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ogistic" sheetId="1" state="visible" r:id="rId2"/>
    <sheet name="Roessler" sheetId="2" state="visible" r:id="rId3"/>
    <sheet name="Lorenz" sheetId="3" state="visible" r:id="rId4"/>
    <sheet name="Sheet1" sheetId="4" state="visible" r:id="rId5"/>
    <sheet name="Sheet2" sheetId="5" state="visible" r:id="rId6"/>
    <sheet name="Duffin" sheetId="6" state="visible" r:id="rId7"/>
  </sheets>
  <definedNames>
    <definedName function="false" hidden="false" name="Alpha" vbProcedure="false">Logistic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t xml:space="preserve">Alpha</t>
  </si>
  <si>
    <t xml:space="preserve">v' = -d u + f v - e z</t>
  </si>
  <si>
    <t xml:space="preserve">u' = h v</t>
  </si>
  <si>
    <t xml:space="preserve">z' = b + g z (v - c) </t>
  </si>
  <si>
    <t xml:space="preserve">d</t>
  </si>
  <si>
    <t xml:space="preserve">f</t>
  </si>
  <si>
    <t xml:space="preserve">e</t>
  </si>
  <si>
    <t xml:space="preserve">h</t>
  </si>
  <si>
    <t xml:space="preserve">b</t>
  </si>
  <si>
    <t xml:space="preserve">g</t>
  </si>
  <si>
    <t xml:space="preserve">c</t>
  </si>
  <si>
    <t xml:space="preserve">dh</t>
  </si>
  <si>
    <t xml:space="preserve">v</t>
  </si>
  <si>
    <t xml:space="preserve">u</t>
  </si>
  <si>
    <t xml:space="preserve">z</t>
  </si>
  <si>
    <t xml:space="preserve">x' = - a (x - y)</t>
  </si>
  <si>
    <t xml:space="preserve">y' = R x - y - x z</t>
  </si>
  <si>
    <t xml:space="preserve">z' = x y - b z</t>
  </si>
  <si>
    <t xml:space="preserve">a</t>
  </si>
  <si>
    <t xml:space="preserve">R</t>
  </si>
  <si>
    <t xml:space="preserve">t</t>
  </si>
  <si>
    <t xml:space="preserve">x</t>
  </si>
  <si>
    <t xml:space="preserve">y</t>
  </si>
  <si>
    <t xml:space="preserve">k</t>
  </si>
  <si>
    <t xml:space="preserve">B</t>
  </si>
  <si>
    <t xml:space="preserve">x'' + k x' + x^3 = B cos(t)</t>
  </si>
  <si>
    <t xml:space="preserve">x' = y</t>
  </si>
  <si>
    <t xml:space="preserve">y' = B cos(t) - k y - x^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75"/>
      <color rgb="FF000000"/>
      <name val="돋움"/>
      <family val="2"/>
    </font>
    <font>
      <sz val="11.5"/>
      <color rgb="FF000000"/>
      <name val="돋움"/>
      <family val="2"/>
    </font>
    <font>
      <sz val="8.75"/>
      <color rgb="FF000000"/>
      <name val="돋움"/>
      <family val="2"/>
    </font>
    <font>
      <sz val="10"/>
      <color rgb="FF000000"/>
      <name val="돋움"/>
      <family val="2"/>
    </font>
    <font>
      <sz val="11"/>
      <color rgb="FF000000"/>
      <name val="돋움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8230088495575"/>
          <c:y val="0.106188466947961"/>
          <c:w val="0.927896218825422"/>
          <c:h val="0.8672644163150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istic!$B$5:$B$95</c:f>
              <c:numCache>
                <c:formatCode>General</c:formatCode>
                <c:ptCount val="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</c:numCache>
            </c:numRef>
          </c:xVal>
          <c:yVal>
            <c:numRef>
              <c:f>Logistic!$C$5:$C$95</c:f>
              <c:numCache>
                <c:formatCode>General</c:formatCode>
                <c:ptCount val="91"/>
                <c:pt idx="0">
                  <c:v>0.2</c:v>
                </c:pt>
                <c:pt idx="1">
                  <c:v>0.624</c:v>
                </c:pt>
                <c:pt idx="2">
                  <c:v>0.9150336</c:v>
                </c:pt>
                <c:pt idx="3">
                  <c:v>0.303213732397057</c:v>
                </c:pt>
                <c:pt idx="4">
                  <c:v>0.823973143043321</c:v>
                </c:pt>
                <c:pt idx="5">
                  <c:v>0.565661470087865</c:v>
                </c:pt>
                <c:pt idx="6">
                  <c:v>0.958185428249012</c:v>
                </c:pt>
                <c:pt idx="7">
                  <c:v>0.156257842027052</c:v>
                </c:pt>
                <c:pt idx="8">
                  <c:v>0.514181182445193</c:v>
                </c:pt>
                <c:pt idx="9">
                  <c:v>0.974215686851379</c:v>
                </c:pt>
                <c:pt idx="10">
                  <c:v>0.0979659811418921</c:v>
                </c:pt>
                <c:pt idx="11">
                  <c:v>0.344637725955114</c:v>
                </c:pt>
                <c:pt idx="12">
                  <c:v>0.880863998834047</c:v>
                </c:pt>
                <c:pt idx="13">
                  <c:v>0.409276196129341</c:v>
                </c:pt>
                <c:pt idx="14">
                  <c:v>0.942899846503829</c:v>
                </c:pt>
                <c:pt idx="15">
                  <c:v>0.20997493127085</c:v>
                </c:pt>
                <c:pt idx="16">
                  <c:v>0.646953292083742</c:v>
                </c:pt>
                <c:pt idx="17">
                  <c:v>0.890778446788426</c:v>
                </c:pt>
                <c:pt idx="18">
                  <c:v>0.379439601549938</c:v>
                </c:pt>
                <c:pt idx="19">
                  <c:v>0.918314242269693</c:v>
                </c:pt>
                <c:pt idx="20">
                  <c:v>0.292551459385896</c:v>
                </c:pt>
                <c:pt idx="21">
                  <c:v>0.807163901688606</c:v>
                </c:pt>
                <c:pt idx="22">
                  <c:v>0.607036316247786</c:v>
                </c:pt>
                <c:pt idx="23">
                  <c:v>0.930318585316006</c:v>
                </c:pt>
                <c:pt idx="24">
                  <c:v>0.252821069013364</c:v>
                </c:pt>
                <c:pt idx="25">
                  <c:v>0.736720046697584</c:v>
                </c:pt>
                <c:pt idx="26">
                  <c:v>0.756458116016825</c:v>
                </c:pt>
                <c:pt idx="27">
                  <c:v>0.718494015443493</c:v>
                </c:pt>
                <c:pt idx="28">
                  <c:v>0.788815424339977</c:v>
                </c:pt>
                <c:pt idx="29">
                  <c:v>0.649684037586944</c:v>
                </c:pt>
                <c:pt idx="30">
                  <c:v>0.887619286677515</c:v>
                </c:pt>
                <c:pt idx="31">
                  <c:v>0.389030025522897</c:v>
                </c:pt>
                <c:pt idx="32">
                  <c:v>0.926974092581749</c:v>
                </c:pt>
                <c:pt idx="33">
                  <c:v>0.264003184629569</c:v>
                </c:pt>
                <c:pt idx="34">
                  <c:v>0.757791462226557</c:v>
                </c:pt>
                <c:pt idx="35">
                  <c:v>0.715819891812066</c:v>
                </c:pt>
                <c:pt idx="36">
                  <c:v>0.793344919763089</c:v>
                </c:pt>
                <c:pt idx="37">
                  <c:v>0.639400156391829</c:v>
                </c:pt>
                <c:pt idx="38">
                  <c:v>0.899213625951942</c:v>
                </c:pt>
                <c:pt idx="39">
                  <c:v>0.353451075331783</c:v>
                </c:pt>
                <c:pt idx="40">
                  <c:v>0.891241309446498</c:v>
                </c:pt>
                <c:pt idx="41">
                  <c:v>0.378027927352101</c:v>
                </c:pt>
                <c:pt idx="42">
                  <c:v>0.916978972626505</c:v>
                </c:pt>
                <c:pt idx="43">
                  <c:v>0.296901291910644</c:v>
                </c:pt>
                <c:pt idx="44">
                  <c:v>0.814128567612495</c:v>
                </c:pt>
                <c:pt idx="45">
                  <c:v>0.590160647737917</c:v>
                </c:pt>
                <c:pt idx="46">
                  <c:v>0.943297124637969</c:v>
                </c:pt>
                <c:pt idx="47">
                  <c:v>0.208601871222066</c:v>
                </c:pt>
                <c:pt idx="48">
                  <c:v>0.643839809124402</c:v>
                </c:pt>
                <c:pt idx="49">
                  <c:v>0.894309426313117</c:v>
                </c:pt>
                <c:pt idx="50">
                  <c:v>0.368628297650421</c:v>
                </c:pt>
                <c:pt idx="51">
                  <c:v>0.907691755704917</c:v>
                </c:pt>
                <c:pt idx="52">
                  <c:v>0.326770986087945</c:v>
                </c:pt>
                <c:pt idx="53">
                  <c:v>0.857967664082322</c:v>
                </c:pt>
                <c:pt idx="54">
                  <c:v>0.475250690738639</c:v>
                </c:pt>
                <c:pt idx="55">
                  <c:v>0.972611139595234</c:v>
                </c:pt>
                <c:pt idx="56">
                  <c:v>0.103890971848929</c:v>
                </c:pt>
                <c:pt idx="57">
                  <c:v>0.363080787487135</c:v>
                </c:pt>
                <c:pt idx="58">
                  <c:v>0.901887204054942</c:v>
                </c:pt>
                <c:pt idx="59">
                  <c:v>0.345098033345916</c:v>
                </c:pt>
                <c:pt idx="60">
                  <c:v>0.881420984834119</c:v>
                </c:pt>
                <c:pt idx="61">
                  <c:v>0.407620326079866</c:v>
                </c:pt>
                <c:pt idx="62">
                  <c:v>0.941717383800998</c:v>
                </c:pt>
                <c:pt idx="63">
                  <c:v>0.214054436107207</c:v>
                </c:pt>
                <c:pt idx="64">
                  <c:v>0.656117024511128</c:v>
                </c:pt>
                <c:pt idx="65">
                  <c:v>0.879947151165388</c:v>
                </c:pt>
                <c:pt idx="66">
                  <c:v>0.411996633053094</c:v>
                </c:pt>
                <c:pt idx="67">
                  <c:v>0.944796088883432</c:v>
                </c:pt>
                <c:pt idx="68">
                  <c:v>0.203410113324609</c:v>
                </c:pt>
                <c:pt idx="69">
                  <c:v>0.631934312575327</c:v>
                </c:pt>
                <c:pt idx="70">
                  <c:v>0.907114014944576</c:v>
                </c:pt>
                <c:pt idx="71">
                  <c:v>0.32860689745926</c:v>
                </c:pt>
                <c:pt idx="72">
                  <c:v>0.860435177165692</c:v>
                </c:pt>
                <c:pt idx="73">
                  <c:v>0.468337283939992</c:v>
                </c:pt>
                <c:pt idx="74">
                  <c:v>0.971090142405643</c:v>
                </c:pt>
                <c:pt idx="75">
                  <c:v>0.109488903140102</c:v>
                </c:pt>
                <c:pt idx="76">
                  <c:v>0.380254224594189</c:v>
                </c:pt>
                <c:pt idx="77">
                  <c:v>0.919077702162598</c:v>
                </c:pt>
                <c:pt idx="78">
                  <c:v>0.290058130245454</c:v>
                </c:pt>
                <c:pt idx="79">
                  <c:v>0.803105204163465</c:v>
                </c:pt>
                <c:pt idx="80">
                  <c:v>0.616696217315195</c:v>
                </c:pt>
                <c:pt idx="81">
                  <c:v>0.921889772170867</c:v>
                </c:pt>
                <c:pt idx="82">
                  <c:v>0.280835178536696</c:v>
                </c:pt>
                <c:pt idx="83">
                  <c:v>0.787670446028536</c:v>
                </c:pt>
                <c:pt idx="84">
                  <c:v>0.652258286478797</c:v>
                </c:pt>
                <c:pt idx="85">
                  <c:v>0.884587915374308</c:v>
                </c:pt>
                <c:pt idx="86">
                  <c:v>0.398159327857373</c:v>
                </c:pt>
                <c:pt idx="87">
                  <c:v>0.934551062240398</c:v>
                </c:pt>
                <c:pt idx="88">
                  <c:v>0.238544959792394</c:v>
                </c:pt>
                <c:pt idx="89">
                  <c:v>0.708400921605152</c:v>
                </c:pt>
                <c:pt idx="90">
                  <c:v>0.805619317909081</c:v>
                </c:pt>
              </c:numCache>
            </c:numRef>
          </c:yVal>
          <c:smooth val="0"/>
        </c:ser>
        <c:axId val="48094412"/>
        <c:axId val="92441684"/>
      </c:scatterChart>
      <c:valAx>
        <c:axId val="480944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2441684"/>
        <c:crossesAt val="0"/>
        <c:crossBetween val="midCat"/>
      </c:valAx>
      <c:valAx>
        <c:axId val="9244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8094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11:$B$5000</c:f>
              <c:numCache>
                <c:formatCode>General</c:formatCode>
                <c:ptCount val="4990"/>
                <c:pt idx="0">
                  <c:v>3</c:v>
                </c:pt>
                <c:pt idx="1">
                  <c:v>2.955</c:v>
                </c:pt>
                <c:pt idx="2">
                  <c:v>2.928045</c:v>
                </c:pt>
                <c:pt idx="3">
                  <c:v>2.9180028061875</c:v>
                </c:pt>
                <c:pt idx="4">
                  <c:v>2.92388945180609</c:v>
                </c:pt>
                <c:pt idx="5">
                  <c:v>2.94485603504136</c:v>
                </c:pt>
                <c:pt idx="6">
                  <c:v>2.98017680591791</c:v>
                </c:pt>
                <c:pt idx="7">
                  <c:v>3.02923838993769</c:v>
                </c:pt>
                <c:pt idx="8">
                  <c:v>3.09153003877469</c:v>
                </c:pt>
                <c:pt idx="9">
                  <c:v>3.16663480201003</c:v>
                </c:pt>
                <c:pt idx="10">
                  <c:v>3.2542215180084</c:v>
                </c:pt>
                <c:pt idx="11">
                  <c:v>3.35403752615239</c:v>
                </c:pt>
                <c:pt idx="12">
                  <c:v>3.46590200644629</c:v>
                </c:pt>
                <c:pt idx="13">
                  <c:v>3.58969985574901</c:v>
                </c:pt>
                <c:pt idx="14">
                  <c:v>3.7253760124377</c:v>
                </c:pt>
                <c:pt idx="15">
                  <c:v>3.8729301430246</c:v>
                </c:pt>
                <c:pt idx="16">
                  <c:v>4.03241160507001</c:v>
                </c:pt>
                <c:pt idx="17">
                  <c:v>4.20391460059755</c:v>
                </c:pt>
                <c:pt idx="18">
                  <c:v>4.3875734330887</c:v>
                </c:pt>
                <c:pt idx="19">
                  <c:v>4.58355777899445</c:v>
                </c:pt>
                <c:pt idx="20">
                  <c:v>4.79206788155679</c:v>
                </c:pt>
                <c:pt idx="21">
                  <c:v>5.01332957060808</c:v>
                </c:pt>
                <c:pt idx="22">
                  <c:v>5.24758900697275</c:v>
                </c:pt>
                <c:pt idx="23">
                  <c:v>5.4951070442339</c:v>
                </c:pt>
                <c:pt idx="24">
                  <c:v>5.75615309410509</c:v>
                </c:pt>
                <c:pt idx="25">
                  <c:v>6.03099837469482</c:v>
                </c:pt>
                <c:pt idx="26">
                  <c:v>6.31990841389558</c:v>
                </c:pt>
                <c:pt idx="27">
                  <c:v>6.62313467341666</c:v>
                </c:pt>
                <c:pt idx="28">
                  <c:v>6.9409051532122</c:v>
                </c:pt>
                <c:pt idx="29">
                  <c:v>7.27341383202128</c:v>
                </c:pt>
                <c:pt idx="30">
                  <c:v>7.6208087984529</c:v>
                </c:pt>
                <c:pt idx="31">
                  <c:v>7.98317892980074</c:v>
                </c:pt>
                <c:pt idx="32">
                  <c:v>8.36053898415897</c:v>
                </c:pt>
                <c:pt idx="33">
                  <c:v>8.75281298737437</c:v>
                </c:pt>
                <c:pt idx="34">
                  <c:v>9.15981582222624</c:v>
                </c:pt>
                <c:pt idx="35">
                  <c:v>9.58123296566208</c:v>
                </c:pt>
                <c:pt idx="36">
                  <c:v>10.0165983739619</c:v>
                </c:pt>
                <c:pt idx="37">
                  <c:v>10.4652705886434</c:v>
                </c:pt>
                <c:pt idx="38">
                  <c:v>10.9264072311326</c:v>
                </c:pt>
                <c:pt idx="39">
                  <c:v>11.3989381749398</c:v>
                </c:pt>
                <c:pt idx="40">
                  <c:v>11.8815378329711</c:v>
                </c:pt>
                <c:pt idx="41">
                  <c:v>12.3725971762777</c:v>
                </c:pt>
                <c:pt idx="42">
                  <c:v>12.8701963088257</c:v>
                </c:pt>
                <c:pt idx="43">
                  <c:v>13.3720786578899</c:v>
                </c:pt>
                <c:pt idx="44">
                  <c:v>13.8756280949217</c:v>
                </c:pt>
                <c:pt idx="45">
                  <c:v>14.3778505658134</c:v>
                </c:pt>
                <c:pt idx="46">
                  <c:v>14.8753620651338</c:v>
                </c:pt>
                <c:pt idx="47">
                  <c:v>15.3643850120902</c:v>
                </c:pt>
                <c:pt idx="48">
                  <c:v>15.840755245556</c:v>
                </c:pt>
                <c:pt idx="49">
                  <c:v>16.2999419137785</c:v>
                </c:pt>
                <c:pt idx="50">
                  <c:v>16.737082448875</c:v>
                </c:pt>
                <c:pt idx="51">
                  <c:v>17.1470345431645</c:v>
                </c:pt>
                <c:pt idx="52">
                  <c:v>17.5244465440673</c:v>
                </c:pt>
                <c:pt idx="53">
                  <c:v>17.863846928479</c:v>
                </c:pt>
                <c:pt idx="54">
                  <c:v>18.1597524981002</c:v>
                </c:pt>
                <c:pt idx="55">
                  <c:v>18.406793675585</c:v>
                </c:pt>
                <c:pt idx="56">
                  <c:v>18.5998538364274</c:v>
                </c:pt>
                <c:pt idx="57">
                  <c:v>18.7342180841308</c:v>
                </c:pt>
                <c:pt idx="58">
                  <c:v>18.8057254079343</c:v>
                </c:pt>
                <c:pt idx="59">
                  <c:v>18.8109169258747</c:v>
                </c:pt>
                <c:pt idx="60">
                  <c:v>18.7471720965687</c:v>
                </c:pt>
                <c:pt idx="61">
                  <c:v>18.6128245521548</c:v>
                </c:pt>
                <c:pt idx="62">
                  <c:v>18.4072496883942</c:v>
                </c:pt>
                <c:pt idx="63">
                  <c:v>18.1309173964408</c:v>
                </c:pt>
                <c:pt idx="64">
                  <c:v>17.7854052869759</c:v>
                </c:pt>
                <c:pt idx="65">
                  <c:v>17.3733702890831</c:v>
                </c:pt>
                <c:pt idx="66">
                  <c:v>16.8984793586545</c:v>
                </c:pt>
                <c:pt idx="67">
                  <c:v>16.3653028986495</c:v>
                </c:pt>
                <c:pt idx="68">
                  <c:v>15.7791770560824</c:v>
                </c:pt>
                <c:pt idx="69">
                  <c:v>15.1460430352301</c:v>
                </c:pt>
                <c:pt idx="70">
                  <c:v>14.4722727530918</c:v>
                </c:pt>
                <c:pt idx="71">
                  <c:v>13.7644904739102</c:v>
                </c:pt>
                <c:pt idx="72">
                  <c:v>13.0293995268849</c:v>
                </c:pt>
                <c:pt idx="73">
                  <c:v>12.2736219725578</c:v>
                </c:pt>
                <c:pt idx="74">
                  <c:v>11.5035573491097</c:v>
                </c:pt>
                <c:pt idx="75">
                  <c:v>10.7252646424655</c:v>
                </c:pt>
                <c:pt idx="76">
                  <c:v>9.94436961807815</c:v>
                </c:pt>
                <c:pt idx="77">
                  <c:v>9.16599782232785</c:v>
                </c:pt>
                <c:pt idx="78">
                  <c:v>8.39473204391028</c:v>
                </c:pt>
                <c:pt idx="79">
                  <c:v>7.63459189286902</c:v>
                </c:pt>
                <c:pt idx="80">
                  <c:v>6.88903242139646</c:v>
                </c:pt>
                <c:pt idx="81">
                  <c:v>6.16095834538939</c:v>
                </c:pt>
                <c:pt idx="82">
                  <c:v>5.45275036889068</c:v>
                </c:pt>
                <c:pt idx="83">
                  <c:v>4.7663002909202</c:v>
                </c:pt>
                <c:pt idx="84">
                  <c:v>4.10305191032567</c:v>
                </c:pt>
                <c:pt idx="85">
                  <c:v>3.46404517103096</c:v>
                </c:pt>
                <c:pt idx="86">
                  <c:v>2.84996145157106</c:v>
                </c:pt>
                <c:pt idx="87">
                  <c:v>2.26116835728284</c:v>
                </c:pt>
                <c:pt idx="88">
                  <c:v>1.69776279274423</c:v>
                </c:pt>
                <c:pt idx="89">
                  <c:v>1.15961145950542</c:v>
                </c:pt>
                <c:pt idx="90">
                  <c:v>0.646388232560446</c:v>
                </c:pt>
                <c:pt idx="91">
                  <c:v>0.157608117789586</c:v>
                </c:pt>
                <c:pt idx="92">
                  <c:v>-0.307342314407022</c:v>
                </c:pt>
                <c:pt idx="93">
                  <c:v>-0.749177980488145</c:v>
                </c:pt>
                <c:pt idx="94">
                  <c:v>-1.16869167969343</c:v>
                </c:pt>
                <c:pt idx="95">
                  <c:v>-1.56673362659838</c:v>
                </c:pt>
                <c:pt idx="96">
                  <c:v>-1.94419387197773</c:v>
                </c:pt>
                <c:pt idx="97">
                  <c:v>-2.30198734387048</c:v>
                </c:pt>
                <c:pt idx="98">
                  <c:v>-2.64104123615484</c:v>
                </c:pt>
                <c:pt idx="99">
                  <c:v>-2.96228447809702</c:v>
                </c:pt>
                <c:pt idx="100">
                  <c:v>-3.26663903168722</c:v>
                </c:pt>
                <c:pt idx="101">
                  <c:v>-3.5550127813837</c:v>
                </c:pt>
                <c:pt idx="102">
                  <c:v>-3.82829380109487</c:v>
                </c:pt>
                <c:pt idx="103">
                  <c:v>-4.08734580434624</c:v>
                </c:pt>
                <c:pt idx="104">
                  <c:v>-4.33300460455637</c:v>
                </c:pt>
                <c:pt idx="105">
                  <c:v>-4.56607543248107</c:v>
                </c:pt>
                <c:pt idx="106">
                  <c:v>-4.78733097673902</c:v>
                </c:pt>
                <c:pt idx="107">
                  <c:v>-4.99751003065986</c:v>
                </c:pt>
                <c:pt idx="108">
                  <c:v>-5.19731664439025</c:v>
                </c:pt>
                <c:pt idx="109">
                  <c:v>-5.3874196952456</c:v>
                </c:pt>
                <c:pt idx="110">
                  <c:v>-5.56845280175918</c:v>
                </c:pt>
                <c:pt idx="111">
                  <c:v>-5.74101451785193</c:v>
                </c:pt>
                <c:pt idx="112">
                  <c:v>-5.90566875314244</c:v>
                </c:pt>
                <c:pt idx="113">
                  <c:v>-6.06294537376604</c:v>
                </c:pt>
                <c:pt idx="114">
                  <c:v>-6.21334094530489</c:v>
                </c:pt>
                <c:pt idx="115">
                  <c:v>-6.3573195856726</c:v>
                </c:pt>
                <c:pt idx="116">
                  <c:v>-6.49531390116695</c:v>
                </c:pt>
                <c:pt idx="117">
                  <c:v>-6.62772598351139</c:v>
                </c:pt>
                <c:pt idx="118">
                  <c:v>-6.75492844964874</c:v>
                </c:pt>
                <c:pt idx="119">
                  <c:v>-6.87726550941827</c:v>
                </c:pt>
                <c:pt idx="120">
                  <c:v>-6.99505404911674</c:v>
                </c:pt>
                <c:pt idx="121">
                  <c:v>-7.1085847213844</c:v>
                </c:pt>
                <c:pt idx="122">
                  <c:v>-7.21812303392739</c:v>
                </c:pt>
                <c:pt idx="123">
                  <c:v>-7.32391043133972</c:v>
                </c:pt>
                <c:pt idx="124">
                  <c:v>-7.42616536576506</c:v>
                </c:pt>
                <c:pt idx="125">
                  <c:v>-7.52508435337892</c:v>
                </c:pt>
                <c:pt idx="126">
                  <c:v>-7.62084301470734</c:v>
                </c:pt>
                <c:pt idx="127">
                  <c:v>-7.71359709765553</c:v>
                </c:pt>
                <c:pt idx="128">
                  <c:v>-7.80348348282353</c:v>
                </c:pt>
                <c:pt idx="129">
                  <c:v>-7.89062117125336</c:v>
                </c:pt>
                <c:pt idx="130">
                  <c:v>-7.97511225520119</c:v>
                </c:pt>
                <c:pt idx="131">
                  <c:v>-8.05704287287144</c:v>
                </c:pt>
                <c:pt idx="132">
                  <c:v>-8.13648414830022</c:v>
                </c:pt>
                <c:pt idx="133">
                  <c:v>-8.21349311774099</c:v>
                </c:pt>
                <c:pt idx="134">
                  <c:v>-8.28811364399687</c:v>
                </c:pt>
                <c:pt idx="135">
                  <c:v>-8.3603773201661</c:v>
                </c:pt>
                <c:pt idx="136">
                  <c:v>-8.43030436422812</c:v>
                </c:pt>
                <c:pt idx="137">
                  <c:v>-8.49790450580257</c:v>
                </c:pt>
                <c:pt idx="138">
                  <c:v>-8.56317786626729</c:v>
                </c:pt>
                <c:pt idx="139">
                  <c:v>-8.62611583322971</c:v>
                </c:pt>
                <c:pt idx="140">
                  <c:v>-8.68670193011326</c:v>
                </c:pt>
                <c:pt idx="141">
                  <c:v>-8.74491268135215</c:v>
                </c:pt>
                <c:pt idx="142">
                  <c:v>-8.80071847338845</c:v>
                </c:pt>
                <c:pt idx="143">
                  <c:v>-8.85408441134095</c:v>
                </c:pt>
                <c:pt idx="144">
                  <c:v>-8.90497117087069</c:v>
                </c:pt>
                <c:pt idx="145">
                  <c:v>-8.95333584440986</c:v>
                </c:pt>
                <c:pt idx="146">
                  <c:v>-8.99913278055488</c:v>
                </c:pt>
                <c:pt idx="147">
                  <c:v>-9.04231441505735</c:v>
                </c:pt>
                <c:pt idx="148">
                  <c:v>-9.08283209148574</c:v>
                </c:pt>
                <c:pt idx="149">
                  <c:v>-9.12063686928239</c:v>
                </c:pt>
                <c:pt idx="150">
                  <c:v>-9.15568031661213</c:v>
                </c:pt>
                <c:pt idx="151">
                  <c:v>-9.18791528509842</c:v>
                </c:pt>
                <c:pt idx="152">
                  <c:v>-9.21729666327624</c:v>
                </c:pt>
                <c:pt idx="153">
                  <c:v>-9.24378210536582</c:v>
                </c:pt>
                <c:pt idx="154">
                  <c:v>-9.26733273179383</c:v>
                </c:pt>
                <c:pt idx="155">
                  <c:v>-9.28791379776428</c:v>
                </c:pt>
                <c:pt idx="156">
                  <c:v>-9.3054953261157</c:v>
                </c:pt>
                <c:pt idx="157">
                  <c:v>-9.32005270069765</c:v>
                </c:pt>
                <c:pt idx="158">
                  <c:v>-9.33156721656207</c:v>
                </c:pt>
                <c:pt idx="159">
                  <c:v>-9.34002658339412</c:v>
                </c:pt>
                <c:pt idx="160">
                  <c:v>-9.34542537880467</c:v>
                </c:pt>
                <c:pt idx="161">
                  <c:v>-9.34776544837039</c:v>
                </c:pt>
                <c:pt idx="162">
                  <c:v>-9.34705624963606</c:v>
                </c:pt>
                <c:pt idx="163">
                  <c:v>-9.34331513768227</c:v>
                </c:pt>
                <c:pt idx="164">
                  <c:v>-9.33656759030643</c:v>
                </c:pt>
                <c:pt idx="165">
                  <c:v>-9.32684737135713</c:v>
                </c:pt>
                <c:pt idx="166">
                  <c:v>-9.31419663129602</c:v>
                </c:pt>
                <c:pt idx="167">
                  <c:v>-9.29866594462613</c:v>
                </c:pt>
                <c:pt idx="168">
                  <c:v>-9.28031428441329</c:v>
                </c:pt>
                <c:pt idx="169">
                  <c:v>-9.25920893472599</c:v>
                </c:pt>
                <c:pt idx="170">
                  <c:v>-9.23542534241877</c:v>
                </c:pt>
                <c:pt idx="171">
                  <c:v>-9.20904691027393</c:v>
                </c:pt>
                <c:pt idx="172">
                  <c:v>-9.18016473408488</c:v>
                </c:pt>
                <c:pt idx="173">
                  <c:v>-9.14887728680233</c:v>
                </c:pt>
                <c:pt idx="174">
                  <c:v>-9.11529005336091</c:v>
                </c:pt>
                <c:pt idx="175">
                  <c:v>-9.07951512025151</c:v>
                </c:pt>
                <c:pt idx="176">
                  <c:v>-9.04167072429484</c:v>
                </c:pt>
                <c:pt idx="177">
                  <c:v>-9.00188076539865</c:v>
                </c:pt>
                <c:pt idx="178">
                  <c:v>-8.96027428834043</c:v>
                </c:pt>
                <c:pt idx="179">
                  <c:v>-8.91698493880514</c:v>
                </c:pt>
                <c:pt idx="180">
                  <c:v>-8.8721503990223</c:v>
                </c:pt>
                <c:pt idx="181">
                  <c:v>-8.82591180838888</c:v>
                </c:pt>
                <c:pt idx="182">
                  <c:v>-8.77841317443435</c:v>
                </c:pt>
                <c:pt idx="183">
                  <c:v>-8.72980077938541</c:v>
                </c:pt>
                <c:pt idx="184">
                  <c:v>-8.68022258742468</c:v>
                </c:pt>
                <c:pt idx="185">
                  <c:v>-8.62982765751393</c:v>
                </c:pt>
                <c:pt idx="186">
                  <c:v>-8.57876556637594</c:v>
                </c:pt>
                <c:pt idx="187">
                  <c:v>-8.52718584590568</c:v>
                </c:pt>
                <c:pt idx="188">
                  <c:v>-8.4752374389187</c:v>
                </c:pt>
                <c:pt idx="189">
                  <c:v>-8.42306817675082</c:v>
                </c:pt>
                <c:pt idx="190">
                  <c:v>-8.37082428180513</c:v>
                </c:pt>
                <c:pt idx="191">
                  <c:v>-8.31864989770931</c:v>
                </c:pt>
                <c:pt idx="192">
                  <c:v>-8.2666866493041</c:v>
                </c:pt>
                <c:pt idx="193">
                  <c:v>-8.21507323424132</c:v>
                </c:pt>
                <c:pt idx="194">
                  <c:v>-8.1639450475327</c:v>
                </c:pt>
                <c:pt idx="195">
                  <c:v>-8.1134338399654</c:v>
                </c:pt>
                <c:pt idx="196">
                  <c:v>-8.06366741089191</c:v>
                </c:pt>
                <c:pt idx="197">
                  <c:v>-8.0147693355153</c:v>
                </c:pt>
                <c:pt idx="198">
                  <c:v>-7.96685872643005</c:v>
                </c:pt>
                <c:pt idx="199">
                  <c:v>-7.92005002884599</c:v>
                </c:pt>
                <c:pt idx="200">
                  <c:v>-7.87445284862151</c:v>
                </c:pt>
                <c:pt idx="201">
                  <c:v>-7.83017181196322</c:v>
                </c:pt>
                <c:pt idx="202">
                  <c:v>-7.78730645541314</c:v>
                </c:pt>
                <c:pt idx="203">
                  <c:v>-7.74595114454283</c:v>
                </c:pt>
                <c:pt idx="204">
                  <c:v>-7.70619501960434</c:v>
                </c:pt>
                <c:pt idx="205">
                  <c:v>-7.66812196625146</c:v>
                </c:pt>
                <c:pt idx="206">
                  <c:v>-7.63181060933954</c:v>
                </c:pt>
                <c:pt idx="207">
                  <c:v>-7.59733432773549</c:v>
                </c:pt>
                <c:pt idx="208">
                  <c:v>-7.56476128802216</c:v>
                </c:pt>
                <c:pt idx="209">
                  <c:v>-7.53415449495764</c:v>
                </c:pt>
                <c:pt idx="210">
                  <c:v>-7.50557185655157</c:v>
                </c:pt>
                <c:pt idx="211">
                  <c:v>-7.47906626164144</c:v>
                </c:pt>
                <c:pt idx="212">
                  <c:v>-7.45468566789301</c:v>
                </c:pt>
                <c:pt idx="213">
                  <c:v>-7.43247319820545</c:v>
                </c:pt>
                <c:pt idx="214">
                  <c:v>-7.41246724357323</c:v>
                </c:pt>
                <c:pt idx="215">
                  <c:v>-7.39470157054002</c:v>
                </c:pt>
                <c:pt idx="216">
                  <c:v>-7.37920543147321</c:v>
                </c:pt>
                <c:pt idx="217">
                  <c:v>-7.3660036759893</c:v>
                </c:pt>
                <c:pt idx="218">
                  <c:v>-7.35511686196857</c:v>
                </c:pt>
                <c:pt idx="219">
                  <c:v>-7.34656136471073</c:v>
                </c:pt>
                <c:pt idx="220">
                  <c:v>-7.34034948289986</c:v>
                </c:pt>
                <c:pt idx="221">
                  <c:v>-7.33648954016649</c:v>
                </c:pt>
                <c:pt idx="222">
                  <c:v>-7.33498598115539</c:v>
                </c:pt>
                <c:pt idx="223">
                  <c:v>-7.33583946112924</c:v>
                </c:pt>
                <c:pt idx="224">
                  <c:v>-7.33904692825965</c:v>
                </c:pt>
                <c:pt idx="225">
                  <c:v>-7.34460169787825</c:v>
                </c:pt>
                <c:pt idx="226">
                  <c:v>-7.35249351808053</c:v>
                </c:pt>
                <c:pt idx="227">
                  <c:v>-7.36270862619428</c:v>
                </c:pt>
                <c:pt idx="228">
                  <c:v>-7.37522979574229</c:v>
                </c:pt>
                <c:pt idx="229">
                  <c:v>-7.39003637364539</c:v>
                </c:pt>
                <c:pt idx="230">
                  <c:v>-7.40710430752765</c:v>
                </c:pt>
                <c:pt idx="231">
                  <c:v>-7.42640616309972</c:v>
                </c:pt>
                <c:pt idx="232">
                  <c:v>-7.44791113170981</c:v>
                </c:pt>
                <c:pt idx="233">
                  <c:v>-7.47158502826486</c:v>
                </c:pt>
                <c:pt idx="234">
                  <c:v>-7.49739027983692</c:v>
                </c:pt>
                <c:pt idx="235">
                  <c:v>-7.52528590538197</c:v>
                </c:pt>
                <c:pt idx="236">
                  <c:v>-7.55522748711117</c:v>
                </c:pt>
                <c:pt idx="237">
                  <c:v>-7.58716713416689</c:v>
                </c:pt>
                <c:pt idx="238">
                  <c:v>-7.6210534393693</c:v>
                </c:pt>
                <c:pt idx="239">
                  <c:v>-7.65683142991257</c:v>
                </c:pt>
                <c:pt idx="240">
                  <c:v>-7.69444251300397</c:v>
                </c:pt>
                <c:pt idx="241">
                  <c:v>-7.73382441755339</c:v>
                </c:pt>
                <c:pt idx="242">
                  <c:v>-7.77491113313492</c:v>
                </c:pt>
                <c:pt idx="243">
                  <c:v>-7.8176328475565</c:v>
                </c:pt>
                <c:pt idx="244">
                  <c:v>-7.8619158844862</c:v>
                </c:pt>
                <c:pt idx="245">
                  <c:v>-7.90768264269527</c:v>
                </c:pt>
                <c:pt idx="246">
                  <c:v>-7.95485153858661</c:v>
                </c:pt>
                <c:pt idx="247">
                  <c:v>-8.00333695378231</c:v>
                </c:pt>
                <c:pt idx="248">
                  <c:v>-8.05304918964336</c:v>
                </c:pt>
                <c:pt idx="249">
                  <c:v>-8.1038944306878</c:v>
                </c:pt>
                <c:pt idx="250">
                  <c:v>-8.1557747189579</c:v>
                </c:pt>
                <c:pt idx="251">
                  <c:v>-8.20858794146077</c:v>
                </c:pt>
                <c:pt idx="252">
                  <c:v>-8.26222783286771</c:v>
                </c:pt>
                <c:pt idx="253">
                  <c:v>-8.31658399570354</c:v>
                </c:pt>
                <c:pt idx="254">
                  <c:v>-8.37154194028468</c:v>
                </c:pt>
                <c:pt idx="255">
                  <c:v>-8.42698314667221</c:v>
                </c:pt>
                <c:pt idx="256">
                  <c:v>-8.4827851508898</c:v>
                </c:pt>
                <c:pt idx="257">
                  <c:v>-8.53882165761344</c:v>
                </c:pt>
                <c:pt idx="258">
                  <c:v>-8.59496268146818</c:v>
                </c:pt>
                <c:pt idx="259">
                  <c:v>-8.65107471896275</c:v>
                </c:pt>
                <c:pt idx="260">
                  <c:v>-8.70702095295403</c:v>
                </c:pt>
                <c:pt idx="261">
                  <c:v>-8.76266149135708</c:v>
                </c:pt>
                <c:pt idx="262">
                  <c:v>-8.81785364160105</c:v>
                </c:pt>
                <c:pt idx="263">
                  <c:v>-8.87245222207514</c:v>
                </c:pt>
                <c:pt idx="264">
                  <c:v>-8.92630991151042</c:v>
                </c:pt>
                <c:pt idx="265">
                  <c:v>-8.97927763690305</c:v>
                </c:pt>
                <c:pt idx="266">
                  <c:v>-9.03120500020248</c:v>
                </c:pt>
                <c:pt idx="267">
                  <c:v>-9.08194074356562</c:v>
                </c:pt>
                <c:pt idx="268">
                  <c:v>-9.13133325251758</c:v>
                </c:pt>
                <c:pt idx="269">
                  <c:v>-9.17923109586492</c:v>
                </c:pt>
                <c:pt idx="270">
                  <c:v>-9.22548360068223</c:v>
                </c:pt>
                <c:pt idx="271">
                  <c:v>-9.26994146014435</c:v>
                </c:pt>
                <c:pt idx="272">
                  <c:v>-9.31245737141063</c:v>
                </c:pt>
                <c:pt idx="273">
                  <c:v>-9.35288670019291</c:v>
                </c:pt>
                <c:pt idx="274">
                  <c:v>-9.39108816806482</c:v>
                </c:pt>
                <c:pt idx="275">
                  <c:v>-9.42692455800635</c:v>
                </c:pt>
                <c:pt idx="276">
                  <c:v>-9.46026343313618</c:v>
                </c:pt>
                <c:pt idx="277">
                  <c:v>-9.49097786307612</c:v>
                </c:pt>
                <c:pt idx="278">
                  <c:v>-9.51894715192969</c:v>
                </c:pt>
                <c:pt idx="279">
                  <c:v>-9.54405756145249</c:v>
                </c:pt>
                <c:pt idx="280">
                  <c:v>-9.56620302265743</c:v>
                </c:pt>
                <c:pt idx="281">
                  <c:v>-9.58528582884471</c:v>
                </c:pt>
                <c:pt idx="282">
                  <c:v>-9.60121730288532</c:v>
                </c:pt>
                <c:pt idx="283">
                  <c:v>-9.61391843152587</c:v>
                </c:pt>
                <c:pt idx="284">
                  <c:v>-9.62332045953101</c:v>
                </c:pt>
                <c:pt idx="285">
                  <c:v>-9.62936543664135</c:v>
                </c:pt>
                <c:pt idx="286">
                  <c:v>-9.63200671060366</c:v>
                </c:pt>
                <c:pt idx="287">
                  <c:v>-9.63120935992685</c:v>
                </c:pt>
                <c:pt idx="288">
                  <c:v>-9.62695056052908</c:v>
                </c:pt>
                <c:pt idx="289">
                  <c:v>-9.61921988106422</c:v>
                </c:pt>
                <c:pt idx="290">
                  <c:v>-9.60801950244129</c:v>
                </c:pt>
                <c:pt idx="291">
                  <c:v>-9.59336435786796</c:v>
                </c:pt>
                <c:pt idx="292">
                  <c:v>-9.57528219064653</c:v>
                </c:pt>
                <c:pt idx="293">
                  <c:v>-9.55381352791104</c:v>
                </c:pt>
                <c:pt idx="294">
                  <c:v>-9.52901156950143</c:v>
                </c:pt>
                <c:pt idx="295">
                  <c:v>-9.50094199220558</c:v>
                </c:pt>
                <c:pt idx="296">
                  <c:v>-9.46968267064237</c:v>
                </c:pt>
                <c:pt idx="297">
                  <c:v>-9.43532331708971</c:v>
                </c:pt>
                <c:pt idx="298">
                  <c:v>-9.39796504355864</c:v>
                </c:pt>
                <c:pt idx="299">
                  <c:v>-9.35771985036134</c:v>
                </c:pt>
                <c:pt idx="300">
                  <c:v>-9.31471004629597</c:v>
                </c:pt>
                <c:pt idx="301">
                  <c:v>-9.26906760636133</c:v>
                </c:pt>
                <c:pt idx="302">
                  <c:v>-9.22093347360249</c:v>
                </c:pt>
                <c:pt idx="303">
                  <c:v>-9.17045681226498</c:v>
                </c:pt>
                <c:pt idx="304">
                  <c:v>-9.11779421989006</c:v>
                </c:pt>
                <c:pt idx="305">
                  <c:v>-9.06310890631112</c:v>
                </c:pt>
                <c:pt idx="306">
                  <c:v>-9.00656984770937</c:v>
                </c:pt>
                <c:pt idx="307">
                  <c:v>-8.94835092395508</c:v>
                </c:pt>
                <c:pt idx="308">
                  <c:v>-8.88863004740237</c:v>
                </c:pt>
                <c:pt idx="309">
                  <c:v>-8.82758829112686</c:v>
                </c:pt>
                <c:pt idx="310">
                  <c:v>-8.76540902430483</c:v>
                </c:pt>
                <c:pt idx="311">
                  <c:v>-8.70227706203976</c:v>
                </c:pt>
                <c:pt idx="312">
                  <c:v>-8.63837783646013</c:v>
                </c:pt>
                <c:pt idx="313">
                  <c:v>-8.57389659535416</c:v>
                </c:pt>
                <c:pt idx="314">
                  <c:v>-8.50901763398656</c:v>
                </c:pt>
                <c:pt idx="315">
                  <c:v>-8.44392356507501</c:v>
                </c:pt>
                <c:pt idx="316">
                  <c:v>-8.37879463120339</c:v>
                </c:pt>
                <c:pt idx="317">
                  <c:v>-8.31380806322992</c:v>
                </c:pt>
                <c:pt idx="318">
                  <c:v>-8.24913748752435</c:v>
                </c:pt>
                <c:pt idx="319">
                  <c:v>-8.1849523841522</c:v>
                </c:pt>
                <c:pt idx="320">
                  <c:v>-8.12141759742634</c:v>
                </c:pt>
                <c:pt idx="321">
                  <c:v>-8.05869289957827</c:v>
                </c:pt>
                <c:pt idx="322">
                  <c:v>-7.99693260767032</c:v>
                </c:pt>
                <c:pt idx="323">
                  <c:v>-7.93628525328389</c:v>
                </c:pt>
                <c:pt idx="324">
                  <c:v>-7.87689330398259</c:v>
                </c:pt>
                <c:pt idx="325">
                  <c:v>-7.81889293506689</c:v>
                </c:pt>
                <c:pt idx="326">
                  <c:v>-7.76241384971125</c:v>
                </c:pt>
                <c:pt idx="327">
                  <c:v>-7.70757914520658</c:v>
                </c:pt>
                <c:pt idx="328">
                  <c:v>-7.65450522272102</c:v>
                </c:pt>
                <c:pt idx="329">
                  <c:v>-7.60330173773819</c:v>
                </c:pt>
                <c:pt idx="330">
                  <c:v>-7.55407158813374</c:v>
                </c:pt>
                <c:pt idx="331">
                  <c:v>-7.50691093670421</c:v>
                </c:pt>
                <c:pt idx="332">
                  <c:v>-7.46190926486422</c:v>
                </c:pt>
                <c:pt idx="333">
                  <c:v>-7.4191494541755</c:v>
                </c:pt>
                <c:pt idx="334">
                  <c:v>-7.37870789235873</c:v>
                </c:pt>
                <c:pt idx="335">
                  <c:v>-7.34065460046437</c:v>
                </c:pt>
                <c:pt idx="336">
                  <c:v>-7.30505337793511</c:v>
                </c:pt>
                <c:pt idx="337">
                  <c:v>-7.27196196237772</c:v>
                </c:pt>
                <c:pt idx="338">
                  <c:v>-7.24143220097078</c:v>
                </c:pt>
                <c:pt idx="339">
                  <c:v>-7.21351023056298</c:v>
                </c:pt>
                <c:pt idx="340">
                  <c:v>-7.18823666366126</c:v>
                </c:pt>
                <c:pt idx="341">
                  <c:v>-7.16564677766475</c:v>
                </c:pt>
                <c:pt idx="342">
                  <c:v>-7.14577070486654</c:v>
                </c:pt>
                <c:pt idx="343">
                  <c:v>-7.12863362091767</c:v>
                </c:pt>
                <c:pt idx="344">
                  <c:v>-7.1142559296241</c:v>
                </c:pt>
                <c:pt idx="345">
                  <c:v>-7.10265344212517</c:v>
                </c:pt>
                <c:pt idx="346">
                  <c:v>-7.09383754867987</c:v>
                </c:pt>
                <c:pt idx="347">
                  <c:v>-7.08781538146311</c:v>
                </c:pt>
                <c:pt idx="348">
                  <c:v>-7.08458996694734</c:v>
                </c:pt>
                <c:pt idx="349">
                  <c:v>-7.08416036661393</c:v>
                </c:pt>
                <c:pt idx="350">
                  <c:v>-7.08652180490366</c:v>
                </c:pt>
                <c:pt idx="351">
                  <c:v>-7.09166578347531</c:v>
                </c:pt>
                <c:pt idx="352">
                  <c:v>-7.09958018099636</c:v>
                </c:pt>
                <c:pt idx="353">
                  <c:v>-7.11024933783974</c:v>
                </c:pt>
                <c:pt idx="354">
                  <c:v>-7.12365412520573</c:v>
                </c:pt>
                <c:pt idx="355">
                  <c:v>-7.13977199832898</c:v>
                </c:pt>
                <c:pt idx="356">
                  <c:v>-7.15857703356785</c:v>
                </c:pt>
                <c:pt idx="357">
                  <c:v>-7.18003994930714</c:v>
                </c:pt>
                <c:pt idx="358">
                  <c:v>-7.20412811073695</c:v>
                </c:pt>
                <c:pt idx="359">
                  <c:v>-7.23080551870029</c:v>
                </c:pt>
                <c:pt idx="360">
                  <c:v>-7.2600327829312</c:v>
                </c:pt>
                <c:pt idx="361">
                  <c:v>-7.29176708013473</c:v>
                </c:pt>
                <c:pt idx="362">
                  <c:v>-7.32596209748972</c:v>
                </c:pt>
                <c:pt idx="363">
                  <c:v>-7.36256796228793</c:v>
                </c:pt>
                <c:pt idx="364">
                  <c:v>-7.40153115855708</c:v>
                </c:pt>
                <c:pt idx="365">
                  <c:v>-7.44279443165311</c:v>
                </c:pt>
                <c:pt idx="366">
                  <c:v>-7.48629668194851</c:v>
                </c:pt>
                <c:pt idx="367">
                  <c:v>-7.53197284888918</c:v>
                </c:pt>
                <c:pt idx="368">
                  <c:v>-7.57975378684231</c:v>
                </c:pt>
                <c:pt idx="369">
                  <c:v>-7.6295661343127</c:v>
                </c:pt>
                <c:pt idx="370">
                  <c:v>-7.681332178264</c:v>
                </c:pt>
                <c:pt idx="371">
                  <c:v>-7.73496971544468</c:v>
                </c:pt>
                <c:pt idx="372">
                  <c:v>-7.79039191278504</c:v>
                </c:pt>
                <c:pt idx="373">
                  <c:v>-7.84750716910061</c:v>
                </c:pt>
                <c:pt idx="374">
                  <c:v>-7.90621898050725</c:v>
                </c:pt>
                <c:pt idx="375">
                  <c:v>-7.96642581212234</c:v>
                </c:pt>
                <c:pt idx="376">
                  <c:v>-8.02802097879284</c:v>
                </c:pt>
                <c:pt idx="377">
                  <c:v>-8.09089253775186</c:v>
                </c:pt>
                <c:pt idx="378">
                  <c:v>-8.15492319625736</c:v>
                </c:pt>
                <c:pt idx="379">
                  <c:v>-8.21999023740731</c:v>
                </c:pt>
                <c:pt idx="380">
                  <c:v>-8.28596546744963</c:v>
                </c:pt>
                <c:pt idx="381">
                  <c:v>-8.35271518800948</c:v>
                </c:pt>
                <c:pt idx="382">
                  <c:v>-8.42010019673542</c:v>
                </c:pt>
                <c:pt idx="383">
                  <c:v>-8.48797581991471</c:v>
                </c:pt>
                <c:pt idx="384">
                  <c:v>-8.55619198062137</c:v>
                </c:pt>
                <c:pt idx="385">
                  <c:v>-8.62459330593226</c:v>
                </c:pt>
                <c:pt idx="386">
                  <c:v>-8.69301927667161</c:v>
                </c:pt>
                <c:pt idx="387">
                  <c:v>-8.76130442301653</c:v>
                </c:pt>
                <c:pt idx="388">
                  <c:v>-8.82927856910992</c:v>
                </c:pt>
                <c:pt idx="389">
                  <c:v>-8.89676712957789</c:v>
                </c:pt>
                <c:pt idx="390">
                  <c:v>-8.96359146053104</c:v>
                </c:pt>
                <c:pt idx="391">
                  <c:v>-9.02956926723993</c:v>
                </c:pt>
                <c:pt idx="392">
                  <c:v>-9.09451507021068</c:v>
                </c:pt>
                <c:pt idx="393">
                  <c:v>-9.15824073084665</c:v>
                </c:pt>
                <c:pt idx="394">
                  <c:v>-9.22055603726544</c:v>
                </c:pt>
                <c:pt idx="395">
                  <c:v>-9.28126935014941</c:v>
                </c:pt>
                <c:pt idx="396">
                  <c:v>-9.34018830774593</c:v>
                </c:pt>
                <c:pt idx="397">
                  <c:v>-9.39712058830643</c:v>
                </c:pt>
                <c:pt idx="398">
                  <c:v>-9.45187472736946</c:v>
                </c:pt>
                <c:pt idx="399">
                  <c:v>-9.50426098636271</c:v>
                </c:pt>
                <c:pt idx="400">
                  <c:v>-9.55409226803541</c:v>
                </c:pt>
                <c:pt idx="401">
                  <c:v>-9.60118507325128</c:v>
                </c:pt>
                <c:pt idx="402">
                  <c:v>-9.64536049269089</c:v>
                </c:pt>
                <c:pt idx="403">
                  <c:v>-9.6864452260506</c:v>
                </c:pt>
                <c:pt idx="404">
                  <c:v>-9.72427262040489</c:v>
                </c:pt>
                <c:pt idx="405">
                  <c:v>-9.75868371854227</c:v>
                </c:pt>
                <c:pt idx="406">
                  <c:v>-9.78952830731596</c:v>
                </c:pt>
                <c:pt idx="407">
                  <c:v>-9.81666595539194</c:v>
                </c:pt>
                <c:pt idx="408">
                  <c:v>-9.83996702925272</c:v>
                </c:pt>
                <c:pt idx="409">
                  <c:v>-9.85931367594555</c:v>
                </c:pt>
                <c:pt idx="410">
                  <c:v>-9.87460076086887</c:v>
                </c:pt>
                <c:pt idx="411">
                  <c:v>-9.88573674888655</c:v>
                </c:pt>
                <c:pt idx="412">
                  <c:v>-9.89264451725828</c:v>
                </c:pt>
                <c:pt idx="413">
                  <c:v>-9.89526208928426</c:v>
                </c:pt>
                <c:pt idx="414">
                  <c:v>-9.89354327818656</c:v>
                </c:pt>
                <c:pt idx="415">
                  <c:v>-9.88745823158485</c:v>
                </c:pt>
                <c:pt idx="416">
                  <c:v>-9.87699386796306</c:v>
                </c:pt>
                <c:pt idx="417">
                  <c:v>-9.86215419775157</c:v>
                </c:pt>
                <c:pt idx="418">
                  <c:v>-9.84296052304677</c:v>
                </c:pt>
                <c:pt idx="419">
                  <c:v>-9.81945151153177</c:v>
                </c:pt>
                <c:pt idx="420">
                  <c:v>-9.7916831418186</c:v>
                </c:pt>
                <c:pt idx="421">
                  <c:v>-9.75972851916962</c:v>
                </c:pt>
                <c:pt idx="422">
                  <c:v>-9.72367756233822</c:v>
                </c:pt>
                <c:pt idx="423">
                  <c:v>-9.68363656405691</c:v>
                </c:pt>
                <c:pt idx="424">
                  <c:v>-9.63972762945616</c:v>
                </c:pt>
                <c:pt idx="425">
                  <c:v>-9.59208799838133</c:v>
                </c:pt>
                <c:pt idx="426">
                  <c:v>-9.54086925915063</c:v>
                </c:pt>
                <c:pt idx="427">
                  <c:v>-9.48623646273117</c:v>
                </c:pt>
                <c:pt idx="428">
                  <c:v>-9.42836714757273</c:v>
                </c:pt>
                <c:pt idx="429">
                  <c:v>-9.36745028640545</c:v>
                </c:pt>
                <c:pt idx="430">
                  <c:v>-9.30368516715847</c:v>
                </c:pt>
                <c:pt idx="431">
                  <c:v>-9.23728022077954</c:v>
                </c:pt>
                <c:pt idx="432">
                  <c:v>-9.16845180912249</c:v>
                </c:pt>
                <c:pt idx="433">
                  <c:v>-9.09742298622124</c:v>
                </c:pt>
                <c:pt idx="434">
                  <c:v>-9.02442224618985</c:v>
                </c:pt>
                <c:pt idx="435">
                  <c:v>-8.94968227068964</c:v>
                </c:pt>
                <c:pt idx="436">
                  <c:v>-8.87343868840328</c:v>
                </c:pt>
                <c:pt idx="437">
                  <c:v>-8.79592885827053</c:v>
                </c:pt>
                <c:pt idx="438">
                  <c:v>-8.7173906873972</c:v>
                </c:pt>
                <c:pt idx="439">
                  <c:v>-8.6380614935711</c:v>
                </c:pt>
                <c:pt idx="440">
                  <c:v>-8.55817692123666</c:v>
                </c:pt>
                <c:pt idx="441">
                  <c:v>-8.47796991861945</c:v>
                </c:pt>
                <c:pt idx="442">
                  <c:v>-8.39766978248257</c:v>
                </c:pt>
                <c:pt idx="443">
                  <c:v>-8.3175012757645</c:v>
                </c:pt>
                <c:pt idx="444">
                  <c:v>-8.23768382211919</c:v>
                </c:pt>
                <c:pt idx="445">
                  <c:v>-8.15843078017468</c:v>
                </c:pt>
                <c:pt idx="446">
                  <c:v>-8.07994879916928</c:v>
                </c:pt>
                <c:pt idx="447">
                  <c:v>-8.00243725652966</c:v>
                </c:pt>
                <c:pt idx="448">
                  <c:v>-7.92608777693792</c:v>
                </c:pt>
                <c:pt idx="449">
                  <c:v>-7.85108383150684</c:v>
                </c:pt>
                <c:pt idx="450">
                  <c:v>-7.77760041485035</c:v>
                </c:pt>
                <c:pt idx="451">
                  <c:v>-7.7058037971066</c:v>
                </c:pt>
                <c:pt idx="452">
                  <c:v>-7.63585134734512</c:v>
                </c:pt>
                <c:pt idx="453">
                  <c:v>-7.5678914242676</c:v>
                </c:pt>
                <c:pt idx="454">
                  <c:v>-7.50206332969195</c:v>
                </c:pt>
                <c:pt idx="455">
                  <c:v>-7.43849731998694</c:v>
                </c:pt>
                <c:pt idx="456">
                  <c:v>-7.37731467039456</c:v>
                </c:pt>
                <c:pt idx="457">
                  <c:v>-7.31862778703298</c:v>
                </c:pt>
                <c:pt idx="458">
                  <c:v>-7.26254036130611</c:v>
                </c:pt>
                <c:pt idx="459">
                  <c:v>-7.20914756144983</c:v>
                </c:pt>
                <c:pt idx="460">
                  <c:v>-7.15853625600947</c:v>
                </c:pt>
                <c:pt idx="461">
                  <c:v>-7.11078526416227</c:v>
                </c:pt>
                <c:pt idx="462">
                  <c:v>-7.06596562796122</c:v>
                </c:pt>
                <c:pt idx="463">
                  <c:v>-7.02414090177792</c:v>
                </c:pt>
                <c:pt idx="464">
                  <c:v>-6.98536745445144</c:v>
                </c:pt>
                <c:pt idx="465">
                  <c:v>-6.94969477990306</c:v>
                </c:pt>
                <c:pt idx="466">
                  <c:v>-6.91716581224555</c:v>
                </c:pt>
                <c:pt idx="467">
                  <c:v>-6.88781724169426</c:v>
                </c:pt>
                <c:pt idx="468">
                  <c:v>-6.86167982787235</c:v>
                </c:pt>
                <c:pt idx="469">
                  <c:v>-6.83877870738728</c:v>
                </c:pt>
                <c:pt idx="470">
                  <c:v>-6.81913369283849</c:v>
                </c:pt>
                <c:pt idx="471">
                  <c:v>-6.80275956069278</c:v>
                </c:pt>
                <c:pt idx="472">
                  <c:v>-6.78966632573185</c:v>
                </c:pt>
                <c:pt idx="473">
                  <c:v>-6.77985950003471</c:v>
                </c:pt>
                <c:pt idx="474">
                  <c:v>-6.77334033470328</c:v>
                </c:pt>
                <c:pt idx="475">
                  <c:v>-6.77010604277347</c:v>
                </c:pt>
                <c:pt idx="476">
                  <c:v>-6.77015000197383</c:v>
                </c:pt>
                <c:pt idx="477">
                  <c:v>-6.77346193620156</c:v>
                </c:pt>
                <c:pt idx="478">
                  <c:v>-6.78002807477938</c:v>
                </c:pt>
                <c:pt idx="479">
                  <c:v>-6.78983128873884</c:v>
                </c:pt>
                <c:pt idx="480">
                  <c:v>-6.80285120354592</c:v>
                </c:pt>
                <c:pt idx="481">
                  <c:v>-6.81906428784445</c:v>
                </c:pt>
                <c:pt idx="482">
                  <c:v>-6.83844391794362</c:v>
                </c:pt>
                <c:pt idx="483">
                  <c:v>-6.86096041791855</c:v>
                </c:pt>
                <c:pt idx="484">
                  <c:v>-6.88658107532951</c:v>
                </c:pt>
                <c:pt idx="485">
                  <c:v>-6.91527013269716</c:v>
                </c:pt>
                <c:pt idx="486">
                  <c:v>-6.94698875500063</c:v>
                </c:pt>
                <c:pt idx="487">
                  <c:v>-6.98169497359285</c:v>
                </c:pt>
                <c:pt idx="488">
                  <c:v>-7.01934360705663</c:v>
                </c:pt>
                <c:pt idx="489">
                  <c:v>-7.05988615965619</c:v>
                </c:pt>
                <c:pt idx="490">
                  <c:v>-7.10327069817453</c:v>
                </c:pt>
                <c:pt idx="491">
                  <c:v>-7.14944170806889</c:v>
                </c:pt>
                <c:pt idx="492">
                  <c:v>-7.19833993002597</c:v>
                </c:pt>
                <c:pt idx="493">
                  <c:v>-7.24990217815766</c:v>
                </c:pt>
                <c:pt idx="494">
                  <c:v>-7.30406114124747</c:v>
                </c:pt>
                <c:pt idx="495">
                  <c:v>-7.36074516863958</c:v>
                </c:pt>
                <c:pt idx="496">
                  <c:v>-7.41987804255678</c:v>
                </c:pt>
                <c:pt idx="497">
                  <c:v>-7.48137873884206</c:v>
                </c:pt>
                <c:pt idx="498">
                  <c:v>-7.5451611783404</c:v>
                </c:pt>
                <c:pt idx="499">
                  <c:v>-7.61113397137397</c:v>
                </c:pt>
                <c:pt idx="500">
                  <c:v>-7.67920015801374</c:v>
                </c:pt>
                <c:pt idx="501">
                  <c:v>-7.7492569471127</c:v>
                </c:pt>
                <c:pt idx="502">
                  <c:v>-7.82119545733978</c:v>
                </c:pt>
                <c:pt idx="503">
                  <c:v>-7.89490046373572</c:v>
                </c:pt>
                <c:pt idx="504">
                  <c:v>-7.97025015360057</c:v>
                </c:pt>
                <c:pt idx="505">
                  <c:v>-8.04711589581296</c:v>
                </c:pt>
                <c:pt idx="506">
                  <c:v>-8.12536202796949</c:v>
                </c:pt>
                <c:pt idx="507">
                  <c:v>-8.20484566601318</c:v>
                </c:pt>
                <c:pt idx="508">
                  <c:v>-8.28541654128584</c:v>
                </c:pt>
                <c:pt idx="509">
                  <c:v>-8.36691687018448</c:v>
                </c:pt>
                <c:pt idx="510">
                  <c:v>-8.44918126181641</c:v>
                </c:pt>
                <c:pt idx="511">
                  <c:v>-8.53203666922435</c:v>
                </c:pt>
                <c:pt idx="512">
                  <c:v>-8.61530238987979</c:v>
                </c:pt>
                <c:pt idx="513">
                  <c:v>-8.69879012121067</c:v>
                </c:pt>
                <c:pt idx="514">
                  <c:v>-8.78230407692638</c:v>
                </c:pt>
                <c:pt idx="515">
                  <c:v>-8.86564116981729</c:v>
                </c:pt>
                <c:pt idx="516">
                  <c:v>-8.94859126652662</c:v>
                </c:pt>
                <c:pt idx="517">
                  <c:v>-9.03093751950664</c:v>
                </c:pt>
                <c:pt idx="518">
                  <c:v>-9.11245678097018</c:v>
                </c:pt>
                <c:pt idx="519">
                  <c:v>-9.19292010311994</c:v>
                </c:pt>
                <c:pt idx="520">
                  <c:v>-9.27209332827654</c:v>
                </c:pt>
                <c:pt idx="521">
                  <c:v>-9.3497377717232</c:v>
                </c:pt>
                <c:pt idx="522">
                  <c:v>-9.42561099913876</c:v>
                </c:pt>
                <c:pt idx="523">
                  <c:v>-9.49946769939975</c:v>
                </c:pt>
                <c:pt idx="524">
                  <c:v>-9.57106065230093</c:v>
                </c:pt>
                <c:pt idx="525">
                  <c:v>-9.64014178937891</c:v>
                </c:pt>
                <c:pt idx="526">
                  <c:v>-9.70646334453818</c:v>
                </c:pt>
                <c:pt idx="527">
                  <c:v>-9.76977908959043</c:v>
                </c:pt>
                <c:pt idx="528">
                  <c:v>-9.82984564814853</c:v>
                </c:pt>
                <c:pt idx="529">
                  <c:v>-9.88642387959483</c:v>
                </c:pt>
                <c:pt idx="530">
                  <c:v>-9.93928032310132</c:v>
                </c:pt>
                <c:pt idx="531">
                  <c:v>-9.98818868995556</c:v>
                </c:pt>
                <c:pt idx="532">
                  <c:v>-10.0329313907818</c:v>
                </c:pt>
                <c:pt idx="533">
                  <c:v>-10.0733010826866</c:v>
                </c:pt>
                <c:pt idx="534">
                  <c:v>-10.1091022199502</c:v>
                </c:pt>
                <c:pt idx="535">
                  <c:v>-10.140152590674</c:v>
                </c:pt>
                <c:pt idx="536">
                  <c:v>-10.1662848208295</c:v>
                </c:pt>
                <c:pt idx="537">
                  <c:v>-10.187347826479</c:v>
                </c:pt>
                <c:pt idx="538">
                  <c:v>-10.2032081945891</c:v>
                </c:pt>
                <c:pt idx="539">
                  <c:v>-10.2137514728698</c:v>
                </c:pt>
                <c:pt idx="540">
                  <c:v>-10.2188833494722</c:v>
                </c:pt>
                <c:pt idx="541">
                  <c:v>-10.2185307041743</c:v>
                </c:pt>
                <c:pt idx="542">
                  <c:v>-10.2126425138876</c:v>
                </c:pt>
                <c:pt idx="543">
                  <c:v>-10.2011905969186</c:v>
                </c:pt>
                <c:pt idx="544">
                  <c:v>-10.1841701823934</c:v>
                </c:pt>
                <c:pt idx="545">
                  <c:v>-10.1616002935739</c:v>
                </c:pt>
                <c:pt idx="546">
                  <c:v>-10.133523936416</c:v>
                </c:pt>
                <c:pt idx="547">
                  <c:v>-10.1000080875798</c:v>
                </c:pt>
                <c:pt idx="548">
                  <c:v>-10.0611434791481</c:v>
                </c:pt>
                <c:pt idx="549">
                  <c:v>-10.017044180458</c:v>
                </c:pt>
                <c:pt idx="550">
                  <c:v>-9.96784698063573</c:v>
                </c:pt>
                <c:pt idx="551">
                  <c:v>-9.91371057855549</c:v>
                </c:pt>
                <c:pt idx="552">
                  <c:v>-9.85481458995956</c:v>
                </c:pt>
                <c:pt idx="553">
                  <c:v>-9.79135838428252</c:v>
                </c:pt>
                <c:pt idx="554">
                  <c:v>-9.72355976627002</c:v>
                </c:pt>
                <c:pt idx="555">
                  <c:v>-9.65165351969826</c:v>
                </c:pt>
                <c:pt idx="556">
                  <c:v>-9.57588983234247</c:v>
                </c:pt>
                <c:pt idx="557">
                  <c:v>-9.49653262277146</c:v>
                </c:pt>
                <c:pt idx="558">
                  <c:v>-9.41385779053914</c:v>
                </c:pt>
                <c:pt idx="559">
                  <c:v>-9.32815141189029</c:v>
                </c:pt>
                <c:pt idx="560">
                  <c:v>-9.23970790320273</c:v>
                </c:pt>
                <c:pt idx="561">
                  <c:v>-9.14882817406469</c:v>
                </c:pt>
                <c:pt idx="562">
                  <c:v>-9.0558177911642</c:v>
                </c:pt>
                <c:pt idx="563">
                  <c:v>-8.96098517308218</c:v>
                </c:pt>
                <c:pt idx="564">
                  <c:v>-8.86463983467897</c:v>
                </c:pt>
                <c:pt idx="565">
                  <c:v>-8.767090698096</c:v>
                </c:pt>
                <c:pt idx="566">
                  <c:v>-8.66864448551509</c:v>
                </c:pt>
                <c:pt idx="567">
                  <c:v>-8.56960420678424</c:v>
                </c:pt>
                <c:pt idx="568">
                  <c:v>-8.47026775288729</c:v>
                </c:pt>
                <c:pt idx="569">
                  <c:v>-8.37092660405891</c:v>
                </c:pt>
                <c:pt idx="570">
                  <c:v>-8.2718646591779</c:v>
                </c:pt>
                <c:pt idx="571">
                  <c:v>-8.17335719095538</c:v>
                </c:pt>
                <c:pt idx="572">
                  <c:v>-8.07566992941031</c:v>
                </c:pt>
                <c:pt idx="573">
                  <c:v>-7.97905827422737</c:v>
                </c:pt>
                <c:pt idx="574">
                  <c:v>-7.88376663484646</c:v>
                </c:pt>
                <c:pt idx="575">
                  <c:v>-7.7900278955617</c:v>
                </c:pt>
                <c:pt idx="576">
                  <c:v>-7.69806300152149</c:v>
                </c:pt>
                <c:pt idx="577">
                  <c:v>-7.60808066033028</c:v>
                </c:pt>
                <c:pt idx="578">
                  <c:v>-7.52027715295688</c:v>
                </c:pt>
                <c:pt idx="579">
                  <c:v>-7.43483624685187</c:v>
                </c:pt>
                <c:pt idx="580">
                  <c:v>-7.35192920356074</c:v>
                </c:pt>
                <c:pt idx="581">
                  <c:v>-7.2717148726787</c:v>
                </c:pt>
                <c:pt idx="582">
                  <c:v>-7.19433986371558</c:v>
                </c:pt>
                <c:pt idx="583">
                  <c:v>-7.11993878730948</c:v>
                </c:pt>
                <c:pt idx="584">
                  <c:v>-7.0486345572299</c:v>
                </c:pt>
                <c:pt idx="585">
                  <c:v>-6.98053874472791</c:v>
                </c:pt>
                <c:pt idx="586">
                  <c:v>-6.91575197700645</c:v>
                </c:pt>
                <c:pt idx="587">
                  <c:v>-6.85436437188075</c:v>
                </c:pt>
                <c:pt idx="588">
                  <c:v>-6.79645600106158</c:v>
                </c:pt>
                <c:pt idx="589">
                  <c:v>-6.74209737490829</c:v>
                </c:pt>
                <c:pt idx="590">
                  <c:v>-6.69134994194946</c:v>
                </c:pt>
                <c:pt idx="591">
                  <c:v>-6.64426659694575</c:v>
                </c:pt>
                <c:pt idx="592">
                  <c:v>-6.60089219175908</c:v>
                </c:pt>
                <c:pt idx="593">
                  <c:v>-6.56126404378733</c:v>
                </c:pt>
                <c:pt idx="594">
                  <c:v>-6.52541243721387</c:v>
                </c:pt>
                <c:pt idx="595">
                  <c:v>-6.49336111280103</c:v>
                </c:pt>
                <c:pt idx="596">
                  <c:v>-6.46512774241982</c:v>
                </c:pt>
                <c:pt idx="597">
                  <c:v>-6.4407243849505</c:v>
                </c:pt>
                <c:pt idx="598">
                  <c:v>-6.42015792060633</c:v>
                </c:pt>
                <c:pt idx="599">
                  <c:v>-6.40343046112408</c:v>
                </c:pt>
                <c:pt idx="600">
                  <c:v>-6.39053973362817</c:v>
                </c:pt>
                <c:pt idx="601">
                  <c:v>-6.38147943630864</c:v>
                </c:pt>
                <c:pt idx="602">
                  <c:v>-6.37623956435878</c:v>
                </c:pt>
                <c:pt idx="603">
                  <c:v>-6.37480670489404</c:v>
                </c:pt>
                <c:pt idx="604">
                  <c:v>-6.37716429982308</c:v>
                </c:pt>
                <c:pt idx="605">
                  <c:v>-6.38329287586404</c:v>
                </c:pt>
                <c:pt idx="606">
                  <c:v>-6.39317024109786</c:v>
                </c:pt>
                <c:pt idx="607">
                  <c:v>-6.40677164762583</c:v>
                </c:pt>
                <c:pt idx="608">
                  <c:v>-6.42406992005489</c:v>
                </c:pt>
                <c:pt idx="609">
                  <c:v>-6.44503554967217</c:v>
                </c:pt>
                <c:pt idx="610">
                  <c:v>-6.4696367542936</c:v>
                </c:pt>
                <c:pt idx="611">
                  <c:v>-6.49783950388261</c:v>
                </c:pt>
                <c:pt idx="612">
                  <c:v>-6.52960751213676</c:v>
                </c:pt>
                <c:pt idx="613">
                  <c:v>-6.56490219433537</c:v>
                </c:pt>
                <c:pt idx="614">
                  <c:v>-6.60368259183345</c:v>
                </c:pt>
                <c:pt idx="615">
                  <c:v>-6.64590526367892</c:v>
                </c:pt>
                <c:pt idx="616">
                  <c:v>-6.6915241459244</c:v>
                </c:pt>
                <c:pt idx="617">
                  <c:v>-6.7404903793056</c:v>
                </c:pt>
                <c:pt idx="618">
                  <c:v>-6.79275210606729</c:v>
                </c:pt>
                <c:pt idx="619">
                  <c:v>-6.84825423683974</c:v>
                </c:pt>
                <c:pt idx="620">
                  <c:v>-6.9069381886049</c:v>
                </c:pt>
                <c:pt idx="621">
                  <c:v>-6.96874159494652</c:v>
                </c:pt>
                <c:pt idx="622">
                  <c:v>-7.03359798995425</c:v>
                </c:pt>
                <c:pt idx="623">
                  <c:v>-7.10143646735168</c:v>
                </c:pt>
                <c:pt idx="624">
                  <c:v>-7.17218131664405</c:v>
                </c:pt>
                <c:pt idx="625">
                  <c:v>-7.2457516383365</c:v>
                </c:pt>
                <c:pt idx="626">
                  <c:v>-7.32206094055883</c:v>
                </c:pt>
                <c:pt idx="627">
                  <c:v>-7.4010167197505</c:v>
                </c:pt>
                <c:pt idx="628">
                  <c:v>-7.48252002841036</c:v>
                </c:pt>
                <c:pt idx="629">
                  <c:v>-7.56646503329977</c:v>
                </c:pt>
                <c:pt idx="630">
                  <c:v>-7.65273856790528</c:v>
                </c:pt>
                <c:pt idx="631">
                  <c:v>-7.74121968341619</c:v>
                </c:pt>
                <c:pt idx="632">
                  <c:v>-7.8317792029509</c:v>
                </c:pt>
                <c:pt idx="633">
                  <c:v>-7.92427928427037</c:v>
                </c:pt>
                <c:pt idx="634">
                  <c:v>-8.0185729967419</c:v>
                </c:pt>
                <c:pt idx="635">
                  <c:v>-8.11450391885579</c:v>
                </c:pt>
                <c:pt idx="636">
                  <c:v>-8.2119057631423</c:v>
                </c:pt>
                <c:pt idx="637">
                  <c:v>-8.31060203587681</c:v>
                </c:pt>
                <c:pt idx="638">
                  <c:v>-8.41040573948513</c:v>
                </c:pt>
                <c:pt idx="639">
                  <c:v>-8.51111912605395</c:v>
                </c:pt>
                <c:pt idx="640">
                  <c:v>-8.61253351079723</c:v>
                </c:pt>
                <c:pt idx="641">
                  <c:v>-8.71442915470963</c:v>
                </c:pt>
                <c:pt idx="642">
                  <c:v>-8.8165752259323</c:v>
                </c:pt>
                <c:pt idx="643">
                  <c:v>-8.91872984954256</c:v>
                </c:pt>
                <c:pt idx="644">
                  <c:v>-9.02064025553336</c:v>
                </c:pt>
                <c:pt idx="645">
                  <c:v>-9.12204303464718</c:v>
                </c:pt>
                <c:pt idx="646">
                  <c:v>-9.22266451144638</c:v>
                </c:pt>
                <c:pt idx="647">
                  <c:v>-9.32222124351431</c:v>
                </c:pt>
                <c:pt idx="648">
                  <c:v>-9.42042065496536</c:v>
                </c:pt>
                <c:pt idx="649">
                  <c:v>-9.51696181147642</c:v>
                </c:pt>
                <c:pt idx="650">
                  <c:v>-9.61153634281991</c:v>
                </c:pt>
                <c:pt idx="651">
                  <c:v>-9.7038295173668</c:v>
                </c:pt>
                <c:pt idx="652">
                  <c:v>-9.79352147123035</c:v>
                </c:pt>
                <c:pt idx="653">
                  <c:v>-9.88028859263861</c:v>
                </c:pt>
                <c:pt idx="654">
                  <c:v>-9.96380505976553</c:v>
                </c:pt>
                <c:pt idx="655">
                  <c:v>-10.0437445276366</c:v>
                </c:pt>
                <c:pt idx="656">
                  <c:v>-10.1197819568858</c:v>
                </c:pt>
                <c:pt idx="657">
                  <c:v>-10.1915955741177</c:v>
                </c:pt>
                <c:pt idx="658">
                  <c:v>-10.2588689504785</c:v>
                </c:pt>
                <c:pt idx="659">
                  <c:v>-10.3212931818226</c:v>
                </c:pt>
                <c:pt idx="660">
                  <c:v>-10.378569150663</c:v>
                </c:pt>
                <c:pt idx="661">
                  <c:v>-10.4304098469896</c:v>
                </c:pt>
                <c:pt idx="662">
                  <c:v>-10.4765427221345</c:v>
                </c:pt>
                <c:pt idx="663">
                  <c:v>-10.5167120472461</c:v>
                </c:pt>
                <c:pt idx="664">
                  <c:v>-10.5506812457156</c:v>
                </c:pt>
                <c:pt idx="665">
                  <c:v>-10.5782351671647</c:v>
                </c:pt>
                <c:pt idx="666">
                  <c:v>-10.5991822694618</c:v>
                </c:pt>
                <c:pt idx="667">
                  <c:v>-10.6133566747471</c:v>
                </c:pt>
                <c:pt idx="668">
                  <c:v>-10.620620065697</c:v>
                </c:pt>
                <c:pt idx="669">
                  <c:v>-10.6208633892797</c:v>
                </c:pt>
                <c:pt idx="670">
                  <c:v>-10.6140083370796</c:v>
                </c:pt>
                <c:pt idx="671">
                  <c:v>-10.6000085738841</c:v>
                </c:pt>
                <c:pt idx="672">
                  <c:v>-10.578850689617</c:v>
                </c:pt>
                <c:pt idx="673">
                  <c:v>-10.5505548537938</c:v>
                </c:pt>
                <c:pt idx="674">
                  <c:v>-10.5151751563933</c:v>
                </c:pt>
                <c:pt idx="675">
                  <c:v>-10.4727996242645</c:v>
                </c:pt>
                <c:pt idx="676">
                  <c:v>-10.4235499077968</c:v>
                </c:pt>
                <c:pt idx="677">
                  <c:v>-10.3675806384086</c:v>
                </c:pt>
                <c:pt idx="678">
                  <c:v>-10.3050784633116</c:v>
                </c:pt>
                <c:pt idx="679">
                  <c:v>-10.2362607698013</c:v>
                </c:pt>
                <c:pt idx="680">
                  <c:v>-10.1613741168602</c:v>
                </c:pt>
                <c:pt idx="681">
                  <c:v>-10.0806923969635</c:v>
                </c:pt>
                <c:pt idx="682">
                  <c:v>-9.99451475553402</c:v>
                </c:pt>
                <c:pt idx="683">
                  <c:v>-9.90316329935042</c:v>
                </c:pt>
                <c:pt idx="684">
                  <c:v>-9.80698062831093</c:v>
                </c:pt>
                <c:pt idx="685">
                  <c:v>-9.70632722719703</c:v>
                </c:pt>
                <c:pt idx="686">
                  <c:v>-9.60157875545495</c:v>
                </c:pt>
                <c:pt idx="687">
                  <c:v>-9.49312327349976</c:v>
                </c:pt>
                <c:pt idx="688">
                  <c:v>-9.38135844367633</c:v>
                </c:pt>
                <c:pt idx="689">
                  <c:v>-9.26668874283572</c:v>
                </c:pt>
                <c:pt idx="690">
                  <c:v>-9.14952272157717</c:v>
                </c:pt>
                <c:pt idx="691">
                  <c:v>-9.03027034266066</c:v>
                </c:pt>
                <c:pt idx="692">
                  <c:v>-8.90934042802038</c:v>
                </c:pt>
                <c:pt idx="693">
                  <c:v>-8.78713824032062</c:v>
                </c:pt>
                <c:pt idx="694">
                  <c:v>-8.66406322121527</c:v>
                </c:pt>
                <c:pt idx="695">
                  <c:v>-8.54050690451657</c:v>
                </c:pt>
                <c:pt idx="696">
                  <c:v>-8.4168510184633</c:v>
                </c:pt>
                <c:pt idx="697">
                  <c:v>-8.29346578730717</c:v>
                </c:pt>
                <c:pt idx="698">
                  <c:v>-8.17070843860072</c:v>
                </c:pt>
                <c:pt idx="699">
                  <c:v>-8.0489219189505</c:v>
                </c:pt>
                <c:pt idx="700">
                  <c:v>-7.92843381765819</c:v>
                </c:pt>
                <c:pt idx="701">
                  <c:v>-7.80955549465943</c:v>
                </c:pt>
                <c:pt idx="702">
                  <c:v>-7.69258140651781</c:v>
                </c:pt>
                <c:pt idx="703">
                  <c:v>-7.57778862195972</c:v>
                </c:pt>
                <c:pt idx="704">
                  <c:v>-7.46543651655094</c:v>
                </c:pt>
                <c:pt idx="705">
                  <c:v>-7.35576663461251</c:v>
                </c:pt>
                <c:pt idx="706">
                  <c:v>-7.24900270533811</c:v>
                </c:pt>
                <c:pt idx="707">
                  <c:v>-7.14535079928497</c:v>
                </c:pt>
                <c:pt idx="708">
                  <c:v>-7.04499961093789</c:v>
                </c:pt>
                <c:pt idx="709">
                  <c:v>-6.94812085285924</c:v>
                </c:pt>
                <c:pt idx="710">
                  <c:v>-6.85486974700239</c:v>
                </c:pt>
                <c:pt idx="711">
                  <c:v>-6.76538559904648</c:v>
                </c:pt>
                <c:pt idx="712">
                  <c:v>-6.67979244207136</c:v>
                </c:pt>
                <c:pt idx="713">
                  <c:v>-6.59819973649901</c:v>
                </c:pt>
                <c:pt idx="714">
                  <c:v>-6.52070311394899</c:v>
                </c:pt>
                <c:pt idx="715">
                  <c:v>-6.44738515346111</c:v>
                </c:pt>
                <c:pt idx="716">
                  <c:v>-6.37831617940083</c:v>
                </c:pt>
                <c:pt idx="717">
                  <c:v>-6.31355507125891</c:v>
                </c:pt>
                <c:pt idx="718">
                  <c:v>-6.25315007646433</c:v>
                </c:pt>
                <c:pt idx="719">
                  <c:v>-6.19713961823162</c:v>
                </c:pt>
                <c:pt idx="720">
                  <c:v>-6.14555309134565</c:v>
                </c:pt>
                <c:pt idx="721">
                  <c:v>-6.09841163963594</c:v>
                </c:pt>
                <c:pt idx="722">
                  <c:v>-6.05572890969981</c:v>
                </c:pt>
                <c:pt idx="723">
                  <c:v>-6.01751177619239</c:v>
                </c:pt>
                <c:pt idx="724">
                  <c:v>-5.98376103470532</c:v>
                </c:pt>
                <c:pt idx="725">
                  <c:v>-5.95447205890371</c:v>
                </c:pt>
                <c:pt idx="726">
                  <c:v>-5.92963541917896</c:v>
                </c:pt>
                <c:pt idx="727">
                  <c:v>-5.90923746060448</c:v>
                </c:pt>
                <c:pt idx="728">
                  <c:v>-5.89326083845219</c:v>
                </c:pt>
                <c:pt idx="729">
                  <c:v>-5.88168500994201</c:v>
                </c:pt>
                <c:pt idx="730">
                  <c:v>-5.87448668125633</c:v>
                </c:pt>
                <c:pt idx="731">
                  <c:v>-5.87164020916009</c:v>
                </c:pt>
                <c:pt idx="732">
                  <c:v>-5.8731179568275</c:v>
                </c:pt>
                <c:pt idx="733">
                  <c:v>-5.87889060369247</c:v>
                </c:pt>
                <c:pt idx="734">
                  <c:v>-5.88892740931558</c:v>
                </c:pt>
                <c:pt idx="735">
                  <c:v>-5.903196431399</c:v>
                </c:pt>
                <c:pt idx="736">
                  <c:v>-5.92166469818798</c:v>
                </c:pt>
                <c:pt idx="737">
                  <c:v>-5.94429833557542</c:v>
                </c:pt>
                <c:pt idx="738">
                  <c:v>-5.9710626492806</c:v>
                </c:pt>
                <c:pt idx="739">
                  <c:v>-6.00192216250755</c:v>
                </c:pt>
                <c:pt idx="740">
                  <c:v>-6.03684060950724</c:v>
                </c:pt>
                <c:pt idx="741">
                  <c:v>-6.07578088547523</c:v>
                </c:pt>
                <c:pt idx="742">
                  <c:v>-6.11870495321617</c:v>
                </c:pt>
                <c:pt idx="743">
                  <c:v>-6.16557370700391</c:v>
                </c:pt>
                <c:pt idx="744">
                  <c:v>-6.21634679406388</c:v>
                </c:pt>
                <c:pt idx="745">
                  <c:v>-6.27098239410872</c:v>
                </c:pt>
                <c:pt idx="746">
                  <c:v>-6.32943695737174</c:v>
                </c:pt>
                <c:pt idx="747">
                  <c:v>-6.39166490161149</c:v>
                </c:pt>
                <c:pt idx="748">
                  <c:v>-6.45761826860855</c:v>
                </c:pt>
                <c:pt idx="749">
                  <c:v>-6.5272463407472</c:v>
                </c:pt>
                <c:pt idx="750">
                  <c:v>-6.6004952183752</c:v>
                </c:pt>
                <c:pt idx="751">
                  <c:v>-6.67730735876943</c:v>
                </c:pt>
                <c:pt idx="752">
                  <c:v>-6.75762107770794</c:v>
                </c:pt>
                <c:pt idx="753">
                  <c:v>-6.8413700148664</c:v>
                </c:pt>
                <c:pt idx="754">
                  <c:v>-6.9284825645228</c:v>
                </c:pt>
                <c:pt idx="755">
                  <c:v>-7.01888127337426</c:v>
                </c:pt>
                <c:pt idx="756">
                  <c:v>-7.11248220764845</c:v>
                </c:pt>
                <c:pt idx="757">
                  <c:v>-7.20919429213411</c:v>
                </c:pt>
                <c:pt idx="758">
                  <c:v>-7.30891862426368</c:v>
                </c:pt>
                <c:pt idx="759">
                  <c:v>-7.41154776696018</c:v>
                </c:pt>
                <c:pt idx="760">
                  <c:v>-7.51696502461187</c:v>
                </c:pt>
                <c:pt idx="761">
                  <c:v>-7.62504370726317</c:v>
                </c:pt>
                <c:pt idx="762">
                  <c:v>-7.7356463889079</c:v>
                </c:pt>
                <c:pt idx="763">
                  <c:v>-7.8486241666395</c:v>
                </c:pt>
                <c:pt idx="764">
                  <c:v>-7.96381592834656</c:v>
                </c:pt>
                <c:pt idx="765">
                  <c:v>-8.08104763763457</c:v>
                </c:pt>
                <c:pt idx="766">
                  <c:v>-8.2001316456948</c:v>
                </c:pt>
                <c:pt idx="767">
                  <c:v>-8.32086604091475</c:v>
                </c:pt>
                <c:pt idx="768">
                  <c:v>-8.44303404811351</c:v>
                </c:pt>
                <c:pt idx="769">
                  <c:v>-8.56640349036725</c:v>
                </c:pt>
                <c:pt idx="770">
                  <c:v>-8.69072632743663</c:v>
                </c:pt>
                <c:pt idx="771">
                  <c:v>-8.81573828578861</c:v>
                </c:pt>
                <c:pt idx="772">
                  <c:v>-8.94115859608046</c:v>
                </c:pt>
                <c:pt idx="773">
                  <c:v>-9.06668985470319</c:v>
                </c:pt>
                <c:pt idx="774">
                  <c:v>-9.19201802651766</c:v>
                </c:pt>
                <c:pt idx="775">
                  <c:v>-9.3168126062077</c:v>
                </c:pt>
                <c:pt idx="776">
                  <c:v>-9.4407269556679</c:v>
                </c:pt>
                <c:pt idx="777">
                  <c:v>-9.56339883448293</c:v>
                </c:pt>
                <c:pt idx="778">
                  <c:v>-9.68445113978459</c:v>
                </c:pt>
                <c:pt idx="779">
                  <c:v>-9.80349287053886</c:v>
                </c:pt>
                <c:pt idx="780">
                  <c:v>-9.92012032956943</c:v>
                </c:pt>
                <c:pt idx="781">
                  <c:v>-10.033918574324</c:v>
                </c:pt>
                <c:pt idx="782">
                  <c:v>-10.1444631245061</c:v>
                </c:pt>
                <c:pt idx="783">
                  <c:v>-10.2513219312114</c:v>
                </c:pt>
                <c:pt idx="784">
                  <c:v>-10.3540576081226</c:v>
                </c:pt>
                <c:pt idx="785">
                  <c:v>-10.4522299206625</c:v>
                </c:pt>
                <c:pt idx="786">
                  <c:v>-10.545398523812</c:v>
                </c:pt>
                <c:pt idx="787">
                  <c:v>-10.633125933664</c:v>
                </c:pt>
                <c:pt idx="788">
                  <c:v>-10.7149807117871</c:v>
                </c:pt>
                <c:pt idx="789">
                  <c:v>-10.7905408352603</c:v>
                </c:pt>
                <c:pt idx="790">
                  <c:v>-10.8593972189688</c:v>
                </c:pt>
                <c:pt idx="791">
                  <c:v>-10.921157350596</c:v>
                </c:pt>
                <c:pt idx="792">
                  <c:v>-10.975448992931</c:v>
                </c:pt>
                <c:pt idx="793">
                  <c:v>-11.0219239028389</c:v>
                </c:pt>
                <c:pt idx="794">
                  <c:v>-11.0602615117484</c:v>
                </c:pt>
                <c:pt idx="795">
                  <c:v>-11.0901725090177</c:v>
                </c:pt>
                <c:pt idx="796">
                  <c:v>-11.1114022672589</c:v>
                </c:pt>
                <c:pt idx="797">
                  <c:v>-11.1237340478124</c:v>
                </c:pt>
                <c:pt idx="798">
                  <c:v>-11.1269919252142</c:v>
                </c:pt>
                <c:pt idx="799">
                  <c:v>-11.1210433717973</c:v>
                </c:pt>
                <c:pt idx="800">
                  <c:v>-11.1058014475425</c:v>
                </c:pt>
                <c:pt idx="801">
                  <c:v>-11.0812265459327</c:v>
                </c:pt>
                <c:pt idx="802">
                  <c:v>-11.0473276537759</c:v>
                </c:pt>
                <c:pt idx="803">
                  <c:v>-11.0041630915825</c:v>
                </c:pt>
                <c:pt idx="804">
                  <c:v>-10.9518407108934</c:v>
                </c:pt>
                <c:pt idx="805">
                  <c:v>-10.8905175356779</c:v>
                </c:pt>
                <c:pt idx="806">
                  <c:v>-10.8203988462157</c:v>
                </c:pt>
                <c:pt idx="807">
                  <c:v>-10.7417367154033</c:v>
                </c:pt>
                <c:pt idx="808">
                  <c:v>-10.6548280187873</c:v>
                </c:pt>
                <c:pt idx="809">
                  <c:v>-10.5600119504665</c:v>
                </c:pt>
                <c:pt idx="810">
                  <c:v>-10.4576670869591</c:v>
                </c:pt>
                <c:pt idx="811">
                  <c:v>-10.348208049887</c:v>
                </c:pt>
                <c:pt idx="812">
                  <c:v>-10.2320818256179</c:v>
                </c:pt>
                <c:pt idx="813">
                  <c:v>-10.1097638056314</c:v>
                </c:pt>
                <c:pt idx="814">
                  <c:v>-9.98175361519451</c:v>
                </c:pt>
                <c:pt idx="815">
                  <c:v>-9.848570799906</c:v>
                </c:pt>
                <c:pt idx="816">
                  <c:v>-9.71075043979163</c:v>
                </c:pt>
                <c:pt idx="817">
                  <c:v>-9.56883875901649</c:v>
                </c:pt>
                <c:pt idx="818">
                  <c:v>-9.42338879605183</c:v>
                </c:pt>
                <c:pt idx="819">
                  <c:v>-9.2749561945058</c:v>
                </c:pt>
                <c:pt idx="820">
                  <c:v>-9.12409516903014</c:v>
                </c:pt>
                <c:pt idx="821">
                  <c:v>-8.97135469401124</c:v>
                </c:pt>
                <c:pt idx="822">
                  <c:v>-8.81727495541556</c:v>
                </c:pt>
                <c:pt idx="823">
                  <c:v>-8.66238409845604</c:v>
                </c:pt>
                <c:pt idx="824">
                  <c:v>-8.50719529593365</c:v>
                </c:pt>
                <c:pt idx="825">
                  <c:v>-8.35220415442039</c:v>
                </c:pt>
                <c:pt idx="826">
                  <c:v>-8.19788646809057</c:v>
                </c:pt>
                <c:pt idx="827">
                  <c:v>-8.04469632314474</c:v>
                </c:pt>
                <c:pt idx="828">
                  <c:v>-7.89306454953735</c:v>
                </c:pt>
                <c:pt idx="829">
                  <c:v>-7.74339751121032</c:v>
                </c:pt>
                <c:pt idx="830">
                  <c:v>-7.59607622130766</c:v>
                </c:pt>
                <c:pt idx="831">
                  <c:v>-7.45145576492913</c:v>
                </c:pt>
                <c:pt idx="832">
                  <c:v>-7.30986500886767</c:v>
                </c:pt>
                <c:pt idx="833">
                  <c:v>-7.17160657544127</c:v>
                </c:pt>
                <c:pt idx="834">
                  <c:v>-7.03695705592536</c:v>
                </c:pt>
                <c:pt idx="835">
                  <c:v>-6.90616743815603</c:v>
                </c:pt>
                <c:pt idx="836">
                  <c:v>-6.77946372253538</c:v>
                </c:pt>
                <c:pt idx="837">
                  <c:v>-6.65704770084921</c:v>
                </c:pt>
                <c:pt idx="838">
                  <c:v>-6.53909787292532</c:v>
                </c:pt>
                <c:pt idx="839">
                  <c:v>-6.42577047713751</c:v>
                </c:pt>
                <c:pt idx="840">
                  <c:v>-6.31720061202064</c:v>
                </c:pt>
                <c:pt idx="841">
                  <c:v>-6.21350342773563</c:v>
                </c:pt>
                <c:pt idx="842">
                  <c:v>-6.11477536774398</c:v>
                </c:pt>
                <c:pt idx="843">
                  <c:v>-6.02109544276499</c:v>
                </c:pt>
                <c:pt idx="844">
                  <c:v>-5.9325265208429</c:v>
                </c:pt>
                <c:pt idx="845">
                  <c:v>-5.84911661910608</c:v>
                </c:pt>
                <c:pt idx="846">
                  <c:v>-5.77090018452034</c:v>
                </c:pt>
                <c:pt idx="847">
                  <c:v>-5.69789935259639</c:v>
                </c:pt>
                <c:pt idx="848">
                  <c:v>-5.63012517458535</c:v>
                </c:pt>
                <c:pt idx="849">
                  <c:v>-5.5675788051712</c:v>
                </c:pt>
                <c:pt idx="850">
                  <c:v>-5.51025264403366</c:v>
                </c:pt>
                <c:pt idx="851">
                  <c:v>-5.45813142590269</c:v>
                </c:pt>
                <c:pt idx="852">
                  <c:v>-5.41119325485379</c:v>
                </c:pt>
                <c:pt idx="853">
                  <c:v>-5.36941057960113</c:v>
                </c:pt>
                <c:pt idx="854">
                  <c:v>-5.33275110743568</c:v>
                </c:pt>
                <c:pt idx="855">
                  <c:v>-5.30117865523157</c:v>
                </c:pt>
                <c:pt idx="856">
                  <c:v>-5.27465393661126</c:v>
                </c:pt>
                <c:pt idx="857">
                  <c:v>-5.25313528492558</c:v>
                </c:pt>
                <c:pt idx="858">
                  <c:v>-5.23657931217397</c:v>
                </c:pt>
                <c:pt idx="859">
                  <c:v>-5.22494150437183</c:v>
                </c:pt>
                <c:pt idx="860">
                  <c:v>-5.21817675417279</c:v>
                </c:pt>
                <c:pt idx="861">
                  <c:v>-5.21623983178023</c:v>
                </c:pt>
                <c:pt idx="862">
                  <c:v>-5.21908579534429</c:v>
                </c:pt>
                <c:pt idx="863">
                  <c:v>-5.22667034214154</c:v>
                </c:pt>
                <c:pt idx="864">
                  <c:v>-5.23895010188469</c:v>
                </c:pt>
                <c:pt idx="865">
                  <c:v>-5.25588287351249</c:v>
                </c:pt>
                <c:pt idx="866">
                  <c:v>-5.2774278067738</c:v>
                </c:pt>
                <c:pt idx="867">
                  <c:v>-5.3035455298485</c:v>
                </c:pt>
                <c:pt idx="868">
                  <c:v>-5.33419822414864</c:v>
                </c:pt>
                <c:pt idx="869">
                  <c:v>-5.36934964731959</c:v>
                </c:pt>
                <c:pt idx="870">
                  <c:v>-5.40896510531869</c:v>
                </c:pt>
                <c:pt idx="871">
                  <c:v>-5.45301137429313</c:v>
                </c:pt>
                <c:pt idx="872">
                  <c:v>-5.50145657281253</c:v>
                </c:pt>
                <c:pt idx="873">
                  <c:v>-5.55426998484173</c:v>
                </c:pt>
                <c:pt idx="874">
                  <c:v>-5.61142183366817</c:v>
                </c:pt>
                <c:pt idx="875">
                  <c:v>-5.67288300683154</c:v>
                </c:pt>
                <c:pt idx="876">
                  <c:v>-5.73862473194626</c:v>
                </c:pt>
                <c:pt idx="877">
                  <c:v>-5.80861820316372</c:v>
                </c:pt>
                <c:pt idx="878">
                  <c:v>-5.88283415789711</c:v>
                </c:pt>
                <c:pt idx="879">
                  <c:v>-5.96124240333314</c:v>
                </c:pt>
                <c:pt idx="880">
                  <c:v>-6.04381129218673</c:v>
                </c:pt>
                <c:pt idx="881">
                  <c:v>-6.13050714712519</c:v>
                </c:pt>
                <c:pt idx="882">
                  <c:v>-6.22129363330311</c:v>
                </c:pt>
                <c:pt idx="883">
                  <c:v>-6.31613107851721</c:v>
                </c:pt>
                <c:pt idx="884">
                  <c:v>-6.414975740619</c:v>
                </c:pt>
                <c:pt idx="885">
                  <c:v>-6.5177790220221</c:v>
                </c:pt>
                <c:pt idx="886">
                  <c:v>-6.62448663141975</c:v>
                </c:pt>
                <c:pt idx="887">
                  <c:v>-6.73503769319622</c:v>
                </c:pt>
                <c:pt idx="888">
                  <c:v>-6.84936380548483</c:v>
                </c:pt>
                <c:pt idx="889">
                  <c:v>-6.96738804840484</c:v>
                </c:pt>
                <c:pt idx="890">
                  <c:v>-7.08902394471148</c:v>
                </c:pt>
                <c:pt idx="891">
                  <c:v>-7.21417437592743</c:v>
                </c:pt>
                <c:pt idx="892">
                  <c:v>-7.34273045800107</c:v>
                </c:pt>
                <c:pt idx="893">
                  <c:v>-7.47457038166443</c:v>
                </c:pt>
                <c:pt idx="894">
                  <c:v>-7.60955822395038</c:v>
                </c:pt>
                <c:pt idx="895">
                  <c:v>-7.74754273877726</c:v>
                </c:pt>
                <c:pt idx="896">
                  <c:v>-7.88835613612323</c:v>
                </c:pt>
                <c:pt idx="897">
                  <c:v>-8.03181286108717</c:v>
                </c:pt>
                <c:pt idx="898">
                  <c:v>-8.17770838606178</c:v>
                </c:pt>
                <c:pt idx="899">
                  <c:v>-8.32581803131218</c:v>
                </c:pt>
                <c:pt idx="900">
                  <c:v>-8.47589583143751</c:v>
                </c:pt>
                <c:pt idx="901">
                  <c:v>-8.62767346746387</c:v>
                </c:pt>
                <c:pt idx="902">
                  <c:v>-8.78085928663143</c:v>
                </c:pt>
                <c:pt idx="903">
                  <c:v>-8.93513743424593</c:v>
                </c:pt>
                <c:pt idx="904">
                  <c:v>-9.09016712419827</c:v>
                </c:pt>
                <c:pt idx="905">
                  <c:v>-9.24558207683902</c:v>
                </c:pt>
                <c:pt idx="906">
                  <c:v>-9.40099015473437</c:v>
                </c:pt>
                <c:pt idx="907">
                  <c:v>-9.55597322832316</c:v>
                </c:pt>
                <c:pt idx="908">
                  <c:v>-9.71008730452351</c:v>
                </c:pt>
                <c:pt idx="909">
                  <c:v>-9.86286295177579</c:v>
                </c:pt>
                <c:pt idx="910">
                  <c:v>-10.013806054722</c:v>
                </c:pt>
                <c:pt idx="911">
                  <c:v>-10.1623989305731</c:v>
                </c:pt>
                <c:pt idx="912">
                  <c:v>-10.3081018370705</c:v>
                </c:pt>
                <c:pt idx="913">
                  <c:v>-10.4503548986803</c:v>
                </c:pt>
                <c:pt idx="914">
                  <c:v>-10.5885804731577</c:v>
                </c:pt>
                <c:pt idx="915">
                  <c:v>-10.7221859748109</c:v>
                </c:pt>
                <c:pt idx="916">
                  <c:v>-10.8505671636149</c:v>
                </c:pt>
                <c:pt idx="917">
                  <c:v>-10.9731119007971</c:v>
                </c:pt>
                <c:pt idx="918">
                  <c:v>-11.0892043616773</c:v>
                </c:pt>
                <c:pt idx="919">
                  <c:v>-11.1982296855241</c:v>
                </c:pt>
                <c:pt idx="920">
                  <c:v>-11.2995790301801</c:v>
                </c:pt>
                <c:pt idx="921">
                  <c:v>-11.3926549864767</c:v>
                </c:pt>
                <c:pt idx="922">
                  <c:v>-11.4768772943587</c:v>
                </c:pt>
                <c:pt idx="923">
                  <c:v>-11.5516887895772</c:v>
                </c:pt>
                <c:pt idx="924">
                  <c:v>-11.6165614972819</c:v>
                </c:pt>
                <c:pt idx="925">
                  <c:v>-11.6710027773688</c:v>
                </c:pt>
                <c:pt idx="926">
                  <c:v>-11.7145614165792</c:v>
                </c:pt>
                <c:pt idx="927">
                  <c:v>-11.7468335546509</c:v>
                </c:pt>
                <c:pt idx="928">
                  <c:v>-11.7674683268228</c:v>
                </c:pt>
                <c:pt idx="929">
                  <c:v>-11.7761731031427</c:v>
                </c:pt>
                <c:pt idx="930">
                  <c:v>-11.7727182066953</c:v>
                </c:pt>
                <c:pt idx="931">
                  <c:v>-11.756940998281</c:v>
                </c:pt>
                <c:pt idx="932">
                  <c:v>-11.7287492243207</c:v>
                </c:pt>
                <c:pt idx="933">
                  <c:v>-11.6881235377328</c:v>
                </c:pt>
                <c:pt idx="934">
                  <c:v>-11.6351191179601</c:v>
                </c:pt>
                <c:pt idx="935">
                  <c:v>-11.5698663357432</c:v>
                </c:pt>
                <c:pt idx="936">
                  <c:v>-11.4925704300226</c:v>
                </c:pt>
                <c:pt idx="937">
                  <c:v>-11.4035101877476</c:v>
                </c:pt>
                <c:pt idx="938">
                  <c:v>-11.3030356414873</c:v>
                </c:pt>
                <c:pt idx="939">
                  <c:v>-11.1915648236838</c:v>
                </c:pt>
                <c:pt idx="940">
                  <c:v>-11.0695796392087</c:v>
                </c:pt>
                <c:pt idx="941">
                  <c:v>-10.9376209387186</c:v>
                </c:pt>
                <c:pt idx="942">
                  <c:v>-10.7962828933641</c:v>
                </c:pt>
                <c:pt idx="943">
                  <c:v>-10.646206786054</c:v>
                </c:pt>
                <c:pt idx="944">
                  <c:v>-10.4880743452393</c:v>
                </c:pt>
                <c:pt idx="945">
                  <c:v>-10.322600753792</c:v>
                </c:pt>
                <c:pt idx="946">
                  <c:v>-10.1505274679332</c:v>
                </c:pt>
                <c:pt idx="947">
                  <c:v>-9.97261497943905</c:v>
                </c:pt>
                <c:pt idx="948">
                  <c:v>-9.78963564882473</c:v>
                </c:pt>
                <c:pt idx="949">
                  <c:v>-9.60236672831444</c:v>
                </c:pt>
                <c:pt idx="950">
                  <c:v>-9.41158368172324</c:v>
                </c:pt>
                <c:pt idx="951">
                  <c:v>-9.21805389453309</c:v>
                </c:pt>
                <c:pt idx="952">
                  <c:v>-9.02253085211533</c:v>
                </c:pt>
                <c:pt idx="953">
                  <c:v>-8.82574884790248</c:v>
                </c:pt>
                <c:pt idx="954">
                  <c:v>-8.62841826697428</c:v>
                </c:pt>
                <c:pt idx="955">
                  <c:v>-8.43122147456572</c:v>
                </c:pt>
                <c:pt idx="956">
                  <c:v>-8.23480932391038</c:v>
                </c:pt>
                <c:pt idx="957">
                  <c:v>-8.03979828399265</c:v>
                </c:pt>
                <c:pt idx="958">
                  <c:v>-7.84676817548211</c:v>
                </c:pt>
                <c:pt idx="959">
                  <c:v>-7.65626049255437</c:v>
                </c:pt>
                <c:pt idx="960">
                  <c:v>-7.46877727955859</c:v>
                </c:pt>
                <c:pt idx="961">
                  <c:v>-7.28478052458804</c:v>
                </c:pt>
                <c:pt idx="962">
                  <c:v>-7.10469202688889</c:v>
                </c:pt>
                <c:pt idx="963">
                  <c:v>-6.92889369159441</c:v>
                </c:pt>
                <c:pt idx="964">
                  <c:v>-6.75772820334294</c:v>
                </c:pt>
                <c:pt idx="965">
                  <c:v>-6.59150002975117</c:v>
                </c:pt>
                <c:pt idx="966">
                  <c:v>-6.43047670627325</c:v>
                </c:pt>
                <c:pt idx="967">
                  <c:v>-6.27489035548472</c:v>
                </c:pt>
                <c:pt idx="968">
                  <c:v>-6.12493939609277</c:v>
                </c:pt>
                <c:pt idx="969">
                  <c:v>-5.98079039980894</c:v>
                </c:pt>
                <c:pt idx="970">
                  <c:v>-5.84258005745997</c:v>
                </c:pt>
                <c:pt idx="971">
                  <c:v>-5.71041721920808</c:v>
                </c:pt>
                <c:pt idx="972">
                  <c:v>-5.58438497737649</c:v>
                </c:pt>
                <c:pt idx="973">
                  <c:v>-5.46454276402119</c:v>
                </c:pt>
                <c:pt idx="974">
                  <c:v>-5.35092843896947</c:v>
                </c:pt>
                <c:pt idx="975">
                  <c:v>-5.24356034748965</c:v>
                </c:pt>
                <c:pt idx="976">
                  <c:v>-5.14243933001466</c:v>
                </c:pt>
                <c:pt idx="977">
                  <c:v>-5.0475506693769</c:v>
                </c:pt>
                <c:pt idx="978">
                  <c:v>-4.95886596380001</c:v>
                </c:pt>
                <c:pt idx="979">
                  <c:v>-4.8763449164218</c:v>
                </c:pt>
                <c:pt idx="980">
                  <c:v>-4.79993703438787</c:v>
                </c:pt>
                <c:pt idx="981">
                  <c:v>-4.72958323255954</c:v>
                </c:pt>
                <c:pt idx="982">
                  <c:v>-4.66521733863216</c:v>
                </c:pt>
                <c:pt idx="983">
                  <c:v>-4.60676749797142</c:v>
                </c:pt>
                <c:pt idx="984">
                  <c:v>-4.55415747776244</c:v>
                </c:pt>
                <c:pt idx="985">
                  <c:v>-4.50730787114424</c:v>
                </c:pt>
                <c:pt idx="986">
                  <c:v>-4.46613720288944</c:v>
                </c:pt>
                <c:pt idx="987">
                  <c:v>-4.4305629389029</c:v>
                </c:pt>
                <c:pt idx="988">
                  <c:v>-4.4005024023708</c:v>
                </c:pt>
                <c:pt idx="989">
                  <c:v>-4.3758735998107</c:v>
                </c:pt>
                <c:pt idx="990">
                  <c:v>-4.3565959605691</c:v>
                </c:pt>
                <c:pt idx="991">
                  <c:v>-4.34259099350071</c:v>
                </c:pt>
                <c:pt idx="992">
                  <c:v>-4.33378286465702</c:v>
                </c:pt>
                <c:pt idx="993">
                  <c:v>-4.33009889982327</c:v>
                </c:pt>
                <c:pt idx="994">
                  <c:v>-4.33147001568351</c:v>
                </c:pt>
                <c:pt idx="995">
                  <c:v>-4.33783108327396</c:v>
                </c:pt>
                <c:pt idx="996">
                  <c:v>-4.34912122721333</c:v>
                </c:pt>
                <c:pt idx="997">
                  <c:v>-4.36528406398389</c:v>
                </c:pt>
                <c:pt idx="998">
                  <c:v>-4.38626788228535</c:v>
                </c:pt>
                <c:pt idx="999">
                  <c:v>-4.41202576820125</c:v>
                </c:pt>
                <c:pt idx="1000">
                  <c:v>-4.44251567760968</c:v>
                </c:pt>
                <c:pt idx="1001">
                  <c:v>-4.4777004579415</c:v>
                </c:pt>
                <c:pt idx="1002">
                  <c:v>-4.51754782104379</c:v>
                </c:pt>
                <c:pt idx="1003">
                  <c:v>-4.56203026854703</c:v>
                </c:pt>
                <c:pt idx="1004">
                  <c:v>-4.61112497076536</c:v>
                </c:pt>
                <c:pt idx="1005">
                  <c:v>-4.66481359978248</c:v>
                </c:pt>
                <c:pt idx="1006">
                  <c:v>-4.72308211699377</c:v>
                </c:pt>
                <c:pt idx="1007">
                  <c:v>-4.78592051499114</c:v>
                </c:pt>
                <c:pt idx="1008">
                  <c:v>-4.85332251329306</c:v>
                </c:pt>
                <c:pt idx="1009">
                  <c:v>-4.92528520704112</c:v>
                </c:pt>
                <c:pt idx="1010">
                  <c:v>-5.00180866740882</c:v>
                </c:pt>
                <c:pt idx="1011">
                  <c:v>-5.08289549210256</c:v>
                </c:pt>
                <c:pt idx="1012">
                  <c:v>-5.16855030398125</c:v>
                </c:pt>
                <c:pt idx="1013">
                  <c:v>-5.25877919548578</c:v>
                </c:pt>
                <c:pt idx="1014">
                  <c:v>-5.35358911625706</c:v>
                </c:pt>
                <c:pt idx="1015">
                  <c:v>-5.45298720103841</c:v>
                </c:pt>
                <c:pt idx="1016">
                  <c:v>-5.55698003471172</c:v>
                </c:pt>
                <c:pt idx="1017">
                  <c:v>-5.66557285111703</c:v>
                </c:pt>
                <c:pt idx="1018">
                  <c:v>-5.77876866216059</c:v>
                </c:pt>
                <c:pt idx="1019">
                  <c:v>-5.89656731364096</c:v>
                </c:pt>
                <c:pt idx="1020">
                  <c:v>-6.01896446422892</c:v>
                </c:pt>
                <c:pt idx="1021">
                  <c:v>-6.14595048414128</c:v>
                </c:pt>
                <c:pt idx="1022">
                  <c:v>-6.2775092702692</c:v>
                </c:pt>
                <c:pt idx="1023">
                  <c:v>-6.41361697487831</c:v>
                </c:pt>
                <c:pt idx="1024">
                  <c:v>-6.55424064551355</c:v>
                </c:pt>
                <c:pt idx="1025">
                  <c:v>-6.69933677444025</c:v>
                </c:pt>
                <c:pt idx="1026">
                  <c:v>-6.84884975686205</c:v>
                </c:pt>
                <c:pt idx="1027">
                  <c:v>-7.00271025830294</c:v>
                </c:pt>
                <c:pt idx="1028">
                  <c:v>-7.16083349295543</c:v>
                </c:pt>
                <c:pt idx="1029">
                  <c:v>-7.3231174165087</c:v>
                </c:pt>
                <c:pt idx="1030">
                  <c:v>-7.48944083900974</c:v>
                </c:pt>
                <c:pt idx="1031">
                  <c:v>-7.65966146570372</c:v>
                </c:pt>
                <c:pt idx="1032">
                  <c:v>-7.83361387657249</c:v>
                </c:pt>
                <c:pt idx="1033">
                  <c:v>-8.01110745845983</c:v>
                </c:pt>
                <c:pt idx="1034">
                  <c:v>-8.19192430725141</c:v>
                </c:pt>
                <c:pt idx="1035">
                  <c:v>-8.37581712156539</c:v>
                </c:pt>
                <c:pt idx="1036">
                  <c:v>-8.56250711379382</c:v>
                </c:pt>
                <c:pt idx="1037">
                  <c:v>-8.75168196908355</c:v>
                </c:pt>
                <c:pt idx="1038">
                  <c:v>-8.9429938879051</c:v>
                </c:pt>
                <c:pt idx="1039">
                  <c:v>-9.13605775315097</c:v>
                </c:pt>
                <c:pt idx="1040">
                  <c:v>-9.33044946812028</c:v>
                </c:pt>
                <c:pt idx="1041">
                  <c:v>-9.52570451714201</c:v>
                </c:pt>
                <c:pt idx="1042">
                  <c:v>-9.72131680578277</c:v>
                </c:pt>
                <c:pt idx="1043">
                  <c:v>-9.91673784235545</c:v>
                </c:pt>
                <c:pt idx="1044">
                  <c:v>-10.1113763265299</c:v>
                </c:pt>
                <c:pt idx="1045">
                  <c:v>-10.3045982139443</c:v>
                </c:pt>
                <c:pt idx="1046">
                  <c:v>-10.4957273274875</c:v>
                </c:pt>
                <c:pt idx="1047">
                  <c:v>-10.6840465860082</c:v>
                </c:pt>
                <c:pt idx="1048">
                  <c:v>-10.8687999192144</c:v>
                </c:pt>
                <c:pt idx="1049">
                  <c:v>-11.0491949330934</c:v>
                </c:pt>
                <c:pt idx="1050">
                  <c:v>-11.2244063829282</c:v>
                </c:pt>
                <c:pt idx="1051">
                  <c:v>-11.3935805006209</c:v>
                </c:pt>
                <c:pt idx="1052">
                  <c:v>-11.5558402093061</c:v>
                </c:pt>
                <c:pt idx="1053">
                  <c:v>-11.7102912410349</c:v>
                </c:pt>
                <c:pt idx="1054">
                  <c:v>-11.8560291526517</c:v>
                </c:pt>
                <c:pt idx="1055">
                  <c:v>-11.992147211071</c:v>
                </c:pt>
                <c:pt idx="1056">
                  <c:v>-12.1177450923976</c:v>
                </c:pt>
                <c:pt idx="1057">
                  <c:v>-12.231938310357</c:v>
                </c:pt>
                <c:pt idx="1058">
                  <c:v>-12.3338682591842</c:v>
                </c:pt>
                <c:pt idx="1059">
                  <c:v>-12.4227127255596</c:v>
                </c:pt>
                <c:pt idx="1060">
                  <c:v>-12.4976966946914</c:v>
                </c:pt>
                <c:pt idx="1061">
                  <c:v>-12.5581032486821</c:v>
                </c:pt>
                <c:pt idx="1062">
                  <c:v>-12.6032843324473</c:v>
                </c:pt>
                <c:pt idx="1063">
                  <c:v>-12.6326711452229</c:v>
                </c:pt>
                <c:pt idx="1064">
                  <c:v>-12.6457839055721</c:v>
                </c:pt>
                <c:pt idx="1065">
                  <c:v>-12.6422407360127</c:v>
                </c:pt>
                <c:pt idx="1066">
                  <c:v>-12.6217654208594</c:v>
                </c:pt>
                <c:pt idx="1067">
                  <c:v>-12.5841938080897</c:v>
                </c:pt>
                <c:pt idx="1068">
                  <c:v>-12.5294786529858</c:v>
                </c:pt>
                <c:pt idx="1069">
                  <c:v>-12.4576927373879</c:v>
                </c:pt>
                <c:pt idx="1070">
                  <c:v>-12.3690301424899</c:v>
                </c:pt>
                <c:pt idx="1071">
                  <c:v>-12.2638056035226</c:v>
                </c:pt>
                <c:pt idx="1072">
                  <c:v>-12.1424519293092</c:v>
                </c:pt>
                <c:pt idx="1073">
                  <c:v>-12.005515526082</c:v>
                </c:pt>
                <c:pt idx="1074">
                  <c:v>-11.8536501205291</c:v>
                </c:pt>
                <c:pt idx="1075">
                  <c:v>-11.6876088291881</c:v>
                </c:pt>
                <c:pt idx="1076">
                  <c:v>-11.5082347676198</c:v>
                </c:pt>
                <c:pt idx="1077">
                  <c:v>-11.3164504312035</c:v>
                </c:pt>
                <c:pt idx="1078">
                  <c:v>-11.113246108335</c:v>
                </c:pt>
                <c:pt idx="1079">
                  <c:v>-10.8996676052586</c:v>
                </c:pt>
                <c:pt idx="1080">
                  <c:v>-10.6768035693566</c:v>
                </c:pt>
                <c:pt idx="1081">
                  <c:v>-10.4457726946795</c:v>
                </c:pt>
                <c:pt idx="1082">
                  <c:v>-10.2077110806238</c:v>
                </c:pt>
                <c:pt idx="1083">
                  <c:v>-9.96375999321664</c:v>
                </c:pt>
                <c:pt idx="1084">
                  <c:v>-9.71505425006202</c:v>
                </c:pt>
                <c:pt idx="1085">
                  <c:v>-9.46271141646562</c:v>
                </c:pt>
                <c:pt idx="1086">
                  <c:v>-9.20782196350237</c:v>
                </c:pt>
                <c:pt idx="1087">
                  <c:v>-8.95144050067177</c:v>
                </c:pt>
                <c:pt idx="1088">
                  <c:v>-8.69457815801634</c:v>
                </c:pt>
                <c:pt idx="1089">
                  <c:v>-8.43819615662737</c:v>
                </c:pt>
                <c:pt idx="1090">
                  <c:v>-8.18320057351528</c:v>
                </c:pt>
                <c:pt idx="1091">
                  <c:v>-7.93043827775219</c:v>
                </c:pt>
                <c:pt idx="1092">
                  <c:v>-7.68069399016385</c:v>
                </c:pt>
                <c:pt idx="1093">
                  <c:v>-7.43468839892379</c:v>
                </c:pt>
                <c:pt idx="1094">
                  <c:v>-7.19307724820074</c:v>
                </c:pt>
                <c:pt idx="1095">
                  <c:v>-6.95645130633162</c:v>
                </c:pt>
                <c:pt idx="1096">
                  <c:v>-6.7253371134799</c:v>
                </c:pt>
                <c:pt idx="1097">
                  <c:v>-6.50019840592258</c:v>
                </c:pt>
                <c:pt idx="1098">
                  <c:v>-6.28143811445124</c:v>
                </c:pt>
                <c:pt idx="1099">
                  <c:v>-6.06940083731259</c:v>
                </c:pt>
                <c:pt idx="1100">
                  <c:v>-5.86437569309304</c:v>
                </c:pt>
                <c:pt idx="1101">
                  <c:v>-5.66659946544611</c:v>
                </c:pt>
                <c:pt idx="1102">
                  <c:v>-5.47625995909242</c:v>
                </c:pt>
                <c:pt idx="1103">
                  <c:v>-5.29349949467245</c:v>
                </c:pt>
                <c:pt idx="1104">
                  <c:v>-5.1184184784482</c:v>
                </c:pt>
                <c:pt idx="1105">
                  <c:v>-4.95107899124244</c:v>
                </c:pt>
                <c:pt idx="1106">
                  <c:v>-4.79150834914788</c:v>
                </c:pt>
                <c:pt idx="1107">
                  <c:v>-4.63970259626201</c:v>
                </c:pt>
                <c:pt idx="1108">
                  <c:v>-4.49562989688964</c:v>
                </c:pt>
                <c:pt idx="1109">
                  <c:v>-4.3592338012262</c:v>
                </c:pt>
                <c:pt idx="1110">
                  <c:v>-4.23043636445172</c:v>
                </c:pt>
                <c:pt idx="1111">
                  <c:v>-4.10914110441583</c:v>
                </c:pt>
                <c:pt idx="1112">
                  <c:v>-3.99523578768838</c:v>
                </c:pt>
                <c:pt idx="1113">
                  <c:v>-3.88859503771574</c:v>
                </c:pt>
                <c:pt idx="1114">
                  <c:v>-3.789082762197</c:v>
                </c:pt>
                <c:pt idx="1115">
                  <c:v>-3.6965543996233</c:v>
                </c:pt>
                <c:pt idx="1116">
                  <c:v>-3.61085898725691</c:v>
                </c:pt>
                <c:pt idx="1117">
                  <c:v>-3.53184105471541</c:v>
                </c:pt>
                <c:pt idx="1118">
                  <c:v>-3.45934234882086</c:v>
                </c:pt>
                <c:pt idx="1119">
                  <c:v>-3.39320339652389</c:v>
                </c:pt>
                <c:pt idx="1120">
                  <c:v>-3.33326491356252</c:v>
                </c:pt>
                <c:pt idx="1121">
                  <c:v>-3.27936906710924</c:v>
                </c:pt>
                <c:pt idx="1122">
                  <c:v>-3.2313606010346</c:v>
                </c:pt>
                <c:pt idx="1123">
                  <c:v>-3.18908783260753</c:v>
                </c:pt>
                <c:pt idx="1124">
                  <c:v>-3.15240352949055</c:v>
                </c:pt>
                <c:pt idx="1125">
                  <c:v>-3.12116567580157</c:v>
                </c:pt>
                <c:pt idx="1126">
                  <c:v>-3.09523813582396</c:v>
                </c:pt>
                <c:pt idx="1127">
                  <c:v>-3.07449122367588</c:v>
                </c:pt>
                <c:pt idx="1128">
                  <c:v>-3.0588021869136</c:v>
                </c:pt>
                <c:pt idx="1129">
                  <c:v>-3.04805561165816</c:v>
                </c:pt>
                <c:pt idx="1130">
                  <c:v>-3.04214375641165</c:v>
                </c:pt>
                <c:pt idx="1131">
                  <c:v>-3.04096682127868</c:v>
                </c:pt>
                <c:pt idx="1132">
                  <c:v>-3.04443315883986</c:v>
                </c:pt>
                <c:pt idx="1133">
                  <c:v>-3.05245943244219</c:v>
                </c:pt>
                <c:pt idx="1134">
                  <c:v>-3.06497072718347</c:v>
                </c:pt>
                <c:pt idx="1135">
                  <c:v>-3.08190061837677</c:v>
                </c:pt>
                <c:pt idx="1136">
                  <c:v>-3.10319120179087</c:v>
                </c:pt>
                <c:pt idx="1137">
                  <c:v>-3.12879308947438</c:v>
                </c:pt>
                <c:pt idx="1138">
                  <c:v>-3.1586653744875</c:v>
                </c:pt>
                <c:pt idx="1139">
                  <c:v>-3.19277556738604</c:v>
                </c:pt>
                <c:pt idx="1140">
                  <c:v>-3.23109950682745</c:v>
                </c:pt>
                <c:pt idx="1141">
                  <c:v>-3.2736212461982</c:v>
                </c:pt>
                <c:pt idx="1142">
                  <c:v>-3.32033291769487</c:v>
                </c:pt>
                <c:pt idx="1143">
                  <c:v>-3.37123457482626</c:v>
                </c:pt>
                <c:pt idx="1144">
                  <c:v>-3.42633401384</c:v>
                </c:pt>
                <c:pt idx="1145">
                  <c:v>-3.48564657411172</c:v>
                </c:pt>
                <c:pt idx="1146">
                  <c:v>-3.54919491706701</c:v>
                </c:pt>
                <c:pt idx="1147">
                  <c:v>-3.61700878273339</c:v>
                </c:pt>
                <c:pt idx="1148">
                  <c:v>-3.68912472253966</c:v>
                </c:pt>
                <c:pt idx="1149">
                  <c:v>-3.76558580649094</c:v>
                </c:pt>
                <c:pt idx="1150">
                  <c:v>-3.84644130234774</c:v>
                </c:pt>
                <c:pt idx="1151">
                  <c:v>-3.93174632392481</c:v>
                </c:pt>
                <c:pt idx="1152">
                  <c:v>-4.02156144509822</c:v>
                </c:pt>
                <c:pt idx="1153">
                  <c:v>-4.11595227556674</c:v>
                </c:pt>
                <c:pt idx="1154">
                  <c:v>-4.21498899385534</c:v>
                </c:pt>
                <c:pt idx="1155">
                  <c:v>-4.3187458324744</c:v>
                </c:pt>
                <c:pt idx="1156">
                  <c:v>-4.42730050955915</c:v>
                </c:pt>
                <c:pt idx="1157">
                  <c:v>-4.54073360071318</c:v>
                </c:pt>
                <c:pt idx="1158">
                  <c:v>-4.65912784416932</c:v>
                </c:pt>
                <c:pt idx="1159">
                  <c:v>-4.78256737176833</c:v>
                </c:pt>
                <c:pt idx="1160">
                  <c:v>-4.91113685764657</c:v>
                </c:pt>
                <c:pt idx="1161">
                  <c:v>-5.04492057592964</c:v>
                </c:pt>
                <c:pt idx="1162">
                  <c:v>-5.18400135816156</c:v>
                </c:pt>
                <c:pt idx="1163">
                  <c:v>-5.32845944067687</c:v>
                </c:pt>
                <c:pt idx="1164">
                  <c:v>-5.47837119166533</c:v>
                </c:pt>
                <c:pt idx="1165">
                  <c:v>-5.63380770731303</c:v>
                </c:pt>
                <c:pt idx="1166">
                  <c:v>-5.79483326615955</c:v>
                </c:pt>
                <c:pt idx="1167">
                  <c:v>-5.96150363072725</c:v>
                </c:pt>
                <c:pt idx="1168">
                  <c:v>-6.13386418559901</c:v>
                </c:pt>
                <c:pt idx="1169">
                  <c:v>-6.31194790149853</c:v>
                </c:pt>
                <c:pt idx="1170">
                  <c:v>-6.49577311562138</c:v>
                </c:pt>
                <c:pt idx="1171">
                  <c:v>-6.68534111954563</c:v>
                </c:pt>
                <c:pt idx="1172">
                  <c:v>-6.88063354759582</c:v>
                </c:pt>
                <c:pt idx="1173">
                  <c:v>-7.08160956062917</c:v>
                </c:pt>
                <c:pt idx="1174">
                  <c:v>-7.2882028229537</c:v>
                </c:pt>
                <c:pt idx="1175">
                  <c:v>-7.50031827357508</c:v>
                </c:pt>
                <c:pt idx="1176">
                  <c:v>-7.71782869730823</c:v>
                </c:pt>
                <c:pt idx="1177">
                  <c:v>-7.94057110658778</c:v>
                </c:pt>
                <c:pt idx="1178">
                  <c:v>-8.16834295117183</c:v>
                </c:pt>
                <c:pt idx="1179">
                  <c:v>-8.40089818044972</c:v>
                </c:pt>
                <c:pt idx="1180">
                  <c:v>-8.63794319181204</c:v>
                </c:pt>
                <c:pt idx="1181">
                  <c:v>-8.8791327085693</c:v>
                </c:pt>
                <c:pt idx="1182">
                  <c:v>-9.12406564222105</c:v>
                </c:pt>
                <c:pt idx="1183">
                  <c:v>-9.3722810064351</c:v>
                </c:pt>
                <c:pt idx="1184">
                  <c:v>-9.62325396377835</c:v>
                </c:pt>
                <c:pt idx="1185">
                  <c:v>-9.87639210084132</c:v>
                </c:pt>
                <c:pt idx="1186">
                  <c:v>-10.1310320426027</c:v>
                </c:pt>
                <c:pt idx="1187">
                  <c:v>-10.386436532247</c:v>
                </c:pt>
                <c:pt idx="1188">
                  <c:v>-10.641792117594</c:v>
                </c:pt>
                <c:pt idx="1189">
                  <c:v>-10.8962075990777</c:v>
                </c:pt>
                <c:pt idx="1190">
                  <c:v>-11.1487134059256</c:v>
                </c:pt>
                <c:pt idx="1191">
                  <c:v>-11.3982620757695</c:v>
                </c:pt>
                <c:pt idx="1192">
                  <c:v>-11.6437300171597</c:v>
                </c:pt>
                <c:pt idx="1193">
                  <c:v>-11.8839207330548</c:v>
                </c:pt>
                <c:pt idx="1194">
                  <c:v>-12.1175696749411</c:v>
                </c:pt>
                <c:pt idx="1195">
                  <c:v>-12.3433508804846</c:v>
                </c:pt>
                <c:pt idx="1196">
                  <c:v>-12.5598855213187</c:v>
                </c:pt>
                <c:pt idx="1197">
                  <c:v>-12.7657524507807</c:v>
                </c:pt>
                <c:pt idx="1198">
                  <c:v>-12.9595007935983</c:v>
                </c:pt>
                <c:pt idx="1199">
                  <c:v>-13.1396645606822</c:v>
                </c:pt>
                <c:pt idx="1200">
                  <c:v>-13.3047792030436</c:v>
                </c:pt>
                <c:pt idx="1201">
                  <c:v>-13.4533999409558</c:v>
                </c:pt>
                <c:pt idx="1202">
                  <c:v>-13.5841216202974</c:v>
                </c:pt>
                <c:pt idx="1203">
                  <c:v>-13.6955997609726</c:v>
                </c:pt>
                <c:pt idx="1204">
                  <c:v>-13.786572376701</c:v>
                </c:pt>
                <c:pt idx="1205">
                  <c:v>-13.8558820663607</c:v>
                </c:pt>
                <c:pt idx="1206">
                  <c:v>-13.9024978099413</c:v>
                </c:pt>
                <c:pt idx="1207">
                  <c:v>-13.92553585264</c:v>
                </c:pt>
                <c:pt idx="1208">
                  <c:v>-13.9242790339291</c:v>
                </c:pt>
                <c:pt idx="1209">
                  <c:v>-13.8981939189298</c:v>
                </c:pt>
                <c:pt idx="1210">
                  <c:v>-13.8469451201258</c:v>
                </c:pt>
                <c:pt idx="1211">
                  <c:v>-13.7704062595371</c:v>
                </c:pt>
                <c:pt idx="1212">
                  <c:v>-13.6686671139718</c:v>
                </c:pt>
                <c:pt idx="1213">
                  <c:v>-13.5420366056519</c:v>
                </c:pt>
                <c:pt idx="1214">
                  <c:v>-13.3910414418908</c:v>
                </c:pt>
                <c:pt idx="1215">
                  <c:v>-13.2164203632468</c:v>
                </c:pt>
                <c:pt idx="1216">
                  <c:v>-13.0191141209332</c:v>
                </c:pt>
                <c:pt idx="1217">
                  <c:v>-12.8002514618436</c:v>
                </c:pt>
                <c:pt idx="1218">
                  <c:v>-12.5611315440392</c:v>
                </c:pt>
                <c:pt idx="1219">
                  <c:v>-12.3032033285802</c:v>
                </c:pt>
                <c:pt idx="1220">
                  <c:v>-12.028042588422</c:v>
                </c:pt>
                <c:pt idx="1221">
                  <c:v>-11.7373272371513</c:v>
                </c:pt>
                <c:pt idx="1222">
                  <c:v>-11.4328117075255</c:v>
                </c:pt>
                <c:pt idx="1223">
                  <c:v>-11.1163011025114</c:v>
                </c:pt>
                <c:pt idx="1224">
                  <c:v>-10.7896258025705</c:v>
                </c:pt>
                <c:pt idx="1225">
                  <c:v>-10.4546171469734</c:v>
                </c:pt>
                <c:pt idx="1226">
                  <c:v>-10.1130847199973</c:v>
                </c:pt>
                <c:pt idx="1227">
                  <c:v>-9.76679567175923</c:v>
                </c:pt>
                <c:pt idx="1228">
                  <c:v>-9.41745639507223</c:v>
                </c:pt>
                <c:pt idx="1229">
                  <c:v>-9.06669677059021</c:v>
                </c:pt>
                <c:pt idx="1230">
                  <c:v>-8.71605708826817</c:v>
                </c:pt>
                <c:pt idx="1231">
                  <c:v>-8.36697765832795</c:v>
                </c:pt>
                <c:pt idx="1232">
                  <c:v>-8.02079104271672</c:v>
                </c:pt>
                <c:pt idx="1233">
                  <c:v>-7.67871677043167</c:v>
                </c:pt>
                <c:pt idx="1234">
                  <c:v>-7.34185834782719</c:v>
                </c:pt>
                <c:pt idx="1235">
                  <c:v>-7.01120233788222</c:v>
                </c:pt>
                <c:pt idx="1236">
                  <c:v>-6.68761925935586</c:v>
                </c:pt>
                <c:pt idx="1237">
                  <c:v>-6.37186604621446</c:v>
                </c:pt>
                <c:pt idx="1238">
                  <c:v>-6.06458980774938</c:v>
                </c:pt>
                <c:pt idx="1239">
                  <c:v>-5.76633263836008</c:v>
                </c:pt>
                <c:pt idx="1240">
                  <c:v>-5.47753724100209</c:v>
                </c:pt>
                <c:pt idx="1241">
                  <c:v>-5.19855314788286</c:v>
                </c:pt>
                <c:pt idx="1242">
                  <c:v>-4.92964334442631</c:v>
                </c:pt>
                <c:pt idx="1243">
                  <c:v>-4.67099112637643</c:v>
                </c:pt>
                <c:pt idx="1244">
                  <c:v>-4.42270704399756</c:v>
                </c:pt>
                <c:pt idx="1245">
                  <c:v>-4.18483581074743</c:v>
                </c:pt>
                <c:pt idx="1246">
                  <c:v>-3.95736307588891</c:v>
                </c:pt>
                <c:pt idx="1247">
                  <c:v>-3.74022198081995</c:v>
                </c:pt>
                <c:pt idx="1248">
                  <c:v>-3.53329943717626</c:v>
                </c:pt>
                <c:pt idx="1249">
                  <c:v>-3.33644208087747</c:v>
                </c:pt>
                <c:pt idx="1250">
                  <c:v>-3.14946187023963</c:v>
                </c:pt>
                <c:pt idx="1251">
                  <c:v>-2.97214130814186</c:v>
                </c:pt>
                <c:pt idx="1252">
                  <c:v>-2.80423827814537</c:v>
                </c:pt>
                <c:pt idx="1253">
                  <c:v>-2.64549049258883</c:v>
                </c:pt>
                <c:pt idx="1254">
                  <c:v>-2.49561955721212</c:v>
                </c:pt>
                <c:pt idx="1255">
                  <c:v>-2.35433466198536</c:v>
                </c:pt>
                <c:pt idx="1256">
                  <c:v>-2.2213359117307</c:v>
                </c:pt>
                <c:pt idx="1257">
                  <c:v>-2.0963173130018</c:v>
                </c:pt>
                <c:pt idx="1258">
                  <c:v>-1.97896943569527</c:v>
                </c:pt>
                <c:pt idx="1259">
                  <c:v>-1.86898176915994</c:v>
                </c:pt>
                <c:pt idx="1260">
                  <c:v>-1.7660447932756</c:v>
                </c:pt>
                <c:pt idx="1261">
                  <c:v>-1.66985178520822</c:v>
                </c:pt>
                <c:pt idx="1262">
                  <c:v>-1.58010038241319</c:v>
                </c:pt>
                <c:pt idx="1263">
                  <c:v>-1.49649392203462</c:v>
                </c:pt>
                <c:pt idx="1264">
                  <c:v>-1.41874257620901</c:v>
                </c:pt>
                <c:pt idx="1265">
                  <c:v>-1.34656430198276</c:v>
                </c:pt>
                <c:pt idx="1266">
                  <c:v>-1.27968562364339</c:v>
                </c:pt>
                <c:pt idx="1267">
                  <c:v>-1.21784226428221</c:v>
                </c:pt>
                <c:pt idx="1268">
                  <c:v>-1.16077964238347</c:v>
                </c:pt>
                <c:pt idx="1269">
                  <c:v>-1.10825324819474</c:v>
                </c:pt>
                <c:pt idx="1270">
                  <c:v>-1.06002891359628</c:v>
                </c:pt>
                <c:pt idx="1271">
                  <c:v>-1.01588298816651</c:v>
                </c:pt>
                <c:pt idx="1272">
                  <c:v>-0.975602433149058</c:v>
                </c:pt>
                <c:pt idx="1273">
                  <c:v>-0.93898484407086</c:v>
                </c:pt>
                <c:pt idx="1274">
                  <c:v>-0.9058384118474</c:v>
                </c:pt>
                <c:pt idx="1275">
                  <c:v>-0.875981831343348</c:v>
                </c:pt>
                <c:pt idx="1276">
                  <c:v>-0.84924416553756</c:v>
                </c:pt>
                <c:pt idx="1277">
                  <c:v>-0.825464672671381</c:v>
                </c:pt>
                <c:pt idx="1278">
                  <c:v>-0.804492603038898</c:v>
                </c:pt>
                <c:pt idx="1279">
                  <c:v>-0.786186971406698</c:v>
                </c:pt>
                <c:pt idx="1280">
                  <c:v>-0.770416310427718</c:v>
                </c:pt>
                <c:pt idx="1281">
                  <c:v>-0.757058409837653</c:v>
                </c:pt>
                <c:pt idx="1282">
                  <c:v>-0.74600004569119</c:v>
                </c:pt>
                <c:pt idx="1283">
                  <c:v>-0.737136703407394</c:v>
                </c:pt>
                <c:pt idx="1284">
                  <c:v>-0.730372297946556</c:v>
                </c:pt>
                <c:pt idx="1285">
                  <c:v>-0.725618894032789</c:v>
                </c:pt>
                <c:pt idx="1286">
                  <c:v>-0.722796428965274</c:v>
                </c:pt>
                <c:pt idx="1287">
                  <c:v>-0.721832440224214</c:v>
                </c:pt>
                <c:pt idx="1288">
                  <c:v>-0.722661799772974</c:v>
                </c:pt>
                <c:pt idx="1289">
                  <c:v>-0.725226456683444</c:v>
                </c:pt>
                <c:pt idx="1290">
                  <c:v>-0.729475189465267</c:v>
                </c:pt>
                <c:pt idx="1291">
                  <c:v>-0.735363369259131</c:v>
                </c:pt>
                <c:pt idx="1292">
                  <c:v>-0.742852734857895</c:v>
                </c:pt>
                <c:pt idx="1293">
                  <c:v>-0.751911180344932</c:v>
                </c:pt>
                <c:pt idx="1294">
                  <c:v>-0.762512555985004</c:v>
                </c:pt>
                <c:pt idx="1295">
                  <c:v>-0.774636482867371</c:v>
                </c:pt>
                <c:pt idx="1296">
                  <c:v>-0.788268181682089</c:v>
                </c:pt>
                <c:pt idx="1297">
                  <c:v>-0.803398315906931</c:v>
                </c:pt>
                <c:pt idx="1298">
                  <c:v>-0.820022849592618</c:v>
                </c:pt>
                <c:pt idx="1299">
                  <c:v>-0.83814291985655</c:v>
                </c:pt>
                <c:pt idx="1300">
                  <c:v>-0.85776472412869</c:v>
                </c:pt>
                <c:pt idx="1301">
                  <c:v>-0.878899422136313</c:v>
                </c:pt>
                <c:pt idx="1302">
                  <c:v>-0.901563052565799</c:v>
                </c:pt>
                <c:pt idx="1303">
                  <c:v>-0.925776464298232</c:v>
                </c:pt>
                <c:pt idx="1304">
                  <c:v>-0.951565262080249</c:v>
                </c:pt>
                <c:pt idx="1305">
                  <c:v>-0.978959766461118</c:v>
                </c:pt>
                <c:pt idx="1306">
                  <c:v>-1.00799498780039</c:v>
                </c:pt>
                <c:pt idx="1307">
                  <c:v>-1.03871061412662</c:v>
                </c:pt>
                <c:pt idx="1308">
                  <c:v>-1.0711510126055</c:v>
                </c:pt>
                <c:pt idx="1309">
                  <c:v>-1.10536524435405</c:v>
                </c:pt>
                <c:pt idx="1310">
                  <c:v>-1.14140709231569</c:v>
                </c:pt>
                <c:pt idx="1311">
                  <c:v>-1.17933510188723</c:v>
                </c:pt>
                <c:pt idx="1312">
                  <c:v>-1.21921263396251</c:v>
                </c:pt>
                <c:pt idx="1313">
                  <c:v>-1.26110793002718</c:v>
                </c:pt>
                <c:pt idx="1314">
                  <c:v>-1.30509418890333</c:v>
                </c:pt>
                <c:pt idx="1315">
                  <c:v>-1.35124965470067</c:v>
                </c:pt>
                <c:pt idx="1316">
                  <c:v>-1.39965771548004</c:v>
                </c:pt>
                <c:pt idx="1317">
                  <c:v>-1.45040701207512</c:v>
                </c:pt>
                <c:pt idx="1318">
                  <c:v>-1.50359155644572</c:v>
                </c:pt>
                <c:pt idx="1319">
                  <c:v>-1.5593108588503</c:v>
                </c:pt>
                <c:pt idx="1320">
                  <c:v>-1.61767006302339</c:v>
                </c:pt>
                <c:pt idx="1321">
                  <c:v>-1.67878008842292</c:v>
                </c:pt>
                <c:pt idx="1322">
                  <c:v>-1.7427577784705</c:v>
                </c:pt>
                <c:pt idx="1323">
                  <c:v>-1.80972605354102</c:v>
                </c:pt>
                <c:pt idx="1324">
                  <c:v>-1.879814067263</c:v>
                </c:pt>
                <c:pt idx="1325">
                  <c:v>-1.9531573644638</c:v>
                </c:pt>
                <c:pt idx="1326">
                  <c:v>-2.02989803883017</c:v>
                </c:pt>
                <c:pt idx="1327">
                  <c:v>-2.11018488804873</c:v>
                </c:pt>
                <c:pt idx="1328">
                  <c:v>-2.19417356383773</c:v>
                </c:pt>
                <c:pt idx="1329">
                  <c:v>-2.28202671387514</c:v>
                </c:pt>
                <c:pt idx="1330">
                  <c:v>-2.37391411216035</c:v>
                </c:pt>
                <c:pt idx="1331">
                  <c:v>-2.47001277381137</c:v>
                </c:pt>
                <c:pt idx="1332">
                  <c:v>-2.57050704968717</c:v>
                </c:pt>
                <c:pt idx="1333">
                  <c:v>-2.67558869552643</c:v>
                </c:pt>
                <c:pt idx="1334">
                  <c:v>-2.78545690950003</c:v>
                </c:pt>
                <c:pt idx="1335">
                  <c:v>-2.90031833117334</c:v>
                </c:pt>
                <c:pt idx="1336">
                  <c:v>-3.02038699385544</c:v>
                </c:pt>
                <c:pt idx="1337">
                  <c:v>-3.14588422116255</c:v>
                </c:pt>
                <c:pt idx="1338">
                  <c:v>-3.27703845733035</c:v>
                </c:pt>
                <c:pt idx="1339">
                  <c:v>-3.41408501936137</c:v>
                </c:pt>
                <c:pt idx="1340">
                  <c:v>-3.55726575747699</c:v>
                </c:pt>
                <c:pt idx="1341">
                  <c:v>-3.70682860854662</c:v>
                </c:pt>
                <c:pt idx="1342">
                  <c:v>-3.86302702517895</c:v>
                </c:pt>
                <c:pt idx="1343">
                  <c:v>-4.02611926097403</c:v>
                </c:pt>
                <c:pt idx="1344">
                  <c:v>-4.19636749004461</c:v>
                </c:pt>
                <c:pt idx="1345">
                  <c:v>-4.37403673632245</c:v>
                </c:pt>
                <c:pt idx="1346">
                  <c:v>-4.55939358537581</c:v>
                </c:pt>
                <c:pt idx="1347">
                  <c:v>-4.75270464849599</c:v>
                </c:pt>
                <c:pt idx="1348">
                  <c:v>-4.95423474569146</c:v>
                </c:pt>
                <c:pt idx="1349">
                  <c:v>-5.1642447710033</c:v>
                </c:pt>
                <c:pt idx="1350">
                  <c:v>-5.38298920029015</c:v>
                </c:pt>
                <c:pt idx="1351">
                  <c:v>-5.61071319841501</c:v>
                </c:pt>
                <c:pt idx="1352">
                  <c:v>-5.84764927972375</c:v>
                </c:pt>
                <c:pt idx="1353">
                  <c:v>-6.09401347299474</c:v>
                </c:pt>
                <c:pt idx="1354">
                  <c:v>-6.35000093987123</c:v>
                </c:pt>
                <c:pt idx="1355">
                  <c:v>-6.61578099442338</c:v>
                </c:pt>
                <c:pt idx="1356">
                  <c:v>-6.89149147125448</c:v>
                </c:pt>
                <c:pt idx="1357">
                  <c:v>-7.17723239086693</c:v>
                </c:pt>
                <c:pt idx="1358">
                  <c:v>-7.47305887432141</c:v>
                </c:pt>
                <c:pt idx="1359">
                  <c:v>-7.77897326513248</c:v>
                </c:pt>
                <c:pt idx="1360">
                  <c:v>-8.09491642551111</c:v>
                </c:pt>
                <c:pt idx="1361">
                  <c:v>-8.42075818725173</c:v>
                </c:pt>
                <c:pt idx="1362">
                  <c:v>-8.7562869556109</c:v>
                </c:pt>
                <c:pt idx="1363">
                  <c:v>-9.10119848834834</c:v>
                </c:pt>
                <c:pt idx="1364">
                  <c:v>-9.45508390263977</c:v>
                </c:pt>
                <c:pt idx="1365">
                  <c:v>-9.81741700074699</c:v>
                </c:pt>
                <c:pt idx="1366">
                  <c:v>-10.1875410519692</c:v>
                </c:pt>
                <c:pt idx="1367">
                  <c:v>-10.5646552241248</c:v>
                </c:pt>
                <c:pt idx="1368">
                  <c:v>-10.9478009229138</c:v>
                </c:pt>
                <c:pt idx="1369">
                  <c:v>-11.3358483717629</c:v>
                </c:pt>
                <c:pt idx="1370">
                  <c:v>-11.7274838472236</c:v>
                </c:pt>
                <c:pt idx="1371">
                  <c:v>-12.1211980737951</c:v>
                </c:pt>
                <c:pt idx="1372">
                  <c:v>-12.5152763740898</c:v>
                </c:pt>
                <c:pt idx="1373">
                  <c:v>-12.9077912610361</c:v>
                </c:pt>
                <c:pt idx="1374">
                  <c:v>-13.2965982421549</c:v>
                </c:pt>
                <c:pt idx="1375">
                  <c:v>-13.6793356739385</c:v>
                </c:pt>
                <c:pt idx="1376">
                  <c:v>-14.0534295473874</c:v>
                </c:pt>
                <c:pt idx="1377">
                  <c:v>-14.4161040927184</c:v>
                </c:pt>
                <c:pt idx="1378">
                  <c:v>-14.7643990501575</c:v>
                </c:pt>
                <c:pt idx="1379">
                  <c:v>-15.0951943525387</c:v>
                </c:pt>
                <c:pt idx="1380">
                  <c:v>-15.4052427933751</c:v>
                </c:pt>
                <c:pt idx="1381">
                  <c:v>-15.6912110032964</c:v>
                </c:pt>
                <c:pt idx="1382">
                  <c:v>-15.9497287252263</c:v>
                </c:pt>
                <c:pt idx="1383">
                  <c:v>-16.177445968267</c:v>
                </c:pt>
                <c:pt idx="1384">
                  <c:v>-16.3710971445526</c:v>
                </c:pt>
                <c:pt idx="1385">
                  <c:v>-16.5275707749412</c:v>
                </c:pt>
                <c:pt idx="1386">
                  <c:v>-16.6439828213162</c:v>
                </c:pt>
                <c:pt idx="1387">
                  <c:v>-16.7177512076834</c:v>
                </c:pt>
                <c:pt idx="1388">
                  <c:v>-16.74666867794</c:v>
                </c:pt>
                <c:pt idx="1389">
                  <c:v>-16.728970855873</c:v>
                </c:pt>
                <c:pt idx="1390">
                  <c:v>-16.6633962693526</c:v>
                </c:pt>
                <c:pt idx="1391">
                  <c:v>-16.5492352117096</c:v>
                </c:pt>
                <c:pt idx="1392">
                  <c:v>-16.3863646573435</c:v>
                </c:pt>
                <c:pt idx="1393">
                  <c:v>-16.1752670214093</c:v>
                </c:pt>
                <c:pt idx="1394">
                  <c:v>-15.9170313253427</c:v>
                </c:pt>
                <c:pt idx="1395">
                  <c:v>-15.6133362469785</c:v>
                </c:pt>
                <c:pt idx="1396">
                  <c:v>-15.2664155224016</c:v>
                </c:pt>
                <c:pt idx="1397">
                  <c:v>-14.8790071413762</c:v>
                </c:pt>
                <c:pt idx="1398">
                  <c:v>-14.4542886531911</c:v>
                </c:pt>
                <c:pt idx="1399">
                  <c:v>-13.9958015991513</c:v>
                </c:pt>
                <c:pt idx="1400">
                  <c:v>-13.5073685555738</c:v>
                </c:pt>
                <c:pt idx="1401">
                  <c:v>-12.9930064771897</c:v>
                </c:pt>
                <c:pt idx="1402">
                  <c:v>-12.4568399742731</c:v>
                </c:pt>
                <c:pt idx="1403">
                  <c:v>-11.9030178634647</c:v>
                </c:pt>
                <c:pt idx="1404">
                  <c:v>-11.3356358493235</c:v>
                </c:pt>
                <c:pt idx="1405">
                  <c:v>-10.7586675816586</c:v>
                </c:pt>
                <c:pt idx="1406">
                  <c:v>-10.1759056577418</c:v>
                </c:pt>
                <c:pt idx="1407">
                  <c:v>-9.59091346011367</c:v>
                </c:pt>
                <c:pt idx="1408">
                  <c:v>-9.00698809152654</c:v>
                </c:pt>
                <c:pt idx="1409">
                  <c:v>-8.42713412662374</c:v>
                </c:pt>
                <c:pt idx="1410">
                  <c:v>-7.85404746818959</c:v>
                </c:pt>
                <c:pt idx="1411">
                  <c:v>-7.29010828298438</c:v>
                </c:pt>
                <c:pt idx="1412">
                  <c:v>-6.73738179517277</c:v>
                </c:pt>
                <c:pt idx="1413">
                  <c:v>-6.19762562228824</c:v>
                </c:pt>
                <c:pt idx="1414">
                  <c:v>-5.6723023322508</c:v>
                </c:pt>
                <c:pt idx="1415">
                  <c:v>-5.16259596045747</c:v>
                </c:pt>
                <c:pt idx="1416">
                  <c:v>-4.66943133370422</c:v>
                </c:pt>
                <c:pt idx="1417">
                  <c:v>-4.19349518471762</c:v>
                </c:pt>
                <c:pt idx="1418">
                  <c:v>-3.735258192189</c:v>
                </c:pt>
                <c:pt idx="1419">
                  <c:v>-3.2949972344374</c:v>
                </c:pt>
                <c:pt idx="1420">
                  <c:v>-2.8728172914184</c:v>
                </c:pt>
                <c:pt idx="1421">
                  <c:v>-2.4686725638975</c:v>
                </c:pt>
                <c:pt idx="1422">
                  <c:v>-2.08238649683497</c:v>
                </c:pt>
                <c:pt idx="1423">
                  <c:v>-1.71367049493757</c:v>
                </c:pt>
                <c:pt idx="1424">
                  <c:v>-1.36214120190912</c:v>
                </c:pt>
                <c:pt idx="1425">
                  <c:v>-1.02733628214236</c:v>
                </c:pt>
                <c:pt idx="1426">
                  <c:v>-0.708728696008839</c:v>
                </c:pt>
                <c:pt idx="1427">
                  <c:v>-0.405739499400256</c:v>
                </c:pt>
                <c:pt idx="1428">
                  <c:v>-0.117749226727361</c:v>
                </c:pt>
                <c:pt idx="1429">
                  <c:v>0.155892063891026</c:v>
                </c:pt>
                <c:pt idx="1430">
                  <c:v>0.415855992245341</c:v>
                </c:pt>
                <c:pt idx="1431">
                  <c:v>0.662828206868813</c:v>
                </c:pt>
                <c:pt idx="1432">
                  <c:v>0.897501785244096</c:v>
                </c:pt>
                <c:pt idx="1433">
                  <c:v>1.12057158448959</c:v>
                </c:pt>
                <c:pt idx="1434">
                  <c:v>1.33272944686024</c:v>
                </c:pt>
                <c:pt idx="1435">
                  <c:v>1.53466016916554</c:v>
                </c:pt>
                <c:pt idx="1436">
                  <c:v>1.72703815093845</c:v>
                </c:pt>
                <c:pt idx="1437">
                  <c:v>1.91052464244087</c:v>
                </c:pt>
                <c:pt idx="1438">
                  <c:v>2.08576552003717</c:v>
                </c:pt>
                <c:pt idx="1439">
                  <c:v>2.25338952286877</c:v>
                </c:pt>
                <c:pt idx="1440">
                  <c:v>2.41400689095445</c:v>
                </c:pt>
                <c:pt idx="1441">
                  <c:v>2.56820835071463</c:v>
                </c:pt>
                <c:pt idx="1442">
                  <c:v>2.71656439940549</c:v>
                </c:pt>
                <c:pt idx="1443">
                  <c:v>2.85962484501607</c:v>
                </c:pt>
                <c:pt idx="1444">
                  <c:v>2.99791856281725</c:v>
                </c:pt>
                <c:pt idx="1445">
                  <c:v>3.13195343395875</c:v>
                </c:pt>
                <c:pt idx="1446">
                  <c:v>3.26221643530594</c:v>
                </c:pt>
                <c:pt idx="1447">
                  <c:v>3.38917385311341</c:v>
                </c:pt>
                <c:pt idx="1448">
                  <c:v>3.51327159617475</c:v>
                </c:pt>
                <c:pt idx="1449">
                  <c:v>3.63493558679477</c:v>
                </c:pt>
                <c:pt idx="1450">
                  <c:v>3.75457221033123</c:v>
                </c:pt>
                <c:pt idx="1451">
                  <c:v>3.87256880617631</c:v>
                </c:pt>
                <c:pt idx="1452">
                  <c:v>3.9892941849196</c:v>
                </c:pt>
                <c:pt idx="1453">
                  <c:v>4.105099158081</c:v>
                </c:pt>
                <c:pt idx="1454">
                  <c:v>4.22031706824615</c:v>
                </c:pt>
                <c:pt idx="1455">
                  <c:v>4.33526430870163</c:v>
                </c:pt>
                <c:pt idx="1456">
                  <c:v>4.45024082277189</c:v>
                </c:pt>
                <c:pt idx="1457">
                  <c:v>4.56553057402364</c:v>
                </c:pt>
                <c:pt idx="1458">
                  <c:v>4.68140197934349</c:v>
                </c:pt>
                <c:pt idx="1459">
                  <c:v>4.79810829762733</c:v>
                </c:pt>
                <c:pt idx="1460">
                  <c:v>4.91588796746061</c:v>
                </c:pt>
                <c:pt idx="1461">
                  <c:v>5.03496488773194</c:v>
                </c:pt>
                <c:pt idx="1462">
                  <c:v>5.15554863562216</c:v>
                </c:pt>
                <c:pt idx="1463">
                  <c:v>5.2778346168625</c:v>
                </c:pt>
                <c:pt idx="1464">
                  <c:v>5.40200414357045</c:v>
                </c:pt>
                <c:pt idx="1465">
                  <c:v>5.52822443536757</c:v>
                </c:pt>
                <c:pt idx="1466">
                  <c:v>5.65664853987131</c:v>
                </c:pt>
                <c:pt idx="1467">
                  <c:v>5.78741516905092</c:v>
                </c:pt>
                <c:pt idx="1468">
                  <c:v>5.9206484483594</c:v>
                </c:pt>
                <c:pt idx="1469">
                  <c:v>6.05645757601743</c:v>
                </c:pt>
                <c:pt idx="1470">
                  <c:v>6.19493639034814</c:v>
                </c:pt>
                <c:pt idx="1471">
                  <c:v>6.33616284366245</c:v>
                </c:pt>
                <c:pt idx="1472">
                  <c:v>6.48019838189287</c:v>
                </c:pt>
                <c:pt idx="1473">
                  <c:v>6.62708722998945</c:v>
                </c:pt>
                <c:pt idx="1474">
                  <c:v>6.77685558404636</c:v>
                </c:pt>
                <c:pt idx="1475">
                  <c:v>6.92951071224234</c:v>
                </c:pt>
                <c:pt idx="1476">
                  <c:v>7.08503996797437</c:v>
                </c:pt>
                <c:pt idx="1477">
                  <c:v>7.24340972006256</c:v>
                </c:pt>
                <c:pt idx="1478">
                  <c:v>7.40456420662369</c:v>
                </c:pt>
                <c:pt idx="1479">
                  <c:v>7.56842432116921</c:v>
                </c:pt>
                <c:pt idx="1480">
                  <c:v>7.73488634169302</c:v>
                </c:pt>
                <c:pt idx="1481">
                  <c:v>7.9038206159845</c:v>
                </c:pt>
                <c:pt idx="1482">
                  <c:v>8.07507021913356</c:v>
                </c:pt>
                <c:pt idx="1483">
                  <c:v>8.24844960218204</c:v>
                </c:pt>
                <c:pt idx="1484">
                  <c:v>8.42374325409977</c:v>
                </c:pt>
                <c:pt idx="1485">
                  <c:v>8.60070440269593</c:v>
                </c:pt>
                <c:pt idx="1486">
                  <c:v>8.77905378366952</c:v>
                </c:pt>
                <c:pt idx="1487">
                  <c:v>8.95847851069306</c:v>
                </c:pt>
                <c:pt idx="1488">
                  <c:v>9.13863108312756</c:v>
                </c:pt>
                <c:pt idx="1489">
                  <c:v>9.3191285715766</c:v>
                </c:pt>
                <c:pt idx="1490">
                  <c:v>9.49955202487242</c:v>
                </c:pt>
                <c:pt idx="1491">
                  <c:v>9.67944614509186</c:v>
                </c:pt>
                <c:pt idx="1492">
                  <c:v>9.85831927964402</c:v>
                </c:pt>
                <c:pt idx="1493">
                  <c:v>10.0356437811511</c:v>
                </c:pt>
                <c:pt idx="1494">
                  <c:v>10.2108567865372</c:v>
                </c:pt>
                <c:pt idx="1495">
                  <c:v>10.383361466209</c:v>
                </c:pt>
                <c:pt idx="1496">
                  <c:v>10.5525287922173</c:v>
                </c:pt>
                <c:pt idx="1497">
                  <c:v>10.7176998705889</c:v>
                </c:pt>
                <c:pt idx="1498">
                  <c:v>10.8781888773994</c:v>
                </c:pt>
                <c:pt idx="1499">
                  <c:v>11.0332866304316</c:v>
                </c:pt>
                <c:pt idx="1500">
                  <c:v>11.1822648183027</c:v>
                </c:pt>
                <c:pt idx="1501">
                  <c:v>11.3243808966835</c:v>
                </c:pt>
                <c:pt idx="1502">
                  <c:v>11.4588836467096</c:v>
                </c:pt>
                <c:pt idx="1503">
                  <c:v>11.5850193740447</c:v>
                </c:pt>
                <c:pt idx="1504">
                  <c:v>11.7020387085596</c:v>
                </c:pt>
                <c:pt idx="1505">
                  <c:v>11.8092039446679</c:v>
                </c:pt>
                <c:pt idx="1506">
                  <c:v>11.9057968415407</c:v>
                </c:pt>
                <c:pt idx="1507">
                  <c:v>11.9911267814229</c:v>
                </c:pt>
                <c:pt idx="1508">
                  <c:v>12.0645391638992</c:v>
                </c:pt>
                <c:pt idx="1509">
                  <c:v>12.1254238951291</c:v>
                </c:pt>
                <c:pt idx="1510">
                  <c:v>12.1732238147649</c:v>
                </c:pt>
                <c:pt idx="1511">
                  <c:v>12.2074428904757</c:v>
                </c:pt>
                <c:pt idx="1512">
                  <c:v>12.2276540016554</c:v>
                </c:pt>
                <c:pt idx="1513">
                  <c:v>12.2335061308276</c:v>
                </c:pt>
                <c:pt idx="1514">
                  <c:v>12.2247307841236</c:v>
                </c:pt>
                <c:pt idx="1515">
                  <c:v>12.2011474713966</c:v>
                </c:pt>
                <c:pt idx="1516">
                  <c:v>12.1626680921765</c:v>
                </c:pt>
                <c:pt idx="1517">
                  <c:v>12.1093000955398</c:v>
                </c:pt>
                <c:pt idx="1518">
                  <c:v>12.0411483095129</c:v>
                </c:pt>
                <c:pt idx="1519">
                  <c:v>11.9584153679581</c:v>
                </c:pt>
                <c:pt idx="1520">
                  <c:v>11.8614006988122</c:v>
                </c:pt>
                <c:pt idx="1521">
                  <c:v>11.7504980756349</c:v>
                </c:pt>
                <c:pt idx="1522">
                  <c:v>11.626191773082</c:v>
                </c:pt>
                <c:pt idx="1523">
                  <c:v>11.4890514045</c:v>
                </c:pt>
                <c:pt idx="1524">
                  <c:v>11.3397255547254</c:v>
                </c:pt>
                <c:pt idx="1525">
                  <c:v>11.1789343518941</c:v>
                </c:pt>
                <c:pt idx="1526">
                  <c:v>11.0074611473804</c:v>
                </c:pt>
                <c:pt idx="1527">
                  <c:v>10.826143491952</c:v>
                </c:pt>
                <c:pt idx="1528">
                  <c:v>10.6358636082672</c:v>
                </c:pt>
                <c:pt idx="1529">
                  <c:v>10.4375385647438</c:v>
                </c:pt>
                <c:pt idx="1530">
                  <c:v>10.2321103537574</c:v>
                </c:pt>
                <c:pt idx="1531">
                  <c:v>10.0205360685825</c:v>
                </c:pt>
                <c:pt idx="1532">
                  <c:v>9.8037783592554</c:v>
                </c:pt>
                <c:pt idx="1533">
                  <c:v>9.58279632861574</c:v>
                </c:pt>
                <c:pt idx="1534">
                  <c:v>9.35853700731035</c:v>
                </c:pt>
                <c:pt idx="1535">
                  <c:v>9.13192752171716</c:v>
                </c:pt>
                <c:pt idx="1536">
                  <c:v>8.9038680427507</c:v>
                </c:pt>
                <c:pt idx="1537">
                  <c:v>8.67522557744659</c:v>
                </c:pt>
                <c:pt idx="1538">
                  <c:v>8.44682864006452</c:v>
                </c:pt>
                <c:pt idx="1539">
                  <c:v>8.21946281600569</c:v>
                </c:pt>
                <c:pt idx="1540">
                  <c:v>7.99386721073506</c:v>
                </c:pt>
                <c:pt idx="1541">
                  <c:v>7.77073175756641</c:v>
                </c:pt>
                <c:pt idx="1542">
                  <c:v>7.55069534285957</c:v>
                </c:pt>
                <c:pt idx="1543">
                  <c:v>7.33434469498331</c:v>
                </c:pt>
                <c:pt idx="1544">
                  <c:v>7.12221397425752</c:v>
                </c:pt>
                <c:pt idx="1545">
                  <c:v>6.91478499483824</c:v>
                </c:pt>
                <c:pt idx="1546">
                  <c:v>6.71248800589326</c:v>
                </c:pt>
                <c:pt idx="1547">
                  <c:v>6.51570295812477</c:v>
                </c:pt>
                <c:pt idx="1548">
                  <c:v>6.32476118238453</c:v>
                </c:pt>
                <c:pt idx="1549">
                  <c:v>6.13994740944339</c:v>
                </c:pt>
                <c:pt idx="1550">
                  <c:v>5.96150206357327</c:v>
                </c:pt>
                <c:pt idx="1551">
                  <c:v>5.78962376715106</c:v>
                </c:pt>
                <c:pt idx="1552">
                  <c:v>5.62447199870335</c:v>
                </c:pt>
                <c:pt idx="1553">
                  <c:v>5.4661698524192</c:v>
                </c:pt>
                <c:pt idx="1554">
                  <c:v>5.31480685294371</c:v>
                </c:pt>
                <c:pt idx="1555">
                  <c:v>5.17044178504513</c:v>
                </c:pt>
                <c:pt idx="1556">
                  <c:v>5.03310550337799</c:v>
                </c:pt>
                <c:pt idx="1557">
                  <c:v>4.90280369293293</c:v>
                </c:pt>
                <c:pt idx="1558">
                  <c:v>4.77951955579105</c:v>
                </c:pt>
                <c:pt idx="1559">
                  <c:v>4.66321640443322</c:v>
                </c:pt>
                <c:pt idx="1560">
                  <c:v>4.55384014606133</c:v>
                </c:pt>
                <c:pt idx="1561">
                  <c:v>4.45132164615735</c:v>
                </c:pt>
                <c:pt idx="1562">
                  <c:v>4.35557896283777</c:v>
                </c:pt>
                <c:pt idx="1563">
                  <c:v>4.26651944646931</c:v>
                </c:pt>
                <c:pt idx="1564">
                  <c:v>4.18404170151693</c:v>
                </c:pt>
                <c:pt idx="1565">
                  <c:v>4.10803740972362</c:v>
                </c:pt>
                <c:pt idx="1566">
                  <c:v>4.03839301550294</c:v>
                </c:pt>
                <c:pt idx="1567">
                  <c:v>3.97499127589136</c:v>
                </c:pt>
                <c:pt idx="1568">
                  <c:v>3.91771267858947</c:v>
                </c:pt>
                <c:pt idx="1569">
                  <c:v>3.86643673255118</c:v>
                </c:pt>
                <c:pt idx="1570">
                  <c:v>3.82104313628715</c:v>
                </c:pt>
                <c:pt idx="1571">
                  <c:v>3.78141282956188</c:v>
                </c:pt>
                <c:pt idx="1572">
                  <c:v>3.74742893450837</c:v>
                </c:pt>
                <c:pt idx="1573">
                  <c:v>3.7189775923849</c:v>
                </c:pt>
                <c:pt idx="1574">
                  <c:v>3.69594870227525</c:v>
                </c:pt>
                <c:pt idx="1575">
                  <c:v>3.67823656800747</c:v>
                </c:pt>
                <c:pt idx="1576">
                  <c:v>3.66574045945234</c:v>
                </c:pt>
                <c:pt idx="1577">
                  <c:v>3.65836509417679</c:v>
                </c:pt>
                <c:pt idx="1578">
                  <c:v>3.65602104518262</c:v>
                </c:pt>
                <c:pt idx="1579">
                  <c:v>3.65862508016683</c:v>
                </c:pt>
                <c:pt idx="1580">
                  <c:v>3.66610043740755</c:v>
                </c:pt>
                <c:pt idx="1581">
                  <c:v>3.6783770430159</c:v>
                </c:pt>
                <c:pt idx="1582">
                  <c:v>3.6953916739057</c:v>
                </c:pt>
                <c:pt idx="1583">
                  <c:v>3.71708807042574</c:v>
                </c:pt>
                <c:pt idx="1584">
                  <c:v>3.74341700217718</c:v>
                </c:pt>
                <c:pt idx="1585">
                  <c:v>3.77433629010515</c:v>
                </c:pt>
                <c:pt idx="1586">
                  <c:v>3.80981078751137</c:v>
                </c:pt>
                <c:pt idx="1587">
                  <c:v>3.84981232218595</c:v>
                </c:pt>
                <c:pt idx="1588">
                  <c:v>3.89431960140222</c:v>
                </c:pt>
                <c:pt idx="1589">
                  <c:v>3.94331808106024</c:v>
                </c:pt>
                <c:pt idx="1590">
                  <c:v>3.99679979980234</c:v>
                </c:pt>
                <c:pt idx="1591">
                  <c:v>4.05476317845852</c:v>
                </c:pt>
                <c:pt idx="1592">
                  <c:v>4.11721278471105</c:v>
                </c:pt>
                <c:pt idx="1593">
                  <c:v>4.18415906239513</c:v>
                </c:pt>
                <c:pt idx="1594">
                  <c:v>4.25561802437758</c:v>
                </c:pt>
                <c:pt idx="1595">
                  <c:v>4.33161090747735</c:v>
                </c:pt>
                <c:pt idx="1596">
                  <c:v>4.41216378741039</c:v>
                </c:pt>
                <c:pt idx="1597">
                  <c:v>4.49730715125929</c:v>
                </c:pt>
                <c:pt idx="1598">
                  <c:v>4.58707542448415</c:v>
                </c:pt>
                <c:pt idx="1599">
                  <c:v>4.6815064490093</c:v>
                </c:pt>
                <c:pt idx="1600">
                  <c:v>4.7806409084423</c:v>
                </c:pt>
                <c:pt idx="1601">
                  <c:v>4.88452169601089</c:v>
                </c:pt>
                <c:pt idx="1602">
                  <c:v>4.99319322034596</c:v>
                </c:pt>
                <c:pt idx="1603">
                  <c:v>5.10670064379937</c:v>
                </c:pt>
                <c:pt idx="1604">
                  <c:v>5.22508904757434</c:v>
                </c:pt>
                <c:pt idx="1605">
                  <c:v>5.34840251757173</c:v>
                </c:pt>
                <c:pt idx="1606">
                  <c:v>5.47668314453174</c:v>
                </c:pt>
                <c:pt idx="1607">
                  <c:v>5.60996993179229</c:v>
                </c:pt>
                <c:pt idx="1608">
                  <c:v>5.74829760381076</c:v>
                </c:pt>
                <c:pt idx="1609">
                  <c:v>5.89169530852734</c:v>
                </c:pt>
                <c:pt idx="1610">
                  <c:v>6.04018520671096</c:v>
                </c:pt>
                <c:pt idx="1611">
                  <c:v>6.1937809416535</c:v>
                </c:pt>
                <c:pt idx="1612">
                  <c:v>6.35248598299766</c:v>
                </c:pt>
                <c:pt idx="1613">
                  <c:v>6.51629183913902</c:v>
                </c:pt>
                <c:pt idx="1614">
                  <c:v>6.68517613357545</c:v>
                </c:pt>
                <c:pt idx="1615">
                  <c:v>6.85910054183693</c:v>
                </c:pt>
                <c:pt idx="1616">
                  <c:v>7.03800858726748</c:v>
                </c:pt>
                <c:pt idx="1617">
                  <c:v>7.22182329600488</c:v>
                </c:pt>
                <c:pt idx="1618">
                  <c:v>7.41044471407174</c:v>
                </c:pt>
                <c:pt idx="1619">
                  <c:v>7.60374729261336</c:v>
                </c:pt>
                <c:pt idx="1620">
                  <c:v>7.80157715105112</c:v>
                </c:pt>
                <c:pt idx="1621">
                  <c:v>8.00374923232036</c:v>
                </c:pt>
                <c:pt idx="1622">
                  <c:v>8.2100443694744</c:v>
                </c:pt>
                <c:pt idx="1623">
                  <c:v>8.42020628879547</c:v>
                </c:pt>
                <c:pt idx="1624">
                  <c:v>8.63393858117427</c:v>
                </c:pt>
                <c:pt idx="1625">
                  <c:v>8.85090168089315</c:v>
                </c:pt>
                <c:pt idx="1626">
                  <c:v>9.07070989902985</c:v>
                </c:pt>
                <c:pt idx="1627">
                  <c:v>9.29292856740597</c:v>
                </c:pt>
                <c:pt idx="1628">
                  <c:v>9.51707135820063</c:v>
                </c:pt>
                <c:pt idx="1629">
                  <c:v>9.74259785383847</c:v>
                </c:pt>
                <c:pt idx="1630">
                  <c:v>9.96891145127698</c:v>
                </c:pt>
                <c:pt idx="1631">
                  <c:v>10.1953576940153</c:v>
                </c:pt>
                <c:pt idx="1632">
                  <c:v>10.4212231335975</c:v>
                </c:pt>
                <c:pt idx="1633">
                  <c:v>10.6457348295723</c:v>
                </c:pt>
                <c:pt idx="1634">
                  <c:v>10.8680606022006</c:v>
                </c:pt>
                <c:pt idx="1635">
                  <c:v>11.0873101549943</c:v>
                </c:pt>
                <c:pt idx="1636">
                  <c:v>11.3025371837056</c:v>
                </c:pt>
                <c:pt idx="1637">
                  <c:v>11.5127425838857</c:v>
                </c:pt>
                <c:pt idx="1638">
                  <c:v>11.7168788598727</c:v>
                </c:pt>
                <c:pt idx="1639">
                  <c:v>11.9138558233304</c:v>
                </c:pt>
                <c:pt idx="1640">
                  <c:v>12.1025476486984</c:v>
                </c:pt>
                <c:pt idx="1641">
                  <c:v>12.2818013257308</c:v>
                </c:pt>
                <c:pt idx="1642">
                  <c:v>12.4504465155964</c:v>
                </c:pt>
                <c:pt idx="1643">
                  <c:v>12.6073067770179</c:v>
                </c:pt>
                <c:pt idx="1644">
                  <c:v>12.7512120832801</c:v>
                </c:pt>
                <c:pt idx="1645">
                  <c:v>12.8810125007686</c:v>
                </c:pt>
                <c:pt idx="1646">
                  <c:v>12.9955928466137</c:v>
                </c:pt>
                <c:pt idx="1647">
                  <c:v>13.093888089126</c:v>
                </c:pt>
                <c:pt idx="1648">
                  <c:v>13.1748992025761</c:v>
                </c:pt>
                <c:pt idx="1649">
                  <c:v>13.2377091403909</c:v>
                </c:pt>
                <c:pt idx="1650">
                  <c:v>13.2814985511192</c:v>
                </c:pt>
                <c:pt idx="1651">
                  <c:v>13.3055608326515</c:v>
                </c:pt>
                <c:pt idx="1652">
                  <c:v>13.3093161050389</c:v>
                </c:pt>
                <c:pt idx="1653">
                  <c:v>13.2923236832018</c:v>
                </c:pt>
                <c:pt idx="1654">
                  <c:v>13.2542926494984</c:v>
                </c:pt>
                <c:pt idx="1655">
                  <c:v>13.1950901631871</c:v>
                </c:pt>
                <c:pt idx="1656">
                  <c:v>13.1147471988215</c:v>
                </c:pt>
                <c:pt idx="1657">
                  <c:v>13.0134614768848</c:v>
                </c:pt>
                <c:pt idx="1658">
                  <c:v>12.8915974346815</c:v>
                </c:pt>
                <c:pt idx="1659">
                  <c:v>12.7496831797544</c:v>
                </c:pt>
                <c:pt idx="1660">
                  <c:v>12.58840446723</c:v>
                </c:pt>
                <c:pt idx="1661">
                  <c:v>12.4085958413396</c:v>
                </c:pt>
                <c:pt idx="1662">
                  <c:v>12.2112291747055</c:v>
                </c:pt>
                <c:pt idx="1663">
                  <c:v>11.9973999218937</c:v>
                </c:pt>
                <c:pt idx="1664">
                  <c:v>11.7683114720122</c:v>
                </c:pt>
                <c:pt idx="1665">
                  <c:v>11.5252580355651</c:v>
                </c:pt>
                <c:pt idx="1666">
                  <c:v>11.2696065314003</c:v>
                </c:pt>
                <c:pt idx="1667">
                  <c:v>11.0027779497484</c:v>
                </c:pt>
                <c:pt idx="1668">
                  <c:v>10.7262286577168</c:v>
                </c:pt>
                <c:pt idx="1669">
                  <c:v>10.4414320860019</c:v>
                </c:pt>
                <c:pt idx="1670">
                  <c:v>10.1498611927775</c:v>
                </c:pt>
                <c:pt idx="1671">
                  <c:v>9.85297204615189</c:v>
                </c:pt>
                <c:pt idx="1672">
                  <c:v>9.55218880402699</c:v>
                </c:pt>
                <c:pt idx="1673">
                  <c:v>9.24889030345796</c:v>
                </c:pt>
                <c:pt idx="1674">
                  <c:v>8.94439840429624</c:v>
                </c:pt>
                <c:pt idx="1675">
                  <c:v>8.63996816715287</c:v>
                </c:pt>
                <c:pt idx="1676">
                  <c:v>8.33677988610959</c:v>
                </c:pt>
                <c:pt idx="1677">
                  <c:v>8.03593294404015</c:v>
                </c:pt>
                <c:pt idx="1678">
                  <c:v>7.73844141411487</c:v>
                </c:pt>
                <c:pt idx="1679">
                  <c:v>7.44523129564499</c:v>
                </c:pt>
                <c:pt idx="1680">
                  <c:v>7.15713924591949</c:v>
                </c:pt>
                <c:pt idx="1681">
                  <c:v>6.8749126516843</c:v>
                </c:pt>
                <c:pt idx="1682">
                  <c:v>6.59921087365886</c:v>
                </c:pt>
                <c:pt idx="1683">
                  <c:v>6.33060749399814</c:v>
                </c:pt>
                <c:pt idx="1684">
                  <c:v>6.06959339878661</c:v>
                </c:pt>
                <c:pt idx="1685">
                  <c:v>5.81658053435385</c:v>
                </c:pt>
                <c:pt idx="1686">
                  <c:v>5.57190618632375</c:v>
                </c:pt>
                <c:pt idx="1687">
                  <c:v>5.33583764282814</c:v>
                </c:pt>
                <c:pt idx="1688">
                  <c:v>5.10857711732878</c:v>
                </c:pt>
                <c:pt idx="1689">
                  <c:v>4.8902668212285</c:v>
                </c:pt>
                <c:pt idx="1690">
                  <c:v>4.68099409128827</c:v>
                </c:pt>
                <c:pt idx="1691">
                  <c:v>4.48079649131058</c:v>
                </c:pt>
                <c:pt idx="1692">
                  <c:v>4.28966682123891</c:v>
                </c:pt>
                <c:pt idx="1693">
                  <c:v>4.1075579795055</c:v>
                </c:pt>
                <c:pt idx="1694">
                  <c:v>3.93438763598053</c:v>
                </c:pt>
                <c:pt idx="1695">
                  <c:v>3.77004268315507</c:v>
                </c:pt>
                <c:pt idx="1696">
                  <c:v>3.61438344221157</c:v>
                </c:pt>
                <c:pt idx="1697">
                  <c:v>3.46724760842858</c:v>
                </c:pt>
                <c:pt idx="1698">
                  <c:v>3.32845392699241</c:v>
                </c:pt>
                <c:pt idx="1699">
                  <c:v>3.19780559583331</c:v>
                </c:pt>
                <c:pt idx="1700">
                  <c:v>3.07509339666411</c:v>
                </c:pt>
                <c:pt idx="1701">
                  <c:v>2.96009855908006</c:v>
                </c:pt>
                <c:pt idx="1702">
                  <c:v>2.85259536548332</c:v>
                </c:pt>
                <c:pt idx="1703">
                  <c:v>2.7523535068267</c:v>
                </c:pt>
                <c:pt idx="1704">
                  <c:v>2.65914020082353</c:v>
                </c:pt>
                <c:pt idx="1705">
                  <c:v>2.57272208543264</c:v>
                </c:pt>
                <c:pt idx="1706">
                  <c:v>2.49286690117893</c:v>
                </c:pt>
                <c:pt idx="1707">
                  <c:v>2.41934497628207</c:v>
                </c:pt>
                <c:pt idx="1708">
                  <c:v>2.3519305287007</c:v>
                </c:pt>
                <c:pt idx="1709">
                  <c:v>2.29040279911158</c:v>
                </c:pt>
                <c:pt idx="1710">
                  <c:v>2.23454702857939</c:v>
                </c:pt>
                <c:pt idx="1711">
                  <c:v>2.18415529427188</c:v>
                </c:pt>
                <c:pt idx="1712">
                  <c:v>2.13902721607179</c:v>
                </c:pt>
                <c:pt idx="1713">
                  <c:v>2.09897054635791</c:v>
                </c:pt>
                <c:pt idx="1714">
                  <c:v>2.06380165459654</c:v>
                </c:pt>
                <c:pt idx="1715">
                  <c:v>2.03334591772071</c:v>
                </c:pt>
                <c:pt idx="1716">
                  <c:v>2.00743802659216</c:v>
                </c:pt>
                <c:pt idx="1717">
                  <c:v>1.98592221815336</c:v>
                </c:pt>
                <c:pt idx="1718">
                  <c:v>1.96865244219379</c:v>
                </c:pt>
                <c:pt idx="1719">
                  <c:v>1.95549247098218</c:v>
                </c:pt>
                <c:pt idx="1720">
                  <c:v>1.94631595936262</c:v>
                </c:pt>
                <c:pt idx="1721">
                  <c:v>1.9410064622795</c:v>
                </c:pt>
                <c:pt idx="1722">
                  <c:v>1.9394574160882</c:v>
                </c:pt>
                <c:pt idx="1723">
                  <c:v>1.9415720894274</c:v>
                </c:pt>
                <c:pt idx="1724">
                  <c:v>1.94726350887491</c:v>
                </c:pt>
                <c:pt idx="1725">
                  <c:v>1.95645436408388</c:v>
                </c:pt>
                <c:pt idx="1726">
                  <c:v>1.96907689659857</c:v>
                </c:pt>
                <c:pt idx="1727">
                  <c:v>1.98507277607894</c:v>
                </c:pt>
                <c:pt idx="1728">
                  <c:v>2.00439296721926</c:v>
                </c:pt>
                <c:pt idx="1729">
                  <c:v>2.02699759022736</c:v>
                </c:pt>
                <c:pt idx="1730">
                  <c:v>2.0528557773352</c:v>
                </c:pt>
                <c:pt idx="1731">
                  <c:v>2.08194552743721</c:v>
                </c:pt>
                <c:pt idx="1732">
                  <c:v>2.11425356059781</c:v>
                </c:pt>
                <c:pt idx="1733">
                  <c:v>2.14977517383156</c:v>
                </c:pt>
                <c:pt idx="1734">
                  <c:v>2.18851409923582</c:v>
                </c:pt>
                <c:pt idx="1735">
                  <c:v>2.23048236524458</c:v>
                </c:pt>
                <c:pt idx="1736">
                  <c:v>2.27570016146983</c:v>
                </c:pt>
                <c:pt idx="1737">
                  <c:v>2.32419570730149</c:v>
                </c:pt>
                <c:pt idx="1738">
                  <c:v>2.37600512414473</c:v>
                </c:pt>
                <c:pt idx="1739">
                  <c:v>2.43117231088187</c:v>
                </c:pt>
                <c:pt idx="1740">
                  <c:v>2.48974882185181</c:v>
                </c:pt>
                <c:pt idx="1741">
                  <c:v>2.55179374633901</c:v>
                </c:pt>
                <c:pt idx="1742">
                  <c:v>2.61737358825365</c:v>
                </c:pt>
                <c:pt idx="1743">
                  <c:v>2.68656214436096</c:v>
                </c:pt>
                <c:pt idx="1744">
                  <c:v>2.75944037907604</c:v>
                </c:pt>
                <c:pt idx="1745">
                  <c:v>2.83609629347818</c:v>
                </c:pt>
                <c:pt idx="1746">
                  <c:v>2.91662478581029</c:v>
                </c:pt>
                <c:pt idx="1747">
                  <c:v>3.00112750031111</c:v>
                </c:pt>
                <c:pt idx="1748">
                  <c:v>3.08971266077524</c:v>
                </c:pt>
                <c:pt idx="1749">
                  <c:v>3.18249488474471</c:v>
                </c:pt>
                <c:pt idx="1750">
                  <c:v>3.27959497370091</c:v>
                </c:pt>
                <c:pt idx="1751">
                  <c:v>3.38113967404255</c:v>
                </c:pt>
                <c:pt idx="1752">
                  <c:v>3.48726140299995</c:v>
                </c:pt>
                <c:pt idx="1753">
                  <c:v>3.59809793294327</c:v>
                </c:pt>
                <c:pt idx="1754">
                  <c:v>3.71379202678987</c:v>
                </c:pt>
                <c:pt idx="1755">
                  <c:v>3.83449101639894</c:v>
                </c:pt>
                <c:pt idx="1756">
                  <c:v>3.96034631495951</c:v>
                </c:pt>
                <c:pt idx="1757">
                  <c:v>4.09151285342812</c:v>
                </c:pt>
                <c:pt idx="1758">
                  <c:v>4.22814843005718</c:v>
                </c:pt>
                <c:pt idx="1759">
                  <c:v>4.37041296097626</c:v>
                </c:pt>
                <c:pt idx="1760">
                  <c:v>4.51846761865192</c:v>
                </c:pt>
                <c:pt idx="1761">
                  <c:v>4.67247384386811</c:v>
                </c:pt>
                <c:pt idx="1762">
                  <c:v>4.83259221565055</c:v>
                </c:pt>
                <c:pt idx="1763">
                  <c:v>4.9989811623266</c:v>
                </c:pt>
                <c:pt idx="1764">
                  <c:v>5.17179549569247</c:v>
                </c:pt>
                <c:pt idx="1765">
                  <c:v>5.35118474908761</c:v>
                </c:pt>
                <c:pt idx="1766">
                  <c:v>5.53729129909802</c:v>
                </c:pt>
                <c:pt idx="1767">
                  <c:v>5.73024824968176</c:v>
                </c:pt>
                <c:pt idx="1768">
                  <c:v>5.93017705680494</c:v>
                </c:pt>
                <c:pt idx="1769">
                  <c:v>6.13718487128103</c:v>
                </c:pt>
                <c:pt idx="1770">
                  <c:v>6.3513615775282</c:v>
                </c:pt>
                <c:pt idx="1771">
                  <c:v>6.57277650652608</c:v>
                </c:pt>
                <c:pt idx="1772">
                  <c:v>6.80147480251544</c:v>
                </c:pt>
                <c:pt idx="1773">
                  <c:v>7.03747342511704</c:v>
                </c:pt>
                <c:pt idx="1774">
                  <c:v>7.280756771751</c:v>
                </c:pt>
                <c:pt idx="1775">
                  <c:v>7.53127190974187</c:v>
                </c:pt>
                <c:pt idx="1776">
                  <c:v>7.78892341354782</c:v>
                </c:pt>
                <c:pt idx="1777">
                  <c:v>8.0535678104258</c:v>
                </c:pt>
                <c:pt idx="1778">
                  <c:v>8.32500764782266</c:v>
                </c:pt>
                <c:pt idx="1779">
                  <c:v>8.60298520815077</c:v>
                </c:pt>
                <c:pt idx="1780">
                  <c:v>8.88717591164109</c:v>
                </c:pt>
                <c:pt idx="1781">
                  <c:v>9.17718146590725</c:v>
                </c:pt>
                <c:pt idx="1782">
                  <c:v>9.47252284188114</c:v>
                </c:pt>
                <c:pt idx="1783">
                  <c:v>9.77263317997924</c:v>
                </c:pt>
                <c:pt idx="1784">
                  <c:v>10.0768507576753</c:v>
                </c:pt>
                <c:pt idx="1785">
                  <c:v>10.3844121798487</c:v>
                </c:pt>
                <c:pt idx="1786">
                  <c:v>10.6944459858638</c:v>
                </c:pt>
                <c:pt idx="1787">
                  <c:v>11.00596690152</c:v>
                </c:pt>
                <c:pt idx="1788">
                  <c:v>11.3178709986478</c:v>
                </c:pt>
                <c:pt idx="1789">
                  <c:v>11.6289320586194</c:v>
                </c:pt>
                <c:pt idx="1790">
                  <c:v>11.9377994663769</c:v>
                </c:pt>
                <c:pt idx="1791">
                  <c:v>12.2429979862114</c:v>
                </c:pt>
                <c:pt idx="1792">
                  <c:v>12.542929786497</c:v>
                </c:pt>
                <c:pt idx="1793">
                  <c:v>12.8358790845137</c:v>
                </c:pt>
                <c:pt idx="1794">
                  <c:v>13.1200197707623</c:v>
                </c:pt>
                <c:pt idx="1795">
                  <c:v>13.3934263411282</c:v>
                </c:pt>
                <c:pt idx="1796">
                  <c:v>13.6540884114775</c:v>
                </c:pt>
                <c:pt idx="1797">
                  <c:v>13.899929009999</c:v>
                </c:pt>
                <c:pt idx="1798">
                  <c:v>14.1288267361654</c:v>
                </c:pt>
                <c:pt idx="1799">
                  <c:v>14.3386417414627</c:v>
                </c:pt>
                <c:pt idx="1800">
                  <c:v>14.5272453280024</c:v>
                </c:pt>
                <c:pt idx="1801">
                  <c:v>14.6925527812251</c:v>
                </c:pt>
                <c:pt idx="1802">
                  <c:v>14.8325588593325</c:v>
                </c:pt>
                <c:pt idx="1803">
                  <c:v>14.945375164832</c:v>
                </c:pt>
                <c:pt idx="1804">
                  <c:v>15.0292684351556</c:v>
                </c:pt>
                <c:pt idx="1805">
                  <c:v>15.0826986240908</c:v>
                </c:pt>
                <c:pt idx="1806">
                  <c:v>15.1043555189739</c:v>
                </c:pt>
                <c:pt idx="1807">
                  <c:v>15.0931925649342</c:v>
                </c:pt>
                <c:pt idx="1808">
                  <c:v>15.048456559539</c:v>
                </c:pt>
                <c:pt idx="1809">
                  <c:v>14.9697119477663</c:v>
                </c:pt>
                <c:pt idx="1810">
                  <c:v>14.8568585918487</c:v>
                </c:pt>
                <c:pt idx="1811">
                  <c:v>14.7101421103564</c:v>
                </c:pt>
                <c:pt idx="1812">
                  <c:v>14.530156166249</c:v>
                </c:pt>
                <c:pt idx="1813">
                  <c:v>14.3178364183966</c:v>
                </c:pt>
                <c:pt idx="1814">
                  <c:v>14.0744462137772</c:v>
                </c:pt>
                <c:pt idx="1815">
                  <c:v>13.8015544633524</c:v>
                </c:pt>
                <c:pt idx="1816">
                  <c:v>13.5010064876605</c:v>
                </c:pt>
                <c:pt idx="1817">
                  <c:v>13.1748889143184</c:v>
                </c:pt>
                <c:pt idx="1818">
                  <c:v>12.8254899389111</c:v>
                </c:pt>
                <c:pt idx="1819">
                  <c:v>12.4552564093431</c:v>
                </c:pt>
                <c:pt idx="1820">
                  <c:v>12.0667492551383</c:v>
                </c:pt>
                <c:pt idx="1821">
                  <c:v>11.6625987585252</c:v>
                </c:pt>
                <c:pt idx="1822">
                  <c:v>11.2454610615104</c:v>
                </c:pt>
                <c:pt idx="1823">
                  <c:v>10.8179771362278</c:v>
                </c:pt>
                <c:pt idx="1824">
                  <c:v>10.3827352320228</c:v>
                </c:pt>
                <c:pt idx="1825">
                  <c:v>9.94223757104178</c:v>
                </c:pt>
                <c:pt idx="1826">
                  <c:v>9.49887181320027</c:v>
                </c:pt>
                <c:pt idx="1827">
                  <c:v>9.05488756801388</c:v>
                </c:pt>
                <c:pt idx="1828">
                  <c:v>8.61237800840182</c:v>
                </c:pt>
                <c:pt idx="1829">
                  <c:v>8.17326644996968</c:v>
                </c:pt>
                <c:pt idx="1830">
                  <c:v>7.73929760425717</c:v>
                </c:pt>
                <c:pt idx="1831">
                  <c:v>7.31203309819376</c:v>
                </c:pt>
                <c:pt idx="1832">
                  <c:v>6.89285077367425</c:v>
                </c:pt>
                <c:pt idx="1833">
                  <c:v>6.48294723756048</c:v>
                </c:pt>
                <c:pt idx="1834">
                  <c:v>6.08334311880276</c:v>
                </c:pt>
                <c:pt idx="1835">
                  <c:v>5.69489050019325</c:v>
                </c:pt>
                <c:pt idx="1836">
                  <c:v>5.31828202174132</c:v>
                </c:pt>
                <c:pt idx="1837">
                  <c:v>4.95406119527395</c:v>
                </c:pt>
                <c:pt idx="1838">
                  <c:v>4.60263352066672</c:v>
                </c:pt>
                <c:pt idx="1839">
                  <c:v>4.26427804891377</c:v>
                </c:pt>
                <c:pt idx="1840">
                  <c:v>3.93915909269413</c:v>
                </c:pt>
                <c:pt idx="1841">
                  <c:v>3.62733783865554</c:v>
                </c:pt>
                <c:pt idx="1842">
                  <c:v>3.3287836655354</c:v>
                </c:pt>
                <c:pt idx="1843">
                  <c:v>3.04338501734503</c:v>
                </c:pt>
                <c:pt idx="1844">
                  <c:v>2.77095972056116</c:v>
                </c:pt>
                <c:pt idx="1845">
                  <c:v>2.51126466841761</c:v>
                </c:pt>
                <c:pt idx="1846">
                  <c:v>2.26400482409431</c:v>
                </c:pt>
                <c:pt idx="1847">
                  <c:v>2.02884151819345</c:v>
                </c:pt>
                <c:pt idx="1848">
                  <c:v>1.80540003483822</c:v>
                </c:pt>
                <c:pt idx="1849">
                  <c:v>1.59327649556113</c:v>
                </c:pt>
                <c:pt idx="1850">
                  <c:v>1.39204406142027</c:v>
                </c:pt>
                <c:pt idx="1851">
                  <c:v>1.20125848203622</c:v>
                </c:pt>
                <c:pt idx="1852">
                  <c:v>1.02046302598837</c:v>
                </c:pt>
                <c:pt idx="1853">
                  <c:v>0.849192830709256</c:v>
                </c:pt>
                <c:pt idx="1854">
                  <c:v>0.686978712077886</c:v>
                </c:pt>
                <c:pt idx="1855">
                  <c:v>0.533350474690099</c:v>
                </c:pt>
                <c:pt idx="1856">
                  <c:v>0.387839763576152</c:v>
                </c:pt>
                <c:pt idx="1857">
                  <c:v>0.249982497191602</c:v>
                </c:pt>
                <c:pt idx="1858">
                  <c:v>0.119320920031786</c:v>
                </c:pt>
                <c:pt idx="1859">
                  <c:v>-0.0045946886224255</c:v>
                </c:pt>
                <c:pt idx="1860">
                  <c:v>-0.122204615398627</c:v>
                </c:pt>
                <c:pt idx="1861">
                  <c:v>-0.233938590750335</c:v>
                </c:pt>
                <c:pt idx="1862">
                  <c:v>-0.340214914149925</c:v>
                </c:pt>
                <c:pt idx="1863">
                  <c:v>-0.441439798874309</c:v>
                </c:pt>
                <c:pt idx="1864">
                  <c:v>-0.538006910919566</c:v>
                </c:pt>
                <c:pt idx="1865">
                  <c:v>-0.630297078722901</c:v>
                </c:pt>
                <c:pt idx="1866">
                  <c:v>-0.718678152414811</c:v>
                </c:pt>
                <c:pt idx="1867">
                  <c:v>-0.803504993257866</c:v>
                </c:pt>
                <c:pt idx="1868">
                  <c:v>-0.885119575743647</c:v>
                </c:pt>
                <c:pt idx="1869">
                  <c:v>-0.963851186512764</c:v>
                </c:pt>
                <c:pt idx="1870">
                  <c:v>-1.04001670583449</c:v>
                </c:pt>
                <c:pt idx="1871">
                  <c:v>-1.11392095883444</c:v>
                </c:pt>
                <c:pt idx="1872">
                  <c:v>-1.18585712499453</c:v>
                </c:pt>
                <c:pt idx="1873">
                  <c:v>-1.25610719567407</c:v>
                </c:pt>
                <c:pt idx="1874">
                  <c:v>-1.32494247051867</c:v>
                </c:pt>
                <c:pt idx="1875">
                  <c:v>-1.39262408464185</c:v>
                </c:pt>
                <c:pt idx="1876">
                  <c:v>-1.45940355938609</c:v>
                </c:pt>
                <c:pt idx="1877">
                  <c:v>-1.52552337030359</c:v>
                </c:pt>
                <c:pt idx="1878">
                  <c:v>-1.59121752674538</c:v>
                </c:pt>
                <c:pt idx="1879">
                  <c:v>-1.65671215811715</c:v>
                </c:pt>
                <c:pt idx="1880">
                  <c:v>-1.72222610245548</c:v>
                </c:pt>
                <c:pt idx="1881">
                  <c:v>-1.78797149350295</c:v>
                </c:pt>
                <c:pt idx="1882">
                  <c:v>-1.85415434292015</c:v>
                </c:pt>
                <c:pt idx="1883">
                  <c:v>-1.92097511466922</c:v>
                </c:pt>
                <c:pt idx="1884">
                  <c:v>-1.98862928894118</c:v>
                </c:pt>
                <c:pt idx="1885">
                  <c:v>-2.05730791328106</c:v>
                </c:pt>
                <c:pt idx="1886">
                  <c:v>-2.12719813879233</c:v>
                </c:pt>
                <c:pt idx="1887">
                  <c:v>-2.19848373947829</c:v>
                </c:pt>
                <c:pt idx="1888">
                  <c:v>-2.27134561290438</c:v>
                </c:pt>
                <c:pt idx="1889">
                  <c:v>-2.34596226044245</c:v>
                </c:pt>
                <c:pt idx="1890">
                  <c:v>-2.42251024538835</c:v>
                </c:pt>
                <c:pt idx="1891">
                  <c:v>-2.50116462722626</c:v>
                </c:pt>
                <c:pt idx="1892">
                  <c:v>-2.58209937024914</c:v>
                </c:pt>
                <c:pt idx="1893">
                  <c:v>-2.66548772463302</c:v>
                </c:pt>
                <c:pt idx="1894">
                  <c:v>-2.75150257790327</c:v>
                </c:pt>
                <c:pt idx="1895">
                  <c:v>-2.84031677452333</c:v>
                </c:pt>
                <c:pt idx="1896">
                  <c:v>-2.93210340107798</c:v>
                </c:pt>
                <c:pt idx="1897">
                  <c:v>-3.02703603421425</c:v>
                </c:pt>
                <c:pt idx="1898">
                  <c:v>-3.12528894814</c:v>
                </c:pt>
                <c:pt idx="1899">
                  <c:v>-3.22703727806268</c:v>
                </c:pt>
                <c:pt idx="1900">
                  <c:v>-3.33245713547529</c:v>
                </c:pt>
                <c:pt idx="1901">
                  <c:v>-3.44172567066185</c:v>
                </c:pt>
                <c:pt idx="1902">
                  <c:v>-3.55502107719845</c:v>
                </c:pt>
                <c:pt idx="1903">
                  <c:v>-3.67252253256618</c:v>
                </c:pt>
                <c:pt idx="1904">
                  <c:v>-3.79441006826768</c:v>
                </c:pt>
                <c:pt idx="1905">
                  <c:v>-3.92086436204931</c:v>
                </c:pt>
                <c:pt idx="1906">
                  <c:v>-4.05206644397583</c:v>
                </c:pt>
                <c:pt idx="1907">
                  <c:v>-4.18819730718632</c:v>
                </c:pt>
                <c:pt idx="1908">
                  <c:v>-4.32943741318174</c:v>
                </c:pt>
                <c:pt idx="1909">
                  <c:v>-4.47596608046311</c:v>
                </c:pt>
                <c:pt idx="1910">
                  <c:v>-4.62796074426257</c:v>
                </c:pt>
                <c:pt idx="1911">
                  <c:v>-4.78559607400188</c:v>
                </c:pt>
                <c:pt idx="1912">
                  <c:v>-4.94904293399128</c:v>
                </c:pt>
                <c:pt idx="1913">
                  <c:v>-5.11846717177046</c:v>
                </c:pt>
                <c:pt idx="1914">
                  <c:v>-5.29402821742331</c:v>
                </c:pt>
                <c:pt idx="1915">
                  <c:v>-5.47587747620958</c:v>
                </c:pt>
                <c:pt idx="1916">
                  <c:v>-5.66415649599925</c:v>
                </c:pt>
                <c:pt idx="1917">
                  <c:v>-5.85899489033144</c:v>
                </c:pt>
                <c:pt idx="1918">
                  <c:v>-6.06050799752576</c:v>
                </c:pt>
                <c:pt idx="1919">
                  <c:v>-6.26879425624163</c:v>
                </c:pt>
                <c:pt idx="1920">
                  <c:v>-6.48393227832027</c:v>
                </c:pt>
                <c:pt idx="1921">
                  <c:v>-6.70597760078493</c:v>
                </c:pt>
                <c:pt idx="1922">
                  <c:v>-6.93495910066705</c:v>
                </c:pt>
                <c:pt idx="1923">
                  <c:v>-7.17087505904308</c:v>
                </c:pt>
                <c:pt idx="1924">
                  <c:v>-7.41368886450262</c:v>
                </c:pt>
                <c:pt idx="1925">
                  <c:v>-7.66332435143846</c:v>
                </c:pt>
                <c:pt idx="1926">
                  <c:v>-7.91966077528734</c:v>
                </c:pt>
                <c:pt idx="1927">
                  <c:v>-8.18252743540002</c:v>
                </c:pt>
                <c:pt idx="1928">
                  <c:v>-8.45169796683219</c:v>
                </c:pt>
                <c:pt idx="1929">
                  <c:v>-8.72688433526291</c:v>
                </c:pt>
                <c:pt idx="1930">
                  <c:v>-9.00773058468208</c:v>
                </c:pt>
                <c:pt idx="1931">
                  <c:v>-9.29380640561017</c:v>
                </c:pt>
                <c:pt idx="1932">
                  <c:v>-9.58460061251693</c:v>
                </c:pt>
                <c:pt idx="1933">
                  <c:v>-9.87951464277308</c:v>
                </c:pt>
                <c:pt idx="1934">
                  <c:v>-10.1778562157332</c:v>
                </c:pt>
                <c:pt idx="1935">
                  <c:v>-10.478833319044</c:v>
                </c:pt>
                <c:pt idx="1936">
                  <c:v>-10.781548719387</c:v>
                </c:pt>
                <c:pt idx="1937">
                  <c:v>-11.084995225682</c:v>
                </c:pt>
                <c:pt idx="1938">
                  <c:v>-11.3880519630439</c:v>
                </c:pt>
                <c:pt idx="1939">
                  <c:v>-11.6894819438381</c:v>
                </c:pt>
                <c:pt idx="1940">
                  <c:v>-11.9879312459719</c:v>
                </c:pt>
                <c:pt idx="1941">
                  <c:v>-12.2819301256274</c:v>
                </c:pt>
                <c:pt idx="1942">
                  <c:v>-12.5698963991549</c:v>
                </c:pt>
                <c:pt idx="1943">
                  <c:v>-12.85014142374</c:v>
                </c:pt>
                <c:pt idx="1944">
                  <c:v>-13.1208789855281</c:v>
                </c:pt>
                <c:pt idx="1945">
                  <c:v>-13.3802373640763</c:v>
                </c:pt>
                <c:pt idx="1946">
                  <c:v>-13.6262747806482</c:v>
                </c:pt>
                <c:pt idx="1947">
                  <c:v>-13.8569983530972</c:v>
                </c:pt>
                <c:pt idx="1948">
                  <c:v>-14.0703865711978</c:v>
                </c:pt>
                <c:pt idx="1949">
                  <c:v>-14.2644151741993</c:v>
                </c:pt>
                <c:pt idx="1950">
                  <c:v>-14.4370861599702</c:v>
                </c:pt>
                <c:pt idx="1951">
                  <c:v>-14.5864594875564</c:v>
                </c:pt>
                <c:pt idx="1952">
                  <c:v>-14.7106868598519</c:v>
                </c:pt>
                <c:pt idx="1953">
                  <c:v>-14.8080468002511</c:v>
                </c:pt>
                <c:pt idx="1954">
                  <c:v>-14.8769800783877</c:v>
                </c:pt>
                <c:pt idx="1955">
                  <c:v>-14.9161244083217</c:v>
                </c:pt>
                <c:pt idx="1956">
                  <c:v>-14.9243472509581</c:v>
                </c:pt>
                <c:pt idx="1957">
                  <c:v>-14.9007755130861</c:v>
                </c:pt>
                <c:pt idx="1958">
                  <c:v>-14.8448209577692</c:v>
                </c:pt>
                <c:pt idx="1959">
                  <c:v>-14.7562002305631</c:v>
                </c:pt>
                <c:pt idx="1960">
                  <c:v>-14.6349485638961</c:v>
                </c:pt>
                <c:pt idx="1961">
                  <c:v>-14.4814264429067</c:v>
                </c:pt>
                <c:pt idx="1962">
                  <c:v>-14.2963187893315</c:v>
                </c:pt>
                <c:pt idx="1963">
                  <c:v>-14.0806265296434</c:v>
                </c:pt>
                <c:pt idx="1964">
                  <c:v>-13.8356507396226</c:v>
                </c:pt>
                <c:pt idx="1965">
                  <c:v>-13.5629698777747</c:v>
                </c:pt>
                <c:pt idx="1966">
                  <c:v>-13.2644109124217</c:v>
                </c:pt>
                <c:pt idx="1967">
                  <c:v>-12.9420153920248</c:v>
                </c:pt>
                <c:pt idx="1968">
                  <c:v>-12.5980016897302</c:v>
                </c:pt>
                <c:pt idx="1969">
                  <c:v>-12.2347247612835</c:v>
                </c:pt>
                <c:pt idx="1970">
                  <c:v>-11.8546347868122</c:v>
                </c:pt>
                <c:pt idx="1971">
                  <c:v>-11.4602360243847</c:v>
                </c:pt>
                <c:pt idx="1972">
                  <c:v>-11.0540470952669</c:v>
                </c:pt>
                <c:pt idx="1973">
                  <c:v>-10.638563760283</c:v>
                </c:pt>
                <c:pt idx="1974">
                  <c:v>-10.2162250492395</c:v>
                </c:pt>
                <c:pt idx="1975">
                  <c:v>-9.78938338750064</c:v>
                </c:pt>
                <c:pt idx="1976">
                  <c:v>-9.36027914138241</c:v>
                </c:pt>
                <c:pt idx="1977">
                  <c:v>-8.93101979093284</c:v>
                </c:pt>
                <c:pt idx="1978">
                  <c:v>-8.50356374595327</c:v>
                </c:pt>
                <c:pt idx="1979">
                  <c:v>-8.07970865652491</c:v>
                </c:pt>
                <c:pt idx="1980">
                  <c:v>-7.66108393728866</c:v>
                </c:pt>
                <c:pt idx="1981">
                  <c:v>-7.2491471266923</c:v>
                </c:pt>
                <c:pt idx="1982">
                  <c:v>-6.84518363727456</c:v>
                </c:pt>
                <c:pt idx="1983">
                  <c:v>-6.45030941782463</c:v>
                </c:pt>
                <c:pt idx="1984">
                  <c:v>-6.06547603873068</c:v>
                </c:pt>
                <c:pt idx="1985">
                  <c:v>-5.69147772316875</c:v>
                </c:pt>
                <c:pt idx="1986">
                  <c:v>-5.32895987400662</c:v>
                </c:pt>
                <c:pt idx="1987">
                  <c:v>-4.97842868467328</c:v>
                </c:pt>
                <c:pt idx="1988">
                  <c:v>-4.64026146754735</c:v>
                </c:pt>
                <c:pt idx="1989">
                  <c:v>-4.31471738207251</c:v>
                </c:pt>
                <c:pt idx="1990">
                  <c:v>-4.00194829395208</c:v>
                </c:pt>
                <c:pt idx="1991">
                  <c:v>-3.70200954424275</c:v>
                </c:pt>
                <c:pt idx="1992">
                  <c:v>-3.4148704514329</c:v>
                </c:pt>
                <c:pt idx="1993">
                  <c:v>-3.14042440968077</c:v>
                </c:pt>
                <c:pt idx="1994">
                  <c:v>-2.87849848178122</c:v>
                </c:pt>
                <c:pt idx="1995">
                  <c:v>-2.62886241596146</c:v>
                </c:pt>
                <c:pt idx="1996">
                  <c:v>-2.39123704137253</c:v>
                </c:pt>
                <c:pt idx="1997">
                  <c:v>-2.16530201842213</c:v>
                </c:pt>
                <c:pt idx="1998">
                  <c:v>-1.95070293727843</c:v>
                </c:pt>
                <c:pt idx="1999">
                  <c:v>-1.74705777141922</c:v>
                </c:pt>
                <c:pt idx="2000">
                  <c:v>-1.55396270348078</c:v>
                </c:pt>
                <c:pt idx="2001">
                  <c:v>-1.37099734834627</c:v>
                </c:pt>
                <c:pt idx="2002">
                  <c:v>-1.19772940384584</c:v>
                </c:pt>
                <c:pt idx="2003">
                  <c:v>-1.03371876302319</c:v>
                </c:pt>
                <c:pt idx="2004">
                  <c:v>-0.878521124015071</c:v>
                </c:pt>
                <c:pt idx="2005">
                  <c:v>-0.731691134502155</c:v>
                </c:pt>
                <c:pt idx="2006">
                  <c:v>-0.592785107688606</c:v>
                </c:pt>
                <c:pt idx="2007">
                  <c:v>-0.461363346075483</c:v>
                </c:pt>
                <c:pt idx="2008">
                  <c:v>-0.33699210809435</c:v>
                </c:pt>
                <c:pt idx="2009">
                  <c:v>-0.219245251111242</c:v>
                </c:pt>
                <c:pt idx="2010">
                  <c:v>-0.107705582517034</c:v>
                </c:pt>
                <c:pt idx="2011">
                  <c:v>-0.00196594868257222</c:v>
                </c:pt>
                <c:pt idx="2012">
                  <c:v>0.0983699104514808</c:v>
                </c:pt>
                <c:pt idx="2013">
                  <c:v>0.193686715403547</c:v>
                </c:pt>
                <c:pt idx="2014">
                  <c:v>0.284357186049469</c:v>
                </c:pt>
                <c:pt idx="2015">
                  <c:v>0.370741743581854</c:v>
                </c:pt>
                <c:pt idx="2016">
                  <c:v>0.453188355585695</c:v>
                </c:pt>
                <c:pt idx="2017">
                  <c:v>0.532032506057931</c:v>
                </c:pt>
                <c:pt idx="2018">
                  <c:v>0.607597273871226</c:v>
                </c:pt>
                <c:pt idx="2019">
                  <c:v>0.680193504750605</c:v>
                </c:pt>
                <c:pt idx="2020">
                  <c:v>0.750120063294162</c:v>
                </c:pt>
                <c:pt idx="2021">
                  <c:v>0.817664152926793</c:v>
                </c:pt>
                <c:pt idx="2022">
                  <c:v>0.883101692931078</c:v>
                </c:pt>
                <c:pt idx="2023">
                  <c:v>0.946697742855492</c:v>
                </c:pt>
                <c:pt idx="2024">
                  <c:v>1.00870696566131</c:v>
                </c:pt>
                <c:pt idx="2025">
                  <c:v>1.06937412194032</c:v>
                </c:pt>
                <c:pt idx="2026">
                  <c:v>1.12893458842064</c:v>
                </c:pt>
                <c:pt idx="2027">
                  <c:v>1.18761489478233</c:v>
                </c:pt>
                <c:pt idx="2028">
                  <c:v>1.24563327353269</c:v>
                </c:pt>
                <c:pt idx="2029">
                  <c:v>1.30320021834814</c:v>
                </c:pt>
                <c:pt idx="2030">
                  <c:v>1.36051904687908</c:v>
                </c:pt>
                <c:pt idx="2031">
                  <c:v>1.41778646454097</c:v>
                </c:pt>
                <c:pt idx="2032">
                  <c:v>1.47519312628263</c:v>
                </c:pt>
                <c:pt idx="2033">
                  <c:v>1.53292419373445</c:v>
                </c:pt>
                <c:pt idx="2034">
                  <c:v>1.59115988549946</c:v>
                </c:pt>
                <c:pt idx="2035">
                  <c:v>1.65007601866031</c:v>
                </c:pt>
                <c:pt idx="2036">
                  <c:v>1.7098445398393</c:v>
                </c:pt>
                <c:pt idx="2037">
                  <c:v>1.77063404436776</c:v>
                </c:pt>
                <c:pt idx="2038">
                  <c:v>1.83261028229835</c:v>
                </c:pt>
                <c:pt idx="2039">
                  <c:v>1.89593665013037</c:v>
                </c:pt>
                <c:pt idx="2040">
                  <c:v>1.96077466721484</c:v>
                </c:pt>
                <c:pt idx="2041">
                  <c:v>2.0272844358653</c:v>
                </c:pt>
                <c:pt idx="2042">
                  <c:v>2.09562508422106</c:v>
                </c:pt>
                <c:pt idx="2043">
                  <c:v>2.16595519089338</c:v>
                </c:pt>
                <c:pt idx="2044">
                  <c:v>2.23843319037135</c:v>
                </c:pt>
                <c:pt idx="2045">
                  <c:v>2.31321775807263</c:v>
                </c:pt>
                <c:pt idx="2046">
                  <c:v>2.39046817379416</c:v>
                </c:pt>
                <c:pt idx="2047">
                  <c:v>2.47034466214766</c:v>
                </c:pt>
                <c:pt idx="2048">
                  <c:v>2.55300870835387</c:v>
                </c:pt>
                <c:pt idx="2049">
                  <c:v>2.63862334751461</c:v>
                </c:pt>
                <c:pt idx="2050">
                  <c:v>2.72735342518195</c:v>
                </c:pt>
                <c:pt idx="2051">
                  <c:v>2.8193658266953</c:v>
                </c:pt>
                <c:pt idx="2052">
                  <c:v>2.91482967235806</c:v>
                </c:pt>
                <c:pt idx="2053">
                  <c:v>3.01391647507144</c:v>
                </c:pt>
                <c:pt idx="2054">
                  <c:v>3.11680025653114</c:v>
                </c:pt>
                <c:pt idx="2055">
                  <c:v>3.22365761751883</c:v>
                </c:pt>
                <c:pt idx="2056">
                  <c:v>3.33466775718106</c:v>
                </c:pt>
                <c:pt idx="2057">
                  <c:v>3.45001243547912</c:v>
                </c:pt>
                <c:pt idx="2058">
                  <c:v>3.56987587221134</c:v>
                </c:pt>
                <c:pt idx="2059">
                  <c:v>3.69444457515089</c:v>
                </c:pt>
                <c:pt idx="2060">
                  <c:v>3.82390708890452</c:v>
                </c:pt>
                <c:pt idx="2061">
                  <c:v>3.95845365507957</c:v>
                </c:pt>
                <c:pt idx="2062">
                  <c:v>4.09827577324794</c:v>
                </c:pt>
                <c:pt idx="2063">
                  <c:v>4.24356565101809</c:v>
                </c:pt>
                <c:pt idx="2064">
                  <c:v>4.39451553027437</c:v>
                </c:pt>
                <c:pt idx="2065">
                  <c:v>4.55131687532492</c:v>
                </c:pt>
                <c:pt idx="2066">
                  <c:v>4.71415940732745</c:v>
                </c:pt>
                <c:pt idx="2067">
                  <c:v>4.8832299679545</c:v>
                </c:pt>
                <c:pt idx="2068">
                  <c:v>5.05871119384112</c:v>
                </c:pt>
                <c:pt idx="2069">
                  <c:v>5.24077998196177</c:v>
                </c:pt>
                <c:pt idx="2070">
                  <c:v>5.42960572475391</c:v>
                </c:pt>
                <c:pt idx="2071">
                  <c:v>5.62534829259893</c:v>
                </c:pt>
                <c:pt idx="2072">
                  <c:v>5.82815574025847</c:v>
                </c:pt>
                <c:pt idx="2073">
                  <c:v>6.03816171313442</c:v>
                </c:pt>
                <c:pt idx="2074">
                  <c:v>6.25548252888183</c:v>
                </c:pt>
                <c:pt idx="2075">
                  <c:v>6.48021391008787</c:v>
                </c:pt>
                <c:pt idx="2076">
                  <c:v>6.71242734459316</c:v>
                </c:pt>
                <c:pt idx="2077">
                  <c:v>6.95216605175908</c:v>
                </c:pt>
                <c:pt idx="2078">
                  <c:v>7.19944053579041</c:v>
                </c:pt>
                <c:pt idx="2079">
                  <c:v>7.45422371135147</c:v>
                </c:pt>
                <c:pt idx="2080">
                  <c:v>7.71644559244052</c:v>
                </c:pt>
                <c:pt idx="2081">
                  <c:v>7.98598754311155</c:v>
                </c:pt>
                <c:pt idx="2082">
                  <c:v>8.26267609847899</c:v>
                </c:pt>
                <c:pt idx="2083">
                  <c:v>8.54627637683929</c:v>
                </c:pt>
                <c:pt idx="2084">
                  <c:v>8.83648511902649</c:v>
                </c:pt>
                <c:pt idx="2085">
                  <c:v>9.1329234095893</c:v>
                </c:pt>
                <c:pt idx="2086">
                  <c:v>9.43512915628844</c:v>
                </c:pt>
                <c:pt idx="2087">
                  <c:v>9.74254942992688</c:v>
                </c:pt>
                <c:pt idx="2088">
                  <c:v>10.0545327956705</c:v>
                </c:pt>
                <c:pt idx="2089">
                  <c:v>10.3703217996288</c:v>
                </c:pt>
                <c:pt idx="2090">
                  <c:v>10.6890458101293</c:v>
                </c:pt>
                <c:pt idx="2091">
                  <c:v>11.0097144510903</c:v>
                </c:pt>
                <c:pt idx="2092">
                  <c:v>11.3312119040419</c:v>
                </c:pt>
                <c:pt idx="2093">
                  <c:v>11.6522923940517</c:v>
                </c:pt>
                <c:pt idx="2094">
                  <c:v>11.9715772109468</c:v>
                </c:pt>
                <c:pt idx="2095">
                  <c:v>12.2875536481036</c:v>
                </c:pt>
                <c:pt idx="2096">
                  <c:v>12.5985762634338</c:v>
                </c:pt>
                <c:pt idx="2097">
                  <c:v>12.9028708772942</c:v>
                </c:pt>
                <c:pt idx="2098">
                  <c:v>13.1985417157544</c:v>
                </c:pt>
                <c:pt idx="2099">
                  <c:v>13.4835820807033</c:v>
                </c:pt>
                <c:pt idx="2100">
                  <c:v>13.7558888765431</c:v>
                </c:pt>
                <c:pt idx="2101">
                  <c:v>14.0132812431836</c:v>
                </c:pt>
                <c:pt idx="2102">
                  <c:v>14.2535234342805</c:v>
                </c:pt>
                <c:pt idx="2103">
                  <c:v>14.4743519373859</c:v>
                </c:pt>
                <c:pt idx="2104">
                  <c:v>14.6735066604194</c:v>
                </c:pt>
                <c:pt idx="2105">
                  <c:v>14.8487658109059</c:v>
                </c:pt>
                <c:pt idx="2106">
                  <c:v>14.9979838782587</c:v>
                </c:pt>
                <c:pt idx="2107">
                  <c:v>15.1191319057931</c:v>
                </c:pt>
                <c:pt idx="2108">
                  <c:v>15.2103390220287</c:v>
                </c:pt>
                <c:pt idx="2109">
                  <c:v>15.2699340064878</c:v>
                </c:pt>
                <c:pt idx="2110">
                  <c:v>15.2964855112543</c:v>
                </c:pt>
                <c:pt idx="2111">
                  <c:v>15.2888394634118</c:v>
                </c:pt>
                <c:pt idx="2112">
                  <c:v>15.2461521504085</c:v>
                </c:pt>
                <c:pt idx="2113">
                  <c:v>15.1679175515773</c:v>
                </c:pt>
                <c:pt idx="2114">
                  <c:v>15.0539876296923</c:v>
                </c:pt>
                <c:pt idx="2115">
                  <c:v>14.904584534448</c:v>
                </c:pt>
                <c:pt idx="2116">
                  <c:v>14.7203039849335</c:v>
                </c:pt>
                <c:pt idx="2117">
                  <c:v>14.5021094726435</c:v>
                </c:pt>
                <c:pt idx="2118">
                  <c:v>14.2513173358806</c:v>
                </c:pt>
                <c:pt idx="2119">
                  <c:v>13.9695731718749</c:v>
                </c:pt>
                <c:pt idx="2120">
                  <c:v>13.6588204444368</c:v>
                </c:pt>
                <c:pt idx="2121">
                  <c:v>13.3212624841082</c:v>
                </c:pt>
                <c:pt idx="2122">
                  <c:v>12.9593193409606</c:v>
                </c:pt>
                <c:pt idx="2123">
                  <c:v>12.5755811209754</c:v>
                </c:pt>
                <c:pt idx="2124">
                  <c:v>12.1727595075146</c:v>
                </c:pt>
                <c:pt idx="2125">
                  <c:v>11.7536391409539</c:v>
                </c:pt>
                <c:pt idx="2126">
                  <c:v>11.3210304115564</c:v>
                </c:pt>
                <c:pt idx="2127">
                  <c:v>10.8777250291682</c:v>
                </c:pt>
                <c:pt idx="2128">
                  <c:v>10.4264554886969</c:v>
                </c:pt>
                <c:pt idx="2129">
                  <c:v>9.96985927483354</c:v>
                </c:pt>
                <c:pt idx="2130">
                  <c:v>9.51044836480264</c:v>
                </c:pt>
                <c:pt idx="2131">
                  <c:v>9.05058431332507</c:v>
                </c:pt>
                <c:pt idx="2132">
                  <c:v>8.5924589548779</c:v>
                </c:pt>
                <c:pt idx="2133">
                  <c:v>8.13808054563461</c:v>
                </c:pt>
                <c:pt idx="2134">
                  <c:v>7.68926499744046</c:v>
                </c:pt>
                <c:pt idx="2135">
                  <c:v>7.24763173086319</c:v>
                </c:pt>
                <c:pt idx="2136">
                  <c:v>6.81460359229373</c:v>
                </c:pt>
                <c:pt idx="2137">
                  <c:v>6.39141023717574</c:v>
                </c:pt>
                <c:pt idx="2138">
                  <c:v>5.97909437195707</c:v>
                </c:pt>
                <c:pt idx="2139">
                  <c:v>5.57852026468076</c:v>
                </c:pt>
                <c:pt idx="2140">
                  <c:v>5.19038397154031</c:v>
                </c:pt>
                <c:pt idx="2141">
                  <c:v>4.8152247778783</c:v>
                </c:pt>
                <c:pt idx="2142">
                  <c:v>4.45343741141795</c:v>
                </c:pt>
                <c:pt idx="2143">
                  <c:v>4.10528464832866</c:v>
                </c:pt>
                <c:pt idx="2144">
                  <c:v>3.77090999537422</c:v>
                </c:pt>
                <c:pt idx="2145">
                  <c:v>3.45035019117345</c:v>
                </c:pt>
                <c:pt idx="2146">
                  <c:v>3.14354732467685</c:v>
                </c:pt>
                <c:pt idx="2147">
                  <c:v>2.85036041821806</c:v>
                </c:pt>
                <c:pt idx="2148">
                  <c:v>2.57057636541454</c:v>
                </c:pt>
                <c:pt idx="2149">
                  <c:v>2.30392015069277</c:v>
                </c:pt>
                <c:pt idx="2150">
                  <c:v>2.05006430754525</c:v>
                </c:pt>
                <c:pt idx="2151">
                  <c:v>1.80863759724982</c:v>
                </c:pt>
                <c:pt idx="2152">
                  <c:v>1.57923290927837</c:v>
                </c:pt>
                <c:pt idx="2153">
                  <c:v>1.36141439963531</c:v>
                </c:pt>
                <c:pt idx="2154">
                  <c:v>1.15472389454352</c:v>
                </c:pt>
                <c:pt idx="2155">
                  <c:v>0.958686594860278</c:v>
                </c:pt>
                <c:pt idx="2156">
                  <c:v>0.772816121932052</c:v>
                </c:pt>
                <c:pt idx="2157">
                  <c:v>0.596618948798267</c:v>
                </c:pt>
                <c:pt idx="2158">
                  <c:v>0.42959826217886</c:v>
                </c:pt>
                <c:pt idx="2159">
                  <c:v>0.271257300910964</c:v>
                </c:pt>
                <c:pt idx="2160">
                  <c:v>0.121102215757234</c:v>
                </c:pt>
                <c:pt idx="2161">
                  <c:v>-0.0213555059441002</c:v>
                </c:pt>
                <c:pt idx="2162">
                  <c:v>-0.156597009265855</c:v>
                </c:pt>
                <c:pt idx="2163">
                  <c:v>-0.28509439506811</c:v>
                </c:pt>
                <c:pt idx="2164">
                  <c:v>-0.407309360984634</c:v>
                </c:pt>
                <c:pt idx="2165">
                  <c:v>-0.523692125798754</c:v>
                </c:pt>
                <c:pt idx="2166">
                  <c:v>-0.634680605560764</c:v>
                </c:pt>
                <c:pt idx="2167">
                  <c:v>-0.740699812329539</c:v>
                </c:pt>
                <c:pt idx="2168">
                  <c:v>-0.842161448869237</c:v>
                </c:pt>
                <c:pt idx="2169">
                  <c:v>-0.939463674970446</c:v>
                </c:pt>
                <c:pt idx="2170">
                  <c:v>-1.03299102327622</c:v>
                </c:pt>
                <c:pt idx="2171">
                  <c:v>-1.12311444456715</c:v>
                </c:pt>
                <c:pt idx="2172">
                  <c:v>-1.21019146439128</c:v>
                </c:pt>
                <c:pt idx="2173">
                  <c:v>-1.29456643471388</c:v>
                </c:pt>
                <c:pt idx="2174">
                  <c:v>-1.37657086591123</c:v>
                </c:pt>
                <c:pt idx="2175">
                  <c:v>-1.45652382594556</c:v>
                </c:pt>
                <c:pt idx="2176">
                  <c:v>-1.53473239494158</c:v>
                </c:pt>
                <c:pt idx="2177">
                  <c:v>-1.6114921646435</c:v>
                </c:pt>
                <c:pt idx="2178">
                  <c:v>-1.68708777337333</c:v>
                </c:pt>
                <c:pt idx="2179">
                  <c:v>-1.76179346814173</c:v>
                </c:pt>
                <c:pt idx="2180">
                  <c:v>-1.83587368648954</c:v>
                </c:pt>
                <c:pt idx="2181">
                  <c:v>-1.90958365146658</c:v>
                </c:pt>
                <c:pt idx="2182">
                  <c:v>-1.9831699738912</c:v>
                </c:pt>
                <c:pt idx="2183">
                  <c:v>-2.05687125668442</c:v>
                </c:pt>
                <c:pt idx="2184">
                  <c:v>-2.13091869664116</c:v>
                </c:pt>
                <c:pt idx="2185">
                  <c:v>-2.20553667949337</c:v>
                </c:pt>
                <c:pt idx="2186">
                  <c:v>-2.28094336453896</c:v>
                </c:pt>
                <c:pt idx="2187">
                  <c:v>-2.35735125546119</c:v>
                </c:pt>
                <c:pt idx="2188">
                  <c:v>-2.43496775424712</c:v>
                </c:pt>
                <c:pt idx="2189">
                  <c:v>-2.51399569533555</c:v>
                </c:pt>
                <c:pt idx="2190">
                  <c:v>-2.59463385728518</c:v>
                </c:pt>
                <c:pt idx="2191">
                  <c:v>-2.67707744935527</c:v>
                </c:pt>
                <c:pt idx="2192">
                  <c:v>-2.76151857043537</c:v>
                </c:pt>
                <c:pt idx="2193">
                  <c:v>-2.84814663774828</c:v>
                </c:pt>
                <c:pt idx="2194">
                  <c:v>-2.9371487826824</c:v>
                </c:pt>
                <c:pt idx="2195">
                  <c:v>-3.02871021098652</c:v>
                </c:pt>
                <c:pt idx="2196">
                  <c:v>-3.1230145243816</c:v>
                </c:pt>
                <c:pt idx="2197">
                  <c:v>-3.22024400041043</c:v>
                </c:pt>
                <c:pt idx="2198">
                  <c:v>-3.32057982705648</c:v>
                </c:pt>
                <c:pt idx="2199">
                  <c:v>-3.42420228831808</c:v>
                </c:pt>
                <c:pt idx="2200">
                  <c:v>-3.53129089652167</c:v>
                </c:pt>
                <c:pt idx="2201">
                  <c:v>-3.64202446669908</c:v>
                </c:pt>
                <c:pt idx="2202">
                  <c:v>-3.75658112783757</c:v>
                </c:pt>
                <c:pt idx="2203">
                  <c:v>-3.87513826523863</c:v>
                </c:pt>
                <c:pt idx="2204">
                  <c:v>-3.99787238759239</c:v>
                </c:pt>
                <c:pt idx="2205">
                  <c:v>-4.12495891169205</c:v>
                </c:pt>
                <c:pt idx="2206">
                  <c:v>-4.25657185697826</c:v>
                </c:pt>
                <c:pt idx="2207">
                  <c:v>-4.39288344132348</c:v>
                </c:pt>
                <c:pt idx="2208">
                  <c:v>-4.53406356864571</c:v>
                </c:pt>
                <c:pt idx="2209">
                  <c:v>-4.68027919809081</c:v>
                </c:pt>
                <c:pt idx="2210">
                  <c:v>-4.83169358365413</c:v>
                </c:pt>
                <c:pt idx="2211">
                  <c:v>-4.98846537224241</c:v>
                </c:pt>
                <c:pt idx="2212">
                  <c:v>-5.15074754732796</c:v>
                </c:pt>
                <c:pt idx="2213">
                  <c:v>-5.31868620454489</c:v>
                </c:pt>
                <c:pt idx="2214">
                  <c:v>-5.49241914485742</c:v>
                </c:pt>
                <c:pt idx="2215">
                  <c:v>-5.67207427033441</c:v>
                </c:pt>
                <c:pt idx="2216">
                  <c:v>-5.85776776714416</c:v>
                </c:pt>
                <c:pt idx="2217">
                  <c:v>-6.04960206020258</c:v>
                </c:pt>
                <c:pt idx="2218">
                  <c:v>-6.24766352403937</c:v>
                </c:pt>
                <c:pt idx="2219">
                  <c:v>-6.45201993498072</c:v>
                </c:pt>
                <c:pt idx="2220">
                  <c:v>-6.66271765078464</c:v>
                </c:pt>
                <c:pt idx="2221">
                  <c:v>-6.87977850552588</c:v>
                </c:pt>
                <c:pt idx="2222">
                  <c:v>-7.1031964099446</c:v>
                </c:pt>
                <c:pt idx="2223">
                  <c:v>-7.33293365079786</c:v>
                </c:pt>
                <c:pt idx="2224">
                  <c:v>-7.56891688714756</c:v>
                </c:pt>
                <c:pt idx="2225">
                  <c:v>-7.811032847161</c:v>
                </c:pt>
                <c:pt idx="2226">
                  <c:v>-8.05912373607143</c:v>
                </c:pt>
                <c:pt idx="2227">
                  <c:v>-8.31298237463092</c:v>
                </c:pt>
                <c:pt idx="2228">
                  <c:v>-8.57234709786108</c:v>
                </c:pt>
                <c:pt idx="2229">
                  <c:v>-8.83689645632185</c:v>
                </c:pt>
                <c:pt idx="2230">
                  <c:v>-9.10624377659121</c:v>
                </c:pt>
                <c:pt idx="2231">
                  <c:v>-9.37993165423639</c:v>
                </c:pt>
                <c:pt idx="2232">
                  <c:v>-9.65742647123431</c:v>
                </c:pt>
                <c:pt idx="2233">
                  <c:v>-9.93811305042774</c:v>
                </c:pt>
                <c:pt idx="2234">
                  <c:v>-10.2212895819002</c:v>
                </c:pt>
                <c:pt idx="2235">
                  <c:v>-10.5061629796524</c:v>
                </c:pt>
                <c:pt idx="2236">
                  <c:v>-10.7918448509828</c:v>
                </c:pt>
                <c:pt idx="2237">
                  <c:v>-11.0773482845862</c:v>
                </c:pt>
                <c:pt idx="2238">
                  <c:v>-11.3615856853657</c:v>
                </c:pt>
                <c:pt idx="2239">
                  <c:v>-11.6433679028144</c:v>
                </c:pt>
                <c:pt idx="2240">
                  <c:v>-11.9214049137534</c:v>
                </c:pt>
                <c:pt idx="2241">
                  <c:v>-12.1943083271638</c:v>
                </c:pt>
                <c:pt idx="2242">
                  <c:v>-12.4605959765688</c:v>
                </c:pt>
                <c:pt idx="2243">
                  <c:v>-12.7186988515461</c:v>
                </c:pt>
                <c:pt idx="2244">
                  <c:v>-12.9669705922009</c:v>
                </c:pt>
                <c:pt idx="2245">
                  <c:v>-13.2036997267519</c:v>
                </c:pt>
                <c:pt idx="2246">
                  <c:v>-13.4271247712451</c:v>
                </c:pt>
                <c:pt idx="2247">
                  <c:v>-13.6354522310282</c:v>
                </c:pt>
                <c:pt idx="2248">
                  <c:v>-13.8268774463162</c:v>
                </c:pt>
                <c:pt idx="2249">
                  <c:v>-13.9996081105732</c:v>
                </c:pt>
                <c:pt idx="2250">
                  <c:v>-14.1518901637799</c:v>
                </c:pt>
                <c:pt idx="2251">
                  <c:v>-14.282035627853</c:v>
                </c:pt>
                <c:pt idx="2252">
                  <c:v>-14.3884518151849</c:v>
                </c:pt>
                <c:pt idx="2253">
                  <c:v>-14.4696712115929</c:v>
                </c:pt>
                <c:pt idx="2254">
                  <c:v>-14.5243812211591</c:v>
                </c:pt>
                <c:pt idx="2255">
                  <c:v>-14.5514528722109</c:v>
                </c:pt>
                <c:pt idx="2256">
                  <c:v>-14.5499675304396</c:v>
                </c:pt>
                <c:pt idx="2257">
                  <c:v>-14.5192406549901</c:v>
                </c:pt>
                <c:pt idx="2258">
                  <c:v>-14.4588416721574</c:v>
                </c:pt>
                <c:pt idx="2259">
                  <c:v>-14.3686091318211</c:v>
                </c:pt>
                <c:pt idx="2260">
                  <c:v>-14.2486604528484</c:v>
                </c:pt>
                <c:pt idx="2261">
                  <c:v>-14.0993957501577</c:v>
                </c:pt>
                <c:pt idx="2262">
                  <c:v>-13.9214954586595</c:v>
                </c:pt>
                <c:pt idx="2263">
                  <c:v>-13.715911715084</c:v>
                </c:pt>
                <c:pt idx="2264">
                  <c:v>-13.4838537125115</c:v>
                </c:pt>
                <c:pt idx="2265">
                  <c:v>-13.2267674878285</c:v>
                </c:pt>
                <c:pt idx="2266">
                  <c:v>-12.9463108233627</c:v>
                </c:pt>
                <c:pt idx="2267">
                  <c:v>-12.6443241265227</c:v>
                </c:pt>
                <c:pt idx="2268">
                  <c:v>-12.3227982845733</c:v>
                </c:pt>
                <c:pt idx="2269">
                  <c:v>-11.9838405690426</c:v>
                </c:pt>
                <c:pt idx="2270">
                  <c:v>-11.6296396836606</c:v>
                </c:pt>
                <c:pt idx="2271">
                  <c:v>-11.2624310136647</c:v>
                </c:pt>
                <c:pt idx="2272">
                  <c:v>-10.8844630492667</c:v>
                </c:pt>
                <c:pt idx="2273">
                  <c:v>-10.4979658315832</c:v>
                </c:pt>
                <c:pt idx="2274">
                  <c:v>-10.1051221168241</c:v>
                </c:pt>
                <c:pt idx="2275">
                  <c:v>-9.70804178611191</c:v>
                </c:pt>
                <c:pt idx="2276">
                  <c:v>-9.30873985565084</c:v>
                </c:pt>
                <c:pt idx="2277">
                  <c:v>-8.90911827538381</c:v>
                </c:pt>
                <c:pt idx="2278">
                  <c:v>-8.51095155212752</c:v>
                </c:pt>
                <c:pt idx="2279">
                  <c:v>-8.11587610145848</c:v>
                </c:pt>
                <c:pt idx="2280">
                  <c:v>-7.72538312499709</c:v>
                </c:pt>
                <c:pt idx="2281">
                  <c:v>-7.34081472763939</c:v>
                </c:pt>
                <c:pt idx="2282">
                  <c:v>-6.96336293229402</c:v>
                </c:pt>
                <c:pt idx="2283">
                  <c:v>-6.59407121592397</c:v>
                </c:pt>
                <c:pt idx="2284">
                  <c:v>-6.23383817730285</c:v>
                </c:pt>
                <c:pt idx="2285">
                  <c:v>-5.88342295043649</c:v>
                </c:pt>
                <c:pt idx="2286">
                  <c:v>-5.54345199443602</c:v>
                </c:pt>
                <c:pt idx="2287">
                  <c:v>-5.21442691720736</c:v>
                </c:pt>
                <c:pt idx="2288">
                  <c:v>-4.89673302339582</c:v>
                </c:pt>
                <c:pt idx="2289">
                  <c:v>-4.59064831376839</c:v>
                </c:pt>
                <c:pt idx="2290">
                  <c:v>-4.29635270130328</c:v>
                </c:pt>
                <c:pt idx="2291">
                  <c:v>-4.01393724685884</c:v>
                </c:pt>
                <c:pt idx="2292">
                  <c:v>-3.74341325306419</c:v>
                </c:pt>
                <c:pt idx="2293">
                  <c:v>-3.48472108808829</c:v>
                </c:pt>
                <c:pt idx="2294">
                  <c:v>-3.23773864063944</c:v>
                </c:pt>
                <c:pt idx="2295">
                  <c:v>-3.00228933365262</c:v>
                </c:pt>
                <c:pt idx="2296">
                  <c:v>-2.77814964659139</c:v>
                </c:pt>
                <c:pt idx="2297">
                  <c:v>-2.56505611524245</c:v>
                </c:pt>
                <c:pt idx="2298">
                  <c:v>-2.36271179354476</c:v>
                </c:pt>
                <c:pt idx="2299">
                  <c:v>-2.17079217467152</c:v>
                </c:pt>
                <c:pt idx="2300">
                  <c:v>-1.98895057860616</c:v>
                </c:pt>
                <c:pt idx="2301">
                  <c:v>-1.81682302117009</c:v>
                </c:pt>
                <c:pt idx="2302">
                  <c:v>-1.65403258520444</c:v>
                </c:pt>
                <c:pt idx="2303">
                  <c:v>-1.50019331869987</c:v>
                </c:pt>
                <c:pt idx="2304">
                  <c:v>-1.3549136873934</c:v>
                </c:pt>
                <c:pt idx="2305">
                  <c:v>-1.21779961096839</c:v>
                </c:pt>
                <c:pt idx="2306">
                  <c:v>-1.08845711272585</c:v>
                </c:pt>
                <c:pt idx="2307">
                  <c:v>-0.966494612634722</c:v>
                </c:pt>
                <c:pt idx="2308">
                  <c:v>-0.851524893177948</c:v>
                </c:pt>
                <c:pt idx="2309">
                  <c:v>-0.743166766524388</c:v>
                </c:pt>
                <c:pt idx="2310">
                  <c:v>-0.64104647038427</c:v>
                </c:pt>
                <c:pt idx="2311">
                  <c:v>-0.544798818537886</c:v>
                </c:pt>
                <c:pt idx="2312">
                  <c:v>-0.454068130534161</c:v>
                </c:pt>
                <c:pt idx="2313">
                  <c:v>-0.368508963494132</c:v>
                </c:pt>
                <c:pt idx="2314">
                  <c:v>-0.287786667367433</c:v>
                </c:pt>
                <c:pt idx="2315">
                  <c:v>-0.21157778341071</c:v>
                </c:pt>
                <c:pt idx="2316">
                  <c:v>-0.13957030411006</c:v>
                </c:pt>
                <c:pt idx="2317">
                  <c:v>-0.0714638112728697</c:v>
                </c:pt>
                <c:pt idx="2318">
                  <c:v>-0.00696950758037472</c:v>
                </c:pt>
                <c:pt idx="2319">
                  <c:v>0.0541898444709323</c:v>
                </c:pt>
                <c:pt idx="2320">
                  <c:v>0.11228006359829</c:v>
                </c:pt>
                <c:pt idx="2321">
                  <c:v>0.16755575930028</c:v>
                </c:pt>
                <c:pt idx="2322">
                  <c:v>0.220260599661354</c:v>
                </c:pt>
                <c:pt idx="2323">
                  <c:v>0.270627628143458</c:v>
                </c:pt>
                <c:pt idx="2324">
                  <c:v>0.318879621090493</c:v>
                </c:pt>
                <c:pt idx="2325">
                  <c:v>0.365229478573068</c:v>
                </c:pt>
                <c:pt idx="2326">
                  <c:v>0.409880642031933</c:v>
                </c:pt>
                <c:pt idx="2327">
                  <c:v>0.453027532941926</c:v>
                </c:pt>
                <c:pt idx="2328">
                  <c:v>0.494856007417743</c:v>
                </c:pt>
                <c:pt idx="2329">
                  <c:v>0.53554382232194</c:v>
                </c:pt>
                <c:pt idx="2330">
                  <c:v>0.575261109017916</c:v>
                </c:pt>
                <c:pt idx="2331">
                  <c:v>0.614170851439678</c:v>
                </c:pt>
                <c:pt idx="2332">
                  <c:v>0.652429365629538</c:v>
                </c:pt>
                <c:pt idx="2333">
                  <c:v>0.690186778327712</c:v>
                </c:pt>
                <c:pt idx="2334">
                  <c:v>0.727587502587493</c:v>
                </c:pt>
                <c:pt idx="2335">
                  <c:v>0.764770708739066</c:v>
                </c:pt>
                <c:pt idx="2336">
                  <c:v>0.801870789337231</c:v>
                </c:pt>
                <c:pt idx="2337">
                  <c:v>0.839017817005889</c:v>
                </c:pt>
                <c:pt idx="2338">
                  <c:v>0.87633799433771</c:v>
                </c:pt>
                <c:pt idx="2339">
                  <c:v>0.913954095223334</c:v>
                </c:pt>
                <c:pt idx="2340">
                  <c:v>0.951985897172912</c:v>
                </c:pt>
                <c:pt idx="2341">
                  <c:v>0.990550604355862</c:v>
                </c:pt>
                <c:pt idx="2342">
                  <c:v>1.02976326122411</c:v>
                </c:pt>
                <c:pt idx="2343">
                  <c:v>1.06973715670163</c:v>
                </c:pt>
                <c:pt idx="2344">
                  <c:v>1.11058421902013</c:v>
                </c:pt>
                <c:pt idx="2345">
                  <c:v>1.15241540135856</c:v>
                </c:pt>
                <c:pt idx="2346">
                  <c:v>1.19534105850398</c:v>
                </c:pt>
                <c:pt idx="2347">
                  <c:v>1.23947131479399</c:v>
                </c:pt>
                <c:pt idx="2348">
                  <c:v>1.28491642362707</c:v>
                </c:pt>
                <c:pt idx="2349">
                  <c:v>1.33178711883767</c:v>
                </c:pt>
                <c:pt idx="2350">
                  <c:v>1.38019495822754</c:v>
                </c:pt>
                <c:pt idx="2351">
                  <c:v>1.43025265952429</c:v>
                </c:pt>
                <c:pt idx="2352">
                  <c:v>1.48207442900168</c:v>
                </c:pt>
                <c:pt idx="2353">
                  <c:v>1.53577628294419</c:v>
                </c:pt>
                <c:pt idx="2354">
                  <c:v>1.59147636206988</c:v>
                </c:pt>
                <c:pt idx="2355">
                  <c:v>1.64929523893919</c:v>
                </c:pt>
                <c:pt idx="2356">
                  <c:v>1.70935621827341</c:v>
                </c:pt>
                <c:pt idx="2357">
                  <c:v>1.77178562998188</c:v>
                </c:pt>
                <c:pt idx="2358">
                  <c:v>1.83671311455131</c:v>
                </c:pt>
                <c:pt idx="2359">
                  <c:v>1.90427190028089</c:v>
                </c:pt>
                <c:pt idx="2360">
                  <c:v>1.97459907165132</c:v>
                </c:pt>
                <c:pt idx="2361">
                  <c:v>2.04783582789114</c:v>
                </c:pt>
                <c:pt idx="2362">
                  <c:v>2.12412773054691</c:v>
                </c:pt>
                <c:pt idx="2363">
                  <c:v>2.20362493857105</c:v>
                </c:pt>
                <c:pt idx="2364">
                  <c:v>2.28648242910829</c:v>
                </c:pt>
                <c:pt idx="2365">
                  <c:v>2.37286020178378</c:v>
                </c:pt>
                <c:pt idx="2366">
                  <c:v>2.46292346386845</c:v>
                </c:pt>
                <c:pt idx="2367">
                  <c:v>2.55684279321324</c:v>
                </c:pt>
                <c:pt idx="2368">
                  <c:v>2.65479427529819</c:v>
                </c:pt>
                <c:pt idx="2369">
                  <c:v>2.75695961012701</c:v>
                </c:pt>
                <c:pt idx="2370">
                  <c:v>2.86352618400634</c:v>
                </c:pt>
                <c:pt idx="2371">
                  <c:v>2.97468710047203</c:v>
                </c:pt>
                <c:pt idx="2372">
                  <c:v>3.09064116375549</c:v>
                </c:pt>
                <c:pt idx="2373">
                  <c:v>3.21159280721116</c:v>
                </c:pt>
                <c:pt idx="2374">
                  <c:v>3.33775195804377</c:v>
                </c:pt>
                <c:pt idx="2375">
                  <c:v>3.46933382847169</c:v>
                </c:pt>
                <c:pt idx="2376">
                  <c:v>3.60655862213135</c:v>
                </c:pt>
                <c:pt idx="2377">
                  <c:v>3.74965114306123</c:v>
                </c:pt>
                <c:pt idx="2378">
                  <c:v>3.89884029299392</c:v>
                </c:pt>
                <c:pt idx="2379">
                  <c:v>4.05435844092857</c:v>
                </c:pt>
                <c:pt idx="2380">
                  <c:v>4.21644064705142</c:v>
                </c:pt>
                <c:pt idx="2381">
                  <c:v>4.38532372102265</c:v>
                </c:pt>
                <c:pt idx="2382">
                  <c:v>4.56124509246103</c:v>
                </c:pt>
                <c:pt idx="2383">
                  <c:v>4.74444146915138</c:v>
                </c:pt>
                <c:pt idx="2384">
                  <c:v>4.93514725609778</c:v>
                </c:pt>
                <c:pt idx="2385">
                  <c:v>5.13359270608647</c:v>
                </c:pt>
                <c:pt idx="2386">
                  <c:v>5.34000176996052</c:v>
                </c:pt>
                <c:pt idx="2387">
                  <c:v>5.55458961241495</c:v>
                </c:pt>
                <c:pt idx="2388">
                  <c:v>5.77755975689383</c:v>
                </c:pt>
                <c:pt idx="2389">
                  <c:v>6.00910082123334</c:v>
                </c:pt>
                <c:pt idx="2390">
                  <c:v>6.24938280420645</c:v>
                </c:pt>
                <c:pt idx="2391">
                  <c:v>6.49855288228369</c:v>
                </c:pt>
                <c:pt idx="2392">
                  <c:v>6.75673067597475</c:v>
                </c:pt>
                <c:pt idx="2393">
                  <c:v>7.02400294635464</c:v>
                </c:pt>
                <c:pt idx="2394">
                  <c:v>7.30041768515926</c:v>
                </c:pt>
                <c:pt idx="2395">
                  <c:v>7.58597756657555</c:v>
                </c:pt>
                <c:pt idx="2396">
                  <c:v>7.8806327360316</c:v>
                </c:pt>
                <c:pt idx="2397">
                  <c:v>8.18427292145554</c:v>
                </c:pt>
                <c:pt idx="2398">
                  <c:v>8.49671886622073</c:v>
                </c:pt>
                <c:pt idx="2399">
                  <c:v>8.81771310097171</c:v>
                </c:pt>
                <c:pt idx="2400">
                  <c:v>9.14691009439722</c:v>
                </c:pt>
                <c:pt idx="2401">
                  <c:v>9.48386585143375</c:v>
                </c:pt>
                <c:pt idx="2402">
                  <c:v>9.82802706193263</c:v>
                </c:pt>
                <c:pt idx="2403">
                  <c:v>10.1787199439596</c:v>
                </c:pt>
                <c:pt idx="2404">
                  <c:v>10.5351389738495</c:v>
                </c:pt>
                <c:pt idx="2405">
                  <c:v>10.8963357498105</c:v>
                </c:pt>
                <c:pt idx="2406">
                  <c:v>11.26120829669</c:v>
                </c:pt>
                <c:pt idx="2407">
                  <c:v>11.6284911852918</c:v>
                </c:pt>
                <c:pt idx="2408">
                  <c:v>11.9967469084042</c:v>
                </c:pt>
                <c:pt idx="2409">
                  <c:v>12.3643590245277</c:v>
                </c:pt>
                <c:pt idx="2410">
                  <c:v>12.7295276451932</c:v>
                </c:pt>
                <c:pt idx="2411">
                  <c:v>13.0902678975271</c:v>
                </c:pt>
                <c:pt idx="2412">
                  <c:v>13.4444120339751</c:v>
                </c:pt>
                <c:pt idx="2413">
                  <c:v>13.7896158783761</c:v>
                </c:pt>
                <c:pt idx="2414">
                  <c:v>14.1233702836165</c:v>
                </c:pt>
                <c:pt idx="2415">
                  <c:v>14.4430182223369</c:v>
                </c:pt>
                <c:pt idx="2416">
                  <c:v>14.7457780304795</c:v>
                </c:pt>
                <c:pt idx="2417">
                  <c:v>15.0287731671393</c:v>
                </c:pt>
                <c:pt idx="2418">
                  <c:v>15.2890686391341</c:v>
                </c:pt>
                <c:pt idx="2419">
                  <c:v>15.5237139647774</c:v>
                </c:pt>
                <c:pt idx="2420">
                  <c:v>15.7297922236517</c:v>
                </c:pt>
                <c:pt idx="2421">
                  <c:v>15.9044743692245</c:v>
                </c:pt>
                <c:pt idx="2422">
                  <c:v>16.0450775874331</c:v>
                </c:pt>
                <c:pt idx="2423">
                  <c:v>16.149126092315</c:v>
                </c:pt>
                <c:pt idx="2424">
                  <c:v>16.2144123906697</c:v>
                </c:pt>
                <c:pt idx="2425">
                  <c:v>16.2390567565936</c:v>
                </c:pt>
                <c:pt idx="2426">
                  <c:v>16.2215624689334</c:v>
                </c:pt>
                <c:pt idx="2427">
                  <c:v>16.1608643119567</c:v>
                </c:pt>
                <c:pt idx="2428">
                  <c:v>16.0563679452919</c:v>
                </c:pt>
                <c:pt idx="2429">
                  <c:v>15.9079780243612</c:v>
                </c:pt>
                <c:pt idx="2430">
                  <c:v>15.7161133922619</c:v>
                </c:pt>
                <c:pt idx="2431">
                  <c:v>15.4817082462098</c:v>
                </c:pt>
                <c:pt idx="2432">
                  <c:v>15.2061988676368</c:v>
                </c:pt>
                <c:pt idx="2433">
                  <c:v>14.8914962430477</c:v>
                </c:pt>
                <c:pt idx="2434">
                  <c:v>14.5399456332155</c:v>
                </c:pt>
                <c:pt idx="2435">
                  <c:v>14.1542748108378</c:v>
                </c:pt>
                <c:pt idx="2436">
                  <c:v>13.7375332273465</c:v>
                </c:pt>
                <c:pt idx="2437">
                  <c:v>13.2930247470171</c:v>
                </c:pt>
                <c:pt idx="2438">
                  <c:v>12.8242367771001</c:v>
                </c:pt>
                <c:pt idx="2439">
                  <c:v>12.3347686221113</c:v>
                </c:pt>
                <c:pt idx="2440">
                  <c:v>11.8282617130416</c:v>
                </c:pt>
                <c:pt idx="2441">
                  <c:v>11.3083340378987</c:v>
                </c:pt>
                <c:pt idx="2442">
                  <c:v>10.7785206690269</c:v>
                </c:pt>
                <c:pt idx="2443">
                  <c:v>10.2422217901596</c:v>
                </c:pt>
                <c:pt idx="2444">
                  <c:v>9.70265911651434</c:v>
                </c:pt>
                <c:pt idx="2445">
                  <c:v>9.1628411134542</c:v>
                </c:pt>
                <c:pt idx="2446">
                  <c:v>8.62553698389295</c:v>
                </c:pt>
                <c:pt idx="2447">
                  <c:v>8.09325903232894</c:v>
                </c:pt>
                <c:pt idx="2448">
                  <c:v>7.56825273479002</c:v>
                </c:pt>
                <c:pt idx="2449">
                  <c:v>7.05249365081517</c:v>
                </c:pt>
                <c:pt idx="2450">
                  <c:v>6.54769020062153</c:v>
                </c:pt>
                <c:pt idx="2451">
                  <c:v>6.05529128765812</c:v>
                </c:pt>
                <c:pt idx="2452">
                  <c:v>5.57649776090909</c:v>
                </c:pt>
                <c:pt idx="2453">
                  <c:v>5.11227676871547</c:v>
                </c:pt>
                <c:pt idx="2454">
                  <c:v>4.66337814313947</c:v>
                </c:pt>
                <c:pt idx="2455">
                  <c:v>4.23035205903763</c:v>
                </c:pt>
                <c:pt idx="2456">
                  <c:v>3.81356732505574</c:v>
                </c:pt>
                <c:pt idx="2457">
                  <c:v>3.41322977690742</c:v>
                </c:pt>
                <c:pt idx="2458">
                  <c:v>3.02940035087385</c:v>
                </c:pt>
                <c:pt idx="2459">
                  <c:v>2.66201251369923</c:v>
                </c:pt>
                <c:pt idx="2460">
                  <c:v>2.31088881178793</c:v>
                </c:pt>
                <c:pt idx="2461">
                  <c:v>1.97575637693155</c:v>
                </c:pt>
                <c:pt idx="2462">
                  <c:v>1.65626128773825</c:v>
                </c:pt>
                <c:pt idx="2463">
                  <c:v>1.3519817361784</c:v>
                </c:pt>
                <c:pt idx="2464">
                  <c:v>1.06243998827713</c:v>
                </c:pt>
                <c:pt idx="2465">
                  <c:v>0.787113158265865</c:v>
                </c:pt>
                <c:pt idx="2466">
                  <c:v>0.525442837810694</c:v>
                </c:pt>
                <c:pt idx="2467">
                  <c:v>0.276843637597245</c:v>
                </c:pt>
                <c:pt idx="2468">
                  <c:v>0.0407107088082389</c:v>
                </c:pt>
                <c:pt idx="2469">
                  <c:v>-0.183573682008737</c:v>
                </c:pt>
                <c:pt idx="2470">
                  <c:v>-0.396634448554893</c:v>
                </c:pt>
                <c:pt idx="2471">
                  <c:v>-0.59909877462963</c:v>
                </c:pt>
                <c:pt idx="2472">
                  <c:v>-0.791591923689589</c:v>
                </c:pt>
                <c:pt idx="2473">
                  <c:v>-0.974733696599501</c:v>
                </c:pt>
                <c:pt idx="2474">
                  <c:v>-1.14913546991813</c:v>
                </c:pt>
                <c:pt idx="2475">
                  <c:v>-1.31539775143779</c:v>
                </c:pt>
                <c:pt idx="2476">
                  <c:v>-1.47410819432681</c:v>
                </c:pt>
                <c:pt idx="2477">
                  <c:v>-1.62584001591981</c:v>
                </c:pt>
                <c:pt idx="2478">
                  <c:v>-1.77115077182146</c:v>
                </c:pt>
                <c:pt idx="2479">
                  <c:v>-1.91058144044071</c:v>
                </c:pt>
                <c:pt idx="2480">
                  <c:v>-2.04465577728973</c:v>
                </c:pt>
                <c:pt idx="2481">
                  <c:v>-2.17387990232781</c:v>
                </c:pt>
                <c:pt idx="2482">
                  <c:v>-2.29874208728409</c:v>
                </c:pt>
                <c:pt idx="2483">
                  <c:v>-2.41971271324968</c:v>
                </c:pt>
                <c:pt idx="2484">
                  <c:v>-2.53724437189049</c:v>
                </c:pt>
                <c:pt idx="2485">
                  <c:v>-2.65177208640905</c:v>
                </c:pt>
                <c:pt idx="2486">
                  <c:v>-2.7637136308884</c:v>
                </c:pt>
                <c:pt idx="2487">
                  <c:v>-2.87346992890114</c:v>
                </c:pt>
                <c:pt idx="2488">
                  <c:v>-2.98142551427946</c:v>
                </c:pt>
                <c:pt idx="2489">
                  <c:v>-3.08794903873363</c:v>
                </c:pt>
                <c:pt idx="2490">
                  <c:v>-3.19339381259593</c:v>
                </c:pt>
                <c:pt idx="2491">
                  <c:v>-3.29809836636958</c:v>
                </c:pt>
                <c:pt idx="2492">
                  <c:v>-3.40238702199377</c:v>
                </c:pt>
                <c:pt idx="2493">
                  <c:v>-3.5065704638111</c:v>
                </c:pt>
                <c:pt idx="2494">
                  <c:v>-3.61094630015539</c:v>
                </c:pt>
                <c:pt idx="2495">
                  <c:v>-3.71579960727883</c:v>
                </c:pt>
                <c:pt idx="2496">
                  <c:v>-3.82140344801847</c:v>
                </c:pt>
                <c:pt idx="2497">
                  <c:v>-3.92801935817445</c:v>
                </c:pt>
                <c:pt idx="2498">
                  <c:v>-4.0358977940448</c:v>
                </c:pt>
                <c:pt idx="2499">
                  <c:v>-4.14527853494456</c:v>
                </c:pt>
                <c:pt idx="2500">
                  <c:v>-4.25639103483808</c:v>
                </c:pt>
                <c:pt idx="2501">
                  <c:v>-4.36945471744203</c:v>
                </c:pt>
                <c:pt idx="2502">
                  <c:v>-4.48467920932113</c:v>
                </c:pt>
                <c:pt idx="2503">
                  <c:v>-4.6022645056075</c:v>
                </c:pt>
                <c:pt idx="2504">
                  <c:v>-4.72240106303703</c:v>
                </c:pt>
                <c:pt idx="2505">
                  <c:v>-4.845269815022</c:v>
                </c:pt>
                <c:pt idx="2506">
                  <c:v>-4.97104210347832</c:v>
                </c:pt>
                <c:pt idx="2507">
                  <c:v>-5.09987952211013</c:v>
                </c:pt>
                <c:pt idx="2508">
                  <c:v>-5.23193366583633</c:v>
                </c:pt>
                <c:pt idx="2509">
                  <c:v>-5.36734578103765</c:v>
                </c:pt>
                <c:pt idx="2510">
                  <c:v>-5.50624631132474</c:v>
                </c:pt>
                <c:pt idx="2511">
                  <c:v>-5.64875433359564</c:v>
                </c:pt>
                <c:pt idx="2512">
                  <c:v>-5.7949768792862</c:v>
                </c:pt>
                <c:pt idx="2513">
                  <c:v>-5.94500813594109</c:v>
                </c:pt>
                <c:pt idx="2514">
                  <c:v>-6.09892852457425</c:v>
                </c:pt>
                <c:pt idx="2515">
                  <c:v>-6.25680364877257</c:v>
                </c:pt>
                <c:pt idx="2516">
                  <c:v>-6.41868311215987</c:v>
                </c:pt>
                <c:pt idx="2517">
                  <c:v>-6.58459920171327</c:v>
                </c:pt>
                <c:pt idx="2518">
                  <c:v>-6.75456543555077</c:v>
                </c:pt>
                <c:pt idx="2519">
                  <c:v>-6.92857497522742</c:v>
                </c:pt>
                <c:pt idx="2520">
                  <c:v>-7.10659890433172</c:v>
                </c:pt>
                <c:pt idx="2521">
                  <c:v>-7.28858437730844</c:v>
                </c:pt>
                <c:pt idx="2522">
                  <c:v>-7.47445264499282</c:v>
                </c:pt>
                <c:pt idx="2523">
                  <c:v>-7.66409696636875</c:v>
                </c:pt>
                <c:pt idx="2524">
                  <c:v>-7.85738041959709</c:v>
                </c:pt>
                <c:pt idx="2525">
                  <c:v>-8.05413362943458</c:v>
                </c:pt>
                <c:pt idx="2526">
                  <c:v>-8.25415243279973</c:v>
                </c:pt>
                <c:pt idx="2527">
                  <c:v>-8.45719550944949</c:v>
                </c:pt>
                <c:pt idx="2528">
                  <c:v>-8.66298201049735</c:v>
                </c:pt>
                <c:pt idx="2529">
                  <c:v>-8.87118922379624</c:v>
                </c:pt>
                <c:pt idx="2530">
                  <c:v>-9.08145032196127</c:v>
                </c:pt>
                <c:pt idx="2531">
                  <c:v>-9.29335224591506</c:v>
                </c:pt>
                <c:pt idx="2532">
                  <c:v>-9.50643378415634</c:v>
                </c:pt>
                <c:pt idx="2533">
                  <c:v>-9.72018391528207</c:v>
                </c:pt>
                <c:pt idx="2534">
                  <c:v>-9.93404048838275</c:v>
                </c:pt>
                <c:pt idx="2535">
                  <c:v>-10.1473893224668</c:v>
                </c:pt>
                <c:pt idx="2536">
                  <c:v>-10.3595638116784</c:v>
                </c:pt>
                <c:pt idx="2537">
                  <c:v>-10.5698451273208</c:v>
                </c:pt>
                <c:pt idx="2538">
                  <c:v>-10.777463110095</c:v>
                </c:pt>
                <c:pt idx="2539">
                  <c:v>-10.9815979459814</c:v>
                </c:pt>
                <c:pt idx="2540">
                  <c:v>-11.181382716282</c:v>
                </c:pt>
                <c:pt idx="2541">
                  <c:v>-11.3759069059388</c:v>
                </c:pt>
                <c:pt idx="2542">
                  <c:v>-11.5642209438485</c:v>
                </c:pt>
                <c:pt idx="2543">
                  <c:v>-11.7453418340509</c:v>
                </c:pt>
                <c:pt idx="2544">
                  <c:v>-11.9182599170693</c:v>
                </c:pt>
                <c:pt idx="2545">
                  <c:v>-12.0819467761785</c:v>
                </c:pt>
                <c:pt idx="2546">
                  <c:v>-12.2353642740601</c:v>
                </c:pt>
                <c:pt idx="2547">
                  <c:v>-12.377474671536</c:v>
                </c:pt>
                <c:pt idx="2548">
                  <c:v>-12.5072517425463</c:v>
                </c:pt>
                <c:pt idx="2549">
                  <c:v>-12.6236927592781</c:v>
                </c:pt>
                <c:pt idx="2550">
                  <c:v>-12.7258311797645</c:v>
                </c:pt>
                <c:pt idx="2551">
                  <c:v>-12.8127498290784</c:v>
                </c:pt>
                <c:pt idx="2552">
                  <c:v>-12.8835943264503</c:v>
                </c:pt>
                <c:pt idx="2553">
                  <c:v>-12.9375864764585</c:v>
                </c:pt>
                <c:pt idx="2554">
                  <c:v>-12.9740373151523</c:v>
                </c:pt>
                <c:pt idx="2555">
                  <c:v>-12.992359483779</c:v>
                </c:pt>
                <c:pt idx="2556">
                  <c:v>-12.9920785956646</c:v>
                </c:pt>
                <c:pt idx="2557">
                  <c:v>-12.9728432672829</c:v>
                </c:pt>
                <c:pt idx="2558">
                  <c:v>-12.9344335035975</c:v>
                </c:pt>
                <c:pt idx="2559">
                  <c:v>-12.8767671605933</c:v>
                </c:pt>
                <c:pt idx="2560">
                  <c:v>-12.7999042539418</c:v>
                </c:pt>
                <c:pt idx="2561">
                  <c:v>-12.7040489405033</c:v>
                </c:pt>
                <c:pt idx="2562">
                  <c:v>-12.5895490665997</c:v>
                </c:pt>
                <c:pt idx="2563">
                  <c:v>-12.4568932507082</c:v>
                </c:pt>
                <c:pt idx="2564">
                  <c:v>-12.3067055449504</c:v>
                </c:pt>
                <c:pt idx="2565">
                  <c:v>-12.1397377956779</c:v>
                </c:pt>
                <c:pt idx="2566">
                  <c:v>-11.9568598948096</c:v>
                </c:pt>
                <c:pt idx="2567">
                  <c:v>-11.7590481768004</c:v>
                </c:pt>
                <c:pt idx="2568">
                  <c:v>-11.5473722682128</c:v>
                </c:pt>
                <c:pt idx="2569">
                  <c:v>-11.3229807355145</c:v>
                </c:pt>
                <c:pt idx="2570">
                  <c:v>-11.0870859005364</c:v>
                </c:pt>
                <c:pt idx="2571">
                  <c:v>-10.8409482015013</c:v>
                </c:pt>
                <c:pt idx="2572">
                  <c:v>-10.5858604711348</c:v>
                </c:pt>
                <c:pt idx="2573">
                  <c:v>-10.3231324833609</c:v>
                </c:pt>
                <c:pt idx="2574">
                  <c:v>-10.0540760884412</c:v>
                </c:pt>
                <c:pt idx="2575">
                  <c:v>-9.7799912155688</c:v>
                </c:pt>
                <c:pt idx="2576">
                  <c:v>-9.50215297461488</c:v>
                </c:pt>
                <c:pt idx="2577">
                  <c:v>-9.22180003771868</c:v>
                </c:pt>
                <c:pt idx="2578">
                  <c:v>-8.94012442938172</c:v>
                </c:pt>
                <c:pt idx="2579">
                  <c:v>-8.65826280304628</c:v>
                </c:pt>
                <c:pt idx="2580">
                  <c:v>-8.37728923480015</c:v>
                </c:pt>
                <c:pt idx="2581">
                  <c:v>-8.09820952238439</c:v>
                </c:pt>
                <c:pt idx="2582">
                  <c:v>-7.82195694114349</c:v>
                </c:pt>
                <c:pt idx="2583">
                  <c:v>-7.54938937854312</c:v>
                </c:pt>
                <c:pt idx="2584">
                  <c:v>-7.28128774556666</c:v>
                </c:pt>
                <c:pt idx="2585">
                  <c:v>-7.01835554651789</c:v>
                </c:pt>
                <c:pt idx="2586">
                  <c:v>-6.76121947805662</c:v>
                </c:pt>
                <c:pt idx="2587">
                  <c:v>-6.51043092303662</c:v>
                </c:pt>
                <c:pt idx="2588">
                  <c:v>-6.26646820413549</c:v>
                </c:pt>
                <c:pt idx="2589">
                  <c:v>-6.02973946554629</c:v>
                </c:pt>
                <c:pt idx="2590">
                  <c:v>-5.80058605731838</c:v>
                </c:pt>
                <c:pt idx="2591">
                  <c:v>-5.57928630550888</c:v>
                </c:pt>
                <c:pt idx="2592">
                  <c:v>-5.36605956142561</c:v>
                </c:pt>
                <c:pt idx="2593">
                  <c:v>-5.16107043428373</c:v>
                </c:pt>
                <c:pt idx="2594">
                  <c:v>-4.96443312303703</c:v>
                </c:pt>
                <c:pt idx="2595">
                  <c:v>-4.77621577455369</c:v>
                </c:pt>
                <c:pt idx="2596">
                  <c:v>-4.59644480635486</c:v>
                </c:pt>
                <c:pt idx="2597">
                  <c:v>-4.42510914257645</c:v>
                </c:pt>
                <c:pt idx="2598">
                  <c:v>-4.26216432148216</c:v>
                </c:pt>
                <c:pt idx="2599">
                  <c:v>-4.10753644164477</c:v>
                </c:pt>
                <c:pt idx="2600">
                  <c:v>-3.96112592177099</c:v>
                </c:pt>
                <c:pt idx="2601">
                  <c:v>-3.82281105606443</c:v>
                </c:pt>
                <c:pt idx="2602">
                  <c:v>-3.69245135302309</c:v>
                </c:pt>
                <c:pt idx="2603">
                  <c:v>-3.56989065069735</c:v>
                </c:pt>
                <c:pt idx="2604">
                  <c:v>-3.45496000575324</c:v>
                </c:pt>
                <c:pt idx="2605">
                  <c:v>-3.34748035726276</c:v>
                </c:pt>
                <c:pt idx="2606">
                  <c:v>-3.24726496905357</c:v>
                </c:pt>
                <c:pt idx="2607">
                  <c:v>-3.15412165676994</c:v>
                </c:pt>
                <c:pt idx="2608">
                  <c:v>-3.06785480759824</c:v>
                </c:pt>
                <c:pt idx="2609">
                  <c:v>-2.98826720196401</c:v>
                </c:pt>
                <c:pt idx="2610">
                  <c:v>-2.91516164747857</c:v>
                </c:pt>
                <c:pt idx="2611">
                  <c:v>-2.84834243605907</c:v>
                </c:pt>
                <c:pt idx="2612">
                  <c:v>-2.78761663552211</c:v>
                </c:pt>
                <c:pt idx="2613">
                  <c:v>-2.73279522710203</c:v>
                </c:pt>
                <c:pt idx="2614">
                  <c:v>-2.68369410031413</c:v>
                </c:pt>
                <c:pt idx="2615">
                  <c:v>-2.64013491640501</c:v>
                </c:pt>
                <c:pt idx="2616">
                  <c:v>-2.60194585133788</c:v>
                </c:pt>
                <c:pt idx="2617">
                  <c:v>-2.5689622288764</c:v>
                </c:pt>
                <c:pt idx="2618">
                  <c:v>-2.54102705387847</c:v>
                </c:pt>
                <c:pt idx="2619">
                  <c:v>-2.51799145540988</c:v>
                </c:pt>
                <c:pt idx="2620">
                  <c:v>-2.49971504875173</c:v>
                </c:pt>
                <c:pt idx="2621">
                  <c:v>-2.48606622481825</c:v>
                </c:pt>
                <c:pt idx="2622">
                  <c:v>-2.47692237493312</c:v>
                </c:pt>
                <c:pt idx="2623">
                  <c:v>-2.47217005833984</c:v>
                </c:pt>
                <c:pt idx="2624">
                  <c:v>-2.47170511925305</c:v>
                </c:pt>
                <c:pt idx="2625">
                  <c:v>-2.47543275969653</c:v>
                </c:pt>
                <c:pt idx="2626">
                  <c:v>-2.48326757382394</c:v>
                </c:pt>
                <c:pt idx="2627">
                  <c:v>-2.49513354888316</c:v>
                </c:pt>
                <c:pt idx="2628">
                  <c:v>-2.51096403746534</c:v>
                </c:pt>
                <c:pt idx="2629">
                  <c:v>-2.53070170517636</c:v>
                </c:pt>
                <c:pt idx="2630">
                  <c:v>-2.55429845738263</c:v>
                </c:pt>
                <c:pt idx="2631">
                  <c:v>-2.58171534821255</c:v>
                </c:pt>
                <c:pt idx="2632">
                  <c:v>-2.61292247454104</c:v>
                </c:pt>
                <c:pt idx="2633">
                  <c:v>-2.64789885724419</c:v>
                </c:pt>
                <c:pt idx="2634">
                  <c:v>-2.68663231158386</c:v>
                </c:pt>
                <c:pt idx="2635">
                  <c:v>-2.72911930816523</c:v>
                </c:pt>
                <c:pt idx="2636">
                  <c:v>-2.77536482550241</c:v>
                </c:pt>
                <c:pt idx="2637">
                  <c:v>-2.8253821948253</c:v>
                </c:pt>
                <c:pt idx="2638">
                  <c:v>-2.87919293736226</c:v>
                </c:pt>
                <c:pt idx="2639">
                  <c:v>-2.93682659393564</c:v>
                </c:pt>
                <c:pt idx="2640">
                  <c:v>-2.99832054630693</c:v>
                </c:pt>
                <c:pt idx="2641">
                  <c:v>-3.06371982930263</c:v>
                </c:pt>
                <c:pt idx="2642">
                  <c:v>-3.13307693233754</c:v>
                </c:pt>
                <c:pt idx="2643">
                  <c:v>-3.20645158852552</c:v>
                </c:pt>
                <c:pt idx="2644">
                  <c:v>-3.2839105491255</c:v>
                </c:pt>
                <c:pt idx="2645">
                  <c:v>-3.36552734060928</c:v>
                </c:pt>
                <c:pt idx="2646">
                  <c:v>-3.4513820011536</c:v>
                </c:pt>
                <c:pt idx="2647">
                  <c:v>-3.54156079284934</c:v>
                </c:pt>
                <c:pt idx="2648">
                  <c:v>-3.63615588538187</c:v>
                </c:pt>
                <c:pt idx="2649">
                  <c:v>-3.73526500636527</c:v>
                </c:pt>
                <c:pt idx="2650">
                  <c:v>-3.83899105290812</c:v>
                </c:pt>
                <c:pt idx="2651">
                  <c:v>-3.94744165834612</c:v>
                </c:pt>
                <c:pt idx="2652">
                  <c:v>-4.06072870739696</c:v>
                </c:pt>
                <c:pt idx="2653">
                  <c:v>-4.17896779227485</c:v>
                </c:pt>
                <c:pt idx="2654">
                  <c:v>-4.30227760154697</c:v>
                </c:pt>
                <c:pt idx="2655">
                  <c:v>-4.43077923272479</c:v>
                </c:pt>
                <c:pt idx="2656">
                  <c:v>-4.56459541876359</c:v>
                </c:pt>
                <c:pt idx="2657">
                  <c:v>-4.7038496578024</c:v>
                </c:pt>
                <c:pt idx="2658">
                  <c:v>-4.84866523462254</c:v>
                </c:pt>
                <c:pt idx="2659">
                  <c:v>-4.99916412145197</c:v>
                </c:pt>
                <c:pt idx="2660">
                  <c:v>-5.15546574491275</c:v>
                </c:pt>
                <c:pt idx="2661">
                  <c:v>-5.31768560512467</c:v>
                </c:pt>
                <c:pt idx="2662">
                  <c:v>-5.48593373227153</c:v>
                </c:pt>
                <c:pt idx="2663">
                  <c:v>-5.6603129653451</c:v>
                </c:pt>
                <c:pt idx="2664">
                  <c:v>-5.84091703735495</c:v>
                </c:pt>
                <c:pt idx="2665">
                  <c:v>-6.02782845108696</c:v>
                </c:pt>
                <c:pt idx="2666">
                  <c:v>-6.22111612957972</c:v>
                </c:pt>
                <c:pt idx="2667">
                  <c:v>-6.42083282594882</c:v>
                </c:pt>
                <c:pt idx="2668">
                  <c:v>-6.62701227812064</c:v>
                </c:pt>
                <c:pt idx="2669">
                  <c:v>-6.83966609555095</c:v>
                </c:pt>
                <c:pt idx="2670">
                  <c:v>-7.05878036722718</c:v>
                </c:pt>
                <c:pt idx="2671">
                  <c:v>-7.28431198332768</c:v>
                </c:pt>
                <c:pt idx="2672">
                  <c:v>-7.51618466699395</c:v>
                </c:pt>
                <c:pt idx="2673">
                  <c:v>-7.75428471793068</c:v>
                </c:pt>
                <c:pt idx="2674">
                  <c:v>-7.99845647615964</c:v>
                </c:pt>
                <c:pt idx="2675">
                  <c:v>-8.24849752239673</c:v>
                </c:pt>
                <c:pt idx="2676">
                  <c:v>-8.50415364136753</c:v>
                </c:pt>
                <c:pt idx="2677">
                  <c:v>-8.76511358608247</c:v>
                </c:pt>
                <c:pt idx="2678">
                  <c:v>-9.03100369477837</c:v>
                </c:pt>
                <c:pt idx="2679">
                  <c:v>-9.30138242797023</c:v>
                </c:pt>
                <c:pt idx="2680">
                  <c:v>-9.5757349108416</c:v>
                </c:pt>
                <c:pt idx="2681">
                  <c:v>-9.85346758592689</c:v>
                </c:pt>
                <c:pt idx="2682">
                  <c:v>-10.1339031024655</c:v>
                </c:pt>
                <c:pt idx="2683">
                  <c:v>-10.4162755915299</c:v>
                </c:pt>
                <c:pt idx="2684">
                  <c:v>-10.6997264994367</c:v>
                </c:pt>
                <c:pt idx="2685">
                  <c:v>-10.9833011752034</c:v>
                </c:pt>
                <c:pt idx="2686">
                  <c:v>-11.2659464297936</c:v>
                </c:pt>
                <c:pt idx="2687">
                  <c:v>-11.5465093042271</c:v>
                </c:pt>
                <c:pt idx="2688">
                  <c:v>-11.8237372986286</c:v>
                </c:pt>
                <c:pt idx="2689">
                  <c:v>-12.0962803230176</c:v>
                </c:pt>
                <c:pt idx="2690">
                  <c:v>-12.3626946309659</c:v>
                </c:pt>
                <c:pt idx="2691">
                  <c:v>-12.6214489868738</c:v>
                </c:pt>
                <c:pt idx="2692">
                  <c:v>-12.8709332943138</c:v>
                </c:pt>
                <c:pt idx="2693">
                  <c:v>-13.1094698745676</c:v>
                </c:pt>
                <c:pt idx="2694">
                  <c:v>-13.3353275295098</c:v>
                </c:pt>
                <c:pt idx="2695">
                  <c:v>-13.5467384503754</c:v>
                </c:pt>
                <c:pt idx="2696">
                  <c:v>-13.7419179436922</c:v>
                </c:pt>
                <c:pt idx="2697">
                  <c:v>-13.9190868389606</c:v>
                </c:pt>
                <c:pt idx="2698">
                  <c:v>-14.0764963222256</c:v>
                </c:pt>
                <c:pt idx="2699">
                  <c:v>-14.2124548098205</c:v>
                </c:pt>
                <c:pt idx="2700">
                  <c:v>-14.3253563432508</c:v>
                </c:pt>
                <c:pt idx="2701">
                  <c:v>-14.4137098569419</c:v>
                </c:pt>
                <c:pt idx="2702">
                  <c:v>-14.4761685541019</c:v>
                </c:pt>
                <c:pt idx="2703">
                  <c:v>-14.5115585316231</c:v>
                </c:pt>
                <c:pt idx="2704">
                  <c:v>-14.5189057320558</c:v>
                </c:pt>
                <c:pt idx="2705">
                  <c:v>-14.4974602775779</c:v>
                </c:pt>
                <c:pt idx="2706">
                  <c:v>-14.4467172639906</c:v>
                </c:pt>
                <c:pt idx="2707">
                  <c:v>-14.3664331657444</c:v>
                </c:pt>
                <c:pt idx="2708">
                  <c:v>-14.2566371259409</c:v>
                </c:pt>
                <c:pt idx="2709">
                  <c:v>-14.1176365743343</c:v>
                </c:pt>
                <c:pt idx="2710">
                  <c:v>-13.9500168237009</c:v>
                </c:pt>
                <c:pt idx="2711">
                  <c:v>-13.7546345291307</c:v>
                </c:pt>
                <c:pt idx="2712">
                  <c:v>-13.5326051416202</c:v>
                </c:pt>
                <c:pt idx="2713">
                  <c:v>-13.2852847311006</c:v>
                </c:pt>
                <c:pt idx="2714">
                  <c:v>-13.0142467789072</c:v>
                </c:pt>
                <c:pt idx="2715">
                  <c:v>-12.7212547312957</c:v>
                </c:pt>
                <c:pt idx="2716">
                  <c:v>-12.4082312522896</c:v>
                </c:pt>
                <c:pt idx="2717">
                  <c:v>-12.0772252080543</c:v>
                </c:pt>
                <c:pt idx="2718">
                  <c:v>-11.7303774526723</c:v>
                </c:pt>
                <c:pt idx="2719">
                  <c:v>-11.3698864676384</c:v>
                </c:pt>
                <c:pt idx="2720">
                  <c:v>-10.9979748396948</c:v>
                </c:pt>
                <c:pt idx="2721">
                  <c:v>-10.6168574521377</c:v>
                </c:pt>
                <c:pt idx="2722">
                  <c:v>-10.2287121240544</c:v>
                </c:pt>
                <c:pt idx="2723">
                  <c:v>-9.83565327172552</c:v>
                </c:pt>
                <c:pt idx="2724">
                  <c:v>-9.4397089982482</c:v>
                </c:pt>
                <c:pt idx="2725">
                  <c:v>-9.04280185183714</c:v>
                </c:pt>
                <c:pt idx="2726">
                  <c:v>-8.64673333907231</c:v>
                </c:pt>
                <c:pt idx="2727">
                  <c:v>-8.25317214322994</c:v>
                </c:pt>
                <c:pt idx="2728">
                  <c:v>-7.86364588411128</c:v>
                </c:pt>
                <c:pt idx="2729">
                  <c:v>-7.47953616661089</c:v>
                </c:pt>
                <c:pt idx="2730">
                  <c:v>-7.10207660084389</c:v>
                </c:pt>
                <c:pt idx="2731">
                  <c:v>-6.73235343562982</c:v>
                </c:pt>
                <c:pt idx="2732">
                  <c:v>-6.37130842703568</c:v>
                </c:pt>
                <c:pt idx="2733">
                  <c:v>-6.01974356134048</c:v>
                </c:pt>
                <c:pt idx="2734">
                  <c:v>-5.67832726370733</c:v>
                </c:pt>
                <c:pt idx="2735">
                  <c:v>-5.34760174653446</c:v>
                </c:pt>
                <c:pt idx="2736">
                  <c:v>-5.0279911816231</c:v>
                </c:pt>
                <c:pt idx="2737">
                  <c:v>-4.71981041504083</c:v>
                </c:pt>
                <c:pt idx="2738">
                  <c:v>-4.42327398042804</c:v>
                </c:pt>
                <c:pt idx="2739">
                  <c:v>-4.13850520353182</c:v>
                </c:pt>
                <c:pt idx="2740">
                  <c:v>-3.86554522647297</c:v>
                </c:pt>
                <c:pt idx="2741">
                  <c:v>-3.60436181360608</c:v>
                </c:pt>
                <c:pt idx="2742">
                  <c:v>-3.35485783114181</c:v>
                </c:pt>
                <c:pt idx="2743">
                  <c:v>-3.11687931959716</c:v>
                </c:pt>
                <c:pt idx="2744">
                  <c:v>-2.89022310149756</c:v>
                </c:pt>
                <c:pt idx="2745">
                  <c:v>-2.67464388662961</c:v>
                </c:pt>
                <c:pt idx="2746">
                  <c:v>-2.46986085372023</c:v>
                </c:pt>
                <c:pt idx="2747">
                  <c:v>-2.27556370096347</c:v>
                </c:pt>
                <c:pt idx="2748">
                  <c:v>-2.09141816864333</c:v>
                </c:pt>
                <c:pt idx="2749">
                  <c:v>-1.9170710455439</c:v>
                </c:pt>
                <c:pt idx="2750">
                  <c:v>-1.75215467722729</c:v>
                </c:pt>
                <c:pt idx="2751">
                  <c:v>-1.59629099891168</c:v>
                </c:pt>
                <c:pt idx="2752">
                  <c:v>-1.4490951188886</c:v>
                </c:pt>
                <c:pt idx="2753">
                  <c:v>-1.31017848044207</c:v>
                </c:pt>
                <c:pt idx="2754">
                  <c:v>-1.17915163130339</c:v>
                </c:pt>
                <c:pt idx="2755">
                  <c:v>-1.05562662999485</c:v>
                </c:pt>
                <c:pt idx="2756">
                  <c:v>-0.93921911815098</c:v>
                </c:pt>
                <c:pt idx="2757">
                  <c:v>-0.829550087201298</c:v>
                </c:pt>
                <c:pt idx="2758">
                  <c:v>-0.7262473667694</c:v>
                </c:pt>
                <c:pt idx="2759">
                  <c:v>-0.628946860886226</c:v>
                </c:pt>
                <c:pt idx="2760">
                  <c:v>-0.537293556706493</c:v>
                </c:pt>
                <c:pt idx="2761">
                  <c:v>-0.450942328917832</c:v>
                </c:pt>
                <c:pt idx="2762">
                  <c:v>-0.369558561489429</c:v>
                </c:pt>
                <c:pt idx="2763">
                  <c:v>-0.292818606857433</c:v>
                </c:pt>
                <c:pt idx="2764">
                  <c:v>-0.220410101115719</c:v>
                </c:pt>
                <c:pt idx="2765">
                  <c:v>-0.152032152292818</c:v>
                </c:pt>
                <c:pt idx="2766">
                  <c:v>-0.0873954173636269</c:v>
                </c:pt>
                <c:pt idx="2767">
                  <c:v>-0.0262220822776448</c:v>
                </c:pt>
                <c:pt idx="2768">
                  <c:v>0.0317542420097035</c:v>
                </c:pt>
                <c:pt idx="2769">
                  <c:v>0.0867886957359995</c:v>
                </c:pt>
                <c:pt idx="2770">
                  <c:v>0.13912540813758</c:v>
                </c:pt>
                <c:pt idx="2771">
                  <c:v>0.188997787305265</c:v>
                </c:pt>
                <c:pt idx="2772">
                  <c:v>0.236628853524513</c:v>
                </c:pt>
                <c:pt idx="2773">
                  <c:v>0.28223160845251</c:v>
                </c:pt>
                <c:pt idx="2774">
                  <c:v>0.326009433332231</c:v>
                </c:pt>
                <c:pt idx="2775">
                  <c:v>0.368156510223629</c:v>
                </c:pt>
                <c:pt idx="2776">
                  <c:v>0.408858260948068</c:v>
                </c:pt>
                <c:pt idx="2777">
                  <c:v>0.448291799097437</c:v>
                </c:pt>
                <c:pt idx="2778">
                  <c:v>0.486626391057586</c:v>
                </c:pt>
                <c:pt idx="2779">
                  <c:v>0.524023922540153</c:v>
                </c:pt>
                <c:pt idx="2780">
                  <c:v>0.560639367611183</c:v>
                </c:pt>
                <c:pt idx="2781">
                  <c:v>0.596621257652204</c:v>
                </c:pt>
                <c:pt idx="2782">
                  <c:v>0.63211214809312</c:v>
                </c:pt>
                <c:pt idx="2783">
                  <c:v>0.667249081119248</c:v>
                </c:pt>
                <c:pt idx="2784">
                  <c:v>0.702164042880174</c:v>
                </c:pt>
                <c:pt idx="2785">
                  <c:v>0.736984414018463</c:v>
                </c:pt>
                <c:pt idx="2786">
                  <c:v>0.771833412594367</c:v>
                </c:pt>
                <c:pt idx="2787">
                  <c:v>0.806830528710868</c:v>
                </c:pt>
                <c:pt idx="2788">
                  <c:v>0.84209195034406</c:v>
                </c:pt>
                <c:pt idx="2789">
                  <c:v>0.877730980059029</c:v>
                </c:pt>
                <c:pt idx="2790">
                  <c:v>0.91385844244309</c:v>
                </c:pt>
                <c:pt idx="2791">
                  <c:v>0.950583082218158</c:v>
                </c:pt>
                <c:pt idx="2792">
                  <c:v>0.988011953103853</c:v>
                </c:pt>
                <c:pt idx="2793">
                  <c:v>1.02625079759412</c:v>
                </c:pt>
                <c:pt idx="2794">
                  <c:v>1.06540441788387</c:v>
                </c:pt>
                <c:pt idx="2795">
                  <c:v>1.10557703823965</c:v>
                </c:pt>
                <c:pt idx="2796">
                  <c:v>1.14687265915039</c:v>
                </c:pt>
                <c:pt idx="2797">
                  <c:v>1.189395403622</c:v>
                </c:pt>
                <c:pt idx="2798">
                  <c:v>1.23324985599271</c:v>
                </c:pt>
                <c:pt idx="2799">
                  <c:v>1.27854139364638</c:v>
                </c:pt>
                <c:pt idx="2800">
                  <c:v>1.32537651198714</c:v>
                </c:pt>
                <c:pt idx="2801">
                  <c:v>1.37386314301185</c:v>
                </c:pt>
                <c:pt idx="2802">
                  <c:v>1.42411096777643</c:v>
                </c:pt>
                <c:pt idx="2803">
                  <c:v>1.4762317229975</c:v>
                </c:pt>
                <c:pt idx="2804">
                  <c:v>1.53033950196134</c:v>
                </c:pt>
                <c:pt idx="2805">
                  <c:v>1.58655104982786</c:v>
                </c:pt>
                <c:pt idx="2806">
                  <c:v>1.64498605331519</c:v>
                </c:pt>
                <c:pt idx="2807">
                  <c:v>1.70576742463143</c:v>
                </c:pt>
                <c:pt idx="2808">
                  <c:v>1.76902157938017</c:v>
                </c:pt>
                <c:pt idx="2809">
                  <c:v>1.83487870800527</c:v>
                </c:pt>
                <c:pt idx="2810">
                  <c:v>1.90347304015411</c:v>
                </c:pt>
                <c:pt idx="2811">
                  <c:v>1.97494310112616</c:v>
                </c:pt>
                <c:pt idx="2812">
                  <c:v>2.04943195932953</c:v>
                </c:pt>
                <c:pt idx="2813">
                  <c:v>2.12708746339127</c:v>
                </c:pt>
                <c:pt idx="2814">
                  <c:v>2.20806246725102</c:v>
                </c:pt>
                <c:pt idx="2815">
                  <c:v>2.29251504120916</c:v>
                </c:pt>
                <c:pt idx="2816">
                  <c:v>2.38060866649356</c:v>
                </c:pt>
                <c:pt idx="2817">
                  <c:v>2.47251241044835</c:v>
                </c:pt>
                <c:pt idx="2818">
                  <c:v>2.56840107892687</c:v>
                </c:pt>
                <c:pt idx="2819">
                  <c:v>2.66845534188242</c:v>
                </c:pt>
                <c:pt idx="2820">
                  <c:v>2.77286182748677</c:v>
                </c:pt>
                <c:pt idx="2821">
                  <c:v>2.88181317935954</c:v>
                </c:pt>
                <c:pt idx="2822">
                  <c:v>2.99550807065266</c:v>
                </c:pt>
                <c:pt idx="2823">
                  <c:v>3.11415116779384</c:v>
                </c:pt>
                <c:pt idx="2824">
                  <c:v>3.23795303564199</c:v>
                </c:pt>
                <c:pt idx="2825">
                  <c:v>3.36712997463561</c:v>
                </c:pt>
                <c:pt idx="2826">
                  <c:v>3.50190377921345</c:v>
                </c:pt>
                <c:pt idx="2827">
                  <c:v>3.64250140534517</c:v>
                </c:pt>
                <c:pt idx="2828">
                  <c:v>3.78915453342084</c:v>
                </c:pt>
                <c:pt idx="2829">
                  <c:v>3.94209901100501</c:v>
                </c:pt>
                <c:pt idx="2830">
                  <c:v>4.10157415805982</c:v>
                </c:pt>
                <c:pt idx="2831">
                  <c:v>4.26782191518113</c:v>
                </c:pt>
                <c:pt idx="2832">
                  <c:v>4.44108581317702</c:v>
                </c:pt>
                <c:pt idx="2833">
                  <c:v>4.62160973995911</c:v>
                </c:pt>
                <c:pt idx="2834">
                  <c:v>4.80963647823378</c:v>
                </c:pt>
                <c:pt idx="2835">
                  <c:v>5.00540598490311</c:v>
                </c:pt>
                <c:pt idx="2836">
                  <c:v>5.20915338045852</c:v>
                </c:pt>
                <c:pt idx="2837">
                  <c:v>5.42110661403606</c:v>
                </c:pt>
                <c:pt idx="2838">
                  <c:v>5.64148376728594</c:v>
                </c:pt>
                <c:pt idx="2839">
                  <c:v>5.87048995790084</c:v>
                </c:pt>
                <c:pt idx="2840">
                  <c:v>6.10831380169173</c:v>
                </c:pt>
                <c:pt idx="2841">
                  <c:v>6.35512339067923</c:v>
                </c:pt>
                <c:pt idx="2842">
                  <c:v>6.61106174400925</c:v>
                </c:pt>
                <c:pt idx="2843">
                  <c:v>6.87624168888446</c:v>
                </c:pt>
                <c:pt idx="2844">
                  <c:v>7.15074013046509</c:v>
                </c:pt>
                <c:pt idx="2845">
                  <c:v>7.43459167323676</c:v>
                </c:pt>
                <c:pt idx="2846">
                  <c:v>7.72778156214014</c:v>
                </c:pt>
                <c:pt idx="2847">
                  <c:v>8.03023792034893</c:v>
                </c:pt>
                <c:pt idx="2848">
                  <c:v>8.34182327257749</c:v>
                </c:pt>
                <c:pt idx="2849">
                  <c:v>8.6623253588643</c:v>
                </c:pt>
                <c:pt idx="2850">
                  <c:v>8.99144726462042</c:v>
                </c:pt>
                <c:pt idx="2851">
                  <c:v>9.32879691907269</c:v>
                </c:pt>
                <c:pt idx="2852">
                  <c:v>9.67387604675767</c:v>
                </c:pt>
                <c:pt idx="2853">
                  <c:v>10.0260686960277</c:v>
                </c:pt>
                <c:pt idx="2854">
                  <c:v>10.3846295150349</c:v>
                </c:pt>
                <c:pt idx="2855">
                  <c:v>10.7486719994967</c:v>
                </c:pt>
                <c:pt idx="2856">
                  <c:v>11.1171569974389</c:v>
                </c:pt>
                <c:pt idx="2857">
                  <c:v>11.4888818232169</c:v>
                </c:pt>
                <c:pt idx="2858">
                  <c:v>11.8624704048365</c:v>
                </c:pt>
                <c:pt idx="2859">
                  <c:v>12.2363649624289</c:v>
                </c:pt>
                <c:pt idx="2860">
                  <c:v>12.6088197880652</c:v>
                </c:pt>
                <c:pt idx="2861">
                  <c:v>12.9778977630816</c:v>
                </c:pt>
                <c:pt idx="2862">
                  <c:v>13.3414703025792</c:v>
                </c:pt>
                <c:pt idx="2863">
                  <c:v>13.6972214503315</c:v>
                </c:pt>
                <c:pt idx="2864">
                  <c:v>14.0426568525003</c:v>
                </c:pt>
                <c:pt idx="2865">
                  <c:v>14.3751183061467</c:v>
                </c:pt>
                <c:pt idx="2866">
                  <c:v>14.6918044993701</c:v>
                </c:pt>
                <c:pt idx="2867">
                  <c:v>14.9897984257447</c:v>
                </c:pt>
                <c:pt idx="2868">
                  <c:v>15.2661017603948</c:v>
                </c:pt>
                <c:pt idx="2869">
                  <c:v>15.517676225909</c:v>
                </c:pt>
                <c:pt idx="2870">
                  <c:v>15.7414916556635</c:v>
                </c:pt>
                <c:pt idx="2871">
                  <c:v>15.9345800886796</c:v>
                </c:pt>
                <c:pt idx="2872">
                  <c:v>16.0940948199375</c:v>
                </c:pt>
                <c:pt idx="2873">
                  <c:v>16.2173729068464</c:v>
                </c:pt>
                <c:pt idx="2874">
                  <c:v>16.30199922724</c:v>
                </c:pt>
                <c:pt idx="2875">
                  <c:v>16.345869833067</c:v>
                </c:pt>
                <c:pt idx="2876">
                  <c:v>16.3472520855191</c:v>
                </c:pt>
                <c:pt idx="2877">
                  <c:v>16.3048389285585</c:v>
                </c:pt>
                <c:pt idx="2878">
                  <c:v>16.2177946889442</c:v>
                </c:pt>
                <c:pt idx="2879">
                  <c:v>16.0857900006612</c:v>
                </c:pt>
                <c:pt idx="2880">
                  <c:v>15.9090238431042</c:v>
                </c:pt>
                <c:pt idx="2881">
                  <c:v>15.6882312400728</c:v>
                </c:pt>
                <c:pt idx="2882">
                  <c:v>15.4246758564981</c:v>
                </c:pt>
                <c:pt idx="2883">
                  <c:v>15.1201275014351</c:v>
                </c:pt>
                <c:pt idx="2884">
                  <c:v>14.7768253374954</c:v>
                </c:pt>
                <c:pt idx="2885">
                  <c:v>14.3974283425082</c:v>
                </c:pt>
                <c:pt idx="2886">
                  <c:v>13.9849552064209</c:v>
                </c:pt>
                <c:pt idx="2887">
                  <c:v>13.5427163241612</c:v>
                </c:pt>
                <c:pt idx="2888">
                  <c:v>13.0742408295789</c:v>
                </c:pt>
                <c:pt idx="2889">
                  <c:v>12.5832016935537</c:v>
                </c:pt>
                <c:pt idx="2890">
                  <c:v>12.0733417888614</c:v>
                </c:pt>
                <c:pt idx="2891">
                  <c:v>11.5484035319136</c:v>
                </c:pt>
                <c:pt idx="2892">
                  <c:v>11.0120642871963</c:v>
                </c:pt>
                <c:pt idx="2893">
                  <c:v>10.4678792118741</c:v>
                </c:pt>
                <c:pt idx="2894">
                  <c:v>9.91923267464496</c:v>
                </c:pt>
                <c:pt idx="2895">
                  <c:v>9.36929884936963</c:v>
                </c:pt>
                <c:pt idx="2896">
                  <c:v>8.82101159685684</c:v>
                </c:pt>
                <c:pt idx="2897">
                  <c:v>8.27704333356102</c:v>
                </c:pt>
                <c:pt idx="2898">
                  <c:v>7.73979225886498</c:v>
                </c:pt>
                <c:pt idx="2899">
                  <c:v>7.21137707790056</c:v>
                </c:pt>
                <c:pt idx="2900">
                  <c:v>6.69363821094157</c:v>
                </c:pt>
                <c:pt idx="2901">
                  <c:v>6.18814441364274</c:v>
                </c:pt>
                <c:pt idx="2902">
                  <c:v>5.69620373144475</c:v>
                </c:pt>
                <c:pt idx="2903">
                  <c:v>5.21887776138598</c:v>
                </c:pt>
                <c:pt idx="2904">
                  <c:v>4.75699828054095</c:v>
                </c:pt>
                <c:pt idx="2905">
                  <c:v>4.31118540884972</c:v>
                </c:pt>
                <c:pt idx="2906">
                  <c:v>3.88186659376011</c:v>
                </c:pt>
                <c:pt idx="2907">
                  <c:v>3.46929582578347</c:v>
                </c:pt>
                <c:pt idx="2908">
                  <c:v>3.07357261103626</c:v>
                </c:pt>
                <c:pt idx="2909">
                  <c:v>2.69466033453507</c:v>
                </c:pt>
                <c:pt idx="2910">
                  <c:v>2.33240374370202</c:v>
                </c:pt>
                <c:pt idx="2911">
                  <c:v>1.98654536395882</c:v>
                </c:pt>
                <c:pt idx="2912">
                  <c:v>1.65674072727937</c:v>
                </c:pt>
                <c:pt idx="2913">
                  <c:v>1.34257235074482</c:v>
                </c:pt>
                <c:pt idx="2914">
                  <c:v>1.04356244660057</c:v>
                </c:pt>
                <c:pt idx="2915">
                  <c:v>0.759184379424381</c:v>
                </c:pt>
                <c:pt idx="2916">
                  <c:v>0.488872911251491</c:v>
                </c:pt>
                <c:pt idx="2917">
                  <c:v>0.23203329332714</c:v>
                </c:pt>
                <c:pt idx="2918">
                  <c:v>-0.0119507250632626</c:v>
                </c:pt>
                <c:pt idx="2919">
                  <c:v>-0.243709893267745</c:v>
                </c:pt>
                <c:pt idx="2920">
                  <c:v>-0.463883380795539</c:v>
                </c:pt>
                <c:pt idx="2921">
                  <c:v>-0.673113542642846</c:v>
                </c:pt>
                <c:pt idx="2922">
                  <c:v>-0.872041449021693</c:v>
                </c:pt>
                <c:pt idx="2923">
                  <c:v>-1.06130310321175</c:v>
                </c:pt>
                <c:pt idx="2924">
                  <c:v>-1.24152627533493</c:v>
                </c:pt>
                <c:pt idx="2925">
                  <c:v>-1.41332788451793</c:v>
                </c:pt>
                <c:pt idx="2926">
                  <c:v>-1.57731186686853</c:v>
                </c:pt>
                <c:pt idx="2927">
                  <c:v>-1.73406747173371</c:v>
                </c:pt>
                <c:pt idx="2928">
                  <c:v>-1.88416793367506</c:v>
                </c:pt>
                <c:pt idx="2929">
                  <c:v>-2.02816947238347</c:v>
                </c:pt>
                <c:pt idx="2930">
                  <c:v>-2.16661057728849</c:v>
                </c:pt>
                <c:pt idx="2931">
                  <c:v>-2.30001153785647</c:v>
                </c:pt>
                <c:pt idx="2932">
                  <c:v>-2.42887418449282</c:v>
                </c:pt>
                <c:pt idx="2933">
                  <c:v>-2.55368180856077</c:v>
                </c:pt>
                <c:pt idx="2934">
                  <c:v>-2.67489923330558</c:v>
                </c:pt>
                <c:pt idx="2935">
                  <c:v>-2.79297301044073</c:v>
                </c:pt>
                <c:pt idx="2936">
                  <c:v>-2.90833171982571</c:v>
                </c:pt>
                <c:pt idx="2937">
                  <c:v>-3.02138635206275</c:v>
                </c:pt>
                <c:pt idx="2938">
                  <c:v>-3.13253075598142</c:v>
                </c:pt>
                <c:pt idx="2939">
                  <c:v>-3.24214213488437</c:v>
                </c:pt>
                <c:pt idx="2940">
                  <c:v>-3.3505815771154</c:v>
                </c:pt>
                <c:pt idx="2941">
                  <c:v>-3.45819460799917</c:v>
                </c:pt>
                <c:pt idx="2942">
                  <c:v>-3.56531175150919</c:v>
                </c:pt>
                <c:pt idx="2943">
                  <c:v>-3.67224909116183</c:v>
                </c:pt>
                <c:pt idx="2944">
                  <c:v>-3.77930882062585</c:v>
                </c:pt>
                <c:pt idx="2945">
                  <c:v>-3.88677977539075</c:v>
                </c:pt>
                <c:pt idx="2946">
                  <c:v>-3.99493793756843</c:v>
                </c:pt>
                <c:pt idx="2947">
                  <c:v>-4.1040469065208</c:v>
                </c:pt>
                <c:pt idx="2948">
                  <c:v>-4.21435832852377</c:v>
                </c:pt>
                <c:pt idx="2949">
                  <c:v>-4.32611227910528</c:v>
                </c:pt>
                <c:pt idx="2950">
                  <c:v>-4.43953759204136</c:v>
                </c:pt>
                <c:pt idx="2951">
                  <c:v>-4.55485212927098</c:v>
                </c:pt>
                <c:pt idx="2952">
                  <c:v>-4.67226298620532</c:v>
                </c:pt>
                <c:pt idx="2953">
                  <c:v>-4.79196662707253</c:v>
                </c:pt>
                <c:pt idx="2954">
                  <c:v>-4.9141489450631</c:v>
                </c:pt>
                <c:pt idx="2955">
                  <c:v>-5.0389852421366</c:v>
                </c:pt>
                <c:pt idx="2956">
                  <c:v>-5.16664012342827</c:v>
                </c:pt>
                <c:pt idx="2957">
                  <c:v>-5.29726730126774</c:v>
                </c:pt>
                <c:pt idx="2958">
                  <c:v>-5.43100930390507</c:v>
                </c:pt>
                <c:pt idx="2959">
                  <c:v>-5.56799708414853</c:v>
                </c:pt>
                <c:pt idx="2960">
                  <c:v>-5.70834952327066</c:v>
                </c:pt>
                <c:pt idx="2961">
                  <c:v>-5.85217282575374</c:v>
                </c:pt>
                <c:pt idx="2962">
                  <c:v>-5.99955980074578</c:v>
                </c:pt>
                <c:pt idx="2963">
                  <c:v>-6.15058902650627</c:v>
                </c:pt>
                <c:pt idx="2964">
                  <c:v>-6.30532389466498</c:v>
                </c:pt>
                <c:pt idx="2965">
                  <c:v>-6.46381153182602</c:v>
                </c:pt>
                <c:pt idx="2966">
                  <c:v>-6.62608159695484</c:v>
                </c:pt>
                <c:pt idx="2967">
                  <c:v>-6.79214495412221</c:v>
                </c:pt>
                <c:pt idx="2968">
                  <c:v>-6.96199222158244</c:v>
                </c:pt>
                <c:pt idx="2969">
                  <c:v>-7.13559219987001</c:v>
                </c:pt>
                <c:pt idx="2970">
                  <c:v>-7.31289018364886</c:v>
                </c:pt>
                <c:pt idx="2971">
                  <c:v>-7.49380616447636</c:v>
                </c:pt>
                <c:pt idx="2972">
                  <c:v>-7.6782329344872</c:v>
                </c:pt>
                <c:pt idx="2973">
                  <c:v>-7.8660341042895</c:v>
                </c:pt>
                <c:pt idx="2974">
                  <c:v>-8.057042052121</c:v>
                </c:pt>
                <c:pt idx="2975">
                  <c:v>-8.25105582555101</c:v>
                </c:pt>
                <c:pt idx="2976">
                  <c:v>-8.44783902173382</c:v>
                </c:pt>
                <c:pt idx="2977">
                  <c:v>-8.64711767740433</c:v>
                </c:pt>
                <c:pt idx="2978">
                  <c:v>-8.8485782054164</c:v>
                </c:pt>
                <c:pt idx="2979">
                  <c:v>-9.05186542059197</c:v>
                </c:pt>
                <c:pt idx="2980">
                  <c:v>-9.25658070387301</c:v>
                </c:pt>
                <c:pt idx="2981">
                  <c:v>-9.46228036011074</c:v>
                </c:pt>
                <c:pt idx="2982">
                  <c:v>-9.66847423110512</c:v>
                </c:pt>
                <c:pt idx="2983">
                  <c:v>-9.87462463149262</c:v>
                </c:pt>
                <c:pt idx="2984">
                  <c:v>-10.0801456804928</c:v>
                </c:pt>
                <c:pt idx="2985">
                  <c:v>-10.2844031070337</c:v>
                </c:pt>
                <c:pt idx="2986">
                  <c:v>-10.4867146090058</c:v>
                </c:pt>
                <c:pt idx="2987">
                  <c:v>-10.6863508489217</c:v>
                </c:pt>
                <c:pt idx="2988">
                  <c:v>-10.8825371676383</c:v>
                </c:pt>
                <c:pt idx="2989">
                  <c:v>-11.0744560945587</c:v>
                </c:pt>
                <c:pt idx="2990">
                  <c:v>-11.2612507264213</c:v>
                </c:pt>
                <c:pt idx="2991">
                  <c:v>-11.4420290369811</c:v>
                </c:pt>
                <c:pt idx="2992">
                  <c:v>-11.6158691662417</c:v>
                </c:pt>
                <c:pt idx="2993">
                  <c:v>-11.781825720172</c:v>
                </c:pt>
                <c:pt idx="2994">
                  <c:v>-11.9389370899498</c:v>
                </c:pt>
                <c:pt idx="2995">
                  <c:v>-12.0862337738258</c:v>
                </c:pt>
                <c:pt idx="2996">
                  <c:v>-12.2227476550481</c:v>
                </c:pt>
                <c:pt idx="2997">
                  <c:v>-12.3475221565339</c:v>
                </c:pt>
                <c:pt idx="2998">
                  <c:v>-12.4596231580384</c:v>
                </c:pt>
                <c:pt idx="2999">
                  <c:v>-12.5581505256396</c:v>
                </c:pt>
                <c:pt idx="3000">
                  <c:v>-12.6422500678995</c:v>
                </c:pt>
                <c:pt idx="3001">
                  <c:v>-12.7111256997815</c:v>
                </c:pt>
                <c:pt idx="3002">
                  <c:v>-12.7640515661442</c:v>
                </c:pt>
                <c:pt idx="3003">
                  <c:v>-12.8003838533032</c:v>
                </c:pt>
                <c:pt idx="3004">
                  <c:v>-12.8195720015976</c:v>
                </c:pt>
                <c:pt idx="3005">
                  <c:v>-12.8211690257466</c:v>
                </c:pt>
                <c:pt idx="3006">
                  <c:v>-12.8048406543331</c:v>
                </c:pt>
                <c:pt idx="3007">
                  <c:v>-12.7703730157925</c:v>
                </c:pt>
                <c:pt idx="3008">
                  <c:v>-12.7176786260466</c:v>
                </c:pt>
                <c:pt idx="3009">
                  <c:v>-12.6468004719164</c:v>
                </c:pt>
                <c:pt idx="3010">
                  <c:v>-12.5579140335216</c:v>
                </c:pt>
                <c:pt idx="3011">
                  <c:v>-12.4513271461754</c:v>
                </c:pt>
                <c:pt idx="3012">
                  <c:v>-12.3274776653808</c:v>
                </c:pt>
                <c:pt idx="3013">
                  <c:v>-12.1869289645512</c:v>
                </c:pt>
                <c:pt idx="3014">
                  <c:v>-12.0303633608707</c:v>
                </c:pt>
                <c:pt idx="3015">
                  <c:v>-11.8585736271007</c:v>
                </c:pt>
                <c:pt idx="3016">
                  <c:v>-11.6724528031198</c:v>
                </c:pt>
                <c:pt idx="3017">
                  <c:v>-11.4729825679503</c:v>
                </c:pt>
                <c:pt idx="3018">
                  <c:v>-11.2612204689299</c:v>
                </c:pt>
                <c:pt idx="3019">
                  <c:v>-11.0382863281968</c:v>
                </c:pt>
                <c:pt idx="3020">
                  <c:v>-10.8053481571812</c:v>
                </c:pt>
                <c:pt idx="3021">
                  <c:v>-10.5636079075415</c:v>
                </c:pt>
                <c:pt idx="3022">
                  <c:v>-10.3142873728345</c:v>
                </c:pt>
                <c:pt idx="3023">
                  <c:v>-10.0586145306628</c:v>
                </c:pt>
                <c:pt idx="3024">
                  <c:v>-9.7978105820419</c:v>
                </c:pt>
                <c:pt idx="3025">
                  <c:v>-9.53307790549171</c:v>
                </c:pt>
                <c:pt idx="3026">
                  <c:v>-9.26558910020344</c:v>
                </c:pt>
                <c:pt idx="3027">
                  <c:v>-8.99647724783909</c:v>
                </c:pt>
                <c:pt idx="3028">
                  <c:v>-8.72682747816174</c:v>
                </c:pt>
                <c:pt idx="3029">
                  <c:v>-8.45766988156297</c:v>
                </c:pt>
                <c:pt idx="3030">
                  <c:v>-8.18997377307886</c:v>
                </c:pt>
                <c:pt idx="3031">
                  <c:v>-7.92464327870932</c:v>
                </c:pt>
                <c:pt idx="3032">
                  <c:v>-7.66251418643432</c:v>
                </c:pt>
                <c:pt idx="3033">
                  <c:v>-7.40435198155012</c:v>
                </c:pt>
                <c:pt idx="3034">
                  <c:v>-7.15085096881391</c:v>
                </c:pt>
                <c:pt idx="3035">
                  <c:v>-6.90263437211537</c:v>
                </c:pt>
                <c:pt idx="3036">
                  <c:v>-6.6602552955281</c:v>
                </c:pt>
                <c:pt idx="3037">
                  <c:v>-6.42419842703994</c:v>
                </c:pt>
                <c:pt idx="3038">
                  <c:v>-6.19488236735632</c:v>
                </c:pt>
                <c:pt idx="3039">
                  <c:v>-5.97266247022531</c:v>
                </c:pt>
                <c:pt idx="3040">
                  <c:v>-5.75783408707559</c:v>
                </c:pt>
                <c:pt idx="3041">
                  <c:v>-5.55063611675864</c:v>
                </c:pt>
                <c:pt idx="3042">
                  <c:v>-5.35125477028164</c:v>
                </c:pt>
                <c:pt idx="3043">
                  <c:v>-5.15982747011898</c:v>
                </c:pt>
                <c:pt idx="3044">
                  <c:v>-4.97644681359058</c:v>
                </c:pt>
                <c:pt idx="3045">
                  <c:v>-4.80116453956864</c:v>
                </c:pt>
                <c:pt idx="3046">
                  <c:v>-4.63399544716773</c:v>
                </c:pt>
                <c:pt idx="3047">
                  <c:v>-4.47492122390479</c:v>
                </c:pt>
                <c:pt idx="3048">
                  <c:v>-4.32389414896057</c:v>
                </c:pt>
                <c:pt idx="3049">
                  <c:v>-4.18084064455868</c:v>
                </c:pt>
                <c:pt idx="3050">
                  <c:v>-4.04566465507078</c:v>
                </c:pt>
                <c:pt idx="3051">
                  <c:v>-3.91825083925327</c:v>
                </c:pt>
                <c:pt idx="3052">
                  <c:v>-3.79846756604785</c:v>
                </c:pt>
                <c:pt idx="3053">
                  <c:v>-3.68616970867403</c:v>
                </c:pt>
                <c:pt idx="3054">
                  <c:v>-3.58120123535887</c:v>
                </c:pt>
                <c:pt idx="3055">
                  <c:v>-3.48339759804718</c:v>
                </c:pt>
                <c:pt idx="3056">
                  <c:v>-3.39258792287565</c:v>
                </c:pt>
                <c:pt idx="3057">
                  <c:v>-3.30859700813984</c:v>
                </c:pt>
                <c:pt idx="3058">
                  <c:v>-3.23124713699402</c:v>
                </c:pt>
                <c:pt idx="3059">
                  <c:v>-3.16035971325903</c:v>
                </c:pt>
                <c:pt idx="3060">
                  <c:v>-3.09575672952454</c:v>
                </c:pt>
                <c:pt idx="3061">
                  <c:v>-3.03726207726998</c:v>
                </c:pt>
                <c:pt idx="3062">
                  <c:v>-2.98470270903542</c:v>
                </c:pt>
                <c:pt idx="3063">
                  <c:v>-2.9379096627899</c:v>
                </c:pt>
                <c:pt idx="3064">
                  <c:v>-2.89671895860374</c:v>
                </c:pt>
                <c:pt idx="3065">
                  <c:v>-2.86097237756373</c:v>
                </c:pt>
                <c:pt idx="3066">
                  <c:v>-2.83051813260106</c:v>
                </c:pt>
                <c:pt idx="3067">
                  <c:v>-2.80521144055349</c:v>
                </c:pt>
                <c:pt idx="3068">
                  <c:v>-2.78491500437489</c:v>
                </c:pt>
                <c:pt idx="3069">
                  <c:v>-2.76949941395109</c:v>
                </c:pt>
                <c:pt idx="3070">
                  <c:v>-2.75884347349564</c:v>
                </c:pt>
                <c:pt idx="3071">
                  <c:v>-2.75283446299211</c:v>
                </c:pt>
                <c:pt idx="3072">
                  <c:v>-2.7513683406299</c:v>
                </c:pt>
                <c:pt idx="3073">
                  <c:v>-2.75434989265533</c:v>
                </c:pt>
                <c:pt idx="3074">
                  <c:v>-2.76169283653418</c:v>
                </c:pt>
                <c:pt idx="3075">
                  <c:v>-2.77331988280017</c:v>
                </c:pt>
                <c:pt idx="3076">
                  <c:v>-2.78916276044868</c:v>
                </c:pt>
                <c:pt idx="3077">
                  <c:v>-2.80916221022921</c:v>
                </c:pt>
                <c:pt idx="3078">
                  <c:v>-2.83326794969363</c:v>
                </c:pt>
                <c:pt idx="3079">
                  <c:v>-2.86143861337223</c:v>
                </c:pt>
                <c:pt idx="3080">
                  <c:v>-2.89364167097426</c:v>
                </c:pt>
                <c:pt idx="3081">
                  <c:v>-2.92985332604499</c:v>
                </c:pt>
                <c:pt idx="3082">
                  <c:v>-2.97005839705508</c:v>
                </c:pt>
                <c:pt idx="3083">
                  <c:v>-3.01425018244935</c:v>
                </c:pt>
                <c:pt idx="3084">
                  <c:v>-3.06243031073941</c:v>
                </c:pt>
                <c:pt idx="3085">
                  <c:v>-3.11460857628535</c:v>
                </c:pt>
                <c:pt idx="3086">
                  <c:v>-3.17080276097383</c:v>
                </c:pt>
                <c:pt idx="3087">
                  <c:v>-3.23103844156147</c:v>
                </c:pt>
                <c:pt idx="3088">
                  <c:v>-3.29534878200979</c:v>
                </c:pt>
                <c:pt idx="3089">
                  <c:v>-3.36377430968921</c:v>
                </c:pt>
                <c:pt idx="3090">
                  <c:v>-3.43636267387174</c:v>
                </c:pt>
                <c:pt idx="3091">
                  <c:v>-3.51316838446155</c:v>
                </c:pt>
                <c:pt idx="3092">
                  <c:v>-3.59425252842792</c:v>
                </c:pt>
                <c:pt idx="3093">
                  <c:v>-3.67968246090225</c:v>
                </c:pt>
                <c:pt idx="3094">
                  <c:v>-3.76953146737779</c:v>
                </c:pt>
                <c:pt idx="3095">
                  <c:v>-3.86387839290601</c:v>
                </c:pt>
                <c:pt idx="3096">
                  <c:v>-3.96280723361322</c:v>
                </c:pt>
                <c:pt idx="3097">
                  <c:v>-4.06640668526662</c:v>
                </c:pt>
                <c:pt idx="3098">
                  <c:v>-4.17476964299696</c:v>
                </c:pt>
                <c:pt idx="3099">
                  <c:v>-4.28799264563834</c:v>
                </c:pt>
                <c:pt idx="3100">
                  <c:v>-4.40617525747382</c:v>
                </c:pt>
                <c:pt idx="3101">
                  <c:v>-4.52941937948351</c:v>
                </c:pt>
                <c:pt idx="3102">
                  <c:v>-4.65782848148251</c:v>
                </c:pt>
                <c:pt idx="3103">
                  <c:v>-4.79150674581924</c:v>
                </c:pt>
                <c:pt idx="3104">
                  <c:v>-4.93055811258804</c:v>
                </c:pt>
                <c:pt idx="3105">
                  <c:v>-5.07508521560894</c:v>
                </c:pt>
                <c:pt idx="3106">
                  <c:v>-5.22518819775835</c:v>
                </c:pt>
                <c:pt idx="3107">
                  <c:v>-5.38096339362059</c:v>
                </c:pt>
                <c:pt idx="3108">
                  <c:v>-5.54250186689898</c:v>
                </c:pt>
                <c:pt idx="3109">
                  <c:v>-5.70988778961151</c:v>
                </c:pt>
                <c:pt idx="3110">
                  <c:v>-5.88319664984163</c:v>
                </c:pt>
                <c:pt idx="3111">
                  <c:v>-6.06249327477058</c:v>
                </c:pt>
                <c:pt idx="3112">
                  <c:v>-6.24782965594281</c:v>
                </c:pt>
                <c:pt idx="3113">
                  <c:v>-6.43924256428142</c:v>
                </c:pt>
                <c:pt idx="3114">
                  <c:v>-6.63675094335704</c:v>
                </c:pt>
                <c:pt idx="3115">
                  <c:v>-6.84035307091452</c:v>
                </c:pt>
                <c:pt idx="3116">
                  <c:v>-7.05002348078121</c:v>
                </c:pt>
                <c:pt idx="3117">
                  <c:v>-7.26570964013481</c:v>
                </c:pt>
                <c:pt idx="3118">
                  <c:v>-7.48732838082462</c:v>
                </c:pt>
                <c:pt idx="3119">
                  <c:v>-7.71476208814975</c:v>
                </c:pt>
                <c:pt idx="3120">
                  <c:v>-7.94785465634273</c:v>
                </c:pt>
                <c:pt idx="3121">
                  <c:v>-8.18640722712239</c:v>
                </c:pt>
                <c:pt idx="3122">
                  <c:v>-8.43017373619805</c:v>
                </c:pt>
                <c:pt idx="3123">
                  <c:v>-8.6788563026403</c:v>
                </c:pt>
                <c:pt idx="3124">
                  <c:v>-8.93210050766585</c:v>
                </c:pt>
                <c:pt idx="3125">
                  <c:v>-9.18949062265435</c:v>
                </c:pt>
                <c:pt idx="3126">
                  <c:v>-9.45054486110158</c:v>
                </c:pt>
                <c:pt idx="3127">
                  <c:v>-9.71471074560768</c:v>
                </c:pt>
                <c:pt idx="3128">
                  <c:v>-9.98136069868848</c:v>
                </c:pt>
                <c:pt idx="3129">
                  <c:v>-10.249787984834</c:v>
                </c:pt>
                <c:pt idx="3130">
                  <c:v>-10.5192031503154</c:v>
                </c:pt>
                <c:pt idx="3131">
                  <c:v>-10.7887311260693</c:v>
                </c:pt>
                <c:pt idx="3132">
                  <c:v>-11.0574091766744</c:v>
                </c:pt>
                <c:pt idx="3133">
                  <c:v>-11.3241858938708</c:v>
                </c:pt>
                <c:pt idx="3134">
                  <c:v>-11.5879214449312</c:v>
                </c:pt>
                <c:pt idx="3135">
                  <c:v>-11.8473892929575</c:v>
                </c:pt>
                <c:pt idx="3136">
                  <c:v>-12.1012796061689</c:v>
                </c:pt>
                <c:pt idx="3137">
                  <c:v>-12.3482045646979</c:v>
                </c:pt>
                <c:pt idx="3138">
                  <c:v>-12.5867057545689</c:v>
                </c:pt>
                <c:pt idx="3139">
                  <c:v>-12.8152638077942</c:v>
                </c:pt>
                <c:pt idx="3140">
                  <c:v>-13.0323104035861</c:v>
                </c:pt>
                <c:pt idx="3141">
                  <c:v>-13.2362426877574</c:v>
                </c:pt>
                <c:pt idx="3142">
                  <c:v>-13.4254400954079</c:v>
                </c:pt>
                <c:pt idx="3143">
                  <c:v>-13.5982834767899</c:v>
                </c:pt>
                <c:pt idx="3144">
                  <c:v>-13.7531763297876</c:v>
                </c:pt>
                <c:pt idx="3145">
                  <c:v>-13.8885678378789</c:v>
                </c:pt>
                <c:pt idx="3146">
                  <c:v>-14.0029773042316</c:v>
                </c:pt>
                <c:pt idx="3147">
                  <c:v>-14.0950194663359</c:v>
                </c:pt>
                <c:pt idx="3148">
                  <c:v>-14.1634300778921</c:v>
                </c:pt>
                <c:pt idx="3149">
                  <c:v>-14.2070910627565</c:v>
                </c:pt>
                <c:pt idx="3150">
                  <c:v>-14.2250544868919</c:v>
                </c:pt>
                <c:pt idx="3151">
                  <c:v>-14.2165645652117</c:v>
                </c:pt>
                <c:pt idx="3152">
                  <c:v>-14.1810769264668</c:v>
                </c:pt>
                <c:pt idx="3153">
                  <c:v>-14.1182744044813</c:v>
                </c:pt>
                <c:pt idx="3154">
                  <c:v>-14.0280787091751</c:v>
                </c:pt>
                <c:pt idx="3155">
                  <c:v>-13.9106574540621</c:v>
                </c:pt>
                <c:pt idx="3156">
                  <c:v>-13.7664261733936</c:v>
                </c:pt>
                <c:pt idx="3157">
                  <c:v>-13.5960451440058</c:v>
                </c:pt>
                <c:pt idx="3158">
                  <c:v>-13.4004110240806</c:v>
                </c:pt>
                <c:pt idx="3159">
                  <c:v>-13.1806435216327</c:v>
                </c:pt>
                <c:pt idx="3160">
                  <c:v>-12.9380674972645</c:v>
                </c:pt>
                <c:pt idx="3161">
                  <c:v>-12.6741910767191</c:v>
                </c:pt>
                <c:pt idx="3162">
                  <c:v>-12.3906804887746</c:v>
                </c:pt>
                <c:pt idx="3163">
                  <c:v>-12.0893324452909</c:v>
                </c:pt>
                <c:pt idx="3164">
                  <c:v>-11.7720449380969</c:v>
                </c:pt>
                <c:pt idx="3165">
                  <c:v>-11.4407873406316</c:v>
                </c:pt>
                <c:pt idx="3166">
                  <c:v>-11.0975706728736</c:v>
                </c:pt>
                <c:pt idx="3167">
                  <c:v>-10.7444188210426</c:v>
                </c:pt>
                <c:pt idx="3168">
                  <c:v>-10.38334140599</c:v>
                </c:pt>
                <c:pt idx="3169">
                  <c:v>-10.0163088746514</c:v>
                </c:pt>
                <c:pt idx="3170">
                  <c:v>-9.6452302565003</c:v>
                </c:pt>
                <c:pt idx="3171">
                  <c:v>-9.27193389041808</c:v>
                </c:pt>
                <c:pt idx="3172">
                  <c:v>-8.89815129464947</c:v>
                </c:pt>
                <c:pt idx="3173">
                  <c:v>-8.5255042300231</c:v>
                </c:pt>
                <c:pt idx="3174">
                  <c:v>-8.15549489916203</c:v>
                </c:pt>
                <c:pt idx="3175">
                  <c:v>-7.78949913506003</c:v>
                </c:pt>
                <c:pt idx="3176">
                  <c:v>-7.42876236256238</c:v>
                </c:pt>
                <c:pt idx="3177">
                  <c:v>-7.07439806595975</c:v>
                </c:pt>
                <c:pt idx="3178">
                  <c:v>-6.7273884639341</c:v>
                </c:pt>
                <c:pt idx="3179">
                  <c:v>-6.38858707752735</c:v>
                </c:pt>
                <c:pt idx="3180">
                  <c:v>-6.05872287517103</c:v>
                </c:pt>
                <c:pt idx="3181">
                  <c:v>-5.73840568842151</c:v>
                </c:pt>
                <c:pt idx="3182">
                  <c:v>-5.42813261019259</c:v>
                </c:pt>
                <c:pt idx="3183">
                  <c:v>-5.12829511142915</c:v>
                </c:pt>
                <c:pt idx="3184">
                  <c:v>-4.83918664006876</c:v>
                </c:pt>
                <c:pt idx="3185">
                  <c:v>-4.56101049587926</c:v>
                </c:pt>
                <c:pt idx="3186">
                  <c:v>-4.29388780479465</c:v>
                </c:pt>
                <c:pt idx="3187">
                  <c:v>-4.03786544551294</c:v>
                </c:pt>
                <c:pt idx="3188">
                  <c:v>-3.79292380851161</c:v>
                </c:pt>
                <c:pt idx="3189">
                  <c:v>-3.55898429271117</c:v>
                </c:pt>
                <c:pt idx="3190">
                  <c:v>-3.335916467449</c:v>
                </c:pt>
                <c:pt idx="3191">
                  <c:v>-3.12354484707845</c:v>
                </c:pt>
                <c:pt idx="3192">
                  <c:v>-2.92165524239479</c:v>
                </c:pt>
                <c:pt idx="3193">
                  <c:v>-2.73000066732707</c:v>
                </c:pt>
                <c:pt idx="3194">
                  <c:v>-2.54830679111216</c:v>
                </c:pt>
                <c:pt idx="3195">
                  <c:v>-2.37627693571472</c:v>
                </c:pt>
                <c:pt idx="3196">
                  <c:v>-2.21359662582715</c:v>
                </c:pt>
                <c:pt idx="3197">
                  <c:v>-2.05993770463197</c:v>
                </c:pt>
                <c:pt idx="3198">
                  <c:v>-1.91496203288314</c:v>
                </c:pt>
                <c:pt idx="3199">
                  <c:v>-1.77832479199538</c:v>
                </c:pt>
                <c:pt idx="3200">
                  <c:v>-1.64967741393193</c:v>
                </c:pt>
                <c:pt idx="3201">
                  <c:v>-1.52867016194126</c:v>
                </c:pt>
                <c:pt idx="3202">
                  <c:v>-1.41495438677586</c:v>
                </c:pt>
                <c:pt idx="3203">
                  <c:v>-1.30818448307392</c:v>
                </c:pt>
                <c:pt idx="3204">
                  <c:v>-1.20801957021857</c:v>
                </c:pt>
                <c:pt idx="3205">
                  <c:v>-1.11412492130907</c:v>
                </c:pt>
                <c:pt idx="3206">
                  <c:v>-1.02617316296867</c:v>
                </c:pt>
                <c:pt idx="3207">
                  <c:v>-0.943845267642188</c:v>
                </c:pt>
                <c:pt idx="3208">
                  <c:v>-0.866831358857758</c:v>
                </c:pt>
                <c:pt idx="3209">
                  <c:v>-0.794831348685881</c:v>
                </c:pt>
                <c:pt idx="3210">
                  <c:v>-0.727555425358844</c:v>
                </c:pt>
                <c:pt idx="3211">
                  <c:v>-0.664724407741729</c:v>
                </c:pt>
                <c:pt idx="3212">
                  <c:v>-0.606069982092792</c:v>
                </c:pt>
                <c:pt idx="3213">
                  <c:v>-0.55133483533109</c:v>
                </c:pt>
                <c:pt idx="3214">
                  <c:v>-0.500272697853866</c:v>
                </c:pt>
                <c:pt idx="3215">
                  <c:v>-0.452648307822898</c:v>
                </c:pt>
                <c:pt idx="3216">
                  <c:v>-0.408237307772931</c:v>
                </c:pt>
                <c:pt idx="3217">
                  <c:v>-0.366826083389225</c:v>
                </c:pt>
                <c:pt idx="3218">
                  <c:v>-0.328211553356707</c:v>
                </c:pt>
                <c:pt idx="3219">
                  <c:v>-0.292200918300186</c:v>
                </c:pt>
                <c:pt idx="3220">
                  <c:v>-0.258611376013003</c:v>
                </c:pt>
                <c:pt idx="3221">
                  <c:v>-0.227269809408681</c:v>
                </c:pt>
                <c:pt idx="3222">
                  <c:v>-0.198012452924911</c:v>
                </c:pt>
                <c:pt idx="3223">
                  <c:v>-0.170684542459016</c:v>
                </c:pt>
                <c:pt idx="3224">
                  <c:v>-0.145139953316604</c:v>
                </c:pt>
                <c:pt idx="3225">
                  <c:v>-0.121240830107598</c:v>
                </c:pt>
                <c:pt idx="3226">
                  <c:v>-0.0988572120235201</c:v>
                </c:pt>
                <c:pt idx="3227">
                  <c:v>-0.0778666564741278</c:v>
                </c:pt>
                <c:pt idx="3228">
                  <c:v>-0.0581538636473169</c:v>
                </c:pt>
                <c:pt idx="3229">
                  <c:v>-0.0396103041810715</c:v>
                </c:pt>
                <c:pt idx="3230">
                  <c:v>-0.0221338517973773</c:v>
                </c:pt>
                <c:pt idx="3231">
                  <c:v>-0.00562842244292267</c:v>
                </c:pt>
                <c:pt idx="3232">
                  <c:v>0.0099963787924222</c:v>
                </c:pt>
                <c:pt idx="3233">
                  <c:v>0.0248256019532975</c:v>
                </c:pt>
                <c:pt idx="3234">
                  <c:v>0.0389392868849861</c:v>
                </c:pt>
                <c:pt idx="3235">
                  <c:v>0.0524127876741053</c:v>
                </c:pt>
                <c:pt idx="3236">
                  <c:v>0.0653170864214131</c:v>
                </c:pt>
                <c:pt idx="3237">
                  <c:v>0.0777190960552227</c:v>
                </c:pt>
                <c:pt idx="3238">
                  <c:v>0.0896819520261957</c:v>
                </c:pt>
                <c:pt idx="3239">
                  <c:v>0.101265292839584</c:v>
                </c:pt>
                <c:pt idx="3240">
                  <c:v>0.112525529480939</c:v>
                </c:pt>
                <c:pt idx="3241">
                  <c:v>0.123516103877351</c:v>
                </c:pt>
                <c:pt idx="3242">
                  <c:v>0.13428773660988</c:v>
                </c:pt>
                <c:pt idx="3243">
                  <c:v>0.144888664155189</c:v>
                </c:pt>
                <c:pt idx="3244">
                  <c:v>0.155364865986766</c:v>
                </c:pt>
                <c:pt idx="3245">
                  <c:v>0.165760281909576</c:v>
                </c:pt>
                <c:pt idx="3246">
                  <c:v>0.176117020037561</c:v>
                </c:pt>
                <c:pt idx="3247">
                  <c:v>0.18647555585199</c:v>
                </c:pt>
                <c:pt idx="3248">
                  <c:v>0.196874922801176</c:v>
                </c:pt>
                <c:pt idx="3249">
                  <c:v>0.207352894919246</c:v>
                </c:pt>
                <c:pt idx="3250">
                  <c:v>0.217946161954163</c:v>
                </c:pt>
                <c:pt idx="3251">
                  <c:v>0.228690497503829</c:v>
                </c:pt>
                <c:pt idx="3252">
                  <c:v>0.239620920664192</c:v>
                </c:pt>
                <c:pt idx="3253">
                  <c:v>0.250771851695675</c:v>
                </c:pt>
                <c:pt idx="3254">
                  <c:v>0.262177262214062</c:v>
                </c:pt>
                <c:pt idx="3255">
                  <c:v>0.273870820409983</c:v>
                </c:pt>
                <c:pt idx="3256">
                  <c:v>0.28588603179742</c:v>
                </c:pt>
                <c:pt idx="3257">
                  <c:v>0.298256375986758</c:v>
                </c:pt>
                <c:pt idx="3258">
                  <c:v>0.311015439971982</c:v>
                </c:pt>
                <c:pt idx="3259">
                  <c:v>0.324197048415012</c:v>
                </c:pt>
                <c:pt idx="3260">
                  <c:v>0.337835391403073</c:v>
                </c:pt>
                <c:pt idx="3261">
                  <c:v>0.351965150147575</c:v>
                </c:pt>
                <c:pt idx="3262">
                  <c:v>0.366621621085474</c:v>
                </c:pt>
                <c:pt idx="3263">
                  <c:v>0.381840838836514</c:v>
                </c:pt>
                <c:pt idx="3264">
                  <c:v>0.397659698462372</c:v>
                </c:pt>
                <c:pt idx="3265">
                  <c:v>0.414116077466463</c:v>
                </c:pt>
                <c:pt idx="3266">
                  <c:v>0.431248957966238</c:v>
                </c:pt>
                <c:pt idx="3267">
                  <c:v>0.449098549463097</c:v>
                </c:pt>
                <c:pt idx="3268">
                  <c:v>0.46770641262873</c:v>
                </c:pt>
                <c:pt idx="3269">
                  <c:v>0.487115584520628</c:v>
                </c:pt>
                <c:pt idx="3270">
                  <c:v>0.507370705633758</c:v>
                </c:pt>
                <c:pt idx="3271">
                  <c:v>0.528518149189863</c:v>
                </c:pt>
                <c:pt idx="3272">
                  <c:v>0.550606153060484</c:v>
                </c:pt>
                <c:pt idx="3273">
                  <c:v>0.573684954714469</c:v>
                </c:pt>
                <c:pt idx="3274">
                  <c:v>0.597806929575348</c:v>
                </c:pt>
                <c:pt idx="3275">
                  <c:v>0.623026733168343</c:v>
                </c:pt>
                <c:pt idx="3276">
                  <c:v>0.649401447430675</c:v>
                </c:pt>
                <c:pt idx="3277">
                  <c:v>0.67699073155219</c:v>
                </c:pt>
                <c:pt idx="3278">
                  <c:v>0.705856977705592</c:v>
                </c:pt>
                <c:pt idx="3279">
                  <c:v>0.736065472016706</c:v>
                </c:pt>
                <c:pt idx="3280">
                  <c:v>0.767684561114614</c:v>
                </c:pt>
                <c:pt idx="3281">
                  <c:v>0.800785824588878</c:v>
                </c:pt>
                <c:pt idx="3282">
                  <c:v>0.835444253665771</c:v>
                </c:pt>
                <c:pt idx="3283">
                  <c:v>0.871738436397036</c:v>
                </c:pt>
                <c:pt idx="3284">
                  <c:v>0.90975074963228</c:v>
                </c:pt>
                <c:pt idx="3285">
                  <c:v>0.949567558019047</c:v>
                </c:pt>
                <c:pt idx="3286">
                  <c:v>0.991279420241876</c:v>
                </c:pt>
                <c:pt idx="3287">
                  <c:v>1.03498130267214</c:v>
                </c:pt>
                <c:pt idx="3288">
                  <c:v>1.08077280055305</c:v>
                </c:pt>
                <c:pt idx="3289">
                  <c:v>1.12875836678709</c:v>
                </c:pt>
                <c:pt idx="3290">
                  <c:v>1.17904754832541</c:v>
                </c:pt>
                <c:pt idx="3291">
                  <c:v>1.23175523007712</c:v>
                </c:pt>
                <c:pt idx="3292">
                  <c:v>1.28700188616045</c:v>
                </c:pt>
                <c:pt idx="3293">
                  <c:v>1.34491383820304</c:v>
                </c:pt>
                <c:pt idx="3294">
                  <c:v>1.40562352026393</c:v>
                </c:pt>
                <c:pt idx="3295">
                  <c:v>1.46926974979004</c:v>
                </c:pt>
                <c:pt idx="3296">
                  <c:v>1.53599800383286</c:v>
                </c:pt>
                <c:pt idx="3297">
                  <c:v>1.60596069953101</c:v>
                </c:pt>
                <c:pt idx="3298">
                  <c:v>1.67931747760635</c:v>
                </c:pt>
                <c:pt idx="3299">
                  <c:v>1.75623548732074</c:v>
                </c:pt>
                <c:pt idx="3300">
                  <c:v>1.83688967098846</c:v>
                </c:pt>
                <c:pt idx="3301">
                  <c:v>1.92146304573094</c:v>
                </c:pt>
                <c:pt idx="3302">
                  <c:v>2.01014697968462</c:v>
                </c:pt>
                <c:pt idx="3303">
                  <c:v>2.10314145932154</c:v>
                </c:pt>
                <c:pt idx="3304">
                  <c:v>2.20065534390389</c:v>
                </c:pt>
                <c:pt idx="3305">
                  <c:v>2.30290660235613</c:v>
                </c:pt>
                <c:pt idx="3306">
                  <c:v>2.4101225269875</c:v>
                </c:pt>
                <c:pt idx="3307">
                  <c:v>2.5225399175188</c:v>
                </c:pt>
                <c:pt idx="3308">
                  <c:v>2.64040522774265</c:v>
                </c:pt>
                <c:pt idx="3309">
                  <c:v>2.76397466585828</c:v>
                </c:pt>
                <c:pt idx="3310">
                  <c:v>2.8935142380486</c:v>
                </c:pt>
                <c:pt idx="3311">
                  <c:v>3.02929972318864</c:v>
                </c:pt>
                <c:pt idx="3312">
                  <c:v>3.17161656466503</c:v>
                </c:pt>
                <c:pt idx="3313">
                  <c:v>3.32075966312341</c:v>
                </c:pt>
                <c:pt idx="3314">
                  <c:v>3.4770330515179</c:v>
                </c:pt>
                <c:pt idx="3315">
                  <c:v>3.64074943108931</c:v>
                </c:pt>
                <c:pt idx="3316">
                  <c:v>3.81222954382315</c:v>
                </c:pt>
                <c:pt idx="3317">
                  <c:v>3.99180135351176</c:v>
                </c:pt>
                <c:pt idx="3318">
                  <c:v>4.17979900375122</c:v>
                </c:pt>
                <c:pt idx="3319">
                  <c:v>4.37656151703134</c:v>
                </c:pt>
                <c:pt idx="3320">
                  <c:v>4.58243119452717</c:v>
                </c:pt>
                <c:pt idx="3321">
                  <c:v>4.79775167128575</c:v>
                </c:pt>
                <c:pt idx="3322">
                  <c:v>5.02286557625799</c:v>
                </c:pt>
                <c:pt idx="3323">
                  <c:v>5.25811174111132</c:v>
                </c:pt>
                <c:pt idx="3324">
                  <c:v>5.50382189607146</c:v>
                </c:pt>
                <c:pt idx="3325">
                  <c:v>5.76031678531993</c:v>
                </c:pt>
                <c:pt idx="3326">
                  <c:v>6.02790162891714</c:v>
                </c:pt>
                <c:pt idx="3327">
                  <c:v>6.30686085309683</c:v>
                </c:pt>
                <c:pt idx="3328">
                  <c:v>6.59745200644479</c:v>
                </c:pt>
                <c:pt idx="3329">
                  <c:v>6.89989877639618</c:v>
                </c:pt>
                <c:pt idx="3330">
                  <c:v>7.21438301925312</c:v>
                </c:pt>
                <c:pt idx="3331">
                  <c:v>7.54103571827504</c:v>
                </c:pt>
                <c:pt idx="3332">
                  <c:v>7.87992678923618</c:v>
                </c:pt>
                <c:pt idx="3333">
                  <c:v>8.23105366226903</c:v>
                </c:pt>
                <c:pt idx="3334">
                  <c:v>8.59432858410806</c:v>
                </c:pt>
                <c:pt idx="3335">
                  <c:v>8.9695646075008</c:v>
                </c:pt>
                <c:pt idx="3336">
                  <c:v>9.35646026623016</c:v>
                </c:pt>
                <c:pt idx="3337">
                  <c:v>9.75458297670023</c:v>
                </c:pt>
                <c:pt idx="3338">
                  <c:v>10.1633512622506</c:v>
                </c:pt>
                <c:pt idx="3339">
                  <c:v>10.5820159661016</c:v>
                </c:pt>
                <c:pt idx="3340">
                  <c:v>11.009640704681</c:v>
                </c:pt>
                <c:pt idx="3341">
                  <c:v>11.4450819161561</c:v>
                </c:pt>
                <c:pt idx="3342">
                  <c:v>11.8869689795898</c:v>
                </c:pt>
                <c:pt idx="3343">
                  <c:v>12.333685017365</c:v>
                </c:pt>
                <c:pt idx="3344">
                  <c:v>12.7833491447531</c:v>
                </c:pt>
                <c:pt idx="3345">
                  <c:v>13.2338010908961</c:v>
                </c:pt>
                <c:pt idx="3346">
                  <c:v>13.6825892773684</c:v>
                </c:pt>
                <c:pt idx="3347">
                  <c:v>14.1269635929037</c:v>
                </c:pt>
                <c:pt idx="3348">
                  <c:v>14.5638742311932</c:v>
                </c:pt>
                <c:pt idx="3349">
                  <c:v>14.9899780445472</c:v>
                </c:pt>
                <c:pt idx="3350">
                  <c:v>15.4016538880661</c:v>
                </c:pt>
                <c:pt idx="3351">
                  <c:v>15.7950283629803</c:v>
                </c:pt>
                <c:pt idx="3352">
                  <c:v>16.1660131899004</c:v>
                </c:pt>
                <c:pt idx="3353">
                  <c:v>16.5103551312946</c:v>
                </c:pt>
                <c:pt idx="3354">
                  <c:v>16.8236989222507</c:v>
                </c:pt>
                <c:pt idx="3355">
                  <c:v>17.1016630547729</c:v>
                </c:pt>
                <c:pt idx="3356">
                  <c:v>17.3399275040575</c:v>
                </c:pt>
                <c:pt idx="3357">
                  <c:v>17.5343316151794</c:v>
                </c:pt>
                <c:pt idx="3358">
                  <c:v>17.6809794370341</c:v>
                </c:pt>
                <c:pt idx="3359">
                  <c:v>17.7763488704824</c:v>
                </c:pt>
                <c:pt idx="3360">
                  <c:v>17.8174001806564</c:v>
                </c:pt>
                <c:pt idx="3361">
                  <c:v>17.8016788104283</c:v>
                </c:pt>
                <c:pt idx="3362">
                  <c:v>17.7274071221821</c:v>
                </c:pt>
                <c:pt idx="3363">
                  <c:v>17.5935597703478</c:v>
                </c:pt>
                <c:pt idx="3364">
                  <c:v>17.399917917141</c:v>
                </c:pt>
                <c:pt idx="3365">
                  <c:v>17.1470984522483</c:v>
                </c:pt>
                <c:pt idx="3366">
                  <c:v>16.8365557137858</c:v>
                </c:pt>
                <c:pt idx="3367">
                  <c:v>16.4705548294902</c:v>
                </c:pt>
                <c:pt idx="3368">
                  <c:v>16.0521175570123</c:v>
                </c:pt>
                <c:pt idx="3369">
                  <c:v>15.5849432284371</c:v>
                </c:pt>
                <c:pt idx="3370">
                  <c:v>15.0733089236465</c:v>
                </c:pt>
                <c:pt idx="3371">
                  <c:v>14.5219541607605</c:v>
                </c:pt>
                <c:pt idx="3372">
                  <c:v>13.9359560960257</c:v>
                </c:pt>
                <c:pt idx="3373">
                  <c:v>13.3206014253676</c:v>
                </c:pt>
                <c:pt idx="3374">
                  <c:v>12.6812608925577</c:v>
                </c:pt>
                <c:pt idx="3375">
                  <c:v>12.0232716062985</c:v>
                </c:pt>
                <c:pt idx="3376">
                  <c:v>11.3518313614324</c:v>
                </c:pt>
                <c:pt idx="3377">
                  <c:v>10.6719079783291</c:v>
                </c:pt>
                <c:pt idx="3378">
                  <c:v>9.98816544923573</c:v>
                </c:pt>
                <c:pt idx="3379">
                  <c:v>9.30490752399726</c:v>
                </c:pt>
                <c:pt idx="3380">
                  <c:v>8.62603836520492</c:v>
                </c:pt>
                <c:pt idx="3381">
                  <c:v>7.95503910717674</c:v>
                </c:pt>
                <c:pt idx="3382">
                  <c:v>7.29495858533451</c:v>
                </c:pt>
                <c:pt idx="3383">
                  <c:v>6.64841615713817</c:v>
                </c:pt>
                <c:pt idx="3384">
                  <c:v>6.01761438810726</c:v>
                </c:pt>
                <c:pt idx="3385">
                  <c:v>5.40435939039125</c:v>
                </c:pt>
                <c:pt idx="3386">
                  <c:v>4.81008673605435</c:v>
                </c:pt>
                <c:pt idx="3387">
                  <c:v>4.23589108278797</c:v>
                </c:pt>
                <c:pt idx="3388">
                  <c:v>3.6825579107623</c:v>
                </c:pt>
                <c:pt idx="3389">
                  <c:v>3.15059604691565</c:v>
                </c:pt>
                <c:pt idx="3390">
                  <c:v>2.64026992545828</c:v>
                </c:pt>
                <c:pt idx="3391">
                  <c:v>2.15163078587</c:v>
                </c:pt>
                <c:pt idx="3392">
                  <c:v>1.68454623324499</c:v>
                </c:pt>
                <c:pt idx="3393">
                  <c:v>1.23872777626004</c:v>
                </c:pt>
                <c:pt idx="3394">
                  <c:v>0.813756114599292</c:v>
                </c:pt>
                <c:pt idx="3395">
                  <c:v>0.409104072038368</c:v>
                </c:pt>
                <c:pt idx="3396">
                  <c:v>0.0241571667205565</c:v>
                </c:pt>
                <c:pt idx="3397">
                  <c:v>-0.341768119666522</c:v>
                </c:pt>
                <c:pt idx="3398">
                  <c:v>-0.689408262974076</c:v>
                </c:pt>
                <c:pt idx="3399">
                  <c:v>-1.01953866503406</c:v>
                </c:pt>
                <c:pt idx="3400">
                  <c:v>-1.33296150793706</c:v>
                </c:pt>
                <c:pt idx="3401">
                  <c:v>-1.63049532426798</c:v>
                </c:pt>
                <c:pt idx="3402">
                  <c:v>-1.91296611265218</c:v>
                </c:pt>
                <c:pt idx="3403">
                  <c:v>-2.18119983258492</c:v>
                </c:pt>
                <c:pt idx="3404">
                  <c:v>-2.43601612077293</c:v>
                </c:pt>
                <c:pt idx="3405">
                  <c:v>-2.67822308174445</c:v>
                </c:pt>
                <c:pt idx="3406">
                  <c:v>-2.90861301725003</c:v>
                </c:pt>
                <c:pt idx="3407">
                  <c:v>-3.12795897121855</c:v>
                </c:pt>
                <c:pt idx="3408">
                  <c:v>-3.33701197920958</c:v>
                </c:pt>
                <c:pt idx="3409">
                  <c:v>-3.53649892304358</c:v>
                </c:pt>
                <c:pt idx="3410">
                  <c:v>-3.72712090235674</c:v>
                </c:pt>
                <c:pt idx="3411">
                  <c:v>-3.90955204507982</c:v>
                </c:pt>
                <c:pt idx="3412">
                  <c:v>-4.08443868821192</c:v>
                </c:pt>
                <c:pt idx="3413">
                  <c:v>-4.25239886873834</c:v>
                </c:pt>
                <c:pt idx="3414">
                  <c:v>-4.41402207214632</c:v>
                </c:pt>
                <c:pt idx="3415">
                  <c:v>-4.5698691927678</c:v>
                </c:pt>
                <c:pt idx="3416">
                  <c:v>-4.72047266618403</c:v>
                </c:pt>
                <c:pt idx="3417">
                  <c:v>-4.86633673922665</c:v>
                </c:pt>
                <c:pt idx="3418">
                  <c:v>-5.00793784777412</c:v>
                </c:pt>
                <c:pt idx="3419">
                  <c:v>-5.14572507663693</c:v>
                </c:pt>
                <c:pt idx="3420">
                  <c:v>-5.28012067941634</c:v>
                </c:pt>
                <c:pt idx="3421">
                  <c:v>-5.4115206393691</c:v>
                </c:pt>
                <c:pt idx="3422">
                  <c:v>-5.54029525507197</c:v>
                </c:pt>
                <c:pt idx="3423">
                  <c:v>-5.666789737105</c:v>
                </c:pt>
                <c:pt idx="3424">
                  <c:v>-5.79132480410813</c:v>
                </c:pt>
                <c:pt idx="3425">
                  <c:v>-5.9141972684528</c:v>
                </c:pt>
                <c:pt idx="3426">
                  <c:v>-6.03568060344597</c:v>
                </c:pt>
                <c:pt idx="3427">
                  <c:v>-6.15602548547986</c:v>
                </c:pt>
                <c:pt idx="3428">
                  <c:v>-6.27546030588701</c:v>
                </c:pt>
                <c:pt idx="3429">
                  <c:v>-6.39419164848117</c:v>
                </c:pt>
                <c:pt idx="3430">
                  <c:v>-6.51240472988275</c:v>
                </c:pt>
                <c:pt idx="3431">
                  <c:v>-6.63026380076273</c:v>
                </c:pt>
                <c:pt idx="3432">
                  <c:v>-6.74791250710775</c:v>
                </c:pt>
                <c:pt idx="3433">
                  <c:v>-6.86547421152648</c:v>
                </c:pt>
                <c:pt idx="3434">
                  <c:v>-6.98305227549567</c:v>
                </c:pt>
                <c:pt idx="3435">
                  <c:v>-7.10073030429423</c:v>
                </c:pt>
                <c:pt idx="3436">
                  <c:v>-7.21857235720321</c:v>
                </c:pt>
                <c:pt idx="3437">
                  <c:v>-7.33662312636622</c:v>
                </c:pt>
                <c:pt idx="3438">
                  <c:v>-7.454908088512</c:v>
                </c:pt>
                <c:pt idx="3439">
                  <c:v>-7.57343363454205</c:v>
                </c:pt>
                <c:pt idx="3440">
                  <c:v>-7.69218718278111</c:v>
                </c:pt>
                <c:pt idx="3441">
                  <c:v>-7.81113728247559</c:v>
                </c:pt>
                <c:pt idx="3442">
                  <c:v>-7.93023371490006</c:v>
                </c:pt>
                <c:pt idx="3443">
                  <c:v>-8.04940760018818</c:v>
                </c:pt>
                <c:pt idx="3444">
                  <c:v>-8.16857151873276</c:v>
                </c:pt>
                <c:pt idx="3445">
                  <c:v>-8.28761965668759</c:v>
                </c:pt>
                <c:pt idx="3446">
                  <c:v>-8.40642798573702</c:v>
                </c:pt>
                <c:pt idx="3447">
                  <c:v>-8.52485448785981</c:v>
                </c:pt>
                <c:pt idx="3448">
                  <c:v>-8.64273943628226</c:v>
                </c:pt>
                <c:pt idx="3449">
                  <c:v>-8.75990574416834</c:v>
                </c:pt>
                <c:pt idx="3450">
                  <c:v>-8.87615939280738</c:v>
                </c:pt>
                <c:pt idx="3451">
                  <c:v>-8.99128995110613</c:v>
                </c:pt>
                <c:pt idx="3452">
                  <c:v>-9.10507119804345</c:v>
                </c:pt>
                <c:pt idx="3453">
                  <c:v>-9.21726185937485</c:v>
                </c:pt>
                <c:pt idx="3454">
                  <c:v>-9.32760646925321</c:v>
                </c:pt>
                <c:pt idx="3455">
                  <c:v>-9.43583636653431</c:v>
                </c:pt>
                <c:pt idx="3456">
                  <c:v>-9.54167083433983</c:v>
                </c:pt>
                <c:pt idx="3457">
                  <c:v>-9.64481838993651</c:v>
                </c:pt>
                <c:pt idx="3458">
                  <c:v>-9.74497823014703</c:v>
                </c:pt>
                <c:pt idx="3459">
                  <c:v>-9.8418418353295</c:v>
                </c:pt>
                <c:pt idx="3460">
                  <c:v>-9.93509473245501</c:v>
                </c:pt>
                <c:pt idx="3461">
                  <c:v>-10.0244184149893</c:v>
                </c:pt>
                <c:pt idx="3462">
                  <c:v>-10.1094924141758</c:v>
                </c:pt>
                <c:pt idx="3463">
                  <c:v>-10.1899965129611</c:v>
                </c:pt>
                <c:pt idx="3464">
                  <c:v>-10.2656130902594</c:v>
                </c:pt>
                <c:pt idx="3465">
                  <c:v>-10.336029579582</c:v>
                </c:pt>
                <c:pt idx="3466">
                  <c:v>-10.4009410223554</c:v>
                </c:pt>
                <c:pt idx="3467">
                  <c:v>-10.4600526925991</c:v>
                </c:pt>
                <c:pt idx="3468">
                  <c:v>-10.5130827661506</c:v>
                </c:pt>
                <c:pt idx="3469">
                  <c:v>-10.5597650044125</c:v>
                </c:pt>
                <c:pt idx="3470">
                  <c:v>-10.5998514197845</c:v>
                </c:pt>
                <c:pt idx="3471">
                  <c:v>-10.6331148876383</c:v>
                </c:pt>
                <c:pt idx="3472">
                  <c:v>-10.6593516680152</c:v>
                </c:pt>
                <c:pt idx="3473">
                  <c:v>-10.6783837992763</c:v>
                </c:pt>
                <c:pt idx="3474">
                  <c:v>-10.6900613257979</c:v>
                </c:pt>
                <c:pt idx="3475">
                  <c:v>-10.6942643225454</c:v>
                </c:pt>
                <c:pt idx="3476">
                  <c:v>-10.6909046810251</c:v>
                </c:pt>
                <c:pt idx="3477">
                  <c:v>-10.6799276237008</c:v>
                </c:pt>
                <c:pt idx="3478">
                  <c:v>-10.6613129174692</c:v>
                </c:pt>
                <c:pt idx="3479">
                  <c:v>-10.6350757611368</c:v>
                </c:pt>
                <c:pt idx="3480">
                  <c:v>-10.6012673269656</c:v>
                </c:pt>
                <c:pt idx="3481">
                  <c:v>-10.5599749421159</c:v>
                </c:pt>
                <c:pt idx="3482">
                  <c:v>-10.5113219020747</c:v>
                </c:pt>
                <c:pt idx="3483">
                  <c:v>-10.4554669147459</c:v>
                </c:pt>
                <c:pt idx="3484">
                  <c:v>-10.3926031806033</c:v>
                </c:pt>
                <c:pt idx="3485">
                  <c:v>-10.3229571209746</c:v>
                </c:pt>
                <c:pt idx="3486">
                  <c:v>-10.2467867729467</c:v>
                </c:pt>
                <c:pt idx="3487">
                  <c:v>-10.1643798753585</c:v>
                </c:pt>
                <c:pt idx="3488">
                  <c:v>-10.0760516757196</c:v>
                </c:pt>
                <c:pt idx="3489">
                  <c:v>-9.98214249250385</c:v>
                </c:pt>
                <c:pt idx="3490">
                  <c:v>-9.88301507100395</c:v>
                </c:pt>
                <c:pt idx="3491">
                  <c:v>-9.77905177370398</c:v>
                </c:pt>
                <c:pt idx="3492">
                  <c:v>-9.6706516478899</c:v>
                </c:pt>
                <c:pt idx="3493">
                  <c:v>-9.55822741395288</c:v>
                </c:pt>
                <c:pt idx="3494">
                  <c:v>-9.44220241757532</c:v>
                </c:pt>
                <c:pt idx="3495">
                  <c:v>-9.32300758777679</c:v>
                </c:pt>
                <c:pt idx="3496">
                  <c:v>-9.2010784407228</c:v>
                </c:pt>
                <c:pt idx="3497">
                  <c:v>-9.07685216637073</c:v>
                </c:pt>
                <c:pt idx="3498">
                  <c:v>-8.950764831569</c:v>
                </c:pt>
                <c:pt idx="3499">
                  <c:v>-8.82324872927496</c:v>
                </c:pt>
                <c:pt idx="3500">
                  <c:v>-8.69472989925495</c:v>
                </c:pt>
                <c:pt idx="3501">
                  <c:v>-8.56562584111637</c:v>
                </c:pt>
                <c:pt idx="3502">
                  <c:v>-8.43634343593159</c:v>
                </c:pt>
                <c:pt idx="3503">
                  <c:v>-8.30727708816955</c:v>
                </c:pt>
                <c:pt idx="3504">
                  <c:v>-8.17880709526327</c:v>
                </c:pt>
                <c:pt idx="3505">
                  <c:v>-8.05129824800266</c:v>
                </c:pt>
                <c:pt idx="3506">
                  <c:v>-7.92509866112715</c:v>
                </c:pt>
                <c:pt idx="3507">
                  <c:v>-7.80053883005934</c:v>
                </c:pt>
                <c:pt idx="3508">
                  <c:v>-7.6779309067068</c:v>
                </c:pt>
                <c:pt idx="3509">
                  <c:v>-7.55756818468712</c:v>
                </c:pt>
                <c:pt idx="3510">
                  <c:v>-7.43972478220832</c:v>
                </c:pt>
                <c:pt idx="3511">
                  <c:v>-7.32465550915473</c:v>
                </c:pt>
                <c:pt idx="3512">
                  <c:v>-7.21259590367145</c:v>
                </c:pt>
                <c:pt idx="3513">
                  <c:v>-7.10376242268007</c:v>
                </c:pt>
                <c:pt idx="3514">
                  <c:v>-6.9983527702623</c:v>
                </c:pt>
                <c:pt idx="3515">
                  <c:v>-6.89654634767733</c:v>
                </c:pt>
                <c:pt idx="3516">
                  <c:v>-6.79850480889344</c:v>
                </c:pt>
                <c:pt idx="3517">
                  <c:v>-6.704372705872</c:v>
                </c:pt>
                <c:pt idx="3518">
                  <c:v>-6.61427820840161</c:v>
                </c:pt>
                <c:pt idx="3519">
                  <c:v>-6.5283338840017</c:v>
                </c:pt>
                <c:pt idx="3520">
                  <c:v>-6.44663752426098</c:v>
                </c:pt>
                <c:pt idx="3521">
                  <c:v>-6.3692730049125</c:v>
                </c:pt>
                <c:pt idx="3522">
                  <c:v>-6.29631116794248</c:v>
                </c:pt>
                <c:pt idx="3523">
                  <c:v>-6.22781071505746</c:v>
                </c:pt>
                <c:pt idx="3524">
                  <c:v>-6.16381910286982</c:v>
                </c:pt>
                <c:pt idx="3525">
                  <c:v>-6.10437343118615</c:v>
                </c:pt>
                <c:pt idx="3526">
                  <c:v>-6.04950131677865</c:v>
                </c:pt>
                <c:pt idx="3527">
                  <c:v>-5.99922174597535</c:v>
                </c:pt>
                <c:pt idx="3528">
                  <c:v>-5.95354590030823</c:v>
                </c:pt>
                <c:pt idx="3529">
                  <c:v>-5.91247795030412</c:v>
                </c:pt>
                <c:pt idx="3530">
                  <c:v>-5.87601581328407</c:v>
                </c:pt>
                <c:pt idx="3531">
                  <c:v>-5.84415187175205</c:v>
                </c:pt>
                <c:pt idx="3532">
                  <c:v>-5.8168736495997</c:v>
                </c:pt>
                <c:pt idx="3533">
                  <c:v>-5.79416444393253</c:v>
                </c:pt>
                <c:pt idx="3534">
                  <c:v>-5.77600391083416</c:v>
                </c:pt>
                <c:pt idx="3535">
                  <c:v>-5.76236860383228</c:v>
                </c:pt>
                <c:pt idx="3536">
                  <c:v>-5.75323246421497</c:v>
                </c:pt>
                <c:pt idx="3537">
                  <c:v>-5.74856726267339</c:v>
                </c:pt>
                <c:pt idx="3538">
                  <c:v>-5.74834299201948</c:v>
                </c:pt>
                <c:pt idx="3539">
                  <c:v>-5.75252821095034</c:v>
                </c:pt>
                <c:pt idx="3540">
                  <c:v>-5.76109033900813</c:v>
                </c:pt>
                <c:pt idx="3541">
                  <c:v>-5.77399590302046</c:v>
                </c:pt>
                <c:pt idx="3542">
                  <c:v>-5.7912107354058</c:v>
                </c:pt>
                <c:pt idx="3543">
                  <c:v>-5.81270012479593</c:v>
                </c:pt>
                <c:pt idx="3544">
                  <c:v>-5.83842891946733</c:v>
                </c:pt>
                <c:pt idx="3545">
                  <c:v>-5.8683615840904</c:v>
                </c:pt>
                <c:pt idx="3546">
                  <c:v>-5.90246221030377</c:v>
                </c:pt>
                <c:pt idx="3547">
                  <c:v>-5.9406944816049</c:v>
                </c:pt>
                <c:pt idx="3548">
                  <c:v>-5.98302159302277</c:v>
                </c:pt>
                <c:pt idx="3549">
                  <c:v>-6.02940612600737</c:v>
                </c:pt>
                <c:pt idx="3550">
                  <c:v>-6.07980987893877</c:v>
                </c:pt>
                <c:pt idx="3551">
                  <c:v>-6.13419365363032</c:v>
                </c:pt>
                <c:pt idx="3552">
                  <c:v>-6.19251699818029</c:v>
                </c:pt>
                <c:pt idx="3553">
                  <c:v>-6.25473790651886</c:v>
                </c:pt>
                <c:pt idx="3554">
                  <c:v>-6.32081247500798</c:v>
                </c:pt>
                <c:pt idx="3555">
                  <c:v>-6.39069451648443</c:v>
                </c:pt>
                <c:pt idx="3556">
                  <c:v>-6.4643351321973</c:v>
                </c:pt>
                <c:pt idx="3557">
                  <c:v>-6.54168224218532</c:v>
                </c:pt>
                <c:pt idx="3558">
                  <c:v>-6.6226800747719</c:v>
                </c:pt>
                <c:pt idx="3559">
                  <c:v>-6.70726861603309</c:v>
                </c:pt>
                <c:pt idx="3560">
                  <c:v>-6.79538302032042</c:v>
                </c:pt>
                <c:pt idx="3561">
                  <c:v>-6.88695298320391</c:v>
                </c:pt>
                <c:pt idx="3562">
                  <c:v>-6.98190207854514</c:v>
                </c:pt>
                <c:pt idx="3563">
                  <c:v>-7.08014706182195</c:v>
                </c:pt>
                <c:pt idx="3564">
                  <c:v>-7.18159714231141</c:v>
                </c:pt>
                <c:pt idx="3565">
                  <c:v>-7.28615322729917</c:v>
                </c:pt>
                <c:pt idx="3566">
                  <c:v>-7.39370714212696</c:v>
                </c:pt>
                <c:pt idx="3567">
                  <c:v>-7.50414083061817</c:v>
                </c:pt>
                <c:pt idx="3568">
                  <c:v>-7.61732554123545</c:v>
                </c:pt>
                <c:pt idx="3569">
                  <c:v>-7.73312100522541</c:v>
                </c:pt>
                <c:pt idx="3570">
                  <c:v>-7.85137461399025</c:v>
                </c:pt>
                <c:pt idx="3571">
                  <c:v>-7.97192060399103</c:v>
                </c:pt>
                <c:pt idx="3572">
                  <c:v>-8.09457925862391</c:v>
                </c:pt>
                <c:pt idx="3573">
                  <c:v>-8.2191561377076</c:v>
                </c:pt>
                <c:pt idx="3574">
                  <c:v>-8.34544134646225</c:v>
                </c:pt>
                <c:pt idx="3575">
                  <c:v>-8.47320885712652</c:v>
                </c:pt>
                <c:pt idx="3576">
                  <c:v>-8.60221589762501</c:v>
                </c:pt>
                <c:pt idx="3577">
                  <c:v>-8.73220242293127</c:v>
                </c:pt>
                <c:pt idx="3578">
                  <c:v>-8.86289068593584</c:v>
                </c:pt>
                <c:pt idx="3579">
                  <c:v>-8.99398492567956</c:v>
                </c:pt>
                <c:pt idx="3580">
                  <c:v>-9.12517119170157</c:v>
                </c:pt>
                <c:pt idx="3581">
                  <c:v>-9.25611732392339</c:v>
                </c:pt>
                <c:pt idx="3582">
                  <c:v>-9.38647310788494</c:v>
                </c:pt>
                <c:pt idx="3583">
                  <c:v>-9.51587062520169</c:v>
                </c:pt>
                <c:pt idx="3584">
                  <c:v>-9.64392481875728</c:v>
                </c:pt>
                <c:pt idx="3585">
                  <c:v>-9.77023429131686</c:v>
                </c:pt>
                <c:pt idx="3586">
                  <c:v>-9.89438235487726</c:v>
                </c:pt>
                <c:pt idx="3587">
                  <c:v>-10.0159383461029</c:v>
                </c:pt>
                <c:pt idx="3588">
                  <c:v>-10.1344592205787</c:v>
                </c:pt>
                <c:pt idx="3589">
                  <c:v>-10.2494914353092</c:v>
                </c:pt>
                <c:pt idx="3590">
                  <c:v>-10.3605731248786</c:v>
                </c:pt>
                <c:pt idx="3591">
                  <c:v>-10.4672365719721</c:v>
                </c:pt>
                <c:pt idx="3592">
                  <c:v>-10.5690109675602</c:v>
                </c:pt>
                <c:pt idx="3593">
                  <c:v>-10.665425450024</c:v>
                </c:pt>
                <c:pt idx="3594">
                  <c:v>-10.75601240595</c:v>
                </c:pt>
                <c:pt idx="3595">
                  <c:v>-10.8403110083518</c:v>
                </c:pt>
                <c:pt idx="3596">
                  <c:v>-10.9178709608625</c:v>
                </c:pt>
                <c:pt idx="3597">
                  <c:v>-10.9882564091647</c:v>
                </c:pt>
                <c:pt idx="3598">
                  <c:v>-11.0510499738133</c:v>
                </c:pt>
                <c:pt idx="3599">
                  <c:v>-11.105856851911</c:v>
                </c:pt>
                <c:pt idx="3600">
                  <c:v>-11.1523089290762</c:v>
                </c:pt>
                <c:pt idx="3601">
                  <c:v>-11.1900688380737</c:v>
                </c:pt>
                <c:pt idx="3602">
                  <c:v>-11.2188338966304</c:v>
                </c:pt>
                <c:pt idx="3603">
                  <c:v>-11.238339854569</c:v>
                </c:pt>
                <c:pt idx="3604">
                  <c:v>-11.2483643796891</c:v>
                </c:pt>
                <c:pt idx="3605">
                  <c:v>-11.248730212959</c:v>
                </c:pt>
                <c:pt idx="3606">
                  <c:v>-11.2393079266769</c:v>
                </c:pt>
                <c:pt idx="3607">
                  <c:v>-11.2200182243328</c:v>
                </c:pt>
                <c:pt idx="3608">
                  <c:v>-11.1908337279199</c:v>
                </c:pt>
                <c:pt idx="3609">
                  <c:v>-11.151780207276</c:v>
                </c:pt>
                <c:pt idx="3610">
                  <c:v>-11.1029372164621</c:v>
                </c:pt>
                <c:pt idx="3611">
                  <c:v>-11.0444381139276</c:v>
                </c:pt>
                <c:pt idx="3612">
                  <c:v>-10.9764694559125</c:v>
                </c:pt>
                <c:pt idx="3613">
                  <c:v>-10.8992697657818</c:v>
                </c:pt>
                <c:pt idx="3614">
                  <c:v>-10.8131276953454</c:v>
                </c:pt>
                <c:pt idx="3615">
                  <c:v>-10.7183796072324</c:v>
                </c:pt>
                <c:pt idx="3616">
                  <c:v>-10.6154066196172</c:v>
                </c:pt>
                <c:pt idx="3617">
                  <c:v>-10.5046311656314</c:v>
                </c:pt>
                <c:pt idx="3618">
                  <c:v>-10.3865131292764</c:v>
                </c:pt>
                <c:pt idx="3619">
                  <c:v>-10.2615456272999</c:v>
                </c:pt>
                <c:pt idx="3620">
                  <c:v>-10.1302505120906</c:v>
                </c:pt>
                <c:pt idx="3621">
                  <c:v>-9.99317367408362</c:v>
                </c:pt>
                <c:pt idx="3622">
                  <c:v>-9.85088022340791</c:v>
                </c:pt>
                <c:pt idx="3623">
                  <c:v>-9.703949629624</c:v>
                </c:pt>
                <c:pt idx="3624">
                  <c:v>-9.55297089552975</c:v>
                </c:pt>
                <c:pt idx="3625">
                  <c:v>-9.39853783636705</c:v>
                </c:pt>
                <c:pt idx="3626">
                  <c:v>-9.24124452960936</c:v>
                </c:pt>
                <c:pt idx="3627">
                  <c:v>-9.0816809931493</c:v>
                </c:pt>
                <c:pt idx="3628">
                  <c:v>-8.9204291414605</c:v>
                </c:pt>
                <c:pt idx="3629">
                  <c:v>-8.75805906050466</c:v>
                </c:pt>
                <c:pt idx="3630">
                  <c:v>-8.59512563310848</c:v>
                </c:pt>
                <c:pt idx="3631">
                  <c:v>-8.43216553753732</c:v>
                </c:pt>
                <c:pt idx="3632">
                  <c:v>-8.26969463330137</c:v>
                </c:pt>
                <c:pt idx="3633">
                  <c:v>-8.10820574006301</c:v>
                </c:pt>
                <c:pt idx="3634">
                  <c:v>-7.94816680804419</c:v>
                </c:pt>
                <c:pt idx="3635">
                  <c:v>-7.79001947168734</c:v>
                </c:pt>
                <c:pt idx="3636">
                  <c:v>-7.63417797258558</c:v>
                </c:pt>
                <c:pt idx="3637">
                  <c:v>-7.48102843290899</c:v>
                </c:pt>
                <c:pt idx="3638">
                  <c:v>-7.33092845671862</c:v>
                </c:pt>
                <c:pt idx="3639">
                  <c:v>-7.18420703365162</c:v>
                </c:pt>
                <c:pt idx="3640">
                  <c:v>-7.04116471742764</c:v>
                </c:pt>
                <c:pt idx="3641">
                  <c:v>-6.90207405039749</c:v>
                </c:pt>
                <c:pt idx="3642">
                  <c:v>-6.76718020484499</c:v>
                </c:pt>
                <c:pt idx="3643">
                  <c:v>-6.63670181186984</c:v>
                </c:pt>
                <c:pt idx="3644">
                  <c:v>-6.5108319493272</c:v>
                </c:pt>
                <c:pt idx="3645">
                  <c:v>-6.38973926138295</c:v>
                </c:pt>
                <c:pt idx="3646">
                  <c:v>-6.27356918367112</c:v>
                </c:pt>
                <c:pt idx="3647">
                  <c:v>-6.16244524972604</c:v>
                </c:pt>
                <c:pt idx="3648">
                  <c:v>-6.05647045622835</c:v>
                </c:pt>
                <c:pt idx="3649">
                  <c:v>-5.95572866658316</c:v>
                </c:pt>
                <c:pt idx="3650">
                  <c:v>-5.86028603437909</c:v>
                </c:pt>
                <c:pt idx="3651">
                  <c:v>-5.77019243030994</c:v>
                </c:pt>
                <c:pt idx="3652">
                  <c:v>-5.68548285813326</c:v>
                </c:pt>
                <c:pt idx="3653">
                  <c:v>-5.60617884716028</c:v>
                </c:pt>
                <c:pt idx="3654">
                  <c:v>-5.53228981059319</c:v>
                </c:pt>
                <c:pt idx="3655">
                  <c:v>-5.4638143607309</c:v>
                </c:pt>
                <c:pt idx="3656">
                  <c:v>-5.40074157363935</c:v>
                </c:pt>
                <c:pt idx="3657">
                  <c:v>-5.34305219732127</c:v>
                </c:pt>
                <c:pt idx="3658">
                  <c:v>-5.29071979871806</c:v>
                </c:pt>
                <c:pt idx="3659">
                  <c:v>-5.24371184603456</c:v>
                </c:pt>
                <c:pt idx="3660">
                  <c:v>-5.20199072389777</c:v>
                </c:pt>
                <c:pt idx="3661">
                  <c:v>-5.16551467974942</c:v>
                </c:pt>
                <c:pt idx="3662">
                  <c:v>-5.13423870063427</c:v>
                </c:pt>
                <c:pt idx="3663">
                  <c:v>-5.10811532019066</c:v>
                </c:pt>
                <c:pt idx="3664">
                  <c:v>-5.08709535618423</c:v>
                </c:pt>
                <c:pt idx="3665">
                  <c:v>-5.07112857935873</c:v>
                </c:pt>
                <c:pt idx="3666">
                  <c:v>-5.06016431471873</c:v>
                </c:pt>
                <c:pt idx="3667">
                  <c:v>-5.05415197661533</c:v>
                </c:pt>
                <c:pt idx="3668">
                  <c:v>-5.05304153918793</c:v>
                </c:pt>
                <c:pt idx="3669">
                  <c:v>-5.05678394382827</c:v>
                </c:pt>
                <c:pt idx="3670">
                  <c:v>-5.06533144538777</c:v>
                </c:pt>
                <c:pt idx="3671">
                  <c:v>-5.07863789885051</c:v>
                </c:pt>
                <c:pt idx="3672">
                  <c:v>-5.09665898815006</c:v>
                </c:pt>
                <c:pt idx="3673">
                  <c:v>-5.11935239872504</c:v>
                </c:pt>
                <c:pt idx="3674">
                  <c:v>-5.14667793529087</c:v>
                </c:pt>
                <c:pt idx="3675">
                  <c:v>-5.17859758615977</c:v>
                </c:pt>
                <c:pt idx="3676">
                  <c:v>-5.21507553527289</c:v>
                </c:pt>
                <c:pt idx="3677">
                  <c:v>-5.25607812292158</c:v>
                </c:pt>
                <c:pt idx="3678">
                  <c:v>-5.30157375593483</c:v>
                </c:pt>
                <c:pt idx="3679">
                  <c:v>-5.35153276790022</c:v>
                </c:pt>
                <c:pt idx="3680">
                  <c:v>-5.40592722977209</c:v>
                </c:pt>
                <c:pt idx="3681">
                  <c:v>-5.46473071100529</c:v>
                </c:pt>
                <c:pt idx="3682">
                  <c:v>-5.52791799114319</c:v>
                </c:pt>
                <c:pt idx="3683">
                  <c:v>-5.59546472158593</c:v>
                </c:pt>
                <c:pt idx="3684">
                  <c:v>-5.66734703707707</c:v>
                </c:pt>
                <c:pt idx="3685">
                  <c:v>-5.74354111627675</c:v>
                </c:pt>
                <c:pt idx="3686">
                  <c:v>-5.82402269064439</c:v>
                </c:pt>
                <c:pt idx="3687">
                  <c:v>-5.90876650073892</c:v>
                </c:pt>
                <c:pt idx="3688">
                  <c:v>-5.99774569896722</c:v>
                </c:pt>
                <c:pt idx="3689">
                  <c:v>-6.09093119777829</c:v>
                </c:pt>
                <c:pt idx="3690">
                  <c:v>-6.18829096232094</c:v>
                </c:pt>
                <c:pt idx="3691">
                  <c:v>-6.28978924666409</c:v>
                </c:pt>
                <c:pt idx="3692">
                  <c:v>-6.3953857728326</c:v>
                </c:pt>
                <c:pt idx="3693">
                  <c:v>-6.50503485214623</c:v>
                </c:pt>
                <c:pt idx="3694">
                  <c:v>-6.61868444867879</c:v>
                </c:pt>
                <c:pt idx="3695">
                  <c:v>-6.73627518508866</c:v>
                </c:pt>
                <c:pt idx="3696">
                  <c:v>-6.85773929162439</c:v>
                </c:pt>
                <c:pt idx="3697">
                  <c:v>-6.98299949979329</c:v>
                </c:pt>
                <c:pt idx="3698">
                  <c:v>-7.11196788300906</c:v>
                </c:pt>
                <c:pt idx="3699">
                  <c:v>-7.24454464752051</c:v>
                </c:pt>
                <c:pt idx="3700">
                  <c:v>-7.38061687807829</c:v>
                </c:pt>
                <c:pt idx="3701">
                  <c:v>-7.52005724413292</c:v>
                </c:pt>
                <c:pt idx="3702">
                  <c:v>-7.66272267388149</c:v>
                </c:pt>
                <c:pt idx="3703">
                  <c:v>-7.8084530052011</c:v>
                </c:pt>
                <c:pt idx="3704">
                  <c:v>-7.95706962442306</c:v>
                </c:pt>
                <c:pt idx="3705">
                  <c:v>-8.10837410601246</c:v>
                </c:pt>
                <c:pt idx="3706">
                  <c:v>-8.26214686851101</c:v>
                </c:pt>
                <c:pt idx="3707">
                  <c:v>-8.41814586456009</c:v>
                </c:pt>
                <c:pt idx="3708">
                  <c:v>-8.57610532541803</c:v>
                </c:pt>
                <c:pt idx="3709">
                  <c:v>-8.73573458308147</c:v>
                </c:pt>
                <c:pt idx="3710">
                  <c:v>-8.89671699586413</c:v>
                </c:pt>
                <c:pt idx="3711">
                  <c:v>-9.05870900601134</c:v>
                </c:pt>
                <c:pt idx="3712">
                  <c:v>-9.2213393605532</c:v>
                </c:pt>
                <c:pt idx="3713">
                  <c:v>-9.38420852902626</c:v>
                </c:pt>
                <c:pt idx="3714">
                  <c:v>-9.54688835380749</c:v>
                </c:pt>
                <c:pt idx="3715">
                  <c:v>-9.70892197047514</c:v>
                </c:pt>
                <c:pt idx="3716">
                  <c:v>-9.86982403669272</c:v>
                </c:pt>
                <c:pt idx="3717">
                  <c:v>-10.0290813084473</c:v>
                </c:pt>
                <c:pt idx="3718">
                  <c:v>-10.1861536018962</c:v>
                </c:pt>
                <c:pt idx="3719">
                  <c:v>-10.3404751774192</c:v>
                </c:pt>
                <c:pt idx="3720">
                  <c:v>-10.4914565795725</c:v>
                </c:pt>
                <c:pt idx="3721">
                  <c:v>-10.638486962348</c:v>
                </c:pt>
                <c:pt idx="3722">
                  <c:v>-10.7809369233327</c:v>
                </c:pt>
                <c:pt idx="3723">
                  <c:v>-10.9181618629472</c:v>
                </c:pt>
                <c:pt idx="3724">
                  <c:v>-11.0495058758857</c:v>
                </c:pt>
                <c:pt idx="3725">
                  <c:v>-11.1743061712003</c:v>
                </c:pt>
                <c:pt idx="3726">
                  <c:v>-11.2918980052691</c:v>
                </c:pt>
                <c:pt idx="3727">
                  <c:v>-11.4016200983486</c:v>
                </c:pt>
                <c:pt idx="3728">
                  <c:v>-11.5028204908014</c:v>
                </c:pt>
                <c:pt idx="3729">
                  <c:v>-11.5948627797902</c:v>
                </c:pt>
                <c:pt idx="3730">
                  <c:v>-11.6771326617044</c:v>
                </c:pt>
                <c:pt idx="3731">
                  <c:v>-11.7490446903777</c:v>
                </c:pt>
                <c:pt idx="3732">
                  <c:v>-11.8100491469041</c:v>
                </c:pt>
                <c:pt idx="3733">
                  <c:v>-11.8596389042126</c:v>
                </c:pt>
                <c:pt idx="3734">
                  <c:v>-11.8973561592249</c:v>
                </c:pt>
                <c:pt idx="3735">
                  <c:v>-11.9227988980393</c:v>
                </c:pt>
                <c:pt idx="3736">
                  <c:v>-11.9356269557826</c:v>
                </c:pt>
                <c:pt idx="3737">
                  <c:v>-11.9355675330309</c:v>
                </c:pt>
                <c:pt idx="3738">
                  <c:v>-11.9224200353902</c:v>
                </c:pt>
                <c:pt idx="3739">
                  <c:v>-11.8960601121093</c:v>
                </c:pt>
                <c:pt idx="3740">
                  <c:v>-11.8564427834449</c:v>
                </c:pt>
                <c:pt idx="3741">
                  <c:v>-11.8036045646327</c:v>
                </c:pt>
                <c:pt idx="3742">
                  <c:v>-11.7376645162666</c:v>
                </c:pt>
                <c:pt idx="3743">
                  <c:v>-11.6588241759201</c:v>
                </c:pt>
                <c:pt idx="3744">
                  <c:v>-11.5673663530858</c:v>
                </c:pt>
                <c:pt idx="3745">
                  <c:v>-11.4636527979152</c:v>
                </c:pt>
                <c:pt idx="3746">
                  <c:v>-11.3481207826937</c:v>
                </c:pt>
                <c:pt idx="3747">
                  <c:v>-11.2212786623463</c:v>
                </c:pt>
                <c:pt idx="3748">
                  <c:v>-11.0837005054398</c:v>
                </c:pt>
                <c:pt idx="3749">
                  <c:v>-10.9360199091406</c:v>
                </c:pt>
                <c:pt idx="3750">
                  <c:v>-10.7789231295856</c:v>
                </c:pt>
                <c:pt idx="3751">
                  <c:v>-10.6131416725143</c:v>
                </c:pt>
                <c:pt idx="3752">
                  <c:v>-10.4394444974241</c:v>
                </c:pt>
                <c:pt idx="3753">
                  <c:v>-10.2586299918301</c:v>
                </c:pt>
                <c:pt idx="3754">
                  <c:v>-10.0715178705615</c:v>
                </c:pt>
                <c:pt idx="3755">
                  <c:v>-9.87894114875633</c:v>
                </c:pt>
                <c:pt idx="3756">
                  <c:v>-9.68173832687216</c:v>
                </c:pt>
                <c:pt idx="3757">
                  <c:v>-9.48074591229182</c:v>
                </c:pt>
                <c:pt idx="3758">
                  <c:v>-9.27679138575046</c:v>
                </c:pt>
                <c:pt idx="3759">
                  <c:v>-9.07068670267162</c:v>
                </c:pt>
                <c:pt idx="3760">
                  <c:v>-8.86322240039032</c:v>
                </c:pt>
                <c:pt idx="3761">
                  <c:v>-8.65516236293695</c:v>
                </c:pt>
                <c:pt idx="3762">
                  <c:v>-8.44723927624769</c:v>
                </c:pt>
                <c:pt idx="3763">
                  <c:v>-8.24015078894329</c:v>
                </c:pt>
                <c:pt idx="3764">
                  <c:v>-8.03455637764385</c:v>
                </c:pt>
                <c:pt idx="3765">
                  <c:v>-7.83107490150345</c:v>
                </c:pt>
                <c:pt idx="3766">
                  <c:v>-7.63028281847178</c:v>
                </c:pt>
                <c:pt idx="3767">
                  <c:v>-7.43271302582135</c:v>
                </c:pt>
                <c:pt idx="3768">
                  <c:v>-7.23885427972049</c:v>
                </c:pt>
                <c:pt idx="3769">
                  <c:v>-7.04915114300026</c:v>
                </c:pt>
                <c:pt idx="3770">
                  <c:v>-6.86400440660976</c:v>
                </c:pt>
                <c:pt idx="3771">
                  <c:v>-6.68377192838301</c:v>
                </c:pt>
                <c:pt idx="3772">
                  <c:v>-6.50876983242517</c:v>
                </c:pt>
                <c:pt idx="3773">
                  <c:v>-6.33927401342623</c:v>
                </c:pt>
                <c:pt idx="3774">
                  <c:v>-6.1755218922821</c:v>
                </c:pt>
                <c:pt idx="3775">
                  <c:v>-6.01771437231345</c:v>
                </c:pt>
                <c:pt idx="3776">
                  <c:v>-5.86601794890027</c:v>
                </c:pt>
                <c:pt idx="3777">
                  <c:v>-5.72056692930061</c:v>
                </c:pt>
                <c:pt idx="3778">
                  <c:v>-5.58146572361899</c:v>
                </c:pt>
                <c:pt idx="3779">
                  <c:v>-5.44879117218902</c:v>
                </c:pt>
                <c:pt idx="3780">
                  <c:v>-5.32259487891243</c:v>
                </c:pt>
                <c:pt idx="3781">
                  <c:v>-5.20290552425652</c:v>
                </c:pt>
                <c:pt idx="3782">
                  <c:v>-5.08973113557979</c:v>
                </c:pt>
                <c:pt idx="3783">
                  <c:v>-4.98306129617643</c:v>
                </c:pt>
                <c:pt idx="3784">
                  <c:v>-4.88286927786811</c:v>
                </c:pt>
                <c:pt idx="3785">
                  <c:v>-4.78911408510391</c:v>
                </c:pt>
                <c:pt idx="3786">
                  <c:v>-4.70174240134728</c:v>
                </c:pt>
                <c:pt idx="3787">
                  <c:v>-4.62069043103183</c:v>
                </c:pt>
                <c:pt idx="3788">
                  <c:v>-4.54588563256419</c:v>
                </c:pt>
                <c:pt idx="3789">
                  <c:v>-4.47724833975499</c:v>
                </c:pt>
                <c:pt idx="3790">
                  <c:v>-4.41469327068527</c:v>
                </c:pt>
                <c:pt idx="3791">
                  <c:v>-4.35813092438617</c:v>
                </c:pt>
                <c:pt idx="3792">
                  <c:v>-4.30746886684447</c:v>
                </c:pt>
                <c:pt idx="3793">
                  <c:v>-4.26261290876847</c:v>
                </c:pt>
                <c:pt idx="3794">
                  <c:v>-4.22346817827891</c:v>
                </c:pt>
                <c:pt idx="3795">
                  <c:v>-4.18994009224915</c:v>
                </c:pt>
                <c:pt idx="3796">
                  <c:v>-4.16193523042747</c:v>
                </c:pt>
                <c:pt idx="3797">
                  <c:v>-4.13936211675126</c:v>
                </c:pt>
                <c:pt idx="3798">
                  <c:v>-4.12213191242409</c:v>
                </c:pt>
                <c:pt idx="3799">
                  <c:v>-4.11015902538941</c:v>
                </c:pt>
                <c:pt idx="3800">
                  <c:v>-4.10336164081099</c:v>
                </c:pt>
                <c:pt idx="3801">
                  <c:v>-4.10166217707489</c:v>
                </c:pt>
                <c:pt idx="3802">
                  <c:v>-4.10498767166994</c:v>
                </c:pt>
                <c:pt idx="3803">
                  <c:v>-4.11327010109454</c:v>
                </c:pt>
                <c:pt idx="3804">
                  <c:v>-4.12644663868472</c:v>
                </c:pt>
                <c:pt idx="3805">
                  <c:v>-4.14445985396965</c:v>
                </c:pt>
                <c:pt idx="3806">
                  <c:v>-4.16725785684215</c:v>
                </c:pt>
                <c:pt idx="3807">
                  <c:v>-4.19479438948841</c:v>
                </c:pt>
                <c:pt idx="3808">
                  <c:v>-4.22702886865831</c:v>
                </c:pt>
                <c:pt idx="3809">
                  <c:v>-4.26392638047837</c:v>
                </c:pt>
                <c:pt idx="3810">
                  <c:v>-4.30545762961692</c:v>
                </c:pt>
                <c:pt idx="3811">
                  <c:v>-4.351598844209</c:v>
                </c:pt>
                <c:pt idx="3812">
                  <c:v>-4.40233163753741</c:v>
                </c:pt>
                <c:pt idx="3813">
                  <c:v>-4.45764282705028</c:v>
                </c:pt>
                <c:pt idx="3814">
                  <c:v>-4.51752421087433</c:v>
                </c:pt>
                <c:pt idx="3815">
                  <c:v>-4.58197230156004</c:v>
                </c:pt>
                <c:pt idx="3816">
                  <c:v>-4.65098801637066</c:v>
                </c:pt>
                <c:pt idx="3817">
                  <c:v>-4.72457632300424</c:v>
                </c:pt>
                <c:pt idx="3818">
                  <c:v>-4.802745839218</c:v>
                </c:pt>
                <c:pt idx="3819">
                  <c:v>-4.88550838441082</c:v>
                </c:pt>
                <c:pt idx="3820">
                  <c:v>-4.97287848081428</c:v>
                </c:pt>
                <c:pt idx="3821">
                  <c:v>-5.06487280155073</c:v>
                </c:pt>
                <c:pt idx="3822">
                  <c:v>-5.16150956244171</c:v>
                </c:pt>
                <c:pt idx="3823">
                  <c:v>-5.2628078540979</c:v>
                </c:pt>
                <c:pt idx="3824">
                  <c:v>-5.36878691049984</c:v>
                </c:pt>
                <c:pt idx="3825">
                  <c:v>-5.47946530999438</c:v>
                </c:pt>
                <c:pt idx="3826">
                  <c:v>-5.59486010439608</c:v>
                </c:pt>
                <c:pt idx="3827">
                  <c:v>-5.71498587170685</c:v>
                </c:pt>
                <c:pt idx="3828">
                  <c:v>-5.83985368786516</c:v>
                </c:pt>
                <c:pt idx="3829">
                  <c:v>-5.96947001292449</c:v>
                </c:pt>
                <c:pt idx="3830">
                  <c:v>-6.10383548715781</c:v>
                </c:pt>
                <c:pt idx="3831">
                  <c:v>-6.24294363281267</c:v>
                </c:pt>
                <c:pt idx="3832">
                  <c:v>-6.38677945762417</c:v>
                </c:pt>
                <c:pt idx="3833">
                  <c:v>-6.53531795675732</c:v>
                </c:pt>
                <c:pt idx="3834">
                  <c:v>-6.68852251062738</c:v>
                </c:pt>
                <c:pt idx="3835">
                  <c:v>-6.84634317706811</c:v>
                </c:pt>
                <c:pt idx="3836">
                  <c:v>-7.0087148776196</c:v>
                </c:pt>
                <c:pt idx="3837">
                  <c:v>-7.17555547932611</c:v>
                </c:pt>
                <c:pt idx="3838">
                  <c:v>-7.34676377540796</c:v>
                </c:pt>
                <c:pt idx="3839">
                  <c:v>-7.52221737053795</c:v>
                </c:pt>
                <c:pt idx="3840">
                  <c:v>-7.7017704792486</c:v>
                </c:pt>
                <c:pt idx="3841">
                  <c:v>-7.885251649253</c:v>
                </c:pt>
                <c:pt idx="3842">
                  <c:v>-8.07246142520711</c:v>
                </c:pt>
                <c:pt idx="3843">
                  <c:v>-8.26316997269085</c:v>
                </c:pt>
                <c:pt idx="3844">
                  <c:v>-8.45711468694366</c:v>
                </c:pt>
                <c:pt idx="3845">
                  <c:v>-8.65399781614549</c:v>
                </c:pt>
                <c:pt idx="3846">
                  <c:v>-8.85348413474972</c:v>
                </c:pt>
                <c:pt idx="3847">
                  <c:v>-9.05519870848985</c:v>
                </c:pt>
                <c:pt idx="3848">
                  <c:v>-9.25872479910139</c:v>
                </c:pt>
                <c:pt idx="3849">
                  <c:v>-9.46360196338975</c:v>
                </c:pt>
                <c:pt idx="3850">
                  <c:v>-9.66932440785854</c:v>
                </c:pt>
                <c:pt idx="3851">
                  <c:v>-9.87533966646236</c:v>
                </c:pt>
                <c:pt idx="3852">
                  <c:v>-10.0810476748873</c:v>
                </c:pt>
                <c:pt idx="3853">
                  <c:v>-10.2858003197591</c:v>
                </c:pt>
                <c:pt idx="3854">
                  <c:v>-10.4889015449514</c:v>
                </c:pt>
                <c:pt idx="3855">
                  <c:v>-10.6896080992835</c:v>
                </c:pt>
                <c:pt idx="3856">
                  <c:v>-10.8871310098991</c:v>
                </c:pt>
                <c:pt idx="3857">
                  <c:v>-11.080637863014</c:v>
                </c:pt>
                <c:pt idx="3858">
                  <c:v>-11.2692559680321</c:v>
                </c:pt>
                <c:pt idx="3859">
                  <c:v>-11.4520764718048</c:v>
                </c:pt>
                <c:pt idx="3860">
                  <c:v>-11.6281594766542</c:v>
                </c:pt>
                <c:pt idx="3861">
                  <c:v>-11.796540198427</c:v>
                </c:pt>
                <c:pt idx="3862">
                  <c:v>-11.956236179143</c:v>
                </c:pt>
                <c:pt idx="3863">
                  <c:v>-12.1062555428366</c:v>
                </c:pt>
                <c:pt idx="3864">
                  <c:v>-12.2456062532417</c:v>
                </c:pt>
                <c:pt idx="3865">
                  <c:v>-12.3733062986371</c:v>
                </c:pt>
                <c:pt idx="3866">
                  <c:v>-12.4883946933152</c:v>
                </c:pt>
                <c:pt idx="3867">
                  <c:v>-12.5899431479617</c:v>
                </c:pt>
                <c:pt idx="3868">
                  <c:v>-12.6770682242022</c:v>
                </c:pt>
                <c:pt idx="3869">
                  <c:v>-12.748943753431</c:v>
                </c:pt>
                <c:pt idx="3870">
                  <c:v>-12.8048132686836</c:v>
                </c:pt>
                <c:pt idx="3871">
                  <c:v>-12.8440021727591</c:v>
                </c:pt>
                <c:pt idx="3872">
                  <c:v>-12.8659293479703</c:v>
                </c:pt>
                <c:pt idx="3873">
                  <c:v>-12.8701179045888</c:v>
                </c:pt>
                <c:pt idx="3874">
                  <c:v>-12.8562047676633</c:v>
                </c:pt>
                <c:pt idx="3875">
                  <c:v>-12.8239488163872</c:v>
                </c:pt>
                <c:pt idx="3876">
                  <c:v>-12.7732373168944</c:v>
                </c:pt>
                <c:pt idx="3877">
                  <c:v>-12.7040904279315</c:v>
                </c:pt>
                <c:pt idx="3878">
                  <c:v>-12.6166636081703</c:v>
                </c:pt>
                <c:pt idx="3879">
                  <c:v>-12.5112478121895</c:v>
                </c:pt>
                <c:pt idx="3880">
                  <c:v>-12.3882674269014</c:v>
                </c:pt>
                <c:pt idx="3881">
                  <c:v>-12.2482759684828</c:v>
                </c:pt>
                <c:pt idx="3882">
                  <c:v>-12.0919496284292</c:v>
                </c:pt>
                <c:pt idx="3883">
                  <c:v>-11.9200788228491</c:v>
                </c:pt>
                <c:pt idx="3884">
                  <c:v>-11.7335579583625</c:v>
                </c:pt>
                <c:pt idx="3885">
                  <c:v>-11.5333736781657</c:v>
                </c:pt>
                <c:pt idx="3886">
                  <c:v>-11.3205918907393</c:v>
                </c:pt>
                <c:pt idx="3887">
                  <c:v>-11.0963439098053</c:v>
                </c:pt>
                <c:pt idx="3888">
                  <c:v>-10.8618120467684</c:v>
                </c:pt>
                <c:pt idx="3889">
                  <c:v>-10.6182149961067</c:v>
                </c:pt>
                <c:pt idx="3890">
                  <c:v>-10.3667933408639</c:v>
                </c:pt>
                <c:pt idx="3891">
                  <c:v>-10.1087954810383</c:v>
                </c:pt>
                <c:pt idx="3892">
                  <c:v>-9.84546425424475</c:v>
                </c:pt>
                <c:pt idx="3893">
                  <c:v>-9.57802447785228</c:v>
                </c:pt>
                <c:pt idx="3894">
                  <c:v>-9.30767159729831</c:v>
                </c:pt>
                <c:pt idx="3895">
                  <c:v>-9.03556157883835</c:v>
                </c:pt>
                <c:pt idx="3896">
                  <c:v>-8.76280213881567</c:v>
                </c:pt>
                <c:pt idx="3897">
                  <c:v>-8.49044535752805</c:v>
                </c:pt>
                <c:pt idx="3898">
                  <c:v>-8.21948168546468</c:v>
                </c:pt>
                <c:pt idx="3899">
                  <c:v>-7.95083531420897</c:v>
                </c:pt>
                <c:pt idx="3900">
                  <c:v>-7.68536085437111</c:v>
                </c:pt>
                <c:pt idx="3901">
                  <c:v>-7.42384123886461</c:v>
                </c:pt>
                <c:pt idx="3902">
                  <c:v>-7.16698675167738</c:v>
                </c:pt>
                <c:pt idx="3903">
                  <c:v>-6.91543506974371</c:v>
                </c:pt>
                <c:pt idx="3904">
                  <c:v>-6.6697521981248</c:v>
                </c:pt>
                <c:pt idx="3905">
                  <c:v>-6.43043417583918</c:v>
                </c:pt>
                <c:pt idx="3906">
                  <c:v>-6.19790943065812</c:v>
                </c:pt>
                <c:pt idx="3907">
                  <c:v>-5.97254166527337</c:v>
                </c:pt>
                <c:pt idx="3908">
                  <c:v>-5.75463316374978</c:v>
                </c:pt>
                <c:pt idx="3909">
                  <c:v>-5.54442841543249</c:v>
                </c:pt>
                <c:pt idx="3910">
                  <c:v>-5.34211796289351</c:v>
                </c:pt>
                <c:pt idx="3911">
                  <c:v>-5.14784239056338</c:v>
                </c:pt>
                <c:pt idx="3912">
                  <c:v>-4.96169638096985</c:v>
                </c:pt>
                <c:pt idx="3913">
                  <c:v>-4.78373277565431</c:v>
                </c:pt>
                <c:pt idx="3914">
                  <c:v>-4.61396658759295</c:v>
                </c:pt>
                <c:pt idx="3915">
                  <c:v>-4.45237892112057</c:v>
                </c:pt>
                <c:pt idx="3916">
                  <c:v>-4.29892076381028</c:v>
                </c:pt>
                <c:pt idx="3917">
                  <c:v>-4.1535166224256</c:v>
                </c:pt>
                <c:pt idx="3918">
                  <c:v>-4.01606798189687</c:v>
                </c:pt>
                <c:pt idx="3919">
                  <c:v>-3.88645657228159</c:v>
                </c:pt>
                <c:pt idx="3920">
                  <c:v>-3.76454743387283</c:v>
                </c:pt>
                <c:pt idx="3921">
                  <c:v>-3.65019177506285</c:v>
                </c:pt>
                <c:pt idx="3922">
                  <c:v>-3.54322962130728</c:v>
                </c:pt>
                <c:pt idx="3923">
                  <c:v>-3.44349225662819</c:v>
                </c:pt>
                <c:pt idx="3924">
                  <c:v>-3.35080446160968</c:v>
                </c:pt>
                <c:pt idx="3925">
                  <c:v>-3.26498655384097</c:v>
                </c:pt>
                <c:pt idx="3926">
                  <c:v>-3.18585623831392</c:v>
                </c:pt>
                <c:pt idx="3927">
                  <c:v>-3.11323027644451</c:v>
                </c:pt>
                <c:pt idx="3928">
                  <c:v>-3.0469259832164</c:v>
                </c:pt>
                <c:pt idx="3929">
                  <c:v>-2.98676256249123</c:v>
                </c:pt>
                <c:pt idx="3930">
                  <c:v>-2.93256229083892</c:v>
                </c:pt>
                <c:pt idx="3931">
                  <c:v>-2.88415156035451</c:v>
                </c:pt>
                <c:pt idx="3932">
                  <c:v>-2.84136179087971</c:v>
                </c:pt>
                <c:pt idx="3933">
                  <c:v>-2.80403022186981</c:v>
                </c:pt>
                <c:pt idx="3934">
                  <c:v>-2.77200059386555</c:v>
                </c:pt>
                <c:pt idx="3935">
                  <c:v>-2.74512372916846</c:v>
                </c:pt>
                <c:pt idx="3936">
                  <c:v>-2.72325802089579</c:v>
                </c:pt>
                <c:pt idx="3937">
                  <c:v>-2.70626983912371</c:v>
                </c:pt>
                <c:pt idx="3938">
                  <c:v>-2.69403386232857</c:v>
                </c:pt>
                <c:pt idx="3939">
                  <c:v>-2.68643334181615</c:v>
                </c:pt>
                <c:pt idx="3940">
                  <c:v>-2.68336030629757</c:v>
                </c:pt>
                <c:pt idx="3941">
                  <c:v>-2.68471571323416</c:v>
                </c:pt>
                <c:pt idx="3942">
                  <c:v>-2.69040955303841</c:v>
                </c:pt>
                <c:pt idx="3943">
                  <c:v>-2.70036091168778</c:v>
                </c:pt>
                <c:pt idx="3944">
                  <c:v>-2.71449799678615</c:v>
                </c:pt>
                <c:pt idx="3945">
                  <c:v>-2.73275813159565</c:v>
                </c:pt>
                <c:pt idx="3946">
                  <c:v>-2.7550877210615</c:v>
                </c:pt>
                <c:pt idx="3947">
                  <c:v>-2.781442193364</c:v>
                </c:pt>
                <c:pt idx="3948">
                  <c:v>-2.8117859200557</c:v>
                </c:pt>
                <c:pt idx="3949">
                  <c:v>-2.84609211737706</c:v>
                </c:pt>
                <c:pt idx="3950">
                  <c:v>-2.88434273088942</c:v>
                </c:pt>
                <c:pt idx="3951">
                  <c:v>-2.92652830511895</c:v>
                </c:pt>
                <c:pt idx="3952">
                  <c:v>-2.97264783946709</c:v>
                </c:pt>
                <c:pt idx="3953">
                  <c:v>-3.02270863121029</c:v>
                </c:pt>
                <c:pt idx="3954">
                  <c:v>-3.07672610598202</c:v>
                </c:pt>
                <c:pt idx="3955">
                  <c:v>-3.13472363570047</c:v>
                </c:pt>
                <c:pt idx="3956">
                  <c:v>-3.19673234347395</c:v>
                </c:pt>
                <c:pt idx="3957">
                  <c:v>-3.26279089457914</c:v>
                </c:pt>
                <c:pt idx="3958">
                  <c:v>-3.33294527216272</c:v>
                </c:pt>
                <c:pt idx="3959">
                  <c:v>-3.40724853586129</c:v>
                </c:pt>
                <c:pt idx="3960">
                  <c:v>-3.48576056106465</c:v>
                </c:pt>
                <c:pt idx="3961">
                  <c:v>-3.56854775606113</c:v>
                </c:pt>
                <c:pt idx="3962">
                  <c:v>-3.65568275379699</c:v>
                </c:pt>
                <c:pt idx="3963">
                  <c:v>-3.74724407445279</c:v>
                </c:pt>
                <c:pt idx="3964">
                  <c:v>-3.84331575448618</c:v>
                </c:pt>
                <c:pt idx="3965">
                  <c:v>-3.94398693720908</c:v>
                </c:pt>
                <c:pt idx="3966">
                  <c:v>-4.04935141935885</c:v>
                </c:pt>
                <c:pt idx="3967">
                  <c:v>-4.15950714748455</c:v>
                </c:pt>
                <c:pt idx="3968">
                  <c:v>-4.27455565730329</c:v>
                </c:pt>
                <c:pt idx="3969">
                  <c:v>-4.39460144848798</c:v>
                </c:pt>
                <c:pt idx="3970">
                  <c:v>-4.51975128663085</c:v>
                </c:pt>
                <c:pt idx="3971">
                  <c:v>-4.65011342339139</c:v>
                </c:pt>
                <c:pt idx="3972">
                  <c:v>-4.78579672509099</c:v>
                </c:pt>
                <c:pt idx="3973">
                  <c:v>-4.92690969926963</c:v>
                </c:pt>
                <c:pt idx="3974">
                  <c:v>-5.07355940798722</c:v>
                </c:pt>
                <c:pt idx="3975">
                  <c:v>-5.22585025595184</c:v>
                </c:pt>
                <c:pt idx="3976">
                  <c:v>-5.38388264091249</c:v>
                </c:pt>
                <c:pt idx="3977">
                  <c:v>-5.54775145319527</c:v>
                </c:pt>
                <c:pt idx="3978">
                  <c:v>-5.71754441082454</c:v>
                </c:pt>
                <c:pt idx="3979">
                  <c:v>-5.89334021640036</c:v>
                </c:pt>
                <c:pt idx="3980">
                  <c:v>-6.07520652185211</c:v>
                </c:pt>
                <c:pt idx="3981">
                  <c:v>-6.26319768742054</c:v>
                </c:pt>
                <c:pt idx="3982">
                  <c:v>-6.45735232180997</c:v>
                </c:pt>
                <c:pt idx="3983">
                  <c:v>-6.65769059148565</c:v>
                </c:pt>
                <c:pt idx="3984">
                  <c:v>-6.86421128866698</c:v>
                </c:pt>
                <c:pt idx="3985">
                  <c:v>-7.07688864979672</c:v>
                </c:pt>
                <c:pt idx="3986">
                  <c:v>-7.29566891927237</c:v>
                </c:pt>
                <c:pt idx="3987">
                  <c:v>-7.52046665714323</c:v>
                </c:pt>
                <c:pt idx="3988">
                  <c:v>-7.75116079444791</c:v>
                </c:pt>
                <c:pt idx="3989">
                  <c:v>-7.98759044603936</c:v>
                </c:pt>
                <c:pt idx="3990">
                  <c:v>-8.22955049826481</c:v>
                </c:pt>
                <c:pt idx="3991">
                  <c:v>-8.47678699787442</c:v>
                </c:pt>
                <c:pt idx="3992">
                  <c:v>-8.72899237914504</c:v>
                </c:pt>
                <c:pt idx="3993">
                  <c:v>-8.98580057851039</c:v>
                </c:pt>
                <c:pt idx="3994">
                  <c:v>-9.2467821000284</c:v>
                </c:pt>
                <c:pt idx="3995">
                  <c:v>-9.51143911075916</c:v>
                </c:pt>
                <c:pt idx="3996">
                  <c:v>-9.77920066245695</c:v>
                </c:pt>
                <c:pt idx="3997">
                  <c:v>-10.0494181546592</c:v>
                </c:pt>
                <c:pt idx="3998">
                  <c:v>-10.3213611739069</c:v>
                </c:pt>
                <c:pt idx="3999">
                  <c:v>-10.5942138639032</c:v>
                </c:pt>
                <c:pt idx="4000">
                  <c:v>-10.8670720011594</c:v>
                </c:pt>
                <c:pt idx="4001">
                  <c:v>-11.1389409691241</c:v>
                </c:pt>
                <c:pt idx="4002">
                  <c:v>-11.4087348397444</c:v>
                </c:pt>
                <c:pt idx="4003">
                  <c:v>-11.6752767834338</c:v>
                </c:pt>
                <c:pt idx="4004">
                  <c:v>-11.9373010348928</c:v>
                </c:pt>
                <c:pt idx="4005">
                  <c:v>-12.1934566413387</c:v>
                </c:pt>
                <c:pt idx="4006">
                  <c:v>-12.442313209577</c:v>
                </c:pt>
                <c:pt idx="4007">
                  <c:v>-12.6823688471227</c:v>
                </c:pt>
                <c:pt idx="4008">
                  <c:v>-12.9120604585894</c:v>
                </c:pt>
                <c:pt idx="4009">
                  <c:v>-13.129776510466</c:v>
                </c:pt>
                <c:pt idx="4010">
                  <c:v>-13.333872314461</c:v>
                </c:pt>
                <c:pt idx="4011">
                  <c:v>-13.5226878018352</c:v>
                </c:pt>
                <c:pt idx="4012">
                  <c:v>-13.6945676696284</c:v>
                </c:pt>
                <c:pt idx="4013">
                  <c:v>-13.8478836766627</c:v>
                </c:pt>
                <c:pt idx="4014">
                  <c:v>-13.9810587562539</c:v>
                </c:pt>
                <c:pt idx="4015">
                  <c:v>-14.0925924986114</c:v>
                </c:pt>
                <c:pt idx="4016">
                  <c:v>-14.1810874451291</c:v>
                </c:pt>
                <c:pt idx="4017">
                  <c:v>-14.2452755363227</c:v>
                </c:pt>
                <c:pt idx="4018">
                  <c:v>-14.284043972772</c:v>
                </c:pt>
                <c:pt idx="4019">
                  <c:v>-14.2964596917897</c:v>
                </c:pt>
                <c:pt idx="4020">
                  <c:v>-14.2817916386413</c:v>
                </c:pt>
                <c:pt idx="4021">
                  <c:v>-14.2395300255276</c:v>
                </c:pt>
                <c:pt idx="4022">
                  <c:v>-14.1694018275393</c:v>
                </c:pt>
                <c:pt idx="4023">
                  <c:v>-14.0713818629496</c:v>
                </c:pt>
                <c:pt idx="4024">
                  <c:v>-13.9456989428911</c:v>
                </c:pt>
                <c:pt idx="4025">
                  <c:v>-13.7928367467663</c:v>
                </c:pt>
                <c:pt idx="4026">
                  <c:v>-13.613529275763</c:v>
                </c:pt>
                <c:pt idx="4027">
                  <c:v>-13.4087509462867</c:v>
                </c:pt>
                <c:pt idx="4028">
                  <c:v>-13.1797015952177</c:v>
                </c:pt>
                <c:pt idx="4029">
                  <c:v>-12.9277868665046</c:v>
                </c:pt>
                <c:pt idx="4030">
                  <c:v>-12.6545946214369</c:v>
                </c:pt>
                <c:pt idx="4031">
                  <c:v>-12.3618681526486</c:v>
                </c:pt>
                <c:pt idx="4032">
                  <c:v>-12.051477077019</c:v>
                </c:pt>
                <c:pt idx="4033">
                  <c:v>-11.7253868311204</c:v>
                </c:pt>
                <c:pt idx="4034">
                  <c:v>-11.3856276943305</c:v>
                </c:pt>
                <c:pt idx="4035">
                  <c:v>-11.0342642222364</c:v>
                </c:pt>
                <c:pt idx="4036">
                  <c:v>-10.6733658924905</c:v>
                </c:pt>
                <c:pt idx="4037">
                  <c:v>-10.3049796549638</c:v>
                </c:pt>
                <c:pt idx="4038">
                  <c:v>-9.93110494723074</c:v>
                </c:pt>
                <c:pt idx="4039">
                  <c:v>-9.55367159477671</c:v>
                </c:pt>
                <c:pt idx="4040">
                  <c:v>-9.174520871996</c:v>
                </c:pt>
                <c:pt idx="4041">
                  <c:v>-8.79538986300706</c:v>
                </c:pt>
                <c:pt idx="4042">
                  <c:v>-8.41789913691572</c:v>
                </c:pt>
                <c:pt idx="4043">
                  <c:v>-8.04354364492195</c:v>
                </c:pt>
                <c:pt idx="4044">
                  <c:v>-7.67368665926913</c:v>
                </c:pt>
                <c:pt idx="4045">
                  <c:v>-7.30955650745536</c:v>
                </c:pt>
                <c:pt idx="4046">
                  <c:v>-6.95224580891365</c:v>
                </c:pt>
                <c:pt idx="4047">
                  <c:v>-6.60271289397053</c:v>
                </c:pt>
                <c:pt idx="4048">
                  <c:v>-6.26178507399828</c:v>
                </c:pt>
                <c:pt idx="4049">
                  <c:v>-5.9301634345417</c:v>
                </c:pt>
                <c:pt idx="4050">
                  <c:v>-5.60842883692644</c:v>
                </c:pt>
                <c:pt idx="4051">
                  <c:v>-5.29704883561265</c:v>
                </c:pt>
                <c:pt idx="4052">
                  <c:v>-4.99638524574267</c:v>
                </c:pt>
                <c:pt idx="4053">
                  <c:v>-4.70670212567417</c:v>
                </c:pt>
                <c:pt idx="4054">
                  <c:v>-4.42817397090026</c:v>
                </c:pt>
                <c:pt idx="4055">
                  <c:v>-4.16089394714015</c:v>
                </c:pt>
                <c:pt idx="4056">
                  <c:v>-3.90488202041741</c:v>
                </c:pt>
                <c:pt idx="4057">
                  <c:v>-3.66009286984335</c:v>
                </c:pt>
                <c:pt idx="4058">
                  <c:v>-3.42642349409749</c:v>
                </c:pt>
                <c:pt idx="4059">
                  <c:v>-3.20372044498726</c:v>
                </c:pt>
                <c:pt idx="4060">
                  <c:v>-2.99178664090368</c:v>
                </c:pt>
                <c:pt idx="4061">
                  <c:v>-2.79038772953327</c:v>
                </c:pt>
                <c:pt idx="4062">
                  <c:v>-2.59925798300334</c:v>
                </c:pt>
                <c:pt idx="4063">
                  <c:v>-2.41810571995025</c:v>
                </c:pt>
                <c:pt idx="4064">
                  <c:v>-2.24661825806938</c:v>
                </c:pt>
                <c:pt idx="4065">
                  <c:v>-2.08446640780263</c:v>
                </c:pt>
                <c:pt idx="4066">
                  <c:v>-1.93130852321521</c:v>
                </c:pt>
                <c:pt idx="4067">
                  <c:v>-1.78679413006549</c:v>
                </c:pt>
                <c:pt idx="4068">
                  <c:v>-1.65056715381827</c:v>
                </c:pt>
                <c:pt idx="4069">
                  <c:v>-1.52226877210558</c:v>
                </c:pt>
                <c:pt idx="4070">
                  <c:v>-1.40153991709153</c:v>
                </c:pt>
                <c:pt idx="4071">
                  <c:v>-1.28802345351014</c:v>
                </c:pt>
                <c:pt idx="4072">
                  <c:v>-1.18136605795918</c:v>
                </c:pt>
                <c:pt idx="4073">
                  <c:v>-1.08121982446628</c:v>
                </c:pt>
                <c:pt idx="4074">
                  <c:v>-0.987243620492627</c:v>
                </c:pt>
                <c:pt idx="4075">
                  <c:v>-0.899104216486538</c:v>
                </c:pt>
                <c:pt idx="4076">
                  <c:v>-0.816477210907415</c:v>
                </c:pt>
                <c:pt idx="4077">
                  <c:v>-0.739047771362745</c:v>
                </c:pt>
                <c:pt idx="4078">
                  <c:v>-0.666511211178002</c:v>
                </c:pt>
                <c:pt idx="4079">
                  <c:v>-0.598573419383077</c:v>
                </c:pt>
                <c:pt idx="4080">
                  <c:v>-0.534951160773747</c:v>
                </c:pt>
                <c:pt idx="4081">
                  <c:v>-0.475372261411095</c:v>
                </c:pt>
                <c:pt idx="4082">
                  <c:v>-0.419575693668826</c:v>
                </c:pt>
                <c:pt idx="4083">
                  <c:v>-0.367311573737739</c:v>
                </c:pt>
                <c:pt idx="4084">
                  <c:v>-0.318341083354423</c:v>
                </c:pt>
                <c:pt idx="4085">
                  <c:v>-0.272436326441396</c:v>
                </c:pt>
                <c:pt idx="4086">
                  <c:v>-0.229380130330569</c:v>
                </c:pt>
                <c:pt idx="4087">
                  <c:v>-0.18896580029144</c:v>
                </c:pt>
                <c:pt idx="4088">
                  <c:v>-0.150996835199462</c:v>
                </c:pt>
                <c:pt idx="4089">
                  <c:v>-0.115286611357152</c:v>
                </c:pt>
                <c:pt idx="4090">
                  <c:v>-0.0816580407188093</c:v>
                </c:pt>
                <c:pt idx="4091">
                  <c:v>-0.0499432090668948</c:v>
                </c:pt>
                <c:pt idx="4092">
                  <c:v>-0.0199829990414886</c:v>
                </c:pt>
                <c:pt idx="4093">
                  <c:v>0.0083732976689083</c:v>
                </c:pt>
                <c:pt idx="4094">
                  <c:v>0.0352683752096226</c:v>
                </c:pt>
                <c:pt idx="4095">
                  <c:v>0.0608373122445393</c:v>
                </c:pt>
                <c:pt idx="4096">
                  <c:v>0.0852079716231361</c:v>
                </c:pt>
                <c:pt idx="4097">
                  <c:v>0.108501398618246</c:v>
                </c:pt>
                <c:pt idx="4098">
                  <c:v>0.130832215692635</c:v>
                </c:pt>
                <c:pt idx="4099">
                  <c:v>0.152309012085927</c:v>
                </c:pt>
                <c:pt idx="4100">
                  <c:v>0.173034726813283</c:v>
                </c:pt>
                <c:pt idx="4101">
                  <c:v>0.193107023936081</c:v>
                </c:pt>
                <c:pt idx="4102">
                  <c:v>0.212618659205061</c:v>
                </c:pt>
                <c:pt idx="4103">
                  <c:v>0.231657837390291</c:v>
                </c:pt>
                <c:pt idx="4104">
                  <c:v>0.250308559802086</c:v>
                </c:pt>
                <c:pt idx="4105">
                  <c:v>0.268650961674651</c:v>
                </c:pt>
                <c:pt idx="4106">
                  <c:v>0.2867616392318</c:v>
                </c:pt>
                <c:pt idx="4107">
                  <c:v>0.304713966383256</c:v>
                </c:pt>
                <c:pt idx="4108">
                  <c:v>0.322578401112654</c:v>
                </c:pt>
                <c:pt idx="4109">
                  <c:v>0.340422781715902</c:v>
                </c:pt>
                <c:pt idx="4110">
                  <c:v>0.358312613132525</c:v>
                </c:pt>
                <c:pt idx="4111">
                  <c:v>0.376311343684435</c:v>
                </c:pt>
                <c:pt idx="4112">
                  <c:v>0.394480632597388</c:v>
                </c:pt>
                <c:pt idx="4113">
                  <c:v>0.412880608731528</c:v>
                </c:pt>
                <c:pt idx="4114">
                  <c:v>0.431570120989783</c:v>
                </c:pt>
                <c:pt idx="4115">
                  <c:v>0.450606980907552</c:v>
                </c:pt>
                <c:pt idx="4116">
                  <c:v>0.470048197954967</c:v>
                </c:pt>
                <c:pt idx="4117">
                  <c:v>0.489950208104812</c:v>
                </c:pt>
                <c:pt idx="4118">
                  <c:v>0.510369096235638</c:v>
                </c:pt>
                <c:pt idx="4119">
                  <c:v>0.53136081295145</c:v>
                </c:pt>
                <c:pt idx="4120">
                  <c:v>0.552981386407032</c:v>
                </c:pt>
                <c:pt idx="4121">
                  <c:v>0.575287129732067</c:v>
                </c:pt>
                <c:pt idx="4122">
                  <c:v>0.598334844648132</c:v>
                </c:pt>
                <c:pt idx="4123">
                  <c:v>0.622182021870737</c:v>
                </c:pt>
                <c:pt idx="4124">
                  <c:v>0.646887038884161</c:v>
                </c:pt>
                <c:pt idx="4125">
                  <c:v>0.672509355670084</c:v>
                </c:pt>
                <c:pt idx="4126">
                  <c:v>0.699109708962215</c:v>
                </c:pt>
                <c:pt idx="4127">
                  <c:v>0.726750305588192</c:v>
                </c:pt>
                <c:pt idx="4128">
                  <c:v>0.755495015447236</c:v>
                </c:pt>
                <c:pt idx="4129">
                  <c:v>0.785409564657109</c:v>
                </c:pt>
                <c:pt idx="4130">
                  <c:v>0.816561729387033</c:v>
                </c:pt>
                <c:pt idx="4131">
                  <c:v>0.849021530873913</c:v>
                </c:pt>
                <c:pt idx="4132">
                  <c:v>0.882861432097474</c:v>
                </c:pt>
                <c:pt idx="4133">
                  <c:v>0.91815653656532</c:v>
                </c:pt>
                <c:pt idx="4134">
                  <c:v>0.95498478963098</c:v>
                </c:pt>
                <c:pt idx="4135">
                  <c:v>0.993427182736402</c:v>
                </c:pt>
                <c:pt idx="4136">
                  <c:v>1.03356796093422</c:v>
                </c:pt>
                <c:pt idx="4137">
                  <c:v>1.07549483400392</c:v>
                </c:pt>
                <c:pt idx="4138">
                  <c:v>1.11929919142863</c:v>
                </c:pt>
                <c:pt idx="4139">
                  <c:v>1.16507632144516</c:v>
                </c:pt>
                <c:pt idx="4140">
                  <c:v>1.21292563431685</c:v>
                </c:pt>
                <c:pt idx="4141">
                  <c:v>1.26295088990693</c:v>
                </c:pt>
                <c:pt idx="4142">
                  <c:v>1.31526042954604</c:v>
                </c:pt>
                <c:pt idx="4143">
                  <c:v>1.36996741209104</c:v>
                </c:pt>
                <c:pt idx="4144">
                  <c:v>1.42719005396004</c:v>
                </c:pt>
                <c:pt idx="4145">
                  <c:v>1.4870518727987</c:v>
                </c:pt>
                <c:pt idx="4146">
                  <c:v>1.54968193428234</c:v>
                </c:pt>
                <c:pt idx="4147">
                  <c:v>1.61521510138439</c:v>
                </c:pt>
                <c:pt idx="4148">
                  <c:v>1.68379228523965</c:v>
                </c:pt>
                <c:pt idx="4149">
                  <c:v>1.75556069649776</c:v>
                </c:pt>
                <c:pt idx="4150">
                  <c:v>1.8306740957924</c:v>
                </c:pt>
                <c:pt idx="4151">
                  <c:v>1.90929304164032</c:v>
                </c:pt>
                <c:pt idx="4152">
                  <c:v>1.99158513372481</c:v>
                </c:pt>
                <c:pt idx="4153">
                  <c:v>2.07772524910445</c:v>
                </c:pt>
                <c:pt idx="4154">
                  <c:v>2.16789576841119</c:v>
                </c:pt>
                <c:pt idx="4155">
                  <c:v>2.26228678855455</c:v>
                </c:pt>
                <c:pt idx="4156">
                  <c:v>2.36109631782047</c:v>
                </c:pt>
                <c:pt idx="4157">
                  <c:v>2.46453044853372</c:v>
                </c:pt>
                <c:pt idx="4158">
                  <c:v>2.57280350162971</c:v>
                </c:pt>
                <c:pt idx="4159">
                  <c:v>2.68613813654289</c:v>
                </c:pt>
                <c:pt idx="4160">
                  <c:v>2.80476541874857</c:v>
                </c:pt>
                <c:pt idx="4161">
                  <c:v>2.92892483608028</c:v>
                </c:pt>
                <c:pt idx="4162">
                  <c:v>3.05886425356664</c:v>
                </c:pt>
                <c:pt idx="4163">
                  <c:v>3.19483979497464</c:v>
                </c:pt>
                <c:pt idx="4164">
                  <c:v>3.33711563749171</c:v>
                </c:pt>
                <c:pt idx="4165">
                  <c:v>3.48596370400862</c:v>
                </c:pt>
                <c:pt idx="4166">
                  <c:v>3.64166323526133</c:v>
                </c:pt>
                <c:pt idx="4167">
                  <c:v>3.80450022163638</c:v>
                </c:pt>
                <c:pt idx="4168">
                  <c:v>3.97476667172561</c:v>
                </c:pt>
                <c:pt idx="4169">
                  <c:v>4.15275969172226</c:v>
                </c:pt>
                <c:pt idx="4170">
                  <c:v>4.3387803464761</c:v>
                </c:pt>
                <c:pt idx="4171">
                  <c:v>4.53313226947295</c:v>
                </c:pt>
                <c:pt idx="4172">
                  <c:v>4.73611998518802</c:v>
                </c:pt>
                <c:pt idx="4173">
                  <c:v>4.94804690321122</c:v>
                </c:pt>
                <c:pt idx="4174">
                  <c:v>5.16921293930585</c:v>
                </c:pt>
                <c:pt idx="4175">
                  <c:v>5.39991171421316</c:v>
                </c:pt>
                <c:pt idx="4176">
                  <c:v>5.64042727666233</c:v>
                </c:pt>
                <c:pt idx="4177">
                  <c:v>5.89103029283749</c:v>
                </c:pt>
                <c:pt idx="4178">
                  <c:v>6.15197364068999</c:v>
                </c:pt>
                <c:pt idx="4179">
                  <c:v>6.42348734422856</c:v>
                </c:pt>
                <c:pt idx="4180">
                  <c:v>6.70577278061062</c:v>
                </c:pt>
                <c:pt idx="4181">
                  <c:v>6.99899609192127</c:v>
                </c:pt>
                <c:pt idx="4182">
                  <c:v>7.30328073449436</c:v>
                </c:pt>
                <c:pt idx="4183">
                  <c:v>7.61869910214791</c:v>
                </c:pt>
                <c:pt idx="4184">
                  <c:v>7.94526316655273</c:v>
                </c:pt>
                <c:pt idx="4185">
                  <c:v>8.28291408903825</c:v>
                </c:pt>
                <c:pt idx="4186">
                  <c:v>8.63151077451644</c:v>
                </c:pt>
                <c:pt idx="4187">
                  <c:v>8.99081736105007</c:v>
                </c:pt>
                <c:pt idx="4188">
                  <c:v>9.36048966918879</c:v>
                </c:pt>
                <c:pt idx="4189">
                  <c:v>9.74006067488423</c:v>
                </c:pt>
                <c:pt idx="4190">
                  <c:v>10.1289251198968</c:v>
                </c:pt>
                <c:pt idx="4191">
                  <c:v>10.5263234353164</c:v>
                </c:pt>
                <c:pt idx="4192">
                  <c:v>10.9313252280495</c:v>
                </c:pt>
                <c:pt idx="4193">
                  <c:v>11.342812667307</c:v>
                </c:pt>
                <c:pt idx="4194">
                  <c:v>11.759464207935</c:v>
                </c:pt>
                <c:pt idx="4195">
                  <c:v>12.1797391985002</c:v>
                </c:pt>
                <c:pt idx="4196">
                  <c:v>12.6018640415742</c:v>
                </c:pt>
                <c:pt idx="4197">
                  <c:v>13.0238206970775</c:v>
                </c:pt>
                <c:pt idx="4198">
                  <c:v>13.4433384401148</c:v>
                </c:pt>
                <c:pt idx="4199">
                  <c:v>13.8578898932541</c:v>
                </c:pt>
                <c:pt idx="4200">
                  <c:v>14.2646924379171</c:v>
                </c:pt>
                <c:pt idx="4201">
                  <c:v>14.6607161561865</c:v>
                </c:pt>
                <c:pt idx="4202">
                  <c:v>15.0426994466449</c:v>
                </c:pt>
                <c:pt idx="4203">
                  <c:v>15.4071733785318</c:v>
                </c:pt>
                <c:pt idx="4204">
                  <c:v>15.7504956806941</c:v>
                </c:pt>
                <c:pt idx="4205">
                  <c:v>16.068894991301</c:v>
                </c:pt>
                <c:pt idx="4206">
                  <c:v>16.3585256121504</c:v>
                </c:pt>
                <c:pt idx="4207">
                  <c:v>16.6155325170213</c:v>
                </c:pt>
                <c:pt idx="4208">
                  <c:v>16.8361257677276</c:v>
                </c:pt>
                <c:pt idx="4209">
                  <c:v>17.0166628190027</c:v>
                </c:pt>
                <c:pt idx="4210">
                  <c:v>17.1537364840912</c:v>
                </c:pt>
                <c:pt idx="4211">
                  <c:v>17.2442656416578</c:v>
                </c:pt>
                <c:pt idx="4212">
                  <c:v>17.2855851578369</c:v>
                </c:pt>
                <c:pt idx="4213">
                  <c:v>17.2755310473853</c:v>
                </c:pt>
                <c:pt idx="4214">
                  <c:v>17.2125166750882</c:v>
                </c:pt>
                <c:pt idx="4215">
                  <c:v>17.0955958604072</c:v>
                </c:pt>
                <c:pt idx="4216">
                  <c:v>16.9245091295777</c:v>
                </c:pt>
                <c:pt idx="4217">
                  <c:v>16.6997100628875</c:v>
                </c:pt>
                <c:pt idx="4218">
                  <c:v>16.4223696766264</c:v>
                </c:pt>
                <c:pt idx="4219">
                  <c:v>16.0943579881583</c:v>
                </c:pt>
                <c:pt idx="4220">
                  <c:v>15.7182032368587</c:v>
                </c:pt>
                <c:pt idx="4221">
                  <c:v>15.2970305523936</c:v>
                </c:pt>
                <c:pt idx="4222">
                  <c:v>14.8344830507859</c:v>
                </c:pt>
                <c:pt idx="4223">
                  <c:v>14.3346292874159</c:v>
                </c:pt>
                <c:pt idx="4224">
                  <c:v>13.801861622713</c:v>
                </c:pt>
                <c:pt idx="4225">
                  <c:v>13.2407903180161</c:v>
                </c:pt>
                <c:pt idx="4226">
                  <c:v>12.6561380759267</c:v>
                </c:pt>
                <c:pt idx="4227">
                  <c:v>12.0526393111751</c:v>
                </c:pt>
                <c:pt idx="4228">
                  <c:v>11.434947755177</c:v>
                </c:pt>
                <c:pt idx="4229">
                  <c:v>10.8075551490211</c:v>
                </c:pt>
                <c:pt idx="4230">
                  <c:v>10.1747228593924</c:v>
                </c:pt>
                <c:pt idx="4231">
                  <c:v>9.54042734635906</c:v>
                </c:pt>
                <c:pt idx="4232">
                  <c:v>8.9083195912481</c:v>
                </c:pt>
                <c:pt idx="4233">
                  <c:v>8.28169790588901</c:v>
                </c:pt>
                <c:pt idx="4234">
                  <c:v>7.66349301786753</c:v>
                </c:pt>
                <c:pt idx="4235">
                  <c:v>7.05626396631002</c:v>
                </c:pt>
                <c:pt idx="4236">
                  <c:v>6.4622031391741</c:v>
                </c:pt>
                <c:pt idx="4237">
                  <c:v>5.88314871499417</c:v>
                </c:pt>
                <c:pt idx="4238">
                  <c:v>5.32060281237572</c:v>
                </c:pt>
                <c:pt idx="4239">
                  <c:v>4.77575377031622</c:v>
                </c:pt>
                <c:pt idx="4240">
                  <c:v>4.24950115417531</c:v>
                </c:pt>
                <c:pt idx="4241">
                  <c:v>3.74248228190571</c:v>
                </c:pt>
                <c:pt idx="4242">
                  <c:v>3.25509927369974</c:v>
                </c:pt>
                <c:pt idx="4243">
                  <c:v>2.78754583110252</c:v>
                </c:pt>
                <c:pt idx="4244">
                  <c:v>2.33983313906955</c:v>
                </c:pt>
                <c:pt idx="4245">
                  <c:v>1.9118144505076</c:v>
                </c:pt>
                <c:pt idx="4246">
                  <c:v>1.50320805478381</c:v>
                </c:pt>
                <c:pt idx="4247">
                  <c:v>1.11361844909992</c:v>
                </c:pt>
                <c:pt idx="4248">
                  <c:v>0.742555625699696</c:v>
                </c:pt>
                <c:pt idx="4249">
                  <c:v>0.389452460795951</c:v>
                </c:pt>
                <c:pt idx="4250">
                  <c:v>0.053680245577871</c:v>
                </c:pt>
                <c:pt idx="4251">
                  <c:v>-0.265437561431983</c:v>
                </c:pt>
                <c:pt idx="4252">
                  <c:v>-0.568613255252243</c:v>
                </c:pt>
                <c:pt idx="4253">
                  <c:v>-0.856584357152112</c:v>
                </c:pt>
                <c:pt idx="4254">
                  <c:v>-1.13010450970695</c:v>
                </c:pt>
                <c:pt idx="4255">
                  <c:v>-1.38993566255315</c:v>
                </c:pt>
                <c:pt idx="4256">
                  <c:v>-1.63684141934953</c:v>
                </c:pt>
                <c:pt idx="4257">
                  <c:v>-1.87158142160747</c:v>
                </c:pt>
                <c:pt idx="4258">
                  <c:v>-2.09490665217167</c:v>
                </c:pt>
                <c:pt idx="4259">
                  <c:v>-2.30755554941825</c:v>
                </c:pt>
                <c:pt idx="4260">
                  <c:v>-2.51025083208731</c:v>
                </c:pt>
                <c:pt idx="4261">
                  <c:v>-2.70369694364282</c:v>
                </c:pt>
                <c:pt idx="4262">
                  <c:v>-2.888578033846</c:v>
                </c:pt>
                <c:pt idx="4263">
                  <c:v>-3.06555640362929</c:v>
                </c:pt>
                <c:pt idx="4264">
                  <c:v>-3.2352713472368</c:v>
                </c:pt>
                <c:pt idx="4265">
                  <c:v>-3.39833833287977</c:v>
                </c:pt>
                <c:pt idx="4266">
                  <c:v>-3.55534846981217</c:v>
                </c:pt>
                <c:pt idx="4267">
                  <c:v>-3.70686821576004</c:v>
                </c:pt>
                <c:pt idx="4268">
                  <c:v>-3.85343928405991</c:v>
                </c:pt>
                <c:pt idx="4269">
                  <c:v>-3.99557871470754</c:v>
                </c:pt>
                <c:pt idx="4270">
                  <c:v>-4.13377907783079</c:v>
                </c:pt>
                <c:pt idx="4271">
                  <c:v>-4.26850878192342</c:v>
                </c:pt>
                <c:pt idx="4272">
                  <c:v>-4.40021246255562</c:v>
                </c:pt>
                <c:pt idx="4273">
                  <c:v>-4.52931143025888</c:v>
                </c:pt>
                <c:pt idx="4274">
                  <c:v>-4.6562041589088</c:v>
                </c:pt>
                <c:pt idx="4275">
                  <c:v>-4.78126679824206</c:v>
                </c:pt>
                <c:pt idx="4276">
                  <c:v>-4.90485369618009</c:v>
                </c:pt>
                <c:pt idx="4277">
                  <c:v>-5.0272979184266</c:v>
                </c:pt>
                <c:pt idx="4278">
                  <c:v>-5.14891175439217</c:v>
                </c:pt>
                <c:pt idx="4279">
                  <c:v>-5.26998719990336</c:v>
                </c:pt>
                <c:pt idx="4280">
                  <c:v>-5.39079640840522</c:v>
                </c:pt>
                <c:pt idx="4281">
                  <c:v>-5.51159210348677</c:v>
                </c:pt>
                <c:pt idx="4282">
                  <c:v>-5.6326079465724</c:v>
                </c:pt>
                <c:pt idx="4283">
                  <c:v>-5.75405885454775</c:v>
                </c:pt>
                <c:pt idx="4284">
                  <c:v>-5.87614126294629</c:v>
                </c:pt>
                <c:pt idx="4285">
                  <c:v>-5.99903333112914</c:v>
                </c:pt>
                <c:pt idx="4286">
                  <c:v>-6.12289508666327</c:v>
                </c:pt>
                <c:pt idx="4287">
                  <c:v>-6.24786850685751</c:v>
                </c:pt>
                <c:pt idx="4288">
                  <c:v>-6.37407753616608</c:v>
                </c:pt>
                <c:pt idx="4289">
                  <c:v>-6.50162803893152</c:v>
                </c:pt>
                <c:pt idx="4290">
                  <c:v>-6.63060768772458</c:v>
                </c:pt>
                <c:pt idx="4291">
                  <c:v>-6.76108578836244</c:v>
                </c:pt>
                <c:pt idx="4292">
                  <c:v>-6.89311304355936</c:v>
                </c:pt>
                <c:pt idx="4293">
                  <c:v>-7.02672125809729</c:v>
                </c:pt>
                <c:pt idx="4294">
                  <c:v>-7.16192298940772</c:v>
                </c:pt>
                <c:pt idx="4295">
                  <c:v>-7.29871114853827</c:v>
                </c:pt>
                <c:pt idx="4296">
                  <c:v>-7.43705855764472</c:v>
                </c:pt>
                <c:pt idx="4297">
                  <c:v>-7.57691747140555</c:v>
                </c:pt>
                <c:pt idx="4298">
                  <c:v>-7.71821907110236</c:v>
                </c:pt>
                <c:pt idx="4299">
                  <c:v>-7.86087294154345</c:v>
                </c:pt>
                <c:pt idx="4300">
                  <c:v>-8.00476654252288</c:v>
                </c:pt>
                <c:pt idx="4301">
                  <c:v>-8.14976468809166</c:v>
                </c:pt>
                <c:pt idx="4302">
                  <c:v>-8.29570904855428</c:v>
                </c:pt>
                <c:pt idx="4303">
                  <c:v>-8.44241769176858</c:v>
                </c:pt>
                <c:pt idx="4304">
                  <c:v>-8.58968468198931</c:v>
                </c:pt>
                <c:pt idx="4305">
                  <c:v>-8.73727975611684</c:v>
                </c:pt>
                <c:pt idx="4306">
                  <c:v>-8.88494809874491</c:v>
                </c:pt>
                <c:pt idx="4307">
                  <c:v>-9.03241023879012</c:v>
                </c:pt>
                <c:pt idx="4308">
                  <c:v>-9.17936209166618</c:v>
                </c:pt>
                <c:pt idx="4309">
                  <c:v>-9.32547517186588</c:v>
                </c:pt>
                <c:pt idx="4310">
                  <c:v>-9.47039700135317</c:v>
                </c:pt>
                <c:pt idx="4311">
                  <c:v>-9.61375173926236</c:v>
                </c:pt>
                <c:pt idx="4312">
                  <c:v>-9.7551410579607</c:v>
                </c:pt>
                <c:pt idx="4313">
                  <c:v>-9.89414528946647</c:v>
                </c:pt>
                <c:pt idx="4314">
                  <c:v>-10.0303248644385</c:v>
                </c:pt>
                <c:pt idx="4315">
                  <c:v>-10.1632220633867</c:v>
                </c:pt>
                <c:pt idx="4316">
                  <c:v>-10.2923630963282</c:v>
                </c:pt>
                <c:pt idx="4317">
                  <c:v>-10.4172605227811</c:v>
                </c:pt>
                <c:pt idx="4318">
                  <c:v>-10.537416018723</c:v>
                </c:pt>
                <c:pt idx="4319">
                  <c:v>-10.6523234909483</c:v>
                </c:pt>
                <c:pt idx="4320">
                  <c:v>-10.7614725321821</c:v>
                </c:pt>
                <c:pt idx="4321">
                  <c:v>-10.8643522024261</c:v>
                </c:pt>
                <c:pt idx="4322">
                  <c:v>-10.960455113461</c:v>
                </c:pt>
                <c:pt idx="4323">
                  <c:v>-11.0492817843829</c:v>
                </c:pt>
                <c:pt idx="4324">
                  <c:v>-11.1303452267372</c:v>
                </c:pt>
                <c:pt idx="4325">
                  <c:v>-11.2031757085024</c:v>
                </c:pt>
                <c:pt idx="4326">
                  <c:v>-11.2673256371885</c:v>
                </c:pt>
                <c:pt idx="4327">
                  <c:v>-11.3223744939851</c:v>
                </c:pt>
                <c:pt idx="4328">
                  <c:v>-11.3679337435974</c:v>
                </c:pt>
                <c:pt idx="4329">
                  <c:v>-11.4036516384982</c:v>
                </c:pt>
                <c:pt idx="4330">
                  <c:v>-11.4292178321718</c:v>
                </c:pt>
                <c:pt idx="4331">
                  <c:v>-11.4443677138232</c:v>
                </c:pt>
                <c:pt idx="4332">
                  <c:v>-11.4488863772615</c:v>
                </c:pt>
                <c:pt idx="4333">
                  <c:v>-11.4426121394074</c:v>
                </c:pt>
                <c:pt idx="4334">
                  <c:v>-11.4254395292242</c:v>
                </c:pt>
                <c:pt idx="4335">
                  <c:v>-11.3973216758159</c:v>
                </c:pt>
                <c:pt idx="4336">
                  <c:v>-11.3582720348495</c:v>
                </c:pt>
                <c:pt idx="4337">
                  <c:v>-11.3083654050961</c:v>
                </c:pt>
                <c:pt idx="4338">
                  <c:v>-11.2477382013978</c:v>
                </c:pt>
                <c:pt idx="4339">
                  <c:v>-11.1765879662976</c:v>
                </c:pt>
                <c:pt idx="4340">
                  <c:v>-11.09517211939</c:v>
                </c:pt>
                <c:pt idx="4341">
                  <c:v>-11.0038059605721</c:v>
                </c:pt>
                <c:pt idx="4342">
                  <c:v>-10.9028599601896</c:v>
                </c:pt>
                <c:pt idx="4343">
                  <c:v>-10.7927563849768</c:v>
                </c:pt>
                <c:pt idx="4344">
                  <c:v>-10.6739653231132</c:v>
                </c:pt>
                <c:pt idx="4345">
                  <c:v>-10.5470001841741</c:v>
                </c:pt>
                <c:pt idx="4346">
                  <c:v>-10.4124127598221</c:v>
                </c:pt>
                <c:pt idx="4347">
                  <c:v>-10.2707879384864</c:v>
                </c:pt>
                <c:pt idx="4348">
                  <c:v>-10.122738171837</c:v>
                </c:pt>
                <c:pt idx="4349">
                  <c:v>-9.96889779252933</c:v>
                </c:pt>
                <c:pt idx="4350">
                  <c:v>-9.80991728156864</c:v>
                </c:pt>
                <c:pt idx="4351">
                  <c:v>-9.64645757989795</c:v>
                </c:pt>
                <c:pt idx="4352">
                  <c:v>-9.47918453275133</c:v>
                </c:pt>
                <c:pt idx="4353">
                  <c:v>-9.30876354728699</c:v>
                </c:pt>
                <c:pt idx="4354">
                  <c:v>-9.13585453444072</c:v>
                </c:pt>
                <c:pt idx="4355">
                  <c:v>-8.96110719525591</c:v>
                </c:pt>
                <c:pt idx="4356">
                  <c:v>-8.78515670059168</c:v>
                </c:pt>
                <c:pt idx="4357">
                  <c:v>-8.60861980151018</c:v>
                </c:pt>
                <c:pt idx="4358">
                  <c:v>-8.43209139618279</c:v>
                </c:pt>
                <c:pt idx="4359">
                  <c:v>-8.25614156817202</c:v>
                </c:pt>
                <c:pt idx="4360">
                  <c:v>-8.0813131007197</c:v>
                </c:pt>
                <c:pt idx="4361">
                  <c:v>-7.90811946242066</c:v>
                </c:pt>
                <c:pt idx="4362">
                  <c:v>-7.73704325153674</c:v>
                </c:pt>
                <c:pt idx="4363">
                  <c:v>-7.56853507930216</c:v>
                </c:pt>
                <c:pt idx="4364">
                  <c:v>-7.40301286692423</c:v>
                </c:pt>
                <c:pt idx="4365">
                  <c:v>-7.24086152658181</c:v>
                </c:pt>
                <c:pt idx="4366">
                  <c:v>-7.08243299351636</c:v>
                </c:pt>
                <c:pt idx="4367">
                  <c:v>-6.9280465742125</c:v>
                </c:pt>
                <c:pt idx="4368">
                  <c:v>-6.77798957457201</c:v>
                </c:pt>
                <c:pt idx="4369">
                  <c:v>-6.63251817177525</c:v>
                </c:pt>
                <c:pt idx="4370">
                  <c:v>-6.4918584940684</c:v>
                </c:pt>
                <c:pt idx="4371">
                  <c:v>-6.35620787388495</c:v>
                </c:pt>
                <c:pt idx="4372">
                  <c:v>-6.22573624137742</c:v>
                </c:pt>
                <c:pt idx="4373">
                  <c:v>-6.10058762748308</c:v>
                </c:pt>
                <c:pt idx="4374">
                  <c:v>-5.9808817479652</c:v>
                </c:pt>
                <c:pt idx="4375">
                  <c:v>-5.86671564236272</c:v>
                </c:pt>
                <c:pt idx="4376">
                  <c:v>-5.75816534436217</c:v>
                </c:pt>
                <c:pt idx="4377">
                  <c:v>-5.65528756270427</c:v>
                </c:pt>
                <c:pt idx="4378">
                  <c:v>-5.55812135429558</c:v>
                </c:pt>
                <c:pt idx="4379">
                  <c:v>-5.46668977366656</c:v>
                </c:pt>
                <c:pt idx="4380">
                  <c:v>-5.38100148526484</c:v>
                </c:pt>
                <c:pt idx="4381">
                  <c:v>-5.30105232727037</c:v>
                </c:pt>
                <c:pt idx="4382">
                  <c:v>-5.22682681765083</c:v>
                </c:pt>
                <c:pt idx="4383">
                  <c:v>-5.15829959502853</c:v>
                </c:pt>
                <c:pt idx="4384">
                  <c:v>-5.09543678860188</c:v>
                </c:pt>
                <c:pt idx="4385">
                  <c:v>-5.03819731285347</c:v>
                </c:pt>
                <c:pt idx="4386">
                  <c:v>-4.98653408408836</c:v>
                </c:pt>
                <c:pt idx="4387">
                  <c:v>-4.94039515698642</c:v>
                </c:pt>
                <c:pt idx="4388">
                  <c:v>-4.89972478033051</c:v>
                </c:pt>
                <c:pt idx="4389">
                  <c:v>-4.86446437189858</c:v>
                </c:pt>
                <c:pt idx="4390">
                  <c:v>-4.83455341319357</c:v>
                </c:pt>
                <c:pt idx="4391">
                  <c:v>-4.80993026524127</c:v>
                </c:pt>
                <c:pt idx="4392">
                  <c:v>-4.79053290712584</c:v>
                </c:pt>
                <c:pt idx="4393">
                  <c:v>-4.77629959926595</c:v>
                </c:pt>
                <c:pt idx="4394">
                  <c:v>-4.76716947367282</c:v>
                </c:pt>
                <c:pt idx="4395">
                  <c:v>-4.76308305358565</c:v>
                </c:pt>
                <c:pt idx="4396">
                  <c:v>-4.76398270495922</c:v>
                </c:pt>
                <c:pt idx="4397">
                  <c:v>-4.76981302229209</c:v>
                </c:pt>
                <c:pt idx="4398">
                  <c:v>-4.78052115124083</c:v>
                </c:pt>
                <c:pt idx="4399">
                  <c:v>-4.7960570503725</c:v>
                </c:pt>
                <c:pt idx="4400">
                  <c:v>-4.81637369427235</c:v>
                </c:pt>
                <c:pt idx="4401">
                  <c:v>-4.84142722005209</c:v>
                </c:pt>
                <c:pt idx="4402">
                  <c:v>-4.87117701910189</c:v>
                </c:pt>
                <c:pt idx="4403">
                  <c:v>-4.90558577570177</c:v>
                </c:pt>
                <c:pt idx="4404">
                  <c:v>-4.94461945386048</c:v>
                </c:pt>
                <c:pt idx="4405">
                  <c:v>-4.9882472334856</c:v>
                </c:pt>
                <c:pt idx="4406">
                  <c:v>-5.03644139671286</c:v>
                </c:pt>
                <c:pt idx="4407">
                  <c:v>-5.08917716493866</c:v>
                </c:pt>
                <c:pt idx="4408">
                  <c:v>-5.14643248681128</c:v>
                </c:pt>
                <c:pt idx="4409">
                  <c:v>-5.20818777714798</c:v>
                </c:pt>
                <c:pt idx="4410">
                  <c:v>-5.27442560645948</c:v>
                </c:pt>
                <c:pt idx="4411">
                  <c:v>-5.34513034048603</c:v>
                </c:pt>
                <c:pt idx="4412">
                  <c:v>-5.42028772888333</c:v>
                </c:pt>
                <c:pt idx="4413">
                  <c:v>-5.4998844419476</c:v>
                </c:pt>
                <c:pt idx="4414">
                  <c:v>-5.58390755404225</c:v>
                </c:pt>
                <c:pt idx="4415">
                  <c:v>-5.67234397218966</c:v>
                </c:pt>
                <c:pt idx="4416">
                  <c:v>-5.76517980812762</c:v>
                </c:pt>
                <c:pt idx="4417">
                  <c:v>-5.86239969200783</c:v>
                </c:pt>
                <c:pt idx="4418">
                  <c:v>-5.96398602584352</c:v>
                </c:pt>
                <c:pt idx="4419">
                  <c:v>-6.06991817480242</c:v>
                </c:pt>
                <c:pt idx="4420">
                  <c:v>-6.18017159450277</c:v>
                </c:pt>
                <c:pt idx="4421">
                  <c:v>-6.294716892614</c:v>
                </c:pt>
                <c:pt idx="4422">
                  <c:v>-6.4135188233053</c:v>
                </c:pt>
                <c:pt idx="4423">
                  <c:v>-6.53653521343727</c:v>
                </c:pt>
                <c:pt idx="4424">
                  <c:v>-6.66371581987133</c:v>
                </c:pt>
                <c:pt idx="4425">
                  <c:v>-6.79500111789481</c:v>
                </c:pt>
                <c:pt idx="4426">
                  <c:v>-6.93032102154459</c:v>
                </c:pt>
                <c:pt idx="4427">
                  <c:v>-7.06959353757671</c:v>
                </c:pt>
                <c:pt idx="4428">
                  <c:v>-7.21272335599303</c:v>
                </c:pt>
                <c:pt idx="4429">
                  <c:v>-7.35960038141513</c:v>
                </c:pt>
                <c:pt idx="4430">
                  <c:v>-7.51009821120903</c:v>
                </c:pt>
                <c:pt idx="4431">
                  <c:v>-7.66407256812482</c:v>
                </c:pt>
                <c:pt idx="4432">
                  <c:v>-7.82135969733571</c:v>
                </c:pt>
                <c:pt idx="4433">
                  <c:v>-7.9817747401471</c:v>
                </c:pt>
                <c:pt idx="4434">
                  <c:v>-8.1451100992992</c:v>
                </c:pt>
                <c:pt idx="4435">
                  <c:v>-8.31113381369798</c:v>
                </c:pt>
                <c:pt idx="4436">
                  <c:v>-8.47958796356122</c:v>
                </c:pt>
                <c:pt idx="4437">
                  <c:v>-8.65018713032838</c:v>
                </c:pt>
                <c:pt idx="4438">
                  <c:v>-8.8226169392091</c:v>
                </c:pt>
                <c:pt idx="4439">
                  <c:v>-8.99653271587229</c:v>
                </c:pt>
                <c:pt idx="4440">
                  <c:v>-9.17155829242379</c:v>
                </c:pt>
                <c:pt idx="4441">
                  <c:v>-9.34728500137979</c:v>
                </c:pt>
                <c:pt idx="4442">
                  <c:v>-9.52327089968844</c:v>
                </c:pt>
                <c:pt idx="4443">
                  <c:v>-9.69904026783091</c:v>
                </c:pt>
                <c:pt idx="4444">
                  <c:v>-9.87408343146934</c:v>
                </c:pt>
                <c:pt idx="4445">
                  <c:v>-10.047856954804</c:v>
                </c:pt>
                <c:pt idx="4446">
                  <c:v>-10.2197842555387</c:v>
                </c:pt>
                <c:pt idx="4447">
                  <c:v>-10.3892566909004</c:v>
                </c:pt>
                <c:pt idx="4448">
                  <c:v>-10.5556351622787</c:v>
                </c:pt>
                <c:pt idx="4449">
                  <c:v>-10.7182522825149</c:v>
                </c:pt>
                <c:pt idx="4450">
                  <c:v>-10.8764151444548</c:v>
                </c:pt>
                <c:pt idx="4451">
                  <c:v>-11.0294087219183</c:v>
                </c:pt>
                <c:pt idx="4452">
                  <c:v>-11.1764999245805</c:v>
                </c:pt>
                <c:pt idx="4453">
                  <c:v>-11.3169423163627</c:v>
                </c:pt>
                <c:pt idx="4454">
                  <c:v>-11.4499814928081</c:v>
                </c:pt>
                <c:pt idx="4455">
                  <c:v>-11.5748610967132</c:v>
                </c:pt>
                <c:pt idx="4456">
                  <c:v>-11.6908294332526</c:v>
                </c:pt>
                <c:pt idx="4457">
                  <c:v>-11.7971466263706</c:v>
                </c:pt>
                <c:pt idx="4458">
                  <c:v>-11.8930922378508</c:v>
                </c:pt>
                <c:pt idx="4459">
                  <c:v>-11.9779732498838</c:v>
                </c:pt>
                <c:pt idx="4460">
                  <c:v>-12.0511322919274</c:v>
                </c:pt>
                <c:pt idx="4461">
                  <c:v>-12.1119559740863</c:v>
                </c:pt>
                <c:pt idx="4462">
                  <c:v>-12.1598831730776</c:v>
                </c:pt>
                <c:pt idx="4463">
                  <c:v>-12.1944131040653</c:v>
                </c:pt>
                <c:pt idx="4464">
                  <c:v>-12.2151130031581</c:v>
                </c:pt>
                <c:pt idx="4465">
                  <c:v>-12.2216252419957</c:v>
                </c:pt>
                <c:pt idx="4466">
                  <c:v>-12.2136736982331</c:v>
                </c:pt>
                <c:pt idx="4467">
                  <c:v>-12.1910692143019</c:v>
                </c:pt>
                <c:pt idx="4468">
                  <c:v>-12.1537139917012</c:v>
                </c:pt>
                <c:pt idx="4469">
                  <c:v>-12.1016047890762</c:v>
                </c:pt>
                <c:pt idx="4470">
                  <c:v>-12.0348348189543</c:v>
                </c:pt>
                <c:pt idx="4471">
                  <c:v>-11.9535942693841</c:v>
                </c:pt>
                <c:pt idx="4472">
                  <c:v>-11.8581694117231</c:v>
                </c:pt>
                <c:pt idx="4473">
                  <c:v>-11.7489402930586</c:v>
                </c:pt>
                <c:pt idx="4474">
                  <c:v>-11.6263770496921</c:v>
                </c:pt>
                <c:pt idx="4475">
                  <c:v>-11.4910349151446</c:v>
                </c:pt>
                <c:pt idx="4476">
                  <c:v>-11.3435480306772</c:v>
                </c:pt>
                <c:pt idx="4477">
                  <c:v>-11.1846221969045</c:v>
                </c:pt>
                <c:pt idx="4478">
                  <c:v>-11.0150267304704</c:v>
                </c:pt>
                <c:pt idx="4479">
                  <c:v>-10.8355856090199</c:v>
                </c:pt>
                <c:pt idx="4480">
                  <c:v>-10.6471681002122</c:v>
                </c:pt>
                <c:pt idx="4481">
                  <c:v>-10.4506790760641</c:v>
                </c:pt>
                <c:pt idx="4482">
                  <c:v>-10.2470492125858</c:v>
                </c:pt>
                <c:pt idx="4483">
                  <c:v>-10.0372252669492</c:v>
                </c:pt>
                <c:pt idx="4484">
                  <c:v>-9.82216061104315</c:v>
                </c:pt>
                <c:pt idx="4485">
                  <c:v>-9.60280618217139</c:v>
                </c:pt>
                <c:pt idx="4486">
                  <c:v>-9.38010198995607</c:v>
                </c:pt>
                <c:pt idx="4487">
                  <c:v>-9.15496929436724</c:v>
                </c:pt>
                <c:pt idx="4488">
                  <c:v>-8.92830354438387</c:v>
                </c:pt>
                <c:pt idx="4489">
                  <c:v>-8.70096814118461</c:v>
                </c:pt>
                <c:pt idx="4490">
                  <c:v>-8.47378906493755</c:v>
                </c:pt>
                <c:pt idx="4491">
                  <c:v>-8.24755038101839</c:v>
                </c:pt>
                <c:pt idx="4492">
                  <c:v>-8.02299062046783</c:v>
                </c:pt>
                <c:pt idx="4493">
                  <c:v>-7.80080001114854</c:v>
                </c:pt>
                <c:pt idx="4494">
                  <c:v>-7.58161852064958</c:v>
                </c:pt>
                <c:pt idx="4495">
                  <c:v>-7.36603465961538</c:v>
                </c:pt>
                <c:pt idx="4496">
                  <c:v>-7.15458498481223</c:v>
                </c:pt>
                <c:pt idx="4497">
                  <c:v>-6.94775423473595</c:v>
                </c:pt>
                <c:pt idx="4498">
                  <c:v>-6.74597602667274</c:v>
                </c:pt>
                <c:pt idx="4499">
                  <c:v>-6.54963404255379</c:v>
                </c:pt>
                <c:pt idx="4500">
                  <c:v>-6.35906363136043</c:v>
                </c:pt>
                <c:pt idx="4501">
                  <c:v>-6.17455375789609</c:v>
                </c:pt>
                <c:pt idx="4502">
                  <c:v>-5.99634923110317</c:v>
                </c:pt>
                <c:pt idx="4503">
                  <c:v>-5.82465314944558</c:v>
                </c:pt>
                <c:pt idx="4504">
                  <c:v>-5.65962950590702</c:v>
                </c:pt>
                <c:pt idx="4505">
                  <c:v>-5.50140590061189</c:v>
                </c:pt>
                <c:pt idx="4506">
                  <c:v>-5.35007631473744</c:v>
                </c:pt>
                <c:pt idx="4507">
                  <c:v>-5.20570390506851</c:v>
                </c:pt>
                <c:pt idx="4508">
                  <c:v>-5.06832378410226</c:v>
                </c:pt>
                <c:pt idx="4509">
                  <c:v>-4.93794575592619</c:v>
                </c:pt>
                <c:pt idx="4510">
                  <c:v>-4.8145569830861</c:v>
                </c:pt>
                <c:pt idx="4511">
                  <c:v>-4.69812456427427</c:v>
                </c:pt>
                <c:pt idx="4512">
                  <c:v>-4.58859800686964</c:v>
                </c:pt>
                <c:pt idx="4513">
                  <c:v>-4.48591158213452</c:v>
                </c:pt>
                <c:pt idx="4514">
                  <c:v>-4.38998655421694</c:v>
                </c:pt>
                <c:pt idx="4515">
                  <c:v>-4.30073327703407</c:v>
                </c:pt>
                <c:pt idx="4516">
                  <c:v>-4.21805315564009</c:v>
                </c:pt>
                <c:pt idx="4517">
                  <c:v>-4.14184047083553</c:v>
                </c:pt>
                <c:pt idx="4518">
                  <c:v>-4.07198406758336</c:v>
                </c:pt>
                <c:pt idx="4519">
                  <c:v>-4.00836890929073</c:v>
                </c:pt>
                <c:pt idx="4520">
                  <c:v>-3.95087750122443</c:v>
                </c:pt>
                <c:pt idx="4521">
                  <c:v>-3.89939118728485</c:v>
                </c:pt>
                <c:pt idx="4522">
                  <c:v>-3.85379132509564</c:v>
                </c:pt>
                <c:pt idx="4523">
                  <c:v>-3.81396034490325</c:v>
                </c:pt>
                <c:pt idx="4524">
                  <c:v>-3.77978269814768</c:v>
                </c:pt>
                <c:pt idx="4525">
                  <c:v>-3.7511457017864</c:v>
                </c:pt>
                <c:pt idx="4526">
                  <c:v>-3.72794028454951</c:v>
                </c:pt>
                <c:pt idx="4527">
                  <c:v>-3.71006164129459</c:v>
                </c:pt>
                <c:pt idx="4528">
                  <c:v>-3.69740980153098</c:v>
                </c:pt>
                <c:pt idx="4529">
                  <c:v>-3.68989011801132</c:v>
                </c:pt>
                <c:pt idx="4530">
                  <c:v>-3.68741368105486</c:v>
                </c:pt>
                <c:pt idx="4531">
                  <c:v>-3.68989766398379</c:v>
                </c:pt>
                <c:pt idx="4532">
                  <c:v>-3.69726560473094</c:v>
                </c:pt>
                <c:pt idx="4533">
                  <c:v>-3.70944762832104</c:v>
                </c:pt>
                <c:pt idx="4534">
                  <c:v>-3.72638061454689</c:v>
                </c:pt>
                <c:pt idx="4535">
                  <c:v>-3.7480083147598</c:v>
                </c:pt>
                <c:pt idx="4536">
                  <c:v>-3.77428142127715</c:v>
                </c:pt>
                <c:pt idx="4537">
                  <c:v>-3.80515759248002</c:v>
                </c:pt>
                <c:pt idx="4538">
                  <c:v>-3.84060143623588</c:v>
                </c:pt>
                <c:pt idx="4539">
                  <c:v>-3.880584453835</c:v>
                </c:pt>
                <c:pt idx="4540">
                  <c:v>-3.92508494617808</c:v>
                </c:pt>
                <c:pt idx="4541">
                  <c:v>-3.97408788349606</c:v>
                </c:pt>
                <c:pt idx="4542">
                  <c:v>-4.02758473942336</c:v>
                </c:pt>
                <c:pt idx="4543">
                  <c:v>-4.08557328978172</c:v>
                </c:pt>
                <c:pt idx="4544">
                  <c:v>-4.148057375965</c:v>
                </c:pt>
                <c:pt idx="4545">
                  <c:v>-4.21504663234541</c:v>
                </c:pt>
                <c:pt idx="4546">
                  <c:v>-4.28655617664812</c:v>
                </c:pt>
                <c:pt idx="4547">
                  <c:v>-4.36260626176591</c:v>
                </c:pt>
                <c:pt idx="4548">
                  <c:v>-4.44322188700718</c:v>
                </c:pt>
                <c:pt idx="4549">
                  <c:v>-4.52843236629191</c:v>
                </c:pt>
                <c:pt idx="4550">
                  <c:v>-4.61827085033076</c:v>
                </c:pt>
                <c:pt idx="4551">
                  <c:v>-4.71277379934586</c:v>
                </c:pt>
                <c:pt idx="4552">
                  <c:v>-4.81198040242002</c:v>
                </c:pt>
                <c:pt idx="4553">
                  <c:v>-4.91593193909854</c:v>
                </c:pt>
                <c:pt idx="4554">
                  <c:v>-5.02467107841888</c:v>
                </c:pt>
                <c:pt idx="4555">
                  <c:v>-5.13824111011625</c:v>
                </c:pt>
                <c:pt idx="4556">
                  <c:v>-5.25668510235443</c:v>
                </c:pt>
                <c:pt idx="4557">
                  <c:v>-5.38004497997296</c:v>
                </c:pt>
                <c:pt idx="4558">
                  <c:v>-5.50836051693574</c:v>
                </c:pt>
                <c:pt idx="4559">
                  <c:v>-5.64166823642869</c:v>
                </c:pt>
                <c:pt idx="4560">
                  <c:v>-5.78000021190392</c:v>
                </c:pt>
                <c:pt idx="4561">
                  <c:v>-5.92338276232596</c:v>
                </c:pt>
                <c:pt idx="4562">
                  <c:v>-6.07183503496987</c:v>
                </c:pt>
                <c:pt idx="4563">
                  <c:v>-6.2253674693793</c:v>
                </c:pt>
                <c:pt idx="4564">
                  <c:v>-6.38398013655074</c:v>
                </c:pt>
                <c:pt idx="4565">
                  <c:v>-6.54766094810638</c:v>
                </c:pt>
                <c:pt idx="4566">
                  <c:v>-6.71638373119555</c:v>
                </c:pt>
                <c:pt idx="4567">
                  <c:v>-6.89010616617213</c:v>
                </c:pt>
                <c:pt idx="4568">
                  <c:v>-7.06876758578347</c:v>
                </c:pt>
                <c:pt idx="4569">
                  <c:v>-7.25228663673116</c:v>
                </c:pt>
                <c:pt idx="4570">
                  <c:v>-7.4405588070824</c:v>
                </c:pt>
                <c:pt idx="4571">
                  <c:v>-7.63345382618059</c:v>
                </c:pt>
                <c:pt idx="4572">
                  <c:v>-7.83081294748098</c:v>
                </c:pt>
                <c:pt idx="4573">
                  <c:v>-8.0324461291736</c:v>
                </c:pt>
                <c:pt idx="4574">
                  <c:v>-8.23812913259339</c:v>
                </c:pt>
                <c:pt idx="4575">
                  <c:v>-8.44760056428625</c:v>
                </c:pt>
                <c:pt idx="4576">
                  <c:v>-8.66055889421011</c:v>
                </c:pt>
                <c:pt idx="4577">
                  <c:v>-8.87665948988627</c:v>
                </c:pt>
                <c:pt idx="4578">
                  <c:v>-9.09551171432936</c:v>
                </c:pt>
                <c:pt idx="4579">
                  <c:v>-9.31667614418319</c:v>
                </c:pt>
                <c:pt idx="4580">
                  <c:v>-9.53966197353178</c:v>
                </c:pt>
                <c:pt idx="4581">
                  <c:v>-9.76392467813708</c:v>
                </c:pt>
                <c:pt idx="4582">
                  <c:v>-9.98886402410491</c:v>
                </c:pt>
                <c:pt idx="4583">
                  <c:v>-10.2138225138487</c:v>
                </c:pt>
                <c:pt idx="4584">
                  <c:v>-10.4380843702759</c:v>
                </c:pt>
                <c:pt idx="4585">
                  <c:v>-10.6608751668489</c:v>
                </c:pt>
                <c:pt idx="4586">
                  <c:v>-10.8813622159769</c:v>
                </c:pt>
                <c:pt idx="4587">
                  <c:v>-11.0986558304097</c:v>
                </c:pt>
                <c:pt idx="4588">
                  <c:v>-11.3118115712208</c:v>
                </c:pt>
                <c:pt idx="4589">
                  <c:v>-11.5198335908351</c:v>
                </c:pt>
                <c:pt idx="4590">
                  <c:v>-11.7216791696692</c:v>
                </c:pt>
                <c:pt idx="4591">
                  <c:v>-11.9162645296407</c:v>
                </c:pt>
                <c:pt idx="4592">
                  <c:v>-12.1024719865498</c:v>
                </c:pt>
                <c:pt idx="4593">
                  <c:v>-12.2791584758105</c:v>
                </c:pt>
                <c:pt idx="4594">
                  <c:v>-12.4451654521418</c:v>
                </c:pt>
                <c:pt idx="4595">
                  <c:v>-12.5993301239181</c:v>
                </c:pt>
                <c:pt idx="4596">
                  <c:v>-12.7404979376127</c:v>
                </c:pt>
                <c:pt idx="4597">
                  <c:v>-12.8675361782987</c:v>
                </c:pt>
                <c:pt idx="4598">
                  <c:v>-12.9793485001508</c:v>
                </c:pt>
                <c:pt idx="4599">
                  <c:v>-13.0748901484215</c:v>
                </c:pt>
                <c:pt idx="4600">
                  <c:v>-13.1531835839897</c:v>
                </c:pt>
                <c:pt idx="4601">
                  <c:v>-13.2133341761425</c:v>
                </c:pt>
                <c:pt idx="4602">
                  <c:v>-13.2545455917855</c:v>
                </c:pt>
                <c:pt idx="4603">
                  <c:v>-13.2761344827508</c:v>
                </c:pt>
                <c:pt idx="4604">
                  <c:v>-13.2775440600408</c:v>
                </c:pt>
                <c:pt idx="4605">
                  <c:v>-13.2583561469043</c:v>
                </c:pt>
                <c:pt idx="4606">
                  <c:v>-13.2183013230827</c:v>
                </c:pt>
                <c:pt idx="4607">
                  <c:v>-13.1572668108908</c:v>
                </c:pt>
                <c:pt idx="4608">
                  <c:v>-13.0753018094373</c:v>
                </c:pt>
                <c:pt idx="4609">
                  <c:v>-12.9726200544768</c:v>
                </c:pt>
                <c:pt idx="4610">
                  <c:v>-12.8495994652547</c:v>
                </c:pt>
                <c:pt idx="4611">
                  <c:v>-12.7067788323758</c:v>
                </c:pt>
                <c:pt idx="4612">
                  <c:v>-12.5448515976107</c:v>
                </c:pt>
                <c:pt idx="4613">
                  <c:v>-12.3646568726062</c:v>
                </c:pt>
                <c:pt idx="4614">
                  <c:v>-12.1671679336509</c:v>
                </c:pt>
                <c:pt idx="4615">
                  <c:v>-11.9534785092355</c:v>
                </c:pt>
                <c:pt idx="4616">
                  <c:v>-11.7247872421534</c:v>
                </c:pt>
                <c:pt idx="4617">
                  <c:v>-11.4823807553009</c:v>
                </c:pt>
                <c:pt idx="4618">
                  <c:v>-11.2276157783828</c:v>
                </c:pt>
                <c:pt idx="4619">
                  <c:v>-10.9619008008803</c:v>
                </c:pt>
                <c:pt idx="4620">
                  <c:v>-10.686677705662</c:v>
                </c:pt>
                <c:pt idx="4621">
                  <c:v>-10.403403809358</c:v>
                </c:pt>
                <c:pt idx="4622">
                  <c:v>-10.1135346928424</c:v>
                </c:pt>
                <c:pt idx="4623">
                  <c:v>-9.81850815122664</c:v>
                </c:pt>
                <c:pt idx="4624">
                  <c:v>-9.5197295313433</c:v>
                </c:pt>
                <c:pt idx="4625">
                  <c:v>-9.21855865948047</c:v>
                </c:pt>
                <c:pt idx="4626">
                  <c:v>-8.91629849657332</c:v>
                </c:pt>
                <c:pt idx="4627">
                  <c:v>-8.61418559519023</c:v>
                </c:pt>
                <c:pt idx="4628">
                  <c:v>-8.31338237491512</c:v>
                </c:pt>
                <c:pt idx="4629">
                  <c:v>-8.01497118193152</c:v>
                </c:pt>
                <c:pt idx="4630">
                  <c:v>-7.71995005591405</c:v>
                </c:pt>
                <c:pt idx="4631">
                  <c:v>-7.42923009327326</c:v>
                </c:pt>
                <c:pt idx="4632">
                  <c:v>-7.14363427039501</c:v>
                </c:pt>
                <c:pt idx="4633">
                  <c:v>-6.86389757334346</c:v>
                </c:pt>
                <c:pt idx="4634">
                  <c:v>-6.59066827081815</c:v>
                </c:pt>
                <c:pt idx="4635">
                  <c:v>-6.32451016400984</c:v>
                </c:pt>
                <c:pt idx="4636">
                  <c:v>-6.06590564931748</c:v>
                </c:pt>
                <c:pt idx="4637">
                  <c:v>-5.81525943656314</c:v>
                </c:pt>
                <c:pt idx="4638">
                  <c:v>-5.57290277530353</c:v>
                </c:pt>
                <c:pt idx="4639">
                  <c:v>-5.33909805410003</c:v>
                </c:pt>
                <c:pt idx="4640">
                  <c:v>-5.11404365130008</c:v>
                </c:pt>
                <c:pt idx="4641">
                  <c:v>-4.89787893026208</c:v>
                </c:pt>
                <c:pt idx="4642">
                  <c:v>-4.69068928641803</c:v>
                </c:pt>
                <c:pt idx="4643">
                  <c:v>-4.49251116764232</c:v>
                </c:pt>
                <c:pt idx="4644">
                  <c:v>-4.30333700273072</c:v>
                </c:pt>
                <c:pt idx="4645">
                  <c:v>-4.12311998514845</c:v>
                </c:pt>
                <c:pt idx="4646">
                  <c:v>-3.95177867043077</c:v>
                </c:pt>
                <c:pt idx="4647">
                  <c:v>-3.78920135563731</c:v>
                </c:pt>
                <c:pt idx="4648">
                  <c:v>-3.63525021805614</c:v>
                </c:pt>
                <c:pt idx="4649">
                  <c:v>-3.48976519795454</c:v>
                </c:pt>
                <c:pt idx="4650">
                  <c:v>-3.35256761664015</c:v>
                </c:pt>
                <c:pt idx="4651">
                  <c:v>-3.22346352651058</c:v>
                </c:pt>
                <c:pt idx="4652">
                  <c:v>-3.10224679422721</c:v>
                </c:pt>
                <c:pt idx="4653">
                  <c:v>-2.98870192174883</c:v>
                </c:pt>
                <c:pt idx="4654">
                  <c:v>-2.88260661280583</c:v>
                </c:pt>
                <c:pt idx="4655">
                  <c:v>-2.78373409458292</c:v>
                </c:pt>
                <c:pt idx="4656">
                  <c:v>-2.69185520600152</c:v>
                </c:pt>
                <c:pt idx="4657">
                  <c:v>-2.60674026513677</c:v>
                </c:pt>
                <c:pt idx="4658">
                  <c:v>-2.52816072904691</c:v>
                </c:pt>
                <c:pt idx="4659">
                  <c:v>-2.4558906597026</c:v>
                </c:pt>
                <c:pt idx="4660">
                  <c:v>-2.38970800984284</c:v>
                </c:pt>
                <c:pt idx="4661">
                  <c:v>-2.32939574250362</c:v>
                </c:pt>
                <c:pt idx="4662">
                  <c:v>-2.27474279771231</c:v>
                </c:pt>
                <c:pt idx="4663">
                  <c:v>-2.22554491945299</c:v>
                </c:pt>
                <c:pt idx="4664">
                  <c:v>-2.18160535551796</c:v>
                </c:pt>
                <c:pt idx="4665">
                  <c:v>-2.14273544229655</c:v>
                </c:pt>
                <c:pt idx="4666">
                  <c:v>-2.108755085936</c:v>
                </c:pt>
                <c:pt idx="4667">
                  <c:v>-2.07949315065941</c:v>
                </c:pt>
                <c:pt idx="4668">
                  <c:v>-2.05478776435791</c:v>
                </c:pt>
                <c:pt idx="4669">
                  <c:v>-2.03448655089979</c:v>
                </c:pt>
                <c:pt idx="4670">
                  <c:v>-2.01844679792819</c:v>
                </c:pt>
                <c:pt idx="4671">
                  <c:v>-2.00653556825922</c:v>
                </c:pt>
                <c:pt idx="4672">
                  <c:v>-1.99862976234808</c:v>
                </c:pt>
                <c:pt idx="4673">
                  <c:v>-1.99461613866803</c:v>
                </c:pt>
                <c:pt idx="4674">
                  <c:v>-1.99439129824744</c:v>
                </c:pt>
                <c:pt idx="4675">
                  <c:v>-1.99786163903622</c:v>
                </c:pt>
                <c:pt idx="4676">
                  <c:v>-2.00494328522572</c:v>
                </c:pt>
                <c:pt idx="4677">
                  <c:v>-2.01556199612582</c:v>
                </c:pt>
                <c:pt idx="4678">
                  <c:v>-2.02965305870986</c:v>
                </c:pt>
                <c:pt idx="4679">
                  <c:v>-2.04716116747048</c:v>
                </c:pt>
                <c:pt idx="4680">
                  <c:v>-2.06804029478787</c:v>
                </c:pt>
                <c:pt idx="4681">
                  <c:v>-2.09225355459326</c:v>
                </c:pt>
                <c:pt idx="4682">
                  <c:v>-2.1197730617146</c:v>
                </c:pt>
                <c:pt idx="4683">
                  <c:v>-2.15057978891501</c:v>
                </c:pt>
                <c:pt idx="4684">
                  <c:v>-2.18466342327684</c:v>
                </c:pt>
                <c:pt idx="4685">
                  <c:v>-2.22202222324175</c:v>
                </c:pt>
                <c:pt idx="4686">
                  <c:v>-2.26266287728802</c:v>
                </c:pt>
                <c:pt idx="4687">
                  <c:v>-2.30660036490832</c:v>
                </c:pt>
                <c:pt idx="4688">
                  <c:v>-2.35385782024008</c:v>
                </c:pt>
                <c:pt idx="4689">
                  <c:v>-2.40446639839545</c:v>
                </c:pt>
                <c:pt idx="4690">
                  <c:v>-2.45846514423392</c:v>
                </c:pt>
                <c:pt idx="4691">
                  <c:v>-2.51590086301569</c:v>
                </c:pt>
                <c:pt idx="4692">
                  <c:v>-2.57682799206432</c:v>
                </c:pt>
                <c:pt idx="4693">
                  <c:v>-2.64130847224939</c:v>
                </c:pt>
                <c:pt idx="4694">
                  <c:v>-2.70941161777024</c:v>
                </c:pt>
                <c:pt idx="4695">
                  <c:v>-2.78121398237697</c:v>
                </c:pt>
                <c:pt idx="4696">
                  <c:v>-2.85679921979988</c:v>
                </c:pt>
                <c:pt idx="4697">
                  <c:v>-2.9362579357706</c:v>
                </c:pt>
                <c:pt idx="4698">
                  <c:v>-3.01968752860147</c:v>
                </c:pt>
                <c:pt idx="4699">
                  <c:v>-3.10719201484186</c:v>
                </c:pt>
                <c:pt idx="4700">
                  <c:v>-3.19888183604447</c:v>
                </c:pt>
                <c:pt idx="4701">
                  <c:v>-3.29487364214876</c:v>
                </c:pt>
                <c:pt idx="4702">
                  <c:v>-3.39529004641668</c:v>
                </c:pt>
                <c:pt idx="4703">
                  <c:v>-3.50025934623422</c:v>
                </c:pt>
                <c:pt idx="4704">
                  <c:v>-3.60991520341671</c:v>
                </c:pt>
                <c:pt idx="4705">
                  <c:v>-3.72439627692252</c:v>
                </c:pt>
                <c:pt idx="4706">
                  <c:v>-3.84384580008649</c:v>
                </c:pt>
                <c:pt idx="4707">
                  <c:v>-3.96841109362753</c:v>
                </c:pt>
                <c:pt idx="4708">
                  <c:v>-4.09824300476562</c:v>
                </c:pt>
                <c:pt idx="4709">
                  <c:v>-4.23349526180031</c:v>
                </c:pt>
                <c:pt idx="4710">
                  <c:v>-4.37432373246085</c:v>
                </c:pt>
                <c:pt idx="4711">
                  <c:v>-4.520885573241</c:v>
                </c:pt>
                <c:pt idx="4712">
                  <c:v>-4.67333825579073</c:v>
                </c:pt>
                <c:pt idx="4713">
                  <c:v>-4.83183845526361</c:v>
                </c:pt>
                <c:pt idx="4714">
                  <c:v>-4.99654078433396</c:v>
                </c:pt>
                <c:pt idx="4715">
                  <c:v>-5.1675963554265</c:v>
                </c:pt>
                <c:pt idx="4716">
                  <c:v>-5.34515115257694</c:v>
                </c:pt>
                <c:pt idx="4717">
                  <c:v>-5.52934419330926</c:v>
                </c:pt>
                <c:pt idx="4718">
                  <c:v>-5.72030546002867</c:v>
                </c:pt>
                <c:pt idx="4719">
                  <c:v>-5.91815357975733</c:v>
                </c:pt>
                <c:pt idx="4720">
                  <c:v>-6.12299323066712</c:v>
                </c:pt>
                <c:pt idx="4721">
                  <c:v>-6.33491225389213</c:v>
                </c:pt>
                <c:pt idx="4722">
                  <c:v>-6.55397844965461</c:v>
                </c:pt>
                <c:pt idx="4723">
                  <c:v>-6.78023603795638</c:v>
                </c:pt>
                <c:pt idx="4724">
                  <c:v>-7.0137017661397</c:v>
                </c:pt>
                <c:pt idx="4725">
                  <c:v>-7.25436064869943</c:v>
                </c:pt>
                <c:pt idx="4726">
                  <c:v>-7.50216132904806</c:v>
                </c:pt>
                <c:pt idx="4727">
                  <c:v>-7.75701105873463</c:v>
                </c:pt>
                <c:pt idx="4728">
                  <c:v>-8.01877029715667</c:v>
                </c:pt>
                <c:pt idx="4729">
                  <c:v>-8.28724694435035</c:v>
                </c:pt>
                <c:pt idx="4730">
                  <c:v>-8.56219023127174</c:v>
                </c:pt>
                <c:pt idx="4731">
                  <c:v>-8.84328430635308</c:v>
                </c:pt>
                <c:pt idx="4732">
                  <c:v>-9.13014157426283</c:v>
                </c:pt>
                <c:pt idx="4733">
                  <c:v>-9.42229586289068</c:v>
                </c:pt>
                <c:pt idx="4734">
                  <c:v>-9.71919551770415</c:v>
                </c:pt>
                <c:pt idx="4735">
                  <c:v>-10.0201965487357</c:v>
                </c:pt>
                <c:pt idx="4736">
                  <c:v>-10.3245559843393</c:v>
                </c:pt>
                <c:pt idx="4737">
                  <c:v>-10.631425617054</c:v>
                </c:pt>
                <c:pt idx="4738">
                  <c:v>-10.9398463596876</c:v>
                </c:pt>
                <c:pt idx="4739">
                  <c:v>-11.2487434630195</c:v>
                </c:pt>
                <c:pt idx="4740">
                  <c:v>-11.556922878822</c:v>
                </c:pt>
                <c:pt idx="4741">
                  <c:v>-11.8630690813245</c:v>
                </c:pt>
                <c:pt idx="4742">
                  <c:v>-12.165744684407</c:v>
                </c:pt>
                <c:pt idx="4743">
                  <c:v>-12.4633922079192</c:v>
                </c:pt>
                <c:pt idx="4744">
                  <c:v>-12.7543383513865</c:v>
                </c:pt>
                <c:pt idx="4745">
                  <c:v>-13.0368011235575</c:v>
                </c:pt>
                <c:pt idx="4746">
                  <c:v>-13.3089001482717</c:v>
                </c:pt>
                <c:pt idx="4747">
                  <c:v>-13.5686704177044</c:v>
                </c:pt>
                <c:pt idx="4748">
                  <c:v>-13.8140796904685</c:v>
                </c:pt>
                <c:pt idx="4749">
                  <c:v>-14.0430496325886</c:v>
                </c:pt>
                <c:pt idx="4750">
                  <c:v>-14.2534806737442</c:v>
                </c:pt>
                <c:pt idx="4751">
                  <c:v>-14.4432804010318</c:v>
                </c:pt>
                <c:pt idx="4752">
                  <c:v>-14.6103951417729</c:v>
                </c:pt>
                <c:pt idx="4753">
                  <c:v>-14.7528442021412</c:v>
                </c:pt>
                <c:pt idx="4754">
                  <c:v>-14.8687560387775</c:v>
                </c:pt>
                <c:pt idx="4755">
                  <c:v>-14.9564054577526</c:v>
                </c:pt>
                <c:pt idx="4756">
                  <c:v>-15.014250772704</c:v>
                </c:pt>
                <c:pt idx="4757">
                  <c:v>-15.040969726186</c:v>
                </c:pt>
                <c:pt idx="4758">
                  <c:v>-15.0354928993707</c:v>
                </c:pt>
                <c:pt idx="4759">
                  <c:v>-14.9970333175902</c:v>
                </c:pt>
                <c:pt idx="4760">
                  <c:v>-14.9251110118278</c:v>
                </c:pt>
                <c:pt idx="4761">
                  <c:v>-14.819571423334</c:v>
                </c:pt>
                <c:pt idx="4762">
                  <c:v>-14.6805967383712</c:v>
                </c:pt>
                <c:pt idx="4763">
                  <c:v>-14.5087095045182</c:v>
                </c:pt>
                <c:pt idx="4764">
                  <c:v>-14.3047681946133</c:v>
                </c:pt>
                <c:pt idx="4765">
                  <c:v>-14.0699547296034</c:v>
                </c:pt>
                <c:pt idx="4766">
                  <c:v>-13.8057543240514</c:v>
                </c:pt>
                <c:pt idx="4767">
                  <c:v>-13.5139283532419</c:v>
                </c:pt>
                <c:pt idx="4768">
                  <c:v>-13.1964812352614</c:v>
                </c:pt>
                <c:pt idx="4769">
                  <c:v>-12.8556225552091</c:v>
                </c:pt>
                <c:pt idx="4770">
                  <c:v>-12.4937258174129</c:v>
                </c:pt>
                <c:pt idx="4771">
                  <c:v>-12.1132852875954</c:v>
                </c:pt>
                <c:pt idx="4772">
                  <c:v>-11.7168723799615</c:v>
                </c:pt>
                <c:pt idx="4773">
                  <c:v>-11.3070929605968</c:v>
                </c:pt>
                <c:pt idx="4774">
                  <c:v>-10.8865467903851</c:v>
                </c:pt>
                <c:pt idx="4775">
                  <c:v>-10.4577901338334</c:v>
                </c:pt>
                <c:pt idx="4776">
                  <c:v>-10.0233023326543</c:v>
                </c:pt>
                <c:pt idx="4777">
                  <c:v>-9.58545690267553</c:v>
                </c:pt>
                <c:pt idx="4778">
                  <c:v>-9.14649747607102</c:v>
                </c:pt>
                <c:pt idx="4779">
                  <c:v>-8.7085186916508</c:v>
                </c:pt>
                <c:pt idx="4780">
                  <c:v>-8.27345194418334</c:v>
                </c:pt>
                <c:pt idx="4781">
                  <c:v>-7.84305574586839</c:v>
                </c:pt>
                <c:pt idx="4782">
                  <c:v>-7.41891033203632</c:v>
                </c:pt>
                <c:pt idx="4783">
                  <c:v>-7.00241605877049</c:v>
                </c:pt>
                <c:pt idx="4784">
                  <c:v>-6.59479508990131</c:v>
                </c:pt>
                <c:pt idx="4785">
                  <c:v>-6.19709585052227</c:v>
                </c:pt>
                <c:pt idx="4786">
                  <c:v>-5.81019972869145</c:v>
                </c:pt>
                <c:pt idx="4787">
                  <c:v>-5.43482953082486</c:v>
                </c:pt>
                <c:pt idx="4788">
                  <c:v>-5.07155923410788</c:v>
                </c:pt>
                <c:pt idx="4789">
                  <c:v>-4.72082462617089</c:v>
                </c:pt>
                <c:pt idx="4790">
                  <c:v>-4.38293447409427</c:v>
                </c:pt>
                <c:pt idx="4791">
                  <c:v>-4.05808191810753</c:v>
                </c:pt>
                <c:pt idx="4792">
                  <c:v>-3.7463558374933</c:v>
                </c:pt>
                <c:pt idx="4793">
                  <c:v>-3.44775198530293</c:v>
                </c:pt>
                <c:pt idx="4794">
                  <c:v>-3.16218373328625</c:v>
                </c:pt>
                <c:pt idx="4795">
                  <c:v>-2.88949230822349</c:v>
                </c:pt>
                <c:pt idx="4796">
                  <c:v>-2.62945643533591</c:v>
                </c:pt>
                <c:pt idx="4797">
                  <c:v>-2.38180133368068</c:v>
                </c:pt>
                <c:pt idx="4798">
                  <c:v>-2.14620703266364</c:v>
                </c:pt>
                <c:pt idx="4799">
                  <c:v>-1.92231599843946</c:v>
                </c:pt>
                <c:pt idx="4800">
                  <c:v>-1.70974007450063</c:v>
                </c:pt>
                <c:pt idx="4801">
                  <c:v>-1.50806675270879</c:v>
                </c:pt>
                <c:pt idx="4802">
                  <c:v>-1.31686479991538</c:v>
                </c:pt>
                <c:pt idx="4803">
                  <c:v>-1.13568927165041</c:v>
                </c:pt>
                <c:pt idx="4804">
                  <c:v>-0.964085948582804</c:v>
                </c:pt>
                <c:pt idx="4805">
                  <c:v>-0.801595233980632</c:v>
                </c:pt>
                <c:pt idx="4806">
                  <c:v>-0.647755551577678</c:v>
                </c:pt>
                <c:pt idx="4807">
                  <c:v>-0.502106283388414</c:v>
                </c:pt>
                <c:pt idx="4808">
                  <c:v>-0.364190286359114</c:v>
                </c:pt>
                <c:pt idx="4809">
                  <c:v>-0.233556025509426</c:v>
                </c:pt>
                <c:pt idx="4810">
                  <c:v>-0.109759359575907</c:v>
                </c:pt>
                <c:pt idx="4811">
                  <c:v>0.00763498674652613</c:v>
                </c:pt>
                <c:pt idx="4812">
                  <c:v>0.119052231950525</c:v>
                </c:pt>
                <c:pt idx="4813">
                  <c:v>0.224906598398648</c:v>
                </c:pt>
                <c:pt idx="4814">
                  <c:v>0.325600596874484</c:v>
                </c:pt>
                <c:pt idx="4815">
                  <c:v>0.421524509490929</c:v>
                </c:pt>
                <c:pt idx="4816">
                  <c:v>0.51305604753887</c:v>
                </c:pt>
                <c:pt idx="4817">
                  <c:v>0.600560162869678</c:v>
                </c:pt>
                <c:pt idx="4818">
                  <c:v>0.684388993314721</c:v>
                </c:pt>
                <c:pt idx="4819">
                  <c:v>0.764881924445096</c:v>
                </c:pt>
                <c:pt idx="4820">
                  <c:v>0.842365751660089</c:v>
                </c:pt>
                <c:pt idx="4821">
                  <c:v>0.917154928162037</c:v>
                </c:pt>
                <c:pt idx="4822">
                  <c:v>0.989551885829351</c:v>
                </c:pt>
                <c:pt idx="4823">
                  <c:v>1.0598474173412</c:v>
                </c:pt>
                <c:pt idx="4824">
                  <c:v>1.12832110914071</c:v>
                </c:pt>
                <c:pt idx="4825">
                  <c:v>1.19524181595322</c:v>
                </c:pt>
                <c:pt idx="4826">
                  <c:v>1.26086816860708</c:v>
                </c:pt>
                <c:pt idx="4827">
                  <c:v>1.32544910784251</c:v>
                </c:pt>
                <c:pt idx="4828">
                  <c:v>1.38922443764317</c:v>
                </c:pt>
                <c:pt idx="4829">
                  <c:v>1.45242539239271</c:v>
                </c:pt>
                <c:pt idx="4830">
                  <c:v>1.5152752128467</c:v>
                </c:pt>
                <c:pt idx="4831">
                  <c:v>1.57798972652685</c:v>
                </c:pt>
                <c:pt idx="4832">
                  <c:v>1.64077792869076</c:v>
                </c:pt>
                <c:pt idx="4833">
                  <c:v>1.70384256051322</c:v>
                </c:pt>
                <c:pt idx="4834">
                  <c:v>1.76738068153603</c:v>
                </c:pt>
                <c:pt idx="4835">
                  <c:v>1.83158423380703</c:v>
                </c:pt>
                <c:pt idx="4836">
                  <c:v>1.8966405954382</c:v>
                </c:pt>
                <c:pt idx="4837">
                  <c:v>1.96273312156954</c:v>
                </c:pt>
                <c:pt idx="4838">
                  <c:v>2.03004167093298</c:v>
                </c:pt>
                <c:pt idx="4839">
                  <c:v>2.09874311637017</c:v>
                </c:pt>
                <c:pt idx="4840">
                  <c:v>2.16901183777112</c:v>
                </c:pt>
                <c:pt idx="4841">
                  <c:v>2.24102019596929</c:v>
                </c:pt>
                <c:pt idx="4842">
                  <c:v>2.31493898615233</c:v>
                </c:pt>
                <c:pt idx="4843">
                  <c:v>2.39093786932808</c:v>
                </c:pt>
                <c:pt idx="4844">
                  <c:v>2.46918578032152</c:v>
                </c:pt>
                <c:pt idx="4845">
                  <c:v>2.5498513106706</c:v>
                </c:pt>
                <c:pt idx="4846">
                  <c:v>2.63310306463606</c:v>
                </c:pt>
                <c:pt idx="4847">
                  <c:v>2.71910998634182</c:v>
                </c:pt>
                <c:pt idx="4848">
                  <c:v>2.80804165581632</c:v>
                </c:pt>
                <c:pt idx="4849">
                  <c:v>2.90006855141041</c:v>
                </c:pt>
                <c:pt idx="4850">
                  <c:v>2.99536227572078</c:v>
                </c:pt>
                <c:pt idx="4851">
                  <c:v>3.09409574174863</c:v>
                </c:pt>
                <c:pt idx="4852">
                  <c:v>3.19644331556709</c:v>
                </c:pt>
                <c:pt idx="4853">
                  <c:v>3.30258091125698</c:v>
                </c:pt>
                <c:pt idx="4854">
                  <c:v>3.41268603329428</c:v>
                </c:pt>
                <c:pt idx="4855">
                  <c:v>3.52693776093296</c:v>
                </c:pt>
                <c:pt idx="4856">
                  <c:v>3.64551666842042</c:v>
                </c:pt>
                <c:pt idx="4857">
                  <c:v>3.76860467410803</c:v>
                </c:pt>
                <c:pt idx="4858">
                  <c:v>3.89638481067479</c:v>
                </c:pt>
                <c:pt idx="4859">
                  <c:v>4.02904090776802</c:v>
                </c:pt>
                <c:pt idx="4860">
                  <c:v>4.16675717738192</c:v>
                </c:pt>
                <c:pt idx="4861">
                  <c:v>4.30971769124698</c:v>
                </c:pt>
                <c:pt idx="4862">
                  <c:v>4.45810573839516</c:v>
                </c:pt>
                <c:pt idx="4863">
                  <c:v>4.6121030499075</c:v>
                </c:pt>
                <c:pt idx="4864">
                  <c:v>4.77188887665522</c:v>
                </c:pt>
                <c:pt idx="4865">
                  <c:v>4.93763890463033</c:v>
                </c:pt>
                <c:pt idx="4866">
                  <c:v>5.10952399125318</c:v>
                </c:pt>
                <c:pt idx="4867">
                  <c:v>5.28770870487319</c:v>
                </c:pt>
                <c:pt idx="4868">
                  <c:v>5.47234964858906</c:v>
                </c:pt>
                <c:pt idx="4869">
                  <c:v>5.66359354855682</c:v>
                </c:pt>
                <c:pt idx="4870">
                  <c:v>5.86157508619642</c:v>
                </c:pt>
                <c:pt idx="4871">
                  <c:v>6.06641445323003</c:v>
                </c:pt>
                <c:pt idx="4872">
                  <c:v>6.27821460838699</c:v>
                </c:pt>
                <c:pt idx="4873">
                  <c:v>6.49705821500989</c:v>
                </c:pt>
                <c:pt idx="4874">
                  <c:v>6.72300423983269</c:v>
                </c:pt>
                <c:pt idx="4875">
                  <c:v>6.95608419503964</c:v>
                </c:pt>
                <c:pt idx="4876">
                  <c:v>7.19629800853842</c:v>
                </c:pt>
                <c:pt idx="4877">
                  <c:v>7.44360951140712</c:v>
                </c:pt>
                <c:pt idx="4878">
                  <c:v>7.69794153693561</c:v>
                </c:pt>
                <c:pt idx="4879">
                  <c:v>7.95917063283463</c:v>
                </c:pt>
                <c:pt idx="4880">
                  <c:v>8.22712139730037</c:v>
                </c:pt>
                <c:pt idx="4881">
                  <c:v>8.50156046097312</c:v>
                </c:pt>
                <c:pt idx="4882">
                  <c:v>8.78219015068462</c:v>
                </c:pt>
                <c:pt idx="4883">
                  <c:v>9.06864188748942</c:v>
                </c:pt>
                <c:pt idx="4884">
                  <c:v>9.36046939101193</c:v>
                </c:pt>
                <c:pt idx="4885">
                  <c:v>9.65714178472</c:v>
                </c:pt>
                <c:pt idx="4886">
                  <c:v>9.95803672234471</c:v>
                </c:pt>
                <c:pt idx="4887">
                  <c:v>10.2624336841249</c:v>
                </c:pt>
                <c:pt idx="4888">
                  <c:v>10.5695076224649</c:v>
                </c:pt>
                <c:pt idx="4889">
                  <c:v>10.8783231692805</c:v>
                </c:pt>
                <c:pt idx="4890">
                  <c:v>11.187829650763</c:v>
                </c:pt>
                <c:pt idx="4891">
                  <c:v>11.4968571881146</c:v>
                </c:pt>
                <c:pt idx="4892">
                  <c:v>11.8041141931769</c:v>
                </c:pt>
                <c:pt idx="4893">
                  <c:v>12.1081865934901</c:v>
                </c:pt>
                <c:pt idx="4894">
                  <c:v>12.4075391394621</c:v>
                </c:pt>
                <c:pt idx="4895">
                  <c:v>12.7005191538525</c:v>
                </c:pt>
                <c:pt idx="4896">
                  <c:v>12.9853630772733</c:v>
                </c:pt>
                <c:pt idx="4897">
                  <c:v>13.2602061393505</c:v>
                </c:pt>
                <c:pt idx="4898">
                  <c:v>13.5230954402087</c:v>
                </c:pt>
                <c:pt idx="4899">
                  <c:v>13.7720066581492</c:v>
                </c:pt>
                <c:pt idx="4900">
                  <c:v>14.004864504817</c:v>
                </c:pt>
                <c:pt idx="4901">
                  <c:v>14.2195669281691</c:v>
                </c:pt>
                <c:pt idx="4902">
                  <c:v>14.4140129173888</c:v>
                </c:pt>
                <c:pt idx="4903">
                  <c:v>14.5861335959947</c:v>
                </c:pt>
                <c:pt idx="4904">
                  <c:v>14.7339261058252</c:v>
                </c:pt>
                <c:pt idx="4905">
                  <c:v>14.8554895940379</c:v>
                </c:pt>
                <c:pt idx="4906">
                  <c:v>14.9490624290071</c:v>
                </c:pt>
                <c:pt idx="4907">
                  <c:v>15.013059602296</c:v>
                </c:pt>
                <c:pt idx="4908">
                  <c:v>15.0461091371719</c:v>
                </c:pt>
                <c:pt idx="4909">
                  <c:v>15.0470862338516</c:v>
                </c:pt>
                <c:pt idx="4910">
                  <c:v>15.0151438507372</c:v>
                </c:pt>
                <c:pt idx="4911">
                  <c:v>14.9497384592064</c:v>
                </c:pt>
                <c:pt idx="4912">
                  <c:v>14.8506498223455</c:v>
                </c:pt>
                <c:pt idx="4913">
                  <c:v>14.7179938348858</c:v>
                </c:pt>
                <c:pt idx="4914">
                  <c:v>14.552227715626</c:v>
                </c:pt>
                <c:pt idx="4915">
                  <c:v>14.354147151484</c:v>
                </c:pt>
                <c:pt idx="4916">
                  <c:v>14.1248753351648</c:v>
                </c:pt>
                <c:pt idx="4917">
                  <c:v>13.8658441933801</c:v>
                </c:pt>
                <c:pt idx="4918">
                  <c:v>13.5787684449318</c:v>
                </c:pt>
                <c:pt idx="4919">
                  <c:v>13.2656134337319</c:v>
                </c:pt>
                <c:pt idx="4920">
                  <c:v>12.9285579300713</c:v>
                </c:pt>
                <c:pt idx="4921">
                  <c:v>12.5699532684651</c:v>
                </c:pt>
                <c:pt idx="4922">
                  <c:v>12.1922802831612</c:v>
                </c:pt>
                <c:pt idx="4923">
                  <c:v>11.7981055111219</c:v>
                </c:pt>
                <c:pt idx="4924">
                  <c:v>11.3900380621964</c:v>
                </c:pt>
                <c:pt idx="4925">
                  <c:v>10.9706884184413</c:v>
                </c:pt>
                <c:pt idx="4926">
                  <c:v>10.5426302345668</c:v>
                </c:pt>
                <c:pt idx="4927">
                  <c:v>10.1083659871084</c:v>
                </c:pt>
                <c:pt idx="4928">
                  <c:v>9.6702970793876</c:v>
                </c:pt>
                <c:pt idx="4929">
                  <c:v>9.23069876956529</c:v>
                </c:pt>
                <c:pt idx="4930">
                  <c:v>8.79170006445072</c:v>
                </c:pt>
                <c:pt idx="4931">
                  <c:v>8.35526852311012</c:v>
                </c:pt>
                <c:pt idx="4932">
                  <c:v>7.92319974890244</c:v>
                </c:pt>
                <c:pt idx="4933">
                  <c:v>7.49711121990105</c:v>
                </c:pt>
                <c:pt idx="4934">
                  <c:v>7.07844001611583</c:v>
                </c:pt>
                <c:pt idx="4935">
                  <c:v>6.66844394534986</c:v>
                </c:pt>
                <c:pt idx="4936">
                  <c:v>6.26820554394849</c:v>
                </c:pt>
                <c:pt idx="4937">
                  <c:v>5.87863842908157</c:v>
                </c:pt>
                <c:pt idx="4938">
                  <c:v>5.50049550004359</c:v>
                </c:pt>
                <c:pt idx="4939">
                  <c:v>5.13437852192046</c:v>
                </c:pt>
                <c:pt idx="4940">
                  <c:v>4.78074867083547</c:v>
                </c:pt>
                <c:pt idx="4941">
                  <c:v>4.4399376714895</c:v>
                </c:pt>
                <c:pt idx="4942">
                  <c:v>4.11215921126279</c:v>
                </c:pt>
                <c:pt idx="4943">
                  <c:v>3.79752036795526</c:v>
                </c:pt>
                <c:pt idx="4944">
                  <c:v>3.49603283827323</c:v>
                </c:pt>
                <c:pt idx="4945">
                  <c:v>3.20762380005468</c:v>
                </c:pt>
                <c:pt idx="4946">
                  <c:v>2.93214628215874</c:v>
                </c:pt>
                <c:pt idx="4947">
                  <c:v>2.66938895157337</c:v>
                </c:pt>
                <c:pt idx="4948">
                  <c:v>2.41908525760379</c:v>
                </c:pt>
                <c:pt idx="4949">
                  <c:v>2.18092189822209</c:v>
                </c:pt>
                <c:pt idx="4950">
                  <c:v>1.95454659417546</c:v>
                </c:pt>
                <c:pt idx="4951">
                  <c:v>1.73957517274759</c:v>
                </c:pt>
                <c:pt idx="4952">
                  <c:v>1.53559797567064</c:v>
                </c:pt>
                <c:pt idx="4953">
                  <c:v>1.3421856151206</c:v>
                </c:pt>
                <c:pt idx="4954">
                  <c:v>1.1588941085027</c:v>
                </c:pt>
                <c:pt idx="4955">
                  <c:v>0.985269427312201</c:v>
                </c:pt>
                <c:pt idx="4956">
                  <c:v>0.820851498157797</c:v>
                </c:pt>
                <c:pt idx="4957">
                  <c:v>0.665177695424886</c:v>
                </c:pt>
                <c:pt idx="4958">
                  <c:v>0.517785865348918</c:v>
                </c:pt>
                <c:pt idx="4959">
                  <c:v>0.378216920727577</c:v>
                </c:pt>
                <c:pt idx="4960">
                  <c:v>0.246017044343935</c:v>
                </c:pt>
                <c:pt idx="4961">
                  <c:v>0.120739537578306</c:v>
                </c:pt>
                <c:pt idx="4962">
                  <c:v>0.00194634879717771</c:v>
                </c:pt>
                <c:pt idx="4963">
                  <c:v>-0.110790685964296</c:v>
                </c:pt>
                <c:pt idx="4964">
                  <c:v>-0.217888859676776</c:v>
                </c:pt>
                <c:pt idx="4965">
                  <c:v>-0.319753840194429</c:v>
                </c:pt>
                <c:pt idx="4966">
                  <c:v>-0.41677911935683</c:v>
                </c:pt>
                <c:pt idx="4967">
                  <c:v>-0.509345641453931</c:v>
                </c:pt>
                <c:pt idx="4968">
                  <c:v>-0.597821589228624</c:v>
                </c:pt>
                <c:pt idx="4969">
                  <c:v>-0.682562307528123</c:v>
                </c:pt>
                <c:pt idx="4970">
                  <c:v>-0.763910346542597</c:v>
                </c:pt>
                <c:pt idx="4971">
                  <c:v>-0.842195608281756</c:v>
                </c:pt>
                <c:pt idx="4972">
                  <c:v>-0.917735581535492</c:v>
                </c:pt>
                <c:pt idx="4973">
                  <c:v>-0.990835652043869</c:v>
                </c:pt>
                <c:pt idx="4974">
                  <c:v>-1.06178947596737</c:v>
                </c:pt>
                <c:pt idx="4975">
                  <c:v>-1.13087940600419</c:v>
                </c:pt>
                <c:pt idx="4976">
                  <c:v>-1.19837696065193</c:v>
                </c:pt>
                <c:pt idx="4977">
                  <c:v>-1.26454332816193</c:v>
                </c:pt>
                <c:pt idx="4978">
                  <c:v>-1.32962989769013</c:v>
                </c:pt>
                <c:pt idx="4979">
                  <c:v>-1.393878811015</c:v>
                </c:pt>
                <c:pt idx="4980">
                  <c:v>-1.45752352897537</c:v>
                </c:pt>
                <c:pt idx="4981">
                  <c:v>-1.52078940748428</c:v>
                </c:pt>
                <c:pt idx="4982">
                  <c:v>-1.58389427860354</c:v>
                </c:pt>
                <c:pt idx="4983">
                  <c:v>-1.64704903272287</c:v>
                </c:pt>
                <c:pt idx="4984">
                  <c:v>-1.71045819838062</c:v>
                </c:pt>
                <c:pt idx="4985">
                  <c:v>-1.77432051669416</c:v>
                </c:pt>
                <c:pt idx="4986">
                  <c:v>-1.83882950774086</c:v>
                </c:pt>
                <c:pt idx="4987">
                  <c:v>-1.90417402654774</c:v>
                </c:pt>
                <c:pt idx="4988">
                  <c:v>-1.9705388066124</c:v>
                </c:pt>
                <c:pt idx="4989">
                  <c:v>-2.03810498909188</c:v>
                </c:pt>
              </c:numCache>
            </c:numRef>
          </c:xVal>
          <c:yVal>
            <c:numRef>
              <c:f>Sheet2!$D$11:$D$5000</c:f>
              <c:numCache>
                <c:formatCode>General</c:formatCode>
                <c:ptCount val="4990"/>
                <c:pt idx="0">
                  <c:v>3</c:v>
                </c:pt>
                <c:pt idx="1">
                  <c:v>2.9895</c:v>
                </c:pt>
                <c:pt idx="2">
                  <c:v>2.98395165</c:v>
                </c:pt>
                <c:pt idx="3">
                  <c:v>2.98326842973716</c:v>
                </c:pt>
                <c:pt idx="4">
                  <c:v>2.98747659097964</c:v>
                </c:pt>
                <c:pt idx="5">
                  <c:v>2.99670285702911</c:v>
                </c:pt>
                <c:pt idx="6">
                  <c:v>3.01116542993683</c:v>
                </c:pt>
                <c:pt idx="7">
                  <c:v>3.03116776502282</c:v>
                </c:pt>
                <c:pt idx="8">
                  <c:v>3.0570946767581</c:v>
                </c:pt>
                <c:pt idx="9">
                  <c:v>3.08941042536922</c:v>
                </c:pt>
                <c:pt idx="10">
                  <c:v>3.1286585025926</c:v>
                </c:pt>
                <c:pt idx="11">
                  <c:v>3.17546289030937</c:v>
                </c:pt>
                <c:pt idx="12">
                  <c:v>3.23053060934097</c:v>
                </c:pt>
                <c:pt idx="13">
                  <c:v>3.29465540907209</c:v>
                </c:pt>
                <c:pt idx="14">
                  <c:v>3.36872247299855</c:v>
                </c:pt>
                <c:pt idx="15">
                  <c:v>3.45371403163047</c:v>
                </c:pt>
                <c:pt idx="16">
                  <c:v>3.55071578295712</c:v>
                </c:pt>
                <c:pt idx="17">
                  <c:v>3.66092402214733</c:v>
                </c:pt>
                <c:pt idx="18">
                  <c:v>3.78565337629818</c:v>
                </c:pt>
                <c:pt idx="19">
                  <c:v>3.9263450265827</c:v>
                </c:pt>
                <c:pt idx="20">
                  <c:v>4.08457527857946</c:v>
                </c:pt>
                <c:pt idx="21">
                  <c:v>4.26206431117274</c:v>
                </c:pt>
                <c:pt idx="22">
                  <c:v>4.46068489428079</c:v>
                </c:pt>
                <c:pt idx="23">
                  <c:v>4.68247081473396</c:v>
                </c:pt>
                <c:pt idx="24">
                  <c:v>4.92962468670818</c:v>
                </c:pt>
                <c:pt idx="25">
                  <c:v>5.20452474701446</c:v>
                </c:pt>
                <c:pt idx="26">
                  <c:v>5.50973014511349</c:v>
                </c:pt>
                <c:pt idx="27">
                  <c:v>5.84798413205031</c:v>
                </c:pt>
                <c:pt idx="28">
                  <c:v>6.22221443110338</c:v>
                </c:pt>
                <c:pt idx="29">
                  <c:v>6.63552993603889</c:v>
                </c:pt>
                <c:pt idx="30">
                  <c:v>7.09121273176359</c:v>
                </c:pt>
                <c:pt idx="31">
                  <c:v>7.59270426973902</c:v>
                </c:pt>
                <c:pt idx="32">
                  <c:v>8.14358436176818</c:v>
                </c:pt>
                <c:pt idx="33">
                  <c:v>8.74754148856301</c:v>
                </c:pt>
                <c:pt idx="34">
                  <c:v>9.40833276540379</c:v>
                </c:pt>
                <c:pt idx="35">
                  <c:v>10.1297317823565</c:v>
                </c:pt>
                <c:pt idx="36">
                  <c:v>10.9154624625741</c:v>
                </c:pt>
                <c:pt idx="37">
                  <c:v>11.7691170871467</c:v>
                </c:pt>
                <c:pt idx="38">
                  <c:v>12.6940567536032</c:v>
                </c:pt>
                <c:pt idx="39">
                  <c:v>13.6932928091489</c:v>
                </c:pt>
                <c:pt idx="40">
                  <c:v>14.7693482765998</c:v>
                </c:pt>
                <c:pt idx="41">
                  <c:v>15.9240990218842</c:v>
                </c:pt>
                <c:pt idx="42">
                  <c:v>17.1585954475521</c:v>
                </c:pt>
                <c:pt idx="43">
                  <c:v>18.4728668804144</c:v>
                </c:pt>
                <c:pt idx="44">
                  <c:v>19.8657125801512</c:v>
                </c:pt>
                <c:pt idx="45">
                  <c:v>21.3344854273517</c:v>
                </c:pt>
                <c:pt idx="46">
                  <c:v>22.874876807658</c:v>
                </c:pt>
                <c:pt idx="47">
                  <c:v>24.4807138862804</c:v>
                </c:pt>
                <c:pt idx="48">
                  <c:v>26.1437831800664</c:v>
                </c:pt>
                <c:pt idx="49">
                  <c:v>27.8536968101429</c:v>
                </c:pt>
                <c:pt idx="50">
                  <c:v>29.5978196940834</c:v>
                </c:pt>
                <c:pt idx="51">
                  <c:v>31.3612767729612</c:v>
                </c:pt>
                <c:pt idx="52">
                  <c:v>33.1270586842581</c:v>
                </c:pt>
                <c:pt idx="53">
                  <c:v>34.8762416246954</c:v>
                </c:pt>
                <c:pt idx="54">
                  <c:v>36.5883321427378</c:v>
                </c:pt>
                <c:pt idx="55">
                  <c:v>38.2417401172125</c:v>
                </c:pt>
                <c:pt idx="56">
                  <c:v>39.814373397997</c:v>
                </c:pt>
                <c:pt idx="57">
                  <c:v>41.284336100598</c:v>
                </c:pt>
                <c:pt idx="58">
                  <c:v>42.6307003992195</c:v>
                </c:pt>
                <c:pt idx="59">
                  <c:v>43.8343102911829</c:v>
                </c:pt>
                <c:pt idx="60">
                  <c:v>44.8785668925984</c:v>
                </c:pt>
                <c:pt idx="61">
                  <c:v>45.7501400436538</c:v>
                </c:pt>
                <c:pt idx="62">
                  <c:v>46.4395516897208</c:v>
                </c:pt>
                <c:pt idx="63">
                  <c:v>46.9415833368138</c:v>
                </c:pt>
                <c:pt idx="64">
                  <c:v>47.2554726214854</c:v>
                </c:pt>
                <c:pt idx="65">
                  <c:v>47.3848814549896</c:v>
                </c:pt>
                <c:pt idx="66">
                  <c:v>47.3376382001036</c:v>
                </c:pt>
                <c:pt idx="67">
                  <c:v>47.1252762849194</c:v>
                </c:pt>
                <c:pt idx="68">
                  <c:v>46.7624088665251</c:v>
                </c:pt>
                <c:pt idx="69">
                  <c:v>46.2659913990786</c:v>
                </c:pt>
                <c:pt idx="70">
                  <c:v>45.6545298700802</c:v>
                </c:pt>
                <c:pt idx="71">
                  <c:v>44.9472917551312</c:v>
                </c:pt>
                <c:pt idx="72">
                  <c:v>44.1635701578257</c:v>
                </c:pt>
                <c:pt idx="73">
                  <c:v>43.3220406976532</c:v>
                </c:pt>
                <c:pt idx="74">
                  <c:v>42.4402374540121</c:v>
                </c:pt>
                <c:pt idx="75">
                  <c:v>41.5341606528846</c:v>
                </c:pt>
                <c:pt idx="76">
                  <c:v>40.6180164595988</c:v>
                </c:pt>
                <c:pt idx="77">
                  <c:v>39.7040793576514</c:v>
                </c:pt>
                <c:pt idx="78">
                  <c:v>38.8026607061164</c:v>
                </c:pt>
                <c:pt idx="79">
                  <c:v>37.922163207717</c:v>
                </c:pt>
                <c:pt idx="80">
                  <c:v>37.0691998272044</c:v>
                </c:pt>
                <c:pt idx="81">
                  <c:v>36.2487565886312</c:v>
                </c:pt>
                <c:pt idx="82">
                  <c:v>35.4643809863438</c:v>
                </c:pt>
                <c:pt idx="83">
                  <c:v>34.7183808408577</c:v>
                </c:pt>
                <c:pt idx="84">
                  <c:v>34.0120217974467</c:v>
                </c:pt>
                <c:pt idx="85">
                  <c:v>33.3457149200337</c:v>
                </c:pt>
                <c:pt idx="86">
                  <c:v>32.719188730792</c:v>
                </c:pt>
                <c:pt idx="87">
                  <c:v>32.1316424596732</c:v>
                </c:pt>
                <c:pt idx="88">
                  <c:v>31.5818791609618</c:v>
                </c:pt>
                <c:pt idx="89">
                  <c:v>31.0684187502977</c:v>
                </c:pt>
                <c:pt idx="90">
                  <c:v>30.589591975826</c:v>
                </c:pt>
                <c:pt idx="91">
                  <c:v>30.1436169379442</c:v>
                </c:pt>
                <c:pt idx="92">
                  <c:v>29.7286600928221</c:v>
                </c:pt>
                <c:pt idx="93">
                  <c:v>29.3428837887492</c:v>
                </c:pt>
                <c:pt idx="94">
                  <c:v>28.984482354273</c:v>
                </c:pt>
                <c:pt idx="95">
                  <c:v>28.6517086338698</c:v>
                </c:pt>
                <c:pt idx="96">
                  <c:v>28.3428926896117</c:v>
                </c:pt>
                <c:pt idx="97">
                  <c:v>28.0564541846375</c:v>
                </c:pt>
                <c:pt idx="98">
                  <c:v>27.790909756127</c:v>
                </c:pt>
                <c:pt idx="99">
                  <c:v>27.5448764850086</c:v>
                </c:pt>
                <c:pt idx="100">
                  <c:v>27.3170723846555</c:v>
                </c:pt>
                <c:pt idx="101">
                  <c:v>27.106314665443</c:v>
                </c:pt>
                <c:pt idx="102">
                  <c:v>26.9115163877255</c:v>
                </c:pt>
                <c:pt idx="103">
                  <c:v>26.7316819923185</c:v>
                </c:pt>
                <c:pt idx="104">
                  <c:v>26.5659020936371</c:v>
                </c:pt>
                <c:pt idx="105">
                  <c:v>26.413347834398</c:v>
                </c:pt>
                <c:pt idx="106">
                  <c:v>26.2732650301243</c:v>
                </c:pt>
                <c:pt idx="107">
                  <c:v>26.1449682744549</c:v>
                </c:pt>
                <c:pt idx="108">
                  <c:v>26.027835130428</c:v>
                </c:pt>
                <c:pt idx="109">
                  <c:v>25.9213004966064</c:v>
                </c:pt>
                <c:pt idx="110">
                  <c:v>25.8248512084905</c:v>
                </c:pt>
                <c:pt idx="111">
                  <c:v>25.7380209136978</c:v>
                </c:pt>
                <c:pt idx="112">
                  <c:v>25.660385242637</c:v>
                </c:pt>
                <c:pt idx="113">
                  <c:v>25.5915572838613</c:v>
                </c:pt>
                <c:pt idx="114">
                  <c:v>25.5311833640774</c:v>
                </c:pt>
                <c:pt idx="115">
                  <c:v>25.4789391262249</c:v>
                </c:pt>
                <c:pt idx="116">
                  <c:v>25.4345258945487</c:v>
                </c:pt>
                <c:pt idx="117">
                  <c:v>25.397667312694</c:v>
                </c:pt>
                <c:pt idx="118">
                  <c:v>25.3681062392002</c:v>
                </c:pt>
                <c:pt idx="119">
                  <c:v>25.3456018840464</c:v>
                </c:pt>
                <c:pt idx="120">
                  <c:v>25.3299271698772</c:v>
                </c:pt>
                <c:pt idx="121">
                  <c:v>25.3208663020281</c:v>
                </c:pt>
                <c:pt idx="122">
                  <c:v>25.3182125323172</c:v>
                </c:pt>
                <c:pt idx="123">
                  <c:v>25.3217661026801</c:v>
                </c:pt>
                <c:pt idx="124">
                  <c:v>25.3313323559802</c:v>
                </c:pt>
                <c:pt idx="125">
                  <c:v>25.3467200026879</c:v>
                </c:pt>
                <c:pt idx="126">
                  <c:v>25.3677395335082</c:v>
                </c:pt>
                <c:pt idx="127">
                  <c:v>25.3942017694267</c:v>
                </c:pt>
                <c:pt idx="128">
                  <c:v>25.4259165419921</c:v>
                </c:pt>
                <c:pt idx="129">
                  <c:v>25.4626914979413</c:v>
                </c:pt>
                <c:pt idx="130">
                  <c:v>25.5043310234803</c:v>
                </c:pt>
                <c:pt idx="131">
                  <c:v>25.5506352846407</c:v>
                </c:pt>
                <c:pt idx="132">
                  <c:v>25.6013993811306</c:v>
                </c:pt>
                <c:pt idx="133">
                  <c:v>25.6564126119777</c:v>
                </c:pt>
                <c:pt idx="134">
                  <c:v>25.715457852008</c:v>
                </c:pt>
                <c:pt idx="135">
                  <c:v>25.7783110388209</c:v>
                </c:pt>
                <c:pt idx="136">
                  <c:v>25.8447407703903</c:v>
                </c:pt>
                <c:pt idx="137">
                  <c:v>25.9145080137507</c:v>
                </c:pt>
                <c:pt idx="138">
                  <c:v>25.9873659254029</c:v>
                </c:pt>
                <c:pt idx="139">
                  <c:v>26.0630597841056</c:v>
                </c:pt>
                <c:pt idx="140">
                  <c:v>26.1413270365951</c:v>
                </c:pt>
                <c:pt idx="141">
                  <c:v>26.2218974565075</c:v>
                </c:pt>
                <c:pt idx="142">
                  <c:v>26.3044934163639</c:v>
                </c:pt>
                <c:pt idx="143">
                  <c:v>26.3888302719253</c:v>
                </c:pt>
                <c:pt idx="144">
                  <c:v>26.4746168575474</c:v>
                </c:pt>
                <c:pt idx="145">
                  <c:v>26.5615560903579</c:v>
                </c:pt>
                <c:pt idx="146">
                  <c:v>26.64934568018</c:v>
                </c:pt>
                <c:pt idx="147">
                  <c:v>26.7376789411266</c:v>
                </c:pt>
                <c:pt idx="148">
                  <c:v>26.8262456997288</c:v>
                </c:pt>
                <c:pt idx="149">
                  <c:v>26.9147332933468</c:v>
                </c:pt>
                <c:pt idx="150">
                  <c:v>27.0028276514756</c:v>
                </c:pt>
                <c:pt idx="151">
                  <c:v>27.0902144514226</c:v>
                </c:pt>
                <c:pt idx="152">
                  <c:v>27.176580338721</c:v>
                </c:pt>
                <c:pt idx="153">
                  <c:v>27.2616142015978</c:v>
                </c:pt>
                <c:pt idx="154">
                  <c:v>27.3450084878387</c:v>
                </c:pt>
                <c:pt idx="155">
                  <c:v>27.4264605515421</c:v>
                </c:pt>
                <c:pt idx="156">
                  <c:v>27.5056740165321</c:v>
                </c:pt>
                <c:pt idx="157">
                  <c:v>27.5823601426455</c:v>
                </c:pt>
                <c:pt idx="158">
                  <c:v>27.6562391807364</c:v>
                </c:pt>
                <c:pt idx="159">
                  <c:v>27.7270417020717</c:v>
                </c:pt>
                <c:pt idx="160">
                  <c:v>27.7945098878366</c:v>
                </c:pt>
                <c:pt idx="161">
                  <c:v>27.858398764739</c:v>
                </c:pt>
                <c:pt idx="162">
                  <c:v>27.918477373201</c:v>
                </c:pt>
                <c:pt idx="163">
                  <c:v>27.9745298553468</c:v>
                </c:pt>
                <c:pt idx="164">
                  <c:v>28.0263564509388</c:v>
                </c:pt>
                <c:pt idx="165">
                  <c:v>28.0737743905582</c:v>
                </c:pt>
                <c:pt idx="166">
                  <c:v>28.1166186766525</c:v>
                </c:pt>
                <c:pt idx="167">
                  <c:v>28.1547427445652</c:v>
                </c:pt>
                <c:pt idx="168">
                  <c:v>28.1880189972792</c:v>
                </c:pt>
                <c:pt idx="169">
                  <c:v>28.2163392093277</c:v>
                </c:pt>
                <c:pt idx="170">
                  <c:v>28.2396147971096</c:v>
                </c:pt>
                <c:pt idx="171">
                  <c:v>28.2577769546562</c:v>
                </c:pt>
                <c:pt idx="172">
                  <c:v>28.2707766557025</c:v>
                </c:pt>
                <c:pt idx="173">
                  <c:v>28.2785845246683</c:v>
                </c:pt>
                <c:pt idx="174">
                  <c:v>28.2811905808347</c:v>
                </c:pt>
                <c:pt idx="175">
                  <c:v>28.2786038615632</c:v>
                </c:pt>
                <c:pt idx="176">
                  <c:v>28.2708519318259</c:v>
                </c:pt>
                <c:pt idx="177">
                  <c:v>28.2579802885711</c:v>
                </c:pt>
                <c:pt idx="178">
                  <c:v>28.2400516695203</c:v>
                </c:pt>
                <c:pt idx="179">
                  <c:v>28.2171452768599</c:v>
                </c:pt>
                <c:pt idx="180">
                  <c:v>28.189355926952</c:v>
                </c:pt>
                <c:pt idx="181">
                  <c:v>28.1567931376371</c:v>
                </c:pt>
                <c:pt idx="182">
                  <c:v>28.1195801649372</c:v>
                </c:pt>
                <c:pt idx="183">
                  <c:v>28.0778530010006</c:v>
                </c:pt>
                <c:pt idx="184">
                  <c:v>28.0317593449682</c:v>
                </c:pt>
                <c:pt idx="185">
                  <c:v>27.9814575581025</c:v>
                </c:pt>
                <c:pt idx="186">
                  <c:v>27.9271156140209</c:v>
                </c:pt>
                <c:pt idx="187">
                  <c:v>27.8689100542354</c:v>
                </c:pt>
                <c:pt idx="188">
                  <c:v>27.8070249584478</c:v>
                </c:pt>
                <c:pt idx="189">
                  <c:v>27.7416509381961</c:v>
                </c:pt>
                <c:pt idx="190">
                  <c:v>27.6729841615318</c:v>
                </c:pt>
                <c:pt idx="191">
                  <c:v>27.6012254154379</c:v>
                </c:pt>
                <c:pt idx="192">
                  <c:v>27.5265792117071</c:v>
                </c:pt>
                <c:pt idx="193">
                  <c:v>27.449252941002</c:v>
                </c:pt>
                <c:pt idx="194">
                  <c:v>27.3694560788354</c:v>
                </c:pt>
                <c:pt idx="195">
                  <c:v>27.2873994462597</c:v>
                </c:pt>
                <c:pt idx="196">
                  <c:v>27.2032945271416</c:v>
                </c:pt>
                <c:pt idx="197">
                  <c:v>27.1173528430515</c:v>
                </c:pt>
                <c:pt idx="198">
                  <c:v>27.0297853860065</c:v>
                </c:pt>
                <c:pt idx="199">
                  <c:v>26.9408021085943</c:v>
                </c:pt>
                <c:pt idx="200">
                  <c:v>26.8506114703641</c:v>
                </c:pt>
                <c:pt idx="201">
                  <c:v>26.7594200388118</c:v>
                </c:pt>
                <c:pt idx="202">
                  <c:v>26.6674321428045</c:v>
                </c:pt>
                <c:pt idx="203">
                  <c:v>26.5748495758842</c:v>
                </c:pt>
                <c:pt idx="204">
                  <c:v>26.4818713465591</c:v>
                </c:pt>
                <c:pt idx="205">
                  <c:v>26.3886934724337</c:v>
                </c:pt>
                <c:pt idx="206">
                  <c:v>26.295508814829</c:v>
                </c:pt>
                <c:pt idx="207">
                  <c:v>26.2025069504111</c:v>
                </c:pt>
                <c:pt idx="208">
                  <c:v>26.109874076265</c:v>
                </c:pt>
                <c:pt idx="209">
                  <c:v>26.017792944812</c:v>
                </c:pt>
                <c:pt idx="210">
                  <c:v>25.9264428249793</c:v>
                </c:pt>
                <c:pt idx="211">
                  <c:v>25.8359994860671</c:v>
                </c:pt>
                <c:pt idx="212">
                  <c:v>25.7466352008305</c:v>
                </c:pt>
                <c:pt idx="213">
                  <c:v>25.658518764385</c:v>
                </c:pt>
                <c:pt idx="214">
                  <c:v>25.5718155256528</c:v>
                </c:pt>
                <c:pt idx="215">
                  <c:v>25.4866874281952</c:v>
                </c:pt>
                <c:pt idx="216">
                  <c:v>25.4032930574019</c:v>
                </c:pt>
                <c:pt idx="217">
                  <c:v>25.3217876911517</c:v>
                </c:pt>
                <c:pt idx="218">
                  <c:v>25.242323351195</c:v>
                </c:pt>
                <c:pt idx="219">
                  <c:v>25.1650488526484</c:v>
                </c:pt>
                <c:pt idx="220">
                  <c:v>25.0901098491301</c:v>
                </c:pt>
                <c:pt idx="221">
                  <c:v>25.017648871195</c:v>
                </c:pt>
                <c:pt idx="222">
                  <c:v>24.9478053558589</c:v>
                </c:pt>
                <c:pt idx="223">
                  <c:v>24.8807156651228</c:v>
                </c:pt>
                <c:pt idx="224">
                  <c:v>24.8165130915238</c:v>
                </c:pt>
                <c:pt idx="225">
                  <c:v>24.7553278488538</c:v>
                </c:pt>
                <c:pt idx="226">
                  <c:v>24.6972870462919</c:v>
                </c:pt>
                <c:pt idx="227">
                  <c:v>24.6425146442999</c:v>
                </c:pt>
                <c:pt idx="228">
                  <c:v>24.5911313907332</c:v>
                </c:pt>
                <c:pt idx="229">
                  <c:v>24.5432547357165</c:v>
                </c:pt>
                <c:pt idx="230">
                  <c:v>24.4989987239381</c:v>
                </c:pt>
                <c:pt idx="231">
                  <c:v>24.4584738631169</c:v>
                </c:pt>
                <c:pt idx="232">
                  <c:v>24.4217869675085</c:v>
                </c:pt>
                <c:pt idx="233">
                  <c:v>24.3890409754301</c:v>
                </c:pt>
                <c:pt idx="234">
                  <c:v>24.3603347399121</c:v>
                </c:pt>
                <c:pt idx="235">
                  <c:v>24.3357627917211</c:v>
                </c:pt>
                <c:pt idx="236">
                  <c:v>24.3154150741517</c:v>
                </c:pt>
                <c:pt idx="237">
                  <c:v>24.2993766491567</c:v>
                </c:pt>
                <c:pt idx="238">
                  <c:v>24.287727374572</c:v>
                </c:pt>
                <c:pt idx="239">
                  <c:v>24.2805415524087</c:v>
                </c:pt>
                <c:pt idx="240">
                  <c:v>24.2778875484181</c:v>
                </c:pt>
                <c:pt idx="241">
                  <c:v>24.2798273834005</c:v>
                </c:pt>
                <c:pt idx="242">
                  <c:v>24.2864162970214</c:v>
                </c:pt>
                <c:pt idx="243">
                  <c:v>24.2977022852171</c:v>
                </c:pt>
                <c:pt idx="244">
                  <c:v>24.3137256126283</c:v>
                </c:pt>
                <c:pt idx="245">
                  <c:v>24.334518301881</c:v>
                </c:pt>
                <c:pt idx="246">
                  <c:v>24.3601036019507</c:v>
                </c:pt>
                <c:pt idx="247">
                  <c:v>24.3904954382923</c:v>
                </c:pt>
                <c:pt idx="248">
                  <c:v>24.42569784789</c:v>
                </c:pt>
                <c:pt idx="249">
                  <c:v>24.4657044028854</c:v>
                </c:pt>
                <c:pt idx="250">
                  <c:v>24.5104976269623</c:v>
                </c:pt>
                <c:pt idx="251">
                  <c:v>24.5600484092098</c:v>
                </c:pt>
                <c:pt idx="252">
                  <c:v>24.6143154207361</c:v>
                </c:pt>
                <c:pt idx="253">
                  <c:v>24.6732445398639</c:v>
                </c:pt>
                <c:pt idx="254">
                  <c:v>24.7367682922904</c:v>
                </c:pt>
                <c:pt idx="255">
                  <c:v>24.8048053131334</c:v>
                </c:pt>
                <c:pt idx="256">
                  <c:v>24.877259838299</c:v>
                </c:pt>
                <c:pt idx="257">
                  <c:v>24.9540212330786</c:v>
                </c:pt>
                <c:pt idx="258">
                  <c:v>25.0349635663093</c:v>
                </c:pt>
                <c:pt idx="259">
                  <c:v>25.1199452387818</c:v>
                </c:pt>
                <c:pt idx="260">
                  <c:v>25.2088086748573</c:v>
                </c:pt>
                <c:pt idx="261">
                  <c:v>25.3013800864236</c:v>
                </c:pt>
                <c:pt idx="262">
                  <c:v>25.3974693183806</c:v>
                </c:pt>
                <c:pt idx="263">
                  <c:v>25.4968697847681</c:v>
                </c:pt>
                <c:pt idx="264">
                  <c:v>25.5993585044283</c:v>
                </c:pt>
                <c:pt idx="265">
                  <c:v>25.7046962447071</c:v>
                </c:pt>
                <c:pt idx="266">
                  <c:v>25.8126277811419</c:v>
                </c:pt>
                <c:pt idx="267">
                  <c:v>25.922882280336</c:v>
                </c:pt>
                <c:pt idx="268">
                  <c:v>26.035173812286</c:v>
                </c:pt>
                <c:pt idx="269">
                  <c:v>26.1492019972941</c:v>
                </c:pt>
                <c:pt idx="270">
                  <c:v>26.2646527912739</c:v>
                </c:pt>
                <c:pt idx="271">
                  <c:v>26.381199411745</c:v>
                </c:pt>
                <c:pt idx="272">
                  <c:v>26.4985034051215</c:v>
                </c:pt>
                <c:pt idx="273">
                  <c:v>26.6162158540507</c:v>
                </c:pt>
                <c:pt idx="274">
                  <c:v>26.733978721575</c:v>
                </c:pt>
                <c:pt idx="275">
                  <c:v>26.8514263267985</c:v>
                </c:pt>
                <c:pt idx="276">
                  <c:v>26.9681869445759</c:v>
                </c:pt>
                <c:pt idx="277">
                  <c:v>27.0838845195492</c:v>
                </c:pt>
                <c:pt idx="278">
                  <c:v>27.1981404826729</c:v>
                </c:pt>
                <c:pt idx="279">
                  <c:v>27.3105756562531</c:v>
                </c:pt>
                <c:pt idx="280">
                  <c:v>27.4208122315158</c:v>
                </c:pt>
                <c:pt idx="281">
                  <c:v>27.5284758008804</c:v>
                </c:pt>
                <c:pt idx="282">
                  <c:v>27.6331974254889</c:v>
                </c:pt>
                <c:pt idx="283">
                  <c:v>27.7346157171831</c:v>
                </c:pt>
                <c:pt idx="284">
                  <c:v>27.8323789130783</c:v>
                </c:pt>
                <c:pt idx="285">
                  <c:v>27.9261469201862</c:v>
                </c:pt>
                <c:pt idx="286">
                  <c:v>28.0155933072369</c:v>
                </c:pt>
                <c:pt idx="287">
                  <c:v>28.100407220947</c:v>
                </c:pt>
                <c:pt idx="288">
                  <c:v>28.1802952045133</c:v>
                </c:pt>
                <c:pt idx="289">
                  <c:v>28.2549828970592</c:v>
                </c:pt>
                <c:pt idx="290">
                  <c:v>28.3242165941363</c:v>
                </c:pt>
                <c:pt idx="291">
                  <c:v>28.3877646511484</c:v>
                </c:pt>
                <c:pt idx="292">
                  <c:v>28.4454187137014</c:v>
                </c:pt>
                <c:pt idx="293">
                  <c:v>28.4969947613359</c:v>
                </c:pt>
                <c:pt idx="294">
                  <c:v>28.5423339538247</c:v>
                </c:pt>
                <c:pt idx="295">
                  <c:v>28.5813032721506</c:v>
                </c:pt>
                <c:pt idx="296">
                  <c:v>28.613795949352</c:v>
                </c:pt>
                <c:pt idx="297">
                  <c:v>28.63973168957</c:v>
                </c:pt>
                <c:pt idx="298">
                  <c:v>28.6590566767693</c:v>
                </c:pt>
                <c:pt idx="299">
                  <c:v>28.6717433776727</c:v>
                </c:pt>
                <c:pt idx="300">
                  <c:v>28.6777901463675</c:v>
                </c:pt>
                <c:pt idx="301">
                  <c:v>28.6772206407581</c:v>
                </c:pt>
                <c:pt idx="302">
                  <c:v>28.6700830634849</c:v>
                </c:pt>
                <c:pt idx="303">
                  <c:v>28.6564492420661</c:v>
                </c:pt>
                <c:pt idx="304">
                  <c:v>28.6364135648045</c:v>
                </c:pt>
                <c:pt idx="305">
                  <c:v>28.6100917904095</c:v>
                </c:pt>
                <c:pt idx="306">
                  <c:v>28.577619750303</c:v>
                </c:pt>
                <c:pt idx="307">
                  <c:v>28.5391519631988</c:v>
                </c:pt>
                <c:pt idx="308">
                  <c:v>28.494860181778</c:v>
                </c:pt>
                <c:pt idx="309">
                  <c:v>28.4449318911467</c:v>
                </c:pt>
                <c:pt idx="310">
                  <c:v>28.3895687782768</c:v>
                </c:pt>
                <c:pt idx="311">
                  <c:v>28.3289851908357</c:v>
                </c:pt>
                <c:pt idx="312">
                  <c:v>28.2634066027437</c:v>
                </c:pt>
                <c:pt idx="313">
                  <c:v>28.1930681024964</c:v>
                </c:pt>
                <c:pt idx="314">
                  <c:v>28.1182129188097</c:v>
                </c:pt>
                <c:pt idx="315">
                  <c:v>28.0390909965236</c:v>
                </c:pt>
                <c:pt idx="316">
                  <c:v>27.9559576339917</c:v>
                </c:pt>
                <c:pt idx="317">
                  <c:v>27.8690721914215</c:v>
                </c:pt>
                <c:pt idx="318">
                  <c:v>27.7786968778702</c:v>
                </c:pt>
                <c:pt idx="319">
                  <c:v>27.6850956228629</c:v>
                </c:pt>
                <c:pt idx="320">
                  <c:v>27.588533036932</c:v>
                </c:pt>
                <c:pt idx="321">
                  <c:v>27.4892734637927</c:v>
                </c:pt>
                <c:pt idx="322">
                  <c:v>27.3875801254051</c:v>
                </c:pt>
                <c:pt idx="323">
                  <c:v>27.2837143598301</c:v>
                </c:pt>
                <c:pt idx="324">
                  <c:v>27.1779349505905</c:v>
                </c:pt>
                <c:pt idx="325">
                  <c:v>27.070497545198</c:v>
                </c:pt>
                <c:pt idx="326">
                  <c:v>26.9616541596029</c:v>
                </c:pt>
                <c:pt idx="327">
                  <c:v>26.8516527645756</c:v>
                </c:pt>
                <c:pt idx="328">
                  <c:v>26.7407369494182</c:v>
                </c:pt>
                <c:pt idx="329">
                  <c:v>26.629145657933</c:v>
                </c:pt>
                <c:pt idx="330">
                  <c:v>26.5171129912334</c:v>
                </c:pt>
                <c:pt idx="331">
                  <c:v>26.4048680717515</c:v>
                </c:pt>
                <c:pt idx="332">
                  <c:v>26.2926349626736</c:v>
                </c:pt>
                <c:pt idx="333">
                  <c:v>26.1806326370026</c:v>
                </c:pt>
                <c:pt idx="334">
                  <c:v>26.069074990489</c:v>
                </c:pt>
                <c:pt idx="335">
                  <c:v>25.9581708927844</c:v>
                </c:pt>
                <c:pt idx="336">
                  <c:v>25.8481242713327</c:v>
                </c:pt>
                <c:pt idx="337">
                  <c:v>25.7391342227201</c:v>
                </c:pt>
                <c:pt idx="338">
                  <c:v>25.631395146439</c:v>
                </c:pt>
                <c:pt idx="339">
                  <c:v>25.5250968962766</c:v>
                </c:pt>
                <c:pt idx="340">
                  <c:v>25.4204249448081</c:v>
                </c:pt>
                <c:pt idx="341">
                  <c:v>25.3175605567452</c:v>
                </c:pt>
                <c:pt idx="342">
                  <c:v>25.2166809671628</c:v>
                </c:pt>
                <c:pt idx="343">
                  <c:v>25.1179595608888</c:v>
                </c:pt>
                <c:pt idx="344">
                  <c:v>25.0215660495958</c:v>
                </c:pt>
                <c:pt idx="345">
                  <c:v>24.9276666433664</c:v>
                </c:pt>
                <c:pt idx="346">
                  <c:v>24.8364242137284</c:v>
                </c:pt>
                <c:pt idx="347">
                  <c:v>24.7479984453532</c:v>
                </c:pt>
                <c:pt idx="348">
                  <c:v>24.6625459737921</c:v>
                </c:pt>
                <c:pt idx="349">
                  <c:v>24.5802205067879</c:v>
                </c:pt>
                <c:pt idx="350">
                  <c:v>24.5011729268391</c:v>
                </c:pt>
                <c:pt idx="351">
                  <c:v>24.4255513728183</c:v>
                </c:pt>
                <c:pt idx="352">
                  <c:v>24.353501298552</c:v>
                </c:pt>
                <c:pt idx="353">
                  <c:v>24.2851655063616</c:v>
                </c:pt>
                <c:pt idx="354">
                  <c:v>24.2206841536451</c:v>
                </c:pt>
                <c:pt idx="355">
                  <c:v>24.1601947306447</c:v>
                </c:pt>
                <c:pt idx="356">
                  <c:v>24.1038320076134</c:v>
                </c:pt>
                <c:pt idx="357">
                  <c:v>24.0517279496476</c:v>
                </c:pt>
                <c:pt idx="358">
                  <c:v>24.0040115975147</c:v>
                </c:pt>
                <c:pt idx="359">
                  <c:v>23.9608089128645</c:v>
                </c:pt>
                <c:pt idx="360">
                  <c:v>23.9222425862868</c:v>
                </c:pt>
                <c:pt idx="361">
                  <c:v>23.888431806756</c:v>
                </c:pt>
                <c:pt idx="362">
                  <c:v>23.8594919911033</c:v>
                </c:pt>
                <c:pt idx="363">
                  <c:v>23.8355344722768</c:v>
                </c:pt>
                <c:pt idx="364">
                  <c:v>23.8166661452931</c:v>
                </c:pt>
                <c:pt idx="365">
                  <c:v>23.8029890699565</c:v>
                </c:pt>
                <c:pt idx="366">
                  <c:v>23.7946000296339</c:v>
                </c:pt>
                <c:pt idx="367">
                  <c:v>23.7915900456193</c:v>
                </c:pt>
                <c:pt idx="368">
                  <c:v>23.794043846914</c:v>
                </c:pt>
                <c:pt idx="369">
                  <c:v>23.8020392955898</c:v>
                </c:pt>
                <c:pt idx="370">
                  <c:v>23.8156467682928</c:v>
                </c:pt>
                <c:pt idx="371">
                  <c:v>23.8349284948971</c:v>
                </c:pt>
                <c:pt idx="372">
                  <c:v>23.8599378558204</c:v>
                </c:pt>
                <c:pt idx="373">
                  <c:v>23.8907186400849</c:v>
                </c:pt>
                <c:pt idx="374">
                  <c:v>23.9273042668363</c:v>
                </c:pt>
                <c:pt idx="375">
                  <c:v>23.9697169737251</c:v>
                </c:pt>
                <c:pt idx="376">
                  <c:v>24.0179669763096</c:v>
                </c:pt>
                <c:pt idx="377">
                  <c:v>24.0720516034527</c:v>
                </c:pt>
                <c:pt idx="378">
                  <c:v>24.1319544145477</c:v>
                </c:pt>
                <c:pt idx="379">
                  <c:v>24.1976443053229</c:v>
                </c:pt>
                <c:pt idx="380">
                  <c:v>24.2690746099229</c:v>
                </c:pt>
                <c:pt idx="381">
                  <c:v>24.3461822079412</c:v>
                </c:pt>
                <c:pt idx="382">
                  <c:v>24.4288866460639</c:v>
                </c:pt>
                <c:pt idx="383">
                  <c:v>24.5170892849669</c:v>
                </c:pt>
                <c:pt idx="384">
                  <c:v>24.6106724830622</c:v>
                </c:pt>
                <c:pt idx="385">
                  <c:v>24.709498829597</c:v>
                </c:pt>
                <c:pt idx="386">
                  <c:v>24.8134104404378</c:v>
                </c:pt>
                <c:pt idx="387">
                  <c:v>24.9222283306022</c:v>
                </c:pt>
                <c:pt idx="388">
                  <c:v>25.0357518781939</c:v>
                </c:pt>
                <c:pt idx="389">
                  <c:v>25.1537583948263</c:v>
                </c:pt>
                <c:pt idx="390">
                  <c:v>25.2760028178503</c:v>
                </c:pt>
                <c:pt idx="391">
                  <c:v>25.4022175396992</c:v>
                </c:pt>
                <c:pt idx="392">
                  <c:v>25.5321123893995</c:v>
                </c:pt>
                <c:pt idx="393">
                  <c:v>25.6653747807332</c:v>
                </c:pt>
                <c:pt idx="394">
                  <c:v>25.8016700406584</c:v>
                </c:pt>
                <c:pt idx="395">
                  <c:v>25.9406419303641</c:v>
                </c:pt>
                <c:pt idx="396">
                  <c:v>26.0819133697524</c:v>
                </c:pt>
                <c:pt idx="397">
                  <c:v>26.2250873741842</c:v>
                </c:pt>
                <c:pt idx="398">
                  <c:v>26.369748209998</c:v>
                </c:pt>
                <c:pt idx="399">
                  <c:v>26.5154627726324</c:v>
                </c:pt>
                <c:pt idx="400">
                  <c:v>26.6617821881644</c:v>
                </c:pt>
                <c:pt idx="401">
                  <c:v>26.8082436357541</c:v>
                </c:pt>
                <c:pt idx="402">
                  <c:v>26.9543723849175</c:v>
                </c:pt>
                <c:pt idx="403">
                  <c:v>27.0996840377799</c:v>
                </c:pt>
                <c:pt idx="404">
                  <c:v>27.2436869625737</c:v>
                </c:pt>
                <c:pt idx="405">
                  <c:v>27.3858849007204</c:v>
                </c:pt>
                <c:pt idx="406">
                  <c:v>27.5257797259613</c:v>
                </c:pt>
                <c:pt idx="407">
                  <c:v>27.6628743302855</c:v>
                </c:pt>
                <c:pt idx="408">
                  <c:v>27.7966756079469</c:v>
                </c:pt>
                <c:pt idx="409">
                  <c:v>27.9266975057662</c:v>
                </c:pt>
                <c:pt idx="410">
                  <c:v>28.0524641052917</c:v>
                </c:pt>
                <c:pt idx="411">
                  <c:v>28.1735127003311</c:v>
                </c:pt>
                <c:pt idx="412">
                  <c:v>28.2893968319564</c:v>
                </c:pt>
                <c:pt idx="413">
                  <c:v>28.3996892423994</c:v>
                </c:pt>
                <c:pt idx="414">
                  <c:v>28.5039847093391</c:v>
                </c:pt>
                <c:pt idx="415">
                  <c:v>28.6019027229827</c:v>
                </c:pt>
                <c:pt idx="416">
                  <c:v>28.6930899700479</c:v>
                </c:pt>
                <c:pt idx="417">
                  <c:v>28.777222591271</c:v>
                </c:pt>
                <c:pt idx="418">
                  <c:v>28.8540081823278</c:v>
                </c:pt>
                <c:pt idx="419">
                  <c:v>28.9231875120156</c:v>
                </c:pt>
                <c:pt idx="420">
                  <c:v>28.9845359361008</c:v>
                </c:pt>
                <c:pt idx="421">
                  <c:v>29.0378644902795</c:v>
                </c:pt>
                <c:pt idx="422">
                  <c:v>29.0830206511079</c:v>
                </c:pt>
                <c:pt idx="423">
                  <c:v>29.1198887593816</c:v>
                </c:pt>
                <c:pt idx="424">
                  <c:v>29.1483901061438</c:v>
                </c:pt>
                <c:pt idx="425">
                  <c:v>29.1684826871248</c:v>
                </c:pt>
                <c:pt idx="426">
                  <c:v>29.180160636818</c:v>
                </c:pt>
                <c:pt idx="427">
                  <c:v>29.1834533584442</c:v>
                </c:pt>
                <c:pt idx="428">
                  <c:v>29.1784243706251</c:v>
                </c:pt>
                <c:pt idx="429">
                  <c:v>29.1651698955729</c:v>
                </c:pt>
                <c:pt idx="430">
                  <c:v>29.1438172169293</c:v>
                </c:pt>
                <c:pt idx="431">
                  <c:v>29.1145228379875</c:v>
                </c:pt>
                <c:pt idx="432">
                  <c:v>29.0774704728799</c:v>
                </c:pt>
                <c:pt idx="433">
                  <c:v>29.032868904396</c:v>
                </c:pt>
                <c:pt idx="434">
                  <c:v>28.9809497424297</c:v>
                </c:pt>
                <c:pt idx="435">
                  <c:v>28.9219651166742</c:v>
                </c:pt>
                <c:pt idx="436">
                  <c:v>28.8561853361481</c:v>
                </c:pt>
                <c:pt idx="437">
                  <c:v>28.7838965465131</c:v>
                </c:pt>
                <c:pt idx="438">
                  <c:v>28.7053984140161</c:v>
                </c:pt>
                <c:pt idx="439">
                  <c:v>28.6210018623551</c:v>
                </c:pt>
                <c:pt idx="440">
                  <c:v>28.5310268859121</c:v>
                </c:pt>
                <c:pt idx="441">
                  <c:v>28.435800459726</c:v>
                </c:pt>
                <c:pt idx="442">
                  <c:v>28.3356545633771</c:v>
                </c:pt>
                <c:pt idx="443">
                  <c:v>28.2309243327193</c:v>
                </c:pt>
                <c:pt idx="444">
                  <c:v>28.1219463501978</c:v>
                </c:pt>
                <c:pt idx="445">
                  <c:v>28.009057081405</c:v>
                </c:pt>
                <c:pt idx="446">
                  <c:v>27.8925914626113</c:v>
                </c:pt>
                <c:pt idx="447">
                  <c:v>27.7728816413106</c:v>
                </c:pt>
                <c:pt idx="448">
                  <c:v>27.6502558693762</c:v>
                </c:pt>
                <c:pt idx="449">
                  <c:v>27.5250375462557</c:v>
                </c:pt>
                <c:pt idx="450">
                  <c:v>27.3975444077618</c:v>
                </c:pt>
                <c:pt idx="451">
                  <c:v>27.2680878544392</c:v>
                </c:pt>
                <c:pt idx="452">
                  <c:v>27.136972412203</c:v>
                </c:pt>
                <c:pt idx="453">
                  <c:v>27.0044953169435</c:v>
                </c:pt>
                <c:pt idx="454">
                  <c:v>26.8709462140551</c:v>
                </c:pt>
                <c:pt idx="455">
                  <c:v>26.7366069633541</c:v>
                </c:pt>
                <c:pt idx="456">
                  <c:v>26.6017515395769</c:v>
                </c:pt>
                <c:pt idx="457">
                  <c:v>26.466646018569</c:v>
                </c:pt>
                <c:pt idx="458">
                  <c:v>26.3315486393631</c:v>
                </c:pt>
                <c:pt idx="459">
                  <c:v>26.1967099325676</c:v>
                </c:pt>
                <c:pt idx="460">
                  <c:v>26.0623729058254</c:v>
                </c:pt>
                <c:pt idx="461">
                  <c:v>25.9287732775288</c:v>
                </c:pt>
                <c:pt idx="462">
                  <c:v>25.7961397504647</c:v>
                </c:pt>
                <c:pt idx="463">
                  <c:v>25.6646943175988</c:v>
                </c:pt>
                <c:pt idx="464">
                  <c:v>25.5346525927659</c:v>
                </c:pt>
                <c:pt idx="465">
                  <c:v>25.4062241595984</c:v>
                </c:pt>
                <c:pt idx="466">
                  <c:v>25.2796129325879</c:v>
                </c:pt>
                <c:pt idx="467">
                  <c:v>25.1550175247178</c:v>
                </c:pt>
                <c:pt idx="468">
                  <c:v>25.0326316166228</c:v>
                </c:pt>
                <c:pt idx="469">
                  <c:v>24.9126443227142</c:v>
                </c:pt>
                <c:pt idx="470">
                  <c:v>24.7952405501559</c:v>
                </c:pt>
                <c:pt idx="471">
                  <c:v>24.6806013469766</c:v>
                </c:pt>
                <c:pt idx="472">
                  <c:v>24.5689042359609</c:v>
                </c:pt>
                <c:pt idx="473">
                  <c:v>24.4603235312717</c:v>
                </c:pt>
                <c:pt idx="474">
                  <c:v>24.3550306350223</c:v>
                </c:pt>
                <c:pt idx="475">
                  <c:v>24.2531943112334</c:v>
                </c:pt>
                <c:pt idx="476">
                  <c:v>24.1549809347891</c:v>
                </c:pt>
                <c:pt idx="477">
                  <c:v>24.0605547131398</c:v>
                </c:pt>
                <c:pt idx="478">
                  <c:v>23.9700778785988</c:v>
                </c:pt>
                <c:pt idx="479">
                  <c:v>23.8837108491415</c:v>
                </c:pt>
                <c:pt idx="480">
                  <c:v>23.8016123556518</c:v>
                </c:pt>
                <c:pt idx="481">
                  <c:v>23.7239395335643</c:v>
                </c:pt>
                <c:pt idx="482">
                  <c:v>23.650847976839</c:v>
                </c:pt>
                <c:pt idx="483">
                  <c:v>23.582491752169</c:v>
                </c:pt>
                <c:pt idx="484">
                  <c:v>23.5190233712823</c:v>
                </c:pt>
                <c:pt idx="485">
                  <c:v>23.4605937191429</c:v>
                </c:pt>
                <c:pt idx="486">
                  <c:v>23.4073519358048</c:v>
                </c:pt>
                <c:pt idx="487">
                  <c:v>23.3594452496252</c:v>
                </c:pt>
                <c:pt idx="488">
                  <c:v>23.3170187595008</c:v>
                </c:pt>
                <c:pt idx="489">
                  <c:v>23.2802151637731</c:v>
                </c:pt>
                <c:pt idx="490">
                  <c:v>23.2491744334463</c:v>
                </c:pt>
                <c:pt idx="491">
                  <c:v>23.2240334273956</c:v>
                </c:pt>
                <c:pt idx="492">
                  <c:v>23.2049254473123</c:v>
                </c:pt>
                <c:pt idx="493">
                  <c:v>23.1919797302488</c:v>
                </c:pt>
                <c:pt idx="494">
                  <c:v>23.185320876796</c:v>
                </c:pt>
                <c:pt idx="495">
                  <c:v>23.1850682131574</c:v>
                </c:pt>
                <c:pt idx="496">
                  <c:v>23.1913350856895</c:v>
                </c:pt>
                <c:pt idx="497">
                  <c:v>23.2042280868614</c:v>
                </c:pt>
                <c:pt idx="498">
                  <c:v>23.2238462120559</c:v>
                </c:pt>
                <c:pt idx="499">
                  <c:v>23.2502799472092</c:v>
                </c:pt>
                <c:pt idx="500">
                  <c:v>23.2836102879547</c:v>
                </c:pt>
                <c:pt idx="501">
                  <c:v>23.3239076917258</c:v>
                </c:pt>
                <c:pt idx="502">
                  <c:v>23.3712309651762</c:v>
                </c:pt>
                <c:pt idx="503">
                  <c:v>23.4256260903012</c:v>
                </c:pt>
                <c:pt idx="504">
                  <c:v>23.4871249937943</c:v>
                </c:pt>
                <c:pt idx="505">
                  <c:v>23.5557442654523</c:v>
                </c:pt>
                <c:pt idx="506">
                  <c:v>23.6314838328345</c:v>
                </c:pt>
                <c:pt idx="507">
                  <c:v>23.7143256008974</c:v>
                </c:pt>
                <c:pt idx="508">
                  <c:v>23.8042320669438</c:v>
                </c:pt>
                <c:pt idx="509">
                  <c:v>23.9011449229284</c:v>
                </c:pt>
                <c:pt idx="510">
                  <c:v>24.0049836589385</c:v>
                </c:pt>
                <c:pt idx="511">
                  <c:v>24.1156441834859</c:v>
                </c:pt>
                <c:pt idx="512">
                  <c:v>24.2329974780695</c:v>
                </c:pt>
                <c:pt idx="513">
                  <c:v>24.3568883052676</c:v>
                </c:pt>
                <c:pt idx="514">
                  <c:v>24.4871339913401</c:v>
                </c:pt>
                <c:pt idx="515">
                  <c:v>24.6235233059167</c:v>
                </c:pt>
                <c:pt idx="516">
                  <c:v>24.7658154627607</c:v>
                </c:pt>
                <c:pt idx="517">
                  <c:v>24.9137392667622</c:v>
                </c:pt>
                <c:pt idx="518">
                  <c:v>25.0669924331686</c:v>
                </c:pt>
                <c:pt idx="519">
                  <c:v>25.2252411055286</c:v>
                </c:pt>
                <c:pt idx="520">
                  <c:v>25.3881195988458</c:v>
                </c:pt>
                <c:pt idx="521">
                  <c:v>25.5552303939316</c:v>
                </c:pt>
                <c:pt idx="522">
                  <c:v>25.7261444078612</c:v>
                </c:pt>
                <c:pt idx="523">
                  <c:v>25.9004015637061</c:v>
                </c:pt>
                <c:pt idx="524">
                  <c:v>26.077511680299</c:v>
                </c:pt>
                <c:pt idx="525">
                  <c:v>26.2569556996543</c:v>
                </c:pt>
                <c:pt idx="526">
                  <c:v>26.4381872657976</c:v>
                </c:pt>
                <c:pt idx="527">
                  <c:v>26.6206346641683</c:v>
                </c:pt>
                <c:pt idx="528">
                  <c:v>26.8037031254751</c:v>
                </c:pt>
                <c:pt idx="529">
                  <c:v>26.9867774919646</c:v>
                </c:pt>
                <c:pt idx="530">
                  <c:v>27.1692252375997</c:v>
                </c:pt>
                <c:pt idx="531">
                  <c:v>27.3503998267435</c:v>
                </c:pt>
                <c:pt idx="532">
                  <c:v>27.5296443887633</c:v>
                </c:pt>
                <c:pt idx="533">
                  <c:v>27.7062956786587</c:v>
                </c:pt>
                <c:pt idx="534">
                  <c:v>27.8796882865935</c:v>
                </c:pt>
                <c:pt idx="535">
                  <c:v>28.0491590522597</c:v>
                </c:pt>
                <c:pt idx="536">
                  <c:v>28.2140516335662</c:v>
                </c:pt>
                <c:pt idx="537">
                  <c:v>28.3737211734282</c:v>
                </c:pt>
                <c:pt idx="538">
                  <c:v>28.5275390036746</c:v>
                </c:pt>
                <c:pt idx="539">
                  <c:v>28.6748973214747</c:v>
                </c:pt>
                <c:pt idx="540">
                  <c:v>28.8152137714055</c:v>
                </c:pt>
                <c:pt idx="541">
                  <c:v>28.9479358654684</c:v>
                </c:pt>
                <c:pt idx="542">
                  <c:v>29.0725451741301</c:v>
                </c:pt>
                <c:pt idx="543">
                  <c:v>29.1885612238503</c:v>
                </c:pt>
                <c:pt idx="544">
                  <c:v>29.2955450405671</c:v>
                </c:pt>
                <c:pt idx="545">
                  <c:v>29.3931022841797</c:v>
                </c:pt>
                <c:pt idx="546">
                  <c:v>29.4808859260708</c:v>
                </c:pt>
                <c:pt idx="547">
                  <c:v>29.5585984299817</c:v>
                </c:pt>
                <c:pt idx="548">
                  <c:v>29.6259934058582</c:v>
                </c:pt>
                <c:pt idx="549">
                  <c:v>29.6828767163692</c:v>
                </c:pt>
                <c:pt idx="550">
                  <c:v>29.7291070263561</c:v>
                </c:pt>
                <c:pt idx="551">
                  <c:v>29.7645957962007</c:v>
                </c:pt>
                <c:pt idx="552">
                  <c:v>29.7893067306646</c:v>
                </c:pt>
                <c:pt idx="553">
                  <c:v>29.8032547048653</c:v>
                </c:pt>
                <c:pt idx="554">
                  <c:v>29.8065041984058</c:v>
                </c:pt>
                <c:pt idx="555">
                  <c:v>29.7991672770231</c:v>
                </c:pt>
                <c:pt idx="556">
                  <c:v>29.7814011682456</c:v>
                </c:pt>
                <c:pt idx="557">
                  <c:v>29.7534054832963</c:v>
                </c:pt>
                <c:pt idx="558">
                  <c:v>29.715419141729</c:v>
                </c:pt>
                <c:pt idx="559">
                  <c:v>29.6677170580023</c:v>
                </c:pt>
                <c:pt idx="560">
                  <c:v>29.6106066503754</c:v>
                </c:pt>
                <c:pt idx="561">
                  <c:v>29.5444242322159</c:v>
                </c:pt>
                <c:pt idx="562">
                  <c:v>29.4695313441449</c:v>
                </c:pt>
                <c:pt idx="563">
                  <c:v>29.3863110825539</c:v>
                </c:pt>
                <c:pt idx="564">
                  <c:v>29.2951644760863</c:v>
                </c:pt>
                <c:pt idx="565">
                  <c:v>29.1965069568752</c:v>
                </c:pt>
                <c:pt idx="566">
                  <c:v>29.0907649678804</c:v>
                </c:pt>
                <c:pt idx="567">
                  <c:v>28.9783727417771</c:v>
                </c:pt>
                <c:pt idx="568">
                  <c:v>28.859769280712</c:v>
                </c:pt>
                <c:pt idx="569">
                  <c:v>28.7353955600664</c:v>
                </c:pt>
                <c:pt idx="570">
                  <c:v>28.6056919732966</c:v>
                </c:pt>
                <c:pt idx="571">
                  <c:v>28.4710960291275</c:v>
                </c:pt>
                <c:pt idx="572">
                  <c:v>28.3320403069652</c:v>
                </c:pt>
                <c:pt idx="573">
                  <c:v>28.1889506714661</c:v>
                </c:pt>
                <c:pt idx="574">
                  <c:v>28.0422447428225</c:v>
                </c:pt>
                <c:pt idx="575">
                  <c:v>27.8923306155396</c:v>
                </c:pt>
                <c:pt idx="576">
                  <c:v>27.7396058152996</c:v>
                </c:pt>
                <c:pt idx="577">
                  <c:v>27.5844564809462</c:v>
                </c:pt>
                <c:pt idx="578">
                  <c:v>27.4272567566398</c:v>
                </c:pt>
                <c:pt idx="579">
                  <c:v>27.2683683778105</c:v>
                </c:pt>
                <c:pt idx="580">
                  <c:v>27.108140433622</c:v>
                </c:pt>
                <c:pt idx="581">
                  <c:v>26.9469092881994</c:v>
                </c:pt>
                <c:pt idx="582">
                  <c:v>26.7849986428174</c:v>
                </c:pt>
                <c:pt idx="583">
                  <c:v>26.6227197215247</c:v>
                </c:pt>
                <c:pt idx="584">
                  <c:v>26.4603715632434</c:v>
                </c:pt>
                <c:pt idx="585">
                  <c:v>26.2982414041682</c:v>
                </c:pt>
                <c:pt idx="586">
                  <c:v>26.1366051352424</c:v>
                </c:pt>
                <c:pt idx="587">
                  <c:v>25.9757278205638</c:v>
                </c:pt>
                <c:pt idx="588">
                  <c:v>25.8158642637235</c:v>
                </c:pt>
                <c:pt idx="589">
                  <c:v>25.6572596102652</c:v>
                </c:pt>
                <c:pt idx="590">
                  <c:v>25.500149975642</c:v>
                </c:pt>
                <c:pt idx="591">
                  <c:v>25.3447630892148</c:v>
                </c:pt>
                <c:pt idx="592">
                  <c:v>25.1913189459508</c:v>
                </c:pt>
                <c:pt idx="593">
                  <c:v>25.0400304585366</c:v>
                </c:pt>
                <c:pt idx="594">
                  <c:v>24.8911041035942</c:v>
                </c:pt>
                <c:pt idx="595">
                  <c:v>24.7447405565797</c:v>
                </c:pt>
                <c:pt idx="596">
                  <c:v>24.6011353107368</c:v>
                </c:pt>
                <c:pt idx="597">
                  <c:v>24.4604792761839</c:v>
                </c:pt>
                <c:pt idx="598">
                  <c:v>24.3229593558128</c:v>
                </c:pt>
                <c:pt idx="599">
                  <c:v>24.188758995194</c:v>
                </c:pt>
                <c:pt idx="600">
                  <c:v>24.0580587040986</c:v>
                </c:pt>
                <c:pt idx="601">
                  <c:v>23.9310365475821</c:v>
                </c:pt>
                <c:pt idx="602">
                  <c:v>23.8078686048258</c:v>
                </c:pt>
                <c:pt idx="603">
                  <c:v>23.6887293941034</c:v>
                </c:pt>
                <c:pt idx="604">
                  <c:v>23.5737922623469</c:v>
                </c:pt>
                <c:pt idx="605">
                  <c:v>23.4632297378219</c:v>
                </c:pt>
                <c:pt idx="606">
                  <c:v>23.3572138444043</c:v>
                </c:pt>
                <c:pt idx="607">
                  <c:v>23.2559163758799</c:v>
                </c:pt>
                <c:pt idx="608">
                  <c:v>23.1595091285687</c:v>
                </c:pt>
                <c:pt idx="609">
                  <c:v>23.0681640904195</c:v>
                </c:pt>
                <c:pt idx="610">
                  <c:v>22.9820535845315</c:v>
                </c:pt>
                <c:pt idx="611">
                  <c:v>22.9013503648377</c:v>
                </c:pt>
                <c:pt idx="612">
                  <c:v>22.8262276614472</c:v>
                </c:pt>
                <c:pt idx="613">
                  <c:v>22.7568591728885</c:v>
                </c:pt>
                <c:pt idx="614">
                  <c:v>22.6934190022307</c:v>
                </c:pt>
                <c:pt idx="615">
                  <c:v>22.6360815337964</c:v>
                </c:pt>
                <c:pt idx="616">
                  <c:v>22.5850212469189</c:v>
                </c:pt>
                <c:pt idx="617">
                  <c:v>22.5404124629525</c:v>
                </c:pt>
                <c:pt idx="618">
                  <c:v>22.5024290215194</c:v>
                </c:pt>
                <c:pt idx="619">
                  <c:v>22.4712438817897</c:v>
                </c:pt>
                <c:pt idx="620">
                  <c:v>22.4470286444375</c:v>
                </c:pt>
                <c:pt idx="621">
                  <c:v>22.4299529898267</c:v>
                </c:pt>
                <c:pt idx="622">
                  <c:v>22.4201840279484</c:v>
                </c:pt>
                <c:pt idx="623">
                  <c:v>22.4178855556886</c:v>
                </c:pt>
                <c:pt idx="624">
                  <c:v>22.4232172171462</c:v>
                </c:pt>
                <c:pt idx="625">
                  <c:v>22.4363335629868</c:v>
                </c:pt>
                <c:pt idx="626">
                  <c:v>22.4573830051974</c:v>
                </c:pt>
                <c:pt idx="627">
                  <c:v>22.4865066641414</c:v>
                </c:pt>
                <c:pt idx="628">
                  <c:v>22.5238371055063</c:v>
                </c:pt>
                <c:pt idx="629">
                  <c:v>22.569496965612</c:v>
                </c:pt>
                <c:pt idx="630">
                  <c:v>22.6235974646206</c:v>
                </c:pt>
                <c:pt idx="631">
                  <c:v>22.6862368084808</c:v>
                </c:pt>
                <c:pt idx="632">
                  <c:v>22.7574984819611</c:v>
                </c:pt>
                <c:pt idx="633">
                  <c:v>22.8374494368901</c:v>
                </c:pt>
                <c:pt idx="634">
                  <c:v>22.9261381817427</c:v>
                </c:pt>
                <c:pt idx="635">
                  <c:v>23.023592780989</c:v>
                </c:pt>
                <c:pt idx="636">
                  <c:v>23.1298187751542</c:v>
                </c:pt>
                <c:pt idx="637">
                  <c:v>23.2447970353221</c:v>
                </c:pt>
                <c:pt idx="638">
                  <c:v>23.3684815688272</c:v>
                </c:pt>
                <c:pt idx="639">
                  <c:v>23.5007972960998</c:v>
                </c:pt>
                <c:pt idx="640">
                  <c:v>23.641637822008</c:v>
                </c:pt>
                <c:pt idx="641">
                  <c:v>23.7908632285395</c:v>
                </c:pt>
                <c:pt idx="642">
                  <c:v>23.9482979192056</c:v>
                </c:pt>
                <c:pt idx="643">
                  <c:v>24.1137285490619</c:v>
                </c:pt>
                <c:pt idx="644">
                  <c:v>24.2869020776161</c:v>
                </c:pt>
                <c:pt idx="645">
                  <c:v>24.4675239850334</c:v>
                </c:pt>
                <c:pt idx="646">
                  <c:v>24.6552566948177</c:v>
                </c:pt>
                <c:pt idx="647">
                  <c:v>24.8497182484154</c:v>
                </c:pt>
                <c:pt idx="648">
                  <c:v>25.0504812787969</c:v>
                </c:pt>
                <c:pt idx="649">
                  <c:v>25.2570723308769</c:v>
                </c:pt>
                <c:pt idx="650">
                  <c:v>25.4689715764749</c:v>
                </c:pt>
                <c:pt idx="651">
                  <c:v>25.6856129702449</c:v>
                </c:pt>
                <c:pt idx="652">
                  <c:v>25.9063848904763</c:v>
                </c:pt>
                <c:pt idx="653">
                  <c:v>26.1306313047708</c:v>
                </c:pt>
                <c:pt idx="654">
                  <c:v>26.3576534952424</c:v>
                </c:pt>
                <c:pt idx="655">
                  <c:v>26.5867123710071</c:v>
                </c:pt>
                <c:pt idx="656">
                  <c:v>26.8170313873381</c:v>
                </c:pt>
                <c:pt idx="657">
                  <c:v>27.047800080986</c:v>
                </c:pt>
                <c:pt idx="658">
                  <c:v>27.2781782199329</c:v>
                </c:pt>
                <c:pt idx="659">
                  <c:v>27.507300553423</c:v>
                </c:pt>
                <c:pt idx="660">
                  <c:v>27.7342821347525</c:v>
                </c:pt>
                <c:pt idx="661">
                  <c:v>27.9582241753026</c:v>
                </c:pt>
                <c:pt idx="662">
                  <c:v>28.1782203740592</c:v>
                </c:pt>
                <c:pt idx="663">
                  <c:v>28.393363652792</c:v>
                </c:pt>
                <c:pt idx="664">
                  <c:v>28.602753213656</c:v>
                </c:pt>
                <c:pt idx="665">
                  <c:v>28.8055018237128</c:v>
                </c:pt>
                <c:pt idx="666">
                  <c:v>29.0007432202596</c:v>
                </c:pt>
                <c:pt idx="667">
                  <c:v>29.1876395223792</c:v>
                </c:pt>
                <c:pt idx="668">
                  <c:v>29.3653885282228</c:v>
                </c:pt>
                <c:pt idx="669">
                  <c:v>29.5332307745829</c:v>
                </c:pt>
                <c:pt idx="670">
                  <c:v>29.6904562355787</c:v>
                </c:pt>
                <c:pt idx="671">
                  <c:v>29.8364105409326</c:v>
                </c:pt>
                <c:pt idx="672">
                  <c:v>29.9705006013914</c:v>
                </c:pt>
                <c:pt idx="673">
                  <c:v>30.0921995392485</c:v>
                </c:pt>
                <c:pt idx="674">
                  <c:v>30.2010508354015</c:v>
                </c:pt>
                <c:pt idx="675">
                  <c:v>30.2966716205629</c:v>
                </c:pt>
                <c:pt idx="676">
                  <c:v>30.3787550566333</c:v>
                </c:pt>
                <c:pt idx="677">
                  <c:v>30.4470717742404</c:v>
                </c:pt>
                <c:pt idx="678">
                  <c:v>30.5014703533804</c:v>
                </c:pt>
                <c:pt idx="679">
                  <c:v>30.541876855253</c:v>
                </c:pt>
                <c:pt idx="680">
                  <c:v>30.5682934340347</c:v>
                </c:pt>
                <c:pt idx="681">
                  <c:v>30.5807960768046</c:v>
                </c:pt>
                <c:pt idx="682">
                  <c:v>30.5795315374735</c:v>
                </c:pt>
                <c:pt idx="683">
                  <c:v>30.5647135458476</c:v>
                </c:pt>
                <c:pt idx="684">
                  <c:v>30.5366183854387</c:v>
                </c:pt>
                <c:pt idx="685">
                  <c:v>30.4955799430225</c:v>
                </c:pt>
                <c:pt idx="686">
                  <c:v>30.4419843390791</c:v>
                </c:pt>
                <c:pt idx="687">
                  <c:v>30.3762642511038</c:v>
                </c:pt>
                <c:pt idx="688">
                  <c:v>30.2988930414593</c:v>
                </c:pt>
                <c:pt idx="689">
                  <c:v>30.210378798175</c:v>
                </c:pt>
                <c:pt idx="690">
                  <c:v>30.1112583912116</c:v>
                </c:pt>
                <c:pt idx="691">
                  <c:v>30.0020916385936</c:v>
                </c:pt>
                <c:pt idx="692">
                  <c:v>29.8834556669229</c:v>
                </c:pt>
                <c:pt idx="693">
                  <c:v>29.7559395395906</c:v>
                </c:pt>
                <c:pt idx="694">
                  <c:v>29.6201392139887</c:v>
                </c:pt>
                <c:pt idx="695">
                  <c:v>29.4766528766329</c:v>
                </c:pt>
                <c:pt idx="696">
                  <c:v>29.3260766927708</c:v>
                </c:pt>
                <c:pt idx="697">
                  <c:v>29.1690009951401</c:v>
                </c:pt>
                <c:pt idx="698">
                  <c:v>29.0060069253499</c:v>
                </c:pt>
                <c:pt idx="699">
                  <c:v>28.8376635311548</c:v>
                </c:pt>
                <c:pt idx="700">
                  <c:v>28.6645253138306</c:v>
                </c:pt>
                <c:pt idx="701">
                  <c:v>28.487130212071</c:v>
                </c:pt>
                <c:pt idx="702">
                  <c:v>28.3059980023534</c:v>
                </c:pt>
                <c:pt idx="703">
                  <c:v>28.1216290905685</c:v>
                </c:pt>
                <c:pt idx="704">
                  <c:v>27.9345036658391</c:v>
                </c:pt>
                <c:pt idx="705">
                  <c:v>27.7450811847759</c:v>
                </c:pt>
                <c:pt idx="706">
                  <c:v>27.5538001528362</c:v>
                </c:pt>
                <c:pt idx="707">
                  <c:v>27.3610781688393</c:v>
                </c:pt>
                <c:pt idx="708">
                  <c:v>27.1673121989103</c:v>
                </c:pt>
                <c:pt idx="709">
                  <c:v>26.9728790470409</c:v>
                </c:pt>
                <c:pt idx="710">
                  <c:v>26.7781359909292</c:v>
                </c:pt>
                <c:pt idx="711">
                  <c:v>26.5834215536647</c:v>
                </c:pt>
                <c:pt idx="712">
                  <c:v>26.389056384034</c:v>
                </c:pt>
                <c:pt idx="713">
                  <c:v>26.1953442206386</c:v>
                </c:pt>
                <c:pt idx="714">
                  <c:v>26.0025729175305</c:v>
                </c:pt>
                <c:pt idx="715">
                  <c:v>25.811015511616</c:v>
                </c:pt>
                <c:pt idx="716">
                  <c:v>25.6209313145811</c:v>
                </c:pt>
                <c:pt idx="717">
                  <c:v>25.4325670144944</c:v>
                </c:pt>
                <c:pt idx="718">
                  <c:v>25.2461577745195</c:v>
                </c:pt>
                <c:pt idx="719">
                  <c:v>25.0619283182707</c:v>
                </c:pt>
                <c:pt idx="720">
                  <c:v>24.8800939932653</c:v>
                </c:pt>
                <c:pt idx="721">
                  <c:v>24.7008618056506</c:v>
                </c:pt>
                <c:pt idx="722">
                  <c:v>24.5244314209006</c:v>
                </c:pt>
                <c:pt idx="723">
                  <c:v>24.3509961264987</c:v>
                </c:pt>
                <c:pt idx="724">
                  <c:v>24.1807437537459</c:v>
                </c:pt>
                <c:pt idx="725">
                  <c:v>24.0138575567673</c:v>
                </c:pt>
                <c:pt idx="726">
                  <c:v>23.8505170475547</c:v>
                </c:pt>
                <c:pt idx="727">
                  <c:v>23.6908987864744</c:v>
                </c:pt>
                <c:pt idx="728">
                  <c:v>23.5351771281175</c:v>
                </c:pt>
                <c:pt idx="729">
                  <c:v>23.383524922679</c:v>
                </c:pt>
                <c:pt idx="730">
                  <c:v>23.2361141732341</c:v>
                </c:pt>
                <c:pt idx="731">
                  <c:v>23.0931166493569</c:v>
                </c:pt>
                <c:pt idx="732">
                  <c:v>22.9547044575001</c:v>
                </c:pt>
                <c:pt idx="733">
                  <c:v>22.821050568438</c:v>
                </c:pt>
                <c:pt idx="734">
                  <c:v>22.6923293018893</c:v>
                </c:pt>
                <c:pt idx="735">
                  <c:v>22.5687167681693</c:v>
                </c:pt>
                <c:pt idx="736">
                  <c:v>22.4503912664044</c:v>
                </c:pt>
                <c:pt idx="737">
                  <c:v>22.3375336384644</c:v>
                </c:pt>
                <c:pt idx="738">
                  <c:v>22.2303275773468</c:v>
                </c:pt>
                <c:pt idx="739">
                  <c:v>22.1289598882835</c:v>
                </c:pt>
                <c:pt idx="740">
                  <c:v>22.033620700341</c:v>
                </c:pt>
                <c:pt idx="741">
                  <c:v>21.9445036257548</c:v>
                </c:pt>
                <c:pt idx="742">
                  <c:v>21.8618058636828</c:v>
                </c:pt>
                <c:pt idx="743">
                  <c:v>21.7857282444848</c:v>
                </c:pt>
                <c:pt idx="744">
                  <c:v>21.7164752100445</c:v>
                </c:pt>
                <c:pt idx="745">
                  <c:v>21.6542547250493</c:v>
                </c:pt>
                <c:pt idx="746">
                  <c:v>21.5992781135393</c:v>
                </c:pt>
                <c:pt idx="747">
                  <c:v>21.5517598144434</c:v>
                </c:pt>
                <c:pt idx="748">
                  <c:v>21.5119170492407</c:v>
                </c:pt>
                <c:pt idx="749">
                  <c:v>21.4799693943303</c:v>
                </c:pt>
                <c:pt idx="750">
                  <c:v>21.4561382501887</c:v>
                </c:pt>
                <c:pt idx="751">
                  <c:v>21.4406461989374</c:v>
                </c:pt>
                <c:pt idx="752">
                  <c:v>21.4337162415667</c:v>
                </c:pt>
                <c:pt idx="753">
                  <c:v>21.4355709057858</c:v>
                </c:pt>
                <c:pt idx="754">
                  <c:v>21.4464312153079</c:v>
                </c:pt>
                <c:pt idx="755">
                  <c:v>21.4665155113727</c:v>
                </c:pt>
                <c:pt idx="756">
                  <c:v>21.4960381174786</c:v>
                </c:pt>
                <c:pt idx="757">
                  <c:v>21.535207838682</c:v>
                </c:pt>
                <c:pt idx="758">
                  <c:v>21.5842262874546</c:v>
                </c:pt>
                <c:pt idx="759">
                  <c:v>21.6432860290153</c:v>
                </c:pt>
                <c:pt idx="760">
                  <c:v>21.7125685403052</c:v>
                </c:pt>
                <c:pt idx="761">
                  <c:v>21.7922419784057</c:v>
                </c:pt>
                <c:pt idx="762">
                  <c:v>21.8824587562391</c:v>
                </c:pt>
                <c:pt idx="763">
                  <c:v>21.9833529258939</c:v>
                </c:pt>
                <c:pt idx="764">
                  <c:v>22.0950373729103</c:v>
                </c:pt>
                <c:pt idx="765">
                  <c:v>22.2176008283829</c:v>
                </c:pt>
                <c:pt idx="766">
                  <c:v>22.35110470981</c:v>
                </c:pt>
                <c:pt idx="767">
                  <c:v>22.4955798062575</c:v>
                </c:pt>
                <c:pt idx="768">
                  <c:v>22.6510228286035</c:v>
                </c:pt>
                <c:pt idx="769">
                  <c:v>22.8173928513771</c:v>
                </c:pt>
                <c:pt idx="770">
                  <c:v>22.9946076789494</c:v>
                </c:pt>
                <c:pt idx="771">
                  <c:v>23.1825401755194</c:v>
                </c:pt>
                <c:pt idx="772">
                  <c:v>23.3810146053514</c:v>
                </c:pt>
                <c:pt idx="773">
                  <c:v>23.5898030369484</c:v>
                </c:pt>
                <c:pt idx="774">
                  <c:v>23.8086218721008</c:v>
                </c:pt>
                <c:pt idx="775">
                  <c:v>24.0371285678402</c:v>
                </c:pt>
                <c:pt idx="776">
                  <c:v>24.274918625997</c:v>
                </c:pt>
                <c:pt idx="777">
                  <c:v>24.5215229310292</c:v>
                </c:pt>
                <c:pt idx="778">
                  <c:v>24.7764055217343</c:v>
                </c:pt>
                <c:pt idx="779">
                  <c:v>25.0389618860391</c:v>
                </c:pt>
                <c:pt idx="780">
                  <c:v>25.3085178699039</c:v>
                </c:pt>
                <c:pt idx="781">
                  <c:v>25.5843292911214</c:v>
                </c:pt>
                <c:pt idx="782">
                  <c:v>25.865582346068</c:v>
                </c:pt>
                <c:pt idx="783">
                  <c:v>26.1513948919461</c:v>
                </c:pt>
                <c:pt idx="784">
                  <c:v>26.4408186784624</c:v>
                </c:pt>
                <c:pt idx="785">
                  <c:v>26.7328425910159</c:v>
                </c:pt>
                <c:pt idx="786">
                  <c:v>27.0263969522209</c:v>
                </c:pt>
                <c:pt idx="787">
                  <c:v>27.3203589099795</c:v>
                </c:pt>
                <c:pt idx="788">
                  <c:v>27.6135589185289</c:v>
                </c:pt>
                <c:pt idx="789">
                  <c:v>27.9047882942426</c:v>
                </c:pt>
                <c:pt idx="790">
                  <c:v>28.192807800988</c:v>
                </c:pt>
                <c:pt idx="791">
                  <c:v>28.4763571912087</c:v>
                </c:pt>
                <c:pt idx="792">
                  <c:v>28.7541655994833</c:v>
                </c:pt>
                <c:pt idx="793">
                  <c:v>29.0249626561109</c:v>
                </c:pt>
                <c:pt idx="794">
                  <c:v>29.2874901604107</c:v>
                </c:pt>
                <c:pt idx="795">
                  <c:v>29.5405141281059</c:v>
                </c:pt>
                <c:pt idx="796">
                  <c:v>29.7828370055776</c:v>
                </c:pt>
                <c:pt idx="797">
                  <c:v>30.0133098271044</c:v>
                </c:pt>
                <c:pt idx="798">
                  <c:v>30.2308440804683</c:v>
                </c:pt>
                <c:pt idx="799">
                  <c:v>30.4344230423635</c:v>
                </c:pt>
                <c:pt idx="800">
                  <c:v>30.6231123484889</c:v>
                </c:pt>
                <c:pt idx="801">
                  <c:v>30.7960695743153</c:v>
                </c:pt>
                <c:pt idx="802">
                  <c:v>30.9525526212463</c:v>
                </c:pt>
                <c:pt idx="803">
                  <c:v>31.0919267287997</c:v>
                </c:pt>
                <c:pt idx="804">
                  <c:v>31.2136699657536</c:v>
                </c:pt>
                <c:pt idx="805">
                  <c:v>31.3173770907947</c:v>
                </c:pt>
                <c:pt idx="806">
                  <c:v>31.4027617146916</c:v>
                </c:pt>
                <c:pt idx="807">
                  <c:v>31.4696567397788</c:v>
                </c:pt>
                <c:pt idx="808">
                  <c:v>31.5180130968484</c:v>
                </c:pt>
                <c:pt idx="809">
                  <c:v>31.5478968426599</c:v>
                </c:pt>
                <c:pt idx="810">
                  <c:v>31.5594847215088</c:v>
                </c:pt>
                <c:pt idx="811">
                  <c:v>31.5530583301257</c:v>
                </c:pt>
                <c:pt idx="812">
                  <c:v>31.5289970553562</c:v>
                </c:pt>
                <c:pt idx="813">
                  <c:v>31.4877699776229</c:v>
                </c:pt>
                <c:pt idx="814">
                  <c:v>31.4299269495054</c:v>
                </c:pt>
                <c:pt idx="815">
                  <c:v>31.3560890676385</c:v>
                </c:pt>
                <c:pt idx="816">
                  <c:v>31.2669387576453</c:v>
                </c:pt>
                <c:pt idx="817">
                  <c:v>31.1632096864368</c:v>
                </c:pt>
                <c:pt idx="818">
                  <c:v>31.0456767046375</c:v>
                </c:pt>
                <c:pt idx="819">
                  <c:v>30.9151460050907</c:v>
                </c:pt>
                <c:pt idx="820">
                  <c:v>30.7724456624337</c:v>
                </c:pt>
                <c:pt idx="821">
                  <c:v>30.6184166947878</c:v>
                </c:pt>
                <c:pt idx="822">
                  <c:v>30.4539047628478</c:v>
                </c:pt>
                <c:pt idx="823">
                  <c:v>30.2797525952028</c:v>
                </c:pt>
                <c:pt idx="824">
                  <c:v>30.0967932025992</c:v>
                </c:pt>
                <c:pt idx="825">
                  <c:v>29.9058439189363</c:v>
                </c:pt>
                <c:pt idx="826">
                  <c:v>29.7077012837868</c:v>
                </c:pt>
                <c:pt idx="827">
                  <c:v>29.5031367606969</c:v>
                </c:pt>
                <c:pt idx="828">
                  <c:v>29.2928932677954</c:v>
                </c:pt>
                <c:pt idx="829">
                  <c:v>29.0776824825456</c:v>
                </c:pt>
                <c:pt idx="830">
                  <c:v>28.8581828708276</c:v>
                </c:pt>
                <c:pt idx="831">
                  <c:v>28.6350383818919</c:v>
                </c:pt>
                <c:pt idx="832">
                  <c:v>28.4088577448738</c:v>
                </c:pt>
                <c:pt idx="833">
                  <c:v>28.1802142992591</c:v>
                </c:pt>
                <c:pt idx="834">
                  <c:v>27.9496462906347</c:v>
                </c:pt>
                <c:pt idx="835">
                  <c:v>27.717657563901</c:v>
                </c:pt>
                <c:pt idx="836">
                  <c:v>27.4847185885283</c:v>
                </c:pt>
                <c:pt idx="837">
                  <c:v>27.251267754067</c:v>
                </c:pt>
                <c:pt idx="838">
                  <c:v>27.0177128786444</c:v>
                </c:pt>
                <c:pt idx="839">
                  <c:v>26.7844328783256</c:v>
                </c:pt>
                <c:pt idx="840">
                  <c:v>26.5517795507064</c:v>
                </c:pt>
                <c:pt idx="841">
                  <c:v>26.3200794317422</c:v>
                </c:pt>
                <c:pt idx="842">
                  <c:v>26.0896356904048</c:v>
                </c:pt>
                <c:pt idx="843">
                  <c:v>25.8607300311616</c:v>
                </c:pt>
                <c:pt idx="844">
                  <c:v>25.633624579378</c:v>
                </c:pt>
                <c:pt idx="845">
                  <c:v>25.4085637294751</c:v>
                </c:pt>
                <c:pt idx="846">
                  <c:v>25.1857759399775</c:v>
                </c:pt>
                <c:pt idx="847">
                  <c:v>24.9654754634396</c:v>
                </c:pt>
                <c:pt idx="848">
                  <c:v>24.7478640026212</c:v>
                </c:pt>
                <c:pt idx="849">
                  <c:v>24.5331322872136</c:v>
                </c:pt>
                <c:pt idx="850">
                  <c:v>24.3214615679028</c:v>
                </c:pt>
                <c:pt idx="851">
                  <c:v>24.1130250266286</c:v>
                </c:pt>
                <c:pt idx="852">
                  <c:v>23.9079891035839</c:v>
                </c:pt>
                <c:pt idx="853">
                  <c:v>23.7065147428372</c:v>
                </c:pt>
                <c:pt idx="854">
                  <c:v>23.508758559483</c:v>
                </c:pt>
                <c:pt idx="855">
                  <c:v>23.3148739319708</c:v>
                </c:pt>
                <c:pt idx="856">
                  <c:v>23.1250120237642</c:v>
                </c:pt>
                <c:pt idx="857">
                  <c:v>22.9393227387735</c:v>
                </c:pt>
                <c:pt idx="858">
                  <c:v>22.7579556151156</c:v>
                </c:pt>
                <c:pt idx="859">
                  <c:v>22.581060661711</c:v>
                </c:pt>
                <c:pt idx="860">
                  <c:v>22.408789142056</c:v>
                </c:pt>
                <c:pt idx="861">
                  <c:v>22.2412943092268</c:v>
                </c:pt>
                <c:pt idx="862">
                  <c:v>22.0787320957992</c:v>
                </c:pt>
                <c:pt idx="863">
                  <c:v>21.9212617619188</c:v>
                </c:pt>
                <c:pt idx="864">
                  <c:v>21.7690465042442</c:v>
                </c:pt>
                <c:pt idx="865">
                  <c:v>21.6222540279143</c:v>
                </c:pt>
                <c:pt idx="866">
                  <c:v>21.4810570830755</c:v>
                </c:pt>
                <c:pt idx="867">
                  <c:v>21.3456339668441</c:v>
                </c:pt>
                <c:pt idx="868">
                  <c:v>21.2161689908757</c:v>
                </c:pt>
                <c:pt idx="869">
                  <c:v>21.0928529139776</c:v>
                </c:pt>
                <c:pt idx="870">
                  <c:v>20.9758833384187</c:v>
                </c:pt>
                <c:pt idx="871">
                  <c:v>20.8654650677809</c:v>
                </c:pt>
                <c:pt idx="872">
                  <c:v>20.7618104233351</c:v>
                </c:pt>
                <c:pt idx="873">
                  <c:v>20.6651395150373</c:v>
                </c:pt>
                <c:pt idx="874">
                  <c:v>20.5756804622974</c:v>
                </c:pt>
                <c:pt idx="875">
                  <c:v>20.4936695587012</c:v>
                </c:pt>
                <c:pt idx="876">
                  <c:v>20.4193513738429</c:v>
                </c:pt>
                <c:pt idx="877">
                  <c:v>20.3529787843669</c:v>
                </c:pt>
                <c:pt idx="878">
                  <c:v>20.2948129252207</c:v>
                </c:pt>
                <c:pt idx="879">
                  <c:v>20.2451230509893</c:v>
                </c:pt>
                <c:pt idx="880">
                  <c:v>20.2041862960274</c:v>
                </c:pt>
                <c:pt idx="881">
                  <c:v>20.1722873209381</c:v>
                </c:pt>
                <c:pt idx="882">
                  <c:v>20.1497178317742</c:v>
                </c:pt>
                <c:pt idx="883">
                  <c:v>20.1367759571941</c:v>
                </c:pt>
                <c:pt idx="884">
                  <c:v>20.1337654676933</c:v>
                </c:pt>
                <c:pt idx="885">
                  <c:v>20.140994820005</c:v>
                </c:pt>
                <c:pt idx="886">
                  <c:v>20.1587760088369</c:v>
                </c:pt>
                <c:pt idx="887">
                  <c:v>20.1874232073477</c:v>
                </c:pt>
                <c:pt idx="888">
                  <c:v>20.2272511772013</c:v>
                </c:pt>
                <c:pt idx="889">
                  <c:v>20.2785734287448</c:v>
                </c:pt>
                <c:pt idx="890">
                  <c:v>20.3417001118958</c:v>
                </c:pt>
                <c:pt idx="891">
                  <c:v>20.4169356187821</c:v>
                </c:pt>
                <c:pt idx="892">
                  <c:v>20.5045758801339</c:v>
                </c:pt>
                <c:pt idx="893">
                  <c:v>20.6049053389867</c:v>
                </c:pt>
                <c:pt idx="894">
                  <c:v>20.718193587511</c:v>
                </c:pt>
                <c:pt idx="895">
                  <c:v>20.8446916558513</c:v>
                </c:pt>
                <c:pt idx="896">
                  <c:v>20.9846279458466</c:v>
                </c:pt>
                <c:pt idx="897">
                  <c:v>21.1382038075223</c:v>
                </c:pt>
                <c:pt idx="898">
                  <c:v>21.3055887623946</c:v>
                </c:pt>
                <c:pt idx="899">
                  <c:v>21.4869153850085</c:v>
                </c:pt>
                <c:pt idx="900">
                  <c:v>21.6822738628061</c:v>
                </c:pt>
                <c:pt idx="901">
                  <c:v>21.8917062644408</c:v>
                </c:pt>
                <c:pt idx="902">
                  <c:v>22.1152005580238</c:v>
                </c:pt>
                <c:pt idx="903">
                  <c:v>22.3526844334603</c:v>
                </c:pt>
                <c:pt idx="904">
                  <c:v>22.6040189969099</c:v>
                </c:pt>
                <c:pt idx="905">
                  <c:v>22.8689924203035</c:v>
                </c:pt>
                <c:pt idx="906">
                  <c:v>23.1473136445034</c:v>
                </c:pt>
                <c:pt idx="907">
                  <c:v>23.4386062507451</c:v>
                </c:pt>
                <c:pt idx="908">
                  <c:v>23.742402630982</c:v>
                </c:pt>
                <c:pt idx="909">
                  <c:v>24.0581386030849</c:v>
                </c:pt>
                <c:pt idx="910">
                  <c:v>24.3851486308457</c:v>
                </c:pt>
                <c:pt idx="911">
                  <c:v>24.7226618206023</c:v>
                </c:pt>
                <c:pt idx="912">
                  <c:v>25.0697988751638</c:v>
                </c:pt>
                <c:pt idx="913">
                  <c:v>25.4255701906227</c:v>
                </c:pt>
                <c:pt idx="914">
                  <c:v>25.7888752816315</c:v>
                </c:pt>
                <c:pt idx="915">
                  <c:v>26.1585037148356</c:v>
                </c:pt>
                <c:pt idx="916">
                  <c:v>26.5331377175246</c:v>
                </c:pt>
                <c:pt idx="917">
                  <c:v>26.9113566084589</c:v>
                </c:pt>
                <c:pt idx="918">
                  <c:v>27.2916431697459</c:v>
                </c:pt>
                <c:pt idx="919">
                  <c:v>27.6723920423558</c:v>
                </c:pt>
                <c:pt idx="920">
                  <c:v>28.0519201835588</c:v>
                </c:pt>
                <c:pt idx="921">
                  <c:v>28.4284793728198</c:v>
                </c:pt>
                <c:pt idx="922">
                  <c:v>28.8002706945872</c:v>
                </c:pt>
                <c:pt idx="923">
                  <c:v>29.1654608635624</c:v>
                </c:pt>
                <c:pt idx="924">
                  <c:v>29.5222001925097</c:v>
                </c:pt>
                <c:pt idx="925">
                  <c:v>29.8686419370248</c:v>
                </c:pt>
                <c:pt idx="926">
                  <c:v>30.2029626888221</c:v>
                </c:pt>
                <c:pt idx="927">
                  <c:v>30.5233834321576</c:v>
                </c:pt>
                <c:pt idx="928">
                  <c:v>30.8281908301981</c:v>
                </c:pt>
                <c:pt idx="929">
                  <c:v>31.1157582725084</c:v>
                </c:pt>
                <c:pt idx="930">
                  <c:v>31.3845661940923</c:v>
                </c:pt>
                <c:pt idx="931">
                  <c:v>31.6332211727045</c:v>
                </c:pt>
                <c:pt idx="932">
                  <c:v>31.8604733258263</c:v>
                </c:pt>
                <c:pt idx="933">
                  <c:v>32.0652315622009</c:v>
                </c:pt>
                <c:pt idx="934">
                  <c:v>32.2465762945723</c:v>
                </c:pt>
                <c:pt idx="935">
                  <c:v>32.4037692886109</c:v>
                </c:pt>
                <c:pt idx="936">
                  <c:v>32.5362604052953</c:v>
                </c:pt>
                <c:pt idx="937">
                  <c:v>32.643691086729</c:v>
                </c:pt>
                <c:pt idx="938">
                  <c:v>32.725894534303</c:v>
                </c:pt>
                <c:pt idx="939">
                  <c:v>32.7828926286959</c:v>
                </c:pt>
                <c:pt idx="940">
                  <c:v>32.814889738713</c:v>
                </c:pt>
                <c:pt idx="941">
                  <c:v>32.8222636559441</c:v>
                </c:pt>
                <c:pt idx="942">
                  <c:v>32.8055539706613</c:v>
                </c:pt>
                <c:pt idx="943">
                  <c:v>32.7654482680635</c:v>
                </c:pt>
                <c:pt idx="944">
                  <c:v>32.7027665706021</c:v>
                </c:pt>
                <c:pt idx="945">
                  <c:v>32.6184444804473</c:v>
                </c:pt>
                <c:pt idx="946">
                  <c:v>32.5135154859817</c:v>
                </c:pt>
                <c:pt idx="947">
                  <c:v>32.3890928883797</c:v>
                </c:pt>
                <c:pt idx="948">
                  <c:v>32.246351780537</c:v>
                </c:pt>
                <c:pt idx="949">
                  <c:v>32.0865114732785</c:v>
                </c:pt>
                <c:pt idx="950">
                  <c:v>31.9108187157685</c:v>
                </c:pt>
                <c:pt idx="951">
                  <c:v>31.7205320015353</c:v>
                </c:pt>
                <c:pt idx="952">
                  <c:v>31.5169071916794</c:v>
                </c:pt>
                <c:pt idx="953">
                  <c:v>31.301184625684</c:v>
                </c:pt>
                <c:pt idx="954">
                  <c:v>31.0745778305037</c:v>
                </c:pt>
                <c:pt idx="955">
                  <c:v>30.8382638825405</c:v>
                </c:pt>
                <c:pt idx="956">
                  <c:v>30.5933754265064</c:v>
                </c:pt>
                <c:pt idx="957">
                  <c:v>30.3409943112788</c:v>
                </c:pt>
                <c:pt idx="958">
                  <c:v>30.0821467664061</c:v>
                </c:pt>
                <c:pt idx="959">
                  <c:v>29.817800014216</c:v>
                </c:pt>
                <c:pt idx="960">
                  <c:v>29.5488601913759</c:v>
                </c:pt>
                <c:pt idx="961">
                  <c:v>29.2761714398243</c:v>
                </c:pt>
                <c:pt idx="962">
                  <c:v>29.0005160195392</c:v>
                </c:pt>
                <c:pt idx="963">
                  <c:v>28.7226152938037</c:v>
                </c:pt>
                <c:pt idx="964">
                  <c:v>28.4431314405329</c:v>
                </c:pt>
                <c:pt idx="965">
                  <c:v>28.1626697498957</c:v>
                </c:pt>
                <c:pt idx="966">
                  <c:v>27.8817813779837</c:v>
                </c:pt>
                <c:pt idx="967">
                  <c:v>27.6009664377795</c:v>
                </c:pt>
                <c:pt idx="968">
                  <c:v>27.3206773214157</c:v>
                </c:pt>
                <c:pt idx="969">
                  <c:v>27.0413221610228</c:v>
                </c:pt>
                <c:pt idx="970">
                  <c:v>26.7632683488062</c:v>
                </c:pt>
                <c:pt idx="971">
                  <c:v>26.4868460499467</c:v>
                </c:pt>
                <c:pt idx="972">
                  <c:v>26.2123516541451</c:v>
                </c:pt>
                <c:pt idx="973">
                  <c:v>25.9400511229233</c:v>
                </c:pt>
                <c:pt idx="974">
                  <c:v>25.6701831999906</c:v>
                </c:pt>
                <c:pt idx="975">
                  <c:v>25.4029624610148</c:v>
                </c:pt>
                <c:pt idx="976">
                  <c:v>25.1385821869878</c:v>
                </c:pt>
                <c:pt idx="977">
                  <c:v>24.8772170520627</c:v>
                </c:pt>
                <c:pt idx="978">
                  <c:v>24.6190256223264</c:v>
                </c:pt>
                <c:pt idx="979">
                  <c:v>24.3641526665329</c:v>
                </c:pt>
                <c:pt idx="980">
                  <c:v>24.112731283462</c:v>
                </c:pt>
                <c:pt idx="981">
                  <c:v>23.8648848533717</c:v>
                </c:pt>
                <c:pt idx="982">
                  <c:v>23.6207288231011</c:v>
                </c:pt>
                <c:pt idx="983">
                  <c:v>23.3803723358403</c:v>
                </c:pt>
                <c:pt idx="984">
                  <c:v>23.1439197175231</c:v>
                </c:pt>
                <c:pt idx="985">
                  <c:v>22.9114718322967</c:v>
                </c:pt>
                <c:pt idx="986">
                  <c:v>22.6831273196665</c:v>
                </c:pt>
                <c:pt idx="987">
                  <c:v>22.4589837257755</c:v>
                </c:pt>
                <c:pt idx="988">
                  <c:v>22.2391385409129</c:v>
                </c:pt>
                <c:pt idx="989">
                  <c:v>22.0236901548177</c:v>
                </c:pt>
                <c:pt idx="990">
                  <c:v>21.8127387406882</c:v>
                </c:pt>
                <c:pt idx="991">
                  <c:v>21.6063870780673</c:v>
                </c:pt>
                <c:pt idx="992">
                  <c:v>21.4047413239769</c:v>
                </c:pt>
                <c:pt idx="993">
                  <c:v>21.2079117408409</c:v>
                </c:pt>
                <c:pt idx="994">
                  <c:v>21.0160133888928</c:v>
                </c:pt>
                <c:pt idx="995">
                  <c:v>20.8291667899083</c:v>
                </c:pt>
                <c:pt idx="996">
                  <c:v>20.6474985682591</c:v>
                </c:pt>
                <c:pt idx="997">
                  <c:v>20.4711420744427</c:v>
                </c:pt>
                <c:pt idx="998">
                  <c:v>20.3002379954155</c:v>
                </c:pt>
                <c:pt idx="999">
                  <c:v>20.1349349552319</c:v>
                </c:pt>
                <c:pt idx="1000">
                  <c:v>19.9753901086749</c:v>
                </c:pt>
                <c:pt idx="1001">
                  <c:v>19.821769729741</c:v>
                </c:pt>
                <c:pt idx="1002">
                  <c:v>19.6742497960126</c:v>
                </c:pt>
                <c:pt idx="1003">
                  <c:v>19.5330165690983</c:v>
                </c:pt>
                <c:pt idx="1004">
                  <c:v>19.3982671704429</c:v>
                </c:pt>
                <c:pt idx="1005">
                  <c:v>19.2702101508894</c:v>
                </c:pt>
                <c:pt idx="1006">
                  <c:v>19.1490660514034</c:v>
                </c:pt>
                <c:pt idx="1007">
                  <c:v>19.0350679513334</c:v>
                </c:pt>
                <c:pt idx="1008">
                  <c:v>18.9284619994722</c:v>
                </c:pt>
                <c:pt idx="1009">
                  <c:v>18.8295079219789</c:v>
                </c:pt>
                <c:pt idx="1010">
                  <c:v>18.7384794999235</c:v>
                </c:pt>
                <c:pt idx="1011">
                  <c:v>18.6556650077976</c:v>
                </c:pt>
                <c:pt idx="1012">
                  <c:v>18.5813676027966</c:v>
                </c:pt>
                <c:pt idx="1013">
                  <c:v>18.5159056530065</c:v>
                </c:pt>
                <c:pt idx="1014">
                  <c:v>18.4596129908117</c:v>
                </c:pt>
                <c:pt idx="1015">
                  <c:v>18.4128390758823</c:v>
                </c:pt>
                <c:pt idx="1016">
                  <c:v>18.3759490499892</c:v>
                </c:pt>
                <c:pt idx="1017">
                  <c:v>18.3493236636427</c:v>
                </c:pt>
                <c:pt idx="1018">
                  <c:v>18.3333590521633</c:v>
                </c:pt>
                <c:pt idx="1019">
                  <c:v>18.3284663362818</c:v>
                </c:pt>
                <c:pt idx="1020">
                  <c:v>18.3350710197679</c:v>
                </c:pt>
                <c:pt idx="1021">
                  <c:v>18.3536121539211</c:v>
                </c:pt>
                <c:pt idx="1022">
                  <c:v>18.3845412360881</c:v>
                </c:pt>
                <c:pt idx="1023">
                  <c:v>18.4283208067523</c:v>
                </c:pt>
                <c:pt idx="1024">
                  <c:v>18.4854227072585</c:v>
                </c:pt>
                <c:pt idx="1025">
                  <c:v>18.5563259579868</c:v>
                </c:pt>
                <c:pt idx="1026">
                  <c:v>18.6415142149069</c:v>
                </c:pt>
                <c:pt idx="1027">
                  <c:v>18.7414727610642</c:v>
                </c:pt>
                <c:pt idx="1028">
                  <c:v>18.8566849888627</c:v>
                </c:pt>
                <c:pt idx="1029">
                  <c:v>18.9876283292098</c:v>
                </c:pt>
                <c:pt idx="1030">
                  <c:v>19.1347695849221</c:v>
                </c:pt>
                <c:pt idx="1031">
                  <c:v>19.2985596285089</c:v>
                </c:pt>
                <c:pt idx="1032">
                  <c:v>19.4794274288586</c:v>
                </c:pt>
                <c:pt idx="1033">
                  <c:v>19.6777733777469</c:v>
                </c:pt>
                <c:pt idx="1034">
                  <c:v>19.89396189581</c:v>
                </c:pt>
                <c:pt idx="1035">
                  <c:v>20.1283133089961</c:v>
                </c:pt>
                <c:pt idx="1036">
                  <c:v>20.3810950008532</c:v>
                </c:pt>
                <c:pt idx="1037">
                  <c:v>20.6525118636183</c:v>
                </c:pt>
                <c:pt idx="1038">
                  <c:v>20.9426960921684</c:v>
                </c:pt>
                <c:pt idx="1039">
                  <c:v>21.2516963896384</c:v>
                </c:pt>
                <c:pt idx="1040">
                  <c:v>21.579466681911</c:v>
                </c:pt>
                <c:pt idx="1041">
                  <c:v>21.9258544701235</c:v>
                </c:pt>
                <c:pt idx="1042">
                  <c:v>22.2905889854623</c:v>
                </c:pt>
                <c:pt idx="1043">
                  <c:v>22.6732693482436</c:v>
                </c:pt>
                <c:pt idx="1044">
                  <c:v>23.0733529727225</c:v>
                </c:pt>
                <c:pt idx="1045">
                  <c:v>23.4901444990264</c:v>
                </c:pt>
                <c:pt idx="1046">
                  <c:v>23.9227855724937</c:v>
                </c:pt>
                <c:pt idx="1047">
                  <c:v>24.3702458265907</c:v>
                </c:pt>
                <c:pt idx="1048">
                  <c:v>24.8313154561801</c:v>
                </c:pt>
                <c:pt idx="1049">
                  <c:v>25.3045997906385</c:v>
                </c:pt>
                <c:pt idx="1050">
                  <c:v>25.7885162883384</c:v>
                </c:pt>
                <c:pt idx="1051">
                  <c:v>26.2812943724087</c:v>
                </c:pt>
                <c:pt idx="1052">
                  <c:v>26.7809785096032</c:v>
                </c:pt>
                <c:pt idx="1053">
                  <c:v>27.2854348969743</c:v>
                </c:pt>
                <c:pt idx="1054">
                  <c:v>27.7923620628248</c:v>
                </c:pt>
                <c:pt idx="1055">
                  <c:v>28.299305607855</c:v>
                </c:pt>
                <c:pt idx="1056">
                  <c:v>28.8036772093942</c:v>
                </c:pt>
                <c:pt idx="1057">
                  <c:v>29.3027778873015</c:v>
                </c:pt>
                <c:pt idx="1058">
                  <c:v>29.7938253873017</c:v>
                </c:pt>
                <c:pt idx="1059">
                  <c:v>30.2739853806179</c:v>
                </c:pt>
                <c:pt idx="1060">
                  <c:v>30.7404060139047</c:v>
                </c:pt>
                <c:pt idx="1061">
                  <c:v>31.1902551783182</c:v>
                </c:pt>
                <c:pt idx="1062">
                  <c:v>31.6207597099681</c:v>
                </c:pt>
                <c:pt idx="1063">
                  <c:v>32.0292455955989</c:v>
                </c:pt>
                <c:pt idx="1064">
                  <c:v>32.4131781468526</c:v>
                </c:pt>
                <c:pt idx="1065">
                  <c:v>32.770201032959</c:v>
                </c:pt>
                <c:pt idx="1066">
                  <c:v>33.0981730327823</c:v>
                </c:pt>
                <c:pt idx="1067">
                  <c:v>33.3952013882178</c:v>
                </c:pt>
                <c:pt idx="1068">
                  <c:v>33.6596707144671</c:v>
                </c:pt>
                <c:pt idx="1069">
                  <c:v>33.8902665478367</c:v>
                </c:pt>
                <c:pt idx="1070">
                  <c:v>34.0859927839658</c:v>
                </c:pt>
                <c:pt idx="1071">
                  <c:v>34.2461824709096</c:v>
                </c:pt>
                <c:pt idx="1072">
                  <c:v>34.370501661421</c:v>
                </c:pt>
                <c:pt idx="1073">
                  <c:v>34.4589462839855</c:v>
                </c:pt>
                <c:pt idx="1074">
                  <c:v>34.5118322483599</c:v>
                </c:pt>
                <c:pt idx="1075">
                  <c:v>34.529779244116</c:v>
                </c:pt>
                <c:pt idx="1076">
                  <c:v>34.5136889066284</c:v>
                </c:pt>
                <c:pt idx="1077">
                  <c:v>34.4647182028076</c:v>
                </c:pt>
                <c:pt idx="1078">
                  <c:v>34.3842490203072</c:v>
                </c:pt>
                <c:pt idx="1079">
                  <c:v>34.2738550240621</c:v>
                </c:pt>
                <c:pt idx="1080">
                  <c:v>34.1352668715964</c:v>
                </c:pt>
                <c:pt idx="1081">
                  <c:v>33.9703368558581</c:v>
                </c:pt>
                <c:pt idx="1082">
                  <c:v>33.7810039767202</c:v>
                </c:pt>
                <c:pt idx="1083">
                  <c:v>33.5692603374446</c:v>
                </c:pt>
                <c:pt idx="1084">
                  <c:v>33.3371196295982</c:v>
                </c:pt>
                <c:pt idx="1085">
                  <c:v>33.0865883191176</c:v>
                </c:pt>
                <c:pt idx="1086">
                  <c:v>32.8196399872892</c:v>
                </c:pt>
                <c:pt idx="1087">
                  <c:v>32.538193122409</c:v>
                </c:pt>
                <c:pt idx="1088">
                  <c:v>32.244092508537</c:v>
                </c:pt>
                <c:pt idx="1089">
                  <c:v>31.939094223136</c:v>
                </c:pt>
                <c:pt idx="1090">
                  <c:v>31.6248541397485</c:v>
                </c:pt>
                <c:pt idx="1091">
                  <c:v>31.3029197376992</c:v>
                </c:pt>
                <c:pt idx="1092">
                  <c:v>30.9747249489664</c:v>
                </c:pt>
                <c:pt idx="1093">
                  <c:v>30.6415877223209</c:v>
                </c:pt>
                <c:pt idx="1094">
                  <c:v>30.3047099549783</c:v>
                </c:pt>
                <c:pt idx="1095">
                  <c:v>29.9651794299909</c:v>
                </c:pt>
                <c:pt idx="1096">
                  <c:v>29.6239734005978</c:v>
                </c:pt>
                <c:pt idx="1097">
                  <c:v>29.2819634777377</c:v>
                </c:pt>
                <c:pt idx="1098">
                  <c:v>28.9399215009365</c:v>
                </c:pt>
                <c:pt idx="1099">
                  <c:v>28.5985261030131</c:v>
                </c:pt>
                <c:pt idx="1100">
                  <c:v>28.2583697130204</c:v>
                </c:pt>
                <c:pt idx="1101">
                  <c:v>27.9199657774562</c:v>
                </c:pt>
                <c:pt idx="1102">
                  <c:v>27.5837560153076</c:v>
                </c:pt>
                <c:pt idx="1103">
                  <c:v>27.2501175566423</c:v>
                </c:pt>
                <c:pt idx="1104">
                  <c:v>26.9193698462493</c:v>
                </c:pt>
                <c:pt idx="1105">
                  <c:v>26.591781222651</c:v>
                </c:pt>
                <c:pt idx="1106">
                  <c:v>26.2675751082891</c:v>
                </c:pt>
                <c:pt idx="1107">
                  <c:v>25.9469357686935</c:v>
                </c:pt>
                <c:pt idx="1108">
                  <c:v>25.6300136170218</c:v>
                </c:pt>
                <c:pt idx="1109">
                  <c:v>25.316930055654</c:v>
                </c:pt>
                <c:pt idx="1110">
                  <c:v>25.0077818588049</c:v>
                </c:pt>
                <c:pt idx="1111">
                  <c:v>24.7026451096693</c:v>
                </c:pt>
                <c:pt idx="1112">
                  <c:v>24.4015787127714</c:v>
                </c:pt>
                <c:pt idx="1113">
                  <c:v>24.1046275072877</c:v>
                </c:pt>
                <c:pt idx="1114">
                  <c:v>23.8118250104678</c:v>
                </c:pt>
                <c:pt idx="1115">
                  <c:v>23.5231958222046</c:v>
                </c:pt>
                <c:pt idx="1116">
                  <c:v>23.2387577225727</c:v>
                </c:pt>
                <c:pt idx="1117">
                  <c:v>22.9585234940171</c:v>
                </c:pt>
                <c:pt idx="1118">
                  <c:v>22.6825024990387</c:v>
                </c:pt>
                <c:pt idx="1119">
                  <c:v>22.4107020428903</c:v>
                </c:pt>
                <c:pt idx="1120">
                  <c:v>22.1431285490992</c:v>
                </c:pt>
                <c:pt idx="1121">
                  <c:v>21.8797885737208</c:v>
                </c:pt>
                <c:pt idx="1122">
                  <c:v>21.6206896821889</c:v>
                </c:pt>
                <c:pt idx="1123">
                  <c:v>21.3658412105498</c:v>
                </c:pt>
                <c:pt idx="1124">
                  <c:v>21.1152549308147</c:v>
                </c:pt>
                <c:pt idx="1125">
                  <c:v>20.8689456381765</c:v>
                </c:pt>
                <c:pt idx="1126">
                  <c:v>20.6269316759584</c:v>
                </c:pt>
                <c:pt idx="1127">
                  <c:v>20.3892354124001</c:v>
                </c:pt>
                <c:pt idx="1128">
                  <c:v>20.1558836817735</c:v>
                </c:pt>
                <c:pt idx="1129">
                  <c:v>19.9269082008414</c:v>
                </c:pt>
                <c:pt idx="1130">
                  <c:v>19.7023459703489</c:v>
                </c:pt>
                <c:pt idx="1131">
                  <c:v>19.4822396700485</c:v>
                </c:pt>
                <c:pt idx="1132">
                  <c:v>19.2666380547118</c:v>
                </c:pt>
                <c:pt idx="1133">
                  <c:v>19.0555963576549</c:v>
                </c:pt>
                <c:pt idx="1134">
                  <c:v>18.8491767074985</c:v>
                </c:pt>
                <c:pt idx="1135">
                  <c:v>18.6474485631755</c:v>
                </c:pt>
                <c:pt idx="1136">
                  <c:v>18.4504891715903</c:v>
                </c:pt>
                <c:pt idx="1137">
                  <c:v>18.2583840517936</c:v>
                </c:pt>
                <c:pt idx="1138">
                  <c:v>18.0712275090687</c:v>
                </c:pt>
                <c:pt idx="1139">
                  <c:v>17.8891231819058</c:v>
                </c:pt>
                <c:pt idx="1140">
                  <c:v>17.7121846244568</c:v>
                </c:pt>
                <c:pt idx="1141">
                  <c:v>17.5405359267095</c:v>
                </c:pt>
                <c:pt idx="1142">
                  <c:v>17.3743123742675</c:v>
                </c:pt>
                <c:pt idx="1143">
                  <c:v>17.2136611492742</c:v>
                </c:pt>
                <c:pt idx="1144">
                  <c:v>17.0587420736467</c:v>
                </c:pt>
                <c:pt idx="1145">
                  <c:v>16.9097283953808</c:v>
                </c:pt>
                <c:pt idx="1146">
                  <c:v>16.7668076182315</c:v>
                </c:pt>
                <c:pt idx="1147">
                  <c:v>16.630182374552</c:v>
                </c:pt>
                <c:pt idx="1148">
                  <c:v>16.5000713404624</c:v>
                </c:pt>
                <c:pt idx="1149">
                  <c:v>16.3767101918047</c:v>
                </c:pt>
                <c:pt idx="1150">
                  <c:v>16.2603525984983</c:v>
                </c:pt>
                <c:pt idx="1151">
                  <c:v>16.1512712539131</c:v>
                </c:pt>
                <c:pt idx="1152">
                  <c:v>16.0497589347089</c:v>
                </c:pt>
                <c:pt idx="1153">
                  <c:v>15.9561295852164</c:v>
                </c:pt>
                <c:pt idx="1154">
                  <c:v>15.8707194188235</c:v>
                </c:pt>
                <c:pt idx="1155">
                  <c:v>15.7938880269628</c:v>
                </c:pt>
                <c:pt idx="1156">
                  <c:v>15.7260194841215</c:v>
                </c:pt>
                <c:pt idx="1157">
                  <c:v>15.6675234347919</c:v>
                </c:pt>
                <c:pt idx="1158">
                  <c:v>15.6188361454068</c:v>
                </c:pt>
                <c:pt idx="1159">
                  <c:v>15.5804215010195</c:v>
                </c:pt>
                <c:pt idx="1160">
                  <c:v>15.5527719227684</c:v>
                </c:pt>
                <c:pt idx="1161">
                  <c:v>15.536409177963</c:v>
                </c:pt>
                <c:pt idx="1162">
                  <c:v>15.5318850499252</c:v>
                </c:pt>
                <c:pt idx="1163">
                  <c:v>15.5397818294869</c:v>
                </c:pt>
                <c:pt idx="1164">
                  <c:v>15.5607125842683</c:v>
                </c:pt>
                <c:pt idx="1165">
                  <c:v>15.5953211555553</c:v>
                </c:pt>
                <c:pt idx="1166">
                  <c:v>15.6442818257596</c:v>
                </c:pt>
                <c:pt idx="1167">
                  <c:v>15.7082985921447</c:v>
                </c:pt>
                <c:pt idx="1168">
                  <c:v>15.7881039748091</c:v>
                </c:pt>
                <c:pt idx="1169">
                  <c:v>15.884457278941</c:v>
                </c:pt>
                <c:pt idx="1170">
                  <c:v>15.9981422232898</c:v>
                </c:pt>
                <c:pt idx="1171">
                  <c:v>16.1299638388428</c:v>
                </c:pt>
                <c:pt idx="1172">
                  <c:v>16.2807445341729</c:v>
                </c:pt>
                <c:pt idx="1173">
                  <c:v>16.4513192172142</c:v>
                </c:pt>
                <c:pt idx="1174">
                  <c:v>16.6425293578098</c:v>
                </c:pt>
                <c:pt idx="1175">
                  <c:v>16.8552158718676</c:v>
                </c:pt>
                <c:pt idx="1176">
                  <c:v>17.0902107070463</c:v>
                </c:pt>
                <c:pt idx="1177">
                  <c:v>17.3483270124445</c:v>
                </c:pt>
                <c:pt idx="1178">
                  <c:v>17.6303477817147</c:v>
                </c:pt>
                <c:pt idx="1179">
                  <c:v>17.9370128714825</c:v>
                </c:pt>
                <c:pt idx="1180">
                  <c:v>18.2690043160909</c:v>
                </c:pt>
                <c:pt idx="1181">
                  <c:v>18.6269298867718</c:v>
                </c:pt>
                <c:pt idx="1182">
                  <c:v>19.0113048796483</c:v>
                </c:pt>
                <c:pt idx="1183">
                  <c:v>19.4225321637127</c:v>
                </c:pt>
                <c:pt idx="1184">
                  <c:v>19.8608805781801</c:v>
                </c:pt>
                <c:pt idx="1185">
                  <c:v>20.3264618391732</c:v>
                </c:pt>
                <c:pt idx="1186">
                  <c:v>20.8192061989222</c:v>
                </c:pt>
                <c:pt idx="1187">
                  <c:v>21.3388371963014</c:v>
                </c:pt>
                <c:pt idx="1188">
                  <c:v>21.8848459444946</c:v>
                </c:pt>
                <c:pt idx="1189">
                  <c:v>22.4564655177751</c:v>
                </c:pt>
                <c:pt idx="1190">
                  <c:v>23.0526461214282</c:v>
                </c:pt>
                <c:pt idx="1191">
                  <c:v>23.6720318519283</c:v>
                </c:pt>
                <c:pt idx="1192">
                  <c:v>24.3129399722409</c:v>
                </c:pt>
                <c:pt idx="1193">
                  <c:v>24.9733437315683</c:v>
                </c:pt>
                <c:pt idx="1194">
                  <c:v>25.6508598405551</c:v>
                </c:pt>
                <c:pt idx="1195">
                  <c:v>26.342741761228</c:v>
                </c:pt>
                <c:pt idx="1196">
                  <c:v>27.0458799744224</c:v>
                </c:pt>
                <c:pt idx="1197">
                  <c:v>27.7568103348295</c:v>
                </c:pt>
                <c:pt idx="1198">
                  <c:v>28.4717315048333</c:v>
                </c:pt>
                <c:pt idx="1199">
                  <c:v>29.1865322650035</c:v>
                </c:pt>
                <c:pt idx="1200">
                  <c:v>29.8968292271162</c:v>
                </c:pt>
                <c:pt idx="1201">
                  <c:v>30.5980151255272</c:v>
                </c:pt>
                <c:pt idx="1202">
                  <c:v>31.2853174415376</c:v>
                </c:pt>
                <c:pt idx="1203">
                  <c:v>31.953866637156</c:v>
                </c:pt>
                <c:pt idx="1204">
                  <c:v>32.5987727609765</c:v>
                </c:pt>
                <c:pt idx="1205">
                  <c:v>33.2152086685156</c:v>
                </c:pt>
                <c:pt idx="1206">
                  <c:v>33.7984976068405</c:v>
                </c:pt>
                <c:pt idx="1207">
                  <c:v>34.3442024868323</c:v>
                </c:pt>
                <c:pt idx="1208">
                  <c:v>34.8482138445072</c:v>
                </c:pt>
                <c:pt idx="1209">
                  <c:v>35.3068333106929</c:v>
                </c:pt>
                <c:pt idx="1210">
                  <c:v>35.7168493938296</c:v>
                </c:pt>
                <c:pt idx="1211">
                  <c:v>36.075602550353</c:v>
                </c:pt>
                <c:pt idx="1212">
                  <c:v>36.381036873472</c:v>
                </c:pt>
                <c:pt idx="1213">
                  <c:v>36.6317362607431</c:v>
                </c:pt>
                <c:pt idx="1214">
                  <c:v>36.8269435944863</c:v>
                </c:pt>
                <c:pt idx="1215">
                  <c:v>36.966562243703</c:v>
                </c:pt>
                <c:pt idx="1216">
                  <c:v>37.0511400185355</c:v>
                </c:pt>
                <c:pt idx="1217">
                  <c:v>37.0818365201437</c:v>
                </c:pt>
                <c:pt idx="1218">
                  <c:v>37.060375572617</c:v>
                </c:pt>
                <c:pt idx="1219">
                  <c:v>36.9889850481312</c:v>
                </c:pt>
                <c:pt idx="1220">
                  <c:v>36.8703268624578</c:v>
                </c:pt>
                <c:pt idx="1221">
                  <c:v>36.70742020056</c:v>
                </c:pt>
                <c:pt idx="1222">
                  <c:v>36.5035611234332</c:v>
                </c:pt>
                <c:pt idx="1223">
                  <c:v>36.2622416159031</c:v>
                </c:pt>
                <c:pt idx="1224">
                  <c:v>35.9870708832196</c:v>
                </c:pt>
                <c:pt idx="1225">
                  <c:v>35.6817013250364</c:v>
                </c:pt>
                <c:pt idx="1226">
                  <c:v>35.3497611481183</c:v>
                </c:pt>
                <c:pt idx="1227">
                  <c:v>34.9947950651169</c:v>
                </c:pt>
                <c:pt idx="1228">
                  <c:v>34.6202140051493</c:v>
                </c:pt>
                <c:pt idx="1229">
                  <c:v>34.2292542665439</c:v>
                </c:pt>
                <c:pt idx="1230">
                  <c:v>33.8249460994448</c:v>
                </c:pt>
                <c:pt idx="1231">
                  <c:v>33.4100913340765</c:v>
                </c:pt>
                <c:pt idx="1232">
                  <c:v>32.9872493791378</c:v>
                </c:pt>
                <c:pt idx="1233">
                  <c:v>32.5587307062643</c:v>
                </c:pt>
                <c:pt idx="1234">
                  <c:v>32.1265968069418</c:v>
                </c:pt>
                <c:pt idx="1235">
                  <c:v>31.6926655492822</c:v>
                </c:pt>
                <c:pt idx="1236">
                  <c:v>31.2585208625179</c:v>
                </c:pt>
                <c:pt idx="1237">
                  <c:v>30.8255257243969</c:v>
                </c:pt>
                <c:pt idx="1238">
                  <c:v>30.3948375082627</c:v>
                </c:pt>
                <c:pt idx="1239">
                  <c:v>29.9674248507417</c:v>
                </c:pt>
                <c:pt idx="1240">
                  <c:v>29.5440853173385</c:v>
                </c:pt>
                <c:pt idx="1241">
                  <c:v>29.1254632633864</c:v>
                </c:pt>
                <c:pt idx="1242">
                  <c:v>28.7120674051258</c:v>
                </c:pt>
                <c:pt idx="1243">
                  <c:v>28.304287725425</c:v>
                </c:pt>
                <c:pt idx="1244">
                  <c:v>27.9024114376882</c:v>
                </c:pt>
                <c:pt idx="1245">
                  <c:v>27.5066378180579</c:v>
                </c:pt>
                <c:pt idx="1246">
                  <c:v>27.1170917894616</c:v>
                </c:pt>
                <c:pt idx="1247">
                  <c:v>26.7338362015554</c:v>
                </c:pt>
                <c:pt idx="1248">
                  <c:v>26.3568827989342</c:v>
                </c:pt>
                <c:pt idx="1249">
                  <c:v>25.9862019072441</c:v>
                </c:pt>
                <c:pt idx="1250">
                  <c:v>25.6217308943956</c:v>
                </c:pt>
                <c:pt idx="1251">
                  <c:v>25.2633814833332</c:v>
                </c:pt>
                <c:pt idx="1252">
                  <c:v>24.9110460051733</c:v>
                </c:pt>
                <c:pt idx="1253">
                  <c:v>24.5646026882812</c:v>
                </c:pt>
                <c:pt idx="1254">
                  <c:v>24.2239200812041</c:v>
                </c:pt>
                <c:pt idx="1255">
                  <c:v>23.8888607063499</c:v>
                </c:pt>
                <c:pt idx="1256">
                  <c:v>23.5592840377923</c:v>
                </c:pt>
                <c:pt idx="1257">
                  <c:v>23.2350488913357</c:v>
                </c:pt>
                <c:pt idx="1258">
                  <c:v>22.9160153085931</c:v>
                </c:pt>
                <c:pt idx="1259">
                  <c:v>22.6020460098001</c:v>
                </c:pt>
                <c:pt idx="1260">
                  <c:v>22.2930074827906</c:v>
                </c:pt>
                <c:pt idx="1261">
                  <c:v>21.9887707682714</c:v>
                </c:pt>
                <c:pt idx="1262">
                  <c:v>21.689211994469</c:v>
                </c:pt>
                <c:pt idx="1263">
                  <c:v>21.3942127075232</c:v>
                </c:pt>
                <c:pt idx="1264">
                  <c:v>21.1036600377698</c:v>
                </c:pt>
                <c:pt idx="1265">
                  <c:v>20.8174467363341</c:v>
                </c:pt>
                <c:pt idx="1266">
                  <c:v>20.5354711112887</c:v>
                </c:pt>
                <c:pt idx="1267">
                  <c:v>20.2576368879973</c:v>
                </c:pt>
                <c:pt idx="1268">
                  <c:v>19.9838530141728</c:v>
                </c:pt>
                <c:pt idx="1269">
                  <c:v>19.7140334265876</c:v>
                </c:pt>
                <c:pt idx="1270">
                  <c:v>19.4480967932548</c:v>
                </c:pt>
                <c:pt idx="1271">
                  <c:v>19.185966242215</c:v>
                </c:pt>
                <c:pt idx="1272">
                  <c:v>18.9275690857737</c:v>
                </c:pt>
                <c:pt idx="1273">
                  <c:v>18.672836547098</c:v>
                </c:pt>
                <c:pt idx="1274">
                  <c:v>18.4217034944555</c:v>
                </c:pt>
                <c:pt idx="1275">
                  <c:v>18.174108187037</c:v>
                </c:pt>
                <c:pt idx="1276">
                  <c:v>17.9299920351942</c:v>
                </c:pt>
                <c:pt idx="1277">
                  <c:v>17.6892993770297</c:v>
                </c:pt>
                <c:pt idx="1278">
                  <c:v>17.4519772725584</c:v>
                </c:pt>
                <c:pt idx="1279">
                  <c:v>17.2179753160937</c:v>
                </c:pt>
                <c:pt idx="1280">
                  <c:v>16.9872454670751</c:v>
                </c:pt>
                <c:pt idx="1281">
                  <c:v>16.7597418992279</c:v>
                </c:pt>
                <c:pt idx="1282">
                  <c:v>16.5354208677038</c:v>
                </c:pt>
                <c:pt idx="1283">
                  <c:v>16.3142405936919</c:v>
                </c:pt>
                <c:pt idx="1284">
                  <c:v>16.0961611658811</c:v>
                </c:pt>
                <c:pt idx="1285">
                  <c:v>15.8811444581053</c:v>
                </c:pt>
                <c:pt idx="1286">
                  <c:v>15.6691540624866</c:v>
                </c:pt>
                <c:pt idx="1287">
                  <c:v>15.4601552374072</c:v>
                </c:pt>
                <c:pt idx="1288">
                  <c:v>15.2541148696863</c:v>
                </c:pt>
                <c:pt idx="1289">
                  <c:v>15.0510014503941</c:v>
                </c:pt>
                <c:pt idx="1290">
                  <c:v>14.8507850638167</c:v>
                </c:pt>
                <c:pt idx="1291">
                  <c:v>14.6534373891677</c:v>
                </c:pt>
                <c:pt idx="1292">
                  <c:v>14.4589317147405</c:v>
                </c:pt>
                <c:pt idx="1293">
                  <c:v>14.2672429642981</c:v>
                </c:pt>
                <c:pt idx="1294">
                  <c:v>14.0783477356036</c:v>
                </c:pt>
                <c:pt idx="1295">
                  <c:v>13.8922243511048</c:v>
                </c:pt>
                <c:pt idx="1296">
                  <c:v>13.708852920904</c:v>
                </c:pt>
                <c:pt idx="1297">
                  <c:v>13.528215418258</c:v>
                </c:pt>
                <c:pt idx="1298">
                  <c:v>13.3502957679777</c:v>
                </c:pt>
                <c:pt idx="1299">
                  <c:v>13.1750799482185</c:v>
                </c:pt>
                <c:pt idx="1300">
                  <c:v>13.0025561062798</c:v>
                </c:pt>
                <c:pt idx="1301">
                  <c:v>12.8327146891666</c:v>
                </c:pt>
                <c:pt idx="1302">
                  <c:v>12.6655485897993</c:v>
                </c:pt>
                <c:pt idx="1303">
                  <c:v>12.5010533099029</c:v>
                </c:pt>
                <c:pt idx="1304">
                  <c:v>12.339227140754</c:v>
                </c:pt>
                <c:pt idx="1305">
                  <c:v>12.1800713631205</c:v>
                </c:pt>
                <c:pt idx="1306">
                  <c:v>12.0235904678958</c:v>
                </c:pt>
                <c:pt idx="1307">
                  <c:v>11.8697923990991</c:v>
                </c:pt>
                <c:pt idx="1308">
                  <c:v>11.7186888211026</c:v>
                </c:pt>
                <c:pt idx="1309">
                  <c:v>11.5702954121415</c:v>
                </c:pt>
                <c:pt idx="1310">
                  <c:v>11.4246321863702</c:v>
                </c:pt>
                <c:pt idx="1311">
                  <c:v>11.281723846953</c:v>
                </c:pt>
                <c:pt idx="1312">
                  <c:v>11.1416001729156</c:v>
                </c:pt>
                <c:pt idx="1313">
                  <c:v>11.0042964427337</c:v>
                </c:pt>
                <c:pt idx="1314">
                  <c:v>10.8698538979105</c:v>
                </c:pt>
                <c:pt idx="1315">
                  <c:v>10.7383202500759</c:v>
                </c:pt>
                <c:pt idx="1316">
                  <c:v>10.6097502354479</c:v>
                </c:pt>
                <c:pt idx="1317">
                  <c:v>10.4842062208202</c:v>
                </c:pt>
                <c:pt idx="1318">
                  <c:v>10.3617588655746</c:v>
                </c:pt>
                <c:pt idx="1319">
                  <c:v>10.2424878445798</c:v>
                </c:pt>
                <c:pt idx="1320">
                  <c:v>10.1264826372041</c:v>
                </c:pt>
                <c:pt idx="1321">
                  <c:v>10.0138433880591</c:v>
                </c:pt>
                <c:pt idx="1322">
                  <c:v>9.90468184548618</c:v>
                </c:pt>
                <c:pt idx="1323">
                  <c:v>9.79912238419865</c:v>
                </c:pt>
                <c:pt idx="1324">
                  <c:v>9.69730311889781</c:v>
                </c:pt>
                <c:pt idx="1325">
                  <c:v>9.59937711607647</c:v>
                </c:pt>
                <c:pt idx="1326">
                  <c:v>9.50551371160486</c:v>
                </c:pt>
                <c:pt idx="1327">
                  <c:v>9.4158999420465</c:v>
                </c:pt>
                <c:pt idx="1328">
                  <c:v>9.33074209796174</c:v>
                </c:pt>
                <c:pt idx="1329">
                  <c:v>9.25026740770403</c:v>
                </c:pt>
                <c:pt idx="1330">
                  <c:v>9.17472586037593</c:v>
                </c:pt>
                <c:pt idx="1331">
                  <c:v>9.10439217665966</c:v>
                </c:pt>
                <c:pt idx="1332">
                  <c:v>9.03956793613406</c:v>
                </c:pt>
                <c:pt idx="1333">
                  <c:v>8.98058386939455</c:v>
                </c:pt>
                <c:pt idx="1334">
                  <c:v>8.92780232275202</c:v>
                </c:pt>
                <c:pt idx="1335">
                  <c:v>8.88161990243883</c:v>
                </c:pt>
                <c:pt idx="1336">
                  <c:v>8.84247030401953</c:v>
                </c:pt>
                <c:pt idx="1337">
                  <c:v>8.81082733100334</c:v>
                </c:pt>
                <c:pt idx="1338">
                  <c:v>8.78720810437724</c:v>
                </c:pt>
                <c:pt idx="1339">
                  <c:v>8.77217646180232</c:v>
                </c:pt>
                <c:pt idx="1340">
                  <c:v>8.7663465413942</c:v>
                </c:pt>
                <c:pt idx="1341">
                  <c:v>8.77038654017649</c:v>
                </c:pt>
                <c:pt idx="1342">
                  <c:v>8.78502263125896</c:v>
                </c:pt>
                <c:pt idx="1343">
                  <c:v>8.81104301633141</c:v>
                </c:pt>
                <c:pt idx="1344">
                  <c:v>8.84930208092974</c:v>
                </c:pt>
                <c:pt idx="1345">
                  <c:v>8.90072460884593</c:v>
                </c:pt>
                <c:pt idx="1346">
                  <c:v>8.96630999871204</c:v>
                </c:pt>
                <c:pt idx="1347">
                  <c:v>9.04713640985819</c:v>
                </c:pt>
                <c:pt idx="1348">
                  <c:v>9.1443647456768</c:v>
                </c:pt>
                <c:pt idx="1349">
                  <c:v>9.25924236055875</c:v>
                </c:pt>
                <c:pt idx="1350">
                  <c:v>9.39310635064657</c:v>
                </c:pt>
                <c:pt idx="1351">
                  <c:v>9.54738625884871</c:v>
                </c:pt>
                <c:pt idx="1352">
                  <c:v>9.72360599050411</c:v>
                </c:pt>
                <c:pt idx="1353">
                  <c:v>9.92338469760678</c:v>
                </c:pt>
                <c:pt idx="1354">
                  <c:v>10.1484363465746</c:v>
                </c:pt>
                <c:pt idx="1355">
                  <c:v>10.4005676373783</c:v>
                </c:pt>
                <c:pt idx="1356">
                  <c:v>10.6816738909471</c:v>
                </c:pt>
                <c:pt idx="1357">
                  <c:v>10.9937324680775</c:v>
                </c:pt>
                <c:pt idx="1358">
                  <c:v>11.3387932280683</c:v>
                </c:pt>
                <c:pt idx="1359">
                  <c:v>11.7189654811885</c:v>
                </c:pt>
                <c:pt idx="1360">
                  <c:v>12.1364008389225</c:v>
                </c:pt>
                <c:pt idx="1361">
                  <c:v>12.5932713238584</c:v>
                </c:pt>
                <c:pt idx="1362">
                  <c:v>13.0917420724737</c:v>
                </c:pt>
                <c:pt idx="1363">
                  <c:v>13.6339379557346</c:v>
                </c:pt>
                <c:pt idx="1364">
                  <c:v>14.2219034626869</c:v>
                </c:pt>
                <c:pt idx="1365">
                  <c:v>14.8575552510045</c:v>
                </c:pt>
                <c:pt idx="1366">
                  <c:v>15.5426268771547</c:v>
                </c:pt>
                <c:pt idx="1367">
                  <c:v>16.2786053899759</c:v>
                </c:pt>
                <c:pt idx="1368">
                  <c:v>17.066659718158</c:v>
                </c:pt>
                <c:pt idx="1369">
                  <c:v>17.907561117051</c:v>
                </c:pt>
                <c:pt idx="1370">
                  <c:v>18.8015963742672</c:v>
                </c:pt>
                <c:pt idx="1371">
                  <c:v>19.7484750137646</c:v>
                </c:pt>
                <c:pt idx="1372">
                  <c:v>20.7472323852947</c:v>
                </c:pt>
                <c:pt idx="1373">
                  <c:v>21.7961312718123</c:v>
                </c:pt>
                <c:pt idx="1374">
                  <c:v>22.8925654706258</c:v>
                </c:pt>
                <c:pt idx="1375">
                  <c:v>24.032969667801</c:v>
                </c:pt>
                <c:pt idx="1376">
                  <c:v>25.2127407739617</c:v>
                </c:pt>
                <c:pt idx="1377">
                  <c:v>26.4261766472234</c:v>
                </c:pt>
                <c:pt idx="1378">
                  <c:v>27.6664386998143</c:v>
                </c:pt>
                <c:pt idx="1379">
                  <c:v>28.9255451570698</c:v>
                </c:pt>
                <c:pt idx="1380">
                  <c:v>30.1944015905013</c:v>
                </c:pt>
                <c:pt idx="1381">
                  <c:v>31.4628746638687</c:v>
                </c:pt>
                <c:pt idx="1382">
                  <c:v>32.7199137166445</c:v>
                </c:pt>
                <c:pt idx="1383">
                  <c:v>33.9537228082398</c:v>
                </c:pt>
                <c:pt idx="1384">
                  <c:v>35.151983167393</c:v>
                </c:pt>
                <c:pt idx="1385">
                  <c:v>36.3021227258432</c:v>
                </c:pt>
                <c:pt idx="1386">
                  <c:v>37.3916257515943</c:v>
                </c:pt>
                <c:pt idx="1387">
                  <c:v>38.4083718197794</c:v>
                </c:pt>
                <c:pt idx="1388">
                  <c:v>39.3409898355674</c:v>
                </c:pt>
                <c:pt idx="1389">
                  <c:v>40.1792099693331</c:v>
                </c:pt>
                <c:pt idx="1390">
                  <c:v>40.9141945923653</c:v>
                </c:pt>
                <c:pt idx="1391">
                  <c:v>41.5388289590676</c:v>
                </c:pt>
                <c:pt idx="1392">
                  <c:v>42.0479536859976</c:v>
                </c:pt>
                <c:pt idx="1393">
                  <c:v>42.4385240623513</c:v>
                </c:pt>
                <c:pt idx="1394">
                  <c:v>42.7096857104306</c:v>
                </c:pt>
                <c:pt idx="1395">
                  <c:v>42.8627617093244</c:v>
                </c:pt>
                <c:pt idx="1396">
                  <c:v>42.9011524451808</c:v>
                </c:pt>
                <c:pt idx="1397">
                  <c:v>42.8301555103957</c:v>
                </c:pt>
                <c:pt idx="1398">
                  <c:v>42.6567182987064</c:v>
                </c:pt>
                <c:pt idx="1399">
                  <c:v>42.3891399903735</c:v>
                </c:pt>
                <c:pt idx="1400">
                  <c:v>42.0367420266975</c:v>
                </c:pt>
                <c:pt idx="1401">
                  <c:v>41.6095267954015</c:v>
                </c:pt>
                <c:pt idx="1402">
                  <c:v>41.1178431763287</c:v>
                </c:pt>
                <c:pt idx="1403">
                  <c:v>40.5720751143321</c:v>
                </c:pt>
                <c:pt idx="1404">
                  <c:v>39.9823659104972</c:v>
                </c:pt>
                <c:pt idx="1405">
                  <c:v>39.3583869291517</c:v>
                </c:pt>
                <c:pt idx="1406">
                  <c:v>38.7091553664193</c:v>
                </c:pt>
                <c:pt idx="1407">
                  <c:v>38.0429020027957</c:v>
                </c:pt>
                <c:pt idx="1408">
                  <c:v>37.36698674439</c:v>
                </c:pt>
                <c:pt idx="1409">
                  <c:v>36.6878574005559</c:v>
                </c:pt>
                <c:pt idx="1410">
                  <c:v>36.0110455917219</c:v>
                </c:pt>
                <c:pt idx="1411">
                  <c:v>35.3411928810884</c:v>
                </c:pt>
                <c:pt idx="1412">
                  <c:v>34.6821000658574</c:v>
                </c:pt>
                <c:pt idx="1413">
                  <c:v>34.036792903013</c:v>
                </c:pt>
                <c:pt idx="1414">
                  <c:v>33.407598228668</c:v>
                </c:pt>
                <c:pt idx="1415">
                  <c:v>32.7962253167137</c:v>
                </c:pt>
                <c:pt idx="1416">
                  <c:v>32.2038482924242</c:v>
                </c:pt>
                <c:pt idx="1417">
                  <c:v>31.6311863779417</c:v>
                </c:pt>
                <c:pt idx="1418">
                  <c:v>31.0785796354243</c:v>
                </c:pt>
                <c:pt idx="1419">
                  <c:v>30.5460586514751</c:v>
                </c:pt>
                <c:pt idx="1420">
                  <c:v>30.0334072552569</c:v>
                </c:pt>
                <c:pt idx="1421">
                  <c:v>29.540217879765</c:v>
                </c:pt>
                <c:pt idx="1422">
                  <c:v>29.0659395689076</c:v>
                </c:pt>
                <c:pt idx="1423">
                  <c:v>28.6099189163919</c:v>
                </c:pt>
                <c:pt idx="1424">
                  <c:v>28.1714344130057</c:v>
                </c:pt>
                <c:pt idx="1425">
                  <c:v>27.7497247943869</c:v>
                </c:pt>
                <c:pt idx="1426">
                  <c:v>27.3440120385123</c:v>
                </c:pt>
                <c:pt idx="1427">
                  <c:v>26.953519675791</c:v>
                </c:pt>
                <c:pt idx="1428">
                  <c:v>26.5774870574229</c:v>
                </c:pt>
                <c:pt idx="1429">
                  <c:v>26.2151801898417</c:v>
                </c:pt>
                <c:pt idx="1430">
                  <c:v>25.8658996926599</c:v>
                </c:pt>
                <c:pt idx="1431">
                  <c:v>25.5289863806593</c:v>
                </c:pt>
                <c:pt idx="1432">
                  <c:v>25.2038249114744</c:v>
                </c:pt>
                <c:pt idx="1433">
                  <c:v>24.8898458827817</c:v>
                </c:pt>
                <c:pt idx="1434">
                  <c:v>24.5865267080772</c:v>
                </c:pt>
                <c:pt idx="1435">
                  <c:v>24.2933915497265</c:v>
                </c:pt>
                <c:pt idx="1436">
                  <c:v>24.0100105425406</c:v>
                </c:pt>
                <c:pt idx="1437">
                  <c:v>23.7359985008688</c:v>
                </c:pt>
                <c:pt idx="1438">
                  <c:v>23.471013267044</c:v>
                </c:pt>
                <c:pt idx="1439">
                  <c:v>23.214753828677</c:v>
                </c:pt>
                <c:pt idx="1440">
                  <c:v>22.9669583064137</c:v>
                </c:pt>
                <c:pt idx="1441">
                  <c:v>22.7274018918979</c:v>
                </c:pt>
                <c:pt idx="1442">
                  <c:v>22.4958947973682</c:v>
                </c:pt>
                <c:pt idx="1443">
                  <c:v>22.2722802631186</c:v>
                </c:pt>
                <c:pt idx="1444">
                  <c:v>22.0564326565414</c:v>
                </c:pt>
                <c:pt idx="1445">
                  <c:v>21.8482556862534</c:v>
                </c:pt>
                <c:pt idx="1446">
                  <c:v>21.6476807465389</c:v>
                </c:pt>
                <c:pt idx="1447">
                  <c:v>21.4546654006984</c:v>
                </c:pt>
                <c:pt idx="1448">
                  <c:v>21.2691920066015</c:v>
                </c:pt>
                <c:pt idx="1449">
                  <c:v>21.0912664835573</c:v>
                </c:pt>
                <c:pt idx="1450">
                  <c:v>20.9209172163385</c:v>
                </c:pt>
                <c:pt idx="1451">
                  <c:v>20.758194089628</c:v>
                </c:pt>
                <c:pt idx="1452">
                  <c:v>20.6031676441676</c:v>
                </c:pt>
                <c:pt idx="1453">
                  <c:v>20.4559283443313</c:v>
                </c:pt>
                <c:pt idx="1454">
                  <c:v>20.3165859456173</c:v>
                </c:pt>
                <c:pt idx="1455">
                  <c:v>20.185268949561</c:v>
                </c:pt>
                <c:pt idx="1456">
                  <c:v>20.0621241327388</c:v>
                </c:pt>
                <c:pt idx="1457">
                  <c:v>19.947316135791</c:v>
                </c:pt>
                <c:pt idx="1458">
                  <c:v>19.8410270976965</c:v>
                </c:pt>
                <c:pt idx="1459">
                  <c:v>19.7434563198293</c:v>
                </c:pt>
                <c:pt idx="1460">
                  <c:v>19.6548199435925</c:v>
                </c:pt>
                <c:pt idx="1461">
                  <c:v>19.5753506246264</c:v>
                </c:pt>
                <c:pt idx="1462">
                  <c:v>19.5052971857039</c:v>
                </c:pt>
                <c:pt idx="1463">
                  <c:v>19.4449242294504</c:v>
                </c:pt>
                <c:pt idx="1464">
                  <c:v>19.3945116909474</c:v>
                </c:pt>
                <c:pt idx="1465">
                  <c:v>19.3543543090988</c:v>
                </c:pt>
                <c:pt idx="1466">
                  <c:v>19.3247609943658</c:v>
                </c:pt>
                <c:pt idx="1467">
                  <c:v>19.3060540691281</c:v>
                </c:pt>
                <c:pt idx="1468">
                  <c:v>19.2985683555222</c:v>
                </c:pt>
                <c:pt idx="1469">
                  <c:v>19.3026500841836</c:v>
                </c:pt>
                <c:pt idx="1470">
                  <c:v>19.3186555959167</c:v>
                </c:pt>
                <c:pt idx="1471">
                  <c:v>19.3469498069871</c:v>
                </c:pt>
                <c:pt idx="1472">
                  <c:v>19.3879044075556</c:v>
                </c:pt>
                <c:pt idx="1473">
                  <c:v>19.4418957618141</c:v>
                </c:pt>
                <c:pt idx="1474">
                  <c:v>19.5093024777576</c:v>
                </c:pt>
                <c:pt idx="1475">
                  <c:v>19.5905026143372</c:v>
                </c:pt>
                <c:pt idx="1476">
                  <c:v>19.6858704941171</c:v>
                </c:pt>
                <c:pt idx="1477">
                  <c:v>19.7957730906592</c:v>
                </c:pt>
                <c:pt idx="1478">
                  <c:v>19.9205659618419</c:v>
                </c:pt>
                <c:pt idx="1479">
                  <c:v>20.060588703369</c:v>
                </c:pt>
                <c:pt idx="1480">
                  <c:v>20.2161599010314</c:v>
                </c:pt>
                <c:pt idx="1481">
                  <c:v>20.3875715660576</c:v>
                </c:pt>
                <c:pt idx="1482">
                  <c:v>20.5750830453251</c:v>
                </c:pt>
                <c:pt idx="1483">
                  <c:v>20.778914407507</c:v>
                </c:pt>
                <c:pt idx="1484">
                  <c:v>20.999239317585</c:v>
                </c:pt>
                <c:pt idx="1485">
                  <c:v>21.2361774257108</c:v>
                </c:pt>
                <c:pt idx="1486">
                  <c:v>21.4897863122607</c:v>
                </c:pt>
                <c:pt idx="1487">
                  <c:v>21.7600530491346</c:v>
                </c:pt>
                <c:pt idx="1488">
                  <c:v>22.0468854578597</c:v>
                </c:pt>
                <c:pt idx="1489">
                  <c:v>22.350103167698</c:v>
                </c:pt>
                <c:pt idx="1490">
                  <c:v>22.6694286014454</c:v>
                </c:pt>
                <c:pt idx="1491">
                  <c:v>23.0044780424693</c:v>
                </c:pt>
                <c:pt idx="1492">
                  <c:v>23.3547529631303</c:v>
                </c:pt>
                <c:pt idx="1493">
                  <c:v>23.7196318212207</c:v>
                </c:pt>
                <c:pt idx="1494">
                  <c:v>24.0983625563538</c:v>
                </c:pt>
                <c:pt idx="1495">
                  <c:v>24.4900560411007</c:v>
                </c:pt>
                <c:pt idx="1496">
                  <c:v>24.893680760593</c:v>
                </c:pt>
                <c:pt idx="1497">
                  <c:v>25.3080590076732</c:v>
                </c:pt>
                <c:pt idx="1498">
                  <c:v>25.7318648867079</c:v>
                </c:pt>
                <c:pt idx="1499">
                  <c:v>26.1636244161042</c:v>
                </c:pt>
                <c:pt idx="1500">
                  <c:v>26.6017180056625</c:v>
                </c:pt>
                <c:pt idx="1501">
                  <c:v>27.0443855586295</c:v>
                </c:pt>
                <c:pt idx="1502">
                  <c:v>27.4897344084925</c:v>
                </c:pt>
                <c:pt idx="1503">
                  <c:v>27.9357502464803</c:v>
                </c:pt>
                <c:pt idx="1504">
                  <c:v>28.3803111273593</c:v>
                </c:pt>
                <c:pt idx="1505">
                  <c:v>28.8212045591733</c:v>
                </c:pt>
                <c:pt idx="1506">
                  <c:v>29.2561475887446</c:v>
                </c:pt>
                <c:pt idx="1507">
                  <c:v>29.6828096916498</c:v>
                </c:pt>
                <c:pt idx="1508">
                  <c:v>30.0988381666533</c:v>
                </c:pt>
                <c:pt idx="1509">
                  <c:v>30.501885624746</c:v>
                </c:pt>
                <c:pt idx="1510">
                  <c:v>30.8896390572989</c:v>
                </c:pt>
                <c:pt idx="1511">
                  <c:v>31.2598498721764</c:v>
                </c:pt>
                <c:pt idx="1512">
                  <c:v>31.6103642069096</c:v>
                </c:pt>
                <c:pt idx="1513">
                  <c:v>31.9391527698919</c:v>
                </c:pt>
                <c:pt idx="1514">
                  <c:v>32.2443394290185</c:v>
                </c:pt>
                <c:pt idx="1515">
                  <c:v>32.5242277661054</c:v>
                </c:pt>
                <c:pt idx="1516">
                  <c:v>32.7773248470821</c:v>
                </c:pt>
                <c:pt idx="1517">
                  <c:v>33.0023615228225</c:v>
                </c:pt>
                <c:pt idx="1518">
                  <c:v>33.1983086719451</c:v>
                </c:pt>
                <c:pt idx="1519">
                  <c:v>33.3643889213386</c:v>
                </c:pt>
                <c:pt idx="1520">
                  <c:v>33.5000835269711</c:v>
                </c:pt>
                <c:pt idx="1521">
                  <c:v>33.6051342595953</c:v>
                </c:pt>
                <c:pt idx="1522">
                  <c:v>33.679540309003</c:v>
                </c:pt>
                <c:pt idx="1523">
                  <c:v>33.72355038778</c:v>
                </c:pt>
                <c:pt idx="1524">
                  <c:v>33.7376503724121</c:v>
                </c:pt>
                <c:pt idx="1525">
                  <c:v>33.7225469582535</c:v>
                </c:pt>
                <c:pt idx="1526">
                  <c:v>33.6791479187183</c:v>
                </c:pt>
                <c:pt idx="1527">
                  <c:v>33.6085396433197</c:v>
                </c:pt>
                <c:pt idx="1528">
                  <c:v>33.5119626810762</c:v>
                </c:pt>
                <c:pt idx="1529">
                  <c:v>33.3907860346812</c:v>
                </c:pt>
                <c:pt idx="1530">
                  <c:v>33.2464809380593</c:v>
                </c:pt>
                <c:pt idx="1531">
                  <c:v>33.0805948086387</c:v>
                </c:pt>
                <c:pt idx="1532">
                  <c:v>32.8947260004025</c:v>
                </c:pt>
                <c:pt idx="1533">
                  <c:v>32.6904999000097</c:v>
                </c:pt>
                <c:pt idx="1534">
                  <c:v>32.4695468119757</c:v>
                </c:pt>
                <c:pt idx="1535">
                  <c:v>32.2334819760298</c:v>
                </c:pt>
                <c:pt idx="1536">
                  <c:v>31.9838879559338</c:v>
                </c:pt>
                <c:pt idx="1537">
                  <c:v>31.7222995391381</c:v>
                </c:pt>
                <c:pt idx="1538">
                  <c:v>31.4501911946813</c:v>
                </c:pt>
                <c:pt idx="1539">
                  <c:v>31.168967055656</c:v>
                </c:pt>
                <c:pt idx="1540">
                  <c:v>30.8799533243257</c:v>
                </c:pt>
                <c:pt idx="1541">
                  <c:v>30.5843929435131</c:v>
                </c:pt>
                <c:pt idx="1542">
                  <c:v>30.2834423372844</c:v>
                </c:pt>
                <c:pt idx="1543">
                  <c:v>29.9781699966074</c:v>
                </c:pt>
                <c:pt idx="1544">
                  <c:v>29.6695566703775</c:v>
                </c:pt>
                <c:pt idx="1545">
                  <c:v>29.3584969174823</c:v>
                </c:pt>
                <c:pt idx="1546">
                  <c:v>29.0458017796474</c:v>
                </c:pt>
                <c:pt idx="1547">
                  <c:v>28.7322023458924</c:v>
                </c:pt>
                <c:pt idx="1548">
                  <c:v>28.4183539957465</c:v>
                </c:pt>
                <c:pt idx="1549">
                  <c:v>28.1048411283118</c:v>
                </c:pt>
                <c:pt idx="1550">
                  <c:v>27.7921822063551</c:v>
                </c:pt>
                <c:pt idx="1551">
                  <c:v>27.4808349676388</c:v>
                </c:pt>
                <c:pt idx="1552">
                  <c:v>27.1712016786468</c:v>
                </c:pt>
                <c:pt idx="1553">
                  <c:v>26.8636343279605</c:v>
                </c:pt>
                <c:pt idx="1554">
                  <c:v>26.5584396771989</c:v>
                </c:pt>
                <c:pt idx="1555">
                  <c:v>26.2558841062891</c:v>
                </c:pt>
                <c:pt idx="1556">
                  <c:v>25.9561982066353</c:v>
                </c:pt>
                <c:pt idx="1557">
                  <c:v>25.659581090414</c:v>
                </c:pt>
                <c:pt idx="1558">
                  <c:v>25.3662043967441</c:v>
                </c:pt>
                <c:pt idx="1559">
                  <c:v>25.0762159859406</c:v>
                </c:pt>
                <c:pt idx="1560">
                  <c:v>24.7897433216038</c:v>
                </c:pt>
                <c:pt idx="1561">
                  <c:v>24.5068965470775</c:v>
                </c:pt>
                <c:pt idx="1562">
                  <c:v>24.227771268044</c:v>
                </c:pt>
                <c:pt idx="1563">
                  <c:v>23.9524510568846</c:v>
                </c:pt>
                <c:pt idx="1564">
                  <c:v>23.6810096971366</c:v>
                </c:pt>
                <c:pt idx="1565">
                  <c:v>23.4135131880968</c:v>
                </c:pt>
                <c:pt idx="1566">
                  <c:v>23.1500215305408</c:v>
                </c:pt>
                <c:pt idx="1567">
                  <c:v>22.8905903147926</c:v>
                </c:pt>
                <c:pt idx="1568">
                  <c:v>22.635272132141</c:v>
                </c:pt>
                <c:pt idx="1569">
                  <c:v>22.3841178299725</c:v>
                </c:pt>
                <c:pt idx="1570">
                  <c:v>22.1371776300778</c:v>
                </c:pt>
                <c:pt idx="1571">
                  <c:v>21.894502128485</c:v>
                </c:pt>
                <c:pt idx="1572">
                  <c:v>21.6561431939379</c:v>
                </c:pt>
                <c:pt idx="1573">
                  <c:v>21.4221547808381</c:v>
                </c:pt>
                <c:pt idx="1574">
                  <c:v>21.1925936711495</c:v>
                </c:pt>
                <c:pt idx="1575">
                  <c:v>20.9675201584536</c:v>
                </c:pt>
                <c:pt idx="1576">
                  <c:v>20.7469986860717</c:v>
                </c:pt>
                <c:pt idx="1577">
                  <c:v>20.5310984499574</c:v>
                </c:pt>
                <c:pt idx="1578">
                  <c:v>20.3198939759145</c:v>
                </c:pt>
                <c:pt idx="1579">
                  <c:v>20.1134656796209</c:v>
                </c:pt>
                <c:pt idx="1580">
                  <c:v>19.9119004169415</c:v>
                </c:pt>
                <c:pt idx="1581">
                  <c:v>19.7152920310865</c:v>
                </c:pt>
                <c:pt idx="1582">
                  <c:v>19.5237419023153</c:v>
                </c:pt>
                <c:pt idx="1583">
                  <c:v>19.3373595050913</c:v>
                </c:pt>
                <c:pt idx="1584">
                  <c:v>19.1562629768468</c:v>
                </c:pt>
                <c:pt idx="1585">
                  <c:v>18.9805797018231</c:v>
                </c:pt>
                <c:pt idx="1586">
                  <c:v>18.8104469127729</c:v>
                </c:pt>
                <c:pt idx="1587">
                  <c:v>18.6460123126693</c:v>
                </c:pt>
                <c:pt idx="1588">
                  <c:v>18.4874347179122</c:v>
                </c:pt>
                <c:pt idx="1589">
                  <c:v>18.3348847238732</c:v>
                </c:pt>
                <c:pt idx="1590">
                  <c:v>18.1885453929343</c:v>
                </c:pt>
                <c:pt idx="1591">
                  <c:v>18.0486129644625</c:v>
                </c:pt>
                <c:pt idx="1592">
                  <c:v>17.9152975853805</c:v>
                </c:pt>
                <c:pt idx="1593">
                  <c:v>17.7888240591475</c:v>
                </c:pt>
                <c:pt idx="1594">
                  <c:v>17.6694326100204</c:v>
                </c:pt>
                <c:pt idx="1595">
                  <c:v>17.5573796584148</c:v>
                </c:pt>
                <c:pt idx="1596">
                  <c:v>17.4529386020002</c:v>
                </c:pt>
                <c:pt idx="1597">
                  <c:v>17.3564005958315</c:v>
                </c:pt>
                <c:pt idx="1598">
                  <c:v>17.2680753233106</c:v>
                </c:pt>
                <c:pt idx="1599">
                  <c:v>17.1882917480741</c:v>
                </c:pt>
                <c:pt idx="1600">
                  <c:v>17.1173988349862</c:v>
                </c:pt>
                <c:pt idx="1601">
                  <c:v>17.0557662262636</c:v>
                </c:pt>
                <c:pt idx="1602">
                  <c:v>17.0037848563534</c:v>
                </c:pt>
                <c:pt idx="1603">
                  <c:v>16.9618674864986</c:v>
                </c:pt>
                <c:pt idx="1604">
                  <c:v>16.9304491369551</c:v>
                </c:pt>
                <c:pt idx="1605">
                  <c:v>16.9099873915485</c:v>
                </c:pt>
                <c:pt idx="1606">
                  <c:v>16.9009625456778</c:v>
                </c:pt>
                <c:pt idx="1607">
                  <c:v>16.9038775649923</c:v>
                </c:pt>
                <c:pt idx="1608">
                  <c:v>16.9192578177939</c:v>
                </c:pt>
                <c:pt idx="1609">
                  <c:v>16.9476505397874</c:v>
                </c:pt>
                <c:pt idx="1610">
                  <c:v>16.9896239851531</c:v>
                </c:pt>
                <c:pt idx="1611">
                  <c:v>17.0457662131231</c:v>
                </c:pt>
                <c:pt idx="1612">
                  <c:v>17.116683454392</c:v>
                </c:pt>
                <c:pt idx="1613">
                  <c:v>17.2029979969199</c:v>
                </c:pt>
                <c:pt idx="1614">
                  <c:v>17.3053455261361</c:v>
                </c:pt>
                <c:pt idx="1615">
                  <c:v>17.4243718504575</c:v>
                </c:pt>
                <c:pt idx="1616">
                  <c:v>17.5607289396194</c:v>
                </c:pt>
                <c:pt idx="1617">
                  <c:v>17.7150702009246</c:v>
                </c:pt>
                <c:pt idx="1618">
                  <c:v>17.8880449174858</c:v>
                </c:pt>
                <c:pt idx="1619">
                  <c:v>18.0802917733313</c:v>
                </c:pt>
                <c:pt idx="1620">
                  <c:v>18.2924313933403</c:v>
                </c:pt>
                <c:pt idx="1621">
                  <c:v>18.5250578319504</c:v>
                </c:pt>
                <c:pt idx="1622">
                  <c:v>18.7787289540471</c:v>
                </c:pt>
                <c:pt idx="1623">
                  <c:v>19.0539556650667</c:v>
                </c:pt>
                <c:pt idx="1624">
                  <c:v>19.3511899658073</c:v>
                </c:pt>
                <c:pt idx="1625">
                  <c:v>19.6708118314256</c:v>
                </c:pt>
                <c:pt idx="1626">
                  <c:v>20.0131149442345</c:v>
                </c:pt>
                <c:pt idx="1627">
                  <c:v>20.3782913467367</c:v>
                </c:pt>
                <c:pt idx="1628">
                  <c:v>20.7664151252119</c:v>
                </c:pt>
                <c:pt idx="1629">
                  <c:v>21.1774252852236</c:v>
                </c:pt>
                <c:pt idx="1630">
                  <c:v>21.6111080384366</c:v>
                </c:pt>
                <c:pt idx="1631">
                  <c:v>22.0670787844606</c:v>
                </c:pt>
                <c:pt idx="1632">
                  <c:v>22.5447641408879</c:v>
                </c:pt>
                <c:pt idx="1633">
                  <c:v>23.0433844474155</c:v>
                </c:pt>
                <c:pt idx="1634">
                  <c:v>23.5619372433699</c:v>
                </c:pt>
                <c:pt idx="1635">
                  <c:v>24.0991822887131</c:v>
                </c:pt>
                <c:pt idx="1636">
                  <c:v>24.6536287625206</c:v>
                </c:pt>
                <c:pt idx="1637">
                  <c:v>25.2235253250331</c:v>
                </c:pt>
                <c:pt idx="1638">
                  <c:v>25.8068537641004</c:v>
                </c:pt>
                <c:pt idx="1639">
                  <c:v>26.4013269581496</c:v>
                </c:pt>
                <c:pt idx="1640">
                  <c:v>27.0043918696075</c:v>
                </c:pt>
                <c:pt idx="1641">
                  <c:v>27.613238229256</c:v>
                </c:pt>
                <c:pt idx="1642">
                  <c:v>28.2248134784591</c:v>
                </c:pt>
                <c:pt idx="1643">
                  <c:v>28.835844399272</c:v>
                </c:pt>
                <c:pt idx="1644">
                  <c:v>29.442865681052</c:v>
                </c:pt>
                <c:pt idx="1645">
                  <c:v>30.0422554480877</c:v>
                </c:pt>
                <c:pt idx="1646">
                  <c:v>30.6302775111158</c:v>
                </c:pt>
                <c:pt idx="1647">
                  <c:v>31.2031298152738</c:v>
                </c:pt>
                <c:pt idx="1648">
                  <c:v>31.7569982507193</c:v>
                </c:pt>
                <c:pt idx="1649">
                  <c:v>32.2881146859505</c:v>
                </c:pt>
                <c:pt idx="1650">
                  <c:v>32.7928177966347</c:v>
                </c:pt>
                <c:pt idx="1651">
                  <c:v>33.267615014898</c:v>
                </c:pt>
                <c:pt idx="1652">
                  <c:v>33.7092437359086</c:v>
                </c:pt>
                <c:pt idx="1653">
                  <c:v>34.1147298087687</c:v>
                </c:pt>
                <c:pt idx="1654">
                  <c:v>34.4814413219573</c:v>
                </c:pt>
                <c:pt idx="1655">
                  <c:v>34.807135779065</c:v>
                </c:pt>
                <c:pt idx="1656">
                  <c:v>35.0899989504783</c:v>
                </c:pt>
                <c:pt idx="1657">
                  <c:v>35.3286739753086</c:v>
                </c:pt>
                <c:pt idx="1658">
                  <c:v>35.5222796615125</c:v>
                </c:pt>
                <c:pt idx="1659">
                  <c:v>35.6704173698645</c:v>
                </c:pt>
                <c:pt idx="1660">
                  <c:v>35.7731663425892</c:v>
                </c:pt>
                <c:pt idx="1661">
                  <c:v>35.831067819961</c:v>
                </c:pt>
                <c:pt idx="1662">
                  <c:v>35.8450987471806</c:v>
                </c:pt>
                <c:pt idx="1663">
                  <c:v>35.8166362805084</c:v>
                </c:pt>
                <c:pt idx="1664">
                  <c:v>35.747414631738</c:v>
                </c:pt>
                <c:pt idx="1665">
                  <c:v>35.639476026004</c:v>
                </c:pt>
                <c:pt idx="1666">
                  <c:v>35.4951176799538</c:v>
                </c:pt>
                <c:pt idx="1667">
                  <c:v>35.3168367340763</c:v>
                </c:pt>
                <c:pt idx="1668">
                  <c:v>35.1072750009587</c:v>
                </c:pt>
                <c:pt idx="1669">
                  <c:v>34.8691652335176</c:v>
                </c:pt>
                <c:pt idx="1670">
                  <c:v>34.6052803918028</c:v>
                </c:pt>
                <c:pt idx="1671">
                  <c:v>34.3183871145775</c:v>
                </c:pt>
                <c:pt idx="1672">
                  <c:v>34.0112043040634</c:v>
                </c:pt>
                <c:pt idx="1673">
                  <c:v>33.6863674294292</c:v>
                </c:pt>
                <c:pt idx="1674">
                  <c:v>33.3463988646213</c:v>
                </c:pt>
                <c:pt idx="1675">
                  <c:v>32.993684313209</c:v>
                </c:pt>
                <c:pt idx="1676">
                  <c:v>32.630455147198</c:v>
                </c:pt>
                <c:pt idx="1677">
                  <c:v>32.2587763042311</c:v>
                </c:pt>
                <c:pt idx="1678">
                  <c:v>31.8805392504296</c:v>
                </c:pt>
                <c:pt idx="1679">
                  <c:v>31.49745942328</c:v>
                </c:pt>
                <c:pt idx="1680">
                  <c:v>31.1110775168892</c:v>
                </c:pt>
                <c:pt idx="1681">
                  <c:v>30.7227639553561</c:v>
                </c:pt>
                <c:pt idx="1682">
                  <c:v>30.333725912707</c:v>
                </c:pt>
                <c:pt idx="1683">
                  <c:v>29.9450162732429</c:v>
                </c:pt>
                <c:pt idx="1684">
                  <c:v>29.55754397786</c:v>
                </c:pt>
                <c:pt idx="1685">
                  <c:v>29.1720852640953</c:v>
                </c:pt>
                <c:pt idx="1686">
                  <c:v>28.789295375259</c:v>
                </c:pt>
                <c:pt idx="1687">
                  <c:v>28.4097203828945</c:v>
                </c:pt>
                <c:pt idx="1688">
                  <c:v>28.0338088337354</c:v>
                </c:pt>
                <c:pt idx="1689">
                  <c:v>27.6619229949501</c:v>
                </c:pt>
                <c:pt idx="1690">
                  <c:v>27.2943495282307</c:v>
                </c:pt>
                <c:pt idx="1691">
                  <c:v>26.9313094732812</c:v>
                </c:pt>
                <c:pt idx="1692">
                  <c:v>26.5729674641477</c:v>
                </c:pt>
                <c:pt idx="1693">
                  <c:v>26.2194401376525</c:v>
                </c:pt>
                <c:pt idx="1694">
                  <c:v>25.870803722307</c:v>
                </c:pt>
                <c:pt idx="1695">
                  <c:v>25.5271008190253</c:v>
                </c:pt>
                <c:pt idx="1696">
                  <c:v>25.1883464024231</c:v>
                </c:pt>
                <c:pt idx="1697">
                  <c:v>24.8545330841736</c:v>
                </c:pt>
                <c:pt idx="1698">
                  <c:v>24.5256356885364</c:v>
                </c:pt>
                <c:pt idx="1699">
                  <c:v>24.2016151954727</c:v>
                </c:pt>
                <c:pt idx="1700">
                  <c:v>23.8824221093464</c:v>
                </c:pt>
                <c:pt idx="1701">
                  <c:v>23.5679993116718</c:v>
                </c:pt>
                <c:pt idx="1702">
                  <c:v>23.2582844551991</c:v>
                </c:pt>
                <c:pt idx="1703">
                  <c:v>22.9532119542685</c:v>
                </c:pt>
                <c:pt idx="1704">
                  <c:v>22.6527146231674</c:v>
                </c:pt>
                <c:pt idx="1705">
                  <c:v>22.3567250104911</c:v>
                </c:pt>
                <c:pt idx="1706">
                  <c:v>22.0651764734754</c:v>
                </c:pt>
                <c:pt idx="1707">
                  <c:v>21.77800403212</c:v>
                </c:pt>
                <c:pt idx="1708">
                  <c:v>21.4951450388038</c:v>
                </c:pt>
                <c:pt idx="1709">
                  <c:v>21.2165396951078</c:v>
                </c:pt>
                <c:pt idx="1710">
                  <c:v>20.9421314437821</c:v>
                </c:pt>
                <c:pt idx="1711">
                  <c:v>20.6718672602766</c:v>
                </c:pt>
                <c:pt idx="1712">
                  <c:v>20.4056978650191</c:v>
                </c:pt>
                <c:pt idx="1713">
                  <c:v>20.1435778746965</c:v>
                </c:pt>
                <c:pt idx="1714">
                  <c:v>19.8854659081655</c:v>
                </c:pt>
                <c:pt idx="1715">
                  <c:v>19.631324660291</c:v>
                </c:pt>
                <c:pt idx="1716">
                  <c:v>19.3811209549645</c:v>
                </c:pt>
                <c:pt idx="1717">
                  <c:v>19.1348257867774</c:v>
                </c:pt>
                <c:pt idx="1718">
                  <c:v>18.8924143592964</c:v>
                </c:pt>
                <c:pt idx="1719">
                  <c:v>18.653866126585</c:v>
                </c:pt>
                <c:pt idx="1720">
                  <c:v>18.4191648435207</c:v>
                </c:pt>
                <c:pt idx="1721">
                  <c:v>18.188298629545</c:v>
                </c:pt>
                <c:pt idx="1722">
                  <c:v>17.9612600497383</c:v>
                </c:pt>
                <c:pt idx="1723">
                  <c:v>17.7380462165099</c:v>
                </c:pt>
                <c:pt idx="1724">
                  <c:v>17.5186589147179</c:v>
                </c:pt>
                <c:pt idx="1725">
                  <c:v>17.3031047526746</c:v>
                </c:pt>
                <c:pt idx="1726">
                  <c:v>17.091395341221</c:v>
                </c:pt>
                <c:pt idx="1727">
                  <c:v>16.8835475028743</c:v>
                </c:pt>
                <c:pt idx="1728">
                  <c:v>16.6795835129351</c:v>
                </c:pt>
                <c:pt idx="1729">
                  <c:v>16.4795313743883</c:v>
                </c:pt>
                <c:pt idx="1730">
                  <c:v>16.2834251284275</c:v>
                </c:pt>
                <c:pt idx="1731">
                  <c:v>16.0913052024684</c:v>
                </c:pt>
                <c:pt idx="1732">
                  <c:v>15.9032187975911</c:v>
                </c:pt>
                <c:pt idx="1733">
                  <c:v>15.7192203174447</c:v>
                </c:pt>
                <c:pt idx="1734">
                  <c:v>15.539371840771</c:v>
                </c:pt>
                <c:pt idx="1735">
                  <c:v>15.3637436398312</c:v>
                </c:pt>
                <c:pt idx="1736">
                  <c:v>15.1924147471658</c:v>
                </c:pt>
                <c:pt idx="1737">
                  <c:v>15.0254735732569</c:v>
                </c:pt>
                <c:pt idx="1738">
                  <c:v>14.8630185778054</c:v>
                </c:pt>
                <c:pt idx="1739">
                  <c:v>14.7051589974629</c:v>
                </c:pt>
                <c:pt idx="1740">
                  <c:v>14.5520156329718</c:v>
                </c:pt>
                <c:pt idx="1741">
                  <c:v>14.4037216987556</c:v>
                </c:pt>
                <c:pt idx="1742">
                  <c:v>14.260423738051</c:v>
                </c:pt>
                <c:pt idx="1743">
                  <c:v>14.1222826066858</c:v>
                </c:pt>
                <c:pt idx="1744">
                  <c:v>13.9894745285546</c:v>
                </c:pt>
                <c:pt idx="1745">
                  <c:v>13.8621922257248</c:v>
                </c:pt>
                <c:pt idx="1746">
                  <c:v>13.7406461258983</c:v>
                </c:pt>
                <c:pt idx="1747">
                  <c:v>13.625065649636</c:v>
                </c:pt>
                <c:pt idx="1748">
                  <c:v>13.515700579308</c:v>
                </c:pt>
                <c:pt idx="1749">
                  <c:v>13.4128225111285</c:v>
                </c:pt>
                <c:pt idx="1750">
                  <c:v>13.3167263908422</c:v>
                </c:pt>
                <c:pt idx="1751">
                  <c:v>13.2277321326175</c:v>
                </c:pt>
                <c:pt idx="1752">
                  <c:v>13.1461863194214</c:v>
                </c:pt>
                <c:pt idx="1753">
                  <c:v>13.0724639815639</c:v>
                </c:pt>
                <c:pt idx="1754">
                  <c:v>13.0069704481462</c:v>
                </c:pt>
                <c:pt idx="1755">
                  <c:v>12.950143263771</c:v>
                </c:pt>
                <c:pt idx="1756">
                  <c:v>12.9024541600061</c:v>
                </c:pt>
                <c:pt idx="1757">
                  <c:v>12.8644110676593</c:v>
                </c:pt>
                <c:pt idx="1758">
                  <c:v>12.8365601518406</c:v>
                </c:pt>
                <c:pt idx="1759">
                  <c:v>12.8194878469747</c:v>
                </c:pt>
                <c:pt idx="1760">
                  <c:v>12.8138228632699</c:v>
                </c:pt>
                <c:pt idx="1761">
                  <c:v>12.8202381295765</c:v>
                </c:pt>
                <c:pt idx="1762">
                  <c:v>12.8394526299438</c:v>
                </c:pt>
                <c:pt idx="1763">
                  <c:v>12.8722330824398</c:v>
                </c:pt>
                <c:pt idx="1764">
                  <c:v>12.9193953988084</c:v>
                </c:pt>
                <c:pt idx="1765">
                  <c:v>12.9818058522469</c:v>
                </c:pt>
                <c:pt idx="1766">
                  <c:v>13.0603818679049</c:v>
                </c:pt>
                <c:pt idx="1767">
                  <c:v>13.1560923366288</c:v>
                </c:pt>
                <c:pt idx="1768">
                  <c:v>13.2699573369969</c:v>
                </c:pt>
                <c:pt idx="1769">
                  <c:v>13.4030471339044</c:v>
                </c:pt>
                <c:pt idx="1770">
                  <c:v>13.5564803040249</c:v>
                </c:pt>
                <c:pt idx="1771">
                  <c:v>13.7314208196662</c:v>
                </c:pt>
                <c:pt idx="1772">
                  <c:v>13.9290739032868</c:v>
                </c:pt>
                <c:pt idx="1773">
                  <c:v>14.1506804458224</c:v>
                </c:pt>
                <c:pt idx="1774">
                  <c:v>14.3975097638177</c:v>
                </c:pt>
                <c:pt idx="1775">
                  <c:v>14.6708504542257</c:v>
                </c:pt>
                <c:pt idx="1776">
                  <c:v>14.9719990929989</c:v>
                </c:pt>
                <c:pt idx="1777">
                  <c:v>15.3022465159659</c:v>
                </c:pt>
                <c:pt idx="1778">
                  <c:v>15.6628614200445</c:v>
                </c:pt>
                <c:pt idx="1779">
                  <c:v>16.0550710320726</c:v>
                </c:pt>
                <c:pt idx="1780">
                  <c:v>16.4800386143114</c:v>
                </c:pt>
                <c:pt idx="1781">
                  <c:v>16.9388376132312</c:v>
                </c:pt>
                <c:pt idx="1782">
                  <c:v>17.4324223150439</c:v>
                </c:pt>
                <c:pt idx="1783">
                  <c:v>17.9615949512649</c:v>
                </c:pt>
                <c:pt idx="1784">
                  <c:v>18.5269693039667</c:v>
                </c:pt>
                <c:pt idx="1785">
                  <c:v>19.1289309965543</c:v>
                </c:pt>
                <c:pt idx="1786">
                  <c:v>19.7675948243</c:v>
                </c:pt>
                <c:pt idx="1787">
                  <c:v>20.4427596806672</c:v>
                </c:pt>
                <c:pt idx="1788">
                  <c:v>21.1538618698802</c:v>
                </c:pt>
                <c:pt idx="1789">
                  <c:v>21.8999278598426</c:v>
                </c:pt>
                <c:pt idx="1790">
                  <c:v>22.6795278156252</c:v>
                </c:pt>
                <c:pt idx="1791">
                  <c:v>23.4907315514134</c:v>
                </c:pt>
                <c:pt idx="1792">
                  <c:v>24.3310688324654</c:v>
                </c:pt>
                <c:pt idx="1793">
                  <c:v>25.1974962275973</c:v>
                </c:pt>
                <c:pt idx="1794">
                  <c:v>26.0863729314058</c:v>
                </c:pt>
                <c:pt idx="1795">
                  <c:v>26.9934481139419</c:v>
                </c:pt>
                <c:pt idx="1796">
                  <c:v>27.9138623811964</c:v>
                </c:pt>
                <c:pt idx="1797">
                  <c:v>28.8421658093861</c:v>
                </c:pt>
                <c:pt idx="1798">
                  <c:v>29.7723547194037</c:v>
                </c:pt>
                <c:pt idx="1799">
                  <c:v>30.6979288616717</c:v>
                </c:pt>
                <c:pt idx="1800">
                  <c:v>31.6119699746057</c:v>
                </c:pt>
                <c:pt idx="1801">
                  <c:v>32.5072417671054</c:v>
                </c:pt>
                <c:pt idx="1802">
                  <c:v>33.3763102829821</c:v>
                </c:pt>
                <c:pt idx="1803">
                  <c:v>34.2116823825857</c:v>
                </c:pt>
                <c:pt idx="1804">
                  <c:v>35.0059587977076</c:v>
                </c:pt>
                <c:pt idx="1805">
                  <c:v>35.7519969748682</c:v>
                </c:pt>
                <c:pt idx="1806">
                  <c:v>36.4430778289283</c:v>
                </c:pt>
                <c:pt idx="1807">
                  <c:v>37.0730696979602</c:v>
                </c:pt>
                <c:pt idx="1808">
                  <c:v>37.6365823278248</c:v>
                </c:pt>
                <c:pt idx="1809">
                  <c:v>38.1291037050142</c:v>
                </c:pt>
                <c:pt idx="1810">
                  <c:v>38.5471130472781</c:v>
                </c:pt>
                <c:pt idx="1811">
                  <c:v>38.8881642551613</c:v>
                </c:pt>
                <c:pt idx="1812">
                  <c:v>39.1509355738415</c:v>
                </c:pt>
                <c:pt idx="1813">
                  <c:v>39.3352430131754</c:v>
                </c:pt>
                <c:pt idx="1814">
                  <c:v>39.4420170826195</c:v>
                </c:pt>
                <c:pt idx="1815">
                  <c:v>39.4732444482892</c:v>
                </c:pt>
                <c:pt idx="1816">
                  <c:v>39.431878036777</c:v>
                </c:pt>
                <c:pt idx="1817">
                  <c:v>39.3217207337984</c:v>
                </c:pt>
                <c:pt idx="1818">
                  <c:v>39.1472890281079</c:v>
                </c:pt>
                <c:pt idx="1819">
                  <c:v>38.9136636528137</c:v>
                </c:pt>
                <c:pt idx="1820">
                  <c:v>38.6263344521148</c:v>
                </c:pt>
                <c:pt idx="1821">
                  <c:v>38.2910463800575</c:v>
                </c:pt>
                <c:pt idx="1822">
                  <c:v>37.9136527932343</c:v>
                </c:pt>
                <c:pt idx="1823">
                  <c:v>37.4999811378235</c:v>
                </c:pt>
                <c:pt idx="1824">
                  <c:v>37.0557148759051</c:v>
                </c:pt>
                <c:pt idx="1825">
                  <c:v>36.5862941702061</c:v>
                </c:pt>
                <c:pt idx="1826">
                  <c:v>36.0968365612451</c:v>
                </c:pt>
                <c:pt idx="1827">
                  <c:v>35.5920777149412</c:v>
                </c:pt>
                <c:pt idx="1828">
                  <c:v>35.0763313534632</c:v>
                </c:pt>
                <c:pt idx="1829">
                  <c:v>34.5534667406477</c:v>
                </c:pt>
                <c:pt idx="1830">
                  <c:v>34.026901583405</c:v>
                </c:pt>
                <c:pt idx="1831">
                  <c:v>33.4996079192697</c:v>
                </c:pt>
                <c:pt idx="1832">
                  <c:v>32.9741284601645</c:v>
                </c:pt>
                <c:pt idx="1833">
                  <c:v>32.4526009175559</c:v>
                </c:pt>
                <c:pt idx="1834">
                  <c:v>31.9367880053919</c:v>
                </c:pt>
                <c:pt idx="1835">
                  <c:v>31.4281110665579</c:v>
                </c:pt>
                <c:pt idx="1836">
                  <c:v>30.92768556218</c:v>
                </c:pt>
                <c:pt idx="1837">
                  <c:v>30.4363569728106</c:v>
                </c:pt>
                <c:pt idx="1838">
                  <c:v>29.954735964675</c:v>
                </c:pt>
                <c:pt idx="1839">
                  <c:v>29.483231957314</c:v>
                </c:pt>
                <c:pt idx="1840">
                  <c:v>29.0220844813611</c:v>
                </c:pt>
                <c:pt idx="1841">
                  <c:v>28.5713919317459</c:v>
                </c:pt>
                <c:pt idx="1842">
                  <c:v>28.131137500863</c:v>
                </c:pt>
                <c:pt idx="1843">
                  <c:v>27.7012122193652</c:v>
                </c:pt>
                <c:pt idx="1844">
                  <c:v>27.2814351421586</c:v>
                </c:pt>
                <c:pt idx="1845">
                  <c:v>26.8715707978133</c:v>
                </c:pt>
                <c:pt idx="1846">
                  <c:v>26.4713440753318</c:v>
                </c:pt>
                <c:pt idx="1847">
                  <c:v>26.0804527574203</c:v>
                </c:pt>
                <c:pt idx="1848">
                  <c:v>25.6985779282451</c:v>
                </c:pt>
                <c:pt idx="1849">
                  <c:v>25.3253924898426</c:v>
                </c:pt>
                <c:pt idx="1850">
                  <c:v>24.960568018135</c:v>
                </c:pt>
                <c:pt idx="1851">
                  <c:v>24.603780179592</c:v>
                </c:pt>
                <c:pt idx="1852">
                  <c:v>24.254712915194</c:v>
                </c:pt>
                <c:pt idx="1853">
                  <c:v>23.9130615812497</c:v>
                </c:pt>
                <c:pt idx="1854">
                  <c:v>23.5785352181569</c:v>
                </c:pt>
                <c:pt idx="1855">
                  <c:v>23.2508580993927</c:v>
                </c:pt>
                <c:pt idx="1856">
                  <c:v>22.9297706946013</c:v>
                </c:pt>
                <c:pt idx="1857">
                  <c:v>22.6150301631239</c:v>
                </c:pt>
                <c:pt idx="1858">
                  <c:v>22.3064104780167</c:v>
                </c:pt>
                <c:pt idx="1859">
                  <c:v>22.0037022657032</c:v>
                </c:pt>
                <c:pt idx="1860">
                  <c:v>21.7067124330045</c:v>
                </c:pt>
                <c:pt idx="1861">
                  <c:v>21.4152636413863</c:v>
                </c:pt>
                <c:pt idx="1862">
                  <c:v>21.1291936778072</c:v>
                </c:pt>
                <c:pt idx="1863">
                  <c:v>20.848354762481</c:v>
                </c:pt>
                <c:pt idx="1864">
                  <c:v>20.5726128260587</c:v>
                </c:pt>
                <c:pt idx="1865">
                  <c:v>20.3018467820977</c:v>
                </c:pt>
                <c:pt idx="1866">
                  <c:v>20.0359478150835</c:v>
                </c:pt>
                <c:pt idx="1867">
                  <c:v>19.7748186995973</c:v>
                </c:pt>
                <c:pt idx="1868">
                  <c:v>19.5183731623626</c:v>
                </c:pt>
                <c:pt idx="1869">
                  <c:v>19.2665352957566</c:v>
                </c:pt>
                <c:pt idx="1870">
                  <c:v>19.0192390288314</c:v>
                </c:pt>
                <c:pt idx="1871">
                  <c:v>18.7764276598789</c:v>
                </c:pt>
                <c:pt idx="1872">
                  <c:v>18.5380534530037</c:v>
                </c:pt>
                <c:pt idx="1873">
                  <c:v>18.3040772999756</c:v>
                </c:pt>
                <c:pt idx="1874">
                  <c:v>18.0744684477553</c:v>
                </c:pt>
                <c:pt idx="1875">
                  <c:v>17.8492042914643</c:v>
                </c:pt>
                <c:pt idx="1876">
                  <c:v>17.6282702321672</c:v>
                </c:pt>
                <c:pt idx="1877">
                  <c:v>17.4116595986008</c:v>
                </c:pt>
                <c:pt idx="1878">
                  <c:v>17.1993736318914</c:v>
                </c:pt>
                <c:pt idx="1879">
                  <c:v>16.9914215323198</c:v>
                </c:pt>
                <c:pt idx="1880">
                  <c:v>16.7878205672979</c:v>
                </c:pt>
                <c:pt idx="1881">
                  <c:v>16.5885962398879</c:v>
                </c:pt>
                <c:pt idx="1882">
                  <c:v>16.3937825174148</c:v>
                </c:pt>
                <c:pt idx="1883">
                  <c:v>16.2034221199705</c:v>
                </c:pt>
                <c:pt idx="1884">
                  <c:v>16.0175668688823</c:v>
                </c:pt>
                <c:pt idx="1885">
                  <c:v>15.8362780954951</c:v>
                </c:pt>
                <c:pt idx="1886">
                  <c:v>15.6596271109012</c:v>
                </c:pt>
                <c:pt idx="1887">
                  <c:v>15.4876957375237</c:v>
                </c:pt>
                <c:pt idx="1888">
                  <c:v>15.3205769037148</c:v>
                </c:pt>
                <c:pt idx="1889">
                  <c:v>15.1583753027627</c:v>
                </c:pt>
                <c:pt idx="1890">
                  <c:v>15.0012081179009</c:v>
                </c:pt>
                <c:pt idx="1891">
                  <c:v>14.8492058150706</c:v>
                </c:pt>
                <c:pt idx="1892">
                  <c:v>14.7025130052921</c:v>
                </c:pt>
                <c:pt idx="1893">
                  <c:v>14.5612893785478</c:v>
                </c:pt>
                <c:pt idx="1894">
                  <c:v>14.4257107110469</c:v>
                </c:pt>
                <c:pt idx="1895">
                  <c:v>14.2959699476237</c:v>
                </c:pt>
                <c:pt idx="1896">
                  <c:v>14.1722783607934</c:v>
                </c:pt>
                <c:pt idx="1897">
                  <c:v>14.0548667876394</c:v>
                </c:pt>
                <c:pt idx="1898">
                  <c:v>13.9439869452039</c:v>
                </c:pt>
                <c:pt idx="1899">
                  <c:v>13.8399128243793</c:v>
                </c:pt>
                <c:pt idx="1900">
                  <c:v>13.7429421614112</c:v>
                </c:pt>
                <c:pt idx="1901">
                  <c:v>13.6533979850049</c:v>
                </c:pt>
                <c:pt idx="1902">
                  <c:v>13.5716302356173</c:v>
                </c:pt>
                <c:pt idx="1903">
                  <c:v>13.4980174517813</c:v>
                </c:pt>
                <c:pt idx="1904">
                  <c:v>13.4329685161991</c:v>
                </c:pt>
                <c:pt idx="1905">
                  <c:v>13.3769244517836</c:v>
                </c:pt>
                <c:pt idx="1906">
                  <c:v>13.3303602547738</c:v>
                </c:pt>
                <c:pt idx="1907">
                  <c:v>13.2937867484224</c:v>
                </c:pt>
                <c:pt idx="1908">
                  <c:v>13.2677524364713</c:v>
                </c:pt>
                <c:pt idx="1909">
                  <c:v>13.2528453306224</c:v>
                </c:pt>
                <c:pt idx="1910">
                  <c:v>13.2496947203794</c:v>
                </c:pt>
                <c:pt idx="1911">
                  <c:v>13.2589728469</c:v>
                </c:pt>
                <c:pt idx="1912">
                  <c:v>13.2813964347703</c:v>
                </c:pt>
                <c:pt idx="1913">
                  <c:v>13.3177280268053</c:v>
                </c:pt>
                <c:pt idx="1914">
                  <c:v>13.3687770570321</c:v>
                </c:pt>
                <c:pt idx="1915">
                  <c:v>13.4354005858557</c:v>
                </c:pt>
                <c:pt idx="1916">
                  <c:v>13.5185036090311</c:v>
                </c:pt>
                <c:pt idx="1917">
                  <c:v>13.619038838468</c:v>
                </c:pt>
                <c:pt idx="1918">
                  <c:v>13.7380058381495</c:v>
                </c:pt>
                <c:pt idx="1919">
                  <c:v>13.8764493826885</c:v>
                </c:pt>
                <c:pt idx="1920">
                  <c:v>14.0354568895027</c:v>
                </c:pt>
                <c:pt idx="1921">
                  <c:v>14.216154758619</c:v>
                </c:pt>
                <c:pt idx="1922">
                  <c:v>14.4197034372003</c:v>
                </c:pt>
                <c:pt idx="1923">
                  <c:v>14.6472910097192</c:v>
                </c:pt>
                <c:pt idx="1924">
                  <c:v>14.9001251001568</c:v>
                </c:pt>
                <c:pt idx="1925">
                  <c:v>15.1794228608341</c:v>
                </c:pt>
                <c:pt idx="1926">
                  <c:v>15.4863988149054</c:v>
                </c:pt>
                <c:pt idx="1927">
                  <c:v>15.8222503179073</c:v>
                </c:pt>
                <c:pt idx="1928">
                  <c:v>16.1881404101314</c:v>
                </c:pt>
                <c:pt idx="1929">
                  <c:v>16.5851778483814</c:v>
                </c:pt>
                <c:pt idx="1930">
                  <c:v>17.0143941356195</c:v>
                </c:pt>
                <c:pt idx="1931">
                  <c:v>17.4767174130766</c:v>
                </c:pt>
                <c:pt idx="1932">
                  <c:v>17.972943144732</c:v>
                </c:pt>
                <c:pt idx="1933">
                  <c:v>18.5037016117891</c:v>
                </c:pt>
                <c:pt idx="1934">
                  <c:v>19.0694223477591</c:v>
                </c:pt>
                <c:pt idx="1935">
                  <c:v>19.6702957853301</c:v>
                </c:pt>
                <c:pt idx="1936">
                  <c:v>20.3062325556809</c:v>
                </c:pt>
                <c:pt idx="1937">
                  <c:v>20.9768210791604</c:v>
                </c:pt>
                <c:pt idx="1938">
                  <c:v>21.6812843111107</c:v>
                </c:pt>
                <c:pt idx="1939">
                  <c:v>22.4184367531982</c:v>
                </c:pt>
                <c:pt idx="1940">
                  <c:v>23.1866431007671</c:v>
                </c:pt>
                <c:pt idx="1941">
                  <c:v>23.9837801584422</c:v>
                </c:pt>
                <c:pt idx="1942">
                  <c:v>24.8072039032463</c:v>
                </c:pt>
                <c:pt idx="1943">
                  <c:v>25.6537237863592</c:v>
                </c:pt>
                <c:pt idx="1944">
                  <c:v>26.5195865169268</c:v>
                </c:pt>
                <c:pt idx="1945">
                  <c:v>27.4004716366919</c:v>
                </c:pt>
                <c:pt idx="1946">
                  <c:v>28.2915011441003</c:v>
                </c:pt>
                <c:pt idx="1947">
                  <c:v>29.187265233595</c:v>
                </c:pt>
                <c:pt idx="1948">
                  <c:v>30.0818658571513</c:v>
                </c:pt>
                <c:pt idx="1949">
                  <c:v>30.9689792760723</c:v>
                </c:pt>
                <c:pt idx="1950">
                  <c:v>31.8419380493299</c:v>
                </c:pt>
                <c:pt idx="1951">
                  <c:v>32.6938320141008</c:v>
                </c:pt>
                <c:pt idx="1952">
                  <c:v>33.5176267875136</c:v>
                </c:pt>
                <c:pt idx="1953">
                  <c:v>34.306297209315</c:v>
                </c:pt>
                <c:pt idx="1954">
                  <c:v>35.0529720259304</c:v>
                </c:pt>
                <c:pt idx="1955">
                  <c:v>35.7510850755785</c:v>
                </c:pt>
                <c:pt idx="1956">
                  <c:v>36.3945273687424</c:v>
                </c:pt>
                <c:pt idx="1957">
                  <c:v>36.9777938645659</c:v>
                </c:pt>
                <c:pt idx="1958">
                  <c:v>37.4961185054387</c:v>
                </c:pt>
                <c:pt idx="1959">
                  <c:v>37.9455912487874</c:v>
                </c:pt>
                <c:pt idx="1960">
                  <c:v>38.323251451859</c:v>
                </c:pt>
                <c:pt idx="1961">
                  <c:v>38.6271530052539</c:v>
                </c:pt>
                <c:pt idx="1962">
                  <c:v>38.8563980133154</c:v>
                </c:pt>
                <c:pt idx="1963">
                  <c:v>39.0111374831119</c:v>
                </c:pt>
                <c:pt idx="1964">
                  <c:v>39.0925392768611</c:v>
                </c:pt>
                <c:pt idx="1965">
                  <c:v>39.1027253571335</c:v>
                </c:pt>
                <c:pt idx="1966">
                  <c:v>39.0446819628035</c:v>
                </c:pt>
                <c:pt idx="1967">
                  <c:v>38.9221476673659</c:v>
                </c:pt>
                <c:pt idx="1968">
                  <c:v>38.739485193653</c:v>
                </c:pt>
                <c:pt idx="1969">
                  <c:v>38.5015433365875</c:v>
                </c:pt>
                <c:pt idx="1970">
                  <c:v>38.2135153712232</c:v>
                </c:pt>
                <c:pt idx="1971">
                  <c:v>37.880799933472</c:v>
                </c:pt>
                <c:pt idx="1972">
                  <c:v>37.5088696276895</c:v>
                </c:pt>
                <c:pt idx="1973">
                  <c:v>37.1031516345032</c:v>
                </c:pt>
                <c:pt idx="1974">
                  <c:v>36.6689234700817</c:v>
                </c:pt>
                <c:pt idx="1975">
                  <c:v>36.2112258882175</c:v>
                </c:pt>
                <c:pt idx="1976">
                  <c:v>35.7347938099911</c:v>
                </c:pt>
                <c:pt idx="1977">
                  <c:v>35.2440051833285</c:v>
                </c:pt>
                <c:pt idx="1978">
                  <c:v>34.742846863943</c:v>
                </c:pt>
                <c:pt idx="1979">
                  <c:v>34.234895994076</c:v>
                </c:pt>
                <c:pt idx="1980">
                  <c:v>33.7233149393778</c:v>
                </c:pt>
                <c:pt idx="1981">
                  <c:v>33.2108576139629</c:v>
                </c:pt>
                <c:pt idx="1982">
                  <c:v>32.6998849544298</c:v>
                </c:pt>
                <c:pt idx="1983">
                  <c:v>32.1923873642672</c:v>
                </c:pt>
                <c:pt idx="1984">
                  <c:v>31.6900121072821</c:v>
                </c:pt>
                <c:pt idx="1985">
                  <c:v>31.1940938504307</c:v>
                </c:pt>
                <c:pt idx="1986">
                  <c:v>30.7056868142879</c:v>
                </c:pt>
                <c:pt idx="1987">
                  <c:v>30.2255972598172</c:v>
                </c:pt>
                <c:pt idx="1988">
                  <c:v>29.7544153049898</c:v>
                </c:pt>
                <c:pt idx="1989">
                  <c:v>29.2925453112733</c:v>
                </c:pt>
                <c:pt idx="1990">
                  <c:v>28.840234299886</c:v>
                </c:pt>
                <c:pt idx="1991">
                  <c:v>28.3975980467204</c:v>
                </c:pt>
                <c:pt idx="1992">
                  <c:v>27.9646446617395</c:v>
                </c:pt>
                <c:pt idx="1993">
                  <c:v>27.5412955844183</c:v>
                </c:pt>
                <c:pt idx="1994">
                  <c:v>27.1274040238928</c:v>
                </c:pt>
                <c:pt idx="1995">
                  <c:v>26.7227709441783</c:v>
                </c:pt>
                <c:pt idx="1996">
                  <c:v>26.3271587448494</c:v>
                </c:pt>
                <c:pt idx="1997">
                  <c:v>25.9403028196427</c:v>
                </c:pt>
                <c:pt idx="1998">
                  <c:v>25.5619211931155</c:v>
                </c:pt>
                <c:pt idx="1999">
                  <c:v>25.1917224419555</c:v>
                </c:pt>
                <c:pt idx="2000">
                  <c:v>24.8294121055987</c:v>
                </c:pt>
                <c:pt idx="2001">
                  <c:v>24.4746977828246</c:v>
                </c:pt>
                <c:pt idx="2002">
                  <c:v>24.1272930989064</c:v>
                </c:pt>
                <c:pt idx="2003">
                  <c:v>23.7869207132446</c:v>
                </c:pt>
                <c:pt idx="2004">
                  <c:v>23.4533145214187</c:v>
                </c:pt>
                <c:pt idx="2005">
                  <c:v>23.1262211891589</c:v>
                </c:pt>
                <c:pt idx="2006">
                  <c:v>22.805401139537</c:v>
                </c:pt>
                <c:pt idx="2007">
                  <c:v>22.4906290991716</c:v>
                </c:pt>
                <c:pt idx="2008">
                  <c:v>22.1816942947393</c:v>
                </c:pt>
                <c:pt idx="2009">
                  <c:v>21.8784003777698</c:v>
                </c:pt>
                <c:pt idx="2010">
                  <c:v>21.580565143665</c:v>
                </c:pt>
                <c:pt idx="2011">
                  <c:v>21.2880201001484</c:v>
                </c:pt>
                <c:pt idx="2012">
                  <c:v>21.0006099308823</c:v>
                </c:pt>
                <c:pt idx="2013">
                  <c:v>20.7181918917415</c:v>
                </c:pt>
                <c:pt idx="2014">
                  <c:v>20.4406351701042</c:v>
                </c:pt>
                <c:pt idx="2015">
                  <c:v>20.1678202314317</c:v>
                </c:pt>
                <c:pt idx="2016">
                  <c:v>19.8996381722525</c:v>
                </c:pt>
                <c:pt idx="2017">
                  <c:v>19.6359900943442</c:v>
                </c:pt>
                <c:pt idx="2018">
                  <c:v>19.376786511318</c:v>
                </c:pt>
                <c:pt idx="2019">
                  <c:v>19.1219467958708</c:v>
                </c:pt>
                <c:pt idx="2020">
                  <c:v>18.8713986735828</c:v>
                </c:pt>
                <c:pt idx="2021">
                  <c:v>18.6250777672351</c:v>
                </c:pt>
                <c:pt idx="2022">
                  <c:v>18.3829271941254</c:v>
                </c:pt>
                <c:pt idx="2023">
                  <c:v>18.1448972177108</c:v>
                </c:pt>
                <c:pt idx="2024">
                  <c:v>17.9109449540496</c:v>
                </c:pt>
                <c:pt idx="2025">
                  <c:v>17.6810341328967</c:v>
                </c:pt>
                <c:pt idx="2026">
                  <c:v>17.4551349128932</c:v>
                </c:pt>
                <c:pt idx="2027">
                  <c:v>17.2332237500394</c:v>
                </c:pt>
                <c:pt idx="2028">
                  <c:v>17.0152833185249</c:v>
                </c:pt>
                <c:pt idx="2029">
                  <c:v>16.8013024829763</c:v>
                </c:pt>
                <c:pt idx="2030">
                  <c:v>16.5912763212636</c:v>
                </c:pt>
                <c:pt idx="2031">
                  <c:v>16.3852061971438</c:v>
                </c:pt>
                <c:pt idx="2032">
                  <c:v>16.1830998822211</c:v>
                </c:pt>
                <c:pt idx="2033">
                  <c:v>15.98497172693</c:v>
                </c:pt>
                <c:pt idx="2034">
                  <c:v>15.790842880518</c:v>
                </c:pt>
                <c:pt idx="2035">
                  <c:v>15.6007415602809</c:v>
                </c:pt>
                <c:pt idx="2036">
                  <c:v>15.4147033706059</c:v>
                </c:pt>
                <c:pt idx="2037">
                  <c:v>15.2327716726768</c:v>
                </c:pt>
                <c:pt idx="2038">
                  <c:v>15.0549980060046</c:v>
                </c:pt>
                <c:pt idx="2039">
                  <c:v>14.8814425632496</c:v>
                </c:pt>
                <c:pt idx="2040">
                  <c:v>14.7121747200981</c:v>
                </c:pt>
                <c:pt idx="2041">
                  <c:v>14.5472736222427</c:v>
                </c:pt>
                <c:pt idx="2042">
                  <c:v>14.3868288317896</c:v>
                </c:pt>
                <c:pt idx="2043">
                  <c:v>14.2309410356639</c:v>
                </c:pt>
                <c:pt idx="2044">
                  <c:v>14.0797228188155</c:v>
                </c:pt>
                <c:pt idx="2045">
                  <c:v>13.9332995052192</c:v>
                </c:pt>
                <c:pt idx="2046">
                  <c:v>13.7918100698207</c:v>
                </c:pt>
                <c:pt idx="2047">
                  <c:v>13.6554081246881</c:v>
                </c:pt>
                <c:pt idx="2048">
                  <c:v>13.5242629826757</c:v>
                </c:pt>
                <c:pt idx="2049">
                  <c:v>13.3985608018831</c:v>
                </c:pt>
                <c:pt idx="2050">
                  <c:v>13.2785058140813</c:v>
                </c:pt>
                <c:pt idx="2051">
                  <c:v>13.1643216400567</c:v>
                </c:pt>
                <c:pt idx="2052">
                  <c:v>13.0562526944781</c:v>
                </c:pt>
                <c:pt idx="2053">
                  <c:v>12.9545656823845</c:v>
                </c:pt>
                <c:pt idx="2054">
                  <c:v>12.8595511887058</c:v>
                </c:pt>
                <c:pt idx="2055">
                  <c:v>12.7715253613137</c:v>
                </c:pt>
                <c:pt idx="2056">
                  <c:v>12.6908316869269</c:v>
                </c:pt>
                <c:pt idx="2057">
                  <c:v>12.6178428577054</c:v>
                </c:pt>
                <c:pt idx="2058">
                  <c:v>12.5529627245162</c:v>
                </c:pt>
                <c:pt idx="2059">
                  <c:v>12.4966283305676</c:v>
                </c:pt>
                <c:pt idx="2060">
                  <c:v>12.449312016324</c:v>
                </c:pt>
                <c:pt idx="2061">
                  <c:v>12.411523583247</c:v>
                </c:pt>
                <c:pt idx="2062">
                  <c:v>12.3838124998729</c:v>
                </c:pt>
                <c:pt idx="2063">
                  <c:v>12.366770128933</c:v>
                </c:pt>
                <c:pt idx="2064">
                  <c:v>12.3610319485468</c:v>
                </c:pt>
                <c:pt idx="2065">
                  <c:v>12.3672797338586</c:v>
                </c:pt>
                <c:pt idx="2066">
                  <c:v>12.3862436577189</c:v>
                </c:pt>
                <c:pt idx="2067">
                  <c:v>12.4187042600262</c:v>
                </c:pt>
                <c:pt idx="2068">
                  <c:v>12.4654942250114</c:v>
                </c:pt>
                <c:pt idx="2069">
                  <c:v>12.5274998939666</c:v>
                </c:pt>
                <c:pt idx="2070">
                  <c:v>12.6056624275952</c:v>
                </c:pt>
                <c:pt idx="2071">
                  <c:v>12.7009785172262</c:v>
                </c:pt>
                <c:pt idx="2072">
                  <c:v>12.8145005275775</c:v>
                </c:pt>
                <c:pt idx="2073">
                  <c:v>12.9473359355972</c:v>
                </c:pt>
                <c:pt idx="2074">
                  <c:v>13.1006459102935</c:v>
                </c:pt>
                <c:pt idx="2075">
                  <c:v>13.2756428576086</c:v>
                </c:pt>
                <c:pt idx="2076">
                  <c:v>13.4735867326768</c:v>
                </c:pt>
                <c:pt idx="2077">
                  <c:v>13.6957798997943</c:v>
                </c:pt>
                <c:pt idx="2078">
                  <c:v>13.9435602989087</c:v>
                </c:pt>
                <c:pt idx="2079">
                  <c:v>14.2182926574566</c:v>
                </c:pt>
                <c:pt idx="2080">
                  <c:v>14.5213574693474</c:v>
                </c:pt>
                <c:pt idx="2081">
                  <c:v>14.8541374505538</c:v>
                </c:pt>
                <c:pt idx="2082">
                  <c:v>15.2180011753301</c:v>
                </c:pt>
                <c:pt idx="2083">
                  <c:v>15.6142836011749</c:v>
                </c:pt>
                <c:pt idx="2084">
                  <c:v>16.0442632074064</c:v>
                </c:pt>
                <c:pt idx="2085">
                  <c:v>16.5091355052079</c:v>
                </c:pt>
                <c:pt idx="2086">
                  <c:v>17.009982730197</c:v>
                </c:pt>
                <c:pt idx="2087">
                  <c:v>17.5477396062119</c:v>
                </c:pt>
                <c:pt idx="2088">
                  <c:v>18.1231551753978</c:v>
                </c:pt>
                <c:pt idx="2089">
                  <c:v>18.7367508288717</c:v>
                </c:pt>
                <c:pt idx="2090">
                  <c:v>19.3887748476166</c:v>
                </c:pt>
                <c:pt idx="2091">
                  <c:v>20.0791539769516</c:v>
                </c:pt>
                <c:pt idx="2092">
                  <c:v>20.8074428101522</c:v>
                </c:pt>
                <c:pt idx="2093">
                  <c:v>21.5727720450149</c:v>
                </c:pt>
                <c:pt idx="2094">
                  <c:v>22.3737969951944</c:v>
                </c:pt>
                <c:pt idx="2095">
                  <c:v>23.2086480752656</c:v>
                </c:pt>
                <c:pt idx="2096">
                  <c:v>24.0748853185961</c:v>
                </c:pt>
                <c:pt idx="2097">
                  <c:v>24.9694593082642</c:v>
                </c:pt>
                <c:pt idx="2098">
                  <c:v>25.8886811754092</c:v>
                </c:pt>
                <c:pt idx="2099">
                  <c:v>26.8282045130373</c:v>
                </c:pt>
                <c:pt idx="2100">
                  <c:v>27.7830221288398</c:v>
                </c:pt>
                <c:pt idx="2101">
                  <c:v>28.7474804788169</c:v>
                </c:pt>
                <c:pt idx="2102">
                  <c:v>29.7153143472801</c:v>
                </c:pt>
                <c:pt idx="2103">
                  <c:v>30.6797038377131</c:v>
                </c:pt>
                <c:pt idx="2104">
                  <c:v>31.6333549949605</c:v>
                </c:pt>
                <c:pt idx="2105">
                  <c:v>32.5686043924246</c:v>
                </c:pt>
                <c:pt idx="2106">
                  <c:v>33.4775468122044</c:v>
                </c:pt>
                <c:pt idx="2107">
                  <c:v>34.3521837727293</c:v>
                </c:pt>
                <c:pt idx="2108">
                  <c:v>35.1845891976228</c:v>
                </c:pt>
                <c:pt idx="2109">
                  <c:v>35.9670870779063</c:v>
                </c:pt>
                <c:pt idx="2110">
                  <c:v>36.6924346835622</c:v>
                </c:pt>
                <c:pt idx="2111">
                  <c:v>37.354003864754</c:v>
                </c:pt>
                <c:pt idx="2112">
                  <c:v>37.9459523759774</c:v>
                </c:pt>
                <c:pt idx="2113">
                  <c:v>38.4633770628457</c:v>
                </c:pt>
                <c:pt idx="2114">
                  <c:v>38.9024412354425</c:v>
                </c:pt>
                <c:pt idx="2115">
                  <c:v>39.260469624578</c:v>
                </c:pt>
                <c:pt idx="2116">
                  <c:v>39.5360059266695</c:v>
                </c:pt>
                <c:pt idx="2117">
                  <c:v>39.7288299771756</c:v>
                </c:pt>
                <c:pt idx="2118">
                  <c:v>39.8399338880205</c:v>
                </c:pt>
                <c:pt idx="2119">
                  <c:v>39.8714588441522</c:v>
                </c:pt>
                <c:pt idx="2120">
                  <c:v>39.8265964711884</c:v>
                </c:pt>
                <c:pt idx="2121">
                  <c:v>39.7094605685255</c:v>
                </c:pt>
                <c:pt idx="2122">
                  <c:v>39.5249363979037</c:v>
                </c:pt>
                <c:pt idx="2123">
                  <c:v>39.2785155303126</c:v>
                </c:pt>
                <c:pt idx="2124">
                  <c:v>38.9761244535981</c:v>
                </c:pt>
                <c:pt idx="2125">
                  <c:v>38.6239547628529</c:v>
                </c:pt>
                <c:pt idx="2126">
                  <c:v>38.2283018838815</c:v>
                </c:pt>
                <c:pt idx="2127">
                  <c:v>37.795418043499</c:v>
                </c:pt>
                <c:pt idx="2128">
                  <c:v>37.3313837450421</c:v>
                </c:pt>
                <c:pt idx="2129">
                  <c:v>36.8420004792003</c:v>
                </c:pt>
                <c:pt idx="2130">
                  <c:v>36.3327059289386</c:v>
                </c:pt>
                <c:pt idx="2131">
                  <c:v>35.8085116153507</c:v>
                </c:pt>
                <c:pt idx="2132">
                  <c:v>35.2739618480844</c:v>
                </c:pt>
                <c:pt idx="2133">
                  <c:v>34.7331120252132</c:v>
                </c:pt>
                <c:pt idx="2134">
                  <c:v>34.1895237786715</c:v>
                </c:pt>
                <c:pt idx="2135">
                  <c:v>33.6462741643973</c:v>
                </c:pt>
                <c:pt idx="2136">
                  <c:v>33.1059760164365</c:v>
                </c:pt>
                <c:pt idx="2137">
                  <c:v>32.5708066777016</c:v>
                </c:pt>
                <c:pt idx="2138">
                  <c:v>32.0425425403288</c:v>
                </c:pt>
                <c:pt idx="2139">
                  <c:v>31.5225971313152</c:v>
                </c:pt>
                <c:pt idx="2140">
                  <c:v>31.012060825455</c:v>
                </c:pt>
                <c:pt idx="2141">
                  <c:v>30.5117406258871</c:v>
                </c:pt>
                <c:pt idx="2142">
                  <c:v>30.0221987989336</c:v>
                </c:pt>
                <c:pt idx="2143">
                  <c:v>29.5437894679206</c:v>
                </c:pt>
                <c:pt idx="2144">
                  <c:v>29.0766925503712</c:v>
                </c:pt>
                <c:pt idx="2145">
                  <c:v>28.6209446597099</c:v>
                </c:pt>
                <c:pt idx="2146">
                  <c:v>28.1764667857826</c:v>
                </c:pt>
                <c:pt idx="2147">
                  <c:v>27.7430887202615</c:v>
                </c:pt>
                <c:pt idx="2148">
                  <c:v>27.3205703073556</c:v>
                </c:pt>
                <c:pt idx="2149">
                  <c:v>26.9086196820968</c:v>
                </c:pt>
                <c:pt idx="2150">
                  <c:v>26.5069087130925</c:v>
                </c:pt>
                <c:pt idx="2151">
                  <c:v>26.1150858991617</c:v>
                </c:pt>
                <c:pt idx="2152">
                  <c:v>25.7327869844639</c:v>
                </c:pt>
                <c:pt idx="2153">
                  <c:v>25.3596435587848</c:v>
                </c:pt>
                <c:pt idx="2154">
                  <c:v>24.9952899021455</c:v>
                </c:pt>
                <c:pt idx="2155">
                  <c:v>24.6393683188113</c:v>
                </c:pt>
                <c:pt idx="2156">
                  <c:v>24.2915331874679</c:v>
                </c:pt>
                <c:pt idx="2157">
                  <c:v>23.9514539336691</c:v>
                </c:pt>
                <c:pt idx="2158">
                  <c:v>23.6188171090284</c:v>
                </c:pt>
                <c:pt idx="2159">
                  <c:v>23.2933277400806</c:v>
                </c:pt>
                <c:pt idx="2160">
                  <c:v>22.9747100889708</c:v>
                </c:pt>
                <c:pt idx="2161">
                  <c:v>22.6627079486419</c:v>
                </c:pt>
                <c:pt idx="2162">
                  <c:v>22.3570845772598</c:v>
                </c:pt>
                <c:pt idx="2163">
                  <c:v>22.0576223603962</c:v>
                </c:pt>
                <c:pt idx="2164">
                  <c:v>21.7641222750209</c:v>
                </c:pt>
                <c:pt idx="2165">
                  <c:v>21.4764032166154</c:v>
                </c:pt>
                <c:pt idx="2166">
                  <c:v>21.194301239616</c:v>
                </c:pt>
                <c:pt idx="2167">
                  <c:v>20.9176687518313</c:v>
                </c:pt>
                <c:pt idx="2168">
                  <c:v>20.646373695313</c:v>
                </c:pt>
                <c:pt idx="2169">
                  <c:v>20.3802987392574</c:v>
                </c:pt>
                <c:pt idx="2170">
                  <c:v>20.1193405047437</c:v>
                </c:pt>
                <c:pt idx="2171">
                  <c:v>19.8634088363316</c:v>
                </c:pt>
                <c:pt idx="2172">
                  <c:v>19.6124261316252</c:v>
                </c:pt>
                <c:pt idx="2173">
                  <c:v>19.3663267367387</c:v>
                </c:pt>
                <c:pt idx="2174">
                  <c:v>19.1250564130762</c:v>
                </c:pt>
                <c:pt idx="2175">
                  <c:v>18.888571878847</c:v>
                </c:pt>
                <c:pt idx="2176">
                  <c:v>18.6568404272198</c:v>
                </c:pt>
                <c:pt idx="2177">
                  <c:v>18.4298396218716</c:v>
                </c:pt>
                <c:pt idx="2178">
                  <c:v>18.2075570698654</c:v>
                </c:pt>
                <c:pt idx="2179">
                  <c:v>17.9899902712248</c:v>
                </c:pt>
                <c:pt idx="2180">
                  <c:v>17.7771465442189</c:v>
                </c:pt>
                <c:pt idx="2181">
                  <c:v>17.5690430251839</c:v>
                </c:pt>
                <c:pt idx="2182">
                  <c:v>17.3657067416507</c:v>
                </c:pt>
                <c:pt idx="2183">
                  <c:v>17.1671747575954</c:v>
                </c:pt>
                <c:pt idx="2184">
                  <c:v>16.9734943897428</c:v>
                </c:pt>
                <c:pt idx="2185">
                  <c:v>16.7847234940248</c:v>
                </c:pt>
                <c:pt idx="2186">
                  <c:v>16.6009308214947</c:v>
                </c:pt>
                <c:pt idx="2187">
                  <c:v>16.4221964432099</c:v>
                </c:pt>
                <c:pt idx="2188">
                  <c:v>16.2486122438077</c:v>
                </c:pt>
                <c:pt idx="2189">
                  <c:v>16.0802824836969</c:v>
                </c:pt>
                <c:pt idx="2190">
                  <c:v>15.9173244299501</c:v>
                </c:pt>
                <c:pt idx="2191">
                  <c:v>15.7598690561128</c:v>
                </c:pt>
                <c:pt idx="2192">
                  <c:v>15.6080618112092</c:v>
                </c:pt>
                <c:pt idx="2193">
                  <c:v>15.4620634582328</c:v>
                </c:pt>
                <c:pt idx="2194">
                  <c:v>15.3220509823246</c:v>
                </c:pt>
                <c:pt idx="2195">
                  <c:v>15.1882185686639</c:v>
                </c:pt>
                <c:pt idx="2196">
                  <c:v>15.0607786497998</c:v>
                </c:pt>
                <c:pt idx="2197">
                  <c:v>14.9399630217179</c:v>
                </c:pt>
                <c:pt idx="2198">
                  <c:v>14.8260240273449</c:v>
                </c:pt>
                <c:pt idx="2199">
                  <c:v>14.7192358054145</c:v>
                </c:pt>
                <c:pt idx="2200">
                  <c:v>14.6198956016273</c:v>
                </c:pt>
                <c:pt idx="2201">
                  <c:v>14.5283251377965</c:v>
                </c:pt>
                <c:pt idx="2202">
                  <c:v>14.4448720331486</c:v>
                </c:pt>
                <c:pt idx="2203">
                  <c:v>14.3699112700991</c:v>
                </c:pt>
                <c:pt idx="2204">
                  <c:v>14.3038466946023</c:v>
                </c:pt>
                <c:pt idx="2205">
                  <c:v>14.2471125385329</c:v>
                </c:pt>
                <c:pt idx="2206">
                  <c:v>14.2001749484398</c:v>
                </c:pt>
                <c:pt idx="2207">
                  <c:v>14.16353350136</c:v>
                </c:pt>
                <c:pt idx="2208">
                  <c:v>14.1377226841322</c:v>
                </c:pt>
                <c:pt idx="2209">
                  <c:v>14.123313307745</c:v>
                </c:pt>
                <c:pt idx="2210">
                  <c:v>14.1209138226223</c:v>
                </c:pt>
                <c:pt idx="2211">
                  <c:v>14.1311714943397</c:v>
                </c:pt>
                <c:pt idx="2212">
                  <c:v>14.1547733920104</c:v>
                </c:pt>
                <c:pt idx="2213">
                  <c:v>14.1924471334511</c:v>
                </c:pt>
                <c:pt idx="2214">
                  <c:v>14.2449613221855</c:v>
                </c:pt>
                <c:pt idx="2215">
                  <c:v>14.313125601388</c:v>
                </c:pt>
                <c:pt idx="2216">
                  <c:v>14.3977902390127</c:v>
                </c:pt>
                <c:pt idx="2217">
                  <c:v>14.4998451466895</c:v>
                </c:pt>
                <c:pt idx="2218">
                  <c:v>14.620218222607</c:v>
                </c:pt>
                <c:pt idx="2219">
                  <c:v>14.7598728957656</c:v>
                </c:pt>
                <c:pt idx="2220">
                  <c:v>14.9198047359488</c:v>
                </c:pt>
                <c:pt idx="2221">
                  <c:v>15.1010369809482</c:v>
                </c:pt>
                <c:pt idx="2222">
                  <c:v>15.3046148205275</c:v>
                </c:pt>
                <c:pt idx="2223">
                  <c:v>15.531598266026</c:v>
                </c:pt>
                <c:pt idx="2224">
                  <c:v>15.7830534262756</c:v>
                </c:pt>
                <c:pt idx="2225">
                  <c:v>16.0600420057318</c:v>
                </c:pt>
                <c:pt idx="2226">
                  <c:v>16.3636088407249</c:v>
                </c:pt>
                <c:pt idx="2227">
                  <c:v>16.6947672960774</c:v>
                </c:pt>
                <c:pt idx="2228">
                  <c:v>17.0544823588087</c:v>
                </c:pt>
                <c:pt idx="2229">
                  <c:v>17.4436512902672</c:v>
                </c:pt>
                <c:pt idx="2230">
                  <c:v>17.8630817349705</c:v>
                </c:pt>
                <c:pt idx="2231">
                  <c:v>18.3134672359791</c:v>
                </c:pt>
                <c:pt idx="2232">
                  <c:v>18.7953601750225</c:v>
                </c:pt>
                <c:pt idx="2233">
                  <c:v>19.3091422428987</c:v>
                </c:pt>
                <c:pt idx="2234">
                  <c:v>19.8549926535241</c:v>
                </c:pt>
                <c:pt idx="2235">
                  <c:v>20.432854444354</c:v>
                </c:pt>
                <c:pt idx="2236">
                  <c:v>21.0423993566336</c:v>
                </c:pt>
                <c:pt idx="2237">
                  <c:v>21.6829919595208</c:v>
                </c:pt>
                <c:pt idx="2238">
                  <c:v>22.3536538691507</c:v>
                </c:pt>
                <c:pt idx="2239">
                  <c:v>23.0530291114752</c:v>
                </c:pt>
                <c:pt idx="2240">
                  <c:v>23.7793518778452</c:v>
                </c:pt>
                <c:pt idx="2241">
                  <c:v>24.5304181134838</c:v>
                </c:pt>
                <c:pt idx="2242">
                  <c:v>25.3035625469037</c:v>
                </c:pt>
                <c:pt idx="2243">
                  <c:v>26.0956428958084</c:v>
                </c:pt>
                <c:pt idx="2244">
                  <c:v>26.903033052734</c:v>
                </c:pt>
                <c:pt idx="2245">
                  <c:v>27.7216270411106</c:v>
                </c:pt>
                <c:pt idx="2246">
                  <c:v>28.5468554194183</c:v>
                </c:pt>
                <c:pt idx="2247">
                  <c:v>29.3737155800118</c:v>
                </c:pt>
                <c:pt idx="2248">
                  <c:v>30.1968170272797</c:v>
                </c:pt>
                <c:pt idx="2249">
                  <c:v>31.010442222089</c:v>
                </c:pt>
                <c:pt idx="2250">
                  <c:v>31.8086229513575</c:v>
                </c:pt>
                <c:pt idx="2251">
                  <c:v>32.5852314412056</c:v>
                </c:pt>
                <c:pt idx="2252">
                  <c:v>33.3340846116649</c:v>
                </c:pt>
                <c:pt idx="2253">
                  <c:v>34.049059016672</c:v>
                </c:pt>
                <c:pt idx="2254">
                  <c:v>34.7242131837389</c:v>
                </c:pt>
                <c:pt idx="2255">
                  <c:v>35.3539133306199</c:v>
                </c:pt>
                <c:pt idx="2256">
                  <c:v>35.932957861808</c:v>
                </c:pt>
                <c:pt idx="2257">
                  <c:v>36.456695701902</c:v>
                </c:pt>
                <c:pt idx="2258">
                  <c:v>36.9211334595735</c:v>
                </c:pt>
                <c:pt idx="2259">
                  <c:v>37.3230266687719</c:v>
                </c:pt>
                <c:pt idx="2260">
                  <c:v>37.6599509302101</c:v>
                </c:pt>
                <c:pt idx="2261">
                  <c:v>37.9303496532401</c:v>
                </c:pt>
                <c:pt idx="2262">
                  <c:v>38.1335562228635</c:v>
                </c:pt>
                <c:pt idx="2263">
                  <c:v>38.2697897092644</c:v>
                </c:pt>
                <c:pt idx="2264">
                  <c:v>38.3401245995066</c:v>
                </c:pt>
                <c:pt idx="2265">
                  <c:v>38.3464363559901</c:v>
                </c:pt>
                <c:pt idx="2266">
                  <c:v>38.2913257903695</c:v>
                </c:pt>
                <c:pt idx="2267">
                  <c:v>38.1780261961183</c:v>
                </c:pt>
                <c:pt idx="2268">
                  <c:v>38.0102978432578</c:v>
                </c:pt>
                <c:pt idx="2269">
                  <c:v>37.792314770687</c:v>
                </c:pt>
                <c:pt idx="2270">
                  <c:v>37.5285488130003</c:v>
                </c:pt>
                <c:pt idx="2271">
                  <c:v>37.223655497576</c:v>
                </c:pt>
                <c:pt idx="2272">
                  <c:v>36.8823658962235</c:v>
                </c:pt>
                <c:pt idx="2273">
                  <c:v>36.5093877821432</c:v>
                </c:pt>
                <c:pt idx="2274">
                  <c:v>36.1093186029014</c:v>
                </c:pt>
                <c:pt idx="2275">
                  <c:v>35.6865719076269</c:v>
                </c:pt>
                <c:pt idx="2276">
                  <c:v>35.2453180272349</c:v>
                </c:pt>
                <c:pt idx="2277">
                  <c:v>34.7894390522115</c:v>
                </c:pt>
                <c:pt idx="2278">
                  <c:v>34.3224975193625</c:v>
                </c:pt>
                <c:pt idx="2279">
                  <c:v>33.8477177266779</c:v>
                </c:pt>
                <c:pt idx="2280">
                  <c:v>33.367978249011</c:v>
                </c:pt>
                <c:pt idx="2281">
                  <c:v>32.8858140195277</c:v>
                </c:pt>
                <c:pt idx="2282">
                  <c:v>32.4034262570089</c:v>
                </c:pt>
                <c:pt idx="2283">
                  <c:v>31.9226985359542</c:v>
                </c:pt>
                <c:pt idx="2284">
                  <c:v>31.4452173916115</c:v>
                </c:pt>
                <c:pt idx="2285">
                  <c:v>30.9722960023567</c:v>
                </c:pt>
                <c:pt idx="2286">
                  <c:v>30.5049996760585</c:v>
                </c:pt>
                <c:pt idx="2287">
                  <c:v>30.0441720671067</c:v>
                </c:pt>
                <c:pt idx="2288">
                  <c:v>29.590461252206</c:v>
                </c:pt>
                <c:pt idx="2289">
                  <c:v>29.1443449850812</c:v>
                </c:pt>
                <c:pt idx="2290">
                  <c:v>28.7061546255847</c:v>
                </c:pt>
                <c:pt idx="2291">
                  <c:v>28.2760973929658</c:v>
                </c:pt>
                <c:pt idx="2292">
                  <c:v>27.8542767242847</c:v>
                </c:pt>
                <c:pt idx="2293">
                  <c:v>27.4407106269969</c:v>
                </c:pt>
                <c:pt idx="2294">
                  <c:v>27.0353480007288</c:v>
                </c:pt>
                <c:pt idx="2295">
                  <c:v>26.6380829692285</c:v>
                </c:pt>
                <c:pt idx="2296">
                  <c:v>26.2487673118351</c:v>
                </c:pt>
                <c:pt idx="2297">
                  <c:v>25.8672211172188</c:v>
                </c:pt>
                <c:pt idx="2298">
                  <c:v>25.4932418032019</c:v>
                </c:pt>
                <c:pt idx="2299">
                  <c:v>25.1266116576305</c:v>
                </c:pt>
                <c:pt idx="2300">
                  <c:v>24.7671040587174</c:v>
                </c:pt>
                <c:pt idx="2301">
                  <c:v>24.4144885309502</c:v>
                </c:pt>
                <c:pt idx="2302">
                  <c:v>24.0685347861572</c:v>
                </c:pt>
                <c:pt idx="2303">
                  <c:v>23.7290158899883</c:v>
                </c:pt>
                <c:pt idx="2304">
                  <c:v>23.395710682971</c:v>
                </c:pt>
                <c:pt idx="2305">
                  <c:v>23.0684055732653</c:v>
                </c:pt>
                <c:pt idx="2306">
                  <c:v>22.7468958059285</c:v>
                </c:pt>
                <c:pt idx="2307">
                  <c:v>22.4309863013452</c:v>
                </c:pt>
                <c:pt idx="2308">
                  <c:v>22.1204921438504</c:v>
                </c:pt>
                <c:pt idx="2309">
                  <c:v>21.8152387906576</c:v>
                </c:pt>
                <c:pt idx="2310">
                  <c:v>21.5150620611671</c:v>
                </c:pt>
                <c:pt idx="2311">
                  <c:v>21.2198079576163</c:v>
                </c:pt>
                <c:pt idx="2312">
                  <c:v>20.9293323598819</c:v>
                </c:pt>
                <c:pt idx="2313">
                  <c:v>20.6435006300229</c:v>
                </c:pt>
                <c:pt idx="2314">
                  <c:v>20.3621871558344</c:v>
                </c:pt>
                <c:pt idx="2315">
                  <c:v>20.0852748572005</c:v>
                </c:pt>
                <c:pt idx="2316">
                  <c:v>19.812654674325</c:v>
                </c:pt>
                <c:pt idx="2317">
                  <c:v>19.5442250529131</c:v>
                </c:pt>
                <c:pt idx="2318">
                  <c:v>19.2798914379973</c:v>
                </c:pt>
                <c:pt idx="2319">
                  <c:v>19.0195657852803</c:v>
                </c:pt>
                <c:pt idx="2320">
                  <c:v>18.7631660965353</c:v>
                </c:pt>
                <c:pt idx="2321">
                  <c:v>18.5106159836986</c:v>
                </c:pt>
                <c:pt idx="2322">
                  <c:v>18.2618442647528</c:v>
                </c:pt>
                <c:pt idx="2323">
                  <c:v>18.0167845932704</c:v>
                </c:pt>
                <c:pt idx="2324">
                  <c:v>17.7753751225384</c:v>
                </c:pt>
                <c:pt idx="2325">
                  <c:v>17.537558204447</c:v>
                </c:pt>
                <c:pt idx="2326">
                  <c:v>17.3032801227857</c:v>
                </c:pt>
                <c:pt idx="2327">
                  <c:v>17.0724908602036</c:v>
                </c:pt>
                <c:pt idx="2328">
                  <c:v>16.8451438978298</c:v>
                </c:pt>
                <c:pt idx="2329">
                  <c:v>16.6211960463977</c:v>
                </c:pt>
                <c:pt idx="2330">
                  <c:v>16.4006073076472</c:v>
                </c:pt>
                <c:pt idx="2331">
                  <c:v>16.1833407647759</c:v>
                </c:pt>
                <c:pt idx="2332">
                  <c:v>15.9693625007624</c:v>
                </c:pt>
                <c:pt idx="2333">
                  <c:v>15.7586415434783</c:v>
                </c:pt>
                <c:pt idx="2334">
                  <c:v>15.5511498366289</c:v>
                </c:pt>
                <c:pt idx="2335">
                  <c:v>15.3468622357153</c:v>
                </c:pt>
                <c:pt idx="2336">
                  <c:v>15.1457565283771</c:v>
                </c:pt>
                <c:pt idx="2337">
                  <c:v>14.9478134786578</c:v>
                </c:pt>
                <c:pt idx="2338">
                  <c:v>14.7530168949283</c:v>
                </c:pt>
                <c:pt idx="2339">
                  <c:v>14.5613537214045</c:v>
                </c:pt>
                <c:pt idx="2340">
                  <c:v>14.3728141533998</c:v>
                </c:pt>
                <c:pt idx="2341">
                  <c:v>14.1873917766673</c:v>
                </c:pt>
                <c:pt idx="2342">
                  <c:v>14.0050837313989</c:v>
                </c:pt>
                <c:pt idx="2343">
                  <c:v>13.8258909016704</c:v>
                </c:pt>
                <c:pt idx="2344">
                  <c:v>13.6498181313427</c:v>
                </c:pt>
                <c:pt idx="2345">
                  <c:v>13.4768744676593</c:v>
                </c:pt>
                <c:pt idx="2346">
                  <c:v>13.3070734340109</c:v>
                </c:pt>
                <c:pt idx="2347">
                  <c:v>13.1404333335787</c:v>
                </c:pt>
                <c:pt idx="2348">
                  <c:v>12.9769775858093</c:v>
                </c:pt>
                <c:pt idx="2349">
                  <c:v>12.8167350979309</c:v>
                </c:pt>
                <c:pt idx="2350">
                  <c:v>12.659740673975</c:v>
                </c:pt>
                <c:pt idx="2351">
                  <c:v>12.5060354640399</c:v>
                </c:pt>
                <c:pt idx="2352">
                  <c:v>12.3556674568054</c:v>
                </c:pt>
                <c:pt idx="2353">
                  <c:v>12.2086920185949</c:v>
                </c:pt>
                <c:pt idx="2354">
                  <c:v>12.0651724825756</c:v>
                </c:pt>
                <c:pt idx="2355">
                  <c:v>11.9251807919848</c:v>
                </c:pt>
                <c:pt idx="2356">
                  <c:v>11.7887982015813</c:v>
                </c:pt>
                <c:pt idx="2357">
                  <c:v>11.6561160418322</c:v>
                </c:pt>
                <c:pt idx="2358">
                  <c:v>11.5272365506551</c:v>
                </c:pt>
                <c:pt idx="2359">
                  <c:v>11.4022737778529</c:v>
                </c:pt>
                <c:pt idx="2360">
                  <c:v>11.281354567677</c:v>
                </c:pt>
                <c:pt idx="2361">
                  <c:v>11.1646196252468</c:v>
                </c:pt>
                <c:pt idx="2362">
                  <c:v>11.0522246728222</c:v>
                </c:pt>
                <c:pt idx="2363">
                  <c:v>10.9443417021581</c:v>
                </c:pt>
                <c:pt idx="2364">
                  <c:v>10.8411603293612</c:v>
                </c:pt>
                <c:pt idx="2365">
                  <c:v>10.7428892587955</c:v>
                </c:pt>
                <c:pt idx="2366">
                  <c:v>10.649757862626</c:v>
                </c:pt>
                <c:pt idx="2367">
                  <c:v>10.5620178825309</c:v>
                </c:pt>
                <c:pt idx="2368">
                  <c:v>10.4799452599132</c:v>
                </c:pt>
                <c:pt idx="2369">
                  <c:v>10.4038421005737</c:v>
                </c:pt>
                <c:pt idx="2370">
                  <c:v>10.3340387792281</c:v>
                </c:pt>
                <c:pt idx="2371">
                  <c:v>10.2708961884007</c:v>
                </c:pt>
                <c:pt idx="2372">
                  <c:v>10.2148081350633</c:v>
                </c:pt>
                <c:pt idx="2373">
                  <c:v>10.1662038868208</c:v>
                </c:pt>
                <c:pt idx="2374">
                  <c:v>10.1255508674096</c:v>
                </c:pt>
                <c:pt idx="2375">
                  <c:v>10.0933574986626</c:v>
                </c:pt>
                <c:pt idx="2376">
                  <c:v>10.070176182803</c:v>
                </c:pt>
                <c:pt idx="2377">
                  <c:v>10.0566064148231</c:v>
                </c:pt>
                <c:pt idx="2378">
                  <c:v>10.0532980096493</c:v>
                </c:pt>
                <c:pt idx="2379">
                  <c:v>10.0609544226103</c:v>
                </c:pt>
                <c:pt idx="2380">
                  <c:v>10.0803361342448</c:v>
                </c:pt>
                <c:pt idx="2381">
                  <c:v>10.1122640614932</c:v>
                </c:pt>
                <c:pt idx="2382">
                  <c:v>10.1576229465987</c:v>
                </c:pt>
                <c:pt idx="2383">
                  <c:v>10.2173646623577</c:v>
                </c:pt>
                <c:pt idx="2384">
                  <c:v>10.2925113574642</c:v>
                </c:pt>
                <c:pt idx="2385">
                  <c:v>10.3841583483349</c:v>
                </c:pt>
                <c:pt idx="2386">
                  <c:v>10.493476643745</c:v>
                </c:pt>
                <c:pt idx="2387">
                  <c:v>10.6217149656279</c:v>
                </c:pt>
                <c:pt idx="2388">
                  <c:v>10.7702011033371</c:v>
                </c:pt>
                <c:pt idx="2389">
                  <c:v>10.9403424094307</c:v>
                </c:pt>
                <c:pt idx="2390">
                  <c:v>11.133625212659</c:v>
                </c:pt>
                <c:pt idx="2391">
                  <c:v>11.3516128884844</c:v>
                </c:pt>
                <c:pt idx="2392">
                  <c:v>11.5959422895682</c:v>
                </c:pt>
                <c:pt idx="2393">
                  <c:v>11.868318198921</c:v>
                </c:pt>
                <c:pt idx="2394">
                  <c:v>12.1705054279409</c:v>
                </c:pt>
                <c:pt idx="2395">
                  <c:v>12.5043181419374</c:v>
                </c:pt>
                <c:pt idx="2396">
                  <c:v>12.8716059591541</c:v>
                </c:pt>
                <c:pt idx="2397">
                  <c:v>13.2742363386651</c:v>
                </c:pt>
                <c:pt idx="2398">
                  <c:v>13.7140727515975</c:v>
                </c:pt>
                <c:pt idx="2399">
                  <c:v>14.1929481236152</c:v>
                </c:pt>
                <c:pt idx="2400">
                  <c:v>14.7126330502382</c:v>
                </c:pt>
                <c:pt idx="2401">
                  <c:v>15.2747983271463</c:v>
                </c:pt>
                <c:pt idx="2402">
                  <c:v>15.8809714129074</c:v>
                </c:pt>
                <c:pt idx="2403">
                  <c:v>16.5324865601488</c:v>
                </c:pt>
                <c:pt idx="2404">
                  <c:v>17.2304285220687</c:v>
                </c:pt>
                <c:pt idx="2405">
                  <c:v>17.9755699731965</c:v>
                </c:pt>
                <c:pt idx="2406">
                  <c:v>18.7683030842754</c:v>
                </c:pt>
                <c:pt idx="2407">
                  <c:v>19.6085660666288</c:v>
                </c:pt>
                <c:pt idx="2408">
                  <c:v>20.4957659531998</c:v>
                </c:pt>
                <c:pt idx="2409">
                  <c:v>21.4286994078194</c:v>
                </c:pt>
                <c:pt idx="2410">
                  <c:v>22.4054739396287</c:v>
                </c:pt>
                <c:pt idx="2411">
                  <c:v>23.4234325245499</c:v>
                </c:pt>
                <c:pt idx="2412">
                  <c:v>24.4790852669961</c:v>
                </c:pt>
                <c:pt idx="2413">
                  <c:v>25.568052326126</c:v>
                </c:pt>
                <c:pt idx="2414">
                  <c:v>26.6850228218647</c:v>
                </c:pt>
                <c:pt idx="2415">
                  <c:v>27.8237347544928</c:v>
                </c:pt>
                <c:pt idx="2416">
                  <c:v>28.9769810372714</c:v>
                </c:pt>
                <c:pt idx="2417">
                  <c:v>30.1366464717658</c:v>
                </c:pt>
                <c:pt idx="2418">
                  <c:v>31.2937798150596</c:v>
                </c:pt>
                <c:pt idx="2419">
                  <c:v>32.4387039412185</c:v>
                </c:pt>
                <c:pt idx="2420">
                  <c:v>33.5611654637714</c:v>
                </c:pt>
                <c:pt idx="2421">
                  <c:v>34.6505230864557</c:v>
                </c:pt>
                <c:pt idx="2422">
                  <c:v>35.6959714696207</c:v>
                </c:pt>
                <c:pt idx="2423">
                  <c:v>36.6867946880131</c:v>
                </c:pt>
                <c:pt idx="2424">
                  <c:v>37.612640623478</c:v>
                </c:pt>
                <c:pt idx="2425">
                  <c:v>38.463805144512</c:v>
                </c:pt>
                <c:pt idx="2426">
                  <c:v>39.2315129600882</c:v>
                </c:pt>
                <c:pt idx="2427">
                  <c:v>39.9081808747782</c:v>
                </c:pt>
                <c:pt idx="2428">
                  <c:v>40.4876490425425</c:v>
                </c:pt>
                <c:pt idx="2429">
                  <c:v>40.9653668529037</c:v>
                </c:pt>
                <c:pt idx="2430">
                  <c:v>41.3385222966088</c:v>
                </c:pt>
                <c:pt idx="2431">
                  <c:v>41.6061069180539</c:v>
                </c:pt>
                <c:pt idx="2432">
                  <c:v>41.7689125015239</c:v>
                </c:pt>
                <c:pt idx="2433">
                  <c:v>41.829460081245</c:v>
                </c:pt>
                <c:pt idx="2434">
                  <c:v>41.7918662735366</c:v>
                </c:pt>
                <c:pt idx="2435">
                  <c:v>41.6616558639626</c:v>
                </c:pt>
                <c:pt idx="2436">
                  <c:v>41.4455326649205</c:v>
                </c:pt>
                <c:pt idx="2437">
                  <c:v>41.1511226233217</c:v>
                </c:pt>
                <c:pt idx="2438">
                  <c:v>40.7867038819518</c:v>
                </c:pt>
                <c:pt idx="2439">
                  <c:v>40.3609380114071</c:v>
                </c:pt>
                <c:pt idx="2440">
                  <c:v>39.8826150965164</c:v>
                </c:pt>
                <c:pt idx="2441">
                  <c:v>39.3604230447585</c:v>
                </c:pt>
                <c:pt idx="2442">
                  <c:v>38.8027486991126</c:v>
                </c:pt>
                <c:pt idx="2443">
                  <c:v>38.2175154028881</c:v>
                </c:pt>
                <c:pt idx="2444">
                  <c:v>37.6120588617025</c:v>
                </c:pt>
                <c:pt idx="2445">
                  <c:v>36.9930406957648</c:v>
                </c:pt>
                <c:pt idx="2446">
                  <c:v>36.3663971139715</c:v>
                </c:pt>
                <c:pt idx="2447">
                  <c:v>35.7373187323548</c:v>
                </c:pt>
                <c:pt idx="2448">
                  <c:v>35.1102566983358</c:v>
                </c:pt>
                <c:pt idx="2449">
                  <c:v>34.4889499137759</c:v>
                </c:pt>
                <c:pt idx="2450">
                  <c:v>33.8764681870361</c:v>
                </c:pt>
                <c:pt idx="2451">
                  <c:v>33.2752664860824</c:v>
                </c:pt>
                <c:pt idx="2452">
                  <c:v>32.6872460101778</c:v>
                </c:pt>
                <c:pt idx="2453">
                  <c:v>32.1138184561459</c:v>
                </c:pt>
                <c:pt idx="2454">
                  <c:v>31.5559705518942</c:v>
                </c:pt>
                <c:pt idx="2455">
                  <c:v>31.0143266084166</c:v>
                </c:pt>
                <c:pt idx="2456">
                  <c:v>30.4892074633004</c:v>
                </c:pt>
                <c:pt idx="2457">
                  <c:v>29.9806847309694</c:v>
                </c:pt>
                <c:pt idx="2458">
                  <c:v>29.4886297272966</c:v>
                </c:pt>
                <c:pt idx="2459">
                  <c:v>29.0127567980915</c:v>
                </c:pt>
                <c:pt idx="2460">
                  <c:v>28.55266105795</c:v>
                </c:pt>
                <c:pt idx="2461">
                  <c:v>28.1078507475947</c:v>
                </c:pt>
                <c:pt idx="2462">
                  <c:v>27.677774555488</c:v>
                </c:pt>
                <c:pt idx="2463">
                  <c:v>27.2618443349331</c:v>
                </c:pt>
                <c:pt idx="2464">
                  <c:v>26.8594536922615</c:v>
                </c:pt>
                <c:pt idx="2465">
                  <c:v>26.4699929350539</c:v>
                </c:pt>
                <c:pt idx="2466">
                  <c:v>26.0928608602327</c:v>
                </c:pt>
                <c:pt idx="2467">
                  <c:v>25.7274738373611</c:v>
                </c:pt>
                <c:pt idx="2468">
                  <c:v>25.3732726082259</c:v>
                </c:pt>
                <c:pt idx="2469">
                  <c:v>25.029727184099</c:v>
                </c:pt>
                <c:pt idx="2470">
                  <c:v>24.696340180198</c:v>
                </c:pt>
                <c:pt idx="2471">
                  <c:v>24.3726488851192</c:v>
                </c:pt>
                <c:pt idx="2472">
                  <c:v>24.0582263229596</c:v>
                </c:pt>
                <c:pt idx="2473">
                  <c:v>23.7526815285041</c:v>
                </c:pt>
                <c:pt idx="2474">
                  <c:v>23.455659221788</c:v>
                </c:pt>
                <c:pt idx="2475">
                  <c:v>23.1668390378243</c:v>
                </c:pt>
                <c:pt idx="2476">
                  <c:v>22.8859344403367</c:v>
                </c:pt>
                <c:pt idx="2477">
                  <c:v>22.6126914248518</c:v>
                </c:pt>
                <c:pt idx="2478">
                  <c:v>22.3468870962574</c:v>
                </c:pt>
                <c:pt idx="2479">
                  <c:v>22.0883281886673</c:v>
                </c:pt>
                <c:pt idx="2480">
                  <c:v>21.8368495808367</c:v>
                </c:pt>
                <c:pt idx="2481">
                  <c:v>21.5923128481584</c:v>
                </c:pt>
                <c:pt idx="2482">
                  <c:v>21.3546048821278</c:v>
                </c:pt>
                <c:pt idx="2483">
                  <c:v>21.1236365998308</c:v>
                </c:pt>
                <c:pt idx="2484">
                  <c:v>20.8993417592089</c:v>
                </c:pt>
                <c:pt idx="2485">
                  <c:v>20.6816758903716</c:v>
                </c:pt>
                <c:pt idx="2486">
                  <c:v>20.4706153488384</c:v>
                </c:pt>
                <c:pt idx="2487">
                  <c:v>20.2661564931184</c:v>
                </c:pt>
                <c:pt idx="2488">
                  <c:v>20.0683149863163</c:v>
                </c:pt>
                <c:pt idx="2489">
                  <c:v>19.8771252193402</c:v>
                </c:pt>
                <c:pt idx="2490">
                  <c:v>19.6926398516624</c:v>
                </c:pt>
                <c:pt idx="2491">
                  <c:v>19.5149294643401</c:v>
                </c:pt>
                <c:pt idx="2492">
                  <c:v>19.3440823190477</c:v>
                </c:pt>
                <c:pt idx="2493">
                  <c:v>19.1802042161273</c:v>
                </c:pt>
                <c:pt idx="2494">
                  <c:v>19.0234184440602</c:v>
                </c:pt>
                <c:pt idx="2495">
                  <c:v>18.8738658122469</c:v>
                </c:pt>
                <c:pt idx="2496">
                  <c:v>18.7317047584941</c:v>
                </c:pt>
                <c:pt idx="2497">
                  <c:v>18.5971115221153</c:v>
                </c:pt>
                <c:pt idx="2498">
                  <c:v>18.4702803730053</c:v>
                </c:pt>
                <c:pt idx="2499">
                  <c:v>18.3514238864238</c:v>
                </c:pt>
                <c:pt idx="2500">
                  <c:v>18.2407732524821</c:v>
                </c:pt>
                <c:pt idx="2501">
                  <c:v>18.1385786084477</c:v>
                </c:pt>
                <c:pt idx="2502">
                  <c:v>18.0451093809398</c:v>
                </c:pt>
                <c:pt idx="2503">
                  <c:v>17.9606546238583</c:v>
                </c:pt>
                <c:pt idx="2504">
                  <c:v>17.8855233364545</c:v>
                </c:pt>
                <c:pt idx="2505">
                  <c:v>17.8200447443008</c:v>
                </c:pt>
                <c:pt idx="2506">
                  <c:v>17.7645685240238</c:v>
                </c:pt>
                <c:pt idx="2507">
                  <c:v>17.7194649505359</c:v>
                </c:pt>
                <c:pt idx="2508">
                  <c:v>17.6851249431148</c:v>
                </c:pt>
                <c:pt idx="2509">
                  <c:v>17.6619599840551</c:v>
                </c:pt>
                <c:pt idx="2510">
                  <c:v>17.6504018807387</c:v>
                </c:pt>
                <c:pt idx="2511">
                  <c:v>17.6509023388829</c:v>
                </c:pt>
                <c:pt idx="2512">
                  <c:v>17.66393231143</c:v>
                </c:pt>
                <c:pt idx="2513">
                  <c:v>17.6899810841036</c:v>
                </c:pt>
                <c:pt idx="2514">
                  <c:v>17.7295550551182</c:v>
                </c:pt>
                <c:pt idx="2515">
                  <c:v>17.7831761629794</c:v>
                </c:pt>
                <c:pt idx="2516">
                  <c:v>17.8513799128515</c:v>
                </c:pt>
                <c:pt idx="2517">
                  <c:v>17.9347129487276</c:v>
                </c:pt>
                <c:pt idx="2518">
                  <c:v>18.033730115783</c:v>
                </c:pt>
                <c:pt idx="2519">
                  <c:v>18.1489909550196</c:v>
                </c:pt>
                <c:pt idx="2520">
                  <c:v>18.2810555708618</c:v>
                </c:pt>
                <c:pt idx="2521">
                  <c:v>18.4304798120194</c:v>
                </c:pt>
                <c:pt idx="2522">
                  <c:v>18.5978097070252</c:v>
                </c:pt>
                <c:pt idx="2523">
                  <c:v>18.7835750987489</c:v>
                </c:pt>
                <c:pt idx="2524">
                  <c:v>18.9882824273028</c:v>
                </c:pt>
                <c:pt idx="2525">
                  <c:v>19.2124066185444</c:v>
                </c:pt>
                <c:pt idx="2526">
                  <c:v>19.4563820463205</c:v>
                </c:pt>
                <c:pt idx="2527">
                  <c:v>19.7205925511804</c:v>
                </c:pt>
                <c:pt idx="2528">
                  <c:v>20.0053605170055</c:v>
                </c:pt>
                <c:pt idx="2529">
                  <c:v>20.310935030293</c:v>
                </c:pt>
                <c:pt idx="2530">
                  <c:v>20.6374791750755</c:v>
                </c:pt>
                <c:pt idx="2531">
                  <c:v>20.9850565499092</c:v>
                </c:pt>
                <c:pt idx="2532">
                  <c:v>21.353617132094</c:v>
                </c:pt>
                <c:pt idx="2533">
                  <c:v>21.7429826581514</c:v>
                </c:pt>
                <c:pt idx="2534">
                  <c:v>22.1528317381155</c:v>
                </c:pt>
                <c:pt idx="2535">
                  <c:v>22.5826849735461</c:v>
                </c:pt>
                <c:pt idx="2536">
                  <c:v>23.0318904040813</c:v>
                </c:pt>
                <c:pt idx="2537">
                  <c:v>23.499609663001</c:v>
                </c:pt>
                <c:pt idx="2538">
                  <c:v>23.9848052763582</c:v>
                </c:pt>
                <c:pt idx="2539">
                  <c:v>24.4862295898248</c:v>
                </c:pt>
                <c:pt idx="2540">
                  <c:v>25.0024158490615</c:v>
                </c:pt>
                <c:pt idx="2541">
                  <c:v>25.5316719892421</c:v>
                </c:pt>
                <c:pt idx="2542">
                  <c:v>26.0720777030882</c:v>
                </c:pt>
                <c:pt idx="2543">
                  <c:v>26.621485350048</c:v>
                </c:pt>
                <c:pt idx="2544">
                  <c:v>27.1775252378536</c:v>
                </c:pt>
                <c:pt idx="2545">
                  <c:v>27.7376157479382</c:v>
                </c:pt>
                <c:pt idx="2546">
                  <c:v>28.2989786852907</c:v>
                </c:pt>
                <c:pt idx="2547">
                  <c:v>28.8586601098839</c:v>
                </c:pt>
                <c:pt idx="2548">
                  <c:v>29.4135567512205</c:v>
                </c:pt>
                <c:pt idx="2549">
                  <c:v>29.9604479224386</c:v>
                </c:pt>
                <c:pt idx="2550">
                  <c:v>30.4960326409043</c:v>
                </c:pt>
                <c:pt idx="2551">
                  <c:v>31.0169714360583</c:v>
                </c:pt>
                <c:pt idx="2552">
                  <c:v>31.5199320927613</c:v>
                </c:pt>
                <c:pt idx="2553">
                  <c:v>32.0016383519649</c:v>
                </c:pt>
                <c:pt idx="2554">
                  <c:v>32.4589203842526</c:v>
                </c:pt>
                <c:pt idx="2555">
                  <c:v>32.8887656802798</c:v>
                </c:pt>
                <c:pt idx="2556">
                  <c:v>33.2883688795572</c:v>
                </c:pt>
                <c:pt idx="2557">
                  <c:v>33.6551789977352</c:v>
                </c:pt>
                <c:pt idx="2558">
                  <c:v>33.9869425218728</c:v>
                </c:pt>
                <c:pt idx="2559">
                  <c:v>34.2817409282354</c:v>
                </c:pt>
                <c:pt idx="2560">
                  <c:v>34.5380213379962</c:v>
                </c:pt>
                <c:pt idx="2561">
                  <c:v>34.7546192573454</c:v>
                </c:pt>
                <c:pt idx="2562">
                  <c:v>34.9307726390344</c:v>
                </c:pt>
                <c:pt idx="2563">
                  <c:v>35.0661268365607</c:v>
                </c:pt>
                <c:pt idx="2564">
                  <c:v>35.1607303806543</c:v>
                </c:pt>
                <c:pt idx="2565">
                  <c:v>35.2150218689439</c:v>
                </c:pt>
                <c:pt idx="2566">
                  <c:v>35.2298086018783</c:v>
                </c:pt>
                <c:pt idx="2567">
                  <c:v>35.2062379009415</c:v>
                </c:pt>
                <c:pt idx="2568">
                  <c:v>35.1457622919615</c:v>
                </c:pt>
                <c:pt idx="2569">
                  <c:v>35.0500999145344</c:v>
                </c:pt>
                <c:pt idx="2570">
                  <c:v>34.9211916213651</c:v>
                </c:pt>
                <c:pt idx="2571">
                  <c:v>34.7611562574658</c:v>
                </c:pt>
                <c:pt idx="2572">
                  <c:v>34.5722455628902</c:v>
                </c:pt>
                <c:pt idx="2573">
                  <c:v>34.3568000328699</c:v>
                </c:pt>
                <c:pt idx="2574">
                  <c:v>34.1172069081878</c:v>
                </c:pt>
                <c:pt idx="2575">
                  <c:v>33.855861270827</c:v>
                </c:pt>
                <c:pt idx="2576">
                  <c:v>33.5751310005673</c:v>
                </c:pt>
                <c:pt idx="2577">
                  <c:v>33.2773261219057</c:v>
                </c:pt>
                <c:pt idx="2578">
                  <c:v>32.9646728505398</c:v>
                </c:pt>
                <c:pt idx="2579">
                  <c:v>32.6392924454209</c:v>
                </c:pt>
                <c:pt idx="2580">
                  <c:v>32.3031847940648</c:v>
                </c:pt>
                <c:pt idx="2581">
                  <c:v>31.9582165105766</c:v>
                </c:pt>
                <c:pt idx="2582">
                  <c:v>31.6061132101384</c:v>
                </c:pt>
                <c:pt idx="2583">
                  <c:v>31.2484555406124</c:v>
                </c:pt>
                <c:pt idx="2584">
                  <c:v>30.886678499607</c:v>
                </c:pt>
                <c:pt idx="2585">
                  <c:v>30.5220735406034</c:v>
                </c:pt>
                <c:pt idx="2586">
                  <c:v>30.1557929704369</c:v>
                </c:pt>
                <c:pt idx="2587">
                  <c:v>29.7888561580355</c:v>
                </c:pt>
                <c:pt idx="2588">
                  <c:v>29.4221571062311</c:v>
                </c:pt>
                <c:pt idx="2589">
                  <c:v>29.0564729803559</c:v>
                </c:pt>
                <c:pt idx="2590">
                  <c:v>28.6924732353156</c:v>
                </c:pt>
                <c:pt idx="2591">
                  <c:v>28.3307290335879</c:v>
                </c:pt>
                <c:pt idx="2592">
                  <c:v>27.9717226974473</c:v>
                </c:pt>
                <c:pt idx="2593">
                  <c:v>27.6158569875947</c:v>
                </c:pt>
                <c:pt idx="2594">
                  <c:v>27.2634640458057</c:v>
                </c:pt>
                <c:pt idx="2595">
                  <c:v>26.9148138802261</c:v>
                </c:pt>
                <c:pt idx="2596">
                  <c:v>26.5701223080109</c:v>
                </c:pt>
                <c:pt idx="2597">
                  <c:v>26.229558300929</c:v>
                </c:pt>
                <c:pt idx="2598">
                  <c:v>25.8932507054229</c:v>
                </c:pt>
                <c:pt idx="2599">
                  <c:v>25.5612943296885</c:v>
                </c:pt>
                <c:pt idx="2600">
                  <c:v>25.2337554070214</c:v>
                </c:pt>
                <c:pt idx="2601">
                  <c:v>24.9106764574321</c:v>
                </c:pt>
                <c:pt idx="2602">
                  <c:v>24.5920805788806</c:v>
                </c:pt>
                <c:pt idx="2603">
                  <c:v>24.2779752059124</c:v>
                </c:pt>
                <c:pt idx="2604">
                  <c:v>23.9683553774928</c:v>
                </c:pt>
                <c:pt idx="2605">
                  <c:v>23.6632065578849</c:v>
                </c:pt>
                <c:pt idx="2606">
                  <c:v>23.3625070548952</c:v>
                </c:pt>
                <c:pt idx="2607">
                  <c:v>23.066230079097</c:v>
                </c:pt>
                <c:pt idx="2608">
                  <c:v>22.7743454860206</c:v>
                </c:pt>
                <c:pt idx="2609">
                  <c:v>22.4868212410541</c:v>
                </c:pt>
                <c:pt idx="2610">
                  <c:v>22.2036246441237</c:v>
                </c:pt>
                <c:pt idx="2611">
                  <c:v>21.924723348311</c:v>
                </c:pt>
                <c:pt idx="2612">
                  <c:v>21.6500862035371</c:v>
                </c:pt>
                <c:pt idx="2613">
                  <c:v>21.3796839534232</c:v>
                </c:pt>
                <c:pt idx="2614">
                  <c:v>21.1134898104926</c:v>
                </c:pt>
                <c:pt idx="2615">
                  <c:v>20.8514799320744</c:v>
                </c:pt>
                <c:pt idx="2616">
                  <c:v>20.5936338166412</c:v>
                </c:pt>
                <c:pt idx="2617">
                  <c:v>20.3399346378913</c:v>
                </c:pt>
                <c:pt idx="2618">
                  <c:v>20.0903695316771</c:v>
                </c:pt>
                <c:pt idx="2619">
                  <c:v>19.8449298488965</c:v>
                </c:pt>
                <c:pt idx="2620">
                  <c:v>19.603611385695</c:v>
                </c:pt>
                <c:pt idx="2621">
                  <c:v>19.3664146007702</c:v>
                </c:pt>
                <c:pt idx="2622">
                  <c:v>19.1333448282125</c:v>
                </c:pt>
                <c:pt idx="2623">
                  <c:v>18.9044124931441</c:v>
                </c:pt>
                <c:pt idx="2624">
                  <c:v>18.679633336419</c:v>
                </c:pt>
                <c:pt idx="2625">
                  <c:v>18.4590286538009</c:v>
                </c:pt>
                <c:pt idx="2626">
                  <c:v>18.2426255543309</c:v>
                </c:pt>
                <c:pt idx="2627">
                  <c:v>18.0304572420186</c:v>
                </c:pt>
                <c:pt idx="2628">
                  <c:v>17.8225633245137</c:v>
                </c:pt>
                <c:pt idx="2629">
                  <c:v>17.6189901520428</c:v>
                </c:pt>
                <c:pt idx="2630">
                  <c:v>17.4197911895982</c:v>
                </c:pt>
                <c:pt idx="2631">
                  <c:v>17.2250274251359</c:v>
                </c:pt>
                <c:pt idx="2632">
                  <c:v>17.0347678163721</c:v>
                </c:pt>
                <c:pt idx="2633">
                  <c:v>16.8490897786345</c:v>
                </c:pt>
                <c:pt idx="2634">
                  <c:v>16.6680797161343</c:v>
                </c:pt>
                <c:pt idx="2635">
                  <c:v>16.4918335989478</c:v>
                </c:pt>
                <c:pt idx="2636">
                  <c:v>16.3204575879398</c:v>
                </c:pt>
                <c:pt idx="2637">
                  <c:v>16.1540687097961</c:v>
                </c:pt>
                <c:pt idx="2638">
                  <c:v>15.9927955842652</c:v>
                </c:pt>
                <c:pt idx="2639">
                  <c:v>15.8367792056149</c:v>
                </c:pt>
                <c:pt idx="2640">
                  <c:v>15.6861737801855</c:v>
                </c:pt>
                <c:pt idx="2641">
                  <c:v>15.5411476217473</c:v>
                </c:pt>
                <c:pt idx="2642">
                  <c:v>15.401884106135</c:v>
                </c:pt>
                <c:pt idx="2643">
                  <c:v>15.2685826863242</c:v>
                </c:pt>
                <c:pt idx="2644">
                  <c:v>15.1414599687023</c:v>
                </c:pt>
                <c:pt idx="2645">
                  <c:v>15.0207508507692</c:v>
                </c:pt>
                <c:pt idx="2646">
                  <c:v>14.9067097198391</c:v>
                </c:pt>
                <c:pt idx="2647">
                  <c:v>14.7996117114935</c:v>
                </c:pt>
                <c:pt idx="2648">
                  <c:v>14.6997540255143</c:v>
                </c:pt>
                <c:pt idx="2649">
                  <c:v>14.6074572957904</c:v>
                </c:pt>
                <c:pt idx="2650">
                  <c:v>14.5230670091806</c:v>
                </c:pt>
                <c:pt idx="2651">
                  <c:v>14.4469549665181</c:v>
                </c:pt>
                <c:pt idx="2652">
                  <c:v>14.3795207767863</c:v>
                </c:pt>
                <c:pt idx="2653">
                  <c:v>14.3211933729529</c:v>
                </c:pt>
                <c:pt idx="2654">
                  <c:v>14.2724325349535</c:v>
                </c:pt>
                <c:pt idx="2655">
                  <c:v>14.233730401822</c:v>
                </c:pt>
                <c:pt idx="2656">
                  <c:v>14.205612950899</c:v>
                </c:pt>
                <c:pt idx="2657">
                  <c:v>14.1886414173646</c:v>
                </c:pt>
                <c:pt idx="2658">
                  <c:v>14.1834136219651</c:v>
                </c:pt>
                <c:pt idx="2659">
                  <c:v>14.1905651686801</c:v>
                </c:pt>
                <c:pt idx="2660">
                  <c:v>14.2107704671501</c:v>
                </c:pt>
                <c:pt idx="2661">
                  <c:v>14.2447435269081</c:v>
                </c:pt>
                <c:pt idx="2662">
                  <c:v>14.2932384618049</c:v>
                </c:pt>
                <c:pt idx="2663">
                  <c:v>14.35704963347</c:v>
                </c:pt>
                <c:pt idx="2664">
                  <c:v>14.4370113522344</c:v>
                </c:pt>
                <c:pt idx="2665">
                  <c:v>14.5339970427148</c:v>
                </c:pt>
                <c:pt idx="2666">
                  <c:v>14.648917769335</c:v>
                </c:pt>
                <c:pt idx="2667">
                  <c:v>14.7827200046184</c:v>
                </c:pt>
                <c:pt idx="2668">
                  <c:v>14.936382510399</c:v>
                </c:pt>
                <c:pt idx="2669">
                  <c:v>15.1109121895249</c:v>
                </c:pt>
                <c:pt idx="2670">
                  <c:v>15.3073387536856</c:v>
                </c:pt>
                <c:pt idx="2671">
                  <c:v>15.52670804231</c:v>
                </c:pt>
                <c:pt idx="2672">
                  <c:v>15.7700738188952</c:v>
                </c:pt>
                <c:pt idx="2673">
                  <c:v>16.0384878656442</c:v>
                </c:pt>
                <c:pt idx="2674">
                  <c:v>16.3329881961567</c:v>
                </c:pt>
                <c:pt idx="2675">
                  <c:v>16.6545852105782</c:v>
                </c:pt>
                <c:pt idx="2676">
                  <c:v>17.0042456297777</c:v>
                </c:pt>
                <c:pt idx="2677">
                  <c:v>17.3828740666777</c:v>
                </c:pt>
                <c:pt idx="2678">
                  <c:v>17.7912921258994</c:v>
                </c:pt>
                <c:pt idx="2679">
                  <c:v>18.2302149695914</c:v>
                </c:pt>
                <c:pt idx="2680">
                  <c:v>18.7002253498865</c:v>
                </c:pt>
                <c:pt idx="2681">
                  <c:v>19.2017451889316</c:v>
                </c:pt>
                <c:pt idx="2682">
                  <c:v>19.7350048875663</c:v>
                </c:pt>
                <c:pt idx="2683">
                  <c:v>20.3000106645882</c:v>
                </c:pt>
                <c:pt idx="2684">
                  <c:v>20.8965103703239</c:v>
                </c:pt>
                <c:pt idx="2685">
                  <c:v>21.5239583797906</c:v>
                </c:pt>
                <c:pt idx="2686">
                  <c:v>22.1814803492901</c:v>
                </c:pt>
                <c:pt idx="2687">
                  <c:v>22.867838810876</c:v>
                </c:pt>
                <c:pt idx="2688">
                  <c:v>23.5814007743531</c:v>
                </c:pt>
                <c:pt idx="2689">
                  <c:v>24.3201086960954</c:v>
                </c:pt>
                <c:pt idx="2690">
                  <c:v>25.0814563448527</c:v>
                </c:pt>
                <c:pt idx="2691">
                  <c:v>25.8624712309477</c:v>
                </c:pt>
                <c:pt idx="2692">
                  <c:v>26.6597053485688</c:v>
                </c:pt>
                <c:pt idx="2693">
                  <c:v>27.4692359915522</c:v>
                </c:pt>
                <c:pt idx="2694">
                  <c:v>28.2866783213389</c:v>
                </c:pt>
                <c:pt idx="2695">
                  <c:v>29.1072111737149</c:v>
                </c:pt>
                <c:pt idx="2696">
                  <c:v>29.9256172746218</c:v>
                </c:pt>
                <c:pt idx="2697">
                  <c:v>30.7363385875984</c:v>
                </c:pt>
                <c:pt idx="2698">
                  <c:v>31.5335469384675</c:v>
                </c:pt>
                <c:pt idx="2699">
                  <c:v>32.3112293706357</c:v>
                </c:pt>
                <c:pt idx="2700">
                  <c:v>33.0632869040534</c:v>
                </c:pt>
                <c:pt idx="2701">
                  <c:v>33.7836445435213</c:v>
                </c:pt>
                <c:pt idx="2702">
                  <c:v>34.4663695612629</c:v>
                </c:pt>
                <c:pt idx="2703">
                  <c:v>35.1057943277444</c:v>
                </c:pt>
                <c:pt idx="2704">
                  <c:v>35.6966393515283</c:v>
                </c:pt>
                <c:pt idx="2705">
                  <c:v>36.2341317794591</c:v>
                </c:pt>
                <c:pt idx="2706">
                  <c:v>36.7141144591755</c:v>
                </c:pt>
                <c:pt idx="2707">
                  <c:v>37.133140816043</c:v>
                </c:pt>
                <c:pt idx="2708">
                  <c:v>37.4885512614776</c:v>
                </c:pt>
                <c:pt idx="2709">
                  <c:v>37.7785276163114</c:v>
                </c:pt>
                <c:pt idx="2710">
                  <c:v>38.0021230588136</c:v>
                </c:pt>
                <c:pt idx="2711">
                  <c:v>38.1592663226153</c:v>
                </c:pt>
                <c:pt idx="2712">
                  <c:v>38.2507401846393</c:v>
                </c:pt>
                <c:pt idx="2713">
                  <c:v>38.2781355951834</c:v>
                </c:pt>
                <c:pt idx="2714">
                  <c:v>38.2437840090445</c:v>
                </c:pt>
                <c:pt idx="2715">
                  <c:v>38.1506714863813</c:v>
                </c:pt>
                <c:pt idx="2716">
                  <c:v>38.0023388739729</c:v>
                </c:pt>
                <c:pt idx="2717">
                  <c:v>37.8027728084728</c:v>
                </c:pt>
                <c:pt idx="2718">
                  <c:v>37.5562923908935</c:v>
                </c:pt>
                <c:pt idx="2719">
                  <c:v>37.267436183668</c:v>
                </c:pt>
                <c:pt idx="2720">
                  <c:v>36.9408537215441</c:v>
                </c:pt>
                <c:pt idx="2721">
                  <c:v>36.5812050670292</c:v>
                </c:pt>
                <c:pt idx="2722">
                  <c:v>36.1930711517556</c:v>
                </c:pt>
                <c:pt idx="2723">
                  <c:v>35.7808767999815</c:v>
                </c:pt>
                <c:pt idx="2724">
                  <c:v>35.3488274963844</c:v>
                </c:pt>
                <c:pt idx="2725">
                  <c:v>34.9008601926584</c:v>
                </c:pt>
                <c:pt idx="2726">
                  <c:v>34.4406077866395</c:v>
                </c:pt>
                <c:pt idx="2727">
                  <c:v>33.9713763783655</c:v>
                </c:pt>
                <c:pt idx="2728">
                  <c:v>33.4961340192959</c:v>
                </c:pt>
                <c:pt idx="2729">
                  <c:v>33.0175094208702</c:v>
                </c:pt>
                <c:pt idx="2730">
                  <c:v>32.5377989640724</c:v>
                </c:pt>
                <c:pt idx="2731">
                  <c:v>32.0589803337835</c:v>
                </c:pt>
                <c:pt idx="2732">
                  <c:v>31.5827311682969</c:v>
                </c:pt>
                <c:pt idx="2733">
                  <c:v>31.1104512427255</c:v>
                </c:pt>
                <c:pt idx="2734">
                  <c:v>30.6432868737353</c:v>
                </c:pt>
                <c:pt idx="2735">
                  <c:v>30.1821564234013</c:v>
                </c:pt>
                <c:pt idx="2736">
                  <c:v>29.7277759766463</c:v>
                </c:pt>
                <c:pt idx="2737">
                  <c:v>29.2806844579383</c:v>
                </c:pt>
                <c:pt idx="2738">
                  <c:v>28.8412676303563</c:v>
                </c:pt>
                <c:pt idx="2739">
                  <c:v>28.4097805785114</c:v>
                </c:pt>
                <c:pt idx="2740">
                  <c:v>27.9863684133649</c:v>
                </c:pt>
                <c:pt idx="2741">
                  <c:v>27.5710850509583</c:v>
                </c:pt>
                <c:pt idx="2742">
                  <c:v>27.1639100091054</c:v>
                </c:pt>
                <c:pt idx="2743">
                  <c:v>26.7647632378629</c:v>
                </c:pt>
                <c:pt idx="2744">
                  <c:v>26.3735180532994</c:v>
                </c:pt>
                <c:pt idx="2745">
                  <c:v>25.9900122822382</c:v>
                </c:pt>
                <c:pt idx="2746">
                  <c:v>25.6140577508009</c:v>
                </c:pt>
                <c:pt idx="2747">
                  <c:v>25.2454482641729</c:v>
                </c:pt>
                <c:pt idx="2748">
                  <c:v>24.8839662312765</c:v>
                </c:pt>
                <c:pt idx="2749">
                  <c:v>24.5293880879459</c:v>
                </c:pt>
                <c:pt idx="2750">
                  <c:v>24.1814886674341</c:v>
                </c:pt>
                <c:pt idx="2751">
                  <c:v>23.8400446590472</c:v>
                </c:pt>
                <c:pt idx="2752">
                  <c:v>23.504837285543</c:v>
                </c:pt>
                <c:pt idx="2753">
                  <c:v>23.1756543185389</c:v>
                </c:pt>
                <c:pt idx="2754">
                  <c:v>22.8522915392581</c:v>
                </c:pt>
                <c:pt idx="2755">
                  <c:v>22.5345537400151</c:v>
                </c:pt>
                <c:pt idx="2756">
                  <c:v>22.2222553502753</c:v>
                </c:pt>
                <c:pt idx="2757">
                  <c:v>21.9152207601909</c:v>
                </c:pt>
                <c:pt idx="2758">
                  <c:v>21.6132844043595</c:v>
                </c:pt>
                <c:pt idx="2759">
                  <c:v>21.3162906592912</c:v>
                </c:pt>
                <c:pt idx="2760">
                  <c:v>21.0240935997206</c:v>
                </c:pt>
                <c:pt idx="2761">
                  <c:v>20.7365566514765</c:v>
                </c:pt>
                <c:pt idx="2762">
                  <c:v>20.4535521720882</c:v>
                </c:pt>
                <c:pt idx="2763">
                  <c:v>20.1749609846122</c:v>
                </c:pt>
                <c:pt idx="2764">
                  <c:v>19.9006718852496</c:v>
                </c:pt>
                <c:pt idx="2765">
                  <c:v>19.6305811411272</c:v>
                </c:pt>
                <c:pt idx="2766">
                  <c:v>19.3645919910511</c:v>
                </c:pt>
                <c:pt idx="2767">
                  <c:v>19.102614159061</c:v>
                </c:pt>
                <c:pt idx="2768">
                  <c:v>18.84456338813</c:v>
                </c:pt>
                <c:pt idx="2769">
                  <c:v>18.5903609993121</c:v>
                </c:pt>
                <c:pt idx="2770">
                  <c:v>18.3399334799887</c:v>
                </c:pt>
                <c:pt idx="2771">
                  <c:v>18.0932121035277</c:v>
                </c:pt>
                <c:pt idx="2772">
                  <c:v>17.8501325816284</c:v>
                </c:pt>
                <c:pt idx="2773">
                  <c:v>17.6106347498054</c:v>
                </c:pt>
                <c:pt idx="2774">
                  <c:v>17.3746622858571</c:v>
                </c:pt>
                <c:pt idx="2775">
                  <c:v>17.1421624607127</c:v>
                </c:pt>
                <c:pt idx="2776">
                  <c:v>16.9130859207406</c:v>
                </c:pt>
                <c:pt idx="2777">
                  <c:v>16.6873865004017</c:v>
                </c:pt>
                <c:pt idx="2778">
                  <c:v>16.4650210640206</c:v>
                </c:pt>
                <c:pt idx="2779">
                  <c:v>16.2459493754098</c:v>
                </c:pt>
                <c:pt idx="2780">
                  <c:v>16.0301339941045</c:v>
                </c:pt>
                <c:pt idx="2781">
                  <c:v>15.8175401970286</c:v>
                </c:pt>
                <c:pt idx="2782">
                  <c:v>15.6081359245153</c:v>
                </c:pt>
                <c:pt idx="2783">
                  <c:v>15.4018917497301</c:v>
                </c:pt>
                <c:pt idx="2784">
                  <c:v>15.1987808706958</c:v>
                </c:pt>
                <c:pt idx="2785">
                  <c:v>14.9987791242762</c:v>
                </c:pt>
                <c:pt idx="2786">
                  <c:v>14.8018650216527</c:v>
                </c:pt>
                <c:pt idx="2787">
                  <c:v>14.6080198050069</c:v>
                </c:pt>
                <c:pt idx="2788">
                  <c:v>14.4172275253118</c:v>
                </c:pt>
                <c:pt idx="2789">
                  <c:v>14.2294751413221</c:v>
                </c:pt>
                <c:pt idx="2790">
                  <c:v>14.044752640055</c:v>
                </c:pt>
                <c:pt idx="2791">
                  <c:v>13.8630531792455</c:v>
                </c:pt>
                <c:pt idx="2792">
                  <c:v>13.6843732524678</c:v>
                </c:pt>
                <c:pt idx="2793">
                  <c:v>13.5087128778157</c:v>
                </c:pt>
                <c:pt idx="2794">
                  <c:v>13.3360758112465</c:v>
                </c:pt>
                <c:pt idx="2795">
                  <c:v>13.1664697859079</c:v>
                </c:pt>
                <c:pt idx="2796">
                  <c:v>12.9999067789865</c:v>
                </c:pt>
                <c:pt idx="2797">
                  <c:v>12.8364033078436</c:v>
                </c:pt>
                <c:pt idx="2798">
                  <c:v>12.6759807574382</c:v>
                </c:pt>
                <c:pt idx="2799">
                  <c:v>12.5186657412815</c:v>
                </c:pt>
                <c:pt idx="2800">
                  <c:v>12.3644904984144</c:v>
                </c:pt>
                <c:pt idx="2801">
                  <c:v>12.2134933291679</c:v>
                </c:pt>
                <c:pt idx="2802">
                  <c:v>12.0657190727318</c:v>
                </c:pt>
                <c:pt idx="2803">
                  <c:v>11.9212196298436</c:v>
                </c:pt>
                <c:pt idx="2804">
                  <c:v>11.7800545342037</c:v>
                </c:pt>
                <c:pt idx="2805">
                  <c:v>11.6422915765223</c:v>
                </c:pt>
                <c:pt idx="2806">
                  <c:v>11.5080074854222</c:v>
                </c:pt>
                <c:pt idx="2807">
                  <c:v>11.3772886697377</c:v>
                </c:pt>
                <c:pt idx="2808">
                  <c:v>11.2502320270802</c:v>
                </c:pt>
                <c:pt idx="2809">
                  <c:v>11.1269458238666</c:v>
                </c:pt>
                <c:pt idx="2810">
                  <c:v>11.0075506523376</c:v>
                </c:pt>
                <c:pt idx="2811">
                  <c:v>10.8921804704083</c:v>
                </c:pt>
                <c:pt idx="2812">
                  <c:v>10.7809837305011</c:v>
                </c:pt>
                <c:pt idx="2813">
                  <c:v>10.6741246037903</c:v>
                </c:pt>
                <c:pt idx="2814">
                  <c:v>10.5717843065302</c:v>
                </c:pt>
                <c:pt idx="2815">
                  <c:v>10.474162535335</c:v>
                </c:pt>
                <c:pt idx="2816">
                  <c:v>10.381479018401</c:v>
                </c:pt>
                <c:pt idx="2817">
                  <c:v>10.2939751896944</c:v>
                </c:pt>
                <c:pt idx="2818">
                  <c:v>10.2119159930476</c:v>
                </c:pt>
                <c:pt idx="2819">
                  <c:v>10.1355918228666</c:v>
                </c:pt>
                <c:pt idx="2820">
                  <c:v>10.0653206077314</c:v>
                </c:pt>
                <c:pt idx="2821">
                  <c:v>10.0014500425055</c:v>
                </c:pt>
                <c:pt idx="2822">
                  <c:v>9.9443599736191</c:v>
                </c:pt>
                <c:pt idx="2823">
                  <c:v>9.89446494087237</c:v>
                </c:pt>
                <c:pt idx="2824">
                  <c:v>9.85221687735377</c:v>
                </c:pt>
                <c:pt idx="2825">
                  <c:v>9.81810796678676</c:v>
                </c:pt>
                <c:pt idx="2826">
                  <c:v>9.79267365469778</c:v>
                </c:pt>
                <c:pt idx="2827">
                  <c:v>9.77649580612028</c:v>
                </c:pt>
                <c:pt idx="2828">
                  <c:v>9.77020599796779</c:v>
                </c:pt>
                <c:pt idx="2829">
                  <c:v>9.77448892856369</c:v>
                </c:pt>
                <c:pt idx="2830">
                  <c:v>9.79008591992254</c:v>
                </c:pt>
                <c:pt idx="2831">
                  <c:v>9.81779848003437</c:v>
                </c:pt>
                <c:pt idx="2832">
                  <c:v>9.85849188238314</c:v>
                </c:pt>
                <c:pt idx="2833">
                  <c:v>9.91309870798997</c:v>
                </c:pt>
                <c:pt idx="2834">
                  <c:v>9.98262228115041</c:v>
                </c:pt>
                <c:pt idx="2835">
                  <c:v>10.0681399134634</c:v>
                </c:pt>
                <c:pt idx="2836">
                  <c:v>10.1708058514581</c:v>
                </c:pt>
                <c:pt idx="2837">
                  <c:v>10.2918538008569</c:v>
                </c:pt>
                <c:pt idx="2838">
                  <c:v>10.4325988750452</c:v>
                </c:pt>
                <c:pt idx="2839">
                  <c:v>10.5944387864884</c:v>
                </c:pt>
                <c:pt idx="2840">
                  <c:v>10.7788540675692</c:v>
                </c:pt>
                <c:pt idx="2841">
                  <c:v>10.9874070716903</c:v>
                </c:pt>
                <c:pt idx="2842">
                  <c:v>11.2217394667562</c:v>
                </c:pt>
                <c:pt idx="2843">
                  <c:v>11.483567891853</c:v>
                </c:pt>
                <c:pt idx="2844">
                  <c:v>11.7746774049695</c:v>
                </c:pt>
                <c:pt idx="2845">
                  <c:v>12.0969123062909</c:v>
                </c:pt>
                <c:pt idx="2846">
                  <c:v>12.4521638798635</c:v>
                </c:pt>
                <c:pt idx="2847">
                  <c:v>12.8423545588815</c:v>
                </c:pt>
                <c:pt idx="2848">
                  <c:v>13.2694179899448</c:v>
                </c:pt>
                <c:pt idx="2849">
                  <c:v>13.7352744537793</c:v>
                </c:pt>
                <c:pt idx="2850">
                  <c:v>14.2418010995884</c:v>
                </c:pt>
                <c:pt idx="2851">
                  <c:v>14.7907964740557</c:v>
                </c:pt>
                <c:pt idx="2852">
                  <c:v>15.3839388817962</c:v>
                </c:pt>
                <c:pt idx="2853">
                  <c:v>16.0227382105785</c:v>
                </c:pt>
                <c:pt idx="2854">
                  <c:v>16.708481001453</c:v>
                </c:pt>
                <c:pt idx="2855">
                  <c:v>17.4421687508526</c:v>
                </c:pt>
                <c:pt idx="2856">
                  <c:v>18.2244497081039</c:v>
                </c:pt>
                <c:pt idx="2857">
                  <c:v>19.055544785353</c:v>
                </c:pt>
                <c:pt idx="2858">
                  <c:v>19.9351686323489</c:v>
                </c:pt>
                <c:pt idx="2859">
                  <c:v>20.8624474456702</c:v>
                </c:pt>
                <c:pt idx="2860">
                  <c:v>21.8358356735672</c:v>
                </c:pt>
                <c:pt idx="2861">
                  <c:v>22.853034426961</c:v>
                </c:pt>
                <c:pt idx="2862">
                  <c:v>23.910915085838</c:v>
                </c:pt>
                <c:pt idx="2863">
                  <c:v>25.0054522561128</c:v>
                </c:pt>
                <c:pt idx="2864">
                  <c:v>26.1316708279846</c:v>
                </c:pt>
                <c:pt idx="2865">
                  <c:v>27.2836123414411</c:v>
                </c:pt>
                <c:pt idx="2866">
                  <c:v>28.454326094578</c:v>
                </c:pt>
                <c:pt idx="2867">
                  <c:v>29.635890346017</c:v>
                </c:pt>
                <c:pt idx="2868">
                  <c:v>30.8194684762087</c:v>
                </c:pt>
                <c:pt idx="2869">
                  <c:v>31.9954040100021</c:v>
                </c:pt>
                <c:pt idx="2870">
                  <c:v>33.1533569190491</c:v>
                </c:pt>
                <c:pt idx="2871">
                  <c:v>34.2824816158274</c:v>
                </c:pt>
                <c:pt idx="2872">
                  <c:v>35.3716445781989</c:v>
                </c:pt>
                <c:pt idx="2873">
                  <c:v>36.4096767300847</c:v>
                </c:pt>
                <c:pt idx="2874">
                  <c:v>37.3856527470669</c:v>
                </c:pt>
                <c:pt idx="2875">
                  <c:v>38.2891866159272</c:v>
                </c:pt>
                <c:pt idx="2876">
                  <c:v>39.1107303572388</c:v>
                </c:pt>
                <c:pt idx="2877">
                  <c:v>39.8418611324228</c:v>
                </c:pt>
                <c:pt idx="2878">
                  <c:v>40.4755412799474</c:v>
                </c:pt>
                <c:pt idx="2879">
                  <c:v>41.0063363585816</c:v>
                </c:pt>
                <c:pt idx="2880">
                  <c:v>41.4305780963914</c:v>
                </c:pt>
                <c:pt idx="2881">
                  <c:v>41.7464621807361</c:v>
                </c:pt>
                <c:pt idx="2882">
                  <c:v>41.9540748493854</c:v>
                </c:pt>
                <c:pt idx="2883">
                  <c:v>42.0553468920338</c:v>
                </c:pt>
                <c:pt idx="2884">
                  <c:v>42.0539384883688</c:v>
                </c:pt>
                <c:pt idx="2885">
                  <c:v>41.9550628064393</c:v>
                </c:pt>
                <c:pt idx="2886">
                  <c:v>41.7652600151599</c:v>
                </c:pt>
                <c:pt idx="2887">
                  <c:v>41.4921359812566</c:v>
                </c:pt>
                <c:pt idx="2888">
                  <c:v>41.1440812251432</c:v>
                </c:pt>
                <c:pt idx="2889">
                  <c:v>40.7299856703817</c:v>
                </c:pt>
                <c:pt idx="2890">
                  <c:v>40.2589634641127</c:v>
                </c:pt>
                <c:pt idx="2891">
                  <c:v>39.7400999233027</c:v>
                </c:pt>
                <c:pt idx="2892">
                  <c:v>39.1822298030181</c:v>
                </c:pt>
                <c:pt idx="2893">
                  <c:v>38.5937529407173</c:v>
                </c:pt>
                <c:pt idx="2894">
                  <c:v>37.9824902317975</c:v>
                </c:pt>
                <c:pt idx="2895">
                  <c:v>37.3555801014299</c:v>
                </c:pt>
                <c:pt idx="2896">
                  <c:v>36.7194133386944</c:v>
                </c:pt>
                <c:pt idx="2897">
                  <c:v>36.0796024467087</c:v>
                </c:pt>
                <c:pt idx="2898">
                  <c:v>35.4409805535996</c:v>
                </c:pt>
                <c:pt idx="2899">
                  <c:v>34.8076243786118</c:v>
                </c:pt>
                <c:pt idx="2900">
                  <c:v>34.1828956687959</c:v>
                </c:pt>
                <c:pt idx="2901">
                  <c:v>33.5694958067628</c:v>
                </c:pt>
                <c:pt idx="2902">
                  <c:v>32.9695288270823</c:v>
                </c:pt>
                <c:pt idx="2903">
                  <c:v>32.3845687646935</c:v>
                </c:pt>
                <c:pt idx="2904">
                  <c:v>31.8157280061424</c:v>
                </c:pt>
                <c:pt idx="2905">
                  <c:v>31.2637240563673</c:v>
                </c:pt>
                <c:pt idx="2906">
                  <c:v>30.728942822936</c:v>
                </c:pt>
                <c:pt idx="2907">
                  <c:v>30.2114971269996</c:v>
                </c:pt>
                <c:pt idx="2908">
                  <c:v>29.7112796615204</c:v>
                </c:pt>
                <c:pt idx="2909">
                  <c:v>29.2280100296176</c:v>
                </c:pt>
                <c:pt idx="2910">
                  <c:v>28.7612758140057</c:v>
                </c:pt>
                <c:pt idx="2911">
                  <c:v>28.3105678622233</c:v>
                </c:pt>
                <c:pt idx="2912">
                  <c:v>27.8753101338311</c:v>
                </c:pt>
                <c:pt idx="2913">
                  <c:v>27.4548845579195</c:v>
                </c:pt>
                <c:pt idx="2914">
                  <c:v>27.0486514045388</c:v>
                </c:pt>
                <c:pt idx="2915">
                  <c:v>26.655965693306</c:v>
                </c:pt>
                <c:pt idx="2916">
                  <c:v>26.2761901561433</c:v>
                </c:pt>
                <c:pt idx="2917">
                  <c:v>25.9087052469033</c:v>
                </c:pt>
                <c:pt idx="2918">
                  <c:v>25.5529166549488</c:v>
                </c:pt>
                <c:pt idx="2919">
                  <c:v>25.2082607375506</c:v>
                </c:pt>
                <c:pt idx="2920">
                  <c:v>24.874208240948</c:v>
                </c:pt>
                <c:pt idx="2921">
                  <c:v>24.5502666347437</c:v>
                </c:pt>
                <c:pt idx="2922">
                  <c:v>24.2359813408025</c:v>
                </c:pt>
                <c:pt idx="2923">
                  <c:v>23.930936097164</c:v>
                </c:pt>
                <c:pt idx="2924">
                  <c:v>23.6347526603306</c:v>
                </c:pt>
                <c:pt idx="2925">
                  <c:v>23.3470900159829</c:v>
                </c:pt>
                <c:pt idx="2926">
                  <c:v>23.067643238743</c:v>
                </c:pt>
                <c:pt idx="2927">
                  <c:v>22.7961421159526</c:v>
                </c:pt>
                <c:pt idx="2928">
                  <c:v>22.5323496283192</c:v>
                </c:pt>
                <c:pt idx="2929">
                  <c:v>22.2760603614189</c:v>
                </c:pt>
                <c:pt idx="2930">
                  <c:v>22.0270989061045</c:v>
                </c:pt>
                <c:pt idx="2931">
                  <c:v>21.7853182925276</c:v>
                </c:pt>
                <c:pt idx="2932">
                  <c:v>21.5505984914012</c:v>
                </c:pt>
                <c:pt idx="2933">
                  <c:v>21.3228450070241</c:v>
                </c:pt>
                <c:pt idx="2934">
                  <c:v>21.1019875791541</c:v>
                </c:pt>
                <c:pt idx="2935">
                  <c:v>20.8879790048141</c:v>
                </c:pt>
                <c:pt idx="2936">
                  <c:v>20.6807940863045</c:v>
                </c:pt>
                <c:pt idx="2937">
                  <c:v>20.4804287078808</c:v>
                </c:pt>
                <c:pt idx="2938">
                  <c:v>20.2868990405564</c:v>
                </c:pt>
                <c:pt idx="2939">
                  <c:v>20.1002408721524</c:v>
                </c:pt>
                <c:pt idx="2940">
                  <c:v>19.9205090579079</c:v>
                </c:pt>
                <c:pt idx="2941">
                  <c:v>19.7477770855659</c:v>
                </c:pt>
                <c:pt idx="2942">
                  <c:v>19.5821367477681</c:v>
                </c:pt>
                <c:pt idx="2943">
                  <c:v>19.4236979137381</c:v>
                </c:pt>
                <c:pt idx="2944">
                  <c:v>19.2725883915319</c:v>
                </c:pt>
                <c:pt idx="2945">
                  <c:v>19.1289538715328</c:v>
                </c:pt>
                <c:pt idx="2946">
                  <c:v>18.9929579413008</c:v>
                </c:pt>
                <c:pt idx="2947">
                  <c:v>18.864782161318</c:v>
                </c:pt>
                <c:pt idx="2948">
                  <c:v>18.7446261905531</c:v>
                </c:pt>
                <c:pt idx="2949">
                  <c:v>18.6327079500732</c:v>
                </c:pt>
                <c:pt idx="2950">
                  <c:v>18.5292638121214</c:v>
                </c:pt>
                <c:pt idx="2951">
                  <c:v>18.4345488011402</c:v>
                </c:pt>
                <c:pt idx="2952">
                  <c:v>18.3488367921121</c:v>
                </c:pt>
                <c:pt idx="2953">
                  <c:v>18.2724206903174</c:v>
                </c:pt>
                <c:pt idx="2954">
                  <c:v>18.2056125751318</c:v>
                </c:pt>
                <c:pt idx="2955">
                  <c:v>18.1487437888132</c:v>
                </c:pt>
                <c:pt idx="2956">
                  <c:v>18.1021649493405</c:v>
                </c:pt>
                <c:pt idx="2957">
                  <c:v>18.0662458642646</c:v>
                </c:pt>
                <c:pt idx="2958">
                  <c:v>18.0413753202221</c:v>
                </c:pt>
                <c:pt idx="2959">
                  <c:v>18.0279607202528</c:v>
                </c:pt>
                <c:pt idx="2960">
                  <c:v>18.0264275383731</c:v>
                </c:pt>
                <c:pt idx="2961">
                  <c:v>18.0372185580225</c:v>
                </c:pt>
                <c:pt idx="2962">
                  <c:v>18.0607928580593</c:v>
                </c:pt>
                <c:pt idx="2963">
                  <c:v>18.0976245070014</c:v>
                </c:pt>
                <c:pt idx="2964">
                  <c:v>18.1482009232567</c:v>
                </c:pt>
                <c:pt idx="2965">
                  <c:v>18.213020856276</c:v>
                </c:pt>
                <c:pt idx="2966">
                  <c:v>18.2925919410055</c:v>
                </c:pt>
                <c:pt idx="2967">
                  <c:v>18.3874277758778</c:v>
                </c:pt>
                <c:pt idx="2968">
                  <c:v>18.4980444730315</c:v>
                </c:pt>
                <c:pt idx="2969">
                  <c:v>18.6249566287241</c:v>
                </c:pt>
                <c:pt idx="2970">
                  <c:v>18.7686726622401</c:v>
                </c:pt>
                <c:pt idx="2971">
                  <c:v>18.9296894732969</c:v>
                </c:pt>
                <c:pt idx="2972">
                  <c:v>19.108486371339</c:v>
                </c:pt>
                <c:pt idx="2973">
                  <c:v>19.3055182355418</c:v>
                </c:pt>
                <c:pt idx="2974">
                  <c:v>19.5212078722148</c:v>
                </c:pt>
                <c:pt idx="2975">
                  <c:v>19.7559375470011</c:v>
                </c:pt>
                <c:pt idx="2976">
                  <c:v>20.0100396832133</c:v>
                </c:pt>
                <c:pt idx="2977">
                  <c:v>20.2837867352392</c:v>
                </c:pt>
                <c:pt idx="2978">
                  <c:v>20.5773802675114</c:v>
                </c:pt>
                <c:pt idx="2979">
                  <c:v>20.8909392953693</c:v>
                </c:pt>
                <c:pt idx="2980">
                  <c:v>21.2244879743776</c:v>
                </c:pt>
                <c:pt idx="2981">
                  <c:v>21.5779427593293</c:v>
                </c:pt>
                <c:pt idx="2982">
                  <c:v>21.9510991930212</c:v>
                </c:pt>
                <c:pt idx="2983">
                  <c:v>22.3436185274674</c:v>
                </c:pt>
                <c:pt idx="2984">
                  <c:v>22.7550144257162</c:v>
                </c:pt>
                <c:pt idx="2985">
                  <c:v>23.1846400396527</c:v>
                </c:pt>
                <c:pt idx="2986">
                  <c:v>23.6316758065095</c:v>
                </c:pt>
                <c:pt idx="2987">
                  <c:v>24.095118352199</c:v>
                </c:pt>
                <c:pt idx="2988">
                  <c:v>24.5737709305049</c:v>
                </c:pt>
                <c:pt idx="2989">
                  <c:v>25.0662358606777</c:v>
                </c:pt>
                <c:pt idx="2990">
                  <c:v>25.5709094487613</c:v>
                </c:pt>
                <c:pt idx="2991">
                  <c:v>26.0859798864988</c:v>
                </c:pt>
                <c:pt idx="2992">
                  <c:v>26.6094286123125</c:v>
                </c:pt>
                <c:pt idx="2993">
                  <c:v>27.1390355882309</c:v>
                </c:pt>
                <c:pt idx="2994">
                  <c:v>27.6723888917788</c:v>
                </c:pt>
                <c:pt idx="2995">
                  <c:v>28.2068989406347</c:v>
                </c:pt>
                <c:pt idx="2996">
                  <c:v>28.7398175593168</c:v>
                </c:pt>
                <c:pt idx="2997">
                  <c:v>29.2682619618437</c:v>
                </c:pt>
                <c:pt idx="2998">
                  <c:v>29.7892435645944</c:v>
                </c:pt>
                <c:pt idx="2999">
                  <c:v>30.2997013639035</c:v>
                </c:pt>
                <c:pt idx="3000">
                  <c:v>30.796539419818</c:v>
                </c:pt>
                <c:pt idx="3001">
                  <c:v>31.2766677895289</c:v>
                </c:pt>
                <c:pt idx="3002">
                  <c:v>31.7370460616047</c:v>
                </c:pt>
                <c:pt idx="3003">
                  <c:v>32.1747284668905</c:v>
                </c:pt>
                <c:pt idx="3004">
                  <c:v>32.5869093958361</c:v>
                </c:pt>
                <c:pt idx="3005">
                  <c:v>32.9709680467427</c:v>
                </c:pt>
                <c:pt idx="3006">
                  <c:v>33.324510875178</c:v>
                </c:pt>
                <c:pt idx="3007">
                  <c:v>33.6454105193614</c:v>
                </c:pt>
                <c:pt idx="3008">
                  <c:v>33.931839944063</c:v>
                </c:pt>
                <c:pt idx="3009">
                  <c:v>34.1823006767912</c:v>
                </c:pt>
                <c:pt idx="3010">
                  <c:v>34.3956442006438</c:v>
                </c:pt>
                <c:pt idx="3011">
                  <c:v>34.5710858095912</c:v>
                </c:pt>
                <c:pt idx="3012">
                  <c:v>34.7082105116386</c:v>
                </c:pt>
                <c:pt idx="3013">
                  <c:v>34.806970867642</c:v>
                </c:pt>
                <c:pt idx="3014">
                  <c:v>34.8676769610476</c:v>
                </c:pt>
                <c:pt idx="3015">
                  <c:v>34.8909789884997</c:v>
                </c:pt>
                <c:pt idx="3016">
                  <c:v>34.8778432262003</c:v>
                </c:pt>
                <c:pt idx="3017">
                  <c:v>34.8295223475581</c:v>
                </c:pt>
                <c:pt idx="3018">
                  <c:v>34.7475212330426</c:v>
                </c:pt>
                <c:pt idx="3019">
                  <c:v>34.6335595165517</c:v>
                </c:pt>
                <c:pt idx="3020">
                  <c:v>34.4895321519016</c:v>
                </c:pt>
                <c:pt idx="3021">
                  <c:v>34.3174692606225</c:v>
                </c:pt>
                <c:pt idx="3022">
                  <c:v>34.1194964443984</c:v>
                </c:pt>
                <c:pt idx="3023">
                  <c:v>33.8977966216029</c:v>
                </c:pt>
                <c:pt idx="3024">
                  <c:v>33.6545742888989</c:v>
                </c:pt>
                <c:pt idx="3025">
                  <c:v>33.3920229281493</c:v>
                </c:pt>
                <c:pt idx="3026">
                  <c:v>33.1122960881957</c:v>
                </c:pt>
                <c:pt idx="3027">
                  <c:v>32.8174824816516</c:v>
                </c:pt>
                <c:pt idx="3028">
                  <c:v>32.5095852583052</c:v>
                </c:pt>
                <c:pt idx="3029">
                  <c:v>32.1905054564911</c:v>
                </c:pt>
                <c:pt idx="3030">
                  <c:v>31.8620294970518</c:v>
                </c:pt>
                <c:pt idx="3031">
                  <c:v>31.5258204741842</c:v>
                </c:pt>
                <c:pt idx="3032">
                  <c:v>31.1834129144509</c:v>
                </c:pt>
                <c:pt idx="3033">
                  <c:v>30.8362106186895</c:v>
                </c:pt>
                <c:pt idx="3034">
                  <c:v>30.4854871693396</c:v>
                </c:pt>
                <c:pt idx="3035">
                  <c:v>30.1323886747803</c:v>
                </c:pt>
                <c:pt idx="3036">
                  <c:v>29.7779383290316</c:v>
                </c:pt>
                <c:pt idx="3037">
                  <c:v>29.4230423858873</c:v>
                </c:pt>
                <c:pt idx="3038">
                  <c:v>29.0684971775039</c:v>
                </c:pt>
                <c:pt idx="3039">
                  <c:v>28.7149968452886</c:v>
                </c:pt>
                <c:pt idx="3040">
                  <c:v>28.3631414926181</c:v>
                </c:pt>
                <c:pt idx="3041">
                  <c:v>28.0134455119766</c:v>
                </c:pt>
                <c:pt idx="3042">
                  <c:v>27.666345881539</c:v>
                </c:pt>
                <c:pt idx="3043">
                  <c:v>27.3222102665363</c:v>
                </c:pt>
                <c:pt idx="3044">
                  <c:v>26.9813447978736</c:v>
                </c:pt>
                <c:pt idx="3045">
                  <c:v>26.644001433763</c:v>
                </c:pt>
                <c:pt idx="3046">
                  <c:v>26.3103848392487</c:v>
                </c:pt>
                <c:pt idx="3047">
                  <c:v>25.9806587433449</c:v>
                </c:pt>
                <c:pt idx="3048">
                  <c:v>25.6549517542158</c:v>
                </c:pt>
                <c:pt idx="3049">
                  <c:v>25.3333626296275</c:v>
                </c:pt>
                <c:pt idx="3050">
                  <c:v>25.0159650131569</c:v>
                </c:pt>
                <c:pt idx="3051">
                  <c:v>24.702811656739</c:v>
                </c:pt>
                <c:pt idx="3052">
                  <c:v>24.3939381574845</c:v>
                </c:pt>
                <c:pt idx="3053">
                  <c:v>24.0893662417243</c:v>
                </c:pt>
                <c:pt idx="3054">
                  <c:v>23.7891066323223</c:v>
                </c:pt>
                <c:pt idx="3055">
                  <c:v>23.4931615368085</c:v>
                </c:pt>
                <c:pt idx="3056">
                  <c:v>23.2015267941507</c:v>
                </c:pt>
                <c:pt idx="3057">
                  <c:v>22.9141937172836</c:v>
                </c:pt>
                <c:pt idx="3058">
                  <c:v>22.6311506671058</c:v>
                </c:pt>
                <c:pt idx="3059">
                  <c:v>22.3523843917357</c:v>
                </c:pt>
                <c:pt idx="3060">
                  <c:v>22.077881162572</c:v>
                </c:pt>
                <c:pt idx="3061">
                  <c:v>21.8076277362572</c:v>
                </c:pt>
                <c:pt idx="3062">
                  <c:v>21.5416121691207</c:v>
                </c:pt>
                <c:pt idx="3063">
                  <c:v>21.2798245081561</c:v>
                </c:pt>
                <c:pt idx="3064">
                  <c:v>21.0222573801356</c:v>
                </c:pt>
                <c:pt idx="3065">
                  <c:v>20.768906498129</c:v>
                </c:pt>
                <c:pt idx="3066">
                  <c:v>20.519771102506</c:v>
                </c:pt>
                <c:pt idx="3067">
                  <c:v>20.2748543514819</c:v>
                </c:pt>
                <c:pt idx="3068">
                  <c:v>20.0341636744268</c:v>
                </c:pt>
                <c:pt idx="3069">
                  <c:v>19.7977110994997</c:v>
                </c:pt>
                <c:pt idx="3070">
                  <c:v>19.5655135656929</c:v>
                </c:pt>
                <c:pt idx="3071">
                  <c:v>19.3375932280667</c:v>
                </c:pt>
                <c:pt idx="3072">
                  <c:v>19.1139777638171</c:v>
                </c:pt>
                <c:pt idx="3073">
                  <c:v>18.8947006858289</c:v>
                </c:pt>
                <c:pt idx="3074">
                  <c:v>18.6798016695244</c:v>
                </c:pt>
                <c:pt idx="3075">
                  <c:v>18.4693268980896</c:v>
                </c:pt>
                <c:pt idx="3076">
                  <c:v>18.2633294305585</c:v>
                </c:pt>
                <c:pt idx="3077">
                  <c:v>18.0618695967182</c:v>
                </c:pt>
                <c:pt idx="3078">
                  <c:v>17.8650154223742</c:v>
                </c:pt>
                <c:pt idx="3079">
                  <c:v>17.6728430881595</c:v>
                </c:pt>
                <c:pt idx="3080">
                  <c:v>17.48543742477</c:v>
                </c:pt>
                <c:pt idx="3081">
                  <c:v>17.3028924472564</c:v>
                </c:pt>
                <c:pt idx="3082">
                  <c:v>17.1253119307817</c:v>
                </c:pt>
                <c:pt idx="3083">
                  <c:v>16.9528100300469</c:v>
                </c:pt>
                <c:pt idx="3084">
                  <c:v>16.7855119443965</c:v>
                </c:pt>
                <c:pt idx="3085">
                  <c:v>16.6235546304066</c:v>
                </c:pt>
                <c:pt idx="3086">
                  <c:v>16.4670875635433</c:v>
                </c:pt>
                <c:pt idx="3087">
                  <c:v>16.3162735502156</c:v>
                </c:pt>
                <c:pt idx="3088">
                  <c:v>16.1712895912507</c:v>
                </c:pt>
                <c:pt idx="3089">
                  <c:v>16.0323277974439</c:v>
                </c:pt>
                <c:pt idx="3090">
                  <c:v>15.899596357391</c:v>
                </c:pt>
                <c:pt idx="3091">
                  <c:v>15.7733205572549</c:v>
                </c:pt>
                <c:pt idx="3092">
                  <c:v>15.6537438514491</c:v>
                </c:pt>
                <c:pt idx="3093">
                  <c:v>15.5411289824006</c:v>
                </c:pt>
                <c:pt idx="3094">
                  <c:v>15.4357591465655</c:v>
                </c:pt>
                <c:pt idx="3095">
                  <c:v>15.3379392026856</c:v>
                </c:pt>
                <c:pt idx="3096">
                  <c:v>15.2479969168523</c:v>
                </c:pt>
                <c:pt idx="3097">
                  <c:v>15.1662842372632</c:v>
                </c:pt>
                <c:pt idx="3098">
                  <c:v>15.0931785895711</c:v>
                </c:pt>
                <c:pt idx="3099">
                  <c:v>15.0290841813964</c:v>
                </c:pt>
                <c:pt idx="3100">
                  <c:v>14.9744333018586</c:v>
                </c:pt>
                <c:pt idx="3101">
                  <c:v>14.9296875988401</c:v>
                </c:pt>
                <c:pt idx="3102">
                  <c:v>14.8953393130649</c:v>
                </c:pt>
                <c:pt idx="3103">
                  <c:v>14.8719124439289</c:v>
                </c:pt>
                <c:pt idx="3104">
                  <c:v>14.8599638172885</c:v>
                </c:pt>
                <c:pt idx="3105">
                  <c:v>14.860084020073</c:v>
                </c:pt>
                <c:pt idx="3106">
                  <c:v>14.8728981605888</c:v>
                </c:pt>
                <c:pt idx="3107">
                  <c:v>14.8990664067</c:v>
                </c:pt>
                <c:pt idx="3108">
                  <c:v>14.9392842466906</c:v>
                </c:pt>
                <c:pt idx="3109">
                  <c:v>14.9942824095417</c:v>
                </c:pt>
                <c:pt idx="3110">
                  <c:v>15.0648263726248</c:v>
                </c:pt>
                <c:pt idx="3111">
                  <c:v>15.1517153754879</c:v>
                </c:pt>
                <c:pt idx="3112">
                  <c:v>15.2557808486106</c:v>
                </c:pt>
                <c:pt idx="3113">
                  <c:v>15.377884155897</c:v>
                </c:pt>
                <c:pt idx="3114">
                  <c:v>15.5189135395058</c:v>
                </c:pt>
                <c:pt idx="3115">
                  <c:v>15.6797801457139</c:v>
                </c:pt>
                <c:pt idx="3116">
                  <c:v>15.8614130013108</c:v>
                </c:pt>
                <c:pt idx="3117">
                  <c:v>16.0647528020712</c:v>
                </c:pt>
                <c:pt idx="3118">
                  <c:v>16.2907443688575</c:v>
                </c:pt>
                <c:pt idx="3119">
                  <c:v>16.5403276236907</c:v>
                </c:pt>
                <c:pt idx="3120">
                  <c:v>16.814426938724</c:v>
                </c:pt>
                <c:pt idx="3121">
                  <c:v>17.1139387166268</c:v>
                </c:pt>
                <c:pt idx="3122">
                  <c:v>17.4397170727967</c:v>
                </c:pt>
                <c:pt idx="3123">
                  <c:v>17.7925575095677</c:v>
                </c:pt>
                <c:pt idx="3124">
                  <c:v>18.1731785017861</c:v>
                </c:pt>
                <c:pt idx="3125">
                  <c:v>18.5822009534913</c:v>
                </c:pt>
                <c:pt idx="3126">
                  <c:v>19.0201255386067</c:v>
                </c:pt>
                <c:pt idx="3127">
                  <c:v>19.4873080060604</c:v>
                </c:pt>
                <c:pt idx="3128">
                  <c:v>19.9839326128338</c:v>
                </c:pt>
                <c:pt idx="3129">
                  <c:v>20.5099839478126</c:v>
                </c:pt>
                <c:pt idx="3130">
                  <c:v>21.0652175249744</c:v>
                </c:pt>
                <c:pt idx="3131">
                  <c:v>21.6491296553806</c:v>
                </c:pt>
                <c:pt idx="3132">
                  <c:v>22.2609272513032</c:v>
                </c:pt>
                <c:pt idx="3133">
                  <c:v>22.8994983686739</c:v>
                </c:pt>
                <c:pt idx="3134">
                  <c:v>23.5633844500505</c:v>
                </c:pt>
                <c:pt idx="3135">
                  <c:v>24.2507553815346</c:v>
                </c:pt>
                <c:pt idx="3136">
                  <c:v>24.9593886134369</c:v>
                </c:pt>
                <c:pt idx="3137">
                  <c:v>25.686653703789</c:v>
                </c:pt>
                <c:pt idx="3138">
                  <c:v>26.4295037121405</c:v>
                </c:pt>
                <c:pt idx="3139">
                  <c:v>27.1844748834298</c:v>
                </c:pt>
                <c:pt idx="3140">
                  <c:v>27.9476960030043</c:v>
                </c:pt>
                <c:pt idx="3141">
                  <c:v>28.7149086602001</c:v>
                </c:pt>
                <c:pt idx="3142">
                  <c:v>29.4814994183508</c:v>
                </c:pt>
                <c:pt idx="3143">
                  <c:v>30.2425445474946</c:v>
                </c:pt>
                <c:pt idx="3144">
                  <c:v>30.9928675329671</c:v>
                </c:pt>
                <c:pt idx="3145">
                  <c:v>31.7271090375449</c:v>
                </c:pt>
                <c:pt idx="3146">
                  <c:v>32.4398083856677</c:v>
                </c:pt>
                <c:pt idx="3147">
                  <c:v>33.1254949845952</c:v>
                </c:pt>
                <c:pt idx="3148">
                  <c:v>33.7787874379282</c:v>
                </c:pt>
                <c:pt idx="3149">
                  <c:v>34.3944974882906</c:v>
                </c:pt>
                <c:pt idx="3150">
                  <c:v>34.9677353992472</c:v>
                </c:pt>
                <c:pt idx="3151">
                  <c:v>35.4940130028558</c:v>
                </c:pt>
                <c:pt idx="3152">
                  <c:v>35.9693404444476</c:v>
                </c:pt>
                <c:pt idx="3153">
                  <c:v>36.390312685147</c:v>
                </c:pt>
                <c:pt idx="3154">
                  <c:v>36.7541820939835</c:v>
                </c:pt>
                <c:pt idx="3155">
                  <c:v>37.0589139738627</c:v>
                </c:pt>
                <c:pt idx="3156">
                  <c:v>37.3032225959545</c:v>
                </c:pt>
                <c:pt idx="3157">
                  <c:v>37.4865862208006</c:v>
                </c:pt>
                <c:pt idx="3158">
                  <c:v>37.6092405994745</c:v>
                </c:pt>
                <c:pt idx="3159">
                  <c:v>37.6721515002822</c:v>
                </c:pt>
                <c:pt idx="3160">
                  <c:v>37.67696781724</c:v>
                </c:pt>
                <c:pt idx="3161">
                  <c:v>37.625957711198</c:v>
                </c:pt>
                <c:pt idx="3162">
                  <c:v>37.5219309500226</c:v>
                </c:pt>
                <c:pt idx="3163">
                  <c:v>37.368151105658</c:v>
                </c:pt>
                <c:pt idx="3164">
                  <c:v>37.168241510017</c:v>
                </c:pt>
                <c:pt idx="3165">
                  <c:v>36.9260888682605</c:v>
                </c:pt>
                <c:pt idx="3166">
                  <c:v>36.6457481981201</c:v>
                </c:pt>
                <c:pt idx="3167">
                  <c:v>36.3313523456481</c:v>
                </c:pt>
                <c:pt idx="3168">
                  <c:v>35.9870287708646</c:v>
                </c:pt>
                <c:pt idx="3169">
                  <c:v>35.6168256562253</c:v>
                </c:pt>
                <c:pt idx="3170">
                  <c:v>35.2246487209862</c:v>
                </c:pt>
                <c:pt idx="3171">
                  <c:v>34.8142094740043</c:v>
                </c:pt>
                <c:pt idx="3172">
                  <c:v>34.3889850456294</c:v>
                </c:pt>
                <c:pt idx="3173">
                  <c:v>33.9521892342088</c:v>
                </c:pt>
                <c:pt idx="3174">
                  <c:v>33.5067540008273</c:v>
                </c:pt>
                <c:pt idx="3175">
                  <c:v>33.0553203529286</c:v>
                </c:pt>
                <c:pt idx="3176">
                  <c:v>32.6002373701113</c:v>
                </c:pt>
                <c:pt idx="3177">
                  <c:v>32.1435680335633</c:v>
                </c:pt>
                <c:pt idx="3178">
                  <c:v>31.6871005098174</c:v>
                </c:pt>
                <c:pt idx="3179">
                  <c:v>31.2323635930496</c:v>
                </c:pt>
                <c:pt idx="3180">
                  <c:v>30.7806451109444</c:v>
                </c:pt>
                <c:pt idx="3181">
                  <c:v>30.3330122311518</c:v>
                </c:pt>
                <c:pt idx="3182">
                  <c:v>29.8903327544699</c:v>
                </c:pt>
                <c:pt idx="3183">
                  <c:v>29.4532966354763</c:v>
                </c:pt>
                <c:pt idx="3184">
                  <c:v>29.0224371223858</c:v>
                </c:pt>
                <c:pt idx="3185">
                  <c:v>28.598151048971</c:v>
                </c:pt>
                <c:pt idx="3186">
                  <c:v>28.1807179382247</c:v>
                </c:pt>
                <c:pt idx="3187">
                  <c:v>27.7703176877624</c:v>
                </c:pt>
                <c:pt idx="3188">
                  <c:v>27.3670466999562</c:v>
                </c:pt>
                <c:pt idx="3189">
                  <c:v>26.9709323957892</c:v>
                </c:pt>
                <c:pt idx="3190">
                  <c:v>26.5819461115008</c:v>
                </c:pt>
                <c:pt idx="3191">
                  <c:v>26.2000144228719</c:v>
                </c:pt>
                <c:pt idx="3192">
                  <c:v>25.8250289752897</c:v>
                </c:pt>
                <c:pt idx="3193">
                  <c:v>25.4568549204586</c:v>
                </c:pt>
                <c:pt idx="3194">
                  <c:v>25.0953380746598</c:v>
                </c:pt>
                <c:pt idx="3195">
                  <c:v>24.7403109205174</c:v>
                </c:pt>
                <c:pt idx="3196">
                  <c:v>24.3915975758797</c:v>
                </c:pt>
                <c:pt idx="3197">
                  <c:v>24.0490178509941</c:v>
                </c:pt>
                <c:pt idx="3198">
                  <c:v>23.7123905097972</c:v>
                </c:pt>
                <c:pt idx="3199">
                  <c:v>23.3815358437876</c:v>
                </c:pt>
                <c:pt idx="3200">
                  <c:v>23.056277658355</c:v>
                </c:pt>
                <c:pt idx="3201">
                  <c:v>22.7364447622028</c:v>
                </c:pt>
                <c:pt idx="3202">
                  <c:v>22.4218720410734</c:v>
                </c:pt>
                <c:pt idx="3203">
                  <c:v>22.1124011877002</c:v>
                </c:pt>
                <c:pt idx="3204">
                  <c:v>21.8078811510143</c:v>
                </c:pt>
                <c:pt idx="3205">
                  <c:v>21.5081683592834</c:v>
                </c:pt>
                <c:pt idx="3206">
                  <c:v>21.2131267641523</c:v>
                </c:pt>
                <c:pt idx="3207">
                  <c:v>20.9226277455551</c:v>
                </c:pt>
                <c:pt idx="3208">
                  <c:v>20.6365499111754</c:v>
                </c:pt>
                <c:pt idx="3209">
                  <c:v>20.3547788185475</c:v>
                </c:pt>
                <c:pt idx="3210">
                  <c:v>20.0772066429867</c:v>
                </c:pt>
                <c:pt idx="3211">
                  <c:v>19.8037318102636</c:v>
                </c:pt>
                <c:pt idx="3212">
                  <c:v>19.5342586092551</c:v>
                </c:pt>
                <c:pt idx="3213">
                  <c:v>19.2686967966553</c:v>
                </c:pt>
                <c:pt idx="3214">
                  <c:v>19.0069612031639</c:v>
                </c:pt>
                <c:pt idx="3215">
                  <c:v>18.7489713483285</c:v>
                </c:pt>
                <c:pt idx="3216">
                  <c:v>18.4946510693543</c:v>
                </c:pt>
                <c:pt idx="3217">
                  <c:v>18.2439281676649</c:v>
                </c:pt>
                <c:pt idx="3218">
                  <c:v>17.9967340757438</c:v>
                </c:pt>
                <c:pt idx="3219">
                  <c:v>17.7530035457879</c:v>
                </c:pt>
                <c:pt idx="3220">
                  <c:v>17.5126743609029</c:v>
                </c:pt>
                <c:pt idx="3221">
                  <c:v>17.2756870689535</c:v>
                </c:pt>
                <c:pt idx="3222">
                  <c:v>17.041984738706</c:v>
                </c:pt>
                <c:pt idx="3223">
                  <c:v>16.8115127375483</c:v>
                </c:pt>
                <c:pt idx="3224">
                  <c:v>16.5842185298221</c:v>
                </c:pt>
                <c:pt idx="3225">
                  <c:v>16.3600514946301</c:v>
                </c:pt>
                <c:pt idx="3226">
                  <c:v>16.1389627618762</c:v>
                </c:pt>
                <c:pt idx="3227">
                  <c:v>15.9209050652438</c:v>
                </c:pt>
                <c:pt idx="3228">
                  <c:v>15.7058326108031</c:v>
                </c:pt>
                <c:pt idx="3229">
                  <c:v>15.4937009599578</c:v>
                </c:pt>
                <c:pt idx="3230">
                  <c:v>15.2844669254799</c:v>
                </c:pt>
                <c:pt idx="3231">
                  <c:v>15.0780884794421</c:v>
                </c:pt>
                <c:pt idx="3232">
                  <c:v>14.8745246719229</c:v>
                </c:pt>
                <c:pt idx="3233">
                  <c:v>14.6737355594379</c:v>
                </c:pt>
                <c:pt idx="3234">
                  <c:v>14.4756821421296</c:v>
                </c:pt>
                <c:pt idx="3235">
                  <c:v>14.2803263088304</c:v>
                </c:pt>
                <c:pt idx="3236">
                  <c:v>14.0876307891928</c:v>
                </c:pt>
                <c:pt idx="3237">
                  <c:v>13.8975591121626</c:v>
                </c:pt>
                <c:pt idx="3238">
                  <c:v>13.7100755701436</c:v>
                </c:pt>
                <c:pt idx="3239">
                  <c:v>13.5251451882776</c:v>
                </c:pt>
                <c:pt idx="3240">
                  <c:v>13.3427336983292</c:v>
                </c:pt>
                <c:pt idx="3241">
                  <c:v>13.1628075167316</c:v>
                </c:pt>
                <c:pt idx="3242">
                  <c:v>12.9853337264073</c:v>
                </c:pt>
                <c:pt idx="3243">
                  <c:v>12.8102800620336</c:v>
                </c:pt>
                <c:pt idx="3244">
                  <c:v>12.6376148984754</c:v>
                </c:pt>
                <c:pt idx="3245">
                  <c:v>12.4673072421541</c:v>
                </c:pt>
                <c:pt idx="3246">
                  <c:v>12.2993267251661</c:v>
                </c:pt>
                <c:pt idx="3247">
                  <c:v>12.1336436020067</c:v>
                </c:pt>
                <c:pt idx="3248">
                  <c:v>11.9702287487923</c:v>
                </c:pt>
                <c:pt idx="3249">
                  <c:v>11.8090536649099</c:v>
                </c:pt>
                <c:pt idx="3250">
                  <c:v>11.6500904770584</c:v>
                </c:pt>
                <c:pt idx="3251">
                  <c:v>11.4933119456763</c:v>
                </c:pt>
                <c:pt idx="3252">
                  <c:v>11.3386914737847</c:v>
                </c:pt>
                <c:pt idx="3253">
                  <c:v>11.1862031183011</c:v>
                </c:pt>
                <c:pt idx="3254">
                  <c:v>11.0358216039137</c:v>
                </c:pt>
                <c:pt idx="3255">
                  <c:v>10.8875223396309</c:v>
                </c:pt>
                <c:pt idx="3256">
                  <c:v>10.7412814381551</c:v>
                </c:pt>
                <c:pt idx="3257">
                  <c:v>10.5970757382572</c:v>
                </c:pt>
                <c:pt idx="3258">
                  <c:v>10.4548828303626</c:v>
                </c:pt>
                <c:pt idx="3259">
                  <c:v>10.3146810855888</c:v>
                </c:pt>
                <c:pt idx="3260">
                  <c:v>10.1764496885135</c:v>
                </c:pt>
                <c:pt idx="3261">
                  <c:v>10.0401686739854</c:v>
                </c:pt>
                <c:pt idx="3262">
                  <c:v>9.90581896833169</c:v>
                </c:pt>
                <c:pt idx="3263">
                  <c:v>9.77338243535596</c:v>
                </c:pt>
                <c:pt idx="3264">
                  <c:v>9.64284192756844</c:v>
                </c:pt>
                <c:pt idx="3265">
                  <c:v>9.51418134313768</c:v>
                </c:pt>
                <c:pt idx="3266">
                  <c:v>9.38738568910765</c:v>
                </c:pt>
                <c:pt idx="3267">
                  <c:v>9.26244115148267</c:v>
                </c:pt>
                <c:pt idx="3268">
                  <c:v>9.13933517284623</c:v>
                </c:pt>
                <c:pt idx="3269">
                  <c:v>9.01805653825017</c:v>
                </c:pt>
                <c:pt idx="3270">
                  <c:v>8.89859547018727</c:v>
                </c:pt>
                <c:pt idx="3271">
                  <c:v>8.78094373354435</c:v>
                </c:pt>
                <c:pt idx="3272">
                  <c:v>8.66509475152551</c:v>
                </c:pt>
                <c:pt idx="3273">
                  <c:v>8.55104373363618</c:v>
                </c:pt>
                <c:pt idx="3274">
                  <c:v>8.43878781693016</c:v>
                </c:pt>
                <c:pt idx="3275">
                  <c:v>8.32832622184356</c:v>
                </c:pt>
                <c:pt idx="3276">
                  <c:v>8.21966042407378</c:v>
                </c:pt>
                <c:pt idx="3277">
                  <c:v>8.11279434410865</c:v>
                </c:pt>
                <c:pt idx="3278">
                  <c:v>8.00773455617183</c:v>
                </c:pt>
                <c:pt idx="3279">
                  <c:v>7.90449051852789</c:v>
                </c:pt>
                <c:pt idx="3280">
                  <c:v>7.80307482728342</c:v>
                </c:pt>
                <c:pt idx="3281">
                  <c:v>7.70350349603336</c:v>
                </c:pt>
                <c:pt idx="3282">
                  <c:v>7.60579626393314</c:v>
                </c:pt>
                <c:pt idx="3283">
                  <c:v>7.509976935031</c:v>
                </c:pt>
                <c:pt idx="3284">
                  <c:v>7.41607375197148</c:v>
                </c:pt>
                <c:pt idx="3285">
                  <c:v>7.32411980748302</c:v>
                </c:pt>
                <c:pt idx="3286">
                  <c:v>7.23415349739058</c:v>
                </c:pt>
                <c:pt idx="3287">
                  <c:v>7.14621901925178</c:v>
                </c:pt>
                <c:pt idx="3288">
                  <c:v>7.06036692110163</c:v>
                </c:pt>
                <c:pt idx="3289">
                  <c:v>6.97665470521049</c:v>
                </c:pt>
                <c:pt idx="3290">
                  <c:v>6.89514749221202</c:v>
                </c:pt>
                <c:pt idx="3291">
                  <c:v>6.81591875144514</c:v>
                </c:pt>
                <c:pt idx="3292">
                  <c:v>6.7390511038764</c:v>
                </c:pt>
                <c:pt idx="3293">
                  <c:v>6.66463720452787</c:v>
                </c:pt>
                <c:pt idx="3294">
                  <c:v>6.59278071192953</c:v>
                </c:pt>
                <c:pt idx="3295">
                  <c:v>6.52359735274408</c:v>
                </c:pt>
                <c:pt idx="3296">
                  <c:v>6.45721609037266</c:v>
                </c:pt>
                <c:pt idx="3297">
                  <c:v>6.39378040703987</c:v>
                </c:pt>
                <c:pt idx="3298">
                  <c:v>6.33344970956849</c:v>
                </c:pt>
                <c:pt idx="3299">
                  <c:v>6.27640086978185</c:v>
                </c:pt>
                <c:pt idx="3300">
                  <c:v>6.2228299112031</c:v>
                </c:pt>
                <c:pt idx="3301">
                  <c:v>6.17295385444157</c:v>
                </c:pt>
                <c:pt idx="3302">
                  <c:v>6.12701273434738</c:v>
                </c:pt>
                <c:pt idx="3303">
                  <c:v>6.0852718026522</c:v>
                </c:pt>
                <c:pt idx="3304">
                  <c:v>6.04802393036427</c:v>
                </c:pt>
                <c:pt idx="3305">
                  <c:v>6.01559222461027</c:v>
                </c:pt>
                <c:pt idx="3306">
                  <c:v>5.98833287486405</c:v>
                </c:pt>
                <c:pt idx="3307">
                  <c:v>5.96663824351158</c:v>
                </c:pt>
                <c:pt idx="3308">
                  <c:v>5.95094021539382</c:v>
                </c:pt>
                <c:pt idx="3309">
                  <c:v>5.94171382025165</c:v>
                </c:pt>
                <c:pt idx="3310">
                  <c:v>5.93948114075247</c:v>
                </c:pt>
                <c:pt idx="3311">
                  <c:v>5.94481551686716</c:v>
                </c:pt>
                <c:pt idx="3312">
                  <c:v>5.95834605461951</c:v>
                </c:pt>
                <c:pt idx="3313">
                  <c:v>5.98076244344577</c:v>
                </c:pt>
                <c:pt idx="3314">
                  <c:v>6.01282008133817</c:v>
                </c:pt>
                <c:pt idx="3315">
                  <c:v>6.05534550031848</c:v>
                </c:pt>
                <c:pt idx="3316">
                  <c:v>6.10924207626171</c:v>
                </c:pt>
                <c:pt idx="3317">
                  <c:v>6.17549599627647</c:v>
                </c:pt>
                <c:pt idx="3318">
                  <c:v>6.25518244329877</c:v>
                </c:pt>
                <c:pt idx="3319">
                  <c:v>6.34947194076013</c:v>
                </c:pt>
                <c:pt idx="3320">
                  <c:v>6.45963677957188</c:v>
                </c:pt>
                <c:pt idx="3321">
                  <c:v>6.58705742459042</c:v>
                </c:pt>
                <c:pt idx="3322">
                  <c:v>6.73322876750066</c:v>
                </c:pt>
                <c:pt idx="3323">
                  <c:v>6.89976605694614</c:v>
                </c:pt>
                <c:pt idx="3324">
                  <c:v>7.08841029399923</c:v>
                </c:pt>
                <c:pt idx="3325">
                  <c:v>7.3010328309793</c:v>
                </c:pt>
                <c:pt idx="3326">
                  <c:v>7.53963885354951</c:v>
                </c:pt>
                <c:pt idx="3327">
                  <c:v>7.80636935946991</c:v>
                </c:pt>
                <c:pt idx="3328">
                  <c:v>8.10350117214163</c:v>
                </c:pt>
                <c:pt idx="3329">
                  <c:v>8.43344444334427</c:v>
                </c:pt>
                <c:pt idx="3330">
                  <c:v>8.79873700814664</c:v>
                </c:pt>
                <c:pt idx="3331">
                  <c:v>9.2020348575032</c:v>
                </c:pt>
                <c:pt idx="3332">
                  <c:v>9.64609789330645</c:v>
                </c:pt>
                <c:pt idx="3333">
                  <c:v>10.1337700309023</c:v>
                </c:pt>
                <c:pt idx="3334">
                  <c:v>10.6679526214202</c:v>
                </c:pt>
                <c:pt idx="3335">
                  <c:v>11.2515700891593</c:v>
                </c:pt>
                <c:pt idx="3336">
                  <c:v>11.8875266289001</c:v>
                </c:pt>
                <c:pt idx="3337">
                  <c:v>12.5786527987107</c:v>
                </c:pt>
                <c:pt idx="3338">
                  <c:v>13.3276408933575</c:v>
                </c:pt>
                <c:pt idx="3339">
                  <c:v>14.1369681130681</c:v>
                </c:pt>
                <c:pt idx="3340">
                  <c:v>15.0088067765367</c:v>
                </c:pt>
                <c:pt idx="3341">
                  <c:v>15.9449211924345</c:v>
                </c:pt>
                <c:pt idx="3342">
                  <c:v>16.9465513276396</c:v>
                </c:pt>
                <c:pt idx="3343">
                  <c:v>18.0142841182939</c:v>
                </c:pt>
                <c:pt idx="3344">
                  <c:v>19.147914181103</c:v>
                </c:pt>
                <c:pt idx="3345">
                  <c:v>20.3462968053835</c:v>
                </c:pt>
                <c:pt idx="3346">
                  <c:v>21.6071974319354</c:v>
                </c:pt>
                <c:pt idx="3347">
                  <c:v>22.9271433182569</c:v>
                </c:pt>
                <c:pt idx="3348">
                  <c:v>24.3012846830664</c:v>
                </c:pt>
                <c:pt idx="3349">
                  <c:v>25.7232742081905</c:v>
                </c:pt>
                <c:pt idx="3350">
                  <c:v>27.1851751992398</c:v>
                </c:pt>
                <c:pt idx="3351">
                  <c:v>28.6774097699367</c:v>
                </c:pt>
                <c:pt idx="3352">
                  <c:v>30.1887588833612</c:v>
                </c:pt>
                <c:pt idx="3353">
                  <c:v>31.7064257025398</c:v>
                </c:pt>
                <c:pt idx="3354">
                  <c:v>33.2161722291263</c:v>
                </c:pt>
                <c:pt idx="3355">
                  <c:v>34.7025364508035</c:v>
                </c:pt>
                <c:pt idx="3356">
                  <c:v>36.1491330859787</c:v>
                </c:pt>
                <c:pt idx="3357">
                  <c:v>37.539035573364</c:v>
                </c:pt>
                <c:pt idx="3358">
                  <c:v>38.8552304678617</c:v>
                </c:pt>
                <c:pt idx="3359">
                  <c:v>40.081128358223</c:v>
                </c:pt>
                <c:pt idx="3360">
                  <c:v>41.2011085113507</c:v>
                </c:pt>
                <c:pt idx="3361">
                  <c:v>42.2010685207977</c:v>
                </c:pt>
                <c:pt idx="3362">
                  <c:v>43.0689461893523</c:v>
                </c:pt>
                <c:pt idx="3363">
                  <c:v>43.7951795101526</c:v>
                </c:pt>
                <c:pt idx="3364">
                  <c:v>44.3730724783479</c:v>
                </c:pt>
                <c:pt idx="3365">
                  <c:v>44.7990397245077</c:v>
                </c:pt>
                <c:pt idx="3366">
                  <c:v>45.0727112915437</c:v>
                </c:pt>
                <c:pt idx="3367">
                  <c:v>45.1968894773208</c:v>
                </c:pt>
                <c:pt idx="3368">
                  <c:v>45.1773613469942</c:v>
                </c:pt>
                <c:pt idx="3369">
                  <c:v>45.0225818878076</c:v>
                </c:pt>
                <c:pt idx="3370">
                  <c:v>44.7432524657254</c:v>
                </c:pt>
                <c:pt idx="3371">
                  <c:v>44.3518261372538</c:v>
                </c:pt>
                <c:pt idx="3372">
                  <c:v>43.8619747993733</c:v>
                </c:pt>
                <c:pt idx="3373">
                  <c:v>43.2880529818251</c:v>
                </c:pt>
                <c:pt idx="3374">
                  <c:v>42.6445896657221</c:v>
                </c:pt>
                <c:pt idx="3375">
                  <c:v>41.945833616187</c:v>
                </c:pt>
                <c:pt idx="3376">
                  <c:v>41.2053703372489</c:v>
                </c:pt>
                <c:pt idx="3377">
                  <c:v>40.435820926912</c:v>
                </c:pt>
                <c:pt idx="3378">
                  <c:v>39.6486257381823</c:v>
                </c:pt>
                <c:pt idx="3379">
                  <c:v>38.853909513503</c:v>
                </c:pt>
                <c:pt idx="3380">
                  <c:v>38.0604199503929</c:v>
                </c:pt>
                <c:pt idx="3381">
                  <c:v>37.2755285990331</c:v>
                </c:pt>
                <c:pt idx="3382">
                  <c:v>36.5052814916919</c:v>
                </c:pt>
                <c:pt idx="3383">
                  <c:v>35.7544867134345</c:v>
                </c:pt>
                <c:pt idx="3384">
                  <c:v>35.0268269216649</c:v>
                </c:pt>
                <c:pt idx="3385">
                  <c:v>34.3249862730828</c:v>
                </c:pt>
                <c:pt idx="3386">
                  <c:v>33.6507830160634</c:v>
                </c:pt>
                <c:pt idx="3387">
                  <c:v>33.0053009067576</c:v>
                </c:pt>
                <c:pt idx="3388">
                  <c:v>32.3890144275988</c:v>
                </c:pt>
                <c:pt idx="3389">
                  <c:v>31.8019044111088</c:v>
                </c:pt>
                <c:pt idx="3390">
                  <c:v>31.2435620387129</c:v>
                </c:pt>
                <c:pt idx="3391">
                  <c:v>30.713280274847</c:v>
                </c:pt>
                <c:pt idx="3392">
                  <c:v>30.2101326215487</c:v>
                </c:pt>
                <c:pt idx="3393">
                  <c:v>29.7330396665036</c:v>
                </c:pt>
                <c:pt idx="3394">
                  <c:v>29.2808242855884</c:v>
                </c:pt>
                <c:pt idx="3395">
                  <c:v>28.8522565890344</c:v>
                </c:pt>
                <c:pt idx="3396">
                  <c:v>28.4460898061819</c:v>
                </c:pt>
                <c:pt idx="3397">
                  <c:v>28.0610883207363</c:v>
                </c:pt>
                <c:pt idx="3398">
                  <c:v>27.6960490243221</c:v>
                </c:pt>
                <c:pt idx="3399">
                  <c:v>27.3498170731523</c:v>
                </c:pt>
                <c:pt idx="3400">
                  <c:v>27.0212970277616</c:v>
                </c:pt>
                <c:pt idx="3401">
                  <c:v>26.7094602414038</c:v>
                </c:pt>
                <c:pt idx="3402">
                  <c:v>26.4133492475686</c:v>
                </c:pt>
                <c:pt idx="3403">
                  <c:v>26.1320797868563</c:v>
                </c:pt>
                <c:pt idx="3404">
                  <c:v>25.8648410116304</c:v>
                </c:pt>
                <c:pt idx="3405">
                  <c:v>25.6108943152868</c:v>
                </c:pt>
                <c:pt idx="3406">
                  <c:v>25.3695711523053</c:v>
                </c:pt>
                <c:pt idx="3407">
                  <c:v>25.1402701453913</c:v>
                </c:pt>
                <c:pt idx="3408">
                  <c:v>24.9224537163684</c:v>
                </c:pt>
                <c:pt idx="3409">
                  <c:v>24.7156444271966</c:v>
                </c:pt>
                <c:pt idx="3410">
                  <c:v>24.5194211755428</c:v>
                </c:pt>
                <c:pt idx="3411">
                  <c:v>24.3334153546974</c:v>
                </c:pt>
                <c:pt idx="3412">
                  <c:v>24.1573070592987</c:v>
                </c:pt>
                <c:pt idx="3413">
                  <c:v>23.9908213953671</c:v>
                </c:pt>
                <c:pt idx="3414">
                  <c:v>23.8337249347054</c:v>
                </c:pt>
                <c:pt idx="3415">
                  <c:v>23.6858223390543</c:v>
                </c:pt>
                <c:pt idx="3416">
                  <c:v>23.5469531678375</c:v>
                </c:pt>
                <c:pt idx="3417">
                  <c:v>23.4169888743411</c:v>
                </c:pt>
                <c:pt idx="3418">
                  <c:v>23.2958299882619</c:v>
                </c:pt>
                <c:pt idx="3419">
                  <c:v>23.1834034773408</c:v>
                </c:pt>
                <c:pt idx="3420">
                  <c:v>23.0796602769308</c:v>
                </c:pt>
                <c:pt idx="3421">
                  <c:v>22.9845729735628</c:v>
                </c:pt>
                <c:pt idx="3422">
                  <c:v>22.8981336266494</c:v>
                </c:pt>
                <c:pt idx="3423">
                  <c:v>22.8203517112121</c:v>
                </c:pt>
                <c:pt idx="3424">
                  <c:v>22.7512521638005</c:v>
                </c:pt>
                <c:pt idx="3425">
                  <c:v>22.6908735134672</c:v>
                </c:pt>
                <c:pt idx="3426">
                  <c:v>22.6392660796839</c:v>
                </c:pt>
                <c:pt idx="3427">
                  <c:v>22.5964902193663</c:v>
                </c:pt>
                <c:pt idx="3428">
                  <c:v>22.5626146056587</c:v>
                </c:pt>
                <c:pt idx="3429">
                  <c:v>22.5377145217932</c:v>
                </c:pt>
                <c:pt idx="3430">
                  <c:v>22.5218701541409</c:v>
                </c:pt>
                <c:pt idx="3431">
                  <c:v>22.5151648695177</c:v>
                </c:pt>
                <c:pt idx="3432">
                  <c:v>22.5176834628829</c:v>
                </c:pt>
                <c:pt idx="3433">
                  <c:v>22.5295103627745</c:v>
                </c:pt>
                <c:pt idx="3434">
                  <c:v>22.5507277831807</c:v>
                </c:pt>
                <c:pt idx="3435">
                  <c:v>22.5814138120501</c:v>
                </c:pt>
                <c:pt idx="3436">
                  <c:v>22.621640428327</c:v>
                </c:pt>
                <c:pt idx="3437">
                  <c:v>22.6714714412617</c:v>
                </c:pt>
                <c:pt idx="3438">
                  <c:v>22.7309603478275</c:v>
                </c:pt>
                <c:pt idx="3439">
                  <c:v>22.800148106372</c:v>
                </c:pt>
                <c:pt idx="3440">
                  <c:v>22.8790608271817</c:v>
                </c:pt>
                <c:pt idx="3441">
                  <c:v>22.9677073834295</c:v>
                </c:pt>
                <c:pt idx="3442">
                  <c:v>23.0660769490395</c:v>
                </c:pt>
                <c:pt idx="3443">
                  <c:v>23.1741364733196</c:v>
                </c:pt>
                <c:pt idx="3444">
                  <c:v>23.2918281057886</c:v>
                </c:pt>
                <c:pt idx="3445">
                  <c:v>23.4190665884278</c:v>
                </c:pt>
                <c:pt idx="3446">
                  <c:v>23.5557366365989</c:v>
                </c:pt>
                <c:pt idx="3447">
                  <c:v>23.7016903340348</c:v>
                </c:pt>
                <c:pt idx="3448">
                  <c:v>23.8567445715669</c:v>
                </c:pt>
                <c:pt idx="3449">
                  <c:v>24.0206785635315</c:v>
                </c:pt>
                <c:pt idx="3450">
                  <c:v>24.19323147999</c:v>
                </c:pt>
                <c:pt idx="3451">
                  <c:v>24.3741002368919</c:v>
                </c:pt>
                <c:pt idx="3452">
                  <c:v>24.5629374899751</c:v>
                </c:pt>
                <c:pt idx="3453">
                  <c:v>24.7593498813763</c:v>
                </c:pt>
                <c:pt idx="3454">
                  <c:v>24.9628965904568</c:v>
                </c:pt>
                <c:pt idx="3455">
                  <c:v>25.1730882420504</c:v>
                </c:pt>
                <c:pt idx="3456">
                  <c:v>25.3893862260352</c:v>
                </c:pt>
                <c:pt idx="3457">
                  <c:v>25.6112024816349</c:v>
                </c:pt>
                <c:pt idx="3458">
                  <c:v>25.8378997979844</c:v>
                </c:pt>
                <c:pt idx="3459">
                  <c:v>26.0687926791081</c:v>
                </c:pt>
                <c:pt idx="3460">
                  <c:v>26.3031488164089</c:v>
                </c:pt>
                <c:pt idx="3461">
                  <c:v>26.5401912049717</c:v>
                </c:pt>
                <c:pt idx="3462">
                  <c:v>26.7791009313964</c:v>
                </c:pt>
                <c:pt idx="3463">
                  <c:v>27.0190206505151</c:v>
                </c:pt>
                <c:pt idx="3464">
                  <c:v>27.259058756292</c:v>
                </c:pt>
                <c:pt idx="3465">
                  <c:v>27.4982942386277</c:v>
                </c:pt>
                <c:pt idx="3466">
                  <c:v>27.7357822029294</c:v>
                </c:pt>
                <c:pt idx="3467">
                  <c:v>27.9705600134911</c:v>
                </c:pt>
                <c:pt idx="3468">
                  <c:v>28.2016540053732</c:v>
                </c:pt>
                <c:pt idx="3469">
                  <c:v>28.4280866930466</c:v>
                </c:pt>
                <c:pt idx="3470">
                  <c:v>28.6488843881212</c:v>
                </c:pt>
                <c:pt idx="3471">
                  <c:v>28.8630851235954</c:v>
                </c:pt>
                <c:pt idx="3472">
                  <c:v>29.069746768832</c:v>
                </c:pt>
                <c:pt idx="3473">
                  <c:v>29.2679552084876</c:v>
                </c:pt>
                <c:pt idx="3474">
                  <c:v>29.4568324504433</c:v>
                </c:pt>
                <c:pt idx="3475">
                  <c:v>29.6355445228849</c:v>
                </c:pt>
                <c:pt idx="3476">
                  <c:v>29.8033090194451</c:v>
                </c:pt>
                <c:pt idx="3477">
                  <c:v>29.9594021540063</c:v>
                </c:pt>
                <c:pt idx="3478">
                  <c:v>30.1031651934657</c:v>
                </c:pt>
                <c:pt idx="3479">
                  <c:v>30.2340101474499</c:v>
                </c:pt>
                <c:pt idx="3480">
                  <c:v>30.3514246083766</c:v>
                </c:pt>
                <c:pt idx="3481">
                  <c:v>30.4549756530347</c:v>
                </c:pt>
                <c:pt idx="3482">
                  <c:v>30.5443127374212</c:v>
                </c:pt>
                <c:pt idx="3483">
                  <c:v>30.6191695392613</c:v>
                </c:pt>
                <c:pt idx="3484">
                  <c:v>30.6793647266785</c:v>
                </c:pt>
                <c:pt idx="3485">
                  <c:v>30.7248016560142</c:v>
                </c:pt>
                <c:pt idx="3486">
                  <c:v>30.7554670259785</c:v>
                </c:pt>
                <c:pt idx="3487">
                  <c:v>30.7714285382894</c:v>
                </c:pt>
                <c:pt idx="3488">
                  <c:v>30.7728316359603</c:v>
                </c:pt>
                <c:pt idx="3489">
                  <c:v>30.7598954087441</c:v>
                </c:pt>
                <c:pt idx="3490">
                  <c:v>30.7329077703931</c:v>
                </c:pt>
                <c:pt idx="3491">
                  <c:v>30.692220023956</c:v>
                </c:pt>
                <c:pt idx="3492">
                  <c:v>30.6382409390841</c:v>
                </c:pt>
                <c:pt idx="3493">
                  <c:v>30.5714304691933</c:v>
                </c:pt>
                <c:pt idx="3494">
                  <c:v>30.4922932364457</c:v>
                </c:pt>
                <c:pt idx="3495">
                  <c:v>30.4013719091053</c:v>
                </c:pt>
                <c:pt idx="3496">
                  <c:v>30.2992405892794</c:v>
                </c:pt>
                <c:pt idx="3497">
                  <c:v>30.1864983198289</c:v>
                </c:pt>
                <c:pt idx="3498">
                  <c:v>30.0637628078678</c:v>
                </c:pt>
                <c:pt idx="3499">
                  <c:v>29.931664449326</c:v>
                </c:pt>
                <c:pt idx="3500">
                  <c:v>29.7908407251021</c:v>
                </c:pt>
                <c:pt idx="3501">
                  <c:v>29.6419310249279</c:v>
                </c:pt>
                <c:pt idx="3502">
                  <c:v>29.4855719407133</c:v>
                </c:pt>
                <c:pt idx="3503">
                  <c:v>29.3223930572762</c:v>
                </c:pt>
                <c:pt idx="3504">
                  <c:v>29.1530132553691</c:v>
                </c:pt>
                <c:pt idx="3505">
                  <c:v>28.9780375300755</c:v>
                </c:pt>
                <c:pt idx="3506">
                  <c:v>28.7980543171766</c:v>
                </c:pt>
                <c:pt idx="3507">
                  <c:v>28.6136333111237</c:v>
                </c:pt>
                <c:pt idx="3508">
                  <c:v>28.4253237508438</c:v>
                </c:pt>
                <c:pt idx="3509">
                  <c:v>28.2336531437582</c:v>
                </c:pt>
                <c:pt idx="3510">
                  <c:v>28.0391263940541</c:v>
                </c:pt>
                <c:pt idx="3511">
                  <c:v>27.8422252983086</c:v>
                </c:pt>
                <c:pt idx="3512">
                  <c:v>27.6434083699029</c:v>
                </c:pt>
                <c:pt idx="3513">
                  <c:v>27.4431109531263</c:v>
                </c:pt>
                <c:pt idx="3514">
                  <c:v>27.2417455882893</c:v>
                </c:pt>
                <c:pt idx="3515">
                  <c:v>27.039702590385</c:v>
                </c:pt>
                <c:pt idx="3516">
                  <c:v>26.8373508056853</c:v>
                </c:pt>
                <c:pt idx="3517">
                  <c:v>26.6350385129843</c:v>
                </c:pt>
                <c:pt idx="3518">
                  <c:v>26.4330944388675</c:v>
                </c:pt>
                <c:pt idx="3519">
                  <c:v>26.2318288592541</c:v>
                </c:pt>
                <c:pt idx="3520">
                  <c:v>26.0315347624376</c:v>
                </c:pt>
                <c:pt idx="3521">
                  <c:v>25.8324890518264</c:v>
                </c:pt>
                <c:pt idx="3522">
                  <c:v>25.6349537695043</c:v>
                </c:pt>
                <c:pt idx="3523">
                  <c:v>25.4391773245106</c:v>
                </c:pt>
                <c:pt idx="3524">
                  <c:v>25.2453957123586</c:v>
                </c:pt>
                <c:pt idx="3525">
                  <c:v>25.0538337147166</c:v>
                </c:pt>
                <c:pt idx="3526">
                  <c:v>24.8647060703601</c:v>
                </c:pt>
                <c:pt idx="3527">
                  <c:v>24.6782186104542</c:v>
                </c:pt>
                <c:pt idx="3528">
                  <c:v>24.4945693529342</c:v>
                </c:pt>
                <c:pt idx="3529">
                  <c:v>24.3139495522293</c:v>
                </c:pt>
                <c:pt idx="3530">
                  <c:v>24.1365447018215</c:v>
                </c:pt>
                <c:pt idx="3531">
                  <c:v>23.9625354881683</c:v>
                </c:pt>
                <c:pt idx="3532">
                  <c:v>23.7920986953508</c:v>
                </c:pt>
                <c:pt idx="3533">
                  <c:v>23.6254080604574</c:v>
                </c:pt>
                <c:pt idx="3534">
                  <c:v>23.4626350801955</c:v>
                </c:pt>
                <c:pt idx="3535">
                  <c:v>23.3039497695507</c:v>
                </c:pt>
                <c:pt idx="3536">
                  <c:v>23.149521373506</c:v>
                </c:pt>
                <c:pt idx="3537">
                  <c:v>22.9995190329045</c:v>
                </c:pt>
                <c:pt idx="3538">
                  <c:v>22.8541124055011</c:v>
                </c:pt>
                <c:pt idx="3539">
                  <c:v>22.7134722431198</c:v>
                </c:pt>
                <c:pt idx="3540">
                  <c:v>22.5777709256153</c:v>
                </c:pt>
                <c:pt idx="3541">
                  <c:v>22.4471829520518</c:v>
                </c:pt>
                <c:pt idx="3542">
                  <c:v>22.3218853891578</c:v>
                </c:pt>
                <c:pt idx="3543">
                  <c:v>22.2020582767062</c:v>
                </c:pt>
                <c:pt idx="3544">
                  <c:v>22.0878849890077</c:v>
                </c:pt>
                <c:pt idx="3545">
                  <c:v>21.9795525512024</c:v>
                </c:pt>
                <c:pt idx="3546">
                  <c:v>21.8772519084876</c:v>
                </c:pt>
                <c:pt idx="3547">
                  <c:v>21.7811781458399</c:v>
                </c:pt>
                <c:pt idx="3548">
                  <c:v>21.6915306551813</c:v>
                </c:pt>
                <c:pt idx="3549">
                  <c:v>21.6085132462969</c:v>
                </c:pt>
                <c:pt idx="3550">
                  <c:v>21.5323341971556</c:v>
                </c:pt>
                <c:pt idx="3551">
                  <c:v>21.4632062386057</c:v>
                </c:pt>
                <c:pt idx="3552">
                  <c:v>21.4013464677298</c:v>
                </c:pt>
                <c:pt idx="3553">
                  <c:v>21.3469761834491</c:v>
                </c:pt>
                <c:pt idx="3554">
                  <c:v>21.3003206372783</c:v>
                </c:pt>
                <c:pt idx="3555">
                  <c:v>21.2616086914565</c:v>
                </c:pt>
                <c:pt idx="3556">
                  <c:v>21.2310723760288</c:v>
                </c:pt>
                <c:pt idx="3557">
                  <c:v>21.2089463358447</c:v>
                </c:pt>
                <c:pt idx="3558">
                  <c:v>21.1954671578869</c:v>
                </c:pt>
                <c:pt idx="3559">
                  <c:v>21.1908725688709</c:v>
                </c:pt>
                <c:pt idx="3560">
                  <c:v>21.1954004926845</c:v>
                </c:pt>
                <c:pt idx="3561">
                  <c:v>21.209287956992</c:v>
                </c:pt>
                <c:pt idx="3562">
                  <c:v>21.2327698382494</c:v>
                </c:pt>
                <c:pt idx="3563">
                  <c:v>21.266077434488</c:v>
                </c:pt>
                <c:pt idx="3564">
                  <c:v>21.3094368555741</c:v>
                </c:pt>
                <c:pt idx="3565">
                  <c:v>21.3630672212805</c:v>
                </c:pt>
                <c:pt idx="3566">
                  <c:v>21.4271786584551</c:v>
                </c:pt>
                <c:pt idx="3567">
                  <c:v>21.501970089898</c:v>
                </c:pt>
                <c:pt idx="3568">
                  <c:v>21.587626809307</c:v>
                </c:pt>
                <c:pt idx="3569">
                  <c:v>21.6843178388771</c:v>
                </c:pt>
                <c:pt idx="3570">
                  <c:v>21.792193068891</c:v>
                </c:pt>
                <c:pt idx="3571">
                  <c:v>21.9113801819638</c:v>
                </c:pt>
                <c:pt idx="3572">
                  <c:v>22.0419813685473</c:v>
                </c:pt>
                <c:pt idx="3573">
                  <c:v>22.184069844891</c:v>
                </c:pt>
                <c:pt idx="3574">
                  <c:v>22.3376861899137</c:v>
                </c:pt>
                <c:pt idx="3575">
                  <c:v>22.5028345233785</c:v>
                </c:pt>
                <c:pt idx="3576">
                  <c:v>22.679478554349</c:v>
                </c:pt>
                <c:pt idx="3577">
                  <c:v>22.8675375361084</c:v>
                </c:pt>
                <c:pt idx="3578">
                  <c:v>23.0668821714636</c:v>
                </c:pt>
                <c:pt idx="3579">
                  <c:v>23.2773305205258</c:v>
                </c:pt>
                <c:pt idx="3580">
                  <c:v>23.4986439714997</c:v>
                </c:pt>
                <c:pt idx="3581">
                  <c:v>23.7305233435421</c:v>
                </c:pt>
                <c:pt idx="3582">
                  <c:v>23.9726051991088</c:v>
                </c:pt>
                <c:pt idx="3583">
                  <c:v>24.2244584511151</c:v>
                </c:pt>
                <c:pt idx="3584">
                  <c:v>24.4855813573462</c:v>
                </c:pt>
                <c:pt idx="3585">
                  <c:v>24.7553990004892</c:v>
                </c:pt>
                <c:pt idx="3586">
                  <c:v>25.0332613564963</c:v>
                </c:pt>
                <c:pt idx="3587">
                  <c:v>25.3184420562964</c:v>
                </c:pt>
                <c:pt idx="3588">
                  <c:v>25.6101379456873</c:v>
                </c:pt>
                <c:pt idx="3589">
                  <c:v>25.9074695451372</c:v>
                </c:pt>
                <c:pt idx="3590">
                  <c:v>26.2094825047858</c:v>
                </c:pt>
                <c:pt idx="3591">
                  <c:v>26.5151501398359</c:v>
                </c:pt>
                <c:pt idx="3592">
                  <c:v>26.823377117504</c:v>
                </c:pt>
                <c:pt idx="3593">
                  <c:v>27.1330043486455</c:v>
                </c:pt>
                <c:pt idx="3594">
                  <c:v>27.4428151151081</c:v>
                </c:pt>
                <c:pt idx="3595">
                  <c:v>27.7515424380209</c:v>
                </c:pt>
                <c:pt idx="3596">
                  <c:v>28.0578776630088</c:v>
                </c:pt>
                <c:pt idx="3597">
                  <c:v>28.3604802063802</c:v>
                </c:pt>
                <c:pt idx="3598">
                  <c:v>28.6579883725177</c:v>
                </c:pt>
                <c:pt idx="3599">
                  <c:v>28.9490311180814</c:v>
                </c:pt>
                <c:pt idx="3600">
                  <c:v>29.2322406044486</c:v>
                </c:pt>
                <c:pt idx="3601">
                  <c:v>29.5062653474557</c:v>
                </c:pt>
                <c:pt idx="3602">
                  <c:v>29.7697837444225</c:v>
                </c:pt>
                <c:pt idx="3603">
                  <c:v>30.021517734108</c:v>
                </c:pt>
                <c:pt idx="3604">
                  <c:v>30.2602463270404</c:v>
                </c:pt>
                <c:pt idx="3605">
                  <c:v>30.4848187328191</c:v>
                </c:pt>
                <c:pt idx="3606">
                  <c:v>30.6941668084595</c:v>
                </c:pt>
                <c:pt idx="3607">
                  <c:v>30.8873165582919</c:v>
                </c:pt>
                <c:pt idx="3608">
                  <c:v>31.0633984315689</c:v>
                </c:pt>
                <c:pt idx="3609">
                  <c:v>31.221656188593</c:v>
                </c:pt>
                <c:pt idx="3610">
                  <c:v>31.3614541392014</c:v>
                </c:pt>
                <c:pt idx="3611">
                  <c:v>31.4822825977457</c:v>
                </c:pt>
                <c:pt idx="3612">
                  <c:v>31.583761444812</c:v>
                </c:pt>
                <c:pt idx="3613">
                  <c:v>31.6656417360316</c:v>
                </c:pt>
                <c:pt idx="3614">
                  <c:v>31.7278053504127</c:v>
                </c:pt>
                <c:pt idx="3615">
                  <c:v>31.7702627225551</c:v>
                </c:pt>
                <c:pt idx="3616">
                  <c:v>31.7931487527632</c:v>
                </c:pt>
                <c:pt idx="3617">
                  <c:v>31.7967170344852</c:v>
                </c:pt>
                <c:pt idx="3618">
                  <c:v>31.7813325779364</c:v>
                </c:pt>
                <c:pt idx="3619">
                  <c:v>31.7474632408339</c:v>
                </c:pt>
                <c:pt idx="3620">
                  <c:v>31.6956701009037</c:v>
                </c:pt>
                <c:pt idx="3621">
                  <c:v>31.6265970196839</c:v>
                </c:pt>
                <c:pt idx="3622">
                  <c:v>31.540959653066</c:v>
                </c:pt>
                <c:pt idx="3623">
                  <c:v>31.4395341613494</c:v>
                </c:pt>
                <c:pt idx="3624">
                  <c:v>31.3231458610431</c:v>
                </c:pt>
                <c:pt idx="3625">
                  <c:v>31.1926580432967</c:v>
                </c:pt>
                <c:pt idx="3626">
                  <c:v>31.0489611609126</c:v>
                </c:pt>
                <c:pt idx="3627">
                  <c:v>30.8929625588052</c:v>
                </c:pt>
                <c:pt idx="3628">
                  <c:v>30.7255768929466</c:v>
                </c:pt>
                <c:pt idx="3629">
                  <c:v>30.547717351691</c:v>
                </c:pt>
                <c:pt idx="3630">
                  <c:v>30.3602877621944</c:v>
                </c:pt>
                <c:pt idx="3631">
                  <c:v>30.1641756345808</c:v>
                </c:pt>
                <c:pt idx="3632">
                  <c:v>29.9602461684927</c:v>
                </c:pt>
                <c:pt idx="3633">
                  <c:v>29.7493372214415</c:v>
                </c:pt>
                <c:pt idx="3634">
                  <c:v>29.5322552164315</c:v>
                </c:pt>
                <c:pt idx="3635">
                  <c:v>29.3097719479841</c:v>
                </c:pt>
                <c:pt idx="3636">
                  <c:v>29.0826222310327</c:v>
                </c:pt>
                <c:pt idx="3637">
                  <c:v>28.8515023261315</c:v>
                </c:pt>
                <c:pt idx="3638">
                  <c:v>28.6170690668366</c:v>
                </c:pt>
                <c:pt idx="3639">
                  <c:v>28.3799396106694</c:v>
                </c:pt>
                <c:pt idx="3640">
                  <c:v>28.140691733401</c:v>
                </c:pt>
                <c:pt idx="3641">
                  <c:v>27.899864587088</c:v>
                </c:pt>
                <c:pt idx="3642">
                  <c:v>27.657959844932</c:v>
                </c:pt>
                <c:pt idx="3643">
                  <c:v>27.4154431601939</c:v>
                </c:pt>
                <c:pt idx="3644">
                  <c:v>27.1727458716967</c:v>
                </c:pt>
                <c:pt idx="3645">
                  <c:v>26.9302668945132</c:v>
                </c:pt>
                <c:pt idx="3646">
                  <c:v>26.6883747409626</c:v>
                </c:pt>
                <c:pt idx="3647">
                  <c:v>26.4474096237415</c:v>
                </c:pt>
                <c:pt idx="3648">
                  <c:v>26.2076855996803</c:v>
                </c:pt>
                <c:pt idx="3649">
                  <c:v>25.9694927190545</c:v>
                </c:pt>
                <c:pt idx="3650">
                  <c:v>25.7330991514713</c:v>
                </c:pt>
                <c:pt idx="3651">
                  <c:v>25.498753264982</c:v>
                </c:pt>
                <c:pt idx="3652">
                  <c:v>25.2666856401911</c:v>
                </c:pt>
                <c:pt idx="3653">
                  <c:v>25.0371110057027</c:v>
                </c:pt>
                <c:pt idx="3654">
                  <c:v>24.8102300852531</c:v>
                </c:pt>
                <c:pt idx="3655">
                  <c:v>24.5862313503387</c:v>
                </c:pt>
                <c:pt idx="3656">
                  <c:v>24.365292675076</c:v>
                </c:pt>
                <c:pt idx="3657">
                  <c:v>24.1475828924622</c:v>
                </c:pt>
                <c:pt idx="3658">
                  <c:v>23.9332632531807</c:v>
                </c:pt>
                <c:pt idx="3659">
                  <c:v>23.7224887896544</c:v>
                </c:pt>
                <c:pt idx="3660">
                  <c:v>23.5154095892398</c:v>
                </c:pt>
                <c:pt idx="3661">
                  <c:v>23.31217198132</c:v>
                </c:pt>
                <c:pt idx="3662">
                  <c:v>23.1129196436343</c:v>
                </c:pt>
                <c:pt idx="3663">
                  <c:v>22.9177946335246</c:v>
                </c:pt>
                <c:pt idx="3664">
                  <c:v>22.7269383499082</c:v>
                </c:pt>
                <c:pt idx="3665">
                  <c:v>22.5404924317498</c:v>
                </c:pt>
                <c:pt idx="3666">
                  <c:v>22.3585995986223</c:v>
                </c:pt>
                <c:pt idx="3667">
                  <c:v>22.181404438643</c:v>
                </c:pt>
                <c:pt idx="3668">
                  <c:v>22.0090541486773</c:v>
                </c:pt>
                <c:pt idx="3669">
                  <c:v>21.8416992312211</c:v>
                </c:pt>
                <c:pt idx="3670">
                  <c:v>21.6794941518331</c:v>
                </c:pt>
                <c:pt idx="3671">
                  <c:v>21.5225979603917</c:v>
                </c:pt>
                <c:pt idx="3672">
                  <c:v>21.3711748788085</c:v>
                </c:pt>
                <c:pt idx="3673">
                  <c:v>21.2253948571497</c:v>
                </c:pt>
                <c:pt idx="3674">
                  <c:v>21.085434099397</c:v>
                </c:pt>
                <c:pt idx="3675">
                  <c:v>20.9514755593286</c:v>
                </c:pt>
                <c:pt idx="3676">
                  <c:v>20.8237094062107</c:v>
                </c:pt>
                <c:pt idx="3677">
                  <c:v>20.7023334591676</c:v>
                </c:pt>
                <c:pt idx="3678">
                  <c:v>20.5875535882368</c:v>
                </c:pt>
                <c:pt idx="3679">
                  <c:v>20.4795840792112</c:v>
                </c:pt>
                <c:pt idx="3680">
                  <c:v>20.3786479584269</c:v>
                </c:pt>
                <c:pt idx="3681">
                  <c:v>20.2849772726566</c:v>
                </c:pt>
                <c:pt idx="3682">
                  <c:v>20.1988133182297</c:v>
                </c:pt>
                <c:pt idx="3683">
                  <c:v>20.1204068124017</c:v>
                </c:pt>
                <c:pt idx="3684">
                  <c:v>20.0500179988465</c:v>
                </c:pt>
                <c:pt idx="3685">
                  <c:v>19.9879166779437</c:v>
                </c:pt>
                <c:pt idx="3686">
                  <c:v>19.9343821512837</c:v>
                </c:pt>
                <c:pt idx="3687">
                  <c:v>19.8897030685117</c:v>
                </c:pt>
                <c:pt idx="3688">
                  <c:v>19.8541771633052</c:v>
                </c:pt>
                <c:pt idx="3689">
                  <c:v>19.8281108639147</c:v>
                </c:pt>
                <c:pt idx="3690">
                  <c:v>19.811818762339</c:v>
                </c:pt>
                <c:pt idx="3691">
                  <c:v>19.8056229248515</c:v>
                </c:pt>
                <c:pt idx="3692">
                  <c:v>19.8098520252899</c:v>
                </c:pt>
                <c:pt idx="3693">
                  <c:v>19.8248402812927</c:v>
                </c:pt>
                <c:pt idx="3694">
                  <c:v>19.8509261725641</c:v>
                </c:pt>
                <c:pt idx="3695">
                  <c:v>19.8884509193221</c:v>
                </c:pt>
                <c:pt idx="3696">
                  <c:v>19.9377566983947</c:v>
                </c:pt>
                <c:pt idx="3697">
                  <c:v>19.9991845740633</c:v>
                </c:pt>
                <c:pt idx="3698">
                  <c:v>20.0730721207712</c:v>
                </c:pt>
                <c:pt idx="3699">
                  <c:v>20.1597507153454</c:v>
                </c:pt>
                <c:pt idx="3700">
                  <c:v>20.2595424775004</c:v>
                </c:pt>
                <c:pt idx="3701">
                  <c:v>20.3727568392466</c:v>
                </c:pt>
                <c:pt idx="3702">
                  <c:v>20.4996867265218</c:v>
                </c:pt>
                <c:pt idx="3703">
                  <c:v>20.6406043400506</c:v>
                </c:pt>
                <c:pt idx="3704">
                  <c:v>20.7957565272417</c:v>
                </c:pt>
                <c:pt idx="3705">
                  <c:v>20.9653597429962</c:v>
                </c:pt>
                <c:pt idx="3706">
                  <c:v>21.1495946047536</c:v>
                </c:pt>
                <c:pt idx="3707">
                  <c:v>21.3486000560512</c:v>
                </c:pt>
                <c:pt idx="3708">
                  <c:v>21.5624671634117</c:v>
                </c:pt>
                <c:pt idx="3709">
                  <c:v>21.7912325835512</c:v>
                </c:pt>
                <c:pt idx="3710">
                  <c:v>22.0348717517161</c:v>
                </c:pt>
                <c:pt idx="3711">
                  <c:v>22.2932918573538</c:v>
                </c:pt>
                <c:pt idx="3712">
                  <c:v>22.5663246901507</c:v>
                </c:pt>
                <c:pt idx="3713">
                  <c:v>22.8537194574974</c:v>
                </c:pt>
                <c:pt idx="3714">
                  <c:v>23.1551356933149</c:v>
                </c:pt>
                <c:pt idx="3715">
                  <c:v>23.470136397421</c:v>
                </c:pt>
                <c:pt idx="3716">
                  <c:v>23.7981815636213</c:v>
                </c:pt>
                <c:pt idx="3717">
                  <c:v>24.1386222727312</c:v>
                </c:pt>
                <c:pt idx="3718">
                  <c:v>24.4906955428736</c:v>
                </c:pt>
                <c:pt idx="3719">
                  <c:v>24.8535201426479</c:v>
                </c:pt>
                <c:pt idx="3720">
                  <c:v>25.2260935819983</c:v>
                </c:pt>
                <c:pt idx="3721">
                  <c:v>25.607290499643</c:v>
                </c:pt>
                <c:pt idx="3722">
                  <c:v>25.9958626635517</c:v>
                </c:pt>
                <c:pt idx="3723">
                  <c:v>26.3904407910172</c:v>
                </c:pt>
                <c:pt idx="3724">
                  <c:v>26.7895383763318</c:v>
                </c:pt>
                <c:pt idx="3725">
                  <c:v>27.1915576861343</c:v>
                </c:pt>
                <c:pt idx="3726">
                  <c:v>27.5947980446454</c:v>
                </c:pt>
                <c:pt idx="3727">
                  <c:v>27.9974664831806</c:v>
                </c:pt>
                <c:pt idx="3728">
                  <c:v>28.397690770943</c:v>
                </c:pt>
                <c:pt idx="3729">
                  <c:v>28.7935347781756</c:v>
                </c:pt>
                <c:pt idx="3730">
                  <c:v>29.1830160499371</c:v>
                </c:pt>
                <c:pt idx="3731">
                  <c:v>29.564125391346</c:v>
                </c:pt>
                <c:pt idx="3732">
                  <c:v>29.9348481860276</c:v>
                </c:pt>
                <c:pt idx="3733">
                  <c:v>30.2931870921107</c:v>
                </c:pt>
                <c:pt idx="3734">
                  <c:v>30.6371856882703</c:v>
                </c:pt>
                <c:pt idx="3735">
                  <c:v>30.9649525799693</c:v>
                </c:pt>
                <c:pt idx="3736">
                  <c:v>31.2746854271468</c:v>
                </c:pt>
                <c:pt idx="3737">
                  <c:v>31.5646943227077</c:v>
                </c:pt>
                <c:pt idx="3738">
                  <c:v>31.8334239392531</c:v>
                </c:pt>
                <c:pt idx="3739">
                  <c:v>32.0794738716352</c:v>
                </c:pt>
                <c:pt idx="3740">
                  <c:v>32.30161663607</c:v>
                </c:pt>
                <c:pt idx="3741">
                  <c:v>32.4988128424101</c:v>
                </c:pt>
                <c:pt idx="3742">
                  <c:v>32.6702231330858</c:v>
                </c:pt>
                <c:pt idx="3743">
                  <c:v>32.815216577234</c:v>
                </c:pt>
                <c:pt idx="3744">
                  <c:v>32.9333753174956</c:v>
                </c:pt>
                <c:pt idx="3745">
                  <c:v>33.0244953848376</c:v>
                </c:pt>
                <c:pt idx="3746">
                  <c:v>33.0885837178822</c:v>
                </c:pt>
                <c:pt idx="3747">
                  <c:v>33.1258515417354</c:v>
                </c:pt>
                <c:pt idx="3748">
                  <c:v>33.1367043715121</c:v>
                </c:pt>
                <c:pt idx="3749">
                  <c:v>33.1217290025409</c:v>
                </c:pt>
                <c:pt idx="3750">
                  <c:v>33.0816779283971</c:v>
                </c:pt>
                <c:pt idx="3751">
                  <c:v>33.0174516864111</c:v>
                </c:pt>
                <c:pt idx="3752">
                  <c:v>32.9300796664102</c:v>
                </c:pt>
                <c:pt idx="3753">
                  <c:v>32.8206999318235</c:v>
                </c:pt>
                <c:pt idx="3754">
                  <c:v>32.6905385938368</c:v>
                </c:pt>
                <c:pt idx="3755">
                  <c:v>32.5408892511147</c:v>
                </c:pt>
                <c:pt idx="3756">
                  <c:v>32.3730929626873</c:v>
                </c:pt>
                <c:pt idx="3757">
                  <c:v>32.1885191635464</c:v>
                </c:pt>
                <c:pt idx="3758">
                  <c:v>31.988547865239</c:v>
                </c:pt>
                <c:pt idx="3759">
                  <c:v>31.7745534112932</c:v>
                </c:pt>
                <c:pt idx="3760">
                  <c:v>31.5478899834217</c:v>
                </c:pt>
                <c:pt idx="3761">
                  <c:v>31.309878982508</c:v>
                </c:pt>
                <c:pt idx="3762">
                  <c:v>31.0617983411883</c:v>
                </c:pt>
                <c:pt idx="3763">
                  <c:v>30.8048737645758</c:v>
                </c:pt>
                <c:pt idx="3764">
                  <c:v>30.5402718438243</c:v>
                </c:pt>
                <c:pt idx="3765">
                  <c:v>30.2690949446541</c:v>
                </c:pt>
                <c:pt idx="3766">
                  <c:v>29.9923777399271</c:v>
                </c:pt>
                <c:pt idx="3767">
                  <c:v>29.7110852316308</c:v>
                </c:pt>
                <c:pt idx="3768">
                  <c:v>29.4261120925901</c:v>
                </c:pt>
                <c:pt idx="3769">
                  <c:v>29.1382831509637</c:v>
                </c:pt>
                <c:pt idx="3770">
                  <c:v>28.8483548400045</c:v>
                </c:pt>
                <c:pt idx="3771">
                  <c:v>28.5570174404939</c:v>
                </c:pt>
                <c:pt idx="3772">
                  <c:v>28.2648979525148</c:v>
                </c:pt>
                <c:pt idx="3773">
                  <c:v>27.9725634456552</c:v>
                </c:pt>
                <c:pt idx="3774">
                  <c:v>27.6805247513129</c:v>
                </c:pt>
                <c:pt idx="3775">
                  <c:v>27.3892403765657</c:v>
                </c:pt>
                <c:pt idx="3776">
                  <c:v>27.0991205353266</c:v>
                </c:pt>
                <c:pt idx="3777">
                  <c:v>26.8105312085775</c:v>
                </c:pt>
                <c:pt idx="3778">
                  <c:v>26.523798160886</c:v>
                </c:pt>
                <c:pt idx="3779">
                  <c:v>26.2392108548112</c:v>
                </c:pt>
                <c:pt idx="3780">
                  <c:v>25.957026217932</c:v>
                </c:pt>
                <c:pt idx="3781">
                  <c:v>25.677472228976</c:v>
                </c:pt>
                <c:pt idx="3782">
                  <c:v>25.4007512997953</c:v>
                </c:pt>
                <c:pt idx="3783">
                  <c:v>25.1270434387618</c:v>
                </c:pt>
                <c:pt idx="3784">
                  <c:v>24.856509188566</c:v>
                </c:pt>
                <c:pt idx="3785">
                  <c:v>24.589292337512</c:v>
                </c:pt>
                <c:pt idx="3786">
                  <c:v>24.3255224082987</c:v>
                </c:pt>
                <c:pt idx="3787">
                  <c:v>24.0653169321026</c:v>
                </c:pt>
                <c:pt idx="3788">
                  <c:v>23.8087835186525</c:v>
                </c:pt>
                <c:pt idx="3789">
                  <c:v>23.5560217350459</c:v>
                </c:pt>
                <c:pt idx="3790">
                  <c:v>23.3071248074202</c:v>
                </c:pt>
                <c:pt idx="3791">
                  <c:v>23.0621811603822</c:v>
                </c:pt>
                <c:pt idx="3792">
                  <c:v>22.8212758094136</c:v>
                </c:pt>
                <c:pt idx="3793">
                  <c:v>22.5844916214135</c:v>
                </c:pt>
                <c:pt idx="3794">
                  <c:v>22.351910458186</c:v>
                </c:pt>
                <c:pt idx="3795">
                  <c:v>22.1236142171068</c:v>
                </c:pt>
                <c:pt idx="3796">
                  <c:v>21.8996857824675</c:v>
                </c:pt>
                <c:pt idx="3797">
                  <c:v>21.6802099001522</c:v>
                </c:pt>
                <c:pt idx="3798">
                  <c:v>21.4652739873842</c:v>
                </c:pt>
                <c:pt idx="3799">
                  <c:v>21.2549688883239</c:v>
                </c:pt>
                <c:pt idx="3800">
                  <c:v>21.0493895853377</c:v>
                </c:pt>
                <c:pt idx="3801">
                  <c:v>20.8486358747893</c:v>
                </c:pt>
                <c:pt idx="3802">
                  <c:v>20.652813015265</c:v>
                </c:pt>
                <c:pt idx="3803">
                  <c:v>20.4620323552239</c:v>
                </c:pt>
                <c:pt idx="3804">
                  <c:v>20.2764119461741</c:v>
                </c:pt>
                <c:pt idx="3805">
                  <c:v>20.0960771466174</c:v>
                </c:pt>
                <c:pt idx="3806">
                  <c:v>19.9211612211723</c:v>
                </c:pt>
                <c:pt idx="3807">
                  <c:v>19.7518059384714</c:v>
                </c:pt>
                <c:pt idx="3808">
                  <c:v>19.588162170638</c:v>
                </c:pt>
                <c:pt idx="3809">
                  <c:v>19.4303904963551</c:v>
                </c:pt>
                <c:pt idx="3810">
                  <c:v>19.2786618087468</c:v>
                </c:pt>
                <c:pt idx="3811">
                  <c:v>19.133157928487</c:v>
                </c:pt>
                <c:pt idx="3812">
                  <c:v>18.9940722217138</c:v>
                </c:pt>
                <c:pt idx="3813">
                  <c:v>18.8616102214553</c:v>
                </c:pt>
                <c:pt idx="3814">
                  <c:v>18.7359902503419</c:v>
                </c:pt>
                <c:pt idx="3815">
                  <c:v>18.6174440413879</c:v>
                </c:pt>
                <c:pt idx="3816">
                  <c:v>18.5062173525387</c:v>
                </c:pt>
                <c:pt idx="3817">
                  <c:v>18.4025705695102</c:v>
                </c:pt>
                <c:pt idx="3818">
                  <c:v>18.3067792901462</c:v>
                </c:pt>
                <c:pt idx="3819">
                  <c:v>18.2191348821063</c:v>
                </c:pt>
                <c:pt idx="3820">
                  <c:v>18.139945004127</c:v>
                </c:pt>
                <c:pt idx="3821">
                  <c:v>18.0695340793791</c:v>
                </c:pt>
                <c:pt idx="3822">
                  <c:v>18.0082437075499</c:v>
                </c:pt>
                <c:pt idx="3823">
                  <c:v>17.9564330002075</c:v>
                </c:pt>
                <c:pt idx="3824">
                  <c:v>17.9144788217395</c:v>
                </c:pt>
                <c:pt idx="3825">
                  <c:v>17.8827759157069</c:v>
                </c:pt>
                <c:pt idx="3826">
                  <c:v>17.861736893804</c:v>
                </c:pt>
                <c:pt idx="3827">
                  <c:v>17.8517920617917</c:v>
                </c:pt>
                <c:pt idx="3828">
                  <c:v>17.8533890537683</c:v>
                </c:pt>
                <c:pt idx="3829">
                  <c:v>17.8669922430102</c:v>
                </c:pt>
                <c:pt idx="3830">
                  <c:v>17.8930818943732</c:v>
                </c:pt>
                <c:pt idx="3831">
                  <c:v>17.9321530199596</c:v>
                </c:pt>
                <c:pt idx="3832">
                  <c:v>17.9847138965</c:v>
                </c:pt>
                <c:pt idx="3833">
                  <c:v>18.0512841997578</c:v>
                </c:pt>
                <c:pt idx="3834">
                  <c:v>18.1323927083699</c:v>
                </c:pt>
                <c:pt idx="3835">
                  <c:v>18.2285745270307</c:v>
                </c:pt>
                <c:pt idx="3836">
                  <c:v>18.3403677769867</c:v>
                </c:pt>
                <c:pt idx="3837">
                  <c:v>18.4683097006619</c:v>
                </c:pt>
                <c:pt idx="3838">
                  <c:v>18.6129321271159</c:v>
                </c:pt>
                <c:pt idx="3839">
                  <c:v>18.7747562462543</c:v>
                </c:pt>
                <c:pt idx="3840">
                  <c:v>18.9542866425865</c:v>
                </c:pt>
                <c:pt idx="3841">
                  <c:v>19.1520045442243</c:v>
                </c:pt>
                <c:pt idx="3842">
                  <c:v>19.3683602501373</c:v>
                </c:pt>
                <c:pt idx="3843">
                  <c:v>19.6037647088477</c:v>
                </c:pt>
                <c:pt idx="3844">
                  <c:v>19.8585802351746</c:v>
                </c:pt>
                <c:pt idx="3845">
                  <c:v>20.1331103687608</c:v>
                </c:pt>
                <c:pt idx="3846">
                  <c:v>20.4275888992976</c:v>
                </c:pt>
                <c:pt idx="3847">
                  <c:v>20.742168108929</c:v>
                </c:pt>
                <c:pt idx="3848">
                  <c:v>21.0769063124707</c:v>
                </c:pt>
                <c:pt idx="3849">
                  <c:v>21.431754810865</c:v>
                </c:pt>
                <c:pt idx="3850">
                  <c:v>21.8065444125688</c:v>
                </c:pt>
                <c:pt idx="3851">
                  <c:v>22.2009717209</c:v>
                </c:pt>
                <c:pt idx="3852">
                  <c:v>22.6145854320087</c:v>
                </c:pt>
                <c:pt idx="3853">
                  <c:v>23.0467729369614</c:v>
                </c:pt>
                <c:pt idx="3854">
                  <c:v>23.4967475708496</c:v>
                </c:pt>
                <c:pt idx="3855">
                  <c:v>23.9635368998321</c:v>
                </c:pt>
                <c:pt idx="3856">
                  <c:v>24.4459724810558</c:v>
                </c:pt>
                <c:pt idx="3857">
                  <c:v>24.9426815674923</c:v>
                </c:pt>
                <c:pt idx="3858">
                  <c:v>25.452081256489</c:v>
                </c:pt>
                <c:pt idx="3859">
                  <c:v>25.9723755935825</c:v>
                </c:pt>
                <c:pt idx="3860">
                  <c:v>26.5015561380851</c:v>
                </c:pt>
                <c:pt idx="3861">
                  <c:v>27.0374064704677</c:v>
                </c:pt>
                <c:pt idx="3862">
                  <c:v>27.5775110703867</c:v>
                </c:pt>
                <c:pt idx="3863">
                  <c:v>28.1192689158788</c:v>
                </c:pt>
                <c:pt idx="3864">
                  <c:v>28.659912047439</c:v>
                </c:pt>
                <c:pt idx="3865">
                  <c:v>29.196529205616</c:v>
                </c:pt>
                <c:pt idx="3866">
                  <c:v>29.7260944894475</c:v>
                </c:pt>
                <c:pt idx="3867">
                  <c:v>30.2455007997113</c:v>
                </c:pt>
                <c:pt idx="3868">
                  <c:v>30.7515976319965</c:v>
                </c:pt>
                <c:pt idx="3869">
                  <c:v>31.2412325786236</c:v>
                </c:pt>
                <c:pt idx="3870">
                  <c:v>31.7112956960071</c:v>
                </c:pt>
                <c:pt idx="3871">
                  <c:v>32.158765707106</c:v>
                </c:pt>
                <c:pt idx="3872">
                  <c:v>32.5807568498021</c:v>
                </c:pt>
                <c:pt idx="3873">
                  <c:v>32.9745650637671</c:v>
                </c:pt>
                <c:pt idx="3874">
                  <c:v>33.3377121417238</c:v>
                </c:pt>
                <c:pt idx="3875">
                  <c:v>33.6679864646641</c:v>
                </c:pt>
                <c:pt idx="3876">
                  <c:v>33.9634789998513</c:v>
                </c:pt>
                <c:pt idx="3877">
                  <c:v>34.2226133664053</c:v>
                </c:pt>
                <c:pt idx="3878">
                  <c:v>34.4441689624005</c:v>
                </c:pt>
                <c:pt idx="3879">
                  <c:v>34.6272963914304</c:v>
                </c:pt>
                <c:pt idx="3880">
                  <c:v>34.771524712972</c:v>
                </c:pt>
                <c:pt idx="3881">
                  <c:v>34.8767603536189</c:v>
                </c:pt>
                <c:pt idx="3882">
                  <c:v>34.9432778371656</c:v>
                </c:pt>
                <c:pt idx="3883">
                  <c:v>34.9717028017049</c:v>
                </c:pt>
                <c:pt idx="3884">
                  <c:v>34.962988053287</c:v>
                </c:pt>
                <c:pt idx="3885">
                  <c:v>34.9183836425964</c:v>
                </c:pt>
                <c:pt idx="3886">
                  <c:v>34.8394021313894</c:v>
                </c:pt>
                <c:pt idx="3887">
                  <c:v>34.7277803314572</c:v>
                </c:pt>
                <c:pt idx="3888">
                  <c:v>34.5854388477987</c:v>
                </c:pt>
                <c:pt idx="3889">
                  <c:v>34.4144407414462</c:v>
                </c:pt>
                <c:pt idx="3890">
                  <c:v>34.2169505521716</c:v>
                </c:pt>
                <c:pt idx="3891">
                  <c:v>33.9951947966674</c:v>
                </c:pt>
                <c:pt idx="3892">
                  <c:v>33.7514248955856</c:v>
                </c:pt>
                <c:pt idx="3893">
                  <c:v>33.4878832959993</c:v>
                </c:pt>
                <c:pt idx="3894">
                  <c:v>33.2067733573724</c:v>
                </c:pt>
                <c:pt idx="3895">
                  <c:v>32.9102333709569</c:v>
                </c:pt>
                <c:pt idx="3896">
                  <c:v>32.6003148949479</c:v>
                </c:pt>
                <c:pt idx="3897">
                  <c:v>32.2789654187542</c:v>
                </c:pt>
                <c:pt idx="3898">
                  <c:v>31.9480152250548</c:v>
                </c:pt>
                <c:pt idx="3899">
                  <c:v>31.609168201138</c:v>
                </c:pt>
                <c:pt idx="3900">
                  <c:v>31.2639962624688</c:v>
                </c:pt>
                <c:pt idx="3901">
                  <c:v>30.9139369907168</c:v>
                </c:pt>
                <c:pt idx="3902">
                  <c:v>30.560294053445</c:v>
                </c:pt>
                <c:pt idx="3903">
                  <c:v>30.2042399601303</c:v>
                </c:pt>
                <c:pt idx="3904">
                  <c:v>29.8468207154179</c:v>
                </c:pt>
                <c:pt idx="3905">
                  <c:v>29.4889619515495</c:v>
                </c:pt>
                <c:pt idx="3906">
                  <c:v>29.1314761538592</c:v>
                </c:pt>
                <c:pt idx="3907">
                  <c:v>28.7750706325081</c:v>
                </c:pt>
                <c:pt idx="3908">
                  <c:v>28.4203559370678</c:v>
                </c:pt>
                <c:pt idx="3909">
                  <c:v>28.0678544555147</c:v>
                </c:pt>
                <c:pt idx="3910">
                  <c:v>27.718008983546</c:v>
                </c:pt>
                <c:pt idx="3911">
                  <c:v>27.3711910922826</c:v>
                </c:pt>
                <c:pt idx="3912">
                  <c:v>27.0277091612583</c:v>
                </c:pt>
                <c:pt idx="3913">
                  <c:v>26.6878159784173</c:v>
                </c:pt>
                <c:pt idx="3914">
                  <c:v>26.3517158392722</c:v>
                </c:pt>
                <c:pt idx="3915">
                  <c:v>26.0195711033469</c:v>
                </c:pt>
                <c:pt idx="3916">
                  <c:v>25.6915081876398</c:v>
                </c:pt>
                <c:pt idx="3917">
                  <c:v>25.3676229943807</c:v>
                </c:pt>
                <c:pt idx="3918">
                  <c:v>25.0479857841575</c:v>
                </c:pt>
                <c:pt idx="3919">
                  <c:v>24.7326455159981</c:v>
                </c:pt>
                <c:pt idx="3920">
                  <c:v>24.4216336836188</c:v>
                </c:pt>
                <c:pt idx="3921">
                  <c:v>24.1149676822525</c:v>
                </c:pt>
                <c:pt idx="3922">
                  <c:v>23.81265374364</c:v>
                </c:pt>
                <c:pt idx="3923">
                  <c:v>23.514689478305</c:v>
                </c:pt>
                <c:pt idx="3924">
                  <c:v>23.2210660644629</c:v>
                </c:pt>
                <c:pt idx="3925">
                  <c:v>22.9317701221549</c:v>
                </c:pt>
                <c:pt idx="3926">
                  <c:v>22.6467853096899</c:v>
                </c:pt>
                <c:pt idx="3927">
                  <c:v>22.3660936774557</c:v>
                </c:pt>
                <c:pt idx="3928">
                  <c:v>22.089676811788</c:v>
                </c:pt>
                <c:pt idx="3929">
                  <c:v>21.8175167990263</c:v>
                </c:pt>
                <c:pt idx="3930">
                  <c:v>21.5495970372354</c:v>
                </c:pt>
                <c:pt idx="3931">
                  <c:v>21.2859029204376</c:v>
                </c:pt>
                <c:pt idx="3932">
                  <c:v>21.0264224176385</c:v>
                </c:pt>
                <c:pt idx="3933">
                  <c:v>20.7711465664917</c:v>
                </c:pt>
                <c:pt idx="3934">
                  <c:v>20.5200698991677</c:v>
                </c:pt>
                <c:pt idx="3935">
                  <c:v>20.2731908158907</c:v>
                </c:pt>
                <c:pt idx="3936">
                  <c:v>20.0305119196924</c:v>
                </c:pt>
                <c:pt idx="3937">
                  <c:v>19.7920403242105</c:v>
                </c:pt>
                <c:pt idx="3938">
                  <c:v>19.5577879448274</c:v>
                </c:pt>
                <c:pt idx="3939">
                  <c:v>19.3277717820922</c:v>
                </c:pt>
                <c:pt idx="3940">
                  <c:v>19.1020142051921</c:v>
                </c:pt>
                <c:pt idx="3941">
                  <c:v>18.8805432422194</c:v>
                </c:pt>
                <c:pt idx="3942">
                  <c:v>18.6633928831084</c:v>
                </c:pt>
                <c:pt idx="3943">
                  <c:v>18.450603400377</c:v>
                </c:pt>
                <c:pt idx="3944">
                  <c:v>18.2422216921837</c:v>
                </c:pt>
                <c:pt idx="3945">
                  <c:v>18.0383016516966</c:v>
                </c:pt>
                <c:pt idx="3946">
                  <c:v>17.8389045663375</c:v>
                </c:pt>
                <c:pt idx="3947">
                  <c:v>17.6440995501163</c:v>
                </c:pt>
                <c:pt idx="3948">
                  <c:v>17.4539640119787</c:v>
                </c:pt>
                <c:pt idx="3949">
                  <c:v>17.2685841628513</c:v>
                </c:pt>
                <c:pt idx="3950">
                  <c:v>17.0880555638671</c:v>
                </c:pt>
                <c:pt idx="3951">
                  <c:v>16.9124837180763</c:v>
                </c:pt>
                <c:pt idx="3952">
                  <c:v>16.7419847077844</c:v>
                </c:pt>
                <c:pt idx="3953">
                  <c:v>16.5766858794964</c:v>
                </c:pt>
                <c:pt idx="3954">
                  <c:v>16.4167265782724</c:v>
                </c:pt>
                <c:pt idx="3955">
                  <c:v>16.262258933096</c:v>
                </c:pt>
                <c:pt idx="3956">
                  <c:v>16.1134486946244</c:v>
                </c:pt>
                <c:pt idx="3957">
                  <c:v>15.9704761263906</c:v>
                </c:pt>
                <c:pt idx="3958">
                  <c:v>15.8335369501702</c:v>
                </c:pt>
                <c:pt idx="3959">
                  <c:v>15.7028433457736</c:v>
                </c:pt>
                <c:pt idx="3960">
                  <c:v>15.578625004967</c:v>
                </c:pt>
                <c:pt idx="3961">
                  <c:v>15.4611302385431</c:v>
                </c:pt>
                <c:pt idx="3962">
                  <c:v>15.3506271347197</c:v>
                </c:pt>
                <c:pt idx="3963">
                  <c:v>15.2474047660315</c:v>
                </c:pt>
                <c:pt idx="3964">
                  <c:v>15.1517744406497</c:v>
                </c:pt>
                <c:pt idx="3965">
                  <c:v>15.0640709925979</c:v>
                </c:pt>
                <c:pt idx="3966">
                  <c:v>14.9846541035849</c:v>
                </c:pt>
                <c:pt idx="3967">
                  <c:v>14.9139096471112</c:v>
                </c:pt>
                <c:pt idx="3968">
                  <c:v>14.8522510430804</c:v>
                </c:pt>
                <c:pt idx="3969">
                  <c:v>14.8001206083184</c:v>
                </c:pt>
                <c:pt idx="3970">
                  <c:v>14.7579908851148</c:v>
                </c:pt>
                <c:pt idx="3971">
                  <c:v>14.7263659261143</c:v>
                </c:pt>
                <c:pt idx="3972">
                  <c:v>14.7057825095374</c:v>
                </c:pt>
                <c:pt idx="3973">
                  <c:v>14.6968112537606</c:v>
                </c:pt>
                <c:pt idx="3974">
                  <c:v>14.7000575946781</c:v>
                </c:pt>
                <c:pt idx="3975">
                  <c:v>14.7161625829753</c:v>
                </c:pt>
                <c:pt idx="3976">
                  <c:v>14.745803451415</c:v>
                </c:pt>
                <c:pt idx="3977">
                  <c:v>14.7896938944805</c:v>
                </c:pt>
                <c:pt idx="3978">
                  <c:v>14.8485839942183</c:v>
                </c:pt>
                <c:pt idx="3979">
                  <c:v>14.9232597169247</c:v>
                </c:pt>
                <c:pt idx="3980">
                  <c:v>15.0145418954916</c:v>
                </c:pt>
                <c:pt idx="3981">
                  <c:v>15.1232846018862</c:v>
                </c:pt>
                <c:pt idx="3982">
                  <c:v>15.2503728035759</c:v>
                </c:pt>
                <c:pt idx="3983">
                  <c:v>15.3967191869718</c:v>
                </c:pt>
                <c:pt idx="3984">
                  <c:v>15.5632600205153</c:v>
                </c:pt>
                <c:pt idx="3985">
                  <c:v>15.750949920328</c:v>
                </c:pt>
                <c:pt idx="3986">
                  <c:v>15.960755372973</c:v>
                </c:pt>
                <c:pt idx="3987">
                  <c:v>16.1936468635924</c:v>
                </c:pt>
                <c:pt idx="3988">
                  <c:v>16.450589454373</c:v>
                </c:pt>
                <c:pt idx="3989">
                  <c:v>16.7325316590527</c:v>
                </c:pt>
                <c:pt idx="3990">
                  <c:v>17.0403924652659</c:v>
                </c:pt>
                <c:pt idx="3991">
                  <c:v>17.3750463693969</c:v>
                </c:pt>
                <c:pt idx="3992">
                  <c:v>17.7373063098632</c:v>
                </c:pt>
                <c:pt idx="3993">
                  <c:v>18.1279044161406</c:v>
                </c:pt>
                <c:pt idx="3994">
                  <c:v>18.547470534155</c:v>
                </c:pt>
                <c:pt idx="3995">
                  <c:v>18.9965085456901</c:v>
                </c:pt>
                <c:pt idx="3996">
                  <c:v>19.4753705717979</c:v>
                </c:pt>
                <c:pt idx="3997">
                  <c:v>19.9842292391451</c:v>
                </c:pt>
                <c:pt idx="3998">
                  <c:v>20.5230482945038</c:v>
                </c:pt>
                <c:pt idx="3999">
                  <c:v>21.0915519761307</c:v>
                </c:pt>
                <c:pt idx="4000">
                  <c:v>21.689193690379</c:v>
                </c:pt>
                <c:pt idx="4001">
                  <c:v>22.3151246949234</c:v>
                </c:pt>
                <c:pt idx="4002">
                  <c:v>22.9681636520735</c:v>
                </c:pt>
                <c:pt idx="4003">
                  <c:v>23.6467680803465</c:v>
                </c:pt>
                <c:pt idx="4004">
                  <c:v>24.3490088910836</c:v>
                </c:pt>
                <c:pt idx="4005">
                  <c:v>25.0725493383668</c:v>
                </c:pt>
                <c:pt idx="4006">
                  <c:v>25.8146298215894</c:v>
                </c:pt>
                <c:pt idx="4007">
                  <c:v>26.5720600456983</c:v>
                </c:pt>
                <c:pt idx="4008">
                  <c:v>27.3412200482549</c:v>
                </c:pt>
                <c:pt idx="4009">
                  <c:v>28.1180715289943</c:v>
                </c:pt>
                <c:pt idx="4010">
                  <c:v>28.8981807520022</c:v>
                </c:pt>
                <c:pt idx="4011">
                  <c:v>29.6767540218574</c:v>
                </c:pt>
                <c:pt idx="4012">
                  <c:v>30.4486863574461</c:v>
                </c:pt>
                <c:pt idx="4013">
                  <c:v>31.208623502485</c:v>
                </c:pt>
                <c:pt idx="4014">
                  <c:v>31.9510368313478</c:v>
                </c:pt>
                <c:pt idx="4015">
                  <c:v>32.670310054432</c:v>
                </c:pt>
                <c:pt idx="4016">
                  <c:v>33.3608359319636</c:v>
                </c:pt>
                <c:pt idx="4017">
                  <c:v>34.0171205118642</c:v>
                </c:pt>
                <c:pt idx="4018">
                  <c:v>34.6338917670754</c:v>
                </c:pt>
                <c:pt idx="4019">
                  <c:v>35.2062089755673</c:v>
                </c:pt>
                <c:pt idx="4020">
                  <c:v>35.7295688162594</c:v>
                </c:pt>
                <c:pt idx="4021">
                  <c:v>36.2000039934206</c:v>
                </c:pt>
                <c:pt idx="4022">
                  <c:v>36.6141702850389</c:v>
                </c:pt>
                <c:pt idx="4023">
                  <c:v>36.9694182530097</c:v>
                </c:pt>
                <c:pt idx="4024">
                  <c:v>37.263846448504</c:v>
                </c:pt>
                <c:pt idx="4025">
                  <c:v>37.4963337645996</c:v>
                </c:pt>
                <c:pt idx="4026">
                  <c:v>37.6665495780562</c:v>
                </c:pt>
                <c:pt idx="4027">
                  <c:v>37.7749414128664</c:v>
                </c:pt>
                <c:pt idx="4028">
                  <c:v>37.8227009687246</c:v>
                </c:pt>
                <c:pt idx="4029">
                  <c:v>37.8117104039107</c:v>
                </c:pt>
                <c:pt idx="4030">
                  <c:v>37.7444716666959</c:v>
                </c:pt>
                <c:pt idx="4031">
                  <c:v>37.6240223690844</c:v>
                </c:pt>
                <c:pt idx="4032">
                  <c:v>37.4538421490312</c:v>
                </c:pt>
                <c:pt idx="4033">
                  <c:v>37.237753653877</c:v>
                </c:pt>
                <c:pt idx="4034">
                  <c:v>36.9798222047724</c:v>
                </c:pt>
                <c:pt idx="4035">
                  <c:v>36.6842578973496</c:v>
                </c:pt>
                <c:pt idx="4036">
                  <c:v>36.3553234028348</c:v>
                </c:pt>
                <c:pt idx="4037">
                  <c:v>35.9972501117292</c:v>
                </c:pt>
                <c:pt idx="4038">
                  <c:v>35.6141645684787</c:v>
                </c:pt>
                <c:pt idx="4039">
                  <c:v>35.2100264370792</c:v>
                </c:pt>
                <c:pt idx="4040">
                  <c:v>34.7885785637307</c:v>
                </c:pt>
                <c:pt idx="4041">
                  <c:v>34.3533091020305</c:v>
                </c:pt>
                <c:pt idx="4042">
                  <c:v>33.9074251649597</c:v>
                </c:pt>
                <c:pt idx="4043">
                  <c:v>33.4538370798565</c:v>
                </c:pt>
                <c:pt idx="4044">
                  <c:v>32.9951520503975</c:v>
                </c:pt>
                <c:pt idx="4045">
                  <c:v>32.5336758670836</c:v>
                </c:pt>
                <c:pt idx="4046">
                  <c:v>32.0714212421443</c:v>
                </c:pt>
                <c:pt idx="4047">
                  <c:v>31.6101213595364</c:v>
                </c:pt>
                <c:pt idx="4048">
                  <c:v>31.1512473075566</c:v>
                </c:pt>
                <c:pt idx="4049">
                  <c:v>30.6960281824511</c:v>
                </c:pt>
                <c:pt idx="4050">
                  <c:v>30.2454727997449</c:v>
                </c:pt>
                <c:pt idx="4051">
                  <c:v>29.8003921116415</c:v>
                </c:pt>
                <c:pt idx="4052">
                  <c:v>29.3614215923429</c:v>
                </c:pt>
                <c:pt idx="4053">
                  <c:v>28.9290430099044</c:v>
                </c:pt>
                <c:pt idx="4054">
                  <c:v>28.5036051473104</c:v>
                </c:pt>
                <c:pt idx="4055">
                  <c:v>28.085343163165</c:v>
                </c:pt>
                <c:pt idx="4056">
                  <c:v>27.6743963919594</c:v>
                </c:pt>
                <c:pt idx="4057">
                  <c:v>27.2708244749826</c:v>
                </c:pt>
                <c:pt idx="4058">
                  <c:v>26.8746217863088</c:v>
                </c:pt>
                <c:pt idx="4059">
                  <c:v>26.4857301753673</c:v>
                </c:pt>
                <c:pt idx="4060">
                  <c:v>26.1040500902117</c:v>
                </c:pt>
                <c:pt idx="4061">
                  <c:v>25.7294501757916</c:v>
                </c:pt>
                <c:pt idx="4062">
                  <c:v>25.3617754613279</c:v>
                </c:pt>
                <c:pt idx="4063">
                  <c:v>25.0008542622577</c:v>
                </c:pt>
                <c:pt idx="4064">
                  <c:v>24.6465039269177</c:v>
                </c:pt>
                <c:pt idx="4065">
                  <c:v>24.2985355577375</c:v>
                </c:pt>
                <c:pt idx="4066">
                  <c:v>23.9567578325662</c:v>
                </c:pt>
                <c:pt idx="4067">
                  <c:v>23.6209800449728</c:v>
                </c:pt>
                <c:pt idx="4068">
                  <c:v>23.2910144738468</c:v>
                </c:pt>
                <c:pt idx="4069">
                  <c:v>22.9666781831247</c:v>
                </c:pt>
                <c:pt idx="4070">
                  <c:v>22.6477943425163</c:v>
                </c:pt>
                <c:pt idx="4071">
                  <c:v>22.3341931501487</c:v>
                </c:pt>
                <c:pt idx="4072">
                  <c:v>22.0257124283768</c:v>
                </c:pt>
                <c:pt idx="4073">
                  <c:v>21.7221979548437</c:v>
                </c:pt>
                <c:pt idx="4074">
                  <c:v>21.4235035823569</c:v>
                </c:pt>
                <c:pt idx="4075">
                  <c:v>21.1294911933462</c:v>
                </c:pt>
                <c:pt idx="4076">
                  <c:v>20.8400305276286</c:v>
                </c:pt>
                <c:pt idx="4077">
                  <c:v>20.5549989159251</c:v>
                </c:pt>
                <c:pt idx="4078">
                  <c:v>20.27428094603</c:v>
                </c:pt>
                <c:pt idx="4079">
                  <c:v>19.9977680836879</c:v>
                </c:pt>
                <c:pt idx="4080">
                  <c:v>19.7253582660407</c:v>
                </c:pt>
                <c:pt idx="4081">
                  <c:v>19.4569554819077</c:v>
                </c:pt>
                <c:pt idx="4082">
                  <c:v>19.1924693501047</c:v>
                </c:pt>
                <c:pt idx="4083">
                  <c:v>18.9318147044281</c:v>
                </c:pt>
                <c:pt idx="4084">
                  <c:v>18.6749111917805</c:v>
                </c:pt>
                <c:pt idx="4085">
                  <c:v>18.4216828881352</c:v>
                </c:pt>
                <c:pt idx="4086">
                  <c:v>18.1720579355831</c:v>
                </c:pt>
                <c:pt idx="4087">
                  <c:v>17.9259682025302</c:v>
                </c:pt>
                <c:pt idx="4088">
                  <c:v>17.6833489681783</c:v>
                </c:pt>
                <c:pt idx="4089">
                  <c:v>17.4441386316864</c:v>
                </c:pt>
                <c:pt idx="4090">
                  <c:v>17.2082784458442</c:v>
                </c:pt>
                <c:pt idx="4091">
                  <c:v>16.9757122746685</c:v>
                </c:pt>
                <c:pt idx="4092">
                  <c:v>16.7463863740219</c:v>
                </c:pt>
                <c:pt idx="4093">
                  <c:v>16.5202491941461</c:v>
                </c:pt>
                <c:pt idx="4094">
                  <c:v>16.2972512028624</c:v>
                </c:pt>
                <c:pt idx="4095">
                  <c:v>16.0773447281224</c:v>
                </c:pt>
                <c:pt idx="4096">
                  <c:v>15.8604838185649</c:v>
                </c:pt>
                <c:pt idx="4097">
                  <c:v>15.6466241207471</c:v>
                </c:pt>
                <c:pt idx="4098">
                  <c:v>15.4357227717606</c:v>
                </c:pt>
                <c:pt idx="4099">
                  <c:v>15.2277383060028</c:v>
                </c:pt>
                <c:pt idx="4100">
                  <c:v>15.0226305749514</c:v>
                </c:pt>
                <c:pt idx="4101">
                  <c:v>14.8203606788784</c:v>
                </c:pt>
                <c:pt idx="4102">
                  <c:v>14.6208909095292</c:v>
                </c:pt>
                <c:pt idx="4103">
                  <c:v>14.4241847028926</c:v>
                </c:pt>
                <c:pt idx="4104">
                  <c:v>14.230206601285</c:v>
                </c:pt>
                <c:pt idx="4105">
                  <c:v>14.038922224065</c:v>
                </c:pt>
                <c:pt idx="4106">
                  <c:v>13.8502982463964</c:v>
                </c:pt>
                <c:pt idx="4107">
                  <c:v>13.6643023855656</c:v>
                </c:pt>
                <c:pt idx="4108">
                  <c:v>13.4809033944519</c:v>
                </c:pt>
                <c:pt idx="4109">
                  <c:v>13.300071061836</c:v>
                </c:pt>
                <c:pt idx="4110">
                  <c:v>13.1217762193166</c:v>
                </c:pt>
                <c:pt idx="4111">
                  <c:v>12.9459907546859</c:v>
                </c:pt>
                <c:pt idx="4112">
                  <c:v>12.7726876316928</c:v>
                </c:pt>
                <c:pt idx="4113">
                  <c:v>12.6018409162041</c:v>
                </c:pt>
                <c:pt idx="4114">
                  <c:v>12.4334258088427</c:v>
                </c:pt>
                <c:pt idx="4115">
                  <c:v>12.2674186842631</c:v>
                </c:pt>
                <c:pt idx="4116">
                  <c:v>12.103797137295</c:v>
                </c:pt>
                <c:pt idx="4117">
                  <c:v>11.942540036262</c:v>
                </c:pt>
                <c:pt idx="4118">
                  <c:v>11.7836275838589</c:v>
                </c:pt>
                <c:pt idx="4119">
                  <c:v>11.6270413860475</c:v>
                </c:pt>
                <c:pt idx="4120">
                  <c:v>11.4727645295133</c:v>
                </c:pt>
                <c:pt idx="4121">
                  <c:v>11.3207816683078</c:v>
                </c:pt>
                <c:pt idx="4122">
                  <c:v>11.1710791203895</c:v>
                </c:pt>
                <c:pt idx="4123">
                  <c:v>11.0236449748712</c:v>
                </c:pt>
                <c:pt idx="4124">
                  <c:v>10.8784692108784</c:v>
                </c:pt>
                <c:pt idx="4125">
                  <c:v>10.7355438290297</c:v>
                </c:pt>
                <c:pt idx="4126">
                  <c:v>10.5948629966665</c:v>
                </c:pt>
                <c:pt idx="4127">
                  <c:v>10.4564232080777</c:v>
                </c:pt>
                <c:pt idx="4128">
                  <c:v>10.3202234610991</c:v>
                </c:pt>
                <c:pt idx="4129">
                  <c:v>10.1862654516125</c:v>
                </c:pt>
                <c:pt idx="4130">
                  <c:v>10.054553787619</c:v>
                </c:pt>
                <c:pt idx="4131">
                  <c:v>9.92509622473543</c:v>
                </c:pt>
                <c:pt idx="4132">
                  <c:v>9.79790392513888</c:v>
                </c:pt>
                <c:pt idx="4133">
                  <c:v>9.67299174218832</c:v>
                </c:pt>
                <c:pt idx="4134">
                  <c:v>9.55037853316169</c:v>
                </c:pt>
                <c:pt idx="4135">
                  <c:v>9.43008750278311</c:v>
                </c:pt>
                <c:pt idx="4136">
                  <c:v>9.31214658046563</c:v>
                </c:pt>
                <c:pt idx="4137">
                  <c:v>9.19658883446836</c:v>
                </c:pt>
                <c:pt idx="4138">
                  <c:v>9.08345292646146</c:v>
                </c:pt>
                <c:pt idx="4139">
                  <c:v>8.97278361031094</c:v>
                </c:pt>
                <c:pt idx="4140">
                  <c:v>8.86463227923728</c:v>
                </c:pt>
                <c:pt idx="4141">
                  <c:v>8.75905756586932</c:v>
                </c:pt>
                <c:pt idx="4142">
                  <c:v>8.6561260001081</c:v>
                </c:pt>
                <c:pt idx="4143">
                  <c:v>8.55591273013443</c:v>
                </c:pt>
                <c:pt idx="4144">
                  <c:v>8.45850231233905</c:v>
                </c:pt>
                <c:pt idx="4145">
                  <c:v>8.36398957642403</c:v>
                </c:pt>
                <c:pt idx="4146">
                  <c:v>8.27248057241791</c:v>
                </c:pt>
                <c:pt idx="4147">
                  <c:v>8.18409360686129</c:v>
                </c:pt>
                <c:pt idx="4148">
                  <c:v>8.09896037595108</c:v>
                </c:pt>
                <c:pt idx="4149">
                  <c:v>8.01722720397494</c:v>
                </c:pt>
                <c:pt idx="4150">
                  <c:v>7.93905639591472</c:v>
                </c:pt>
                <c:pt idx="4151">
                  <c:v>7.86462771363959</c:v>
                </c:pt>
                <c:pt idx="4152">
                  <c:v>7.79413998563296</c:v>
                </c:pt>
                <c:pt idx="4153">
                  <c:v>7.72781286068544</c:v>
                </c:pt>
                <c:pt idx="4154">
                  <c:v>7.66588871641874</c:v>
                </c:pt>
                <c:pt idx="4155">
                  <c:v>7.60863473385442</c:v>
                </c:pt>
                <c:pt idx="4156">
                  <c:v>7.55634514947591</c:v>
                </c:pt>
                <c:pt idx="4157">
                  <c:v>7.50934369630856</c:v>
                </c:pt>
                <c:pt idx="4158">
                  <c:v>7.46798624541278</c:v>
                </c:pt>
                <c:pt idx="4159">
                  <c:v>7.43266365878532</c:v>
                </c:pt>
                <c:pt idx="4160">
                  <c:v>7.4038048639199</c:v>
                </c:pt>
                <c:pt idx="4161">
                  <c:v>7.38188015909957</c:v>
                </c:pt>
                <c:pt idx="4162">
                  <c:v>7.36740475676895</c:v>
                </c:pt>
                <c:pt idx="4163">
                  <c:v>7.360942569936</c:v>
                </c:pt>
                <c:pt idx="4164">
                  <c:v>7.36311024332376</c:v>
                </c:pt>
                <c:pt idx="4165">
                  <c:v>7.37458142674929</c:v>
                </c:pt>
                <c:pt idx="4166">
                  <c:v>7.39609128273629</c:v>
                </c:pt>
                <c:pt idx="4167">
                  <c:v>7.42844121341715</c:v>
                </c:pt>
                <c:pt idx="4168">
                  <c:v>7.47250378306281</c:v>
                </c:pt>
                <c:pt idx="4169">
                  <c:v>7.52922780176282</c:v>
                </c:pt>
                <c:pt idx="4170">
                  <c:v>7.59964352249049</c:v>
                </c:pt>
                <c:pt idx="4171">
                  <c:v>7.68486788761155</c:v>
                </c:pt>
                <c:pt idx="4172">
                  <c:v>7.78610974137087</c:v>
                </c:pt>
                <c:pt idx="4173">
                  <c:v>7.90467490152718</c:v>
                </c:pt>
                <c:pt idx="4174">
                  <c:v>8.04197095558218</c:v>
                </c:pt>
                <c:pt idx="4175">
                  <c:v>8.19951161444491</c:v>
                </c:pt>
                <c:pt idx="4176">
                  <c:v>8.37892041838081</c:v>
                </c:pt>
                <c:pt idx="4177">
                  <c:v>8.58193354627684</c:v>
                </c:pt>
                <c:pt idx="4178">
                  <c:v>8.81040142928146</c:v>
                </c:pt>
                <c:pt idx="4179">
                  <c:v>9.06628881361549</c:v>
                </c:pt>
                <c:pt idx="4180">
                  <c:v>9.35167285494569</c:v>
                </c:pt>
                <c:pt idx="4181">
                  <c:v>9.66873875873287</c:v>
                </c:pt>
                <c:pt idx="4182">
                  <c:v>10.0197724085415</c:v>
                </c:pt>
                <c:pt idx="4183">
                  <c:v>10.4071493493259</c:v>
                </c:pt>
                <c:pt idx="4184">
                  <c:v>10.8333194180748</c:v>
                </c:pt>
                <c:pt idx="4185">
                  <c:v>11.3007862440348</c:v>
                </c:pt>
                <c:pt idx="4186">
                  <c:v>11.8120807807211</c:v>
                </c:pt>
                <c:pt idx="4187">
                  <c:v>12.3697279895477</c:v>
                </c:pt>
                <c:pt idx="4188">
                  <c:v>12.9762057797779</c:v>
                </c:pt>
                <c:pt idx="4189">
                  <c:v>13.6338953334898</c:v>
                </c:pt>
                <c:pt idx="4190">
                  <c:v>14.3450220216541</c:v>
                </c:pt>
                <c:pt idx="4191">
                  <c:v>15.1115862647461</c:v>
                </c:pt>
                <c:pt idx="4192">
                  <c:v>15.9352839268512</c:v>
                </c:pt>
                <c:pt idx="4193">
                  <c:v>16.8174161751324</c:v>
                </c:pt>
                <c:pt idx="4194">
                  <c:v>17.7587892053393</c:v>
                </c:pt>
                <c:pt idx="4195">
                  <c:v>18.7596048443604</c:v>
                </c:pt>
                <c:pt idx="4196">
                  <c:v>19.8193438023288</c:v>
                </c:pt>
                <c:pt idx="4197">
                  <c:v>20.9366442591745</c:v>
                </c:pt>
                <c:pt idx="4198">
                  <c:v>22.1091795188194</c:v>
                </c:pt>
                <c:pt idx="4199">
                  <c:v>23.3335396135474</c:v>
                </c:pt>
                <c:pt idx="4200">
                  <c:v>24.6051229315919</c:v>
                </c:pt>
                <c:pt idx="4201">
                  <c:v>25.918045083672</c:v>
                </c:pt>
                <c:pt idx="4202">
                  <c:v>27.2650731991946</c:v>
                </c:pt>
                <c:pt idx="4203">
                  <c:v>28.6375945012728</c:v>
                </c:pt>
                <c:pt idx="4204">
                  <c:v>30.025628181323</c:v>
                </c:pt>
                <c:pt idx="4205">
                  <c:v>31.4178891014185</c:v>
                </c:pt>
                <c:pt idx="4206">
                  <c:v>32.8019105333893</c:v>
                </c:pt>
                <c:pt idx="4207">
                  <c:v>34.16423087952</c:v>
                </c:pt>
                <c:pt idx="4208">
                  <c:v>35.490646070117</c:v>
                </c:pt>
                <c:pt idx="4209">
                  <c:v>36.7665251692822</c:v>
                </c:pt>
                <c:pt idx="4210">
                  <c:v>37.9771818514389</c:v>
                </c:pt>
                <c:pt idx="4211">
                  <c:v>39.1082891969421</c:v>
                </c:pt>
                <c:pt idx="4212">
                  <c:v>40.1463201929589</c:v>
                </c:pt>
                <c:pt idx="4213">
                  <c:v>41.0789920102205</c:v>
                </c:pt>
                <c:pt idx="4214">
                  <c:v>41.895689177923</c:v>
                </c:pt>
                <c:pt idx="4215">
                  <c:v>42.5878397507651</c:v>
                </c:pt>
                <c:pt idx="4216">
                  <c:v>43.1492198357595</c:v>
                </c:pt>
                <c:pt idx="4217">
                  <c:v>43.5761655414159</c:v>
                </c:pt>
                <c:pt idx="4218">
                  <c:v>43.8676773276083</c:v>
                </c:pt>
                <c:pt idx="4219">
                  <c:v>44.0254093453003</c:v>
                </c:pt>
                <c:pt idx="4220">
                  <c:v>44.0535448670202</c:v>
                </c:pt>
                <c:pt idx="4221">
                  <c:v>43.9585673704874</c:v>
                </c:pt>
                <c:pt idx="4222">
                  <c:v>43.7489442891427</c:v>
                </c:pt>
                <c:pt idx="4223">
                  <c:v>43.4347460692058</c:v>
                </c:pt>
                <c:pt idx="4224">
                  <c:v>43.0272264291055</c:v>
                </c:pt>
                <c:pt idx="4225">
                  <c:v>42.5383904038084</c:v>
                </c:pt>
                <c:pt idx="4226">
                  <c:v>41.9805750249782</c:v>
                </c:pt>
                <c:pt idx="4227">
                  <c:v>41.3660637843092</c:v>
                </c:pt>
                <c:pt idx="4228">
                  <c:v>40.7067509917136</c:v>
                </c:pt>
                <c:pt idx="4229">
                  <c:v>40.0138664848796</c:v>
                </c:pt>
                <c:pt idx="4230">
                  <c:v>39.2977655432467</c:v>
                </c:pt>
                <c:pt idx="4231">
                  <c:v>38.5677838507323</c:v>
                </c:pt>
                <c:pt idx="4232">
                  <c:v>37.8321533037581</c:v>
                </c:pt>
                <c:pt idx="4233">
                  <c:v>37.0979715531914</c:v>
                </c:pt>
                <c:pt idx="4234">
                  <c:v>36.3712164130745</c:v>
                </c:pt>
                <c:pt idx="4235">
                  <c:v>35.656795551355</c:v>
                </c:pt>
                <c:pt idx="4236">
                  <c:v>34.9586220051879</c:v>
                </c:pt>
                <c:pt idx="4237">
                  <c:v>34.2797068087678</c:v>
                </c:pt>
                <c:pt idx="4238">
                  <c:v>33.6222611604059</c:v>
                </c:pt>
                <c:pt idx="4239">
                  <c:v>32.9878018900088</c:v>
                </c:pt>
                <c:pt idx="4240">
                  <c:v>32.3772553609034</c:v>
                </c:pt>
                <c:pt idx="4241">
                  <c:v>31.7910562379503</c:v>
                </c:pt>
                <c:pt idx="4242">
                  <c:v>31.2292387054773</c:v>
                </c:pt>
                <c:pt idx="4243">
                  <c:v>30.6915186869823</c:v>
                </c:pt>
                <c:pt idx="4244">
                  <c:v>30.1773663937096</c:v>
                </c:pt>
                <c:pt idx="4245">
                  <c:v>29.6860691194726</c:v>
                </c:pt>
                <c:pt idx="4246">
                  <c:v>29.2167846241684</c:v>
                </c:pt>
                <c:pt idx="4247">
                  <c:v>28.7685857336526</c:v>
                </c:pt>
                <c:pt idx="4248">
                  <c:v>28.3404969558421</c:v>
                </c:pt>
                <c:pt idx="4249">
                  <c:v>27.9315239977188</c:v>
                </c:pt>
                <c:pt idx="4250">
                  <c:v>27.5406770881253</c:v>
                </c:pt>
                <c:pt idx="4251">
                  <c:v>27.1669889861407</c:v>
                </c:pt>
                <c:pt idx="4252">
                  <c:v>26.8095284999732</c:v>
                </c:pt>
                <c:pt idx="4253">
                  <c:v>26.4674102688016</c:v>
                </c:pt>
                <c:pt idx="4254">
                  <c:v>26.1398014788712</c:v>
                </c:pt>
                <c:pt idx="4255">
                  <c:v>25.8259261018756</c:v>
                </c:pt>
                <c:pt idx="4256">
                  <c:v>25.5250671626372</c:v>
                </c:pt>
                <c:pt idx="4257">
                  <c:v>25.2365674671548</c:v>
                </c:pt>
                <c:pt idx="4258">
                  <c:v>24.9598291528256</c:v>
                </c:pt>
                <c:pt idx="4259">
                  <c:v>24.6943123608267</c:v>
                </c:pt>
                <c:pt idx="4260">
                  <c:v>24.4395332763975</c:v>
                </c:pt>
                <c:pt idx="4261">
                  <c:v>24.1950617358657</c:v>
                </c:pt>
                <c:pt idx="4262">
                  <c:v>23.9605185591935</c:v>
                </c:pt>
                <c:pt idx="4263">
                  <c:v>23.7355727329794</c:v>
                </c:pt>
                <c:pt idx="4264">
                  <c:v>23.519938540533</c:v>
                </c:pt>
                <c:pt idx="4265">
                  <c:v>23.3133727121683</c:v>
                </c:pt>
                <c:pt idx="4266">
                  <c:v>23.1156716495652</c:v>
                </c:pt>
                <c:pt idx="4267">
                  <c:v>22.9266687623275</c:v>
                </c:pt>
                <c:pt idx="4268">
                  <c:v>22.7462319421512</c:v>
                </c:pt>
                <c:pt idx="4269">
                  <c:v>22.5742611898309</c:v>
                </c:pt>
                <c:pt idx="4270">
                  <c:v>22.4106864022353</c:v>
                </c:pt>
                <c:pt idx="4271">
                  <c:v>22.255465320009</c:v>
                </c:pt>
                <c:pt idx="4272">
                  <c:v>22.1085816317835</c:v>
                </c:pt>
                <c:pt idx="4273">
                  <c:v>21.9700432268426</c:v>
                </c:pt>
                <c:pt idx="4274">
                  <c:v>21.8398805852517</c:v>
                </c:pt>
                <c:pt idx="4275">
                  <c:v>21.7181452922411</c:v>
                </c:pt>
                <c:pt idx="4276">
                  <c:v>21.6049086619767</c:v>
                </c:pt>
                <c:pt idx="4277">
                  <c:v>21.5002604546182</c:v>
                </c:pt>
                <c:pt idx="4278">
                  <c:v>21.4043076696619</c:v>
                </c:pt>
                <c:pt idx="4279">
                  <c:v>21.3171733979008</c:v>
                </c:pt>
                <c:pt idx="4280">
                  <c:v>21.2389957138465</c:v>
                </c:pt>
                <c:pt idx="4281">
                  <c:v>21.1699265900936</c:v>
                </c:pt>
                <c:pt idx="4282">
                  <c:v>21.1101308148309</c:v>
                </c:pt>
                <c:pt idx="4283">
                  <c:v>21.0597848934941</c:v>
                </c:pt>
                <c:pt idx="4284">
                  <c:v>21.0190759153878</c:v>
                </c:pt>
                <c:pt idx="4285">
                  <c:v>20.9882003659892</c:v>
                </c:pt>
                <c:pt idx="4286">
                  <c:v>20.9673628655774</c:v>
                </c:pt>
                <c:pt idx="4287">
                  <c:v>20.9567748148225</c:v>
                </c:pt>
                <c:pt idx="4288">
                  <c:v>20.9566529280504</c:v>
                </c:pt>
                <c:pt idx="4289">
                  <c:v>20.9672176350852</c:v>
                </c:pt>
                <c:pt idx="4290">
                  <c:v>20.9886913329107</c:v>
                </c:pt>
                <c:pt idx="4291">
                  <c:v>21.0212964689222</c:v>
                </c:pt>
                <c:pt idx="4292">
                  <c:v>21.0652534383118</c:v>
                </c:pt>
                <c:pt idx="4293">
                  <c:v>21.1207782792019</c:v>
                </c:pt>
                <c:pt idx="4294">
                  <c:v>21.1880801505755</c:v>
                </c:pt>
                <c:pt idx="4295">
                  <c:v>21.2673585799133</c:v>
                </c:pt>
                <c:pt idx="4296">
                  <c:v>21.3588004698131</c:v>
                </c:pt>
                <c:pt idx="4297">
                  <c:v>21.4625768558029</c:v>
                </c:pt>
                <c:pt idx="4298">
                  <c:v>21.5788394111454</c:v>
                </c:pt>
                <c:pt idx="4299">
                  <c:v>21.707716698732</c:v>
                </c:pt>
                <c:pt idx="4300">
                  <c:v>21.849310175248</c:v>
                </c:pt>
                <c:pt idx="4301">
                  <c:v>22.0036899587032</c:v>
                </c:pt>
                <c:pt idx="4302">
                  <c:v>22.1708903772087</c:v>
                </c:pt>
                <c:pt idx="4303">
                  <c:v>22.3509053245426</c:v>
                </c:pt>
                <c:pt idx="4304">
                  <c:v>22.5436834565897</c:v>
                </c:pt>
                <c:pt idx="4305">
                  <c:v>22.7491232720913</c:v>
                </c:pt>
                <c:pt idx="4306">
                  <c:v>22.9670681312306</c:v>
                </c:pt>
                <c:pt idx="4307">
                  <c:v>23.1973012762495</c:v>
                </c:pt>
                <c:pt idx="4308">
                  <c:v>23.4395409293543</c:v>
                </c:pt>
                <c:pt idx="4309">
                  <c:v>23.6934355543556</c:v>
                </c:pt>
                <c:pt idx="4310">
                  <c:v>23.9585593794711</c:v>
                </c:pt>
                <c:pt idx="4311">
                  <c:v>24.2344082891117</c:v>
                </c:pt>
                <c:pt idx="4312">
                  <c:v>24.5203962017906</c:v>
                </c:pt>
                <c:pt idx="4313">
                  <c:v>24.8158520590357</c:v>
                </c:pt>
                <c:pt idx="4314">
                  <c:v>25.1200175557542</c:v>
                </c:pt>
                <c:pt idx="4315">
                  <c:v>25.4320457452962</c:v>
                </c:pt>
                <c:pt idx="4316">
                  <c:v>25.7510006518699</c:v>
                </c:pt>
                <c:pt idx="4317">
                  <c:v>26.0758580183641</c:v>
                </c:pt>
                <c:pt idx="4318">
                  <c:v>26.4055073084993</c:v>
                </c:pt>
                <c:pt idx="4319">
                  <c:v>26.7387550680925</c:v>
                </c:pt>
                <c:pt idx="4320">
                  <c:v>27.07432973078</c:v>
                </c:pt>
                <c:pt idx="4321">
                  <c:v>27.410887928658</c:v>
                </c:pt>
                <c:pt idx="4322">
                  <c:v>27.7470223380864</c:v>
                </c:pt>
                <c:pt idx="4323">
                  <c:v>28.0812710557174</c:v>
                </c:pt>
                <c:pt idx="4324">
                  <c:v>28.4121284603281</c:v>
                </c:pt>
                <c:pt idx="4325">
                  <c:v>28.7380574732317</c:v>
                </c:pt>
                <c:pt idx="4326">
                  <c:v>29.0575030852051</c:v>
                </c:pt>
                <c:pt idx="4327">
                  <c:v>29.3689069725697</c:v>
                </c:pt>
                <c:pt idx="4328">
                  <c:v>29.6707229811029</c:v>
                </c:pt>
                <c:pt idx="4329">
                  <c:v>29.9614332158181</c:v>
                </c:pt>
                <c:pt idx="4330">
                  <c:v>30.2395644393519</c:v>
                </c:pt>
                <c:pt idx="4331">
                  <c:v>30.5037044537552</c:v>
                </c:pt>
                <c:pt idx="4332">
                  <c:v>30.7525181216936</c:v>
                </c:pt>
                <c:pt idx="4333">
                  <c:v>30.9847626749706</c:v>
                </c:pt>
                <c:pt idx="4334">
                  <c:v>31.1993019619734</c:v>
                </c:pt>
                <c:pt idx="4335">
                  <c:v>31.3951193016879</c:v>
                </c:pt>
                <c:pt idx="4336">
                  <c:v>31.571328640312</c:v>
                </c:pt>
                <c:pt idx="4337">
                  <c:v>31.7271837465247</c:v>
                </c:pt>
                <c:pt idx="4338">
                  <c:v>31.8620852318548</c:v>
                </c:pt>
                <c:pt idx="4339">
                  <c:v>31.9755852414189</c:v>
                </c:pt>
                <c:pt idx="4340">
                  <c:v>32.0673897251892</c:v>
                </c:pt>
                <c:pt idx="4341">
                  <c:v>32.1373582681411</c:v>
                </c:pt>
                <c:pt idx="4342">
                  <c:v>32.1855015261992</c:v>
                </c:pt>
                <c:pt idx="4343">
                  <c:v>32.2119763808572</c:v>
                </c:pt>
                <c:pt idx="4344">
                  <c:v>32.2170789859311</c:v>
                </c:pt>
                <c:pt idx="4345">
                  <c:v>32.2012359326295</c:v>
                </c:pt>
                <c:pt idx="4346">
                  <c:v>32.1649938020273</c:v>
                </c:pt>
                <c:pt idx="4347">
                  <c:v>32.1090074056841</c:v>
                </c:pt>
                <c:pt idx="4348">
                  <c:v>32.0340270348055</c:v>
                </c:pt>
                <c:pt idx="4349">
                  <c:v>31.9408850458704</c:v>
                </c:pt>
                <c:pt idx="4350">
                  <c:v>31.8304821065438</c:v>
                </c:pt>
                <c:pt idx="4351">
                  <c:v>31.7037734109883</c:v>
                </c:pt>
                <c:pt idx="4352">
                  <c:v>31.5617551498594</c:v>
                </c:pt>
                <c:pt idx="4353">
                  <c:v>31.4054514890916</c:v>
                </c:pt>
                <c:pt idx="4354">
                  <c:v>31.2359022750208</c:v>
                </c:pt>
                <c:pt idx="4355">
                  <c:v>31.05415164345</c:v>
                </c:pt>
                <c:pt idx="4356">
                  <c:v>30.8612376688939</c:v>
                </c:pt>
                <c:pt idx="4357">
                  <c:v>30.6581831492039</c:v>
                </c:pt>
                <c:pt idx="4358">
                  <c:v>30.4459875816099</c:v>
                </c:pt>
                <c:pt idx="4359">
                  <c:v>30.2256203501673</c:v>
                </c:pt>
                <c:pt idx="4360">
                  <c:v>29.9980151125826</c:v>
                </c:pt>
                <c:pt idx="4361">
                  <c:v>29.764065347039</c:v>
                </c:pt>
                <c:pt idx="4362">
                  <c:v>29.5246209972527</c:v>
                </c:pt>
                <c:pt idx="4363">
                  <c:v>29.2804861366354</c:v>
                </c:pt>
                <c:pt idx="4364">
                  <c:v>29.0324175599366</c:v>
                </c:pt>
                <c:pt idx="4365">
                  <c:v>28.7811242027562</c:v>
                </c:pt>
                <c:pt idx="4366">
                  <c:v>28.5272672853895</c:v>
                </c:pt>
                <c:pt idx="4367">
                  <c:v>28.2714610770385</c:v>
                </c:pt>
                <c:pt idx="4368">
                  <c:v>28.0142741789157</c:v>
                </c:pt>
                <c:pt idx="4369">
                  <c:v>27.7562312295815</c:v>
                </c:pt>
                <c:pt idx="4370">
                  <c:v>27.4978149424294</c:v>
                </c:pt>
                <c:pt idx="4371">
                  <c:v>27.2394683930345</c:v>
                </c:pt>
                <c:pt idx="4372">
                  <c:v>26.9815974826462</c:v>
                </c:pt>
                <c:pt idx="4373">
                  <c:v>26.7245735130243</c:v>
                </c:pt>
                <c:pt idx="4374">
                  <c:v>26.4687358167654</c:v>
                </c:pt>
                <c:pt idx="4375">
                  <c:v>26.2143943959621</c:v>
                </c:pt>
                <c:pt idx="4376">
                  <c:v>25.9618325302847</c:v>
                </c:pt>
                <c:pt idx="4377">
                  <c:v>25.7113093232301</c:v>
                </c:pt>
                <c:pt idx="4378">
                  <c:v>25.4630621622366</c:v>
                </c:pt>
                <c:pt idx="4379">
                  <c:v>25.217309074575</c:v>
                </c:pt>
                <c:pt idx="4380">
                  <c:v>24.9742509663726</c:v>
                </c:pt>
                <c:pt idx="4381">
                  <c:v>24.7340737368138</c:v>
                </c:pt>
                <c:pt idx="4382">
                  <c:v>24.4969502635256</c:v>
                </c:pt>
                <c:pt idx="4383">
                  <c:v>24.2630422584386</c:v>
                </c:pt>
                <c:pt idx="4384">
                  <c:v>24.0325019960731</c:v>
                </c:pt>
                <c:pt idx="4385">
                  <c:v>23.8054739182939</c:v>
                </c:pt>
                <c:pt idx="4386">
                  <c:v>23.5820961211756</c:v>
                </c:pt>
                <c:pt idx="4387">
                  <c:v>23.3625017307767</c:v>
                </c:pt>
                <c:pt idx="4388">
                  <c:v>23.1468201754067</c:v>
                </c:pt>
                <c:pt idx="4389">
                  <c:v>22.935178362436</c:v>
                </c:pt>
                <c:pt idx="4390">
                  <c:v>22.7277017678983</c:v>
                </c:pt>
                <c:pt idx="4391">
                  <c:v>22.5245154471149</c:v>
                </c:pt>
                <c:pt idx="4392">
                  <c:v>22.3257449743763</c:v>
                </c:pt>
                <c:pt idx="4393">
                  <c:v>22.1315173193735</c:v>
                </c:pt>
                <c:pt idx="4394">
                  <c:v>21.9419616676259</c:v>
                </c:pt>
                <c:pt idx="4395">
                  <c:v>21.7572101916114</c:v>
                </c:pt>
                <c:pt idx="4396">
                  <c:v>21.5773987787027</c:v>
                </c:pt>
                <c:pt idx="4397">
                  <c:v>21.4026677213603</c:v>
                </c:pt>
                <c:pt idx="4398">
                  <c:v>21.2331623743383</c:v>
                </c:pt>
                <c:pt idx="4399">
                  <c:v>21.0690337829389</c:v>
                </c:pt>
                <c:pt idx="4400">
                  <c:v>20.9104392856009</c:v>
                </c:pt>
                <c:pt idx="4401">
                  <c:v>20.7575430933391</c:v>
                </c:pt>
                <c:pt idx="4402">
                  <c:v>20.61051684776</c:v>
                </c:pt>
                <c:pt idx="4403">
                  <c:v>20.4695401585618</c:v>
                </c:pt>
                <c:pt idx="4404">
                  <c:v>20.3348011205849</c:v>
                </c:pt>
                <c:pt idx="4405">
                  <c:v>20.2064968096037</c:v>
                </c:pt>
                <c:pt idx="4406">
                  <c:v>20.0848337551402</c:v>
                </c:pt>
                <c:pt idx="4407">
                  <c:v>19.9700283876229</c:v>
                </c:pt>
                <c:pt idx="4408">
                  <c:v>19.862307456209</c:v>
                </c:pt>
                <c:pt idx="4409">
                  <c:v>19.7619084125258</c:v>
                </c:pt>
                <c:pt idx="4410">
                  <c:v>19.6690797544563</c:v>
                </c:pt>
                <c:pt idx="4411">
                  <c:v>19.5840813229001</c:v>
                </c:pt>
                <c:pt idx="4412">
                  <c:v>19.507184543162</c:v>
                </c:pt>
                <c:pt idx="4413">
                  <c:v>19.4386726012689</c:v>
                </c:pt>
                <c:pt idx="4414">
                  <c:v>19.3788405440783</c:v>
                </c:pt>
                <c:pt idx="4415">
                  <c:v>19.327995290521</c:v>
                </c:pt>
                <c:pt idx="4416">
                  <c:v>19.2864555397249</c:v>
                </c:pt>
                <c:pt idx="4417">
                  <c:v>19.2545515600938</c:v>
                </c:pt>
                <c:pt idx="4418">
                  <c:v>19.2326248416868</c:v>
                </c:pt>
                <c:pt idx="4419">
                  <c:v>19.2210275924706</c:v>
                </c:pt>
                <c:pt idx="4420">
                  <c:v>19.2201220572244</c:v>
                </c:pt>
                <c:pt idx="4421">
                  <c:v>19.2302796361028</c:v>
                </c:pt>
                <c:pt idx="4422">
                  <c:v>19.2518797781393</c:v>
                </c:pt>
                <c:pt idx="4423">
                  <c:v>19.2853086233618</c:v>
                </c:pt>
                <c:pt idx="4424">
                  <c:v>19.3309573657537</c:v>
                </c:pt>
                <c:pt idx="4425">
                  <c:v>19.3892203081066</c:v>
                </c:pt>
                <c:pt idx="4426">
                  <c:v>19.4604925789719</c:v>
                </c:pt>
                <c:pt idx="4427">
                  <c:v>19.5451674815286</c:v>
                </c:pt>
                <c:pt idx="4428">
                  <c:v>19.6436334443841</c:v>
                </c:pt>
                <c:pt idx="4429">
                  <c:v>19.7562705452377</c:v>
                </c:pt>
                <c:pt idx="4430">
                  <c:v>19.8834465801424</c:v>
                </c:pt>
                <c:pt idx="4431">
                  <c:v>20.0255126539589</c:v>
                </c:pt>
                <c:pt idx="4432">
                  <c:v>20.1827982717005</c:v>
                </c:pt>
                <c:pt idx="4433">
                  <c:v>20.3556059160183</c:v>
                </c:pt>
                <c:pt idx="4434">
                  <c:v>20.5442051032591</c:v>
                </c:pt>
                <c:pt idx="4435">
                  <c:v>20.748825919555</c:v>
                </c:pt>
                <c:pt idx="4436">
                  <c:v>20.9696520494299</c:v>
                </c:pt>
                <c:pt idx="4437">
                  <c:v>21.2068133226006</c:v>
                </c:pt>
                <c:pt idx="4438">
                  <c:v>21.4603778201012</c:v>
                </c:pt>
                <c:pt idx="4439">
                  <c:v>21.7303435986082</c:v>
                </c:pt>
                <c:pt idx="4440">
                  <c:v>22.0166301118502</c:v>
                </c:pt>
                <c:pt idx="4441">
                  <c:v>22.3190694300886</c:v>
                </c:pt>
                <c:pt idx="4442">
                  <c:v>22.6373973825692</c:v>
                </c:pt>
                <c:pt idx="4443">
                  <c:v>22.9712447731252</c:v>
                </c:pt>
                <c:pt idx="4444">
                  <c:v>23.3201288451328</c:v>
                </c:pt>
                <c:pt idx="4445">
                  <c:v>23.6834451979579</c:v>
                </c:pt>
                <c:pt idx="4446">
                  <c:v>24.0604603818629</c:v>
                </c:pt>
                <c:pt idx="4447">
                  <c:v>24.4503054208184</c:v>
                </c:pt>
                <c:pt idx="4448">
                  <c:v>24.8519705313611</c:v>
                </c:pt>
                <c:pt idx="4449">
                  <c:v>25.264301318956</c:v>
                </c:pt>
                <c:pt idx="4450">
                  <c:v>25.6859967395523</c:v>
                </c:pt>
                <c:pt idx="4451">
                  <c:v>26.1156091114219</c:v>
                </c:pt>
                <c:pt idx="4452">
                  <c:v>26.5515464492556</c:v>
                </c:pt>
                <c:pt idx="4453">
                  <c:v>26.9920773673626</c:v>
                </c:pt>
                <c:pt idx="4454">
                  <c:v>27.4353387604902</c:v>
                </c:pt>
                <c:pt idx="4455">
                  <c:v>27.8793464185455</c:v>
                </c:pt>
                <c:pt idx="4456">
                  <c:v>28.3220086652762</c:v>
                </c:pt>
                <c:pt idx="4457">
                  <c:v>28.7611430314336</c:v>
                </c:pt>
                <c:pt idx="4458">
                  <c:v>29.1944958816618</c:v>
                </c:pt>
                <c:pt idx="4459">
                  <c:v>29.6197648138552</c:v>
                </c:pt>
                <c:pt idx="4460">
                  <c:v>30.0346235434745</c:v>
                </c:pt>
                <c:pt idx="4461">
                  <c:v>30.4367488776896</c:v>
                </c:pt>
                <c:pt idx="4462">
                  <c:v>30.8238492803367</c:v>
                </c:pt>
                <c:pt idx="4463">
                  <c:v>31.1936944341649</c:v>
                </c:pt>
                <c:pt idx="4464">
                  <c:v>31.5441451274834</c:v>
                </c:pt>
                <c:pt idx="4465">
                  <c:v>31.8731827336958</c:v>
                </c:pt>
                <c:pt idx="4466">
                  <c:v>32.1789375192408</c:v>
                </c:pt>
                <c:pt idx="4467">
                  <c:v>32.4597150120042</c:v>
                </c:pt>
                <c:pt idx="4468">
                  <c:v>32.7140196906993</c:v>
                </c:pt>
                <c:pt idx="4469">
                  <c:v>32.9405753166086</c:v>
                </c:pt>
                <c:pt idx="4470">
                  <c:v>33.1383413210567</c:v>
                </c:pt>
                <c:pt idx="4471">
                  <c:v>33.3065247816335</c:v>
                </c:pt>
                <c:pt idx="4472">
                  <c:v>33.4445876622341</c:v>
                </c:pt>
                <c:pt idx="4473">
                  <c:v>33.5522491495778</c:v>
                </c:pt>
                <c:pt idx="4474">
                  <c:v>33.6294830840592</c:v>
                </c:pt>
                <c:pt idx="4475">
                  <c:v>33.676510647048</c:v>
                </c:pt>
                <c:pt idx="4476">
                  <c:v>33.6937886216471</c:v>
                </c:pt>
                <c:pt idx="4477">
                  <c:v>33.6819936816856</c:v>
                </c:pt>
                <c:pt idx="4478">
                  <c:v>33.6420032778233</c:v>
                </c:pt>
                <c:pt idx="4479">
                  <c:v>33.5748737752349</c:v>
                </c:pt>
                <c:pt idx="4480">
                  <c:v>33.4818165515075</c:v>
                </c:pt>
                <c:pt idx="4481">
                  <c:v>33.3641727852829</c:v>
                </c:pt>
                <c:pt idx="4482">
                  <c:v>33.2233876569343</c:v>
                </c:pt>
                <c:pt idx="4483">
                  <c:v>33.0609846450674</c:v>
                </c:pt>
                <c:pt idx="4484">
                  <c:v>32.87854054118</c:v>
                </c:pt>
                <c:pt idx="4485">
                  <c:v>32.6776617246506</c:v>
                </c:pt>
                <c:pt idx="4486">
                  <c:v>32.4599621471406</c:v>
                </c:pt>
                <c:pt idx="4487">
                  <c:v>32.2270433753199</c:v>
                </c:pt>
                <c:pt idx="4488">
                  <c:v>31.9804769390813</c:v>
                </c:pt>
                <c:pt idx="4489">
                  <c:v>31.7217891339572</c:v>
                </c:pt>
                <c:pt idx="4490">
                  <c:v>31.4524483353107</c:v>
                </c:pt>
                <c:pt idx="4491">
                  <c:v>31.1738548010515</c:v>
                </c:pt>
                <c:pt idx="4492">
                  <c:v>30.8873328711533</c:v>
                </c:pt>
                <c:pt idx="4493">
                  <c:v>30.5941254171484</c:v>
                </c:pt>
                <c:pt idx="4494">
                  <c:v>30.2953903532501</c:v>
                </c:pt>
                <c:pt idx="4495">
                  <c:v>29.9921989922701</c:v>
                </c:pt>
                <c:pt idx="4496">
                  <c:v>29.6855360129783</c:v>
                </c:pt>
                <c:pt idx="4497">
                  <c:v>29.3763007995617</c:v>
                </c:pt>
                <c:pt idx="4498">
                  <c:v>29.0653099166826</c:v>
                </c:pt>
                <c:pt idx="4499">
                  <c:v>28.7533004935811</c:v>
                </c:pt>
                <c:pt idx="4500">
                  <c:v>28.4409343059685</c:v>
                </c:pt>
                <c:pt idx="4501">
                  <c:v>28.1288023635126</c:v>
                </c:pt>
                <c:pt idx="4502">
                  <c:v>27.8174298320861</c:v>
                </c:pt>
                <c:pt idx="4503">
                  <c:v>27.5072811423896</c:v>
                </c:pt>
                <c:pt idx="4504">
                  <c:v>27.1987651590719</c:v>
                </c:pt>
                <c:pt idx="4505">
                  <c:v>26.8922403062496</c:v>
                </c:pt>
                <c:pt idx="4506">
                  <c:v>26.5880195657909</c:v>
                </c:pt>
                <c:pt idx="4507">
                  <c:v>26.2863752834679</c:v>
                </c:pt>
                <c:pt idx="4508">
                  <c:v>25.9875437348559</c:v>
                </c:pt>
                <c:pt idx="4509">
                  <c:v>25.6917294175457</c:v>
                </c:pt>
                <c:pt idx="4510">
                  <c:v>25.3991090488318</c:v>
                </c:pt>
                <c:pt idx="4511">
                  <c:v>25.1098352586064</c:v>
                </c:pt>
                <c:pt idx="4512">
                  <c:v>24.8240399758576</c:v>
                </c:pt>
                <c:pt idx="4513">
                  <c:v>24.5418375140965</c:v>
                </c:pt>
                <c:pt idx="4514">
                  <c:v>24.2633273664085</c:v>
                </c:pt>
                <c:pt idx="4515">
                  <c:v>23.9885967248316</c:v>
                </c:pt>
                <c:pt idx="4516">
                  <c:v>23.7177227415997</c:v>
                </c:pt>
                <c:pt idx="4517">
                  <c:v>23.4507745516361</c:v>
                </c:pt>
                <c:pt idx="4518">
                  <c:v>23.1878150767142</c:v>
                </c:pt>
                <c:pt idx="4519">
                  <c:v>22.9289026320758</c:v>
                </c:pt>
                <c:pt idx="4520">
                  <c:v>22.6740923561471</c:v>
                </c:pt>
                <c:pt idx="4521">
                  <c:v>22.423437483447</c:v>
                </c:pt>
                <c:pt idx="4522">
                  <c:v>22.1769904799376</c:v>
                </c:pt>
                <c:pt idx="4523">
                  <c:v>21.9348040590192</c:v>
                </c:pt>
                <c:pt idx="4524">
                  <c:v>21.696932095184</c:v>
                </c:pt>
                <c:pt idx="4525">
                  <c:v>21.4634304510837</c:v>
                </c:pt>
                <c:pt idx="4526">
                  <c:v>21.2343577324713</c:v>
                </c:pt>
                <c:pt idx="4527">
                  <c:v>21.009775984195</c:v>
                </c:pt>
                <c:pt idx="4528">
                  <c:v>20.789751339164</c:v>
                </c:pt>
                <c:pt idx="4529">
                  <c:v>20.5743546310043</c:v>
                </c:pt>
                <c:pt idx="4530">
                  <c:v>20.3636619799836</c:v>
                </c:pt>
                <c:pt idx="4531">
                  <c:v>20.1577553607117</c:v>
                </c:pt>
                <c:pt idx="4532">
                  <c:v>19.9567231591234</c:v>
                </c:pt>
                <c:pt idx="4533">
                  <c:v>19.7606607253255</c:v>
                </c:pt>
                <c:pt idx="4534">
                  <c:v>19.569670928025</c:v>
                </c:pt>
                <c:pt idx="4535">
                  <c:v>19.3838647154535</c:v>
                </c:pt>
                <c:pt idx="4536">
                  <c:v>19.2033616869526</c:v>
                </c:pt>
                <c:pt idx="4537">
                  <c:v>19.0282906786728</c:v>
                </c:pt>
                <c:pt idx="4538">
                  <c:v>18.8587903661592</c:v>
                </c:pt>
                <c:pt idx="4539">
                  <c:v>18.6950098859335</c:v>
                </c:pt>
                <c:pt idx="4540">
                  <c:v>18.5371094775206</c:v>
                </c:pt>
                <c:pt idx="4541">
                  <c:v>18.3852611467016</c:v>
                </c:pt>
                <c:pt idx="4542">
                  <c:v>18.2396493500772</c:v>
                </c:pt>
                <c:pt idx="4543">
                  <c:v>18.1004717002934</c:v>
                </c:pt>
                <c:pt idx="4544">
                  <c:v>17.9679396904866</c:v>
                </c:pt>
                <c:pt idx="4545">
                  <c:v>17.8422794356409</c:v>
                </c:pt>
                <c:pt idx="4546">
                  <c:v>17.72373242759</c:v>
                </c:pt>
                <c:pt idx="4547">
                  <c:v>17.6125562993282</c:v>
                </c:pt>
                <c:pt idx="4548">
                  <c:v>17.5090255930937</c:v>
                </c:pt>
                <c:pt idx="4549">
                  <c:v>17.4134325253351</c:v>
                </c:pt>
                <c:pt idx="4550">
                  <c:v>17.3260877401524</c:v>
                </c:pt>
                <c:pt idx="4551">
                  <c:v>17.247321041085</c:v>
                </c:pt>
                <c:pt idx="4552">
                  <c:v>17.1774820891927</c:v>
                </c:pt>
                <c:pt idx="4553">
                  <c:v>17.1169410532104</c:v>
                </c:pt>
                <c:pt idx="4554">
                  <c:v>17.0660891951429</c:v>
                </c:pt>
                <c:pt idx="4555">
                  <c:v>17.0253393719783</c:v>
                </c:pt>
                <c:pt idx="4556">
                  <c:v>16.9951264312256</c:v>
                </c:pt>
                <c:pt idx="4557">
                  <c:v>16.9759074747201</c:v>
                </c:pt>
                <c:pt idx="4558">
                  <c:v>16.9681619615762</c:v>
                </c:pt>
                <c:pt idx="4559">
                  <c:v>16.9723916173129</c:v>
                </c:pt>
                <c:pt idx="4560">
                  <c:v>16.9891201120533</c:v>
                </c:pt>
                <c:pt idx="4561">
                  <c:v>17.0188924663245</c:v>
                </c:pt>
                <c:pt idx="4562">
                  <c:v>17.0622741384195</c:v>
                </c:pt>
                <c:pt idx="4563">
                  <c:v>17.1198497425937</c:v>
                </c:pt>
                <c:pt idx="4564">
                  <c:v>17.1922213426506</c:v>
                </c:pt>
                <c:pt idx="4565">
                  <c:v>17.2800062608559</c:v>
                </c:pt>
                <c:pt idx="4566">
                  <c:v>17.3838343377788</c:v>
                </c:pt>
                <c:pt idx="4567">
                  <c:v>17.5043445747888</c:v>
                </c:pt>
                <c:pt idx="4568">
                  <c:v>17.6421810878149</c:v>
                </c:pt>
                <c:pt idx="4569">
                  <c:v>17.7979882988955</c:v>
                </c:pt>
                <c:pt idx="4570">
                  <c:v>17.9724052914011</c:v>
                </c:pt>
                <c:pt idx="4571">
                  <c:v>18.1660592560191</c:v>
                </c:pt>
                <c:pt idx="4572">
                  <c:v>18.3795579581586</c:v>
                </c:pt>
                <c:pt idx="4573">
                  <c:v>18.613481163909</c:v>
                </c:pt>
                <c:pt idx="4574">
                  <c:v>18.8683709716928</c:v>
                </c:pt>
                <c:pt idx="4575">
                  <c:v>19.1447210109208</c:v>
                </c:pt>
                <c:pt idx="4576">
                  <c:v>19.4429644879681</c:v>
                </c:pt>
                <c:pt idx="4577">
                  <c:v>19.7634610842839</c:v>
                </c:pt>
                <c:pt idx="4578">
                  <c:v>20.1064827420303</c:v>
                </c:pt>
                <c:pt idx="4579">
                  <c:v>20.4721984097992</c:v>
                </c:pt>
                <c:pt idx="4580">
                  <c:v>20.8606578650096</c:v>
                </c:pt>
                <c:pt idx="4581">
                  <c:v>21.2717747805898</c:v>
                </c:pt>
                <c:pt idx="4582">
                  <c:v>21.705309261229</c:v>
                </c:pt>
                <c:pt idx="4583">
                  <c:v>22.1608501381203</c:v>
                </c:pt>
                <c:pt idx="4584">
                  <c:v>22.6377973794414</c:v>
                </c:pt>
                <c:pt idx="4585">
                  <c:v>23.1353450449296</c:v>
                </c:pt>
                <c:pt idx="4586">
                  <c:v>23.6524652841787</c:v>
                </c:pt>
                <c:pt idx="4587">
                  <c:v>24.1878939463146</c:v>
                </c:pt>
                <c:pt idx="4588">
                  <c:v>24.7401184293085</c:v>
                </c:pt>
                <c:pt idx="4589">
                  <c:v>25.3073684454649</c:v>
                </c:pt>
                <c:pt idx="4590">
                  <c:v>25.8876104100555</c:v>
                </c:pt>
                <c:pt idx="4591">
                  <c:v>26.4785461668252</c:v>
                </c:pt>
                <c:pt idx="4592">
                  <c:v>27.0776167412661</c:v>
                </c:pt>
                <c:pt idx="4593">
                  <c:v>27.6820117547051</c:v>
                </c:pt>
                <c:pt idx="4594">
                  <c:v>28.2886850348827</c:v>
                </c:pt>
                <c:pt idx="4595">
                  <c:v>28.8943768189156</c:v>
                </c:pt>
                <c:pt idx="4596">
                  <c:v>29.4956427616743</c:v>
                </c:pt>
                <c:pt idx="4597">
                  <c:v>30.088889738823</c:v>
                </c:pt>
                <c:pt idx="4598">
                  <c:v>30.6704181745826</c:v>
                </c:pt>
                <c:pt idx="4599">
                  <c:v>31.2364703387992</c:v>
                </c:pt>
                <c:pt idx="4600">
                  <c:v>31.7832837589025</c:v>
                </c:pt>
                <c:pt idx="4601">
                  <c:v>32.307148595825</c:v>
                </c:pt>
                <c:pt idx="4602">
                  <c:v>32.8044675574515</c:v>
                </c:pt>
                <c:pt idx="4603">
                  <c:v>33.2718166884912</c:v>
                </c:pt>
                <c:pt idx="4604">
                  <c:v>33.706005201402</c:v>
                </c:pt>
                <c:pt idx="4605">
                  <c:v>34.1041324167271</c:v>
                </c:pt>
                <c:pt idx="4606">
                  <c:v>34.4636398766222</c:v>
                </c:pt>
                <c:pt idx="4607">
                  <c:v>34.782356790598</c:v>
                </c:pt>
                <c:pt idx="4608">
                  <c:v>35.0585371687809</c:v>
                </c:pt>
                <c:pt idx="4609">
                  <c:v>35.2908872888828</c:v>
                </c:pt>
                <c:pt idx="4610">
                  <c:v>35.4785825144434</c:v>
                </c:pt>
                <c:pt idx="4611">
                  <c:v>35.6212729128227</c:v>
                </c:pt>
                <c:pt idx="4612">
                  <c:v>35.7190775856299</c:v>
                </c:pt>
                <c:pt idx="4613">
                  <c:v>35.7725680924928</c:v>
                </c:pt>
                <c:pt idx="4614">
                  <c:v>35.7827417915397</c:v>
                </c:pt>
                <c:pt idx="4615">
                  <c:v>35.7509863091481</c:v>
                </c:pt>
                <c:pt idx="4616">
                  <c:v>35.6790366645155</c:v>
                </c:pt>
                <c:pt idx="4617">
                  <c:v>35.5689267950841</c:v>
                </c:pt>
                <c:pt idx="4618">
                  <c:v>35.4229373481668</c:v>
                </c:pt>
                <c:pt idx="4619">
                  <c:v>35.2435416216394</c:v>
                </c:pt>
                <c:pt idx="4620">
                  <c:v>35.0333514591563</c:v>
                </c:pt>
                <c:pt idx="4621">
                  <c:v>34.7950647461336</c:v>
                </c:pt>
                <c:pt idx="4622">
                  <c:v>34.5314159293888</c:v>
                </c:pt>
                <c:pt idx="4623">
                  <c:v>34.245130716043</c:v>
                </c:pt>
                <c:pt idx="4624">
                  <c:v>33.9388858168731</c:v>
                </c:pt>
                <c:pt idx="4625">
                  <c:v>33.6152743053335</c:v>
                </c:pt>
                <c:pt idx="4626">
                  <c:v>33.2767768829825</c:v>
                </c:pt>
                <c:pt idx="4627">
                  <c:v>32.9257390885292</c:v>
                </c:pt>
                <c:pt idx="4628">
                  <c:v>32.5643542707225</c:v>
                </c:pt>
                <c:pt idx="4629">
                  <c:v>32.1946519703781</c:v>
                </c:pt>
                <c:pt idx="4630">
                  <c:v>31.8184912258927</c:v>
                </c:pt>
                <c:pt idx="4631">
                  <c:v>31.4375582284673</c:v>
                </c:pt>
                <c:pt idx="4632">
                  <c:v>31.0533677044058</c:v>
                </c:pt>
                <c:pt idx="4633">
                  <c:v>30.6672673871483</c:v>
                </c:pt>
                <c:pt idx="4634">
                  <c:v>30.2804449550675</c:v>
                </c:pt>
                <c:pt idx="4635">
                  <c:v>29.8939368461692</c:v>
                </c:pt>
                <c:pt idx="4636">
                  <c:v>29.5086384115269</c:v>
                </c:pt>
                <c:pt idx="4637">
                  <c:v>29.1253149299338</c:v>
                </c:pt>
                <c:pt idx="4638">
                  <c:v>28.7446130720186</c:v>
                </c:pt>
                <c:pt idx="4639">
                  <c:v>28.3670724689642</c:v>
                </c:pt>
                <c:pt idx="4640">
                  <c:v>27.9931371058945</c:v>
                </c:pt>
                <c:pt idx="4641">
                  <c:v>27.6231663207176</c:v>
                </c:pt>
                <c:pt idx="4642">
                  <c:v>27.2574452442263</c:v>
                </c:pt>
                <c:pt idx="4643">
                  <c:v>26.8961945657219</c:v>
                </c:pt>
                <c:pt idx="4644">
                  <c:v>26.5395795499866</c:v>
                </c:pt>
                <c:pt idx="4645">
                  <c:v>26.187718266159</c:v>
                </c:pt>
                <c:pt idx="4646">
                  <c:v>25.8406890172928</c:v>
                </c:pt>
                <c:pt idx="4647">
                  <c:v>25.4985369816489</c:v>
                </c:pt>
                <c:pt idx="4648">
                  <c:v>25.1612800937173</c:v>
                </c:pt>
                <c:pt idx="4649">
                  <c:v>24.8289142052973</c:v>
                </c:pt>
                <c:pt idx="4650">
                  <c:v>24.5014175753751</c:v>
                </c:pt>
                <c:pt idx="4651">
                  <c:v>24.1787547427011</c:v>
                </c:pt>
                <c:pt idx="4652">
                  <c:v>23.8608798375064</c:v>
                </c:pt>
                <c:pt idx="4653">
                  <c:v>23.5477393892674</c:v>
                </c:pt>
                <c:pt idx="4654">
                  <c:v>23.2392746863169</c:v>
                </c:pt>
                <c:pt idx="4655">
                  <c:v>22.9354237408221</c:v>
                </c:pt>
                <c:pt idx="4656">
                  <c:v>22.6361229095659</c:v>
                </c:pt>
                <c:pt idx="4657">
                  <c:v>22.341308217351</c:v>
                </c:pt>
                <c:pt idx="4658">
                  <c:v>22.0509164259394</c:v>
                </c:pt>
                <c:pt idx="4659">
                  <c:v>21.7648858874151</c:v>
                </c:pt>
                <c:pt idx="4660">
                  <c:v>21.483157216861</c:v>
                </c:pt>
                <c:pt idx="4661">
                  <c:v>21.2056738153669</c:v>
                </c:pt>
                <c:pt idx="4662">
                  <c:v>20.9323822707174</c:v>
                </c:pt>
                <c:pt idx="4663">
                  <c:v>20.6632326596822</c:v>
                </c:pt>
                <c:pt idx="4664">
                  <c:v>20.398178772688</c:v>
                </c:pt>
                <c:pt idx="4665">
                  <c:v>20.1371782787982</c:v>
                </c:pt>
                <c:pt idx="4666">
                  <c:v>19.8801928463666</c:v>
                </c:pt>
                <c:pt idx="4667">
                  <c:v>19.6271882324653</c:v>
                </c:pt>
                <c:pt idx="4668">
                  <c:v>19.3781343521898</c:v>
                </c:pt>
                <c:pt idx="4669">
                  <c:v>19.1330053372163</c:v>
                </c:pt>
                <c:pt idx="4670">
                  <c:v>18.8917795914928</c:v>
                </c:pt>
                <c:pt idx="4671">
                  <c:v>18.6544398506786</c:v>
                </c:pt>
                <c:pt idx="4672">
                  <c:v>18.4209732508772</c:v>
                </c:pt>
                <c:pt idx="4673">
                  <c:v>18.1913714113204</c:v>
                </c:pt>
                <c:pt idx="4674">
                  <c:v>17.9656305349339</c:v>
                </c:pt>
                <c:pt idx="4675">
                  <c:v>17.7437515301284</c:v>
                </c:pt>
                <c:pt idx="4676">
                  <c:v>17.5257401567001</c:v>
                </c:pt>
                <c:pt idx="4677">
                  <c:v>17.3116071983714</c:v>
                </c:pt>
                <c:pt idx="4678">
                  <c:v>17.1013686642422</c:v>
                </c:pt>
                <c:pt idx="4679">
                  <c:v>16.8950460212462</c:v>
                </c:pt>
                <c:pt idx="4680">
                  <c:v>16.6926664595934</c:v>
                </c:pt>
                <c:pt idx="4681">
                  <c:v>16.4942631931317</c:v>
                </c:pt>
                <c:pt idx="4682">
                  <c:v>16.2998757965519</c:v>
                </c:pt>
                <c:pt idx="4683">
                  <c:v>16.1095505814019</c:v>
                </c:pt>
                <c:pt idx="4684">
                  <c:v>15.9233410129389</c:v>
                </c:pt>
                <c:pt idx="4685">
                  <c:v>15.7413081699427</c:v>
                </c:pt>
                <c:pt idx="4686">
                  <c:v>15.5635212497245</c:v>
                </c:pt>
                <c:pt idx="4687">
                  <c:v>15.3900581206856</c:v>
                </c:pt>
                <c:pt idx="4688">
                  <c:v>15.2210059249081</c:v>
                </c:pt>
                <c:pt idx="4689">
                  <c:v>15.0564617333849</c:v>
                </c:pt>
                <c:pt idx="4690">
                  <c:v>14.8965332566142</c:v>
                </c:pt>
                <c:pt idx="4691">
                  <c:v>14.7413396133835</c:v>
                </c:pt>
                <c:pt idx="4692">
                  <c:v>14.5910121606493</c:v>
                </c:pt>
                <c:pt idx="4693">
                  <c:v>14.4456953874598</c:v>
                </c:pt>
                <c:pt idx="4694">
                  <c:v>14.3055478758738</c:v>
                </c:pt>
                <c:pt idx="4695">
                  <c:v>14.1707433317719</c:v>
                </c:pt>
                <c:pt idx="4696">
                  <c:v>14.0414716883364</c:v>
                </c:pt>
                <c:pt idx="4697">
                  <c:v>13.9179402847653</c:v>
                </c:pt>
                <c:pt idx="4698">
                  <c:v>13.8003751224732</c:v>
                </c:pt>
                <c:pt idx="4699">
                  <c:v>13.6890222005936</c:v>
                </c:pt>
                <c:pt idx="4700">
                  <c:v>13.5841489320025</c:v>
                </c:pt>
                <c:pt idx="4701">
                  <c:v>13.4860456403094</c:v>
                </c:pt>
                <c:pt idx="4702">
                  <c:v>13.3950271372718</c:v>
                </c:pt>
                <c:pt idx="4703">
                  <c:v>13.3114343788429</c:v>
                </c:pt>
                <c:pt idx="4704">
                  <c:v>13.2356361965132</c:v>
                </c:pt>
                <c:pt idx="4705">
                  <c:v>13.1680310987121</c:v>
                </c:pt>
                <c:pt idx="4706">
                  <c:v>13.109049134723</c:v>
                </c:pt>
                <c:pt idx="4707">
                  <c:v>13.0591538107912</c:v>
                </c:pt>
                <c:pt idx="4708">
                  <c:v>13.0188440447709</c:v>
                </c:pt>
                <c:pt idx="4709">
                  <c:v>12.988656141716</c:v>
                </c:pt>
                <c:pt idx="4710">
                  <c:v>12.9691657681577</c:v>
                </c:pt>
                <c:pt idx="4711">
                  <c:v>12.9609898973581</c:v>
                </c:pt>
                <c:pt idx="4712">
                  <c:v>12.96478869148</c:v>
                </c:pt>
                <c:pt idx="4713">
                  <c:v>12.981267279271</c:v>
                </c:pt>
                <c:pt idx="4714">
                  <c:v>13.0111773794312</c:v>
                </c:pt>
                <c:pt idx="4715">
                  <c:v>13.0553187102288</c:v>
                </c:pt>
                <c:pt idx="4716">
                  <c:v>13.1145401150641</c:v>
                </c:pt>
                <c:pt idx="4717">
                  <c:v>13.1897403215044</c:v>
                </c:pt>
                <c:pt idx="4718">
                  <c:v>13.2818682377913</c:v>
                </c:pt>
                <c:pt idx="4719">
                  <c:v>13.3919226759769</c:v>
                </c:pt>
                <c:pt idx="4720">
                  <c:v>13.5209513747423</c:v>
                </c:pt>
                <c:pt idx="4721">
                  <c:v>13.6700491777702</c:v>
                </c:pt>
                <c:pt idx="4722">
                  <c:v>13.8403552055206</c:v>
                </c:pt>
                <c:pt idx="4723">
                  <c:v>14.0330488398166</c:v>
                </c:pt>
                <c:pt idx="4724">
                  <c:v>14.2493443223373</c:v>
                </c:pt>
                <c:pt idx="4725">
                  <c:v>14.4904837507126</c:v>
                </c:pt>
                <c:pt idx="4726">
                  <c:v>14.7577282404341</c:v>
                </c:pt>
                <c:pt idx="4727">
                  <c:v>15.0523470085317</c:v>
                </c:pt>
                <c:pt idx="4728">
                  <c:v>15.3756041275394</c:v>
                </c:pt>
                <c:pt idx="4729">
                  <c:v>15.7287426976545</c:v>
                </c:pt>
                <c:pt idx="4730">
                  <c:v>16.1129661935315</c:v>
                </c:pt>
                <c:pt idx="4731">
                  <c:v>16.5294167625601</c:v>
                </c:pt>
                <c:pt idx="4732">
                  <c:v>16.9791502868216</c:v>
                </c:pt>
                <c:pt idx="4733">
                  <c:v>17.4631080745244</c:v>
                </c:pt>
                <c:pt idx="4734">
                  <c:v>17.9820851220734</c:v>
                </c:pt>
                <c:pt idx="4735">
                  <c:v>18.5366949884406</c:v>
                </c:pt>
                <c:pt idx="4736">
                  <c:v>19.1273314522744</c:v>
                </c:pt>
                <c:pt idx="4737">
                  <c:v>19.754127281577</c:v>
                </c:pt>
                <c:pt idx="4738">
                  <c:v>20.4169106369823</c:v>
                </c:pt>
                <c:pt idx="4739">
                  <c:v>21.1151598520735</c:v>
                </c:pt>
                <c:pt idx="4740">
                  <c:v>21.8479575847708</c:v>
                </c:pt>
                <c:pt idx="4741">
                  <c:v>22.6139456063966</c:v>
                </c:pt>
                <c:pt idx="4742">
                  <c:v>23.4112817795849</c:v>
                </c:pt>
                <c:pt idx="4743">
                  <c:v>24.237601058302</c:v>
                </c:pt>
                <c:pt idx="4744">
                  <c:v>25.0899826037031</c:v>
                </c:pt>
                <c:pt idx="4745">
                  <c:v>25.9649253244547</c:v>
                </c:pt>
                <c:pt idx="4746">
                  <c:v>26.8583342914852</c:v>
                </c:pt>
                <c:pt idx="4747">
                  <c:v>27.7655205140412</c:v>
                </c:pt>
                <c:pt idx="4748">
                  <c:v>28.6812164649103</c:v>
                </c:pt>
                <c:pt idx="4749">
                  <c:v>29.5996094785702</c:v>
                </c:pt>
                <c:pt idx="4750">
                  <c:v>30.5143946938803</c:v>
                </c:pt>
                <c:pt idx="4751">
                  <c:v>31.4188485604052</c:v>
                </c:pt>
                <c:pt idx="4752">
                  <c:v>32.3059230774062</c:v>
                </c:pt>
                <c:pt idx="4753">
                  <c:v>33.1683599090276</c:v>
                </c:pt>
                <c:pt idx="4754">
                  <c:v>33.9988223624167</c:v>
                </c:pt>
                <c:pt idx="4755">
                  <c:v>34.7900419943032</c:v>
                </c:pt>
                <c:pt idx="4756">
                  <c:v>35.5349754133795</c:v>
                </c:pt>
                <c:pt idx="4757">
                  <c:v>36.2269657730675</c:v>
                </c:pt>
                <c:pt idx="4758">
                  <c:v>36.859902610393</c:v>
                </c:pt>
                <c:pt idx="4759">
                  <c:v>37.4283731844798</c:v>
                </c:pt>
                <c:pt idx="4760">
                  <c:v>37.9277983863786</c:v>
                </c:pt>
                <c:pt idx="4761">
                  <c:v>38.3545466823602</c:v>
                </c:pt>
                <c:pt idx="4762">
                  <c:v>38.7060204246891</c:v>
                </c:pt>
                <c:pt idx="4763">
                  <c:v>38.9807101780769</c:v>
                </c:pt>
                <c:pt idx="4764">
                  <c:v>39.178214379063</c:v>
                </c:pt>
                <c:pt idx="4765">
                  <c:v>39.2992235409048</c:v>
                </c:pt>
                <c:pt idx="4766">
                  <c:v>39.3454701818282</c:v>
                </c:pt>
                <c:pt idx="4767">
                  <c:v>39.3196475235012</c:v>
                </c:pt>
                <c:pt idx="4768">
                  <c:v>39.2253016231354</c:v>
                </c:pt>
                <c:pt idx="4769">
                  <c:v>39.0667028389431</c:v>
                </c:pt>
                <c:pt idx="4770">
                  <c:v>38.8487032997976</c:v>
                </c:pt>
                <c:pt idx="4771">
                  <c:v>38.5765873215458</c:v>
                </c:pt>
                <c:pt idx="4772">
                  <c:v>38.2559215014589</c:v>
                </c:pt>
                <c:pt idx="4773">
                  <c:v>37.8924105907385</c:v>
                </c:pt>
                <c:pt idx="4774">
                  <c:v>37.4917642882161</c:v>
                </c:pt>
                <c:pt idx="4775">
                  <c:v>37.0595789306171</c:v>
                </c:pt>
                <c:pt idx="4776">
                  <c:v>36.6012367940879</c:v>
                </c:pt>
                <c:pt idx="4777">
                  <c:v>36.1218244767768</c:v>
                </c:pt>
                <c:pt idx="4778">
                  <c:v>35.6260706925344</c:v>
                </c:pt>
                <c:pt idx="4779">
                  <c:v>35.1183028356649</c:v>
                </c:pt>
                <c:pt idx="4780">
                  <c:v>34.6024209139047</c:v>
                </c:pt>
                <c:pt idx="4781">
                  <c:v>34.0818869042952</c:v>
                </c:pt>
                <c:pt idx="4782">
                  <c:v>33.5597272565802</c:v>
                </c:pt>
                <c:pt idx="4783">
                  <c:v>33.0385461281719</c:v>
                </c:pt>
                <c:pt idx="4784">
                  <c:v>32.5205469511532</c:v>
                </c:pt>
                <c:pt idx="4785">
                  <c:v>32.0075600685778</c:v>
                </c:pt>
                <c:pt idx="4786">
                  <c:v>31.5010743979791</c:v>
                </c:pt>
                <c:pt idx="4787">
                  <c:v>31.0022713511758</c:v>
                </c:pt>
                <c:pt idx="4788">
                  <c:v>30.5120595329395</c:v>
                </c:pt>
                <c:pt idx="4789">
                  <c:v>30.0311090346142</c:v>
                </c:pt>
                <c:pt idx="4790">
                  <c:v>29.559884416084</c:v>
                </c:pt>
                <c:pt idx="4791">
                  <c:v>29.0986757198621</c:v>
                </c:pt>
                <c:pt idx="4792">
                  <c:v>28.647627078454</c:v>
                </c:pt>
                <c:pt idx="4793">
                  <c:v>28.2067626582281</c:v>
                </c:pt>
                <c:pt idx="4794">
                  <c:v>27.7760098302328</c:v>
                </c:pt>
                <c:pt idx="4795">
                  <c:v>27.3552195730577</c:v>
                </c:pt>
                <c:pt idx="4796">
                  <c:v>26.9441841984211</c:v>
                </c:pt>
                <c:pt idx="4797">
                  <c:v>26.5426525507145</c:v>
                </c:pt>
                <c:pt idx="4798">
                  <c:v>26.1503428714266</c:v>
                </c:pt>
                <c:pt idx="4799">
                  <c:v>25.7669535422195</c:v>
                </c:pt>
                <c:pt idx="4800">
                  <c:v>25.3921719301143</c:v>
                </c:pt>
                <c:pt idx="4801">
                  <c:v>25.0256815579779</c:v>
                </c:pt>
                <c:pt idx="4802">
                  <c:v>24.667167816036</c:v>
                </c:pt>
                <c:pt idx="4803">
                  <c:v>24.3163224177171</c:v>
                </c:pt>
                <c:pt idx="4804">
                  <c:v>23.9728467875769</c:v>
                </c:pt>
                <c:pt idx="4805">
                  <c:v>23.6364545517789</c:v>
                </c:pt>
                <c:pt idx="4806">
                  <c:v>23.3068732836799</c:v>
                </c:pt>
                <c:pt idx="4807">
                  <c:v>22.983845639284</c:v>
                </c:pt>
                <c:pt idx="4808">
                  <c:v>22.6671300002318</c:v>
                </c:pt>
                <c:pt idx="4809">
                  <c:v>22.3565007259558</c:v>
                </c:pt>
                <c:pt idx="4810">
                  <c:v>22.0517481018776</c:v>
                </c:pt>
                <c:pt idx="4811">
                  <c:v>21.7526780571685</c:v>
                </c:pt>
                <c:pt idx="4812">
                  <c:v>21.4591117136607</c:v>
                </c:pt>
                <c:pt idx="4813">
                  <c:v>21.1708848169835</c:v>
                </c:pt>
                <c:pt idx="4814">
                  <c:v>20.8878470918082</c:v>
                </c:pt>
                <c:pt idx="4815">
                  <c:v>20.6098615551681</c:v>
                </c:pt>
                <c:pt idx="4816">
                  <c:v>20.3368038150314</c:v>
                </c:pt>
                <c:pt idx="4817">
                  <c:v>20.0685613755742</c:v>
                </c:pt>
                <c:pt idx="4818">
                  <c:v>19.8050329657796</c:v>
                </c:pt>
                <c:pt idx="4819">
                  <c:v>19.5461279040019</c:v>
                </c:pt>
                <c:pt idx="4820">
                  <c:v>19.2917655078533</c:v>
                </c:pt>
                <c:pt idx="4821">
                  <c:v>19.0418745561151</c:v>
                </c:pt>
                <c:pt idx="4822">
                  <c:v>18.7963928072531</c:v>
                </c:pt>
                <c:pt idx="4823">
                  <c:v>18.5552665774481</c:v>
                </c:pt>
                <c:pt idx="4824">
                  <c:v>18.3184503797717</c:v>
                </c:pt>
                <c:pt idx="4825">
                  <c:v>18.0859066251753</c:v>
                </c:pt>
                <c:pt idx="4826">
                  <c:v>17.8576053852752</c:v>
                </c:pt>
                <c:pt idx="4827">
                  <c:v>17.6335242164426</c:v>
                </c:pt>
                <c:pt idx="4828">
                  <c:v>17.4136480444288</c:v>
                </c:pt>
                <c:pt idx="4829">
                  <c:v>17.1979691086109</c:v>
                </c:pt>
                <c:pt idx="4830">
                  <c:v>16.9864869649286</c:v>
                </c:pt>
                <c:pt idx="4831">
                  <c:v>16.7792085466515</c:v>
                </c:pt>
                <c:pt idx="4832">
                  <c:v>16.5761482822637</c:v>
                </c:pt>
                <c:pt idx="4833">
                  <c:v>16.3773282699513</c:v>
                </c:pt>
                <c:pt idx="4834">
                  <c:v>16.1827785084191</c:v>
                </c:pt>
                <c:pt idx="4835">
                  <c:v>15.9925371840305</c:v>
                </c:pt>
                <c:pt idx="4836">
                  <c:v>15.8066510145485</c:v>
                </c:pt>
                <c:pt idx="4837">
                  <c:v>15.6251756500507</c:v>
                </c:pt>
                <c:pt idx="4838">
                  <c:v>15.4481761318854</c:v>
                </c:pt>
                <c:pt idx="4839">
                  <c:v>15.2757274108214</c:v>
                </c:pt>
                <c:pt idx="4840">
                  <c:v>15.1079149258219</c:v>
                </c:pt>
                <c:pt idx="4841">
                  <c:v>14.9448352451242</c:v>
                </c:pt>
                <c:pt idx="4842">
                  <c:v>14.7865967715378</c:v>
                </c:pt>
                <c:pt idx="4843">
                  <c:v>14.6333205140665</c:v>
                </c:pt>
                <c:pt idx="4844">
                  <c:v>14.4851409281115</c:v>
                </c:pt>
                <c:pt idx="4845">
                  <c:v>14.3422068266152</c:v>
                </c:pt>
                <c:pt idx="4846">
                  <c:v>14.2046823645401</c:v>
                </c:pt>
                <c:pt idx="4847">
                  <c:v>14.0727480990442</c:v>
                </c:pt>
                <c:pt idx="4848">
                  <c:v>13.9466021275818</c:v>
                </c:pt>
                <c:pt idx="4849">
                  <c:v>13.8264613059283</c:v>
                </c:pt>
                <c:pt idx="4850">
                  <c:v>13.7125625477592</c:v>
                </c:pt>
                <c:pt idx="4851">
                  <c:v>13.6051642068998</c:v>
                </c:pt>
                <c:pt idx="4852">
                  <c:v>13.504547542661</c:v>
                </c:pt>
                <c:pt idx="4853">
                  <c:v>13.4110182677692</c:v>
                </c:pt>
                <c:pt idx="4854">
                  <c:v>13.3249081772282</c:v>
                </c:pt>
                <c:pt idx="4855">
                  <c:v>13.2465768549995</c:v>
                </c:pt>
                <c:pt idx="4856">
                  <c:v>13.1764134535787</c:v>
                </c:pt>
                <c:pt idx="4857">
                  <c:v>13.1148385393448</c:v>
                </c:pt>
                <c:pt idx="4858">
                  <c:v>13.0623059938926</c:v>
                </c:pt>
                <c:pt idx="4859">
                  <c:v>13.0193049583568</c:v>
                </c:pt>
                <c:pt idx="4860">
                  <c:v>12.986361803928</c:v>
                </c:pt>
                <c:pt idx="4861">
                  <c:v>12.9640421072545</c:v>
                </c:pt>
                <c:pt idx="4862">
                  <c:v>12.9529526041383</c:v>
                </c:pt>
                <c:pt idx="4863">
                  <c:v>12.9537430887616</c:v>
                </c:pt>
                <c:pt idx="4864">
                  <c:v>12.9671082185421</c:v>
                </c:pt>
                <c:pt idx="4865">
                  <c:v>12.9937891764919</c:v>
                </c:pt>
                <c:pt idx="4866">
                  <c:v>13.0345751335757</c:v>
                </c:pt>
                <c:pt idx="4867">
                  <c:v>13.0903044429268</c:v>
                </c:pt>
                <c:pt idx="4868">
                  <c:v>13.1618654858367</c:v>
                </c:pt>
                <c:pt idx="4869">
                  <c:v>13.2501970761359</c:v>
                </c:pt>
                <c:pt idx="4870">
                  <c:v>13.3562883149475</c:v>
                </c:pt>
                <c:pt idx="4871">
                  <c:v>13.4811777718709</c:v>
                </c:pt>
                <c:pt idx="4872">
                  <c:v>13.6259518515914</c:v>
                </c:pt>
                <c:pt idx="4873">
                  <c:v>13.7917421869455</c:v>
                </c:pt>
                <c:pt idx="4874">
                  <c:v>13.9797218809705</c:v>
                </c:pt>
                <c:pt idx="4875">
                  <c:v>14.1911004019633</c:v>
                </c:pt>
                <c:pt idx="4876">
                  <c:v>14.4271169177913</c:v>
                </c:pt>
                <c:pt idx="4877">
                  <c:v>14.6890318396043</c:v>
                </c:pt>
                <c:pt idx="4878">
                  <c:v>14.9781163319256</c:v>
                </c:pt>
                <c:pt idx="4879">
                  <c:v>15.2956395374169</c:v>
                </c:pt>
                <c:pt idx="4880">
                  <c:v>15.642853262317</c:v>
                </c:pt>
                <c:pt idx="4881">
                  <c:v>16.0209738749273</c:v>
                </c:pt>
                <c:pt idx="4882">
                  <c:v>16.431161187221</c:v>
                </c:pt>
                <c:pt idx="4883">
                  <c:v>16.8744941216978</c:v>
                </c:pt>
                <c:pt idx="4884">
                  <c:v>17.351943015291</c:v>
                </c:pt>
                <c:pt idx="4885">
                  <c:v>17.8643384829585</c:v>
                </c:pt>
                <c:pt idx="4886">
                  <c:v>18.4123368590169</c:v>
                </c:pt>
                <c:pt idx="4887">
                  <c:v>18.9963823575243</c:v>
                </c:pt>
                <c:pt idx="4888">
                  <c:v>19.6166662466738</c:v>
                </c:pt>
                <c:pt idx="4889">
                  <c:v>20.2730835176953</c:v>
                </c:pt>
                <c:pt idx="4890">
                  <c:v>20.9651877460333</c:v>
                </c:pt>
                <c:pt idx="4891">
                  <c:v>21.692145089077</c:v>
                </c:pt>
                <c:pt idx="4892">
                  <c:v>22.4526886349772</c:v>
                </c:pt>
                <c:pt idx="4893">
                  <c:v>23.2450746018651</c:v>
                </c:pt>
                <c:pt idx="4894">
                  <c:v>24.0670421725277</c:v>
                </c:pt>
                <c:pt idx="4895">
                  <c:v>24.9157790179772</c:v>
                </c:pt>
                <c:pt idx="4896">
                  <c:v>25.7878947912619</c:v>
                </c:pt>
                <c:pt idx="4897">
                  <c:v>26.6794050328609</c:v>
                </c:pt>
                <c:pt idx="4898">
                  <c:v>27.585727990453</c:v>
                </c:pt>
                <c:pt idx="4899">
                  <c:v>28.5016967869345</c:v>
                </c:pt>
                <c:pt idx="4900">
                  <c:v>29.4215891411281</c:v>
                </c:pt>
                <c:pt idx="4901">
                  <c:v>30.3391764309258</c:v>
                </c:pt>
                <c:pt idx="4902">
                  <c:v>31.2477932736342</c:v>
                </c:pt>
                <c:pt idx="4903">
                  <c:v>32.1404279824395</c:v>
                </c:pt>
                <c:pt idx="4904">
                  <c:v>33.0098332591748</c:v>
                </c:pt>
                <c:pt idx="4905">
                  <c:v>33.8486553418014</c:v>
                </c:pt>
                <c:pt idx="4906">
                  <c:v>34.6495786029877</c:v>
                </c:pt>
                <c:pt idx="4907">
                  <c:v>35.4054813781319</c:v>
                </c:pt>
                <c:pt idx="4908">
                  <c:v>36.1095976878509</c:v>
                </c:pt>
                <c:pt idx="4909">
                  <c:v>36.7556786202678</c:v>
                </c:pt>
                <c:pt idx="4910">
                  <c:v>37.3381465580682</c:v>
                </c:pt>
                <c:pt idx="4911">
                  <c:v>37.852235263554</c:v>
                </c:pt>
                <c:pt idx="4912">
                  <c:v>38.2941091313393</c:v>
                </c:pt>
                <c:pt idx="4913">
                  <c:v>38.6609557013958</c:v>
                </c:pt>
                <c:pt idx="4914">
                  <c:v>38.9510467652347</c:v>
                </c:pt>
                <c:pt idx="4915">
                  <c:v>39.163765016293</c:v>
                </c:pt>
                <c:pt idx="4916">
                  <c:v>39.2995950697904</c:v>
                </c:pt>
                <c:pt idx="4917">
                  <c:v>39.3600796541142</c:v>
                </c:pt>
                <c:pt idx="4918">
                  <c:v>39.3477436881277</c:v>
                </c:pt>
                <c:pt idx="4919">
                  <c:v>39.2659906458041</c:v>
                </c:pt>
                <c:pt idx="4920">
                  <c:v>39.1189769356991</c:v>
                </c:pt>
                <c:pt idx="4921">
                  <c:v>38.9114708932045</c:v>
                </c:pt>
                <c:pt idx="4922">
                  <c:v>38.6487033535553</c:v>
                </c:pt>
                <c:pt idx="4923">
                  <c:v>38.3362166506587</c:v>
                </c:pt>
                <c:pt idx="4924">
                  <c:v>37.9797183254573</c:v>
                </c:pt>
                <c:pt idx="4925">
                  <c:v>37.5849449184952</c:v>
                </c:pt>
                <c:pt idx="4926">
                  <c:v>37.1575400772736</c:v>
                </c:pt>
                <c:pt idx="4927">
                  <c:v>36.7029499492059</c:v>
                </c:pt>
                <c:pt idx="4928">
                  <c:v>36.22633756767</c:v>
                </c:pt>
                <c:pt idx="4929">
                  <c:v>35.7325167661269</c:v>
                </c:pt>
                <c:pt idx="4930">
                  <c:v>35.2259051434185</c:v>
                </c:pt>
                <c:pt idx="4931">
                  <c:v>34.710494795195</c:v>
                </c:pt>
                <c:pt idx="4932">
                  <c:v>34.1898389393756</c:v>
                </c:pt>
                <c:pt idx="4933">
                  <c:v>33.6670521932219</c:v>
                </c:pt>
                <c:pt idx="4934">
                  <c:v>33.1448220852371</c:v>
                </c:pt>
                <c:pt idx="4935">
                  <c:v>32.6254293753107</c:v>
                </c:pt>
                <c:pt idx="4936">
                  <c:v>32.1107748748363</c:v>
                </c:pt>
                <c:pt idx="4937">
                  <c:v>31.6024106678265</c:v>
                </c:pt>
                <c:pt idx="4938">
                  <c:v>31.1015739000071</c:v>
                </c:pt>
                <c:pt idx="4939">
                  <c:v>30.6092215960141</c:v>
                </c:pt>
                <c:pt idx="4940">
                  <c:v>30.1260652615974</c:v>
                </c:pt>
                <c:pt idx="4941">
                  <c:v>29.6526043107089</c:v>
                </c:pt>
                <c:pt idx="4942">
                  <c:v>29.189157614763</c:v>
                </c:pt>
                <c:pt idx="4943">
                  <c:v>28.7358926963322</c:v>
                </c:pt>
                <c:pt idx="4944">
                  <c:v>28.29285227914</c:v>
                </c:pt>
                <c:pt idx="4945">
                  <c:v>27.8599780604623</c:v>
                </c:pt>
                <c:pt idx="4946">
                  <c:v>27.4371316929947</c:v>
                </c:pt>
                <c:pt idx="4947">
                  <c:v>27.0241130542407</c:v>
                </c:pt>
                <c:pt idx="4948">
                  <c:v>26.6206759465245</c:v>
                </c:pt>
                <c:pt idx="4949">
                  <c:v>26.2265414140441</c:v>
                </c:pt>
                <c:pt idx="4950">
                  <c:v>25.8414088890505</c:v>
                </c:pt>
                <c:pt idx="4951">
                  <c:v>25.4649653910371</c:v>
                </c:pt>
                <c:pt idx="4952">
                  <c:v>25.0968930040728</c:v>
                </c:pt>
                <c:pt idx="4953">
                  <c:v>24.7368748509733</c:v>
                </c:pt>
                <c:pt idx="4954">
                  <c:v>24.3845997712172</c:v>
                </c:pt>
                <c:pt idx="4955">
                  <c:v>24.039765894288</c:v>
                </c:pt>
                <c:pt idx="4956">
                  <c:v>23.7020832829485</c:v>
                </c:pt>
                <c:pt idx="4957">
                  <c:v>23.3712758029613</c:v>
                </c:pt>
                <c:pt idx="4958">
                  <c:v>23.0470823578033</c:v>
                </c:pt>
                <c:pt idx="4959">
                  <c:v>22.7292576095663</c:v>
                </c:pt>
                <c:pt idx="4960">
                  <c:v>22.4175722909031</c:v>
                </c:pt>
                <c:pt idx="4961">
                  <c:v>22.1118131978023</c:v>
                </c:pt>
                <c:pt idx="4962">
                  <c:v>21.8117829392916</c:v>
                </c:pt>
                <c:pt idx="4963">
                  <c:v>21.5172995079312</c:v>
                </c:pt>
                <c:pt idx="4964">
                  <c:v>21.2281957241358</c:v>
                </c:pt>
                <c:pt idx="4965">
                  <c:v>20.9443185979076</c:v>
                </c:pt>
                <c:pt idx="4966">
                  <c:v>20.6655286433839</c:v>
                </c:pt>
                <c:pt idx="4967">
                  <c:v>20.391699174599</c:v>
                </c:pt>
                <c:pt idx="4968">
                  <c:v>20.1227156049178</c:v>
                </c:pt>
                <c:pt idx="4969">
                  <c:v>19.8584747676127</c:v>
                </c:pt>
                <c:pt idx="4970">
                  <c:v>19.598884270904</c:v>
                </c:pt>
                <c:pt idx="4971">
                  <c:v>19.3438618973817</c:v>
                </c:pt>
                <c:pt idx="4972">
                  <c:v>19.0933350549495</c:v>
                </c:pt>
                <c:pt idx="4973">
                  <c:v>18.84724028422</c:v>
                </c:pt>
                <c:pt idx="4974">
                  <c:v>18.6055228255401</c:v>
                </c:pt>
                <c:pt idx="4975">
                  <c:v>18.3681362474748</c:v>
                </c:pt>
                <c:pt idx="4976">
                  <c:v>18.1350421375671</c:v>
                </c:pt>
                <c:pt idx="4977">
                  <c:v>17.9062098554528</c:v>
                </c:pt>
                <c:pt idx="4978">
                  <c:v>17.6816163479093</c:v>
                </c:pt>
                <c:pt idx="4979">
                  <c:v>17.4612460250978</c:v>
                </c:pt>
                <c:pt idx="4980">
                  <c:v>17.2450906971022</c:v>
                </c:pt>
                <c:pt idx="4981">
                  <c:v>17.0331495698243</c:v>
                </c:pt>
                <c:pt idx="4982">
                  <c:v>16.8254292993589</c:v>
                </c:pt>
                <c:pt idx="4983">
                  <c:v>16.6219441041039</c:v>
                </c:pt>
                <c:pt idx="4984">
                  <c:v>16.422715934053</c:v>
                </c:pt>
                <c:pt idx="4985">
                  <c:v>16.227774696955</c:v>
                </c:pt>
                <c:pt idx="4986">
                  <c:v>16.0371585412843</c:v>
                </c:pt>
                <c:pt idx="4987">
                  <c:v>15.8509141962531</c:v>
                </c:pt>
                <c:pt idx="4988">
                  <c:v>15.6690973693847</c:v>
                </c:pt>
                <c:pt idx="4989">
                  <c:v>15.491773202461</c:v>
                </c:pt>
              </c:numCache>
            </c:numRef>
          </c:yVal>
          <c:smooth val="0"/>
        </c:ser>
        <c:axId val="80638939"/>
        <c:axId val="97928325"/>
      </c:scatterChart>
      <c:valAx>
        <c:axId val="806389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7928325"/>
        <c:crossesAt val="0"/>
        <c:crossBetween val="midCat"/>
      </c:valAx>
      <c:valAx>
        <c:axId val="9792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0638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11:$C$5000</c:f>
              <c:numCache>
                <c:formatCode>General</c:formatCode>
                <c:ptCount val="4990"/>
                <c:pt idx="0">
                  <c:v>2</c:v>
                </c:pt>
                <c:pt idx="1">
                  <c:v>2.356</c:v>
                </c:pt>
                <c:pt idx="2">
                  <c:v>2.7048851375</c:v>
                </c:pt>
                <c:pt idx="3">
                  <c:v>3.04881715326738</c:v>
                </c:pt>
                <c:pt idx="4">
                  <c:v>3.38981352370081</c:v>
                </c:pt>
                <c:pt idx="5">
                  <c:v>3.72976205452033</c:v>
                </c:pt>
                <c:pt idx="6">
                  <c:v>4.07043422857965</c:v>
                </c:pt>
                <c:pt idx="7">
                  <c:v>4.41349725298211</c:v>
                </c:pt>
                <c:pt idx="8">
                  <c:v>4.76052477733792</c:v>
                </c:pt>
                <c:pt idx="9">
                  <c:v>5.11300626864048</c:v>
                </c:pt>
                <c:pt idx="10">
                  <c:v>5.47235503231932</c:v>
                </c:pt>
                <c:pt idx="11">
                  <c:v>5.83991486601669</c:v>
                </c:pt>
                <c:pt idx="12">
                  <c:v>6.21696532428448</c:v>
                </c:pt>
                <c:pt idx="13">
                  <c:v>6.60472555994219</c:v>
                </c:pt>
                <c:pt idx="14">
                  <c:v>7.00435669214665</c:v>
                </c:pt>
                <c:pt idx="15">
                  <c:v>7.41696263292254</c:v>
                </c:pt>
                <c:pt idx="16">
                  <c:v>7.84358928345985</c:v>
                </c:pt>
                <c:pt idx="17">
                  <c:v>8.28522198928964</c:v>
                </c:pt>
                <c:pt idx="18">
                  <c:v>8.74278111988313</c:v>
                </c:pt>
                <c:pt idx="19">
                  <c:v>9.21711561371323</c:v>
                </c:pt>
                <c:pt idx="20">
                  <c:v>9.70899430491885</c:v>
                </c:pt>
                <c:pt idx="21">
                  <c:v>10.2190948231561</c:v>
                </c:pt>
                <c:pt idx="22">
                  <c:v>10.7479898349985</c:v>
                </c:pt>
                <c:pt idx="23">
                  <c:v>11.2961303747048</c:v>
                </c:pt>
                <c:pt idx="24">
                  <c:v>11.863825996099</c:v>
                </c:pt>
                <c:pt idx="25">
                  <c:v>12.451221468045</c:v>
                </c:pt>
                <c:pt idx="26">
                  <c:v>13.0582697365865</c:v>
                </c:pt>
                <c:pt idx="27">
                  <c:v>13.6847008910952</c:v>
                </c:pt>
                <c:pt idx="28">
                  <c:v>14.329986904525</c:v>
                </c:pt>
                <c:pt idx="29">
                  <c:v>14.9933019749462</c:v>
                </c:pt>
                <c:pt idx="30">
                  <c:v>15.6734783839605</c:v>
                </c:pt>
                <c:pt idx="31">
                  <c:v>16.3689579155392</c:v>
                </c:pt>
                <c:pt idx="32">
                  <c:v>17.0777390556122</c:v>
                </c:pt>
                <c:pt idx="33">
                  <c:v>17.7973204285272</c:v>
                </c:pt>
                <c:pt idx="34">
                  <c:v>18.5246412319114</c:v>
                </c:pt>
                <c:pt idx="35">
                  <c:v>19.2560198167702</c:v>
                </c:pt>
                <c:pt idx="36">
                  <c:v>19.98709203355</c:v>
                </c:pt>
                <c:pt idx="37">
                  <c:v>20.7127515328467</c:v>
                </c:pt>
                <c:pt idx="38">
                  <c:v>21.4270948712945</c:v>
                </c:pt>
                <c:pt idx="39">
                  <c:v>22.1233750200783</c:v>
                </c:pt>
                <c:pt idx="40">
                  <c:v>22.7939676842305</c:v>
                </c:pt>
                <c:pt idx="41">
                  <c:v>23.4303556773427</c:v>
                </c:pt>
                <c:pt idx="42">
                  <c:v>24.0231373991413</c:v>
                </c:pt>
                <c:pt idx="43">
                  <c:v>24.5620661474862</c:v>
                </c:pt>
                <c:pt idx="44">
                  <c:v>25.0361274480715</c:v>
                </c:pt>
                <c:pt idx="45">
                  <c:v>25.4336616618215</c:v>
                </c:pt>
                <c:pt idx="46">
                  <c:v>25.7425386641639</c:v>
                </c:pt>
                <c:pt idx="47">
                  <c:v>25.9503902002202</c:v>
                </c:pt>
                <c:pt idx="48">
                  <c:v>26.0449034282772</c:v>
                </c:pt>
                <c:pt idx="49">
                  <c:v>26.0141760270355</c:v>
                </c:pt>
                <c:pt idx="50">
                  <c:v>25.8471289886413</c:v>
                </c:pt>
                <c:pt idx="51">
                  <c:v>25.5339678965599</c:v>
                </c:pt>
                <c:pt idx="52">
                  <c:v>25.0666773087721</c:v>
                </c:pt>
                <c:pt idx="53">
                  <c:v>24.4395262533932</c:v>
                </c:pt>
                <c:pt idx="54">
                  <c:v>23.6495564422068</c:v>
                </c:pt>
                <c:pt idx="55">
                  <c:v>22.6970194720835</c:v>
                </c:pt>
                <c:pt idx="56">
                  <c:v>21.5857260076138</c:v>
                </c:pt>
                <c:pt idx="57">
                  <c:v>20.3232697242079</c:v>
                </c:pt>
                <c:pt idx="58">
                  <c:v>18.921092473277</c:v>
                </c:pt>
                <c:pt idx="59">
                  <c:v>17.3943651635194</c:v>
                </c:pt>
                <c:pt idx="60">
                  <c:v>15.7616711095944</c:v>
                </c:pt>
                <c:pt idx="61">
                  <c:v>14.0444942463617</c:v>
                </c:pt>
                <c:pt idx="62">
                  <c:v>12.2665320894299</c:v>
                </c:pt>
                <c:pt idx="63">
                  <c:v>10.4528705194439</c:v>
                </c:pt>
                <c:pt idx="64">
                  <c:v>8.62907200046952</c:v>
                </c:pt>
                <c:pt idx="65">
                  <c:v>6.82023850177931</c:v>
                </c:pt>
                <c:pt idx="66">
                  <c:v>5.05011358076559</c:v>
                </c:pt>
                <c:pt idx="67">
                  <c:v>3.3402841749379</c:v>
                </c:pt>
                <c:pt idx="68">
                  <c:v>1.70953214825195</c:v>
                </c:pt>
                <c:pt idx="69">
                  <c:v>0.173370098824897</c:v>
                </c:pt>
                <c:pt idx="70">
                  <c:v>-1.25622233983285</c:v>
                </c:pt>
                <c:pt idx="71">
                  <c:v>-2.57086390443</c:v>
                </c:pt>
                <c:pt idx="72">
                  <c:v>-3.76565723593999</c:v>
                </c:pt>
                <c:pt idx="73">
                  <c:v>-4.83892521517666</c:v>
                </c:pt>
                <c:pt idx="74">
                  <c:v>-5.79183613187416</c:v>
                </c:pt>
                <c:pt idx="75">
                  <c:v>-6.62795812169707</c:v>
                </c:pt>
                <c:pt idx="76">
                  <c:v>-7.35278139859513</c:v>
                </c:pt>
                <c:pt idx="77">
                  <c:v>-7.97324169806261</c:v>
                </c:pt>
                <c:pt idx="78">
                  <c:v>-8.49727131256221</c:v>
                </c:pt>
                <c:pt idx="79">
                  <c:v>-8.93339636207676</c:v>
                </c:pt>
                <c:pt idx="80">
                  <c:v>-9.29039148987178</c:v>
                </c:pt>
                <c:pt idx="81">
                  <c:v>-9.57699668791528</c:v>
                </c:pt>
                <c:pt idx="82">
                  <c:v>-9.80169580823094</c:v>
                </c:pt>
                <c:pt idx="83">
                  <c:v>-9.97255261118059</c:v>
                </c:pt>
                <c:pt idx="84">
                  <c:v>-10.0970978517789</c:v>
                </c:pt>
                <c:pt idx="85">
                  <c:v>-10.1822597058557</c:v>
                </c:pt>
                <c:pt idx="86">
                  <c:v>-10.2343295326117</c:v>
                </c:pt>
                <c:pt idx="87">
                  <c:v>-10.2589552991306</c:v>
                </c:pt>
                <c:pt idx="88">
                  <c:v>-10.2611557236739</c:v>
                </c:pt>
                <c:pt idx="89">
                  <c:v>-10.2453491392717</c:v>
                </c:pt>
                <c:pt idx="90">
                  <c:v>-10.2153920956809</c:v>
                </c:pt>
                <c:pt idx="91">
                  <c:v>-10.1746237088017</c:v>
                </c:pt>
                <c:pt idx="92">
                  <c:v>-10.1259126717653</c:v>
                </c:pt>
                <c:pt idx="93">
                  <c:v>-10.0717046294945</c:v>
                </c:pt>
                <c:pt idx="94">
                  <c:v>-10.0140682775812</c:v>
                </c:pt>
                <c:pt idx="95">
                  <c:v>-9.95473907947294</c:v>
                </c:pt>
                <c:pt idx="96">
                  <c:v>-9.89515991403864</c:v>
                </c:pt>
                <c:pt idx="97">
                  <c:v>-9.83651828352307</c:v>
                </c:pt>
                <c:pt idx="98">
                  <c:v>-9.77977994598112</c:v>
                </c:pt>
                <c:pt idx="99">
                  <c:v>-9.72571900232348</c:v>
                </c:pt>
                <c:pt idx="100">
                  <c:v>-9.67494458049796</c:v>
                </c:pt>
                <c:pt idx="101">
                  <c:v>-9.62792433052091</c:v>
                </c:pt>
                <c:pt idx="102">
                  <c:v>-9.58500498445858</c:v>
                </c:pt>
                <c:pt idx="103">
                  <c:v>-9.54643025346032</c:v>
                </c:pt>
                <c:pt idx="104">
                  <c:v>-9.51235633621635</c:v>
                </c:pt>
                <c:pt idx="105">
                  <c:v>-9.48286530487988</c:v>
                </c:pt>
                <c:pt idx="106">
                  <c:v>-9.45797661942427</c:v>
                </c:pt>
                <c:pt idx="107">
                  <c:v>-9.43765700244646</c:v>
                </c:pt>
                <c:pt idx="108">
                  <c:v>-9.42182888562027</c:v>
                </c:pt>
                <c:pt idx="109">
                  <c:v>-9.41037761776954</c:v>
                </c:pt>
                <c:pt idx="110">
                  <c:v>-9.40315760382035</c:v>
                </c:pt>
                <c:pt idx="111">
                  <c:v>-9.39999752430759</c:v>
                </c:pt>
                <c:pt idx="112">
                  <c:v>-9.40070476700019</c:v>
                </c:pt>
                <c:pt idx="113">
                  <c:v>-9.40506918574051</c:v>
                </c:pt>
                <c:pt idx="114">
                  <c:v>-9.41286628680948</c:v>
                </c:pt>
                <c:pt idx="115">
                  <c:v>-9.42385992999166</c:v>
                </c:pt>
                <c:pt idx="116">
                  <c:v>-9.4378046199323</c:v>
                </c:pt>
                <c:pt idx="117">
                  <c:v>-9.45444745323024</c:v>
                </c:pt>
                <c:pt idx="118">
                  <c:v>-9.47352977786055</c:v>
                </c:pt>
                <c:pt idx="119">
                  <c:v>-9.4947886138287</c:v>
                </c:pt>
                <c:pt idx="120">
                  <c:v>-9.51795787728686</c:v>
                </c:pt>
                <c:pt idx="121">
                  <c:v>-9.54276944456201</c:v>
                </c:pt>
                <c:pt idx="122">
                  <c:v>-9.5689540875348</c:v>
                </c:pt>
                <c:pt idx="123">
                  <c:v>-9.59624230745824</c:v>
                </c:pt>
                <c:pt idx="124">
                  <c:v>-9.62436509051767</c:v>
                </c:pt>
                <c:pt idx="125">
                  <c:v>-9.65305460512157</c:v>
                </c:pt>
                <c:pt idx="126">
                  <c:v>-9.68204485800036</c:v>
                </c:pt>
                <c:pt idx="127">
                  <c:v>-9.71107232361101</c:v>
                </c:pt>
                <c:pt idx="128">
                  <c:v>-9.73987655904212</c:v>
                </c:pt>
                <c:pt idx="129">
                  <c:v>-9.76820081453831</c:v>
                </c:pt>
                <c:pt idx="130">
                  <c:v>-9.79579264787359</c:v>
                </c:pt>
                <c:pt idx="131">
                  <c:v>-9.82240454906646</c:v>
                </c:pt>
                <c:pt idx="132">
                  <c:v>-9.84779458031725</c:v>
                </c:pt>
                <c:pt idx="133">
                  <c:v>-9.87172703453843</c:v>
                </c:pt>
                <c:pt idx="134">
                  <c:v>-9.89397311442425</c:v>
                </c:pt>
                <c:pt idx="135">
                  <c:v>-9.91431163265543</c:v>
                </c:pt>
                <c:pt idx="136">
                  <c:v>-9.93252973254918</c:v>
                </c:pt>
                <c:pt idx="137">
                  <c:v>-9.94842362724086</c:v>
                </c:pt>
                <c:pt idx="138">
                  <c:v>-9.96179935432106</c:v>
                </c:pt>
                <c:pt idx="139">
                  <c:v>-9.97247354175308</c:v>
                </c:pt>
                <c:pt idx="140">
                  <c:v>-9.98027417986635</c:v>
                </c:pt>
                <c:pt idx="141">
                  <c:v>-9.98504139326998</c:v>
                </c:pt>
                <c:pt idx="142">
                  <c:v>-9.98662820566623</c:v>
                </c:pt>
                <c:pt idx="143">
                  <c:v>-9.98490128977953</c:v>
                </c:pt>
                <c:pt idx="144">
                  <c:v>-9.97974169396346</c:v>
                </c:pt>
                <c:pt idx="145">
                  <c:v>-9.9710455365214</c:v>
                </c:pt>
                <c:pt idx="146">
                  <c:v>-9.95872465838742</c:v>
                </c:pt>
                <c:pt idx="147">
                  <c:v>-9.94270722457727</c:v>
                </c:pt>
                <c:pt idx="148">
                  <c:v>-9.92293826474462</c:v>
                </c:pt>
                <c:pt idx="149">
                  <c:v>-9.89938014327655</c:v>
                </c:pt>
                <c:pt idx="150">
                  <c:v>-9.87201294964085</c:v>
                </c:pt>
                <c:pt idx="151">
                  <c:v>-9.84083480016108</c:v>
                </c:pt>
                <c:pt idx="152">
                  <c:v>-9.80586204304466</c:v>
                </c:pt>
                <c:pt idx="153">
                  <c:v>-9.76712935932152</c:v>
                </c:pt>
                <c:pt idx="154">
                  <c:v>-9.72468975335945</c:v>
                </c:pt>
                <c:pt idx="155">
                  <c:v>-9.67861442779577</c:v>
                </c:pt>
                <c:pt idx="156">
                  <c:v>-9.62899253904797</c:v>
                </c:pt>
                <c:pt idx="157">
                  <c:v>-9.57593083101808</c:v>
                </c:pt>
                <c:pt idx="158">
                  <c:v>-9.51955314616318</c:v>
                </c:pt>
                <c:pt idx="159">
                  <c:v>-9.45999981473957</c:v>
                </c:pt>
                <c:pt idx="160">
                  <c:v>-9.39742692470973</c:v>
                </c:pt>
                <c:pt idx="161">
                  <c:v>-9.33200547649629</c:v>
                </c:pt>
                <c:pt idx="162">
                  <c:v>-9.2639204284408</c:v>
                </c:pt>
                <c:pt idx="163">
                  <c:v>-9.19336964044122</c:v>
                </c:pt>
                <c:pt idx="164">
                  <c:v>-9.12056272476646</c:v>
                </c:pt>
                <c:pt idx="165">
                  <c:v>-9.04571981444355</c:v>
                </c:pt>
                <c:pt idx="166">
                  <c:v>-8.96907026085401</c:v>
                </c:pt>
                <c:pt idx="167">
                  <c:v>-8.89085127322974</c:v>
                </c:pt>
                <c:pt idx="168">
                  <c:v>-8.81130651358438</c:v>
                </c:pt>
                <c:pt idx="169">
                  <c:v>-8.73068466123226</c:v>
                </c:pt>
                <c:pt idx="170">
                  <c:v>-8.64923796142223</c:v>
                </c:pt>
                <c:pt idx="171">
                  <c:v>-8.56722077273964</c:v>
                </c:pt>
                <c:pt idx="172">
                  <c:v>-8.48488812780603</c:v>
                </c:pt>
                <c:pt idx="173">
                  <c:v>-8.40249432143728</c:v>
                </c:pt>
                <c:pt idx="174">
                  <c:v>-8.32029153981872</c:v>
                </c:pt>
                <c:pt idx="175">
                  <c:v>-8.23852854343664</c:v>
                </c:pt>
                <c:pt idx="176">
                  <c:v>-8.15744941549059</c:v>
                </c:pt>
                <c:pt idx="177">
                  <c:v>-8.0772923863272</c:v>
                </c:pt>
                <c:pt idx="178">
                  <c:v>-7.99828874311167</c:v>
                </c:pt>
                <c:pt idx="179">
                  <c:v>-7.92066183251972</c:v>
                </c:pt>
                <c:pt idx="180">
                  <c:v>-7.84462616272424</c:v>
                </c:pt>
                <c:pt idx="181">
                  <c:v>-7.77038660939923</c:v>
                </c:pt>
                <c:pt idx="182">
                  <c:v>-7.69813772890234</c:v>
                </c:pt>
                <c:pt idx="183">
                  <c:v>-7.6280631802581</c:v>
                </c:pt>
                <c:pt idx="184">
                  <c:v>-7.56033525607459</c:v>
                </c:pt>
                <c:pt idx="185">
                  <c:v>-7.49511452111417</c:v>
                </c:pt>
                <c:pt idx="186">
                  <c:v>-7.43254955592568</c:v>
                </c:pt>
                <c:pt idx="187">
                  <c:v>-7.37277680175074</c:v>
                </c:pt>
                <c:pt idx="188">
                  <c:v>-7.31592050185459</c:v>
                </c:pt>
                <c:pt idx="189">
                  <c:v>-7.26209273351327</c:v>
                </c:pt>
                <c:pt idx="190">
                  <c:v>-7.21139352412032</c:v>
                </c:pt>
                <c:pt idx="191">
                  <c:v>-7.16391104426023</c:v>
                </c:pt>
                <c:pt idx="192">
                  <c:v>-7.11972187013118</c:v>
                </c:pt>
                <c:pt idx="193">
                  <c:v>-7.07889130738303</c:v>
                </c:pt>
                <c:pt idx="194">
                  <c:v>-7.04147376825945</c:v>
                </c:pt>
                <c:pt idx="195">
                  <c:v>-7.00751319388778</c:v>
                </c:pt>
                <c:pt idx="196">
                  <c:v>-6.97704351363392</c:v>
                </c:pt>
                <c:pt idx="197">
                  <c:v>-6.95008913362091</c:v>
                </c:pt>
                <c:pt idx="198">
                  <c:v>-6.92666544678421</c:v>
                </c:pt>
                <c:pt idx="199">
                  <c:v>-6.90677935719102</c:v>
                </c:pt>
                <c:pt idx="200">
                  <c:v>-6.89042981177043</c:v>
                </c:pt>
                <c:pt idx="201">
                  <c:v>-6.87760833307254</c:v>
                </c:pt>
                <c:pt idx="202">
                  <c:v>-6.8682995471842</c:v>
                </c:pt>
                <c:pt idx="203">
                  <c:v>-6.86248170146511</c:v>
                </c:pt>
                <c:pt idx="204">
                  <c:v>-6.86012716731828</c:v>
                </c:pt>
                <c:pt idx="205">
                  <c:v>-6.8612029237642</c:v>
                </c:pt>
                <c:pt idx="206">
                  <c:v>-6.8656710181386</c:v>
                </c:pt>
                <c:pt idx="207">
                  <c:v>-6.87348900077246</c:v>
                </c:pt>
                <c:pt idx="208">
                  <c:v>-6.88461033103293</c:v>
                </c:pt>
                <c:pt idx="209">
                  <c:v>-6.89898475260049</c:v>
                </c:pt>
                <c:pt idx="210">
                  <c:v>-6.91655863632652</c:v>
                </c:pt>
                <c:pt idx="211">
                  <c:v>-6.93727528945416</c:v>
                </c:pt>
                <c:pt idx="212">
                  <c:v>-6.96107523039162</c:v>
                </c:pt>
                <c:pt idx="213">
                  <c:v>-6.9878964286005</c:v>
                </c:pt>
                <c:pt idx="214">
                  <c:v>-7.01767450950193</c:v>
                </c:pt>
                <c:pt idx="215">
                  <c:v>-7.05034292461096</c:v>
                </c:pt>
                <c:pt idx="216">
                  <c:v>-7.0858330873862</c:v>
                </c:pt>
                <c:pt idx="217">
                  <c:v>-7.12407447552867</c:v>
                </c:pt>
                <c:pt idx="218">
                  <c:v>-7.16499470068334</c:v>
                </c:pt>
                <c:pt idx="219">
                  <c:v>-7.20851954669143</c:v>
                </c:pt>
                <c:pt idx="220">
                  <c:v>-7.25457297771371</c:v>
                </c:pt>
                <c:pt idx="221">
                  <c:v>-7.30307711769761</c:v>
                </c:pt>
                <c:pt idx="222">
                  <c:v>-7.35395220279653</c:v>
                </c:pt>
                <c:pt idx="223">
                  <c:v>-7.40711650847175</c:v>
                </c:pt>
                <c:pt idx="224">
                  <c:v>-7.46248625311737</c:v>
                </c:pt>
                <c:pt idx="225">
                  <c:v>-7.51997548015104</c:v>
                </c:pt>
                <c:pt idx="226">
                  <c:v>-7.57949592060848</c:v>
                </c:pt>
                <c:pt idx="227">
                  <c:v>-7.6409568383723</c:v>
                </c:pt>
                <c:pt idx="228">
                  <c:v>-7.70426486025552</c:v>
                </c:pt>
                <c:pt idx="229">
                  <c:v>-7.76932379325119</c:v>
                </c:pt>
                <c:pt idx="230">
                  <c:v>-7.83603443135141</c:v>
                </c:pt>
                <c:pt idx="231">
                  <c:v>-7.90429435443496</c:v>
                </c:pt>
                <c:pt idx="232">
                  <c:v>-7.97399772182212</c:v>
                </c:pt>
                <c:pt idx="233">
                  <c:v>-8.04503506319949</c:v>
                </c:pt>
                <c:pt idx="234">
                  <c:v>-8.11729306972697</c:v>
                </c:pt>
                <c:pt idx="235">
                  <c:v>-8.19065438825304</c:v>
                </c:pt>
                <c:pt idx="236">
                  <c:v>-8.26499742168282</c:v>
                </c:pt>
                <c:pt idx="237">
                  <c:v>-8.34019613866489</c:v>
                </c:pt>
                <c:pt idx="238">
                  <c:v>-8.41611989588631</c:v>
                </c:pt>
                <c:pt idx="239">
                  <c:v>-8.49263327638824</c:v>
                </c:pt>
                <c:pt idx="240">
                  <c:v>-8.56959594743542</c:v>
                </c:pt>
                <c:pt idx="241">
                  <c:v>-8.6468625415874</c:v>
                </c:pt>
                <c:pt idx="242">
                  <c:v>-8.72428256472566</c:v>
                </c:pt>
                <c:pt idx="243">
                  <c:v>-8.80170033488321</c:v>
                </c:pt>
                <c:pt idx="244">
                  <c:v>-8.87895495579872</c:v>
                </c:pt>
                <c:pt idx="245">
                  <c:v>-8.95588032916953</c:v>
                </c:pt>
                <c:pt idx="246">
                  <c:v>-9.03230520960227</c:v>
                </c:pt>
                <c:pt idx="247">
                  <c:v>-9.10805330625009</c:v>
                </c:pt>
                <c:pt idx="248">
                  <c:v>-9.18294343507529</c:v>
                </c:pt>
                <c:pt idx="249">
                  <c:v>-9.25678972557893</c:v>
                </c:pt>
                <c:pt idx="250">
                  <c:v>-9.32940188568828</c:v>
                </c:pt>
                <c:pt idx="251">
                  <c:v>-9.40058552828179</c:v>
                </c:pt>
                <c:pt idx="252">
                  <c:v>-9.47014256255285</c:v>
                </c:pt>
                <c:pt idx="253">
                  <c:v>-9.53787165306201</c:v>
                </c:pt>
                <c:pt idx="254">
                  <c:v>-9.60356874889653</c:v>
                </c:pt>
                <c:pt idx="255">
                  <c:v>-9.66702768484098</c:v>
                </c:pt>
                <c:pt idx="256">
                  <c:v>-9.72804085585957</c:v>
                </c:pt>
                <c:pt idx="257">
                  <c:v>-9.78639996549642</c:v>
                </c:pt>
                <c:pt idx="258">
                  <c:v>-9.8418968480142</c:v>
                </c:pt>
                <c:pt idx="259">
                  <c:v>-9.89432436321355</c:v>
                </c:pt>
                <c:pt idx="260">
                  <c:v>-9.94347736191061</c:v>
                </c:pt>
                <c:pt idx="261">
                  <c:v>-9.9891537190008</c:v>
                </c:pt>
                <c:pt idx="262">
                  <c:v>-10.0311554299142</c:v>
                </c:pt>
                <c:pt idx="263">
                  <c:v>-10.0692897650814</c:v>
                </c:pt>
                <c:pt idx="264">
                  <c:v>-10.1033704757911</c:v>
                </c:pt>
                <c:pt idx="265">
                  <c:v>-10.1332190435571</c:v>
                </c:pt>
                <c:pt idx="266">
                  <c:v>-10.1586659638277</c:v>
                </c:pt>
                <c:pt idx="267">
                  <c:v>-10.1795520536092</c:v>
                </c:pt>
                <c:pt idx="268">
                  <c:v>-10.1957297713474</c:v>
                </c:pt>
                <c:pt idx="269">
                  <c:v>-10.2070645362496</c:v>
                </c:pt>
                <c:pt idx="270">
                  <c:v>-10.2134360331738</c:v>
                </c:pt>
                <c:pt idx="271">
                  <c:v>-10.2147394882838</c:v>
                </c:pt>
                <c:pt idx="272">
                  <c:v>-10.2108868999058</c:v>
                </c:pt>
                <c:pt idx="273">
                  <c:v>-10.2018082084577</c:v>
                </c:pt>
                <c:pt idx="274">
                  <c:v>-10.1874523889877</c:v>
                </c:pt>
                <c:pt idx="275">
                  <c:v>-10.1677884497803</c:v>
                </c:pt>
                <c:pt idx="276">
                  <c:v>-10.1428063206903</c:v>
                </c:pt>
                <c:pt idx="277">
                  <c:v>-10.1125176153777</c:v>
                </c:pt>
                <c:pt idx="278">
                  <c:v>-10.0769562524365</c:v>
                </c:pt>
                <c:pt idx="279">
                  <c:v>-10.0361789215621</c:v>
                </c:pt>
                <c:pt idx="280">
                  <c:v>-9.99026538237485</c:v>
                </c:pt>
                <c:pt idx="281">
                  <c:v>-9.9393185853028</c:v>
                </c:pt>
                <c:pt idx="282">
                  <c:v>-9.88346460600865</c:v>
                </c:pt>
                <c:pt idx="283">
                  <c:v>-9.82285238719564</c:v>
                </c:pt>
                <c:pt idx="284">
                  <c:v>-9.75765328420514</c:v>
                </c:pt>
                <c:pt idx="285">
                  <c:v>-9.68806041358163</c:v>
                </c:pt>
                <c:pt idx="286">
                  <c:v>-9.61428780667454</c:v>
                </c:pt>
                <c:pt idx="287">
                  <c:v>-9.53656937330963</c:v>
                </c:pt>
                <c:pt idx="288">
                  <c:v>-9.45515768353236</c:v>
                </c:pt>
                <c:pt idx="289">
                  <c:v>-9.37032257833236</c:v>
                </c:pt>
                <c:pt idx="290">
                  <c:v>-9.28234962303389</c:v>
                </c:pt>
                <c:pt idx="291">
                  <c:v>-9.19153841961401</c:v>
                </c:pt>
                <c:pt idx="292">
                  <c:v>-9.0982007965245</c:v>
                </c:pt>
                <c:pt idx="293">
                  <c:v>-9.00265889658651</c:v>
                </c:pt>
                <c:pt idx="294">
                  <c:v>-8.90524318514908</c:v>
                </c:pt>
                <c:pt idx="295">
                  <c:v>-8.80629040191219</c:v>
                </c:pt>
                <c:pt idx="296">
                  <c:v>-8.7061414805831</c:v>
                </c:pt>
                <c:pt idx="297">
                  <c:v>-8.60513946084381</c:v>
                </c:pt>
                <c:pt idx="298">
                  <c:v>-8.50362741695192</c:v>
                </c:pt>
                <c:pt idx="299">
                  <c:v>-8.40194642668648</c:v>
                </c:pt>
                <c:pt idx="300">
                  <c:v>-8.30043360330398</c:v>
                </c:pt>
                <c:pt idx="301">
                  <c:v>-8.19942021172032</c:v>
                </c:pt>
                <c:pt idx="302">
                  <c:v>-8.09922988832458</c:v>
                </c:pt>
                <c:pt idx="303">
                  <c:v>-8.00017698171124</c:v>
                </c:pt>
                <c:pt idx="304">
                  <c:v>-7.90256502924684</c:v>
                </c:pt>
                <c:pt idx="305">
                  <c:v>-7.80668538182776</c:v>
                </c:pt>
                <c:pt idx="306">
                  <c:v>-7.71281598650305</c:v>
                </c:pt>
                <c:pt idx="307">
                  <c:v>-7.6212203338948</c:v>
                </c:pt>
                <c:pt idx="308">
                  <c:v>-7.53214657461326</c:v>
                </c:pt>
                <c:pt idx="309">
                  <c:v>-7.44582680619291</c:v>
                </c:pt>
                <c:pt idx="310">
                  <c:v>-7.36247652952539</c:v>
                </c:pt>
                <c:pt idx="311">
                  <c:v>-7.28229427138137</c:v>
                </c:pt>
                <c:pt idx="312">
                  <c:v>-7.20546136743855</c:v>
                </c:pt>
                <c:pt idx="313">
                  <c:v>-7.13214189829638</c:v>
                </c:pt>
                <c:pt idx="314">
                  <c:v>-7.06248276928551</c:v>
                </c:pt>
                <c:pt idx="315">
                  <c:v>-6.99661392348354</c:v>
                </c:pt>
                <c:pt idx="316">
                  <c:v>-6.93464867623725</c:v>
                </c:pt>
                <c:pt idx="317">
                  <c:v>-6.87668415866173</c:v>
                </c:pt>
                <c:pt idx="318">
                  <c:v>-6.82280185703204</c:v>
                </c:pt>
                <c:pt idx="319">
                  <c:v>-6.77306823468864</c:v>
                </c:pt>
                <c:pt idx="320">
                  <c:v>-6.72753542302488</c:v>
                </c:pt>
                <c:pt idx="321">
                  <c:v>-6.68624196829058</c:v>
                </c:pt>
                <c:pt idx="322">
                  <c:v>-6.6492136213052</c:v>
                </c:pt>
                <c:pt idx="323">
                  <c:v>-6.61646415769932</c:v>
                </c:pt>
                <c:pt idx="324">
                  <c:v>-6.58799621696708</c:v>
                </c:pt>
                <c:pt idx="325">
                  <c:v>-6.56380214938595</c:v>
                </c:pt>
                <c:pt idx="326">
                  <c:v>-6.54386486071871</c:v>
                </c:pt>
                <c:pt idx="327">
                  <c:v>-6.52815864552743</c:v>
                </c:pt>
                <c:pt idx="328">
                  <c:v>-6.51665000088024</c:v>
                </c:pt>
                <c:pt idx="329">
                  <c:v>-6.50929841319496</c:v>
                </c:pt>
                <c:pt idx="330">
                  <c:v>-6.50605711192189</c:v>
                </c:pt>
                <c:pt idx="331">
                  <c:v>-6.50687378470457</c:v>
                </c:pt>
                <c:pt idx="332">
                  <c:v>-6.51169124955921</c:v>
                </c:pt>
                <c:pt idx="333">
                  <c:v>-6.52044808046948</c:v>
                </c:pt>
                <c:pt idx="334">
                  <c:v>-6.53307918359524</c:v>
                </c:pt>
                <c:pt idx="335">
                  <c:v>-6.54951632203634</c:v>
                </c:pt>
                <c:pt idx="336">
                  <c:v>-6.56968858777099</c:v>
                </c:pt>
                <c:pt idx="337">
                  <c:v>-6.59352282000132</c:v>
                </c:pt>
                <c:pt idx="338">
                  <c:v>-6.62094396968628</c:v>
                </c:pt>
                <c:pt idx="339">
                  <c:v>-6.6518754105247</c:v>
                </c:pt>
                <c:pt idx="340">
                  <c:v>-6.68623919707219</c:v>
                </c:pt>
                <c:pt idx="341">
                  <c:v>-6.72395627103783</c:v>
                </c:pt>
                <c:pt idx="342">
                  <c:v>-6.76494661711385</c:v>
                </c:pt>
                <c:pt idx="343">
                  <c:v>-6.80912936994941</c:v>
                </c:pt>
                <c:pt idx="344">
                  <c:v>-6.85642287409237</c:v>
                </c:pt>
                <c:pt idx="345">
                  <c:v>-6.90674469889631</c:v>
                </c:pt>
                <c:pt idx="346">
                  <c:v>-6.9600116105297</c:v>
                </c:pt>
                <c:pt idx="347">
                  <c:v>-7.01613950333475</c:v>
                </c:pt>
                <c:pt idx="348">
                  <c:v>-7.07504329287153</c:v>
                </c:pt>
                <c:pt idx="349">
                  <c:v>-7.13663677305243</c:v>
                </c:pt>
                <c:pt idx="350">
                  <c:v>-7.20083243982919</c:v>
                </c:pt>
                <c:pt idx="351">
                  <c:v>-7.26754128394304</c:v>
                </c:pt>
                <c:pt idx="352">
                  <c:v>-7.33667255529377</c:v>
                </c:pt>
                <c:pt idx="353">
                  <c:v>-7.40813350152846</c:v>
                </c:pt>
                <c:pt idx="354">
                  <c:v>-7.48182908350018</c:v>
                </c:pt>
                <c:pt idx="355">
                  <c:v>-7.55766167030377</c:v>
                </c:pt>
                <c:pt idx="356">
                  <c:v>-7.63553071666316</c:v>
                </c:pt>
                <c:pt idx="357">
                  <c:v>-7.71533242552525</c:v>
                </c:pt>
                <c:pt idx="358">
                  <c:v>-7.79695939881102</c:v>
                </c:pt>
                <c:pt idx="359">
                  <c:v>-7.88030027938737</c:v>
                </c:pt>
                <c:pt idx="360">
                  <c:v>-7.96523938745405</c:v>
                </c:pt>
                <c:pt idx="361">
                  <c:v>-8.05165635468998</c:v>
                </c:pt>
                <c:pt idx="362">
                  <c:v>-8.13942575967225</c:v>
                </c:pt>
                <c:pt idx="363">
                  <c:v>-8.22841676826907</c:v>
                </c:pt>
                <c:pt idx="364">
                  <c:v>-8.3184927829132</c:v>
                </c:pt>
                <c:pt idx="365">
                  <c:v>-8.40951110488426</c:v>
                </c:pt>
                <c:pt idx="366">
                  <c:v>-8.50132261396346</c:v>
                </c:pt>
                <c:pt idx="367">
                  <c:v>-8.59377147006989</c:v>
                </c:pt>
                <c:pt idx="368">
                  <c:v>-8.68669484173982</c:v>
                </c:pt>
                <c:pt idx="369">
                  <c:v>-8.77992266656383</c:v>
                </c:pt>
                <c:pt idx="370">
                  <c:v>-8.87327744894579</c:v>
                </c:pt>
                <c:pt idx="371">
                  <c:v>-8.96657410078595</c:v>
                </c:pt>
                <c:pt idx="372">
                  <c:v>-9.05961983090884</c:v>
                </c:pt>
                <c:pt idx="373">
                  <c:v>-9.15221408924817</c:v>
                </c:pt>
                <c:pt idx="374">
                  <c:v>-9.24414857195355</c:v>
                </c:pt>
                <c:pt idx="375">
                  <c:v>-9.33520729368911</c:v>
                </c:pt>
                <c:pt idx="376">
                  <c:v>-9.42516673343767</c:v>
                </c:pt>
                <c:pt idx="377">
                  <c:v>-9.51379606009627</c:v>
                </c:pt>
                <c:pt idx="378">
                  <c:v>-9.60085744403403</c:v>
                </c:pt>
                <c:pt idx="379">
                  <c:v>-9.68610646057002</c:v>
                </c:pt>
                <c:pt idx="380">
                  <c:v>-9.76929259100192</c:v>
                </c:pt>
                <c:pt idx="381">
                  <c:v>-9.85015982636362</c:v>
                </c:pt>
                <c:pt idx="382">
                  <c:v>-9.92844737849751</c:v>
                </c:pt>
                <c:pt idx="383">
                  <c:v>-10.003890502285</c:v>
                </c:pt>
                <c:pt idx="384">
                  <c:v>-10.0762214319745</c:v>
                </c:pt>
                <c:pt idx="385">
                  <c:v>-10.1451704334734</c:v>
                </c:pt>
                <c:pt idx="386">
                  <c:v>-10.2104669732253</c:v>
                </c:pt>
                <c:pt idx="387">
                  <c:v>-10.2718410028697</c:v>
                </c:pt>
                <c:pt idx="388">
                  <c:v>-10.329024357287</c:v>
                </c:pt>
                <c:pt idx="389">
                  <c:v>-10.3817522618701</c:v>
                </c:pt>
                <c:pt idx="390">
                  <c:v>-10.4297649429508</c:v>
                </c:pt>
                <c:pt idx="391">
                  <c:v>-10.4728093332566</c:v>
                </c:pt>
                <c:pt idx="392">
                  <c:v>-10.5106408621211</c:v>
                </c:pt>
                <c:pt idx="393">
                  <c:v>-10.5430253179308</c:v>
                </c:pt>
                <c:pt idx="394">
                  <c:v>-10.5697407680204</c:v>
                </c:pt>
                <c:pt idx="395">
                  <c:v>-10.590579518961</c:v>
                </c:pt>
                <c:pt idx="396">
                  <c:v>-10.6053500979793</c:v>
                </c:pt>
                <c:pt idx="397">
                  <c:v>-10.6138792341515</c:v>
                </c:pt>
                <c:pt idx="398">
                  <c:v>-10.6160138161084</c:v>
                </c:pt>
                <c:pt idx="399">
                  <c:v>-10.6116228013115</c:v>
                </c:pt>
                <c:pt idx="400">
                  <c:v>-10.6005990506103</c:v>
                </c:pt>
                <c:pt idx="401">
                  <c:v>-10.5828610607981</c:v>
                </c:pt>
                <c:pt idx="402">
                  <c:v>-10.5583545673511</c:v>
                </c:pt>
                <c:pt idx="403">
                  <c:v>-10.5270539894792</c:v>
                </c:pt>
                <c:pt idx="404">
                  <c:v>-10.4889636901246</c:v>
                </c:pt>
                <c:pt idx="405">
                  <c:v>-10.4441190246243</c:v>
                </c:pt>
                <c:pt idx="406">
                  <c:v>-10.3925871534488</c:v>
                </c:pt>
                <c:pt idx="407">
                  <c:v>-10.3344675967426</c:v>
                </c:pt>
                <c:pt idx="408">
                  <c:v>-10.2698925113156</c:v>
                </c:pt>
                <c:pt idx="409">
                  <c:v>-10.1990266742415</c:v>
                </c:pt>
                <c:pt idx="410">
                  <c:v>-10.1220671612618</c:v>
                </c:pt>
                <c:pt idx="411">
                  <c:v>-10.0392427127028</c:v>
                </c:pt>
                <c:pt idx="412">
                  <c:v>-9.95081278450229</c:v>
                </c:pt>
                <c:pt idx="413">
                  <c:v>-9.85706628711317</c:v>
                </c:pt>
                <c:pt idx="414">
                  <c:v>-9.75832002037071</c:v>
                </c:pt>
                <c:pt idx="415">
                  <c:v>-9.65491681776734</c:v>
                </c:pt>
                <c:pt idx="416">
                  <c:v>-9.54722341881891</c:v>
                </c:pt>
                <c:pt idx="417">
                  <c:v>-9.43562809320037</c:v>
                </c:pt>
                <c:pt idx="418">
                  <c:v>-9.32053804493566</c:v>
                </c:pt>
                <c:pt idx="419">
                  <c:v>-9.20237662901678</c:v>
                </c:pt>
                <c:pt idx="420">
                  <c:v>-9.08158041628566</c:v>
                </c:pt>
                <c:pt idx="421">
                  <c:v>-8.95859614513861</c:v>
                </c:pt>
                <c:pt idx="422">
                  <c:v>-8.83387760053133</c:v>
                </c:pt>
                <c:pt idx="423">
                  <c:v>-8.70788246181803</c:v>
                </c:pt>
                <c:pt idx="424">
                  <c:v>-8.58106916112664</c:v>
                </c:pt>
                <c:pt idx="425">
                  <c:v>-8.4538937932547</c:v>
                </c:pt>
                <c:pt idx="426">
                  <c:v>-8.32680711649585</c:v>
                </c:pt>
                <c:pt idx="427">
                  <c:v>-8.20025168143254</c:v>
                </c:pt>
                <c:pt idx="428">
                  <c:v>-8.07465912163311</c:v>
                </c:pt>
                <c:pt idx="429">
                  <c:v>-7.95044763647272</c:v>
                </c:pt>
                <c:pt idx="430">
                  <c:v>-7.82801969207116</c:v>
                </c:pt>
                <c:pt idx="431">
                  <c:v>-7.7077599617339</c:v>
                </c:pt>
                <c:pt idx="432">
                  <c:v>-7.59003352242815</c:v>
                </c:pt>
                <c:pt idx="433">
                  <c:v>-7.47518431885688</c:v>
                </c:pt>
                <c:pt idx="434">
                  <c:v>-7.36353390174091</c:v>
                </c:pt>
                <c:pt idx="435">
                  <c:v>-7.25538044210375</c:v>
                </c:pt>
                <c:pt idx="436">
                  <c:v>-7.15099801878669</c:v>
                </c:pt>
                <c:pt idx="437">
                  <c:v>-7.05063617219645</c:v>
                </c:pt>
                <c:pt idx="438">
                  <c:v>-6.95451971348379</c:v>
                </c:pt>
                <c:pt idx="439">
                  <c:v>-6.86284877502794</c:v>
                </c:pt>
                <c:pt idx="440">
                  <c:v>-6.77579908529886</c:v>
                </c:pt>
                <c:pt idx="441">
                  <c:v>-6.69352244891081</c:v>
                </c:pt>
                <c:pt idx="442">
                  <c:v>-6.61614741097001</c:v>
                </c:pt>
                <c:pt idx="443">
                  <c:v>-6.54378008364659</c:v>
                </c:pt>
                <c:pt idx="444">
                  <c:v>-6.47650511224108</c:v>
                </c:pt>
                <c:pt idx="445">
                  <c:v>-6.41438675783256</c:v>
                </c:pt>
                <c:pt idx="446">
                  <c:v>-6.3574700738443</c:v>
                </c:pt>
                <c:pt idx="447">
                  <c:v>-6.30578215449105</c:v>
                </c:pt>
                <c:pt idx="448">
                  <c:v>-6.25933343402509</c:v>
                </c:pt>
                <c:pt idx="449">
                  <c:v>-6.21811901691812</c:v>
                </c:pt>
                <c:pt idx="450">
                  <c:v>-6.18212002054483</c:v>
                </c:pt>
                <c:pt idx="451">
                  <c:v>-6.15130491351816</c:v>
                </c:pt>
                <c:pt idx="452">
                  <c:v>-6.1256308345113</c:v>
                </c:pt>
                <c:pt idx="453">
                  <c:v>-6.10504487814209</c:v>
                </c:pt>
                <c:pt idx="454">
                  <c:v>-6.08948533624718</c:v>
                </c:pt>
                <c:pt idx="455">
                  <c:v>-6.07888288460081</c:v>
                </c:pt>
                <c:pt idx="456">
                  <c:v>-6.07316170680375</c:v>
                </c:pt>
                <c:pt idx="457">
                  <c:v>-6.07224054865822</c:v>
                </c:pt>
                <c:pt idx="458">
                  <c:v>-6.07603369783313</c:v>
                </c:pt>
                <c:pt idx="459">
                  <c:v>-6.08445188499755</c:v>
                </c:pt>
                <c:pt idx="460">
                  <c:v>-6.0974031038493</c:v>
                </c:pt>
                <c:pt idx="461">
                  <c:v>-6.1147933485834</c:v>
                </c:pt>
                <c:pt idx="462">
                  <c:v>-6.13652726833243</c:v>
                </c:pt>
                <c:pt idx="463">
                  <c:v>-6.16250873896712</c:v>
                </c:pt>
                <c:pt idx="464">
                  <c:v>-6.19264135337649</c:v>
                </c:pt>
                <c:pt idx="465">
                  <c:v>-6.2268288319583</c:v>
                </c:pt>
                <c:pt idx="466">
                  <c:v>-6.26497535555019</c:v>
                </c:pt>
                <c:pt idx="467">
                  <c:v>-6.30698582342959</c:v>
                </c:pt>
                <c:pt idx="468">
                  <c:v>-6.3527660393152</c:v>
                </c:pt>
                <c:pt idx="469">
                  <c:v>-6.40222282852543</c:v>
                </c:pt>
                <c:pt idx="470">
                  <c:v>-6.45526408960041</c:v>
                </c:pt>
                <c:pt idx="471">
                  <c:v>-6.51179878378326</c:v>
                </c:pt>
                <c:pt idx="472">
                  <c:v>-6.57173686579529</c:v>
                </c:pt>
                <c:pt idx="473">
                  <c:v>-6.63498915933641</c:v>
                </c:pt>
                <c:pt idx="474">
                  <c:v>-6.70146718070741</c:v>
                </c:pt>
                <c:pt idx="475">
                  <c:v>-6.77108291389257</c:v>
                </c:pt>
                <c:pt idx="476">
                  <c:v>-6.84374854036787</c:v>
                </c:pt>
                <c:pt idx="477">
                  <c:v>-6.91937612681974</c:v>
                </c:pt>
                <c:pt idx="478">
                  <c:v>-6.99787727387852</c:v>
                </c:pt>
                <c:pt idx="479">
                  <c:v>-7.07916272889616</c:v>
                </c:pt>
                <c:pt idx="480">
                  <c:v>-7.16314196573544</c:v>
                </c:pt>
                <c:pt idx="481">
                  <c:v>-7.24972273449266</c:v>
                </c:pt>
                <c:pt idx="482">
                  <c:v>-7.33881058405334</c:v>
                </c:pt>
                <c:pt idx="483">
                  <c:v>-7.43030836038423</c:v>
                </c:pt>
                <c:pt idx="484">
                  <c:v>-7.52411568349954</c:v>
                </c:pt>
                <c:pt idx="485">
                  <c:v>-7.62012840610766</c:v>
                </c:pt>
                <c:pt idx="486">
                  <c:v>-7.71823805704997</c:v>
                </c:pt>
                <c:pt idx="487">
                  <c:v>-7.81833127278792</c:v>
                </c:pt>
                <c:pt idx="488">
                  <c:v>-7.92028922038007</c:v>
                </c:pt>
                <c:pt idx="489">
                  <c:v>-8.02398701561932</c:v>
                </c:pt>
                <c:pt idx="490">
                  <c:v>-8.12929314027143</c:v>
                </c:pt>
                <c:pt idx="491">
                  <c:v>-8.23606886267074</c:v>
                </c:pt>
                <c:pt idx="492">
                  <c:v>-8.34416766628578</c:v>
                </c:pt>
                <c:pt idx="493">
                  <c:v>-8.4534346912646</c:v>
                </c:pt>
                <c:pt idx="494">
                  <c:v>-8.56370619440528</c:v>
                </c:pt>
                <c:pt idx="495">
                  <c:v>-8.67480903346636</c:v>
                </c:pt>
                <c:pt idx="496">
                  <c:v>-8.78656018222976</c:v>
                </c:pt>
                <c:pt idx="497">
                  <c:v>-8.89876628324947</c:v>
                </c:pt>
                <c:pt idx="498">
                  <c:v>-9.01122324575315</c:v>
                </c:pt>
                <c:pt idx="499">
                  <c:v>-9.12371589670226</c:v>
                </c:pt>
                <c:pt idx="500">
                  <c:v>-9.23601769354618</c:v>
                </c:pt>
                <c:pt idx="501">
                  <c:v>-9.34789050771438</c:v>
                </c:pt>
                <c:pt idx="502">
                  <c:v>-9.45908448836064</c:v>
                </c:pt>
                <c:pt idx="503">
                  <c:v>-9.56933801628801</c:v>
                </c:pt>
                <c:pt idx="504">
                  <c:v>-9.67837775832027</c:v>
                </c:pt>
                <c:pt idx="505">
                  <c:v>-9.78591883262483</c:v>
                </c:pt>
                <c:pt idx="506">
                  <c:v>-9.89166509560694</c:v>
                </c:pt>
                <c:pt idx="507">
                  <c:v>-9.99530956096129</c:v>
                </c:pt>
                <c:pt idx="508">
                  <c:v>-10.0965349612555</c:v>
                </c:pt>
                <c:pt idx="509">
                  <c:v>-10.1950144620051</c:v>
                </c:pt>
                <c:pt idx="510">
                  <c:v>-10.2904125375485</c:v>
                </c:pt>
                <c:pt idx="511">
                  <c:v>-10.382386017123</c:v>
                </c:pt>
                <c:pt idx="512">
                  <c:v>-10.4705853083438</c:v>
                </c:pt>
                <c:pt idx="513">
                  <c:v>-10.5546558037818</c:v>
                </c:pt>
                <c:pt idx="514">
                  <c:v>-10.6342394745023</c:v>
                </c:pt>
                <c:pt idx="515">
                  <c:v>-10.7089766522468</c:v>
                </c:pt>
                <c:pt idx="516">
                  <c:v>-10.778507999416</c:v>
                </c:pt>
                <c:pt idx="517">
                  <c:v>-10.8424766631408</c:v>
                </c:pt>
                <c:pt idx="518">
                  <c:v>-10.9005306065204</c:v>
                </c:pt>
                <c:pt idx="519">
                  <c:v>-10.9523251066</c:v>
                </c:pt>
                <c:pt idx="520">
                  <c:v>-10.9975254048691</c:v>
                </c:pt>
                <c:pt idx="521">
                  <c:v>-11.0358094920689</c:v>
                </c:pt>
                <c:pt idx="522">
                  <c:v>-11.0668710049385</c:v>
                </c:pt>
                <c:pt idx="523">
                  <c:v>-11.090422208315</c:v>
                </c:pt>
                <c:pt idx="524">
                  <c:v>-11.1061970318116</c:v>
                </c:pt>
                <c:pt idx="525">
                  <c:v>-11.1139541262516</c:v>
                </c:pt>
                <c:pt idx="526">
                  <c:v>-11.1134799012547</c:v>
                </c:pt>
                <c:pt idx="527">
                  <c:v>-11.1045915019927</c:v>
                </c:pt>
                <c:pt idx="528">
                  <c:v>-11.0871396802885</c:v>
                </c:pt>
                <c:pt idx="529">
                  <c:v>-11.0610115130724</c:v>
                </c:pt>
                <c:pt idx="530">
                  <c:v>-11.0261329198621</c:v>
                </c:pt>
                <c:pt idx="531">
                  <c:v>-10.9824709305378</c:v>
                </c:pt>
                <c:pt idx="532">
                  <c:v>-10.9300356553328</c:v>
                </c:pt>
                <c:pt idx="533">
                  <c:v>-10.8688819107678</c:v>
                </c:pt>
                <c:pt idx="534">
                  <c:v>-10.7991104582567</c:v>
                </c:pt>
                <c:pt idx="535">
                  <c:v>-10.720868816351</c:v>
                </c:pt>
                <c:pt idx="536">
                  <c:v>-10.6343516130416</c:v>
                </c:pt>
                <c:pt idx="537">
                  <c:v>-10.5398004511479</c:v>
                </c:pt>
                <c:pt idx="538">
                  <c:v>-10.4375032674936</c:v>
                </c:pt>
                <c:pt idx="539">
                  <c:v>-10.327793175146</c:v>
                </c:pt>
                <c:pt idx="540">
                  <c:v>-10.2110467872955</c:v>
                </c:pt>
                <c:pt idx="541">
                  <c:v>-10.0876820311362</c:v>
                </c:pt>
                <c:pt idx="542">
                  <c:v>-9.9581554701336</c:v>
                </c:pt>
                <c:pt idx="543">
                  <c:v>-9.82295916302434</c:v>
                </c:pt>
                <c:pt idx="544">
                  <c:v>-9.68261709751545</c:v>
                </c:pt>
                <c:pt idx="545">
                  <c:v>-9.53768124562023</c:v>
                </c:pt>
                <c:pt idx="546">
                  <c:v>-9.38872729561191</c:v>
                </c:pt>
                <c:pt idx="547">
                  <c:v>-9.2363501224299</c:v>
                </c:pt>
                <c:pt idx="548">
                  <c:v>-9.0811590638145</c:v>
                </c:pt>
                <c:pt idx="549">
                  <c:v>-8.92377307329554</c:v>
                </c:pt>
                <c:pt idx="550">
                  <c:v>-8.76481582329701</c:v>
                </c:pt>
                <c:pt idx="551">
                  <c:v>-8.60491083197932</c:v>
                </c:pt>
                <c:pt idx="552">
                  <c:v>-8.44467668602541</c:v>
                </c:pt>
                <c:pt idx="553">
                  <c:v>-8.28472242844908</c:v>
                </c:pt>
                <c:pt idx="554">
                  <c:v>-8.12564317578659</c:v>
                </c:pt>
                <c:pt idx="555">
                  <c:v>-7.96801602290276</c:v>
                </c:pt>
                <c:pt idx="556">
                  <c:v>-7.81239628632012</c:v>
                </c:pt>
                <c:pt idx="557">
                  <c:v>-7.65931412871986</c:v>
                </c:pt>
                <c:pt idx="558">
                  <c:v>-7.5092715983426</c:v>
                </c:pt>
                <c:pt idx="559">
                  <c:v>-7.36274010772224</c:v>
                </c:pt>
                <c:pt idx="560">
                  <c:v>-7.22015836680177</c:v>
                </c:pt>
                <c:pt idx="561">
                  <c:v>-7.08193077627603</c:v>
                </c:pt>
                <c:pt idx="562">
                  <c:v>-6.94842627823043</c:v>
                </c:pt>
                <c:pt idx="563">
                  <c:v>-6.81997765301088</c:v>
                </c:pt>
                <c:pt idx="564">
                  <c:v>-6.69688124394636</c:v>
                </c:pt>
                <c:pt idx="565">
                  <c:v>-6.57939708518671</c:v>
                </c:pt>
                <c:pt idx="566">
                  <c:v>-6.46774940260735</c:v>
                </c:pt>
                <c:pt idx="567">
                  <c:v>-6.36212745351872</c:v>
                </c:pt>
                <c:pt idx="568">
                  <c:v>-6.26268666781209</c:v>
                </c:pt>
                <c:pt idx="569">
                  <c:v>-6.16955005114768</c:v>
                </c:pt>
                <c:pt idx="570">
                  <c:v>-6.08280980978844</c:v>
                </c:pt>
                <c:pt idx="571">
                  <c:v>-6.00252915662066</c:v>
                </c:pt>
                <c:pt idx="572">
                  <c:v>-5.92874425867819</c:v>
                </c:pt>
                <c:pt idx="573">
                  <c:v>-5.86146628798501</c:v>
                </c:pt>
                <c:pt idx="574">
                  <c:v>-5.8006835396295</c:v>
                </c:pt>
                <c:pt idx="575">
                  <c:v>-5.746363583557</c:v>
                </c:pt>
                <c:pt idx="576">
                  <c:v>-5.69845541949475</c:v>
                </c:pt>
                <c:pt idx="577">
                  <c:v>-5.65689160758798</c:v>
                </c:pt>
                <c:pt idx="578">
                  <c:v>-5.62159035062325</c:v>
                </c:pt>
                <c:pt idx="579">
                  <c:v>-5.59245750704902</c:v>
                </c:pt>
                <c:pt idx="580">
                  <c:v>-5.56938851729321</c:v>
                </c:pt>
                <c:pt idx="581">
                  <c:v>-5.55227022905371</c:v>
                </c:pt>
                <c:pt idx="582">
                  <c:v>-5.5409826102468</c:v>
                </c:pt>
                <c:pt idx="583">
                  <c:v>-5.53540034109666</c:v>
                </c:pt>
                <c:pt idx="584">
                  <c:v>-5.53539427940781</c:v>
                </c:pt>
                <c:pt idx="585">
                  <c:v>-5.54083279536216</c:v>
                </c:pt>
                <c:pt idx="586">
                  <c:v>-5.55158297421305</c:v>
                </c:pt>
                <c:pt idx="587">
                  <c:v>-5.56751168701043</c:v>
                </c:pt>
                <c:pt idx="588">
                  <c:v>-5.58848653098832</c:v>
                </c:pt>
                <c:pt idx="589">
                  <c:v>-5.61437664248994</c:v>
                </c:pt>
                <c:pt idx="590">
                  <c:v>-5.64505338631138</c:v>
                </c:pt>
                <c:pt idx="591">
                  <c:v>-5.68039092613082</c:v>
                </c:pt>
                <c:pt idx="592">
                  <c:v>-5.72026668127587</c:v>
                </c:pt>
                <c:pt idx="593">
                  <c:v>-5.76456167548828</c:v>
                </c:pt>
                <c:pt idx="594">
                  <c:v>-5.81316078359503</c:v>
                </c:pt>
                <c:pt idx="595">
                  <c:v>-5.86595288210746</c:v>
                </c:pt>
                <c:pt idx="596">
                  <c:v>-5.92283090976844</c:v>
                </c:pt>
                <c:pt idx="597">
                  <c:v>-5.98369184396877</c:v>
                </c:pt>
                <c:pt idx="598">
                  <c:v>-6.04843659877867</c:v>
                </c:pt>
                <c:pt idx="599">
                  <c:v>-6.11696985010381</c:v>
                </c:pt>
                <c:pt idx="600">
                  <c:v>-6.18919979319422</c:v>
                </c:pt>
                <c:pt idx="601">
                  <c:v>-6.2650378374228</c:v>
                </c:pt>
                <c:pt idx="602">
                  <c:v>-6.34439824292024</c:v>
                </c:pt>
                <c:pt idx="603">
                  <c:v>-6.42719770331707</c:v>
                </c:pt>
                <c:pt idx="604">
                  <c:v>-6.51335487851121</c:v>
                </c:pt>
                <c:pt idx="605">
                  <c:v>-6.60278988105999</c:v>
                </c:pt>
                <c:pt idx="606">
                  <c:v>-6.69542371949707</c:v>
                </c:pt>
                <c:pt idx="607">
                  <c:v>-6.79117770160497</c:v>
                </c:pt>
                <c:pt idx="608">
                  <c:v>-6.88997280043896</c:v>
                </c:pt>
                <c:pt idx="609">
                  <c:v>-6.99172898570391</c:v>
                </c:pt>
                <c:pt idx="610">
                  <c:v>-7.09636452293835</c:v>
                </c:pt>
                <c:pt idx="611">
                  <c:v>-7.20379524286373</c:v>
                </c:pt>
                <c:pt idx="612">
                  <c:v>-7.31393378321684</c:v>
                </c:pt>
                <c:pt idx="613">
                  <c:v>-7.42668880540384</c:v>
                </c:pt>
                <c:pt idx="614">
                  <c:v>-7.54196418839939</c:v>
                </c:pt>
                <c:pt idx="615">
                  <c:v>-7.65965820246751</c:v>
                </c:pt>
                <c:pt idx="616">
                  <c:v>-7.77966266550657</c:v>
                </c:pt>
                <c:pt idx="617">
                  <c:v>-7.90186208512081</c:v>
                </c:pt>
                <c:pt idx="618">
                  <c:v>-8.02613278989952</c:v>
                </c:pt>
                <c:pt idx="619">
                  <c:v>-8.15234205384346</c:v>
                </c:pt>
                <c:pt idx="620">
                  <c:v>-8.28034721841866</c:v>
                </c:pt>
                <c:pt idx="621">
                  <c:v>-8.40999481734057</c:v>
                </c:pt>
                <c:pt idx="622">
                  <c:v>-8.54111970989704</c:v>
                </c:pt>
                <c:pt idx="623">
                  <c:v>-8.67354422940438</c:v>
                </c:pt>
                <c:pt idx="624">
                  <c:v>-8.80707735425412</c:v>
                </c:pt>
                <c:pt idx="625">
                  <c:v>-8.94151390994375</c:v>
                </c:pt>
                <c:pt idx="626">
                  <c:v>-9.07663381148475</c:v>
                </c:pt>
                <c:pt idx="627">
                  <c:v>-9.21220135663626</c:v>
                </c:pt>
                <c:pt idx="628">
                  <c:v>-9.34796458150844</c:v>
                </c:pt>
                <c:pt idx="629">
                  <c:v>-9.4836546912001</c:v>
                </c:pt>
                <c:pt idx="630">
                  <c:v>-9.61898557925882</c:v>
                </c:pt>
                <c:pt idx="631">
                  <c:v>-9.75365345085422</c:v>
                </c:pt>
                <c:pt idx="632">
                  <c:v>-9.88733656560571</c:v>
                </c:pt>
                <c:pt idx="633">
                  <c:v>-10.0196951169709</c:v>
                </c:pt>
                <c:pt idx="634">
                  <c:v>-10.1503712659395</c:v>
                </c:pt>
                <c:pt idx="635">
                  <c:v>-10.278989347445</c:v>
                </c:pt>
                <c:pt idx="636">
                  <c:v>-10.4051562683536</c:v>
                </c:pt>
                <c:pt idx="637">
                  <c:v>-10.5284621160617</c:v>
                </c:pt>
                <c:pt idx="638">
                  <c:v>-10.6484809965701</c:v>
                </c:pt>
                <c:pt idx="639">
                  <c:v>-10.7647721203491</c:v>
                </c:pt>
                <c:pt idx="640">
                  <c:v>-10.876881153295</c:v>
                </c:pt>
                <c:pt idx="641">
                  <c:v>-10.9843418485468</c:v>
                </c:pt>
                <c:pt idx="642">
                  <c:v>-11.0866779728269</c:v>
                </c:pt>
                <c:pt idx="643">
                  <c:v>-11.1834055382269</c:v>
                </c:pt>
                <c:pt idx="644">
                  <c:v>-11.2740353469517</c:v>
                </c:pt>
                <c:pt idx="645">
                  <c:v>-11.3580758524073</c:v>
                </c:pt>
                <c:pt idx="646">
                  <c:v>-11.4350363351782</c:v>
                </c:pt>
                <c:pt idx="647">
                  <c:v>-11.504430386871</c:v>
                </c:pt>
                <c:pt idx="648">
                  <c:v>-11.5657796885445</c:v>
                </c:pt>
                <c:pt idx="649">
                  <c:v>-11.618618063554</c:v>
                </c:pt>
                <c:pt idx="650">
                  <c:v>-11.6624957771952</c:v>
                </c:pt>
                <c:pt idx="651">
                  <c:v>-11.6969840476679</c:v>
                </c:pt>
                <c:pt idx="652">
                  <c:v>-11.7216797247472</c:v>
                </c:pt>
                <c:pt idx="653">
                  <c:v>-11.7362100843479</c:v>
                </c:pt>
                <c:pt idx="654">
                  <c:v>-11.7402376791227</c:v>
                </c:pt>
                <c:pt idx="655">
                  <c:v>-11.7334651776178</c:v>
                </c:pt>
                <c:pt idx="656">
                  <c:v>-11.7156401175952</c:v>
                </c:pt>
                <c:pt idx="657">
                  <c:v>-11.6865594932464</c:v>
                </c:pt>
                <c:pt idx="658">
                  <c:v>-11.6460740914593</c:v>
                </c:pt>
                <c:pt idx="659">
                  <c:v>-11.5940924893871</c:v>
                </c:pt>
                <c:pt idx="660">
                  <c:v>-11.530584624588</c:v>
                </c:pt>
                <c:pt idx="661">
                  <c:v>-11.4555848502082</c:v>
                </c:pt>
                <c:pt idx="662">
                  <c:v>-11.3691943912827</c:v>
                </c:pt>
                <c:pt idx="663">
                  <c:v>-11.2715831243459</c:v>
                </c:pt>
                <c:pt idx="664">
                  <c:v>-11.1629906112511</c:v>
                </c:pt>
                <c:pt idx="665">
                  <c:v>-11.0437263293221</c:v>
                </c:pt>
                <c:pt idx="666">
                  <c:v>-10.91416905358</c:v>
                </c:pt>
                <c:pt idx="667">
                  <c:v>-10.7747653625214</c:v>
                </c:pt>
                <c:pt idx="668">
                  <c:v>-10.6260272564243</c:v>
                </c:pt>
                <c:pt idx="669">
                  <c:v>-10.4685288959436</c:v>
                </c:pt>
                <c:pt idx="670">
                  <c:v>-10.3029024882906</c:v>
                </c:pt>
                <c:pt idx="671">
                  <c:v>-10.1298333679484</c:v>
                </c:pt>
                <c:pt idx="672">
                  <c:v>-9.9500543379917</c:v>
                </c:pt>
                <c:pt idx="673">
                  <c:v>-9.76433935600329</c:v>
                </c:pt>
                <c:pt idx="674">
                  <c:v>-9.57349666464227</c:v>
                </c:pt>
                <c:pt idx="675">
                  <c:v>-9.37836148053802</c:v>
                </c:pt>
                <c:pt idx="676">
                  <c:v>-9.17978836583809</c:v>
                </c:pt>
                <c:pt idx="677">
                  <c:v>-8.9786434140293</c:v>
                </c:pt>
                <c:pt idx="678">
                  <c:v>-8.77579638530688</c:v>
                </c:pt>
                <c:pt idx="679">
                  <c:v>-8.57211292666424</c:v>
                </c:pt>
                <c:pt idx="680">
                  <c:v>-8.36844700804606</c:v>
                </c:pt>
                <c:pt idx="681">
                  <c:v>-8.16563369852974</c:v>
                </c:pt>
                <c:pt idx="682">
                  <c:v>-7.96448239589841</c:v>
                </c:pt>
                <c:pt idx="683">
                  <c:v>-7.7657706095841</c:v>
                </c:pt>
                <c:pt idx="684">
                  <c:v>-7.5702383813352</c:v>
                </c:pt>
                <c:pt idx="685">
                  <c:v>-7.37858341070652</c:v>
                </c:pt>
                <c:pt idx="686">
                  <c:v>-7.19145693422837</c:v>
                </c:pt>
                <c:pt idx="687">
                  <c:v>-7.00946038853458</c:v>
                </c:pt>
                <c:pt idx="688">
                  <c:v>-6.83314286944071</c:v>
                </c:pt>
                <c:pt idx="689">
                  <c:v>-6.66299938153446</c:v>
                </c:pt>
                <c:pt idx="690">
                  <c:v>-6.49946985676603</c:v>
                </c:pt>
                <c:pt idx="691">
                  <c:v>-6.34293890620992</c:v>
                </c:pt>
                <c:pt idx="692">
                  <c:v>-6.19373625691448</c:v>
                </c:pt>
                <c:pt idx="693">
                  <c:v>-6.05213781575734</c:v>
                </c:pt>
                <c:pt idx="694">
                  <c:v>-5.91836729457746</c:v>
                </c:pt>
                <c:pt idx="695">
                  <c:v>-5.79259832555509</c:v>
                </c:pt>
                <c:pt idx="696">
                  <c:v>-5.67495699277148</c:v>
                </c:pt>
                <c:pt idx="697">
                  <c:v>-5.56552470494169</c:v>
                </c:pt>
                <c:pt idx="698">
                  <c:v>-5.46434133526245</c:v>
                </c:pt>
                <c:pt idx="699">
                  <c:v>-5.37140855689909</c:v>
                </c:pt>
                <c:pt idx="700">
                  <c:v>-5.28669330657466</c:v>
                </c:pt>
                <c:pt idx="701">
                  <c:v>-5.21013131373449</c:v>
                </c:pt>
                <c:pt idx="702">
                  <c:v>-5.14163063856037</c:v>
                </c:pt>
                <c:pt idx="703">
                  <c:v>-5.08107516843134</c:v>
                </c:pt>
                <c:pt idx="704">
                  <c:v>-5.02832802903026</c:v>
                </c:pt>
                <c:pt idx="705">
                  <c:v>-4.98323487295918</c:v>
                </c:pt>
                <c:pt idx="706">
                  <c:v>-4.94562701526834</c:v>
                </c:pt>
                <c:pt idx="707">
                  <c:v>-4.91532439157205</c:v>
                </c:pt>
                <c:pt idx="708">
                  <c:v>-4.89213832030116</c:v>
                </c:pt>
                <c:pt idx="709">
                  <c:v>-4.87587405604039</c:v>
                </c:pt>
                <c:pt idx="710">
                  <c:v>-4.86633312575993</c:v>
                </c:pt>
                <c:pt idx="711">
                  <c:v>-4.86331544404377</c:v>
                </c:pt>
                <c:pt idx="712">
                  <c:v>-4.8666212071302</c:v>
                </c:pt>
                <c:pt idx="713">
                  <c:v>-4.87605256872099</c:v>
                </c:pt>
                <c:pt idx="714">
                  <c:v>-4.89141510310716</c:v>
                </c:pt>
                <c:pt idx="715">
                  <c:v>-4.9125190632325</c:v>
                </c:pt>
                <c:pt idx="716">
                  <c:v>-4.93918044291377</c:v>
                </c:pt>
                <c:pt idx="717">
                  <c:v>-4.97122185360157</c:v>
                </c:pt>
                <c:pt idx="718">
                  <c:v>-5.00847322684857</c:v>
                </c:pt>
                <c:pt idx="719">
                  <c:v>-5.0507723540991</c:v>
                </c:pt>
                <c:pt idx="720">
                  <c:v>-5.09796527557416</c:v>
                </c:pt>
                <c:pt idx="721">
                  <c:v>-5.14990652994423</c:v>
                </c:pt>
                <c:pt idx="722">
                  <c:v>-5.20645927620154</c:v>
                </c:pt>
                <c:pt idx="723">
                  <c:v>-5.26749529870192</c:v>
                </c:pt>
                <c:pt idx="724">
                  <c:v>-5.33289490578066</c:v>
                </c:pt>
                <c:pt idx="725">
                  <c:v>-5.40254673168709</c:v>
                </c:pt>
                <c:pt idx="726">
                  <c:v>-5.47634745085714</c:v>
                </c:pt>
                <c:pt idx="727">
                  <c:v>-5.55420141277582</c:v>
                </c:pt>
                <c:pt idx="728">
                  <c:v>-5.63602020489263</c:v>
                </c:pt>
                <c:pt idx="729">
                  <c:v>-5.72172215026027</c:v>
                </c:pt>
                <c:pt idx="730">
                  <c:v>-5.81123174578439</c:v>
                </c:pt>
                <c:pt idx="731">
                  <c:v>-5.90447904621351</c:v>
                </c:pt>
                <c:pt idx="732">
                  <c:v>-6.00139899827143</c:v>
                </c:pt>
                <c:pt idx="733">
                  <c:v>-6.10193072865038</c:v>
                </c:pt>
                <c:pt idx="734">
                  <c:v>-6.20601678894709</c:v>
                </c:pt>
                <c:pt idx="735">
                  <c:v>-6.31360236004304</c:v>
                </c:pt>
                <c:pt idx="736">
                  <c:v>-6.42463441790893</c:v>
                </c:pt>
                <c:pt idx="737">
                  <c:v>-6.53906086235726</c:v>
                </c:pt>
                <c:pt idx="738">
                  <c:v>-6.65682960987939</c:v>
                </c:pt>
                <c:pt idx="739">
                  <c:v>-6.77788765138959</c:v>
                </c:pt>
                <c:pt idx="740">
                  <c:v>-6.90218007546253</c:v>
                </c:pt>
                <c:pt idx="741">
                  <c:v>-7.02964905749622</c:v>
                </c:pt>
                <c:pt idx="742">
                  <c:v>-7.16023281516583</c:v>
                </c:pt>
                <c:pt idx="743">
                  <c:v>-7.29386453055878</c:v>
                </c:pt>
                <c:pt idx="744">
                  <c:v>-7.43047123950489</c:v>
                </c:pt>
                <c:pt idx="745">
                  <c:v>-7.56997268884247</c:v>
                </c:pt>
                <c:pt idx="746">
                  <c:v>-7.7122801626995</c:v>
                </c:pt>
                <c:pt idx="747">
                  <c:v>-7.85729527932401</c:v>
                </c:pt>
                <c:pt idx="748">
                  <c:v>-8.00490876057847</c:v>
                </c:pt>
                <c:pt idx="749">
                  <c:v>-8.1549991769251</c:v>
                </c:pt>
                <c:pt idx="750">
                  <c:v>-8.30743167158032</c:v>
                </c:pt>
                <c:pt idx="751">
                  <c:v>-8.46205666851398</c:v>
                </c:pt>
                <c:pt idx="752">
                  <c:v>-8.61870857011815</c:v>
                </c:pt>
                <c:pt idx="753">
                  <c:v>-8.77720445167543</c:v>
                </c:pt>
                <c:pt idx="754">
                  <c:v>-8.93734276122182</c:v>
                </c:pt>
                <c:pt idx="755">
                  <c:v>-9.09890203502285</c:v>
                </c:pt>
                <c:pt idx="756">
                  <c:v>-9.26163964066315</c:v>
                </c:pt>
                <c:pt idx="757">
                  <c:v>-9.42529056168017</c:v>
                </c:pt>
                <c:pt idx="758">
                  <c:v>-9.5895662397414</c:v>
                </c:pt>
                <c:pt idx="759">
                  <c:v>-9.75415349255333</c:v>
                </c:pt>
                <c:pt idx="760">
                  <c:v>-9.91871352797396</c:v>
                </c:pt>
                <c:pt idx="761">
                  <c:v>-10.0828810771461</c:v>
                </c:pt>
                <c:pt idx="762">
                  <c:v>-10.2462636718324</c:v>
                </c:pt>
                <c:pt idx="763">
                  <c:v>-10.408441093463</c:v>
                </c:pt>
                <c:pt idx="764">
                  <c:v>-10.5689650236356</c:v>
                </c:pt>
                <c:pt idx="765">
                  <c:v>-10.727358927862</c:v>
                </c:pt>
                <c:pt idx="766">
                  <c:v>-10.883118206138</c:v>
                </c:pt>
                <c:pt idx="767">
                  <c:v>-11.0357106453318</c:v>
                </c:pt>
                <c:pt idx="768">
                  <c:v>-11.1845772093076</c:v>
                </c:pt>
                <c:pt idx="769">
                  <c:v>-11.3291332030201</c:v>
                </c:pt>
                <c:pt idx="770">
                  <c:v>-11.4687698463697</c:v>
                </c:pt>
                <c:pt idx="771">
                  <c:v>-11.6028562922741</c:v>
                </c:pt>
                <c:pt idx="772">
                  <c:v>-11.73074212103</c:v>
                </c:pt>
                <c:pt idx="773">
                  <c:v>-11.8517603394692</c:v>
                </c:pt>
                <c:pt idx="774">
                  <c:v>-11.9652309085185</c:v>
                </c:pt>
                <c:pt idx="775">
                  <c:v>-12.0704648164343</c:v>
                </c:pt>
                <c:pt idx="776">
                  <c:v>-12.1667687071132</c:v>
                </c:pt>
                <c:pt idx="777">
                  <c:v>-12.2534500634086</c:v>
                </c:pt>
                <c:pt idx="778">
                  <c:v>-12.329822934324</c:v>
                </c:pt>
                <c:pt idx="779">
                  <c:v>-12.3952141823293</c:v>
                </c:pt>
                <c:pt idx="780">
                  <c:v>-12.448970213004</c:v>
                </c:pt>
                <c:pt idx="781">
                  <c:v>-12.4904641339275</c:v>
                </c:pt>
                <c:pt idx="782">
                  <c:v>-12.5191032735112</c:v>
                </c:pt>
                <c:pt idx="783">
                  <c:v>-12.5343369736832</c:v>
                </c:pt>
                <c:pt idx="784">
                  <c:v>-12.5356645534529</c:v>
                </c:pt>
                <c:pt idx="785">
                  <c:v>-12.5226433239848</c:v>
                </c:pt>
                <c:pt idx="786">
                  <c:v>-12.4948965205247</c:v>
                </c:pt>
                <c:pt idx="787">
                  <c:v>-12.4521210030648</c:v>
                </c:pt>
                <c:pt idx="788">
                  <c:v>-12.3940945667479</c:v>
                </c:pt>
                <c:pt idx="789">
                  <c:v>-12.3206826954498</c:v>
                </c:pt>
                <c:pt idx="790">
                  <c:v>-12.2318445884616</c:v>
                </c:pt>
                <c:pt idx="791">
                  <c:v>-12.1276382913732</c:v>
                </c:pt>
                <c:pt idx="792">
                  <c:v>-12.0082247686632</c:v>
                </c:pt>
                <c:pt idx="793">
                  <c:v>-11.8738707674943</c:v>
                </c:pt>
                <c:pt idx="794">
                  <c:v>-11.7249503399538</c:v>
                </c:pt>
                <c:pt idx="795">
                  <c:v>-11.561944914379</c:v>
                </c:pt>
                <c:pt idx="796">
                  <c:v>-11.3854418351137</c:v>
                </c:pt>
                <c:pt idx="797">
                  <c:v>-11.1961313234067</c:v>
                </c:pt>
                <c:pt idx="798">
                  <c:v>-10.9948018492835</c:v>
                </c:pt>
                <c:pt idx="799">
                  <c:v>-10.7823339439125</c:v>
                </c:pt>
                <c:pt idx="800">
                  <c:v>-10.5596925228804</c:v>
                </c:pt>
                <c:pt idx="801">
                  <c:v>-10.3279178313388</c:v>
                </c:pt>
                <c:pt idx="802">
                  <c:v>-10.0881151605884</c:v>
                </c:pt>
                <c:pt idx="803">
                  <c:v>-9.84144352071454</c:v>
                </c:pt>
                <c:pt idx="804">
                  <c:v>-9.58910348388155</c:v>
                </c:pt>
                <c:pt idx="805">
                  <c:v>-9.33232443651788</c:v>
                </c:pt>
                <c:pt idx="806">
                  <c:v>-9.07235149482948</c:v>
                </c:pt>
                <c:pt idx="807">
                  <c:v>-8.81043234615871</c:v>
                </c:pt>
                <c:pt idx="808">
                  <c:v>-8.54780427832406</c:v>
                </c:pt>
                <c:pt idx="809">
                  <c:v>-8.28568165030227</c:v>
                </c:pt>
                <c:pt idx="810">
                  <c:v>-8.02524404091181</c:v>
                </c:pt>
                <c:pt idx="811">
                  <c:v>-7.76762528835309</c:v>
                </c:pt>
                <c:pt idx="812">
                  <c:v>-7.51390360369404</c:v>
                </c:pt>
                <c:pt idx="813">
                  <c:v>-7.26509290703487</c:v>
                </c:pt>
                <c:pt idx="814">
                  <c:v>-7.02213549767211</c:v>
                </c:pt>
                <c:pt idx="815">
                  <c:v>-6.78589613069777</c:v>
                </c:pt>
                <c:pt idx="816">
                  <c:v>-6.55715753367742</c:v>
                </c:pt>
                <c:pt idx="817">
                  <c:v>-6.33661735980178</c:v>
                </c:pt>
                <c:pt idx="818">
                  <c:v>-6.12488653947336</c:v>
                </c:pt>
                <c:pt idx="819">
                  <c:v>-5.92248896171345</c:v>
                </c:pt>
                <c:pt idx="820">
                  <c:v>-5.72986239083234</c:v>
                </c:pt>
                <c:pt idx="821">
                  <c:v>-5.54736050299604</c:v>
                </c:pt>
                <c:pt idx="822">
                  <c:v>-5.37525591187071</c:v>
                </c:pt>
                <c:pt idx="823">
                  <c:v>-5.21374404240294</c:v>
                </c:pt>
                <c:pt idx="824">
                  <c:v>-5.06294770675007</c:v>
                </c:pt>
                <c:pt idx="825">
                  <c:v>-4.92292223598003</c:v>
                </c:pt>
                <c:pt idx="826">
                  <c:v>-4.79366102484978</c:v>
                </c:pt>
                <c:pt idx="827">
                  <c:v>-4.67510135409178</c:v>
                </c:pt>
                <c:pt idx="828">
                  <c:v>-4.56713036449208</c:v>
                </c:pt>
                <c:pt idx="829">
                  <c:v>-4.46959106892915</c:v>
                </c:pt>
                <c:pt idx="830">
                  <c:v>-4.38228830178478</c:v>
                </c:pt>
                <c:pt idx="831">
                  <c:v>-4.3049945191188</c:v>
                </c:pt>
                <c:pt idx="832">
                  <c:v>-4.23745537716992</c:v>
                </c:pt>
                <c:pt idx="833">
                  <c:v>-4.17939503064318</c:v>
                </c:pt>
                <c:pt idx="834">
                  <c:v>-4.13052110549586</c:v>
                </c:pt>
                <c:pt idx="835">
                  <c:v>-4.09052931325266</c:v>
                </c:pt>
                <c:pt idx="836">
                  <c:v>-4.05910768506491</c:v>
                </c:pt>
                <c:pt idx="837">
                  <c:v>-4.03594041365182</c:v>
                </c:pt>
                <c:pt idx="838">
                  <c:v>-4.02071129986272</c:v>
                </c:pt>
                <c:pt idx="839">
                  <c:v>-4.01310680787392</c:v>
                </c:pt>
                <c:pt idx="840">
                  <c:v>-4.01281873902031</c:v>
                </c:pt>
                <c:pt idx="841">
                  <c:v>-4.01954653903223</c:v>
                </c:pt>
                <c:pt idx="842">
                  <c:v>-4.03299925709983</c:v>
                </c:pt>
                <c:pt idx="843">
                  <c:v>-4.05289717782975</c:v>
                </c:pt>
                <c:pt idx="844">
                  <c:v>-4.07897314891339</c:v>
                </c:pt>
                <c:pt idx="845">
                  <c:v>-4.11097362831185</c:v>
                </c:pt>
                <c:pt idx="846">
                  <c:v>-4.14865947509938</c:v>
                </c:pt>
                <c:pt idx="847">
                  <c:v>-4.19180650790665</c:v>
                </c:pt>
                <c:pt idx="848">
                  <c:v>-4.24020585427085</c:v>
                </c:pt>
                <c:pt idx="849">
                  <c:v>-4.29366411322583</c:v>
                </c:pt>
                <c:pt idx="850">
                  <c:v>-4.3520033522344</c:v>
                </c:pt>
                <c:pt idx="851">
                  <c:v>-4.41506095814934</c:v>
                </c:pt>
                <c:pt idx="852">
                  <c:v>-4.48268936035016</c:v>
                </c:pt>
                <c:pt idx="853">
                  <c:v>-4.55475564259123</c:v>
                </c:pt>
                <c:pt idx="854">
                  <c:v>-4.63114105845533</c:v>
                </c:pt>
                <c:pt idx="855">
                  <c:v>-4.71174046366913</c:v>
                </c:pt>
                <c:pt idx="856">
                  <c:v>-4.79646167692962</c:v>
                </c:pt>
                <c:pt idx="857">
                  <c:v>-4.88522477933406</c:v>
                </c:pt>
                <c:pt idx="858">
                  <c:v>-4.97796136101546</c:v>
                </c:pt>
                <c:pt idx="859">
                  <c:v>-5.07461372217078</c:v>
                </c:pt>
                <c:pt idx="860">
                  <c:v>-5.17513403433831</c:v>
                </c:pt>
                <c:pt idx="861">
                  <c:v>-5.27948346653711</c:v>
                </c:pt>
                <c:pt idx="862">
                  <c:v>-5.38763127972763</c:v>
                </c:pt>
                <c:pt idx="863">
                  <c:v>-5.49955389198918</c:v>
                </c:pt>
                <c:pt idx="864">
                  <c:v>-5.61523391583591</c:v>
                </c:pt>
                <c:pt idx="865">
                  <c:v>-5.73465916820822</c:v>
                </c:pt>
                <c:pt idx="866">
                  <c:v>-5.85782165287813</c:v>
                </c:pt>
                <c:pt idx="867">
                  <c:v>-5.98471651429616</c:v>
                </c:pt>
                <c:pt idx="868">
                  <c:v>-6.11534096128074</c:v>
                </c:pt>
                <c:pt idx="869">
                  <c:v>-6.24969315841086</c:v>
                </c:pt>
                <c:pt idx="870">
                  <c:v>-6.38777108252844</c:v>
                </c:pt>
                <c:pt idx="871">
                  <c:v>-6.52957134139075</c:v>
                </c:pt>
                <c:pt idx="872">
                  <c:v>-6.67508795123933</c:v>
                </c:pt>
                <c:pt idx="873">
                  <c:v>-6.82431106987373</c:v>
                </c:pt>
                <c:pt idx="874">
                  <c:v>-6.97722568174298</c:v>
                </c:pt>
                <c:pt idx="875">
                  <c:v>-7.13381023160323</c:v>
                </c:pt>
                <c:pt idx="876">
                  <c:v>-7.29403520344525</c:v>
                </c:pt>
                <c:pt idx="877">
                  <c:v>-7.45786164168348</c:v>
                </c:pt>
                <c:pt idx="878">
                  <c:v>-7.6252396120311</c:v>
                </c:pt>
                <c:pt idx="879">
                  <c:v>-7.79610660007975</c:v>
                </c:pt>
                <c:pt idx="880">
                  <c:v>-7.97038584637472</c:v>
                </c:pt>
                <c:pt idx="881">
                  <c:v>-8.14798461774555</c:v>
                </c:pt>
                <c:pt idx="882">
                  <c:v>-8.3287924158386</c:v>
                </c:pt>
                <c:pt idx="883">
                  <c:v>-8.51267912522358</c:v>
                </c:pt>
                <c:pt idx="884">
                  <c:v>-8.69949310513247</c:v>
                </c:pt>
                <c:pt idx="885">
                  <c:v>-8.88905923085878</c:v>
                </c:pt>
                <c:pt idx="886">
                  <c:v>-9.08117689311909</c:v>
                </c:pt>
                <c:pt idx="887">
                  <c:v>-9.27561796627638</c:v>
                </c:pt>
                <c:pt idx="888">
                  <c:v>-9.47212475926292</c:v>
                </c:pt>
                <c:pt idx="889">
                  <c:v>-9.67040796633017</c:v>
                </c:pt>
                <c:pt idx="890">
                  <c:v>-9.8701446383993</c:v>
                </c:pt>
                <c:pt idx="891">
                  <c:v>-10.0709761997859</c:v>
                </c:pt>
                <c:pt idx="892">
                  <c:v>-10.2725065394092</c:v>
                </c:pt>
                <c:pt idx="893">
                  <c:v>-10.474300210241</c:v>
                </c:pt>
                <c:pt idx="894">
                  <c:v>-10.6758807756589</c:v>
                </c:pt>
                <c:pt idx="895">
                  <c:v>-10.8767293464656</c:v>
                </c:pt>
                <c:pt idx="896">
                  <c:v>-11.076283357544</c:v>
                </c:pt>
                <c:pt idx="897">
                  <c:v>-11.2739356383008</c:v>
                </c:pt>
                <c:pt idx="898">
                  <c:v>-11.4690338360705</c:v>
                </c:pt>
                <c:pt idx="899">
                  <c:v>-11.6608802563196</c:v>
                </c:pt>
                <c:pt idx="900">
                  <c:v>-11.8487321875788</c:v>
                </c:pt>
                <c:pt idx="901">
                  <c:v>-12.0318027822986</c:v>
                </c:pt>
                <c:pt idx="902">
                  <c:v>-12.2092625669535</c:v>
                </c:pt>
                <c:pt idx="903">
                  <c:v>-12.3802416554091</c:v>
                </c:pt>
                <c:pt idx="904">
                  <c:v>-12.5438327384372</c:v>
                </c:pt>
                <c:pt idx="905">
                  <c:v>-12.6990949189579</c:v>
                </c:pt>
                <c:pt idx="906">
                  <c:v>-12.8450584567074</c:v>
                </c:pt>
                <c:pt idx="907">
                  <c:v>-12.9807304772199</c:v>
                </c:pt>
                <c:pt idx="908">
                  <c:v>-13.1051016879074</c:v>
                </c:pt>
                <c:pt idx="909">
                  <c:v>-13.2171541283577</c:v>
                </c:pt>
                <c:pt idx="910">
                  <c:v>-13.3158699625239</c:v>
                </c:pt>
                <c:pt idx="911">
                  <c:v>-13.4002412971839</c:v>
                </c:pt>
                <c:pt idx="912">
                  <c:v>-13.4692809839535</c:v>
                </c:pt>
                <c:pt idx="913">
                  <c:v>-13.522034331512</c:v>
                </c:pt>
                <c:pt idx="914">
                  <c:v>-13.5575916210071</c:v>
                </c:pt>
                <c:pt idx="915">
                  <c:v>-13.5751012815658</c:v>
                </c:pt>
                <c:pt idx="916">
                  <c:v>-13.5737835454408</c:v>
                </c:pt>
                <c:pt idx="917">
                  <c:v>-13.5529443648016</c:v>
                </c:pt>
                <c:pt idx="918">
                  <c:v>-13.5119893360524</c:v>
                </c:pt>
                <c:pt idx="919">
                  <c:v>-13.4504373445455</c:v>
                </c:pt>
                <c:pt idx="920">
                  <c:v>-13.3679336145487</c:v>
                </c:pt>
                <c:pt idx="921">
                  <c:v>-13.2642618282985</c:v>
                </c:pt>
                <c:pt idx="922">
                  <c:v>-13.1393549658808</c:v>
                </c:pt>
                <c:pt idx="923">
                  <c:v>-12.9933045163481</c:v>
                </c:pt>
                <c:pt idx="924">
                  <c:v>-12.8263677214361</c:v>
                </c:pt>
                <c:pt idx="925">
                  <c:v>-12.6389725375998</c:v>
                </c:pt>
                <c:pt idx="926">
                  <c:v>-12.431720040395</c:v>
                </c:pt>
                <c:pt idx="927">
                  <c:v>-12.2053840473601</c:v>
                </c:pt>
                <c:pt idx="928">
                  <c:v>-11.9609078005988</c:v>
                </c:pt>
                <c:pt idx="929">
                  <c:v>-11.6993976265325</c:v>
                </c:pt>
                <c:pt idx="930">
                  <c:v>-11.4221135752673</c:v>
                </c:pt>
                <c:pt idx="931">
                  <c:v>-11.1304571324961</c:v>
                </c:pt>
                <c:pt idx="932">
                  <c:v>-10.8259561890329</c:v>
                </c:pt>
                <c:pt idx="933">
                  <c:v>-10.5102475427858</c:v>
                </c:pt>
                <c:pt idx="934">
                  <c:v>-10.1850572909162</c:v>
                </c:pt>
                <c:pt idx="935">
                  <c:v>-9.85217954195343</c:v>
                </c:pt>
                <c:pt idx="936">
                  <c:v>-9.51345393502304</c:v>
                </c:pt>
                <c:pt idx="937">
                  <c:v>-9.17074249307396</c:v>
                </c:pt>
                <c:pt idx="938">
                  <c:v>-8.82590635696401</c:v>
                </c:pt>
                <c:pt idx="939">
                  <c:v>-8.48078294645904</c:v>
                </c:pt>
                <c:pt idx="940">
                  <c:v>-8.13716407276184</c:v>
                </c:pt>
                <c:pt idx="941">
                  <c:v>-7.79677548639695</c:v>
                </c:pt>
                <c:pt idx="942">
                  <c:v>-7.46125828647243</c:v>
                </c:pt>
                <c:pt idx="943">
                  <c:v>-7.13215254572704</c:v>
                </c:pt>
                <c:pt idx="944">
                  <c:v>-6.81088342419001</c:v>
                </c:pt>
                <c:pt idx="945">
                  <c:v>-6.49874995692944</c:v>
                </c:pt>
                <c:pt idx="946">
                  <c:v>-6.19691661250736</c:v>
                </c:pt>
                <c:pt idx="947">
                  <c:v>-5.90640763245402</c:v>
                </c:pt>
                <c:pt idx="948">
                  <c:v>-5.62810408192941</c:v>
                </c:pt>
                <c:pt idx="949">
                  <c:v>-5.36274347073231</c:v>
                </c:pt>
                <c:pt idx="950">
                  <c:v>-5.11092174416428</c:v>
                </c:pt>
                <c:pt idx="951">
                  <c:v>-4.87309739636077</c:v>
                </c:pt>
                <c:pt idx="952">
                  <c:v>-4.64959742516292</c:v>
                </c:pt>
                <c:pt idx="953">
                  <c:v>-4.440624827276</c:v>
                </c:pt>
                <c:pt idx="954">
                  <c:v>-4.24626732456169</c:v>
                </c:pt>
                <c:pt idx="955">
                  <c:v>-4.06650701555819</c:v>
                </c:pt>
                <c:pt idx="956">
                  <c:v>-3.90123065907191</c:v>
                </c:pt>
                <c:pt idx="957">
                  <c:v>-3.75024031709184</c:v>
                </c:pt>
                <c:pt idx="958">
                  <c:v>-3.61326411042113</c:v>
                </c:pt>
                <c:pt idx="959">
                  <c:v>-3.48996687042598</c:v>
                </c:pt>
                <c:pt idx="960">
                  <c:v>-3.37996050243516</c:v>
                </c:pt>
                <c:pt idx="961">
                  <c:v>-3.2828139090515</c:v>
                </c:pt>
                <c:pt idx="962">
                  <c:v>-3.19806235367814</c:v>
                </c:pt>
                <c:pt idx="963">
                  <c:v>-3.12521617489511</c:v>
                </c:pt>
                <c:pt idx="964">
                  <c:v>-3.06376879019242</c:v>
                </c:pt>
                <c:pt idx="965">
                  <c:v>-3.01320395246405</c:v>
                </c:pt>
                <c:pt idx="966">
                  <c:v>-2.97300224430609</c:v>
                </c:pt>
                <c:pt idx="967">
                  <c:v>-2.94264681344135</c:v>
                </c:pt>
                <c:pt idx="968">
                  <c:v>-2.92162836756316</c:v>
                </c:pt>
                <c:pt idx="969">
                  <c:v>-2.90944945872066</c:v>
                </c:pt>
                <c:pt idx="970">
                  <c:v>-2.90562809630695</c:v>
                </c:pt>
                <c:pt idx="971">
                  <c:v>-2.90970073406151</c:v>
                </c:pt>
                <c:pt idx="972">
                  <c:v>-2.92122468059207</c:v>
                </c:pt>
                <c:pt idx="973">
                  <c:v>-2.9397799850941</c:v>
                </c:pt>
                <c:pt idx="974">
                  <c:v>-2.96497085052898</c:v>
                </c:pt>
                <c:pt idx="975">
                  <c:v>-2.99642662582322</c:v>
                </c:pt>
                <c:pt idx="976">
                  <c:v>-3.03380242695346</c:v>
                </c:pt>
                <c:pt idx="977">
                  <c:v>-3.07677943433484</c:v>
                </c:pt>
                <c:pt idx="978">
                  <c:v>-3.12506491095093</c:v>
                </c:pt>
                <c:pt idx="979">
                  <c:v>-3.17839198233441</c:v>
                </c:pt>
                <c:pt idx="980">
                  <c:v>-3.23651921598066</c:v>
                </c:pt>
                <c:pt idx="981">
                  <c:v>-3.29923003417324</c:v>
                </c:pt>
                <c:pt idx="982">
                  <c:v>-3.36633199061567</c:v>
                </c:pt>
                <c:pt idx="983">
                  <c:v>-3.4376559377719</c:v>
                </c:pt>
                <c:pt idx="984">
                  <c:v>-3.51305510846903</c:v>
                </c:pt>
                <c:pt idx="985">
                  <c:v>-3.59240413214868</c:v>
                </c:pt>
                <c:pt idx="986">
                  <c:v>-3.67559800318865</c:v>
                </c:pt>
                <c:pt idx="987">
                  <c:v>-3.76255101596736</c:v>
                </c:pt>
                <c:pt idx="988">
                  <c:v>-3.853195678813</c:v>
                </c:pt>
                <c:pt idx="989">
                  <c:v>-3.94748161666401</c:v>
                </c:pt>
                <c:pt idx="990">
                  <c:v>-4.04537447016037</c:v>
                </c:pt>
                <c:pt idx="991">
                  <c:v>-4.14685479697438</c:v>
                </c:pt>
                <c:pt idx="992">
                  <c:v>-4.25191697946258</c:v>
                </c:pt>
                <c:pt idx="993">
                  <c:v>-4.36056814116194</c:v>
                </c:pt>
                <c:pt idx="994">
                  <c:v>-4.4728270732491</c:v>
                </c:pt>
                <c:pt idx="995">
                  <c:v>-4.58872317081553</c:v>
                </c:pt>
                <c:pt idx="996">
                  <c:v>-4.70829537767017</c:v>
                </c:pt>
                <c:pt idx="997">
                  <c:v>-4.83159113734969</c:v>
                </c:pt>
                <c:pt idx="998">
                  <c:v>-4.95866534708316</c:v>
                </c:pt>
                <c:pt idx="999">
                  <c:v>-5.08957931061064</c:v>
                </c:pt>
                <c:pt idx="1000">
                  <c:v>-5.22439968498346</c:v>
                </c:pt>
                <c:pt idx="1001">
                  <c:v>-5.36319741577028</c:v>
                </c:pt>
                <c:pt idx="1002">
                  <c:v>-5.50604665444905</c:v>
                </c:pt>
                <c:pt idx="1003">
                  <c:v>-5.65302365117657</c:v>
                </c:pt>
                <c:pt idx="1004">
                  <c:v>-5.80420561559034</c:v>
                </c:pt>
                <c:pt idx="1005">
                  <c:v>-5.95966953781121</c:v>
                </c:pt>
                <c:pt idx="1006">
                  <c:v>-6.11949096137968</c:v>
                </c:pt>
                <c:pt idx="1007">
                  <c:v>-6.28374269947835</c:v>
                </c:pt>
                <c:pt idx="1008">
                  <c:v>-6.45249348547206</c:v>
                </c:pt>
                <c:pt idx="1009">
                  <c:v>-6.62580654854559</c:v>
                </c:pt>
                <c:pt idx="1010">
                  <c:v>-6.80373810504757</c:v>
                </c:pt>
                <c:pt idx="1011">
                  <c:v>-6.98633575607344</c:v>
                </c:pt>
                <c:pt idx="1012">
                  <c:v>-7.17363678185957</c:v>
                </c:pt>
                <c:pt idx="1013">
                  <c:v>-7.3656663237366</c:v>
                </c:pt>
                <c:pt idx="1014">
                  <c:v>-7.56243544473142</c:v>
                </c:pt>
                <c:pt idx="1015">
                  <c:v>-7.76393906044535</c:v>
                </c:pt>
                <c:pt idx="1016">
                  <c:v>-7.97015373260755</c:v>
                </c:pt>
                <c:pt idx="1017">
                  <c:v>-8.18103531875167</c:v>
                </c:pt>
                <c:pt idx="1018">
                  <c:v>-8.39651647283548</c:v>
                </c:pt>
                <c:pt idx="1019">
                  <c:v>-8.61650399337341</c:v>
                </c:pt>
                <c:pt idx="1020">
                  <c:v>-8.84087601783691</c:v>
                </c:pt>
                <c:pt idx="1021">
                  <c:v>-9.06947906476161</c:v>
                </c:pt>
                <c:pt idx="1022">
                  <c:v>-9.30212492824949</c:v>
                </c:pt>
                <c:pt idx="1023">
                  <c:v>-9.53858743343918</c:v>
                </c:pt>
                <c:pt idx="1024">
                  <c:v>-9.77859906610686</c:v>
                </c:pt>
                <c:pt idx="1025">
                  <c:v>-10.0218474949246</c:v>
                </c:pt>
                <c:pt idx="1026">
                  <c:v>-10.2679720111041</c:v>
                </c:pt>
                <c:pt idx="1027">
                  <c:v>-10.5165599172472</c:v>
                </c:pt>
                <c:pt idx="1028">
                  <c:v>-10.7671429052504</c:v>
                </c:pt>
                <c:pt idx="1029">
                  <c:v>-11.0191934720872</c:v>
                </c:pt>
                <c:pt idx="1030">
                  <c:v>-11.2721214322093</c:v>
                </c:pt>
                <c:pt idx="1031">
                  <c:v>-11.5252705961208</c:v>
                </c:pt>
                <c:pt idx="1032">
                  <c:v>-11.7779156962913</c:v>
                </c:pt>
                <c:pt idx="1033">
                  <c:v>-12.0292596538283</c:v>
                </c:pt>
                <c:pt idx="1034">
                  <c:v>-12.2784312920064</c:v>
                </c:pt>
                <c:pt idx="1035">
                  <c:v>-12.5244836155307</c:v>
                </c:pt>
                <c:pt idx="1036">
                  <c:v>-12.7663927868989</c:v>
                </c:pt>
                <c:pt idx="1037">
                  <c:v>-13.0030579428956</c:v>
                </c:pt>
                <c:pt idx="1038">
                  <c:v>-13.23330200448</c:v>
                </c:pt>
                <c:pt idx="1039">
                  <c:v>-13.455873641358</c:v>
                </c:pt>
                <c:pt idx="1040">
                  <c:v>-13.6694505574921</c:v>
                </c:pt>
                <c:pt idx="1041">
                  <c:v>-13.8726442647143</c:v>
                </c:pt>
                <c:pt idx="1042">
                  <c:v>-14.0640065073979</c:v>
                </c:pt>
                <c:pt idx="1043">
                  <c:v>-14.2420374906773</c:v>
                </c:pt>
                <c:pt idx="1044">
                  <c:v>-14.4051960468484</c:v>
                </c:pt>
                <c:pt idx="1045">
                  <c:v>-14.5519118482385</c:v>
                </c:pt>
                <c:pt idx="1046">
                  <c:v>-14.6805997390579</c:v>
                </c:pt>
                <c:pt idx="1047">
                  <c:v>-14.7896762128141</c:v>
                </c:pt>
                <c:pt idx="1048">
                  <c:v>-14.8775780054143</c:v>
                </c:pt>
                <c:pt idx="1049">
                  <c:v>-14.9427827071991</c:v>
                </c:pt>
                <c:pt idx="1050">
                  <c:v>-14.9838312205435</c:v>
                </c:pt>
                <c:pt idx="1051">
                  <c:v>-14.9993518047365</c:v>
                </c:pt>
                <c:pt idx="1052">
                  <c:v>-14.9880853588352</c:v>
                </c:pt>
                <c:pt idx="1053">
                  <c:v>-14.9489114991867</c:v>
                </c:pt>
                <c:pt idx="1054">
                  <c:v>-14.8808748953033</c:v>
                </c:pt>
                <c:pt idx="1055">
                  <c:v>-14.7832112405505</c:v>
                </c:pt>
                <c:pt idx="1056">
                  <c:v>-14.6553721581621</c:v>
                </c:pt>
                <c:pt idx="1057">
                  <c:v>-14.497048284294</c:v>
                </c:pt>
                <c:pt idx="1058">
                  <c:v>-14.3081897341936</c:v>
                </c:pt>
                <c:pt idx="1059">
                  <c:v>-14.0890231507103</c:v>
                </c:pt>
                <c:pt idx="1060">
                  <c:v>-13.8400645611524</c:v>
                </c:pt>
                <c:pt idx="1061">
                  <c:v>-13.5621273323521</c:v>
                </c:pt>
                <c:pt idx="1062">
                  <c:v>-13.2563246163495</c:v>
                </c:pt>
                <c:pt idx="1063">
                  <c:v>-12.9240658196494</c:v>
                </c:pt>
                <c:pt idx="1064">
                  <c:v>-12.5670468042528</c:v>
                </c:pt>
                <c:pt idx="1065">
                  <c:v>-12.1872337326054</c:v>
                </c:pt>
                <c:pt idx="1066">
                  <c:v>-11.7868406926451</c:v>
                </c:pt>
                <c:pt idx="1067">
                  <c:v>-11.3683014724456</c:v>
                </c:pt>
                <c:pt idx="1068">
                  <c:v>-10.9342360841441</c:v>
                </c:pt>
                <c:pt idx="1069">
                  <c:v>-10.4874128507652</c:v>
                </c:pt>
                <c:pt idx="1070">
                  <c:v>-10.0307070543279</c:v>
                </c:pt>
                <c:pt idx="1071">
                  <c:v>-9.56705728766954</c:v>
                </c:pt>
                <c:pt idx="1072">
                  <c:v>-9.09942074648379</c:v>
                </c:pt>
                <c:pt idx="1073">
                  <c:v>-8.6307287360165</c:v>
                </c:pt>
                <c:pt idx="1074">
                  <c:v>-8.16384364628559</c:v>
                </c:pt>
                <c:pt idx="1075">
                  <c:v>-7.70151857211439</c:v>
                </c:pt>
                <c:pt idx="1076">
                  <c:v>-7.24636062503536</c:v>
                </c:pt>
                <c:pt idx="1077">
                  <c:v>-6.80079881190372</c:v>
                </c:pt>
                <c:pt idx="1078">
                  <c:v>-6.36705715108173</c:v>
                </c:pt>
                <c:pt idx="1079">
                  <c:v>-5.94713347410346</c:v>
                </c:pt>
                <c:pt idx="1080">
                  <c:v>-5.54278413208788</c:v>
                </c:pt>
                <c:pt idx="1081">
                  <c:v>-5.15551460455129</c:v>
                </c:pt>
                <c:pt idx="1082">
                  <c:v>-4.78657580490969</c:v>
                </c:pt>
                <c:pt idx="1083">
                  <c:v>-4.43696570089178</c:v>
                </c:pt>
                <c:pt idx="1084">
                  <c:v>-4.10743572569747</c:v>
                </c:pt>
                <c:pt idx="1085">
                  <c:v>-3.79850135061571</c:v>
                </c:pt>
                <c:pt idx="1086">
                  <c:v>-3.51045612282236</c:v>
                </c:pt>
                <c:pt idx="1087">
                  <c:v>-3.24338844166206</c:v>
                </c:pt>
                <c:pt idx="1088">
                  <c:v>-2.99720034937273</c:v>
                </c:pt>
                <c:pt idx="1089">
                  <c:v>-2.77162764302519</c:v>
                </c:pt>
                <c:pt idx="1090">
                  <c:v>-2.56626066766888</c:v>
                </c:pt>
                <c:pt idx="1091">
                  <c:v>-2.3805652202335</c:v>
                </c:pt>
                <c:pt idx="1092">
                  <c:v>-2.21390307371811</c:v>
                </c:pt>
                <c:pt idx="1093">
                  <c:v>-2.06555171618944</c:v>
                </c:pt>
                <c:pt idx="1094">
                  <c:v>-1.93472298444233</c:v>
                </c:pt>
                <c:pt idx="1095">
                  <c:v>-1.82058035407123</c:v>
                </c:pt>
                <c:pt idx="1096">
                  <c:v>-1.7222547233172</c:v>
                </c:pt>
                <c:pt idx="1097">
                  <c:v>-1.63885859544845</c:v>
                </c:pt>
                <c:pt idx="1098">
                  <c:v>-1.56949862248124</c:v>
                </c:pt>
                <c:pt idx="1099">
                  <c:v>-1.5132865213226</c:v>
                </c:pt>
                <c:pt idx="1100">
                  <c:v>-1.46934841205015</c:v>
                </c:pt>
                <c:pt idx="1101">
                  <c:v>-1.43683265758628</c:v>
                </c:pt>
                <c:pt idx="1102">
                  <c:v>-1.41491630531543</c:v>
                </c:pt>
                <c:pt idx="1103">
                  <c:v>-1.40281024524449</c:v>
                </c:pt>
                <c:pt idx="1104">
                  <c:v>-1.39976320720914</c:v>
                </c:pt>
                <c:pt idx="1105">
                  <c:v>-1.40506472247438</c:v>
                </c:pt>
                <c:pt idx="1106">
                  <c:v>-1.41804717390631</c:v>
                </c:pt>
                <c:pt idx="1107">
                  <c:v>-1.43808705465385</c:v>
                </c:pt>
                <c:pt idx="1108">
                  <c:v>-1.46460554881323</c:v>
                </c:pt>
                <c:pt idx="1109">
                  <c:v>-1.49706853957118</c:v>
                </c:pt>
                <c:pt idx="1110">
                  <c:v>-1.53498614143188</c:v>
                </c:pt>
                <c:pt idx="1111">
                  <c:v>-1.57791184380579</c:v>
                </c:pt>
                <c:pt idx="1112">
                  <c:v>-1.62544134385203</c:v>
                </c:pt>
                <c:pt idx="1113">
                  <c:v>-1.67721113729929</c:v>
                </c:pt>
                <c:pt idx="1114">
                  <c:v>-1.73289692722572</c:v>
                </c:pt>
                <c:pt idx="1115">
                  <c:v>-1.79221190259251</c:v>
                </c:pt>
                <c:pt idx="1116">
                  <c:v>-1.85490493077908</c:v>
                </c:pt>
                <c:pt idx="1117">
                  <c:v>-1.9207587015032</c:v>
                </c:pt>
                <c:pt idx="1118">
                  <c:v>-1.9895878533326</c:v>
                </c:pt>
                <c:pt idx="1119">
                  <c:v>-2.0612371084936</c:v>
                </c:pt>
                <c:pt idx="1120">
                  <c:v>-2.1355794368228</c:v>
                </c:pt>
                <c:pt idx="1121">
                  <c:v>-2.21251426545067</c:v>
                </c:pt>
                <c:pt idx="1122">
                  <c:v>-2.29196574709963</c:v>
                </c:pt>
                <c:pt idx="1123">
                  <c:v>-2.37388109667477</c:v>
                </c:pt>
                <c:pt idx="1124">
                  <c:v>-2.45822900306868</c:v>
                </c:pt>
                <c:pt idx="1125">
                  <c:v>-2.54499812074358</c:v>
                </c:pt>
                <c:pt idx="1126">
                  <c:v>-2.63419564364445</c:v>
                </c:pt>
                <c:pt idx="1127">
                  <c:v>-2.7258459622918</c:v>
                </c:pt>
                <c:pt idx="1128">
                  <c:v>-2.81998940345951</c:v>
                </c:pt>
                <c:pt idx="1129">
                  <c:v>-2.91668105062445</c:v>
                </c:pt>
                <c:pt idx="1130">
                  <c:v>-3.01598964234564</c:v>
                </c:pt>
                <c:pt idx="1131">
                  <c:v>-3.11799654486051</c:v>
                </c:pt>
                <c:pt idx="1132">
                  <c:v>-3.2227947944473</c:v>
                </c:pt>
                <c:pt idx="1133">
                  <c:v>-3.33048820447048</c:v>
                </c:pt>
                <c:pt idx="1134">
                  <c:v>-3.44119053147903</c:v>
                </c:pt>
                <c:pt idx="1135">
                  <c:v>-3.55502469424581</c:v>
                </c:pt>
                <c:pt idx="1136">
                  <c:v>-3.6721220392022</c:v>
                </c:pt>
                <c:pt idx="1137">
                  <c:v>-3.79262164532146</c:v>
                </c:pt>
                <c:pt idx="1138">
                  <c:v>-3.91666966112174</c:v>
                </c:pt>
                <c:pt idx="1139">
                  <c:v>-4.04441866608401</c:v>
                </c:pt>
                <c:pt idx="1140">
                  <c:v>-4.17602704839974</c:v>
                </c:pt>
                <c:pt idx="1141">
                  <c:v>-4.3116583905685</c:v>
                </c:pt>
                <c:pt idx="1142">
                  <c:v>-4.45148085394792</c:v>
                </c:pt>
                <c:pt idx="1143">
                  <c:v>-4.59566655290941</c:v>
                </c:pt>
                <c:pt idx="1144">
                  <c:v>-4.74439090876718</c:v>
                </c:pt>
                <c:pt idx="1145">
                  <c:v>-4.89783197311812</c:v>
                </c:pt>
                <c:pt idx="1146">
                  <c:v>-5.05616970965325</c:v>
                </c:pt>
                <c:pt idx="1147">
                  <c:v>-5.21958522287282</c:v>
                </c:pt>
                <c:pt idx="1148">
                  <c:v>-5.38825992145687</c:v>
                </c:pt>
                <c:pt idx="1149">
                  <c:v>-5.56237460330868</c:v>
                </c:pt>
                <c:pt idx="1150">
                  <c:v>-5.74210844850502</c:v>
                </c:pt>
                <c:pt idx="1151">
                  <c:v>-5.92763790555613</c:v>
                </c:pt>
                <c:pt idx="1152">
                  <c:v>-6.11913545550962</c:v>
                </c:pt>
                <c:pt idx="1153">
                  <c:v>-6.3167682375358</c:v>
                </c:pt>
                <c:pt idx="1154">
                  <c:v>-6.52069651872322</c:v>
                </c:pt>
                <c:pt idx="1155">
                  <c:v>-6.73107198991325</c:v>
                </c:pt>
                <c:pt idx="1156">
                  <c:v>-6.94803586853761</c:v>
                </c:pt>
                <c:pt idx="1157">
                  <c:v>-7.17171678862758</c:v>
                </c:pt>
                <c:pt idx="1158">
                  <c:v>-7.40222845748055</c:v>
                </c:pt>
                <c:pt idx="1159">
                  <c:v>-7.63966705795143</c:v>
                </c:pt>
                <c:pt idx="1160">
                  <c:v>-7.88410837504806</c:v>
                </c:pt>
                <c:pt idx="1161">
                  <c:v>-8.13560462552801</c:v>
                </c:pt>
                <c:pt idx="1162">
                  <c:v>-8.39418096961289</c:v>
                </c:pt>
                <c:pt idx="1163">
                  <c:v>-8.65983168486485</c:v>
                </c:pt>
                <c:pt idx="1164">
                  <c:v>-8.93251598383632</c:v>
                </c:pt>
                <c:pt idx="1165">
                  <c:v>-9.21215345945809</c:v>
                </c:pt>
                <c:pt idx="1166">
                  <c:v>-9.49861914544174</c:v>
                </c:pt>
                <c:pt idx="1167">
                  <c:v>-9.79173818343295</c:v>
                </c:pt>
                <c:pt idx="1168">
                  <c:v>-10.0912800944773</c:v>
                </c:pt>
                <c:pt idx="1169">
                  <c:v>-10.396952659784</c:v>
                </c:pt>
                <c:pt idx="1170">
                  <c:v>-10.7083954250491</c:v>
                </c:pt>
                <c:pt idx="1171">
                  <c:v>-11.0251728539944</c:v>
                </c:pt>
                <c:pt idx="1172">
                  <c:v>-11.3467671705591</c:v>
                </c:pt>
                <c:pt idx="1173">
                  <c:v>-11.6725709456186</c:v>
                </c:pt>
                <c:pt idx="1174">
                  <c:v>-12.0018795034288</c:v>
                </c:pt>
                <c:pt idx="1175">
                  <c:v>-12.3338832454229</c:v>
                </c:pt>
                <c:pt idx="1176">
                  <c:v>-12.6676600146315</c:v>
                </c:pt>
                <c:pt idx="1177">
                  <c:v>-13.0021676529001</c:v>
                </c:pt>
                <c:pt idx="1178">
                  <c:v>-13.3362369351249</c:v>
                </c:pt>
                <c:pt idx="1179">
                  <c:v>-13.6685650996124</c:v>
                </c:pt>
                <c:pt idx="1180">
                  <c:v>-13.9977102308623</c:v>
                </c:pt>
                <c:pt idx="1181">
                  <c:v>-14.3220867897194</c:v>
                </c:pt>
                <c:pt idx="1182">
                  <c:v>-14.6399626247555</c:v>
                </c:pt>
                <c:pt idx="1183">
                  <c:v>-14.949457836285</c:v>
                </c:pt>
                <c:pt idx="1184">
                  <c:v>-15.248545898511</c:v>
                </c:pt>
                <c:pt idx="1185">
                  <c:v>-15.5350574733156</c:v>
                </c:pt>
                <c:pt idx="1186">
                  <c:v>-15.806687368032</c:v>
                </c:pt>
                <c:pt idx="1187">
                  <c:v>-16.0610050955142</c:v>
                </c:pt>
                <c:pt idx="1188">
                  <c:v>-16.2954694838978</c:v>
                </c:pt>
                <c:pt idx="1189">
                  <c:v>-16.5074477512543</c:v>
                </c:pt>
                <c:pt idx="1190">
                  <c:v>-16.6942394024556</c:v>
                </c:pt>
                <c:pt idx="1191">
                  <c:v>-16.853105217775</c:v>
                </c:pt>
                <c:pt idx="1192">
                  <c:v>-16.9813014814953</c:v>
                </c:pt>
                <c:pt idx="1193">
                  <c:v>-17.0761194416378</c:v>
                </c:pt>
                <c:pt idx="1194">
                  <c:v>-17.1349297981317</c:v>
                </c:pt>
                <c:pt idx="1195">
                  <c:v>-17.1552317879076</c:v>
                </c:pt>
                <c:pt idx="1196">
                  <c:v>-17.1347061760303</c:v>
                </c:pt>
                <c:pt idx="1197">
                  <c:v>-17.0712711800605</c:v>
                </c:pt>
                <c:pt idx="1198">
                  <c:v>-16.9631400621286</c:v>
                </c:pt>
                <c:pt idx="1199">
                  <c:v>-16.8088788353809</c:v>
                </c:pt>
                <c:pt idx="1200">
                  <c:v>-16.6074622677591</c:v>
                </c:pt>
                <c:pt idx="1201">
                  <c:v>-16.3583261485478</c:v>
                </c:pt>
                <c:pt idx="1202">
                  <c:v>-16.0614136353004</c:v>
                </c:pt>
                <c:pt idx="1203">
                  <c:v>-15.7172134438273</c:v>
                </c:pt>
                <c:pt idx="1204">
                  <c:v>-15.3267877024715</c:v>
                </c:pt>
                <c:pt idx="1205">
                  <c:v>-14.8917874792631</c:v>
                </c:pt>
                <c:pt idx="1206">
                  <c:v>-14.4144543143556</c:v>
                </c:pt>
                <c:pt idx="1207">
                  <c:v>-13.8976065479537</c:v>
                </c:pt>
                <c:pt idx="1208">
                  <c:v>-13.3446098117221</c:v>
                </c:pt>
                <c:pt idx="1209">
                  <c:v>-12.759331723287</c:v>
                </c:pt>
                <c:pt idx="1210">
                  <c:v>-12.1460815514873</c:v>
                </c:pt>
                <c:pt idx="1211">
                  <c:v>-11.5095363580863</c:v>
                </c:pt>
                <c:pt idx="1212">
                  <c:v>-10.8546558179727</c:v>
                </c:pt>
                <c:pt idx="1213">
                  <c:v>-10.1865885220738</c:v>
                </c:pt>
                <c:pt idx="1214">
                  <c:v>-9.51057302757993</c:v>
                </c:pt>
                <c:pt idx="1215">
                  <c:v>-8.83183720072136</c:v>
                </c:pt>
                <c:pt idx="1216">
                  <c:v>-8.15549947449803</c:v>
                </c:pt>
                <c:pt idx="1217">
                  <c:v>-7.48647551063345</c:v>
                </c:pt>
                <c:pt idx="1218">
                  <c:v>-6.82939342272878</c:v>
                </c:pt>
                <c:pt idx="1219">
                  <c:v>-6.18852021395281</c:v>
                </c:pt>
                <c:pt idx="1220">
                  <c:v>-5.56770144907368</c:v>
                </c:pt>
                <c:pt idx="1221">
                  <c:v>-4.97031546768872</c:v>
                </c:pt>
                <c:pt idx="1222">
                  <c:v>-4.39924270721205</c:v>
                </c:pt>
                <c:pt idx="1223">
                  <c:v>-3.85684999271518</c:v>
                </c:pt>
                <c:pt idx="1224">
                  <c:v>-3.34498901152368</c:v>
                </c:pt>
                <c:pt idx="1225">
                  <c:v>-2.86500765861562</c:v>
                </c:pt>
                <c:pt idx="1226">
                  <c:v>-2.41777253692835</c:v>
                </c:pt>
                <c:pt idx="1227">
                  <c:v>-2.00370063427039</c:v>
                </c:pt>
                <c:pt idx="1228">
                  <c:v>-1.62279807324963</c:v>
                </c:pt>
                <c:pt idx="1229">
                  <c:v>-1.27470383010046</c:v>
                </c:pt>
                <c:pt idx="1230">
                  <c:v>-0.958736422929893</c:v>
                </c:pt>
                <c:pt idx="1231">
                  <c:v>-0.673941755856212</c:v>
                </c:pt>
                <c:pt idx="1232">
                  <c:v>-0.419140547493287</c:v>
                </c:pt>
                <c:pt idx="1233">
                  <c:v>-0.192974045887754</c:v>
                </c:pt>
                <c:pt idx="1234">
                  <c:v>0.0060529842833483</c:v>
                </c:pt>
                <c:pt idx="1235">
                  <c:v>0.179532740481228</c:v>
                </c:pt>
                <c:pt idx="1236">
                  <c:v>0.32911881045319</c:v>
                </c:pt>
                <c:pt idx="1237">
                  <c:v>0.45649480856493</c:v>
                </c:pt>
                <c:pt idx="1238">
                  <c:v>0.5633472897907</c:v>
                </c:pt>
                <c:pt idx="1239">
                  <c:v>0.651342858484125</c:v>
                </c:pt>
                <c:pt idx="1240">
                  <c:v>0.722109272758548</c:v>
                </c:pt>
                <c:pt idx="1241">
                  <c:v>0.777220262262792</c:v>
                </c:pt>
                <c:pt idx="1242">
                  <c:v>0.818183723348646</c:v>
                </c:pt>
                <c:pt idx="1243">
                  <c:v>0.846432926487488</c:v>
                </c:pt>
                <c:pt idx="1244">
                  <c:v>0.863320361560806</c:v>
                </c:pt>
                <c:pt idx="1245">
                  <c:v>0.870113852775245</c:v>
                </c:pt>
                <c:pt idx="1246">
                  <c:v>0.867994592310313</c:v>
                </c:pt>
                <c:pt idx="1247">
                  <c:v>0.858056766817508</c:v>
                </c:pt>
                <c:pt idx="1248">
                  <c:v>0.841308480574576</c:v>
                </c:pt>
                <c:pt idx="1249">
                  <c:v>0.81867371107453</c:v>
                </c:pt>
                <c:pt idx="1250">
                  <c:v>0.790995065266481</c:v>
                </c:pt>
                <c:pt idx="1251">
                  <c:v>0.759037136224518</c:v>
                </c:pt>
                <c:pt idx="1252">
                  <c:v>0.723490289777764</c:v>
                </c:pt>
                <c:pt idx="1253">
                  <c:v>0.684974738004696</c:v>
                </c:pt>
                <c:pt idx="1254">
                  <c:v>0.644044781160352</c:v>
                </c:pt>
                <c:pt idx="1255">
                  <c:v>0.601193121451471</c:v>
                </c:pt>
                <c:pt idx="1256">
                  <c:v>0.556855171133718</c:v>
                </c:pt>
                <c:pt idx="1257">
                  <c:v>0.511413293810002</c:v>
                </c:pt>
                <c:pt idx="1258">
                  <c:v>0.465200931756457</c:v>
                </c:pt>
                <c:pt idx="1259">
                  <c:v>0.418506583825577</c:v>
                </c:pt>
                <c:pt idx="1260">
                  <c:v>0.371577608221689</c:v>
                </c:pt>
                <c:pt idx="1261">
                  <c:v>0.324623832459005</c:v>
                </c:pt>
                <c:pt idx="1262">
                  <c:v>0.277820959332846</c:v>
                </c:pt>
                <c:pt idx="1263">
                  <c:v>0.231313762979081</c:v>
                </c:pt>
                <c:pt idx="1264">
                  <c:v>0.185219073263064</c:v>
                </c:pt>
                <c:pt idx="1265">
                  <c:v>0.139628550003237</c:v>
                </c:pt>
                <c:pt idx="1266">
                  <c:v>0.0946112510494578</c:v>
                </c:pt>
                <c:pt idx="1267">
                  <c:v>0.0502160001343674</c:v>
                </c:pt>
                <c:pt idx="1268">
                  <c:v>0.00647356181045981</c:v>
                </c:pt>
                <c:pt idx="1269">
                  <c:v>-0.0366013682289513</c:v>
                </c:pt>
                <c:pt idx="1270">
                  <c:v>-0.0790083484903089</c:v>
                </c:pt>
                <c:pt idx="1271">
                  <c:v>-0.120759543334202</c:v>
                </c:pt>
                <c:pt idx="1272">
                  <c:v>-0.161878231411327</c:v>
                </c:pt>
                <c:pt idx="1273">
                  <c:v>-0.202397461327302</c:v>
                </c:pt>
                <c:pt idx="1274">
                  <c:v>-0.242358845090687</c:v>
                </c:pt>
                <c:pt idx="1275">
                  <c:v>-0.281811480103621</c:v>
                </c:pt>
                <c:pt idx="1276">
                  <c:v>-0.320810990733577</c:v>
                </c:pt>
                <c:pt idx="1277">
                  <c:v>-0.359418680838437</c:v>
                </c:pt>
                <c:pt idx="1278">
                  <c:v>-0.397700788989995</c:v>
                </c:pt>
                <c:pt idx="1279">
                  <c:v>-0.435727838540493</c:v>
                </c:pt>
                <c:pt idx="1280">
                  <c:v>-0.473574075092933</c:v>
                </c:pt>
                <c:pt idx="1281">
                  <c:v>-0.511316984360696</c:v>
                </c:pt>
                <c:pt idx="1282">
                  <c:v>-0.549036883829056</c:v>
                </c:pt>
                <c:pt idx="1283">
                  <c:v>-0.586816582055453</c:v>
                </c:pt>
                <c:pt idx="1284">
                  <c:v>-0.624741099862843</c:v>
                </c:pt>
                <c:pt idx="1285">
                  <c:v>-0.662897448087994</c:v>
                </c:pt>
                <c:pt idx="1286">
                  <c:v>-0.701374456941719</c:v>
                </c:pt>
                <c:pt idx="1287">
                  <c:v>-0.740262652418893</c:v>
                </c:pt>
                <c:pt idx="1288">
                  <c:v>-0.779654175561202</c:v>
                </c:pt>
                <c:pt idx="1289">
                  <c:v>-0.819642740723938</c:v>
                </c:pt>
                <c:pt idx="1290">
                  <c:v>-0.860323629328916</c:v>
                </c:pt>
                <c:pt idx="1291">
                  <c:v>-0.901793715898335</c:v>
                </c:pt>
                <c:pt idx="1292">
                  <c:v>-0.944151523458714</c:v>
                </c:pt>
                <c:pt idx="1293">
                  <c:v>-0.987497305679859</c:v>
                </c:pt>
                <c:pt idx="1294">
                  <c:v>-1.03193315337095</c:v>
                </c:pt>
                <c:pt idx="1295">
                  <c:v>-1.07756312319444</c:v>
                </c:pt>
                <c:pt idx="1296">
                  <c:v>-1.12449338667857</c:v>
                </c:pt>
                <c:pt idx="1297">
                  <c:v>-1.17283239781108</c:v>
                </c:pt>
                <c:pt idx="1298">
                  <c:v>-1.22269107768001</c:v>
                </c:pt>
                <c:pt idx="1299">
                  <c:v>-1.27418301479299</c:v>
                </c:pt>
                <c:pt idx="1300">
                  <c:v>-1.32742467985365</c:v>
                </c:pt>
                <c:pt idx="1301">
                  <c:v>-1.38253565390266</c:v>
                </c:pt>
                <c:pt idx="1302">
                  <c:v>-1.43963886884208</c:v>
                </c:pt>
                <c:pt idx="1303">
                  <c:v>-1.49886085945418</c:v>
                </c:pt>
                <c:pt idx="1304">
                  <c:v>-1.56033202609954</c:v>
                </c:pt>
                <c:pt idx="1305">
                  <c:v>-1.62418690733374</c:v>
                </c:pt>
                <c:pt idx="1306">
                  <c:v>-1.69056446171665</c:v>
                </c:pt>
                <c:pt idx="1307">
                  <c:v>-1.7596083581017</c:v>
                </c:pt>
                <c:pt idx="1308">
                  <c:v>-1.83146727368442</c:v>
                </c:pt>
                <c:pt idx="1309">
                  <c:v>-1.90629519905729</c:v>
                </c:pt>
                <c:pt idx="1310">
                  <c:v>-1.98425174946105</c:v>
                </c:pt>
                <c:pt idx="1311">
                  <c:v>-2.06550248133789</c:v>
                </c:pt>
                <c:pt idx="1312">
                  <c:v>-2.1502192131772</c:v>
                </c:pt>
                <c:pt idx="1313">
                  <c:v>-2.23858034949729</c:v>
                </c:pt>
                <c:pt idx="1314">
                  <c:v>-2.33077120662202</c:v>
                </c:pt>
                <c:pt idx="1315">
                  <c:v>-2.42698433868671</c:v>
                </c:pt>
                <c:pt idx="1316">
                  <c:v>-2.52741986203737</c:v>
                </c:pt>
                <c:pt idx="1317">
                  <c:v>-2.63228577586615</c:v>
                </c:pt>
                <c:pt idx="1318">
                  <c:v>-2.74179827654751</c:v>
                </c:pt>
                <c:pt idx="1319">
                  <c:v>-2.85618206269681</c:v>
                </c:pt>
                <c:pt idx="1320">
                  <c:v>-2.97567062745734</c:v>
                </c:pt>
                <c:pt idx="1321">
                  <c:v>-3.10050653392461</c:v>
                </c:pt>
                <c:pt idx="1322">
                  <c:v>-3.23094166892663</c:v>
                </c:pt>
                <c:pt idx="1323">
                  <c:v>-3.36723746958497</c:v>
                </c:pt>
                <c:pt idx="1324">
                  <c:v>-3.50966511616956</c:v>
                </c:pt>
                <c:pt idx="1325">
                  <c:v>-3.65850568371665</c:v>
                </c:pt>
                <c:pt idx="1326">
                  <c:v>-3.81405024368696</c:v>
                </c:pt>
                <c:pt idx="1327">
                  <c:v>-3.97659990558196</c:v>
                </c:pt>
                <c:pt idx="1328">
                  <c:v>-4.1464657868913</c:v>
                </c:pt>
                <c:pt idx="1329">
                  <c:v>-4.32396889799094</c:v>
                </c:pt>
                <c:pt idx="1330">
                  <c:v>-4.50943992662753</c:v>
                </c:pt>
                <c:pt idx="1331">
                  <c:v>-4.70321890438461</c:v>
                </c:pt>
                <c:pt idx="1332">
                  <c:v>-4.90565473500416</c:v>
                </c:pt>
                <c:pt idx="1333">
                  <c:v>-5.11710456160649</c:v>
                </c:pt>
                <c:pt idx="1334">
                  <c:v>-5.33793294668468</c:v>
                </c:pt>
                <c:pt idx="1335">
                  <c:v>-5.56851083521996</c:v>
                </c:pt>
                <c:pt idx="1336">
                  <c:v>-5.80921426734682</c:v>
                </c:pt>
                <c:pt idx="1337">
                  <c:v>-6.06042280266922</c:v>
                </c:pt>
                <c:pt idx="1338">
                  <c:v>-6.32251761357518</c:v>
                </c:pt>
                <c:pt idx="1339">
                  <c:v>-6.59587919970852</c:v>
                </c:pt>
                <c:pt idx="1340">
                  <c:v>-6.88088467013532</c:v>
                </c:pt>
                <c:pt idx="1341">
                  <c:v>-7.1779045337096</c:v>
                </c:pt>
                <c:pt idx="1342">
                  <c:v>-7.48729893173624</c:v>
                </c:pt>
                <c:pt idx="1343">
                  <c:v>-7.80941324032027</c:v>
                </c:pt>
                <c:pt idx="1344">
                  <c:v>-8.14457296288549</c:v>
                </c:pt>
                <c:pt idx="1345">
                  <c:v>-8.49307782639719</c:v>
                </c:pt>
                <c:pt idx="1346">
                  <c:v>-8.85519498804647</c:v>
                </c:pt>
                <c:pt idx="1347">
                  <c:v>-9.23115125283963</c:v>
                </c:pt>
                <c:pt idx="1348">
                  <c:v>-9.62112419706583</c:v>
                </c:pt>
                <c:pt idx="1349">
                  <c:v>-10.0252320884887</c:v>
                </c:pt>
                <c:pt idx="1350">
                  <c:v>-10.4435224919539</c:v>
                </c:pt>
                <c:pt idx="1351">
                  <c:v>-10.8759594497203</c:v>
                </c:pt>
                <c:pt idx="1352">
                  <c:v>-11.3224091301901</c:v>
                </c:pt>
                <c:pt idx="1353">
                  <c:v>-11.7826238480279</c:v>
                </c:pt>
                <c:pt idx="1354">
                  <c:v>-12.2562243743634</c:v>
                </c:pt>
                <c:pt idx="1355">
                  <c:v>-12.7426804795591</c:v>
                </c:pt>
                <c:pt idx="1356">
                  <c:v>-13.2412896848644</c:v>
                </c:pt>
                <c:pt idx="1357">
                  <c:v>-13.751154245411</c:v>
                </c:pt>
                <c:pt idx="1358">
                  <c:v>-14.2711564479007</c:v>
                </c:pt>
                <c:pt idx="1359">
                  <c:v>-14.7999323846576</c:v>
                </c:pt>
                <c:pt idx="1360">
                  <c:v>-15.3358444641916</c:v>
                </c:pt>
                <c:pt idx="1361">
                  <c:v>-15.8769530396778</c:v>
                </c:pt>
                <c:pt idx="1362">
                  <c:v>-16.4209876831095</c:v>
                </c:pt>
                <c:pt idx="1363">
                  <c:v>-16.9653188059356</c:v>
                </c:pt>
                <c:pt idx="1364">
                  <c:v>-17.5069305272448</c:v>
                </c:pt>
                <c:pt idx="1365">
                  <c:v>-18.0423959167955</c:v>
                </c:pt>
                <c:pt idx="1366">
                  <c:v>-18.5678559887601</c:v>
                </c:pt>
                <c:pt idx="1367">
                  <c:v>-19.0790040861038</c:v>
                </c:pt>
                <c:pt idx="1368">
                  <c:v>-19.571077564005</c:v>
                </c:pt>
                <c:pt idx="1369">
                  <c:v>-20.0388589375566</c:v>
                </c:pt>
                <c:pt idx="1370">
                  <c:v>-20.4766888821455</c:v>
                </c:pt>
                <c:pt idx="1371">
                  <c:v>-20.8784936358983</c:v>
                </c:pt>
                <c:pt idx="1372">
                  <c:v>-21.2378294173425</c:v>
                </c:pt>
                <c:pt idx="1373">
                  <c:v>-21.547946397009</c:v>
                </c:pt>
                <c:pt idx="1374">
                  <c:v>-21.8018745040124</c:v>
                </c:pt>
                <c:pt idx="1375">
                  <c:v>-21.9925328616919</c:v>
                </c:pt>
                <c:pt idx="1376">
                  <c:v>-22.1128638880758</c:v>
                </c:pt>
                <c:pt idx="1377">
                  <c:v>-22.1559920358104</c:v>
                </c:pt>
                <c:pt idx="1378">
                  <c:v>-22.1154057697391</c:v>
                </c:pt>
                <c:pt idx="1379">
                  <c:v>-21.9851597044581</c:v>
                </c:pt>
                <c:pt idx="1380">
                  <c:v>-21.7600919027381</c:v>
                </c:pt>
                <c:pt idx="1381">
                  <c:v>-21.4360492684051</c:v>
                </c:pt>
                <c:pt idx="1382">
                  <c:v>-21.0101119039095</c:v>
                </c:pt>
                <c:pt idx="1383">
                  <c:v>-20.4808054412795</c:v>
                </c:pt>
                <c:pt idx="1384">
                  <c:v>-19.8482889309666</c:v>
                </c:pt>
                <c:pt idx="1385">
                  <c:v>-19.1145051388301</c:v>
                </c:pt>
                <c:pt idx="1386">
                  <c:v>-18.2832802961431</c:v>
                </c:pt>
                <c:pt idx="1387">
                  <c:v>-17.3603616578296</c:v>
                </c:pt>
                <c:pt idx="1388">
                  <c:v>-16.3533837431167</c:v>
                </c:pt>
                <c:pt idx="1389">
                  <c:v>-15.2717578220866</c:v>
                </c:pt>
                <c:pt idx="1390">
                  <c:v>-14.1264838772859</c:v>
                </c:pt>
                <c:pt idx="1391">
                  <c:v>-12.9298895591309</c:v>
                </c:pt>
                <c:pt idx="1392">
                  <c:v>-11.6953060810265</c:v>
                </c:pt>
                <c:pt idx="1393">
                  <c:v>-10.4366959977082</c:v>
                </c:pt>
                <c:pt idx="1394">
                  <c:v>-9.16825180613755</c:v>
                </c:pt>
                <c:pt idx="1395">
                  <c:v>-7.90398681193648</c:v>
                </c:pt>
                <c:pt idx="1396">
                  <c:v>-6.65734038850387</c:v>
                </c:pt>
                <c:pt idx="1397">
                  <c:v>-5.44081851504024</c:v>
                </c:pt>
                <c:pt idx="1398">
                  <c:v>-4.26568745230643</c:v>
                </c:pt>
                <c:pt idx="1399">
                  <c:v>-3.14173396409527</c:v>
                </c:pt>
                <c:pt idx="1400">
                  <c:v>-2.07710014703893</c:v>
                </c:pt>
                <c:pt idx="1401">
                  <c:v>-1.07819530126645</c:v>
                </c:pt>
                <c:pt idx="1402">
                  <c:v>-0.149681956307856</c:v>
                </c:pt>
                <c:pt idx="1403">
                  <c:v>0.705471339672192</c:v>
                </c:pt>
                <c:pt idx="1404">
                  <c:v>1.4858812098978</c:v>
                </c:pt>
                <c:pt idx="1405">
                  <c:v>2.19159739427001</c:v>
                </c:pt>
                <c:pt idx="1406">
                  <c:v>2.82392095621663</c:v>
                </c:pt>
                <c:pt idx="1407">
                  <c:v>3.38520584182268</c:v>
                </c:pt>
                <c:pt idx="1408">
                  <c:v>3.87865557297999</c:v>
                </c:pt>
                <c:pt idx="1409">
                  <c:v>4.30812494969071</c:v>
                </c:pt>
                <c:pt idx="1410">
                  <c:v>4.67793442525945</c:v>
                </c:pt>
                <c:pt idx="1411">
                  <c:v>4.9927025572738</c:v>
                </c:pt>
                <c:pt idx="1412">
                  <c:v>5.25719982448343</c:v>
                </c:pt>
                <c:pt idx="1413">
                  <c:v>5.47622526743268</c:v>
                </c:pt>
                <c:pt idx="1414">
                  <c:v>5.65450592982319</c:v>
                </c:pt>
                <c:pt idx="1415">
                  <c:v>5.79661796739257</c:v>
                </c:pt>
                <c:pt idx="1416">
                  <c:v>5.90692753266452</c:v>
                </c:pt>
                <c:pt idx="1417">
                  <c:v>5.98954909369624</c:v>
                </c:pt>
                <c:pt idx="1418">
                  <c:v>6.04831864673546</c:v>
                </c:pt>
                <c:pt idx="1419">
                  <c:v>6.08677927709598</c:v>
                </c:pt>
                <c:pt idx="1420">
                  <c:v>6.10817665349044</c:v>
                </c:pt>
                <c:pt idx="1421">
                  <c:v>6.11546225971423</c:v>
                </c:pt>
                <c:pt idx="1422">
                  <c:v>6.11130243421835</c:v>
                </c:pt>
                <c:pt idx="1423">
                  <c:v>6.09809157236144</c:v>
                </c:pt>
                <c:pt idx="1424">
                  <c:v>6.07796812624107</c:v>
                </c:pt>
                <c:pt idx="1425">
                  <c:v>6.0528322986025</c:v>
                </c:pt>
                <c:pt idx="1426">
                  <c:v>6.02436456195968</c:v>
                </c:pt>
                <c:pt idx="1427">
                  <c:v>5.99404433777519</c:v>
                </c:pt>
                <c:pt idx="1428">
                  <c:v>5.96316834257013</c:v>
                </c:pt>
                <c:pt idx="1429">
                  <c:v>5.93286824954247</c:v>
                </c:pt>
                <c:pt idx="1430">
                  <c:v>5.90412742832248</c:v>
                </c:pt>
                <c:pt idx="1431">
                  <c:v>5.87779661520843</c:v>
                </c:pt>
                <c:pt idx="1432">
                  <c:v>5.85460843514407</c:v>
                </c:pt>
                <c:pt idx="1433">
                  <c:v>5.83519074828165</c:v>
                </c:pt>
                <c:pt idx="1434">
                  <c:v>5.82007883142246</c:v>
                </c:pt>
                <c:pt idx="1435">
                  <c:v>5.80972643078585</c:v>
                </c:pt>
                <c:pt idx="1436">
                  <c:v>5.80451573988106</c:v>
                </c:pt>
                <c:pt idx="1437">
                  <c:v>5.80476636680321</c:v>
                </c:pt>
                <c:pt idx="1438">
                  <c:v>5.81074336073935</c:v>
                </c:pt>
                <c:pt idx="1439">
                  <c:v>5.82266436921707</c:v>
                </c:pt>
                <c:pt idx="1440">
                  <c:v>5.84070599673641</c:v>
                </c:pt>
                <c:pt idx="1441">
                  <c:v>5.86500943273376</c:v>
                </c:pt>
                <c:pt idx="1442">
                  <c:v>5.8956854129739</c:v>
                </c:pt>
                <c:pt idx="1443">
                  <c:v>5.93281857393107</c:v>
                </c:pt>
                <c:pt idx="1444">
                  <c:v>5.97647125485074</c:v>
                </c:pt>
                <c:pt idx="1445">
                  <c:v>6.02668679722958</c:v>
                </c:pt>
                <c:pt idx="1446">
                  <c:v>6.08349238658293</c:v>
                </c:pt>
                <c:pt idx="1447">
                  <c:v>6.14690147669886</c:v>
                </c:pt>
                <c:pt idx="1448">
                  <c:v>6.21691583217518</c:v>
                </c:pt>
                <c:pt idx="1449">
                  <c:v>6.29352722093834</c:v>
                </c:pt>
                <c:pt idx="1450">
                  <c:v>6.37671878466626</c:v>
                </c:pt>
                <c:pt idx="1451">
                  <c:v>6.46646611158279</c:v>
                </c:pt>
                <c:pt idx="1452">
                  <c:v>6.56273803295079</c:v>
                </c:pt>
                <c:pt idx="1453">
                  <c:v>6.66549716175102</c:v>
                </c:pt>
                <c:pt idx="1454">
                  <c:v>6.77470018947896</c:v>
                </c:pt>
                <c:pt idx="1455">
                  <c:v>6.8902979547074</c:v>
                </c:pt>
                <c:pt idx="1456">
                  <c:v>7.01223529503311</c:v>
                </c:pt>
                <c:pt idx="1457">
                  <c:v>7.14045069224254</c:v>
                </c:pt>
                <c:pt idx="1458">
                  <c:v>7.27487571898422</c:v>
                </c:pt>
                <c:pt idx="1459">
                  <c:v>7.41543429392253</c:v>
                </c:pt>
                <c:pt idx="1460">
                  <c:v>7.56204175126779</c:v>
                </c:pt>
                <c:pt idx="1461">
                  <c:v>7.714603729737</c:v>
                </c:pt>
                <c:pt idx="1462">
                  <c:v>7.87301488540741</c:v>
                </c:pt>
                <c:pt idx="1463">
                  <c:v>8.03715743259481</c:v>
                </c:pt>
                <c:pt idx="1464">
                  <c:v>8.20689951683969</c:v>
                </c:pt>
                <c:pt idx="1465">
                  <c:v>8.38209342433952</c:v>
                </c:pt>
                <c:pt idx="1466">
                  <c:v>8.56257363275157</c:v>
                </c:pt>
                <c:pt idx="1467">
                  <c:v>8.74815470923948</c:v>
                </c:pt>
                <c:pt idx="1468">
                  <c:v>8.93862906298231</c:v>
                </c:pt>
                <c:pt idx="1469">
                  <c:v>9.13376456114424</c:v>
                </c:pt>
                <c:pt idx="1470">
                  <c:v>9.33330201955507</c:v>
                </c:pt>
                <c:pt idx="1471">
                  <c:v>9.53695258211625</c:v>
                </c:pt>
                <c:pt idx="1472">
                  <c:v>9.74439500626126</c:v>
                </c:pt>
                <c:pt idx="1473">
                  <c:v>9.9552728756986</c:v>
                </c:pt>
                <c:pt idx="1474">
                  <c:v>10.1691917661791</c:v>
                </c:pt>
                <c:pt idx="1475">
                  <c:v>10.3857163951764</c:v>
                </c:pt>
                <c:pt idx="1476">
                  <c:v>10.6043677921564</c:v>
                </c:pt>
                <c:pt idx="1477">
                  <c:v>10.8246205325322</c:v>
                </c:pt>
                <c:pt idx="1478">
                  <c:v>11.0459000854129</c:v>
                </c:pt>
                <c:pt idx="1479">
                  <c:v>11.2675803328096</c:v>
                </c:pt>
                <c:pt idx="1480">
                  <c:v>11.488981325948</c:v>
                </c:pt>
                <c:pt idx="1481">
                  <c:v>11.7093673526303</c:v>
                </c:pt>
                <c:pt idx="1482">
                  <c:v>11.9279453979887</c:v>
                </c:pt>
                <c:pt idx="1483">
                  <c:v>12.1438640892425</c:v>
                </c:pt>
                <c:pt idx="1484">
                  <c:v>12.3562132229034</c:v>
                </c:pt>
                <c:pt idx="1485">
                  <c:v>12.5640239798869</c:v>
                </c:pt>
                <c:pt idx="1486">
                  <c:v>12.7662699397481</c:v>
                </c:pt>
                <c:pt idx="1487">
                  <c:v>12.9618690092375</c:v>
                </c:pt>
                <c:pt idx="1488">
                  <c:v>13.1496863819952</c:v>
                </c:pt>
                <c:pt idx="1489">
                  <c:v>13.328538644817</c:v>
                </c:pt>
                <c:pt idx="1490">
                  <c:v>13.49719914086</c:v>
                </c:pt>
                <c:pt idx="1491">
                  <c:v>13.6544046906954</c:v>
                </c:pt>
                <c:pt idx="1492">
                  <c:v>13.7988637575794</c:v>
                </c:pt>
                <c:pt idx="1493">
                  <c:v>13.929266123064</c:v>
                </c:pt>
                <c:pt idx="1494">
                  <c:v>14.0442941125772</c:v>
                </c:pt>
                <c:pt idx="1495">
                  <c:v>14.142635377505</c:v>
                </c:pt>
                <c:pt idx="1496">
                  <c:v>14.2229972004758</c:v>
                </c:pt>
                <c:pt idx="1497">
                  <c:v>14.2841222441551</c:v>
                </c:pt>
                <c:pt idx="1498">
                  <c:v>14.324805611448</c:v>
                </c:pt>
                <c:pt idx="1499">
                  <c:v>14.3439130275678</c:v>
                </c:pt>
                <c:pt idx="1500">
                  <c:v>14.3403998934299</c:v>
                </c:pt>
                <c:pt idx="1501">
                  <c:v>14.3133308972646</c:v>
                </c:pt>
                <c:pt idx="1502">
                  <c:v>14.2618998097105</c:v>
                </c:pt>
                <c:pt idx="1503">
                  <c:v>14.1854490299318</c:v>
                </c:pt>
                <c:pt idx="1504">
                  <c:v>14.0834883998566</c:v>
                </c:pt>
                <c:pt idx="1505">
                  <c:v>13.9557127640633</c:v>
                </c:pt>
                <c:pt idx="1506">
                  <c:v>13.8020177278112</c:v>
                </c:pt>
                <c:pt idx="1507">
                  <c:v>13.6225130586746</c:v>
                </c:pt>
                <c:pt idx="1508">
                  <c:v>13.417533191229</c:v>
                </c:pt>
                <c:pt idx="1509">
                  <c:v>13.1876443314798</c:v>
                </c:pt>
                <c:pt idx="1510">
                  <c:v>12.9336477194512</c:v>
                </c:pt>
                <c:pt idx="1511">
                  <c:v>12.6565786944677</c:v>
                </c:pt>
                <c:pt idx="1512">
                  <c:v>12.3577013165933</c:v>
                </c:pt>
                <c:pt idx="1513">
                  <c:v>12.0384984262951</c:v>
                </c:pt>
                <c:pt idx="1514">
                  <c:v>11.7006571679675</c:v>
                </c:pt>
                <c:pt idx="1515">
                  <c:v>11.3460501553943</c:v>
                </c:pt>
                <c:pt idx="1516">
                  <c:v>10.9767126113609</c:v>
                </c:pt>
                <c:pt idx="1517">
                  <c:v>10.5948159616098</c:v>
                </c:pt>
                <c:pt idx="1518">
                  <c:v>10.2026384971839</c:v>
                </c:pt>
                <c:pt idx="1519">
                  <c:v>9.80253383138186</c:v>
                </c:pt>
                <c:pt idx="1520">
                  <c:v>9.39689796153788</c:v>
                </c:pt>
                <c:pt idx="1521">
                  <c:v>8.98813579668205</c:v>
                </c:pt>
                <c:pt idx="1522">
                  <c:v>8.57862802681649</c:v>
                </c:pt>
                <c:pt idx="1523">
                  <c:v>8.17069918728607</c:v>
                </c:pt>
                <c:pt idx="1524">
                  <c:v>7.76658771402889</c:v>
                </c:pt>
                <c:pt idx="1525">
                  <c:v>7.36841869603396</c:v>
                </c:pt>
                <c:pt idx="1526">
                  <c:v>6.97817991563837</c:v>
                </c:pt>
                <c:pt idx="1527">
                  <c:v>6.59770163229045</c:v>
                </c:pt>
                <c:pt idx="1528">
                  <c:v>6.22864041885874</c:v>
                </c:pt>
                <c:pt idx="1529">
                  <c:v>5.87246720949072</c:v>
                </c:pt>
                <c:pt idx="1530">
                  <c:v>5.5304595720927</c:v>
                </c:pt>
                <c:pt idx="1531">
                  <c:v>5.20369808353542</c:v>
                </c:pt>
                <c:pt idx="1532">
                  <c:v>4.89306656726291</c:v>
                </c:pt>
                <c:pt idx="1533">
                  <c:v>4.59925585516268</c:v>
                </c:pt>
                <c:pt idx="1534">
                  <c:v>4.32277066079509</c:v>
                </c:pt>
                <c:pt idx="1535">
                  <c:v>4.06393910024028</c:v>
                </c:pt>
                <c:pt idx="1536">
                  <c:v>3.82292436932593</c:v>
                </c:pt>
                <c:pt idx="1537">
                  <c:v>3.59973808006735</c:v>
                </c:pt>
                <c:pt idx="1538">
                  <c:v>3.39425477209043</c:v>
                </c:pt>
                <c:pt idx="1539">
                  <c:v>3.20622714332513</c:v>
                </c:pt>
                <c:pt idx="1540">
                  <c:v>3.03530158476493</c:v>
                </c:pt>
                <c:pt idx="1541">
                  <c:v>2.88103365297002</c:v>
                </c:pt>
                <c:pt idx="1542">
                  <c:v>2.74290316783153</c:v>
                </c:pt>
                <c:pt idx="1543">
                  <c:v>2.62032867885469</c:v>
                </c:pt>
                <c:pt idx="1544">
                  <c:v>2.5126810982735</c:v>
                </c:pt>
                <c:pt idx="1545">
                  <c:v>2.41929635161648</c:v>
                </c:pt>
                <c:pt idx="1546">
                  <c:v>2.33948694437118</c:v>
                </c:pt>
                <c:pt idx="1547">
                  <c:v>2.27255238611951</c:v>
                </c:pt>
                <c:pt idx="1548">
                  <c:v>2.21778845035916</c:v>
                </c:pt>
                <c:pt idx="1549">
                  <c:v>2.17449527899625</c:v>
                </c:pt>
                <c:pt idx="1550">
                  <c:v>2.14198436530203</c:v>
                </c:pt>
                <c:pt idx="1551">
                  <c:v>2.11958446831311</c:v>
                </c:pt>
                <c:pt idx="1552">
                  <c:v>2.10664652572225</c:v>
                </c:pt>
                <c:pt idx="1553">
                  <c:v>2.10254764185264</c:v>
                </c:pt>
                <c:pt idx="1554">
                  <c:v>2.10669423297525</c:v>
                </c:pt>
                <c:pt idx="1555">
                  <c:v>2.11852441466432</c:v>
                </c:pt>
                <c:pt idx="1556">
                  <c:v>2.13750971570989</c:v>
                </c:pt>
                <c:pt idx="1557">
                  <c:v>2.16315620089119</c:v>
                </c:pt>
                <c:pt idx="1558">
                  <c:v>2.19500508117258</c:v>
                </c:pt>
                <c:pt idx="1559">
                  <c:v>2.23263288505793</c:v>
                </c:pt>
                <c:pt idx="1560">
                  <c:v>2.27565125930625</c:v>
                </c:pt>
                <c:pt idx="1561">
                  <c:v>2.32370646127774</c:v>
                </c:pt>
                <c:pt idx="1562">
                  <c:v>2.37647859909419</c:v>
                </c:pt>
                <c:pt idx="1563">
                  <c:v>2.4336806697498</c:v>
                </c:pt>
                <c:pt idx="1564">
                  <c:v>2.49505743944334</c:v>
                </c:pt>
                <c:pt idx="1565">
                  <c:v>2.56038420481971</c:v>
                </c:pt>
                <c:pt idx="1566">
                  <c:v>2.62946546857895</c:v>
                </c:pt>
                <c:pt idx="1567">
                  <c:v>2.70213355807156</c:v>
                </c:pt>
                <c:pt idx="1568">
                  <c:v>2.7782472110718</c:v>
                </c:pt>
                <c:pt idx="1569">
                  <c:v>2.85769014890614</c:v>
                </c:pt>
                <c:pt idx="1570">
                  <c:v>2.94036965350333</c:v>
                </c:pt>
                <c:pt idx="1571">
                  <c:v>3.02621516170626</c:v>
                </c:pt>
                <c:pt idx="1572">
                  <c:v>3.11517688732009</c:v>
                </c:pt>
                <c:pt idx="1573">
                  <c:v>3.20722447883704</c:v>
                </c:pt>
                <c:pt idx="1574">
                  <c:v>3.3023457185469</c:v>
                </c:pt>
                <c:pt idx="1575">
                  <c:v>3.40054526678221</c:v>
                </c:pt>
                <c:pt idx="1576">
                  <c:v>3.50184345332904</c:v>
                </c:pt>
                <c:pt idx="1577">
                  <c:v>3.60627511652867</c:v>
                </c:pt>
                <c:pt idx="1578">
                  <c:v>3.71388848927609</c:v>
                </c:pt>
                <c:pt idx="1579">
                  <c:v>3.82474412996062</c:v>
                </c:pt>
                <c:pt idx="1580">
                  <c:v>3.93891389537099</c:v>
                </c:pt>
                <c:pt idx="1581">
                  <c:v>4.05647995167815</c:v>
                </c:pt>
                <c:pt idx="1582">
                  <c:v>4.17753381879542</c:v>
                </c:pt>
                <c:pt idx="1583">
                  <c:v>4.30217544268002</c:v>
                </c:pt>
                <c:pt idx="1584">
                  <c:v>4.43051228946541</c:v>
                </c:pt>
                <c:pt idx="1585">
                  <c:v>4.56265845468783</c:v>
                </c:pt>
                <c:pt idx="1586">
                  <c:v>4.69873378027967</c:v>
                </c:pt>
                <c:pt idx="1587">
                  <c:v>4.83886297143637</c:v>
                </c:pt>
                <c:pt idx="1588">
                  <c:v>4.98317470491394</c:v>
                </c:pt>
                <c:pt idx="1589">
                  <c:v>5.13180071977343</c:v>
                </c:pt>
                <c:pt idx="1590">
                  <c:v>5.28487488105079</c:v>
                </c:pt>
                <c:pt idx="1591">
                  <c:v>5.44253220629258</c:v>
                </c:pt>
                <c:pt idx="1592">
                  <c:v>5.60490784435717</c:v>
                </c:pt>
                <c:pt idx="1593">
                  <c:v>5.77213599533864</c:v>
                </c:pt>
                <c:pt idx="1594">
                  <c:v>5.94434875992791</c:v>
                </c:pt>
                <c:pt idx="1595">
                  <c:v>6.12167490598936</c:v>
                </c:pt>
                <c:pt idx="1596">
                  <c:v>6.30423853960826</c:v>
                </c:pt>
                <c:pt idx="1597">
                  <c:v>6.49215766736723</c:v>
                </c:pt>
                <c:pt idx="1598">
                  <c:v>6.68554263615415</c:v>
                </c:pt>
                <c:pt idx="1599">
                  <c:v>6.88449443640921</c:v>
                </c:pt>
                <c:pt idx="1600">
                  <c:v>7.08910285441112</c:v>
                </c:pt>
                <c:pt idx="1601">
                  <c:v>7.29944445901238</c:v>
                </c:pt>
                <c:pt idx="1602">
                  <c:v>7.51558040819944</c:v>
                </c:pt>
                <c:pt idx="1603">
                  <c:v>7.73755406102101</c:v>
                </c:pt>
                <c:pt idx="1604">
                  <c:v>7.96538838084971</c:v>
                </c:pt>
                <c:pt idx="1605">
                  <c:v>8.19908311668305</c:v>
                </c:pt>
                <c:pt idx="1606">
                  <c:v>8.43861175032164</c:v>
                </c:pt>
                <c:pt idx="1607">
                  <c:v>8.6839181988695</c:v>
                </c:pt>
                <c:pt idx="1608">
                  <c:v>8.93491326417917</c:v>
                </c:pt>
                <c:pt idx="1609">
                  <c:v>9.19147082371895</c:v>
                </c:pt>
                <c:pt idx="1610">
                  <c:v>9.45342376098947</c:v>
                </c:pt>
                <c:pt idx="1611">
                  <c:v>9.7205596381904</c:v>
                </c:pt>
                <c:pt idx="1612">
                  <c:v>9.99261611947236</c:v>
                </c:pt>
                <c:pt idx="1613">
                  <c:v>10.2692761599485</c:v>
                </c:pt>
                <c:pt idx="1614">
                  <c:v>10.5501629838305</c:v>
                </c:pt>
                <c:pt idx="1615">
                  <c:v>10.8348348847382</c:v>
                </c:pt>
                <c:pt idx="1616">
                  <c:v>11.122779892543</c:v>
                </c:pt>
                <c:pt idx="1617">
                  <c:v>11.4134103641573</c:v>
                </c:pt>
                <c:pt idx="1618">
                  <c:v>11.7060575705522</c:v>
                </c:pt>
                <c:pt idx="1619">
                  <c:v>11.999966369008</c:v>
                </c:pt>
                <c:pt idx="1620">
                  <c:v>12.2942900681453</c:v>
                </c:pt>
                <c:pt idx="1621">
                  <c:v>12.5880856135213</c:v>
                </c:pt>
                <c:pt idx="1622">
                  <c:v>12.8803092432758</c:v>
                </c:pt>
                <c:pt idx="1623">
                  <c:v>13.1698127861021</c:v>
                </c:pt>
                <c:pt idx="1624">
                  <c:v>13.4553407971495</c:v>
                </c:pt>
                <c:pt idx="1625">
                  <c:v>13.7355287505975</c:v>
                </c:pt>
                <c:pt idx="1626">
                  <c:v>14.0089025296104</c:v>
                </c:pt>
                <c:pt idx="1627">
                  <c:v>14.273879473954</c:v>
                </c:pt>
                <c:pt idx="1628">
                  <c:v>14.5287712612638</c:v>
                </c:pt>
                <c:pt idx="1629">
                  <c:v>14.7717889080277</c:v>
                </c:pt>
                <c:pt idx="1630">
                  <c:v>15.0010501787952</c:v>
                </c:pt>
                <c:pt idx="1631">
                  <c:v>15.2145896847304</c:v>
                </c:pt>
                <c:pt idx="1632">
                  <c:v>15.4103719330388</c:v>
                </c:pt>
                <c:pt idx="1633">
                  <c:v>15.5863075546439</c:v>
                </c:pt>
                <c:pt idx="1634">
                  <c:v>15.7402728865067</c:v>
                </c:pt>
                <c:pt idx="1635">
                  <c:v>15.8701330152447</c:v>
                </c:pt>
                <c:pt idx="1636">
                  <c:v>15.9737682988192</c:v>
                </c:pt>
                <c:pt idx="1637">
                  <c:v>16.0491042724844</c:v>
                </c:pt>
                <c:pt idx="1638">
                  <c:v>16.0941447144882</c:v>
                </c:pt>
                <c:pt idx="1639">
                  <c:v>16.1070074981762</c:v>
                </c:pt>
                <c:pt idx="1640">
                  <c:v>16.0859626938616</c:v>
                </c:pt>
                <c:pt idx="1641">
                  <c:v>16.0294722116338</c:v>
                </c:pt>
                <c:pt idx="1642">
                  <c:v>15.9362301027417</c:v>
                </c:pt>
                <c:pt idx="1643">
                  <c:v>15.8052024717335</c:v>
                </c:pt>
                <c:pt idx="1644">
                  <c:v>15.6356658052464</c:v>
                </c:pt>
                <c:pt idx="1645">
                  <c:v>15.4272424084365</c:v>
                </c:pt>
                <c:pt idx="1646">
                  <c:v>15.1799315691091</c:v>
                </c:pt>
                <c:pt idx="1647">
                  <c:v>14.8941350546834</c:v>
                </c:pt>
                <c:pt idx="1648">
                  <c:v>14.5706755984619</c:v>
                </c:pt>
                <c:pt idx="1649">
                  <c:v>14.2108071565744</c:v>
                </c:pt>
                <c:pt idx="1650">
                  <c:v>13.8162159185041</c:v>
                </c:pt>
                <c:pt idx="1651">
                  <c:v>13.3890113301493</c:v>
                </c:pt>
                <c:pt idx="1652">
                  <c:v>12.9317067308821</c:v>
                </c:pt>
                <c:pt idx="1653">
                  <c:v>12.4471896009029</c:v>
                </c:pt>
                <c:pt idx="1654">
                  <c:v>11.9386818425814</c:v>
                </c:pt>
                <c:pt idx="1655">
                  <c:v>11.4096909550612</c:v>
                </c:pt>
                <c:pt idx="1656">
                  <c:v>10.8639533780072</c:v>
                </c:pt>
                <c:pt idx="1657">
                  <c:v>10.3053716501435</c:v>
                </c:pt>
                <c:pt idx="1658">
                  <c:v>9.73794732519054</c:v>
                </c:pt>
                <c:pt idx="1659">
                  <c:v>9.16571179032399</c:v>
                </c:pt>
                <c:pt idx="1660">
                  <c:v>8.59265722522182</c:v>
                </c:pt>
                <c:pt idx="1661">
                  <c:v>8.02266991613616</c:v>
                </c:pt>
                <c:pt idx="1662">
                  <c:v>7.45946800111137</c:v>
                </c:pt>
                <c:pt idx="1663">
                  <c:v>6.90654548008161</c:v>
                </c:pt>
                <c:pt idx="1664">
                  <c:v>6.36712399540931</c:v>
                </c:pt>
                <c:pt idx="1665">
                  <c:v>5.84411349857063</c:v>
                </c:pt>
                <c:pt idx="1666">
                  <c:v>5.34008249469004</c:v>
                </c:pt>
                <c:pt idx="1667">
                  <c:v>4.85723812682428</c:v>
                </c:pt>
                <c:pt idx="1668">
                  <c:v>4.3974159529429</c:v>
                </c:pt>
                <c:pt idx="1669">
                  <c:v>3.96207890323725</c:v>
                </c:pt>
                <c:pt idx="1670">
                  <c:v>3.55232460109656</c:v>
                </c:pt>
                <c:pt idx="1671">
                  <c:v>3.16889999893188</c:v>
                </c:pt>
                <c:pt idx="1672">
                  <c:v>2.81222212471527</c:v>
                </c:pt>
                <c:pt idx="1673">
                  <c:v>2.48240365541965</c:v>
                </c:pt>
                <c:pt idx="1674">
                  <c:v>2.17928202333244</c:v>
                </c:pt>
                <c:pt idx="1675">
                  <c:v>1.90245081063564</c:v>
                </c:pt>
                <c:pt idx="1676">
                  <c:v>1.65129228456633</c:v>
                </c:pt>
                <c:pt idx="1677">
                  <c:v>1.4250100568117</c:v>
                </c:pt>
                <c:pt idx="1678">
                  <c:v>1.22266100367318</c:v>
                </c:pt>
                <c:pt idx="1679">
                  <c:v>1.04318574618936</c:v>
                </c:pt>
                <c:pt idx="1680">
                  <c:v>0.885437151804213</c:v>
                </c:pt>
                <c:pt idx="1681">
                  <c:v>0.748206473341305</c:v>
                </c:pt>
                <c:pt idx="1682">
                  <c:v>0.630246881198408</c:v>
                </c:pt>
                <c:pt idx="1683">
                  <c:v>0.530294267075061</c:v>
                </c:pt>
                <c:pt idx="1684">
                  <c:v>0.447085300280991</c:v>
                </c:pt>
                <c:pt idx="1685">
                  <c:v>0.379372800351531</c:v>
                </c:pt>
                <c:pt idx="1686">
                  <c:v>0.325938553088013</c:v>
                </c:pt>
                <c:pt idx="1687">
                  <c:v>0.285603742842392</c:v>
                </c:pt>
                <c:pt idx="1688">
                  <c:v>0.257237203989282</c:v>
                </c:pt>
                <c:pt idx="1689">
                  <c:v>0.239761711445428</c:v>
                </c:pt>
                <c:pt idx="1690">
                  <c:v>0.232158536228595</c:v>
                </c:pt>
                <c:pt idx="1691">
                  <c:v>0.233470489717922</c:v>
                </c:pt>
                <c:pt idx="1692">
                  <c:v>0.242803671607492</c:v>
                </c:pt>
                <c:pt idx="1693">
                  <c:v>0.259328123395109</c:v>
                </c:pt>
                <c:pt idx="1694">
                  <c:v>0.282277573192479</c:v>
                </c:pt>
                <c:pt idx="1695">
                  <c:v>0.31094843996623</c:v>
                </c:pt>
                <c:pt idx="1696">
                  <c:v>0.344698247034003</c:v>
                </c:pt>
                <c:pt idx="1697">
                  <c:v>0.38294357651378</c:v>
                </c:pt>
                <c:pt idx="1698">
                  <c:v>0.425157679012377</c:v>
                </c:pt>
                <c:pt idx="1699">
                  <c:v>0.470867836517804</c:v>
                </c:pt>
                <c:pt idx="1700">
                  <c:v>0.519652561462944</c:v>
                </c:pt>
                <c:pt idx="1701">
                  <c:v>0.571138701374632</c:v>
                </c:pt>
                <c:pt idx="1702">
                  <c:v>0.62499850644733</c:v>
                </c:pt>
                <c:pt idx="1703">
                  <c:v>0.68094670675634</c:v>
                </c:pt>
                <c:pt idx="1704">
                  <c:v>0.738737636581479</c:v>
                </c:pt>
                <c:pt idx="1705">
                  <c:v>0.798162435350158</c:v>
                </c:pt>
                <c:pt idx="1706">
                  <c:v>0.859046347915505</c:v>
                </c:pt>
                <c:pt idx="1707">
                  <c:v>0.921246141140446</c:v>
                </c:pt>
                <c:pt idx="1708">
                  <c:v>0.984647648942587</c:v>
                </c:pt>
                <c:pt idx="1709">
                  <c:v>1.04916345395181</c:v>
                </c:pt>
                <c:pt idx="1710">
                  <c:v>1.11473071063465</c:v>
                </c:pt>
                <c:pt idx="1711">
                  <c:v>1.18130911204775</c:v>
                </c:pt>
                <c:pt idx="1712">
                  <c:v>1.24887900020766</c:v>
                </c:pt>
                <c:pt idx="1713">
                  <c:v>1.31743961832739</c:v>
                </c:pt>
                <c:pt idx="1714">
                  <c:v>1.38700750180051</c:v>
                </c:pt>
                <c:pt idx="1715">
                  <c:v>1.45761500375276</c:v>
                </c:pt>
                <c:pt idx="1716">
                  <c:v>1.52930895017447</c:v>
                </c:pt>
                <c:pt idx="1717">
                  <c:v>1.60214941905183</c:v>
                </c:pt>
                <c:pt idx="1718">
                  <c:v>1.67620863749131</c:v>
                </c:pt>
                <c:pt idx="1719">
                  <c:v>1.75156999054757</c:v>
                </c:pt>
                <c:pt idx="1720">
                  <c:v>1.82832713529316</c:v>
                </c:pt>
                <c:pt idx="1721">
                  <c:v>1.906583213584</c:v>
                </c:pt>
                <c:pt idx="1722">
                  <c:v>1.98645015695929</c:v>
                </c:pt>
                <c:pt idx="1723">
                  <c:v>2.06804807714981</c:v>
                </c:pt>
                <c:pt idx="1724">
                  <c:v>2.15150473574087</c:v>
                </c:pt>
                <c:pt idx="1725">
                  <c:v>2.23695508663274</c:v>
                </c:pt>
                <c:pt idx="1726">
                  <c:v>2.32454088505122</c:v>
                </c:pt>
                <c:pt idx="1727">
                  <c:v>2.41441035697481</c:v>
                </c:pt>
                <c:pt idx="1728">
                  <c:v>2.5067179229548</c:v>
                </c:pt>
                <c:pt idx="1729">
                  <c:v>2.60162397040169</c:v>
                </c:pt>
                <c:pt idx="1730">
                  <c:v>2.69929466849103</c:v>
                </c:pt>
                <c:pt idx="1731">
                  <c:v>2.79990181989501</c:v>
                </c:pt>
                <c:pt idx="1732">
                  <c:v>2.9036227435699</c:v>
                </c:pt>
                <c:pt idx="1733">
                  <c:v>3.01064018281509</c:v>
                </c:pt>
                <c:pt idx="1734">
                  <c:v>3.12114223276378</c:v>
                </c:pt>
                <c:pt idx="1735">
                  <c:v>3.23532228136129</c:v>
                </c:pt>
                <c:pt idx="1736">
                  <c:v>3.35337895772908</c:v>
                </c:pt>
                <c:pt idx="1737">
                  <c:v>3.47551608159559</c:v>
                </c:pt>
                <c:pt idx="1738">
                  <c:v>3.60194260719224</c:v>
                </c:pt>
                <c:pt idx="1739">
                  <c:v>3.73287255465849</c:v>
                </c:pt>
                <c:pt idx="1740">
                  <c:v>3.86852492156727</c:v>
                </c:pt>
                <c:pt idx="1741">
                  <c:v>4.00912356666433</c:v>
                </c:pt>
                <c:pt idx="1742">
                  <c:v>4.15489705730499</c:v>
                </c:pt>
                <c:pt idx="1743">
                  <c:v>4.30607847136282</c:v>
                </c:pt>
                <c:pt idx="1744">
                  <c:v>4.46290514356801</c:v>
                </c:pt>
                <c:pt idx="1745">
                  <c:v>4.62561834530284</c:v>
                </c:pt>
                <c:pt idx="1746">
                  <c:v>4.79446288582854</c:v>
                </c:pt>
                <c:pt idx="1747">
                  <c:v>4.96968662173619</c:v>
                </c:pt>
                <c:pt idx="1748">
                  <c:v>5.1515398600968</c:v>
                </c:pt>
                <c:pt idx="1749">
                  <c:v>5.34027463932684</c:v>
                </c:pt>
                <c:pt idx="1750">
                  <c:v>5.53614387018196</c:v>
                </c:pt>
                <c:pt idx="1751">
                  <c:v>5.73940031754029</c:v>
                </c:pt>
                <c:pt idx="1752">
                  <c:v>5.95029540174042</c:v>
                </c:pt>
                <c:pt idx="1753">
                  <c:v>6.16907779620089</c:v>
                </c:pt>
                <c:pt idx="1754">
                  <c:v>6.39599179588041</c:v>
                </c:pt>
                <c:pt idx="1755">
                  <c:v>6.63127542885614</c:v>
                </c:pt>
                <c:pt idx="1756">
                  <c:v>6.87515828092846</c:v>
                </c:pt>
                <c:pt idx="1757">
                  <c:v>7.1278590007407</c:v>
                </c:pt>
                <c:pt idx="1758">
                  <c:v>7.3895824504811</c:v>
                </c:pt>
                <c:pt idx="1759">
                  <c:v>7.66051646487983</c:v>
                </c:pt>
                <c:pt idx="1760">
                  <c:v>7.9408281790117</c:v>
                </c:pt>
                <c:pt idx="1761">
                  <c:v>8.23065988347782</c:v>
                </c:pt>
                <c:pt idx="1762">
                  <c:v>8.53012436400733</c:v>
                </c:pt>
                <c:pt idx="1763">
                  <c:v>8.83929968156801</c:v>
                </c:pt>
                <c:pt idx="1764">
                  <c:v>9.15822334891795</c:v>
                </c:pt>
                <c:pt idx="1765">
                  <c:v>9.48688586043009</c:v>
                </c:pt>
                <c:pt idx="1766">
                  <c:v>9.82522353429214</c:v>
                </c:pt>
                <c:pt idx="1767">
                  <c:v>10.1731106301969</c:v>
                </c:pt>
                <c:pt idx="1768">
                  <c:v>10.5303507118292</c:v>
                </c:pt>
                <c:pt idx="1769">
                  <c:v>10.8966672323291</c:v>
                </c:pt>
                <c:pt idx="1770">
                  <c:v>11.2716933330367</c:v>
                </c:pt>
                <c:pt idx="1771">
                  <c:v>11.6549608618453</c:v>
                </c:pt>
                <c:pt idx="1772">
                  <c:v>12.0458886381066</c:v>
                </c:pt>
                <c:pt idx="1773">
                  <c:v>12.4437700169827</c:v>
                </c:pt>
                <c:pt idx="1774">
                  <c:v>12.8477598382149</c:v>
                </c:pt>
                <c:pt idx="1775">
                  <c:v>13.2568608832073</c:v>
                </c:pt>
                <c:pt idx="1776">
                  <c:v>13.6699100108363</c:v>
                </c:pt>
                <c:pt idx="1777">
                  <c:v>14.0855641970228</c:v>
                </c:pt>
                <c:pt idx="1778">
                  <c:v>14.5022867662251</c:v>
                </c:pt>
                <c:pt idx="1779">
                  <c:v>14.9183341746024</c:v>
                </c:pt>
                <c:pt idx="1780">
                  <c:v>15.3317437842224</c:v>
                </c:pt>
                <c:pt idx="1781">
                  <c:v>15.740323154216</c:v>
                </c:pt>
                <c:pt idx="1782">
                  <c:v>16.1416414662834</c:v>
                </c:pt>
                <c:pt idx="1783">
                  <c:v>16.5330237954468</c:v>
                </c:pt>
                <c:pt idx="1784">
                  <c:v>16.9115490281963</c:v>
                </c:pt>
                <c:pt idx="1785">
                  <c:v>17.2740523135164</c:v>
                </c:pt>
                <c:pt idx="1786">
                  <c:v>17.6171330004475</c:v>
                </c:pt>
                <c:pt idx="1787">
                  <c:v>17.9371690599141</c:v>
                </c:pt>
                <c:pt idx="1788">
                  <c:v>18.230338998017</c:v>
                </c:pt>
                <c:pt idx="1789">
                  <c:v>18.492652231009</c:v>
                </c:pt>
                <c:pt idx="1790">
                  <c:v>18.719988796031</c:v>
                </c:pt>
                <c:pt idx="1791">
                  <c:v>18.9081491036692</c:v>
                </c:pt>
                <c:pt idx="1792">
                  <c:v>19.0529141868689</c:v>
                </c:pt>
                <c:pt idx="1793">
                  <c:v>19.1501165567044</c:v>
                </c:pt>
                <c:pt idx="1794">
                  <c:v>19.1957213344496</c:v>
                </c:pt>
                <c:pt idx="1795">
                  <c:v>19.1859167933342</c:v>
                </c:pt>
                <c:pt idx="1796">
                  <c:v>19.1172128230664</c:v>
                </c:pt>
                <c:pt idx="1797">
                  <c:v>18.9865451470301</c:v>
                </c:pt>
                <c:pt idx="1798">
                  <c:v>18.7913824094394</c:v>
                </c:pt>
                <c:pt idx="1799">
                  <c:v>18.5298325534563</c:v>
                </c:pt>
                <c:pt idx="1800">
                  <c:v>18.2007442885073</c:v>
                </c:pt>
                <c:pt idx="1801">
                  <c:v>17.8037989613884</c:v>
                </c:pt>
                <c:pt idx="1802">
                  <c:v>17.3395878704331</c:v>
                </c:pt>
                <c:pt idx="1803">
                  <c:v>16.8096700609111</c:v>
                </c:pt>
                <c:pt idx="1804">
                  <c:v>16.2166059670494</c:v>
                </c:pt>
                <c:pt idx="1805">
                  <c:v>15.5639629548268</c:v>
                </c:pt>
                <c:pt idx="1806">
                  <c:v>14.8562898736464</c:v>
                </c:pt>
                <c:pt idx="1807">
                  <c:v>14.0990591117087</c:v>
                </c:pt>
                <c:pt idx="1808">
                  <c:v>13.2985762979235</c:v>
                </c:pt>
                <c:pt idx="1809">
                  <c:v>12.4618595940418</c:v>
                </c:pt>
                <c:pt idx="1810">
                  <c:v>11.5964923364627</c:v>
                </c:pt>
                <c:pt idx="1811">
                  <c:v>10.7104544635265</c:v>
                </c:pt>
                <c:pt idx="1812">
                  <c:v>9.81193954730622</c:v>
                </c:pt>
                <c:pt idx="1813">
                  <c:v>8.90916520463245</c:v>
                </c:pt>
                <c:pt idx="1814">
                  <c:v>8.01018509322701</c:v>
                </c:pt>
                <c:pt idx="1815">
                  <c:v>7.12271055908731</c:v>
                </c:pt>
                <c:pt idx="1816">
                  <c:v>6.25394930227971</c:v>
                </c:pt>
                <c:pt idx="1817">
                  <c:v>5.41046723860198</c:v>
                </c:pt>
                <c:pt idx="1818">
                  <c:v>4.59807817073237</c:v>
                </c:pt>
                <c:pt idx="1819">
                  <c:v>3.82176409368131</c:v>
                </c:pt>
                <c:pt idx="1820">
                  <c:v>3.08562710817927</c:v>
                </c:pt>
                <c:pt idx="1821">
                  <c:v>2.39287215819842</c:v>
                </c:pt>
                <c:pt idx="1822">
                  <c:v>1.74581827745193</c:v>
                </c:pt>
                <c:pt idx="1823">
                  <c:v>1.14593482056189</c:v>
                </c:pt>
                <c:pt idx="1824">
                  <c:v>0.593898321332548</c:v>
                </c:pt>
                <c:pt idx="1825">
                  <c:v>0.0896651745637516</c:v>
                </c:pt>
                <c:pt idx="1826">
                  <c:v>-0.367444746497391</c:v>
                </c:pt>
                <c:pt idx="1827">
                  <c:v>-0.778658201143006</c:v>
                </c:pt>
                <c:pt idx="1828">
                  <c:v>-1.14565662342341</c:v>
                </c:pt>
                <c:pt idx="1829">
                  <c:v>-1.47048567697516</c:v>
                </c:pt>
                <c:pt idx="1830">
                  <c:v>-1.75546919715183</c:v>
                </c:pt>
                <c:pt idx="1831">
                  <c:v>-2.00312966890654</c:v>
                </c:pt>
                <c:pt idx="1832">
                  <c:v>-2.21611669552053</c:v>
                </c:pt>
                <c:pt idx="1833">
                  <c:v>-2.39714429038895</c:v>
                </c:pt>
                <c:pt idx="1834">
                  <c:v>-2.54893729474183</c:v>
                </c:pt>
                <c:pt idx="1835">
                  <c:v>-2.67418679873846</c:v>
                </c:pt>
                <c:pt idx="1836">
                  <c:v>-2.77551412197809</c:v>
                </c:pt>
                <c:pt idx="1837">
                  <c:v>-2.85544268488669</c:v>
                </c:pt>
                <c:pt idx="1838">
                  <c:v>-2.91637696273226</c:v>
                </c:pt>
                <c:pt idx="1839">
                  <c:v>-2.96058764485593</c:v>
                </c:pt>
                <c:pt idx="1840">
                  <c:v>-2.9902021081635</c:v>
                </c:pt>
                <c:pt idx="1841">
                  <c:v>-3.00719934179204</c:v>
                </c:pt>
                <c:pt idx="1842">
                  <c:v>-3.01340851647266</c:v>
                </c:pt>
                <c:pt idx="1843">
                  <c:v>-3.01051046674097</c:v>
                </c:pt>
                <c:pt idx="1844">
                  <c:v>-3.00004143818455</c:v>
                </c:pt>
                <c:pt idx="1845">
                  <c:v>-2.98339853876686</c:v>
                </c:pt>
                <c:pt idx="1846">
                  <c:v>-2.96184641814697</c:v>
                </c:pt>
                <c:pt idx="1847">
                  <c:v>-2.93652477858937</c:v>
                </c:pt>
                <c:pt idx="1848">
                  <c:v>-2.90845639354161</c:v>
                </c:pt>
                <c:pt idx="1849">
                  <c:v>-2.8785553742358</c:v>
                </c:pt>
                <c:pt idx="1850">
                  <c:v>-2.84763548044737</c:v>
                </c:pt>
                <c:pt idx="1851">
                  <c:v>-2.81641831902717</c:v>
                </c:pt>
                <c:pt idx="1852">
                  <c:v>-2.78554131354752</c:v>
                </c:pt>
                <c:pt idx="1853">
                  <c:v>-2.75556536109896</c:v>
                </c:pt>
                <c:pt idx="1854">
                  <c:v>-2.72698211876183</c:v>
                </c:pt>
                <c:pt idx="1855">
                  <c:v>-2.70022088339762</c:v>
                </c:pt>
                <c:pt idx="1856">
                  <c:v>-2.6756550449694</c:v>
                </c:pt>
                <c:pt idx="1857">
                  <c:v>-2.65360810635987</c:v>
                </c:pt>
                <c:pt idx="1858">
                  <c:v>-2.63435927228402</c:v>
                </c:pt>
                <c:pt idx="1859">
                  <c:v>-2.61814861698247</c:v>
                </c:pt>
                <c:pt idx="1860">
                  <c:v>-2.60518184543657</c:v>
                </c:pt>
                <c:pt idx="1861">
                  <c:v>-2.59563466629678</c:v>
                </c:pt>
                <c:pt idx="1862">
                  <c:v>-2.58965679691403</c:v>
                </c:pt>
                <c:pt idx="1863">
                  <c:v>-2.58737562210224</c:v>
                </c:pt>
                <c:pt idx="1864">
                  <c:v>-2.58889952877145</c:v>
                </c:pt>
                <c:pt idx="1865">
                  <c:v>-2.59432093854312</c:v>
                </c:pt>
                <c:pt idx="1866">
                  <c:v>-2.60371906003826</c:v>
                </c:pt>
                <c:pt idx="1867">
                  <c:v>-2.61716238183078</c:v>
                </c:pt>
                <c:pt idx="1868">
                  <c:v>-2.63471092616847</c:v>
                </c:pt>
                <c:pt idx="1869">
                  <c:v>-2.65641828255113</c:v>
                </c:pt>
                <c:pt idx="1870">
                  <c:v>-2.6823334391666</c:v>
                </c:pt>
                <c:pt idx="1871">
                  <c:v>-2.71250242905887</c:v>
                </c:pt>
                <c:pt idx="1872">
                  <c:v>-2.746969806762</c:v>
                </c:pt>
                <c:pt idx="1873">
                  <c:v>-2.78577996999858</c:v>
                </c:pt>
                <c:pt idx="1874">
                  <c:v>-2.82897833992256</c:v>
                </c:pt>
                <c:pt idx="1875">
                  <c:v>-2.8766124122916</c:v>
                </c:pt>
                <c:pt idx="1876">
                  <c:v>-2.92873269088615</c:v>
                </c:pt>
                <c:pt idx="1877">
                  <c:v>-2.98539351345439</c:v>
                </c:pt>
                <c:pt idx="1878">
                  <c:v>-3.04665377945153</c:v>
                </c:pt>
                <c:pt idx="1879">
                  <c:v>-3.11257758785785</c:v>
                </c:pt>
                <c:pt idx="1880">
                  <c:v>-3.18323479239917</c:v>
                </c:pt>
                <c:pt idx="1881">
                  <c:v>-3.25870148055188</c:v>
                </c:pt>
                <c:pt idx="1882">
                  <c:v>-3.33906038178827</c:v>
                </c:pt>
                <c:pt idx="1883">
                  <c:v>-3.42440120960163</c:v>
                </c:pt>
                <c:pt idx="1884">
                  <c:v>-3.51482094093858</c:v>
                </c:pt>
                <c:pt idx="1885">
                  <c:v>-3.61042403575366</c:v>
                </c:pt>
                <c:pt idx="1886">
                  <c:v>-3.71132259848049</c:v>
                </c:pt>
                <c:pt idx="1887">
                  <c:v>-3.81763648228018</c:v>
                </c:pt>
                <c:pt idx="1888">
                  <c:v>-3.92949333597264</c:v>
                </c:pt>
                <c:pt idx="1889">
                  <c:v>-4.0470285925736</c:v>
                </c:pt>
                <c:pt idx="1890">
                  <c:v>-4.17038539734182</c:v>
                </c:pt>
                <c:pt idx="1891">
                  <c:v>-4.29971447217923</c:v>
                </c:pt>
                <c:pt idx="1892">
                  <c:v>-4.43517391211305</c:v>
                </c:pt>
                <c:pt idx="1893">
                  <c:v>-4.57692890841639</c:v>
                </c:pt>
                <c:pt idx="1894">
                  <c:v>-4.72515139168229</c:v>
                </c:pt>
                <c:pt idx="1895">
                  <c:v>-4.88001958684897</c:v>
                </c:pt>
                <c:pt idx="1896">
                  <c:v>-5.04171747077283</c:v>
                </c:pt>
                <c:pt idx="1897">
                  <c:v>-5.21043412145312</c:v>
                </c:pt>
                <c:pt idx="1898">
                  <c:v>-5.38636294642188</c:v>
                </c:pt>
                <c:pt idx="1899">
                  <c:v>-5.56970077612068</c:v>
                </c:pt>
                <c:pt idx="1900">
                  <c:v>-5.76064680628761</c:v>
                </c:pt>
                <c:pt idx="1901">
                  <c:v>-5.9594013714752</c:v>
                </c:pt>
                <c:pt idx="1902">
                  <c:v>-6.16616452981472</c:v>
                </c:pt>
                <c:pt idx="1903">
                  <c:v>-6.38113443704402</c:v>
                </c:pt>
                <c:pt idx="1904">
                  <c:v>-6.60450548563717</c:v>
                </c:pt>
                <c:pt idx="1905">
                  <c:v>-6.83646618263872</c:v>
                </c:pt>
                <c:pt idx="1906">
                  <c:v>-7.07719673754216</c:v>
                </c:pt>
                <c:pt idx="1907">
                  <c:v>-7.32686632930675</c:v>
                </c:pt>
                <c:pt idx="1908">
                  <c:v>-7.58563001943448</c:v>
                </c:pt>
                <c:pt idx="1909">
                  <c:v>-7.85362527600674</c:v>
                </c:pt>
                <c:pt idx="1910">
                  <c:v>-8.13096807180271</c:v>
                </c:pt>
                <c:pt idx="1911">
                  <c:v>-8.41774851821077</c:v>
                </c:pt>
                <c:pt idx="1912">
                  <c:v>-8.71402599575086</c:v>
                </c:pt>
                <c:pt idx="1913">
                  <c:v>-9.01982374183373</c:v>
                </c:pt>
                <c:pt idx="1914">
                  <c:v>-9.33512285711826</c:v>
                </c:pt>
                <c:pt idx="1915">
                  <c:v>-9.65985569375782</c:v>
                </c:pt>
                <c:pt idx="1916">
                  <c:v>-9.99389859227004</c:v>
                </c:pt>
                <c:pt idx="1917">
                  <c:v>-10.3370639390942</c:v>
                </c:pt>
                <c:pt idx="1918">
                  <c:v>-10.6890915245451</c:v>
                </c:pt>
                <c:pt idx="1919">
                  <c:v>-11.0496391913226</c:v>
                </c:pt>
                <c:pt idx="1920">
                  <c:v>-11.4182727775349</c:v>
                </c:pt>
                <c:pt idx="1921">
                  <c:v>-11.794455375943</c:v>
                </c:pt>
                <c:pt idx="1922">
                  <c:v>-12.1775359534679</c:v>
                </c:pt>
                <c:pt idx="1923">
                  <c:v>-12.5667374025883</c:v>
                </c:pt>
                <c:pt idx="1924">
                  <c:v>-12.9611441297435</c:v>
                </c:pt>
                <c:pt idx="1925">
                  <c:v>-13.359689325858</c:v>
                </c:pt>
                <c:pt idx="1926">
                  <c:v>-13.7611421111248</c:v>
                </c:pt>
                <c:pt idx="1927">
                  <c:v>-14.1640948005592</c:v>
                </c:pt>
                <c:pt idx="1928">
                  <c:v>-14.566950598626</c:v>
                </c:pt>
                <c:pt idx="1929">
                  <c:v>-14.9679121001334</c:v>
                </c:pt>
                <c:pt idx="1930">
                  <c:v>-15.3649710497508</c:v>
                </c:pt>
                <c:pt idx="1931">
                  <c:v>-15.7558998924272</c:v>
                </c:pt>
                <c:pt idx="1932">
                  <c:v>-16.1382457293202</c:v>
                </c:pt>
                <c:pt idx="1933">
                  <c:v>-16.5093273752197</c:v>
                </c:pt>
                <c:pt idx="1934">
                  <c:v>-16.8662362893077</c:v>
                </c:pt>
                <c:pt idx="1935">
                  <c:v>-17.2058422155537</c:v>
                </c:pt>
                <c:pt idx="1936">
                  <c:v>-17.5248044148311</c:v>
                </c:pt>
                <c:pt idx="1937">
                  <c:v>-17.8195893892816</c:v>
                </c:pt>
                <c:pt idx="1938">
                  <c:v>-18.0864959806912</c:v>
                </c:pt>
                <c:pt idx="1939">
                  <c:v>-18.3216886579225</c:v>
                </c:pt>
                <c:pt idx="1940">
                  <c:v>-18.5212396827608</c:v>
                </c:pt>
                <c:pt idx="1941">
                  <c:v>-18.6811806484607</c:v>
                </c:pt>
                <c:pt idx="1942">
                  <c:v>-18.7975636121574</c:v>
                </c:pt>
                <c:pt idx="1943">
                  <c:v>-18.8665316856982</c:v>
                </c:pt>
                <c:pt idx="1944">
                  <c:v>-18.8843985088207</c:v>
                </c:pt>
                <c:pt idx="1945">
                  <c:v>-18.8477355101198</c:v>
                </c:pt>
                <c:pt idx="1946">
                  <c:v>-18.7534652795147</c:v>
                </c:pt>
                <c:pt idx="1947">
                  <c:v>-18.5989587553333</c:v>
                </c:pt>
                <c:pt idx="1948">
                  <c:v>-18.3821333045643</c:v>
                </c:pt>
                <c:pt idx="1949">
                  <c:v>-18.1015481913304</c:v>
                </c:pt>
                <c:pt idx="1950">
                  <c:v>-17.7564934396637</c:v>
                </c:pt>
                <c:pt idx="1951">
                  <c:v>-17.3470677607882</c:v>
                </c:pt>
                <c:pt idx="1952">
                  <c:v>-16.8742410909462</c:v>
                </c:pt>
                <c:pt idx="1953">
                  <c:v>-16.3398974255087</c:v>
                </c:pt>
                <c:pt idx="1954">
                  <c:v>-15.7468540769213</c:v>
                </c:pt>
                <c:pt idx="1955">
                  <c:v>-15.0988542446855</c:v>
                </c:pt>
                <c:pt idx="1956">
                  <c:v>-14.4005308538031</c:v>
                </c:pt>
                <c:pt idx="1957">
                  <c:v>-13.6573409504873</c:v>
                </c:pt>
                <c:pt idx="1958">
                  <c:v>-12.8754714643023</c:v>
                </c:pt>
                <c:pt idx="1959">
                  <c:v>-12.0617187490725</c:v>
                </c:pt>
                <c:pt idx="1960">
                  <c:v>-11.2233458752432</c:v>
                </c:pt>
                <c:pt idx="1961">
                  <c:v>-10.3679230301247</c:v>
                </c:pt>
                <c:pt idx="1962">
                  <c:v>-9.50315746292987</c:v>
                </c:pt>
                <c:pt idx="1963">
                  <c:v>-8.63672008473612</c:v>
                </c:pt>
                <c:pt idx="1964">
                  <c:v>-7.77607603189222</c:v>
                </c:pt>
                <c:pt idx="1965">
                  <c:v>-6.92832620326291</c:v>
                </c:pt>
                <c:pt idx="1966">
                  <c:v>-6.10006601471324</c:v>
                </c:pt>
                <c:pt idx="1967">
                  <c:v>-5.29726645214422</c:v>
                </c:pt>
                <c:pt idx="1968">
                  <c:v>-4.52518105758233</c:v>
                </c:pt>
                <c:pt idx="1969">
                  <c:v>-3.78828088414286</c:v>
                </c:pt>
                <c:pt idx="1970">
                  <c:v>-3.09021784397911</c:v>
                </c:pt>
                <c:pt idx="1971">
                  <c:v>-2.43381537732206</c:v>
                </c:pt>
                <c:pt idx="1972">
                  <c:v>-1.82108409562573</c:v>
                </c:pt>
                <c:pt idx="1973">
                  <c:v>-1.25325907042563</c:v>
                </c:pt>
                <c:pt idx="1974">
                  <c:v>-0.73085478837672</c:v>
                </c:pt>
                <c:pt idx="1975">
                  <c:v>-0.253733473762173</c:v>
                </c:pt>
                <c:pt idx="1976">
                  <c:v>0.178817535274797</c:v>
                </c:pt>
                <c:pt idx="1977">
                  <c:v>0.568003430835335</c:v>
                </c:pt>
                <c:pt idx="1978">
                  <c:v>0.915438241343589</c:v>
                </c:pt>
                <c:pt idx="1979">
                  <c:v>1.22306288205843</c:v>
                </c:pt>
                <c:pt idx="1980">
                  <c:v>1.49306740929706</c:v>
                </c:pt>
                <c:pt idx="1981">
                  <c:v>1.72781930481299</c:v>
                </c:pt>
                <c:pt idx="1982">
                  <c:v>1.92979901716831</c:v>
                </c:pt>
                <c:pt idx="1983">
                  <c:v>2.10154345092997</c:v>
                </c:pt>
                <c:pt idx="1984">
                  <c:v>2.2455976404233</c:v>
                </c:pt>
                <c:pt idx="1985">
                  <c:v>2.36447448043411</c:v>
                </c:pt>
                <c:pt idx="1986">
                  <c:v>2.46062211117863</c:v>
                </c:pt>
                <c:pt idx="1987">
                  <c:v>2.5363983625696</c:v>
                </c:pt>
                <c:pt idx="1988">
                  <c:v>2.59405154300479</c:v>
                </c:pt>
                <c:pt idx="1989">
                  <c:v>2.63570679838151</c:v>
                </c:pt>
                <c:pt idx="1990">
                  <c:v>2.66335725514415</c:v>
                </c:pt>
                <c:pt idx="1991">
                  <c:v>2.67885918486503</c:v>
                </c:pt>
                <c:pt idx="1992">
                  <c:v>2.68393047639209</c:v>
                </c:pt>
                <c:pt idx="1993">
                  <c:v>2.6801517658648</c:v>
                </c:pt>
                <c:pt idx="1994">
                  <c:v>2.66896964754691</c:v>
                </c:pt>
                <c:pt idx="1995">
                  <c:v>2.65170146379236</c:v>
                </c:pt>
                <c:pt idx="1996">
                  <c:v>2.62954124641416</c:v>
                </c:pt>
                <c:pt idx="1997">
                  <c:v>2.60356645143795</c:v>
                </c:pt>
                <c:pt idx="1998">
                  <c:v>2.57474519292619</c:v>
                </c:pt>
                <c:pt idx="1999">
                  <c:v>2.54394373832387</c:v>
                </c:pt>
                <c:pt idx="2000">
                  <c:v>2.51193407728609</c:v>
                </c:pt>
                <c:pt idx="2001">
                  <c:v>2.47940141833006</c:v>
                </c:pt>
                <c:pt idx="2002">
                  <c:v>2.44695150332412</c:v>
                </c:pt>
                <c:pt idx="2003">
                  <c:v>2.41511765937945</c:v>
                </c:pt>
                <c:pt idx="2004">
                  <c:v>2.38436753182751</c:v>
                </c:pt>
                <c:pt idx="2005">
                  <c:v>2.35510946135448</c:v>
                </c:pt>
                <c:pt idx="2006">
                  <c:v>2.32769848371413</c:v>
                </c:pt>
                <c:pt idx="2007">
                  <c:v>2.30244194239413</c:v>
                </c:pt>
                <c:pt idx="2008">
                  <c:v>2.2796047137525</c:v>
                </c:pt>
                <c:pt idx="2009">
                  <c:v>2.25941405098226</c:v>
                </c:pt>
                <c:pt idx="2010">
                  <c:v>2.24206405824879</c:v>
                </c:pt>
                <c:pt idx="2011">
                  <c:v>2.22771980985194</c:v>
                </c:pt>
                <c:pt idx="2012">
                  <c:v>2.21652113160852</c:v>
                </c:pt>
                <c:pt idx="2013">
                  <c:v>2.20858606309069</c:v>
                </c:pt>
                <c:pt idx="2014">
                  <c:v>2.20401402010246</c:v>
                </c:pt>
                <c:pt idx="2015">
                  <c:v>2.20288867700056</c:v>
                </c:pt>
                <c:pt idx="2016">
                  <c:v>2.20528058830204</c:v>
                </c:pt>
                <c:pt idx="2017">
                  <c:v>2.2112495685756</c:v>
                </c:pt>
                <c:pt idx="2018">
                  <c:v>2.22084684896854</c:v>
                </c:pt>
                <c:pt idx="2019">
                  <c:v>2.23411702794075</c:v>
                </c:pt>
                <c:pt idx="2020">
                  <c:v>2.25109983290819</c:v>
                </c:pt>
                <c:pt idx="2021">
                  <c:v>2.27183170857756</c:v>
                </c:pt>
                <c:pt idx="2022">
                  <c:v>2.29634724680694</c:v>
                </c:pt>
                <c:pt idx="2023">
                  <c:v>2.32468047187366</c:v>
                </c:pt>
                <c:pt idx="2024">
                  <c:v>2.35686599408373</c:v>
                </c:pt>
                <c:pt idx="2025">
                  <c:v>2.39294004372528</c:v>
                </c:pt>
                <c:pt idx="2026">
                  <c:v>2.43294139645816</c:v>
                </c:pt>
                <c:pt idx="2027">
                  <c:v>2.47691220034593</c:v>
                </c:pt>
                <c:pt idx="2028">
                  <c:v>2.52489871387606</c:v>
                </c:pt>
                <c:pt idx="2029">
                  <c:v>2.57695196347996</c:v>
                </c:pt>
                <c:pt idx="2030">
                  <c:v>2.63312832825452</c:v>
                </c:pt>
                <c:pt idx="2031">
                  <c:v>2.69349005880011</c:v>
                </c:pt>
                <c:pt idx="2032">
                  <c:v>2.75810573632311</c:v>
                </c:pt>
                <c:pt idx="2033">
                  <c:v>2.82705067740122</c:v>
                </c:pt>
                <c:pt idx="2034">
                  <c:v>2.90040728907398</c:v>
                </c:pt>
                <c:pt idx="2035">
                  <c:v>2.97826537819351</c:v>
                </c:pt>
                <c:pt idx="2036">
                  <c:v>3.06072241824932</c:v>
                </c:pt>
                <c:pt idx="2037">
                  <c:v>3.14788377615869</c:v>
                </c:pt>
                <c:pt idx="2038">
                  <c:v>3.23986290078767</c:v>
                </c:pt>
                <c:pt idx="2039">
                  <c:v>3.33678147422968</c:v>
                </c:pt>
                <c:pt idx="2040">
                  <c:v>3.43876952611402</c:v>
                </c:pt>
                <c:pt idx="2041">
                  <c:v>3.54596551043784</c:v>
                </c:pt>
                <c:pt idx="2042">
                  <c:v>3.65851634360597</c:v>
                </c:pt>
                <c:pt idx="2043">
                  <c:v>3.77657740151476</c:v>
                </c:pt>
                <c:pt idx="2044">
                  <c:v>3.90031247262211</c:v>
                </c:pt>
                <c:pt idx="2045">
                  <c:v>4.02989366299555</c:v>
                </c:pt>
                <c:pt idx="2046">
                  <c:v>4.16550124831643</c:v>
                </c:pt>
                <c:pt idx="2047">
                  <c:v>4.30732346673005</c:v>
                </c:pt>
                <c:pt idx="2048">
                  <c:v>4.45555624525927</c:v>
                </c:pt>
                <c:pt idx="2049">
                  <c:v>4.61040285123326</c:v>
                </c:pt>
                <c:pt idx="2050">
                  <c:v>4.77207345881188</c:v>
                </c:pt>
                <c:pt idx="2051">
                  <c:v>4.94078461920109</c:v>
                </c:pt>
                <c:pt idx="2052">
                  <c:v>5.11675862154433</c:v>
                </c:pt>
                <c:pt idx="2053">
                  <c:v>5.30022272973131</c:v>
                </c:pt>
                <c:pt idx="2054">
                  <c:v>5.49140827847978</c:v>
                </c:pt>
                <c:pt idx="2055">
                  <c:v>5.69054961001298</c:v>
                </c:pt>
                <c:pt idx="2056">
                  <c:v>5.89788283047132</c:v>
                </c:pt>
                <c:pt idx="2057">
                  <c:v>6.11364436286174</c:v>
                </c:pt>
                <c:pt idx="2058">
                  <c:v>6.33806927086804</c:v>
                </c:pt>
                <c:pt idx="2059">
                  <c:v>6.57138932523156</c:v>
                </c:pt>
                <c:pt idx="2060">
                  <c:v>6.81383078168337</c:v>
                </c:pt>
                <c:pt idx="2061">
                  <c:v>7.06561183659884</c:v>
                </c:pt>
                <c:pt idx="2062">
                  <c:v>7.3269397236957</c:v>
                </c:pt>
                <c:pt idx="2063">
                  <c:v>7.59800741226882</c:v>
                </c:pt>
                <c:pt idx="2064">
                  <c:v>7.87898986473107</c:v>
                </c:pt>
                <c:pt idx="2065">
                  <c:v>8.17003980871447</c:v>
                </c:pt>
                <c:pt idx="2066">
                  <c:v>8.47128297681753</c:v>
                </c:pt>
                <c:pt idx="2067">
                  <c:v>8.78281276543488</c:v>
                </c:pt>
                <c:pt idx="2068">
                  <c:v>9.10468426318885</c:v>
                </c:pt>
                <c:pt idx="2069">
                  <c:v>9.43690759956501</c:v>
                </c:pt>
                <c:pt idx="2070">
                  <c:v>9.7794405657543</c:v>
                </c:pt>
                <c:pt idx="2071">
                  <c:v>10.1321804628109</c:v>
                </c:pt>
                <c:pt idx="2072">
                  <c:v>10.4949551375018</c:v>
                </c:pt>
                <c:pt idx="2073">
                  <c:v>10.867513174188</c:v>
                </c:pt>
                <c:pt idx="2074">
                  <c:v>11.2495132223494</c:v>
                </c:pt>
                <c:pt idx="2075">
                  <c:v>11.6405124546499</c:v>
                </c:pt>
                <c:pt idx="2076">
                  <c:v>12.0399541705025</c:v>
                </c:pt>
                <c:pt idx="2077">
                  <c:v>12.4471545857885</c:v>
                </c:pt>
                <c:pt idx="2078">
                  <c:v>12.8612888815919</c:v>
                </c:pt>
                <c:pt idx="2079">
                  <c:v>13.2813766244413</c:v>
                </c:pt>
                <c:pt idx="2080">
                  <c:v>13.7062667184635</c:v>
                </c:pt>
                <c:pt idx="2081">
                  <c:v>14.1346221068325</c:v>
                </c:pt>
                <c:pt idx="2082">
                  <c:v>14.5649045064857</c:v>
                </c:pt>
                <c:pt idx="2083">
                  <c:v>14.9953595365547</c:v>
                </c:pt>
                <c:pt idx="2084">
                  <c:v>15.424002687089</c:v>
                </c:pt>
                <c:pt idx="2085">
                  <c:v>15.8486066695702</c:v>
                </c:pt>
                <c:pt idx="2086">
                  <c:v>16.2666907926981</c:v>
                </c:pt>
                <c:pt idx="2087">
                  <c:v>16.6755131131179</c:v>
                </c:pt>
                <c:pt idx="2088">
                  <c:v>17.0720662169673</c:v>
                </c:pt>
                <c:pt idx="2089">
                  <c:v>17.453077588529</c:v>
                </c:pt>
                <c:pt idx="2090">
                  <c:v>17.8150156092612</c:v>
                </c:pt>
                <c:pt idx="2091">
                  <c:v>18.1541022944603</c:v>
                </c:pt>
                <c:pt idx="2092">
                  <c:v>18.4663339042589</c:v>
                </c:pt>
                <c:pt idx="2093">
                  <c:v>18.747510547276</c:v>
                </c:pt>
                <c:pt idx="2094">
                  <c:v>18.993275814431</c:v>
                </c:pt>
                <c:pt idx="2095">
                  <c:v>19.1991673221084</c:v>
                </c:pt>
                <c:pt idx="2096">
                  <c:v>19.3606787936642</c:v>
                </c:pt>
                <c:pt idx="2097">
                  <c:v>19.4733339541875</c:v>
                </c:pt>
                <c:pt idx="2098">
                  <c:v>19.532772047954</c:v>
                </c:pt>
                <c:pt idx="2099">
                  <c:v>19.534844210475</c:v>
                </c:pt>
                <c:pt idx="2100">
                  <c:v>19.4757192463318</c:v>
                </c:pt>
                <c:pt idx="2101">
                  <c:v>19.3519966008923</c:v>
                </c:pt>
                <c:pt idx="2102">
                  <c:v>19.160823503291</c:v>
                </c:pt>
                <c:pt idx="2103">
                  <c:v>18.9000124492412</c:v>
                </c:pt>
                <c:pt idx="2104">
                  <c:v>18.5681544490077</c:v>
                </c:pt>
                <c:pt idx="2105">
                  <c:v>18.1647228631903</c:v>
                </c:pt>
                <c:pt idx="2106">
                  <c:v>17.6901622679127</c:v>
                </c:pt>
                <c:pt idx="2107">
                  <c:v>17.1459567110291</c:v>
                </c:pt>
                <c:pt idx="2108">
                  <c:v>16.5346720100079</c:v>
                </c:pt>
                <c:pt idx="2109">
                  <c:v>15.8599674457425</c:v>
                </c:pt>
                <c:pt idx="2110">
                  <c:v>15.1265733369765</c:v>
                </c:pt>
                <c:pt idx="2111">
                  <c:v>14.3402325077847</c:v>
                </c:pt>
                <c:pt idx="2112">
                  <c:v>13.5076055097137</c:v>
                </c:pt>
                <c:pt idx="2113">
                  <c:v>12.6361415096896</c:v>
                </c:pt>
                <c:pt idx="2114">
                  <c:v>11.7339188464849</c:v>
                </c:pt>
                <c:pt idx="2115">
                  <c:v>10.8094612119044</c:v>
                </c:pt>
                <c:pt idx="2116">
                  <c:v>9.87153704515598</c:v>
                </c:pt>
                <c:pt idx="2117">
                  <c:v>8.92895087791255</c:v>
                </c:pt>
                <c:pt idx="2118">
                  <c:v>7.99033591352994</c:v>
                </c:pt>
                <c:pt idx="2119">
                  <c:v>7.06395700658451</c:v>
                </c:pt>
                <c:pt idx="2120">
                  <c:v>6.15753243713454</c:v>
                </c:pt>
                <c:pt idx="2121">
                  <c:v>5.2780815252717</c:v>
                </c:pt>
                <c:pt idx="2122">
                  <c:v>4.4318033412898</c:v>
                </c:pt>
                <c:pt idx="2123">
                  <c:v>3.623989710737</c:v>
                </c:pt>
                <c:pt idx="2124">
                  <c:v>2.85897358394226</c:v>
                </c:pt>
                <c:pt idx="2125">
                  <c:v>2.140111821009</c:v>
                </c:pt>
                <c:pt idx="2126">
                  <c:v>1.46979969181914</c:v>
                </c:pt>
                <c:pt idx="2127">
                  <c:v>0.849513018695371</c:v>
                </c:pt>
                <c:pt idx="2128">
                  <c:v>0.279872958399716</c:v>
                </c:pt>
                <c:pt idx="2129">
                  <c:v>-0.23927205918653</c:v>
                </c:pt>
                <c:pt idx="2130">
                  <c:v>-0.708752779143284</c:v>
                </c:pt>
                <c:pt idx="2131">
                  <c:v>-1.12997920772325</c:v>
                </c:pt>
                <c:pt idx="2132">
                  <c:v>-1.50483902830616</c:v>
                </c:pt>
                <c:pt idx="2133">
                  <c:v>-1.83559830312433</c:v>
                </c:pt>
                <c:pt idx="2134">
                  <c:v>-2.12480759316544</c:v>
                </c:pt>
                <c:pt idx="2135">
                  <c:v>-2.37521579290275</c:v>
                </c:pt>
                <c:pt idx="2136">
                  <c:v>-2.58969318810602</c:v>
                </c:pt>
                <c:pt idx="2137">
                  <c:v>-2.77116454546125</c:v>
                </c:pt>
                <c:pt idx="2138">
                  <c:v>-2.92255245640553</c:v>
                </c:pt>
                <c:pt idx="2139">
                  <c:v>-3.04673069399576</c:v>
                </c:pt>
                <c:pt idx="2140">
                  <c:v>-3.14648699872657</c:v>
                </c:pt>
                <c:pt idx="2141">
                  <c:v>-3.22449447679629</c:v>
                </c:pt>
                <c:pt idx="2142">
                  <c:v>-3.28329065723282</c:v>
                </c:pt>
                <c:pt idx="2143">
                  <c:v>-3.32526319510338</c:v>
                </c:pt>
                <c:pt idx="2144">
                  <c:v>-3.35264120908738</c:v>
                </c:pt>
                <c:pt idx="2145">
                  <c:v>-3.36749128652877</c:v>
                </c:pt>
                <c:pt idx="2146">
                  <c:v>-3.37171726329633</c:v>
                </c:pt>
                <c:pt idx="2147">
                  <c:v>-3.36706297741559</c:v>
                </c:pt>
                <c:pt idx="2148">
                  <c:v>-3.35511729506936</c:v>
                </c:pt>
                <c:pt idx="2149">
                  <c:v>-3.3373208081409</c:v>
                </c:pt>
                <c:pt idx="2150">
                  <c:v>-3.31497369901984</c:v>
                </c:pt>
                <c:pt idx="2151">
                  <c:v>-3.28924435767139</c:v>
                </c:pt>
                <c:pt idx="2152">
                  <c:v>-3.26117841612297</c:v>
                </c:pt>
                <c:pt idx="2153">
                  <c:v>-3.2317079357378</c:v>
                </c:pt>
                <c:pt idx="2154">
                  <c:v>-3.20166054286181</c:v>
                </c:pt>
                <c:pt idx="2155">
                  <c:v>-3.17176835910029</c:v>
                </c:pt>
                <c:pt idx="2156">
                  <c:v>-3.14267661437428</c:v>
                </c:pt>
                <c:pt idx="2157">
                  <c:v>-3.11495186496633</c:v>
                </c:pt>
                <c:pt idx="2158">
                  <c:v>-3.08908976599661</c:v>
                </c:pt>
                <c:pt idx="2159">
                  <c:v>-3.06552236917192</c:v>
                </c:pt>
                <c:pt idx="2160">
                  <c:v>-3.0446249331613</c:v>
                </c:pt>
                <c:pt idx="2161">
                  <c:v>-3.02672224642753</c:v>
                </c:pt>
                <c:pt idx="2162">
                  <c:v>-3.0120944715382</c:v>
                </c:pt>
                <c:pt idx="2163">
                  <c:v>-3.00098252654642</c:v>
                </c:pt>
                <c:pt idx="2164">
                  <c:v>-2.99359302352063</c:v>
                </c:pt>
                <c:pt idx="2165">
                  <c:v>-2.99010278717677</c:v>
                </c:pt>
                <c:pt idx="2166">
                  <c:v>-2.99066297820021</c:v>
                </c:pt>
                <c:pt idx="2167">
                  <c:v>-2.99540284654505</c:v>
                </c:pt>
                <c:pt idx="2168">
                  <c:v>-3.00443314000721</c:v>
                </c:pt>
                <c:pt idx="2169">
                  <c:v>-3.01784919287655</c:v>
                </c:pt>
                <c:pt idx="2170">
                  <c:v>-3.03573371863023</c:v>
                </c:pt>
                <c:pt idx="2171">
                  <c:v>-3.05815932954773</c:v>
                </c:pt>
                <c:pt idx="2172">
                  <c:v>-3.08519080489356</c:v>
                </c:pt>
                <c:pt idx="2173">
                  <c:v>-3.11688712798821</c:v>
                </c:pt>
                <c:pt idx="2174">
                  <c:v>-3.15330331111865</c:v>
                </c:pt>
                <c:pt idx="2175">
                  <c:v>-3.19449202585715</c:v>
                </c:pt>
                <c:pt idx="2176">
                  <c:v>-3.24050505498428</c:v>
                </c:pt>
                <c:pt idx="2177">
                  <c:v>-3.2913945808618</c:v>
                </c:pt>
                <c:pt idx="2178">
                  <c:v>-3.34721432378224</c:v>
                </c:pt>
                <c:pt idx="2179">
                  <c:v>-3.40802054253764</c:v>
                </c:pt>
                <c:pt idx="2180">
                  <c:v>-3.47387290820148</c:v>
                </c:pt>
                <c:pt idx="2181">
                  <c:v>-3.54483526090254</c:v>
                </c:pt>
                <c:pt idx="2182">
                  <c:v>-3.62097625818493</c:v>
                </c:pt>
                <c:pt idx="2183">
                  <c:v>-3.70236992238989</c:v>
                </c:pt>
                <c:pt idx="2184">
                  <c:v>-3.78909609335682</c:v>
                </c:pt>
                <c:pt idx="2185">
                  <c:v>-3.8812407916177</c:v>
                </c:pt>
                <c:pt idx="2186">
                  <c:v>-3.97889649614407</c:v>
                </c:pt>
                <c:pt idx="2187">
                  <c:v>-4.08216233959289</c:v>
                </c:pt>
                <c:pt idx="2188">
                  <c:v>-4.19114422287896</c:v>
                </c:pt>
                <c:pt idx="2189">
                  <c:v>-4.30595484977173</c:v>
                </c:pt>
                <c:pt idx="2190">
                  <c:v>-4.42671368106488</c:v>
                </c:pt>
                <c:pt idx="2191">
                  <c:v>-4.55354680669092</c:v>
                </c:pt>
                <c:pt idx="2192">
                  <c:v>-4.68658673294458</c:v>
                </c:pt>
                <c:pt idx="2193">
                  <c:v>-4.82597208072871</c:v>
                </c:pt>
                <c:pt idx="2194">
                  <c:v>-4.9718471894405</c:v>
                </c:pt>
                <c:pt idx="2195">
                  <c:v>-5.12436161976613</c:v>
                </c:pt>
                <c:pt idx="2196">
                  <c:v>-5.28366954724441</c:v>
                </c:pt>
                <c:pt idx="2197">
                  <c:v>-5.44992903698936</c:v>
                </c:pt>
                <c:pt idx="2198">
                  <c:v>-5.62330118842544</c:v>
                </c:pt>
                <c:pt idx="2199">
                  <c:v>-5.80394913728677</c:v>
                </c:pt>
                <c:pt idx="2200">
                  <c:v>-5.99203690046395</c:v>
                </c:pt>
                <c:pt idx="2201">
                  <c:v>-6.18772804755448</c:v>
                </c:pt>
                <c:pt idx="2202">
                  <c:v>-6.39118418119441</c:v>
                </c:pt>
                <c:pt idx="2203">
                  <c:v>-6.60256320643341</c:v>
                </c:pt>
                <c:pt idx="2204">
                  <c:v>-6.82201736758471</c:v>
                </c:pt>
                <c:pt idx="2205">
                  <c:v>-7.04969102916342</c:v>
                </c:pt>
                <c:pt idx="2206">
                  <c:v>-7.28571817576091</c:v>
                </c:pt>
                <c:pt idx="2207">
                  <c:v>-7.53021960403964</c:v>
                </c:pt>
                <c:pt idx="2208">
                  <c:v>-7.78329977853699</c:v>
                </c:pt>
                <c:pt idx="2209">
                  <c:v>-8.04504332172007</c:v>
                </c:pt>
                <c:pt idx="2210">
                  <c:v>-8.31551110783812</c:v>
                </c:pt>
                <c:pt idx="2211">
                  <c:v>-8.59473592969906</c:v>
                </c:pt>
                <c:pt idx="2212">
                  <c:v>-8.88271770770411</c:v>
                </c:pt>
                <c:pt idx="2213">
                  <c:v>-9.17941821149012</c:v>
                </c:pt>
                <c:pt idx="2214">
                  <c:v>-9.48475526656822</c:v>
                </c:pt>
                <c:pt idx="2215">
                  <c:v>-9.79859642166222</c:v>
                </c:pt>
                <c:pt idx="2216">
                  <c:v>-10.1207520573312</c:v>
                </c:pt>
                <c:pt idx="2217">
                  <c:v>-10.4509679232424</c:v>
                </c:pt>
                <c:pt idx="2218">
                  <c:v>-10.7889171005138</c:v>
                </c:pt>
                <c:pt idx="2219">
                  <c:v>-11.1341913972902</c:v>
                </c:pt>
                <c:pt idx="2220">
                  <c:v>-11.4862922005898</c:v>
                </c:pt>
                <c:pt idx="2221">
                  <c:v>-11.844620825942</c:v>
                </c:pt>
                <c:pt idx="2222">
                  <c:v>-12.208468428906</c:v>
                </c:pt>
                <c:pt idx="2223">
                  <c:v>-12.5770055696801</c:v>
                </c:pt>
                <c:pt idx="2224">
                  <c:v>-12.9492715541129</c:v>
                </c:pt>
                <c:pt idx="2225">
                  <c:v>-13.3241637118371</c:v>
                </c:pt>
                <c:pt idx="2226">
                  <c:v>-13.7004268151712</c:v>
                </c:pt>
                <c:pt idx="2227">
                  <c:v>-14.0766428908567</c:v>
                </c:pt>
                <c:pt idx="2228">
                  <c:v>-14.4512217303226</c:v>
                </c:pt>
                <c:pt idx="2229">
                  <c:v>-14.8223924623077</c:v>
                </c:pt>
                <c:pt idx="2230">
                  <c:v>-15.1881966131508</c:v>
                </c:pt>
                <c:pt idx="2231">
                  <c:v>-15.546483143079</c:v>
                </c:pt>
                <c:pt idx="2232">
                  <c:v>-15.8949060088661</c:v>
                </c:pt>
                <c:pt idx="2233">
                  <c:v>-16.2309248609276</c:v>
                </c:pt>
                <c:pt idx="2234">
                  <c:v>-16.551809531948</c:v>
                </c:pt>
                <c:pt idx="2235">
                  <c:v>-16.8546490092178</c:v>
                </c:pt>
                <c:pt idx="2236">
                  <c:v>-17.1363655977246</c:v>
                </c:pt>
                <c:pt idx="2237">
                  <c:v>-17.3937349685745</c:v>
                </c:pt>
                <c:pt idx="2238">
                  <c:v>-17.6234127397825</c:v>
                </c:pt>
                <c:pt idx="2239">
                  <c:v>-17.8219681459019</c:v>
                </c:pt>
                <c:pt idx="2240">
                  <c:v>-17.985925211762</c:v>
                </c:pt>
                <c:pt idx="2241">
                  <c:v>-18.1118116472753</c:v>
                </c:pt>
                <c:pt idx="2242">
                  <c:v>-18.19621542051</c:v>
                </c:pt>
                <c:pt idx="2243">
                  <c:v>-18.2358486438734</c:v>
                </c:pt>
                <c:pt idx="2244">
                  <c:v>-18.2276180266694</c:v>
                </c:pt>
                <c:pt idx="2245">
                  <c:v>-18.1687007154886</c:v>
                </c:pt>
                <c:pt idx="2246">
                  <c:v>-18.056623877537</c:v>
                </c:pt>
                <c:pt idx="2247">
                  <c:v>-17.8893459040938</c:v>
                </c:pt>
                <c:pt idx="2248">
                  <c:v>-17.6653366520289</c:v>
                </c:pt>
                <c:pt idx="2249">
                  <c:v>-17.3836537373889</c:v>
                </c:pt>
                <c:pt idx="2250">
                  <c:v>-17.0440115876264</c:v>
                </c:pt>
                <c:pt idx="2251">
                  <c:v>-16.6468397907826</c:v>
                </c:pt>
                <c:pt idx="2252">
                  <c:v>-16.1933272909189</c:v>
                </c:pt>
                <c:pt idx="2253">
                  <c:v>-15.6854492019534</c:v>
                </c:pt>
                <c:pt idx="2254">
                  <c:v>-15.125973466755</c:v>
                </c:pt>
                <c:pt idx="2255">
                  <c:v>-14.5184452772929</c:v>
                </c:pt>
                <c:pt idx="2256">
                  <c:v>-13.8671480760056</c:v>
                </c:pt>
                <c:pt idx="2257">
                  <c:v>-13.177041036486</c:v>
                </c:pt>
                <c:pt idx="2258">
                  <c:v>-12.453674109129</c:v>
                </c:pt>
                <c:pt idx="2259">
                  <c:v>-11.7030829324261</c:v>
                </c:pt>
                <c:pt idx="2260">
                  <c:v>-10.9316670597228</c:v>
                </c:pt>
                <c:pt idx="2261">
                  <c:v>-10.146055939087</c:v>
                </c:pt>
                <c:pt idx="2262">
                  <c:v>-9.35296782364868</c:v>
                </c:pt>
                <c:pt idx="2263">
                  <c:v>-8.55906721347113</c:v>
                </c:pt>
                <c:pt idx="2264">
                  <c:v>-7.77082649733478</c:v>
                </c:pt>
                <c:pt idx="2265">
                  <c:v>-6.99439716636613</c:v>
                </c:pt>
                <c:pt idx="2266">
                  <c:v>-6.23549533802933</c:v>
                </c:pt>
                <c:pt idx="2267">
                  <c:v>-5.49930541653604</c:v>
                </c:pt>
                <c:pt idx="2268">
                  <c:v>-4.790404606114</c:v>
                </c:pt>
                <c:pt idx="2269">
                  <c:v>-4.11270978277489</c:v>
                </c:pt>
                <c:pt idx="2270">
                  <c:v>-3.46944701708491</c:v>
                </c:pt>
                <c:pt idx="2271">
                  <c:v>-2.86314291593168</c:v>
                </c:pt>
                <c:pt idx="2272">
                  <c:v>-2.29563598963474</c:v>
                </c:pt>
                <c:pt idx="2273">
                  <c:v>-1.76810550360121</c:v>
                </c:pt>
                <c:pt idx="2274">
                  <c:v>-1.2811147676653</c:v>
                </c:pt>
                <c:pt idx="2275">
                  <c:v>-0.834665553643739</c:v>
                </c:pt>
                <c:pt idx="2276">
                  <c:v>-0.428260294161206</c:v>
                </c:pt>
                <c:pt idx="2277">
                  <c:v>-0.0609688696885106</c:v>
                </c:pt>
                <c:pt idx="2278">
                  <c:v>0.268502907184394</c:v>
                </c:pt>
                <c:pt idx="2279">
                  <c:v>0.561745597683559</c:v>
                </c:pt>
                <c:pt idx="2280">
                  <c:v>0.820581260729617</c:v>
                </c:pt>
                <c:pt idx="2281">
                  <c:v>1.04700294670227</c:v>
                </c:pt>
                <c:pt idx="2282">
                  <c:v>1.24311965370695</c:v>
                </c:pt>
                <c:pt idx="2283">
                  <c:v>1.41110742010103</c:v>
                </c:pt>
                <c:pt idx="2284">
                  <c:v>1.55316686417171</c:v>
                </c:pt>
                <c:pt idx="2285">
                  <c:v>1.67148718290744</c:v>
                </c:pt>
                <c:pt idx="2286">
                  <c:v>1.76821638842299</c:v>
                </c:pt>
                <c:pt idx="2287">
                  <c:v>1.84543738971572</c:v>
                </c:pt>
                <c:pt idx="2288">
                  <c:v>1.90514941276939</c:v>
                </c:pt>
                <c:pt idx="2289">
                  <c:v>1.94925418545628</c:v>
                </c:pt>
                <c:pt idx="2290">
                  <c:v>1.97954628635096</c:v>
                </c:pt>
                <c:pt idx="2291">
                  <c:v>1.99770705968896</c:v>
                </c:pt>
                <c:pt idx="2292">
                  <c:v>2.00530152417802</c:v>
                </c:pt>
                <c:pt idx="2293">
                  <c:v>2.00377774410836</c:v>
                </c:pt>
                <c:pt idx="2294">
                  <c:v>1.99446818128985</c:v>
                </c:pt>
                <c:pt idx="2295">
                  <c:v>1.97859260104126</c:v>
                </c:pt>
                <c:pt idx="2296">
                  <c:v>1.95726216116299</c:v>
                </c:pt>
                <c:pt idx="2297">
                  <c:v>1.93148436692833</c:v>
                </c:pt>
                <c:pt idx="2298">
                  <c:v>1.90216862586072</c:v>
                </c:pt>
                <c:pt idx="2299">
                  <c:v>1.87013218233635</c:v>
                </c:pt>
                <c:pt idx="2300">
                  <c:v>1.83610625330664</c:v>
                </c:pt>
                <c:pt idx="2301">
                  <c:v>1.80074222251099</c:v>
                </c:pt>
                <c:pt idx="2302">
                  <c:v>1.76461778156375</c:v>
                </c:pt>
                <c:pt idx="2303">
                  <c:v>1.72824293255508</c:v>
                </c:pt>
                <c:pt idx="2304">
                  <c:v>1.69206578871784</c:v>
                </c:pt>
                <c:pt idx="2305">
                  <c:v>1.65647812775462</c:v>
                </c:pt>
                <c:pt idx="2306">
                  <c:v>1.6218206670771</c:v>
                </c:pt>
                <c:pt idx="2307">
                  <c:v>1.58838804196025</c:v>
                </c:pt>
                <c:pt idx="2308">
                  <c:v>1.55643347690116</c:v>
                </c:pt>
                <c:pt idx="2309">
                  <c:v>1.52617314770046</c:v>
                </c:pt>
                <c:pt idx="2310">
                  <c:v>1.49779023731316</c:v>
                </c:pt>
                <c:pt idx="2311">
                  <c:v>1.471438692656</c:v>
                </c:pt>
                <c:pt idx="2312">
                  <c:v>1.44724669257758</c:v>
                </c:pt>
                <c:pt idx="2313">
                  <c:v>1.42531983932141</c:v>
                </c:pt>
                <c:pt idx="2314">
                  <c:v>1.40574408722641</c:v>
                </c:pt>
                <c:pt idx="2315">
                  <c:v>1.38858842327039</c:v>
                </c:pt>
                <c:pt idx="2316">
                  <c:v>1.37390731449418</c:v>
                </c:pt>
                <c:pt idx="2317">
                  <c:v>1.36174293744924</c:v>
                </c:pt>
                <c:pt idx="2318">
                  <c:v>1.35212720467089</c:v>
                </c:pt>
                <c:pt idx="2319">
                  <c:v>1.34508360285666</c:v>
                </c:pt>
                <c:pt idx="2320">
                  <c:v>1.34062885697585</c:v>
                </c:pt>
                <c:pt idx="2321">
                  <c:v>1.33877443399081</c:v>
                </c:pt>
                <c:pt idx="2322">
                  <c:v>1.33952789926367</c:v>
                </c:pt>
                <c:pt idx="2323">
                  <c:v>1.34289413807758</c:v>
                </c:pt>
                <c:pt idx="2324">
                  <c:v>1.3488764540366</c:v>
                </c:pt>
                <c:pt idx="2325">
                  <c:v>1.35747755543673</c:v>
                </c:pt>
                <c:pt idx="2326">
                  <c:v>1.36870044003178</c:v>
                </c:pt>
                <c:pt idx="2327">
                  <c:v>1.38254918796007</c:v>
                </c:pt>
                <c:pt idx="2328">
                  <c:v>1.39902967195546</c:v>
                </c:pt>
                <c:pt idx="2329">
                  <c:v>1.41815019334362</c:v>
                </c:pt>
                <c:pt idx="2330">
                  <c:v>1.43992205172376</c:v>
                </c:pt>
                <c:pt idx="2331">
                  <c:v>1.46436005565877</c:v>
                </c:pt>
                <c:pt idx="2332">
                  <c:v>1.49148298114451</c:v>
                </c:pt>
                <c:pt idx="2333">
                  <c:v>1.52131398410063</c:v>
                </c:pt>
                <c:pt idx="2334">
                  <c:v>1.55388097262245</c:v>
                </c:pt>
                <c:pt idx="2335">
                  <c:v>1.58921694425384</c:v>
                </c:pt>
                <c:pt idx="2336">
                  <c:v>1.62736029308518</c:v>
                </c:pt>
                <c:pt idx="2337">
                  <c:v>1.66835509104636</c:v>
                </c:pt>
                <c:pt idx="2338">
                  <c:v>1.71225134735156</c:v>
                </c:pt>
                <c:pt idx="2339">
                  <c:v>1.75910524965841</c:v>
                </c:pt>
                <c:pt idx="2340">
                  <c:v>1.80897939012735</c:v>
                </c:pt>
                <c:pt idx="2341">
                  <c:v>1.86194297920578</c:v>
                </c:pt>
                <c:pt idx="2342">
                  <c:v>1.91807204961345</c:v>
                </c:pt>
                <c:pt idx="2343">
                  <c:v>1.97744965266828</c:v>
                </c:pt>
                <c:pt idx="2344">
                  <c:v>2.04016604876296</c:v>
                </c:pt>
                <c:pt idx="2345">
                  <c:v>2.10631889347908</c:v>
                </c:pt>
                <c:pt idx="2346">
                  <c:v>2.17601342050428</c:v>
                </c:pt>
                <c:pt idx="2347">
                  <c:v>2.2493626221958</c:v>
                </c:pt>
                <c:pt idx="2348">
                  <c:v>2.32648742830693</c:v>
                </c:pt>
                <c:pt idx="2349">
                  <c:v>2.40751688305707</c:v>
                </c:pt>
                <c:pt idx="2350">
                  <c:v>2.49258832037765</c:v>
                </c:pt>
                <c:pt idx="2351">
                  <c:v>2.58184753679949</c:v>
                </c:pt>
                <c:pt idx="2352">
                  <c:v>2.67544896105758</c:v>
                </c:pt>
                <c:pt idx="2353">
                  <c:v>2.77355581907062</c:v>
                </c:pt>
                <c:pt idx="2354">
                  <c:v>2.87634029249899</c:v>
                </c:pt>
                <c:pt idx="2355">
                  <c:v>2.98398366858849</c:v>
                </c:pt>
                <c:pt idx="2356">
                  <c:v>3.09667647846167</c:v>
                </c:pt>
                <c:pt idx="2357">
                  <c:v>3.2146186204136</c:v>
                </c:pt>
                <c:pt idx="2358">
                  <c:v>3.33801946409745</c:v>
                </c:pt>
                <c:pt idx="2359">
                  <c:v>3.46709793073488</c:v>
                </c:pt>
                <c:pt idx="2360">
                  <c:v>3.60208254364731</c:v>
                </c:pt>
                <c:pt idx="2361">
                  <c:v>3.74321144246378</c:v>
                </c:pt>
                <c:pt idx="2362">
                  <c:v>3.89073235330576</c:v>
                </c:pt>
                <c:pt idx="2363">
                  <c:v>4.04490250606528</c:v>
                </c:pt>
                <c:pt idx="2364">
                  <c:v>4.20598848856359</c:v>
                </c:pt>
                <c:pt idx="2365">
                  <c:v>4.37426602588746</c:v>
                </c:pt>
                <c:pt idx="2366">
                  <c:v>4.55001967153057</c:v>
                </c:pt>
                <c:pt idx="2367">
                  <c:v>4.733542395101</c:v>
                </c:pt>
                <c:pt idx="2368">
                  <c:v>4.92513504927201</c:v>
                </c:pt>
                <c:pt idx="2369">
                  <c:v>5.12510569633423</c:v>
                </c:pt>
                <c:pt idx="2370">
                  <c:v>5.33376877213285</c:v>
                </c:pt>
                <c:pt idx="2371">
                  <c:v>5.55144406232677</c:v>
                </c:pt>
                <c:pt idx="2372">
                  <c:v>5.77845546277019</c:v>
                </c:pt>
                <c:pt idx="2373">
                  <c:v>6.01512949238039</c:v>
                </c:pt>
                <c:pt idx="2374">
                  <c:v>6.26179352310864</c:v>
                </c:pt>
                <c:pt idx="2375">
                  <c:v>6.51877368757525</c:v>
                </c:pt>
                <c:pt idx="2376">
                  <c:v>6.78639242057315</c:v>
                </c:pt>
                <c:pt idx="2377">
                  <c:v>7.06496558600993</c:v>
                </c:pt>
                <c:pt idx="2378">
                  <c:v>7.35479913598598</c:v>
                </c:pt>
                <c:pt idx="2379">
                  <c:v>7.65618524365874</c:v>
                </c:pt>
                <c:pt idx="2380">
                  <c:v>7.96939784641212</c:v>
                </c:pt>
                <c:pt idx="2381">
                  <c:v>8.29468753076425</c:v>
                </c:pt>
                <c:pt idx="2382">
                  <c:v>8.63227568557998</c:v>
                </c:pt>
                <c:pt idx="2383">
                  <c:v>8.98234784573802</c:v>
                </c:pt>
                <c:pt idx="2384">
                  <c:v>9.34504614473542</c:v>
                </c:pt>
                <c:pt idx="2385">
                  <c:v>9.72046079217641</c:v>
                </c:pt>
                <c:pt idx="2386">
                  <c:v>10.1086204911701</c:v>
                </c:pt>
                <c:pt idx="2387">
                  <c:v>10.5094817119456</c:v>
                </c:pt>
                <c:pt idx="2388">
                  <c:v>10.9229167422162</c:v>
                </c:pt>
                <c:pt idx="2389">
                  <c:v>11.3487004428581</c:v>
                </c:pt>
                <c:pt idx="2390">
                  <c:v>11.7864956503674</c:v>
                </c:pt>
                <c:pt idx="2391">
                  <c:v>12.2358371865295</c:v>
                </c:pt>
                <c:pt idx="2392">
                  <c:v>12.6961144621945</c:v>
                </c:pt>
                <c:pt idx="2393">
                  <c:v>13.1665526975683</c:v>
                </c:pt>
                <c:pt idx="2394">
                  <c:v>13.6461928277436</c:v>
                </c:pt>
                <c:pt idx="2395">
                  <c:v>14.1338702211543</c:v>
                </c:pt>
                <c:pt idx="2396">
                  <c:v>14.6281924121191</c:v>
                </c:pt>
                <c:pt idx="2397">
                  <c:v>15.1275161384598</c:v>
                </c:pt>
                <c:pt idx="2398">
                  <c:v>15.6299240829092</c:v>
                </c:pt>
                <c:pt idx="2399">
                  <c:v>16.1332018437608</c:v>
                </c:pt>
                <c:pt idx="2400">
                  <c:v>16.6348158063201</c:v>
                </c:pt>
                <c:pt idx="2401">
                  <c:v>17.131892751409</c:v>
                </c:pt>
                <c:pt idx="2402">
                  <c:v>17.6212022180865</c:v>
                </c:pt>
                <c:pt idx="2403">
                  <c:v>18.0991428304017</c:v>
                </c:pt>
                <c:pt idx="2404">
                  <c:v>18.561733995207</c:v>
                </c:pt>
                <c:pt idx="2405">
                  <c:v>19.0046145693535</c:v>
                </c:pt>
                <c:pt idx="2406">
                  <c:v>19.42305026562</c:v>
                </c:pt>
                <c:pt idx="2407">
                  <c:v>19.8119516989012</c:v>
                </c:pt>
                <c:pt idx="2408">
                  <c:v>20.1659050444817</c:v>
                </c:pt>
                <c:pt idx="2409">
                  <c:v>20.4792172615385</c:v>
                </c:pt>
                <c:pt idx="2410">
                  <c:v>20.7459776970563</c:v>
                </c:pt>
                <c:pt idx="2411">
                  <c:v>20.9601375963717</c:v>
                </c:pt>
                <c:pt idx="2412">
                  <c:v>21.115608576221</c:v>
                </c:pt>
                <c:pt idx="2413">
                  <c:v>21.2063804392729</c:v>
                </c:pt>
                <c:pt idx="2414">
                  <c:v>21.2266578107366</c:v>
                </c:pt>
                <c:pt idx="2415">
                  <c:v>21.1710139588386</c:v>
                </c:pt>
                <c:pt idx="2416">
                  <c:v>21.0345588451416</c:v>
                </c:pt>
                <c:pt idx="2417">
                  <c:v>20.8131169892465</c:v>
                </c:pt>
                <c:pt idx="2418">
                  <c:v>20.5034092089861</c:v>
                </c:pt>
                <c:pt idx="2419">
                  <c:v>20.1032308286506</c:v>
                </c:pt>
                <c:pt idx="2420">
                  <c:v>19.611617680824</c:v>
                </c:pt>
                <c:pt idx="2421">
                  <c:v>19.0289903294165</c:v>
                </c:pt>
                <c:pt idx="2422">
                  <c:v>18.3572665848094</c:v>
                </c:pt>
                <c:pt idx="2423">
                  <c:v>17.5999327224194</c:v>
                </c:pt>
                <c:pt idx="2424">
                  <c:v>16.7620649667565</c:v>
                </c:pt>
                <c:pt idx="2425">
                  <c:v>15.8502948085888</c:v>
                </c:pt>
                <c:pt idx="2426">
                  <c:v>14.8727145361178</c:v>
                </c:pt>
                <c:pt idx="2427">
                  <c:v>13.8387228305168</c:v>
                </c:pt>
                <c:pt idx="2428">
                  <c:v>12.7588141468307</c:v>
                </c:pt>
                <c:pt idx="2429">
                  <c:v>11.644319533267</c:v>
                </c:pt>
                <c:pt idx="2430">
                  <c:v>10.5071101466588</c:v>
                </c:pt>
                <c:pt idx="2431">
                  <c:v>9.35927761125508</c:v>
                </c:pt>
                <c:pt idx="2432">
                  <c:v>8.21280721009994</c:v>
                </c:pt>
                <c:pt idx="2433">
                  <c:v>7.07926046900021</c:v>
                </c:pt>
                <c:pt idx="2434">
                  <c:v>5.96948291370988</c:v>
                </c:pt>
                <c:pt idx="2435">
                  <c:v>4.89335073325268</c:v>
                </c:pt>
                <c:pt idx="2436">
                  <c:v>3.8595669978058</c:v>
                </c:pt>
                <c:pt idx="2437">
                  <c:v>2.87551430441615</c:v>
                </c:pt>
                <c:pt idx="2438">
                  <c:v>1.94716666623866</c:v>
                </c:pt>
                <c:pt idx="2439">
                  <c:v>1.07905953167209</c:v>
                </c:pt>
                <c:pt idx="2440">
                  <c:v>0.274313376532557</c:v>
                </c:pt>
                <c:pt idx="2441">
                  <c:v>-0.465296381473903</c:v>
                </c:pt>
                <c:pt idx="2442">
                  <c:v>-1.13923219469008</c:v>
                </c:pt>
                <c:pt idx="2443">
                  <c:v>-1.74805984640216</c:v>
                </c:pt>
                <c:pt idx="2444">
                  <c:v>-2.29329650704439</c:v>
                </c:pt>
                <c:pt idx="2445">
                  <c:v>-2.77725065457356</c:v>
                </c:pt>
                <c:pt idx="2446">
                  <c:v>-3.20286193975166</c:v>
                </c:pt>
                <c:pt idx="2447">
                  <c:v>-3.57354757964706</c:v>
                </c:pt>
                <c:pt idx="2448">
                  <c:v>-3.893060242429</c:v>
                </c:pt>
                <c:pt idx="2449">
                  <c:v>-4.16536079793242</c:v>
                </c:pt>
                <c:pt idx="2450">
                  <c:v>-4.39450786523202</c:v>
                </c:pt>
                <c:pt idx="2451">
                  <c:v>-4.58456486232032</c:v>
                </c:pt>
                <c:pt idx="2452">
                  <c:v>-4.73952428783795</c:v>
                </c:pt>
                <c:pt idx="2453">
                  <c:v>-4.86324824408441</c:v>
                </c:pt>
                <c:pt idx="2454">
                  <c:v>-4.95942372579048</c:v>
                </c:pt>
                <c:pt idx="2455">
                  <c:v>-5.0315309183377</c:v>
                </c:pt>
                <c:pt idx="2456">
                  <c:v>-5.08282263379576</c:v>
                </c:pt>
                <c:pt idx="2457">
                  <c:v>-5.11631302383858</c:v>
                </c:pt>
                <c:pt idx="2458">
                  <c:v>-5.13477380856216</c:v>
                </c:pt>
                <c:pt idx="2459">
                  <c:v>-5.14073641766294</c:v>
                </c:pt>
                <c:pt idx="2460">
                  <c:v>-5.13649862946499</c:v>
                </c:pt>
                <c:pt idx="2461">
                  <c:v>-5.12413449403067</c:v>
                </c:pt>
                <c:pt idx="2462">
                  <c:v>-5.1055065247029</c:v>
                </c:pt>
                <c:pt idx="2463">
                  <c:v>-5.08227932829425</c:v>
                </c:pt>
                <c:pt idx="2464">
                  <c:v>-5.05593401197318</c:v>
                </c:pt>
                <c:pt idx="2465">
                  <c:v>-5.02778285184903</c:v>
                </c:pt>
                <c:pt idx="2466">
                  <c:v>-4.99898383359929</c:v>
                </c:pt>
                <c:pt idx="2467">
                  <c:v>-4.97055477993623</c:v>
                </c:pt>
                <c:pt idx="2468">
                  <c:v>-4.94338686490234</c:v>
                </c:pt>
                <c:pt idx="2469">
                  <c:v>-4.91825738303442</c:v>
                </c:pt>
                <c:pt idx="2470">
                  <c:v>-4.89584169466015</c:v>
                </c:pt>
                <c:pt idx="2471">
                  <c:v>-4.87672430929539</c:v>
                </c:pt>
                <c:pt idx="2472">
                  <c:v>-4.86140909946541</c:v>
                </c:pt>
                <c:pt idx="2473">
                  <c:v>-4.8503286592358</c:v>
                </c:pt>
                <c:pt idx="2474">
                  <c:v>-4.8438528370216</c:v>
                </c:pt>
                <c:pt idx="2475">
                  <c:v>-4.84229648230493</c:v>
                </c:pt>
                <c:pt idx="2476">
                  <c:v>-4.84592645194901</c:v>
                </c:pt>
                <c:pt idx="2477">
                  <c:v>-4.85496792484541</c:v>
                </c:pt>
                <c:pt idx="2478">
                  <c:v>-4.86961007447134</c:v>
                </c:pt>
                <c:pt idx="2479">
                  <c:v>-4.89001114819681</c:v>
                </c:pt>
                <c:pt idx="2480">
                  <c:v>-4.91630300035804</c:v>
                </c:pt>
                <c:pt idx="2481">
                  <c:v>-4.94859512357862</c:v>
                </c:pt>
                <c:pt idx="2482">
                  <c:v>-4.98697821985271</c:v>
                </c:pt>
                <c:pt idx="2483">
                  <c:v>-5.03152734971202</c:v>
                </c:pt>
                <c:pt idx="2484">
                  <c:v>-5.08230469452528</c:v>
                </c:pt>
                <c:pt idx="2485">
                  <c:v>-5.13936196372781</c:v>
                </c:pt>
                <c:pt idx="2486">
                  <c:v>-5.20274247561598</c:v>
                </c:pt>
                <c:pt idx="2487">
                  <c:v>-5.27248293730832</c:v>
                </c:pt>
                <c:pt idx="2488">
                  <c:v>-5.34861494659433</c:v>
                </c:pt>
                <c:pt idx="2489">
                  <c:v>-5.43116623567365</c:v>
                </c:pt>
                <c:pt idx="2490">
                  <c:v>-5.52016167423254</c:v>
                </c:pt>
                <c:pt idx="2491">
                  <c:v>-5.61562404690712</c:v>
                </c:pt>
                <c:pt idx="2492">
                  <c:v>-5.71757461793443</c:v>
                </c:pt>
                <c:pt idx="2493">
                  <c:v>-5.82603349368437</c:v>
                </c:pt>
                <c:pt idx="2494">
                  <c:v>-5.94101979178739</c:v>
                </c:pt>
                <c:pt idx="2495">
                  <c:v>-6.0625516237153</c:v>
                </c:pt>
                <c:pt idx="2496">
                  <c:v>-6.19064589592902</c:v>
                </c:pt>
                <c:pt idx="2497">
                  <c:v>-6.32531793307104</c:v>
                </c:pt>
                <c:pt idx="2498">
                  <c:v>-6.4665809251506</c:v>
                </c:pt>
                <c:pt idx="2499">
                  <c:v>-6.61444519924498</c:v>
                </c:pt>
                <c:pt idx="2500">
                  <c:v>-6.76891731492585</c:v>
                </c:pt>
                <c:pt idx="2501">
                  <c:v>-6.92999898142214</c:v>
                </c:pt>
                <c:pt idx="2502">
                  <c:v>-7.09768579346271</c:v>
                </c:pt>
                <c:pt idx="2503">
                  <c:v>-7.27196578181926</c:v>
                </c:pt>
                <c:pt idx="2504">
                  <c:v>-7.4528177738141</c:v>
                </c:pt>
                <c:pt idx="2505">
                  <c:v>-7.64020955849587</c:v>
                </c:pt>
                <c:pt idx="2506">
                  <c:v>-7.8340958508519</c:v>
                </c:pt>
                <c:pt idx="2507">
                  <c:v>-8.03441604935893</c:v>
                </c:pt>
                <c:pt idx="2508">
                  <c:v>-8.24109178142129</c:v>
                </c:pt>
                <c:pt idx="2509">
                  <c:v>-8.45402423186174</c:v>
                </c:pt>
                <c:pt idx="2510">
                  <c:v>-8.67309125067822</c:v>
                </c:pt>
                <c:pt idx="2511">
                  <c:v>-8.89814423783023</c:v>
                </c:pt>
                <c:pt idx="2512">
                  <c:v>-9.12900480495049</c:v>
                </c:pt>
                <c:pt idx="2513">
                  <c:v>-9.36546121667788</c:v>
                </c:pt>
                <c:pt idx="2514">
                  <c:v>-9.60726461787022</c:v>
                </c:pt>
                <c:pt idx="2515">
                  <c:v>-9.8541250573792</c:v>
                </c:pt>
                <c:pt idx="2516">
                  <c:v>-10.1057073244577</c:v>
                </c:pt>
                <c:pt idx="2517">
                  <c:v>-10.3616266203244</c:v>
                </c:pt>
                <c:pt idx="2518">
                  <c:v>-10.6214440950318</c:v>
                </c:pt>
                <c:pt idx="2519">
                  <c:v>-10.8846622886565</c:v>
                </c:pt>
                <c:pt idx="2520">
                  <c:v>-11.1507205260365</c:v>
                </c:pt>
                <c:pt idx="2521">
                  <c:v>-11.4189903258502</c:v>
                </c:pt>
                <c:pt idx="2522">
                  <c:v>-11.6887708977913</c:v>
                </c:pt>
                <c:pt idx="2523">
                  <c:v>-11.9592848158876</c:v>
                </c:pt>
                <c:pt idx="2524">
                  <c:v>-12.2296739715413</c:v>
                </c:pt>
                <c:pt idx="2525">
                  <c:v>-12.498995926438</c:v>
                </c:pt>
                <c:pt idx="2526">
                  <c:v>-12.7662208027944</c:v>
                </c:pt>
                <c:pt idx="2527">
                  <c:v>-13.0302288660684</c:v>
                </c:pt>
                <c:pt idx="2528">
                  <c:v>-13.289808972695</c:v>
                </c:pt>
                <c:pt idx="2529">
                  <c:v>-13.543658071908</c:v>
                </c:pt>
                <c:pt idx="2530">
                  <c:v>-13.7903819653788</c:v>
                </c:pt>
                <c:pt idx="2531">
                  <c:v>-14.0284975401658</c:v>
                </c:pt>
                <c:pt idx="2532">
                  <c:v>-14.2564366980615</c:v>
                </c:pt>
                <c:pt idx="2533">
                  <c:v>-14.4725522064083</c:v>
                </c:pt>
                <c:pt idx="2534">
                  <c:v>-14.6751256902498</c:v>
                </c:pt>
                <c:pt idx="2535">
                  <c:v>-14.8623779716131</c:v>
                </c:pt>
                <c:pt idx="2536">
                  <c:v>-15.032481937067</c:v>
                </c:pt>
                <c:pt idx="2537">
                  <c:v>-15.1835780778583</c:v>
                </c:pt>
                <c:pt idx="2538">
                  <c:v>-15.3137927964599</c:v>
                </c:pt>
                <c:pt idx="2539">
                  <c:v>-15.4212595082168</c:v>
                </c:pt>
                <c:pt idx="2540">
                  <c:v>-15.5041424864329</c:v>
                </c:pt>
                <c:pt idx="2541">
                  <c:v>-15.5606633039314</c:v>
                </c:pt>
                <c:pt idx="2542">
                  <c:v>-15.5891296150125</c:v>
                </c:pt>
                <c:pt idx="2543">
                  <c:v>-15.5879659011262</c:v>
                </c:pt>
                <c:pt idx="2544">
                  <c:v>-15.5557456750531</c:v>
                </c:pt>
                <c:pt idx="2545">
                  <c:v>-15.491224506879</c:v>
                </c:pt>
                <c:pt idx="2546">
                  <c:v>-15.3933731068577</c:v>
                </c:pt>
                <c:pt idx="2547">
                  <c:v>-15.2614095828777</c:v>
                </c:pt>
                <c:pt idx="2548">
                  <c:v>-15.0948298921409</c:v>
                </c:pt>
                <c:pt idx="2549">
                  <c:v>-14.8934354367532</c:v>
                </c:pt>
                <c:pt idx="2550">
                  <c:v>-14.6573567200744</c:v>
                </c:pt>
                <c:pt idx="2551">
                  <c:v>-14.3870719928981</c:v>
                </c:pt>
                <c:pt idx="2552">
                  <c:v>-14.0834198821879</c:v>
                </c:pt>
                <c:pt idx="2553">
                  <c:v>-13.7476051140987</c:v>
                </c:pt>
                <c:pt idx="2554">
                  <c:v>-13.3811966179685</c:v>
                </c:pt>
                <c:pt idx="2555">
                  <c:v>-12.9861175256803</c:v>
                </c:pt>
                <c:pt idx="2556">
                  <c:v>-12.5646268538498</c:v>
                </c:pt>
                <c:pt idx="2557">
                  <c:v>-12.1192929631631</c:v>
                </c:pt>
                <c:pt idx="2558">
                  <c:v>-11.6529592146152</c:v>
                </c:pt>
                <c:pt idx="2559">
                  <c:v>-11.1687025683362</c:v>
                </c:pt>
                <c:pt idx="2560">
                  <c:v>-10.6697861775325</c:v>
                </c:pt>
                <c:pt idx="2561">
                  <c:v>-10.1596072982001</c:v>
                </c:pt>
                <c:pt idx="2562">
                  <c:v>-9.64164204678869</c:v>
                </c:pt>
                <c:pt idx="2563">
                  <c:v>-9.1193886783121</c:v>
                </c:pt>
                <c:pt idx="2564">
                  <c:v>-8.59631111667341</c:v>
                </c:pt>
                <c:pt idx="2565">
                  <c:v>-8.07578444304773</c:v>
                </c:pt>
                <c:pt idx="2566">
                  <c:v>-7.56104393905015</c:v>
                </c:pt>
                <c:pt idx="2567">
                  <c:v>-7.05513909707573</c:v>
                </c:pt>
                <c:pt idx="2568">
                  <c:v>-6.56089376380667</c:v>
                </c:pt>
                <c:pt idx="2569">
                  <c:v>-6.08087329155582</c:v>
                </c:pt>
                <c:pt idx="2570">
                  <c:v>-5.61735925531287</c:v>
                </c:pt>
                <c:pt idx="2571">
                  <c:v>-5.17233197113396</c:v>
                </c:pt>
                <c:pt idx="2572">
                  <c:v>-4.74746074282657</c:v>
                </c:pt>
                <c:pt idx="2573">
                  <c:v>-4.34410148514508</c:v>
                </c:pt>
                <c:pt idx="2574">
                  <c:v>-3.96330113572153</c:v>
                </c:pt>
                <c:pt idx="2575">
                  <c:v>-3.60580808325931</c:v>
                </c:pt>
                <c:pt idx="2576">
                  <c:v>-3.27208771025492</c:v>
                </c:pt>
                <c:pt idx="2577">
                  <c:v>-2.96234207467526</c:v>
                </c:pt>
                <c:pt idx="2578">
                  <c:v>-2.67653273303851</c:v>
                </c:pt>
                <c:pt idx="2579">
                  <c:v>-2.41440573091018</c:v>
                </c:pt>
                <c:pt idx="2580">
                  <c:v>-2.17551784778328</c:v>
                </c:pt>
                <c:pt idx="2581">
                  <c:v>-1.95926327258659</c:v>
                </c:pt>
                <c:pt idx="2582">
                  <c:v>-1.76489999446845</c:v>
                </c:pt>
                <c:pt idx="2583">
                  <c:v>-1.59157531239972</c:v>
                </c:pt>
                <c:pt idx="2584">
                  <c:v>-1.43834998892725</c:v>
                </c:pt>
                <c:pt idx="2585">
                  <c:v>-1.30422069182302</c:v>
                </c:pt>
                <c:pt idx="2586">
                  <c:v>-1.18814047761225</c:v>
                </c:pt>
                <c:pt idx="2587">
                  <c:v>-1.08903716967814</c:v>
                </c:pt>
                <c:pt idx="2588">
                  <c:v>-1.00582956881995</c:v>
                </c:pt>
                <c:pt idx="2589">
                  <c:v>-0.937441504926028</c:v>
                </c:pt>
                <c:pt idx="2590">
                  <c:v>-0.882813794885083</c:v>
                </c:pt>
                <c:pt idx="2591">
                  <c:v>-0.840914214769514</c:v>
                </c:pt>
                <c:pt idx="2592">
                  <c:v>-0.810745624939484</c:v>
                </c:pt>
                <c:pt idx="2593">
                  <c:v>-0.791352406579181</c:v>
                </c:pt>
                <c:pt idx="2594">
                  <c:v>-0.781825378962742</c:v>
                </c:pt>
                <c:pt idx="2595">
                  <c:v>-0.781305370135367</c:v>
                </c:pt>
                <c:pt idx="2596">
                  <c:v>-0.788985611278984</c:v>
                </c:pt>
                <c:pt idx="2597">
                  <c:v>-0.804113118258854</c:v>
                </c:pt>
                <c:pt idx="2598">
                  <c:v>-0.825989213984617</c:v>
                </c:pt>
                <c:pt idx="2599">
                  <c:v>-0.853969333338519</c:v>
                </c:pt>
                <c:pt idx="2600">
                  <c:v>-0.887462239403143</c:v>
                </c:pt>
                <c:pt idx="2601">
                  <c:v>-0.925928766256846</c:v>
                </c:pt>
                <c:pt idx="2602">
                  <c:v>-0.968880190228812</c:v>
                </c:pt>
                <c:pt idx="2603">
                  <c:v>-1.01587631860613</c:v>
                </c:pt>
                <c:pt idx="2604">
                  <c:v>-1.06652337263139</c:v>
                </c:pt>
                <c:pt idx="2605">
                  <c:v>-1.12047173039184</c:v>
                </c:pt>
                <c:pt idx="2606">
                  <c:v>-1.17741358497302</c:v>
                </c:pt>
                <c:pt idx="2607">
                  <c:v>-1.23708056406535</c:v>
                </c:pt>
                <c:pt idx="2608">
                  <c:v>-1.29924134905992</c:v>
                </c:pt>
                <c:pt idx="2609">
                  <c:v>-1.36369932450962</c:v>
                </c:pt>
                <c:pt idx="2610">
                  <c:v>-1.43029028260079</c:v>
                </c:pt>
                <c:pt idx="2611">
                  <c:v>-1.49888020190456</c:v>
                </c:pt>
                <c:pt idx="2612">
                  <c:v>-1.56936311507588</c:v>
                </c:pt>
                <c:pt idx="2613">
                  <c:v>-1.64165907625969</c:v>
                </c:pt>
                <c:pt idx="2614">
                  <c:v>-1.71571223566705</c:v>
                </c:pt>
                <c:pt idx="2615">
                  <c:v>-1.79148902602444</c:v>
                </c:pt>
                <c:pt idx="2616">
                  <c:v>-1.86897646330486</c:v>
                </c:pt>
                <c:pt idx="2617">
                  <c:v>-1.94818056225572</c:v>
                </c:pt>
                <c:pt idx="2618">
                  <c:v>-2.02912486568772</c:v>
                </c:pt>
                <c:pt idx="2619">
                  <c:v>-2.1118490852286</c:v>
                </c:pt>
                <c:pt idx="2620">
                  <c:v>-2.19640785022996</c:v>
                </c:pt>
                <c:pt idx="2621">
                  <c:v>-2.28286956070428</c:v>
                </c:pt>
                <c:pt idx="2622">
                  <c:v>-2.37131533952685</c:v>
                </c:pt>
                <c:pt idx="2623">
                  <c:v>-2.46183807863351</c:v>
                </c:pt>
                <c:pt idx="2624">
                  <c:v>-2.55454157355261</c:v>
                </c:pt>
                <c:pt idx="2625">
                  <c:v>-2.64953974030553</c:v>
                </c:pt>
                <c:pt idx="2626">
                  <c:v>-2.74695590847345</c:v>
                </c:pt>
                <c:pt idx="2627">
                  <c:v>-2.84692218404256</c:v>
                </c:pt>
                <c:pt idx="2628">
                  <c:v>-2.94957887548802</c:v>
                </c:pt>
                <c:pt idx="2629">
                  <c:v>-3.05507397642682</c:v>
                </c:pt>
                <c:pt idx="2630">
                  <c:v>-3.16356269804754</c:v>
                </c:pt>
                <c:pt idx="2631">
                  <c:v>-3.27520704440113</c:v>
                </c:pt>
                <c:pt idx="2632">
                  <c:v>-3.39017542349997</c:v>
                </c:pt>
                <c:pt idx="2633">
                  <c:v>-3.50864228701466</c:v>
                </c:pt>
                <c:pt idx="2634">
                  <c:v>-3.63078779116978</c:v>
                </c:pt>
                <c:pt idx="2635">
                  <c:v>-3.75679747121381</c:v>
                </c:pt>
                <c:pt idx="2636">
                  <c:v>-3.8868619215667</c:v>
                </c:pt>
                <c:pt idx="2637">
                  <c:v>-4.02117647342433</c:v>
                </c:pt>
                <c:pt idx="2638">
                  <c:v>-4.15994086121507</c:v>
                </c:pt>
                <c:pt idx="2639">
                  <c:v>-4.30335886885315</c:v>
                </c:pt>
                <c:pt idx="2640">
                  <c:v>-4.45163794621138</c:v>
                </c:pt>
                <c:pt idx="2641">
                  <c:v>-4.60498878563402</c:v>
                </c:pt>
                <c:pt idx="2642">
                  <c:v>-4.76362484762598</c:v>
                </c:pt>
                <c:pt idx="2643">
                  <c:v>-4.92776182408075</c:v>
                </c:pt>
                <c:pt idx="2644">
                  <c:v>-5.09761702654286</c:v>
                </c:pt>
                <c:pt idx="2645">
                  <c:v>-5.27340868603842</c:v>
                </c:pt>
                <c:pt idx="2646">
                  <c:v>-5.45535514994798</c:v>
                </c:pt>
                <c:pt idx="2647">
                  <c:v>-5.64367396023891</c:v>
                </c:pt>
                <c:pt idx="2648">
                  <c:v>-5.83858079612398</c:v>
                </c:pt>
                <c:pt idx="2649">
                  <c:v>-6.04028826287298</c:v>
                </c:pt>
                <c:pt idx="2650">
                  <c:v>-6.24900450708595</c:v>
                </c:pt>
                <c:pt idx="2651">
                  <c:v>-6.46493163725379</c:v>
                </c:pt>
                <c:pt idx="2652">
                  <c:v>-6.68826392690552</c:v>
                </c:pt>
                <c:pt idx="2653">
                  <c:v>-6.91918577609984</c:v>
                </c:pt>
                <c:pt idx="2654">
                  <c:v>-7.15786940549844</c:v>
                </c:pt>
                <c:pt idx="2655">
                  <c:v>-7.40447225580928</c:v>
                </c:pt>
                <c:pt idx="2656">
                  <c:v>-7.65913406407055</c:v>
                </c:pt>
                <c:pt idx="2657">
                  <c:v>-7.9219735871388</c:v>
                </c:pt>
                <c:pt idx="2658">
                  <c:v>-8.19308494194328</c:v>
                </c:pt>
                <c:pt idx="2659">
                  <c:v>-8.47253353169138</c:v>
                </c:pt>
                <c:pt idx="2660">
                  <c:v>-8.76035152739988</c:v>
                </c:pt>
                <c:pt idx="2661">
                  <c:v>-9.05653287505488</c:v>
                </c:pt>
                <c:pt idx="2662">
                  <c:v>-9.36102780057303</c:v>
                </c:pt>
                <c:pt idx="2663">
                  <c:v>-9.67373678778628</c:v>
                </c:pt>
                <c:pt idx="2664">
                  <c:v>-9.99450400917746</c:v>
                </c:pt>
                <c:pt idx="2665">
                  <c:v>-10.3231101953704</c:v>
                </c:pt>
                <c:pt idx="2666">
                  <c:v>-10.659264937782</c:v>
                </c:pt>
                <c:pt idx="2667">
                  <c:v>-11.0025984297671</c:v>
                </c:pt>
                <c:pt idx="2668">
                  <c:v>-11.3526526654609</c:v>
                </c:pt>
                <c:pt idx="2669">
                  <c:v>-11.7088721328005</c:v>
                </c:pt>
                <c:pt idx="2670">
                  <c:v>-12.0705940583493</c:v>
                </c:pt>
                <c:pt idx="2671">
                  <c:v>-12.4370382870226</c:v>
                </c:pt>
                <c:pt idx="2672">
                  <c:v>-12.8072969100323</c:v>
                </c:pt>
                <c:pt idx="2673">
                  <c:v>-13.1803237896855</c:v>
                </c:pt>
                <c:pt idx="2674">
                  <c:v>-13.5549241703172</c:v>
                </c:pt>
                <c:pt idx="2675">
                  <c:v>-13.9297446106366</c:v>
                </c:pt>
                <c:pt idx="2676">
                  <c:v>-14.3032635239217</c:v>
                </c:pt>
                <c:pt idx="2677">
                  <c:v>-14.6737826682136</c:v>
                </c:pt>
                <c:pt idx="2678">
                  <c:v>-15.0394199879308</c:v>
                </c:pt>
                <c:pt idx="2679">
                  <c:v>-15.3981042695564</c:v>
                </c:pt>
                <c:pt idx="2680">
                  <c:v>-15.7475721349592</c:v>
                </c:pt>
                <c:pt idx="2681">
                  <c:v>-16.0853679534521</c:v>
                </c:pt>
                <c:pt idx="2682">
                  <c:v>-16.408847303895</c:v>
                </c:pt>
                <c:pt idx="2683">
                  <c:v>-16.7151846561269</c:v>
                </c:pt>
                <c:pt idx="2684">
                  <c:v>-17.0013859609191</c:v>
                </c:pt>
                <c:pt idx="2685">
                  <c:v>-17.2643068327618</c:v>
                </c:pt>
                <c:pt idx="2686">
                  <c:v>-17.500676972762</c:v>
                </c:pt>
                <c:pt idx="2687">
                  <c:v>-17.7071314020368</c:v>
                </c:pt>
                <c:pt idx="2688">
                  <c:v>-17.880248951719</c:v>
                </c:pt>
                <c:pt idx="2689">
                  <c:v>-18.0165982774243</c:v>
                </c:pt>
                <c:pt idx="2690">
                  <c:v>-18.1127914289195</c:v>
                </c:pt>
                <c:pt idx="2691">
                  <c:v>-18.1655447077606</c:v>
                </c:pt>
                <c:pt idx="2692">
                  <c:v>-18.1717461888441</c:v>
                </c:pt>
                <c:pt idx="2693">
                  <c:v>-18.1285288732834</c:v>
                </c:pt>
                <c:pt idx="2694">
                  <c:v>-18.0333479931895</c:v>
                </c:pt>
                <c:pt idx="2695">
                  <c:v>-17.8840605240817</c:v>
                </c:pt>
                <c:pt idx="2696">
                  <c:v>-17.6790045052119</c:v>
                </c:pt>
                <c:pt idx="2697">
                  <c:v>-17.4170753559608</c:v>
                </c:pt>
                <c:pt idx="2698">
                  <c:v>-17.0977960465562</c:v>
                </c:pt>
                <c:pt idx="2699">
                  <c:v>-16.721377774938</c:v>
                </c:pt>
                <c:pt idx="2700">
                  <c:v>-16.2887677586092</c:v>
                </c:pt>
                <c:pt idx="2701">
                  <c:v>-15.801680904943</c:v>
                </c:pt>
                <c:pt idx="2702">
                  <c:v>-15.2626124990174</c:v>
                </c:pt>
                <c:pt idx="2703">
                  <c:v>-14.6748296523503</c:v>
                </c:pt>
                <c:pt idx="2704">
                  <c:v>-14.0423400769899</c:v>
                </c:pt>
                <c:pt idx="2705">
                  <c:v>-13.3698377534165</c:v>
                </c:pt>
                <c:pt idx="2706">
                  <c:v>-12.6626261918514</c:v>
                </c:pt>
                <c:pt idx="2707">
                  <c:v>-11.9265211701114</c:v>
                </c:pt>
                <c:pt idx="2708">
                  <c:v>-11.1677359791285</c:v>
                </c:pt>
                <c:pt idx="2709">
                  <c:v>-10.3927532269262</c:v>
                </c:pt>
                <c:pt idx="2710">
                  <c:v>-9.60818805547266</c:v>
                </c:pt>
                <c:pt idx="2711">
                  <c:v>-8.82064814000831</c:v>
                </c:pt>
                <c:pt idx="2712">
                  <c:v>-8.03659601896248</c:v>
                </c:pt>
                <c:pt idx="2713">
                  <c:v>-7.26221912680249</c:v>
                </c:pt>
                <c:pt idx="2714">
                  <c:v>-6.50331238754083</c:v>
                </c:pt>
                <c:pt idx="2715">
                  <c:v>-5.76517742004876</c:v>
                </c:pt>
                <c:pt idx="2716">
                  <c:v>-5.05254138039485</c:v>
                </c:pt>
                <c:pt idx="2717">
                  <c:v>-4.3694973106759</c:v>
                </c:pt>
                <c:pt idx="2718">
                  <c:v>-3.71946667414178</c:v>
                </c:pt>
                <c:pt idx="2719">
                  <c:v>-3.10518362444665</c:v>
                </c:pt>
                <c:pt idx="2720">
                  <c:v>-2.52869956064955</c:v>
                </c:pt>
                <c:pt idx="2721">
                  <c:v>-1.99140571695255</c:v>
                </c:pt>
                <c:pt idx="2722">
                  <c:v>-1.49407096119032</c:v>
                </c:pt>
                <c:pt idx="2723">
                  <c:v>-1.0368916388962</c:v>
                </c:pt>
                <c:pt idx="2724">
                  <c:v>-0.619550189113383</c:v>
                </c:pt>
                <c:pt idx="2725">
                  <c:v>-0.241279345952104</c:v>
                </c:pt>
                <c:pt idx="2726">
                  <c:v>0.0990710129803712</c:v>
                </c:pt>
                <c:pt idx="2727">
                  <c:v>0.402966948295806</c:v>
                </c:pt>
                <c:pt idx="2728">
                  <c:v>0.672125615897352</c:v>
                </c:pt>
                <c:pt idx="2729">
                  <c:v>0.908454183767001</c:v>
                </c:pt>
                <c:pt idx="2730">
                  <c:v>1.11399373724654</c:v>
                </c:pt>
                <c:pt idx="2731">
                  <c:v>1.29086897757321</c:v>
                </c:pt>
                <c:pt idx="2732">
                  <c:v>1.44124414396874</c:v>
                </c:pt>
                <c:pt idx="2733">
                  <c:v>1.56728527495187</c:v>
                </c:pt>
                <c:pt idx="2734">
                  <c:v>1.67112867346743</c:v>
                </c:pt>
                <c:pt idx="2735">
                  <c:v>1.75485525149587</c:v>
                </c:pt>
                <c:pt idx="2736">
                  <c:v>1.82047029798295</c:v>
                </c:pt>
                <c:pt idx="2737">
                  <c:v>1.8698881319099</c:v>
                </c:pt>
                <c:pt idx="2738">
                  <c:v>1.90492106171026</c:v>
                </c:pt>
                <c:pt idx="2739">
                  <c:v>1.92727206444265</c:v>
                </c:pt>
                <c:pt idx="2740">
                  <c:v>1.93853061501341</c:v>
                </c:pt>
                <c:pt idx="2741">
                  <c:v>1.94017113004453</c:v>
                </c:pt>
                <c:pt idx="2742">
                  <c:v>1.93355353651707</c:v>
                </c:pt>
                <c:pt idx="2743">
                  <c:v>1.91992552706045</c:v>
                </c:pt>
                <c:pt idx="2744">
                  <c:v>1.90042611779038</c:v>
                </c:pt>
                <c:pt idx="2745">
                  <c:v>1.87609017802331</c:v>
                </c:pt>
                <c:pt idx="2746">
                  <c:v>1.84785365198552</c:v>
                </c:pt>
                <c:pt idx="2747">
                  <c:v>1.81655923948408</c:v>
                </c:pt>
                <c:pt idx="2748">
                  <c:v>1.78296234467718</c:v>
                </c:pt>
                <c:pt idx="2749">
                  <c:v>1.74773713926965</c:v>
                </c:pt>
                <c:pt idx="2750">
                  <c:v>1.71148261867534</c:v>
                </c:pt>
                <c:pt idx="2751">
                  <c:v>1.67472855715664</c:v>
                </c:pt>
                <c:pt idx="2752">
                  <c:v>1.63794129103441</c:v>
                </c:pt>
                <c:pt idx="2753">
                  <c:v>1.60152927819525</c:v>
                </c:pt>
                <c:pt idx="2754">
                  <c:v>1.56584839777528</c:v>
                </c:pt>
                <c:pt idx="2755">
                  <c:v>1.53120696653553</c:v>
                </c:pt>
                <c:pt idx="2756">
                  <c:v>1.4978704585086</c:v>
                </c:pt>
                <c:pt idx="2757">
                  <c:v>1.46606592239644</c:v>
                </c:pt>
                <c:pt idx="2758">
                  <c:v>1.43598609730114</c:v>
                </c:pt>
                <c:pt idx="2759">
                  <c:v>1.40779323199674</c:v>
                </c:pt>
                <c:pt idx="2760">
                  <c:v>1.38162261637484</c:v>
                </c:pt>
                <c:pt idx="2761">
                  <c:v>1.3575858361578</c:v>
                </c:pt>
                <c:pt idx="2762">
                  <c:v>1.33577376366604</c:v>
                </c:pt>
                <c:pt idx="2763">
                  <c:v>1.31625929851398</c:v>
                </c:pt>
                <c:pt idx="2764">
                  <c:v>1.29909987272653</c:v>
                </c:pt>
                <c:pt idx="2765">
                  <c:v>1.28433973502254</c:v>
                </c:pt>
                <c:pt idx="2766">
                  <c:v>1.27201202899153</c:v>
                </c:pt>
                <c:pt idx="2767">
                  <c:v>1.26214067966343</c:v>
                </c:pt>
                <c:pt idx="2768">
                  <c:v>1.25474210259406</c:v>
                </c:pt>
                <c:pt idx="2769">
                  <c:v>1.24982674910445</c:v>
                </c:pt>
                <c:pt idx="2770">
                  <c:v>1.2474005007528</c:v>
                </c:pt>
                <c:pt idx="2771">
                  <c:v>1.24746592551079</c:v>
                </c:pt>
                <c:pt idx="2772">
                  <c:v>1.25002340748</c:v>
                </c:pt>
                <c:pt idx="2773">
                  <c:v>1.2550721613352</c:v>
                </c:pt>
                <c:pt idx="2774">
                  <c:v>1.26261114202998</c:v>
                </c:pt>
                <c:pt idx="2775">
                  <c:v>1.27263985965559</c:v>
                </c:pt>
                <c:pt idx="2776">
                  <c:v>1.28515910871184</c:v>
                </c:pt>
                <c:pt idx="2777">
                  <c:v>1.30017162043407</c:v>
                </c:pt>
                <c:pt idx="2778">
                  <c:v>1.31768264622575</c:v>
                </c:pt>
                <c:pt idx="2779">
                  <c:v>1.33770047967415</c:v>
                </c:pt>
                <c:pt idx="2780">
                  <c:v>1.36023692407833</c:v>
                </c:pt>
                <c:pt idx="2781">
                  <c:v>1.38530771189478</c:v>
                </c:pt>
                <c:pt idx="2782">
                  <c:v>1.41293288200708</c:v>
                </c:pt>
                <c:pt idx="2783">
                  <c:v>1.44313712025093</c:v>
                </c:pt>
                <c:pt idx="2784">
                  <c:v>1.47595006817548</c:v>
                </c:pt>
                <c:pt idx="2785">
                  <c:v>1.5114066045941</c:v>
                </c:pt>
                <c:pt idx="2786">
                  <c:v>1.54954710407218</c:v>
                </c:pt>
                <c:pt idx="2787">
                  <c:v>1.59041767611513</c:v>
                </c:pt>
                <c:pt idx="2788">
                  <c:v>1.63407038845448</c:v>
                </c:pt>
                <c:pt idx="2789">
                  <c:v>1.68056347748262</c:v>
                </c:pt>
                <c:pt idx="2790">
                  <c:v>1.7299615485557</c:v>
                </c:pt>
                <c:pt idx="2791">
                  <c:v>1.78233576856693</c:v>
                </c:pt>
                <c:pt idx="2792">
                  <c:v>1.83776405288758</c:v>
                </c:pt>
                <c:pt idx="2793">
                  <c:v>1.8963312484775</c:v>
                </c:pt>
                <c:pt idx="2794">
                  <c:v>1.95812931467887</c:v>
                </c:pt>
                <c:pt idx="2795">
                  <c:v>2.02325750292289</c:v>
                </c:pt>
                <c:pt idx="2796">
                  <c:v>2.09182253629722</c:v>
                </c:pt>
                <c:pt idx="2797">
                  <c:v>2.16393878963772</c:v>
                </c:pt>
                <c:pt idx="2798">
                  <c:v>2.23972847051881</c:v>
                </c:pt>
                <c:pt idx="2799">
                  <c:v>2.31932180121883</c:v>
                </c:pt>
                <c:pt idx="2800">
                  <c:v>2.40285720142504</c:v>
                </c:pt>
                <c:pt idx="2801">
                  <c:v>2.49048147111372</c:v>
                </c:pt>
                <c:pt idx="2802">
                  <c:v>2.58234997268895</c:v>
                </c:pt>
                <c:pt idx="2803">
                  <c:v>2.67862681108294</c:v>
                </c:pt>
                <c:pt idx="2804">
                  <c:v>2.77948501010621</c:v>
                </c:pt>
                <c:pt idx="2805">
                  <c:v>2.88510668287963</c:v>
                </c:pt>
                <c:pt idx="2806">
                  <c:v>2.99568319367598</c:v>
                </c:pt>
                <c:pt idx="2807">
                  <c:v>3.11141530793695</c:v>
                </c:pt>
                <c:pt idx="2808">
                  <c:v>3.23251332660443</c:v>
                </c:pt>
                <c:pt idx="2809">
                  <c:v>3.3591972002018</c:v>
                </c:pt>
                <c:pt idx="2810">
                  <c:v>3.49169661731081</c:v>
                </c:pt>
                <c:pt idx="2811">
                  <c:v>3.63025106120109</c:v>
                </c:pt>
                <c:pt idx="2812">
                  <c:v>3.7751098273681</c:v>
                </c:pt>
                <c:pt idx="2813">
                  <c:v>3.9265319936079</c:v>
                </c:pt>
                <c:pt idx="2814">
                  <c:v>4.08478633298747</c:v>
                </c:pt>
                <c:pt idx="2815">
                  <c:v>4.25015115864031</c:v>
                </c:pt>
                <c:pt idx="2816">
                  <c:v>4.42291408771114</c:v>
                </c:pt>
                <c:pt idx="2817">
                  <c:v>4.60337170997107</c:v>
                </c:pt>
                <c:pt idx="2818">
                  <c:v>4.79182914460581</c:v>
                </c:pt>
                <c:pt idx="2819">
                  <c:v>4.98859946642349</c:v>
                </c:pt>
                <c:pt idx="2820">
                  <c:v>5.19400298021492</c:v>
                </c:pt>
                <c:pt idx="2821">
                  <c:v>5.40836631920656</c:v>
                </c:pt>
                <c:pt idx="2822">
                  <c:v>5.63202134045679</c:v>
                </c:pt>
                <c:pt idx="2823">
                  <c:v>5.86530378664167</c:v>
                </c:pt>
                <c:pt idx="2824">
                  <c:v>6.10855167994465</c:v>
                </c:pt>
                <c:pt idx="2825">
                  <c:v>6.36210340969873</c:v>
                </c:pt>
                <c:pt idx="2826">
                  <c:v>6.62629547102943</c:v>
                </c:pt>
                <c:pt idx="2827">
                  <c:v>6.90145980702658</c:v>
                </c:pt>
                <c:pt idx="2828">
                  <c:v>7.18792070195801</c:v>
                </c:pt>
                <c:pt idx="2829">
                  <c:v>7.4859911677786</c:v>
                </c:pt>
                <c:pt idx="2830">
                  <c:v>7.79596876075554</c:v>
                </c:pt>
                <c:pt idx="2831">
                  <c:v>8.11813075953426</c:v>
                </c:pt>
                <c:pt idx="2832">
                  <c:v>8.45272863055679</c:v>
                </c:pt>
                <c:pt idx="2833">
                  <c:v>8.79998170161839</c:v>
                </c:pt>
                <c:pt idx="2834">
                  <c:v>9.16006995977459</c:v>
                </c:pt>
                <c:pt idx="2835">
                  <c:v>9.53312588613449</c:v>
                </c:pt>
                <c:pt idx="2836">
                  <c:v>9.91922523773709</c:v>
                </c:pt>
                <c:pt idx="2837">
                  <c:v>10.3183766862557</c:v>
                </c:pt>
                <c:pt idx="2838">
                  <c:v>10.7305102253947</c:v>
                </c:pt>
                <c:pt idx="2839">
                  <c:v>11.1554642643651</c:v>
                </c:pt>
                <c:pt idx="2840">
                  <c:v>11.5929713347473</c:v>
                </c:pt>
                <c:pt idx="2841">
                  <c:v>12.0426423535686</c:v>
                </c:pt>
                <c:pt idx="2842">
                  <c:v>12.5039494079027</c:v>
                </c:pt>
                <c:pt idx="2843">
                  <c:v>12.9762070573429</c:v>
                </c:pt>
                <c:pt idx="2844">
                  <c:v>13.4585521920579</c:v>
                </c:pt>
                <c:pt idx="2845">
                  <c:v>13.9499225377563</c:v>
                </c:pt>
                <c:pt idx="2846">
                  <c:v>14.4490339667799</c:v>
                </c:pt>
                <c:pt idx="2847">
                  <c:v>14.9543568587614</c:v>
                </c:pt>
                <c:pt idx="2848">
                  <c:v>15.4640918567289</c:v>
                </c:pt>
                <c:pt idx="2849">
                  <c:v>15.976145486778</c:v>
                </c:pt>
                <c:pt idx="2850">
                  <c:v>16.4881062524488</c:v>
                </c:pt>
                <c:pt idx="2851">
                  <c:v>16.9972219787388</c:v>
                </c:pt>
                <c:pt idx="2852">
                  <c:v>17.500379363869</c:v>
                </c:pt>
                <c:pt idx="2853">
                  <c:v>17.9940868961885</c:v>
                </c:pt>
                <c:pt idx="2854">
                  <c:v>18.4744625030747</c:v>
                </c:pt>
                <c:pt idx="2855">
                  <c:v>18.9372275093237</c:v>
                </c:pt>
                <c:pt idx="2856">
                  <c:v>19.3777086813942</c:v>
                </c:pt>
                <c:pt idx="2857">
                  <c:v>19.7908503036517</c:v>
                </c:pt>
                <c:pt idx="2858">
                  <c:v>20.1712383513345</c:v>
                </c:pt>
                <c:pt idx="2859">
                  <c:v>20.5131388654571</c:v>
                </c:pt>
                <c:pt idx="2860">
                  <c:v>20.810552566209</c:v>
                </c:pt>
                <c:pt idx="2861">
                  <c:v>21.0572875296938</c:v>
                </c:pt>
                <c:pt idx="2862">
                  <c:v>21.2470513637411</c:v>
                </c:pt>
                <c:pt idx="2863">
                  <c:v>21.3735637207498</c:v>
                </c:pt>
                <c:pt idx="2864">
                  <c:v>21.4306891557531</c:v>
                </c:pt>
                <c:pt idx="2865">
                  <c:v>21.4125892666675</c:v>
                </c:pt>
                <c:pt idx="2866">
                  <c:v>21.3138917521399</c:v>
                </c:pt>
                <c:pt idx="2867">
                  <c:v>21.1298725290786</c:v>
                </c:pt>
                <c:pt idx="2868">
                  <c:v>20.8566454384889</c:v>
                </c:pt>
                <c:pt idx="2869">
                  <c:v>20.4913524426751</c:v>
                </c:pt>
                <c:pt idx="2870">
                  <c:v>20.0323457226895</c:v>
                </c:pt>
                <c:pt idx="2871">
                  <c:v>19.4793518944097</c:v>
                </c:pt>
                <c:pt idx="2872">
                  <c:v>18.8336078623563</c:v>
                </c:pt>
                <c:pt idx="2873">
                  <c:v>18.0979578044827</c:v>
                </c:pt>
                <c:pt idx="2874">
                  <c:v>17.2769015789507</c:v>
                </c:pt>
                <c:pt idx="2875">
                  <c:v>16.376586554225</c:v>
                </c:pt>
                <c:pt idx="2876">
                  <c:v>15.4047374863943</c:v>
                </c:pt>
                <c:pt idx="2877">
                  <c:v>14.3705224926857</c:v>
                </c:pt>
                <c:pt idx="2878">
                  <c:v>13.2843571715441</c:v>
                </c:pt>
                <c:pt idx="2879">
                  <c:v>12.1576531660613</c:v>
                </c:pt>
                <c:pt idx="2880">
                  <c:v>11.0025215535185</c:v>
                </c:pt>
                <c:pt idx="2881">
                  <c:v>9.83144493841079</c:v>
                </c:pt>
                <c:pt idx="2882">
                  <c:v>8.65693463287699</c:v>
                </c:pt>
                <c:pt idx="2883">
                  <c:v>7.49119052499771</c:v>
                </c:pt>
                <c:pt idx="2884">
                  <c:v>6.34578100444616</c:v>
                </c:pt>
                <c:pt idx="2885">
                  <c:v>5.23135865167879</c:v>
                </c:pt>
                <c:pt idx="2886">
                  <c:v>4.15742448953831</c:v>
                </c:pt>
                <c:pt idx="2887">
                  <c:v>3.13214977788762</c:v>
                </c:pt>
                <c:pt idx="2888">
                  <c:v>2.16226002901986</c:v>
                </c:pt>
                <c:pt idx="2889">
                  <c:v>1.25298158928069</c:v>
                </c:pt>
                <c:pt idx="2890">
                  <c:v>0.408047190021314</c:v>
                </c:pt>
                <c:pt idx="2891">
                  <c:v>-0.370246350692361</c:v>
                </c:pt>
                <c:pt idx="2892">
                  <c:v>-1.08093738663108</c:v>
                </c:pt>
                <c:pt idx="2893">
                  <c:v>-1.7242660598847</c:v>
                </c:pt>
                <c:pt idx="2894">
                  <c:v>-2.30151899814022</c:v>
                </c:pt>
                <c:pt idx="2895">
                  <c:v>-2.81486231758131</c:v>
                </c:pt>
                <c:pt idx="2896">
                  <c:v>-3.26717203193907</c:v>
                </c:pt>
                <c:pt idx="2897">
                  <c:v>-3.66186943746201</c:v>
                </c:pt>
                <c:pt idx="2898">
                  <c:v>-4.00276731812215</c:v>
                </c:pt>
                <c:pt idx="2899">
                  <c:v>-4.2939310767437</c:v>
                </c:pt>
                <c:pt idx="2900">
                  <c:v>-4.53955728458808</c:v>
                </c:pt>
                <c:pt idx="2901">
                  <c:v>-4.74387074631255</c:v>
                </c:pt>
                <c:pt idx="2902">
                  <c:v>-4.91104004763904</c:v>
                </c:pt>
                <c:pt idx="2903">
                  <c:v>-5.04511070183693</c:v>
                </c:pt>
                <c:pt idx="2904">
                  <c:v>-5.14995442370853</c:v>
                </c:pt>
                <c:pt idx="2905">
                  <c:v>-5.22923270425277</c:v>
                </c:pt>
                <c:pt idx="2906">
                  <c:v>-5.28637269460967</c:v>
                </c:pt>
                <c:pt idx="2907">
                  <c:v>-5.32455339082108</c:v>
                </c:pt>
                <c:pt idx="2908">
                  <c:v>-5.34670020010149</c:v>
                </c:pt>
                <c:pt idx="2909">
                  <c:v>-5.35548612842145</c:v>
                </c:pt>
                <c:pt idx="2910">
                  <c:v>-5.35333802836906</c:v>
                </c:pt>
                <c:pt idx="2911">
                  <c:v>-5.3424465622512</c:v>
                </c:pt>
                <c:pt idx="2912">
                  <c:v>-5.32477875126629</c:v>
                </c:pt>
                <c:pt idx="2913">
                  <c:v>-5.30209218579399</c:v>
                </c:pt>
                <c:pt idx="2914">
                  <c:v>-5.27595015731475</c:v>
                </c:pt>
                <c:pt idx="2915">
                  <c:v>-5.24773713552873</c:v>
                </c:pt>
                <c:pt idx="2916">
                  <c:v>-5.2186741537341</c:v>
                </c:pt>
                <c:pt idx="2917">
                  <c:v>-5.18983378201513</c:v>
                </c:pt>
                <c:pt idx="2918">
                  <c:v>-5.16215446294064</c:v>
                </c:pt>
                <c:pt idx="2919">
                  <c:v>-5.13645406055207</c:v>
                </c:pt>
                <c:pt idx="2920">
                  <c:v>-5.11344253295792</c:v>
                </c:pt>
                <c:pt idx="2921">
                  <c:v>-5.093733684395</c:v>
                </c:pt>
                <c:pt idx="2922">
                  <c:v>-5.0778559865784</c:v>
                </c:pt>
                <c:pt idx="2923">
                  <c:v>-5.066262483727</c:v>
                </c:pt>
                <c:pt idx="2924">
                  <c:v>-5.05933981273497</c:v>
                </c:pt>
                <c:pt idx="2925">
                  <c:v>-5.05741638119796</c:v>
                </c:pt>
                <c:pt idx="2926">
                  <c:v>-5.06076975276124</c:v>
                </c:pt>
                <c:pt idx="2927">
                  <c:v>-5.06963329265262</c:v>
                </c:pt>
                <c:pt idx="2928">
                  <c:v>-5.08420212719542</c:v>
                </c:pt>
                <c:pt idx="2929">
                  <c:v>-5.10463847027275</c:v>
                </c:pt>
                <c:pt idx="2930">
                  <c:v>-5.13107636768792</c:v>
                </c:pt>
                <c:pt idx="2931">
                  <c:v>-5.16362590755327</c:v>
                </c:pt>
                <c:pt idx="2932">
                  <c:v>-5.2023769415584</c:v>
                </c:pt>
                <c:pt idx="2933">
                  <c:v>-5.24740235844545</c:v>
                </c:pt>
                <c:pt idx="2934">
                  <c:v>-5.29876094742006</c:v>
                </c:pt>
                <c:pt idx="2935">
                  <c:v>-5.35649988566231</c:v>
                </c:pt>
                <c:pt idx="2936">
                  <c:v>-5.42065688064888</c:v>
                </c:pt>
                <c:pt idx="2937">
                  <c:v>-5.49126199469984</c:v>
                </c:pt>
                <c:pt idx="2938">
                  <c:v>-5.56833917604701</c:v>
                </c:pt>
                <c:pt idx="2939">
                  <c:v>-5.65190751779607</c:v>
                </c:pt>
                <c:pt idx="2940">
                  <c:v>-5.7419822634216</c:v>
                </c:pt>
                <c:pt idx="2941">
                  <c:v>-5.83857557488836</c:v>
                </c:pt>
                <c:pt idx="2942">
                  <c:v>-5.94169707712344</c:v>
                </c:pt>
                <c:pt idx="2943">
                  <c:v>-6.0513541903622</c:v>
                </c:pt>
                <c:pt idx="2944">
                  <c:v>-6.16755225984592</c:v>
                </c:pt>
                <c:pt idx="2945">
                  <c:v>-6.29029449045039</c:v>
                </c:pt>
                <c:pt idx="2946">
                  <c:v>-6.41958169206539</c:v>
                </c:pt>
                <c:pt idx="2947">
                  <c:v>-6.55541183992022</c:v>
                </c:pt>
                <c:pt idx="2948">
                  <c:v>-6.69777945255724</c:v>
                </c:pt>
                <c:pt idx="2949">
                  <c:v>-6.8466747887961</c:v>
                </c:pt>
                <c:pt idx="2950">
                  <c:v>-7.00208286381057</c:v>
                </c:pt>
                <c:pt idx="2951">
                  <c:v>-7.16398228336736</c:v>
                </c:pt>
                <c:pt idx="2952">
                  <c:v>-7.33234389436553</c:v>
                </c:pt>
                <c:pt idx="2953">
                  <c:v>-7.5071292490853</c:v>
                </c:pt>
                <c:pt idx="2954">
                  <c:v>-7.68828888002965</c:v>
                </c:pt>
                <c:pt idx="2955">
                  <c:v>-7.87576038195159</c:v>
                </c:pt>
                <c:pt idx="2956">
                  <c:v>-8.06946629763881</c:v>
                </c:pt>
                <c:pt idx="2957">
                  <c:v>-8.26931180431939</c:v>
                </c:pt>
                <c:pt idx="2958">
                  <c:v>-8.47518219820431</c:v>
                </c:pt>
                <c:pt idx="2959">
                  <c:v>-8.68694017575144</c:v>
                </c:pt>
                <c:pt idx="2960">
                  <c:v>-8.90442291178347</c:v>
                </c:pt>
                <c:pt idx="2961">
                  <c:v>-9.12743893668791</c:v>
                </c:pt>
                <c:pt idx="2962">
                  <c:v>-9.35576481764553</c:v>
                </c:pt>
                <c:pt idx="2963">
                  <c:v>-9.58914165225543</c:v>
                </c:pt>
                <c:pt idx="2964">
                  <c:v>-9.82727138713254</c:v>
                </c:pt>
                <c:pt idx="2965">
                  <c:v>-10.069812979133</c:v>
                </c:pt>
                <c:pt idx="2966">
                  <c:v>-10.3163784228966</c:v>
                </c:pt>
                <c:pt idx="2967">
                  <c:v>-10.5665286754604</c:v>
                </c:pt>
                <c:pt idx="2968">
                  <c:v>-10.8197695168618</c:v>
                </c:pt>
                <c:pt idx="2969">
                  <c:v>-11.0755473949556</c:v>
                </c:pt>
                <c:pt idx="2970">
                  <c:v>-11.3332453131488</c:v>
                </c:pt>
                <c:pt idx="2971">
                  <c:v>-11.5921788313839</c:v>
                </c:pt>
                <c:pt idx="2972">
                  <c:v>-11.8515922634272</c:v>
                </c:pt>
                <c:pt idx="2973">
                  <c:v>-12.1106551672117</c:v>
                </c:pt>
                <c:pt idx="2974">
                  <c:v>-12.3684592394545</c:v>
                </c:pt>
                <c:pt idx="2975">
                  <c:v>-12.6240157407247</c:v>
                </c:pt>
                <c:pt idx="2976">
                  <c:v>-12.8762535921895</c:v>
                </c:pt>
                <c:pt idx="2977">
                  <c:v>-13.1240182998947</c:v>
                </c:pt>
                <c:pt idx="2978">
                  <c:v>-13.3660718759847</c:v>
                </c:pt>
                <c:pt idx="2979">
                  <c:v>-13.6010939379484</c:v>
                </c:pt>
                <c:pt idx="2980">
                  <c:v>-13.8276841758226</c:v>
                </c:pt>
                <c:pt idx="2981">
                  <c:v>-14.044366382208</c:v>
                </c:pt>
                <c:pt idx="2982">
                  <c:v>-14.2495942397162</c:v>
                </c:pt>
                <c:pt idx="2983">
                  <c:v>-14.4417590537182</c:v>
                </c:pt>
                <c:pt idx="2984">
                  <c:v>-14.6191996036241</c:v>
                </c:pt>
                <c:pt idx="2985">
                  <c:v>-14.7802142619688</c:v>
                </c:pt>
                <c:pt idx="2986">
                  <c:v>-14.9230754960263</c:v>
                </c:pt>
                <c:pt idx="2987">
                  <c:v>-15.0460468204029</c:v>
                </c:pt>
                <c:pt idx="2988">
                  <c:v>-15.1474022103137</c:v>
                </c:pt>
                <c:pt idx="2989">
                  <c:v>-15.2254479137273</c:v>
                </c:pt>
                <c:pt idx="2990">
                  <c:v>-15.2785465166386</c:v>
                </c:pt>
                <c:pt idx="2991">
                  <c:v>-15.3051430205495</c:v>
                </c:pt>
                <c:pt idx="2992">
                  <c:v>-15.3037925869161</c:v>
                </c:pt>
                <c:pt idx="2993">
                  <c:v>-15.2731894930113</c:v>
                </c:pt>
                <c:pt idx="2994">
                  <c:v>-15.2121967316394</c:v>
                </c:pt>
                <c:pt idx="2995">
                  <c:v>-15.1198755787664</c:v>
                </c:pt>
                <c:pt idx="2996">
                  <c:v>-14.9955143547308</c:v>
                </c:pt>
                <c:pt idx="2997">
                  <c:v>-14.8386555233004</c:v>
                </c:pt>
                <c:pt idx="2998">
                  <c:v>-14.6491202158436</c:v>
                </c:pt>
                <c:pt idx="2999">
                  <c:v>-14.4270292425263</c:v>
                </c:pt>
                <c:pt idx="3000">
                  <c:v>-14.1728196652771</c:v>
                </c:pt>
                <c:pt idx="3001">
                  <c:v>-13.8872560633967</c:v>
                </c:pt>
                <c:pt idx="3002">
                  <c:v>-13.5714357252347</c:v>
                </c:pt>
                <c:pt idx="3003">
                  <c:v>-13.2267871487332</c:v>
                </c:pt>
                <c:pt idx="3004">
                  <c:v>-12.8550614271321</c:v>
                </c:pt>
                <c:pt idx="3005">
                  <c:v>-12.458316327668</c:v>
                </c:pt>
                <c:pt idx="3006">
                  <c:v>-12.0388931312081</c:v>
                </c:pt>
                <c:pt idx="3007">
                  <c:v>-11.5993865769944</c:v>
                </c:pt>
                <c:pt idx="3008">
                  <c:v>-11.1426085342645</c:v>
                </c:pt>
                <c:pt idx="3009">
                  <c:v>-10.6715462853663</c:v>
                </c:pt>
                <c:pt idx="3010">
                  <c:v>-10.1893165369399</c:v>
                </c:pt>
                <c:pt idx="3011">
                  <c:v>-9.69911646185122</c:v>
                </c:pt>
                <c:pt idx="3012">
                  <c:v>-9.20417320249938</c:v>
                </c:pt>
                <c:pt idx="3013">
                  <c:v>-8.70769332720625</c:v>
                </c:pt>
                <c:pt idx="3014">
                  <c:v>-8.21281372153796</c:v>
                </c:pt>
                <c:pt idx="3015">
                  <c:v>-7.72255531641524</c:v>
                </c:pt>
                <c:pt idx="3016">
                  <c:v>-7.23978091046223</c:v>
                </c:pt>
                <c:pt idx="3017">
                  <c:v>-6.76715814527515</c:v>
                </c:pt>
                <c:pt idx="3018">
                  <c:v>-6.30712845264012</c:v>
                </c:pt>
                <c:pt idx="3019">
                  <c:v>-5.86188252784974</c:v>
                </c:pt>
                <c:pt idx="3020">
                  <c:v>-5.43334260963174</c:v>
                </c:pt>
                <c:pt idx="3021">
                  <c:v>-5.02315158071945</c:v>
                </c:pt>
                <c:pt idx="3022">
                  <c:v>-4.63266865790742</c:v>
                </c:pt>
                <c:pt idx="3023">
                  <c:v>-4.26297122797656</c:v>
                </c:pt>
                <c:pt idx="3024">
                  <c:v>-3.91486221425994</c:v>
                </c:pt>
                <c:pt idx="3025">
                  <c:v>-3.58888223241894</c:v>
                </c:pt>
                <c:pt idx="3026">
                  <c:v>-3.28532571432914</c:v>
                </c:pt>
                <c:pt idx="3027">
                  <c:v>-3.00426014389789</c:v>
                </c:pt>
                <c:pt idx="3028">
                  <c:v>-2.74554755374467</c:v>
                </c:pt>
                <c:pt idx="3029">
                  <c:v>-2.50886747080501</c:v>
                </c:pt>
                <c:pt idx="3030">
                  <c:v>-2.29374056486684</c:v>
                </c:pt>
                <c:pt idx="3031">
                  <c:v>-2.09955233926472</c:v>
                </c:pt>
                <c:pt idx="3032">
                  <c:v>-1.92557630011887</c:v>
                </c:pt>
                <c:pt idx="3033">
                  <c:v>-1.77099614296768</c:v>
                </c:pt>
                <c:pt idx="3034">
                  <c:v>-1.63492659773526</c:v>
                </c:pt>
                <c:pt idx="3035">
                  <c:v>-1.5164326701759</c:v>
                </c:pt>
                <c:pt idx="3036">
                  <c:v>-1.41454710690244</c:v>
                </c:pt>
                <c:pt idx="3037">
                  <c:v>-1.32828598962607</c:v>
                </c:pt>
                <c:pt idx="3038">
                  <c:v>-1.25666243111168</c:v>
                </c:pt>
                <c:pt idx="3039">
                  <c:v>-1.19869840023161</c:v>
                </c:pt>
                <c:pt idx="3040">
                  <c:v>-1.15343474669885</c:v>
                </c:pt>
                <c:pt idx="3041">
                  <c:v>-1.11993952838099</c:v>
                </c:pt>
                <c:pt idx="3042">
                  <c:v>-1.09731476666688</c:v>
                </c:pt>
                <c:pt idx="3043">
                  <c:v>-1.08470176948789</c:v>
                </c:pt>
                <c:pt idx="3044">
                  <c:v>-1.08128516865855</c:v>
                </c:pt>
                <c:pt idx="3045">
                  <c:v>-1.08629581954833</c:v>
                </c:pt>
                <c:pt idx="3046">
                  <c:v>-1.0990127079915</c:v>
                </c:pt>
                <c:pt idx="3047">
                  <c:v>-1.11876400292197</c:v>
                </c:pt>
                <c:pt idx="3048">
                  <c:v>-1.14492738447421</c:v>
                </c:pt>
                <c:pt idx="3049">
                  <c:v>-1.17692976704984</c:v>
                </c:pt>
                <c:pt idx="3050">
                  <c:v>-1.21424652579268</c:v>
                </c:pt>
                <c:pt idx="3051">
                  <c:v>-1.25640032357733</c:v>
                </c:pt>
                <c:pt idx="3052">
                  <c:v>-1.30295962440748</c:v>
                </c:pt>
                <c:pt idx="3053">
                  <c:v>-1.35353696833708</c:v>
                </c:pt>
                <c:pt idx="3054">
                  <c:v>-1.40778707287675</c:v>
                </c:pt>
                <c:pt idx="3055">
                  <c:v>-1.46540481645774</c:v>
                </c:pt>
                <c:pt idx="3056">
                  <c:v>-1.52612315096865</c:v>
                </c:pt>
                <c:pt idx="3057">
                  <c:v>-1.58971098267722</c:v>
                </c:pt>
                <c:pt idx="3058">
                  <c:v>-1.65597105399428</c:v>
                </c:pt>
                <c:pt idx="3059">
                  <c:v>-1.72473785249266</c:v>
                </c:pt>
                <c:pt idx="3060">
                  <c:v>-1.79587556831208</c:v>
                </c:pt>
                <c:pt idx="3061">
                  <c:v>-1.869276116502</c:v>
                </c:pt>
                <c:pt idx="3062">
                  <c:v>-1.94485723691271</c:v>
                </c:pt>
                <c:pt idx="3063">
                  <c:v>-2.02256068087517</c:v>
                </c:pt>
                <c:pt idx="3064">
                  <c:v>-2.10235049104808</c:v>
                </c:pt>
                <c:pt idx="3065">
                  <c:v>-2.18421137839312</c:v>
                </c:pt>
                <c:pt idx="3066">
                  <c:v>-2.26814719821064</c:v>
                </c:pt>
                <c:pt idx="3067">
                  <c:v>-2.35417952547359</c:v>
                </c:pt>
                <c:pt idx="3068">
                  <c:v>-2.44234632829039</c:v>
                </c:pt>
                <c:pt idx="3069">
                  <c:v>-2.53270073716323</c:v>
                </c:pt>
                <c:pt idx="3070">
                  <c:v>-2.62530990675053</c:v>
                </c:pt>
                <c:pt idx="3071">
                  <c:v>-2.72025396605417</c:v>
                </c:pt>
                <c:pt idx="3072">
                  <c:v>-2.81762505230609</c:v>
                </c:pt>
                <c:pt idx="3073">
                  <c:v>-2.9175264232965</c:v>
                </c:pt>
                <c:pt idx="3074">
                  <c:v>-3.02007164244496</c:v>
                </c:pt>
                <c:pt idx="3075">
                  <c:v>-3.1253838305449</c:v>
                </c:pt>
                <c:pt idx="3076">
                  <c:v>-3.23359497779376</c:v>
                </c:pt>
                <c:pt idx="3077">
                  <c:v>-3.34484530943866</c:v>
                </c:pt>
                <c:pt idx="3078">
                  <c:v>-3.45928269810692</c:v>
                </c:pt>
                <c:pt idx="3079">
                  <c:v>-3.57706211563944</c:v>
                </c:pt>
                <c:pt idx="3080">
                  <c:v>-3.6983451169906</c:v>
                </c:pt>
                <c:pt idx="3081">
                  <c:v>-3.82329934849148</c:v>
                </c:pt>
                <c:pt idx="3082">
                  <c:v>-3.95209807248322</c:v>
                </c:pt>
                <c:pt idx="3083">
                  <c:v>-4.08491970000633</c:v>
                </c:pt>
                <c:pt idx="3084">
                  <c:v>-4.22194732287136</c:v>
                </c:pt>
                <c:pt idx="3085">
                  <c:v>-4.36336823602932</c:v>
                </c:pt>
                <c:pt idx="3086">
                  <c:v>-4.5093734406992</c:v>
                </c:pt>
                <c:pt idx="3087">
                  <c:v>-4.66015711819071</c:v>
                </c:pt>
                <c:pt idx="3088">
                  <c:v>-4.81591606377479</c:v>
                </c:pt>
                <c:pt idx="3089">
                  <c:v>-4.97684906930098</c:v>
                </c:pt>
                <c:pt idx="3090">
                  <c:v>-5.1431562425341</c:v>
                </c:pt>
                <c:pt idx="3091">
                  <c:v>-5.31503825038103</c:v>
                </c:pt>
                <c:pt idx="3092">
                  <c:v>-5.49269547230174</c:v>
                </c:pt>
                <c:pt idx="3093">
                  <c:v>-5.67632704924768</c:v>
                </c:pt>
                <c:pt idx="3094">
                  <c:v>-5.86612981244926</c:v>
                </c:pt>
                <c:pt idx="3095">
                  <c:v>-6.06229707528855</c:v>
                </c:pt>
                <c:pt idx="3096">
                  <c:v>-6.26501727035542</c:v>
                </c:pt>
                <c:pt idx="3097">
                  <c:v>-6.47447241260758</c:v>
                </c:pt>
                <c:pt idx="3098">
                  <c:v>-6.69083636836077</c:v>
                </c:pt>
                <c:pt idx="3099">
                  <c:v>-6.91427290864918</c:v>
                </c:pt>
                <c:pt idx="3100">
                  <c:v>-7.14493352435585</c:v>
                </c:pt>
                <c:pt idx="3101">
                  <c:v>-7.38295497946128</c:v>
                </c:pt>
                <c:pt idx="3102">
                  <c:v>-7.62845657785411</c:v>
                </c:pt>
                <c:pt idx="3103">
                  <c:v>-7.88153711845924</c:v>
                </c:pt>
                <c:pt idx="3104">
                  <c:v>-8.14227151305259</c:v>
                </c:pt>
                <c:pt idx="3105">
                  <c:v>-8.4107070411514</c:v>
                </c:pt>
                <c:pt idx="3106">
                  <c:v>-8.68685921691918</c:v>
                </c:pt>
                <c:pt idx="3107">
                  <c:v>-8.97070724425162</c:v>
                </c:pt>
                <c:pt idx="3108">
                  <c:v>-9.26218903828851</c:v>
                </c:pt>
                <c:pt idx="3109">
                  <c:v>-9.56119579472514</c:v>
                </c:pt>
                <c:pt idx="3110">
                  <c:v>-9.86756609270715</c:v>
                </c:pt>
                <c:pt idx="3111">
                  <c:v>-10.1810795230426</c:v>
                </c:pt>
                <c:pt idx="3112">
                  <c:v>-10.5014498412452</c:v>
                </c:pt>
                <c:pt idx="3113">
                  <c:v>-10.8283176548506</c:v>
                </c:pt>
                <c:pt idx="3114">
                  <c:v>-11.1612426668567</c:v>
                </c:pt>
                <c:pt idx="3115">
                  <c:v>-11.4996955123964</c:v>
                </c:pt>
                <c:pt idx="3116">
                  <c:v>-11.8430492441947</c:v>
                </c:pt>
                <c:pt idx="3117">
                  <c:v>-12.1905705443527</c:v>
                </c:pt>
                <c:pt idx="3118">
                  <c:v>-12.5414107658275</c:v>
                </c:pt>
                <c:pt idx="3119">
                  <c:v>-12.8945969368828</c:v>
                </c:pt>
                <c:pt idx="3120">
                  <c:v>-13.2490228958907</c:v>
                </c:pt>
                <c:pt idx="3121">
                  <c:v>-13.6034407621369</c:v>
                </c:pt>
                <c:pt idx="3122">
                  <c:v>-13.9564529904704</c:v>
                </c:pt>
                <c:pt idx="3123">
                  <c:v>-14.3065053032081</c:v>
                </c:pt>
                <c:pt idx="3124">
                  <c:v>-14.6518808407437</c:v>
                </c:pt>
                <c:pt idx="3125">
                  <c:v>-14.9906959214817</c:v>
                </c:pt>
                <c:pt idx="3126">
                  <c:v>-15.320897850126</c:v>
                </c:pt>
                <c:pt idx="3127">
                  <c:v>-15.6402652585144</c:v>
                </c:pt>
                <c:pt idx="3128">
                  <c:v>-15.9464115019228</c:v>
                </c:pt>
                <c:pt idx="3129">
                  <c:v>-16.2367916621986</c:v>
                </c:pt>
                <c:pt idx="3130">
                  <c:v>-16.5087137226228</c:v>
                </c:pt>
                <c:pt idx="3131">
                  <c:v>-16.7593544728489</c:v>
                </c:pt>
                <c:pt idx="3132">
                  <c:v>-16.9857806699296</c:v>
                </c:pt>
                <c:pt idx="3133">
                  <c:v>-17.1849759174351</c:v>
                </c:pt>
                <c:pt idx="3134">
                  <c:v>-17.353873623292</c:v>
                </c:pt>
                <c:pt idx="3135">
                  <c:v>-17.4893962532116</c:v>
                </c:pt>
                <c:pt idx="3136">
                  <c:v>-17.5885009068141</c:v>
                </c:pt>
                <c:pt idx="3137">
                  <c:v>-17.648231006274</c:v>
                </c:pt>
                <c:pt idx="3138">
                  <c:v>-17.6657736040216</c:v>
                </c:pt>
                <c:pt idx="3139">
                  <c:v>-17.6385214920574</c:v>
                </c:pt>
                <c:pt idx="3140">
                  <c:v>-17.5641389407274</c:v>
                </c:pt>
                <c:pt idx="3141">
                  <c:v>-17.440629524434</c:v>
                </c:pt>
                <c:pt idx="3142">
                  <c:v>-17.2664041261186</c:v>
                </c:pt>
                <c:pt idx="3143">
                  <c:v>-17.0403468767395</c:v>
                </c:pt>
                <c:pt idx="3144">
                  <c:v>-16.7618765095946</c:v>
                </c:pt>
                <c:pt idx="3145">
                  <c:v>-16.4310004234943</c:v>
                </c:pt>
                <c:pt idx="3146">
                  <c:v>-16.0483586843277</c:v>
                </c:pt>
                <c:pt idx="3147">
                  <c:v>-15.6152552786951</c:v>
                </c:pt>
                <c:pt idx="3148">
                  <c:v>-15.1336741859902</c:v>
                </c:pt>
                <c:pt idx="3149">
                  <c:v>-14.6062782657661</c:v>
                </c:pt>
                <c:pt idx="3150">
                  <c:v>-14.0363895606655</c:v>
                </c:pt>
                <c:pt idx="3151">
                  <c:v>-13.4279503708788</c:v>
                </c:pt>
                <c:pt idx="3152">
                  <c:v>-12.7854653267906</c:v>
                </c:pt>
                <c:pt idx="3153">
                  <c:v>-12.1139256198977</c:v>
                </c:pt>
                <c:pt idx="3154">
                  <c:v>-11.4187174844432</c:v>
                </c:pt>
                <c:pt idx="3155">
                  <c:v>-10.7055178836492</c:v>
                </c:pt>
                <c:pt idx="3156">
                  <c:v>-9.98018107588766</c:v>
                </c:pt>
                <c:pt idx="3157">
                  <c:v>-9.24862025677878</c:v>
                </c:pt>
                <c:pt idx="3158">
                  <c:v>-8.51668874746033</c:v>
                </c:pt>
                <c:pt idx="3159">
                  <c:v>-7.79006520233958</c:v>
                </c:pt>
                <c:pt idx="3160">
                  <c:v>-7.07414704070077</c:v>
                </c:pt>
                <c:pt idx="3161">
                  <c:v>-6.37395578906394</c:v>
                </c:pt>
                <c:pt idx="3162">
                  <c:v>-5.69405730024775</c:v>
                </c:pt>
                <c:pt idx="3163">
                  <c:v>-5.03849895209067</c:v>
                </c:pt>
                <c:pt idx="3164">
                  <c:v>-4.41076499442424</c:v>
                </c:pt>
                <c:pt idx="3165">
                  <c:v>-3.8137502793416</c:v>
                </c:pt>
                <c:pt idx="3166">
                  <c:v>-3.24975174329626</c:v>
                </c:pt>
                <c:pt idx="3167">
                  <c:v>-2.72047626431862</c:v>
                </c:pt>
                <c:pt idx="3168">
                  <c:v>-2.2270629317973</c:v>
                </c:pt>
                <c:pt idx="3169">
                  <c:v>-1.77011736018359</c:v>
                </c:pt>
                <c:pt idx="3170">
                  <c:v>-1.34975545467311</c:v>
                </c:pt>
                <c:pt idx="3171">
                  <c:v>-0.965653984449032</c:v>
                </c:pt>
                <c:pt idx="3172">
                  <c:v>-0.61710541406339</c:v>
                </c:pt>
                <c:pt idx="3173">
                  <c:v>-0.303074655332809</c:v>
                </c:pt>
                <c:pt idx="3174">
                  <c:v>-0.0222556968953493</c:v>
                </c:pt>
                <c:pt idx="3175">
                  <c:v>0.226873587110047</c:v>
                </c:pt>
                <c:pt idx="3176">
                  <c:v>0.445999784162622</c:v>
                </c:pt>
                <c:pt idx="3177">
                  <c:v>0.636926423499174</c:v>
                </c:pt>
                <c:pt idx="3178">
                  <c:v>0.801531233993621</c:v>
                </c:pt>
                <c:pt idx="3179">
                  <c:v>0.94172853039101</c:v>
                </c:pt>
                <c:pt idx="3180">
                  <c:v>1.05943683037377</c:v>
                </c:pt>
                <c:pt idx="3181">
                  <c:v>1.15655160555447</c:v>
                </c:pt>
                <c:pt idx="3182">
                  <c:v>1.23492291788395</c:v>
                </c:pt>
                <c:pt idx="3183">
                  <c:v>1.29633758546838</c:v>
                </c:pt>
                <c:pt idx="3184">
                  <c:v>1.34250545303117</c:v>
                </c:pt>
                <c:pt idx="3185">
                  <c:v>1.37504930600102</c:v>
                </c:pt>
                <c:pt idx="3186">
                  <c:v>1.39549795702104</c:v>
                </c:pt>
                <c:pt idx="3187">
                  <c:v>1.40528204340558</c:v>
                </c:pt>
                <c:pt idx="3188">
                  <c:v>1.40573209816494</c:v>
                </c:pt>
                <c:pt idx="3189">
                  <c:v>1.39807849089259</c:v>
                </c:pt>
                <c:pt idx="3190">
                  <c:v>1.38345287411864</c:v>
                </c:pt>
                <c:pt idx="3191">
                  <c:v>1.36289081255852</c:v>
                </c:pt>
                <c:pt idx="3192">
                  <c:v>1.33733531466569</c:v>
                </c:pt>
                <c:pt idx="3193">
                  <c:v>1.30764102633754</c:v>
                </c:pt>
                <c:pt idx="3194">
                  <c:v>1.27457888438655</c:v>
                </c:pt>
                <c:pt idx="3195">
                  <c:v>1.2388410617868</c:v>
                </c:pt>
                <c:pt idx="3196">
                  <c:v>1.20104606739913</c:v>
                </c:pt>
                <c:pt idx="3197">
                  <c:v>1.16174388978632</c:v>
                </c:pt>
                <c:pt idx="3198">
                  <c:v>1.12142109795596</c:v>
                </c:pt>
                <c:pt idx="3199">
                  <c:v>1.08050583163699</c:v>
                </c:pt>
                <c:pt idx="3200">
                  <c:v>1.03937263030512</c:v>
                </c:pt>
                <c:pt idx="3201">
                  <c:v>0.99834706395658</c:v>
                </c:pt>
                <c:pt idx="3202">
                  <c:v>0.95771013993387</c:v>
                </c:pt>
                <c:pt idx="3203">
                  <c:v>0.917702469267127</c:v>
                </c:pt>
                <c:pt idx="3204">
                  <c:v>0.878528183325938</c:v>
                </c:pt>
                <c:pt idx="3205">
                  <c:v>0.840358597366494</c:v>
                </c:pt>
                <c:pt idx="3206">
                  <c:v>0.803335622064263</c:v>
                </c:pt>
                <c:pt idx="3207">
                  <c:v>0.767574927567362</c:v>
                </c:pt>
                <c:pt idx="3208">
                  <c:v>0.733168867183952</c:v>
                </c:pt>
                <c:pt idx="3209">
                  <c:v>0.70018916969272</c:v>
                </c:pt>
                <c:pt idx="3210">
                  <c:v>0.668689410577035</c:v>
                </c:pt>
                <c:pt idx="3211">
                  <c:v>0.638707273345766</c:v>
                </c:pt>
                <c:pt idx="3212">
                  <c:v>0.610266612611688</c:v>
                </c:pt>
                <c:pt idx="3213">
                  <c:v>0.583379330829453</c:v>
                </c:pt>
                <c:pt idx="3214">
                  <c:v>0.558047080612089</c:v>
                </c:pt>
                <c:pt idx="3215">
                  <c:v>0.534262804398602</c:v>
                </c:pt>
                <c:pt idx="3216">
                  <c:v>0.512012122976076</c:v>
                </c:pt>
                <c:pt idx="3217">
                  <c:v>0.491274584000069</c:v>
                </c:pt>
                <c:pt idx="3218">
                  <c:v>0.472024781232639</c:v>
                </c:pt>
                <c:pt idx="3219">
                  <c:v>0.454233354748344</c:v>
                </c:pt>
                <c:pt idx="3220">
                  <c:v>0.437867881860806</c:v>
                </c:pt>
                <c:pt idx="3221">
                  <c:v>0.422893668008424</c:v>
                </c:pt>
                <c:pt idx="3222">
                  <c:v>0.409274446317218</c:v>
                </c:pt>
                <c:pt idx="3223">
                  <c:v>0.396972994039019</c:v>
                </c:pt>
                <c:pt idx="3224">
                  <c:v>0.385951673550201</c:v>
                </c:pt>
                <c:pt idx="3225">
                  <c:v>0.376172905094129</c:v>
                </c:pt>
                <c:pt idx="3226">
                  <c:v>0.367599577962977</c:v>
                </c:pt>
                <c:pt idx="3227">
                  <c:v>0.360195406343892</c:v>
                </c:pt>
                <c:pt idx="3228">
                  <c:v>0.35392523560258</c:v>
                </c:pt>
                <c:pt idx="3229">
                  <c:v>0.348755304345466</c:v>
                </c:pt>
                <c:pt idx="3230">
                  <c:v>0.344653467190504</c:v>
                </c:pt>
                <c:pt idx="3231">
                  <c:v>0.341589382786963</c:v>
                </c:pt>
                <c:pt idx="3232">
                  <c:v>0.339534671256318</c:v>
                </c:pt>
                <c:pt idx="3233">
                  <c:v>0.33846304487971</c:v>
                </c:pt>
                <c:pt idx="3234">
                  <c:v>0.33835041553208</c:v>
                </c:pt>
                <c:pt idx="3235">
                  <c:v>0.339174982058722</c:v>
                </c:pt>
                <c:pt idx="3236">
                  <c:v>0.340917300506072</c:v>
                </c:pt>
                <c:pt idx="3237">
                  <c:v>0.343560339854622</c:v>
                </c:pt>
                <c:pt idx="3238">
                  <c:v>0.347089525657058</c:v>
                </c:pt>
                <c:pt idx="3239">
                  <c:v>0.351492773758576</c:v>
                </c:pt>
                <c:pt idx="3240">
                  <c:v>0.356760516067862</c:v>
                </c:pt>
                <c:pt idx="3241">
                  <c:v>0.362885720155773</c:v>
                </c:pt>
                <c:pt idx="3242">
                  <c:v>0.36986390428342</c:v>
                </c:pt>
                <c:pt idx="3243">
                  <c:v>0.377693149301341</c:v>
                </c:pt>
                <c:pt idx="3244">
                  <c:v>0.386374108715885</c:v>
                </c:pt>
                <c:pt idx="3245">
                  <c:v>0.395910018087023</c:v>
                </c:pt>
                <c:pt idx="3246">
                  <c:v>0.406306704802636</c:v>
                </c:pt>
                <c:pt idx="3247">
                  <c:v>0.417572599167246</c:v>
                </c:pt>
                <c:pt idx="3248">
                  <c:v>0.429718747647161</c:v>
                </c:pt>
                <c:pt idx="3249">
                  <c:v>0.442758829028532</c:v>
                </c:pt>
                <c:pt idx="3250">
                  <c:v>0.456709174168947</c:v>
                </c:pt>
                <c:pt idx="3251">
                  <c:v>0.471588789956355</c:v>
                </c:pt>
                <c:pt idx="3252">
                  <c:v>0.48741938803048</c:v>
                </c:pt>
                <c:pt idx="3253">
                  <c:v>0.504225418770945</c:v>
                </c:pt>
                <c:pt idx="3254">
                  <c:v>0.522034111012296</c:v>
                </c:pt>
                <c:pt idx="3255">
                  <c:v>0.540875517908577</c:v>
                </c:pt>
                <c:pt idx="3256">
                  <c:v>0.560782569338268</c:v>
                </c:pt>
                <c:pt idx="3257">
                  <c:v>0.581791131213956</c:v>
                </c:pt>
                <c:pt idx="3258">
                  <c:v>0.603940072039323</c:v>
                </c:pt>
                <c:pt idx="3259">
                  <c:v>0.627271337038584</c:v>
                </c:pt>
                <c:pt idx="3260">
                  <c:v>0.651830030169798</c:v>
                </c:pt>
                <c:pt idx="3261">
                  <c:v>0.677664504323106</c:v>
                </c:pt>
                <c:pt idx="3262">
                  <c:v>0.704826459997477</c:v>
                </c:pt>
                <c:pt idx="3263">
                  <c:v>0.733371052744455</c:v>
                </c:pt>
                <c:pt idx="3264">
                  <c:v>0.763357009664403</c:v>
                </c:pt>
                <c:pt idx="3265">
                  <c:v>0.79484675523924</c:v>
                </c:pt>
                <c:pt idx="3266">
                  <c:v>0.827906546785326</c:v>
                </c:pt>
                <c:pt idx="3267">
                  <c:v>0.862606619810499</c:v>
                </c:pt>
                <c:pt idx="3268">
                  <c:v>0.8990213435598</c:v>
                </c:pt>
                <c:pt idx="3269">
                  <c:v>0.93722938703462</c:v>
                </c:pt>
                <c:pt idx="3270">
                  <c:v>0.977313895769424</c:v>
                </c:pt>
                <c:pt idx="3271">
                  <c:v>1.01936267964811</c:v>
                </c:pt>
                <c:pt idx="3272">
                  <c:v>1.06346841203792</c:v>
                </c:pt>
                <c:pt idx="3273">
                  <c:v>1.1097288405118</c:v>
                </c:pt>
                <c:pt idx="3274">
                  <c:v>1.15824700941966</c:v>
                </c:pt>
                <c:pt idx="3275">
                  <c:v>1.2091314945535</c:v>
                </c:pt>
                <c:pt idx="3276">
                  <c:v>1.26249665013102</c:v>
                </c:pt>
                <c:pt idx="3277">
                  <c:v>1.31846286829446</c:v>
                </c:pt>
                <c:pt idx="3278">
                  <c:v>1.37715685128588</c:v>
                </c:pt>
                <c:pt idx="3279">
                  <c:v>1.43871189641468</c:v>
                </c:pt>
                <c:pt idx="3280">
                  <c:v>1.50326819387603</c:v>
                </c:pt>
                <c:pt idx="3281">
                  <c:v>1.57097313740872</c:v>
                </c:pt>
                <c:pt idx="3282">
                  <c:v>1.64198164769388</c:v>
                </c:pt>
                <c:pt idx="3283">
                  <c:v>1.71645650829134</c:v>
                </c:pt>
                <c:pt idx="3284">
                  <c:v>1.79456871378267</c:v>
                </c:pt>
                <c:pt idx="3285">
                  <c:v>1.87649782963746</c:v>
                </c:pt>
                <c:pt idx="3286">
                  <c:v>1.96243236313673</c:v>
                </c:pt>
                <c:pt idx="3287">
                  <c:v>2.05257014447001</c:v>
                </c:pt>
                <c:pt idx="3288">
                  <c:v>2.14711871686512</c:v>
                </c:pt>
                <c:pt idx="3289">
                  <c:v>2.2462957343053</c:v>
                </c:pt>
                <c:pt idx="3290">
                  <c:v>2.35032936503015</c:v>
                </c:pt>
                <c:pt idx="3291">
                  <c:v>2.45945869859541</c:v>
                </c:pt>
                <c:pt idx="3292">
                  <c:v>2.57393415377363</c:v>
                </c:pt>
                <c:pt idx="3293">
                  <c:v>2.69401788400064</c:v>
                </c:pt>
                <c:pt idx="3294">
                  <c:v>2.8199841763996</c:v>
                </c:pt>
                <c:pt idx="3295">
                  <c:v>2.9521198396306</c:v>
                </c:pt>
                <c:pt idx="3296">
                  <c:v>3.0907245749027</c:v>
                </c:pt>
                <c:pt idx="3297">
                  <c:v>3.23611132342764</c:v>
                </c:pt>
                <c:pt idx="3298">
                  <c:v>3.38860658237056</c:v>
                </c:pt>
                <c:pt idx="3299">
                  <c:v>3.54855067993668</c:v>
                </c:pt>
                <c:pt idx="3300">
                  <c:v>3.71629799859913</c:v>
                </c:pt>
                <c:pt idx="3301">
                  <c:v>3.89221713359052</c:v>
                </c:pt>
                <c:pt idx="3302">
                  <c:v>4.07669097161615</c:v>
                </c:pt>
                <c:pt idx="3303">
                  <c:v>4.27011667226267</c:v>
                </c:pt>
                <c:pt idx="3304">
                  <c:v>4.47290553173142</c:v>
                </c:pt>
                <c:pt idx="3305">
                  <c:v>4.68548270527552</c:v>
                </c:pt>
                <c:pt idx="3306">
                  <c:v>4.90828676101625</c:v>
                </c:pt>
                <c:pt idx="3307">
                  <c:v>5.14176903360441</c:v>
                </c:pt>
                <c:pt idx="3308">
                  <c:v>5.3863927414232</c:v>
                </c:pt>
                <c:pt idx="3309">
                  <c:v>5.64263182564328</c:v>
                </c:pt>
                <c:pt idx="3310">
                  <c:v>5.91096946338287</c:v>
                </c:pt>
                <c:pt idx="3311">
                  <c:v>6.19189620044167</c:v>
                </c:pt>
                <c:pt idx="3312">
                  <c:v>6.48590764151804</c:v>
                </c:pt>
                <c:pt idx="3313">
                  <c:v>6.79350162744537</c:v>
                </c:pt>
                <c:pt idx="3314">
                  <c:v>7.11517481977146</c:v>
                </c:pt>
                <c:pt idx="3315">
                  <c:v>7.45141860295234</c:v>
                </c:pt>
                <c:pt idx="3316">
                  <c:v>7.80271420357014</c:v>
                </c:pt>
                <c:pt idx="3317">
                  <c:v>8.1695269143886</c:v>
                </c:pt>
                <c:pt idx="3318">
                  <c:v>8.55229929886506</c:v>
                </c:pt>
                <c:pt idx="3319">
                  <c:v>8.95144323916074</c:v>
                </c:pt>
                <c:pt idx="3320">
                  <c:v>9.36733067805122</c:v>
                </c:pt>
                <c:pt idx="3321">
                  <c:v>9.80028289289106</c:v>
                </c:pt>
                <c:pt idx="3322">
                  <c:v>10.2505581285543</c:v>
                </c:pt>
                <c:pt idx="3323">
                  <c:v>10.7183374068922</c:v>
                </c:pt>
                <c:pt idx="3324">
                  <c:v>11.2037083238152</c:v>
                </c:pt>
                <c:pt idx="3325">
                  <c:v>11.7066466430357</c:v>
                </c:pt>
                <c:pt idx="3326">
                  <c:v>12.226995499577</c:v>
                </c:pt>
                <c:pt idx="3327">
                  <c:v>12.764442038607</c:v>
                </c:pt>
                <c:pt idx="3328">
                  <c:v>13.3184913386979</c:v>
                </c:pt>
                <c:pt idx="3329">
                  <c:v>13.8884375065505</c:v>
                </c:pt>
                <c:pt idx="3330">
                  <c:v>14.4733318864069</c:v>
                </c:pt>
                <c:pt idx="3331">
                  <c:v>15.0719484063003</c:v>
                </c:pt>
                <c:pt idx="3332">
                  <c:v>15.6827461899662</c:v>
                </c:pt>
                <c:pt idx="3333">
                  <c:v>16.3038297031364</c:v>
                </c:pt>
                <c:pt idx="3334">
                  <c:v>16.9329068817244</c:v>
                </c:pt>
                <c:pt idx="3335">
                  <c:v>17.5672459125976</c:v>
                </c:pt>
                <c:pt idx="3336">
                  <c:v>18.2036316100096</c:v>
                </c:pt>
                <c:pt idx="3337">
                  <c:v>18.8383226555978</c:v>
                </c:pt>
                <c:pt idx="3338">
                  <c:v>19.4670113478271</c:v>
                </c:pt>
                <c:pt idx="3339">
                  <c:v>20.0847879345346</c:v>
                </c:pt>
                <c:pt idx="3340">
                  <c:v>20.6861120707941</c:v>
                </c:pt>
                <c:pt idx="3341">
                  <c:v>21.2647944369032</c:v>
                </c:pt>
                <c:pt idx="3342">
                  <c:v>21.8139920412617</c:v>
                </c:pt>
                <c:pt idx="3343">
                  <c:v>22.3262211815458</c:v>
                </c:pt>
                <c:pt idx="3344">
                  <c:v>22.7933923923753</c:v>
                </c:pt>
                <c:pt idx="3345">
                  <c:v>23.2068719013906</c:v>
                </c:pt>
                <c:pt idx="3346">
                  <c:v>23.5575740670425</c:v>
                </c:pt>
                <c:pt idx="3347">
                  <c:v>23.8360888882258</c:v>
                </c:pt>
                <c:pt idx="3348">
                  <c:v>24.032847861281</c:v>
                </c:pt>
                <c:pt idx="3349">
                  <c:v>24.1383301227451</c:v>
                </c:pt>
                <c:pt idx="3350">
                  <c:v>24.1433088861611</c:v>
                </c:pt>
                <c:pt idx="3351">
                  <c:v>24.0391356278697</c:v>
                </c:pt>
                <c:pt idx="3352">
                  <c:v>23.8180563319939</c:v>
                </c:pt>
                <c:pt idx="3353">
                  <c:v>23.4735504858746</c:v>
                </c:pt>
                <c:pt idx="3354">
                  <c:v>23.0006796449678</c:v>
                </c:pt>
                <c:pt idx="3355">
                  <c:v>22.3964285944291</c:v>
                </c:pt>
                <c:pt idx="3356">
                  <c:v>21.6600188623228</c:v>
                </c:pt>
                <c:pt idx="3357">
                  <c:v>20.7931721008401</c:v>
                </c:pt>
                <c:pt idx="3358">
                  <c:v>19.8003001803285</c:v>
                </c:pt>
                <c:pt idx="3359">
                  <c:v>18.6886002076831</c:v>
                </c:pt>
                <c:pt idx="3360">
                  <c:v>17.468036397809</c:v>
                </c:pt>
                <c:pt idx="3361">
                  <c:v>16.151196849403</c:v>
                </c:pt>
                <c:pt idx="3362">
                  <c:v>14.7530215258641</c:v>
                </c:pt>
                <c:pt idx="3363">
                  <c:v>13.2904074768637</c:v>
                </c:pt>
                <c:pt idx="3364">
                  <c:v>11.7817075861921</c:v>
                </c:pt>
                <c:pt idx="3365">
                  <c:v>10.2461487086365</c:v>
                </c:pt>
                <c:pt idx="3366">
                  <c:v>8.70320272943971</c:v>
                </c:pt>
                <c:pt idx="3367">
                  <c:v>7.17194877442388</c:v>
                </c:pt>
                <c:pt idx="3368">
                  <c:v>5.67046581089881</c:v>
                </c:pt>
                <c:pt idx="3369">
                  <c:v>4.21529201086714</c:v>
                </c:pt>
                <c:pt idx="3370">
                  <c:v>2.82098085951297</c:v>
                </c:pt>
                <c:pt idx="3371">
                  <c:v>1.49977494443204</c:v>
                </c:pt>
                <c:pt idx="3372">
                  <c:v>0.261407859177981</c:v>
                </c:pt>
                <c:pt idx="3373">
                  <c:v>-0.886965970407652</c:v>
                </c:pt>
                <c:pt idx="3374">
                  <c:v>-1.94072324653569</c:v>
                </c:pt>
                <c:pt idx="3375">
                  <c:v>-2.89762272405806</c:v>
                </c:pt>
                <c:pt idx="3376">
                  <c:v>-3.75757715197499</c:v>
                </c:pt>
                <c:pt idx="3377">
                  <c:v>-4.52237044596797</c:v>
                </c:pt>
                <c:pt idx="3378">
                  <c:v>-5.19534400050804</c:v>
                </c:pt>
                <c:pt idx="3379">
                  <c:v>-5.78107378249916</c:v>
                </c:pt>
                <c:pt idx="3380">
                  <c:v>-6.28505625764355</c:v>
                </c:pt>
                <c:pt idx="3381">
                  <c:v>-6.71341693376176</c:v>
                </c:pt>
                <c:pt idx="3382">
                  <c:v>-7.0726509301397</c:v>
                </c:pt>
                <c:pt idx="3383">
                  <c:v>-7.36940093243753</c:v>
                </c:pt>
                <c:pt idx="3384">
                  <c:v>-7.61027445002631</c:v>
                </c:pt>
                <c:pt idx="3385">
                  <c:v>-7.80169959487325</c:v>
                </c:pt>
                <c:pt idx="3386">
                  <c:v>-7.94981666986522</c:v>
                </c:pt>
                <c:pt idx="3387">
                  <c:v>-8.06040162889349</c:v>
                </c:pt>
                <c:pt idx="3388">
                  <c:v>-8.13881684138542</c:v>
                </c:pt>
                <c:pt idx="3389">
                  <c:v>-8.18998442991479</c:v>
                </c:pt>
                <c:pt idx="3390">
                  <c:v>-8.21837762094792</c:v>
                </c:pt>
                <c:pt idx="3391">
                  <c:v>-8.22802593913041</c:v>
                </c:pt>
                <c:pt idx="3392">
                  <c:v>-8.22253058864265</c:v>
                </c:pt>
                <c:pt idx="3393">
                  <c:v>-8.20508692731218</c:v>
                </c:pt>
                <c:pt idx="3394">
                  <c:v>-8.17851149786569</c:v>
                </c:pt>
                <c:pt idx="3395">
                  <c:v>-8.14527160169078</c:v>
                </c:pt>
                <c:pt idx="3396">
                  <c:v>-8.10751586410342</c:v>
                </c:pt>
                <c:pt idx="3397">
                  <c:v>-8.06710463761216</c:v>
                </c:pt>
                <c:pt idx="3398">
                  <c:v>-8.02563941986255</c:v>
                </c:pt>
                <c:pt idx="3399">
                  <c:v>-7.98449072954517</c:v>
                </c:pt>
                <c:pt idx="3400">
                  <c:v>-7.94482409306867</c:v>
                </c:pt>
                <c:pt idx="3401">
                  <c:v>-7.907623955028</c:v>
                </c:pt>
                <c:pt idx="3402">
                  <c:v>-7.87371544449093</c:v>
                </c:pt>
                <c:pt idx="3403">
                  <c:v>-7.84378401454059</c:v>
                </c:pt>
                <c:pt idx="3404">
                  <c:v>-7.81839303125109</c:v>
                </c:pt>
                <c:pt idx="3405">
                  <c:v>-7.79799942631292</c:v>
                </c:pt>
                <c:pt idx="3406">
                  <c:v>-7.78296754988375</c:v>
                </c:pt>
                <c:pt idx="3407">
                  <c:v>-7.77358137101936</c:v>
                </c:pt>
                <c:pt idx="3408">
                  <c:v>-7.77005517552053</c:v>
                </c:pt>
                <c:pt idx="3409">
                  <c:v>-7.77254290778055</c:v>
                </c:pt>
                <c:pt idx="3410">
                  <c:v>-7.78114629620308</c:v>
                </c:pt>
                <c:pt idx="3411">
                  <c:v>-7.79592189245966</c:v>
                </c:pt>
                <c:pt idx="3412">
                  <c:v>-7.81688714435463</c:v>
                </c:pt>
                <c:pt idx="3413">
                  <c:v>-7.84402561113782</c:v>
                </c:pt>
                <c:pt idx="3414">
                  <c:v>-7.87729141929047</c:v>
                </c:pt>
                <c:pt idx="3415">
                  <c:v>-7.91661304646179</c:v>
                </c:pt>
                <c:pt idx="3416">
                  <c:v>-7.9618965115756</c:v>
                </c:pt>
                <c:pt idx="3417">
                  <c:v>-8.01302804028147</c:v>
                </c:pt>
                <c:pt idx="3418">
                  <c:v>-8.06987626694777</c:v>
                </c:pt>
                <c:pt idx="3419">
                  <c:v>-8.13229402729045</c:v>
                </c:pt>
                <c:pt idx="3420">
                  <c:v>-8.20011978947753</c:v>
                </c:pt>
                <c:pt idx="3421">
                  <c:v>-8.27317876609955</c:v>
                </c:pt>
                <c:pt idx="3422">
                  <c:v>-8.35128374469502</c:v>
                </c:pt>
                <c:pt idx="3423">
                  <c:v>-8.43423567050776</c:v>
                </c:pt>
                <c:pt idx="3424">
                  <c:v>-8.52182401176749</c:v>
                </c:pt>
                <c:pt idx="3425">
                  <c:v>-8.61382693496778</c:v>
                </c:pt>
                <c:pt idx="3426">
                  <c:v>-8.71001131531019</c:v>
                </c:pt>
                <c:pt idx="3427">
                  <c:v>-8.81013260563874</c:v>
                </c:pt>
                <c:pt idx="3428">
                  <c:v>-8.91393458575721</c:v>
                </c:pt>
                <c:pt idx="3429">
                  <c:v>-9.02114901296076</c:v>
                </c:pt>
                <c:pt idx="3430">
                  <c:v>-9.13149519388236</c:v>
                </c:pt>
                <c:pt idx="3431">
                  <c:v>-9.24467949731872</c:v>
                </c:pt>
                <c:pt idx="3432">
                  <c:v>-9.36039482752378</c:v>
                </c:pt>
                <c:pt idx="3433">
                  <c:v>-9.47832007750852</c:v>
                </c:pt>
                <c:pt idx="3434">
                  <c:v>-9.59811958213038</c:v>
                </c:pt>
                <c:pt idx="3435">
                  <c:v>-9.71944259116051</c:v>
                </c:pt>
                <c:pt idx="3436">
                  <c:v>-9.84192278304786</c:v>
                </c:pt>
                <c:pt idx="3437">
                  <c:v>-9.9651778407169</c:v>
                </c:pt>
                <c:pt idx="3438">
                  <c:v>-10.0888091114019</c:v>
                </c:pt>
                <c:pt idx="3439">
                  <c:v>-10.2124013731877</c:v>
                </c:pt>
                <c:pt idx="3440">
                  <c:v>-10.3355227315474</c:v>
                </c:pt>
                <c:pt idx="3441">
                  <c:v>-10.4577246696861</c:v>
                </c:pt>
                <c:pt idx="3442">
                  <c:v>-10.5785422768583</c:v>
                </c:pt>
                <c:pt idx="3443">
                  <c:v>-10.6974946789566</c:v>
                </c:pt>
                <c:pt idx="3444">
                  <c:v>-10.8140856955069</c:v>
                </c:pt>
                <c:pt idx="3445">
                  <c:v>-10.9278047466749</c:v>
                </c:pt>
                <c:pt idx="3446">
                  <c:v>-11.0381280329101</c:v>
                </c:pt>
                <c:pt idx="3447">
                  <c:v>-11.1445200083587</c:v>
                </c:pt>
                <c:pt idx="3448">
                  <c:v>-11.2464351670839</c:v>
                </c:pt>
                <c:pt idx="3449">
                  <c:v>-11.3433201583692</c:v>
                </c:pt>
                <c:pt idx="3450">
                  <c:v>-11.4346162438909</c:v>
                </c:pt>
                <c:pt idx="3451">
                  <c:v>-11.5197621052687</c:v>
                </c:pt>
                <c:pt idx="3452">
                  <c:v>-11.5981970054078</c:v>
                </c:pt>
                <c:pt idx="3453">
                  <c:v>-11.6693643011161</c:v>
                </c:pt>
                <c:pt idx="3454">
                  <c:v>-11.7327152977223</c:v>
                </c:pt>
                <c:pt idx="3455">
                  <c:v>-11.7877134288791</c:v>
                </c:pt>
                <c:pt idx="3456">
                  <c:v>-11.8338387364884</c:v>
                </c:pt>
                <c:pt idx="3457">
                  <c:v>-11.8705926168367</c:v>
                </c:pt>
                <c:pt idx="3458">
                  <c:v>-11.8975027897576</c:v>
                </c:pt>
                <c:pt idx="3459">
                  <c:v>-11.9141284381185</c:v>
                </c:pt>
                <c:pt idx="3460">
                  <c:v>-11.9200654554392</c:v>
                </c:pt>
                <c:pt idx="3461">
                  <c:v>-11.9149517302439</c:v>
                </c:pt>
                <c:pt idx="3462">
                  <c:v>-11.8984723871839</c:v>
                </c:pt>
                <c:pt idx="3463">
                  <c:v>-11.8703648973681</c:v>
                </c:pt>
                <c:pt idx="3464">
                  <c:v>-11.8304239640951</c:v>
                </c:pt>
                <c:pt idx="3465">
                  <c:v>-11.7785060856564</c:v>
                </c:pt>
                <c:pt idx="3466">
                  <c:v>-11.7145336944384</c:v>
                </c:pt>
                <c:pt idx="3467">
                  <c:v>-11.638498771521</c:v>
                </c:pt>
                <c:pt idx="3468">
                  <c:v>-11.5504658386364</c:v>
                </c:pt>
                <c:pt idx="3469">
                  <c:v>-11.4505742349017</c:v>
                </c:pt>
                <c:pt idx="3470">
                  <c:v>-11.3390395943135</c:v>
                </c:pt>
                <c:pt idx="3471">
                  <c:v>-11.2161544515691</c:v>
                </c:pt>
                <c:pt idx="3472">
                  <c:v>-11.0822879182633</c:v>
                </c:pt>
                <c:pt idx="3473">
                  <c:v>-10.9378843886444</c:v>
                </c:pt>
                <c:pt idx="3474">
                  <c:v>-10.7834612535208</c:v>
                </c:pt>
                <c:pt idx="3475">
                  <c:v>-10.6196056220925</c:v>
                </c:pt>
                <c:pt idx="3476">
                  <c:v>-10.4469700738193</c:v>
                </c:pt>
                <c:pt idx="3477">
                  <c:v>-10.2662674852205</c:v>
                </c:pt>
                <c:pt idx="3478">
                  <c:v>-10.0782649989708</c:v>
                </c:pt>
                <c:pt idx="3479">
                  <c:v>-9.88377722400018</c:v>
                </c:pt>
                <c:pt idx="3480">
                  <c:v>-9.68365877475037</c:v>
                </c:pt>
                <c:pt idx="3481">
                  <c:v>-9.4787962745327</c:v>
                </c:pt>
                <c:pt idx="3482">
                  <c:v>-9.27009996143593</c:v>
                </c:pt>
                <c:pt idx="3483">
                  <c:v>-9.05849504490961</c:v>
                </c:pt>
                <c:pt idx="3484">
                  <c:v>-8.84491296663154</c:v>
                </c:pt>
                <c:pt idx="3485">
                  <c:v>-8.6302827203542</c:v>
                </c:pt>
                <c:pt idx="3486">
                  <c:v>-8.41552238209853</c:v>
                </c:pt>
                <c:pt idx="3487">
                  <c:v>-8.20153099449376</c:v>
                </c:pt>
                <c:pt idx="3488">
                  <c:v>-7.9891809375923</c:v>
                </c:pt>
                <c:pt idx="3489">
                  <c:v>-7.77931090361715</c:v>
                </c:pt>
                <c:pt idx="3490">
                  <c:v>-7.57271957544909</c:v>
                </c:pt>
                <c:pt idx="3491">
                  <c:v>-7.37016008894654</c:v>
                </c:pt>
                <c:pt idx="3492">
                  <c:v>-7.17233533817836</c:v>
                </c:pt>
                <c:pt idx="3493">
                  <c:v>-6.97989416111838</c:v>
                </c:pt>
                <c:pt idx="3494">
                  <c:v>-6.79342842205234</c:v>
                </c:pt>
                <c:pt idx="3495">
                  <c:v>-6.61347098657698</c:v>
                </c:pt>
                <c:pt idx="3496">
                  <c:v>-6.44049456623245</c:v>
                </c:pt>
                <c:pt idx="3497">
                  <c:v>-6.27491139299886</c:v>
                </c:pt>
                <c:pt idx="3498">
                  <c:v>-6.11707366947923</c:v>
                </c:pt>
                <c:pt idx="3499">
                  <c:v>-5.96727472883031</c:v>
                </c:pt>
                <c:pt idx="3500">
                  <c:v>-5.82575082950883</c:v>
                </c:pt>
                <c:pt idx="3501">
                  <c:v>-5.69268350367678</c:v>
                </c:pt>
                <c:pt idx="3502">
                  <c:v>-5.56820237455278</c:v>
                </c:pt>
                <c:pt idx="3503">
                  <c:v>-5.45238835691901</c:v>
                </c:pt>
                <c:pt idx="3504">
                  <c:v>-5.34527715613859</c:v>
                </c:pt>
                <c:pt idx="3505">
                  <c:v>-5.24686298410238</c:v>
                </c:pt>
                <c:pt idx="3506">
                  <c:v>-5.15710241517597</c:v>
                </c:pt>
                <c:pt idx="3507">
                  <c:v>-5.07591831111389</c:v>
                </c:pt>
                <c:pt idx="3508">
                  <c:v>-5.00320375071395</c:v>
                </c:pt>
                <c:pt idx="3509">
                  <c:v>-4.93882590738046</c:v>
                </c:pt>
                <c:pt idx="3510">
                  <c:v>-4.8826298254619</c:v>
                </c:pt>
                <c:pt idx="3511">
                  <c:v>-4.83444205397055</c:v>
                </c:pt>
                <c:pt idx="3512">
                  <c:v>-4.79407410386298</c:v>
                </c:pt>
                <c:pt idx="3513">
                  <c:v>-4.76132570228526</c:v>
                </c:pt>
                <c:pt idx="3514">
                  <c:v>-4.73598782392971</c:v>
                </c:pt>
                <c:pt idx="3515">
                  <c:v>-4.71784548581307</c:v>
                </c:pt>
                <c:pt idx="3516">
                  <c:v>-4.7066802973058</c:v>
                </c:pt>
                <c:pt idx="3517">
                  <c:v>-4.70227276208561</c:v>
                </c:pt>
                <c:pt idx="3518">
                  <c:v>-4.70440433284814</c:v>
                </c:pt>
                <c:pt idx="3519">
                  <c:v>-4.7128592230968</c:v>
                </c:pt>
                <c:pt idx="3520">
                  <c:v>-4.72742598318354</c:v>
                </c:pt>
                <c:pt idx="3521">
                  <c:v>-4.74789885002321</c:v>
                </c:pt>
                <c:pt idx="3522">
                  <c:v>-4.77407888160862</c:v>
                </c:pt>
                <c:pt idx="3523">
                  <c:v>-4.80577488866561</c:v>
                </c:pt>
                <c:pt idx="3524">
                  <c:v>-4.84280417656598</c:v>
                </c:pt>
                <c:pt idx="3525">
                  <c:v>-4.8849931110196</c:v>
                </c:pt>
                <c:pt idx="3526">
                  <c:v>-4.93217752114964</c:v>
                </c:pt>
                <c:pt idx="3527">
                  <c:v>-4.98420295337278</c:v>
                </c:pt>
                <c:pt idx="3528">
                  <c:v>-5.04092478910569</c:v>
                </c:pt>
                <c:pt idx="3529">
                  <c:v>-5.1022082387475</c:v>
                </c:pt>
                <c:pt idx="3530">
                  <c:v>-5.16792822368362</c:v>
                </c:pt>
                <c:pt idx="3531">
                  <c:v>-5.23796915725541</c:v>
                </c:pt>
                <c:pt idx="3532">
                  <c:v>-5.31222463477365</c:v>
                </c:pt>
                <c:pt idx="3533">
                  <c:v>-5.39059704174663</c:v>
                </c:pt>
                <c:pt idx="3534">
                  <c:v>-5.47299708857016</c:v>
                </c:pt>
                <c:pt idx="3535">
                  <c:v>-5.55934327900317</c:v>
                </c:pt>
                <c:pt idx="3536">
                  <c:v>-5.64956131884646</c:v>
                </c:pt>
                <c:pt idx="3537">
                  <c:v>-5.74358347036421</c:v>
                </c:pt>
                <c:pt idx="3538">
                  <c:v>-5.84134785714971</c:v>
                </c:pt>
                <c:pt idx="3539">
                  <c:v>-5.94279772334569</c:v>
                </c:pt>
                <c:pt idx="3540">
                  <c:v>-6.04788065039323</c:v>
                </c:pt>
                <c:pt idx="3541">
                  <c:v>-6.15654773380588</c:v>
                </c:pt>
                <c:pt idx="3542">
                  <c:v>-6.26875272185316</c:v>
                </c:pt>
                <c:pt idx="3543">
                  <c:v>-6.38445111749355</c:v>
                </c:pt>
                <c:pt idx="3544">
                  <c:v>-6.50359924442444</c:v>
                </c:pt>
                <c:pt idx="3545">
                  <c:v>-6.62615327772089</c:v>
                </c:pt>
                <c:pt idx="3546">
                  <c:v>-6.75206823921781</c:v>
                </c:pt>
                <c:pt idx="3547">
                  <c:v>-6.88129695755761</c:v>
                </c:pt>
                <c:pt idx="3548">
                  <c:v>-7.01378899268048</c:v>
                </c:pt>
                <c:pt idx="3549">
                  <c:v>-7.14948952448287</c:v>
                </c:pt>
                <c:pt idx="3550">
                  <c:v>-7.2883382054178</c:v>
                </c:pt>
                <c:pt idx="3551">
                  <c:v>-7.43026797696293</c:v>
                </c:pt>
                <c:pt idx="3552">
                  <c:v>-7.5752038501484</c:v>
                </c:pt>
                <c:pt idx="3553">
                  <c:v>-7.72306165072155</c:v>
                </c:pt>
                <c:pt idx="3554">
                  <c:v>-7.87374673004015</c:v>
                </c:pt>
                <c:pt idx="3555">
                  <c:v>-8.02715264343715</c:v>
                </c:pt>
                <c:pt idx="3556">
                  <c:v>-8.18315979859769</c:v>
                </c:pt>
                <c:pt idx="3557">
                  <c:v>-8.3416340774428</c:v>
                </c:pt>
                <c:pt idx="3558">
                  <c:v>-8.50242543613169</c:v>
                </c:pt>
                <c:pt idx="3559">
                  <c:v>-8.66536648908468</c:v>
                </c:pt>
                <c:pt idx="3560">
                  <c:v>-8.83027108439807</c:v>
                </c:pt>
                <c:pt idx="3561">
                  <c:v>-8.99693287967558</c:v>
                </c:pt>
                <c:pt idx="3562">
                  <c:v>-9.16512392914095</c:v>
                </c:pt>
                <c:pt idx="3563">
                  <c:v>-9.33459329492121</c:v>
                </c:pt>
                <c:pt idx="3564">
                  <c:v>-9.50506569759487</c:v>
                </c:pt>
                <c:pt idx="3565">
                  <c:v>-9.67624022347228</c:v>
                </c:pt>
                <c:pt idx="3566">
                  <c:v>-9.84778910859819</c:v>
                </c:pt>
                <c:pt idx="3567">
                  <c:v>-10.0193566221133</c:v>
                </c:pt>
                <c:pt idx="3568">
                  <c:v>-10.1905580743458</c:v>
                </c:pt>
                <c:pt idx="3569">
                  <c:v>-10.3609789777774</c:v>
                </c:pt>
                <c:pt idx="3570">
                  <c:v>-10.5301743917853</c:v>
                </c:pt>
                <c:pt idx="3571">
                  <c:v>-10.6976684847217</c:v>
                </c:pt>
                <c:pt idx="3572">
                  <c:v>-10.8629543493725</c:v>
                </c:pt>
                <c:pt idx="3573">
                  <c:v>-11.025494110033</c:v>
                </c:pt>
                <c:pt idx="3574">
                  <c:v>-11.184719361224</c:v>
                </c:pt>
                <c:pt idx="3575">
                  <c:v>-11.3400319793152</c:v>
                </c:pt>
                <c:pt idx="3576">
                  <c:v>-11.4908053488752</c:v>
                </c:pt>
                <c:pt idx="3577">
                  <c:v>-11.6363860452551</c:v>
                </c:pt>
                <c:pt idx="3578">
                  <c:v>-11.776096013574</c:v>
                </c:pt>
                <c:pt idx="3579">
                  <c:v>-11.9092352817242</c:v>
                </c:pt>
                <c:pt idx="3580">
                  <c:v>-12.0350852410753</c:v>
                </c:pt>
                <c:pt idx="3581">
                  <c:v>-12.1529125230691</c:v>
                </c:pt>
                <c:pt idx="3582">
                  <c:v>-12.2619734927016</c:v>
                </c:pt>
                <c:pt idx="3583">
                  <c:v>-12.3615193708815</c:v>
                </c:pt>
                <c:pt idx="3584">
                  <c:v>-12.4508019867478</c:v>
                </c:pt>
                <c:pt idx="3585">
                  <c:v>-12.5290801482147</c:v>
                </c:pt>
                <c:pt idx="3586">
                  <c:v>-12.595626604335</c:v>
                </c:pt>
                <c:pt idx="3587">
                  <c:v>-12.6497355566778</c:v>
                </c:pt>
                <c:pt idx="3588">
                  <c:v>-12.6907306590343</c:v>
                </c:pt>
                <c:pt idx="3589">
                  <c:v>-12.7179734257386</c:v>
                </c:pt>
                <c:pt idx="3590">
                  <c:v>-12.7308719491802</c:v>
                </c:pt>
                <c:pt idx="3591">
                  <c:v>-12.7288898072623</c:v>
                </c:pt>
                <c:pt idx="3592">
                  <c:v>-12.7115550223111</c:v>
                </c:pt>
                <c:pt idx="3593">
                  <c:v>-12.6784689150458</c:v>
                </c:pt>
                <c:pt idx="3594">
                  <c:v>-12.6293146815455</c:v>
                </c:pt>
                <c:pt idx="3595">
                  <c:v>-12.5638655085915</c:v>
                </c:pt>
                <c:pt idx="3596">
                  <c:v>-12.4819920342446</c:v>
                </c:pt>
                <c:pt idx="3597">
                  <c:v>-12.3836689569096</c:v>
                </c:pt>
                <c:pt idx="3598">
                  <c:v>-12.2689805982069</c:v>
                </c:pt>
                <c:pt idx="3599">
                  <c:v>-12.13812523336</c:v>
                </c:pt>
                <c:pt idx="3600">
                  <c:v>-11.9914180179104</c:v>
                </c:pt>
                <c:pt idx="3601">
                  <c:v>-11.8292923615548</c:v>
                </c:pt>
                <c:pt idx="3602">
                  <c:v>-11.6522996286006</c:v>
                </c:pt>
                <c:pt idx="3603">
                  <c:v>-11.4611070794595</c:v>
                </c:pt>
                <c:pt idx="3604">
                  <c:v>-11.2564940079088</c:v>
                </c:pt>
                <c:pt idx="3605">
                  <c:v>-11.0393460733582</c:v>
                </c:pt>
                <c:pt idx="3606">
                  <c:v>-10.8106478745846</c:v>
                </c:pt>
                <c:pt idx="3607">
                  <c:v>-10.5714738596011</c:v>
                </c:pt>
                <c:pt idx="3608">
                  <c:v>-10.3229777136128</c:v>
                </c:pt>
                <c:pt idx="3609">
                  <c:v>-10.0663804114107</c:v>
                </c:pt>
                <c:pt idx="3610">
                  <c:v>-9.80295716013881</c:v>
                </c:pt>
                <c:pt idx="3611">
                  <c:v>-9.53402349137088</c:v>
                </c:pt>
                <c:pt idx="3612">
                  <c:v>-9.2609207863422</c:v>
                </c:pt>
                <c:pt idx="3613">
                  <c:v>-8.98500153386147</c:v>
                </c:pt>
                <c:pt idx="3614">
                  <c:v>-8.70761462616623</c:v>
                </c:pt>
                <c:pt idx="3615">
                  <c:v>-8.43009099356234</c:v>
                </c:pt>
                <c:pt idx="3616">
                  <c:v>-8.15372986437612</c:v>
                </c:pt>
                <c:pt idx="3617">
                  <c:v>-7.87978591329901</c:v>
                </c:pt>
                <c:pt idx="3618">
                  <c:v>-7.60945752979793</c:v>
                </c:pt>
                <c:pt idx="3619">
                  <c:v>-7.34387640042663</c:v>
                </c:pt>
                <c:pt idx="3620">
                  <c:v>-7.08409855638037</c:v>
                </c:pt>
                <c:pt idx="3621">
                  <c:v>-6.8310969924012</c:v>
                </c:pt>
                <c:pt idx="3622">
                  <c:v>-6.58575591709887</c:v>
                </c:pt>
                <c:pt idx="3623">
                  <c:v>-6.34886664975179</c:v>
                </c:pt>
                <c:pt idx="3624">
                  <c:v>-6.12112513635863</c:v>
                </c:pt>
                <c:pt idx="3625">
                  <c:v>-5.90313101952952</c:v>
                </c:pt>
                <c:pt idx="3626">
                  <c:v>-5.69538816383025</c:v>
                </c:pt>
                <c:pt idx="3627">
                  <c:v>-5.4983065111759</c:v>
                </c:pt>
                <c:pt idx="3628">
                  <c:v>-5.3122051202196</c:v>
                </c:pt>
                <c:pt idx="3629">
                  <c:v>-5.13731622947846</c:v>
                </c:pt>
                <c:pt idx="3630">
                  <c:v>-4.97379017597164</c:v>
                </c:pt>
                <c:pt idx="3631">
                  <c:v>-4.82170099896071</c:v>
                </c:pt>
                <c:pt idx="3632">
                  <c:v>-4.68105256133784</c:v>
                </c:pt>
                <c:pt idx="3633">
                  <c:v>-4.55178502853358</c:v>
                </c:pt>
                <c:pt idx="3634">
                  <c:v>-4.43378155566973</c:v>
                </c:pt>
                <c:pt idx="3635">
                  <c:v>-4.32687504720379</c:v>
                </c:pt>
                <c:pt idx="3636">
                  <c:v>-4.23085486866137</c:v>
                </c:pt>
                <c:pt idx="3637">
                  <c:v>-4.1454734064564</c:v>
                </c:pt>
                <c:pt idx="3638">
                  <c:v>-4.070452388563</c:v>
                </c:pt>
                <c:pt idx="3639">
                  <c:v>-4.00548889534087</c:v>
                </c:pt>
                <c:pt idx="3640">
                  <c:v>-3.95026100564654</c:v>
                </c:pt>
                <c:pt idx="3641">
                  <c:v>-3.90443303811974</c:v>
                </c:pt>
                <c:pt idx="3642">
                  <c:v>-3.86766036095287</c:v>
                </c:pt>
                <c:pt idx="3643">
                  <c:v>-3.83959375536677</c:v>
                </c:pt>
                <c:pt idx="3644">
                  <c:v>-3.81988332834373</c:v>
                </c:pt>
                <c:pt idx="3645">
                  <c:v>-3.80818197889788</c:v>
                </c:pt>
                <c:pt idx="3646">
                  <c:v>-3.80414842933589</c:v>
                </c:pt>
                <c:pt idx="3647">
                  <c:v>-3.80744983866631</c:v>
                </c:pt>
                <c:pt idx="3648">
                  <c:v>-3.81776401966852</c:v>
                </c:pt>
                <c:pt idx="3649">
                  <c:v>-3.83478128427054</c:v>
                </c:pt>
                <c:pt idx="3650">
                  <c:v>-3.8582059439536</c:v>
                </c:pt>
                <c:pt idx="3651">
                  <c:v>-3.88775749305047</c:v>
                </c:pt>
                <c:pt idx="3652">
                  <c:v>-3.92317150317798</c:v>
                </c:pt>
                <c:pt idx="3653">
                  <c:v>-3.9642002567806</c:v>
                </c:pt>
                <c:pt idx="3654">
                  <c:v>-4.01061314698679</c:v>
                </c:pt>
                <c:pt idx="3655">
                  <c:v>-4.06219686980753</c:v>
                </c:pt>
                <c:pt idx="3656">
                  <c:v>-4.11875543323746</c:v>
                </c:pt>
                <c:pt idx="3657">
                  <c:v>-4.180110006139</c:v>
                </c:pt>
                <c:pt idx="3658">
                  <c:v>-4.24609862797348</c:v>
                </c:pt>
                <c:pt idx="3659">
                  <c:v>-4.31657579855031</c:v>
                </c:pt>
                <c:pt idx="3660">
                  <c:v>-4.39141196504563</c:v>
                </c:pt>
                <c:pt idx="3661">
                  <c:v>-4.47049292163499</c:v>
                </c:pt>
                <c:pt idx="3662">
                  <c:v>-4.55371913522072</c:v>
                </c:pt>
                <c:pt idx="3663">
                  <c:v>-4.64100500893653</c:v>
                </c:pt>
                <c:pt idx="3664">
                  <c:v>-4.73227809339552</c:v>
                </c:pt>
                <c:pt idx="3665">
                  <c:v>-4.82747825402526</c:v>
                </c:pt>
                <c:pt idx="3666">
                  <c:v>-4.92655680130996</c:v>
                </c:pt>
                <c:pt idx="3667">
                  <c:v>-5.02947558933971</c:v>
                </c:pt>
                <c:pt idx="3668">
                  <c:v>-5.13620608675095</c:v>
                </c:pt>
                <c:pt idx="3669">
                  <c:v>-5.24672842292843</c:v>
                </c:pt>
                <c:pt idx="3670">
                  <c:v>-5.36103041122643</c:v>
                </c:pt>
                <c:pt idx="3671">
                  <c:v>-5.47910654995152</c:v>
                </c:pt>
                <c:pt idx="3672">
                  <c:v>-5.60095700092745</c:v>
                </c:pt>
                <c:pt idx="3673">
                  <c:v>-5.72658654463234</c:v>
                </c:pt>
                <c:pt idx="3674">
                  <c:v>-5.85600351015533</c:v>
                </c:pt>
                <c:pt idx="3675">
                  <c:v>-5.98921867756242</c:v>
                </c:pt>
                <c:pt idx="3676">
                  <c:v>-6.12624414968837</c:v>
                </c:pt>
                <c:pt idx="3677">
                  <c:v>-6.26709218988251</c:v>
                </c:pt>
                <c:pt idx="3678">
                  <c:v>-6.41177402183256</c:v>
                </c:pt>
                <c:pt idx="3679">
                  <c:v>-6.56029858727498</c:v>
                </c:pt>
                <c:pt idx="3680">
                  <c:v>-6.7126712571766</c:v>
                </c:pt>
                <c:pt idx="3681">
                  <c:v>-6.8688924918475</c:v>
                </c:pt>
                <c:pt idx="3682">
                  <c:v>-7.02895644542633</c:v>
                </c:pt>
                <c:pt idx="3683">
                  <c:v>-7.1928495102779</c:v>
                </c:pt>
                <c:pt idx="3684">
                  <c:v>-7.36054879707002</c:v>
                </c:pt>
                <c:pt idx="3685">
                  <c:v>-7.53202054666871</c:v>
                </c:pt>
                <c:pt idx="3686">
                  <c:v>-7.70721847052286</c:v>
                </c:pt>
                <c:pt idx="3687">
                  <c:v>-7.88608201692327</c:v>
                </c:pt>
                <c:pt idx="3688">
                  <c:v>-8.06853456143555</c:v>
                </c:pt>
                <c:pt idx="3689">
                  <c:v>-8.25448152094815</c:v>
                </c:pt>
                <c:pt idx="3690">
                  <c:v>-8.44380839216891</c:v>
                </c:pt>
                <c:pt idx="3691">
                  <c:v>-8.63637871707542</c:v>
                </c:pt>
                <c:pt idx="3692">
                  <c:v>-8.83203197980195</c:v>
                </c:pt>
                <c:pt idx="3693">
                  <c:v>-9.03058144175872</c:v>
                </c:pt>
                <c:pt idx="3694">
                  <c:v>-9.23181192445375</c:v>
                </c:pt>
                <c:pt idx="3695">
                  <c:v>-9.43547755254937</c:v>
                </c:pt>
                <c:pt idx="3696">
                  <c:v>-9.64129947315535</c:v>
                </c:pt>
                <c:pt idx="3697">
                  <c:v>-9.84896357125497</c:v>
                </c:pt>
                <c:pt idx="3698">
                  <c:v>-10.0581182054856</c:v>
                </c:pt>
                <c:pt idx="3699">
                  <c:v>-10.2683719932492</c:v>
                </c:pt>
                <c:pt idx="3700">
                  <c:v>-10.4792916792922</c:v>
                </c:pt>
                <c:pt idx="3701">
                  <c:v>-10.6904001274346</c:v>
                </c:pt>
                <c:pt idx="3702">
                  <c:v>-10.9011744809839</c:v>
                </c:pt>
                <c:pt idx="3703">
                  <c:v>-11.1110445434668</c:v>
                </c:pt>
                <c:pt idx="3704">
                  <c:v>-11.3193914375209</c:v>
                </c:pt>
                <c:pt idx="3705">
                  <c:v>-11.5255466059802</c:v>
                </c:pt>
                <c:pt idx="3706">
                  <c:v>-11.7287912251572</c:v>
                </c:pt>
                <c:pt idx="3707">
                  <c:v>-11.9283561058478</c:v>
                </c:pt>
                <c:pt idx="3708">
                  <c:v>-12.1234221623833</c:v>
                </c:pt>
                <c:pt idx="3709">
                  <c:v>-12.3131215338072</c:v>
                </c:pt>
                <c:pt idx="3710">
                  <c:v>-12.4965394435798</c:v>
                </c:pt>
                <c:pt idx="3711">
                  <c:v>-12.6727168847194</c:v>
                </c:pt>
                <c:pt idx="3712">
                  <c:v>-12.8406542155101</c:v>
                </c:pt>
                <c:pt idx="3713">
                  <c:v>-12.9993157463868</c:v>
                </c:pt>
                <c:pt idx="3714">
                  <c:v>-13.1476353908664</c:v>
                </c:pt>
                <c:pt idx="3715">
                  <c:v>-13.284523441977</c:v>
                </c:pt>
                <c:pt idx="3716">
                  <c:v>-13.4088745201273</c:v>
                </c:pt>
                <c:pt idx="3717">
                  <c:v>-13.5195767184226</c:v>
                </c:pt>
                <c:pt idx="3718">
                  <c:v>-13.6155219468521</c:v>
                </c:pt>
                <c:pt idx="3719">
                  <c:v>-13.6956174474927</c:v>
                </c:pt>
                <c:pt idx="3720">
                  <c:v>-13.758798419029</c:v>
                </c:pt>
                <c:pt idx="3721">
                  <c:v>-13.8040416508965</c:v>
                </c:pt>
                <c:pt idx="3722">
                  <c:v>-13.8303800258761</c:v>
                </c:pt>
                <c:pt idx="3723">
                  <c:v>-13.8369177060265</c:v>
                </c:pt>
                <c:pt idx="3724">
                  <c:v>-13.8228457717658</c:v>
                </c:pt>
                <c:pt idx="3725">
                  <c:v>-13.7874580393956</c:v>
                </c:pt>
                <c:pt idx="3726">
                  <c:v>-13.7301667403695</c:v>
                </c:pt>
                <c:pt idx="3727">
                  <c:v>-13.6505177084088</c:v>
                </c:pt>
                <c:pt idx="3728">
                  <c:v>-13.5482046905532</c:v>
                </c:pt>
                <c:pt idx="3729">
                  <c:v>-13.423082377883</c:v>
                </c:pt>
                <c:pt idx="3730">
                  <c:v>-13.2751777433345</c:v>
                </c:pt>
                <c:pt idx="3731">
                  <c:v>-13.1046992798525</c:v>
                </c:pt>
                <c:pt idx="3732">
                  <c:v>-12.9120437537607</c:v>
                </c:pt>
                <c:pt idx="3733">
                  <c:v>-12.6978001267073</c:v>
                </c:pt>
                <c:pt idx="3734">
                  <c:v>-12.4627503551</c:v>
                </c:pt>
                <c:pt idx="3735">
                  <c:v>-12.20786684789</c:v>
                </c:pt>
                <c:pt idx="3736">
                  <c:v>-11.9343064501904</c:v>
                </c:pt>
                <c:pt idx="3737">
                  <c:v>-11.6434009187923</c:v>
                </c:pt>
                <c:pt idx="3738">
                  <c:v>-11.3366439624828</c:v>
                </c:pt>
                <c:pt idx="3739">
                  <c:v>-11.0156750306768</c:v>
                </c:pt>
                <c:pt idx="3740">
                  <c:v>-10.6822601431733</c:v>
                </c:pt>
                <c:pt idx="3741">
                  <c:v>-10.3382701564977</c:v>
                </c:pt>
                <c:pt idx="3742">
                  <c:v>-9.9856569530108</c:v>
                </c:pt>
                <c:pt idx="3743">
                  <c:v>-9.62642811293561</c:v>
                </c:pt>
                <c:pt idx="3744">
                  <c:v>-9.26262068262843</c:v>
                </c:pt>
                <c:pt idx="3745">
                  <c:v>-8.89627468188232</c:v>
                </c:pt>
                <c:pt idx="3746">
                  <c:v>-8.52940699719664</c:v>
                </c:pt>
                <c:pt idx="3747">
                  <c:v>-8.1639862866457</c:v>
                </c:pt>
                <c:pt idx="3748">
                  <c:v>-7.80190947656728</c:v>
                </c:pt>
                <c:pt idx="3749">
                  <c:v>-7.444980363474</c:v>
                </c:pt>
                <c:pt idx="3750">
                  <c:v>-7.09489075022416</c:v>
                </c:pt>
                <c:pt idx="3751">
                  <c:v>-6.75320444828677</c:v>
                </c:pt>
                <c:pt idx="3752">
                  <c:v>-6.4213443731134</c:v>
                </c:pt>
                <c:pt idx="3753">
                  <c:v>-6.10058285252872</c:v>
                </c:pt>
                <c:pt idx="3754">
                  <c:v>-5.7920351637795</c:v>
                </c:pt>
                <c:pt idx="3755">
                  <c:v>-5.49665621799699</c:v>
                </c:pt>
                <c:pt idx="3756">
                  <c:v>-5.21524022508683</c:v>
                </c:pt>
                <c:pt idx="3757">
                  <c:v>-4.94842310026166</c:v>
                </c:pt>
                <c:pt idx="3758">
                  <c:v>-4.69668731733173</c:v>
                </c:pt>
                <c:pt idx="3759">
                  <c:v>-4.46036887419831</c:v>
                </c:pt>
                <c:pt idx="3760">
                  <c:v>-4.2396660125376</c:v>
                </c:pt>
                <c:pt idx="3761">
                  <c:v>-4.03464932539782</c:v>
                </c:pt>
                <c:pt idx="3762">
                  <c:v>-3.84527289170563</c:v>
                </c:pt>
                <c:pt idx="3763">
                  <c:v>-3.67138609340018</c:v>
                </c:pt>
                <c:pt idx="3764">
                  <c:v>-3.51274579674607</c:v>
                </c:pt>
                <c:pt idx="3765">
                  <c:v>-3.36902861191067</c:v>
                </c:pt>
                <c:pt idx="3766">
                  <c:v>-3.23984298179556</c:v>
                </c:pt>
                <c:pt idx="3767">
                  <c:v>-3.12474089024681</c:v>
                </c:pt>
                <c:pt idx="3768">
                  <c:v>-3.02322901927095</c:v>
                </c:pt>
                <c:pt idx="3769">
                  <c:v>-2.9347792232114</c:v>
                </c:pt>
                <c:pt idx="3770">
                  <c:v>-2.85883822379297</c:v>
                </c:pt>
                <c:pt idx="3771">
                  <c:v>-2.79483646265338</c:v>
                </c:pt>
                <c:pt idx="3772">
                  <c:v>-2.742196076893</c:v>
                </c:pt>
                <c:pt idx="3773">
                  <c:v>-2.70033798800126</c:v>
                </c:pt>
                <c:pt idx="3774">
                  <c:v>-2.66868811520085</c:v>
                </c:pt>
                <c:pt idx="3775">
                  <c:v>-2.64668274090955</c:v>
                </c:pt>
                <c:pt idx="3776">
                  <c:v>-2.63377306890791</c:v>
                </c:pt>
                <c:pt idx="3777">
                  <c:v>-2.62942902526452</c:v>
                </c:pt>
                <c:pt idx="3778">
                  <c:v>-2.63314235850853</c:v>
                </c:pt>
                <c:pt idx="3779">
                  <c:v>-2.64442909937592</c:v>
                </c:pt>
                <c:pt idx="3780">
                  <c:v>-2.66283144211443</c:v>
                </c:pt>
                <c:pt idx="3781">
                  <c:v>-2.68791910921805</c:v>
                </c:pt>
                <c:pt idx="3782">
                  <c:v>-2.7192902599497</c:v>
                </c:pt>
                <c:pt idx="3783">
                  <c:v>-2.75657200043594</c:v>
                </c:pt>
                <c:pt idx="3784">
                  <c:v>-2.79942054977474</c:v>
                </c:pt>
                <c:pt idx="3785">
                  <c:v>-2.84752111273433</c:v>
                </c:pt>
                <c:pt idx="3786">
                  <c:v>-2.90058750544831</c:v>
                </c:pt>
                <c:pt idx="3787">
                  <c:v>-2.95836157619554</c:v>
                </c:pt>
                <c:pt idx="3788">
                  <c:v>-3.02061245902635</c:v>
                </c:pt>
                <c:pt idx="3789">
                  <c:v>-3.08713569376114</c:v>
                </c:pt>
                <c:pt idx="3790">
                  <c:v>-3.15775224181643</c:v>
                </c:pt>
                <c:pt idx="3791">
                  <c:v>-3.23230742345954</c:v>
                </c:pt>
                <c:pt idx="3792">
                  <c:v>-3.31066979848885</c:v>
                </c:pt>
                <c:pt idx="3793">
                  <c:v>-3.3927300090005</c:v>
                </c:pt>
                <c:pt idx="3794">
                  <c:v>-3.47839959983973</c:v>
                </c:pt>
                <c:pt idx="3795">
                  <c:v>-3.5676098295453</c:v>
                </c:pt>
                <c:pt idx="3796">
                  <c:v>-3.66031048206716</c:v>
                </c:pt>
                <c:pt idx="3797">
                  <c:v>-3.75646868725867</c:v>
                </c:pt>
                <c:pt idx="3798">
                  <c:v>-3.85606775609778</c:v>
                </c:pt>
                <c:pt idx="3799">
                  <c:v>-3.95910603475777</c:v>
                </c:pt>
                <c:pt idx="3800">
                  <c:v>-4.06559578000875</c:v>
                </c:pt>
                <c:pt idx="3801">
                  <c:v>-4.17556205696501</c:v>
                </c:pt>
                <c:pt idx="3802">
                  <c:v>-4.2890416588833</c:v>
                </c:pt>
                <c:pt idx="3803">
                  <c:v>-4.40608204754282</c:v>
                </c:pt>
                <c:pt idx="3804">
                  <c:v>-4.5267403116832</c:v>
                </c:pt>
                <c:pt idx="3805">
                  <c:v>-4.65108214002521</c:v>
                </c:pt>
                <c:pt idx="3806">
                  <c:v>-4.77918080453676</c:v>
                </c:pt>
                <c:pt idx="3807">
                  <c:v>-4.91111614881971</c:v>
                </c:pt>
                <c:pt idx="3808">
                  <c:v>-5.0469735757707</c:v>
                </c:pt>
                <c:pt idx="3809">
                  <c:v>-5.1868430280018</c:v>
                </c:pt>
                <c:pt idx="3810">
                  <c:v>-5.3308179538853</c:v>
                </c:pt>
                <c:pt idx="3811">
                  <c:v>-5.47899425150703</c:v>
                </c:pt>
                <c:pt idx="3812">
                  <c:v>-5.63146918226777</c:v>
                </c:pt>
                <c:pt idx="3813">
                  <c:v>-5.78834024536245</c:v>
                </c:pt>
                <c:pt idx="3814">
                  <c:v>-5.94970400389008</c:v>
                </c:pt>
                <c:pt idx="3815">
                  <c:v>-6.11565485290729</c:v>
                </c:pt>
                <c:pt idx="3816">
                  <c:v>-6.28628371933906</c:v>
                </c:pt>
                <c:pt idx="3817">
                  <c:v>-6.46167668331011</c:v>
                </c:pt>
                <c:pt idx="3818">
                  <c:v>-6.64191351016952</c:v>
                </c:pt>
                <c:pt idx="3819">
                  <c:v>-6.82706608226538</c:v>
                </c:pt>
                <c:pt idx="3820">
                  <c:v>-7.01719671940213</c:v>
                </c:pt>
                <c:pt idx="3821">
                  <c:v>-7.21235637690578</c:v>
                </c:pt>
                <c:pt idx="3822">
                  <c:v>-7.412582710357</c:v>
                </c:pt>
                <c:pt idx="3823">
                  <c:v>-7.61789799636323</c:v>
                </c:pt>
                <c:pt idx="3824">
                  <c:v>-7.82830689926745</c:v>
                </c:pt>
                <c:pt idx="3825">
                  <c:v>-8.04379407447668</c:v>
                </c:pt>
                <c:pt idx="3826">
                  <c:v>-8.26432160019094</c:v>
                </c:pt>
                <c:pt idx="3827">
                  <c:v>-8.48982623078043</c:v>
                </c:pt>
                <c:pt idx="3828">
                  <c:v>-8.72021646696143</c:v>
                </c:pt>
                <c:pt idx="3829">
                  <c:v>-8.95536944033144</c:v>
                </c:pt>
                <c:pt idx="3830">
                  <c:v>-9.19512761282142</c:v>
                </c:pt>
                <c:pt idx="3831">
                  <c:v>-9.43929529529046</c:v>
                </c:pt>
                <c:pt idx="3832">
                  <c:v>-9.68763499391644</c:v>
                </c:pt>
                <c:pt idx="3833">
                  <c:v>-9.9398635983143</c:v>
                </c:pt>
                <c:pt idx="3834">
                  <c:v>-10.1956484315325</c:v>
                </c:pt>
                <c:pt idx="3835">
                  <c:v>-10.4546031893234</c:v>
                </c:pt>
                <c:pt idx="3836">
                  <c:v>-10.716283804431</c:v>
                </c:pt>
                <c:pt idx="3837">
                  <c:v>-10.9801842811449</c:v>
                </c:pt>
                <c:pt idx="3838">
                  <c:v>-11.2457325560744</c:v>
                </c:pt>
                <c:pt idx="3839">
                  <c:v>-11.5122864529968</c:v>
                </c:pt>
                <c:pt idx="3840">
                  <c:v>-11.7791298126796</c:v>
                </c:pt>
                <c:pt idx="3841">
                  <c:v>-12.0454688926778</c:v>
                </c:pt>
                <c:pt idx="3842">
                  <c:v>-12.3104291470679</c:v>
                </c:pt>
                <c:pt idx="3843">
                  <c:v>-12.5730525116422</c:v>
                </c:pt>
                <c:pt idx="3844">
                  <c:v>-12.8322953358734</c:v>
                </c:pt>
                <c:pt idx="3845">
                  <c:v>-13.0870271184616</c:v>
                </c:pt>
                <c:pt idx="3846">
                  <c:v>-13.3360302178638</c:v>
                </c:pt>
                <c:pt idx="3847">
                  <c:v>-13.5780007220796</c:v>
                </c:pt>
                <c:pt idx="3848">
                  <c:v>-13.8115506721761</c:v>
                </c:pt>
                <c:pt idx="3849">
                  <c:v>-14.035211840474</c:v>
                </c:pt>
                <c:pt idx="3850">
                  <c:v>-14.2474412657211</c:v>
                </c:pt>
                <c:pt idx="3851">
                  <c:v>-14.4466287425716</c:v>
                </c:pt>
                <c:pt idx="3852">
                  <c:v>-14.631106449817</c:v>
                </c:pt>
                <c:pt idx="3853">
                  <c:v>-14.799160879588</c:v>
                </c:pt>
                <c:pt idx="3854">
                  <c:v>-14.949047196775</c:v>
                </c:pt>
                <c:pt idx="3855">
                  <c:v>-15.0790061129634</c:v>
                </c:pt>
                <c:pt idx="3856">
                  <c:v>-15.1872833013408</c:v>
                </c:pt>
                <c:pt idx="3857">
                  <c:v>-15.2721513078621</c:v>
                </c:pt>
                <c:pt idx="3858">
                  <c:v>-15.3319338296464</c:v>
                </c:pt>
                <c:pt idx="3859">
                  <c:v>-15.3650321351259</c:v>
                </c:pt>
                <c:pt idx="3860">
                  <c:v>-15.3699532938268</c:v>
                </c:pt>
                <c:pt idx="3861">
                  <c:v>-15.3453397698935</c:v>
                </c:pt>
                <c:pt idx="3862">
                  <c:v>-15.2899998167782</c:v>
                </c:pt>
                <c:pt idx="3863">
                  <c:v>-15.2029379962845</c:v>
                </c:pt>
                <c:pt idx="3864">
                  <c:v>-15.0833850398048</c:v>
                </c:pt>
                <c:pt idx="3865">
                  <c:v>-14.9308261803725</c:v>
                </c:pt>
                <c:pt idx="3866">
                  <c:v>-14.745027018793</c:v>
                </c:pt>
                <c:pt idx="3867">
                  <c:v>-14.5260559533082</c:v>
                </c:pt>
                <c:pt idx="3868">
                  <c:v>-14.2743022070624</c:v>
                </c:pt>
                <c:pt idx="3869">
                  <c:v>-13.9904885368227</c:v>
                </c:pt>
                <c:pt idx="3870">
                  <c:v>-13.675677803695</c:v>
                </c:pt>
                <c:pt idx="3871">
                  <c:v>-13.3312727330092</c:v>
                </c:pt>
                <c:pt idx="3872">
                  <c:v>-12.9590083839356</c:v>
                </c:pt>
                <c:pt idx="3873">
                  <c:v>-12.5609370840231</c:v>
                </c:pt>
                <c:pt idx="3874">
                  <c:v>-12.1394058504155</c:v>
                </c:pt>
                <c:pt idx="3875">
                  <c:v>-11.6970266054362</c:v>
                </c:pt>
                <c:pt idx="3876">
                  <c:v>-11.2366397843858</c:v>
                </c:pt>
                <c:pt idx="3877">
                  <c:v>-10.7612722110161</c:v>
                </c:pt>
                <c:pt idx="3878">
                  <c:v>-10.2740903641529</c:v>
                </c:pt>
                <c:pt idx="3879">
                  <c:v>-9.77835036134348</c:v>
                </c:pt>
                <c:pt idx="3880">
                  <c:v>-9.27734612871012</c:v>
                </c:pt>
                <c:pt idx="3881">
                  <c:v>-8.77435730062501</c:v>
                </c:pt>
                <c:pt idx="3882">
                  <c:v>-8.27259839331521</c:v>
                </c:pt>
                <c:pt idx="3883">
                  <c:v>-7.77517072314737</c:v>
                </c:pt>
                <c:pt idx="3884">
                  <c:v>-7.28501839843409</c:v>
                </c:pt>
                <c:pt idx="3885">
                  <c:v>-6.80488951313369</c:v>
                </c:pt>
                <c:pt idx="3886">
                  <c:v>-6.33730342553865</c:v>
                </c:pt>
                <c:pt idx="3887">
                  <c:v>-5.88452473120818</c:v>
                </c:pt>
                <c:pt idx="3888">
                  <c:v>-5.44854425428536</c:v>
                </c:pt>
                <c:pt idx="3889">
                  <c:v>-5.03106710182225</c:v>
                </c:pt>
                <c:pt idx="3890">
                  <c:v>-4.63350756696251</c:v>
                </c:pt>
                <c:pt idx="3891">
                  <c:v>-4.25699044118145</c:v>
                </c:pt>
                <c:pt idx="3892">
                  <c:v>-3.90235811218995</c:v>
                </c:pt>
                <c:pt idx="3893">
                  <c:v>-3.57018268776396</c:v>
                </c:pt>
                <c:pt idx="3894">
                  <c:v>-3.26078229818819</c:v>
                </c:pt>
                <c:pt idx="3895">
                  <c:v>-2.97424068944543</c:v>
                </c:pt>
                <c:pt idx="3896">
                  <c:v>-2.71042922131295</c:v>
                </c:pt>
                <c:pt idx="3897">
                  <c:v>-2.46903042278656</c:v>
                </c:pt>
                <c:pt idx="3898">
                  <c:v>-2.24956232422662</c:v>
                </c:pt>
                <c:pt idx="3899">
                  <c:v>-2.05140287336773</c:v>
                </c:pt>
                <c:pt idx="3900">
                  <c:v>-1.87381384311562</c:v>
                </c:pt>
                <c:pt idx="3901">
                  <c:v>-1.71596374581497</c:v>
                </c:pt>
                <c:pt idx="3902">
                  <c:v>-1.57694937537362</c:v>
                </c:pt>
                <c:pt idx="3903">
                  <c:v>-1.45581570043453</c:v>
                </c:pt>
                <c:pt idx="3904">
                  <c:v>-1.35157392511105</c:v>
                </c:pt>
                <c:pt idx="3905">
                  <c:v>-1.26321761626011</c:v>
                </c:pt>
                <c:pt idx="3906">
                  <c:v>-1.18973686655245</c:v>
                </c:pt>
                <c:pt idx="3907">
                  <c:v>-1.13013052030488</c:v>
                </c:pt>
                <c:pt idx="3908">
                  <c:v>-1.08341653447661</c:v>
                </c:pt>
                <c:pt idx="3909">
                  <c:v>-1.04864058123283</c:v>
                </c:pt>
                <c:pt idx="3910">
                  <c:v>-1.02488302222402</c:v>
                </c:pt>
                <c:pt idx="3911">
                  <c:v>-1.01126439959609</c:v>
                </c:pt>
                <c:pt idx="3912">
                  <c:v>-1.00694959617997</c:v>
                </c:pt>
                <c:pt idx="3913">
                  <c:v>-1.01115081873534</c:v>
                </c:pt>
                <c:pt idx="3914">
                  <c:v>-1.02312955487337</c:v>
                </c:pt>
                <c:pt idx="3915">
                  <c:v>-1.04219764755851</c:v>
                </c:pt>
                <c:pt idx="3916">
                  <c:v>-1.06771762192854</c:v>
                </c:pt>
                <c:pt idx="3917">
                  <c:v>-1.09910238845367</c:v>
                </c:pt>
                <c:pt idx="3918">
                  <c:v>-1.13581443489078</c:v>
                </c:pt>
                <c:pt idx="3919">
                  <c:v>-1.17736460764238</c:v>
                </c:pt>
                <c:pt idx="3920">
                  <c:v>-1.22331057142894</c:v>
                </c:pt>
                <c:pt idx="3921">
                  <c:v>-1.27325502493913</c:v>
                </c:pt>
                <c:pt idx="3922">
                  <c:v>-1.32684373954972</c:v>
                </c:pt>
                <c:pt idx="3923">
                  <c:v>-1.38376347843908</c:v>
                </c:pt>
                <c:pt idx="3924">
                  <c:v>-1.44373984452715</c:v>
                </c:pt>
                <c:pt idx="3925">
                  <c:v>-1.50653509768436</c:v>
                </c:pt>
                <c:pt idx="3926">
                  <c:v>-1.57194597454911</c:v>
                </c:pt>
                <c:pt idx="3927">
                  <c:v>-1.63980153804222</c:v>
                </c:pt>
                <c:pt idx="3928">
                  <c:v>-1.70996107821266</c:v>
                </c:pt>
                <c:pt idx="3929">
                  <c:v>-1.78231208132879</c:v>
                </c:pt>
                <c:pt idx="3930">
                  <c:v>-1.85676828007417</c:v>
                </c:pt>
                <c:pt idx="3931">
                  <c:v>-1.93326779424788</c:v>
                </c:pt>
                <c:pt idx="3932">
                  <c:v>-2.01177136843753</c:v>
                </c:pt>
                <c:pt idx="3933">
                  <c:v>-2.09226071066399</c:v>
                </c:pt>
                <c:pt idx="3934">
                  <c:v>-2.17473693393019</c:v>
                </c:pt>
                <c:pt idx="3935">
                  <c:v>-2.25921910088684</c:v>
                </c:pt>
                <c:pt idx="3936">
                  <c:v>-2.34574287040518</c:v>
                </c:pt>
                <c:pt idx="3937">
                  <c:v>-2.43435924367612</c:v>
                </c:pt>
                <c:pt idx="3938">
                  <c:v>-2.52513340649703</c:v>
                </c:pt>
                <c:pt idx="3939">
                  <c:v>-2.61814366362553</c:v>
                </c:pt>
                <c:pt idx="3940">
                  <c:v>-2.71348046044408</c:v>
                </c:pt>
                <c:pt idx="3941">
                  <c:v>-2.81124548666191</c:v>
                </c:pt>
                <c:pt idx="3942">
                  <c:v>-2.91155085635776</c:v>
                </c:pt>
                <c:pt idx="3943">
                  <c:v>-3.01451835831811</c:v>
                </c:pt>
                <c:pt idx="3944">
                  <c:v>-3.12027877033059</c:v>
                </c:pt>
                <c:pt idx="3945">
                  <c:v>-3.22897123083683</c:v>
                </c:pt>
                <c:pt idx="3946">
                  <c:v>-3.34074266111701</c:v>
                </c:pt>
                <c:pt idx="3947">
                  <c:v>-3.45574723095733</c:v>
                </c:pt>
                <c:pt idx="3948">
                  <c:v>-3.57414586053037</c:v>
                </c:pt>
                <c:pt idx="3949">
                  <c:v>-3.69610575098514</c:v>
                </c:pt>
                <c:pt idx="3950">
                  <c:v>-3.82179993599011</c:v>
                </c:pt>
                <c:pt idx="3951">
                  <c:v>-3.95140684618863</c:v>
                </c:pt>
                <c:pt idx="3952">
                  <c:v>-4.08510987820492</c:v>
                </c:pt>
                <c:pt idx="3953">
                  <c:v>-4.22309695947095</c:v>
                </c:pt>
                <c:pt idx="3954">
                  <c:v>-4.36556009972533</c:v>
                </c:pt>
                <c:pt idx="3955">
                  <c:v>-4.51269491955554</c:v>
                </c:pt>
                <c:pt idx="3956">
                  <c:v>-4.66470014581144</c:v>
                </c:pt>
                <c:pt idx="3957">
                  <c:v>-4.82177706310325</c:v>
                </c:pt>
                <c:pt idx="3958">
                  <c:v>-4.98412890990867</c:v>
                </c:pt>
                <c:pt idx="3959">
                  <c:v>-5.151960207047</c:v>
                </c:pt>
                <c:pt idx="3960">
                  <c:v>-5.32547600543103</c:v>
                </c:pt>
                <c:pt idx="3961">
                  <c:v>-5.50488103908009</c:v>
                </c:pt>
                <c:pt idx="3962">
                  <c:v>-5.69037876837045</c:v>
                </c:pt>
                <c:pt idx="3963">
                  <c:v>-5.88217029741697</c:v>
                </c:pt>
                <c:pt idx="3964">
                  <c:v>-6.08045314832845</c:v>
                </c:pt>
                <c:pt idx="3965">
                  <c:v>-6.28541987387056</c:v>
                </c:pt>
                <c:pt idx="3966">
                  <c:v>-6.49725648881887</c:v>
                </c:pt>
                <c:pt idx="3967">
                  <c:v>-6.71614069901217</c:v>
                </c:pt>
                <c:pt idx="3968">
                  <c:v>-6.94223990585201</c:v>
                </c:pt>
                <c:pt idx="3969">
                  <c:v>-7.17570896277386</c:v>
                </c:pt>
                <c:pt idx="3970">
                  <c:v>-7.41668765908728</c:v>
                </c:pt>
                <c:pt idx="3971">
                  <c:v>-7.66529790560485</c:v>
                </c:pt>
                <c:pt idx="3972">
                  <c:v>-7.92164059572746</c:v>
                </c:pt>
                <c:pt idx="3973">
                  <c:v>-8.18579211521606</c:v>
                </c:pt>
                <c:pt idx="3974">
                  <c:v>-8.45780047386748</c:v>
                </c:pt>
                <c:pt idx="3975">
                  <c:v>-8.73768103285523</c:v>
                </c:pt>
                <c:pt idx="3976">
                  <c:v>-9.025411802752</c:v>
                </c:pt>
                <c:pt idx="3977">
                  <c:v>-9.32092828940135</c:v>
                </c:pt>
                <c:pt idx="3978">
                  <c:v>-9.62411786806501</c:v>
                </c:pt>
                <c:pt idx="3979">
                  <c:v>-9.93481367088363</c:v>
                </c:pt>
                <c:pt idx="3980">
                  <c:v>-10.2527879789284</c:v>
                </c:pt>
                <c:pt idx="3981">
                  <c:v>-10.5777451182969</c:v>
                </c:pt>
                <c:pt idx="3982">
                  <c:v>-10.9093138701584</c:v>
                </c:pt>
                <c:pt idx="3983">
                  <c:v>-11.2470394177373</c:v>
                </c:pt>
                <c:pt idx="3984">
                  <c:v>-11.5903748693279</c:v>
                </c:pt>
                <c:pt idx="3985">
                  <c:v>-11.9386724159223</c:v>
                </c:pt>
                <c:pt idx="3986">
                  <c:v>-12.2911742052914</c:v>
                </c:pt>
                <c:pt idx="3987">
                  <c:v>-12.6470030416917</c:v>
                </c:pt>
                <c:pt idx="3988">
                  <c:v>-13.0051530520359</c:v>
                </c:pt>
                <c:pt idx="3989">
                  <c:v>-13.3644804954936</c:v>
                </c:pt>
                <c:pt idx="3990">
                  <c:v>-13.723694934034</c:v>
                </c:pt>
                <c:pt idx="3991">
                  <c:v>-14.0813510261103</c:v>
                </c:pt>
                <c:pt idx="3992">
                  <c:v>-14.4358412539307</c:v>
                </c:pt>
                <c:pt idx="3993">
                  <c:v>-14.7853899455772</c:v>
                </c:pt>
                <c:pt idx="3994">
                  <c:v>-15.1280490051565</c:v>
                </c:pt>
                <c:pt idx="3995">
                  <c:v>-15.4616958151545</c:v>
                </c:pt>
                <c:pt idx="3996">
                  <c:v>-15.784033822506</c:v>
                </c:pt>
                <c:pt idx="3997">
                  <c:v>-16.0925963601634</c:v>
                </c:pt>
                <c:pt idx="3998">
                  <c:v>-16.3847542849373</c:v>
                </c:pt>
                <c:pt idx="3999">
                  <c:v>-16.6577280251523</c:v>
                </c:pt>
                <c:pt idx="4000">
                  <c:v>-16.9086046225975</c:v>
                </c:pt>
                <c:pt idx="4001">
                  <c:v>-17.1343603162411</c:v>
                </c:pt>
                <c:pt idx="4002">
                  <c:v>-17.3318891439529</c:v>
                </c:pt>
                <c:pt idx="4003">
                  <c:v>-17.4980379269664</c:v>
                </c:pt>
                <c:pt idx="4004">
                  <c:v>-17.6296478448034</c:v>
                </c:pt>
                <c:pt idx="4005">
                  <c:v>-17.723602602189</c:v>
                </c:pt>
                <c:pt idx="4006">
                  <c:v>-17.7768829328154</c:v>
                </c:pt>
                <c:pt idx="4007">
                  <c:v>-17.7866268797159</c:v>
                </c:pt>
                <c:pt idx="4008">
                  <c:v>-17.7501949447359</c:v>
                </c:pt>
                <c:pt idx="4009">
                  <c:v>-17.6652388214657</c:v>
                </c:pt>
                <c:pt idx="4010">
                  <c:v>-17.5297720338872</c:v>
                </c:pt>
                <c:pt idx="4011">
                  <c:v>-17.3422404194619</c:v>
                </c:pt>
                <c:pt idx="4012">
                  <c:v>-17.1015900481688</c:v>
                </c:pt>
                <c:pt idx="4013">
                  <c:v>-16.8073298898004</c:v>
                </c:pt>
                <c:pt idx="4014">
                  <c:v>-16.4595863641983</c:v>
                </c:pt>
                <c:pt idx="4015">
                  <c:v>-16.0591468656726</c:v>
                </c:pt>
                <c:pt idx="4016">
                  <c:v>-15.607489471652</c:v>
                </c:pt>
                <c:pt idx="4017">
                  <c:v>-15.1067963463075</c:v>
                </c:pt>
                <c:pt idx="4018">
                  <c:v>-14.5599488398332</c:v>
                </c:pt>
                <c:pt idx="4019">
                  <c:v>-13.9705029551581</c:v>
                </c:pt>
                <c:pt idx="4020">
                  <c:v>-13.3426446805579</c:v>
                </c:pt>
                <c:pt idx="4021">
                  <c:v>-12.6811256257874</c:v>
                </c:pt>
                <c:pt idx="4022">
                  <c:v>-11.9911803922131</c:v>
                </c:pt>
                <c:pt idx="4023">
                  <c:v>-11.2784280838716</c:v>
                </c:pt>
                <c:pt idx="4024">
                  <c:v>-10.5487612512303</c:v>
                </c:pt>
                <c:pt idx="4025">
                  <c:v>-9.80822628002548</c:v>
                </c:pt>
                <c:pt idx="4026">
                  <c:v>-9.06289973184541</c:v>
                </c:pt>
                <c:pt idx="4027">
                  <c:v>-8.31876536697648</c:v>
                </c:pt>
                <c:pt idx="4028">
                  <c:v>-7.5815965127044</c:v>
                </c:pt>
                <c:pt idx="4029">
                  <c:v>-6.85684808722099</c:v>
                </c:pt>
                <c:pt idx="4030">
                  <c:v>-6.14956198169725</c:v>
                </c:pt>
                <c:pt idx="4031">
                  <c:v>-5.46428869421388</c:v>
                </c:pt>
                <c:pt idx="4032">
                  <c:v>-4.80502716816106</c:v>
                </c:pt>
                <c:pt idx="4033">
                  <c:v>-4.17518379134517</c:v>
                </c:pt>
                <c:pt idx="4034">
                  <c:v>-3.57755053668356</c:v>
                </c:pt>
                <c:pt idx="4035">
                  <c:v>-3.01430133899305</c:v>
                </c:pt>
                <c:pt idx="4036">
                  <c:v>-2.48700505856438</c:v>
                </c:pt>
                <c:pt idx="4037">
                  <c:v>-1.99665281645136</c:v>
                </c:pt>
                <c:pt idx="4038">
                  <c:v>-1.54369711491908</c:v>
                </c:pt>
                <c:pt idx="4039">
                  <c:v>-1.12809997742756</c:v>
                </c:pt>
                <c:pt idx="4040">
                  <c:v>-0.749387338908529</c:v>
                </c:pt>
                <c:pt idx="4041">
                  <c:v>-0.406707060977338</c:v>
                </c:pt>
                <c:pt idx="4042">
                  <c:v>-0.0988882037206836</c:v>
                </c:pt>
                <c:pt idx="4043">
                  <c:v>0.17550048069621</c:v>
                </c:pt>
                <c:pt idx="4044">
                  <c:v>0.418094492148093</c:v>
                </c:pt>
                <c:pt idx="4045">
                  <c:v>0.630681237915943</c:v>
                </c:pt>
                <c:pt idx="4046">
                  <c:v>0.815152300933401</c:v>
                </c:pt>
                <c:pt idx="4047">
                  <c:v>0.973460883190573</c:v>
                </c:pt>
                <c:pt idx="4048">
                  <c:v>1.10758469170358</c:v>
                </c:pt>
                <c:pt idx="4049">
                  <c:v>1.21949429024173</c:v>
                </c:pt>
                <c:pt idx="4050">
                  <c:v>1.31112674782447</c:v>
                </c:pt>
                <c:pt idx="4051">
                  <c:v>1.38436427260925</c:v>
                </c:pt>
                <c:pt idx="4052">
                  <c:v>1.44101742244612</c:v>
                </c:pt>
                <c:pt idx="4053">
                  <c:v>1.48281242485721</c:v>
                </c:pt>
                <c:pt idx="4054">
                  <c:v>1.51138211265774</c:v>
                </c:pt>
                <c:pt idx="4055">
                  <c:v>1.52825998003181</c:v>
                </c:pt>
                <c:pt idx="4056">
                  <c:v>1.53487688122829</c:v>
                </c:pt>
                <c:pt idx="4057">
                  <c:v>1.53255992450929</c:v>
                </c:pt>
                <c:pt idx="4058">
                  <c:v>1.52253315279637</c:v>
                </c:pt>
                <c:pt idx="4059">
                  <c:v>1.505919645759</c:v>
                </c:pt>
                <c:pt idx="4060">
                  <c:v>1.48374472288315</c:v>
                </c:pt>
                <c:pt idx="4061">
                  <c:v>1.45693997113181</c:v>
                </c:pt>
                <c:pt idx="4062">
                  <c:v>1.42634786262093</c:v>
                </c:pt>
                <c:pt idx="4063">
                  <c:v>1.39272676629134</c:v>
                </c:pt>
                <c:pt idx="4064">
                  <c:v>1.35675619230274</c:v>
                </c:pt>
                <c:pt idx="4065">
                  <c:v>1.31904213858468</c:v>
                </c:pt>
                <c:pt idx="4066">
                  <c:v>1.2801224356673</c:v>
                </c:pt>
                <c:pt idx="4067">
                  <c:v>1.24047200876167</c:v>
                </c:pt>
                <c:pt idx="4068">
                  <c:v>1.20050799535265</c:v>
                </c:pt>
                <c:pt idx="4069">
                  <c:v>1.16059467265097</c:v>
                </c:pt>
                <c:pt idx="4070">
                  <c:v>1.1210481624951</c:v>
                </c:pt>
                <c:pt idx="4071">
                  <c:v>1.08214089206666</c:v>
                </c:pt>
                <c:pt idx="4072">
                  <c:v>1.04410579743852</c:v>
                </c:pt>
                <c:pt idx="4073">
                  <c:v>1.00714026383719</c:v>
                </c:pt>
                <c:pt idx="4074">
                  <c:v>0.971409801864918</c:v>
                </c:pt>
                <c:pt idx="4075">
                  <c:v>0.937051463049517</c:v>
                </c:pt>
                <c:pt idx="4076">
                  <c:v>0.904177001196377</c:v>
                </c:pt>
                <c:pt idx="4077">
                  <c:v>0.872875788298197</c:v>
                </c:pt>
                <c:pt idx="4078">
                  <c:v>0.843217495375901</c:v>
                </c:pt>
                <c:pt idx="4079">
                  <c:v>0.815254549713142</c:v>
                </c:pt>
                <c:pt idx="4080">
                  <c:v>0.789024380618509</c:v>
                </c:pt>
                <c:pt idx="4081">
                  <c:v>0.764551466194896</c:v>
                </c:pt>
                <c:pt idx="4082">
                  <c:v>0.741849193688649</c:v>
                </c:pt>
                <c:pt idx="4083">
                  <c:v>0.720921545891516</c:v>
                </c:pt>
                <c:pt idx="4084">
                  <c:v>0.701764625823962</c:v>
                </c:pt>
                <c:pt idx="4085">
                  <c:v>0.684368031576981</c:v>
                </c:pt>
                <c:pt idx="4086">
                  <c:v>0.668716092761184</c:v>
                </c:pt>
                <c:pt idx="4087">
                  <c:v>0.654788979530284</c:v>
                </c:pt>
                <c:pt idx="4088">
                  <c:v>0.642563694629655</c:v>
                </c:pt>
                <c:pt idx="4089">
                  <c:v>0.632014958383794</c:v>
                </c:pt>
                <c:pt idx="4090">
                  <c:v>0.623115995990402</c:v>
                </c:pt>
                <c:pt idx="4091">
                  <c:v>0.61583923594213</c:v>
                </c:pt>
                <c:pt idx="4092">
                  <c:v>0.610156927856221</c:v>
                </c:pt>
                <c:pt idx="4093">
                  <c:v>0.606041687462559</c:v>
                </c:pt>
                <c:pt idx="4094">
                  <c:v>0.603466975985551</c:v>
                </c:pt>
                <c:pt idx="4095">
                  <c:v>0.602407520657801</c:v>
                </c:pt>
                <c:pt idx="4096">
                  <c:v>0.602839682625575</c:v>
                </c:pt>
                <c:pt idx="4097">
                  <c:v>0.604741778049109</c:v>
                </c:pt>
                <c:pt idx="4098">
                  <c:v>0.608094357765788</c:v>
                </c:pt>
                <c:pt idx="4099">
                  <c:v>0.612880450471616</c:v>
                </c:pt>
                <c:pt idx="4100">
                  <c:v>0.619085773986579</c:v>
                </c:pt>
                <c:pt idx="4101">
                  <c:v>0.626698918802298</c:v>
                </c:pt>
                <c:pt idx="4102">
                  <c:v>0.635711507765742</c:v>
                </c:pt>
                <c:pt idx="4103">
                  <c:v>0.646118335430169</c:v>
                </c:pt>
                <c:pt idx="4104">
                  <c:v>0.657917490303536</c:v>
                </c:pt>
                <c:pt idx="4105">
                  <c:v>0.671110462944636</c:v>
                </c:pt>
                <c:pt idx="4106">
                  <c:v>0.685702242597486</c:v>
                </c:pt>
                <c:pt idx="4107">
                  <c:v>0.701701404814326</c:v>
                </c:pt>
                <c:pt idx="4108">
                  <c:v>0.719120192295931</c:v>
                </c:pt>
                <c:pt idx="4109">
                  <c:v>0.737974590974203</c:v>
                </c:pt>
                <c:pt idx="4110">
                  <c:v>0.758284403174963</c:v>
                </c:pt>
                <c:pt idx="4111">
                  <c:v>0.780073319527826</c:v>
                </c:pt>
                <c:pt idx="4112">
                  <c:v>0.803368991133844</c:v>
                </c:pt>
                <c:pt idx="4113">
                  <c:v>0.828203103359422</c:v>
                </c:pt>
                <c:pt idx="4114">
                  <c:v>0.854611452495743</c:v>
                </c:pt>
                <c:pt idx="4115">
                  <c:v>0.882634026405666</c:v>
                </c:pt>
                <c:pt idx="4116">
                  <c:v>0.912315090173749</c:v>
                </c:pt>
                <c:pt idx="4117">
                  <c:v>0.943703277678721</c:v>
                </c:pt>
                <c:pt idx="4118">
                  <c:v>0.976851689920353</c:v>
                </c:pt>
                <c:pt idx="4119">
                  <c:v>1.01181800085328</c:v>
                </c:pt>
                <c:pt idx="4120">
                  <c:v>1.04866457140781</c:v>
                </c:pt>
                <c:pt idx="4121">
                  <c:v>1.08745857231127</c:v>
                </c:pt>
                <c:pt idx="4122">
                  <c:v>1.12827211626159</c:v>
                </c:pt>
                <c:pt idx="4123">
                  <c:v>1.17118239994682</c:v>
                </c:pt>
                <c:pt idx="4124">
                  <c:v>1.21627185634913</c:v>
                </c:pt>
                <c:pt idx="4125">
                  <c:v>1.26362831771742</c:v>
                </c:pt>
                <c:pt idx="4126">
                  <c:v>1.3133451895395</c:v>
                </c:pt>
                <c:pt idx="4127">
                  <c:v>1.36552163578915</c:v>
                </c:pt>
                <c:pt idx="4128">
                  <c:v>1.42026277566664</c:v>
                </c:pt>
                <c:pt idx="4129">
                  <c:v>1.47767989198877</c:v>
                </c:pt>
                <c:pt idx="4130">
                  <c:v>1.53789065131768</c:v>
                </c:pt>
                <c:pt idx="4131">
                  <c:v>1.60101933584195</c:v>
                </c:pt>
                <c:pt idx="4132">
                  <c:v>1.66719708693849</c:v>
                </c:pt>
                <c:pt idx="4133">
                  <c:v>1.73656216024664</c:v>
                </c:pt>
                <c:pt idx="4134">
                  <c:v>1.8092601919737</c:v>
                </c:pt>
                <c:pt idx="4135">
                  <c:v>1.88544447602133</c:v>
                </c:pt>
                <c:pt idx="4136">
                  <c:v>1.96527625137188</c:v>
                </c:pt>
                <c:pt idx="4137">
                  <c:v>2.04892499899754</c:v>
                </c:pt>
                <c:pt idx="4138">
                  <c:v>2.13656874735145</c:v>
                </c:pt>
                <c:pt idx="4139">
                  <c:v>2.22839438526057</c:v>
                </c:pt>
                <c:pt idx="4140">
                  <c:v>2.32459798076313</c:v>
                </c:pt>
                <c:pt idx="4141">
                  <c:v>2.42538510410933</c:v>
                </c:pt>
                <c:pt idx="4142">
                  <c:v>2.53097115276823</c:v>
                </c:pt>
                <c:pt idx="4143">
                  <c:v>2.64158167584666</c:v>
                </c:pt>
                <c:pt idx="4144">
                  <c:v>2.75745269481901</c:v>
                </c:pt>
                <c:pt idx="4145">
                  <c:v>2.87883101687959</c:v>
                </c:pt>
                <c:pt idx="4146">
                  <c:v>3.00597453655017</c:v>
                </c:pt>
                <c:pt idx="4147">
                  <c:v>3.13915252039021</c:v>
                </c:pt>
                <c:pt idx="4148">
                  <c:v>3.27864586875319</c:v>
                </c:pt>
                <c:pt idx="4149">
                  <c:v>3.42474734748982</c:v>
                </c:pt>
                <c:pt idx="4150">
                  <c:v>3.57776178130161</c:v>
                </c:pt>
                <c:pt idx="4151">
                  <c:v>3.73800619907348</c:v>
                </c:pt>
                <c:pt idx="4152">
                  <c:v>3.90580991993911</c:v>
                </c:pt>
                <c:pt idx="4153">
                  <c:v>4.08151456703193</c:v>
                </c:pt>
                <c:pt idx="4154">
                  <c:v>4.26547399381908</c:v>
                </c:pt>
                <c:pt idx="4155">
                  <c:v>4.45805410557514</c:v>
                </c:pt>
                <c:pt idx="4156">
                  <c:v>4.65963255589256</c:v>
                </c:pt>
                <c:pt idx="4157">
                  <c:v>4.87059829511146</c:v>
                </c:pt>
                <c:pt idx="4158">
                  <c:v>5.09135094414474</c:v>
                </c:pt>
                <c:pt idx="4159">
                  <c:v>5.32229996333568</c:v>
                </c:pt>
                <c:pt idx="4160">
                  <c:v>5.56386358167558</c:v>
                </c:pt>
                <c:pt idx="4161">
                  <c:v>5.81646744688833</c:v>
                </c:pt>
                <c:pt idx="4162">
                  <c:v>6.08054295152212</c:v>
                </c:pt>
                <c:pt idx="4163">
                  <c:v>6.35652518424295</c:v>
                </c:pt>
                <c:pt idx="4164">
                  <c:v>6.64485044897849</c:v>
                </c:pt>
                <c:pt idx="4165">
                  <c:v>6.9459532874021</c:v>
                </c:pt>
                <c:pt idx="4166">
                  <c:v>7.26026293248475</c:v>
                </c:pt>
                <c:pt idx="4167">
                  <c:v>7.58819911250824</c:v>
                </c:pt>
                <c:pt idx="4168">
                  <c:v>7.9301671160956</c:v>
                </c:pt>
                <c:pt idx="4169">
                  <c:v>8.28655201958522</c:v>
                </c:pt>
                <c:pt idx="4170">
                  <c:v>8.65771196862847</c:v>
                </c:pt>
                <c:pt idx="4171">
                  <c:v>9.04397039647452</c:v>
                </c:pt>
                <c:pt idx="4172">
                  <c:v>9.4456070523701</c:v>
                </c:pt>
                <c:pt idx="4173">
                  <c:v>9.86284770531414</c:v>
                </c:pt>
                <c:pt idx="4174">
                  <c:v>10.2958523816905</c:v>
                </c:pt>
                <c:pt idx="4175">
                  <c:v>10.7447019908614</c:v>
                </c:pt>
                <c:pt idx="4176">
                  <c:v>11.209383191666</c:v>
                </c:pt>
                <c:pt idx="4177">
                  <c:v>11.6897713562263</c:v>
                </c:pt>
                <c:pt idx="4178">
                  <c:v>12.1856114971027</c:v>
                </c:pt>
                <c:pt idx="4179">
                  <c:v>12.6964970416075</c:v>
                </c:pt>
                <c:pt idx="4180">
                  <c:v>13.2218463652919</c:v>
                </c:pt>
                <c:pt idx="4181">
                  <c:v>13.7608770379898</c:v>
                </c:pt>
                <c:pt idx="4182">
                  <c:v>14.3125777934621</c:v>
                </c:pt>
                <c:pt idx="4183">
                  <c:v>14.8756783111439</c:v>
                </c:pt>
                <c:pt idx="4184">
                  <c:v>15.4486169995643</c:v>
                </c:pt>
                <c:pt idx="4185">
                  <c:v>16.0295070996646</c:v>
                </c:pt>
                <c:pt idx="4186">
                  <c:v>16.6161015863749</c:v>
                </c:pt>
                <c:pt idx="4187">
                  <c:v>17.2057575419105</c:v>
                </c:pt>
                <c:pt idx="4188">
                  <c:v>17.7954009068654</c:v>
                </c:pt>
                <c:pt idx="4189">
                  <c:v>18.3814927862755</c:v>
                </c:pt>
                <c:pt idx="4190">
                  <c:v>18.9599987958872</c:v>
                </c:pt>
                <c:pt idx="4191">
                  <c:v>19.5263632738306</c:v>
                </c:pt>
                <c:pt idx="4192">
                  <c:v>20.0754905448828</c:v>
                </c:pt>
                <c:pt idx="4193">
                  <c:v>20.6017357923726</c:v>
                </c:pt>
                <c:pt idx="4194">
                  <c:v>21.0989084427184</c:v>
                </c:pt>
                <c:pt idx="4195">
                  <c:v>21.5602912668097</c:v>
                </c:pt>
                <c:pt idx="4196">
                  <c:v>21.978678608314</c:v>
                </c:pt>
                <c:pt idx="4197">
                  <c:v>22.3464372090173</c:v>
                </c:pt>
                <c:pt idx="4198">
                  <c:v>22.6555929543219</c:v>
                </c:pt>
                <c:pt idx="4199">
                  <c:v>22.8979464413223</c:v>
                </c:pt>
                <c:pt idx="4200">
                  <c:v>23.0652195105694</c:v>
                </c:pt>
                <c:pt idx="4201">
                  <c:v>23.1492337219297</c:v>
                </c:pt>
                <c:pt idx="4202">
                  <c:v>23.1421201552428</c:v>
                </c:pt>
                <c:pt idx="4203">
                  <c:v>23.0365578710256</c:v>
                </c:pt>
                <c:pt idx="4204">
                  <c:v>22.8260359164034</c:v>
                </c:pt>
                <c:pt idx="4205">
                  <c:v>22.5051310101762</c:v>
                </c:pt>
                <c:pt idx="4206">
                  <c:v>22.0697901648384</c:v>
                </c:pt>
                <c:pt idx="4207">
                  <c:v>21.5176047549392</c:v>
                </c:pt>
                <c:pt idx="4208">
                  <c:v>20.848060240508</c:v>
                </c:pt>
                <c:pt idx="4209">
                  <c:v>20.0627442654121</c:v>
                </c:pt>
                <c:pt idx="4210">
                  <c:v>19.1654955411282</c:v>
                </c:pt>
                <c:pt idx="4211">
                  <c:v>18.1624771123031</c:v>
                </c:pt>
                <c:pt idx="4212">
                  <c:v>17.0621604811344</c:v>
                </c:pt>
                <c:pt idx="4213">
                  <c:v>15.8752116630065</c:v>
                </c:pt>
                <c:pt idx="4214">
                  <c:v>14.614276348844</c:v>
                </c:pt>
                <c:pt idx="4215">
                  <c:v>13.2936685086403</c:v>
                </c:pt>
                <c:pt idx="4216">
                  <c:v>11.9289743142386</c:v>
                </c:pt>
                <c:pt idx="4217">
                  <c:v>10.5365903681972</c:v>
                </c:pt>
                <c:pt idx="4218">
                  <c:v>9.13322104400162</c:v>
                </c:pt>
                <c:pt idx="4219">
                  <c:v>7.7353635148347</c:v>
                </c:pt>
                <c:pt idx="4220">
                  <c:v>6.35881024874585</c:v>
                </c:pt>
                <c:pt idx="4221">
                  <c:v>5.01819718333228</c:v>
                </c:pt>
                <c:pt idx="4222">
                  <c:v>3.72662164256455</c:v>
                </c:pt>
                <c:pt idx="4223">
                  <c:v>2.49534784957407</c:v>
                </c:pt>
                <c:pt idx="4224">
                  <c:v>1.33361040722663</c:v>
                </c:pt>
                <c:pt idx="4225">
                  <c:v>0.248518271583902</c:v>
                </c:pt>
                <c:pt idx="4226">
                  <c:v>-0.754945585219489</c:v>
                </c:pt>
                <c:pt idx="4227">
                  <c:v>-1.67383971100605</c:v>
                </c:pt>
                <c:pt idx="4228">
                  <c:v>-2.50711015939674</c:v>
                </c:pt>
                <c:pt idx="4229">
                  <c:v>-3.25538462050673</c:v>
                </c:pt>
                <c:pt idx="4230">
                  <c:v>-3.92073298579283</c:v>
                </c:pt>
                <c:pt idx="4231">
                  <c:v>-4.50641165610668</c:v>
                </c:pt>
                <c:pt idx="4232">
                  <c:v>-5.01660675006491</c:v>
                </c:pt>
                <c:pt idx="4233">
                  <c:v>-5.45618849458845</c:v>
                </c:pt>
                <c:pt idx="4234">
                  <c:v>-5.83048590563269</c:v>
                </c:pt>
                <c:pt idx="4235">
                  <c:v>-6.1450877478214</c:v>
                </c:pt>
                <c:pt idx="4236">
                  <c:v>-6.40567295371336</c:v>
                </c:pt>
                <c:pt idx="4237">
                  <c:v>-6.61787134319358</c:v>
                </c:pt>
                <c:pt idx="4238">
                  <c:v>-6.7871536778353</c:v>
                </c:pt>
                <c:pt idx="4239">
                  <c:v>-6.91874881059308</c:v>
                </c:pt>
                <c:pt idx="4240">
                  <c:v>-7.01758489626007</c:v>
                </c:pt>
                <c:pt idx="4241">
                  <c:v>-7.08825123378269</c:v>
                </c:pt>
                <c:pt idx="4242">
                  <c:v>-7.13497722846068</c:v>
                </c:pt>
                <c:pt idx="4243">
                  <c:v>-7.16162510296348</c:v>
                </c:pt>
                <c:pt idx="4244">
                  <c:v>-7.17169327341813</c:v>
                </c:pt>
                <c:pt idx="4245">
                  <c:v>-7.16832767668774</c:v>
                </c:pt>
                <c:pt idx="4246">
                  <c:v>-7.15433873819164</c:v>
                </c:pt>
                <c:pt idx="4247">
                  <c:v>-7.13222207090497</c:v>
                </c:pt>
                <c:pt idx="4248">
                  <c:v>-7.10418137216129</c:v>
                </c:pt>
                <c:pt idx="4249">
                  <c:v>-7.07215232182806</c:v>
                </c:pt>
                <c:pt idx="4250">
                  <c:v>-7.03782657686334</c:v>
                </c:pt>
                <c:pt idx="4251">
                  <c:v>-7.00267520188221</c:v>
                </c:pt>
                <c:pt idx="4252">
                  <c:v>-6.96797107524932</c:v>
                </c:pt>
                <c:pt idx="4253">
                  <c:v>-6.9348099694819</c:v>
                </c:pt>
                <c:pt idx="4254">
                  <c:v>-6.90413012851141</c:v>
                </c:pt>
                <c:pt idx="4255">
                  <c:v>-6.87673025802812</c:v>
                </c:pt>
                <c:pt idx="4256">
                  <c:v>-6.85328591397047</c:v>
                </c:pt>
                <c:pt idx="4257">
                  <c:v>-6.83436432303409</c:v>
                </c:pt>
                <c:pt idx="4258">
                  <c:v>-6.82043770209579</c:v>
                </c:pt>
                <c:pt idx="4259">
                  <c:v>-6.81189516428622</c:v>
                </c:pt>
                <c:pt idx="4260">
                  <c:v>-6.80905331109862</c:v>
                </c:pt>
                <c:pt idx="4261">
                  <c:v>-6.81216561482457</c:v>
                </c:pt>
                <c:pt idx="4262">
                  <c:v>-6.82143069569697</c:v>
                </c:pt>
                <c:pt idx="4263">
                  <c:v>-6.83699959490716</c:v>
                </c:pt>
                <c:pt idx="4264">
                  <c:v>-6.85898213930287</c:v>
                </c:pt>
                <c:pt idx="4265">
                  <c:v>-6.88745248693301</c:v>
                </c:pt>
                <c:pt idx="4266">
                  <c:v>-6.9224539353205</c:v>
                </c:pt>
                <c:pt idx="4267">
                  <c:v>-6.96400306686835</c:v>
                </c:pt>
                <c:pt idx="4268">
                  <c:v>-7.01209329845148</c:v>
                </c:pt>
                <c:pt idx="4269">
                  <c:v>-7.06669789522431</c:v>
                </c:pt>
                <c:pt idx="4270">
                  <c:v>-7.12777250211144</c:v>
                </c:pt>
                <c:pt idx="4271">
                  <c:v>-7.19525724041676</c:v>
                </c:pt>
                <c:pt idx="4272">
                  <c:v>-7.26907841151694</c:v>
                </c:pt>
                <c:pt idx="4273">
                  <c:v>-7.34914984470146</c:v>
                </c:pt>
                <c:pt idx="4274">
                  <c:v>-7.43537392187032</c:v>
                </c:pt>
                <c:pt idx="4275">
                  <c:v>-7.52764230797587</c:v>
                </c:pt>
                <c:pt idx="4276">
                  <c:v>-7.62583641276921</c:v>
                </c:pt>
                <c:pt idx="4277">
                  <c:v>-7.72982760655039</c:v>
                </c:pt>
                <c:pt idx="4278">
                  <c:v>-7.83947721019642</c:v>
                </c:pt>
                <c:pt idx="4279">
                  <c:v>-7.95463627772242</c:v>
                </c:pt>
                <c:pt idx="4280">
                  <c:v>-8.07514518799528</c:v>
                </c:pt>
                <c:pt idx="4281">
                  <c:v>-8.20083306094514</c:v>
                </c:pt>
                <c:pt idx="4282">
                  <c:v>-8.33151701269132</c:v>
                </c:pt>
                <c:pt idx="4283">
                  <c:v>-8.46700126340429</c:v>
                </c:pt>
                <c:pt idx="4284">
                  <c:v>-8.60707611145391</c:v>
                </c:pt>
                <c:pt idx="4285">
                  <c:v>-8.75151678744322</c:v>
                </c:pt>
                <c:pt idx="4286">
                  <c:v>-8.90008220209077</c:v>
                </c:pt>
                <c:pt idx="4287">
                  <c:v>-9.05251360260354</c:v>
                </c:pt>
                <c:pt idx="4288">
                  <c:v>-9.20853315317583</c:v>
                </c:pt>
                <c:pt idx="4289">
                  <c:v>-9.36784245655512</c:v>
                </c:pt>
                <c:pt idx="4290">
                  <c:v>-9.53012103523272</c:v>
                </c:pt>
                <c:pt idx="4291">
                  <c:v>-9.69502479273844</c:v>
                </c:pt>
                <c:pt idx="4292">
                  <c:v>-9.86218447773549</c:v>
                </c:pt>
                <c:pt idx="4293">
                  <c:v>-10.0312041761069</c:v>
                </c:pt>
                <c:pt idx="4294">
                  <c:v>-10.2016598589755</c:v>
                </c:pt>
                <c:pt idx="4295">
                  <c:v>-10.3730980175704</c:v>
                </c:pt>
                <c:pt idx="4296">
                  <c:v>-10.5450344189964</c:v>
                </c:pt>
                <c:pt idx="4297">
                  <c:v>-10.7169530202235</c:v>
                </c:pt>
                <c:pt idx="4298">
                  <c:v>-10.8883050809044</c:v>
                </c:pt>
                <c:pt idx="4299">
                  <c:v>-11.0585085188641</c:v>
                </c:pt>
                <c:pt idx="4300">
                  <c:v>-11.2269475551625</c:v>
                </c:pt>
                <c:pt idx="4301">
                  <c:v>-11.3929726983721</c:v>
                </c:pt>
                <c:pt idx="4302">
                  <c:v>-11.5559011199831</c:v>
                </c:pt>
                <c:pt idx="4303">
                  <c:v>-11.7150174744515</c:v>
                </c:pt>
                <c:pt idx="4304">
                  <c:v>-11.8695752181567</c:v>
                </c:pt>
                <c:pt idx="4305">
                  <c:v>-12.0187984811851</c:v>
                </c:pt>
                <c:pt idx="4306">
                  <c:v>-12.1618845441939</c:v>
                </c:pt>
                <c:pt idx="4307">
                  <c:v>-12.2980069693694</c:v>
                </c:pt>
                <c:pt idx="4308">
                  <c:v>-12.4263194294373</c:v>
                </c:pt>
                <c:pt idx="4309">
                  <c:v>-12.5459602715835</c:v>
                </c:pt>
                <c:pt idx="4310">
                  <c:v>-12.6560578437795</c:v>
                </c:pt>
                <c:pt idx="4311">
                  <c:v>-12.7557365992255</c:v>
                </c:pt>
                <c:pt idx="4312">
                  <c:v>-12.8441239803111</c:v>
                </c:pt>
                <c:pt idx="4313">
                  <c:v>-12.9203580666225</c:v>
                </c:pt>
                <c:pt idx="4314">
                  <c:v>-12.9835959521762</c:v>
                </c:pt>
                <c:pt idx="4315">
                  <c:v>-13.0330227954203</c:v>
                </c:pt>
                <c:pt idx="4316">
                  <c:v>-13.067861461949</c:v>
                </c:pt>
                <c:pt idx="4317">
                  <c:v>-13.087382654822</c:v>
                </c:pt>
                <c:pt idx="4318">
                  <c:v>-13.0909154015072</c:v>
                </c:pt>
                <c:pt idx="4319">
                  <c:v>-13.0778577405893</c:v>
                </c:pt>
                <c:pt idx="4320">
                  <c:v>-13.0476874264935</c:v>
                </c:pt>
                <c:pt idx="4321">
                  <c:v>-12.9999724476448</c:v>
                </c:pt>
                <c:pt idx="4322">
                  <c:v>-12.9343811339481</c:v>
                </c:pt>
                <c:pt idx="4323">
                  <c:v>-12.8506916144785</c:v>
                </c:pt>
                <c:pt idx="4324">
                  <c:v>-12.7488003770753</c:v>
                </c:pt>
                <c:pt idx="4325">
                  <c:v>-12.6287296793036</c:v>
                </c:pt>
                <c:pt idx="4326">
                  <c:v>-12.4906335660037</c:v>
                </c:pt>
                <c:pt idx="4327">
                  <c:v>-12.3348022631454</c:v>
                </c:pt>
                <c:pt idx="4328">
                  <c:v>-12.1616647413934</c:v>
                </c:pt>
                <c:pt idx="4329">
                  <c:v>-11.9717892756902</c:v>
                </c:pt>
                <c:pt idx="4330">
                  <c:v>-11.7658818688695</c:v>
                </c:pt>
                <c:pt idx="4331">
                  <c:v>-11.5447824568959</c:v>
                </c:pt>
                <c:pt idx="4332">
                  <c:v>-11.3094588693924</c:v>
                </c:pt>
                <c:pt idx="4333">
                  <c:v>-11.0609985797805</c:v>
                </c:pt>
                <c:pt idx="4334">
                  <c:v>-10.8005983423741</c:v>
                </c:pt>
                <c:pt idx="4335">
                  <c:v>-10.5295518765632</c:v>
                </c:pt>
                <c:pt idx="4336">
                  <c:v>-10.2492358181074</c:v>
                </c:pt>
                <c:pt idx="4337">
                  <c:v>-9.96109421179979</c:v>
                </c:pt>
                <c:pt idx="4338">
                  <c:v>-9.66662186583732</c:v>
                </c:pt>
                <c:pt idx="4339">
                  <c:v>-9.367346923907</c:v>
                </c:pt>
                <c:pt idx="4340">
                  <c:v>-9.06481303454741</c:v>
                </c:pt>
                <c:pt idx="4341">
                  <c:v>-8.76056150762844</c:v>
                </c:pt>
                <c:pt idx="4342">
                  <c:v>-8.45611384434862</c:v>
                </c:pt>
                <c:pt idx="4343">
                  <c:v>-8.15295501022976</c:v>
                </c:pt>
                <c:pt idx="4344">
                  <c:v>-7.85251779113434</c:v>
                </c:pt>
                <c:pt idx="4345">
                  <c:v>-7.55616853190604</c:v>
                </c:pt>
                <c:pt idx="4346">
                  <c:v>-7.26519450791797</c:v>
                </c:pt>
                <c:pt idx="4347">
                  <c:v>-6.98079312405487</c:v>
                </c:pt>
                <c:pt idx="4348">
                  <c:v>-6.70406307611188</c:v>
                </c:pt>
                <c:pt idx="4349">
                  <c:v>-6.43599754895857</c:v>
                </c:pt>
                <c:pt idx="4350">
                  <c:v>-6.17747946666424</c:v>
                </c:pt>
                <c:pt idx="4351">
                  <c:v>-5.9292787544176</c:v>
                </c:pt>
                <c:pt idx="4352">
                  <c:v>-5.69205152243255</c:v>
                </c:pt>
                <c:pt idx="4353">
                  <c:v>-5.46634103959216</c:v>
                </c:pt>
                <c:pt idx="4354">
                  <c:v>-5.25258033033379</c:v>
                </c:pt>
                <c:pt idx="4355">
                  <c:v>-5.05109620271752</c:v>
                </c:pt>
                <c:pt idx="4356">
                  <c:v>-4.86211449878056</c:v>
                </c:pt>
                <c:pt idx="4357">
                  <c:v>-4.68576634979053</c:v>
                </c:pt>
                <c:pt idx="4358">
                  <c:v>-4.52209521816566</c:v>
                </c:pt>
                <c:pt idx="4359">
                  <c:v>-4.37106451367597</c:v>
                </c:pt>
                <c:pt idx="4360">
                  <c:v>-4.23256558296315</c:v>
                </c:pt>
                <c:pt idx="4361">
                  <c:v>-4.10642588722242</c:v>
                </c:pt>
                <c:pt idx="4362">
                  <c:v>-3.99241720187954</c:v>
                </c:pt>
                <c:pt idx="4363">
                  <c:v>-3.89026369312581</c:v>
                </c:pt>
                <c:pt idx="4364">
                  <c:v>-3.79964974820385</c:v>
                </c:pt>
                <c:pt idx="4365">
                  <c:v>-3.72022745846081</c:v>
                </c:pt>
                <c:pt idx="4366">
                  <c:v>-3.65162367565267</c:v>
                </c:pt>
                <c:pt idx="4367">
                  <c:v>-3.59344658220163</c:v>
                </c:pt>
                <c:pt idx="4368">
                  <c:v>-3.54529173464394</c:v>
                </c:pt>
                <c:pt idx="4369">
                  <c:v>-3.50674755606763</c:v>
                </c:pt>
                <c:pt idx="4370">
                  <c:v>-3.47740026776952</c:v>
                </c:pt>
                <c:pt idx="4371">
                  <c:v>-3.45683826260639</c:v>
                </c:pt>
                <c:pt idx="4372">
                  <c:v>-3.44465593261437</c:v>
                </c:pt>
                <c:pt idx="4373">
                  <c:v>-3.44045697153016</c:v>
                </c:pt>
                <c:pt idx="4374">
                  <c:v>-3.4438571790211</c:v>
                </c:pt>
                <c:pt idx="4375">
                  <c:v>-3.4544867979062</c:v>
                </c:pt>
                <c:pt idx="4376">
                  <c:v>-3.47199241863108</c:v>
                </c:pt>
                <c:pt idx="4377">
                  <c:v>-3.49603848695544</c:v>
                </c:pt>
                <c:pt idx="4378">
                  <c:v>-3.52630845142862</c:v>
                </c:pt>
                <c:pt idx="4379">
                  <c:v>-3.56250558696156</c:v>
                </c:pt>
                <c:pt idx="4380">
                  <c:v>-3.60435352983223</c:v>
                </c:pt>
                <c:pt idx="4381">
                  <c:v>-3.65159655794721</c:v>
                </c:pt>
                <c:pt idx="4382">
                  <c:v>-3.70399964826645</c:v>
                </c:pt>
                <c:pt idx="4383">
                  <c:v>-3.76134834110301</c:v>
                </c:pt>
                <c:pt idx="4384">
                  <c:v>-3.82344843863708</c:v>
                </c:pt>
                <c:pt idx="4385">
                  <c:v>-3.89012556251766</c:v>
                </c:pt>
                <c:pt idx="4386">
                  <c:v>-3.96122459293424</c:v>
                </c:pt>
                <c:pt idx="4387">
                  <c:v>-4.03660900907722</c:v>
                </c:pt>
                <c:pt idx="4388">
                  <c:v>-4.1161601485099</c:v>
                </c:pt>
                <c:pt idx="4389">
                  <c:v>-4.19977640067616</c:v>
                </c:pt>
                <c:pt idx="4390">
                  <c:v>-4.28737234758683</c:v>
                </c:pt>
                <c:pt idx="4391">
                  <c:v>-4.37887786267623</c:v>
                </c:pt>
                <c:pt idx="4392">
                  <c:v>-4.47423717690604</c:v>
                </c:pt>
                <c:pt idx="4393">
                  <c:v>-4.5734079194185</c:v>
                </c:pt>
                <c:pt idx="4394">
                  <c:v>-4.67636013840249</c:v>
                </c:pt>
                <c:pt idx="4395">
                  <c:v>-4.78307530633163</c:v>
                </c:pt>
                <c:pt idx="4396">
                  <c:v>-4.89354531235638</c:v>
                </c:pt>
                <c:pt idx="4397">
                  <c:v>-5.00777144337527</c:v>
                </c:pt>
                <c:pt idx="4398">
                  <c:v>-5.12576335416673</c:v>
                </c:pt>
                <c:pt idx="4399">
                  <c:v>-5.24753802592462</c:v>
                </c:pt>
                <c:pt idx="4400">
                  <c:v>-5.37311871160003</c:v>
                </c:pt>
                <c:pt idx="4401">
                  <c:v>-5.5025338656031</c:v>
                </c:pt>
                <c:pt idx="4402">
                  <c:v>-5.63581605465474</c:v>
                </c:pt>
                <c:pt idx="4403">
                  <c:v>-5.77300084589532</c:v>
                </c:pt>
                <c:pt idx="4404">
                  <c:v>-5.914125667752</c:v>
                </c:pt>
                <c:pt idx="4405">
                  <c:v>-6.05922863853599</c:v>
                </c:pt>
                <c:pt idx="4406">
                  <c:v>-6.20834735728613</c:v>
                </c:pt>
                <c:pt idx="4407">
                  <c:v>-6.36151765099694</c:v>
                </c:pt>
                <c:pt idx="4408">
                  <c:v>-6.51877227207122</c:v>
                </c:pt>
                <c:pt idx="4409">
                  <c:v>-6.68013953962567</c:v>
                </c:pt>
                <c:pt idx="4410">
                  <c:v>-6.84564191816064</c:v>
                </c:pt>
                <c:pt idx="4411">
                  <c:v>-7.01529452709279</c:v>
                </c:pt>
                <c:pt idx="4412">
                  <c:v>-7.18910357475602</c:v>
                </c:pt>
                <c:pt idx="4413">
                  <c:v>-7.36706471071744</c:v>
                </c:pt>
                <c:pt idx="4414">
                  <c:v>-7.54916129065151</c:v>
                </c:pt>
                <c:pt idx="4415">
                  <c:v>-7.73536254858875</c:v>
                </c:pt>
                <c:pt idx="4416">
                  <c:v>-7.92562167213231</c:v>
                </c:pt>
                <c:pt idx="4417">
                  <c:v>-8.11987377724526</c:v>
                </c:pt>
                <c:pt idx="4418">
                  <c:v>-8.3180337804859</c:v>
                </c:pt>
                <c:pt idx="4419">
                  <c:v>-8.51999416814348</c:v>
                </c:pt>
                <c:pt idx="4420">
                  <c:v>-8.72562266364111</c:v>
                </c:pt>
                <c:pt idx="4421">
                  <c:v>-8.93475979686511</c:v>
                </c:pt>
                <c:pt idx="4422">
                  <c:v>-9.14721638179357</c:v>
                </c:pt>
                <c:pt idx="4423">
                  <c:v>-9.36277091197189</c:v>
                </c:pt>
                <c:pt idx="4424">
                  <c:v>-9.58116688705989</c:v>
                </c:pt>
                <c:pt idx="4425">
                  <c:v>-9.80211008788981</c:v>
                </c:pt>
                <c:pt idx="4426">
                  <c:v>-10.0252658222585</c:v>
                </c:pt>
                <c:pt idx="4427">
                  <c:v>-10.2502561690505</c:v>
                </c:pt>
                <c:pt idx="4428">
                  <c:v>-10.4766572542619</c:v>
                </c:pt>
                <c:pt idx="4429">
                  <c:v>-10.7039965990573</c:v>
                </c:pt>
                <c:pt idx="4430">
                  <c:v>-10.9317505871155</c:v>
                </c:pt>
                <c:pt idx="4431">
                  <c:v>-11.1593421061446</c:v>
                </c:pt>
                <c:pt idx="4432">
                  <c:v>-11.3861384264777</c:v>
                </c:pt>
                <c:pt idx="4433">
                  <c:v>-11.6114493879717</c:v>
                </c:pt>
                <c:pt idx="4434">
                  <c:v>-11.8345259748276</c:v>
                </c:pt>
                <c:pt idx="4435">
                  <c:v>-12.0545593662143</c:v>
                </c:pt>
                <c:pt idx="4436">
                  <c:v>-12.2706805583872</c:v>
                </c:pt>
                <c:pt idx="4437">
                  <c:v>-12.481960661011</c:v>
                </c:pt>
                <c:pt idx="4438">
                  <c:v>-12.6874119761688</c:v>
                </c:pt>
                <c:pt idx="4439">
                  <c:v>-12.8859899725723</c:v>
                </c:pt>
                <c:pt idx="4440">
                  <c:v>-13.0765962692239</c:v>
                </c:pt>
                <c:pt idx="4441">
                  <c:v>-13.258082741572</c:v>
                </c:pt>
                <c:pt idx="4442">
                  <c:v>-13.42925685841</c:v>
                </c:pt>
                <c:pt idx="4443">
                  <c:v>-13.5888883486848</c:v>
                </c:pt>
                <c:pt idx="4444">
                  <c:v>-13.7357172833505</c:v>
                </c:pt>
                <c:pt idx="4445">
                  <c:v>-13.8684636377977</c:v>
                </c:pt>
                <c:pt idx="4446">
                  <c:v>-13.9858383746868</c:v>
                </c:pt>
                <c:pt idx="4447">
                  <c:v>-14.0865560548643</c:v>
                </c:pt>
                <c:pt idx="4448">
                  <c:v>-14.1693489453043</c:v>
                </c:pt>
                <c:pt idx="4449">
                  <c:v>-14.2329825478463</c:v>
                </c:pt>
                <c:pt idx="4450">
                  <c:v>-14.2762724214214</c:v>
                </c:pt>
                <c:pt idx="4451">
                  <c:v>-14.2981021144121</c:v>
                </c:pt>
                <c:pt idx="4452">
                  <c:v>-14.2974419641843</c:v>
                </c:pt>
                <c:pt idx="4453">
                  <c:v>-14.2733684595929</c:v>
                </c:pt>
                <c:pt idx="4454">
                  <c:v>-14.2250838018104</c:v>
                </c:pt>
                <c:pt idx="4455">
                  <c:v>-14.1519352420334</c:v>
                </c:pt>
                <c:pt idx="4456">
                  <c:v>-14.0534337247638</c:v>
                </c:pt>
                <c:pt idx="4457">
                  <c:v>-13.9292713259314</c:v>
                </c:pt>
                <c:pt idx="4458">
                  <c:v>-13.7793369496953</c:v>
                </c:pt>
                <c:pt idx="4459">
                  <c:v>-13.6037297397416</c:v>
                </c:pt>
                <c:pt idx="4460">
                  <c:v>-13.4027696732359</c:v>
                </c:pt>
                <c:pt idx="4461">
                  <c:v>-13.1770048405606</c:v>
                </c:pt>
                <c:pt idx="4462">
                  <c:v>-12.9272149728031</c:v>
                </c:pt>
                <c:pt idx="4463">
                  <c:v>-12.6544108616835</c:v>
                </c:pt>
                <c:pt idx="4464">
                  <c:v>-12.3598294217711</c:v>
                </c:pt>
                <c:pt idx="4465">
                  <c:v>-12.0449242694937</c:v>
                </c:pt>
                <c:pt idx="4466">
                  <c:v>-11.7113518330953</c:v>
                </c:pt>
                <c:pt idx="4467">
                  <c:v>-11.3609531565086</c:v>
                </c:pt>
                <c:pt idx="4468">
                  <c:v>-10.9957317111461</c:v>
                </c:pt>
                <c:pt idx="4469">
                  <c:v>-10.6178276752552</c:v>
                </c:pt>
                <c:pt idx="4470">
                  <c:v>-10.2294892729504</c:v>
                </c:pt>
                <c:pt idx="4471">
                  <c:v>-9.83304187691717</c:v>
                </c:pt>
                <c:pt idx="4472">
                  <c:v>-9.43085566362404</c:v>
                </c:pt>
                <c:pt idx="4473">
                  <c:v>-9.025312662692</c:v>
                </c:pt>
                <c:pt idx="4474">
                  <c:v>-8.61877405974649</c:v>
                </c:pt>
                <c:pt idx="4475">
                  <c:v>-8.213548593648</c:v>
                </c:pt>
                <c:pt idx="4476">
                  <c:v>-7.81186283572723</c:v>
                </c:pt>
                <c:pt idx="4477">
                  <c:v>-7.41583405392567</c:v>
                </c:pt>
                <c:pt idx="4478">
                  <c:v>-7.02744625379108</c:v>
                </c:pt>
                <c:pt idx="4479">
                  <c:v>-6.64852985773758</c:v>
                </c:pt>
                <c:pt idx="4480">
                  <c:v>-6.28074534136665</c:v>
                </c:pt>
                <c:pt idx="4481">
                  <c:v>-5.92557099876705</c:v>
                </c:pt>
                <c:pt idx="4482">
                  <c:v>-5.58429486510728</c:v>
                </c:pt>
                <c:pt idx="4483">
                  <c:v>-5.25801069125889</c:v>
                </c:pt>
                <c:pt idx="4484">
                  <c:v>-4.94761774722619</c:v>
                </c:pt>
                <c:pt idx="4485">
                  <c:v>-4.65382413294215</c:v>
                </c:pt>
                <c:pt idx="4486">
                  <c:v>-4.37715319909302</c:v>
                </c:pt>
                <c:pt idx="4487">
                  <c:v>-4.11795262807008</c:v>
                </c:pt>
                <c:pt idx="4488">
                  <c:v>-3.87640569551156</c:v>
                </c:pt>
                <c:pt idx="4489">
                  <c:v>-3.65254422458317</c:v>
                </c:pt>
                <c:pt idx="4490">
                  <c:v>-3.44626275562285</c:v>
                </c:pt>
                <c:pt idx="4491">
                  <c:v>-3.25733347989484</c:v>
                </c:pt>
                <c:pt idx="4492">
                  <c:v>-3.08542152448376</c:v>
                </c:pt>
                <c:pt idx="4493">
                  <c:v>-2.93010022228278</c:v>
                </c:pt>
                <c:pt idx="4494">
                  <c:v>-2.79086605322287</c:v>
                </c:pt>
                <c:pt idx="4495">
                  <c:v>-2.6671529973232</c:v>
                </c:pt>
                <c:pt idx="4496">
                  <c:v>-2.55834609422818</c:v>
                </c:pt>
                <c:pt idx="4497">
                  <c:v>-2.46379405555352</c:v>
                </c:pt>
                <c:pt idx="4498">
                  <c:v>-2.38282082402942</c:v>
                </c:pt>
                <c:pt idx="4499">
                  <c:v>-2.31473601603467</c:v>
                </c:pt>
                <c:pt idx="4500">
                  <c:v>-2.25884422104168</c:v>
                </c:pt>
                <c:pt idx="4501">
                  <c:v>-2.21445316249787</c:v>
                </c:pt>
                <c:pt idx="4502">
                  <c:v>-2.18088074982343</c:v>
                </c:pt>
                <c:pt idx="4503">
                  <c:v>-2.15746107081097</c:v>
                </c:pt>
                <c:pt idx="4504">
                  <c:v>-2.14354938823743</c:v>
                </c:pt>
                <c:pt idx="4505">
                  <c:v>-2.13852621451291</c:v>
                </c:pt>
                <c:pt idx="4506">
                  <c:v>-2.1418005443168</c:v>
                </c:pt>
                <c:pt idx="4507">
                  <c:v>-2.15281232804068</c:v>
                </c:pt>
                <c:pt idx="4508">
                  <c:v>-2.17103426907864</c:v>
                </c:pt>
                <c:pt idx="4509">
                  <c:v>-2.19597302614641</c:v>
                </c:pt>
                <c:pt idx="4510">
                  <c:v>-2.2271698983787</c:v>
                </c:pt>
                <c:pt idx="4511">
                  <c:v>-2.26420106639351</c:v>
                </c:pt>
                <c:pt idx="4512">
                  <c:v>-2.30667745720042</c:v>
                </c:pt>
                <c:pt idx="4513">
                  <c:v>-2.3542442950772</c:v>
                </c:pt>
                <c:pt idx="4514">
                  <c:v>-2.4065803945975</c:v>
                </c:pt>
                <c:pt idx="4515">
                  <c:v>-2.46339724605674</c:v>
                </c:pt>
                <c:pt idx="4516">
                  <c:v>-2.52443793776096</c:v>
                </c:pt>
                <c:pt idx="4517">
                  <c:v>-2.58947595412084</c:v>
                </c:pt>
                <c:pt idx="4518">
                  <c:v>-2.65831388330267</c:v>
                </c:pt>
                <c:pt idx="4519">
                  <c:v>-2.73078206337283</c:v>
                </c:pt>
                <c:pt idx="4520">
                  <c:v>-2.80673719145596</c:v>
                </c:pt>
                <c:pt idx="4521">
                  <c:v>-2.8860609164135</c:v>
                </c:pt>
                <c:pt idx="4522">
                  <c:v>-2.96865843193152</c:v>
                </c:pt>
                <c:pt idx="4523">
                  <c:v>-3.05445708366841</c:v>
                </c:pt>
                <c:pt idx="4524">
                  <c:v>-3.1434050012302</c:v>
                </c:pt>
                <c:pt idx="4525">
                  <c:v>-3.23546976318897</c:v>
                </c:pt>
                <c:pt idx="4526">
                  <c:v>-3.3306371011069</c:v>
                </c:pt>
                <c:pt idx="4527">
                  <c:v>-3.42890964654757</c:v>
                </c:pt>
                <c:pt idx="4528">
                  <c:v>-3.53030572331642</c:v>
                </c:pt>
                <c:pt idx="4529">
                  <c:v>-3.6348581856455</c:v>
                </c:pt>
                <c:pt idx="4530">
                  <c:v>-3.74261330169781</c:v>
                </c:pt>
                <c:pt idx="4531">
                  <c:v>-3.85362968058699</c:v>
                </c:pt>
                <c:pt idx="4532">
                  <c:v>-3.9679772400666</c:v>
                </c:pt>
                <c:pt idx="4533">
                  <c:v>-4.08573621111758</c:v>
                </c:pt>
                <c:pt idx="4534">
                  <c:v>-4.2069961748339</c:v>
                </c:pt>
                <c:pt idx="4535">
                  <c:v>-4.33185512625639</c:v>
                </c:pt>
                <c:pt idx="4536">
                  <c:v>-4.4604185591187</c:v>
                </c:pt>
                <c:pt idx="4537">
                  <c:v>-4.59279856483242</c:v>
                </c:pt>
                <c:pt idx="4538">
                  <c:v>-4.72911293843868</c:v>
                </c:pt>
                <c:pt idx="4539">
                  <c:v>-4.86948428368109</c:v>
                </c:pt>
                <c:pt idx="4540">
                  <c:v>-5.01403910879986</c:v>
                </c:pt>
                <c:pt idx="4541">
                  <c:v>-5.1629069041029</c:v>
                </c:pt>
                <c:pt idx="4542">
                  <c:v>-5.31621919183125</c:v>
                </c:pt>
                <c:pt idx="4543">
                  <c:v>-5.47410853829908</c:v>
                </c:pt>
                <c:pt idx="4544">
                  <c:v>-5.63670751775184</c:v>
                </c:pt>
                <c:pt idx="4545">
                  <c:v>-5.80414761685019</c:v>
                </c:pt>
                <c:pt idx="4546">
                  <c:v>-5.97655806815444</c:v>
                </c:pt>
                <c:pt idx="4547">
                  <c:v>-6.15406460046074</c:v>
                </c:pt>
                <c:pt idx="4548">
                  <c:v>-6.3367880933346</c:v>
                </c:pt>
                <c:pt idx="4549">
                  <c:v>-6.5248431227109</c:v>
                </c:pt>
                <c:pt idx="4550">
                  <c:v>-6.71833638399949</c:v>
                </c:pt>
                <c:pt idx="4551">
                  <c:v>-6.91736497877172</c:v>
                </c:pt>
                <c:pt idx="4552">
                  <c:v>-7.12201455083158</c:v>
                </c:pt>
                <c:pt idx="4553">
                  <c:v>-7.33235725732839</c:v>
                </c:pt>
                <c:pt idx="4554">
                  <c:v>-7.54844956058252</c:v>
                </c:pt>
                <c:pt idx="4555">
                  <c:v>-7.77032982652024</c:v>
                </c:pt>
                <c:pt idx="4556">
                  <c:v>-7.99801571609967</c:v>
                </c:pt>
                <c:pt idx="4557">
                  <c:v>-8.23150135692346</c:v>
                </c:pt>
                <c:pt idx="4558">
                  <c:v>-8.47075428344587</c:v>
                </c:pt>
                <c:pt idx="4559">
                  <c:v>-8.71571213587825</c:v>
                </c:pt>
                <c:pt idx="4560">
                  <c:v>-8.96627911017148</c:v>
                </c:pt>
                <c:pt idx="4561">
                  <c:v>-9.22232215441281</c:v>
                </c:pt>
                <c:pt idx="4562">
                  <c:v>-9.48366691073487</c:v>
                </c:pt>
                <c:pt idx="4563">
                  <c:v>-9.75009340652249</c:v>
                </c:pt>
                <c:pt idx="4564">
                  <c:v>-10.0213315044538</c:v>
                </c:pt>
                <c:pt idx="4565">
                  <c:v>-10.2970561278657</c:v>
                </c:pt>
                <c:pt idx="4566">
                  <c:v>-10.5768822862307</c:v>
                </c:pt>
                <c:pt idx="4567">
                  <c:v>-10.8603599353131</c:v>
                </c:pt>
                <c:pt idx="4568">
                  <c:v>-11.1469687179543</c:v>
                </c:pt>
                <c:pt idx="4569">
                  <c:v>-11.4361126445365</c:v>
                </c:pt>
                <c:pt idx="4570">
                  <c:v>-11.7271147870421</c:v>
                </c:pt>
                <c:pt idx="4571">
                  <c:v>-12.0192120773003</c:v>
                </c:pt>
                <c:pt idx="4572">
                  <c:v>-12.3115503184281</c:v>
                </c:pt>
                <c:pt idx="4573">
                  <c:v>-12.6031795385022</c:v>
                </c:pt>
                <c:pt idx="4574">
                  <c:v>-12.8930498368791</c:v>
                </c:pt>
                <c:pt idx="4575">
                  <c:v>-13.1800078959276</c:v>
                </c:pt>
                <c:pt idx="4576">
                  <c:v>-13.4627943536804</c:v>
                </c:pt>
                <c:pt idx="4577">
                  <c:v>-13.7400422552883</c:v>
                </c:pt>
                <c:pt idx="4578">
                  <c:v>-14.0102768221923</c:v>
                </c:pt>
                <c:pt idx="4579">
                  <c:v>-14.2719167963739</c:v>
                </c:pt>
                <c:pt idx="4580">
                  <c:v>-14.5232776314274</c:v>
                </c:pt>
                <c:pt idx="4581">
                  <c:v>-14.7625768107556</c:v>
                </c:pt>
                <c:pt idx="4582">
                  <c:v>-14.9879415739668</c:v>
                </c:pt>
                <c:pt idx="4583">
                  <c:v>-15.1974193233415</c:v>
                </c:pt>
                <c:pt idx="4584">
                  <c:v>-15.3889909607883</c:v>
                </c:pt>
                <c:pt idx="4585">
                  <c:v>-15.560587369693</c:v>
                </c:pt>
                <c:pt idx="4586">
                  <c:v>-15.710109203373</c:v>
                </c:pt>
                <c:pt idx="4587">
                  <c:v>-15.8354500706551</c:v>
                </c:pt>
                <c:pt idx="4588">
                  <c:v>-15.934523118205</c:v>
                </c:pt>
                <c:pt idx="4589">
                  <c:v>-16.0052908982611</c:v>
                </c:pt>
                <c:pt idx="4590">
                  <c:v>-16.0457982801457</c:v>
                </c:pt>
                <c:pt idx="4591">
                  <c:v>-16.0542080165093</c:v>
                </c:pt>
                <c:pt idx="4592">
                  <c:v>-16.0288384145666</c:v>
                </c:pt>
                <c:pt idx="4593">
                  <c:v>-15.9682023942826</c:v>
                </c:pt>
                <c:pt idx="4594">
                  <c:v>-15.8710470471708</c:v>
                </c:pt>
                <c:pt idx="4595">
                  <c:v>-15.7363926504652</c:v>
                </c:pt>
                <c:pt idx="4596">
                  <c:v>-15.5635699528576</c:v>
                </c:pt>
                <c:pt idx="4597">
                  <c:v>-15.3522544416779</c:v>
                </c:pt>
                <c:pt idx="4598">
                  <c:v>-15.1024962395007</c:v>
                </c:pt>
                <c:pt idx="4599">
                  <c:v>-14.8147442721575</c:v>
                </c:pt>
                <c:pt idx="4600">
                  <c:v>-14.4898634096094</c:v>
                </c:pt>
                <c:pt idx="4601">
                  <c:v>-14.1291434126535</c:v>
                </c:pt>
                <c:pt idx="4602">
                  <c:v>-13.7342987243471</c:v>
                </c:pt>
                <c:pt idx="4603">
                  <c:v>-13.3074584225275</c:v>
                </c:pt>
                <c:pt idx="4604">
                  <c:v>-12.8511459903426</c:v>
                </c:pt>
                <c:pt idx="4605">
                  <c:v>-12.3682489508685</c:v>
                </c:pt>
                <c:pt idx="4606">
                  <c:v>-11.8619788299293</c:v>
                </c:pt>
                <c:pt idx="4607">
                  <c:v>-11.335822334145</c:v>
                </c:pt>
                <c:pt idx="4608">
                  <c:v>-10.7934850325388</c:v>
                </c:pt>
                <c:pt idx="4609">
                  <c:v>-10.2388291828731</c:v>
                </c:pt>
                <c:pt idx="4610">
                  <c:v>-9.67580762350187</c:v>
                </c:pt>
                <c:pt idx="4611">
                  <c:v>-9.10839583759632</c:v>
                </c:pt>
                <c:pt idx="4612">
                  <c:v>-8.54052437528914</c:v>
                </c:pt>
                <c:pt idx="4613">
                  <c:v>-7.97601378470901</c:v>
                </c:pt>
                <c:pt idx="4614">
                  <c:v>-7.41851405775444</c:v>
                </c:pt>
                <c:pt idx="4615">
                  <c:v>-6.87145035185519</c:v>
                </c:pt>
                <c:pt idx="4616">
                  <c:v>-6.3379764232093</c:v>
                </c:pt>
                <c:pt idx="4617">
                  <c:v>-5.82093682378609</c:v>
                </c:pt>
                <c:pt idx="4618">
                  <c:v>-5.32283850055048</c:v>
                </c:pt>
                <c:pt idx="4619">
                  <c:v>-4.84583201825146</c:v>
                </c:pt>
                <c:pt idx="4620">
                  <c:v>-4.39170223224027</c:v>
                </c:pt>
                <c:pt idx="4621">
                  <c:v>-3.96186788678883</c:v>
                </c:pt>
                <c:pt idx="4622">
                  <c:v>-3.557389323603</c:v>
                </c:pt>
                <c:pt idx="4623">
                  <c:v>-3.17898326493018</c:v>
                </c:pt>
                <c:pt idx="4624">
                  <c:v>-2.82704348994713</c:v>
                </c:pt>
                <c:pt idx="4625">
                  <c:v>-2.50166615043255</c:v>
                </c:pt>
                <c:pt idx="4626">
                  <c:v>-2.20267846583799</c:v>
                </c:pt>
                <c:pt idx="4627">
                  <c:v>-1.92966958907663</c:v>
                </c:pt>
                <c:pt idx="4628">
                  <c:v>-1.68202253083531</c:v>
                </c:pt>
                <c:pt idx="4629">
                  <c:v>-1.45894615932092</c:v>
                </c:pt>
                <c:pt idx="4630">
                  <c:v>-1.25950644167446</c:v>
                </c:pt>
                <c:pt idx="4631">
                  <c:v>-1.08265625153415</c:v>
                </c:pt>
                <c:pt idx="4632">
                  <c:v>-0.927263224805122</c:v>
                </c:pt>
                <c:pt idx="4633">
                  <c:v>-0.792135295003357</c:v>
                </c:pt>
                <c:pt idx="4634">
                  <c:v>-0.676043675077782</c:v>
                </c:pt>
                <c:pt idx="4635">
                  <c:v>-0.577743170846386</c:v>
                </c:pt>
                <c:pt idx="4636">
                  <c:v>-0.495989810332176</c:v>
                </c:pt>
                <c:pt idx="4637">
                  <c:v>-0.42955585301627</c:v>
                </c:pt>
                <c:pt idx="4638">
                  <c:v>-0.377242304114484</c:v>
                </c:pt>
                <c:pt idx="4639">
                  <c:v>-0.337889102990102</c:v>
                </c:pt>
                <c:pt idx="4640">
                  <c:v>-0.31038318378905</c:v>
                </c:pt>
                <c:pt idx="4641">
                  <c:v>-0.293664622616352</c:v>
                </c:pt>
                <c:pt idx="4642">
                  <c:v>-0.286731091402337</c:v>
                </c:pt>
                <c:pt idx="4643">
                  <c:v>-0.288640836273503</c:v>
                </c:pt>
                <c:pt idx="4644">
                  <c:v>-0.298514389791203</c:v>
                </c:pt>
                <c:pt idx="4645">
                  <c:v>-0.315535213644492</c:v>
                </c:pt>
                <c:pt idx="4646">
                  <c:v>-0.338949452798422</c:v>
                </c:pt>
                <c:pt idx="4647">
                  <c:v>-0.368064964944584</c:v>
                </c:pt>
                <c:pt idx="4648">
                  <c:v>-0.402249771354011</c:v>
                </c:pt>
                <c:pt idx="4649">
                  <c:v>-0.440930057634645</c:v>
                </c:pt>
                <c:pt idx="4650">
                  <c:v>-0.483587835983016</c:v>
                </c:pt>
                <c:pt idx="4651">
                  <c:v>-0.529758364657899</c:v>
                </c:pt>
                <c:pt idx="4652">
                  <c:v>-0.57902740581885</c:v>
                </c:pt>
                <c:pt idx="4653">
                  <c:v>-0.63102838968216</c:v>
                </c:pt>
                <c:pt idx="4654">
                  <c:v>-0.685439541185619</c:v>
                </c:pt>
                <c:pt idx="4655">
                  <c:v>-0.741981014996149</c:v>
                </c:pt>
                <c:pt idx="4656">
                  <c:v>-0.800412075673863</c:v>
                </c:pt>
                <c:pt idx="4657">
                  <c:v>-0.860528352028676</c:v>
                </c:pt>
                <c:pt idx="4658">
                  <c:v>-0.922159188062271</c:v>
                </c:pt>
                <c:pt idx="4659">
                  <c:v>-0.985165107263609</c:v>
                </c:pt>
                <c:pt idx="4660">
                  <c:v>-1.04943540230457</c:v>
                </c:pt>
                <c:pt idx="4661">
                  <c:v>-1.11488585825229</c:v>
                </c:pt>
                <c:pt idx="4662">
                  <c:v>-1.18145661417184</c:v>
                </c:pt>
                <c:pt idx="4663">
                  <c:v>-1.24911016534119</c:v>
                </c:pt>
                <c:pt idx="4664">
                  <c:v>-1.31782950615339</c:v>
                </c:pt>
                <c:pt idx="4665">
                  <c:v>-1.38761641206204</c:v>
                </c:pt>
                <c:pt idx="4666">
                  <c:v>-1.45848985756723</c:v>
                </c:pt>
                <c:pt idx="4667">
                  <c:v>-1.53048456618181</c:v>
                </c:pt>
                <c:pt idx="4668">
                  <c:v>-1.60364968751067</c:v>
                </c:pt>
                <c:pt idx="4669">
                  <c:v>-1.67804759597533</c:v>
                </c:pt>
                <c:pt idx="4670">
                  <c:v>-1.75375280528442</c:v>
                </c:pt>
                <c:pt idx="4671">
                  <c:v>-1.83085099245609</c:v>
                </c:pt>
                <c:pt idx="4672">
                  <c:v>-1.90943812501363</c:v>
                </c:pt>
                <c:pt idx="4673">
                  <c:v>-1.98961968487714</c:v>
                </c:pt>
                <c:pt idx="4674">
                  <c:v>-2.07150998244266</c:v>
                </c:pt>
                <c:pt idx="4675">
                  <c:v>-2.15523155435834</c:v>
                </c:pt>
                <c:pt idx="4676">
                  <c:v>-2.24091463856134</c:v>
                </c:pt>
                <c:pt idx="4677">
                  <c:v>-2.32869672021553</c:v>
                </c:pt>
                <c:pt idx="4678">
                  <c:v>-2.41872214227921</c:v>
                </c:pt>
                <c:pt idx="4679">
                  <c:v>-2.51114177452354</c:v>
                </c:pt>
                <c:pt idx="4680">
                  <c:v>-2.60611273490777</c:v>
                </c:pt>
                <c:pt idx="4681">
                  <c:v>-2.70379815728971</c:v>
                </c:pt>
                <c:pt idx="4682">
                  <c:v>-2.8043669995014</c:v>
                </c:pt>
                <c:pt idx="4683">
                  <c:v>-2.90799388584467</c:v>
                </c:pt>
                <c:pt idx="4684">
                  <c:v>-3.01485897805247</c:v>
                </c:pt>
                <c:pt idx="4685">
                  <c:v>-3.12514786871448</c:v>
                </c:pt>
                <c:pt idx="4686">
                  <c:v>-3.23905149107248</c:v>
                </c:pt>
                <c:pt idx="4687">
                  <c:v>-3.3567660389474</c:v>
                </c:pt>
                <c:pt idx="4688">
                  <c:v>-3.47849289035943</c:v>
                </c:pt>
                <c:pt idx="4689">
                  <c:v>-3.6044385281392</c:v>
                </c:pt>
                <c:pt idx="4690">
                  <c:v>-3.73481445049542</c:v>
                </c:pt>
                <c:pt idx="4691">
                  <c:v>-3.86983706409646</c:v>
                </c:pt>
                <c:pt idx="4692">
                  <c:v>-4.00972755173253</c:v>
                </c:pt>
                <c:pt idx="4693">
                  <c:v>-4.15471170604612</c:v>
                </c:pt>
                <c:pt idx="4694">
                  <c:v>-4.3050197201419</c:v>
                </c:pt>
                <c:pt idx="4695">
                  <c:v>-4.46088592510841</c:v>
                </c:pt>
                <c:pt idx="4696">
                  <c:v>-4.62254846359352</c:v>
                </c:pt>
                <c:pt idx="4697">
                  <c:v>-4.79024888756772</c:v>
                </c:pt>
                <c:pt idx="4698">
                  <c:v>-4.96423166727684</c:v>
                </c:pt>
                <c:pt idx="4699">
                  <c:v>-5.14474359712209</c:v>
                </c:pt>
                <c:pt idx="4700">
                  <c:v>-5.33203308280642</c:v>
                </c:pt>
                <c:pt idx="4701">
                  <c:v>-5.52634929254695</c:v>
                </c:pt>
                <c:pt idx="4702">
                  <c:v>-5.72794115347325</c:v>
                </c:pt>
                <c:pt idx="4703">
                  <c:v>-5.93705617251167</c:v>
                </c:pt>
                <c:pt idx="4704">
                  <c:v>-6.15393905910155</c:v>
                </c:pt>
                <c:pt idx="4705">
                  <c:v>-6.37883012501071</c:v>
                </c:pt>
                <c:pt idx="4706">
                  <c:v>-6.61196343433182</c:v>
                </c:pt>
                <c:pt idx="4707">
                  <c:v>-6.85356467447385</c:v>
                </c:pt>
                <c:pt idx="4708">
                  <c:v>-7.10384871664779</c:v>
                </c:pt>
                <c:pt idx="4709">
                  <c:v>-7.36301683203436</c:v>
                </c:pt>
                <c:pt idx="4710">
                  <c:v>-7.63125352757529</c:v>
                </c:pt>
                <c:pt idx="4711">
                  <c:v>-7.90872296323519</c:v>
                </c:pt>
                <c:pt idx="4712">
                  <c:v>-8.19556491074359</c:v>
                </c:pt>
                <c:pt idx="4713">
                  <c:v>-8.49189021238252</c:v>
                </c:pt>
                <c:pt idx="4714">
                  <c:v>-8.79777569750154</c:v>
                </c:pt>
                <c:pt idx="4715">
                  <c:v>-9.11325851432513</c:v>
                </c:pt>
                <c:pt idx="4716">
                  <c:v>-9.43832983551739</c:v>
                </c:pt>
                <c:pt idx="4717">
                  <c:v>-9.77292789818508</c:v>
                </c:pt>
                <c:pt idx="4718">
                  <c:v>-10.1169303428877</c:v>
                </c:pt>
                <c:pt idx="4719">
                  <c:v>-10.4701458221971</c:v>
                </c:pt>
                <c:pt idx="4720">
                  <c:v>-10.8323048578895</c:v>
                </c:pt>
                <c:pt idx="4721">
                  <c:v>-11.2030499375028</c:v>
                </c:pt>
                <c:pt idx="4722">
                  <c:v>-11.5819248563607</c:v>
                </c:pt>
                <c:pt idx="4723">
                  <c:v>-11.9683633309189</c:v>
                </c:pt>
                <c:pt idx="4724">
                  <c:v>-12.3616769341337</c:v>
                </c:pt>
                <c:pt idx="4725">
                  <c:v>-12.7610424342246</c:v>
                </c:pt>
                <c:pt idx="4726">
                  <c:v>-13.1654886554163</c:v>
                </c:pt>
                <c:pt idx="4727">
                  <c:v>-13.5738830236689</c:v>
                </c:pt>
                <c:pt idx="4728">
                  <c:v>-13.9849180125718</c:v>
                </c:pt>
                <c:pt idx="4729">
                  <c:v>-14.3970977648256</c:v>
                </c:pt>
                <c:pt idx="4730">
                  <c:v>-14.8087252330794</c:v>
                </c:pt>
                <c:pt idx="4731">
                  <c:v>-15.2178902599029</c:v>
                </c:pt>
                <c:pt idx="4732">
                  <c:v>-15.6224590993262</c:v>
                </c:pt>
                <c:pt idx="4733">
                  <c:v>-16.0200659698567</c:v>
                </c:pt>
                <c:pt idx="4734">
                  <c:v>-16.4081073184045</c:v>
                </c:pt>
                <c:pt idx="4735">
                  <c:v>-16.7837395621508</c:v>
                </c:pt>
                <c:pt idx="4736">
                  <c:v>-17.1438811557761</c:v>
                </c:pt>
                <c:pt idx="4737">
                  <c:v>-17.4852198978016</c:v>
                </c:pt>
                <c:pt idx="4738">
                  <c:v>-17.8042264337295</c:v>
                </c:pt>
                <c:pt idx="4739">
                  <c:v>-18.0971749252977</c:v>
                </c:pt>
                <c:pt idx="4740">
                  <c:v>-18.3601718233218</c:v>
                </c:pt>
                <c:pt idx="4741">
                  <c:v>-18.589193594269</c:v>
                </c:pt>
                <c:pt idx="4742">
                  <c:v>-18.7801340957891</c:v>
                </c:pt>
                <c:pt idx="4743">
                  <c:v>-18.9288620627482</c:v>
                </c:pt>
                <c:pt idx="4744">
                  <c:v>-19.0312888440759</c:v>
                </c:pt>
                <c:pt idx="4745">
                  <c:v>-19.0834461172053</c:v>
                </c:pt>
                <c:pt idx="4746">
                  <c:v>-19.081572802332</c:v>
                </c:pt>
                <c:pt idx="4747">
                  <c:v>-19.0222098124622</c:v>
                </c:pt>
                <c:pt idx="4748">
                  <c:v>-18.9023006264702</c:v>
                </c:pt>
                <c:pt idx="4749">
                  <c:v>-18.7192949916028</c:v>
                </c:pt>
                <c:pt idx="4750">
                  <c:v>-18.4712523912454</c:v>
                </c:pt>
                <c:pt idx="4751">
                  <c:v>-18.156941306391</c:v>
                </c:pt>
                <c:pt idx="4752">
                  <c:v>-17.775929816623</c:v>
                </c:pt>
                <c:pt idx="4753">
                  <c:v>-17.3286627940596</c:v>
                </c:pt>
                <c:pt idx="4754">
                  <c:v>-16.8165209048905</c:v>
                </c:pt>
                <c:pt idx="4755">
                  <c:v>-16.241856901116</c:v>
                </c:pt>
                <c:pt idx="4756">
                  <c:v>-15.6080052945274</c:v>
                </c:pt>
                <c:pt idx="4757">
                  <c:v>-14.9192624636234</c:v>
                </c:pt>
                <c:pt idx="4758">
                  <c:v>-14.1808355264714</c:v>
                </c:pt>
                <c:pt idx="4759">
                  <c:v>-13.3987598562025</c:v>
                </c:pt>
                <c:pt idx="4760">
                  <c:v>-12.5797868230771</c:v>
                </c:pt>
                <c:pt idx="4761">
                  <c:v>-11.7312450908275</c:v>
                </c:pt>
                <c:pt idx="4762">
                  <c:v>-10.860880430526</c:v>
                </c:pt>
                <c:pt idx="4763">
                  <c:v>-9.97668039552009</c:v>
                </c:pt>
                <c:pt idx="4764">
                  <c:v>-9.08669119439382</c:v>
                </c:pt>
                <c:pt idx="4765">
                  <c:v>-8.19883460622706</c:v>
                </c:pt>
                <c:pt idx="4766">
                  <c:v>-7.32073275050612</c:v>
                </c:pt>
                <c:pt idx="4767">
                  <c:v>-6.45954795367557</c:v>
                </c:pt>
                <c:pt idx="4768">
                  <c:v>-5.62184390076474</c:v>
                </c:pt>
                <c:pt idx="4769">
                  <c:v>-4.81347282640585</c:v>
                </c:pt>
                <c:pt idx="4770">
                  <c:v>-4.03949182146762</c:v>
                </c:pt>
                <c:pt idx="4771">
                  <c:v>-3.30410956239738</c:v>
                </c:pt>
                <c:pt idx="4772">
                  <c:v>-2.61066306074736</c:v>
                </c:pt>
                <c:pt idx="4773">
                  <c:v>-1.96162251144626</c:v>
                </c:pt>
                <c:pt idx="4774">
                  <c:v>-1.35862108923788</c:v>
                </c:pt>
                <c:pt idx="4775">
                  <c:v>-0.80250566318568</c:v>
                </c:pt>
                <c:pt idx="4776">
                  <c:v>-0.293403888681785</c:v>
                </c:pt>
                <c:pt idx="4777">
                  <c:v>0.16919702186905</c:v>
                </c:pt>
                <c:pt idx="4778">
                  <c:v>0.586364399933929</c:v>
                </c:pt>
                <c:pt idx="4779">
                  <c:v>0.959631252070499</c:v>
                </c:pt>
                <c:pt idx="4780">
                  <c:v>1.29090801837119</c:v>
                </c:pt>
                <c:pt idx="4781">
                  <c:v>1.5823978948442</c:v>
                </c:pt>
                <c:pt idx="4782">
                  <c:v>1.83651796275985</c:v>
                </c:pt>
                <c:pt idx="4783">
                  <c:v>2.05582769387789</c:v>
                </c:pt>
                <c:pt idx="4784">
                  <c:v>2.24296578518865</c:v>
                </c:pt>
                <c:pt idx="4785">
                  <c:v>2.40059574571808</c:v>
                </c:pt>
                <c:pt idx="4786">
                  <c:v>2.53136022389957</c:v>
                </c:pt>
                <c:pt idx="4787">
                  <c:v>2.63784372955248</c:v>
                </c:pt>
                <c:pt idx="4788">
                  <c:v>2.72254316449179</c:v>
                </c:pt>
                <c:pt idx="4789">
                  <c:v>2.78784541997619</c:v>
                </c:pt>
                <c:pt idx="4790">
                  <c:v>2.83601121450005</c:v>
                </c:pt>
                <c:pt idx="4791">
                  <c:v>2.86916431776411</c:v>
                </c:pt>
                <c:pt idx="4792">
                  <c:v>2.8892853222928</c:v>
                </c:pt>
                <c:pt idx="4793">
                  <c:v>2.89820917062324</c:v>
                </c:pt>
                <c:pt idx="4794">
                  <c:v>2.89762571255299</c:v>
                </c:pt>
                <c:pt idx="4795">
                  <c:v>2.88908264483381</c:v>
                </c:pt>
                <c:pt idx="4796">
                  <c:v>2.8739902681136</c:v>
                </c:pt>
                <c:pt idx="4797">
                  <c:v>2.85362757780909</c:v>
                </c:pt>
                <c:pt idx="4798">
                  <c:v>2.82914928342936</c:v>
                </c:pt>
                <c:pt idx="4799">
                  <c:v>2.8015934224234</c:v>
                </c:pt>
                <c:pt idx="4800">
                  <c:v>2.77188929865135</c:v>
                </c:pt>
                <c:pt idx="4801">
                  <c:v>2.74086553158914</c:v>
                </c:pt>
                <c:pt idx="4802">
                  <c:v>2.70925805041741</c:v>
                </c:pt>
                <c:pt idx="4803">
                  <c:v>2.67771790762963</c:v>
                </c:pt>
                <c:pt idx="4804">
                  <c:v>2.64681882035435</c:v>
                </c:pt>
                <c:pt idx="4805">
                  <c:v>2.61706437497389</c:v>
                </c:pt>
                <c:pt idx="4806">
                  <c:v>2.5888948526282</c:v>
                </c:pt>
                <c:pt idx="4807">
                  <c:v>2.56269365059602</c:v>
                </c:pt>
                <c:pt idx="4808">
                  <c:v>2.5387932880784</c:v>
                </c:pt>
                <c:pt idx="4809">
                  <c:v>2.51748099523543</c:v>
                </c:pt>
                <c:pt idx="4810">
                  <c:v>2.49900389203372</c:v>
                </c:pt>
                <c:pt idx="4811">
                  <c:v>2.48357376905761</c:v>
                </c:pt>
                <c:pt idx="4812">
                  <c:v>2.47137148635326</c:v>
                </c:pt>
                <c:pt idx="4813">
                  <c:v>2.46255100897278</c:v>
                </c:pt>
                <c:pt idx="4814">
                  <c:v>2.45724309946214</c:v>
                </c:pt>
                <c:pt idx="4815">
                  <c:v>2.45555868833406</c:v>
                </c:pt>
                <c:pt idx="4816">
                  <c:v>2.45759194377906</c:v>
                </c:pt>
                <c:pt idx="4817">
                  <c:v>2.46342306164842</c:v>
                </c:pt>
                <c:pt idx="4818">
                  <c:v>2.47312079621195</c:v>
                </c:pt>
                <c:pt idx="4819">
                  <c:v>2.48674475144493</c:v>
                </c:pt>
                <c:pt idx="4820">
                  <c:v>2.50434745170337</c:v>
                </c:pt>
                <c:pt idx="4821">
                  <c:v>2.52597620965792</c:v>
                </c:pt>
                <c:pt idx="4822">
                  <c:v>2.55167480831491</c:v>
                </c:pt>
                <c:pt idx="4823">
                  <c:v>2.58148501288592</c:v>
                </c:pt>
                <c:pt idx="4824">
                  <c:v>2.61544792719631</c:v>
                </c:pt>
                <c:pt idx="4825">
                  <c:v>2.65360520826139</c:v>
                </c:pt>
                <c:pt idx="4826">
                  <c:v>2.6960001516165</c:v>
                </c:pt>
                <c:pt idx="4827">
                  <c:v>2.74267865896839</c:v>
                </c:pt>
                <c:pt idx="4828">
                  <c:v>2.79369009874395</c:v>
                </c:pt>
                <c:pt idx="4829">
                  <c:v>2.84908806914816</c:v>
                </c:pt>
                <c:pt idx="4830">
                  <c:v>2.90893107240556</c:v>
                </c:pt>
                <c:pt idx="4831">
                  <c:v>2.97328310794703</c:v>
                </c:pt>
                <c:pt idx="4832">
                  <c:v>3.04221419141214</c:v>
                </c:pt>
                <c:pt idx="4833">
                  <c:v>3.11580080546449</c:v>
                </c:pt>
                <c:pt idx="4834">
                  <c:v>3.19412628755828</c:v>
                </c:pt>
                <c:pt idx="4835">
                  <c:v>3.27728115894415</c:v>
                </c:pt>
                <c:pt idx="4836">
                  <c:v>3.36536339835677</c:v>
                </c:pt>
                <c:pt idx="4837">
                  <c:v>3.45847866297944</c:v>
                </c:pt>
                <c:pt idx="4838">
                  <c:v>3.55674045842609</c:v>
                </c:pt>
                <c:pt idx="4839">
                  <c:v>3.66027025861358</c:v>
                </c:pt>
                <c:pt idx="4840">
                  <c:v>3.76919757550818</c:v>
                </c:pt>
                <c:pt idx="4841">
                  <c:v>3.88365997781455</c:v>
                </c:pt>
                <c:pt idx="4842">
                  <c:v>4.00380305672448</c:v>
                </c:pt>
                <c:pt idx="4843">
                  <c:v>4.129780335849</c:v>
                </c:pt>
                <c:pt idx="4844">
                  <c:v>4.26175312141221</c:v>
                </c:pt>
                <c:pt idx="4845">
                  <c:v>4.39989028768097</c:v>
                </c:pt>
                <c:pt idx="4846">
                  <c:v>4.54436799143067</c:v>
                </c:pt>
                <c:pt idx="4847">
                  <c:v>4.69536930799739</c:v>
                </c:pt>
                <c:pt idx="4848">
                  <c:v>4.85308378012932</c:v>
                </c:pt>
                <c:pt idx="4849">
                  <c:v>5.01770686941877</c:v>
                </c:pt>
                <c:pt idx="4850">
                  <c:v>5.18943929856183</c:v>
                </c:pt>
                <c:pt idx="4851">
                  <c:v>5.36848627104767</c:v>
                </c:pt>
                <c:pt idx="4852">
                  <c:v>5.55505655312019</c:v>
                </c:pt>
                <c:pt idx="4853">
                  <c:v>5.7493614009748</c:v>
                </c:pt>
                <c:pt idx="4854">
                  <c:v>5.95161331415387</c:v>
                </c:pt>
                <c:pt idx="4855">
                  <c:v>6.16202459398764</c:v>
                </c:pt>
                <c:pt idx="4856">
                  <c:v>6.38080568370052</c:v>
                </c:pt>
                <c:pt idx="4857">
                  <c:v>6.60816326448052</c:v>
                </c:pt>
                <c:pt idx="4858">
                  <c:v>6.84429807941318</c:v>
                </c:pt>
                <c:pt idx="4859">
                  <c:v>7.08940245474361</c:v>
                </c:pt>
                <c:pt idx="4860">
                  <c:v>7.34365748549448</c:v>
                </c:pt>
                <c:pt idx="4861">
                  <c:v>7.60722985009535</c:v>
                </c:pt>
                <c:pt idx="4862">
                  <c:v>7.88026821644718</c:v>
                </c:pt>
                <c:pt idx="4863">
                  <c:v>8.16289919985674</c:v>
                </c:pt>
                <c:pt idx="4864">
                  <c:v>8.4552228316578</c:v>
                </c:pt>
                <c:pt idx="4865">
                  <c:v>8.75730749624905</c:v>
                </c:pt>
                <c:pt idx="4866">
                  <c:v>9.06918429392011</c:v>
                </c:pt>
                <c:pt idx="4867">
                  <c:v>9.39084078744821</c:v>
                </c:pt>
                <c:pt idx="4868">
                  <c:v>9.72221409231707</c:v>
                </c:pt>
                <c:pt idx="4869">
                  <c:v>10.0631832738812</c:v>
                </c:pt>
                <c:pt idx="4870">
                  <c:v>10.4135610202765</c:v>
                </c:pt>
                <c:pt idx="4871">
                  <c:v>10.7730845678293</c:v>
                </c:pt>
                <c:pt idx="4872">
                  <c:v>11.1414058666735</c:v>
                </c:pt>
                <c:pt idx="4873">
                  <c:v>11.5180809888499</c:v>
                </c:pt>
                <c:pt idx="4874">
                  <c:v>11.9025587999871</c:v>
                </c:pt>
                <c:pt idx="4875">
                  <c:v>12.294168939457</c:v>
                </c:pt>
                <c:pt idx="4876">
                  <c:v>12.6921091833985</c:v>
                </c:pt>
                <c:pt idx="4877">
                  <c:v>13.095432300929</c:v>
                </c:pt>
                <c:pt idx="4878">
                  <c:v>13.503032556914</c:v>
                </c:pt>
                <c:pt idx="4879">
                  <c:v>13.9136320654067</c:v>
                </c:pt>
                <c:pt idx="4880">
                  <c:v>14.3257672566948</c:v>
                </c:pt>
                <c:pt idx="4881">
                  <c:v>14.7377757878953</c:v>
                </c:pt>
                <c:pt idx="4882">
                  <c:v>15.1477843019023</c:v>
                </c:pt>
                <c:pt idx="4883">
                  <c:v>15.553697521323</c:v>
                </c:pt>
                <c:pt idx="4884">
                  <c:v>15.9531892511913</c:v>
                </c:pt>
                <c:pt idx="4885">
                  <c:v>16.3436959541579</c:v>
                </c:pt>
                <c:pt idx="4886">
                  <c:v>16.7224136507929</c:v>
                </c:pt>
                <c:pt idx="4887">
                  <c:v>17.0862989805689</c:v>
                </c:pt>
                <c:pt idx="4888">
                  <c:v>17.4320753294793</c:v>
                </c:pt>
                <c:pt idx="4889">
                  <c:v>17.7562449800017</c:v>
                </c:pt>
                <c:pt idx="4890">
                  <c:v>18.0551082585766</c:v>
                </c:pt>
                <c:pt idx="4891">
                  <c:v>18.3247906339438</c:v>
                </c:pt>
                <c:pt idx="4892">
                  <c:v>18.5612786445809</c:v>
                </c:pt>
                <c:pt idx="4893">
                  <c:v>18.7604653928677</c:v>
                </c:pt>
                <c:pt idx="4894">
                  <c:v>18.9182061259166</c:v>
                </c:pt>
                <c:pt idx="4895">
                  <c:v>19.0303841187597</c:v>
                </c:pt>
                <c:pt idx="4896">
                  <c:v>19.0929866789888</c:v>
                </c:pt>
                <c:pt idx="4897">
                  <c:v>19.102190602865</c:v>
                </c:pt>
                <c:pt idx="4898">
                  <c:v>19.0544558388869</c:v>
                </c:pt>
                <c:pt idx="4899">
                  <c:v>18.9466254729884</c:v>
                </c:pt>
                <c:pt idx="4900">
                  <c:v>18.7760294681988</c:v>
                </c:pt>
                <c:pt idx="4901">
                  <c:v>18.5405889108283</c:v>
                </c:pt>
                <c:pt idx="4902">
                  <c:v>18.2389168864079</c:v>
                </c:pt>
                <c:pt idx="4903">
                  <c:v>17.8704115922278</c:v>
                </c:pt>
                <c:pt idx="4904">
                  <c:v>17.4353369549964</c:v>
                </c:pt>
                <c:pt idx="4905">
                  <c:v>16.934885926688</c:v>
                </c:pt>
                <c:pt idx="4906">
                  <c:v>16.3712218354263</c:v>
                </c:pt>
                <c:pt idx="4907">
                  <c:v>15.7474937106488</c:v>
                </c:pt>
                <c:pt idx="4908">
                  <c:v>15.0678223967208</c:v>
                </c:pt>
                <c:pt idx="4909">
                  <c:v>14.3372554979759</c:v>
                </c:pt>
                <c:pt idx="4910">
                  <c:v>13.5616907056091</c:v>
                </c:pt>
                <c:pt idx="4911">
                  <c:v>12.7477687511856</c:v>
                </c:pt>
                <c:pt idx="4912">
                  <c:v>11.9027389899085</c:v>
                </c:pt>
                <c:pt idx="4913">
                  <c:v>11.0343022957793</c:v>
                </c:pt>
                <c:pt idx="4914">
                  <c:v>10.15043740136</c:v>
                </c:pt>
                <c:pt idx="4915">
                  <c:v>9.25921789994555</c:v>
                </c:pt>
                <c:pt idx="4916">
                  <c:v>8.36862773994907</c:v>
                </c:pt>
                <c:pt idx="4917">
                  <c:v>7.48638311675067</c:v>
                </c:pt>
                <c:pt idx="4918">
                  <c:v>6.61976819604511</c:v>
                </c:pt>
                <c:pt idx="4919">
                  <c:v>5.77549113016248</c:v>
                </c:pt>
                <c:pt idx="4920">
                  <c:v>4.95956544993409</c:v>
                </c:pt>
                <c:pt idx="4921">
                  <c:v>4.17722026171264</c:v>
                </c:pt>
                <c:pt idx="4922">
                  <c:v>3.4328409045097</c:v>
                </c:pt>
                <c:pt idx="4923">
                  <c:v>2.72993997944375</c:v>
                </c:pt>
                <c:pt idx="4924">
                  <c:v>2.07115708986173</c:v>
                </c:pt>
                <c:pt idx="4925">
                  <c:v>1.45828433234104</c:v>
                </c:pt>
                <c:pt idx="4926">
                  <c:v>0.892313624380348</c:v>
                </c:pt>
                <c:pt idx="4927">
                  <c:v>0.373501371090138</c:v>
                </c:pt>
                <c:pt idx="4928">
                  <c:v>-0.0985542499969381</c:v>
                </c:pt>
                <c:pt idx="4929">
                  <c:v>-0.524828010758593</c:v>
                </c:pt>
                <c:pt idx="4930">
                  <c:v>-0.906778632007148</c:v>
                </c:pt>
                <c:pt idx="4931">
                  <c:v>-1.246259792616</c:v>
                </c:pt>
                <c:pt idx="4932">
                  <c:v>-1.54543422890618</c:v>
                </c:pt>
                <c:pt idx="4933">
                  <c:v>-1.8066933086594</c:v>
                </c:pt>
                <c:pt idx="4934">
                  <c:v>-2.03258377868365</c:v>
                </c:pt>
                <c:pt idx="4935">
                  <c:v>-2.22574275245827</c:v>
                </c:pt>
                <c:pt idx="4936">
                  <c:v>-2.3888414530942</c:v>
                </c:pt>
                <c:pt idx="4937">
                  <c:v>-2.52453777176244</c:v>
                </c:pt>
                <c:pt idx="4938">
                  <c:v>-2.63543734713696</c:v>
                </c:pt>
                <c:pt idx="4939">
                  <c:v>-2.72406261330161</c:v>
                </c:pt>
                <c:pt idx="4940">
                  <c:v>-2.7928290924084</c:v>
                </c:pt>
                <c:pt idx="4941">
                  <c:v>-2.84402811132632</c:v>
                </c:pt>
                <c:pt idx="4942">
                  <c:v>-2.87981508446007</c:v>
                </c:pt>
                <c:pt idx="4943">
                  <c:v>-2.90220251386751</c:v>
                </c:pt>
                <c:pt idx="4944">
                  <c:v>-2.91305689991679</c:v>
                </c:pt>
                <c:pt idx="4945">
                  <c:v>-2.91409881985521</c:v>
                </c:pt>
                <c:pt idx="4946">
                  <c:v>-2.90690550862715</c:v>
                </c:pt>
                <c:pt idx="4947">
                  <c:v>-2.89291535886183</c:v>
                </c:pt>
                <c:pt idx="4948">
                  <c:v>-2.87343383976727</c:v>
                </c:pt>
                <c:pt idx="4949">
                  <c:v>-2.84964041392514</c:v>
                </c:pt>
                <c:pt idx="4950">
                  <c:v>-2.82259610422168</c:v>
                </c:pt>
                <c:pt idx="4951">
                  <c:v>-2.79325142896248</c:v>
                </c:pt>
                <c:pt idx="4952">
                  <c:v>-2.76245448099687</c:v>
                </c:pt>
                <c:pt idx="4953">
                  <c:v>-2.73095897638839</c:v>
                </c:pt>
                <c:pt idx="4954">
                  <c:v>-2.699432140175</c:v>
                </c:pt>
                <c:pt idx="4955">
                  <c:v>-2.66846233167456</c:v>
                </c:pt>
                <c:pt idx="4956">
                  <c:v>-2.63856634035133</c:v>
                </c:pt>
                <c:pt idx="4957">
                  <c:v>-2.61019630626331</c:v>
                </c:pt>
                <c:pt idx="4958">
                  <c:v>-2.58374623734755</c:v>
                </c:pt>
                <c:pt idx="4959">
                  <c:v>-2.55955811002002</c:v>
                </c:pt>
                <c:pt idx="4960">
                  <c:v>-2.53792755044781</c:v>
                </c:pt>
                <c:pt idx="4961">
                  <c:v>-2.51910910200233</c:v>
                </c:pt>
                <c:pt idx="4962">
                  <c:v>-2.50332109034669</c:v>
                </c:pt>
                <c:pt idx="4963">
                  <c:v>-2.49075010179718</c:v>
                </c:pt>
                <c:pt idx="4964">
                  <c:v>-2.48155509340239</c:v>
                </c:pt>
                <c:pt idx="4965">
                  <c:v>-2.47587115491446</c:v>
                </c:pt>
                <c:pt idx="4966">
                  <c:v>-2.47381294373684</c:v>
                </c:pt>
                <c:pt idx="4967">
                  <c:v>-2.47547781422488</c:v>
                </c:pt>
                <c:pt idx="4968">
                  <c:v>-2.48094866255084</c:v>
                </c:pt>
                <c:pt idx="4969">
                  <c:v>-2.49029650784976</c:v>
                </c:pt>
                <c:pt idx="4970">
                  <c:v>-2.50358282963502</c:v>
                </c:pt>
                <c:pt idx="4971">
                  <c:v>-2.520861680587</c:v>
                </c:pt>
                <c:pt idx="4972">
                  <c:v>-2.54218159283275</c:v>
                </c:pt>
                <c:pt idx="4973">
                  <c:v>-2.56758729478842</c:v>
                </c:pt>
                <c:pt idx="4974">
                  <c:v>-2.59712125456327</c:v>
                </c:pt>
                <c:pt idx="4975">
                  <c:v>-2.63082506484284</c:v>
                </c:pt>
                <c:pt idx="4976">
                  <c:v>-2.66874068309646</c:v>
                </c:pt>
                <c:pt idx="4977">
                  <c:v>-2.71091153989973</c:v>
                </c:pt>
                <c:pt idx="4978">
                  <c:v>-2.75738352713152</c:v>
                </c:pt>
                <c:pt idx="4979">
                  <c:v>-2.80820587680107</c:v>
                </c:pt>
                <c:pt idx="4980">
                  <c:v>-2.8634319402846</c:v>
                </c:pt>
                <c:pt idx="4981">
                  <c:v>-2.9231198768011</c:v>
                </c:pt>
                <c:pt idx="4982">
                  <c:v>-2.98733325903302</c:v>
                </c:pt>
                <c:pt idx="4983">
                  <c:v>-3.05614160289503</c:v>
                </c:pt>
                <c:pt idx="4984">
                  <c:v>-3.1296208275704</c:v>
                </c:pt>
                <c:pt idx="4985">
                  <c:v>-3.2078536510653</c:v>
                </c:pt>
                <c:pt idx="4986">
                  <c:v>-3.29092992567159</c:v>
                </c:pt>
                <c:pt idx="4987">
                  <c:v>-3.37894691687357</c:v>
                </c:pt>
                <c:pt idx="4988">
                  <c:v>-3.47200952837853</c:v>
                </c:pt>
                <c:pt idx="4989">
                  <c:v>-3.57023047508773</c:v>
                </c:pt>
              </c:numCache>
            </c:numRef>
          </c:xVal>
          <c:yVal>
            <c:numRef>
              <c:f>Sheet2!$D$11:$D$5000</c:f>
              <c:numCache>
                <c:formatCode>General</c:formatCode>
                <c:ptCount val="4990"/>
                <c:pt idx="0">
                  <c:v>3</c:v>
                </c:pt>
                <c:pt idx="1">
                  <c:v>2.9895</c:v>
                </c:pt>
                <c:pt idx="2">
                  <c:v>2.98395165</c:v>
                </c:pt>
                <c:pt idx="3">
                  <c:v>2.98326842973716</c:v>
                </c:pt>
                <c:pt idx="4">
                  <c:v>2.98747659097964</c:v>
                </c:pt>
                <c:pt idx="5">
                  <c:v>2.99670285702911</c:v>
                </c:pt>
                <c:pt idx="6">
                  <c:v>3.01116542993683</c:v>
                </c:pt>
                <c:pt idx="7">
                  <c:v>3.03116776502282</c:v>
                </c:pt>
                <c:pt idx="8">
                  <c:v>3.0570946767581</c:v>
                </c:pt>
                <c:pt idx="9">
                  <c:v>3.08941042536922</c:v>
                </c:pt>
                <c:pt idx="10">
                  <c:v>3.1286585025926</c:v>
                </c:pt>
                <c:pt idx="11">
                  <c:v>3.17546289030937</c:v>
                </c:pt>
                <c:pt idx="12">
                  <c:v>3.23053060934097</c:v>
                </c:pt>
                <c:pt idx="13">
                  <c:v>3.29465540907209</c:v>
                </c:pt>
                <c:pt idx="14">
                  <c:v>3.36872247299855</c:v>
                </c:pt>
                <c:pt idx="15">
                  <c:v>3.45371403163047</c:v>
                </c:pt>
                <c:pt idx="16">
                  <c:v>3.55071578295712</c:v>
                </c:pt>
                <c:pt idx="17">
                  <c:v>3.66092402214733</c:v>
                </c:pt>
                <c:pt idx="18">
                  <c:v>3.78565337629818</c:v>
                </c:pt>
                <c:pt idx="19">
                  <c:v>3.9263450265827</c:v>
                </c:pt>
                <c:pt idx="20">
                  <c:v>4.08457527857946</c:v>
                </c:pt>
                <c:pt idx="21">
                  <c:v>4.26206431117274</c:v>
                </c:pt>
                <c:pt idx="22">
                  <c:v>4.46068489428079</c:v>
                </c:pt>
                <c:pt idx="23">
                  <c:v>4.68247081473396</c:v>
                </c:pt>
                <c:pt idx="24">
                  <c:v>4.92962468670818</c:v>
                </c:pt>
                <c:pt idx="25">
                  <c:v>5.20452474701446</c:v>
                </c:pt>
                <c:pt idx="26">
                  <c:v>5.50973014511349</c:v>
                </c:pt>
                <c:pt idx="27">
                  <c:v>5.84798413205031</c:v>
                </c:pt>
                <c:pt idx="28">
                  <c:v>6.22221443110338</c:v>
                </c:pt>
                <c:pt idx="29">
                  <c:v>6.63552993603889</c:v>
                </c:pt>
                <c:pt idx="30">
                  <c:v>7.09121273176359</c:v>
                </c:pt>
                <c:pt idx="31">
                  <c:v>7.59270426973902</c:v>
                </c:pt>
                <c:pt idx="32">
                  <c:v>8.14358436176818</c:v>
                </c:pt>
                <c:pt idx="33">
                  <c:v>8.74754148856301</c:v>
                </c:pt>
                <c:pt idx="34">
                  <c:v>9.40833276540379</c:v>
                </c:pt>
                <c:pt idx="35">
                  <c:v>10.1297317823565</c:v>
                </c:pt>
                <c:pt idx="36">
                  <c:v>10.9154624625741</c:v>
                </c:pt>
                <c:pt idx="37">
                  <c:v>11.7691170871467</c:v>
                </c:pt>
                <c:pt idx="38">
                  <c:v>12.6940567536032</c:v>
                </c:pt>
                <c:pt idx="39">
                  <c:v>13.6932928091489</c:v>
                </c:pt>
                <c:pt idx="40">
                  <c:v>14.7693482765998</c:v>
                </c:pt>
                <c:pt idx="41">
                  <c:v>15.9240990218842</c:v>
                </c:pt>
                <c:pt idx="42">
                  <c:v>17.1585954475521</c:v>
                </c:pt>
                <c:pt idx="43">
                  <c:v>18.4728668804144</c:v>
                </c:pt>
                <c:pt idx="44">
                  <c:v>19.8657125801512</c:v>
                </c:pt>
                <c:pt idx="45">
                  <c:v>21.3344854273517</c:v>
                </c:pt>
                <c:pt idx="46">
                  <c:v>22.874876807658</c:v>
                </c:pt>
                <c:pt idx="47">
                  <c:v>24.4807138862804</c:v>
                </c:pt>
                <c:pt idx="48">
                  <c:v>26.1437831800664</c:v>
                </c:pt>
                <c:pt idx="49">
                  <c:v>27.8536968101429</c:v>
                </c:pt>
                <c:pt idx="50">
                  <c:v>29.5978196940834</c:v>
                </c:pt>
                <c:pt idx="51">
                  <c:v>31.3612767729612</c:v>
                </c:pt>
                <c:pt idx="52">
                  <c:v>33.1270586842581</c:v>
                </c:pt>
                <c:pt idx="53">
                  <c:v>34.8762416246954</c:v>
                </c:pt>
                <c:pt idx="54">
                  <c:v>36.5883321427378</c:v>
                </c:pt>
                <c:pt idx="55">
                  <c:v>38.2417401172125</c:v>
                </c:pt>
                <c:pt idx="56">
                  <c:v>39.814373397997</c:v>
                </c:pt>
                <c:pt idx="57">
                  <c:v>41.284336100598</c:v>
                </c:pt>
                <c:pt idx="58">
                  <c:v>42.6307003992195</c:v>
                </c:pt>
                <c:pt idx="59">
                  <c:v>43.8343102911829</c:v>
                </c:pt>
                <c:pt idx="60">
                  <c:v>44.8785668925984</c:v>
                </c:pt>
                <c:pt idx="61">
                  <c:v>45.7501400436538</c:v>
                </c:pt>
                <c:pt idx="62">
                  <c:v>46.4395516897208</c:v>
                </c:pt>
                <c:pt idx="63">
                  <c:v>46.9415833368138</c:v>
                </c:pt>
                <c:pt idx="64">
                  <c:v>47.2554726214854</c:v>
                </c:pt>
                <c:pt idx="65">
                  <c:v>47.3848814549896</c:v>
                </c:pt>
                <c:pt idx="66">
                  <c:v>47.3376382001036</c:v>
                </c:pt>
                <c:pt idx="67">
                  <c:v>47.1252762849194</c:v>
                </c:pt>
                <c:pt idx="68">
                  <c:v>46.7624088665251</c:v>
                </c:pt>
                <c:pt idx="69">
                  <c:v>46.2659913990786</c:v>
                </c:pt>
                <c:pt idx="70">
                  <c:v>45.6545298700802</c:v>
                </c:pt>
                <c:pt idx="71">
                  <c:v>44.9472917551312</c:v>
                </c:pt>
                <c:pt idx="72">
                  <c:v>44.1635701578257</c:v>
                </c:pt>
                <c:pt idx="73">
                  <c:v>43.3220406976532</c:v>
                </c:pt>
                <c:pt idx="74">
                  <c:v>42.4402374540121</c:v>
                </c:pt>
                <c:pt idx="75">
                  <c:v>41.5341606528846</c:v>
                </c:pt>
                <c:pt idx="76">
                  <c:v>40.6180164595988</c:v>
                </c:pt>
                <c:pt idx="77">
                  <c:v>39.7040793576514</c:v>
                </c:pt>
                <c:pt idx="78">
                  <c:v>38.8026607061164</c:v>
                </c:pt>
                <c:pt idx="79">
                  <c:v>37.922163207717</c:v>
                </c:pt>
                <c:pt idx="80">
                  <c:v>37.0691998272044</c:v>
                </c:pt>
                <c:pt idx="81">
                  <c:v>36.2487565886312</c:v>
                </c:pt>
                <c:pt idx="82">
                  <c:v>35.4643809863438</c:v>
                </c:pt>
                <c:pt idx="83">
                  <c:v>34.7183808408577</c:v>
                </c:pt>
                <c:pt idx="84">
                  <c:v>34.0120217974467</c:v>
                </c:pt>
                <c:pt idx="85">
                  <c:v>33.3457149200337</c:v>
                </c:pt>
                <c:pt idx="86">
                  <c:v>32.719188730792</c:v>
                </c:pt>
                <c:pt idx="87">
                  <c:v>32.1316424596732</c:v>
                </c:pt>
                <c:pt idx="88">
                  <c:v>31.5818791609618</c:v>
                </c:pt>
                <c:pt idx="89">
                  <c:v>31.0684187502977</c:v>
                </c:pt>
                <c:pt idx="90">
                  <c:v>30.589591975826</c:v>
                </c:pt>
                <c:pt idx="91">
                  <c:v>30.1436169379442</c:v>
                </c:pt>
                <c:pt idx="92">
                  <c:v>29.7286600928221</c:v>
                </c:pt>
                <c:pt idx="93">
                  <c:v>29.3428837887492</c:v>
                </c:pt>
                <c:pt idx="94">
                  <c:v>28.984482354273</c:v>
                </c:pt>
                <c:pt idx="95">
                  <c:v>28.6517086338698</c:v>
                </c:pt>
                <c:pt idx="96">
                  <c:v>28.3428926896117</c:v>
                </c:pt>
                <c:pt idx="97">
                  <c:v>28.0564541846375</c:v>
                </c:pt>
                <c:pt idx="98">
                  <c:v>27.790909756127</c:v>
                </c:pt>
                <c:pt idx="99">
                  <c:v>27.5448764850086</c:v>
                </c:pt>
                <c:pt idx="100">
                  <c:v>27.3170723846555</c:v>
                </c:pt>
                <c:pt idx="101">
                  <c:v>27.106314665443</c:v>
                </c:pt>
                <c:pt idx="102">
                  <c:v>26.9115163877255</c:v>
                </c:pt>
                <c:pt idx="103">
                  <c:v>26.7316819923185</c:v>
                </c:pt>
                <c:pt idx="104">
                  <c:v>26.5659020936371</c:v>
                </c:pt>
                <c:pt idx="105">
                  <c:v>26.413347834398</c:v>
                </c:pt>
                <c:pt idx="106">
                  <c:v>26.2732650301243</c:v>
                </c:pt>
                <c:pt idx="107">
                  <c:v>26.1449682744549</c:v>
                </c:pt>
                <c:pt idx="108">
                  <c:v>26.027835130428</c:v>
                </c:pt>
                <c:pt idx="109">
                  <c:v>25.9213004966064</c:v>
                </c:pt>
                <c:pt idx="110">
                  <c:v>25.8248512084905</c:v>
                </c:pt>
                <c:pt idx="111">
                  <c:v>25.7380209136978</c:v>
                </c:pt>
                <c:pt idx="112">
                  <c:v>25.660385242637</c:v>
                </c:pt>
                <c:pt idx="113">
                  <c:v>25.5915572838613</c:v>
                </c:pt>
                <c:pt idx="114">
                  <c:v>25.5311833640774</c:v>
                </c:pt>
                <c:pt idx="115">
                  <c:v>25.4789391262249</c:v>
                </c:pt>
                <c:pt idx="116">
                  <c:v>25.4345258945487</c:v>
                </c:pt>
                <c:pt idx="117">
                  <c:v>25.397667312694</c:v>
                </c:pt>
                <c:pt idx="118">
                  <c:v>25.3681062392002</c:v>
                </c:pt>
                <c:pt idx="119">
                  <c:v>25.3456018840464</c:v>
                </c:pt>
                <c:pt idx="120">
                  <c:v>25.3299271698772</c:v>
                </c:pt>
                <c:pt idx="121">
                  <c:v>25.3208663020281</c:v>
                </c:pt>
                <c:pt idx="122">
                  <c:v>25.3182125323172</c:v>
                </c:pt>
                <c:pt idx="123">
                  <c:v>25.3217661026801</c:v>
                </c:pt>
                <c:pt idx="124">
                  <c:v>25.3313323559802</c:v>
                </c:pt>
                <c:pt idx="125">
                  <c:v>25.3467200026879</c:v>
                </c:pt>
                <c:pt idx="126">
                  <c:v>25.3677395335082</c:v>
                </c:pt>
                <c:pt idx="127">
                  <c:v>25.3942017694267</c:v>
                </c:pt>
                <c:pt idx="128">
                  <c:v>25.4259165419921</c:v>
                </c:pt>
                <c:pt idx="129">
                  <c:v>25.4626914979413</c:v>
                </c:pt>
                <c:pt idx="130">
                  <c:v>25.5043310234803</c:v>
                </c:pt>
                <c:pt idx="131">
                  <c:v>25.5506352846407</c:v>
                </c:pt>
                <c:pt idx="132">
                  <c:v>25.6013993811306</c:v>
                </c:pt>
                <c:pt idx="133">
                  <c:v>25.6564126119777</c:v>
                </c:pt>
                <c:pt idx="134">
                  <c:v>25.715457852008</c:v>
                </c:pt>
                <c:pt idx="135">
                  <c:v>25.7783110388209</c:v>
                </c:pt>
                <c:pt idx="136">
                  <c:v>25.8447407703903</c:v>
                </c:pt>
                <c:pt idx="137">
                  <c:v>25.9145080137507</c:v>
                </c:pt>
                <c:pt idx="138">
                  <c:v>25.9873659254029</c:v>
                </c:pt>
                <c:pt idx="139">
                  <c:v>26.0630597841056</c:v>
                </c:pt>
                <c:pt idx="140">
                  <c:v>26.1413270365951</c:v>
                </c:pt>
                <c:pt idx="141">
                  <c:v>26.2218974565075</c:v>
                </c:pt>
                <c:pt idx="142">
                  <c:v>26.3044934163639</c:v>
                </c:pt>
                <c:pt idx="143">
                  <c:v>26.3888302719253</c:v>
                </c:pt>
                <c:pt idx="144">
                  <c:v>26.4746168575474</c:v>
                </c:pt>
                <c:pt idx="145">
                  <c:v>26.5615560903579</c:v>
                </c:pt>
                <c:pt idx="146">
                  <c:v>26.64934568018</c:v>
                </c:pt>
                <c:pt idx="147">
                  <c:v>26.7376789411266</c:v>
                </c:pt>
                <c:pt idx="148">
                  <c:v>26.8262456997288</c:v>
                </c:pt>
                <c:pt idx="149">
                  <c:v>26.9147332933468</c:v>
                </c:pt>
                <c:pt idx="150">
                  <c:v>27.0028276514756</c:v>
                </c:pt>
                <c:pt idx="151">
                  <c:v>27.0902144514226</c:v>
                </c:pt>
                <c:pt idx="152">
                  <c:v>27.176580338721</c:v>
                </c:pt>
                <c:pt idx="153">
                  <c:v>27.2616142015978</c:v>
                </c:pt>
                <c:pt idx="154">
                  <c:v>27.3450084878387</c:v>
                </c:pt>
                <c:pt idx="155">
                  <c:v>27.4264605515421</c:v>
                </c:pt>
                <c:pt idx="156">
                  <c:v>27.5056740165321</c:v>
                </c:pt>
                <c:pt idx="157">
                  <c:v>27.5823601426455</c:v>
                </c:pt>
                <c:pt idx="158">
                  <c:v>27.6562391807364</c:v>
                </c:pt>
                <c:pt idx="159">
                  <c:v>27.7270417020717</c:v>
                </c:pt>
                <c:pt idx="160">
                  <c:v>27.7945098878366</c:v>
                </c:pt>
                <c:pt idx="161">
                  <c:v>27.858398764739</c:v>
                </c:pt>
                <c:pt idx="162">
                  <c:v>27.918477373201</c:v>
                </c:pt>
                <c:pt idx="163">
                  <c:v>27.9745298553468</c:v>
                </c:pt>
                <c:pt idx="164">
                  <c:v>28.0263564509388</c:v>
                </c:pt>
                <c:pt idx="165">
                  <c:v>28.0737743905582</c:v>
                </c:pt>
                <c:pt idx="166">
                  <c:v>28.1166186766525</c:v>
                </c:pt>
                <c:pt idx="167">
                  <c:v>28.1547427445652</c:v>
                </c:pt>
                <c:pt idx="168">
                  <c:v>28.1880189972792</c:v>
                </c:pt>
                <c:pt idx="169">
                  <c:v>28.2163392093277</c:v>
                </c:pt>
                <c:pt idx="170">
                  <c:v>28.2396147971096</c:v>
                </c:pt>
                <c:pt idx="171">
                  <c:v>28.2577769546562</c:v>
                </c:pt>
                <c:pt idx="172">
                  <c:v>28.2707766557025</c:v>
                </c:pt>
                <c:pt idx="173">
                  <c:v>28.2785845246683</c:v>
                </c:pt>
                <c:pt idx="174">
                  <c:v>28.2811905808347</c:v>
                </c:pt>
                <c:pt idx="175">
                  <c:v>28.2786038615632</c:v>
                </c:pt>
                <c:pt idx="176">
                  <c:v>28.2708519318259</c:v>
                </c:pt>
                <c:pt idx="177">
                  <c:v>28.2579802885711</c:v>
                </c:pt>
                <c:pt idx="178">
                  <c:v>28.2400516695203</c:v>
                </c:pt>
                <c:pt idx="179">
                  <c:v>28.2171452768599</c:v>
                </c:pt>
                <c:pt idx="180">
                  <c:v>28.189355926952</c:v>
                </c:pt>
                <c:pt idx="181">
                  <c:v>28.1567931376371</c:v>
                </c:pt>
                <c:pt idx="182">
                  <c:v>28.1195801649372</c:v>
                </c:pt>
                <c:pt idx="183">
                  <c:v>28.0778530010006</c:v>
                </c:pt>
                <c:pt idx="184">
                  <c:v>28.0317593449682</c:v>
                </c:pt>
                <c:pt idx="185">
                  <c:v>27.9814575581025</c:v>
                </c:pt>
                <c:pt idx="186">
                  <c:v>27.9271156140209</c:v>
                </c:pt>
                <c:pt idx="187">
                  <c:v>27.8689100542354</c:v>
                </c:pt>
                <c:pt idx="188">
                  <c:v>27.8070249584478</c:v>
                </c:pt>
                <c:pt idx="189">
                  <c:v>27.7416509381961</c:v>
                </c:pt>
                <c:pt idx="190">
                  <c:v>27.6729841615318</c:v>
                </c:pt>
                <c:pt idx="191">
                  <c:v>27.6012254154379</c:v>
                </c:pt>
                <c:pt idx="192">
                  <c:v>27.5265792117071</c:v>
                </c:pt>
                <c:pt idx="193">
                  <c:v>27.449252941002</c:v>
                </c:pt>
                <c:pt idx="194">
                  <c:v>27.3694560788354</c:v>
                </c:pt>
                <c:pt idx="195">
                  <c:v>27.2873994462597</c:v>
                </c:pt>
                <c:pt idx="196">
                  <c:v>27.2032945271416</c:v>
                </c:pt>
                <c:pt idx="197">
                  <c:v>27.1173528430515</c:v>
                </c:pt>
                <c:pt idx="198">
                  <c:v>27.0297853860065</c:v>
                </c:pt>
                <c:pt idx="199">
                  <c:v>26.9408021085943</c:v>
                </c:pt>
                <c:pt idx="200">
                  <c:v>26.8506114703641</c:v>
                </c:pt>
                <c:pt idx="201">
                  <c:v>26.7594200388118</c:v>
                </c:pt>
                <c:pt idx="202">
                  <c:v>26.6674321428045</c:v>
                </c:pt>
                <c:pt idx="203">
                  <c:v>26.5748495758842</c:v>
                </c:pt>
                <c:pt idx="204">
                  <c:v>26.4818713465591</c:v>
                </c:pt>
                <c:pt idx="205">
                  <c:v>26.3886934724337</c:v>
                </c:pt>
                <c:pt idx="206">
                  <c:v>26.295508814829</c:v>
                </c:pt>
                <c:pt idx="207">
                  <c:v>26.2025069504111</c:v>
                </c:pt>
                <c:pt idx="208">
                  <c:v>26.109874076265</c:v>
                </c:pt>
                <c:pt idx="209">
                  <c:v>26.017792944812</c:v>
                </c:pt>
                <c:pt idx="210">
                  <c:v>25.9264428249793</c:v>
                </c:pt>
                <c:pt idx="211">
                  <c:v>25.8359994860671</c:v>
                </c:pt>
                <c:pt idx="212">
                  <c:v>25.7466352008305</c:v>
                </c:pt>
                <c:pt idx="213">
                  <c:v>25.658518764385</c:v>
                </c:pt>
                <c:pt idx="214">
                  <c:v>25.5718155256528</c:v>
                </c:pt>
                <c:pt idx="215">
                  <c:v>25.4866874281952</c:v>
                </c:pt>
                <c:pt idx="216">
                  <c:v>25.4032930574019</c:v>
                </c:pt>
                <c:pt idx="217">
                  <c:v>25.3217876911517</c:v>
                </c:pt>
                <c:pt idx="218">
                  <c:v>25.242323351195</c:v>
                </c:pt>
                <c:pt idx="219">
                  <c:v>25.1650488526484</c:v>
                </c:pt>
                <c:pt idx="220">
                  <c:v>25.0901098491301</c:v>
                </c:pt>
                <c:pt idx="221">
                  <c:v>25.017648871195</c:v>
                </c:pt>
                <c:pt idx="222">
                  <c:v>24.9478053558589</c:v>
                </c:pt>
                <c:pt idx="223">
                  <c:v>24.8807156651228</c:v>
                </c:pt>
                <c:pt idx="224">
                  <c:v>24.8165130915238</c:v>
                </c:pt>
                <c:pt idx="225">
                  <c:v>24.7553278488538</c:v>
                </c:pt>
                <c:pt idx="226">
                  <c:v>24.6972870462919</c:v>
                </c:pt>
                <c:pt idx="227">
                  <c:v>24.6425146442999</c:v>
                </c:pt>
                <c:pt idx="228">
                  <c:v>24.5911313907332</c:v>
                </c:pt>
                <c:pt idx="229">
                  <c:v>24.5432547357165</c:v>
                </c:pt>
                <c:pt idx="230">
                  <c:v>24.4989987239381</c:v>
                </c:pt>
                <c:pt idx="231">
                  <c:v>24.4584738631169</c:v>
                </c:pt>
                <c:pt idx="232">
                  <c:v>24.4217869675085</c:v>
                </c:pt>
                <c:pt idx="233">
                  <c:v>24.3890409754301</c:v>
                </c:pt>
                <c:pt idx="234">
                  <c:v>24.3603347399121</c:v>
                </c:pt>
                <c:pt idx="235">
                  <c:v>24.3357627917211</c:v>
                </c:pt>
                <c:pt idx="236">
                  <c:v>24.3154150741517</c:v>
                </c:pt>
                <c:pt idx="237">
                  <c:v>24.2993766491567</c:v>
                </c:pt>
                <c:pt idx="238">
                  <c:v>24.287727374572</c:v>
                </c:pt>
                <c:pt idx="239">
                  <c:v>24.2805415524087</c:v>
                </c:pt>
                <c:pt idx="240">
                  <c:v>24.2778875484181</c:v>
                </c:pt>
                <c:pt idx="241">
                  <c:v>24.2798273834005</c:v>
                </c:pt>
                <c:pt idx="242">
                  <c:v>24.2864162970214</c:v>
                </c:pt>
                <c:pt idx="243">
                  <c:v>24.2977022852171</c:v>
                </c:pt>
                <c:pt idx="244">
                  <c:v>24.3137256126283</c:v>
                </c:pt>
                <c:pt idx="245">
                  <c:v>24.334518301881</c:v>
                </c:pt>
                <c:pt idx="246">
                  <c:v>24.3601036019507</c:v>
                </c:pt>
                <c:pt idx="247">
                  <c:v>24.3904954382923</c:v>
                </c:pt>
                <c:pt idx="248">
                  <c:v>24.42569784789</c:v>
                </c:pt>
                <c:pt idx="249">
                  <c:v>24.4657044028854</c:v>
                </c:pt>
                <c:pt idx="250">
                  <c:v>24.5104976269623</c:v>
                </c:pt>
                <c:pt idx="251">
                  <c:v>24.5600484092098</c:v>
                </c:pt>
                <c:pt idx="252">
                  <c:v>24.6143154207361</c:v>
                </c:pt>
                <c:pt idx="253">
                  <c:v>24.6732445398639</c:v>
                </c:pt>
                <c:pt idx="254">
                  <c:v>24.7367682922904</c:v>
                </c:pt>
                <c:pt idx="255">
                  <c:v>24.8048053131334</c:v>
                </c:pt>
                <c:pt idx="256">
                  <c:v>24.877259838299</c:v>
                </c:pt>
                <c:pt idx="257">
                  <c:v>24.9540212330786</c:v>
                </c:pt>
                <c:pt idx="258">
                  <c:v>25.0349635663093</c:v>
                </c:pt>
                <c:pt idx="259">
                  <c:v>25.1199452387818</c:v>
                </c:pt>
                <c:pt idx="260">
                  <c:v>25.2088086748573</c:v>
                </c:pt>
                <c:pt idx="261">
                  <c:v>25.3013800864236</c:v>
                </c:pt>
                <c:pt idx="262">
                  <c:v>25.3974693183806</c:v>
                </c:pt>
                <c:pt idx="263">
                  <c:v>25.4968697847681</c:v>
                </c:pt>
                <c:pt idx="264">
                  <c:v>25.5993585044283</c:v>
                </c:pt>
                <c:pt idx="265">
                  <c:v>25.7046962447071</c:v>
                </c:pt>
                <c:pt idx="266">
                  <c:v>25.8126277811419</c:v>
                </c:pt>
                <c:pt idx="267">
                  <c:v>25.922882280336</c:v>
                </c:pt>
                <c:pt idx="268">
                  <c:v>26.035173812286</c:v>
                </c:pt>
                <c:pt idx="269">
                  <c:v>26.1492019972941</c:v>
                </c:pt>
                <c:pt idx="270">
                  <c:v>26.2646527912739</c:v>
                </c:pt>
                <c:pt idx="271">
                  <c:v>26.381199411745</c:v>
                </c:pt>
                <c:pt idx="272">
                  <c:v>26.4985034051215</c:v>
                </c:pt>
                <c:pt idx="273">
                  <c:v>26.6162158540507</c:v>
                </c:pt>
                <c:pt idx="274">
                  <c:v>26.733978721575</c:v>
                </c:pt>
                <c:pt idx="275">
                  <c:v>26.8514263267985</c:v>
                </c:pt>
                <c:pt idx="276">
                  <c:v>26.9681869445759</c:v>
                </c:pt>
                <c:pt idx="277">
                  <c:v>27.0838845195492</c:v>
                </c:pt>
                <c:pt idx="278">
                  <c:v>27.1981404826729</c:v>
                </c:pt>
                <c:pt idx="279">
                  <c:v>27.3105756562531</c:v>
                </c:pt>
                <c:pt idx="280">
                  <c:v>27.4208122315158</c:v>
                </c:pt>
                <c:pt idx="281">
                  <c:v>27.5284758008804</c:v>
                </c:pt>
                <c:pt idx="282">
                  <c:v>27.6331974254889</c:v>
                </c:pt>
                <c:pt idx="283">
                  <c:v>27.7346157171831</c:v>
                </c:pt>
                <c:pt idx="284">
                  <c:v>27.8323789130783</c:v>
                </c:pt>
                <c:pt idx="285">
                  <c:v>27.9261469201862</c:v>
                </c:pt>
                <c:pt idx="286">
                  <c:v>28.0155933072369</c:v>
                </c:pt>
                <c:pt idx="287">
                  <c:v>28.100407220947</c:v>
                </c:pt>
                <c:pt idx="288">
                  <c:v>28.1802952045133</c:v>
                </c:pt>
                <c:pt idx="289">
                  <c:v>28.2549828970592</c:v>
                </c:pt>
                <c:pt idx="290">
                  <c:v>28.3242165941363</c:v>
                </c:pt>
                <c:pt idx="291">
                  <c:v>28.3877646511484</c:v>
                </c:pt>
                <c:pt idx="292">
                  <c:v>28.4454187137014</c:v>
                </c:pt>
                <c:pt idx="293">
                  <c:v>28.4969947613359</c:v>
                </c:pt>
                <c:pt idx="294">
                  <c:v>28.5423339538247</c:v>
                </c:pt>
                <c:pt idx="295">
                  <c:v>28.5813032721506</c:v>
                </c:pt>
                <c:pt idx="296">
                  <c:v>28.613795949352</c:v>
                </c:pt>
                <c:pt idx="297">
                  <c:v>28.63973168957</c:v>
                </c:pt>
                <c:pt idx="298">
                  <c:v>28.6590566767693</c:v>
                </c:pt>
                <c:pt idx="299">
                  <c:v>28.6717433776727</c:v>
                </c:pt>
                <c:pt idx="300">
                  <c:v>28.6777901463675</c:v>
                </c:pt>
                <c:pt idx="301">
                  <c:v>28.6772206407581</c:v>
                </c:pt>
                <c:pt idx="302">
                  <c:v>28.6700830634849</c:v>
                </c:pt>
                <c:pt idx="303">
                  <c:v>28.6564492420661</c:v>
                </c:pt>
                <c:pt idx="304">
                  <c:v>28.6364135648045</c:v>
                </c:pt>
                <c:pt idx="305">
                  <c:v>28.6100917904095</c:v>
                </c:pt>
                <c:pt idx="306">
                  <c:v>28.577619750303</c:v>
                </c:pt>
                <c:pt idx="307">
                  <c:v>28.5391519631988</c:v>
                </c:pt>
                <c:pt idx="308">
                  <c:v>28.494860181778</c:v>
                </c:pt>
                <c:pt idx="309">
                  <c:v>28.4449318911467</c:v>
                </c:pt>
                <c:pt idx="310">
                  <c:v>28.3895687782768</c:v>
                </c:pt>
                <c:pt idx="311">
                  <c:v>28.3289851908357</c:v>
                </c:pt>
                <c:pt idx="312">
                  <c:v>28.2634066027437</c:v>
                </c:pt>
                <c:pt idx="313">
                  <c:v>28.1930681024964</c:v>
                </c:pt>
                <c:pt idx="314">
                  <c:v>28.1182129188097</c:v>
                </c:pt>
                <c:pt idx="315">
                  <c:v>28.0390909965236</c:v>
                </c:pt>
                <c:pt idx="316">
                  <c:v>27.9559576339917</c:v>
                </c:pt>
                <c:pt idx="317">
                  <c:v>27.8690721914215</c:v>
                </c:pt>
                <c:pt idx="318">
                  <c:v>27.7786968778702</c:v>
                </c:pt>
                <c:pt idx="319">
                  <c:v>27.6850956228629</c:v>
                </c:pt>
                <c:pt idx="320">
                  <c:v>27.588533036932</c:v>
                </c:pt>
                <c:pt idx="321">
                  <c:v>27.4892734637927</c:v>
                </c:pt>
                <c:pt idx="322">
                  <c:v>27.3875801254051</c:v>
                </c:pt>
                <c:pt idx="323">
                  <c:v>27.2837143598301</c:v>
                </c:pt>
                <c:pt idx="324">
                  <c:v>27.1779349505905</c:v>
                </c:pt>
                <c:pt idx="325">
                  <c:v>27.070497545198</c:v>
                </c:pt>
                <c:pt idx="326">
                  <c:v>26.9616541596029</c:v>
                </c:pt>
                <c:pt idx="327">
                  <c:v>26.8516527645756</c:v>
                </c:pt>
                <c:pt idx="328">
                  <c:v>26.7407369494182</c:v>
                </c:pt>
                <c:pt idx="329">
                  <c:v>26.629145657933</c:v>
                </c:pt>
                <c:pt idx="330">
                  <c:v>26.5171129912334</c:v>
                </c:pt>
                <c:pt idx="331">
                  <c:v>26.4048680717515</c:v>
                </c:pt>
                <c:pt idx="332">
                  <c:v>26.2926349626736</c:v>
                </c:pt>
                <c:pt idx="333">
                  <c:v>26.1806326370026</c:v>
                </c:pt>
                <c:pt idx="334">
                  <c:v>26.069074990489</c:v>
                </c:pt>
                <c:pt idx="335">
                  <c:v>25.9581708927844</c:v>
                </c:pt>
                <c:pt idx="336">
                  <c:v>25.8481242713327</c:v>
                </c:pt>
                <c:pt idx="337">
                  <c:v>25.7391342227201</c:v>
                </c:pt>
                <c:pt idx="338">
                  <c:v>25.631395146439</c:v>
                </c:pt>
                <c:pt idx="339">
                  <c:v>25.5250968962766</c:v>
                </c:pt>
                <c:pt idx="340">
                  <c:v>25.4204249448081</c:v>
                </c:pt>
                <c:pt idx="341">
                  <c:v>25.3175605567452</c:v>
                </c:pt>
                <c:pt idx="342">
                  <c:v>25.2166809671628</c:v>
                </c:pt>
                <c:pt idx="343">
                  <c:v>25.1179595608888</c:v>
                </c:pt>
                <c:pt idx="344">
                  <c:v>25.0215660495958</c:v>
                </c:pt>
                <c:pt idx="345">
                  <c:v>24.9276666433664</c:v>
                </c:pt>
                <c:pt idx="346">
                  <c:v>24.8364242137284</c:v>
                </c:pt>
                <c:pt idx="347">
                  <c:v>24.7479984453532</c:v>
                </c:pt>
                <c:pt idx="348">
                  <c:v>24.6625459737921</c:v>
                </c:pt>
                <c:pt idx="349">
                  <c:v>24.5802205067879</c:v>
                </c:pt>
                <c:pt idx="350">
                  <c:v>24.5011729268391</c:v>
                </c:pt>
                <c:pt idx="351">
                  <c:v>24.4255513728183</c:v>
                </c:pt>
                <c:pt idx="352">
                  <c:v>24.353501298552</c:v>
                </c:pt>
                <c:pt idx="353">
                  <c:v>24.2851655063616</c:v>
                </c:pt>
                <c:pt idx="354">
                  <c:v>24.2206841536451</c:v>
                </c:pt>
                <c:pt idx="355">
                  <c:v>24.1601947306447</c:v>
                </c:pt>
                <c:pt idx="356">
                  <c:v>24.1038320076134</c:v>
                </c:pt>
                <c:pt idx="357">
                  <c:v>24.0517279496476</c:v>
                </c:pt>
                <c:pt idx="358">
                  <c:v>24.0040115975147</c:v>
                </c:pt>
                <c:pt idx="359">
                  <c:v>23.9608089128645</c:v>
                </c:pt>
                <c:pt idx="360">
                  <c:v>23.9222425862868</c:v>
                </c:pt>
                <c:pt idx="361">
                  <c:v>23.888431806756</c:v>
                </c:pt>
                <c:pt idx="362">
                  <c:v>23.8594919911033</c:v>
                </c:pt>
                <c:pt idx="363">
                  <c:v>23.8355344722768</c:v>
                </c:pt>
                <c:pt idx="364">
                  <c:v>23.8166661452931</c:v>
                </c:pt>
                <c:pt idx="365">
                  <c:v>23.8029890699565</c:v>
                </c:pt>
                <c:pt idx="366">
                  <c:v>23.7946000296339</c:v>
                </c:pt>
                <c:pt idx="367">
                  <c:v>23.7915900456193</c:v>
                </c:pt>
                <c:pt idx="368">
                  <c:v>23.794043846914</c:v>
                </c:pt>
                <c:pt idx="369">
                  <c:v>23.8020392955898</c:v>
                </c:pt>
                <c:pt idx="370">
                  <c:v>23.8156467682928</c:v>
                </c:pt>
                <c:pt idx="371">
                  <c:v>23.8349284948971</c:v>
                </c:pt>
                <c:pt idx="372">
                  <c:v>23.8599378558204</c:v>
                </c:pt>
                <c:pt idx="373">
                  <c:v>23.8907186400849</c:v>
                </c:pt>
                <c:pt idx="374">
                  <c:v>23.9273042668363</c:v>
                </c:pt>
                <c:pt idx="375">
                  <c:v>23.9697169737251</c:v>
                </c:pt>
                <c:pt idx="376">
                  <c:v>24.0179669763096</c:v>
                </c:pt>
                <c:pt idx="377">
                  <c:v>24.0720516034527</c:v>
                </c:pt>
                <c:pt idx="378">
                  <c:v>24.1319544145477</c:v>
                </c:pt>
                <c:pt idx="379">
                  <c:v>24.1976443053229</c:v>
                </c:pt>
                <c:pt idx="380">
                  <c:v>24.2690746099229</c:v>
                </c:pt>
                <c:pt idx="381">
                  <c:v>24.3461822079412</c:v>
                </c:pt>
                <c:pt idx="382">
                  <c:v>24.4288866460639</c:v>
                </c:pt>
                <c:pt idx="383">
                  <c:v>24.5170892849669</c:v>
                </c:pt>
                <c:pt idx="384">
                  <c:v>24.6106724830622</c:v>
                </c:pt>
                <c:pt idx="385">
                  <c:v>24.709498829597</c:v>
                </c:pt>
                <c:pt idx="386">
                  <c:v>24.8134104404378</c:v>
                </c:pt>
                <c:pt idx="387">
                  <c:v>24.9222283306022</c:v>
                </c:pt>
                <c:pt idx="388">
                  <c:v>25.0357518781939</c:v>
                </c:pt>
                <c:pt idx="389">
                  <c:v>25.1537583948263</c:v>
                </c:pt>
                <c:pt idx="390">
                  <c:v>25.2760028178503</c:v>
                </c:pt>
                <c:pt idx="391">
                  <c:v>25.4022175396992</c:v>
                </c:pt>
                <c:pt idx="392">
                  <c:v>25.5321123893995</c:v>
                </c:pt>
                <c:pt idx="393">
                  <c:v>25.6653747807332</c:v>
                </c:pt>
                <c:pt idx="394">
                  <c:v>25.8016700406584</c:v>
                </c:pt>
                <c:pt idx="395">
                  <c:v>25.9406419303641</c:v>
                </c:pt>
                <c:pt idx="396">
                  <c:v>26.0819133697524</c:v>
                </c:pt>
                <c:pt idx="397">
                  <c:v>26.2250873741842</c:v>
                </c:pt>
                <c:pt idx="398">
                  <c:v>26.369748209998</c:v>
                </c:pt>
                <c:pt idx="399">
                  <c:v>26.5154627726324</c:v>
                </c:pt>
                <c:pt idx="400">
                  <c:v>26.6617821881644</c:v>
                </c:pt>
                <c:pt idx="401">
                  <c:v>26.8082436357541</c:v>
                </c:pt>
                <c:pt idx="402">
                  <c:v>26.9543723849175</c:v>
                </c:pt>
                <c:pt idx="403">
                  <c:v>27.0996840377799</c:v>
                </c:pt>
                <c:pt idx="404">
                  <c:v>27.2436869625737</c:v>
                </c:pt>
                <c:pt idx="405">
                  <c:v>27.3858849007204</c:v>
                </c:pt>
                <c:pt idx="406">
                  <c:v>27.5257797259613</c:v>
                </c:pt>
                <c:pt idx="407">
                  <c:v>27.6628743302855</c:v>
                </c:pt>
                <c:pt idx="408">
                  <c:v>27.7966756079469</c:v>
                </c:pt>
                <c:pt idx="409">
                  <c:v>27.9266975057662</c:v>
                </c:pt>
                <c:pt idx="410">
                  <c:v>28.0524641052917</c:v>
                </c:pt>
                <c:pt idx="411">
                  <c:v>28.1735127003311</c:v>
                </c:pt>
                <c:pt idx="412">
                  <c:v>28.2893968319564</c:v>
                </c:pt>
                <c:pt idx="413">
                  <c:v>28.3996892423994</c:v>
                </c:pt>
                <c:pt idx="414">
                  <c:v>28.5039847093391</c:v>
                </c:pt>
                <c:pt idx="415">
                  <c:v>28.6019027229827</c:v>
                </c:pt>
                <c:pt idx="416">
                  <c:v>28.6930899700479</c:v>
                </c:pt>
                <c:pt idx="417">
                  <c:v>28.777222591271</c:v>
                </c:pt>
                <c:pt idx="418">
                  <c:v>28.8540081823278</c:v>
                </c:pt>
                <c:pt idx="419">
                  <c:v>28.9231875120156</c:v>
                </c:pt>
                <c:pt idx="420">
                  <c:v>28.9845359361008</c:v>
                </c:pt>
                <c:pt idx="421">
                  <c:v>29.0378644902795</c:v>
                </c:pt>
                <c:pt idx="422">
                  <c:v>29.0830206511079</c:v>
                </c:pt>
                <c:pt idx="423">
                  <c:v>29.1198887593816</c:v>
                </c:pt>
                <c:pt idx="424">
                  <c:v>29.1483901061438</c:v>
                </c:pt>
                <c:pt idx="425">
                  <c:v>29.1684826871248</c:v>
                </c:pt>
                <c:pt idx="426">
                  <c:v>29.180160636818</c:v>
                </c:pt>
                <c:pt idx="427">
                  <c:v>29.1834533584442</c:v>
                </c:pt>
                <c:pt idx="428">
                  <c:v>29.1784243706251</c:v>
                </c:pt>
                <c:pt idx="429">
                  <c:v>29.1651698955729</c:v>
                </c:pt>
                <c:pt idx="430">
                  <c:v>29.1438172169293</c:v>
                </c:pt>
                <c:pt idx="431">
                  <c:v>29.1145228379875</c:v>
                </c:pt>
                <c:pt idx="432">
                  <c:v>29.0774704728799</c:v>
                </c:pt>
                <c:pt idx="433">
                  <c:v>29.032868904396</c:v>
                </c:pt>
                <c:pt idx="434">
                  <c:v>28.9809497424297</c:v>
                </c:pt>
                <c:pt idx="435">
                  <c:v>28.9219651166742</c:v>
                </c:pt>
                <c:pt idx="436">
                  <c:v>28.8561853361481</c:v>
                </c:pt>
                <c:pt idx="437">
                  <c:v>28.7838965465131</c:v>
                </c:pt>
                <c:pt idx="438">
                  <c:v>28.7053984140161</c:v>
                </c:pt>
                <c:pt idx="439">
                  <c:v>28.6210018623551</c:v>
                </c:pt>
                <c:pt idx="440">
                  <c:v>28.5310268859121</c:v>
                </c:pt>
                <c:pt idx="441">
                  <c:v>28.435800459726</c:v>
                </c:pt>
                <c:pt idx="442">
                  <c:v>28.3356545633771</c:v>
                </c:pt>
                <c:pt idx="443">
                  <c:v>28.2309243327193</c:v>
                </c:pt>
                <c:pt idx="444">
                  <c:v>28.1219463501978</c:v>
                </c:pt>
                <c:pt idx="445">
                  <c:v>28.009057081405</c:v>
                </c:pt>
                <c:pt idx="446">
                  <c:v>27.8925914626113</c:v>
                </c:pt>
                <c:pt idx="447">
                  <c:v>27.7728816413106</c:v>
                </c:pt>
                <c:pt idx="448">
                  <c:v>27.6502558693762</c:v>
                </c:pt>
                <c:pt idx="449">
                  <c:v>27.5250375462557</c:v>
                </c:pt>
                <c:pt idx="450">
                  <c:v>27.3975444077618</c:v>
                </c:pt>
                <c:pt idx="451">
                  <c:v>27.2680878544392</c:v>
                </c:pt>
                <c:pt idx="452">
                  <c:v>27.136972412203</c:v>
                </c:pt>
                <c:pt idx="453">
                  <c:v>27.0044953169435</c:v>
                </c:pt>
                <c:pt idx="454">
                  <c:v>26.8709462140551</c:v>
                </c:pt>
                <c:pt idx="455">
                  <c:v>26.7366069633541</c:v>
                </c:pt>
                <c:pt idx="456">
                  <c:v>26.6017515395769</c:v>
                </c:pt>
                <c:pt idx="457">
                  <c:v>26.466646018569</c:v>
                </c:pt>
                <c:pt idx="458">
                  <c:v>26.3315486393631</c:v>
                </c:pt>
                <c:pt idx="459">
                  <c:v>26.1967099325676</c:v>
                </c:pt>
                <c:pt idx="460">
                  <c:v>26.0623729058254</c:v>
                </c:pt>
                <c:pt idx="461">
                  <c:v>25.9287732775288</c:v>
                </c:pt>
                <c:pt idx="462">
                  <c:v>25.7961397504647</c:v>
                </c:pt>
                <c:pt idx="463">
                  <c:v>25.6646943175988</c:v>
                </c:pt>
                <c:pt idx="464">
                  <c:v>25.5346525927659</c:v>
                </c:pt>
                <c:pt idx="465">
                  <c:v>25.4062241595984</c:v>
                </c:pt>
                <c:pt idx="466">
                  <c:v>25.2796129325879</c:v>
                </c:pt>
                <c:pt idx="467">
                  <c:v>25.1550175247178</c:v>
                </c:pt>
                <c:pt idx="468">
                  <c:v>25.0326316166228</c:v>
                </c:pt>
                <c:pt idx="469">
                  <c:v>24.9126443227142</c:v>
                </c:pt>
                <c:pt idx="470">
                  <c:v>24.7952405501559</c:v>
                </c:pt>
                <c:pt idx="471">
                  <c:v>24.6806013469766</c:v>
                </c:pt>
                <c:pt idx="472">
                  <c:v>24.5689042359609</c:v>
                </c:pt>
                <c:pt idx="473">
                  <c:v>24.4603235312717</c:v>
                </c:pt>
                <c:pt idx="474">
                  <c:v>24.3550306350223</c:v>
                </c:pt>
                <c:pt idx="475">
                  <c:v>24.2531943112334</c:v>
                </c:pt>
                <c:pt idx="476">
                  <c:v>24.1549809347891</c:v>
                </c:pt>
                <c:pt idx="477">
                  <c:v>24.0605547131398</c:v>
                </c:pt>
                <c:pt idx="478">
                  <c:v>23.9700778785988</c:v>
                </c:pt>
                <c:pt idx="479">
                  <c:v>23.8837108491415</c:v>
                </c:pt>
                <c:pt idx="480">
                  <c:v>23.8016123556518</c:v>
                </c:pt>
                <c:pt idx="481">
                  <c:v>23.7239395335643</c:v>
                </c:pt>
                <c:pt idx="482">
                  <c:v>23.650847976839</c:v>
                </c:pt>
                <c:pt idx="483">
                  <c:v>23.582491752169</c:v>
                </c:pt>
                <c:pt idx="484">
                  <c:v>23.5190233712823</c:v>
                </c:pt>
                <c:pt idx="485">
                  <c:v>23.4605937191429</c:v>
                </c:pt>
                <c:pt idx="486">
                  <c:v>23.4073519358048</c:v>
                </c:pt>
                <c:pt idx="487">
                  <c:v>23.3594452496252</c:v>
                </c:pt>
                <c:pt idx="488">
                  <c:v>23.3170187595008</c:v>
                </c:pt>
                <c:pt idx="489">
                  <c:v>23.2802151637731</c:v>
                </c:pt>
                <c:pt idx="490">
                  <c:v>23.2491744334463</c:v>
                </c:pt>
                <c:pt idx="491">
                  <c:v>23.2240334273956</c:v>
                </c:pt>
                <c:pt idx="492">
                  <c:v>23.2049254473123</c:v>
                </c:pt>
                <c:pt idx="493">
                  <c:v>23.1919797302488</c:v>
                </c:pt>
                <c:pt idx="494">
                  <c:v>23.185320876796</c:v>
                </c:pt>
                <c:pt idx="495">
                  <c:v>23.1850682131574</c:v>
                </c:pt>
                <c:pt idx="496">
                  <c:v>23.1913350856895</c:v>
                </c:pt>
                <c:pt idx="497">
                  <c:v>23.2042280868614</c:v>
                </c:pt>
                <c:pt idx="498">
                  <c:v>23.2238462120559</c:v>
                </c:pt>
                <c:pt idx="499">
                  <c:v>23.2502799472092</c:v>
                </c:pt>
                <c:pt idx="500">
                  <c:v>23.2836102879547</c:v>
                </c:pt>
                <c:pt idx="501">
                  <c:v>23.3239076917258</c:v>
                </c:pt>
                <c:pt idx="502">
                  <c:v>23.3712309651762</c:v>
                </c:pt>
                <c:pt idx="503">
                  <c:v>23.4256260903012</c:v>
                </c:pt>
                <c:pt idx="504">
                  <c:v>23.4871249937943</c:v>
                </c:pt>
                <c:pt idx="505">
                  <c:v>23.5557442654523</c:v>
                </c:pt>
                <c:pt idx="506">
                  <c:v>23.6314838328345</c:v>
                </c:pt>
                <c:pt idx="507">
                  <c:v>23.7143256008974</c:v>
                </c:pt>
                <c:pt idx="508">
                  <c:v>23.8042320669438</c:v>
                </c:pt>
                <c:pt idx="509">
                  <c:v>23.9011449229284</c:v>
                </c:pt>
                <c:pt idx="510">
                  <c:v>24.0049836589385</c:v>
                </c:pt>
                <c:pt idx="511">
                  <c:v>24.1156441834859</c:v>
                </c:pt>
                <c:pt idx="512">
                  <c:v>24.2329974780695</c:v>
                </c:pt>
                <c:pt idx="513">
                  <c:v>24.3568883052676</c:v>
                </c:pt>
                <c:pt idx="514">
                  <c:v>24.4871339913401</c:v>
                </c:pt>
                <c:pt idx="515">
                  <c:v>24.6235233059167</c:v>
                </c:pt>
                <c:pt idx="516">
                  <c:v>24.7658154627607</c:v>
                </c:pt>
                <c:pt idx="517">
                  <c:v>24.9137392667622</c:v>
                </c:pt>
                <c:pt idx="518">
                  <c:v>25.0669924331686</c:v>
                </c:pt>
                <c:pt idx="519">
                  <c:v>25.2252411055286</c:v>
                </c:pt>
                <c:pt idx="520">
                  <c:v>25.3881195988458</c:v>
                </c:pt>
                <c:pt idx="521">
                  <c:v>25.5552303939316</c:v>
                </c:pt>
                <c:pt idx="522">
                  <c:v>25.7261444078612</c:v>
                </c:pt>
                <c:pt idx="523">
                  <c:v>25.9004015637061</c:v>
                </c:pt>
                <c:pt idx="524">
                  <c:v>26.077511680299</c:v>
                </c:pt>
                <c:pt idx="525">
                  <c:v>26.2569556996543</c:v>
                </c:pt>
                <c:pt idx="526">
                  <c:v>26.4381872657976</c:v>
                </c:pt>
                <c:pt idx="527">
                  <c:v>26.6206346641683</c:v>
                </c:pt>
                <c:pt idx="528">
                  <c:v>26.8037031254751</c:v>
                </c:pt>
                <c:pt idx="529">
                  <c:v>26.9867774919646</c:v>
                </c:pt>
                <c:pt idx="530">
                  <c:v>27.1692252375997</c:v>
                </c:pt>
                <c:pt idx="531">
                  <c:v>27.3503998267435</c:v>
                </c:pt>
                <c:pt idx="532">
                  <c:v>27.5296443887633</c:v>
                </c:pt>
                <c:pt idx="533">
                  <c:v>27.7062956786587</c:v>
                </c:pt>
                <c:pt idx="534">
                  <c:v>27.8796882865935</c:v>
                </c:pt>
                <c:pt idx="535">
                  <c:v>28.0491590522597</c:v>
                </c:pt>
                <c:pt idx="536">
                  <c:v>28.2140516335662</c:v>
                </c:pt>
                <c:pt idx="537">
                  <c:v>28.3737211734282</c:v>
                </c:pt>
                <c:pt idx="538">
                  <c:v>28.5275390036746</c:v>
                </c:pt>
                <c:pt idx="539">
                  <c:v>28.6748973214747</c:v>
                </c:pt>
                <c:pt idx="540">
                  <c:v>28.8152137714055</c:v>
                </c:pt>
                <c:pt idx="541">
                  <c:v>28.9479358654684</c:v>
                </c:pt>
                <c:pt idx="542">
                  <c:v>29.0725451741301</c:v>
                </c:pt>
                <c:pt idx="543">
                  <c:v>29.1885612238503</c:v>
                </c:pt>
                <c:pt idx="544">
                  <c:v>29.2955450405671</c:v>
                </c:pt>
                <c:pt idx="545">
                  <c:v>29.3931022841797</c:v>
                </c:pt>
                <c:pt idx="546">
                  <c:v>29.4808859260708</c:v>
                </c:pt>
                <c:pt idx="547">
                  <c:v>29.5585984299817</c:v>
                </c:pt>
                <c:pt idx="548">
                  <c:v>29.6259934058582</c:v>
                </c:pt>
                <c:pt idx="549">
                  <c:v>29.6828767163692</c:v>
                </c:pt>
                <c:pt idx="550">
                  <c:v>29.7291070263561</c:v>
                </c:pt>
                <c:pt idx="551">
                  <c:v>29.7645957962007</c:v>
                </c:pt>
                <c:pt idx="552">
                  <c:v>29.7893067306646</c:v>
                </c:pt>
                <c:pt idx="553">
                  <c:v>29.8032547048653</c:v>
                </c:pt>
                <c:pt idx="554">
                  <c:v>29.8065041984058</c:v>
                </c:pt>
                <c:pt idx="555">
                  <c:v>29.7991672770231</c:v>
                </c:pt>
                <c:pt idx="556">
                  <c:v>29.7814011682456</c:v>
                </c:pt>
                <c:pt idx="557">
                  <c:v>29.7534054832963</c:v>
                </c:pt>
                <c:pt idx="558">
                  <c:v>29.715419141729</c:v>
                </c:pt>
                <c:pt idx="559">
                  <c:v>29.6677170580023</c:v>
                </c:pt>
                <c:pt idx="560">
                  <c:v>29.6106066503754</c:v>
                </c:pt>
                <c:pt idx="561">
                  <c:v>29.5444242322159</c:v>
                </c:pt>
                <c:pt idx="562">
                  <c:v>29.4695313441449</c:v>
                </c:pt>
                <c:pt idx="563">
                  <c:v>29.3863110825539</c:v>
                </c:pt>
                <c:pt idx="564">
                  <c:v>29.2951644760863</c:v>
                </c:pt>
                <c:pt idx="565">
                  <c:v>29.1965069568752</c:v>
                </c:pt>
                <c:pt idx="566">
                  <c:v>29.0907649678804</c:v>
                </c:pt>
                <c:pt idx="567">
                  <c:v>28.9783727417771</c:v>
                </c:pt>
                <c:pt idx="568">
                  <c:v>28.859769280712</c:v>
                </c:pt>
                <c:pt idx="569">
                  <c:v>28.7353955600664</c:v>
                </c:pt>
                <c:pt idx="570">
                  <c:v>28.6056919732966</c:v>
                </c:pt>
                <c:pt idx="571">
                  <c:v>28.4710960291275</c:v>
                </c:pt>
                <c:pt idx="572">
                  <c:v>28.3320403069652</c:v>
                </c:pt>
                <c:pt idx="573">
                  <c:v>28.1889506714661</c:v>
                </c:pt>
                <c:pt idx="574">
                  <c:v>28.0422447428225</c:v>
                </c:pt>
                <c:pt idx="575">
                  <c:v>27.8923306155396</c:v>
                </c:pt>
                <c:pt idx="576">
                  <c:v>27.7396058152996</c:v>
                </c:pt>
                <c:pt idx="577">
                  <c:v>27.5844564809462</c:v>
                </c:pt>
                <c:pt idx="578">
                  <c:v>27.4272567566398</c:v>
                </c:pt>
                <c:pt idx="579">
                  <c:v>27.2683683778105</c:v>
                </c:pt>
                <c:pt idx="580">
                  <c:v>27.108140433622</c:v>
                </c:pt>
                <c:pt idx="581">
                  <c:v>26.9469092881994</c:v>
                </c:pt>
                <c:pt idx="582">
                  <c:v>26.7849986428174</c:v>
                </c:pt>
                <c:pt idx="583">
                  <c:v>26.6227197215247</c:v>
                </c:pt>
                <c:pt idx="584">
                  <c:v>26.4603715632434</c:v>
                </c:pt>
                <c:pt idx="585">
                  <c:v>26.2982414041682</c:v>
                </c:pt>
                <c:pt idx="586">
                  <c:v>26.1366051352424</c:v>
                </c:pt>
                <c:pt idx="587">
                  <c:v>25.9757278205638</c:v>
                </c:pt>
                <c:pt idx="588">
                  <c:v>25.8158642637235</c:v>
                </c:pt>
                <c:pt idx="589">
                  <c:v>25.6572596102652</c:v>
                </c:pt>
                <c:pt idx="590">
                  <c:v>25.500149975642</c:v>
                </c:pt>
                <c:pt idx="591">
                  <c:v>25.3447630892148</c:v>
                </c:pt>
                <c:pt idx="592">
                  <c:v>25.1913189459508</c:v>
                </c:pt>
                <c:pt idx="593">
                  <c:v>25.0400304585366</c:v>
                </c:pt>
                <c:pt idx="594">
                  <c:v>24.8911041035942</c:v>
                </c:pt>
                <c:pt idx="595">
                  <c:v>24.7447405565797</c:v>
                </c:pt>
                <c:pt idx="596">
                  <c:v>24.6011353107368</c:v>
                </c:pt>
                <c:pt idx="597">
                  <c:v>24.4604792761839</c:v>
                </c:pt>
                <c:pt idx="598">
                  <c:v>24.3229593558128</c:v>
                </c:pt>
                <c:pt idx="599">
                  <c:v>24.188758995194</c:v>
                </c:pt>
                <c:pt idx="600">
                  <c:v>24.0580587040986</c:v>
                </c:pt>
                <c:pt idx="601">
                  <c:v>23.9310365475821</c:v>
                </c:pt>
                <c:pt idx="602">
                  <c:v>23.8078686048258</c:v>
                </c:pt>
                <c:pt idx="603">
                  <c:v>23.6887293941034</c:v>
                </c:pt>
                <c:pt idx="604">
                  <c:v>23.5737922623469</c:v>
                </c:pt>
                <c:pt idx="605">
                  <c:v>23.4632297378219</c:v>
                </c:pt>
                <c:pt idx="606">
                  <c:v>23.3572138444043</c:v>
                </c:pt>
                <c:pt idx="607">
                  <c:v>23.2559163758799</c:v>
                </c:pt>
                <c:pt idx="608">
                  <c:v>23.1595091285687</c:v>
                </c:pt>
                <c:pt idx="609">
                  <c:v>23.0681640904195</c:v>
                </c:pt>
                <c:pt idx="610">
                  <c:v>22.9820535845315</c:v>
                </c:pt>
                <c:pt idx="611">
                  <c:v>22.9013503648377</c:v>
                </c:pt>
                <c:pt idx="612">
                  <c:v>22.8262276614472</c:v>
                </c:pt>
                <c:pt idx="613">
                  <c:v>22.7568591728885</c:v>
                </c:pt>
                <c:pt idx="614">
                  <c:v>22.6934190022307</c:v>
                </c:pt>
                <c:pt idx="615">
                  <c:v>22.6360815337964</c:v>
                </c:pt>
                <c:pt idx="616">
                  <c:v>22.5850212469189</c:v>
                </c:pt>
                <c:pt idx="617">
                  <c:v>22.5404124629525</c:v>
                </c:pt>
                <c:pt idx="618">
                  <c:v>22.5024290215194</c:v>
                </c:pt>
                <c:pt idx="619">
                  <c:v>22.4712438817897</c:v>
                </c:pt>
                <c:pt idx="620">
                  <c:v>22.4470286444375</c:v>
                </c:pt>
                <c:pt idx="621">
                  <c:v>22.4299529898267</c:v>
                </c:pt>
                <c:pt idx="622">
                  <c:v>22.4201840279484</c:v>
                </c:pt>
                <c:pt idx="623">
                  <c:v>22.4178855556886</c:v>
                </c:pt>
                <c:pt idx="624">
                  <c:v>22.4232172171462</c:v>
                </c:pt>
                <c:pt idx="625">
                  <c:v>22.4363335629868</c:v>
                </c:pt>
                <c:pt idx="626">
                  <c:v>22.4573830051974</c:v>
                </c:pt>
                <c:pt idx="627">
                  <c:v>22.4865066641414</c:v>
                </c:pt>
                <c:pt idx="628">
                  <c:v>22.5238371055063</c:v>
                </c:pt>
                <c:pt idx="629">
                  <c:v>22.569496965612</c:v>
                </c:pt>
                <c:pt idx="630">
                  <c:v>22.6235974646206</c:v>
                </c:pt>
                <c:pt idx="631">
                  <c:v>22.6862368084808</c:v>
                </c:pt>
                <c:pt idx="632">
                  <c:v>22.7574984819611</c:v>
                </c:pt>
                <c:pt idx="633">
                  <c:v>22.8374494368901</c:v>
                </c:pt>
                <c:pt idx="634">
                  <c:v>22.9261381817427</c:v>
                </c:pt>
                <c:pt idx="635">
                  <c:v>23.023592780989</c:v>
                </c:pt>
                <c:pt idx="636">
                  <c:v>23.1298187751542</c:v>
                </c:pt>
                <c:pt idx="637">
                  <c:v>23.2447970353221</c:v>
                </c:pt>
                <c:pt idx="638">
                  <c:v>23.3684815688272</c:v>
                </c:pt>
                <c:pt idx="639">
                  <c:v>23.5007972960998</c:v>
                </c:pt>
                <c:pt idx="640">
                  <c:v>23.641637822008</c:v>
                </c:pt>
                <c:pt idx="641">
                  <c:v>23.7908632285395</c:v>
                </c:pt>
                <c:pt idx="642">
                  <c:v>23.9482979192056</c:v>
                </c:pt>
                <c:pt idx="643">
                  <c:v>24.1137285490619</c:v>
                </c:pt>
                <c:pt idx="644">
                  <c:v>24.2869020776161</c:v>
                </c:pt>
                <c:pt idx="645">
                  <c:v>24.4675239850334</c:v>
                </c:pt>
                <c:pt idx="646">
                  <c:v>24.6552566948177</c:v>
                </c:pt>
                <c:pt idx="647">
                  <c:v>24.8497182484154</c:v>
                </c:pt>
                <c:pt idx="648">
                  <c:v>25.0504812787969</c:v>
                </c:pt>
                <c:pt idx="649">
                  <c:v>25.2570723308769</c:v>
                </c:pt>
                <c:pt idx="650">
                  <c:v>25.4689715764749</c:v>
                </c:pt>
                <c:pt idx="651">
                  <c:v>25.6856129702449</c:v>
                </c:pt>
                <c:pt idx="652">
                  <c:v>25.9063848904763</c:v>
                </c:pt>
                <c:pt idx="653">
                  <c:v>26.1306313047708</c:v>
                </c:pt>
                <c:pt idx="654">
                  <c:v>26.3576534952424</c:v>
                </c:pt>
                <c:pt idx="655">
                  <c:v>26.5867123710071</c:v>
                </c:pt>
                <c:pt idx="656">
                  <c:v>26.8170313873381</c:v>
                </c:pt>
                <c:pt idx="657">
                  <c:v>27.047800080986</c:v>
                </c:pt>
                <c:pt idx="658">
                  <c:v>27.2781782199329</c:v>
                </c:pt>
                <c:pt idx="659">
                  <c:v>27.507300553423</c:v>
                </c:pt>
                <c:pt idx="660">
                  <c:v>27.7342821347525</c:v>
                </c:pt>
                <c:pt idx="661">
                  <c:v>27.9582241753026</c:v>
                </c:pt>
                <c:pt idx="662">
                  <c:v>28.1782203740592</c:v>
                </c:pt>
                <c:pt idx="663">
                  <c:v>28.393363652792</c:v>
                </c:pt>
                <c:pt idx="664">
                  <c:v>28.602753213656</c:v>
                </c:pt>
                <c:pt idx="665">
                  <c:v>28.8055018237128</c:v>
                </c:pt>
                <c:pt idx="666">
                  <c:v>29.0007432202596</c:v>
                </c:pt>
                <c:pt idx="667">
                  <c:v>29.1876395223792</c:v>
                </c:pt>
                <c:pt idx="668">
                  <c:v>29.3653885282228</c:v>
                </c:pt>
                <c:pt idx="669">
                  <c:v>29.5332307745829</c:v>
                </c:pt>
                <c:pt idx="670">
                  <c:v>29.6904562355787</c:v>
                </c:pt>
                <c:pt idx="671">
                  <c:v>29.8364105409326</c:v>
                </c:pt>
                <c:pt idx="672">
                  <c:v>29.9705006013914</c:v>
                </c:pt>
                <c:pt idx="673">
                  <c:v>30.0921995392485</c:v>
                </c:pt>
                <c:pt idx="674">
                  <c:v>30.2010508354015</c:v>
                </c:pt>
                <c:pt idx="675">
                  <c:v>30.2966716205629</c:v>
                </c:pt>
                <c:pt idx="676">
                  <c:v>30.3787550566333</c:v>
                </c:pt>
                <c:pt idx="677">
                  <c:v>30.4470717742404</c:v>
                </c:pt>
                <c:pt idx="678">
                  <c:v>30.5014703533804</c:v>
                </c:pt>
                <c:pt idx="679">
                  <c:v>30.541876855253</c:v>
                </c:pt>
                <c:pt idx="680">
                  <c:v>30.5682934340347</c:v>
                </c:pt>
                <c:pt idx="681">
                  <c:v>30.5807960768046</c:v>
                </c:pt>
                <c:pt idx="682">
                  <c:v>30.5795315374735</c:v>
                </c:pt>
                <c:pt idx="683">
                  <c:v>30.5647135458476</c:v>
                </c:pt>
                <c:pt idx="684">
                  <c:v>30.5366183854387</c:v>
                </c:pt>
                <c:pt idx="685">
                  <c:v>30.4955799430225</c:v>
                </c:pt>
                <c:pt idx="686">
                  <c:v>30.4419843390791</c:v>
                </c:pt>
                <c:pt idx="687">
                  <c:v>30.3762642511038</c:v>
                </c:pt>
                <c:pt idx="688">
                  <c:v>30.2988930414593</c:v>
                </c:pt>
                <c:pt idx="689">
                  <c:v>30.210378798175</c:v>
                </c:pt>
                <c:pt idx="690">
                  <c:v>30.1112583912116</c:v>
                </c:pt>
                <c:pt idx="691">
                  <c:v>30.0020916385936</c:v>
                </c:pt>
                <c:pt idx="692">
                  <c:v>29.8834556669229</c:v>
                </c:pt>
                <c:pt idx="693">
                  <c:v>29.7559395395906</c:v>
                </c:pt>
                <c:pt idx="694">
                  <c:v>29.6201392139887</c:v>
                </c:pt>
                <c:pt idx="695">
                  <c:v>29.4766528766329</c:v>
                </c:pt>
                <c:pt idx="696">
                  <c:v>29.3260766927708</c:v>
                </c:pt>
                <c:pt idx="697">
                  <c:v>29.1690009951401</c:v>
                </c:pt>
                <c:pt idx="698">
                  <c:v>29.0060069253499</c:v>
                </c:pt>
                <c:pt idx="699">
                  <c:v>28.8376635311548</c:v>
                </c:pt>
                <c:pt idx="700">
                  <c:v>28.6645253138306</c:v>
                </c:pt>
                <c:pt idx="701">
                  <c:v>28.487130212071</c:v>
                </c:pt>
                <c:pt idx="702">
                  <c:v>28.3059980023534</c:v>
                </c:pt>
                <c:pt idx="703">
                  <c:v>28.1216290905685</c:v>
                </c:pt>
                <c:pt idx="704">
                  <c:v>27.9345036658391</c:v>
                </c:pt>
                <c:pt idx="705">
                  <c:v>27.7450811847759</c:v>
                </c:pt>
                <c:pt idx="706">
                  <c:v>27.5538001528362</c:v>
                </c:pt>
                <c:pt idx="707">
                  <c:v>27.3610781688393</c:v>
                </c:pt>
                <c:pt idx="708">
                  <c:v>27.1673121989103</c:v>
                </c:pt>
                <c:pt idx="709">
                  <c:v>26.9728790470409</c:v>
                </c:pt>
                <c:pt idx="710">
                  <c:v>26.7781359909292</c:v>
                </c:pt>
                <c:pt idx="711">
                  <c:v>26.5834215536647</c:v>
                </c:pt>
                <c:pt idx="712">
                  <c:v>26.389056384034</c:v>
                </c:pt>
                <c:pt idx="713">
                  <c:v>26.1953442206386</c:v>
                </c:pt>
                <c:pt idx="714">
                  <c:v>26.0025729175305</c:v>
                </c:pt>
                <c:pt idx="715">
                  <c:v>25.811015511616</c:v>
                </c:pt>
                <c:pt idx="716">
                  <c:v>25.6209313145811</c:v>
                </c:pt>
                <c:pt idx="717">
                  <c:v>25.4325670144944</c:v>
                </c:pt>
                <c:pt idx="718">
                  <c:v>25.2461577745195</c:v>
                </c:pt>
                <c:pt idx="719">
                  <c:v>25.0619283182707</c:v>
                </c:pt>
                <c:pt idx="720">
                  <c:v>24.8800939932653</c:v>
                </c:pt>
                <c:pt idx="721">
                  <c:v>24.7008618056506</c:v>
                </c:pt>
                <c:pt idx="722">
                  <c:v>24.5244314209006</c:v>
                </c:pt>
                <c:pt idx="723">
                  <c:v>24.3509961264987</c:v>
                </c:pt>
                <c:pt idx="724">
                  <c:v>24.1807437537459</c:v>
                </c:pt>
                <c:pt idx="725">
                  <c:v>24.0138575567673</c:v>
                </c:pt>
                <c:pt idx="726">
                  <c:v>23.8505170475547</c:v>
                </c:pt>
                <c:pt idx="727">
                  <c:v>23.6908987864744</c:v>
                </c:pt>
                <c:pt idx="728">
                  <c:v>23.5351771281175</c:v>
                </c:pt>
                <c:pt idx="729">
                  <c:v>23.383524922679</c:v>
                </c:pt>
                <c:pt idx="730">
                  <c:v>23.2361141732341</c:v>
                </c:pt>
                <c:pt idx="731">
                  <c:v>23.0931166493569</c:v>
                </c:pt>
                <c:pt idx="732">
                  <c:v>22.9547044575001</c:v>
                </c:pt>
                <c:pt idx="733">
                  <c:v>22.821050568438</c:v>
                </c:pt>
                <c:pt idx="734">
                  <c:v>22.6923293018893</c:v>
                </c:pt>
                <c:pt idx="735">
                  <c:v>22.5687167681693</c:v>
                </c:pt>
                <c:pt idx="736">
                  <c:v>22.4503912664044</c:v>
                </c:pt>
                <c:pt idx="737">
                  <c:v>22.3375336384644</c:v>
                </c:pt>
                <c:pt idx="738">
                  <c:v>22.2303275773468</c:v>
                </c:pt>
                <c:pt idx="739">
                  <c:v>22.1289598882835</c:v>
                </c:pt>
                <c:pt idx="740">
                  <c:v>22.033620700341</c:v>
                </c:pt>
                <c:pt idx="741">
                  <c:v>21.9445036257548</c:v>
                </c:pt>
                <c:pt idx="742">
                  <c:v>21.8618058636828</c:v>
                </c:pt>
                <c:pt idx="743">
                  <c:v>21.7857282444848</c:v>
                </c:pt>
                <c:pt idx="744">
                  <c:v>21.7164752100445</c:v>
                </c:pt>
                <c:pt idx="745">
                  <c:v>21.6542547250493</c:v>
                </c:pt>
                <c:pt idx="746">
                  <c:v>21.5992781135393</c:v>
                </c:pt>
                <c:pt idx="747">
                  <c:v>21.5517598144434</c:v>
                </c:pt>
                <c:pt idx="748">
                  <c:v>21.5119170492407</c:v>
                </c:pt>
                <c:pt idx="749">
                  <c:v>21.4799693943303</c:v>
                </c:pt>
                <c:pt idx="750">
                  <c:v>21.4561382501887</c:v>
                </c:pt>
                <c:pt idx="751">
                  <c:v>21.4406461989374</c:v>
                </c:pt>
                <c:pt idx="752">
                  <c:v>21.4337162415667</c:v>
                </c:pt>
                <c:pt idx="753">
                  <c:v>21.4355709057858</c:v>
                </c:pt>
                <c:pt idx="754">
                  <c:v>21.4464312153079</c:v>
                </c:pt>
                <c:pt idx="755">
                  <c:v>21.4665155113727</c:v>
                </c:pt>
                <c:pt idx="756">
                  <c:v>21.4960381174786</c:v>
                </c:pt>
                <c:pt idx="757">
                  <c:v>21.535207838682</c:v>
                </c:pt>
                <c:pt idx="758">
                  <c:v>21.5842262874546</c:v>
                </c:pt>
                <c:pt idx="759">
                  <c:v>21.6432860290153</c:v>
                </c:pt>
                <c:pt idx="760">
                  <c:v>21.7125685403052</c:v>
                </c:pt>
                <c:pt idx="761">
                  <c:v>21.7922419784057</c:v>
                </c:pt>
                <c:pt idx="762">
                  <c:v>21.8824587562391</c:v>
                </c:pt>
                <c:pt idx="763">
                  <c:v>21.9833529258939</c:v>
                </c:pt>
                <c:pt idx="764">
                  <c:v>22.0950373729103</c:v>
                </c:pt>
                <c:pt idx="765">
                  <c:v>22.2176008283829</c:v>
                </c:pt>
                <c:pt idx="766">
                  <c:v>22.35110470981</c:v>
                </c:pt>
                <c:pt idx="767">
                  <c:v>22.4955798062575</c:v>
                </c:pt>
                <c:pt idx="768">
                  <c:v>22.6510228286035</c:v>
                </c:pt>
                <c:pt idx="769">
                  <c:v>22.8173928513771</c:v>
                </c:pt>
                <c:pt idx="770">
                  <c:v>22.9946076789494</c:v>
                </c:pt>
                <c:pt idx="771">
                  <c:v>23.1825401755194</c:v>
                </c:pt>
                <c:pt idx="772">
                  <c:v>23.3810146053514</c:v>
                </c:pt>
                <c:pt idx="773">
                  <c:v>23.5898030369484</c:v>
                </c:pt>
                <c:pt idx="774">
                  <c:v>23.8086218721008</c:v>
                </c:pt>
                <c:pt idx="775">
                  <c:v>24.0371285678402</c:v>
                </c:pt>
                <c:pt idx="776">
                  <c:v>24.274918625997</c:v>
                </c:pt>
                <c:pt idx="777">
                  <c:v>24.5215229310292</c:v>
                </c:pt>
                <c:pt idx="778">
                  <c:v>24.7764055217343</c:v>
                </c:pt>
                <c:pt idx="779">
                  <c:v>25.0389618860391</c:v>
                </c:pt>
                <c:pt idx="780">
                  <c:v>25.3085178699039</c:v>
                </c:pt>
                <c:pt idx="781">
                  <c:v>25.5843292911214</c:v>
                </c:pt>
                <c:pt idx="782">
                  <c:v>25.865582346068</c:v>
                </c:pt>
                <c:pt idx="783">
                  <c:v>26.1513948919461</c:v>
                </c:pt>
                <c:pt idx="784">
                  <c:v>26.4408186784624</c:v>
                </c:pt>
                <c:pt idx="785">
                  <c:v>26.7328425910159</c:v>
                </c:pt>
                <c:pt idx="786">
                  <c:v>27.0263969522209</c:v>
                </c:pt>
                <c:pt idx="787">
                  <c:v>27.3203589099795</c:v>
                </c:pt>
                <c:pt idx="788">
                  <c:v>27.6135589185289</c:v>
                </c:pt>
                <c:pt idx="789">
                  <c:v>27.9047882942426</c:v>
                </c:pt>
                <c:pt idx="790">
                  <c:v>28.192807800988</c:v>
                </c:pt>
                <c:pt idx="791">
                  <c:v>28.4763571912087</c:v>
                </c:pt>
                <c:pt idx="792">
                  <c:v>28.7541655994833</c:v>
                </c:pt>
                <c:pt idx="793">
                  <c:v>29.0249626561109</c:v>
                </c:pt>
                <c:pt idx="794">
                  <c:v>29.2874901604107</c:v>
                </c:pt>
                <c:pt idx="795">
                  <c:v>29.5405141281059</c:v>
                </c:pt>
                <c:pt idx="796">
                  <c:v>29.7828370055776</c:v>
                </c:pt>
                <c:pt idx="797">
                  <c:v>30.0133098271044</c:v>
                </c:pt>
                <c:pt idx="798">
                  <c:v>30.2308440804683</c:v>
                </c:pt>
                <c:pt idx="799">
                  <c:v>30.4344230423635</c:v>
                </c:pt>
                <c:pt idx="800">
                  <c:v>30.6231123484889</c:v>
                </c:pt>
                <c:pt idx="801">
                  <c:v>30.7960695743153</c:v>
                </c:pt>
                <c:pt idx="802">
                  <c:v>30.9525526212463</c:v>
                </c:pt>
                <c:pt idx="803">
                  <c:v>31.0919267287997</c:v>
                </c:pt>
                <c:pt idx="804">
                  <c:v>31.2136699657536</c:v>
                </c:pt>
                <c:pt idx="805">
                  <c:v>31.3173770907947</c:v>
                </c:pt>
                <c:pt idx="806">
                  <c:v>31.4027617146916</c:v>
                </c:pt>
                <c:pt idx="807">
                  <c:v>31.4696567397788</c:v>
                </c:pt>
                <c:pt idx="808">
                  <c:v>31.5180130968484</c:v>
                </c:pt>
                <c:pt idx="809">
                  <c:v>31.5478968426599</c:v>
                </c:pt>
                <c:pt idx="810">
                  <c:v>31.5594847215088</c:v>
                </c:pt>
                <c:pt idx="811">
                  <c:v>31.5530583301257</c:v>
                </c:pt>
                <c:pt idx="812">
                  <c:v>31.5289970553562</c:v>
                </c:pt>
                <c:pt idx="813">
                  <c:v>31.4877699776229</c:v>
                </c:pt>
                <c:pt idx="814">
                  <c:v>31.4299269495054</c:v>
                </c:pt>
                <c:pt idx="815">
                  <c:v>31.3560890676385</c:v>
                </c:pt>
                <c:pt idx="816">
                  <c:v>31.2669387576453</c:v>
                </c:pt>
                <c:pt idx="817">
                  <c:v>31.1632096864368</c:v>
                </c:pt>
                <c:pt idx="818">
                  <c:v>31.0456767046375</c:v>
                </c:pt>
                <c:pt idx="819">
                  <c:v>30.9151460050907</c:v>
                </c:pt>
                <c:pt idx="820">
                  <c:v>30.7724456624337</c:v>
                </c:pt>
                <c:pt idx="821">
                  <c:v>30.6184166947878</c:v>
                </c:pt>
                <c:pt idx="822">
                  <c:v>30.4539047628478</c:v>
                </c:pt>
                <c:pt idx="823">
                  <c:v>30.2797525952028</c:v>
                </c:pt>
                <c:pt idx="824">
                  <c:v>30.0967932025992</c:v>
                </c:pt>
                <c:pt idx="825">
                  <c:v>29.9058439189363</c:v>
                </c:pt>
                <c:pt idx="826">
                  <c:v>29.7077012837868</c:v>
                </c:pt>
                <c:pt idx="827">
                  <c:v>29.5031367606969</c:v>
                </c:pt>
                <c:pt idx="828">
                  <c:v>29.2928932677954</c:v>
                </c:pt>
                <c:pt idx="829">
                  <c:v>29.0776824825456</c:v>
                </c:pt>
                <c:pt idx="830">
                  <c:v>28.8581828708276</c:v>
                </c:pt>
                <c:pt idx="831">
                  <c:v>28.6350383818919</c:v>
                </c:pt>
                <c:pt idx="832">
                  <c:v>28.4088577448738</c:v>
                </c:pt>
                <c:pt idx="833">
                  <c:v>28.1802142992591</c:v>
                </c:pt>
                <c:pt idx="834">
                  <c:v>27.9496462906347</c:v>
                </c:pt>
                <c:pt idx="835">
                  <c:v>27.717657563901</c:v>
                </c:pt>
                <c:pt idx="836">
                  <c:v>27.4847185885283</c:v>
                </c:pt>
                <c:pt idx="837">
                  <c:v>27.251267754067</c:v>
                </c:pt>
                <c:pt idx="838">
                  <c:v>27.0177128786444</c:v>
                </c:pt>
                <c:pt idx="839">
                  <c:v>26.7844328783256</c:v>
                </c:pt>
                <c:pt idx="840">
                  <c:v>26.5517795507064</c:v>
                </c:pt>
                <c:pt idx="841">
                  <c:v>26.3200794317422</c:v>
                </c:pt>
                <c:pt idx="842">
                  <c:v>26.0896356904048</c:v>
                </c:pt>
                <c:pt idx="843">
                  <c:v>25.8607300311616</c:v>
                </c:pt>
                <c:pt idx="844">
                  <c:v>25.633624579378</c:v>
                </c:pt>
                <c:pt idx="845">
                  <c:v>25.4085637294751</c:v>
                </c:pt>
                <c:pt idx="846">
                  <c:v>25.1857759399775</c:v>
                </c:pt>
                <c:pt idx="847">
                  <c:v>24.9654754634396</c:v>
                </c:pt>
                <c:pt idx="848">
                  <c:v>24.7478640026212</c:v>
                </c:pt>
                <c:pt idx="849">
                  <c:v>24.5331322872136</c:v>
                </c:pt>
                <c:pt idx="850">
                  <c:v>24.3214615679028</c:v>
                </c:pt>
                <c:pt idx="851">
                  <c:v>24.1130250266286</c:v>
                </c:pt>
                <c:pt idx="852">
                  <c:v>23.9079891035839</c:v>
                </c:pt>
                <c:pt idx="853">
                  <c:v>23.7065147428372</c:v>
                </c:pt>
                <c:pt idx="854">
                  <c:v>23.508758559483</c:v>
                </c:pt>
                <c:pt idx="855">
                  <c:v>23.3148739319708</c:v>
                </c:pt>
                <c:pt idx="856">
                  <c:v>23.1250120237642</c:v>
                </c:pt>
                <c:pt idx="857">
                  <c:v>22.9393227387735</c:v>
                </c:pt>
                <c:pt idx="858">
                  <c:v>22.7579556151156</c:v>
                </c:pt>
                <c:pt idx="859">
                  <c:v>22.581060661711</c:v>
                </c:pt>
                <c:pt idx="860">
                  <c:v>22.408789142056</c:v>
                </c:pt>
                <c:pt idx="861">
                  <c:v>22.2412943092268</c:v>
                </c:pt>
                <c:pt idx="862">
                  <c:v>22.0787320957992</c:v>
                </c:pt>
                <c:pt idx="863">
                  <c:v>21.9212617619188</c:v>
                </c:pt>
                <c:pt idx="864">
                  <c:v>21.7690465042442</c:v>
                </c:pt>
                <c:pt idx="865">
                  <c:v>21.6222540279143</c:v>
                </c:pt>
                <c:pt idx="866">
                  <c:v>21.4810570830755</c:v>
                </c:pt>
                <c:pt idx="867">
                  <c:v>21.3456339668441</c:v>
                </c:pt>
                <c:pt idx="868">
                  <c:v>21.2161689908757</c:v>
                </c:pt>
                <c:pt idx="869">
                  <c:v>21.0928529139776</c:v>
                </c:pt>
                <c:pt idx="870">
                  <c:v>20.9758833384187</c:v>
                </c:pt>
                <c:pt idx="871">
                  <c:v>20.8654650677809</c:v>
                </c:pt>
                <c:pt idx="872">
                  <c:v>20.7618104233351</c:v>
                </c:pt>
                <c:pt idx="873">
                  <c:v>20.6651395150373</c:v>
                </c:pt>
                <c:pt idx="874">
                  <c:v>20.5756804622974</c:v>
                </c:pt>
                <c:pt idx="875">
                  <c:v>20.4936695587012</c:v>
                </c:pt>
                <c:pt idx="876">
                  <c:v>20.4193513738429</c:v>
                </c:pt>
                <c:pt idx="877">
                  <c:v>20.3529787843669</c:v>
                </c:pt>
                <c:pt idx="878">
                  <c:v>20.2948129252207</c:v>
                </c:pt>
                <c:pt idx="879">
                  <c:v>20.2451230509893</c:v>
                </c:pt>
                <c:pt idx="880">
                  <c:v>20.2041862960274</c:v>
                </c:pt>
                <c:pt idx="881">
                  <c:v>20.1722873209381</c:v>
                </c:pt>
                <c:pt idx="882">
                  <c:v>20.1497178317742</c:v>
                </c:pt>
                <c:pt idx="883">
                  <c:v>20.1367759571941</c:v>
                </c:pt>
                <c:pt idx="884">
                  <c:v>20.1337654676933</c:v>
                </c:pt>
                <c:pt idx="885">
                  <c:v>20.140994820005</c:v>
                </c:pt>
                <c:pt idx="886">
                  <c:v>20.1587760088369</c:v>
                </c:pt>
                <c:pt idx="887">
                  <c:v>20.1874232073477</c:v>
                </c:pt>
                <c:pt idx="888">
                  <c:v>20.2272511772013</c:v>
                </c:pt>
                <c:pt idx="889">
                  <c:v>20.2785734287448</c:v>
                </c:pt>
                <c:pt idx="890">
                  <c:v>20.3417001118958</c:v>
                </c:pt>
                <c:pt idx="891">
                  <c:v>20.4169356187821</c:v>
                </c:pt>
                <c:pt idx="892">
                  <c:v>20.5045758801339</c:v>
                </c:pt>
                <c:pt idx="893">
                  <c:v>20.6049053389867</c:v>
                </c:pt>
                <c:pt idx="894">
                  <c:v>20.718193587511</c:v>
                </c:pt>
                <c:pt idx="895">
                  <c:v>20.8446916558513</c:v>
                </c:pt>
                <c:pt idx="896">
                  <c:v>20.9846279458466</c:v>
                </c:pt>
                <c:pt idx="897">
                  <c:v>21.1382038075223</c:v>
                </c:pt>
                <c:pt idx="898">
                  <c:v>21.3055887623946</c:v>
                </c:pt>
                <c:pt idx="899">
                  <c:v>21.4869153850085</c:v>
                </c:pt>
                <c:pt idx="900">
                  <c:v>21.6822738628061</c:v>
                </c:pt>
                <c:pt idx="901">
                  <c:v>21.8917062644408</c:v>
                </c:pt>
                <c:pt idx="902">
                  <c:v>22.1152005580238</c:v>
                </c:pt>
                <c:pt idx="903">
                  <c:v>22.3526844334603</c:v>
                </c:pt>
                <c:pt idx="904">
                  <c:v>22.6040189969099</c:v>
                </c:pt>
                <c:pt idx="905">
                  <c:v>22.8689924203035</c:v>
                </c:pt>
                <c:pt idx="906">
                  <c:v>23.1473136445034</c:v>
                </c:pt>
                <c:pt idx="907">
                  <c:v>23.4386062507451</c:v>
                </c:pt>
                <c:pt idx="908">
                  <c:v>23.742402630982</c:v>
                </c:pt>
                <c:pt idx="909">
                  <c:v>24.0581386030849</c:v>
                </c:pt>
                <c:pt idx="910">
                  <c:v>24.3851486308457</c:v>
                </c:pt>
                <c:pt idx="911">
                  <c:v>24.7226618206023</c:v>
                </c:pt>
                <c:pt idx="912">
                  <c:v>25.0697988751638</c:v>
                </c:pt>
                <c:pt idx="913">
                  <c:v>25.4255701906227</c:v>
                </c:pt>
                <c:pt idx="914">
                  <c:v>25.7888752816315</c:v>
                </c:pt>
                <c:pt idx="915">
                  <c:v>26.1585037148356</c:v>
                </c:pt>
                <c:pt idx="916">
                  <c:v>26.5331377175246</c:v>
                </c:pt>
                <c:pt idx="917">
                  <c:v>26.9113566084589</c:v>
                </c:pt>
                <c:pt idx="918">
                  <c:v>27.2916431697459</c:v>
                </c:pt>
                <c:pt idx="919">
                  <c:v>27.6723920423558</c:v>
                </c:pt>
                <c:pt idx="920">
                  <c:v>28.0519201835588</c:v>
                </c:pt>
                <c:pt idx="921">
                  <c:v>28.4284793728198</c:v>
                </c:pt>
                <c:pt idx="922">
                  <c:v>28.8002706945872</c:v>
                </c:pt>
                <c:pt idx="923">
                  <c:v>29.1654608635624</c:v>
                </c:pt>
                <c:pt idx="924">
                  <c:v>29.5222001925097</c:v>
                </c:pt>
                <c:pt idx="925">
                  <c:v>29.8686419370248</c:v>
                </c:pt>
                <c:pt idx="926">
                  <c:v>30.2029626888221</c:v>
                </c:pt>
                <c:pt idx="927">
                  <c:v>30.5233834321576</c:v>
                </c:pt>
                <c:pt idx="928">
                  <c:v>30.8281908301981</c:v>
                </c:pt>
                <c:pt idx="929">
                  <c:v>31.1157582725084</c:v>
                </c:pt>
                <c:pt idx="930">
                  <c:v>31.3845661940923</c:v>
                </c:pt>
                <c:pt idx="931">
                  <c:v>31.6332211727045</c:v>
                </c:pt>
                <c:pt idx="932">
                  <c:v>31.8604733258263</c:v>
                </c:pt>
                <c:pt idx="933">
                  <c:v>32.0652315622009</c:v>
                </c:pt>
                <c:pt idx="934">
                  <c:v>32.2465762945723</c:v>
                </c:pt>
                <c:pt idx="935">
                  <c:v>32.4037692886109</c:v>
                </c:pt>
                <c:pt idx="936">
                  <c:v>32.5362604052953</c:v>
                </c:pt>
                <c:pt idx="937">
                  <c:v>32.643691086729</c:v>
                </c:pt>
                <c:pt idx="938">
                  <c:v>32.725894534303</c:v>
                </c:pt>
                <c:pt idx="939">
                  <c:v>32.7828926286959</c:v>
                </c:pt>
                <c:pt idx="940">
                  <c:v>32.814889738713</c:v>
                </c:pt>
                <c:pt idx="941">
                  <c:v>32.8222636559441</c:v>
                </c:pt>
                <c:pt idx="942">
                  <c:v>32.8055539706613</c:v>
                </c:pt>
                <c:pt idx="943">
                  <c:v>32.7654482680635</c:v>
                </c:pt>
                <c:pt idx="944">
                  <c:v>32.7027665706021</c:v>
                </c:pt>
                <c:pt idx="945">
                  <c:v>32.6184444804473</c:v>
                </c:pt>
                <c:pt idx="946">
                  <c:v>32.5135154859817</c:v>
                </c:pt>
                <c:pt idx="947">
                  <c:v>32.3890928883797</c:v>
                </c:pt>
                <c:pt idx="948">
                  <c:v>32.246351780537</c:v>
                </c:pt>
                <c:pt idx="949">
                  <c:v>32.0865114732785</c:v>
                </c:pt>
                <c:pt idx="950">
                  <c:v>31.9108187157685</c:v>
                </c:pt>
                <c:pt idx="951">
                  <c:v>31.7205320015353</c:v>
                </c:pt>
                <c:pt idx="952">
                  <c:v>31.5169071916794</c:v>
                </c:pt>
                <c:pt idx="953">
                  <c:v>31.301184625684</c:v>
                </c:pt>
                <c:pt idx="954">
                  <c:v>31.0745778305037</c:v>
                </c:pt>
                <c:pt idx="955">
                  <c:v>30.8382638825405</c:v>
                </c:pt>
                <c:pt idx="956">
                  <c:v>30.5933754265064</c:v>
                </c:pt>
                <c:pt idx="957">
                  <c:v>30.3409943112788</c:v>
                </c:pt>
                <c:pt idx="958">
                  <c:v>30.0821467664061</c:v>
                </c:pt>
                <c:pt idx="959">
                  <c:v>29.817800014216</c:v>
                </c:pt>
                <c:pt idx="960">
                  <c:v>29.5488601913759</c:v>
                </c:pt>
                <c:pt idx="961">
                  <c:v>29.2761714398243</c:v>
                </c:pt>
                <c:pt idx="962">
                  <c:v>29.0005160195392</c:v>
                </c:pt>
                <c:pt idx="963">
                  <c:v>28.7226152938037</c:v>
                </c:pt>
                <c:pt idx="964">
                  <c:v>28.4431314405329</c:v>
                </c:pt>
                <c:pt idx="965">
                  <c:v>28.1626697498957</c:v>
                </c:pt>
                <c:pt idx="966">
                  <c:v>27.8817813779837</c:v>
                </c:pt>
                <c:pt idx="967">
                  <c:v>27.6009664377795</c:v>
                </c:pt>
                <c:pt idx="968">
                  <c:v>27.3206773214157</c:v>
                </c:pt>
                <c:pt idx="969">
                  <c:v>27.0413221610228</c:v>
                </c:pt>
                <c:pt idx="970">
                  <c:v>26.7632683488062</c:v>
                </c:pt>
                <c:pt idx="971">
                  <c:v>26.4868460499467</c:v>
                </c:pt>
                <c:pt idx="972">
                  <c:v>26.2123516541451</c:v>
                </c:pt>
                <c:pt idx="973">
                  <c:v>25.9400511229233</c:v>
                </c:pt>
                <c:pt idx="974">
                  <c:v>25.6701831999906</c:v>
                </c:pt>
                <c:pt idx="975">
                  <c:v>25.4029624610148</c:v>
                </c:pt>
                <c:pt idx="976">
                  <c:v>25.1385821869878</c:v>
                </c:pt>
                <c:pt idx="977">
                  <c:v>24.8772170520627</c:v>
                </c:pt>
                <c:pt idx="978">
                  <c:v>24.6190256223264</c:v>
                </c:pt>
                <c:pt idx="979">
                  <c:v>24.3641526665329</c:v>
                </c:pt>
                <c:pt idx="980">
                  <c:v>24.112731283462</c:v>
                </c:pt>
                <c:pt idx="981">
                  <c:v>23.8648848533717</c:v>
                </c:pt>
                <c:pt idx="982">
                  <c:v>23.6207288231011</c:v>
                </c:pt>
                <c:pt idx="983">
                  <c:v>23.3803723358403</c:v>
                </c:pt>
                <c:pt idx="984">
                  <c:v>23.1439197175231</c:v>
                </c:pt>
                <c:pt idx="985">
                  <c:v>22.9114718322967</c:v>
                </c:pt>
                <c:pt idx="986">
                  <c:v>22.6831273196665</c:v>
                </c:pt>
                <c:pt idx="987">
                  <c:v>22.4589837257755</c:v>
                </c:pt>
                <c:pt idx="988">
                  <c:v>22.2391385409129</c:v>
                </c:pt>
                <c:pt idx="989">
                  <c:v>22.0236901548177</c:v>
                </c:pt>
                <c:pt idx="990">
                  <c:v>21.8127387406882</c:v>
                </c:pt>
                <c:pt idx="991">
                  <c:v>21.6063870780673</c:v>
                </c:pt>
                <c:pt idx="992">
                  <c:v>21.4047413239769</c:v>
                </c:pt>
                <c:pt idx="993">
                  <c:v>21.2079117408409</c:v>
                </c:pt>
                <c:pt idx="994">
                  <c:v>21.0160133888928</c:v>
                </c:pt>
                <c:pt idx="995">
                  <c:v>20.8291667899083</c:v>
                </c:pt>
                <c:pt idx="996">
                  <c:v>20.6474985682591</c:v>
                </c:pt>
                <c:pt idx="997">
                  <c:v>20.4711420744427</c:v>
                </c:pt>
                <c:pt idx="998">
                  <c:v>20.3002379954155</c:v>
                </c:pt>
                <c:pt idx="999">
                  <c:v>20.1349349552319</c:v>
                </c:pt>
                <c:pt idx="1000">
                  <c:v>19.9753901086749</c:v>
                </c:pt>
                <c:pt idx="1001">
                  <c:v>19.821769729741</c:v>
                </c:pt>
                <c:pt idx="1002">
                  <c:v>19.6742497960126</c:v>
                </c:pt>
                <c:pt idx="1003">
                  <c:v>19.5330165690983</c:v>
                </c:pt>
                <c:pt idx="1004">
                  <c:v>19.3982671704429</c:v>
                </c:pt>
                <c:pt idx="1005">
                  <c:v>19.2702101508894</c:v>
                </c:pt>
                <c:pt idx="1006">
                  <c:v>19.1490660514034</c:v>
                </c:pt>
                <c:pt idx="1007">
                  <c:v>19.0350679513334</c:v>
                </c:pt>
                <c:pt idx="1008">
                  <c:v>18.9284619994722</c:v>
                </c:pt>
                <c:pt idx="1009">
                  <c:v>18.8295079219789</c:v>
                </c:pt>
                <c:pt idx="1010">
                  <c:v>18.7384794999235</c:v>
                </c:pt>
                <c:pt idx="1011">
                  <c:v>18.6556650077976</c:v>
                </c:pt>
                <c:pt idx="1012">
                  <c:v>18.5813676027966</c:v>
                </c:pt>
                <c:pt idx="1013">
                  <c:v>18.5159056530065</c:v>
                </c:pt>
                <c:pt idx="1014">
                  <c:v>18.4596129908117</c:v>
                </c:pt>
                <c:pt idx="1015">
                  <c:v>18.4128390758823</c:v>
                </c:pt>
                <c:pt idx="1016">
                  <c:v>18.3759490499892</c:v>
                </c:pt>
                <c:pt idx="1017">
                  <c:v>18.3493236636427</c:v>
                </c:pt>
                <c:pt idx="1018">
                  <c:v>18.3333590521633</c:v>
                </c:pt>
                <c:pt idx="1019">
                  <c:v>18.3284663362818</c:v>
                </c:pt>
                <c:pt idx="1020">
                  <c:v>18.3350710197679</c:v>
                </c:pt>
                <c:pt idx="1021">
                  <c:v>18.3536121539211</c:v>
                </c:pt>
                <c:pt idx="1022">
                  <c:v>18.3845412360881</c:v>
                </c:pt>
                <c:pt idx="1023">
                  <c:v>18.4283208067523</c:v>
                </c:pt>
                <c:pt idx="1024">
                  <c:v>18.4854227072585</c:v>
                </c:pt>
                <c:pt idx="1025">
                  <c:v>18.5563259579868</c:v>
                </c:pt>
                <c:pt idx="1026">
                  <c:v>18.6415142149069</c:v>
                </c:pt>
                <c:pt idx="1027">
                  <c:v>18.7414727610642</c:v>
                </c:pt>
                <c:pt idx="1028">
                  <c:v>18.8566849888627</c:v>
                </c:pt>
                <c:pt idx="1029">
                  <c:v>18.9876283292098</c:v>
                </c:pt>
                <c:pt idx="1030">
                  <c:v>19.1347695849221</c:v>
                </c:pt>
                <c:pt idx="1031">
                  <c:v>19.2985596285089</c:v>
                </c:pt>
                <c:pt idx="1032">
                  <c:v>19.4794274288586</c:v>
                </c:pt>
                <c:pt idx="1033">
                  <c:v>19.6777733777469</c:v>
                </c:pt>
                <c:pt idx="1034">
                  <c:v>19.89396189581</c:v>
                </c:pt>
                <c:pt idx="1035">
                  <c:v>20.1283133089961</c:v>
                </c:pt>
                <c:pt idx="1036">
                  <c:v>20.3810950008532</c:v>
                </c:pt>
                <c:pt idx="1037">
                  <c:v>20.6525118636183</c:v>
                </c:pt>
                <c:pt idx="1038">
                  <c:v>20.9426960921684</c:v>
                </c:pt>
                <c:pt idx="1039">
                  <c:v>21.2516963896384</c:v>
                </c:pt>
                <c:pt idx="1040">
                  <c:v>21.579466681911</c:v>
                </c:pt>
                <c:pt idx="1041">
                  <c:v>21.9258544701235</c:v>
                </c:pt>
                <c:pt idx="1042">
                  <c:v>22.2905889854623</c:v>
                </c:pt>
                <c:pt idx="1043">
                  <c:v>22.6732693482436</c:v>
                </c:pt>
                <c:pt idx="1044">
                  <c:v>23.0733529727225</c:v>
                </c:pt>
                <c:pt idx="1045">
                  <c:v>23.4901444990264</c:v>
                </c:pt>
                <c:pt idx="1046">
                  <c:v>23.9227855724937</c:v>
                </c:pt>
                <c:pt idx="1047">
                  <c:v>24.3702458265907</c:v>
                </c:pt>
                <c:pt idx="1048">
                  <c:v>24.8313154561801</c:v>
                </c:pt>
                <c:pt idx="1049">
                  <c:v>25.3045997906385</c:v>
                </c:pt>
                <c:pt idx="1050">
                  <c:v>25.7885162883384</c:v>
                </c:pt>
                <c:pt idx="1051">
                  <c:v>26.2812943724087</c:v>
                </c:pt>
                <c:pt idx="1052">
                  <c:v>26.7809785096032</c:v>
                </c:pt>
                <c:pt idx="1053">
                  <c:v>27.2854348969743</c:v>
                </c:pt>
                <c:pt idx="1054">
                  <c:v>27.7923620628248</c:v>
                </c:pt>
                <c:pt idx="1055">
                  <c:v>28.299305607855</c:v>
                </c:pt>
                <c:pt idx="1056">
                  <c:v>28.8036772093942</c:v>
                </c:pt>
                <c:pt idx="1057">
                  <c:v>29.3027778873015</c:v>
                </c:pt>
                <c:pt idx="1058">
                  <c:v>29.7938253873017</c:v>
                </c:pt>
                <c:pt idx="1059">
                  <c:v>30.2739853806179</c:v>
                </c:pt>
                <c:pt idx="1060">
                  <c:v>30.7404060139047</c:v>
                </c:pt>
                <c:pt idx="1061">
                  <c:v>31.1902551783182</c:v>
                </c:pt>
                <c:pt idx="1062">
                  <c:v>31.6207597099681</c:v>
                </c:pt>
                <c:pt idx="1063">
                  <c:v>32.0292455955989</c:v>
                </c:pt>
                <c:pt idx="1064">
                  <c:v>32.4131781468526</c:v>
                </c:pt>
                <c:pt idx="1065">
                  <c:v>32.770201032959</c:v>
                </c:pt>
                <c:pt idx="1066">
                  <c:v>33.0981730327823</c:v>
                </c:pt>
                <c:pt idx="1067">
                  <c:v>33.3952013882178</c:v>
                </c:pt>
                <c:pt idx="1068">
                  <c:v>33.6596707144671</c:v>
                </c:pt>
                <c:pt idx="1069">
                  <c:v>33.8902665478367</c:v>
                </c:pt>
                <c:pt idx="1070">
                  <c:v>34.0859927839658</c:v>
                </c:pt>
                <c:pt idx="1071">
                  <c:v>34.2461824709096</c:v>
                </c:pt>
                <c:pt idx="1072">
                  <c:v>34.370501661421</c:v>
                </c:pt>
                <c:pt idx="1073">
                  <c:v>34.4589462839855</c:v>
                </c:pt>
                <c:pt idx="1074">
                  <c:v>34.5118322483599</c:v>
                </c:pt>
                <c:pt idx="1075">
                  <c:v>34.529779244116</c:v>
                </c:pt>
                <c:pt idx="1076">
                  <c:v>34.5136889066284</c:v>
                </c:pt>
                <c:pt idx="1077">
                  <c:v>34.4647182028076</c:v>
                </c:pt>
                <c:pt idx="1078">
                  <c:v>34.3842490203072</c:v>
                </c:pt>
                <c:pt idx="1079">
                  <c:v>34.2738550240621</c:v>
                </c:pt>
                <c:pt idx="1080">
                  <c:v>34.1352668715964</c:v>
                </c:pt>
                <c:pt idx="1081">
                  <c:v>33.9703368558581</c:v>
                </c:pt>
                <c:pt idx="1082">
                  <c:v>33.7810039767202</c:v>
                </c:pt>
                <c:pt idx="1083">
                  <c:v>33.5692603374446</c:v>
                </c:pt>
                <c:pt idx="1084">
                  <c:v>33.3371196295982</c:v>
                </c:pt>
                <c:pt idx="1085">
                  <c:v>33.0865883191176</c:v>
                </c:pt>
                <c:pt idx="1086">
                  <c:v>32.8196399872892</c:v>
                </c:pt>
                <c:pt idx="1087">
                  <c:v>32.538193122409</c:v>
                </c:pt>
                <c:pt idx="1088">
                  <c:v>32.244092508537</c:v>
                </c:pt>
                <c:pt idx="1089">
                  <c:v>31.939094223136</c:v>
                </c:pt>
                <c:pt idx="1090">
                  <c:v>31.6248541397485</c:v>
                </c:pt>
                <c:pt idx="1091">
                  <c:v>31.3029197376992</c:v>
                </c:pt>
                <c:pt idx="1092">
                  <c:v>30.9747249489664</c:v>
                </c:pt>
                <c:pt idx="1093">
                  <c:v>30.6415877223209</c:v>
                </c:pt>
                <c:pt idx="1094">
                  <c:v>30.3047099549783</c:v>
                </c:pt>
                <c:pt idx="1095">
                  <c:v>29.9651794299909</c:v>
                </c:pt>
                <c:pt idx="1096">
                  <c:v>29.6239734005978</c:v>
                </c:pt>
                <c:pt idx="1097">
                  <c:v>29.2819634777377</c:v>
                </c:pt>
                <c:pt idx="1098">
                  <c:v>28.9399215009365</c:v>
                </c:pt>
                <c:pt idx="1099">
                  <c:v>28.5985261030131</c:v>
                </c:pt>
                <c:pt idx="1100">
                  <c:v>28.2583697130204</c:v>
                </c:pt>
                <c:pt idx="1101">
                  <c:v>27.9199657774562</c:v>
                </c:pt>
                <c:pt idx="1102">
                  <c:v>27.5837560153076</c:v>
                </c:pt>
                <c:pt idx="1103">
                  <c:v>27.2501175566423</c:v>
                </c:pt>
                <c:pt idx="1104">
                  <c:v>26.9193698462493</c:v>
                </c:pt>
                <c:pt idx="1105">
                  <c:v>26.591781222651</c:v>
                </c:pt>
                <c:pt idx="1106">
                  <c:v>26.2675751082891</c:v>
                </c:pt>
                <c:pt idx="1107">
                  <c:v>25.9469357686935</c:v>
                </c:pt>
                <c:pt idx="1108">
                  <c:v>25.6300136170218</c:v>
                </c:pt>
                <c:pt idx="1109">
                  <c:v>25.316930055654</c:v>
                </c:pt>
                <c:pt idx="1110">
                  <c:v>25.0077818588049</c:v>
                </c:pt>
                <c:pt idx="1111">
                  <c:v>24.7026451096693</c:v>
                </c:pt>
                <c:pt idx="1112">
                  <c:v>24.4015787127714</c:v>
                </c:pt>
                <c:pt idx="1113">
                  <c:v>24.1046275072877</c:v>
                </c:pt>
                <c:pt idx="1114">
                  <c:v>23.8118250104678</c:v>
                </c:pt>
                <c:pt idx="1115">
                  <c:v>23.5231958222046</c:v>
                </c:pt>
                <c:pt idx="1116">
                  <c:v>23.2387577225727</c:v>
                </c:pt>
                <c:pt idx="1117">
                  <c:v>22.9585234940171</c:v>
                </c:pt>
                <c:pt idx="1118">
                  <c:v>22.6825024990387</c:v>
                </c:pt>
                <c:pt idx="1119">
                  <c:v>22.4107020428903</c:v>
                </c:pt>
                <c:pt idx="1120">
                  <c:v>22.1431285490992</c:v>
                </c:pt>
                <c:pt idx="1121">
                  <c:v>21.8797885737208</c:v>
                </c:pt>
                <c:pt idx="1122">
                  <c:v>21.6206896821889</c:v>
                </c:pt>
                <c:pt idx="1123">
                  <c:v>21.3658412105498</c:v>
                </c:pt>
                <c:pt idx="1124">
                  <c:v>21.1152549308147</c:v>
                </c:pt>
                <c:pt idx="1125">
                  <c:v>20.8689456381765</c:v>
                </c:pt>
                <c:pt idx="1126">
                  <c:v>20.6269316759584</c:v>
                </c:pt>
                <c:pt idx="1127">
                  <c:v>20.3892354124001</c:v>
                </c:pt>
                <c:pt idx="1128">
                  <c:v>20.1558836817735</c:v>
                </c:pt>
                <c:pt idx="1129">
                  <c:v>19.9269082008414</c:v>
                </c:pt>
                <c:pt idx="1130">
                  <c:v>19.7023459703489</c:v>
                </c:pt>
                <c:pt idx="1131">
                  <c:v>19.4822396700485</c:v>
                </c:pt>
                <c:pt idx="1132">
                  <c:v>19.2666380547118</c:v>
                </c:pt>
                <c:pt idx="1133">
                  <c:v>19.0555963576549</c:v>
                </c:pt>
                <c:pt idx="1134">
                  <c:v>18.8491767074985</c:v>
                </c:pt>
                <c:pt idx="1135">
                  <c:v>18.6474485631755</c:v>
                </c:pt>
                <c:pt idx="1136">
                  <c:v>18.4504891715903</c:v>
                </c:pt>
                <c:pt idx="1137">
                  <c:v>18.2583840517936</c:v>
                </c:pt>
                <c:pt idx="1138">
                  <c:v>18.0712275090687</c:v>
                </c:pt>
                <c:pt idx="1139">
                  <c:v>17.8891231819058</c:v>
                </c:pt>
                <c:pt idx="1140">
                  <c:v>17.7121846244568</c:v>
                </c:pt>
                <c:pt idx="1141">
                  <c:v>17.5405359267095</c:v>
                </c:pt>
                <c:pt idx="1142">
                  <c:v>17.3743123742675</c:v>
                </c:pt>
                <c:pt idx="1143">
                  <c:v>17.2136611492742</c:v>
                </c:pt>
                <c:pt idx="1144">
                  <c:v>17.0587420736467</c:v>
                </c:pt>
                <c:pt idx="1145">
                  <c:v>16.9097283953808</c:v>
                </c:pt>
                <c:pt idx="1146">
                  <c:v>16.7668076182315</c:v>
                </c:pt>
                <c:pt idx="1147">
                  <c:v>16.630182374552</c:v>
                </c:pt>
                <c:pt idx="1148">
                  <c:v>16.5000713404624</c:v>
                </c:pt>
                <c:pt idx="1149">
                  <c:v>16.3767101918047</c:v>
                </c:pt>
                <c:pt idx="1150">
                  <c:v>16.2603525984983</c:v>
                </c:pt>
                <c:pt idx="1151">
                  <c:v>16.1512712539131</c:v>
                </c:pt>
                <c:pt idx="1152">
                  <c:v>16.0497589347089</c:v>
                </c:pt>
                <c:pt idx="1153">
                  <c:v>15.9561295852164</c:v>
                </c:pt>
                <c:pt idx="1154">
                  <c:v>15.8707194188235</c:v>
                </c:pt>
                <c:pt idx="1155">
                  <c:v>15.7938880269628</c:v>
                </c:pt>
                <c:pt idx="1156">
                  <c:v>15.7260194841215</c:v>
                </c:pt>
                <c:pt idx="1157">
                  <c:v>15.6675234347919</c:v>
                </c:pt>
                <c:pt idx="1158">
                  <c:v>15.6188361454068</c:v>
                </c:pt>
                <c:pt idx="1159">
                  <c:v>15.5804215010195</c:v>
                </c:pt>
                <c:pt idx="1160">
                  <c:v>15.5527719227684</c:v>
                </c:pt>
                <c:pt idx="1161">
                  <c:v>15.536409177963</c:v>
                </c:pt>
                <c:pt idx="1162">
                  <c:v>15.5318850499252</c:v>
                </c:pt>
                <c:pt idx="1163">
                  <c:v>15.5397818294869</c:v>
                </c:pt>
                <c:pt idx="1164">
                  <c:v>15.5607125842683</c:v>
                </c:pt>
                <c:pt idx="1165">
                  <c:v>15.5953211555553</c:v>
                </c:pt>
                <c:pt idx="1166">
                  <c:v>15.6442818257596</c:v>
                </c:pt>
                <c:pt idx="1167">
                  <c:v>15.7082985921447</c:v>
                </c:pt>
                <c:pt idx="1168">
                  <c:v>15.7881039748091</c:v>
                </c:pt>
                <c:pt idx="1169">
                  <c:v>15.884457278941</c:v>
                </c:pt>
                <c:pt idx="1170">
                  <c:v>15.9981422232898</c:v>
                </c:pt>
                <c:pt idx="1171">
                  <c:v>16.1299638388428</c:v>
                </c:pt>
                <c:pt idx="1172">
                  <c:v>16.2807445341729</c:v>
                </c:pt>
                <c:pt idx="1173">
                  <c:v>16.4513192172142</c:v>
                </c:pt>
                <c:pt idx="1174">
                  <c:v>16.6425293578098</c:v>
                </c:pt>
                <c:pt idx="1175">
                  <c:v>16.8552158718676</c:v>
                </c:pt>
                <c:pt idx="1176">
                  <c:v>17.0902107070463</c:v>
                </c:pt>
                <c:pt idx="1177">
                  <c:v>17.3483270124445</c:v>
                </c:pt>
                <c:pt idx="1178">
                  <c:v>17.6303477817147</c:v>
                </c:pt>
                <c:pt idx="1179">
                  <c:v>17.9370128714825</c:v>
                </c:pt>
                <c:pt idx="1180">
                  <c:v>18.2690043160909</c:v>
                </c:pt>
                <c:pt idx="1181">
                  <c:v>18.6269298867718</c:v>
                </c:pt>
                <c:pt idx="1182">
                  <c:v>19.0113048796483</c:v>
                </c:pt>
                <c:pt idx="1183">
                  <c:v>19.4225321637127</c:v>
                </c:pt>
                <c:pt idx="1184">
                  <c:v>19.8608805781801</c:v>
                </c:pt>
                <c:pt idx="1185">
                  <c:v>20.3264618391732</c:v>
                </c:pt>
                <c:pt idx="1186">
                  <c:v>20.8192061989222</c:v>
                </c:pt>
                <c:pt idx="1187">
                  <c:v>21.3388371963014</c:v>
                </c:pt>
                <c:pt idx="1188">
                  <c:v>21.8848459444946</c:v>
                </c:pt>
                <c:pt idx="1189">
                  <c:v>22.4564655177751</c:v>
                </c:pt>
                <c:pt idx="1190">
                  <c:v>23.0526461214282</c:v>
                </c:pt>
                <c:pt idx="1191">
                  <c:v>23.6720318519283</c:v>
                </c:pt>
                <c:pt idx="1192">
                  <c:v>24.3129399722409</c:v>
                </c:pt>
                <c:pt idx="1193">
                  <c:v>24.9733437315683</c:v>
                </c:pt>
                <c:pt idx="1194">
                  <c:v>25.6508598405551</c:v>
                </c:pt>
                <c:pt idx="1195">
                  <c:v>26.342741761228</c:v>
                </c:pt>
                <c:pt idx="1196">
                  <c:v>27.0458799744224</c:v>
                </c:pt>
                <c:pt idx="1197">
                  <c:v>27.7568103348295</c:v>
                </c:pt>
                <c:pt idx="1198">
                  <c:v>28.4717315048333</c:v>
                </c:pt>
                <c:pt idx="1199">
                  <c:v>29.1865322650035</c:v>
                </c:pt>
                <c:pt idx="1200">
                  <c:v>29.8968292271162</c:v>
                </c:pt>
                <c:pt idx="1201">
                  <c:v>30.5980151255272</c:v>
                </c:pt>
                <c:pt idx="1202">
                  <c:v>31.2853174415376</c:v>
                </c:pt>
                <c:pt idx="1203">
                  <c:v>31.953866637156</c:v>
                </c:pt>
                <c:pt idx="1204">
                  <c:v>32.5987727609765</c:v>
                </c:pt>
                <c:pt idx="1205">
                  <c:v>33.2152086685156</c:v>
                </c:pt>
                <c:pt idx="1206">
                  <c:v>33.7984976068405</c:v>
                </c:pt>
                <c:pt idx="1207">
                  <c:v>34.3442024868323</c:v>
                </c:pt>
                <c:pt idx="1208">
                  <c:v>34.8482138445072</c:v>
                </c:pt>
                <c:pt idx="1209">
                  <c:v>35.3068333106929</c:v>
                </c:pt>
                <c:pt idx="1210">
                  <c:v>35.7168493938296</c:v>
                </c:pt>
                <c:pt idx="1211">
                  <c:v>36.075602550353</c:v>
                </c:pt>
                <c:pt idx="1212">
                  <c:v>36.381036873472</c:v>
                </c:pt>
                <c:pt idx="1213">
                  <c:v>36.6317362607431</c:v>
                </c:pt>
                <c:pt idx="1214">
                  <c:v>36.8269435944863</c:v>
                </c:pt>
                <c:pt idx="1215">
                  <c:v>36.966562243703</c:v>
                </c:pt>
                <c:pt idx="1216">
                  <c:v>37.0511400185355</c:v>
                </c:pt>
                <c:pt idx="1217">
                  <c:v>37.0818365201437</c:v>
                </c:pt>
                <c:pt idx="1218">
                  <c:v>37.060375572617</c:v>
                </c:pt>
                <c:pt idx="1219">
                  <c:v>36.9889850481312</c:v>
                </c:pt>
                <c:pt idx="1220">
                  <c:v>36.8703268624578</c:v>
                </c:pt>
                <c:pt idx="1221">
                  <c:v>36.70742020056</c:v>
                </c:pt>
                <c:pt idx="1222">
                  <c:v>36.5035611234332</c:v>
                </c:pt>
                <c:pt idx="1223">
                  <c:v>36.2622416159031</c:v>
                </c:pt>
                <c:pt idx="1224">
                  <c:v>35.9870708832196</c:v>
                </c:pt>
                <c:pt idx="1225">
                  <c:v>35.6817013250364</c:v>
                </c:pt>
                <c:pt idx="1226">
                  <c:v>35.3497611481183</c:v>
                </c:pt>
                <c:pt idx="1227">
                  <c:v>34.9947950651169</c:v>
                </c:pt>
                <c:pt idx="1228">
                  <c:v>34.6202140051493</c:v>
                </c:pt>
                <c:pt idx="1229">
                  <c:v>34.2292542665439</c:v>
                </c:pt>
                <c:pt idx="1230">
                  <c:v>33.8249460994448</c:v>
                </c:pt>
                <c:pt idx="1231">
                  <c:v>33.4100913340765</c:v>
                </c:pt>
                <c:pt idx="1232">
                  <c:v>32.9872493791378</c:v>
                </c:pt>
                <c:pt idx="1233">
                  <c:v>32.5587307062643</c:v>
                </c:pt>
                <c:pt idx="1234">
                  <c:v>32.1265968069418</c:v>
                </c:pt>
                <c:pt idx="1235">
                  <c:v>31.6926655492822</c:v>
                </c:pt>
                <c:pt idx="1236">
                  <c:v>31.2585208625179</c:v>
                </c:pt>
                <c:pt idx="1237">
                  <c:v>30.8255257243969</c:v>
                </c:pt>
                <c:pt idx="1238">
                  <c:v>30.3948375082627</c:v>
                </c:pt>
                <c:pt idx="1239">
                  <c:v>29.9674248507417</c:v>
                </c:pt>
                <c:pt idx="1240">
                  <c:v>29.5440853173385</c:v>
                </c:pt>
                <c:pt idx="1241">
                  <c:v>29.1254632633864</c:v>
                </c:pt>
                <c:pt idx="1242">
                  <c:v>28.7120674051258</c:v>
                </c:pt>
                <c:pt idx="1243">
                  <c:v>28.304287725425</c:v>
                </c:pt>
                <c:pt idx="1244">
                  <c:v>27.9024114376882</c:v>
                </c:pt>
                <c:pt idx="1245">
                  <c:v>27.5066378180579</c:v>
                </c:pt>
                <c:pt idx="1246">
                  <c:v>27.1170917894616</c:v>
                </c:pt>
                <c:pt idx="1247">
                  <c:v>26.7338362015554</c:v>
                </c:pt>
                <c:pt idx="1248">
                  <c:v>26.3568827989342</c:v>
                </c:pt>
                <c:pt idx="1249">
                  <c:v>25.9862019072441</c:v>
                </c:pt>
                <c:pt idx="1250">
                  <c:v>25.6217308943956</c:v>
                </c:pt>
                <c:pt idx="1251">
                  <c:v>25.2633814833332</c:v>
                </c:pt>
                <c:pt idx="1252">
                  <c:v>24.9110460051733</c:v>
                </c:pt>
                <c:pt idx="1253">
                  <c:v>24.5646026882812</c:v>
                </c:pt>
                <c:pt idx="1254">
                  <c:v>24.2239200812041</c:v>
                </c:pt>
                <c:pt idx="1255">
                  <c:v>23.8888607063499</c:v>
                </c:pt>
                <c:pt idx="1256">
                  <c:v>23.5592840377923</c:v>
                </c:pt>
                <c:pt idx="1257">
                  <c:v>23.2350488913357</c:v>
                </c:pt>
                <c:pt idx="1258">
                  <c:v>22.9160153085931</c:v>
                </c:pt>
                <c:pt idx="1259">
                  <c:v>22.6020460098001</c:v>
                </c:pt>
                <c:pt idx="1260">
                  <c:v>22.2930074827906</c:v>
                </c:pt>
                <c:pt idx="1261">
                  <c:v>21.9887707682714</c:v>
                </c:pt>
                <c:pt idx="1262">
                  <c:v>21.689211994469</c:v>
                </c:pt>
                <c:pt idx="1263">
                  <c:v>21.3942127075232</c:v>
                </c:pt>
                <c:pt idx="1264">
                  <c:v>21.1036600377698</c:v>
                </c:pt>
                <c:pt idx="1265">
                  <c:v>20.8174467363341</c:v>
                </c:pt>
                <c:pt idx="1266">
                  <c:v>20.5354711112887</c:v>
                </c:pt>
                <c:pt idx="1267">
                  <c:v>20.2576368879973</c:v>
                </c:pt>
                <c:pt idx="1268">
                  <c:v>19.9838530141728</c:v>
                </c:pt>
                <c:pt idx="1269">
                  <c:v>19.7140334265876</c:v>
                </c:pt>
                <c:pt idx="1270">
                  <c:v>19.4480967932548</c:v>
                </c:pt>
                <c:pt idx="1271">
                  <c:v>19.185966242215</c:v>
                </c:pt>
                <c:pt idx="1272">
                  <c:v>18.9275690857737</c:v>
                </c:pt>
                <c:pt idx="1273">
                  <c:v>18.672836547098</c:v>
                </c:pt>
                <c:pt idx="1274">
                  <c:v>18.4217034944555</c:v>
                </c:pt>
                <c:pt idx="1275">
                  <c:v>18.174108187037</c:v>
                </c:pt>
                <c:pt idx="1276">
                  <c:v>17.9299920351942</c:v>
                </c:pt>
                <c:pt idx="1277">
                  <c:v>17.6892993770297</c:v>
                </c:pt>
                <c:pt idx="1278">
                  <c:v>17.4519772725584</c:v>
                </c:pt>
                <c:pt idx="1279">
                  <c:v>17.2179753160937</c:v>
                </c:pt>
                <c:pt idx="1280">
                  <c:v>16.9872454670751</c:v>
                </c:pt>
                <c:pt idx="1281">
                  <c:v>16.7597418992279</c:v>
                </c:pt>
                <c:pt idx="1282">
                  <c:v>16.5354208677038</c:v>
                </c:pt>
                <c:pt idx="1283">
                  <c:v>16.3142405936919</c:v>
                </c:pt>
                <c:pt idx="1284">
                  <c:v>16.0961611658811</c:v>
                </c:pt>
                <c:pt idx="1285">
                  <c:v>15.8811444581053</c:v>
                </c:pt>
                <c:pt idx="1286">
                  <c:v>15.6691540624866</c:v>
                </c:pt>
                <c:pt idx="1287">
                  <c:v>15.4601552374072</c:v>
                </c:pt>
                <c:pt idx="1288">
                  <c:v>15.2541148696863</c:v>
                </c:pt>
                <c:pt idx="1289">
                  <c:v>15.0510014503941</c:v>
                </c:pt>
                <c:pt idx="1290">
                  <c:v>14.8507850638167</c:v>
                </c:pt>
                <c:pt idx="1291">
                  <c:v>14.6534373891677</c:v>
                </c:pt>
                <c:pt idx="1292">
                  <c:v>14.4589317147405</c:v>
                </c:pt>
                <c:pt idx="1293">
                  <c:v>14.2672429642981</c:v>
                </c:pt>
                <c:pt idx="1294">
                  <c:v>14.0783477356036</c:v>
                </c:pt>
                <c:pt idx="1295">
                  <c:v>13.8922243511048</c:v>
                </c:pt>
                <c:pt idx="1296">
                  <c:v>13.708852920904</c:v>
                </c:pt>
                <c:pt idx="1297">
                  <c:v>13.528215418258</c:v>
                </c:pt>
                <c:pt idx="1298">
                  <c:v>13.3502957679777</c:v>
                </c:pt>
                <c:pt idx="1299">
                  <c:v>13.1750799482185</c:v>
                </c:pt>
                <c:pt idx="1300">
                  <c:v>13.0025561062798</c:v>
                </c:pt>
                <c:pt idx="1301">
                  <c:v>12.8327146891666</c:v>
                </c:pt>
                <c:pt idx="1302">
                  <c:v>12.6655485897993</c:v>
                </c:pt>
                <c:pt idx="1303">
                  <c:v>12.5010533099029</c:v>
                </c:pt>
                <c:pt idx="1304">
                  <c:v>12.339227140754</c:v>
                </c:pt>
                <c:pt idx="1305">
                  <c:v>12.1800713631205</c:v>
                </c:pt>
                <c:pt idx="1306">
                  <c:v>12.0235904678958</c:v>
                </c:pt>
                <c:pt idx="1307">
                  <c:v>11.8697923990991</c:v>
                </c:pt>
                <c:pt idx="1308">
                  <c:v>11.7186888211026</c:v>
                </c:pt>
                <c:pt idx="1309">
                  <c:v>11.5702954121415</c:v>
                </c:pt>
                <c:pt idx="1310">
                  <c:v>11.4246321863702</c:v>
                </c:pt>
                <c:pt idx="1311">
                  <c:v>11.281723846953</c:v>
                </c:pt>
                <c:pt idx="1312">
                  <c:v>11.1416001729156</c:v>
                </c:pt>
                <c:pt idx="1313">
                  <c:v>11.0042964427337</c:v>
                </c:pt>
                <c:pt idx="1314">
                  <c:v>10.8698538979105</c:v>
                </c:pt>
                <c:pt idx="1315">
                  <c:v>10.7383202500759</c:v>
                </c:pt>
                <c:pt idx="1316">
                  <c:v>10.6097502354479</c:v>
                </c:pt>
                <c:pt idx="1317">
                  <c:v>10.4842062208202</c:v>
                </c:pt>
                <c:pt idx="1318">
                  <c:v>10.3617588655746</c:v>
                </c:pt>
                <c:pt idx="1319">
                  <c:v>10.2424878445798</c:v>
                </c:pt>
                <c:pt idx="1320">
                  <c:v>10.1264826372041</c:v>
                </c:pt>
                <c:pt idx="1321">
                  <c:v>10.0138433880591</c:v>
                </c:pt>
                <c:pt idx="1322">
                  <c:v>9.90468184548618</c:v>
                </c:pt>
                <c:pt idx="1323">
                  <c:v>9.79912238419865</c:v>
                </c:pt>
                <c:pt idx="1324">
                  <c:v>9.69730311889781</c:v>
                </c:pt>
                <c:pt idx="1325">
                  <c:v>9.59937711607647</c:v>
                </c:pt>
                <c:pt idx="1326">
                  <c:v>9.50551371160486</c:v>
                </c:pt>
                <c:pt idx="1327">
                  <c:v>9.4158999420465</c:v>
                </c:pt>
                <c:pt idx="1328">
                  <c:v>9.33074209796174</c:v>
                </c:pt>
                <c:pt idx="1329">
                  <c:v>9.25026740770403</c:v>
                </c:pt>
                <c:pt idx="1330">
                  <c:v>9.17472586037593</c:v>
                </c:pt>
                <c:pt idx="1331">
                  <c:v>9.10439217665966</c:v>
                </c:pt>
                <c:pt idx="1332">
                  <c:v>9.03956793613406</c:v>
                </c:pt>
                <c:pt idx="1333">
                  <c:v>8.98058386939455</c:v>
                </c:pt>
                <c:pt idx="1334">
                  <c:v>8.92780232275202</c:v>
                </c:pt>
                <c:pt idx="1335">
                  <c:v>8.88161990243883</c:v>
                </c:pt>
                <c:pt idx="1336">
                  <c:v>8.84247030401953</c:v>
                </c:pt>
                <c:pt idx="1337">
                  <c:v>8.81082733100334</c:v>
                </c:pt>
                <c:pt idx="1338">
                  <c:v>8.78720810437724</c:v>
                </c:pt>
                <c:pt idx="1339">
                  <c:v>8.77217646180232</c:v>
                </c:pt>
                <c:pt idx="1340">
                  <c:v>8.7663465413942</c:v>
                </c:pt>
                <c:pt idx="1341">
                  <c:v>8.77038654017649</c:v>
                </c:pt>
                <c:pt idx="1342">
                  <c:v>8.78502263125896</c:v>
                </c:pt>
                <c:pt idx="1343">
                  <c:v>8.81104301633141</c:v>
                </c:pt>
                <c:pt idx="1344">
                  <c:v>8.84930208092974</c:v>
                </c:pt>
                <c:pt idx="1345">
                  <c:v>8.90072460884593</c:v>
                </c:pt>
                <c:pt idx="1346">
                  <c:v>8.96630999871204</c:v>
                </c:pt>
                <c:pt idx="1347">
                  <c:v>9.04713640985819</c:v>
                </c:pt>
                <c:pt idx="1348">
                  <c:v>9.1443647456768</c:v>
                </c:pt>
                <c:pt idx="1349">
                  <c:v>9.25924236055875</c:v>
                </c:pt>
                <c:pt idx="1350">
                  <c:v>9.39310635064657</c:v>
                </c:pt>
                <c:pt idx="1351">
                  <c:v>9.54738625884871</c:v>
                </c:pt>
                <c:pt idx="1352">
                  <c:v>9.72360599050411</c:v>
                </c:pt>
                <c:pt idx="1353">
                  <c:v>9.92338469760678</c:v>
                </c:pt>
                <c:pt idx="1354">
                  <c:v>10.1484363465746</c:v>
                </c:pt>
                <c:pt idx="1355">
                  <c:v>10.4005676373783</c:v>
                </c:pt>
                <c:pt idx="1356">
                  <c:v>10.6816738909471</c:v>
                </c:pt>
                <c:pt idx="1357">
                  <c:v>10.9937324680775</c:v>
                </c:pt>
                <c:pt idx="1358">
                  <c:v>11.3387932280683</c:v>
                </c:pt>
                <c:pt idx="1359">
                  <c:v>11.7189654811885</c:v>
                </c:pt>
                <c:pt idx="1360">
                  <c:v>12.1364008389225</c:v>
                </c:pt>
                <c:pt idx="1361">
                  <c:v>12.5932713238584</c:v>
                </c:pt>
                <c:pt idx="1362">
                  <c:v>13.0917420724737</c:v>
                </c:pt>
                <c:pt idx="1363">
                  <c:v>13.6339379557346</c:v>
                </c:pt>
                <c:pt idx="1364">
                  <c:v>14.2219034626869</c:v>
                </c:pt>
                <c:pt idx="1365">
                  <c:v>14.8575552510045</c:v>
                </c:pt>
                <c:pt idx="1366">
                  <c:v>15.5426268771547</c:v>
                </c:pt>
                <c:pt idx="1367">
                  <c:v>16.2786053899759</c:v>
                </c:pt>
                <c:pt idx="1368">
                  <c:v>17.066659718158</c:v>
                </c:pt>
                <c:pt idx="1369">
                  <c:v>17.907561117051</c:v>
                </c:pt>
                <c:pt idx="1370">
                  <c:v>18.8015963742672</c:v>
                </c:pt>
                <c:pt idx="1371">
                  <c:v>19.7484750137646</c:v>
                </c:pt>
                <c:pt idx="1372">
                  <c:v>20.7472323852947</c:v>
                </c:pt>
                <c:pt idx="1373">
                  <c:v>21.7961312718123</c:v>
                </c:pt>
                <c:pt idx="1374">
                  <c:v>22.8925654706258</c:v>
                </c:pt>
                <c:pt idx="1375">
                  <c:v>24.032969667801</c:v>
                </c:pt>
                <c:pt idx="1376">
                  <c:v>25.2127407739617</c:v>
                </c:pt>
                <c:pt idx="1377">
                  <c:v>26.4261766472234</c:v>
                </c:pt>
                <c:pt idx="1378">
                  <c:v>27.6664386998143</c:v>
                </c:pt>
                <c:pt idx="1379">
                  <c:v>28.9255451570698</c:v>
                </c:pt>
                <c:pt idx="1380">
                  <c:v>30.1944015905013</c:v>
                </c:pt>
                <c:pt idx="1381">
                  <c:v>31.4628746638687</c:v>
                </c:pt>
                <c:pt idx="1382">
                  <c:v>32.7199137166445</c:v>
                </c:pt>
                <c:pt idx="1383">
                  <c:v>33.9537228082398</c:v>
                </c:pt>
                <c:pt idx="1384">
                  <c:v>35.151983167393</c:v>
                </c:pt>
                <c:pt idx="1385">
                  <c:v>36.3021227258432</c:v>
                </c:pt>
                <c:pt idx="1386">
                  <c:v>37.3916257515943</c:v>
                </c:pt>
                <c:pt idx="1387">
                  <c:v>38.4083718197794</c:v>
                </c:pt>
                <c:pt idx="1388">
                  <c:v>39.3409898355674</c:v>
                </c:pt>
                <c:pt idx="1389">
                  <c:v>40.1792099693331</c:v>
                </c:pt>
                <c:pt idx="1390">
                  <c:v>40.9141945923653</c:v>
                </c:pt>
                <c:pt idx="1391">
                  <c:v>41.5388289590676</c:v>
                </c:pt>
                <c:pt idx="1392">
                  <c:v>42.0479536859976</c:v>
                </c:pt>
                <c:pt idx="1393">
                  <c:v>42.4385240623513</c:v>
                </c:pt>
                <c:pt idx="1394">
                  <c:v>42.7096857104306</c:v>
                </c:pt>
                <c:pt idx="1395">
                  <c:v>42.8627617093244</c:v>
                </c:pt>
                <c:pt idx="1396">
                  <c:v>42.9011524451808</c:v>
                </c:pt>
                <c:pt idx="1397">
                  <c:v>42.8301555103957</c:v>
                </c:pt>
                <c:pt idx="1398">
                  <c:v>42.6567182987064</c:v>
                </c:pt>
                <c:pt idx="1399">
                  <c:v>42.3891399903735</c:v>
                </c:pt>
                <c:pt idx="1400">
                  <c:v>42.0367420266975</c:v>
                </c:pt>
                <c:pt idx="1401">
                  <c:v>41.6095267954015</c:v>
                </c:pt>
                <c:pt idx="1402">
                  <c:v>41.1178431763287</c:v>
                </c:pt>
                <c:pt idx="1403">
                  <c:v>40.5720751143321</c:v>
                </c:pt>
                <c:pt idx="1404">
                  <c:v>39.9823659104972</c:v>
                </c:pt>
                <c:pt idx="1405">
                  <c:v>39.3583869291517</c:v>
                </c:pt>
                <c:pt idx="1406">
                  <c:v>38.7091553664193</c:v>
                </c:pt>
                <c:pt idx="1407">
                  <c:v>38.0429020027957</c:v>
                </c:pt>
                <c:pt idx="1408">
                  <c:v>37.36698674439</c:v>
                </c:pt>
                <c:pt idx="1409">
                  <c:v>36.6878574005559</c:v>
                </c:pt>
                <c:pt idx="1410">
                  <c:v>36.0110455917219</c:v>
                </c:pt>
                <c:pt idx="1411">
                  <c:v>35.3411928810884</c:v>
                </c:pt>
                <c:pt idx="1412">
                  <c:v>34.6821000658574</c:v>
                </c:pt>
                <c:pt idx="1413">
                  <c:v>34.036792903013</c:v>
                </c:pt>
                <c:pt idx="1414">
                  <c:v>33.407598228668</c:v>
                </c:pt>
                <c:pt idx="1415">
                  <c:v>32.7962253167137</c:v>
                </c:pt>
                <c:pt idx="1416">
                  <c:v>32.2038482924242</c:v>
                </c:pt>
                <c:pt idx="1417">
                  <c:v>31.6311863779417</c:v>
                </c:pt>
                <c:pt idx="1418">
                  <c:v>31.0785796354243</c:v>
                </c:pt>
                <c:pt idx="1419">
                  <c:v>30.5460586514751</c:v>
                </c:pt>
                <c:pt idx="1420">
                  <c:v>30.0334072552569</c:v>
                </c:pt>
                <c:pt idx="1421">
                  <c:v>29.540217879765</c:v>
                </c:pt>
                <c:pt idx="1422">
                  <c:v>29.0659395689076</c:v>
                </c:pt>
                <c:pt idx="1423">
                  <c:v>28.6099189163919</c:v>
                </c:pt>
                <c:pt idx="1424">
                  <c:v>28.1714344130057</c:v>
                </c:pt>
                <c:pt idx="1425">
                  <c:v>27.7497247943869</c:v>
                </c:pt>
                <c:pt idx="1426">
                  <c:v>27.3440120385123</c:v>
                </c:pt>
                <c:pt idx="1427">
                  <c:v>26.953519675791</c:v>
                </c:pt>
                <c:pt idx="1428">
                  <c:v>26.5774870574229</c:v>
                </c:pt>
                <c:pt idx="1429">
                  <c:v>26.2151801898417</c:v>
                </c:pt>
                <c:pt idx="1430">
                  <c:v>25.8658996926599</c:v>
                </c:pt>
                <c:pt idx="1431">
                  <c:v>25.5289863806593</c:v>
                </c:pt>
                <c:pt idx="1432">
                  <c:v>25.2038249114744</c:v>
                </c:pt>
                <c:pt idx="1433">
                  <c:v>24.8898458827817</c:v>
                </c:pt>
                <c:pt idx="1434">
                  <c:v>24.5865267080772</c:v>
                </c:pt>
                <c:pt idx="1435">
                  <c:v>24.2933915497265</c:v>
                </c:pt>
                <c:pt idx="1436">
                  <c:v>24.0100105425406</c:v>
                </c:pt>
                <c:pt idx="1437">
                  <c:v>23.7359985008688</c:v>
                </c:pt>
                <c:pt idx="1438">
                  <c:v>23.471013267044</c:v>
                </c:pt>
                <c:pt idx="1439">
                  <c:v>23.214753828677</c:v>
                </c:pt>
                <c:pt idx="1440">
                  <c:v>22.9669583064137</c:v>
                </c:pt>
                <c:pt idx="1441">
                  <c:v>22.7274018918979</c:v>
                </c:pt>
                <c:pt idx="1442">
                  <c:v>22.4958947973682</c:v>
                </c:pt>
                <c:pt idx="1443">
                  <c:v>22.2722802631186</c:v>
                </c:pt>
                <c:pt idx="1444">
                  <c:v>22.0564326565414</c:v>
                </c:pt>
                <c:pt idx="1445">
                  <c:v>21.8482556862534</c:v>
                </c:pt>
                <c:pt idx="1446">
                  <c:v>21.6476807465389</c:v>
                </c:pt>
                <c:pt idx="1447">
                  <c:v>21.4546654006984</c:v>
                </c:pt>
                <c:pt idx="1448">
                  <c:v>21.2691920066015</c:v>
                </c:pt>
                <c:pt idx="1449">
                  <c:v>21.0912664835573</c:v>
                </c:pt>
                <c:pt idx="1450">
                  <c:v>20.9209172163385</c:v>
                </c:pt>
                <c:pt idx="1451">
                  <c:v>20.758194089628</c:v>
                </c:pt>
                <c:pt idx="1452">
                  <c:v>20.6031676441676</c:v>
                </c:pt>
                <c:pt idx="1453">
                  <c:v>20.4559283443313</c:v>
                </c:pt>
                <c:pt idx="1454">
                  <c:v>20.3165859456173</c:v>
                </c:pt>
                <c:pt idx="1455">
                  <c:v>20.185268949561</c:v>
                </c:pt>
                <c:pt idx="1456">
                  <c:v>20.0621241327388</c:v>
                </c:pt>
                <c:pt idx="1457">
                  <c:v>19.947316135791</c:v>
                </c:pt>
                <c:pt idx="1458">
                  <c:v>19.8410270976965</c:v>
                </c:pt>
                <c:pt idx="1459">
                  <c:v>19.7434563198293</c:v>
                </c:pt>
                <c:pt idx="1460">
                  <c:v>19.6548199435925</c:v>
                </c:pt>
                <c:pt idx="1461">
                  <c:v>19.5753506246264</c:v>
                </c:pt>
                <c:pt idx="1462">
                  <c:v>19.5052971857039</c:v>
                </c:pt>
                <c:pt idx="1463">
                  <c:v>19.4449242294504</c:v>
                </c:pt>
                <c:pt idx="1464">
                  <c:v>19.3945116909474</c:v>
                </c:pt>
                <c:pt idx="1465">
                  <c:v>19.3543543090988</c:v>
                </c:pt>
                <c:pt idx="1466">
                  <c:v>19.3247609943658</c:v>
                </c:pt>
                <c:pt idx="1467">
                  <c:v>19.3060540691281</c:v>
                </c:pt>
                <c:pt idx="1468">
                  <c:v>19.2985683555222</c:v>
                </c:pt>
                <c:pt idx="1469">
                  <c:v>19.3026500841836</c:v>
                </c:pt>
                <c:pt idx="1470">
                  <c:v>19.3186555959167</c:v>
                </c:pt>
                <c:pt idx="1471">
                  <c:v>19.3469498069871</c:v>
                </c:pt>
                <c:pt idx="1472">
                  <c:v>19.3879044075556</c:v>
                </c:pt>
                <c:pt idx="1473">
                  <c:v>19.4418957618141</c:v>
                </c:pt>
                <c:pt idx="1474">
                  <c:v>19.5093024777576</c:v>
                </c:pt>
                <c:pt idx="1475">
                  <c:v>19.5905026143372</c:v>
                </c:pt>
                <c:pt idx="1476">
                  <c:v>19.6858704941171</c:v>
                </c:pt>
                <c:pt idx="1477">
                  <c:v>19.7957730906592</c:v>
                </c:pt>
                <c:pt idx="1478">
                  <c:v>19.9205659618419</c:v>
                </c:pt>
                <c:pt idx="1479">
                  <c:v>20.060588703369</c:v>
                </c:pt>
                <c:pt idx="1480">
                  <c:v>20.2161599010314</c:v>
                </c:pt>
                <c:pt idx="1481">
                  <c:v>20.3875715660576</c:v>
                </c:pt>
                <c:pt idx="1482">
                  <c:v>20.5750830453251</c:v>
                </c:pt>
                <c:pt idx="1483">
                  <c:v>20.778914407507</c:v>
                </c:pt>
                <c:pt idx="1484">
                  <c:v>20.999239317585</c:v>
                </c:pt>
                <c:pt idx="1485">
                  <c:v>21.2361774257108</c:v>
                </c:pt>
                <c:pt idx="1486">
                  <c:v>21.4897863122607</c:v>
                </c:pt>
                <c:pt idx="1487">
                  <c:v>21.7600530491346</c:v>
                </c:pt>
                <c:pt idx="1488">
                  <c:v>22.0468854578597</c:v>
                </c:pt>
                <c:pt idx="1489">
                  <c:v>22.350103167698</c:v>
                </c:pt>
                <c:pt idx="1490">
                  <c:v>22.6694286014454</c:v>
                </c:pt>
                <c:pt idx="1491">
                  <c:v>23.0044780424693</c:v>
                </c:pt>
                <c:pt idx="1492">
                  <c:v>23.3547529631303</c:v>
                </c:pt>
                <c:pt idx="1493">
                  <c:v>23.7196318212207</c:v>
                </c:pt>
                <c:pt idx="1494">
                  <c:v>24.0983625563538</c:v>
                </c:pt>
                <c:pt idx="1495">
                  <c:v>24.4900560411007</c:v>
                </c:pt>
                <c:pt idx="1496">
                  <c:v>24.893680760593</c:v>
                </c:pt>
                <c:pt idx="1497">
                  <c:v>25.3080590076732</c:v>
                </c:pt>
                <c:pt idx="1498">
                  <c:v>25.7318648867079</c:v>
                </c:pt>
                <c:pt idx="1499">
                  <c:v>26.1636244161042</c:v>
                </c:pt>
                <c:pt idx="1500">
                  <c:v>26.6017180056625</c:v>
                </c:pt>
                <c:pt idx="1501">
                  <c:v>27.0443855586295</c:v>
                </c:pt>
                <c:pt idx="1502">
                  <c:v>27.4897344084925</c:v>
                </c:pt>
                <c:pt idx="1503">
                  <c:v>27.9357502464803</c:v>
                </c:pt>
                <c:pt idx="1504">
                  <c:v>28.3803111273593</c:v>
                </c:pt>
                <c:pt idx="1505">
                  <c:v>28.8212045591733</c:v>
                </c:pt>
                <c:pt idx="1506">
                  <c:v>29.2561475887446</c:v>
                </c:pt>
                <c:pt idx="1507">
                  <c:v>29.6828096916498</c:v>
                </c:pt>
                <c:pt idx="1508">
                  <c:v>30.0988381666533</c:v>
                </c:pt>
                <c:pt idx="1509">
                  <c:v>30.501885624746</c:v>
                </c:pt>
                <c:pt idx="1510">
                  <c:v>30.8896390572989</c:v>
                </c:pt>
                <c:pt idx="1511">
                  <c:v>31.2598498721764</c:v>
                </c:pt>
                <c:pt idx="1512">
                  <c:v>31.6103642069096</c:v>
                </c:pt>
                <c:pt idx="1513">
                  <c:v>31.9391527698919</c:v>
                </c:pt>
                <c:pt idx="1514">
                  <c:v>32.2443394290185</c:v>
                </c:pt>
                <c:pt idx="1515">
                  <c:v>32.5242277661054</c:v>
                </c:pt>
                <c:pt idx="1516">
                  <c:v>32.7773248470821</c:v>
                </c:pt>
                <c:pt idx="1517">
                  <c:v>33.0023615228225</c:v>
                </c:pt>
                <c:pt idx="1518">
                  <c:v>33.1983086719451</c:v>
                </c:pt>
                <c:pt idx="1519">
                  <c:v>33.3643889213386</c:v>
                </c:pt>
                <c:pt idx="1520">
                  <c:v>33.5000835269711</c:v>
                </c:pt>
                <c:pt idx="1521">
                  <c:v>33.6051342595953</c:v>
                </c:pt>
                <c:pt idx="1522">
                  <c:v>33.679540309003</c:v>
                </c:pt>
                <c:pt idx="1523">
                  <c:v>33.72355038778</c:v>
                </c:pt>
                <c:pt idx="1524">
                  <c:v>33.7376503724121</c:v>
                </c:pt>
                <c:pt idx="1525">
                  <c:v>33.7225469582535</c:v>
                </c:pt>
                <c:pt idx="1526">
                  <c:v>33.6791479187183</c:v>
                </c:pt>
                <c:pt idx="1527">
                  <c:v>33.6085396433197</c:v>
                </c:pt>
                <c:pt idx="1528">
                  <c:v>33.5119626810762</c:v>
                </c:pt>
                <c:pt idx="1529">
                  <c:v>33.3907860346812</c:v>
                </c:pt>
                <c:pt idx="1530">
                  <c:v>33.2464809380593</c:v>
                </c:pt>
                <c:pt idx="1531">
                  <c:v>33.0805948086387</c:v>
                </c:pt>
                <c:pt idx="1532">
                  <c:v>32.8947260004025</c:v>
                </c:pt>
                <c:pt idx="1533">
                  <c:v>32.6904999000097</c:v>
                </c:pt>
                <c:pt idx="1534">
                  <c:v>32.4695468119757</c:v>
                </c:pt>
                <c:pt idx="1535">
                  <c:v>32.2334819760298</c:v>
                </c:pt>
                <c:pt idx="1536">
                  <c:v>31.9838879559338</c:v>
                </c:pt>
                <c:pt idx="1537">
                  <c:v>31.7222995391381</c:v>
                </c:pt>
                <c:pt idx="1538">
                  <c:v>31.4501911946813</c:v>
                </c:pt>
                <c:pt idx="1539">
                  <c:v>31.168967055656</c:v>
                </c:pt>
                <c:pt idx="1540">
                  <c:v>30.8799533243257</c:v>
                </c:pt>
                <c:pt idx="1541">
                  <c:v>30.5843929435131</c:v>
                </c:pt>
                <c:pt idx="1542">
                  <c:v>30.2834423372844</c:v>
                </c:pt>
                <c:pt idx="1543">
                  <c:v>29.9781699966074</c:v>
                </c:pt>
                <c:pt idx="1544">
                  <c:v>29.6695566703775</c:v>
                </c:pt>
                <c:pt idx="1545">
                  <c:v>29.3584969174823</c:v>
                </c:pt>
                <c:pt idx="1546">
                  <c:v>29.0458017796474</c:v>
                </c:pt>
                <c:pt idx="1547">
                  <c:v>28.7322023458924</c:v>
                </c:pt>
                <c:pt idx="1548">
                  <c:v>28.4183539957465</c:v>
                </c:pt>
                <c:pt idx="1549">
                  <c:v>28.1048411283118</c:v>
                </c:pt>
                <c:pt idx="1550">
                  <c:v>27.7921822063551</c:v>
                </c:pt>
                <c:pt idx="1551">
                  <c:v>27.4808349676388</c:v>
                </c:pt>
                <c:pt idx="1552">
                  <c:v>27.1712016786468</c:v>
                </c:pt>
                <c:pt idx="1553">
                  <c:v>26.8636343279605</c:v>
                </c:pt>
                <c:pt idx="1554">
                  <c:v>26.5584396771989</c:v>
                </c:pt>
                <c:pt idx="1555">
                  <c:v>26.2558841062891</c:v>
                </c:pt>
                <c:pt idx="1556">
                  <c:v>25.9561982066353</c:v>
                </c:pt>
                <c:pt idx="1557">
                  <c:v>25.659581090414</c:v>
                </c:pt>
                <c:pt idx="1558">
                  <c:v>25.3662043967441</c:v>
                </c:pt>
                <c:pt idx="1559">
                  <c:v>25.0762159859406</c:v>
                </c:pt>
                <c:pt idx="1560">
                  <c:v>24.7897433216038</c:v>
                </c:pt>
                <c:pt idx="1561">
                  <c:v>24.5068965470775</c:v>
                </c:pt>
                <c:pt idx="1562">
                  <c:v>24.227771268044</c:v>
                </c:pt>
                <c:pt idx="1563">
                  <c:v>23.9524510568846</c:v>
                </c:pt>
                <c:pt idx="1564">
                  <c:v>23.6810096971366</c:v>
                </c:pt>
                <c:pt idx="1565">
                  <c:v>23.4135131880968</c:v>
                </c:pt>
                <c:pt idx="1566">
                  <c:v>23.1500215305408</c:v>
                </c:pt>
                <c:pt idx="1567">
                  <c:v>22.8905903147926</c:v>
                </c:pt>
                <c:pt idx="1568">
                  <c:v>22.635272132141</c:v>
                </c:pt>
                <c:pt idx="1569">
                  <c:v>22.3841178299725</c:v>
                </c:pt>
                <c:pt idx="1570">
                  <c:v>22.1371776300778</c:v>
                </c:pt>
                <c:pt idx="1571">
                  <c:v>21.894502128485</c:v>
                </c:pt>
                <c:pt idx="1572">
                  <c:v>21.6561431939379</c:v>
                </c:pt>
                <c:pt idx="1573">
                  <c:v>21.4221547808381</c:v>
                </c:pt>
                <c:pt idx="1574">
                  <c:v>21.1925936711495</c:v>
                </c:pt>
                <c:pt idx="1575">
                  <c:v>20.9675201584536</c:v>
                </c:pt>
                <c:pt idx="1576">
                  <c:v>20.7469986860717</c:v>
                </c:pt>
                <c:pt idx="1577">
                  <c:v>20.5310984499574</c:v>
                </c:pt>
                <c:pt idx="1578">
                  <c:v>20.3198939759145</c:v>
                </c:pt>
                <c:pt idx="1579">
                  <c:v>20.1134656796209</c:v>
                </c:pt>
                <c:pt idx="1580">
                  <c:v>19.9119004169415</c:v>
                </c:pt>
                <c:pt idx="1581">
                  <c:v>19.7152920310865</c:v>
                </c:pt>
                <c:pt idx="1582">
                  <c:v>19.5237419023153</c:v>
                </c:pt>
                <c:pt idx="1583">
                  <c:v>19.3373595050913</c:v>
                </c:pt>
                <c:pt idx="1584">
                  <c:v>19.1562629768468</c:v>
                </c:pt>
                <c:pt idx="1585">
                  <c:v>18.9805797018231</c:v>
                </c:pt>
                <c:pt idx="1586">
                  <c:v>18.8104469127729</c:v>
                </c:pt>
                <c:pt idx="1587">
                  <c:v>18.6460123126693</c:v>
                </c:pt>
                <c:pt idx="1588">
                  <c:v>18.4874347179122</c:v>
                </c:pt>
                <c:pt idx="1589">
                  <c:v>18.3348847238732</c:v>
                </c:pt>
                <c:pt idx="1590">
                  <c:v>18.1885453929343</c:v>
                </c:pt>
                <c:pt idx="1591">
                  <c:v>18.0486129644625</c:v>
                </c:pt>
                <c:pt idx="1592">
                  <c:v>17.9152975853805</c:v>
                </c:pt>
                <c:pt idx="1593">
                  <c:v>17.7888240591475</c:v>
                </c:pt>
                <c:pt idx="1594">
                  <c:v>17.6694326100204</c:v>
                </c:pt>
                <c:pt idx="1595">
                  <c:v>17.5573796584148</c:v>
                </c:pt>
                <c:pt idx="1596">
                  <c:v>17.4529386020002</c:v>
                </c:pt>
                <c:pt idx="1597">
                  <c:v>17.3564005958315</c:v>
                </c:pt>
                <c:pt idx="1598">
                  <c:v>17.2680753233106</c:v>
                </c:pt>
                <c:pt idx="1599">
                  <c:v>17.1882917480741</c:v>
                </c:pt>
                <c:pt idx="1600">
                  <c:v>17.1173988349862</c:v>
                </c:pt>
                <c:pt idx="1601">
                  <c:v>17.0557662262636</c:v>
                </c:pt>
                <c:pt idx="1602">
                  <c:v>17.0037848563534</c:v>
                </c:pt>
                <c:pt idx="1603">
                  <c:v>16.9618674864986</c:v>
                </c:pt>
                <c:pt idx="1604">
                  <c:v>16.9304491369551</c:v>
                </c:pt>
                <c:pt idx="1605">
                  <c:v>16.9099873915485</c:v>
                </c:pt>
                <c:pt idx="1606">
                  <c:v>16.9009625456778</c:v>
                </c:pt>
                <c:pt idx="1607">
                  <c:v>16.9038775649923</c:v>
                </c:pt>
                <c:pt idx="1608">
                  <c:v>16.9192578177939</c:v>
                </c:pt>
                <c:pt idx="1609">
                  <c:v>16.9476505397874</c:v>
                </c:pt>
                <c:pt idx="1610">
                  <c:v>16.9896239851531</c:v>
                </c:pt>
                <c:pt idx="1611">
                  <c:v>17.0457662131231</c:v>
                </c:pt>
                <c:pt idx="1612">
                  <c:v>17.116683454392</c:v>
                </c:pt>
                <c:pt idx="1613">
                  <c:v>17.2029979969199</c:v>
                </c:pt>
                <c:pt idx="1614">
                  <c:v>17.3053455261361</c:v>
                </c:pt>
                <c:pt idx="1615">
                  <c:v>17.4243718504575</c:v>
                </c:pt>
                <c:pt idx="1616">
                  <c:v>17.5607289396194</c:v>
                </c:pt>
                <c:pt idx="1617">
                  <c:v>17.7150702009246</c:v>
                </c:pt>
                <c:pt idx="1618">
                  <c:v>17.8880449174858</c:v>
                </c:pt>
                <c:pt idx="1619">
                  <c:v>18.0802917733313</c:v>
                </c:pt>
                <c:pt idx="1620">
                  <c:v>18.2924313933403</c:v>
                </c:pt>
                <c:pt idx="1621">
                  <c:v>18.5250578319504</c:v>
                </c:pt>
                <c:pt idx="1622">
                  <c:v>18.7787289540471</c:v>
                </c:pt>
                <c:pt idx="1623">
                  <c:v>19.0539556650667</c:v>
                </c:pt>
                <c:pt idx="1624">
                  <c:v>19.3511899658073</c:v>
                </c:pt>
                <c:pt idx="1625">
                  <c:v>19.6708118314256</c:v>
                </c:pt>
                <c:pt idx="1626">
                  <c:v>20.0131149442345</c:v>
                </c:pt>
                <c:pt idx="1627">
                  <c:v>20.3782913467367</c:v>
                </c:pt>
                <c:pt idx="1628">
                  <c:v>20.7664151252119</c:v>
                </c:pt>
                <c:pt idx="1629">
                  <c:v>21.1774252852236</c:v>
                </c:pt>
                <c:pt idx="1630">
                  <c:v>21.6111080384366</c:v>
                </c:pt>
                <c:pt idx="1631">
                  <c:v>22.0670787844606</c:v>
                </c:pt>
                <c:pt idx="1632">
                  <c:v>22.5447641408879</c:v>
                </c:pt>
                <c:pt idx="1633">
                  <c:v>23.0433844474155</c:v>
                </c:pt>
                <c:pt idx="1634">
                  <c:v>23.5619372433699</c:v>
                </c:pt>
                <c:pt idx="1635">
                  <c:v>24.0991822887131</c:v>
                </c:pt>
                <c:pt idx="1636">
                  <c:v>24.6536287625206</c:v>
                </c:pt>
                <c:pt idx="1637">
                  <c:v>25.2235253250331</c:v>
                </c:pt>
                <c:pt idx="1638">
                  <c:v>25.8068537641004</c:v>
                </c:pt>
                <c:pt idx="1639">
                  <c:v>26.4013269581496</c:v>
                </c:pt>
                <c:pt idx="1640">
                  <c:v>27.0043918696075</c:v>
                </c:pt>
                <c:pt idx="1641">
                  <c:v>27.613238229256</c:v>
                </c:pt>
                <c:pt idx="1642">
                  <c:v>28.2248134784591</c:v>
                </c:pt>
                <c:pt idx="1643">
                  <c:v>28.835844399272</c:v>
                </c:pt>
                <c:pt idx="1644">
                  <c:v>29.442865681052</c:v>
                </c:pt>
                <c:pt idx="1645">
                  <c:v>30.0422554480877</c:v>
                </c:pt>
                <c:pt idx="1646">
                  <c:v>30.6302775111158</c:v>
                </c:pt>
                <c:pt idx="1647">
                  <c:v>31.2031298152738</c:v>
                </c:pt>
                <c:pt idx="1648">
                  <c:v>31.7569982507193</c:v>
                </c:pt>
                <c:pt idx="1649">
                  <c:v>32.2881146859505</c:v>
                </c:pt>
                <c:pt idx="1650">
                  <c:v>32.7928177966347</c:v>
                </c:pt>
                <c:pt idx="1651">
                  <c:v>33.267615014898</c:v>
                </c:pt>
                <c:pt idx="1652">
                  <c:v>33.7092437359086</c:v>
                </c:pt>
                <c:pt idx="1653">
                  <c:v>34.1147298087687</c:v>
                </c:pt>
                <c:pt idx="1654">
                  <c:v>34.4814413219573</c:v>
                </c:pt>
                <c:pt idx="1655">
                  <c:v>34.807135779065</c:v>
                </c:pt>
                <c:pt idx="1656">
                  <c:v>35.0899989504783</c:v>
                </c:pt>
                <c:pt idx="1657">
                  <c:v>35.3286739753086</c:v>
                </c:pt>
                <c:pt idx="1658">
                  <c:v>35.5222796615125</c:v>
                </c:pt>
                <c:pt idx="1659">
                  <c:v>35.6704173698645</c:v>
                </c:pt>
                <c:pt idx="1660">
                  <c:v>35.7731663425892</c:v>
                </c:pt>
                <c:pt idx="1661">
                  <c:v>35.831067819961</c:v>
                </c:pt>
                <c:pt idx="1662">
                  <c:v>35.8450987471806</c:v>
                </c:pt>
                <c:pt idx="1663">
                  <c:v>35.8166362805084</c:v>
                </c:pt>
                <c:pt idx="1664">
                  <c:v>35.747414631738</c:v>
                </c:pt>
                <c:pt idx="1665">
                  <c:v>35.639476026004</c:v>
                </c:pt>
                <c:pt idx="1666">
                  <c:v>35.4951176799538</c:v>
                </c:pt>
                <c:pt idx="1667">
                  <c:v>35.3168367340763</c:v>
                </c:pt>
                <c:pt idx="1668">
                  <c:v>35.1072750009587</c:v>
                </c:pt>
                <c:pt idx="1669">
                  <c:v>34.8691652335176</c:v>
                </c:pt>
                <c:pt idx="1670">
                  <c:v>34.6052803918028</c:v>
                </c:pt>
                <c:pt idx="1671">
                  <c:v>34.3183871145775</c:v>
                </c:pt>
                <c:pt idx="1672">
                  <c:v>34.0112043040634</c:v>
                </c:pt>
                <c:pt idx="1673">
                  <c:v>33.6863674294292</c:v>
                </c:pt>
                <c:pt idx="1674">
                  <c:v>33.3463988646213</c:v>
                </c:pt>
                <c:pt idx="1675">
                  <c:v>32.993684313209</c:v>
                </c:pt>
                <c:pt idx="1676">
                  <c:v>32.630455147198</c:v>
                </c:pt>
                <c:pt idx="1677">
                  <c:v>32.2587763042311</c:v>
                </c:pt>
                <c:pt idx="1678">
                  <c:v>31.8805392504296</c:v>
                </c:pt>
                <c:pt idx="1679">
                  <c:v>31.49745942328</c:v>
                </c:pt>
                <c:pt idx="1680">
                  <c:v>31.1110775168892</c:v>
                </c:pt>
                <c:pt idx="1681">
                  <c:v>30.7227639553561</c:v>
                </c:pt>
                <c:pt idx="1682">
                  <c:v>30.333725912707</c:v>
                </c:pt>
                <c:pt idx="1683">
                  <c:v>29.9450162732429</c:v>
                </c:pt>
                <c:pt idx="1684">
                  <c:v>29.55754397786</c:v>
                </c:pt>
                <c:pt idx="1685">
                  <c:v>29.1720852640953</c:v>
                </c:pt>
                <c:pt idx="1686">
                  <c:v>28.789295375259</c:v>
                </c:pt>
                <c:pt idx="1687">
                  <c:v>28.4097203828945</c:v>
                </c:pt>
                <c:pt idx="1688">
                  <c:v>28.0338088337354</c:v>
                </c:pt>
                <c:pt idx="1689">
                  <c:v>27.6619229949501</c:v>
                </c:pt>
                <c:pt idx="1690">
                  <c:v>27.2943495282307</c:v>
                </c:pt>
                <c:pt idx="1691">
                  <c:v>26.9313094732812</c:v>
                </c:pt>
                <c:pt idx="1692">
                  <c:v>26.5729674641477</c:v>
                </c:pt>
                <c:pt idx="1693">
                  <c:v>26.2194401376525</c:v>
                </c:pt>
                <c:pt idx="1694">
                  <c:v>25.870803722307</c:v>
                </c:pt>
                <c:pt idx="1695">
                  <c:v>25.5271008190253</c:v>
                </c:pt>
                <c:pt idx="1696">
                  <c:v>25.1883464024231</c:v>
                </c:pt>
                <c:pt idx="1697">
                  <c:v>24.8545330841736</c:v>
                </c:pt>
                <c:pt idx="1698">
                  <c:v>24.5256356885364</c:v>
                </c:pt>
                <c:pt idx="1699">
                  <c:v>24.2016151954727</c:v>
                </c:pt>
                <c:pt idx="1700">
                  <c:v>23.8824221093464</c:v>
                </c:pt>
                <c:pt idx="1701">
                  <c:v>23.5679993116718</c:v>
                </c:pt>
                <c:pt idx="1702">
                  <c:v>23.2582844551991</c:v>
                </c:pt>
                <c:pt idx="1703">
                  <c:v>22.9532119542685</c:v>
                </c:pt>
                <c:pt idx="1704">
                  <c:v>22.6527146231674</c:v>
                </c:pt>
                <c:pt idx="1705">
                  <c:v>22.3567250104911</c:v>
                </c:pt>
                <c:pt idx="1706">
                  <c:v>22.0651764734754</c:v>
                </c:pt>
                <c:pt idx="1707">
                  <c:v>21.77800403212</c:v>
                </c:pt>
                <c:pt idx="1708">
                  <c:v>21.4951450388038</c:v>
                </c:pt>
                <c:pt idx="1709">
                  <c:v>21.2165396951078</c:v>
                </c:pt>
                <c:pt idx="1710">
                  <c:v>20.9421314437821</c:v>
                </c:pt>
                <c:pt idx="1711">
                  <c:v>20.6718672602766</c:v>
                </c:pt>
                <c:pt idx="1712">
                  <c:v>20.4056978650191</c:v>
                </c:pt>
                <c:pt idx="1713">
                  <c:v>20.1435778746965</c:v>
                </c:pt>
                <c:pt idx="1714">
                  <c:v>19.8854659081655</c:v>
                </c:pt>
                <c:pt idx="1715">
                  <c:v>19.631324660291</c:v>
                </c:pt>
                <c:pt idx="1716">
                  <c:v>19.3811209549645</c:v>
                </c:pt>
                <c:pt idx="1717">
                  <c:v>19.1348257867774</c:v>
                </c:pt>
                <c:pt idx="1718">
                  <c:v>18.8924143592964</c:v>
                </c:pt>
                <c:pt idx="1719">
                  <c:v>18.653866126585</c:v>
                </c:pt>
                <c:pt idx="1720">
                  <c:v>18.4191648435207</c:v>
                </c:pt>
                <c:pt idx="1721">
                  <c:v>18.188298629545</c:v>
                </c:pt>
                <c:pt idx="1722">
                  <c:v>17.9612600497383</c:v>
                </c:pt>
                <c:pt idx="1723">
                  <c:v>17.7380462165099</c:v>
                </c:pt>
                <c:pt idx="1724">
                  <c:v>17.5186589147179</c:v>
                </c:pt>
                <c:pt idx="1725">
                  <c:v>17.3031047526746</c:v>
                </c:pt>
                <c:pt idx="1726">
                  <c:v>17.091395341221</c:v>
                </c:pt>
                <c:pt idx="1727">
                  <c:v>16.8835475028743</c:v>
                </c:pt>
                <c:pt idx="1728">
                  <c:v>16.6795835129351</c:v>
                </c:pt>
                <c:pt idx="1729">
                  <c:v>16.4795313743883</c:v>
                </c:pt>
                <c:pt idx="1730">
                  <c:v>16.2834251284275</c:v>
                </c:pt>
                <c:pt idx="1731">
                  <c:v>16.0913052024684</c:v>
                </c:pt>
                <c:pt idx="1732">
                  <c:v>15.9032187975911</c:v>
                </c:pt>
                <c:pt idx="1733">
                  <c:v>15.7192203174447</c:v>
                </c:pt>
                <c:pt idx="1734">
                  <c:v>15.539371840771</c:v>
                </c:pt>
                <c:pt idx="1735">
                  <c:v>15.3637436398312</c:v>
                </c:pt>
                <c:pt idx="1736">
                  <c:v>15.1924147471658</c:v>
                </c:pt>
                <c:pt idx="1737">
                  <c:v>15.0254735732569</c:v>
                </c:pt>
                <c:pt idx="1738">
                  <c:v>14.8630185778054</c:v>
                </c:pt>
                <c:pt idx="1739">
                  <c:v>14.7051589974629</c:v>
                </c:pt>
                <c:pt idx="1740">
                  <c:v>14.5520156329718</c:v>
                </c:pt>
                <c:pt idx="1741">
                  <c:v>14.4037216987556</c:v>
                </c:pt>
                <c:pt idx="1742">
                  <c:v>14.260423738051</c:v>
                </c:pt>
                <c:pt idx="1743">
                  <c:v>14.1222826066858</c:v>
                </c:pt>
                <c:pt idx="1744">
                  <c:v>13.9894745285546</c:v>
                </c:pt>
                <c:pt idx="1745">
                  <c:v>13.8621922257248</c:v>
                </c:pt>
                <c:pt idx="1746">
                  <c:v>13.7406461258983</c:v>
                </c:pt>
                <c:pt idx="1747">
                  <c:v>13.625065649636</c:v>
                </c:pt>
                <c:pt idx="1748">
                  <c:v>13.515700579308</c:v>
                </c:pt>
                <c:pt idx="1749">
                  <c:v>13.4128225111285</c:v>
                </c:pt>
                <c:pt idx="1750">
                  <c:v>13.3167263908422</c:v>
                </c:pt>
                <c:pt idx="1751">
                  <c:v>13.2277321326175</c:v>
                </c:pt>
                <c:pt idx="1752">
                  <c:v>13.1461863194214</c:v>
                </c:pt>
                <c:pt idx="1753">
                  <c:v>13.0724639815639</c:v>
                </c:pt>
                <c:pt idx="1754">
                  <c:v>13.0069704481462</c:v>
                </c:pt>
                <c:pt idx="1755">
                  <c:v>12.950143263771</c:v>
                </c:pt>
                <c:pt idx="1756">
                  <c:v>12.9024541600061</c:v>
                </c:pt>
                <c:pt idx="1757">
                  <c:v>12.8644110676593</c:v>
                </c:pt>
                <c:pt idx="1758">
                  <c:v>12.8365601518406</c:v>
                </c:pt>
                <c:pt idx="1759">
                  <c:v>12.8194878469747</c:v>
                </c:pt>
                <c:pt idx="1760">
                  <c:v>12.8138228632699</c:v>
                </c:pt>
                <c:pt idx="1761">
                  <c:v>12.8202381295765</c:v>
                </c:pt>
                <c:pt idx="1762">
                  <c:v>12.8394526299438</c:v>
                </c:pt>
                <c:pt idx="1763">
                  <c:v>12.8722330824398</c:v>
                </c:pt>
                <c:pt idx="1764">
                  <c:v>12.9193953988084</c:v>
                </c:pt>
                <c:pt idx="1765">
                  <c:v>12.9818058522469</c:v>
                </c:pt>
                <c:pt idx="1766">
                  <c:v>13.0603818679049</c:v>
                </c:pt>
                <c:pt idx="1767">
                  <c:v>13.1560923366288</c:v>
                </c:pt>
                <c:pt idx="1768">
                  <c:v>13.2699573369969</c:v>
                </c:pt>
                <c:pt idx="1769">
                  <c:v>13.4030471339044</c:v>
                </c:pt>
                <c:pt idx="1770">
                  <c:v>13.5564803040249</c:v>
                </c:pt>
                <c:pt idx="1771">
                  <c:v>13.7314208196662</c:v>
                </c:pt>
                <c:pt idx="1772">
                  <c:v>13.9290739032868</c:v>
                </c:pt>
                <c:pt idx="1773">
                  <c:v>14.1506804458224</c:v>
                </c:pt>
                <c:pt idx="1774">
                  <c:v>14.3975097638177</c:v>
                </c:pt>
                <c:pt idx="1775">
                  <c:v>14.6708504542257</c:v>
                </c:pt>
                <c:pt idx="1776">
                  <c:v>14.9719990929989</c:v>
                </c:pt>
                <c:pt idx="1777">
                  <c:v>15.3022465159659</c:v>
                </c:pt>
                <c:pt idx="1778">
                  <c:v>15.6628614200445</c:v>
                </c:pt>
                <c:pt idx="1779">
                  <c:v>16.0550710320726</c:v>
                </c:pt>
                <c:pt idx="1780">
                  <c:v>16.4800386143114</c:v>
                </c:pt>
                <c:pt idx="1781">
                  <c:v>16.9388376132312</c:v>
                </c:pt>
                <c:pt idx="1782">
                  <c:v>17.4324223150439</c:v>
                </c:pt>
                <c:pt idx="1783">
                  <c:v>17.9615949512649</c:v>
                </c:pt>
                <c:pt idx="1784">
                  <c:v>18.5269693039667</c:v>
                </c:pt>
                <c:pt idx="1785">
                  <c:v>19.1289309965543</c:v>
                </c:pt>
                <c:pt idx="1786">
                  <c:v>19.7675948243</c:v>
                </c:pt>
                <c:pt idx="1787">
                  <c:v>20.4427596806672</c:v>
                </c:pt>
                <c:pt idx="1788">
                  <c:v>21.1538618698802</c:v>
                </c:pt>
                <c:pt idx="1789">
                  <c:v>21.8999278598426</c:v>
                </c:pt>
                <c:pt idx="1790">
                  <c:v>22.6795278156252</c:v>
                </c:pt>
                <c:pt idx="1791">
                  <c:v>23.4907315514134</c:v>
                </c:pt>
                <c:pt idx="1792">
                  <c:v>24.3310688324654</c:v>
                </c:pt>
                <c:pt idx="1793">
                  <c:v>25.1974962275973</c:v>
                </c:pt>
                <c:pt idx="1794">
                  <c:v>26.0863729314058</c:v>
                </c:pt>
                <c:pt idx="1795">
                  <c:v>26.9934481139419</c:v>
                </c:pt>
                <c:pt idx="1796">
                  <c:v>27.9138623811964</c:v>
                </c:pt>
                <c:pt idx="1797">
                  <c:v>28.8421658093861</c:v>
                </c:pt>
                <c:pt idx="1798">
                  <c:v>29.7723547194037</c:v>
                </c:pt>
                <c:pt idx="1799">
                  <c:v>30.6979288616717</c:v>
                </c:pt>
                <c:pt idx="1800">
                  <c:v>31.6119699746057</c:v>
                </c:pt>
                <c:pt idx="1801">
                  <c:v>32.5072417671054</c:v>
                </c:pt>
                <c:pt idx="1802">
                  <c:v>33.3763102829821</c:v>
                </c:pt>
                <c:pt idx="1803">
                  <c:v>34.2116823825857</c:v>
                </c:pt>
                <c:pt idx="1804">
                  <c:v>35.0059587977076</c:v>
                </c:pt>
                <c:pt idx="1805">
                  <c:v>35.7519969748682</c:v>
                </c:pt>
                <c:pt idx="1806">
                  <c:v>36.4430778289283</c:v>
                </c:pt>
                <c:pt idx="1807">
                  <c:v>37.0730696979602</c:v>
                </c:pt>
                <c:pt idx="1808">
                  <c:v>37.6365823278248</c:v>
                </c:pt>
                <c:pt idx="1809">
                  <c:v>38.1291037050142</c:v>
                </c:pt>
                <c:pt idx="1810">
                  <c:v>38.5471130472781</c:v>
                </c:pt>
                <c:pt idx="1811">
                  <c:v>38.8881642551613</c:v>
                </c:pt>
                <c:pt idx="1812">
                  <c:v>39.1509355738415</c:v>
                </c:pt>
                <c:pt idx="1813">
                  <c:v>39.3352430131754</c:v>
                </c:pt>
                <c:pt idx="1814">
                  <c:v>39.4420170826195</c:v>
                </c:pt>
                <c:pt idx="1815">
                  <c:v>39.4732444482892</c:v>
                </c:pt>
                <c:pt idx="1816">
                  <c:v>39.431878036777</c:v>
                </c:pt>
                <c:pt idx="1817">
                  <c:v>39.3217207337984</c:v>
                </c:pt>
                <c:pt idx="1818">
                  <c:v>39.1472890281079</c:v>
                </c:pt>
                <c:pt idx="1819">
                  <c:v>38.9136636528137</c:v>
                </c:pt>
                <c:pt idx="1820">
                  <c:v>38.6263344521148</c:v>
                </c:pt>
                <c:pt idx="1821">
                  <c:v>38.2910463800575</c:v>
                </c:pt>
                <c:pt idx="1822">
                  <c:v>37.9136527932343</c:v>
                </c:pt>
                <c:pt idx="1823">
                  <c:v>37.4999811378235</c:v>
                </c:pt>
                <c:pt idx="1824">
                  <c:v>37.0557148759051</c:v>
                </c:pt>
                <c:pt idx="1825">
                  <c:v>36.5862941702061</c:v>
                </c:pt>
                <c:pt idx="1826">
                  <c:v>36.0968365612451</c:v>
                </c:pt>
                <c:pt idx="1827">
                  <c:v>35.5920777149412</c:v>
                </c:pt>
                <c:pt idx="1828">
                  <c:v>35.0763313534632</c:v>
                </c:pt>
                <c:pt idx="1829">
                  <c:v>34.5534667406477</c:v>
                </c:pt>
                <c:pt idx="1830">
                  <c:v>34.026901583405</c:v>
                </c:pt>
                <c:pt idx="1831">
                  <c:v>33.4996079192697</c:v>
                </c:pt>
                <c:pt idx="1832">
                  <c:v>32.9741284601645</c:v>
                </c:pt>
                <c:pt idx="1833">
                  <c:v>32.4526009175559</c:v>
                </c:pt>
                <c:pt idx="1834">
                  <c:v>31.9367880053919</c:v>
                </c:pt>
                <c:pt idx="1835">
                  <c:v>31.4281110665579</c:v>
                </c:pt>
                <c:pt idx="1836">
                  <c:v>30.92768556218</c:v>
                </c:pt>
                <c:pt idx="1837">
                  <c:v>30.4363569728106</c:v>
                </c:pt>
                <c:pt idx="1838">
                  <c:v>29.954735964675</c:v>
                </c:pt>
                <c:pt idx="1839">
                  <c:v>29.483231957314</c:v>
                </c:pt>
                <c:pt idx="1840">
                  <c:v>29.0220844813611</c:v>
                </c:pt>
                <c:pt idx="1841">
                  <c:v>28.5713919317459</c:v>
                </c:pt>
                <c:pt idx="1842">
                  <c:v>28.131137500863</c:v>
                </c:pt>
                <c:pt idx="1843">
                  <c:v>27.7012122193652</c:v>
                </c:pt>
                <c:pt idx="1844">
                  <c:v>27.2814351421586</c:v>
                </c:pt>
                <c:pt idx="1845">
                  <c:v>26.8715707978133</c:v>
                </c:pt>
                <c:pt idx="1846">
                  <c:v>26.4713440753318</c:v>
                </c:pt>
                <c:pt idx="1847">
                  <c:v>26.0804527574203</c:v>
                </c:pt>
                <c:pt idx="1848">
                  <c:v>25.6985779282451</c:v>
                </c:pt>
                <c:pt idx="1849">
                  <c:v>25.3253924898426</c:v>
                </c:pt>
                <c:pt idx="1850">
                  <c:v>24.960568018135</c:v>
                </c:pt>
                <c:pt idx="1851">
                  <c:v>24.603780179592</c:v>
                </c:pt>
                <c:pt idx="1852">
                  <c:v>24.254712915194</c:v>
                </c:pt>
                <c:pt idx="1853">
                  <c:v>23.9130615812497</c:v>
                </c:pt>
                <c:pt idx="1854">
                  <c:v>23.5785352181569</c:v>
                </c:pt>
                <c:pt idx="1855">
                  <c:v>23.2508580993927</c:v>
                </c:pt>
                <c:pt idx="1856">
                  <c:v>22.9297706946013</c:v>
                </c:pt>
                <c:pt idx="1857">
                  <c:v>22.6150301631239</c:v>
                </c:pt>
                <c:pt idx="1858">
                  <c:v>22.3064104780167</c:v>
                </c:pt>
                <c:pt idx="1859">
                  <c:v>22.0037022657032</c:v>
                </c:pt>
                <c:pt idx="1860">
                  <c:v>21.7067124330045</c:v>
                </c:pt>
                <c:pt idx="1861">
                  <c:v>21.4152636413863</c:v>
                </c:pt>
                <c:pt idx="1862">
                  <c:v>21.1291936778072</c:v>
                </c:pt>
                <c:pt idx="1863">
                  <c:v>20.848354762481</c:v>
                </c:pt>
                <c:pt idx="1864">
                  <c:v>20.5726128260587</c:v>
                </c:pt>
                <c:pt idx="1865">
                  <c:v>20.3018467820977</c:v>
                </c:pt>
                <c:pt idx="1866">
                  <c:v>20.0359478150835</c:v>
                </c:pt>
                <c:pt idx="1867">
                  <c:v>19.7748186995973</c:v>
                </c:pt>
                <c:pt idx="1868">
                  <c:v>19.5183731623626</c:v>
                </c:pt>
                <c:pt idx="1869">
                  <c:v>19.2665352957566</c:v>
                </c:pt>
                <c:pt idx="1870">
                  <c:v>19.0192390288314</c:v>
                </c:pt>
                <c:pt idx="1871">
                  <c:v>18.7764276598789</c:v>
                </c:pt>
                <c:pt idx="1872">
                  <c:v>18.5380534530037</c:v>
                </c:pt>
                <c:pt idx="1873">
                  <c:v>18.3040772999756</c:v>
                </c:pt>
                <c:pt idx="1874">
                  <c:v>18.0744684477553</c:v>
                </c:pt>
                <c:pt idx="1875">
                  <c:v>17.8492042914643</c:v>
                </c:pt>
                <c:pt idx="1876">
                  <c:v>17.6282702321672</c:v>
                </c:pt>
                <c:pt idx="1877">
                  <c:v>17.4116595986008</c:v>
                </c:pt>
                <c:pt idx="1878">
                  <c:v>17.1993736318914</c:v>
                </c:pt>
                <c:pt idx="1879">
                  <c:v>16.9914215323198</c:v>
                </c:pt>
                <c:pt idx="1880">
                  <c:v>16.7878205672979</c:v>
                </c:pt>
                <c:pt idx="1881">
                  <c:v>16.5885962398879</c:v>
                </c:pt>
                <c:pt idx="1882">
                  <c:v>16.3937825174148</c:v>
                </c:pt>
                <c:pt idx="1883">
                  <c:v>16.2034221199705</c:v>
                </c:pt>
                <c:pt idx="1884">
                  <c:v>16.0175668688823</c:v>
                </c:pt>
                <c:pt idx="1885">
                  <c:v>15.8362780954951</c:v>
                </c:pt>
                <c:pt idx="1886">
                  <c:v>15.6596271109012</c:v>
                </c:pt>
                <c:pt idx="1887">
                  <c:v>15.4876957375237</c:v>
                </c:pt>
                <c:pt idx="1888">
                  <c:v>15.3205769037148</c:v>
                </c:pt>
                <c:pt idx="1889">
                  <c:v>15.1583753027627</c:v>
                </c:pt>
                <c:pt idx="1890">
                  <c:v>15.0012081179009</c:v>
                </c:pt>
                <c:pt idx="1891">
                  <c:v>14.8492058150706</c:v>
                </c:pt>
                <c:pt idx="1892">
                  <c:v>14.7025130052921</c:v>
                </c:pt>
                <c:pt idx="1893">
                  <c:v>14.5612893785478</c:v>
                </c:pt>
                <c:pt idx="1894">
                  <c:v>14.4257107110469</c:v>
                </c:pt>
                <c:pt idx="1895">
                  <c:v>14.2959699476237</c:v>
                </c:pt>
                <c:pt idx="1896">
                  <c:v>14.1722783607934</c:v>
                </c:pt>
                <c:pt idx="1897">
                  <c:v>14.0548667876394</c:v>
                </c:pt>
                <c:pt idx="1898">
                  <c:v>13.9439869452039</c:v>
                </c:pt>
                <c:pt idx="1899">
                  <c:v>13.8399128243793</c:v>
                </c:pt>
                <c:pt idx="1900">
                  <c:v>13.7429421614112</c:v>
                </c:pt>
                <c:pt idx="1901">
                  <c:v>13.6533979850049</c:v>
                </c:pt>
                <c:pt idx="1902">
                  <c:v>13.5716302356173</c:v>
                </c:pt>
                <c:pt idx="1903">
                  <c:v>13.4980174517813</c:v>
                </c:pt>
                <c:pt idx="1904">
                  <c:v>13.4329685161991</c:v>
                </c:pt>
                <c:pt idx="1905">
                  <c:v>13.3769244517836</c:v>
                </c:pt>
                <c:pt idx="1906">
                  <c:v>13.3303602547738</c:v>
                </c:pt>
                <c:pt idx="1907">
                  <c:v>13.2937867484224</c:v>
                </c:pt>
                <c:pt idx="1908">
                  <c:v>13.2677524364713</c:v>
                </c:pt>
                <c:pt idx="1909">
                  <c:v>13.2528453306224</c:v>
                </c:pt>
                <c:pt idx="1910">
                  <c:v>13.2496947203794</c:v>
                </c:pt>
                <c:pt idx="1911">
                  <c:v>13.2589728469</c:v>
                </c:pt>
                <c:pt idx="1912">
                  <c:v>13.2813964347703</c:v>
                </c:pt>
                <c:pt idx="1913">
                  <c:v>13.3177280268053</c:v>
                </c:pt>
                <c:pt idx="1914">
                  <c:v>13.3687770570321</c:v>
                </c:pt>
                <c:pt idx="1915">
                  <c:v>13.4354005858557</c:v>
                </c:pt>
                <c:pt idx="1916">
                  <c:v>13.5185036090311</c:v>
                </c:pt>
                <c:pt idx="1917">
                  <c:v>13.619038838468</c:v>
                </c:pt>
                <c:pt idx="1918">
                  <c:v>13.7380058381495</c:v>
                </c:pt>
                <c:pt idx="1919">
                  <c:v>13.8764493826885</c:v>
                </c:pt>
                <c:pt idx="1920">
                  <c:v>14.0354568895027</c:v>
                </c:pt>
                <c:pt idx="1921">
                  <c:v>14.216154758619</c:v>
                </c:pt>
                <c:pt idx="1922">
                  <c:v>14.4197034372003</c:v>
                </c:pt>
                <c:pt idx="1923">
                  <c:v>14.6472910097192</c:v>
                </c:pt>
                <c:pt idx="1924">
                  <c:v>14.9001251001568</c:v>
                </c:pt>
                <c:pt idx="1925">
                  <c:v>15.1794228608341</c:v>
                </c:pt>
                <c:pt idx="1926">
                  <c:v>15.4863988149054</c:v>
                </c:pt>
                <c:pt idx="1927">
                  <c:v>15.8222503179073</c:v>
                </c:pt>
                <c:pt idx="1928">
                  <c:v>16.1881404101314</c:v>
                </c:pt>
                <c:pt idx="1929">
                  <c:v>16.5851778483814</c:v>
                </c:pt>
                <c:pt idx="1930">
                  <c:v>17.0143941356195</c:v>
                </c:pt>
                <c:pt idx="1931">
                  <c:v>17.4767174130766</c:v>
                </c:pt>
                <c:pt idx="1932">
                  <c:v>17.972943144732</c:v>
                </c:pt>
                <c:pt idx="1933">
                  <c:v>18.5037016117891</c:v>
                </c:pt>
                <c:pt idx="1934">
                  <c:v>19.0694223477591</c:v>
                </c:pt>
                <c:pt idx="1935">
                  <c:v>19.6702957853301</c:v>
                </c:pt>
                <c:pt idx="1936">
                  <c:v>20.3062325556809</c:v>
                </c:pt>
                <c:pt idx="1937">
                  <c:v>20.9768210791604</c:v>
                </c:pt>
                <c:pt idx="1938">
                  <c:v>21.6812843111107</c:v>
                </c:pt>
                <c:pt idx="1939">
                  <c:v>22.4184367531982</c:v>
                </c:pt>
                <c:pt idx="1940">
                  <c:v>23.1866431007671</c:v>
                </c:pt>
                <c:pt idx="1941">
                  <c:v>23.9837801584422</c:v>
                </c:pt>
                <c:pt idx="1942">
                  <c:v>24.8072039032463</c:v>
                </c:pt>
                <c:pt idx="1943">
                  <c:v>25.6537237863592</c:v>
                </c:pt>
                <c:pt idx="1944">
                  <c:v>26.5195865169268</c:v>
                </c:pt>
                <c:pt idx="1945">
                  <c:v>27.4004716366919</c:v>
                </c:pt>
                <c:pt idx="1946">
                  <c:v>28.2915011441003</c:v>
                </c:pt>
                <c:pt idx="1947">
                  <c:v>29.187265233595</c:v>
                </c:pt>
                <c:pt idx="1948">
                  <c:v>30.0818658571513</c:v>
                </c:pt>
                <c:pt idx="1949">
                  <c:v>30.9689792760723</c:v>
                </c:pt>
                <c:pt idx="1950">
                  <c:v>31.8419380493299</c:v>
                </c:pt>
                <c:pt idx="1951">
                  <c:v>32.6938320141008</c:v>
                </c:pt>
                <c:pt idx="1952">
                  <c:v>33.5176267875136</c:v>
                </c:pt>
                <c:pt idx="1953">
                  <c:v>34.306297209315</c:v>
                </c:pt>
                <c:pt idx="1954">
                  <c:v>35.0529720259304</c:v>
                </c:pt>
                <c:pt idx="1955">
                  <c:v>35.7510850755785</c:v>
                </c:pt>
                <c:pt idx="1956">
                  <c:v>36.3945273687424</c:v>
                </c:pt>
                <c:pt idx="1957">
                  <c:v>36.9777938645659</c:v>
                </c:pt>
                <c:pt idx="1958">
                  <c:v>37.4961185054387</c:v>
                </c:pt>
                <c:pt idx="1959">
                  <c:v>37.9455912487874</c:v>
                </c:pt>
                <c:pt idx="1960">
                  <c:v>38.323251451859</c:v>
                </c:pt>
                <c:pt idx="1961">
                  <c:v>38.6271530052539</c:v>
                </c:pt>
                <c:pt idx="1962">
                  <c:v>38.8563980133154</c:v>
                </c:pt>
                <c:pt idx="1963">
                  <c:v>39.0111374831119</c:v>
                </c:pt>
                <c:pt idx="1964">
                  <c:v>39.0925392768611</c:v>
                </c:pt>
                <c:pt idx="1965">
                  <c:v>39.1027253571335</c:v>
                </c:pt>
                <c:pt idx="1966">
                  <c:v>39.0446819628035</c:v>
                </c:pt>
                <c:pt idx="1967">
                  <c:v>38.9221476673659</c:v>
                </c:pt>
                <c:pt idx="1968">
                  <c:v>38.739485193653</c:v>
                </c:pt>
                <c:pt idx="1969">
                  <c:v>38.5015433365875</c:v>
                </c:pt>
                <c:pt idx="1970">
                  <c:v>38.2135153712232</c:v>
                </c:pt>
                <c:pt idx="1971">
                  <c:v>37.880799933472</c:v>
                </c:pt>
                <c:pt idx="1972">
                  <c:v>37.5088696276895</c:v>
                </c:pt>
                <c:pt idx="1973">
                  <c:v>37.1031516345032</c:v>
                </c:pt>
                <c:pt idx="1974">
                  <c:v>36.6689234700817</c:v>
                </c:pt>
                <c:pt idx="1975">
                  <c:v>36.2112258882175</c:v>
                </c:pt>
                <c:pt idx="1976">
                  <c:v>35.7347938099911</c:v>
                </c:pt>
                <c:pt idx="1977">
                  <c:v>35.2440051833285</c:v>
                </c:pt>
                <c:pt idx="1978">
                  <c:v>34.742846863943</c:v>
                </c:pt>
                <c:pt idx="1979">
                  <c:v>34.234895994076</c:v>
                </c:pt>
                <c:pt idx="1980">
                  <c:v>33.7233149393778</c:v>
                </c:pt>
                <c:pt idx="1981">
                  <c:v>33.2108576139629</c:v>
                </c:pt>
                <c:pt idx="1982">
                  <c:v>32.6998849544298</c:v>
                </c:pt>
                <c:pt idx="1983">
                  <c:v>32.1923873642672</c:v>
                </c:pt>
                <c:pt idx="1984">
                  <c:v>31.6900121072821</c:v>
                </c:pt>
                <c:pt idx="1985">
                  <c:v>31.1940938504307</c:v>
                </c:pt>
                <c:pt idx="1986">
                  <c:v>30.7056868142879</c:v>
                </c:pt>
                <c:pt idx="1987">
                  <c:v>30.2255972598172</c:v>
                </c:pt>
                <c:pt idx="1988">
                  <c:v>29.7544153049898</c:v>
                </c:pt>
                <c:pt idx="1989">
                  <c:v>29.2925453112733</c:v>
                </c:pt>
                <c:pt idx="1990">
                  <c:v>28.840234299886</c:v>
                </c:pt>
                <c:pt idx="1991">
                  <c:v>28.3975980467204</c:v>
                </c:pt>
                <c:pt idx="1992">
                  <c:v>27.9646446617395</c:v>
                </c:pt>
                <c:pt idx="1993">
                  <c:v>27.5412955844183</c:v>
                </c:pt>
                <c:pt idx="1994">
                  <c:v>27.1274040238928</c:v>
                </c:pt>
                <c:pt idx="1995">
                  <c:v>26.7227709441783</c:v>
                </c:pt>
                <c:pt idx="1996">
                  <c:v>26.3271587448494</c:v>
                </c:pt>
                <c:pt idx="1997">
                  <c:v>25.9403028196427</c:v>
                </c:pt>
                <c:pt idx="1998">
                  <c:v>25.5619211931155</c:v>
                </c:pt>
                <c:pt idx="1999">
                  <c:v>25.1917224419555</c:v>
                </c:pt>
                <c:pt idx="2000">
                  <c:v>24.8294121055987</c:v>
                </c:pt>
                <c:pt idx="2001">
                  <c:v>24.4746977828246</c:v>
                </c:pt>
                <c:pt idx="2002">
                  <c:v>24.1272930989064</c:v>
                </c:pt>
                <c:pt idx="2003">
                  <c:v>23.7869207132446</c:v>
                </c:pt>
                <c:pt idx="2004">
                  <c:v>23.4533145214187</c:v>
                </c:pt>
                <c:pt idx="2005">
                  <c:v>23.1262211891589</c:v>
                </c:pt>
                <c:pt idx="2006">
                  <c:v>22.805401139537</c:v>
                </c:pt>
                <c:pt idx="2007">
                  <c:v>22.4906290991716</c:v>
                </c:pt>
                <c:pt idx="2008">
                  <c:v>22.1816942947393</c:v>
                </c:pt>
                <c:pt idx="2009">
                  <c:v>21.8784003777698</c:v>
                </c:pt>
                <c:pt idx="2010">
                  <c:v>21.580565143665</c:v>
                </c:pt>
                <c:pt idx="2011">
                  <c:v>21.2880201001484</c:v>
                </c:pt>
                <c:pt idx="2012">
                  <c:v>21.0006099308823</c:v>
                </c:pt>
                <c:pt idx="2013">
                  <c:v>20.7181918917415</c:v>
                </c:pt>
                <c:pt idx="2014">
                  <c:v>20.4406351701042</c:v>
                </c:pt>
                <c:pt idx="2015">
                  <c:v>20.1678202314317</c:v>
                </c:pt>
                <c:pt idx="2016">
                  <c:v>19.8996381722525</c:v>
                </c:pt>
                <c:pt idx="2017">
                  <c:v>19.6359900943442</c:v>
                </c:pt>
                <c:pt idx="2018">
                  <c:v>19.376786511318</c:v>
                </c:pt>
                <c:pt idx="2019">
                  <c:v>19.1219467958708</c:v>
                </c:pt>
                <c:pt idx="2020">
                  <c:v>18.8713986735828</c:v>
                </c:pt>
                <c:pt idx="2021">
                  <c:v>18.6250777672351</c:v>
                </c:pt>
                <c:pt idx="2022">
                  <c:v>18.3829271941254</c:v>
                </c:pt>
                <c:pt idx="2023">
                  <c:v>18.1448972177108</c:v>
                </c:pt>
                <c:pt idx="2024">
                  <c:v>17.9109449540496</c:v>
                </c:pt>
                <c:pt idx="2025">
                  <c:v>17.6810341328967</c:v>
                </c:pt>
                <c:pt idx="2026">
                  <c:v>17.4551349128932</c:v>
                </c:pt>
                <c:pt idx="2027">
                  <c:v>17.2332237500394</c:v>
                </c:pt>
                <c:pt idx="2028">
                  <c:v>17.0152833185249</c:v>
                </c:pt>
                <c:pt idx="2029">
                  <c:v>16.8013024829763</c:v>
                </c:pt>
                <c:pt idx="2030">
                  <c:v>16.5912763212636</c:v>
                </c:pt>
                <c:pt idx="2031">
                  <c:v>16.3852061971438</c:v>
                </c:pt>
                <c:pt idx="2032">
                  <c:v>16.1830998822211</c:v>
                </c:pt>
                <c:pt idx="2033">
                  <c:v>15.98497172693</c:v>
                </c:pt>
                <c:pt idx="2034">
                  <c:v>15.790842880518</c:v>
                </c:pt>
                <c:pt idx="2035">
                  <c:v>15.6007415602809</c:v>
                </c:pt>
                <c:pt idx="2036">
                  <c:v>15.4147033706059</c:v>
                </c:pt>
                <c:pt idx="2037">
                  <c:v>15.2327716726768</c:v>
                </c:pt>
                <c:pt idx="2038">
                  <c:v>15.0549980060046</c:v>
                </c:pt>
                <c:pt idx="2039">
                  <c:v>14.8814425632496</c:v>
                </c:pt>
                <c:pt idx="2040">
                  <c:v>14.7121747200981</c:v>
                </c:pt>
                <c:pt idx="2041">
                  <c:v>14.5472736222427</c:v>
                </c:pt>
                <c:pt idx="2042">
                  <c:v>14.3868288317896</c:v>
                </c:pt>
                <c:pt idx="2043">
                  <c:v>14.2309410356639</c:v>
                </c:pt>
                <c:pt idx="2044">
                  <c:v>14.0797228188155</c:v>
                </c:pt>
                <c:pt idx="2045">
                  <c:v>13.9332995052192</c:v>
                </c:pt>
                <c:pt idx="2046">
                  <c:v>13.7918100698207</c:v>
                </c:pt>
                <c:pt idx="2047">
                  <c:v>13.6554081246881</c:v>
                </c:pt>
                <c:pt idx="2048">
                  <c:v>13.5242629826757</c:v>
                </c:pt>
                <c:pt idx="2049">
                  <c:v>13.3985608018831</c:v>
                </c:pt>
                <c:pt idx="2050">
                  <c:v>13.2785058140813</c:v>
                </c:pt>
                <c:pt idx="2051">
                  <c:v>13.1643216400567</c:v>
                </c:pt>
                <c:pt idx="2052">
                  <c:v>13.0562526944781</c:v>
                </c:pt>
                <c:pt idx="2053">
                  <c:v>12.9545656823845</c:v>
                </c:pt>
                <c:pt idx="2054">
                  <c:v>12.8595511887058</c:v>
                </c:pt>
                <c:pt idx="2055">
                  <c:v>12.7715253613137</c:v>
                </c:pt>
                <c:pt idx="2056">
                  <c:v>12.6908316869269</c:v>
                </c:pt>
                <c:pt idx="2057">
                  <c:v>12.6178428577054</c:v>
                </c:pt>
                <c:pt idx="2058">
                  <c:v>12.5529627245162</c:v>
                </c:pt>
                <c:pt idx="2059">
                  <c:v>12.4966283305676</c:v>
                </c:pt>
                <c:pt idx="2060">
                  <c:v>12.449312016324</c:v>
                </c:pt>
                <c:pt idx="2061">
                  <c:v>12.411523583247</c:v>
                </c:pt>
                <c:pt idx="2062">
                  <c:v>12.3838124998729</c:v>
                </c:pt>
                <c:pt idx="2063">
                  <c:v>12.366770128933</c:v>
                </c:pt>
                <c:pt idx="2064">
                  <c:v>12.3610319485468</c:v>
                </c:pt>
                <c:pt idx="2065">
                  <c:v>12.3672797338586</c:v>
                </c:pt>
                <c:pt idx="2066">
                  <c:v>12.3862436577189</c:v>
                </c:pt>
                <c:pt idx="2067">
                  <c:v>12.4187042600262</c:v>
                </c:pt>
                <c:pt idx="2068">
                  <c:v>12.4654942250114</c:v>
                </c:pt>
                <c:pt idx="2069">
                  <c:v>12.5274998939666</c:v>
                </c:pt>
                <c:pt idx="2070">
                  <c:v>12.6056624275952</c:v>
                </c:pt>
                <c:pt idx="2071">
                  <c:v>12.7009785172262</c:v>
                </c:pt>
                <c:pt idx="2072">
                  <c:v>12.8145005275775</c:v>
                </c:pt>
                <c:pt idx="2073">
                  <c:v>12.9473359355972</c:v>
                </c:pt>
                <c:pt idx="2074">
                  <c:v>13.1006459102935</c:v>
                </c:pt>
                <c:pt idx="2075">
                  <c:v>13.2756428576086</c:v>
                </c:pt>
                <c:pt idx="2076">
                  <c:v>13.4735867326768</c:v>
                </c:pt>
                <c:pt idx="2077">
                  <c:v>13.6957798997943</c:v>
                </c:pt>
                <c:pt idx="2078">
                  <c:v>13.9435602989087</c:v>
                </c:pt>
                <c:pt idx="2079">
                  <c:v>14.2182926574566</c:v>
                </c:pt>
                <c:pt idx="2080">
                  <c:v>14.5213574693474</c:v>
                </c:pt>
                <c:pt idx="2081">
                  <c:v>14.8541374505538</c:v>
                </c:pt>
                <c:pt idx="2082">
                  <c:v>15.2180011753301</c:v>
                </c:pt>
                <c:pt idx="2083">
                  <c:v>15.6142836011749</c:v>
                </c:pt>
                <c:pt idx="2084">
                  <c:v>16.0442632074064</c:v>
                </c:pt>
                <c:pt idx="2085">
                  <c:v>16.5091355052079</c:v>
                </c:pt>
                <c:pt idx="2086">
                  <c:v>17.009982730197</c:v>
                </c:pt>
                <c:pt idx="2087">
                  <c:v>17.5477396062119</c:v>
                </c:pt>
                <c:pt idx="2088">
                  <c:v>18.1231551753978</c:v>
                </c:pt>
                <c:pt idx="2089">
                  <c:v>18.7367508288717</c:v>
                </c:pt>
                <c:pt idx="2090">
                  <c:v>19.3887748476166</c:v>
                </c:pt>
                <c:pt idx="2091">
                  <c:v>20.0791539769516</c:v>
                </c:pt>
                <c:pt idx="2092">
                  <c:v>20.8074428101522</c:v>
                </c:pt>
                <c:pt idx="2093">
                  <c:v>21.5727720450149</c:v>
                </c:pt>
                <c:pt idx="2094">
                  <c:v>22.3737969951944</c:v>
                </c:pt>
                <c:pt idx="2095">
                  <c:v>23.2086480752656</c:v>
                </c:pt>
                <c:pt idx="2096">
                  <c:v>24.0748853185961</c:v>
                </c:pt>
                <c:pt idx="2097">
                  <c:v>24.9694593082642</c:v>
                </c:pt>
                <c:pt idx="2098">
                  <c:v>25.8886811754092</c:v>
                </c:pt>
                <c:pt idx="2099">
                  <c:v>26.8282045130373</c:v>
                </c:pt>
                <c:pt idx="2100">
                  <c:v>27.7830221288398</c:v>
                </c:pt>
                <c:pt idx="2101">
                  <c:v>28.7474804788169</c:v>
                </c:pt>
                <c:pt idx="2102">
                  <c:v>29.7153143472801</c:v>
                </c:pt>
                <c:pt idx="2103">
                  <c:v>30.6797038377131</c:v>
                </c:pt>
                <c:pt idx="2104">
                  <c:v>31.6333549949605</c:v>
                </c:pt>
                <c:pt idx="2105">
                  <c:v>32.5686043924246</c:v>
                </c:pt>
                <c:pt idx="2106">
                  <c:v>33.4775468122044</c:v>
                </c:pt>
                <c:pt idx="2107">
                  <c:v>34.3521837727293</c:v>
                </c:pt>
                <c:pt idx="2108">
                  <c:v>35.1845891976228</c:v>
                </c:pt>
                <c:pt idx="2109">
                  <c:v>35.9670870779063</c:v>
                </c:pt>
                <c:pt idx="2110">
                  <c:v>36.6924346835622</c:v>
                </c:pt>
                <c:pt idx="2111">
                  <c:v>37.354003864754</c:v>
                </c:pt>
                <c:pt idx="2112">
                  <c:v>37.9459523759774</c:v>
                </c:pt>
                <c:pt idx="2113">
                  <c:v>38.4633770628457</c:v>
                </c:pt>
                <c:pt idx="2114">
                  <c:v>38.9024412354425</c:v>
                </c:pt>
                <c:pt idx="2115">
                  <c:v>39.260469624578</c:v>
                </c:pt>
                <c:pt idx="2116">
                  <c:v>39.5360059266695</c:v>
                </c:pt>
                <c:pt idx="2117">
                  <c:v>39.7288299771756</c:v>
                </c:pt>
                <c:pt idx="2118">
                  <c:v>39.8399338880205</c:v>
                </c:pt>
                <c:pt idx="2119">
                  <c:v>39.8714588441522</c:v>
                </c:pt>
                <c:pt idx="2120">
                  <c:v>39.8265964711884</c:v>
                </c:pt>
                <c:pt idx="2121">
                  <c:v>39.7094605685255</c:v>
                </c:pt>
                <c:pt idx="2122">
                  <c:v>39.5249363979037</c:v>
                </c:pt>
                <c:pt idx="2123">
                  <c:v>39.2785155303126</c:v>
                </c:pt>
                <c:pt idx="2124">
                  <c:v>38.9761244535981</c:v>
                </c:pt>
                <c:pt idx="2125">
                  <c:v>38.6239547628529</c:v>
                </c:pt>
                <c:pt idx="2126">
                  <c:v>38.2283018838815</c:v>
                </c:pt>
                <c:pt idx="2127">
                  <c:v>37.795418043499</c:v>
                </c:pt>
                <c:pt idx="2128">
                  <c:v>37.3313837450421</c:v>
                </c:pt>
                <c:pt idx="2129">
                  <c:v>36.8420004792003</c:v>
                </c:pt>
                <c:pt idx="2130">
                  <c:v>36.3327059289386</c:v>
                </c:pt>
                <c:pt idx="2131">
                  <c:v>35.8085116153507</c:v>
                </c:pt>
                <c:pt idx="2132">
                  <c:v>35.2739618480844</c:v>
                </c:pt>
                <c:pt idx="2133">
                  <c:v>34.7331120252132</c:v>
                </c:pt>
                <c:pt idx="2134">
                  <c:v>34.1895237786715</c:v>
                </c:pt>
                <c:pt idx="2135">
                  <c:v>33.6462741643973</c:v>
                </c:pt>
                <c:pt idx="2136">
                  <c:v>33.1059760164365</c:v>
                </c:pt>
                <c:pt idx="2137">
                  <c:v>32.5708066777016</c:v>
                </c:pt>
                <c:pt idx="2138">
                  <c:v>32.0425425403288</c:v>
                </c:pt>
                <c:pt idx="2139">
                  <c:v>31.5225971313152</c:v>
                </c:pt>
                <c:pt idx="2140">
                  <c:v>31.012060825455</c:v>
                </c:pt>
                <c:pt idx="2141">
                  <c:v>30.5117406258871</c:v>
                </c:pt>
                <c:pt idx="2142">
                  <c:v>30.0221987989336</c:v>
                </c:pt>
                <c:pt idx="2143">
                  <c:v>29.5437894679206</c:v>
                </c:pt>
                <c:pt idx="2144">
                  <c:v>29.0766925503712</c:v>
                </c:pt>
                <c:pt idx="2145">
                  <c:v>28.6209446597099</c:v>
                </c:pt>
                <c:pt idx="2146">
                  <c:v>28.1764667857826</c:v>
                </c:pt>
                <c:pt idx="2147">
                  <c:v>27.7430887202615</c:v>
                </c:pt>
                <c:pt idx="2148">
                  <c:v>27.3205703073556</c:v>
                </c:pt>
                <c:pt idx="2149">
                  <c:v>26.9086196820968</c:v>
                </c:pt>
                <c:pt idx="2150">
                  <c:v>26.5069087130925</c:v>
                </c:pt>
                <c:pt idx="2151">
                  <c:v>26.1150858991617</c:v>
                </c:pt>
                <c:pt idx="2152">
                  <c:v>25.7327869844639</c:v>
                </c:pt>
                <c:pt idx="2153">
                  <c:v>25.3596435587848</c:v>
                </c:pt>
                <c:pt idx="2154">
                  <c:v>24.9952899021455</c:v>
                </c:pt>
                <c:pt idx="2155">
                  <c:v>24.6393683188113</c:v>
                </c:pt>
                <c:pt idx="2156">
                  <c:v>24.2915331874679</c:v>
                </c:pt>
                <c:pt idx="2157">
                  <c:v>23.9514539336691</c:v>
                </c:pt>
                <c:pt idx="2158">
                  <c:v>23.6188171090284</c:v>
                </c:pt>
                <c:pt idx="2159">
                  <c:v>23.2933277400806</c:v>
                </c:pt>
                <c:pt idx="2160">
                  <c:v>22.9747100889708</c:v>
                </c:pt>
                <c:pt idx="2161">
                  <c:v>22.6627079486419</c:v>
                </c:pt>
                <c:pt idx="2162">
                  <c:v>22.3570845772598</c:v>
                </c:pt>
                <c:pt idx="2163">
                  <c:v>22.0576223603962</c:v>
                </c:pt>
                <c:pt idx="2164">
                  <c:v>21.7641222750209</c:v>
                </c:pt>
                <c:pt idx="2165">
                  <c:v>21.4764032166154</c:v>
                </c:pt>
                <c:pt idx="2166">
                  <c:v>21.194301239616</c:v>
                </c:pt>
                <c:pt idx="2167">
                  <c:v>20.9176687518313</c:v>
                </c:pt>
                <c:pt idx="2168">
                  <c:v>20.646373695313</c:v>
                </c:pt>
                <c:pt idx="2169">
                  <c:v>20.3802987392574</c:v>
                </c:pt>
                <c:pt idx="2170">
                  <c:v>20.1193405047437</c:v>
                </c:pt>
                <c:pt idx="2171">
                  <c:v>19.8634088363316</c:v>
                </c:pt>
                <c:pt idx="2172">
                  <c:v>19.6124261316252</c:v>
                </c:pt>
                <c:pt idx="2173">
                  <c:v>19.3663267367387</c:v>
                </c:pt>
                <c:pt idx="2174">
                  <c:v>19.1250564130762</c:v>
                </c:pt>
                <c:pt idx="2175">
                  <c:v>18.888571878847</c:v>
                </c:pt>
                <c:pt idx="2176">
                  <c:v>18.6568404272198</c:v>
                </c:pt>
                <c:pt idx="2177">
                  <c:v>18.4298396218716</c:v>
                </c:pt>
                <c:pt idx="2178">
                  <c:v>18.2075570698654</c:v>
                </c:pt>
                <c:pt idx="2179">
                  <c:v>17.9899902712248</c:v>
                </c:pt>
                <c:pt idx="2180">
                  <c:v>17.7771465442189</c:v>
                </c:pt>
                <c:pt idx="2181">
                  <c:v>17.5690430251839</c:v>
                </c:pt>
                <c:pt idx="2182">
                  <c:v>17.3657067416507</c:v>
                </c:pt>
                <c:pt idx="2183">
                  <c:v>17.1671747575954</c:v>
                </c:pt>
                <c:pt idx="2184">
                  <c:v>16.9734943897428</c:v>
                </c:pt>
                <c:pt idx="2185">
                  <c:v>16.7847234940248</c:v>
                </c:pt>
                <c:pt idx="2186">
                  <c:v>16.6009308214947</c:v>
                </c:pt>
                <c:pt idx="2187">
                  <c:v>16.4221964432099</c:v>
                </c:pt>
                <c:pt idx="2188">
                  <c:v>16.2486122438077</c:v>
                </c:pt>
                <c:pt idx="2189">
                  <c:v>16.0802824836969</c:v>
                </c:pt>
                <c:pt idx="2190">
                  <c:v>15.9173244299501</c:v>
                </c:pt>
                <c:pt idx="2191">
                  <c:v>15.7598690561128</c:v>
                </c:pt>
                <c:pt idx="2192">
                  <c:v>15.6080618112092</c:v>
                </c:pt>
                <c:pt idx="2193">
                  <c:v>15.4620634582328</c:v>
                </c:pt>
                <c:pt idx="2194">
                  <c:v>15.3220509823246</c:v>
                </c:pt>
                <c:pt idx="2195">
                  <c:v>15.1882185686639</c:v>
                </c:pt>
                <c:pt idx="2196">
                  <c:v>15.0607786497998</c:v>
                </c:pt>
                <c:pt idx="2197">
                  <c:v>14.9399630217179</c:v>
                </c:pt>
                <c:pt idx="2198">
                  <c:v>14.8260240273449</c:v>
                </c:pt>
                <c:pt idx="2199">
                  <c:v>14.7192358054145</c:v>
                </c:pt>
                <c:pt idx="2200">
                  <c:v>14.6198956016273</c:v>
                </c:pt>
                <c:pt idx="2201">
                  <c:v>14.5283251377965</c:v>
                </c:pt>
                <c:pt idx="2202">
                  <c:v>14.4448720331486</c:v>
                </c:pt>
                <c:pt idx="2203">
                  <c:v>14.3699112700991</c:v>
                </c:pt>
                <c:pt idx="2204">
                  <c:v>14.3038466946023</c:v>
                </c:pt>
                <c:pt idx="2205">
                  <c:v>14.2471125385329</c:v>
                </c:pt>
                <c:pt idx="2206">
                  <c:v>14.2001749484398</c:v>
                </c:pt>
                <c:pt idx="2207">
                  <c:v>14.16353350136</c:v>
                </c:pt>
                <c:pt idx="2208">
                  <c:v>14.1377226841322</c:v>
                </c:pt>
                <c:pt idx="2209">
                  <c:v>14.123313307745</c:v>
                </c:pt>
                <c:pt idx="2210">
                  <c:v>14.1209138226223</c:v>
                </c:pt>
                <c:pt idx="2211">
                  <c:v>14.1311714943397</c:v>
                </c:pt>
                <c:pt idx="2212">
                  <c:v>14.1547733920104</c:v>
                </c:pt>
                <c:pt idx="2213">
                  <c:v>14.1924471334511</c:v>
                </c:pt>
                <c:pt idx="2214">
                  <c:v>14.2449613221855</c:v>
                </c:pt>
                <c:pt idx="2215">
                  <c:v>14.313125601388</c:v>
                </c:pt>
                <c:pt idx="2216">
                  <c:v>14.3977902390127</c:v>
                </c:pt>
                <c:pt idx="2217">
                  <c:v>14.4998451466895</c:v>
                </c:pt>
                <c:pt idx="2218">
                  <c:v>14.620218222607</c:v>
                </c:pt>
                <c:pt idx="2219">
                  <c:v>14.7598728957656</c:v>
                </c:pt>
                <c:pt idx="2220">
                  <c:v>14.9198047359488</c:v>
                </c:pt>
                <c:pt idx="2221">
                  <c:v>15.1010369809482</c:v>
                </c:pt>
                <c:pt idx="2222">
                  <c:v>15.3046148205275</c:v>
                </c:pt>
                <c:pt idx="2223">
                  <c:v>15.531598266026</c:v>
                </c:pt>
                <c:pt idx="2224">
                  <c:v>15.7830534262756</c:v>
                </c:pt>
                <c:pt idx="2225">
                  <c:v>16.0600420057318</c:v>
                </c:pt>
                <c:pt idx="2226">
                  <c:v>16.3636088407249</c:v>
                </c:pt>
                <c:pt idx="2227">
                  <c:v>16.6947672960774</c:v>
                </c:pt>
                <c:pt idx="2228">
                  <c:v>17.0544823588087</c:v>
                </c:pt>
                <c:pt idx="2229">
                  <c:v>17.4436512902672</c:v>
                </c:pt>
                <c:pt idx="2230">
                  <c:v>17.8630817349705</c:v>
                </c:pt>
                <c:pt idx="2231">
                  <c:v>18.3134672359791</c:v>
                </c:pt>
                <c:pt idx="2232">
                  <c:v>18.7953601750225</c:v>
                </c:pt>
                <c:pt idx="2233">
                  <c:v>19.3091422428987</c:v>
                </c:pt>
                <c:pt idx="2234">
                  <c:v>19.8549926535241</c:v>
                </c:pt>
                <c:pt idx="2235">
                  <c:v>20.432854444354</c:v>
                </c:pt>
                <c:pt idx="2236">
                  <c:v>21.0423993566336</c:v>
                </c:pt>
                <c:pt idx="2237">
                  <c:v>21.6829919595208</c:v>
                </c:pt>
                <c:pt idx="2238">
                  <c:v>22.3536538691507</c:v>
                </c:pt>
                <c:pt idx="2239">
                  <c:v>23.0530291114752</c:v>
                </c:pt>
                <c:pt idx="2240">
                  <c:v>23.7793518778452</c:v>
                </c:pt>
                <c:pt idx="2241">
                  <c:v>24.5304181134838</c:v>
                </c:pt>
                <c:pt idx="2242">
                  <c:v>25.3035625469037</c:v>
                </c:pt>
                <c:pt idx="2243">
                  <c:v>26.0956428958084</c:v>
                </c:pt>
                <c:pt idx="2244">
                  <c:v>26.903033052734</c:v>
                </c:pt>
                <c:pt idx="2245">
                  <c:v>27.7216270411106</c:v>
                </c:pt>
                <c:pt idx="2246">
                  <c:v>28.5468554194183</c:v>
                </c:pt>
                <c:pt idx="2247">
                  <c:v>29.3737155800118</c:v>
                </c:pt>
                <c:pt idx="2248">
                  <c:v>30.1968170272797</c:v>
                </c:pt>
                <c:pt idx="2249">
                  <c:v>31.010442222089</c:v>
                </c:pt>
                <c:pt idx="2250">
                  <c:v>31.8086229513575</c:v>
                </c:pt>
                <c:pt idx="2251">
                  <c:v>32.5852314412056</c:v>
                </c:pt>
                <c:pt idx="2252">
                  <c:v>33.3340846116649</c:v>
                </c:pt>
                <c:pt idx="2253">
                  <c:v>34.049059016672</c:v>
                </c:pt>
                <c:pt idx="2254">
                  <c:v>34.7242131837389</c:v>
                </c:pt>
                <c:pt idx="2255">
                  <c:v>35.3539133306199</c:v>
                </c:pt>
                <c:pt idx="2256">
                  <c:v>35.932957861808</c:v>
                </c:pt>
                <c:pt idx="2257">
                  <c:v>36.456695701902</c:v>
                </c:pt>
                <c:pt idx="2258">
                  <c:v>36.9211334595735</c:v>
                </c:pt>
                <c:pt idx="2259">
                  <c:v>37.3230266687719</c:v>
                </c:pt>
                <c:pt idx="2260">
                  <c:v>37.6599509302101</c:v>
                </c:pt>
                <c:pt idx="2261">
                  <c:v>37.9303496532401</c:v>
                </c:pt>
                <c:pt idx="2262">
                  <c:v>38.1335562228635</c:v>
                </c:pt>
                <c:pt idx="2263">
                  <c:v>38.2697897092644</c:v>
                </c:pt>
                <c:pt idx="2264">
                  <c:v>38.3401245995066</c:v>
                </c:pt>
                <c:pt idx="2265">
                  <c:v>38.3464363559901</c:v>
                </c:pt>
                <c:pt idx="2266">
                  <c:v>38.2913257903695</c:v>
                </c:pt>
                <c:pt idx="2267">
                  <c:v>38.1780261961183</c:v>
                </c:pt>
                <c:pt idx="2268">
                  <c:v>38.0102978432578</c:v>
                </c:pt>
                <c:pt idx="2269">
                  <c:v>37.792314770687</c:v>
                </c:pt>
                <c:pt idx="2270">
                  <c:v>37.5285488130003</c:v>
                </c:pt>
                <c:pt idx="2271">
                  <c:v>37.223655497576</c:v>
                </c:pt>
                <c:pt idx="2272">
                  <c:v>36.8823658962235</c:v>
                </c:pt>
                <c:pt idx="2273">
                  <c:v>36.5093877821432</c:v>
                </c:pt>
                <c:pt idx="2274">
                  <c:v>36.1093186029014</c:v>
                </c:pt>
                <c:pt idx="2275">
                  <c:v>35.6865719076269</c:v>
                </c:pt>
                <c:pt idx="2276">
                  <c:v>35.2453180272349</c:v>
                </c:pt>
                <c:pt idx="2277">
                  <c:v>34.7894390522115</c:v>
                </c:pt>
                <c:pt idx="2278">
                  <c:v>34.3224975193625</c:v>
                </c:pt>
                <c:pt idx="2279">
                  <c:v>33.8477177266779</c:v>
                </c:pt>
                <c:pt idx="2280">
                  <c:v>33.367978249011</c:v>
                </c:pt>
                <c:pt idx="2281">
                  <c:v>32.8858140195277</c:v>
                </c:pt>
                <c:pt idx="2282">
                  <c:v>32.4034262570089</c:v>
                </c:pt>
                <c:pt idx="2283">
                  <c:v>31.9226985359542</c:v>
                </c:pt>
                <c:pt idx="2284">
                  <c:v>31.4452173916115</c:v>
                </c:pt>
                <c:pt idx="2285">
                  <c:v>30.9722960023567</c:v>
                </c:pt>
                <c:pt idx="2286">
                  <c:v>30.5049996760585</c:v>
                </c:pt>
                <c:pt idx="2287">
                  <c:v>30.0441720671067</c:v>
                </c:pt>
                <c:pt idx="2288">
                  <c:v>29.590461252206</c:v>
                </c:pt>
                <c:pt idx="2289">
                  <c:v>29.1443449850812</c:v>
                </c:pt>
                <c:pt idx="2290">
                  <c:v>28.7061546255847</c:v>
                </c:pt>
                <c:pt idx="2291">
                  <c:v>28.2760973929658</c:v>
                </c:pt>
                <c:pt idx="2292">
                  <c:v>27.8542767242847</c:v>
                </c:pt>
                <c:pt idx="2293">
                  <c:v>27.4407106269969</c:v>
                </c:pt>
                <c:pt idx="2294">
                  <c:v>27.0353480007288</c:v>
                </c:pt>
                <c:pt idx="2295">
                  <c:v>26.6380829692285</c:v>
                </c:pt>
                <c:pt idx="2296">
                  <c:v>26.2487673118351</c:v>
                </c:pt>
                <c:pt idx="2297">
                  <c:v>25.8672211172188</c:v>
                </c:pt>
                <c:pt idx="2298">
                  <c:v>25.4932418032019</c:v>
                </c:pt>
                <c:pt idx="2299">
                  <c:v>25.1266116576305</c:v>
                </c:pt>
                <c:pt idx="2300">
                  <c:v>24.7671040587174</c:v>
                </c:pt>
                <c:pt idx="2301">
                  <c:v>24.4144885309502</c:v>
                </c:pt>
                <c:pt idx="2302">
                  <c:v>24.0685347861572</c:v>
                </c:pt>
                <c:pt idx="2303">
                  <c:v>23.7290158899883</c:v>
                </c:pt>
                <c:pt idx="2304">
                  <c:v>23.395710682971</c:v>
                </c:pt>
                <c:pt idx="2305">
                  <c:v>23.0684055732653</c:v>
                </c:pt>
                <c:pt idx="2306">
                  <c:v>22.7468958059285</c:v>
                </c:pt>
                <c:pt idx="2307">
                  <c:v>22.4309863013452</c:v>
                </c:pt>
                <c:pt idx="2308">
                  <c:v>22.1204921438504</c:v>
                </c:pt>
                <c:pt idx="2309">
                  <c:v>21.8152387906576</c:v>
                </c:pt>
                <c:pt idx="2310">
                  <c:v>21.5150620611671</c:v>
                </c:pt>
                <c:pt idx="2311">
                  <c:v>21.2198079576163</c:v>
                </c:pt>
                <c:pt idx="2312">
                  <c:v>20.9293323598819</c:v>
                </c:pt>
                <c:pt idx="2313">
                  <c:v>20.6435006300229</c:v>
                </c:pt>
                <c:pt idx="2314">
                  <c:v>20.3621871558344</c:v>
                </c:pt>
                <c:pt idx="2315">
                  <c:v>20.0852748572005</c:v>
                </c:pt>
                <c:pt idx="2316">
                  <c:v>19.812654674325</c:v>
                </c:pt>
                <c:pt idx="2317">
                  <c:v>19.5442250529131</c:v>
                </c:pt>
                <c:pt idx="2318">
                  <c:v>19.2798914379973</c:v>
                </c:pt>
                <c:pt idx="2319">
                  <c:v>19.0195657852803</c:v>
                </c:pt>
                <c:pt idx="2320">
                  <c:v>18.7631660965353</c:v>
                </c:pt>
                <c:pt idx="2321">
                  <c:v>18.5106159836986</c:v>
                </c:pt>
                <c:pt idx="2322">
                  <c:v>18.2618442647528</c:v>
                </c:pt>
                <c:pt idx="2323">
                  <c:v>18.0167845932704</c:v>
                </c:pt>
                <c:pt idx="2324">
                  <c:v>17.7753751225384</c:v>
                </c:pt>
                <c:pt idx="2325">
                  <c:v>17.537558204447</c:v>
                </c:pt>
                <c:pt idx="2326">
                  <c:v>17.3032801227857</c:v>
                </c:pt>
                <c:pt idx="2327">
                  <c:v>17.0724908602036</c:v>
                </c:pt>
                <c:pt idx="2328">
                  <c:v>16.8451438978298</c:v>
                </c:pt>
                <c:pt idx="2329">
                  <c:v>16.6211960463977</c:v>
                </c:pt>
                <c:pt idx="2330">
                  <c:v>16.4006073076472</c:v>
                </c:pt>
                <c:pt idx="2331">
                  <c:v>16.1833407647759</c:v>
                </c:pt>
                <c:pt idx="2332">
                  <c:v>15.9693625007624</c:v>
                </c:pt>
                <c:pt idx="2333">
                  <c:v>15.7586415434783</c:v>
                </c:pt>
                <c:pt idx="2334">
                  <c:v>15.5511498366289</c:v>
                </c:pt>
                <c:pt idx="2335">
                  <c:v>15.3468622357153</c:v>
                </c:pt>
                <c:pt idx="2336">
                  <c:v>15.1457565283771</c:v>
                </c:pt>
                <c:pt idx="2337">
                  <c:v>14.9478134786578</c:v>
                </c:pt>
                <c:pt idx="2338">
                  <c:v>14.7530168949283</c:v>
                </c:pt>
                <c:pt idx="2339">
                  <c:v>14.5613537214045</c:v>
                </c:pt>
                <c:pt idx="2340">
                  <c:v>14.3728141533998</c:v>
                </c:pt>
                <c:pt idx="2341">
                  <c:v>14.1873917766673</c:v>
                </c:pt>
                <c:pt idx="2342">
                  <c:v>14.0050837313989</c:v>
                </c:pt>
                <c:pt idx="2343">
                  <c:v>13.8258909016704</c:v>
                </c:pt>
                <c:pt idx="2344">
                  <c:v>13.6498181313427</c:v>
                </c:pt>
                <c:pt idx="2345">
                  <c:v>13.4768744676593</c:v>
                </c:pt>
                <c:pt idx="2346">
                  <c:v>13.3070734340109</c:v>
                </c:pt>
                <c:pt idx="2347">
                  <c:v>13.1404333335787</c:v>
                </c:pt>
                <c:pt idx="2348">
                  <c:v>12.9769775858093</c:v>
                </c:pt>
                <c:pt idx="2349">
                  <c:v>12.8167350979309</c:v>
                </c:pt>
                <c:pt idx="2350">
                  <c:v>12.659740673975</c:v>
                </c:pt>
                <c:pt idx="2351">
                  <c:v>12.5060354640399</c:v>
                </c:pt>
                <c:pt idx="2352">
                  <c:v>12.3556674568054</c:v>
                </c:pt>
                <c:pt idx="2353">
                  <c:v>12.2086920185949</c:v>
                </c:pt>
                <c:pt idx="2354">
                  <c:v>12.0651724825756</c:v>
                </c:pt>
                <c:pt idx="2355">
                  <c:v>11.9251807919848</c:v>
                </c:pt>
                <c:pt idx="2356">
                  <c:v>11.7887982015813</c:v>
                </c:pt>
                <c:pt idx="2357">
                  <c:v>11.6561160418322</c:v>
                </c:pt>
                <c:pt idx="2358">
                  <c:v>11.5272365506551</c:v>
                </c:pt>
                <c:pt idx="2359">
                  <c:v>11.4022737778529</c:v>
                </c:pt>
                <c:pt idx="2360">
                  <c:v>11.281354567677</c:v>
                </c:pt>
                <c:pt idx="2361">
                  <c:v>11.1646196252468</c:v>
                </c:pt>
                <c:pt idx="2362">
                  <c:v>11.0522246728222</c:v>
                </c:pt>
                <c:pt idx="2363">
                  <c:v>10.9443417021581</c:v>
                </c:pt>
                <c:pt idx="2364">
                  <c:v>10.8411603293612</c:v>
                </c:pt>
                <c:pt idx="2365">
                  <c:v>10.7428892587955</c:v>
                </c:pt>
                <c:pt idx="2366">
                  <c:v>10.649757862626</c:v>
                </c:pt>
                <c:pt idx="2367">
                  <c:v>10.5620178825309</c:v>
                </c:pt>
                <c:pt idx="2368">
                  <c:v>10.4799452599132</c:v>
                </c:pt>
                <c:pt idx="2369">
                  <c:v>10.4038421005737</c:v>
                </c:pt>
                <c:pt idx="2370">
                  <c:v>10.3340387792281</c:v>
                </c:pt>
                <c:pt idx="2371">
                  <c:v>10.2708961884007</c:v>
                </c:pt>
                <c:pt idx="2372">
                  <c:v>10.2148081350633</c:v>
                </c:pt>
                <c:pt idx="2373">
                  <c:v>10.1662038868208</c:v>
                </c:pt>
                <c:pt idx="2374">
                  <c:v>10.1255508674096</c:v>
                </c:pt>
                <c:pt idx="2375">
                  <c:v>10.0933574986626</c:v>
                </c:pt>
                <c:pt idx="2376">
                  <c:v>10.070176182803</c:v>
                </c:pt>
                <c:pt idx="2377">
                  <c:v>10.0566064148231</c:v>
                </c:pt>
                <c:pt idx="2378">
                  <c:v>10.0532980096493</c:v>
                </c:pt>
                <c:pt idx="2379">
                  <c:v>10.0609544226103</c:v>
                </c:pt>
                <c:pt idx="2380">
                  <c:v>10.0803361342448</c:v>
                </c:pt>
                <c:pt idx="2381">
                  <c:v>10.1122640614932</c:v>
                </c:pt>
                <c:pt idx="2382">
                  <c:v>10.1576229465987</c:v>
                </c:pt>
                <c:pt idx="2383">
                  <c:v>10.2173646623577</c:v>
                </c:pt>
                <c:pt idx="2384">
                  <c:v>10.2925113574642</c:v>
                </c:pt>
                <c:pt idx="2385">
                  <c:v>10.3841583483349</c:v>
                </c:pt>
                <c:pt idx="2386">
                  <c:v>10.493476643745</c:v>
                </c:pt>
                <c:pt idx="2387">
                  <c:v>10.6217149656279</c:v>
                </c:pt>
                <c:pt idx="2388">
                  <c:v>10.7702011033371</c:v>
                </c:pt>
                <c:pt idx="2389">
                  <c:v>10.9403424094307</c:v>
                </c:pt>
                <c:pt idx="2390">
                  <c:v>11.133625212659</c:v>
                </c:pt>
                <c:pt idx="2391">
                  <c:v>11.3516128884844</c:v>
                </c:pt>
                <c:pt idx="2392">
                  <c:v>11.5959422895682</c:v>
                </c:pt>
                <c:pt idx="2393">
                  <c:v>11.868318198921</c:v>
                </c:pt>
                <c:pt idx="2394">
                  <c:v>12.1705054279409</c:v>
                </c:pt>
                <c:pt idx="2395">
                  <c:v>12.5043181419374</c:v>
                </c:pt>
                <c:pt idx="2396">
                  <c:v>12.8716059591541</c:v>
                </c:pt>
                <c:pt idx="2397">
                  <c:v>13.2742363386651</c:v>
                </c:pt>
                <c:pt idx="2398">
                  <c:v>13.7140727515975</c:v>
                </c:pt>
                <c:pt idx="2399">
                  <c:v>14.1929481236152</c:v>
                </c:pt>
                <c:pt idx="2400">
                  <c:v>14.7126330502382</c:v>
                </c:pt>
                <c:pt idx="2401">
                  <c:v>15.2747983271463</c:v>
                </c:pt>
                <c:pt idx="2402">
                  <c:v>15.8809714129074</c:v>
                </c:pt>
                <c:pt idx="2403">
                  <c:v>16.5324865601488</c:v>
                </c:pt>
                <c:pt idx="2404">
                  <c:v>17.2304285220687</c:v>
                </c:pt>
                <c:pt idx="2405">
                  <c:v>17.9755699731965</c:v>
                </c:pt>
                <c:pt idx="2406">
                  <c:v>18.7683030842754</c:v>
                </c:pt>
                <c:pt idx="2407">
                  <c:v>19.6085660666288</c:v>
                </c:pt>
                <c:pt idx="2408">
                  <c:v>20.4957659531998</c:v>
                </c:pt>
                <c:pt idx="2409">
                  <c:v>21.4286994078194</c:v>
                </c:pt>
                <c:pt idx="2410">
                  <c:v>22.4054739396287</c:v>
                </c:pt>
                <c:pt idx="2411">
                  <c:v>23.4234325245499</c:v>
                </c:pt>
                <c:pt idx="2412">
                  <c:v>24.4790852669961</c:v>
                </c:pt>
                <c:pt idx="2413">
                  <c:v>25.568052326126</c:v>
                </c:pt>
                <c:pt idx="2414">
                  <c:v>26.6850228218647</c:v>
                </c:pt>
                <c:pt idx="2415">
                  <c:v>27.8237347544928</c:v>
                </c:pt>
                <c:pt idx="2416">
                  <c:v>28.9769810372714</c:v>
                </c:pt>
                <c:pt idx="2417">
                  <c:v>30.1366464717658</c:v>
                </c:pt>
                <c:pt idx="2418">
                  <c:v>31.2937798150596</c:v>
                </c:pt>
                <c:pt idx="2419">
                  <c:v>32.4387039412185</c:v>
                </c:pt>
                <c:pt idx="2420">
                  <c:v>33.5611654637714</c:v>
                </c:pt>
                <c:pt idx="2421">
                  <c:v>34.6505230864557</c:v>
                </c:pt>
                <c:pt idx="2422">
                  <c:v>35.6959714696207</c:v>
                </c:pt>
                <c:pt idx="2423">
                  <c:v>36.6867946880131</c:v>
                </c:pt>
                <c:pt idx="2424">
                  <c:v>37.612640623478</c:v>
                </c:pt>
                <c:pt idx="2425">
                  <c:v>38.463805144512</c:v>
                </c:pt>
                <c:pt idx="2426">
                  <c:v>39.2315129600882</c:v>
                </c:pt>
                <c:pt idx="2427">
                  <c:v>39.9081808747782</c:v>
                </c:pt>
                <c:pt idx="2428">
                  <c:v>40.4876490425425</c:v>
                </c:pt>
                <c:pt idx="2429">
                  <c:v>40.9653668529037</c:v>
                </c:pt>
                <c:pt idx="2430">
                  <c:v>41.3385222966088</c:v>
                </c:pt>
                <c:pt idx="2431">
                  <c:v>41.6061069180539</c:v>
                </c:pt>
                <c:pt idx="2432">
                  <c:v>41.7689125015239</c:v>
                </c:pt>
                <c:pt idx="2433">
                  <c:v>41.829460081245</c:v>
                </c:pt>
                <c:pt idx="2434">
                  <c:v>41.7918662735366</c:v>
                </c:pt>
                <c:pt idx="2435">
                  <c:v>41.6616558639626</c:v>
                </c:pt>
                <c:pt idx="2436">
                  <c:v>41.4455326649205</c:v>
                </c:pt>
                <c:pt idx="2437">
                  <c:v>41.1511226233217</c:v>
                </c:pt>
                <c:pt idx="2438">
                  <c:v>40.7867038819518</c:v>
                </c:pt>
                <c:pt idx="2439">
                  <c:v>40.3609380114071</c:v>
                </c:pt>
                <c:pt idx="2440">
                  <c:v>39.8826150965164</c:v>
                </c:pt>
                <c:pt idx="2441">
                  <c:v>39.3604230447585</c:v>
                </c:pt>
                <c:pt idx="2442">
                  <c:v>38.8027486991126</c:v>
                </c:pt>
                <c:pt idx="2443">
                  <c:v>38.2175154028881</c:v>
                </c:pt>
                <c:pt idx="2444">
                  <c:v>37.6120588617025</c:v>
                </c:pt>
                <c:pt idx="2445">
                  <c:v>36.9930406957648</c:v>
                </c:pt>
                <c:pt idx="2446">
                  <c:v>36.3663971139715</c:v>
                </c:pt>
                <c:pt idx="2447">
                  <c:v>35.7373187323548</c:v>
                </c:pt>
                <c:pt idx="2448">
                  <c:v>35.1102566983358</c:v>
                </c:pt>
                <c:pt idx="2449">
                  <c:v>34.4889499137759</c:v>
                </c:pt>
                <c:pt idx="2450">
                  <c:v>33.8764681870361</c:v>
                </c:pt>
                <c:pt idx="2451">
                  <c:v>33.2752664860824</c:v>
                </c:pt>
                <c:pt idx="2452">
                  <c:v>32.6872460101778</c:v>
                </c:pt>
                <c:pt idx="2453">
                  <c:v>32.1138184561459</c:v>
                </c:pt>
                <c:pt idx="2454">
                  <c:v>31.5559705518942</c:v>
                </c:pt>
                <c:pt idx="2455">
                  <c:v>31.0143266084166</c:v>
                </c:pt>
                <c:pt idx="2456">
                  <c:v>30.4892074633004</c:v>
                </c:pt>
                <c:pt idx="2457">
                  <c:v>29.9806847309694</c:v>
                </c:pt>
                <c:pt idx="2458">
                  <c:v>29.4886297272966</c:v>
                </c:pt>
                <c:pt idx="2459">
                  <c:v>29.0127567980915</c:v>
                </c:pt>
                <c:pt idx="2460">
                  <c:v>28.55266105795</c:v>
                </c:pt>
                <c:pt idx="2461">
                  <c:v>28.1078507475947</c:v>
                </c:pt>
                <c:pt idx="2462">
                  <c:v>27.677774555488</c:v>
                </c:pt>
                <c:pt idx="2463">
                  <c:v>27.2618443349331</c:v>
                </c:pt>
                <c:pt idx="2464">
                  <c:v>26.8594536922615</c:v>
                </c:pt>
                <c:pt idx="2465">
                  <c:v>26.4699929350539</c:v>
                </c:pt>
                <c:pt idx="2466">
                  <c:v>26.0928608602327</c:v>
                </c:pt>
                <c:pt idx="2467">
                  <c:v>25.7274738373611</c:v>
                </c:pt>
                <c:pt idx="2468">
                  <c:v>25.3732726082259</c:v>
                </c:pt>
                <c:pt idx="2469">
                  <c:v>25.029727184099</c:v>
                </c:pt>
                <c:pt idx="2470">
                  <c:v>24.696340180198</c:v>
                </c:pt>
                <c:pt idx="2471">
                  <c:v>24.3726488851192</c:v>
                </c:pt>
                <c:pt idx="2472">
                  <c:v>24.0582263229596</c:v>
                </c:pt>
                <c:pt idx="2473">
                  <c:v>23.7526815285041</c:v>
                </c:pt>
                <c:pt idx="2474">
                  <c:v>23.455659221788</c:v>
                </c:pt>
                <c:pt idx="2475">
                  <c:v>23.1668390378243</c:v>
                </c:pt>
                <c:pt idx="2476">
                  <c:v>22.8859344403367</c:v>
                </c:pt>
                <c:pt idx="2477">
                  <c:v>22.6126914248518</c:v>
                </c:pt>
                <c:pt idx="2478">
                  <c:v>22.3468870962574</c:v>
                </c:pt>
                <c:pt idx="2479">
                  <c:v>22.0883281886673</c:v>
                </c:pt>
                <c:pt idx="2480">
                  <c:v>21.8368495808367</c:v>
                </c:pt>
                <c:pt idx="2481">
                  <c:v>21.5923128481584</c:v>
                </c:pt>
                <c:pt idx="2482">
                  <c:v>21.3546048821278</c:v>
                </c:pt>
                <c:pt idx="2483">
                  <c:v>21.1236365998308</c:v>
                </c:pt>
                <c:pt idx="2484">
                  <c:v>20.8993417592089</c:v>
                </c:pt>
                <c:pt idx="2485">
                  <c:v>20.6816758903716</c:v>
                </c:pt>
                <c:pt idx="2486">
                  <c:v>20.4706153488384</c:v>
                </c:pt>
                <c:pt idx="2487">
                  <c:v>20.2661564931184</c:v>
                </c:pt>
                <c:pt idx="2488">
                  <c:v>20.0683149863163</c:v>
                </c:pt>
                <c:pt idx="2489">
                  <c:v>19.8771252193402</c:v>
                </c:pt>
                <c:pt idx="2490">
                  <c:v>19.6926398516624</c:v>
                </c:pt>
                <c:pt idx="2491">
                  <c:v>19.5149294643401</c:v>
                </c:pt>
                <c:pt idx="2492">
                  <c:v>19.3440823190477</c:v>
                </c:pt>
                <c:pt idx="2493">
                  <c:v>19.1802042161273</c:v>
                </c:pt>
                <c:pt idx="2494">
                  <c:v>19.0234184440602</c:v>
                </c:pt>
                <c:pt idx="2495">
                  <c:v>18.8738658122469</c:v>
                </c:pt>
                <c:pt idx="2496">
                  <c:v>18.7317047584941</c:v>
                </c:pt>
                <c:pt idx="2497">
                  <c:v>18.5971115221153</c:v>
                </c:pt>
                <c:pt idx="2498">
                  <c:v>18.4702803730053</c:v>
                </c:pt>
                <c:pt idx="2499">
                  <c:v>18.3514238864238</c:v>
                </c:pt>
                <c:pt idx="2500">
                  <c:v>18.2407732524821</c:v>
                </c:pt>
                <c:pt idx="2501">
                  <c:v>18.1385786084477</c:v>
                </c:pt>
                <c:pt idx="2502">
                  <c:v>18.0451093809398</c:v>
                </c:pt>
                <c:pt idx="2503">
                  <c:v>17.9606546238583</c:v>
                </c:pt>
                <c:pt idx="2504">
                  <c:v>17.8855233364545</c:v>
                </c:pt>
                <c:pt idx="2505">
                  <c:v>17.8200447443008</c:v>
                </c:pt>
                <c:pt idx="2506">
                  <c:v>17.7645685240238</c:v>
                </c:pt>
                <c:pt idx="2507">
                  <c:v>17.7194649505359</c:v>
                </c:pt>
                <c:pt idx="2508">
                  <c:v>17.6851249431148</c:v>
                </c:pt>
                <c:pt idx="2509">
                  <c:v>17.6619599840551</c:v>
                </c:pt>
                <c:pt idx="2510">
                  <c:v>17.6504018807387</c:v>
                </c:pt>
                <c:pt idx="2511">
                  <c:v>17.6509023388829</c:v>
                </c:pt>
                <c:pt idx="2512">
                  <c:v>17.66393231143</c:v>
                </c:pt>
                <c:pt idx="2513">
                  <c:v>17.6899810841036</c:v>
                </c:pt>
                <c:pt idx="2514">
                  <c:v>17.7295550551182</c:v>
                </c:pt>
                <c:pt idx="2515">
                  <c:v>17.7831761629794</c:v>
                </c:pt>
                <c:pt idx="2516">
                  <c:v>17.8513799128515</c:v>
                </c:pt>
                <c:pt idx="2517">
                  <c:v>17.9347129487276</c:v>
                </c:pt>
                <c:pt idx="2518">
                  <c:v>18.033730115783</c:v>
                </c:pt>
                <c:pt idx="2519">
                  <c:v>18.1489909550196</c:v>
                </c:pt>
                <c:pt idx="2520">
                  <c:v>18.2810555708618</c:v>
                </c:pt>
                <c:pt idx="2521">
                  <c:v>18.4304798120194</c:v>
                </c:pt>
                <c:pt idx="2522">
                  <c:v>18.5978097070252</c:v>
                </c:pt>
                <c:pt idx="2523">
                  <c:v>18.7835750987489</c:v>
                </c:pt>
                <c:pt idx="2524">
                  <c:v>18.9882824273028</c:v>
                </c:pt>
                <c:pt idx="2525">
                  <c:v>19.2124066185444</c:v>
                </c:pt>
                <c:pt idx="2526">
                  <c:v>19.4563820463205</c:v>
                </c:pt>
                <c:pt idx="2527">
                  <c:v>19.7205925511804</c:v>
                </c:pt>
                <c:pt idx="2528">
                  <c:v>20.0053605170055</c:v>
                </c:pt>
                <c:pt idx="2529">
                  <c:v>20.310935030293</c:v>
                </c:pt>
                <c:pt idx="2530">
                  <c:v>20.6374791750755</c:v>
                </c:pt>
                <c:pt idx="2531">
                  <c:v>20.9850565499092</c:v>
                </c:pt>
                <c:pt idx="2532">
                  <c:v>21.353617132094</c:v>
                </c:pt>
                <c:pt idx="2533">
                  <c:v>21.7429826581514</c:v>
                </c:pt>
                <c:pt idx="2534">
                  <c:v>22.1528317381155</c:v>
                </c:pt>
                <c:pt idx="2535">
                  <c:v>22.5826849735461</c:v>
                </c:pt>
                <c:pt idx="2536">
                  <c:v>23.0318904040813</c:v>
                </c:pt>
                <c:pt idx="2537">
                  <c:v>23.499609663001</c:v>
                </c:pt>
                <c:pt idx="2538">
                  <c:v>23.9848052763582</c:v>
                </c:pt>
                <c:pt idx="2539">
                  <c:v>24.4862295898248</c:v>
                </c:pt>
                <c:pt idx="2540">
                  <c:v>25.0024158490615</c:v>
                </c:pt>
                <c:pt idx="2541">
                  <c:v>25.5316719892421</c:v>
                </c:pt>
                <c:pt idx="2542">
                  <c:v>26.0720777030882</c:v>
                </c:pt>
                <c:pt idx="2543">
                  <c:v>26.621485350048</c:v>
                </c:pt>
                <c:pt idx="2544">
                  <c:v>27.1775252378536</c:v>
                </c:pt>
                <c:pt idx="2545">
                  <c:v>27.7376157479382</c:v>
                </c:pt>
                <c:pt idx="2546">
                  <c:v>28.2989786852907</c:v>
                </c:pt>
                <c:pt idx="2547">
                  <c:v>28.8586601098839</c:v>
                </c:pt>
                <c:pt idx="2548">
                  <c:v>29.4135567512205</c:v>
                </c:pt>
                <c:pt idx="2549">
                  <c:v>29.9604479224386</c:v>
                </c:pt>
                <c:pt idx="2550">
                  <c:v>30.4960326409043</c:v>
                </c:pt>
                <c:pt idx="2551">
                  <c:v>31.0169714360583</c:v>
                </c:pt>
                <c:pt idx="2552">
                  <c:v>31.5199320927613</c:v>
                </c:pt>
                <c:pt idx="2553">
                  <c:v>32.0016383519649</c:v>
                </c:pt>
                <c:pt idx="2554">
                  <c:v>32.4589203842526</c:v>
                </c:pt>
                <c:pt idx="2555">
                  <c:v>32.8887656802798</c:v>
                </c:pt>
                <c:pt idx="2556">
                  <c:v>33.2883688795572</c:v>
                </c:pt>
                <c:pt idx="2557">
                  <c:v>33.6551789977352</c:v>
                </c:pt>
                <c:pt idx="2558">
                  <c:v>33.9869425218728</c:v>
                </c:pt>
                <c:pt idx="2559">
                  <c:v>34.2817409282354</c:v>
                </c:pt>
                <c:pt idx="2560">
                  <c:v>34.5380213379962</c:v>
                </c:pt>
                <c:pt idx="2561">
                  <c:v>34.7546192573454</c:v>
                </c:pt>
                <c:pt idx="2562">
                  <c:v>34.9307726390344</c:v>
                </c:pt>
                <c:pt idx="2563">
                  <c:v>35.0661268365607</c:v>
                </c:pt>
                <c:pt idx="2564">
                  <c:v>35.1607303806543</c:v>
                </c:pt>
                <c:pt idx="2565">
                  <c:v>35.2150218689439</c:v>
                </c:pt>
                <c:pt idx="2566">
                  <c:v>35.2298086018783</c:v>
                </c:pt>
                <c:pt idx="2567">
                  <c:v>35.2062379009415</c:v>
                </c:pt>
                <c:pt idx="2568">
                  <c:v>35.1457622919615</c:v>
                </c:pt>
                <c:pt idx="2569">
                  <c:v>35.0500999145344</c:v>
                </c:pt>
                <c:pt idx="2570">
                  <c:v>34.9211916213651</c:v>
                </c:pt>
                <c:pt idx="2571">
                  <c:v>34.7611562574658</c:v>
                </c:pt>
                <c:pt idx="2572">
                  <c:v>34.5722455628902</c:v>
                </c:pt>
                <c:pt idx="2573">
                  <c:v>34.3568000328699</c:v>
                </c:pt>
                <c:pt idx="2574">
                  <c:v>34.1172069081878</c:v>
                </c:pt>
                <c:pt idx="2575">
                  <c:v>33.855861270827</c:v>
                </c:pt>
                <c:pt idx="2576">
                  <c:v>33.5751310005673</c:v>
                </c:pt>
                <c:pt idx="2577">
                  <c:v>33.2773261219057</c:v>
                </c:pt>
                <c:pt idx="2578">
                  <c:v>32.9646728505398</c:v>
                </c:pt>
                <c:pt idx="2579">
                  <c:v>32.6392924454209</c:v>
                </c:pt>
                <c:pt idx="2580">
                  <c:v>32.3031847940648</c:v>
                </c:pt>
                <c:pt idx="2581">
                  <c:v>31.9582165105766</c:v>
                </c:pt>
                <c:pt idx="2582">
                  <c:v>31.6061132101384</c:v>
                </c:pt>
                <c:pt idx="2583">
                  <c:v>31.2484555406124</c:v>
                </c:pt>
                <c:pt idx="2584">
                  <c:v>30.886678499607</c:v>
                </c:pt>
                <c:pt idx="2585">
                  <c:v>30.5220735406034</c:v>
                </c:pt>
                <c:pt idx="2586">
                  <c:v>30.1557929704369</c:v>
                </c:pt>
                <c:pt idx="2587">
                  <c:v>29.7888561580355</c:v>
                </c:pt>
                <c:pt idx="2588">
                  <c:v>29.4221571062311</c:v>
                </c:pt>
                <c:pt idx="2589">
                  <c:v>29.0564729803559</c:v>
                </c:pt>
                <c:pt idx="2590">
                  <c:v>28.6924732353156</c:v>
                </c:pt>
                <c:pt idx="2591">
                  <c:v>28.3307290335879</c:v>
                </c:pt>
                <c:pt idx="2592">
                  <c:v>27.9717226974473</c:v>
                </c:pt>
                <c:pt idx="2593">
                  <c:v>27.6158569875947</c:v>
                </c:pt>
                <c:pt idx="2594">
                  <c:v>27.2634640458057</c:v>
                </c:pt>
                <c:pt idx="2595">
                  <c:v>26.9148138802261</c:v>
                </c:pt>
                <c:pt idx="2596">
                  <c:v>26.5701223080109</c:v>
                </c:pt>
                <c:pt idx="2597">
                  <c:v>26.229558300929</c:v>
                </c:pt>
                <c:pt idx="2598">
                  <c:v>25.8932507054229</c:v>
                </c:pt>
                <c:pt idx="2599">
                  <c:v>25.5612943296885</c:v>
                </c:pt>
                <c:pt idx="2600">
                  <c:v>25.2337554070214</c:v>
                </c:pt>
                <c:pt idx="2601">
                  <c:v>24.9106764574321</c:v>
                </c:pt>
                <c:pt idx="2602">
                  <c:v>24.5920805788806</c:v>
                </c:pt>
                <c:pt idx="2603">
                  <c:v>24.2779752059124</c:v>
                </c:pt>
                <c:pt idx="2604">
                  <c:v>23.9683553774928</c:v>
                </c:pt>
                <c:pt idx="2605">
                  <c:v>23.6632065578849</c:v>
                </c:pt>
                <c:pt idx="2606">
                  <c:v>23.3625070548952</c:v>
                </c:pt>
                <c:pt idx="2607">
                  <c:v>23.066230079097</c:v>
                </c:pt>
                <c:pt idx="2608">
                  <c:v>22.7743454860206</c:v>
                </c:pt>
                <c:pt idx="2609">
                  <c:v>22.4868212410541</c:v>
                </c:pt>
                <c:pt idx="2610">
                  <c:v>22.2036246441237</c:v>
                </c:pt>
                <c:pt idx="2611">
                  <c:v>21.924723348311</c:v>
                </c:pt>
                <c:pt idx="2612">
                  <c:v>21.6500862035371</c:v>
                </c:pt>
                <c:pt idx="2613">
                  <c:v>21.3796839534232</c:v>
                </c:pt>
                <c:pt idx="2614">
                  <c:v>21.1134898104926</c:v>
                </c:pt>
                <c:pt idx="2615">
                  <c:v>20.8514799320744</c:v>
                </c:pt>
                <c:pt idx="2616">
                  <c:v>20.5936338166412</c:v>
                </c:pt>
                <c:pt idx="2617">
                  <c:v>20.3399346378913</c:v>
                </c:pt>
                <c:pt idx="2618">
                  <c:v>20.0903695316771</c:v>
                </c:pt>
                <c:pt idx="2619">
                  <c:v>19.8449298488965</c:v>
                </c:pt>
                <c:pt idx="2620">
                  <c:v>19.603611385695</c:v>
                </c:pt>
                <c:pt idx="2621">
                  <c:v>19.3664146007702</c:v>
                </c:pt>
                <c:pt idx="2622">
                  <c:v>19.1333448282125</c:v>
                </c:pt>
                <c:pt idx="2623">
                  <c:v>18.9044124931441</c:v>
                </c:pt>
                <c:pt idx="2624">
                  <c:v>18.679633336419</c:v>
                </c:pt>
                <c:pt idx="2625">
                  <c:v>18.4590286538009</c:v>
                </c:pt>
                <c:pt idx="2626">
                  <c:v>18.2426255543309</c:v>
                </c:pt>
                <c:pt idx="2627">
                  <c:v>18.0304572420186</c:v>
                </c:pt>
                <c:pt idx="2628">
                  <c:v>17.8225633245137</c:v>
                </c:pt>
                <c:pt idx="2629">
                  <c:v>17.6189901520428</c:v>
                </c:pt>
                <c:pt idx="2630">
                  <c:v>17.4197911895982</c:v>
                </c:pt>
                <c:pt idx="2631">
                  <c:v>17.2250274251359</c:v>
                </c:pt>
                <c:pt idx="2632">
                  <c:v>17.0347678163721</c:v>
                </c:pt>
                <c:pt idx="2633">
                  <c:v>16.8490897786345</c:v>
                </c:pt>
                <c:pt idx="2634">
                  <c:v>16.6680797161343</c:v>
                </c:pt>
                <c:pt idx="2635">
                  <c:v>16.4918335989478</c:v>
                </c:pt>
                <c:pt idx="2636">
                  <c:v>16.3204575879398</c:v>
                </c:pt>
                <c:pt idx="2637">
                  <c:v>16.1540687097961</c:v>
                </c:pt>
                <c:pt idx="2638">
                  <c:v>15.9927955842652</c:v>
                </c:pt>
                <c:pt idx="2639">
                  <c:v>15.8367792056149</c:v>
                </c:pt>
                <c:pt idx="2640">
                  <c:v>15.6861737801855</c:v>
                </c:pt>
                <c:pt idx="2641">
                  <c:v>15.5411476217473</c:v>
                </c:pt>
                <c:pt idx="2642">
                  <c:v>15.401884106135</c:v>
                </c:pt>
                <c:pt idx="2643">
                  <c:v>15.2685826863242</c:v>
                </c:pt>
                <c:pt idx="2644">
                  <c:v>15.1414599687023</c:v>
                </c:pt>
                <c:pt idx="2645">
                  <c:v>15.0207508507692</c:v>
                </c:pt>
                <c:pt idx="2646">
                  <c:v>14.9067097198391</c:v>
                </c:pt>
                <c:pt idx="2647">
                  <c:v>14.7996117114935</c:v>
                </c:pt>
                <c:pt idx="2648">
                  <c:v>14.6997540255143</c:v>
                </c:pt>
                <c:pt idx="2649">
                  <c:v>14.6074572957904</c:v>
                </c:pt>
                <c:pt idx="2650">
                  <c:v>14.5230670091806</c:v>
                </c:pt>
                <c:pt idx="2651">
                  <c:v>14.4469549665181</c:v>
                </c:pt>
                <c:pt idx="2652">
                  <c:v>14.3795207767863</c:v>
                </c:pt>
                <c:pt idx="2653">
                  <c:v>14.3211933729529</c:v>
                </c:pt>
                <c:pt idx="2654">
                  <c:v>14.2724325349535</c:v>
                </c:pt>
                <c:pt idx="2655">
                  <c:v>14.233730401822</c:v>
                </c:pt>
                <c:pt idx="2656">
                  <c:v>14.205612950899</c:v>
                </c:pt>
                <c:pt idx="2657">
                  <c:v>14.1886414173646</c:v>
                </c:pt>
                <c:pt idx="2658">
                  <c:v>14.1834136219651</c:v>
                </c:pt>
                <c:pt idx="2659">
                  <c:v>14.1905651686801</c:v>
                </c:pt>
                <c:pt idx="2660">
                  <c:v>14.2107704671501</c:v>
                </c:pt>
                <c:pt idx="2661">
                  <c:v>14.2447435269081</c:v>
                </c:pt>
                <c:pt idx="2662">
                  <c:v>14.2932384618049</c:v>
                </c:pt>
                <c:pt idx="2663">
                  <c:v>14.35704963347</c:v>
                </c:pt>
                <c:pt idx="2664">
                  <c:v>14.4370113522344</c:v>
                </c:pt>
                <c:pt idx="2665">
                  <c:v>14.5339970427148</c:v>
                </c:pt>
                <c:pt idx="2666">
                  <c:v>14.648917769335</c:v>
                </c:pt>
                <c:pt idx="2667">
                  <c:v>14.7827200046184</c:v>
                </c:pt>
                <c:pt idx="2668">
                  <c:v>14.936382510399</c:v>
                </c:pt>
                <c:pt idx="2669">
                  <c:v>15.1109121895249</c:v>
                </c:pt>
                <c:pt idx="2670">
                  <c:v>15.3073387536856</c:v>
                </c:pt>
                <c:pt idx="2671">
                  <c:v>15.52670804231</c:v>
                </c:pt>
                <c:pt idx="2672">
                  <c:v>15.7700738188952</c:v>
                </c:pt>
                <c:pt idx="2673">
                  <c:v>16.0384878656442</c:v>
                </c:pt>
                <c:pt idx="2674">
                  <c:v>16.3329881961567</c:v>
                </c:pt>
                <c:pt idx="2675">
                  <c:v>16.6545852105782</c:v>
                </c:pt>
                <c:pt idx="2676">
                  <c:v>17.0042456297777</c:v>
                </c:pt>
                <c:pt idx="2677">
                  <c:v>17.3828740666777</c:v>
                </c:pt>
                <c:pt idx="2678">
                  <c:v>17.7912921258994</c:v>
                </c:pt>
                <c:pt idx="2679">
                  <c:v>18.2302149695914</c:v>
                </c:pt>
                <c:pt idx="2680">
                  <c:v>18.7002253498865</c:v>
                </c:pt>
                <c:pt idx="2681">
                  <c:v>19.2017451889316</c:v>
                </c:pt>
                <c:pt idx="2682">
                  <c:v>19.7350048875663</c:v>
                </c:pt>
                <c:pt idx="2683">
                  <c:v>20.3000106645882</c:v>
                </c:pt>
                <c:pt idx="2684">
                  <c:v>20.8965103703239</c:v>
                </c:pt>
                <c:pt idx="2685">
                  <c:v>21.5239583797906</c:v>
                </c:pt>
                <c:pt idx="2686">
                  <c:v>22.1814803492901</c:v>
                </c:pt>
                <c:pt idx="2687">
                  <c:v>22.867838810876</c:v>
                </c:pt>
                <c:pt idx="2688">
                  <c:v>23.5814007743531</c:v>
                </c:pt>
                <c:pt idx="2689">
                  <c:v>24.3201086960954</c:v>
                </c:pt>
                <c:pt idx="2690">
                  <c:v>25.0814563448527</c:v>
                </c:pt>
                <c:pt idx="2691">
                  <c:v>25.8624712309477</c:v>
                </c:pt>
                <c:pt idx="2692">
                  <c:v>26.6597053485688</c:v>
                </c:pt>
                <c:pt idx="2693">
                  <c:v>27.4692359915522</c:v>
                </c:pt>
                <c:pt idx="2694">
                  <c:v>28.2866783213389</c:v>
                </c:pt>
                <c:pt idx="2695">
                  <c:v>29.1072111737149</c:v>
                </c:pt>
                <c:pt idx="2696">
                  <c:v>29.9256172746218</c:v>
                </c:pt>
                <c:pt idx="2697">
                  <c:v>30.7363385875984</c:v>
                </c:pt>
                <c:pt idx="2698">
                  <c:v>31.5335469384675</c:v>
                </c:pt>
                <c:pt idx="2699">
                  <c:v>32.3112293706357</c:v>
                </c:pt>
                <c:pt idx="2700">
                  <c:v>33.0632869040534</c:v>
                </c:pt>
                <c:pt idx="2701">
                  <c:v>33.7836445435213</c:v>
                </c:pt>
                <c:pt idx="2702">
                  <c:v>34.4663695612629</c:v>
                </c:pt>
                <c:pt idx="2703">
                  <c:v>35.1057943277444</c:v>
                </c:pt>
                <c:pt idx="2704">
                  <c:v>35.6966393515283</c:v>
                </c:pt>
                <c:pt idx="2705">
                  <c:v>36.2341317794591</c:v>
                </c:pt>
                <c:pt idx="2706">
                  <c:v>36.7141144591755</c:v>
                </c:pt>
                <c:pt idx="2707">
                  <c:v>37.133140816043</c:v>
                </c:pt>
                <c:pt idx="2708">
                  <c:v>37.4885512614776</c:v>
                </c:pt>
                <c:pt idx="2709">
                  <c:v>37.7785276163114</c:v>
                </c:pt>
                <c:pt idx="2710">
                  <c:v>38.0021230588136</c:v>
                </c:pt>
                <c:pt idx="2711">
                  <c:v>38.1592663226153</c:v>
                </c:pt>
                <c:pt idx="2712">
                  <c:v>38.2507401846393</c:v>
                </c:pt>
                <c:pt idx="2713">
                  <c:v>38.2781355951834</c:v>
                </c:pt>
                <c:pt idx="2714">
                  <c:v>38.2437840090445</c:v>
                </c:pt>
                <c:pt idx="2715">
                  <c:v>38.1506714863813</c:v>
                </c:pt>
                <c:pt idx="2716">
                  <c:v>38.0023388739729</c:v>
                </c:pt>
                <c:pt idx="2717">
                  <c:v>37.8027728084728</c:v>
                </c:pt>
                <c:pt idx="2718">
                  <c:v>37.5562923908935</c:v>
                </c:pt>
                <c:pt idx="2719">
                  <c:v>37.267436183668</c:v>
                </c:pt>
                <c:pt idx="2720">
                  <c:v>36.9408537215441</c:v>
                </c:pt>
                <c:pt idx="2721">
                  <c:v>36.5812050670292</c:v>
                </c:pt>
                <c:pt idx="2722">
                  <c:v>36.1930711517556</c:v>
                </c:pt>
                <c:pt idx="2723">
                  <c:v>35.7808767999815</c:v>
                </c:pt>
                <c:pt idx="2724">
                  <c:v>35.3488274963844</c:v>
                </c:pt>
                <c:pt idx="2725">
                  <c:v>34.9008601926584</c:v>
                </c:pt>
                <c:pt idx="2726">
                  <c:v>34.4406077866395</c:v>
                </c:pt>
                <c:pt idx="2727">
                  <c:v>33.9713763783655</c:v>
                </c:pt>
                <c:pt idx="2728">
                  <c:v>33.4961340192959</c:v>
                </c:pt>
                <c:pt idx="2729">
                  <c:v>33.0175094208702</c:v>
                </c:pt>
                <c:pt idx="2730">
                  <c:v>32.5377989640724</c:v>
                </c:pt>
                <c:pt idx="2731">
                  <c:v>32.0589803337835</c:v>
                </c:pt>
                <c:pt idx="2732">
                  <c:v>31.5827311682969</c:v>
                </c:pt>
                <c:pt idx="2733">
                  <c:v>31.1104512427255</c:v>
                </c:pt>
                <c:pt idx="2734">
                  <c:v>30.6432868737353</c:v>
                </c:pt>
                <c:pt idx="2735">
                  <c:v>30.1821564234013</c:v>
                </c:pt>
                <c:pt idx="2736">
                  <c:v>29.7277759766463</c:v>
                </c:pt>
                <c:pt idx="2737">
                  <c:v>29.2806844579383</c:v>
                </c:pt>
                <c:pt idx="2738">
                  <c:v>28.8412676303563</c:v>
                </c:pt>
                <c:pt idx="2739">
                  <c:v>28.4097805785114</c:v>
                </c:pt>
                <c:pt idx="2740">
                  <c:v>27.9863684133649</c:v>
                </c:pt>
                <c:pt idx="2741">
                  <c:v>27.5710850509583</c:v>
                </c:pt>
                <c:pt idx="2742">
                  <c:v>27.1639100091054</c:v>
                </c:pt>
                <c:pt idx="2743">
                  <c:v>26.7647632378629</c:v>
                </c:pt>
                <c:pt idx="2744">
                  <c:v>26.3735180532994</c:v>
                </c:pt>
                <c:pt idx="2745">
                  <c:v>25.9900122822382</c:v>
                </c:pt>
                <c:pt idx="2746">
                  <c:v>25.6140577508009</c:v>
                </c:pt>
                <c:pt idx="2747">
                  <c:v>25.2454482641729</c:v>
                </c:pt>
                <c:pt idx="2748">
                  <c:v>24.8839662312765</c:v>
                </c:pt>
                <c:pt idx="2749">
                  <c:v>24.5293880879459</c:v>
                </c:pt>
                <c:pt idx="2750">
                  <c:v>24.1814886674341</c:v>
                </c:pt>
                <c:pt idx="2751">
                  <c:v>23.8400446590472</c:v>
                </c:pt>
                <c:pt idx="2752">
                  <c:v>23.504837285543</c:v>
                </c:pt>
                <c:pt idx="2753">
                  <c:v>23.1756543185389</c:v>
                </c:pt>
                <c:pt idx="2754">
                  <c:v>22.8522915392581</c:v>
                </c:pt>
                <c:pt idx="2755">
                  <c:v>22.5345537400151</c:v>
                </c:pt>
                <c:pt idx="2756">
                  <c:v>22.2222553502753</c:v>
                </c:pt>
                <c:pt idx="2757">
                  <c:v>21.9152207601909</c:v>
                </c:pt>
                <c:pt idx="2758">
                  <c:v>21.6132844043595</c:v>
                </c:pt>
                <c:pt idx="2759">
                  <c:v>21.3162906592912</c:v>
                </c:pt>
                <c:pt idx="2760">
                  <c:v>21.0240935997206</c:v>
                </c:pt>
                <c:pt idx="2761">
                  <c:v>20.7365566514765</c:v>
                </c:pt>
                <c:pt idx="2762">
                  <c:v>20.4535521720882</c:v>
                </c:pt>
                <c:pt idx="2763">
                  <c:v>20.1749609846122</c:v>
                </c:pt>
                <c:pt idx="2764">
                  <c:v>19.9006718852496</c:v>
                </c:pt>
                <c:pt idx="2765">
                  <c:v>19.6305811411272</c:v>
                </c:pt>
                <c:pt idx="2766">
                  <c:v>19.3645919910511</c:v>
                </c:pt>
                <c:pt idx="2767">
                  <c:v>19.102614159061</c:v>
                </c:pt>
                <c:pt idx="2768">
                  <c:v>18.84456338813</c:v>
                </c:pt>
                <c:pt idx="2769">
                  <c:v>18.5903609993121</c:v>
                </c:pt>
                <c:pt idx="2770">
                  <c:v>18.3399334799887</c:v>
                </c:pt>
                <c:pt idx="2771">
                  <c:v>18.0932121035277</c:v>
                </c:pt>
                <c:pt idx="2772">
                  <c:v>17.8501325816284</c:v>
                </c:pt>
                <c:pt idx="2773">
                  <c:v>17.6106347498054</c:v>
                </c:pt>
                <c:pt idx="2774">
                  <c:v>17.3746622858571</c:v>
                </c:pt>
                <c:pt idx="2775">
                  <c:v>17.1421624607127</c:v>
                </c:pt>
                <c:pt idx="2776">
                  <c:v>16.9130859207406</c:v>
                </c:pt>
                <c:pt idx="2777">
                  <c:v>16.6873865004017</c:v>
                </c:pt>
                <c:pt idx="2778">
                  <c:v>16.4650210640206</c:v>
                </c:pt>
                <c:pt idx="2779">
                  <c:v>16.2459493754098</c:v>
                </c:pt>
                <c:pt idx="2780">
                  <c:v>16.0301339941045</c:v>
                </c:pt>
                <c:pt idx="2781">
                  <c:v>15.8175401970286</c:v>
                </c:pt>
                <c:pt idx="2782">
                  <c:v>15.6081359245153</c:v>
                </c:pt>
                <c:pt idx="2783">
                  <c:v>15.4018917497301</c:v>
                </c:pt>
                <c:pt idx="2784">
                  <c:v>15.1987808706958</c:v>
                </c:pt>
                <c:pt idx="2785">
                  <c:v>14.9987791242762</c:v>
                </c:pt>
                <c:pt idx="2786">
                  <c:v>14.8018650216527</c:v>
                </c:pt>
                <c:pt idx="2787">
                  <c:v>14.6080198050069</c:v>
                </c:pt>
                <c:pt idx="2788">
                  <c:v>14.4172275253118</c:v>
                </c:pt>
                <c:pt idx="2789">
                  <c:v>14.2294751413221</c:v>
                </c:pt>
                <c:pt idx="2790">
                  <c:v>14.044752640055</c:v>
                </c:pt>
                <c:pt idx="2791">
                  <c:v>13.8630531792455</c:v>
                </c:pt>
                <c:pt idx="2792">
                  <c:v>13.6843732524678</c:v>
                </c:pt>
                <c:pt idx="2793">
                  <c:v>13.5087128778157</c:v>
                </c:pt>
                <c:pt idx="2794">
                  <c:v>13.3360758112465</c:v>
                </c:pt>
                <c:pt idx="2795">
                  <c:v>13.1664697859079</c:v>
                </c:pt>
                <c:pt idx="2796">
                  <c:v>12.9999067789865</c:v>
                </c:pt>
                <c:pt idx="2797">
                  <c:v>12.8364033078436</c:v>
                </c:pt>
                <c:pt idx="2798">
                  <c:v>12.6759807574382</c:v>
                </c:pt>
                <c:pt idx="2799">
                  <c:v>12.5186657412815</c:v>
                </c:pt>
                <c:pt idx="2800">
                  <c:v>12.3644904984144</c:v>
                </c:pt>
                <c:pt idx="2801">
                  <c:v>12.2134933291679</c:v>
                </c:pt>
                <c:pt idx="2802">
                  <c:v>12.0657190727318</c:v>
                </c:pt>
                <c:pt idx="2803">
                  <c:v>11.9212196298436</c:v>
                </c:pt>
                <c:pt idx="2804">
                  <c:v>11.7800545342037</c:v>
                </c:pt>
                <c:pt idx="2805">
                  <c:v>11.6422915765223</c:v>
                </c:pt>
                <c:pt idx="2806">
                  <c:v>11.5080074854222</c:v>
                </c:pt>
                <c:pt idx="2807">
                  <c:v>11.3772886697377</c:v>
                </c:pt>
                <c:pt idx="2808">
                  <c:v>11.2502320270802</c:v>
                </c:pt>
                <c:pt idx="2809">
                  <c:v>11.1269458238666</c:v>
                </c:pt>
                <c:pt idx="2810">
                  <c:v>11.0075506523376</c:v>
                </c:pt>
                <c:pt idx="2811">
                  <c:v>10.8921804704083</c:v>
                </c:pt>
                <c:pt idx="2812">
                  <c:v>10.7809837305011</c:v>
                </c:pt>
                <c:pt idx="2813">
                  <c:v>10.6741246037903</c:v>
                </c:pt>
                <c:pt idx="2814">
                  <c:v>10.5717843065302</c:v>
                </c:pt>
                <c:pt idx="2815">
                  <c:v>10.474162535335</c:v>
                </c:pt>
                <c:pt idx="2816">
                  <c:v>10.381479018401</c:v>
                </c:pt>
                <c:pt idx="2817">
                  <c:v>10.2939751896944</c:v>
                </c:pt>
                <c:pt idx="2818">
                  <c:v>10.2119159930476</c:v>
                </c:pt>
                <c:pt idx="2819">
                  <c:v>10.1355918228666</c:v>
                </c:pt>
                <c:pt idx="2820">
                  <c:v>10.0653206077314</c:v>
                </c:pt>
                <c:pt idx="2821">
                  <c:v>10.0014500425055</c:v>
                </c:pt>
                <c:pt idx="2822">
                  <c:v>9.9443599736191</c:v>
                </c:pt>
                <c:pt idx="2823">
                  <c:v>9.89446494087237</c:v>
                </c:pt>
                <c:pt idx="2824">
                  <c:v>9.85221687735377</c:v>
                </c:pt>
                <c:pt idx="2825">
                  <c:v>9.81810796678676</c:v>
                </c:pt>
                <c:pt idx="2826">
                  <c:v>9.79267365469778</c:v>
                </c:pt>
                <c:pt idx="2827">
                  <c:v>9.77649580612028</c:v>
                </c:pt>
                <c:pt idx="2828">
                  <c:v>9.77020599796779</c:v>
                </c:pt>
                <c:pt idx="2829">
                  <c:v>9.77448892856369</c:v>
                </c:pt>
                <c:pt idx="2830">
                  <c:v>9.79008591992254</c:v>
                </c:pt>
                <c:pt idx="2831">
                  <c:v>9.81779848003437</c:v>
                </c:pt>
                <c:pt idx="2832">
                  <c:v>9.85849188238314</c:v>
                </c:pt>
                <c:pt idx="2833">
                  <c:v>9.91309870798997</c:v>
                </c:pt>
                <c:pt idx="2834">
                  <c:v>9.98262228115041</c:v>
                </c:pt>
                <c:pt idx="2835">
                  <c:v>10.0681399134634</c:v>
                </c:pt>
                <c:pt idx="2836">
                  <c:v>10.1708058514581</c:v>
                </c:pt>
                <c:pt idx="2837">
                  <c:v>10.2918538008569</c:v>
                </c:pt>
                <c:pt idx="2838">
                  <c:v>10.4325988750452</c:v>
                </c:pt>
                <c:pt idx="2839">
                  <c:v>10.5944387864884</c:v>
                </c:pt>
                <c:pt idx="2840">
                  <c:v>10.7788540675692</c:v>
                </c:pt>
                <c:pt idx="2841">
                  <c:v>10.9874070716903</c:v>
                </c:pt>
                <c:pt idx="2842">
                  <c:v>11.2217394667562</c:v>
                </c:pt>
                <c:pt idx="2843">
                  <c:v>11.483567891853</c:v>
                </c:pt>
                <c:pt idx="2844">
                  <c:v>11.7746774049695</c:v>
                </c:pt>
                <c:pt idx="2845">
                  <c:v>12.0969123062909</c:v>
                </c:pt>
                <c:pt idx="2846">
                  <c:v>12.4521638798635</c:v>
                </c:pt>
                <c:pt idx="2847">
                  <c:v>12.8423545588815</c:v>
                </c:pt>
                <c:pt idx="2848">
                  <c:v>13.2694179899448</c:v>
                </c:pt>
                <c:pt idx="2849">
                  <c:v>13.7352744537793</c:v>
                </c:pt>
                <c:pt idx="2850">
                  <c:v>14.2418010995884</c:v>
                </c:pt>
                <c:pt idx="2851">
                  <c:v>14.7907964740557</c:v>
                </c:pt>
                <c:pt idx="2852">
                  <c:v>15.3839388817962</c:v>
                </c:pt>
                <c:pt idx="2853">
                  <c:v>16.0227382105785</c:v>
                </c:pt>
                <c:pt idx="2854">
                  <c:v>16.708481001453</c:v>
                </c:pt>
                <c:pt idx="2855">
                  <c:v>17.4421687508526</c:v>
                </c:pt>
                <c:pt idx="2856">
                  <c:v>18.2244497081039</c:v>
                </c:pt>
                <c:pt idx="2857">
                  <c:v>19.055544785353</c:v>
                </c:pt>
                <c:pt idx="2858">
                  <c:v>19.9351686323489</c:v>
                </c:pt>
                <c:pt idx="2859">
                  <c:v>20.8624474456702</c:v>
                </c:pt>
                <c:pt idx="2860">
                  <c:v>21.8358356735672</c:v>
                </c:pt>
                <c:pt idx="2861">
                  <c:v>22.853034426961</c:v>
                </c:pt>
                <c:pt idx="2862">
                  <c:v>23.910915085838</c:v>
                </c:pt>
                <c:pt idx="2863">
                  <c:v>25.0054522561128</c:v>
                </c:pt>
                <c:pt idx="2864">
                  <c:v>26.1316708279846</c:v>
                </c:pt>
                <c:pt idx="2865">
                  <c:v>27.2836123414411</c:v>
                </c:pt>
                <c:pt idx="2866">
                  <c:v>28.454326094578</c:v>
                </c:pt>
                <c:pt idx="2867">
                  <c:v>29.635890346017</c:v>
                </c:pt>
                <c:pt idx="2868">
                  <c:v>30.8194684762087</c:v>
                </c:pt>
                <c:pt idx="2869">
                  <c:v>31.9954040100021</c:v>
                </c:pt>
                <c:pt idx="2870">
                  <c:v>33.1533569190491</c:v>
                </c:pt>
                <c:pt idx="2871">
                  <c:v>34.2824816158274</c:v>
                </c:pt>
                <c:pt idx="2872">
                  <c:v>35.3716445781989</c:v>
                </c:pt>
                <c:pt idx="2873">
                  <c:v>36.4096767300847</c:v>
                </c:pt>
                <c:pt idx="2874">
                  <c:v>37.3856527470669</c:v>
                </c:pt>
                <c:pt idx="2875">
                  <c:v>38.2891866159272</c:v>
                </c:pt>
                <c:pt idx="2876">
                  <c:v>39.1107303572388</c:v>
                </c:pt>
                <c:pt idx="2877">
                  <c:v>39.8418611324228</c:v>
                </c:pt>
                <c:pt idx="2878">
                  <c:v>40.4755412799474</c:v>
                </c:pt>
                <c:pt idx="2879">
                  <c:v>41.0063363585816</c:v>
                </c:pt>
                <c:pt idx="2880">
                  <c:v>41.4305780963914</c:v>
                </c:pt>
                <c:pt idx="2881">
                  <c:v>41.7464621807361</c:v>
                </c:pt>
                <c:pt idx="2882">
                  <c:v>41.9540748493854</c:v>
                </c:pt>
                <c:pt idx="2883">
                  <c:v>42.0553468920338</c:v>
                </c:pt>
                <c:pt idx="2884">
                  <c:v>42.0539384883688</c:v>
                </c:pt>
                <c:pt idx="2885">
                  <c:v>41.9550628064393</c:v>
                </c:pt>
                <c:pt idx="2886">
                  <c:v>41.7652600151599</c:v>
                </c:pt>
                <c:pt idx="2887">
                  <c:v>41.4921359812566</c:v>
                </c:pt>
                <c:pt idx="2888">
                  <c:v>41.1440812251432</c:v>
                </c:pt>
                <c:pt idx="2889">
                  <c:v>40.7299856703817</c:v>
                </c:pt>
                <c:pt idx="2890">
                  <c:v>40.2589634641127</c:v>
                </c:pt>
                <c:pt idx="2891">
                  <c:v>39.7400999233027</c:v>
                </c:pt>
                <c:pt idx="2892">
                  <c:v>39.1822298030181</c:v>
                </c:pt>
                <c:pt idx="2893">
                  <c:v>38.5937529407173</c:v>
                </c:pt>
                <c:pt idx="2894">
                  <c:v>37.9824902317975</c:v>
                </c:pt>
                <c:pt idx="2895">
                  <c:v>37.3555801014299</c:v>
                </c:pt>
                <c:pt idx="2896">
                  <c:v>36.7194133386944</c:v>
                </c:pt>
                <c:pt idx="2897">
                  <c:v>36.0796024467087</c:v>
                </c:pt>
                <c:pt idx="2898">
                  <c:v>35.4409805535996</c:v>
                </c:pt>
                <c:pt idx="2899">
                  <c:v>34.8076243786118</c:v>
                </c:pt>
                <c:pt idx="2900">
                  <c:v>34.1828956687959</c:v>
                </c:pt>
                <c:pt idx="2901">
                  <c:v>33.5694958067628</c:v>
                </c:pt>
                <c:pt idx="2902">
                  <c:v>32.9695288270823</c:v>
                </c:pt>
                <c:pt idx="2903">
                  <c:v>32.3845687646935</c:v>
                </c:pt>
                <c:pt idx="2904">
                  <c:v>31.8157280061424</c:v>
                </c:pt>
                <c:pt idx="2905">
                  <c:v>31.2637240563673</c:v>
                </c:pt>
                <c:pt idx="2906">
                  <c:v>30.728942822936</c:v>
                </c:pt>
                <c:pt idx="2907">
                  <c:v>30.2114971269996</c:v>
                </c:pt>
                <c:pt idx="2908">
                  <c:v>29.7112796615204</c:v>
                </c:pt>
                <c:pt idx="2909">
                  <c:v>29.2280100296176</c:v>
                </c:pt>
                <c:pt idx="2910">
                  <c:v>28.7612758140057</c:v>
                </c:pt>
                <c:pt idx="2911">
                  <c:v>28.3105678622233</c:v>
                </c:pt>
                <c:pt idx="2912">
                  <c:v>27.8753101338311</c:v>
                </c:pt>
                <c:pt idx="2913">
                  <c:v>27.4548845579195</c:v>
                </c:pt>
                <c:pt idx="2914">
                  <c:v>27.0486514045388</c:v>
                </c:pt>
                <c:pt idx="2915">
                  <c:v>26.655965693306</c:v>
                </c:pt>
                <c:pt idx="2916">
                  <c:v>26.2761901561433</c:v>
                </c:pt>
                <c:pt idx="2917">
                  <c:v>25.9087052469033</c:v>
                </c:pt>
                <c:pt idx="2918">
                  <c:v>25.5529166549488</c:v>
                </c:pt>
                <c:pt idx="2919">
                  <c:v>25.2082607375506</c:v>
                </c:pt>
                <c:pt idx="2920">
                  <c:v>24.874208240948</c:v>
                </c:pt>
                <c:pt idx="2921">
                  <c:v>24.5502666347437</c:v>
                </c:pt>
                <c:pt idx="2922">
                  <c:v>24.2359813408025</c:v>
                </c:pt>
                <c:pt idx="2923">
                  <c:v>23.930936097164</c:v>
                </c:pt>
                <c:pt idx="2924">
                  <c:v>23.6347526603306</c:v>
                </c:pt>
                <c:pt idx="2925">
                  <c:v>23.3470900159829</c:v>
                </c:pt>
                <c:pt idx="2926">
                  <c:v>23.067643238743</c:v>
                </c:pt>
                <c:pt idx="2927">
                  <c:v>22.7961421159526</c:v>
                </c:pt>
                <c:pt idx="2928">
                  <c:v>22.5323496283192</c:v>
                </c:pt>
                <c:pt idx="2929">
                  <c:v>22.2760603614189</c:v>
                </c:pt>
                <c:pt idx="2930">
                  <c:v>22.0270989061045</c:v>
                </c:pt>
                <c:pt idx="2931">
                  <c:v>21.7853182925276</c:v>
                </c:pt>
                <c:pt idx="2932">
                  <c:v>21.5505984914012</c:v>
                </c:pt>
                <c:pt idx="2933">
                  <c:v>21.3228450070241</c:v>
                </c:pt>
                <c:pt idx="2934">
                  <c:v>21.1019875791541</c:v>
                </c:pt>
                <c:pt idx="2935">
                  <c:v>20.8879790048141</c:v>
                </c:pt>
                <c:pt idx="2936">
                  <c:v>20.6807940863045</c:v>
                </c:pt>
                <c:pt idx="2937">
                  <c:v>20.4804287078808</c:v>
                </c:pt>
                <c:pt idx="2938">
                  <c:v>20.2868990405564</c:v>
                </c:pt>
                <c:pt idx="2939">
                  <c:v>20.1002408721524</c:v>
                </c:pt>
                <c:pt idx="2940">
                  <c:v>19.9205090579079</c:v>
                </c:pt>
                <c:pt idx="2941">
                  <c:v>19.7477770855659</c:v>
                </c:pt>
                <c:pt idx="2942">
                  <c:v>19.5821367477681</c:v>
                </c:pt>
                <c:pt idx="2943">
                  <c:v>19.4236979137381</c:v>
                </c:pt>
                <c:pt idx="2944">
                  <c:v>19.2725883915319</c:v>
                </c:pt>
                <c:pt idx="2945">
                  <c:v>19.1289538715328</c:v>
                </c:pt>
                <c:pt idx="2946">
                  <c:v>18.9929579413008</c:v>
                </c:pt>
                <c:pt idx="2947">
                  <c:v>18.864782161318</c:v>
                </c:pt>
                <c:pt idx="2948">
                  <c:v>18.7446261905531</c:v>
                </c:pt>
                <c:pt idx="2949">
                  <c:v>18.6327079500732</c:v>
                </c:pt>
                <c:pt idx="2950">
                  <c:v>18.5292638121214</c:v>
                </c:pt>
                <c:pt idx="2951">
                  <c:v>18.4345488011402</c:v>
                </c:pt>
                <c:pt idx="2952">
                  <c:v>18.3488367921121</c:v>
                </c:pt>
                <c:pt idx="2953">
                  <c:v>18.2724206903174</c:v>
                </c:pt>
                <c:pt idx="2954">
                  <c:v>18.2056125751318</c:v>
                </c:pt>
                <c:pt idx="2955">
                  <c:v>18.1487437888132</c:v>
                </c:pt>
                <c:pt idx="2956">
                  <c:v>18.1021649493405</c:v>
                </c:pt>
                <c:pt idx="2957">
                  <c:v>18.0662458642646</c:v>
                </c:pt>
                <c:pt idx="2958">
                  <c:v>18.0413753202221</c:v>
                </c:pt>
                <c:pt idx="2959">
                  <c:v>18.0279607202528</c:v>
                </c:pt>
                <c:pt idx="2960">
                  <c:v>18.0264275383731</c:v>
                </c:pt>
                <c:pt idx="2961">
                  <c:v>18.0372185580225</c:v>
                </c:pt>
                <c:pt idx="2962">
                  <c:v>18.0607928580593</c:v>
                </c:pt>
                <c:pt idx="2963">
                  <c:v>18.0976245070014</c:v>
                </c:pt>
                <c:pt idx="2964">
                  <c:v>18.1482009232567</c:v>
                </c:pt>
                <c:pt idx="2965">
                  <c:v>18.213020856276</c:v>
                </c:pt>
                <c:pt idx="2966">
                  <c:v>18.2925919410055</c:v>
                </c:pt>
                <c:pt idx="2967">
                  <c:v>18.3874277758778</c:v>
                </c:pt>
                <c:pt idx="2968">
                  <c:v>18.4980444730315</c:v>
                </c:pt>
                <c:pt idx="2969">
                  <c:v>18.6249566287241</c:v>
                </c:pt>
                <c:pt idx="2970">
                  <c:v>18.7686726622401</c:v>
                </c:pt>
                <c:pt idx="2971">
                  <c:v>18.9296894732969</c:v>
                </c:pt>
                <c:pt idx="2972">
                  <c:v>19.108486371339</c:v>
                </c:pt>
                <c:pt idx="2973">
                  <c:v>19.3055182355418</c:v>
                </c:pt>
                <c:pt idx="2974">
                  <c:v>19.5212078722148</c:v>
                </c:pt>
                <c:pt idx="2975">
                  <c:v>19.7559375470011</c:v>
                </c:pt>
                <c:pt idx="2976">
                  <c:v>20.0100396832133</c:v>
                </c:pt>
                <c:pt idx="2977">
                  <c:v>20.2837867352392</c:v>
                </c:pt>
                <c:pt idx="2978">
                  <c:v>20.5773802675114</c:v>
                </c:pt>
                <c:pt idx="2979">
                  <c:v>20.8909392953693</c:v>
                </c:pt>
                <c:pt idx="2980">
                  <c:v>21.2244879743776</c:v>
                </c:pt>
                <c:pt idx="2981">
                  <c:v>21.5779427593293</c:v>
                </c:pt>
                <c:pt idx="2982">
                  <c:v>21.9510991930212</c:v>
                </c:pt>
                <c:pt idx="2983">
                  <c:v>22.3436185274674</c:v>
                </c:pt>
                <c:pt idx="2984">
                  <c:v>22.7550144257162</c:v>
                </c:pt>
                <c:pt idx="2985">
                  <c:v>23.1846400396527</c:v>
                </c:pt>
                <c:pt idx="2986">
                  <c:v>23.6316758065095</c:v>
                </c:pt>
                <c:pt idx="2987">
                  <c:v>24.095118352199</c:v>
                </c:pt>
                <c:pt idx="2988">
                  <c:v>24.5737709305049</c:v>
                </c:pt>
                <c:pt idx="2989">
                  <c:v>25.0662358606777</c:v>
                </c:pt>
                <c:pt idx="2990">
                  <c:v>25.5709094487613</c:v>
                </c:pt>
                <c:pt idx="2991">
                  <c:v>26.0859798864988</c:v>
                </c:pt>
                <c:pt idx="2992">
                  <c:v>26.6094286123125</c:v>
                </c:pt>
                <c:pt idx="2993">
                  <c:v>27.1390355882309</c:v>
                </c:pt>
                <c:pt idx="2994">
                  <c:v>27.6723888917788</c:v>
                </c:pt>
                <c:pt idx="2995">
                  <c:v>28.2068989406347</c:v>
                </c:pt>
                <c:pt idx="2996">
                  <c:v>28.7398175593168</c:v>
                </c:pt>
                <c:pt idx="2997">
                  <c:v>29.2682619618437</c:v>
                </c:pt>
                <c:pt idx="2998">
                  <c:v>29.7892435645944</c:v>
                </c:pt>
                <c:pt idx="2999">
                  <c:v>30.2997013639035</c:v>
                </c:pt>
                <c:pt idx="3000">
                  <c:v>30.796539419818</c:v>
                </c:pt>
                <c:pt idx="3001">
                  <c:v>31.2766677895289</c:v>
                </c:pt>
                <c:pt idx="3002">
                  <c:v>31.7370460616047</c:v>
                </c:pt>
                <c:pt idx="3003">
                  <c:v>32.1747284668905</c:v>
                </c:pt>
                <c:pt idx="3004">
                  <c:v>32.5869093958361</c:v>
                </c:pt>
                <c:pt idx="3005">
                  <c:v>32.9709680467427</c:v>
                </c:pt>
                <c:pt idx="3006">
                  <c:v>33.324510875178</c:v>
                </c:pt>
                <c:pt idx="3007">
                  <c:v>33.6454105193614</c:v>
                </c:pt>
                <c:pt idx="3008">
                  <c:v>33.931839944063</c:v>
                </c:pt>
                <c:pt idx="3009">
                  <c:v>34.1823006767912</c:v>
                </c:pt>
                <c:pt idx="3010">
                  <c:v>34.3956442006438</c:v>
                </c:pt>
                <c:pt idx="3011">
                  <c:v>34.5710858095912</c:v>
                </c:pt>
                <c:pt idx="3012">
                  <c:v>34.7082105116386</c:v>
                </c:pt>
                <c:pt idx="3013">
                  <c:v>34.806970867642</c:v>
                </c:pt>
                <c:pt idx="3014">
                  <c:v>34.8676769610476</c:v>
                </c:pt>
                <c:pt idx="3015">
                  <c:v>34.8909789884997</c:v>
                </c:pt>
                <c:pt idx="3016">
                  <c:v>34.8778432262003</c:v>
                </c:pt>
                <c:pt idx="3017">
                  <c:v>34.8295223475581</c:v>
                </c:pt>
                <c:pt idx="3018">
                  <c:v>34.7475212330426</c:v>
                </c:pt>
                <c:pt idx="3019">
                  <c:v>34.6335595165517</c:v>
                </c:pt>
                <c:pt idx="3020">
                  <c:v>34.4895321519016</c:v>
                </c:pt>
                <c:pt idx="3021">
                  <c:v>34.3174692606225</c:v>
                </c:pt>
                <c:pt idx="3022">
                  <c:v>34.1194964443984</c:v>
                </c:pt>
                <c:pt idx="3023">
                  <c:v>33.8977966216029</c:v>
                </c:pt>
                <c:pt idx="3024">
                  <c:v>33.6545742888989</c:v>
                </c:pt>
                <c:pt idx="3025">
                  <c:v>33.3920229281493</c:v>
                </c:pt>
                <c:pt idx="3026">
                  <c:v>33.1122960881957</c:v>
                </c:pt>
                <c:pt idx="3027">
                  <c:v>32.8174824816516</c:v>
                </c:pt>
                <c:pt idx="3028">
                  <c:v>32.5095852583052</c:v>
                </c:pt>
                <c:pt idx="3029">
                  <c:v>32.1905054564911</c:v>
                </c:pt>
                <c:pt idx="3030">
                  <c:v>31.8620294970518</c:v>
                </c:pt>
                <c:pt idx="3031">
                  <c:v>31.5258204741842</c:v>
                </c:pt>
                <c:pt idx="3032">
                  <c:v>31.1834129144509</c:v>
                </c:pt>
                <c:pt idx="3033">
                  <c:v>30.8362106186895</c:v>
                </c:pt>
                <c:pt idx="3034">
                  <c:v>30.4854871693396</c:v>
                </c:pt>
                <c:pt idx="3035">
                  <c:v>30.1323886747803</c:v>
                </c:pt>
                <c:pt idx="3036">
                  <c:v>29.7779383290316</c:v>
                </c:pt>
                <c:pt idx="3037">
                  <c:v>29.4230423858873</c:v>
                </c:pt>
                <c:pt idx="3038">
                  <c:v>29.0684971775039</c:v>
                </c:pt>
                <c:pt idx="3039">
                  <c:v>28.7149968452886</c:v>
                </c:pt>
                <c:pt idx="3040">
                  <c:v>28.3631414926181</c:v>
                </c:pt>
                <c:pt idx="3041">
                  <c:v>28.0134455119766</c:v>
                </c:pt>
                <c:pt idx="3042">
                  <c:v>27.666345881539</c:v>
                </c:pt>
                <c:pt idx="3043">
                  <c:v>27.3222102665363</c:v>
                </c:pt>
                <c:pt idx="3044">
                  <c:v>26.9813447978736</c:v>
                </c:pt>
                <c:pt idx="3045">
                  <c:v>26.644001433763</c:v>
                </c:pt>
                <c:pt idx="3046">
                  <c:v>26.3103848392487</c:v>
                </c:pt>
                <c:pt idx="3047">
                  <c:v>25.9806587433449</c:v>
                </c:pt>
                <c:pt idx="3048">
                  <c:v>25.6549517542158</c:v>
                </c:pt>
                <c:pt idx="3049">
                  <c:v>25.3333626296275</c:v>
                </c:pt>
                <c:pt idx="3050">
                  <c:v>25.0159650131569</c:v>
                </c:pt>
                <c:pt idx="3051">
                  <c:v>24.702811656739</c:v>
                </c:pt>
                <c:pt idx="3052">
                  <c:v>24.3939381574845</c:v>
                </c:pt>
                <c:pt idx="3053">
                  <c:v>24.0893662417243</c:v>
                </c:pt>
                <c:pt idx="3054">
                  <c:v>23.7891066323223</c:v>
                </c:pt>
                <c:pt idx="3055">
                  <c:v>23.4931615368085</c:v>
                </c:pt>
                <c:pt idx="3056">
                  <c:v>23.2015267941507</c:v>
                </c:pt>
                <c:pt idx="3057">
                  <c:v>22.9141937172836</c:v>
                </c:pt>
                <c:pt idx="3058">
                  <c:v>22.6311506671058</c:v>
                </c:pt>
                <c:pt idx="3059">
                  <c:v>22.3523843917357</c:v>
                </c:pt>
                <c:pt idx="3060">
                  <c:v>22.077881162572</c:v>
                </c:pt>
                <c:pt idx="3061">
                  <c:v>21.8076277362572</c:v>
                </c:pt>
                <c:pt idx="3062">
                  <c:v>21.5416121691207</c:v>
                </c:pt>
                <c:pt idx="3063">
                  <c:v>21.2798245081561</c:v>
                </c:pt>
                <c:pt idx="3064">
                  <c:v>21.0222573801356</c:v>
                </c:pt>
                <c:pt idx="3065">
                  <c:v>20.768906498129</c:v>
                </c:pt>
                <c:pt idx="3066">
                  <c:v>20.519771102506</c:v>
                </c:pt>
                <c:pt idx="3067">
                  <c:v>20.2748543514819</c:v>
                </c:pt>
                <c:pt idx="3068">
                  <c:v>20.0341636744268</c:v>
                </c:pt>
                <c:pt idx="3069">
                  <c:v>19.7977110994997</c:v>
                </c:pt>
                <c:pt idx="3070">
                  <c:v>19.5655135656929</c:v>
                </c:pt>
                <c:pt idx="3071">
                  <c:v>19.3375932280667</c:v>
                </c:pt>
                <c:pt idx="3072">
                  <c:v>19.1139777638171</c:v>
                </c:pt>
                <c:pt idx="3073">
                  <c:v>18.8947006858289</c:v>
                </c:pt>
                <c:pt idx="3074">
                  <c:v>18.6798016695244</c:v>
                </c:pt>
                <c:pt idx="3075">
                  <c:v>18.4693268980896</c:v>
                </c:pt>
                <c:pt idx="3076">
                  <c:v>18.2633294305585</c:v>
                </c:pt>
                <c:pt idx="3077">
                  <c:v>18.0618695967182</c:v>
                </c:pt>
                <c:pt idx="3078">
                  <c:v>17.8650154223742</c:v>
                </c:pt>
                <c:pt idx="3079">
                  <c:v>17.6728430881595</c:v>
                </c:pt>
                <c:pt idx="3080">
                  <c:v>17.48543742477</c:v>
                </c:pt>
                <c:pt idx="3081">
                  <c:v>17.3028924472564</c:v>
                </c:pt>
                <c:pt idx="3082">
                  <c:v>17.1253119307817</c:v>
                </c:pt>
                <c:pt idx="3083">
                  <c:v>16.9528100300469</c:v>
                </c:pt>
                <c:pt idx="3084">
                  <c:v>16.7855119443965</c:v>
                </c:pt>
                <c:pt idx="3085">
                  <c:v>16.6235546304066</c:v>
                </c:pt>
                <c:pt idx="3086">
                  <c:v>16.4670875635433</c:v>
                </c:pt>
                <c:pt idx="3087">
                  <c:v>16.3162735502156</c:v>
                </c:pt>
                <c:pt idx="3088">
                  <c:v>16.1712895912507</c:v>
                </c:pt>
                <c:pt idx="3089">
                  <c:v>16.0323277974439</c:v>
                </c:pt>
                <c:pt idx="3090">
                  <c:v>15.899596357391</c:v>
                </c:pt>
                <c:pt idx="3091">
                  <c:v>15.7733205572549</c:v>
                </c:pt>
                <c:pt idx="3092">
                  <c:v>15.6537438514491</c:v>
                </c:pt>
                <c:pt idx="3093">
                  <c:v>15.5411289824006</c:v>
                </c:pt>
                <c:pt idx="3094">
                  <c:v>15.4357591465655</c:v>
                </c:pt>
                <c:pt idx="3095">
                  <c:v>15.3379392026856</c:v>
                </c:pt>
                <c:pt idx="3096">
                  <c:v>15.2479969168523</c:v>
                </c:pt>
                <c:pt idx="3097">
                  <c:v>15.1662842372632</c:v>
                </c:pt>
                <c:pt idx="3098">
                  <c:v>15.0931785895711</c:v>
                </c:pt>
                <c:pt idx="3099">
                  <c:v>15.0290841813964</c:v>
                </c:pt>
                <c:pt idx="3100">
                  <c:v>14.9744333018586</c:v>
                </c:pt>
                <c:pt idx="3101">
                  <c:v>14.9296875988401</c:v>
                </c:pt>
                <c:pt idx="3102">
                  <c:v>14.8953393130649</c:v>
                </c:pt>
                <c:pt idx="3103">
                  <c:v>14.8719124439289</c:v>
                </c:pt>
                <c:pt idx="3104">
                  <c:v>14.8599638172885</c:v>
                </c:pt>
                <c:pt idx="3105">
                  <c:v>14.860084020073</c:v>
                </c:pt>
                <c:pt idx="3106">
                  <c:v>14.8728981605888</c:v>
                </c:pt>
                <c:pt idx="3107">
                  <c:v>14.8990664067</c:v>
                </c:pt>
                <c:pt idx="3108">
                  <c:v>14.9392842466906</c:v>
                </c:pt>
                <c:pt idx="3109">
                  <c:v>14.9942824095417</c:v>
                </c:pt>
                <c:pt idx="3110">
                  <c:v>15.0648263726248</c:v>
                </c:pt>
                <c:pt idx="3111">
                  <c:v>15.1517153754879</c:v>
                </c:pt>
                <c:pt idx="3112">
                  <c:v>15.2557808486106</c:v>
                </c:pt>
                <c:pt idx="3113">
                  <c:v>15.377884155897</c:v>
                </c:pt>
                <c:pt idx="3114">
                  <c:v>15.5189135395058</c:v>
                </c:pt>
                <c:pt idx="3115">
                  <c:v>15.6797801457139</c:v>
                </c:pt>
                <c:pt idx="3116">
                  <c:v>15.8614130013108</c:v>
                </c:pt>
                <c:pt idx="3117">
                  <c:v>16.0647528020712</c:v>
                </c:pt>
                <c:pt idx="3118">
                  <c:v>16.2907443688575</c:v>
                </c:pt>
                <c:pt idx="3119">
                  <c:v>16.5403276236907</c:v>
                </c:pt>
                <c:pt idx="3120">
                  <c:v>16.814426938724</c:v>
                </c:pt>
                <c:pt idx="3121">
                  <c:v>17.1139387166268</c:v>
                </c:pt>
                <c:pt idx="3122">
                  <c:v>17.4397170727967</c:v>
                </c:pt>
                <c:pt idx="3123">
                  <c:v>17.7925575095677</c:v>
                </c:pt>
                <c:pt idx="3124">
                  <c:v>18.1731785017861</c:v>
                </c:pt>
                <c:pt idx="3125">
                  <c:v>18.5822009534913</c:v>
                </c:pt>
                <c:pt idx="3126">
                  <c:v>19.0201255386067</c:v>
                </c:pt>
                <c:pt idx="3127">
                  <c:v>19.4873080060604</c:v>
                </c:pt>
                <c:pt idx="3128">
                  <c:v>19.9839326128338</c:v>
                </c:pt>
                <c:pt idx="3129">
                  <c:v>20.5099839478126</c:v>
                </c:pt>
                <c:pt idx="3130">
                  <c:v>21.0652175249744</c:v>
                </c:pt>
                <c:pt idx="3131">
                  <c:v>21.6491296553806</c:v>
                </c:pt>
                <c:pt idx="3132">
                  <c:v>22.2609272513032</c:v>
                </c:pt>
                <c:pt idx="3133">
                  <c:v>22.8994983686739</c:v>
                </c:pt>
                <c:pt idx="3134">
                  <c:v>23.5633844500505</c:v>
                </c:pt>
                <c:pt idx="3135">
                  <c:v>24.2507553815346</c:v>
                </c:pt>
                <c:pt idx="3136">
                  <c:v>24.9593886134369</c:v>
                </c:pt>
                <c:pt idx="3137">
                  <c:v>25.686653703789</c:v>
                </c:pt>
                <c:pt idx="3138">
                  <c:v>26.4295037121405</c:v>
                </c:pt>
                <c:pt idx="3139">
                  <c:v>27.1844748834298</c:v>
                </c:pt>
                <c:pt idx="3140">
                  <c:v>27.9476960030043</c:v>
                </c:pt>
                <c:pt idx="3141">
                  <c:v>28.7149086602001</c:v>
                </c:pt>
                <c:pt idx="3142">
                  <c:v>29.4814994183508</c:v>
                </c:pt>
                <c:pt idx="3143">
                  <c:v>30.2425445474946</c:v>
                </c:pt>
                <c:pt idx="3144">
                  <c:v>30.9928675329671</c:v>
                </c:pt>
                <c:pt idx="3145">
                  <c:v>31.7271090375449</c:v>
                </c:pt>
                <c:pt idx="3146">
                  <c:v>32.4398083856677</c:v>
                </c:pt>
                <c:pt idx="3147">
                  <c:v>33.1254949845952</c:v>
                </c:pt>
                <c:pt idx="3148">
                  <c:v>33.7787874379282</c:v>
                </c:pt>
                <c:pt idx="3149">
                  <c:v>34.3944974882906</c:v>
                </c:pt>
                <c:pt idx="3150">
                  <c:v>34.9677353992472</c:v>
                </c:pt>
                <c:pt idx="3151">
                  <c:v>35.4940130028558</c:v>
                </c:pt>
                <c:pt idx="3152">
                  <c:v>35.9693404444476</c:v>
                </c:pt>
                <c:pt idx="3153">
                  <c:v>36.390312685147</c:v>
                </c:pt>
                <c:pt idx="3154">
                  <c:v>36.7541820939835</c:v>
                </c:pt>
                <c:pt idx="3155">
                  <c:v>37.0589139738627</c:v>
                </c:pt>
                <c:pt idx="3156">
                  <c:v>37.3032225959545</c:v>
                </c:pt>
                <c:pt idx="3157">
                  <c:v>37.4865862208006</c:v>
                </c:pt>
                <c:pt idx="3158">
                  <c:v>37.6092405994745</c:v>
                </c:pt>
                <c:pt idx="3159">
                  <c:v>37.6721515002822</c:v>
                </c:pt>
                <c:pt idx="3160">
                  <c:v>37.67696781724</c:v>
                </c:pt>
                <c:pt idx="3161">
                  <c:v>37.625957711198</c:v>
                </c:pt>
                <c:pt idx="3162">
                  <c:v>37.5219309500226</c:v>
                </c:pt>
                <c:pt idx="3163">
                  <c:v>37.368151105658</c:v>
                </c:pt>
                <c:pt idx="3164">
                  <c:v>37.168241510017</c:v>
                </c:pt>
                <c:pt idx="3165">
                  <c:v>36.9260888682605</c:v>
                </c:pt>
                <c:pt idx="3166">
                  <c:v>36.6457481981201</c:v>
                </c:pt>
                <c:pt idx="3167">
                  <c:v>36.3313523456481</c:v>
                </c:pt>
                <c:pt idx="3168">
                  <c:v>35.9870287708646</c:v>
                </c:pt>
                <c:pt idx="3169">
                  <c:v>35.6168256562253</c:v>
                </c:pt>
                <c:pt idx="3170">
                  <c:v>35.2246487209862</c:v>
                </c:pt>
                <c:pt idx="3171">
                  <c:v>34.8142094740043</c:v>
                </c:pt>
                <c:pt idx="3172">
                  <c:v>34.3889850456294</c:v>
                </c:pt>
                <c:pt idx="3173">
                  <c:v>33.9521892342088</c:v>
                </c:pt>
                <c:pt idx="3174">
                  <c:v>33.5067540008273</c:v>
                </c:pt>
                <c:pt idx="3175">
                  <c:v>33.0553203529286</c:v>
                </c:pt>
                <c:pt idx="3176">
                  <c:v>32.6002373701113</c:v>
                </c:pt>
                <c:pt idx="3177">
                  <c:v>32.1435680335633</c:v>
                </c:pt>
                <c:pt idx="3178">
                  <c:v>31.6871005098174</c:v>
                </c:pt>
                <c:pt idx="3179">
                  <c:v>31.2323635930496</c:v>
                </c:pt>
                <c:pt idx="3180">
                  <c:v>30.7806451109444</c:v>
                </c:pt>
                <c:pt idx="3181">
                  <c:v>30.3330122311518</c:v>
                </c:pt>
                <c:pt idx="3182">
                  <c:v>29.8903327544699</c:v>
                </c:pt>
                <c:pt idx="3183">
                  <c:v>29.4532966354763</c:v>
                </c:pt>
                <c:pt idx="3184">
                  <c:v>29.0224371223858</c:v>
                </c:pt>
                <c:pt idx="3185">
                  <c:v>28.598151048971</c:v>
                </c:pt>
                <c:pt idx="3186">
                  <c:v>28.1807179382247</c:v>
                </c:pt>
                <c:pt idx="3187">
                  <c:v>27.7703176877624</c:v>
                </c:pt>
                <c:pt idx="3188">
                  <c:v>27.3670466999562</c:v>
                </c:pt>
                <c:pt idx="3189">
                  <c:v>26.9709323957892</c:v>
                </c:pt>
                <c:pt idx="3190">
                  <c:v>26.5819461115008</c:v>
                </c:pt>
                <c:pt idx="3191">
                  <c:v>26.2000144228719</c:v>
                </c:pt>
                <c:pt idx="3192">
                  <c:v>25.8250289752897</c:v>
                </c:pt>
                <c:pt idx="3193">
                  <c:v>25.4568549204586</c:v>
                </c:pt>
                <c:pt idx="3194">
                  <c:v>25.0953380746598</c:v>
                </c:pt>
                <c:pt idx="3195">
                  <c:v>24.7403109205174</c:v>
                </c:pt>
                <c:pt idx="3196">
                  <c:v>24.3915975758797</c:v>
                </c:pt>
                <c:pt idx="3197">
                  <c:v>24.0490178509941</c:v>
                </c:pt>
                <c:pt idx="3198">
                  <c:v>23.7123905097972</c:v>
                </c:pt>
                <c:pt idx="3199">
                  <c:v>23.3815358437876</c:v>
                </c:pt>
                <c:pt idx="3200">
                  <c:v>23.056277658355</c:v>
                </c:pt>
                <c:pt idx="3201">
                  <c:v>22.7364447622028</c:v>
                </c:pt>
                <c:pt idx="3202">
                  <c:v>22.4218720410734</c:v>
                </c:pt>
                <c:pt idx="3203">
                  <c:v>22.1124011877002</c:v>
                </c:pt>
                <c:pt idx="3204">
                  <c:v>21.8078811510143</c:v>
                </c:pt>
                <c:pt idx="3205">
                  <c:v>21.5081683592834</c:v>
                </c:pt>
                <c:pt idx="3206">
                  <c:v>21.2131267641523</c:v>
                </c:pt>
                <c:pt idx="3207">
                  <c:v>20.9226277455551</c:v>
                </c:pt>
                <c:pt idx="3208">
                  <c:v>20.6365499111754</c:v>
                </c:pt>
                <c:pt idx="3209">
                  <c:v>20.3547788185475</c:v>
                </c:pt>
                <c:pt idx="3210">
                  <c:v>20.0772066429867</c:v>
                </c:pt>
                <c:pt idx="3211">
                  <c:v>19.8037318102636</c:v>
                </c:pt>
                <c:pt idx="3212">
                  <c:v>19.5342586092551</c:v>
                </c:pt>
                <c:pt idx="3213">
                  <c:v>19.2686967966553</c:v>
                </c:pt>
                <c:pt idx="3214">
                  <c:v>19.0069612031639</c:v>
                </c:pt>
                <c:pt idx="3215">
                  <c:v>18.7489713483285</c:v>
                </c:pt>
                <c:pt idx="3216">
                  <c:v>18.4946510693543</c:v>
                </c:pt>
                <c:pt idx="3217">
                  <c:v>18.2439281676649</c:v>
                </c:pt>
                <c:pt idx="3218">
                  <c:v>17.9967340757438</c:v>
                </c:pt>
                <c:pt idx="3219">
                  <c:v>17.7530035457879</c:v>
                </c:pt>
                <c:pt idx="3220">
                  <c:v>17.5126743609029</c:v>
                </c:pt>
                <c:pt idx="3221">
                  <c:v>17.2756870689535</c:v>
                </c:pt>
                <c:pt idx="3222">
                  <c:v>17.041984738706</c:v>
                </c:pt>
                <c:pt idx="3223">
                  <c:v>16.8115127375483</c:v>
                </c:pt>
                <c:pt idx="3224">
                  <c:v>16.5842185298221</c:v>
                </c:pt>
                <c:pt idx="3225">
                  <c:v>16.3600514946301</c:v>
                </c:pt>
                <c:pt idx="3226">
                  <c:v>16.1389627618762</c:v>
                </c:pt>
                <c:pt idx="3227">
                  <c:v>15.9209050652438</c:v>
                </c:pt>
                <c:pt idx="3228">
                  <c:v>15.7058326108031</c:v>
                </c:pt>
                <c:pt idx="3229">
                  <c:v>15.4937009599578</c:v>
                </c:pt>
                <c:pt idx="3230">
                  <c:v>15.2844669254799</c:v>
                </c:pt>
                <c:pt idx="3231">
                  <c:v>15.0780884794421</c:v>
                </c:pt>
                <c:pt idx="3232">
                  <c:v>14.8745246719229</c:v>
                </c:pt>
                <c:pt idx="3233">
                  <c:v>14.6737355594379</c:v>
                </c:pt>
                <c:pt idx="3234">
                  <c:v>14.4756821421296</c:v>
                </c:pt>
                <c:pt idx="3235">
                  <c:v>14.2803263088304</c:v>
                </c:pt>
                <c:pt idx="3236">
                  <c:v>14.0876307891928</c:v>
                </c:pt>
                <c:pt idx="3237">
                  <c:v>13.8975591121626</c:v>
                </c:pt>
                <c:pt idx="3238">
                  <c:v>13.7100755701436</c:v>
                </c:pt>
                <c:pt idx="3239">
                  <c:v>13.5251451882776</c:v>
                </c:pt>
                <c:pt idx="3240">
                  <c:v>13.3427336983292</c:v>
                </c:pt>
                <c:pt idx="3241">
                  <c:v>13.1628075167316</c:v>
                </c:pt>
                <c:pt idx="3242">
                  <c:v>12.9853337264073</c:v>
                </c:pt>
                <c:pt idx="3243">
                  <c:v>12.8102800620336</c:v>
                </c:pt>
                <c:pt idx="3244">
                  <c:v>12.6376148984754</c:v>
                </c:pt>
                <c:pt idx="3245">
                  <c:v>12.4673072421541</c:v>
                </c:pt>
                <c:pt idx="3246">
                  <c:v>12.2993267251661</c:v>
                </c:pt>
                <c:pt idx="3247">
                  <c:v>12.1336436020067</c:v>
                </c:pt>
                <c:pt idx="3248">
                  <c:v>11.9702287487923</c:v>
                </c:pt>
                <c:pt idx="3249">
                  <c:v>11.8090536649099</c:v>
                </c:pt>
                <c:pt idx="3250">
                  <c:v>11.6500904770584</c:v>
                </c:pt>
                <c:pt idx="3251">
                  <c:v>11.4933119456763</c:v>
                </c:pt>
                <c:pt idx="3252">
                  <c:v>11.3386914737847</c:v>
                </c:pt>
                <c:pt idx="3253">
                  <c:v>11.1862031183011</c:v>
                </c:pt>
                <c:pt idx="3254">
                  <c:v>11.0358216039137</c:v>
                </c:pt>
                <c:pt idx="3255">
                  <c:v>10.8875223396309</c:v>
                </c:pt>
                <c:pt idx="3256">
                  <c:v>10.7412814381551</c:v>
                </c:pt>
                <c:pt idx="3257">
                  <c:v>10.5970757382572</c:v>
                </c:pt>
                <c:pt idx="3258">
                  <c:v>10.4548828303626</c:v>
                </c:pt>
                <c:pt idx="3259">
                  <c:v>10.3146810855888</c:v>
                </c:pt>
                <c:pt idx="3260">
                  <c:v>10.1764496885135</c:v>
                </c:pt>
                <c:pt idx="3261">
                  <c:v>10.0401686739854</c:v>
                </c:pt>
                <c:pt idx="3262">
                  <c:v>9.90581896833169</c:v>
                </c:pt>
                <c:pt idx="3263">
                  <c:v>9.77338243535596</c:v>
                </c:pt>
                <c:pt idx="3264">
                  <c:v>9.64284192756844</c:v>
                </c:pt>
                <c:pt idx="3265">
                  <c:v>9.51418134313768</c:v>
                </c:pt>
                <c:pt idx="3266">
                  <c:v>9.38738568910765</c:v>
                </c:pt>
                <c:pt idx="3267">
                  <c:v>9.26244115148267</c:v>
                </c:pt>
                <c:pt idx="3268">
                  <c:v>9.13933517284623</c:v>
                </c:pt>
                <c:pt idx="3269">
                  <c:v>9.01805653825017</c:v>
                </c:pt>
                <c:pt idx="3270">
                  <c:v>8.89859547018727</c:v>
                </c:pt>
                <c:pt idx="3271">
                  <c:v>8.78094373354435</c:v>
                </c:pt>
                <c:pt idx="3272">
                  <c:v>8.66509475152551</c:v>
                </c:pt>
                <c:pt idx="3273">
                  <c:v>8.55104373363618</c:v>
                </c:pt>
                <c:pt idx="3274">
                  <c:v>8.43878781693016</c:v>
                </c:pt>
                <c:pt idx="3275">
                  <c:v>8.32832622184356</c:v>
                </c:pt>
                <c:pt idx="3276">
                  <c:v>8.21966042407378</c:v>
                </c:pt>
                <c:pt idx="3277">
                  <c:v>8.11279434410865</c:v>
                </c:pt>
                <c:pt idx="3278">
                  <c:v>8.00773455617183</c:v>
                </c:pt>
                <c:pt idx="3279">
                  <c:v>7.90449051852789</c:v>
                </c:pt>
                <c:pt idx="3280">
                  <c:v>7.80307482728342</c:v>
                </c:pt>
                <c:pt idx="3281">
                  <c:v>7.70350349603336</c:v>
                </c:pt>
                <c:pt idx="3282">
                  <c:v>7.60579626393314</c:v>
                </c:pt>
                <c:pt idx="3283">
                  <c:v>7.509976935031</c:v>
                </c:pt>
                <c:pt idx="3284">
                  <c:v>7.41607375197148</c:v>
                </c:pt>
                <c:pt idx="3285">
                  <c:v>7.32411980748302</c:v>
                </c:pt>
                <c:pt idx="3286">
                  <c:v>7.23415349739058</c:v>
                </c:pt>
                <c:pt idx="3287">
                  <c:v>7.14621901925178</c:v>
                </c:pt>
                <c:pt idx="3288">
                  <c:v>7.06036692110163</c:v>
                </c:pt>
                <c:pt idx="3289">
                  <c:v>6.97665470521049</c:v>
                </c:pt>
                <c:pt idx="3290">
                  <c:v>6.89514749221202</c:v>
                </c:pt>
                <c:pt idx="3291">
                  <c:v>6.81591875144514</c:v>
                </c:pt>
                <c:pt idx="3292">
                  <c:v>6.7390511038764</c:v>
                </c:pt>
                <c:pt idx="3293">
                  <c:v>6.66463720452787</c:v>
                </c:pt>
                <c:pt idx="3294">
                  <c:v>6.59278071192953</c:v>
                </c:pt>
                <c:pt idx="3295">
                  <c:v>6.52359735274408</c:v>
                </c:pt>
                <c:pt idx="3296">
                  <c:v>6.45721609037266</c:v>
                </c:pt>
                <c:pt idx="3297">
                  <c:v>6.39378040703987</c:v>
                </c:pt>
                <c:pt idx="3298">
                  <c:v>6.33344970956849</c:v>
                </c:pt>
                <c:pt idx="3299">
                  <c:v>6.27640086978185</c:v>
                </c:pt>
                <c:pt idx="3300">
                  <c:v>6.2228299112031</c:v>
                </c:pt>
                <c:pt idx="3301">
                  <c:v>6.17295385444157</c:v>
                </c:pt>
                <c:pt idx="3302">
                  <c:v>6.12701273434738</c:v>
                </c:pt>
                <c:pt idx="3303">
                  <c:v>6.0852718026522</c:v>
                </c:pt>
                <c:pt idx="3304">
                  <c:v>6.04802393036427</c:v>
                </c:pt>
                <c:pt idx="3305">
                  <c:v>6.01559222461027</c:v>
                </c:pt>
                <c:pt idx="3306">
                  <c:v>5.98833287486405</c:v>
                </c:pt>
                <c:pt idx="3307">
                  <c:v>5.96663824351158</c:v>
                </c:pt>
                <c:pt idx="3308">
                  <c:v>5.95094021539382</c:v>
                </c:pt>
                <c:pt idx="3309">
                  <c:v>5.94171382025165</c:v>
                </c:pt>
                <c:pt idx="3310">
                  <c:v>5.93948114075247</c:v>
                </c:pt>
                <c:pt idx="3311">
                  <c:v>5.94481551686716</c:v>
                </c:pt>
                <c:pt idx="3312">
                  <c:v>5.95834605461951</c:v>
                </c:pt>
                <c:pt idx="3313">
                  <c:v>5.98076244344577</c:v>
                </c:pt>
                <c:pt idx="3314">
                  <c:v>6.01282008133817</c:v>
                </c:pt>
                <c:pt idx="3315">
                  <c:v>6.05534550031848</c:v>
                </c:pt>
                <c:pt idx="3316">
                  <c:v>6.10924207626171</c:v>
                </c:pt>
                <c:pt idx="3317">
                  <c:v>6.17549599627647</c:v>
                </c:pt>
                <c:pt idx="3318">
                  <c:v>6.25518244329877</c:v>
                </c:pt>
                <c:pt idx="3319">
                  <c:v>6.34947194076013</c:v>
                </c:pt>
                <c:pt idx="3320">
                  <c:v>6.45963677957188</c:v>
                </c:pt>
                <c:pt idx="3321">
                  <c:v>6.58705742459042</c:v>
                </c:pt>
                <c:pt idx="3322">
                  <c:v>6.73322876750066</c:v>
                </c:pt>
                <c:pt idx="3323">
                  <c:v>6.89976605694614</c:v>
                </c:pt>
                <c:pt idx="3324">
                  <c:v>7.08841029399923</c:v>
                </c:pt>
                <c:pt idx="3325">
                  <c:v>7.3010328309793</c:v>
                </c:pt>
                <c:pt idx="3326">
                  <c:v>7.53963885354951</c:v>
                </c:pt>
                <c:pt idx="3327">
                  <c:v>7.80636935946991</c:v>
                </c:pt>
                <c:pt idx="3328">
                  <c:v>8.10350117214163</c:v>
                </c:pt>
                <c:pt idx="3329">
                  <c:v>8.43344444334427</c:v>
                </c:pt>
                <c:pt idx="3330">
                  <c:v>8.79873700814664</c:v>
                </c:pt>
                <c:pt idx="3331">
                  <c:v>9.2020348575032</c:v>
                </c:pt>
                <c:pt idx="3332">
                  <c:v>9.64609789330645</c:v>
                </c:pt>
                <c:pt idx="3333">
                  <c:v>10.1337700309023</c:v>
                </c:pt>
                <c:pt idx="3334">
                  <c:v>10.6679526214202</c:v>
                </c:pt>
                <c:pt idx="3335">
                  <c:v>11.2515700891593</c:v>
                </c:pt>
                <c:pt idx="3336">
                  <c:v>11.8875266289001</c:v>
                </c:pt>
                <c:pt idx="3337">
                  <c:v>12.5786527987107</c:v>
                </c:pt>
                <c:pt idx="3338">
                  <c:v>13.3276408933575</c:v>
                </c:pt>
                <c:pt idx="3339">
                  <c:v>14.1369681130681</c:v>
                </c:pt>
                <c:pt idx="3340">
                  <c:v>15.0088067765367</c:v>
                </c:pt>
                <c:pt idx="3341">
                  <c:v>15.9449211924345</c:v>
                </c:pt>
                <c:pt idx="3342">
                  <c:v>16.9465513276396</c:v>
                </c:pt>
                <c:pt idx="3343">
                  <c:v>18.0142841182939</c:v>
                </c:pt>
                <c:pt idx="3344">
                  <c:v>19.147914181103</c:v>
                </c:pt>
                <c:pt idx="3345">
                  <c:v>20.3462968053835</c:v>
                </c:pt>
                <c:pt idx="3346">
                  <c:v>21.6071974319354</c:v>
                </c:pt>
                <c:pt idx="3347">
                  <c:v>22.9271433182569</c:v>
                </c:pt>
                <c:pt idx="3348">
                  <c:v>24.3012846830664</c:v>
                </c:pt>
                <c:pt idx="3349">
                  <c:v>25.7232742081905</c:v>
                </c:pt>
                <c:pt idx="3350">
                  <c:v>27.1851751992398</c:v>
                </c:pt>
                <c:pt idx="3351">
                  <c:v>28.6774097699367</c:v>
                </c:pt>
                <c:pt idx="3352">
                  <c:v>30.1887588833612</c:v>
                </c:pt>
                <c:pt idx="3353">
                  <c:v>31.7064257025398</c:v>
                </c:pt>
                <c:pt idx="3354">
                  <c:v>33.2161722291263</c:v>
                </c:pt>
                <c:pt idx="3355">
                  <c:v>34.7025364508035</c:v>
                </c:pt>
                <c:pt idx="3356">
                  <c:v>36.1491330859787</c:v>
                </c:pt>
                <c:pt idx="3357">
                  <c:v>37.539035573364</c:v>
                </c:pt>
                <c:pt idx="3358">
                  <c:v>38.8552304678617</c:v>
                </c:pt>
                <c:pt idx="3359">
                  <c:v>40.081128358223</c:v>
                </c:pt>
                <c:pt idx="3360">
                  <c:v>41.2011085113507</c:v>
                </c:pt>
                <c:pt idx="3361">
                  <c:v>42.2010685207977</c:v>
                </c:pt>
                <c:pt idx="3362">
                  <c:v>43.0689461893523</c:v>
                </c:pt>
                <c:pt idx="3363">
                  <c:v>43.7951795101526</c:v>
                </c:pt>
                <c:pt idx="3364">
                  <c:v>44.3730724783479</c:v>
                </c:pt>
                <c:pt idx="3365">
                  <c:v>44.7990397245077</c:v>
                </c:pt>
                <c:pt idx="3366">
                  <c:v>45.0727112915437</c:v>
                </c:pt>
                <c:pt idx="3367">
                  <c:v>45.1968894773208</c:v>
                </c:pt>
                <c:pt idx="3368">
                  <c:v>45.1773613469942</c:v>
                </c:pt>
                <c:pt idx="3369">
                  <c:v>45.0225818878076</c:v>
                </c:pt>
                <c:pt idx="3370">
                  <c:v>44.7432524657254</c:v>
                </c:pt>
                <c:pt idx="3371">
                  <c:v>44.3518261372538</c:v>
                </c:pt>
                <c:pt idx="3372">
                  <c:v>43.8619747993733</c:v>
                </c:pt>
                <c:pt idx="3373">
                  <c:v>43.2880529818251</c:v>
                </c:pt>
                <c:pt idx="3374">
                  <c:v>42.6445896657221</c:v>
                </c:pt>
                <c:pt idx="3375">
                  <c:v>41.945833616187</c:v>
                </c:pt>
                <c:pt idx="3376">
                  <c:v>41.2053703372489</c:v>
                </c:pt>
                <c:pt idx="3377">
                  <c:v>40.435820926912</c:v>
                </c:pt>
                <c:pt idx="3378">
                  <c:v>39.6486257381823</c:v>
                </c:pt>
                <c:pt idx="3379">
                  <c:v>38.853909513503</c:v>
                </c:pt>
                <c:pt idx="3380">
                  <c:v>38.0604199503929</c:v>
                </c:pt>
                <c:pt idx="3381">
                  <c:v>37.2755285990331</c:v>
                </c:pt>
                <c:pt idx="3382">
                  <c:v>36.5052814916919</c:v>
                </c:pt>
                <c:pt idx="3383">
                  <c:v>35.7544867134345</c:v>
                </c:pt>
                <c:pt idx="3384">
                  <c:v>35.0268269216649</c:v>
                </c:pt>
                <c:pt idx="3385">
                  <c:v>34.3249862730828</c:v>
                </c:pt>
                <c:pt idx="3386">
                  <c:v>33.6507830160634</c:v>
                </c:pt>
                <c:pt idx="3387">
                  <c:v>33.0053009067576</c:v>
                </c:pt>
                <c:pt idx="3388">
                  <c:v>32.3890144275988</c:v>
                </c:pt>
                <c:pt idx="3389">
                  <c:v>31.8019044111088</c:v>
                </c:pt>
                <c:pt idx="3390">
                  <c:v>31.2435620387129</c:v>
                </c:pt>
                <c:pt idx="3391">
                  <c:v>30.713280274847</c:v>
                </c:pt>
                <c:pt idx="3392">
                  <c:v>30.2101326215487</c:v>
                </c:pt>
                <c:pt idx="3393">
                  <c:v>29.7330396665036</c:v>
                </c:pt>
                <c:pt idx="3394">
                  <c:v>29.2808242855884</c:v>
                </c:pt>
                <c:pt idx="3395">
                  <c:v>28.8522565890344</c:v>
                </c:pt>
                <c:pt idx="3396">
                  <c:v>28.4460898061819</c:v>
                </c:pt>
                <c:pt idx="3397">
                  <c:v>28.0610883207363</c:v>
                </c:pt>
                <c:pt idx="3398">
                  <c:v>27.6960490243221</c:v>
                </c:pt>
                <c:pt idx="3399">
                  <c:v>27.3498170731523</c:v>
                </c:pt>
                <c:pt idx="3400">
                  <c:v>27.0212970277616</c:v>
                </c:pt>
                <c:pt idx="3401">
                  <c:v>26.7094602414038</c:v>
                </c:pt>
                <c:pt idx="3402">
                  <c:v>26.4133492475686</c:v>
                </c:pt>
                <c:pt idx="3403">
                  <c:v>26.1320797868563</c:v>
                </c:pt>
                <c:pt idx="3404">
                  <c:v>25.8648410116304</c:v>
                </c:pt>
                <c:pt idx="3405">
                  <c:v>25.6108943152868</c:v>
                </c:pt>
                <c:pt idx="3406">
                  <c:v>25.3695711523053</c:v>
                </c:pt>
                <c:pt idx="3407">
                  <c:v>25.1402701453913</c:v>
                </c:pt>
                <c:pt idx="3408">
                  <c:v>24.9224537163684</c:v>
                </c:pt>
                <c:pt idx="3409">
                  <c:v>24.7156444271966</c:v>
                </c:pt>
                <c:pt idx="3410">
                  <c:v>24.5194211755428</c:v>
                </c:pt>
                <c:pt idx="3411">
                  <c:v>24.3334153546974</c:v>
                </c:pt>
                <c:pt idx="3412">
                  <c:v>24.1573070592987</c:v>
                </c:pt>
                <c:pt idx="3413">
                  <c:v>23.9908213953671</c:v>
                </c:pt>
                <c:pt idx="3414">
                  <c:v>23.8337249347054</c:v>
                </c:pt>
                <c:pt idx="3415">
                  <c:v>23.6858223390543</c:v>
                </c:pt>
                <c:pt idx="3416">
                  <c:v>23.5469531678375</c:v>
                </c:pt>
                <c:pt idx="3417">
                  <c:v>23.4169888743411</c:v>
                </c:pt>
                <c:pt idx="3418">
                  <c:v>23.2958299882619</c:v>
                </c:pt>
                <c:pt idx="3419">
                  <c:v>23.1834034773408</c:v>
                </c:pt>
                <c:pt idx="3420">
                  <c:v>23.0796602769308</c:v>
                </c:pt>
                <c:pt idx="3421">
                  <c:v>22.9845729735628</c:v>
                </c:pt>
                <c:pt idx="3422">
                  <c:v>22.8981336266494</c:v>
                </c:pt>
                <c:pt idx="3423">
                  <c:v>22.8203517112121</c:v>
                </c:pt>
                <c:pt idx="3424">
                  <c:v>22.7512521638005</c:v>
                </c:pt>
                <c:pt idx="3425">
                  <c:v>22.6908735134672</c:v>
                </c:pt>
                <c:pt idx="3426">
                  <c:v>22.6392660796839</c:v>
                </c:pt>
                <c:pt idx="3427">
                  <c:v>22.5964902193663</c:v>
                </c:pt>
                <c:pt idx="3428">
                  <c:v>22.5626146056587</c:v>
                </c:pt>
                <c:pt idx="3429">
                  <c:v>22.5377145217932</c:v>
                </c:pt>
                <c:pt idx="3430">
                  <c:v>22.5218701541409</c:v>
                </c:pt>
                <c:pt idx="3431">
                  <c:v>22.5151648695177</c:v>
                </c:pt>
                <c:pt idx="3432">
                  <c:v>22.5176834628829</c:v>
                </c:pt>
                <c:pt idx="3433">
                  <c:v>22.5295103627745</c:v>
                </c:pt>
                <c:pt idx="3434">
                  <c:v>22.5507277831807</c:v>
                </c:pt>
                <c:pt idx="3435">
                  <c:v>22.5814138120501</c:v>
                </c:pt>
                <c:pt idx="3436">
                  <c:v>22.621640428327</c:v>
                </c:pt>
                <c:pt idx="3437">
                  <c:v>22.6714714412617</c:v>
                </c:pt>
                <c:pt idx="3438">
                  <c:v>22.7309603478275</c:v>
                </c:pt>
                <c:pt idx="3439">
                  <c:v>22.800148106372</c:v>
                </c:pt>
                <c:pt idx="3440">
                  <c:v>22.8790608271817</c:v>
                </c:pt>
                <c:pt idx="3441">
                  <c:v>22.9677073834295</c:v>
                </c:pt>
                <c:pt idx="3442">
                  <c:v>23.0660769490395</c:v>
                </c:pt>
                <c:pt idx="3443">
                  <c:v>23.1741364733196</c:v>
                </c:pt>
                <c:pt idx="3444">
                  <c:v>23.2918281057886</c:v>
                </c:pt>
                <c:pt idx="3445">
                  <c:v>23.4190665884278</c:v>
                </c:pt>
                <c:pt idx="3446">
                  <c:v>23.5557366365989</c:v>
                </c:pt>
                <c:pt idx="3447">
                  <c:v>23.7016903340348</c:v>
                </c:pt>
                <c:pt idx="3448">
                  <c:v>23.8567445715669</c:v>
                </c:pt>
                <c:pt idx="3449">
                  <c:v>24.0206785635315</c:v>
                </c:pt>
                <c:pt idx="3450">
                  <c:v>24.19323147999</c:v>
                </c:pt>
                <c:pt idx="3451">
                  <c:v>24.3741002368919</c:v>
                </c:pt>
                <c:pt idx="3452">
                  <c:v>24.5629374899751</c:v>
                </c:pt>
                <c:pt idx="3453">
                  <c:v>24.7593498813763</c:v>
                </c:pt>
                <c:pt idx="3454">
                  <c:v>24.9628965904568</c:v>
                </c:pt>
                <c:pt idx="3455">
                  <c:v>25.1730882420504</c:v>
                </c:pt>
                <c:pt idx="3456">
                  <c:v>25.3893862260352</c:v>
                </c:pt>
                <c:pt idx="3457">
                  <c:v>25.6112024816349</c:v>
                </c:pt>
                <c:pt idx="3458">
                  <c:v>25.8378997979844</c:v>
                </c:pt>
                <c:pt idx="3459">
                  <c:v>26.0687926791081</c:v>
                </c:pt>
                <c:pt idx="3460">
                  <c:v>26.3031488164089</c:v>
                </c:pt>
                <c:pt idx="3461">
                  <c:v>26.5401912049717</c:v>
                </c:pt>
                <c:pt idx="3462">
                  <c:v>26.7791009313964</c:v>
                </c:pt>
                <c:pt idx="3463">
                  <c:v>27.0190206505151</c:v>
                </c:pt>
                <c:pt idx="3464">
                  <c:v>27.259058756292</c:v>
                </c:pt>
                <c:pt idx="3465">
                  <c:v>27.4982942386277</c:v>
                </c:pt>
                <c:pt idx="3466">
                  <c:v>27.7357822029294</c:v>
                </c:pt>
                <c:pt idx="3467">
                  <c:v>27.9705600134911</c:v>
                </c:pt>
                <c:pt idx="3468">
                  <c:v>28.2016540053732</c:v>
                </c:pt>
                <c:pt idx="3469">
                  <c:v>28.4280866930466</c:v>
                </c:pt>
                <c:pt idx="3470">
                  <c:v>28.6488843881212</c:v>
                </c:pt>
                <c:pt idx="3471">
                  <c:v>28.8630851235954</c:v>
                </c:pt>
                <c:pt idx="3472">
                  <c:v>29.069746768832</c:v>
                </c:pt>
                <c:pt idx="3473">
                  <c:v>29.2679552084876</c:v>
                </c:pt>
                <c:pt idx="3474">
                  <c:v>29.4568324504433</c:v>
                </c:pt>
                <c:pt idx="3475">
                  <c:v>29.6355445228849</c:v>
                </c:pt>
                <c:pt idx="3476">
                  <c:v>29.8033090194451</c:v>
                </c:pt>
                <c:pt idx="3477">
                  <c:v>29.9594021540063</c:v>
                </c:pt>
                <c:pt idx="3478">
                  <c:v>30.1031651934657</c:v>
                </c:pt>
                <c:pt idx="3479">
                  <c:v>30.2340101474499</c:v>
                </c:pt>
                <c:pt idx="3480">
                  <c:v>30.3514246083766</c:v>
                </c:pt>
                <c:pt idx="3481">
                  <c:v>30.4549756530347</c:v>
                </c:pt>
                <c:pt idx="3482">
                  <c:v>30.5443127374212</c:v>
                </c:pt>
                <c:pt idx="3483">
                  <c:v>30.6191695392613</c:v>
                </c:pt>
                <c:pt idx="3484">
                  <c:v>30.6793647266785</c:v>
                </c:pt>
                <c:pt idx="3485">
                  <c:v>30.7248016560142</c:v>
                </c:pt>
                <c:pt idx="3486">
                  <c:v>30.7554670259785</c:v>
                </c:pt>
                <c:pt idx="3487">
                  <c:v>30.7714285382894</c:v>
                </c:pt>
                <c:pt idx="3488">
                  <c:v>30.7728316359603</c:v>
                </c:pt>
                <c:pt idx="3489">
                  <c:v>30.7598954087441</c:v>
                </c:pt>
                <c:pt idx="3490">
                  <c:v>30.7329077703931</c:v>
                </c:pt>
                <c:pt idx="3491">
                  <c:v>30.692220023956</c:v>
                </c:pt>
                <c:pt idx="3492">
                  <c:v>30.6382409390841</c:v>
                </c:pt>
                <c:pt idx="3493">
                  <c:v>30.5714304691933</c:v>
                </c:pt>
                <c:pt idx="3494">
                  <c:v>30.4922932364457</c:v>
                </c:pt>
                <c:pt idx="3495">
                  <c:v>30.4013719091053</c:v>
                </c:pt>
                <c:pt idx="3496">
                  <c:v>30.2992405892794</c:v>
                </c:pt>
                <c:pt idx="3497">
                  <c:v>30.1864983198289</c:v>
                </c:pt>
                <c:pt idx="3498">
                  <c:v>30.0637628078678</c:v>
                </c:pt>
                <c:pt idx="3499">
                  <c:v>29.931664449326</c:v>
                </c:pt>
                <c:pt idx="3500">
                  <c:v>29.7908407251021</c:v>
                </c:pt>
                <c:pt idx="3501">
                  <c:v>29.6419310249279</c:v>
                </c:pt>
                <c:pt idx="3502">
                  <c:v>29.4855719407133</c:v>
                </c:pt>
                <c:pt idx="3503">
                  <c:v>29.3223930572762</c:v>
                </c:pt>
                <c:pt idx="3504">
                  <c:v>29.1530132553691</c:v>
                </c:pt>
                <c:pt idx="3505">
                  <c:v>28.9780375300755</c:v>
                </c:pt>
                <c:pt idx="3506">
                  <c:v>28.7980543171766</c:v>
                </c:pt>
                <c:pt idx="3507">
                  <c:v>28.6136333111237</c:v>
                </c:pt>
                <c:pt idx="3508">
                  <c:v>28.4253237508438</c:v>
                </c:pt>
                <c:pt idx="3509">
                  <c:v>28.2336531437582</c:v>
                </c:pt>
                <c:pt idx="3510">
                  <c:v>28.0391263940541</c:v>
                </c:pt>
                <c:pt idx="3511">
                  <c:v>27.8422252983086</c:v>
                </c:pt>
                <c:pt idx="3512">
                  <c:v>27.6434083699029</c:v>
                </c:pt>
                <c:pt idx="3513">
                  <c:v>27.4431109531263</c:v>
                </c:pt>
                <c:pt idx="3514">
                  <c:v>27.2417455882893</c:v>
                </c:pt>
                <c:pt idx="3515">
                  <c:v>27.039702590385</c:v>
                </c:pt>
                <c:pt idx="3516">
                  <c:v>26.8373508056853</c:v>
                </c:pt>
                <c:pt idx="3517">
                  <c:v>26.6350385129843</c:v>
                </c:pt>
                <c:pt idx="3518">
                  <c:v>26.4330944388675</c:v>
                </c:pt>
                <c:pt idx="3519">
                  <c:v>26.2318288592541</c:v>
                </c:pt>
                <c:pt idx="3520">
                  <c:v>26.0315347624376</c:v>
                </c:pt>
                <c:pt idx="3521">
                  <c:v>25.8324890518264</c:v>
                </c:pt>
                <c:pt idx="3522">
                  <c:v>25.6349537695043</c:v>
                </c:pt>
                <c:pt idx="3523">
                  <c:v>25.4391773245106</c:v>
                </c:pt>
                <c:pt idx="3524">
                  <c:v>25.2453957123586</c:v>
                </c:pt>
                <c:pt idx="3525">
                  <c:v>25.0538337147166</c:v>
                </c:pt>
                <c:pt idx="3526">
                  <c:v>24.8647060703601</c:v>
                </c:pt>
                <c:pt idx="3527">
                  <c:v>24.6782186104542</c:v>
                </c:pt>
                <c:pt idx="3528">
                  <c:v>24.4945693529342</c:v>
                </c:pt>
                <c:pt idx="3529">
                  <c:v>24.3139495522293</c:v>
                </c:pt>
                <c:pt idx="3530">
                  <c:v>24.1365447018215</c:v>
                </c:pt>
                <c:pt idx="3531">
                  <c:v>23.9625354881683</c:v>
                </c:pt>
                <c:pt idx="3532">
                  <c:v>23.7920986953508</c:v>
                </c:pt>
                <c:pt idx="3533">
                  <c:v>23.6254080604574</c:v>
                </c:pt>
                <c:pt idx="3534">
                  <c:v>23.4626350801955</c:v>
                </c:pt>
                <c:pt idx="3535">
                  <c:v>23.3039497695507</c:v>
                </c:pt>
                <c:pt idx="3536">
                  <c:v>23.149521373506</c:v>
                </c:pt>
                <c:pt idx="3537">
                  <c:v>22.9995190329045</c:v>
                </c:pt>
                <c:pt idx="3538">
                  <c:v>22.8541124055011</c:v>
                </c:pt>
                <c:pt idx="3539">
                  <c:v>22.7134722431198</c:v>
                </c:pt>
                <c:pt idx="3540">
                  <c:v>22.5777709256153</c:v>
                </c:pt>
                <c:pt idx="3541">
                  <c:v>22.4471829520518</c:v>
                </c:pt>
                <c:pt idx="3542">
                  <c:v>22.3218853891578</c:v>
                </c:pt>
                <c:pt idx="3543">
                  <c:v>22.2020582767062</c:v>
                </c:pt>
                <c:pt idx="3544">
                  <c:v>22.0878849890077</c:v>
                </c:pt>
                <c:pt idx="3545">
                  <c:v>21.9795525512024</c:v>
                </c:pt>
                <c:pt idx="3546">
                  <c:v>21.8772519084876</c:v>
                </c:pt>
                <c:pt idx="3547">
                  <c:v>21.7811781458399</c:v>
                </c:pt>
                <c:pt idx="3548">
                  <c:v>21.6915306551813</c:v>
                </c:pt>
                <c:pt idx="3549">
                  <c:v>21.6085132462969</c:v>
                </c:pt>
                <c:pt idx="3550">
                  <c:v>21.5323341971556</c:v>
                </c:pt>
                <c:pt idx="3551">
                  <c:v>21.4632062386057</c:v>
                </c:pt>
                <c:pt idx="3552">
                  <c:v>21.4013464677298</c:v>
                </c:pt>
                <c:pt idx="3553">
                  <c:v>21.3469761834491</c:v>
                </c:pt>
                <c:pt idx="3554">
                  <c:v>21.3003206372783</c:v>
                </c:pt>
                <c:pt idx="3555">
                  <c:v>21.2616086914565</c:v>
                </c:pt>
                <c:pt idx="3556">
                  <c:v>21.2310723760288</c:v>
                </c:pt>
                <c:pt idx="3557">
                  <c:v>21.2089463358447</c:v>
                </c:pt>
                <c:pt idx="3558">
                  <c:v>21.1954671578869</c:v>
                </c:pt>
                <c:pt idx="3559">
                  <c:v>21.1908725688709</c:v>
                </c:pt>
                <c:pt idx="3560">
                  <c:v>21.1954004926845</c:v>
                </c:pt>
                <c:pt idx="3561">
                  <c:v>21.209287956992</c:v>
                </c:pt>
                <c:pt idx="3562">
                  <c:v>21.2327698382494</c:v>
                </c:pt>
                <c:pt idx="3563">
                  <c:v>21.266077434488</c:v>
                </c:pt>
                <c:pt idx="3564">
                  <c:v>21.3094368555741</c:v>
                </c:pt>
                <c:pt idx="3565">
                  <c:v>21.3630672212805</c:v>
                </c:pt>
                <c:pt idx="3566">
                  <c:v>21.4271786584551</c:v>
                </c:pt>
                <c:pt idx="3567">
                  <c:v>21.501970089898</c:v>
                </c:pt>
                <c:pt idx="3568">
                  <c:v>21.587626809307</c:v>
                </c:pt>
                <c:pt idx="3569">
                  <c:v>21.6843178388771</c:v>
                </c:pt>
                <c:pt idx="3570">
                  <c:v>21.792193068891</c:v>
                </c:pt>
                <c:pt idx="3571">
                  <c:v>21.9113801819638</c:v>
                </c:pt>
                <c:pt idx="3572">
                  <c:v>22.0419813685473</c:v>
                </c:pt>
                <c:pt idx="3573">
                  <c:v>22.184069844891</c:v>
                </c:pt>
                <c:pt idx="3574">
                  <c:v>22.3376861899137</c:v>
                </c:pt>
                <c:pt idx="3575">
                  <c:v>22.5028345233785</c:v>
                </c:pt>
                <c:pt idx="3576">
                  <c:v>22.679478554349</c:v>
                </c:pt>
                <c:pt idx="3577">
                  <c:v>22.8675375361084</c:v>
                </c:pt>
                <c:pt idx="3578">
                  <c:v>23.0668821714636</c:v>
                </c:pt>
                <c:pt idx="3579">
                  <c:v>23.2773305205258</c:v>
                </c:pt>
                <c:pt idx="3580">
                  <c:v>23.4986439714997</c:v>
                </c:pt>
                <c:pt idx="3581">
                  <c:v>23.7305233435421</c:v>
                </c:pt>
                <c:pt idx="3582">
                  <c:v>23.9726051991088</c:v>
                </c:pt>
                <c:pt idx="3583">
                  <c:v>24.2244584511151</c:v>
                </c:pt>
                <c:pt idx="3584">
                  <c:v>24.4855813573462</c:v>
                </c:pt>
                <c:pt idx="3585">
                  <c:v>24.7553990004892</c:v>
                </c:pt>
                <c:pt idx="3586">
                  <c:v>25.0332613564963</c:v>
                </c:pt>
                <c:pt idx="3587">
                  <c:v>25.3184420562964</c:v>
                </c:pt>
                <c:pt idx="3588">
                  <c:v>25.6101379456873</c:v>
                </c:pt>
                <c:pt idx="3589">
                  <c:v>25.9074695451372</c:v>
                </c:pt>
                <c:pt idx="3590">
                  <c:v>26.2094825047858</c:v>
                </c:pt>
                <c:pt idx="3591">
                  <c:v>26.5151501398359</c:v>
                </c:pt>
                <c:pt idx="3592">
                  <c:v>26.823377117504</c:v>
                </c:pt>
                <c:pt idx="3593">
                  <c:v>27.1330043486455</c:v>
                </c:pt>
                <c:pt idx="3594">
                  <c:v>27.4428151151081</c:v>
                </c:pt>
                <c:pt idx="3595">
                  <c:v>27.7515424380209</c:v>
                </c:pt>
                <c:pt idx="3596">
                  <c:v>28.0578776630088</c:v>
                </c:pt>
                <c:pt idx="3597">
                  <c:v>28.3604802063802</c:v>
                </c:pt>
                <c:pt idx="3598">
                  <c:v>28.6579883725177</c:v>
                </c:pt>
                <c:pt idx="3599">
                  <c:v>28.9490311180814</c:v>
                </c:pt>
                <c:pt idx="3600">
                  <c:v>29.2322406044486</c:v>
                </c:pt>
                <c:pt idx="3601">
                  <c:v>29.5062653474557</c:v>
                </c:pt>
                <c:pt idx="3602">
                  <c:v>29.7697837444225</c:v>
                </c:pt>
                <c:pt idx="3603">
                  <c:v>30.021517734108</c:v>
                </c:pt>
                <c:pt idx="3604">
                  <c:v>30.2602463270404</c:v>
                </c:pt>
                <c:pt idx="3605">
                  <c:v>30.4848187328191</c:v>
                </c:pt>
                <c:pt idx="3606">
                  <c:v>30.6941668084595</c:v>
                </c:pt>
                <c:pt idx="3607">
                  <c:v>30.8873165582919</c:v>
                </c:pt>
                <c:pt idx="3608">
                  <c:v>31.0633984315689</c:v>
                </c:pt>
                <c:pt idx="3609">
                  <c:v>31.221656188593</c:v>
                </c:pt>
                <c:pt idx="3610">
                  <c:v>31.3614541392014</c:v>
                </c:pt>
                <c:pt idx="3611">
                  <c:v>31.4822825977457</c:v>
                </c:pt>
                <c:pt idx="3612">
                  <c:v>31.583761444812</c:v>
                </c:pt>
                <c:pt idx="3613">
                  <c:v>31.6656417360316</c:v>
                </c:pt>
                <c:pt idx="3614">
                  <c:v>31.7278053504127</c:v>
                </c:pt>
                <c:pt idx="3615">
                  <c:v>31.7702627225551</c:v>
                </c:pt>
                <c:pt idx="3616">
                  <c:v>31.7931487527632</c:v>
                </c:pt>
                <c:pt idx="3617">
                  <c:v>31.7967170344852</c:v>
                </c:pt>
                <c:pt idx="3618">
                  <c:v>31.7813325779364</c:v>
                </c:pt>
                <c:pt idx="3619">
                  <c:v>31.7474632408339</c:v>
                </c:pt>
                <c:pt idx="3620">
                  <c:v>31.6956701009037</c:v>
                </c:pt>
                <c:pt idx="3621">
                  <c:v>31.6265970196839</c:v>
                </c:pt>
                <c:pt idx="3622">
                  <c:v>31.540959653066</c:v>
                </c:pt>
                <c:pt idx="3623">
                  <c:v>31.4395341613494</c:v>
                </c:pt>
                <c:pt idx="3624">
                  <c:v>31.3231458610431</c:v>
                </c:pt>
                <c:pt idx="3625">
                  <c:v>31.1926580432967</c:v>
                </c:pt>
                <c:pt idx="3626">
                  <c:v>31.0489611609126</c:v>
                </c:pt>
                <c:pt idx="3627">
                  <c:v>30.8929625588052</c:v>
                </c:pt>
                <c:pt idx="3628">
                  <c:v>30.7255768929466</c:v>
                </c:pt>
                <c:pt idx="3629">
                  <c:v>30.547717351691</c:v>
                </c:pt>
                <c:pt idx="3630">
                  <c:v>30.3602877621944</c:v>
                </c:pt>
                <c:pt idx="3631">
                  <c:v>30.1641756345808</c:v>
                </c:pt>
                <c:pt idx="3632">
                  <c:v>29.9602461684927</c:v>
                </c:pt>
                <c:pt idx="3633">
                  <c:v>29.7493372214415</c:v>
                </c:pt>
                <c:pt idx="3634">
                  <c:v>29.5322552164315</c:v>
                </c:pt>
                <c:pt idx="3635">
                  <c:v>29.3097719479841</c:v>
                </c:pt>
                <c:pt idx="3636">
                  <c:v>29.0826222310327</c:v>
                </c:pt>
                <c:pt idx="3637">
                  <c:v>28.8515023261315</c:v>
                </c:pt>
                <c:pt idx="3638">
                  <c:v>28.6170690668366</c:v>
                </c:pt>
                <c:pt idx="3639">
                  <c:v>28.3799396106694</c:v>
                </c:pt>
                <c:pt idx="3640">
                  <c:v>28.140691733401</c:v>
                </c:pt>
                <c:pt idx="3641">
                  <c:v>27.899864587088</c:v>
                </c:pt>
                <c:pt idx="3642">
                  <c:v>27.657959844932</c:v>
                </c:pt>
                <c:pt idx="3643">
                  <c:v>27.4154431601939</c:v>
                </c:pt>
                <c:pt idx="3644">
                  <c:v>27.1727458716967</c:v>
                </c:pt>
                <c:pt idx="3645">
                  <c:v>26.9302668945132</c:v>
                </c:pt>
                <c:pt idx="3646">
                  <c:v>26.6883747409626</c:v>
                </c:pt>
                <c:pt idx="3647">
                  <c:v>26.4474096237415</c:v>
                </c:pt>
                <c:pt idx="3648">
                  <c:v>26.2076855996803</c:v>
                </c:pt>
                <c:pt idx="3649">
                  <c:v>25.9694927190545</c:v>
                </c:pt>
                <c:pt idx="3650">
                  <c:v>25.7330991514713</c:v>
                </c:pt>
                <c:pt idx="3651">
                  <c:v>25.498753264982</c:v>
                </c:pt>
                <c:pt idx="3652">
                  <c:v>25.2666856401911</c:v>
                </c:pt>
                <c:pt idx="3653">
                  <c:v>25.0371110057027</c:v>
                </c:pt>
                <c:pt idx="3654">
                  <c:v>24.8102300852531</c:v>
                </c:pt>
                <c:pt idx="3655">
                  <c:v>24.5862313503387</c:v>
                </c:pt>
                <c:pt idx="3656">
                  <c:v>24.365292675076</c:v>
                </c:pt>
                <c:pt idx="3657">
                  <c:v>24.1475828924622</c:v>
                </c:pt>
                <c:pt idx="3658">
                  <c:v>23.9332632531807</c:v>
                </c:pt>
                <c:pt idx="3659">
                  <c:v>23.7224887896544</c:v>
                </c:pt>
                <c:pt idx="3660">
                  <c:v>23.5154095892398</c:v>
                </c:pt>
                <c:pt idx="3661">
                  <c:v>23.31217198132</c:v>
                </c:pt>
                <c:pt idx="3662">
                  <c:v>23.1129196436343</c:v>
                </c:pt>
                <c:pt idx="3663">
                  <c:v>22.9177946335246</c:v>
                </c:pt>
                <c:pt idx="3664">
                  <c:v>22.7269383499082</c:v>
                </c:pt>
                <c:pt idx="3665">
                  <c:v>22.5404924317498</c:v>
                </c:pt>
                <c:pt idx="3666">
                  <c:v>22.3585995986223</c:v>
                </c:pt>
                <c:pt idx="3667">
                  <c:v>22.181404438643</c:v>
                </c:pt>
                <c:pt idx="3668">
                  <c:v>22.0090541486773</c:v>
                </c:pt>
                <c:pt idx="3669">
                  <c:v>21.8416992312211</c:v>
                </c:pt>
                <c:pt idx="3670">
                  <c:v>21.6794941518331</c:v>
                </c:pt>
                <c:pt idx="3671">
                  <c:v>21.5225979603917</c:v>
                </c:pt>
                <c:pt idx="3672">
                  <c:v>21.3711748788085</c:v>
                </c:pt>
                <c:pt idx="3673">
                  <c:v>21.2253948571497</c:v>
                </c:pt>
                <c:pt idx="3674">
                  <c:v>21.085434099397</c:v>
                </c:pt>
                <c:pt idx="3675">
                  <c:v>20.9514755593286</c:v>
                </c:pt>
                <c:pt idx="3676">
                  <c:v>20.8237094062107</c:v>
                </c:pt>
                <c:pt idx="3677">
                  <c:v>20.7023334591676</c:v>
                </c:pt>
                <c:pt idx="3678">
                  <c:v>20.5875535882368</c:v>
                </c:pt>
                <c:pt idx="3679">
                  <c:v>20.4795840792112</c:v>
                </c:pt>
                <c:pt idx="3680">
                  <c:v>20.3786479584269</c:v>
                </c:pt>
                <c:pt idx="3681">
                  <c:v>20.2849772726566</c:v>
                </c:pt>
                <c:pt idx="3682">
                  <c:v>20.1988133182297</c:v>
                </c:pt>
                <c:pt idx="3683">
                  <c:v>20.1204068124017</c:v>
                </c:pt>
                <c:pt idx="3684">
                  <c:v>20.0500179988465</c:v>
                </c:pt>
                <c:pt idx="3685">
                  <c:v>19.9879166779437</c:v>
                </c:pt>
                <c:pt idx="3686">
                  <c:v>19.9343821512837</c:v>
                </c:pt>
                <c:pt idx="3687">
                  <c:v>19.8897030685117</c:v>
                </c:pt>
                <c:pt idx="3688">
                  <c:v>19.8541771633052</c:v>
                </c:pt>
                <c:pt idx="3689">
                  <c:v>19.8281108639147</c:v>
                </c:pt>
                <c:pt idx="3690">
                  <c:v>19.811818762339</c:v>
                </c:pt>
                <c:pt idx="3691">
                  <c:v>19.8056229248515</c:v>
                </c:pt>
                <c:pt idx="3692">
                  <c:v>19.8098520252899</c:v>
                </c:pt>
                <c:pt idx="3693">
                  <c:v>19.8248402812927</c:v>
                </c:pt>
                <c:pt idx="3694">
                  <c:v>19.8509261725641</c:v>
                </c:pt>
                <c:pt idx="3695">
                  <c:v>19.8884509193221</c:v>
                </c:pt>
                <c:pt idx="3696">
                  <c:v>19.9377566983947</c:v>
                </c:pt>
                <c:pt idx="3697">
                  <c:v>19.9991845740633</c:v>
                </c:pt>
                <c:pt idx="3698">
                  <c:v>20.0730721207712</c:v>
                </c:pt>
                <c:pt idx="3699">
                  <c:v>20.1597507153454</c:v>
                </c:pt>
                <c:pt idx="3700">
                  <c:v>20.2595424775004</c:v>
                </c:pt>
                <c:pt idx="3701">
                  <c:v>20.3727568392466</c:v>
                </c:pt>
                <c:pt idx="3702">
                  <c:v>20.4996867265218</c:v>
                </c:pt>
                <c:pt idx="3703">
                  <c:v>20.6406043400506</c:v>
                </c:pt>
                <c:pt idx="3704">
                  <c:v>20.7957565272417</c:v>
                </c:pt>
                <c:pt idx="3705">
                  <c:v>20.9653597429962</c:v>
                </c:pt>
                <c:pt idx="3706">
                  <c:v>21.1495946047536</c:v>
                </c:pt>
                <c:pt idx="3707">
                  <c:v>21.3486000560512</c:v>
                </c:pt>
                <c:pt idx="3708">
                  <c:v>21.5624671634117</c:v>
                </c:pt>
                <c:pt idx="3709">
                  <c:v>21.7912325835512</c:v>
                </c:pt>
                <c:pt idx="3710">
                  <c:v>22.0348717517161</c:v>
                </c:pt>
                <c:pt idx="3711">
                  <c:v>22.2932918573538</c:v>
                </c:pt>
                <c:pt idx="3712">
                  <c:v>22.5663246901507</c:v>
                </c:pt>
                <c:pt idx="3713">
                  <c:v>22.8537194574974</c:v>
                </c:pt>
                <c:pt idx="3714">
                  <c:v>23.1551356933149</c:v>
                </c:pt>
                <c:pt idx="3715">
                  <c:v>23.470136397421</c:v>
                </c:pt>
                <c:pt idx="3716">
                  <c:v>23.7981815636213</c:v>
                </c:pt>
                <c:pt idx="3717">
                  <c:v>24.1386222727312</c:v>
                </c:pt>
                <c:pt idx="3718">
                  <c:v>24.4906955428736</c:v>
                </c:pt>
                <c:pt idx="3719">
                  <c:v>24.8535201426479</c:v>
                </c:pt>
                <c:pt idx="3720">
                  <c:v>25.2260935819983</c:v>
                </c:pt>
                <c:pt idx="3721">
                  <c:v>25.607290499643</c:v>
                </c:pt>
                <c:pt idx="3722">
                  <c:v>25.9958626635517</c:v>
                </c:pt>
                <c:pt idx="3723">
                  <c:v>26.3904407910172</c:v>
                </c:pt>
                <c:pt idx="3724">
                  <c:v>26.7895383763318</c:v>
                </c:pt>
                <c:pt idx="3725">
                  <c:v>27.1915576861343</c:v>
                </c:pt>
                <c:pt idx="3726">
                  <c:v>27.5947980446454</c:v>
                </c:pt>
                <c:pt idx="3727">
                  <c:v>27.9974664831806</c:v>
                </c:pt>
                <c:pt idx="3728">
                  <c:v>28.397690770943</c:v>
                </c:pt>
                <c:pt idx="3729">
                  <c:v>28.7935347781756</c:v>
                </c:pt>
                <c:pt idx="3730">
                  <c:v>29.1830160499371</c:v>
                </c:pt>
                <c:pt idx="3731">
                  <c:v>29.564125391346</c:v>
                </c:pt>
                <c:pt idx="3732">
                  <c:v>29.9348481860276</c:v>
                </c:pt>
                <c:pt idx="3733">
                  <c:v>30.2931870921107</c:v>
                </c:pt>
                <c:pt idx="3734">
                  <c:v>30.6371856882703</c:v>
                </c:pt>
                <c:pt idx="3735">
                  <c:v>30.9649525799693</c:v>
                </c:pt>
                <c:pt idx="3736">
                  <c:v>31.2746854271468</c:v>
                </c:pt>
                <c:pt idx="3737">
                  <c:v>31.5646943227077</c:v>
                </c:pt>
                <c:pt idx="3738">
                  <c:v>31.8334239392531</c:v>
                </c:pt>
                <c:pt idx="3739">
                  <c:v>32.0794738716352</c:v>
                </c:pt>
                <c:pt idx="3740">
                  <c:v>32.30161663607</c:v>
                </c:pt>
                <c:pt idx="3741">
                  <c:v>32.4988128424101</c:v>
                </c:pt>
                <c:pt idx="3742">
                  <c:v>32.6702231330858</c:v>
                </c:pt>
                <c:pt idx="3743">
                  <c:v>32.815216577234</c:v>
                </c:pt>
                <c:pt idx="3744">
                  <c:v>32.9333753174956</c:v>
                </c:pt>
                <c:pt idx="3745">
                  <c:v>33.0244953848376</c:v>
                </c:pt>
                <c:pt idx="3746">
                  <c:v>33.0885837178822</c:v>
                </c:pt>
                <c:pt idx="3747">
                  <c:v>33.1258515417354</c:v>
                </c:pt>
                <c:pt idx="3748">
                  <c:v>33.1367043715121</c:v>
                </c:pt>
                <c:pt idx="3749">
                  <c:v>33.1217290025409</c:v>
                </c:pt>
                <c:pt idx="3750">
                  <c:v>33.0816779283971</c:v>
                </c:pt>
                <c:pt idx="3751">
                  <c:v>33.0174516864111</c:v>
                </c:pt>
                <c:pt idx="3752">
                  <c:v>32.9300796664102</c:v>
                </c:pt>
                <c:pt idx="3753">
                  <c:v>32.8206999318235</c:v>
                </c:pt>
                <c:pt idx="3754">
                  <c:v>32.6905385938368</c:v>
                </c:pt>
                <c:pt idx="3755">
                  <c:v>32.5408892511147</c:v>
                </c:pt>
                <c:pt idx="3756">
                  <c:v>32.3730929626873</c:v>
                </c:pt>
                <c:pt idx="3757">
                  <c:v>32.1885191635464</c:v>
                </c:pt>
                <c:pt idx="3758">
                  <c:v>31.988547865239</c:v>
                </c:pt>
                <c:pt idx="3759">
                  <c:v>31.7745534112932</c:v>
                </c:pt>
                <c:pt idx="3760">
                  <c:v>31.5478899834217</c:v>
                </c:pt>
                <c:pt idx="3761">
                  <c:v>31.309878982508</c:v>
                </c:pt>
                <c:pt idx="3762">
                  <c:v>31.0617983411883</c:v>
                </c:pt>
                <c:pt idx="3763">
                  <c:v>30.8048737645758</c:v>
                </c:pt>
                <c:pt idx="3764">
                  <c:v>30.5402718438243</c:v>
                </c:pt>
                <c:pt idx="3765">
                  <c:v>30.2690949446541</c:v>
                </c:pt>
                <c:pt idx="3766">
                  <c:v>29.9923777399271</c:v>
                </c:pt>
                <c:pt idx="3767">
                  <c:v>29.7110852316308</c:v>
                </c:pt>
                <c:pt idx="3768">
                  <c:v>29.4261120925901</c:v>
                </c:pt>
                <c:pt idx="3769">
                  <c:v>29.1382831509637</c:v>
                </c:pt>
                <c:pt idx="3770">
                  <c:v>28.8483548400045</c:v>
                </c:pt>
                <c:pt idx="3771">
                  <c:v>28.5570174404939</c:v>
                </c:pt>
                <c:pt idx="3772">
                  <c:v>28.2648979525148</c:v>
                </c:pt>
                <c:pt idx="3773">
                  <c:v>27.9725634456552</c:v>
                </c:pt>
                <c:pt idx="3774">
                  <c:v>27.6805247513129</c:v>
                </c:pt>
                <c:pt idx="3775">
                  <c:v>27.3892403765657</c:v>
                </c:pt>
                <c:pt idx="3776">
                  <c:v>27.0991205353266</c:v>
                </c:pt>
                <c:pt idx="3777">
                  <c:v>26.8105312085775</c:v>
                </c:pt>
                <c:pt idx="3778">
                  <c:v>26.523798160886</c:v>
                </c:pt>
                <c:pt idx="3779">
                  <c:v>26.2392108548112</c:v>
                </c:pt>
                <c:pt idx="3780">
                  <c:v>25.957026217932</c:v>
                </c:pt>
                <c:pt idx="3781">
                  <c:v>25.677472228976</c:v>
                </c:pt>
                <c:pt idx="3782">
                  <c:v>25.4007512997953</c:v>
                </c:pt>
                <c:pt idx="3783">
                  <c:v>25.1270434387618</c:v>
                </c:pt>
                <c:pt idx="3784">
                  <c:v>24.856509188566</c:v>
                </c:pt>
                <c:pt idx="3785">
                  <c:v>24.589292337512</c:v>
                </c:pt>
                <c:pt idx="3786">
                  <c:v>24.3255224082987</c:v>
                </c:pt>
                <c:pt idx="3787">
                  <c:v>24.0653169321026</c:v>
                </c:pt>
                <c:pt idx="3788">
                  <c:v>23.8087835186525</c:v>
                </c:pt>
                <c:pt idx="3789">
                  <c:v>23.5560217350459</c:v>
                </c:pt>
                <c:pt idx="3790">
                  <c:v>23.3071248074202</c:v>
                </c:pt>
                <c:pt idx="3791">
                  <c:v>23.0621811603822</c:v>
                </c:pt>
                <c:pt idx="3792">
                  <c:v>22.8212758094136</c:v>
                </c:pt>
                <c:pt idx="3793">
                  <c:v>22.5844916214135</c:v>
                </c:pt>
                <c:pt idx="3794">
                  <c:v>22.351910458186</c:v>
                </c:pt>
                <c:pt idx="3795">
                  <c:v>22.1236142171068</c:v>
                </c:pt>
                <c:pt idx="3796">
                  <c:v>21.8996857824675</c:v>
                </c:pt>
                <c:pt idx="3797">
                  <c:v>21.6802099001522</c:v>
                </c:pt>
                <c:pt idx="3798">
                  <c:v>21.4652739873842</c:v>
                </c:pt>
                <c:pt idx="3799">
                  <c:v>21.2549688883239</c:v>
                </c:pt>
                <c:pt idx="3800">
                  <c:v>21.0493895853377</c:v>
                </c:pt>
                <c:pt idx="3801">
                  <c:v>20.8486358747893</c:v>
                </c:pt>
                <c:pt idx="3802">
                  <c:v>20.652813015265</c:v>
                </c:pt>
                <c:pt idx="3803">
                  <c:v>20.4620323552239</c:v>
                </c:pt>
                <c:pt idx="3804">
                  <c:v>20.2764119461741</c:v>
                </c:pt>
                <c:pt idx="3805">
                  <c:v>20.0960771466174</c:v>
                </c:pt>
                <c:pt idx="3806">
                  <c:v>19.9211612211723</c:v>
                </c:pt>
                <c:pt idx="3807">
                  <c:v>19.7518059384714</c:v>
                </c:pt>
                <c:pt idx="3808">
                  <c:v>19.588162170638</c:v>
                </c:pt>
                <c:pt idx="3809">
                  <c:v>19.4303904963551</c:v>
                </c:pt>
                <c:pt idx="3810">
                  <c:v>19.2786618087468</c:v>
                </c:pt>
                <c:pt idx="3811">
                  <c:v>19.133157928487</c:v>
                </c:pt>
                <c:pt idx="3812">
                  <c:v>18.9940722217138</c:v>
                </c:pt>
                <c:pt idx="3813">
                  <c:v>18.8616102214553</c:v>
                </c:pt>
                <c:pt idx="3814">
                  <c:v>18.7359902503419</c:v>
                </c:pt>
                <c:pt idx="3815">
                  <c:v>18.6174440413879</c:v>
                </c:pt>
                <c:pt idx="3816">
                  <c:v>18.5062173525387</c:v>
                </c:pt>
                <c:pt idx="3817">
                  <c:v>18.4025705695102</c:v>
                </c:pt>
                <c:pt idx="3818">
                  <c:v>18.3067792901462</c:v>
                </c:pt>
                <c:pt idx="3819">
                  <c:v>18.2191348821063</c:v>
                </c:pt>
                <c:pt idx="3820">
                  <c:v>18.139945004127</c:v>
                </c:pt>
                <c:pt idx="3821">
                  <c:v>18.0695340793791</c:v>
                </c:pt>
                <c:pt idx="3822">
                  <c:v>18.0082437075499</c:v>
                </c:pt>
                <c:pt idx="3823">
                  <c:v>17.9564330002075</c:v>
                </c:pt>
                <c:pt idx="3824">
                  <c:v>17.9144788217395</c:v>
                </c:pt>
                <c:pt idx="3825">
                  <c:v>17.8827759157069</c:v>
                </c:pt>
                <c:pt idx="3826">
                  <c:v>17.861736893804</c:v>
                </c:pt>
                <c:pt idx="3827">
                  <c:v>17.8517920617917</c:v>
                </c:pt>
                <c:pt idx="3828">
                  <c:v>17.8533890537683</c:v>
                </c:pt>
                <c:pt idx="3829">
                  <c:v>17.8669922430102</c:v>
                </c:pt>
                <c:pt idx="3830">
                  <c:v>17.8930818943732</c:v>
                </c:pt>
                <c:pt idx="3831">
                  <c:v>17.9321530199596</c:v>
                </c:pt>
                <c:pt idx="3832">
                  <c:v>17.9847138965</c:v>
                </c:pt>
                <c:pt idx="3833">
                  <c:v>18.0512841997578</c:v>
                </c:pt>
                <c:pt idx="3834">
                  <c:v>18.1323927083699</c:v>
                </c:pt>
                <c:pt idx="3835">
                  <c:v>18.2285745270307</c:v>
                </c:pt>
                <c:pt idx="3836">
                  <c:v>18.3403677769867</c:v>
                </c:pt>
                <c:pt idx="3837">
                  <c:v>18.4683097006619</c:v>
                </c:pt>
                <c:pt idx="3838">
                  <c:v>18.6129321271159</c:v>
                </c:pt>
                <c:pt idx="3839">
                  <c:v>18.7747562462543</c:v>
                </c:pt>
                <c:pt idx="3840">
                  <c:v>18.9542866425865</c:v>
                </c:pt>
                <c:pt idx="3841">
                  <c:v>19.1520045442243</c:v>
                </c:pt>
                <c:pt idx="3842">
                  <c:v>19.3683602501373</c:v>
                </c:pt>
                <c:pt idx="3843">
                  <c:v>19.6037647088477</c:v>
                </c:pt>
                <c:pt idx="3844">
                  <c:v>19.8585802351746</c:v>
                </c:pt>
                <c:pt idx="3845">
                  <c:v>20.1331103687608</c:v>
                </c:pt>
                <c:pt idx="3846">
                  <c:v>20.4275888992976</c:v>
                </c:pt>
                <c:pt idx="3847">
                  <c:v>20.742168108929</c:v>
                </c:pt>
                <c:pt idx="3848">
                  <c:v>21.0769063124707</c:v>
                </c:pt>
                <c:pt idx="3849">
                  <c:v>21.431754810865</c:v>
                </c:pt>
                <c:pt idx="3850">
                  <c:v>21.8065444125688</c:v>
                </c:pt>
                <c:pt idx="3851">
                  <c:v>22.2009717209</c:v>
                </c:pt>
                <c:pt idx="3852">
                  <c:v>22.6145854320087</c:v>
                </c:pt>
                <c:pt idx="3853">
                  <c:v>23.0467729369614</c:v>
                </c:pt>
                <c:pt idx="3854">
                  <c:v>23.4967475708496</c:v>
                </c:pt>
                <c:pt idx="3855">
                  <c:v>23.9635368998321</c:v>
                </c:pt>
                <c:pt idx="3856">
                  <c:v>24.4459724810558</c:v>
                </c:pt>
                <c:pt idx="3857">
                  <c:v>24.9426815674923</c:v>
                </c:pt>
                <c:pt idx="3858">
                  <c:v>25.452081256489</c:v>
                </c:pt>
                <c:pt idx="3859">
                  <c:v>25.9723755935825</c:v>
                </c:pt>
                <c:pt idx="3860">
                  <c:v>26.5015561380851</c:v>
                </c:pt>
                <c:pt idx="3861">
                  <c:v>27.0374064704677</c:v>
                </c:pt>
                <c:pt idx="3862">
                  <c:v>27.5775110703867</c:v>
                </c:pt>
                <c:pt idx="3863">
                  <c:v>28.1192689158788</c:v>
                </c:pt>
                <c:pt idx="3864">
                  <c:v>28.659912047439</c:v>
                </c:pt>
                <c:pt idx="3865">
                  <c:v>29.196529205616</c:v>
                </c:pt>
                <c:pt idx="3866">
                  <c:v>29.7260944894475</c:v>
                </c:pt>
                <c:pt idx="3867">
                  <c:v>30.2455007997113</c:v>
                </c:pt>
                <c:pt idx="3868">
                  <c:v>30.7515976319965</c:v>
                </c:pt>
                <c:pt idx="3869">
                  <c:v>31.2412325786236</c:v>
                </c:pt>
                <c:pt idx="3870">
                  <c:v>31.7112956960071</c:v>
                </c:pt>
                <c:pt idx="3871">
                  <c:v>32.158765707106</c:v>
                </c:pt>
                <c:pt idx="3872">
                  <c:v>32.5807568498021</c:v>
                </c:pt>
                <c:pt idx="3873">
                  <c:v>32.9745650637671</c:v>
                </c:pt>
                <c:pt idx="3874">
                  <c:v>33.3377121417238</c:v>
                </c:pt>
                <c:pt idx="3875">
                  <c:v>33.6679864646641</c:v>
                </c:pt>
                <c:pt idx="3876">
                  <c:v>33.9634789998513</c:v>
                </c:pt>
                <c:pt idx="3877">
                  <c:v>34.2226133664053</c:v>
                </c:pt>
                <c:pt idx="3878">
                  <c:v>34.4441689624005</c:v>
                </c:pt>
                <c:pt idx="3879">
                  <c:v>34.6272963914304</c:v>
                </c:pt>
                <c:pt idx="3880">
                  <c:v>34.771524712972</c:v>
                </c:pt>
                <c:pt idx="3881">
                  <c:v>34.8767603536189</c:v>
                </c:pt>
                <c:pt idx="3882">
                  <c:v>34.9432778371656</c:v>
                </c:pt>
                <c:pt idx="3883">
                  <c:v>34.9717028017049</c:v>
                </c:pt>
                <c:pt idx="3884">
                  <c:v>34.962988053287</c:v>
                </c:pt>
                <c:pt idx="3885">
                  <c:v>34.9183836425964</c:v>
                </c:pt>
                <c:pt idx="3886">
                  <c:v>34.8394021313894</c:v>
                </c:pt>
                <c:pt idx="3887">
                  <c:v>34.7277803314572</c:v>
                </c:pt>
                <c:pt idx="3888">
                  <c:v>34.5854388477987</c:v>
                </c:pt>
                <c:pt idx="3889">
                  <c:v>34.4144407414462</c:v>
                </c:pt>
                <c:pt idx="3890">
                  <c:v>34.2169505521716</c:v>
                </c:pt>
                <c:pt idx="3891">
                  <c:v>33.9951947966674</c:v>
                </c:pt>
                <c:pt idx="3892">
                  <c:v>33.7514248955856</c:v>
                </c:pt>
                <c:pt idx="3893">
                  <c:v>33.4878832959993</c:v>
                </c:pt>
                <c:pt idx="3894">
                  <c:v>33.2067733573724</c:v>
                </c:pt>
                <c:pt idx="3895">
                  <c:v>32.9102333709569</c:v>
                </c:pt>
                <c:pt idx="3896">
                  <c:v>32.6003148949479</c:v>
                </c:pt>
                <c:pt idx="3897">
                  <c:v>32.2789654187542</c:v>
                </c:pt>
                <c:pt idx="3898">
                  <c:v>31.9480152250548</c:v>
                </c:pt>
                <c:pt idx="3899">
                  <c:v>31.609168201138</c:v>
                </c:pt>
                <c:pt idx="3900">
                  <c:v>31.2639962624688</c:v>
                </c:pt>
                <c:pt idx="3901">
                  <c:v>30.9139369907168</c:v>
                </c:pt>
                <c:pt idx="3902">
                  <c:v>30.560294053445</c:v>
                </c:pt>
                <c:pt idx="3903">
                  <c:v>30.2042399601303</c:v>
                </c:pt>
                <c:pt idx="3904">
                  <c:v>29.8468207154179</c:v>
                </c:pt>
                <c:pt idx="3905">
                  <c:v>29.4889619515495</c:v>
                </c:pt>
                <c:pt idx="3906">
                  <c:v>29.1314761538592</c:v>
                </c:pt>
                <c:pt idx="3907">
                  <c:v>28.7750706325081</c:v>
                </c:pt>
                <c:pt idx="3908">
                  <c:v>28.4203559370678</c:v>
                </c:pt>
                <c:pt idx="3909">
                  <c:v>28.0678544555147</c:v>
                </c:pt>
                <c:pt idx="3910">
                  <c:v>27.718008983546</c:v>
                </c:pt>
                <c:pt idx="3911">
                  <c:v>27.3711910922826</c:v>
                </c:pt>
                <c:pt idx="3912">
                  <c:v>27.0277091612583</c:v>
                </c:pt>
                <c:pt idx="3913">
                  <c:v>26.6878159784173</c:v>
                </c:pt>
                <c:pt idx="3914">
                  <c:v>26.3517158392722</c:v>
                </c:pt>
                <c:pt idx="3915">
                  <c:v>26.0195711033469</c:v>
                </c:pt>
                <c:pt idx="3916">
                  <c:v>25.6915081876398</c:v>
                </c:pt>
                <c:pt idx="3917">
                  <c:v>25.3676229943807</c:v>
                </c:pt>
                <c:pt idx="3918">
                  <c:v>25.0479857841575</c:v>
                </c:pt>
                <c:pt idx="3919">
                  <c:v>24.7326455159981</c:v>
                </c:pt>
                <c:pt idx="3920">
                  <c:v>24.4216336836188</c:v>
                </c:pt>
                <c:pt idx="3921">
                  <c:v>24.1149676822525</c:v>
                </c:pt>
                <c:pt idx="3922">
                  <c:v>23.81265374364</c:v>
                </c:pt>
                <c:pt idx="3923">
                  <c:v>23.514689478305</c:v>
                </c:pt>
                <c:pt idx="3924">
                  <c:v>23.2210660644629</c:v>
                </c:pt>
                <c:pt idx="3925">
                  <c:v>22.9317701221549</c:v>
                </c:pt>
                <c:pt idx="3926">
                  <c:v>22.6467853096899</c:v>
                </c:pt>
                <c:pt idx="3927">
                  <c:v>22.3660936774557</c:v>
                </c:pt>
                <c:pt idx="3928">
                  <c:v>22.089676811788</c:v>
                </c:pt>
                <c:pt idx="3929">
                  <c:v>21.8175167990263</c:v>
                </c:pt>
                <c:pt idx="3930">
                  <c:v>21.5495970372354</c:v>
                </c:pt>
                <c:pt idx="3931">
                  <c:v>21.2859029204376</c:v>
                </c:pt>
                <c:pt idx="3932">
                  <c:v>21.0264224176385</c:v>
                </c:pt>
                <c:pt idx="3933">
                  <c:v>20.7711465664917</c:v>
                </c:pt>
                <c:pt idx="3934">
                  <c:v>20.5200698991677</c:v>
                </c:pt>
                <c:pt idx="3935">
                  <c:v>20.2731908158907</c:v>
                </c:pt>
                <c:pt idx="3936">
                  <c:v>20.0305119196924</c:v>
                </c:pt>
                <c:pt idx="3937">
                  <c:v>19.7920403242105</c:v>
                </c:pt>
                <c:pt idx="3938">
                  <c:v>19.5577879448274</c:v>
                </c:pt>
                <c:pt idx="3939">
                  <c:v>19.3277717820922</c:v>
                </c:pt>
                <c:pt idx="3940">
                  <c:v>19.1020142051921</c:v>
                </c:pt>
                <c:pt idx="3941">
                  <c:v>18.8805432422194</c:v>
                </c:pt>
                <c:pt idx="3942">
                  <c:v>18.6633928831084</c:v>
                </c:pt>
                <c:pt idx="3943">
                  <c:v>18.450603400377</c:v>
                </c:pt>
                <c:pt idx="3944">
                  <c:v>18.2422216921837</c:v>
                </c:pt>
                <c:pt idx="3945">
                  <c:v>18.0383016516966</c:v>
                </c:pt>
                <c:pt idx="3946">
                  <c:v>17.8389045663375</c:v>
                </c:pt>
                <c:pt idx="3947">
                  <c:v>17.6440995501163</c:v>
                </c:pt>
                <c:pt idx="3948">
                  <c:v>17.4539640119787</c:v>
                </c:pt>
                <c:pt idx="3949">
                  <c:v>17.2685841628513</c:v>
                </c:pt>
                <c:pt idx="3950">
                  <c:v>17.0880555638671</c:v>
                </c:pt>
                <c:pt idx="3951">
                  <c:v>16.9124837180763</c:v>
                </c:pt>
                <c:pt idx="3952">
                  <c:v>16.7419847077844</c:v>
                </c:pt>
                <c:pt idx="3953">
                  <c:v>16.5766858794964</c:v>
                </c:pt>
                <c:pt idx="3954">
                  <c:v>16.4167265782724</c:v>
                </c:pt>
                <c:pt idx="3955">
                  <c:v>16.262258933096</c:v>
                </c:pt>
                <c:pt idx="3956">
                  <c:v>16.1134486946244</c:v>
                </c:pt>
                <c:pt idx="3957">
                  <c:v>15.9704761263906</c:v>
                </c:pt>
                <c:pt idx="3958">
                  <c:v>15.8335369501702</c:v>
                </c:pt>
                <c:pt idx="3959">
                  <c:v>15.7028433457736</c:v>
                </c:pt>
                <c:pt idx="3960">
                  <c:v>15.578625004967</c:v>
                </c:pt>
                <c:pt idx="3961">
                  <c:v>15.4611302385431</c:v>
                </c:pt>
                <c:pt idx="3962">
                  <c:v>15.3506271347197</c:v>
                </c:pt>
                <c:pt idx="3963">
                  <c:v>15.2474047660315</c:v>
                </c:pt>
                <c:pt idx="3964">
                  <c:v>15.1517744406497</c:v>
                </c:pt>
                <c:pt idx="3965">
                  <c:v>15.0640709925979</c:v>
                </c:pt>
                <c:pt idx="3966">
                  <c:v>14.9846541035849</c:v>
                </c:pt>
                <c:pt idx="3967">
                  <c:v>14.9139096471112</c:v>
                </c:pt>
                <c:pt idx="3968">
                  <c:v>14.8522510430804</c:v>
                </c:pt>
                <c:pt idx="3969">
                  <c:v>14.8001206083184</c:v>
                </c:pt>
                <c:pt idx="3970">
                  <c:v>14.7579908851148</c:v>
                </c:pt>
                <c:pt idx="3971">
                  <c:v>14.7263659261143</c:v>
                </c:pt>
                <c:pt idx="3972">
                  <c:v>14.7057825095374</c:v>
                </c:pt>
                <c:pt idx="3973">
                  <c:v>14.6968112537606</c:v>
                </c:pt>
                <c:pt idx="3974">
                  <c:v>14.7000575946781</c:v>
                </c:pt>
                <c:pt idx="3975">
                  <c:v>14.7161625829753</c:v>
                </c:pt>
                <c:pt idx="3976">
                  <c:v>14.745803451415</c:v>
                </c:pt>
                <c:pt idx="3977">
                  <c:v>14.7896938944805</c:v>
                </c:pt>
                <c:pt idx="3978">
                  <c:v>14.8485839942183</c:v>
                </c:pt>
                <c:pt idx="3979">
                  <c:v>14.9232597169247</c:v>
                </c:pt>
                <c:pt idx="3980">
                  <c:v>15.0145418954916</c:v>
                </c:pt>
                <c:pt idx="3981">
                  <c:v>15.1232846018862</c:v>
                </c:pt>
                <c:pt idx="3982">
                  <c:v>15.2503728035759</c:v>
                </c:pt>
                <c:pt idx="3983">
                  <c:v>15.3967191869718</c:v>
                </c:pt>
                <c:pt idx="3984">
                  <c:v>15.5632600205153</c:v>
                </c:pt>
                <c:pt idx="3985">
                  <c:v>15.750949920328</c:v>
                </c:pt>
                <c:pt idx="3986">
                  <c:v>15.960755372973</c:v>
                </c:pt>
                <c:pt idx="3987">
                  <c:v>16.1936468635924</c:v>
                </c:pt>
                <c:pt idx="3988">
                  <c:v>16.450589454373</c:v>
                </c:pt>
                <c:pt idx="3989">
                  <c:v>16.7325316590527</c:v>
                </c:pt>
                <c:pt idx="3990">
                  <c:v>17.0403924652659</c:v>
                </c:pt>
                <c:pt idx="3991">
                  <c:v>17.3750463693969</c:v>
                </c:pt>
                <c:pt idx="3992">
                  <c:v>17.7373063098632</c:v>
                </c:pt>
                <c:pt idx="3993">
                  <c:v>18.1279044161406</c:v>
                </c:pt>
                <c:pt idx="3994">
                  <c:v>18.547470534155</c:v>
                </c:pt>
                <c:pt idx="3995">
                  <c:v>18.9965085456901</c:v>
                </c:pt>
                <c:pt idx="3996">
                  <c:v>19.4753705717979</c:v>
                </c:pt>
                <c:pt idx="3997">
                  <c:v>19.9842292391451</c:v>
                </c:pt>
                <c:pt idx="3998">
                  <c:v>20.5230482945038</c:v>
                </c:pt>
                <c:pt idx="3999">
                  <c:v>21.0915519761307</c:v>
                </c:pt>
                <c:pt idx="4000">
                  <c:v>21.689193690379</c:v>
                </c:pt>
                <c:pt idx="4001">
                  <c:v>22.3151246949234</c:v>
                </c:pt>
                <c:pt idx="4002">
                  <c:v>22.9681636520735</c:v>
                </c:pt>
                <c:pt idx="4003">
                  <c:v>23.6467680803465</c:v>
                </c:pt>
                <c:pt idx="4004">
                  <c:v>24.3490088910836</c:v>
                </c:pt>
                <c:pt idx="4005">
                  <c:v>25.0725493383668</c:v>
                </c:pt>
                <c:pt idx="4006">
                  <c:v>25.8146298215894</c:v>
                </c:pt>
                <c:pt idx="4007">
                  <c:v>26.5720600456983</c:v>
                </c:pt>
                <c:pt idx="4008">
                  <c:v>27.3412200482549</c:v>
                </c:pt>
                <c:pt idx="4009">
                  <c:v>28.1180715289943</c:v>
                </c:pt>
                <c:pt idx="4010">
                  <c:v>28.8981807520022</c:v>
                </c:pt>
                <c:pt idx="4011">
                  <c:v>29.6767540218574</c:v>
                </c:pt>
                <c:pt idx="4012">
                  <c:v>30.4486863574461</c:v>
                </c:pt>
                <c:pt idx="4013">
                  <c:v>31.208623502485</c:v>
                </c:pt>
                <c:pt idx="4014">
                  <c:v>31.9510368313478</c:v>
                </c:pt>
                <c:pt idx="4015">
                  <c:v>32.670310054432</c:v>
                </c:pt>
                <c:pt idx="4016">
                  <c:v>33.3608359319636</c:v>
                </c:pt>
                <c:pt idx="4017">
                  <c:v>34.0171205118642</c:v>
                </c:pt>
                <c:pt idx="4018">
                  <c:v>34.6338917670754</c:v>
                </c:pt>
                <c:pt idx="4019">
                  <c:v>35.2062089755673</c:v>
                </c:pt>
                <c:pt idx="4020">
                  <c:v>35.7295688162594</c:v>
                </c:pt>
                <c:pt idx="4021">
                  <c:v>36.2000039934206</c:v>
                </c:pt>
                <c:pt idx="4022">
                  <c:v>36.6141702850389</c:v>
                </c:pt>
                <c:pt idx="4023">
                  <c:v>36.9694182530097</c:v>
                </c:pt>
                <c:pt idx="4024">
                  <c:v>37.263846448504</c:v>
                </c:pt>
                <c:pt idx="4025">
                  <c:v>37.4963337645996</c:v>
                </c:pt>
                <c:pt idx="4026">
                  <c:v>37.6665495780562</c:v>
                </c:pt>
                <c:pt idx="4027">
                  <c:v>37.7749414128664</c:v>
                </c:pt>
                <c:pt idx="4028">
                  <c:v>37.8227009687246</c:v>
                </c:pt>
                <c:pt idx="4029">
                  <c:v>37.8117104039107</c:v>
                </c:pt>
                <c:pt idx="4030">
                  <c:v>37.7444716666959</c:v>
                </c:pt>
                <c:pt idx="4031">
                  <c:v>37.6240223690844</c:v>
                </c:pt>
                <c:pt idx="4032">
                  <c:v>37.4538421490312</c:v>
                </c:pt>
                <c:pt idx="4033">
                  <c:v>37.237753653877</c:v>
                </c:pt>
                <c:pt idx="4034">
                  <c:v>36.9798222047724</c:v>
                </c:pt>
                <c:pt idx="4035">
                  <c:v>36.6842578973496</c:v>
                </c:pt>
                <c:pt idx="4036">
                  <c:v>36.3553234028348</c:v>
                </c:pt>
                <c:pt idx="4037">
                  <c:v>35.9972501117292</c:v>
                </c:pt>
                <c:pt idx="4038">
                  <c:v>35.6141645684787</c:v>
                </c:pt>
                <c:pt idx="4039">
                  <c:v>35.2100264370792</c:v>
                </c:pt>
                <c:pt idx="4040">
                  <c:v>34.7885785637307</c:v>
                </c:pt>
                <c:pt idx="4041">
                  <c:v>34.3533091020305</c:v>
                </c:pt>
                <c:pt idx="4042">
                  <c:v>33.9074251649597</c:v>
                </c:pt>
                <c:pt idx="4043">
                  <c:v>33.4538370798565</c:v>
                </c:pt>
                <c:pt idx="4044">
                  <c:v>32.9951520503975</c:v>
                </c:pt>
                <c:pt idx="4045">
                  <c:v>32.5336758670836</c:v>
                </c:pt>
                <c:pt idx="4046">
                  <c:v>32.0714212421443</c:v>
                </c:pt>
                <c:pt idx="4047">
                  <c:v>31.6101213595364</c:v>
                </c:pt>
                <c:pt idx="4048">
                  <c:v>31.1512473075566</c:v>
                </c:pt>
                <c:pt idx="4049">
                  <c:v>30.6960281824511</c:v>
                </c:pt>
                <c:pt idx="4050">
                  <c:v>30.2454727997449</c:v>
                </c:pt>
                <c:pt idx="4051">
                  <c:v>29.8003921116415</c:v>
                </c:pt>
                <c:pt idx="4052">
                  <c:v>29.3614215923429</c:v>
                </c:pt>
                <c:pt idx="4053">
                  <c:v>28.9290430099044</c:v>
                </c:pt>
                <c:pt idx="4054">
                  <c:v>28.5036051473104</c:v>
                </c:pt>
                <c:pt idx="4055">
                  <c:v>28.085343163165</c:v>
                </c:pt>
                <c:pt idx="4056">
                  <c:v>27.6743963919594</c:v>
                </c:pt>
                <c:pt idx="4057">
                  <c:v>27.2708244749826</c:v>
                </c:pt>
                <c:pt idx="4058">
                  <c:v>26.8746217863088</c:v>
                </c:pt>
                <c:pt idx="4059">
                  <c:v>26.4857301753673</c:v>
                </c:pt>
                <c:pt idx="4060">
                  <c:v>26.1040500902117</c:v>
                </c:pt>
                <c:pt idx="4061">
                  <c:v>25.7294501757916</c:v>
                </c:pt>
                <c:pt idx="4062">
                  <c:v>25.3617754613279</c:v>
                </c:pt>
                <c:pt idx="4063">
                  <c:v>25.0008542622577</c:v>
                </c:pt>
                <c:pt idx="4064">
                  <c:v>24.6465039269177</c:v>
                </c:pt>
                <c:pt idx="4065">
                  <c:v>24.2985355577375</c:v>
                </c:pt>
                <c:pt idx="4066">
                  <c:v>23.9567578325662</c:v>
                </c:pt>
                <c:pt idx="4067">
                  <c:v>23.6209800449728</c:v>
                </c:pt>
                <c:pt idx="4068">
                  <c:v>23.2910144738468</c:v>
                </c:pt>
                <c:pt idx="4069">
                  <c:v>22.9666781831247</c:v>
                </c:pt>
                <c:pt idx="4070">
                  <c:v>22.6477943425163</c:v>
                </c:pt>
                <c:pt idx="4071">
                  <c:v>22.3341931501487</c:v>
                </c:pt>
                <c:pt idx="4072">
                  <c:v>22.0257124283768</c:v>
                </c:pt>
                <c:pt idx="4073">
                  <c:v>21.7221979548437</c:v>
                </c:pt>
                <c:pt idx="4074">
                  <c:v>21.4235035823569</c:v>
                </c:pt>
                <c:pt idx="4075">
                  <c:v>21.1294911933462</c:v>
                </c:pt>
                <c:pt idx="4076">
                  <c:v>20.8400305276286</c:v>
                </c:pt>
                <c:pt idx="4077">
                  <c:v>20.5549989159251</c:v>
                </c:pt>
                <c:pt idx="4078">
                  <c:v>20.27428094603</c:v>
                </c:pt>
                <c:pt idx="4079">
                  <c:v>19.9977680836879</c:v>
                </c:pt>
                <c:pt idx="4080">
                  <c:v>19.7253582660407</c:v>
                </c:pt>
                <c:pt idx="4081">
                  <c:v>19.4569554819077</c:v>
                </c:pt>
                <c:pt idx="4082">
                  <c:v>19.1924693501047</c:v>
                </c:pt>
                <c:pt idx="4083">
                  <c:v>18.9318147044281</c:v>
                </c:pt>
                <c:pt idx="4084">
                  <c:v>18.6749111917805</c:v>
                </c:pt>
                <c:pt idx="4085">
                  <c:v>18.4216828881352</c:v>
                </c:pt>
                <c:pt idx="4086">
                  <c:v>18.1720579355831</c:v>
                </c:pt>
                <c:pt idx="4087">
                  <c:v>17.9259682025302</c:v>
                </c:pt>
                <c:pt idx="4088">
                  <c:v>17.6833489681783</c:v>
                </c:pt>
                <c:pt idx="4089">
                  <c:v>17.4441386316864</c:v>
                </c:pt>
                <c:pt idx="4090">
                  <c:v>17.2082784458442</c:v>
                </c:pt>
                <c:pt idx="4091">
                  <c:v>16.9757122746685</c:v>
                </c:pt>
                <c:pt idx="4092">
                  <c:v>16.7463863740219</c:v>
                </c:pt>
                <c:pt idx="4093">
                  <c:v>16.5202491941461</c:v>
                </c:pt>
                <c:pt idx="4094">
                  <c:v>16.2972512028624</c:v>
                </c:pt>
                <c:pt idx="4095">
                  <c:v>16.0773447281224</c:v>
                </c:pt>
                <c:pt idx="4096">
                  <c:v>15.8604838185649</c:v>
                </c:pt>
                <c:pt idx="4097">
                  <c:v>15.6466241207471</c:v>
                </c:pt>
                <c:pt idx="4098">
                  <c:v>15.4357227717606</c:v>
                </c:pt>
                <c:pt idx="4099">
                  <c:v>15.2277383060028</c:v>
                </c:pt>
                <c:pt idx="4100">
                  <c:v>15.0226305749514</c:v>
                </c:pt>
                <c:pt idx="4101">
                  <c:v>14.8203606788784</c:v>
                </c:pt>
                <c:pt idx="4102">
                  <c:v>14.6208909095292</c:v>
                </c:pt>
                <c:pt idx="4103">
                  <c:v>14.4241847028926</c:v>
                </c:pt>
                <c:pt idx="4104">
                  <c:v>14.230206601285</c:v>
                </c:pt>
                <c:pt idx="4105">
                  <c:v>14.038922224065</c:v>
                </c:pt>
                <c:pt idx="4106">
                  <c:v>13.8502982463964</c:v>
                </c:pt>
                <c:pt idx="4107">
                  <c:v>13.6643023855656</c:v>
                </c:pt>
                <c:pt idx="4108">
                  <c:v>13.4809033944519</c:v>
                </c:pt>
                <c:pt idx="4109">
                  <c:v>13.300071061836</c:v>
                </c:pt>
                <c:pt idx="4110">
                  <c:v>13.1217762193166</c:v>
                </c:pt>
                <c:pt idx="4111">
                  <c:v>12.9459907546859</c:v>
                </c:pt>
                <c:pt idx="4112">
                  <c:v>12.7726876316928</c:v>
                </c:pt>
                <c:pt idx="4113">
                  <c:v>12.6018409162041</c:v>
                </c:pt>
                <c:pt idx="4114">
                  <c:v>12.4334258088427</c:v>
                </c:pt>
                <c:pt idx="4115">
                  <c:v>12.2674186842631</c:v>
                </c:pt>
                <c:pt idx="4116">
                  <c:v>12.103797137295</c:v>
                </c:pt>
                <c:pt idx="4117">
                  <c:v>11.942540036262</c:v>
                </c:pt>
                <c:pt idx="4118">
                  <c:v>11.7836275838589</c:v>
                </c:pt>
                <c:pt idx="4119">
                  <c:v>11.6270413860475</c:v>
                </c:pt>
                <c:pt idx="4120">
                  <c:v>11.4727645295133</c:v>
                </c:pt>
                <c:pt idx="4121">
                  <c:v>11.3207816683078</c:v>
                </c:pt>
                <c:pt idx="4122">
                  <c:v>11.1710791203895</c:v>
                </c:pt>
                <c:pt idx="4123">
                  <c:v>11.0236449748712</c:v>
                </c:pt>
                <c:pt idx="4124">
                  <c:v>10.8784692108784</c:v>
                </c:pt>
                <c:pt idx="4125">
                  <c:v>10.7355438290297</c:v>
                </c:pt>
                <c:pt idx="4126">
                  <c:v>10.5948629966665</c:v>
                </c:pt>
                <c:pt idx="4127">
                  <c:v>10.4564232080777</c:v>
                </c:pt>
                <c:pt idx="4128">
                  <c:v>10.3202234610991</c:v>
                </c:pt>
                <c:pt idx="4129">
                  <c:v>10.1862654516125</c:v>
                </c:pt>
                <c:pt idx="4130">
                  <c:v>10.054553787619</c:v>
                </c:pt>
                <c:pt idx="4131">
                  <c:v>9.92509622473543</c:v>
                </c:pt>
                <c:pt idx="4132">
                  <c:v>9.79790392513888</c:v>
                </c:pt>
                <c:pt idx="4133">
                  <c:v>9.67299174218832</c:v>
                </c:pt>
                <c:pt idx="4134">
                  <c:v>9.55037853316169</c:v>
                </c:pt>
                <c:pt idx="4135">
                  <c:v>9.43008750278311</c:v>
                </c:pt>
                <c:pt idx="4136">
                  <c:v>9.31214658046563</c:v>
                </c:pt>
                <c:pt idx="4137">
                  <c:v>9.19658883446836</c:v>
                </c:pt>
                <c:pt idx="4138">
                  <c:v>9.08345292646146</c:v>
                </c:pt>
                <c:pt idx="4139">
                  <c:v>8.97278361031094</c:v>
                </c:pt>
                <c:pt idx="4140">
                  <c:v>8.86463227923728</c:v>
                </c:pt>
                <c:pt idx="4141">
                  <c:v>8.75905756586932</c:v>
                </c:pt>
                <c:pt idx="4142">
                  <c:v>8.6561260001081</c:v>
                </c:pt>
                <c:pt idx="4143">
                  <c:v>8.55591273013443</c:v>
                </c:pt>
                <c:pt idx="4144">
                  <c:v>8.45850231233905</c:v>
                </c:pt>
                <c:pt idx="4145">
                  <c:v>8.36398957642403</c:v>
                </c:pt>
                <c:pt idx="4146">
                  <c:v>8.27248057241791</c:v>
                </c:pt>
                <c:pt idx="4147">
                  <c:v>8.18409360686129</c:v>
                </c:pt>
                <c:pt idx="4148">
                  <c:v>8.09896037595108</c:v>
                </c:pt>
                <c:pt idx="4149">
                  <c:v>8.01722720397494</c:v>
                </c:pt>
                <c:pt idx="4150">
                  <c:v>7.93905639591472</c:v>
                </c:pt>
                <c:pt idx="4151">
                  <c:v>7.86462771363959</c:v>
                </c:pt>
                <c:pt idx="4152">
                  <c:v>7.79413998563296</c:v>
                </c:pt>
                <c:pt idx="4153">
                  <c:v>7.72781286068544</c:v>
                </c:pt>
                <c:pt idx="4154">
                  <c:v>7.66588871641874</c:v>
                </c:pt>
                <c:pt idx="4155">
                  <c:v>7.60863473385442</c:v>
                </c:pt>
                <c:pt idx="4156">
                  <c:v>7.55634514947591</c:v>
                </c:pt>
                <c:pt idx="4157">
                  <c:v>7.50934369630856</c:v>
                </c:pt>
                <c:pt idx="4158">
                  <c:v>7.46798624541278</c:v>
                </c:pt>
                <c:pt idx="4159">
                  <c:v>7.43266365878532</c:v>
                </c:pt>
                <c:pt idx="4160">
                  <c:v>7.4038048639199</c:v>
                </c:pt>
                <c:pt idx="4161">
                  <c:v>7.38188015909957</c:v>
                </c:pt>
                <c:pt idx="4162">
                  <c:v>7.36740475676895</c:v>
                </c:pt>
                <c:pt idx="4163">
                  <c:v>7.360942569936</c:v>
                </c:pt>
                <c:pt idx="4164">
                  <c:v>7.36311024332376</c:v>
                </c:pt>
                <c:pt idx="4165">
                  <c:v>7.37458142674929</c:v>
                </c:pt>
                <c:pt idx="4166">
                  <c:v>7.39609128273629</c:v>
                </c:pt>
                <c:pt idx="4167">
                  <c:v>7.42844121341715</c:v>
                </c:pt>
                <c:pt idx="4168">
                  <c:v>7.47250378306281</c:v>
                </c:pt>
                <c:pt idx="4169">
                  <c:v>7.52922780176282</c:v>
                </c:pt>
                <c:pt idx="4170">
                  <c:v>7.59964352249049</c:v>
                </c:pt>
                <c:pt idx="4171">
                  <c:v>7.68486788761155</c:v>
                </c:pt>
                <c:pt idx="4172">
                  <c:v>7.78610974137087</c:v>
                </c:pt>
                <c:pt idx="4173">
                  <c:v>7.90467490152718</c:v>
                </c:pt>
                <c:pt idx="4174">
                  <c:v>8.04197095558218</c:v>
                </c:pt>
                <c:pt idx="4175">
                  <c:v>8.19951161444491</c:v>
                </c:pt>
                <c:pt idx="4176">
                  <c:v>8.37892041838081</c:v>
                </c:pt>
                <c:pt idx="4177">
                  <c:v>8.58193354627684</c:v>
                </c:pt>
                <c:pt idx="4178">
                  <c:v>8.81040142928146</c:v>
                </c:pt>
                <c:pt idx="4179">
                  <c:v>9.06628881361549</c:v>
                </c:pt>
                <c:pt idx="4180">
                  <c:v>9.35167285494569</c:v>
                </c:pt>
                <c:pt idx="4181">
                  <c:v>9.66873875873287</c:v>
                </c:pt>
                <c:pt idx="4182">
                  <c:v>10.0197724085415</c:v>
                </c:pt>
                <c:pt idx="4183">
                  <c:v>10.4071493493259</c:v>
                </c:pt>
                <c:pt idx="4184">
                  <c:v>10.8333194180748</c:v>
                </c:pt>
                <c:pt idx="4185">
                  <c:v>11.3007862440348</c:v>
                </c:pt>
                <c:pt idx="4186">
                  <c:v>11.8120807807211</c:v>
                </c:pt>
                <c:pt idx="4187">
                  <c:v>12.3697279895477</c:v>
                </c:pt>
                <c:pt idx="4188">
                  <c:v>12.9762057797779</c:v>
                </c:pt>
                <c:pt idx="4189">
                  <c:v>13.6338953334898</c:v>
                </c:pt>
                <c:pt idx="4190">
                  <c:v>14.3450220216541</c:v>
                </c:pt>
                <c:pt idx="4191">
                  <c:v>15.1115862647461</c:v>
                </c:pt>
                <c:pt idx="4192">
                  <c:v>15.9352839268512</c:v>
                </c:pt>
                <c:pt idx="4193">
                  <c:v>16.8174161751324</c:v>
                </c:pt>
                <c:pt idx="4194">
                  <c:v>17.7587892053393</c:v>
                </c:pt>
                <c:pt idx="4195">
                  <c:v>18.7596048443604</c:v>
                </c:pt>
                <c:pt idx="4196">
                  <c:v>19.8193438023288</c:v>
                </c:pt>
                <c:pt idx="4197">
                  <c:v>20.9366442591745</c:v>
                </c:pt>
                <c:pt idx="4198">
                  <c:v>22.1091795188194</c:v>
                </c:pt>
                <c:pt idx="4199">
                  <c:v>23.3335396135474</c:v>
                </c:pt>
                <c:pt idx="4200">
                  <c:v>24.6051229315919</c:v>
                </c:pt>
                <c:pt idx="4201">
                  <c:v>25.918045083672</c:v>
                </c:pt>
                <c:pt idx="4202">
                  <c:v>27.2650731991946</c:v>
                </c:pt>
                <c:pt idx="4203">
                  <c:v>28.6375945012728</c:v>
                </c:pt>
                <c:pt idx="4204">
                  <c:v>30.025628181323</c:v>
                </c:pt>
                <c:pt idx="4205">
                  <c:v>31.4178891014185</c:v>
                </c:pt>
                <c:pt idx="4206">
                  <c:v>32.8019105333893</c:v>
                </c:pt>
                <c:pt idx="4207">
                  <c:v>34.16423087952</c:v>
                </c:pt>
                <c:pt idx="4208">
                  <c:v>35.490646070117</c:v>
                </c:pt>
                <c:pt idx="4209">
                  <c:v>36.7665251692822</c:v>
                </c:pt>
                <c:pt idx="4210">
                  <c:v>37.9771818514389</c:v>
                </c:pt>
                <c:pt idx="4211">
                  <c:v>39.1082891969421</c:v>
                </c:pt>
                <c:pt idx="4212">
                  <c:v>40.1463201929589</c:v>
                </c:pt>
                <c:pt idx="4213">
                  <c:v>41.0789920102205</c:v>
                </c:pt>
                <c:pt idx="4214">
                  <c:v>41.895689177923</c:v>
                </c:pt>
                <c:pt idx="4215">
                  <c:v>42.5878397507651</c:v>
                </c:pt>
                <c:pt idx="4216">
                  <c:v>43.1492198357595</c:v>
                </c:pt>
                <c:pt idx="4217">
                  <c:v>43.5761655414159</c:v>
                </c:pt>
                <c:pt idx="4218">
                  <c:v>43.8676773276083</c:v>
                </c:pt>
                <c:pt idx="4219">
                  <c:v>44.0254093453003</c:v>
                </c:pt>
                <c:pt idx="4220">
                  <c:v>44.0535448670202</c:v>
                </c:pt>
                <c:pt idx="4221">
                  <c:v>43.9585673704874</c:v>
                </c:pt>
                <c:pt idx="4222">
                  <c:v>43.7489442891427</c:v>
                </c:pt>
                <c:pt idx="4223">
                  <c:v>43.4347460692058</c:v>
                </c:pt>
                <c:pt idx="4224">
                  <c:v>43.0272264291055</c:v>
                </c:pt>
                <c:pt idx="4225">
                  <c:v>42.5383904038084</c:v>
                </c:pt>
                <c:pt idx="4226">
                  <c:v>41.9805750249782</c:v>
                </c:pt>
                <c:pt idx="4227">
                  <c:v>41.3660637843092</c:v>
                </c:pt>
                <c:pt idx="4228">
                  <c:v>40.7067509917136</c:v>
                </c:pt>
                <c:pt idx="4229">
                  <c:v>40.0138664848796</c:v>
                </c:pt>
                <c:pt idx="4230">
                  <c:v>39.2977655432467</c:v>
                </c:pt>
                <c:pt idx="4231">
                  <c:v>38.5677838507323</c:v>
                </c:pt>
                <c:pt idx="4232">
                  <c:v>37.8321533037581</c:v>
                </c:pt>
                <c:pt idx="4233">
                  <c:v>37.0979715531914</c:v>
                </c:pt>
                <c:pt idx="4234">
                  <c:v>36.3712164130745</c:v>
                </c:pt>
                <c:pt idx="4235">
                  <c:v>35.656795551355</c:v>
                </c:pt>
                <c:pt idx="4236">
                  <c:v>34.9586220051879</c:v>
                </c:pt>
                <c:pt idx="4237">
                  <c:v>34.2797068087678</c:v>
                </c:pt>
                <c:pt idx="4238">
                  <c:v>33.6222611604059</c:v>
                </c:pt>
                <c:pt idx="4239">
                  <c:v>32.9878018900088</c:v>
                </c:pt>
                <c:pt idx="4240">
                  <c:v>32.3772553609034</c:v>
                </c:pt>
                <c:pt idx="4241">
                  <c:v>31.7910562379503</c:v>
                </c:pt>
                <c:pt idx="4242">
                  <c:v>31.2292387054773</c:v>
                </c:pt>
                <c:pt idx="4243">
                  <c:v>30.6915186869823</c:v>
                </c:pt>
                <c:pt idx="4244">
                  <c:v>30.1773663937096</c:v>
                </c:pt>
                <c:pt idx="4245">
                  <c:v>29.6860691194726</c:v>
                </c:pt>
                <c:pt idx="4246">
                  <c:v>29.2167846241684</c:v>
                </c:pt>
                <c:pt idx="4247">
                  <c:v>28.7685857336526</c:v>
                </c:pt>
                <c:pt idx="4248">
                  <c:v>28.3404969558421</c:v>
                </c:pt>
                <c:pt idx="4249">
                  <c:v>27.9315239977188</c:v>
                </c:pt>
                <c:pt idx="4250">
                  <c:v>27.5406770881253</c:v>
                </c:pt>
                <c:pt idx="4251">
                  <c:v>27.1669889861407</c:v>
                </c:pt>
                <c:pt idx="4252">
                  <c:v>26.8095284999732</c:v>
                </c:pt>
                <c:pt idx="4253">
                  <c:v>26.4674102688016</c:v>
                </c:pt>
                <c:pt idx="4254">
                  <c:v>26.1398014788712</c:v>
                </c:pt>
                <c:pt idx="4255">
                  <c:v>25.8259261018756</c:v>
                </c:pt>
                <c:pt idx="4256">
                  <c:v>25.5250671626372</c:v>
                </c:pt>
                <c:pt idx="4257">
                  <c:v>25.2365674671548</c:v>
                </c:pt>
                <c:pt idx="4258">
                  <c:v>24.9598291528256</c:v>
                </c:pt>
                <c:pt idx="4259">
                  <c:v>24.6943123608267</c:v>
                </c:pt>
                <c:pt idx="4260">
                  <c:v>24.4395332763975</c:v>
                </c:pt>
                <c:pt idx="4261">
                  <c:v>24.1950617358657</c:v>
                </c:pt>
                <c:pt idx="4262">
                  <c:v>23.9605185591935</c:v>
                </c:pt>
                <c:pt idx="4263">
                  <c:v>23.7355727329794</c:v>
                </c:pt>
                <c:pt idx="4264">
                  <c:v>23.519938540533</c:v>
                </c:pt>
                <c:pt idx="4265">
                  <c:v>23.3133727121683</c:v>
                </c:pt>
                <c:pt idx="4266">
                  <c:v>23.1156716495652</c:v>
                </c:pt>
                <c:pt idx="4267">
                  <c:v>22.9266687623275</c:v>
                </c:pt>
                <c:pt idx="4268">
                  <c:v>22.7462319421512</c:v>
                </c:pt>
                <c:pt idx="4269">
                  <c:v>22.5742611898309</c:v>
                </c:pt>
                <c:pt idx="4270">
                  <c:v>22.4106864022353</c:v>
                </c:pt>
                <c:pt idx="4271">
                  <c:v>22.255465320009</c:v>
                </c:pt>
                <c:pt idx="4272">
                  <c:v>22.1085816317835</c:v>
                </c:pt>
                <c:pt idx="4273">
                  <c:v>21.9700432268426</c:v>
                </c:pt>
                <c:pt idx="4274">
                  <c:v>21.8398805852517</c:v>
                </c:pt>
                <c:pt idx="4275">
                  <c:v>21.7181452922411</c:v>
                </c:pt>
                <c:pt idx="4276">
                  <c:v>21.6049086619767</c:v>
                </c:pt>
                <c:pt idx="4277">
                  <c:v>21.5002604546182</c:v>
                </c:pt>
                <c:pt idx="4278">
                  <c:v>21.4043076696619</c:v>
                </c:pt>
                <c:pt idx="4279">
                  <c:v>21.3171733979008</c:v>
                </c:pt>
                <c:pt idx="4280">
                  <c:v>21.2389957138465</c:v>
                </c:pt>
                <c:pt idx="4281">
                  <c:v>21.1699265900936</c:v>
                </c:pt>
                <c:pt idx="4282">
                  <c:v>21.1101308148309</c:v>
                </c:pt>
                <c:pt idx="4283">
                  <c:v>21.0597848934941</c:v>
                </c:pt>
                <c:pt idx="4284">
                  <c:v>21.0190759153878</c:v>
                </c:pt>
                <c:pt idx="4285">
                  <c:v>20.9882003659892</c:v>
                </c:pt>
                <c:pt idx="4286">
                  <c:v>20.9673628655774</c:v>
                </c:pt>
                <c:pt idx="4287">
                  <c:v>20.9567748148225</c:v>
                </c:pt>
                <c:pt idx="4288">
                  <c:v>20.9566529280504</c:v>
                </c:pt>
                <c:pt idx="4289">
                  <c:v>20.9672176350852</c:v>
                </c:pt>
                <c:pt idx="4290">
                  <c:v>20.9886913329107</c:v>
                </c:pt>
                <c:pt idx="4291">
                  <c:v>21.0212964689222</c:v>
                </c:pt>
                <c:pt idx="4292">
                  <c:v>21.0652534383118</c:v>
                </c:pt>
                <c:pt idx="4293">
                  <c:v>21.1207782792019</c:v>
                </c:pt>
                <c:pt idx="4294">
                  <c:v>21.1880801505755</c:v>
                </c:pt>
                <c:pt idx="4295">
                  <c:v>21.2673585799133</c:v>
                </c:pt>
                <c:pt idx="4296">
                  <c:v>21.3588004698131</c:v>
                </c:pt>
                <c:pt idx="4297">
                  <c:v>21.4625768558029</c:v>
                </c:pt>
                <c:pt idx="4298">
                  <c:v>21.5788394111454</c:v>
                </c:pt>
                <c:pt idx="4299">
                  <c:v>21.707716698732</c:v>
                </c:pt>
                <c:pt idx="4300">
                  <c:v>21.849310175248</c:v>
                </c:pt>
                <c:pt idx="4301">
                  <c:v>22.0036899587032</c:v>
                </c:pt>
                <c:pt idx="4302">
                  <c:v>22.1708903772087</c:v>
                </c:pt>
                <c:pt idx="4303">
                  <c:v>22.3509053245426</c:v>
                </c:pt>
                <c:pt idx="4304">
                  <c:v>22.5436834565897</c:v>
                </c:pt>
                <c:pt idx="4305">
                  <c:v>22.7491232720913</c:v>
                </c:pt>
                <c:pt idx="4306">
                  <c:v>22.9670681312306</c:v>
                </c:pt>
                <c:pt idx="4307">
                  <c:v>23.1973012762495</c:v>
                </c:pt>
                <c:pt idx="4308">
                  <c:v>23.4395409293543</c:v>
                </c:pt>
                <c:pt idx="4309">
                  <c:v>23.6934355543556</c:v>
                </c:pt>
                <c:pt idx="4310">
                  <c:v>23.9585593794711</c:v>
                </c:pt>
                <c:pt idx="4311">
                  <c:v>24.2344082891117</c:v>
                </c:pt>
                <c:pt idx="4312">
                  <c:v>24.5203962017906</c:v>
                </c:pt>
                <c:pt idx="4313">
                  <c:v>24.8158520590357</c:v>
                </c:pt>
                <c:pt idx="4314">
                  <c:v>25.1200175557542</c:v>
                </c:pt>
                <c:pt idx="4315">
                  <c:v>25.4320457452962</c:v>
                </c:pt>
                <c:pt idx="4316">
                  <c:v>25.7510006518699</c:v>
                </c:pt>
                <c:pt idx="4317">
                  <c:v>26.0758580183641</c:v>
                </c:pt>
                <c:pt idx="4318">
                  <c:v>26.4055073084993</c:v>
                </c:pt>
                <c:pt idx="4319">
                  <c:v>26.7387550680925</c:v>
                </c:pt>
                <c:pt idx="4320">
                  <c:v>27.07432973078</c:v>
                </c:pt>
                <c:pt idx="4321">
                  <c:v>27.410887928658</c:v>
                </c:pt>
                <c:pt idx="4322">
                  <c:v>27.7470223380864</c:v>
                </c:pt>
                <c:pt idx="4323">
                  <c:v>28.0812710557174</c:v>
                </c:pt>
                <c:pt idx="4324">
                  <c:v>28.4121284603281</c:v>
                </c:pt>
                <c:pt idx="4325">
                  <c:v>28.7380574732317</c:v>
                </c:pt>
                <c:pt idx="4326">
                  <c:v>29.0575030852051</c:v>
                </c:pt>
                <c:pt idx="4327">
                  <c:v>29.3689069725697</c:v>
                </c:pt>
                <c:pt idx="4328">
                  <c:v>29.6707229811029</c:v>
                </c:pt>
                <c:pt idx="4329">
                  <c:v>29.9614332158181</c:v>
                </c:pt>
                <c:pt idx="4330">
                  <c:v>30.2395644393519</c:v>
                </c:pt>
                <c:pt idx="4331">
                  <c:v>30.5037044537552</c:v>
                </c:pt>
                <c:pt idx="4332">
                  <c:v>30.7525181216936</c:v>
                </c:pt>
                <c:pt idx="4333">
                  <c:v>30.9847626749706</c:v>
                </c:pt>
                <c:pt idx="4334">
                  <c:v>31.1993019619734</c:v>
                </c:pt>
                <c:pt idx="4335">
                  <c:v>31.3951193016879</c:v>
                </c:pt>
                <c:pt idx="4336">
                  <c:v>31.571328640312</c:v>
                </c:pt>
                <c:pt idx="4337">
                  <c:v>31.7271837465247</c:v>
                </c:pt>
                <c:pt idx="4338">
                  <c:v>31.8620852318548</c:v>
                </c:pt>
                <c:pt idx="4339">
                  <c:v>31.9755852414189</c:v>
                </c:pt>
                <c:pt idx="4340">
                  <c:v>32.0673897251892</c:v>
                </c:pt>
                <c:pt idx="4341">
                  <c:v>32.1373582681411</c:v>
                </c:pt>
                <c:pt idx="4342">
                  <c:v>32.1855015261992</c:v>
                </c:pt>
                <c:pt idx="4343">
                  <c:v>32.2119763808572</c:v>
                </c:pt>
                <c:pt idx="4344">
                  <c:v>32.2170789859311</c:v>
                </c:pt>
                <c:pt idx="4345">
                  <c:v>32.2012359326295</c:v>
                </c:pt>
                <c:pt idx="4346">
                  <c:v>32.1649938020273</c:v>
                </c:pt>
                <c:pt idx="4347">
                  <c:v>32.1090074056841</c:v>
                </c:pt>
                <c:pt idx="4348">
                  <c:v>32.0340270348055</c:v>
                </c:pt>
                <c:pt idx="4349">
                  <c:v>31.9408850458704</c:v>
                </c:pt>
                <c:pt idx="4350">
                  <c:v>31.8304821065438</c:v>
                </c:pt>
                <c:pt idx="4351">
                  <c:v>31.7037734109883</c:v>
                </c:pt>
                <c:pt idx="4352">
                  <c:v>31.5617551498594</c:v>
                </c:pt>
                <c:pt idx="4353">
                  <c:v>31.4054514890916</c:v>
                </c:pt>
                <c:pt idx="4354">
                  <c:v>31.2359022750208</c:v>
                </c:pt>
                <c:pt idx="4355">
                  <c:v>31.05415164345</c:v>
                </c:pt>
                <c:pt idx="4356">
                  <c:v>30.8612376688939</c:v>
                </c:pt>
                <c:pt idx="4357">
                  <c:v>30.6581831492039</c:v>
                </c:pt>
                <c:pt idx="4358">
                  <c:v>30.4459875816099</c:v>
                </c:pt>
                <c:pt idx="4359">
                  <c:v>30.2256203501673</c:v>
                </c:pt>
                <c:pt idx="4360">
                  <c:v>29.9980151125826</c:v>
                </c:pt>
                <c:pt idx="4361">
                  <c:v>29.764065347039</c:v>
                </c:pt>
                <c:pt idx="4362">
                  <c:v>29.5246209972527</c:v>
                </c:pt>
                <c:pt idx="4363">
                  <c:v>29.2804861366354</c:v>
                </c:pt>
                <c:pt idx="4364">
                  <c:v>29.0324175599366</c:v>
                </c:pt>
                <c:pt idx="4365">
                  <c:v>28.7811242027562</c:v>
                </c:pt>
                <c:pt idx="4366">
                  <c:v>28.5272672853895</c:v>
                </c:pt>
                <c:pt idx="4367">
                  <c:v>28.2714610770385</c:v>
                </c:pt>
                <c:pt idx="4368">
                  <c:v>28.0142741789157</c:v>
                </c:pt>
                <c:pt idx="4369">
                  <c:v>27.7562312295815</c:v>
                </c:pt>
                <c:pt idx="4370">
                  <c:v>27.4978149424294</c:v>
                </c:pt>
                <c:pt idx="4371">
                  <c:v>27.2394683930345</c:v>
                </c:pt>
                <c:pt idx="4372">
                  <c:v>26.9815974826462</c:v>
                </c:pt>
                <c:pt idx="4373">
                  <c:v>26.7245735130243</c:v>
                </c:pt>
                <c:pt idx="4374">
                  <c:v>26.4687358167654</c:v>
                </c:pt>
                <c:pt idx="4375">
                  <c:v>26.2143943959621</c:v>
                </c:pt>
                <c:pt idx="4376">
                  <c:v>25.9618325302847</c:v>
                </c:pt>
                <c:pt idx="4377">
                  <c:v>25.7113093232301</c:v>
                </c:pt>
                <c:pt idx="4378">
                  <c:v>25.4630621622366</c:v>
                </c:pt>
                <c:pt idx="4379">
                  <c:v>25.217309074575</c:v>
                </c:pt>
                <c:pt idx="4380">
                  <c:v>24.9742509663726</c:v>
                </c:pt>
                <c:pt idx="4381">
                  <c:v>24.7340737368138</c:v>
                </c:pt>
                <c:pt idx="4382">
                  <c:v>24.4969502635256</c:v>
                </c:pt>
                <c:pt idx="4383">
                  <c:v>24.2630422584386</c:v>
                </c:pt>
                <c:pt idx="4384">
                  <c:v>24.0325019960731</c:v>
                </c:pt>
                <c:pt idx="4385">
                  <c:v>23.8054739182939</c:v>
                </c:pt>
                <c:pt idx="4386">
                  <c:v>23.5820961211756</c:v>
                </c:pt>
                <c:pt idx="4387">
                  <c:v>23.3625017307767</c:v>
                </c:pt>
                <c:pt idx="4388">
                  <c:v>23.1468201754067</c:v>
                </c:pt>
                <c:pt idx="4389">
                  <c:v>22.935178362436</c:v>
                </c:pt>
                <c:pt idx="4390">
                  <c:v>22.7277017678983</c:v>
                </c:pt>
                <c:pt idx="4391">
                  <c:v>22.5245154471149</c:v>
                </c:pt>
                <c:pt idx="4392">
                  <c:v>22.3257449743763</c:v>
                </c:pt>
                <c:pt idx="4393">
                  <c:v>22.1315173193735</c:v>
                </c:pt>
                <c:pt idx="4394">
                  <c:v>21.9419616676259</c:v>
                </c:pt>
                <c:pt idx="4395">
                  <c:v>21.7572101916114</c:v>
                </c:pt>
                <c:pt idx="4396">
                  <c:v>21.5773987787027</c:v>
                </c:pt>
                <c:pt idx="4397">
                  <c:v>21.4026677213603</c:v>
                </c:pt>
                <c:pt idx="4398">
                  <c:v>21.2331623743383</c:v>
                </c:pt>
                <c:pt idx="4399">
                  <c:v>21.0690337829389</c:v>
                </c:pt>
                <c:pt idx="4400">
                  <c:v>20.9104392856009</c:v>
                </c:pt>
                <c:pt idx="4401">
                  <c:v>20.7575430933391</c:v>
                </c:pt>
                <c:pt idx="4402">
                  <c:v>20.61051684776</c:v>
                </c:pt>
                <c:pt idx="4403">
                  <c:v>20.4695401585618</c:v>
                </c:pt>
                <c:pt idx="4404">
                  <c:v>20.3348011205849</c:v>
                </c:pt>
                <c:pt idx="4405">
                  <c:v>20.2064968096037</c:v>
                </c:pt>
                <c:pt idx="4406">
                  <c:v>20.0848337551402</c:v>
                </c:pt>
                <c:pt idx="4407">
                  <c:v>19.9700283876229</c:v>
                </c:pt>
                <c:pt idx="4408">
                  <c:v>19.862307456209</c:v>
                </c:pt>
                <c:pt idx="4409">
                  <c:v>19.7619084125258</c:v>
                </c:pt>
                <c:pt idx="4410">
                  <c:v>19.6690797544563</c:v>
                </c:pt>
                <c:pt idx="4411">
                  <c:v>19.5840813229001</c:v>
                </c:pt>
                <c:pt idx="4412">
                  <c:v>19.507184543162</c:v>
                </c:pt>
                <c:pt idx="4413">
                  <c:v>19.4386726012689</c:v>
                </c:pt>
                <c:pt idx="4414">
                  <c:v>19.3788405440783</c:v>
                </c:pt>
                <c:pt idx="4415">
                  <c:v>19.327995290521</c:v>
                </c:pt>
                <c:pt idx="4416">
                  <c:v>19.2864555397249</c:v>
                </c:pt>
                <c:pt idx="4417">
                  <c:v>19.2545515600938</c:v>
                </c:pt>
                <c:pt idx="4418">
                  <c:v>19.2326248416868</c:v>
                </c:pt>
                <c:pt idx="4419">
                  <c:v>19.2210275924706</c:v>
                </c:pt>
                <c:pt idx="4420">
                  <c:v>19.2201220572244</c:v>
                </c:pt>
                <c:pt idx="4421">
                  <c:v>19.2302796361028</c:v>
                </c:pt>
                <c:pt idx="4422">
                  <c:v>19.2518797781393</c:v>
                </c:pt>
                <c:pt idx="4423">
                  <c:v>19.2853086233618</c:v>
                </c:pt>
                <c:pt idx="4424">
                  <c:v>19.3309573657537</c:v>
                </c:pt>
                <c:pt idx="4425">
                  <c:v>19.3892203081066</c:v>
                </c:pt>
                <c:pt idx="4426">
                  <c:v>19.4604925789719</c:v>
                </c:pt>
                <c:pt idx="4427">
                  <c:v>19.5451674815286</c:v>
                </c:pt>
                <c:pt idx="4428">
                  <c:v>19.6436334443841</c:v>
                </c:pt>
                <c:pt idx="4429">
                  <c:v>19.7562705452377</c:v>
                </c:pt>
                <c:pt idx="4430">
                  <c:v>19.8834465801424</c:v>
                </c:pt>
                <c:pt idx="4431">
                  <c:v>20.0255126539589</c:v>
                </c:pt>
                <c:pt idx="4432">
                  <c:v>20.1827982717005</c:v>
                </c:pt>
                <c:pt idx="4433">
                  <c:v>20.3556059160183</c:v>
                </c:pt>
                <c:pt idx="4434">
                  <c:v>20.5442051032591</c:v>
                </c:pt>
                <c:pt idx="4435">
                  <c:v>20.748825919555</c:v>
                </c:pt>
                <c:pt idx="4436">
                  <c:v>20.9696520494299</c:v>
                </c:pt>
                <c:pt idx="4437">
                  <c:v>21.2068133226006</c:v>
                </c:pt>
                <c:pt idx="4438">
                  <c:v>21.4603778201012</c:v>
                </c:pt>
                <c:pt idx="4439">
                  <c:v>21.7303435986082</c:v>
                </c:pt>
                <c:pt idx="4440">
                  <c:v>22.0166301118502</c:v>
                </c:pt>
                <c:pt idx="4441">
                  <c:v>22.3190694300886</c:v>
                </c:pt>
                <c:pt idx="4442">
                  <c:v>22.6373973825692</c:v>
                </c:pt>
                <c:pt idx="4443">
                  <c:v>22.9712447731252</c:v>
                </c:pt>
                <c:pt idx="4444">
                  <c:v>23.3201288451328</c:v>
                </c:pt>
                <c:pt idx="4445">
                  <c:v>23.6834451979579</c:v>
                </c:pt>
                <c:pt idx="4446">
                  <c:v>24.0604603818629</c:v>
                </c:pt>
                <c:pt idx="4447">
                  <c:v>24.4503054208184</c:v>
                </c:pt>
                <c:pt idx="4448">
                  <c:v>24.8519705313611</c:v>
                </c:pt>
                <c:pt idx="4449">
                  <c:v>25.264301318956</c:v>
                </c:pt>
                <c:pt idx="4450">
                  <c:v>25.6859967395523</c:v>
                </c:pt>
                <c:pt idx="4451">
                  <c:v>26.1156091114219</c:v>
                </c:pt>
                <c:pt idx="4452">
                  <c:v>26.5515464492556</c:v>
                </c:pt>
                <c:pt idx="4453">
                  <c:v>26.9920773673626</c:v>
                </c:pt>
                <c:pt idx="4454">
                  <c:v>27.4353387604902</c:v>
                </c:pt>
                <c:pt idx="4455">
                  <c:v>27.8793464185455</c:v>
                </c:pt>
                <c:pt idx="4456">
                  <c:v>28.3220086652762</c:v>
                </c:pt>
                <c:pt idx="4457">
                  <c:v>28.7611430314336</c:v>
                </c:pt>
                <c:pt idx="4458">
                  <c:v>29.1944958816618</c:v>
                </c:pt>
                <c:pt idx="4459">
                  <c:v>29.6197648138552</c:v>
                </c:pt>
                <c:pt idx="4460">
                  <c:v>30.0346235434745</c:v>
                </c:pt>
                <c:pt idx="4461">
                  <c:v>30.4367488776896</c:v>
                </c:pt>
                <c:pt idx="4462">
                  <c:v>30.8238492803367</c:v>
                </c:pt>
                <c:pt idx="4463">
                  <c:v>31.1936944341649</c:v>
                </c:pt>
                <c:pt idx="4464">
                  <c:v>31.5441451274834</c:v>
                </c:pt>
                <c:pt idx="4465">
                  <c:v>31.8731827336958</c:v>
                </c:pt>
                <c:pt idx="4466">
                  <c:v>32.1789375192408</c:v>
                </c:pt>
                <c:pt idx="4467">
                  <c:v>32.4597150120042</c:v>
                </c:pt>
                <c:pt idx="4468">
                  <c:v>32.7140196906993</c:v>
                </c:pt>
                <c:pt idx="4469">
                  <c:v>32.9405753166086</c:v>
                </c:pt>
                <c:pt idx="4470">
                  <c:v>33.1383413210567</c:v>
                </c:pt>
                <c:pt idx="4471">
                  <c:v>33.3065247816335</c:v>
                </c:pt>
                <c:pt idx="4472">
                  <c:v>33.4445876622341</c:v>
                </c:pt>
                <c:pt idx="4473">
                  <c:v>33.5522491495778</c:v>
                </c:pt>
                <c:pt idx="4474">
                  <c:v>33.6294830840592</c:v>
                </c:pt>
                <c:pt idx="4475">
                  <c:v>33.676510647048</c:v>
                </c:pt>
                <c:pt idx="4476">
                  <c:v>33.6937886216471</c:v>
                </c:pt>
                <c:pt idx="4477">
                  <c:v>33.6819936816856</c:v>
                </c:pt>
                <c:pt idx="4478">
                  <c:v>33.6420032778233</c:v>
                </c:pt>
                <c:pt idx="4479">
                  <c:v>33.5748737752349</c:v>
                </c:pt>
                <c:pt idx="4480">
                  <c:v>33.4818165515075</c:v>
                </c:pt>
                <c:pt idx="4481">
                  <c:v>33.3641727852829</c:v>
                </c:pt>
                <c:pt idx="4482">
                  <c:v>33.2233876569343</c:v>
                </c:pt>
                <c:pt idx="4483">
                  <c:v>33.0609846450674</c:v>
                </c:pt>
                <c:pt idx="4484">
                  <c:v>32.87854054118</c:v>
                </c:pt>
                <c:pt idx="4485">
                  <c:v>32.6776617246506</c:v>
                </c:pt>
                <c:pt idx="4486">
                  <c:v>32.4599621471406</c:v>
                </c:pt>
                <c:pt idx="4487">
                  <c:v>32.2270433753199</c:v>
                </c:pt>
                <c:pt idx="4488">
                  <c:v>31.9804769390813</c:v>
                </c:pt>
                <c:pt idx="4489">
                  <c:v>31.7217891339572</c:v>
                </c:pt>
                <c:pt idx="4490">
                  <c:v>31.4524483353107</c:v>
                </c:pt>
                <c:pt idx="4491">
                  <c:v>31.1738548010515</c:v>
                </c:pt>
                <c:pt idx="4492">
                  <c:v>30.8873328711533</c:v>
                </c:pt>
                <c:pt idx="4493">
                  <c:v>30.5941254171484</c:v>
                </c:pt>
                <c:pt idx="4494">
                  <c:v>30.2953903532501</c:v>
                </c:pt>
                <c:pt idx="4495">
                  <c:v>29.9921989922701</c:v>
                </c:pt>
                <c:pt idx="4496">
                  <c:v>29.6855360129783</c:v>
                </c:pt>
                <c:pt idx="4497">
                  <c:v>29.3763007995617</c:v>
                </c:pt>
                <c:pt idx="4498">
                  <c:v>29.0653099166826</c:v>
                </c:pt>
                <c:pt idx="4499">
                  <c:v>28.7533004935811</c:v>
                </c:pt>
                <c:pt idx="4500">
                  <c:v>28.4409343059685</c:v>
                </c:pt>
                <c:pt idx="4501">
                  <c:v>28.1288023635126</c:v>
                </c:pt>
                <c:pt idx="4502">
                  <c:v>27.8174298320861</c:v>
                </c:pt>
                <c:pt idx="4503">
                  <c:v>27.5072811423896</c:v>
                </c:pt>
                <c:pt idx="4504">
                  <c:v>27.1987651590719</c:v>
                </c:pt>
                <c:pt idx="4505">
                  <c:v>26.8922403062496</c:v>
                </c:pt>
                <c:pt idx="4506">
                  <c:v>26.5880195657909</c:v>
                </c:pt>
                <c:pt idx="4507">
                  <c:v>26.2863752834679</c:v>
                </c:pt>
                <c:pt idx="4508">
                  <c:v>25.9875437348559</c:v>
                </c:pt>
                <c:pt idx="4509">
                  <c:v>25.6917294175457</c:v>
                </c:pt>
                <c:pt idx="4510">
                  <c:v>25.3991090488318</c:v>
                </c:pt>
                <c:pt idx="4511">
                  <c:v>25.1098352586064</c:v>
                </c:pt>
                <c:pt idx="4512">
                  <c:v>24.8240399758576</c:v>
                </c:pt>
                <c:pt idx="4513">
                  <c:v>24.5418375140965</c:v>
                </c:pt>
                <c:pt idx="4514">
                  <c:v>24.2633273664085</c:v>
                </c:pt>
                <c:pt idx="4515">
                  <c:v>23.9885967248316</c:v>
                </c:pt>
                <c:pt idx="4516">
                  <c:v>23.7177227415997</c:v>
                </c:pt>
                <c:pt idx="4517">
                  <c:v>23.4507745516361</c:v>
                </c:pt>
                <c:pt idx="4518">
                  <c:v>23.1878150767142</c:v>
                </c:pt>
                <c:pt idx="4519">
                  <c:v>22.9289026320758</c:v>
                </c:pt>
                <c:pt idx="4520">
                  <c:v>22.6740923561471</c:v>
                </c:pt>
                <c:pt idx="4521">
                  <c:v>22.423437483447</c:v>
                </c:pt>
                <c:pt idx="4522">
                  <c:v>22.1769904799376</c:v>
                </c:pt>
                <c:pt idx="4523">
                  <c:v>21.9348040590192</c:v>
                </c:pt>
                <c:pt idx="4524">
                  <c:v>21.696932095184</c:v>
                </c:pt>
                <c:pt idx="4525">
                  <c:v>21.4634304510837</c:v>
                </c:pt>
                <c:pt idx="4526">
                  <c:v>21.2343577324713</c:v>
                </c:pt>
                <c:pt idx="4527">
                  <c:v>21.009775984195</c:v>
                </c:pt>
                <c:pt idx="4528">
                  <c:v>20.789751339164</c:v>
                </c:pt>
                <c:pt idx="4529">
                  <c:v>20.5743546310043</c:v>
                </c:pt>
                <c:pt idx="4530">
                  <c:v>20.3636619799836</c:v>
                </c:pt>
                <c:pt idx="4531">
                  <c:v>20.1577553607117</c:v>
                </c:pt>
                <c:pt idx="4532">
                  <c:v>19.9567231591234</c:v>
                </c:pt>
                <c:pt idx="4533">
                  <c:v>19.7606607253255</c:v>
                </c:pt>
                <c:pt idx="4534">
                  <c:v>19.569670928025</c:v>
                </c:pt>
                <c:pt idx="4535">
                  <c:v>19.3838647154535</c:v>
                </c:pt>
                <c:pt idx="4536">
                  <c:v>19.2033616869526</c:v>
                </c:pt>
                <c:pt idx="4537">
                  <c:v>19.0282906786728</c:v>
                </c:pt>
                <c:pt idx="4538">
                  <c:v>18.8587903661592</c:v>
                </c:pt>
                <c:pt idx="4539">
                  <c:v>18.6950098859335</c:v>
                </c:pt>
                <c:pt idx="4540">
                  <c:v>18.5371094775206</c:v>
                </c:pt>
                <c:pt idx="4541">
                  <c:v>18.3852611467016</c:v>
                </c:pt>
                <c:pt idx="4542">
                  <c:v>18.2396493500772</c:v>
                </c:pt>
                <c:pt idx="4543">
                  <c:v>18.1004717002934</c:v>
                </c:pt>
                <c:pt idx="4544">
                  <c:v>17.9679396904866</c:v>
                </c:pt>
                <c:pt idx="4545">
                  <c:v>17.8422794356409</c:v>
                </c:pt>
                <c:pt idx="4546">
                  <c:v>17.72373242759</c:v>
                </c:pt>
                <c:pt idx="4547">
                  <c:v>17.6125562993282</c:v>
                </c:pt>
                <c:pt idx="4548">
                  <c:v>17.5090255930937</c:v>
                </c:pt>
                <c:pt idx="4549">
                  <c:v>17.4134325253351</c:v>
                </c:pt>
                <c:pt idx="4550">
                  <c:v>17.3260877401524</c:v>
                </c:pt>
                <c:pt idx="4551">
                  <c:v>17.247321041085</c:v>
                </c:pt>
                <c:pt idx="4552">
                  <c:v>17.1774820891927</c:v>
                </c:pt>
                <c:pt idx="4553">
                  <c:v>17.1169410532104</c:v>
                </c:pt>
                <c:pt idx="4554">
                  <c:v>17.0660891951429</c:v>
                </c:pt>
                <c:pt idx="4555">
                  <c:v>17.0253393719783</c:v>
                </c:pt>
                <c:pt idx="4556">
                  <c:v>16.9951264312256</c:v>
                </c:pt>
                <c:pt idx="4557">
                  <c:v>16.9759074747201</c:v>
                </c:pt>
                <c:pt idx="4558">
                  <c:v>16.9681619615762</c:v>
                </c:pt>
                <c:pt idx="4559">
                  <c:v>16.9723916173129</c:v>
                </c:pt>
                <c:pt idx="4560">
                  <c:v>16.9891201120533</c:v>
                </c:pt>
                <c:pt idx="4561">
                  <c:v>17.0188924663245</c:v>
                </c:pt>
                <c:pt idx="4562">
                  <c:v>17.0622741384195</c:v>
                </c:pt>
                <c:pt idx="4563">
                  <c:v>17.1198497425937</c:v>
                </c:pt>
                <c:pt idx="4564">
                  <c:v>17.1922213426506</c:v>
                </c:pt>
                <c:pt idx="4565">
                  <c:v>17.2800062608559</c:v>
                </c:pt>
                <c:pt idx="4566">
                  <c:v>17.3838343377788</c:v>
                </c:pt>
                <c:pt idx="4567">
                  <c:v>17.5043445747888</c:v>
                </c:pt>
                <c:pt idx="4568">
                  <c:v>17.6421810878149</c:v>
                </c:pt>
                <c:pt idx="4569">
                  <c:v>17.7979882988955</c:v>
                </c:pt>
                <c:pt idx="4570">
                  <c:v>17.9724052914011</c:v>
                </c:pt>
                <c:pt idx="4571">
                  <c:v>18.1660592560191</c:v>
                </c:pt>
                <c:pt idx="4572">
                  <c:v>18.3795579581586</c:v>
                </c:pt>
                <c:pt idx="4573">
                  <c:v>18.613481163909</c:v>
                </c:pt>
                <c:pt idx="4574">
                  <c:v>18.8683709716928</c:v>
                </c:pt>
                <c:pt idx="4575">
                  <c:v>19.1447210109208</c:v>
                </c:pt>
                <c:pt idx="4576">
                  <c:v>19.4429644879681</c:v>
                </c:pt>
                <c:pt idx="4577">
                  <c:v>19.7634610842839</c:v>
                </c:pt>
                <c:pt idx="4578">
                  <c:v>20.1064827420303</c:v>
                </c:pt>
                <c:pt idx="4579">
                  <c:v>20.4721984097992</c:v>
                </c:pt>
                <c:pt idx="4580">
                  <c:v>20.8606578650096</c:v>
                </c:pt>
                <c:pt idx="4581">
                  <c:v>21.2717747805898</c:v>
                </c:pt>
                <c:pt idx="4582">
                  <c:v>21.705309261229</c:v>
                </c:pt>
                <c:pt idx="4583">
                  <c:v>22.1608501381203</c:v>
                </c:pt>
                <c:pt idx="4584">
                  <c:v>22.6377973794414</c:v>
                </c:pt>
                <c:pt idx="4585">
                  <c:v>23.1353450449296</c:v>
                </c:pt>
                <c:pt idx="4586">
                  <c:v>23.6524652841787</c:v>
                </c:pt>
                <c:pt idx="4587">
                  <c:v>24.1878939463146</c:v>
                </c:pt>
                <c:pt idx="4588">
                  <c:v>24.7401184293085</c:v>
                </c:pt>
                <c:pt idx="4589">
                  <c:v>25.3073684454649</c:v>
                </c:pt>
                <c:pt idx="4590">
                  <c:v>25.8876104100555</c:v>
                </c:pt>
                <c:pt idx="4591">
                  <c:v>26.4785461668252</c:v>
                </c:pt>
                <c:pt idx="4592">
                  <c:v>27.0776167412661</c:v>
                </c:pt>
                <c:pt idx="4593">
                  <c:v>27.6820117547051</c:v>
                </c:pt>
                <c:pt idx="4594">
                  <c:v>28.2886850348827</c:v>
                </c:pt>
                <c:pt idx="4595">
                  <c:v>28.8943768189156</c:v>
                </c:pt>
                <c:pt idx="4596">
                  <c:v>29.4956427616743</c:v>
                </c:pt>
                <c:pt idx="4597">
                  <c:v>30.088889738823</c:v>
                </c:pt>
                <c:pt idx="4598">
                  <c:v>30.6704181745826</c:v>
                </c:pt>
                <c:pt idx="4599">
                  <c:v>31.2364703387992</c:v>
                </c:pt>
                <c:pt idx="4600">
                  <c:v>31.7832837589025</c:v>
                </c:pt>
                <c:pt idx="4601">
                  <c:v>32.307148595825</c:v>
                </c:pt>
                <c:pt idx="4602">
                  <c:v>32.8044675574515</c:v>
                </c:pt>
                <c:pt idx="4603">
                  <c:v>33.2718166884912</c:v>
                </c:pt>
                <c:pt idx="4604">
                  <c:v>33.706005201402</c:v>
                </c:pt>
                <c:pt idx="4605">
                  <c:v>34.1041324167271</c:v>
                </c:pt>
                <c:pt idx="4606">
                  <c:v>34.4636398766222</c:v>
                </c:pt>
                <c:pt idx="4607">
                  <c:v>34.782356790598</c:v>
                </c:pt>
                <c:pt idx="4608">
                  <c:v>35.0585371687809</c:v>
                </c:pt>
                <c:pt idx="4609">
                  <c:v>35.2908872888828</c:v>
                </c:pt>
                <c:pt idx="4610">
                  <c:v>35.4785825144434</c:v>
                </c:pt>
                <c:pt idx="4611">
                  <c:v>35.6212729128227</c:v>
                </c:pt>
                <c:pt idx="4612">
                  <c:v>35.7190775856299</c:v>
                </c:pt>
                <c:pt idx="4613">
                  <c:v>35.7725680924928</c:v>
                </c:pt>
                <c:pt idx="4614">
                  <c:v>35.7827417915397</c:v>
                </c:pt>
                <c:pt idx="4615">
                  <c:v>35.7509863091481</c:v>
                </c:pt>
                <c:pt idx="4616">
                  <c:v>35.6790366645155</c:v>
                </c:pt>
                <c:pt idx="4617">
                  <c:v>35.5689267950841</c:v>
                </c:pt>
                <c:pt idx="4618">
                  <c:v>35.4229373481668</c:v>
                </c:pt>
                <c:pt idx="4619">
                  <c:v>35.2435416216394</c:v>
                </c:pt>
                <c:pt idx="4620">
                  <c:v>35.0333514591563</c:v>
                </c:pt>
                <c:pt idx="4621">
                  <c:v>34.7950647461336</c:v>
                </c:pt>
                <c:pt idx="4622">
                  <c:v>34.5314159293888</c:v>
                </c:pt>
                <c:pt idx="4623">
                  <c:v>34.245130716043</c:v>
                </c:pt>
                <c:pt idx="4624">
                  <c:v>33.9388858168731</c:v>
                </c:pt>
                <c:pt idx="4625">
                  <c:v>33.6152743053335</c:v>
                </c:pt>
                <c:pt idx="4626">
                  <c:v>33.2767768829825</c:v>
                </c:pt>
                <c:pt idx="4627">
                  <c:v>32.9257390885292</c:v>
                </c:pt>
                <c:pt idx="4628">
                  <c:v>32.5643542707225</c:v>
                </c:pt>
                <c:pt idx="4629">
                  <c:v>32.1946519703781</c:v>
                </c:pt>
                <c:pt idx="4630">
                  <c:v>31.8184912258927</c:v>
                </c:pt>
                <c:pt idx="4631">
                  <c:v>31.4375582284673</c:v>
                </c:pt>
                <c:pt idx="4632">
                  <c:v>31.0533677044058</c:v>
                </c:pt>
                <c:pt idx="4633">
                  <c:v>30.6672673871483</c:v>
                </c:pt>
                <c:pt idx="4634">
                  <c:v>30.2804449550675</c:v>
                </c:pt>
                <c:pt idx="4635">
                  <c:v>29.8939368461692</c:v>
                </c:pt>
                <c:pt idx="4636">
                  <c:v>29.5086384115269</c:v>
                </c:pt>
                <c:pt idx="4637">
                  <c:v>29.1253149299338</c:v>
                </c:pt>
                <c:pt idx="4638">
                  <c:v>28.7446130720186</c:v>
                </c:pt>
                <c:pt idx="4639">
                  <c:v>28.3670724689642</c:v>
                </c:pt>
                <c:pt idx="4640">
                  <c:v>27.9931371058945</c:v>
                </c:pt>
                <c:pt idx="4641">
                  <c:v>27.6231663207176</c:v>
                </c:pt>
                <c:pt idx="4642">
                  <c:v>27.2574452442263</c:v>
                </c:pt>
                <c:pt idx="4643">
                  <c:v>26.8961945657219</c:v>
                </c:pt>
                <c:pt idx="4644">
                  <c:v>26.5395795499866</c:v>
                </c:pt>
                <c:pt idx="4645">
                  <c:v>26.187718266159</c:v>
                </c:pt>
                <c:pt idx="4646">
                  <c:v>25.8406890172928</c:v>
                </c:pt>
                <c:pt idx="4647">
                  <c:v>25.4985369816489</c:v>
                </c:pt>
                <c:pt idx="4648">
                  <c:v>25.1612800937173</c:v>
                </c:pt>
                <c:pt idx="4649">
                  <c:v>24.8289142052973</c:v>
                </c:pt>
                <c:pt idx="4650">
                  <c:v>24.5014175753751</c:v>
                </c:pt>
                <c:pt idx="4651">
                  <c:v>24.1787547427011</c:v>
                </c:pt>
                <c:pt idx="4652">
                  <c:v>23.8608798375064</c:v>
                </c:pt>
                <c:pt idx="4653">
                  <c:v>23.5477393892674</c:v>
                </c:pt>
                <c:pt idx="4654">
                  <c:v>23.2392746863169</c:v>
                </c:pt>
                <c:pt idx="4655">
                  <c:v>22.9354237408221</c:v>
                </c:pt>
                <c:pt idx="4656">
                  <c:v>22.6361229095659</c:v>
                </c:pt>
                <c:pt idx="4657">
                  <c:v>22.341308217351</c:v>
                </c:pt>
                <c:pt idx="4658">
                  <c:v>22.0509164259394</c:v>
                </c:pt>
                <c:pt idx="4659">
                  <c:v>21.7648858874151</c:v>
                </c:pt>
                <c:pt idx="4660">
                  <c:v>21.483157216861</c:v>
                </c:pt>
                <c:pt idx="4661">
                  <c:v>21.2056738153669</c:v>
                </c:pt>
                <c:pt idx="4662">
                  <c:v>20.9323822707174</c:v>
                </c:pt>
                <c:pt idx="4663">
                  <c:v>20.6632326596822</c:v>
                </c:pt>
                <c:pt idx="4664">
                  <c:v>20.398178772688</c:v>
                </c:pt>
                <c:pt idx="4665">
                  <c:v>20.1371782787982</c:v>
                </c:pt>
                <c:pt idx="4666">
                  <c:v>19.8801928463666</c:v>
                </c:pt>
                <c:pt idx="4667">
                  <c:v>19.6271882324653</c:v>
                </c:pt>
                <c:pt idx="4668">
                  <c:v>19.3781343521898</c:v>
                </c:pt>
                <c:pt idx="4669">
                  <c:v>19.1330053372163</c:v>
                </c:pt>
                <c:pt idx="4670">
                  <c:v>18.8917795914928</c:v>
                </c:pt>
                <c:pt idx="4671">
                  <c:v>18.6544398506786</c:v>
                </c:pt>
                <c:pt idx="4672">
                  <c:v>18.4209732508772</c:v>
                </c:pt>
                <c:pt idx="4673">
                  <c:v>18.1913714113204</c:v>
                </c:pt>
                <c:pt idx="4674">
                  <c:v>17.9656305349339</c:v>
                </c:pt>
                <c:pt idx="4675">
                  <c:v>17.7437515301284</c:v>
                </c:pt>
                <c:pt idx="4676">
                  <c:v>17.5257401567001</c:v>
                </c:pt>
                <c:pt idx="4677">
                  <c:v>17.3116071983714</c:v>
                </c:pt>
                <c:pt idx="4678">
                  <c:v>17.1013686642422</c:v>
                </c:pt>
                <c:pt idx="4679">
                  <c:v>16.8950460212462</c:v>
                </c:pt>
                <c:pt idx="4680">
                  <c:v>16.6926664595934</c:v>
                </c:pt>
                <c:pt idx="4681">
                  <c:v>16.4942631931317</c:v>
                </c:pt>
                <c:pt idx="4682">
                  <c:v>16.2998757965519</c:v>
                </c:pt>
                <c:pt idx="4683">
                  <c:v>16.1095505814019</c:v>
                </c:pt>
                <c:pt idx="4684">
                  <c:v>15.9233410129389</c:v>
                </c:pt>
                <c:pt idx="4685">
                  <c:v>15.7413081699427</c:v>
                </c:pt>
                <c:pt idx="4686">
                  <c:v>15.5635212497245</c:v>
                </c:pt>
                <c:pt idx="4687">
                  <c:v>15.3900581206856</c:v>
                </c:pt>
                <c:pt idx="4688">
                  <c:v>15.2210059249081</c:v>
                </c:pt>
                <c:pt idx="4689">
                  <c:v>15.0564617333849</c:v>
                </c:pt>
                <c:pt idx="4690">
                  <c:v>14.8965332566142</c:v>
                </c:pt>
                <c:pt idx="4691">
                  <c:v>14.7413396133835</c:v>
                </c:pt>
                <c:pt idx="4692">
                  <c:v>14.5910121606493</c:v>
                </c:pt>
                <c:pt idx="4693">
                  <c:v>14.4456953874598</c:v>
                </c:pt>
                <c:pt idx="4694">
                  <c:v>14.3055478758738</c:v>
                </c:pt>
                <c:pt idx="4695">
                  <c:v>14.1707433317719</c:v>
                </c:pt>
                <c:pt idx="4696">
                  <c:v>14.0414716883364</c:v>
                </c:pt>
                <c:pt idx="4697">
                  <c:v>13.9179402847653</c:v>
                </c:pt>
                <c:pt idx="4698">
                  <c:v>13.8003751224732</c:v>
                </c:pt>
                <c:pt idx="4699">
                  <c:v>13.6890222005936</c:v>
                </c:pt>
                <c:pt idx="4700">
                  <c:v>13.5841489320025</c:v>
                </c:pt>
                <c:pt idx="4701">
                  <c:v>13.4860456403094</c:v>
                </c:pt>
                <c:pt idx="4702">
                  <c:v>13.3950271372718</c:v>
                </c:pt>
                <c:pt idx="4703">
                  <c:v>13.3114343788429</c:v>
                </c:pt>
                <c:pt idx="4704">
                  <c:v>13.2356361965132</c:v>
                </c:pt>
                <c:pt idx="4705">
                  <c:v>13.1680310987121</c:v>
                </c:pt>
                <c:pt idx="4706">
                  <c:v>13.109049134723</c:v>
                </c:pt>
                <c:pt idx="4707">
                  <c:v>13.0591538107912</c:v>
                </c:pt>
                <c:pt idx="4708">
                  <c:v>13.0188440447709</c:v>
                </c:pt>
                <c:pt idx="4709">
                  <c:v>12.988656141716</c:v>
                </c:pt>
                <c:pt idx="4710">
                  <c:v>12.9691657681577</c:v>
                </c:pt>
                <c:pt idx="4711">
                  <c:v>12.9609898973581</c:v>
                </c:pt>
                <c:pt idx="4712">
                  <c:v>12.96478869148</c:v>
                </c:pt>
                <c:pt idx="4713">
                  <c:v>12.981267279271</c:v>
                </c:pt>
                <c:pt idx="4714">
                  <c:v>13.0111773794312</c:v>
                </c:pt>
                <c:pt idx="4715">
                  <c:v>13.0553187102288</c:v>
                </c:pt>
                <c:pt idx="4716">
                  <c:v>13.1145401150641</c:v>
                </c:pt>
                <c:pt idx="4717">
                  <c:v>13.1897403215044</c:v>
                </c:pt>
                <c:pt idx="4718">
                  <c:v>13.2818682377913</c:v>
                </c:pt>
                <c:pt idx="4719">
                  <c:v>13.3919226759769</c:v>
                </c:pt>
                <c:pt idx="4720">
                  <c:v>13.5209513747423</c:v>
                </c:pt>
                <c:pt idx="4721">
                  <c:v>13.6700491777702</c:v>
                </c:pt>
                <c:pt idx="4722">
                  <c:v>13.8403552055206</c:v>
                </c:pt>
                <c:pt idx="4723">
                  <c:v>14.0330488398166</c:v>
                </c:pt>
                <c:pt idx="4724">
                  <c:v>14.2493443223373</c:v>
                </c:pt>
                <c:pt idx="4725">
                  <c:v>14.4904837507126</c:v>
                </c:pt>
                <c:pt idx="4726">
                  <c:v>14.7577282404341</c:v>
                </c:pt>
                <c:pt idx="4727">
                  <c:v>15.0523470085317</c:v>
                </c:pt>
                <c:pt idx="4728">
                  <c:v>15.3756041275394</c:v>
                </c:pt>
                <c:pt idx="4729">
                  <c:v>15.7287426976545</c:v>
                </c:pt>
                <c:pt idx="4730">
                  <c:v>16.1129661935315</c:v>
                </c:pt>
                <c:pt idx="4731">
                  <c:v>16.5294167625601</c:v>
                </c:pt>
                <c:pt idx="4732">
                  <c:v>16.9791502868216</c:v>
                </c:pt>
                <c:pt idx="4733">
                  <c:v>17.4631080745244</c:v>
                </c:pt>
                <c:pt idx="4734">
                  <c:v>17.9820851220734</c:v>
                </c:pt>
                <c:pt idx="4735">
                  <c:v>18.5366949884406</c:v>
                </c:pt>
                <c:pt idx="4736">
                  <c:v>19.1273314522744</c:v>
                </c:pt>
                <c:pt idx="4737">
                  <c:v>19.754127281577</c:v>
                </c:pt>
                <c:pt idx="4738">
                  <c:v>20.4169106369823</c:v>
                </c:pt>
                <c:pt idx="4739">
                  <c:v>21.1151598520735</c:v>
                </c:pt>
                <c:pt idx="4740">
                  <c:v>21.8479575847708</c:v>
                </c:pt>
                <c:pt idx="4741">
                  <c:v>22.6139456063966</c:v>
                </c:pt>
                <c:pt idx="4742">
                  <c:v>23.4112817795849</c:v>
                </c:pt>
                <c:pt idx="4743">
                  <c:v>24.237601058302</c:v>
                </c:pt>
                <c:pt idx="4744">
                  <c:v>25.0899826037031</c:v>
                </c:pt>
                <c:pt idx="4745">
                  <c:v>25.9649253244547</c:v>
                </c:pt>
                <c:pt idx="4746">
                  <c:v>26.8583342914852</c:v>
                </c:pt>
                <c:pt idx="4747">
                  <c:v>27.7655205140412</c:v>
                </c:pt>
                <c:pt idx="4748">
                  <c:v>28.6812164649103</c:v>
                </c:pt>
                <c:pt idx="4749">
                  <c:v>29.5996094785702</c:v>
                </c:pt>
                <c:pt idx="4750">
                  <c:v>30.5143946938803</c:v>
                </c:pt>
                <c:pt idx="4751">
                  <c:v>31.4188485604052</c:v>
                </c:pt>
                <c:pt idx="4752">
                  <c:v>32.3059230774062</c:v>
                </c:pt>
                <c:pt idx="4753">
                  <c:v>33.1683599090276</c:v>
                </c:pt>
                <c:pt idx="4754">
                  <c:v>33.9988223624167</c:v>
                </c:pt>
                <c:pt idx="4755">
                  <c:v>34.7900419943032</c:v>
                </c:pt>
                <c:pt idx="4756">
                  <c:v>35.5349754133795</c:v>
                </c:pt>
                <c:pt idx="4757">
                  <c:v>36.2269657730675</c:v>
                </c:pt>
                <c:pt idx="4758">
                  <c:v>36.859902610393</c:v>
                </c:pt>
                <c:pt idx="4759">
                  <c:v>37.4283731844798</c:v>
                </c:pt>
                <c:pt idx="4760">
                  <c:v>37.9277983863786</c:v>
                </c:pt>
                <c:pt idx="4761">
                  <c:v>38.3545466823602</c:v>
                </c:pt>
                <c:pt idx="4762">
                  <c:v>38.7060204246891</c:v>
                </c:pt>
                <c:pt idx="4763">
                  <c:v>38.9807101780769</c:v>
                </c:pt>
                <c:pt idx="4764">
                  <c:v>39.178214379063</c:v>
                </c:pt>
                <c:pt idx="4765">
                  <c:v>39.2992235409048</c:v>
                </c:pt>
                <c:pt idx="4766">
                  <c:v>39.3454701818282</c:v>
                </c:pt>
                <c:pt idx="4767">
                  <c:v>39.3196475235012</c:v>
                </c:pt>
                <c:pt idx="4768">
                  <c:v>39.2253016231354</c:v>
                </c:pt>
                <c:pt idx="4769">
                  <c:v>39.0667028389431</c:v>
                </c:pt>
                <c:pt idx="4770">
                  <c:v>38.8487032997976</c:v>
                </c:pt>
                <c:pt idx="4771">
                  <c:v>38.5765873215458</c:v>
                </c:pt>
                <c:pt idx="4772">
                  <c:v>38.2559215014589</c:v>
                </c:pt>
                <c:pt idx="4773">
                  <c:v>37.8924105907385</c:v>
                </c:pt>
                <c:pt idx="4774">
                  <c:v>37.4917642882161</c:v>
                </c:pt>
                <c:pt idx="4775">
                  <c:v>37.0595789306171</c:v>
                </c:pt>
                <c:pt idx="4776">
                  <c:v>36.6012367940879</c:v>
                </c:pt>
                <c:pt idx="4777">
                  <c:v>36.1218244767768</c:v>
                </c:pt>
                <c:pt idx="4778">
                  <c:v>35.6260706925344</c:v>
                </c:pt>
                <c:pt idx="4779">
                  <c:v>35.1183028356649</c:v>
                </c:pt>
                <c:pt idx="4780">
                  <c:v>34.6024209139047</c:v>
                </c:pt>
                <c:pt idx="4781">
                  <c:v>34.0818869042952</c:v>
                </c:pt>
                <c:pt idx="4782">
                  <c:v>33.5597272565802</c:v>
                </c:pt>
                <c:pt idx="4783">
                  <c:v>33.0385461281719</c:v>
                </c:pt>
                <c:pt idx="4784">
                  <c:v>32.5205469511532</c:v>
                </c:pt>
                <c:pt idx="4785">
                  <c:v>32.0075600685778</c:v>
                </c:pt>
                <c:pt idx="4786">
                  <c:v>31.5010743979791</c:v>
                </c:pt>
                <c:pt idx="4787">
                  <c:v>31.0022713511758</c:v>
                </c:pt>
                <c:pt idx="4788">
                  <c:v>30.5120595329395</c:v>
                </c:pt>
                <c:pt idx="4789">
                  <c:v>30.0311090346142</c:v>
                </c:pt>
                <c:pt idx="4790">
                  <c:v>29.559884416084</c:v>
                </c:pt>
                <c:pt idx="4791">
                  <c:v>29.0986757198621</c:v>
                </c:pt>
                <c:pt idx="4792">
                  <c:v>28.647627078454</c:v>
                </c:pt>
                <c:pt idx="4793">
                  <c:v>28.2067626582281</c:v>
                </c:pt>
                <c:pt idx="4794">
                  <c:v>27.7760098302328</c:v>
                </c:pt>
                <c:pt idx="4795">
                  <c:v>27.3552195730577</c:v>
                </c:pt>
                <c:pt idx="4796">
                  <c:v>26.9441841984211</c:v>
                </c:pt>
                <c:pt idx="4797">
                  <c:v>26.5426525507145</c:v>
                </c:pt>
                <c:pt idx="4798">
                  <c:v>26.1503428714266</c:v>
                </c:pt>
                <c:pt idx="4799">
                  <c:v>25.7669535422195</c:v>
                </c:pt>
                <c:pt idx="4800">
                  <c:v>25.3921719301143</c:v>
                </c:pt>
                <c:pt idx="4801">
                  <c:v>25.0256815579779</c:v>
                </c:pt>
                <c:pt idx="4802">
                  <c:v>24.667167816036</c:v>
                </c:pt>
                <c:pt idx="4803">
                  <c:v>24.3163224177171</c:v>
                </c:pt>
                <c:pt idx="4804">
                  <c:v>23.9728467875769</c:v>
                </c:pt>
                <c:pt idx="4805">
                  <c:v>23.6364545517789</c:v>
                </c:pt>
                <c:pt idx="4806">
                  <c:v>23.3068732836799</c:v>
                </c:pt>
                <c:pt idx="4807">
                  <c:v>22.983845639284</c:v>
                </c:pt>
                <c:pt idx="4808">
                  <c:v>22.6671300002318</c:v>
                </c:pt>
                <c:pt idx="4809">
                  <c:v>22.3565007259558</c:v>
                </c:pt>
                <c:pt idx="4810">
                  <c:v>22.0517481018776</c:v>
                </c:pt>
                <c:pt idx="4811">
                  <c:v>21.7526780571685</c:v>
                </c:pt>
                <c:pt idx="4812">
                  <c:v>21.4591117136607</c:v>
                </c:pt>
                <c:pt idx="4813">
                  <c:v>21.1708848169835</c:v>
                </c:pt>
                <c:pt idx="4814">
                  <c:v>20.8878470918082</c:v>
                </c:pt>
                <c:pt idx="4815">
                  <c:v>20.6098615551681</c:v>
                </c:pt>
                <c:pt idx="4816">
                  <c:v>20.3368038150314</c:v>
                </c:pt>
                <c:pt idx="4817">
                  <c:v>20.0685613755742</c:v>
                </c:pt>
                <c:pt idx="4818">
                  <c:v>19.8050329657796</c:v>
                </c:pt>
                <c:pt idx="4819">
                  <c:v>19.5461279040019</c:v>
                </c:pt>
                <c:pt idx="4820">
                  <c:v>19.2917655078533</c:v>
                </c:pt>
                <c:pt idx="4821">
                  <c:v>19.0418745561151</c:v>
                </c:pt>
                <c:pt idx="4822">
                  <c:v>18.7963928072531</c:v>
                </c:pt>
                <c:pt idx="4823">
                  <c:v>18.5552665774481</c:v>
                </c:pt>
                <c:pt idx="4824">
                  <c:v>18.3184503797717</c:v>
                </c:pt>
                <c:pt idx="4825">
                  <c:v>18.0859066251753</c:v>
                </c:pt>
                <c:pt idx="4826">
                  <c:v>17.8576053852752</c:v>
                </c:pt>
                <c:pt idx="4827">
                  <c:v>17.6335242164426</c:v>
                </c:pt>
                <c:pt idx="4828">
                  <c:v>17.4136480444288</c:v>
                </c:pt>
                <c:pt idx="4829">
                  <c:v>17.1979691086109</c:v>
                </c:pt>
                <c:pt idx="4830">
                  <c:v>16.9864869649286</c:v>
                </c:pt>
                <c:pt idx="4831">
                  <c:v>16.7792085466515</c:v>
                </c:pt>
                <c:pt idx="4832">
                  <c:v>16.5761482822637</c:v>
                </c:pt>
                <c:pt idx="4833">
                  <c:v>16.3773282699513</c:v>
                </c:pt>
                <c:pt idx="4834">
                  <c:v>16.1827785084191</c:v>
                </c:pt>
                <c:pt idx="4835">
                  <c:v>15.9925371840305</c:v>
                </c:pt>
                <c:pt idx="4836">
                  <c:v>15.8066510145485</c:v>
                </c:pt>
                <c:pt idx="4837">
                  <c:v>15.6251756500507</c:v>
                </c:pt>
                <c:pt idx="4838">
                  <c:v>15.4481761318854</c:v>
                </c:pt>
                <c:pt idx="4839">
                  <c:v>15.2757274108214</c:v>
                </c:pt>
                <c:pt idx="4840">
                  <c:v>15.1079149258219</c:v>
                </c:pt>
                <c:pt idx="4841">
                  <c:v>14.9448352451242</c:v>
                </c:pt>
                <c:pt idx="4842">
                  <c:v>14.7865967715378</c:v>
                </c:pt>
                <c:pt idx="4843">
                  <c:v>14.6333205140665</c:v>
                </c:pt>
                <c:pt idx="4844">
                  <c:v>14.4851409281115</c:v>
                </c:pt>
                <c:pt idx="4845">
                  <c:v>14.3422068266152</c:v>
                </c:pt>
                <c:pt idx="4846">
                  <c:v>14.2046823645401</c:v>
                </c:pt>
                <c:pt idx="4847">
                  <c:v>14.0727480990442</c:v>
                </c:pt>
                <c:pt idx="4848">
                  <c:v>13.9466021275818</c:v>
                </c:pt>
                <c:pt idx="4849">
                  <c:v>13.8264613059283</c:v>
                </c:pt>
                <c:pt idx="4850">
                  <c:v>13.7125625477592</c:v>
                </c:pt>
                <c:pt idx="4851">
                  <c:v>13.6051642068998</c:v>
                </c:pt>
                <c:pt idx="4852">
                  <c:v>13.504547542661</c:v>
                </c:pt>
                <c:pt idx="4853">
                  <c:v>13.4110182677692</c:v>
                </c:pt>
                <c:pt idx="4854">
                  <c:v>13.3249081772282</c:v>
                </c:pt>
                <c:pt idx="4855">
                  <c:v>13.2465768549995</c:v>
                </c:pt>
                <c:pt idx="4856">
                  <c:v>13.1764134535787</c:v>
                </c:pt>
                <c:pt idx="4857">
                  <c:v>13.1148385393448</c:v>
                </c:pt>
                <c:pt idx="4858">
                  <c:v>13.0623059938926</c:v>
                </c:pt>
                <c:pt idx="4859">
                  <c:v>13.0193049583568</c:v>
                </c:pt>
                <c:pt idx="4860">
                  <c:v>12.986361803928</c:v>
                </c:pt>
                <c:pt idx="4861">
                  <c:v>12.9640421072545</c:v>
                </c:pt>
                <c:pt idx="4862">
                  <c:v>12.9529526041383</c:v>
                </c:pt>
                <c:pt idx="4863">
                  <c:v>12.9537430887616</c:v>
                </c:pt>
                <c:pt idx="4864">
                  <c:v>12.9671082185421</c:v>
                </c:pt>
                <c:pt idx="4865">
                  <c:v>12.9937891764919</c:v>
                </c:pt>
                <c:pt idx="4866">
                  <c:v>13.0345751335757</c:v>
                </c:pt>
                <c:pt idx="4867">
                  <c:v>13.0903044429268</c:v>
                </c:pt>
                <c:pt idx="4868">
                  <c:v>13.1618654858367</c:v>
                </c:pt>
                <c:pt idx="4869">
                  <c:v>13.2501970761359</c:v>
                </c:pt>
                <c:pt idx="4870">
                  <c:v>13.3562883149475</c:v>
                </c:pt>
                <c:pt idx="4871">
                  <c:v>13.4811777718709</c:v>
                </c:pt>
                <c:pt idx="4872">
                  <c:v>13.6259518515914</c:v>
                </c:pt>
                <c:pt idx="4873">
                  <c:v>13.7917421869455</c:v>
                </c:pt>
                <c:pt idx="4874">
                  <c:v>13.9797218809705</c:v>
                </c:pt>
                <c:pt idx="4875">
                  <c:v>14.1911004019633</c:v>
                </c:pt>
                <c:pt idx="4876">
                  <c:v>14.4271169177913</c:v>
                </c:pt>
                <c:pt idx="4877">
                  <c:v>14.6890318396043</c:v>
                </c:pt>
                <c:pt idx="4878">
                  <c:v>14.9781163319256</c:v>
                </c:pt>
                <c:pt idx="4879">
                  <c:v>15.2956395374169</c:v>
                </c:pt>
                <c:pt idx="4880">
                  <c:v>15.642853262317</c:v>
                </c:pt>
                <c:pt idx="4881">
                  <c:v>16.0209738749273</c:v>
                </c:pt>
                <c:pt idx="4882">
                  <c:v>16.431161187221</c:v>
                </c:pt>
                <c:pt idx="4883">
                  <c:v>16.8744941216978</c:v>
                </c:pt>
                <c:pt idx="4884">
                  <c:v>17.351943015291</c:v>
                </c:pt>
                <c:pt idx="4885">
                  <c:v>17.8643384829585</c:v>
                </c:pt>
                <c:pt idx="4886">
                  <c:v>18.4123368590169</c:v>
                </c:pt>
                <c:pt idx="4887">
                  <c:v>18.9963823575243</c:v>
                </c:pt>
                <c:pt idx="4888">
                  <c:v>19.6166662466738</c:v>
                </c:pt>
                <c:pt idx="4889">
                  <c:v>20.2730835176953</c:v>
                </c:pt>
                <c:pt idx="4890">
                  <c:v>20.9651877460333</c:v>
                </c:pt>
                <c:pt idx="4891">
                  <c:v>21.692145089077</c:v>
                </c:pt>
                <c:pt idx="4892">
                  <c:v>22.4526886349772</c:v>
                </c:pt>
                <c:pt idx="4893">
                  <c:v>23.2450746018651</c:v>
                </c:pt>
                <c:pt idx="4894">
                  <c:v>24.0670421725277</c:v>
                </c:pt>
                <c:pt idx="4895">
                  <c:v>24.9157790179772</c:v>
                </c:pt>
                <c:pt idx="4896">
                  <c:v>25.7878947912619</c:v>
                </c:pt>
                <c:pt idx="4897">
                  <c:v>26.6794050328609</c:v>
                </c:pt>
                <c:pt idx="4898">
                  <c:v>27.585727990453</c:v>
                </c:pt>
                <c:pt idx="4899">
                  <c:v>28.5016967869345</c:v>
                </c:pt>
                <c:pt idx="4900">
                  <c:v>29.4215891411281</c:v>
                </c:pt>
                <c:pt idx="4901">
                  <c:v>30.3391764309258</c:v>
                </c:pt>
                <c:pt idx="4902">
                  <c:v>31.2477932736342</c:v>
                </c:pt>
                <c:pt idx="4903">
                  <c:v>32.1404279824395</c:v>
                </c:pt>
                <c:pt idx="4904">
                  <c:v>33.0098332591748</c:v>
                </c:pt>
                <c:pt idx="4905">
                  <c:v>33.8486553418014</c:v>
                </c:pt>
                <c:pt idx="4906">
                  <c:v>34.6495786029877</c:v>
                </c:pt>
                <c:pt idx="4907">
                  <c:v>35.4054813781319</c:v>
                </c:pt>
                <c:pt idx="4908">
                  <c:v>36.1095976878509</c:v>
                </c:pt>
                <c:pt idx="4909">
                  <c:v>36.7556786202678</c:v>
                </c:pt>
                <c:pt idx="4910">
                  <c:v>37.3381465580682</c:v>
                </c:pt>
                <c:pt idx="4911">
                  <c:v>37.852235263554</c:v>
                </c:pt>
                <c:pt idx="4912">
                  <c:v>38.2941091313393</c:v>
                </c:pt>
                <c:pt idx="4913">
                  <c:v>38.6609557013958</c:v>
                </c:pt>
                <c:pt idx="4914">
                  <c:v>38.9510467652347</c:v>
                </c:pt>
                <c:pt idx="4915">
                  <c:v>39.163765016293</c:v>
                </c:pt>
                <c:pt idx="4916">
                  <c:v>39.2995950697904</c:v>
                </c:pt>
                <c:pt idx="4917">
                  <c:v>39.3600796541142</c:v>
                </c:pt>
                <c:pt idx="4918">
                  <c:v>39.3477436881277</c:v>
                </c:pt>
                <c:pt idx="4919">
                  <c:v>39.2659906458041</c:v>
                </c:pt>
                <c:pt idx="4920">
                  <c:v>39.1189769356991</c:v>
                </c:pt>
                <c:pt idx="4921">
                  <c:v>38.9114708932045</c:v>
                </c:pt>
                <c:pt idx="4922">
                  <c:v>38.6487033535553</c:v>
                </c:pt>
                <c:pt idx="4923">
                  <c:v>38.3362166506587</c:v>
                </c:pt>
                <c:pt idx="4924">
                  <c:v>37.9797183254573</c:v>
                </c:pt>
                <c:pt idx="4925">
                  <c:v>37.5849449184952</c:v>
                </c:pt>
                <c:pt idx="4926">
                  <c:v>37.1575400772736</c:v>
                </c:pt>
                <c:pt idx="4927">
                  <c:v>36.7029499492059</c:v>
                </c:pt>
                <c:pt idx="4928">
                  <c:v>36.22633756767</c:v>
                </c:pt>
                <c:pt idx="4929">
                  <c:v>35.7325167661269</c:v>
                </c:pt>
                <c:pt idx="4930">
                  <c:v>35.2259051434185</c:v>
                </c:pt>
                <c:pt idx="4931">
                  <c:v>34.710494795195</c:v>
                </c:pt>
                <c:pt idx="4932">
                  <c:v>34.1898389393756</c:v>
                </c:pt>
                <c:pt idx="4933">
                  <c:v>33.6670521932219</c:v>
                </c:pt>
                <c:pt idx="4934">
                  <c:v>33.1448220852371</c:v>
                </c:pt>
                <c:pt idx="4935">
                  <c:v>32.6254293753107</c:v>
                </c:pt>
                <c:pt idx="4936">
                  <c:v>32.1107748748363</c:v>
                </c:pt>
                <c:pt idx="4937">
                  <c:v>31.6024106678265</c:v>
                </c:pt>
                <c:pt idx="4938">
                  <c:v>31.1015739000071</c:v>
                </c:pt>
                <c:pt idx="4939">
                  <c:v>30.6092215960141</c:v>
                </c:pt>
                <c:pt idx="4940">
                  <c:v>30.1260652615974</c:v>
                </c:pt>
                <c:pt idx="4941">
                  <c:v>29.6526043107089</c:v>
                </c:pt>
                <c:pt idx="4942">
                  <c:v>29.189157614763</c:v>
                </c:pt>
                <c:pt idx="4943">
                  <c:v>28.7358926963322</c:v>
                </c:pt>
                <c:pt idx="4944">
                  <c:v>28.29285227914</c:v>
                </c:pt>
                <c:pt idx="4945">
                  <c:v>27.8599780604623</c:v>
                </c:pt>
                <c:pt idx="4946">
                  <c:v>27.4371316929947</c:v>
                </c:pt>
                <c:pt idx="4947">
                  <c:v>27.0241130542407</c:v>
                </c:pt>
                <c:pt idx="4948">
                  <c:v>26.6206759465245</c:v>
                </c:pt>
                <c:pt idx="4949">
                  <c:v>26.2265414140441</c:v>
                </c:pt>
                <c:pt idx="4950">
                  <c:v>25.8414088890505</c:v>
                </c:pt>
                <c:pt idx="4951">
                  <c:v>25.4649653910371</c:v>
                </c:pt>
                <c:pt idx="4952">
                  <c:v>25.0968930040728</c:v>
                </c:pt>
                <c:pt idx="4953">
                  <c:v>24.7368748509733</c:v>
                </c:pt>
                <c:pt idx="4954">
                  <c:v>24.3845997712172</c:v>
                </c:pt>
                <c:pt idx="4955">
                  <c:v>24.039765894288</c:v>
                </c:pt>
                <c:pt idx="4956">
                  <c:v>23.7020832829485</c:v>
                </c:pt>
                <c:pt idx="4957">
                  <c:v>23.3712758029613</c:v>
                </c:pt>
                <c:pt idx="4958">
                  <c:v>23.0470823578033</c:v>
                </c:pt>
                <c:pt idx="4959">
                  <c:v>22.7292576095663</c:v>
                </c:pt>
                <c:pt idx="4960">
                  <c:v>22.4175722909031</c:v>
                </c:pt>
                <c:pt idx="4961">
                  <c:v>22.1118131978023</c:v>
                </c:pt>
                <c:pt idx="4962">
                  <c:v>21.8117829392916</c:v>
                </c:pt>
                <c:pt idx="4963">
                  <c:v>21.5172995079312</c:v>
                </c:pt>
                <c:pt idx="4964">
                  <c:v>21.2281957241358</c:v>
                </c:pt>
                <c:pt idx="4965">
                  <c:v>20.9443185979076</c:v>
                </c:pt>
                <c:pt idx="4966">
                  <c:v>20.6655286433839</c:v>
                </c:pt>
                <c:pt idx="4967">
                  <c:v>20.391699174599</c:v>
                </c:pt>
                <c:pt idx="4968">
                  <c:v>20.1227156049178</c:v>
                </c:pt>
                <c:pt idx="4969">
                  <c:v>19.8584747676127</c:v>
                </c:pt>
                <c:pt idx="4970">
                  <c:v>19.598884270904</c:v>
                </c:pt>
                <c:pt idx="4971">
                  <c:v>19.3438618973817</c:v>
                </c:pt>
                <c:pt idx="4972">
                  <c:v>19.0933350549495</c:v>
                </c:pt>
                <c:pt idx="4973">
                  <c:v>18.84724028422</c:v>
                </c:pt>
                <c:pt idx="4974">
                  <c:v>18.6055228255401</c:v>
                </c:pt>
                <c:pt idx="4975">
                  <c:v>18.3681362474748</c:v>
                </c:pt>
                <c:pt idx="4976">
                  <c:v>18.1350421375671</c:v>
                </c:pt>
                <c:pt idx="4977">
                  <c:v>17.9062098554528</c:v>
                </c:pt>
                <c:pt idx="4978">
                  <c:v>17.6816163479093</c:v>
                </c:pt>
                <c:pt idx="4979">
                  <c:v>17.4612460250978</c:v>
                </c:pt>
                <c:pt idx="4980">
                  <c:v>17.2450906971022</c:v>
                </c:pt>
                <c:pt idx="4981">
                  <c:v>17.0331495698243</c:v>
                </c:pt>
                <c:pt idx="4982">
                  <c:v>16.8254292993589</c:v>
                </c:pt>
                <c:pt idx="4983">
                  <c:v>16.6219441041039</c:v>
                </c:pt>
                <c:pt idx="4984">
                  <c:v>16.422715934053</c:v>
                </c:pt>
                <c:pt idx="4985">
                  <c:v>16.227774696955</c:v>
                </c:pt>
                <c:pt idx="4986">
                  <c:v>16.0371585412843</c:v>
                </c:pt>
                <c:pt idx="4987">
                  <c:v>15.8509141962531</c:v>
                </c:pt>
                <c:pt idx="4988">
                  <c:v>15.6690973693847</c:v>
                </c:pt>
                <c:pt idx="4989">
                  <c:v>15.491773202461</c:v>
                </c:pt>
              </c:numCache>
            </c:numRef>
          </c:yVal>
          <c:smooth val="0"/>
        </c:ser>
        <c:axId val="53304724"/>
        <c:axId val="23006986"/>
      </c:scatterChart>
      <c:valAx>
        <c:axId val="533047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3006986"/>
        <c:crossesAt val="0"/>
        <c:crossBetween val="midCat"/>
      </c:valAx>
      <c:valAx>
        <c:axId val="2300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3304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uffin!$A$12:$A$5000</c:f>
              <c:numCache>
                <c:formatCode>General</c:formatCode>
                <c:ptCount val="4989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  <c:pt idx="101">
                  <c:v>0.505</c:v>
                </c:pt>
                <c:pt idx="102">
                  <c:v>0.51</c:v>
                </c:pt>
                <c:pt idx="103">
                  <c:v>0.515</c:v>
                </c:pt>
                <c:pt idx="104">
                  <c:v>0.52</c:v>
                </c:pt>
                <c:pt idx="105">
                  <c:v>0.525</c:v>
                </c:pt>
                <c:pt idx="106">
                  <c:v>0.53</c:v>
                </c:pt>
                <c:pt idx="107">
                  <c:v>0.535</c:v>
                </c:pt>
                <c:pt idx="108">
                  <c:v>0.54</c:v>
                </c:pt>
                <c:pt idx="109">
                  <c:v>0.545</c:v>
                </c:pt>
                <c:pt idx="110">
                  <c:v>0.55</c:v>
                </c:pt>
                <c:pt idx="111">
                  <c:v>0.555</c:v>
                </c:pt>
                <c:pt idx="112">
                  <c:v>0.56</c:v>
                </c:pt>
                <c:pt idx="113">
                  <c:v>0.565</c:v>
                </c:pt>
                <c:pt idx="114">
                  <c:v>0.57</c:v>
                </c:pt>
                <c:pt idx="115">
                  <c:v>0.575</c:v>
                </c:pt>
                <c:pt idx="116">
                  <c:v>0.58</c:v>
                </c:pt>
                <c:pt idx="117">
                  <c:v>0.585</c:v>
                </c:pt>
                <c:pt idx="118">
                  <c:v>0.59</c:v>
                </c:pt>
                <c:pt idx="119">
                  <c:v>0.595</c:v>
                </c:pt>
                <c:pt idx="120">
                  <c:v>0.6</c:v>
                </c:pt>
                <c:pt idx="121">
                  <c:v>0.605</c:v>
                </c:pt>
                <c:pt idx="122">
                  <c:v>0.61</c:v>
                </c:pt>
                <c:pt idx="123">
                  <c:v>0.615</c:v>
                </c:pt>
                <c:pt idx="124">
                  <c:v>0.62</c:v>
                </c:pt>
                <c:pt idx="125">
                  <c:v>0.625</c:v>
                </c:pt>
                <c:pt idx="126">
                  <c:v>0.63</c:v>
                </c:pt>
                <c:pt idx="127">
                  <c:v>0.635000000000001</c:v>
                </c:pt>
                <c:pt idx="128">
                  <c:v>0.640000000000001</c:v>
                </c:pt>
                <c:pt idx="129">
                  <c:v>0.645000000000001</c:v>
                </c:pt>
                <c:pt idx="130">
                  <c:v>0.650000000000001</c:v>
                </c:pt>
                <c:pt idx="131">
                  <c:v>0.655000000000001</c:v>
                </c:pt>
                <c:pt idx="132">
                  <c:v>0.660000000000001</c:v>
                </c:pt>
                <c:pt idx="133">
                  <c:v>0.665000000000001</c:v>
                </c:pt>
                <c:pt idx="134">
                  <c:v>0.670000000000001</c:v>
                </c:pt>
                <c:pt idx="135">
                  <c:v>0.675000000000001</c:v>
                </c:pt>
                <c:pt idx="136">
                  <c:v>0.680000000000001</c:v>
                </c:pt>
                <c:pt idx="137">
                  <c:v>0.685000000000001</c:v>
                </c:pt>
                <c:pt idx="138">
                  <c:v>0.690000000000001</c:v>
                </c:pt>
                <c:pt idx="139">
                  <c:v>0.695000000000001</c:v>
                </c:pt>
                <c:pt idx="140">
                  <c:v>0.700000000000001</c:v>
                </c:pt>
                <c:pt idx="141">
                  <c:v>0.705000000000001</c:v>
                </c:pt>
                <c:pt idx="142">
                  <c:v>0.710000000000001</c:v>
                </c:pt>
                <c:pt idx="143">
                  <c:v>0.715000000000001</c:v>
                </c:pt>
                <c:pt idx="144">
                  <c:v>0.720000000000001</c:v>
                </c:pt>
                <c:pt idx="145">
                  <c:v>0.725000000000001</c:v>
                </c:pt>
                <c:pt idx="146">
                  <c:v>0.730000000000001</c:v>
                </c:pt>
                <c:pt idx="147">
                  <c:v>0.735000000000001</c:v>
                </c:pt>
                <c:pt idx="148">
                  <c:v>0.740000000000001</c:v>
                </c:pt>
                <c:pt idx="149">
                  <c:v>0.745000000000001</c:v>
                </c:pt>
                <c:pt idx="150">
                  <c:v>0.750000000000001</c:v>
                </c:pt>
                <c:pt idx="151">
                  <c:v>0.755000000000001</c:v>
                </c:pt>
                <c:pt idx="152">
                  <c:v>0.760000000000001</c:v>
                </c:pt>
                <c:pt idx="153">
                  <c:v>0.765000000000001</c:v>
                </c:pt>
                <c:pt idx="154">
                  <c:v>0.770000000000001</c:v>
                </c:pt>
                <c:pt idx="155">
                  <c:v>0.775000000000001</c:v>
                </c:pt>
                <c:pt idx="156">
                  <c:v>0.780000000000001</c:v>
                </c:pt>
                <c:pt idx="157">
                  <c:v>0.785000000000001</c:v>
                </c:pt>
                <c:pt idx="158">
                  <c:v>0.790000000000001</c:v>
                </c:pt>
                <c:pt idx="159">
                  <c:v>0.795000000000001</c:v>
                </c:pt>
                <c:pt idx="160">
                  <c:v>0.800000000000001</c:v>
                </c:pt>
                <c:pt idx="161">
                  <c:v>0.805000000000001</c:v>
                </c:pt>
                <c:pt idx="162">
                  <c:v>0.810000000000001</c:v>
                </c:pt>
                <c:pt idx="163">
                  <c:v>0.815000000000001</c:v>
                </c:pt>
                <c:pt idx="164">
                  <c:v>0.820000000000001</c:v>
                </c:pt>
                <c:pt idx="165">
                  <c:v>0.825000000000001</c:v>
                </c:pt>
                <c:pt idx="166">
                  <c:v>0.830000000000001</c:v>
                </c:pt>
                <c:pt idx="167">
                  <c:v>0.835000000000001</c:v>
                </c:pt>
                <c:pt idx="168">
                  <c:v>0.840000000000001</c:v>
                </c:pt>
                <c:pt idx="169">
                  <c:v>0.845000000000001</c:v>
                </c:pt>
                <c:pt idx="170">
                  <c:v>0.850000000000001</c:v>
                </c:pt>
                <c:pt idx="171">
                  <c:v>0.855000000000001</c:v>
                </c:pt>
                <c:pt idx="172">
                  <c:v>0.860000000000001</c:v>
                </c:pt>
                <c:pt idx="173">
                  <c:v>0.865000000000001</c:v>
                </c:pt>
                <c:pt idx="174">
                  <c:v>0.870000000000001</c:v>
                </c:pt>
                <c:pt idx="175">
                  <c:v>0.875000000000001</c:v>
                </c:pt>
                <c:pt idx="176">
                  <c:v>0.880000000000001</c:v>
                </c:pt>
                <c:pt idx="177">
                  <c:v>0.885000000000001</c:v>
                </c:pt>
                <c:pt idx="178">
                  <c:v>0.890000000000001</c:v>
                </c:pt>
                <c:pt idx="179">
                  <c:v>0.895000000000001</c:v>
                </c:pt>
                <c:pt idx="180">
                  <c:v>0.900000000000001</c:v>
                </c:pt>
                <c:pt idx="181">
                  <c:v>0.905000000000001</c:v>
                </c:pt>
                <c:pt idx="182">
                  <c:v>0.910000000000001</c:v>
                </c:pt>
                <c:pt idx="183">
                  <c:v>0.915000000000001</c:v>
                </c:pt>
                <c:pt idx="184">
                  <c:v>0.920000000000001</c:v>
                </c:pt>
                <c:pt idx="185">
                  <c:v>0.925000000000001</c:v>
                </c:pt>
                <c:pt idx="186">
                  <c:v>0.930000000000001</c:v>
                </c:pt>
                <c:pt idx="187">
                  <c:v>0.935000000000001</c:v>
                </c:pt>
                <c:pt idx="188">
                  <c:v>0.940000000000001</c:v>
                </c:pt>
                <c:pt idx="189">
                  <c:v>0.945000000000001</c:v>
                </c:pt>
                <c:pt idx="190">
                  <c:v>0.950000000000001</c:v>
                </c:pt>
                <c:pt idx="191">
                  <c:v>0.955000000000001</c:v>
                </c:pt>
                <c:pt idx="192">
                  <c:v>0.960000000000001</c:v>
                </c:pt>
                <c:pt idx="193">
                  <c:v>0.965000000000001</c:v>
                </c:pt>
                <c:pt idx="194">
                  <c:v>0.970000000000001</c:v>
                </c:pt>
                <c:pt idx="195">
                  <c:v>0.975000000000001</c:v>
                </c:pt>
                <c:pt idx="196">
                  <c:v>0.980000000000001</c:v>
                </c:pt>
                <c:pt idx="197">
                  <c:v>0.985000000000001</c:v>
                </c:pt>
                <c:pt idx="198">
                  <c:v>0.990000000000001</c:v>
                </c:pt>
                <c:pt idx="199">
                  <c:v>0.995000000000001</c:v>
                </c:pt>
                <c:pt idx="200">
                  <c:v>1</c:v>
                </c:pt>
                <c:pt idx="201">
                  <c:v>1.005</c:v>
                </c:pt>
                <c:pt idx="202">
                  <c:v>1.01</c:v>
                </c:pt>
                <c:pt idx="203">
                  <c:v>1.015</c:v>
                </c:pt>
                <c:pt idx="204">
                  <c:v>1.02</c:v>
                </c:pt>
                <c:pt idx="205">
                  <c:v>1.025</c:v>
                </c:pt>
                <c:pt idx="206">
                  <c:v>1.03</c:v>
                </c:pt>
                <c:pt idx="207">
                  <c:v>1.035</c:v>
                </c:pt>
                <c:pt idx="208">
                  <c:v>1.04</c:v>
                </c:pt>
                <c:pt idx="209">
                  <c:v>1.045</c:v>
                </c:pt>
                <c:pt idx="210">
                  <c:v>1.05</c:v>
                </c:pt>
                <c:pt idx="211">
                  <c:v>1.055</c:v>
                </c:pt>
                <c:pt idx="212">
                  <c:v>1.06</c:v>
                </c:pt>
                <c:pt idx="213">
                  <c:v>1.065</c:v>
                </c:pt>
                <c:pt idx="214">
                  <c:v>1.07</c:v>
                </c:pt>
                <c:pt idx="215">
                  <c:v>1.075</c:v>
                </c:pt>
                <c:pt idx="216">
                  <c:v>1.08</c:v>
                </c:pt>
                <c:pt idx="217">
                  <c:v>1.085</c:v>
                </c:pt>
                <c:pt idx="218">
                  <c:v>1.09</c:v>
                </c:pt>
                <c:pt idx="219">
                  <c:v>1.095</c:v>
                </c:pt>
                <c:pt idx="220">
                  <c:v>1.1</c:v>
                </c:pt>
                <c:pt idx="221">
                  <c:v>1.105</c:v>
                </c:pt>
                <c:pt idx="222">
                  <c:v>1.11</c:v>
                </c:pt>
                <c:pt idx="223">
                  <c:v>1.115</c:v>
                </c:pt>
                <c:pt idx="224">
                  <c:v>1.12</c:v>
                </c:pt>
                <c:pt idx="225">
                  <c:v>1.125</c:v>
                </c:pt>
                <c:pt idx="226">
                  <c:v>1.13</c:v>
                </c:pt>
                <c:pt idx="227">
                  <c:v>1.135</c:v>
                </c:pt>
                <c:pt idx="228">
                  <c:v>1.14</c:v>
                </c:pt>
                <c:pt idx="229">
                  <c:v>1.145</c:v>
                </c:pt>
                <c:pt idx="230">
                  <c:v>1.15</c:v>
                </c:pt>
                <c:pt idx="231">
                  <c:v>1.155</c:v>
                </c:pt>
                <c:pt idx="232">
                  <c:v>1.16</c:v>
                </c:pt>
                <c:pt idx="233">
                  <c:v>1.165</c:v>
                </c:pt>
                <c:pt idx="234">
                  <c:v>1.17</c:v>
                </c:pt>
                <c:pt idx="235">
                  <c:v>1.175</c:v>
                </c:pt>
                <c:pt idx="236">
                  <c:v>1.18</c:v>
                </c:pt>
                <c:pt idx="237">
                  <c:v>1.185</c:v>
                </c:pt>
                <c:pt idx="238">
                  <c:v>1.19</c:v>
                </c:pt>
                <c:pt idx="239">
                  <c:v>1.195</c:v>
                </c:pt>
                <c:pt idx="240">
                  <c:v>1.2</c:v>
                </c:pt>
                <c:pt idx="241">
                  <c:v>1.205</c:v>
                </c:pt>
                <c:pt idx="242">
                  <c:v>1.21</c:v>
                </c:pt>
                <c:pt idx="243">
                  <c:v>1.215</c:v>
                </c:pt>
                <c:pt idx="244">
                  <c:v>1.22</c:v>
                </c:pt>
                <c:pt idx="245">
                  <c:v>1.225</c:v>
                </c:pt>
                <c:pt idx="246">
                  <c:v>1.23</c:v>
                </c:pt>
                <c:pt idx="247">
                  <c:v>1.235</c:v>
                </c:pt>
                <c:pt idx="248">
                  <c:v>1.24</c:v>
                </c:pt>
                <c:pt idx="249">
                  <c:v>1.245</c:v>
                </c:pt>
                <c:pt idx="250">
                  <c:v>1.25</c:v>
                </c:pt>
                <c:pt idx="251">
                  <c:v>1.255</c:v>
                </c:pt>
                <c:pt idx="252">
                  <c:v>1.26</c:v>
                </c:pt>
                <c:pt idx="253">
                  <c:v>1.265</c:v>
                </c:pt>
                <c:pt idx="254">
                  <c:v>1.27</c:v>
                </c:pt>
                <c:pt idx="255">
                  <c:v>1.27499999999999</c:v>
                </c:pt>
                <c:pt idx="256">
                  <c:v>1.27999999999999</c:v>
                </c:pt>
                <c:pt idx="257">
                  <c:v>1.28499999999999</c:v>
                </c:pt>
                <c:pt idx="258">
                  <c:v>1.28999999999999</c:v>
                </c:pt>
                <c:pt idx="259">
                  <c:v>1.29499999999999</c:v>
                </c:pt>
                <c:pt idx="260">
                  <c:v>1.29999999999999</c:v>
                </c:pt>
                <c:pt idx="261">
                  <c:v>1.30499999999999</c:v>
                </c:pt>
                <c:pt idx="262">
                  <c:v>1.30999999999999</c:v>
                </c:pt>
                <c:pt idx="263">
                  <c:v>1.31499999999999</c:v>
                </c:pt>
                <c:pt idx="264">
                  <c:v>1.31999999999999</c:v>
                </c:pt>
                <c:pt idx="265">
                  <c:v>1.32499999999999</c:v>
                </c:pt>
                <c:pt idx="266">
                  <c:v>1.32999999999999</c:v>
                </c:pt>
                <c:pt idx="267">
                  <c:v>1.33499999999999</c:v>
                </c:pt>
                <c:pt idx="268">
                  <c:v>1.33999999999999</c:v>
                </c:pt>
                <c:pt idx="269">
                  <c:v>1.34499999999999</c:v>
                </c:pt>
                <c:pt idx="270">
                  <c:v>1.34999999999999</c:v>
                </c:pt>
                <c:pt idx="271">
                  <c:v>1.35499999999999</c:v>
                </c:pt>
                <c:pt idx="272">
                  <c:v>1.35999999999999</c:v>
                </c:pt>
                <c:pt idx="273">
                  <c:v>1.36499999999999</c:v>
                </c:pt>
                <c:pt idx="274">
                  <c:v>1.36999999999999</c:v>
                </c:pt>
                <c:pt idx="275">
                  <c:v>1.37499999999999</c:v>
                </c:pt>
                <c:pt idx="276">
                  <c:v>1.37999999999999</c:v>
                </c:pt>
                <c:pt idx="277">
                  <c:v>1.38499999999999</c:v>
                </c:pt>
                <c:pt idx="278">
                  <c:v>1.38999999999999</c:v>
                </c:pt>
                <c:pt idx="279">
                  <c:v>1.39499999999999</c:v>
                </c:pt>
                <c:pt idx="280">
                  <c:v>1.39999999999999</c:v>
                </c:pt>
                <c:pt idx="281">
                  <c:v>1.40499999999999</c:v>
                </c:pt>
                <c:pt idx="282">
                  <c:v>1.40999999999999</c:v>
                </c:pt>
                <c:pt idx="283">
                  <c:v>1.41499999999999</c:v>
                </c:pt>
                <c:pt idx="284">
                  <c:v>1.41999999999999</c:v>
                </c:pt>
                <c:pt idx="285">
                  <c:v>1.42499999999999</c:v>
                </c:pt>
                <c:pt idx="286">
                  <c:v>1.42999999999999</c:v>
                </c:pt>
                <c:pt idx="287">
                  <c:v>1.43499999999999</c:v>
                </c:pt>
                <c:pt idx="288">
                  <c:v>1.43999999999999</c:v>
                </c:pt>
                <c:pt idx="289">
                  <c:v>1.44499999999999</c:v>
                </c:pt>
                <c:pt idx="290">
                  <c:v>1.44999999999999</c:v>
                </c:pt>
                <c:pt idx="291">
                  <c:v>1.45499999999999</c:v>
                </c:pt>
                <c:pt idx="292">
                  <c:v>1.45999999999999</c:v>
                </c:pt>
                <c:pt idx="293">
                  <c:v>1.46499999999999</c:v>
                </c:pt>
                <c:pt idx="294">
                  <c:v>1.46999999999999</c:v>
                </c:pt>
                <c:pt idx="295">
                  <c:v>1.47499999999999</c:v>
                </c:pt>
                <c:pt idx="296">
                  <c:v>1.47999999999999</c:v>
                </c:pt>
                <c:pt idx="297">
                  <c:v>1.48499999999999</c:v>
                </c:pt>
                <c:pt idx="298">
                  <c:v>1.48999999999999</c:v>
                </c:pt>
                <c:pt idx="299">
                  <c:v>1.49499999999999</c:v>
                </c:pt>
                <c:pt idx="300">
                  <c:v>1.49999999999999</c:v>
                </c:pt>
                <c:pt idx="301">
                  <c:v>1.50499999999999</c:v>
                </c:pt>
                <c:pt idx="302">
                  <c:v>1.50999999999999</c:v>
                </c:pt>
                <c:pt idx="303">
                  <c:v>1.51499999999999</c:v>
                </c:pt>
                <c:pt idx="304">
                  <c:v>1.51999999999999</c:v>
                </c:pt>
                <c:pt idx="305">
                  <c:v>1.52499999999999</c:v>
                </c:pt>
                <c:pt idx="306">
                  <c:v>1.52999999999999</c:v>
                </c:pt>
                <c:pt idx="307">
                  <c:v>1.53499999999999</c:v>
                </c:pt>
                <c:pt idx="308">
                  <c:v>1.53999999999999</c:v>
                </c:pt>
                <c:pt idx="309">
                  <c:v>1.54499999999999</c:v>
                </c:pt>
                <c:pt idx="310">
                  <c:v>1.54999999999999</c:v>
                </c:pt>
                <c:pt idx="311">
                  <c:v>1.55499999999999</c:v>
                </c:pt>
                <c:pt idx="312">
                  <c:v>1.55999999999999</c:v>
                </c:pt>
                <c:pt idx="313">
                  <c:v>1.56499999999999</c:v>
                </c:pt>
                <c:pt idx="314">
                  <c:v>1.56999999999999</c:v>
                </c:pt>
                <c:pt idx="315">
                  <c:v>1.57499999999999</c:v>
                </c:pt>
                <c:pt idx="316">
                  <c:v>1.57999999999999</c:v>
                </c:pt>
                <c:pt idx="317">
                  <c:v>1.58499999999999</c:v>
                </c:pt>
                <c:pt idx="318">
                  <c:v>1.58999999999999</c:v>
                </c:pt>
                <c:pt idx="319">
                  <c:v>1.59499999999999</c:v>
                </c:pt>
                <c:pt idx="320">
                  <c:v>1.59999999999999</c:v>
                </c:pt>
                <c:pt idx="321">
                  <c:v>1.60499999999999</c:v>
                </c:pt>
                <c:pt idx="322">
                  <c:v>1.60999999999999</c:v>
                </c:pt>
                <c:pt idx="323">
                  <c:v>1.61499999999999</c:v>
                </c:pt>
                <c:pt idx="324">
                  <c:v>1.61999999999999</c:v>
                </c:pt>
                <c:pt idx="325">
                  <c:v>1.62499999999999</c:v>
                </c:pt>
                <c:pt idx="326">
                  <c:v>1.62999999999999</c:v>
                </c:pt>
                <c:pt idx="327">
                  <c:v>1.63499999999999</c:v>
                </c:pt>
                <c:pt idx="328">
                  <c:v>1.63999999999999</c:v>
                </c:pt>
                <c:pt idx="329">
                  <c:v>1.64499999999999</c:v>
                </c:pt>
                <c:pt idx="330">
                  <c:v>1.64999999999999</c:v>
                </c:pt>
                <c:pt idx="331">
                  <c:v>1.65499999999999</c:v>
                </c:pt>
                <c:pt idx="332">
                  <c:v>1.65999999999999</c:v>
                </c:pt>
                <c:pt idx="333">
                  <c:v>1.66499999999999</c:v>
                </c:pt>
                <c:pt idx="334">
                  <c:v>1.66999999999999</c:v>
                </c:pt>
                <c:pt idx="335">
                  <c:v>1.67499999999999</c:v>
                </c:pt>
                <c:pt idx="336">
                  <c:v>1.67999999999999</c:v>
                </c:pt>
                <c:pt idx="337">
                  <c:v>1.68499999999999</c:v>
                </c:pt>
                <c:pt idx="338">
                  <c:v>1.68999999999999</c:v>
                </c:pt>
                <c:pt idx="339">
                  <c:v>1.69499999999999</c:v>
                </c:pt>
                <c:pt idx="340">
                  <c:v>1.69999999999999</c:v>
                </c:pt>
                <c:pt idx="341">
                  <c:v>1.70499999999999</c:v>
                </c:pt>
                <c:pt idx="342">
                  <c:v>1.70999999999999</c:v>
                </c:pt>
                <c:pt idx="343">
                  <c:v>1.71499999999999</c:v>
                </c:pt>
                <c:pt idx="344">
                  <c:v>1.71999999999999</c:v>
                </c:pt>
                <c:pt idx="345">
                  <c:v>1.72499999999999</c:v>
                </c:pt>
                <c:pt idx="346">
                  <c:v>1.72999999999999</c:v>
                </c:pt>
                <c:pt idx="347">
                  <c:v>1.73499999999999</c:v>
                </c:pt>
                <c:pt idx="348">
                  <c:v>1.73999999999999</c:v>
                </c:pt>
                <c:pt idx="349">
                  <c:v>1.74499999999998</c:v>
                </c:pt>
                <c:pt idx="350">
                  <c:v>1.74999999999998</c:v>
                </c:pt>
                <c:pt idx="351">
                  <c:v>1.75499999999998</c:v>
                </c:pt>
                <c:pt idx="352">
                  <c:v>1.75999999999998</c:v>
                </c:pt>
                <c:pt idx="353">
                  <c:v>1.76499999999998</c:v>
                </c:pt>
                <c:pt idx="354">
                  <c:v>1.76999999999998</c:v>
                </c:pt>
                <c:pt idx="355">
                  <c:v>1.77499999999998</c:v>
                </c:pt>
                <c:pt idx="356">
                  <c:v>1.77999999999998</c:v>
                </c:pt>
                <c:pt idx="357">
                  <c:v>1.78499999999998</c:v>
                </c:pt>
                <c:pt idx="358">
                  <c:v>1.78999999999998</c:v>
                </c:pt>
                <c:pt idx="359">
                  <c:v>1.79499999999998</c:v>
                </c:pt>
                <c:pt idx="360">
                  <c:v>1.79999999999998</c:v>
                </c:pt>
                <c:pt idx="361">
                  <c:v>1.80499999999998</c:v>
                </c:pt>
                <c:pt idx="362">
                  <c:v>1.80999999999998</c:v>
                </c:pt>
                <c:pt idx="363">
                  <c:v>1.81499999999998</c:v>
                </c:pt>
                <c:pt idx="364">
                  <c:v>1.81999999999998</c:v>
                </c:pt>
                <c:pt idx="365">
                  <c:v>1.82499999999998</c:v>
                </c:pt>
                <c:pt idx="366">
                  <c:v>1.82999999999998</c:v>
                </c:pt>
                <c:pt idx="367">
                  <c:v>1.83499999999998</c:v>
                </c:pt>
                <c:pt idx="368">
                  <c:v>1.83999999999998</c:v>
                </c:pt>
                <c:pt idx="369">
                  <c:v>1.84499999999998</c:v>
                </c:pt>
                <c:pt idx="370">
                  <c:v>1.84999999999998</c:v>
                </c:pt>
                <c:pt idx="371">
                  <c:v>1.85499999999998</c:v>
                </c:pt>
                <c:pt idx="372">
                  <c:v>1.85999999999998</c:v>
                </c:pt>
                <c:pt idx="373">
                  <c:v>1.86499999999998</c:v>
                </c:pt>
                <c:pt idx="374">
                  <c:v>1.86999999999998</c:v>
                </c:pt>
                <c:pt idx="375">
                  <c:v>1.87499999999998</c:v>
                </c:pt>
                <c:pt idx="376">
                  <c:v>1.87999999999998</c:v>
                </c:pt>
                <c:pt idx="377">
                  <c:v>1.88499999999998</c:v>
                </c:pt>
                <c:pt idx="378">
                  <c:v>1.88999999999998</c:v>
                </c:pt>
                <c:pt idx="379">
                  <c:v>1.89499999999998</c:v>
                </c:pt>
                <c:pt idx="380">
                  <c:v>1.89999999999998</c:v>
                </c:pt>
                <c:pt idx="381">
                  <c:v>1.90499999999998</c:v>
                </c:pt>
                <c:pt idx="382">
                  <c:v>1.90999999999998</c:v>
                </c:pt>
                <c:pt idx="383">
                  <c:v>1.91499999999998</c:v>
                </c:pt>
                <c:pt idx="384">
                  <c:v>1.91999999999998</c:v>
                </c:pt>
                <c:pt idx="385">
                  <c:v>1.92499999999998</c:v>
                </c:pt>
                <c:pt idx="386">
                  <c:v>1.92999999999998</c:v>
                </c:pt>
                <c:pt idx="387">
                  <c:v>1.93499999999998</c:v>
                </c:pt>
                <c:pt idx="388">
                  <c:v>1.93999999999998</c:v>
                </c:pt>
                <c:pt idx="389">
                  <c:v>1.94499999999998</c:v>
                </c:pt>
                <c:pt idx="390">
                  <c:v>1.94999999999998</c:v>
                </c:pt>
                <c:pt idx="391">
                  <c:v>1.95499999999998</c:v>
                </c:pt>
                <c:pt idx="392">
                  <c:v>1.95999999999998</c:v>
                </c:pt>
                <c:pt idx="393">
                  <c:v>1.96499999999998</c:v>
                </c:pt>
                <c:pt idx="394">
                  <c:v>1.96999999999998</c:v>
                </c:pt>
                <c:pt idx="395">
                  <c:v>1.97499999999998</c:v>
                </c:pt>
                <c:pt idx="396">
                  <c:v>1.97999999999998</c:v>
                </c:pt>
                <c:pt idx="397">
                  <c:v>1.98499999999998</c:v>
                </c:pt>
                <c:pt idx="398">
                  <c:v>1.98999999999998</c:v>
                </c:pt>
                <c:pt idx="399">
                  <c:v>1.99499999999998</c:v>
                </c:pt>
                <c:pt idx="400">
                  <c:v>1.99999999999998</c:v>
                </c:pt>
                <c:pt idx="401">
                  <c:v>2.00499999999998</c:v>
                </c:pt>
                <c:pt idx="402">
                  <c:v>2.00999999999998</c:v>
                </c:pt>
                <c:pt idx="403">
                  <c:v>2.01499999999998</c:v>
                </c:pt>
                <c:pt idx="404">
                  <c:v>2.01999999999998</c:v>
                </c:pt>
                <c:pt idx="405">
                  <c:v>2.02499999999998</c:v>
                </c:pt>
                <c:pt idx="406">
                  <c:v>2.02999999999998</c:v>
                </c:pt>
                <c:pt idx="407">
                  <c:v>2.03499999999998</c:v>
                </c:pt>
                <c:pt idx="408">
                  <c:v>2.03999999999998</c:v>
                </c:pt>
                <c:pt idx="409">
                  <c:v>2.04499999999998</c:v>
                </c:pt>
                <c:pt idx="410">
                  <c:v>2.04999999999998</c:v>
                </c:pt>
                <c:pt idx="411">
                  <c:v>2.05499999999998</c:v>
                </c:pt>
                <c:pt idx="412">
                  <c:v>2.05999999999998</c:v>
                </c:pt>
                <c:pt idx="413">
                  <c:v>2.06499999999998</c:v>
                </c:pt>
                <c:pt idx="414">
                  <c:v>2.06999999999998</c:v>
                </c:pt>
                <c:pt idx="415">
                  <c:v>2.07499999999998</c:v>
                </c:pt>
                <c:pt idx="416">
                  <c:v>2.07999999999998</c:v>
                </c:pt>
                <c:pt idx="417">
                  <c:v>2.08499999999998</c:v>
                </c:pt>
                <c:pt idx="418">
                  <c:v>2.08999999999998</c:v>
                </c:pt>
                <c:pt idx="419">
                  <c:v>2.09499999999998</c:v>
                </c:pt>
                <c:pt idx="420">
                  <c:v>2.09999999999998</c:v>
                </c:pt>
                <c:pt idx="421">
                  <c:v>2.10499999999998</c:v>
                </c:pt>
                <c:pt idx="422">
                  <c:v>2.10999999999998</c:v>
                </c:pt>
                <c:pt idx="423">
                  <c:v>2.11499999999998</c:v>
                </c:pt>
                <c:pt idx="424">
                  <c:v>2.11999999999998</c:v>
                </c:pt>
                <c:pt idx="425">
                  <c:v>2.12499999999998</c:v>
                </c:pt>
                <c:pt idx="426">
                  <c:v>2.12999999999998</c:v>
                </c:pt>
                <c:pt idx="427">
                  <c:v>2.13499999999998</c:v>
                </c:pt>
                <c:pt idx="428">
                  <c:v>2.13999999999998</c:v>
                </c:pt>
                <c:pt idx="429">
                  <c:v>2.14499999999998</c:v>
                </c:pt>
                <c:pt idx="430">
                  <c:v>2.14999999999998</c:v>
                </c:pt>
                <c:pt idx="431">
                  <c:v>2.15499999999998</c:v>
                </c:pt>
                <c:pt idx="432">
                  <c:v>2.15999999999998</c:v>
                </c:pt>
                <c:pt idx="433">
                  <c:v>2.16499999999998</c:v>
                </c:pt>
                <c:pt idx="434">
                  <c:v>2.16999999999998</c:v>
                </c:pt>
                <c:pt idx="435">
                  <c:v>2.17499999999998</c:v>
                </c:pt>
                <c:pt idx="436">
                  <c:v>2.17999999999998</c:v>
                </c:pt>
                <c:pt idx="437">
                  <c:v>2.18499999999998</c:v>
                </c:pt>
                <c:pt idx="438">
                  <c:v>2.18999999999998</c:v>
                </c:pt>
                <c:pt idx="439">
                  <c:v>2.19499999999998</c:v>
                </c:pt>
                <c:pt idx="440">
                  <c:v>2.19999999999998</c:v>
                </c:pt>
                <c:pt idx="441">
                  <c:v>2.20499999999998</c:v>
                </c:pt>
                <c:pt idx="442">
                  <c:v>2.20999999999998</c:v>
                </c:pt>
                <c:pt idx="443">
                  <c:v>2.21499999999998</c:v>
                </c:pt>
                <c:pt idx="444">
                  <c:v>2.21999999999998</c:v>
                </c:pt>
                <c:pt idx="445">
                  <c:v>2.22499999999997</c:v>
                </c:pt>
                <c:pt idx="446">
                  <c:v>2.22999999999997</c:v>
                </c:pt>
                <c:pt idx="447">
                  <c:v>2.23499999999997</c:v>
                </c:pt>
                <c:pt idx="448">
                  <c:v>2.23999999999997</c:v>
                </c:pt>
                <c:pt idx="449">
                  <c:v>2.24499999999997</c:v>
                </c:pt>
                <c:pt idx="450">
                  <c:v>2.24999999999997</c:v>
                </c:pt>
                <c:pt idx="451">
                  <c:v>2.25499999999997</c:v>
                </c:pt>
                <c:pt idx="452">
                  <c:v>2.25999999999997</c:v>
                </c:pt>
                <c:pt idx="453">
                  <c:v>2.26499999999997</c:v>
                </c:pt>
                <c:pt idx="454">
                  <c:v>2.26999999999997</c:v>
                </c:pt>
                <c:pt idx="455">
                  <c:v>2.27499999999997</c:v>
                </c:pt>
                <c:pt idx="456">
                  <c:v>2.27999999999997</c:v>
                </c:pt>
                <c:pt idx="457">
                  <c:v>2.28499999999997</c:v>
                </c:pt>
                <c:pt idx="458">
                  <c:v>2.28999999999997</c:v>
                </c:pt>
                <c:pt idx="459">
                  <c:v>2.29499999999997</c:v>
                </c:pt>
                <c:pt idx="460">
                  <c:v>2.29999999999997</c:v>
                </c:pt>
                <c:pt idx="461">
                  <c:v>2.30499999999997</c:v>
                </c:pt>
                <c:pt idx="462">
                  <c:v>2.30999999999997</c:v>
                </c:pt>
                <c:pt idx="463">
                  <c:v>2.31499999999997</c:v>
                </c:pt>
                <c:pt idx="464">
                  <c:v>2.31999999999997</c:v>
                </c:pt>
                <c:pt idx="465">
                  <c:v>2.32499999999997</c:v>
                </c:pt>
                <c:pt idx="466">
                  <c:v>2.32999999999997</c:v>
                </c:pt>
                <c:pt idx="467">
                  <c:v>2.33499999999997</c:v>
                </c:pt>
                <c:pt idx="468">
                  <c:v>2.33999999999997</c:v>
                </c:pt>
                <c:pt idx="469">
                  <c:v>2.34499999999997</c:v>
                </c:pt>
                <c:pt idx="470">
                  <c:v>2.34999999999997</c:v>
                </c:pt>
                <c:pt idx="471">
                  <c:v>2.35499999999997</c:v>
                </c:pt>
                <c:pt idx="472">
                  <c:v>2.35999999999997</c:v>
                </c:pt>
                <c:pt idx="473">
                  <c:v>2.36499999999997</c:v>
                </c:pt>
                <c:pt idx="474">
                  <c:v>2.36999999999997</c:v>
                </c:pt>
                <c:pt idx="475">
                  <c:v>2.37499999999997</c:v>
                </c:pt>
                <c:pt idx="476">
                  <c:v>2.37999999999997</c:v>
                </c:pt>
                <c:pt idx="477">
                  <c:v>2.38499999999997</c:v>
                </c:pt>
                <c:pt idx="478">
                  <c:v>2.38999999999997</c:v>
                </c:pt>
                <c:pt idx="479">
                  <c:v>2.39499999999997</c:v>
                </c:pt>
                <c:pt idx="480">
                  <c:v>2.39999999999997</c:v>
                </c:pt>
                <c:pt idx="481">
                  <c:v>2.40499999999997</c:v>
                </c:pt>
                <c:pt idx="482">
                  <c:v>2.40999999999997</c:v>
                </c:pt>
                <c:pt idx="483">
                  <c:v>2.41499999999997</c:v>
                </c:pt>
                <c:pt idx="484">
                  <c:v>2.41999999999997</c:v>
                </c:pt>
                <c:pt idx="485">
                  <c:v>2.42499999999997</c:v>
                </c:pt>
                <c:pt idx="486">
                  <c:v>2.42999999999997</c:v>
                </c:pt>
                <c:pt idx="487">
                  <c:v>2.43499999999997</c:v>
                </c:pt>
                <c:pt idx="488">
                  <c:v>2.43999999999997</c:v>
                </c:pt>
                <c:pt idx="489">
                  <c:v>2.44499999999997</c:v>
                </c:pt>
                <c:pt idx="490">
                  <c:v>2.44999999999997</c:v>
                </c:pt>
                <c:pt idx="491">
                  <c:v>2.45499999999997</c:v>
                </c:pt>
                <c:pt idx="492">
                  <c:v>2.45999999999997</c:v>
                </c:pt>
                <c:pt idx="493">
                  <c:v>2.46499999999997</c:v>
                </c:pt>
                <c:pt idx="494">
                  <c:v>2.46999999999997</c:v>
                </c:pt>
                <c:pt idx="495">
                  <c:v>2.47499999999997</c:v>
                </c:pt>
                <c:pt idx="496">
                  <c:v>2.47999999999997</c:v>
                </c:pt>
                <c:pt idx="497">
                  <c:v>2.48499999999997</c:v>
                </c:pt>
                <c:pt idx="498">
                  <c:v>2.48999999999997</c:v>
                </c:pt>
                <c:pt idx="499">
                  <c:v>2.49499999999997</c:v>
                </c:pt>
                <c:pt idx="500">
                  <c:v>2.49999999999997</c:v>
                </c:pt>
                <c:pt idx="501">
                  <c:v>2.50499999999997</c:v>
                </c:pt>
                <c:pt idx="502">
                  <c:v>2.50999999999997</c:v>
                </c:pt>
                <c:pt idx="503">
                  <c:v>2.51499999999997</c:v>
                </c:pt>
                <c:pt idx="504">
                  <c:v>2.51999999999997</c:v>
                </c:pt>
                <c:pt idx="505">
                  <c:v>2.52499999999997</c:v>
                </c:pt>
                <c:pt idx="506">
                  <c:v>2.52999999999997</c:v>
                </c:pt>
                <c:pt idx="507">
                  <c:v>2.53499999999997</c:v>
                </c:pt>
                <c:pt idx="508">
                  <c:v>2.53999999999997</c:v>
                </c:pt>
                <c:pt idx="509">
                  <c:v>2.54499999999997</c:v>
                </c:pt>
                <c:pt idx="510">
                  <c:v>2.54999999999997</c:v>
                </c:pt>
                <c:pt idx="511">
                  <c:v>2.55499999999997</c:v>
                </c:pt>
                <c:pt idx="512">
                  <c:v>2.55999999999997</c:v>
                </c:pt>
                <c:pt idx="513">
                  <c:v>2.56499999999997</c:v>
                </c:pt>
                <c:pt idx="514">
                  <c:v>2.56999999999997</c:v>
                </c:pt>
                <c:pt idx="515">
                  <c:v>2.57499999999997</c:v>
                </c:pt>
                <c:pt idx="516">
                  <c:v>2.57999999999997</c:v>
                </c:pt>
                <c:pt idx="517">
                  <c:v>2.58499999999997</c:v>
                </c:pt>
                <c:pt idx="518">
                  <c:v>2.58999999999997</c:v>
                </c:pt>
                <c:pt idx="519">
                  <c:v>2.59499999999997</c:v>
                </c:pt>
                <c:pt idx="520">
                  <c:v>2.59999999999997</c:v>
                </c:pt>
                <c:pt idx="521">
                  <c:v>2.60499999999997</c:v>
                </c:pt>
                <c:pt idx="522">
                  <c:v>2.60999999999997</c:v>
                </c:pt>
                <c:pt idx="523">
                  <c:v>2.61499999999997</c:v>
                </c:pt>
                <c:pt idx="524">
                  <c:v>2.61999999999997</c:v>
                </c:pt>
                <c:pt idx="525">
                  <c:v>2.62499999999997</c:v>
                </c:pt>
                <c:pt idx="526">
                  <c:v>2.62999999999997</c:v>
                </c:pt>
                <c:pt idx="527">
                  <c:v>2.63499999999997</c:v>
                </c:pt>
                <c:pt idx="528">
                  <c:v>2.63999999999997</c:v>
                </c:pt>
                <c:pt idx="529">
                  <c:v>2.64499999999997</c:v>
                </c:pt>
                <c:pt idx="530">
                  <c:v>2.64999999999997</c:v>
                </c:pt>
                <c:pt idx="531">
                  <c:v>2.65499999999997</c:v>
                </c:pt>
                <c:pt idx="532">
                  <c:v>2.65999999999997</c:v>
                </c:pt>
                <c:pt idx="533">
                  <c:v>2.66499999999997</c:v>
                </c:pt>
                <c:pt idx="534">
                  <c:v>2.66999999999997</c:v>
                </c:pt>
                <c:pt idx="535">
                  <c:v>2.67499999999997</c:v>
                </c:pt>
                <c:pt idx="536">
                  <c:v>2.67999999999997</c:v>
                </c:pt>
                <c:pt idx="537">
                  <c:v>2.68499999999997</c:v>
                </c:pt>
                <c:pt idx="538">
                  <c:v>2.68999999999997</c:v>
                </c:pt>
                <c:pt idx="539">
                  <c:v>2.69499999999996</c:v>
                </c:pt>
                <c:pt idx="540">
                  <c:v>2.69999999999996</c:v>
                </c:pt>
                <c:pt idx="541">
                  <c:v>2.70499999999996</c:v>
                </c:pt>
                <c:pt idx="542">
                  <c:v>2.70999999999996</c:v>
                </c:pt>
                <c:pt idx="543">
                  <c:v>2.71499999999996</c:v>
                </c:pt>
                <c:pt idx="544">
                  <c:v>2.71999999999996</c:v>
                </c:pt>
                <c:pt idx="545">
                  <c:v>2.72499999999996</c:v>
                </c:pt>
                <c:pt idx="546">
                  <c:v>2.72999999999996</c:v>
                </c:pt>
                <c:pt idx="547">
                  <c:v>2.73499999999996</c:v>
                </c:pt>
                <c:pt idx="548">
                  <c:v>2.73999999999996</c:v>
                </c:pt>
                <c:pt idx="549">
                  <c:v>2.74499999999996</c:v>
                </c:pt>
                <c:pt idx="550">
                  <c:v>2.74999999999996</c:v>
                </c:pt>
                <c:pt idx="551">
                  <c:v>2.75499999999996</c:v>
                </c:pt>
                <c:pt idx="552">
                  <c:v>2.75999999999996</c:v>
                </c:pt>
                <c:pt idx="553">
                  <c:v>2.76499999999996</c:v>
                </c:pt>
                <c:pt idx="554">
                  <c:v>2.76999999999996</c:v>
                </c:pt>
                <c:pt idx="555">
                  <c:v>2.77499999999996</c:v>
                </c:pt>
                <c:pt idx="556">
                  <c:v>2.77999999999996</c:v>
                </c:pt>
                <c:pt idx="557">
                  <c:v>2.78499999999996</c:v>
                </c:pt>
                <c:pt idx="558">
                  <c:v>2.78999999999996</c:v>
                </c:pt>
                <c:pt idx="559">
                  <c:v>2.79499999999996</c:v>
                </c:pt>
                <c:pt idx="560">
                  <c:v>2.79999999999996</c:v>
                </c:pt>
                <c:pt idx="561">
                  <c:v>2.80499999999996</c:v>
                </c:pt>
                <c:pt idx="562">
                  <c:v>2.80999999999996</c:v>
                </c:pt>
                <c:pt idx="563">
                  <c:v>2.81499999999996</c:v>
                </c:pt>
                <c:pt idx="564">
                  <c:v>2.81999999999996</c:v>
                </c:pt>
                <c:pt idx="565">
                  <c:v>2.82499999999996</c:v>
                </c:pt>
                <c:pt idx="566">
                  <c:v>2.82999999999996</c:v>
                </c:pt>
                <c:pt idx="567">
                  <c:v>2.83499999999996</c:v>
                </c:pt>
                <c:pt idx="568">
                  <c:v>2.83999999999996</c:v>
                </c:pt>
                <c:pt idx="569">
                  <c:v>2.84499999999996</c:v>
                </c:pt>
                <c:pt idx="570">
                  <c:v>2.84999999999996</c:v>
                </c:pt>
                <c:pt idx="571">
                  <c:v>2.85499999999996</c:v>
                </c:pt>
                <c:pt idx="572">
                  <c:v>2.85999999999996</c:v>
                </c:pt>
                <c:pt idx="573">
                  <c:v>2.86499999999996</c:v>
                </c:pt>
                <c:pt idx="574">
                  <c:v>2.86999999999996</c:v>
                </c:pt>
                <c:pt idx="575">
                  <c:v>2.87499999999996</c:v>
                </c:pt>
                <c:pt idx="576">
                  <c:v>2.87999999999996</c:v>
                </c:pt>
                <c:pt idx="577">
                  <c:v>2.88499999999996</c:v>
                </c:pt>
                <c:pt idx="578">
                  <c:v>2.88999999999996</c:v>
                </c:pt>
                <c:pt idx="579">
                  <c:v>2.89499999999996</c:v>
                </c:pt>
                <c:pt idx="580">
                  <c:v>2.89999999999996</c:v>
                </c:pt>
                <c:pt idx="581">
                  <c:v>2.90499999999996</c:v>
                </c:pt>
                <c:pt idx="582">
                  <c:v>2.90999999999996</c:v>
                </c:pt>
                <c:pt idx="583">
                  <c:v>2.91499999999996</c:v>
                </c:pt>
                <c:pt idx="584">
                  <c:v>2.91999999999996</c:v>
                </c:pt>
                <c:pt idx="585">
                  <c:v>2.92499999999996</c:v>
                </c:pt>
                <c:pt idx="586">
                  <c:v>2.92999999999996</c:v>
                </c:pt>
                <c:pt idx="587">
                  <c:v>2.93499999999996</c:v>
                </c:pt>
                <c:pt idx="588">
                  <c:v>2.93999999999996</c:v>
                </c:pt>
                <c:pt idx="589">
                  <c:v>2.94499999999996</c:v>
                </c:pt>
                <c:pt idx="590">
                  <c:v>2.94999999999996</c:v>
                </c:pt>
                <c:pt idx="591">
                  <c:v>2.95499999999996</c:v>
                </c:pt>
                <c:pt idx="592">
                  <c:v>2.95999999999996</c:v>
                </c:pt>
                <c:pt idx="593">
                  <c:v>2.96499999999996</c:v>
                </c:pt>
                <c:pt idx="594">
                  <c:v>2.96999999999996</c:v>
                </c:pt>
                <c:pt idx="595">
                  <c:v>2.97499999999996</c:v>
                </c:pt>
                <c:pt idx="596">
                  <c:v>2.97999999999996</c:v>
                </c:pt>
                <c:pt idx="597">
                  <c:v>2.98499999999996</c:v>
                </c:pt>
                <c:pt idx="598">
                  <c:v>2.98999999999996</c:v>
                </c:pt>
                <c:pt idx="599">
                  <c:v>2.99499999999996</c:v>
                </c:pt>
                <c:pt idx="600">
                  <c:v>2.99999999999996</c:v>
                </c:pt>
                <c:pt idx="601">
                  <c:v>3.00499999999996</c:v>
                </c:pt>
                <c:pt idx="602">
                  <c:v>3.00999999999996</c:v>
                </c:pt>
                <c:pt idx="603">
                  <c:v>3.01499999999996</c:v>
                </c:pt>
                <c:pt idx="604">
                  <c:v>3.01999999999996</c:v>
                </c:pt>
                <c:pt idx="605">
                  <c:v>3.02499999999996</c:v>
                </c:pt>
                <c:pt idx="606">
                  <c:v>3.02999999999996</c:v>
                </c:pt>
                <c:pt idx="607">
                  <c:v>3.03499999999996</c:v>
                </c:pt>
                <c:pt idx="608">
                  <c:v>3.03999999999996</c:v>
                </c:pt>
                <c:pt idx="609">
                  <c:v>3.04499999999996</c:v>
                </c:pt>
                <c:pt idx="610">
                  <c:v>3.04999999999996</c:v>
                </c:pt>
                <c:pt idx="611">
                  <c:v>3.05499999999996</c:v>
                </c:pt>
                <c:pt idx="612">
                  <c:v>3.05999999999996</c:v>
                </c:pt>
                <c:pt idx="613">
                  <c:v>3.06499999999996</c:v>
                </c:pt>
                <c:pt idx="614">
                  <c:v>3.06999999999996</c:v>
                </c:pt>
                <c:pt idx="615">
                  <c:v>3.07499999999996</c:v>
                </c:pt>
                <c:pt idx="616">
                  <c:v>3.07999999999996</c:v>
                </c:pt>
                <c:pt idx="617">
                  <c:v>3.08499999999996</c:v>
                </c:pt>
                <c:pt idx="618">
                  <c:v>3.08999999999996</c:v>
                </c:pt>
                <c:pt idx="619">
                  <c:v>3.09499999999996</c:v>
                </c:pt>
                <c:pt idx="620">
                  <c:v>3.09999999999996</c:v>
                </c:pt>
                <c:pt idx="621">
                  <c:v>3.10499999999996</c:v>
                </c:pt>
                <c:pt idx="622">
                  <c:v>3.10999999999996</c:v>
                </c:pt>
                <c:pt idx="623">
                  <c:v>3.11499999999996</c:v>
                </c:pt>
                <c:pt idx="624">
                  <c:v>3.11999999999996</c:v>
                </c:pt>
                <c:pt idx="625">
                  <c:v>3.12499999999996</c:v>
                </c:pt>
                <c:pt idx="626">
                  <c:v>3.12999999999996</c:v>
                </c:pt>
                <c:pt idx="627">
                  <c:v>3.13499999999996</c:v>
                </c:pt>
                <c:pt idx="628">
                  <c:v>3.13999999999996</c:v>
                </c:pt>
                <c:pt idx="629">
                  <c:v>3.14499999999996</c:v>
                </c:pt>
                <c:pt idx="630">
                  <c:v>3.14999999999996</c:v>
                </c:pt>
                <c:pt idx="631">
                  <c:v>3.15499999999996</c:v>
                </c:pt>
                <c:pt idx="632">
                  <c:v>3.15999999999996</c:v>
                </c:pt>
                <c:pt idx="633">
                  <c:v>3.16499999999995</c:v>
                </c:pt>
                <c:pt idx="634">
                  <c:v>3.16999999999995</c:v>
                </c:pt>
                <c:pt idx="635">
                  <c:v>3.17499999999995</c:v>
                </c:pt>
                <c:pt idx="636">
                  <c:v>3.17999999999995</c:v>
                </c:pt>
                <c:pt idx="637">
                  <c:v>3.18499999999995</c:v>
                </c:pt>
                <c:pt idx="638">
                  <c:v>3.18999999999995</c:v>
                </c:pt>
                <c:pt idx="639">
                  <c:v>3.19499999999995</c:v>
                </c:pt>
                <c:pt idx="640">
                  <c:v>3.19999999999995</c:v>
                </c:pt>
                <c:pt idx="641">
                  <c:v>3.20499999999995</c:v>
                </c:pt>
                <c:pt idx="642">
                  <c:v>3.20999999999995</c:v>
                </c:pt>
                <c:pt idx="643">
                  <c:v>3.21499999999995</c:v>
                </c:pt>
                <c:pt idx="644">
                  <c:v>3.21999999999995</c:v>
                </c:pt>
                <c:pt idx="645">
                  <c:v>3.22499999999995</c:v>
                </c:pt>
                <c:pt idx="646">
                  <c:v>3.22999999999995</c:v>
                </c:pt>
                <c:pt idx="647">
                  <c:v>3.23499999999995</c:v>
                </c:pt>
                <c:pt idx="648">
                  <c:v>3.23999999999995</c:v>
                </c:pt>
                <c:pt idx="649">
                  <c:v>3.24499999999995</c:v>
                </c:pt>
                <c:pt idx="650">
                  <c:v>3.24999999999995</c:v>
                </c:pt>
                <c:pt idx="651">
                  <c:v>3.25499999999995</c:v>
                </c:pt>
                <c:pt idx="652">
                  <c:v>3.25999999999995</c:v>
                </c:pt>
                <c:pt idx="653">
                  <c:v>3.26499999999995</c:v>
                </c:pt>
                <c:pt idx="654">
                  <c:v>3.26999999999995</c:v>
                </c:pt>
                <c:pt idx="655">
                  <c:v>3.27499999999995</c:v>
                </c:pt>
                <c:pt idx="656">
                  <c:v>3.27999999999995</c:v>
                </c:pt>
                <c:pt idx="657">
                  <c:v>3.28499999999995</c:v>
                </c:pt>
                <c:pt idx="658">
                  <c:v>3.28999999999995</c:v>
                </c:pt>
                <c:pt idx="659">
                  <c:v>3.29499999999995</c:v>
                </c:pt>
                <c:pt idx="660">
                  <c:v>3.29999999999995</c:v>
                </c:pt>
                <c:pt idx="661">
                  <c:v>3.30499999999995</c:v>
                </c:pt>
                <c:pt idx="662">
                  <c:v>3.30999999999995</c:v>
                </c:pt>
                <c:pt idx="663">
                  <c:v>3.31499999999995</c:v>
                </c:pt>
                <c:pt idx="664">
                  <c:v>3.31999999999995</c:v>
                </c:pt>
                <c:pt idx="665">
                  <c:v>3.32499999999995</c:v>
                </c:pt>
                <c:pt idx="666">
                  <c:v>3.32999999999995</c:v>
                </c:pt>
                <c:pt idx="667">
                  <c:v>3.33499999999995</c:v>
                </c:pt>
                <c:pt idx="668">
                  <c:v>3.33999999999995</c:v>
                </c:pt>
                <c:pt idx="669">
                  <c:v>3.34499999999995</c:v>
                </c:pt>
                <c:pt idx="670">
                  <c:v>3.34999999999995</c:v>
                </c:pt>
                <c:pt idx="671">
                  <c:v>3.35499999999995</c:v>
                </c:pt>
                <c:pt idx="672">
                  <c:v>3.35999999999995</c:v>
                </c:pt>
                <c:pt idx="673">
                  <c:v>3.36499999999995</c:v>
                </c:pt>
                <c:pt idx="674">
                  <c:v>3.36999999999995</c:v>
                </c:pt>
                <c:pt idx="675">
                  <c:v>3.37499999999995</c:v>
                </c:pt>
                <c:pt idx="676">
                  <c:v>3.37999999999995</c:v>
                </c:pt>
                <c:pt idx="677">
                  <c:v>3.38499999999995</c:v>
                </c:pt>
                <c:pt idx="678">
                  <c:v>3.38999999999995</c:v>
                </c:pt>
                <c:pt idx="679">
                  <c:v>3.39499999999995</c:v>
                </c:pt>
                <c:pt idx="680">
                  <c:v>3.39999999999995</c:v>
                </c:pt>
                <c:pt idx="681">
                  <c:v>3.40499999999995</c:v>
                </c:pt>
                <c:pt idx="682">
                  <c:v>3.40999999999995</c:v>
                </c:pt>
                <c:pt idx="683">
                  <c:v>3.41499999999995</c:v>
                </c:pt>
                <c:pt idx="684">
                  <c:v>3.41999999999995</c:v>
                </c:pt>
                <c:pt idx="685">
                  <c:v>3.42499999999995</c:v>
                </c:pt>
                <c:pt idx="686">
                  <c:v>3.42999999999995</c:v>
                </c:pt>
                <c:pt idx="687">
                  <c:v>3.43499999999995</c:v>
                </c:pt>
                <c:pt idx="688">
                  <c:v>3.43999999999995</c:v>
                </c:pt>
                <c:pt idx="689">
                  <c:v>3.44499999999995</c:v>
                </c:pt>
                <c:pt idx="690">
                  <c:v>3.44999999999995</c:v>
                </c:pt>
                <c:pt idx="691">
                  <c:v>3.45499999999995</c:v>
                </c:pt>
                <c:pt idx="692">
                  <c:v>3.45999999999995</c:v>
                </c:pt>
                <c:pt idx="693">
                  <c:v>3.46499999999995</c:v>
                </c:pt>
                <c:pt idx="694">
                  <c:v>3.46999999999995</c:v>
                </c:pt>
                <c:pt idx="695">
                  <c:v>3.47499999999995</c:v>
                </c:pt>
                <c:pt idx="696">
                  <c:v>3.47999999999995</c:v>
                </c:pt>
                <c:pt idx="697">
                  <c:v>3.48499999999995</c:v>
                </c:pt>
                <c:pt idx="698">
                  <c:v>3.48999999999995</c:v>
                </c:pt>
                <c:pt idx="699">
                  <c:v>3.49499999999995</c:v>
                </c:pt>
                <c:pt idx="700">
                  <c:v>3.49999999999995</c:v>
                </c:pt>
                <c:pt idx="701">
                  <c:v>3.50499999999995</c:v>
                </c:pt>
                <c:pt idx="702">
                  <c:v>3.50999999999995</c:v>
                </c:pt>
                <c:pt idx="703">
                  <c:v>3.51499999999995</c:v>
                </c:pt>
                <c:pt idx="704">
                  <c:v>3.51999999999995</c:v>
                </c:pt>
                <c:pt idx="705">
                  <c:v>3.52499999999995</c:v>
                </c:pt>
                <c:pt idx="706">
                  <c:v>3.52999999999995</c:v>
                </c:pt>
                <c:pt idx="707">
                  <c:v>3.53499999999995</c:v>
                </c:pt>
                <c:pt idx="708">
                  <c:v>3.53999999999995</c:v>
                </c:pt>
                <c:pt idx="709">
                  <c:v>3.54499999999995</c:v>
                </c:pt>
                <c:pt idx="710">
                  <c:v>3.54999999999995</c:v>
                </c:pt>
                <c:pt idx="711">
                  <c:v>3.55499999999995</c:v>
                </c:pt>
                <c:pt idx="712">
                  <c:v>3.55999999999995</c:v>
                </c:pt>
                <c:pt idx="713">
                  <c:v>3.56499999999995</c:v>
                </c:pt>
                <c:pt idx="714">
                  <c:v>3.56999999999995</c:v>
                </c:pt>
                <c:pt idx="715">
                  <c:v>3.57499999999995</c:v>
                </c:pt>
                <c:pt idx="716">
                  <c:v>3.57999999999995</c:v>
                </c:pt>
                <c:pt idx="717">
                  <c:v>3.58499999999995</c:v>
                </c:pt>
                <c:pt idx="718">
                  <c:v>3.58999999999995</c:v>
                </c:pt>
                <c:pt idx="719">
                  <c:v>3.59499999999995</c:v>
                </c:pt>
                <c:pt idx="720">
                  <c:v>3.59999999999995</c:v>
                </c:pt>
                <c:pt idx="721">
                  <c:v>3.60499999999995</c:v>
                </c:pt>
                <c:pt idx="722">
                  <c:v>3.60999999999995</c:v>
                </c:pt>
                <c:pt idx="723">
                  <c:v>3.61499999999995</c:v>
                </c:pt>
                <c:pt idx="724">
                  <c:v>3.61999999999995</c:v>
                </c:pt>
                <c:pt idx="725">
                  <c:v>3.62499999999995</c:v>
                </c:pt>
                <c:pt idx="726">
                  <c:v>3.62999999999995</c:v>
                </c:pt>
                <c:pt idx="727">
                  <c:v>3.63499999999994</c:v>
                </c:pt>
                <c:pt idx="728">
                  <c:v>3.63999999999994</c:v>
                </c:pt>
                <c:pt idx="729">
                  <c:v>3.64499999999994</c:v>
                </c:pt>
                <c:pt idx="730">
                  <c:v>3.64999999999994</c:v>
                </c:pt>
                <c:pt idx="731">
                  <c:v>3.65499999999994</c:v>
                </c:pt>
                <c:pt idx="732">
                  <c:v>3.65999999999994</c:v>
                </c:pt>
                <c:pt idx="733">
                  <c:v>3.66499999999994</c:v>
                </c:pt>
                <c:pt idx="734">
                  <c:v>3.66999999999994</c:v>
                </c:pt>
                <c:pt idx="735">
                  <c:v>3.67499999999994</c:v>
                </c:pt>
                <c:pt idx="736">
                  <c:v>3.67999999999994</c:v>
                </c:pt>
                <c:pt idx="737">
                  <c:v>3.68499999999994</c:v>
                </c:pt>
                <c:pt idx="738">
                  <c:v>3.68999999999994</c:v>
                </c:pt>
                <c:pt idx="739">
                  <c:v>3.69499999999994</c:v>
                </c:pt>
                <c:pt idx="740">
                  <c:v>3.69999999999994</c:v>
                </c:pt>
                <c:pt idx="741">
                  <c:v>3.70499999999994</c:v>
                </c:pt>
                <c:pt idx="742">
                  <c:v>3.70999999999994</c:v>
                </c:pt>
                <c:pt idx="743">
                  <c:v>3.71499999999994</c:v>
                </c:pt>
                <c:pt idx="744">
                  <c:v>3.71999999999994</c:v>
                </c:pt>
                <c:pt idx="745">
                  <c:v>3.72499999999994</c:v>
                </c:pt>
                <c:pt idx="746">
                  <c:v>3.72999999999994</c:v>
                </c:pt>
                <c:pt idx="747">
                  <c:v>3.73499999999994</c:v>
                </c:pt>
                <c:pt idx="748">
                  <c:v>3.73999999999994</c:v>
                </c:pt>
                <c:pt idx="749">
                  <c:v>3.74499999999994</c:v>
                </c:pt>
                <c:pt idx="750">
                  <c:v>3.74999999999994</c:v>
                </c:pt>
                <c:pt idx="751">
                  <c:v>3.75499999999994</c:v>
                </c:pt>
                <c:pt idx="752">
                  <c:v>3.75999999999994</c:v>
                </c:pt>
                <c:pt idx="753">
                  <c:v>3.76499999999994</c:v>
                </c:pt>
                <c:pt idx="754">
                  <c:v>3.76999999999994</c:v>
                </c:pt>
                <c:pt idx="755">
                  <c:v>3.77499999999994</c:v>
                </c:pt>
                <c:pt idx="756">
                  <c:v>3.77999999999994</c:v>
                </c:pt>
                <c:pt idx="757">
                  <c:v>3.78499999999994</c:v>
                </c:pt>
                <c:pt idx="758">
                  <c:v>3.78999999999994</c:v>
                </c:pt>
                <c:pt idx="759">
                  <c:v>3.79499999999994</c:v>
                </c:pt>
                <c:pt idx="760">
                  <c:v>3.79999999999994</c:v>
                </c:pt>
                <c:pt idx="761">
                  <c:v>3.80499999999994</c:v>
                </c:pt>
                <c:pt idx="762">
                  <c:v>3.80999999999994</c:v>
                </c:pt>
                <c:pt idx="763">
                  <c:v>3.81499999999994</c:v>
                </c:pt>
                <c:pt idx="764">
                  <c:v>3.81999999999994</c:v>
                </c:pt>
                <c:pt idx="765">
                  <c:v>3.82499999999994</c:v>
                </c:pt>
                <c:pt idx="766">
                  <c:v>3.82999999999994</c:v>
                </c:pt>
                <c:pt idx="767">
                  <c:v>3.83499999999994</c:v>
                </c:pt>
                <c:pt idx="768">
                  <c:v>3.83999999999994</c:v>
                </c:pt>
                <c:pt idx="769">
                  <c:v>3.84499999999994</c:v>
                </c:pt>
                <c:pt idx="770">
                  <c:v>3.84999999999994</c:v>
                </c:pt>
                <c:pt idx="771">
                  <c:v>3.85499999999994</c:v>
                </c:pt>
                <c:pt idx="772">
                  <c:v>3.85999999999994</c:v>
                </c:pt>
                <c:pt idx="773">
                  <c:v>3.86499999999994</c:v>
                </c:pt>
                <c:pt idx="774">
                  <c:v>3.86999999999994</c:v>
                </c:pt>
                <c:pt idx="775">
                  <c:v>3.87499999999994</c:v>
                </c:pt>
                <c:pt idx="776">
                  <c:v>3.87999999999994</c:v>
                </c:pt>
                <c:pt idx="777">
                  <c:v>3.88499999999994</c:v>
                </c:pt>
                <c:pt idx="778">
                  <c:v>3.88999999999994</c:v>
                </c:pt>
                <c:pt idx="779">
                  <c:v>3.89499999999994</c:v>
                </c:pt>
                <c:pt idx="780">
                  <c:v>3.89999999999994</c:v>
                </c:pt>
                <c:pt idx="781">
                  <c:v>3.90499999999994</c:v>
                </c:pt>
                <c:pt idx="782">
                  <c:v>3.90999999999994</c:v>
                </c:pt>
                <c:pt idx="783">
                  <c:v>3.91499999999994</c:v>
                </c:pt>
                <c:pt idx="784">
                  <c:v>3.91999999999994</c:v>
                </c:pt>
                <c:pt idx="785">
                  <c:v>3.92499999999994</c:v>
                </c:pt>
                <c:pt idx="786">
                  <c:v>3.92999999999994</c:v>
                </c:pt>
                <c:pt idx="787">
                  <c:v>3.93499999999994</c:v>
                </c:pt>
                <c:pt idx="788">
                  <c:v>3.93999999999994</c:v>
                </c:pt>
                <c:pt idx="789">
                  <c:v>3.94499999999994</c:v>
                </c:pt>
                <c:pt idx="790">
                  <c:v>3.94999999999994</c:v>
                </c:pt>
                <c:pt idx="791">
                  <c:v>3.95499999999994</c:v>
                </c:pt>
                <c:pt idx="792">
                  <c:v>3.95999999999994</c:v>
                </c:pt>
                <c:pt idx="793">
                  <c:v>3.96499999999994</c:v>
                </c:pt>
                <c:pt idx="794">
                  <c:v>3.96999999999994</c:v>
                </c:pt>
                <c:pt idx="795">
                  <c:v>3.97499999999994</c:v>
                </c:pt>
                <c:pt idx="796">
                  <c:v>3.97999999999994</c:v>
                </c:pt>
                <c:pt idx="797">
                  <c:v>3.98499999999994</c:v>
                </c:pt>
                <c:pt idx="798">
                  <c:v>3.98999999999994</c:v>
                </c:pt>
                <c:pt idx="799">
                  <c:v>3.99499999999994</c:v>
                </c:pt>
                <c:pt idx="800">
                  <c:v>3.99999999999994</c:v>
                </c:pt>
                <c:pt idx="801">
                  <c:v>4.00499999999994</c:v>
                </c:pt>
                <c:pt idx="802">
                  <c:v>4.00999999999994</c:v>
                </c:pt>
                <c:pt idx="803">
                  <c:v>4.01499999999994</c:v>
                </c:pt>
                <c:pt idx="804">
                  <c:v>4.01999999999994</c:v>
                </c:pt>
                <c:pt idx="805">
                  <c:v>4.02499999999994</c:v>
                </c:pt>
                <c:pt idx="806">
                  <c:v>4.02999999999994</c:v>
                </c:pt>
                <c:pt idx="807">
                  <c:v>4.03499999999994</c:v>
                </c:pt>
                <c:pt idx="808">
                  <c:v>4.03999999999994</c:v>
                </c:pt>
                <c:pt idx="809">
                  <c:v>4.04499999999994</c:v>
                </c:pt>
                <c:pt idx="810">
                  <c:v>4.04999999999994</c:v>
                </c:pt>
                <c:pt idx="811">
                  <c:v>4.05499999999994</c:v>
                </c:pt>
                <c:pt idx="812">
                  <c:v>4.05999999999994</c:v>
                </c:pt>
                <c:pt idx="813">
                  <c:v>4.06499999999994</c:v>
                </c:pt>
                <c:pt idx="814">
                  <c:v>4.06999999999994</c:v>
                </c:pt>
                <c:pt idx="815">
                  <c:v>4.07499999999994</c:v>
                </c:pt>
                <c:pt idx="816">
                  <c:v>4.07999999999994</c:v>
                </c:pt>
                <c:pt idx="817">
                  <c:v>4.08499999999994</c:v>
                </c:pt>
                <c:pt idx="818">
                  <c:v>4.08999999999994</c:v>
                </c:pt>
                <c:pt idx="819">
                  <c:v>4.09499999999994</c:v>
                </c:pt>
                <c:pt idx="820">
                  <c:v>4.09999999999994</c:v>
                </c:pt>
                <c:pt idx="821">
                  <c:v>4.10499999999994</c:v>
                </c:pt>
                <c:pt idx="822">
                  <c:v>4.10999999999994</c:v>
                </c:pt>
                <c:pt idx="823">
                  <c:v>4.11499999999993</c:v>
                </c:pt>
                <c:pt idx="824">
                  <c:v>4.11999999999993</c:v>
                </c:pt>
                <c:pt idx="825">
                  <c:v>4.12499999999993</c:v>
                </c:pt>
                <c:pt idx="826">
                  <c:v>4.12999999999993</c:v>
                </c:pt>
                <c:pt idx="827">
                  <c:v>4.13499999999993</c:v>
                </c:pt>
                <c:pt idx="828">
                  <c:v>4.13999999999993</c:v>
                </c:pt>
                <c:pt idx="829">
                  <c:v>4.14499999999993</c:v>
                </c:pt>
                <c:pt idx="830">
                  <c:v>4.14999999999993</c:v>
                </c:pt>
                <c:pt idx="831">
                  <c:v>4.15499999999993</c:v>
                </c:pt>
                <c:pt idx="832">
                  <c:v>4.15999999999993</c:v>
                </c:pt>
                <c:pt idx="833">
                  <c:v>4.16499999999993</c:v>
                </c:pt>
                <c:pt idx="834">
                  <c:v>4.16999999999993</c:v>
                </c:pt>
                <c:pt idx="835">
                  <c:v>4.17499999999993</c:v>
                </c:pt>
                <c:pt idx="836">
                  <c:v>4.17999999999993</c:v>
                </c:pt>
                <c:pt idx="837">
                  <c:v>4.18499999999993</c:v>
                </c:pt>
                <c:pt idx="838">
                  <c:v>4.18999999999993</c:v>
                </c:pt>
                <c:pt idx="839">
                  <c:v>4.19499999999993</c:v>
                </c:pt>
                <c:pt idx="840">
                  <c:v>4.19999999999993</c:v>
                </c:pt>
                <c:pt idx="841">
                  <c:v>4.20499999999993</c:v>
                </c:pt>
                <c:pt idx="842">
                  <c:v>4.20999999999993</c:v>
                </c:pt>
                <c:pt idx="843">
                  <c:v>4.21499999999993</c:v>
                </c:pt>
                <c:pt idx="844">
                  <c:v>4.21999999999993</c:v>
                </c:pt>
                <c:pt idx="845">
                  <c:v>4.22499999999993</c:v>
                </c:pt>
                <c:pt idx="846">
                  <c:v>4.22999999999993</c:v>
                </c:pt>
                <c:pt idx="847">
                  <c:v>4.23499999999993</c:v>
                </c:pt>
                <c:pt idx="848">
                  <c:v>4.23999999999993</c:v>
                </c:pt>
                <c:pt idx="849">
                  <c:v>4.24499999999993</c:v>
                </c:pt>
                <c:pt idx="850">
                  <c:v>4.24999999999993</c:v>
                </c:pt>
                <c:pt idx="851">
                  <c:v>4.25499999999993</c:v>
                </c:pt>
                <c:pt idx="852">
                  <c:v>4.25999999999993</c:v>
                </c:pt>
                <c:pt idx="853">
                  <c:v>4.26499999999993</c:v>
                </c:pt>
                <c:pt idx="854">
                  <c:v>4.26999999999993</c:v>
                </c:pt>
                <c:pt idx="855">
                  <c:v>4.27499999999993</c:v>
                </c:pt>
                <c:pt idx="856">
                  <c:v>4.27999999999993</c:v>
                </c:pt>
                <c:pt idx="857">
                  <c:v>4.28499999999993</c:v>
                </c:pt>
                <c:pt idx="858">
                  <c:v>4.28999999999993</c:v>
                </c:pt>
                <c:pt idx="859">
                  <c:v>4.29499999999993</c:v>
                </c:pt>
                <c:pt idx="860">
                  <c:v>4.29999999999993</c:v>
                </c:pt>
                <c:pt idx="861">
                  <c:v>4.30499999999993</c:v>
                </c:pt>
                <c:pt idx="862">
                  <c:v>4.30999999999993</c:v>
                </c:pt>
                <c:pt idx="863">
                  <c:v>4.31499999999993</c:v>
                </c:pt>
                <c:pt idx="864">
                  <c:v>4.31999999999993</c:v>
                </c:pt>
                <c:pt idx="865">
                  <c:v>4.32499999999993</c:v>
                </c:pt>
                <c:pt idx="866">
                  <c:v>4.32999999999993</c:v>
                </c:pt>
                <c:pt idx="867">
                  <c:v>4.33499999999993</c:v>
                </c:pt>
                <c:pt idx="868">
                  <c:v>4.33999999999993</c:v>
                </c:pt>
                <c:pt idx="869">
                  <c:v>4.34499999999993</c:v>
                </c:pt>
                <c:pt idx="870">
                  <c:v>4.34999999999993</c:v>
                </c:pt>
                <c:pt idx="871">
                  <c:v>4.35499999999993</c:v>
                </c:pt>
                <c:pt idx="872">
                  <c:v>4.35999999999993</c:v>
                </c:pt>
                <c:pt idx="873">
                  <c:v>4.36499999999993</c:v>
                </c:pt>
                <c:pt idx="874">
                  <c:v>4.36999999999993</c:v>
                </c:pt>
                <c:pt idx="875">
                  <c:v>4.37499999999993</c:v>
                </c:pt>
                <c:pt idx="876">
                  <c:v>4.37999999999993</c:v>
                </c:pt>
                <c:pt idx="877">
                  <c:v>4.38499999999993</c:v>
                </c:pt>
                <c:pt idx="878">
                  <c:v>4.38999999999993</c:v>
                </c:pt>
                <c:pt idx="879">
                  <c:v>4.39499999999993</c:v>
                </c:pt>
                <c:pt idx="880">
                  <c:v>4.39999999999993</c:v>
                </c:pt>
                <c:pt idx="881">
                  <c:v>4.40499999999993</c:v>
                </c:pt>
                <c:pt idx="882">
                  <c:v>4.40999999999993</c:v>
                </c:pt>
                <c:pt idx="883">
                  <c:v>4.41499999999993</c:v>
                </c:pt>
                <c:pt idx="884">
                  <c:v>4.41999999999993</c:v>
                </c:pt>
                <c:pt idx="885">
                  <c:v>4.42499999999993</c:v>
                </c:pt>
                <c:pt idx="886">
                  <c:v>4.42999999999993</c:v>
                </c:pt>
                <c:pt idx="887">
                  <c:v>4.43499999999993</c:v>
                </c:pt>
                <c:pt idx="888">
                  <c:v>4.43999999999993</c:v>
                </c:pt>
                <c:pt idx="889">
                  <c:v>4.44499999999993</c:v>
                </c:pt>
                <c:pt idx="890">
                  <c:v>4.44999999999993</c:v>
                </c:pt>
                <c:pt idx="891">
                  <c:v>4.45499999999993</c:v>
                </c:pt>
                <c:pt idx="892">
                  <c:v>4.45999999999993</c:v>
                </c:pt>
                <c:pt idx="893">
                  <c:v>4.46499999999993</c:v>
                </c:pt>
                <c:pt idx="894">
                  <c:v>4.46999999999993</c:v>
                </c:pt>
                <c:pt idx="895">
                  <c:v>4.47499999999993</c:v>
                </c:pt>
                <c:pt idx="896">
                  <c:v>4.47999999999993</c:v>
                </c:pt>
                <c:pt idx="897">
                  <c:v>4.48499999999993</c:v>
                </c:pt>
                <c:pt idx="898">
                  <c:v>4.48999999999993</c:v>
                </c:pt>
                <c:pt idx="899">
                  <c:v>4.49499999999993</c:v>
                </c:pt>
                <c:pt idx="900">
                  <c:v>4.49999999999993</c:v>
                </c:pt>
                <c:pt idx="901">
                  <c:v>4.50499999999993</c:v>
                </c:pt>
                <c:pt idx="902">
                  <c:v>4.50999999999993</c:v>
                </c:pt>
                <c:pt idx="903">
                  <c:v>4.51499999999993</c:v>
                </c:pt>
                <c:pt idx="904">
                  <c:v>4.51999999999993</c:v>
                </c:pt>
                <c:pt idx="905">
                  <c:v>4.52499999999993</c:v>
                </c:pt>
                <c:pt idx="906">
                  <c:v>4.52999999999993</c:v>
                </c:pt>
                <c:pt idx="907">
                  <c:v>4.53499999999993</c:v>
                </c:pt>
                <c:pt idx="908">
                  <c:v>4.53999999999993</c:v>
                </c:pt>
                <c:pt idx="909">
                  <c:v>4.54499999999993</c:v>
                </c:pt>
                <c:pt idx="910">
                  <c:v>4.54999999999993</c:v>
                </c:pt>
                <c:pt idx="911">
                  <c:v>4.55499999999993</c:v>
                </c:pt>
                <c:pt idx="912">
                  <c:v>4.55999999999993</c:v>
                </c:pt>
                <c:pt idx="913">
                  <c:v>4.56499999999993</c:v>
                </c:pt>
                <c:pt idx="914">
                  <c:v>4.56999999999993</c:v>
                </c:pt>
                <c:pt idx="915">
                  <c:v>4.57499999999993</c:v>
                </c:pt>
                <c:pt idx="916">
                  <c:v>4.57999999999993</c:v>
                </c:pt>
                <c:pt idx="917">
                  <c:v>4.58499999999992</c:v>
                </c:pt>
                <c:pt idx="918">
                  <c:v>4.58999999999992</c:v>
                </c:pt>
                <c:pt idx="919">
                  <c:v>4.59499999999992</c:v>
                </c:pt>
                <c:pt idx="920">
                  <c:v>4.59999999999992</c:v>
                </c:pt>
                <c:pt idx="921">
                  <c:v>4.60499999999992</c:v>
                </c:pt>
                <c:pt idx="922">
                  <c:v>4.60999999999992</c:v>
                </c:pt>
                <c:pt idx="923">
                  <c:v>4.61499999999992</c:v>
                </c:pt>
                <c:pt idx="924">
                  <c:v>4.61999999999992</c:v>
                </c:pt>
                <c:pt idx="925">
                  <c:v>4.62499999999992</c:v>
                </c:pt>
                <c:pt idx="926">
                  <c:v>4.62999999999992</c:v>
                </c:pt>
                <c:pt idx="927">
                  <c:v>4.63499999999992</c:v>
                </c:pt>
                <c:pt idx="928">
                  <c:v>4.63999999999992</c:v>
                </c:pt>
                <c:pt idx="929">
                  <c:v>4.64499999999992</c:v>
                </c:pt>
                <c:pt idx="930">
                  <c:v>4.64999999999992</c:v>
                </c:pt>
                <c:pt idx="931">
                  <c:v>4.65499999999992</c:v>
                </c:pt>
                <c:pt idx="932">
                  <c:v>4.65999999999992</c:v>
                </c:pt>
                <c:pt idx="933">
                  <c:v>4.66499999999992</c:v>
                </c:pt>
                <c:pt idx="934">
                  <c:v>4.66999999999992</c:v>
                </c:pt>
                <c:pt idx="935">
                  <c:v>4.67499999999992</c:v>
                </c:pt>
                <c:pt idx="936">
                  <c:v>4.67999999999992</c:v>
                </c:pt>
                <c:pt idx="937">
                  <c:v>4.68499999999992</c:v>
                </c:pt>
                <c:pt idx="938">
                  <c:v>4.68999999999992</c:v>
                </c:pt>
                <c:pt idx="939">
                  <c:v>4.69499999999992</c:v>
                </c:pt>
                <c:pt idx="940">
                  <c:v>4.69999999999992</c:v>
                </c:pt>
                <c:pt idx="941">
                  <c:v>4.70499999999992</c:v>
                </c:pt>
                <c:pt idx="942">
                  <c:v>4.70999999999992</c:v>
                </c:pt>
                <c:pt idx="943">
                  <c:v>4.71499999999992</c:v>
                </c:pt>
                <c:pt idx="944">
                  <c:v>4.71999999999992</c:v>
                </c:pt>
                <c:pt idx="945">
                  <c:v>4.72499999999992</c:v>
                </c:pt>
                <c:pt idx="946">
                  <c:v>4.72999999999992</c:v>
                </c:pt>
                <c:pt idx="947">
                  <c:v>4.73499999999992</c:v>
                </c:pt>
                <c:pt idx="948">
                  <c:v>4.73999999999992</c:v>
                </c:pt>
                <c:pt idx="949">
                  <c:v>4.74499999999992</c:v>
                </c:pt>
                <c:pt idx="950">
                  <c:v>4.74999999999992</c:v>
                </c:pt>
                <c:pt idx="951">
                  <c:v>4.75499999999992</c:v>
                </c:pt>
                <c:pt idx="952">
                  <c:v>4.75999999999992</c:v>
                </c:pt>
                <c:pt idx="953">
                  <c:v>4.76499999999992</c:v>
                </c:pt>
                <c:pt idx="954">
                  <c:v>4.76999999999992</c:v>
                </c:pt>
                <c:pt idx="955">
                  <c:v>4.77499999999992</c:v>
                </c:pt>
                <c:pt idx="956">
                  <c:v>4.77999999999992</c:v>
                </c:pt>
                <c:pt idx="957">
                  <c:v>4.78499999999992</c:v>
                </c:pt>
                <c:pt idx="958">
                  <c:v>4.78999999999992</c:v>
                </c:pt>
                <c:pt idx="959">
                  <c:v>4.79499999999992</c:v>
                </c:pt>
                <c:pt idx="960">
                  <c:v>4.79999999999992</c:v>
                </c:pt>
                <c:pt idx="961">
                  <c:v>4.80499999999992</c:v>
                </c:pt>
                <c:pt idx="962">
                  <c:v>4.80999999999992</c:v>
                </c:pt>
                <c:pt idx="963">
                  <c:v>4.81499999999992</c:v>
                </c:pt>
                <c:pt idx="964">
                  <c:v>4.81999999999992</c:v>
                </c:pt>
                <c:pt idx="965">
                  <c:v>4.82499999999992</c:v>
                </c:pt>
                <c:pt idx="966">
                  <c:v>4.82999999999992</c:v>
                </c:pt>
                <c:pt idx="967">
                  <c:v>4.83499999999992</c:v>
                </c:pt>
                <c:pt idx="968">
                  <c:v>4.83999999999992</c:v>
                </c:pt>
                <c:pt idx="969">
                  <c:v>4.84499999999992</c:v>
                </c:pt>
                <c:pt idx="970">
                  <c:v>4.84999999999992</c:v>
                </c:pt>
                <c:pt idx="971">
                  <c:v>4.85499999999992</c:v>
                </c:pt>
                <c:pt idx="972">
                  <c:v>4.85999999999992</c:v>
                </c:pt>
                <c:pt idx="973">
                  <c:v>4.86499999999992</c:v>
                </c:pt>
                <c:pt idx="974">
                  <c:v>4.86999999999992</c:v>
                </c:pt>
                <c:pt idx="975">
                  <c:v>4.87499999999992</c:v>
                </c:pt>
                <c:pt idx="976">
                  <c:v>4.87999999999992</c:v>
                </c:pt>
                <c:pt idx="977">
                  <c:v>4.88499999999992</c:v>
                </c:pt>
                <c:pt idx="978">
                  <c:v>4.88999999999992</c:v>
                </c:pt>
                <c:pt idx="979">
                  <c:v>4.89499999999992</c:v>
                </c:pt>
                <c:pt idx="980">
                  <c:v>4.89999999999992</c:v>
                </c:pt>
                <c:pt idx="981">
                  <c:v>4.90499999999992</c:v>
                </c:pt>
                <c:pt idx="982">
                  <c:v>4.90999999999992</c:v>
                </c:pt>
                <c:pt idx="983">
                  <c:v>4.91499999999992</c:v>
                </c:pt>
                <c:pt idx="984">
                  <c:v>4.91999999999992</c:v>
                </c:pt>
                <c:pt idx="985">
                  <c:v>4.92499999999992</c:v>
                </c:pt>
                <c:pt idx="986">
                  <c:v>4.92999999999992</c:v>
                </c:pt>
                <c:pt idx="987">
                  <c:v>4.93499999999992</c:v>
                </c:pt>
                <c:pt idx="988">
                  <c:v>4.93999999999992</c:v>
                </c:pt>
                <c:pt idx="989">
                  <c:v>4.94499999999992</c:v>
                </c:pt>
                <c:pt idx="990">
                  <c:v>4.94999999999992</c:v>
                </c:pt>
                <c:pt idx="991">
                  <c:v>4.95499999999992</c:v>
                </c:pt>
                <c:pt idx="992">
                  <c:v>4.95999999999992</c:v>
                </c:pt>
                <c:pt idx="993">
                  <c:v>4.96499999999992</c:v>
                </c:pt>
                <c:pt idx="994">
                  <c:v>4.96999999999992</c:v>
                </c:pt>
                <c:pt idx="995">
                  <c:v>4.97499999999992</c:v>
                </c:pt>
                <c:pt idx="996">
                  <c:v>4.97999999999992</c:v>
                </c:pt>
                <c:pt idx="997">
                  <c:v>4.98499999999992</c:v>
                </c:pt>
                <c:pt idx="998">
                  <c:v>4.98999999999992</c:v>
                </c:pt>
                <c:pt idx="999">
                  <c:v>4.99499999999992</c:v>
                </c:pt>
                <c:pt idx="1000">
                  <c:v>4.99999999999992</c:v>
                </c:pt>
                <c:pt idx="1001">
                  <c:v>5.00499999999992</c:v>
                </c:pt>
                <c:pt idx="1002">
                  <c:v>5.00999999999992</c:v>
                </c:pt>
                <c:pt idx="1003">
                  <c:v>5.01499999999992</c:v>
                </c:pt>
                <c:pt idx="1004">
                  <c:v>5.01999999999992</c:v>
                </c:pt>
                <c:pt idx="1005">
                  <c:v>5.02499999999992</c:v>
                </c:pt>
                <c:pt idx="1006">
                  <c:v>5.02999999999992</c:v>
                </c:pt>
                <c:pt idx="1007">
                  <c:v>5.03499999999992</c:v>
                </c:pt>
                <c:pt idx="1008">
                  <c:v>5.03999999999992</c:v>
                </c:pt>
                <c:pt idx="1009">
                  <c:v>5.04499999999992</c:v>
                </c:pt>
                <c:pt idx="1010">
                  <c:v>5.04999999999992</c:v>
                </c:pt>
                <c:pt idx="1011">
                  <c:v>5.05499999999991</c:v>
                </c:pt>
                <c:pt idx="1012">
                  <c:v>5.05999999999991</c:v>
                </c:pt>
                <c:pt idx="1013">
                  <c:v>5.06499999999991</c:v>
                </c:pt>
                <c:pt idx="1014">
                  <c:v>5.06999999999991</c:v>
                </c:pt>
                <c:pt idx="1015">
                  <c:v>5.07499999999991</c:v>
                </c:pt>
                <c:pt idx="1016">
                  <c:v>5.07999999999991</c:v>
                </c:pt>
                <c:pt idx="1017">
                  <c:v>5.08499999999991</c:v>
                </c:pt>
                <c:pt idx="1018">
                  <c:v>5.08999999999991</c:v>
                </c:pt>
                <c:pt idx="1019">
                  <c:v>5.09499999999991</c:v>
                </c:pt>
                <c:pt idx="1020">
                  <c:v>5.09999999999991</c:v>
                </c:pt>
                <c:pt idx="1021">
                  <c:v>5.10499999999991</c:v>
                </c:pt>
                <c:pt idx="1022">
                  <c:v>5.10999999999991</c:v>
                </c:pt>
                <c:pt idx="1023">
                  <c:v>5.11499999999991</c:v>
                </c:pt>
                <c:pt idx="1024">
                  <c:v>5.11999999999991</c:v>
                </c:pt>
                <c:pt idx="1025">
                  <c:v>5.12499999999991</c:v>
                </c:pt>
                <c:pt idx="1026">
                  <c:v>5.12999999999991</c:v>
                </c:pt>
                <c:pt idx="1027">
                  <c:v>5.13499999999991</c:v>
                </c:pt>
                <c:pt idx="1028">
                  <c:v>5.13999999999991</c:v>
                </c:pt>
                <c:pt idx="1029">
                  <c:v>5.14499999999991</c:v>
                </c:pt>
                <c:pt idx="1030">
                  <c:v>5.14999999999991</c:v>
                </c:pt>
                <c:pt idx="1031">
                  <c:v>5.15499999999991</c:v>
                </c:pt>
                <c:pt idx="1032">
                  <c:v>5.15999999999991</c:v>
                </c:pt>
                <c:pt idx="1033">
                  <c:v>5.16499999999991</c:v>
                </c:pt>
                <c:pt idx="1034">
                  <c:v>5.16999999999991</c:v>
                </c:pt>
                <c:pt idx="1035">
                  <c:v>5.17499999999991</c:v>
                </c:pt>
                <c:pt idx="1036">
                  <c:v>5.17999999999991</c:v>
                </c:pt>
                <c:pt idx="1037">
                  <c:v>5.18499999999991</c:v>
                </c:pt>
                <c:pt idx="1038">
                  <c:v>5.18999999999991</c:v>
                </c:pt>
                <c:pt idx="1039">
                  <c:v>5.19499999999991</c:v>
                </c:pt>
                <c:pt idx="1040">
                  <c:v>5.19999999999991</c:v>
                </c:pt>
                <c:pt idx="1041">
                  <c:v>5.20499999999991</c:v>
                </c:pt>
                <c:pt idx="1042">
                  <c:v>5.20999999999991</c:v>
                </c:pt>
                <c:pt idx="1043">
                  <c:v>5.21499999999991</c:v>
                </c:pt>
                <c:pt idx="1044">
                  <c:v>5.21999999999991</c:v>
                </c:pt>
                <c:pt idx="1045">
                  <c:v>5.22499999999991</c:v>
                </c:pt>
                <c:pt idx="1046">
                  <c:v>5.22999999999991</c:v>
                </c:pt>
                <c:pt idx="1047">
                  <c:v>5.23499999999991</c:v>
                </c:pt>
                <c:pt idx="1048">
                  <c:v>5.23999999999991</c:v>
                </c:pt>
                <c:pt idx="1049">
                  <c:v>5.24499999999991</c:v>
                </c:pt>
                <c:pt idx="1050">
                  <c:v>5.24999999999991</c:v>
                </c:pt>
                <c:pt idx="1051">
                  <c:v>5.25499999999991</c:v>
                </c:pt>
                <c:pt idx="1052">
                  <c:v>5.25999999999991</c:v>
                </c:pt>
                <c:pt idx="1053">
                  <c:v>5.26499999999991</c:v>
                </c:pt>
                <c:pt idx="1054">
                  <c:v>5.26999999999991</c:v>
                </c:pt>
                <c:pt idx="1055">
                  <c:v>5.27499999999991</c:v>
                </c:pt>
                <c:pt idx="1056">
                  <c:v>5.27999999999991</c:v>
                </c:pt>
                <c:pt idx="1057">
                  <c:v>5.28499999999991</c:v>
                </c:pt>
                <c:pt idx="1058">
                  <c:v>5.28999999999991</c:v>
                </c:pt>
                <c:pt idx="1059">
                  <c:v>5.29499999999991</c:v>
                </c:pt>
                <c:pt idx="1060">
                  <c:v>5.29999999999991</c:v>
                </c:pt>
                <c:pt idx="1061">
                  <c:v>5.30499999999991</c:v>
                </c:pt>
                <c:pt idx="1062">
                  <c:v>5.30999999999991</c:v>
                </c:pt>
                <c:pt idx="1063">
                  <c:v>5.31499999999991</c:v>
                </c:pt>
                <c:pt idx="1064">
                  <c:v>5.31999999999991</c:v>
                </c:pt>
                <c:pt idx="1065">
                  <c:v>5.32499999999991</c:v>
                </c:pt>
                <c:pt idx="1066">
                  <c:v>5.32999999999991</c:v>
                </c:pt>
                <c:pt idx="1067">
                  <c:v>5.33499999999991</c:v>
                </c:pt>
                <c:pt idx="1068">
                  <c:v>5.33999999999991</c:v>
                </c:pt>
                <c:pt idx="1069">
                  <c:v>5.34499999999991</c:v>
                </c:pt>
                <c:pt idx="1070">
                  <c:v>5.34999999999991</c:v>
                </c:pt>
                <c:pt idx="1071">
                  <c:v>5.35499999999991</c:v>
                </c:pt>
                <c:pt idx="1072">
                  <c:v>5.35999999999991</c:v>
                </c:pt>
                <c:pt idx="1073">
                  <c:v>5.36499999999991</c:v>
                </c:pt>
                <c:pt idx="1074">
                  <c:v>5.36999999999991</c:v>
                </c:pt>
                <c:pt idx="1075">
                  <c:v>5.37499999999991</c:v>
                </c:pt>
                <c:pt idx="1076">
                  <c:v>5.37999999999991</c:v>
                </c:pt>
                <c:pt idx="1077">
                  <c:v>5.38499999999991</c:v>
                </c:pt>
                <c:pt idx="1078">
                  <c:v>5.38999999999991</c:v>
                </c:pt>
                <c:pt idx="1079">
                  <c:v>5.39499999999991</c:v>
                </c:pt>
                <c:pt idx="1080">
                  <c:v>5.39999999999991</c:v>
                </c:pt>
                <c:pt idx="1081">
                  <c:v>5.40499999999991</c:v>
                </c:pt>
                <c:pt idx="1082">
                  <c:v>5.40999999999991</c:v>
                </c:pt>
                <c:pt idx="1083">
                  <c:v>5.41499999999991</c:v>
                </c:pt>
                <c:pt idx="1084">
                  <c:v>5.41999999999991</c:v>
                </c:pt>
                <c:pt idx="1085">
                  <c:v>5.42499999999991</c:v>
                </c:pt>
                <c:pt idx="1086">
                  <c:v>5.42999999999991</c:v>
                </c:pt>
                <c:pt idx="1087">
                  <c:v>5.43499999999991</c:v>
                </c:pt>
                <c:pt idx="1088">
                  <c:v>5.43999999999991</c:v>
                </c:pt>
                <c:pt idx="1089">
                  <c:v>5.44499999999991</c:v>
                </c:pt>
                <c:pt idx="1090">
                  <c:v>5.44999999999991</c:v>
                </c:pt>
                <c:pt idx="1091">
                  <c:v>5.45499999999991</c:v>
                </c:pt>
                <c:pt idx="1092">
                  <c:v>5.45999999999991</c:v>
                </c:pt>
                <c:pt idx="1093">
                  <c:v>5.46499999999991</c:v>
                </c:pt>
                <c:pt idx="1094">
                  <c:v>5.46999999999991</c:v>
                </c:pt>
                <c:pt idx="1095">
                  <c:v>5.47499999999991</c:v>
                </c:pt>
                <c:pt idx="1096">
                  <c:v>5.47999999999991</c:v>
                </c:pt>
                <c:pt idx="1097">
                  <c:v>5.48499999999991</c:v>
                </c:pt>
                <c:pt idx="1098">
                  <c:v>5.48999999999991</c:v>
                </c:pt>
                <c:pt idx="1099">
                  <c:v>5.49499999999991</c:v>
                </c:pt>
                <c:pt idx="1100">
                  <c:v>5.49999999999991</c:v>
                </c:pt>
                <c:pt idx="1101">
                  <c:v>5.50499999999991</c:v>
                </c:pt>
                <c:pt idx="1102">
                  <c:v>5.50999999999991</c:v>
                </c:pt>
                <c:pt idx="1103">
                  <c:v>5.51499999999991</c:v>
                </c:pt>
                <c:pt idx="1104">
                  <c:v>5.5199999999999</c:v>
                </c:pt>
                <c:pt idx="1105">
                  <c:v>5.5249999999999</c:v>
                </c:pt>
                <c:pt idx="1106">
                  <c:v>5.5299999999999</c:v>
                </c:pt>
                <c:pt idx="1107">
                  <c:v>5.5349999999999</c:v>
                </c:pt>
                <c:pt idx="1108">
                  <c:v>5.5399999999999</c:v>
                </c:pt>
                <c:pt idx="1109">
                  <c:v>5.5449999999999</c:v>
                </c:pt>
                <c:pt idx="1110">
                  <c:v>5.5499999999999</c:v>
                </c:pt>
                <c:pt idx="1111">
                  <c:v>5.5549999999999</c:v>
                </c:pt>
                <c:pt idx="1112">
                  <c:v>5.5599999999999</c:v>
                </c:pt>
                <c:pt idx="1113">
                  <c:v>5.5649999999999</c:v>
                </c:pt>
                <c:pt idx="1114">
                  <c:v>5.5699999999999</c:v>
                </c:pt>
                <c:pt idx="1115">
                  <c:v>5.5749999999999</c:v>
                </c:pt>
                <c:pt idx="1116">
                  <c:v>5.5799999999999</c:v>
                </c:pt>
                <c:pt idx="1117">
                  <c:v>5.5849999999999</c:v>
                </c:pt>
                <c:pt idx="1118">
                  <c:v>5.5899999999999</c:v>
                </c:pt>
                <c:pt idx="1119">
                  <c:v>5.5949999999999</c:v>
                </c:pt>
                <c:pt idx="1120">
                  <c:v>5.5999999999999</c:v>
                </c:pt>
                <c:pt idx="1121">
                  <c:v>5.6049999999999</c:v>
                </c:pt>
                <c:pt idx="1122">
                  <c:v>5.6099999999999</c:v>
                </c:pt>
                <c:pt idx="1123">
                  <c:v>5.6149999999999</c:v>
                </c:pt>
                <c:pt idx="1124">
                  <c:v>5.6199999999999</c:v>
                </c:pt>
                <c:pt idx="1125">
                  <c:v>5.6249999999999</c:v>
                </c:pt>
                <c:pt idx="1126">
                  <c:v>5.6299999999999</c:v>
                </c:pt>
                <c:pt idx="1127">
                  <c:v>5.6349999999999</c:v>
                </c:pt>
                <c:pt idx="1128">
                  <c:v>5.6399999999999</c:v>
                </c:pt>
                <c:pt idx="1129">
                  <c:v>5.6449999999999</c:v>
                </c:pt>
                <c:pt idx="1130">
                  <c:v>5.6499999999999</c:v>
                </c:pt>
                <c:pt idx="1131">
                  <c:v>5.6549999999999</c:v>
                </c:pt>
                <c:pt idx="1132">
                  <c:v>5.6599999999999</c:v>
                </c:pt>
                <c:pt idx="1133">
                  <c:v>5.6649999999999</c:v>
                </c:pt>
                <c:pt idx="1134">
                  <c:v>5.6699999999999</c:v>
                </c:pt>
                <c:pt idx="1135">
                  <c:v>5.6749999999999</c:v>
                </c:pt>
                <c:pt idx="1136">
                  <c:v>5.6799999999999</c:v>
                </c:pt>
                <c:pt idx="1137">
                  <c:v>5.6849999999999</c:v>
                </c:pt>
                <c:pt idx="1138">
                  <c:v>5.6899999999999</c:v>
                </c:pt>
                <c:pt idx="1139">
                  <c:v>5.6949999999999</c:v>
                </c:pt>
                <c:pt idx="1140">
                  <c:v>5.6999999999999</c:v>
                </c:pt>
                <c:pt idx="1141">
                  <c:v>5.7049999999999</c:v>
                </c:pt>
                <c:pt idx="1142">
                  <c:v>5.7099999999999</c:v>
                </c:pt>
                <c:pt idx="1143">
                  <c:v>5.7149999999999</c:v>
                </c:pt>
                <c:pt idx="1144">
                  <c:v>5.7199999999999</c:v>
                </c:pt>
                <c:pt idx="1145">
                  <c:v>5.7249999999999</c:v>
                </c:pt>
                <c:pt idx="1146">
                  <c:v>5.7299999999999</c:v>
                </c:pt>
                <c:pt idx="1147">
                  <c:v>5.7349999999999</c:v>
                </c:pt>
                <c:pt idx="1148">
                  <c:v>5.7399999999999</c:v>
                </c:pt>
                <c:pt idx="1149">
                  <c:v>5.7449999999999</c:v>
                </c:pt>
                <c:pt idx="1150">
                  <c:v>5.7499999999999</c:v>
                </c:pt>
                <c:pt idx="1151">
                  <c:v>5.7549999999999</c:v>
                </c:pt>
                <c:pt idx="1152">
                  <c:v>5.7599999999999</c:v>
                </c:pt>
                <c:pt idx="1153">
                  <c:v>5.7649999999999</c:v>
                </c:pt>
                <c:pt idx="1154">
                  <c:v>5.7699999999999</c:v>
                </c:pt>
                <c:pt idx="1155">
                  <c:v>5.7749999999999</c:v>
                </c:pt>
                <c:pt idx="1156">
                  <c:v>5.7799999999999</c:v>
                </c:pt>
                <c:pt idx="1157">
                  <c:v>5.7849999999999</c:v>
                </c:pt>
                <c:pt idx="1158">
                  <c:v>5.7899999999999</c:v>
                </c:pt>
                <c:pt idx="1159">
                  <c:v>5.7949999999999</c:v>
                </c:pt>
                <c:pt idx="1160">
                  <c:v>5.7999999999999</c:v>
                </c:pt>
                <c:pt idx="1161">
                  <c:v>5.8049999999999</c:v>
                </c:pt>
                <c:pt idx="1162">
                  <c:v>5.8099999999999</c:v>
                </c:pt>
                <c:pt idx="1163">
                  <c:v>5.8149999999999</c:v>
                </c:pt>
                <c:pt idx="1164">
                  <c:v>5.8199999999999</c:v>
                </c:pt>
                <c:pt idx="1165">
                  <c:v>5.8249999999999</c:v>
                </c:pt>
                <c:pt idx="1166">
                  <c:v>5.8299999999999</c:v>
                </c:pt>
                <c:pt idx="1167">
                  <c:v>5.8349999999999</c:v>
                </c:pt>
                <c:pt idx="1168">
                  <c:v>5.8399999999999</c:v>
                </c:pt>
                <c:pt idx="1169">
                  <c:v>5.8449999999999</c:v>
                </c:pt>
                <c:pt idx="1170">
                  <c:v>5.8499999999999</c:v>
                </c:pt>
                <c:pt idx="1171">
                  <c:v>5.8549999999999</c:v>
                </c:pt>
                <c:pt idx="1172">
                  <c:v>5.8599999999999</c:v>
                </c:pt>
                <c:pt idx="1173">
                  <c:v>5.8649999999999</c:v>
                </c:pt>
                <c:pt idx="1174">
                  <c:v>5.8699999999999</c:v>
                </c:pt>
                <c:pt idx="1175">
                  <c:v>5.8749999999999</c:v>
                </c:pt>
                <c:pt idx="1176">
                  <c:v>5.8799999999999</c:v>
                </c:pt>
                <c:pt idx="1177">
                  <c:v>5.8849999999999</c:v>
                </c:pt>
                <c:pt idx="1178">
                  <c:v>5.8899999999999</c:v>
                </c:pt>
                <c:pt idx="1179">
                  <c:v>5.8949999999999</c:v>
                </c:pt>
                <c:pt idx="1180">
                  <c:v>5.8999999999999</c:v>
                </c:pt>
                <c:pt idx="1181">
                  <c:v>5.9049999999999</c:v>
                </c:pt>
                <c:pt idx="1182">
                  <c:v>5.9099999999999</c:v>
                </c:pt>
                <c:pt idx="1183">
                  <c:v>5.9149999999999</c:v>
                </c:pt>
                <c:pt idx="1184">
                  <c:v>5.9199999999999</c:v>
                </c:pt>
                <c:pt idx="1185">
                  <c:v>5.9249999999999</c:v>
                </c:pt>
                <c:pt idx="1186">
                  <c:v>5.9299999999999</c:v>
                </c:pt>
                <c:pt idx="1187">
                  <c:v>5.9349999999999</c:v>
                </c:pt>
                <c:pt idx="1188">
                  <c:v>5.9399999999999</c:v>
                </c:pt>
                <c:pt idx="1189">
                  <c:v>5.9449999999999</c:v>
                </c:pt>
                <c:pt idx="1190">
                  <c:v>5.9499999999999</c:v>
                </c:pt>
                <c:pt idx="1191">
                  <c:v>5.9549999999999</c:v>
                </c:pt>
                <c:pt idx="1192">
                  <c:v>5.9599999999999</c:v>
                </c:pt>
                <c:pt idx="1193">
                  <c:v>5.9649999999999</c:v>
                </c:pt>
                <c:pt idx="1194">
                  <c:v>5.9699999999999</c:v>
                </c:pt>
                <c:pt idx="1195">
                  <c:v>5.9749999999999</c:v>
                </c:pt>
                <c:pt idx="1196">
                  <c:v>5.9799999999999</c:v>
                </c:pt>
                <c:pt idx="1197">
                  <c:v>5.9849999999999</c:v>
                </c:pt>
                <c:pt idx="1198">
                  <c:v>5.98999999999989</c:v>
                </c:pt>
                <c:pt idx="1199">
                  <c:v>5.99499999999989</c:v>
                </c:pt>
                <c:pt idx="1200">
                  <c:v>5.99999999999989</c:v>
                </c:pt>
                <c:pt idx="1201">
                  <c:v>6.00499999999989</c:v>
                </c:pt>
                <c:pt idx="1202">
                  <c:v>6.00999999999989</c:v>
                </c:pt>
                <c:pt idx="1203">
                  <c:v>6.01499999999989</c:v>
                </c:pt>
                <c:pt idx="1204">
                  <c:v>6.01999999999989</c:v>
                </c:pt>
                <c:pt idx="1205">
                  <c:v>6.02499999999989</c:v>
                </c:pt>
                <c:pt idx="1206">
                  <c:v>6.02999999999989</c:v>
                </c:pt>
                <c:pt idx="1207">
                  <c:v>6.03499999999989</c:v>
                </c:pt>
                <c:pt idx="1208">
                  <c:v>6.03999999999989</c:v>
                </c:pt>
                <c:pt idx="1209">
                  <c:v>6.04499999999989</c:v>
                </c:pt>
                <c:pt idx="1210">
                  <c:v>6.04999999999989</c:v>
                </c:pt>
                <c:pt idx="1211">
                  <c:v>6.05499999999989</c:v>
                </c:pt>
                <c:pt idx="1212">
                  <c:v>6.05999999999989</c:v>
                </c:pt>
                <c:pt idx="1213">
                  <c:v>6.06499999999989</c:v>
                </c:pt>
                <c:pt idx="1214">
                  <c:v>6.06999999999989</c:v>
                </c:pt>
                <c:pt idx="1215">
                  <c:v>6.07499999999989</c:v>
                </c:pt>
                <c:pt idx="1216">
                  <c:v>6.07999999999989</c:v>
                </c:pt>
                <c:pt idx="1217">
                  <c:v>6.08499999999989</c:v>
                </c:pt>
                <c:pt idx="1218">
                  <c:v>6.08999999999989</c:v>
                </c:pt>
                <c:pt idx="1219">
                  <c:v>6.09499999999989</c:v>
                </c:pt>
                <c:pt idx="1220">
                  <c:v>6.09999999999989</c:v>
                </c:pt>
                <c:pt idx="1221">
                  <c:v>6.10499999999989</c:v>
                </c:pt>
                <c:pt idx="1222">
                  <c:v>6.10999999999989</c:v>
                </c:pt>
                <c:pt idx="1223">
                  <c:v>6.11499999999989</c:v>
                </c:pt>
                <c:pt idx="1224">
                  <c:v>6.11999999999989</c:v>
                </c:pt>
                <c:pt idx="1225">
                  <c:v>6.12499999999989</c:v>
                </c:pt>
                <c:pt idx="1226">
                  <c:v>6.12999999999989</c:v>
                </c:pt>
                <c:pt idx="1227">
                  <c:v>6.13499999999989</c:v>
                </c:pt>
                <c:pt idx="1228">
                  <c:v>6.13999999999989</c:v>
                </c:pt>
                <c:pt idx="1229">
                  <c:v>6.14499999999989</c:v>
                </c:pt>
                <c:pt idx="1230">
                  <c:v>6.14999999999989</c:v>
                </c:pt>
                <c:pt idx="1231">
                  <c:v>6.15499999999989</c:v>
                </c:pt>
                <c:pt idx="1232">
                  <c:v>6.15999999999989</c:v>
                </c:pt>
                <c:pt idx="1233">
                  <c:v>6.16499999999989</c:v>
                </c:pt>
                <c:pt idx="1234">
                  <c:v>6.16999999999989</c:v>
                </c:pt>
                <c:pt idx="1235">
                  <c:v>6.17499999999989</c:v>
                </c:pt>
                <c:pt idx="1236">
                  <c:v>6.17999999999989</c:v>
                </c:pt>
                <c:pt idx="1237">
                  <c:v>6.18499999999989</c:v>
                </c:pt>
                <c:pt idx="1238">
                  <c:v>6.18999999999989</c:v>
                </c:pt>
                <c:pt idx="1239">
                  <c:v>6.19499999999989</c:v>
                </c:pt>
                <c:pt idx="1240">
                  <c:v>6.19999999999989</c:v>
                </c:pt>
                <c:pt idx="1241">
                  <c:v>6.20499999999989</c:v>
                </c:pt>
                <c:pt idx="1242">
                  <c:v>6.20999999999989</c:v>
                </c:pt>
                <c:pt idx="1243">
                  <c:v>6.21499999999989</c:v>
                </c:pt>
                <c:pt idx="1244">
                  <c:v>6.21999999999989</c:v>
                </c:pt>
                <c:pt idx="1245">
                  <c:v>6.22499999999989</c:v>
                </c:pt>
                <c:pt idx="1246">
                  <c:v>6.22999999999989</c:v>
                </c:pt>
                <c:pt idx="1247">
                  <c:v>6.23499999999989</c:v>
                </c:pt>
                <c:pt idx="1248">
                  <c:v>6.23999999999989</c:v>
                </c:pt>
                <c:pt idx="1249">
                  <c:v>6.24499999999989</c:v>
                </c:pt>
                <c:pt idx="1250">
                  <c:v>6.24999999999989</c:v>
                </c:pt>
                <c:pt idx="1251">
                  <c:v>6.25499999999989</c:v>
                </c:pt>
                <c:pt idx="1252">
                  <c:v>6.25999999999989</c:v>
                </c:pt>
                <c:pt idx="1253">
                  <c:v>6.26499999999989</c:v>
                </c:pt>
                <c:pt idx="1254">
                  <c:v>6.26999999999989</c:v>
                </c:pt>
                <c:pt idx="1255">
                  <c:v>6.27499999999989</c:v>
                </c:pt>
                <c:pt idx="1256">
                  <c:v>6.27999999999989</c:v>
                </c:pt>
                <c:pt idx="1257">
                  <c:v>6.28499999999989</c:v>
                </c:pt>
                <c:pt idx="1258">
                  <c:v>6.28999999999989</c:v>
                </c:pt>
                <c:pt idx="1259">
                  <c:v>6.29499999999989</c:v>
                </c:pt>
                <c:pt idx="1260">
                  <c:v>6.29999999999989</c:v>
                </c:pt>
                <c:pt idx="1261">
                  <c:v>6.30499999999989</c:v>
                </c:pt>
                <c:pt idx="1262">
                  <c:v>6.30999999999989</c:v>
                </c:pt>
                <c:pt idx="1263">
                  <c:v>6.31499999999989</c:v>
                </c:pt>
                <c:pt idx="1264">
                  <c:v>6.31999999999989</c:v>
                </c:pt>
                <c:pt idx="1265">
                  <c:v>6.32499999999989</c:v>
                </c:pt>
                <c:pt idx="1266">
                  <c:v>6.32999999999989</c:v>
                </c:pt>
                <c:pt idx="1267">
                  <c:v>6.33499999999989</c:v>
                </c:pt>
                <c:pt idx="1268">
                  <c:v>6.33999999999989</c:v>
                </c:pt>
                <c:pt idx="1269">
                  <c:v>6.34499999999989</c:v>
                </c:pt>
                <c:pt idx="1270">
                  <c:v>6.34999999999989</c:v>
                </c:pt>
                <c:pt idx="1271">
                  <c:v>6.35499999999989</c:v>
                </c:pt>
                <c:pt idx="1272">
                  <c:v>6.35999999999989</c:v>
                </c:pt>
                <c:pt idx="1273">
                  <c:v>6.36499999999989</c:v>
                </c:pt>
                <c:pt idx="1274">
                  <c:v>6.36999999999989</c:v>
                </c:pt>
                <c:pt idx="1275">
                  <c:v>6.37499999999989</c:v>
                </c:pt>
                <c:pt idx="1276">
                  <c:v>6.37999999999989</c:v>
                </c:pt>
                <c:pt idx="1277">
                  <c:v>6.38499999999989</c:v>
                </c:pt>
                <c:pt idx="1278">
                  <c:v>6.38999999999989</c:v>
                </c:pt>
                <c:pt idx="1279">
                  <c:v>6.39499999999989</c:v>
                </c:pt>
                <c:pt idx="1280">
                  <c:v>6.39999999999989</c:v>
                </c:pt>
                <c:pt idx="1281">
                  <c:v>6.40499999999989</c:v>
                </c:pt>
                <c:pt idx="1282">
                  <c:v>6.40999999999989</c:v>
                </c:pt>
                <c:pt idx="1283">
                  <c:v>6.41499999999989</c:v>
                </c:pt>
                <c:pt idx="1284">
                  <c:v>6.41999999999989</c:v>
                </c:pt>
                <c:pt idx="1285">
                  <c:v>6.42499999999989</c:v>
                </c:pt>
                <c:pt idx="1286">
                  <c:v>6.42999999999989</c:v>
                </c:pt>
                <c:pt idx="1287">
                  <c:v>6.43499999999989</c:v>
                </c:pt>
                <c:pt idx="1288">
                  <c:v>6.43999999999989</c:v>
                </c:pt>
                <c:pt idx="1289">
                  <c:v>6.44499999999989</c:v>
                </c:pt>
                <c:pt idx="1290">
                  <c:v>6.44999999999989</c:v>
                </c:pt>
                <c:pt idx="1291">
                  <c:v>6.45499999999989</c:v>
                </c:pt>
                <c:pt idx="1292">
                  <c:v>6.45999999999988</c:v>
                </c:pt>
                <c:pt idx="1293">
                  <c:v>6.46499999999988</c:v>
                </c:pt>
                <c:pt idx="1294">
                  <c:v>6.46999999999988</c:v>
                </c:pt>
                <c:pt idx="1295">
                  <c:v>6.47499999999988</c:v>
                </c:pt>
                <c:pt idx="1296">
                  <c:v>6.47999999999988</c:v>
                </c:pt>
                <c:pt idx="1297">
                  <c:v>6.48499999999988</c:v>
                </c:pt>
                <c:pt idx="1298">
                  <c:v>6.48999999999988</c:v>
                </c:pt>
                <c:pt idx="1299">
                  <c:v>6.49499999999988</c:v>
                </c:pt>
                <c:pt idx="1300">
                  <c:v>6.49999999999988</c:v>
                </c:pt>
                <c:pt idx="1301">
                  <c:v>6.50499999999988</c:v>
                </c:pt>
                <c:pt idx="1302">
                  <c:v>6.50999999999988</c:v>
                </c:pt>
                <c:pt idx="1303">
                  <c:v>6.51499999999988</c:v>
                </c:pt>
                <c:pt idx="1304">
                  <c:v>6.51999999999988</c:v>
                </c:pt>
                <c:pt idx="1305">
                  <c:v>6.52499999999988</c:v>
                </c:pt>
                <c:pt idx="1306">
                  <c:v>6.52999999999988</c:v>
                </c:pt>
                <c:pt idx="1307">
                  <c:v>6.53499999999988</c:v>
                </c:pt>
                <c:pt idx="1308">
                  <c:v>6.53999999999988</c:v>
                </c:pt>
                <c:pt idx="1309">
                  <c:v>6.54499999999988</c:v>
                </c:pt>
                <c:pt idx="1310">
                  <c:v>6.54999999999988</c:v>
                </c:pt>
                <c:pt idx="1311">
                  <c:v>6.55499999999988</c:v>
                </c:pt>
                <c:pt idx="1312">
                  <c:v>6.55999999999988</c:v>
                </c:pt>
                <c:pt idx="1313">
                  <c:v>6.56499999999988</c:v>
                </c:pt>
                <c:pt idx="1314">
                  <c:v>6.56999999999988</c:v>
                </c:pt>
                <c:pt idx="1315">
                  <c:v>6.57499999999988</c:v>
                </c:pt>
                <c:pt idx="1316">
                  <c:v>6.57999999999988</c:v>
                </c:pt>
                <c:pt idx="1317">
                  <c:v>6.58499999999988</c:v>
                </c:pt>
                <c:pt idx="1318">
                  <c:v>6.58999999999988</c:v>
                </c:pt>
                <c:pt idx="1319">
                  <c:v>6.59499999999988</c:v>
                </c:pt>
                <c:pt idx="1320">
                  <c:v>6.59999999999988</c:v>
                </c:pt>
                <c:pt idx="1321">
                  <c:v>6.60499999999988</c:v>
                </c:pt>
                <c:pt idx="1322">
                  <c:v>6.60999999999988</c:v>
                </c:pt>
                <c:pt idx="1323">
                  <c:v>6.61499999999988</c:v>
                </c:pt>
                <c:pt idx="1324">
                  <c:v>6.61999999999988</c:v>
                </c:pt>
                <c:pt idx="1325">
                  <c:v>6.62499999999988</c:v>
                </c:pt>
                <c:pt idx="1326">
                  <c:v>6.62999999999988</c:v>
                </c:pt>
                <c:pt idx="1327">
                  <c:v>6.63499999999988</c:v>
                </c:pt>
                <c:pt idx="1328">
                  <c:v>6.63999999999988</c:v>
                </c:pt>
                <c:pt idx="1329">
                  <c:v>6.64499999999988</c:v>
                </c:pt>
                <c:pt idx="1330">
                  <c:v>6.64999999999988</c:v>
                </c:pt>
                <c:pt idx="1331">
                  <c:v>6.65499999999988</c:v>
                </c:pt>
                <c:pt idx="1332">
                  <c:v>6.65999999999988</c:v>
                </c:pt>
                <c:pt idx="1333">
                  <c:v>6.66499999999988</c:v>
                </c:pt>
                <c:pt idx="1334">
                  <c:v>6.66999999999988</c:v>
                </c:pt>
                <c:pt idx="1335">
                  <c:v>6.67499999999988</c:v>
                </c:pt>
                <c:pt idx="1336">
                  <c:v>6.67999999999988</c:v>
                </c:pt>
                <c:pt idx="1337">
                  <c:v>6.68499999999988</c:v>
                </c:pt>
                <c:pt idx="1338">
                  <c:v>6.68999999999988</c:v>
                </c:pt>
                <c:pt idx="1339">
                  <c:v>6.69499999999988</c:v>
                </c:pt>
                <c:pt idx="1340">
                  <c:v>6.69999999999988</c:v>
                </c:pt>
                <c:pt idx="1341">
                  <c:v>6.70499999999988</c:v>
                </c:pt>
                <c:pt idx="1342">
                  <c:v>6.70999999999988</c:v>
                </c:pt>
                <c:pt idx="1343">
                  <c:v>6.71499999999988</c:v>
                </c:pt>
                <c:pt idx="1344">
                  <c:v>6.71999999999988</c:v>
                </c:pt>
                <c:pt idx="1345">
                  <c:v>6.72499999999988</c:v>
                </c:pt>
                <c:pt idx="1346">
                  <c:v>6.72999999999988</c:v>
                </c:pt>
                <c:pt idx="1347">
                  <c:v>6.73499999999988</c:v>
                </c:pt>
                <c:pt idx="1348">
                  <c:v>6.73999999999988</c:v>
                </c:pt>
                <c:pt idx="1349">
                  <c:v>6.74499999999988</c:v>
                </c:pt>
                <c:pt idx="1350">
                  <c:v>6.74999999999988</c:v>
                </c:pt>
                <c:pt idx="1351">
                  <c:v>6.75499999999988</c:v>
                </c:pt>
                <c:pt idx="1352">
                  <c:v>6.75999999999988</c:v>
                </c:pt>
                <c:pt idx="1353">
                  <c:v>6.76499999999988</c:v>
                </c:pt>
                <c:pt idx="1354">
                  <c:v>6.76999999999988</c:v>
                </c:pt>
                <c:pt idx="1355">
                  <c:v>6.77499999999988</c:v>
                </c:pt>
                <c:pt idx="1356">
                  <c:v>6.77999999999988</c:v>
                </c:pt>
                <c:pt idx="1357">
                  <c:v>6.78499999999988</c:v>
                </c:pt>
                <c:pt idx="1358">
                  <c:v>6.78999999999988</c:v>
                </c:pt>
                <c:pt idx="1359">
                  <c:v>6.79499999999988</c:v>
                </c:pt>
                <c:pt idx="1360">
                  <c:v>6.79999999999988</c:v>
                </c:pt>
                <c:pt idx="1361">
                  <c:v>6.80499999999988</c:v>
                </c:pt>
                <c:pt idx="1362">
                  <c:v>6.80999999999988</c:v>
                </c:pt>
                <c:pt idx="1363">
                  <c:v>6.81499999999988</c:v>
                </c:pt>
                <c:pt idx="1364">
                  <c:v>6.81999999999988</c:v>
                </c:pt>
                <c:pt idx="1365">
                  <c:v>6.82499999999988</c:v>
                </c:pt>
                <c:pt idx="1366">
                  <c:v>6.82999999999988</c:v>
                </c:pt>
                <c:pt idx="1367">
                  <c:v>6.83499999999988</c:v>
                </c:pt>
                <c:pt idx="1368">
                  <c:v>6.83999999999988</c:v>
                </c:pt>
                <c:pt idx="1369">
                  <c:v>6.84499999999988</c:v>
                </c:pt>
                <c:pt idx="1370">
                  <c:v>6.84999999999988</c:v>
                </c:pt>
                <c:pt idx="1371">
                  <c:v>6.85499999999988</c:v>
                </c:pt>
                <c:pt idx="1372">
                  <c:v>6.85999999999988</c:v>
                </c:pt>
                <c:pt idx="1373">
                  <c:v>6.86499999999988</c:v>
                </c:pt>
                <c:pt idx="1374">
                  <c:v>6.86999999999988</c:v>
                </c:pt>
                <c:pt idx="1375">
                  <c:v>6.87499999999988</c:v>
                </c:pt>
                <c:pt idx="1376">
                  <c:v>6.87999999999988</c:v>
                </c:pt>
                <c:pt idx="1377">
                  <c:v>6.88499999999988</c:v>
                </c:pt>
                <c:pt idx="1378">
                  <c:v>6.88999999999988</c:v>
                </c:pt>
                <c:pt idx="1379">
                  <c:v>6.89499999999988</c:v>
                </c:pt>
                <c:pt idx="1380">
                  <c:v>6.89999999999988</c:v>
                </c:pt>
                <c:pt idx="1381">
                  <c:v>6.90499999999988</c:v>
                </c:pt>
                <c:pt idx="1382">
                  <c:v>6.90999999999988</c:v>
                </c:pt>
                <c:pt idx="1383">
                  <c:v>6.91499999999988</c:v>
                </c:pt>
                <c:pt idx="1384">
                  <c:v>6.91999999999988</c:v>
                </c:pt>
                <c:pt idx="1385">
                  <c:v>6.92499999999988</c:v>
                </c:pt>
                <c:pt idx="1386">
                  <c:v>6.92999999999987</c:v>
                </c:pt>
                <c:pt idx="1387">
                  <c:v>6.93499999999987</c:v>
                </c:pt>
                <c:pt idx="1388">
                  <c:v>6.93999999999987</c:v>
                </c:pt>
                <c:pt idx="1389">
                  <c:v>6.94499999999987</c:v>
                </c:pt>
                <c:pt idx="1390">
                  <c:v>6.94999999999987</c:v>
                </c:pt>
                <c:pt idx="1391">
                  <c:v>6.95499999999987</c:v>
                </c:pt>
                <c:pt idx="1392">
                  <c:v>6.95999999999987</c:v>
                </c:pt>
                <c:pt idx="1393">
                  <c:v>6.96499999999987</c:v>
                </c:pt>
                <c:pt idx="1394">
                  <c:v>6.96999999999987</c:v>
                </c:pt>
                <c:pt idx="1395">
                  <c:v>6.97499999999987</c:v>
                </c:pt>
                <c:pt idx="1396">
                  <c:v>6.97999999999987</c:v>
                </c:pt>
                <c:pt idx="1397">
                  <c:v>6.98499999999987</c:v>
                </c:pt>
                <c:pt idx="1398">
                  <c:v>6.98999999999987</c:v>
                </c:pt>
                <c:pt idx="1399">
                  <c:v>6.99499999999987</c:v>
                </c:pt>
                <c:pt idx="1400">
                  <c:v>6.99999999999987</c:v>
                </c:pt>
                <c:pt idx="1401">
                  <c:v>7.00499999999987</c:v>
                </c:pt>
                <c:pt idx="1402">
                  <c:v>7.00999999999987</c:v>
                </c:pt>
                <c:pt idx="1403">
                  <c:v>7.01499999999987</c:v>
                </c:pt>
                <c:pt idx="1404">
                  <c:v>7.01999999999987</c:v>
                </c:pt>
                <c:pt idx="1405">
                  <c:v>7.02499999999987</c:v>
                </c:pt>
                <c:pt idx="1406">
                  <c:v>7.02999999999987</c:v>
                </c:pt>
                <c:pt idx="1407">
                  <c:v>7.03499999999987</c:v>
                </c:pt>
                <c:pt idx="1408">
                  <c:v>7.03999999999987</c:v>
                </c:pt>
                <c:pt idx="1409">
                  <c:v>7.04499999999987</c:v>
                </c:pt>
                <c:pt idx="1410">
                  <c:v>7.04999999999987</c:v>
                </c:pt>
                <c:pt idx="1411">
                  <c:v>7.05499999999987</c:v>
                </c:pt>
                <c:pt idx="1412">
                  <c:v>7.05999999999987</c:v>
                </c:pt>
                <c:pt idx="1413">
                  <c:v>7.06499999999987</c:v>
                </c:pt>
                <c:pt idx="1414">
                  <c:v>7.06999999999987</c:v>
                </c:pt>
                <c:pt idx="1415">
                  <c:v>7.07499999999987</c:v>
                </c:pt>
                <c:pt idx="1416">
                  <c:v>7.07999999999987</c:v>
                </c:pt>
                <c:pt idx="1417">
                  <c:v>7.08499999999987</c:v>
                </c:pt>
                <c:pt idx="1418">
                  <c:v>7.08999999999987</c:v>
                </c:pt>
                <c:pt idx="1419">
                  <c:v>7.09499999999987</c:v>
                </c:pt>
                <c:pt idx="1420">
                  <c:v>7.09999999999987</c:v>
                </c:pt>
                <c:pt idx="1421">
                  <c:v>7.10499999999987</c:v>
                </c:pt>
                <c:pt idx="1422">
                  <c:v>7.10999999999987</c:v>
                </c:pt>
                <c:pt idx="1423">
                  <c:v>7.11499999999987</c:v>
                </c:pt>
                <c:pt idx="1424">
                  <c:v>7.11999999999987</c:v>
                </c:pt>
                <c:pt idx="1425">
                  <c:v>7.12499999999987</c:v>
                </c:pt>
                <c:pt idx="1426">
                  <c:v>7.12999999999987</c:v>
                </c:pt>
                <c:pt idx="1427">
                  <c:v>7.13499999999987</c:v>
                </c:pt>
                <c:pt idx="1428">
                  <c:v>7.13999999999987</c:v>
                </c:pt>
                <c:pt idx="1429">
                  <c:v>7.14499999999987</c:v>
                </c:pt>
                <c:pt idx="1430">
                  <c:v>7.14999999999987</c:v>
                </c:pt>
                <c:pt idx="1431">
                  <c:v>7.15499999999987</c:v>
                </c:pt>
                <c:pt idx="1432">
                  <c:v>7.15999999999987</c:v>
                </c:pt>
                <c:pt idx="1433">
                  <c:v>7.16499999999987</c:v>
                </c:pt>
                <c:pt idx="1434">
                  <c:v>7.16999999999987</c:v>
                </c:pt>
                <c:pt idx="1435">
                  <c:v>7.17499999999987</c:v>
                </c:pt>
                <c:pt idx="1436">
                  <c:v>7.17999999999987</c:v>
                </c:pt>
                <c:pt idx="1437">
                  <c:v>7.18499999999987</c:v>
                </c:pt>
                <c:pt idx="1438">
                  <c:v>7.18999999999987</c:v>
                </c:pt>
                <c:pt idx="1439">
                  <c:v>7.19499999999987</c:v>
                </c:pt>
                <c:pt idx="1440">
                  <c:v>7.19999999999987</c:v>
                </c:pt>
                <c:pt idx="1441">
                  <c:v>7.20499999999987</c:v>
                </c:pt>
                <c:pt idx="1442">
                  <c:v>7.20999999999987</c:v>
                </c:pt>
                <c:pt idx="1443">
                  <c:v>7.21499999999987</c:v>
                </c:pt>
                <c:pt idx="1444">
                  <c:v>7.21999999999987</c:v>
                </c:pt>
                <c:pt idx="1445">
                  <c:v>7.22499999999987</c:v>
                </c:pt>
                <c:pt idx="1446">
                  <c:v>7.22999999999987</c:v>
                </c:pt>
                <c:pt idx="1447">
                  <c:v>7.23499999999987</c:v>
                </c:pt>
                <c:pt idx="1448">
                  <c:v>7.23999999999987</c:v>
                </c:pt>
                <c:pt idx="1449">
                  <c:v>7.24499999999987</c:v>
                </c:pt>
                <c:pt idx="1450">
                  <c:v>7.24999999999987</c:v>
                </c:pt>
                <c:pt idx="1451">
                  <c:v>7.25499999999987</c:v>
                </c:pt>
                <c:pt idx="1452">
                  <c:v>7.25999999999987</c:v>
                </c:pt>
                <c:pt idx="1453">
                  <c:v>7.26499999999987</c:v>
                </c:pt>
                <c:pt idx="1454">
                  <c:v>7.26999999999987</c:v>
                </c:pt>
                <c:pt idx="1455">
                  <c:v>7.27499999999987</c:v>
                </c:pt>
                <c:pt idx="1456">
                  <c:v>7.27999999999987</c:v>
                </c:pt>
                <c:pt idx="1457">
                  <c:v>7.28499999999987</c:v>
                </c:pt>
                <c:pt idx="1458">
                  <c:v>7.28999999999987</c:v>
                </c:pt>
                <c:pt idx="1459">
                  <c:v>7.29499999999987</c:v>
                </c:pt>
                <c:pt idx="1460">
                  <c:v>7.29999999999987</c:v>
                </c:pt>
                <c:pt idx="1461">
                  <c:v>7.30499999999987</c:v>
                </c:pt>
                <c:pt idx="1462">
                  <c:v>7.30999999999987</c:v>
                </c:pt>
                <c:pt idx="1463">
                  <c:v>7.31499999999987</c:v>
                </c:pt>
                <c:pt idx="1464">
                  <c:v>7.31999999999987</c:v>
                </c:pt>
                <c:pt idx="1465">
                  <c:v>7.32499999999987</c:v>
                </c:pt>
                <c:pt idx="1466">
                  <c:v>7.32999999999987</c:v>
                </c:pt>
                <c:pt idx="1467">
                  <c:v>7.33499999999987</c:v>
                </c:pt>
                <c:pt idx="1468">
                  <c:v>7.33999999999987</c:v>
                </c:pt>
                <c:pt idx="1469">
                  <c:v>7.34499999999987</c:v>
                </c:pt>
                <c:pt idx="1470">
                  <c:v>7.34999999999987</c:v>
                </c:pt>
                <c:pt idx="1471">
                  <c:v>7.35499999999987</c:v>
                </c:pt>
                <c:pt idx="1472">
                  <c:v>7.35999999999987</c:v>
                </c:pt>
                <c:pt idx="1473">
                  <c:v>7.36499999999987</c:v>
                </c:pt>
                <c:pt idx="1474">
                  <c:v>7.36999999999987</c:v>
                </c:pt>
                <c:pt idx="1475">
                  <c:v>7.37499999999987</c:v>
                </c:pt>
                <c:pt idx="1476">
                  <c:v>7.37999999999987</c:v>
                </c:pt>
                <c:pt idx="1477">
                  <c:v>7.38499999999987</c:v>
                </c:pt>
                <c:pt idx="1478">
                  <c:v>7.38999999999987</c:v>
                </c:pt>
                <c:pt idx="1479">
                  <c:v>7.39499999999987</c:v>
                </c:pt>
                <c:pt idx="1480">
                  <c:v>7.39999999999986</c:v>
                </c:pt>
                <c:pt idx="1481">
                  <c:v>7.40499999999986</c:v>
                </c:pt>
                <c:pt idx="1482">
                  <c:v>7.40999999999986</c:v>
                </c:pt>
                <c:pt idx="1483">
                  <c:v>7.41499999999986</c:v>
                </c:pt>
                <c:pt idx="1484">
                  <c:v>7.41999999999986</c:v>
                </c:pt>
                <c:pt idx="1485">
                  <c:v>7.42499999999986</c:v>
                </c:pt>
                <c:pt idx="1486">
                  <c:v>7.42999999999986</c:v>
                </c:pt>
                <c:pt idx="1487">
                  <c:v>7.43499999999986</c:v>
                </c:pt>
                <c:pt idx="1488">
                  <c:v>7.43999999999986</c:v>
                </c:pt>
                <c:pt idx="1489">
                  <c:v>7.44499999999986</c:v>
                </c:pt>
                <c:pt idx="1490">
                  <c:v>7.44999999999986</c:v>
                </c:pt>
                <c:pt idx="1491">
                  <c:v>7.45499999999986</c:v>
                </c:pt>
                <c:pt idx="1492">
                  <c:v>7.45999999999986</c:v>
                </c:pt>
                <c:pt idx="1493">
                  <c:v>7.46499999999986</c:v>
                </c:pt>
                <c:pt idx="1494">
                  <c:v>7.46999999999986</c:v>
                </c:pt>
                <c:pt idx="1495">
                  <c:v>7.47499999999986</c:v>
                </c:pt>
                <c:pt idx="1496">
                  <c:v>7.47999999999986</c:v>
                </c:pt>
                <c:pt idx="1497">
                  <c:v>7.48499999999986</c:v>
                </c:pt>
                <c:pt idx="1498">
                  <c:v>7.48999999999986</c:v>
                </c:pt>
                <c:pt idx="1499">
                  <c:v>7.49499999999986</c:v>
                </c:pt>
                <c:pt idx="1500">
                  <c:v>7.49999999999986</c:v>
                </c:pt>
                <c:pt idx="1501">
                  <c:v>7.50499999999986</c:v>
                </c:pt>
                <c:pt idx="1502">
                  <c:v>7.50999999999986</c:v>
                </c:pt>
                <c:pt idx="1503">
                  <c:v>7.51499999999986</c:v>
                </c:pt>
                <c:pt idx="1504">
                  <c:v>7.51999999999986</c:v>
                </c:pt>
                <c:pt idx="1505">
                  <c:v>7.52499999999986</c:v>
                </c:pt>
                <c:pt idx="1506">
                  <c:v>7.52999999999986</c:v>
                </c:pt>
                <c:pt idx="1507">
                  <c:v>7.53499999999986</c:v>
                </c:pt>
                <c:pt idx="1508">
                  <c:v>7.53999999999986</c:v>
                </c:pt>
                <c:pt idx="1509">
                  <c:v>7.54499999999986</c:v>
                </c:pt>
                <c:pt idx="1510">
                  <c:v>7.54999999999986</c:v>
                </c:pt>
                <c:pt idx="1511">
                  <c:v>7.55499999999986</c:v>
                </c:pt>
                <c:pt idx="1512">
                  <c:v>7.55999999999986</c:v>
                </c:pt>
                <c:pt idx="1513">
                  <c:v>7.56499999999986</c:v>
                </c:pt>
                <c:pt idx="1514">
                  <c:v>7.56999999999986</c:v>
                </c:pt>
                <c:pt idx="1515">
                  <c:v>7.57499999999986</c:v>
                </c:pt>
                <c:pt idx="1516">
                  <c:v>7.57999999999986</c:v>
                </c:pt>
                <c:pt idx="1517">
                  <c:v>7.58499999999986</c:v>
                </c:pt>
                <c:pt idx="1518">
                  <c:v>7.58999999999986</c:v>
                </c:pt>
                <c:pt idx="1519">
                  <c:v>7.59499999999986</c:v>
                </c:pt>
                <c:pt idx="1520">
                  <c:v>7.59999999999986</c:v>
                </c:pt>
                <c:pt idx="1521">
                  <c:v>7.60499999999986</c:v>
                </c:pt>
                <c:pt idx="1522">
                  <c:v>7.60999999999986</c:v>
                </c:pt>
                <c:pt idx="1523">
                  <c:v>7.61499999999986</c:v>
                </c:pt>
                <c:pt idx="1524">
                  <c:v>7.61999999999986</c:v>
                </c:pt>
                <c:pt idx="1525">
                  <c:v>7.62499999999986</c:v>
                </c:pt>
                <c:pt idx="1526">
                  <c:v>7.62999999999986</c:v>
                </c:pt>
                <c:pt idx="1527">
                  <c:v>7.63499999999986</c:v>
                </c:pt>
                <c:pt idx="1528">
                  <c:v>7.63999999999986</c:v>
                </c:pt>
                <c:pt idx="1529">
                  <c:v>7.64499999999986</c:v>
                </c:pt>
                <c:pt idx="1530">
                  <c:v>7.64999999999986</c:v>
                </c:pt>
                <c:pt idx="1531">
                  <c:v>7.65499999999986</c:v>
                </c:pt>
                <c:pt idx="1532">
                  <c:v>7.65999999999986</c:v>
                </c:pt>
                <c:pt idx="1533">
                  <c:v>7.66499999999986</c:v>
                </c:pt>
                <c:pt idx="1534">
                  <c:v>7.66999999999986</c:v>
                </c:pt>
                <c:pt idx="1535">
                  <c:v>7.67499999999986</c:v>
                </c:pt>
                <c:pt idx="1536">
                  <c:v>7.67999999999986</c:v>
                </c:pt>
                <c:pt idx="1537">
                  <c:v>7.68499999999986</c:v>
                </c:pt>
                <c:pt idx="1538">
                  <c:v>7.68999999999986</c:v>
                </c:pt>
                <c:pt idx="1539">
                  <c:v>7.69499999999986</c:v>
                </c:pt>
                <c:pt idx="1540">
                  <c:v>7.69999999999986</c:v>
                </c:pt>
                <c:pt idx="1541">
                  <c:v>7.70499999999986</c:v>
                </c:pt>
                <c:pt idx="1542">
                  <c:v>7.70999999999986</c:v>
                </c:pt>
                <c:pt idx="1543">
                  <c:v>7.71499999999986</c:v>
                </c:pt>
                <c:pt idx="1544">
                  <c:v>7.71999999999986</c:v>
                </c:pt>
                <c:pt idx="1545">
                  <c:v>7.72499999999986</c:v>
                </c:pt>
                <c:pt idx="1546">
                  <c:v>7.72999999999986</c:v>
                </c:pt>
                <c:pt idx="1547">
                  <c:v>7.73499999999986</c:v>
                </c:pt>
                <c:pt idx="1548">
                  <c:v>7.73999999999986</c:v>
                </c:pt>
                <c:pt idx="1549">
                  <c:v>7.74499999999986</c:v>
                </c:pt>
                <c:pt idx="1550">
                  <c:v>7.74999999999986</c:v>
                </c:pt>
                <c:pt idx="1551">
                  <c:v>7.75499999999986</c:v>
                </c:pt>
                <c:pt idx="1552">
                  <c:v>7.75999999999986</c:v>
                </c:pt>
                <c:pt idx="1553">
                  <c:v>7.76499999999986</c:v>
                </c:pt>
                <c:pt idx="1554">
                  <c:v>7.76999999999986</c:v>
                </c:pt>
                <c:pt idx="1555">
                  <c:v>7.77499999999986</c:v>
                </c:pt>
                <c:pt idx="1556">
                  <c:v>7.77999999999986</c:v>
                </c:pt>
                <c:pt idx="1557">
                  <c:v>7.78499999999986</c:v>
                </c:pt>
                <c:pt idx="1558">
                  <c:v>7.78999999999986</c:v>
                </c:pt>
                <c:pt idx="1559">
                  <c:v>7.79499999999986</c:v>
                </c:pt>
                <c:pt idx="1560">
                  <c:v>7.79999999999986</c:v>
                </c:pt>
                <c:pt idx="1561">
                  <c:v>7.80499999999986</c:v>
                </c:pt>
                <c:pt idx="1562">
                  <c:v>7.80999999999986</c:v>
                </c:pt>
                <c:pt idx="1563">
                  <c:v>7.81499999999986</c:v>
                </c:pt>
                <c:pt idx="1564">
                  <c:v>7.81999999999986</c:v>
                </c:pt>
                <c:pt idx="1565">
                  <c:v>7.82499999999986</c:v>
                </c:pt>
                <c:pt idx="1566">
                  <c:v>7.82999999999986</c:v>
                </c:pt>
                <c:pt idx="1567">
                  <c:v>7.83499999999986</c:v>
                </c:pt>
                <c:pt idx="1568">
                  <c:v>7.83999999999986</c:v>
                </c:pt>
                <c:pt idx="1569">
                  <c:v>7.84499999999986</c:v>
                </c:pt>
                <c:pt idx="1570">
                  <c:v>7.84999999999986</c:v>
                </c:pt>
                <c:pt idx="1571">
                  <c:v>7.85499999999986</c:v>
                </c:pt>
                <c:pt idx="1572">
                  <c:v>7.85999999999986</c:v>
                </c:pt>
                <c:pt idx="1573">
                  <c:v>7.86499999999985</c:v>
                </c:pt>
                <c:pt idx="1574">
                  <c:v>7.86999999999985</c:v>
                </c:pt>
                <c:pt idx="1575">
                  <c:v>7.87499999999985</c:v>
                </c:pt>
                <c:pt idx="1576">
                  <c:v>7.87999999999985</c:v>
                </c:pt>
                <c:pt idx="1577">
                  <c:v>7.88499999999985</c:v>
                </c:pt>
                <c:pt idx="1578">
                  <c:v>7.88999999999985</c:v>
                </c:pt>
                <c:pt idx="1579">
                  <c:v>7.89499999999985</c:v>
                </c:pt>
                <c:pt idx="1580">
                  <c:v>7.89999999999985</c:v>
                </c:pt>
                <c:pt idx="1581">
                  <c:v>7.90499999999985</c:v>
                </c:pt>
                <c:pt idx="1582">
                  <c:v>7.90999999999985</c:v>
                </c:pt>
                <c:pt idx="1583">
                  <c:v>7.91499999999985</c:v>
                </c:pt>
                <c:pt idx="1584">
                  <c:v>7.91999999999985</c:v>
                </c:pt>
                <c:pt idx="1585">
                  <c:v>7.92499999999985</c:v>
                </c:pt>
                <c:pt idx="1586">
                  <c:v>7.92999999999985</c:v>
                </c:pt>
                <c:pt idx="1587">
                  <c:v>7.93499999999985</c:v>
                </c:pt>
                <c:pt idx="1588">
                  <c:v>7.93999999999985</c:v>
                </c:pt>
                <c:pt idx="1589">
                  <c:v>7.94499999999985</c:v>
                </c:pt>
                <c:pt idx="1590">
                  <c:v>7.94999999999985</c:v>
                </c:pt>
                <c:pt idx="1591">
                  <c:v>7.95499999999985</c:v>
                </c:pt>
                <c:pt idx="1592">
                  <c:v>7.95999999999985</c:v>
                </c:pt>
                <c:pt idx="1593">
                  <c:v>7.96499999999985</c:v>
                </c:pt>
                <c:pt idx="1594">
                  <c:v>7.96999999999985</c:v>
                </c:pt>
                <c:pt idx="1595">
                  <c:v>7.97499999999985</c:v>
                </c:pt>
                <c:pt idx="1596">
                  <c:v>7.97999999999985</c:v>
                </c:pt>
                <c:pt idx="1597">
                  <c:v>7.98499999999985</c:v>
                </c:pt>
                <c:pt idx="1598">
                  <c:v>7.98999999999985</c:v>
                </c:pt>
                <c:pt idx="1599">
                  <c:v>7.99499999999985</c:v>
                </c:pt>
                <c:pt idx="1600">
                  <c:v>7.99999999999985</c:v>
                </c:pt>
                <c:pt idx="1601">
                  <c:v>8.00499999999985</c:v>
                </c:pt>
                <c:pt idx="1602">
                  <c:v>8.00999999999985</c:v>
                </c:pt>
                <c:pt idx="1603">
                  <c:v>8.01499999999985</c:v>
                </c:pt>
                <c:pt idx="1604">
                  <c:v>8.01999999999985</c:v>
                </c:pt>
                <c:pt idx="1605">
                  <c:v>8.02499999999986</c:v>
                </c:pt>
                <c:pt idx="1606">
                  <c:v>8.02999999999986</c:v>
                </c:pt>
                <c:pt idx="1607">
                  <c:v>8.03499999999986</c:v>
                </c:pt>
                <c:pt idx="1608">
                  <c:v>8.03999999999986</c:v>
                </c:pt>
                <c:pt idx="1609">
                  <c:v>8.04499999999986</c:v>
                </c:pt>
                <c:pt idx="1610">
                  <c:v>8.04999999999986</c:v>
                </c:pt>
                <c:pt idx="1611">
                  <c:v>8.05499999999986</c:v>
                </c:pt>
                <c:pt idx="1612">
                  <c:v>8.05999999999986</c:v>
                </c:pt>
                <c:pt idx="1613">
                  <c:v>8.06499999999986</c:v>
                </c:pt>
                <c:pt idx="1614">
                  <c:v>8.06999999999986</c:v>
                </c:pt>
                <c:pt idx="1615">
                  <c:v>8.07499999999986</c:v>
                </c:pt>
                <c:pt idx="1616">
                  <c:v>8.07999999999986</c:v>
                </c:pt>
                <c:pt idx="1617">
                  <c:v>8.08499999999986</c:v>
                </c:pt>
                <c:pt idx="1618">
                  <c:v>8.08999999999987</c:v>
                </c:pt>
                <c:pt idx="1619">
                  <c:v>8.09499999999987</c:v>
                </c:pt>
                <c:pt idx="1620">
                  <c:v>8.09999999999987</c:v>
                </c:pt>
                <c:pt idx="1621">
                  <c:v>8.10499999999987</c:v>
                </c:pt>
                <c:pt idx="1622">
                  <c:v>8.10999999999987</c:v>
                </c:pt>
                <c:pt idx="1623">
                  <c:v>8.11499999999987</c:v>
                </c:pt>
                <c:pt idx="1624">
                  <c:v>8.11999999999987</c:v>
                </c:pt>
                <c:pt idx="1625">
                  <c:v>8.12499999999987</c:v>
                </c:pt>
                <c:pt idx="1626">
                  <c:v>8.12999999999987</c:v>
                </c:pt>
                <c:pt idx="1627">
                  <c:v>8.13499999999987</c:v>
                </c:pt>
                <c:pt idx="1628">
                  <c:v>8.13999999999987</c:v>
                </c:pt>
                <c:pt idx="1629">
                  <c:v>8.14499999999987</c:v>
                </c:pt>
                <c:pt idx="1630">
                  <c:v>8.14999999999987</c:v>
                </c:pt>
                <c:pt idx="1631">
                  <c:v>8.15499999999988</c:v>
                </c:pt>
                <c:pt idx="1632">
                  <c:v>8.15999999999988</c:v>
                </c:pt>
                <c:pt idx="1633">
                  <c:v>8.16499999999988</c:v>
                </c:pt>
                <c:pt idx="1634">
                  <c:v>8.16999999999988</c:v>
                </c:pt>
                <c:pt idx="1635">
                  <c:v>8.17499999999988</c:v>
                </c:pt>
                <c:pt idx="1636">
                  <c:v>8.17999999999988</c:v>
                </c:pt>
                <c:pt idx="1637">
                  <c:v>8.18499999999988</c:v>
                </c:pt>
                <c:pt idx="1638">
                  <c:v>8.18999999999988</c:v>
                </c:pt>
                <c:pt idx="1639">
                  <c:v>8.19499999999988</c:v>
                </c:pt>
                <c:pt idx="1640">
                  <c:v>8.19999999999988</c:v>
                </c:pt>
                <c:pt idx="1641">
                  <c:v>8.20499999999988</c:v>
                </c:pt>
                <c:pt idx="1642">
                  <c:v>8.20999999999988</c:v>
                </c:pt>
                <c:pt idx="1643">
                  <c:v>8.21499999999988</c:v>
                </c:pt>
                <c:pt idx="1644">
                  <c:v>8.21999999999989</c:v>
                </c:pt>
                <c:pt idx="1645">
                  <c:v>8.22499999999989</c:v>
                </c:pt>
                <c:pt idx="1646">
                  <c:v>8.22999999999989</c:v>
                </c:pt>
                <c:pt idx="1647">
                  <c:v>8.23499999999989</c:v>
                </c:pt>
                <c:pt idx="1648">
                  <c:v>8.23999999999989</c:v>
                </c:pt>
                <c:pt idx="1649">
                  <c:v>8.24499999999989</c:v>
                </c:pt>
                <c:pt idx="1650">
                  <c:v>8.24999999999989</c:v>
                </c:pt>
                <c:pt idx="1651">
                  <c:v>8.25499999999989</c:v>
                </c:pt>
                <c:pt idx="1652">
                  <c:v>8.25999999999989</c:v>
                </c:pt>
                <c:pt idx="1653">
                  <c:v>8.26499999999989</c:v>
                </c:pt>
                <c:pt idx="1654">
                  <c:v>8.26999999999989</c:v>
                </c:pt>
                <c:pt idx="1655">
                  <c:v>8.27499999999989</c:v>
                </c:pt>
                <c:pt idx="1656">
                  <c:v>8.2799999999999</c:v>
                </c:pt>
                <c:pt idx="1657">
                  <c:v>8.2849999999999</c:v>
                </c:pt>
                <c:pt idx="1658">
                  <c:v>8.2899999999999</c:v>
                </c:pt>
                <c:pt idx="1659">
                  <c:v>8.2949999999999</c:v>
                </c:pt>
                <c:pt idx="1660">
                  <c:v>8.2999999999999</c:v>
                </c:pt>
                <c:pt idx="1661">
                  <c:v>8.3049999999999</c:v>
                </c:pt>
                <c:pt idx="1662">
                  <c:v>8.3099999999999</c:v>
                </c:pt>
                <c:pt idx="1663">
                  <c:v>8.3149999999999</c:v>
                </c:pt>
                <c:pt idx="1664">
                  <c:v>8.3199999999999</c:v>
                </c:pt>
                <c:pt idx="1665">
                  <c:v>8.3249999999999</c:v>
                </c:pt>
                <c:pt idx="1666">
                  <c:v>8.3299999999999</c:v>
                </c:pt>
                <c:pt idx="1667">
                  <c:v>8.3349999999999</c:v>
                </c:pt>
                <c:pt idx="1668">
                  <c:v>8.3399999999999</c:v>
                </c:pt>
                <c:pt idx="1669">
                  <c:v>8.34499999999991</c:v>
                </c:pt>
                <c:pt idx="1670">
                  <c:v>8.34999999999991</c:v>
                </c:pt>
                <c:pt idx="1671">
                  <c:v>8.35499999999991</c:v>
                </c:pt>
                <c:pt idx="1672">
                  <c:v>8.35999999999991</c:v>
                </c:pt>
                <c:pt idx="1673">
                  <c:v>8.36499999999991</c:v>
                </c:pt>
                <c:pt idx="1674">
                  <c:v>8.36999999999991</c:v>
                </c:pt>
                <c:pt idx="1675">
                  <c:v>8.37499999999991</c:v>
                </c:pt>
                <c:pt idx="1676">
                  <c:v>8.37999999999991</c:v>
                </c:pt>
                <c:pt idx="1677">
                  <c:v>8.38499999999991</c:v>
                </c:pt>
                <c:pt idx="1678">
                  <c:v>8.38999999999991</c:v>
                </c:pt>
                <c:pt idx="1679">
                  <c:v>8.39499999999991</c:v>
                </c:pt>
                <c:pt idx="1680">
                  <c:v>8.39999999999991</c:v>
                </c:pt>
                <c:pt idx="1681">
                  <c:v>8.40499999999991</c:v>
                </c:pt>
                <c:pt idx="1682">
                  <c:v>8.40999999999992</c:v>
                </c:pt>
                <c:pt idx="1683">
                  <c:v>8.41499999999992</c:v>
                </c:pt>
                <c:pt idx="1684">
                  <c:v>8.41999999999992</c:v>
                </c:pt>
                <c:pt idx="1685">
                  <c:v>8.42499999999992</c:v>
                </c:pt>
                <c:pt idx="1686">
                  <c:v>8.42999999999992</c:v>
                </c:pt>
                <c:pt idx="1687">
                  <c:v>8.43499999999992</c:v>
                </c:pt>
                <c:pt idx="1688">
                  <c:v>8.43999999999992</c:v>
                </c:pt>
                <c:pt idx="1689">
                  <c:v>8.44499999999992</c:v>
                </c:pt>
                <c:pt idx="1690">
                  <c:v>8.44999999999992</c:v>
                </c:pt>
                <c:pt idx="1691">
                  <c:v>8.45499999999992</c:v>
                </c:pt>
                <c:pt idx="1692">
                  <c:v>8.45999999999992</c:v>
                </c:pt>
                <c:pt idx="1693">
                  <c:v>8.46499999999992</c:v>
                </c:pt>
                <c:pt idx="1694">
                  <c:v>8.46999999999992</c:v>
                </c:pt>
                <c:pt idx="1695">
                  <c:v>8.47499999999993</c:v>
                </c:pt>
                <c:pt idx="1696">
                  <c:v>8.47999999999993</c:v>
                </c:pt>
                <c:pt idx="1697">
                  <c:v>8.48499999999993</c:v>
                </c:pt>
                <c:pt idx="1698">
                  <c:v>8.48999999999993</c:v>
                </c:pt>
                <c:pt idx="1699">
                  <c:v>8.49499999999993</c:v>
                </c:pt>
                <c:pt idx="1700">
                  <c:v>8.49999999999993</c:v>
                </c:pt>
                <c:pt idx="1701">
                  <c:v>8.50499999999993</c:v>
                </c:pt>
                <c:pt idx="1702">
                  <c:v>8.50999999999993</c:v>
                </c:pt>
                <c:pt idx="1703">
                  <c:v>8.51499999999993</c:v>
                </c:pt>
                <c:pt idx="1704">
                  <c:v>8.51999999999993</c:v>
                </c:pt>
                <c:pt idx="1705">
                  <c:v>8.52499999999993</c:v>
                </c:pt>
                <c:pt idx="1706">
                  <c:v>8.52999999999993</c:v>
                </c:pt>
                <c:pt idx="1707">
                  <c:v>8.53499999999993</c:v>
                </c:pt>
                <c:pt idx="1708">
                  <c:v>8.53999999999994</c:v>
                </c:pt>
                <c:pt idx="1709">
                  <c:v>8.54499999999994</c:v>
                </c:pt>
                <c:pt idx="1710">
                  <c:v>8.54999999999994</c:v>
                </c:pt>
                <c:pt idx="1711">
                  <c:v>8.55499999999994</c:v>
                </c:pt>
                <c:pt idx="1712">
                  <c:v>8.55999999999994</c:v>
                </c:pt>
                <c:pt idx="1713">
                  <c:v>8.56499999999994</c:v>
                </c:pt>
                <c:pt idx="1714">
                  <c:v>8.56999999999994</c:v>
                </c:pt>
                <c:pt idx="1715">
                  <c:v>8.57499999999994</c:v>
                </c:pt>
                <c:pt idx="1716">
                  <c:v>8.57999999999994</c:v>
                </c:pt>
                <c:pt idx="1717">
                  <c:v>8.58499999999994</c:v>
                </c:pt>
                <c:pt idx="1718">
                  <c:v>8.58999999999994</c:v>
                </c:pt>
                <c:pt idx="1719">
                  <c:v>8.59499999999994</c:v>
                </c:pt>
                <c:pt idx="1720">
                  <c:v>8.59999999999995</c:v>
                </c:pt>
                <c:pt idx="1721">
                  <c:v>8.60499999999995</c:v>
                </c:pt>
                <c:pt idx="1722">
                  <c:v>8.60999999999995</c:v>
                </c:pt>
                <c:pt idx="1723">
                  <c:v>8.61499999999995</c:v>
                </c:pt>
                <c:pt idx="1724">
                  <c:v>8.61999999999995</c:v>
                </c:pt>
                <c:pt idx="1725">
                  <c:v>8.62499999999995</c:v>
                </c:pt>
                <c:pt idx="1726">
                  <c:v>8.62999999999995</c:v>
                </c:pt>
                <c:pt idx="1727">
                  <c:v>8.63499999999995</c:v>
                </c:pt>
                <c:pt idx="1728">
                  <c:v>8.63999999999995</c:v>
                </c:pt>
                <c:pt idx="1729">
                  <c:v>8.64499999999995</c:v>
                </c:pt>
                <c:pt idx="1730">
                  <c:v>8.64999999999995</c:v>
                </c:pt>
                <c:pt idx="1731">
                  <c:v>8.65499999999995</c:v>
                </c:pt>
                <c:pt idx="1732">
                  <c:v>8.65999999999995</c:v>
                </c:pt>
                <c:pt idx="1733">
                  <c:v>8.66499999999996</c:v>
                </c:pt>
                <c:pt idx="1734">
                  <c:v>8.66999999999996</c:v>
                </c:pt>
                <c:pt idx="1735">
                  <c:v>8.67499999999996</c:v>
                </c:pt>
                <c:pt idx="1736">
                  <c:v>8.67999999999996</c:v>
                </c:pt>
                <c:pt idx="1737">
                  <c:v>8.68499999999996</c:v>
                </c:pt>
                <c:pt idx="1738">
                  <c:v>8.68999999999996</c:v>
                </c:pt>
                <c:pt idx="1739">
                  <c:v>8.69499999999996</c:v>
                </c:pt>
                <c:pt idx="1740">
                  <c:v>8.69999999999996</c:v>
                </c:pt>
                <c:pt idx="1741">
                  <c:v>8.70499999999996</c:v>
                </c:pt>
                <c:pt idx="1742">
                  <c:v>8.70999999999996</c:v>
                </c:pt>
                <c:pt idx="1743">
                  <c:v>8.71499999999996</c:v>
                </c:pt>
                <c:pt idx="1744">
                  <c:v>8.71999999999996</c:v>
                </c:pt>
                <c:pt idx="1745">
                  <c:v>8.72499999999996</c:v>
                </c:pt>
                <c:pt idx="1746">
                  <c:v>8.72999999999997</c:v>
                </c:pt>
                <c:pt idx="1747">
                  <c:v>8.73499999999997</c:v>
                </c:pt>
                <c:pt idx="1748">
                  <c:v>8.73999999999997</c:v>
                </c:pt>
                <c:pt idx="1749">
                  <c:v>8.74499999999997</c:v>
                </c:pt>
                <c:pt idx="1750">
                  <c:v>8.74999999999997</c:v>
                </c:pt>
                <c:pt idx="1751">
                  <c:v>8.75499999999997</c:v>
                </c:pt>
                <c:pt idx="1752">
                  <c:v>8.75999999999997</c:v>
                </c:pt>
                <c:pt idx="1753">
                  <c:v>8.76499999999997</c:v>
                </c:pt>
                <c:pt idx="1754">
                  <c:v>8.76999999999997</c:v>
                </c:pt>
                <c:pt idx="1755">
                  <c:v>8.77499999999997</c:v>
                </c:pt>
                <c:pt idx="1756">
                  <c:v>8.77999999999997</c:v>
                </c:pt>
                <c:pt idx="1757">
                  <c:v>8.78499999999997</c:v>
                </c:pt>
                <c:pt idx="1758">
                  <c:v>8.78999999999997</c:v>
                </c:pt>
                <c:pt idx="1759">
                  <c:v>8.79499999999998</c:v>
                </c:pt>
                <c:pt idx="1760">
                  <c:v>8.79999999999998</c:v>
                </c:pt>
                <c:pt idx="1761">
                  <c:v>8.80499999999998</c:v>
                </c:pt>
                <c:pt idx="1762">
                  <c:v>8.80999999999998</c:v>
                </c:pt>
                <c:pt idx="1763">
                  <c:v>8.81499999999998</c:v>
                </c:pt>
                <c:pt idx="1764">
                  <c:v>8.81999999999998</c:v>
                </c:pt>
                <c:pt idx="1765">
                  <c:v>8.82499999999998</c:v>
                </c:pt>
                <c:pt idx="1766">
                  <c:v>8.82999999999998</c:v>
                </c:pt>
                <c:pt idx="1767">
                  <c:v>8.83499999999998</c:v>
                </c:pt>
                <c:pt idx="1768">
                  <c:v>8.83999999999998</c:v>
                </c:pt>
                <c:pt idx="1769">
                  <c:v>8.84499999999998</c:v>
                </c:pt>
                <c:pt idx="1770">
                  <c:v>8.84999999999998</c:v>
                </c:pt>
                <c:pt idx="1771">
                  <c:v>8.85499999999998</c:v>
                </c:pt>
                <c:pt idx="1772">
                  <c:v>8.85999999999999</c:v>
                </c:pt>
                <c:pt idx="1773">
                  <c:v>8.86499999999999</c:v>
                </c:pt>
                <c:pt idx="1774">
                  <c:v>8.86999999999999</c:v>
                </c:pt>
                <c:pt idx="1775">
                  <c:v>8.87499999999999</c:v>
                </c:pt>
                <c:pt idx="1776">
                  <c:v>8.87999999999999</c:v>
                </c:pt>
                <c:pt idx="1777">
                  <c:v>8.88499999999999</c:v>
                </c:pt>
                <c:pt idx="1778">
                  <c:v>8.88999999999999</c:v>
                </c:pt>
                <c:pt idx="1779">
                  <c:v>8.89499999999999</c:v>
                </c:pt>
                <c:pt idx="1780">
                  <c:v>8.89999999999999</c:v>
                </c:pt>
                <c:pt idx="1781">
                  <c:v>8.90499999999999</c:v>
                </c:pt>
                <c:pt idx="1782">
                  <c:v>8.90999999999999</c:v>
                </c:pt>
                <c:pt idx="1783">
                  <c:v>8.91499999999999</c:v>
                </c:pt>
                <c:pt idx="1784">
                  <c:v>8.92</c:v>
                </c:pt>
                <c:pt idx="1785">
                  <c:v>8.925</c:v>
                </c:pt>
                <c:pt idx="1786">
                  <c:v>8.93</c:v>
                </c:pt>
                <c:pt idx="1787">
                  <c:v>8.935</c:v>
                </c:pt>
                <c:pt idx="1788">
                  <c:v>8.94</c:v>
                </c:pt>
                <c:pt idx="1789">
                  <c:v>8.945</c:v>
                </c:pt>
                <c:pt idx="1790">
                  <c:v>8.95</c:v>
                </c:pt>
                <c:pt idx="1791">
                  <c:v>8.955</c:v>
                </c:pt>
                <c:pt idx="1792">
                  <c:v>8.96</c:v>
                </c:pt>
                <c:pt idx="1793">
                  <c:v>8.965</c:v>
                </c:pt>
                <c:pt idx="1794">
                  <c:v>8.97</c:v>
                </c:pt>
                <c:pt idx="1795">
                  <c:v>8.975</c:v>
                </c:pt>
                <c:pt idx="1796">
                  <c:v>8.98</c:v>
                </c:pt>
                <c:pt idx="1797">
                  <c:v>8.98500000000001</c:v>
                </c:pt>
                <c:pt idx="1798">
                  <c:v>8.99000000000001</c:v>
                </c:pt>
                <c:pt idx="1799">
                  <c:v>8.99500000000001</c:v>
                </c:pt>
                <c:pt idx="1800">
                  <c:v>9.00000000000001</c:v>
                </c:pt>
                <c:pt idx="1801">
                  <c:v>9.00500000000001</c:v>
                </c:pt>
                <c:pt idx="1802">
                  <c:v>9.01000000000001</c:v>
                </c:pt>
                <c:pt idx="1803">
                  <c:v>9.01500000000001</c:v>
                </c:pt>
                <c:pt idx="1804">
                  <c:v>9.02000000000001</c:v>
                </c:pt>
                <c:pt idx="1805">
                  <c:v>9.02500000000001</c:v>
                </c:pt>
                <c:pt idx="1806">
                  <c:v>9.03000000000001</c:v>
                </c:pt>
                <c:pt idx="1807">
                  <c:v>9.03500000000001</c:v>
                </c:pt>
                <c:pt idx="1808">
                  <c:v>9.04000000000001</c:v>
                </c:pt>
                <c:pt idx="1809">
                  <c:v>9.04500000000001</c:v>
                </c:pt>
                <c:pt idx="1810">
                  <c:v>9.05000000000002</c:v>
                </c:pt>
                <c:pt idx="1811">
                  <c:v>9.05500000000002</c:v>
                </c:pt>
                <c:pt idx="1812">
                  <c:v>9.06000000000002</c:v>
                </c:pt>
                <c:pt idx="1813">
                  <c:v>9.06500000000002</c:v>
                </c:pt>
                <c:pt idx="1814">
                  <c:v>9.07000000000002</c:v>
                </c:pt>
                <c:pt idx="1815">
                  <c:v>9.07500000000002</c:v>
                </c:pt>
                <c:pt idx="1816">
                  <c:v>9.08000000000002</c:v>
                </c:pt>
                <c:pt idx="1817">
                  <c:v>9.08500000000002</c:v>
                </c:pt>
                <c:pt idx="1818">
                  <c:v>9.09000000000002</c:v>
                </c:pt>
                <c:pt idx="1819">
                  <c:v>9.09500000000002</c:v>
                </c:pt>
                <c:pt idx="1820">
                  <c:v>9.10000000000002</c:v>
                </c:pt>
                <c:pt idx="1821">
                  <c:v>9.10500000000002</c:v>
                </c:pt>
                <c:pt idx="1822">
                  <c:v>9.11000000000002</c:v>
                </c:pt>
                <c:pt idx="1823">
                  <c:v>9.11500000000003</c:v>
                </c:pt>
                <c:pt idx="1824">
                  <c:v>9.12000000000003</c:v>
                </c:pt>
                <c:pt idx="1825">
                  <c:v>9.12500000000003</c:v>
                </c:pt>
                <c:pt idx="1826">
                  <c:v>9.13000000000003</c:v>
                </c:pt>
                <c:pt idx="1827">
                  <c:v>9.13500000000003</c:v>
                </c:pt>
                <c:pt idx="1828">
                  <c:v>9.14000000000003</c:v>
                </c:pt>
                <c:pt idx="1829">
                  <c:v>9.14500000000003</c:v>
                </c:pt>
                <c:pt idx="1830">
                  <c:v>9.15000000000003</c:v>
                </c:pt>
                <c:pt idx="1831">
                  <c:v>9.15500000000003</c:v>
                </c:pt>
                <c:pt idx="1832">
                  <c:v>9.16000000000003</c:v>
                </c:pt>
                <c:pt idx="1833">
                  <c:v>9.16500000000003</c:v>
                </c:pt>
                <c:pt idx="1834">
                  <c:v>9.17000000000003</c:v>
                </c:pt>
                <c:pt idx="1835">
                  <c:v>9.17500000000003</c:v>
                </c:pt>
                <c:pt idx="1836">
                  <c:v>9.18000000000004</c:v>
                </c:pt>
                <c:pt idx="1837">
                  <c:v>9.18500000000004</c:v>
                </c:pt>
                <c:pt idx="1838">
                  <c:v>9.19000000000004</c:v>
                </c:pt>
                <c:pt idx="1839">
                  <c:v>9.19500000000004</c:v>
                </c:pt>
                <c:pt idx="1840">
                  <c:v>9.20000000000004</c:v>
                </c:pt>
                <c:pt idx="1841">
                  <c:v>9.20500000000004</c:v>
                </c:pt>
                <c:pt idx="1842">
                  <c:v>9.21000000000004</c:v>
                </c:pt>
                <c:pt idx="1843">
                  <c:v>9.21500000000004</c:v>
                </c:pt>
                <c:pt idx="1844">
                  <c:v>9.22000000000004</c:v>
                </c:pt>
                <c:pt idx="1845">
                  <c:v>9.22500000000004</c:v>
                </c:pt>
                <c:pt idx="1846">
                  <c:v>9.23000000000004</c:v>
                </c:pt>
                <c:pt idx="1847">
                  <c:v>9.23500000000004</c:v>
                </c:pt>
                <c:pt idx="1848">
                  <c:v>9.24000000000005</c:v>
                </c:pt>
                <c:pt idx="1849">
                  <c:v>9.24500000000005</c:v>
                </c:pt>
                <c:pt idx="1850">
                  <c:v>9.25000000000005</c:v>
                </c:pt>
                <c:pt idx="1851">
                  <c:v>9.25500000000005</c:v>
                </c:pt>
                <c:pt idx="1852">
                  <c:v>9.26000000000005</c:v>
                </c:pt>
                <c:pt idx="1853">
                  <c:v>9.26500000000005</c:v>
                </c:pt>
                <c:pt idx="1854">
                  <c:v>9.27000000000005</c:v>
                </c:pt>
                <c:pt idx="1855">
                  <c:v>9.27500000000005</c:v>
                </c:pt>
                <c:pt idx="1856">
                  <c:v>9.28000000000005</c:v>
                </c:pt>
                <c:pt idx="1857">
                  <c:v>9.28500000000005</c:v>
                </c:pt>
                <c:pt idx="1858">
                  <c:v>9.29000000000005</c:v>
                </c:pt>
                <c:pt idx="1859">
                  <c:v>9.29500000000005</c:v>
                </c:pt>
                <c:pt idx="1860">
                  <c:v>9.30000000000005</c:v>
                </c:pt>
                <c:pt idx="1861">
                  <c:v>9.30500000000006</c:v>
                </c:pt>
                <c:pt idx="1862">
                  <c:v>9.31000000000006</c:v>
                </c:pt>
                <c:pt idx="1863">
                  <c:v>9.31500000000006</c:v>
                </c:pt>
                <c:pt idx="1864">
                  <c:v>9.32000000000006</c:v>
                </c:pt>
                <c:pt idx="1865">
                  <c:v>9.32500000000006</c:v>
                </c:pt>
                <c:pt idx="1866">
                  <c:v>9.33000000000006</c:v>
                </c:pt>
                <c:pt idx="1867">
                  <c:v>9.33500000000006</c:v>
                </c:pt>
                <c:pt idx="1868">
                  <c:v>9.34000000000006</c:v>
                </c:pt>
                <c:pt idx="1869">
                  <c:v>9.34500000000006</c:v>
                </c:pt>
                <c:pt idx="1870">
                  <c:v>9.35000000000006</c:v>
                </c:pt>
                <c:pt idx="1871">
                  <c:v>9.35500000000006</c:v>
                </c:pt>
                <c:pt idx="1872">
                  <c:v>9.36000000000006</c:v>
                </c:pt>
                <c:pt idx="1873">
                  <c:v>9.36500000000006</c:v>
                </c:pt>
                <c:pt idx="1874">
                  <c:v>9.37000000000007</c:v>
                </c:pt>
                <c:pt idx="1875">
                  <c:v>9.37500000000007</c:v>
                </c:pt>
                <c:pt idx="1876">
                  <c:v>9.38000000000007</c:v>
                </c:pt>
                <c:pt idx="1877">
                  <c:v>9.38500000000007</c:v>
                </c:pt>
                <c:pt idx="1878">
                  <c:v>9.39000000000007</c:v>
                </c:pt>
                <c:pt idx="1879">
                  <c:v>9.39500000000007</c:v>
                </c:pt>
                <c:pt idx="1880">
                  <c:v>9.40000000000007</c:v>
                </c:pt>
                <c:pt idx="1881">
                  <c:v>9.40500000000007</c:v>
                </c:pt>
                <c:pt idx="1882">
                  <c:v>9.41000000000007</c:v>
                </c:pt>
                <c:pt idx="1883">
                  <c:v>9.41500000000007</c:v>
                </c:pt>
                <c:pt idx="1884">
                  <c:v>9.42000000000007</c:v>
                </c:pt>
                <c:pt idx="1885">
                  <c:v>9.42500000000007</c:v>
                </c:pt>
                <c:pt idx="1886">
                  <c:v>9.43000000000007</c:v>
                </c:pt>
                <c:pt idx="1887">
                  <c:v>9.43500000000008</c:v>
                </c:pt>
                <c:pt idx="1888">
                  <c:v>9.44000000000008</c:v>
                </c:pt>
                <c:pt idx="1889">
                  <c:v>9.44500000000008</c:v>
                </c:pt>
                <c:pt idx="1890">
                  <c:v>9.45000000000008</c:v>
                </c:pt>
                <c:pt idx="1891">
                  <c:v>9.45500000000008</c:v>
                </c:pt>
                <c:pt idx="1892">
                  <c:v>9.46000000000008</c:v>
                </c:pt>
                <c:pt idx="1893">
                  <c:v>9.46500000000008</c:v>
                </c:pt>
                <c:pt idx="1894">
                  <c:v>9.47000000000008</c:v>
                </c:pt>
                <c:pt idx="1895">
                  <c:v>9.47500000000008</c:v>
                </c:pt>
                <c:pt idx="1896">
                  <c:v>9.48000000000008</c:v>
                </c:pt>
                <c:pt idx="1897">
                  <c:v>9.48500000000008</c:v>
                </c:pt>
                <c:pt idx="1898">
                  <c:v>9.49000000000008</c:v>
                </c:pt>
                <c:pt idx="1899">
                  <c:v>9.49500000000008</c:v>
                </c:pt>
                <c:pt idx="1900">
                  <c:v>9.50000000000009</c:v>
                </c:pt>
                <c:pt idx="1901">
                  <c:v>9.50500000000009</c:v>
                </c:pt>
                <c:pt idx="1902">
                  <c:v>9.51000000000009</c:v>
                </c:pt>
                <c:pt idx="1903">
                  <c:v>9.51500000000009</c:v>
                </c:pt>
                <c:pt idx="1904">
                  <c:v>9.52000000000009</c:v>
                </c:pt>
                <c:pt idx="1905">
                  <c:v>9.52500000000009</c:v>
                </c:pt>
                <c:pt idx="1906">
                  <c:v>9.53000000000009</c:v>
                </c:pt>
                <c:pt idx="1907">
                  <c:v>9.53500000000009</c:v>
                </c:pt>
                <c:pt idx="1908">
                  <c:v>9.54000000000009</c:v>
                </c:pt>
                <c:pt idx="1909">
                  <c:v>9.54500000000009</c:v>
                </c:pt>
                <c:pt idx="1910">
                  <c:v>9.55000000000009</c:v>
                </c:pt>
                <c:pt idx="1911">
                  <c:v>9.55500000000009</c:v>
                </c:pt>
                <c:pt idx="1912">
                  <c:v>9.5600000000001</c:v>
                </c:pt>
                <c:pt idx="1913">
                  <c:v>9.5650000000001</c:v>
                </c:pt>
                <c:pt idx="1914">
                  <c:v>9.5700000000001</c:v>
                </c:pt>
                <c:pt idx="1915">
                  <c:v>9.5750000000001</c:v>
                </c:pt>
                <c:pt idx="1916">
                  <c:v>9.5800000000001</c:v>
                </c:pt>
                <c:pt idx="1917">
                  <c:v>9.5850000000001</c:v>
                </c:pt>
                <c:pt idx="1918">
                  <c:v>9.5900000000001</c:v>
                </c:pt>
                <c:pt idx="1919">
                  <c:v>9.5950000000001</c:v>
                </c:pt>
                <c:pt idx="1920">
                  <c:v>9.6000000000001</c:v>
                </c:pt>
                <c:pt idx="1921">
                  <c:v>9.6050000000001</c:v>
                </c:pt>
                <c:pt idx="1922">
                  <c:v>9.6100000000001</c:v>
                </c:pt>
                <c:pt idx="1923">
                  <c:v>9.6150000000001</c:v>
                </c:pt>
                <c:pt idx="1924">
                  <c:v>9.6200000000001</c:v>
                </c:pt>
                <c:pt idx="1925">
                  <c:v>9.62500000000011</c:v>
                </c:pt>
                <c:pt idx="1926">
                  <c:v>9.63000000000011</c:v>
                </c:pt>
                <c:pt idx="1927">
                  <c:v>9.63500000000011</c:v>
                </c:pt>
                <c:pt idx="1928">
                  <c:v>9.64000000000011</c:v>
                </c:pt>
                <c:pt idx="1929">
                  <c:v>9.64500000000011</c:v>
                </c:pt>
                <c:pt idx="1930">
                  <c:v>9.65000000000011</c:v>
                </c:pt>
                <c:pt idx="1931">
                  <c:v>9.65500000000011</c:v>
                </c:pt>
                <c:pt idx="1932">
                  <c:v>9.66000000000011</c:v>
                </c:pt>
                <c:pt idx="1933">
                  <c:v>9.66500000000011</c:v>
                </c:pt>
                <c:pt idx="1934">
                  <c:v>9.67000000000011</c:v>
                </c:pt>
                <c:pt idx="1935">
                  <c:v>9.67500000000011</c:v>
                </c:pt>
                <c:pt idx="1936">
                  <c:v>9.68000000000011</c:v>
                </c:pt>
                <c:pt idx="1937">
                  <c:v>9.68500000000011</c:v>
                </c:pt>
                <c:pt idx="1938">
                  <c:v>9.69000000000012</c:v>
                </c:pt>
                <c:pt idx="1939">
                  <c:v>9.69500000000012</c:v>
                </c:pt>
                <c:pt idx="1940">
                  <c:v>9.70000000000012</c:v>
                </c:pt>
                <c:pt idx="1941">
                  <c:v>9.70500000000012</c:v>
                </c:pt>
                <c:pt idx="1942">
                  <c:v>9.71000000000012</c:v>
                </c:pt>
                <c:pt idx="1943">
                  <c:v>9.71500000000012</c:v>
                </c:pt>
                <c:pt idx="1944">
                  <c:v>9.72000000000012</c:v>
                </c:pt>
                <c:pt idx="1945">
                  <c:v>9.72500000000012</c:v>
                </c:pt>
                <c:pt idx="1946">
                  <c:v>9.73000000000012</c:v>
                </c:pt>
                <c:pt idx="1947">
                  <c:v>9.73500000000012</c:v>
                </c:pt>
                <c:pt idx="1948">
                  <c:v>9.74000000000012</c:v>
                </c:pt>
                <c:pt idx="1949">
                  <c:v>9.74500000000012</c:v>
                </c:pt>
                <c:pt idx="1950">
                  <c:v>9.75000000000012</c:v>
                </c:pt>
                <c:pt idx="1951">
                  <c:v>9.75500000000013</c:v>
                </c:pt>
                <c:pt idx="1952">
                  <c:v>9.76000000000013</c:v>
                </c:pt>
                <c:pt idx="1953">
                  <c:v>9.76500000000013</c:v>
                </c:pt>
                <c:pt idx="1954">
                  <c:v>9.77000000000013</c:v>
                </c:pt>
                <c:pt idx="1955">
                  <c:v>9.77500000000013</c:v>
                </c:pt>
                <c:pt idx="1956">
                  <c:v>9.78000000000013</c:v>
                </c:pt>
                <c:pt idx="1957">
                  <c:v>9.78500000000013</c:v>
                </c:pt>
                <c:pt idx="1958">
                  <c:v>9.79000000000013</c:v>
                </c:pt>
                <c:pt idx="1959">
                  <c:v>9.79500000000013</c:v>
                </c:pt>
                <c:pt idx="1960">
                  <c:v>9.80000000000013</c:v>
                </c:pt>
                <c:pt idx="1961">
                  <c:v>9.80500000000013</c:v>
                </c:pt>
                <c:pt idx="1962">
                  <c:v>9.81000000000013</c:v>
                </c:pt>
                <c:pt idx="1963">
                  <c:v>9.81500000000014</c:v>
                </c:pt>
                <c:pt idx="1964">
                  <c:v>9.82000000000014</c:v>
                </c:pt>
                <c:pt idx="1965">
                  <c:v>9.82500000000014</c:v>
                </c:pt>
                <c:pt idx="1966">
                  <c:v>9.83000000000014</c:v>
                </c:pt>
                <c:pt idx="1967">
                  <c:v>9.83500000000014</c:v>
                </c:pt>
                <c:pt idx="1968">
                  <c:v>9.84000000000014</c:v>
                </c:pt>
                <c:pt idx="1969">
                  <c:v>9.84500000000014</c:v>
                </c:pt>
                <c:pt idx="1970">
                  <c:v>9.85000000000014</c:v>
                </c:pt>
                <c:pt idx="1971">
                  <c:v>9.85500000000014</c:v>
                </c:pt>
                <c:pt idx="1972">
                  <c:v>9.86000000000014</c:v>
                </c:pt>
                <c:pt idx="1973">
                  <c:v>9.86500000000014</c:v>
                </c:pt>
                <c:pt idx="1974">
                  <c:v>9.87000000000014</c:v>
                </c:pt>
                <c:pt idx="1975">
                  <c:v>9.87500000000014</c:v>
                </c:pt>
                <c:pt idx="1976">
                  <c:v>9.88000000000015</c:v>
                </c:pt>
                <c:pt idx="1977">
                  <c:v>9.88500000000015</c:v>
                </c:pt>
                <c:pt idx="1978">
                  <c:v>9.89000000000015</c:v>
                </c:pt>
                <c:pt idx="1979">
                  <c:v>9.89500000000015</c:v>
                </c:pt>
                <c:pt idx="1980">
                  <c:v>9.90000000000015</c:v>
                </c:pt>
                <c:pt idx="1981">
                  <c:v>9.90500000000015</c:v>
                </c:pt>
                <c:pt idx="1982">
                  <c:v>9.91000000000015</c:v>
                </c:pt>
                <c:pt idx="1983">
                  <c:v>9.91500000000015</c:v>
                </c:pt>
                <c:pt idx="1984">
                  <c:v>9.92000000000015</c:v>
                </c:pt>
                <c:pt idx="1985">
                  <c:v>9.92500000000015</c:v>
                </c:pt>
                <c:pt idx="1986">
                  <c:v>9.93000000000015</c:v>
                </c:pt>
                <c:pt idx="1987">
                  <c:v>9.93500000000015</c:v>
                </c:pt>
                <c:pt idx="1988">
                  <c:v>9.94000000000015</c:v>
                </c:pt>
                <c:pt idx="1989">
                  <c:v>9.94500000000016</c:v>
                </c:pt>
                <c:pt idx="1990">
                  <c:v>9.95000000000016</c:v>
                </c:pt>
                <c:pt idx="1991">
                  <c:v>9.95500000000016</c:v>
                </c:pt>
                <c:pt idx="1992">
                  <c:v>9.96000000000016</c:v>
                </c:pt>
                <c:pt idx="1993">
                  <c:v>9.96500000000016</c:v>
                </c:pt>
                <c:pt idx="1994">
                  <c:v>9.97000000000016</c:v>
                </c:pt>
                <c:pt idx="1995">
                  <c:v>9.97500000000016</c:v>
                </c:pt>
                <c:pt idx="1996">
                  <c:v>9.98000000000016</c:v>
                </c:pt>
                <c:pt idx="1997">
                  <c:v>9.98500000000016</c:v>
                </c:pt>
                <c:pt idx="1998">
                  <c:v>9.99000000000016</c:v>
                </c:pt>
                <c:pt idx="1999">
                  <c:v>9.99500000000016</c:v>
                </c:pt>
                <c:pt idx="2000">
                  <c:v>10.0000000000002</c:v>
                </c:pt>
                <c:pt idx="2001">
                  <c:v>10.0050000000002</c:v>
                </c:pt>
                <c:pt idx="2002">
                  <c:v>10.0100000000002</c:v>
                </c:pt>
                <c:pt idx="2003">
                  <c:v>10.0150000000002</c:v>
                </c:pt>
                <c:pt idx="2004">
                  <c:v>10.0200000000002</c:v>
                </c:pt>
                <c:pt idx="2005">
                  <c:v>10.0250000000002</c:v>
                </c:pt>
                <c:pt idx="2006">
                  <c:v>10.0300000000002</c:v>
                </c:pt>
                <c:pt idx="2007">
                  <c:v>10.0350000000002</c:v>
                </c:pt>
                <c:pt idx="2008">
                  <c:v>10.0400000000002</c:v>
                </c:pt>
                <c:pt idx="2009">
                  <c:v>10.0450000000002</c:v>
                </c:pt>
                <c:pt idx="2010">
                  <c:v>10.0500000000002</c:v>
                </c:pt>
                <c:pt idx="2011">
                  <c:v>10.0550000000002</c:v>
                </c:pt>
                <c:pt idx="2012">
                  <c:v>10.0600000000002</c:v>
                </c:pt>
                <c:pt idx="2013">
                  <c:v>10.0650000000002</c:v>
                </c:pt>
                <c:pt idx="2014">
                  <c:v>10.0700000000002</c:v>
                </c:pt>
                <c:pt idx="2015">
                  <c:v>10.0750000000002</c:v>
                </c:pt>
                <c:pt idx="2016">
                  <c:v>10.0800000000002</c:v>
                </c:pt>
                <c:pt idx="2017">
                  <c:v>10.0850000000002</c:v>
                </c:pt>
                <c:pt idx="2018">
                  <c:v>10.0900000000002</c:v>
                </c:pt>
                <c:pt idx="2019">
                  <c:v>10.0950000000002</c:v>
                </c:pt>
                <c:pt idx="2020">
                  <c:v>10.1000000000002</c:v>
                </c:pt>
                <c:pt idx="2021">
                  <c:v>10.1050000000002</c:v>
                </c:pt>
                <c:pt idx="2022">
                  <c:v>10.1100000000002</c:v>
                </c:pt>
                <c:pt idx="2023">
                  <c:v>10.1150000000002</c:v>
                </c:pt>
                <c:pt idx="2024">
                  <c:v>10.1200000000002</c:v>
                </c:pt>
                <c:pt idx="2025">
                  <c:v>10.1250000000002</c:v>
                </c:pt>
                <c:pt idx="2026">
                  <c:v>10.1300000000002</c:v>
                </c:pt>
                <c:pt idx="2027">
                  <c:v>10.1350000000002</c:v>
                </c:pt>
                <c:pt idx="2028">
                  <c:v>10.1400000000002</c:v>
                </c:pt>
                <c:pt idx="2029">
                  <c:v>10.1450000000002</c:v>
                </c:pt>
                <c:pt idx="2030">
                  <c:v>10.1500000000002</c:v>
                </c:pt>
                <c:pt idx="2031">
                  <c:v>10.1550000000002</c:v>
                </c:pt>
                <c:pt idx="2032">
                  <c:v>10.1600000000002</c:v>
                </c:pt>
                <c:pt idx="2033">
                  <c:v>10.1650000000002</c:v>
                </c:pt>
                <c:pt idx="2034">
                  <c:v>10.1700000000002</c:v>
                </c:pt>
                <c:pt idx="2035">
                  <c:v>10.1750000000002</c:v>
                </c:pt>
                <c:pt idx="2036">
                  <c:v>10.1800000000002</c:v>
                </c:pt>
                <c:pt idx="2037">
                  <c:v>10.1850000000002</c:v>
                </c:pt>
                <c:pt idx="2038">
                  <c:v>10.1900000000002</c:v>
                </c:pt>
                <c:pt idx="2039">
                  <c:v>10.1950000000002</c:v>
                </c:pt>
                <c:pt idx="2040">
                  <c:v>10.2000000000002</c:v>
                </c:pt>
                <c:pt idx="2041">
                  <c:v>10.2050000000002</c:v>
                </c:pt>
                <c:pt idx="2042">
                  <c:v>10.2100000000002</c:v>
                </c:pt>
                <c:pt idx="2043">
                  <c:v>10.2150000000002</c:v>
                </c:pt>
                <c:pt idx="2044">
                  <c:v>10.2200000000002</c:v>
                </c:pt>
                <c:pt idx="2045">
                  <c:v>10.2250000000002</c:v>
                </c:pt>
                <c:pt idx="2046">
                  <c:v>10.2300000000002</c:v>
                </c:pt>
                <c:pt idx="2047">
                  <c:v>10.2350000000002</c:v>
                </c:pt>
                <c:pt idx="2048">
                  <c:v>10.2400000000002</c:v>
                </c:pt>
                <c:pt idx="2049">
                  <c:v>10.2450000000002</c:v>
                </c:pt>
                <c:pt idx="2050">
                  <c:v>10.2500000000002</c:v>
                </c:pt>
                <c:pt idx="2051">
                  <c:v>10.2550000000002</c:v>
                </c:pt>
                <c:pt idx="2052">
                  <c:v>10.2600000000002</c:v>
                </c:pt>
                <c:pt idx="2053">
                  <c:v>10.2650000000002</c:v>
                </c:pt>
                <c:pt idx="2054">
                  <c:v>10.2700000000002</c:v>
                </c:pt>
                <c:pt idx="2055">
                  <c:v>10.2750000000002</c:v>
                </c:pt>
                <c:pt idx="2056">
                  <c:v>10.2800000000002</c:v>
                </c:pt>
                <c:pt idx="2057">
                  <c:v>10.2850000000002</c:v>
                </c:pt>
                <c:pt idx="2058">
                  <c:v>10.2900000000002</c:v>
                </c:pt>
                <c:pt idx="2059">
                  <c:v>10.2950000000002</c:v>
                </c:pt>
                <c:pt idx="2060">
                  <c:v>10.3000000000002</c:v>
                </c:pt>
                <c:pt idx="2061">
                  <c:v>10.3050000000002</c:v>
                </c:pt>
                <c:pt idx="2062">
                  <c:v>10.3100000000002</c:v>
                </c:pt>
                <c:pt idx="2063">
                  <c:v>10.3150000000002</c:v>
                </c:pt>
                <c:pt idx="2064">
                  <c:v>10.3200000000002</c:v>
                </c:pt>
                <c:pt idx="2065">
                  <c:v>10.3250000000002</c:v>
                </c:pt>
                <c:pt idx="2066">
                  <c:v>10.3300000000002</c:v>
                </c:pt>
                <c:pt idx="2067">
                  <c:v>10.3350000000002</c:v>
                </c:pt>
                <c:pt idx="2068">
                  <c:v>10.3400000000002</c:v>
                </c:pt>
                <c:pt idx="2069">
                  <c:v>10.3450000000002</c:v>
                </c:pt>
                <c:pt idx="2070">
                  <c:v>10.3500000000002</c:v>
                </c:pt>
                <c:pt idx="2071">
                  <c:v>10.3550000000002</c:v>
                </c:pt>
                <c:pt idx="2072">
                  <c:v>10.3600000000002</c:v>
                </c:pt>
                <c:pt idx="2073">
                  <c:v>10.3650000000002</c:v>
                </c:pt>
                <c:pt idx="2074">
                  <c:v>10.3700000000002</c:v>
                </c:pt>
                <c:pt idx="2075">
                  <c:v>10.3750000000002</c:v>
                </c:pt>
                <c:pt idx="2076">
                  <c:v>10.3800000000002</c:v>
                </c:pt>
                <c:pt idx="2077">
                  <c:v>10.3850000000002</c:v>
                </c:pt>
                <c:pt idx="2078">
                  <c:v>10.3900000000002</c:v>
                </c:pt>
                <c:pt idx="2079">
                  <c:v>10.3950000000002</c:v>
                </c:pt>
                <c:pt idx="2080">
                  <c:v>10.4000000000002</c:v>
                </c:pt>
                <c:pt idx="2081">
                  <c:v>10.4050000000002</c:v>
                </c:pt>
                <c:pt idx="2082">
                  <c:v>10.4100000000002</c:v>
                </c:pt>
                <c:pt idx="2083">
                  <c:v>10.4150000000002</c:v>
                </c:pt>
                <c:pt idx="2084">
                  <c:v>10.4200000000002</c:v>
                </c:pt>
                <c:pt idx="2085">
                  <c:v>10.4250000000002</c:v>
                </c:pt>
                <c:pt idx="2086">
                  <c:v>10.4300000000002</c:v>
                </c:pt>
                <c:pt idx="2087">
                  <c:v>10.4350000000002</c:v>
                </c:pt>
                <c:pt idx="2088">
                  <c:v>10.4400000000002</c:v>
                </c:pt>
                <c:pt idx="2089">
                  <c:v>10.4450000000002</c:v>
                </c:pt>
                <c:pt idx="2090">
                  <c:v>10.4500000000002</c:v>
                </c:pt>
                <c:pt idx="2091">
                  <c:v>10.4550000000002</c:v>
                </c:pt>
                <c:pt idx="2092">
                  <c:v>10.4600000000002</c:v>
                </c:pt>
                <c:pt idx="2093">
                  <c:v>10.4650000000002</c:v>
                </c:pt>
                <c:pt idx="2094">
                  <c:v>10.4700000000002</c:v>
                </c:pt>
                <c:pt idx="2095">
                  <c:v>10.4750000000002</c:v>
                </c:pt>
                <c:pt idx="2096">
                  <c:v>10.4800000000002</c:v>
                </c:pt>
                <c:pt idx="2097">
                  <c:v>10.4850000000002</c:v>
                </c:pt>
                <c:pt idx="2098">
                  <c:v>10.4900000000002</c:v>
                </c:pt>
                <c:pt idx="2099">
                  <c:v>10.4950000000002</c:v>
                </c:pt>
                <c:pt idx="2100">
                  <c:v>10.5000000000002</c:v>
                </c:pt>
                <c:pt idx="2101">
                  <c:v>10.5050000000002</c:v>
                </c:pt>
                <c:pt idx="2102">
                  <c:v>10.5100000000002</c:v>
                </c:pt>
                <c:pt idx="2103">
                  <c:v>10.5150000000002</c:v>
                </c:pt>
                <c:pt idx="2104">
                  <c:v>10.5200000000002</c:v>
                </c:pt>
                <c:pt idx="2105">
                  <c:v>10.5250000000002</c:v>
                </c:pt>
                <c:pt idx="2106">
                  <c:v>10.5300000000002</c:v>
                </c:pt>
                <c:pt idx="2107">
                  <c:v>10.5350000000002</c:v>
                </c:pt>
                <c:pt idx="2108">
                  <c:v>10.5400000000002</c:v>
                </c:pt>
                <c:pt idx="2109">
                  <c:v>10.5450000000002</c:v>
                </c:pt>
                <c:pt idx="2110">
                  <c:v>10.5500000000003</c:v>
                </c:pt>
                <c:pt idx="2111">
                  <c:v>10.5550000000003</c:v>
                </c:pt>
                <c:pt idx="2112">
                  <c:v>10.5600000000003</c:v>
                </c:pt>
                <c:pt idx="2113">
                  <c:v>10.5650000000003</c:v>
                </c:pt>
                <c:pt idx="2114">
                  <c:v>10.5700000000003</c:v>
                </c:pt>
                <c:pt idx="2115">
                  <c:v>10.5750000000003</c:v>
                </c:pt>
                <c:pt idx="2116">
                  <c:v>10.5800000000003</c:v>
                </c:pt>
                <c:pt idx="2117">
                  <c:v>10.5850000000003</c:v>
                </c:pt>
                <c:pt idx="2118">
                  <c:v>10.5900000000003</c:v>
                </c:pt>
                <c:pt idx="2119">
                  <c:v>10.5950000000003</c:v>
                </c:pt>
                <c:pt idx="2120">
                  <c:v>10.6000000000003</c:v>
                </c:pt>
                <c:pt idx="2121">
                  <c:v>10.6050000000003</c:v>
                </c:pt>
                <c:pt idx="2122">
                  <c:v>10.6100000000003</c:v>
                </c:pt>
                <c:pt idx="2123">
                  <c:v>10.6150000000003</c:v>
                </c:pt>
                <c:pt idx="2124">
                  <c:v>10.6200000000003</c:v>
                </c:pt>
                <c:pt idx="2125">
                  <c:v>10.6250000000003</c:v>
                </c:pt>
                <c:pt idx="2126">
                  <c:v>10.6300000000003</c:v>
                </c:pt>
                <c:pt idx="2127">
                  <c:v>10.6350000000003</c:v>
                </c:pt>
                <c:pt idx="2128">
                  <c:v>10.6400000000003</c:v>
                </c:pt>
                <c:pt idx="2129">
                  <c:v>10.6450000000003</c:v>
                </c:pt>
                <c:pt idx="2130">
                  <c:v>10.6500000000003</c:v>
                </c:pt>
                <c:pt idx="2131">
                  <c:v>10.6550000000003</c:v>
                </c:pt>
                <c:pt idx="2132">
                  <c:v>10.6600000000003</c:v>
                </c:pt>
                <c:pt idx="2133">
                  <c:v>10.6650000000003</c:v>
                </c:pt>
                <c:pt idx="2134">
                  <c:v>10.6700000000003</c:v>
                </c:pt>
                <c:pt idx="2135">
                  <c:v>10.6750000000003</c:v>
                </c:pt>
                <c:pt idx="2136">
                  <c:v>10.6800000000003</c:v>
                </c:pt>
                <c:pt idx="2137">
                  <c:v>10.6850000000003</c:v>
                </c:pt>
                <c:pt idx="2138">
                  <c:v>10.6900000000003</c:v>
                </c:pt>
                <c:pt idx="2139">
                  <c:v>10.6950000000003</c:v>
                </c:pt>
                <c:pt idx="2140">
                  <c:v>10.7000000000003</c:v>
                </c:pt>
                <c:pt idx="2141">
                  <c:v>10.7050000000003</c:v>
                </c:pt>
                <c:pt idx="2142">
                  <c:v>10.7100000000003</c:v>
                </c:pt>
                <c:pt idx="2143">
                  <c:v>10.7150000000003</c:v>
                </c:pt>
                <c:pt idx="2144">
                  <c:v>10.7200000000003</c:v>
                </c:pt>
                <c:pt idx="2145">
                  <c:v>10.7250000000003</c:v>
                </c:pt>
                <c:pt idx="2146">
                  <c:v>10.7300000000003</c:v>
                </c:pt>
                <c:pt idx="2147">
                  <c:v>10.7350000000003</c:v>
                </c:pt>
                <c:pt idx="2148">
                  <c:v>10.7400000000003</c:v>
                </c:pt>
                <c:pt idx="2149">
                  <c:v>10.7450000000003</c:v>
                </c:pt>
                <c:pt idx="2150">
                  <c:v>10.7500000000003</c:v>
                </c:pt>
                <c:pt idx="2151">
                  <c:v>10.7550000000003</c:v>
                </c:pt>
                <c:pt idx="2152">
                  <c:v>10.7600000000003</c:v>
                </c:pt>
                <c:pt idx="2153">
                  <c:v>10.7650000000003</c:v>
                </c:pt>
                <c:pt idx="2154">
                  <c:v>10.7700000000003</c:v>
                </c:pt>
                <c:pt idx="2155">
                  <c:v>10.7750000000003</c:v>
                </c:pt>
                <c:pt idx="2156">
                  <c:v>10.7800000000003</c:v>
                </c:pt>
                <c:pt idx="2157">
                  <c:v>10.7850000000003</c:v>
                </c:pt>
                <c:pt idx="2158">
                  <c:v>10.7900000000003</c:v>
                </c:pt>
                <c:pt idx="2159">
                  <c:v>10.7950000000003</c:v>
                </c:pt>
                <c:pt idx="2160">
                  <c:v>10.8000000000003</c:v>
                </c:pt>
                <c:pt idx="2161">
                  <c:v>10.8050000000003</c:v>
                </c:pt>
                <c:pt idx="2162">
                  <c:v>10.8100000000003</c:v>
                </c:pt>
                <c:pt idx="2163">
                  <c:v>10.8150000000003</c:v>
                </c:pt>
                <c:pt idx="2164">
                  <c:v>10.8200000000003</c:v>
                </c:pt>
                <c:pt idx="2165">
                  <c:v>10.8250000000003</c:v>
                </c:pt>
                <c:pt idx="2166">
                  <c:v>10.8300000000003</c:v>
                </c:pt>
                <c:pt idx="2167">
                  <c:v>10.8350000000003</c:v>
                </c:pt>
                <c:pt idx="2168">
                  <c:v>10.8400000000003</c:v>
                </c:pt>
                <c:pt idx="2169">
                  <c:v>10.8450000000003</c:v>
                </c:pt>
                <c:pt idx="2170">
                  <c:v>10.8500000000003</c:v>
                </c:pt>
                <c:pt idx="2171">
                  <c:v>10.8550000000003</c:v>
                </c:pt>
                <c:pt idx="2172">
                  <c:v>10.8600000000003</c:v>
                </c:pt>
                <c:pt idx="2173">
                  <c:v>10.8650000000003</c:v>
                </c:pt>
                <c:pt idx="2174">
                  <c:v>10.8700000000003</c:v>
                </c:pt>
                <c:pt idx="2175">
                  <c:v>10.8750000000003</c:v>
                </c:pt>
                <c:pt idx="2176">
                  <c:v>10.8800000000003</c:v>
                </c:pt>
                <c:pt idx="2177">
                  <c:v>10.8850000000003</c:v>
                </c:pt>
                <c:pt idx="2178">
                  <c:v>10.8900000000003</c:v>
                </c:pt>
                <c:pt idx="2179">
                  <c:v>10.8950000000003</c:v>
                </c:pt>
                <c:pt idx="2180">
                  <c:v>10.9000000000003</c:v>
                </c:pt>
                <c:pt idx="2181">
                  <c:v>10.9050000000003</c:v>
                </c:pt>
                <c:pt idx="2182">
                  <c:v>10.9100000000003</c:v>
                </c:pt>
                <c:pt idx="2183">
                  <c:v>10.9150000000003</c:v>
                </c:pt>
                <c:pt idx="2184">
                  <c:v>10.9200000000003</c:v>
                </c:pt>
                <c:pt idx="2185">
                  <c:v>10.9250000000003</c:v>
                </c:pt>
                <c:pt idx="2186">
                  <c:v>10.9300000000003</c:v>
                </c:pt>
                <c:pt idx="2187">
                  <c:v>10.9350000000003</c:v>
                </c:pt>
                <c:pt idx="2188">
                  <c:v>10.9400000000003</c:v>
                </c:pt>
                <c:pt idx="2189">
                  <c:v>10.9450000000003</c:v>
                </c:pt>
                <c:pt idx="2190">
                  <c:v>10.9500000000003</c:v>
                </c:pt>
                <c:pt idx="2191">
                  <c:v>10.9550000000003</c:v>
                </c:pt>
                <c:pt idx="2192">
                  <c:v>10.9600000000003</c:v>
                </c:pt>
                <c:pt idx="2193">
                  <c:v>10.9650000000003</c:v>
                </c:pt>
                <c:pt idx="2194">
                  <c:v>10.9700000000003</c:v>
                </c:pt>
                <c:pt idx="2195">
                  <c:v>10.9750000000003</c:v>
                </c:pt>
                <c:pt idx="2196">
                  <c:v>10.9800000000003</c:v>
                </c:pt>
                <c:pt idx="2197">
                  <c:v>10.9850000000003</c:v>
                </c:pt>
                <c:pt idx="2198">
                  <c:v>10.9900000000003</c:v>
                </c:pt>
                <c:pt idx="2199">
                  <c:v>10.9950000000003</c:v>
                </c:pt>
                <c:pt idx="2200">
                  <c:v>11.0000000000003</c:v>
                </c:pt>
                <c:pt idx="2201">
                  <c:v>11.0050000000003</c:v>
                </c:pt>
                <c:pt idx="2202">
                  <c:v>11.0100000000003</c:v>
                </c:pt>
                <c:pt idx="2203">
                  <c:v>11.0150000000003</c:v>
                </c:pt>
                <c:pt idx="2204">
                  <c:v>11.0200000000003</c:v>
                </c:pt>
                <c:pt idx="2205">
                  <c:v>11.0250000000003</c:v>
                </c:pt>
                <c:pt idx="2206">
                  <c:v>11.0300000000003</c:v>
                </c:pt>
                <c:pt idx="2207">
                  <c:v>11.0350000000003</c:v>
                </c:pt>
                <c:pt idx="2208">
                  <c:v>11.0400000000003</c:v>
                </c:pt>
                <c:pt idx="2209">
                  <c:v>11.0450000000003</c:v>
                </c:pt>
                <c:pt idx="2210">
                  <c:v>11.0500000000003</c:v>
                </c:pt>
                <c:pt idx="2211">
                  <c:v>11.0550000000003</c:v>
                </c:pt>
                <c:pt idx="2212">
                  <c:v>11.0600000000003</c:v>
                </c:pt>
                <c:pt idx="2213">
                  <c:v>11.0650000000003</c:v>
                </c:pt>
                <c:pt idx="2214">
                  <c:v>11.0700000000003</c:v>
                </c:pt>
                <c:pt idx="2215">
                  <c:v>11.0750000000003</c:v>
                </c:pt>
                <c:pt idx="2216">
                  <c:v>11.0800000000003</c:v>
                </c:pt>
                <c:pt idx="2217">
                  <c:v>11.0850000000003</c:v>
                </c:pt>
                <c:pt idx="2218">
                  <c:v>11.0900000000003</c:v>
                </c:pt>
                <c:pt idx="2219">
                  <c:v>11.0950000000003</c:v>
                </c:pt>
                <c:pt idx="2220">
                  <c:v>11.1000000000003</c:v>
                </c:pt>
                <c:pt idx="2221">
                  <c:v>11.1050000000003</c:v>
                </c:pt>
                <c:pt idx="2222">
                  <c:v>11.1100000000003</c:v>
                </c:pt>
                <c:pt idx="2223">
                  <c:v>11.1150000000003</c:v>
                </c:pt>
                <c:pt idx="2224">
                  <c:v>11.1200000000003</c:v>
                </c:pt>
                <c:pt idx="2225">
                  <c:v>11.1250000000003</c:v>
                </c:pt>
                <c:pt idx="2226">
                  <c:v>11.1300000000003</c:v>
                </c:pt>
                <c:pt idx="2227">
                  <c:v>11.1350000000003</c:v>
                </c:pt>
                <c:pt idx="2228">
                  <c:v>11.1400000000003</c:v>
                </c:pt>
                <c:pt idx="2229">
                  <c:v>11.1450000000003</c:v>
                </c:pt>
                <c:pt idx="2230">
                  <c:v>11.1500000000003</c:v>
                </c:pt>
                <c:pt idx="2231">
                  <c:v>11.1550000000003</c:v>
                </c:pt>
                <c:pt idx="2232">
                  <c:v>11.1600000000003</c:v>
                </c:pt>
                <c:pt idx="2233">
                  <c:v>11.1650000000003</c:v>
                </c:pt>
                <c:pt idx="2234">
                  <c:v>11.1700000000003</c:v>
                </c:pt>
                <c:pt idx="2235">
                  <c:v>11.1750000000003</c:v>
                </c:pt>
                <c:pt idx="2236">
                  <c:v>11.1800000000003</c:v>
                </c:pt>
                <c:pt idx="2237">
                  <c:v>11.1850000000003</c:v>
                </c:pt>
                <c:pt idx="2238">
                  <c:v>11.1900000000004</c:v>
                </c:pt>
                <c:pt idx="2239">
                  <c:v>11.1950000000004</c:v>
                </c:pt>
                <c:pt idx="2240">
                  <c:v>11.2000000000004</c:v>
                </c:pt>
                <c:pt idx="2241">
                  <c:v>11.2050000000004</c:v>
                </c:pt>
                <c:pt idx="2242">
                  <c:v>11.2100000000004</c:v>
                </c:pt>
                <c:pt idx="2243">
                  <c:v>11.2150000000004</c:v>
                </c:pt>
                <c:pt idx="2244">
                  <c:v>11.2200000000004</c:v>
                </c:pt>
                <c:pt idx="2245">
                  <c:v>11.2250000000004</c:v>
                </c:pt>
                <c:pt idx="2246">
                  <c:v>11.2300000000004</c:v>
                </c:pt>
                <c:pt idx="2247">
                  <c:v>11.2350000000004</c:v>
                </c:pt>
                <c:pt idx="2248">
                  <c:v>11.2400000000004</c:v>
                </c:pt>
                <c:pt idx="2249">
                  <c:v>11.2450000000004</c:v>
                </c:pt>
                <c:pt idx="2250">
                  <c:v>11.2500000000004</c:v>
                </c:pt>
                <c:pt idx="2251">
                  <c:v>11.2550000000004</c:v>
                </c:pt>
                <c:pt idx="2252">
                  <c:v>11.2600000000004</c:v>
                </c:pt>
                <c:pt idx="2253">
                  <c:v>11.2650000000004</c:v>
                </c:pt>
                <c:pt idx="2254">
                  <c:v>11.2700000000004</c:v>
                </c:pt>
                <c:pt idx="2255">
                  <c:v>11.2750000000004</c:v>
                </c:pt>
                <c:pt idx="2256">
                  <c:v>11.2800000000004</c:v>
                </c:pt>
                <c:pt idx="2257">
                  <c:v>11.2850000000004</c:v>
                </c:pt>
                <c:pt idx="2258">
                  <c:v>11.2900000000004</c:v>
                </c:pt>
                <c:pt idx="2259">
                  <c:v>11.2950000000004</c:v>
                </c:pt>
                <c:pt idx="2260">
                  <c:v>11.3000000000004</c:v>
                </c:pt>
                <c:pt idx="2261">
                  <c:v>11.3050000000004</c:v>
                </c:pt>
                <c:pt idx="2262">
                  <c:v>11.3100000000004</c:v>
                </c:pt>
                <c:pt idx="2263">
                  <c:v>11.3150000000004</c:v>
                </c:pt>
                <c:pt idx="2264">
                  <c:v>11.3200000000004</c:v>
                </c:pt>
                <c:pt idx="2265">
                  <c:v>11.3250000000004</c:v>
                </c:pt>
                <c:pt idx="2266">
                  <c:v>11.3300000000004</c:v>
                </c:pt>
                <c:pt idx="2267">
                  <c:v>11.3350000000004</c:v>
                </c:pt>
                <c:pt idx="2268">
                  <c:v>11.3400000000004</c:v>
                </c:pt>
                <c:pt idx="2269">
                  <c:v>11.3450000000004</c:v>
                </c:pt>
                <c:pt idx="2270">
                  <c:v>11.3500000000004</c:v>
                </c:pt>
                <c:pt idx="2271">
                  <c:v>11.3550000000004</c:v>
                </c:pt>
                <c:pt idx="2272">
                  <c:v>11.3600000000004</c:v>
                </c:pt>
                <c:pt idx="2273">
                  <c:v>11.3650000000004</c:v>
                </c:pt>
                <c:pt idx="2274">
                  <c:v>11.3700000000004</c:v>
                </c:pt>
                <c:pt idx="2275">
                  <c:v>11.3750000000004</c:v>
                </c:pt>
                <c:pt idx="2276">
                  <c:v>11.3800000000004</c:v>
                </c:pt>
                <c:pt idx="2277">
                  <c:v>11.3850000000004</c:v>
                </c:pt>
                <c:pt idx="2278">
                  <c:v>11.3900000000004</c:v>
                </c:pt>
                <c:pt idx="2279">
                  <c:v>11.3950000000004</c:v>
                </c:pt>
                <c:pt idx="2280">
                  <c:v>11.4000000000004</c:v>
                </c:pt>
                <c:pt idx="2281">
                  <c:v>11.4050000000004</c:v>
                </c:pt>
                <c:pt idx="2282">
                  <c:v>11.4100000000004</c:v>
                </c:pt>
                <c:pt idx="2283">
                  <c:v>11.4150000000004</c:v>
                </c:pt>
                <c:pt idx="2284">
                  <c:v>11.4200000000004</c:v>
                </c:pt>
                <c:pt idx="2285">
                  <c:v>11.4250000000004</c:v>
                </c:pt>
                <c:pt idx="2286">
                  <c:v>11.4300000000004</c:v>
                </c:pt>
                <c:pt idx="2287">
                  <c:v>11.4350000000004</c:v>
                </c:pt>
                <c:pt idx="2288">
                  <c:v>11.4400000000004</c:v>
                </c:pt>
                <c:pt idx="2289">
                  <c:v>11.4450000000004</c:v>
                </c:pt>
                <c:pt idx="2290">
                  <c:v>11.4500000000004</c:v>
                </c:pt>
                <c:pt idx="2291">
                  <c:v>11.4550000000004</c:v>
                </c:pt>
                <c:pt idx="2292">
                  <c:v>11.4600000000004</c:v>
                </c:pt>
                <c:pt idx="2293">
                  <c:v>11.4650000000004</c:v>
                </c:pt>
                <c:pt idx="2294">
                  <c:v>11.4700000000004</c:v>
                </c:pt>
                <c:pt idx="2295">
                  <c:v>11.4750000000004</c:v>
                </c:pt>
                <c:pt idx="2296">
                  <c:v>11.4800000000004</c:v>
                </c:pt>
                <c:pt idx="2297">
                  <c:v>11.4850000000004</c:v>
                </c:pt>
                <c:pt idx="2298">
                  <c:v>11.4900000000004</c:v>
                </c:pt>
                <c:pt idx="2299">
                  <c:v>11.4950000000004</c:v>
                </c:pt>
                <c:pt idx="2300">
                  <c:v>11.5000000000004</c:v>
                </c:pt>
                <c:pt idx="2301">
                  <c:v>11.5050000000004</c:v>
                </c:pt>
                <c:pt idx="2302">
                  <c:v>11.5100000000004</c:v>
                </c:pt>
                <c:pt idx="2303">
                  <c:v>11.5150000000004</c:v>
                </c:pt>
                <c:pt idx="2304">
                  <c:v>11.5200000000004</c:v>
                </c:pt>
                <c:pt idx="2305">
                  <c:v>11.5250000000004</c:v>
                </c:pt>
                <c:pt idx="2306">
                  <c:v>11.5300000000004</c:v>
                </c:pt>
                <c:pt idx="2307">
                  <c:v>11.5350000000004</c:v>
                </c:pt>
                <c:pt idx="2308">
                  <c:v>11.5400000000004</c:v>
                </c:pt>
                <c:pt idx="2309">
                  <c:v>11.5450000000004</c:v>
                </c:pt>
                <c:pt idx="2310">
                  <c:v>11.5500000000004</c:v>
                </c:pt>
                <c:pt idx="2311">
                  <c:v>11.5550000000004</c:v>
                </c:pt>
                <c:pt idx="2312">
                  <c:v>11.5600000000004</c:v>
                </c:pt>
                <c:pt idx="2313">
                  <c:v>11.5650000000004</c:v>
                </c:pt>
                <c:pt idx="2314">
                  <c:v>11.5700000000004</c:v>
                </c:pt>
                <c:pt idx="2315">
                  <c:v>11.5750000000004</c:v>
                </c:pt>
                <c:pt idx="2316">
                  <c:v>11.5800000000004</c:v>
                </c:pt>
                <c:pt idx="2317">
                  <c:v>11.5850000000004</c:v>
                </c:pt>
                <c:pt idx="2318">
                  <c:v>11.5900000000004</c:v>
                </c:pt>
                <c:pt idx="2319">
                  <c:v>11.5950000000004</c:v>
                </c:pt>
                <c:pt idx="2320">
                  <c:v>11.6000000000004</c:v>
                </c:pt>
                <c:pt idx="2321">
                  <c:v>11.6050000000004</c:v>
                </c:pt>
                <c:pt idx="2322">
                  <c:v>11.6100000000004</c:v>
                </c:pt>
                <c:pt idx="2323">
                  <c:v>11.6150000000004</c:v>
                </c:pt>
                <c:pt idx="2324">
                  <c:v>11.6200000000004</c:v>
                </c:pt>
                <c:pt idx="2325">
                  <c:v>11.6250000000004</c:v>
                </c:pt>
                <c:pt idx="2326">
                  <c:v>11.6300000000004</c:v>
                </c:pt>
                <c:pt idx="2327">
                  <c:v>11.6350000000004</c:v>
                </c:pt>
                <c:pt idx="2328">
                  <c:v>11.6400000000004</c:v>
                </c:pt>
                <c:pt idx="2329">
                  <c:v>11.6450000000004</c:v>
                </c:pt>
                <c:pt idx="2330">
                  <c:v>11.6500000000004</c:v>
                </c:pt>
                <c:pt idx="2331">
                  <c:v>11.6550000000004</c:v>
                </c:pt>
                <c:pt idx="2332">
                  <c:v>11.6600000000004</c:v>
                </c:pt>
                <c:pt idx="2333">
                  <c:v>11.6650000000004</c:v>
                </c:pt>
                <c:pt idx="2334">
                  <c:v>11.6700000000004</c:v>
                </c:pt>
                <c:pt idx="2335">
                  <c:v>11.6750000000004</c:v>
                </c:pt>
                <c:pt idx="2336">
                  <c:v>11.6800000000004</c:v>
                </c:pt>
                <c:pt idx="2337">
                  <c:v>11.6850000000004</c:v>
                </c:pt>
                <c:pt idx="2338">
                  <c:v>11.6900000000004</c:v>
                </c:pt>
                <c:pt idx="2339">
                  <c:v>11.6950000000004</c:v>
                </c:pt>
                <c:pt idx="2340">
                  <c:v>11.7000000000004</c:v>
                </c:pt>
                <c:pt idx="2341">
                  <c:v>11.7050000000004</c:v>
                </c:pt>
                <c:pt idx="2342">
                  <c:v>11.7100000000004</c:v>
                </c:pt>
                <c:pt idx="2343">
                  <c:v>11.7150000000004</c:v>
                </c:pt>
                <c:pt idx="2344">
                  <c:v>11.7200000000004</c:v>
                </c:pt>
                <c:pt idx="2345">
                  <c:v>11.7250000000004</c:v>
                </c:pt>
                <c:pt idx="2346">
                  <c:v>11.7300000000004</c:v>
                </c:pt>
                <c:pt idx="2347">
                  <c:v>11.7350000000004</c:v>
                </c:pt>
                <c:pt idx="2348">
                  <c:v>11.7400000000004</c:v>
                </c:pt>
                <c:pt idx="2349">
                  <c:v>11.7450000000004</c:v>
                </c:pt>
                <c:pt idx="2350">
                  <c:v>11.7500000000004</c:v>
                </c:pt>
                <c:pt idx="2351">
                  <c:v>11.7550000000004</c:v>
                </c:pt>
                <c:pt idx="2352">
                  <c:v>11.7600000000004</c:v>
                </c:pt>
                <c:pt idx="2353">
                  <c:v>11.7650000000004</c:v>
                </c:pt>
                <c:pt idx="2354">
                  <c:v>11.7700000000004</c:v>
                </c:pt>
                <c:pt idx="2355">
                  <c:v>11.7750000000004</c:v>
                </c:pt>
                <c:pt idx="2356">
                  <c:v>11.7800000000004</c:v>
                </c:pt>
                <c:pt idx="2357">
                  <c:v>11.7850000000004</c:v>
                </c:pt>
                <c:pt idx="2358">
                  <c:v>11.7900000000004</c:v>
                </c:pt>
                <c:pt idx="2359">
                  <c:v>11.7950000000004</c:v>
                </c:pt>
                <c:pt idx="2360">
                  <c:v>11.8000000000004</c:v>
                </c:pt>
                <c:pt idx="2361">
                  <c:v>11.8050000000004</c:v>
                </c:pt>
                <c:pt idx="2362">
                  <c:v>11.8100000000004</c:v>
                </c:pt>
                <c:pt idx="2363">
                  <c:v>11.8150000000004</c:v>
                </c:pt>
                <c:pt idx="2364">
                  <c:v>11.8200000000004</c:v>
                </c:pt>
                <c:pt idx="2365">
                  <c:v>11.8250000000004</c:v>
                </c:pt>
                <c:pt idx="2366">
                  <c:v>11.8300000000005</c:v>
                </c:pt>
                <c:pt idx="2367">
                  <c:v>11.8350000000005</c:v>
                </c:pt>
                <c:pt idx="2368">
                  <c:v>11.8400000000005</c:v>
                </c:pt>
                <c:pt idx="2369">
                  <c:v>11.8450000000005</c:v>
                </c:pt>
                <c:pt idx="2370">
                  <c:v>11.8500000000005</c:v>
                </c:pt>
                <c:pt idx="2371">
                  <c:v>11.8550000000005</c:v>
                </c:pt>
                <c:pt idx="2372">
                  <c:v>11.8600000000005</c:v>
                </c:pt>
                <c:pt idx="2373">
                  <c:v>11.8650000000005</c:v>
                </c:pt>
                <c:pt idx="2374">
                  <c:v>11.8700000000005</c:v>
                </c:pt>
                <c:pt idx="2375">
                  <c:v>11.8750000000005</c:v>
                </c:pt>
                <c:pt idx="2376">
                  <c:v>11.8800000000005</c:v>
                </c:pt>
                <c:pt idx="2377">
                  <c:v>11.8850000000005</c:v>
                </c:pt>
                <c:pt idx="2378">
                  <c:v>11.8900000000005</c:v>
                </c:pt>
                <c:pt idx="2379">
                  <c:v>11.8950000000005</c:v>
                </c:pt>
                <c:pt idx="2380">
                  <c:v>11.9000000000005</c:v>
                </c:pt>
                <c:pt idx="2381">
                  <c:v>11.9050000000005</c:v>
                </c:pt>
                <c:pt idx="2382">
                  <c:v>11.9100000000005</c:v>
                </c:pt>
                <c:pt idx="2383">
                  <c:v>11.9150000000005</c:v>
                </c:pt>
                <c:pt idx="2384">
                  <c:v>11.9200000000005</c:v>
                </c:pt>
                <c:pt idx="2385">
                  <c:v>11.9250000000005</c:v>
                </c:pt>
                <c:pt idx="2386">
                  <c:v>11.9300000000005</c:v>
                </c:pt>
                <c:pt idx="2387">
                  <c:v>11.9350000000005</c:v>
                </c:pt>
                <c:pt idx="2388">
                  <c:v>11.9400000000005</c:v>
                </c:pt>
                <c:pt idx="2389">
                  <c:v>11.9450000000005</c:v>
                </c:pt>
                <c:pt idx="2390">
                  <c:v>11.9500000000005</c:v>
                </c:pt>
                <c:pt idx="2391">
                  <c:v>11.9550000000005</c:v>
                </c:pt>
                <c:pt idx="2392">
                  <c:v>11.9600000000005</c:v>
                </c:pt>
                <c:pt idx="2393">
                  <c:v>11.9650000000005</c:v>
                </c:pt>
                <c:pt idx="2394">
                  <c:v>11.9700000000005</c:v>
                </c:pt>
                <c:pt idx="2395">
                  <c:v>11.9750000000005</c:v>
                </c:pt>
                <c:pt idx="2396">
                  <c:v>11.9800000000005</c:v>
                </c:pt>
                <c:pt idx="2397">
                  <c:v>11.9850000000005</c:v>
                </c:pt>
                <c:pt idx="2398">
                  <c:v>11.9900000000005</c:v>
                </c:pt>
                <c:pt idx="2399">
                  <c:v>11.9950000000005</c:v>
                </c:pt>
                <c:pt idx="2400">
                  <c:v>12.0000000000005</c:v>
                </c:pt>
                <c:pt idx="2401">
                  <c:v>12.0050000000005</c:v>
                </c:pt>
                <c:pt idx="2402">
                  <c:v>12.0100000000005</c:v>
                </c:pt>
                <c:pt idx="2403">
                  <c:v>12.0150000000005</c:v>
                </c:pt>
                <c:pt idx="2404">
                  <c:v>12.0200000000005</c:v>
                </c:pt>
                <c:pt idx="2405">
                  <c:v>12.0250000000005</c:v>
                </c:pt>
                <c:pt idx="2406">
                  <c:v>12.0300000000005</c:v>
                </c:pt>
                <c:pt idx="2407">
                  <c:v>12.0350000000005</c:v>
                </c:pt>
                <c:pt idx="2408">
                  <c:v>12.0400000000005</c:v>
                </c:pt>
                <c:pt idx="2409">
                  <c:v>12.0450000000005</c:v>
                </c:pt>
                <c:pt idx="2410">
                  <c:v>12.0500000000005</c:v>
                </c:pt>
                <c:pt idx="2411">
                  <c:v>12.0550000000005</c:v>
                </c:pt>
                <c:pt idx="2412">
                  <c:v>12.0600000000005</c:v>
                </c:pt>
                <c:pt idx="2413">
                  <c:v>12.0650000000005</c:v>
                </c:pt>
                <c:pt idx="2414">
                  <c:v>12.0700000000005</c:v>
                </c:pt>
                <c:pt idx="2415">
                  <c:v>12.0750000000005</c:v>
                </c:pt>
                <c:pt idx="2416">
                  <c:v>12.0800000000005</c:v>
                </c:pt>
                <c:pt idx="2417">
                  <c:v>12.0850000000005</c:v>
                </c:pt>
                <c:pt idx="2418">
                  <c:v>12.0900000000005</c:v>
                </c:pt>
                <c:pt idx="2419">
                  <c:v>12.0950000000005</c:v>
                </c:pt>
                <c:pt idx="2420">
                  <c:v>12.1000000000005</c:v>
                </c:pt>
                <c:pt idx="2421">
                  <c:v>12.1050000000005</c:v>
                </c:pt>
                <c:pt idx="2422">
                  <c:v>12.1100000000005</c:v>
                </c:pt>
                <c:pt idx="2423">
                  <c:v>12.1150000000005</c:v>
                </c:pt>
                <c:pt idx="2424">
                  <c:v>12.1200000000005</c:v>
                </c:pt>
                <c:pt idx="2425">
                  <c:v>12.1250000000005</c:v>
                </c:pt>
                <c:pt idx="2426">
                  <c:v>12.1300000000005</c:v>
                </c:pt>
                <c:pt idx="2427">
                  <c:v>12.1350000000005</c:v>
                </c:pt>
                <c:pt idx="2428">
                  <c:v>12.1400000000005</c:v>
                </c:pt>
                <c:pt idx="2429">
                  <c:v>12.1450000000005</c:v>
                </c:pt>
                <c:pt idx="2430">
                  <c:v>12.1500000000005</c:v>
                </c:pt>
                <c:pt idx="2431">
                  <c:v>12.1550000000005</c:v>
                </c:pt>
                <c:pt idx="2432">
                  <c:v>12.1600000000005</c:v>
                </c:pt>
                <c:pt idx="2433">
                  <c:v>12.1650000000005</c:v>
                </c:pt>
                <c:pt idx="2434">
                  <c:v>12.1700000000005</c:v>
                </c:pt>
                <c:pt idx="2435">
                  <c:v>12.1750000000005</c:v>
                </c:pt>
                <c:pt idx="2436">
                  <c:v>12.1800000000005</c:v>
                </c:pt>
                <c:pt idx="2437">
                  <c:v>12.1850000000005</c:v>
                </c:pt>
                <c:pt idx="2438">
                  <c:v>12.1900000000005</c:v>
                </c:pt>
                <c:pt idx="2439">
                  <c:v>12.1950000000005</c:v>
                </c:pt>
                <c:pt idx="2440">
                  <c:v>12.2000000000005</c:v>
                </c:pt>
                <c:pt idx="2441">
                  <c:v>12.2050000000005</c:v>
                </c:pt>
                <c:pt idx="2442">
                  <c:v>12.2100000000005</c:v>
                </c:pt>
                <c:pt idx="2443">
                  <c:v>12.2150000000005</c:v>
                </c:pt>
                <c:pt idx="2444">
                  <c:v>12.2200000000005</c:v>
                </c:pt>
                <c:pt idx="2445">
                  <c:v>12.2250000000005</c:v>
                </c:pt>
                <c:pt idx="2446">
                  <c:v>12.2300000000005</c:v>
                </c:pt>
                <c:pt idx="2447">
                  <c:v>12.2350000000005</c:v>
                </c:pt>
                <c:pt idx="2448">
                  <c:v>12.2400000000005</c:v>
                </c:pt>
                <c:pt idx="2449">
                  <c:v>12.2450000000005</c:v>
                </c:pt>
                <c:pt idx="2450">
                  <c:v>12.2500000000005</c:v>
                </c:pt>
                <c:pt idx="2451">
                  <c:v>12.2550000000005</c:v>
                </c:pt>
                <c:pt idx="2452">
                  <c:v>12.2600000000005</c:v>
                </c:pt>
                <c:pt idx="2453">
                  <c:v>12.2650000000005</c:v>
                </c:pt>
                <c:pt idx="2454">
                  <c:v>12.2700000000005</c:v>
                </c:pt>
                <c:pt idx="2455">
                  <c:v>12.2750000000005</c:v>
                </c:pt>
                <c:pt idx="2456">
                  <c:v>12.2800000000005</c:v>
                </c:pt>
                <c:pt idx="2457">
                  <c:v>12.2850000000005</c:v>
                </c:pt>
                <c:pt idx="2458">
                  <c:v>12.2900000000005</c:v>
                </c:pt>
                <c:pt idx="2459">
                  <c:v>12.2950000000005</c:v>
                </c:pt>
                <c:pt idx="2460">
                  <c:v>12.3000000000005</c:v>
                </c:pt>
                <c:pt idx="2461">
                  <c:v>12.3050000000005</c:v>
                </c:pt>
                <c:pt idx="2462">
                  <c:v>12.3100000000005</c:v>
                </c:pt>
                <c:pt idx="2463">
                  <c:v>12.3150000000005</c:v>
                </c:pt>
                <c:pt idx="2464">
                  <c:v>12.3200000000005</c:v>
                </c:pt>
                <c:pt idx="2465">
                  <c:v>12.3250000000005</c:v>
                </c:pt>
                <c:pt idx="2466">
                  <c:v>12.3300000000005</c:v>
                </c:pt>
                <c:pt idx="2467">
                  <c:v>12.3350000000005</c:v>
                </c:pt>
                <c:pt idx="2468">
                  <c:v>12.3400000000005</c:v>
                </c:pt>
                <c:pt idx="2469">
                  <c:v>12.3450000000005</c:v>
                </c:pt>
                <c:pt idx="2470">
                  <c:v>12.3500000000005</c:v>
                </c:pt>
                <c:pt idx="2471">
                  <c:v>12.3550000000005</c:v>
                </c:pt>
                <c:pt idx="2472">
                  <c:v>12.3600000000005</c:v>
                </c:pt>
                <c:pt idx="2473">
                  <c:v>12.3650000000005</c:v>
                </c:pt>
                <c:pt idx="2474">
                  <c:v>12.3700000000005</c:v>
                </c:pt>
                <c:pt idx="2475">
                  <c:v>12.3750000000005</c:v>
                </c:pt>
                <c:pt idx="2476">
                  <c:v>12.3800000000005</c:v>
                </c:pt>
                <c:pt idx="2477">
                  <c:v>12.3850000000005</c:v>
                </c:pt>
                <c:pt idx="2478">
                  <c:v>12.3900000000005</c:v>
                </c:pt>
                <c:pt idx="2479">
                  <c:v>12.3950000000005</c:v>
                </c:pt>
                <c:pt idx="2480">
                  <c:v>12.4000000000005</c:v>
                </c:pt>
                <c:pt idx="2481">
                  <c:v>12.4050000000005</c:v>
                </c:pt>
                <c:pt idx="2482">
                  <c:v>12.4100000000005</c:v>
                </c:pt>
                <c:pt idx="2483">
                  <c:v>12.4150000000005</c:v>
                </c:pt>
                <c:pt idx="2484">
                  <c:v>12.4200000000005</c:v>
                </c:pt>
                <c:pt idx="2485">
                  <c:v>12.4250000000005</c:v>
                </c:pt>
                <c:pt idx="2486">
                  <c:v>12.4300000000005</c:v>
                </c:pt>
                <c:pt idx="2487">
                  <c:v>12.4350000000005</c:v>
                </c:pt>
                <c:pt idx="2488">
                  <c:v>12.4400000000005</c:v>
                </c:pt>
                <c:pt idx="2489">
                  <c:v>12.4450000000005</c:v>
                </c:pt>
                <c:pt idx="2490">
                  <c:v>12.4500000000005</c:v>
                </c:pt>
                <c:pt idx="2491">
                  <c:v>12.4550000000005</c:v>
                </c:pt>
                <c:pt idx="2492">
                  <c:v>12.4600000000005</c:v>
                </c:pt>
                <c:pt idx="2493">
                  <c:v>12.4650000000005</c:v>
                </c:pt>
                <c:pt idx="2494">
                  <c:v>12.4700000000006</c:v>
                </c:pt>
                <c:pt idx="2495">
                  <c:v>12.4750000000006</c:v>
                </c:pt>
                <c:pt idx="2496">
                  <c:v>12.4800000000006</c:v>
                </c:pt>
                <c:pt idx="2497">
                  <c:v>12.4850000000006</c:v>
                </c:pt>
                <c:pt idx="2498">
                  <c:v>12.4900000000006</c:v>
                </c:pt>
                <c:pt idx="2499">
                  <c:v>12.4950000000006</c:v>
                </c:pt>
                <c:pt idx="2500">
                  <c:v>12.5000000000006</c:v>
                </c:pt>
                <c:pt idx="2501">
                  <c:v>12.5050000000006</c:v>
                </c:pt>
                <c:pt idx="2502">
                  <c:v>12.5100000000006</c:v>
                </c:pt>
                <c:pt idx="2503">
                  <c:v>12.5150000000006</c:v>
                </c:pt>
                <c:pt idx="2504">
                  <c:v>12.5200000000006</c:v>
                </c:pt>
                <c:pt idx="2505">
                  <c:v>12.5250000000006</c:v>
                </c:pt>
                <c:pt idx="2506">
                  <c:v>12.5300000000006</c:v>
                </c:pt>
                <c:pt idx="2507">
                  <c:v>12.5350000000006</c:v>
                </c:pt>
                <c:pt idx="2508">
                  <c:v>12.5400000000006</c:v>
                </c:pt>
                <c:pt idx="2509">
                  <c:v>12.5450000000006</c:v>
                </c:pt>
                <c:pt idx="2510">
                  <c:v>12.5500000000006</c:v>
                </c:pt>
                <c:pt idx="2511">
                  <c:v>12.5550000000006</c:v>
                </c:pt>
                <c:pt idx="2512">
                  <c:v>12.5600000000006</c:v>
                </c:pt>
                <c:pt idx="2513">
                  <c:v>12.5650000000006</c:v>
                </c:pt>
                <c:pt idx="2514">
                  <c:v>12.5700000000006</c:v>
                </c:pt>
                <c:pt idx="2515">
                  <c:v>12.5750000000006</c:v>
                </c:pt>
                <c:pt idx="2516">
                  <c:v>12.5800000000006</c:v>
                </c:pt>
                <c:pt idx="2517">
                  <c:v>12.5850000000006</c:v>
                </c:pt>
                <c:pt idx="2518">
                  <c:v>12.5900000000006</c:v>
                </c:pt>
                <c:pt idx="2519">
                  <c:v>12.5950000000006</c:v>
                </c:pt>
                <c:pt idx="2520">
                  <c:v>12.6000000000006</c:v>
                </c:pt>
                <c:pt idx="2521">
                  <c:v>12.6050000000006</c:v>
                </c:pt>
                <c:pt idx="2522">
                  <c:v>12.6100000000006</c:v>
                </c:pt>
                <c:pt idx="2523">
                  <c:v>12.6150000000006</c:v>
                </c:pt>
                <c:pt idx="2524">
                  <c:v>12.6200000000006</c:v>
                </c:pt>
                <c:pt idx="2525">
                  <c:v>12.6250000000006</c:v>
                </c:pt>
                <c:pt idx="2526">
                  <c:v>12.6300000000006</c:v>
                </c:pt>
                <c:pt idx="2527">
                  <c:v>12.6350000000006</c:v>
                </c:pt>
                <c:pt idx="2528">
                  <c:v>12.6400000000006</c:v>
                </c:pt>
                <c:pt idx="2529">
                  <c:v>12.6450000000006</c:v>
                </c:pt>
                <c:pt idx="2530">
                  <c:v>12.6500000000006</c:v>
                </c:pt>
                <c:pt idx="2531">
                  <c:v>12.6550000000006</c:v>
                </c:pt>
                <c:pt idx="2532">
                  <c:v>12.6600000000006</c:v>
                </c:pt>
                <c:pt idx="2533">
                  <c:v>12.6650000000006</c:v>
                </c:pt>
                <c:pt idx="2534">
                  <c:v>12.6700000000006</c:v>
                </c:pt>
                <c:pt idx="2535">
                  <c:v>12.6750000000006</c:v>
                </c:pt>
                <c:pt idx="2536">
                  <c:v>12.6800000000006</c:v>
                </c:pt>
                <c:pt idx="2537">
                  <c:v>12.6850000000006</c:v>
                </c:pt>
                <c:pt idx="2538">
                  <c:v>12.6900000000006</c:v>
                </c:pt>
                <c:pt idx="2539">
                  <c:v>12.6950000000006</c:v>
                </c:pt>
                <c:pt idx="2540">
                  <c:v>12.7000000000006</c:v>
                </c:pt>
                <c:pt idx="2541">
                  <c:v>12.7050000000006</c:v>
                </c:pt>
                <c:pt idx="2542">
                  <c:v>12.7100000000006</c:v>
                </c:pt>
                <c:pt idx="2543">
                  <c:v>12.7150000000006</c:v>
                </c:pt>
                <c:pt idx="2544">
                  <c:v>12.7200000000006</c:v>
                </c:pt>
                <c:pt idx="2545">
                  <c:v>12.7250000000006</c:v>
                </c:pt>
                <c:pt idx="2546">
                  <c:v>12.7300000000006</c:v>
                </c:pt>
                <c:pt idx="2547">
                  <c:v>12.7350000000006</c:v>
                </c:pt>
                <c:pt idx="2548">
                  <c:v>12.7400000000006</c:v>
                </c:pt>
                <c:pt idx="2549">
                  <c:v>12.7450000000006</c:v>
                </c:pt>
                <c:pt idx="2550">
                  <c:v>12.7500000000006</c:v>
                </c:pt>
                <c:pt idx="2551">
                  <c:v>12.7550000000006</c:v>
                </c:pt>
                <c:pt idx="2552">
                  <c:v>12.7600000000006</c:v>
                </c:pt>
                <c:pt idx="2553">
                  <c:v>12.7650000000006</c:v>
                </c:pt>
                <c:pt idx="2554">
                  <c:v>12.7700000000006</c:v>
                </c:pt>
                <c:pt idx="2555">
                  <c:v>12.7750000000006</c:v>
                </c:pt>
                <c:pt idx="2556">
                  <c:v>12.7800000000006</c:v>
                </c:pt>
                <c:pt idx="2557">
                  <c:v>12.7850000000006</c:v>
                </c:pt>
                <c:pt idx="2558">
                  <c:v>12.7900000000006</c:v>
                </c:pt>
                <c:pt idx="2559">
                  <c:v>12.7950000000006</c:v>
                </c:pt>
                <c:pt idx="2560">
                  <c:v>12.8000000000006</c:v>
                </c:pt>
                <c:pt idx="2561">
                  <c:v>12.8050000000006</c:v>
                </c:pt>
                <c:pt idx="2562">
                  <c:v>12.8100000000006</c:v>
                </c:pt>
                <c:pt idx="2563">
                  <c:v>12.8150000000006</c:v>
                </c:pt>
                <c:pt idx="2564">
                  <c:v>12.8200000000006</c:v>
                </c:pt>
                <c:pt idx="2565">
                  <c:v>12.8250000000006</c:v>
                </c:pt>
                <c:pt idx="2566">
                  <c:v>12.8300000000006</c:v>
                </c:pt>
                <c:pt idx="2567">
                  <c:v>12.8350000000006</c:v>
                </c:pt>
                <c:pt idx="2568">
                  <c:v>12.8400000000006</c:v>
                </c:pt>
                <c:pt idx="2569">
                  <c:v>12.8450000000006</c:v>
                </c:pt>
                <c:pt idx="2570">
                  <c:v>12.8500000000006</c:v>
                </c:pt>
                <c:pt idx="2571">
                  <c:v>12.8550000000006</c:v>
                </c:pt>
                <c:pt idx="2572">
                  <c:v>12.8600000000006</c:v>
                </c:pt>
                <c:pt idx="2573">
                  <c:v>12.8650000000006</c:v>
                </c:pt>
                <c:pt idx="2574">
                  <c:v>12.8700000000006</c:v>
                </c:pt>
                <c:pt idx="2575">
                  <c:v>12.8750000000006</c:v>
                </c:pt>
                <c:pt idx="2576">
                  <c:v>12.8800000000006</c:v>
                </c:pt>
                <c:pt idx="2577">
                  <c:v>12.8850000000006</c:v>
                </c:pt>
                <c:pt idx="2578">
                  <c:v>12.8900000000006</c:v>
                </c:pt>
                <c:pt idx="2579">
                  <c:v>12.8950000000006</c:v>
                </c:pt>
                <c:pt idx="2580">
                  <c:v>12.9000000000006</c:v>
                </c:pt>
                <c:pt idx="2581">
                  <c:v>12.9050000000006</c:v>
                </c:pt>
                <c:pt idx="2582">
                  <c:v>12.9100000000006</c:v>
                </c:pt>
                <c:pt idx="2583">
                  <c:v>12.9150000000006</c:v>
                </c:pt>
                <c:pt idx="2584">
                  <c:v>12.9200000000006</c:v>
                </c:pt>
                <c:pt idx="2585">
                  <c:v>12.9250000000006</c:v>
                </c:pt>
                <c:pt idx="2586">
                  <c:v>12.9300000000006</c:v>
                </c:pt>
                <c:pt idx="2587">
                  <c:v>12.9350000000006</c:v>
                </c:pt>
                <c:pt idx="2588">
                  <c:v>12.9400000000006</c:v>
                </c:pt>
                <c:pt idx="2589">
                  <c:v>12.9450000000006</c:v>
                </c:pt>
                <c:pt idx="2590">
                  <c:v>12.9500000000006</c:v>
                </c:pt>
                <c:pt idx="2591">
                  <c:v>12.9550000000006</c:v>
                </c:pt>
                <c:pt idx="2592">
                  <c:v>12.9600000000006</c:v>
                </c:pt>
                <c:pt idx="2593">
                  <c:v>12.9650000000006</c:v>
                </c:pt>
                <c:pt idx="2594">
                  <c:v>12.9700000000006</c:v>
                </c:pt>
                <c:pt idx="2595">
                  <c:v>12.9750000000006</c:v>
                </c:pt>
                <c:pt idx="2596">
                  <c:v>12.9800000000006</c:v>
                </c:pt>
                <c:pt idx="2597">
                  <c:v>12.9850000000006</c:v>
                </c:pt>
                <c:pt idx="2598">
                  <c:v>12.9900000000006</c:v>
                </c:pt>
                <c:pt idx="2599">
                  <c:v>12.9950000000006</c:v>
                </c:pt>
                <c:pt idx="2600">
                  <c:v>13.0000000000006</c:v>
                </c:pt>
                <c:pt idx="2601">
                  <c:v>13.0050000000006</c:v>
                </c:pt>
                <c:pt idx="2602">
                  <c:v>13.0100000000006</c:v>
                </c:pt>
                <c:pt idx="2603">
                  <c:v>13.0150000000006</c:v>
                </c:pt>
                <c:pt idx="2604">
                  <c:v>13.0200000000006</c:v>
                </c:pt>
                <c:pt idx="2605">
                  <c:v>13.0250000000006</c:v>
                </c:pt>
                <c:pt idx="2606">
                  <c:v>13.0300000000006</c:v>
                </c:pt>
                <c:pt idx="2607">
                  <c:v>13.0350000000006</c:v>
                </c:pt>
                <c:pt idx="2608">
                  <c:v>13.0400000000006</c:v>
                </c:pt>
                <c:pt idx="2609">
                  <c:v>13.0450000000006</c:v>
                </c:pt>
                <c:pt idx="2610">
                  <c:v>13.0500000000006</c:v>
                </c:pt>
                <c:pt idx="2611">
                  <c:v>13.0550000000006</c:v>
                </c:pt>
                <c:pt idx="2612">
                  <c:v>13.0600000000006</c:v>
                </c:pt>
                <c:pt idx="2613">
                  <c:v>13.0650000000006</c:v>
                </c:pt>
                <c:pt idx="2614">
                  <c:v>13.0700000000006</c:v>
                </c:pt>
                <c:pt idx="2615">
                  <c:v>13.0750000000006</c:v>
                </c:pt>
                <c:pt idx="2616">
                  <c:v>13.0800000000006</c:v>
                </c:pt>
                <c:pt idx="2617">
                  <c:v>13.0850000000006</c:v>
                </c:pt>
                <c:pt idx="2618">
                  <c:v>13.0900000000006</c:v>
                </c:pt>
                <c:pt idx="2619">
                  <c:v>13.0950000000006</c:v>
                </c:pt>
                <c:pt idx="2620">
                  <c:v>13.1000000000006</c:v>
                </c:pt>
                <c:pt idx="2621">
                  <c:v>13.1050000000006</c:v>
                </c:pt>
                <c:pt idx="2622">
                  <c:v>13.1100000000007</c:v>
                </c:pt>
                <c:pt idx="2623">
                  <c:v>13.1150000000007</c:v>
                </c:pt>
                <c:pt idx="2624">
                  <c:v>13.1200000000007</c:v>
                </c:pt>
                <c:pt idx="2625">
                  <c:v>13.1250000000007</c:v>
                </c:pt>
                <c:pt idx="2626">
                  <c:v>13.1300000000007</c:v>
                </c:pt>
                <c:pt idx="2627">
                  <c:v>13.1350000000007</c:v>
                </c:pt>
                <c:pt idx="2628">
                  <c:v>13.1400000000007</c:v>
                </c:pt>
                <c:pt idx="2629">
                  <c:v>13.1450000000007</c:v>
                </c:pt>
                <c:pt idx="2630">
                  <c:v>13.1500000000007</c:v>
                </c:pt>
                <c:pt idx="2631">
                  <c:v>13.1550000000007</c:v>
                </c:pt>
                <c:pt idx="2632">
                  <c:v>13.1600000000007</c:v>
                </c:pt>
                <c:pt idx="2633">
                  <c:v>13.1650000000007</c:v>
                </c:pt>
                <c:pt idx="2634">
                  <c:v>13.1700000000007</c:v>
                </c:pt>
                <c:pt idx="2635">
                  <c:v>13.1750000000007</c:v>
                </c:pt>
                <c:pt idx="2636">
                  <c:v>13.1800000000007</c:v>
                </c:pt>
                <c:pt idx="2637">
                  <c:v>13.1850000000007</c:v>
                </c:pt>
                <c:pt idx="2638">
                  <c:v>13.1900000000007</c:v>
                </c:pt>
                <c:pt idx="2639">
                  <c:v>13.1950000000007</c:v>
                </c:pt>
                <c:pt idx="2640">
                  <c:v>13.2000000000007</c:v>
                </c:pt>
                <c:pt idx="2641">
                  <c:v>13.2050000000007</c:v>
                </c:pt>
                <c:pt idx="2642">
                  <c:v>13.2100000000007</c:v>
                </c:pt>
                <c:pt idx="2643">
                  <c:v>13.2150000000007</c:v>
                </c:pt>
                <c:pt idx="2644">
                  <c:v>13.2200000000007</c:v>
                </c:pt>
                <c:pt idx="2645">
                  <c:v>13.2250000000007</c:v>
                </c:pt>
                <c:pt idx="2646">
                  <c:v>13.2300000000007</c:v>
                </c:pt>
                <c:pt idx="2647">
                  <c:v>13.2350000000007</c:v>
                </c:pt>
                <c:pt idx="2648">
                  <c:v>13.2400000000007</c:v>
                </c:pt>
                <c:pt idx="2649">
                  <c:v>13.2450000000007</c:v>
                </c:pt>
                <c:pt idx="2650">
                  <c:v>13.2500000000007</c:v>
                </c:pt>
                <c:pt idx="2651">
                  <c:v>13.2550000000007</c:v>
                </c:pt>
                <c:pt idx="2652">
                  <c:v>13.2600000000007</c:v>
                </c:pt>
                <c:pt idx="2653">
                  <c:v>13.2650000000007</c:v>
                </c:pt>
                <c:pt idx="2654">
                  <c:v>13.2700000000007</c:v>
                </c:pt>
                <c:pt idx="2655">
                  <c:v>13.2750000000007</c:v>
                </c:pt>
                <c:pt idx="2656">
                  <c:v>13.2800000000007</c:v>
                </c:pt>
                <c:pt idx="2657">
                  <c:v>13.2850000000007</c:v>
                </c:pt>
                <c:pt idx="2658">
                  <c:v>13.2900000000007</c:v>
                </c:pt>
                <c:pt idx="2659">
                  <c:v>13.2950000000007</c:v>
                </c:pt>
                <c:pt idx="2660">
                  <c:v>13.3000000000007</c:v>
                </c:pt>
                <c:pt idx="2661">
                  <c:v>13.3050000000007</c:v>
                </c:pt>
                <c:pt idx="2662">
                  <c:v>13.3100000000007</c:v>
                </c:pt>
                <c:pt idx="2663">
                  <c:v>13.3150000000007</c:v>
                </c:pt>
                <c:pt idx="2664">
                  <c:v>13.3200000000007</c:v>
                </c:pt>
                <c:pt idx="2665">
                  <c:v>13.3250000000007</c:v>
                </c:pt>
                <c:pt idx="2666">
                  <c:v>13.3300000000007</c:v>
                </c:pt>
                <c:pt idx="2667">
                  <c:v>13.3350000000007</c:v>
                </c:pt>
                <c:pt idx="2668">
                  <c:v>13.3400000000007</c:v>
                </c:pt>
                <c:pt idx="2669">
                  <c:v>13.3450000000007</c:v>
                </c:pt>
                <c:pt idx="2670">
                  <c:v>13.3500000000007</c:v>
                </c:pt>
                <c:pt idx="2671">
                  <c:v>13.3550000000007</c:v>
                </c:pt>
                <c:pt idx="2672">
                  <c:v>13.3600000000007</c:v>
                </c:pt>
                <c:pt idx="2673">
                  <c:v>13.3650000000007</c:v>
                </c:pt>
                <c:pt idx="2674">
                  <c:v>13.3700000000007</c:v>
                </c:pt>
                <c:pt idx="2675">
                  <c:v>13.3750000000007</c:v>
                </c:pt>
                <c:pt idx="2676">
                  <c:v>13.3800000000007</c:v>
                </c:pt>
                <c:pt idx="2677">
                  <c:v>13.3850000000007</c:v>
                </c:pt>
                <c:pt idx="2678">
                  <c:v>13.3900000000007</c:v>
                </c:pt>
                <c:pt idx="2679">
                  <c:v>13.3950000000007</c:v>
                </c:pt>
                <c:pt idx="2680">
                  <c:v>13.4000000000007</c:v>
                </c:pt>
                <c:pt idx="2681">
                  <c:v>13.4050000000007</c:v>
                </c:pt>
                <c:pt idx="2682">
                  <c:v>13.4100000000007</c:v>
                </c:pt>
                <c:pt idx="2683">
                  <c:v>13.4150000000007</c:v>
                </c:pt>
                <c:pt idx="2684">
                  <c:v>13.4200000000007</c:v>
                </c:pt>
                <c:pt idx="2685">
                  <c:v>13.4250000000007</c:v>
                </c:pt>
                <c:pt idx="2686">
                  <c:v>13.4300000000007</c:v>
                </c:pt>
                <c:pt idx="2687">
                  <c:v>13.4350000000007</c:v>
                </c:pt>
                <c:pt idx="2688">
                  <c:v>13.4400000000007</c:v>
                </c:pt>
                <c:pt idx="2689">
                  <c:v>13.4450000000007</c:v>
                </c:pt>
                <c:pt idx="2690">
                  <c:v>13.4500000000007</c:v>
                </c:pt>
                <c:pt idx="2691">
                  <c:v>13.4550000000007</c:v>
                </c:pt>
                <c:pt idx="2692">
                  <c:v>13.4600000000007</c:v>
                </c:pt>
                <c:pt idx="2693">
                  <c:v>13.4650000000007</c:v>
                </c:pt>
                <c:pt idx="2694">
                  <c:v>13.4700000000007</c:v>
                </c:pt>
                <c:pt idx="2695">
                  <c:v>13.4750000000007</c:v>
                </c:pt>
                <c:pt idx="2696">
                  <c:v>13.4800000000007</c:v>
                </c:pt>
                <c:pt idx="2697">
                  <c:v>13.4850000000007</c:v>
                </c:pt>
                <c:pt idx="2698">
                  <c:v>13.4900000000007</c:v>
                </c:pt>
                <c:pt idx="2699">
                  <c:v>13.4950000000007</c:v>
                </c:pt>
                <c:pt idx="2700">
                  <c:v>13.5000000000007</c:v>
                </c:pt>
                <c:pt idx="2701">
                  <c:v>13.5050000000007</c:v>
                </c:pt>
                <c:pt idx="2702">
                  <c:v>13.5100000000007</c:v>
                </c:pt>
                <c:pt idx="2703">
                  <c:v>13.5150000000007</c:v>
                </c:pt>
                <c:pt idx="2704">
                  <c:v>13.5200000000007</c:v>
                </c:pt>
                <c:pt idx="2705">
                  <c:v>13.5250000000007</c:v>
                </c:pt>
                <c:pt idx="2706">
                  <c:v>13.5300000000007</c:v>
                </c:pt>
                <c:pt idx="2707">
                  <c:v>13.5350000000007</c:v>
                </c:pt>
                <c:pt idx="2708">
                  <c:v>13.5400000000007</c:v>
                </c:pt>
                <c:pt idx="2709">
                  <c:v>13.5450000000007</c:v>
                </c:pt>
                <c:pt idx="2710">
                  <c:v>13.5500000000007</c:v>
                </c:pt>
                <c:pt idx="2711">
                  <c:v>13.5550000000007</c:v>
                </c:pt>
                <c:pt idx="2712">
                  <c:v>13.5600000000007</c:v>
                </c:pt>
                <c:pt idx="2713">
                  <c:v>13.5650000000007</c:v>
                </c:pt>
                <c:pt idx="2714">
                  <c:v>13.5700000000007</c:v>
                </c:pt>
                <c:pt idx="2715">
                  <c:v>13.5750000000007</c:v>
                </c:pt>
                <c:pt idx="2716">
                  <c:v>13.5800000000007</c:v>
                </c:pt>
                <c:pt idx="2717">
                  <c:v>13.5850000000007</c:v>
                </c:pt>
                <c:pt idx="2718">
                  <c:v>13.5900000000007</c:v>
                </c:pt>
                <c:pt idx="2719">
                  <c:v>13.5950000000007</c:v>
                </c:pt>
                <c:pt idx="2720">
                  <c:v>13.6000000000007</c:v>
                </c:pt>
                <c:pt idx="2721">
                  <c:v>13.6050000000007</c:v>
                </c:pt>
                <c:pt idx="2722">
                  <c:v>13.6100000000007</c:v>
                </c:pt>
                <c:pt idx="2723">
                  <c:v>13.6150000000007</c:v>
                </c:pt>
                <c:pt idx="2724">
                  <c:v>13.6200000000007</c:v>
                </c:pt>
                <c:pt idx="2725">
                  <c:v>13.6250000000007</c:v>
                </c:pt>
                <c:pt idx="2726">
                  <c:v>13.6300000000007</c:v>
                </c:pt>
                <c:pt idx="2727">
                  <c:v>13.6350000000007</c:v>
                </c:pt>
                <c:pt idx="2728">
                  <c:v>13.6400000000007</c:v>
                </c:pt>
                <c:pt idx="2729">
                  <c:v>13.6450000000007</c:v>
                </c:pt>
                <c:pt idx="2730">
                  <c:v>13.6500000000007</c:v>
                </c:pt>
                <c:pt idx="2731">
                  <c:v>13.6550000000007</c:v>
                </c:pt>
                <c:pt idx="2732">
                  <c:v>13.6600000000007</c:v>
                </c:pt>
                <c:pt idx="2733">
                  <c:v>13.6650000000007</c:v>
                </c:pt>
                <c:pt idx="2734">
                  <c:v>13.6700000000007</c:v>
                </c:pt>
                <c:pt idx="2735">
                  <c:v>13.6750000000007</c:v>
                </c:pt>
                <c:pt idx="2736">
                  <c:v>13.6800000000007</c:v>
                </c:pt>
                <c:pt idx="2737">
                  <c:v>13.6850000000007</c:v>
                </c:pt>
                <c:pt idx="2738">
                  <c:v>13.6900000000007</c:v>
                </c:pt>
                <c:pt idx="2739">
                  <c:v>13.6950000000007</c:v>
                </c:pt>
                <c:pt idx="2740">
                  <c:v>13.7000000000007</c:v>
                </c:pt>
                <c:pt idx="2741">
                  <c:v>13.7050000000007</c:v>
                </c:pt>
                <c:pt idx="2742">
                  <c:v>13.7100000000007</c:v>
                </c:pt>
                <c:pt idx="2743">
                  <c:v>13.7150000000007</c:v>
                </c:pt>
                <c:pt idx="2744">
                  <c:v>13.7200000000007</c:v>
                </c:pt>
                <c:pt idx="2745">
                  <c:v>13.7250000000007</c:v>
                </c:pt>
                <c:pt idx="2746">
                  <c:v>13.7300000000007</c:v>
                </c:pt>
                <c:pt idx="2747">
                  <c:v>13.7350000000007</c:v>
                </c:pt>
                <c:pt idx="2748">
                  <c:v>13.7400000000007</c:v>
                </c:pt>
                <c:pt idx="2749">
                  <c:v>13.7450000000007</c:v>
                </c:pt>
                <c:pt idx="2750">
                  <c:v>13.7500000000008</c:v>
                </c:pt>
                <c:pt idx="2751">
                  <c:v>13.7550000000008</c:v>
                </c:pt>
                <c:pt idx="2752">
                  <c:v>13.7600000000008</c:v>
                </c:pt>
                <c:pt idx="2753">
                  <c:v>13.7650000000008</c:v>
                </c:pt>
                <c:pt idx="2754">
                  <c:v>13.7700000000008</c:v>
                </c:pt>
                <c:pt idx="2755">
                  <c:v>13.7750000000008</c:v>
                </c:pt>
                <c:pt idx="2756">
                  <c:v>13.7800000000008</c:v>
                </c:pt>
                <c:pt idx="2757">
                  <c:v>13.7850000000008</c:v>
                </c:pt>
                <c:pt idx="2758">
                  <c:v>13.7900000000008</c:v>
                </c:pt>
                <c:pt idx="2759">
                  <c:v>13.7950000000008</c:v>
                </c:pt>
                <c:pt idx="2760">
                  <c:v>13.8000000000008</c:v>
                </c:pt>
                <c:pt idx="2761">
                  <c:v>13.8050000000008</c:v>
                </c:pt>
                <c:pt idx="2762">
                  <c:v>13.8100000000008</c:v>
                </c:pt>
                <c:pt idx="2763">
                  <c:v>13.8150000000008</c:v>
                </c:pt>
                <c:pt idx="2764">
                  <c:v>13.8200000000008</c:v>
                </c:pt>
                <c:pt idx="2765">
                  <c:v>13.8250000000008</c:v>
                </c:pt>
                <c:pt idx="2766">
                  <c:v>13.8300000000008</c:v>
                </c:pt>
                <c:pt idx="2767">
                  <c:v>13.8350000000008</c:v>
                </c:pt>
                <c:pt idx="2768">
                  <c:v>13.8400000000008</c:v>
                </c:pt>
                <c:pt idx="2769">
                  <c:v>13.8450000000008</c:v>
                </c:pt>
                <c:pt idx="2770">
                  <c:v>13.8500000000008</c:v>
                </c:pt>
                <c:pt idx="2771">
                  <c:v>13.8550000000008</c:v>
                </c:pt>
                <c:pt idx="2772">
                  <c:v>13.8600000000008</c:v>
                </c:pt>
                <c:pt idx="2773">
                  <c:v>13.8650000000008</c:v>
                </c:pt>
                <c:pt idx="2774">
                  <c:v>13.8700000000008</c:v>
                </c:pt>
                <c:pt idx="2775">
                  <c:v>13.8750000000008</c:v>
                </c:pt>
                <c:pt idx="2776">
                  <c:v>13.8800000000008</c:v>
                </c:pt>
                <c:pt idx="2777">
                  <c:v>13.8850000000008</c:v>
                </c:pt>
                <c:pt idx="2778">
                  <c:v>13.8900000000008</c:v>
                </c:pt>
                <c:pt idx="2779">
                  <c:v>13.8950000000008</c:v>
                </c:pt>
                <c:pt idx="2780">
                  <c:v>13.9000000000008</c:v>
                </c:pt>
                <c:pt idx="2781">
                  <c:v>13.9050000000008</c:v>
                </c:pt>
                <c:pt idx="2782">
                  <c:v>13.9100000000008</c:v>
                </c:pt>
                <c:pt idx="2783">
                  <c:v>13.9150000000008</c:v>
                </c:pt>
                <c:pt idx="2784">
                  <c:v>13.9200000000008</c:v>
                </c:pt>
                <c:pt idx="2785">
                  <c:v>13.9250000000008</c:v>
                </c:pt>
                <c:pt idx="2786">
                  <c:v>13.9300000000008</c:v>
                </c:pt>
                <c:pt idx="2787">
                  <c:v>13.9350000000008</c:v>
                </c:pt>
                <c:pt idx="2788">
                  <c:v>13.9400000000008</c:v>
                </c:pt>
                <c:pt idx="2789">
                  <c:v>13.9450000000008</c:v>
                </c:pt>
                <c:pt idx="2790">
                  <c:v>13.9500000000008</c:v>
                </c:pt>
                <c:pt idx="2791">
                  <c:v>13.9550000000008</c:v>
                </c:pt>
                <c:pt idx="2792">
                  <c:v>13.9600000000008</c:v>
                </c:pt>
                <c:pt idx="2793">
                  <c:v>13.9650000000008</c:v>
                </c:pt>
                <c:pt idx="2794">
                  <c:v>13.9700000000008</c:v>
                </c:pt>
                <c:pt idx="2795">
                  <c:v>13.9750000000008</c:v>
                </c:pt>
                <c:pt idx="2796">
                  <c:v>13.9800000000008</c:v>
                </c:pt>
                <c:pt idx="2797">
                  <c:v>13.9850000000008</c:v>
                </c:pt>
                <c:pt idx="2798">
                  <c:v>13.9900000000008</c:v>
                </c:pt>
                <c:pt idx="2799">
                  <c:v>13.9950000000008</c:v>
                </c:pt>
                <c:pt idx="2800">
                  <c:v>14.0000000000008</c:v>
                </c:pt>
                <c:pt idx="2801">
                  <c:v>14.0050000000008</c:v>
                </c:pt>
                <c:pt idx="2802">
                  <c:v>14.0100000000008</c:v>
                </c:pt>
                <c:pt idx="2803">
                  <c:v>14.0150000000008</c:v>
                </c:pt>
                <c:pt idx="2804">
                  <c:v>14.0200000000008</c:v>
                </c:pt>
                <c:pt idx="2805">
                  <c:v>14.0250000000008</c:v>
                </c:pt>
                <c:pt idx="2806">
                  <c:v>14.0300000000008</c:v>
                </c:pt>
                <c:pt idx="2807">
                  <c:v>14.0350000000008</c:v>
                </c:pt>
                <c:pt idx="2808">
                  <c:v>14.0400000000008</c:v>
                </c:pt>
                <c:pt idx="2809">
                  <c:v>14.0450000000008</c:v>
                </c:pt>
                <c:pt idx="2810">
                  <c:v>14.0500000000008</c:v>
                </c:pt>
                <c:pt idx="2811">
                  <c:v>14.0550000000008</c:v>
                </c:pt>
                <c:pt idx="2812">
                  <c:v>14.0600000000008</c:v>
                </c:pt>
                <c:pt idx="2813">
                  <c:v>14.0650000000008</c:v>
                </c:pt>
                <c:pt idx="2814">
                  <c:v>14.0700000000008</c:v>
                </c:pt>
                <c:pt idx="2815">
                  <c:v>14.0750000000008</c:v>
                </c:pt>
                <c:pt idx="2816">
                  <c:v>14.0800000000008</c:v>
                </c:pt>
                <c:pt idx="2817">
                  <c:v>14.0850000000008</c:v>
                </c:pt>
                <c:pt idx="2818">
                  <c:v>14.0900000000008</c:v>
                </c:pt>
                <c:pt idx="2819">
                  <c:v>14.0950000000008</c:v>
                </c:pt>
                <c:pt idx="2820">
                  <c:v>14.1000000000008</c:v>
                </c:pt>
                <c:pt idx="2821">
                  <c:v>14.1050000000008</c:v>
                </c:pt>
                <c:pt idx="2822">
                  <c:v>14.1100000000008</c:v>
                </c:pt>
                <c:pt idx="2823">
                  <c:v>14.1150000000008</c:v>
                </c:pt>
                <c:pt idx="2824">
                  <c:v>14.1200000000008</c:v>
                </c:pt>
                <c:pt idx="2825">
                  <c:v>14.1250000000008</c:v>
                </c:pt>
                <c:pt idx="2826">
                  <c:v>14.1300000000008</c:v>
                </c:pt>
                <c:pt idx="2827">
                  <c:v>14.1350000000008</c:v>
                </c:pt>
                <c:pt idx="2828">
                  <c:v>14.1400000000008</c:v>
                </c:pt>
                <c:pt idx="2829">
                  <c:v>14.1450000000008</c:v>
                </c:pt>
                <c:pt idx="2830">
                  <c:v>14.1500000000008</c:v>
                </c:pt>
                <c:pt idx="2831">
                  <c:v>14.1550000000008</c:v>
                </c:pt>
                <c:pt idx="2832">
                  <c:v>14.1600000000008</c:v>
                </c:pt>
                <c:pt idx="2833">
                  <c:v>14.1650000000008</c:v>
                </c:pt>
                <c:pt idx="2834">
                  <c:v>14.1700000000008</c:v>
                </c:pt>
                <c:pt idx="2835">
                  <c:v>14.1750000000008</c:v>
                </c:pt>
                <c:pt idx="2836">
                  <c:v>14.1800000000008</c:v>
                </c:pt>
                <c:pt idx="2837">
                  <c:v>14.1850000000008</c:v>
                </c:pt>
                <c:pt idx="2838">
                  <c:v>14.1900000000008</c:v>
                </c:pt>
                <c:pt idx="2839">
                  <c:v>14.1950000000008</c:v>
                </c:pt>
                <c:pt idx="2840">
                  <c:v>14.2000000000008</c:v>
                </c:pt>
                <c:pt idx="2841">
                  <c:v>14.2050000000008</c:v>
                </c:pt>
                <c:pt idx="2842">
                  <c:v>14.2100000000008</c:v>
                </c:pt>
                <c:pt idx="2843">
                  <c:v>14.2150000000008</c:v>
                </c:pt>
                <c:pt idx="2844">
                  <c:v>14.2200000000008</c:v>
                </c:pt>
                <c:pt idx="2845">
                  <c:v>14.2250000000008</c:v>
                </c:pt>
                <c:pt idx="2846">
                  <c:v>14.2300000000008</c:v>
                </c:pt>
                <c:pt idx="2847">
                  <c:v>14.2350000000008</c:v>
                </c:pt>
                <c:pt idx="2848">
                  <c:v>14.2400000000008</c:v>
                </c:pt>
                <c:pt idx="2849">
                  <c:v>14.2450000000008</c:v>
                </c:pt>
                <c:pt idx="2850">
                  <c:v>14.2500000000008</c:v>
                </c:pt>
                <c:pt idx="2851">
                  <c:v>14.2550000000008</c:v>
                </c:pt>
                <c:pt idx="2852">
                  <c:v>14.2600000000008</c:v>
                </c:pt>
                <c:pt idx="2853">
                  <c:v>14.2650000000008</c:v>
                </c:pt>
                <c:pt idx="2854">
                  <c:v>14.2700000000008</c:v>
                </c:pt>
                <c:pt idx="2855">
                  <c:v>14.2750000000008</c:v>
                </c:pt>
                <c:pt idx="2856">
                  <c:v>14.2800000000008</c:v>
                </c:pt>
                <c:pt idx="2857">
                  <c:v>14.2850000000008</c:v>
                </c:pt>
                <c:pt idx="2858">
                  <c:v>14.2900000000008</c:v>
                </c:pt>
                <c:pt idx="2859">
                  <c:v>14.2950000000008</c:v>
                </c:pt>
                <c:pt idx="2860">
                  <c:v>14.3000000000008</c:v>
                </c:pt>
                <c:pt idx="2861">
                  <c:v>14.3050000000008</c:v>
                </c:pt>
                <c:pt idx="2862">
                  <c:v>14.3100000000008</c:v>
                </c:pt>
                <c:pt idx="2863">
                  <c:v>14.3150000000008</c:v>
                </c:pt>
                <c:pt idx="2864">
                  <c:v>14.3200000000008</c:v>
                </c:pt>
                <c:pt idx="2865">
                  <c:v>14.3250000000008</c:v>
                </c:pt>
                <c:pt idx="2866">
                  <c:v>14.3300000000008</c:v>
                </c:pt>
                <c:pt idx="2867">
                  <c:v>14.3350000000008</c:v>
                </c:pt>
                <c:pt idx="2868">
                  <c:v>14.3400000000008</c:v>
                </c:pt>
                <c:pt idx="2869">
                  <c:v>14.3450000000008</c:v>
                </c:pt>
                <c:pt idx="2870">
                  <c:v>14.3500000000008</c:v>
                </c:pt>
                <c:pt idx="2871">
                  <c:v>14.3550000000008</c:v>
                </c:pt>
                <c:pt idx="2872">
                  <c:v>14.3600000000008</c:v>
                </c:pt>
                <c:pt idx="2873">
                  <c:v>14.3650000000008</c:v>
                </c:pt>
                <c:pt idx="2874">
                  <c:v>14.3700000000008</c:v>
                </c:pt>
                <c:pt idx="2875">
                  <c:v>14.3750000000008</c:v>
                </c:pt>
                <c:pt idx="2876">
                  <c:v>14.3800000000008</c:v>
                </c:pt>
                <c:pt idx="2877">
                  <c:v>14.3850000000008</c:v>
                </c:pt>
                <c:pt idx="2878">
                  <c:v>14.3900000000009</c:v>
                </c:pt>
                <c:pt idx="2879">
                  <c:v>14.3950000000009</c:v>
                </c:pt>
                <c:pt idx="2880">
                  <c:v>14.4000000000009</c:v>
                </c:pt>
                <c:pt idx="2881">
                  <c:v>14.4050000000009</c:v>
                </c:pt>
                <c:pt idx="2882">
                  <c:v>14.4100000000009</c:v>
                </c:pt>
                <c:pt idx="2883">
                  <c:v>14.4150000000009</c:v>
                </c:pt>
                <c:pt idx="2884">
                  <c:v>14.4200000000009</c:v>
                </c:pt>
                <c:pt idx="2885">
                  <c:v>14.4250000000009</c:v>
                </c:pt>
                <c:pt idx="2886">
                  <c:v>14.4300000000009</c:v>
                </c:pt>
                <c:pt idx="2887">
                  <c:v>14.4350000000009</c:v>
                </c:pt>
                <c:pt idx="2888">
                  <c:v>14.4400000000009</c:v>
                </c:pt>
                <c:pt idx="2889">
                  <c:v>14.4450000000009</c:v>
                </c:pt>
                <c:pt idx="2890">
                  <c:v>14.4500000000009</c:v>
                </c:pt>
                <c:pt idx="2891">
                  <c:v>14.4550000000009</c:v>
                </c:pt>
                <c:pt idx="2892">
                  <c:v>14.4600000000009</c:v>
                </c:pt>
                <c:pt idx="2893">
                  <c:v>14.4650000000009</c:v>
                </c:pt>
                <c:pt idx="2894">
                  <c:v>14.4700000000009</c:v>
                </c:pt>
                <c:pt idx="2895">
                  <c:v>14.4750000000009</c:v>
                </c:pt>
                <c:pt idx="2896">
                  <c:v>14.4800000000009</c:v>
                </c:pt>
                <c:pt idx="2897">
                  <c:v>14.4850000000009</c:v>
                </c:pt>
                <c:pt idx="2898">
                  <c:v>14.4900000000009</c:v>
                </c:pt>
                <c:pt idx="2899">
                  <c:v>14.4950000000009</c:v>
                </c:pt>
                <c:pt idx="2900">
                  <c:v>14.5000000000009</c:v>
                </c:pt>
                <c:pt idx="2901">
                  <c:v>14.5050000000009</c:v>
                </c:pt>
                <c:pt idx="2902">
                  <c:v>14.5100000000009</c:v>
                </c:pt>
                <c:pt idx="2903">
                  <c:v>14.5150000000009</c:v>
                </c:pt>
                <c:pt idx="2904">
                  <c:v>14.5200000000009</c:v>
                </c:pt>
                <c:pt idx="2905">
                  <c:v>14.5250000000009</c:v>
                </c:pt>
                <c:pt idx="2906">
                  <c:v>14.5300000000009</c:v>
                </c:pt>
                <c:pt idx="2907">
                  <c:v>14.5350000000009</c:v>
                </c:pt>
                <c:pt idx="2908">
                  <c:v>14.5400000000009</c:v>
                </c:pt>
                <c:pt idx="2909">
                  <c:v>14.5450000000009</c:v>
                </c:pt>
                <c:pt idx="2910">
                  <c:v>14.5500000000009</c:v>
                </c:pt>
                <c:pt idx="2911">
                  <c:v>14.5550000000009</c:v>
                </c:pt>
                <c:pt idx="2912">
                  <c:v>14.5600000000009</c:v>
                </c:pt>
                <c:pt idx="2913">
                  <c:v>14.5650000000009</c:v>
                </c:pt>
                <c:pt idx="2914">
                  <c:v>14.5700000000009</c:v>
                </c:pt>
                <c:pt idx="2915">
                  <c:v>14.5750000000009</c:v>
                </c:pt>
                <c:pt idx="2916">
                  <c:v>14.5800000000009</c:v>
                </c:pt>
                <c:pt idx="2917">
                  <c:v>14.5850000000009</c:v>
                </c:pt>
                <c:pt idx="2918">
                  <c:v>14.5900000000009</c:v>
                </c:pt>
                <c:pt idx="2919">
                  <c:v>14.5950000000009</c:v>
                </c:pt>
                <c:pt idx="2920">
                  <c:v>14.6000000000009</c:v>
                </c:pt>
                <c:pt idx="2921">
                  <c:v>14.6050000000009</c:v>
                </c:pt>
                <c:pt idx="2922">
                  <c:v>14.6100000000009</c:v>
                </c:pt>
                <c:pt idx="2923">
                  <c:v>14.6150000000009</c:v>
                </c:pt>
                <c:pt idx="2924">
                  <c:v>14.6200000000009</c:v>
                </c:pt>
                <c:pt idx="2925">
                  <c:v>14.6250000000009</c:v>
                </c:pt>
                <c:pt idx="2926">
                  <c:v>14.6300000000009</c:v>
                </c:pt>
                <c:pt idx="2927">
                  <c:v>14.6350000000009</c:v>
                </c:pt>
                <c:pt idx="2928">
                  <c:v>14.6400000000009</c:v>
                </c:pt>
                <c:pt idx="2929">
                  <c:v>14.6450000000009</c:v>
                </c:pt>
                <c:pt idx="2930">
                  <c:v>14.6500000000009</c:v>
                </c:pt>
                <c:pt idx="2931">
                  <c:v>14.6550000000009</c:v>
                </c:pt>
                <c:pt idx="2932">
                  <c:v>14.6600000000009</c:v>
                </c:pt>
                <c:pt idx="2933">
                  <c:v>14.6650000000009</c:v>
                </c:pt>
                <c:pt idx="2934">
                  <c:v>14.6700000000009</c:v>
                </c:pt>
                <c:pt idx="2935">
                  <c:v>14.6750000000009</c:v>
                </c:pt>
                <c:pt idx="2936">
                  <c:v>14.6800000000009</c:v>
                </c:pt>
                <c:pt idx="2937">
                  <c:v>14.6850000000009</c:v>
                </c:pt>
                <c:pt idx="2938">
                  <c:v>14.6900000000009</c:v>
                </c:pt>
                <c:pt idx="2939">
                  <c:v>14.6950000000009</c:v>
                </c:pt>
                <c:pt idx="2940">
                  <c:v>14.7000000000009</c:v>
                </c:pt>
                <c:pt idx="2941">
                  <c:v>14.7050000000009</c:v>
                </c:pt>
                <c:pt idx="2942">
                  <c:v>14.7100000000009</c:v>
                </c:pt>
                <c:pt idx="2943">
                  <c:v>14.7150000000009</c:v>
                </c:pt>
                <c:pt idx="2944">
                  <c:v>14.7200000000009</c:v>
                </c:pt>
                <c:pt idx="2945">
                  <c:v>14.7250000000009</c:v>
                </c:pt>
                <c:pt idx="2946">
                  <c:v>14.7300000000009</c:v>
                </c:pt>
                <c:pt idx="2947">
                  <c:v>14.7350000000009</c:v>
                </c:pt>
                <c:pt idx="2948">
                  <c:v>14.7400000000009</c:v>
                </c:pt>
                <c:pt idx="2949">
                  <c:v>14.7450000000009</c:v>
                </c:pt>
                <c:pt idx="2950">
                  <c:v>14.7500000000009</c:v>
                </c:pt>
                <c:pt idx="2951">
                  <c:v>14.7550000000009</c:v>
                </c:pt>
                <c:pt idx="2952">
                  <c:v>14.7600000000009</c:v>
                </c:pt>
                <c:pt idx="2953">
                  <c:v>14.7650000000009</c:v>
                </c:pt>
                <c:pt idx="2954">
                  <c:v>14.7700000000009</c:v>
                </c:pt>
                <c:pt idx="2955">
                  <c:v>14.7750000000009</c:v>
                </c:pt>
                <c:pt idx="2956">
                  <c:v>14.7800000000009</c:v>
                </c:pt>
                <c:pt idx="2957">
                  <c:v>14.7850000000009</c:v>
                </c:pt>
                <c:pt idx="2958">
                  <c:v>14.7900000000009</c:v>
                </c:pt>
                <c:pt idx="2959">
                  <c:v>14.7950000000009</c:v>
                </c:pt>
                <c:pt idx="2960">
                  <c:v>14.8000000000009</c:v>
                </c:pt>
                <c:pt idx="2961">
                  <c:v>14.8050000000009</c:v>
                </c:pt>
                <c:pt idx="2962">
                  <c:v>14.8100000000009</c:v>
                </c:pt>
                <c:pt idx="2963">
                  <c:v>14.8150000000009</c:v>
                </c:pt>
                <c:pt idx="2964">
                  <c:v>14.8200000000009</c:v>
                </c:pt>
                <c:pt idx="2965">
                  <c:v>14.8250000000009</c:v>
                </c:pt>
                <c:pt idx="2966">
                  <c:v>14.8300000000009</c:v>
                </c:pt>
                <c:pt idx="2967">
                  <c:v>14.8350000000009</c:v>
                </c:pt>
                <c:pt idx="2968">
                  <c:v>14.8400000000009</c:v>
                </c:pt>
                <c:pt idx="2969">
                  <c:v>14.8450000000009</c:v>
                </c:pt>
                <c:pt idx="2970">
                  <c:v>14.8500000000009</c:v>
                </c:pt>
                <c:pt idx="2971">
                  <c:v>14.8550000000009</c:v>
                </c:pt>
                <c:pt idx="2972">
                  <c:v>14.8600000000009</c:v>
                </c:pt>
                <c:pt idx="2973">
                  <c:v>14.8650000000009</c:v>
                </c:pt>
                <c:pt idx="2974">
                  <c:v>14.8700000000009</c:v>
                </c:pt>
                <c:pt idx="2975">
                  <c:v>14.8750000000009</c:v>
                </c:pt>
                <c:pt idx="2976">
                  <c:v>14.8800000000009</c:v>
                </c:pt>
                <c:pt idx="2977">
                  <c:v>14.8850000000009</c:v>
                </c:pt>
                <c:pt idx="2978">
                  <c:v>14.8900000000009</c:v>
                </c:pt>
                <c:pt idx="2979">
                  <c:v>14.8950000000009</c:v>
                </c:pt>
                <c:pt idx="2980">
                  <c:v>14.9000000000009</c:v>
                </c:pt>
                <c:pt idx="2981">
                  <c:v>14.9050000000009</c:v>
                </c:pt>
                <c:pt idx="2982">
                  <c:v>14.9100000000009</c:v>
                </c:pt>
                <c:pt idx="2983">
                  <c:v>14.9150000000009</c:v>
                </c:pt>
                <c:pt idx="2984">
                  <c:v>14.9200000000009</c:v>
                </c:pt>
                <c:pt idx="2985">
                  <c:v>14.9250000000009</c:v>
                </c:pt>
                <c:pt idx="2986">
                  <c:v>14.9300000000009</c:v>
                </c:pt>
                <c:pt idx="2987">
                  <c:v>14.9350000000009</c:v>
                </c:pt>
                <c:pt idx="2988">
                  <c:v>14.9400000000009</c:v>
                </c:pt>
                <c:pt idx="2989">
                  <c:v>14.9450000000009</c:v>
                </c:pt>
                <c:pt idx="2990">
                  <c:v>14.9500000000009</c:v>
                </c:pt>
                <c:pt idx="2991">
                  <c:v>14.9550000000009</c:v>
                </c:pt>
                <c:pt idx="2992">
                  <c:v>14.9600000000009</c:v>
                </c:pt>
                <c:pt idx="2993">
                  <c:v>14.9650000000009</c:v>
                </c:pt>
                <c:pt idx="2994">
                  <c:v>14.9700000000009</c:v>
                </c:pt>
                <c:pt idx="2995">
                  <c:v>14.9750000000009</c:v>
                </c:pt>
                <c:pt idx="2996">
                  <c:v>14.9800000000009</c:v>
                </c:pt>
                <c:pt idx="2997">
                  <c:v>14.9850000000009</c:v>
                </c:pt>
                <c:pt idx="2998">
                  <c:v>14.9900000000009</c:v>
                </c:pt>
                <c:pt idx="2999">
                  <c:v>14.9950000000009</c:v>
                </c:pt>
                <c:pt idx="3000">
                  <c:v>15.0000000000009</c:v>
                </c:pt>
                <c:pt idx="3001">
                  <c:v>15.0050000000009</c:v>
                </c:pt>
                <c:pt idx="3002">
                  <c:v>15.0100000000009</c:v>
                </c:pt>
                <c:pt idx="3003">
                  <c:v>15.0150000000009</c:v>
                </c:pt>
                <c:pt idx="3004">
                  <c:v>15.0200000000009</c:v>
                </c:pt>
                <c:pt idx="3005">
                  <c:v>15.0250000000009</c:v>
                </c:pt>
                <c:pt idx="3006">
                  <c:v>15.030000000001</c:v>
                </c:pt>
                <c:pt idx="3007">
                  <c:v>15.035000000001</c:v>
                </c:pt>
                <c:pt idx="3008">
                  <c:v>15.040000000001</c:v>
                </c:pt>
                <c:pt idx="3009">
                  <c:v>15.045000000001</c:v>
                </c:pt>
                <c:pt idx="3010">
                  <c:v>15.050000000001</c:v>
                </c:pt>
                <c:pt idx="3011">
                  <c:v>15.055000000001</c:v>
                </c:pt>
                <c:pt idx="3012">
                  <c:v>15.060000000001</c:v>
                </c:pt>
                <c:pt idx="3013">
                  <c:v>15.065000000001</c:v>
                </c:pt>
                <c:pt idx="3014">
                  <c:v>15.070000000001</c:v>
                </c:pt>
                <c:pt idx="3015">
                  <c:v>15.075000000001</c:v>
                </c:pt>
                <c:pt idx="3016">
                  <c:v>15.080000000001</c:v>
                </c:pt>
                <c:pt idx="3017">
                  <c:v>15.085000000001</c:v>
                </c:pt>
                <c:pt idx="3018">
                  <c:v>15.090000000001</c:v>
                </c:pt>
                <c:pt idx="3019">
                  <c:v>15.095000000001</c:v>
                </c:pt>
                <c:pt idx="3020">
                  <c:v>15.100000000001</c:v>
                </c:pt>
                <c:pt idx="3021">
                  <c:v>15.105000000001</c:v>
                </c:pt>
                <c:pt idx="3022">
                  <c:v>15.110000000001</c:v>
                </c:pt>
                <c:pt idx="3023">
                  <c:v>15.115000000001</c:v>
                </c:pt>
                <c:pt idx="3024">
                  <c:v>15.120000000001</c:v>
                </c:pt>
                <c:pt idx="3025">
                  <c:v>15.125000000001</c:v>
                </c:pt>
                <c:pt idx="3026">
                  <c:v>15.130000000001</c:v>
                </c:pt>
                <c:pt idx="3027">
                  <c:v>15.135000000001</c:v>
                </c:pt>
                <c:pt idx="3028">
                  <c:v>15.140000000001</c:v>
                </c:pt>
                <c:pt idx="3029">
                  <c:v>15.145000000001</c:v>
                </c:pt>
                <c:pt idx="3030">
                  <c:v>15.150000000001</c:v>
                </c:pt>
                <c:pt idx="3031">
                  <c:v>15.155000000001</c:v>
                </c:pt>
                <c:pt idx="3032">
                  <c:v>15.160000000001</c:v>
                </c:pt>
                <c:pt idx="3033">
                  <c:v>15.165000000001</c:v>
                </c:pt>
                <c:pt idx="3034">
                  <c:v>15.170000000001</c:v>
                </c:pt>
                <c:pt idx="3035">
                  <c:v>15.175000000001</c:v>
                </c:pt>
                <c:pt idx="3036">
                  <c:v>15.180000000001</c:v>
                </c:pt>
                <c:pt idx="3037">
                  <c:v>15.185000000001</c:v>
                </c:pt>
                <c:pt idx="3038">
                  <c:v>15.190000000001</c:v>
                </c:pt>
                <c:pt idx="3039">
                  <c:v>15.195000000001</c:v>
                </c:pt>
                <c:pt idx="3040">
                  <c:v>15.200000000001</c:v>
                </c:pt>
                <c:pt idx="3041">
                  <c:v>15.205000000001</c:v>
                </c:pt>
                <c:pt idx="3042">
                  <c:v>15.210000000001</c:v>
                </c:pt>
                <c:pt idx="3043">
                  <c:v>15.215000000001</c:v>
                </c:pt>
                <c:pt idx="3044">
                  <c:v>15.220000000001</c:v>
                </c:pt>
                <c:pt idx="3045">
                  <c:v>15.225000000001</c:v>
                </c:pt>
                <c:pt idx="3046">
                  <c:v>15.230000000001</c:v>
                </c:pt>
                <c:pt idx="3047">
                  <c:v>15.235000000001</c:v>
                </c:pt>
                <c:pt idx="3048">
                  <c:v>15.240000000001</c:v>
                </c:pt>
                <c:pt idx="3049">
                  <c:v>15.245000000001</c:v>
                </c:pt>
                <c:pt idx="3050">
                  <c:v>15.250000000001</c:v>
                </c:pt>
                <c:pt idx="3051">
                  <c:v>15.255000000001</c:v>
                </c:pt>
                <c:pt idx="3052">
                  <c:v>15.260000000001</c:v>
                </c:pt>
                <c:pt idx="3053">
                  <c:v>15.265000000001</c:v>
                </c:pt>
                <c:pt idx="3054">
                  <c:v>15.270000000001</c:v>
                </c:pt>
                <c:pt idx="3055">
                  <c:v>15.275000000001</c:v>
                </c:pt>
                <c:pt idx="3056">
                  <c:v>15.280000000001</c:v>
                </c:pt>
                <c:pt idx="3057">
                  <c:v>15.285000000001</c:v>
                </c:pt>
                <c:pt idx="3058">
                  <c:v>15.290000000001</c:v>
                </c:pt>
                <c:pt idx="3059">
                  <c:v>15.295000000001</c:v>
                </c:pt>
                <c:pt idx="3060">
                  <c:v>15.300000000001</c:v>
                </c:pt>
                <c:pt idx="3061">
                  <c:v>15.305000000001</c:v>
                </c:pt>
                <c:pt idx="3062">
                  <c:v>15.310000000001</c:v>
                </c:pt>
                <c:pt idx="3063">
                  <c:v>15.315000000001</c:v>
                </c:pt>
                <c:pt idx="3064">
                  <c:v>15.320000000001</c:v>
                </c:pt>
                <c:pt idx="3065">
                  <c:v>15.325000000001</c:v>
                </c:pt>
                <c:pt idx="3066">
                  <c:v>15.330000000001</c:v>
                </c:pt>
                <c:pt idx="3067">
                  <c:v>15.335000000001</c:v>
                </c:pt>
                <c:pt idx="3068">
                  <c:v>15.340000000001</c:v>
                </c:pt>
                <c:pt idx="3069">
                  <c:v>15.345000000001</c:v>
                </c:pt>
                <c:pt idx="3070">
                  <c:v>15.350000000001</c:v>
                </c:pt>
                <c:pt idx="3071">
                  <c:v>15.355000000001</c:v>
                </c:pt>
                <c:pt idx="3072">
                  <c:v>15.360000000001</c:v>
                </c:pt>
                <c:pt idx="3073">
                  <c:v>15.365000000001</c:v>
                </c:pt>
                <c:pt idx="3074">
                  <c:v>15.370000000001</c:v>
                </c:pt>
                <c:pt idx="3075">
                  <c:v>15.375000000001</c:v>
                </c:pt>
                <c:pt idx="3076">
                  <c:v>15.380000000001</c:v>
                </c:pt>
                <c:pt idx="3077">
                  <c:v>15.385000000001</c:v>
                </c:pt>
                <c:pt idx="3078">
                  <c:v>15.390000000001</c:v>
                </c:pt>
                <c:pt idx="3079">
                  <c:v>15.395000000001</c:v>
                </c:pt>
                <c:pt idx="3080">
                  <c:v>15.400000000001</c:v>
                </c:pt>
                <c:pt idx="3081">
                  <c:v>15.405000000001</c:v>
                </c:pt>
                <c:pt idx="3082">
                  <c:v>15.410000000001</c:v>
                </c:pt>
                <c:pt idx="3083">
                  <c:v>15.415000000001</c:v>
                </c:pt>
                <c:pt idx="3084">
                  <c:v>15.420000000001</c:v>
                </c:pt>
                <c:pt idx="3085">
                  <c:v>15.425000000001</c:v>
                </c:pt>
                <c:pt idx="3086">
                  <c:v>15.430000000001</c:v>
                </c:pt>
                <c:pt idx="3087">
                  <c:v>15.435000000001</c:v>
                </c:pt>
                <c:pt idx="3088">
                  <c:v>15.440000000001</c:v>
                </c:pt>
                <c:pt idx="3089">
                  <c:v>15.445000000001</c:v>
                </c:pt>
                <c:pt idx="3090">
                  <c:v>15.450000000001</c:v>
                </c:pt>
                <c:pt idx="3091">
                  <c:v>15.455000000001</c:v>
                </c:pt>
                <c:pt idx="3092">
                  <c:v>15.460000000001</c:v>
                </c:pt>
                <c:pt idx="3093">
                  <c:v>15.465000000001</c:v>
                </c:pt>
                <c:pt idx="3094">
                  <c:v>15.470000000001</c:v>
                </c:pt>
                <c:pt idx="3095">
                  <c:v>15.475000000001</c:v>
                </c:pt>
                <c:pt idx="3096">
                  <c:v>15.480000000001</c:v>
                </c:pt>
                <c:pt idx="3097">
                  <c:v>15.485000000001</c:v>
                </c:pt>
                <c:pt idx="3098">
                  <c:v>15.490000000001</c:v>
                </c:pt>
                <c:pt idx="3099">
                  <c:v>15.495000000001</c:v>
                </c:pt>
                <c:pt idx="3100">
                  <c:v>15.500000000001</c:v>
                </c:pt>
                <c:pt idx="3101">
                  <c:v>15.505000000001</c:v>
                </c:pt>
                <c:pt idx="3102">
                  <c:v>15.510000000001</c:v>
                </c:pt>
                <c:pt idx="3103">
                  <c:v>15.515000000001</c:v>
                </c:pt>
                <c:pt idx="3104">
                  <c:v>15.520000000001</c:v>
                </c:pt>
                <c:pt idx="3105">
                  <c:v>15.525000000001</c:v>
                </c:pt>
                <c:pt idx="3106">
                  <c:v>15.530000000001</c:v>
                </c:pt>
                <c:pt idx="3107">
                  <c:v>15.535000000001</c:v>
                </c:pt>
                <c:pt idx="3108">
                  <c:v>15.540000000001</c:v>
                </c:pt>
                <c:pt idx="3109">
                  <c:v>15.545000000001</c:v>
                </c:pt>
                <c:pt idx="3110">
                  <c:v>15.550000000001</c:v>
                </c:pt>
                <c:pt idx="3111">
                  <c:v>15.555000000001</c:v>
                </c:pt>
                <c:pt idx="3112">
                  <c:v>15.560000000001</c:v>
                </c:pt>
                <c:pt idx="3113">
                  <c:v>15.565000000001</c:v>
                </c:pt>
                <c:pt idx="3114">
                  <c:v>15.570000000001</c:v>
                </c:pt>
                <c:pt idx="3115">
                  <c:v>15.575000000001</c:v>
                </c:pt>
                <c:pt idx="3116">
                  <c:v>15.580000000001</c:v>
                </c:pt>
                <c:pt idx="3117">
                  <c:v>15.585000000001</c:v>
                </c:pt>
                <c:pt idx="3118">
                  <c:v>15.590000000001</c:v>
                </c:pt>
                <c:pt idx="3119">
                  <c:v>15.595000000001</c:v>
                </c:pt>
                <c:pt idx="3120">
                  <c:v>15.600000000001</c:v>
                </c:pt>
                <c:pt idx="3121">
                  <c:v>15.605000000001</c:v>
                </c:pt>
                <c:pt idx="3122">
                  <c:v>15.610000000001</c:v>
                </c:pt>
                <c:pt idx="3123">
                  <c:v>15.615000000001</c:v>
                </c:pt>
                <c:pt idx="3124">
                  <c:v>15.620000000001</c:v>
                </c:pt>
                <c:pt idx="3125">
                  <c:v>15.625000000001</c:v>
                </c:pt>
                <c:pt idx="3126">
                  <c:v>15.630000000001</c:v>
                </c:pt>
                <c:pt idx="3127">
                  <c:v>15.635000000001</c:v>
                </c:pt>
                <c:pt idx="3128">
                  <c:v>15.640000000001</c:v>
                </c:pt>
                <c:pt idx="3129">
                  <c:v>15.645000000001</c:v>
                </c:pt>
                <c:pt idx="3130">
                  <c:v>15.650000000001</c:v>
                </c:pt>
                <c:pt idx="3131">
                  <c:v>15.655000000001</c:v>
                </c:pt>
                <c:pt idx="3132">
                  <c:v>15.660000000001</c:v>
                </c:pt>
                <c:pt idx="3133">
                  <c:v>15.665000000001</c:v>
                </c:pt>
                <c:pt idx="3134">
                  <c:v>15.6700000000011</c:v>
                </c:pt>
                <c:pt idx="3135">
                  <c:v>15.6750000000011</c:v>
                </c:pt>
                <c:pt idx="3136">
                  <c:v>15.6800000000011</c:v>
                </c:pt>
                <c:pt idx="3137">
                  <c:v>15.6850000000011</c:v>
                </c:pt>
                <c:pt idx="3138">
                  <c:v>15.6900000000011</c:v>
                </c:pt>
                <c:pt idx="3139">
                  <c:v>15.6950000000011</c:v>
                </c:pt>
                <c:pt idx="3140">
                  <c:v>15.7000000000011</c:v>
                </c:pt>
                <c:pt idx="3141">
                  <c:v>15.7050000000011</c:v>
                </c:pt>
                <c:pt idx="3142">
                  <c:v>15.7100000000011</c:v>
                </c:pt>
                <c:pt idx="3143">
                  <c:v>15.7150000000011</c:v>
                </c:pt>
                <c:pt idx="3144">
                  <c:v>15.7200000000011</c:v>
                </c:pt>
                <c:pt idx="3145">
                  <c:v>15.7250000000011</c:v>
                </c:pt>
                <c:pt idx="3146">
                  <c:v>15.7300000000011</c:v>
                </c:pt>
                <c:pt idx="3147">
                  <c:v>15.7350000000011</c:v>
                </c:pt>
                <c:pt idx="3148">
                  <c:v>15.7400000000011</c:v>
                </c:pt>
                <c:pt idx="3149">
                  <c:v>15.7450000000011</c:v>
                </c:pt>
                <c:pt idx="3150">
                  <c:v>15.7500000000011</c:v>
                </c:pt>
                <c:pt idx="3151">
                  <c:v>15.7550000000011</c:v>
                </c:pt>
                <c:pt idx="3152">
                  <c:v>15.7600000000011</c:v>
                </c:pt>
                <c:pt idx="3153">
                  <c:v>15.7650000000011</c:v>
                </c:pt>
                <c:pt idx="3154">
                  <c:v>15.7700000000011</c:v>
                </c:pt>
                <c:pt idx="3155">
                  <c:v>15.7750000000011</c:v>
                </c:pt>
                <c:pt idx="3156">
                  <c:v>15.7800000000011</c:v>
                </c:pt>
                <c:pt idx="3157">
                  <c:v>15.7850000000011</c:v>
                </c:pt>
                <c:pt idx="3158">
                  <c:v>15.7900000000011</c:v>
                </c:pt>
                <c:pt idx="3159">
                  <c:v>15.7950000000011</c:v>
                </c:pt>
                <c:pt idx="3160">
                  <c:v>15.8000000000011</c:v>
                </c:pt>
                <c:pt idx="3161">
                  <c:v>15.8050000000011</c:v>
                </c:pt>
                <c:pt idx="3162">
                  <c:v>15.8100000000011</c:v>
                </c:pt>
                <c:pt idx="3163">
                  <c:v>15.8150000000011</c:v>
                </c:pt>
                <c:pt idx="3164">
                  <c:v>15.8200000000011</c:v>
                </c:pt>
                <c:pt idx="3165">
                  <c:v>15.8250000000011</c:v>
                </c:pt>
                <c:pt idx="3166">
                  <c:v>15.8300000000011</c:v>
                </c:pt>
                <c:pt idx="3167">
                  <c:v>15.8350000000011</c:v>
                </c:pt>
                <c:pt idx="3168">
                  <c:v>15.8400000000011</c:v>
                </c:pt>
                <c:pt idx="3169">
                  <c:v>15.8450000000011</c:v>
                </c:pt>
                <c:pt idx="3170">
                  <c:v>15.8500000000011</c:v>
                </c:pt>
                <c:pt idx="3171">
                  <c:v>15.8550000000011</c:v>
                </c:pt>
                <c:pt idx="3172">
                  <c:v>15.8600000000011</c:v>
                </c:pt>
                <c:pt idx="3173">
                  <c:v>15.8650000000011</c:v>
                </c:pt>
                <c:pt idx="3174">
                  <c:v>15.8700000000011</c:v>
                </c:pt>
                <c:pt idx="3175">
                  <c:v>15.8750000000011</c:v>
                </c:pt>
                <c:pt idx="3176">
                  <c:v>15.8800000000011</c:v>
                </c:pt>
                <c:pt idx="3177">
                  <c:v>15.8850000000011</c:v>
                </c:pt>
                <c:pt idx="3178">
                  <c:v>15.8900000000011</c:v>
                </c:pt>
                <c:pt idx="3179">
                  <c:v>15.8950000000011</c:v>
                </c:pt>
                <c:pt idx="3180">
                  <c:v>15.9000000000011</c:v>
                </c:pt>
                <c:pt idx="3181">
                  <c:v>15.9050000000011</c:v>
                </c:pt>
                <c:pt idx="3182">
                  <c:v>15.9100000000011</c:v>
                </c:pt>
                <c:pt idx="3183">
                  <c:v>15.9150000000011</c:v>
                </c:pt>
                <c:pt idx="3184">
                  <c:v>15.9200000000011</c:v>
                </c:pt>
                <c:pt idx="3185">
                  <c:v>15.9250000000011</c:v>
                </c:pt>
                <c:pt idx="3186">
                  <c:v>15.9300000000011</c:v>
                </c:pt>
                <c:pt idx="3187">
                  <c:v>15.9350000000011</c:v>
                </c:pt>
                <c:pt idx="3188">
                  <c:v>15.9400000000011</c:v>
                </c:pt>
                <c:pt idx="3189">
                  <c:v>15.9450000000011</c:v>
                </c:pt>
                <c:pt idx="3190">
                  <c:v>15.9500000000011</c:v>
                </c:pt>
                <c:pt idx="3191">
                  <c:v>15.9550000000011</c:v>
                </c:pt>
                <c:pt idx="3192">
                  <c:v>15.9600000000011</c:v>
                </c:pt>
                <c:pt idx="3193">
                  <c:v>15.9650000000011</c:v>
                </c:pt>
                <c:pt idx="3194">
                  <c:v>15.9700000000011</c:v>
                </c:pt>
                <c:pt idx="3195">
                  <c:v>15.9750000000011</c:v>
                </c:pt>
                <c:pt idx="3196">
                  <c:v>15.9800000000011</c:v>
                </c:pt>
                <c:pt idx="3197">
                  <c:v>15.9850000000011</c:v>
                </c:pt>
                <c:pt idx="3198">
                  <c:v>15.9900000000011</c:v>
                </c:pt>
                <c:pt idx="3199">
                  <c:v>15.9950000000011</c:v>
                </c:pt>
                <c:pt idx="3200">
                  <c:v>16.0000000000011</c:v>
                </c:pt>
                <c:pt idx="3201">
                  <c:v>16.0050000000011</c:v>
                </c:pt>
                <c:pt idx="3202">
                  <c:v>16.0100000000011</c:v>
                </c:pt>
                <c:pt idx="3203">
                  <c:v>16.0150000000011</c:v>
                </c:pt>
                <c:pt idx="3204">
                  <c:v>16.0200000000011</c:v>
                </c:pt>
                <c:pt idx="3205">
                  <c:v>16.0250000000011</c:v>
                </c:pt>
                <c:pt idx="3206">
                  <c:v>16.0300000000011</c:v>
                </c:pt>
                <c:pt idx="3207">
                  <c:v>16.0350000000011</c:v>
                </c:pt>
                <c:pt idx="3208">
                  <c:v>16.0400000000011</c:v>
                </c:pt>
                <c:pt idx="3209">
                  <c:v>16.0450000000011</c:v>
                </c:pt>
                <c:pt idx="3210">
                  <c:v>16.0500000000011</c:v>
                </c:pt>
                <c:pt idx="3211">
                  <c:v>16.0550000000011</c:v>
                </c:pt>
                <c:pt idx="3212">
                  <c:v>16.0600000000011</c:v>
                </c:pt>
                <c:pt idx="3213">
                  <c:v>16.0650000000011</c:v>
                </c:pt>
                <c:pt idx="3214">
                  <c:v>16.0700000000011</c:v>
                </c:pt>
                <c:pt idx="3215">
                  <c:v>16.0750000000011</c:v>
                </c:pt>
                <c:pt idx="3216">
                  <c:v>16.0800000000011</c:v>
                </c:pt>
                <c:pt idx="3217">
                  <c:v>16.0850000000011</c:v>
                </c:pt>
                <c:pt idx="3218">
                  <c:v>16.0900000000011</c:v>
                </c:pt>
                <c:pt idx="3219">
                  <c:v>16.0950000000011</c:v>
                </c:pt>
                <c:pt idx="3220">
                  <c:v>16.1000000000011</c:v>
                </c:pt>
                <c:pt idx="3221">
                  <c:v>16.1050000000011</c:v>
                </c:pt>
                <c:pt idx="3222">
                  <c:v>16.1100000000011</c:v>
                </c:pt>
                <c:pt idx="3223">
                  <c:v>16.1150000000011</c:v>
                </c:pt>
                <c:pt idx="3224">
                  <c:v>16.1200000000011</c:v>
                </c:pt>
                <c:pt idx="3225">
                  <c:v>16.1250000000011</c:v>
                </c:pt>
                <c:pt idx="3226">
                  <c:v>16.1300000000011</c:v>
                </c:pt>
                <c:pt idx="3227">
                  <c:v>16.1350000000011</c:v>
                </c:pt>
                <c:pt idx="3228">
                  <c:v>16.1400000000011</c:v>
                </c:pt>
                <c:pt idx="3229">
                  <c:v>16.1450000000011</c:v>
                </c:pt>
                <c:pt idx="3230">
                  <c:v>16.1500000000011</c:v>
                </c:pt>
                <c:pt idx="3231">
                  <c:v>16.1550000000011</c:v>
                </c:pt>
                <c:pt idx="3232">
                  <c:v>16.1600000000011</c:v>
                </c:pt>
                <c:pt idx="3233">
                  <c:v>16.1650000000011</c:v>
                </c:pt>
                <c:pt idx="3234">
                  <c:v>16.1700000000011</c:v>
                </c:pt>
                <c:pt idx="3235">
                  <c:v>16.1750000000011</c:v>
                </c:pt>
                <c:pt idx="3236">
                  <c:v>16.1800000000011</c:v>
                </c:pt>
                <c:pt idx="3237">
                  <c:v>16.1850000000011</c:v>
                </c:pt>
                <c:pt idx="3238">
                  <c:v>16.1900000000011</c:v>
                </c:pt>
                <c:pt idx="3239">
                  <c:v>16.1950000000011</c:v>
                </c:pt>
                <c:pt idx="3240">
                  <c:v>16.2000000000011</c:v>
                </c:pt>
                <c:pt idx="3241">
                  <c:v>16.2050000000011</c:v>
                </c:pt>
                <c:pt idx="3242">
                  <c:v>16.2100000000011</c:v>
                </c:pt>
                <c:pt idx="3243">
                  <c:v>16.2150000000011</c:v>
                </c:pt>
                <c:pt idx="3244">
                  <c:v>16.2200000000011</c:v>
                </c:pt>
                <c:pt idx="3245">
                  <c:v>16.2250000000011</c:v>
                </c:pt>
                <c:pt idx="3246">
                  <c:v>16.2300000000011</c:v>
                </c:pt>
                <c:pt idx="3247">
                  <c:v>16.2350000000011</c:v>
                </c:pt>
                <c:pt idx="3248">
                  <c:v>16.2400000000011</c:v>
                </c:pt>
                <c:pt idx="3249">
                  <c:v>16.2450000000011</c:v>
                </c:pt>
                <c:pt idx="3250">
                  <c:v>16.2500000000011</c:v>
                </c:pt>
                <c:pt idx="3251">
                  <c:v>16.2550000000011</c:v>
                </c:pt>
                <c:pt idx="3252">
                  <c:v>16.2600000000011</c:v>
                </c:pt>
                <c:pt idx="3253">
                  <c:v>16.2650000000011</c:v>
                </c:pt>
                <c:pt idx="3254">
                  <c:v>16.270000000001</c:v>
                </c:pt>
                <c:pt idx="3255">
                  <c:v>16.275000000001</c:v>
                </c:pt>
                <c:pt idx="3256">
                  <c:v>16.280000000001</c:v>
                </c:pt>
                <c:pt idx="3257">
                  <c:v>16.285000000001</c:v>
                </c:pt>
                <c:pt idx="3258">
                  <c:v>16.290000000001</c:v>
                </c:pt>
                <c:pt idx="3259">
                  <c:v>16.295000000001</c:v>
                </c:pt>
                <c:pt idx="3260">
                  <c:v>16.300000000001</c:v>
                </c:pt>
                <c:pt idx="3261">
                  <c:v>16.305000000001</c:v>
                </c:pt>
                <c:pt idx="3262">
                  <c:v>16.310000000001</c:v>
                </c:pt>
                <c:pt idx="3263">
                  <c:v>16.315000000001</c:v>
                </c:pt>
                <c:pt idx="3264">
                  <c:v>16.320000000001</c:v>
                </c:pt>
                <c:pt idx="3265">
                  <c:v>16.325000000001</c:v>
                </c:pt>
                <c:pt idx="3266">
                  <c:v>16.330000000001</c:v>
                </c:pt>
                <c:pt idx="3267">
                  <c:v>16.335000000001</c:v>
                </c:pt>
                <c:pt idx="3268">
                  <c:v>16.340000000001</c:v>
                </c:pt>
                <c:pt idx="3269">
                  <c:v>16.345000000001</c:v>
                </c:pt>
                <c:pt idx="3270">
                  <c:v>16.350000000001</c:v>
                </c:pt>
                <c:pt idx="3271">
                  <c:v>16.355000000001</c:v>
                </c:pt>
                <c:pt idx="3272">
                  <c:v>16.360000000001</c:v>
                </c:pt>
                <c:pt idx="3273">
                  <c:v>16.365000000001</c:v>
                </c:pt>
                <c:pt idx="3274">
                  <c:v>16.370000000001</c:v>
                </c:pt>
                <c:pt idx="3275">
                  <c:v>16.375000000001</c:v>
                </c:pt>
                <c:pt idx="3276">
                  <c:v>16.380000000001</c:v>
                </c:pt>
                <c:pt idx="3277">
                  <c:v>16.385000000001</c:v>
                </c:pt>
                <c:pt idx="3278">
                  <c:v>16.390000000001</c:v>
                </c:pt>
                <c:pt idx="3279">
                  <c:v>16.395000000001</c:v>
                </c:pt>
                <c:pt idx="3280">
                  <c:v>16.400000000001</c:v>
                </c:pt>
                <c:pt idx="3281">
                  <c:v>16.405000000001</c:v>
                </c:pt>
                <c:pt idx="3282">
                  <c:v>16.410000000001</c:v>
                </c:pt>
                <c:pt idx="3283">
                  <c:v>16.415000000001</c:v>
                </c:pt>
                <c:pt idx="3284">
                  <c:v>16.420000000001</c:v>
                </c:pt>
                <c:pt idx="3285">
                  <c:v>16.425000000001</c:v>
                </c:pt>
                <c:pt idx="3286">
                  <c:v>16.430000000001</c:v>
                </c:pt>
                <c:pt idx="3287">
                  <c:v>16.435000000001</c:v>
                </c:pt>
                <c:pt idx="3288">
                  <c:v>16.440000000001</c:v>
                </c:pt>
                <c:pt idx="3289">
                  <c:v>16.445000000001</c:v>
                </c:pt>
                <c:pt idx="3290">
                  <c:v>16.450000000001</c:v>
                </c:pt>
                <c:pt idx="3291">
                  <c:v>16.455000000001</c:v>
                </c:pt>
                <c:pt idx="3292">
                  <c:v>16.460000000001</c:v>
                </c:pt>
                <c:pt idx="3293">
                  <c:v>16.465000000001</c:v>
                </c:pt>
                <c:pt idx="3294">
                  <c:v>16.470000000001</c:v>
                </c:pt>
                <c:pt idx="3295">
                  <c:v>16.475000000001</c:v>
                </c:pt>
                <c:pt idx="3296">
                  <c:v>16.480000000001</c:v>
                </c:pt>
                <c:pt idx="3297">
                  <c:v>16.485000000001</c:v>
                </c:pt>
                <c:pt idx="3298">
                  <c:v>16.490000000001</c:v>
                </c:pt>
                <c:pt idx="3299">
                  <c:v>16.495000000001</c:v>
                </c:pt>
                <c:pt idx="3300">
                  <c:v>16.500000000001</c:v>
                </c:pt>
                <c:pt idx="3301">
                  <c:v>16.505000000001</c:v>
                </c:pt>
                <c:pt idx="3302">
                  <c:v>16.510000000001</c:v>
                </c:pt>
                <c:pt idx="3303">
                  <c:v>16.515000000001</c:v>
                </c:pt>
                <c:pt idx="3304">
                  <c:v>16.520000000001</c:v>
                </c:pt>
                <c:pt idx="3305">
                  <c:v>16.525000000001</c:v>
                </c:pt>
                <c:pt idx="3306">
                  <c:v>16.530000000001</c:v>
                </c:pt>
                <c:pt idx="3307">
                  <c:v>16.535000000001</c:v>
                </c:pt>
                <c:pt idx="3308">
                  <c:v>16.540000000001</c:v>
                </c:pt>
                <c:pt idx="3309">
                  <c:v>16.545000000001</c:v>
                </c:pt>
                <c:pt idx="3310">
                  <c:v>16.550000000001</c:v>
                </c:pt>
                <c:pt idx="3311">
                  <c:v>16.555000000001</c:v>
                </c:pt>
                <c:pt idx="3312">
                  <c:v>16.560000000001</c:v>
                </c:pt>
                <c:pt idx="3313">
                  <c:v>16.565000000001</c:v>
                </c:pt>
                <c:pt idx="3314">
                  <c:v>16.570000000001</c:v>
                </c:pt>
                <c:pt idx="3315">
                  <c:v>16.575000000001</c:v>
                </c:pt>
                <c:pt idx="3316">
                  <c:v>16.580000000001</c:v>
                </c:pt>
                <c:pt idx="3317">
                  <c:v>16.585000000001</c:v>
                </c:pt>
                <c:pt idx="3318">
                  <c:v>16.590000000001</c:v>
                </c:pt>
                <c:pt idx="3319">
                  <c:v>16.595000000001</c:v>
                </c:pt>
                <c:pt idx="3320">
                  <c:v>16.600000000001</c:v>
                </c:pt>
                <c:pt idx="3321">
                  <c:v>16.605000000001</c:v>
                </c:pt>
                <c:pt idx="3322">
                  <c:v>16.610000000001</c:v>
                </c:pt>
                <c:pt idx="3323">
                  <c:v>16.615000000001</c:v>
                </c:pt>
                <c:pt idx="3324">
                  <c:v>16.620000000001</c:v>
                </c:pt>
                <c:pt idx="3325">
                  <c:v>16.625000000001</c:v>
                </c:pt>
                <c:pt idx="3326">
                  <c:v>16.630000000001</c:v>
                </c:pt>
                <c:pt idx="3327">
                  <c:v>16.635000000001</c:v>
                </c:pt>
                <c:pt idx="3328">
                  <c:v>16.640000000001</c:v>
                </c:pt>
                <c:pt idx="3329">
                  <c:v>16.645000000001</c:v>
                </c:pt>
                <c:pt idx="3330">
                  <c:v>16.650000000001</c:v>
                </c:pt>
                <c:pt idx="3331">
                  <c:v>16.655000000001</c:v>
                </c:pt>
                <c:pt idx="3332">
                  <c:v>16.660000000001</c:v>
                </c:pt>
                <c:pt idx="3333">
                  <c:v>16.665000000001</c:v>
                </c:pt>
                <c:pt idx="3334">
                  <c:v>16.670000000001</c:v>
                </c:pt>
                <c:pt idx="3335">
                  <c:v>16.675000000001</c:v>
                </c:pt>
                <c:pt idx="3336">
                  <c:v>16.680000000001</c:v>
                </c:pt>
                <c:pt idx="3337">
                  <c:v>16.685000000001</c:v>
                </c:pt>
                <c:pt idx="3338">
                  <c:v>16.690000000001</c:v>
                </c:pt>
                <c:pt idx="3339">
                  <c:v>16.695000000001</c:v>
                </c:pt>
                <c:pt idx="3340">
                  <c:v>16.700000000001</c:v>
                </c:pt>
                <c:pt idx="3341">
                  <c:v>16.705000000001</c:v>
                </c:pt>
                <c:pt idx="3342">
                  <c:v>16.710000000001</c:v>
                </c:pt>
                <c:pt idx="3343">
                  <c:v>16.715000000001</c:v>
                </c:pt>
                <c:pt idx="3344">
                  <c:v>16.720000000001</c:v>
                </c:pt>
                <c:pt idx="3345">
                  <c:v>16.725000000001</c:v>
                </c:pt>
                <c:pt idx="3346">
                  <c:v>16.730000000001</c:v>
                </c:pt>
                <c:pt idx="3347">
                  <c:v>16.735000000001</c:v>
                </c:pt>
                <c:pt idx="3348">
                  <c:v>16.740000000001</c:v>
                </c:pt>
                <c:pt idx="3349">
                  <c:v>16.745000000001</c:v>
                </c:pt>
                <c:pt idx="3350">
                  <c:v>16.750000000001</c:v>
                </c:pt>
                <c:pt idx="3351">
                  <c:v>16.755000000001</c:v>
                </c:pt>
                <c:pt idx="3352">
                  <c:v>16.760000000001</c:v>
                </c:pt>
                <c:pt idx="3353">
                  <c:v>16.765000000001</c:v>
                </c:pt>
                <c:pt idx="3354">
                  <c:v>16.7700000000009</c:v>
                </c:pt>
                <c:pt idx="3355">
                  <c:v>16.7750000000009</c:v>
                </c:pt>
                <c:pt idx="3356">
                  <c:v>16.7800000000009</c:v>
                </c:pt>
                <c:pt idx="3357">
                  <c:v>16.7850000000009</c:v>
                </c:pt>
                <c:pt idx="3358">
                  <c:v>16.7900000000009</c:v>
                </c:pt>
                <c:pt idx="3359">
                  <c:v>16.7950000000009</c:v>
                </c:pt>
                <c:pt idx="3360">
                  <c:v>16.8000000000009</c:v>
                </c:pt>
                <c:pt idx="3361">
                  <c:v>16.8050000000009</c:v>
                </c:pt>
                <c:pt idx="3362">
                  <c:v>16.8100000000009</c:v>
                </c:pt>
                <c:pt idx="3363">
                  <c:v>16.8150000000009</c:v>
                </c:pt>
                <c:pt idx="3364">
                  <c:v>16.8200000000009</c:v>
                </c:pt>
                <c:pt idx="3365">
                  <c:v>16.8250000000009</c:v>
                </c:pt>
                <c:pt idx="3366">
                  <c:v>16.8300000000009</c:v>
                </c:pt>
                <c:pt idx="3367">
                  <c:v>16.8350000000009</c:v>
                </c:pt>
                <c:pt idx="3368">
                  <c:v>16.8400000000009</c:v>
                </c:pt>
                <c:pt idx="3369">
                  <c:v>16.8450000000009</c:v>
                </c:pt>
                <c:pt idx="3370">
                  <c:v>16.8500000000009</c:v>
                </c:pt>
                <c:pt idx="3371">
                  <c:v>16.8550000000009</c:v>
                </c:pt>
                <c:pt idx="3372">
                  <c:v>16.8600000000009</c:v>
                </c:pt>
                <c:pt idx="3373">
                  <c:v>16.8650000000009</c:v>
                </c:pt>
                <c:pt idx="3374">
                  <c:v>16.8700000000009</c:v>
                </c:pt>
                <c:pt idx="3375">
                  <c:v>16.8750000000009</c:v>
                </c:pt>
                <c:pt idx="3376">
                  <c:v>16.8800000000009</c:v>
                </c:pt>
                <c:pt idx="3377">
                  <c:v>16.8850000000009</c:v>
                </c:pt>
                <c:pt idx="3378">
                  <c:v>16.8900000000009</c:v>
                </c:pt>
                <c:pt idx="3379">
                  <c:v>16.8950000000009</c:v>
                </c:pt>
                <c:pt idx="3380">
                  <c:v>16.9000000000009</c:v>
                </c:pt>
                <c:pt idx="3381">
                  <c:v>16.9050000000009</c:v>
                </c:pt>
                <c:pt idx="3382">
                  <c:v>16.9100000000009</c:v>
                </c:pt>
                <c:pt idx="3383">
                  <c:v>16.9150000000009</c:v>
                </c:pt>
                <c:pt idx="3384">
                  <c:v>16.9200000000009</c:v>
                </c:pt>
                <c:pt idx="3385">
                  <c:v>16.9250000000009</c:v>
                </c:pt>
                <c:pt idx="3386">
                  <c:v>16.9300000000009</c:v>
                </c:pt>
                <c:pt idx="3387">
                  <c:v>16.9350000000009</c:v>
                </c:pt>
                <c:pt idx="3388">
                  <c:v>16.9400000000009</c:v>
                </c:pt>
                <c:pt idx="3389">
                  <c:v>16.9450000000009</c:v>
                </c:pt>
                <c:pt idx="3390">
                  <c:v>16.9500000000009</c:v>
                </c:pt>
                <c:pt idx="3391">
                  <c:v>16.9550000000009</c:v>
                </c:pt>
                <c:pt idx="3392">
                  <c:v>16.9600000000009</c:v>
                </c:pt>
                <c:pt idx="3393">
                  <c:v>16.9650000000009</c:v>
                </c:pt>
                <c:pt idx="3394">
                  <c:v>16.9700000000009</c:v>
                </c:pt>
                <c:pt idx="3395">
                  <c:v>16.9750000000009</c:v>
                </c:pt>
                <c:pt idx="3396">
                  <c:v>16.9800000000009</c:v>
                </c:pt>
                <c:pt idx="3397">
                  <c:v>16.9850000000009</c:v>
                </c:pt>
                <c:pt idx="3398">
                  <c:v>16.9900000000009</c:v>
                </c:pt>
                <c:pt idx="3399">
                  <c:v>16.9950000000009</c:v>
                </c:pt>
                <c:pt idx="3400">
                  <c:v>17.0000000000009</c:v>
                </c:pt>
                <c:pt idx="3401">
                  <c:v>17.0050000000009</c:v>
                </c:pt>
                <c:pt idx="3402">
                  <c:v>17.0100000000009</c:v>
                </c:pt>
                <c:pt idx="3403">
                  <c:v>17.0150000000009</c:v>
                </c:pt>
                <c:pt idx="3404">
                  <c:v>17.0200000000009</c:v>
                </c:pt>
                <c:pt idx="3405">
                  <c:v>17.0250000000009</c:v>
                </c:pt>
                <c:pt idx="3406">
                  <c:v>17.0300000000009</c:v>
                </c:pt>
                <c:pt idx="3407">
                  <c:v>17.0350000000009</c:v>
                </c:pt>
                <c:pt idx="3408">
                  <c:v>17.0400000000009</c:v>
                </c:pt>
                <c:pt idx="3409">
                  <c:v>17.0450000000009</c:v>
                </c:pt>
                <c:pt idx="3410">
                  <c:v>17.0500000000009</c:v>
                </c:pt>
                <c:pt idx="3411">
                  <c:v>17.0550000000009</c:v>
                </c:pt>
                <c:pt idx="3412">
                  <c:v>17.0600000000009</c:v>
                </c:pt>
                <c:pt idx="3413">
                  <c:v>17.0650000000009</c:v>
                </c:pt>
                <c:pt idx="3414">
                  <c:v>17.0700000000009</c:v>
                </c:pt>
                <c:pt idx="3415">
                  <c:v>17.0750000000009</c:v>
                </c:pt>
                <c:pt idx="3416">
                  <c:v>17.0800000000009</c:v>
                </c:pt>
                <c:pt idx="3417">
                  <c:v>17.0850000000009</c:v>
                </c:pt>
                <c:pt idx="3418">
                  <c:v>17.0900000000009</c:v>
                </c:pt>
                <c:pt idx="3419">
                  <c:v>17.0950000000009</c:v>
                </c:pt>
                <c:pt idx="3420">
                  <c:v>17.1000000000009</c:v>
                </c:pt>
                <c:pt idx="3421">
                  <c:v>17.1050000000009</c:v>
                </c:pt>
                <c:pt idx="3422">
                  <c:v>17.1100000000009</c:v>
                </c:pt>
                <c:pt idx="3423">
                  <c:v>17.1150000000009</c:v>
                </c:pt>
                <c:pt idx="3424">
                  <c:v>17.1200000000009</c:v>
                </c:pt>
                <c:pt idx="3425">
                  <c:v>17.1250000000009</c:v>
                </c:pt>
                <c:pt idx="3426">
                  <c:v>17.1300000000009</c:v>
                </c:pt>
                <c:pt idx="3427">
                  <c:v>17.1350000000009</c:v>
                </c:pt>
                <c:pt idx="3428">
                  <c:v>17.1400000000009</c:v>
                </c:pt>
                <c:pt idx="3429">
                  <c:v>17.1450000000009</c:v>
                </c:pt>
                <c:pt idx="3430">
                  <c:v>17.1500000000009</c:v>
                </c:pt>
                <c:pt idx="3431">
                  <c:v>17.1550000000009</c:v>
                </c:pt>
                <c:pt idx="3432">
                  <c:v>17.1600000000009</c:v>
                </c:pt>
                <c:pt idx="3433">
                  <c:v>17.1650000000009</c:v>
                </c:pt>
                <c:pt idx="3434">
                  <c:v>17.1700000000009</c:v>
                </c:pt>
                <c:pt idx="3435">
                  <c:v>17.1750000000009</c:v>
                </c:pt>
                <c:pt idx="3436">
                  <c:v>17.1800000000009</c:v>
                </c:pt>
                <c:pt idx="3437">
                  <c:v>17.1850000000009</c:v>
                </c:pt>
                <c:pt idx="3438">
                  <c:v>17.1900000000009</c:v>
                </c:pt>
                <c:pt idx="3439">
                  <c:v>17.1950000000009</c:v>
                </c:pt>
                <c:pt idx="3440">
                  <c:v>17.2000000000009</c:v>
                </c:pt>
                <c:pt idx="3441">
                  <c:v>17.2050000000009</c:v>
                </c:pt>
                <c:pt idx="3442">
                  <c:v>17.2100000000009</c:v>
                </c:pt>
                <c:pt idx="3443">
                  <c:v>17.2150000000009</c:v>
                </c:pt>
                <c:pt idx="3444">
                  <c:v>17.2200000000009</c:v>
                </c:pt>
                <c:pt idx="3445">
                  <c:v>17.2250000000009</c:v>
                </c:pt>
                <c:pt idx="3446">
                  <c:v>17.2300000000009</c:v>
                </c:pt>
                <c:pt idx="3447">
                  <c:v>17.2350000000009</c:v>
                </c:pt>
                <c:pt idx="3448">
                  <c:v>17.2400000000009</c:v>
                </c:pt>
                <c:pt idx="3449">
                  <c:v>17.2450000000009</c:v>
                </c:pt>
                <c:pt idx="3450">
                  <c:v>17.2500000000009</c:v>
                </c:pt>
                <c:pt idx="3451">
                  <c:v>17.2550000000009</c:v>
                </c:pt>
                <c:pt idx="3452">
                  <c:v>17.2600000000009</c:v>
                </c:pt>
                <c:pt idx="3453">
                  <c:v>17.2650000000009</c:v>
                </c:pt>
                <c:pt idx="3454">
                  <c:v>17.2700000000009</c:v>
                </c:pt>
                <c:pt idx="3455">
                  <c:v>17.2750000000008</c:v>
                </c:pt>
                <c:pt idx="3456">
                  <c:v>17.2800000000008</c:v>
                </c:pt>
                <c:pt idx="3457">
                  <c:v>17.2850000000008</c:v>
                </c:pt>
                <c:pt idx="3458">
                  <c:v>17.2900000000008</c:v>
                </c:pt>
                <c:pt idx="3459">
                  <c:v>17.2950000000008</c:v>
                </c:pt>
                <c:pt idx="3460">
                  <c:v>17.3000000000008</c:v>
                </c:pt>
                <c:pt idx="3461">
                  <c:v>17.3050000000008</c:v>
                </c:pt>
                <c:pt idx="3462">
                  <c:v>17.3100000000008</c:v>
                </c:pt>
                <c:pt idx="3463">
                  <c:v>17.3150000000008</c:v>
                </c:pt>
                <c:pt idx="3464">
                  <c:v>17.3200000000008</c:v>
                </c:pt>
                <c:pt idx="3465">
                  <c:v>17.3250000000008</c:v>
                </c:pt>
                <c:pt idx="3466">
                  <c:v>17.3300000000008</c:v>
                </c:pt>
                <c:pt idx="3467">
                  <c:v>17.3350000000008</c:v>
                </c:pt>
                <c:pt idx="3468">
                  <c:v>17.3400000000008</c:v>
                </c:pt>
                <c:pt idx="3469">
                  <c:v>17.3450000000008</c:v>
                </c:pt>
                <c:pt idx="3470">
                  <c:v>17.3500000000008</c:v>
                </c:pt>
                <c:pt idx="3471">
                  <c:v>17.3550000000008</c:v>
                </c:pt>
                <c:pt idx="3472">
                  <c:v>17.3600000000008</c:v>
                </c:pt>
                <c:pt idx="3473">
                  <c:v>17.3650000000008</c:v>
                </c:pt>
                <c:pt idx="3474">
                  <c:v>17.3700000000008</c:v>
                </c:pt>
                <c:pt idx="3475">
                  <c:v>17.3750000000008</c:v>
                </c:pt>
                <c:pt idx="3476">
                  <c:v>17.3800000000008</c:v>
                </c:pt>
                <c:pt idx="3477">
                  <c:v>17.3850000000008</c:v>
                </c:pt>
                <c:pt idx="3478">
                  <c:v>17.3900000000008</c:v>
                </c:pt>
                <c:pt idx="3479">
                  <c:v>17.3950000000008</c:v>
                </c:pt>
                <c:pt idx="3480">
                  <c:v>17.4000000000008</c:v>
                </c:pt>
                <c:pt idx="3481">
                  <c:v>17.4050000000008</c:v>
                </c:pt>
                <c:pt idx="3482">
                  <c:v>17.4100000000008</c:v>
                </c:pt>
                <c:pt idx="3483">
                  <c:v>17.4150000000008</c:v>
                </c:pt>
                <c:pt idx="3484">
                  <c:v>17.4200000000008</c:v>
                </c:pt>
                <c:pt idx="3485">
                  <c:v>17.4250000000008</c:v>
                </c:pt>
                <c:pt idx="3486">
                  <c:v>17.4300000000008</c:v>
                </c:pt>
                <c:pt idx="3487">
                  <c:v>17.4350000000008</c:v>
                </c:pt>
                <c:pt idx="3488">
                  <c:v>17.4400000000008</c:v>
                </c:pt>
                <c:pt idx="3489">
                  <c:v>17.4450000000008</c:v>
                </c:pt>
                <c:pt idx="3490">
                  <c:v>17.4500000000008</c:v>
                </c:pt>
                <c:pt idx="3491">
                  <c:v>17.4550000000008</c:v>
                </c:pt>
                <c:pt idx="3492">
                  <c:v>17.4600000000008</c:v>
                </c:pt>
                <c:pt idx="3493">
                  <c:v>17.4650000000008</c:v>
                </c:pt>
                <c:pt idx="3494">
                  <c:v>17.4700000000008</c:v>
                </c:pt>
                <c:pt idx="3495">
                  <c:v>17.4750000000008</c:v>
                </c:pt>
                <c:pt idx="3496">
                  <c:v>17.4800000000008</c:v>
                </c:pt>
                <c:pt idx="3497">
                  <c:v>17.4850000000008</c:v>
                </c:pt>
                <c:pt idx="3498">
                  <c:v>17.4900000000008</c:v>
                </c:pt>
                <c:pt idx="3499">
                  <c:v>17.4950000000008</c:v>
                </c:pt>
                <c:pt idx="3500">
                  <c:v>17.5000000000008</c:v>
                </c:pt>
                <c:pt idx="3501">
                  <c:v>17.5050000000008</c:v>
                </c:pt>
                <c:pt idx="3502">
                  <c:v>17.5100000000008</c:v>
                </c:pt>
                <c:pt idx="3503">
                  <c:v>17.5150000000008</c:v>
                </c:pt>
                <c:pt idx="3504">
                  <c:v>17.5200000000008</c:v>
                </c:pt>
                <c:pt idx="3505">
                  <c:v>17.5250000000008</c:v>
                </c:pt>
                <c:pt idx="3506">
                  <c:v>17.5300000000008</c:v>
                </c:pt>
                <c:pt idx="3507">
                  <c:v>17.5350000000008</c:v>
                </c:pt>
                <c:pt idx="3508">
                  <c:v>17.5400000000008</c:v>
                </c:pt>
                <c:pt idx="3509">
                  <c:v>17.5450000000008</c:v>
                </c:pt>
                <c:pt idx="3510">
                  <c:v>17.5500000000008</c:v>
                </c:pt>
                <c:pt idx="3511">
                  <c:v>17.5550000000008</c:v>
                </c:pt>
                <c:pt idx="3512">
                  <c:v>17.5600000000008</c:v>
                </c:pt>
                <c:pt idx="3513">
                  <c:v>17.5650000000008</c:v>
                </c:pt>
                <c:pt idx="3514">
                  <c:v>17.5700000000008</c:v>
                </c:pt>
                <c:pt idx="3515">
                  <c:v>17.5750000000008</c:v>
                </c:pt>
                <c:pt idx="3516">
                  <c:v>17.5800000000008</c:v>
                </c:pt>
                <c:pt idx="3517">
                  <c:v>17.5850000000008</c:v>
                </c:pt>
                <c:pt idx="3518">
                  <c:v>17.5900000000008</c:v>
                </c:pt>
                <c:pt idx="3519">
                  <c:v>17.5950000000008</c:v>
                </c:pt>
                <c:pt idx="3520">
                  <c:v>17.6000000000008</c:v>
                </c:pt>
                <c:pt idx="3521">
                  <c:v>17.6050000000008</c:v>
                </c:pt>
                <c:pt idx="3522">
                  <c:v>17.6100000000008</c:v>
                </c:pt>
                <c:pt idx="3523">
                  <c:v>17.6150000000008</c:v>
                </c:pt>
                <c:pt idx="3524">
                  <c:v>17.6200000000008</c:v>
                </c:pt>
                <c:pt idx="3525">
                  <c:v>17.6250000000008</c:v>
                </c:pt>
                <c:pt idx="3526">
                  <c:v>17.6300000000008</c:v>
                </c:pt>
                <c:pt idx="3527">
                  <c:v>17.6350000000008</c:v>
                </c:pt>
                <c:pt idx="3528">
                  <c:v>17.6400000000008</c:v>
                </c:pt>
                <c:pt idx="3529">
                  <c:v>17.6450000000008</c:v>
                </c:pt>
                <c:pt idx="3530">
                  <c:v>17.6500000000008</c:v>
                </c:pt>
                <c:pt idx="3531">
                  <c:v>17.6550000000008</c:v>
                </c:pt>
                <c:pt idx="3532">
                  <c:v>17.6600000000008</c:v>
                </c:pt>
                <c:pt idx="3533">
                  <c:v>17.6650000000008</c:v>
                </c:pt>
                <c:pt idx="3534">
                  <c:v>17.6700000000008</c:v>
                </c:pt>
                <c:pt idx="3535">
                  <c:v>17.6750000000008</c:v>
                </c:pt>
                <c:pt idx="3536">
                  <c:v>17.6800000000008</c:v>
                </c:pt>
                <c:pt idx="3537">
                  <c:v>17.6850000000008</c:v>
                </c:pt>
                <c:pt idx="3538">
                  <c:v>17.6900000000008</c:v>
                </c:pt>
                <c:pt idx="3539">
                  <c:v>17.6950000000008</c:v>
                </c:pt>
                <c:pt idx="3540">
                  <c:v>17.7000000000008</c:v>
                </c:pt>
                <c:pt idx="3541">
                  <c:v>17.7050000000008</c:v>
                </c:pt>
                <c:pt idx="3542">
                  <c:v>17.7100000000008</c:v>
                </c:pt>
                <c:pt idx="3543">
                  <c:v>17.7150000000008</c:v>
                </c:pt>
                <c:pt idx="3544">
                  <c:v>17.7200000000008</c:v>
                </c:pt>
                <c:pt idx="3545">
                  <c:v>17.7250000000008</c:v>
                </c:pt>
                <c:pt idx="3546">
                  <c:v>17.7300000000008</c:v>
                </c:pt>
                <c:pt idx="3547">
                  <c:v>17.7350000000008</c:v>
                </c:pt>
                <c:pt idx="3548">
                  <c:v>17.7400000000008</c:v>
                </c:pt>
                <c:pt idx="3549">
                  <c:v>17.7450000000008</c:v>
                </c:pt>
                <c:pt idx="3550">
                  <c:v>17.7500000000008</c:v>
                </c:pt>
                <c:pt idx="3551">
                  <c:v>17.7550000000008</c:v>
                </c:pt>
                <c:pt idx="3552">
                  <c:v>17.7600000000008</c:v>
                </c:pt>
                <c:pt idx="3553">
                  <c:v>17.7650000000008</c:v>
                </c:pt>
                <c:pt idx="3554">
                  <c:v>17.7700000000008</c:v>
                </c:pt>
                <c:pt idx="3555">
                  <c:v>17.7750000000007</c:v>
                </c:pt>
                <c:pt idx="3556">
                  <c:v>17.7800000000007</c:v>
                </c:pt>
                <c:pt idx="3557">
                  <c:v>17.7850000000007</c:v>
                </c:pt>
                <c:pt idx="3558">
                  <c:v>17.7900000000007</c:v>
                </c:pt>
                <c:pt idx="3559">
                  <c:v>17.7950000000007</c:v>
                </c:pt>
                <c:pt idx="3560">
                  <c:v>17.8000000000007</c:v>
                </c:pt>
                <c:pt idx="3561">
                  <c:v>17.8050000000007</c:v>
                </c:pt>
                <c:pt idx="3562">
                  <c:v>17.8100000000007</c:v>
                </c:pt>
                <c:pt idx="3563">
                  <c:v>17.8150000000007</c:v>
                </c:pt>
                <c:pt idx="3564">
                  <c:v>17.8200000000007</c:v>
                </c:pt>
                <c:pt idx="3565">
                  <c:v>17.8250000000007</c:v>
                </c:pt>
                <c:pt idx="3566">
                  <c:v>17.8300000000007</c:v>
                </c:pt>
                <c:pt idx="3567">
                  <c:v>17.8350000000007</c:v>
                </c:pt>
                <c:pt idx="3568">
                  <c:v>17.8400000000007</c:v>
                </c:pt>
                <c:pt idx="3569">
                  <c:v>17.8450000000007</c:v>
                </c:pt>
                <c:pt idx="3570">
                  <c:v>17.8500000000007</c:v>
                </c:pt>
                <c:pt idx="3571">
                  <c:v>17.8550000000007</c:v>
                </c:pt>
                <c:pt idx="3572">
                  <c:v>17.8600000000007</c:v>
                </c:pt>
                <c:pt idx="3573">
                  <c:v>17.8650000000007</c:v>
                </c:pt>
                <c:pt idx="3574">
                  <c:v>17.8700000000007</c:v>
                </c:pt>
                <c:pt idx="3575">
                  <c:v>17.8750000000007</c:v>
                </c:pt>
                <c:pt idx="3576">
                  <c:v>17.8800000000007</c:v>
                </c:pt>
                <c:pt idx="3577">
                  <c:v>17.8850000000007</c:v>
                </c:pt>
                <c:pt idx="3578">
                  <c:v>17.8900000000007</c:v>
                </c:pt>
                <c:pt idx="3579">
                  <c:v>17.8950000000007</c:v>
                </c:pt>
                <c:pt idx="3580">
                  <c:v>17.9000000000007</c:v>
                </c:pt>
                <c:pt idx="3581">
                  <c:v>17.9050000000007</c:v>
                </c:pt>
                <c:pt idx="3582">
                  <c:v>17.9100000000007</c:v>
                </c:pt>
                <c:pt idx="3583">
                  <c:v>17.9150000000007</c:v>
                </c:pt>
                <c:pt idx="3584">
                  <c:v>17.9200000000007</c:v>
                </c:pt>
                <c:pt idx="3585">
                  <c:v>17.9250000000007</c:v>
                </c:pt>
                <c:pt idx="3586">
                  <c:v>17.9300000000007</c:v>
                </c:pt>
                <c:pt idx="3587">
                  <c:v>17.9350000000007</c:v>
                </c:pt>
                <c:pt idx="3588">
                  <c:v>17.9400000000007</c:v>
                </c:pt>
                <c:pt idx="3589">
                  <c:v>17.9450000000007</c:v>
                </c:pt>
                <c:pt idx="3590">
                  <c:v>17.9500000000007</c:v>
                </c:pt>
                <c:pt idx="3591">
                  <c:v>17.9550000000007</c:v>
                </c:pt>
                <c:pt idx="3592">
                  <c:v>17.9600000000007</c:v>
                </c:pt>
                <c:pt idx="3593">
                  <c:v>17.9650000000007</c:v>
                </c:pt>
                <c:pt idx="3594">
                  <c:v>17.9700000000007</c:v>
                </c:pt>
                <c:pt idx="3595">
                  <c:v>17.9750000000007</c:v>
                </c:pt>
                <c:pt idx="3596">
                  <c:v>17.9800000000007</c:v>
                </c:pt>
                <c:pt idx="3597">
                  <c:v>17.9850000000007</c:v>
                </c:pt>
                <c:pt idx="3598">
                  <c:v>17.9900000000007</c:v>
                </c:pt>
                <c:pt idx="3599">
                  <c:v>17.9950000000007</c:v>
                </c:pt>
                <c:pt idx="3600">
                  <c:v>18.0000000000007</c:v>
                </c:pt>
                <c:pt idx="3601">
                  <c:v>18.0050000000007</c:v>
                </c:pt>
                <c:pt idx="3602">
                  <c:v>18.0100000000007</c:v>
                </c:pt>
                <c:pt idx="3603">
                  <c:v>18.0150000000007</c:v>
                </c:pt>
                <c:pt idx="3604">
                  <c:v>18.0200000000007</c:v>
                </c:pt>
                <c:pt idx="3605">
                  <c:v>18.0250000000007</c:v>
                </c:pt>
                <c:pt idx="3606">
                  <c:v>18.0300000000007</c:v>
                </c:pt>
                <c:pt idx="3607">
                  <c:v>18.0350000000007</c:v>
                </c:pt>
                <c:pt idx="3608">
                  <c:v>18.0400000000007</c:v>
                </c:pt>
                <c:pt idx="3609">
                  <c:v>18.0450000000007</c:v>
                </c:pt>
                <c:pt idx="3610">
                  <c:v>18.0500000000007</c:v>
                </c:pt>
                <c:pt idx="3611">
                  <c:v>18.0550000000007</c:v>
                </c:pt>
                <c:pt idx="3612">
                  <c:v>18.0600000000007</c:v>
                </c:pt>
                <c:pt idx="3613">
                  <c:v>18.0650000000007</c:v>
                </c:pt>
                <c:pt idx="3614">
                  <c:v>18.0700000000007</c:v>
                </c:pt>
                <c:pt idx="3615">
                  <c:v>18.0750000000007</c:v>
                </c:pt>
                <c:pt idx="3616">
                  <c:v>18.0800000000007</c:v>
                </c:pt>
                <c:pt idx="3617">
                  <c:v>18.0850000000007</c:v>
                </c:pt>
                <c:pt idx="3618">
                  <c:v>18.0900000000007</c:v>
                </c:pt>
                <c:pt idx="3619">
                  <c:v>18.0950000000007</c:v>
                </c:pt>
                <c:pt idx="3620">
                  <c:v>18.1000000000007</c:v>
                </c:pt>
                <c:pt idx="3621">
                  <c:v>18.1050000000007</c:v>
                </c:pt>
                <c:pt idx="3622">
                  <c:v>18.1100000000007</c:v>
                </c:pt>
                <c:pt idx="3623">
                  <c:v>18.1150000000007</c:v>
                </c:pt>
                <c:pt idx="3624">
                  <c:v>18.1200000000007</c:v>
                </c:pt>
                <c:pt idx="3625">
                  <c:v>18.1250000000007</c:v>
                </c:pt>
                <c:pt idx="3626">
                  <c:v>18.1300000000007</c:v>
                </c:pt>
                <c:pt idx="3627">
                  <c:v>18.1350000000007</c:v>
                </c:pt>
                <c:pt idx="3628">
                  <c:v>18.1400000000007</c:v>
                </c:pt>
                <c:pt idx="3629">
                  <c:v>18.1450000000007</c:v>
                </c:pt>
                <c:pt idx="3630">
                  <c:v>18.1500000000007</c:v>
                </c:pt>
                <c:pt idx="3631">
                  <c:v>18.1550000000007</c:v>
                </c:pt>
                <c:pt idx="3632">
                  <c:v>18.1600000000007</c:v>
                </c:pt>
                <c:pt idx="3633">
                  <c:v>18.1650000000007</c:v>
                </c:pt>
                <c:pt idx="3634">
                  <c:v>18.1700000000007</c:v>
                </c:pt>
                <c:pt idx="3635">
                  <c:v>18.1750000000007</c:v>
                </c:pt>
                <c:pt idx="3636">
                  <c:v>18.1800000000007</c:v>
                </c:pt>
                <c:pt idx="3637">
                  <c:v>18.1850000000007</c:v>
                </c:pt>
                <c:pt idx="3638">
                  <c:v>18.1900000000007</c:v>
                </c:pt>
                <c:pt idx="3639">
                  <c:v>18.1950000000007</c:v>
                </c:pt>
                <c:pt idx="3640">
                  <c:v>18.2000000000007</c:v>
                </c:pt>
                <c:pt idx="3641">
                  <c:v>18.2050000000007</c:v>
                </c:pt>
                <c:pt idx="3642">
                  <c:v>18.2100000000007</c:v>
                </c:pt>
                <c:pt idx="3643">
                  <c:v>18.2150000000007</c:v>
                </c:pt>
                <c:pt idx="3644">
                  <c:v>18.2200000000007</c:v>
                </c:pt>
                <c:pt idx="3645">
                  <c:v>18.2250000000007</c:v>
                </c:pt>
                <c:pt idx="3646">
                  <c:v>18.2300000000007</c:v>
                </c:pt>
                <c:pt idx="3647">
                  <c:v>18.2350000000007</c:v>
                </c:pt>
                <c:pt idx="3648">
                  <c:v>18.2400000000007</c:v>
                </c:pt>
                <c:pt idx="3649">
                  <c:v>18.2450000000007</c:v>
                </c:pt>
                <c:pt idx="3650">
                  <c:v>18.2500000000007</c:v>
                </c:pt>
                <c:pt idx="3651">
                  <c:v>18.2550000000007</c:v>
                </c:pt>
                <c:pt idx="3652">
                  <c:v>18.2600000000007</c:v>
                </c:pt>
                <c:pt idx="3653">
                  <c:v>18.2650000000007</c:v>
                </c:pt>
                <c:pt idx="3654">
                  <c:v>18.2700000000007</c:v>
                </c:pt>
                <c:pt idx="3655">
                  <c:v>18.2750000000007</c:v>
                </c:pt>
                <c:pt idx="3656">
                  <c:v>18.2800000000006</c:v>
                </c:pt>
                <c:pt idx="3657">
                  <c:v>18.2850000000006</c:v>
                </c:pt>
                <c:pt idx="3658">
                  <c:v>18.2900000000006</c:v>
                </c:pt>
                <c:pt idx="3659">
                  <c:v>18.2950000000006</c:v>
                </c:pt>
                <c:pt idx="3660">
                  <c:v>18.3000000000006</c:v>
                </c:pt>
                <c:pt idx="3661">
                  <c:v>18.3050000000006</c:v>
                </c:pt>
                <c:pt idx="3662">
                  <c:v>18.3100000000006</c:v>
                </c:pt>
                <c:pt idx="3663">
                  <c:v>18.3150000000006</c:v>
                </c:pt>
                <c:pt idx="3664">
                  <c:v>18.3200000000006</c:v>
                </c:pt>
                <c:pt idx="3665">
                  <c:v>18.3250000000006</c:v>
                </c:pt>
                <c:pt idx="3666">
                  <c:v>18.3300000000006</c:v>
                </c:pt>
                <c:pt idx="3667">
                  <c:v>18.3350000000006</c:v>
                </c:pt>
                <c:pt idx="3668">
                  <c:v>18.3400000000006</c:v>
                </c:pt>
                <c:pt idx="3669">
                  <c:v>18.3450000000006</c:v>
                </c:pt>
                <c:pt idx="3670">
                  <c:v>18.3500000000006</c:v>
                </c:pt>
                <c:pt idx="3671">
                  <c:v>18.3550000000006</c:v>
                </c:pt>
                <c:pt idx="3672">
                  <c:v>18.3600000000006</c:v>
                </c:pt>
                <c:pt idx="3673">
                  <c:v>18.3650000000006</c:v>
                </c:pt>
                <c:pt idx="3674">
                  <c:v>18.3700000000006</c:v>
                </c:pt>
                <c:pt idx="3675">
                  <c:v>18.3750000000006</c:v>
                </c:pt>
                <c:pt idx="3676">
                  <c:v>18.3800000000006</c:v>
                </c:pt>
                <c:pt idx="3677">
                  <c:v>18.3850000000006</c:v>
                </c:pt>
                <c:pt idx="3678">
                  <c:v>18.3900000000006</c:v>
                </c:pt>
                <c:pt idx="3679">
                  <c:v>18.3950000000006</c:v>
                </c:pt>
                <c:pt idx="3680">
                  <c:v>18.4000000000006</c:v>
                </c:pt>
                <c:pt idx="3681">
                  <c:v>18.4050000000006</c:v>
                </c:pt>
                <c:pt idx="3682">
                  <c:v>18.4100000000006</c:v>
                </c:pt>
                <c:pt idx="3683">
                  <c:v>18.4150000000006</c:v>
                </c:pt>
                <c:pt idx="3684">
                  <c:v>18.4200000000006</c:v>
                </c:pt>
                <c:pt idx="3685">
                  <c:v>18.4250000000006</c:v>
                </c:pt>
                <c:pt idx="3686">
                  <c:v>18.4300000000006</c:v>
                </c:pt>
                <c:pt idx="3687">
                  <c:v>18.4350000000006</c:v>
                </c:pt>
                <c:pt idx="3688">
                  <c:v>18.4400000000006</c:v>
                </c:pt>
                <c:pt idx="3689">
                  <c:v>18.4450000000006</c:v>
                </c:pt>
                <c:pt idx="3690">
                  <c:v>18.4500000000006</c:v>
                </c:pt>
                <c:pt idx="3691">
                  <c:v>18.4550000000006</c:v>
                </c:pt>
                <c:pt idx="3692">
                  <c:v>18.4600000000006</c:v>
                </c:pt>
                <c:pt idx="3693">
                  <c:v>18.4650000000006</c:v>
                </c:pt>
                <c:pt idx="3694">
                  <c:v>18.4700000000006</c:v>
                </c:pt>
                <c:pt idx="3695">
                  <c:v>18.4750000000006</c:v>
                </c:pt>
                <c:pt idx="3696">
                  <c:v>18.4800000000006</c:v>
                </c:pt>
                <c:pt idx="3697">
                  <c:v>18.4850000000006</c:v>
                </c:pt>
                <c:pt idx="3698">
                  <c:v>18.4900000000006</c:v>
                </c:pt>
                <c:pt idx="3699">
                  <c:v>18.4950000000006</c:v>
                </c:pt>
                <c:pt idx="3700">
                  <c:v>18.5000000000006</c:v>
                </c:pt>
                <c:pt idx="3701">
                  <c:v>18.5050000000006</c:v>
                </c:pt>
                <c:pt idx="3702">
                  <c:v>18.5100000000006</c:v>
                </c:pt>
                <c:pt idx="3703">
                  <c:v>18.5150000000006</c:v>
                </c:pt>
                <c:pt idx="3704">
                  <c:v>18.5200000000006</c:v>
                </c:pt>
                <c:pt idx="3705">
                  <c:v>18.5250000000006</c:v>
                </c:pt>
                <c:pt idx="3706">
                  <c:v>18.5300000000006</c:v>
                </c:pt>
                <c:pt idx="3707">
                  <c:v>18.5350000000006</c:v>
                </c:pt>
                <c:pt idx="3708">
                  <c:v>18.5400000000006</c:v>
                </c:pt>
                <c:pt idx="3709">
                  <c:v>18.5450000000006</c:v>
                </c:pt>
                <c:pt idx="3710">
                  <c:v>18.5500000000006</c:v>
                </c:pt>
                <c:pt idx="3711">
                  <c:v>18.5550000000006</c:v>
                </c:pt>
                <c:pt idx="3712">
                  <c:v>18.5600000000006</c:v>
                </c:pt>
                <c:pt idx="3713">
                  <c:v>18.5650000000006</c:v>
                </c:pt>
                <c:pt idx="3714">
                  <c:v>18.5700000000006</c:v>
                </c:pt>
                <c:pt idx="3715">
                  <c:v>18.5750000000006</c:v>
                </c:pt>
                <c:pt idx="3716">
                  <c:v>18.5800000000006</c:v>
                </c:pt>
                <c:pt idx="3717">
                  <c:v>18.5850000000006</c:v>
                </c:pt>
                <c:pt idx="3718">
                  <c:v>18.5900000000006</c:v>
                </c:pt>
                <c:pt idx="3719">
                  <c:v>18.5950000000006</c:v>
                </c:pt>
                <c:pt idx="3720">
                  <c:v>18.6000000000006</c:v>
                </c:pt>
                <c:pt idx="3721">
                  <c:v>18.6050000000006</c:v>
                </c:pt>
                <c:pt idx="3722">
                  <c:v>18.6100000000006</c:v>
                </c:pt>
                <c:pt idx="3723">
                  <c:v>18.6150000000006</c:v>
                </c:pt>
                <c:pt idx="3724">
                  <c:v>18.6200000000006</c:v>
                </c:pt>
                <c:pt idx="3725">
                  <c:v>18.6250000000006</c:v>
                </c:pt>
                <c:pt idx="3726">
                  <c:v>18.6300000000006</c:v>
                </c:pt>
                <c:pt idx="3727">
                  <c:v>18.6350000000006</c:v>
                </c:pt>
                <c:pt idx="3728">
                  <c:v>18.6400000000006</c:v>
                </c:pt>
                <c:pt idx="3729">
                  <c:v>18.6450000000006</c:v>
                </c:pt>
                <c:pt idx="3730">
                  <c:v>18.6500000000006</c:v>
                </c:pt>
                <c:pt idx="3731">
                  <c:v>18.6550000000006</c:v>
                </c:pt>
                <c:pt idx="3732">
                  <c:v>18.6600000000006</c:v>
                </c:pt>
                <c:pt idx="3733">
                  <c:v>18.6650000000006</c:v>
                </c:pt>
                <c:pt idx="3734">
                  <c:v>18.6700000000006</c:v>
                </c:pt>
                <c:pt idx="3735">
                  <c:v>18.6750000000006</c:v>
                </c:pt>
                <c:pt idx="3736">
                  <c:v>18.6800000000006</c:v>
                </c:pt>
                <c:pt idx="3737">
                  <c:v>18.6850000000006</c:v>
                </c:pt>
                <c:pt idx="3738">
                  <c:v>18.6900000000006</c:v>
                </c:pt>
                <c:pt idx="3739">
                  <c:v>18.6950000000006</c:v>
                </c:pt>
                <c:pt idx="3740">
                  <c:v>18.7000000000006</c:v>
                </c:pt>
                <c:pt idx="3741">
                  <c:v>18.7050000000006</c:v>
                </c:pt>
                <c:pt idx="3742">
                  <c:v>18.7100000000006</c:v>
                </c:pt>
                <c:pt idx="3743">
                  <c:v>18.7150000000006</c:v>
                </c:pt>
                <c:pt idx="3744">
                  <c:v>18.7200000000006</c:v>
                </c:pt>
                <c:pt idx="3745">
                  <c:v>18.7250000000006</c:v>
                </c:pt>
                <c:pt idx="3746">
                  <c:v>18.7300000000006</c:v>
                </c:pt>
                <c:pt idx="3747">
                  <c:v>18.7350000000006</c:v>
                </c:pt>
                <c:pt idx="3748">
                  <c:v>18.7400000000006</c:v>
                </c:pt>
                <c:pt idx="3749">
                  <c:v>18.7450000000006</c:v>
                </c:pt>
                <c:pt idx="3750">
                  <c:v>18.7500000000006</c:v>
                </c:pt>
                <c:pt idx="3751">
                  <c:v>18.7550000000006</c:v>
                </c:pt>
                <c:pt idx="3752">
                  <c:v>18.7600000000006</c:v>
                </c:pt>
                <c:pt idx="3753">
                  <c:v>18.7650000000006</c:v>
                </c:pt>
                <c:pt idx="3754">
                  <c:v>18.7700000000006</c:v>
                </c:pt>
                <c:pt idx="3755">
                  <c:v>18.7750000000006</c:v>
                </c:pt>
                <c:pt idx="3756">
                  <c:v>18.7800000000006</c:v>
                </c:pt>
                <c:pt idx="3757">
                  <c:v>18.7850000000005</c:v>
                </c:pt>
                <c:pt idx="3758">
                  <c:v>18.7900000000005</c:v>
                </c:pt>
                <c:pt idx="3759">
                  <c:v>18.7950000000005</c:v>
                </c:pt>
                <c:pt idx="3760">
                  <c:v>18.8000000000005</c:v>
                </c:pt>
                <c:pt idx="3761">
                  <c:v>18.8050000000005</c:v>
                </c:pt>
                <c:pt idx="3762">
                  <c:v>18.8100000000005</c:v>
                </c:pt>
                <c:pt idx="3763">
                  <c:v>18.8150000000005</c:v>
                </c:pt>
                <c:pt idx="3764">
                  <c:v>18.8200000000005</c:v>
                </c:pt>
                <c:pt idx="3765">
                  <c:v>18.8250000000005</c:v>
                </c:pt>
                <c:pt idx="3766">
                  <c:v>18.8300000000005</c:v>
                </c:pt>
                <c:pt idx="3767">
                  <c:v>18.8350000000005</c:v>
                </c:pt>
                <c:pt idx="3768">
                  <c:v>18.8400000000005</c:v>
                </c:pt>
                <c:pt idx="3769">
                  <c:v>18.8450000000005</c:v>
                </c:pt>
                <c:pt idx="3770">
                  <c:v>18.8500000000005</c:v>
                </c:pt>
                <c:pt idx="3771">
                  <c:v>18.8550000000005</c:v>
                </c:pt>
                <c:pt idx="3772">
                  <c:v>18.8600000000005</c:v>
                </c:pt>
                <c:pt idx="3773">
                  <c:v>18.8650000000005</c:v>
                </c:pt>
                <c:pt idx="3774">
                  <c:v>18.8700000000005</c:v>
                </c:pt>
                <c:pt idx="3775">
                  <c:v>18.8750000000005</c:v>
                </c:pt>
                <c:pt idx="3776">
                  <c:v>18.8800000000005</c:v>
                </c:pt>
                <c:pt idx="3777">
                  <c:v>18.8850000000005</c:v>
                </c:pt>
                <c:pt idx="3778">
                  <c:v>18.8900000000005</c:v>
                </c:pt>
                <c:pt idx="3779">
                  <c:v>18.8950000000005</c:v>
                </c:pt>
                <c:pt idx="3780">
                  <c:v>18.9000000000005</c:v>
                </c:pt>
                <c:pt idx="3781">
                  <c:v>18.9050000000005</c:v>
                </c:pt>
                <c:pt idx="3782">
                  <c:v>18.9100000000005</c:v>
                </c:pt>
                <c:pt idx="3783">
                  <c:v>18.9150000000005</c:v>
                </c:pt>
                <c:pt idx="3784">
                  <c:v>18.9200000000005</c:v>
                </c:pt>
                <c:pt idx="3785">
                  <c:v>18.9250000000005</c:v>
                </c:pt>
                <c:pt idx="3786">
                  <c:v>18.9300000000005</c:v>
                </c:pt>
                <c:pt idx="3787">
                  <c:v>18.9350000000005</c:v>
                </c:pt>
                <c:pt idx="3788">
                  <c:v>18.9400000000005</c:v>
                </c:pt>
                <c:pt idx="3789">
                  <c:v>18.9450000000005</c:v>
                </c:pt>
                <c:pt idx="3790">
                  <c:v>18.9500000000005</c:v>
                </c:pt>
                <c:pt idx="3791">
                  <c:v>18.9550000000005</c:v>
                </c:pt>
                <c:pt idx="3792">
                  <c:v>18.9600000000005</c:v>
                </c:pt>
                <c:pt idx="3793">
                  <c:v>18.9650000000005</c:v>
                </c:pt>
                <c:pt idx="3794">
                  <c:v>18.9700000000005</c:v>
                </c:pt>
                <c:pt idx="3795">
                  <c:v>18.9750000000005</c:v>
                </c:pt>
                <c:pt idx="3796">
                  <c:v>18.9800000000005</c:v>
                </c:pt>
                <c:pt idx="3797">
                  <c:v>18.9850000000005</c:v>
                </c:pt>
                <c:pt idx="3798">
                  <c:v>18.9900000000005</c:v>
                </c:pt>
                <c:pt idx="3799">
                  <c:v>18.9950000000005</c:v>
                </c:pt>
                <c:pt idx="3800">
                  <c:v>19.0000000000005</c:v>
                </c:pt>
                <c:pt idx="3801">
                  <c:v>19.0050000000005</c:v>
                </c:pt>
                <c:pt idx="3802">
                  <c:v>19.0100000000005</c:v>
                </c:pt>
                <c:pt idx="3803">
                  <c:v>19.0150000000005</c:v>
                </c:pt>
                <c:pt idx="3804">
                  <c:v>19.0200000000005</c:v>
                </c:pt>
                <c:pt idx="3805">
                  <c:v>19.0250000000005</c:v>
                </c:pt>
                <c:pt idx="3806">
                  <c:v>19.0300000000005</c:v>
                </c:pt>
                <c:pt idx="3807">
                  <c:v>19.0350000000005</c:v>
                </c:pt>
                <c:pt idx="3808">
                  <c:v>19.0400000000005</c:v>
                </c:pt>
                <c:pt idx="3809">
                  <c:v>19.0450000000005</c:v>
                </c:pt>
                <c:pt idx="3810">
                  <c:v>19.0500000000005</c:v>
                </c:pt>
                <c:pt idx="3811">
                  <c:v>19.0550000000005</c:v>
                </c:pt>
                <c:pt idx="3812">
                  <c:v>19.0600000000005</c:v>
                </c:pt>
                <c:pt idx="3813">
                  <c:v>19.0650000000005</c:v>
                </c:pt>
                <c:pt idx="3814">
                  <c:v>19.0700000000005</c:v>
                </c:pt>
                <c:pt idx="3815">
                  <c:v>19.0750000000005</c:v>
                </c:pt>
                <c:pt idx="3816">
                  <c:v>19.0800000000005</c:v>
                </c:pt>
                <c:pt idx="3817">
                  <c:v>19.0850000000005</c:v>
                </c:pt>
                <c:pt idx="3818">
                  <c:v>19.0900000000005</c:v>
                </c:pt>
                <c:pt idx="3819">
                  <c:v>19.0950000000005</c:v>
                </c:pt>
                <c:pt idx="3820">
                  <c:v>19.1000000000005</c:v>
                </c:pt>
                <c:pt idx="3821">
                  <c:v>19.1050000000005</c:v>
                </c:pt>
                <c:pt idx="3822">
                  <c:v>19.1100000000005</c:v>
                </c:pt>
                <c:pt idx="3823">
                  <c:v>19.1150000000005</c:v>
                </c:pt>
                <c:pt idx="3824">
                  <c:v>19.1200000000005</c:v>
                </c:pt>
                <c:pt idx="3825">
                  <c:v>19.1250000000005</c:v>
                </c:pt>
                <c:pt idx="3826">
                  <c:v>19.1300000000005</c:v>
                </c:pt>
                <c:pt idx="3827">
                  <c:v>19.1350000000005</c:v>
                </c:pt>
                <c:pt idx="3828">
                  <c:v>19.1400000000005</c:v>
                </c:pt>
                <c:pt idx="3829">
                  <c:v>19.1450000000005</c:v>
                </c:pt>
                <c:pt idx="3830">
                  <c:v>19.1500000000005</c:v>
                </c:pt>
                <c:pt idx="3831">
                  <c:v>19.1550000000005</c:v>
                </c:pt>
                <c:pt idx="3832">
                  <c:v>19.1600000000005</c:v>
                </c:pt>
                <c:pt idx="3833">
                  <c:v>19.1650000000005</c:v>
                </c:pt>
                <c:pt idx="3834">
                  <c:v>19.1700000000005</c:v>
                </c:pt>
                <c:pt idx="3835">
                  <c:v>19.1750000000005</c:v>
                </c:pt>
                <c:pt idx="3836">
                  <c:v>19.1800000000005</c:v>
                </c:pt>
                <c:pt idx="3837">
                  <c:v>19.1850000000005</c:v>
                </c:pt>
                <c:pt idx="3838">
                  <c:v>19.1900000000005</c:v>
                </c:pt>
                <c:pt idx="3839">
                  <c:v>19.1950000000005</c:v>
                </c:pt>
                <c:pt idx="3840">
                  <c:v>19.2000000000005</c:v>
                </c:pt>
                <c:pt idx="3841">
                  <c:v>19.2050000000005</c:v>
                </c:pt>
                <c:pt idx="3842">
                  <c:v>19.2100000000005</c:v>
                </c:pt>
                <c:pt idx="3843">
                  <c:v>19.2150000000005</c:v>
                </c:pt>
                <c:pt idx="3844">
                  <c:v>19.2200000000005</c:v>
                </c:pt>
                <c:pt idx="3845">
                  <c:v>19.2250000000005</c:v>
                </c:pt>
                <c:pt idx="3846">
                  <c:v>19.2300000000005</c:v>
                </c:pt>
                <c:pt idx="3847">
                  <c:v>19.2350000000005</c:v>
                </c:pt>
                <c:pt idx="3848">
                  <c:v>19.2400000000005</c:v>
                </c:pt>
                <c:pt idx="3849">
                  <c:v>19.2450000000005</c:v>
                </c:pt>
                <c:pt idx="3850">
                  <c:v>19.2500000000005</c:v>
                </c:pt>
                <c:pt idx="3851">
                  <c:v>19.2550000000005</c:v>
                </c:pt>
                <c:pt idx="3852">
                  <c:v>19.2600000000005</c:v>
                </c:pt>
                <c:pt idx="3853">
                  <c:v>19.2650000000005</c:v>
                </c:pt>
                <c:pt idx="3854">
                  <c:v>19.2700000000005</c:v>
                </c:pt>
                <c:pt idx="3855">
                  <c:v>19.2750000000005</c:v>
                </c:pt>
                <c:pt idx="3856">
                  <c:v>19.2800000000005</c:v>
                </c:pt>
                <c:pt idx="3857">
                  <c:v>19.2850000000004</c:v>
                </c:pt>
                <c:pt idx="3858">
                  <c:v>19.2900000000004</c:v>
                </c:pt>
                <c:pt idx="3859">
                  <c:v>19.2950000000004</c:v>
                </c:pt>
                <c:pt idx="3860">
                  <c:v>19.3000000000004</c:v>
                </c:pt>
                <c:pt idx="3861">
                  <c:v>19.3050000000004</c:v>
                </c:pt>
                <c:pt idx="3862">
                  <c:v>19.3100000000004</c:v>
                </c:pt>
                <c:pt idx="3863">
                  <c:v>19.3150000000004</c:v>
                </c:pt>
                <c:pt idx="3864">
                  <c:v>19.3200000000004</c:v>
                </c:pt>
                <c:pt idx="3865">
                  <c:v>19.3250000000004</c:v>
                </c:pt>
                <c:pt idx="3866">
                  <c:v>19.3300000000004</c:v>
                </c:pt>
                <c:pt idx="3867">
                  <c:v>19.3350000000004</c:v>
                </c:pt>
                <c:pt idx="3868">
                  <c:v>19.3400000000004</c:v>
                </c:pt>
                <c:pt idx="3869">
                  <c:v>19.3450000000004</c:v>
                </c:pt>
                <c:pt idx="3870">
                  <c:v>19.3500000000004</c:v>
                </c:pt>
                <c:pt idx="3871">
                  <c:v>19.3550000000004</c:v>
                </c:pt>
                <c:pt idx="3872">
                  <c:v>19.3600000000004</c:v>
                </c:pt>
                <c:pt idx="3873">
                  <c:v>19.3650000000004</c:v>
                </c:pt>
                <c:pt idx="3874">
                  <c:v>19.3700000000004</c:v>
                </c:pt>
                <c:pt idx="3875">
                  <c:v>19.3750000000004</c:v>
                </c:pt>
                <c:pt idx="3876">
                  <c:v>19.3800000000004</c:v>
                </c:pt>
                <c:pt idx="3877">
                  <c:v>19.3850000000004</c:v>
                </c:pt>
                <c:pt idx="3878">
                  <c:v>19.3900000000004</c:v>
                </c:pt>
                <c:pt idx="3879">
                  <c:v>19.3950000000004</c:v>
                </c:pt>
                <c:pt idx="3880">
                  <c:v>19.4000000000004</c:v>
                </c:pt>
                <c:pt idx="3881">
                  <c:v>19.4050000000004</c:v>
                </c:pt>
                <c:pt idx="3882">
                  <c:v>19.4100000000004</c:v>
                </c:pt>
                <c:pt idx="3883">
                  <c:v>19.4150000000004</c:v>
                </c:pt>
                <c:pt idx="3884">
                  <c:v>19.4200000000004</c:v>
                </c:pt>
                <c:pt idx="3885">
                  <c:v>19.4250000000004</c:v>
                </c:pt>
                <c:pt idx="3886">
                  <c:v>19.4300000000004</c:v>
                </c:pt>
                <c:pt idx="3887">
                  <c:v>19.4350000000004</c:v>
                </c:pt>
                <c:pt idx="3888">
                  <c:v>19.4400000000004</c:v>
                </c:pt>
                <c:pt idx="3889">
                  <c:v>19.4450000000004</c:v>
                </c:pt>
                <c:pt idx="3890">
                  <c:v>19.4500000000004</c:v>
                </c:pt>
                <c:pt idx="3891">
                  <c:v>19.4550000000004</c:v>
                </c:pt>
                <c:pt idx="3892">
                  <c:v>19.4600000000004</c:v>
                </c:pt>
                <c:pt idx="3893">
                  <c:v>19.4650000000004</c:v>
                </c:pt>
                <c:pt idx="3894">
                  <c:v>19.4700000000004</c:v>
                </c:pt>
                <c:pt idx="3895">
                  <c:v>19.4750000000004</c:v>
                </c:pt>
                <c:pt idx="3896">
                  <c:v>19.4800000000004</c:v>
                </c:pt>
                <c:pt idx="3897">
                  <c:v>19.4850000000004</c:v>
                </c:pt>
                <c:pt idx="3898">
                  <c:v>19.4900000000004</c:v>
                </c:pt>
                <c:pt idx="3899">
                  <c:v>19.4950000000004</c:v>
                </c:pt>
                <c:pt idx="3900">
                  <c:v>19.5000000000004</c:v>
                </c:pt>
                <c:pt idx="3901">
                  <c:v>19.5050000000004</c:v>
                </c:pt>
                <c:pt idx="3902">
                  <c:v>19.5100000000004</c:v>
                </c:pt>
                <c:pt idx="3903">
                  <c:v>19.5150000000004</c:v>
                </c:pt>
                <c:pt idx="3904">
                  <c:v>19.5200000000004</c:v>
                </c:pt>
                <c:pt idx="3905">
                  <c:v>19.5250000000004</c:v>
                </c:pt>
                <c:pt idx="3906">
                  <c:v>19.5300000000004</c:v>
                </c:pt>
                <c:pt idx="3907">
                  <c:v>19.5350000000004</c:v>
                </c:pt>
                <c:pt idx="3908">
                  <c:v>19.5400000000004</c:v>
                </c:pt>
                <c:pt idx="3909">
                  <c:v>19.5450000000004</c:v>
                </c:pt>
                <c:pt idx="3910">
                  <c:v>19.5500000000004</c:v>
                </c:pt>
                <c:pt idx="3911">
                  <c:v>19.5550000000004</c:v>
                </c:pt>
                <c:pt idx="3912">
                  <c:v>19.5600000000004</c:v>
                </c:pt>
                <c:pt idx="3913">
                  <c:v>19.5650000000004</c:v>
                </c:pt>
                <c:pt idx="3914">
                  <c:v>19.5700000000004</c:v>
                </c:pt>
                <c:pt idx="3915">
                  <c:v>19.5750000000004</c:v>
                </c:pt>
                <c:pt idx="3916">
                  <c:v>19.5800000000004</c:v>
                </c:pt>
                <c:pt idx="3917">
                  <c:v>19.5850000000004</c:v>
                </c:pt>
                <c:pt idx="3918">
                  <c:v>19.5900000000004</c:v>
                </c:pt>
                <c:pt idx="3919">
                  <c:v>19.5950000000004</c:v>
                </c:pt>
                <c:pt idx="3920">
                  <c:v>19.6000000000004</c:v>
                </c:pt>
                <c:pt idx="3921">
                  <c:v>19.6050000000004</c:v>
                </c:pt>
                <c:pt idx="3922">
                  <c:v>19.6100000000004</c:v>
                </c:pt>
                <c:pt idx="3923">
                  <c:v>19.6150000000004</c:v>
                </c:pt>
                <c:pt idx="3924">
                  <c:v>19.6200000000004</c:v>
                </c:pt>
                <c:pt idx="3925">
                  <c:v>19.6250000000004</c:v>
                </c:pt>
                <c:pt idx="3926">
                  <c:v>19.6300000000004</c:v>
                </c:pt>
                <c:pt idx="3927">
                  <c:v>19.6350000000004</c:v>
                </c:pt>
                <c:pt idx="3928">
                  <c:v>19.6400000000004</c:v>
                </c:pt>
                <c:pt idx="3929">
                  <c:v>19.6450000000004</c:v>
                </c:pt>
                <c:pt idx="3930">
                  <c:v>19.6500000000004</c:v>
                </c:pt>
                <c:pt idx="3931">
                  <c:v>19.6550000000004</c:v>
                </c:pt>
                <c:pt idx="3932">
                  <c:v>19.6600000000004</c:v>
                </c:pt>
                <c:pt idx="3933">
                  <c:v>19.6650000000004</c:v>
                </c:pt>
                <c:pt idx="3934">
                  <c:v>19.6700000000004</c:v>
                </c:pt>
                <c:pt idx="3935">
                  <c:v>19.6750000000004</c:v>
                </c:pt>
                <c:pt idx="3936">
                  <c:v>19.6800000000004</c:v>
                </c:pt>
                <c:pt idx="3937">
                  <c:v>19.6850000000004</c:v>
                </c:pt>
                <c:pt idx="3938">
                  <c:v>19.6900000000004</c:v>
                </c:pt>
                <c:pt idx="3939">
                  <c:v>19.6950000000004</c:v>
                </c:pt>
                <c:pt idx="3940">
                  <c:v>19.7000000000004</c:v>
                </c:pt>
                <c:pt idx="3941">
                  <c:v>19.7050000000004</c:v>
                </c:pt>
                <c:pt idx="3942">
                  <c:v>19.7100000000004</c:v>
                </c:pt>
                <c:pt idx="3943">
                  <c:v>19.7150000000004</c:v>
                </c:pt>
                <c:pt idx="3944">
                  <c:v>19.7200000000004</c:v>
                </c:pt>
                <c:pt idx="3945">
                  <c:v>19.7250000000004</c:v>
                </c:pt>
                <c:pt idx="3946">
                  <c:v>19.7300000000004</c:v>
                </c:pt>
                <c:pt idx="3947">
                  <c:v>19.7350000000004</c:v>
                </c:pt>
                <c:pt idx="3948">
                  <c:v>19.7400000000004</c:v>
                </c:pt>
                <c:pt idx="3949">
                  <c:v>19.7450000000004</c:v>
                </c:pt>
                <c:pt idx="3950">
                  <c:v>19.7500000000004</c:v>
                </c:pt>
                <c:pt idx="3951">
                  <c:v>19.7550000000004</c:v>
                </c:pt>
                <c:pt idx="3952">
                  <c:v>19.7600000000004</c:v>
                </c:pt>
                <c:pt idx="3953">
                  <c:v>19.7650000000004</c:v>
                </c:pt>
                <c:pt idx="3954">
                  <c:v>19.7700000000004</c:v>
                </c:pt>
                <c:pt idx="3955">
                  <c:v>19.7750000000004</c:v>
                </c:pt>
                <c:pt idx="3956">
                  <c:v>19.7800000000004</c:v>
                </c:pt>
                <c:pt idx="3957">
                  <c:v>19.7850000000004</c:v>
                </c:pt>
                <c:pt idx="3958">
                  <c:v>19.7900000000003</c:v>
                </c:pt>
                <c:pt idx="3959">
                  <c:v>19.7950000000003</c:v>
                </c:pt>
                <c:pt idx="3960">
                  <c:v>19.8000000000003</c:v>
                </c:pt>
                <c:pt idx="3961">
                  <c:v>19.8050000000003</c:v>
                </c:pt>
                <c:pt idx="3962">
                  <c:v>19.8100000000003</c:v>
                </c:pt>
                <c:pt idx="3963">
                  <c:v>19.8150000000003</c:v>
                </c:pt>
                <c:pt idx="3964">
                  <c:v>19.8200000000003</c:v>
                </c:pt>
                <c:pt idx="3965">
                  <c:v>19.8250000000003</c:v>
                </c:pt>
                <c:pt idx="3966">
                  <c:v>19.8300000000003</c:v>
                </c:pt>
                <c:pt idx="3967">
                  <c:v>19.8350000000003</c:v>
                </c:pt>
                <c:pt idx="3968">
                  <c:v>19.8400000000003</c:v>
                </c:pt>
                <c:pt idx="3969">
                  <c:v>19.8450000000003</c:v>
                </c:pt>
                <c:pt idx="3970">
                  <c:v>19.8500000000003</c:v>
                </c:pt>
                <c:pt idx="3971">
                  <c:v>19.8550000000003</c:v>
                </c:pt>
                <c:pt idx="3972">
                  <c:v>19.8600000000003</c:v>
                </c:pt>
                <c:pt idx="3973">
                  <c:v>19.8650000000003</c:v>
                </c:pt>
                <c:pt idx="3974">
                  <c:v>19.8700000000003</c:v>
                </c:pt>
                <c:pt idx="3975">
                  <c:v>19.8750000000003</c:v>
                </c:pt>
                <c:pt idx="3976">
                  <c:v>19.8800000000003</c:v>
                </c:pt>
                <c:pt idx="3977">
                  <c:v>19.8850000000003</c:v>
                </c:pt>
                <c:pt idx="3978">
                  <c:v>19.8900000000003</c:v>
                </c:pt>
                <c:pt idx="3979">
                  <c:v>19.8950000000003</c:v>
                </c:pt>
                <c:pt idx="3980">
                  <c:v>19.9000000000003</c:v>
                </c:pt>
                <c:pt idx="3981">
                  <c:v>19.9050000000003</c:v>
                </c:pt>
                <c:pt idx="3982">
                  <c:v>19.9100000000003</c:v>
                </c:pt>
                <c:pt idx="3983">
                  <c:v>19.9150000000003</c:v>
                </c:pt>
                <c:pt idx="3984">
                  <c:v>19.9200000000003</c:v>
                </c:pt>
                <c:pt idx="3985">
                  <c:v>19.9250000000003</c:v>
                </c:pt>
                <c:pt idx="3986">
                  <c:v>19.9300000000003</c:v>
                </c:pt>
                <c:pt idx="3987">
                  <c:v>19.9350000000003</c:v>
                </c:pt>
                <c:pt idx="3988">
                  <c:v>19.9400000000003</c:v>
                </c:pt>
                <c:pt idx="3989">
                  <c:v>19.9450000000003</c:v>
                </c:pt>
                <c:pt idx="3990">
                  <c:v>19.9500000000003</c:v>
                </c:pt>
                <c:pt idx="3991">
                  <c:v>19.9550000000003</c:v>
                </c:pt>
                <c:pt idx="3992">
                  <c:v>19.9600000000003</c:v>
                </c:pt>
                <c:pt idx="3993">
                  <c:v>19.9650000000003</c:v>
                </c:pt>
                <c:pt idx="3994">
                  <c:v>19.9700000000003</c:v>
                </c:pt>
                <c:pt idx="3995">
                  <c:v>19.9750000000003</c:v>
                </c:pt>
                <c:pt idx="3996">
                  <c:v>19.9800000000003</c:v>
                </c:pt>
                <c:pt idx="3997">
                  <c:v>19.9850000000003</c:v>
                </c:pt>
                <c:pt idx="3998">
                  <c:v>19.9900000000003</c:v>
                </c:pt>
                <c:pt idx="3999">
                  <c:v>19.9950000000003</c:v>
                </c:pt>
                <c:pt idx="4000">
                  <c:v>20.0000000000003</c:v>
                </c:pt>
                <c:pt idx="4001">
                  <c:v>20.0050000000003</c:v>
                </c:pt>
                <c:pt idx="4002">
                  <c:v>20.0100000000003</c:v>
                </c:pt>
                <c:pt idx="4003">
                  <c:v>20.0150000000003</c:v>
                </c:pt>
                <c:pt idx="4004">
                  <c:v>20.0200000000003</c:v>
                </c:pt>
                <c:pt idx="4005">
                  <c:v>20.0250000000003</c:v>
                </c:pt>
                <c:pt idx="4006">
                  <c:v>20.0300000000003</c:v>
                </c:pt>
                <c:pt idx="4007">
                  <c:v>20.0350000000003</c:v>
                </c:pt>
                <c:pt idx="4008">
                  <c:v>20.0400000000003</c:v>
                </c:pt>
                <c:pt idx="4009">
                  <c:v>20.0450000000003</c:v>
                </c:pt>
                <c:pt idx="4010">
                  <c:v>20.0500000000003</c:v>
                </c:pt>
                <c:pt idx="4011">
                  <c:v>20.0550000000003</c:v>
                </c:pt>
                <c:pt idx="4012">
                  <c:v>20.0600000000003</c:v>
                </c:pt>
                <c:pt idx="4013">
                  <c:v>20.0650000000003</c:v>
                </c:pt>
                <c:pt idx="4014">
                  <c:v>20.0700000000003</c:v>
                </c:pt>
                <c:pt idx="4015">
                  <c:v>20.0750000000003</c:v>
                </c:pt>
                <c:pt idx="4016">
                  <c:v>20.0800000000003</c:v>
                </c:pt>
                <c:pt idx="4017">
                  <c:v>20.0850000000003</c:v>
                </c:pt>
                <c:pt idx="4018">
                  <c:v>20.0900000000003</c:v>
                </c:pt>
                <c:pt idx="4019">
                  <c:v>20.0950000000003</c:v>
                </c:pt>
                <c:pt idx="4020">
                  <c:v>20.1000000000003</c:v>
                </c:pt>
                <c:pt idx="4021">
                  <c:v>20.1050000000003</c:v>
                </c:pt>
                <c:pt idx="4022">
                  <c:v>20.1100000000003</c:v>
                </c:pt>
                <c:pt idx="4023">
                  <c:v>20.1150000000003</c:v>
                </c:pt>
                <c:pt idx="4024">
                  <c:v>20.1200000000003</c:v>
                </c:pt>
                <c:pt idx="4025">
                  <c:v>20.1250000000003</c:v>
                </c:pt>
                <c:pt idx="4026">
                  <c:v>20.1300000000003</c:v>
                </c:pt>
                <c:pt idx="4027">
                  <c:v>20.1350000000003</c:v>
                </c:pt>
                <c:pt idx="4028">
                  <c:v>20.1400000000003</c:v>
                </c:pt>
                <c:pt idx="4029">
                  <c:v>20.1450000000003</c:v>
                </c:pt>
                <c:pt idx="4030">
                  <c:v>20.1500000000003</c:v>
                </c:pt>
                <c:pt idx="4031">
                  <c:v>20.1550000000003</c:v>
                </c:pt>
                <c:pt idx="4032">
                  <c:v>20.1600000000003</c:v>
                </c:pt>
                <c:pt idx="4033">
                  <c:v>20.1650000000003</c:v>
                </c:pt>
                <c:pt idx="4034">
                  <c:v>20.1700000000003</c:v>
                </c:pt>
                <c:pt idx="4035">
                  <c:v>20.1750000000003</c:v>
                </c:pt>
                <c:pt idx="4036">
                  <c:v>20.1800000000003</c:v>
                </c:pt>
                <c:pt idx="4037">
                  <c:v>20.1850000000003</c:v>
                </c:pt>
                <c:pt idx="4038">
                  <c:v>20.1900000000003</c:v>
                </c:pt>
                <c:pt idx="4039">
                  <c:v>20.1950000000003</c:v>
                </c:pt>
                <c:pt idx="4040">
                  <c:v>20.2000000000003</c:v>
                </c:pt>
                <c:pt idx="4041">
                  <c:v>20.2050000000003</c:v>
                </c:pt>
                <c:pt idx="4042">
                  <c:v>20.2100000000003</c:v>
                </c:pt>
                <c:pt idx="4043">
                  <c:v>20.2150000000003</c:v>
                </c:pt>
                <c:pt idx="4044">
                  <c:v>20.2200000000003</c:v>
                </c:pt>
                <c:pt idx="4045">
                  <c:v>20.2250000000003</c:v>
                </c:pt>
                <c:pt idx="4046">
                  <c:v>20.2300000000003</c:v>
                </c:pt>
                <c:pt idx="4047">
                  <c:v>20.2350000000003</c:v>
                </c:pt>
                <c:pt idx="4048">
                  <c:v>20.2400000000003</c:v>
                </c:pt>
                <c:pt idx="4049">
                  <c:v>20.2450000000003</c:v>
                </c:pt>
                <c:pt idx="4050">
                  <c:v>20.2500000000003</c:v>
                </c:pt>
                <c:pt idx="4051">
                  <c:v>20.2550000000003</c:v>
                </c:pt>
                <c:pt idx="4052">
                  <c:v>20.2600000000003</c:v>
                </c:pt>
                <c:pt idx="4053">
                  <c:v>20.2650000000003</c:v>
                </c:pt>
                <c:pt idx="4054">
                  <c:v>20.2700000000003</c:v>
                </c:pt>
                <c:pt idx="4055">
                  <c:v>20.2750000000003</c:v>
                </c:pt>
                <c:pt idx="4056">
                  <c:v>20.2800000000003</c:v>
                </c:pt>
                <c:pt idx="4057">
                  <c:v>20.2850000000003</c:v>
                </c:pt>
                <c:pt idx="4058">
                  <c:v>20.2900000000002</c:v>
                </c:pt>
                <c:pt idx="4059">
                  <c:v>20.2950000000002</c:v>
                </c:pt>
                <c:pt idx="4060">
                  <c:v>20.3000000000002</c:v>
                </c:pt>
                <c:pt idx="4061">
                  <c:v>20.3050000000002</c:v>
                </c:pt>
                <c:pt idx="4062">
                  <c:v>20.3100000000002</c:v>
                </c:pt>
                <c:pt idx="4063">
                  <c:v>20.3150000000002</c:v>
                </c:pt>
                <c:pt idx="4064">
                  <c:v>20.3200000000002</c:v>
                </c:pt>
                <c:pt idx="4065">
                  <c:v>20.3250000000002</c:v>
                </c:pt>
                <c:pt idx="4066">
                  <c:v>20.3300000000002</c:v>
                </c:pt>
                <c:pt idx="4067">
                  <c:v>20.3350000000002</c:v>
                </c:pt>
                <c:pt idx="4068">
                  <c:v>20.3400000000002</c:v>
                </c:pt>
                <c:pt idx="4069">
                  <c:v>20.3450000000002</c:v>
                </c:pt>
                <c:pt idx="4070">
                  <c:v>20.3500000000002</c:v>
                </c:pt>
                <c:pt idx="4071">
                  <c:v>20.3550000000002</c:v>
                </c:pt>
                <c:pt idx="4072">
                  <c:v>20.3600000000002</c:v>
                </c:pt>
                <c:pt idx="4073">
                  <c:v>20.3650000000002</c:v>
                </c:pt>
                <c:pt idx="4074">
                  <c:v>20.3700000000002</c:v>
                </c:pt>
                <c:pt idx="4075">
                  <c:v>20.3750000000002</c:v>
                </c:pt>
                <c:pt idx="4076">
                  <c:v>20.3800000000002</c:v>
                </c:pt>
                <c:pt idx="4077">
                  <c:v>20.3850000000002</c:v>
                </c:pt>
                <c:pt idx="4078">
                  <c:v>20.3900000000002</c:v>
                </c:pt>
                <c:pt idx="4079">
                  <c:v>20.3950000000002</c:v>
                </c:pt>
                <c:pt idx="4080">
                  <c:v>20.4000000000002</c:v>
                </c:pt>
                <c:pt idx="4081">
                  <c:v>20.4050000000002</c:v>
                </c:pt>
                <c:pt idx="4082">
                  <c:v>20.4100000000002</c:v>
                </c:pt>
                <c:pt idx="4083">
                  <c:v>20.4150000000002</c:v>
                </c:pt>
                <c:pt idx="4084">
                  <c:v>20.4200000000002</c:v>
                </c:pt>
                <c:pt idx="4085">
                  <c:v>20.4250000000002</c:v>
                </c:pt>
                <c:pt idx="4086">
                  <c:v>20.4300000000002</c:v>
                </c:pt>
                <c:pt idx="4087">
                  <c:v>20.4350000000002</c:v>
                </c:pt>
                <c:pt idx="4088">
                  <c:v>20.4400000000002</c:v>
                </c:pt>
                <c:pt idx="4089">
                  <c:v>20.4450000000002</c:v>
                </c:pt>
                <c:pt idx="4090">
                  <c:v>20.4500000000002</c:v>
                </c:pt>
                <c:pt idx="4091">
                  <c:v>20.4550000000002</c:v>
                </c:pt>
                <c:pt idx="4092">
                  <c:v>20.4600000000002</c:v>
                </c:pt>
                <c:pt idx="4093">
                  <c:v>20.4650000000002</c:v>
                </c:pt>
                <c:pt idx="4094">
                  <c:v>20.4700000000002</c:v>
                </c:pt>
                <c:pt idx="4095">
                  <c:v>20.4750000000002</c:v>
                </c:pt>
                <c:pt idx="4096">
                  <c:v>20.4800000000002</c:v>
                </c:pt>
                <c:pt idx="4097">
                  <c:v>20.4850000000002</c:v>
                </c:pt>
                <c:pt idx="4098">
                  <c:v>20.4900000000002</c:v>
                </c:pt>
                <c:pt idx="4099">
                  <c:v>20.4950000000002</c:v>
                </c:pt>
                <c:pt idx="4100">
                  <c:v>20.5000000000002</c:v>
                </c:pt>
                <c:pt idx="4101">
                  <c:v>20.5050000000002</c:v>
                </c:pt>
                <c:pt idx="4102">
                  <c:v>20.5100000000002</c:v>
                </c:pt>
                <c:pt idx="4103">
                  <c:v>20.5150000000002</c:v>
                </c:pt>
                <c:pt idx="4104">
                  <c:v>20.5200000000002</c:v>
                </c:pt>
                <c:pt idx="4105">
                  <c:v>20.5250000000002</c:v>
                </c:pt>
                <c:pt idx="4106">
                  <c:v>20.5300000000002</c:v>
                </c:pt>
                <c:pt idx="4107">
                  <c:v>20.5350000000002</c:v>
                </c:pt>
                <c:pt idx="4108">
                  <c:v>20.5400000000002</c:v>
                </c:pt>
                <c:pt idx="4109">
                  <c:v>20.5450000000002</c:v>
                </c:pt>
                <c:pt idx="4110">
                  <c:v>20.5500000000002</c:v>
                </c:pt>
                <c:pt idx="4111">
                  <c:v>20.5550000000002</c:v>
                </c:pt>
                <c:pt idx="4112">
                  <c:v>20.5600000000002</c:v>
                </c:pt>
                <c:pt idx="4113">
                  <c:v>20.5650000000002</c:v>
                </c:pt>
                <c:pt idx="4114">
                  <c:v>20.5700000000002</c:v>
                </c:pt>
                <c:pt idx="4115">
                  <c:v>20.5750000000002</c:v>
                </c:pt>
                <c:pt idx="4116">
                  <c:v>20.5800000000002</c:v>
                </c:pt>
                <c:pt idx="4117">
                  <c:v>20.5850000000002</c:v>
                </c:pt>
                <c:pt idx="4118">
                  <c:v>20.5900000000002</c:v>
                </c:pt>
                <c:pt idx="4119">
                  <c:v>20.5950000000002</c:v>
                </c:pt>
                <c:pt idx="4120">
                  <c:v>20.6000000000002</c:v>
                </c:pt>
                <c:pt idx="4121">
                  <c:v>20.6050000000002</c:v>
                </c:pt>
                <c:pt idx="4122">
                  <c:v>20.6100000000002</c:v>
                </c:pt>
                <c:pt idx="4123">
                  <c:v>20.6150000000002</c:v>
                </c:pt>
                <c:pt idx="4124">
                  <c:v>20.6200000000002</c:v>
                </c:pt>
                <c:pt idx="4125">
                  <c:v>20.6250000000002</c:v>
                </c:pt>
                <c:pt idx="4126">
                  <c:v>20.6300000000002</c:v>
                </c:pt>
                <c:pt idx="4127">
                  <c:v>20.6350000000002</c:v>
                </c:pt>
                <c:pt idx="4128">
                  <c:v>20.6400000000002</c:v>
                </c:pt>
                <c:pt idx="4129">
                  <c:v>20.6450000000002</c:v>
                </c:pt>
                <c:pt idx="4130">
                  <c:v>20.6500000000002</c:v>
                </c:pt>
                <c:pt idx="4131">
                  <c:v>20.6550000000002</c:v>
                </c:pt>
                <c:pt idx="4132">
                  <c:v>20.6600000000002</c:v>
                </c:pt>
                <c:pt idx="4133">
                  <c:v>20.6650000000002</c:v>
                </c:pt>
                <c:pt idx="4134">
                  <c:v>20.6700000000002</c:v>
                </c:pt>
                <c:pt idx="4135">
                  <c:v>20.6750000000002</c:v>
                </c:pt>
                <c:pt idx="4136">
                  <c:v>20.6800000000002</c:v>
                </c:pt>
                <c:pt idx="4137">
                  <c:v>20.6850000000002</c:v>
                </c:pt>
                <c:pt idx="4138">
                  <c:v>20.6900000000002</c:v>
                </c:pt>
                <c:pt idx="4139">
                  <c:v>20.6950000000002</c:v>
                </c:pt>
                <c:pt idx="4140">
                  <c:v>20.7000000000002</c:v>
                </c:pt>
                <c:pt idx="4141">
                  <c:v>20.7050000000002</c:v>
                </c:pt>
                <c:pt idx="4142">
                  <c:v>20.7100000000002</c:v>
                </c:pt>
                <c:pt idx="4143">
                  <c:v>20.7150000000002</c:v>
                </c:pt>
                <c:pt idx="4144">
                  <c:v>20.7200000000002</c:v>
                </c:pt>
                <c:pt idx="4145">
                  <c:v>20.7250000000002</c:v>
                </c:pt>
                <c:pt idx="4146">
                  <c:v>20.7300000000002</c:v>
                </c:pt>
                <c:pt idx="4147">
                  <c:v>20.7350000000002</c:v>
                </c:pt>
                <c:pt idx="4148">
                  <c:v>20.7400000000002</c:v>
                </c:pt>
                <c:pt idx="4149">
                  <c:v>20.7450000000002</c:v>
                </c:pt>
                <c:pt idx="4150">
                  <c:v>20.7500000000002</c:v>
                </c:pt>
                <c:pt idx="4151">
                  <c:v>20.7550000000002</c:v>
                </c:pt>
                <c:pt idx="4152">
                  <c:v>20.7600000000002</c:v>
                </c:pt>
                <c:pt idx="4153">
                  <c:v>20.7650000000002</c:v>
                </c:pt>
                <c:pt idx="4154">
                  <c:v>20.7700000000002</c:v>
                </c:pt>
                <c:pt idx="4155">
                  <c:v>20.7750000000002</c:v>
                </c:pt>
                <c:pt idx="4156">
                  <c:v>20.7800000000002</c:v>
                </c:pt>
                <c:pt idx="4157">
                  <c:v>20.7850000000002</c:v>
                </c:pt>
                <c:pt idx="4158">
                  <c:v>20.7900000000002</c:v>
                </c:pt>
                <c:pt idx="4159">
                  <c:v>20.7950000000001</c:v>
                </c:pt>
                <c:pt idx="4160">
                  <c:v>20.8000000000001</c:v>
                </c:pt>
                <c:pt idx="4161">
                  <c:v>20.8050000000001</c:v>
                </c:pt>
                <c:pt idx="4162">
                  <c:v>20.8100000000001</c:v>
                </c:pt>
                <c:pt idx="4163">
                  <c:v>20.8150000000001</c:v>
                </c:pt>
                <c:pt idx="4164">
                  <c:v>20.8200000000001</c:v>
                </c:pt>
                <c:pt idx="4165">
                  <c:v>20.8250000000001</c:v>
                </c:pt>
                <c:pt idx="4166">
                  <c:v>20.8300000000001</c:v>
                </c:pt>
                <c:pt idx="4167">
                  <c:v>20.8350000000001</c:v>
                </c:pt>
                <c:pt idx="4168">
                  <c:v>20.8400000000001</c:v>
                </c:pt>
                <c:pt idx="4169">
                  <c:v>20.8450000000001</c:v>
                </c:pt>
                <c:pt idx="4170">
                  <c:v>20.8500000000001</c:v>
                </c:pt>
                <c:pt idx="4171">
                  <c:v>20.8550000000001</c:v>
                </c:pt>
                <c:pt idx="4172">
                  <c:v>20.8600000000001</c:v>
                </c:pt>
                <c:pt idx="4173">
                  <c:v>20.8650000000001</c:v>
                </c:pt>
                <c:pt idx="4174">
                  <c:v>20.8700000000001</c:v>
                </c:pt>
                <c:pt idx="4175">
                  <c:v>20.8750000000001</c:v>
                </c:pt>
                <c:pt idx="4176">
                  <c:v>20.8800000000001</c:v>
                </c:pt>
                <c:pt idx="4177">
                  <c:v>20.8850000000001</c:v>
                </c:pt>
                <c:pt idx="4178">
                  <c:v>20.8900000000001</c:v>
                </c:pt>
                <c:pt idx="4179">
                  <c:v>20.8950000000001</c:v>
                </c:pt>
                <c:pt idx="4180">
                  <c:v>20.9000000000001</c:v>
                </c:pt>
                <c:pt idx="4181">
                  <c:v>20.9050000000001</c:v>
                </c:pt>
                <c:pt idx="4182">
                  <c:v>20.9100000000001</c:v>
                </c:pt>
                <c:pt idx="4183">
                  <c:v>20.9150000000001</c:v>
                </c:pt>
                <c:pt idx="4184">
                  <c:v>20.9200000000001</c:v>
                </c:pt>
                <c:pt idx="4185">
                  <c:v>20.9250000000001</c:v>
                </c:pt>
                <c:pt idx="4186">
                  <c:v>20.9300000000001</c:v>
                </c:pt>
                <c:pt idx="4187">
                  <c:v>20.9350000000001</c:v>
                </c:pt>
                <c:pt idx="4188">
                  <c:v>20.9400000000001</c:v>
                </c:pt>
                <c:pt idx="4189">
                  <c:v>20.9450000000001</c:v>
                </c:pt>
                <c:pt idx="4190">
                  <c:v>20.9500000000001</c:v>
                </c:pt>
                <c:pt idx="4191">
                  <c:v>20.9550000000001</c:v>
                </c:pt>
                <c:pt idx="4192">
                  <c:v>20.9600000000001</c:v>
                </c:pt>
                <c:pt idx="4193">
                  <c:v>20.9650000000001</c:v>
                </c:pt>
                <c:pt idx="4194">
                  <c:v>20.9700000000001</c:v>
                </c:pt>
                <c:pt idx="4195">
                  <c:v>20.9750000000001</c:v>
                </c:pt>
                <c:pt idx="4196">
                  <c:v>20.9800000000001</c:v>
                </c:pt>
                <c:pt idx="4197">
                  <c:v>20.9850000000001</c:v>
                </c:pt>
                <c:pt idx="4198">
                  <c:v>20.9900000000001</c:v>
                </c:pt>
                <c:pt idx="4199">
                  <c:v>20.9950000000001</c:v>
                </c:pt>
                <c:pt idx="4200">
                  <c:v>21.0000000000001</c:v>
                </c:pt>
                <c:pt idx="4201">
                  <c:v>21.0050000000001</c:v>
                </c:pt>
                <c:pt idx="4202">
                  <c:v>21.0100000000001</c:v>
                </c:pt>
                <c:pt idx="4203">
                  <c:v>21.0150000000001</c:v>
                </c:pt>
                <c:pt idx="4204">
                  <c:v>21.0200000000001</c:v>
                </c:pt>
                <c:pt idx="4205">
                  <c:v>21.0250000000001</c:v>
                </c:pt>
                <c:pt idx="4206">
                  <c:v>21.0300000000001</c:v>
                </c:pt>
                <c:pt idx="4207">
                  <c:v>21.0350000000001</c:v>
                </c:pt>
                <c:pt idx="4208">
                  <c:v>21.0400000000001</c:v>
                </c:pt>
                <c:pt idx="4209">
                  <c:v>21.0450000000001</c:v>
                </c:pt>
                <c:pt idx="4210">
                  <c:v>21.0500000000001</c:v>
                </c:pt>
                <c:pt idx="4211">
                  <c:v>21.0550000000001</c:v>
                </c:pt>
                <c:pt idx="4212">
                  <c:v>21.0600000000001</c:v>
                </c:pt>
                <c:pt idx="4213">
                  <c:v>21.0650000000001</c:v>
                </c:pt>
                <c:pt idx="4214">
                  <c:v>21.0700000000001</c:v>
                </c:pt>
                <c:pt idx="4215">
                  <c:v>21.0750000000001</c:v>
                </c:pt>
                <c:pt idx="4216">
                  <c:v>21.0800000000001</c:v>
                </c:pt>
                <c:pt idx="4217">
                  <c:v>21.0850000000001</c:v>
                </c:pt>
                <c:pt idx="4218">
                  <c:v>21.0900000000001</c:v>
                </c:pt>
                <c:pt idx="4219">
                  <c:v>21.0950000000001</c:v>
                </c:pt>
                <c:pt idx="4220">
                  <c:v>21.1000000000001</c:v>
                </c:pt>
                <c:pt idx="4221">
                  <c:v>21.1050000000001</c:v>
                </c:pt>
                <c:pt idx="4222">
                  <c:v>21.1100000000001</c:v>
                </c:pt>
                <c:pt idx="4223">
                  <c:v>21.1150000000001</c:v>
                </c:pt>
                <c:pt idx="4224">
                  <c:v>21.1200000000001</c:v>
                </c:pt>
                <c:pt idx="4225">
                  <c:v>21.1250000000001</c:v>
                </c:pt>
                <c:pt idx="4226">
                  <c:v>21.1300000000001</c:v>
                </c:pt>
                <c:pt idx="4227">
                  <c:v>21.1350000000001</c:v>
                </c:pt>
                <c:pt idx="4228">
                  <c:v>21.1400000000001</c:v>
                </c:pt>
                <c:pt idx="4229">
                  <c:v>21.1450000000001</c:v>
                </c:pt>
                <c:pt idx="4230">
                  <c:v>21.1500000000001</c:v>
                </c:pt>
                <c:pt idx="4231">
                  <c:v>21.1550000000001</c:v>
                </c:pt>
                <c:pt idx="4232">
                  <c:v>21.1600000000001</c:v>
                </c:pt>
                <c:pt idx="4233">
                  <c:v>21.1650000000001</c:v>
                </c:pt>
                <c:pt idx="4234">
                  <c:v>21.1700000000001</c:v>
                </c:pt>
                <c:pt idx="4235">
                  <c:v>21.1750000000001</c:v>
                </c:pt>
                <c:pt idx="4236">
                  <c:v>21.1800000000001</c:v>
                </c:pt>
                <c:pt idx="4237">
                  <c:v>21.1850000000001</c:v>
                </c:pt>
                <c:pt idx="4238">
                  <c:v>21.1900000000001</c:v>
                </c:pt>
                <c:pt idx="4239">
                  <c:v>21.1950000000001</c:v>
                </c:pt>
                <c:pt idx="4240">
                  <c:v>21.2000000000001</c:v>
                </c:pt>
                <c:pt idx="4241">
                  <c:v>21.2050000000001</c:v>
                </c:pt>
                <c:pt idx="4242">
                  <c:v>21.2100000000001</c:v>
                </c:pt>
                <c:pt idx="4243">
                  <c:v>21.2150000000001</c:v>
                </c:pt>
                <c:pt idx="4244">
                  <c:v>21.2200000000001</c:v>
                </c:pt>
                <c:pt idx="4245">
                  <c:v>21.2250000000001</c:v>
                </c:pt>
                <c:pt idx="4246">
                  <c:v>21.2300000000001</c:v>
                </c:pt>
                <c:pt idx="4247">
                  <c:v>21.2350000000001</c:v>
                </c:pt>
                <c:pt idx="4248">
                  <c:v>21.2400000000001</c:v>
                </c:pt>
                <c:pt idx="4249">
                  <c:v>21.2450000000001</c:v>
                </c:pt>
                <c:pt idx="4250">
                  <c:v>21.2500000000001</c:v>
                </c:pt>
                <c:pt idx="4251">
                  <c:v>21.2550000000001</c:v>
                </c:pt>
                <c:pt idx="4252">
                  <c:v>21.2600000000001</c:v>
                </c:pt>
                <c:pt idx="4253">
                  <c:v>21.2650000000001</c:v>
                </c:pt>
                <c:pt idx="4254">
                  <c:v>21.2700000000001</c:v>
                </c:pt>
                <c:pt idx="4255">
                  <c:v>21.2750000000001</c:v>
                </c:pt>
                <c:pt idx="4256">
                  <c:v>21.2800000000001</c:v>
                </c:pt>
                <c:pt idx="4257">
                  <c:v>21.2850000000001</c:v>
                </c:pt>
                <c:pt idx="4258">
                  <c:v>21.2900000000001</c:v>
                </c:pt>
                <c:pt idx="4259">
                  <c:v>21.295</c:v>
                </c:pt>
                <c:pt idx="4260">
                  <c:v>21.3</c:v>
                </c:pt>
                <c:pt idx="4261">
                  <c:v>21.305</c:v>
                </c:pt>
                <c:pt idx="4262">
                  <c:v>21.31</c:v>
                </c:pt>
                <c:pt idx="4263">
                  <c:v>21.315</c:v>
                </c:pt>
                <c:pt idx="4264">
                  <c:v>21.32</c:v>
                </c:pt>
                <c:pt idx="4265">
                  <c:v>21.325</c:v>
                </c:pt>
                <c:pt idx="4266">
                  <c:v>21.33</c:v>
                </c:pt>
                <c:pt idx="4267">
                  <c:v>21.335</c:v>
                </c:pt>
                <c:pt idx="4268">
                  <c:v>21.34</c:v>
                </c:pt>
                <c:pt idx="4269">
                  <c:v>21.345</c:v>
                </c:pt>
                <c:pt idx="4270">
                  <c:v>21.35</c:v>
                </c:pt>
                <c:pt idx="4271">
                  <c:v>21.355</c:v>
                </c:pt>
                <c:pt idx="4272">
                  <c:v>21.36</c:v>
                </c:pt>
                <c:pt idx="4273">
                  <c:v>21.365</c:v>
                </c:pt>
                <c:pt idx="4274">
                  <c:v>21.37</c:v>
                </c:pt>
                <c:pt idx="4275">
                  <c:v>21.375</c:v>
                </c:pt>
                <c:pt idx="4276">
                  <c:v>21.38</c:v>
                </c:pt>
                <c:pt idx="4277">
                  <c:v>21.385</c:v>
                </c:pt>
                <c:pt idx="4278">
                  <c:v>21.39</c:v>
                </c:pt>
                <c:pt idx="4279">
                  <c:v>21.395</c:v>
                </c:pt>
                <c:pt idx="4280">
                  <c:v>21.4</c:v>
                </c:pt>
                <c:pt idx="4281">
                  <c:v>21.405</c:v>
                </c:pt>
                <c:pt idx="4282">
                  <c:v>21.41</c:v>
                </c:pt>
                <c:pt idx="4283">
                  <c:v>21.415</c:v>
                </c:pt>
                <c:pt idx="4284">
                  <c:v>21.42</c:v>
                </c:pt>
                <c:pt idx="4285">
                  <c:v>21.425</c:v>
                </c:pt>
                <c:pt idx="4286">
                  <c:v>21.43</c:v>
                </c:pt>
                <c:pt idx="4287">
                  <c:v>21.435</c:v>
                </c:pt>
                <c:pt idx="4288">
                  <c:v>21.44</c:v>
                </c:pt>
                <c:pt idx="4289">
                  <c:v>21.445</c:v>
                </c:pt>
                <c:pt idx="4290">
                  <c:v>21.45</c:v>
                </c:pt>
                <c:pt idx="4291">
                  <c:v>21.455</c:v>
                </c:pt>
                <c:pt idx="4292">
                  <c:v>21.46</c:v>
                </c:pt>
                <c:pt idx="4293">
                  <c:v>21.465</c:v>
                </c:pt>
                <c:pt idx="4294">
                  <c:v>21.47</c:v>
                </c:pt>
                <c:pt idx="4295">
                  <c:v>21.475</c:v>
                </c:pt>
                <c:pt idx="4296">
                  <c:v>21.48</c:v>
                </c:pt>
                <c:pt idx="4297">
                  <c:v>21.485</c:v>
                </c:pt>
                <c:pt idx="4298">
                  <c:v>21.49</c:v>
                </c:pt>
                <c:pt idx="4299">
                  <c:v>21.495</c:v>
                </c:pt>
                <c:pt idx="4300">
                  <c:v>21.5</c:v>
                </c:pt>
                <c:pt idx="4301">
                  <c:v>21.505</c:v>
                </c:pt>
                <c:pt idx="4302">
                  <c:v>21.51</c:v>
                </c:pt>
                <c:pt idx="4303">
                  <c:v>21.515</c:v>
                </c:pt>
                <c:pt idx="4304">
                  <c:v>21.52</c:v>
                </c:pt>
                <c:pt idx="4305">
                  <c:v>21.525</c:v>
                </c:pt>
                <c:pt idx="4306">
                  <c:v>21.53</c:v>
                </c:pt>
                <c:pt idx="4307">
                  <c:v>21.535</c:v>
                </c:pt>
                <c:pt idx="4308">
                  <c:v>21.54</c:v>
                </c:pt>
                <c:pt idx="4309">
                  <c:v>21.545</c:v>
                </c:pt>
                <c:pt idx="4310">
                  <c:v>21.55</c:v>
                </c:pt>
                <c:pt idx="4311">
                  <c:v>21.555</c:v>
                </c:pt>
                <c:pt idx="4312">
                  <c:v>21.56</c:v>
                </c:pt>
                <c:pt idx="4313">
                  <c:v>21.565</c:v>
                </c:pt>
                <c:pt idx="4314">
                  <c:v>21.57</c:v>
                </c:pt>
                <c:pt idx="4315">
                  <c:v>21.575</c:v>
                </c:pt>
                <c:pt idx="4316">
                  <c:v>21.58</c:v>
                </c:pt>
                <c:pt idx="4317">
                  <c:v>21.585</c:v>
                </c:pt>
                <c:pt idx="4318">
                  <c:v>21.59</c:v>
                </c:pt>
                <c:pt idx="4319">
                  <c:v>21.595</c:v>
                </c:pt>
                <c:pt idx="4320">
                  <c:v>21.6</c:v>
                </c:pt>
                <c:pt idx="4321">
                  <c:v>21.605</c:v>
                </c:pt>
                <c:pt idx="4322">
                  <c:v>21.61</c:v>
                </c:pt>
                <c:pt idx="4323">
                  <c:v>21.615</c:v>
                </c:pt>
                <c:pt idx="4324">
                  <c:v>21.62</c:v>
                </c:pt>
                <c:pt idx="4325">
                  <c:v>21.625</c:v>
                </c:pt>
                <c:pt idx="4326">
                  <c:v>21.63</c:v>
                </c:pt>
                <c:pt idx="4327">
                  <c:v>21.635</c:v>
                </c:pt>
                <c:pt idx="4328">
                  <c:v>21.64</c:v>
                </c:pt>
                <c:pt idx="4329">
                  <c:v>21.645</c:v>
                </c:pt>
                <c:pt idx="4330">
                  <c:v>21.65</c:v>
                </c:pt>
                <c:pt idx="4331">
                  <c:v>21.655</c:v>
                </c:pt>
                <c:pt idx="4332">
                  <c:v>21.66</c:v>
                </c:pt>
                <c:pt idx="4333">
                  <c:v>21.665</c:v>
                </c:pt>
                <c:pt idx="4334">
                  <c:v>21.67</c:v>
                </c:pt>
                <c:pt idx="4335">
                  <c:v>21.675</c:v>
                </c:pt>
                <c:pt idx="4336">
                  <c:v>21.68</c:v>
                </c:pt>
                <c:pt idx="4337">
                  <c:v>21.685</c:v>
                </c:pt>
                <c:pt idx="4338">
                  <c:v>21.69</c:v>
                </c:pt>
                <c:pt idx="4339">
                  <c:v>21.695</c:v>
                </c:pt>
                <c:pt idx="4340">
                  <c:v>21.7</c:v>
                </c:pt>
                <c:pt idx="4341">
                  <c:v>21.705</c:v>
                </c:pt>
                <c:pt idx="4342">
                  <c:v>21.71</c:v>
                </c:pt>
                <c:pt idx="4343">
                  <c:v>21.715</c:v>
                </c:pt>
                <c:pt idx="4344">
                  <c:v>21.72</c:v>
                </c:pt>
                <c:pt idx="4345">
                  <c:v>21.725</c:v>
                </c:pt>
                <c:pt idx="4346">
                  <c:v>21.73</c:v>
                </c:pt>
                <c:pt idx="4347">
                  <c:v>21.735</c:v>
                </c:pt>
                <c:pt idx="4348">
                  <c:v>21.74</c:v>
                </c:pt>
                <c:pt idx="4349">
                  <c:v>21.745</c:v>
                </c:pt>
                <c:pt idx="4350">
                  <c:v>21.75</c:v>
                </c:pt>
                <c:pt idx="4351">
                  <c:v>21.755</c:v>
                </c:pt>
                <c:pt idx="4352">
                  <c:v>21.76</c:v>
                </c:pt>
                <c:pt idx="4353">
                  <c:v>21.765</c:v>
                </c:pt>
                <c:pt idx="4354">
                  <c:v>21.77</c:v>
                </c:pt>
                <c:pt idx="4355">
                  <c:v>21.775</c:v>
                </c:pt>
                <c:pt idx="4356">
                  <c:v>21.78</c:v>
                </c:pt>
                <c:pt idx="4357">
                  <c:v>21.785</c:v>
                </c:pt>
                <c:pt idx="4358">
                  <c:v>21.79</c:v>
                </c:pt>
                <c:pt idx="4359">
                  <c:v>21.795</c:v>
                </c:pt>
                <c:pt idx="4360">
                  <c:v>21.7999999999999</c:v>
                </c:pt>
                <c:pt idx="4361">
                  <c:v>21.8049999999999</c:v>
                </c:pt>
                <c:pt idx="4362">
                  <c:v>21.8099999999999</c:v>
                </c:pt>
                <c:pt idx="4363">
                  <c:v>21.8149999999999</c:v>
                </c:pt>
                <c:pt idx="4364">
                  <c:v>21.8199999999999</c:v>
                </c:pt>
                <c:pt idx="4365">
                  <c:v>21.8249999999999</c:v>
                </c:pt>
                <c:pt idx="4366">
                  <c:v>21.8299999999999</c:v>
                </c:pt>
                <c:pt idx="4367">
                  <c:v>21.8349999999999</c:v>
                </c:pt>
                <c:pt idx="4368">
                  <c:v>21.8399999999999</c:v>
                </c:pt>
                <c:pt idx="4369">
                  <c:v>21.8449999999999</c:v>
                </c:pt>
                <c:pt idx="4370">
                  <c:v>21.8499999999999</c:v>
                </c:pt>
                <c:pt idx="4371">
                  <c:v>21.8549999999999</c:v>
                </c:pt>
                <c:pt idx="4372">
                  <c:v>21.8599999999999</c:v>
                </c:pt>
                <c:pt idx="4373">
                  <c:v>21.8649999999999</c:v>
                </c:pt>
                <c:pt idx="4374">
                  <c:v>21.8699999999999</c:v>
                </c:pt>
                <c:pt idx="4375">
                  <c:v>21.8749999999999</c:v>
                </c:pt>
                <c:pt idx="4376">
                  <c:v>21.8799999999999</c:v>
                </c:pt>
                <c:pt idx="4377">
                  <c:v>21.8849999999999</c:v>
                </c:pt>
                <c:pt idx="4378">
                  <c:v>21.8899999999999</c:v>
                </c:pt>
                <c:pt idx="4379">
                  <c:v>21.8949999999999</c:v>
                </c:pt>
                <c:pt idx="4380">
                  <c:v>21.8999999999999</c:v>
                </c:pt>
                <c:pt idx="4381">
                  <c:v>21.9049999999999</c:v>
                </c:pt>
                <c:pt idx="4382">
                  <c:v>21.9099999999999</c:v>
                </c:pt>
                <c:pt idx="4383">
                  <c:v>21.9149999999999</c:v>
                </c:pt>
                <c:pt idx="4384">
                  <c:v>21.9199999999999</c:v>
                </c:pt>
                <c:pt idx="4385">
                  <c:v>21.9249999999999</c:v>
                </c:pt>
                <c:pt idx="4386">
                  <c:v>21.9299999999999</c:v>
                </c:pt>
                <c:pt idx="4387">
                  <c:v>21.9349999999999</c:v>
                </c:pt>
                <c:pt idx="4388">
                  <c:v>21.9399999999999</c:v>
                </c:pt>
                <c:pt idx="4389">
                  <c:v>21.9449999999999</c:v>
                </c:pt>
                <c:pt idx="4390">
                  <c:v>21.9499999999999</c:v>
                </c:pt>
                <c:pt idx="4391">
                  <c:v>21.9549999999999</c:v>
                </c:pt>
                <c:pt idx="4392">
                  <c:v>21.9599999999999</c:v>
                </c:pt>
                <c:pt idx="4393">
                  <c:v>21.9649999999999</c:v>
                </c:pt>
                <c:pt idx="4394">
                  <c:v>21.9699999999999</c:v>
                </c:pt>
                <c:pt idx="4395">
                  <c:v>21.9749999999999</c:v>
                </c:pt>
                <c:pt idx="4396">
                  <c:v>21.9799999999999</c:v>
                </c:pt>
                <c:pt idx="4397">
                  <c:v>21.9849999999999</c:v>
                </c:pt>
                <c:pt idx="4398">
                  <c:v>21.9899999999999</c:v>
                </c:pt>
                <c:pt idx="4399">
                  <c:v>21.9949999999999</c:v>
                </c:pt>
                <c:pt idx="4400">
                  <c:v>21.9999999999999</c:v>
                </c:pt>
                <c:pt idx="4401">
                  <c:v>22.0049999999999</c:v>
                </c:pt>
                <c:pt idx="4402">
                  <c:v>22.0099999999999</c:v>
                </c:pt>
                <c:pt idx="4403">
                  <c:v>22.0149999999999</c:v>
                </c:pt>
                <c:pt idx="4404">
                  <c:v>22.0199999999999</c:v>
                </c:pt>
                <c:pt idx="4405">
                  <c:v>22.0249999999999</c:v>
                </c:pt>
                <c:pt idx="4406">
                  <c:v>22.0299999999999</c:v>
                </c:pt>
                <c:pt idx="4407">
                  <c:v>22.0349999999999</c:v>
                </c:pt>
                <c:pt idx="4408">
                  <c:v>22.0399999999999</c:v>
                </c:pt>
                <c:pt idx="4409">
                  <c:v>22.0449999999999</c:v>
                </c:pt>
                <c:pt idx="4410">
                  <c:v>22.0499999999999</c:v>
                </c:pt>
                <c:pt idx="4411">
                  <c:v>22.0549999999999</c:v>
                </c:pt>
                <c:pt idx="4412">
                  <c:v>22.0599999999999</c:v>
                </c:pt>
                <c:pt idx="4413">
                  <c:v>22.0649999999999</c:v>
                </c:pt>
                <c:pt idx="4414">
                  <c:v>22.0699999999999</c:v>
                </c:pt>
                <c:pt idx="4415">
                  <c:v>22.0749999999999</c:v>
                </c:pt>
                <c:pt idx="4416">
                  <c:v>22.0799999999999</c:v>
                </c:pt>
                <c:pt idx="4417">
                  <c:v>22.0849999999999</c:v>
                </c:pt>
                <c:pt idx="4418">
                  <c:v>22.0899999999999</c:v>
                </c:pt>
                <c:pt idx="4419">
                  <c:v>22.0949999999999</c:v>
                </c:pt>
                <c:pt idx="4420">
                  <c:v>22.0999999999999</c:v>
                </c:pt>
                <c:pt idx="4421">
                  <c:v>22.1049999999999</c:v>
                </c:pt>
                <c:pt idx="4422">
                  <c:v>22.1099999999999</c:v>
                </c:pt>
                <c:pt idx="4423">
                  <c:v>22.1149999999999</c:v>
                </c:pt>
                <c:pt idx="4424">
                  <c:v>22.1199999999999</c:v>
                </c:pt>
                <c:pt idx="4425">
                  <c:v>22.1249999999999</c:v>
                </c:pt>
                <c:pt idx="4426">
                  <c:v>22.1299999999999</c:v>
                </c:pt>
                <c:pt idx="4427">
                  <c:v>22.1349999999999</c:v>
                </c:pt>
                <c:pt idx="4428">
                  <c:v>22.1399999999999</c:v>
                </c:pt>
                <c:pt idx="4429">
                  <c:v>22.1449999999999</c:v>
                </c:pt>
                <c:pt idx="4430">
                  <c:v>22.1499999999999</c:v>
                </c:pt>
                <c:pt idx="4431">
                  <c:v>22.1549999999999</c:v>
                </c:pt>
                <c:pt idx="4432">
                  <c:v>22.1599999999999</c:v>
                </c:pt>
                <c:pt idx="4433">
                  <c:v>22.1649999999999</c:v>
                </c:pt>
                <c:pt idx="4434">
                  <c:v>22.1699999999999</c:v>
                </c:pt>
                <c:pt idx="4435">
                  <c:v>22.1749999999999</c:v>
                </c:pt>
                <c:pt idx="4436">
                  <c:v>22.1799999999999</c:v>
                </c:pt>
                <c:pt idx="4437">
                  <c:v>22.1849999999999</c:v>
                </c:pt>
                <c:pt idx="4438">
                  <c:v>22.1899999999999</c:v>
                </c:pt>
                <c:pt idx="4439">
                  <c:v>22.1949999999999</c:v>
                </c:pt>
                <c:pt idx="4440">
                  <c:v>22.1999999999999</c:v>
                </c:pt>
                <c:pt idx="4441">
                  <c:v>22.2049999999999</c:v>
                </c:pt>
                <c:pt idx="4442">
                  <c:v>22.2099999999999</c:v>
                </c:pt>
                <c:pt idx="4443">
                  <c:v>22.2149999999999</c:v>
                </c:pt>
                <c:pt idx="4444">
                  <c:v>22.2199999999999</c:v>
                </c:pt>
                <c:pt idx="4445">
                  <c:v>22.2249999999999</c:v>
                </c:pt>
                <c:pt idx="4446">
                  <c:v>22.2299999999999</c:v>
                </c:pt>
                <c:pt idx="4447">
                  <c:v>22.2349999999999</c:v>
                </c:pt>
                <c:pt idx="4448">
                  <c:v>22.2399999999999</c:v>
                </c:pt>
                <c:pt idx="4449">
                  <c:v>22.2449999999999</c:v>
                </c:pt>
                <c:pt idx="4450">
                  <c:v>22.2499999999999</c:v>
                </c:pt>
                <c:pt idx="4451">
                  <c:v>22.2549999999999</c:v>
                </c:pt>
                <c:pt idx="4452">
                  <c:v>22.2599999999999</c:v>
                </c:pt>
                <c:pt idx="4453">
                  <c:v>22.2649999999999</c:v>
                </c:pt>
                <c:pt idx="4454">
                  <c:v>22.2699999999999</c:v>
                </c:pt>
                <c:pt idx="4455">
                  <c:v>22.2749999999999</c:v>
                </c:pt>
                <c:pt idx="4456">
                  <c:v>22.2799999999999</c:v>
                </c:pt>
                <c:pt idx="4457">
                  <c:v>22.2849999999999</c:v>
                </c:pt>
                <c:pt idx="4458">
                  <c:v>22.2899999999999</c:v>
                </c:pt>
                <c:pt idx="4459">
                  <c:v>22.2949999999999</c:v>
                </c:pt>
                <c:pt idx="4460">
                  <c:v>22.2999999999998</c:v>
                </c:pt>
                <c:pt idx="4461">
                  <c:v>22.3049999999998</c:v>
                </c:pt>
                <c:pt idx="4462">
                  <c:v>22.3099999999998</c:v>
                </c:pt>
                <c:pt idx="4463">
                  <c:v>22.3149999999998</c:v>
                </c:pt>
                <c:pt idx="4464">
                  <c:v>22.3199999999998</c:v>
                </c:pt>
                <c:pt idx="4465">
                  <c:v>22.3249999999998</c:v>
                </c:pt>
                <c:pt idx="4466">
                  <c:v>22.3299999999998</c:v>
                </c:pt>
                <c:pt idx="4467">
                  <c:v>22.3349999999998</c:v>
                </c:pt>
                <c:pt idx="4468">
                  <c:v>22.3399999999998</c:v>
                </c:pt>
                <c:pt idx="4469">
                  <c:v>22.3449999999998</c:v>
                </c:pt>
                <c:pt idx="4470">
                  <c:v>22.3499999999998</c:v>
                </c:pt>
                <c:pt idx="4471">
                  <c:v>22.3549999999998</c:v>
                </c:pt>
                <c:pt idx="4472">
                  <c:v>22.3599999999998</c:v>
                </c:pt>
                <c:pt idx="4473">
                  <c:v>22.3649999999998</c:v>
                </c:pt>
                <c:pt idx="4474">
                  <c:v>22.3699999999998</c:v>
                </c:pt>
                <c:pt idx="4475">
                  <c:v>22.3749999999998</c:v>
                </c:pt>
                <c:pt idx="4476">
                  <c:v>22.3799999999998</c:v>
                </c:pt>
                <c:pt idx="4477">
                  <c:v>22.3849999999998</c:v>
                </c:pt>
                <c:pt idx="4478">
                  <c:v>22.3899999999998</c:v>
                </c:pt>
                <c:pt idx="4479">
                  <c:v>22.3949999999998</c:v>
                </c:pt>
                <c:pt idx="4480">
                  <c:v>22.3999999999998</c:v>
                </c:pt>
                <c:pt idx="4481">
                  <c:v>22.4049999999998</c:v>
                </c:pt>
                <c:pt idx="4482">
                  <c:v>22.4099999999998</c:v>
                </c:pt>
                <c:pt idx="4483">
                  <c:v>22.4149999999998</c:v>
                </c:pt>
                <c:pt idx="4484">
                  <c:v>22.4199999999998</c:v>
                </c:pt>
                <c:pt idx="4485">
                  <c:v>22.4249999999998</c:v>
                </c:pt>
                <c:pt idx="4486">
                  <c:v>22.4299999999998</c:v>
                </c:pt>
                <c:pt idx="4487">
                  <c:v>22.4349999999998</c:v>
                </c:pt>
                <c:pt idx="4488">
                  <c:v>22.4399999999998</c:v>
                </c:pt>
                <c:pt idx="4489">
                  <c:v>22.4449999999998</c:v>
                </c:pt>
                <c:pt idx="4490">
                  <c:v>22.4499999999998</c:v>
                </c:pt>
                <c:pt idx="4491">
                  <c:v>22.4549999999998</c:v>
                </c:pt>
                <c:pt idx="4492">
                  <c:v>22.4599999999998</c:v>
                </c:pt>
                <c:pt idx="4493">
                  <c:v>22.4649999999998</c:v>
                </c:pt>
                <c:pt idx="4494">
                  <c:v>22.4699999999998</c:v>
                </c:pt>
                <c:pt idx="4495">
                  <c:v>22.4749999999998</c:v>
                </c:pt>
                <c:pt idx="4496">
                  <c:v>22.4799999999998</c:v>
                </c:pt>
                <c:pt idx="4497">
                  <c:v>22.4849999999998</c:v>
                </c:pt>
                <c:pt idx="4498">
                  <c:v>22.4899999999998</c:v>
                </c:pt>
                <c:pt idx="4499">
                  <c:v>22.4949999999998</c:v>
                </c:pt>
                <c:pt idx="4500">
                  <c:v>22.4999999999998</c:v>
                </c:pt>
                <c:pt idx="4501">
                  <c:v>22.5049999999998</c:v>
                </c:pt>
                <c:pt idx="4502">
                  <c:v>22.5099999999998</c:v>
                </c:pt>
                <c:pt idx="4503">
                  <c:v>22.5149999999998</c:v>
                </c:pt>
                <c:pt idx="4504">
                  <c:v>22.5199999999998</c:v>
                </c:pt>
                <c:pt idx="4505">
                  <c:v>22.5249999999998</c:v>
                </c:pt>
                <c:pt idx="4506">
                  <c:v>22.5299999999998</c:v>
                </c:pt>
                <c:pt idx="4507">
                  <c:v>22.5349999999998</c:v>
                </c:pt>
                <c:pt idx="4508">
                  <c:v>22.5399999999998</c:v>
                </c:pt>
                <c:pt idx="4509">
                  <c:v>22.5449999999998</c:v>
                </c:pt>
                <c:pt idx="4510">
                  <c:v>22.5499999999998</c:v>
                </c:pt>
                <c:pt idx="4511">
                  <c:v>22.5549999999998</c:v>
                </c:pt>
                <c:pt idx="4512">
                  <c:v>22.5599999999998</c:v>
                </c:pt>
                <c:pt idx="4513">
                  <c:v>22.5649999999998</c:v>
                </c:pt>
                <c:pt idx="4514">
                  <c:v>22.5699999999998</c:v>
                </c:pt>
                <c:pt idx="4515">
                  <c:v>22.5749999999998</c:v>
                </c:pt>
                <c:pt idx="4516">
                  <c:v>22.5799999999998</c:v>
                </c:pt>
                <c:pt idx="4517">
                  <c:v>22.5849999999998</c:v>
                </c:pt>
                <c:pt idx="4518">
                  <c:v>22.5899999999998</c:v>
                </c:pt>
                <c:pt idx="4519">
                  <c:v>22.5949999999998</c:v>
                </c:pt>
                <c:pt idx="4520">
                  <c:v>22.5999999999998</c:v>
                </c:pt>
                <c:pt idx="4521">
                  <c:v>22.6049999999998</c:v>
                </c:pt>
                <c:pt idx="4522">
                  <c:v>22.6099999999998</c:v>
                </c:pt>
                <c:pt idx="4523">
                  <c:v>22.6149999999998</c:v>
                </c:pt>
                <c:pt idx="4524">
                  <c:v>22.6199999999998</c:v>
                </c:pt>
                <c:pt idx="4525">
                  <c:v>22.6249999999998</c:v>
                </c:pt>
                <c:pt idx="4526">
                  <c:v>22.6299999999998</c:v>
                </c:pt>
                <c:pt idx="4527">
                  <c:v>22.6349999999998</c:v>
                </c:pt>
                <c:pt idx="4528">
                  <c:v>22.6399999999998</c:v>
                </c:pt>
                <c:pt idx="4529">
                  <c:v>22.6449999999998</c:v>
                </c:pt>
                <c:pt idx="4530">
                  <c:v>22.6499999999998</c:v>
                </c:pt>
                <c:pt idx="4531">
                  <c:v>22.6549999999998</c:v>
                </c:pt>
                <c:pt idx="4532">
                  <c:v>22.6599999999998</c:v>
                </c:pt>
                <c:pt idx="4533">
                  <c:v>22.6649999999998</c:v>
                </c:pt>
                <c:pt idx="4534">
                  <c:v>22.6699999999998</c:v>
                </c:pt>
                <c:pt idx="4535">
                  <c:v>22.6749999999998</c:v>
                </c:pt>
                <c:pt idx="4536">
                  <c:v>22.6799999999998</c:v>
                </c:pt>
                <c:pt idx="4537">
                  <c:v>22.6849999999998</c:v>
                </c:pt>
                <c:pt idx="4538">
                  <c:v>22.6899999999998</c:v>
                </c:pt>
                <c:pt idx="4539">
                  <c:v>22.6949999999998</c:v>
                </c:pt>
                <c:pt idx="4540">
                  <c:v>22.6999999999998</c:v>
                </c:pt>
                <c:pt idx="4541">
                  <c:v>22.7049999999998</c:v>
                </c:pt>
                <c:pt idx="4542">
                  <c:v>22.7099999999998</c:v>
                </c:pt>
                <c:pt idx="4543">
                  <c:v>22.7149999999998</c:v>
                </c:pt>
                <c:pt idx="4544">
                  <c:v>22.7199999999998</c:v>
                </c:pt>
                <c:pt idx="4545">
                  <c:v>22.7249999999998</c:v>
                </c:pt>
                <c:pt idx="4546">
                  <c:v>22.7299999999998</c:v>
                </c:pt>
                <c:pt idx="4547">
                  <c:v>22.7349999999998</c:v>
                </c:pt>
                <c:pt idx="4548">
                  <c:v>22.7399999999998</c:v>
                </c:pt>
                <c:pt idx="4549">
                  <c:v>22.7449999999998</c:v>
                </c:pt>
                <c:pt idx="4550">
                  <c:v>22.7499999999998</c:v>
                </c:pt>
                <c:pt idx="4551">
                  <c:v>22.7549999999998</c:v>
                </c:pt>
                <c:pt idx="4552">
                  <c:v>22.7599999999998</c:v>
                </c:pt>
                <c:pt idx="4553">
                  <c:v>22.7649999999998</c:v>
                </c:pt>
                <c:pt idx="4554">
                  <c:v>22.7699999999998</c:v>
                </c:pt>
                <c:pt idx="4555">
                  <c:v>22.7749999999998</c:v>
                </c:pt>
                <c:pt idx="4556">
                  <c:v>22.7799999999998</c:v>
                </c:pt>
                <c:pt idx="4557">
                  <c:v>22.7849999999998</c:v>
                </c:pt>
                <c:pt idx="4558">
                  <c:v>22.7899999999998</c:v>
                </c:pt>
                <c:pt idx="4559">
                  <c:v>22.7949999999998</c:v>
                </c:pt>
                <c:pt idx="4560">
                  <c:v>22.7999999999998</c:v>
                </c:pt>
                <c:pt idx="4561">
                  <c:v>22.8049999999997</c:v>
                </c:pt>
                <c:pt idx="4562">
                  <c:v>22.8099999999997</c:v>
                </c:pt>
                <c:pt idx="4563">
                  <c:v>22.8149999999997</c:v>
                </c:pt>
                <c:pt idx="4564">
                  <c:v>22.8199999999997</c:v>
                </c:pt>
                <c:pt idx="4565">
                  <c:v>22.8249999999997</c:v>
                </c:pt>
                <c:pt idx="4566">
                  <c:v>22.8299999999997</c:v>
                </c:pt>
                <c:pt idx="4567">
                  <c:v>22.8349999999997</c:v>
                </c:pt>
                <c:pt idx="4568">
                  <c:v>22.8399999999997</c:v>
                </c:pt>
                <c:pt idx="4569">
                  <c:v>22.8449999999997</c:v>
                </c:pt>
                <c:pt idx="4570">
                  <c:v>22.8499999999997</c:v>
                </c:pt>
                <c:pt idx="4571">
                  <c:v>22.8549999999997</c:v>
                </c:pt>
                <c:pt idx="4572">
                  <c:v>22.8599999999997</c:v>
                </c:pt>
                <c:pt idx="4573">
                  <c:v>22.8649999999997</c:v>
                </c:pt>
                <c:pt idx="4574">
                  <c:v>22.8699999999997</c:v>
                </c:pt>
                <c:pt idx="4575">
                  <c:v>22.8749999999997</c:v>
                </c:pt>
                <c:pt idx="4576">
                  <c:v>22.8799999999997</c:v>
                </c:pt>
                <c:pt idx="4577">
                  <c:v>22.8849999999997</c:v>
                </c:pt>
                <c:pt idx="4578">
                  <c:v>22.8899999999997</c:v>
                </c:pt>
                <c:pt idx="4579">
                  <c:v>22.8949999999997</c:v>
                </c:pt>
                <c:pt idx="4580">
                  <c:v>22.8999999999997</c:v>
                </c:pt>
                <c:pt idx="4581">
                  <c:v>22.9049999999997</c:v>
                </c:pt>
                <c:pt idx="4582">
                  <c:v>22.9099999999997</c:v>
                </c:pt>
                <c:pt idx="4583">
                  <c:v>22.9149999999997</c:v>
                </c:pt>
                <c:pt idx="4584">
                  <c:v>22.9199999999997</c:v>
                </c:pt>
                <c:pt idx="4585">
                  <c:v>22.9249999999997</c:v>
                </c:pt>
                <c:pt idx="4586">
                  <c:v>22.9299999999997</c:v>
                </c:pt>
                <c:pt idx="4587">
                  <c:v>22.9349999999997</c:v>
                </c:pt>
                <c:pt idx="4588">
                  <c:v>22.9399999999997</c:v>
                </c:pt>
                <c:pt idx="4589">
                  <c:v>22.9449999999997</c:v>
                </c:pt>
                <c:pt idx="4590">
                  <c:v>22.9499999999997</c:v>
                </c:pt>
                <c:pt idx="4591">
                  <c:v>22.9549999999997</c:v>
                </c:pt>
                <c:pt idx="4592">
                  <c:v>22.9599999999997</c:v>
                </c:pt>
                <c:pt idx="4593">
                  <c:v>22.9649999999997</c:v>
                </c:pt>
                <c:pt idx="4594">
                  <c:v>22.9699999999997</c:v>
                </c:pt>
                <c:pt idx="4595">
                  <c:v>22.9749999999997</c:v>
                </c:pt>
                <c:pt idx="4596">
                  <c:v>22.9799999999997</c:v>
                </c:pt>
                <c:pt idx="4597">
                  <c:v>22.9849999999997</c:v>
                </c:pt>
                <c:pt idx="4598">
                  <c:v>22.9899999999997</c:v>
                </c:pt>
                <c:pt idx="4599">
                  <c:v>22.9949999999997</c:v>
                </c:pt>
                <c:pt idx="4600">
                  <c:v>22.9999999999997</c:v>
                </c:pt>
                <c:pt idx="4601">
                  <c:v>23.0049999999997</c:v>
                </c:pt>
                <c:pt idx="4602">
                  <c:v>23.0099999999997</c:v>
                </c:pt>
                <c:pt idx="4603">
                  <c:v>23.0149999999997</c:v>
                </c:pt>
                <c:pt idx="4604">
                  <c:v>23.0199999999997</c:v>
                </c:pt>
                <c:pt idx="4605">
                  <c:v>23.0249999999997</c:v>
                </c:pt>
                <c:pt idx="4606">
                  <c:v>23.0299999999997</c:v>
                </c:pt>
                <c:pt idx="4607">
                  <c:v>23.0349999999997</c:v>
                </c:pt>
                <c:pt idx="4608">
                  <c:v>23.0399999999997</c:v>
                </c:pt>
                <c:pt idx="4609">
                  <c:v>23.0449999999997</c:v>
                </c:pt>
                <c:pt idx="4610">
                  <c:v>23.0499999999997</c:v>
                </c:pt>
                <c:pt idx="4611">
                  <c:v>23.0549999999997</c:v>
                </c:pt>
                <c:pt idx="4612">
                  <c:v>23.0599999999997</c:v>
                </c:pt>
                <c:pt idx="4613">
                  <c:v>23.0649999999997</c:v>
                </c:pt>
                <c:pt idx="4614">
                  <c:v>23.0699999999997</c:v>
                </c:pt>
                <c:pt idx="4615">
                  <c:v>23.0749999999997</c:v>
                </c:pt>
                <c:pt idx="4616">
                  <c:v>23.0799999999997</c:v>
                </c:pt>
                <c:pt idx="4617">
                  <c:v>23.0849999999997</c:v>
                </c:pt>
                <c:pt idx="4618">
                  <c:v>23.0899999999997</c:v>
                </c:pt>
                <c:pt idx="4619">
                  <c:v>23.0949999999997</c:v>
                </c:pt>
                <c:pt idx="4620">
                  <c:v>23.0999999999997</c:v>
                </c:pt>
                <c:pt idx="4621">
                  <c:v>23.1049999999997</c:v>
                </c:pt>
                <c:pt idx="4622">
                  <c:v>23.1099999999997</c:v>
                </c:pt>
                <c:pt idx="4623">
                  <c:v>23.1149999999997</c:v>
                </c:pt>
                <c:pt idx="4624">
                  <c:v>23.1199999999997</c:v>
                </c:pt>
                <c:pt idx="4625">
                  <c:v>23.1249999999997</c:v>
                </c:pt>
                <c:pt idx="4626">
                  <c:v>23.1299999999997</c:v>
                </c:pt>
                <c:pt idx="4627">
                  <c:v>23.1349999999997</c:v>
                </c:pt>
                <c:pt idx="4628">
                  <c:v>23.1399999999997</c:v>
                </c:pt>
                <c:pt idx="4629">
                  <c:v>23.1449999999997</c:v>
                </c:pt>
                <c:pt idx="4630">
                  <c:v>23.1499999999997</c:v>
                </c:pt>
                <c:pt idx="4631">
                  <c:v>23.1549999999997</c:v>
                </c:pt>
                <c:pt idx="4632">
                  <c:v>23.1599999999997</c:v>
                </c:pt>
                <c:pt idx="4633">
                  <c:v>23.1649999999997</c:v>
                </c:pt>
                <c:pt idx="4634">
                  <c:v>23.1699999999997</c:v>
                </c:pt>
                <c:pt idx="4635">
                  <c:v>23.1749999999997</c:v>
                </c:pt>
                <c:pt idx="4636">
                  <c:v>23.1799999999997</c:v>
                </c:pt>
                <c:pt idx="4637">
                  <c:v>23.1849999999997</c:v>
                </c:pt>
                <c:pt idx="4638">
                  <c:v>23.1899999999997</c:v>
                </c:pt>
                <c:pt idx="4639">
                  <c:v>23.1949999999997</c:v>
                </c:pt>
                <c:pt idx="4640">
                  <c:v>23.1999999999997</c:v>
                </c:pt>
                <c:pt idx="4641">
                  <c:v>23.2049999999997</c:v>
                </c:pt>
                <c:pt idx="4642">
                  <c:v>23.2099999999997</c:v>
                </c:pt>
                <c:pt idx="4643">
                  <c:v>23.2149999999997</c:v>
                </c:pt>
                <c:pt idx="4644">
                  <c:v>23.2199999999997</c:v>
                </c:pt>
                <c:pt idx="4645">
                  <c:v>23.2249999999997</c:v>
                </c:pt>
                <c:pt idx="4646">
                  <c:v>23.2299999999997</c:v>
                </c:pt>
                <c:pt idx="4647">
                  <c:v>23.2349999999997</c:v>
                </c:pt>
                <c:pt idx="4648">
                  <c:v>23.2399999999997</c:v>
                </c:pt>
                <c:pt idx="4649">
                  <c:v>23.2449999999997</c:v>
                </c:pt>
                <c:pt idx="4650">
                  <c:v>23.2499999999997</c:v>
                </c:pt>
                <c:pt idx="4651">
                  <c:v>23.2549999999997</c:v>
                </c:pt>
                <c:pt idx="4652">
                  <c:v>23.2599999999997</c:v>
                </c:pt>
                <c:pt idx="4653">
                  <c:v>23.2649999999997</c:v>
                </c:pt>
                <c:pt idx="4654">
                  <c:v>23.2699999999997</c:v>
                </c:pt>
                <c:pt idx="4655">
                  <c:v>23.2749999999997</c:v>
                </c:pt>
                <c:pt idx="4656">
                  <c:v>23.2799999999997</c:v>
                </c:pt>
                <c:pt idx="4657">
                  <c:v>23.2849999999997</c:v>
                </c:pt>
                <c:pt idx="4658">
                  <c:v>23.2899999999997</c:v>
                </c:pt>
                <c:pt idx="4659">
                  <c:v>23.2949999999997</c:v>
                </c:pt>
                <c:pt idx="4660">
                  <c:v>23.2999999999997</c:v>
                </c:pt>
                <c:pt idx="4661">
                  <c:v>23.3049999999996</c:v>
                </c:pt>
                <c:pt idx="4662">
                  <c:v>23.3099999999996</c:v>
                </c:pt>
                <c:pt idx="4663">
                  <c:v>23.3149999999996</c:v>
                </c:pt>
                <c:pt idx="4664">
                  <c:v>23.3199999999996</c:v>
                </c:pt>
                <c:pt idx="4665">
                  <c:v>23.3249999999996</c:v>
                </c:pt>
                <c:pt idx="4666">
                  <c:v>23.3299999999996</c:v>
                </c:pt>
                <c:pt idx="4667">
                  <c:v>23.3349999999996</c:v>
                </c:pt>
                <c:pt idx="4668">
                  <c:v>23.3399999999996</c:v>
                </c:pt>
                <c:pt idx="4669">
                  <c:v>23.3449999999996</c:v>
                </c:pt>
                <c:pt idx="4670">
                  <c:v>23.3499999999996</c:v>
                </c:pt>
                <c:pt idx="4671">
                  <c:v>23.3549999999996</c:v>
                </c:pt>
                <c:pt idx="4672">
                  <c:v>23.3599999999996</c:v>
                </c:pt>
                <c:pt idx="4673">
                  <c:v>23.3649999999996</c:v>
                </c:pt>
                <c:pt idx="4674">
                  <c:v>23.3699999999996</c:v>
                </c:pt>
                <c:pt idx="4675">
                  <c:v>23.3749999999996</c:v>
                </c:pt>
                <c:pt idx="4676">
                  <c:v>23.3799999999996</c:v>
                </c:pt>
                <c:pt idx="4677">
                  <c:v>23.3849999999996</c:v>
                </c:pt>
                <c:pt idx="4678">
                  <c:v>23.3899999999996</c:v>
                </c:pt>
                <c:pt idx="4679">
                  <c:v>23.3949999999996</c:v>
                </c:pt>
                <c:pt idx="4680">
                  <c:v>23.3999999999996</c:v>
                </c:pt>
                <c:pt idx="4681">
                  <c:v>23.4049999999996</c:v>
                </c:pt>
                <c:pt idx="4682">
                  <c:v>23.4099999999996</c:v>
                </c:pt>
                <c:pt idx="4683">
                  <c:v>23.4149999999996</c:v>
                </c:pt>
                <c:pt idx="4684">
                  <c:v>23.4199999999996</c:v>
                </c:pt>
                <c:pt idx="4685">
                  <c:v>23.4249999999996</c:v>
                </c:pt>
                <c:pt idx="4686">
                  <c:v>23.4299999999996</c:v>
                </c:pt>
                <c:pt idx="4687">
                  <c:v>23.4349999999996</c:v>
                </c:pt>
                <c:pt idx="4688">
                  <c:v>23.4399999999996</c:v>
                </c:pt>
                <c:pt idx="4689">
                  <c:v>23.4449999999996</c:v>
                </c:pt>
                <c:pt idx="4690">
                  <c:v>23.4499999999996</c:v>
                </c:pt>
                <c:pt idx="4691">
                  <c:v>23.4549999999996</c:v>
                </c:pt>
                <c:pt idx="4692">
                  <c:v>23.4599999999996</c:v>
                </c:pt>
                <c:pt idx="4693">
                  <c:v>23.4649999999996</c:v>
                </c:pt>
                <c:pt idx="4694">
                  <c:v>23.4699999999996</c:v>
                </c:pt>
                <c:pt idx="4695">
                  <c:v>23.4749999999996</c:v>
                </c:pt>
                <c:pt idx="4696">
                  <c:v>23.4799999999996</c:v>
                </c:pt>
                <c:pt idx="4697">
                  <c:v>23.4849999999996</c:v>
                </c:pt>
                <c:pt idx="4698">
                  <c:v>23.4899999999996</c:v>
                </c:pt>
                <c:pt idx="4699">
                  <c:v>23.4949999999996</c:v>
                </c:pt>
                <c:pt idx="4700">
                  <c:v>23.4999999999996</c:v>
                </c:pt>
                <c:pt idx="4701">
                  <c:v>23.5049999999996</c:v>
                </c:pt>
                <c:pt idx="4702">
                  <c:v>23.5099999999996</c:v>
                </c:pt>
                <c:pt idx="4703">
                  <c:v>23.5149999999996</c:v>
                </c:pt>
                <c:pt idx="4704">
                  <c:v>23.5199999999996</c:v>
                </c:pt>
                <c:pt idx="4705">
                  <c:v>23.5249999999996</c:v>
                </c:pt>
                <c:pt idx="4706">
                  <c:v>23.5299999999996</c:v>
                </c:pt>
                <c:pt idx="4707">
                  <c:v>23.5349999999996</c:v>
                </c:pt>
                <c:pt idx="4708">
                  <c:v>23.5399999999996</c:v>
                </c:pt>
                <c:pt idx="4709">
                  <c:v>23.5449999999996</c:v>
                </c:pt>
                <c:pt idx="4710">
                  <c:v>23.5499999999996</c:v>
                </c:pt>
                <c:pt idx="4711">
                  <c:v>23.5549999999996</c:v>
                </c:pt>
                <c:pt idx="4712">
                  <c:v>23.5599999999996</c:v>
                </c:pt>
                <c:pt idx="4713">
                  <c:v>23.5649999999996</c:v>
                </c:pt>
                <c:pt idx="4714">
                  <c:v>23.5699999999996</c:v>
                </c:pt>
                <c:pt idx="4715">
                  <c:v>23.5749999999996</c:v>
                </c:pt>
                <c:pt idx="4716">
                  <c:v>23.5799999999996</c:v>
                </c:pt>
                <c:pt idx="4717">
                  <c:v>23.5849999999996</c:v>
                </c:pt>
                <c:pt idx="4718">
                  <c:v>23.5899999999996</c:v>
                </c:pt>
                <c:pt idx="4719">
                  <c:v>23.5949999999996</c:v>
                </c:pt>
                <c:pt idx="4720">
                  <c:v>23.5999999999996</c:v>
                </c:pt>
                <c:pt idx="4721">
                  <c:v>23.6049999999996</c:v>
                </c:pt>
                <c:pt idx="4722">
                  <c:v>23.6099999999996</c:v>
                </c:pt>
                <c:pt idx="4723">
                  <c:v>23.6149999999996</c:v>
                </c:pt>
                <c:pt idx="4724">
                  <c:v>23.6199999999996</c:v>
                </c:pt>
                <c:pt idx="4725">
                  <c:v>23.6249999999996</c:v>
                </c:pt>
                <c:pt idx="4726">
                  <c:v>23.6299999999996</c:v>
                </c:pt>
                <c:pt idx="4727">
                  <c:v>23.6349999999996</c:v>
                </c:pt>
                <c:pt idx="4728">
                  <c:v>23.6399999999996</c:v>
                </c:pt>
                <c:pt idx="4729">
                  <c:v>23.6449999999996</c:v>
                </c:pt>
                <c:pt idx="4730">
                  <c:v>23.6499999999996</c:v>
                </c:pt>
                <c:pt idx="4731">
                  <c:v>23.6549999999996</c:v>
                </c:pt>
                <c:pt idx="4732">
                  <c:v>23.6599999999996</c:v>
                </c:pt>
                <c:pt idx="4733">
                  <c:v>23.6649999999996</c:v>
                </c:pt>
                <c:pt idx="4734">
                  <c:v>23.6699999999996</c:v>
                </c:pt>
                <c:pt idx="4735">
                  <c:v>23.6749999999996</c:v>
                </c:pt>
                <c:pt idx="4736">
                  <c:v>23.6799999999996</c:v>
                </c:pt>
                <c:pt idx="4737">
                  <c:v>23.6849999999996</c:v>
                </c:pt>
                <c:pt idx="4738">
                  <c:v>23.6899999999996</c:v>
                </c:pt>
                <c:pt idx="4739">
                  <c:v>23.6949999999996</c:v>
                </c:pt>
                <c:pt idx="4740">
                  <c:v>23.6999999999996</c:v>
                </c:pt>
                <c:pt idx="4741">
                  <c:v>23.7049999999996</c:v>
                </c:pt>
                <c:pt idx="4742">
                  <c:v>23.7099999999996</c:v>
                </c:pt>
                <c:pt idx="4743">
                  <c:v>23.7149999999996</c:v>
                </c:pt>
                <c:pt idx="4744">
                  <c:v>23.7199999999996</c:v>
                </c:pt>
                <c:pt idx="4745">
                  <c:v>23.7249999999996</c:v>
                </c:pt>
                <c:pt idx="4746">
                  <c:v>23.7299999999996</c:v>
                </c:pt>
                <c:pt idx="4747">
                  <c:v>23.7349999999996</c:v>
                </c:pt>
                <c:pt idx="4748">
                  <c:v>23.7399999999996</c:v>
                </c:pt>
                <c:pt idx="4749">
                  <c:v>23.7449999999996</c:v>
                </c:pt>
                <c:pt idx="4750">
                  <c:v>23.7499999999996</c:v>
                </c:pt>
                <c:pt idx="4751">
                  <c:v>23.7549999999996</c:v>
                </c:pt>
                <c:pt idx="4752">
                  <c:v>23.7599999999996</c:v>
                </c:pt>
                <c:pt idx="4753">
                  <c:v>23.7649999999996</c:v>
                </c:pt>
                <c:pt idx="4754">
                  <c:v>23.7699999999996</c:v>
                </c:pt>
                <c:pt idx="4755">
                  <c:v>23.7749999999996</c:v>
                </c:pt>
                <c:pt idx="4756">
                  <c:v>23.7799999999996</c:v>
                </c:pt>
                <c:pt idx="4757">
                  <c:v>23.7849999999996</c:v>
                </c:pt>
                <c:pt idx="4758">
                  <c:v>23.7899999999996</c:v>
                </c:pt>
                <c:pt idx="4759">
                  <c:v>23.7949999999996</c:v>
                </c:pt>
                <c:pt idx="4760">
                  <c:v>23.7999999999996</c:v>
                </c:pt>
                <c:pt idx="4761">
                  <c:v>23.8049999999996</c:v>
                </c:pt>
                <c:pt idx="4762">
                  <c:v>23.8099999999995</c:v>
                </c:pt>
                <c:pt idx="4763">
                  <c:v>23.8149999999995</c:v>
                </c:pt>
                <c:pt idx="4764">
                  <c:v>23.8199999999995</c:v>
                </c:pt>
                <c:pt idx="4765">
                  <c:v>23.8249999999995</c:v>
                </c:pt>
                <c:pt idx="4766">
                  <c:v>23.8299999999995</c:v>
                </c:pt>
                <c:pt idx="4767">
                  <c:v>23.8349999999995</c:v>
                </c:pt>
                <c:pt idx="4768">
                  <c:v>23.8399999999995</c:v>
                </c:pt>
                <c:pt idx="4769">
                  <c:v>23.8449999999995</c:v>
                </c:pt>
                <c:pt idx="4770">
                  <c:v>23.8499999999995</c:v>
                </c:pt>
                <c:pt idx="4771">
                  <c:v>23.8549999999995</c:v>
                </c:pt>
                <c:pt idx="4772">
                  <c:v>23.8599999999995</c:v>
                </c:pt>
                <c:pt idx="4773">
                  <c:v>23.8649999999995</c:v>
                </c:pt>
                <c:pt idx="4774">
                  <c:v>23.8699999999995</c:v>
                </c:pt>
                <c:pt idx="4775">
                  <c:v>23.8749999999995</c:v>
                </c:pt>
                <c:pt idx="4776">
                  <c:v>23.8799999999995</c:v>
                </c:pt>
                <c:pt idx="4777">
                  <c:v>23.8849999999995</c:v>
                </c:pt>
                <c:pt idx="4778">
                  <c:v>23.8899999999995</c:v>
                </c:pt>
                <c:pt idx="4779">
                  <c:v>23.8949999999995</c:v>
                </c:pt>
                <c:pt idx="4780">
                  <c:v>23.8999999999995</c:v>
                </c:pt>
                <c:pt idx="4781">
                  <c:v>23.9049999999995</c:v>
                </c:pt>
                <c:pt idx="4782">
                  <c:v>23.9099999999995</c:v>
                </c:pt>
                <c:pt idx="4783">
                  <c:v>23.9149999999995</c:v>
                </c:pt>
                <c:pt idx="4784">
                  <c:v>23.9199999999995</c:v>
                </c:pt>
                <c:pt idx="4785">
                  <c:v>23.9249999999995</c:v>
                </c:pt>
                <c:pt idx="4786">
                  <c:v>23.9299999999995</c:v>
                </c:pt>
                <c:pt idx="4787">
                  <c:v>23.9349999999995</c:v>
                </c:pt>
                <c:pt idx="4788">
                  <c:v>23.9399999999995</c:v>
                </c:pt>
                <c:pt idx="4789">
                  <c:v>23.9449999999995</c:v>
                </c:pt>
                <c:pt idx="4790">
                  <c:v>23.9499999999995</c:v>
                </c:pt>
                <c:pt idx="4791">
                  <c:v>23.9549999999995</c:v>
                </c:pt>
                <c:pt idx="4792">
                  <c:v>23.9599999999995</c:v>
                </c:pt>
                <c:pt idx="4793">
                  <c:v>23.9649999999995</c:v>
                </c:pt>
                <c:pt idx="4794">
                  <c:v>23.9699999999995</c:v>
                </c:pt>
                <c:pt idx="4795">
                  <c:v>23.9749999999995</c:v>
                </c:pt>
                <c:pt idx="4796">
                  <c:v>23.9799999999995</c:v>
                </c:pt>
                <c:pt idx="4797">
                  <c:v>23.9849999999995</c:v>
                </c:pt>
                <c:pt idx="4798">
                  <c:v>23.9899999999995</c:v>
                </c:pt>
                <c:pt idx="4799">
                  <c:v>23.9949999999995</c:v>
                </c:pt>
                <c:pt idx="4800">
                  <c:v>23.9999999999995</c:v>
                </c:pt>
                <c:pt idx="4801">
                  <c:v>24.0049999999995</c:v>
                </c:pt>
                <c:pt idx="4802">
                  <c:v>24.0099999999995</c:v>
                </c:pt>
                <c:pt idx="4803">
                  <c:v>24.0149999999995</c:v>
                </c:pt>
                <c:pt idx="4804">
                  <c:v>24.0199999999995</c:v>
                </c:pt>
                <c:pt idx="4805">
                  <c:v>24.0249999999995</c:v>
                </c:pt>
                <c:pt idx="4806">
                  <c:v>24.0299999999995</c:v>
                </c:pt>
                <c:pt idx="4807">
                  <c:v>24.0349999999995</c:v>
                </c:pt>
                <c:pt idx="4808">
                  <c:v>24.0399999999995</c:v>
                </c:pt>
                <c:pt idx="4809">
                  <c:v>24.0449999999995</c:v>
                </c:pt>
                <c:pt idx="4810">
                  <c:v>24.0499999999995</c:v>
                </c:pt>
                <c:pt idx="4811">
                  <c:v>24.0549999999995</c:v>
                </c:pt>
                <c:pt idx="4812">
                  <c:v>24.0599999999995</c:v>
                </c:pt>
                <c:pt idx="4813">
                  <c:v>24.0649999999995</c:v>
                </c:pt>
                <c:pt idx="4814">
                  <c:v>24.0699999999995</c:v>
                </c:pt>
                <c:pt idx="4815">
                  <c:v>24.0749999999995</c:v>
                </c:pt>
                <c:pt idx="4816">
                  <c:v>24.0799999999995</c:v>
                </c:pt>
                <c:pt idx="4817">
                  <c:v>24.0849999999995</c:v>
                </c:pt>
                <c:pt idx="4818">
                  <c:v>24.0899999999995</c:v>
                </c:pt>
                <c:pt idx="4819">
                  <c:v>24.0949999999995</c:v>
                </c:pt>
                <c:pt idx="4820">
                  <c:v>24.0999999999995</c:v>
                </c:pt>
                <c:pt idx="4821">
                  <c:v>24.1049999999995</c:v>
                </c:pt>
                <c:pt idx="4822">
                  <c:v>24.1099999999995</c:v>
                </c:pt>
                <c:pt idx="4823">
                  <c:v>24.1149999999995</c:v>
                </c:pt>
                <c:pt idx="4824">
                  <c:v>24.1199999999995</c:v>
                </c:pt>
                <c:pt idx="4825">
                  <c:v>24.1249999999995</c:v>
                </c:pt>
                <c:pt idx="4826">
                  <c:v>24.1299999999995</c:v>
                </c:pt>
                <c:pt idx="4827">
                  <c:v>24.1349999999995</c:v>
                </c:pt>
                <c:pt idx="4828">
                  <c:v>24.1399999999995</c:v>
                </c:pt>
                <c:pt idx="4829">
                  <c:v>24.1449999999995</c:v>
                </c:pt>
                <c:pt idx="4830">
                  <c:v>24.1499999999995</c:v>
                </c:pt>
                <c:pt idx="4831">
                  <c:v>24.1549999999995</c:v>
                </c:pt>
                <c:pt idx="4832">
                  <c:v>24.1599999999995</c:v>
                </c:pt>
                <c:pt idx="4833">
                  <c:v>24.1649999999995</c:v>
                </c:pt>
                <c:pt idx="4834">
                  <c:v>24.1699999999995</c:v>
                </c:pt>
                <c:pt idx="4835">
                  <c:v>24.1749999999995</c:v>
                </c:pt>
                <c:pt idx="4836">
                  <c:v>24.1799999999995</c:v>
                </c:pt>
                <c:pt idx="4837">
                  <c:v>24.1849999999995</c:v>
                </c:pt>
                <c:pt idx="4838">
                  <c:v>24.1899999999995</c:v>
                </c:pt>
                <c:pt idx="4839">
                  <c:v>24.1949999999995</c:v>
                </c:pt>
                <c:pt idx="4840">
                  <c:v>24.1999999999995</c:v>
                </c:pt>
                <c:pt idx="4841">
                  <c:v>24.2049999999995</c:v>
                </c:pt>
                <c:pt idx="4842">
                  <c:v>24.2099999999995</c:v>
                </c:pt>
                <c:pt idx="4843">
                  <c:v>24.2149999999995</c:v>
                </c:pt>
                <c:pt idx="4844">
                  <c:v>24.2199999999995</c:v>
                </c:pt>
                <c:pt idx="4845">
                  <c:v>24.2249999999995</c:v>
                </c:pt>
                <c:pt idx="4846">
                  <c:v>24.2299999999995</c:v>
                </c:pt>
                <c:pt idx="4847">
                  <c:v>24.2349999999995</c:v>
                </c:pt>
                <c:pt idx="4848">
                  <c:v>24.2399999999995</c:v>
                </c:pt>
                <c:pt idx="4849">
                  <c:v>24.2449999999995</c:v>
                </c:pt>
                <c:pt idx="4850">
                  <c:v>24.2499999999995</c:v>
                </c:pt>
                <c:pt idx="4851">
                  <c:v>24.2549999999995</c:v>
                </c:pt>
                <c:pt idx="4852">
                  <c:v>24.2599999999995</c:v>
                </c:pt>
                <c:pt idx="4853">
                  <c:v>24.2649999999995</c:v>
                </c:pt>
                <c:pt idx="4854">
                  <c:v>24.2699999999995</c:v>
                </c:pt>
                <c:pt idx="4855">
                  <c:v>24.2749999999995</c:v>
                </c:pt>
                <c:pt idx="4856">
                  <c:v>24.2799999999995</c:v>
                </c:pt>
                <c:pt idx="4857">
                  <c:v>24.2849999999995</c:v>
                </c:pt>
                <c:pt idx="4858">
                  <c:v>24.2899999999995</c:v>
                </c:pt>
                <c:pt idx="4859">
                  <c:v>24.2949999999995</c:v>
                </c:pt>
                <c:pt idx="4860">
                  <c:v>24.2999999999995</c:v>
                </c:pt>
                <c:pt idx="4861">
                  <c:v>24.3049999999995</c:v>
                </c:pt>
                <c:pt idx="4862">
                  <c:v>24.3099999999994</c:v>
                </c:pt>
                <c:pt idx="4863">
                  <c:v>24.3149999999994</c:v>
                </c:pt>
                <c:pt idx="4864">
                  <c:v>24.3199999999994</c:v>
                </c:pt>
                <c:pt idx="4865">
                  <c:v>24.3249999999994</c:v>
                </c:pt>
                <c:pt idx="4866">
                  <c:v>24.3299999999994</c:v>
                </c:pt>
                <c:pt idx="4867">
                  <c:v>24.3349999999994</c:v>
                </c:pt>
                <c:pt idx="4868">
                  <c:v>24.3399999999994</c:v>
                </c:pt>
                <c:pt idx="4869">
                  <c:v>24.3449999999994</c:v>
                </c:pt>
                <c:pt idx="4870">
                  <c:v>24.3499999999994</c:v>
                </c:pt>
                <c:pt idx="4871">
                  <c:v>24.3549999999994</c:v>
                </c:pt>
                <c:pt idx="4872">
                  <c:v>24.3599999999994</c:v>
                </c:pt>
                <c:pt idx="4873">
                  <c:v>24.3649999999994</c:v>
                </c:pt>
                <c:pt idx="4874">
                  <c:v>24.3699999999994</c:v>
                </c:pt>
                <c:pt idx="4875">
                  <c:v>24.3749999999994</c:v>
                </c:pt>
                <c:pt idx="4876">
                  <c:v>24.3799999999994</c:v>
                </c:pt>
                <c:pt idx="4877">
                  <c:v>24.3849999999994</c:v>
                </c:pt>
                <c:pt idx="4878">
                  <c:v>24.3899999999994</c:v>
                </c:pt>
                <c:pt idx="4879">
                  <c:v>24.3949999999994</c:v>
                </c:pt>
                <c:pt idx="4880">
                  <c:v>24.3999999999994</c:v>
                </c:pt>
                <c:pt idx="4881">
                  <c:v>24.4049999999994</c:v>
                </c:pt>
                <c:pt idx="4882">
                  <c:v>24.4099999999994</c:v>
                </c:pt>
                <c:pt idx="4883">
                  <c:v>24.4149999999994</c:v>
                </c:pt>
                <c:pt idx="4884">
                  <c:v>24.4199999999994</c:v>
                </c:pt>
                <c:pt idx="4885">
                  <c:v>24.4249999999994</c:v>
                </c:pt>
                <c:pt idx="4886">
                  <c:v>24.4299999999994</c:v>
                </c:pt>
                <c:pt idx="4887">
                  <c:v>24.4349999999994</c:v>
                </c:pt>
                <c:pt idx="4888">
                  <c:v>24.4399999999994</c:v>
                </c:pt>
                <c:pt idx="4889">
                  <c:v>24.4449999999994</c:v>
                </c:pt>
                <c:pt idx="4890">
                  <c:v>24.4499999999994</c:v>
                </c:pt>
                <c:pt idx="4891">
                  <c:v>24.4549999999994</c:v>
                </c:pt>
                <c:pt idx="4892">
                  <c:v>24.4599999999994</c:v>
                </c:pt>
                <c:pt idx="4893">
                  <c:v>24.4649999999994</c:v>
                </c:pt>
                <c:pt idx="4894">
                  <c:v>24.4699999999994</c:v>
                </c:pt>
                <c:pt idx="4895">
                  <c:v>24.4749999999994</c:v>
                </c:pt>
                <c:pt idx="4896">
                  <c:v>24.4799999999994</c:v>
                </c:pt>
                <c:pt idx="4897">
                  <c:v>24.4849999999994</c:v>
                </c:pt>
                <c:pt idx="4898">
                  <c:v>24.4899999999994</c:v>
                </c:pt>
                <c:pt idx="4899">
                  <c:v>24.4949999999994</c:v>
                </c:pt>
                <c:pt idx="4900">
                  <c:v>24.4999999999994</c:v>
                </c:pt>
                <c:pt idx="4901">
                  <c:v>24.5049999999994</c:v>
                </c:pt>
                <c:pt idx="4902">
                  <c:v>24.5099999999994</c:v>
                </c:pt>
                <c:pt idx="4903">
                  <c:v>24.5149999999994</c:v>
                </c:pt>
                <c:pt idx="4904">
                  <c:v>24.5199999999994</c:v>
                </c:pt>
                <c:pt idx="4905">
                  <c:v>24.5249999999994</c:v>
                </c:pt>
                <c:pt idx="4906">
                  <c:v>24.5299999999994</c:v>
                </c:pt>
                <c:pt idx="4907">
                  <c:v>24.5349999999994</c:v>
                </c:pt>
                <c:pt idx="4908">
                  <c:v>24.5399999999994</c:v>
                </c:pt>
                <c:pt idx="4909">
                  <c:v>24.5449999999994</c:v>
                </c:pt>
                <c:pt idx="4910">
                  <c:v>24.5499999999994</c:v>
                </c:pt>
                <c:pt idx="4911">
                  <c:v>24.5549999999994</c:v>
                </c:pt>
                <c:pt idx="4912">
                  <c:v>24.5599999999994</c:v>
                </c:pt>
                <c:pt idx="4913">
                  <c:v>24.5649999999994</c:v>
                </c:pt>
                <c:pt idx="4914">
                  <c:v>24.5699999999994</c:v>
                </c:pt>
                <c:pt idx="4915">
                  <c:v>24.5749999999994</c:v>
                </c:pt>
                <c:pt idx="4916">
                  <c:v>24.5799999999994</c:v>
                </c:pt>
                <c:pt idx="4917">
                  <c:v>24.5849999999994</c:v>
                </c:pt>
                <c:pt idx="4918">
                  <c:v>24.5899999999994</c:v>
                </c:pt>
                <c:pt idx="4919">
                  <c:v>24.5949999999994</c:v>
                </c:pt>
                <c:pt idx="4920">
                  <c:v>24.5999999999994</c:v>
                </c:pt>
                <c:pt idx="4921">
                  <c:v>24.6049999999994</c:v>
                </c:pt>
                <c:pt idx="4922">
                  <c:v>24.6099999999994</c:v>
                </c:pt>
                <c:pt idx="4923">
                  <c:v>24.6149999999994</c:v>
                </c:pt>
                <c:pt idx="4924">
                  <c:v>24.6199999999994</c:v>
                </c:pt>
                <c:pt idx="4925">
                  <c:v>24.6249999999994</c:v>
                </c:pt>
                <c:pt idx="4926">
                  <c:v>24.6299999999994</c:v>
                </c:pt>
                <c:pt idx="4927">
                  <c:v>24.6349999999994</c:v>
                </c:pt>
                <c:pt idx="4928">
                  <c:v>24.6399999999994</c:v>
                </c:pt>
                <c:pt idx="4929">
                  <c:v>24.6449999999994</c:v>
                </c:pt>
                <c:pt idx="4930">
                  <c:v>24.6499999999994</c:v>
                </c:pt>
                <c:pt idx="4931">
                  <c:v>24.6549999999994</c:v>
                </c:pt>
                <c:pt idx="4932">
                  <c:v>24.6599999999994</c:v>
                </c:pt>
                <c:pt idx="4933">
                  <c:v>24.6649999999994</c:v>
                </c:pt>
                <c:pt idx="4934">
                  <c:v>24.6699999999994</c:v>
                </c:pt>
                <c:pt idx="4935">
                  <c:v>24.6749999999994</c:v>
                </c:pt>
                <c:pt idx="4936">
                  <c:v>24.6799999999994</c:v>
                </c:pt>
                <c:pt idx="4937">
                  <c:v>24.6849999999994</c:v>
                </c:pt>
                <c:pt idx="4938">
                  <c:v>24.6899999999994</c:v>
                </c:pt>
                <c:pt idx="4939">
                  <c:v>24.6949999999994</c:v>
                </c:pt>
                <c:pt idx="4940">
                  <c:v>24.6999999999994</c:v>
                </c:pt>
                <c:pt idx="4941">
                  <c:v>24.7049999999994</c:v>
                </c:pt>
                <c:pt idx="4942">
                  <c:v>24.7099999999994</c:v>
                </c:pt>
                <c:pt idx="4943">
                  <c:v>24.7149999999994</c:v>
                </c:pt>
                <c:pt idx="4944">
                  <c:v>24.7199999999994</c:v>
                </c:pt>
                <c:pt idx="4945">
                  <c:v>24.7249999999994</c:v>
                </c:pt>
                <c:pt idx="4946">
                  <c:v>24.7299999999994</c:v>
                </c:pt>
                <c:pt idx="4947">
                  <c:v>24.7349999999994</c:v>
                </c:pt>
                <c:pt idx="4948">
                  <c:v>24.7399999999994</c:v>
                </c:pt>
                <c:pt idx="4949">
                  <c:v>24.7449999999994</c:v>
                </c:pt>
                <c:pt idx="4950">
                  <c:v>24.7499999999994</c:v>
                </c:pt>
                <c:pt idx="4951">
                  <c:v>24.7549999999994</c:v>
                </c:pt>
                <c:pt idx="4952">
                  <c:v>24.7599999999994</c:v>
                </c:pt>
                <c:pt idx="4953">
                  <c:v>24.7649999999994</c:v>
                </c:pt>
                <c:pt idx="4954">
                  <c:v>24.7699999999994</c:v>
                </c:pt>
                <c:pt idx="4955">
                  <c:v>24.7749999999994</c:v>
                </c:pt>
                <c:pt idx="4956">
                  <c:v>24.7799999999994</c:v>
                </c:pt>
                <c:pt idx="4957">
                  <c:v>24.7849999999994</c:v>
                </c:pt>
                <c:pt idx="4958">
                  <c:v>24.7899999999994</c:v>
                </c:pt>
                <c:pt idx="4959">
                  <c:v>24.7949999999994</c:v>
                </c:pt>
                <c:pt idx="4960">
                  <c:v>24.7999999999994</c:v>
                </c:pt>
                <c:pt idx="4961">
                  <c:v>24.8049999999994</c:v>
                </c:pt>
                <c:pt idx="4962">
                  <c:v>24.8099999999994</c:v>
                </c:pt>
                <c:pt idx="4963">
                  <c:v>24.8149999999993</c:v>
                </c:pt>
                <c:pt idx="4964">
                  <c:v>24.8199999999993</c:v>
                </c:pt>
                <c:pt idx="4965">
                  <c:v>24.8249999999993</c:v>
                </c:pt>
                <c:pt idx="4966">
                  <c:v>24.8299999999993</c:v>
                </c:pt>
                <c:pt idx="4967">
                  <c:v>24.8349999999993</c:v>
                </c:pt>
                <c:pt idx="4968">
                  <c:v>24.8399999999993</c:v>
                </c:pt>
                <c:pt idx="4969">
                  <c:v>24.8449999999993</c:v>
                </c:pt>
                <c:pt idx="4970">
                  <c:v>24.8499999999993</c:v>
                </c:pt>
                <c:pt idx="4971">
                  <c:v>24.8549999999993</c:v>
                </c:pt>
                <c:pt idx="4972">
                  <c:v>24.8599999999993</c:v>
                </c:pt>
                <c:pt idx="4973">
                  <c:v>24.8649999999993</c:v>
                </c:pt>
                <c:pt idx="4974">
                  <c:v>24.8699999999993</c:v>
                </c:pt>
                <c:pt idx="4975">
                  <c:v>24.8749999999993</c:v>
                </c:pt>
                <c:pt idx="4976">
                  <c:v>24.8799999999993</c:v>
                </c:pt>
                <c:pt idx="4977">
                  <c:v>24.8849999999993</c:v>
                </c:pt>
                <c:pt idx="4978">
                  <c:v>24.8899999999993</c:v>
                </c:pt>
                <c:pt idx="4979">
                  <c:v>24.8949999999993</c:v>
                </c:pt>
                <c:pt idx="4980">
                  <c:v>24.8999999999993</c:v>
                </c:pt>
                <c:pt idx="4981">
                  <c:v>24.9049999999993</c:v>
                </c:pt>
                <c:pt idx="4982">
                  <c:v>24.9099999999993</c:v>
                </c:pt>
                <c:pt idx="4983">
                  <c:v>24.9149999999993</c:v>
                </c:pt>
                <c:pt idx="4984">
                  <c:v>24.9199999999993</c:v>
                </c:pt>
                <c:pt idx="4985">
                  <c:v>24.9249999999993</c:v>
                </c:pt>
                <c:pt idx="4986">
                  <c:v>24.9299999999993</c:v>
                </c:pt>
                <c:pt idx="4987">
                  <c:v>24.9349999999993</c:v>
                </c:pt>
                <c:pt idx="4988">
                  <c:v>24.9399999999993</c:v>
                </c:pt>
              </c:numCache>
            </c:numRef>
          </c:xVal>
          <c:yVal>
            <c:numRef>
              <c:f>Duffin!$B$12:$B$5000</c:f>
              <c:numCache>
                <c:formatCode>General</c:formatCode>
                <c:ptCount val="4989"/>
                <c:pt idx="0">
                  <c:v>3</c:v>
                </c:pt>
                <c:pt idx="1">
                  <c:v>3.0205</c:v>
                </c:pt>
                <c:pt idx="2">
                  <c:v>3.040468848125</c:v>
                </c:pt>
                <c:pt idx="3">
                  <c:v>3.05989276582401</c:v>
                </c:pt>
                <c:pt idx="4">
                  <c:v>3.07875815285488</c:v>
                </c:pt>
                <c:pt idx="5">
                  <c:v>3.09705161017535</c:v>
                </c:pt>
                <c:pt idx="6">
                  <c:v>3.11475996297928</c:v>
                </c:pt>
                <c:pt idx="7">
                  <c:v>3.13187028381391</c:v>
                </c:pt>
                <c:pt idx="8">
                  <c:v>3.14836991571132</c:v>
                </c:pt>
                <c:pt idx="9">
                  <c:v>3.16424649526509</c:v>
                </c:pt>
                <c:pt idx="10">
                  <c:v>3.17948797558133</c:v>
                </c:pt>
                <c:pt idx="11">
                  <c:v>3.19408264903163</c:v>
                </c:pt>
                <c:pt idx="12">
                  <c:v>3.20801916973423</c:v>
                </c:pt>
                <c:pt idx="13">
                  <c:v>3.22128657568872</c:v>
                </c:pt>
                <c:pt idx="14">
                  <c:v>3.23387431048904</c:v>
                </c:pt>
                <c:pt idx="15">
                  <c:v>3.24577224453929</c:v>
                </c:pt>
                <c:pt idx="16">
                  <c:v>3.25697069569731</c:v>
                </c:pt>
                <c:pt idx="17">
                  <c:v>3.26746044927108</c:v>
                </c:pt>
                <c:pt idx="18">
                  <c:v>3.27723277729453</c:v>
                </c:pt>
                <c:pt idx="19">
                  <c:v>3.28627945701038</c:v>
                </c:pt>
                <c:pt idx="20">
                  <c:v>3.29459278848967</c:v>
                </c:pt>
                <c:pt idx="21">
                  <c:v>3.30216561131968</c:v>
                </c:pt>
                <c:pt idx="22">
                  <c:v>3.30899132029481</c:v>
                </c:pt>
                <c:pt idx="23">
                  <c:v>3.31506388004791</c:v>
                </c:pt>
                <c:pt idx="24">
                  <c:v>3.32037783856285</c:v>
                </c:pt>
                <c:pt idx="25">
                  <c:v>3.3249283395133</c:v>
                </c:pt>
                <c:pt idx="26">
                  <c:v>3.32871113337643</c:v>
                </c:pt>
                <c:pt idx="27">
                  <c:v>3.33172258727491</c:v>
                </c:pt>
                <c:pt idx="28">
                  <c:v>3.33395969350555</c:v>
                </c:pt>
                <c:pt idx="29">
                  <c:v>3.3354200767177</c:v>
                </c:pt>
                <c:pt idx="30">
                  <c:v>3.33610199970993</c:v>
                </c:pt>
                <c:pt idx="31">
                  <c:v>3.33600436781936</c:v>
                </c:pt>
                <c:pt idx="32">
                  <c:v>3.33512673188316</c:v>
                </c:pt>
                <c:pt idx="33">
                  <c:v>3.33346928975817</c:v>
                </c:pt>
                <c:pt idx="34">
                  <c:v>3.33103288639019</c:v>
                </c:pt>
                <c:pt idx="35">
                  <c:v>3.32781901243068</c:v>
                </c:pt>
                <c:pt idx="36">
                  <c:v>3.32382980140468</c:v>
                </c:pt>
                <c:pt idx="37">
                  <c:v>3.31906802543966</c:v>
                </c:pt>
                <c:pt idx="38">
                  <c:v>3.31353708957121</c:v>
                </c:pt>
                <c:pt idx="39">
                  <c:v>3.30724102464727</c:v>
                </c:pt>
                <c:pt idx="40">
                  <c:v>3.30018447885825</c:v>
                </c:pt>
                <c:pt idx="41">
                  <c:v>3.29237270792623</c:v>
                </c:pt>
                <c:pt idx="42">
                  <c:v>3.28381156399165</c:v>
                </c:pt>
                <c:pt idx="43">
                  <c:v>3.27450748324089</c:v>
                </c:pt>
                <c:pt idx="44">
                  <c:v>3.26446747232346</c:v>
                </c:pt>
                <c:pt idx="45">
                  <c:v>3.2536990936115</c:v>
                </c:pt>
                <c:pt idx="46">
                  <c:v>3.24221044935901</c:v>
                </c:pt>
                <c:pt idx="47">
                  <c:v>3.23001016482177</c:v>
                </c:pt>
                <c:pt idx="48">
                  <c:v>3.2171073704025</c:v>
                </c:pt>
                <c:pt idx="49">
                  <c:v>3.20351168288913</c:v>
                </c:pt>
                <c:pt idx="50">
                  <c:v>3.1892331858562</c:v>
                </c:pt>
                <c:pt idx="51">
                  <c:v>3.17428240930244</c:v>
                </c:pt>
                <c:pt idx="52">
                  <c:v>3.15867030859864</c:v>
                </c:pt>
                <c:pt idx="53">
                  <c:v>3.14240824282199</c:v>
                </c:pt>
                <c:pt idx="54">
                  <c:v>3.12550795255371</c:v>
                </c:pt>
                <c:pt idx="55">
                  <c:v>3.10798153721749</c:v>
                </c:pt>
                <c:pt idx="56">
                  <c:v>3.08984143203634</c:v>
                </c:pt>
                <c:pt idx="57">
                  <c:v>3.07110038468544</c:v>
                </c:pt>
                <c:pt idx="58">
                  <c:v>3.05177143171753</c:v>
                </c:pt>
                <c:pt idx="59">
                  <c:v>3.03186787483683</c:v>
                </c:pt>
                <c:pt idx="60">
                  <c:v>3.01140325709583</c:v>
                </c:pt>
                <c:pt idx="61">
                  <c:v>2.99039133908758</c:v>
                </c:pt>
                <c:pt idx="62">
                  <c:v>2.9688460752043</c:v>
                </c:pt>
                <c:pt idx="63">
                  <c:v>2.94678159003052</c:v>
                </c:pt>
                <c:pt idx="64">
                  <c:v>2.92421215493672</c:v>
                </c:pt>
                <c:pt idx="65">
                  <c:v>2.90115216493621</c:v>
                </c:pt>
                <c:pt idx="66">
                  <c:v>2.87761611586539</c:v>
                </c:pt>
                <c:pt idx="67">
                  <c:v>2.85361858194403</c:v>
                </c:pt>
                <c:pt idx="68">
                  <c:v>2.82917419376877</c:v>
                </c:pt>
                <c:pt idx="69">
                  <c:v>2.80429761678984</c:v>
                </c:pt>
                <c:pt idx="70">
                  <c:v>2.77900353031713</c:v>
                </c:pt>
                <c:pt idx="71">
                  <c:v>2.75330660709803</c:v>
                </c:pt>
                <c:pt idx="72">
                  <c:v>2.72722149350594</c:v>
                </c:pt>
                <c:pt idx="73">
                  <c:v>2.7007627903743</c:v>
                </c:pt>
                <c:pt idx="74">
                  <c:v>2.67394503450744</c:v>
                </c:pt>
                <c:pt idx="75">
                  <c:v>2.64678268089571</c:v>
                </c:pt>
                <c:pt idx="76">
                  <c:v>2.61929008565854</c:v>
                </c:pt>
                <c:pt idx="77">
                  <c:v>2.59148148973556</c:v>
                </c:pt>
                <c:pt idx="78">
                  <c:v>2.56337100334245</c:v>
                </c:pt>
                <c:pt idx="79">
                  <c:v>2.53497259120421</c:v>
                </c:pt>
                <c:pt idx="80">
                  <c:v>2.50630005857592</c:v>
                </c:pt>
                <c:pt idx="81">
                  <c:v>2.47736703805713</c:v>
                </c:pt>
                <c:pt idx="82">
                  <c:v>2.44818697720335</c:v>
                </c:pt>
                <c:pt idx="83">
                  <c:v>2.41877312693495</c:v>
                </c:pt>
                <c:pt idx="84">
                  <c:v>2.38913853074106</c:v>
                </c:pt>
                <c:pt idx="85">
                  <c:v>2.35929601467338</c:v>
                </c:pt>
                <c:pt idx="86">
                  <c:v>2.32925817812234</c:v>
                </c:pt>
                <c:pt idx="87">
                  <c:v>2.29903738536576</c:v>
                </c:pt>
                <c:pt idx="88">
                  <c:v>2.26864575787795</c:v>
                </c:pt>
                <c:pt idx="89">
                  <c:v>2.23809516738541</c:v>
                </c:pt>
                <c:pt idx="90">
                  <c:v>2.20739722965322</c:v>
                </c:pt>
                <c:pt idx="91">
                  <c:v>2.17656329898492</c:v>
                </c:pt>
                <c:pt idx="92">
                  <c:v>2.14560446341692</c:v>
                </c:pt>
                <c:pt idx="93">
                  <c:v>2.1145315405875</c:v>
                </c:pt>
                <c:pt idx="94">
                  <c:v>2.08335507425901</c:v>
                </c:pt>
                <c:pt idx="95">
                  <c:v>2.05208533147129</c:v>
                </c:pt>
                <c:pt idx="96">
                  <c:v>2.0207323003032</c:v>
                </c:pt>
                <c:pt idx="97">
                  <c:v>1.98930568821863</c:v>
                </c:pt>
                <c:pt idx="98">
                  <c:v>1.95781492097294</c:v>
                </c:pt>
                <c:pt idx="99">
                  <c:v>1.92626914205508</c:v>
                </c:pt>
                <c:pt idx="100">
                  <c:v>1.89467721264074</c:v>
                </c:pt>
                <c:pt idx="101">
                  <c:v>1.86304771203144</c:v>
                </c:pt>
                <c:pt idx="102">
                  <c:v>1.83138893855462</c:v>
                </c:pt>
                <c:pt idx="103">
                  <c:v>1.79970891089969</c:v>
                </c:pt>
                <c:pt idx="104">
                  <c:v>1.76801536986533</c:v>
                </c:pt>
                <c:pt idx="105">
                  <c:v>1.73631578049345</c:v>
                </c:pt>
                <c:pt idx="106">
                  <c:v>1.70461733456552</c:v>
                </c:pt>
                <c:pt idx="107">
                  <c:v>1.67292695343759</c:v>
                </c:pt>
                <c:pt idx="108">
                  <c:v>1.64125129119039</c:v>
                </c:pt>
                <c:pt idx="109">
                  <c:v>1.60959673807189</c:v>
                </c:pt>
                <c:pt idx="110">
                  <c:v>1.57796942420984</c:v>
                </c:pt>
                <c:pt idx="111">
                  <c:v>1.54637522357277</c:v>
                </c:pt>
                <c:pt idx="112">
                  <c:v>1.51481975815824</c:v>
                </c:pt>
                <c:pt idx="113">
                  <c:v>1.48330840238817</c:v>
                </c:pt>
                <c:pt idx="114">
                  <c:v>1.4518462876915</c:v>
                </c:pt>
                <c:pt idx="115">
                  <c:v>1.42043830725531</c:v>
                </c:pt>
                <c:pt idx="116">
                  <c:v>1.38908912092626</c:v>
                </c:pt>
                <c:pt idx="117">
                  <c:v>1.35780316024493</c:v>
                </c:pt>
                <c:pt idx="118">
                  <c:v>1.32658463359642</c:v>
                </c:pt>
                <c:pt idx="119">
                  <c:v>1.29543753146138</c:v>
                </c:pt>
                <c:pt idx="120">
                  <c:v>1.26436563175237</c:v>
                </c:pt>
                <c:pt idx="121">
                  <c:v>1.2333725052212</c:v>
                </c:pt>
                <c:pt idx="122">
                  <c:v>1.20246152092373</c:v>
                </c:pt>
                <c:pt idx="123">
                  <c:v>1.17163585172929</c:v>
                </c:pt>
                <c:pt idx="124">
                  <c:v>1.1408984798627</c:v>
                </c:pt>
                <c:pt idx="125">
                  <c:v>1.11025220246744</c:v>
                </c:pt>
                <c:pt idx="126">
                  <c:v>1.07969963717944</c:v>
                </c:pt>
                <c:pt idx="127">
                  <c:v>1.04924322770159</c:v>
                </c:pt>
                <c:pt idx="128">
                  <c:v>1.01888524936948</c:v>
                </c:pt>
                <c:pt idx="129">
                  <c:v>0.988627814700069</c:v>
                </c:pt>
                <c:pt idx="130">
                  <c:v>0.958472878915067</c:v>
                </c:pt>
                <c:pt idx="131">
                  <c:v>0.928422245431752</c:v>
                </c:pt>
                <c:pt idx="132">
                  <c:v>0.898477571314486</c:v>
                </c:pt>
                <c:pt idx="133">
                  <c:v>0.868640372680642</c:v>
                </c:pt>
                <c:pt idx="134">
                  <c:v>0.838912030055338</c:v>
                </c:pt>
                <c:pt idx="135">
                  <c:v>0.809293793669791</c:v>
                </c:pt>
                <c:pt idx="136">
                  <c:v>0.779786788698658</c:v>
                </c:pt>
                <c:pt idx="137">
                  <c:v>0.750392020432189</c:v>
                </c:pt>
                <c:pt idx="138">
                  <c:v>0.721110379379436</c:v>
                </c:pt>
                <c:pt idx="139">
                  <c:v>0.69194264629924</c:v>
                </c:pt>
                <c:pt idx="140">
                  <c:v>0.662889497156074</c:v>
                </c:pt>
                <c:pt idx="141">
                  <c:v>0.63395150799822</c:v>
                </c:pt>
                <c:pt idx="142">
                  <c:v>0.605129159756117</c:v>
                </c:pt>
                <c:pt idx="143">
                  <c:v>0.576422842959047</c:v>
                </c:pt>
                <c:pt idx="144">
                  <c:v>0.547832862368638</c:v>
                </c:pt>
                <c:pt idx="145">
                  <c:v>0.519359441527966</c:v>
                </c:pt>
                <c:pt idx="146">
                  <c:v>0.4910027272253</c:v>
                </c:pt>
                <c:pt idx="147">
                  <c:v>0.462762793871807</c:v>
                </c:pt>
                <c:pt idx="148">
                  <c:v>0.434639647792744</c:v>
                </c:pt>
                <c:pt idx="149">
                  <c:v>0.406633231431909</c:v>
                </c:pt>
                <c:pt idx="150">
                  <c:v>0.378743427469302</c:v>
                </c:pt>
                <c:pt idx="151">
                  <c:v>0.350970062852149</c:v>
                </c:pt>
                <c:pt idx="152">
                  <c:v>0.323312912739588</c:v>
                </c:pt>
                <c:pt idx="153">
                  <c:v>0.295771704361494</c:v>
                </c:pt>
                <c:pt idx="154">
                  <c:v>0.268346120792041</c:v>
                </c:pt>
                <c:pt idx="155">
                  <c:v>0.24103580463872</c:v>
                </c:pt>
                <c:pt idx="156">
                  <c:v>0.213840361647661</c:v>
                </c:pt>
                <c:pt idx="157">
                  <c:v>0.186759364226185</c:v>
                </c:pt>
                <c:pt idx="158">
                  <c:v>0.159792354883612</c:v>
                </c:pt>
                <c:pt idx="159">
                  <c:v>0.132938849591412</c:v>
                </c:pt>
                <c:pt idx="160">
                  <c:v>0.106198341063867</c:v>
                </c:pt>
                <c:pt idx="161">
                  <c:v>0.0795703019604475</c:v>
                </c:pt>
                <c:pt idx="162">
                  <c:v>0.0530541880111568</c:v>
                </c:pt>
                <c:pt idx="163">
                  <c:v>0.026649441066143</c:v>
                </c:pt>
                <c:pt idx="164">
                  <c:v>0.000355492070878365</c:v>
                </c:pt>
                <c:pt idx="165">
                  <c:v>-0.0258282360317505</c:v>
                </c:pt>
                <c:pt idx="166">
                  <c:v>-0.0519023254711061</c:v>
                </c:pt>
                <c:pt idx="167">
                  <c:v>-0.0778673608888702</c:v>
                </c:pt>
                <c:pt idx="168">
                  <c:v>-0.103723926648181</c:v>
                </c:pt>
                <c:pt idx="169">
                  <c:v>-0.129472604210509</c:v>
                </c:pt>
                <c:pt idx="170">
                  <c:v>-0.155113969578951</c:v>
                </c:pt>
                <c:pt idx="171">
                  <c:v>-0.180648590806666</c:v>
                </c:pt>
                <c:pt idx="172">
                  <c:v>-0.206077025569167</c:v>
                </c:pt>
                <c:pt idx="173">
                  <c:v>-0.231399818799253</c:v>
                </c:pt>
                <c:pt idx="174">
                  <c:v>-0.256617500383376</c:v>
                </c:pt>
                <c:pt idx="175">
                  <c:v>-0.281730582918287</c:v>
                </c:pt>
                <c:pt idx="176">
                  <c:v>-0.306739559526848</c:v>
                </c:pt>
                <c:pt idx="177">
                  <c:v>-0.331644901731947</c:v>
                </c:pt>
                <c:pt idx="178">
                  <c:v>-0.356447057387493</c:v>
                </c:pt>
                <c:pt idx="179">
                  <c:v>-0.381146448665544</c:v>
                </c:pt>
                <c:pt idx="180">
                  <c:v>-0.405743470098645</c:v>
                </c:pt>
                <c:pt idx="181">
                  <c:v>-0.43023848667654</c:v>
                </c:pt>
                <c:pt idx="182">
                  <c:v>-0.45463183199647</c:v>
                </c:pt>
                <c:pt idx="183">
                  <c:v>-0.478923806466332</c:v>
                </c:pt>
                <c:pt idx="184">
                  <c:v>-0.503114675560038</c:v>
                </c:pt>
                <c:pt idx="185">
                  <c:v>-0.52720466812448</c:v>
                </c:pt>
                <c:pt idx="186">
                  <c:v>-0.551193974737577</c:v>
                </c:pt>
                <c:pt idx="187">
                  <c:v>-0.575082746116947</c:v>
                </c:pt>
                <c:pt idx="188">
                  <c:v>-0.598871091578797</c:v>
                </c:pt>
                <c:pt idx="189">
                  <c:v>-0.622559077546738</c:v>
                </c:pt>
                <c:pt idx="190">
                  <c:v>-0.64614672611025</c:v>
                </c:pt>
                <c:pt idx="191">
                  <c:v>-0.669634013632626</c:v>
                </c:pt>
                <c:pt idx="192">
                  <c:v>-0.693020869408286</c:v>
                </c:pt>
                <c:pt idx="193">
                  <c:v>-0.716307174369419</c:v>
                </c:pt>
                <c:pt idx="194">
                  <c:v>-0.739492759841981</c:v>
                </c:pt>
                <c:pt idx="195">
                  <c:v>-0.76257740635115</c:v>
                </c:pt>
                <c:pt idx="196">
                  <c:v>-0.785560842476411</c:v>
                </c:pt>
                <c:pt idx="197">
                  <c:v>-0.808442743756497</c:v>
                </c:pt>
                <c:pt idx="198">
                  <c:v>-0.831222731644496</c:v>
                </c:pt>
                <c:pt idx="199">
                  <c:v>-0.853900372513501</c:v>
                </c:pt>
                <c:pt idx="200">
                  <c:v>-0.876475176713219</c:v>
                </c:pt>
                <c:pt idx="201">
                  <c:v>-0.898946597678055</c:v>
                </c:pt>
                <c:pt idx="202">
                  <c:v>-0.921314031087218</c:v>
                </c:pt>
                <c:pt idx="203">
                  <c:v>-0.943576814077471</c:v>
                </c:pt>
                <c:pt idx="204">
                  <c:v>-0.965734224509203</c:v>
                </c:pt>
                <c:pt idx="205">
                  <c:v>-0.987785480286556</c:v>
                </c:pt>
                <c:pt idx="206">
                  <c:v>-1.00972973873238</c:v>
                </c:pt>
                <c:pt idx="207">
                  <c:v>-1.03156609601888</c:v>
                </c:pt>
                <c:pt idx="208">
                  <c:v>-1.05329358665478</c:v>
                </c:pt>
                <c:pt idx="209">
                  <c:v>-1.07491118302999</c:v>
                </c:pt>
                <c:pt idx="210">
                  <c:v>-1.09641779501874</c:v>
                </c:pt>
                <c:pt idx="211">
                  <c:v>-1.11781226964213</c:v>
                </c:pt>
                <c:pt idx="212">
                  <c:v>-1.1390933907912</c:v>
                </c:pt>
                <c:pt idx="213">
                  <c:v>-1.16025987901155</c:v>
                </c:pt>
                <c:pt idx="214">
                  <c:v>-1.18131039135061</c:v>
                </c:pt>
                <c:pt idx="215">
                  <c:v>-1.20224352126874</c:v>
                </c:pt>
                <c:pt idx="216">
                  <c:v>-1.22305779861523</c:v>
                </c:pt>
                <c:pt idx="217">
                  <c:v>-1.2437516896703</c:v>
                </c:pt>
                <c:pt idx="218">
                  <c:v>-1.26432359725445</c:v>
                </c:pt>
                <c:pt idx="219">
                  <c:v>-1.28477186090614</c:v>
                </c:pt>
                <c:pt idx="220">
                  <c:v>-1.30509475712899</c:v>
                </c:pt>
                <c:pt idx="221">
                  <c:v>-1.32529049970979</c:v>
                </c:pt>
                <c:pt idx="222">
                  <c:v>-1.34535724010829</c:v>
                </c:pt>
                <c:pt idx="223">
                  <c:v>-1.36529306792001</c:v>
                </c:pt>
                <c:pt idx="224">
                  <c:v>-1.38509601141311</c:v>
                </c:pt>
                <c:pt idx="225">
                  <c:v>-1.40476403814043</c:v>
                </c:pt>
                <c:pt idx="226">
                  <c:v>-1.42429505562778</c:v>
                </c:pt>
                <c:pt idx="227">
                  <c:v>-1.44368691213929</c:v>
                </c:pt>
                <c:pt idx="228">
                  <c:v>-1.46293739752106</c:v>
                </c:pt>
                <c:pt idx="229">
                  <c:v>-1.48204424412372</c:v>
                </c:pt>
                <c:pt idx="230">
                  <c:v>-1.50100512780489</c:v>
                </c:pt>
                <c:pt idx="231">
                  <c:v>-1.51981766901233</c:v>
                </c:pt>
                <c:pt idx="232">
                  <c:v>-1.53847943394829</c:v>
                </c:pt>
                <c:pt idx="233">
                  <c:v>-1.55698793581588</c:v>
                </c:pt>
                <c:pt idx="234">
                  <c:v>-1.57534063614785</c:v>
                </c:pt>
                <c:pt idx="235">
                  <c:v>-1.59353494621823</c:v>
                </c:pt>
                <c:pt idx="236">
                  <c:v>-1.61156822853717</c:v>
                </c:pt>
                <c:pt idx="237">
                  <c:v>-1.6294377984292</c:v>
                </c:pt>
                <c:pt idx="238">
                  <c:v>-1.64714092569502</c:v>
                </c:pt>
                <c:pt idx="239">
                  <c:v>-1.66467483635669</c:v>
                </c:pt>
                <c:pt idx="240">
                  <c:v>-1.68203671448625</c:v>
                </c:pt>
                <c:pt idx="241">
                  <c:v>-1.69922370411738</c:v>
                </c:pt>
                <c:pt idx="242">
                  <c:v>-1.71623291123966</c:v>
                </c:pt>
                <c:pt idx="243">
                  <c:v>-1.73306140587494</c:v>
                </c:pt>
                <c:pt idx="244">
                  <c:v>-1.74970622423498</c:v>
                </c:pt>
                <c:pt idx="245">
                  <c:v>-1.76616437095969</c:v>
                </c:pt>
                <c:pt idx="246">
                  <c:v>-1.78243282143464</c:v>
                </c:pt>
                <c:pt idx="247">
                  <c:v>-1.79850852418693</c:v>
                </c:pt>
                <c:pt idx="248">
                  <c:v>-1.81438840335782</c:v>
                </c:pt>
                <c:pt idx="249">
                  <c:v>-1.8300693612507</c:v>
                </c:pt>
                <c:pt idx="250">
                  <c:v>-1.84554828095256</c:v>
                </c:pt>
                <c:pt idx="251">
                  <c:v>-1.8608220290272</c:v>
                </c:pt>
                <c:pt idx="252">
                  <c:v>-1.87588745827791</c:v>
                </c:pt>
                <c:pt idx="253">
                  <c:v>-1.89074141057743</c:v>
                </c:pt>
                <c:pt idx="254">
                  <c:v>-1.90538071976276</c:v>
                </c:pt>
                <c:pt idx="255">
                  <c:v>-1.91980221459201</c:v>
                </c:pt>
                <c:pt idx="256">
                  <c:v>-1.9340027217606</c:v>
                </c:pt>
                <c:pt idx="257">
                  <c:v>-1.94797906897368</c:v>
                </c:pt>
                <c:pt idx="258">
                  <c:v>-1.96172808807151</c:v>
                </c:pt>
                <c:pt idx="259">
                  <c:v>-1.97524661820452</c:v>
                </c:pt>
                <c:pt idx="260">
                  <c:v>-1.98853150905427</c:v>
                </c:pt>
                <c:pt idx="261">
                  <c:v>-2.00157962409671</c:v>
                </c:pt>
                <c:pt idx="262">
                  <c:v>-2.01438784390358</c:v>
                </c:pt>
                <c:pt idx="263">
                  <c:v>-2.02695306947802</c:v>
                </c:pt>
                <c:pt idx="264">
                  <c:v>-2.03927222561993</c:v>
                </c:pt>
                <c:pt idx="265">
                  <c:v>-2.0513422643167</c:v>
                </c:pt>
                <c:pt idx="266">
                  <c:v>-2.06316016815465</c:v>
                </c:pt>
                <c:pt idx="267">
                  <c:v>-2.07472295374643</c:v>
                </c:pt>
                <c:pt idx="268">
                  <c:v>-2.08602767516946</c:v>
                </c:pt>
                <c:pt idx="269">
                  <c:v>-2.09707142741037</c:v>
                </c:pt>
                <c:pt idx="270">
                  <c:v>-2.10785134981027</c:v>
                </c:pt>
                <c:pt idx="271">
                  <c:v>-2.1183646295056</c:v>
                </c:pt>
                <c:pt idx="272">
                  <c:v>-2.12860850485912</c:v>
                </c:pt>
                <c:pt idx="273">
                  <c:v>-2.13858026887572</c:v>
                </c:pt>
                <c:pt idx="274">
                  <c:v>-2.14827727259726</c:v>
                </c:pt>
                <c:pt idx="275">
                  <c:v>-2.15769692847116</c:v>
                </c:pt>
                <c:pt idx="276">
                  <c:v>-2.16683671368672</c:v>
                </c:pt>
                <c:pt idx="277">
                  <c:v>-2.17569417347384</c:v>
                </c:pt>
                <c:pt idx="278">
                  <c:v>-2.18426692435816</c:v>
                </c:pt>
                <c:pt idx="279">
                  <c:v>-2.192552657367</c:v>
                </c:pt>
                <c:pt idx="280">
                  <c:v>-2.20054914118039</c:v>
                </c:pt>
                <c:pt idx="281">
                  <c:v>-2.20825422522153</c:v>
                </c:pt>
                <c:pt idx="282">
                  <c:v>-2.21566584268091</c:v>
                </c:pt>
                <c:pt idx="283">
                  <c:v>-2.22278201346869</c:v>
                </c:pt>
                <c:pt idx="284">
                  <c:v>-2.2296008470896</c:v>
                </c:pt>
                <c:pt idx="285">
                  <c:v>-2.23612054543512</c:v>
                </c:pt>
                <c:pt idx="286">
                  <c:v>-2.24233940548747</c:v>
                </c:pt>
                <c:pt idx="287">
                  <c:v>-2.2482558219303</c:v>
                </c:pt>
                <c:pt idx="288">
                  <c:v>-2.25386828966094</c:v>
                </c:pt>
                <c:pt idx="289">
                  <c:v>-2.25917540619933</c:v>
                </c:pt>
                <c:pt idx="290">
                  <c:v>-2.26417587398886</c:v>
                </c:pt>
                <c:pt idx="291">
                  <c:v>-2.26886850258456</c:v>
                </c:pt>
                <c:pt idx="292">
                  <c:v>-2.27325221072426</c:v>
                </c:pt>
                <c:pt idx="293">
                  <c:v>-2.27732602827859</c:v>
                </c:pt>
                <c:pt idx="294">
                  <c:v>-2.28108909807584</c:v>
                </c:pt>
                <c:pt idx="295">
                  <c:v>-2.28454067759805</c:v>
                </c:pt>
                <c:pt idx="296">
                  <c:v>-2.2876801405448</c:v>
                </c:pt>
                <c:pt idx="297">
                  <c:v>-2.29050697826163</c:v>
                </c:pt>
                <c:pt idx="298">
                  <c:v>-2.29302080103014</c:v>
                </c:pt>
                <c:pt idx="299">
                  <c:v>-2.29522133921704</c:v>
                </c:pt>
                <c:pt idx="300">
                  <c:v>-2.2971084442801</c:v>
                </c:pt>
                <c:pt idx="301">
                  <c:v>-2.29868208962864</c:v>
                </c:pt>
                <c:pt idx="302">
                  <c:v>-2.29994237133713</c:v>
                </c:pt>
                <c:pt idx="303">
                  <c:v>-2.3008895087103</c:v>
                </c:pt>
                <c:pt idx="304">
                  <c:v>-2.30152384469884</c:v>
                </c:pt>
                <c:pt idx="305">
                  <c:v>-2.30184584616476</c:v>
                </c:pt>
                <c:pt idx="306">
                  <c:v>-2.30185610399615</c:v>
                </c:pt>
                <c:pt idx="307">
                  <c:v>-2.30155533307115</c:v>
                </c:pt>
                <c:pt idx="308">
                  <c:v>-2.30094437207134</c:v>
                </c:pt>
                <c:pt idx="309">
                  <c:v>-2.3000241831452</c:v>
                </c:pt>
                <c:pt idx="310">
                  <c:v>-2.29879585142237</c:v>
                </c:pt>
                <c:pt idx="311">
                  <c:v>-2.29726058438012</c:v>
                </c:pt>
                <c:pt idx="312">
                  <c:v>-2.29541971106338</c:v>
                </c:pt>
                <c:pt idx="313">
                  <c:v>-2.29327468116022</c:v>
                </c:pt>
                <c:pt idx="314">
                  <c:v>-2.29082706393504</c:v>
                </c:pt>
                <c:pt idx="315">
                  <c:v>-2.28807854702171</c:v>
                </c:pt>
                <c:pt idx="316">
                  <c:v>-2.28503093507964</c:v>
                </c:pt>
                <c:pt idx="317">
                  <c:v>-2.28168614831558</c:v>
                </c:pt>
                <c:pt idx="318">
                  <c:v>-2.27804622087468</c:v>
                </c:pt>
                <c:pt idx="319">
                  <c:v>-2.27411329910416</c:v>
                </c:pt>
                <c:pt idx="320">
                  <c:v>-2.26988963969352</c:v>
                </c:pt>
                <c:pt idx="321">
                  <c:v>-2.2653776076954</c:v>
                </c:pt>
                <c:pt idx="322">
                  <c:v>-2.26057967443114</c:v>
                </c:pt>
                <c:pt idx="323">
                  <c:v>-2.25549841528585</c:v>
                </c:pt>
                <c:pt idx="324">
                  <c:v>-2.25013650739734</c:v>
                </c:pt>
                <c:pt idx="325">
                  <c:v>-2.24449672724403</c:v>
                </c:pt>
                <c:pt idx="326">
                  <c:v>-2.23858194813672</c:v>
                </c:pt>
                <c:pt idx="327">
                  <c:v>-2.23239513761948</c:v>
                </c:pt>
                <c:pt idx="328">
                  <c:v>-2.22593935478489</c:v>
                </c:pt>
                <c:pt idx="329">
                  <c:v>-2.21921774750915</c:v>
                </c:pt>
                <c:pt idx="330">
                  <c:v>-2.21223354961252</c:v>
                </c:pt>
                <c:pt idx="331">
                  <c:v>-2.2049900779507</c:v>
                </c:pt>
                <c:pt idx="332">
                  <c:v>-2.19749072944286</c:v>
                </c:pt>
                <c:pt idx="333">
                  <c:v>-2.18973897804207</c:v>
                </c:pt>
                <c:pt idx="334">
                  <c:v>-2.18173837165378</c:v>
                </c:pt>
                <c:pt idx="335">
                  <c:v>-2.17349252900826</c:v>
                </c:pt>
                <c:pt idx="336">
                  <c:v>-2.1650051364927</c:v>
                </c:pt>
                <c:pt idx="337">
                  <c:v>-2.15627994494874</c:v>
                </c:pt>
                <c:pt idx="338">
                  <c:v>-2.14732076644121</c:v>
                </c:pt>
                <c:pt idx="339">
                  <c:v>-2.13813147100368</c:v>
                </c:pt>
                <c:pt idx="340">
                  <c:v>-2.12871598336661</c:v>
                </c:pt>
                <c:pt idx="341">
                  <c:v>-2.11907827967341</c:v>
                </c:pt>
                <c:pt idx="342">
                  <c:v>-2.1092223841902</c:v>
                </c:pt>
                <c:pt idx="343">
                  <c:v>-2.0991523660143</c:v>
                </c:pt>
                <c:pt idx="344">
                  <c:v>-2.08887233578702</c:v>
                </c:pt>
                <c:pt idx="345">
                  <c:v>-2.07838644241563</c:v>
                </c:pt>
                <c:pt idx="346">
                  <c:v>-2.06769886980978</c:v>
                </c:pt>
                <c:pt idx="347">
                  <c:v>-2.05681383363692</c:v>
                </c:pt>
                <c:pt idx="348">
                  <c:v>-2.04573557810173</c:v>
                </c:pt>
                <c:pt idx="349">
                  <c:v>-2.03446837275395</c:v>
                </c:pt>
                <c:pt idx="350">
                  <c:v>-2.02301650932894</c:v>
                </c:pt>
                <c:pt idx="351">
                  <c:v>-2.01138429862541</c:v>
                </c:pt>
                <c:pt idx="352">
                  <c:v>-1.99957606742403</c:v>
                </c:pt>
                <c:pt idx="353">
                  <c:v>-1.98759615545102</c:v>
                </c:pt>
                <c:pt idx="354">
                  <c:v>-1.97544891239029</c:v>
                </c:pt>
                <c:pt idx="355">
                  <c:v>-1.96313869494744</c:v>
                </c:pt>
                <c:pt idx="356">
                  <c:v>-1.95066986396912</c:v>
                </c:pt>
                <c:pt idx="357">
                  <c:v>-1.93804678162061</c:v>
                </c:pt>
                <c:pt idx="358">
                  <c:v>-1.92527380862458</c:v>
                </c:pt>
                <c:pt idx="359">
                  <c:v>-1.9123553015636</c:v>
                </c:pt>
                <c:pt idx="360">
                  <c:v>-1.89929561024891</c:v>
                </c:pt>
                <c:pt idx="361">
                  <c:v>-1.88609907515764</c:v>
                </c:pt>
                <c:pt idx="362">
                  <c:v>-1.87277002494061</c:v>
                </c:pt>
                <c:pt idx="363">
                  <c:v>-1.85931277400242</c:v>
                </c:pt>
                <c:pt idx="364">
                  <c:v>-1.84573162015556</c:v>
                </c:pt>
                <c:pt idx="365">
                  <c:v>-1.83203084235</c:v>
                </c:pt>
                <c:pt idx="366">
                  <c:v>-1.81821469847946</c:v>
                </c:pt>
                <c:pt idx="367">
                  <c:v>-1.80428742326545</c:v>
                </c:pt>
                <c:pt idx="368">
                  <c:v>-1.79025322621996</c:v>
                </c:pt>
                <c:pt idx="369">
                  <c:v>-1.77611628968753</c:v>
                </c:pt>
                <c:pt idx="370">
                  <c:v>-1.76188076696719</c:v>
                </c:pt>
                <c:pt idx="371">
                  <c:v>-1.74755078051463</c:v>
                </c:pt>
                <c:pt idx="372">
                  <c:v>-1.73313042022482</c:v>
                </c:pt>
                <c:pt idx="373">
                  <c:v>-1.71862374179513</c:v>
                </c:pt>
                <c:pt idx="374">
                  <c:v>-1.70403476516874</c:v>
                </c:pt>
                <c:pt idx="375">
                  <c:v>-1.68936747305818</c:v>
                </c:pt>
                <c:pt idx="376">
                  <c:v>-1.67462580954858</c:v>
                </c:pt>
                <c:pt idx="377">
                  <c:v>-1.65981367877999</c:v>
                </c:pt>
                <c:pt idx="378">
                  <c:v>-1.6449349437083</c:v>
                </c:pt>
                <c:pt idx="379">
                  <c:v>-1.62999342494372</c:v>
                </c:pt>
                <c:pt idx="380">
                  <c:v>-1.61499289966617</c:v>
                </c:pt>
                <c:pt idx="381">
                  <c:v>-1.59993710061642</c:v>
                </c:pt>
                <c:pt idx="382">
                  <c:v>-1.58482971516193</c:v>
                </c:pt>
                <c:pt idx="383">
                  <c:v>-1.56967438443612</c:v>
                </c:pt>
                <c:pt idx="384">
                  <c:v>-1.55447470254998</c:v>
                </c:pt>
                <c:pt idx="385">
                  <c:v>-1.53923421587433</c:v>
                </c:pt>
                <c:pt idx="386">
                  <c:v>-1.52395642239161</c:v>
                </c:pt>
                <c:pt idx="387">
                  <c:v>-1.50864477111554</c:v>
                </c:pt>
                <c:pt idx="388">
                  <c:v>-1.49330266157699</c:v>
                </c:pt>
                <c:pt idx="389">
                  <c:v>-1.47793344337469</c:v>
                </c:pt>
                <c:pt idx="390">
                  <c:v>-1.46254041578884</c:v>
                </c:pt>
                <c:pt idx="391">
                  <c:v>-1.44712682745606</c:v>
                </c:pt>
                <c:pt idx="392">
                  <c:v>-1.43169587610392</c:v>
                </c:pt>
                <c:pt idx="393">
                  <c:v>-1.41625070834315</c:v>
                </c:pt>
                <c:pt idx="394">
                  <c:v>-1.40079441951586</c:v>
                </c:pt>
                <c:pt idx="395">
                  <c:v>-1.38533005359782</c:v>
                </c:pt>
                <c:pt idx="396">
                  <c:v>-1.36986060315306</c:v>
                </c:pt>
                <c:pt idx="397">
                  <c:v>-1.35438900933877</c:v>
                </c:pt>
                <c:pt idx="398">
                  <c:v>-1.33891816195883</c:v>
                </c:pt>
                <c:pt idx="399">
                  <c:v>-1.32345089956385</c:v>
                </c:pt>
                <c:pt idx="400">
                  <c:v>-1.30799000959611</c:v>
                </c:pt>
                <c:pt idx="401">
                  <c:v>-1.2925382285773</c:v>
                </c:pt>
                <c:pt idx="402">
                  <c:v>-1.27709824233734</c:v>
                </c:pt>
                <c:pt idx="403">
                  <c:v>-1.26167268628237</c:v>
                </c:pt>
                <c:pt idx="404">
                  <c:v>-1.24626414570009</c:v>
                </c:pt>
                <c:pt idx="405">
                  <c:v>-1.23087515610064</c:v>
                </c:pt>
                <c:pt idx="406">
                  <c:v>-1.21550820359114</c:v>
                </c:pt>
                <c:pt idx="407">
                  <c:v>-1.2001657252823</c:v>
                </c:pt>
                <c:pt idx="408">
                  <c:v>-1.18485010972512</c:v>
                </c:pt>
                <c:pt idx="409">
                  <c:v>-1.16956369737613</c:v>
                </c:pt>
                <c:pt idx="410">
                  <c:v>-1.15430878108939</c:v>
                </c:pt>
                <c:pt idx="411">
                  <c:v>-1.13908760663363</c:v>
                </c:pt>
                <c:pt idx="412">
                  <c:v>-1.12390237323291</c:v>
                </c:pt>
                <c:pt idx="413">
                  <c:v>-1.10875523412909</c:v>
                </c:pt>
                <c:pt idx="414">
                  <c:v>-1.09364829716476</c:v>
                </c:pt>
                <c:pt idx="415">
                  <c:v>-1.0785836253849</c:v>
                </c:pt>
                <c:pt idx="416">
                  <c:v>-1.06356323765594</c:v>
                </c:pt>
                <c:pt idx="417">
                  <c:v>-1.04858910930068</c:v>
                </c:pt>
                <c:pt idx="418">
                  <c:v>-1.03366317274769</c:v>
                </c:pt>
                <c:pt idx="419">
                  <c:v>-1.01878731819392</c:v>
                </c:pt>
                <c:pt idx="420">
                  <c:v>-1.00396339427895</c:v>
                </c:pt>
                <c:pt idx="421">
                  <c:v>-0.989193208769961</c:v>
                </c:pt>
                <c:pt idx="422">
                  <c:v>-0.974478529255789</c:v>
                </c:pt>
                <c:pt idx="423">
                  <c:v>-0.959821083849206</c:v>
                </c:pt>
                <c:pt idx="424">
                  <c:v>-0.945222561896037</c:v>
                </c:pt>
                <c:pt idx="425">
                  <c:v>-0.930684614690106</c:v>
                </c:pt>
                <c:pt idx="426">
                  <c:v>-0.916208856192907</c:v>
                </c:pt>
                <c:pt idx="427">
                  <c:v>-0.901796863756958</c:v>
                </c:pt>
                <c:pt idx="428">
                  <c:v>-0.887450178851857</c:v>
                </c:pt>
                <c:pt idx="429">
                  <c:v>-0.87317030779208</c:v>
                </c:pt>
                <c:pt idx="430">
                  <c:v>-0.858958722465606</c:v>
                </c:pt>
                <c:pt idx="431">
                  <c:v>-0.844816861062489</c:v>
                </c:pt>
                <c:pt idx="432">
                  <c:v>-0.830746128802558</c:v>
                </c:pt>
                <c:pt idx="433">
                  <c:v>-0.816747898661426</c:v>
                </c:pt>
                <c:pt idx="434">
                  <c:v>-0.802823512094062</c:v>
                </c:pt>
                <c:pt idx="435">
                  <c:v>-0.788974279755199</c:v>
                </c:pt>
                <c:pt idx="436">
                  <c:v>-0.775201482215892</c:v>
                </c:pt>
                <c:pt idx="437">
                  <c:v>-0.761506370675565</c:v>
                </c:pt>
                <c:pt idx="438">
                  <c:v>-0.747890167668947</c:v>
                </c:pt>
                <c:pt idx="439">
                  <c:v>-0.734354067767299</c:v>
                </c:pt>
                <c:pt idx="440">
                  <c:v>-0.720899238273392</c:v>
                </c:pt>
                <c:pt idx="441">
                  <c:v>-0.707526819909709</c:v>
                </c:pt>
                <c:pt idx="442">
                  <c:v>-0.694237927499394</c:v>
                </c:pt>
                <c:pt idx="443">
                  <c:v>-0.681033650639486</c:v>
                </c:pt>
                <c:pt idx="444">
                  <c:v>-0.667915054366017</c:v>
                </c:pt>
                <c:pt idx="445">
                  <c:v>-0.654883179810566</c:v>
                </c:pt>
                <c:pt idx="446">
                  <c:v>-0.64193904484792</c:v>
                </c:pt>
                <c:pt idx="447">
                  <c:v>-0.629083644734474</c:v>
                </c:pt>
                <c:pt idx="448">
                  <c:v>-0.616317952737081</c:v>
                </c:pt>
                <c:pt idx="449">
                  <c:v>-0.603642920752038</c:v>
                </c:pt>
                <c:pt idx="450">
                  <c:v>-0.591059479913957</c:v>
                </c:pt>
                <c:pt idx="451">
                  <c:v>-0.578568541194278</c:v>
                </c:pt>
                <c:pt idx="452">
                  <c:v>-0.566170995989195</c:v>
                </c:pt>
                <c:pt idx="453">
                  <c:v>-0.553867716696806</c:v>
                </c:pt>
                <c:pt idx="454">
                  <c:v>-0.541659557283315</c:v>
                </c:pt>
                <c:pt idx="455">
                  <c:v>-0.529547353838118</c:v>
                </c:pt>
                <c:pt idx="456">
                  <c:v>-0.517531925117647</c:v>
                </c:pt>
                <c:pt idx="457">
                  <c:v>-0.505614073077852</c:v>
                </c:pt>
                <c:pt idx="458">
                  <c:v>-0.493794583395225</c:v>
                </c:pt>
                <c:pt idx="459">
                  <c:v>-0.482074225976278</c:v>
                </c:pt>
                <c:pt idx="460">
                  <c:v>-0.47045375545542</c:v>
                </c:pt>
                <c:pt idx="461">
                  <c:v>-0.458933911681176</c:v>
                </c:pt>
                <c:pt idx="462">
                  <c:v>-0.447515420190717</c:v>
                </c:pt>
                <c:pt idx="463">
                  <c:v>-0.436198992672685</c:v>
                </c:pt>
                <c:pt idx="464">
                  <c:v>-0.424985327418308</c:v>
                </c:pt>
                <c:pt idx="465">
                  <c:v>-0.413875109760811</c:v>
                </c:pt>
                <c:pt idx="466">
                  <c:v>-0.40286901250314</c:v>
                </c:pt>
                <c:pt idx="467">
                  <c:v>-0.391967696334049</c:v>
                </c:pt>
                <c:pt idx="468">
                  <c:v>-0.381171810232572</c:v>
                </c:pt>
                <c:pt idx="469">
                  <c:v>-0.370481991860958</c:v>
                </c:pt>
                <c:pt idx="470">
                  <c:v>-0.359898867946116</c:v>
                </c:pt>
                <c:pt idx="471">
                  <c:v>-0.349423054649664</c:v>
                </c:pt>
                <c:pt idx="472">
                  <c:v>-0.339055157926651</c:v>
                </c:pt>
                <c:pt idx="473">
                  <c:v>-0.328795773873062</c:v>
                </c:pt>
                <c:pt idx="474">
                  <c:v>-0.318645489062195</c:v>
                </c:pt>
                <c:pt idx="475">
                  <c:v>-0.308604880870034</c:v>
                </c:pt>
                <c:pt idx="476">
                  <c:v>-0.298674517789722</c:v>
                </c:pt>
                <c:pt idx="477">
                  <c:v>-0.288854959735276</c:v>
                </c:pt>
                <c:pt idx="478">
                  <c:v>-0.279146758334659</c:v>
                </c:pt>
                <c:pt idx="479">
                  <c:v>-0.269550457212366</c:v>
                </c:pt>
                <c:pt idx="480">
                  <c:v>-0.260066592261643</c:v>
                </c:pt>
                <c:pt idx="481">
                  <c:v>-0.250695691906522</c:v>
                </c:pt>
                <c:pt idx="482">
                  <c:v>-0.241438277353793</c:v>
                </c:pt>
                <c:pt idx="483">
                  <c:v>-0.232294862835101</c:v>
                </c:pt>
                <c:pt idx="484">
                  <c:v>-0.223265955839306</c:v>
                </c:pt>
                <c:pt idx="485">
                  <c:v>-0.214352057335302</c:v>
                </c:pt>
                <c:pt idx="486">
                  <c:v>-0.205553661985446</c:v>
                </c:pt>
                <c:pt idx="487">
                  <c:v>-0.196871258349777</c:v>
                </c:pt>
                <c:pt idx="488">
                  <c:v>-0.188305329081213</c:v>
                </c:pt>
                <c:pt idx="489">
                  <c:v>-0.179856351111896</c:v>
                </c:pt>
                <c:pt idx="490">
                  <c:v>-0.171524795830881</c:v>
                </c:pt>
                <c:pt idx="491">
                  <c:v>-0.163311129253345</c:v>
                </c:pt>
                <c:pt idx="492">
                  <c:v>-0.155215812181516</c:v>
                </c:pt>
                <c:pt idx="493">
                  <c:v>-0.1472393003575</c:v>
                </c:pt>
                <c:pt idx="494">
                  <c:v>-0.139382044608215</c:v>
                </c:pt>
                <c:pt idx="495">
                  <c:v>-0.131644490982616</c:v>
                </c:pt>
                <c:pt idx="496">
                  <c:v>-0.124027080881406</c:v>
                </c:pt>
                <c:pt idx="497">
                  <c:v>-0.11653025117944</c:v>
                </c:pt>
                <c:pt idx="498">
                  <c:v>-0.109154434341007</c:v>
                </c:pt>
                <c:pt idx="499">
                  <c:v>-0.101900058528197</c:v>
                </c:pt>
                <c:pt idx="500">
                  <c:v>-0.0947675477025503</c:v>
                </c:pt>
                <c:pt idx="501">
                  <c:v>-0.0877573217201917</c:v>
                </c:pt>
                <c:pt idx="502">
                  <c:v>-0.080869796420638</c:v>
                </c:pt>
                <c:pt idx="503">
                  <c:v>-0.0741053837094928</c:v>
                </c:pt>
                <c:pt idx="504">
                  <c:v>-0.0674644916352187</c:v>
                </c:pt>
                <c:pt idx="505">
                  <c:v>-0.060947524460189</c:v>
                </c:pt>
                <c:pt idx="506">
                  <c:v>-0.054554882726218</c:v>
                </c:pt>
                <c:pt idx="507">
                  <c:v>-0.0482869633147657</c:v>
                </c:pt>
                <c:pt idx="508">
                  <c:v>-0.0421441595020173</c:v>
                </c:pt>
                <c:pt idx="509">
                  <c:v>-0.0361268610090299</c:v>
                </c:pt>
                <c:pt idx="510">
                  <c:v>-0.0302354540471454</c:v>
                </c:pt>
                <c:pt idx="511">
                  <c:v>-0.0244703213588604</c:v>
                </c:pt>
                <c:pt idx="512">
                  <c:v>-0.018831842254347</c:v>
                </c:pt>
                <c:pt idx="513">
                  <c:v>-0.0133203926438161</c:v>
                </c:pt>
                <c:pt idx="514">
                  <c:v>-0.00793634506591068</c:v>
                </c:pt>
                <c:pt idx="515">
                  <c:v>-0.00268006871231865</c:v>
                </c:pt>
                <c:pt idx="516">
                  <c:v>0.0024480705512101</c:v>
                </c:pt>
                <c:pt idx="517">
                  <c:v>0.00744771016725867</c:v>
                </c:pt>
                <c:pt idx="518">
                  <c:v>0.0123184908723686</c:v>
                </c:pt>
                <c:pt idx="519">
                  <c:v>0.0170600566857161</c:v>
                </c:pt>
                <c:pt idx="520">
                  <c:v>0.0216720549006635</c:v>
                </c:pt>
                <c:pt idx="521">
                  <c:v>0.0261541360790098</c:v>
                </c:pt>
                <c:pt idx="522">
                  <c:v>0.0305059540477702</c:v>
                </c:pt>
                <c:pt idx="523">
                  <c:v>0.0347271658983153</c:v>
                </c:pt>
                <c:pt idx="524">
                  <c:v>0.0388174319877037</c:v>
                </c:pt>
                <c:pt idx="525">
                  <c:v>0.0427764159420452</c:v>
                </c:pt>
                <c:pt idx="526">
                  <c:v>0.0466037846617346</c:v>
                </c:pt>
                <c:pt idx="527">
                  <c:v>0.0502992083283999</c:v>
                </c:pt>
                <c:pt idx="528">
                  <c:v>0.053862360413411</c:v>
                </c:pt>
                <c:pt idx="529">
                  <c:v>0.0572929176877995</c:v>
                </c:pt>
                <c:pt idx="530">
                  <c:v>0.0605905602334432</c:v>
                </c:pt>
                <c:pt idx="531">
                  <c:v>0.0637549714553722</c:v>
                </c:pt>
                <c:pt idx="532">
                  <c:v>0.0667858380950594</c:v>
                </c:pt>
                <c:pt idx="533">
                  <c:v>0.069682850244558</c:v>
                </c:pt>
                <c:pt idx="534">
                  <c:v>0.0724457013613576</c:v>
                </c:pt>
                <c:pt idx="535">
                  <c:v>0.0750740882838304</c:v>
                </c:pt>
                <c:pt idx="536">
                  <c:v>0.0775677112471455</c:v>
                </c:pt>
                <c:pt idx="537">
                  <c:v>0.0799262738995339</c:v>
                </c:pt>
                <c:pt idx="538">
                  <c:v>0.0821494833187882</c:v>
                </c:pt>
                <c:pt idx="539">
                  <c:v>0.0842370500288907</c:v>
                </c:pt>
                <c:pt idx="540">
                  <c:v>0.0861886880166619</c:v>
                </c:pt>
                <c:pt idx="541">
                  <c:v>0.088004114748333</c:v>
                </c:pt>
                <c:pt idx="542">
                  <c:v>0.0896830511859442</c:v>
                </c:pt>
                <c:pt idx="543">
                  <c:v>0.0912252218034801</c:v>
                </c:pt>
                <c:pt idx="544">
                  <c:v>0.092630354602658</c:v>
                </c:pt>
                <c:pt idx="545">
                  <c:v>0.0938981811282862</c:v>
                </c:pt>
                <c:pt idx="546">
                  <c:v>0.0950284364831208</c:v>
                </c:pt>
                <c:pt idx="547">
                  <c:v>0.096020859342149</c:v>
                </c:pt>
                <c:pt idx="548">
                  <c:v>0.0968751919662358</c:v>
                </c:pt>
                <c:pt idx="549">
                  <c:v>0.0975911802150762</c:v>
                </c:pt>
                <c:pt idx="550">
                  <c:v>0.0981685735593973</c:v>
                </c:pt>
                <c:pt idx="551">
                  <c:v>0.0986071250923665</c:v>
                </c:pt>
                <c:pt idx="552">
                  <c:v>0.0989065915401604</c:v>
                </c:pt>
                <c:pt idx="553">
                  <c:v>0.0990667332716615</c:v>
                </c:pt>
                <c:pt idx="554">
                  <c:v>0.0990873143072511</c:v>
                </c:pt>
                <c:pt idx="555">
                  <c:v>0.0989681023266747</c:v>
                </c:pt>
                <c:pt idx="556">
                  <c:v>0.0987088686759624</c:v>
                </c:pt>
                <c:pt idx="557">
                  <c:v>0.0983093883733918</c:v>
                </c:pt>
                <c:pt idx="558">
                  <c:v>0.0977694401144887</c:v>
                </c:pt>
                <c:pt idx="559">
                  <c:v>0.0970888062760655</c:v>
                </c:pt>
                <c:pt idx="560">
                  <c:v>0.0962672729193045</c:v>
                </c:pt>
                <c:pt idx="561">
                  <c:v>0.0953046297918993</c:v>
                </c:pt>
                <c:pt idx="562">
                  <c:v>0.0942006703292757</c:v>
                </c:pt>
                <c:pt idx="563">
                  <c:v>0.0929551916549155</c:v>
                </c:pt>
                <c:pt idx="564">
                  <c:v>0.0915679945798193</c:v>
                </c:pt>
                <c:pt idx="565">
                  <c:v>0.0900388836011462</c:v>
                </c:pt>
                <c:pt idx="566">
                  <c:v>0.0883676669000773</c:v>
                </c:pt>
                <c:pt idx="567">
                  <c:v>0.0865541563389556</c:v>
                </c:pt>
                <c:pt idx="568">
                  <c:v>0.0845981674577636</c:v>
                </c:pt>
                <c:pt idx="569">
                  <c:v>0.0824995194700035</c:v>
                </c:pt>
                <c:pt idx="570">
                  <c:v>0.0802580352580553</c:v>
                </c:pt>
                <c:pt idx="571">
                  <c:v>0.0778735413680924</c:v>
                </c:pt>
                <c:pt idx="572">
                  <c:v>0.0753458680046431</c:v>
                </c:pt>
                <c:pt idx="573">
                  <c:v>0.0726748490248922</c:v>
                </c:pt>
                <c:pt idx="574">
                  <c:v>0.0698603219328248</c:v>
                </c:pt>
                <c:pt idx="575">
                  <c:v>0.0669021278733206</c:v>
                </c:pt>
                <c:pt idx="576">
                  <c:v>0.0638001116263154</c:v>
                </c:pt>
                <c:pt idx="577">
                  <c:v>0.0605541216011526</c:v>
                </c:pt>
                <c:pt idx="578">
                  <c:v>0.0571640098312552</c:v>
                </c:pt>
                <c:pt idx="579">
                  <c:v>0.0536296319692556</c:v>
                </c:pt>
                <c:pt idx="580">
                  <c:v>0.049950847282729</c:v>
                </c:pt>
                <c:pt idx="581">
                  <c:v>0.0461275186506812</c:v>
                </c:pt>
                <c:pt idx="582">
                  <c:v>0.0421595125609511</c:v>
                </c:pt>
                <c:pt idx="583">
                  <c:v>0.038046699108695</c:v>
                </c:pt>
                <c:pt idx="584">
                  <c:v>0.033788951996126</c:v>
                </c:pt>
                <c:pt idx="585">
                  <c:v>0.0293861485336898</c:v>
                </c:pt>
                <c:pt idx="586">
                  <c:v>0.0248381696428673</c:v>
                </c:pt>
                <c:pt idx="587">
                  <c:v>0.0201448998607979</c:v>
                </c:pt>
                <c:pt idx="588">
                  <c:v>0.0153062273469291</c:v>
                </c:pt>
                <c:pt idx="589">
                  <c:v>0.0103220438919018</c:v>
                </c:pt>
                <c:pt idx="590">
                  <c:v>0.00519224492889059</c:v>
                </c:pt>
                <c:pt idx="591">
                  <c:v>-8.32704523753784E-005</c:v>
                </c:pt>
                <c:pt idx="592">
                  <c:v>-0.00550459948867889</c:v>
                </c:pt>
                <c:pt idx="593">
                  <c:v>-0.0110718357232266</c:v>
                </c:pt>
                <c:pt idx="594">
                  <c:v>-0.0167850689821597</c:v>
                </c:pt>
                <c:pt idx="595">
                  <c:v>-0.0226443853474075</c:v>
                </c:pt>
                <c:pt idx="596">
                  <c:v>-0.0286498671256226</c:v>
                </c:pt>
                <c:pt idx="597">
                  <c:v>-0.0348015928129256</c:v>
                </c:pt>
                <c:pt idx="598">
                  <c:v>-0.0410996370551851</c:v>
                </c:pt>
                <c:pt idx="599">
                  <c:v>-0.0475440706035466</c:v>
                </c:pt>
                <c:pt idx="600">
                  <c:v>-0.0541349602649192</c:v>
                </c:pt>
                <c:pt idx="601">
                  <c:v>-0.0608723688471221</c:v>
                </c:pt>
                <c:pt idx="602">
                  <c:v>-0.0677563550983837</c:v>
                </c:pt>
                <c:pt idx="603">
                  <c:v>-0.0747869736408815</c:v>
                </c:pt>
                <c:pt idx="604">
                  <c:v>-0.0819642748980014</c:v>
                </c:pt>
                <c:pt idx="605">
                  <c:v>-0.0892883050149905</c:v>
                </c:pt>
                <c:pt idx="606">
                  <c:v>-0.0967591057726685</c:v>
                </c:pt>
                <c:pt idx="607">
                  <c:v>-0.104376714493857</c:v>
                </c:pt>
                <c:pt idx="608">
                  <c:v>-0.112141163942178</c:v>
                </c:pt>
                <c:pt idx="609">
                  <c:v>-0.120052482212869</c:v>
                </c:pt>
                <c:pt idx="610">
                  <c:v>-0.128110692615252</c:v>
                </c:pt>
                <c:pt idx="611">
                  <c:v>-0.136315813546491</c:v>
                </c:pt>
                <c:pt idx="612">
                  <c:v>-0.144667858356253</c:v>
                </c:pt>
                <c:pt idx="613">
                  <c:v>-0.153166835201915</c:v>
                </c:pt>
                <c:pt idx="614">
                  <c:v>-0.161812746893904</c:v>
                </c:pt>
                <c:pt idx="615">
                  <c:v>-0.170605590730793</c:v>
                </c:pt>
                <c:pt idx="616">
                  <c:v>-0.179545358323753</c:v>
                </c:pt>
                <c:pt idx="617">
                  <c:v>-0.18863203540995</c:v>
                </c:pt>
                <c:pt idx="618">
                  <c:v>-0.197865601654482</c:v>
                </c:pt>
                <c:pt idx="619">
                  <c:v>-0.207246030440438</c:v>
                </c:pt>
                <c:pt idx="620">
                  <c:v>-0.216773288646662</c:v>
                </c:pt>
                <c:pt idx="621">
                  <c:v>-0.226447336412787</c:v>
                </c:pt>
                <c:pt idx="622">
                  <c:v>-0.236268126891125</c:v>
                </c:pt>
                <c:pt idx="623">
                  <c:v>-0.246235605984958</c:v>
                </c:pt>
                <c:pt idx="624">
                  <c:v>-0.256349712072804</c:v>
                </c:pt>
                <c:pt idx="625">
                  <c:v>-0.266610375718212</c:v>
                </c:pt>
                <c:pt idx="626">
                  <c:v>-0.277017519364633</c:v>
                </c:pt>
                <c:pt idx="627">
                  <c:v>-0.287571057014934</c:v>
                </c:pt>
                <c:pt idx="628">
                  <c:v>-0.29827089389507</c:v>
                </c:pt>
                <c:pt idx="629">
                  <c:v>-0.309116926101498</c:v>
                </c:pt>
                <c:pt idx="630">
                  <c:v>-0.320109040231839</c:v>
                </c:pt>
                <c:pt idx="631">
                  <c:v>-0.331247112998353</c:v>
                </c:pt>
                <c:pt idx="632">
                  <c:v>-0.342531010823754</c:v>
                </c:pt>
                <c:pt idx="633">
                  <c:v>-0.353960589418908</c:v>
                </c:pt>
                <c:pt idx="634">
                  <c:v>-0.365535693341946</c:v>
                </c:pt>
                <c:pt idx="635">
                  <c:v>-0.377256155538345</c:v>
                </c:pt>
                <c:pt idx="636">
                  <c:v>-0.389121796861495</c:v>
                </c:pt>
                <c:pt idx="637">
                  <c:v>-0.401132425573312</c:v>
                </c:pt>
                <c:pt idx="638">
                  <c:v>-0.413287836824434</c:v>
                </c:pt>
                <c:pt idx="639">
                  <c:v>-0.425587812113543</c:v>
                </c:pt>
                <c:pt idx="640">
                  <c:v>-0.438032118725365</c:v>
                </c:pt>
                <c:pt idx="641">
                  <c:v>-0.450620509146913</c:v>
                </c:pt>
                <c:pt idx="642">
                  <c:v>-0.463352720461511</c:v>
                </c:pt>
                <c:pt idx="643">
                  <c:v>-0.476228473720197</c:v>
                </c:pt>
                <c:pt idx="644">
                  <c:v>-0.489247473290047</c:v>
                </c:pt>
                <c:pt idx="645">
                  <c:v>-0.502409406179031</c:v>
                </c:pt>
                <c:pt idx="646">
                  <c:v>-0.515713941336975</c:v>
                </c:pt>
                <c:pt idx="647">
                  <c:v>-0.529160728932241</c:v>
                </c:pt>
                <c:pt idx="648">
                  <c:v>-0.542749399603737</c:v>
                </c:pt>
                <c:pt idx="649">
                  <c:v>-0.556479563687888</c:v>
                </c:pt>
                <c:pt idx="650">
                  <c:v>-0.570350810420214</c:v>
                </c:pt>
                <c:pt idx="651">
                  <c:v>-0.584362707111159</c:v>
                </c:pt>
                <c:pt idx="652">
                  <c:v>-0.598514798295872</c:v>
                </c:pt>
                <c:pt idx="653">
                  <c:v>-0.612806604857613</c:v>
                </c:pt>
                <c:pt idx="654">
                  <c:v>-0.627237623124516</c:v>
                </c:pt>
                <c:pt idx="655">
                  <c:v>-0.641807323939437</c:v>
                </c:pt>
                <c:pt idx="656">
                  <c:v>-0.656515151702662</c:v>
                </c:pt>
                <c:pt idx="657">
                  <c:v>-0.671360523387245</c:v>
                </c:pt>
                <c:pt idx="658">
                  <c:v>-0.686342827526818</c:v>
                </c:pt>
                <c:pt idx="659">
                  <c:v>-0.701461423175699</c:v>
                </c:pt>
                <c:pt idx="660">
                  <c:v>-0.716715638841185</c:v>
                </c:pt>
                <c:pt idx="661">
                  <c:v>-0.732104771387951</c:v>
                </c:pt>
                <c:pt idx="662">
                  <c:v>-0.747628084914489</c:v>
                </c:pt>
                <c:pt idx="663">
                  <c:v>-0.763284809601592</c:v>
                </c:pt>
                <c:pt idx="664">
                  <c:v>-0.779074140532904</c:v>
                </c:pt>
                <c:pt idx="665">
                  <c:v>-0.794995236487617</c:v>
                </c:pt>
                <c:pt idx="666">
                  <c:v>-0.811047218705431</c:v>
                </c:pt>
                <c:pt idx="667">
                  <c:v>-0.827229169623953</c:v>
                </c:pt>
                <c:pt idx="668">
                  <c:v>-0.843540131588757</c:v>
                </c:pt>
                <c:pt idx="669">
                  <c:v>-0.859979105536378</c:v>
                </c:pt>
                <c:pt idx="670">
                  <c:v>-0.876545049650588</c:v>
                </c:pt>
                <c:pt idx="671">
                  <c:v>-0.893236877992338</c:v>
                </c:pt>
                <c:pt idx="672">
                  <c:v>-0.910053459103843</c:v>
                </c:pt>
                <c:pt idx="673">
                  <c:v>-0.926993614587323</c:v>
                </c:pt>
                <c:pt idx="674">
                  <c:v>-0.944056117659016</c:v>
                </c:pt>
                <c:pt idx="675">
                  <c:v>-0.961239691679128</c:v>
                </c:pt>
                <c:pt idx="676">
                  <c:v>-0.978543008658472</c:v>
                </c:pt>
                <c:pt idx="677">
                  <c:v>-0.995964687742641</c:v>
                </c:pt>
                <c:pt idx="678">
                  <c:v>-1.01350329367461</c:v>
                </c:pt>
                <c:pt idx="679">
                  <c:v>-1.03115733523681</c:v>
                </c:pt>
                <c:pt idx="680">
                  <c:v>-1.04892526367371</c:v>
                </c:pt>
                <c:pt idx="681">
                  <c:v>-1.06680547109619</c:v>
                </c:pt>
                <c:pt idx="682">
                  <c:v>-1.08479628886888</c:v>
                </c:pt>
                <c:pt idx="683">
                  <c:v>-1.10289598598202</c:v>
                </c:pt>
                <c:pt idx="684">
                  <c:v>-1.12110276740911</c:v>
                </c:pt>
                <c:pt idx="685">
                  <c:v>-1.13941477245224</c:v>
                </c:pt>
                <c:pt idx="686">
                  <c:v>-1.15783007307658</c:v>
                </c:pt>
                <c:pt idx="687">
                  <c:v>-1.17634667223601</c:v>
                </c:pt>
                <c:pt idx="688">
                  <c:v>-1.19496250219181</c:v>
                </c:pt>
                <c:pt idx="689">
                  <c:v>-1.21367542282645</c:v>
                </c:pt>
                <c:pt idx="690">
                  <c:v>-1.23248321995483</c:v>
                </c:pt>
                <c:pt idx="691">
                  <c:v>-1.25138360363512</c:v>
                </c:pt>
                <c:pt idx="692">
                  <c:v>-1.27037420648178</c:v>
                </c:pt>
                <c:pt idx="693">
                  <c:v>-1.28945258198343</c:v>
                </c:pt>
                <c:pt idx="694">
                  <c:v>-1.30861620282816</c:v>
                </c:pt>
                <c:pt idx="695">
                  <c:v>-1.32786245923928</c:v>
                </c:pt>
                <c:pt idx="696">
                  <c:v>-1.34718865732454</c:v>
                </c:pt>
                <c:pt idx="697">
                  <c:v>-1.3665920174419</c:v>
                </c:pt>
                <c:pt idx="698">
                  <c:v>-1.38606967258528</c:v>
                </c:pt>
                <c:pt idx="699">
                  <c:v>-1.40561866679372</c:v>
                </c:pt>
                <c:pt idx="700">
                  <c:v>-1.42523595358751</c:v>
                </c:pt>
                <c:pt idx="701">
                  <c:v>-1.4449183944351</c:v>
                </c:pt>
                <c:pt idx="702">
                  <c:v>-1.46466275725479</c:v>
                </c:pt>
                <c:pt idx="703">
                  <c:v>-1.48446571495503</c:v>
                </c:pt>
                <c:pt idx="704">
                  <c:v>-1.50432384401776</c:v>
                </c:pt>
                <c:pt idx="705">
                  <c:v>-1.52423362312907</c:v>
                </c:pt>
                <c:pt idx="706">
                  <c:v>-1.54419143186158</c:v>
                </c:pt>
                <c:pt idx="707">
                  <c:v>-1.56419354941332</c:v>
                </c:pt>
                <c:pt idx="708">
                  <c:v>-1.5842361534078</c:v>
                </c:pt>
                <c:pt idx="709">
                  <c:v>-1.60431531876016</c:v>
                </c:pt>
                <c:pt idx="710">
                  <c:v>-1.62442701661453</c:v>
                </c:pt>
                <c:pt idx="711">
                  <c:v>-1.64456711335759</c:v>
                </c:pt>
                <c:pt idx="712">
                  <c:v>-1.66473136971379</c:v>
                </c:pt>
                <c:pt idx="713">
                  <c:v>-1.68491543992747</c:v>
                </c:pt>
                <c:pt idx="714">
                  <c:v>-1.70511487103742</c:v>
                </c:pt>
                <c:pt idx="715">
                  <c:v>-1.7253251022495</c:v>
                </c:pt>
                <c:pt idx="716">
                  <c:v>-1.74554146441283</c:v>
                </c:pt>
                <c:pt idx="717">
                  <c:v>-1.76575917960545</c:v>
                </c:pt>
                <c:pt idx="718">
                  <c:v>-1.78597336083515</c:v>
                </c:pt>
                <c:pt idx="719">
                  <c:v>-1.80617901186134</c:v>
                </c:pt>
                <c:pt idx="720">
                  <c:v>-1.82637102714371</c:v>
                </c:pt>
                <c:pt idx="721">
                  <c:v>-1.84654419192384</c:v>
                </c:pt>
                <c:pt idx="722">
                  <c:v>-1.86669318244535</c:v>
                </c:pt>
                <c:pt idx="723">
                  <c:v>-1.88681256631865</c:v>
                </c:pt>
                <c:pt idx="724">
                  <c:v>-1.9068968030361</c:v>
                </c:pt>
                <c:pt idx="725">
                  <c:v>-1.92694024464336</c:v>
                </c:pt>
                <c:pt idx="726">
                  <c:v>-1.94693713657266</c:v>
                </c:pt>
                <c:pt idx="727">
                  <c:v>-1.96688161864362</c:v>
                </c:pt>
                <c:pt idx="728">
                  <c:v>-1.9867677262372</c:v>
                </c:pt>
                <c:pt idx="729">
                  <c:v>-2.00658939164806</c:v>
                </c:pt>
                <c:pt idx="730">
                  <c:v>-2.02634044562067</c:v>
                </c:pt>
                <c:pt idx="731">
                  <c:v>-2.04601461907407</c:v>
                </c:pt>
                <c:pt idx="732">
                  <c:v>-2.06560554502034</c:v>
                </c:pt>
                <c:pt idx="733">
                  <c:v>-2.08510676068111</c:v>
                </c:pt>
                <c:pt idx="734">
                  <c:v>-2.10451170980662</c:v>
                </c:pt>
                <c:pt idx="735">
                  <c:v>-2.12381374520134</c:v>
                </c:pt>
                <c:pt idx="736">
                  <c:v>-2.14300613145983</c:v>
                </c:pt>
                <c:pt idx="737">
                  <c:v>-2.16208204791629</c:v>
                </c:pt>
                <c:pt idx="738">
                  <c:v>-2.18103459181071</c:v>
                </c:pt>
                <c:pt idx="739">
                  <c:v>-2.19985678167428</c:v>
                </c:pt>
                <c:pt idx="740">
                  <c:v>-2.21854156093633</c:v>
                </c:pt>
                <c:pt idx="741">
                  <c:v>-2.23708180175422</c:v>
                </c:pt>
                <c:pt idx="742">
                  <c:v>-2.25547030906775</c:v>
                </c:pt>
                <c:pt idx="743">
                  <c:v>-2.27369982487849</c:v>
                </c:pt>
                <c:pt idx="744">
                  <c:v>-2.29176303275443</c:v>
                </c:pt>
                <c:pt idx="745">
                  <c:v>-2.30965256255931</c:v>
                </c:pt>
                <c:pt idx="746">
                  <c:v>-2.32736099540582</c:v>
                </c:pt>
                <c:pt idx="747">
                  <c:v>-2.34488086883093</c:v>
                </c:pt>
                <c:pt idx="748">
                  <c:v>-2.36220468219102</c:v>
                </c:pt>
                <c:pt idx="749">
                  <c:v>-2.37932490227402</c:v>
                </c:pt>
                <c:pt idx="750">
                  <c:v>-2.39623396912481</c:v>
                </c:pt>
                <c:pt idx="751">
                  <c:v>-2.41292430207957</c:v>
                </c:pt>
                <c:pt idx="752">
                  <c:v>-2.42938830600403</c:v>
                </c:pt>
                <c:pt idx="753">
                  <c:v>-2.44561837772985</c:v>
                </c:pt>
                <c:pt idx="754">
                  <c:v>-2.46160691268253</c:v>
                </c:pt>
                <c:pt idx="755">
                  <c:v>-2.47734631169365</c:v>
                </c:pt>
                <c:pt idx="756">
                  <c:v>-2.4928289879893</c:v>
                </c:pt>
                <c:pt idx="757">
                  <c:v>-2.50804737434589</c:v>
                </c:pt>
                <c:pt idx="758">
                  <c:v>-2.52299393040387</c:v>
                </c:pt>
                <c:pt idx="759">
                  <c:v>-2.53766115012886</c:v>
                </c:pt>
                <c:pt idx="760">
                  <c:v>-2.55204156940919</c:v>
                </c:pt>
                <c:pt idx="761">
                  <c:v>-2.56612777377806</c:v>
                </c:pt>
                <c:pt idx="762">
                  <c:v>-2.57991240624761</c:v>
                </c:pt>
                <c:pt idx="763">
                  <c:v>-2.59338817524181</c:v>
                </c:pt>
                <c:pt idx="764">
                  <c:v>-2.60654786261408</c:v>
                </c:pt>
                <c:pt idx="765">
                  <c:v>-2.61938433173511</c:v>
                </c:pt>
                <c:pt idx="766">
                  <c:v>-2.63189053563552</c:v>
                </c:pt>
                <c:pt idx="767">
                  <c:v>-2.64405952518772</c:v>
                </c:pt>
                <c:pt idx="768">
                  <c:v>-2.65588445731036</c:v>
                </c:pt>
                <c:pt idx="769">
                  <c:v>-2.66735860317856</c:v>
                </c:pt>
                <c:pt idx="770">
                  <c:v>-2.67847535642253</c:v>
                </c:pt>
                <c:pt idx="771">
                  <c:v>-2.68922824129675</c:v>
                </c:pt>
                <c:pt idx="772">
                  <c:v>-2.69961092080156</c:v>
                </c:pt>
                <c:pt idx="773">
                  <c:v>-2.70961720473858</c:v>
                </c:pt>
                <c:pt idx="774">
                  <c:v>-2.7192410576814</c:v>
                </c:pt>
                <c:pt idx="775">
                  <c:v>-2.72847660684243</c:v>
                </c:pt>
                <c:pt idx="776">
                  <c:v>-2.73731814981691</c:v>
                </c:pt>
                <c:pt idx="777">
                  <c:v>-2.745760162185</c:v>
                </c:pt>
                <c:pt idx="778">
                  <c:v>-2.75379730495279</c:v>
                </c:pt>
                <c:pt idx="779">
                  <c:v>-2.76142443181331</c:v>
                </c:pt>
                <c:pt idx="780">
                  <c:v>-2.76863659620845</c:v>
                </c:pt>
                <c:pt idx="781">
                  <c:v>-2.77542905817344</c:v>
                </c:pt>
                <c:pt idx="782">
                  <c:v>-2.78179729094533</c:v>
                </c:pt>
                <c:pt idx="783">
                  <c:v>-2.78773698731763</c:v>
                </c:pt>
                <c:pt idx="784">
                  <c:v>-2.79324406572354</c:v>
                </c:pt>
                <c:pt idx="785">
                  <c:v>-2.79831467603084</c:v>
                </c:pt>
                <c:pt idx="786">
                  <c:v>-2.80294520503203</c:v>
                </c:pt>
                <c:pt idx="787">
                  <c:v>-2.80713228161405</c:v>
                </c:pt>
                <c:pt idx="788">
                  <c:v>-2.81087278159254</c:v>
                </c:pt>
                <c:pt idx="789">
                  <c:v>-2.81416383219653</c:v>
                </c:pt>
                <c:pt idx="790">
                  <c:v>-2.81700281619034</c:v>
                </c:pt>
                <c:pt idx="791">
                  <c:v>-2.81938737562009</c:v>
                </c:pt>
                <c:pt idx="792">
                  <c:v>-2.82131541517379</c:v>
                </c:pt>
                <c:pt idx="793">
                  <c:v>-2.82278510514434</c:v>
                </c:pt>
                <c:pt idx="794">
                  <c:v>-2.82379488398651</c:v>
                </c:pt>
                <c:pt idx="795">
                  <c:v>-2.82434346045957</c:v>
                </c:pt>
                <c:pt idx="796">
                  <c:v>-2.82442981534874</c:v>
                </c:pt>
                <c:pt idx="797">
                  <c:v>-2.8240532027598</c:v>
                </c:pt>
                <c:pt idx="798">
                  <c:v>-2.82321315098223</c:v>
                </c:pt>
                <c:pt idx="799">
                  <c:v>-2.82190946291785</c:v>
                </c:pt>
                <c:pt idx="800">
                  <c:v>-2.82014221607288</c:v>
                </c:pt>
                <c:pt idx="801">
                  <c:v>-2.81791176211282</c:v>
                </c:pt>
                <c:pt idx="802">
                  <c:v>-2.81521872598077</c:v>
                </c:pt>
                <c:pt idx="803">
                  <c:v>-2.81206400458125</c:v>
                </c:pt>
                <c:pt idx="804">
                  <c:v>-2.80844876503246</c:v>
                </c:pt>
                <c:pt idx="805">
                  <c:v>-2.80437444249185</c:v>
                </c:pt>
                <c:pt idx="806">
                  <c:v>-2.79984273756039</c:v>
                </c:pt>
                <c:pt idx="807">
                  <c:v>-2.7948556132727</c:v>
                </c:pt>
                <c:pt idx="808">
                  <c:v>-2.78941529168122</c:v>
                </c:pt>
                <c:pt idx="809">
                  <c:v>-2.7835242500436</c:v>
                </c:pt>
                <c:pt idx="810">
                  <c:v>-2.77718521662386</c:v>
                </c:pt>
                <c:pt idx="811">
                  <c:v>-2.77040116611885</c:v>
                </c:pt>
                <c:pt idx="812">
                  <c:v>-2.76317531472235</c:v>
                </c:pt>
                <c:pt idx="813">
                  <c:v>-2.75551111484061</c:v>
                </c:pt>
                <c:pt idx="814">
                  <c:v>-2.74741224947334</c:v>
                </c:pt>
                <c:pt idx="815">
                  <c:v>-2.7388826262757</c:v>
                </c:pt>
                <c:pt idx="816">
                  <c:v>-2.72992637131711</c:v>
                </c:pt>
                <c:pt idx="817">
                  <c:v>-2.72054782255361</c:v>
                </c:pt>
                <c:pt idx="818">
                  <c:v>-2.71075152303114</c:v>
                </c:pt>
                <c:pt idx="819">
                  <c:v>-2.70054221383756</c:v>
                </c:pt>
                <c:pt idx="820">
                  <c:v>-2.68992482682188</c:v>
                </c:pt>
                <c:pt idx="821">
                  <c:v>-2.67890447709934</c:v>
                </c:pt>
                <c:pt idx="822">
                  <c:v>-2.66748645536152</c:v>
                </c:pt>
                <c:pt idx="823">
                  <c:v>-2.65567622001094</c:v>
                </c:pt>
                <c:pt idx="824">
                  <c:v>-2.64347938913936</c:v>
                </c:pt>
                <c:pt idx="825">
                  <c:v>-2.63090173236989</c:v>
                </c:pt>
                <c:pt idx="826">
                  <c:v>-2.61794916258206</c:v>
                </c:pt>
                <c:pt idx="827">
                  <c:v>-2.6046277275399</c:v>
                </c:pt>
                <c:pt idx="828">
                  <c:v>-2.59094360144225</c:v>
                </c:pt>
                <c:pt idx="829">
                  <c:v>-2.57690307641478</c:v>
                </c:pt>
                <c:pt idx="830">
                  <c:v>-2.56251255396264</c:v>
                </c:pt>
                <c:pt idx="831">
                  <c:v>-2.54777853640271</c:v>
                </c:pt>
                <c:pt idx="832">
                  <c:v>-2.53270761829354</c:v>
                </c:pt>
                <c:pt idx="833">
                  <c:v>-2.51730647788129</c:v>
                </c:pt>
                <c:pt idx="834">
                  <c:v>-2.50158186857875</c:v>
                </c:pt>
                <c:pt idx="835">
                  <c:v>-2.48554061049477</c:v>
                </c:pt>
                <c:pt idx="836">
                  <c:v>-2.46918958203015</c:v>
                </c:pt>
                <c:pt idx="837">
                  <c:v>-2.45253571155599</c:v>
                </c:pt>
                <c:pt idx="838">
                  <c:v>-2.43558596918939</c:v>
                </c:pt>
                <c:pt idx="839">
                  <c:v>-2.41834735868111</c:v>
                </c:pt>
                <c:pt idx="840">
                  <c:v>-2.40082690942873</c:v>
                </c:pt>
                <c:pt idx="841">
                  <c:v>-2.38303166862837</c:v>
                </c:pt>
                <c:pt idx="842">
                  <c:v>-2.36496869357714</c:v>
                </c:pt>
                <c:pt idx="843">
                  <c:v>-2.34664504413776</c:v>
                </c:pt>
                <c:pt idx="844">
                  <c:v>-2.32806777537595</c:v>
                </c:pt>
                <c:pt idx="845">
                  <c:v>-2.30924393038054</c:v>
                </c:pt>
                <c:pt idx="846">
                  <c:v>-2.29018053327517</c:v>
                </c:pt>
                <c:pt idx="847">
                  <c:v>-2.27088458243003</c:v>
                </c:pt>
                <c:pt idx="848">
                  <c:v>-2.2513630438809</c:v>
                </c:pt>
                <c:pt idx="849">
                  <c:v>-2.23162284496226</c:v>
                </c:pt>
                <c:pt idx="850">
                  <c:v>-2.21167086816029</c:v>
                </c:pt>
                <c:pt idx="851">
                  <c:v>-2.19151394519083</c:v>
                </c:pt>
                <c:pt idx="852">
                  <c:v>-2.17115885130672</c:v>
                </c:pt>
                <c:pt idx="853">
                  <c:v>-2.15061229983798</c:v>
                </c:pt>
                <c:pt idx="854">
                  <c:v>-2.12988093696782</c:v>
                </c:pt>
                <c:pt idx="855">
                  <c:v>-2.10897133674659</c:v>
                </c:pt>
                <c:pt idx="856">
                  <c:v>-2.08788999634516</c:v>
                </c:pt>
                <c:pt idx="857">
                  <c:v>-2.06664333154863</c:v>
                </c:pt>
                <c:pt idx="858">
                  <c:v>-2.04523767249043</c:v>
                </c:pt>
                <c:pt idx="859">
                  <c:v>-2.02367925962665</c:v>
                </c:pt>
                <c:pt idx="860">
                  <c:v>-2.00197423994943</c:v>
                </c:pt>
                <c:pt idx="861">
                  <c:v>-1.980128663438</c:v>
                </c:pt>
                <c:pt idx="862">
                  <c:v>-1.95814847974543</c:v>
                </c:pt>
                <c:pt idx="863">
                  <c:v>-1.93603953511844</c:v>
                </c:pt>
                <c:pt idx="864">
                  <c:v>-1.91380756954748</c:v>
                </c:pt>
                <c:pt idx="865">
                  <c:v>-1.89145821414361</c:v>
                </c:pt>
                <c:pt idx="866">
                  <c:v>-1.86899698873855</c:v>
                </c:pt>
                <c:pt idx="867">
                  <c:v>-1.84642929970368</c:v>
                </c:pt>
                <c:pt idx="868">
                  <c:v>-1.82376043798364</c:v>
                </c:pt>
                <c:pt idx="869">
                  <c:v>-1.80099557733978</c:v>
                </c:pt>
                <c:pt idx="870">
                  <c:v>-1.77813977279852</c:v>
                </c:pt>
                <c:pt idx="871">
                  <c:v>-1.75519795929925</c:v>
                </c:pt>
                <c:pt idx="872">
                  <c:v>-1.73217495053655</c:v>
                </c:pt>
                <c:pt idx="873">
                  <c:v>-1.70907543799095</c:v>
                </c:pt>
                <c:pt idx="874">
                  <c:v>-1.6859039901425</c:v>
                </c:pt>
                <c:pt idx="875">
                  <c:v>-1.6626650518613</c:v>
                </c:pt>
                <c:pt idx="876">
                  <c:v>-1.63936294396889</c:v>
                </c:pt>
                <c:pt idx="877">
                  <c:v>-1.61600186296457</c:v>
                </c:pt>
                <c:pt idx="878">
                  <c:v>-1.59258588091031</c:v>
                </c:pt>
                <c:pt idx="879">
                  <c:v>-1.56911894546822</c:v>
                </c:pt>
                <c:pt idx="880">
                  <c:v>-1.54560488008436</c:v>
                </c:pt>
                <c:pt idx="881">
                  <c:v>-1.52204738431256</c:v>
                </c:pt>
                <c:pt idx="882">
                  <c:v>-1.49845003427235</c:v>
                </c:pt>
                <c:pt idx="883">
                  <c:v>-1.47481628323452</c:v>
                </c:pt>
                <c:pt idx="884">
                  <c:v>-1.45114946232851</c:v>
                </c:pt>
                <c:pt idx="885">
                  <c:v>-1.42745278136549</c:v>
                </c:pt>
                <c:pt idx="886">
                  <c:v>-1.40372932977114</c:v>
                </c:pt>
                <c:pt idx="887">
                  <c:v>-1.37998207762242</c:v>
                </c:pt>
                <c:pt idx="888">
                  <c:v>-1.35621387678246</c:v>
                </c:pt>
                <c:pt idx="889">
                  <c:v>-1.33242746212804</c:v>
                </c:pt>
                <c:pt idx="890">
                  <c:v>-1.30862545286409</c:v>
                </c:pt>
                <c:pt idx="891">
                  <c:v>-1.28481035391986</c:v>
                </c:pt>
                <c:pt idx="892">
                  <c:v>-1.26098455742157</c:v>
                </c:pt>
                <c:pt idx="893">
                  <c:v>-1.23715034423633</c:v>
                </c:pt>
                <c:pt idx="894">
                  <c:v>-1.21330988558258</c:v>
                </c:pt>
                <c:pt idx="895">
                  <c:v>-1.1894652447021</c:v>
                </c:pt>
                <c:pt idx="896">
                  <c:v>-1.16561837858899</c:v>
                </c:pt>
                <c:pt idx="897">
                  <c:v>-1.14177113977133</c:v>
                </c:pt>
                <c:pt idx="898">
                  <c:v>-1.11792527814094</c:v>
                </c:pt>
                <c:pt idx="899">
                  <c:v>-1.0940824428274</c:v>
                </c:pt>
                <c:pt idx="900">
                  <c:v>-1.07024418411214</c:v>
                </c:pt>
                <c:pt idx="901">
                  <c:v>-1.04641195537896</c:v>
                </c:pt>
                <c:pt idx="902">
                  <c:v>-1.02258711509728</c:v>
                </c:pt>
                <c:pt idx="903">
                  <c:v>-0.998770928834658</c:v>
                </c:pt>
                <c:pt idx="904">
                  <c:v>-0.974964571295384</c:v>
                </c:pt>
                <c:pt idx="905">
                  <c:v>-0.951169128381861</c:v>
                </c:pt>
                <c:pt idx="906">
                  <c:v>-0.927385599275971</c:v>
                </c:pt>
                <c:pt idx="907">
                  <c:v>-0.903614898537546</c:v>
                </c:pt>
                <c:pt idx="908">
                  <c:v>-0.879857858217316</c:v>
                </c:pt>
                <c:pt idx="909">
                  <c:v>-0.856115229981867</c:v>
                </c:pt>
                <c:pt idx="910">
                  <c:v>-0.832387687248272</c:v>
                </c:pt>
                <c:pt idx="911">
                  <c:v>-0.80867582732621</c:v>
                </c:pt>
                <c:pt idx="912">
                  <c:v>-0.784980173565565</c:v>
                </c:pt>
                <c:pt idx="913">
                  <c:v>-0.761301177507586</c:v>
                </c:pt>
                <c:pt idx="914">
                  <c:v>-0.737639221037892</c:v>
                </c:pt>
                <c:pt idx="915">
                  <c:v>-0.713994618539688</c:v>
                </c:pt>
                <c:pt idx="916">
                  <c:v>-0.690367619045717</c:v>
                </c:pt>
                <c:pt idx="917">
                  <c:v>-0.666758408387604</c:v>
                </c:pt>
                <c:pt idx="918">
                  <c:v>-0.643167111341355</c:v>
                </c:pt>
                <c:pt idx="919">
                  <c:v>-0.619593793767901</c:v>
                </c:pt>
                <c:pt idx="920">
                  <c:v>-0.596038464747697</c:v>
                </c:pt>
                <c:pt idx="921">
                  <c:v>-0.572501078708495</c:v>
                </c:pt>
                <c:pt idx="922">
                  <c:v>-0.548981537545499</c:v>
                </c:pt>
                <c:pt idx="923">
                  <c:v>-0.525479692733247</c:v>
                </c:pt>
                <c:pt idx="924">
                  <c:v>-0.50199534742863</c:v>
                </c:pt>
                <c:pt idx="925">
                  <c:v>-0.478528258564569</c:v>
                </c:pt>
                <c:pt idx="926">
                  <c:v>-0.455078138933949</c:v>
                </c:pt>
                <c:pt idx="927">
                  <c:v>-0.431644659263522</c:v>
                </c:pt>
                <c:pt idx="928">
                  <c:v>-0.408227450277515</c:v>
                </c:pt>
                <c:pt idx="929">
                  <c:v>-0.384826104750836</c:v>
                </c:pt>
                <c:pt idx="930">
                  <c:v>-0.361440179551757</c:v>
                </c:pt>
                <c:pt idx="931">
                  <c:v>-0.338069197674104</c:v>
                </c:pt>
                <c:pt idx="932">
                  <c:v>-0.31471265025897</c:v>
                </c:pt>
                <c:pt idx="933">
                  <c:v>-0.291369998606107</c:v>
                </c:pt>
                <c:pt idx="934">
                  <c:v>-0.268040676175139</c:v>
                </c:pt>
                <c:pt idx="935">
                  <c:v>-0.244724090576835</c:v>
                </c:pt>
                <c:pt idx="936">
                  <c:v>-0.221419625554727</c:v>
                </c:pt>
                <c:pt idx="937">
                  <c:v>-0.198126642957376</c:v>
                </c:pt>
                <c:pt idx="938">
                  <c:v>-0.174844484701665</c:v>
                </c:pt>
                <c:pt idx="939">
                  <c:v>-0.151572474727518</c:v>
                </c:pt>
                <c:pt idx="940">
                  <c:v>-0.12830992094448</c:v>
                </c:pt>
                <c:pt idx="941">
                  <c:v>-0.10505611717063</c:v>
                </c:pt>
                <c:pt idx="942">
                  <c:v>-0.0818103450643309</c:v>
                </c:pt>
                <c:pt idx="943">
                  <c:v>-0.0585718760493287</c:v>
                </c:pt>
                <c:pt idx="944">
                  <c:v>-0.0353399732337558</c:v>
                </c:pt>
                <c:pt idx="945">
                  <c:v>-0.0121138933235958</c:v>
                </c:pt>
                <c:pt idx="946">
                  <c:v>0.0111071114688076</c:v>
                </c:pt>
                <c:pt idx="947">
                  <c:v>0.0343237915206088</c:v>
                </c:pt>
                <c:pt idx="948">
                  <c:v>0.0575368978980859</c:v>
                </c:pt>
                <c:pt idx="949">
                  <c:v>0.0807471804594269</c:v>
                </c:pt>
                <c:pt idx="950">
                  <c:v>0.10395538596007</c:v>
                </c:pt>
                <c:pt idx="951">
                  <c:v>0.12716225615999</c:v>
                </c:pt>
                <c:pt idx="952">
                  <c:v>0.150368525932323</c:v>
                </c:pt>
                <c:pt idx="953">
                  <c:v>0.173574921372742</c:v>
                </c:pt>
                <c:pt idx="954">
                  <c:v>0.196782157908982</c:v>
                </c:pt>
                <c:pt idx="955">
                  <c:v>0.219990938409949</c:v>
                </c:pt>
                <c:pt idx="956">
                  <c:v>0.243201951293854</c:v>
                </c:pt>
                <c:pt idx="957">
                  <c:v>0.266415868634822</c:v>
                </c:pt>
                <c:pt idx="958">
                  <c:v>0.289633344267472</c:v>
                </c:pt>
                <c:pt idx="959">
                  <c:v>0.31285501188896</c:v>
                </c:pt>
                <c:pt idx="960">
                  <c:v>0.336081483158031</c:v>
                </c:pt>
                <c:pt idx="961">
                  <c:v>0.359313345790644</c:v>
                </c:pt>
                <c:pt idx="962">
                  <c:v>0.382551161651766</c:v>
                </c:pt>
                <c:pt idx="963">
                  <c:v>0.405795464842974</c:v>
                </c:pt>
                <c:pt idx="964">
                  <c:v>0.429046759785557</c:v>
                </c:pt>
                <c:pt idx="965">
                  <c:v>0.452305519298821</c:v>
                </c:pt>
                <c:pt idx="966">
                  <c:v>0.475572182673391</c:v>
                </c:pt>
                <c:pt idx="967">
                  <c:v>0.498847153739308</c:v>
                </c:pt>
                <c:pt idx="968">
                  <c:v>0.522130798928824</c:v>
                </c:pt>
                <c:pt idx="969">
                  <c:v>0.545423445333804</c:v>
                </c:pt>
                <c:pt idx="970">
                  <c:v>0.568725378757749</c:v>
                </c:pt>
                <c:pt idx="971">
                  <c:v>0.592036841762487</c:v>
                </c:pt>
                <c:pt idx="972">
                  <c:v>0.615358031709669</c:v>
                </c:pt>
                <c:pt idx="973">
                  <c:v>0.638689098797265</c:v>
                </c:pt>
                <c:pt idx="974">
                  <c:v>0.662030144091329</c:v>
                </c:pt>
                <c:pt idx="975">
                  <c:v>0.685381217553401</c:v>
                </c:pt>
                <c:pt idx="976">
                  <c:v>0.708742316063967</c:v>
                </c:pt>
                <c:pt idx="977">
                  <c:v>0.732113381442504</c:v>
                </c:pt>
                <c:pt idx="978">
                  <c:v>0.755494298464725</c:v>
                </c:pt>
                <c:pt idx="979">
                  <c:v>0.778884892877721</c:v>
                </c:pt>
                <c:pt idx="980">
                  <c:v>0.802284929413808</c:v>
                </c:pt>
                <c:pt idx="981">
                  <c:v>0.825694109803977</c:v>
                </c:pt>
                <c:pt idx="982">
                  <c:v>0.849112070791957</c:v>
                </c:pt>
                <c:pt idx="983">
                  <c:v>0.872538382150001</c:v>
                </c:pt>
                <c:pt idx="984">
                  <c:v>0.895972544697618</c:v>
                </c:pt>
                <c:pt idx="985">
                  <c:v>0.919413988324602</c:v>
                </c:pt>
                <c:pt idx="986">
                  <c:v>0.942862070019805</c:v>
                </c:pt>
                <c:pt idx="987">
                  <c:v>0.966316071907234</c:v>
                </c:pt>
                <c:pt idx="988">
                  <c:v>0.989775199291186</c:v>
                </c:pt>
                <c:pt idx="989">
                  <c:v>1.01323857871225</c:v>
                </c:pt>
                <c:pt idx="990">
                  <c:v>1.0367052560161</c:v>
                </c:pt>
                <c:pt idx="991">
                  <c:v>1.06017419443731</c:v>
                </c:pt>
                <c:pt idx="992">
                  <c:v>1.08364427270016</c:v>
                </c:pt>
                <c:pt idx="993">
                  <c:v>1.10711428313917</c:v>
                </c:pt>
                <c:pt idx="994">
                  <c:v>1.13058292984147</c:v>
                </c:pt>
                <c:pt idx="995">
                  <c:v>1.15404882681406</c:v>
                </c:pt>
                <c:pt idx="996">
                  <c:v>1.17751049617841</c:v>
                </c:pt>
                <c:pt idx="997">
                  <c:v>1.20096636639558</c:v>
                </c:pt>
                <c:pt idx="998">
                  <c:v>1.22441477052486</c:v>
                </c:pt>
                <c:pt idx="999">
                  <c:v>1.24785394451919</c:v>
                </c:pt>
                <c:pt idx="1000">
                  <c:v>1.27128202556074</c:v>
                </c:pt>
                <c:pt idx="1001">
                  <c:v>1.29469705044014</c:v>
                </c:pt>
                <c:pt idx="1002">
                  <c:v>1.31809695398321</c:v>
                </c:pt>
                <c:pt idx="1003">
                  <c:v>1.34147956752879</c:v>
                </c:pt>
                <c:pt idx="1004">
                  <c:v>1.36484261746181</c:v>
                </c:pt>
                <c:pt idx="1005">
                  <c:v>1.38818372380568</c:v>
                </c:pt>
                <c:pt idx="1006">
                  <c:v>1.41150039887824</c:v>
                </c:pt>
                <c:pt idx="1007">
                  <c:v>1.4347900460156</c:v>
                </c:pt>
                <c:pt idx="1008">
                  <c:v>1.45804995836863</c:v>
                </c:pt>
                <c:pt idx="1009">
                  <c:v>1.4812773177764</c:v>
                </c:pt>
                <c:pt idx="1010">
                  <c:v>1.50446919372173</c:v>
                </c:pt>
                <c:pt idx="1011">
                  <c:v>1.52762254237338</c:v>
                </c:pt>
                <c:pt idx="1012">
                  <c:v>1.55073420572026</c:v>
                </c:pt>
                <c:pt idx="1013">
                  <c:v>1.57380091080237</c:v>
                </c:pt>
                <c:pt idx="1014">
                  <c:v>1.59681926904405</c:v>
                </c:pt>
                <c:pt idx="1015">
                  <c:v>1.61978577569453</c:v>
                </c:pt>
                <c:pt idx="1016">
                  <c:v>1.64269680938132</c:v>
                </c:pt>
                <c:pt idx="1017">
                  <c:v>1.66554863178176</c:v>
                </c:pt>
                <c:pt idx="1018">
                  <c:v>1.68833738741828</c:v>
                </c:pt>
                <c:pt idx="1019">
                  <c:v>1.71105910358281</c:v>
                </c:pt>
                <c:pt idx="1020">
                  <c:v>1.7337096903959</c:v>
                </c:pt>
                <c:pt idx="1021">
                  <c:v>1.7562849410061</c:v>
                </c:pt>
                <c:pt idx="1022">
                  <c:v>1.77878053193514</c:v>
                </c:pt>
                <c:pt idx="1023">
                  <c:v>1.80119202357435</c:v>
                </c:pt>
                <c:pt idx="1024">
                  <c:v>1.82351486083785</c:v>
                </c:pt>
                <c:pt idx="1025">
                  <c:v>1.84574437397791</c:v>
                </c:pt>
                <c:pt idx="1026">
                  <c:v>1.86787577956777</c:v>
                </c:pt>
                <c:pt idx="1027">
                  <c:v>1.88990418165706</c:v>
                </c:pt>
                <c:pt idx="1028">
                  <c:v>1.91182457310512</c:v>
                </c:pt>
                <c:pt idx="1029">
                  <c:v>1.93363183709694</c:v>
                </c:pt>
                <c:pt idx="1030">
                  <c:v>1.95532074884656</c:v>
                </c:pt>
                <c:pt idx="1031">
                  <c:v>1.97688597749256</c:v>
                </c:pt>
                <c:pt idx="1032">
                  <c:v>1.99832208818998</c:v>
                </c:pt>
                <c:pt idx="1033">
                  <c:v>2.01962354440263</c:v>
                </c:pt>
                <c:pt idx="1034">
                  <c:v>2.04078471039983</c:v>
                </c:pt>
                <c:pt idx="1035">
                  <c:v>2.06179985396103</c:v>
                </c:pt>
                <c:pt idx="1036">
                  <c:v>2.08266314929136</c:v>
                </c:pt>
                <c:pt idx="1037">
                  <c:v>2.10336868015132</c:v>
                </c:pt>
                <c:pt idx="1038">
                  <c:v>2.12391044320265</c:v>
                </c:pt>
                <c:pt idx="1039">
                  <c:v>2.14428235157278</c:v>
                </c:pt>
                <c:pt idx="1040">
                  <c:v>2.16447823863936</c:v>
                </c:pt>
                <c:pt idx="1041">
                  <c:v>2.18449186203591</c:v>
                </c:pt>
                <c:pt idx="1042">
                  <c:v>2.20431690787955</c:v>
                </c:pt>
                <c:pt idx="1043">
                  <c:v>2.22394699522062</c:v>
                </c:pt>
                <c:pt idx="1044">
                  <c:v>2.24337568071409</c:v>
                </c:pt>
                <c:pt idx="1045">
                  <c:v>2.2625964635116</c:v>
                </c:pt>
                <c:pt idx="1046">
                  <c:v>2.28160279037274</c:v>
                </c:pt>
                <c:pt idx="1047">
                  <c:v>2.30038806099324</c:v>
                </c:pt>
                <c:pt idx="1048">
                  <c:v>2.31894563354742</c:v>
                </c:pt>
                <c:pt idx="1049">
                  <c:v>2.33726883044136</c:v>
                </c:pt>
                <c:pt idx="1050">
                  <c:v>2.35535094427272</c:v>
                </c:pt>
                <c:pt idx="1051">
                  <c:v>2.37318524399233</c:v>
                </c:pt>
                <c:pt idx="1052">
                  <c:v>2.39076498126208</c:v>
                </c:pt>
                <c:pt idx="1053">
                  <c:v>2.4080833970029</c:v>
                </c:pt>
                <c:pt idx="1054">
                  <c:v>2.42513372812582</c:v>
                </c:pt>
                <c:pt idx="1055">
                  <c:v>2.44190921443849</c:v>
                </c:pt>
                <c:pt idx="1056">
                  <c:v>2.45840310571869</c:v>
                </c:pt>
                <c:pt idx="1057">
                  <c:v>2.47460866894572</c:v>
                </c:pt>
                <c:pt idx="1058">
                  <c:v>2.49051919567981</c:v>
                </c:pt>
                <c:pt idx="1059">
                  <c:v>2.50612800957893</c:v>
                </c:pt>
                <c:pt idx="1060">
                  <c:v>2.52142847404164</c:v>
                </c:pt>
                <c:pt idx="1061">
                  <c:v>2.53641399996411</c:v>
                </c:pt>
                <c:pt idx="1062">
                  <c:v>2.5510780535984</c:v>
                </c:pt>
                <c:pt idx="1063">
                  <c:v>2.56541416449889</c:v>
                </c:pt>
                <c:pt idx="1064">
                  <c:v>2.57941593354261</c:v>
                </c:pt>
                <c:pt idx="1065">
                  <c:v>2.593077041009</c:v>
                </c:pt>
                <c:pt idx="1066">
                  <c:v>2.60639125470395</c:v>
                </c:pt>
                <c:pt idx="1067">
                  <c:v>2.61935243811215</c:v>
                </c:pt>
                <c:pt idx="1068">
                  <c:v>2.63195455856181</c:v>
                </c:pt>
                <c:pt idx="1069">
                  <c:v>2.64419169538474</c:v>
                </c:pt>
                <c:pt idx="1070">
                  <c:v>2.65605804805487</c:v>
                </c:pt>
                <c:pt idx="1071">
                  <c:v>2.66754794428762</c:v>
                </c:pt>
                <c:pt idx="1072">
                  <c:v>2.67865584808231</c:v>
                </c:pt>
                <c:pt idx="1073">
                  <c:v>2.6893763676895</c:v>
                </c:pt>
                <c:pt idx="1074">
                  <c:v>2.69970426348511</c:v>
                </c:pt>
                <c:pt idx="1075">
                  <c:v>2.70963445573268</c:v>
                </c:pt>
                <c:pt idx="1076">
                  <c:v>2.71916203221555</c:v>
                </c:pt>
                <c:pt idx="1077">
                  <c:v>2.72828225572016</c:v>
                </c:pt>
                <c:pt idx="1078">
                  <c:v>2.73699057135231</c:v>
                </c:pt>
                <c:pt idx="1079">
                  <c:v>2.7452826136678</c:v>
                </c:pt>
                <c:pt idx="1080">
                  <c:v>2.75315421359951</c:v>
                </c:pt>
                <c:pt idx="1081">
                  <c:v>2.76060140516299</c:v>
                </c:pt>
                <c:pt idx="1082">
                  <c:v>2.76762043192299</c:v>
                </c:pt>
                <c:pt idx="1083">
                  <c:v>2.77420775320394</c:v>
                </c:pt>
                <c:pt idx="1084">
                  <c:v>2.78036005002762</c:v>
                </c:pt>
                <c:pt idx="1085">
                  <c:v>2.78607423076208</c:v>
                </c:pt>
                <c:pt idx="1086">
                  <c:v>2.79134743646618</c:v>
                </c:pt>
                <c:pt idx="1087">
                  <c:v>2.79617704591515</c:v>
                </c:pt>
                <c:pt idx="1088">
                  <c:v>2.80056068029304</c:v>
                </c:pt>
                <c:pt idx="1089">
                  <c:v>2.80449620753887</c:v>
                </c:pt>
                <c:pt idx="1090">
                  <c:v>2.80798174633419</c:v>
                </c:pt>
                <c:pt idx="1091">
                  <c:v>2.81101566972056</c:v>
                </c:pt>
                <c:pt idx="1092">
                  <c:v>2.81359660833666</c:v>
                </c:pt>
                <c:pt idx="1093">
                  <c:v>2.81572345326544</c:v>
                </c:pt>
                <c:pt idx="1094">
                  <c:v>2.81739535848322</c:v>
                </c:pt>
                <c:pt idx="1095">
                  <c:v>2.81861174290334</c:v>
                </c:pt>
                <c:pt idx="1096">
                  <c:v>2.81937229200842</c:v>
                </c:pt>
                <c:pt idx="1097">
                  <c:v>2.81967695906629</c:v>
                </c:pt>
                <c:pt idx="1098">
                  <c:v>2.81952596592595</c:v>
                </c:pt>
                <c:pt idx="1099">
                  <c:v>2.8189198033911</c:v>
                </c:pt>
                <c:pt idx="1100">
                  <c:v>2.81785923116998</c:v>
                </c:pt>
                <c:pt idx="1101">
                  <c:v>2.81634527740159</c:v>
                </c:pt>
                <c:pt idx="1102">
                  <c:v>2.81437923775947</c:v>
                </c:pt>
                <c:pt idx="1103">
                  <c:v>2.81196267413568</c:v>
                </c:pt>
                <c:pt idx="1104">
                  <c:v>2.80909741290849</c:v>
                </c:pt>
                <c:pt idx="1105">
                  <c:v>2.80578554279894</c:v>
                </c:pt>
                <c:pt idx="1106">
                  <c:v>2.8020294123222</c:v>
                </c:pt>
                <c:pt idx="1107">
                  <c:v>2.79783162684113</c:v>
                </c:pt>
                <c:pt idx="1108">
                  <c:v>2.79319504523043</c:v>
                </c:pt>
                <c:pt idx="1109">
                  <c:v>2.78812277616079</c:v>
                </c:pt>
                <c:pt idx="1110">
                  <c:v>2.78261817401373</c:v>
                </c:pt>
                <c:pt idx="1111">
                  <c:v>2.77668483443859</c:v>
                </c:pt>
                <c:pt idx="1112">
                  <c:v>2.77032658956417</c:v>
                </c:pt>
                <c:pt idx="1113">
                  <c:v>2.76354750287845</c:v>
                </c:pt>
                <c:pt idx="1114">
                  <c:v>2.75635186379059</c:v>
                </c:pt>
                <c:pt idx="1115">
                  <c:v>2.74874418189016</c:v>
                </c:pt>
                <c:pt idx="1116">
                  <c:v>2.74072918091947</c:v>
                </c:pt>
                <c:pt idx="1117">
                  <c:v>2.73231179247509</c:v>
                </c:pt>
                <c:pt idx="1118">
                  <c:v>2.72349714945574</c:v>
                </c:pt>
                <c:pt idx="1119">
                  <c:v>2.71429057927377</c:v>
                </c:pt>
                <c:pt idx="1120">
                  <c:v>2.70469759684815</c:v>
                </c:pt>
                <c:pt idx="1121">
                  <c:v>2.69472389739718</c:v>
                </c:pt>
                <c:pt idx="1122">
                  <c:v>2.68437534904932</c:v>
                </c:pt>
                <c:pt idx="1123">
                  <c:v>2.67365798529095</c:v>
                </c:pt>
                <c:pt idx="1124">
                  <c:v>2.66257799726972</c:v>
                </c:pt>
                <c:pt idx="1125">
                  <c:v>2.65114172597255</c:v>
                </c:pt>
                <c:pt idx="1126">
                  <c:v>2.63935565429697</c:v>
                </c:pt>
                <c:pt idx="1127">
                  <c:v>2.62722639903476</c:v>
                </c:pt>
                <c:pt idx="1128">
                  <c:v>2.61476070278651</c:v>
                </c:pt>
                <c:pt idx="1129">
                  <c:v>2.60196542582545</c:v>
                </c:pt>
                <c:pt idx="1130">
                  <c:v>2.58884753792892</c:v>
                </c:pt>
                <c:pt idx="1131">
                  <c:v>2.5754141101952</c:v>
                </c:pt>
                <c:pt idx="1132">
                  <c:v>2.56167230686326</c:v>
                </c:pt>
                <c:pt idx="1133">
                  <c:v>2.54762937715243</c:v>
                </c:pt>
                <c:pt idx="1134">
                  <c:v>2.53329264713862</c:v>
                </c:pt>
                <c:pt idx="1135">
                  <c:v>2.51866951168308</c:v>
                </c:pt>
                <c:pt idx="1136">
                  <c:v>2.50376742642915</c:v>
                </c:pt>
                <c:pt idx="1137">
                  <c:v>2.48859389988194</c:v>
                </c:pt>
                <c:pt idx="1138">
                  <c:v>2.47315648558515</c:v>
                </c:pt>
                <c:pt idx="1139">
                  <c:v>2.45746277440847</c:v>
                </c:pt>
                <c:pt idx="1140">
                  <c:v>2.44152038695863</c:v>
                </c:pt>
                <c:pt idx="1141">
                  <c:v>2.42533696612602</c:v>
                </c:pt>
                <c:pt idx="1142">
                  <c:v>2.40892016977844</c:v>
                </c:pt>
                <c:pt idx="1143">
                  <c:v>2.39227766361261</c:v>
                </c:pt>
                <c:pt idx="1144">
                  <c:v>2.37541711417327</c:v>
                </c:pt>
                <c:pt idx="1145">
                  <c:v>2.35834618204905</c:v>
                </c:pt>
                <c:pt idx="1146">
                  <c:v>2.34107251525354</c:v>
                </c:pt>
                <c:pt idx="1147">
                  <c:v>2.32360374279898</c:v>
                </c:pt>
                <c:pt idx="1148">
                  <c:v>2.3059474684696</c:v>
                </c:pt>
                <c:pt idx="1149">
                  <c:v>2.28811126480049</c:v>
                </c:pt>
                <c:pt idx="1150">
                  <c:v>2.2701026672675</c:v>
                </c:pt>
                <c:pt idx="1151">
                  <c:v>2.25192916869255</c:v>
                </c:pt>
                <c:pt idx="1152">
                  <c:v>2.23359821386837</c:v>
                </c:pt>
                <c:pt idx="1153">
                  <c:v>2.21511719440578</c:v>
                </c:pt>
                <c:pt idx="1154">
                  <c:v>2.19649344380589</c:v>
                </c:pt>
                <c:pt idx="1155">
                  <c:v>2.17773423275911</c:v>
                </c:pt>
                <c:pt idx="1156">
                  <c:v>2.15884676467206</c:v>
                </c:pt>
                <c:pt idx="1157">
                  <c:v>2.13983817142301</c:v>
                </c:pt>
                <c:pt idx="1158">
                  <c:v>2.12071550934561</c:v>
                </c:pt>
                <c:pt idx="1159">
                  <c:v>2.10148575544043</c:v>
                </c:pt>
                <c:pt idx="1160">
                  <c:v>2.08215580381314</c:v>
                </c:pt>
                <c:pt idx="1161">
                  <c:v>2.06273246233751</c:v>
                </c:pt>
                <c:pt idx="1162">
                  <c:v>2.04322244954122</c:v>
                </c:pt>
                <c:pt idx="1163">
                  <c:v>2.02363239171177</c:v>
                </c:pt>
                <c:pt idx="1164">
                  <c:v>2.00396882021948</c:v>
                </c:pt>
                <c:pt idx="1165">
                  <c:v>1.98423816905414</c:v>
                </c:pt>
                <c:pt idx="1166">
                  <c:v>1.96444677257146</c:v>
                </c:pt>
                <c:pt idx="1167">
                  <c:v>1.94460086344528</c:v>
                </c:pt>
                <c:pt idx="1168">
                  <c:v>1.92470657082099</c:v>
                </c:pt>
                <c:pt idx="1169">
                  <c:v>1.90476991866554</c:v>
                </c:pt>
                <c:pt idx="1170">
                  <c:v>1.88479682430891</c:v>
                </c:pt>
                <c:pt idx="1171">
                  <c:v>1.8647930971721</c:v>
                </c:pt>
                <c:pt idx="1172">
                  <c:v>1.84476443767588</c:v>
                </c:pt>
                <c:pt idx="1173">
                  <c:v>1.82471643632521</c:v>
                </c:pt>
                <c:pt idx="1174">
                  <c:v>1.8046545729631</c:v>
                </c:pt>
                <c:pt idx="1175">
                  <c:v>1.78458421618857</c:v>
                </c:pt>
                <c:pt idx="1176">
                  <c:v>1.76451062293241</c:v>
                </c:pt>
                <c:pt idx="1177">
                  <c:v>1.74443893818498</c:v>
                </c:pt>
                <c:pt idx="1178">
                  <c:v>1.72437419486988</c:v>
                </c:pt>
                <c:pt idx="1179">
                  <c:v>1.70432131385744</c:v>
                </c:pt>
                <c:pt idx="1180">
                  <c:v>1.68428510411188</c:v>
                </c:pt>
                <c:pt idx="1181">
                  <c:v>1.66427026296615</c:v>
                </c:pt>
                <c:pt idx="1182">
                  <c:v>1.64428137651826</c:v>
                </c:pt>
                <c:pt idx="1183">
                  <c:v>1.62432292014307</c:v>
                </c:pt>
                <c:pt idx="1184">
                  <c:v>1.6043992591136</c:v>
                </c:pt>
                <c:pt idx="1185">
                  <c:v>1.5845146493259</c:v>
                </c:pt>
                <c:pt idx="1186">
                  <c:v>1.56467323812163</c:v>
                </c:pt>
                <c:pt idx="1187">
                  <c:v>1.54487906520249</c:v>
                </c:pt>
                <c:pt idx="1188">
                  <c:v>1.52513606363107</c:v>
                </c:pt>
                <c:pt idx="1189">
                  <c:v>1.50544806091226</c:v>
                </c:pt>
                <c:pt idx="1190">
                  <c:v>1.48581878014997</c:v>
                </c:pt>
                <c:pt idx="1191">
                  <c:v>1.46625184127384</c:v>
                </c:pt>
                <c:pt idx="1192">
                  <c:v>1.44675076233059</c:v>
                </c:pt>
                <c:pt idx="1193">
                  <c:v>1.42731896083515</c:v>
                </c:pt>
                <c:pt idx="1194">
                  <c:v>1.40795975517652</c:v>
                </c:pt>
                <c:pt idx="1195">
                  <c:v>1.38867636607365</c:v>
                </c:pt>
                <c:pt idx="1196">
                  <c:v>1.36947191807672</c:v>
                </c:pt>
                <c:pt idx="1197">
                  <c:v>1.35034944110932</c:v>
                </c:pt>
                <c:pt idx="1198">
                  <c:v>1.33131187204727</c:v>
                </c:pt>
                <c:pt idx="1199">
                  <c:v>1.31236205632986</c:v>
                </c:pt>
                <c:pt idx="1200">
                  <c:v>1.29350274959958</c:v>
                </c:pt>
                <c:pt idx="1201">
                  <c:v>1.27473661936645</c:v>
                </c:pt>
                <c:pt idx="1202">
                  <c:v>1.25606624669328</c:v>
                </c:pt>
                <c:pt idx="1203">
                  <c:v>1.23749412789831</c:v>
                </c:pt>
                <c:pt idx="1204">
                  <c:v>1.2190226762719</c:v>
                </c:pt>
                <c:pt idx="1205">
                  <c:v>1.20065422380402</c:v>
                </c:pt>
                <c:pt idx="1206">
                  <c:v>1.18239102291948</c:v>
                </c:pt>
                <c:pt idx="1207">
                  <c:v>1.16423524821802</c:v>
                </c:pt>
                <c:pt idx="1208">
                  <c:v>1.1461889982164</c:v>
                </c:pt>
                <c:pt idx="1209">
                  <c:v>1.12825429708996</c:v>
                </c:pt>
                <c:pt idx="1210">
                  <c:v>1.11043309641119</c:v>
                </c:pt>
                <c:pt idx="1211">
                  <c:v>1.09272727688283</c:v>
                </c:pt>
                <c:pt idx="1212">
                  <c:v>1.07513865006347</c:v>
                </c:pt>
                <c:pt idx="1213">
                  <c:v>1.05766896008346</c:v>
                </c:pt>
                <c:pt idx="1214">
                  <c:v>1.04031988534925</c:v>
                </c:pt>
                <c:pt idx="1215">
                  <c:v>1.02309304023434</c:v>
                </c:pt>
                <c:pt idx="1216">
                  <c:v>1.00598997675511</c:v>
                </c:pt>
                <c:pt idx="1217">
                  <c:v>0.989012186229997</c:v>
                </c:pt>
                <c:pt idx="1218">
                  <c:v>0.972161100920584</c:v>
                </c:pt>
                <c:pt idx="1219">
                  <c:v>0.955438095653169</c:v>
                </c:pt>
                <c:pt idx="1220">
                  <c:v>0.938844489419657</c:v>
                </c:pt>
                <c:pt idx="1221">
                  <c:v>0.922381546956594</c:v>
                </c:pt>
                <c:pt idx="1222">
                  <c:v>0.906050480301313</c:v>
                </c:pt>
                <c:pt idx="1223">
                  <c:v>0.889852450324256</c:v>
                </c:pt>
                <c:pt idx="1224">
                  <c:v>0.873788568236602</c:v>
                </c:pt>
                <c:pt idx="1225">
                  <c:v>0.857859897072457</c:v>
                </c:pt>
                <c:pt idx="1226">
                  <c:v>0.842067453144899</c:v>
                </c:pt>
                <c:pt idx="1227">
                  <c:v>0.8264122074753</c:v>
                </c:pt>
                <c:pt idx="1228">
                  <c:v>0.810895087195381</c:v>
                </c:pt>
                <c:pt idx="1229">
                  <c:v>0.795516976921547</c:v>
                </c:pt>
                <c:pt idx="1230">
                  <c:v>0.780278720101129</c:v>
                </c:pt>
                <c:pt idx="1231">
                  <c:v>0.765181120330204</c:v>
                </c:pt>
                <c:pt idx="1232">
                  <c:v>0.750224942642727</c:v>
                </c:pt>
                <c:pt idx="1233">
                  <c:v>0.735410914770799</c:v>
                </c:pt>
                <c:pt idx="1234">
                  <c:v>0.720739728375905</c:v>
                </c:pt>
                <c:pt idx="1235">
                  <c:v>0.706212040251039</c:v>
                </c:pt>
                <c:pt idx="1236">
                  <c:v>0.691828473493683</c:v>
                </c:pt>
                <c:pt idx="1237">
                  <c:v>0.677589618649632</c:v>
                </c:pt>
                <c:pt idx="1238">
                  <c:v>0.663496034827723</c:v>
                </c:pt>
                <c:pt idx="1239">
                  <c:v>0.649548250785552</c:v>
                </c:pt>
                <c:pt idx="1240">
                  <c:v>0.635746765986315</c:v>
                </c:pt>
                <c:pt idx="1241">
                  <c:v>0.622092051626927</c:v>
                </c:pt>
                <c:pt idx="1242">
                  <c:v>0.608584551637633</c:v>
                </c:pt>
                <c:pt idx="1243">
                  <c:v>0.59522468365332</c:v>
                </c:pt>
                <c:pt idx="1244">
                  <c:v>0.582012839956805</c:v>
                </c:pt>
                <c:pt idx="1245">
                  <c:v>0.568949388394377</c:v>
                </c:pt>
                <c:pt idx="1246">
                  <c:v>0.5560346732639</c:v>
                </c:pt>
                <c:pt idx="1247">
                  <c:v>0.54326901617582</c:v>
                </c:pt>
                <c:pt idx="1248">
                  <c:v>0.530652716887413</c:v>
                </c:pt>
                <c:pt idx="1249">
                  <c:v>0.518186054110663</c:v>
                </c:pt>
                <c:pt idx="1250">
                  <c:v>0.505869286294153</c:v>
                </c:pt>
                <c:pt idx="1251">
                  <c:v>0.493702652379367</c:v>
                </c:pt>
                <c:pt idx="1252">
                  <c:v>0.481686372531843</c:v>
                </c:pt>
                <c:pt idx="1253">
                  <c:v>0.469820648847582</c:v>
                </c:pt>
                <c:pt idx="1254">
                  <c:v>0.45810566603519</c:v>
                </c:pt>
                <c:pt idx="1255">
                  <c:v>0.446541592074172</c:v>
                </c:pt>
                <c:pt idx="1256">
                  <c:v>0.435128578849873</c:v>
                </c:pt>
                <c:pt idx="1257">
                  <c:v>0.423866762765514</c:v>
                </c:pt>
                <c:pt idx="1258">
                  <c:v>0.412756265331807</c:v>
                </c:pt>
                <c:pt idx="1259">
                  <c:v>0.40179719373464</c:v>
                </c:pt>
                <c:pt idx="1260">
                  <c:v>0.390989641381306</c:v>
                </c:pt>
                <c:pt idx="1261">
                  <c:v>0.380333688425768</c:v>
                </c:pt>
                <c:pt idx="1262">
                  <c:v>0.369829402273465</c:v>
                </c:pt>
                <c:pt idx="1263">
                  <c:v>0.359476838066138</c:v>
                </c:pt>
                <c:pt idx="1264">
                  <c:v>0.349276039147179</c:v>
                </c:pt>
                <c:pt idx="1265">
                  <c:v>0.339227037508003</c:v>
                </c:pt>
                <c:pt idx="1266">
                  <c:v>0.329329854215927</c:v>
                </c:pt>
                <c:pt idx="1267">
                  <c:v>0.319584499824057</c:v>
                </c:pt>
                <c:pt idx="1268">
                  <c:v>0.309990974763679</c:v>
                </c:pt>
                <c:pt idx="1269">
                  <c:v>0.300549269719634</c:v>
                </c:pt>
                <c:pt idx="1270">
                  <c:v>0.291259365989172</c:v>
                </c:pt>
                <c:pt idx="1271">
                  <c:v>0.282121235824767</c:v>
                </c:pt>
                <c:pt idx="1272">
                  <c:v>0.273134842761367</c:v>
                </c:pt>
                <c:pt idx="1273">
                  <c:v>0.264300141928567</c:v>
                </c:pt>
                <c:pt idx="1274">
                  <c:v>0.255617080348164</c:v>
                </c:pt>
                <c:pt idx="1275">
                  <c:v>0.247085597217562</c:v>
                </c:pt>
                <c:pt idx="1276">
                  <c:v>0.238705624179501</c:v>
                </c:pt>
                <c:pt idx="1277">
                  <c:v>0.23047708557854</c:v>
                </c:pt>
                <c:pt idx="1278">
                  <c:v>0.222399898704769</c:v>
                </c:pt>
                <c:pt idx="1279">
                  <c:v>0.214473974025176</c:v>
                </c:pt>
                <c:pt idx="1280">
                  <c:v>0.206699215403113</c:v>
                </c:pt>
                <c:pt idx="1281">
                  <c:v>0.199075520306284</c:v>
                </c:pt>
                <c:pt idx="1282">
                  <c:v>0.191602780003685</c:v>
                </c:pt>
                <c:pt idx="1283">
                  <c:v>0.184280879751911</c:v>
                </c:pt>
                <c:pt idx="1284">
                  <c:v>0.177109698971231</c:v>
                </c:pt>
                <c:pt idx="1285">
                  <c:v>0.17008911141184</c:v>
                </c:pt>
                <c:pt idx="1286">
                  <c:v>0.163218985310679</c:v>
                </c:pt>
                <c:pt idx="1287">
                  <c:v>0.156499183539202</c:v>
                </c:pt>
                <c:pt idx="1288">
                  <c:v>0.149929563742486</c:v>
                </c:pt>
                <c:pt idx="1289">
                  <c:v>0.143509978470028</c:v>
                </c:pt>
                <c:pt idx="1290">
                  <c:v>0.137240275298619</c:v>
                </c:pt>
                <c:pt idx="1291">
                  <c:v>0.131120296947621</c:v>
                </c:pt>
                <c:pt idx="1292">
                  <c:v>0.12514988138702</c:v>
                </c:pt>
                <c:pt idx="1293">
                  <c:v>0.119328861938571</c:v>
                </c:pt>
                <c:pt idx="1294">
                  <c:v>0.113657067370379</c:v>
                </c:pt>
                <c:pt idx="1295">
                  <c:v>0.108134321985225</c:v>
                </c:pt>
                <c:pt idx="1296">
                  <c:v>0.102760445702965</c:v>
                </c:pt>
                <c:pt idx="1297">
                  <c:v>0.0975352541372853</c:v>
                </c:pt>
                <c:pt idx="1298">
                  <c:v>0.0924585586671399</c:v>
                </c:pt>
                <c:pt idx="1299">
                  <c:v>0.0875301665031242</c:v>
                </c:pt>
                <c:pt idx="1300">
                  <c:v>0.0827498807490913</c:v>
                </c:pt>
                <c:pt idx="1301">
                  <c:v>0.0781175004592689</c:v>
                </c:pt>
                <c:pt idx="1302">
                  <c:v>0.0736328206911421</c:v>
                </c:pt>
                <c:pt idx="1303">
                  <c:v>0.0692956325543584</c:v>
                </c:pt>
                <c:pt idx="1304">
                  <c:v>0.0651057232558986</c:v>
                </c:pt>
                <c:pt idx="1305">
                  <c:v>0.0610628761417533</c:v>
                </c:pt>
                <c:pt idx="1306">
                  <c:v>0.0571668707353334</c:v>
                </c:pt>
                <c:pt idx="1307">
                  <c:v>0.0534174827728366</c:v>
                </c:pt>
                <c:pt idx="1308">
                  <c:v>0.0498144842357823</c:v>
                </c:pt>
                <c:pt idx="1309">
                  <c:v>0.0463576433809209</c:v>
                </c:pt>
                <c:pt idx="1310">
                  <c:v>0.043046724767713</c:v>
                </c:pt>
                <c:pt idx="1311">
                  <c:v>0.0398814892835681</c:v>
                </c:pt>
                <c:pt idx="1312">
                  <c:v>0.0368616941670229</c:v>
                </c:pt>
                <c:pt idx="1313">
                  <c:v>0.0339870930290323</c:v>
                </c:pt>
                <c:pt idx="1314">
                  <c:v>0.0312574358725373</c:v>
                </c:pt>
                <c:pt idx="1315">
                  <c:v>0.028672469110467</c:v>
                </c:pt>
                <c:pt idx="1316">
                  <c:v>0.0262319355823231</c:v>
                </c:pt>
                <c:pt idx="1317">
                  <c:v>0.0239355745694889</c:v>
                </c:pt>
                <c:pt idx="1318">
                  <c:v>0.0217831218093957</c:v>
                </c:pt>
                <c:pt idx="1319">
                  <c:v>0.0197743095086716</c:v>
                </c:pt>
                <c:pt idx="1320">
                  <c:v>0.0179088663553936</c:v>
                </c:pt>
                <c:pt idx="1321">
                  <c:v>0.0161865175305499</c:v>
                </c:pt>
                <c:pt idx="1322">
                  <c:v>0.0146069847188194</c:v>
                </c:pt>
                <c:pt idx="1323">
                  <c:v>0.0131699861187613</c:v>
                </c:pt>
                <c:pt idx="1324">
                  <c:v>0.0118752364525056</c:v>
                </c:pt>
                <c:pt idx="1325">
                  <c:v>0.0107224469750247</c:v>
                </c:pt>
                <c:pt idx="1326">
                  <c:v>0.00971132548306028</c:v>
                </c:pt>
                <c:pt idx="1327">
                  <c:v>0.0088415763237736</c:v>
                </c:pt>
                <c:pt idx="1328">
                  <c:v>0.00811290040317854</c:v>
                </c:pt>
                <c:pt idx="1329">
                  <c:v>0.00752499519441114</c:v>
                </c:pt>
                <c:pt idx="1330">
                  <c:v>0.00707755474588201</c:v>
                </c:pt>
                <c:pt idx="1331">
                  <c:v>0.00677026968935166</c:v>
                </c:pt>
                <c:pt idx="1332">
                  <c:v>0.00660282724796161</c:v>
                </c:pt>
                <c:pt idx="1333">
                  <c:v>0.00657491124424836</c:v>
                </c:pt>
                <c:pt idx="1334">
                  <c:v>0.00668620210816</c:v>
                </c:pt>
                <c:pt idx="1335">
                  <c:v>0.00693637688508983</c:v>
                </c:pt>
                <c:pt idx="1336">
                  <c:v>0.00732510924393418</c:v>
                </c:pt>
                <c:pt idx="1337">
                  <c:v>0.00785206948517628</c:v>
                </c:pt>
                <c:pt idx="1338">
                  <c:v>0.00851692454899144</c:v>
                </c:pt>
                <c:pt idx="1339">
                  <c:v>0.00931933802336305</c:v>
                </c:pt>
                <c:pt idx="1340">
                  <c:v>0.0102589701521931</c:v>
                </c:pt>
                <c:pt idx="1341">
                  <c:v>0.0113354778433852</c:v>
                </c:pt>
                <c:pt idx="1342">
                  <c:v>0.0125485146768721</c:v>
                </c:pt>
                <c:pt idx="1343">
                  <c:v>0.0138977309125548</c:v>
                </c:pt>
                <c:pt idx="1344">
                  <c:v>0.0153827734981143</c:v>
                </c:pt>
                <c:pt idx="1345">
                  <c:v>0.0170032860766524</c:v>
                </c:pt>
                <c:pt idx="1346">
                  <c:v>0.0187589089941111</c:v>
                </c:pt>
                <c:pt idx="1347">
                  <c:v>0.0206492793064187</c:v>
                </c:pt>
                <c:pt idx="1348">
                  <c:v>0.0226740307863006</c:v>
                </c:pt>
                <c:pt idx="1349">
                  <c:v>0.0248327939296921</c:v>
                </c:pt>
                <c:pt idx="1350">
                  <c:v>0.0271251959616849</c:v>
                </c:pt>
                <c:pt idx="1351">
                  <c:v>0.0295508608419319</c:v>
                </c:pt>
                <c:pt idx="1352">
                  <c:v>0.032109409269434</c:v>
                </c:pt>
                <c:pt idx="1353">
                  <c:v>0.0348004586866252</c:v>
                </c:pt>
                <c:pt idx="1354">
                  <c:v>0.0376236232826696</c:v>
                </c:pt>
                <c:pt idx="1355">
                  <c:v>0.0405785139958805</c:v>
                </c:pt>
                <c:pt idx="1356">
                  <c:v>0.043664738515164</c:v>
                </c:pt>
                <c:pt idx="1357">
                  <c:v>0.046881901280391</c:v>
                </c:pt>
                <c:pt idx="1358">
                  <c:v>0.0502296034815931</c:v>
                </c:pt>
                <c:pt idx="1359">
                  <c:v>0.0537074430568763</c:v>
                </c:pt>
                <c:pt idx="1360">
                  <c:v>0.0573150146889432</c:v>
                </c:pt>
                <c:pt idx="1361">
                  <c:v>0.061051909800109</c:v>
                </c:pt>
                <c:pt idx="1362">
                  <c:v>0.0649177165456967</c:v>
                </c:pt>
                <c:pt idx="1363">
                  <c:v>0.0689120198056883</c:v>
                </c:pt>
                <c:pt idx="1364">
                  <c:v>0.0730344011745126</c:v>
                </c:pt>
                <c:pt idx="1365">
                  <c:v>0.0772844389488413</c:v>
                </c:pt>
                <c:pt idx="1366">
                  <c:v>0.0816617081132647</c:v>
                </c:pt>
                <c:pt idx="1367">
                  <c:v>0.0861657803237176</c:v>
                </c:pt>
                <c:pt idx="1368">
                  <c:v>0.0907962238885187</c:v>
                </c:pt>
                <c:pt idx="1369">
                  <c:v>0.0955526037468891</c:v>
                </c:pt>
                <c:pt idx="1370">
                  <c:v>0.100434481444811</c:v>
                </c:pt>
                <c:pt idx="1371">
                  <c:v>0.105441415108083</c:v>
                </c:pt>
                <c:pt idx="1372">
                  <c:v>0.110572959412436</c:v>
                </c:pt>
                <c:pt idx="1373">
                  <c:v>0.115828665550556</c:v>
                </c:pt>
                <c:pt idx="1374">
                  <c:v>0.121208081195872</c:v>
                </c:pt>
                <c:pt idx="1375">
                  <c:v>0.126710750462965</c:v>
                </c:pt>
                <c:pt idx="1376">
                  <c:v>0.132336213864437</c:v>
                </c:pt>
                <c:pt idx="1377">
                  <c:v>0.138084008264104</c:v>
                </c:pt>
                <c:pt idx="1378">
                  <c:v>0.143953666826348</c:v>
                </c:pt>
                <c:pt idx="1379">
                  <c:v>0.149944718961478</c:v>
                </c:pt>
                <c:pt idx="1380">
                  <c:v>0.156056690266955</c:v>
                </c:pt>
                <c:pt idx="1381">
                  <c:v>0.162289102464311</c:v>
                </c:pt>
                <c:pt idx="1382">
                  <c:v>0.168641473331621</c:v>
                </c:pt>
                <c:pt idx="1383">
                  <c:v>0.175113316631361</c:v>
                </c:pt>
                <c:pt idx="1384">
                  <c:v>0.181704142033499</c:v>
                </c:pt>
                <c:pt idx="1385">
                  <c:v>0.188413455033674</c:v>
                </c:pt>
                <c:pt idx="1386">
                  <c:v>0.195240756866279</c:v>
                </c:pt>
                <c:pt idx="1387">
                  <c:v>0.20218554441233</c:v>
                </c:pt>
                <c:pt idx="1388">
                  <c:v>0.209247310101925</c:v>
                </c:pt>
                <c:pt idx="1389">
                  <c:v>0.216425541811171</c:v>
                </c:pt>
                <c:pt idx="1390">
                  <c:v>0.223719722753403</c:v>
                </c:pt>
                <c:pt idx="1391">
                  <c:v>0.23112933136455</c:v>
                </c:pt>
                <c:pt idx="1392">
                  <c:v>0.238653841182496</c:v>
                </c:pt>
                <c:pt idx="1393">
                  <c:v>0.246292720720279</c:v>
                </c:pt>
                <c:pt idx="1394">
                  <c:v>0.25404543333298</c:v>
                </c:pt>
                <c:pt idx="1395">
                  <c:v>0.261911437078159</c:v>
                </c:pt>
                <c:pt idx="1396">
                  <c:v>0.269890184569678</c:v>
                </c:pt>
                <c:pt idx="1397">
                  <c:v>0.277981122824783</c:v>
                </c:pt>
                <c:pt idx="1398">
                  <c:v>0.286183693104287</c:v>
                </c:pt>
                <c:pt idx="1399">
                  <c:v>0.294497330745724</c:v>
                </c:pt>
                <c:pt idx="1400">
                  <c:v>0.302921464989325</c:v>
                </c:pt>
                <c:pt idx="1401">
                  <c:v>0.311455518796702</c:v>
                </c:pt>
                <c:pt idx="1402">
                  <c:v>0.320098908662079</c:v>
                </c:pt>
                <c:pt idx="1403">
                  <c:v>0.328851044415971</c:v>
                </c:pt>
                <c:pt idx="1404">
                  <c:v>0.337711329021158</c:v>
                </c:pt>
                <c:pt idx="1405">
                  <c:v>0.34667915836086</c:v>
                </c:pt>
                <c:pt idx="1406">
                  <c:v>0.355753921018974</c:v>
                </c:pt>
                <c:pt idx="1407">
                  <c:v>0.364934998052272</c:v>
                </c:pt>
                <c:pt idx="1408">
                  <c:v>0.374221762754446</c:v>
                </c:pt>
                <c:pt idx="1409">
                  <c:v>0.383613580411906</c:v>
                </c:pt>
                <c:pt idx="1410">
                  <c:v>0.393109808051213</c:v>
                </c:pt>
                <c:pt idx="1411">
                  <c:v>0.402709794178083</c:v>
                </c:pt>
                <c:pt idx="1412">
                  <c:v>0.412412878507845</c:v>
                </c:pt>
                <c:pt idx="1413">
                  <c:v>0.422218391687293</c:v>
                </c:pt>
                <c:pt idx="1414">
                  <c:v>0.432125655007851</c:v>
                </c:pt>
                <c:pt idx="1415">
                  <c:v>0.442133980109978</c:v>
                </c:pt>
                <c:pt idx="1416">
                  <c:v>0.452242668678763</c:v>
                </c:pt>
                <c:pt idx="1417">
                  <c:v>0.462451012130646</c:v>
                </c:pt>
                <c:pt idx="1418">
                  <c:v>0.472758291291226</c:v>
                </c:pt>
                <c:pt idx="1419">
                  <c:v>0.483163776064115</c:v>
                </c:pt>
                <c:pt idx="1420">
                  <c:v>0.493666725090814</c:v>
                </c:pt>
                <c:pt idx="1421">
                  <c:v>0.504266385401589</c:v>
                </c:pt>
                <c:pt idx="1422">
                  <c:v>0.514961992057328</c:v>
                </c:pt>
                <c:pt idx="1423">
                  <c:v>0.5257527677824</c:v>
                </c:pt>
                <c:pt idx="1424">
                  <c:v>0.536637922588497</c:v>
                </c:pt>
                <c:pt idx="1425">
                  <c:v>0.547616653389504</c:v>
                </c:pt>
                <c:pt idx="1426">
                  <c:v>0.558688143607416</c:v>
                </c:pt>
                <c:pt idx="1427">
                  <c:v>0.569851562769346</c:v>
                </c:pt>
                <c:pt idx="1428">
                  <c:v>0.581106066095683</c:v>
                </c:pt>
                <c:pt idx="1429">
                  <c:v>0.592450794079459</c:v>
                </c:pt>
                <c:pt idx="1430">
                  <c:v>0.60388487205702</c:v>
                </c:pt>
                <c:pt idx="1431">
                  <c:v>0.615407409770077</c:v>
                </c:pt>
                <c:pt idx="1432">
                  <c:v>0.627017500919262</c:v>
                </c:pt>
                <c:pt idx="1433">
                  <c:v>0.638714222709299</c:v>
                </c:pt>
                <c:pt idx="1434">
                  <c:v>0.650496635385934</c:v>
                </c:pt>
                <c:pt idx="1435">
                  <c:v>0.662363781764774</c:v>
                </c:pt>
                <c:pt idx="1436">
                  <c:v>0.674314686752209</c:v>
                </c:pt>
                <c:pt idx="1437">
                  <c:v>0.686348356858598</c:v>
                </c:pt>
                <c:pt idx="1438">
                  <c:v>0.698463779703923</c:v>
                </c:pt>
                <c:pt idx="1439">
                  <c:v>0.710659923516136</c:v>
                </c:pt>
                <c:pt idx="1440">
                  <c:v>0.722935736622434</c:v>
                </c:pt>
                <c:pt idx="1441">
                  <c:v>0.735290146933725</c:v>
                </c:pt>
                <c:pt idx="1442">
                  <c:v>0.747722061422554</c:v>
                </c:pt>
                <c:pt idx="1443">
                  <c:v>0.760230365594802</c:v>
                </c:pt>
                <c:pt idx="1444">
                  <c:v>0.772813922955461</c:v>
                </c:pt>
                <c:pt idx="1445">
                  <c:v>0.785471574468837</c:v>
                </c:pt>
                <c:pt idx="1446">
                  <c:v>0.798202138013534</c:v>
                </c:pt>
                <c:pt idx="1447">
                  <c:v>0.811004407832608</c:v>
                </c:pt>
                <c:pt idx="1448">
                  <c:v>0.823877153979303</c:v>
                </c:pt>
                <c:pt idx="1449">
                  <c:v>0.836819121758782</c:v>
                </c:pt>
                <c:pt idx="1450">
                  <c:v>0.849829031166332</c:v>
                </c:pt>
                <c:pt idx="1451">
                  <c:v>0.862905576322502</c:v>
                </c:pt>
                <c:pt idx="1452">
                  <c:v>0.876047424905685</c:v>
                </c:pt>
                <c:pt idx="1453">
                  <c:v>0.889253217582684</c:v>
                </c:pt>
                <c:pt idx="1454">
                  <c:v>0.902521567437799</c:v>
                </c:pt>
                <c:pt idx="1455">
                  <c:v>0.915851059401031</c:v>
                </c:pt>
                <c:pt idx="1456">
                  <c:v>0.929240249676009</c:v>
                </c:pt>
                <c:pt idx="1457">
                  <c:v>0.94268766516828</c:v>
                </c:pt>
                <c:pt idx="1458">
                  <c:v>0.956191802914614</c:v>
                </c:pt>
                <c:pt idx="1459">
                  <c:v>0.969751129514037</c:v>
                </c:pt>
                <c:pt idx="1460">
                  <c:v>0.983364080561295</c:v>
                </c:pt>
                <c:pt idx="1461">
                  <c:v>0.997029060083508</c:v>
                </c:pt>
                <c:pt idx="1462">
                  <c:v>1.01074443998079</c:v>
                </c:pt>
                <c:pt idx="1463">
                  <c:v>1.02450855947166</c:v>
                </c:pt>
                <c:pt idx="1464">
                  <c:v>1.03831972454402</c:v>
                </c:pt>
                <c:pt idx="1465">
                  <c:v>1.05217620741268</c:v>
                </c:pt>
                <c:pt idx="1466">
                  <c:v>1.0660762459842</c:v>
                </c:pt>
                <c:pt idx="1467">
                  <c:v>1.08001804333005</c:v>
                </c:pt>
                <c:pt idx="1468">
                  <c:v>1.09399976716905</c:v>
                </c:pt>
                <c:pt idx="1469">
                  <c:v>1.10801954936004</c:v>
                </c:pt>
                <c:pt idx="1470">
                  <c:v>1.12207548540575</c:v>
                </c:pt>
                <c:pt idx="1471">
                  <c:v>1.13616563396905</c:v>
                </c:pt>
                <c:pt idx="1472">
                  <c:v>1.15028801640254</c:v>
                </c:pt>
                <c:pt idx="1473">
                  <c:v>1.16444061629255</c:v>
                </c:pt>
                <c:pt idx="1474">
                  <c:v>1.17862137901878</c:v>
                </c:pt>
                <c:pt idx="1475">
                  <c:v>1.19282821133068</c:v>
                </c:pt>
                <c:pt idx="1476">
                  <c:v>1.20705898094176</c:v>
                </c:pt>
                <c:pt idx="1477">
                  <c:v>1.22131151614295</c:v>
                </c:pt>
                <c:pt idx="1478">
                  <c:v>1.23558360543639</c:v>
                </c:pt>
                <c:pt idx="1479">
                  <c:v>1.24987299719079</c:v>
                </c:pt>
                <c:pt idx="1480">
                  <c:v>1.26417739931964</c:v>
                </c:pt>
                <c:pt idx="1481">
                  <c:v>1.27849447898361</c:v>
                </c:pt>
                <c:pt idx="1482">
                  <c:v>1.29282186231844</c:v>
                </c:pt>
                <c:pt idx="1483">
                  <c:v>1.30715713418956</c:v>
                </c:pt>
                <c:pt idx="1484">
                  <c:v>1.32149783797497</c:v>
                </c:pt>
                <c:pt idx="1485">
                  <c:v>1.33584147537753</c:v>
                </c:pt>
                <c:pt idx="1486">
                  <c:v>1.3501855062682</c:v>
                </c:pt>
                <c:pt idx="1487">
                  <c:v>1.36452734856151</c:v>
                </c:pt>
                <c:pt idx="1488">
                  <c:v>1.37886437812471</c:v>
                </c:pt>
                <c:pt idx="1489">
                  <c:v>1.39319392872197</c:v>
                </c:pt>
                <c:pt idx="1490">
                  <c:v>1.407513291995</c:v>
                </c:pt>
                <c:pt idx="1491">
                  <c:v>1.42181971748156</c:v>
                </c:pt>
                <c:pt idx="1492">
                  <c:v>1.43611041267325</c:v>
                </c:pt>
                <c:pt idx="1493">
                  <c:v>1.45038254311385</c:v>
                </c:pt>
                <c:pt idx="1494">
                  <c:v>1.46463323253983</c:v>
                </c:pt>
                <c:pt idx="1495">
                  <c:v>1.47885956306411</c:v>
                </c:pt>
                <c:pt idx="1496">
                  <c:v>1.49305857540475</c:v>
                </c:pt>
                <c:pt idx="1497">
                  <c:v>1.50722726915964</c:v>
                </c:pt>
                <c:pt idx="1498">
                  <c:v>1.52136260312865</c:v>
                </c:pt>
                <c:pt idx="1499">
                  <c:v>1.53546149568455</c:v>
                </c:pt>
                <c:pt idx="1500">
                  <c:v>1.54952082519387</c:v>
                </c:pt>
                <c:pt idx="1501">
                  <c:v>1.56353743048905</c:v>
                </c:pt>
                <c:pt idx="1502">
                  <c:v>1.57750811139294</c:v>
                </c:pt>
                <c:pt idx="1503">
                  <c:v>1.59142962929699</c:v>
                </c:pt>
                <c:pt idx="1504">
                  <c:v>1.60529870779404</c:v>
                </c:pt>
                <c:pt idx="1505">
                  <c:v>1.61911203336693</c:v>
                </c:pt>
                <c:pt idx="1506">
                  <c:v>1.63286625613385</c:v>
                </c:pt>
                <c:pt idx="1507">
                  <c:v>1.6465579906514</c:v>
                </c:pt>
                <c:pt idx="1508">
                  <c:v>1.66018381677627</c:v>
                </c:pt>
                <c:pt idx="1509">
                  <c:v>1.67374028058628</c:v>
                </c:pt>
                <c:pt idx="1510">
                  <c:v>1.68722389536167</c:v>
                </c:pt>
                <c:pt idx="1511">
                  <c:v>1.70063114262712</c:v>
                </c:pt>
                <c:pt idx="1512">
                  <c:v>1.71395847325524</c:v>
                </c:pt>
                <c:pt idx="1513">
                  <c:v>1.72720230863191</c:v>
                </c:pt>
                <c:pt idx="1514">
                  <c:v>1.74035904188404</c:v>
                </c:pt>
                <c:pt idx="1515">
                  <c:v>1.75342503916978</c:v>
                </c:pt>
                <c:pt idx="1516">
                  <c:v>1.76639664103177</c:v>
                </c:pt>
                <c:pt idx="1517">
                  <c:v>1.7792701638131</c:v>
                </c:pt>
                <c:pt idx="1518">
                  <c:v>1.79204190113642</c:v>
                </c:pt>
                <c:pt idx="1519">
                  <c:v>1.80470812544567</c:v>
                </c:pt>
                <c:pt idx="1520">
                  <c:v>1.81726508961053</c:v>
                </c:pt>
                <c:pt idx="1521">
                  <c:v>1.82970902859297</c:v>
                </c:pt>
                <c:pt idx="1522">
                  <c:v>1.84203616117558</c:v>
                </c:pt>
                <c:pt idx="1523">
                  <c:v>1.85424269175099</c:v>
                </c:pt>
                <c:pt idx="1524">
                  <c:v>1.8663248121717</c:v>
                </c:pt>
                <c:pt idx="1525">
                  <c:v>1.87827870365928</c:v>
                </c:pt>
                <c:pt idx="1526">
                  <c:v>1.89010053877213</c:v>
                </c:pt>
                <c:pt idx="1527">
                  <c:v>1.90178648343046</c:v>
                </c:pt>
                <c:pt idx="1528">
                  <c:v>1.91333269899725</c:v>
                </c:pt>
                <c:pt idx="1529">
                  <c:v>1.9247353444138</c:v>
                </c:pt>
                <c:pt idx="1530">
                  <c:v>1.93599057838806</c:v>
                </c:pt>
                <c:pt idx="1531">
                  <c:v>1.94709456163429</c:v>
                </c:pt>
                <c:pt idx="1532">
                  <c:v>1.95804345916182</c:v>
                </c:pt>
                <c:pt idx="1533">
                  <c:v>1.96883344261119</c:v>
                </c:pt>
                <c:pt idx="1534">
                  <c:v>1.97946069263516</c:v>
                </c:pt>
                <c:pt idx="1535">
                  <c:v>1.98992140132245</c:v>
                </c:pt>
                <c:pt idx="1536">
                  <c:v>2.00021177466166</c:v>
                </c:pt>
                <c:pt idx="1537">
                  <c:v>2.01032803504265</c:v>
                </c:pt>
                <c:pt idx="1538">
                  <c:v>2.02026642379273</c:v>
                </c:pt>
                <c:pt idx="1539">
                  <c:v>2.03002320374454</c:v>
                </c:pt>
                <c:pt idx="1540">
                  <c:v>2.03959466183275</c:v>
                </c:pt>
                <c:pt idx="1541">
                  <c:v>2.04897711171624</c:v>
                </c:pt>
                <c:pt idx="1542">
                  <c:v>2.05816689642241</c:v>
                </c:pt>
                <c:pt idx="1543">
                  <c:v>2.0671603910103</c:v>
                </c:pt>
                <c:pt idx="1544">
                  <c:v>2.0759540052487</c:v>
                </c:pt>
                <c:pt idx="1545">
                  <c:v>2.08454418630578</c:v>
                </c:pt>
                <c:pt idx="1546">
                  <c:v>2.09292742144623</c:v>
                </c:pt>
                <c:pt idx="1547">
                  <c:v>2.10110024073216</c:v>
                </c:pt>
                <c:pt idx="1548">
                  <c:v>2.10905921972356</c:v>
                </c:pt>
                <c:pt idx="1549">
                  <c:v>2.11680098217439</c:v>
                </c:pt>
                <c:pt idx="1550">
                  <c:v>2.12432220271997</c:v>
                </c:pt>
                <c:pt idx="1551">
                  <c:v>2.13161960955156</c:v>
                </c:pt>
                <c:pt idx="1552">
                  <c:v>2.13868998707363</c:v>
                </c:pt>
                <c:pt idx="1553">
                  <c:v>2.14553017853963</c:v>
                </c:pt>
                <c:pt idx="1554">
                  <c:v>2.15213708866169</c:v>
                </c:pt>
                <c:pt idx="1555">
                  <c:v>2.15850768618995</c:v>
                </c:pt>
                <c:pt idx="1556">
                  <c:v>2.16463900645689</c:v>
                </c:pt>
                <c:pt idx="1557">
                  <c:v>2.17052815388231</c:v>
                </c:pt>
                <c:pt idx="1558">
                  <c:v>2.17617230443445</c:v>
                </c:pt>
                <c:pt idx="1559">
                  <c:v>2.18156870804271</c:v>
                </c:pt>
                <c:pt idx="1560">
                  <c:v>2.18671469095765</c:v>
                </c:pt>
                <c:pt idx="1561">
                  <c:v>2.19160765805374</c:v>
                </c:pt>
                <c:pt idx="1562">
                  <c:v>2.19624509507063</c:v>
                </c:pt>
                <c:pt idx="1563">
                  <c:v>2.20062457078851</c:v>
                </c:pt>
                <c:pt idx="1564">
                  <c:v>2.20474373913342</c:v>
                </c:pt>
                <c:pt idx="1565">
                  <c:v>2.20860034120841</c:v>
                </c:pt>
                <c:pt idx="1566">
                  <c:v>2.21219220724636</c:v>
                </c:pt>
                <c:pt idx="1567">
                  <c:v>2.21551725848066</c:v>
                </c:pt>
                <c:pt idx="1568">
                  <c:v>2.21857350892993</c:v>
                </c:pt>
                <c:pt idx="1569">
                  <c:v>2.22135906709302</c:v>
                </c:pt>
                <c:pt idx="1570">
                  <c:v>2.22387213755081</c:v>
                </c:pt>
                <c:pt idx="1571">
                  <c:v>2.22611102247141</c:v>
                </c:pt>
                <c:pt idx="1572">
                  <c:v>2.22807412301559</c:v>
                </c:pt>
                <c:pt idx="1573">
                  <c:v>2.22975994063934</c:v>
                </c:pt>
                <c:pt idx="1574">
                  <c:v>2.23116707829071</c:v>
                </c:pt>
                <c:pt idx="1575">
                  <c:v>2.23229424149833</c:v>
                </c:pt>
                <c:pt idx="1576">
                  <c:v>2.2331402393491</c:v>
                </c:pt>
                <c:pt idx="1577">
                  <c:v>2.23370398535278</c:v>
                </c:pt>
                <c:pt idx="1578">
                  <c:v>2.23398449819155</c:v>
                </c:pt>
                <c:pt idx="1579">
                  <c:v>2.23398090235267</c:v>
                </c:pt>
                <c:pt idx="1580">
                  <c:v>2.23369242864262</c:v>
                </c:pt>
                <c:pt idx="1581">
                  <c:v>2.23311841458155</c:v>
                </c:pt>
                <c:pt idx="1582">
                  <c:v>2.2322583046768</c:v>
                </c:pt>
                <c:pt idx="1583">
                  <c:v>2.23111165057467</c:v>
                </c:pt>
                <c:pt idx="1584">
                  <c:v>2.22967811108996</c:v>
                </c:pt>
                <c:pt idx="1585">
                  <c:v>2.22795745211277</c:v>
                </c:pt>
                <c:pt idx="1586">
                  <c:v>2.22594954639261</c:v>
                </c:pt>
                <c:pt idx="1587">
                  <c:v>2.22365437319988</c:v>
                </c:pt>
                <c:pt idx="1588">
                  <c:v>2.22107201786518</c:v>
                </c:pt>
                <c:pt idx="1589">
                  <c:v>2.21820267119718</c:v>
                </c:pt>
                <c:pt idx="1590">
                  <c:v>2.21504662877982</c:v>
                </c:pt>
                <c:pt idx="1591">
                  <c:v>2.21160429015011</c:v>
                </c:pt>
                <c:pt idx="1592">
                  <c:v>2.20787615785793</c:v>
                </c:pt>
                <c:pt idx="1593">
                  <c:v>2.20386283640946</c:v>
                </c:pt>
                <c:pt idx="1594">
                  <c:v>2.19956503109609</c:v>
                </c:pt>
                <c:pt idx="1595">
                  <c:v>2.19498354671098</c:v>
                </c:pt>
                <c:pt idx="1596">
                  <c:v>2.19011928615554</c:v>
                </c:pt>
                <c:pt idx="1597">
                  <c:v>2.18497324893842</c:v>
                </c:pt>
                <c:pt idx="1598">
                  <c:v>2.17954652956979</c:v>
                </c:pt>
                <c:pt idx="1599">
                  <c:v>2.17384031585369</c:v>
                </c:pt>
                <c:pt idx="1600">
                  <c:v>2.1678558870819</c:v>
                </c:pt>
                <c:pt idx="1601">
                  <c:v>2.16159461213225</c:v>
                </c:pt>
                <c:pt idx="1602">
                  <c:v>2.15505794747529</c:v>
                </c:pt>
                <c:pt idx="1603">
                  <c:v>2.14824743509255</c:v>
                </c:pt>
                <c:pt idx="1604">
                  <c:v>2.14116470031051</c:v>
                </c:pt>
                <c:pt idx="1605">
                  <c:v>2.13381144955401</c:v>
                </c:pt>
                <c:pt idx="1606">
                  <c:v>2.12618946802329</c:v>
                </c:pt>
                <c:pt idx="1607">
                  <c:v>2.11830061729864</c:v>
                </c:pt>
                <c:pt idx="1608">
                  <c:v>2.11014683287717</c:v>
                </c:pt>
                <c:pt idx="1609">
                  <c:v>2.10173012164587</c:v>
                </c:pt>
                <c:pt idx="1610">
                  <c:v>2.09305255929544</c:v>
                </c:pt>
                <c:pt idx="1611">
                  <c:v>2.0841162876794</c:v>
                </c:pt>
                <c:pt idx="1612">
                  <c:v>2.07492351212309</c:v>
                </c:pt>
                <c:pt idx="1613">
                  <c:v>2.06547649868695</c:v>
                </c:pt>
                <c:pt idx="1614">
                  <c:v>2.05577757138891</c:v>
                </c:pt>
                <c:pt idx="1615">
                  <c:v>2.04582910939038</c:v>
                </c:pt>
                <c:pt idx="1616">
                  <c:v>2.03563354415054</c:v>
                </c:pt>
                <c:pt idx="1617">
                  <c:v>2.02519335655346</c:v>
                </c:pt>
                <c:pt idx="1618">
                  <c:v>2.01451107401277</c:v>
                </c:pt>
                <c:pt idx="1619">
                  <c:v>2.0035892675583</c:v>
                </c:pt>
                <c:pt idx="1620">
                  <c:v>1.9924305489094</c:v>
                </c:pt>
                <c:pt idx="1621">
                  <c:v>1.98103756753918</c:v>
                </c:pt>
                <c:pt idx="1622">
                  <c:v>1.96941300773432</c:v>
                </c:pt>
                <c:pt idx="1623">
                  <c:v>1.95755958565455</c:v>
                </c:pt>
                <c:pt idx="1624">
                  <c:v>1.9454800463963</c:v>
                </c:pt>
                <c:pt idx="1625">
                  <c:v>1.93317716106446</c:v>
                </c:pt>
                <c:pt idx="1626">
                  <c:v>1.92065372385645</c:v>
                </c:pt>
                <c:pt idx="1627">
                  <c:v>1.90791254916253</c:v>
                </c:pt>
                <c:pt idx="1628">
                  <c:v>1.89495646868621</c:v>
                </c:pt>
                <c:pt idx="1629">
                  <c:v>1.88178832858844</c:v>
                </c:pt>
                <c:pt idx="1630">
                  <c:v>1.86841098665925</c:v>
                </c:pt>
                <c:pt idx="1631">
                  <c:v>1.85482730952032</c:v>
                </c:pt>
                <c:pt idx="1632">
                  <c:v>1.84104016986175</c:v>
                </c:pt>
                <c:pt idx="1633">
                  <c:v>1.82705244371626</c:v>
                </c:pt>
                <c:pt idx="1634">
                  <c:v>1.81286700777402</c:v>
                </c:pt>
                <c:pt idx="1635">
                  <c:v>1.79848673674073</c:v>
                </c:pt>
                <c:pt idx="1636">
                  <c:v>1.78391450074205</c:v>
                </c:pt>
                <c:pt idx="1637">
                  <c:v>1.76915316277678</c:v>
                </c:pt>
                <c:pt idx="1638">
                  <c:v>1.75420557622128</c:v>
                </c:pt>
                <c:pt idx="1639">
                  <c:v>1.7390745823876</c:v>
                </c:pt>
                <c:pt idx="1640">
                  <c:v>1.72376300813726</c:v>
                </c:pt>
                <c:pt idx="1641">
                  <c:v>1.70827366355289</c:v>
                </c:pt>
                <c:pt idx="1642">
                  <c:v>1.69260933966944</c:v>
                </c:pt>
                <c:pt idx="1643">
                  <c:v>1.67677280626677</c:v>
                </c:pt>
                <c:pt idx="1644">
                  <c:v>1.66076680972516</c:v>
                </c:pt>
                <c:pt idx="1645">
                  <c:v>1.64459407094508</c:v>
                </c:pt>
                <c:pt idx="1646">
                  <c:v>1.62825728333265</c:v>
                </c:pt>
                <c:pt idx="1647">
                  <c:v>1.61175911085165</c:v>
                </c:pt>
                <c:pt idx="1648">
                  <c:v>1.59510218614343</c:v>
                </c:pt>
                <c:pt idx="1649">
                  <c:v>1.5782891087152</c:v>
                </c:pt>
                <c:pt idx="1650">
                  <c:v>1.5613224431977</c:v>
                </c:pt>
                <c:pt idx="1651">
                  <c:v>1.54420471767268</c:v>
                </c:pt>
                <c:pt idx="1652">
                  <c:v>1.52693842207069</c:v>
                </c:pt>
                <c:pt idx="1653">
                  <c:v>1.5095260066396</c:v>
                </c:pt>
                <c:pt idx="1654">
                  <c:v>1.49196988048399</c:v>
                </c:pt>
                <c:pt idx="1655">
                  <c:v>1.47427241017553</c:v>
                </c:pt>
                <c:pt idx="1656">
                  <c:v>1.45643591843442</c:v>
                </c:pt>
                <c:pt idx="1657">
                  <c:v>1.4384626828818</c:v>
                </c:pt>
                <c:pt idx="1658">
                  <c:v>1.42035493486287</c:v>
                </c:pt>
                <c:pt idx="1659">
                  <c:v>1.40211485834049</c:v>
                </c:pt>
                <c:pt idx="1660">
                  <c:v>1.383744588859</c:v>
                </c:pt>
                <c:pt idx="1661">
                  <c:v>1.36524621257757</c:v>
                </c:pt>
                <c:pt idx="1662">
                  <c:v>1.34662176537284</c:v>
                </c:pt>
                <c:pt idx="1663">
                  <c:v>1.32787323201009</c:v>
                </c:pt>
                <c:pt idx="1664">
                  <c:v>1.30900254538234</c:v>
                </c:pt>
                <c:pt idx="1665">
                  <c:v>1.29001158581669</c:v>
                </c:pt>
                <c:pt idx="1666">
                  <c:v>1.27090218044709</c:v>
                </c:pt>
                <c:pt idx="1667">
                  <c:v>1.25167610265278</c:v>
                </c:pt>
                <c:pt idx="1668">
                  <c:v>1.23233507156154</c:v>
                </c:pt>
                <c:pt idx="1669">
                  <c:v>1.21288075161678</c:v>
                </c:pt>
                <c:pt idx="1670">
                  <c:v>1.19331475220769</c:v>
                </c:pt>
                <c:pt idx="1671">
                  <c:v>1.17363862736133</c:v>
                </c:pt>
                <c:pt idx="1672">
                  <c:v>1.1538538754958</c:v>
                </c:pt>
                <c:pt idx="1673">
                  <c:v>1.1339619392335</c:v>
                </c:pt>
                <c:pt idx="1674">
                  <c:v>1.11396420527331</c:v>
                </c:pt>
                <c:pt idx="1675">
                  <c:v>1.09386200432091</c:v>
                </c:pt>
                <c:pt idx="1676">
                  <c:v>1.07365661107604</c:v>
                </c:pt>
                <c:pt idx="1677">
                  <c:v>1.05334924427567</c:v>
                </c:pt>
                <c:pt idx="1678">
                  <c:v>1.03294106679221</c:v>
                </c:pt>
                <c:pt idx="1679">
                  <c:v>1.01243318578556</c:v>
                </c:pt>
                <c:pt idx="1680">
                  <c:v>0.991826652908101</c:v>
                </c:pt>
                <c:pt idx="1681">
                  <c:v>0.971122464561595</c:v>
                </c:pt>
                <c:pt idx="1682">
                  <c:v>0.950321562205041</c:v>
                </c:pt>
                <c:pt idx="1683">
                  <c:v>0.929424832712498</c:v>
                </c:pt>
                <c:pt idx="1684">
                  <c:v>0.908433108779971</c:v>
                </c:pt>
                <c:pt idx="1685">
                  <c:v>0.887347169380432</c:v>
                </c:pt>
                <c:pt idx="1686">
                  <c:v>0.866167740266124</c:v>
                </c:pt>
                <c:pt idx="1687">
                  <c:v>0.844895494517279</c:v>
                </c:pt>
                <c:pt idx="1688">
                  <c:v>0.823531053136451</c:v>
                </c:pt>
                <c:pt idx="1689">
                  <c:v>0.802074985687698</c:v>
                </c:pt>
                <c:pt idx="1690">
                  <c:v>0.780527810979861</c:v>
                </c:pt>
                <c:pt idx="1691">
                  <c:v>0.758889997793267</c:v>
                </c:pt>
                <c:pt idx="1692">
                  <c:v>0.73716196564918</c:v>
                </c:pt>
                <c:pt idx="1693">
                  <c:v>0.715344085621429</c:v>
                </c:pt>
                <c:pt idx="1694">
                  <c:v>0.693436681189617</c:v>
                </c:pt>
                <c:pt idx="1695">
                  <c:v>0.671440029133427</c:v>
                </c:pt>
                <c:pt idx="1696">
                  <c:v>0.649354360467547</c:v>
                </c:pt>
                <c:pt idx="1697">
                  <c:v>0.627179861416804</c:v>
                </c:pt>
                <c:pt idx="1698">
                  <c:v>0.604916674431154</c:v>
                </c:pt>
                <c:pt idx="1699">
                  <c:v>0.582564899240204</c:v>
                </c:pt>
                <c:pt idx="1700">
                  <c:v>0.56012459394702</c:v>
                </c:pt>
                <c:pt idx="1701">
                  <c:v>0.537595776161019</c:v>
                </c:pt>
                <c:pt idx="1702">
                  <c:v>0.514978424169779</c:v>
                </c:pt>
                <c:pt idx="1703">
                  <c:v>0.4922724781497</c:v>
                </c:pt>
                <c:pt idx="1704">
                  <c:v>0.469477841415443</c:v>
                </c:pt>
                <c:pt idx="1705">
                  <c:v>0.446594381708189</c:v>
                </c:pt>
                <c:pt idx="1706">
                  <c:v>0.423621932522765</c:v>
                </c:pt>
                <c:pt idx="1707">
                  <c:v>0.400560294473772</c:v>
                </c:pt>
                <c:pt idx="1708">
                  <c:v>0.377409236700888</c:v>
                </c:pt>
                <c:pt idx="1709">
                  <c:v>0.354168498313576</c:v>
                </c:pt>
                <c:pt idx="1710">
                  <c:v>0.330837789875474</c:v>
                </c:pt>
                <c:pt idx="1711">
                  <c:v>0.307416794928815</c:v>
                </c:pt>
                <c:pt idx="1712">
                  <c:v>0.283905171559252</c:v>
                </c:pt>
                <c:pt idx="1713">
                  <c:v>0.260302554001529</c:v>
                </c:pt>
                <c:pt idx="1714">
                  <c:v>0.23660855428649</c:v>
                </c:pt>
                <c:pt idx="1715">
                  <c:v>0.212822763929945</c:v>
                </c:pt>
                <c:pt idx="1716">
                  <c:v>0.188944755663992</c:v>
                </c:pt>
                <c:pt idx="1717">
                  <c:v>0.164974085211412</c:v>
                </c:pt>
                <c:pt idx="1718">
                  <c:v>0.140910293103796</c:v>
                </c:pt>
                <c:pt idx="1719">
                  <c:v>0.116752906544142</c:v>
                </c:pt>
                <c:pt idx="1720">
                  <c:v>0.0925014413146324</c:v>
                </c:pt>
                <c:pt idx="1721">
                  <c:v>0.0681554037304182</c:v>
                </c:pt>
                <c:pt idx="1722">
                  <c:v>0.0437142926401973</c:v>
                </c:pt>
                <c:pt idx="1723">
                  <c:v>0.0191776014744592</c:v>
                </c:pt>
                <c:pt idx="1724">
                  <c:v>-0.00545517965773145</c:v>
                </c:pt>
                <c:pt idx="1725">
                  <c:v>-0.0301845618225035</c:v>
                </c:pt>
                <c:pt idx="1726">
                  <c:v>-0.0550110550645725</c:v>
                </c:pt>
                <c:pt idx="1727">
                  <c:v>-0.0799351661593095</c:v>
                </c:pt>
                <c:pt idx="1728">
                  <c:v>-0.104957396312524</c:v>
                </c:pt>
                <c:pt idx="1729">
                  <c:v>-0.130078238806984</c:v>
                </c:pt>
                <c:pt idx="1730">
                  <c:v>-0.155298176594701</c:v>
                </c:pt>
                <c:pt idx="1731">
                  <c:v>-0.180617679833984</c:v>
                </c:pt>
                <c:pt idx="1732">
                  <c:v>-0.206037203370295</c:v>
                </c:pt>
                <c:pt idx="1733">
                  <c:v>-0.231557184159932</c:v>
                </c:pt>
                <c:pt idx="1734">
                  <c:v>-0.257178038635573</c:v>
                </c:pt>
                <c:pt idx="1735">
                  <c:v>-0.28290016001275</c:v>
                </c:pt>
                <c:pt idx="1736">
                  <c:v>-0.308723915536339</c:v>
                </c:pt>
                <c:pt idx="1737">
                  <c:v>-0.334649643666181</c:v>
                </c:pt>
                <c:pt idx="1738">
                  <c:v>-0.360677651200989</c:v>
                </c:pt>
                <c:pt idx="1739">
                  <c:v>-0.386808210339749</c:v>
                </c:pt>
                <c:pt idx="1740">
                  <c:v>-0.413041555679871</c:v>
                </c:pt>
                <c:pt idx="1741">
                  <c:v>-0.439377881151399</c:v>
                </c:pt>
                <c:pt idx="1742">
                  <c:v>-0.465817336886679</c:v>
                </c:pt>
                <c:pt idx="1743">
                  <c:v>-0.492360026024946</c:v>
                </c:pt>
                <c:pt idx="1744">
                  <c:v>-0.51900600145138</c:v>
                </c:pt>
                <c:pt idx="1745">
                  <c:v>-0.545755262470289</c:v>
                </c:pt>
                <c:pt idx="1746">
                  <c:v>-0.572607751412178</c:v>
                </c:pt>
                <c:pt idx="1747">
                  <c:v>-0.599563350174578</c:v>
                </c:pt>
                <c:pt idx="1748">
                  <c:v>-0.626621876696639</c:v>
                </c:pt>
                <c:pt idx="1749">
                  <c:v>-0.653783081367645</c:v>
                </c:pt>
                <c:pt idx="1750">
                  <c:v>-0.681046643369741</c:v>
                </c:pt>
                <c:pt idx="1751">
                  <c:v>-0.708412166955337</c:v>
                </c:pt>
                <c:pt idx="1752">
                  <c:v>-0.735879177659839</c:v>
                </c:pt>
                <c:pt idx="1753">
                  <c:v>-0.763447118450533</c:v>
                </c:pt>
                <c:pt idx="1754">
                  <c:v>-0.79111534581266</c:v>
                </c:pt>
                <c:pt idx="1755">
                  <c:v>-0.818883125773943</c:v>
                </c:pt>
                <c:pt idx="1756">
                  <c:v>-0.846749629869055</c:v>
                </c:pt>
                <c:pt idx="1757">
                  <c:v>-0.874713931045756</c:v>
                </c:pt>
                <c:pt idx="1758">
                  <c:v>-0.902774999514721</c:v>
                </c:pt>
                <c:pt idx="1759">
                  <c:v>-0.930931698545312</c:v>
                </c:pt>
                <c:pt idx="1760">
                  <c:v>-0.959182780209894</c:v>
                </c:pt>
                <c:pt idx="1761">
                  <c:v>-0.987526881079562</c:v>
                </c:pt>
                <c:pt idx="1762">
                  <c:v>-1.01596251787451</c:v>
                </c:pt>
                <c:pt idx="1763">
                  <c:v>-1.04448808307258</c:v>
                </c:pt>
                <c:pt idx="1764">
                  <c:v>-1.07310184047992</c:v>
                </c:pt>
                <c:pt idx="1765">
                  <c:v>-1.10180192076806</c:v>
                </c:pt>
                <c:pt idx="1766">
                  <c:v>-1.13058631698207</c:v>
                </c:pt>
                <c:pt idx="1767">
                  <c:v>-1.15945288002489</c:v>
                </c:pt>
                <c:pt idx="1768">
                  <c:v>-1.18839931412343</c:v>
                </c:pt>
                <c:pt idx="1769">
                  <c:v>-1.21742317228234</c:v>
                </c:pt>
                <c:pt idx="1770">
                  <c:v>-1.24652185173189</c:v>
                </c:pt>
                <c:pt idx="1771">
                  <c:v>-1.27569258937691</c:v>
                </c:pt>
                <c:pt idx="1772">
                  <c:v>-1.30493245725413</c:v>
                </c:pt>
                <c:pt idx="1773">
                  <c:v>-1.33423835800588</c:v>
                </c:pt>
                <c:pt idx="1774">
                  <c:v>-1.36360702037849</c:v>
                </c:pt>
                <c:pt idx="1775">
                  <c:v>-1.39303499475447</c:v>
                </c:pt>
                <c:pt idx="1776">
                  <c:v>-1.42251864872773</c:v>
                </c:pt>
                <c:pt idx="1777">
                  <c:v>-1.45205416273215</c:v>
                </c:pt>
                <c:pt idx="1778">
                  <c:v>-1.48163752573393</c:v>
                </c:pt>
                <c:pt idx="1779">
                  <c:v>-1.51126453099883</c:v>
                </c:pt>
                <c:pt idx="1780">
                  <c:v>-1.5409307719463</c:v>
                </c:pt>
                <c:pt idx="1781">
                  <c:v>-1.57063163810244</c:v>
                </c:pt>
                <c:pt idx="1782">
                  <c:v>-1.60036231116502</c:v>
                </c:pt>
                <c:pt idx="1783">
                  <c:v>-1.63011776119378</c:v>
                </c:pt>
                <c:pt idx="1784">
                  <c:v>-1.65989274294013</c:v>
                </c:pt>
                <c:pt idx="1785">
                  <c:v>-1.68968179233084</c:v>
                </c:pt>
                <c:pt idx="1786">
                  <c:v>-1.71947922312085</c:v>
                </c:pt>
                <c:pt idx="1787">
                  <c:v>-1.74927912373082</c:v>
                </c:pt>
                <c:pt idx="1788">
                  <c:v>-1.77907535428575</c:v>
                </c:pt>
                <c:pt idx="1789">
                  <c:v>-1.80886154387116</c:v>
                </c:pt>
                <c:pt idx="1790">
                  <c:v>-1.83863108802424</c:v>
                </c:pt>
                <c:pt idx="1791">
                  <c:v>-1.86837714647739</c:v>
                </c:pt>
                <c:pt idx="1792">
                  <c:v>-1.8980926411723</c:v>
                </c:pt>
                <c:pt idx="1793">
                  <c:v>-1.92777025456294</c:v>
                </c:pt>
                <c:pt idx="1794">
                  <c:v>-1.95740242822612</c:v>
                </c:pt>
                <c:pt idx="1795">
                  <c:v>-1.9869813617988</c:v>
                </c:pt>
                <c:pt idx="1796">
                  <c:v>-2.01649901226131</c:v>
                </c:pt>
                <c:pt idx="1797">
                  <c:v>-2.0459470935858</c:v>
                </c:pt>
                <c:pt idx="1798">
                  <c:v>-2.07531707676976</c:v>
                </c:pt>
                <c:pt idx="1799">
                  <c:v>-2.1046001902738</c:v>
                </c:pt>
                <c:pt idx="1800">
                  <c:v>-2.13378742088358</c:v>
                </c:pt>
                <c:pt idx="1801">
                  <c:v>-2.16286951501512</c:v>
                </c:pt>
                <c:pt idx="1802">
                  <c:v>-2.19183698048277</c:v>
                </c:pt>
                <c:pt idx="1803">
                  <c:v>-2.22068008874886</c:v>
                </c:pt>
                <c:pt idx="1804">
                  <c:v>-2.24938887767347</c:v>
                </c:pt>
                <c:pt idx="1805">
                  <c:v>-2.2779531547825</c:v>
                </c:pt>
                <c:pt idx="1806">
                  <c:v>-2.3063625010715</c:v>
                </c:pt>
                <c:pt idx="1807">
                  <c:v>-2.33460627536204</c:v>
                </c:pt>
                <c:pt idx="1808">
                  <c:v>-2.36267361922658</c:v>
                </c:pt>
                <c:pt idx="1809">
                  <c:v>-2.3905534624969</c:v>
                </c:pt>
                <c:pt idx="1810">
                  <c:v>-2.41823452937002</c:v>
                </c:pt>
                <c:pt idx="1811">
                  <c:v>-2.44570534512457</c:v>
                </c:pt>
                <c:pt idx="1812">
                  <c:v>-2.4729542434588</c:v>
                </c:pt>
                <c:pt idx="1813">
                  <c:v>-2.49996937446058</c:v>
                </c:pt>
                <c:pt idx="1814">
                  <c:v>-2.52673871321774</c:v>
                </c:pt>
                <c:pt idx="1815">
                  <c:v>-2.55325006907548</c:v>
                </c:pt>
                <c:pt idx="1816">
                  <c:v>-2.57949109554591</c:v>
                </c:pt>
                <c:pt idx="1817">
                  <c:v>-2.60544930087266</c:v>
                </c:pt>
                <c:pt idx="1818">
                  <c:v>-2.6311120592515</c:v>
                </c:pt>
                <c:pt idx="1819">
                  <c:v>-2.65646662270565</c:v>
                </c:pt>
                <c:pt idx="1820">
                  <c:v>-2.68150013361215</c:v>
                </c:pt>
                <c:pt idx="1821">
                  <c:v>-2.70619963787343</c:v>
                </c:pt>
                <c:pt idx="1822">
                  <c:v>-2.73055209872517</c:v>
                </c:pt>
                <c:pt idx="1823">
                  <c:v>-2.75454441116952</c:v>
                </c:pt>
                <c:pt idx="1824">
                  <c:v>-2.77816341701969</c:v>
                </c:pt>
                <c:pt idx="1825">
                  <c:v>-2.80139592053903</c:v>
                </c:pt>
                <c:pt idx="1826">
                  <c:v>-2.82422870465518</c:v>
                </c:pt>
                <c:pt idx="1827">
                  <c:v>-2.84664854772671</c:v>
                </c:pt>
                <c:pt idx="1828">
                  <c:v>-2.86864224083675</c:v>
                </c:pt>
                <c:pt idx="1829">
                  <c:v>-2.89019660558529</c:v>
                </c:pt>
                <c:pt idx="1830">
                  <c:v>-2.9112985123486</c:v>
                </c:pt>
                <c:pt idx="1831">
                  <c:v>-2.93193489897148</c:v>
                </c:pt>
                <c:pt idx="1832">
                  <c:v>-2.95209278985501</c:v>
                </c:pt>
                <c:pt idx="1833">
                  <c:v>-2.9717593153995</c:v>
                </c:pt>
                <c:pt idx="1834">
                  <c:v>-2.99092173175975</c:v>
                </c:pt>
                <c:pt idx="1835">
                  <c:v>-3.00956744086663</c:v>
                </c:pt>
                <c:pt idx="1836">
                  <c:v>-3.02768401066687</c:v>
                </c:pt>
                <c:pt idx="1837">
                  <c:v>-3.04525919552982</c:v>
                </c:pt>
                <c:pt idx="1838">
                  <c:v>-3.06228095676821</c:v>
                </c:pt>
                <c:pt idx="1839">
                  <c:v>-3.07873748321735</c:v>
                </c:pt>
                <c:pt idx="1840">
                  <c:v>-3.09461721181535</c:v>
                </c:pt>
                <c:pt idx="1841">
                  <c:v>-3.10990884812528</c:v>
                </c:pt>
                <c:pt idx="1842">
                  <c:v>-3.12460138673837</c:v>
                </c:pt>
                <c:pt idx="1843">
                  <c:v>-3.13868413149643</c:v>
                </c:pt>
                <c:pt idx="1844">
                  <c:v>-3.15214671547031</c:v>
                </c:pt>
                <c:pt idx="1845">
                  <c:v>-3.16497912063061</c:v>
                </c:pt>
                <c:pt idx="1846">
                  <c:v>-3.17717169714647</c:v>
                </c:pt>
                <c:pt idx="1847">
                  <c:v>-3.18871518224802</c:v>
                </c:pt>
                <c:pt idx="1848">
                  <c:v>-3.19960071858825</c:v>
                </c:pt>
                <c:pt idx="1849">
                  <c:v>-3.2098198720407</c:v>
                </c:pt>
                <c:pt idx="1850">
                  <c:v>-3.21936464887</c:v>
                </c:pt>
                <c:pt idx="1851">
                  <c:v>-3.22822751221369</c:v>
                </c:pt>
                <c:pt idx="1852">
                  <c:v>-3.23640139781516</c:v>
                </c:pt>
                <c:pt idx="1853">
                  <c:v>-3.24387972894932</c:v>
                </c:pt>
                <c:pt idx="1854">
                  <c:v>-3.25065643048503</c:v>
                </c:pt>
                <c:pt idx="1855">
                  <c:v>-3.25672594203064</c:v>
                </c:pt>
                <c:pt idx="1856">
                  <c:v>-3.26208323011193</c:v>
                </c:pt>
                <c:pt idx="1857">
                  <c:v>-3.26672379933482</c:v>
                </c:pt>
                <c:pt idx="1858">
                  <c:v>-3.27064370248878</c:v>
                </c:pt>
                <c:pt idx="1859">
                  <c:v>-3.2738395495504</c:v>
                </c:pt>
                <c:pt idx="1860">
                  <c:v>-3.27630851555078</c:v>
                </c:pt>
                <c:pt idx="1861">
                  <c:v>-3.27804834727429</c:v>
                </c:pt>
                <c:pt idx="1862">
                  <c:v>-3.27905736876109</c:v>
                </c:pt>
                <c:pt idx="1863">
                  <c:v>-3.27933448558989</c:v>
                </c:pt>
                <c:pt idx="1864">
                  <c:v>-3.27887918792265</c:v>
                </c:pt>
                <c:pt idx="1865">
                  <c:v>-3.27769155229747</c:v>
                </c:pt>
                <c:pt idx="1866">
                  <c:v>-3.27577224216098</c:v>
                </c:pt>
                <c:pt idx="1867">
                  <c:v>-3.27312250713674</c:v>
                </c:pt>
                <c:pt idx="1868">
                  <c:v>-3.2697441810309</c:v>
                </c:pt>
                <c:pt idx="1869">
                  <c:v>-3.26563967858178</c:v>
                </c:pt>
                <c:pt idx="1870">
                  <c:v>-3.26081199096473</c:v>
                </c:pt>
                <c:pt idx="1871">
                  <c:v>-3.25526468006894</c:v>
                </c:pt>
                <c:pt idx="1872">
                  <c:v>-3.24900187156742</c:v>
                </c:pt>
                <c:pt idx="1873">
                  <c:v>-3.2420282468063</c:v>
                </c:pt>
                <c:pt idx="1874">
                  <c:v>-3.23434903354411</c:v>
                </c:pt>
                <c:pt idx="1875">
                  <c:v>-3.22596999557616</c:v>
                </c:pt>
                <c:pt idx="1876">
                  <c:v>-3.21689742128317</c:v>
                </c:pt>
                <c:pt idx="1877">
                  <c:v>-3.20713811114741</c:v>
                </c:pt>
                <c:pt idx="1878">
                  <c:v>-3.19669936428324</c:v>
                </c:pt>
                <c:pt idx="1879">
                  <c:v>-3.18558896403219</c:v>
                </c:pt>
                <c:pt idx="1880">
                  <c:v>-3.17381516267614</c:v>
                </c:pt>
                <c:pt idx="1881">
                  <c:v>-3.16138666532452</c:v>
                </c:pt>
                <c:pt idx="1882">
                  <c:v>-3.14831261303443</c:v>
                </c:pt>
                <c:pt idx="1883">
                  <c:v>-3.13460256522404</c:v>
                </c:pt>
                <c:pt idx="1884">
                  <c:v>-3.12026648144214</c:v>
                </c:pt>
                <c:pt idx="1885">
                  <c:v>-3.10531470255759</c:v>
                </c:pt>
                <c:pt idx="1886">
                  <c:v>-3.08975793143361</c:v>
                </c:pt>
                <c:pt idx="1887">
                  <c:v>-3.07360721315292</c:v>
                </c:pt>
                <c:pt idx="1888">
                  <c:v>-3.05687391485955</c:v>
                </c:pt>
                <c:pt idx="1889">
                  <c:v>-3.0395697052838</c:v>
                </c:pt>
                <c:pt idx="1890">
                  <c:v>-3.02170653401596</c:v>
                </c:pt>
                <c:pt idx="1891">
                  <c:v>-3.00329661059435</c:v>
                </c:pt>
                <c:pt idx="1892">
                  <c:v>-2.98435238347189</c:v>
                </c:pt>
                <c:pt idx="1893">
                  <c:v>-2.96488651892451</c:v>
                </c:pt>
                <c:pt idx="1894">
                  <c:v>-2.94491187996308</c:v>
                </c:pt>
                <c:pt idx="1895">
                  <c:v>-2.92444150530886</c:v>
                </c:pt>
                <c:pt idx="1896">
                  <c:v>-2.9034885884905</c:v>
                </c:pt>
                <c:pt idx="1897">
                  <c:v>-2.88206645711856</c:v>
                </c:pt>
                <c:pt idx="1898">
                  <c:v>-2.86018855239091</c:v>
                </c:pt>
                <c:pt idx="1899">
                  <c:v>-2.83786840887993</c:v>
                </c:pt>
                <c:pt idx="1900">
                  <c:v>-2.81511963464999</c:v>
                </c:pt>
                <c:pt idx="1901">
                  <c:v>-2.79195589175029</c:v>
                </c:pt>
                <c:pt idx="1902">
                  <c:v>-2.76839087712579</c:v>
                </c:pt>
                <c:pt idx="1903">
                  <c:v>-2.74443830398564</c:v>
                </c:pt>
                <c:pt idx="1904">
                  <c:v>-2.72011188366531</c:v>
                </c:pt>
                <c:pt idx="1905">
                  <c:v>-2.69542530801595</c:v>
                </c:pt>
                <c:pt idx="1906">
                  <c:v>-2.67039223235079</c:v>
                </c:pt>
                <c:pt idx="1907">
                  <c:v>-2.64502625897573</c:v>
                </c:pt>
                <c:pt idx="1908">
                  <c:v>-2.61934092132773</c:v>
                </c:pt>
                <c:pt idx="1909">
                  <c:v>-2.59334966874187</c:v>
                </c:pt>
                <c:pt idx="1910">
                  <c:v>-2.56706585186449</c:v>
                </c:pt>
                <c:pt idx="1911">
                  <c:v>-2.54050270872724</c:v>
                </c:pt>
                <c:pt idx="1912">
                  <c:v>-2.51367335149358</c:v>
                </c:pt>
                <c:pt idx="1913">
                  <c:v>-2.48659075388663</c:v>
                </c:pt>
                <c:pt idx="1914">
                  <c:v>-2.45926773930461</c:v>
                </c:pt>
                <c:pt idx="1915">
                  <c:v>-2.43171696962715</c:v>
                </c:pt>
                <c:pt idx="1916">
                  <c:v>-2.4039509347137</c:v>
                </c:pt>
                <c:pt idx="1917">
                  <c:v>-2.37598194259248</c:v>
                </c:pt>
                <c:pt idx="1918">
                  <c:v>-2.3478221103364</c:v>
                </c:pt>
                <c:pt idx="1919">
                  <c:v>-2.31948335562019</c:v>
                </c:pt>
                <c:pt idx="1920">
                  <c:v>-2.29097738895096</c:v>
                </c:pt>
                <c:pt idx="1921">
                  <c:v>-2.26231570656266</c:v>
                </c:pt>
                <c:pt idx="1922">
                  <c:v>-2.23350958396312</c:v>
                </c:pt>
                <c:pt idx="1923">
                  <c:v>-2.20457007012086</c:v>
                </c:pt>
                <c:pt idx="1924">
                  <c:v>-2.17550798227738</c:v>
                </c:pt>
                <c:pt idx="1925">
                  <c:v>-2.14633390136955</c:v>
                </c:pt>
                <c:pt idx="1926">
                  <c:v>-2.11705816804518</c:v>
                </c:pt>
                <c:pt idx="1927">
                  <c:v>-2.08769087925444</c:v>
                </c:pt>
                <c:pt idx="1928">
                  <c:v>-2.05824188539829</c:v>
                </c:pt>
                <c:pt idx="1929">
                  <c:v>-2.02872078801488</c:v>
                </c:pt>
                <c:pt idx="1930">
                  <c:v>-1.99913693798386</c:v>
                </c:pt>
                <c:pt idx="1931">
                  <c:v>-1.96949943422832</c:v>
                </c:pt>
                <c:pt idx="1932">
                  <c:v>-1.93981712289345</c:v>
                </c:pt>
                <c:pt idx="1933">
                  <c:v>-1.91009859698095</c:v>
                </c:pt>
                <c:pt idx="1934">
                  <c:v>-1.88035219641782</c:v>
                </c:pt>
                <c:pt idx="1935">
                  <c:v>-1.8505860085382</c:v>
                </c:pt>
                <c:pt idx="1936">
                  <c:v>-1.82080786895689</c:v>
                </c:pt>
                <c:pt idx="1937">
                  <c:v>-1.79102536281326</c:v>
                </c:pt>
                <c:pt idx="1938">
                  <c:v>-1.76124582636433</c:v>
                </c:pt>
                <c:pt idx="1939">
                  <c:v>-1.73147634890624</c:v>
                </c:pt>
                <c:pt idx="1940">
                  <c:v>-1.70172377500324</c:v>
                </c:pt>
                <c:pt idx="1941">
                  <c:v>-1.67199470700416</c:v>
                </c:pt>
                <c:pt idx="1942">
                  <c:v>-1.64229550782619</c:v>
                </c:pt>
                <c:pt idx="1943">
                  <c:v>-1.61263230398669</c:v>
                </c:pt>
                <c:pt idx="1944">
                  <c:v>-1.58301098886397</c:v>
                </c:pt>
                <c:pt idx="1945">
                  <c:v>-1.55343722616847</c:v>
                </c:pt>
                <c:pt idx="1946">
                  <c:v>-1.52391645360661</c:v>
                </c:pt>
                <c:pt idx="1947">
                  <c:v>-1.49445388671969</c:v>
                </c:pt>
                <c:pt idx="1948">
                  <c:v>-1.46505452288137</c:v>
                </c:pt>
                <c:pt idx="1949">
                  <c:v>-1.43572314543727</c:v>
                </c:pt>
                <c:pt idx="1950">
                  <c:v>-1.40646432797135</c:v>
                </c:pt>
                <c:pt idx="1951">
                  <c:v>-1.37728243868417</c:v>
                </c:pt>
                <c:pt idx="1952">
                  <c:v>-1.3481816448686</c:v>
                </c:pt>
                <c:pt idx="1953">
                  <c:v>-1.31916591746961</c:v>
                </c:pt>
                <c:pt idx="1954">
                  <c:v>-1.2902390357149</c:v>
                </c:pt>
                <c:pt idx="1955">
                  <c:v>-1.26140459180422</c:v>
                </c:pt>
                <c:pt idx="1956">
                  <c:v>-1.23266599564569</c:v>
                </c:pt>
                <c:pt idx="1957">
                  <c:v>-1.20402647962779</c:v>
                </c:pt>
                <c:pt idx="1958">
                  <c:v>-1.17548910341699</c:v>
                </c:pt>
                <c:pt idx="1959">
                  <c:v>-1.14705675877069</c:v>
                </c:pt>
                <c:pt idx="1960">
                  <c:v>-1.11873217435668</c:v>
                </c:pt>
                <c:pt idx="1961">
                  <c:v>-1.09051792057002</c:v>
                </c:pt>
                <c:pt idx="1962">
                  <c:v>-1.06241641433964</c:v>
                </c:pt>
                <c:pt idx="1963">
                  <c:v>-1.03442992391673</c:v>
                </c:pt>
                <c:pt idx="1964">
                  <c:v>-1.0065605736382</c:v>
                </c:pt>
                <c:pt idx="1965">
                  <c:v>-0.978810348658498</c:v>
                </c:pt>
                <c:pt idx="1966">
                  <c:v>-0.9511810996439</c:v>
                </c:pt>
                <c:pt idx="1967">
                  <c:v>-0.923674547423645</c:v>
                </c:pt>
                <c:pt idx="1968">
                  <c:v>-0.896292287592935</c:v>
                </c:pt>
                <c:pt idx="1969">
                  <c:v>-0.869035795063098</c:v>
                </c:pt>
                <c:pt idx="1970">
                  <c:v>-0.841906428554739</c:v>
                </c:pt>
                <c:pt idx="1971">
                  <c:v>-0.814905435030063</c:v>
                </c:pt>
                <c:pt idx="1972">
                  <c:v>-0.788033954060939</c:v>
                </c:pt>
                <c:pt idx="1973">
                  <c:v>-0.761293022129662</c:v>
                </c:pt>
                <c:pt idx="1974">
                  <c:v>-0.734683576859675</c:v>
                </c:pt>
                <c:pt idx="1975">
                  <c:v>-0.70820646117389</c:v>
                </c:pt>
                <c:pt idx="1976">
                  <c:v>-0.681862427378505</c:v>
                </c:pt>
                <c:pt idx="1977">
                  <c:v>-0.655652141170553</c:v>
                </c:pt>
                <c:pt idx="1978">
                  <c:v>-0.629576185567651</c:v>
                </c:pt>
                <c:pt idx="1979">
                  <c:v>-0.603635064758709</c:v>
                </c:pt>
                <c:pt idx="1980">
                  <c:v>-0.577829207874575</c:v>
                </c:pt>
                <c:pt idx="1981">
                  <c:v>-0.552158972677834</c:v>
                </c:pt>
                <c:pt idx="1982">
                  <c:v>-0.52662464917118</c:v>
                </c:pt>
                <c:pt idx="1983">
                  <c:v>-0.501226463123975</c:v>
                </c:pt>
                <c:pt idx="1984">
                  <c:v>-0.475964579516794</c:v>
                </c:pt>
                <c:pt idx="1985">
                  <c:v>-0.450839105903931</c:v>
                </c:pt>
                <c:pt idx="1986">
                  <c:v>-0.425850095693961</c:v>
                </c:pt>
                <c:pt idx="1987">
                  <c:v>-0.400997551348648</c:v>
                </c:pt>
                <c:pt idx="1988">
                  <c:v>-0.376281427500568</c:v>
                </c:pt>
                <c:pt idx="1989">
                  <c:v>-0.351701633989966</c:v>
                </c:pt>
                <c:pt idx="1990">
                  <c:v>-0.327258038821462</c:v>
                </c:pt>
                <c:pt idx="1991">
                  <c:v>-0.302950471041316</c:v>
                </c:pt>
                <c:pt idx="1992">
                  <c:v>-0.278778723536061</c:v>
                </c:pt>
                <c:pt idx="1993">
                  <c:v>-0.254742555753369</c:v>
                </c:pt>
                <c:pt idx="1994">
                  <c:v>-0.230841696346122</c:v>
                </c:pt>
                <c:pt idx="1995">
                  <c:v>-0.20707584574066</c:v>
                </c:pt>
                <c:pt idx="1996">
                  <c:v>-0.183444678630309</c:v>
                </c:pt>
                <c:pt idx="1997">
                  <c:v>-0.159947846395269</c:v>
                </c:pt>
                <c:pt idx="1998">
                  <c:v>-0.136584979450014</c:v>
                </c:pt>
                <c:pt idx="1999">
                  <c:v>-0.113355689519388</c:v>
                </c:pt>
                <c:pt idx="2000">
                  <c:v>-0.0902595718446002</c:v>
                </c:pt>
                <c:pt idx="2001">
                  <c:v>-0.0672962073203434</c:v>
                </c:pt>
                <c:pt idx="2002">
                  <c:v>-0.0444651645642713</c:v>
                </c:pt>
                <c:pt idx="2003">
                  <c:v>-0.0217660019200954</c:v>
                </c:pt>
                <c:pt idx="2004">
                  <c:v>0.000801730604449061</c:v>
                </c:pt>
                <c:pt idx="2005">
                  <c:v>0.023238489463508</c:v>
                </c:pt>
                <c:pt idx="2006">
                  <c:v>0.0455447357616286</c:v>
                </c:pt>
                <c:pt idx="2007">
                  <c:v>0.0677209335036446</c:v>
                </c:pt>
                <c:pt idx="2008">
                  <c:v>0.089767547904687</c:v>
                </c:pt>
                <c:pt idx="2009">
                  <c:v>0.111685043759092</c:v>
                </c:pt>
                <c:pt idx="2010">
                  <c:v>0.13347388386699</c:v>
                </c:pt>
                <c:pt idx="2011">
                  <c:v>0.155134527517389</c:v>
                </c:pt>
                <c:pt idx="2012">
                  <c:v>0.176667429026564</c:v>
                </c:pt>
                <c:pt idx="2013">
                  <c:v>0.198073036330606</c:v>
                </c:pt>
                <c:pt idx="2014">
                  <c:v>0.219351789631004</c:v>
                </c:pt>
                <c:pt idx="2015">
                  <c:v>0.240504120092142</c:v>
                </c:pt>
                <c:pt idx="2016">
                  <c:v>0.26153044858965</c:v>
                </c:pt>
                <c:pt idx="2017">
                  <c:v>0.282431184508536</c:v>
                </c:pt>
                <c:pt idx="2018">
                  <c:v>0.303206724590104</c:v>
                </c:pt>
                <c:pt idx="2019">
                  <c:v>0.32385745182664</c:v>
                </c:pt>
                <c:pt idx="2020">
                  <c:v>0.344383734402924</c:v>
                </c:pt>
                <c:pt idx="2021">
                  <c:v>0.364785924683626</c:v>
                </c:pt>
                <c:pt idx="2022">
                  <c:v>0.385064358245694</c:v>
                </c:pt>
                <c:pt idx="2023">
                  <c:v>0.405219352954862</c:v>
                </c:pt>
                <c:pt idx="2024">
                  <c:v>0.425251208085446</c:v>
                </c:pt>
                <c:pt idx="2025">
                  <c:v>0.445160203482626</c:v>
                </c:pt>
                <c:pt idx="2026">
                  <c:v>0.46494659876644</c:v>
                </c:pt>
                <c:pt idx="2027">
                  <c:v>0.484610632576757</c:v>
                </c:pt>
                <c:pt idx="2028">
                  <c:v>0.504152521858514</c:v>
                </c:pt>
                <c:pt idx="2029">
                  <c:v>0.523572461186547</c:v>
                </c:pt>
                <c:pt idx="2030">
                  <c:v>0.542870622129377</c:v>
                </c:pt>
                <c:pt idx="2031">
                  <c:v>0.562047152651319</c:v>
                </c:pt>
                <c:pt idx="2032">
                  <c:v>0.581102176552355</c:v>
                </c:pt>
                <c:pt idx="2033">
                  <c:v>0.600035792945191</c:v>
                </c:pt>
                <c:pt idx="2034">
                  <c:v>0.618848075768995</c:v>
                </c:pt>
                <c:pt idx="2035">
                  <c:v>0.637539073339296</c:v>
                </c:pt>
                <c:pt idx="2036">
                  <c:v>0.656108807933593</c:v>
                </c:pt>
                <c:pt idx="2037">
                  <c:v>0.674557275412217</c:v>
                </c:pt>
                <c:pt idx="2038">
                  <c:v>0.692884444874024</c:v>
                </c:pt>
                <c:pt idx="2039">
                  <c:v>0.711090258346535</c:v>
                </c:pt>
                <c:pt idx="2040">
                  <c:v>0.72917463051014</c:v>
                </c:pt>
                <c:pt idx="2041">
                  <c:v>0.747137448456021</c:v>
                </c:pt>
                <c:pt idx="2042">
                  <c:v>0.76497857147746</c:v>
                </c:pt>
                <c:pt idx="2043">
                  <c:v>0.782697830894227</c:v>
                </c:pt>
                <c:pt idx="2044">
                  <c:v>0.800295029909754</c:v>
                </c:pt>
                <c:pt idx="2045">
                  <c:v>0.817769943500823</c:v>
                </c:pt>
                <c:pt idx="2046">
                  <c:v>0.835122318339509</c:v>
                </c:pt>
                <c:pt idx="2047">
                  <c:v>0.852351872747133</c:v>
                </c:pt>
                <c:pt idx="2048">
                  <c:v>0.869458296679999</c:v>
                </c:pt>
                <c:pt idx="2049">
                  <c:v>0.886441251746697</c:v>
                </c:pt>
                <c:pt idx="2050">
                  <c:v>0.903300371256763</c:v>
                </c:pt>
                <c:pt idx="2051">
                  <c:v>0.9200352603005</c:v>
                </c:pt>
                <c:pt idx="2052">
                  <c:v>0.936645495859773</c:v>
                </c:pt>
                <c:pt idx="2053">
                  <c:v>0.953130626949587</c:v>
                </c:pt>
                <c:pt idx="2054">
                  <c:v>0.969490174790281</c:v>
                </c:pt>
                <c:pt idx="2055">
                  <c:v>0.985723633010157</c:v>
                </c:pt>
                <c:pt idx="2056">
                  <c:v>1.00183046787837</c:v>
                </c:pt>
                <c:pt idx="2057">
                  <c:v>1.0178101185679</c:v>
                </c:pt>
                <c:pt idx="2058">
                  <c:v>1.03366199744849</c:v>
                </c:pt>
                <c:pt idx="2059">
                  <c:v>1.04938549040927</c:v>
                </c:pt>
                <c:pt idx="2060">
                  <c:v>1.06497995721095</c:v>
                </c:pt>
                <c:pt idx="2061">
                  <c:v>1.08044473186749</c:v>
                </c:pt>
                <c:pt idx="2062">
                  <c:v>1.09577912305681</c:v>
                </c:pt>
                <c:pt idx="2063">
                  <c:v>1.11098241456065</c:v>
                </c:pt>
                <c:pt idx="2064">
                  <c:v>1.12605386573311</c:v>
                </c:pt>
                <c:pt idx="2065">
                  <c:v>1.14099271199777</c:v>
                </c:pt>
                <c:pt idx="2066">
                  <c:v>1.15579816537324</c:v>
                </c:pt>
                <c:pt idx="2067">
                  <c:v>1.17046941502664</c:v>
                </c:pt>
                <c:pt idx="2068">
                  <c:v>1.18500562785511</c:v>
                </c:pt>
                <c:pt idx="2069">
                  <c:v>1.19940594909465</c:v>
                </c:pt>
                <c:pt idx="2070">
                  <c:v>1.21366950295645</c:v>
                </c:pt>
                <c:pt idx="2071">
                  <c:v>1.22779539328997</c:v>
                </c:pt>
                <c:pt idx="2072">
                  <c:v>1.24178270427277</c:v>
                </c:pt>
                <c:pt idx="2073">
                  <c:v>1.25563050112651</c:v>
                </c:pt>
                <c:pt idx="2074">
                  <c:v>1.2693378308589</c:v>
                </c:pt>
                <c:pt idx="2075">
                  <c:v>1.28290372303108</c:v>
                </c:pt>
                <c:pt idx="2076">
                  <c:v>1.29632719055005</c:v>
                </c:pt>
                <c:pt idx="2077">
                  <c:v>1.30960723048574</c:v>
                </c:pt>
                <c:pt idx="2078">
                  <c:v>1.32274282491216</c:v>
                </c:pt>
                <c:pt idx="2079">
                  <c:v>1.33573294177221</c:v>
                </c:pt>
                <c:pt idx="2080">
                  <c:v>1.3485765357655</c:v>
                </c:pt>
                <c:pt idx="2081">
                  <c:v>1.36127254925877</c:v>
                </c:pt>
                <c:pt idx="2082">
                  <c:v>1.37381991321818</c:v>
                </c:pt>
                <c:pt idx="2083">
                  <c:v>1.38621754816287</c:v>
                </c:pt>
                <c:pt idx="2084">
                  <c:v>1.39846436513927</c:v>
                </c:pt>
                <c:pt idx="2085">
                  <c:v>1.41055926671528</c:v>
                </c:pt>
                <c:pt idx="2086">
                  <c:v>1.42250114799367</c:v>
                </c:pt>
                <c:pt idx="2087">
                  <c:v>1.43428889764407</c:v>
                </c:pt>
                <c:pt idx="2088">
                  <c:v>1.44592139895258</c:v>
                </c:pt>
                <c:pt idx="2089">
                  <c:v>1.45739753088832</c:v>
                </c:pt>
                <c:pt idx="2090">
                  <c:v>1.46871616918597</c:v>
                </c:pt>
                <c:pt idx="2091">
                  <c:v>1.47987618744359</c:v>
                </c:pt>
                <c:pt idx="2092">
                  <c:v>1.49087645823458</c:v>
                </c:pt>
                <c:pt idx="2093">
                  <c:v>1.50171585423303</c:v>
                </c:pt>
                <c:pt idx="2094">
                  <c:v>1.51239324935136</c:v>
                </c:pt>
                <c:pt idx="2095">
                  <c:v>1.5229075198894</c:v>
                </c:pt>
                <c:pt idx="2096">
                  <c:v>1.53325754569365</c:v>
                </c:pt>
                <c:pt idx="2097">
                  <c:v>1.54344221132586</c:v>
                </c:pt>
                <c:pt idx="2098">
                  <c:v>1.55346040723978</c:v>
                </c:pt>
                <c:pt idx="2099">
                  <c:v>1.56331103096489</c:v>
                </c:pt>
                <c:pt idx="2100">
                  <c:v>1.57299298829606</c:v>
                </c:pt>
                <c:pt idx="2101">
                  <c:v>1.58250519448788</c:v>
                </c:pt>
                <c:pt idx="2102">
                  <c:v>1.59184657545261</c:v>
                </c:pt>
                <c:pt idx="2103">
                  <c:v>1.60101606896033</c:v>
                </c:pt>
                <c:pt idx="2104">
                  <c:v>1.61001262584024</c:v>
                </c:pt>
                <c:pt idx="2105">
                  <c:v>1.61883521118171</c:v>
                </c:pt>
                <c:pt idx="2106">
                  <c:v>1.62748280553391</c:v>
                </c:pt>
                <c:pt idx="2107">
                  <c:v>1.63595440610267</c:v>
                </c:pt>
                <c:pt idx="2108">
                  <c:v>1.64424902794327</c:v>
                </c:pt>
                <c:pt idx="2109">
                  <c:v>1.65236570514783</c:v>
                </c:pt>
                <c:pt idx="2110">
                  <c:v>1.66030349202604</c:v>
                </c:pt>
                <c:pt idx="2111">
                  <c:v>1.66806146427775</c:v>
                </c:pt>
                <c:pt idx="2112">
                  <c:v>1.67563872015626</c:v>
                </c:pt>
                <c:pt idx="2113">
                  <c:v>1.68303438162078</c:v>
                </c:pt>
                <c:pt idx="2114">
                  <c:v>1.69024759547682</c:v>
                </c:pt>
                <c:pt idx="2115">
                  <c:v>1.69727753450318</c:v>
                </c:pt>
                <c:pt idx="2116">
                  <c:v>1.70412339856403</c:v>
                </c:pt>
                <c:pt idx="2117">
                  <c:v>1.710784415705</c:v>
                </c:pt>
                <c:pt idx="2118">
                  <c:v>1.71725984323162</c:v>
                </c:pt>
                <c:pt idx="2119">
                  <c:v>1.72354896876915</c:v>
                </c:pt>
                <c:pt idx="2120">
                  <c:v>1.72965111130213</c:v>
                </c:pt>
                <c:pt idx="2121">
                  <c:v>1.73556562219265</c:v>
                </c:pt>
                <c:pt idx="2122">
                  <c:v>1.74129188617586</c:v>
                </c:pt>
                <c:pt idx="2123">
                  <c:v>1.74682932233157</c:v>
                </c:pt>
                <c:pt idx="2124">
                  <c:v>1.75217738503067</c:v>
                </c:pt>
                <c:pt idx="2125">
                  <c:v>1.75733556485516</c:v>
                </c:pt>
                <c:pt idx="2126">
                  <c:v>1.76230338949062</c:v>
                </c:pt>
                <c:pt idx="2127">
                  <c:v>1.76708042458995</c:v>
                </c:pt>
                <c:pt idx="2128">
                  <c:v>1.77166627460729</c:v>
                </c:pt>
                <c:pt idx="2129">
                  <c:v>1.77606058360105</c:v>
                </c:pt>
                <c:pt idx="2130">
                  <c:v>1.7802630360049</c:v>
                </c:pt>
                <c:pt idx="2131">
                  <c:v>1.78427335736588</c:v>
                </c:pt>
                <c:pt idx="2132">
                  <c:v>1.78809131504856</c:v>
                </c:pt>
                <c:pt idx="2133">
                  <c:v>1.79171671890435</c:v>
                </c:pt>
                <c:pt idx="2134">
                  <c:v>1.79514942190508</c:v>
                </c:pt>
                <c:pt idx="2135">
                  <c:v>1.79838932074013</c:v>
                </c:pt>
                <c:pt idx="2136">
                  <c:v>1.80143635637614</c:v>
                </c:pt>
                <c:pt idx="2137">
                  <c:v>1.8042905145788</c:v>
                </c:pt>
                <c:pt idx="2138">
                  <c:v>1.80695182639589</c:v>
                </c:pt>
                <c:pt idx="2139">
                  <c:v>1.80942036860105</c:v>
                </c:pt>
                <c:pt idx="2140">
                  <c:v>1.8116962640977</c:v>
                </c:pt>
                <c:pt idx="2141">
                  <c:v>1.81377968228263</c:v>
                </c:pt>
                <c:pt idx="2142">
                  <c:v>1.81567083936876</c:v>
                </c:pt>
                <c:pt idx="2143">
                  <c:v>1.8173699986668</c:v>
                </c:pt>
                <c:pt idx="2144">
                  <c:v>1.81887747082545</c:v>
                </c:pt>
                <c:pt idx="2145">
                  <c:v>1.82019361402984</c:v>
                </c:pt>
                <c:pt idx="2146">
                  <c:v>1.82131883415808</c:v>
                </c:pt>
                <c:pt idx="2147">
                  <c:v>1.8222535848958</c:v>
                </c:pt>
                <c:pt idx="2148">
                  <c:v>1.82299836780856</c:v>
                </c:pt>
                <c:pt idx="2149">
                  <c:v>1.82355373237224</c:v>
                </c:pt>
                <c:pt idx="2150">
                  <c:v>1.82392027596128</c:v>
                </c:pt>
                <c:pt idx="2151">
                  <c:v>1.82409864379514</c:v>
                </c:pt>
                <c:pt idx="2152">
                  <c:v>1.824089528843</c:v>
                </c:pt>
                <c:pt idx="2153">
                  <c:v>1.82389367168701</c:v>
                </c:pt>
                <c:pt idx="2154">
                  <c:v>1.82351186034438</c:v>
                </c:pt>
                <c:pt idx="2155">
                  <c:v>1.82294493004877</c:v>
                </c:pt>
                <c:pt idx="2156">
                  <c:v>1.82219376299129</c:v>
                </c:pt>
                <c:pt idx="2157">
                  <c:v>1.82125928802175</c:v>
                </c:pt>
                <c:pt idx="2158">
                  <c:v>1.8201424803105</c:v>
                </c:pt>
                <c:pt idx="2159">
                  <c:v>1.8188443609718</c:v>
                </c:pt>
                <c:pt idx="2160">
                  <c:v>1.81736599664905</c:v>
                </c:pt>
                <c:pt idx="2161">
                  <c:v>1.81570849906277</c:v>
                </c:pt>
                <c:pt idx="2162">
                  <c:v>1.81387302452214</c:v>
                </c:pt>
                <c:pt idx="2163">
                  <c:v>1.81186077340083</c:v>
                </c:pt>
                <c:pt idx="2164">
                  <c:v>1.80967298957798</c:v>
                </c:pt>
                <c:pt idx="2165">
                  <c:v>1.80731095984535</c:v>
                </c:pt>
                <c:pt idx="2166">
                  <c:v>1.8047760132815</c:v>
                </c:pt>
                <c:pt idx="2167">
                  <c:v>1.80206952059408</c:v>
                </c:pt>
                <c:pt idx="2168">
                  <c:v>1.79919289343124</c:v>
                </c:pt>
                <c:pt idx="2169">
                  <c:v>1.79614758366314</c:v>
                </c:pt>
                <c:pt idx="2170">
                  <c:v>1.79293508263493</c:v>
                </c:pt>
                <c:pt idx="2171">
                  <c:v>1.78955692039206</c:v>
                </c:pt>
                <c:pt idx="2172">
                  <c:v>1.78601466487929</c:v>
                </c:pt>
                <c:pt idx="2173">
                  <c:v>1.7823099211145</c:v>
                </c:pt>
                <c:pt idx="2174">
                  <c:v>1.77844433033863</c:v>
                </c:pt>
                <c:pt idx="2175">
                  <c:v>1.77441956914288</c:v>
                </c:pt>
                <c:pt idx="2176">
                  <c:v>1.77023734857451</c:v>
                </c:pt>
                <c:pt idx="2177">
                  <c:v>1.76589941322252</c:v>
                </c:pt>
                <c:pt idx="2178">
                  <c:v>1.76140754028456</c:v>
                </c:pt>
                <c:pt idx="2179">
                  <c:v>1.75676353861623</c:v>
                </c:pt>
                <c:pt idx="2180">
                  <c:v>1.75196924776426</c:v>
                </c:pt>
                <c:pt idx="2181">
                  <c:v>1.74702653698479</c:v>
                </c:pt>
                <c:pt idx="2182">
                  <c:v>1.74193730424814</c:v>
                </c:pt>
                <c:pt idx="2183">
                  <c:v>1.73670347523137</c:v>
                </c:pt>
                <c:pt idx="2184">
                  <c:v>1.73132700229993</c:v>
                </c:pt>
                <c:pt idx="2185">
                  <c:v>1.72580986347978</c:v>
                </c:pt>
                <c:pt idx="2186">
                  <c:v>1.72015406142132</c:v>
                </c:pt>
                <c:pt idx="2187">
                  <c:v>1.71436162235629</c:v>
                </c:pt>
                <c:pt idx="2188">
                  <c:v>1.70843459504916</c:v>
                </c:pt>
                <c:pt idx="2189">
                  <c:v>1.7023750497441</c:v>
                </c:pt>
                <c:pt idx="2190">
                  <c:v>1.69618507710887</c:v>
                </c:pt>
                <c:pt idx="2191">
                  <c:v>1.68986678717693</c:v>
                </c:pt>
                <c:pt idx="2192">
                  <c:v>1.68342230828894</c:v>
                </c:pt>
                <c:pt idx="2193">
                  <c:v>1.67685378603486</c:v>
                </c:pt>
                <c:pt idx="2194">
                  <c:v>1.67016338219784</c:v>
                </c:pt>
                <c:pt idx="2195">
                  <c:v>1.66335327370112</c:v>
                </c:pt>
                <c:pt idx="2196">
                  <c:v>1.65642565155894</c:v>
                </c:pt>
                <c:pt idx="2197">
                  <c:v>1.64938271983276</c:v>
                </c:pt>
                <c:pt idx="2198">
                  <c:v>1.64222669459364</c:v>
                </c:pt>
                <c:pt idx="2199">
                  <c:v>1.63495980289204</c:v>
                </c:pt>
                <c:pt idx="2200">
                  <c:v>1.62758428173586</c:v>
                </c:pt>
                <c:pt idx="2201">
                  <c:v>1.62010237707784</c:v>
                </c:pt>
                <c:pt idx="2202">
                  <c:v>1.61251634281323</c:v>
                </c:pt>
                <c:pt idx="2203">
                  <c:v>1.60482843978856</c:v>
                </c:pt>
                <c:pt idx="2204">
                  <c:v>1.5970409348225</c:v>
                </c:pt>
                <c:pt idx="2205">
                  <c:v>1.58915609973958</c:v>
                </c:pt>
                <c:pt idx="2206">
                  <c:v>1.58117621041754</c:v>
                </c:pt>
                <c:pt idx="2207">
                  <c:v>1.57310354584915</c:v>
                </c:pt>
                <c:pt idx="2208">
                  <c:v>1.56494038721919</c:v>
                </c:pt>
                <c:pt idx="2209">
                  <c:v>1.55668901699721</c:v>
                </c:pt>
                <c:pt idx="2210">
                  <c:v>1.54835171804682</c:v>
                </c:pt>
                <c:pt idx="2211">
                  <c:v>1.53993077275204</c:v>
                </c:pt>
                <c:pt idx="2212">
                  <c:v>1.53142846216129</c:v>
                </c:pt>
                <c:pt idx="2213">
                  <c:v>1.52284706514963</c:v>
                </c:pt>
                <c:pt idx="2214">
                  <c:v>1.51418885759952</c:v>
                </c:pt>
                <c:pt idx="2215">
                  <c:v>1.50545611160087</c:v>
                </c:pt>
                <c:pt idx="2216">
                  <c:v>1.49665109467047</c:v>
                </c:pt>
                <c:pt idx="2217">
                  <c:v>1.48777606899141</c:v>
                </c:pt>
                <c:pt idx="2218">
                  <c:v>1.47883329067274</c:v>
                </c:pt>
                <c:pt idx="2219">
                  <c:v>1.46982500902958</c:v>
                </c:pt>
                <c:pt idx="2220">
                  <c:v>1.46075346588412</c:v>
                </c:pt>
                <c:pt idx="2221">
                  <c:v>1.45162089488761</c:v>
                </c:pt>
                <c:pt idx="2222">
                  <c:v>1.44242952086355</c:v>
                </c:pt>
                <c:pt idx="2223">
                  <c:v>1.4331815591723</c:v>
                </c:pt>
                <c:pt idx="2224">
                  <c:v>1.42387921509712</c:v>
                </c:pt>
                <c:pt idx="2225">
                  <c:v>1.41452468325187</c:v>
                </c:pt>
                <c:pt idx="2226">
                  <c:v>1.40512014701032</c:v>
                </c:pt>
                <c:pt idx="2227">
                  <c:v>1.3956677779571</c:v>
                </c:pt>
                <c:pt idx="2228">
                  <c:v>1.3861697353604</c:v>
                </c:pt>
                <c:pt idx="2229">
                  <c:v>1.37662816566624</c:v>
                </c:pt>
                <c:pt idx="2230">
                  <c:v>1.36704520201437</c:v>
                </c:pt>
                <c:pt idx="2231">
                  <c:v>1.35742296377559</c:v>
                </c:pt>
                <c:pt idx="2232">
                  <c:v>1.34776355611057</c:v>
                </c:pt>
                <c:pt idx="2233">
                  <c:v>1.33806906954977</c:v>
                </c:pt>
                <c:pt idx="2234">
                  <c:v>1.32834157959454</c:v>
                </c:pt>
                <c:pt idx="2235">
                  <c:v>1.31858314633907</c:v>
                </c:pt>
                <c:pt idx="2236">
                  <c:v>1.30879581411305</c:v>
                </c:pt>
                <c:pt idx="2237">
                  <c:v>1.29898161114473</c:v>
                </c:pt>
                <c:pt idx="2238">
                  <c:v>1.28914254924429</c:v>
                </c:pt>
                <c:pt idx="2239">
                  <c:v>1.27928062350705</c:v>
                </c:pt>
                <c:pt idx="2240">
                  <c:v>1.26939781203641</c:v>
                </c:pt>
                <c:pt idx="2241">
                  <c:v>1.25949607568609</c:v>
                </c:pt>
                <c:pt idx="2242">
                  <c:v>1.24957735782149</c:v>
                </c:pt>
                <c:pt idx="2243">
                  <c:v>1.23964358409968</c:v>
                </c:pt>
                <c:pt idx="2244">
                  <c:v>1.22969666226783</c:v>
                </c:pt>
                <c:pt idx="2245">
                  <c:v>1.21973848197959</c:v>
                </c:pt>
                <c:pt idx="2246">
                  <c:v>1.20977091462914</c:v>
                </c:pt>
                <c:pt idx="2247">
                  <c:v>1.19979581320253</c:v>
                </c:pt>
                <c:pt idx="2248">
                  <c:v>1.18981501214587</c:v>
                </c:pt>
                <c:pt idx="2249">
                  <c:v>1.17983032725</c:v>
                </c:pt>
                <c:pt idx="2250">
                  <c:v>1.16984355555126</c:v>
                </c:pt>
                <c:pt idx="2251">
                  <c:v>1.15985647524793</c:v>
                </c:pt>
                <c:pt idx="2252">
                  <c:v>1.14987084563186</c:v>
                </c:pt>
                <c:pt idx="2253">
                  <c:v>1.13988840703506</c:v>
                </c:pt>
                <c:pt idx="2254">
                  <c:v>1.12991088079056</c:v>
                </c:pt>
                <c:pt idx="2255">
                  <c:v>1.11993996920735</c:v>
                </c:pt>
                <c:pt idx="2256">
                  <c:v>1.10997735555878</c:v>
                </c:pt>
                <c:pt idx="2257">
                  <c:v>1.10002470408419</c:v>
                </c:pt>
                <c:pt idx="2258">
                  <c:v>1.09008366000308</c:v>
                </c:pt>
                <c:pt idx="2259">
                  <c:v>1.08015584954164</c:v>
                </c:pt>
                <c:pt idx="2260">
                  <c:v>1.07024287997105</c:v>
                </c:pt>
                <c:pt idx="2261">
                  <c:v>1.06034633965714</c:v>
                </c:pt>
                <c:pt idx="2262">
                  <c:v>1.05046779812102</c:v>
                </c:pt>
                <c:pt idx="2263">
                  <c:v>1.04060880611022</c:v>
                </c:pt>
                <c:pt idx="2264">
                  <c:v>1.03077089567994</c:v>
                </c:pt>
                <c:pt idx="2265">
                  <c:v>1.02095558028389</c:v>
                </c:pt>
                <c:pt idx="2266">
                  <c:v>1.0111643548745</c:v>
                </c:pt>
                <c:pt idx="2267">
                  <c:v>1.00139869601182</c:v>
                </c:pt>
                <c:pt idx="2268">
                  <c:v>0.991660061980912</c:v>
                </c:pt>
                <c:pt idx="2269">
                  <c:v>0.981949892917255</c:v>
                </c:pt>
                <c:pt idx="2270">
                  <c:v>0.972269610939709</c:v>
                </c:pt>
                <c:pt idx="2271">
                  <c:v>0.962620620290716</c:v>
                </c:pt>
                <c:pt idx="2272">
                  <c:v>0.953004307483306</c:v>
                </c:pt>
                <c:pt idx="2273">
                  <c:v>0.943422041454541</c:v>
                </c:pt>
                <c:pt idx="2274">
                  <c:v>0.933875173725006</c:v>
                </c:pt>
                <c:pt idx="2275">
                  <c:v>0.924365038563983</c:v>
                </c:pt>
                <c:pt idx="2276">
                  <c:v>0.914892953159947</c:v>
                </c:pt>
                <c:pt idx="2277">
                  <c:v>0.905460217796015</c:v>
                </c:pt>
                <c:pt idx="2278">
                  <c:v>0.896068116030005</c:v>
                </c:pt>
                <c:pt idx="2279">
                  <c:v>0.88671791487877</c:v>
                </c:pt>
                <c:pt idx="2280">
                  <c:v>0.877410865006458</c:v>
                </c:pt>
                <c:pt idx="2281">
                  <c:v>0.868148200916379</c:v>
                </c:pt>
                <c:pt idx="2282">
                  <c:v>0.858931141146162</c:v>
                </c:pt>
                <c:pt idx="2283">
                  <c:v>0.849760888465888</c:v>
                </c:pt>
                <c:pt idx="2284">
                  <c:v>0.840638630078894</c:v>
                </c:pt>
                <c:pt idx="2285">
                  <c:v>0.831565537824963</c:v>
                </c:pt>
                <c:pt idx="2286">
                  <c:v>0.822542768385601</c:v>
                </c:pt>
                <c:pt idx="2287">
                  <c:v>0.813571463491138</c:v>
                </c:pt>
                <c:pt idx="2288">
                  <c:v>0.804652750129367</c:v>
                </c:pt>
                <c:pt idx="2289">
                  <c:v>0.795787740755479</c:v>
                </c:pt>
                <c:pt idx="2290">
                  <c:v>0.78697753350302</c:v>
                </c:pt>
                <c:pt idx="2291">
                  <c:v>0.778223212395645</c:v>
                </c:pt>
                <c:pt idx="2292">
                  <c:v>0.769525847559424</c:v>
                </c:pt>
                <c:pt idx="2293">
                  <c:v>0.760886495435466</c:v>
                </c:pt>
                <c:pt idx="2294">
                  <c:v>0.752306198992661</c:v>
                </c:pt>
                <c:pt idx="2295">
                  <c:v>0.743785987940299</c:v>
                </c:pt>
                <c:pt idx="2296">
                  <c:v>0.735326878940399</c:v>
                </c:pt>
                <c:pt idx="2297">
                  <c:v>0.726929875819512</c:v>
                </c:pt>
                <c:pt idx="2298">
                  <c:v>0.718595969779853</c:v>
                </c:pt>
                <c:pt idx="2299">
                  <c:v>0.710326139609545</c:v>
                </c:pt>
                <c:pt idx="2300">
                  <c:v>0.702121351891824</c:v>
                </c:pt>
                <c:pt idx="2301">
                  <c:v>0.693982561213044</c:v>
                </c:pt>
                <c:pt idx="2302">
                  <c:v>0.685910710369304</c:v>
                </c:pt>
                <c:pt idx="2303">
                  <c:v>0.67790673057157</c:v>
                </c:pt>
                <c:pt idx="2304">
                  <c:v>0.669971541649141</c:v>
                </c:pt>
                <c:pt idx="2305">
                  <c:v>0.662106052251323</c:v>
                </c:pt>
                <c:pt idx="2306">
                  <c:v>0.654311160047179</c:v>
                </c:pt>
                <c:pt idx="2307">
                  <c:v>0.646587751923252</c:v>
                </c:pt>
                <c:pt idx="2308">
                  <c:v>0.638936704179123</c:v>
                </c:pt>
                <c:pt idx="2309">
                  <c:v>0.631358882720715</c:v>
                </c:pt>
                <c:pt idx="2310">
                  <c:v>0.623855143251233</c:v>
                </c:pt>
                <c:pt idx="2311">
                  <c:v>0.61642633145965</c:v>
                </c:pt>
                <c:pt idx="2312">
                  <c:v>0.609073283206646</c:v>
                </c:pt>
                <c:pt idx="2313">
                  <c:v>0.601796824707918</c:v>
                </c:pt>
                <c:pt idx="2314">
                  <c:v>0.594597772714795</c:v>
                </c:pt>
                <c:pt idx="2315">
                  <c:v>0.587476934692072</c:v>
                </c:pt>
                <c:pt idx="2316">
                  <c:v>0.580435108993003</c:v>
                </c:pt>
                <c:pt idx="2317">
                  <c:v>0.573473085031405</c:v>
                </c:pt>
                <c:pt idx="2318">
                  <c:v>0.566591643450803</c:v>
                </c:pt>
                <c:pt idx="2319">
                  <c:v>0.559791556290571</c:v>
                </c:pt>
                <c:pt idx="2320">
                  <c:v>0.553073587149033</c:v>
                </c:pt>
                <c:pt idx="2321">
                  <c:v>0.546438491343473</c:v>
                </c:pt>
                <c:pt idx="2322">
                  <c:v>0.539887016067034</c:v>
                </c:pt>
                <c:pt idx="2323">
                  <c:v>0.533419900542456</c:v>
                </c:pt>
                <c:pt idx="2324">
                  <c:v>0.527037876172648</c:v>
                </c:pt>
                <c:pt idx="2325">
                  <c:v>0.520741666688059</c:v>
                </c:pt>
                <c:pt idx="2326">
                  <c:v>0.514531988290835</c:v>
                </c:pt>
                <c:pt idx="2327">
                  <c:v>0.508409549795752</c:v>
                </c:pt>
                <c:pt idx="2328">
                  <c:v>0.502375052767908</c:v>
                </c:pt>
                <c:pt idx="2329">
                  <c:v>0.496429191657178</c:v>
                </c:pt>
                <c:pt idx="2330">
                  <c:v>0.490572653929414</c:v>
                </c:pt>
                <c:pt idx="2331">
                  <c:v>0.484806120194414</c:v>
                </c:pt>
                <c:pt idx="2332">
                  <c:v>0.47913026433064</c:v>
                </c:pt>
                <c:pt idx="2333">
                  <c:v>0.473545753606707</c:v>
                </c:pt>
                <c:pt idx="2334">
                  <c:v>0.468053248799652</c:v>
                </c:pt>
                <c:pt idx="2335">
                  <c:v>0.462653404309987</c:v>
                </c:pt>
                <c:pt idx="2336">
                  <c:v>0.457346868273564</c:v>
                </c:pt>
                <c:pt idx="2337">
                  <c:v>0.452134282670257</c:v>
                </c:pt>
                <c:pt idx="2338">
                  <c:v>0.447016283429492</c:v>
                </c:pt>
                <c:pt idx="2339">
                  <c:v>0.44199350053264</c:v>
                </c:pt>
                <c:pt idx="2340">
                  <c:v>0.437066558112307</c:v>
                </c:pt>
                <c:pt idx="2341">
                  <c:v>0.432236074548528</c:v>
                </c:pt>
                <c:pt idx="2342">
                  <c:v>0.427502662561923</c:v>
                </c:pt>
                <c:pt idx="2343">
                  <c:v>0.422866929303811</c:v>
                </c:pt>
                <c:pt idx="2344">
                  <c:v>0.418329476443347</c:v>
                </c:pt>
                <c:pt idx="2345">
                  <c:v>0.413890900251684</c:v>
                </c:pt>
                <c:pt idx="2346">
                  <c:v>0.409551791683215</c:v>
                </c:pt>
                <c:pt idx="2347">
                  <c:v>0.405312736453928</c:v>
                </c:pt>
                <c:pt idx="2348">
                  <c:v>0.401174315116893</c:v>
                </c:pt>
                <c:pt idx="2349">
                  <c:v>0.397137103134944</c:v>
                </c:pt>
                <c:pt idx="2350">
                  <c:v>0.393201670950571</c:v>
                </c:pt>
                <c:pt idx="2351">
                  <c:v>0.389368584053074</c:v>
                </c:pt>
                <c:pt idx="2352">
                  <c:v>0.385638403043014</c:v>
                </c:pt>
                <c:pt idx="2353">
                  <c:v>0.382011683694001</c:v>
                </c:pt>
                <c:pt idx="2354">
                  <c:v>0.378488977011848</c:v>
                </c:pt>
                <c:pt idx="2355">
                  <c:v>0.375070829291156</c:v>
                </c:pt>
                <c:pt idx="2356">
                  <c:v>0.371757782169342</c:v>
                </c:pt>
                <c:pt idx="2357">
                  <c:v>0.368550372678163</c:v>
                </c:pt>
                <c:pt idx="2358">
                  <c:v>0.365449133292779</c:v>
                </c:pt>
                <c:pt idx="2359">
                  <c:v>0.362454591978381</c:v>
                </c:pt>
                <c:pt idx="2360">
                  <c:v>0.359567272234439</c:v>
                </c:pt>
                <c:pt idx="2361">
                  <c:v>0.35678769313659</c:v>
                </c:pt>
                <c:pt idx="2362">
                  <c:v>0.354116369376217</c:v>
                </c:pt>
                <c:pt idx="2363">
                  <c:v>0.351553811297752</c:v>
                </c:pt>
                <c:pt idx="2364">
                  <c:v>0.349100524933733</c:v>
                </c:pt>
                <c:pt idx="2365">
                  <c:v>0.34675701203766</c:v>
                </c:pt>
                <c:pt idx="2366">
                  <c:v>0.344523770114666</c:v>
                </c:pt>
                <c:pt idx="2367">
                  <c:v>0.34240129245006</c:v>
                </c:pt>
                <c:pt idx="2368">
                  <c:v>0.340390068135747</c:v>
                </c:pt>
                <c:pt idx="2369">
                  <c:v>0.338490582094573</c:v>
                </c:pt>
                <c:pt idx="2370">
                  <c:v>0.336703315102613</c:v>
                </c:pt>
                <c:pt idx="2371">
                  <c:v>0.335028743809432</c:v>
                </c:pt>
                <c:pt idx="2372">
                  <c:v>0.333467340756338</c:v>
                </c:pt>
                <c:pt idx="2373">
                  <c:v>0.33201957439266</c:v>
                </c:pt>
                <c:pt idx="2374">
                  <c:v>0.330685909090058</c:v>
                </c:pt>
                <c:pt idx="2375">
                  <c:v>0.329466805154895</c:v>
                </c:pt>
                <c:pt idx="2376">
                  <c:v>0.328362718838674</c:v>
                </c:pt>
                <c:pt idx="2377">
                  <c:v>0.327374102346571</c:v>
                </c:pt>
                <c:pt idx="2378">
                  <c:v>0.326501403844057</c:v>
                </c:pt>
                <c:pt idx="2379">
                  <c:v>0.325745067461635</c:v>
                </c:pt>
                <c:pt idx="2380">
                  <c:v>0.325105533297678</c:v>
                </c:pt>
                <c:pt idx="2381">
                  <c:v>0.324583237419393</c:v>
                </c:pt>
                <c:pt idx="2382">
                  <c:v>0.324178611861899</c:v>
                </c:pt>
                <c:pt idx="2383">
                  <c:v>0.323892084625414</c:v>
                </c:pt>
                <c:pt idx="2384">
                  <c:v>0.323724079670559</c:v>
                </c:pt>
                <c:pt idx="2385">
                  <c:v>0.323675016911758</c:v>
                </c:pt>
                <c:pt idx="2386">
                  <c:v>0.323745312208724</c:v>
                </c:pt>
                <c:pt idx="2387">
                  <c:v>0.323935377356029</c:v>
                </c:pt>
                <c:pt idx="2388">
                  <c:v>0.324245620070721</c:v>
                </c:pt>
                <c:pt idx="2389">
                  <c:v>0.32467644397798</c:v>
                </c:pt>
                <c:pt idx="2390">
                  <c:v>0.32522824859478</c:v>
                </c:pt>
                <c:pt idx="2391">
                  <c:v>0.325901429311538</c:v>
                </c:pt>
                <c:pt idx="2392">
                  <c:v>0.326696377371705</c:v>
                </c:pt>
                <c:pt idx="2393">
                  <c:v>0.32761347984927</c:v>
                </c:pt>
                <c:pt idx="2394">
                  <c:v>0.328653119624136</c:v>
                </c:pt>
                <c:pt idx="2395">
                  <c:v>0.32981567535533</c:v>
                </c:pt>
                <c:pt idx="2396">
                  <c:v>0.331101521451977</c:v>
                </c:pt>
                <c:pt idx="2397">
                  <c:v>0.33251102804202</c:v>
                </c:pt>
                <c:pt idx="2398">
                  <c:v>0.334044560938593</c:v>
                </c:pt>
                <c:pt idx="2399">
                  <c:v>0.335702481604021</c:v>
                </c:pt>
                <c:pt idx="2400">
                  <c:v>0.337485147111347</c:v>
                </c:pt>
                <c:pt idx="2401">
                  <c:v>0.339392910103348</c:v>
                </c:pt>
                <c:pt idx="2402">
                  <c:v>0.341426118748948</c:v>
                </c:pt>
                <c:pt idx="2403">
                  <c:v>0.343585116696952</c:v>
                </c:pt>
                <c:pt idx="2404">
                  <c:v>0.345870243027021</c:v>
                </c:pt>
                <c:pt idx="2405">
                  <c:v>0.348281832197801</c:v>
                </c:pt>
                <c:pt idx="2406">
                  <c:v>0.350820213992107</c:v>
                </c:pt>
                <c:pt idx="2407">
                  <c:v>0.353485713459077</c:v>
                </c:pt>
                <c:pt idx="2408">
                  <c:v>0.356278650853174</c:v>
                </c:pt>
                <c:pt idx="2409">
                  <c:v>0.359199341569954</c:v>
                </c:pt>
                <c:pt idx="2410">
                  <c:v>0.36224809607847</c:v>
                </c:pt>
                <c:pt idx="2411">
                  <c:v>0.365425219850194</c:v>
                </c:pt>
                <c:pt idx="2412">
                  <c:v>0.368731013284355</c:v>
                </c:pt>
                <c:pt idx="2413">
                  <c:v>0.37216577162954</c:v>
                </c:pt>
                <c:pt idx="2414">
                  <c:v>0.375729784901447</c:v>
                </c:pt>
                <c:pt idx="2415">
                  <c:v>0.379423337796638</c:v>
                </c:pt>
                <c:pt idx="2416">
                  <c:v>0.383246709602164</c:v>
                </c:pt>
                <c:pt idx="2417">
                  <c:v>0.387200174100898</c:v>
                </c:pt>
                <c:pt idx="2418">
                  <c:v>0.391283999472438</c:v>
                </c:pt>
                <c:pt idx="2419">
                  <c:v>0.395498448189419</c:v>
                </c:pt>
                <c:pt idx="2420">
                  <c:v>0.39984377690906</c:v>
                </c:pt>
                <c:pt idx="2421">
                  <c:v>0.404320236359795</c:v>
                </c:pt>
                <c:pt idx="2422">
                  <c:v>0.408928071222801</c:v>
                </c:pt>
                <c:pt idx="2423">
                  <c:v>0.413667520008255</c:v>
                </c:pt>
                <c:pt idx="2424">
                  <c:v>0.418538814926126</c:v>
                </c:pt>
                <c:pt idx="2425">
                  <c:v>0.423542181751323</c:v>
                </c:pt>
                <c:pt idx="2426">
                  <c:v>0.428677839682999</c:v>
                </c:pt>
                <c:pt idx="2427">
                  <c:v>0.433946001197815</c:v>
                </c:pt>
                <c:pt idx="2428">
                  <c:v>0.439346871896961</c:v>
                </c:pt>
                <c:pt idx="2429">
                  <c:v>0.44488065034672</c:v>
                </c:pt>
                <c:pt idx="2430">
                  <c:v>0.450547527912368</c:v>
                </c:pt>
                <c:pt idx="2431">
                  <c:v>0.456347688585192</c:v>
                </c:pt>
                <c:pt idx="2432">
                  <c:v>0.462281308802393</c:v>
                </c:pt>
                <c:pt idx="2433">
                  <c:v>0.46834855725966</c:v>
                </c:pt>
                <c:pt idx="2434">
                  <c:v>0.47454959471617</c:v>
                </c:pt>
                <c:pt idx="2435">
                  <c:v>0.480884573791787</c:v>
                </c:pt>
                <c:pt idx="2436">
                  <c:v>0.487353638756217</c:v>
                </c:pt>
                <c:pt idx="2437">
                  <c:v>0.49395692530987</c:v>
                </c:pt>
                <c:pt idx="2438">
                  <c:v>0.500694560356181</c:v>
                </c:pt>
                <c:pt idx="2439">
                  <c:v>0.507566661765142</c:v>
                </c:pt>
                <c:pt idx="2440">
                  <c:v>0.514573338127784</c:v>
                </c:pt>
                <c:pt idx="2441">
                  <c:v>0.521714688501351</c:v>
                </c:pt>
                <c:pt idx="2442">
                  <c:v>0.5289908021449</c:v>
                </c:pt>
                <c:pt idx="2443">
                  <c:v>0.536401758245066</c:v>
                </c:pt>
                <c:pt idx="2444">
                  <c:v>0.543947625631718</c:v>
                </c:pt>
                <c:pt idx="2445">
                  <c:v>0.551628462483236</c:v>
                </c:pt>
                <c:pt idx="2446">
                  <c:v>0.559444316021139</c:v>
                </c:pt>
                <c:pt idx="2447">
                  <c:v>0.567395222193782</c:v>
                </c:pt>
                <c:pt idx="2448">
                  <c:v>0.575481205348851</c:v>
                </c:pt>
                <c:pt idx="2449">
                  <c:v>0.583702277894369</c:v>
                </c:pt>
                <c:pt idx="2450">
                  <c:v>0.592058439947945</c:v>
                </c:pt>
                <c:pt idx="2451">
                  <c:v>0.600549678973977</c:v>
                </c:pt>
                <c:pt idx="2452">
                  <c:v>0.609175969408529</c:v>
                </c:pt>
                <c:pt idx="2453">
                  <c:v>0.617937272271611</c:v>
                </c:pt>
                <c:pt idx="2454">
                  <c:v>0.626833534766568</c:v>
                </c:pt>
                <c:pt idx="2455">
                  <c:v>0.635864689866312</c:v>
                </c:pt>
                <c:pt idx="2456">
                  <c:v>0.645030655886123</c:v>
                </c:pt>
                <c:pt idx="2457">
                  <c:v>0.654331336042726</c:v>
                </c:pt>
                <c:pt idx="2458">
                  <c:v>0.663766617999395</c:v>
                </c:pt>
                <c:pt idx="2459">
                  <c:v>0.673336373396804</c:v>
                </c:pt>
                <c:pt idx="2460">
                  <c:v>0.683040457369364</c:v>
                </c:pt>
                <c:pt idx="2461">
                  <c:v>0.692878708046782</c:v>
                </c:pt>
                <c:pt idx="2462">
                  <c:v>0.702850946040603</c:v>
                </c:pt>
                <c:pt idx="2463">
                  <c:v>0.712956973915468</c:v>
                </c:pt>
                <c:pt idx="2464">
                  <c:v>0.723196575644855</c:v>
                </c:pt>
                <c:pt idx="2465">
                  <c:v>0.733569516051081</c:v>
                </c:pt>
                <c:pt idx="2466">
                  <c:v>0.744075540229324</c:v>
                </c:pt>
                <c:pt idx="2467">
                  <c:v>0.754714372955452</c:v>
                </c:pt>
                <c:pt idx="2468">
                  <c:v>0.765485718077468</c:v>
                </c:pt>
                <c:pt idx="2469">
                  <c:v>0.77638925789036</c:v>
                </c:pt>
                <c:pt idx="2470">
                  <c:v>0.787424652494185</c:v>
                </c:pt>
                <c:pt idx="2471">
                  <c:v>0.798591539135214</c:v>
                </c:pt>
                <c:pt idx="2472">
                  <c:v>0.809889531529989</c:v>
                </c:pt>
                <c:pt idx="2473">
                  <c:v>0.821318219172149</c:v>
                </c:pt>
                <c:pt idx="2474">
                  <c:v>0.832877166621899</c:v>
                </c:pt>
                <c:pt idx="2475">
                  <c:v>0.844565912778038</c:v>
                </c:pt>
                <c:pt idx="2476">
                  <c:v>0.856383970132432</c:v>
                </c:pt>
                <c:pt idx="2477">
                  <c:v>0.868330824006892</c:v>
                </c:pt>
                <c:pt idx="2478">
                  <c:v>0.880405931772404</c:v>
                </c:pt>
                <c:pt idx="2479">
                  <c:v>0.892608722050694</c:v>
                </c:pt>
                <c:pt idx="2480">
                  <c:v>0.904938593898126</c:v>
                </c:pt>
                <c:pt idx="2481">
                  <c:v>0.917394915971984</c:v>
                </c:pt>
                <c:pt idx="2482">
                  <c:v>0.929977025679174</c:v>
                </c:pt>
                <c:pt idx="2483">
                  <c:v>0.942684228307445</c:v>
                </c:pt>
                <c:pt idx="2484">
                  <c:v>0.955515796139259</c:v>
                </c:pt>
                <c:pt idx="2485">
                  <c:v>0.968470967548437</c:v>
                </c:pt>
                <c:pt idx="2486">
                  <c:v>0.981548946079791</c:v>
                </c:pt>
                <c:pt idx="2487">
                  <c:v>0.994748899511953</c:v>
                </c:pt>
                <c:pt idx="2488">
                  <c:v>1.00806995890366</c:v>
                </c:pt>
                <c:pt idx="2489">
                  <c:v>1.0215112176238</c:v>
                </c:pt>
                <c:pt idx="2490">
                  <c:v>1.03507173036557</c:v>
                </c:pt>
                <c:pt idx="2491">
                  <c:v>1.04875051214508</c:v>
                </c:pt>
                <c:pt idx="2492">
                  <c:v>1.06254653728494</c:v>
                </c:pt>
                <c:pt idx="2493">
                  <c:v>1.07645873838315</c:v>
                </c:pt>
                <c:pt idx="2494">
                  <c:v>1.09048600526801</c:v>
                </c:pt>
                <c:pt idx="2495">
                  <c:v>1.10462718393948</c:v>
                </c:pt>
                <c:pt idx="2496">
                  <c:v>1.11888107549762</c:v>
                </c:pt>
                <c:pt idx="2497">
                  <c:v>1.13324643505899</c:v>
                </c:pt>
                <c:pt idx="2498">
                  <c:v>1.14772197066144</c:v>
                </c:pt>
                <c:pt idx="2499">
                  <c:v>1.16230634215844</c:v>
                </c:pt>
                <c:pt idx="2500">
                  <c:v>1.17699816010353</c:v>
                </c:pt>
                <c:pt idx="2501">
                  <c:v>1.19179598462599</c:v>
                </c:pt>
                <c:pt idx="2502">
                  <c:v>1.20669832429865</c:v>
                </c:pt>
                <c:pt idx="2503">
                  <c:v>1.22170363499899</c:v>
                </c:pt>
                <c:pt idx="2504">
                  <c:v>1.23681031876452</c:v>
                </c:pt>
                <c:pt idx="2505">
                  <c:v>1.25201672264381</c:v>
                </c:pt>
                <c:pt idx="2506">
                  <c:v>1.26732113754432</c:v>
                </c:pt>
                <c:pt idx="2507">
                  <c:v>1.2827217970785</c:v>
                </c:pt>
                <c:pt idx="2508">
                  <c:v>1.29821687640944</c:v>
                </c:pt>
                <c:pt idx="2509">
                  <c:v>1.31380449109779</c:v>
                </c:pt>
                <c:pt idx="2510">
                  <c:v>1.32948269595136</c:v>
                </c:pt>
                <c:pt idx="2511">
                  <c:v>1.34524948387914</c:v>
                </c:pt>
                <c:pt idx="2512">
                  <c:v>1.36110278475158</c:v>
                </c:pt>
                <c:pt idx="2513">
                  <c:v>1.37704046426881</c:v>
                </c:pt>
                <c:pt idx="2514">
                  <c:v>1.39306032283892</c:v>
                </c:pt>
                <c:pt idx="2515">
                  <c:v>1.40916009446811</c:v>
                </c:pt>
                <c:pt idx="2516">
                  <c:v>1.42533744566508</c:v>
                </c:pt>
                <c:pt idx="2517">
                  <c:v>1.44158997436151</c:v>
                </c:pt>
                <c:pt idx="2518">
                  <c:v>1.45791520885132</c:v>
                </c:pt>
                <c:pt idx="2519">
                  <c:v>1.47431060675071</c:v>
                </c:pt>
                <c:pt idx="2520">
                  <c:v>1.49077355398165</c:v>
                </c:pt>
                <c:pt idx="2521">
                  <c:v>1.5073013637814</c:v>
                </c:pt>
                <c:pt idx="2522">
                  <c:v>1.5238912757405</c:v>
                </c:pt>
                <c:pt idx="2523">
                  <c:v>1.54054045487217</c:v>
                </c:pt>
                <c:pt idx="2524">
                  <c:v>1.55724599071584</c:v>
                </c:pt>
                <c:pt idx="2525">
                  <c:v>1.57400489647768</c:v>
                </c:pt>
                <c:pt idx="2526">
                  <c:v>1.59081410821117</c:v>
                </c:pt>
                <c:pt idx="2527">
                  <c:v>1.60767048404076</c:v>
                </c:pt>
                <c:pt idx="2528">
                  <c:v>1.6245708034317</c:v>
                </c:pt>
                <c:pt idx="2529">
                  <c:v>1.64151176650943</c:v>
                </c:pt>
                <c:pt idx="2530">
                  <c:v>1.65848999343152</c:v>
                </c:pt>
                <c:pt idx="2531">
                  <c:v>1.67550202381589</c:v>
                </c:pt>
                <c:pt idx="2532">
                  <c:v>1.69254431622836</c:v>
                </c:pt>
                <c:pt idx="2533">
                  <c:v>1.70961324773331</c:v>
                </c:pt>
                <c:pt idx="2534">
                  <c:v>1.72670511351083</c:v>
                </c:pt>
                <c:pt idx="2535">
                  <c:v>1.74381612654391</c:v>
                </c:pt>
                <c:pt idx="2536">
                  <c:v>1.76094241737952</c:v>
                </c:pt>
                <c:pt idx="2537">
                  <c:v>1.77808003396688</c:v>
                </c:pt>
                <c:pt idx="2538">
                  <c:v>1.79522494157697</c:v>
                </c:pt>
                <c:pt idx="2539">
                  <c:v>1.81237302280681</c:v>
                </c:pt>
                <c:pt idx="2540">
                  <c:v>1.82952007767214</c:v>
                </c:pt>
                <c:pt idx="2541">
                  <c:v>1.8466618237925</c:v>
                </c:pt>
                <c:pt idx="2542">
                  <c:v>1.86379389667219</c:v>
                </c:pt>
                <c:pt idx="2543">
                  <c:v>1.88091185008087</c:v>
                </c:pt>
                <c:pt idx="2544">
                  <c:v>1.89801115653755</c:v>
                </c:pt>
                <c:pt idx="2545">
                  <c:v>1.91508720790156</c:v>
                </c:pt>
                <c:pt idx="2546">
                  <c:v>1.93213531607404</c:v>
                </c:pt>
                <c:pt idx="2547">
                  <c:v>1.94915071381358</c:v>
                </c:pt>
                <c:pt idx="2548">
                  <c:v>1.96612855566937</c:v>
                </c:pt>
                <c:pt idx="2549">
                  <c:v>1.98306391903528</c:v>
                </c:pt>
                <c:pt idx="2550">
                  <c:v>1.99995180532813</c:v>
                </c:pt>
                <c:pt idx="2551">
                  <c:v>2.01678714129326</c:v>
                </c:pt>
                <c:pt idx="2552">
                  <c:v>2.03356478044046</c:v>
                </c:pt>
                <c:pt idx="2553">
                  <c:v>2.05027950461311</c:v>
                </c:pt>
                <c:pt idx="2554">
                  <c:v>2.06692602569329</c:v>
                </c:pt>
                <c:pt idx="2555">
                  <c:v>2.08349898744531</c:v>
                </c:pt>
                <c:pt idx="2556">
                  <c:v>2.09999296750008</c:v>
                </c:pt>
                <c:pt idx="2557">
                  <c:v>2.11640247948245</c:v>
                </c:pt>
                <c:pt idx="2558">
                  <c:v>2.13272197528339</c:v>
                </c:pt>
                <c:pt idx="2559">
                  <c:v>2.1489458474788</c:v>
                </c:pt>
                <c:pt idx="2560">
                  <c:v>2.16506843189615</c:v>
                </c:pt>
                <c:pt idx="2561">
                  <c:v>2.18108401033037</c:v>
                </c:pt>
                <c:pt idx="2562">
                  <c:v>2.19698681340965</c:v>
                </c:pt>
                <c:pt idx="2563">
                  <c:v>2.21277102361177</c:v>
                </c:pt>
                <c:pt idx="2564">
                  <c:v>2.22843077843121</c:v>
                </c:pt>
                <c:pt idx="2565">
                  <c:v>2.24396017369688</c:v>
                </c:pt>
                <c:pt idx="2566">
                  <c:v>2.25935326704017</c:v>
                </c:pt>
                <c:pt idx="2567">
                  <c:v>2.27460408151222</c:v>
                </c:pt>
                <c:pt idx="2568">
                  <c:v>2.28970660934957</c:v>
                </c:pt>
                <c:pt idx="2569">
                  <c:v>2.30465481588633</c:v>
                </c:pt>
                <c:pt idx="2570">
                  <c:v>2.31944264361095</c:v>
                </c:pt>
                <c:pt idx="2571">
                  <c:v>2.33406401636536</c:v>
                </c:pt>
                <c:pt idx="2572">
                  <c:v>2.34851284368336</c:v>
                </c:pt>
                <c:pt idx="2573">
                  <c:v>2.36278302526524</c:v>
                </c:pt>
                <c:pt idx="2574">
                  <c:v>2.37686845558487</c:v>
                </c:pt>
                <c:pt idx="2575">
                  <c:v>2.39076302862504</c:v>
                </c:pt>
                <c:pt idx="2576">
                  <c:v>2.40446064273655</c:v>
                </c:pt>
                <c:pt idx="2577">
                  <c:v>2.41795520561597</c:v>
                </c:pt>
                <c:pt idx="2578">
                  <c:v>2.43124063939648</c:v>
                </c:pt>
                <c:pt idx="2579">
                  <c:v>2.44431088584604</c:v>
                </c:pt>
                <c:pt idx="2580">
                  <c:v>2.45715991166615</c:v>
                </c:pt>
                <c:pt idx="2581">
                  <c:v>2.46978171388466</c:v>
                </c:pt>
                <c:pt idx="2582">
                  <c:v>2.48217032533508</c:v>
                </c:pt>
                <c:pt idx="2583">
                  <c:v>2.49431982021473</c:v>
                </c:pt>
                <c:pt idx="2584">
                  <c:v>2.50622431971353</c:v>
                </c:pt>
                <c:pt idx="2585">
                  <c:v>2.5178779977048</c:v>
                </c:pt>
                <c:pt idx="2586">
                  <c:v>2.5292750864891</c:v>
                </c:pt>
                <c:pt idx="2587">
                  <c:v>2.54040988258173</c:v>
                </c:pt>
                <c:pt idx="2588">
                  <c:v>2.551276752534</c:v>
                </c:pt>
                <c:pt idx="2589">
                  <c:v>2.56187013877831</c:v>
                </c:pt>
                <c:pt idx="2590">
                  <c:v>2.57218456548649</c:v>
                </c:pt>
                <c:pt idx="2591">
                  <c:v>2.58221464443069</c:v>
                </c:pt>
                <c:pt idx="2592">
                  <c:v>2.59195508083574</c:v>
                </c:pt>
                <c:pt idx="2593">
                  <c:v>2.60140067921173</c:v>
                </c:pt>
                <c:pt idx="2594">
                  <c:v>2.61054634915535</c:v>
                </c:pt>
                <c:pt idx="2595">
                  <c:v>2.61938711110822</c:v>
                </c:pt>
                <c:pt idx="2596">
                  <c:v>2.62791810206031</c:v>
                </c:pt>
                <c:pt idx="2597">
                  <c:v>2.6361345811867</c:v>
                </c:pt>
                <c:pt idx="2598">
                  <c:v>2.64403193540535</c:v>
                </c:pt>
                <c:pt idx="2599">
                  <c:v>2.65160568484396</c:v>
                </c:pt>
                <c:pt idx="2600">
                  <c:v>2.65885148820377</c:v>
                </c:pt>
                <c:pt idx="2601">
                  <c:v>2.66576514800812</c:v>
                </c:pt>
                <c:pt idx="2602">
                  <c:v>2.67234261572396</c:v>
                </c:pt>
                <c:pt idx="2603">
                  <c:v>2.6785799967442</c:v>
                </c:pt>
                <c:pt idx="2604">
                  <c:v>2.68447355521934</c:v>
                </c:pt>
                <c:pt idx="2605">
                  <c:v>2.69001971872671</c:v>
                </c:pt>
                <c:pt idx="2606">
                  <c:v>2.69521508276612</c:v>
                </c:pt>
                <c:pt idx="2607">
                  <c:v>2.70005641507081</c:v>
                </c:pt>
                <c:pt idx="2608">
                  <c:v>2.70454065972318</c:v>
                </c:pt>
                <c:pt idx="2609">
                  <c:v>2.70866494106469</c:v>
                </c:pt>
                <c:pt idx="2610">
                  <c:v>2.71242656739027</c:v>
                </c:pt>
                <c:pt idx="2611">
                  <c:v>2.71582303441769</c:v>
                </c:pt>
                <c:pt idx="2612">
                  <c:v>2.71885202852279</c:v>
                </c:pt>
                <c:pt idx="2613">
                  <c:v>2.72151142973218</c:v>
                </c:pt>
                <c:pt idx="2614">
                  <c:v>2.72379931446556</c:v>
                </c:pt>
                <c:pt idx="2615">
                  <c:v>2.72571395802012</c:v>
                </c:pt>
                <c:pt idx="2616">
                  <c:v>2.7272538367905</c:v>
                </c:pt>
                <c:pt idx="2617">
                  <c:v>2.72841763021809</c:v>
                </c:pt>
                <c:pt idx="2618">
                  <c:v>2.72920422246435</c:v>
                </c:pt>
                <c:pt idx="2619">
                  <c:v>2.72961270380341</c:v>
                </c:pt>
                <c:pt idx="2620">
                  <c:v>2.72964237172986</c:v>
                </c:pt>
                <c:pt idx="2621">
                  <c:v>2.72929273177868</c:v>
                </c:pt>
                <c:pt idx="2622">
                  <c:v>2.72856349805453</c:v>
                </c:pt>
                <c:pt idx="2623">
                  <c:v>2.72745459346883</c:v>
                </c:pt>
                <c:pt idx="2624">
                  <c:v>2.72596614968353</c:v>
                </c:pt>
                <c:pt idx="2625">
                  <c:v>2.72409850676137</c:v>
                </c:pt>
                <c:pt idx="2626">
                  <c:v>2.72185221252323</c:v>
                </c:pt>
                <c:pt idx="2627">
                  <c:v>2.71922802161379</c:v>
                </c:pt>
                <c:pt idx="2628">
                  <c:v>2.71622689427766</c:v>
                </c:pt>
                <c:pt idx="2629">
                  <c:v>2.71284999484879</c:v>
                </c:pt>
                <c:pt idx="2630">
                  <c:v>2.7090986899568</c:v>
                </c:pt>
                <c:pt idx="2631">
                  <c:v>2.70497454645452</c:v>
                </c:pt>
                <c:pt idx="2632">
                  <c:v>2.70047932907174</c:v>
                </c:pt>
                <c:pt idx="2633">
                  <c:v>2.69561499780105</c:v>
                </c:pt>
                <c:pt idx="2634">
                  <c:v>2.69038370502201</c:v>
                </c:pt>
                <c:pt idx="2635">
                  <c:v>2.6847877923709</c:v>
                </c:pt>
                <c:pt idx="2636">
                  <c:v>2.67882978736349</c:v>
                </c:pt>
                <c:pt idx="2637">
                  <c:v>2.6725123997794</c:v>
                </c:pt>
                <c:pt idx="2638">
                  <c:v>2.66583851781658</c:v>
                </c:pt>
                <c:pt idx="2639">
                  <c:v>2.65881120402547</c:v>
                </c:pt>
                <c:pt idx="2640">
                  <c:v>2.65143369103256</c:v>
                </c:pt>
                <c:pt idx="2641">
                  <c:v>2.64370937706366</c:v>
                </c:pt>
                <c:pt idx="2642">
                  <c:v>2.63564182127753</c:v>
                </c:pt>
                <c:pt idx="2643">
                  <c:v>2.62723473892101</c:v>
                </c:pt>
                <c:pt idx="2644">
                  <c:v>2.61849199631684</c:v>
                </c:pt>
                <c:pt idx="2645">
                  <c:v>2.60941760569606</c:v>
                </c:pt>
                <c:pt idx="2646">
                  <c:v>2.60001571988662</c:v>
                </c:pt>
                <c:pt idx="2647">
                  <c:v>2.59029062687053</c:v>
                </c:pt>
                <c:pt idx="2648">
                  <c:v>2.58024674422156</c:v>
                </c:pt>
                <c:pt idx="2649">
                  <c:v>2.56988861343604</c:v>
                </c:pt>
                <c:pt idx="2650">
                  <c:v>2.55922089416899</c:v>
                </c:pt>
                <c:pt idx="2651">
                  <c:v>2.54824835838813</c:v>
                </c:pt>
                <c:pt idx="2652">
                  <c:v>2.53697588445816</c:v>
                </c:pt>
                <c:pt idx="2653">
                  <c:v>2.52540845116766</c:v>
                </c:pt>
                <c:pt idx="2654">
                  <c:v>2.51355113171084</c:v>
                </c:pt>
                <c:pt idx="2655">
                  <c:v>2.50140908763636</c:v>
                </c:pt>
                <c:pt idx="2656">
                  <c:v>2.48898756277511</c:v>
                </c:pt>
                <c:pt idx="2657">
                  <c:v>2.47629187715867</c:v>
                </c:pt>
                <c:pt idx="2658">
                  <c:v>2.46332742094014</c:v>
                </c:pt>
                <c:pt idx="2659">
                  <c:v>2.45009964832836</c:v>
                </c:pt>
                <c:pt idx="2660">
                  <c:v>2.43661407154665</c:v>
                </c:pt>
                <c:pt idx="2661">
                  <c:v>2.42287625482663</c:v>
                </c:pt>
                <c:pt idx="2662">
                  <c:v>2.40889180844738</c:v>
                </c:pt>
                <c:pt idx="2663">
                  <c:v>2.39466638282995</c:v>
                </c:pt>
                <c:pt idx="2664">
                  <c:v>2.38020566269659</c:v>
                </c:pt>
                <c:pt idx="2665">
                  <c:v>2.36551536130394</c:v>
                </c:pt>
                <c:pt idx="2666">
                  <c:v>2.35060121475876</c:v>
                </c:pt>
                <c:pt idx="2667">
                  <c:v>2.33546897642452</c:v>
                </c:pt>
                <c:pt idx="2668">
                  <c:v>2.32012441142663</c:v>
                </c:pt>
                <c:pt idx="2669">
                  <c:v>2.30457329126351</c:v>
                </c:pt>
                <c:pt idx="2670">
                  <c:v>2.28882138853056</c:v>
                </c:pt>
                <c:pt idx="2671">
                  <c:v>2.27287447176328</c:v>
                </c:pt>
                <c:pt idx="2672">
                  <c:v>2.2567383004054</c:v>
                </c:pt>
                <c:pt idx="2673">
                  <c:v>2.24041861990767</c:v>
                </c:pt>
                <c:pt idx="2674">
                  <c:v>2.22392115696194</c:v>
                </c:pt>
                <c:pt idx="2675">
                  <c:v>2.20725161487528</c:v>
                </c:pt>
                <c:pt idx="2676">
                  <c:v>2.19041566908799</c:v>
                </c:pt>
                <c:pt idx="2677">
                  <c:v>2.17341896283903</c:v>
                </c:pt>
                <c:pt idx="2678">
                  <c:v>2.15626710298206</c:v>
                </c:pt>
                <c:pt idx="2679">
                  <c:v>2.13896565595449</c:v>
                </c:pt>
                <c:pt idx="2680">
                  <c:v>2.12152014390205</c:v>
                </c:pt>
                <c:pt idx="2681">
                  <c:v>2.10393604096022</c:v>
                </c:pt>
                <c:pt idx="2682">
                  <c:v>2.08621876969422</c:v>
                </c:pt>
                <c:pt idx="2683">
                  <c:v>2.06837369769828</c:v>
                </c:pt>
                <c:pt idx="2684">
                  <c:v>2.05040613435473</c:v>
                </c:pt>
                <c:pt idx="2685">
                  <c:v>2.0323213277532</c:v>
                </c:pt>
                <c:pt idx="2686">
                  <c:v>2.01412446176955</c:v>
                </c:pt>
                <c:pt idx="2687">
                  <c:v>1.99582065330414</c:v>
                </c:pt>
                <c:pt idx="2688">
                  <c:v>1.97741494967845</c:v>
                </c:pt>
                <c:pt idx="2689">
                  <c:v>1.95891232618892</c:v>
                </c:pt>
                <c:pt idx="2690">
                  <c:v>1.94031768381654</c:v>
                </c:pt>
                <c:pt idx="2691">
                  <c:v>1.92163584709038</c:v>
                </c:pt>
                <c:pt idx="2692">
                  <c:v>1.90287156210305</c:v>
                </c:pt>
                <c:pt idx="2693">
                  <c:v>1.88402949467589</c:v>
                </c:pt>
                <c:pt idx="2694">
                  <c:v>1.86511422867138</c:v>
                </c:pt>
                <c:pt idx="2695">
                  <c:v>1.84613026444994</c:v>
                </c:pt>
                <c:pt idx="2696">
                  <c:v>1.82708201746852</c:v>
                </c:pt>
                <c:pt idx="2697">
                  <c:v>1.80797381701762</c:v>
                </c:pt>
                <c:pt idx="2698">
                  <c:v>1.78880990509376</c:v>
                </c:pt>
                <c:pt idx="2699">
                  <c:v>1.7695944354039</c:v>
                </c:pt>
                <c:pt idx="2700">
                  <c:v>1.75033147249842</c:v>
                </c:pt>
                <c:pt idx="2701">
                  <c:v>1.73102499102896</c:v>
                </c:pt>
                <c:pt idx="2702">
                  <c:v>1.71167887512766</c:v>
                </c:pt>
                <c:pt idx="2703">
                  <c:v>1.69229691790368</c:v>
                </c:pt>
                <c:pt idx="2704">
                  <c:v>1.67288282105362</c:v>
                </c:pt>
                <c:pt idx="2705">
                  <c:v>1.65344019458151</c:v>
                </c:pt>
                <c:pt idx="2706">
                  <c:v>1.63397255662476</c:v>
                </c:pt>
                <c:pt idx="2707">
                  <c:v>1.61448333338206</c:v>
                </c:pt>
                <c:pt idx="2708">
                  <c:v>1.59497585913908</c:v>
                </c:pt>
                <c:pt idx="2709">
                  <c:v>1.57545337638831</c:v>
                </c:pt>
                <c:pt idx="2710">
                  <c:v>1.55591903603876</c:v>
                </c:pt>
                <c:pt idx="2711">
                  <c:v>1.53637589771182</c:v>
                </c:pt>
                <c:pt idx="2712">
                  <c:v>1.51682693011919</c:v>
                </c:pt>
                <c:pt idx="2713">
                  <c:v>1.49727501151901</c:v>
                </c:pt>
                <c:pt idx="2714">
                  <c:v>1.47772293024651</c:v>
                </c:pt>
                <c:pt idx="2715">
                  <c:v>1.45817338531502</c:v>
                </c:pt>
                <c:pt idx="2716">
                  <c:v>1.43862898708398</c:v>
                </c:pt>
                <c:pt idx="2717">
                  <c:v>1.41909225798998</c:v>
                </c:pt>
                <c:pt idx="2718">
                  <c:v>1.39956563333731</c:v>
                </c:pt>
                <c:pt idx="2719">
                  <c:v>1.38005146214449</c:v>
                </c:pt>
                <c:pt idx="2720">
                  <c:v>1.36055200804322</c:v>
                </c:pt>
                <c:pt idx="2721">
                  <c:v>1.34106945022644</c:v>
                </c:pt>
                <c:pt idx="2722">
                  <c:v>1.32160588444211</c:v>
                </c:pt>
                <c:pt idx="2723">
                  <c:v>1.30216332402955</c:v>
                </c:pt>
                <c:pt idx="2724">
                  <c:v>1.28274370099516</c:v>
                </c:pt>
                <c:pt idx="2725">
                  <c:v>1.26334886712446</c:v>
                </c:pt>
                <c:pt idx="2726">
                  <c:v>1.24398059512752</c:v>
                </c:pt>
                <c:pt idx="2727">
                  <c:v>1.22464057981501</c:v>
                </c:pt>
                <c:pt idx="2728">
                  <c:v>1.20533043930189</c:v>
                </c:pt>
                <c:pt idx="2729">
                  <c:v>1.18605171623628</c:v>
                </c:pt>
                <c:pt idx="2730">
                  <c:v>1.1668058790509</c:v>
                </c:pt>
                <c:pt idx="2731">
                  <c:v>1.14759432323454</c:v>
                </c:pt>
                <c:pt idx="2732">
                  <c:v>1.12841837262124</c:v>
                </c:pt>
                <c:pt idx="2733">
                  <c:v>1.10927928069492</c:v>
                </c:pt>
                <c:pt idx="2734">
                  <c:v>1.09017823190726</c:v>
                </c:pt>
                <c:pt idx="2735">
                  <c:v>1.07111634300675</c:v>
                </c:pt>
                <c:pt idx="2736">
                  <c:v>1.05209466437694</c:v>
                </c:pt>
                <c:pt idx="2737">
                  <c:v>1.03311418138198</c:v>
                </c:pt>
                <c:pt idx="2738">
                  <c:v>1.0141758157177</c:v>
                </c:pt>
                <c:pt idx="2739">
                  <c:v>0.995280426766398</c:v>
                </c:pt>
                <c:pt idx="2740">
                  <c:v>0.976428812953925</c:v>
                </c:pt>
                <c:pt idx="2741">
                  <c:v>0.957621713107306</c:v>
                </c:pt>
                <c:pt idx="2742">
                  <c:v>0.938859807811625</c:v>
                </c:pt>
                <c:pt idx="2743">
                  <c:v>0.92014372076473</c:v>
                </c:pt>
                <c:pt idx="2744">
                  <c:v>0.901474020128495</c:v>
                </c:pt>
                <c:pt idx="2745">
                  <c:v>0.882851219875446</c:v>
                </c:pt>
                <c:pt idx="2746">
                  <c:v>0.864275781129623</c:v>
                </c:pt>
                <c:pt idx="2747">
                  <c:v>0.845748113500631</c:v>
                </c:pt>
                <c:pt idx="2748">
                  <c:v>0.827268576409901</c:v>
                </c:pt>
                <c:pt idx="2749">
                  <c:v>0.808837480408266</c:v>
                </c:pt>
                <c:pt idx="2750">
                  <c:v>0.79045508848401</c:v>
                </c:pt>
                <c:pt idx="2751">
                  <c:v>0.772121617360617</c:v>
                </c:pt>
                <c:pt idx="2752">
                  <c:v>0.753837238783523</c:v>
                </c:pt>
                <c:pt idx="2753">
                  <c:v>0.73560208079522</c:v>
                </c:pt>
                <c:pt idx="2754">
                  <c:v>0.717416228998123</c:v>
                </c:pt>
                <c:pt idx="2755">
                  <c:v>0.699279727804679</c:v>
                </c:pt>
                <c:pt idx="2756">
                  <c:v>0.681192581674237</c:v>
                </c:pt>
                <c:pt idx="2757">
                  <c:v>0.663154756336259</c:v>
                </c:pt>
                <c:pt idx="2758">
                  <c:v>0.645166179999502</c:v>
                </c:pt>
                <c:pt idx="2759">
                  <c:v>0.627226744546837</c:v>
                </c:pt>
                <c:pt idx="2760">
                  <c:v>0.609336306715437</c:v>
                </c:pt>
                <c:pt idx="2761">
                  <c:v>0.591494689262097</c:v>
                </c:pt>
                <c:pt idx="2762">
                  <c:v>0.573701682113481</c:v>
                </c:pt>
                <c:pt idx="2763">
                  <c:v>0.555957043501157</c:v>
                </c:pt>
                <c:pt idx="2764">
                  <c:v>0.538260501081292</c:v>
                </c:pt>
                <c:pt idx="2765">
                  <c:v>0.520611753038936</c:v>
                </c:pt>
                <c:pt idx="2766">
                  <c:v>0.503010469176829</c:v>
                </c:pt>
                <c:pt idx="2767">
                  <c:v>0.485456291988745</c:v>
                </c:pt>
                <c:pt idx="2768">
                  <c:v>0.467948837717353</c:v>
                </c:pt>
                <c:pt idx="2769">
                  <c:v>0.450487697396671</c:v>
                </c:pt>
                <c:pt idx="2770">
                  <c:v>0.433072437879157</c:v>
                </c:pt>
                <c:pt idx="2771">
                  <c:v>0.415702602847546</c:v>
                </c:pt>
                <c:pt idx="2772">
                  <c:v>0.398377713811555</c:v>
                </c:pt>
                <c:pt idx="2773">
                  <c:v>0.381097271089575</c:v>
                </c:pt>
                <c:pt idx="2774">
                  <c:v>0.363860754775543</c:v>
                </c:pt>
                <c:pt idx="2775">
                  <c:v>0.346667625691151</c:v>
                </c:pt>
                <c:pt idx="2776">
                  <c:v>0.329517326323596</c:v>
                </c:pt>
                <c:pt idx="2777">
                  <c:v>0.312409281749095</c:v>
                </c:pt>
                <c:pt idx="2778">
                  <c:v>0.295342900542382</c:v>
                </c:pt>
                <c:pt idx="2779">
                  <c:v>0.27831757567245</c:v>
                </c:pt>
                <c:pt idx="2780">
                  <c:v>0.261332685384772</c:v>
                </c:pt>
                <c:pt idx="2781">
                  <c:v>0.244387594070293</c:v>
                </c:pt>
                <c:pt idx="2782">
                  <c:v>0.227481653121464</c:v>
                </c:pt>
                <c:pt idx="2783">
                  <c:v>0.210614201775604</c:v>
                </c:pt>
                <c:pt idx="2784">
                  <c:v>0.193784567945899</c:v>
                </c:pt>
                <c:pt idx="2785">
                  <c:v>0.176992069040337</c:v>
                </c:pt>
                <c:pt idx="2786">
                  <c:v>0.160236012768902</c:v>
                </c:pt>
                <c:pt idx="2787">
                  <c:v>0.143515697939335</c:v>
                </c:pt>
                <c:pt idx="2788">
                  <c:v>0.126830415241797</c:v>
                </c:pt>
                <c:pt idx="2789">
                  <c:v>0.110179448022766</c:v>
                </c:pt>
                <c:pt idx="2790">
                  <c:v>0.0935620730484884</c:v>
                </c:pt>
                <c:pt idx="2791">
                  <c:v>0.0769775612583384</c:v>
                </c:pt>
                <c:pt idx="2792">
                  <c:v>0.060425178508412</c:v>
                </c:pt>
                <c:pt idx="2793">
                  <c:v>0.0439041863057022</c:v>
                </c:pt>
                <c:pt idx="2794">
                  <c:v>0.0274138425331964</c:v>
                </c:pt>
                <c:pt idx="2795">
                  <c:v>0.0109534021662361</c:v>
                </c:pt>
                <c:pt idx="2796">
                  <c:v>-0.00547788201951694</c:v>
                </c:pt>
                <c:pt idx="2797">
                  <c:v>-0.0218807587481673</c:v>
                </c:pt>
                <c:pt idx="2798">
                  <c:v>-0.0382559775513871</c:v>
                </c:pt>
                <c:pt idx="2799">
                  <c:v>-0.0546042880835921</c:v>
                </c:pt>
                <c:pt idx="2800">
                  <c:v>-0.0709264394441574</c:v>
                </c:pt>
                <c:pt idx="2801">
                  <c:v>-0.0872231795063413</c:v>
                </c:pt>
                <c:pt idx="2802">
                  <c:v>-0.103495254252586</c:v>
                </c:pt>
                <c:pt idx="2803">
                  <c:v>-0.119743407115871</c:v>
                </c:pt>
                <c:pt idx="2804">
                  <c:v>-0.135968378326798</c:v>
                </c:pt>
                <c:pt idx="2805">
                  <c:v>-0.152170904266088</c:v>
                </c:pt>
                <c:pt idx="2806">
                  <c:v>-0.168351716822184</c:v>
                </c:pt>
                <c:pt idx="2807">
                  <c:v>-0.184511542753647</c:v>
                </c:pt>
                <c:pt idx="2808">
                  <c:v>-0.20065110305605</c:v>
                </c:pt>
                <c:pt idx="2809">
                  <c:v>-0.216771112333075</c:v>
                </c:pt>
                <c:pt idx="2810">
                  <c:v>-0.232872278171523</c:v>
                </c:pt>
                <c:pt idx="2811">
                  <c:v>-0.248955300519963</c:v>
                </c:pt>
                <c:pt idx="2812">
                  <c:v>-0.265020871070736</c:v>
                </c:pt>
                <c:pt idx="2813">
                  <c:v>-0.281069672645066</c:v>
                </c:pt>
                <c:pt idx="2814">
                  <c:v>-0.297102378581001</c:v>
                </c:pt>
                <c:pt idx="2815">
                  <c:v>-0.313119652123961</c:v>
                </c:pt>
                <c:pt idx="2816">
                  <c:v>-0.329122145819621</c:v>
                </c:pt>
                <c:pt idx="2817">
                  <c:v>-0.345110500908934</c:v>
                </c:pt>
                <c:pt idx="2818">
                  <c:v>-0.361085346725047</c:v>
                </c:pt>
                <c:pt idx="2819">
                  <c:v>-0.377047300091912</c:v>
                </c:pt>
                <c:pt idx="2820">
                  <c:v>-0.392996964724395</c:v>
                </c:pt>
                <c:pt idx="2821">
                  <c:v>-0.408934930629677</c:v>
                </c:pt>
                <c:pt idx="2822">
                  <c:v>-0.424861773509794</c:v>
                </c:pt>
                <c:pt idx="2823">
                  <c:v>-0.440778054165126</c:v>
                </c:pt>
                <c:pt idx="2824">
                  <c:v>-0.456684317898689</c:v>
                </c:pt>
                <c:pt idx="2825">
                  <c:v>-0.472581093921102</c:v>
                </c:pt>
                <c:pt idx="2826">
                  <c:v>-0.488468894756065</c:v>
                </c:pt>
                <c:pt idx="2827">
                  <c:v>-0.504348215646267</c:v>
                </c:pt>
                <c:pt idx="2828">
                  <c:v>-0.520219533959598</c:v>
                </c:pt>
                <c:pt idx="2829">
                  <c:v>-0.536083308595584</c:v>
                </c:pt>
                <c:pt idx="2830">
                  <c:v>-0.551939979391962</c:v>
                </c:pt>
                <c:pt idx="2831">
                  <c:v>-0.567789966531346</c:v>
                </c:pt>
                <c:pt idx="2832">
                  <c:v>-0.583633669947927</c:v>
                </c:pt>
                <c:pt idx="2833">
                  <c:v>-0.599471468734176</c:v>
                </c:pt>
                <c:pt idx="2834">
                  <c:v>-0.615303720547549</c:v>
                </c:pt>
                <c:pt idx="2835">
                  <c:v>-0.631130761017171</c:v>
                </c:pt>
                <c:pt idx="2836">
                  <c:v>-0.646952903150542</c:v>
                </c:pt>
                <c:pt idx="2837">
                  <c:v>-0.662770436740288</c:v>
                </c:pt>
                <c:pt idx="2838">
                  <c:v>-0.678583627770998</c:v>
                </c:pt>
                <c:pt idx="2839">
                  <c:v>-0.694392717826247</c:v>
                </c:pt>
                <c:pt idx="2840">
                  <c:v>-0.710197923495861</c:v>
                </c:pt>
                <c:pt idx="2841">
                  <c:v>-0.725999435783556</c:v>
                </c:pt>
                <c:pt idx="2842">
                  <c:v>-0.741797419515062</c:v>
                </c:pt>
                <c:pt idx="2843">
                  <c:v>-0.757592012746884</c:v>
                </c:pt>
                <c:pt idx="2844">
                  <c:v>-0.773383326175878</c:v>
                </c:pt>
                <c:pt idx="2845">
                  <c:v>-0.789171442549797</c:v>
                </c:pt>
                <c:pt idx="2846">
                  <c:v>-0.804956416079056</c:v>
                </c:pt>
                <c:pt idx="2847">
                  <c:v>-0.820738271849913</c:v>
                </c:pt>
                <c:pt idx="2848">
                  <c:v>-0.83651700523933</c:v>
                </c:pt>
                <c:pt idx="2849">
                  <c:v>-0.852292581331789</c:v>
                </c:pt>
                <c:pt idx="2850">
                  <c:v>-0.868064934338351</c:v>
                </c:pt>
                <c:pt idx="2851">
                  <c:v>-0.883833967018289</c:v>
                </c:pt>
                <c:pt idx="2852">
                  <c:v>-0.89959955010362</c:v>
                </c:pt>
                <c:pt idx="2853">
                  <c:v>-0.915361521726917</c:v>
                </c:pt>
                <c:pt idx="2854">
                  <c:v>-0.931119686852787</c:v>
                </c:pt>
                <c:pt idx="2855">
                  <c:v>-0.946873816713419</c:v>
                </c:pt>
                <c:pt idx="2856">
                  <c:v>-0.962623648248662</c:v>
                </c:pt>
                <c:pt idx="2857">
                  <c:v>-0.978368883551074</c:v>
                </c:pt>
                <c:pt idx="2858">
                  <c:v>-0.994109189316446</c:v>
                </c:pt>
                <c:pt idx="2859">
                  <c:v>-1.00984419630031</c:v>
                </c:pt>
                <c:pt idx="2860">
                  <c:v>-1.025573498781</c:v>
                </c:pt>
                <c:pt idx="2861">
                  <c:v>-1.04129665402972</c:v>
                </c:pt>
                <c:pt idx="2862">
                  <c:v>-1.05701318178845</c:v>
                </c:pt>
                <c:pt idx="2863">
                  <c:v>-1.07272256375598</c:v>
                </c:pt>
                <c:pt idx="2864">
                  <c:v>-1.08842424308304</c:v>
                </c:pt>
                <c:pt idx="2865">
                  <c:v>-1.10411762387696</c:v>
                </c:pt>
                <c:pt idx="2866">
                  <c:v>-1.11980207071669</c:v>
                </c:pt>
                <c:pt idx="2867">
                  <c:v>-1.13547690817885</c:v>
                </c:pt>
                <c:pt idx="2868">
                  <c:v>-1.15114142037558</c:v>
                </c:pt>
                <c:pt idx="2869">
                  <c:v>-1.16679485050495</c:v>
                </c:pt>
                <c:pt idx="2870">
                  <c:v>-1.18243640041473</c:v>
                </c:pt>
                <c:pt idx="2871">
                  <c:v>-1.19806523018041</c:v>
                </c:pt>
                <c:pt idx="2872">
                  <c:v>-1.21368045769816</c:v>
                </c:pt>
                <c:pt idx="2873">
                  <c:v>-1.22928115829385</c:v>
                </c:pt>
                <c:pt idx="2874">
                  <c:v>-1.2448663643488</c:v>
                </c:pt>
                <c:pt idx="2875">
                  <c:v>-1.26043506494332</c:v>
                </c:pt>
                <c:pt idx="2876">
                  <c:v>-1.27598620551893</c:v>
                </c:pt>
                <c:pt idx="2877">
                  <c:v>-1.29151868756026</c:v>
                </c:pt>
                <c:pt idx="2878">
                  <c:v>-1.30703136829763</c:v>
                </c:pt>
                <c:pt idx="2879">
                  <c:v>-1.32252306043124</c:v>
                </c:pt>
                <c:pt idx="2880">
                  <c:v>-1.33799253187813</c:v>
                </c:pt>
                <c:pt idx="2881">
                  <c:v>-1.35343850554287</c:v>
                </c:pt>
                <c:pt idx="2882">
                  <c:v>-1.36885965911302</c:v>
                </c:pt>
                <c:pt idx="2883">
                  <c:v>-1.38425462488059</c:v>
                </c:pt>
                <c:pt idx="2884">
                  <c:v>-1.3996219895904</c:v>
                </c:pt>
                <c:pt idx="2885">
                  <c:v>-1.41496029431664</c:v>
                </c:pt>
                <c:pt idx="2886">
                  <c:v>-1.43026803436858</c:v>
                </c:pt>
                <c:pt idx="2887">
                  <c:v>-1.44554365922673</c:v>
                </c:pt>
                <c:pt idx="2888">
                  <c:v>-1.46078557251042</c:v>
                </c:pt>
                <c:pt idx="2889">
                  <c:v>-1.47599213197815</c:v>
                </c:pt>
                <c:pt idx="2890">
                  <c:v>-1.49116164956163</c:v>
                </c:pt>
                <c:pt idx="2891">
                  <c:v>-1.50629239143486</c:v>
                </c:pt>
                <c:pt idx="2892">
                  <c:v>-1.52138257811928</c:v>
                </c:pt>
                <c:pt idx="2893">
                  <c:v>-1.53643038462623</c:v>
                </c:pt>
                <c:pt idx="2894">
                  <c:v>-1.55143394063777</c:v>
                </c:pt>
                <c:pt idx="2895">
                  <c:v>-1.56639133072713</c:v>
                </c:pt>
                <c:pt idx="2896">
                  <c:v>-1.58130059461971</c:v>
                </c:pt>
                <c:pt idx="2897">
                  <c:v>-1.59615972749601</c:v>
                </c:pt>
                <c:pt idx="2898">
                  <c:v>-1.61096668033741</c:v>
                </c:pt>
                <c:pt idx="2899">
                  <c:v>-1.62571936031587</c:v>
                </c:pt>
                <c:pt idx="2900">
                  <c:v>-1.64041563122873</c:v>
                </c:pt>
                <c:pt idx="2901">
                  <c:v>-1.65505331397957</c:v>
                </c:pt>
                <c:pt idx="2902">
                  <c:v>-1.66963018710612</c:v>
                </c:pt>
                <c:pt idx="2903">
                  <c:v>-1.68414398735619</c:v>
                </c:pt>
                <c:pt idx="2904">
                  <c:v>-1.69859241031268</c:v>
                </c:pt>
                <c:pt idx="2905">
                  <c:v>-1.71297311106834</c:v>
                </c:pt>
                <c:pt idx="2906">
                  <c:v>-1.72728370495138</c:v>
                </c:pt>
                <c:pt idx="2907">
                  <c:v>-1.74152176830254</c:v>
                </c:pt>
                <c:pt idx="2908">
                  <c:v>-1.75568483930451</c:v>
                </c:pt>
                <c:pt idx="2909">
                  <c:v>-1.76977041886437</c:v>
                </c:pt>
                <c:pt idx="2910">
                  <c:v>-1.78377597154961</c:v>
                </c:pt>
                <c:pt idx="2911">
                  <c:v>-1.79769892657846</c:v>
                </c:pt>
                <c:pt idx="2912">
                  <c:v>-1.81153667886499</c:v>
                </c:pt>
                <c:pt idx="2913">
                  <c:v>-1.82528659011935</c:v>
                </c:pt>
                <c:pt idx="2914">
                  <c:v>-1.83894599000366</c:v>
                </c:pt>
                <c:pt idx="2915">
                  <c:v>-1.85251217734374</c:v>
                </c:pt>
                <c:pt idx="2916">
                  <c:v>-1.865982421397</c:v>
                </c:pt>
                <c:pt idx="2917">
                  <c:v>-1.87935396317652</c:v>
                </c:pt>
                <c:pt idx="2918">
                  <c:v>-1.89262401683144</c:v>
                </c:pt>
                <c:pt idx="2919">
                  <c:v>-1.90578977108358</c:v>
                </c:pt>
                <c:pt idx="2920">
                  <c:v>-1.91884839072015</c:v>
                </c:pt>
                <c:pt idx="2921">
                  <c:v>-1.93179701814237</c:v>
                </c:pt>
                <c:pt idx="2922">
                  <c:v>-1.9446327749695</c:v>
                </c:pt>
                <c:pt idx="2923">
                  <c:v>-1.95735276369802</c:v>
                </c:pt>
                <c:pt idx="2924">
                  <c:v>-1.9699540694153</c:v>
                </c:pt>
                <c:pt idx="2925">
                  <c:v>-1.98243376156707</c:v>
                </c:pt>
                <c:pt idx="2926">
                  <c:v>-1.99478889577799</c:v>
                </c:pt>
                <c:pt idx="2927">
                  <c:v>-2.00701651572433</c:v>
                </c:pt>
                <c:pt idx="2928">
                  <c:v>-2.01911365505786</c:v>
                </c:pt>
                <c:pt idx="2929">
                  <c:v>-2.03107733937966</c:v>
                </c:pt>
                <c:pt idx="2930">
                  <c:v>-2.04290458826274</c:v>
                </c:pt>
                <c:pt idx="2931">
                  <c:v>-2.05459241732198</c:v>
                </c:pt>
                <c:pt idx="2932">
                  <c:v>-2.06613784032994</c:v>
                </c:pt>
                <c:pt idx="2933">
                  <c:v>-2.0775378713769</c:v>
                </c:pt>
                <c:pt idx="2934">
                  <c:v>-2.08878952707338</c:v>
                </c:pt>
                <c:pt idx="2935">
                  <c:v>-2.0998898287932</c:v>
                </c:pt>
                <c:pt idx="2936">
                  <c:v>-2.11083580495514</c:v>
                </c:pt>
                <c:pt idx="2937">
                  <c:v>-2.12162449334109</c:v>
                </c:pt>
                <c:pt idx="2938">
                  <c:v>-2.13225294344832</c:v>
                </c:pt>
                <c:pt idx="2939">
                  <c:v>-2.14271821887364</c:v>
                </c:pt>
                <c:pt idx="2940">
                  <c:v>-2.1530173997268</c:v>
                </c:pt>
                <c:pt idx="2941">
                  <c:v>-2.16314758507067</c:v>
                </c:pt>
                <c:pt idx="2942">
                  <c:v>-2.17310589538534</c:v>
                </c:pt>
                <c:pt idx="2943">
                  <c:v>-2.18288947505344</c:v>
                </c:pt>
                <c:pt idx="2944">
                  <c:v>-2.19249549486352</c:v>
                </c:pt>
                <c:pt idx="2945">
                  <c:v>-2.20192115452873</c:v>
                </c:pt>
                <c:pt idx="2946">
                  <c:v>-2.21116368521735</c:v>
                </c:pt>
                <c:pt idx="2947">
                  <c:v>-2.22022035209214</c:v>
                </c:pt>
                <c:pt idx="2948">
                  <c:v>-2.22908845685506</c:v>
                </c:pt>
                <c:pt idx="2949">
                  <c:v>-2.23776534029402</c:v>
                </c:pt>
                <c:pt idx="2950">
                  <c:v>-2.24624838482808</c:v>
                </c:pt>
                <c:pt idx="2951">
                  <c:v>-2.25453501704763</c:v>
                </c:pt>
                <c:pt idx="2952">
                  <c:v>-2.26262271024578</c:v>
                </c:pt>
                <c:pt idx="2953">
                  <c:v>-2.27050898693747</c:v>
                </c:pt>
                <c:pt idx="2954">
                  <c:v>-2.27819142136236</c:v>
                </c:pt>
                <c:pt idx="2955">
                  <c:v>-2.28566764196792</c:v>
                </c:pt>
                <c:pt idx="2956">
                  <c:v>-2.2929353338687</c:v>
                </c:pt>
                <c:pt idx="2957">
                  <c:v>-2.29999224127814</c:v>
                </c:pt>
                <c:pt idx="2958">
                  <c:v>-2.306836169909</c:v>
                </c:pt>
                <c:pt idx="2959">
                  <c:v>-2.31346498933847</c:v>
                </c:pt>
                <c:pt idx="2960">
                  <c:v>-2.31987663533431</c:v>
                </c:pt>
                <c:pt idx="2961">
                  <c:v>-2.32606911213796</c:v>
                </c:pt>
                <c:pt idx="2962">
                  <c:v>-2.33204049470103</c:v>
                </c:pt>
                <c:pt idx="2963">
                  <c:v>-2.33778893087114</c:v>
                </c:pt>
                <c:pt idx="2964">
                  <c:v>-2.34331264352368</c:v>
                </c:pt>
                <c:pt idx="2965">
                  <c:v>-2.3486099326355</c:v>
                </c:pt>
                <c:pt idx="2966">
                  <c:v>-2.35367917729714</c:v>
                </c:pt>
                <c:pt idx="2967">
                  <c:v>-2.35851883765994</c:v>
                </c:pt>
                <c:pt idx="2968">
                  <c:v>-2.36312745681456</c:v>
                </c:pt>
                <c:pt idx="2969">
                  <c:v>-2.36750366259763</c:v>
                </c:pt>
                <c:pt idx="2970">
                  <c:v>-2.37164616932315</c:v>
                </c:pt>
                <c:pt idx="2971">
                  <c:v>-2.3755537794356</c:v>
                </c:pt>
                <c:pt idx="2972">
                  <c:v>-2.37922538508154</c:v>
                </c:pt>
                <c:pt idx="2973">
                  <c:v>-2.38265996959704</c:v>
                </c:pt>
                <c:pt idx="2974">
                  <c:v>-2.38585660890797</c:v>
                </c:pt>
                <c:pt idx="2975">
                  <c:v>-2.38881447284063</c:v>
                </c:pt>
                <c:pt idx="2976">
                  <c:v>-2.39153282634017</c:v>
                </c:pt>
                <c:pt idx="2977">
                  <c:v>-2.39401103059466</c:v>
                </c:pt>
                <c:pt idx="2978">
                  <c:v>-2.39624854406245</c:v>
                </c:pt>
                <c:pt idx="2979">
                  <c:v>-2.39824492340107</c:v>
                </c:pt>
                <c:pt idx="2980">
                  <c:v>-2.39999982429573</c:v>
                </c:pt>
                <c:pt idx="2981">
                  <c:v>-2.40151300218602</c:v>
                </c:pt>
                <c:pt idx="2982">
                  <c:v>-2.40278431288912</c:v>
                </c:pt>
                <c:pt idx="2983">
                  <c:v>-2.40381371311875</c:v>
                </c:pt>
                <c:pt idx="2984">
                  <c:v>-2.40460126089839</c:v>
                </c:pt>
                <c:pt idx="2985">
                  <c:v>-2.40514711586835</c:v>
                </c:pt>
                <c:pt idx="2986">
                  <c:v>-2.40545153948596</c:v>
                </c:pt>
                <c:pt idx="2987">
                  <c:v>-2.40551489511844</c:v>
                </c:pt>
                <c:pt idx="2988">
                  <c:v>-2.40533764802847</c:v>
                </c:pt>
                <c:pt idx="2989">
                  <c:v>-2.40492036525229</c:v>
                </c:pt>
                <c:pt idx="2990">
                  <c:v>-2.40426371537079</c:v>
                </c:pt>
                <c:pt idx="2991">
                  <c:v>-2.40336846817389</c:v>
                </c:pt>
                <c:pt idx="2992">
                  <c:v>-2.40223549421907</c:v>
                </c:pt>
                <c:pt idx="2993">
                  <c:v>-2.40086576428472</c:v>
                </c:pt>
                <c:pt idx="2994">
                  <c:v>-2.39926034871958</c:v>
                </c:pt>
                <c:pt idx="2995">
                  <c:v>-2.39742041668948</c:v>
                </c:pt>
                <c:pt idx="2996">
                  <c:v>-2.3953472353229</c:v>
                </c:pt>
                <c:pt idx="2997">
                  <c:v>-2.39304216875698</c:v>
                </c:pt>
                <c:pt idx="2998">
                  <c:v>-2.39050667708586</c:v>
                </c:pt>
                <c:pt idx="2999">
                  <c:v>-2.38774231521353</c:v>
                </c:pt>
                <c:pt idx="3000">
                  <c:v>-2.38475073161314</c:v>
                </c:pt>
                <c:pt idx="3001">
                  <c:v>-2.38153366699548</c:v>
                </c:pt>
                <c:pt idx="3002">
                  <c:v>-2.37809295288893</c:v>
                </c:pt>
                <c:pt idx="3003">
                  <c:v>-2.37443051013374</c:v>
                </c:pt>
                <c:pt idx="3004">
                  <c:v>-2.37054834729341</c:v>
                </c:pt>
                <c:pt idx="3005">
                  <c:v>-2.36644855898621</c:v>
                </c:pt>
                <c:pt idx="3006">
                  <c:v>-2.36213332413997</c:v>
                </c:pt>
                <c:pt idx="3007">
                  <c:v>-2.35760490417326</c:v>
                </c:pt>
                <c:pt idx="3008">
                  <c:v>-2.3528656411065</c:v>
                </c:pt>
                <c:pt idx="3009">
                  <c:v>-2.34791795560627</c:v>
                </c:pt>
                <c:pt idx="3010">
                  <c:v>-2.34276434496646</c:v>
                </c:pt>
                <c:pt idx="3011">
                  <c:v>-2.33740738102983</c:v>
                </c:pt>
                <c:pt idx="3012">
                  <c:v>-2.33184970805368</c:v>
                </c:pt>
                <c:pt idx="3013">
                  <c:v>-2.32609404052339</c:v>
                </c:pt>
                <c:pt idx="3014">
                  <c:v>-2.32014316091762</c:v>
                </c:pt>
                <c:pt idx="3015">
                  <c:v>-2.31399991742898</c:v>
                </c:pt>
                <c:pt idx="3016">
                  <c:v>-2.30766722164404</c:v>
                </c:pt>
                <c:pt idx="3017">
                  <c:v>-2.30114804618662</c:v>
                </c:pt>
                <c:pt idx="3018">
                  <c:v>-2.2944454223282</c:v>
                </c:pt>
                <c:pt idx="3019">
                  <c:v>-2.28756243756932</c:v>
                </c:pt>
                <c:pt idx="3020">
                  <c:v>-2.28050223319594</c:v>
                </c:pt>
                <c:pt idx="3021">
                  <c:v>-2.27326800181449</c:v>
                </c:pt>
                <c:pt idx="3022">
                  <c:v>-2.26586298486967</c:v>
                </c:pt>
                <c:pt idx="3023">
                  <c:v>-2.25829047014847</c:v>
                </c:pt>
                <c:pt idx="3024">
                  <c:v>-2.25055378927452</c:v>
                </c:pt>
                <c:pt idx="3025">
                  <c:v>-2.24265631519617</c:v>
                </c:pt>
                <c:pt idx="3026">
                  <c:v>-2.23460145967213</c:v>
                </c:pt>
                <c:pt idx="3027">
                  <c:v>-2.22639267075815</c:v>
                </c:pt>
                <c:pt idx="3028">
                  <c:v>-2.21803343029827</c:v>
                </c:pt>
                <c:pt idx="3029">
                  <c:v>-2.20952725142398</c:v>
                </c:pt>
                <c:pt idx="3030">
                  <c:v>-2.20087767606474</c:v>
                </c:pt>
                <c:pt idx="3031">
                  <c:v>-2.19208827247296</c:v>
                </c:pt>
                <c:pt idx="3032">
                  <c:v>-2.18316263276657</c:v>
                </c:pt>
                <c:pt idx="3033">
                  <c:v>-2.17410437049236</c:v>
                </c:pt>
                <c:pt idx="3034">
                  <c:v>-2.16491711821275</c:v>
                </c:pt>
                <c:pt idx="3035">
                  <c:v>-2.155604525119</c:v>
                </c:pt>
                <c:pt idx="3036">
                  <c:v>-2.14617025467343</c:v>
                </c:pt>
                <c:pt idx="3037">
                  <c:v>-2.13661798228324</c:v>
                </c:pt>
                <c:pt idx="3038">
                  <c:v>-2.12695139300836</c:v>
                </c:pt>
                <c:pt idx="3039">
                  <c:v>-2.11717417930566</c:v>
                </c:pt>
                <c:pt idx="3040">
                  <c:v>-2.10729003881165</c:v>
                </c:pt>
                <c:pt idx="3041">
                  <c:v>-2.09730267216578</c:v>
                </c:pt>
                <c:pt idx="3042">
                  <c:v>-2.08721578087629</c:v>
                </c:pt>
                <c:pt idx="3043">
                  <c:v>-2.07703306523031</c:v>
                </c:pt>
                <c:pt idx="3044">
                  <c:v>-2.06675822224995</c:v>
                </c:pt>
                <c:pt idx="3045">
                  <c:v>-2.05639494369591</c:v>
                </c:pt>
                <c:pt idx="3046">
                  <c:v>-2.04594691412001</c:v>
                </c:pt>
                <c:pt idx="3047">
                  <c:v>-2.03541780896791</c:v>
                </c:pt>
                <c:pt idx="3048">
                  <c:v>-2.02481129273314</c:v>
                </c:pt>
                <c:pt idx="3049">
                  <c:v>-2.0141310171636</c:v>
                </c:pt>
                <c:pt idx="3050">
                  <c:v>-2.00338061952125</c:v>
                </c:pt>
                <c:pt idx="3051">
                  <c:v>-1.99256372089592</c:v>
                </c:pt>
                <c:pt idx="3052">
                  <c:v>-1.98168392457377</c:v>
                </c:pt>
                <c:pt idx="3053">
                  <c:v>-1.97074481446114</c:v>
                </c:pt>
                <c:pt idx="3054">
                  <c:v>-1.959749953564</c:v>
                </c:pt>
                <c:pt idx="3055">
                  <c:v>-1.94870288252346</c:v>
                </c:pt>
                <c:pt idx="3056">
                  <c:v>-1.93760711820755</c:v>
                </c:pt>
                <c:pt idx="3057">
                  <c:v>-1.92646615235928</c:v>
                </c:pt>
                <c:pt idx="3058">
                  <c:v>-1.9152834503012</c:v>
                </c:pt>
                <c:pt idx="3059">
                  <c:v>-1.90406244969607</c:v>
                </c:pt>
                <c:pt idx="3060">
                  <c:v>-1.89280655936376</c:v>
                </c:pt>
                <c:pt idx="3061">
                  <c:v>-1.88151915815393</c:v>
                </c:pt>
                <c:pt idx="3062">
                  <c:v>-1.87020359387421</c:v>
                </c:pt>
                <c:pt idx="3063">
                  <c:v>-1.85886318227342</c:v>
                </c:pt>
                <c:pt idx="3064">
                  <c:v>-1.84750120607933</c:v>
                </c:pt>
                <c:pt idx="3065">
                  <c:v>-1.83612091409037</c:v>
                </c:pt>
                <c:pt idx="3066">
                  <c:v>-1.82472552032068</c:v>
                </c:pt>
                <c:pt idx="3067">
                  <c:v>-1.81331820319773</c:v>
                </c:pt>
                <c:pt idx="3068">
                  <c:v>-1.8019021048117</c:v>
                </c:pt>
                <c:pt idx="3069">
                  <c:v>-1.79048033021595</c:v>
                </c:pt>
                <c:pt idx="3070">
                  <c:v>-1.77905594677749</c:v>
                </c:pt>
                <c:pt idx="3071">
                  <c:v>-1.76763198357666</c:v>
                </c:pt>
                <c:pt idx="3072">
                  <c:v>-1.756211430855</c:v>
                </c:pt>
                <c:pt idx="3073">
                  <c:v>-1.74479723951023</c:v>
                </c:pt>
                <c:pt idx="3074">
                  <c:v>-1.73339232063741</c:v>
                </c:pt>
                <c:pt idx="3075">
                  <c:v>-1.72199954511507</c:v>
                </c:pt>
                <c:pt idx="3076">
                  <c:v>-1.7106217432353</c:v>
                </c:pt>
                <c:pt idx="3077">
                  <c:v>-1.69926170437651</c:v>
                </c:pt>
                <c:pt idx="3078">
                  <c:v>-1.68792217671787</c:v>
                </c:pt>
                <c:pt idx="3079">
                  <c:v>-1.6766058669941</c:v>
                </c:pt>
                <c:pt idx="3080">
                  <c:v>-1.66531544028951</c:v>
                </c:pt>
                <c:pt idx="3081">
                  <c:v>-1.65405351986998</c:v>
                </c:pt>
                <c:pt idx="3082">
                  <c:v>-1.64282268705173</c:v>
                </c:pt>
                <c:pt idx="3083">
                  <c:v>-1.63162548110564</c:v>
                </c:pt>
                <c:pt idx="3084">
                  <c:v>-1.62046439919581</c:v>
                </c:pt>
                <c:pt idx="3085">
                  <c:v>-1.60934189635123</c:v>
                </c:pt>
                <c:pt idx="3086">
                  <c:v>-1.59826038546923</c:v>
                </c:pt>
                <c:pt idx="3087">
                  <c:v>-1.58722223734954</c:v>
                </c:pt>
                <c:pt idx="3088">
                  <c:v>-1.57622978075766</c:v>
                </c:pt>
                <c:pt idx="3089">
                  <c:v>-1.56528530251641</c:v>
                </c:pt>
                <c:pt idx="3090">
                  <c:v>-1.55439104762437</c:v>
                </c:pt>
                <c:pt idx="3091">
                  <c:v>-1.5435492194</c:v>
                </c:pt>
                <c:pt idx="3092">
                  <c:v>-1.53276197965032</c:v>
                </c:pt>
                <c:pt idx="3093">
                  <c:v>-1.52203144886293</c:v>
                </c:pt>
                <c:pt idx="3094">
                  <c:v>-1.51135970642022</c:v>
                </c:pt>
                <c:pt idx="3095">
                  <c:v>-1.50074879083457</c:v>
                </c:pt>
                <c:pt idx="3096">
                  <c:v>-1.49020070000356</c:v>
                </c:pt>
                <c:pt idx="3097">
                  <c:v>-1.47971739148391</c:v>
                </c:pt>
                <c:pt idx="3098">
                  <c:v>-1.46930078278317</c:v>
                </c:pt>
                <c:pt idx="3099">
                  <c:v>-1.45895275166813</c:v>
                </c:pt>
                <c:pt idx="3100">
                  <c:v>-1.44867513648877</c:v>
                </c:pt>
                <c:pt idx="3101">
                  <c:v>-1.43846973651692</c:v>
                </c:pt>
                <c:pt idx="3102">
                  <c:v>-1.42833831229843</c:v>
                </c:pt>
                <c:pt idx="3103">
                  <c:v>-1.41828258601813</c:v>
                </c:pt>
                <c:pt idx="3104">
                  <c:v>-1.40830424187631</c:v>
                </c:pt>
                <c:pt idx="3105">
                  <c:v>-1.39840492647621</c:v>
                </c:pt>
                <c:pt idx="3106">
                  <c:v>-1.38858624922122</c:v>
                </c:pt>
                <c:pt idx="3107">
                  <c:v>-1.37884978272125</c:v>
                </c:pt>
                <c:pt idx="3108">
                  <c:v>-1.3691970632072</c:v>
                </c:pt>
                <c:pt idx="3109">
                  <c:v>-1.35962959095288</c:v>
                </c:pt>
                <c:pt idx="3110">
                  <c:v>-1.35014883070348</c:v>
                </c:pt>
                <c:pt idx="3111">
                  <c:v>-1.3407562121099</c:v>
                </c:pt>
                <c:pt idx="3112">
                  <c:v>-1.33145313016819</c:v>
                </c:pt>
                <c:pt idx="3113">
                  <c:v>-1.32224094566334</c:v>
                </c:pt>
                <c:pt idx="3114">
                  <c:v>-1.31312098561684</c:v>
                </c:pt>
                <c:pt idx="3115">
                  <c:v>-1.30409454373724</c:v>
                </c:pt>
                <c:pt idx="3116">
                  <c:v>-1.29516288087321</c:v>
                </c:pt>
                <c:pt idx="3117">
                  <c:v>-1.28632722546832</c:v>
                </c:pt>
                <c:pt idx="3118">
                  <c:v>-1.27758877401717</c:v>
                </c:pt>
                <c:pt idx="3119">
                  <c:v>-1.26894869152214</c:v>
                </c:pt>
                <c:pt idx="3120">
                  <c:v>-1.26040811195031</c:v>
                </c:pt>
                <c:pt idx="3121">
                  <c:v>-1.25196813869004</c:v>
                </c:pt>
                <c:pt idx="3122">
                  <c:v>-1.24362984500671</c:v>
                </c:pt>
                <c:pt idx="3123">
                  <c:v>-1.2353942744972</c:v>
                </c:pt>
                <c:pt idx="3124">
                  <c:v>-1.22726244154254</c:v>
                </c:pt>
                <c:pt idx="3125">
                  <c:v>-1.21923533175854</c:v>
                </c:pt>
                <c:pt idx="3126">
                  <c:v>-1.21131390244379</c:v>
                </c:pt>
                <c:pt idx="3127">
                  <c:v>-1.20349908302479</c:v>
                </c:pt>
                <c:pt idx="3128">
                  <c:v>-1.19579177549777</c:v>
                </c:pt>
                <c:pt idx="3129">
                  <c:v>-1.18819285486693</c:v>
                </c:pt>
                <c:pt idx="3130">
                  <c:v>-1.1807031695788</c:v>
                </c:pt>
                <c:pt idx="3131">
                  <c:v>-1.17332354195231</c:v>
                </c:pt>
                <c:pt idx="3132">
                  <c:v>-1.16605476860444</c:v>
                </c:pt>
                <c:pt idx="3133">
                  <c:v>-1.15889762087107</c:v>
                </c:pt>
                <c:pt idx="3134">
                  <c:v>-1.15185284522289</c:v>
                </c:pt>
                <c:pt idx="3135">
                  <c:v>-1.14492116367608</c:v>
                </c:pt>
                <c:pt idx="3136">
                  <c:v>-1.13810327419748</c:v>
                </c:pt>
                <c:pt idx="3137">
                  <c:v>-1.1313998511043</c:v>
                </c:pt>
                <c:pt idx="3138">
                  <c:v>-1.12481154545784</c:v>
                </c:pt>
                <c:pt idx="3139">
                  <c:v>-1.11833898545143</c:v>
                </c:pt>
                <c:pt idx="3140">
                  <c:v>-1.11198277679205</c:v>
                </c:pt>
                <c:pt idx="3141">
                  <c:v>-1.10574350307589</c:v>
                </c:pt>
                <c:pt idx="3142">
                  <c:v>-1.09962172615733</c:v>
                </c:pt>
                <c:pt idx="3143">
                  <c:v>-1.0936179865116</c:v>
                </c:pt>
                <c:pt idx="3144">
                  <c:v>-1.08773280359065</c:v>
                </c:pt>
                <c:pt idx="3145">
                  <c:v>-1.08196667617248</c:v>
                </c:pt>
                <c:pt idx="3146">
                  <c:v>-1.07632008270359</c:v>
                </c:pt>
                <c:pt idx="3147">
                  <c:v>-1.07079348163457</c:v>
                </c:pt>
                <c:pt idx="3148">
                  <c:v>-1.06538731174887</c:v>
                </c:pt>
                <c:pt idx="3149">
                  <c:v>-1.06010199248449</c:v>
                </c:pt>
                <c:pt idx="3150">
                  <c:v>-1.05493792424867</c:v>
                </c:pt>
                <c:pt idx="3151">
                  <c:v>-1.04989548872559</c:v>
                </c:pt>
                <c:pt idx="3152">
                  <c:v>-1.0449750491769</c:v>
                </c:pt>
                <c:pt idx="3153">
                  <c:v>-1.04017695073521</c:v>
                </c:pt>
                <c:pt idx="3154">
                  <c:v>-1.03550152069038</c:v>
                </c:pt>
                <c:pt idx="3155">
                  <c:v>-1.03094906876872</c:v>
                </c:pt>
                <c:pt idx="3156">
                  <c:v>-1.02651988740506</c:v>
                </c:pt>
                <c:pt idx="3157">
                  <c:v>-1.02221425200765</c:v>
                </c:pt>
                <c:pt idx="3158">
                  <c:v>-1.01803242121591</c:v>
                </c:pt>
                <c:pt idx="3159">
                  <c:v>-1.0139746371511</c:v>
                </c:pt>
                <c:pt idx="3160">
                  <c:v>-1.01004112565982</c:v>
                </c:pt>
                <c:pt idx="3161">
                  <c:v>-1.00623209655053</c:v>
                </c:pt>
                <c:pt idx="3162">
                  <c:v>-1.00254774382284</c:v>
                </c:pt>
                <c:pt idx="3163">
                  <c:v>-0.998988245889901</c:v>
                </c:pt>
                <c:pt idx="3164">
                  <c:v>-0.99555376579373</c:v>
                </c:pt>
                <c:pt idx="3165">
                  <c:v>-0.992244451413528</c:v>
                </c:pt>
                <c:pt idx="3166">
                  <c:v>-0.989060435667095</c:v>
                </c:pt>
                <c:pt idx="3167">
                  <c:v>-0.986001836705318</c:v>
                </c:pt>
                <c:pt idx="3168">
                  <c:v>-0.983068758099793</c:v>
                </c:pt>
                <c:pt idx="3169">
                  <c:v>-0.980261289023614</c:v>
                </c:pt>
                <c:pt idx="3170">
                  <c:v>-0.977579504425378</c:v>
                </c:pt>
                <c:pt idx="3171">
                  <c:v>-0.97502346519645</c:v>
                </c:pt>
                <c:pt idx="3172">
                  <c:v>-0.972593218331521</c:v>
                </c:pt>
                <c:pt idx="3173">
                  <c:v>-0.97028879708252</c:v>
                </c:pt>
                <c:pt idx="3174">
                  <c:v>-0.968110221105919</c:v>
                </c:pt>
                <c:pt idx="3175">
                  <c:v>-0.966057496603473</c:v>
                </c:pt>
                <c:pt idx="3176">
                  <c:v>-0.964130616456453</c:v>
                </c:pt>
                <c:pt idx="3177">
                  <c:v>-0.962329560353409</c:v>
                </c:pt>
                <c:pt idx="3178">
                  <c:v>-0.960654294911521</c:v>
                </c:pt>
                <c:pt idx="3179">
                  <c:v>-0.959104773791576</c:v>
                </c:pt>
                <c:pt idx="3180">
                  <c:v>-0.957680937806624</c:v>
                </c:pt>
                <c:pt idx="3181">
                  <c:v>-0.956382715024359</c:v>
                </c:pt>
                <c:pt idx="3182">
                  <c:v>-0.955210020863272</c:v>
                </c:pt>
                <c:pt idx="3183">
                  <c:v>-0.954162758182622</c:v>
                </c:pt>
                <c:pt idx="3184">
                  <c:v>-0.953240817366272</c:v>
                </c:pt>
                <c:pt idx="3185">
                  <c:v>-0.952444076400432</c:v>
                </c:pt>
                <c:pt idx="3186">
                  <c:v>-0.951772400945361</c:v>
                </c:pt>
                <c:pt idx="3187">
                  <c:v>-0.951225644401061</c:v>
                </c:pt>
                <c:pt idx="3188">
                  <c:v>-0.950803647967018</c:v>
                </c:pt>
                <c:pt idx="3189">
                  <c:v>-0.950506240696024</c:v>
                </c:pt>
                <c:pt idx="3190">
                  <c:v>-0.950333239542124</c:v>
                </c:pt>
                <c:pt idx="3191">
                  <c:v>-0.95028444940273</c:v>
                </c:pt>
                <c:pt idx="3192">
                  <c:v>-0.950359663154944</c:v>
                </c:pt>
                <c:pt idx="3193">
                  <c:v>-0.950558661686123</c:v>
                </c:pt>
                <c:pt idx="3194">
                  <c:v>-0.950881213918724</c:v>
                </c:pt>
                <c:pt idx="3195">
                  <c:v>-0.951327076829482</c:v>
                </c:pt>
                <c:pt idx="3196">
                  <c:v>-0.951895995462931</c:v>
                </c:pt>
                <c:pt idx="3197">
                  <c:v>-0.95258770293933</c:v>
                </c:pt>
                <c:pt idx="3198">
                  <c:v>-0.953401920457012</c:v>
                </c:pt>
                <c:pt idx="3199">
                  <c:v>-0.954338357289198</c:v>
                </c:pt>
                <c:pt idx="3200">
                  <c:v>-0.955396710775307</c:v>
                </c:pt>
                <c:pt idx="3201">
                  <c:v>-0.956576666306798</c:v>
                </c:pt>
                <c:pt idx="3202">
                  <c:v>-0.957877897307572</c:v>
                </c:pt>
                <c:pt idx="3203">
                  <c:v>-0.959300065208975</c:v>
                </c:pt>
                <c:pt idx="3204">
                  <c:v>-0.960842819419422</c:v>
                </c:pt>
                <c:pt idx="3205">
                  <c:v>-0.962505797288686</c:v>
                </c:pt>
                <c:pt idx="3206">
                  <c:v>-0.96428862406687</c:v>
                </c:pt>
                <c:pt idx="3207">
                  <c:v>-0.966190912858112</c:v>
                </c:pt>
                <c:pt idx="3208">
                  <c:v>-0.968212264569033</c:v>
                </c:pt>
                <c:pt idx="3209">
                  <c:v>-0.970352267851981</c:v>
                </c:pt>
                <c:pt idx="3210">
                  <c:v>-0.972610499043081</c:v>
                </c:pt>
                <c:pt idx="3211">
                  <c:v>-0.974986522095145</c:v>
                </c:pt>
                <c:pt idx="3212">
                  <c:v>-0.977479888505459</c:v>
                </c:pt>
                <c:pt idx="3213">
                  <c:v>-0.980090137238493</c:v>
                </c:pt>
                <c:pt idx="3214">
                  <c:v>-0.982816794643552</c:v>
                </c:pt>
                <c:pt idx="3215">
                  <c:v>-0.985659374367423</c:v>
                </c:pt>
                <c:pt idx="3216">
                  <c:v>-0.988617377262041</c:v>
                </c:pt>
                <c:pt idx="3217">
                  <c:v>-0.991690291287216</c:v>
                </c:pt>
                <c:pt idx="3218">
                  <c:v>-0.994877591408466</c:v>
                </c:pt>
                <c:pt idx="3219">
                  <c:v>-0.99817873948998</c:v>
                </c:pt>
                <c:pt idx="3220">
                  <c:v>-1.00159318418278</c:v>
                </c:pt>
                <c:pt idx="3221">
                  <c:v>-1.00512036080809</c:v>
                </c:pt>
                <c:pt idx="3222">
                  <c:v>-1.00875969123604</c:v>
                </c:pt>
                <c:pt idx="3223">
                  <c:v>-1.01251058375958</c:v>
                </c:pt>
                <c:pt idx="3224">
                  <c:v>-1.01637243296391</c:v>
                </c:pt>
                <c:pt idx="3225">
                  <c:v>-1.02034461959125</c:v>
                </c:pt>
                <c:pt idx="3226">
                  <c:v>-1.02442651040115</c:v>
                </c:pt>
                <c:pt idx="3227">
                  <c:v>-1.02861745802628</c:v>
                </c:pt>
                <c:pt idx="3228">
                  <c:v>-1.03291680082396</c:v>
                </c:pt>
                <c:pt idx="3229">
                  <c:v>-1.03732386272323</c:v>
                </c:pt>
                <c:pt idx="3230">
                  <c:v>-1.04183795306782</c:v>
                </c:pt>
                <c:pt idx="3231">
                  <c:v>-1.04645836645483</c:v>
                </c:pt>
                <c:pt idx="3232">
                  <c:v>-1.0511843825694</c:v>
                </c:pt>
                <c:pt idx="3233">
                  <c:v>-1.05601526601536</c:v>
                </c:pt>
                <c:pt idx="3234">
                  <c:v>-1.06095026614194</c:v>
                </c:pt>
                <c:pt idx="3235">
                  <c:v>-1.06598861686674</c:v>
                </c:pt>
                <c:pt idx="3236">
                  <c:v>-1.07112953649486</c:v>
                </c:pt>
                <c:pt idx="3237">
                  <c:v>-1.07637222753457</c:v>
                </c:pt>
                <c:pt idx="3238">
                  <c:v>-1.08171587650935</c:v>
                </c:pt>
                <c:pt idx="3239">
                  <c:v>-1.08715965376664</c:v>
                </c:pt>
                <c:pt idx="3240">
                  <c:v>-1.09270271328325</c:v>
                </c:pt>
                <c:pt idx="3241">
                  <c:v>-1.09834419246777</c:v>
                </c:pt>
                <c:pt idx="3242">
                  <c:v>-1.10408321195983</c:v>
                </c:pt>
                <c:pt idx="3243">
                  <c:v>-1.10991887542665</c:v>
                </c:pt>
                <c:pt idx="3244">
                  <c:v>-1.11585026935681</c:v>
                </c:pt>
                <c:pt idx="3245">
                  <c:v>-1.12187646285155</c:v>
                </c:pt>
                <c:pt idx="3246">
                  <c:v>-1.12799650741363</c:v>
                </c:pt>
                <c:pt idx="3247">
                  <c:v>-1.13420943673409</c:v>
                </c:pt>
                <c:pt idx="3248">
                  <c:v>-1.14051426647689</c:v>
                </c:pt>
                <c:pt idx="3249">
                  <c:v>-1.1469099940618</c:v>
                </c:pt>
                <c:pt idx="3250">
                  <c:v>-1.15339559844568</c:v>
                </c:pt>
                <c:pt idx="3251">
                  <c:v>-1.1599700399023</c:v>
                </c:pt>
                <c:pt idx="3252">
                  <c:v>-1.16663225980098</c:v>
                </c:pt>
                <c:pt idx="3253">
                  <c:v>-1.17338118038429</c:v>
                </c:pt>
                <c:pt idx="3254">
                  <c:v>-1.18021570454499</c:v>
                </c:pt>
                <c:pt idx="3255">
                  <c:v>-1.18713471560253</c:v>
                </c:pt>
                <c:pt idx="3256">
                  <c:v>-1.19413707707923</c:v>
                </c:pt>
                <c:pt idx="3257">
                  <c:v>-1.20122163247661</c:v>
                </c:pt>
                <c:pt idx="3258">
                  <c:v>-1.20838720505197</c:v>
                </c:pt>
                <c:pt idx="3259">
                  <c:v>-1.21563259759555</c:v>
                </c:pt>
                <c:pt idx="3260">
                  <c:v>-1.2229565922087</c:v>
                </c:pt>
                <c:pt idx="3261">
                  <c:v>-1.2303579500831</c:v>
                </c:pt>
                <c:pt idx="3262">
                  <c:v>-1.23783541128163</c:v>
                </c:pt>
                <c:pt idx="3263">
                  <c:v>-1.24538769452103</c:v>
                </c:pt>
                <c:pt idx="3264">
                  <c:v>-1.25301349695682</c:v>
                </c:pt>
                <c:pt idx="3265">
                  <c:v>-1.26071149397067</c:v>
                </c:pt>
                <c:pt idx="3266">
                  <c:v>-1.26848033896074</c:v>
                </c:pt>
                <c:pt idx="3267">
                  <c:v>-1.27631866313536</c:v>
                </c:pt>
                <c:pt idx="3268">
                  <c:v>-1.28422507531022</c:v>
                </c:pt>
                <c:pt idx="3269">
                  <c:v>-1.29219816170981</c:v>
                </c:pt>
                <c:pt idx="3270">
                  <c:v>-1.3002364857732</c:v>
                </c:pt>
                <c:pt idx="3271">
                  <c:v>-1.30833858796474</c:v>
                </c:pt>
                <c:pt idx="3272">
                  <c:v>-1.31650298559013</c:v>
                </c:pt>
                <c:pt idx="3273">
                  <c:v>-1.32472817261819</c:v>
                </c:pt>
                <c:pt idx="3274">
                  <c:v>-1.33301261950886</c:v>
                </c:pt>
                <c:pt idx="3275">
                  <c:v>-1.34135477304787</c:v>
                </c:pt>
                <c:pt idx="3276">
                  <c:v>-1.34975305618858</c:v>
                </c:pt>
                <c:pt idx="3277">
                  <c:v>-1.35820586790138</c:v>
                </c:pt>
                <c:pt idx="3278">
                  <c:v>-1.36671158303127</c:v>
                </c:pt>
                <c:pt idx="3279">
                  <c:v>-1.37526855216404</c:v>
                </c:pt>
                <c:pt idx="3280">
                  <c:v>-1.38387510150153</c:v>
                </c:pt>
                <c:pt idx="3281">
                  <c:v>-1.39252953274663</c:v>
                </c:pt>
                <c:pt idx="3282">
                  <c:v>-1.40123012299837</c:v>
                </c:pt>
                <c:pt idx="3283">
                  <c:v>-1.40997512465777</c:v>
                </c:pt>
                <c:pt idx="3284">
                  <c:v>-1.41876276534491</c:v>
                </c:pt>
                <c:pt idx="3285">
                  <c:v>-1.42759124782786</c:v>
                </c:pt>
                <c:pt idx="3286">
                  <c:v>-1.43645874996394</c:v>
                </c:pt>
                <c:pt idx="3287">
                  <c:v>-1.44536342465387</c:v>
                </c:pt>
                <c:pt idx="3288">
                  <c:v>-1.45430339980952</c:v>
                </c:pt>
                <c:pt idx="3289">
                  <c:v>-1.46327677833564</c:v>
                </c:pt>
                <c:pt idx="3290">
                  <c:v>-1.47228163812628</c:v>
                </c:pt>
                <c:pt idx="3291">
                  <c:v>-1.48131603207645</c:v>
                </c:pt>
                <c:pt idx="3292">
                  <c:v>-1.49037798810957</c:v>
                </c:pt>
                <c:pt idx="3293">
                  <c:v>-1.49946550922133</c:v>
                </c:pt>
                <c:pt idx="3294">
                  <c:v>-1.50857657354057</c:v>
                </c:pt>
                <c:pt idx="3295">
                  <c:v>-1.51770913440768</c:v>
                </c:pt>
                <c:pt idx="3296">
                  <c:v>-1.52686112047122</c:v>
                </c:pt>
                <c:pt idx="3297">
                  <c:v>-1.53603043580324</c:v>
                </c:pt>
                <c:pt idx="3298">
                  <c:v>-1.54521496003395</c:v>
                </c:pt>
                <c:pt idx="3299">
                  <c:v>-1.55441254850626</c:v>
                </c:pt>
                <c:pt idx="3300">
                  <c:v>-1.56362103245085</c:v>
                </c:pt>
                <c:pt idx="3301">
                  <c:v>-1.57283821918219</c:v>
                </c:pt>
                <c:pt idx="3302">
                  <c:v>-1.58206189231624</c:v>
                </c:pt>
                <c:pt idx="3303">
                  <c:v>-1.59128981201023</c:v>
                </c:pt>
                <c:pt idx="3304">
                  <c:v>-1.60051971522514</c:v>
                </c:pt>
                <c:pt idx="3305">
                  <c:v>-1.60974931601136</c:v>
                </c:pt>
                <c:pt idx="3306">
                  <c:v>-1.61897630581807</c:v>
                </c:pt>
                <c:pt idx="3307">
                  <c:v>-1.62819835382688</c:v>
                </c:pt>
                <c:pt idx="3308">
                  <c:v>-1.63741310731005</c:v>
                </c:pt>
                <c:pt idx="3309">
                  <c:v>-1.64661819201396</c:v>
                </c:pt>
                <c:pt idx="3310">
                  <c:v>-1.65581121256815</c:v>
                </c:pt>
                <c:pt idx="3311">
                  <c:v>-1.66498975292037</c:v>
                </c:pt>
                <c:pt idx="3312">
                  <c:v>-1.67415137679807</c:v>
                </c:pt>
                <c:pt idx="3313">
                  <c:v>-1.68329362819669</c:v>
                </c:pt>
                <c:pt idx="3314">
                  <c:v>-1.69241403189509</c:v>
                </c:pt>
                <c:pt idx="3315">
                  <c:v>-1.70151009399848</c:v>
                </c:pt>
                <c:pt idx="3316">
                  <c:v>-1.71057930250915</c:v>
                </c:pt>
                <c:pt idx="3317">
                  <c:v>-1.71961912792519</c:v>
                </c:pt>
                <c:pt idx="3318">
                  <c:v>-1.72862702386758</c:v>
                </c:pt>
                <c:pt idx="3319">
                  <c:v>-1.73760042773564</c:v>
                </c:pt>
                <c:pt idx="3320">
                  <c:v>-1.74653676139128</c:v>
                </c:pt>
                <c:pt idx="3321">
                  <c:v>-1.75543343187192</c:v>
                </c:pt>
                <c:pt idx="3322">
                  <c:v>-1.76428783213233</c:v>
                </c:pt>
                <c:pt idx="3323">
                  <c:v>-1.77309734181545</c:v>
                </c:pt>
                <c:pt idx="3324">
                  <c:v>-1.78185932805203</c:v>
                </c:pt>
                <c:pt idx="3325">
                  <c:v>-1.79057114628929</c:v>
                </c:pt>
                <c:pt idx="3326">
                  <c:v>-1.7992301411484</c:v>
                </c:pt>
                <c:pt idx="3327">
                  <c:v>-1.80783364731059</c:v>
                </c:pt>
                <c:pt idx="3328">
                  <c:v>-1.81637899043194</c:v>
                </c:pt>
                <c:pt idx="3329">
                  <c:v>-1.82486348808639</c:v>
                </c:pt>
                <c:pt idx="3330">
                  <c:v>-1.83328445073686</c:v>
                </c:pt>
                <c:pt idx="3331">
                  <c:v>-1.84163918273411</c:v>
                </c:pt>
                <c:pt idx="3332">
                  <c:v>-1.84992498334302</c:v>
                </c:pt>
                <c:pt idx="3333">
                  <c:v>-1.85813914779577</c:v>
                </c:pt>
                <c:pt idx="3334">
                  <c:v>-1.86627896837153</c:v>
                </c:pt>
                <c:pt idx="3335">
                  <c:v>-1.87434173550214</c:v>
                </c:pt>
                <c:pt idx="3336">
                  <c:v>-1.8823247389031</c:v>
                </c:pt>
                <c:pt idx="3337">
                  <c:v>-1.89022526872937</c:v>
                </c:pt>
                <c:pt idx="3338">
                  <c:v>-1.89804061675514</c:v>
                </c:pt>
                <c:pt idx="3339">
                  <c:v>-1.90576807757692</c:v>
                </c:pt>
                <c:pt idx="3340">
                  <c:v>-1.91340494983912</c:v>
                </c:pt>
                <c:pt idx="3341">
                  <c:v>-1.92094853748117</c:v>
                </c:pt>
                <c:pt idx="3342">
                  <c:v>-1.92839615100544</c:v>
                </c:pt>
                <c:pt idx="3343">
                  <c:v>-1.93574510876476</c:v>
                </c:pt>
                <c:pt idx="3344">
                  <c:v>-1.94299273826862</c:v>
                </c:pt>
                <c:pt idx="3345">
                  <c:v>-1.95013637750703</c:v>
                </c:pt>
                <c:pt idx="3346">
                  <c:v>-1.95717337629073</c:v>
                </c:pt>
                <c:pt idx="3347">
                  <c:v>-1.96410109760659</c:v>
                </c:pt>
                <c:pt idx="3348">
                  <c:v>-1.97091691898707</c:v>
                </c:pt>
                <c:pt idx="3349">
                  <c:v>-1.97761823389229</c:v>
                </c:pt>
                <c:pt idx="3350">
                  <c:v>-1.98420245310334</c:v>
                </c:pt>
                <c:pt idx="3351">
                  <c:v>-1.99066700612557</c:v>
                </c:pt>
                <c:pt idx="3352">
                  <c:v>-1.9970093426002</c:v>
                </c:pt>
                <c:pt idx="3353">
                  <c:v>-2.00322693372291</c:v>
                </c:pt>
                <c:pt idx="3354">
                  <c:v>-2.00931727366778</c:v>
                </c:pt>
                <c:pt idx="3355">
                  <c:v>-2.01527788101495</c:v>
                </c:pt>
                <c:pt idx="3356">
                  <c:v>-2.02110630018047</c:v>
                </c:pt>
                <c:pt idx="3357">
                  <c:v>-2.02680010284654</c:v>
                </c:pt>
                <c:pt idx="3358">
                  <c:v>-2.03235688939056</c:v>
                </c:pt>
                <c:pt idx="3359">
                  <c:v>-2.03777429031112</c:v>
                </c:pt>
                <c:pt idx="3360">
                  <c:v>-2.04304996764927</c:v>
                </c:pt>
                <c:pt idx="3361">
                  <c:v>-2.04818161640318</c:v>
                </c:pt>
                <c:pt idx="3362">
                  <c:v>-2.05316696593444</c:v>
                </c:pt>
                <c:pt idx="3363">
                  <c:v>-2.05800378136409</c:v>
                </c:pt>
                <c:pt idx="3364">
                  <c:v>-2.06268986495654</c:v>
                </c:pt>
                <c:pt idx="3365">
                  <c:v>-2.06722305748958</c:v>
                </c:pt>
                <c:pt idx="3366">
                  <c:v>-2.07160123960843</c:v>
                </c:pt>
                <c:pt idx="3367">
                  <c:v>-2.07582233316213</c:v>
                </c:pt>
                <c:pt idx="3368">
                  <c:v>-2.0798843025202</c:v>
                </c:pt>
                <c:pt idx="3369">
                  <c:v>-2.0837851558678</c:v>
                </c:pt>
                <c:pt idx="3370">
                  <c:v>-2.0875229464775</c:v>
                </c:pt>
                <c:pt idx="3371">
                  <c:v>-2.09109577395563</c:v>
                </c:pt>
                <c:pt idx="3372">
                  <c:v>-2.09450178546156</c:v>
                </c:pt>
                <c:pt idx="3373">
                  <c:v>-2.09773917689793</c:v>
                </c:pt>
                <c:pt idx="3374">
                  <c:v>-2.10080619407</c:v>
                </c:pt>
                <c:pt idx="3375">
                  <c:v>-2.10370113381245</c:v>
                </c:pt>
                <c:pt idx="3376">
                  <c:v>-2.10642234508161</c:v>
                </c:pt>
                <c:pt idx="3377">
                  <c:v>-2.10896823001175</c:v>
                </c:pt>
                <c:pt idx="3378">
                  <c:v>-2.11133724493331</c:v>
                </c:pt>
                <c:pt idx="3379">
                  <c:v>-2.11352790135182</c:v>
                </c:pt>
                <c:pt idx="3380">
                  <c:v>-2.11553876688562</c:v>
                </c:pt>
                <c:pt idx="3381">
                  <c:v>-2.11736846616093</c:v>
                </c:pt>
                <c:pt idx="3382">
                  <c:v>-2.11901568166278</c:v>
                </c:pt>
                <c:pt idx="3383">
                  <c:v>-2.12047915454034</c:v>
                </c:pt>
                <c:pt idx="3384">
                  <c:v>-2.12175768536526</c:v>
                </c:pt>
                <c:pt idx="3385">
                  <c:v>-2.12285013484169</c:v>
                </c:pt>
                <c:pt idx="3386">
                  <c:v>-2.12375542446682</c:v>
                </c:pt>
                <c:pt idx="3387">
                  <c:v>-2.12447253714059</c:v>
                </c:pt>
                <c:pt idx="3388">
                  <c:v>-2.12500051772371</c:v>
                </c:pt>
                <c:pt idx="3389">
                  <c:v>-2.12533847354273</c:v>
                </c:pt>
                <c:pt idx="3390">
                  <c:v>-2.12548557484141</c:v>
                </c:pt>
                <c:pt idx="3391">
                  <c:v>-2.12544105517737</c:v>
                </c:pt>
                <c:pt idx="3392">
                  <c:v>-2.12520421176341</c:v>
                </c:pt>
                <c:pt idx="3393">
                  <c:v>-2.12477440575272</c:v>
                </c:pt>
                <c:pt idx="3394">
                  <c:v>-2.12415106246733</c:v>
                </c:pt>
                <c:pt idx="3395">
                  <c:v>-2.12333367156949</c:v>
                </c:pt>
                <c:pt idx="3396">
                  <c:v>-2.12232178717537</c:v>
                </c:pt>
                <c:pt idx="3397">
                  <c:v>-2.12111502791089</c:v>
                </c:pt>
                <c:pt idx="3398">
                  <c:v>-2.11971307690939</c:v>
                </c:pt>
                <c:pt idx="3399">
                  <c:v>-2.11811568175106</c:v>
                </c:pt>
                <c:pt idx="3400">
                  <c:v>-2.11632265434412</c:v>
                </c:pt>
                <c:pt idx="3401">
                  <c:v>-2.11433387074772</c:v>
                </c:pt>
                <c:pt idx="3402">
                  <c:v>-2.11214927093685</c:v>
                </c:pt>
                <c:pt idx="3403">
                  <c:v>-2.1097688585094</c:v>
                </c:pt>
                <c:pt idx="3404">
                  <c:v>-2.10719270033592</c:v>
                </c:pt>
                <c:pt idx="3405">
                  <c:v>-2.10442092615219</c:v>
                </c:pt>
                <c:pt idx="3406">
                  <c:v>-2.10145372809556</c:v>
                </c:pt>
                <c:pt idx="3407">
                  <c:v>-2.09829136018537</c:v>
                </c:pt>
                <c:pt idx="3408">
                  <c:v>-2.09493413774831</c:v>
                </c:pt>
                <c:pt idx="3409">
                  <c:v>-2.09138243678959</c:v>
                </c:pt>
                <c:pt idx="3410">
                  <c:v>-2.08763669331065</c:v>
                </c:pt>
                <c:pt idx="3411">
                  <c:v>-2.08369740257459</c:v>
                </c:pt>
                <c:pt idx="3412">
                  <c:v>-2.07956511832025</c:v>
                </c:pt>
                <c:pt idx="3413">
                  <c:v>-2.07524045192617</c:v>
                </c:pt>
                <c:pt idx="3414">
                  <c:v>-2.07072407152559</c:v>
                </c:pt>
                <c:pt idx="3415">
                  <c:v>-2.06601670107384</c:v>
                </c:pt>
                <c:pt idx="3416">
                  <c:v>-2.06111911936944</c:v>
                </c:pt>
                <c:pt idx="3417">
                  <c:v>-2.05603215903044</c:v>
                </c:pt>
                <c:pt idx="3418">
                  <c:v>-2.0507567054273</c:v>
                </c:pt>
                <c:pt idx="3419">
                  <c:v>-2.04529369557417</c:v>
                </c:pt>
                <c:pt idx="3420">
                  <c:v>-2.0396441169798</c:v>
                </c:pt>
                <c:pt idx="3421">
                  <c:v>-2.03380900646015</c:v>
                </c:pt>
                <c:pt idx="3422">
                  <c:v>-2.02778944891409</c:v>
                </c:pt>
                <c:pt idx="3423">
                  <c:v>-2.0215865760641</c:v>
                </c:pt>
                <c:pt idx="3424">
                  <c:v>-2.01520156516371</c:v>
                </c:pt>
                <c:pt idx="3425">
                  <c:v>-2.00863563767363</c:v>
                </c:pt>
                <c:pt idx="3426">
                  <c:v>-2.00189005790821</c:v>
                </c:pt>
                <c:pt idx="3427">
                  <c:v>-1.99496613165433</c:v>
                </c:pt>
                <c:pt idx="3428">
                  <c:v>-1.98786520476451</c:v>
                </c:pt>
                <c:pt idx="3429">
                  <c:v>-1.98058866172626</c:v>
                </c:pt>
                <c:pt idx="3430">
                  <c:v>-1.97313792420945</c:v>
                </c:pt>
                <c:pt idx="3431">
                  <c:v>-1.96551444959392</c:v>
                </c:pt>
                <c:pt idx="3432">
                  <c:v>-1.95771972947901</c:v>
                </c:pt>
                <c:pt idx="3433">
                  <c:v>-1.94975528817714</c:v>
                </c:pt>
                <c:pt idx="3434">
                  <c:v>-1.94162268119341</c:v>
                </c:pt>
                <c:pt idx="3435">
                  <c:v>-1.93332349369301</c:v>
                </c:pt>
                <c:pt idx="3436">
                  <c:v>-1.92485933895863</c:v>
                </c:pt>
                <c:pt idx="3437">
                  <c:v>-1.91623185683954</c:v>
                </c:pt>
                <c:pt idx="3438">
                  <c:v>-1.90744271219446</c:v>
                </c:pt>
                <c:pt idx="3439">
                  <c:v>-1.89849359333</c:v>
                </c:pt>
                <c:pt idx="3440">
                  <c:v>-1.88938621043655</c:v>
                </c:pt>
                <c:pt idx="3441">
                  <c:v>-1.88012229402349</c:v>
                </c:pt>
                <c:pt idx="3442">
                  <c:v>-1.87070359335554</c:v>
                </c:pt>
                <c:pt idx="3443">
                  <c:v>-1.86113187489194</c:v>
                </c:pt>
                <c:pt idx="3444">
                  <c:v>-1.85140892073027</c:v>
                </c:pt>
                <c:pt idx="3445">
                  <c:v>-1.84153652705664</c:v>
                </c:pt>
                <c:pt idx="3446">
                  <c:v>-1.83151650260378</c:v>
                </c:pt>
                <c:pt idx="3447">
                  <c:v>-1.82135066711883</c:v>
                </c:pt>
                <c:pt idx="3448">
                  <c:v>-1.81104084984215</c:v>
                </c:pt>
                <c:pt idx="3449">
                  <c:v>-1.80058888799894</c:v>
                </c:pt>
                <c:pt idx="3450">
                  <c:v>-1.78999662530494</c:v>
                </c:pt>
                <c:pt idx="3451">
                  <c:v>-1.77926591048769</c:v>
                </c:pt>
                <c:pt idx="3452">
                  <c:v>-1.76839859582476</c:v>
                </c:pt>
                <c:pt idx="3453">
                  <c:v>-1.75739653570014</c:v>
                </c:pt>
                <c:pt idx="3454">
                  <c:v>-1.74626158518026</c:v>
                </c:pt>
                <c:pt idx="3455">
                  <c:v>-1.7349955986105</c:v>
                </c:pt>
                <c:pt idx="3456">
                  <c:v>-1.72360042823374</c:v>
                </c:pt>
                <c:pt idx="3457">
                  <c:v>-1.71207792283166</c:v>
                </c:pt>
                <c:pt idx="3458">
                  <c:v>-1.70042992639008</c:v>
                </c:pt>
                <c:pt idx="3459">
                  <c:v>-1.6886582767891</c:v>
                </c:pt>
                <c:pt idx="3460">
                  <c:v>-1.67676480451918</c:v>
                </c:pt>
                <c:pt idx="3461">
                  <c:v>-1.66475133142377</c:v>
                </c:pt>
                <c:pt idx="3462">
                  <c:v>-1.65261966946944</c:v>
                </c:pt>
                <c:pt idx="3463">
                  <c:v>-1.64037161954415</c:v>
                </c:pt>
                <c:pt idx="3464">
                  <c:v>-1.62800897028444</c:v>
                </c:pt>
                <c:pt idx="3465">
                  <c:v>-1.61553349693199</c:v>
                </c:pt>
                <c:pt idx="3466">
                  <c:v>-1.60294696022033</c:v>
                </c:pt>
                <c:pt idx="3467">
                  <c:v>-1.590251105292</c:v>
                </c:pt>
                <c:pt idx="3468">
                  <c:v>-1.57744766064669</c:v>
                </c:pt>
                <c:pt idx="3469">
                  <c:v>-1.56453833712082</c:v>
                </c:pt>
                <c:pt idx="3470">
                  <c:v>-1.55152482689881</c:v>
                </c:pt>
                <c:pt idx="3471">
                  <c:v>-1.53840880255634</c:v>
                </c:pt>
                <c:pt idx="3472">
                  <c:v>-1.5251919161359</c:v>
                </c:pt>
                <c:pt idx="3473">
                  <c:v>-1.51187579825481</c:v>
                </c:pt>
                <c:pt idx="3474">
                  <c:v>-1.49846205724575</c:v>
                </c:pt>
                <c:pt idx="3475">
                  <c:v>-1.48495227833006</c:v>
                </c:pt>
                <c:pt idx="3476">
                  <c:v>-1.47134802282376</c:v>
                </c:pt>
                <c:pt idx="3477">
                  <c:v>-1.45765082737633</c:v>
                </c:pt>
                <c:pt idx="3478">
                  <c:v>-1.44386220324218</c:v>
                </c:pt>
                <c:pt idx="3479">
                  <c:v>-1.42998363558487</c:v>
                </c:pt>
                <c:pt idx="3480">
                  <c:v>-1.41601658281379</c:v>
                </c:pt>
                <c:pt idx="3481">
                  <c:v>-1.40196247595329</c:v>
                </c:pt>
                <c:pt idx="3482">
                  <c:v>-1.38782271804405</c:v>
                </c:pt>
                <c:pt idx="3483">
                  <c:v>-1.37359868357647</c:v>
                </c:pt>
                <c:pt idx="3484">
                  <c:v>-1.35929171795582</c:v>
                </c:pt>
                <c:pt idx="3485">
                  <c:v>-1.34490313699891</c:v>
                </c:pt>
                <c:pt idx="3486">
                  <c:v>-1.33043422646203</c:v>
                </c:pt>
                <c:pt idx="3487">
                  <c:v>-1.3158862415997</c:v>
                </c:pt>
                <c:pt idx="3488">
                  <c:v>-1.30126040675405</c:v>
                </c:pt>
                <c:pt idx="3489">
                  <c:v>-1.28655791497431</c:v>
                </c:pt>
                <c:pt idx="3490">
                  <c:v>-1.27177992766619</c:v>
                </c:pt>
                <c:pt idx="3491">
                  <c:v>-1.25692757427055</c:v>
                </c:pt>
                <c:pt idx="3492">
                  <c:v>-1.24200195197112</c:v>
                </c:pt>
                <c:pt idx="3493">
                  <c:v>-1.22700412543073</c:v>
                </c:pt>
                <c:pt idx="3494">
                  <c:v>-1.21193512655563</c:v>
                </c:pt>
                <c:pt idx="3495">
                  <c:v>-1.19679595428741</c:v>
                </c:pt>
                <c:pt idx="3496">
                  <c:v>-1.1815875744221</c:v>
                </c:pt>
                <c:pt idx="3497">
                  <c:v>-1.16631091945597</c:v>
                </c:pt>
                <c:pt idx="3498">
                  <c:v>-1.15096688845748</c:v>
                </c:pt>
                <c:pt idx="3499">
                  <c:v>-1.13555634696492</c:v>
                </c:pt>
                <c:pt idx="3500">
                  <c:v>-1.12008012690932</c:v>
                </c:pt>
                <c:pt idx="3501">
                  <c:v>-1.10453902656203</c:v>
                </c:pt>
                <c:pt idx="3502">
                  <c:v>-1.08893381050647</c:v>
                </c:pt>
                <c:pt idx="3503">
                  <c:v>-1.0732652096337</c:v>
                </c:pt>
                <c:pt idx="3504">
                  <c:v>-1.05753392116106</c:v>
                </c:pt>
                <c:pt idx="3505">
                  <c:v>-1.04174060867372</c:v>
                </c:pt>
                <c:pt idx="3506">
                  <c:v>-1.02588590218829</c:v>
                </c:pt>
                <c:pt idx="3507">
                  <c:v>-1.00997039823827</c:v>
                </c:pt>
                <c:pt idx="3508">
                  <c:v>-0.9939946599808</c:v>
                </c:pt>
                <c:pt idx="3509">
                  <c:v>-0.977959217324145</c:v>
                </c:pt>
                <c:pt idx="3510">
                  <c:v>-0.96186456707557</c:v>
                </c:pt>
                <c:pt idx="3511">
                  <c:v>-0.945711173109096</c:v>
                </c:pt>
                <c:pt idx="3512">
                  <c:v>-0.929499466552703</c:v>
                </c:pt>
                <c:pt idx="3513">
                  <c:v>-0.913229845994564</c:v>
                </c:pt>
                <c:pt idx="3514">
                  <c:v>-0.896902677707865</c:v>
                </c:pt>
                <c:pt idx="3515">
                  <c:v>-0.88051829589384</c:v>
                </c:pt>
                <c:pt idx="3516">
                  <c:v>-0.864077002942591</c:v>
                </c:pt>
                <c:pt idx="3517">
                  <c:v>-0.847579069711357</c:v>
                </c:pt>
                <c:pt idx="3518">
                  <c:v>-0.83102473581983</c:v>
                </c:pt>
                <c:pt idx="3519">
                  <c:v>-0.814414209962198</c:v>
                </c:pt>
                <c:pt idx="3520">
                  <c:v>-0.79774767023558</c:v>
                </c:pt>
                <c:pt idx="3521">
                  <c:v>-0.781025264484526</c:v>
                </c:pt>
                <c:pt idx="3522">
                  <c:v>-0.764247110661304</c:v>
                </c:pt>
                <c:pt idx="3523">
                  <c:v>-0.747413297201684</c:v>
                </c:pt>
                <c:pt idx="3524">
                  <c:v>-0.730523883415967</c:v>
                </c:pt>
                <c:pt idx="3525">
                  <c:v>-0.713578899895001</c:v>
                </c:pt>
                <c:pt idx="3526">
                  <c:v>-0.696578348930995</c:v>
                </c:pt>
                <c:pt idx="3527">
                  <c:v>-0.679522204952888</c:v>
                </c:pt>
                <c:pt idx="3528">
                  <c:v>-0.662410414976123</c:v>
                </c:pt>
                <c:pt idx="3529">
                  <c:v>-0.645242899066647</c:v>
                </c:pt>
                <c:pt idx="3530">
                  <c:v>-0.628019550818996</c:v>
                </c:pt>
                <c:pt idx="3531">
                  <c:v>-0.61074023784835</c:v>
                </c:pt>
                <c:pt idx="3532">
                  <c:v>-0.593404802296454</c:v>
                </c:pt>
                <c:pt idx="3533">
                  <c:v>-0.576013061351318</c:v>
                </c:pt>
                <c:pt idx="3534">
                  <c:v>-0.558564807780649</c:v>
                </c:pt>
                <c:pt idx="3535">
                  <c:v>-0.541059810478974</c:v>
                </c:pt>
                <c:pt idx="3536">
                  <c:v>-0.523497815028433</c:v>
                </c:pt>
                <c:pt idx="3537">
                  <c:v>-0.505878544273253</c:v>
                </c:pt>
                <c:pt idx="3538">
                  <c:v>-0.488201698907926</c:v>
                </c:pt>
                <c:pt idx="3539">
                  <c:v>-0.470466958079147</c:v>
                </c:pt>
                <c:pt idx="3540">
                  <c:v>-0.452673980001572</c:v>
                </c:pt>
                <c:pt idx="3541">
                  <c:v>-0.434822402587494</c:v>
                </c:pt>
                <c:pt idx="3542">
                  <c:v>-0.416911844090549</c:v>
                </c:pt>
                <c:pt idx="3543">
                  <c:v>-0.398941903763589</c:v>
                </c:pt>
                <c:pt idx="3544">
                  <c:v>-0.380912162530872</c:v>
                </c:pt>
                <c:pt idx="3545">
                  <c:v>-0.362822183674749</c:v>
                </c:pt>
                <c:pt idx="3546">
                  <c:v>-0.344671513537049</c:v>
                </c:pt>
                <c:pt idx="3547">
                  <c:v>-0.326459682235377</c:v>
                </c:pt>
                <c:pt idx="3548">
                  <c:v>-0.308186204394566</c:v>
                </c:pt>
                <c:pt idx="3549">
                  <c:v>-0.289850579893542</c:v>
                </c:pt>
                <c:pt idx="3550">
                  <c:v>-0.271452294627887</c:v>
                </c:pt>
                <c:pt idx="3551">
                  <c:v>-0.252990821288391</c:v>
                </c:pt>
                <c:pt idx="3552">
                  <c:v>-0.234465620155925</c:v>
                </c:pt>
                <c:pt idx="3553">
                  <c:v>-0.215876139912959</c:v>
                </c:pt>
                <c:pt idx="3554">
                  <c:v>-0.197221818472101</c:v>
                </c:pt>
                <c:pt idx="3555">
                  <c:v>-0.178502083822015</c:v>
                </c:pt>
                <c:pt idx="3556">
                  <c:v>-0.159716354891126</c:v>
                </c:pt>
                <c:pt idx="3557">
                  <c:v>-0.140864042429517</c:v>
                </c:pt>
                <c:pt idx="3558">
                  <c:v>-0.12194454990945</c:v>
                </c:pt>
                <c:pt idx="3559">
                  <c:v>-0.102957274444953</c:v>
                </c:pt>
                <c:pt idx="3560">
                  <c:v>-0.0839016077309377</c:v>
                </c:pt>
                <c:pt idx="3561">
                  <c:v>-0.0647769370023252</c:v>
                </c:pt>
                <c:pt idx="3562">
                  <c:v>-0.0455826460136625</c:v>
                </c:pt>
                <c:pt idx="3563">
                  <c:v>-0.026318116039745</c:v>
                </c:pt>
                <c:pt idx="3564">
                  <c:v>-0.00698272689775504</c:v>
                </c:pt>
                <c:pt idx="3565">
                  <c:v>0.0124241420085506</c:v>
                </c:pt>
                <c:pt idx="3566">
                  <c:v>0.0319031106220659</c:v>
                </c:pt>
                <c:pt idx="3567">
                  <c:v>0.0514547971424206</c:v>
                </c:pt>
                <c:pt idx="3568">
                  <c:v>0.0710798169123671</c:v>
                </c:pt>
                <c:pt idx="3569">
                  <c:v>0.0907787812798998</c:v>
                </c:pt>
                <c:pt idx="3570">
                  <c:v>0.110552296435534</c:v>
                </c:pt>
                <c:pt idx="3571">
                  <c:v>0.130400962224165</c:v>
                </c:pt>
                <c:pt idx="3572">
                  <c:v>0.150325370930918</c:v>
                </c:pt>
                <c:pt idx="3573">
                  <c:v>0.170326106040409</c:v>
                </c:pt>
                <c:pt idx="3574">
                  <c:v>0.190403740968829</c:v>
                </c:pt>
                <c:pt idx="3575">
                  <c:v>0.210558837768252</c:v>
                </c:pt>
                <c:pt idx="3576">
                  <c:v>0.2307919458026</c:v>
                </c:pt>
                <c:pt idx="3577">
                  <c:v>0.251103600394667</c:v>
                </c:pt>
                <c:pt idx="3578">
                  <c:v>0.271494321443637</c:v>
                </c:pt>
                <c:pt idx="3579">
                  <c:v>0.291964612012521</c:v>
                </c:pt>
                <c:pt idx="3580">
                  <c:v>0.312514956884967</c:v>
                </c:pt>
                <c:pt idx="3581">
                  <c:v>0.333145821090884</c:v>
                </c:pt>
                <c:pt idx="3582">
                  <c:v>0.353857648400355</c:v>
                </c:pt>
                <c:pt idx="3583">
                  <c:v>0.374650859785334</c:v>
                </c:pt>
                <c:pt idx="3584">
                  <c:v>0.39552585184862</c:v>
                </c:pt>
                <c:pt idx="3585">
                  <c:v>0.416482995219644</c:v>
                </c:pt>
                <c:pt idx="3586">
                  <c:v>0.43752263291663</c:v>
                </c:pt>
                <c:pt idx="3587">
                  <c:v>0.4586450786747</c:v>
                </c:pt>
                <c:pt idx="3588">
                  <c:v>0.47985061523955</c:v>
                </c:pt>
                <c:pt idx="3589">
                  <c:v>0.501139492626344</c:v>
                </c:pt>
                <c:pt idx="3590">
                  <c:v>0.522511926343511</c:v>
                </c:pt>
                <c:pt idx="3591">
                  <c:v>0.543968095581184</c:v>
                </c:pt>
                <c:pt idx="3592">
                  <c:v>0.565508141364054</c:v>
                </c:pt>
                <c:pt idx="3593">
                  <c:v>0.587132164668472</c:v>
                </c:pt>
                <c:pt idx="3594">
                  <c:v>0.608840224503673</c:v>
                </c:pt>
                <c:pt idx="3595">
                  <c:v>0.630632335957076</c:v>
                </c:pt>
                <c:pt idx="3596">
                  <c:v>0.652508468203652</c:v>
                </c:pt>
                <c:pt idx="3597">
                  <c:v>0.674468542479444</c:v>
                </c:pt>
                <c:pt idx="3598">
                  <c:v>0.696512430019378</c:v>
                </c:pt>
                <c:pt idx="3599">
                  <c:v>0.718639949959586</c:v>
                </c:pt>
                <c:pt idx="3600">
                  <c:v>0.740850867204561</c:v>
                </c:pt>
                <c:pt idx="3601">
                  <c:v>0.763144890259523</c:v>
                </c:pt>
                <c:pt idx="3602">
                  <c:v>0.785521669028489</c:v>
                </c:pt>
                <c:pt idx="3603">
                  <c:v>0.807980792578651</c:v>
                </c:pt>
                <c:pt idx="3604">
                  <c:v>0.830521786871727</c:v>
                </c:pt>
                <c:pt idx="3605">
                  <c:v>0.853144112463121</c:v>
                </c:pt>
                <c:pt idx="3606">
                  <c:v>0.875847162169797</c:v>
                </c:pt>
                <c:pt idx="3607">
                  <c:v>0.898630258707911</c:v>
                </c:pt>
                <c:pt idx="3608">
                  <c:v>0.921492652301397</c:v>
                </c:pt>
                <c:pt idx="3609">
                  <c:v>0.944433518262804</c:v>
                </c:pt>
                <c:pt idx="3610">
                  <c:v>0.967451954547843</c:v>
                </c:pt>
                <c:pt idx="3611">
                  <c:v>0.990546979285263</c:v>
                </c:pt>
                <c:pt idx="3612">
                  <c:v>1.01371752828381</c:v>
                </c:pt>
                <c:pt idx="3613">
                  <c:v>1.03696245251817</c:v>
                </c:pt>
                <c:pt idx="3614">
                  <c:v>1.06028051559611</c:v>
                </c:pt>
                <c:pt idx="3615">
                  <c:v>1.08367039120887</c:v>
                </c:pt>
                <c:pt idx="3616">
                  <c:v>1.10713066056751</c:v>
                </c:pt>
                <c:pt idx="3617">
                  <c:v>1.13065980982768</c:v>
                </c:pt>
                <c:pt idx="3618">
                  <c:v>1.15425622750581</c:v>
                </c:pt>
                <c:pt idx="3619">
                  <c:v>1.17791820188956</c:v>
                </c:pt>
                <c:pt idx="3620">
                  <c:v>1.20164391844603</c:v>
                </c:pt>
                <c:pt idx="3621">
                  <c:v>1.22543145723106</c:v>
                </c:pt>
                <c:pt idx="3622">
                  <c:v>1.24927879030332</c:v>
                </c:pt>
                <c:pt idx="3623">
                  <c:v>1.27318377914716</c:v>
                </c:pt>
                <c:pt idx="3624">
                  <c:v>1.29714417210838</c:v>
                </c:pt>
                <c:pt idx="3625">
                  <c:v>1.32115760184731</c:v>
                </c:pt>
                <c:pt idx="3626">
                  <c:v>1.34522158281374</c:v>
                </c:pt>
                <c:pt idx="3627">
                  <c:v>1.3693335087488</c:v>
                </c:pt>
                <c:pt idx="3628">
                  <c:v>1.39349065021869</c:v>
                </c:pt>
                <c:pt idx="3629">
                  <c:v>1.41769015218579</c:v>
                </c:pt>
                <c:pt idx="3630">
                  <c:v>1.44192903162277</c:v>
                </c:pt>
                <c:pt idx="3631">
                  <c:v>1.46620417517555</c:v>
                </c:pt>
                <c:pt idx="3632">
                  <c:v>1.49051233688131</c:v>
                </c:pt>
                <c:pt idx="3633">
                  <c:v>1.51485013594797</c:v>
                </c:pt>
                <c:pt idx="3634">
                  <c:v>1.53921405460171</c:v>
                </c:pt>
                <c:pt idx="3635">
                  <c:v>1.56360043600964</c:v>
                </c:pt>
                <c:pt idx="3636">
                  <c:v>1.58800548228456</c:v>
                </c:pt>
                <c:pt idx="3637">
                  <c:v>1.61242525257942</c:v>
                </c:pt>
                <c:pt idx="3638">
                  <c:v>1.63685566127905</c:v>
                </c:pt>
                <c:pt idx="3639">
                  <c:v>1.66129247629702</c:v>
                </c:pt>
                <c:pt idx="3640">
                  <c:v>1.68573131748585</c:v>
                </c:pt>
                <c:pt idx="3641">
                  <c:v>1.71016765516877</c:v>
                </c:pt>
                <c:pt idx="3642">
                  <c:v>1.73459680880164</c:v>
                </c:pt>
                <c:pt idx="3643">
                  <c:v>1.75901394577385</c:v>
                </c:pt>
                <c:pt idx="3644">
                  <c:v>1.78341408035683</c:v>
                </c:pt>
                <c:pt idx="3645">
                  <c:v>1.8077920728095</c:v>
                </c:pt>
                <c:pt idx="3646">
                  <c:v>1.83214262864974</c:v>
                </c:pt>
                <c:pt idx="3647">
                  <c:v>1.85646029810125</c:v>
                </c:pt>
                <c:pt idx="3648">
                  <c:v>1.88073947572507</c:v>
                </c:pt>
                <c:pt idx="3649">
                  <c:v>1.90497440024557</c:v>
                </c:pt>
                <c:pt idx="3650">
                  <c:v>1.92915915458011</c:v>
                </c:pt>
                <c:pt idx="3651">
                  <c:v>1.95328766608215</c:v>
                </c:pt>
                <c:pt idx="3652">
                  <c:v>1.97735370700735</c:v>
                </c:pt>
                <c:pt idx="3653">
                  <c:v>2.0013508952121</c:v>
                </c:pt>
                <c:pt idx="3654">
                  <c:v>2.02527269509399</c:v>
                </c:pt>
                <c:pt idx="3655">
                  <c:v>2.0491124187835</c:v>
                </c:pt>
                <c:pt idx="3656">
                  <c:v>2.07286322759621</c:v>
                </c:pt>
                <c:pt idx="3657">
                  <c:v>2.09651813375435</c:v>
                </c:pt>
                <c:pt idx="3658">
                  <c:v>2.12007000238657</c:v>
                </c:pt>
                <c:pt idx="3659">
                  <c:v>2.14351155381445</c:v>
                </c:pt>
                <c:pt idx="3660">
                  <c:v>2.16683536613382</c:v>
                </c:pt>
                <c:pt idx="3661">
                  <c:v>2.19003387809871</c:v>
                </c:pt>
                <c:pt idx="3662">
                  <c:v>2.21309939231542</c:v>
                </c:pt>
                <c:pt idx="3663">
                  <c:v>2.2360240787535</c:v>
                </c:pt>
                <c:pt idx="3664">
                  <c:v>2.2587999785801</c:v>
                </c:pt>
                <c:pt idx="3665">
                  <c:v>2.28141900832356</c:v>
                </c:pt>
                <c:pt idx="3666">
                  <c:v>2.30387296437138</c:v>
                </c:pt>
                <c:pt idx="3667">
                  <c:v>2.32615352780721</c:v>
                </c:pt>
                <c:pt idx="3668">
                  <c:v>2.34825226959056</c:v>
                </c:pt>
                <c:pt idx="3669">
                  <c:v>2.37016065608236</c:v>
                </c:pt>
                <c:pt idx="3670">
                  <c:v>2.39187005491855</c:v>
                </c:pt>
                <c:pt idx="3671">
                  <c:v>2.41337174123301</c:v>
                </c:pt>
                <c:pt idx="3672">
                  <c:v>2.43465690423016</c:v>
                </c:pt>
                <c:pt idx="3673">
                  <c:v>2.45571665410677</c:v>
                </c:pt>
                <c:pt idx="3674">
                  <c:v>2.47654202932118</c:v>
                </c:pt>
                <c:pt idx="3675">
                  <c:v>2.49712400420739</c:v>
                </c:pt>
                <c:pt idx="3676">
                  <c:v>2.51745349692999</c:v>
                </c:pt>
                <c:pt idx="3677">
                  <c:v>2.53752137777512</c:v>
                </c:pt>
                <c:pt idx="3678">
                  <c:v>2.55731847777114</c:v>
                </c:pt>
                <c:pt idx="3679">
                  <c:v>2.57683559763167</c:v>
                </c:pt>
                <c:pt idx="3680">
                  <c:v>2.59606351701224</c:v>
                </c:pt>
                <c:pt idx="3681">
                  <c:v>2.61499300407065</c:v>
                </c:pt>
                <c:pt idx="3682">
                  <c:v>2.63361482531965</c:v>
                </c:pt>
                <c:pt idx="3683">
                  <c:v>2.65191975575956</c:v>
                </c:pt>
                <c:pt idx="3684">
                  <c:v>2.66989858927663</c:v>
                </c:pt>
                <c:pt idx="3685">
                  <c:v>2.68754214929212</c:v>
                </c:pt>
                <c:pt idx="3686">
                  <c:v>2.70484129964546</c:v>
                </c:pt>
                <c:pt idx="3687">
                  <c:v>2.72178695569348</c:v>
                </c:pt>
                <c:pt idx="3688">
                  <c:v>2.73837009560677</c:v>
                </c:pt>
                <c:pt idx="3689">
                  <c:v>2.75458177184248</c:v>
                </c:pt>
                <c:pt idx="3690">
                  <c:v>2.77041312277203</c:v>
                </c:pt>
                <c:pt idx="3691">
                  <c:v>2.78585538444078</c:v>
                </c:pt>
                <c:pt idx="3692">
                  <c:v>2.80089990243559</c:v>
                </c:pt>
                <c:pt idx="3693">
                  <c:v>2.81553814383529</c:v>
                </c:pt>
                <c:pt idx="3694">
                  <c:v>2.82976170921771</c:v>
                </c:pt>
                <c:pt idx="3695">
                  <c:v>2.8435623446963</c:v>
                </c:pt>
                <c:pt idx="3696">
                  <c:v>2.85693195395831</c:v>
                </c:pt>
                <c:pt idx="3697">
                  <c:v>2.86986261027571</c:v>
                </c:pt>
                <c:pt idx="3698">
                  <c:v>2.88234656845946</c:v>
                </c:pt>
                <c:pt idx="3699">
                  <c:v>2.89437627672692</c:v>
                </c:pt>
                <c:pt idx="3700">
                  <c:v>2.90594438845195</c:v>
                </c:pt>
                <c:pt idx="3701">
                  <c:v>2.91704377376672</c:v>
                </c:pt>
                <c:pt idx="3702">
                  <c:v>2.92766753098395</c:v>
                </c:pt>
                <c:pt idx="3703">
                  <c:v>2.93780899780836</c:v>
                </c:pt>
                <c:pt idx="3704">
                  <c:v>2.94746176230587</c:v>
                </c:pt>
                <c:pt idx="3705">
                  <c:v>2.9566196735994</c:v>
                </c:pt>
                <c:pt idx="3706">
                  <c:v>2.96527685226019</c:v>
                </c:pt>
                <c:pt idx="3707">
                  <c:v>2.97342770036424</c:v>
                </c:pt>
                <c:pt idx="3708">
                  <c:v>2.98106691118359</c:v>
                </c:pt>
                <c:pt idx="3709">
                  <c:v>2.98818947848331</c:v>
                </c:pt>
                <c:pt idx="3710">
                  <c:v>2.99479070539537</c:v>
                </c:pt>
                <c:pt idx="3711">
                  <c:v>3.00086621284204</c:v>
                </c:pt>
                <c:pt idx="3712">
                  <c:v>3.00641194748199</c:v>
                </c:pt>
                <c:pt idx="3713">
                  <c:v>3.01142418915398</c:v>
                </c:pt>
                <c:pt idx="3714">
                  <c:v>3.01589955779398</c:v>
                </c:pt>
                <c:pt idx="3715">
                  <c:v>3.01983501980329</c:v>
                </c:pt>
                <c:pt idx="3716">
                  <c:v>3.02322789384654</c:v>
                </c:pt>
                <c:pt idx="3717">
                  <c:v>3.02607585606047</c:v>
                </c:pt>
                <c:pt idx="3718">
                  <c:v>3.0283769446558</c:v>
                </c:pt>
                <c:pt idx="3719">
                  <c:v>3.03012956389666</c:v>
                </c:pt>
                <c:pt idx="3720">
                  <c:v>3.03133248744391</c:v>
                </c:pt>
                <c:pt idx="3721">
                  <c:v>3.03198486105074</c:v>
                </c:pt>
                <c:pt idx="3722">
                  <c:v>3.0320862046009</c:v>
                </c:pt>
                <c:pt idx="3723">
                  <c:v>3.03163641348235</c:v>
                </c:pt>
                <c:pt idx="3724">
                  <c:v>3.03063575929107</c:v>
                </c:pt>
                <c:pt idx="3725">
                  <c:v>3.02908488986209</c:v>
                </c:pt>
                <c:pt idx="3726">
                  <c:v>3.02698482862705</c:v>
                </c:pt>
                <c:pt idx="3727">
                  <c:v>3.02433697329981</c:v>
                </c:pt>
                <c:pt idx="3728">
                  <c:v>3.02114309389402</c:v>
                </c:pt>
                <c:pt idx="3729">
                  <c:v>3.01740533007848</c:v>
                </c:pt>
                <c:pt idx="3730">
                  <c:v>3.01312618787873</c:v>
                </c:pt>
                <c:pt idx="3731">
                  <c:v>3.00830853573517</c:v>
                </c:pt>
                <c:pt idx="3732">
                  <c:v>3.00295559993017</c:v>
                </c:pt>
                <c:pt idx="3733">
                  <c:v>2.99707095939877</c:v>
                </c:pt>
                <c:pt idx="3734">
                  <c:v>2.99065853993949</c:v>
                </c:pt>
                <c:pt idx="3735">
                  <c:v>2.98372260784358</c:v>
                </c:pt>
                <c:pt idx="3736">
                  <c:v>2.976267762963</c:v>
                </c:pt>
                <c:pt idx="3737">
                  <c:v>2.96829893123887</c:v>
                </c:pt>
                <c:pt idx="3738">
                  <c:v>2.95982135671397</c:v>
                </c:pt>
                <c:pt idx="3739">
                  <c:v>2.95084059305417</c:v>
                </c:pt>
                <c:pt idx="3740">
                  <c:v>2.941362494605</c:v>
                </c:pt>
                <c:pt idx="3741">
                  <c:v>2.93139320701084</c:v>
                </c:pt>
                <c:pt idx="3742">
                  <c:v>2.92093915742533</c:v>
                </c:pt>
                <c:pt idx="3743">
                  <c:v>2.91000704434236</c:v>
                </c:pt>
                <c:pt idx="3744">
                  <c:v>2.89860382707807</c:v>
                </c:pt>
                <c:pt idx="3745">
                  <c:v>2.88673671493459</c:v>
                </c:pt>
                <c:pt idx="3746">
                  <c:v>2.87441315607713</c:v>
                </c:pt>
                <c:pt idx="3747">
                  <c:v>2.86164082615619</c:v>
                </c:pt>
                <c:pt idx="3748">
                  <c:v>2.84842761670692</c:v>
                </c:pt>
                <c:pt idx="3749">
                  <c:v>2.83478162335778</c:v>
                </c:pt>
                <c:pt idx="3750">
                  <c:v>2.8207111338806</c:v>
                </c:pt>
                <c:pt idx="3751">
                  <c:v>2.80622461611407</c:v>
                </c:pt>
                <c:pt idx="3752">
                  <c:v>2.79133070579212</c:v>
                </c:pt>
                <c:pt idx="3753">
                  <c:v>2.77603819430852</c:v>
                </c:pt>
                <c:pt idx="3754">
                  <c:v>2.76035601644837</c:v>
                </c:pt>
                <c:pt idx="3755">
                  <c:v>2.74429323811644</c:v>
                </c:pt>
                <c:pt idx="3756">
                  <c:v>2.72785904409162</c:v>
                </c:pt>
                <c:pt idx="3757">
                  <c:v>2.71106272583598</c:v>
                </c:pt>
                <c:pt idx="3758">
                  <c:v>2.69391366938584</c:v>
                </c:pt>
                <c:pt idx="3759">
                  <c:v>2.67642134335123</c:v>
                </c:pt>
                <c:pt idx="3760">
                  <c:v>2.65859528704925</c:v>
                </c:pt>
                <c:pt idx="3761">
                  <c:v>2.6404450987954</c:v>
                </c:pt>
                <c:pt idx="3762">
                  <c:v>2.62198042437583</c:v>
                </c:pt>
                <c:pt idx="3763">
                  <c:v>2.6032109457223</c:v>
                </c:pt>
                <c:pt idx="3764">
                  <c:v>2.58414636981012</c:v>
                </c:pt>
                <c:pt idx="3765">
                  <c:v>2.56479641779827</c:v>
                </c:pt>
                <c:pt idx="3766">
                  <c:v>2.54517081442908</c:v>
                </c:pt>
                <c:pt idx="3767">
                  <c:v>2.52527927770415</c:v>
                </c:pt>
                <c:pt idx="3768">
                  <c:v>2.50513150885101</c:v>
                </c:pt>
                <c:pt idx="3769">
                  <c:v>2.48473718259426</c:v>
                </c:pt>
                <c:pt idx="3770">
                  <c:v>2.46410593774319</c:v>
                </c:pt>
                <c:pt idx="3771">
                  <c:v>2.44324736810653</c:v>
                </c:pt>
                <c:pt idx="3772">
                  <c:v>2.42217101374379</c:v>
                </c:pt>
                <c:pt idx="3773">
                  <c:v>2.40088635256106</c:v>
                </c:pt>
                <c:pt idx="3774">
                  <c:v>2.37940279225798</c:v>
                </c:pt>
                <c:pt idx="3775">
                  <c:v>2.35772966263132</c:v>
                </c:pt>
                <c:pt idx="3776">
                  <c:v>2.33587620823919</c:v>
                </c:pt>
                <c:pt idx="3777">
                  <c:v>2.31385158142889</c:v>
                </c:pt>
                <c:pt idx="3778">
                  <c:v>2.29166483573012</c:v>
                </c:pt>
                <c:pt idx="3779">
                  <c:v>2.2693249196142</c:v>
                </c:pt>
                <c:pt idx="3780">
                  <c:v>2.24684067061893</c:v>
                </c:pt>
                <c:pt idx="3781">
                  <c:v>2.22422080983748</c:v>
                </c:pt>
                <c:pt idx="3782">
                  <c:v>2.2014739367692</c:v>
                </c:pt>
                <c:pt idx="3783">
                  <c:v>2.1786085245287</c:v>
                </c:pt>
                <c:pt idx="3784">
                  <c:v>2.15563291540935</c:v>
                </c:pt>
                <c:pt idx="3785">
                  <c:v>2.13255531679611</c:v>
                </c:pt>
                <c:pt idx="3786">
                  <c:v>2.10938379742197</c:v>
                </c:pt>
                <c:pt idx="3787">
                  <c:v>2.08612628396181</c:v>
                </c:pt>
                <c:pt idx="3788">
                  <c:v>2.06279055795651</c:v>
                </c:pt>
                <c:pt idx="3789">
                  <c:v>2.03938425306001</c:v>
                </c:pt>
                <c:pt idx="3790">
                  <c:v>2.01591485260101</c:v>
                </c:pt>
                <c:pt idx="3791">
                  <c:v>1.99238968745108</c:v>
                </c:pt>
                <c:pt idx="3792">
                  <c:v>1.96881593419007</c:v>
                </c:pt>
                <c:pt idx="3793">
                  <c:v>1.94520061355976</c:v>
                </c:pt>
                <c:pt idx="3794">
                  <c:v>1.92155058919609</c:v>
                </c:pt>
                <c:pt idx="3795">
                  <c:v>1.89787256663022</c:v>
                </c:pt>
                <c:pt idx="3796">
                  <c:v>1.87417309254851</c:v>
                </c:pt>
                <c:pt idx="3797">
                  <c:v>1.85045855430113</c:v>
                </c:pt>
                <c:pt idx="3798">
                  <c:v>1.82673517964917</c:v>
                </c:pt>
                <c:pt idx="3799">
                  <c:v>1.80300903673984</c:v>
                </c:pt>
                <c:pt idx="3800">
                  <c:v>1.77928603429942</c:v>
                </c:pt>
                <c:pt idx="3801">
                  <c:v>1.75557192203352</c:v>
                </c:pt>
                <c:pt idx="3802">
                  <c:v>1.7318722912244</c:v>
                </c:pt>
                <c:pt idx="3803">
                  <c:v>1.70819257551496</c:v>
                </c:pt>
                <c:pt idx="3804">
                  <c:v>1.68453805186928</c:v>
                </c:pt>
                <c:pt idx="3805">
                  <c:v>1.66091384169955</c:v>
                </c:pt>
                <c:pt idx="3806">
                  <c:v>1.6373249121495</c:v>
                </c:pt>
                <c:pt idx="3807">
                  <c:v>1.61377607752455</c:v>
                </c:pt>
                <c:pt idx="3808">
                  <c:v>1.59027200085904</c:v>
                </c:pt>
                <c:pt idx="3809">
                  <c:v>1.56681719561116</c:v>
                </c:pt>
                <c:pt idx="3810">
                  <c:v>1.54341602747643</c:v>
                </c:pt>
                <c:pt idx="3811">
                  <c:v>1.52007271631066</c:v>
                </c:pt>
                <c:pt idx="3812">
                  <c:v>1.49679133815386</c:v>
                </c:pt>
                <c:pt idx="3813">
                  <c:v>1.47357582734649</c:v>
                </c:pt>
                <c:pt idx="3814">
                  <c:v>1.45042997872987</c:v>
                </c:pt>
                <c:pt idx="3815">
                  <c:v>1.42735744992287</c:v>
                </c:pt>
                <c:pt idx="3816">
                  <c:v>1.40436176366727</c:v>
                </c:pt>
                <c:pt idx="3817">
                  <c:v>1.38144631023424</c:v>
                </c:pt>
                <c:pt idx="3818">
                  <c:v>1.35861434988501</c:v>
                </c:pt>
                <c:pt idx="3819">
                  <c:v>1.33586901537889</c:v>
                </c:pt>
                <c:pt idx="3820">
                  <c:v>1.31321331452202</c:v>
                </c:pt>
                <c:pt idx="3821">
                  <c:v>1.29065013275075</c:v>
                </c:pt>
                <c:pt idx="3822">
                  <c:v>1.26818223574356</c:v>
                </c:pt>
                <c:pt idx="3823">
                  <c:v>1.24581227205596</c:v>
                </c:pt>
                <c:pt idx="3824">
                  <c:v>1.2235427757729</c:v>
                </c:pt>
                <c:pt idx="3825">
                  <c:v>1.20137616917358</c:v>
                </c:pt>
                <c:pt idx="3826">
                  <c:v>1.17931476540382</c:v>
                </c:pt>
                <c:pt idx="3827">
                  <c:v>1.1573607711514</c:v>
                </c:pt>
                <c:pt idx="3828">
                  <c:v>1.13551628932007</c:v>
                </c:pt>
                <c:pt idx="3829">
                  <c:v>1.11378332169809</c:v>
                </c:pt>
                <c:pt idx="3830">
                  <c:v>1.09216377161757</c:v>
                </c:pt>
                <c:pt idx="3831">
                  <c:v>1.07065944660094</c:v>
                </c:pt>
                <c:pt idx="3832">
                  <c:v>1.04927206099125</c:v>
                </c:pt>
                <c:pt idx="3833">
                  <c:v>1.02800323856321</c:v>
                </c:pt>
                <c:pt idx="3834">
                  <c:v>1.00685451511199</c:v>
                </c:pt>
                <c:pt idx="3835">
                  <c:v>0.98582734101716</c:v>
                </c:pt>
                <c:pt idx="3836">
                  <c:v>0.964923083779266</c:v>
                </c:pt>
                <c:pt idx="3837">
                  <c:v>0.944143030526774</c:v>
                </c:pt>
                <c:pt idx="3838">
                  <c:v>0.92348839049126</c:v>
                </c:pt>
                <c:pt idx="3839">
                  <c:v>0.902960297448955</c:v>
                </c:pt>
                <c:pt idx="3840">
                  <c:v>0.882559812126915</c:v>
                </c:pt>
                <c:pt idx="3841">
                  <c:v>0.862287924572231</c:v>
                </c:pt>
                <c:pt idx="3842">
                  <c:v>0.842145556482877</c:v>
                </c:pt>
                <c:pt idx="3843">
                  <c:v>0.822133563498944</c:v>
                </c:pt>
                <c:pt idx="3844">
                  <c:v>0.80225273745313</c:v>
                </c:pt>
                <c:pt idx="3845">
                  <c:v>0.782503808579534</c:v>
                </c:pt>
                <c:pt idx="3846">
                  <c:v>0.762887447679891</c:v>
                </c:pt>
                <c:pt idx="3847">
                  <c:v>0.743404268246534</c:v>
                </c:pt>
                <c:pt idx="3848">
                  <c:v>0.724054828541477</c:v>
                </c:pt>
                <c:pt idx="3849">
                  <c:v>0.704839633631134</c:v>
                </c:pt>
                <c:pt idx="3850">
                  <c:v>0.685759137376265</c:v>
                </c:pt>
                <c:pt idx="3851">
                  <c:v>0.666813744376878</c:v>
                </c:pt>
                <c:pt idx="3852">
                  <c:v>0.648003811871876</c:v>
                </c:pt>
                <c:pt idx="3853">
                  <c:v>0.629329651593331</c:v>
                </c:pt>
                <c:pt idx="3854">
                  <c:v>0.610791531575369</c:v>
                </c:pt>
                <c:pt idx="3855">
                  <c:v>0.592389677917681</c:v>
                </c:pt>
                <c:pt idx="3856">
                  <c:v>0.574124276503799</c:v>
                </c:pt>
                <c:pt idx="3857">
                  <c:v>0.555995474674299</c:v>
                </c:pt>
                <c:pt idx="3858">
                  <c:v>0.538003382855163</c:v>
                </c:pt>
                <c:pt idx="3859">
                  <c:v>0.520148076141614</c:v>
                </c:pt>
                <c:pt idx="3860">
                  <c:v>0.502429595837741</c:v>
                </c:pt>
                <c:pt idx="3861">
                  <c:v>0.484847950952333</c:v>
                </c:pt>
                <c:pt idx="3862">
                  <c:v>0.467403119651329</c:v>
                </c:pt>
                <c:pt idx="3863">
                  <c:v>0.450095050667388</c:v>
                </c:pt>
                <c:pt idx="3864">
                  <c:v>0.432923664667062</c:v>
                </c:pt>
                <c:pt idx="3865">
                  <c:v>0.415888855576137</c:v>
                </c:pt>
                <c:pt idx="3866">
                  <c:v>0.398990491863695</c:v>
                </c:pt>
                <c:pt idx="3867">
                  <c:v>0.382228417785519</c:v>
                </c:pt>
                <c:pt idx="3868">
                  <c:v>0.365602454587435</c:v>
                </c:pt>
                <c:pt idx="3869">
                  <c:v>0.349112401669262</c:v>
                </c:pt>
                <c:pt idx="3870">
                  <c:v>0.33275803771001</c:v>
                </c:pt>
                <c:pt idx="3871">
                  <c:v>0.316539121755014</c:v>
                </c:pt>
                <c:pt idx="3872">
                  <c:v>0.30045539426569</c:v>
                </c:pt>
                <c:pt idx="3873">
                  <c:v>0.28450657813262</c:v>
                </c:pt>
                <c:pt idx="3874">
                  <c:v>0.268692379652665</c:v>
                </c:pt>
                <c:pt idx="3875">
                  <c:v>0.253012489470846</c:v>
                </c:pt>
                <c:pt idx="3876">
                  <c:v>0.237466583487687</c:v>
                </c:pt>
                <c:pt idx="3877">
                  <c:v>0.222054323732784</c:v>
                </c:pt>
                <c:pt idx="3878">
                  <c:v>0.206775359205301</c:v>
                </c:pt>
                <c:pt idx="3879">
                  <c:v>0.191629326682141</c:v>
                </c:pt>
                <c:pt idx="3880">
                  <c:v>0.176615851494528</c:v>
                </c:pt>
                <c:pt idx="3881">
                  <c:v>0.16173454827371</c:v>
                </c:pt>
                <c:pt idx="3882">
                  <c:v>0.146985021666547</c:v>
                </c:pt>
                <c:pt idx="3883">
                  <c:v>0.132366867021668</c:v>
                </c:pt>
                <c:pt idx="3884">
                  <c:v>0.117879671046957</c:v>
                </c:pt>
                <c:pt idx="3885">
                  <c:v>0.103523012439062</c:v>
                </c:pt>
                <c:pt idx="3886">
                  <c:v>0.0892964624856353</c:v>
                </c:pt>
                <c:pt idx="3887">
                  <c:v>0.0751995856410277</c:v>
                </c:pt>
                <c:pt idx="3888">
                  <c:v>0.0612319400761158</c:v>
                </c:pt>
                <c:pt idx="3889">
                  <c:v>0.047393078202958</c:v>
                </c:pt>
                <c:pt idx="3890">
                  <c:v>0.0336825471749608</c:v>
                </c:pt>
                <c:pt idx="3891">
                  <c:v>0.020099889363224</c:v>
                </c:pt>
                <c:pt idx="3892">
                  <c:v>0.00664464280973052</c:v>
                </c:pt>
                <c:pt idx="3893">
                  <c:v>-0.00668365834196853</c:v>
                </c:pt>
                <c:pt idx="3894">
                  <c:v>-0.0198854834379283</c:v>
                </c:pt>
                <c:pt idx="3895">
                  <c:v>-0.0329613049262121</c:v>
                </c:pt>
                <c:pt idx="3896">
                  <c:v>-0.0459115979898972</c:v>
                </c:pt>
                <c:pt idx="3897">
                  <c:v>-0.0587368402000726</c:v>
                </c:pt>
                <c:pt idx="3898">
                  <c:v>-0.0714375111882261</c:v>
                </c:pt>
                <c:pt idx="3899">
                  <c:v>-0.0840140923374309</c:v>
                </c:pt>
                <c:pt idx="3900">
                  <c:v>-0.0964670664917505</c:v>
                </c:pt>
                <c:pt idx="3901">
                  <c:v>-0.108796917683293</c:v>
                </c:pt>
                <c:pt idx="3902">
                  <c:v>-0.121004130876356</c:v>
                </c:pt>
                <c:pt idx="3903">
                  <c:v>-0.133089191728117</c:v>
                </c:pt>
                <c:pt idx="3904">
                  <c:v>-0.145052586365331</c:v>
                </c:pt>
                <c:pt idx="3905">
                  <c:v>-0.156894801176505</c:v>
                </c:pt>
                <c:pt idx="3906">
                  <c:v>-0.168616322619051</c:v>
                </c:pt>
                <c:pt idx="3907">
                  <c:v>-0.180217637040889</c:v>
                </c:pt>
                <c:pt idx="3908">
                  <c:v>-0.191699230516035</c:v>
                </c:pt>
                <c:pt idx="3909">
                  <c:v>-0.203061588693664</c:v>
                </c:pt>
                <c:pt idx="3910">
                  <c:v>-0.214305196660202</c:v>
                </c:pt>
                <c:pt idx="3911">
                  <c:v>-0.225430538813965</c:v>
                </c:pt>
                <c:pt idx="3912">
                  <c:v>-0.236438098751906</c:v>
                </c:pt>
                <c:pt idx="3913">
                  <c:v>-0.247328359168026</c:v>
                </c:pt>
                <c:pt idx="3914">
                  <c:v>-0.258101801763017</c:v>
                </c:pt>
                <c:pt idx="3915">
                  <c:v>-0.268758907164717</c:v>
                </c:pt>
                <c:pt idx="3916">
                  <c:v>-0.279300154858971</c:v>
                </c:pt>
                <c:pt idx="3917">
                  <c:v>-0.289726023130483</c:v>
                </c:pt>
                <c:pt idx="3918">
                  <c:v>-0.300036989013283</c:v>
                </c:pt>
                <c:pt idx="3919">
                  <c:v>-0.310233528250417</c:v>
                </c:pt>
                <c:pt idx="3920">
                  <c:v>-0.320316115262489</c:v>
                </c:pt>
                <c:pt idx="3921">
                  <c:v>-0.330285223124687</c:v>
                </c:pt>
                <c:pt idx="3922">
                  <c:v>-0.340141323551946</c:v>
                </c:pt>
                <c:pt idx="3923">
                  <c:v>-0.349884886891886</c:v>
                </c:pt>
                <c:pt idx="3924">
                  <c:v>-0.359516382125208</c:v>
                </c:pt>
                <c:pt idx="3925">
                  <c:v>-0.369036276873188</c:v>
                </c:pt>
                <c:pt idx="3926">
                  <c:v>-0.37844503741198</c:v>
                </c:pt>
                <c:pt idx="3927">
                  <c:v>-0.387743128693384</c:v>
                </c:pt>
                <c:pt idx="3928">
                  <c:v>-0.396931014371794</c:v>
                </c:pt>
                <c:pt idx="3929">
                  <c:v>-0.406009156837013</c:v>
                </c:pt>
                <c:pt idx="3930">
                  <c:v>-0.414978017252649</c:v>
                </c:pt>
                <c:pt idx="3931">
                  <c:v>-0.423838055599815</c:v>
                </c:pt>
                <c:pt idx="3932">
                  <c:v>-0.432589730725835</c:v>
                </c:pt>
                <c:pt idx="3933">
                  <c:v>-0.441233500397717</c:v>
                </c:pt>
                <c:pt idx="3934">
                  <c:v>-0.449769821360094</c:v>
                </c:pt>
                <c:pt idx="3935">
                  <c:v>-0.458199149397413</c:v>
                </c:pt>
                <c:pt idx="3936">
                  <c:v>-0.466521939400089</c:v>
                </c:pt>
                <c:pt idx="3937">
                  <c:v>-0.474738645434407</c:v>
                </c:pt>
                <c:pt idx="3938">
                  <c:v>-0.482849720815918</c:v>
                </c:pt>
                <c:pt idx="3939">
                  <c:v>-0.490855618186107</c:v>
                </c:pt>
                <c:pt idx="3940">
                  <c:v>-0.498756789592098</c:v>
                </c:pt>
                <c:pt idx="3941">
                  <c:v>-0.506553686569198</c:v>
                </c:pt>
                <c:pt idx="3942">
                  <c:v>-0.514246760226035</c:v>
                </c:pt>
                <c:pt idx="3943">
                  <c:v>-0.521836461332118</c:v>
                </c:pt>
                <c:pt idx="3944">
                  <c:v>-0.529323240407582</c:v>
                </c:pt>
                <c:pt idx="3945">
                  <c:v>-0.536707547814954</c:v>
                </c:pt>
                <c:pt idx="3946">
                  <c:v>-0.543989833852724</c:v>
                </c:pt>
                <c:pt idx="3947">
                  <c:v>-0.551170548850547</c:v>
                </c:pt>
                <c:pt idx="3948">
                  <c:v>-0.558250143265894</c:v>
                </c:pt>
                <c:pt idx="3949">
                  <c:v>-0.565229067781975</c:v>
                </c:pt>
                <c:pt idx="3950">
                  <c:v>-0.57210777340676</c:v>
                </c:pt>
                <c:pt idx="3951">
                  <c:v>-0.578886711572939</c:v>
                </c:pt>
                <c:pt idx="3952">
                  <c:v>-0.585566334238656</c:v>
                </c:pt>
                <c:pt idx="3953">
                  <c:v>-0.592147093988853</c:v>
                </c:pt>
                <c:pt idx="3954">
                  <c:v>-0.598629444137091</c:v>
                </c:pt>
                <c:pt idx="3955">
                  <c:v>-0.605013838827682</c:v>
                </c:pt>
                <c:pt idx="3956">
                  <c:v>-0.611300733137994</c:v>
                </c:pt>
                <c:pt idx="3957">
                  <c:v>-0.617490583180797</c:v>
                </c:pt>
                <c:pt idx="3958">
                  <c:v>-0.623583846206511</c:v>
                </c:pt>
                <c:pt idx="3959">
                  <c:v>-0.629580980705221</c:v>
                </c:pt>
                <c:pt idx="3960">
                  <c:v>-0.635482446508344</c:v>
                </c:pt>
                <c:pt idx="3961">
                  <c:v>-0.641288704889817</c:v>
                </c:pt>
                <c:pt idx="3962">
                  <c:v>-0.64700021866669</c:v>
                </c:pt>
                <c:pt idx="3963">
                  <c:v>-0.652617452299015</c:v>
                </c:pt>
                <c:pt idx="3964">
                  <c:v>-0.658140871988917</c:v>
                </c:pt>
                <c:pt idx="3965">
                  <c:v>-0.663570945778736</c:v>
                </c:pt>
                <c:pt idx="3966">
                  <c:v>-0.668908143648154</c:v>
                </c:pt>
                <c:pt idx="3967">
                  <c:v>-0.674152937610189</c:v>
                </c:pt>
                <c:pt idx="3968">
                  <c:v>-0.679305801805972</c:v>
                </c:pt>
                <c:pt idx="3969">
                  <c:v>-0.684367212598219</c:v>
                </c:pt>
                <c:pt idx="3970">
                  <c:v>-0.689337648663297</c:v>
                </c:pt>
                <c:pt idx="3971">
                  <c:v>-0.694217591081822</c:v>
                </c:pt>
                <c:pt idx="3972">
                  <c:v>-0.699007523427678</c:v>
                </c:pt>
                <c:pt idx="3973">
                  <c:v>-0.703707931855414</c:v>
                </c:pt>
                <c:pt idx="3974">
                  <c:v>-0.708319305185919</c:v>
                </c:pt>
                <c:pt idx="3975">
                  <c:v>-0.712842134990319</c:v>
                </c:pt>
                <c:pt idx="3976">
                  <c:v>-0.717276915672024</c:v>
                </c:pt>
                <c:pt idx="3977">
                  <c:v>-0.721624144546862</c:v>
                </c:pt>
                <c:pt idx="3978">
                  <c:v>-0.725884321921243</c:v>
                </c:pt>
                <c:pt idx="3979">
                  <c:v>-0.730057951168294</c:v>
                </c:pt>
                <c:pt idx="3980">
                  <c:v>-0.734145538801903</c:v>
                </c:pt>
                <c:pt idx="3981">
                  <c:v>-0.738147594548645</c:v>
                </c:pt>
                <c:pt idx="3982">
                  <c:v>-0.742064631417508</c:v>
                </c:pt>
                <c:pt idx="3983">
                  <c:v>-0.745897165767411</c:v>
                </c:pt>
                <c:pt idx="3984">
                  <c:v>-0.749645717372438</c:v>
                </c:pt>
                <c:pt idx="3985">
                  <c:v>-0.753310809484782</c:v>
                </c:pt>
                <c:pt idx="3986">
                  <c:v>-0.756892968895336</c:v>
                </c:pt>
                <c:pt idx="3987">
                  <c:v>-0.760392725991915</c:v>
                </c:pt>
                <c:pt idx="3988">
                  <c:v>-0.763810614815075</c:v>
                </c:pt>
                <c:pt idx="3989">
                  <c:v>-0.7671471731115</c:v>
                </c:pt>
                <c:pt idx="3990">
                  <c:v>-0.770402942384933</c:v>
                </c:pt>
                <c:pt idx="3991">
                  <c:v>-0.77357846794463</c:v>
                </c:pt>
                <c:pt idx="3992">
                  <c:v>-0.776674298951325</c:v>
                </c:pt>
                <c:pt idx="3993">
                  <c:v>-0.779690988460672</c:v>
                </c:pt>
                <c:pt idx="3994">
                  <c:v>-0.782629093464176</c:v>
                </c:pt>
                <c:pt idx="3995">
                  <c:v>-0.785489174927573</c:v>
                </c:pt>
                <c:pt idx="3996">
                  <c:v>-0.788271797826679</c:v>
                </c:pt>
                <c:pt idx="3997">
                  <c:v>-0.790977531180677</c:v>
                </c:pt>
                <c:pt idx="3998">
                  <c:v>-0.793606948082859</c:v>
                </c:pt>
                <c:pt idx="3999">
                  <c:v>-0.796160625728803</c:v>
                </c:pt>
                <c:pt idx="4000">
                  <c:v>-0.798639145442007</c:v>
                </c:pt>
                <c:pt idx="4001">
                  <c:v>-0.801043092696958</c:v>
                </c:pt>
                <c:pt idx="4002">
                  <c:v>-0.803373057139663</c:v>
                </c:pt>
                <c:pt idx="4003">
                  <c:v>-0.805629632605646</c:v>
                </c:pt>
                <c:pt idx="4004">
                  <c:v>-0.807813417135405</c:v>
                </c:pt>
                <c:pt idx="4005">
                  <c:v>-0.809925012987362</c:v>
                </c:pt>
                <c:pt idx="4006">
                  <c:v>-0.811965026648307</c:v>
                </c:pt>
                <c:pt idx="4007">
                  <c:v>-0.813934068841356</c:v>
                </c:pt>
                <c:pt idx="4008">
                  <c:v>-0.815832754531435</c:v>
                </c:pt>
                <c:pt idx="4009">
                  <c:v>-0.817661702928327</c:v>
                </c:pt>
                <c:pt idx="4010">
                  <c:v>-0.819421537487275</c:v>
                </c:pt>
                <c:pt idx="4011">
                  <c:v>-0.821112885907195</c:v>
                </c:pt>
                <c:pt idx="4012">
                  <c:v>-0.822736380126501</c:v>
                </c:pt>
                <c:pt idx="4013">
                  <c:v>-0.824292656316575</c:v>
                </c:pt>
                <c:pt idx="4014">
                  <c:v>-0.825782354872919</c:v>
                </c:pt>
                <c:pt idx="4015">
                  <c:v>-0.82720612040401</c:v>
                </c:pt>
                <c:pt idx="4016">
                  <c:v>-0.828564601717883</c:v>
                </c:pt>
                <c:pt idx="4017">
                  <c:v>-0.829858451806492</c:v>
                </c:pt>
                <c:pt idx="4018">
                  <c:v>-0.831088327827867</c:v>
                </c:pt>
                <c:pt idx="4019">
                  <c:v>-0.83225489108611</c:v>
                </c:pt>
                <c:pt idx="4020">
                  <c:v>-0.83335880700927</c:v>
                </c:pt>
                <c:pt idx="4021">
                  <c:v>-0.834400745125115</c:v>
                </c:pt>
                <c:pt idx="4022">
                  <c:v>-0.835381379034872</c:v>
                </c:pt>
                <c:pt idx="4023">
                  <c:v>-0.836301386384945</c:v>
                </c:pt>
                <c:pt idx="4024">
                  <c:v>-0.837161448836667</c:v>
                </c:pt>
                <c:pt idx="4025">
                  <c:v>-0.837962252034127</c:v>
                </c:pt>
                <c:pt idx="4026">
                  <c:v>-0.838704485570106</c:v>
                </c:pt>
                <c:pt idx="4027">
                  <c:v>-0.839388842950181</c:v>
                </c:pt>
                <c:pt idx="4028">
                  <c:v>-0.840016021555024</c:v>
                </c:pt>
                <c:pt idx="4029">
                  <c:v>-0.840586722600953</c:v>
                </c:pt>
                <c:pt idx="4030">
                  <c:v>-0.841101651098775</c:v>
                </c:pt>
                <c:pt idx="4031">
                  <c:v>-0.841561515810971</c:v>
                </c:pt>
                <c:pt idx="4032">
                  <c:v>-0.841967029207268</c:v>
                </c:pt>
                <c:pt idx="4033">
                  <c:v>-0.842318907418639</c:v>
                </c:pt>
                <c:pt idx="4034">
                  <c:v>-0.842617870189797</c:v>
                </c:pt>
                <c:pt idx="4035">
                  <c:v>-0.842864640830207</c:v>
                </c:pt>
                <c:pt idx="4036">
                  <c:v>-0.843059946163683</c:v>
                </c:pt>
                <c:pt idx="4037">
                  <c:v>-0.843204516476611</c:v>
                </c:pt>
                <c:pt idx="4038">
                  <c:v>-0.84329908546485</c:v>
                </c:pt>
                <c:pt idx="4039">
                  <c:v>-0.843344390179353</c:v>
                </c:pt>
                <c:pt idx="4040">
                  <c:v>-0.843341170970569</c:v>
                </c:pt>
                <c:pt idx="4041">
                  <c:v>-0.843290171431665</c:v>
                </c:pt>
                <c:pt idx="4042">
                  <c:v>-0.843192138340622</c:v>
                </c:pt>
                <c:pt idx="4043">
                  <c:v>-0.843047821601255</c:v>
                </c:pt>
                <c:pt idx="4044">
                  <c:v>-0.8428579741832</c:v>
                </c:pt>
                <c:pt idx="4045">
                  <c:v>-0.842623352060932</c:v>
                </c:pt>
                <c:pt idx="4046">
                  <c:v>-0.842344714151836</c:v>
                </c:pt>
                <c:pt idx="4047">
                  <c:v>-0.842022822253416</c:v>
                </c:pt>
                <c:pt idx="4048">
                  <c:v>-0.84165844097965</c:v>
                </c:pt>
                <c:pt idx="4049">
                  <c:v>-0.841252337696581</c:v>
                </c:pt>
                <c:pt idx="4050">
                  <c:v>-0.840805282457148</c:v>
                </c:pt>
                <c:pt idx="4051">
                  <c:v>-0.840318047935348</c:v>
                </c:pt>
                <c:pt idx="4052">
                  <c:v>-0.839791409359738</c:v>
                </c:pt>
                <c:pt idx="4053">
                  <c:v>-0.839226144446347</c:v>
                </c:pt>
                <c:pt idx="4054">
                  <c:v>-0.838623033331037</c:v>
                </c:pt>
                <c:pt idx="4055">
                  <c:v>-0.837982858501357</c:v>
                </c:pt>
                <c:pt idx="4056">
                  <c:v>-0.837306404727936</c:v>
                </c:pt>
                <c:pt idx="4057">
                  <c:v>-0.836594458995455</c:v>
                </c:pt>
                <c:pt idx="4058">
                  <c:v>-0.835847810433251</c:v>
                </c:pt>
                <c:pt idx="4059">
                  <c:v>-0.835067250245589</c:v>
                </c:pt>
                <c:pt idx="4060">
                  <c:v>-0.834253571641639</c:v>
                </c:pt>
                <c:pt idx="4061">
                  <c:v>-0.833407569765214</c:v>
                </c:pt>
                <c:pt idx="4062">
                  <c:v>-0.832530041624295</c:v>
                </c:pt>
                <c:pt idx="4063">
                  <c:v>-0.831621786020391</c:v>
                </c:pt>
                <c:pt idx="4064">
                  <c:v>-0.830683603477769</c:v>
                </c:pt>
                <c:pt idx="4065">
                  <c:v>-0.829716296172593</c:v>
                </c:pt>
                <c:pt idx="4066">
                  <c:v>-0.828720667862015</c:v>
                </c:pt>
                <c:pt idx="4067">
                  <c:v>-0.827697523813243</c:v>
                </c:pt>
                <c:pt idx="4068">
                  <c:v>-0.826647670732627</c:v>
                </c:pt>
                <c:pt idx="4069">
                  <c:v>-0.825571916694805</c:v>
                </c:pt>
                <c:pt idx="4070">
                  <c:v>-0.824471071071929</c:v>
                </c:pt>
                <c:pt idx="4071">
                  <c:v>-0.823345944463011</c:v>
                </c:pt>
                <c:pt idx="4072">
                  <c:v>-0.822197348623423</c:v>
                </c:pt>
                <c:pt idx="4073">
                  <c:v>-0.821026096394573</c:v>
                </c:pt>
                <c:pt idx="4074">
                  <c:v>-0.819833001633797</c:v>
                </c:pt>
                <c:pt idx="4075">
                  <c:v>-0.818618879144488</c:v>
                </c:pt>
                <c:pt idx="4076">
                  <c:v>-0.817384544606491</c:v>
                </c:pt>
                <c:pt idx="4077">
                  <c:v>-0.816130814506794</c:v>
                </c:pt>
                <c:pt idx="4078">
                  <c:v>-0.814858506070538</c:v>
                </c:pt>
                <c:pt idx="4079">
                  <c:v>-0.813568437192369</c:v>
                </c:pt>
                <c:pt idx="4080">
                  <c:v>-0.812261426368158</c:v>
                </c:pt>
                <c:pt idx="4081">
                  <c:v>-0.810938292627109</c:v>
                </c:pt>
                <c:pt idx="4082">
                  <c:v>-0.809599855464287</c:v>
                </c:pt>
                <c:pt idx="4083">
                  <c:v>-0.808246934773559</c:v>
                </c:pt>
                <c:pt idx="4084">
                  <c:v>-0.806880350781009</c:v>
                </c:pt>
                <c:pt idx="4085">
                  <c:v>-0.805500923978801</c:v>
                </c:pt>
                <c:pt idx="4086">
                  <c:v>-0.804109475059539</c:v>
                </c:pt>
                <c:pt idx="4087">
                  <c:v>-0.802706824851131</c:v>
                </c:pt>
                <c:pt idx="4088">
                  <c:v>-0.801293794252162</c:v>
                </c:pt>
                <c:pt idx="4089">
                  <c:v>-0.799871204167806</c:v>
                </c:pt>
                <c:pt idx="4090">
                  <c:v>-0.798439875446279</c:v>
                </c:pt>
                <c:pt idx="4091">
                  <c:v>-0.79700062881585</c:v>
                </c:pt>
                <c:pt idx="4092">
                  <c:v>-0.795554284822421</c:v>
                </c:pt>
                <c:pt idx="4093">
                  <c:v>-0.794101663767678</c:v>
                </c:pt>
                <c:pt idx="4094">
                  <c:v>-0.792643585647841</c:v>
                </c:pt>
                <c:pt idx="4095">
                  <c:v>-0.791180870092996</c:v>
                </c:pt>
                <c:pt idx="4096">
                  <c:v>-0.789714336307039</c:v>
                </c:pt>
                <c:pt idx="4097">
                  <c:v>-0.788244803008222</c:v>
                </c:pt>
                <c:pt idx="4098">
                  <c:v>-0.786773088370315</c:v>
                </c:pt>
                <c:pt idx="4099">
                  <c:v>-0.785300009964384</c:v>
                </c:pt>
                <c:pt idx="4100">
                  <c:v>-0.783826384701193</c:v>
                </c:pt>
                <c:pt idx="4101">
                  <c:v>-0.782353028774225</c:v>
                </c:pt>
                <c:pt idx="4102">
                  <c:v>-0.78088075760333</c:v>
                </c:pt>
                <c:pt idx="4103">
                  <c:v>-0.779410385779</c:v>
                </c:pt>
                <c:pt idx="4104">
                  <c:v>-0.777942727007262</c:v>
                </c:pt>
                <c:pt idx="4105">
                  <c:v>-0.776478594055205</c:v>
                </c:pt>
                <c:pt idx="4106">
                  <c:v>-0.775018798697123</c:v>
                </c:pt>
                <c:pt idx="4107">
                  <c:v>-0.773564151661273</c:v>
                </c:pt>
                <c:pt idx="4108">
                  <c:v>-0.77211546257726</c:v>
                </c:pt>
                <c:pt idx="4109">
                  <c:v>-0.77067353992402</c:v>
                </c:pt>
                <c:pt idx="4110">
                  <c:v>-0.769239190978418</c:v>
                </c:pt>
                <c:pt idx="4111">
                  <c:v>-0.767813221764441</c:v>
                </c:pt>
                <c:pt idx="4112">
                  <c:v>-0.766396437002985</c:v>
                </c:pt>
                <c:pt idx="4113">
                  <c:v>-0.764989640062228</c:v>
                </c:pt>
                <c:pt idx="4114">
                  <c:v>-0.763593632908581</c:v>
                </c:pt>
                <c:pt idx="4115">
                  <c:v>-0.762209216058203</c:v>
                </c:pt>
                <c:pt idx="4116">
                  <c:v>-0.760837188529079</c:v>
                </c:pt>
                <c:pt idx="4117">
                  <c:v>-0.759478347793644</c:v>
                </c:pt>
                <c:pt idx="4118">
                  <c:v>-0.758133489731945</c:v>
                </c:pt>
                <c:pt idx="4119">
                  <c:v>-0.756803408585329</c:v>
                </c:pt>
                <c:pt idx="4120">
                  <c:v>-0.755488896910642</c:v>
                </c:pt>
                <c:pt idx="4121">
                  <c:v>-0.75419074553493</c:v>
                </c:pt>
                <c:pt idx="4122">
                  <c:v>-0.752909743510629</c:v>
                </c:pt>
                <c:pt idx="4123">
                  <c:v>-0.751646678071223</c:v>
                </c:pt>
                <c:pt idx="4124">
                  <c:v>-0.750402334587363</c:v>
                </c:pt>
                <c:pt idx="4125">
                  <c:v>-0.749177496523429</c:v>
                </c:pt>
                <c:pt idx="4126">
                  <c:v>-0.74797294539452</c:v>
                </c:pt>
                <c:pt idx="4127">
                  <c:v>-0.746789460723849</c:v>
                </c:pt>
                <c:pt idx="4128">
                  <c:v>-0.74562782000054</c:v>
                </c:pt>
                <c:pt idx="4129">
                  <c:v>-0.744488798637795</c:v>
                </c:pt>
                <c:pt idx="4130">
                  <c:v>-0.743373169931425</c:v>
                </c:pt>
                <c:pt idx="4131">
                  <c:v>-0.742281705018713</c:v>
                </c:pt>
                <c:pt idx="4132">
                  <c:v>-0.74121517283761</c:v>
                </c:pt>
                <c:pt idx="4133">
                  <c:v>-0.740174340086222</c:v>
                </c:pt>
                <c:pt idx="4134">
                  <c:v>-0.739159971182586</c:v>
                </c:pt>
                <c:pt idx="4135">
                  <c:v>-0.738172828224705</c:v>
                </c:pt>
                <c:pt idx="4136">
                  <c:v>-0.737213670950829</c:v>
                </c:pt>
                <c:pt idx="4137">
                  <c:v>-0.736283256699945</c:v>
                </c:pt>
                <c:pt idx="4138">
                  <c:v>-0.735382340372483</c:v>
                </c:pt>
                <c:pt idx="4139">
                  <c:v>-0.734511674391181</c:v>
                </c:pt>
                <c:pt idx="4140">
                  <c:v>-0.733672008662118</c:v>
                </c:pt>
                <c:pt idx="4141">
                  <c:v>-0.732864090535872</c:v>
                </c:pt>
                <c:pt idx="4142">
                  <c:v>-0.732088664768786</c:v>
                </c:pt>
                <c:pt idx="4143">
                  <c:v>-0.731346473484324</c:v>
                </c:pt>
                <c:pt idx="4144">
                  <c:v>-0.730638256134483</c:v>
                </c:pt>
                <c:pt idx="4145">
                  <c:v>-0.729964749461242</c:v>
                </c:pt>
                <c:pt idx="4146">
                  <c:v>-0.729326687458029</c:v>
                </c:pt>
                <c:pt idx="4147">
                  <c:v>-0.728724801331167</c:v>
                </c:pt>
                <c:pt idx="4148">
                  <c:v>-0.728159819461284</c:v>
                </c:pt>
                <c:pt idx="4149">
                  <c:v>-0.727632467364664</c:v>
                </c:pt>
                <c:pt idx="4150">
                  <c:v>-0.727143467654496</c:v>
                </c:pt>
                <c:pt idx="4151">
                  <c:v>-0.726693540002016</c:v>
                </c:pt>
                <c:pt idx="4152">
                  <c:v>-0.726283401097503</c:v>
                </c:pt>
                <c:pt idx="4153">
                  <c:v>-0.725913764611096</c:v>
                </c:pt>
                <c:pt idx="4154">
                  <c:v>-0.725585341153419</c:v>
                </c:pt>
                <c:pt idx="4155">
                  <c:v>-0.725298838235977</c:v>
                </c:pt>
                <c:pt idx="4156">
                  <c:v>-0.725054960231294</c:v>
                </c:pt>
                <c:pt idx="4157">
                  <c:v>-0.724854408332767</c:v>
                </c:pt>
                <c:pt idx="4158">
                  <c:v>-0.724697880514205</c:v>
                </c:pt>
                <c:pt idx="4159">
                  <c:v>-0.724586071489025</c:v>
                </c:pt>
                <c:pt idx="4160">
                  <c:v>-0.724519672669073</c:v>
                </c:pt>
                <c:pt idx="4161">
                  <c:v>-0.724499372123042</c:v>
                </c:pt>
                <c:pt idx="4162">
                  <c:v>-0.724525854534448</c:v>
                </c:pt>
                <c:pt idx="4163">
                  <c:v>-0.724599801159152</c:v>
                </c:pt>
                <c:pt idx="4164">
                  <c:v>-0.724721889782365</c:v>
                </c:pt>
                <c:pt idx="4165">
                  <c:v>-0.724892794675141</c:v>
                </c:pt>
                <c:pt idx="4166">
                  <c:v>-0.725113186550293</c:v>
                </c:pt>
                <c:pt idx="4167">
                  <c:v>-0.725383732517714</c:v>
                </c:pt>
                <c:pt idx="4168">
                  <c:v>-0.725705096039074</c:v>
                </c:pt>
                <c:pt idx="4169">
                  <c:v>-0.726077936881846</c:v>
                </c:pt>
                <c:pt idx="4170">
                  <c:v>-0.726502911072635</c:v>
                </c:pt>
                <c:pt idx="4171">
                  <c:v>-0.726980670849771</c:v>
                </c:pt>
                <c:pt idx="4172">
                  <c:v>-0.727511864615138</c:v>
                </c:pt>
                <c:pt idx="4173">
                  <c:v>-0.728097136885189</c:v>
                </c:pt>
                <c:pt idx="4174">
                  <c:v>-0.728737128241122</c:v>
                </c:pt>
                <c:pt idx="4175">
                  <c:v>-0.72943247527818</c:v>
                </c:pt>
                <c:pt idx="4176">
                  <c:v>-0.730183810554026</c:v>
                </c:pt>
                <c:pt idx="4177">
                  <c:v>-0.730991762536169</c:v>
                </c:pt>
                <c:pt idx="4178">
                  <c:v>-0.73185695554839</c:v>
                </c:pt>
                <c:pt idx="4179">
                  <c:v>-0.732780009716139</c:v>
                </c:pt>
                <c:pt idx="4180">
                  <c:v>-0.733761540910853</c:v>
                </c:pt>
                <c:pt idx="4181">
                  <c:v>-0.734802160693163</c:v>
                </c:pt>
                <c:pt idx="4182">
                  <c:v>-0.735902476254941</c:v>
                </c:pt>
                <c:pt idx="4183">
                  <c:v>-0.737063090360154</c:v>
                </c:pt>
                <c:pt idx="4184">
                  <c:v>-0.738284601284472</c:v>
                </c:pt>
                <c:pt idx="4185">
                  <c:v>-0.739567602753593</c:v>
                </c:pt>
                <c:pt idx="4186">
                  <c:v>-0.740912683880246</c:v>
                </c:pt>
                <c:pt idx="4187">
                  <c:v>-0.742320429099812</c:v>
                </c:pt>
                <c:pt idx="4188">
                  <c:v>-0.743791418104534</c:v>
                </c:pt>
                <c:pt idx="4189">
                  <c:v>-0.745326225776259</c:v>
                </c:pt>
                <c:pt idx="4190">
                  <c:v>-0.746925422117675</c:v>
                </c:pt>
                <c:pt idx="4191">
                  <c:v>-0.748589572181982</c:v>
                </c:pt>
                <c:pt idx="4192">
                  <c:v>-0.750319236000959</c:v>
                </c:pt>
                <c:pt idx="4193">
                  <c:v>-0.752114968511381</c:v>
                </c:pt>
                <c:pt idx="4194">
                  <c:v>-0.753977319479727</c:v>
                </c:pt>
                <c:pt idx="4195">
                  <c:v>-0.755906833425125</c:v>
                </c:pt>
                <c:pt idx="4196">
                  <c:v>-0.757904049540504</c:v>
                </c:pt>
                <c:pt idx="4197">
                  <c:v>-0.759969501611876</c:v>
                </c:pt>
                <c:pt idx="4198">
                  <c:v>-0.76210371793571</c:v>
                </c:pt>
                <c:pt idx="4199">
                  <c:v>-0.764307221234341</c:v>
                </c:pt>
                <c:pt idx="4200">
                  <c:v>-0.766580528569356</c:v>
                </c:pt>
                <c:pt idx="4201">
                  <c:v>-0.768924151252911</c:v>
                </c:pt>
                <c:pt idx="4202">
                  <c:v>-0.771338594756905</c:v>
                </c:pt>
                <c:pt idx="4203">
                  <c:v>-0.773824358619981</c:v>
                </c:pt>
                <c:pt idx="4204">
                  <c:v>-0.776381936352267</c:v>
                </c:pt>
                <c:pt idx="4205">
                  <c:v>-0.779011815337825</c:v>
                </c:pt>
                <c:pt idx="4206">
                  <c:v>-0.781714476734725</c:v>
                </c:pt>
                <c:pt idx="4207">
                  <c:v>-0.784490395372709</c:v>
                </c:pt>
                <c:pt idx="4208">
                  <c:v>-0.787340039648356</c:v>
                </c:pt>
                <c:pt idx="4209">
                  <c:v>-0.790263871417718</c:v>
                </c:pt>
                <c:pt idx="4210">
                  <c:v>-0.793262345886333</c:v>
                </c:pt>
                <c:pt idx="4211">
                  <c:v>-0.796335911496579</c:v>
                </c:pt>
                <c:pt idx="4212">
                  <c:v>-0.799485009812285</c:v>
                </c:pt>
                <c:pt idx="4213">
                  <c:v>-0.802710075400557</c:v>
                </c:pt>
                <c:pt idx="4214">
                  <c:v>-0.80601153571072</c:v>
                </c:pt>
                <c:pt idx="4215">
                  <c:v>-0.809389810950354</c:v>
                </c:pt>
                <c:pt idx="4216">
                  <c:v>-0.812845313958316</c:v>
                </c:pt>
                <c:pt idx="4217">
                  <c:v>-0.816378450074715</c:v>
                </c:pt>
                <c:pt idx="4218">
                  <c:v>-0.819989617007745</c:v>
                </c:pt>
                <c:pt idx="4219">
                  <c:v>-0.82367920469733</c:v>
                </c:pt>
                <c:pt idx="4220">
                  <c:v>-0.827447595175502</c:v>
                </c:pt>
                <c:pt idx="4221">
                  <c:v>-0.831295162423443</c:v>
                </c:pt>
                <c:pt idx="4222">
                  <c:v>-0.835222272225126</c:v>
                </c:pt>
                <c:pt idx="4223">
                  <c:v>-0.839229282017479</c:v>
                </c:pt>
                <c:pt idx="4224">
                  <c:v>-0.843316540737021</c:v>
                </c:pt>
                <c:pt idx="4225">
                  <c:v>-0.847484388662864</c:v>
                </c:pt>
                <c:pt idx="4226">
                  <c:v>-0.851733157256058</c:v>
                </c:pt>
                <c:pt idx="4227">
                  <c:v>-0.856063168995164</c:v>
                </c:pt>
                <c:pt idx="4228">
                  <c:v>-0.860474737208019</c:v>
                </c:pt>
                <c:pt idx="4229">
                  <c:v>-0.864968165899602</c:v>
                </c:pt>
                <c:pt idx="4230">
                  <c:v>-0.869543749575944</c:v>
                </c:pt>
                <c:pt idx="4231">
                  <c:v>-0.874201773064001</c:v>
                </c:pt>
                <c:pt idx="4232">
                  <c:v>-0.878942511327437</c:v>
                </c:pt>
                <c:pt idx="4233">
                  <c:v>-0.883766229278227</c:v>
                </c:pt>
                <c:pt idx="4234">
                  <c:v>-0.888673181584033</c:v>
                </c:pt>
                <c:pt idx="4235">
                  <c:v>-0.893663612471273</c:v>
                </c:pt>
                <c:pt idx="4236">
                  <c:v>-0.898737755523817</c:v>
                </c:pt>
                <c:pt idx="4237">
                  <c:v>-0.903895833477251</c:v>
                </c:pt>
                <c:pt idx="4238">
                  <c:v>-0.909138058008636</c:v>
                </c:pt>
                <c:pt idx="4239">
                  <c:v>-0.914464629521709</c:v>
                </c:pt>
                <c:pt idx="4240">
                  <c:v>-0.919875736927448</c:v>
                </c:pt>
                <c:pt idx="4241">
                  <c:v>-0.925371557419961</c:v>
                </c:pt>
                <c:pt idx="4242">
                  <c:v>-0.930952256247619</c:v>
                </c:pt>
                <c:pt idx="4243">
                  <c:v>-0.93661798647939</c:v>
                </c:pt>
                <c:pt idx="4244">
                  <c:v>-0.942368888766316</c:v>
                </c:pt>
                <c:pt idx="4245">
                  <c:v>-0.948205091098073</c:v>
                </c:pt>
                <c:pt idx="4246">
                  <c:v>-0.95412670855457</c:v>
                </c:pt>
                <c:pt idx="4247">
                  <c:v>-0.960133843052539</c:v>
                </c:pt>
                <c:pt idx="4248">
                  <c:v>-0.966226583087068</c:v>
                </c:pt>
                <c:pt idx="4249">
                  <c:v>-0.972405003468028</c:v>
                </c:pt>
                <c:pt idx="4250">
                  <c:v>-0.97866916505137</c:v>
                </c:pt>
                <c:pt idx="4251">
                  <c:v>-0.985019114465239</c:v>
                </c:pt>
                <c:pt idx="4252">
                  <c:v>-0.991454883830884</c:v>
                </c:pt>
                <c:pt idx="4253">
                  <c:v>-0.997976490478334</c:v>
                </c:pt>
                <c:pt idx="4254">
                  <c:v>-1.00458393665681</c:v>
                </c:pt>
                <c:pt idx="4255">
                  <c:v>-1.01127720923984</c:v>
                </c:pt>
                <c:pt idx="4256">
                  <c:v>-1.01805627942512</c:v>
                </c:pt>
                <c:pt idx="4257">
                  <c:v>-1.02492110242902</c:v>
                </c:pt>
                <c:pt idx="4258">
                  <c:v>-1.0318716171758</c:v>
                </c:pt>
                <c:pt idx="4259">
                  <c:v>-1.03890774598152</c:v>
                </c:pt>
                <c:pt idx="4260">
                  <c:v>-1.04602939423261</c:v>
                </c:pt>
                <c:pt idx="4261">
                  <c:v>-1.0532364500592</c:v>
                </c:pt>
                <c:pt idx="4262">
                  <c:v>-1.06052878400311</c:v>
                </c:pt>
                <c:pt idx="4263">
                  <c:v>-1.06790624868065</c:v>
                </c:pt>
                <c:pt idx="4264">
                  <c:v>-1.07536867844014</c:v>
                </c:pt>
                <c:pt idx="4265">
                  <c:v>-1.08291588901433</c:v>
                </c:pt>
                <c:pt idx="4266">
                  <c:v>-1.09054767716757</c:v>
                </c:pt>
                <c:pt idx="4267">
                  <c:v>-1.09826382033805</c:v>
                </c:pt>
                <c:pt idx="4268">
                  <c:v>-1.10606407627491</c:v>
                </c:pt>
                <c:pt idx="4269">
                  <c:v>-1.11394818267047</c:v>
                </c:pt>
                <c:pt idx="4270">
                  <c:v>-1.12191585678761</c:v>
                </c:pt>
                <c:pt idx="4271">
                  <c:v>-1.12996679508234</c:v>
                </c:pt>
                <c:pt idx="4272">
                  <c:v>-1.13810067282177</c:v>
                </c:pt>
                <c:pt idx="4273">
                  <c:v>-1.14631714369751</c:v>
                </c:pt>
                <c:pt idx="4274">
                  <c:v>-1.15461583943463</c:v>
                </c:pt>
                <c:pt idx="4275">
                  <c:v>-1.16299636939635</c:v>
                </c:pt>
                <c:pt idx="4276">
                  <c:v>-1.17145832018462</c:v>
                </c:pt>
                <c:pt idx="4277">
                  <c:v>-1.18000125523668</c:v>
                </c:pt>
                <c:pt idx="4278">
                  <c:v>-1.18862471441783</c:v>
                </c:pt>
                <c:pt idx="4279">
                  <c:v>-1.1973282136106</c:v>
                </c:pt>
                <c:pt idx="4280">
                  <c:v>-1.20611124430046</c:v>
                </c:pt>
                <c:pt idx="4281">
                  <c:v>-1.21497327315836</c:v>
                </c:pt>
                <c:pt idx="4282">
                  <c:v>-1.2239137416203</c:v>
                </c:pt>
                <c:pt idx="4283">
                  <c:v>-1.23293206546412</c:v>
                </c:pt>
                <c:pt idx="4284">
                  <c:v>-1.24202763438386</c:v>
                </c:pt>
                <c:pt idx="4285">
                  <c:v>-1.25119981156188</c:v>
                </c:pt>
                <c:pt idx="4286">
                  <c:v>-1.26044793323912</c:v>
                </c:pt>
                <c:pt idx="4287">
                  <c:v>-1.26977130828369</c:v>
                </c:pt>
                <c:pt idx="4288">
                  <c:v>-1.27916921775825</c:v>
                </c:pt>
                <c:pt idx="4289">
                  <c:v>-1.28864091448639</c:v>
                </c:pt>
                <c:pt idx="4290">
                  <c:v>-1.29818562261851</c:v>
                </c:pt>
                <c:pt idx="4291">
                  <c:v>-1.30780253719739</c:v>
                </c:pt>
                <c:pt idx="4292">
                  <c:v>-1.3174908237241</c:v>
                </c:pt>
                <c:pt idx="4293">
                  <c:v>-1.3272496177244</c:v>
                </c:pt>
                <c:pt idx="4294">
                  <c:v>-1.33707802431628</c:v>
                </c:pt>
                <c:pt idx="4295">
                  <c:v>-1.34697511777895</c:v>
                </c:pt>
                <c:pt idx="4296">
                  <c:v>-1.35693994112388</c:v>
                </c:pt>
                <c:pt idx="4297">
                  <c:v>-1.36697150566823</c:v>
                </c:pt>
                <c:pt idx="4298">
                  <c:v>-1.37706879061139</c:v>
                </c:pt>
                <c:pt idx="4299">
                  <c:v>-1.38723074261497</c:v>
                </c:pt>
                <c:pt idx="4300">
                  <c:v>-1.39745627538694</c:v>
                </c:pt>
                <c:pt idx="4301">
                  <c:v>-1.40774426927044</c:v>
                </c:pt>
                <c:pt idx="4302">
                  <c:v>-1.41809357083784</c:v>
                </c:pt>
                <c:pt idx="4303">
                  <c:v>-1.42850299249081</c:v>
                </c:pt>
                <c:pt idx="4304">
                  <c:v>-1.4389713120668</c:v>
                </c:pt>
                <c:pt idx="4305">
                  <c:v>-1.4494972724529</c:v>
                </c:pt>
                <c:pt idx="4306">
                  <c:v>-1.4600795812075</c:v>
                </c:pt>
                <c:pt idx="4307">
                  <c:v>-1.47071691019067</c:v>
                </c:pt>
                <c:pt idx="4308">
                  <c:v>-1.48140789520384</c:v>
                </c:pt>
                <c:pt idx="4309">
                  <c:v>-1.49215113563969</c:v>
                </c:pt>
                <c:pt idx="4310">
                  <c:v>-1.50294519414283</c:v>
                </c:pt>
                <c:pt idx="4311">
                  <c:v>-1.5137885962823</c:v>
                </c:pt>
                <c:pt idx="4312">
                  <c:v>-1.52467983023654</c:v>
                </c:pt>
                <c:pt idx="4313">
                  <c:v>-1.53561734649174</c:v>
                </c:pt>
                <c:pt idx="4314">
                  <c:v>-1.54659955755444</c:v>
                </c:pt>
                <c:pt idx="4315">
                  <c:v>-1.55762483767922</c:v>
                </c:pt>
                <c:pt idx="4316">
                  <c:v>-1.56869152261242</c:v>
                </c:pt>
                <c:pt idx="4317">
                  <c:v>-1.57979790935283</c:v>
                </c:pt>
                <c:pt idx="4318">
                  <c:v>-1.59094225593026</c:v>
                </c:pt>
                <c:pt idx="4319">
                  <c:v>-1.60212278120286</c:v>
                </c:pt>
                <c:pt idx="4320">
                  <c:v>-1.61333766467436</c:v>
                </c:pt>
                <c:pt idx="4321">
                  <c:v>-1.62458504633209</c:v>
                </c:pt>
                <c:pt idx="4322">
                  <c:v>-1.63586302650672</c:v>
                </c:pt>
                <c:pt idx="4323">
                  <c:v>-1.64716966575493</c:v>
                </c:pt>
                <c:pt idx="4324">
                  <c:v>-1.65850298476584</c:v>
                </c:pt>
                <c:pt idx="4325">
                  <c:v>-1.6698609642924</c:v>
                </c:pt>
                <c:pt idx="4326">
                  <c:v>-1.68124154510861</c:v>
                </c:pt>
                <c:pt idx="4327">
                  <c:v>-1.69264262799385</c:v>
                </c:pt>
                <c:pt idx="4328">
                  <c:v>-1.70406207374521</c:v>
                </c:pt>
                <c:pt idx="4329">
                  <c:v>-1.71549770321891</c:v>
                </c:pt>
                <c:pt idx="4330">
                  <c:v>-1.72694729740194</c:v>
                </c:pt>
                <c:pt idx="4331">
                  <c:v>-1.73840859751501</c:v>
                </c:pt>
                <c:pt idx="4332">
                  <c:v>-1.74987930514774</c:v>
                </c:pt>
                <c:pt idx="4333">
                  <c:v>-1.76135708242731</c:v>
                </c:pt>
                <c:pt idx="4334">
                  <c:v>-1.77283955222159</c:v>
                </c:pt>
                <c:pt idx="4335">
                  <c:v>-1.78432429837768</c:v>
                </c:pt>
                <c:pt idx="4336">
                  <c:v>-1.79580886599714</c:v>
                </c:pt>
                <c:pt idx="4337">
                  <c:v>-1.80729076174873</c:v>
                </c:pt>
                <c:pt idx="4338">
                  <c:v>-1.81876745421978</c:v>
                </c:pt>
                <c:pt idx="4339">
                  <c:v>-1.83023637430712</c:v>
                </c:pt>
                <c:pt idx="4340">
                  <c:v>-1.84169491564867</c:v>
                </c:pt>
                <c:pt idx="4341">
                  <c:v>-1.8531404350965</c:v>
                </c:pt>
                <c:pt idx="4342">
                  <c:v>-1.86457025323233</c:v>
                </c:pt>
                <c:pt idx="4343">
                  <c:v>-1.87598165492651</c:v>
                </c:pt>
                <c:pt idx="4344">
                  <c:v>-1.88737188994103</c:v>
                </c:pt>
                <c:pt idx="4345">
                  <c:v>-1.8987381735778</c:v>
                </c:pt>
                <c:pt idx="4346">
                  <c:v>-1.91007768737254</c:v>
                </c:pt>
                <c:pt idx="4347">
                  <c:v>-1.92138757983547</c:v>
                </c:pt>
                <c:pt idx="4348">
                  <c:v>-1.93266496723915</c:v>
                </c:pt>
                <c:pt idx="4349">
                  <c:v>-1.94390693445431</c:v>
                </c:pt>
                <c:pt idx="4350">
                  <c:v>-1.95511053583422</c:v>
                </c:pt>
                <c:pt idx="4351">
                  <c:v>-1.96627279614813</c:v>
                </c:pt>
                <c:pt idx="4352">
                  <c:v>-1.97739071156432</c:v>
                </c:pt>
                <c:pt idx="4353">
                  <c:v>-1.98846125068306</c:v>
                </c:pt>
                <c:pt idx="4354">
                  <c:v>-1.99948135562</c:v>
                </c:pt>
                <c:pt idx="4355">
                  <c:v>-2.01044794314014</c:v>
                </c:pt>
                <c:pt idx="4356">
                  <c:v>-2.02135790584263</c:v>
                </c:pt>
                <c:pt idx="4357">
                  <c:v>-2.03220811339659</c:v>
                </c:pt>
                <c:pt idx="4358">
                  <c:v>-2.04299541382794</c:v>
                </c:pt>
                <c:pt idx="4359">
                  <c:v>-2.05371663485719</c:v>
                </c:pt>
                <c:pt idx="4360">
                  <c:v>-2.06436858528816</c:v>
                </c:pt>
                <c:pt idx="4361">
                  <c:v>-2.07494805644738</c:v>
                </c:pt>
                <c:pt idx="4362">
                  <c:v>-2.08545182367385</c:v>
                </c:pt>
                <c:pt idx="4363">
                  <c:v>-2.09587664785881</c:v>
                </c:pt>
                <c:pt idx="4364">
                  <c:v>-2.106219277035</c:v>
                </c:pt>
                <c:pt idx="4365">
                  <c:v>-2.11647644801482</c:v>
                </c:pt>
                <c:pt idx="4366">
                  <c:v>-2.12664488807674</c:v>
                </c:pt>
                <c:pt idx="4367">
                  <c:v>-2.13672131669907</c:v>
                </c:pt>
                <c:pt idx="4368">
                  <c:v>-2.14670244734034</c:v>
                </c:pt>
                <c:pt idx="4369">
                  <c:v>-2.15658498926504</c:v>
                </c:pt>
                <c:pt idx="4370">
                  <c:v>-2.16636564941386</c:v>
                </c:pt>
                <c:pt idx="4371">
                  <c:v>-2.17604113431699</c:v>
                </c:pt>
                <c:pt idx="4372">
                  <c:v>-2.18560815204926</c:v>
                </c:pt>
                <c:pt idx="4373">
                  <c:v>-2.19506341422556</c:v>
                </c:pt>
                <c:pt idx="4374">
                  <c:v>-2.20440363803503</c:v>
                </c:pt>
                <c:pt idx="4375">
                  <c:v>-2.21362554831236</c:v>
                </c:pt>
                <c:pt idx="4376">
                  <c:v>-2.22272587964426</c:v>
                </c:pt>
                <c:pt idx="4377">
                  <c:v>-2.23170137850938</c:v>
                </c:pt>
                <c:pt idx="4378">
                  <c:v>-2.24054880544946</c:v>
                </c:pt>
                <c:pt idx="4379">
                  <c:v>-2.24926493726972</c:v>
                </c:pt>
                <c:pt idx="4380">
                  <c:v>-2.2578465692662</c:v>
                </c:pt>
                <c:pt idx="4381">
                  <c:v>-2.26629051747762</c:v>
                </c:pt>
                <c:pt idx="4382">
                  <c:v>-2.27459362095941</c:v>
                </c:pt>
                <c:pt idx="4383">
                  <c:v>-2.28275274407731</c:v>
                </c:pt>
                <c:pt idx="4384">
                  <c:v>-2.29076477881782</c:v>
                </c:pt>
                <c:pt idx="4385">
                  <c:v>-2.29862664711291</c:v>
                </c:pt>
                <c:pt idx="4386">
                  <c:v>-2.3063353031759</c:v>
                </c:pt>
                <c:pt idx="4387">
                  <c:v>-2.3138877358458</c:v>
                </c:pt>
                <c:pt idx="4388">
                  <c:v>-2.32128097093695</c:v>
                </c:pt>
                <c:pt idx="4389">
                  <c:v>-2.328512073591</c:v>
                </c:pt>
                <c:pt idx="4390">
                  <c:v>-2.33557815062786</c:v>
                </c:pt>
                <c:pt idx="4391">
                  <c:v>-2.34247635289261</c:v>
                </c:pt>
                <c:pt idx="4392">
                  <c:v>-2.34920387759493</c:v>
                </c:pt>
                <c:pt idx="4393">
                  <c:v>-2.35575797063774</c:v>
                </c:pt>
                <c:pt idx="4394">
                  <c:v>-2.36213592893172</c:v>
                </c:pt>
                <c:pt idx="4395">
                  <c:v>-2.36833510269212</c:v>
                </c:pt>
                <c:pt idx="4396">
                  <c:v>-2.3743528977146</c:v>
                </c:pt>
                <c:pt idx="4397">
                  <c:v>-2.3801867776264</c:v>
                </c:pt>
                <c:pt idx="4398">
                  <c:v>-2.38583426610951</c:v>
                </c:pt>
                <c:pt idx="4399">
                  <c:v>-2.39129294909217</c:v>
                </c:pt>
                <c:pt idx="4400">
                  <c:v>-2.39656047690528</c:v>
                </c:pt>
                <c:pt idx="4401">
                  <c:v>-2.40163456640022</c:v>
                </c:pt>
                <c:pt idx="4402">
                  <c:v>-2.40651300302442</c:v>
                </c:pt>
                <c:pt idx="4403">
                  <c:v>-2.41119364285149</c:v>
                </c:pt>
                <c:pt idx="4404">
                  <c:v>-2.41567441456217</c:v>
                </c:pt>
                <c:pt idx="4405">
                  <c:v>-2.41995332137298</c:v>
                </c:pt>
                <c:pt idx="4406">
                  <c:v>-2.42402844290894</c:v>
                </c:pt>
                <c:pt idx="4407">
                  <c:v>-2.42789793701745</c:v>
                </c:pt>
                <c:pt idx="4408">
                  <c:v>-2.43156004151972</c:v>
                </c:pt>
                <c:pt idx="4409">
                  <c:v>-2.43501307589691</c:v>
                </c:pt>
                <c:pt idx="4410">
                  <c:v>-2.43825544290782</c:v>
                </c:pt>
                <c:pt idx="4411">
                  <c:v>-2.44128563013517</c:v>
                </c:pt>
                <c:pt idx="4412">
                  <c:v>-2.4441022114577</c:v>
                </c:pt>
                <c:pt idx="4413">
                  <c:v>-2.44670384844527</c:v>
                </c:pt>
                <c:pt idx="4414">
                  <c:v>-2.44908929167442</c:v>
                </c:pt>
                <c:pt idx="4415">
                  <c:v>-2.45125738196188</c:v>
                </c:pt>
                <c:pt idx="4416">
                  <c:v>-2.45320705151366</c:v>
                </c:pt>
                <c:pt idx="4417">
                  <c:v>-2.45493732498762</c:v>
                </c:pt>
                <c:pt idx="4418">
                  <c:v>-2.45644732046731</c:v>
                </c:pt>
                <c:pt idx="4419">
                  <c:v>-2.45773625034531</c:v>
                </c:pt>
                <c:pt idx="4420">
                  <c:v>-2.45880342211431</c:v>
                </c:pt>
                <c:pt idx="4421">
                  <c:v>-2.45964823906428</c:v>
                </c:pt>
                <c:pt idx="4422">
                  <c:v>-2.46027020088448</c:v>
                </c:pt>
                <c:pt idx="4423">
                  <c:v>-2.46066890416895</c:v>
                </c:pt>
                <c:pt idx="4424">
                  <c:v>-2.46084404282455</c:v>
                </c:pt>
                <c:pt idx="4425">
                  <c:v>-2.46079540838059</c:v>
                </c:pt>
                <c:pt idx="4426">
                  <c:v>-2.46052289019948</c:v>
                </c:pt>
                <c:pt idx="4427">
                  <c:v>-2.4600264755879</c:v>
                </c:pt>
                <c:pt idx="4428">
                  <c:v>-2.45930624980811</c:v>
                </c:pt>
                <c:pt idx="4429">
                  <c:v>-2.45836239598945</c:v>
                </c:pt>
                <c:pt idx="4430">
                  <c:v>-2.45719519493996</c:v>
                </c:pt>
                <c:pt idx="4431">
                  <c:v>-2.45580502485862</c:v>
                </c:pt>
                <c:pt idx="4432">
                  <c:v>-2.45419236094839</c:v>
                </c:pt>
                <c:pt idx="4433">
                  <c:v>-2.45235777493106</c:v>
                </c:pt>
                <c:pt idx="4434">
                  <c:v>-2.45030193446447</c:v>
                </c:pt>
                <c:pt idx="4435">
                  <c:v>-2.44802560246331</c:v>
                </c:pt>
                <c:pt idx="4436">
                  <c:v>-2.44552963632468</c:v>
                </c:pt>
                <c:pt idx="4437">
                  <c:v>-2.44281498705976</c:v>
                </c:pt>
                <c:pt idx="4438">
                  <c:v>-2.43988269833328</c:v>
                </c:pt>
                <c:pt idx="4439">
                  <c:v>-2.43673390541242</c:v>
                </c:pt>
                <c:pt idx="4440">
                  <c:v>-2.43336983402708</c:v>
                </c:pt>
                <c:pt idx="4441">
                  <c:v>-2.42979179914367</c:v>
                </c:pt>
                <c:pt idx="4442">
                  <c:v>-2.42600120365449</c:v>
                </c:pt>
                <c:pt idx="4443">
                  <c:v>-2.42199953698526</c:v>
                </c:pt>
                <c:pt idx="4444">
                  <c:v>-2.41778837362309</c:v>
                </c:pt>
                <c:pt idx="4445">
                  <c:v>-2.41336937156773</c:v>
                </c:pt>
                <c:pt idx="4446">
                  <c:v>-2.40874427070877</c:v>
                </c:pt>
                <c:pt idx="4447">
                  <c:v>-2.4039148911316</c:v>
                </c:pt>
                <c:pt idx="4448">
                  <c:v>-2.3988831313553</c:v>
                </c:pt>
                <c:pt idx="4449">
                  <c:v>-2.39365096650541</c:v>
                </c:pt>
                <c:pt idx="4450">
                  <c:v>-2.38822044642476</c:v>
                </c:pt>
                <c:pt idx="4451">
                  <c:v>-2.38259369372569</c:v>
                </c:pt>
                <c:pt idx="4452">
                  <c:v>-2.37677290178703</c:v>
                </c:pt>
                <c:pt idx="4453">
                  <c:v>-2.37076033269905</c:v>
                </c:pt>
                <c:pt idx="4454">
                  <c:v>-2.36455831516006</c:v>
                </c:pt>
                <c:pt idx="4455">
                  <c:v>-2.35816924232804</c:v>
                </c:pt>
                <c:pt idx="4456">
                  <c:v>-2.35159556963085</c:v>
                </c:pt>
                <c:pt idx="4457">
                  <c:v>-2.34483981253862</c:v>
                </c:pt>
                <c:pt idx="4458">
                  <c:v>-2.33790454430186</c:v>
                </c:pt>
                <c:pt idx="4459">
                  <c:v>-2.33079239365897</c:v>
                </c:pt>
                <c:pt idx="4460">
                  <c:v>-2.32350604251656</c:v>
                </c:pt>
                <c:pt idx="4461">
                  <c:v>-2.31604822360648</c:v>
                </c:pt>
                <c:pt idx="4462">
                  <c:v>-2.30842171812276</c:v>
                </c:pt>
                <c:pt idx="4463">
                  <c:v>-2.30062935334233</c:v>
                </c:pt>
                <c:pt idx="4464">
                  <c:v>-2.29267400023282</c:v>
                </c:pt>
                <c:pt idx="4465">
                  <c:v>-2.28455857105105</c:v>
                </c:pt>
                <c:pt idx="4466">
                  <c:v>-2.27628601693556</c:v>
                </c:pt>
                <c:pt idx="4467">
                  <c:v>-2.26785932549655</c:v>
                </c:pt>
                <c:pt idx="4468">
                  <c:v>-2.25928151840667</c:v>
                </c:pt>
                <c:pt idx="4469">
                  <c:v>-2.25055564899568</c:v>
                </c:pt>
                <c:pt idx="4470">
                  <c:v>-2.24168479985234</c:v>
                </c:pt>
                <c:pt idx="4471">
                  <c:v>-2.23267208043662</c:v>
                </c:pt>
                <c:pt idx="4472">
                  <c:v>-2.22352062470505</c:v>
                </c:pt>
                <c:pt idx="4473">
                  <c:v>-2.21423358875234</c:v>
                </c:pt>
                <c:pt idx="4474">
                  <c:v>-2.20481414847202</c:v>
                </c:pt>
                <c:pt idx="4475">
                  <c:v>-2.19526549723874</c:v>
                </c:pt>
                <c:pt idx="4476">
                  <c:v>-2.18559084361497</c:v>
                </c:pt>
                <c:pt idx="4477">
                  <c:v>-2.17579340908457</c:v>
                </c:pt>
                <c:pt idx="4478">
                  <c:v>-2.16587642581565</c:v>
                </c:pt>
                <c:pt idx="4479">
                  <c:v>-2.15584313445497</c:v>
                </c:pt>
                <c:pt idx="4480">
                  <c:v>-2.14569678195609</c:v>
                </c:pt>
                <c:pt idx="4481">
                  <c:v>-2.13544061944345</c:v>
                </c:pt>
                <c:pt idx="4482">
                  <c:v>-2.12507790011409</c:v>
                </c:pt>
                <c:pt idx="4483">
                  <c:v>-2.11461187717909</c:v>
                </c:pt>
                <c:pt idx="4484">
                  <c:v>-2.10404580184629</c:v>
                </c:pt>
                <c:pt idx="4485">
                  <c:v>-2.09338292134599</c:v>
                </c:pt>
                <c:pt idx="4486">
                  <c:v>-2.08262647700102</c:v>
                </c:pt>
                <c:pt idx="4487">
                  <c:v>-2.07177970234257</c:v>
                </c:pt>
                <c:pt idx="4488">
                  <c:v>-2.06084582127313</c:v>
                </c:pt>
                <c:pt idx="4489">
                  <c:v>-2.04982804627749</c:v>
                </c:pt>
                <c:pt idx="4490">
                  <c:v>-2.03872957668291</c:v>
                </c:pt>
                <c:pt idx="4491">
                  <c:v>-2.02755359696945</c:v>
                </c:pt>
                <c:pt idx="4492">
                  <c:v>-2.01630327513103</c:v>
                </c:pt>
                <c:pt idx="4493">
                  <c:v>-2.00498176108807</c:v>
                </c:pt>
                <c:pt idx="4494">
                  <c:v>-1.99359218515232</c:v>
                </c:pt>
                <c:pt idx="4495">
                  <c:v>-1.98213765654408</c:v>
                </c:pt>
                <c:pt idx="4496">
                  <c:v>-1.97062126196256</c:v>
                </c:pt>
                <c:pt idx="4497">
                  <c:v>-1.95904606420929</c:v>
                </c:pt>
                <c:pt idx="4498">
                  <c:v>-1.94741510086497</c:v>
                </c:pt>
                <c:pt idx="4499">
                  <c:v>-1.93573138301976</c:v>
                </c:pt>
                <c:pt idx="4500">
                  <c:v>-1.92399789405699</c:v>
                </c:pt>
                <c:pt idx="4501">
                  <c:v>-1.91221758849021</c:v>
                </c:pt>
                <c:pt idx="4502">
                  <c:v>-1.90039339085339</c:v>
                </c:pt>
                <c:pt idx="4503">
                  <c:v>-1.88852819464398</c:v>
                </c:pt>
                <c:pt idx="4504">
                  <c:v>-1.87662486131854</c:v>
                </c:pt>
                <c:pt idx="4505">
                  <c:v>-1.86468621934044</c:v>
                </c:pt>
                <c:pt idx="4506">
                  <c:v>-1.85271506327932</c:v>
                </c:pt>
                <c:pt idx="4507">
                  <c:v>-1.84071415296149</c:v>
                </c:pt>
                <c:pt idx="4508">
                  <c:v>-1.82868621267096</c:v>
                </c:pt>
                <c:pt idx="4509">
                  <c:v>-1.81663393040018</c:v>
                </c:pt>
                <c:pt idx="4510">
                  <c:v>-1.80455995714993</c:v>
                </c:pt>
                <c:pt idx="4511">
                  <c:v>-1.79246690627758</c:v>
                </c:pt>
                <c:pt idx="4512">
                  <c:v>-1.78035735289272</c:v>
                </c:pt>
                <c:pt idx="4513">
                  <c:v>-1.76823383329957</c:v>
                </c:pt>
                <c:pt idx="4514">
                  <c:v>-1.75609884448506</c:v>
                </c:pt>
                <c:pt idx="4515">
                  <c:v>-1.74395484365171</c:v>
                </c:pt>
                <c:pt idx="4516">
                  <c:v>-1.73180424779439</c:v>
                </c:pt>
                <c:pt idx="4517">
                  <c:v>-1.7196494333198</c:v>
                </c:pt>
                <c:pt idx="4518">
                  <c:v>-1.70749273570786</c:v>
                </c:pt>
                <c:pt idx="4519">
                  <c:v>-1.69533644921379</c:v>
                </c:pt>
                <c:pt idx="4520">
                  <c:v>-1.68318282660984</c:v>
                </c:pt>
                <c:pt idx="4521">
                  <c:v>-1.67103407896564</c:v>
                </c:pt>
                <c:pt idx="4522">
                  <c:v>-1.65889237546598</c:v>
                </c:pt>
                <c:pt idx="4523">
                  <c:v>-1.64675984326504</c:v>
                </c:pt>
                <c:pt idx="4524">
                  <c:v>-1.6346385673757</c:v>
                </c:pt>
                <c:pt idx="4525">
                  <c:v>-1.62253059059311</c:v>
                </c:pt>
                <c:pt idx="4526">
                  <c:v>-1.61043791345111</c:v>
                </c:pt>
                <c:pt idx="4527">
                  <c:v>-1.59836249421049</c:v>
                </c:pt>
                <c:pt idx="4528">
                  <c:v>-1.58630624887802</c:v>
                </c:pt>
                <c:pt idx="4529">
                  <c:v>-1.5742710512549</c:v>
                </c:pt>
                <c:pt idx="4530">
                  <c:v>-1.56225873301372</c:v>
                </c:pt>
                <c:pt idx="4531">
                  <c:v>-1.55027108380267</c:v>
                </c:pt>
                <c:pt idx="4532">
                  <c:v>-1.53830985137592</c:v>
                </c:pt>
                <c:pt idx="4533">
                  <c:v>-1.52637674174912</c:v>
                </c:pt>
                <c:pt idx="4534">
                  <c:v>-1.51447341937875</c:v>
                </c:pt>
                <c:pt idx="4535">
                  <c:v>-1.50260150736449</c:v>
                </c:pt>
                <c:pt idx="4536">
                  <c:v>-1.49076258767333</c:v>
                </c:pt>
                <c:pt idx="4537">
                  <c:v>-1.47895820138442</c:v>
                </c:pt>
                <c:pt idx="4538">
                  <c:v>-1.46718984895369</c:v>
                </c:pt>
                <c:pt idx="4539">
                  <c:v>-1.45545899049719</c:v>
                </c:pt>
                <c:pt idx="4540">
                  <c:v>-1.44376704609201</c:v>
                </c:pt>
                <c:pt idx="4541">
                  <c:v>-1.43211539609405</c:v>
                </c:pt>
                <c:pt idx="4542">
                  <c:v>-1.42050538147149</c:v>
                </c:pt>
                <c:pt idx="4543">
                  <c:v>-1.40893830415302</c:v>
                </c:pt>
                <c:pt idx="4544">
                  <c:v>-1.39741542739004</c:v>
                </c:pt>
                <c:pt idx="4545">
                  <c:v>-1.38593797613181</c:v>
                </c:pt>
                <c:pt idx="4546">
                  <c:v>-1.37450713741271</c:v>
                </c:pt>
                <c:pt idx="4547">
                  <c:v>-1.36312406075077</c:v>
                </c:pt>
                <c:pt idx="4548">
                  <c:v>-1.35178985855661</c:v>
                </c:pt>
                <c:pt idx="4549">
                  <c:v>-1.34050560655205</c:v>
                </c:pt>
                <c:pt idx="4550">
                  <c:v>-1.32927234419752</c:v>
                </c:pt>
                <c:pt idx="4551">
                  <c:v>-1.31809107512754</c:v>
                </c:pt>
                <c:pt idx="4552">
                  <c:v>-1.30696276759358</c:v>
                </c:pt>
                <c:pt idx="4553">
                  <c:v>-1.29588835491353</c:v>
                </c:pt>
                <c:pt idx="4554">
                  <c:v>-1.2848687359271</c:v>
                </c:pt>
                <c:pt idx="4555">
                  <c:v>-1.27390477545655</c:v>
                </c:pt>
                <c:pt idx="4556">
                  <c:v>-1.26299730477198</c:v>
                </c:pt>
                <c:pt idx="4557">
                  <c:v>-1.25214712206069</c:v>
                </c:pt>
                <c:pt idx="4558">
                  <c:v>-1.24135499289998</c:v>
                </c:pt>
                <c:pt idx="4559">
                  <c:v>-1.23062165073275</c:v>
                </c:pt>
                <c:pt idx="4560">
                  <c:v>-1.21994779734544</c:v>
                </c:pt>
                <c:pt idx="4561">
                  <c:v>-1.20933410334778</c:v>
                </c:pt>
                <c:pt idx="4562">
                  <c:v>-1.1987812086537</c:v>
                </c:pt>
                <c:pt idx="4563">
                  <c:v>-1.1882897229632</c:v>
                </c:pt>
                <c:pt idx="4564">
                  <c:v>-1.1778602262444</c:v>
                </c:pt>
                <c:pt idx="4565">
                  <c:v>-1.16749326921558</c:v>
                </c:pt>
                <c:pt idx="4566">
                  <c:v>-1.15718937382666</c:v>
                </c:pt>
                <c:pt idx="4567">
                  <c:v>-1.14694903373972</c:v>
                </c:pt>
                <c:pt idx="4568">
                  <c:v>-1.13677271480832</c:v>
                </c:pt>
                <c:pt idx="4569">
                  <c:v>-1.12666085555503</c:v>
                </c:pt>
                <c:pt idx="4570">
                  <c:v>-1.11661386764704</c:v>
                </c:pt>
                <c:pt idx="4571">
                  <c:v>-1.10663213636943</c:v>
                </c:pt>
                <c:pt idx="4572">
                  <c:v>-1.09671602109578</c:v>
                </c:pt>
                <c:pt idx="4573">
                  <c:v>-1.0868658557559</c:v>
                </c:pt>
                <c:pt idx="4574">
                  <c:v>-1.07708194930035</c:v>
                </c:pt>
                <c:pt idx="4575">
                  <c:v>-1.06736458616153</c:v>
                </c:pt>
                <c:pt idx="4576">
                  <c:v>-1.05771402671109</c:v>
                </c:pt>
                <c:pt idx="4577">
                  <c:v>-1.04813050771345</c:v>
                </c:pt>
                <c:pt idx="4578">
                  <c:v>-1.03861424277518</c:v>
                </c:pt>
                <c:pt idx="4579">
                  <c:v>-1.02916542279015</c:v>
                </c:pt>
                <c:pt idx="4580">
                  <c:v>-1.01978421638013</c:v>
                </c:pt>
                <c:pt idx="4581">
                  <c:v>-1.01047077033078</c:v>
                </c:pt>
                <c:pt idx="4582">
                  <c:v>-1.00122521002288</c:v>
                </c:pt>
                <c:pt idx="4583">
                  <c:v>-0.992047639858585</c:v>
                </c:pt>
                <c:pt idx="4584">
                  <c:v>-0.982938143682626</c:v>
                </c:pt>
                <c:pt idx="4585">
                  <c:v>-0.973896785198372</c:v>
                </c:pt>
                <c:pt idx="4586">
                  <c:v>-0.964923608378583</c:v>
                </c:pt>
                <c:pt idx="4587">
                  <c:v>-0.956018637870809</c:v>
                </c:pt>
                <c:pt idx="4588">
                  <c:v>-0.947181879397334</c:v>
                </c:pt>
                <c:pt idx="4589">
                  <c:v>-0.938413320149599</c:v>
                </c:pt>
                <c:pt idx="4590">
                  <c:v>-0.92971292917703</c:v>
                </c:pt>
                <c:pt idx="4591">
                  <c:v>-0.921080657770232</c:v>
                </c:pt>
                <c:pt idx="4592">
                  <c:v>-0.912516439838494</c:v>
                </c:pt>
                <c:pt idx="4593">
                  <c:v>-0.904020192281561</c:v>
                </c:pt>
                <c:pt idx="4594">
                  <c:v>-0.895591815355668</c:v>
                </c:pt>
                <c:pt idx="4595">
                  <c:v>-0.88723119303378</c:v>
                </c:pt>
                <c:pt idx="4596">
                  <c:v>-0.878938193360055</c:v>
                </c:pt>
                <c:pt idx="4597">
                  <c:v>-0.870712668798501</c:v>
                </c:pt>
                <c:pt idx="4598">
                  <c:v>-0.862554456575837</c:v>
                </c:pt>
                <c:pt idx="4599">
                  <c:v>-0.854463379018551</c:v>
                </c:pt>
                <c:pt idx="4600">
                  <c:v>-0.84643924388418</c:v>
                </c:pt>
                <c:pt idx="4601">
                  <c:v>-0.838481844686813</c:v>
                </c:pt>
                <c:pt idx="4602">
                  <c:v>-0.830590961016853</c:v>
                </c:pt>
                <c:pt idx="4603">
                  <c:v>-0.822766358855043</c:v>
                </c:pt>
                <c:pt idx="4604">
                  <c:v>-0.81500779088081</c:v>
                </c:pt>
                <c:pt idx="4605">
                  <c:v>-0.807314996774939</c:v>
                </c:pt>
                <c:pt idx="4606">
                  <c:v>-0.799687703516636</c:v>
                </c:pt>
                <c:pt idx="4607">
                  <c:v>-0.792125625675001</c:v>
                </c:pt>
                <c:pt idx="4608">
                  <c:v>-0.784628465694979</c:v>
                </c:pt>
                <c:pt idx="4609">
                  <c:v>-0.777195914177809</c:v>
                </c:pt>
                <c:pt idx="4610">
                  <c:v>-0.769827650156061</c:v>
                </c:pt>
                <c:pt idx="4611">
                  <c:v>-0.762523341363275</c:v>
                </c:pt>
                <c:pt idx="4612">
                  <c:v>-0.755282644498289</c:v>
                </c:pt>
                <c:pt idx="4613">
                  <c:v>-0.748105205484298</c:v>
                </c:pt>
                <c:pt idx="4614">
                  <c:v>-0.740990659722719</c:v>
                </c:pt>
                <c:pt idx="4615">
                  <c:v>-0.733938632341909</c:v>
                </c:pt>
                <c:pt idx="4616">
                  <c:v>-0.72694873844082</c:v>
                </c:pt>
                <c:pt idx="4617">
                  <c:v>-0.72002058332764</c:v>
                </c:pt>
                <c:pt idx="4618">
                  <c:v>-0.713153762753504</c:v>
                </c:pt>
                <c:pt idx="4619">
                  <c:v>-0.706347863141329</c:v>
                </c:pt>
                <c:pt idx="4620">
                  <c:v>-0.69960246180986</c:v>
                </c:pt>
                <c:pt idx="4621">
                  <c:v>-0.692917127192985</c:v>
                </c:pt>
                <c:pt idx="4622">
                  <c:v>-0.6862914190544</c:v>
                </c:pt>
                <c:pt idx="4623">
                  <c:v>-0.67972488869769</c:v>
                </c:pt>
                <c:pt idx="4624">
                  <c:v>-0.673217079171911</c:v>
                </c:pt>
                <c:pt idx="4625">
                  <c:v>-0.666767525472734</c:v>
                </c:pt>
                <c:pt idx="4626">
                  <c:v>-0.660375754739231</c:v>
                </c:pt>
                <c:pt idx="4627">
                  <c:v>-0.65404128644639</c:v>
                </c:pt>
                <c:pt idx="4628">
                  <c:v>-0.647763632593405</c:v>
                </c:pt>
                <c:pt idx="4629">
                  <c:v>-0.641542297887853</c:v>
                </c:pt>
                <c:pt idx="4630">
                  <c:v>-0.635376779925798</c:v>
                </c:pt>
                <c:pt idx="4631">
                  <c:v>-0.629266569367925</c:v>
                </c:pt>
                <c:pt idx="4632">
                  <c:v>-0.623211150111757</c:v>
                </c:pt>
                <c:pt idx="4633">
                  <c:v>-0.61720999946005</c:v>
                </c:pt>
                <c:pt idx="4634">
                  <c:v>-0.61126258828542</c:v>
                </c:pt>
                <c:pt idx="4635">
                  <c:v>-0.605368381191291</c:v>
                </c:pt>
                <c:pt idx="4636">
                  <c:v>-0.599526836669231</c:v>
                </c:pt>
                <c:pt idx="4637">
                  <c:v>-0.593737407252746</c:v>
                </c:pt>
                <c:pt idx="4638">
                  <c:v>-0.587999539667615</c:v>
                </c:pt>
                <c:pt idx="4639">
                  <c:v>-0.582312674978821</c:v>
                </c:pt>
                <c:pt idx="4640">
                  <c:v>-0.57667624873417</c:v>
                </c:pt>
                <c:pt idx="4641">
                  <c:v>-0.571089691104644</c:v>
                </c:pt>
                <c:pt idx="4642">
                  <c:v>-0.565552427021582</c:v>
                </c:pt>
                <c:pt idx="4643">
                  <c:v>-0.560063876310738</c:v>
                </c:pt>
                <c:pt idx="4644">
                  <c:v>-0.554623453823295</c:v>
                </c:pt>
                <c:pt idx="4645">
                  <c:v>-0.549230569563897</c:v>
                </c:pt>
                <c:pt idx="4646">
                  <c:v>-0.543884628815776</c:v>
                </c:pt>
                <c:pt idx="4647">
                  <c:v>-0.538585032263013</c:v>
                </c:pt>
                <c:pt idx="4648">
                  <c:v>-0.533331176110034</c:v>
                </c:pt>
                <c:pt idx="4649">
                  <c:v>-0.528122452198375</c:v>
                </c:pt>
                <c:pt idx="4650">
                  <c:v>-0.522958248120788</c:v>
                </c:pt>
                <c:pt idx="4651">
                  <c:v>-0.517837947332757</c:v>
                </c:pt>
                <c:pt idx="4652">
                  <c:v>-0.512760929261475</c:v>
                </c:pt>
                <c:pt idx="4653">
                  <c:v>-0.507726569412343</c:v>
                </c:pt>
                <c:pt idx="4654">
                  <c:v>-0.502734239473051</c:v>
                </c:pt>
                <c:pt idx="4655">
                  <c:v>-0.497783307415306</c:v>
                </c:pt>
                <c:pt idx="4656">
                  <c:v>-0.492873137594247</c:v>
                </c:pt>
                <c:pt idx="4657">
                  <c:v>-0.488003090845621</c:v>
                </c:pt>
                <c:pt idx="4658">
                  <c:v>-0.483172524580755</c:v>
                </c:pt>
                <c:pt idx="4659">
                  <c:v>-0.478380792879398</c:v>
                </c:pt>
                <c:pt idx="4660">
                  <c:v>-0.473627246580472</c:v>
                </c:pt>
                <c:pt idx="4661">
                  <c:v>-0.468911233370788</c:v>
                </c:pt>
                <c:pt idx="4662">
                  <c:v>-0.46423209787177</c:v>
                </c:pt>
                <c:pt idx="4663">
                  <c:v>-0.459589181724257</c:v>
                </c:pt>
                <c:pt idx="4664">
                  <c:v>-0.454981823671402</c:v>
                </c:pt>
                <c:pt idx="4665">
                  <c:v>-0.450409359639742</c:v>
                </c:pt>
                <c:pt idx="4666">
                  <c:v>-0.445871122818469</c:v>
                </c:pt>
                <c:pt idx="4667">
                  <c:v>-0.441366443736957</c:v>
                </c:pt>
                <c:pt idx="4668">
                  <c:v>-0.43689465034058</c:v>
                </c:pt>
                <c:pt idx="4669">
                  <c:v>-0.432455068064874</c:v>
                </c:pt>
                <c:pt idx="4670">
                  <c:v>-0.42804701990808</c:v>
                </c:pt>
                <c:pt idx="4671">
                  <c:v>-0.423669826502112</c:v>
                </c:pt>
                <c:pt idx="4672">
                  <c:v>-0.419322806181992</c:v>
                </c:pt>
                <c:pt idx="4673">
                  <c:v>-0.41500527505378</c:v>
                </c:pt>
                <c:pt idx="4674">
                  <c:v>-0.41071654706106</c:v>
                </c:pt>
                <c:pt idx="4675">
                  <c:v>-0.406455934050001</c:v>
                </c:pt>
                <c:pt idx="4676">
                  <c:v>-0.402222745833034</c:v>
                </c:pt>
                <c:pt idx="4677">
                  <c:v>-0.398016290251191</c:v>
                </c:pt>
                <c:pt idx="4678">
                  <c:v>-0.393835873235124</c:v>
                </c:pt>
                <c:pt idx="4679">
                  <c:v>-0.38968079886486</c:v>
                </c:pt>
                <c:pt idx="4680">
                  <c:v>-0.385550369428302</c:v>
                </c:pt>
                <c:pt idx="4681">
                  <c:v>-0.381443885478531</c:v>
                </c:pt>
                <c:pt idx="4682">
                  <c:v>-0.377360645889926</c:v>
                </c:pt>
                <c:pt idx="4683">
                  <c:v>-0.373299947913134</c:v>
                </c:pt>
                <c:pt idx="4684">
                  <c:v>-0.369261087228937</c:v>
                </c:pt>
                <c:pt idx="4685">
                  <c:v>-0.36524335800102</c:v>
                </c:pt>
                <c:pt idx="4686">
                  <c:v>-0.361246052927688</c:v>
                </c:pt>
                <c:pt idx="4687">
                  <c:v>-0.357268463292558</c:v>
                </c:pt>
                <c:pt idx="4688">
                  <c:v>-0.353309879014242</c:v>
                </c:pt>
                <c:pt idx="4689">
                  <c:v>-0.349369588695064</c:v>
                </c:pt>
                <c:pt idx="4690">
                  <c:v>-0.345446879668821</c:v>
                </c:pt>
                <c:pt idx="4691">
                  <c:v>-0.341541038047633</c:v>
                </c:pt>
                <c:pt idx="4692">
                  <c:v>-0.337651348767879</c:v>
                </c:pt>
                <c:pt idx="4693">
                  <c:v>-0.33377709563528</c:v>
                </c:pt>
                <c:pt idx="4694">
                  <c:v>-0.329917561369113</c:v>
                </c:pt>
                <c:pt idx="4695">
                  <c:v>-0.326072027645611</c:v>
                </c:pt>
                <c:pt idx="4696">
                  <c:v>-0.322239775140557</c:v>
                </c:pt>
                <c:pt idx="4697">
                  <c:v>-0.31842008357109</c:v>
                </c:pt>
                <c:pt idx="4698">
                  <c:v>-0.31461223173676</c:v>
                </c:pt>
                <c:pt idx="4699">
                  <c:v>-0.310815497559833</c:v>
                </c:pt>
                <c:pt idx="4700">
                  <c:v>-0.307029158124885</c:v>
                </c:pt>
                <c:pt idx="4701">
                  <c:v>-0.303252489717692</c:v>
                </c:pt>
                <c:pt idx="4702">
                  <c:v>-0.299484767863443</c:v>
                </c:pt>
                <c:pt idx="4703">
                  <c:v>-0.295725267364287</c:v>
                </c:pt>
                <c:pt idx="4704">
                  <c:v>-0.291973262336245</c:v>
                </c:pt>
                <c:pt idx="4705">
                  <c:v>-0.28822802624549</c:v>
                </c:pt>
                <c:pt idx="4706">
                  <c:v>-0.284488831944026</c:v>
                </c:pt>
                <c:pt idx="4707">
                  <c:v>-0.280754951704779</c:v>
                </c:pt>
                <c:pt idx="4708">
                  <c:v>-0.277025657256106</c:v>
                </c:pt>
                <c:pt idx="4709">
                  <c:v>-0.273300219815762</c:v>
                </c:pt>
                <c:pt idx="4710">
                  <c:v>-0.269577910124317</c:v>
                </c:pt>
                <c:pt idx="4711">
                  <c:v>-0.26585799847806</c:v>
                </c:pt>
                <c:pt idx="4712">
                  <c:v>-0.262139754761381</c:v>
                </c:pt>
                <c:pt idx="4713">
                  <c:v>-0.258422448478679</c:v>
                </c:pt>
                <c:pt idx="4714">
                  <c:v>-0.254705348785779</c:v>
                </c:pt>
                <c:pt idx="4715">
                  <c:v>-0.250987724520898</c:v>
                </c:pt>
                <c:pt idx="4716">
                  <c:v>-0.247268844235154</c:v>
                </c:pt>
                <c:pt idx="4717">
                  <c:v>-0.243547976222648</c:v>
                </c:pt>
                <c:pt idx="4718">
                  <c:v>-0.239824388550135</c:v>
                </c:pt>
                <c:pt idx="4719">
                  <c:v>-0.236097349086277</c:v>
                </c:pt>
                <c:pt idx="4720">
                  <c:v>-0.232366125530516</c:v>
                </c:pt>
                <c:pt idx="4721">
                  <c:v>-0.228629985441572</c:v>
                </c:pt>
                <c:pt idx="4722">
                  <c:v>-0.224888196265575</c:v>
                </c:pt>
                <c:pt idx="4723">
                  <c:v>-0.22114002536385</c:v>
                </c:pt>
                <c:pt idx="4724">
                  <c:v>-0.217384740040373</c:v>
                </c:pt>
                <c:pt idx="4725">
                  <c:v>-0.213621607568898</c:v>
                </c:pt>
                <c:pt idx="4726">
                  <c:v>-0.209849895219786</c:v>
                </c:pt>
                <c:pt idx="4727">
                  <c:v>-0.206068870286533</c:v>
                </c:pt>
                <c:pt idx="4728">
                  <c:v>-0.202277800112029</c:v>
                </c:pt>
                <c:pt idx="4729">
                  <c:v>-0.198475952114536</c:v>
                </c:pt>
                <c:pt idx="4730">
                  <c:v>-0.194662593813432</c:v>
                </c:pt>
                <c:pt idx="4731">
                  <c:v>-0.190836992854703</c:v>
                </c:pt>
                <c:pt idx="4732">
                  <c:v>-0.186998417036218</c:v>
                </c:pt>
                <c:pt idx="4733">
                  <c:v>-0.183146134332793</c:v>
                </c:pt>
                <c:pt idx="4734">
                  <c:v>-0.179279412921057</c:v>
                </c:pt>
                <c:pt idx="4735">
                  <c:v>-0.175397521204139</c:v>
                </c:pt>
                <c:pt idx="4736">
                  <c:v>-0.171499727836187</c:v>
                </c:pt>
                <c:pt idx="4737">
                  <c:v>-0.167585301746739</c:v>
                </c:pt>
                <c:pt idx="4738">
                  <c:v>-0.163653512164949</c:v>
                </c:pt>
                <c:pt idx="4739">
                  <c:v>-0.159703628643698</c:v>
                </c:pt>
                <c:pt idx="4740">
                  <c:v>-0.155734921083599</c:v>
                </c:pt>
                <c:pt idx="4741">
                  <c:v>-0.151746659756907</c:v>
                </c:pt>
                <c:pt idx="4742">
                  <c:v>-0.147738115331357</c:v>
                </c:pt>
                <c:pt idx="4743">
                  <c:v>-0.14370855889395</c:v>
                </c:pt>
                <c:pt idx="4744">
                  <c:v>-0.139657261974689</c:v>
                </c:pt>
                <c:pt idx="4745">
                  <c:v>-0.135583496570296</c:v>
                </c:pt>
                <c:pt idx="4746">
                  <c:v>-0.13148653516793</c:v>
                </c:pt>
                <c:pt idx="4747">
                  <c:v>-0.127365650768901</c:v>
                </c:pt>
                <c:pt idx="4748">
                  <c:v>-0.123220116912437</c:v>
                </c:pt>
                <c:pt idx="4749">
                  <c:v>-0.11904920769948</c:v>
                </c:pt>
                <c:pt idx="4750">
                  <c:v>-0.11485219781657</c:v>
                </c:pt>
                <c:pt idx="4751">
                  <c:v>-0.110628362559806</c:v>
                </c:pt>
                <c:pt idx="4752">
                  <c:v>-0.106376977858929</c:v>
                </c:pt>
                <c:pt idx="4753">
                  <c:v>-0.102097320301529</c:v>
                </c:pt>
                <c:pt idx="4754">
                  <c:v>-0.0977886671574092</c:v>
                </c:pt>
                <c:pt idx="4755">
                  <c:v>-0.0934502964031356</c:v>
                </c:pt>
                <c:pt idx="4756">
                  <c:v>-0.0890814867467751</c:v>
                </c:pt>
                <c:pt idx="4757">
                  <c:v>-0.0846815176528677</c:v>
                </c:pt>
                <c:pt idx="4758">
                  <c:v>-0.0802496693676458</c:v>
                </c:pt>
                <c:pt idx="4759">
                  <c:v>-0.0757852229445305</c:v>
                </c:pt>
                <c:pt idx="4760">
                  <c:v>-0.0712874602699298</c:v>
                </c:pt>
                <c:pt idx="4761">
                  <c:v>-0.0667556640893677</c:v>
                </c:pt>
                <c:pt idx="4762">
                  <c:v>-0.0621891180339712</c:v>
                </c:pt>
                <c:pt idx="4763">
                  <c:v>-0.0575871066473451</c:v>
                </c:pt>
                <c:pt idx="4764">
                  <c:v>-0.0529489154128651</c:v>
                </c:pt>
                <c:pt idx="4765">
                  <c:v>-0.0482738307814194</c:v>
                </c:pt>
                <c:pt idx="4766">
                  <c:v>-0.0435611401996325</c:v>
                </c:pt>
                <c:pt idx="4767">
                  <c:v>-0.038810132138603</c:v>
                </c:pt>
                <c:pt idx="4768">
                  <c:v>-0.0340200961231904</c:v>
                </c:pt>
                <c:pt idx="4769">
                  <c:v>-0.0291903227618873</c:v>
                </c:pt>
                <c:pt idx="4770">
                  <c:v>-0.0243201037773114</c:v>
                </c:pt>
                <c:pt idx="4771">
                  <c:v>-0.0194087320373581</c:v>
                </c:pt>
                <c:pt idx="4772">
                  <c:v>-0.0144555015870499</c:v>
                </c:pt>
                <c:pt idx="4773">
                  <c:v>-0.00945970768112565</c:v>
                </c:pt>
                <c:pt idx="4774">
                  <c:v>-0.00442064681740884</c:v>
                </c:pt>
                <c:pt idx="4775">
                  <c:v>0.000662383228999897</c:v>
                </c:pt>
                <c:pt idx="4776">
                  <c:v>0.00579008337066309</c:v>
                </c:pt>
                <c:pt idx="4777">
                  <c:v>0.0109631531718329</c:v>
                </c:pt>
                <c:pt idx="4778">
                  <c:v>0.016182290811517</c:v>
                </c:pt>
                <c:pt idx="4779">
                  <c:v>0.0214481930455341</c:v>
                </c:pt>
                <c:pt idx="4780">
                  <c:v>0.0267615551675103</c:v>
                </c:pt>
                <c:pt idx="4781">
                  <c:v>0.0321230709687628</c:v>
                </c:pt>
                <c:pt idx="4782">
                  <c:v>0.0375334326970178</c:v>
                </c:pt>
                <c:pt idx="4783">
                  <c:v>0.0429933310139081</c:v>
                </c:pt>
                <c:pt idx="4784">
                  <c:v>0.0485034549511929</c:v>
                </c:pt>
                <c:pt idx="4785">
                  <c:v>0.05406449186564</c:v>
                </c:pt>
                <c:pt idx="4786">
                  <c:v>0.0596771273925126</c:v>
                </c:pt>
                <c:pt idx="4787">
                  <c:v>0.0653420453975952</c:v>
                </c:pt>
                <c:pt idx="4788">
                  <c:v>0.0710599279276973</c:v>
                </c:pt>
                <c:pt idx="4789">
                  <c:v>0.0768314551595661</c:v>
                </c:pt>
                <c:pt idx="4790">
                  <c:v>0.0826573053471429</c:v>
                </c:pt>
                <c:pt idx="4791">
                  <c:v>0.0885381547670905</c:v>
                </c:pt>
                <c:pt idx="4792">
                  <c:v>0.0944746776625214</c:v>
                </c:pt>
                <c:pt idx="4793">
                  <c:v>0.100467546184852</c:v>
                </c:pt>
                <c:pt idx="4794">
                  <c:v>0.106517430333704</c:v>
                </c:pt>
                <c:pt idx="4795">
                  <c:v>0.112624997894784</c:v>
                </c:pt>
                <c:pt idx="4796">
                  <c:v>0.118790914375643</c:v>
                </c:pt>
                <c:pt idx="4797">
                  <c:v>0.125015842939253</c:v>
                </c:pt>
                <c:pt idx="4798">
                  <c:v>0.131300444335301</c:v>
                </c:pt>
                <c:pt idx="4799">
                  <c:v>0.137645376829117</c:v>
                </c:pt>
                <c:pt idx="4800">
                  <c:v>0.144051296128153</c:v>
                </c:pt>
                <c:pt idx="4801">
                  <c:v>0.150518855305907</c:v>
                </c:pt>
                <c:pt idx="4802">
                  <c:v>0.157048704723212</c:v>
                </c:pt>
                <c:pt idx="4803">
                  <c:v>0.163641491946779</c:v>
                </c:pt>
                <c:pt idx="4804">
                  <c:v>0.170297861664909</c:v>
                </c:pt>
                <c:pt idx="4805">
                  <c:v>0.177018455600254</c:v>
                </c:pt>
                <c:pt idx="4806">
                  <c:v>0.183803912419544</c:v>
                </c:pt>
                <c:pt idx="4807">
                  <c:v>0.190654867640149</c:v>
                </c:pt>
                <c:pt idx="4808">
                  <c:v>0.197571953533389</c:v>
                </c:pt>
                <c:pt idx="4809">
                  <c:v>0.204555799024458</c:v>
                </c:pt>
                <c:pt idx="4810">
                  <c:v>0.211607029588861</c:v>
                </c:pt>
                <c:pt idx="4811">
                  <c:v>0.218726267145246</c:v>
                </c:pt>
                <c:pt idx="4812">
                  <c:v>0.225914129944495</c:v>
                </c:pt>
                <c:pt idx="4813">
                  <c:v>0.233171232454976</c:v>
                </c:pt>
                <c:pt idx="4814">
                  <c:v>0.240498185243797</c:v>
                </c:pt>
                <c:pt idx="4815">
                  <c:v>0.247895594853968</c:v>
                </c:pt>
                <c:pt idx="4816">
                  <c:v>0.255364063677311</c:v>
                </c:pt>
                <c:pt idx="4817">
                  <c:v>0.262904189822998</c:v>
                </c:pt>
                <c:pt idx="4818">
                  <c:v>0.270516566981574</c:v>
                </c:pt>
                <c:pt idx="4819">
                  <c:v>0.278201784284329</c:v>
                </c:pt>
                <c:pt idx="4820">
                  <c:v>0.285960426157871</c:v>
                </c:pt>
                <c:pt idx="4821">
                  <c:v>0.293793072173757</c:v>
                </c:pt>
                <c:pt idx="4822">
                  <c:v>0.301700296893029</c:v>
                </c:pt>
                <c:pt idx="4823">
                  <c:v>0.309682669705517</c:v>
                </c:pt>
                <c:pt idx="4824">
                  <c:v>0.317740754663729</c:v>
                </c:pt>
                <c:pt idx="4825">
                  <c:v>0.325875110311205</c:v>
                </c:pt>
                <c:pt idx="4826">
                  <c:v>0.33408628950514</c:v>
                </c:pt>
                <c:pt idx="4827">
                  <c:v>0.342374839233142</c:v>
                </c:pt>
                <c:pt idx="4828">
                  <c:v>0.350741300423944</c:v>
                </c:pt>
                <c:pt idx="4829">
                  <c:v>0.359186207751909</c:v>
                </c:pt>
                <c:pt idx="4830">
                  <c:v>0.36771008943515</c:v>
                </c:pt>
                <c:pt idx="4831">
                  <c:v>0.376313467027113</c:v>
                </c:pt>
                <c:pt idx="4832">
                  <c:v>0.384996855201412</c:v>
                </c:pt>
                <c:pt idx="4833">
                  <c:v>0.393760761529784</c:v>
                </c:pt>
                <c:pt idx="4834">
                  <c:v>0.402605686252938</c:v>
                </c:pt>
                <c:pt idx="4835">
                  <c:v>0.41153212204416</c:v>
                </c:pt>
                <c:pt idx="4836">
                  <c:v>0.420540553765452</c:v>
                </c:pt>
                <c:pt idx="4837">
                  <c:v>0.429631458216053</c:v>
                </c:pt>
                <c:pt idx="4838">
                  <c:v>0.438805303873123</c:v>
                </c:pt>
                <c:pt idx="4839">
                  <c:v>0.448062550624432</c:v>
                </c:pt>
                <c:pt idx="4840">
                  <c:v>0.45740364949284</c:v>
                </c:pt>
                <c:pt idx="4841">
                  <c:v>0.466829042352386</c:v>
                </c:pt>
                <c:pt idx="4842">
                  <c:v>0.476339161635791</c:v>
                </c:pt>
                <c:pt idx="4843">
                  <c:v>0.485934430033192</c:v>
                </c:pt>
                <c:pt idx="4844">
                  <c:v>0.495615260181886</c:v>
                </c:pt>
                <c:pt idx="4845">
                  <c:v>0.505382054346921</c:v>
                </c:pt>
                <c:pt idx="4846">
                  <c:v>0.515235204092312</c:v>
                </c:pt>
                <c:pt idx="4847">
                  <c:v>0.525175089942706</c:v>
                </c:pt>
                <c:pt idx="4848">
                  <c:v>0.535202081035286</c:v>
                </c:pt>
                <c:pt idx="4849">
                  <c:v>0.545316534761725</c:v>
                </c:pt>
                <c:pt idx="4850">
                  <c:v>0.555518796400001</c:v>
                </c:pt>
                <c:pt idx="4851">
                  <c:v>0.565809198735871</c:v>
                </c:pt>
                <c:pt idx="4852">
                  <c:v>0.576188061673816</c:v>
                </c:pt>
                <c:pt idx="4853">
                  <c:v>0.586655691837265</c:v>
                </c:pt>
                <c:pt idx="4854">
                  <c:v>0.59721238215792</c:v>
                </c:pt>
                <c:pt idx="4855">
                  <c:v>0.607858411453977</c:v>
                </c:pt>
                <c:pt idx="4856">
                  <c:v>0.618594043997083</c:v>
                </c:pt>
                <c:pt idx="4857">
                  <c:v>0.629419529067833</c:v>
                </c:pt>
                <c:pt idx="4858">
                  <c:v>0.640335100499638</c:v>
                </c:pt>
                <c:pt idx="4859">
                  <c:v>0.651340976210794</c:v>
                </c:pt>
                <c:pt idx="4860">
                  <c:v>0.662437357724588</c:v>
                </c:pt>
                <c:pt idx="4861">
                  <c:v>0.673624429677267</c:v>
                </c:pt>
                <c:pt idx="4862">
                  <c:v>0.68490235931374</c:v>
                </c:pt>
                <c:pt idx="4863">
                  <c:v>0.696271295970832</c:v>
                </c:pt>
                <c:pt idx="4864">
                  <c:v>0.707731370547979</c:v>
                </c:pt>
                <c:pt idx="4865">
                  <c:v>0.719282694965214</c:v>
                </c:pt>
                <c:pt idx="4866">
                  <c:v>0.730925361608319</c:v>
                </c:pt>
                <c:pt idx="4867">
                  <c:v>0.742659442761032</c:v>
                </c:pt>
                <c:pt idx="4868">
                  <c:v>0.754484990024207</c:v>
                </c:pt>
                <c:pt idx="4869">
                  <c:v>0.766402033721812</c:v>
                </c:pt>
                <c:pt idx="4870">
                  <c:v>0.778410582293709</c:v>
                </c:pt>
                <c:pt idx="4871">
                  <c:v>0.790510621675121</c:v>
                </c:pt>
                <c:pt idx="4872">
                  <c:v>0.802702114662731</c:v>
                </c:pt>
                <c:pt idx="4873">
                  <c:v>0.814985000267387</c:v>
                </c:pt>
                <c:pt idx="4874">
                  <c:v>0.827359193053352</c:v>
                </c:pt>
                <c:pt idx="4875">
                  <c:v>0.839824582464111</c:v>
                </c:pt>
                <c:pt idx="4876">
                  <c:v>0.852381032134725</c:v>
                </c:pt>
                <c:pt idx="4877">
                  <c:v>0.865028379190754</c:v>
                </c:pt>
                <c:pt idx="4878">
                  <c:v>0.877766433533792</c:v>
                </c:pt>
                <c:pt idx="4879">
                  <c:v>0.890594977113664</c:v>
                </c:pt>
                <c:pt idx="4880">
                  <c:v>0.903513763187382</c:v>
                </c:pt>
                <c:pt idx="4881">
                  <c:v>0.916522515564945</c:v>
                </c:pt>
                <c:pt idx="4882">
                  <c:v>0.929620927842118</c:v>
                </c:pt>
                <c:pt idx="4883">
                  <c:v>0.942808662620344</c:v>
                </c:pt>
                <c:pt idx="4884">
                  <c:v>0.956085350713952</c:v>
                </c:pt>
                <c:pt idx="4885">
                  <c:v>0.969450590344884</c:v>
                </c:pt>
                <c:pt idx="4886">
                  <c:v>0.982903946325153</c:v>
                </c:pt>
                <c:pt idx="4887">
                  <c:v>0.996444949227314</c:v>
                </c:pt>
                <c:pt idx="4888">
                  <c:v>1.01007309454322</c:v>
                </c:pt>
                <c:pt idx="4889">
                  <c:v>1.0237878418314</c:v>
                </c:pt>
                <c:pt idx="4890">
                  <c:v>1.03758861385345</c:v>
                </c:pt>
                <c:pt idx="4891">
                  <c:v>1.05147479569972</c:v>
                </c:pt>
                <c:pt idx="4892">
                  <c:v>1.06544573390491</c:v>
                </c:pt>
                <c:pt idx="4893">
                  <c:v>1.07950073555387</c:v>
                </c:pt>
                <c:pt idx="4894">
                  <c:v>1.09363906737823</c:v>
                </c:pt>
                <c:pt idx="4895">
                  <c:v>1.10785995484429</c:v>
                </c:pt>
                <c:pt idx="4896">
                  <c:v>1.12216258123297</c:v>
                </c:pt>
                <c:pt idx="4897">
                  <c:v>1.13654608671223</c:v>
                </c:pt>
                <c:pt idx="4898">
                  <c:v>1.15100956740274</c:v>
                </c:pt>
                <c:pt idx="4899">
                  <c:v>1.16555207443758</c:v>
                </c:pt>
                <c:pt idx="4900">
                  <c:v>1.18017261301668</c:v>
                </c:pt>
                <c:pt idx="4901">
                  <c:v>1.19487014145684</c:v>
                </c:pt>
                <c:pt idx="4902">
                  <c:v>1.20964357023823</c:v>
                </c:pt>
                <c:pt idx="4903">
                  <c:v>1.22449176104826</c:v>
                </c:pt>
                <c:pt idx="4904">
                  <c:v>1.23941352582392</c:v>
                </c:pt>
                <c:pt idx="4905">
                  <c:v>1.25440762579342</c:v>
                </c:pt>
                <c:pt idx="4906">
                  <c:v>1.26947277051851</c:v>
                </c:pt>
                <c:pt idx="4907">
                  <c:v>1.28460761693836</c:v>
                </c:pt>
                <c:pt idx="4908">
                  <c:v>1.29981076841642</c:v>
                </c:pt>
                <c:pt idx="4909">
                  <c:v>1.31508077379148</c:v>
                </c:pt>
                <c:pt idx="4910">
                  <c:v>1.33041612643411</c:v>
                </c:pt>
                <c:pt idx="4911">
                  <c:v>1.34581526331025</c:v>
                </c:pt>
                <c:pt idx="4912">
                  <c:v>1.36127656405296</c:v>
                </c:pt>
                <c:pt idx="4913">
                  <c:v>1.37679835004423</c:v>
                </c:pt>
                <c:pt idx="4914">
                  <c:v>1.39237888350824</c:v>
                </c:pt>
                <c:pt idx="4915">
                  <c:v>1.40801636661776</c:v>
                </c:pt>
                <c:pt idx="4916">
                  <c:v>1.4237089406155</c:v>
                </c:pt>
                <c:pt idx="4917">
                  <c:v>1.43945468495208</c:v>
                </c:pt>
                <c:pt idx="4918">
                  <c:v>1.45525161644253</c:v>
                </c:pt>
                <c:pt idx="4919">
                  <c:v>1.47109768844324</c:v>
                </c:pt>
                <c:pt idx="4920">
                  <c:v>1.4869907900514</c:v>
                </c:pt>
                <c:pt idx="4921">
                  <c:v>1.50292874532878</c:v>
                </c:pt>
                <c:pt idx="4922">
                  <c:v>1.51890931255225</c:v>
                </c:pt>
                <c:pt idx="4923">
                  <c:v>1.53493018349299</c:v>
                </c:pt>
                <c:pt idx="4924">
                  <c:v>1.5509889827267</c:v>
                </c:pt>
                <c:pt idx="4925">
                  <c:v>1.56708326697719</c:v>
                </c:pt>
                <c:pt idx="4926">
                  <c:v>1.58321052449551</c:v>
                </c:pt>
                <c:pt idx="4927">
                  <c:v>1.59936817447728</c:v>
                </c:pt>
                <c:pt idx="4928">
                  <c:v>1.61555356652053</c:v>
                </c:pt>
                <c:pt idx="4929">
                  <c:v>1.63176398012656</c:v>
                </c:pt>
                <c:pt idx="4930">
                  <c:v>1.64799662424652</c:v>
                </c:pt>
                <c:pt idx="4931">
                  <c:v>1.66424863687622</c:v>
                </c:pt>
                <c:pt idx="4932">
                  <c:v>1.68051708470185</c:v>
                </c:pt>
                <c:pt idx="4933">
                  <c:v>1.69679896279936</c:v>
                </c:pt>
                <c:pt idx="4934">
                  <c:v>1.71309119439017</c:v>
                </c:pt>
                <c:pt idx="4935">
                  <c:v>1.72939063065606</c:v>
                </c:pt>
                <c:pt idx="4936">
                  <c:v>1.74569405061594</c:v>
                </c:pt>
                <c:pt idx="4937">
                  <c:v>1.76199816106737</c:v>
                </c:pt>
                <c:pt idx="4938">
                  <c:v>1.7782995965957</c:v>
                </c:pt>
                <c:pt idx="4939">
                  <c:v>1.79459491965354</c:v>
                </c:pt>
                <c:pt idx="4940">
                  <c:v>1.81088062071358</c:v>
                </c:pt>
                <c:pt idx="4941">
                  <c:v>1.82715311849743</c:v>
                </c:pt>
                <c:pt idx="4942">
                  <c:v>1.84340876028342</c:v>
                </c:pt>
                <c:pt idx="4943">
                  <c:v>1.85964382229615</c:v>
                </c:pt>
                <c:pt idx="4944">
                  <c:v>1.87585451018053</c:v>
                </c:pt>
                <c:pt idx="4945">
                  <c:v>1.89203695956315</c:v>
                </c:pt>
                <c:pt idx="4946">
                  <c:v>1.90818723670353</c:v>
                </c:pt>
                <c:pt idx="4947">
                  <c:v>1.92430133923818</c:v>
                </c:pt>
                <c:pt idx="4948">
                  <c:v>1.94037519701969</c:v>
                </c:pt>
                <c:pt idx="4949">
                  <c:v>1.9564046730538</c:v>
                </c:pt>
                <c:pt idx="4950">
                  <c:v>1.97238556453651</c:v>
                </c:pt>
                <c:pt idx="4951">
                  <c:v>1.98831360399383</c:v>
                </c:pt>
                <c:pt idx="4952">
                  <c:v>2.00418446052638</c:v>
                </c:pt>
                <c:pt idx="4953">
                  <c:v>2.0199937411609</c:v>
                </c:pt>
                <c:pt idx="4954">
                  <c:v>2.03573699231075</c:v>
                </c:pt>
                <c:pt idx="4955">
                  <c:v>2.05140970134728</c:v>
                </c:pt>
                <c:pt idx="4956">
                  <c:v>2.06700729828386</c:v>
                </c:pt>
                <c:pt idx="4957">
                  <c:v>2.08252515757401</c:v>
                </c:pt>
                <c:pt idx="4958">
                  <c:v>2.09795860002517</c:v>
                </c:pt>
                <c:pt idx="4959">
                  <c:v>2.11330289482938</c:v>
                </c:pt>
                <c:pt idx="4960">
                  <c:v>2.1285532617117</c:v>
                </c:pt>
                <c:pt idx="4961">
                  <c:v>2.14370487319744</c:v>
                </c:pt>
                <c:pt idx="4962">
                  <c:v>2.15875285699877</c:v>
                </c:pt>
                <c:pt idx="4963">
                  <c:v>2.17369229852093</c:v>
                </c:pt>
                <c:pt idx="4964">
                  <c:v>2.18851824348847</c:v>
                </c:pt>
                <c:pt idx="4965">
                  <c:v>2.20322570069124</c:v>
                </c:pt>
                <c:pt idx="4966">
                  <c:v>2.21780964484987</c:v>
                </c:pt>
                <c:pt idx="4967">
                  <c:v>2.23226501960006</c:v>
                </c:pt>
                <c:pt idx="4968">
                  <c:v>2.24658674059486</c:v>
                </c:pt>
                <c:pt idx="4969">
                  <c:v>2.26076969872369</c:v>
                </c:pt>
                <c:pt idx="4970">
                  <c:v>2.27480876344668</c:v>
                </c:pt>
                <c:pt idx="4971">
                  <c:v>2.2886987862425</c:v>
                </c:pt>
                <c:pt idx="4972">
                  <c:v>2.30243460416755</c:v>
                </c:pt>
                <c:pt idx="4973">
                  <c:v>2.31601104352427</c:v>
                </c:pt>
                <c:pt idx="4974">
                  <c:v>2.32942292363554</c:v>
                </c:pt>
                <c:pt idx="4975">
                  <c:v>2.3426650607224</c:v>
                </c:pt>
                <c:pt idx="4976">
                  <c:v>2.35573227188146</c:v>
                </c:pt>
                <c:pt idx="4977">
                  <c:v>2.36861937915842</c:v>
                </c:pt>
                <c:pt idx="4978">
                  <c:v>2.38132121371351</c:v>
                </c:pt>
                <c:pt idx="4979">
                  <c:v>2.39383262007452</c:v>
                </c:pt>
                <c:pt idx="4980">
                  <c:v>2.4061484604726</c:v>
                </c:pt>
                <c:pt idx="4981">
                  <c:v>2.41826361925582</c:v>
                </c:pt>
                <c:pt idx="4982">
                  <c:v>2.43017300737501</c:v>
                </c:pt>
                <c:pt idx="4983">
                  <c:v>2.4418715669361</c:v>
                </c:pt>
                <c:pt idx="4984">
                  <c:v>2.45335427581305</c:v>
                </c:pt>
                <c:pt idx="4985">
                  <c:v>2.46461615231479</c:v>
                </c:pt>
                <c:pt idx="4986">
                  <c:v>2.47565225989957</c:v>
                </c:pt>
                <c:pt idx="4987">
                  <c:v>2.48645771192981</c:v>
                </c:pt>
                <c:pt idx="4988">
                  <c:v>2.49702767646</c:v>
                </c:pt>
              </c:numCache>
            </c:numRef>
          </c:yVal>
          <c:smooth val="0"/>
        </c:ser>
        <c:axId val="65164103"/>
        <c:axId val="24445056"/>
      </c:scatterChart>
      <c:valAx>
        <c:axId val="651641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4445056"/>
        <c:crossesAt val="0"/>
        <c:crossBetween val="midCat"/>
      </c:valAx>
      <c:valAx>
        <c:axId val="2444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5164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uffin!$B$12:$B$5000</c:f>
              <c:numCache>
                <c:formatCode>General</c:formatCode>
                <c:ptCount val="4989"/>
                <c:pt idx="0">
                  <c:v>3</c:v>
                </c:pt>
                <c:pt idx="1">
                  <c:v>3.0205</c:v>
                </c:pt>
                <c:pt idx="2">
                  <c:v>3.040468848125</c:v>
                </c:pt>
                <c:pt idx="3">
                  <c:v>3.05989276582401</c:v>
                </c:pt>
                <c:pt idx="4">
                  <c:v>3.07875815285488</c:v>
                </c:pt>
                <c:pt idx="5">
                  <c:v>3.09705161017535</c:v>
                </c:pt>
                <c:pt idx="6">
                  <c:v>3.11475996297928</c:v>
                </c:pt>
                <c:pt idx="7">
                  <c:v>3.13187028381391</c:v>
                </c:pt>
                <c:pt idx="8">
                  <c:v>3.14836991571132</c:v>
                </c:pt>
                <c:pt idx="9">
                  <c:v>3.16424649526509</c:v>
                </c:pt>
                <c:pt idx="10">
                  <c:v>3.17948797558133</c:v>
                </c:pt>
                <c:pt idx="11">
                  <c:v>3.19408264903163</c:v>
                </c:pt>
                <c:pt idx="12">
                  <c:v>3.20801916973423</c:v>
                </c:pt>
                <c:pt idx="13">
                  <c:v>3.22128657568872</c:v>
                </c:pt>
                <c:pt idx="14">
                  <c:v>3.23387431048904</c:v>
                </c:pt>
                <c:pt idx="15">
                  <c:v>3.24577224453929</c:v>
                </c:pt>
                <c:pt idx="16">
                  <c:v>3.25697069569731</c:v>
                </c:pt>
                <c:pt idx="17">
                  <c:v>3.26746044927108</c:v>
                </c:pt>
                <c:pt idx="18">
                  <c:v>3.27723277729453</c:v>
                </c:pt>
                <c:pt idx="19">
                  <c:v>3.28627945701038</c:v>
                </c:pt>
                <c:pt idx="20">
                  <c:v>3.29459278848967</c:v>
                </c:pt>
                <c:pt idx="21">
                  <c:v>3.30216561131968</c:v>
                </c:pt>
                <c:pt idx="22">
                  <c:v>3.30899132029481</c:v>
                </c:pt>
                <c:pt idx="23">
                  <c:v>3.31506388004791</c:v>
                </c:pt>
                <c:pt idx="24">
                  <c:v>3.32037783856285</c:v>
                </c:pt>
                <c:pt idx="25">
                  <c:v>3.3249283395133</c:v>
                </c:pt>
                <c:pt idx="26">
                  <c:v>3.32871113337643</c:v>
                </c:pt>
                <c:pt idx="27">
                  <c:v>3.33172258727491</c:v>
                </c:pt>
                <c:pt idx="28">
                  <c:v>3.33395969350555</c:v>
                </c:pt>
                <c:pt idx="29">
                  <c:v>3.3354200767177</c:v>
                </c:pt>
                <c:pt idx="30">
                  <c:v>3.33610199970993</c:v>
                </c:pt>
                <c:pt idx="31">
                  <c:v>3.33600436781936</c:v>
                </c:pt>
                <c:pt idx="32">
                  <c:v>3.33512673188316</c:v>
                </c:pt>
                <c:pt idx="33">
                  <c:v>3.33346928975817</c:v>
                </c:pt>
                <c:pt idx="34">
                  <c:v>3.33103288639019</c:v>
                </c:pt>
                <c:pt idx="35">
                  <c:v>3.32781901243068</c:v>
                </c:pt>
                <c:pt idx="36">
                  <c:v>3.32382980140468</c:v>
                </c:pt>
                <c:pt idx="37">
                  <c:v>3.31906802543966</c:v>
                </c:pt>
                <c:pt idx="38">
                  <c:v>3.31353708957121</c:v>
                </c:pt>
                <c:pt idx="39">
                  <c:v>3.30724102464727</c:v>
                </c:pt>
                <c:pt idx="40">
                  <c:v>3.30018447885825</c:v>
                </c:pt>
                <c:pt idx="41">
                  <c:v>3.29237270792623</c:v>
                </c:pt>
                <c:pt idx="42">
                  <c:v>3.28381156399165</c:v>
                </c:pt>
                <c:pt idx="43">
                  <c:v>3.27450748324089</c:v>
                </c:pt>
                <c:pt idx="44">
                  <c:v>3.26446747232346</c:v>
                </c:pt>
                <c:pt idx="45">
                  <c:v>3.2536990936115</c:v>
                </c:pt>
                <c:pt idx="46">
                  <c:v>3.24221044935901</c:v>
                </c:pt>
                <c:pt idx="47">
                  <c:v>3.23001016482177</c:v>
                </c:pt>
                <c:pt idx="48">
                  <c:v>3.2171073704025</c:v>
                </c:pt>
                <c:pt idx="49">
                  <c:v>3.20351168288913</c:v>
                </c:pt>
                <c:pt idx="50">
                  <c:v>3.1892331858562</c:v>
                </c:pt>
                <c:pt idx="51">
                  <c:v>3.17428240930244</c:v>
                </c:pt>
                <c:pt idx="52">
                  <c:v>3.15867030859864</c:v>
                </c:pt>
                <c:pt idx="53">
                  <c:v>3.14240824282199</c:v>
                </c:pt>
                <c:pt idx="54">
                  <c:v>3.12550795255371</c:v>
                </c:pt>
                <c:pt idx="55">
                  <c:v>3.10798153721749</c:v>
                </c:pt>
                <c:pt idx="56">
                  <c:v>3.08984143203634</c:v>
                </c:pt>
                <c:pt idx="57">
                  <c:v>3.07110038468544</c:v>
                </c:pt>
                <c:pt idx="58">
                  <c:v>3.05177143171753</c:v>
                </c:pt>
                <c:pt idx="59">
                  <c:v>3.03186787483683</c:v>
                </c:pt>
                <c:pt idx="60">
                  <c:v>3.01140325709583</c:v>
                </c:pt>
                <c:pt idx="61">
                  <c:v>2.99039133908758</c:v>
                </c:pt>
                <c:pt idx="62">
                  <c:v>2.9688460752043</c:v>
                </c:pt>
                <c:pt idx="63">
                  <c:v>2.94678159003052</c:v>
                </c:pt>
                <c:pt idx="64">
                  <c:v>2.92421215493672</c:v>
                </c:pt>
                <c:pt idx="65">
                  <c:v>2.90115216493621</c:v>
                </c:pt>
                <c:pt idx="66">
                  <c:v>2.87761611586539</c:v>
                </c:pt>
                <c:pt idx="67">
                  <c:v>2.85361858194403</c:v>
                </c:pt>
                <c:pt idx="68">
                  <c:v>2.82917419376877</c:v>
                </c:pt>
                <c:pt idx="69">
                  <c:v>2.80429761678984</c:v>
                </c:pt>
                <c:pt idx="70">
                  <c:v>2.77900353031713</c:v>
                </c:pt>
                <c:pt idx="71">
                  <c:v>2.75330660709803</c:v>
                </c:pt>
                <c:pt idx="72">
                  <c:v>2.72722149350594</c:v>
                </c:pt>
                <c:pt idx="73">
                  <c:v>2.7007627903743</c:v>
                </c:pt>
                <c:pt idx="74">
                  <c:v>2.67394503450744</c:v>
                </c:pt>
                <c:pt idx="75">
                  <c:v>2.64678268089571</c:v>
                </c:pt>
                <c:pt idx="76">
                  <c:v>2.61929008565854</c:v>
                </c:pt>
                <c:pt idx="77">
                  <c:v>2.59148148973556</c:v>
                </c:pt>
                <c:pt idx="78">
                  <c:v>2.56337100334245</c:v>
                </c:pt>
                <c:pt idx="79">
                  <c:v>2.53497259120421</c:v>
                </c:pt>
                <c:pt idx="80">
                  <c:v>2.50630005857592</c:v>
                </c:pt>
                <c:pt idx="81">
                  <c:v>2.47736703805713</c:v>
                </c:pt>
                <c:pt idx="82">
                  <c:v>2.44818697720335</c:v>
                </c:pt>
                <c:pt idx="83">
                  <c:v>2.41877312693495</c:v>
                </c:pt>
                <c:pt idx="84">
                  <c:v>2.38913853074106</c:v>
                </c:pt>
                <c:pt idx="85">
                  <c:v>2.35929601467338</c:v>
                </c:pt>
                <c:pt idx="86">
                  <c:v>2.32925817812234</c:v>
                </c:pt>
                <c:pt idx="87">
                  <c:v>2.29903738536576</c:v>
                </c:pt>
                <c:pt idx="88">
                  <c:v>2.26864575787795</c:v>
                </c:pt>
                <c:pt idx="89">
                  <c:v>2.23809516738541</c:v>
                </c:pt>
                <c:pt idx="90">
                  <c:v>2.20739722965322</c:v>
                </c:pt>
                <c:pt idx="91">
                  <c:v>2.17656329898492</c:v>
                </c:pt>
                <c:pt idx="92">
                  <c:v>2.14560446341692</c:v>
                </c:pt>
                <c:pt idx="93">
                  <c:v>2.1145315405875</c:v>
                </c:pt>
                <c:pt idx="94">
                  <c:v>2.08335507425901</c:v>
                </c:pt>
                <c:pt idx="95">
                  <c:v>2.05208533147129</c:v>
                </c:pt>
                <c:pt idx="96">
                  <c:v>2.0207323003032</c:v>
                </c:pt>
                <c:pt idx="97">
                  <c:v>1.98930568821863</c:v>
                </c:pt>
                <c:pt idx="98">
                  <c:v>1.95781492097294</c:v>
                </c:pt>
                <c:pt idx="99">
                  <c:v>1.92626914205508</c:v>
                </c:pt>
                <c:pt idx="100">
                  <c:v>1.89467721264074</c:v>
                </c:pt>
                <c:pt idx="101">
                  <c:v>1.86304771203144</c:v>
                </c:pt>
                <c:pt idx="102">
                  <c:v>1.83138893855462</c:v>
                </c:pt>
                <c:pt idx="103">
                  <c:v>1.79970891089969</c:v>
                </c:pt>
                <c:pt idx="104">
                  <c:v>1.76801536986533</c:v>
                </c:pt>
                <c:pt idx="105">
                  <c:v>1.73631578049345</c:v>
                </c:pt>
                <c:pt idx="106">
                  <c:v>1.70461733456552</c:v>
                </c:pt>
                <c:pt idx="107">
                  <c:v>1.67292695343759</c:v>
                </c:pt>
                <c:pt idx="108">
                  <c:v>1.64125129119039</c:v>
                </c:pt>
                <c:pt idx="109">
                  <c:v>1.60959673807189</c:v>
                </c:pt>
                <c:pt idx="110">
                  <c:v>1.57796942420984</c:v>
                </c:pt>
                <c:pt idx="111">
                  <c:v>1.54637522357277</c:v>
                </c:pt>
                <c:pt idx="112">
                  <c:v>1.51481975815824</c:v>
                </c:pt>
                <c:pt idx="113">
                  <c:v>1.48330840238817</c:v>
                </c:pt>
                <c:pt idx="114">
                  <c:v>1.4518462876915</c:v>
                </c:pt>
                <c:pt idx="115">
                  <c:v>1.42043830725531</c:v>
                </c:pt>
                <c:pt idx="116">
                  <c:v>1.38908912092626</c:v>
                </c:pt>
                <c:pt idx="117">
                  <c:v>1.35780316024493</c:v>
                </c:pt>
                <c:pt idx="118">
                  <c:v>1.32658463359642</c:v>
                </c:pt>
                <c:pt idx="119">
                  <c:v>1.29543753146138</c:v>
                </c:pt>
                <c:pt idx="120">
                  <c:v>1.26436563175237</c:v>
                </c:pt>
                <c:pt idx="121">
                  <c:v>1.2333725052212</c:v>
                </c:pt>
                <c:pt idx="122">
                  <c:v>1.20246152092373</c:v>
                </c:pt>
                <c:pt idx="123">
                  <c:v>1.17163585172929</c:v>
                </c:pt>
                <c:pt idx="124">
                  <c:v>1.1408984798627</c:v>
                </c:pt>
                <c:pt idx="125">
                  <c:v>1.11025220246744</c:v>
                </c:pt>
                <c:pt idx="126">
                  <c:v>1.07969963717944</c:v>
                </c:pt>
                <c:pt idx="127">
                  <c:v>1.04924322770159</c:v>
                </c:pt>
                <c:pt idx="128">
                  <c:v>1.01888524936948</c:v>
                </c:pt>
                <c:pt idx="129">
                  <c:v>0.988627814700069</c:v>
                </c:pt>
                <c:pt idx="130">
                  <c:v>0.958472878915067</c:v>
                </c:pt>
                <c:pt idx="131">
                  <c:v>0.928422245431752</c:v>
                </c:pt>
                <c:pt idx="132">
                  <c:v>0.898477571314486</c:v>
                </c:pt>
                <c:pt idx="133">
                  <c:v>0.868640372680642</c:v>
                </c:pt>
                <c:pt idx="134">
                  <c:v>0.838912030055338</c:v>
                </c:pt>
                <c:pt idx="135">
                  <c:v>0.809293793669791</c:v>
                </c:pt>
                <c:pt idx="136">
                  <c:v>0.779786788698658</c:v>
                </c:pt>
                <c:pt idx="137">
                  <c:v>0.750392020432189</c:v>
                </c:pt>
                <c:pt idx="138">
                  <c:v>0.721110379379436</c:v>
                </c:pt>
                <c:pt idx="139">
                  <c:v>0.69194264629924</c:v>
                </c:pt>
                <c:pt idx="140">
                  <c:v>0.662889497156074</c:v>
                </c:pt>
                <c:pt idx="141">
                  <c:v>0.63395150799822</c:v>
                </c:pt>
                <c:pt idx="142">
                  <c:v>0.605129159756117</c:v>
                </c:pt>
                <c:pt idx="143">
                  <c:v>0.576422842959047</c:v>
                </c:pt>
                <c:pt idx="144">
                  <c:v>0.547832862368638</c:v>
                </c:pt>
                <c:pt idx="145">
                  <c:v>0.519359441527966</c:v>
                </c:pt>
                <c:pt idx="146">
                  <c:v>0.4910027272253</c:v>
                </c:pt>
                <c:pt idx="147">
                  <c:v>0.462762793871807</c:v>
                </c:pt>
                <c:pt idx="148">
                  <c:v>0.434639647792744</c:v>
                </c:pt>
                <c:pt idx="149">
                  <c:v>0.406633231431909</c:v>
                </c:pt>
                <c:pt idx="150">
                  <c:v>0.378743427469302</c:v>
                </c:pt>
                <c:pt idx="151">
                  <c:v>0.350970062852149</c:v>
                </c:pt>
                <c:pt idx="152">
                  <c:v>0.323312912739588</c:v>
                </c:pt>
                <c:pt idx="153">
                  <c:v>0.295771704361494</c:v>
                </c:pt>
                <c:pt idx="154">
                  <c:v>0.268346120792041</c:v>
                </c:pt>
                <c:pt idx="155">
                  <c:v>0.24103580463872</c:v>
                </c:pt>
                <c:pt idx="156">
                  <c:v>0.213840361647661</c:v>
                </c:pt>
                <c:pt idx="157">
                  <c:v>0.186759364226185</c:v>
                </c:pt>
                <c:pt idx="158">
                  <c:v>0.159792354883612</c:v>
                </c:pt>
                <c:pt idx="159">
                  <c:v>0.132938849591412</c:v>
                </c:pt>
                <c:pt idx="160">
                  <c:v>0.106198341063867</c:v>
                </c:pt>
                <c:pt idx="161">
                  <c:v>0.0795703019604475</c:v>
                </c:pt>
                <c:pt idx="162">
                  <c:v>0.0530541880111568</c:v>
                </c:pt>
                <c:pt idx="163">
                  <c:v>0.026649441066143</c:v>
                </c:pt>
                <c:pt idx="164">
                  <c:v>0.000355492070878365</c:v>
                </c:pt>
                <c:pt idx="165">
                  <c:v>-0.0258282360317505</c:v>
                </c:pt>
                <c:pt idx="166">
                  <c:v>-0.0519023254711061</c:v>
                </c:pt>
                <c:pt idx="167">
                  <c:v>-0.0778673608888702</c:v>
                </c:pt>
                <c:pt idx="168">
                  <c:v>-0.103723926648181</c:v>
                </c:pt>
                <c:pt idx="169">
                  <c:v>-0.129472604210509</c:v>
                </c:pt>
                <c:pt idx="170">
                  <c:v>-0.155113969578951</c:v>
                </c:pt>
                <c:pt idx="171">
                  <c:v>-0.180648590806666</c:v>
                </c:pt>
                <c:pt idx="172">
                  <c:v>-0.206077025569167</c:v>
                </c:pt>
                <c:pt idx="173">
                  <c:v>-0.231399818799253</c:v>
                </c:pt>
                <c:pt idx="174">
                  <c:v>-0.256617500383376</c:v>
                </c:pt>
                <c:pt idx="175">
                  <c:v>-0.281730582918287</c:v>
                </c:pt>
                <c:pt idx="176">
                  <c:v>-0.306739559526848</c:v>
                </c:pt>
                <c:pt idx="177">
                  <c:v>-0.331644901731947</c:v>
                </c:pt>
                <c:pt idx="178">
                  <c:v>-0.356447057387493</c:v>
                </c:pt>
                <c:pt idx="179">
                  <c:v>-0.381146448665544</c:v>
                </c:pt>
                <c:pt idx="180">
                  <c:v>-0.405743470098645</c:v>
                </c:pt>
                <c:pt idx="181">
                  <c:v>-0.43023848667654</c:v>
                </c:pt>
                <c:pt idx="182">
                  <c:v>-0.45463183199647</c:v>
                </c:pt>
                <c:pt idx="183">
                  <c:v>-0.478923806466332</c:v>
                </c:pt>
                <c:pt idx="184">
                  <c:v>-0.503114675560038</c:v>
                </c:pt>
                <c:pt idx="185">
                  <c:v>-0.52720466812448</c:v>
                </c:pt>
                <c:pt idx="186">
                  <c:v>-0.551193974737577</c:v>
                </c:pt>
                <c:pt idx="187">
                  <c:v>-0.575082746116947</c:v>
                </c:pt>
                <c:pt idx="188">
                  <c:v>-0.598871091578797</c:v>
                </c:pt>
                <c:pt idx="189">
                  <c:v>-0.622559077546738</c:v>
                </c:pt>
                <c:pt idx="190">
                  <c:v>-0.64614672611025</c:v>
                </c:pt>
                <c:pt idx="191">
                  <c:v>-0.669634013632626</c:v>
                </c:pt>
                <c:pt idx="192">
                  <c:v>-0.693020869408286</c:v>
                </c:pt>
                <c:pt idx="193">
                  <c:v>-0.716307174369419</c:v>
                </c:pt>
                <c:pt idx="194">
                  <c:v>-0.739492759841981</c:v>
                </c:pt>
                <c:pt idx="195">
                  <c:v>-0.76257740635115</c:v>
                </c:pt>
                <c:pt idx="196">
                  <c:v>-0.785560842476411</c:v>
                </c:pt>
                <c:pt idx="197">
                  <c:v>-0.808442743756497</c:v>
                </c:pt>
                <c:pt idx="198">
                  <c:v>-0.831222731644496</c:v>
                </c:pt>
                <c:pt idx="199">
                  <c:v>-0.853900372513501</c:v>
                </c:pt>
                <c:pt idx="200">
                  <c:v>-0.876475176713219</c:v>
                </c:pt>
                <c:pt idx="201">
                  <c:v>-0.898946597678055</c:v>
                </c:pt>
                <c:pt idx="202">
                  <c:v>-0.921314031087218</c:v>
                </c:pt>
                <c:pt idx="203">
                  <c:v>-0.943576814077471</c:v>
                </c:pt>
                <c:pt idx="204">
                  <c:v>-0.965734224509203</c:v>
                </c:pt>
                <c:pt idx="205">
                  <c:v>-0.987785480286556</c:v>
                </c:pt>
                <c:pt idx="206">
                  <c:v>-1.00972973873238</c:v>
                </c:pt>
                <c:pt idx="207">
                  <c:v>-1.03156609601888</c:v>
                </c:pt>
                <c:pt idx="208">
                  <c:v>-1.05329358665478</c:v>
                </c:pt>
                <c:pt idx="209">
                  <c:v>-1.07491118302999</c:v>
                </c:pt>
                <c:pt idx="210">
                  <c:v>-1.09641779501874</c:v>
                </c:pt>
                <c:pt idx="211">
                  <c:v>-1.11781226964213</c:v>
                </c:pt>
                <c:pt idx="212">
                  <c:v>-1.1390933907912</c:v>
                </c:pt>
                <c:pt idx="213">
                  <c:v>-1.16025987901155</c:v>
                </c:pt>
                <c:pt idx="214">
                  <c:v>-1.18131039135061</c:v>
                </c:pt>
                <c:pt idx="215">
                  <c:v>-1.20224352126874</c:v>
                </c:pt>
                <c:pt idx="216">
                  <c:v>-1.22305779861523</c:v>
                </c:pt>
                <c:pt idx="217">
                  <c:v>-1.2437516896703</c:v>
                </c:pt>
                <c:pt idx="218">
                  <c:v>-1.26432359725445</c:v>
                </c:pt>
                <c:pt idx="219">
                  <c:v>-1.28477186090614</c:v>
                </c:pt>
                <c:pt idx="220">
                  <c:v>-1.30509475712899</c:v>
                </c:pt>
                <c:pt idx="221">
                  <c:v>-1.32529049970979</c:v>
                </c:pt>
                <c:pt idx="222">
                  <c:v>-1.34535724010829</c:v>
                </c:pt>
                <c:pt idx="223">
                  <c:v>-1.36529306792001</c:v>
                </c:pt>
                <c:pt idx="224">
                  <c:v>-1.38509601141311</c:v>
                </c:pt>
                <c:pt idx="225">
                  <c:v>-1.40476403814043</c:v>
                </c:pt>
                <c:pt idx="226">
                  <c:v>-1.42429505562778</c:v>
                </c:pt>
                <c:pt idx="227">
                  <c:v>-1.44368691213929</c:v>
                </c:pt>
                <c:pt idx="228">
                  <c:v>-1.46293739752106</c:v>
                </c:pt>
                <c:pt idx="229">
                  <c:v>-1.48204424412372</c:v>
                </c:pt>
                <c:pt idx="230">
                  <c:v>-1.50100512780489</c:v>
                </c:pt>
                <c:pt idx="231">
                  <c:v>-1.51981766901233</c:v>
                </c:pt>
                <c:pt idx="232">
                  <c:v>-1.53847943394829</c:v>
                </c:pt>
                <c:pt idx="233">
                  <c:v>-1.55698793581588</c:v>
                </c:pt>
                <c:pt idx="234">
                  <c:v>-1.57534063614785</c:v>
                </c:pt>
                <c:pt idx="235">
                  <c:v>-1.59353494621823</c:v>
                </c:pt>
                <c:pt idx="236">
                  <c:v>-1.61156822853717</c:v>
                </c:pt>
                <c:pt idx="237">
                  <c:v>-1.6294377984292</c:v>
                </c:pt>
                <c:pt idx="238">
                  <c:v>-1.64714092569502</c:v>
                </c:pt>
                <c:pt idx="239">
                  <c:v>-1.66467483635669</c:v>
                </c:pt>
                <c:pt idx="240">
                  <c:v>-1.68203671448625</c:v>
                </c:pt>
                <c:pt idx="241">
                  <c:v>-1.69922370411738</c:v>
                </c:pt>
                <c:pt idx="242">
                  <c:v>-1.71623291123966</c:v>
                </c:pt>
                <c:pt idx="243">
                  <c:v>-1.73306140587494</c:v>
                </c:pt>
                <c:pt idx="244">
                  <c:v>-1.74970622423498</c:v>
                </c:pt>
                <c:pt idx="245">
                  <c:v>-1.76616437095969</c:v>
                </c:pt>
                <c:pt idx="246">
                  <c:v>-1.78243282143464</c:v>
                </c:pt>
                <c:pt idx="247">
                  <c:v>-1.79850852418693</c:v>
                </c:pt>
                <c:pt idx="248">
                  <c:v>-1.81438840335782</c:v>
                </c:pt>
                <c:pt idx="249">
                  <c:v>-1.8300693612507</c:v>
                </c:pt>
                <c:pt idx="250">
                  <c:v>-1.84554828095256</c:v>
                </c:pt>
                <c:pt idx="251">
                  <c:v>-1.8608220290272</c:v>
                </c:pt>
                <c:pt idx="252">
                  <c:v>-1.87588745827791</c:v>
                </c:pt>
                <c:pt idx="253">
                  <c:v>-1.89074141057743</c:v>
                </c:pt>
                <c:pt idx="254">
                  <c:v>-1.90538071976276</c:v>
                </c:pt>
                <c:pt idx="255">
                  <c:v>-1.91980221459201</c:v>
                </c:pt>
                <c:pt idx="256">
                  <c:v>-1.9340027217606</c:v>
                </c:pt>
                <c:pt idx="257">
                  <c:v>-1.94797906897368</c:v>
                </c:pt>
                <c:pt idx="258">
                  <c:v>-1.96172808807151</c:v>
                </c:pt>
                <c:pt idx="259">
                  <c:v>-1.97524661820452</c:v>
                </c:pt>
                <c:pt idx="260">
                  <c:v>-1.98853150905427</c:v>
                </c:pt>
                <c:pt idx="261">
                  <c:v>-2.00157962409671</c:v>
                </c:pt>
                <c:pt idx="262">
                  <c:v>-2.01438784390358</c:v>
                </c:pt>
                <c:pt idx="263">
                  <c:v>-2.02695306947802</c:v>
                </c:pt>
                <c:pt idx="264">
                  <c:v>-2.03927222561993</c:v>
                </c:pt>
                <c:pt idx="265">
                  <c:v>-2.0513422643167</c:v>
                </c:pt>
                <c:pt idx="266">
                  <c:v>-2.06316016815465</c:v>
                </c:pt>
                <c:pt idx="267">
                  <c:v>-2.07472295374643</c:v>
                </c:pt>
                <c:pt idx="268">
                  <c:v>-2.08602767516946</c:v>
                </c:pt>
                <c:pt idx="269">
                  <c:v>-2.09707142741037</c:v>
                </c:pt>
                <c:pt idx="270">
                  <c:v>-2.10785134981027</c:v>
                </c:pt>
                <c:pt idx="271">
                  <c:v>-2.1183646295056</c:v>
                </c:pt>
                <c:pt idx="272">
                  <c:v>-2.12860850485912</c:v>
                </c:pt>
                <c:pt idx="273">
                  <c:v>-2.13858026887572</c:v>
                </c:pt>
                <c:pt idx="274">
                  <c:v>-2.14827727259726</c:v>
                </c:pt>
                <c:pt idx="275">
                  <c:v>-2.15769692847116</c:v>
                </c:pt>
                <c:pt idx="276">
                  <c:v>-2.16683671368672</c:v>
                </c:pt>
                <c:pt idx="277">
                  <c:v>-2.17569417347384</c:v>
                </c:pt>
                <c:pt idx="278">
                  <c:v>-2.18426692435816</c:v>
                </c:pt>
                <c:pt idx="279">
                  <c:v>-2.192552657367</c:v>
                </c:pt>
                <c:pt idx="280">
                  <c:v>-2.20054914118039</c:v>
                </c:pt>
                <c:pt idx="281">
                  <c:v>-2.20825422522153</c:v>
                </c:pt>
                <c:pt idx="282">
                  <c:v>-2.21566584268091</c:v>
                </c:pt>
                <c:pt idx="283">
                  <c:v>-2.22278201346869</c:v>
                </c:pt>
                <c:pt idx="284">
                  <c:v>-2.2296008470896</c:v>
                </c:pt>
                <c:pt idx="285">
                  <c:v>-2.23612054543512</c:v>
                </c:pt>
                <c:pt idx="286">
                  <c:v>-2.24233940548747</c:v>
                </c:pt>
                <c:pt idx="287">
                  <c:v>-2.2482558219303</c:v>
                </c:pt>
                <c:pt idx="288">
                  <c:v>-2.25386828966094</c:v>
                </c:pt>
                <c:pt idx="289">
                  <c:v>-2.25917540619933</c:v>
                </c:pt>
                <c:pt idx="290">
                  <c:v>-2.26417587398886</c:v>
                </c:pt>
                <c:pt idx="291">
                  <c:v>-2.26886850258456</c:v>
                </c:pt>
                <c:pt idx="292">
                  <c:v>-2.27325221072426</c:v>
                </c:pt>
                <c:pt idx="293">
                  <c:v>-2.27732602827859</c:v>
                </c:pt>
                <c:pt idx="294">
                  <c:v>-2.28108909807584</c:v>
                </c:pt>
                <c:pt idx="295">
                  <c:v>-2.28454067759805</c:v>
                </c:pt>
                <c:pt idx="296">
                  <c:v>-2.2876801405448</c:v>
                </c:pt>
                <c:pt idx="297">
                  <c:v>-2.29050697826163</c:v>
                </c:pt>
                <c:pt idx="298">
                  <c:v>-2.29302080103014</c:v>
                </c:pt>
                <c:pt idx="299">
                  <c:v>-2.29522133921704</c:v>
                </c:pt>
                <c:pt idx="300">
                  <c:v>-2.2971084442801</c:v>
                </c:pt>
                <c:pt idx="301">
                  <c:v>-2.29868208962864</c:v>
                </c:pt>
                <c:pt idx="302">
                  <c:v>-2.29994237133713</c:v>
                </c:pt>
                <c:pt idx="303">
                  <c:v>-2.3008895087103</c:v>
                </c:pt>
                <c:pt idx="304">
                  <c:v>-2.30152384469884</c:v>
                </c:pt>
                <c:pt idx="305">
                  <c:v>-2.30184584616476</c:v>
                </c:pt>
                <c:pt idx="306">
                  <c:v>-2.30185610399615</c:v>
                </c:pt>
                <c:pt idx="307">
                  <c:v>-2.30155533307115</c:v>
                </c:pt>
                <c:pt idx="308">
                  <c:v>-2.30094437207134</c:v>
                </c:pt>
                <c:pt idx="309">
                  <c:v>-2.3000241831452</c:v>
                </c:pt>
                <c:pt idx="310">
                  <c:v>-2.29879585142237</c:v>
                </c:pt>
                <c:pt idx="311">
                  <c:v>-2.29726058438012</c:v>
                </c:pt>
                <c:pt idx="312">
                  <c:v>-2.29541971106338</c:v>
                </c:pt>
                <c:pt idx="313">
                  <c:v>-2.29327468116022</c:v>
                </c:pt>
                <c:pt idx="314">
                  <c:v>-2.29082706393504</c:v>
                </c:pt>
                <c:pt idx="315">
                  <c:v>-2.28807854702171</c:v>
                </c:pt>
                <c:pt idx="316">
                  <c:v>-2.28503093507964</c:v>
                </c:pt>
                <c:pt idx="317">
                  <c:v>-2.28168614831558</c:v>
                </c:pt>
                <c:pt idx="318">
                  <c:v>-2.27804622087468</c:v>
                </c:pt>
                <c:pt idx="319">
                  <c:v>-2.27411329910416</c:v>
                </c:pt>
                <c:pt idx="320">
                  <c:v>-2.26988963969352</c:v>
                </c:pt>
                <c:pt idx="321">
                  <c:v>-2.2653776076954</c:v>
                </c:pt>
                <c:pt idx="322">
                  <c:v>-2.26057967443114</c:v>
                </c:pt>
                <c:pt idx="323">
                  <c:v>-2.25549841528585</c:v>
                </c:pt>
                <c:pt idx="324">
                  <c:v>-2.25013650739734</c:v>
                </c:pt>
                <c:pt idx="325">
                  <c:v>-2.24449672724403</c:v>
                </c:pt>
                <c:pt idx="326">
                  <c:v>-2.23858194813672</c:v>
                </c:pt>
                <c:pt idx="327">
                  <c:v>-2.23239513761948</c:v>
                </c:pt>
                <c:pt idx="328">
                  <c:v>-2.22593935478489</c:v>
                </c:pt>
                <c:pt idx="329">
                  <c:v>-2.21921774750915</c:v>
                </c:pt>
                <c:pt idx="330">
                  <c:v>-2.21223354961252</c:v>
                </c:pt>
                <c:pt idx="331">
                  <c:v>-2.2049900779507</c:v>
                </c:pt>
                <c:pt idx="332">
                  <c:v>-2.19749072944286</c:v>
                </c:pt>
                <c:pt idx="333">
                  <c:v>-2.18973897804207</c:v>
                </c:pt>
                <c:pt idx="334">
                  <c:v>-2.18173837165378</c:v>
                </c:pt>
                <c:pt idx="335">
                  <c:v>-2.17349252900826</c:v>
                </c:pt>
                <c:pt idx="336">
                  <c:v>-2.1650051364927</c:v>
                </c:pt>
                <c:pt idx="337">
                  <c:v>-2.15627994494874</c:v>
                </c:pt>
                <c:pt idx="338">
                  <c:v>-2.14732076644121</c:v>
                </c:pt>
                <c:pt idx="339">
                  <c:v>-2.13813147100368</c:v>
                </c:pt>
                <c:pt idx="340">
                  <c:v>-2.12871598336661</c:v>
                </c:pt>
                <c:pt idx="341">
                  <c:v>-2.11907827967341</c:v>
                </c:pt>
                <c:pt idx="342">
                  <c:v>-2.1092223841902</c:v>
                </c:pt>
                <c:pt idx="343">
                  <c:v>-2.0991523660143</c:v>
                </c:pt>
                <c:pt idx="344">
                  <c:v>-2.08887233578702</c:v>
                </c:pt>
                <c:pt idx="345">
                  <c:v>-2.07838644241563</c:v>
                </c:pt>
                <c:pt idx="346">
                  <c:v>-2.06769886980978</c:v>
                </c:pt>
                <c:pt idx="347">
                  <c:v>-2.05681383363692</c:v>
                </c:pt>
                <c:pt idx="348">
                  <c:v>-2.04573557810173</c:v>
                </c:pt>
                <c:pt idx="349">
                  <c:v>-2.03446837275395</c:v>
                </c:pt>
                <c:pt idx="350">
                  <c:v>-2.02301650932894</c:v>
                </c:pt>
                <c:pt idx="351">
                  <c:v>-2.01138429862541</c:v>
                </c:pt>
                <c:pt idx="352">
                  <c:v>-1.99957606742403</c:v>
                </c:pt>
                <c:pt idx="353">
                  <c:v>-1.98759615545102</c:v>
                </c:pt>
                <c:pt idx="354">
                  <c:v>-1.97544891239029</c:v>
                </c:pt>
                <c:pt idx="355">
                  <c:v>-1.96313869494744</c:v>
                </c:pt>
                <c:pt idx="356">
                  <c:v>-1.95066986396912</c:v>
                </c:pt>
                <c:pt idx="357">
                  <c:v>-1.93804678162061</c:v>
                </c:pt>
                <c:pt idx="358">
                  <c:v>-1.92527380862458</c:v>
                </c:pt>
                <c:pt idx="359">
                  <c:v>-1.9123553015636</c:v>
                </c:pt>
                <c:pt idx="360">
                  <c:v>-1.89929561024891</c:v>
                </c:pt>
                <c:pt idx="361">
                  <c:v>-1.88609907515764</c:v>
                </c:pt>
                <c:pt idx="362">
                  <c:v>-1.87277002494061</c:v>
                </c:pt>
                <c:pt idx="363">
                  <c:v>-1.85931277400242</c:v>
                </c:pt>
                <c:pt idx="364">
                  <c:v>-1.84573162015556</c:v>
                </c:pt>
                <c:pt idx="365">
                  <c:v>-1.83203084235</c:v>
                </c:pt>
                <c:pt idx="366">
                  <c:v>-1.81821469847946</c:v>
                </c:pt>
                <c:pt idx="367">
                  <c:v>-1.80428742326545</c:v>
                </c:pt>
                <c:pt idx="368">
                  <c:v>-1.79025322621996</c:v>
                </c:pt>
                <c:pt idx="369">
                  <c:v>-1.77611628968753</c:v>
                </c:pt>
                <c:pt idx="370">
                  <c:v>-1.76188076696719</c:v>
                </c:pt>
                <c:pt idx="371">
                  <c:v>-1.74755078051463</c:v>
                </c:pt>
                <c:pt idx="372">
                  <c:v>-1.73313042022482</c:v>
                </c:pt>
                <c:pt idx="373">
                  <c:v>-1.71862374179513</c:v>
                </c:pt>
                <c:pt idx="374">
                  <c:v>-1.70403476516874</c:v>
                </c:pt>
                <c:pt idx="375">
                  <c:v>-1.68936747305818</c:v>
                </c:pt>
                <c:pt idx="376">
                  <c:v>-1.67462580954858</c:v>
                </c:pt>
                <c:pt idx="377">
                  <c:v>-1.65981367877999</c:v>
                </c:pt>
                <c:pt idx="378">
                  <c:v>-1.6449349437083</c:v>
                </c:pt>
                <c:pt idx="379">
                  <c:v>-1.62999342494372</c:v>
                </c:pt>
                <c:pt idx="380">
                  <c:v>-1.61499289966617</c:v>
                </c:pt>
                <c:pt idx="381">
                  <c:v>-1.59993710061642</c:v>
                </c:pt>
                <c:pt idx="382">
                  <c:v>-1.58482971516193</c:v>
                </c:pt>
                <c:pt idx="383">
                  <c:v>-1.56967438443612</c:v>
                </c:pt>
                <c:pt idx="384">
                  <c:v>-1.55447470254998</c:v>
                </c:pt>
                <c:pt idx="385">
                  <c:v>-1.53923421587433</c:v>
                </c:pt>
                <c:pt idx="386">
                  <c:v>-1.52395642239161</c:v>
                </c:pt>
                <c:pt idx="387">
                  <c:v>-1.50864477111554</c:v>
                </c:pt>
                <c:pt idx="388">
                  <c:v>-1.49330266157699</c:v>
                </c:pt>
                <c:pt idx="389">
                  <c:v>-1.47793344337469</c:v>
                </c:pt>
                <c:pt idx="390">
                  <c:v>-1.46254041578884</c:v>
                </c:pt>
                <c:pt idx="391">
                  <c:v>-1.44712682745606</c:v>
                </c:pt>
                <c:pt idx="392">
                  <c:v>-1.43169587610392</c:v>
                </c:pt>
                <c:pt idx="393">
                  <c:v>-1.41625070834315</c:v>
                </c:pt>
                <c:pt idx="394">
                  <c:v>-1.40079441951586</c:v>
                </c:pt>
                <c:pt idx="395">
                  <c:v>-1.38533005359782</c:v>
                </c:pt>
                <c:pt idx="396">
                  <c:v>-1.36986060315306</c:v>
                </c:pt>
                <c:pt idx="397">
                  <c:v>-1.35438900933877</c:v>
                </c:pt>
                <c:pt idx="398">
                  <c:v>-1.33891816195883</c:v>
                </c:pt>
                <c:pt idx="399">
                  <c:v>-1.32345089956385</c:v>
                </c:pt>
                <c:pt idx="400">
                  <c:v>-1.30799000959611</c:v>
                </c:pt>
                <c:pt idx="401">
                  <c:v>-1.2925382285773</c:v>
                </c:pt>
                <c:pt idx="402">
                  <c:v>-1.27709824233734</c:v>
                </c:pt>
                <c:pt idx="403">
                  <c:v>-1.26167268628237</c:v>
                </c:pt>
                <c:pt idx="404">
                  <c:v>-1.24626414570009</c:v>
                </c:pt>
                <c:pt idx="405">
                  <c:v>-1.23087515610064</c:v>
                </c:pt>
                <c:pt idx="406">
                  <c:v>-1.21550820359114</c:v>
                </c:pt>
                <c:pt idx="407">
                  <c:v>-1.2001657252823</c:v>
                </c:pt>
                <c:pt idx="408">
                  <c:v>-1.18485010972512</c:v>
                </c:pt>
                <c:pt idx="409">
                  <c:v>-1.16956369737613</c:v>
                </c:pt>
                <c:pt idx="410">
                  <c:v>-1.15430878108939</c:v>
                </c:pt>
                <c:pt idx="411">
                  <c:v>-1.13908760663363</c:v>
                </c:pt>
                <c:pt idx="412">
                  <c:v>-1.12390237323291</c:v>
                </c:pt>
                <c:pt idx="413">
                  <c:v>-1.10875523412909</c:v>
                </c:pt>
                <c:pt idx="414">
                  <c:v>-1.09364829716476</c:v>
                </c:pt>
                <c:pt idx="415">
                  <c:v>-1.0785836253849</c:v>
                </c:pt>
                <c:pt idx="416">
                  <c:v>-1.06356323765594</c:v>
                </c:pt>
                <c:pt idx="417">
                  <c:v>-1.04858910930068</c:v>
                </c:pt>
                <c:pt idx="418">
                  <c:v>-1.03366317274769</c:v>
                </c:pt>
                <c:pt idx="419">
                  <c:v>-1.01878731819392</c:v>
                </c:pt>
                <c:pt idx="420">
                  <c:v>-1.00396339427895</c:v>
                </c:pt>
                <c:pt idx="421">
                  <c:v>-0.989193208769961</c:v>
                </c:pt>
                <c:pt idx="422">
                  <c:v>-0.974478529255789</c:v>
                </c:pt>
                <c:pt idx="423">
                  <c:v>-0.959821083849206</c:v>
                </c:pt>
                <c:pt idx="424">
                  <c:v>-0.945222561896037</c:v>
                </c:pt>
                <c:pt idx="425">
                  <c:v>-0.930684614690106</c:v>
                </c:pt>
                <c:pt idx="426">
                  <c:v>-0.916208856192907</c:v>
                </c:pt>
                <c:pt idx="427">
                  <c:v>-0.901796863756958</c:v>
                </c:pt>
                <c:pt idx="428">
                  <c:v>-0.887450178851857</c:v>
                </c:pt>
                <c:pt idx="429">
                  <c:v>-0.87317030779208</c:v>
                </c:pt>
                <c:pt idx="430">
                  <c:v>-0.858958722465606</c:v>
                </c:pt>
                <c:pt idx="431">
                  <c:v>-0.844816861062489</c:v>
                </c:pt>
                <c:pt idx="432">
                  <c:v>-0.830746128802558</c:v>
                </c:pt>
                <c:pt idx="433">
                  <c:v>-0.816747898661426</c:v>
                </c:pt>
                <c:pt idx="434">
                  <c:v>-0.802823512094062</c:v>
                </c:pt>
                <c:pt idx="435">
                  <c:v>-0.788974279755199</c:v>
                </c:pt>
                <c:pt idx="436">
                  <c:v>-0.775201482215892</c:v>
                </c:pt>
                <c:pt idx="437">
                  <c:v>-0.761506370675565</c:v>
                </c:pt>
                <c:pt idx="438">
                  <c:v>-0.747890167668947</c:v>
                </c:pt>
                <c:pt idx="439">
                  <c:v>-0.734354067767299</c:v>
                </c:pt>
                <c:pt idx="440">
                  <c:v>-0.720899238273392</c:v>
                </c:pt>
                <c:pt idx="441">
                  <c:v>-0.707526819909709</c:v>
                </c:pt>
                <c:pt idx="442">
                  <c:v>-0.694237927499394</c:v>
                </c:pt>
                <c:pt idx="443">
                  <c:v>-0.681033650639486</c:v>
                </c:pt>
                <c:pt idx="444">
                  <c:v>-0.667915054366017</c:v>
                </c:pt>
                <c:pt idx="445">
                  <c:v>-0.654883179810566</c:v>
                </c:pt>
                <c:pt idx="446">
                  <c:v>-0.64193904484792</c:v>
                </c:pt>
                <c:pt idx="447">
                  <c:v>-0.629083644734474</c:v>
                </c:pt>
                <c:pt idx="448">
                  <c:v>-0.616317952737081</c:v>
                </c:pt>
                <c:pt idx="449">
                  <c:v>-0.603642920752038</c:v>
                </c:pt>
                <c:pt idx="450">
                  <c:v>-0.591059479913957</c:v>
                </c:pt>
                <c:pt idx="451">
                  <c:v>-0.578568541194278</c:v>
                </c:pt>
                <c:pt idx="452">
                  <c:v>-0.566170995989195</c:v>
                </c:pt>
                <c:pt idx="453">
                  <c:v>-0.553867716696806</c:v>
                </c:pt>
                <c:pt idx="454">
                  <c:v>-0.541659557283315</c:v>
                </c:pt>
                <c:pt idx="455">
                  <c:v>-0.529547353838118</c:v>
                </c:pt>
                <c:pt idx="456">
                  <c:v>-0.517531925117647</c:v>
                </c:pt>
                <c:pt idx="457">
                  <c:v>-0.505614073077852</c:v>
                </c:pt>
                <c:pt idx="458">
                  <c:v>-0.493794583395225</c:v>
                </c:pt>
                <c:pt idx="459">
                  <c:v>-0.482074225976278</c:v>
                </c:pt>
                <c:pt idx="460">
                  <c:v>-0.47045375545542</c:v>
                </c:pt>
                <c:pt idx="461">
                  <c:v>-0.458933911681176</c:v>
                </c:pt>
                <c:pt idx="462">
                  <c:v>-0.447515420190717</c:v>
                </c:pt>
                <c:pt idx="463">
                  <c:v>-0.436198992672685</c:v>
                </c:pt>
                <c:pt idx="464">
                  <c:v>-0.424985327418308</c:v>
                </c:pt>
                <c:pt idx="465">
                  <c:v>-0.413875109760811</c:v>
                </c:pt>
                <c:pt idx="466">
                  <c:v>-0.40286901250314</c:v>
                </c:pt>
                <c:pt idx="467">
                  <c:v>-0.391967696334049</c:v>
                </c:pt>
                <c:pt idx="468">
                  <c:v>-0.381171810232572</c:v>
                </c:pt>
                <c:pt idx="469">
                  <c:v>-0.370481991860958</c:v>
                </c:pt>
                <c:pt idx="470">
                  <c:v>-0.359898867946116</c:v>
                </c:pt>
                <c:pt idx="471">
                  <c:v>-0.349423054649664</c:v>
                </c:pt>
                <c:pt idx="472">
                  <c:v>-0.339055157926651</c:v>
                </c:pt>
                <c:pt idx="473">
                  <c:v>-0.328795773873062</c:v>
                </c:pt>
                <c:pt idx="474">
                  <c:v>-0.318645489062195</c:v>
                </c:pt>
                <c:pt idx="475">
                  <c:v>-0.308604880870034</c:v>
                </c:pt>
                <c:pt idx="476">
                  <c:v>-0.298674517789722</c:v>
                </c:pt>
                <c:pt idx="477">
                  <c:v>-0.288854959735276</c:v>
                </c:pt>
                <c:pt idx="478">
                  <c:v>-0.279146758334659</c:v>
                </c:pt>
                <c:pt idx="479">
                  <c:v>-0.269550457212366</c:v>
                </c:pt>
                <c:pt idx="480">
                  <c:v>-0.260066592261643</c:v>
                </c:pt>
                <c:pt idx="481">
                  <c:v>-0.250695691906522</c:v>
                </c:pt>
                <c:pt idx="482">
                  <c:v>-0.241438277353793</c:v>
                </c:pt>
                <c:pt idx="483">
                  <c:v>-0.232294862835101</c:v>
                </c:pt>
                <c:pt idx="484">
                  <c:v>-0.223265955839306</c:v>
                </c:pt>
                <c:pt idx="485">
                  <c:v>-0.214352057335302</c:v>
                </c:pt>
                <c:pt idx="486">
                  <c:v>-0.205553661985446</c:v>
                </c:pt>
                <c:pt idx="487">
                  <c:v>-0.196871258349777</c:v>
                </c:pt>
                <c:pt idx="488">
                  <c:v>-0.188305329081213</c:v>
                </c:pt>
                <c:pt idx="489">
                  <c:v>-0.179856351111896</c:v>
                </c:pt>
                <c:pt idx="490">
                  <c:v>-0.171524795830881</c:v>
                </c:pt>
                <c:pt idx="491">
                  <c:v>-0.163311129253345</c:v>
                </c:pt>
                <c:pt idx="492">
                  <c:v>-0.155215812181516</c:v>
                </c:pt>
                <c:pt idx="493">
                  <c:v>-0.1472393003575</c:v>
                </c:pt>
                <c:pt idx="494">
                  <c:v>-0.139382044608215</c:v>
                </c:pt>
                <c:pt idx="495">
                  <c:v>-0.131644490982616</c:v>
                </c:pt>
                <c:pt idx="496">
                  <c:v>-0.124027080881406</c:v>
                </c:pt>
                <c:pt idx="497">
                  <c:v>-0.11653025117944</c:v>
                </c:pt>
                <c:pt idx="498">
                  <c:v>-0.109154434341007</c:v>
                </c:pt>
                <c:pt idx="499">
                  <c:v>-0.101900058528197</c:v>
                </c:pt>
                <c:pt idx="500">
                  <c:v>-0.0947675477025503</c:v>
                </c:pt>
                <c:pt idx="501">
                  <c:v>-0.0877573217201917</c:v>
                </c:pt>
                <c:pt idx="502">
                  <c:v>-0.080869796420638</c:v>
                </c:pt>
                <c:pt idx="503">
                  <c:v>-0.0741053837094928</c:v>
                </c:pt>
                <c:pt idx="504">
                  <c:v>-0.0674644916352187</c:v>
                </c:pt>
                <c:pt idx="505">
                  <c:v>-0.060947524460189</c:v>
                </c:pt>
                <c:pt idx="506">
                  <c:v>-0.054554882726218</c:v>
                </c:pt>
                <c:pt idx="507">
                  <c:v>-0.0482869633147657</c:v>
                </c:pt>
                <c:pt idx="508">
                  <c:v>-0.0421441595020173</c:v>
                </c:pt>
                <c:pt idx="509">
                  <c:v>-0.0361268610090299</c:v>
                </c:pt>
                <c:pt idx="510">
                  <c:v>-0.0302354540471454</c:v>
                </c:pt>
                <c:pt idx="511">
                  <c:v>-0.0244703213588604</c:v>
                </c:pt>
                <c:pt idx="512">
                  <c:v>-0.018831842254347</c:v>
                </c:pt>
                <c:pt idx="513">
                  <c:v>-0.0133203926438161</c:v>
                </c:pt>
                <c:pt idx="514">
                  <c:v>-0.00793634506591068</c:v>
                </c:pt>
                <c:pt idx="515">
                  <c:v>-0.00268006871231865</c:v>
                </c:pt>
                <c:pt idx="516">
                  <c:v>0.0024480705512101</c:v>
                </c:pt>
                <c:pt idx="517">
                  <c:v>0.00744771016725867</c:v>
                </c:pt>
                <c:pt idx="518">
                  <c:v>0.0123184908723686</c:v>
                </c:pt>
                <c:pt idx="519">
                  <c:v>0.0170600566857161</c:v>
                </c:pt>
                <c:pt idx="520">
                  <c:v>0.0216720549006635</c:v>
                </c:pt>
                <c:pt idx="521">
                  <c:v>0.0261541360790098</c:v>
                </c:pt>
                <c:pt idx="522">
                  <c:v>0.0305059540477702</c:v>
                </c:pt>
                <c:pt idx="523">
                  <c:v>0.0347271658983153</c:v>
                </c:pt>
                <c:pt idx="524">
                  <c:v>0.0388174319877037</c:v>
                </c:pt>
                <c:pt idx="525">
                  <c:v>0.0427764159420452</c:v>
                </c:pt>
                <c:pt idx="526">
                  <c:v>0.0466037846617346</c:v>
                </c:pt>
                <c:pt idx="527">
                  <c:v>0.0502992083283999</c:v>
                </c:pt>
                <c:pt idx="528">
                  <c:v>0.053862360413411</c:v>
                </c:pt>
                <c:pt idx="529">
                  <c:v>0.0572929176877995</c:v>
                </c:pt>
                <c:pt idx="530">
                  <c:v>0.0605905602334432</c:v>
                </c:pt>
                <c:pt idx="531">
                  <c:v>0.0637549714553722</c:v>
                </c:pt>
                <c:pt idx="532">
                  <c:v>0.0667858380950594</c:v>
                </c:pt>
                <c:pt idx="533">
                  <c:v>0.069682850244558</c:v>
                </c:pt>
                <c:pt idx="534">
                  <c:v>0.0724457013613576</c:v>
                </c:pt>
                <c:pt idx="535">
                  <c:v>0.0750740882838304</c:v>
                </c:pt>
                <c:pt idx="536">
                  <c:v>0.0775677112471455</c:v>
                </c:pt>
                <c:pt idx="537">
                  <c:v>0.0799262738995339</c:v>
                </c:pt>
                <c:pt idx="538">
                  <c:v>0.0821494833187882</c:v>
                </c:pt>
                <c:pt idx="539">
                  <c:v>0.0842370500288907</c:v>
                </c:pt>
                <c:pt idx="540">
                  <c:v>0.0861886880166619</c:v>
                </c:pt>
                <c:pt idx="541">
                  <c:v>0.088004114748333</c:v>
                </c:pt>
                <c:pt idx="542">
                  <c:v>0.0896830511859442</c:v>
                </c:pt>
                <c:pt idx="543">
                  <c:v>0.0912252218034801</c:v>
                </c:pt>
                <c:pt idx="544">
                  <c:v>0.092630354602658</c:v>
                </c:pt>
                <c:pt idx="545">
                  <c:v>0.0938981811282862</c:v>
                </c:pt>
                <c:pt idx="546">
                  <c:v>0.0950284364831208</c:v>
                </c:pt>
                <c:pt idx="547">
                  <c:v>0.096020859342149</c:v>
                </c:pt>
                <c:pt idx="548">
                  <c:v>0.0968751919662358</c:v>
                </c:pt>
                <c:pt idx="549">
                  <c:v>0.0975911802150762</c:v>
                </c:pt>
                <c:pt idx="550">
                  <c:v>0.0981685735593973</c:v>
                </c:pt>
                <c:pt idx="551">
                  <c:v>0.0986071250923665</c:v>
                </c:pt>
                <c:pt idx="552">
                  <c:v>0.0989065915401604</c:v>
                </c:pt>
                <c:pt idx="553">
                  <c:v>0.0990667332716615</c:v>
                </c:pt>
                <c:pt idx="554">
                  <c:v>0.0990873143072511</c:v>
                </c:pt>
                <c:pt idx="555">
                  <c:v>0.0989681023266747</c:v>
                </c:pt>
                <c:pt idx="556">
                  <c:v>0.0987088686759624</c:v>
                </c:pt>
                <c:pt idx="557">
                  <c:v>0.0983093883733918</c:v>
                </c:pt>
                <c:pt idx="558">
                  <c:v>0.0977694401144887</c:v>
                </c:pt>
                <c:pt idx="559">
                  <c:v>0.0970888062760655</c:v>
                </c:pt>
                <c:pt idx="560">
                  <c:v>0.0962672729193045</c:v>
                </c:pt>
                <c:pt idx="561">
                  <c:v>0.0953046297918993</c:v>
                </c:pt>
                <c:pt idx="562">
                  <c:v>0.0942006703292757</c:v>
                </c:pt>
                <c:pt idx="563">
                  <c:v>0.0929551916549155</c:v>
                </c:pt>
                <c:pt idx="564">
                  <c:v>0.0915679945798193</c:v>
                </c:pt>
                <c:pt idx="565">
                  <c:v>0.0900388836011462</c:v>
                </c:pt>
                <c:pt idx="566">
                  <c:v>0.0883676669000773</c:v>
                </c:pt>
                <c:pt idx="567">
                  <c:v>0.0865541563389556</c:v>
                </c:pt>
                <c:pt idx="568">
                  <c:v>0.0845981674577636</c:v>
                </c:pt>
                <c:pt idx="569">
                  <c:v>0.0824995194700035</c:v>
                </c:pt>
                <c:pt idx="570">
                  <c:v>0.0802580352580553</c:v>
                </c:pt>
                <c:pt idx="571">
                  <c:v>0.0778735413680924</c:v>
                </c:pt>
                <c:pt idx="572">
                  <c:v>0.0753458680046431</c:v>
                </c:pt>
                <c:pt idx="573">
                  <c:v>0.0726748490248922</c:v>
                </c:pt>
                <c:pt idx="574">
                  <c:v>0.0698603219328248</c:v>
                </c:pt>
                <c:pt idx="575">
                  <c:v>0.0669021278733206</c:v>
                </c:pt>
                <c:pt idx="576">
                  <c:v>0.0638001116263154</c:v>
                </c:pt>
                <c:pt idx="577">
                  <c:v>0.0605541216011526</c:v>
                </c:pt>
                <c:pt idx="578">
                  <c:v>0.0571640098312552</c:v>
                </c:pt>
                <c:pt idx="579">
                  <c:v>0.0536296319692556</c:v>
                </c:pt>
                <c:pt idx="580">
                  <c:v>0.049950847282729</c:v>
                </c:pt>
                <c:pt idx="581">
                  <c:v>0.0461275186506812</c:v>
                </c:pt>
                <c:pt idx="582">
                  <c:v>0.0421595125609511</c:v>
                </c:pt>
                <c:pt idx="583">
                  <c:v>0.038046699108695</c:v>
                </c:pt>
                <c:pt idx="584">
                  <c:v>0.033788951996126</c:v>
                </c:pt>
                <c:pt idx="585">
                  <c:v>0.0293861485336898</c:v>
                </c:pt>
                <c:pt idx="586">
                  <c:v>0.0248381696428673</c:v>
                </c:pt>
                <c:pt idx="587">
                  <c:v>0.0201448998607979</c:v>
                </c:pt>
                <c:pt idx="588">
                  <c:v>0.0153062273469291</c:v>
                </c:pt>
                <c:pt idx="589">
                  <c:v>0.0103220438919018</c:v>
                </c:pt>
                <c:pt idx="590">
                  <c:v>0.00519224492889059</c:v>
                </c:pt>
                <c:pt idx="591">
                  <c:v>-8.32704523753784E-005</c:v>
                </c:pt>
                <c:pt idx="592">
                  <c:v>-0.00550459948867889</c:v>
                </c:pt>
                <c:pt idx="593">
                  <c:v>-0.0110718357232266</c:v>
                </c:pt>
                <c:pt idx="594">
                  <c:v>-0.0167850689821597</c:v>
                </c:pt>
                <c:pt idx="595">
                  <c:v>-0.0226443853474075</c:v>
                </c:pt>
                <c:pt idx="596">
                  <c:v>-0.0286498671256226</c:v>
                </c:pt>
                <c:pt idx="597">
                  <c:v>-0.0348015928129256</c:v>
                </c:pt>
                <c:pt idx="598">
                  <c:v>-0.0410996370551851</c:v>
                </c:pt>
                <c:pt idx="599">
                  <c:v>-0.0475440706035466</c:v>
                </c:pt>
                <c:pt idx="600">
                  <c:v>-0.0541349602649192</c:v>
                </c:pt>
                <c:pt idx="601">
                  <c:v>-0.0608723688471221</c:v>
                </c:pt>
                <c:pt idx="602">
                  <c:v>-0.0677563550983837</c:v>
                </c:pt>
                <c:pt idx="603">
                  <c:v>-0.0747869736408815</c:v>
                </c:pt>
                <c:pt idx="604">
                  <c:v>-0.0819642748980014</c:v>
                </c:pt>
                <c:pt idx="605">
                  <c:v>-0.0892883050149905</c:v>
                </c:pt>
                <c:pt idx="606">
                  <c:v>-0.0967591057726685</c:v>
                </c:pt>
                <c:pt idx="607">
                  <c:v>-0.104376714493857</c:v>
                </c:pt>
                <c:pt idx="608">
                  <c:v>-0.112141163942178</c:v>
                </c:pt>
                <c:pt idx="609">
                  <c:v>-0.120052482212869</c:v>
                </c:pt>
                <c:pt idx="610">
                  <c:v>-0.128110692615252</c:v>
                </c:pt>
                <c:pt idx="611">
                  <c:v>-0.136315813546491</c:v>
                </c:pt>
                <c:pt idx="612">
                  <c:v>-0.144667858356253</c:v>
                </c:pt>
                <c:pt idx="613">
                  <c:v>-0.153166835201915</c:v>
                </c:pt>
                <c:pt idx="614">
                  <c:v>-0.161812746893904</c:v>
                </c:pt>
                <c:pt idx="615">
                  <c:v>-0.170605590730793</c:v>
                </c:pt>
                <c:pt idx="616">
                  <c:v>-0.179545358323753</c:v>
                </c:pt>
                <c:pt idx="617">
                  <c:v>-0.18863203540995</c:v>
                </c:pt>
                <c:pt idx="618">
                  <c:v>-0.197865601654482</c:v>
                </c:pt>
                <c:pt idx="619">
                  <c:v>-0.207246030440438</c:v>
                </c:pt>
                <c:pt idx="620">
                  <c:v>-0.216773288646662</c:v>
                </c:pt>
                <c:pt idx="621">
                  <c:v>-0.226447336412787</c:v>
                </c:pt>
                <c:pt idx="622">
                  <c:v>-0.236268126891125</c:v>
                </c:pt>
                <c:pt idx="623">
                  <c:v>-0.246235605984958</c:v>
                </c:pt>
                <c:pt idx="624">
                  <c:v>-0.256349712072804</c:v>
                </c:pt>
                <c:pt idx="625">
                  <c:v>-0.266610375718212</c:v>
                </c:pt>
                <c:pt idx="626">
                  <c:v>-0.277017519364633</c:v>
                </c:pt>
                <c:pt idx="627">
                  <c:v>-0.287571057014934</c:v>
                </c:pt>
                <c:pt idx="628">
                  <c:v>-0.29827089389507</c:v>
                </c:pt>
                <c:pt idx="629">
                  <c:v>-0.309116926101498</c:v>
                </c:pt>
                <c:pt idx="630">
                  <c:v>-0.320109040231839</c:v>
                </c:pt>
                <c:pt idx="631">
                  <c:v>-0.331247112998353</c:v>
                </c:pt>
                <c:pt idx="632">
                  <c:v>-0.342531010823754</c:v>
                </c:pt>
                <c:pt idx="633">
                  <c:v>-0.353960589418908</c:v>
                </c:pt>
                <c:pt idx="634">
                  <c:v>-0.365535693341946</c:v>
                </c:pt>
                <c:pt idx="635">
                  <c:v>-0.377256155538345</c:v>
                </c:pt>
                <c:pt idx="636">
                  <c:v>-0.389121796861495</c:v>
                </c:pt>
                <c:pt idx="637">
                  <c:v>-0.401132425573312</c:v>
                </c:pt>
                <c:pt idx="638">
                  <c:v>-0.413287836824434</c:v>
                </c:pt>
                <c:pt idx="639">
                  <c:v>-0.425587812113543</c:v>
                </c:pt>
                <c:pt idx="640">
                  <c:v>-0.438032118725365</c:v>
                </c:pt>
                <c:pt idx="641">
                  <c:v>-0.450620509146913</c:v>
                </c:pt>
                <c:pt idx="642">
                  <c:v>-0.463352720461511</c:v>
                </c:pt>
                <c:pt idx="643">
                  <c:v>-0.476228473720197</c:v>
                </c:pt>
                <c:pt idx="644">
                  <c:v>-0.489247473290047</c:v>
                </c:pt>
                <c:pt idx="645">
                  <c:v>-0.502409406179031</c:v>
                </c:pt>
                <c:pt idx="646">
                  <c:v>-0.515713941336975</c:v>
                </c:pt>
                <c:pt idx="647">
                  <c:v>-0.529160728932241</c:v>
                </c:pt>
                <c:pt idx="648">
                  <c:v>-0.542749399603737</c:v>
                </c:pt>
                <c:pt idx="649">
                  <c:v>-0.556479563687888</c:v>
                </c:pt>
                <c:pt idx="650">
                  <c:v>-0.570350810420214</c:v>
                </c:pt>
                <c:pt idx="651">
                  <c:v>-0.584362707111159</c:v>
                </c:pt>
                <c:pt idx="652">
                  <c:v>-0.598514798295872</c:v>
                </c:pt>
                <c:pt idx="653">
                  <c:v>-0.612806604857613</c:v>
                </c:pt>
                <c:pt idx="654">
                  <c:v>-0.627237623124516</c:v>
                </c:pt>
                <c:pt idx="655">
                  <c:v>-0.641807323939437</c:v>
                </c:pt>
                <c:pt idx="656">
                  <c:v>-0.656515151702662</c:v>
                </c:pt>
                <c:pt idx="657">
                  <c:v>-0.671360523387245</c:v>
                </c:pt>
                <c:pt idx="658">
                  <c:v>-0.686342827526818</c:v>
                </c:pt>
                <c:pt idx="659">
                  <c:v>-0.701461423175699</c:v>
                </c:pt>
                <c:pt idx="660">
                  <c:v>-0.716715638841185</c:v>
                </c:pt>
                <c:pt idx="661">
                  <c:v>-0.732104771387951</c:v>
                </c:pt>
                <c:pt idx="662">
                  <c:v>-0.747628084914489</c:v>
                </c:pt>
                <c:pt idx="663">
                  <c:v>-0.763284809601592</c:v>
                </c:pt>
                <c:pt idx="664">
                  <c:v>-0.779074140532904</c:v>
                </c:pt>
                <c:pt idx="665">
                  <c:v>-0.794995236487617</c:v>
                </c:pt>
                <c:pt idx="666">
                  <c:v>-0.811047218705431</c:v>
                </c:pt>
                <c:pt idx="667">
                  <c:v>-0.827229169623953</c:v>
                </c:pt>
                <c:pt idx="668">
                  <c:v>-0.843540131588757</c:v>
                </c:pt>
                <c:pt idx="669">
                  <c:v>-0.859979105536378</c:v>
                </c:pt>
                <c:pt idx="670">
                  <c:v>-0.876545049650588</c:v>
                </c:pt>
                <c:pt idx="671">
                  <c:v>-0.893236877992338</c:v>
                </c:pt>
                <c:pt idx="672">
                  <c:v>-0.910053459103843</c:v>
                </c:pt>
                <c:pt idx="673">
                  <c:v>-0.926993614587323</c:v>
                </c:pt>
                <c:pt idx="674">
                  <c:v>-0.944056117659016</c:v>
                </c:pt>
                <c:pt idx="675">
                  <c:v>-0.961239691679128</c:v>
                </c:pt>
                <c:pt idx="676">
                  <c:v>-0.978543008658472</c:v>
                </c:pt>
                <c:pt idx="677">
                  <c:v>-0.995964687742641</c:v>
                </c:pt>
                <c:pt idx="678">
                  <c:v>-1.01350329367461</c:v>
                </c:pt>
                <c:pt idx="679">
                  <c:v>-1.03115733523681</c:v>
                </c:pt>
                <c:pt idx="680">
                  <c:v>-1.04892526367371</c:v>
                </c:pt>
                <c:pt idx="681">
                  <c:v>-1.06680547109619</c:v>
                </c:pt>
                <c:pt idx="682">
                  <c:v>-1.08479628886888</c:v>
                </c:pt>
                <c:pt idx="683">
                  <c:v>-1.10289598598202</c:v>
                </c:pt>
                <c:pt idx="684">
                  <c:v>-1.12110276740911</c:v>
                </c:pt>
                <c:pt idx="685">
                  <c:v>-1.13941477245224</c:v>
                </c:pt>
                <c:pt idx="686">
                  <c:v>-1.15783007307658</c:v>
                </c:pt>
                <c:pt idx="687">
                  <c:v>-1.17634667223601</c:v>
                </c:pt>
                <c:pt idx="688">
                  <c:v>-1.19496250219181</c:v>
                </c:pt>
                <c:pt idx="689">
                  <c:v>-1.21367542282645</c:v>
                </c:pt>
                <c:pt idx="690">
                  <c:v>-1.23248321995483</c:v>
                </c:pt>
                <c:pt idx="691">
                  <c:v>-1.25138360363512</c:v>
                </c:pt>
                <c:pt idx="692">
                  <c:v>-1.27037420648178</c:v>
                </c:pt>
                <c:pt idx="693">
                  <c:v>-1.28945258198343</c:v>
                </c:pt>
                <c:pt idx="694">
                  <c:v>-1.30861620282816</c:v>
                </c:pt>
                <c:pt idx="695">
                  <c:v>-1.32786245923928</c:v>
                </c:pt>
                <c:pt idx="696">
                  <c:v>-1.34718865732454</c:v>
                </c:pt>
                <c:pt idx="697">
                  <c:v>-1.3665920174419</c:v>
                </c:pt>
                <c:pt idx="698">
                  <c:v>-1.38606967258528</c:v>
                </c:pt>
                <c:pt idx="699">
                  <c:v>-1.40561866679372</c:v>
                </c:pt>
                <c:pt idx="700">
                  <c:v>-1.42523595358751</c:v>
                </c:pt>
                <c:pt idx="701">
                  <c:v>-1.4449183944351</c:v>
                </c:pt>
                <c:pt idx="702">
                  <c:v>-1.46466275725479</c:v>
                </c:pt>
                <c:pt idx="703">
                  <c:v>-1.48446571495503</c:v>
                </c:pt>
                <c:pt idx="704">
                  <c:v>-1.50432384401776</c:v>
                </c:pt>
                <c:pt idx="705">
                  <c:v>-1.52423362312907</c:v>
                </c:pt>
                <c:pt idx="706">
                  <c:v>-1.54419143186158</c:v>
                </c:pt>
                <c:pt idx="707">
                  <c:v>-1.56419354941332</c:v>
                </c:pt>
                <c:pt idx="708">
                  <c:v>-1.5842361534078</c:v>
                </c:pt>
                <c:pt idx="709">
                  <c:v>-1.60431531876016</c:v>
                </c:pt>
                <c:pt idx="710">
                  <c:v>-1.62442701661453</c:v>
                </c:pt>
                <c:pt idx="711">
                  <c:v>-1.64456711335759</c:v>
                </c:pt>
                <c:pt idx="712">
                  <c:v>-1.66473136971379</c:v>
                </c:pt>
                <c:pt idx="713">
                  <c:v>-1.68491543992747</c:v>
                </c:pt>
                <c:pt idx="714">
                  <c:v>-1.70511487103742</c:v>
                </c:pt>
                <c:pt idx="715">
                  <c:v>-1.7253251022495</c:v>
                </c:pt>
                <c:pt idx="716">
                  <c:v>-1.74554146441283</c:v>
                </c:pt>
                <c:pt idx="717">
                  <c:v>-1.76575917960545</c:v>
                </c:pt>
                <c:pt idx="718">
                  <c:v>-1.78597336083515</c:v>
                </c:pt>
                <c:pt idx="719">
                  <c:v>-1.80617901186134</c:v>
                </c:pt>
                <c:pt idx="720">
                  <c:v>-1.82637102714371</c:v>
                </c:pt>
                <c:pt idx="721">
                  <c:v>-1.84654419192384</c:v>
                </c:pt>
                <c:pt idx="722">
                  <c:v>-1.86669318244535</c:v>
                </c:pt>
                <c:pt idx="723">
                  <c:v>-1.88681256631865</c:v>
                </c:pt>
                <c:pt idx="724">
                  <c:v>-1.9068968030361</c:v>
                </c:pt>
                <c:pt idx="725">
                  <c:v>-1.92694024464336</c:v>
                </c:pt>
                <c:pt idx="726">
                  <c:v>-1.94693713657266</c:v>
                </c:pt>
                <c:pt idx="727">
                  <c:v>-1.96688161864362</c:v>
                </c:pt>
                <c:pt idx="728">
                  <c:v>-1.9867677262372</c:v>
                </c:pt>
                <c:pt idx="729">
                  <c:v>-2.00658939164806</c:v>
                </c:pt>
                <c:pt idx="730">
                  <c:v>-2.02634044562067</c:v>
                </c:pt>
                <c:pt idx="731">
                  <c:v>-2.04601461907407</c:v>
                </c:pt>
                <c:pt idx="732">
                  <c:v>-2.06560554502034</c:v>
                </c:pt>
                <c:pt idx="733">
                  <c:v>-2.08510676068111</c:v>
                </c:pt>
                <c:pt idx="734">
                  <c:v>-2.10451170980662</c:v>
                </c:pt>
                <c:pt idx="735">
                  <c:v>-2.12381374520134</c:v>
                </c:pt>
                <c:pt idx="736">
                  <c:v>-2.14300613145983</c:v>
                </c:pt>
                <c:pt idx="737">
                  <c:v>-2.16208204791629</c:v>
                </c:pt>
                <c:pt idx="738">
                  <c:v>-2.18103459181071</c:v>
                </c:pt>
                <c:pt idx="739">
                  <c:v>-2.19985678167428</c:v>
                </c:pt>
                <c:pt idx="740">
                  <c:v>-2.21854156093633</c:v>
                </c:pt>
                <c:pt idx="741">
                  <c:v>-2.23708180175422</c:v>
                </c:pt>
                <c:pt idx="742">
                  <c:v>-2.25547030906775</c:v>
                </c:pt>
                <c:pt idx="743">
                  <c:v>-2.27369982487849</c:v>
                </c:pt>
                <c:pt idx="744">
                  <c:v>-2.29176303275443</c:v>
                </c:pt>
                <c:pt idx="745">
                  <c:v>-2.30965256255931</c:v>
                </c:pt>
                <c:pt idx="746">
                  <c:v>-2.32736099540582</c:v>
                </c:pt>
                <c:pt idx="747">
                  <c:v>-2.34488086883093</c:v>
                </c:pt>
                <c:pt idx="748">
                  <c:v>-2.36220468219102</c:v>
                </c:pt>
                <c:pt idx="749">
                  <c:v>-2.37932490227402</c:v>
                </c:pt>
                <c:pt idx="750">
                  <c:v>-2.39623396912481</c:v>
                </c:pt>
                <c:pt idx="751">
                  <c:v>-2.41292430207957</c:v>
                </c:pt>
                <c:pt idx="752">
                  <c:v>-2.42938830600403</c:v>
                </c:pt>
                <c:pt idx="753">
                  <c:v>-2.44561837772985</c:v>
                </c:pt>
                <c:pt idx="754">
                  <c:v>-2.46160691268253</c:v>
                </c:pt>
                <c:pt idx="755">
                  <c:v>-2.47734631169365</c:v>
                </c:pt>
                <c:pt idx="756">
                  <c:v>-2.4928289879893</c:v>
                </c:pt>
                <c:pt idx="757">
                  <c:v>-2.50804737434589</c:v>
                </c:pt>
                <c:pt idx="758">
                  <c:v>-2.52299393040387</c:v>
                </c:pt>
                <c:pt idx="759">
                  <c:v>-2.53766115012886</c:v>
                </c:pt>
                <c:pt idx="760">
                  <c:v>-2.55204156940919</c:v>
                </c:pt>
                <c:pt idx="761">
                  <c:v>-2.56612777377806</c:v>
                </c:pt>
                <c:pt idx="762">
                  <c:v>-2.57991240624761</c:v>
                </c:pt>
                <c:pt idx="763">
                  <c:v>-2.59338817524181</c:v>
                </c:pt>
                <c:pt idx="764">
                  <c:v>-2.60654786261408</c:v>
                </c:pt>
                <c:pt idx="765">
                  <c:v>-2.61938433173511</c:v>
                </c:pt>
                <c:pt idx="766">
                  <c:v>-2.63189053563552</c:v>
                </c:pt>
                <c:pt idx="767">
                  <c:v>-2.64405952518772</c:v>
                </c:pt>
                <c:pt idx="768">
                  <c:v>-2.65588445731036</c:v>
                </c:pt>
                <c:pt idx="769">
                  <c:v>-2.66735860317856</c:v>
                </c:pt>
                <c:pt idx="770">
                  <c:v>-2.67847535642253</c:v>
                </c:pt>
                <c:pt idx="771">
                  <c:v>-2.68922824129675</c:v>
                </c:pt>
                <c:pt idx="772">
                  <c:v>-2.69961092080156</c:v>
                </c:pt>
                <c:pt idx="773">
                  <c:v>-2.70961720473858</c:v>
                </c:pt>
                <c:pt idx="774">
                  <c:v>-2.7192410576814</c:v>
                </c:pt>
                <c:pt idx="775">
                  <c:v>-2.72847660684243</c:v>
                </c:pt>
                <c:pt idx="776">
                  <c:v>-2.73731814981691</c:v>
                </c:pt>
                <c:pt idx="777">
                  <c:v>-2.745760162185</c:v>
                </c:pt>
                <c:pt idx="778">
                  <c:v>-2.75379730495279</c:v>
                </c:pt>
                <c:pt idx="779">
                  <c:v>-2.76142443181331</c:v>
                </c:pt>
                <c:pt idx="780">
                  <c:v>-2.76863659620845</c:v>
                </c:pt>
                <c:pt idx="781">
                  <c:v>-2.77542905817344</c:v>
                </c:pt>
                <c:pt idx="782">
                  <c:v>-2.78179729094533</c:v>
                </c:pt>
                <c:pt idx="783">
                  <c:v>-2.78773698731763</c:v>
                </c:pt>
                <c:pt idx="784">
                  <c:v>-2.79324406572354</c:v>
                </c:pt>
                <c:pt idx="785">
                  <c:v>-2.79831467603084</c:v>
                </c:pt>
                <c:pt idx="786">
                  <c:v>-2.80294520503203</c:v>
                </c:pt>
                <c:pt idx="787">
                  <c:v>-2.80713228161405</c:v>
                </c:pt>
                <c:pt idx="788">
                  <c:v>-2.81087278159254</c:v>
                </c:pt>
                <c:pt idx="789">
                  <c:v>-2.81416383219653</c:v>
                </c:pt>
                <c:pt idx="790">
                  <c:v>-2.81700281619034</c:v>
                </c:pt>
                <c:pt idx="791">
                  <c:v>-2.81938737562009</c:v>
                </c:pt>
                <c:pt idx="792">
                  <c:v>-2.82131541517379</c:v>
                </c:pt>
                <c:pt idx="793">
                  <c:v>-2.82278510514434</c:v>
                </c:pt>
                <c:pt idx="794">
                  <c:v>-2.82379488398651</c:v>
                </c:pt>
                <c:pt idx="795">
                  <c:v>-2.82434346045957</c:v>
                </c:pt>
                <c:pt idx="796">
                  <c:v>-2.82442981534874</c:v>
                </c:pt>
                <c:pt idx="797">
                  <c:v>-2.8240532027598</c:v>
                </c:pt>
                <c:pt idx="798">
                  <c:v>-2.82321315098223</c:v>
                </c:pt>
                <c:pt idx="799">
                  <c:v>-2.82190946291785</c:v>
                </c:pt>
                <c:pt idx="800">
                  <c:v>-2.82014221607288</c:v>
                </c:pt>
                <c:pt idx="801">
                  <c:v>-2.81791176211282</c:v>
                </c:pt>
                <c:pt idx="802">
                  <c:v>-2.81521872598077</c:v>
                </c:pt>
                <c:pt idx="803">
                  <c:v>-2.81206400458125</c:v>
                </c:pt>
                <c:pt idx="804">
                  <c:v>-2.80844876503246</c:v>
                </c:pt>
                <c:pt idx="805">
                  <c:v>-2.80437444249185</c:v>
                </c:pt>
                <c:pt idx="806">
                  <c:v>-2.79984273756039</c:v>
                </c:pt>
                <c:pt idx="807">
                  <c:v>-2.7948556132727</c:v>
                </c:pt>
                <c:pt idx="808">
                  <c:v>-2.78941529168122</c:v>
                </c:pt>
                <c:pt idx="809">
                  <c:v>-2.7835242500436</c:v>
                </c:pt>
                <c:pt idx="810">
                  <c:v>-2.77718521662386</c:v>
                </c:pt>
                <c:pt idx="811">
                  <c:v>-2.77040116611885</c:v>
                </c:pt>
                <c:pt idx="812">
                  <c:v>-2.76317531472235</c:v>
                </c:pt>
                <c:pt idx="813">
                  <c:v>-2.75551111484061</c:v>
                </c:pt>
                <c:pt idx="814">
                  <c:v>-2.74741224947334</c:v>
                </c:pt>
                <c:pt idx="815">
                  <c:v>-2.7388826262757</c:v>
                </c:pt>
                <c:pt idx="816">
                  <c:v>-2.72992637131711</c:v>
                </c:pt>
                <c:pt idx="817">
                  <c:v>-2.72054782255361</c:v>
                </c:pt>
                <c:pt idx="818">
                  <c:v>-2.71075152303114</c:v>
                </c:pt>
                <c:pt idx="819">
                  <c:v>-2.70054221383756</c:v>
                </c:pt>
                <c:pt idx="820">
                  <c:v>-2.68992482682188</c:v>
                </c:pt>
                <c:pt idx="821">
                  <c:v>-2.67890447709934</c:v>
                </c:pt>
                <c:pt idx="822">
                  <c:v>-2.66748645536152</c:v>
                </c:pt>
                <c:pt idx="823">
                  <c:v>-2.65567622001094</c:v>
                </c:pt>
                <c:pt idx="824">
                  <c:v>-2.64347938913936</c:v>
                </c:pt>
                <c:pt idx="825">
                  <c:v>-2.63090173236989</c:v>
                </c:pt>
                <c:pt idx="826">
                  <c:v>-2.61794916258206</c:v>
                </c:pt>
                <c:pt idx="827">
                  <c:v>-2.6046277275399</c:v>
                </c:pt>
                <c:pt idx="828">
                  <c:v>-2.59094360144225</c:v>
                </c:pt>
                <c:pt idx="829">
                  <c:v>-2.57690307641478</c:v>
                </c:pt>
                <c:pt idx="830">
                  <c:v>-2.56251255396264</c:v>
                </c:pt>
                <c:pt idx="831">
                  <c:v>-2.54777853640271</c:v>
                </c:pt>
                <c:pt idx="832">
                  <c:v>-2.53270761829354</c:v>
                </c:pt>
                <c:pt idx="833">
                  <c:v>-2.51730647788129</c:v>
                </c:pt>
                <c:pt idx="834">
                  <c:v>-2.50158186857875</c:v>
                </c:pt>
                <c:pt idx="835">
                  <c:v>-2.48554061049477</c:v>
                </c:pt>
                <c:pt idx="836">
                  <c:v>-2.46918958203015</c:v>
                </c:pt>
                <c:pt idx="837">
                  <c:v>-2.45253571155599</c:v>
                </c:pt>
                <c:pt idx="838">
                  <c:v>-2.43558596918939</c:v>
                </c:pt>
                <c:pt idx="839">
                  <c:v>-2.41834735868111</c:v>
                </c:pt>
                <c:pt idx="840">
                  <c:v>-2.40082690942873</c:v>
                </c:pt>
                <c:pt idx="841">
                  <c:v>-2.38303166862837</c:v>
                </c:pt>
                <c:pt idx="842">
                  <c:v>-2.36496869357714</c:v>
                </c:pt>
                <c:pt idx="843">
                  <c:v>-2.34664504413776</c:v>
                </c:pt>
                <c:pt idx="844">
                  <c:v>-2.32806777537595</c:v>
                </c:pt>
                <c:pt idx="845">
                  <c:v>-2.30924393038054</c:v>
                </c:pt>
                <c:pt idx="846">
                  <c:v>-2.29018053327517</c:v>
                </c:pt>
                <c:pt idx="847">
                  <c:v>-2.27088458243003</c:v>
                </c:pt>
                <c:pt idx="848">
                  <c:v>-2.2513630438809</c:v>
                </c:pt>
                <c:pt idx="849">
                  <c:v>-2.23162284496226</c:v>
                </c:pt>
                <c:pt idx="850">
                  <c:v>-2.21167086816029</c:v>
                </c:pt>
                <c:pt idx="851">
                  <c:v>-2.19151394519083</c:v>
                </c:pt>
                <c:pt idx="852">
                  <c:v>-2.17115885130672</c:v>
                </c:pt>
                <c:pt idx="853">
                  <c:v>-2.15061229983798</c:v>
                </c:pt>
                <c:pt idx="854">
                  <c:v>-2.12988093696782</c:v>
                </c:pt>
                <c:pt idx="855">
                  <c:v>-2.10897133674659</c:v>
                </c:pt>
                <c:pt idx="856">
                  <c:v>-2.08788999634516</c:v>
                </c:pt>
                <c:pt idx="857">
                  <c:v>-2.06664333154863</c:v>
                </c:pt>
                <c:pt idx="858">
                  <c:v>-2.04523767249043</c:v>
                </c:pt>
                <c:pt idx="859">
                  <c:v>-2.02367925962665</c:v>
                </c:pt>
                <c:pt idx="860">
                  <c:v>-2.00197423994943</c:v>
                </c:pt>
                <c:pt idx="861">
                  <c:v>-1.980128663438</c:v>
                </c:pt>
                <c:pt idx="862">
                  <c:v>-1.95814847974543</c:v>
                </c:pt>
                <c:pt idx="863">
                  <c:v>-1.93603953511844</c:v>
                </c:pt>
                <c:pt idx="864">
                  <c:v>-1.91380756954748</c:v>
                </c:pt>
                <c:pt idx="865">
                  <c:v>-1.89145821414361</c:v>
                </c:pt>
                <c:pt idx="866">
                  <c:v>-1.86899698873855</c:v>
                </c:pt>
                <c:pt idx="867">
                  <c:v>-1.84642929970368</c:v>
                </c:pt>
                <c:pt idx="868">
                  <c:v>-1.82376043798364</c:v>
                </c:pt>
                <c:pt idx="869">
                  <c:v>-1.80099557733978</c:v>
                </c:pt>
                <c:pt idx="870">
                  <c:v>-1.77813977279852</c:v>
                </c:pt>
                <c:pt idx="871">
                  <c:v>-1.75519795929925</c:v>
                </c:pt>
                <c:pt idx="872">
                  <c:v>-1.73217495053655</c:v>
                </c:pt>
                <c:pt idx="873">
                  <c:v>-1.70907543799095</c:v>
                </c:pt>
                <c:pt idx="874">
                  <c:v>-1.6859039901425</c:v>
                </c:pt>
                <c:pt idx="875">
                  <c:v>-1.6626650518613</c:v>
                </c:pt>
                <c:pt idx="876">
                  <c:v>-1.63936294396889</c:v>
                </c:pt>
                <c:pt idx="877">
                  <c:v>-1.61600186296457</c:v>
                </c:pt>
                <c:pt idx="878">
                  <c:v>-1.59258588091031</c:v>
                </c:pt>
                <c:pt idx="879">
                  <c:v>-1.56911894546822</c:v>
                </c:pt>
                <c:pt idx="880">
                  <c:v>-1.54560488008436</c:v>
                </c:pt>
                <c:pt idx="881">
                  <c:v>-1.52204738431256</c:v>
                </c:pt>
                <c:pt idx="882">
                  <c:v>-1.49845003427235</c:v>
                </c:pt>
                <c:pt idx="883">
                  <c:v>-1.47481628323452</c:v>
                </c:pt>
                <c:pt idx="884">
                  <c:v>-1.45114946232851</c:v>
                </c:pt>
                <c:pt idx="885">
                  <c:v>-1.42745278136549</c:v>
                </c:pt>
                <c:pt idx="886">
                  <c:v>-1.40372932977114</c:v>
                </c:pt>
                <c:pt idx="887">
                  <c:v>-1.37998207762242</c:v>
                </c:pt>
                <c:pt idx="888">
                  <c:v>-1.35621387678246</c:v>
                </c:pt>
                <c:pt idx="889">
                  <c:v>-1.33242746212804</c:v>
                </c:pt>
                <c:pt idx="890">
                  <c:v>-1.30862545286409</c:v>
                </c:pt>
                <c:pt idx="891">
                  <c:v>-1.28481035391986</c:v>
                </c:pt>
                <c:pt idx="892">
                  <c:v>-1.26098455742157</c:v>
                </c:pt>
                <c:pt idx="893">
                  <c:v>-1.23715034423633</c:v>
                </c:pt>
                <c:pt idx="894">
                  <c:v>-1.21330988558258</c:v>
                </c:pt>
                <c:pt idx="895">
                  <c:v>-1.1894652447021</c:v>
                </c:pt>
                <c:pt idx="896">
                  <c:v>-1.16561837858899</c:v>
                </c:pt>
                <c:pt idx="897">
                  <c:v>-1.14177113977133</c:v>
                </c:pt>
                <c:pt idx="898">
                  <c:v>-1.11792527814094</c:v>
                </c:pt>
                <c:pt idx="899">
                  <c:v>-1.0940824428274</c:v>
                </c:pt>
                <c:pt idx="900">
                  <c:v>-1.07024418411214</c:v>
                </c:pt>
                <c:pt idx="901">
                  <c:v>-1.04641195537896</c:v>
                </c:pt>
                <c:pt idx="902">
                  <c:v>-1.02258711509728</c:v>
                </c:pt>
                <c:pt idx="903">
                  <c:v>-0.998770928834658</c:v>
                </c:pt>
                <c:pt idx="904">
                  <c:v>-0.974964571295384</c:v>
                </c:pt>
                <c:pt idx="905">
                  <c:v>-0.951169128381861</c:v>
                </c:pt>
                <c:pt idx="906">
                  <c:v>-0.927385599275971</c:v>
                </c:pt>
                <c:pt idx="907">
                  <c:v>-0.903614898537546</c:v>
                </c:pt>
                <c:pt idx="908">
                  <c:v>-0.879857858217316</c:v>
                </c:pt>
                <c:pt idx="909">
                  <c:v>-0.856115229981867</c:v>
                </c:pt>
                <c:pt idx="910">
                  <c:v>-0.832387687248272</c:v>
                </c:pt>
                <c:pt idx="911">
                  <c:v>-0.80867582732621</c:v>
                </c:pt>
                <c:pt idx="912">
                  <c:v>-0.784980173565565</c:v>
                </c:pt>
                <c:pt idx="913">
                  <c:v>-0.761301177507586</c:v>
                </c:pt>
                <c:pt idx="914">
                  <c:v>-0.737639221037892</c:v>
                </c:pt>
                <c:pt idx="915">
                  <c:v>-0.713994618539688</c:v>
                </c:pt>
                <c:pt idx="916">
                  <c:v>-0.690367619045717</c:v>
                </c:pt>
                <c:pt idx="917">
                  <c:v>-0.666758408387604</c:v>
                </c:pt>
                <c:pt idx="918">
                  <c:v>-0.643167111341355</c:v>
                </c:pt>
                <c:pt idx="919">
                  <c:v>-0.619593793767901</c:v>
                </c:pt>
                <c:pt idx="920">
                  <c:v>-0.596038464747697</c:v>
                </c:pt>
                <c:pt idx="921">
                  <c:v>-0.572501078708495</c:v>
                </c:pt>
                <c:pt idx="922">
                  <c:v>-0.548981537545499</c:v>
                </c:pt>
                <c:pt idx="923">
                  <c:v>-0.525479692733247</c:v>
                </c:pt>
                <c:pt idx="924">
                  <c:v>-0.50199534742863</c:v>
                </c:pt>
                <c:pt idx="925">
                  <c:v>-0.478528258564569</c:v>
                </c:pt>
                <c:pt idx="926">
                  <c:v>-0.455078138933949</c:v>
                </c:pt>
                <c:pt idx="927">
                  <c:v>-0.431644659263522</c:v>
                </c:pt>
                <c:pt idx="928">
                  <c:v>-0.408227450277515</c:v>
                </c:pt>
                <c:pt idx="929">
                  <c:v>-0.384826104750836</c:v>
                </c:pt>
                <c:pt idx="930">
                  <c:v>-0.361440179551757</c:v>
                </c:pt>
                <c:pt idx="931">
                  <c:v>-0.338069197674104</c:v>
                </c:pt>
                <c:pt idx="932">
                  <c:v>-0.31471265025897</c:v>
                </c:pt>
                <c:pt idx="933">
                  <c:v>-0.291369998606107</c:v>
                </c:pt>
                <c:pt idx="934">
                  <c:v>-0.268040676175139</c:v>
                </c:pt>
                <c:pt idx="935">
                  <c:v>-0.244724090576835</c:v>
                </c:pt>
                <c:pt idx="936">
                  <c:v>-0.221419625554727</c:v>
                </c:pt>
                <c:pt idx="937">
                  <c:v>-0.198126642957376</c:v>
                </c:pt>
                <c:pt idx="938">
                  <c:v>-0.174844484701665</c:v>
                </c:pt>
                <c:pt idx="939">
                  <c:v>-0.151572474727518</c:v>
                </c:pt>
                <c:pt idx="940">
                  <c:v>-0.12830992094448</c:v>
                </c:pt>
                <c:pt idx="941">
                  <c:v>-0.10505611717063</c:v>
                </c:pt>
                <c:pt idx="942">
                  <c:v>-0.0818103450643309</c:v>
                </c:pt>
                <c:pt idx="943">
                  <c:v>-0.0585718760493287</c:v>
                </c:pt>
                <c:pt idx="944">
                  <c:v>-0.0353399732337558</c:v>
                </c:pt>
                <c:pt idx="945">
                  <c:v>-0.0121138933235958</c:v>
                </c:pt>
                <c:pt idx="946">
                  <c:v>0.0111071114688076</c:v>
                </c:pt>
                <c:pt idx="947">
                  <c:v>0.0343237915206088</c:v>
                </c:pt>
                <c:pt idx="948">
                  <c:v>0.0575368978980859</c:v>
                </c:pt>
                <c:pt idx="949">
                  <c:v>0.0807471804594269</c:v>
                </c:pt>
                <c:pt idx="950">
                  <c:v>0.10395538596007</c:v>
                </c:pt>
                <c:pt idx="951">
                  <c:v>0.12716225615999</c:v>
                </c:pt>
                <c:pt idx="952">
                  <c:v>0.150368525932323</c:v>
                </c:pt>
                <c:pt idx="953">
                  <c:v>0.173574921372742</c:v>
                </c:pt>
                <c:pt idx="954">
                  <c:v>0.196782157908982</c:v>
                </c:pt>
                <c:pt idx="955">
                  <c:v>0.219990938409949</c:v>
                </c:pt>
                <c:pt idx="956">
                  <c:v>0.243201951293854</c:v>
                </c:pt>
                <c:pt idx="957">
                  <c:v>0.266415868634822</c:v>
                </c:pt>
                <c:pt idx="958">
                  <c:v>0.289633344267472</c:v>
                </c:pt>
                <c:pt idx="959">
                  <c:v>0.31285501188896</c:v>
                </c:pt>
                <c:pt idx="960">
                  <c:v>0.336081483158031</c:v>
                </c:pt>
                <c:pt idx="961">
                  <c:v>0.359313345790644</c:v>
                </c:pt>
                <c:pt idx="962">
                  <c:v>0.382551161651766</c:v>
                </c:pt>
                <c:pt idx="963">
                  <c:v>0.405795464842974</c:v>
                </c:pt>
                <c:pt idx="964">
                  <c:v>0.429046759785557</c:v>
                </c:pt>
                <c:pt idx="965">
                  <c:v>0.452305519298821</c:v>
                </c:pt>
                <c:pt idx="966">
                  <c:v>0.475572182673391</c:v>
                </c:pt>
                <c:pt idx="967">
                  <c:v>0.498847153739308</c:v>
                </c:pt>
                <c:pt idx="968">
                  <c:v>0.522130798928824</c:v>
                </c:pt>
                <c:pt idx="969">
                  <c:v>0.545423445333804</c:v>
                </c:pt>
                <c:pt idx="970">
                  <c:v>0.568725378757749</c:v>
                </c:pt>
                <c:pt idx="971">
                  <c:v>0.592036841762487</c:v>
                </c:pt>
                <c:pt idx="972">
                  <c:v>0.615358031709669</c:v>
                </c:pt>
                <c:pt idx="973">
                  <c:v>0.638689098797265</c:v>
                </c:pt>
                <c:pt idx="974">
                  <c:v>0.662030144091329</c:v>
                </c:pt>
                <c:pt idx="975">
                  <c:v>0.685381217553401</c:v>
                </c:pt>
                <c:pt idx="976">
                  <c:v>0.708742316063967</c:v>
                </c:pt>
                <c:pt idx="977">
                  <c:v>0.732113381442504</c:v>
                </c:pt>
                <c:pt idx="978">
                  <c:v>0.755494298464725</c:v>
                </c:pt>
                <c:pt idx="979">
                  <c:v>0.778884892877721</c:v>
                </c:pt>
                <c:pt idx="980">
                  <c:v>0.802284929413808</c:v>
                </c:pt>
                <c:pt idx="981">
                  <c:v>0.825694109803977</c:v>
                </c:pt>
                <c:pt idx="982">
                  <c:v>0.849112070791957</c:v>
                </c:pt>
                <c:pt idx="983">
                  <c:v>0.872538382150001</c:v>
                </c:pt>
                <c:pt idx="984">
                  <c:v>0.895972544697618</c:v>
                </c:pt>
                <c:pt idx="985">
                  <c:v>0.919413988324602</c:v>
                </c:pt>
                <c:pt idx="986">
                  <c:v>0.942862070019805</c:v>
                </c:pt>
                <c:pt idx="987">
                  <c:v>0.966316071907234</c:v>
                </c:pt>
                <c:pt idx="988">
                  <c:v>0.989775199291186</c:v>
                </c:pt>
                <c:pt idx="989">
                  <c:v>1.01323857871225</c:v>
                </c:pt>
                <c:pt idx="990">
                  <c:v>1.0367052560161</c:v>
                </c:pt>
                <c:pt idx="991">
                  <c:v>1.06017419443731</c:v>
                </c:pt>
                <c:pt idx="992">
                  <c:v>1.08364427270016</c:v>
                </c:pt>
                <c:pt idx="993">
                  <c:v>1.10711428313917</c:v>
                </c:pt>
                <c:pt idx="994">
                  <c:v>1.13058292984147</c:v>
                </c:pt>
                <c:pt idx="995">
                  <c:v>1.15404882681406</c:v>
                </c:pt>
                <c:pt idx="996">
                  <c:v>1.17751049617841</c:v>
                </c:pt>
                <c:pt idx="997">
                  <c:v>1.20096636639558</c:v>
                </c:pt>
                <c:pt idx="998">
                  <c:v>1.22441477052486</c:v>
                </c:pt>
                <c:pt idx="999">
                  <c:v>1.24785394451919</c:v>
                </c:pt>
                <c:pt idx="1000">
                  <c:v>1.27128202556074</c:v>
                </c:pt>
                <c:pt idx="1001">
                  <c:v>1.29469705044014</c:v>
                </c:pt>
                <c:pt idx="1002">
                  <c:v>1.31809695398321</c:v>
                </c:pt>
                <c:pt idx="1003">
                  <c:v>1.34147956752879</c:v>
                </c:pt>
                <c:pt idx="1004">
                  <c:v>1.36484261746181</c:v>
                </c:pt>
                <c:pt idx="1005">
                  <c:v>1.38818372380568</c:v>
                </c:pt>
                <c:pt idx="1006">
                  <c:v>1.41150039887824</c:v>
                </c:pt>
                <c:pt idx="1007">
                  <c:v>1.4347900460156</c:v>
                </c:pt>
                <c:pt idx="1008">
                  <c:v>1.45804995836863</c:v>
                </c:pt>
                <c:pt idx="1009">
                  <c:v>1.4812773177764</c:v>
                </c:pt>
                <c:pt idx="1010">
                  <c:v>1.50446919372173</c:v>
                </c:pt>
                <c:pt idx="1011">
                  <c:v>1.52762254237338</c:v>
                </c:pt>
                <c:pt idx="1012">
                  <c:v>1.55073420572026</c:v>
                </c:pt>
                <c:pt idx="1013">
                  <c:v>1.57380091080237</c:v>
                </c:pt>
                <c:pt idx="1014">
                  <c:v>1.59681926904405</c:v>
                </c:pt>
                <c:pt idx="1015">
                  <c:v>1.61978577569453</c:v>
                </c:pt>
                <c:pt idx="1016">
                  <c:v>1.64269680938132</c:v>
                </c:pt>
                <c:pt idx="1017">
                  <c:v>1.66554863178176</c:v>
                </c:pt>
                <c:pt idx="1018">
                  <c:v>1.68833738741828</c:v>
                </c:pt>
                <c:pt idx="1019">
                  <c:v>1.71105910358281</c:v>
                </c:pt>
                <c:pt idx="1020">
                  <c:v>1.7337096903959</c:v>
                </c:pt>
                <c:pt idx="1021">
                  <c:v>1.7562849410061</c:v>
                </c:pt>
                <c:pt idx="1022">
                  <c:v>1.77878053193514</c:v>
                </c:pt>
                <c:pt idx="1023">
                  <c:v>1.80119202357435</c:v>
                </c:pt>
                <c:pt idx="1024">
                  <c:v>1.82351486083785</c:v>
                </c:pt>
                <c:pt idx="1025">
                  <c:v>1.84574437397791</c:v>
                </c:pt>
                <c:pt idx="1026">
                  <c:v>1.86787577956777</c:v>
                </c:pt>
                <c:pt idx="1027">
                  <c:v>1.88990418165706</c:v>
                </c:pt>
                <c:pt idx="1028">
                  <c:v>1.91182457310512</c:v>
                </c:pt>
                <c:pt idx="1029">
                  <c:v>1.93363183709694</c:v>
                </c:pt>
                <c:pt idx="1030">
                  <c:v>1.95532074884656</c:v>
                </c:pt>
                <c:pt idx="1031">
                  <c:v>1.97688597749256</c:v>
                </c:pt>
                <c:pt idx="1032">
                  <c:v>1.99832208818998</c:v>
                </c:pt>
                <c:pt idx="1033">
                  <c:v>2.01962354440263</c:v>
                </c:pt>
                <c:pt idx="1034">
                  <c:v>2.04078471039983</c:v>
                </c:pt>
                <c:pt idx="1035">
                  <c:v>2.06179985396103</c:v>
                </c:pt>
                <c:pt idx="1036">
                  <c:v>2.08266314929136</c:v>
                </c:pt>
                <c:pt idx="1037">
                  <c:v>2.10336868015132</c:v>
                </c:pt>
                <c:pt idx="1038">
                  <c:v>2.12391044320265</c:v>
                </c:pt>
                <c:pt idx="1039">
                  <c:v>2.14428235157278</c:v>
                </c:pt>
                <c:pt idx="1040">
                  <c:v>2.16447823863936</c:v>
                </c:pt>
                <c:pt idx="1041">
                  <c:v>2.18449186203591</c:v>
                </c:pt>
                <c:pt idx="1042">
                  <c:v>2.20431690787955</c:v>
                </c:pt>
                <c:pt idx="1043">
                  <c:v>2.22394699522062</c:v>
                </c:pt>
                <c:pt idx="1044">
                  <c:v>2.24337568071409</c:v>
                </c:pt>
                <c:pt idx="1045">
                  <c:v>2.2625964635116</c:v>
                </c:pt>
                <c:pt idx="1046">
                  <c:v>2.28160279037274</c:v>
                </c:pt>
                <c:pt idx="1047">
                  <c:v>2.30038806099324</c:v>
                </c:pt>
                <c:pt idx="1048">
                  <c:v>2.31894563354742</c:v>
                </c:pt>
                <c:pt idx="1049">
                  <c:v>2.33726883044136</c:v>
                </c:pt>
                <c:pt idx="1050">
                  <c:v>2.35535094427272</c:v>
                </c:pt>
                <c:pt idx="1051">
                  <c:v>2.37318524399233</c:v>
                </c:pt>
                <c:pt idx="1052">
                  <c:v>2.39076498126208</c:v>
                </c:pt>
                <c:pt idx="1053">
                  <c:v>2.4080833970029</c:v>
                </c:pt>
                <c:pt idx="1054">
                  <c:v>2.42513372812582</c:v>
                </c:pt>
                <c:pt idx="1055">
                  <c:v>2.44190921443849</c:v>
                </c:pt>
                <c:pt idx="1056">
                  <c:v>2.45840310571869</c:v>
                </c:pt>
                <c:pt idx="1057">
                  <c:v>2.47460866894572</c:v>
                </c:pt>
                <c:pt idx="1058">
                  <c:v>2.49051919567981</c:v>
                </c:pt>
                <c:pt idx="1059">
                  <c:v>2.50612800957893</c:v>
                </c:pt>
                <c:pt idx="1060">
                  <c:v>2.52142847404164</c:v>
                </c:pt>
                <c:pt idx="1061">
                  <c:v>2.53641399996411</c:v>
                </c:pt>
                <c:pt idx="1062">
                  <c:v>2.5510780535984</c:v>
                </c:pt>
                <c:pt idx="1063">
                  <c:v>2.56541416449889</c:v>
                </c:pt>
                <c:pt idx="1064">
                  <c:v>2.57941593354261</c:v>
                </c:pt>
                <c:pt idx="1065">
                  <c:v>2.593077041009</c:v>
                </c:pt>
                <c:pt idx="1066">
                  <c:v>2.60639125470395</c:v>
                </c:pt>
                <c:pt idx="1067">
                  <c:v>2.61935243811215</c:v>
                </c:pt>
                <c:pt idx="1068">
                  <c:v>2.63195455856181</c:v>
                </c:pt>
                <c:pt idx="1069">
                  <c:v>2.64419169538474</c:v>
                </c:pt>
                <c:pt idx="1070">
                  <c:v>2.65605804805487</c:v>
                </c:pt>
                <c:pt idx="1071">
                  <c:v>2.66754794428762</c:v>
                </c:pt>
                <c:pt idx="1072">
                  <c:v>2.67865584808231</c:v>
                </c:pt>
                <c:pt idx="1073">
                  <c:v>2.6893763676895</c:v>
                </c:pt>
                <c:pt idx="1074">
                  <c:v>2.69970426348511</c:v>
                </c:pt>
                <c:pt idx="1075">
                  <c:v>2.70963445573268</c:v>
                </c:pt>
                <c:pt idx="1076">
                  <c:v>2.71916203221555</c:v>
                </c:pt>
                <c:pt idx="1077">
                  <c:v>2.72828225572016</c:v>
                </c:pt>
                <c:pt idx="1078">
                  <c:v>2.73699057135231</c:v>
                </c:pt>
                <c:pt idx="1079">
                  <c:v>2.7452826136678</c:v>
                </c:pt>
                <c:pt idx="1080">
                  <c:v>2.75315421359951</c:v>
                </c:pt>
                <c:pt idx="1081">
                  <c:v>2.76060140516299</c:v>
                </c:pt>
                <c:pt idx="1082">
                  <c:v>2.76762043192299</c:v>
                </c:pt>
                <c:pt idx="1083">
                  <c:v>2.77420775320394</c:v>
                </c:pt>
                <c:pt idx="1084">
                  <c:v>2.78036005002762</c:v>
                </c:pt>
                <c:pt idx="1085">
                  <c:v>2.78607423076208</c:v>
                </c:pt>
                <c:pt idx="1086">
                  <c:v>2.79134743646618</c:v>
                </c:pt>
                <c:pt idx="1087">
                  <c:v>2.79617704591515</c:v>
                </c:pt>
                <c:pt idx="1088">
                  <c:v>2.80056068029304</c:v>
                </c:pt>
                <c:pt idx="1089">
                  <c:v>2.80449620753887</c:v>
                </c:pt>
                <c:pt idx="1090">
                  <c:v>2.80798174633419</c:v>
                </c:pt>
                <c:pt idx="1091">
                  <c:v>2.81101566972056</c:v>
                </c:pt>
                <c:pt idx="1092">
                  <c:v>2.81359660833666</c:v>
                </c:pt>
                <c:pt idx="1093">
                  <c:v>2.81572345326544</c:v>
                </c:pt>
                <c:pt idx="1094">
                  <c:v>2.81739535848322</c:v>
                </c:pt>
                <c:pt idx="1095">
                  <c:v>2.81861174290334</c:v>
                </c:pt>
                <c:pt idx="1096">
                  <c:v>2.81937229200842</c:v>
                </c:pt>
                <c:pt idx="1097">
                  <c:v>2.81967695906629</c:v>
                </c:pt>
                <c:pt idx="1098">
                  <c:v>2.81952596592595</c:v>
                </c:pt>
                <c:pt idx="1099">
                  <c:v>2.8189198033911</c:v>
                </c:pt>
                <c:pt idx="1100">
                  <c:v>2.81785923116998</c:v>
                </c:pt>
                <c:pt idx="1101">
                  <c:v>2.81634527740159</c:v>
                </c:pt>
                <c:pt idx="1102">
                  <c:v>2.81437923775947</c:v>
                </c:pt>
                <c:pt idx="1103">
                  <c:v>2.81196267413568</c:v>
                </c:pt>
                <c:pt idx="1104">
                  <c:v>2.80909741290849</c:v>
                </c:pt>
                <c:pt idx="1105">
                  <c:v>2.80578554279894</c:v>
                </c:pt>
                <c:pt idx="1106">
                  <c:v>2.8020294123222</c:v>
                </c:pt>
                <c:pt idx="1107">
                  <c:v>2.79783162684113</c:v>
                </c:pt>
                <c:pt idx="1108">
                  <c:v>2.79319504523043</c:v>
                </c:pt>
                <c:pt idx="1109">
                  <c:v>2.78812277616079</c:v>
                </c:pt>
                <c:pt idx="1110">
                  <c:v>2.78261817401373</c:v>
                </c:pt>
                <c:pt idx="1111">
                  <c:v>2.77668483443859</c:v>
                </c:pt>
                <c:pt idx="1112">
                  <c:v>2.77032658956417</c:v>
                </c:pt>
                <c:pt idx="1113">
                  <c:v>2.76354750287845</c:v>
                </c:pt>
                <c:pt idx="1114">
                  <c:v>2.75635186379059</c:v>
                </c:pt>
                <c:pt idx="1115">
                  <c:v>2.74874418189016</c:v>
                </c:pt>
                <c:pt idx="1116">
                  <c:v>2.74072918091947</c:v>
                </c:pt>
                <c:pt idx="1117">
                  <c:v>2.73231179247509</c:v>
                </c:pt>
                <c:pt idx="1118">
                  <c:v>2.72349714945574</c:v>
                </c:pt>
                <c:pt idx="1119">
                  <c:v>2.71429057927377</c:v>
                </c:pt>
                <c:pt idx="1120">
                  <c:v>2.70469759684815</c:v>
                </c:pt>
                <c:pt idx="1121">
                  <c:v>2.69472389739718</c:v>
                </c:pt>
                <c:pt idx="1122">
                  <c:v>2.68437534904932</c:v>
                </c:pt>
                <c:pt idx="1123">
                  <c:v>2.67365798529095</c:v>
                </c:pt>
                <c:pt idx="1124">
                  <c:v>2.66257799726972</c:v>
                </c:pt>
                <c:pt idx="1125">
                  <c:v>2.65114172597255</c:v>
                </c:pt>
                <c:pt idx="1126">
                  <c:v>2.63935565429697</c:v>
                </c:pt>
                <c:pt idx="1127">
                  <c:v>2.62722639903476</c:v>
                </c:pt>
                <c:pt idx="1128">
                  <c:v>2.61476070278651</c:v>
                </c:pt>
                <c:pt idx="1129">
                  <c:v>2.60196542582545</c:v>
                </c:pt>
                <c:pt idx="1130">
                  <c:v>2.58884753792892</c:v>
                </c:pt>
                <c:pt idx="1131">
                  <c:v>2.5754141101952</c:v>
                </c:pt>
                <c:pt idx="1132">
                  <c:v>2.56167230686326</c:v>
                </c:pt>
                <c:pt idx="1133">
                  <c:v>2.54762937715243</c:v>
                </c:pt>
                <c:pt idx="1134">
                  <c:v>2.53329264713862</c:v>
                </c:pt>
                <c:pt idx="1135">
                  <c:v>2.51866951168308</c:v>
                </c:pt>
                <c:pt idx="1136">
                  <c:v>2.50376742642915</c:v>
                </c:pt>
                <c:pt idx="1137">
                  <c:v>2.48859389988194</c:v>
                </c:pt>
                <c:pt idx="1138">
                  <c:v>2.47315648558515</c:v>
                </c:pt>
                <c:pt idx="1139">
                  <c:v>2.45746277440847</c:v>
                </c:pt>
                <c:pt idx="1140">
                  <c:v>2.44152038695863</c:v>
                </c:pt>
                <c:pt idx="1141">
                  <c:v>2.42533696612602</c:v>
                </c:pt>
                <c:pt idx="1142">
                  <c:v>2.40892016977844</c:v>
                </c:pt>
                <c:pt idx="1143">
                  <c:v>2.39227766361261</c:v>
                </c:pt>
                <c:pt idx="1144">
                  <c:v>2.37541711417327</c:v>
                </c:pt>
                <c:pt idx="1145">
                  <c:v>2.35834618204905</c:v>
                </c:pt>
                <c:pt idx="1146">
                  <c:v>2.34107251525354</c:v>
                </c:pt>
                <c:pt idx="1147">
                  <c:v>2.32360374279898</c:v>
                </c:pt>
                <c:pt idx="1148">
                  <c:v>2.3059474684696</c:v>
                </c:pt>
                <c:pt idx="1149">
                  <c:v>2.28811126480049</c:v>
                </c:pt>
                <c:pt idx="1150">
                  <c:v>2.2701026672675</c:v>
                </c:pt>
                <c:pt idx="1151">
                  <c:v>2.25192916869255</c:v>
                </c:pt>
                <c:pt idx="1152">
                  <c:v>2.23359821386837</c:v>
                </c:pt>
                <c:pt idx="1153">
                  <c:v>2.21511719440578</c:v>
                </c:pt>
                <c:pt idx="1154">
                  <c:v>2.19649344380589</c:v>
                </c:pt>
                <c:pt idx="1155">
                  <c:v>2.17773423275911</c:v>
                </c:pt>
                <c:pt idx="1156">
                  <c:v>2.15884676467206</c:v>
                </c:pt>
                <c:pt idx="1157">
                  <c:v>2.13983817142301</c:v>
                </c:pt>
                <c:pt idx="1158">
                  <c:v>2.12071550934561</c:v>
                </c:pt>
                <c:pt idx="1159">
                  <c:v>2.10148575544043</c:v>
                </c:pt>
                <c:pt idx="1160">
                  <c:v>2.08215580381314</c:v>
                </c:pt>
                <c:pt idx="1161">
                  <c:v>2.06273246233751</c:v>
                </c:pt>
                <c:pt idx="1162">
                  <c:v>2.04322244954122</c:v>
                </c:pt>
                <c:pt idx="1163">
                  <c:v>2.02363239171177</c:v>
                </c:pt>
                <c:pt idx="1164">
                  <c:v>2.00396882021948</c:v>
                </c:pt>
                <c:pt idx="1165">
                  <c:v>1.98423816905414</c:v>
                </c:pt>
                <c:pt idx="1166">
                  <c:v>1.96444677257146</c:v>
                </c:pt>
                <c:pt idx="1167">
                  <c:v>1.94460086344528</c:v>
                </c:pt>
                <c:pt idx="1168">
                  <c:v>1.92470657082099</c:v>
                </c:pt>
                <c:pt idx="1169">
                  <c:v>1.90476991866554</c:v>
                </c:pt>
                <c:pt idx="1170">
                  <c:v>1.88479682430891</c:v>
                </c:pt>
                <c:pt idx="1171">
                  <c:v>1.8647930971721</c:v>
                </c:pt>
                <c:pt idx="1172">
                  <c:v>1.84476443767588</c:v>
                </c:pt>
                <c:pt idx="1173">
                  <c:v>1.82471643632521</c:v>
                </c:pt>
                <c:pt idx="1174">
                  <c:v>1.8046545729631</c:v>
                </c:pt>
                <c:pt idx="1175">
                  <c:v>1.78458421618857</c:v>
                </c:pt>
                <c:pt idx="1176">
                  <c:v>1.76451062293241</c:v>
                </c:pt>
                <c:pt idx="1177">
                  <c:v>1.74443893818498</c:v>
                </c:pt>
                <c:pt idx="1178">
                  <c:v>1.72437419486988</c:v>
                </c:pt>
                <c:pt idx="1179">
                  <c:v>1.70432131385744</c:v>
                </c:pt>
                <c:pt idx="1180">
                  <c:v>1.68428510411188</c:v>
                </c:pt>
                <c:pt idx="1181">
                  <c:v>1.66427026296615</c:v>
                </c:pt>
                <c:pt idx="1182">
                  <c:v>1.64428137651826</c:v>
                </c:pt>
                <c:pt idx="1183">
                  <c:v>1.62432292014307</c:v>
                </c:pt>
                <c:pt idx="1184">
                  <c:v>1.6043992591136</c:v>
                </c:pt>
                <c:pt idx="1185">
                  <c:v>1.5845146493259</c:v>
                </c:pt>
                <c:pt idx="1186">
                  <c:v>1.56467323812163</c:v>
                </c:pt>
                <c:pt idx="1187">
                  <c:v>1.54487906520249</c:v>
                </c:pt>
                <c:pt idx="1188">
                  <c:v>1.52513606363107</c:v>
                </c:pt>
                <c:pt idx="1189">
                  <c:v>1.50544806091226</c:v>
                </c:pt>
                <c:pt idx="1190">
                  <c:v>1.48581878014997</c:v>
                </c:pt>
                <c:pt idx="1191">
                  <c:v>1.46625184127384</c:v>
                </c:pt>
                <c:pt idx="1192">
                  <c:v>1.44675076233059</c:v>
                </c:pt>
                <c:pt idx="1193">
                  <c:v>1.42731896083515</c:v>
                </c:pt>
                <c:pt idx="1194">
                  <c:v>1.40795975517652</c:v>
                </c:pt>
                <c:pt idx="1195">
                  <c:v>1.38867636607365</c:v>
                </c:pt>
                <c:pt idx="1196">
                  <c:v>1.36947191807672</c:v>
                </c:pt>
                <c:pt idx="1197">
                  <c:v>1.35034944110932</c:v>
                </c:pt>
                <c:pt idx="1198">
                  <c:v>1.33131187204727</c:v>
                </c:pt>
                <c:pt idx="1199">
                  <c:v>1.31236205632986</c:v>
                </c:pt>
                <c:pt idx="1200">
                  <c:v>1.29350274959958</c:v>
                </c:pt>
                <c:pt idx="1201">
                  <c:v>1.27473661936645</c:v>
                </c:pt>
                <c:pt idx="1202">
                  <c:v>1.25606624669328</c:v>
                </c:pt>
                <c:pt idx="1203">
                  <c:v>1.23749412789831</c:v>
                </c:pt>
                <c:pt idx="1204">
                  <c:v>1.2190226762719</c:v>
                </c:pt>
                <c:pt idx="1205">
                  <c:v>1.20065422380402</c:v>
                </c:pt>
                <c:pt idx="1206">
                  <c:v>1.18239102291948</c:v>
                </c:pt>
                <c:pt idx="1207">
                  <c:v>1.16423524821802</c:v>
                </c:pt>
                <c:pt idx="1208">
                  <c:v>1.1461889982164</c:v>
                </c:pt>
                <c:pt idx="1209">
                  <c:v>1.12825429708996</c:v>
                </c:pt>
                <c:pt idx="1210">
                  <c:v>1.11043309641119</c:v>
                </c:pt>
                <c:pt idx="1211">
                  <c:v>1.09272727688283</c:v>
                </c:pt>
                <c:pt idx="1212">
                  <c:v>1.07513865006347</c:v>
                </c:pt>
                <c:pt idx="1213">
                  <c:v>1.05766896008346</c:v>
                </c:pt>
                <c:pt idx="1214">
                  <c:v>1.04031988534925</c:v>
                </c:pt>
                <c:pt idx="1215">
                  <c:v>1.02309304023434</c:v>
                </c:pt>
                <c:pt idx="1216">
                  <c:v>1.00598997675511</c:v>
                </c:pt>
                <c:pt idx="1217">
                  <c:v>0.989012186229997</c:v>
                </c:pt>
                <c:pt idx="1218">
                  <c:v>0.972161100920584</c:v>
                </c:pt>
                <c:pt idx="1219">
                  <c:v>0.955438095653169</c:v>
                </c:pt>
                <c:pt idx="1220">
                  <c:v>0.938844489419657</c:v>
                </c:pt>
                <c:pt idx="1221">
                  <c:v>0.922381546956594</c:v>
                </c:pt>
                <c:pt idx="1222">
                  <c:v>0.906050480301313</c:v>
                </c:pt>
                <c:pt idx="1223">
                  <c:v>0.889852450324256</c:v>
                </c:pt>
                <c:pt idx="1224">
                  <c:v>0.873788568236602</c:v>
                </c:pt>
                <c:pt idx="1225">
                  <c:v>0.857859897072457</c:v>
                </c:pt>
                <c:pt idx="1226">
                  <c:v>0.842067453144899</c:v>
                </c:pt>
                <c:pt idx="1227">
                  <c:v>0.8264122074753</c:v>
                </c:pt>
                <c:pt idx="1228">
                  <c:v>0.810895087195381</c:v>
                </c:pt>
                <c:pt idx="1229">
                  <c:v>0.795516976921547</c:v>
                </c:pt>
                <c:pt idx="1230">
                  <c:v>0.780278720101129</c:v>
                </c:pt>
                <c:pt idx="1231">
                  <c:v>0.765181120330204</c:v>
                </c:pt>
                <c:pt idx="1232">
                  <c:v>0.750224942642727</c:v>
                </c:pt>
                <c:pt idx="1233">
                  <c:v>0.735410914770799</c:v>
                </c:pt>
                <c:pt idx="1234">
                  <c:v>0.720739728375905</c:v>
                </c:pt>
                <c:pt idx="1235">
                  <c:v>0.706212040251039</c:v>
                </c:pt>
                <c:pt idx="1236">
                  <c:v>0.691828473493683</c:v>
                </c:pt>
                <c:pt idx="1237">
                  <c:v>0.677589618649632</c:v>
                </c:pt>
                <c:pt idx="1238">
                  <c:v>0.663496034827723</c:v>
                </c:pt>
                <c:pt idx="1239">
                  <c:v>0.649548250785552</c:v>
                </c:pt>
                <c:pt idx="1240">
                  <c:v>0.635746765986315</c:v>
                </c:pt>
                <c:pt idx="1241">
                  <c:v>0.622092051626927</c:v>
                </c:pt>
                <c:pt idx="1242">
                  <c:v>0.608584551637633</c:v>
                </c:pt>
                <c:pt idx="1243">
                  <c:v>0.59522468365332</c:v>
                </c:pt>
                <c:pt idx="1244">
                  <c:v>0.582012839956805</c:v>
                </c:pt>
                <c:pt idx="1245">
                  <c:v>0.568949388394377</c:v>
                </c:pt>
                <c:pt idx="1246">
                  <c:v>0.5560346732639</c:v>
                </c:pt>
                <c:pt idx="1247">
                  <c:v>0.54326901617582</c:v>
                </c:pt>
                <c:pt idx="1248">
                  <c:v>0.530652716887413</c:v>
                </c:pt>
                <c:pt idx="1249">
                  <c:v>0.518186054110663</c:v>
                </c:pt>
                <c:pt idx="1250">
                  <c:v>0.505869286294153</c:v>
                </c:pt>
                <c:pt idx="1251">
                  <c:v>0.493702652379367</c:v>
                </c:pt>
                <c:pt idx="1252">
                  <c:v>0.481686372531843</c:v>
                </c:pt>
                <c:pt idx="1253">
                  <c:v>0.469820648847582</c:v>
                </c:pt>
                <c:pt idx="1254">
                  <c:v>0.45810566603519</c:v>
                </c:pt>
                <c:pt idx="1255">
                  <c:v>0.446541592074172</c:v>
                </c:pt>
                <c:pt idx="1256">
                  <c:v>0.435128578849873</c:v>
                </c:pt>
                <c:pt idx="1257">
                  <c:v>0.423866762765514</c:v>
                </c:pt>
                <c:pt idx="1258">
                  <c:v>0.412756265331807</c:v>
                </c:pt>
                <c:pt idx="1259">
                  <c:v>0.40179719373464</c:v>
                </c:pt>
                <c:pt idx="1260">
                  <c:v>0.390989641381306</c:v>
                </c:pt>
                <c:pt idx="1261">
                  <c:v>0.380333688425768</c:v>
                </c:pt>
                <c:pt idx="1262">
                  <c:v>0.369829402273465</c:v>
                </c:pt>
                <c:pt idx="1263">
                  <c:v>0.359476838066138</c:v>
                </c:pt>
                <c:pt idx="1264">
                  <c:v>0.349276039147179</c:v>
                </c:pt>
                <c:pt idx="1265">
                  <c:v>0.339227037508003</c:v>
                </c:pt>
                <c:pt idx="1266">
                  <c:v>0.329329854215927</c:v>
                </c:pt>
                <c:pt idx="1267">
                  <c:v>0.319584499824057</c:v>
                </c:pt>
                <c:pt idx="1268">
                  <c:v>0.309990974763679</c:v>
                </c:pt>
                <c:pt idx="1269">
                  <c:v>0.300549269719634</c:v>
                </c:pt>
                <c:pt idx="1270">
                  <c:v>0.291259365989172</c:v>
                </c:pt>
                <c:pt idx="1271">
                  <c:v>0.282121235824767</c:v>
                </c:pt>
                <c:pt idx="1272">
                  <c:v>0.273134842761367</c:v>
                </c:pt>
                <c:pt idx="1273">
                  <c:v>0.264300141928567</c:v>
                </c:pt>
                <c:pt idx="1274">
                  <c:v>0.255617080348164</c:v>
                </c:pt>
                <c:pt idx="1275">
                  <c:v>0.247085597217562</c:v>
                </c:pt>
                <c:pt idx="1276">
                  <c:v>0.238705624179501</c:v>
                </c:pt>
                <c:pt idx="1277">
                  <c:v>0.23047708557854</c:v>
                </c:pt>
                <c:pt idx="1278">
                  <c:v>0.222399898704769</c:v>
                </c:pt>
                <c:pt idx="1279">
                  <c:v>0.214473974025176</c:v>
                </c:pt>
                <c:pt idx="1280">
                  <c:v>0.206699215403113</c:v>
                </c:pt>
                <c:pt idx="1281">
                  <c:v>0.199075520306284</c:v>
                </c:pt>
                <c:pt idx="1282">
                  <c:v>0.191602780003685</c:v>
                </c:pt>
                <c:pt idx="1283">
                  <c:v>0.184280879751911</c:v>
                </c:pt>
                <c:pt idx="1284">
                  <c:v>0.177109698971231</c:v>
                </c:pt>
                <c:pt idx="1285">
                  <c:v>0.17008911141184</c:v>
                </c:pt>
                <c:pt idx="1286">
                  <c:v>0.163218985310679</c:v>
                </c:pt>
                <c:pt idx="1287">
                  <c:v>0.156499183539202</c:v>
                </c:pt>
                <c:pt idx="1288">
                  <c:v>0.149929563742486</c:v>
                </c:pt>
                <c:pt idx="1289">
                  <c:v>0.143509978470028</c:v>
                </c:pt>
                <c:pt idx="1290">
                  <c:v>0.137240275298619</c:v>
                </c:pt>
                <c:pt idx="1291">
                  <c:v>0.131120296947621</c:v>
                </c:pt>
                <c:pt idx="1292">
                  <c:v>0.12514988138702</c:v>
                </c:pt>
                <c:pt idx="1293">
                  <c:v>0.119328861938571</c:v>
                </c:pt>
                <c:pt idx="1294">
                  <c:v>0.113657067370379</c:v>
                </c:pt>
                <c:pt idx="1295">
                  <c:v>0.108134321985225</c:v>
                </c:pt>
                <c:pt idx="1296">
                  <c:v>0.102760445702965</c:v>
                </c:pt>
                <c:pt idx="1297">
                  <c:v>0.0975352541372853</c:v>
                </c:pt>
                <c:pt idx="1298">
                  <c:v>0.0924585586671399</c:v>
                </c:pt>
                <c:pt idx="1299">
                  <c:v>0.0875301665031242</c:v>
                </c:pt>
                <c:pt idx="1300">
                  <c:v>0.0827498807490913</c:v>
                </c:pt>
                <c:pt idx="1301">
                  <c:v>0.0781175004592689</c:v>
                </c:pt>
                <c:pt idx="1302">
                  <c:v>0.0736328206911421</c:v>
                </c:pt>
                <c:pt idx="1303">
                  <c:v>0.0692956325543584</c:v>
                </c:pt>
                <c:pt idx="1304">
                  <c:v>0.0651057232558986</c:v>
                </c:pt>
                <c:pt idx="1305">
                  <c:v>0.0610628761417533</c:v>
                </c:pt>
                <c:pt idx="1306">
                  <c:v>0.0571668707353334</c:v>
                </c:pt>
                <c:pt idx="1307">
                  <c:v>0.0534174827728366</c:v>
                </c:pt>
                <c:pt idx="1308">
                  <c:v>0.0498144842357823</c:v>
                </c:pt>
                <c:pt idx="1309">
                  <c:v>0.0463576433809209</c:v>
                </c:pt>
                <c:pt idx="1310">
                  <c:v>0.043046724767713</c:v>
                </c:pt>
                <c:pt idx="1311">
                  <c:v>0.0398814892835681</c:v>
                </c:pt>
                <c:pt idx="1312">
                  <c:v>0.0368616941670229</c:v>
                </c:pt>
                <c:pt idx="1313">
                  <c:v>0.0339870930290323</c:v>
                </c:pt>
                <c:pt idx="1314">
                  <c:v>0.0312574358725373</c:v>
                </c:pt>
                <c:pt idx="1315">
                  <c:v>0.028672469110467</c:v>
                </c:pt>
                <c:pt idx="1316">
                  <c:v>0.0262319355823231</c:v>
                </c:pt>
                <c:pt idx="1317">
                  <c:v>0.0239355745694889</c:v>
                </c:pt>
                <c:pt idx="1318">
                  <c:v>0.0217831218093957</c:v>
                </c:pt>
                <c:pt idx="1319">
                  <c:v>0.0197743095086716</c:v>
                </c:pt>
                <c:pt idx="1320">
                  <c:v>0.0179088663553936</c:v>
                </c:pt>
                <c:pt idx="1321">
                  <c:v>0.0161865175305499</c:v>
                </c:pt>
                <c:pt idx="1322">
                  <c:v>0.0146069847188194</c:v>
                </c:pt>
                <c:pt idx="1323">
                  <c:v>0.0131699861187613</c:v>
                </c:pt>
                <c:pt idx="1324">
                  <c:v>0.0118752364525056</c:v>
                </c:pt>
                <c:pt idx="1325">
                  <c:v>0.0107224469750247</c:v>
                </c:pt>
                <c:pt idx="1326">
                  <c:v>0.00971132548306028</c:v>
                </c:pt>
                <c:pt idx="1327">
                  <c:v>0.0088415763237736</c:v>
                </c:pt>
                <c:pt idx="1328">
                  <c:v>0.00811290040317854</c:v>
                </c:pt>
                <c:pt idx="1329">
                  <c:v>0.00752499519441114</c:v>
                </c:pt>
                <c:pt idx="1330">
                  <c:v>0.00707755474588201</c:v>
                </c:pt>
                <c:pt idx="1331">
                  <c:v>0.00677026968935166</c:v>
                </c:pt>
                <c:pt idx="1332">
                  <c:v>0.00660282724796161</c:v>
                </c:pt>
                <c:pt idx="1333">
                  <c:v>0.00657491124424836</c:v>
                </c:pt>
                <c:pt idx="1334">
                  <c:v>0.00668620210816</c:v>
                </c:pt>
                <c:pt idx="1335">
                  <c:v>0.00693637688508983</c:v>
                </c:pt>
                <c:pt idx="1336">
                  <c:v>0.00732510924393418</c:v>
                </c:pt>
                <c:pt idx="1337">
                  <c:v>0.00785206948517628</c:v>
                </c:pt>
                <c:pt idx="1338">
                  <c:v>0.00851692454899144</c:v>
                </c:pt>
                <c:pt idx="1339">
                  <c:v>0.00931933802336305</c:v>
                </c:pt>
                <c:pt idx="1340">
                  <c:v>0.0102589701521931</c:v>
                </c:pt>
                <c:pt idx="1341">
                  <c:v>0.0113354778433852</c:v>
                </c:pt>
                <c:pt idx="1342">
                  <c:v>0.0125485146768721</c:v>
                </c:pt>
                <c:pt idx="1343">
                  <c:v>0.0138977309125548</c:v>
                </c:pt>
                <c:pt idx="1344">
                  <c:v>0.0153827734981143</c:v>
                </c:pt>
                <c:pt idx="1345">
                  <c:v>0.0170032860766524</c:v>
                </c:pt>
                <c:pt idx="1346">
                  <c:v>0.0187589089941111</c:v>
                </c:pt>
                <c:pt idx="1347">
                  <c:v>0.0206492793064187</c:v>
                </c:pt>
                <c:pt idx="1348">
                  <c:v>0.0226740307863006</c:v>
                </c:pt>
                <c:pt idx="1349">
                  <c:v>0.0248327939296921</c:v>
                </c:pt>
                <c:pt idx="1350">
                  <c:v>0.0271251959616849</c:v>
                </c:pt>
                <c:pt idx="1351">
                  <c:v>0.0295508608419319</c:v>
                </c:pt>
                <c:pt idx="1352">
                  <c:v>0.032109409269434</c:v>
                </c:pt>
                <c:pt idx="1353">
                  <c:v>0.0348004586866252</c:v>
                </c:pt>
                <c:pt idx="1354">
                  <c:v>0.0376236232826696</c:v>
                </c:pt>
                <c:pt idx="1355">
                  <c:v>0.0405785139958805</c:v>
                </c:pt>
                <c:pt idx="1356">
                  <c:v>0.043664738515164</c:v>
                </c:pt>
                <c:pt idx="1357">
                  <c:v>0.046881901280391</c:v>
                </c:pt>
                <c:pt idx="1358">
                  <c:v>0.0502296034815931</c:v>
                </c:pt>
                <c:pt idx="1359">
                  <c:v>0.0537074430568763</c:v>
                </c:pt>
                <c:pt idx="1360">
                  <c:v>0.0573150146889432</c:v>
                </c:pt>
                <c:pt idx="1361">
                  <c:v>0.061051909800109</c:v>
                </c:pt>
                <c:pt idx="1362">
                  <c:v>0.0649177165456967</c:v>
                </c:pt>
                <c:pt idx="1363">
                  <c:v>0.0689120198056883</c:v>
                </c:pt>
                <c:pt idx="1364">
                  <c:v>0.0730344011745126</c:v>
                </c:pt>
                <c:pt idx="1365">
                  <c:v>0.0772844389488413</c:v>
                </c:pt>
                <c:pt idx="1366">
                  <c:v>0.0816617081132647</c:v>
                </c:pt>
                <c:pt idx="1367">
                  <c:v>0.0861657803237176</c:v>
                </c:pt>
                <c:pt idx="1368">
                  <c:v>0.0907962238885187</c:v>
                </c:pt>
                <c:pt idx="1369">
                  <c:v>0.0955526037468891</c:v>
                </c:pt>
                <c:pt idx="1370">
                  <c:v>0.100434481444811</c:v>
                </c:pt>
                <c:pt idx="1371">
                  <c:v>0.105441415108083</c:v>
                </c:pt>
                <c:pt idx="1372">
                  <c:v>0.110572959412436</c:v>
                </c:pt>
                <c:pt idx="1373">
                  <c:v>0.115828665550556</c:v>
                </c:pt>
                <c:pt idx="1374">
                  <c:v>0.121208081195872</c:v>
                </c:pt>
                <c:pt idx="1375">
                  <c:v>0.126710750462965</c:v>
                </c:pt>
                <c:pt idx="1376">
                  <c:v>0.132336213864437</c:v>
                </c:pt>
                <c:pt idx="1377">
                  <c:v>0.138084008264104</c:v>
                </c:pt>
                <c:pt idx="1378">
                  <c:v>0.143953666826348</c:v>
                </c:pt>
                <c:pt idx="1379">
                  <c:v>0.149944718961478</c:v>
                </c:pt>
                <c:pt idx="1380">
                  <c:v>0.156056690266955</c:v>
                </c:pt>
                <c:pt idx="1381">
                  <c:v>0.162289102464311</c:v>
                </c:pt>
                <c:pt idx="1382">
                  <c:v>0.168641473331621</c:v>
                </c:pt>
                <c:pt idx="1383">
                  <c:v>0.175113316631361</c:v>
                </c:pt>
                <c:pt idx="1384">
                  <c:v>0.181704142033499</c:v>
                </c:pt>
                <c:pt idx="1385">
                  <c:v>0.188413455033674</c:v>
                </c:pt>
                <c:pt idx="1386">
                  <c:v>0.195240756866279</c:v>
                </c:pt>
                <c:pt idx="1387">
                  <c:v>0.20218554441233</c:v>
                </c:pt>
                <c:pt idx="1388">
                  <c:v>0.209247310101925</c:v>
                </c:pt>
                <c:pt idx="1389">
                  <c:v>0.216425541811171</c:v>
                </c:pt>
                <c:pt idx="1390">
                  <c:v>0.223719722753403</c:v>
                </c:pt>
                <c:pt idx="1391">
                  <c:v>0.23112933136455</c:v>
                </c:pt>
                <c:pt idx="1392">
                  <c:v>0.238653841182496</c:v>
                </c:pt>
                <c:pt idx="1393">
                  <c:v>0.246292720720279</c:v>
                </c:pt>
                <c:pt idx="1394">
                  <c:v>0.25404543333298</c:v>
                </c:pt>
                <c:pt idx="1395">
                  <c:v>0.261911437078159</c:v>
                </c:pt>
                <c:pt idx="1396">
                  <c:v>0.269890184569678</c:v>
                </c:pt>
                <c:pt idx="1397">
                  <c:v>0.277981122824783</c:v>
                </c:pt>
                <c:pt idx="1398">
                  <c:v>0.286183693104287</c:v>
                </c:pt>
                <c:pt idx="1399">
                  <c:v>0.294497330745724</c:v>
                </c:pt>
                <c:pt idx="1400">
                  <c:v>0.302921464989325</c:v>
                </c:pt>
                <c:pt idx="1401">
                  <c:v>0.311455518796702</c:v>
                </c:pt>
                <c:pt idx="1402">
                  <c:v>0.320098908662079</c:v>
                </c:pt>
                <c:pt idx="1403">
                  <c:v>0.328851044415971</c:v>
                </c:pt>
                <c:pt idx="1404">
                  <c:v>0.337711329021158</c:v>
                </c:pt>
                <c:pt idx="1405">
                  <c:v>0.34667915836086</c:v>
                </c:pt>
                <c:pt idx="1406">
                  <c:v>0.355753921018974</c:v>
                </c:pt>
                <c:pt idx="1407">
                  <c:v>0.364934998052272</c:v>
                </c:pt>
                <c:pt idx="1408">
                  <c:v>0.374221762754446</c:v>
                </c:pt>
                <c:pt idx="1409">
                  <c:v>0.383613580411906</c:v>
                </c:pt>
                <c:pt idx="1410">
                  <c:v>0.393109808051213</c:v>
                </c:pt>
                <c:pt idx="1411">
                  <c:v>0.402709794178083</c:v>
                </c:pt>
                <c:pt idx="1412">
                  <c:v>0.412412878507845</c:v>
                </c:pt>
                <c:pt idx="1413">
                  <c:v>0.422218391687293</c:v>
                </c:pt>
                <c:pt idx="1414">
                  <c:v>0.432125655007851</c:v>
                </c:pt>
                <c:pt idx="1415">
                  <c:v>0.442133980109978</c:v>
                </c:pt>
                <c:pt idx="1416">
                  <c:v>0.452242668678763</c:v>
                </c:pt>
                <c:pt idx="1417">
                  <c:v>0.462451012130646</c:v>
                </c:pt>
                <c:pt idx="1418">
                  <c:v>0.472758291291226</c:v>
                </c:pt>
                <c:pt idx="1419">
                  <c:v>0.483163776064115</c:v>
                </c:pt>
                <c:pt idx="1420">
                  <c:v>0.493666725090814</c:v>
                </c:pt>
                <c:pt idx="1421">
                  <c:v>0.504266385401589</c:v>
                </c:pt>
                <c:pt idx="1422">
                  <c:v>0.514961992057328</c:v>
                </c:pt>
                <c:pt idx="1423">
                  <c:v>0.5257527677824</c:v>
                </c:pt>
                <c:pt idx="1424">
                  <c:v>0.536637922588497</c:v>
                </c:pt>
                <c:pt idx="1425">
                  <c:v>0.547616653389504</c:v>
                </c:pt>
                <c:pt idx="1426">
                  <c:v>0.558688143607416</c:v>
                </c:pt>
                <c:pt idx="1427">
                  <c:v>0.569851562769346</c:v>
                </c:pt>
                <c:pt idx="1428">
                  <c:v>0.581106066095683</c:v>
                </c:pt>
                <c:pt idx="1429">
                  <c:v>0.592450794079459</c:v>
                </c:pt>
                <c:pt idx="1430">
                  <c:v>0.60388487205702</c:v>
                </c:pt>
                <c:pt idx="1431">
                  <c:v>0.615407409770077</c:v>
                </c:pt>
                <c:pt idx="1432">
                  <c:v>0.627017500919262</c:v>
                </c:pt>
                <c:pt idx="1433">
                  <c:v>0.638714222709299</c:v>
                </c:pt>
                <c:pt idx="1434">
                  <c:v>0.650496635385934</c:v>
                </c:pt>
                <c:pt idx="1435">
                  <c:v>0.662363781764774</c:v>
                </c:pt>
                <c:pt idx="1436">
                  <c:v>0.674314686752209</c:v>
                </c:pt>
                <c:pt idx="1437">
                  <c:v>0.686348356858598</c:v>
                </c:pt>
                <c:pt idx="1438">
                  <c:v>0.698463779703923</c:v>
                </c:pt>
                <c:pt idx="1439">
                  <c:v>0.710659923516136</c:v>
                </c:pt>
                <c:pt idx="1440">
                  <c:v>0.722935736622434</c:v>
                </c:pt>
                <c:pt idx="1441">
                  <c:v>0.735290146933725</c:v>
                </c:pt>
                <c:pt idx="1442">
                  <c:v>0.747722061422554</c:v>
                </c:pt>
                <c:pt idx="1443">
                  <c:v>0.760230365594802</c:v>
                </c:pt>
                <c:pt idx="1444">
                  <c:v>0.772813922955461</c:v>
                </c:pt>
                <c:pt idx="1445">
                  <c:v>0.785471574468837</c:v>
                </c:pt>
                <c:pt idx="1446">
                  <c:v>0.798202138013534</c:v>
                </c:pt>
                <c:pt idx="1447">
                  <c:v>0.811004407832608</c:v>
                </c:pt>
                <c:pt idx="1448">
                  <c:v>0.823877153979303</c:v>
                </c:pt>
                <c:pt idx="1449">
                  <c:v>0.836819121758782</c:v>
                </c:pt>
                <c:pt idx="1450">
                  <c:v>0.849829031166332</c:v>
                </c:pt>
                <c:pt idx="1451">
                  <c:v>0.862905576322502</c:v>
                </c:pt>
                <c:pt idx="1452">
                  <c:v>0.876047424905685</c:v>
                </c:pt>
                <c:pt idx="1453">
                  <c:v>0.889253217582684</c:v>
                </c:pt>
                <c:pt idx="1454">
                  <c:v>0.902521567437799</c:v>
                </c:pt>
                <c:pt idx="1455">
                  <c:v>0.915851059401031</c:v>
                </c:pt>
                <c:pt idx="1456">
                  <c:v>0.929240249676009</c:v>
                </c:pt>
                <c:pt idx="1457">
                  <c:v>0.94268766516828</c:v>
                </c:pt>
                <c:pt idx="1458">
                  <c:v>0.956191802914614</c:v>
                </c:pt>
                <c:pt idx="1459">
                  <c:v>0.969751129514037</c:v>
                </c:pt>
                <c:pt idx="1460">
                  <c:v>0.983364080561295</c:v>
                </c:pt>
                <c:pt idx="1461">
                  <c:v>0.997029060083508</c:v>
                </c:pt>
                <c:pt idx="1462">
                  <c:v>1.01074443998079</c:v>
                </c:pt>
                <c:pt idx="1463">
                  <c:v>1.02450855947166</c:v>
                </c:pt>
                <c:pt idx="1464">
                  <c:v>1.03831972454402</c:v>
                </c:pt>
                <c:pt idx="1465">
                  <c:v>1.05217620741268</c:v>
                </c:pt>
                <c:pt idx="1466">
                  <c:v>1.0660762459842</c:v>
                </c:pt>
                <c:pt idx="1467">
                  <c:v>1.08001804333005</c:v>
                </c:pt>
                <c:pt idx="1468">
                  <c:v>1.09399976716905</c:v>
                </c:pt>
                <c:pt idx="1469">
                  <c:v>1.10801954936004</c:v>
                </c:pt>
                <c:pt idx="1470">
                  <c:v>1.12207548540575</c:v>
                </c:pt>
                <c:pt idx="1471">
                  <c:v>1.13616563396905</c:v>
                </c:pt>
                <c:pt idx="1472">
                  <c:v>1.15028801640254</c:v>
                </c:pt>
                <c:pt idx="1473">
                  <c:v>1.16444061629255</c:v>
                </c:pt>
                <c:pt idx="1474">
                  <c:v>1.17862137901878</c:v>
                </c:pt>
                <c:pt idx="1475">
                  <c:v>1.19282821133068</c:v>
                </c:pt>
                <c:pt idx="1476">
                  <c:v>1.20705898094176</c:v>
                </c:pt>
                <c:pt idx="1477">
                  <c:v>1.22131151614295</c:v>
                </c:pt>
                <c:pt idx="1478">
                  <c:v>1.23558360543639</c:v>
                </c:pt>
                <c:pt idx="1479">
                  <c:v>1.24987299719079</c:v>
                </c:pt>
                <c:pt idx="1480">
                  <c:v>1.26417739931964</c:v>
                </c:pt>
                <c:pt idx="1481">
                  <c:v>1.27849447898361</c:v>
                </c:pt>
                <c:pt idx="1482">
                  <c:v>1.29282186231844</c:v>
                </c:pt>
                <c:pt idx="1483">
                  <c:v>1.30715713418956</c:v>
                </c:pt>
                <c:pt idx="1484">
                  <c:v>1.32149783797497</c:v>
                </c:pt>
                <c:pt idx="1485">
                  <c:v>1.33584147537753</c:v>
                </c:pt>
                <c:pt idx="1486">
                  <c:v>1.3501855062682</c:v>
                </c:pt>
                <c:pt idx="1487">
                  <c:v>1.36452734856151</c:v>
                </c:pt>
                <c:pt idx="1488">
                  <c:v>1.37886437812471</c:v>
                </c:pt>
                <c:pt idx="1489">
                  <c:v>1.39319392872197</c:v>
                </c:pt>
                <c:pt idx="1490">
                  <c:v>1.407513291995</c:v>
                </c:pt>
                <c:pt idx="1491">
                  <c:v>1.42181971748156</c:v>
                </c:pt>
                <c:pt idx="1492">
                  <c:v>1.43611041267325</c:v>
                </c:pt>
                <c:pt idx="1493">
                  <c:v>1.45038254311385</c:v>
                </c:pt>
                <c:pt idx="1494">
                  <c:v>1.46463323253983</c:v>
                </c:pt>
                <c:pt idx="1495">
                  <c:v>1.47885956306411</c:v>
                </c:pt>
                <c:pt idx="1496">
                  <c:v>1.49305857540475</c:v>
                </c:pt>
                <c:pt idx="1497">
                  <c:v>1.50722726915964</c:v>
                </c:pt>
                <c:pt idx="1498">
                  <c:v>1.52136260312865</c:v>
                </c:pt>
                <c:pt idx="1499">
                  <c:v>1.53546149568455</c:v>
                </c:pt>
                <c:pt idx="1500">
                  <c:v>1.54952082519387</c:v>
                </c:pt>
                <c:pt idx="1501">
                  <c:v>1.56353743048905</c:v>
                </c:pt>
                <c:pt idx="1502">
                  <c:v>1.57750811139294</c:v>
                </c:pt>
                <c:pt idx="1503">
                  <c:v>1.59142962929699</c:v>
                </c:pt>
                <c:pt idx="1504">
                  <c:v>1.60529870779404</c:v>
                </c:pt>
                <c:pt idx="1505">
                  <c:v>1.61911203336693</c:v>
                </c:pt>
                <c:pt idx="1506">
                  <c:v>1.63286625613385</c:v>
                </c:pt>
                <c:pt idx="1507">
                  <c:v>1.6465579906514</c:v>
                </c:pt>
                <c:pt idx="1508">
                  <c:v>1.66018381677627</c:v>
                </c:pt>
                <c:pt idx="1509">
                  <c:v>1.67374028058628</c:v>
                </c:pt>
                <c:pt idx="1510">
                  <c:v>1.68722389536167</c:v>
                </c:pt>
                <c:pt idx="1511">
                  <c:v>1.70063114262712</c:v>
                </c:pt>
                <c:pt idx="1512">
                  <c:v>1.71395847325524</c:v>
                </c:pt>
                <c:pt idx="1513">
                  <c:v>1.72720230863191</c:v>
                </c:pt>
                <c:pt idx="1514">
                  <c:v>1.74035904188404</c:v>
                </c:pt>
                <c:pt idx="1515">
                  <c:v>1.75342503916978</c:v>
                </c:pt>
                <c:pt idx="1516">
                  <c:v>1.76639664103177</c:v>
                </c:pt>
                <c:pt idx="1517">
                  <c:v>1.7792701638131</c:v>
                </c:pt>
                <c:pt idx="1518">
                  <c:v>1.79204190113642</c:v>
                </c:pt>
                <c:pt idx="1519">
                  <c:v>1.80470812544567</c:v>
                </c:pt>
                <c:pt idx="1520">
                  <c:v>1.81726508961053</c:v>
                </c:pt>
                <c:pt idx="1521">
                  <c:v>1.82970902859297</c:v>
                </c:pt>
                <c:pt idx="1522">
                  <c:v>1.84203616117558</c:v>
                </c:pt>
                <c:pt idx="1523">
                  <c:v>1.85424269175099</c:v>
                </c:pt>
                <c:pt idx="1524">
                  <c:v>1.8663248121717</c:v>
                </c:pt>
                <c:pt idx="1525">
                  <c:v>1.87827870365928</c:v>
                </c:pt>
                <c:pt idx="1526">
                  <c:v>1.89010053877213</c:v>
                </c:pt>
                <c:pt idx="1527">
                  <c:v>1.90178648343046</c:v>
                </c:pt>
                <c:pt idx="1528">
                  <c:v>1.91333269899725</c:v>
                </c:pt>
                <c:pt idx="1529">
                  <c:v>1.9247353444138</c:v>
                </c:pt>
                <c:pt idx="1530">
                  <c:v>1.93599057838806</c:v>
                </c:pt>
                <c:pt idx="1531">
                  <c:v>1.94709456163429</c:v>
                </c:pt>
                <c:pt idx="1532">
                  <c:v>1.95804345916182</c:v>
                </c:pt>
                <c:pt idx="1533">
                  <c:v>1.96883344261119</c:v>
                </c:pt>
                <c:pt idx="1534">
                  <c:v>1.97946069263516</c:v>
                </c:pt>
                <c:pt idx="1535">
                  <c:v>1.98992140132245</c:v>
                </c:pt>
                <c:pt idx="1536">
                  <c:v>2.00021177466166</c:v>
                </c:pt>
                <c:pt idx="1537">
                  <c:v>2.01032803504265</c:v>
                </c:pt>
                <c:pt idx="1538">
                  <c:v>2.02026642379273</c:v>
                </c:pt>
                <c:pt idx="1539">
                  <c:v>2.03002320374454</c:v>
                </c:pt>
                <c:pt idx="1540">
                  <c:v>2.03959466183275</c:v>
                </c:pt>
                <c:pt idx="1541">
                  <c:v>2.04897711171624</c:v>
                </c:pt>
                <c:pt idx="1542">
                  <c:v>2.05816689642241</c:v>
                </c:pt>
                <c:pt idx="1543">
                  <c:v>2.0671603910103</c:v>
                </c:pt>
                <c:pt idx="1544">
                  <c:v>2.0759540052487</c:v>
                </c:pt>
                <c:pt idx="1545">
                  <c:v>2.08454418630578</c:v>
                </c:pt>
                <c:pt idx="1546">
                  <c:v>2.09292742144623</c:v>
                </c:pt>
                <c:pt idx="1547">
                  <c:v>2.10110024073216</c:v>
                </c:pt>
                <c:pt idx="1548">
                  <c:v>2.10905921972356</c:v>
                </c:pt>
                <c:pt idx="1549">
                  <c:v>2.11680098217439</c:v>
                </c:pt>
                <c:pt idx="1550">
                  <c:v>2.12432220271997</c:v>
                </c:pt>
                <c:pt idx="1551">
                  <c:v>2.13161960955156</c:v>
                </c:pt>
                <c:pt idx="1552">
                  <c:v>2.13868998707363</c:v>
                </c:pt>
                <c:pt idx="1553">
                  <c:v>2.14553017853963</c:v>
                </c:pt>
                <c:pt idx="1554">
                  <c:v>2.15213708866169</c:v>
                </c:pt>
                <c:pt idx="1555">
                  <c:v>2.15850768618995</c:v>
                </c:pt>
                <c:pt idx="1556">
                  <c:v>2.16463900645689</c:v>
                </c:pt>
                <c:pt idx="1557">
                  <c:v>2.17052815388231</c:v>
                </c:pt>
                <c:pt idx="1558">
                  <c:v>2.17617230443445</c:v>
                </c:pt>
                <c:pt idx="1559">
                  <c:v>2.18156870804271</c:v>
                </c:pt>
                <c:pt idx="1560">
                  <c:v>2.18671469095765</c:v>
                </c:pt>
                <c:pt idx="1561">
                  <c:v>2.19160765805374</c:v>
                </c:pt>
                <c:pt idx="1562">
                  <c:v>2.19624509507063</c:v>
                </c:pt>
                <c:pt idx="1563">
                  <c:v>2.20062457078851</c:v>
                </c:pt>
                <c:pt idx="1564">
                  <c:v>2.20474373913342</c:v>
                </c:pt>
                <c:pt idx="1565">
                  <c:v>2.20860034120841</c:v>
                </c:pt>
                <c:pt idx="1566">
                  <c:v>2.21219220724636</c:v>
                </c:pt>
                <c:pt idx="1567">
                  <c:v>2.21551725848066</c:v>
                </c:pt>
                <c:pt idx="1568">
                  <c:v>2.21857350892993</c:v>
                </c:pt>
                <c:pt idx="1569">
                  <c:v>2.22135906709302</c:v>
                </c:pt>
                <c:pt idx="1570">
                  <c:v>2.22387213755081</c:v>
                </c:pt>
                <c:pt idx="1571">
                  <c:v>2.22611102247141</c:v>
                </c:pt>
                <c:pt idx="1572">
                  <c:v>2.22807412301559</c:v>
                </c:pt>
                <c:pt idx="1573">
                  <c:v>2.22975994063934</c:v>
                </c:pt>
                <c:pt idx="1574">
                  <c:v>2.23116707829071</c:v>
                </c:pt>
                <c:pt idx="1575">
                  <c:v>2.23229424149833</c:v>
                </c:pt>
                <c:pt idx="1576">
                  <c:v>2.2331402393491</c:v>
                </c:pt>
                <c:pt idx="1577">
                  <c:v>2.23370398535278</c:v>
                </c:pt>
                <c:pt idx="1578">
                  <c:v>2.23398449819155</c:v>
                </c:pt>
                <c:pt idx="1579">
                  <c:v>2.23398090235267</c:v>
                </c:pt>
                <c:pt idx="1580">
                  <c:v>2.23369242864262</c:v>
                </c:pt>
                <c:pt idx="1581">
                  <c:v>2.23311841458155</c:v>
                </c:pt>
                <c:pt idx="1582">
                  <c:v>2.2322583046768</c:v>
                </c:pt>
                <c:pt idx="1583">
                  <c:v>2.23111165057467</c:v>
                </c:pt>
                <c:pt idx="1584">
                  <c:v>2.22967811108996</c:v>
                </c:pt>
                <c:pt idx="1585">
                  <c:v>2.22795745211277</c:v>
                </c:pt>
                <c:pt idx="1586">
                  <c:v>2.22594954639261</c:v>
                </c:pt>
                <c:pt idx="1587">
                  <c:v>2.22365437319988</c:v>
                </c:pt>
                <c:pt idx="1588">
                  <c:v>2.22107201786518</c:v>
                </c:pt>
                <c:pt idx="1589">
                  <c:v>2.21820267119718</c:v>
                </c:pt>
                <c:pt idx="1590">
                  <c:v>2.21504662877982</c:v>
                </c:pt>
                <c:pt idx="1591">
                  <c:v>2.21160429015011</c:v>
                </c:pt>
                <c:pt idx="1592">
                  <c:v>2.20787615785793</c:v>
                </c:pt>
                <c:pt idx="1593">
                  <c:v>2.20386283640946</c:v>
                </c:pt>
                <c:pt idx="1594">
                  <c:v>2.19956503109609</c:v>
                </c:pt>
                <c:pt idx="1595">
                  <c:v>2.19498354671098</c:v>
                </c:pt>
                <c:pt idx="1596">
                  <c:v>2.19011928615554</c:v>
                </c:pt>
                <c:pt idx="1597">
                  <c:v>2.18497324893842</c:v>
                </c:pt>
                <c:pt idx="1598">
                  <c:v>2.17954652956979</c:v>
                </c:pt>
                <c:pt idx="1599">
                  <c:v>2.17384031585369</c:v>
                </c:pt>
                <c:pt idx="1600">
                  <c:v>2.1678558870819</c:v>
                </c:pt>
                <c:pt idx="1601">
                  <c:v>2.16159461213225</c:v>
                </c:pt>
                <c:pt idx="1602">
                  <c:v>2.15505794747529</c:v>
                </c:pt>
                <c:pt idx="1603">
                  <c:v>2.14824743509255</c:v>
                </c:pt>
                <c:pt idx="1604">
                  <c:v>2.14116470031051</c:v>
                </c:pt>
                <c:pt idx="1605">
                  <c:v>2.13381144955401</c:v>
                </c:pt>
                <c:pt idx="1606">
                  <c:v>2.12618946802329</c:v>
                </c:pt>
                <c:pt idx="1607">
                  <c:v>2.11830061729864</c:v>
                </c:pt>
                <c:pt idx="1608">
                  <c:v>2.11014683287717</c:v>
                </c:pt>
                <c:pt idx="1609">
                  <c:v>2.10173012164587</c:v>
                </c:pt>
                <c:pt idx="1610">
                  <c:v>2.09305255929544</c:v>
                </c:pt>
                <c:pt idx="1611">
                  <c:v>2.0841162876794</c:v>
                </c:pt>
                <c:pt idx="1612">
                  <c:v>2.07492351212309</c:v>
                </c:pt>
                <c:pt idx="1613">
                  <c:v>2.06547649868695</c:v>
                </c:pt>
                <c:pt idx="1614">
                  <c:v>2.05577757138891</c:v>
                </c:pt>
                <c:pt idx="1615">
                  <c:v>2.04582910939038</c:v>
                </c:pt>
                <c:pt idx="1616">
                  <c:v>2.03563354415054</c:v>
                </c:pt>
                <c:pt idx="1617">
                  <c:v>2.02519335655346</c:v>
                </c:pt>
                <c:pt idx="1618">
                  <c:v>2.01451107401277</c:v>
                </c:pt>
                <c:pt idx="1619">
                  <c:v>2.0035892675583</c:v>
                </c:pt>
                <c:pt idx="1620">
                  <c:v>1.9924305489094</c:v>
                </c:pt>
                <c:pt idx="1621">
                  <c:v>1.98103756753918</c:v>
                </c:pt>
                <c:pt idx="1622">
                  <c:v>1.96941300773432</c:v>
                </c:pt>
                <c:pt idx="1623">
                  <c:v>1.95755958565455</c:v>
                </c:pt>
                <c:pt idx="1624">
                  <c:v>1.9454800463963</c:v>
                </c:pt>
                <c:pt idx="1625">
                  <c:v>1.93317716106446</c:v>
                </c:pt>
                <c:pt idx="1626">
                  <c:v>1.92065372385645</c:v>
                </c:pt>
                <c:pt idx="1627">
                  <c:v>1.90791254916253</c:v>
                </c:pt>
                <c:pt idx="1628">
                  <c:v>1.89495646868621</c:v>
                </c:pt>
                <c:pt idx="1629">
                  <c:v>1.88178832858844</c:v>
                </c:pt>
                <c:pt idx="1630">
                  <c:v>1.86841098665925</c:v>
                </c:pt>
                <c:pt idx="1631">
                  <c:v>1.85482730952032</c:v>
                </c:pt>
                <c:pt idx="1632">
                  <c:v>1.84104016986175</c:v>
                </c:pt>
                <c:pt idx="1633">
                  <c:v>1.82705244371626</c:v>
                </c:pt>
                <c:pt idx="1634">
                  <c:v>1.81286700777402</c:v>
                </c:pt>
                <c:pt idx="1635">
                  <c:v>1.79848673674073</c:v>
                </c:pt>
                <c:pt idx="1636">
                  <c:v>1.78391450074205</c:v>
                </c:pt>
                <c:pt idx="1637">
                  <c:v>1.76915316277678</c:v>
                </c:pt>
                <c:pt idx="1638">
                  <c:v>1.75420557622128</c:v>
                </c:pt>
                <c:pt idx="1639">
                  <c:v>1.7390745823876</c:v>
                </c:pt>
                <c:pt idx="1640">
                  <c:v>1.72376300813726</c:v>
                </c:pt>
                <c:pt idx="1641">
                  <c:v>1.70827366355289</c:v>
                </c:pt>
                <c:pt idx="1642">
                  <c:v>1.69260933966944</c:v>
                </c:pt>
                <c:pt idx="1643">
                  <c:v>1.67677280626677</c:v>
                </c:pt>
                <c:pt idx="1644">
                  <c:v>1.66076680972516</c:v>
                </c:pt>
                <c:pt idx="1645">
                  <c:v>1.64459407094508</c:v>
                </c:pt>
                <c:pt idx="1646">
                  <c:v>1.62825728333265</c:v>
                </c:pt>
                <c:pt idx="1647">
                  <c:v>1.61175911085165</c:v>
                </c:pt>
                <c:pt idx="1648">
                  <c:v>1.59510218614343</c:v>
                </c:pt>
                <c:pt idx="1649">
                  <c:v>1.5782891087152</c:v>
                </c:pt>
                <c:pt idx="1650">
                  <c:v>1.5613224431977</c:v>
                </c:pt>
                <c:pt idx="1651">
                  <c:v>1.54420471767268</c:v>
                </c:pt>
                <c:pt idx="1652">
                  <c:v>1.52693842207069</c:v>
                </c:pt>
                <c:pt idx="1653">
                  <c:v>1.5095260066396</c:v>
                </c:pt>
                <c:pt idx="1654">
                  <c:v>1.49196988048399</c:v>
                </c:pt>
                <c:pt idx="1655">
                  <c:v>1.47427241017553</c:v>
                </c:pt>
                <c:pt idx="1656">
                  <c:v>1.45643591843442</c:v>
                </c:pt>
                <c:pt idx="1657">
                  <c:v>1.4384626828818</c:v>
                </c:pt>
                <c:pt idx="1658">
                  <c:v>1.42035493486287</c:v>
                </c:pt>
                <c:pt idx="1659">
                  <c:v>1.40211485834049</c:v>
                </c:pt>
                <c:pt idx="1660">
                  <c:v>1.383744588859</c:v>
                </c:pt>
                <c:pt idx="1661">
                  <c:v>1.36524621257757</c:v>
                </c:pt>
                <c:pt idx="1662">
                  <c:v>1.34662176537284</c:v>
                </c:pt>
                <c:pt idx="1663">
                  <c:v>1.32787323201009</c:v>
                </c:pt>
                <c:pt idx="1664">
                  <c:v>1.30900254538234</c:v>
                </c:pt>
                <c:pt idx="1665">
                  <c:v>1.29001158581669</c:v>
                </c:pt>
                <c:pt idx="1666">
                  <c:v>1.27090218044709</c:v>
                </c:pt>
                <c:pt idx="1667">
                  <c:v>1.25167610265278</c:v>
                </c:pt>
                <c:pt idx="1668">
                  <c:v>1.23233507156154</c:v>
                </c:pt>
                <c:pt idx="1669">
                  <c:v>1.21288075161678</c:v>
                </c:pt>
                <c:pt idx="1670">
                  <c:v>1.19331475220769</c:v>
                </c:pt>
                <c:pt idx="1671">
                  <c:v>1.17363862736133</c:v>
                </c:pt>
                <c:pt idx="1672">
                  <c:v>1.1538538754958</c:v>
                </c:pt>
                <c:pt idx="1673">
                  <c:v>1.1339619392335</c:v>
                </c:pt>
                <c:pt idx="1674">
                  <c:v>1.11396420527331</c:v>
                </c:pt>
                <c:pt idx="1675">
                  <c:v>1.09386200432091</c:v>
                </c:pt>
                <c:pt idx="1676">
                  <c:v>1.07365661107604</c:v>
                </c:pt>
                <c:pt idx="1677">
                  <c:v>1.05334924427567</c:v>
                </c:pt>
                <c:pt idx="1678">
                  <c:v>1.03294106679221</c:v>
                </c:pt>
                <c:pt idx="1679">
                  <c:v>1.01243318578556</c:v>
                </c:pt>
                <c:pt idx="1680">
                  <c:v>0.991826652908101</c:v>
                </c:pt>
                <c:pt idx="1681">
                  <c:v>0.971122464561595</c:v>
                </c:pt>
                <c:pt idx="1682">
                  <c:v>0.950321562205041</c:v>
                </c:pt>
                <c:pt idx="1683">
                  <c:v>0.929424832712498</c:v>
                </c:pt>
                <c:pt idx="1684">
                  <c:v>0.908433108779971</c:v>
                </c:pt>
                <c:pt idx="1685">
                  <c:v>0.887347169380432</c:v>
                </c:pt>
                <c:pt idx="1686">
                  <c:v>0.866167740266124</c:v>
                </c:pt>
                <c:pt idx="1687">
                  <c:v>0.844895494517279</c:v>
                </c:pt>
                <c:pt idx="1688">
                  <c:v>0.823531053136451</c:v>
                </c:pt>
                <c:pt idx="1689">
                  <c:v>0.802074985687698</c:v>
                </c:pt>
                <c:pt idx="1690">
                  <c:v>0.780527810979861</c:v>
                </c:pt>
                <c:pt idx="1691">
                  <c:v>0.758889997793267</c:v>
                </c:pt>
                <c:pt idx="1692">
                  <c:v>0.73716196564918</c:v>
                </c:pt>
                <c:pt idx="1693">
                  <c:v>0.715344085621429</c:v>
                </c:pt>
                <c:pt idx="1694">
                  <c:v>0.693436681189617</c:v>
                </c:pt>
                <c:pt idx="1695">
                  <c:v>0.671440029133427</c:v>
                </c:pt>
                <c:pt idx="1696">
                  <c:v>0.649354360467547</c:v>
                </c:pt>
                <c:pt idx="1697">
                  <c:v>0.627179861416804</c:v>
                </c:pt>
                <c:pt idx="1698">
                  <c:v>0.604916674431154</c:v>
                </c:pt>
                <c:pt idx="1699">
                  <c:v>0.582564899240204</c:v>
                </c:pt>
                <c:pt idx="1700">
                  <c:v>0.56012459394702</c:v>
                </c:pt>
                <c:pt idx="1701">
                  <c:v>0.537595776161019</c:v>
                </c:pt>
                <c:pt idx="1702">
                  <c:v>0.514978424169779</c:v>
                </c:pt>
                <c:pt idx="1703">
                  <c:v>0.4922724781497</c:v>
                </c:pt>
                <c:pt idx="1704">
                  <c:v>0.469477841415443</c:v>
                </c:pt>
                <c:pt idx="1705">
                  <c:v>0.446594381708189</c:v>
                </c:pt>
                <c:pt idx="1706">
                  <c:v>0.423621932522765</c:v>
                </c:pt>
                <c:pt idx="1707">
                  <c:v>0.400560294473772</c:v>
                </c:pt>
                <c:pt idx="1708">
                  <c:v>0.377409236700888</c:v>
                </c:pt>
                <c:pt idx="1709">
                  <c:v>0.354168498313576</c:v>
                </c:pt>
                <c:pt idx="1710">
                  <c:v>0.330837789875474</c:v>
                </c:pt>
                <c:pt idx="1711">
                  <c:v>0.307416794928815</c:v>
                </c:pt>
                <c:pt idx="1712">
                  <c:v>0.283905171559252</c:v>
                </c:pt>
                <c:pt idx="1713">
                  <c:v>0.260302554001529</c:v>
                </c:pt>
                <c:pt idx="1714">
                  <c:v>0.23660855428649</c:v>
                </c:pt>
                <c:pt idx="1715">
                  <c:v>0.212822763929945</c:v>
                </c:pt>
                <c:pt idx="1716">
                  <c:v>0.188944755663992</c:v>
                </c:pt>
                <c:pt idx="1717">
                  <c:v>0.164974085211412</c:v>
                </c:pt>
                <c:pt idx="1718">
                  <c:v>0.140910293103796</c:v>
                </c:pt>
                <c:pt idx="1719">
                  <c:v>0.116752906544142</c:v>
                </c:pt>
                <c:pt idx="1720">
                  <c:v>0.0925014413146324</c:v>
                </c:pt>
                <c:pt idx="1721">
                  <c:v>0.0681554037304182</c:v>
                </c:pt>
                <c:pt idx="1722">
                  <c:v>0.0437142926401973</c:v>
                </c:pt>
                <c:pt idx="1723">
                  <c:v>0.0191776014744592</c:v>
                </c:pt>
                <c:pt idx="1724">
                  <c:v>-0.00545517965773145</c:v>
                </c:pt>
                <c:pt idx="1725">
                  <c:v>-0.0301845618225035</c:v>
                </c:pt>
                <c:pt idx="1726">
                  <c:v>-0.0550110550645725</c:v>
                </c:pt>
                <c:pt idx="1727">
                  <c:v>-0.0799351661593095</c:v>
                </c:pt>
                <c:pt idx="1728">
                  <c:v>-0.104957396312524</c:v>
                </c:pt>
                <c:pt idx="1729">
                  <c:v>-0.130078238806984</c:v>
                </c:pt>
                <c:pt idx="1730">
                  <c:v>-0.155298176594701</c:v>
                </c:pt>
                <c:pt idx="1731">
                  <c:v>-0.180617679833984</c:v>
                </c:pt>
                <c:pt idx="1732">
                  <c:v>-0.206037203370295</c:v>
                </c:pt>
                <c:pt idx="1733">
                  <c:v>-0.231557184159932</c:v>
                </c:pt>
                <c:pt idx="1734">
                  <c:v>-0.257178038635573</c:v>
                </c:pt>
                <c:pt idx="1735">
                  <c:v>-0.28290016001275</c:v>
                </c:pt>
                <c:pt idx="1736">
                  <c:v>-0.308723915536339</c:v>
                </c:pt>
                <c:pt idx="1737">
                  <c:v>-0.334649643666181</c:v>
                </c:pt>
                <c:pt idx="1738">
                  <c:v>-0.360677651200989</c:v>
                </c:pt>
                <c:pt idx="1739">
                  <c:v>-0.386808210339749</c:v>
                </c:pt>
                <c:pt idx="1740">
                  <c:v>-0.413041555679871</c:v>
                </c:pt>
                <c:pt idx="1741">
                  <c:v>-0.439377881151399</c:v>
                </c:pt>
                <c:pt idx="1742">
                  <c:v>-0.465817336886679</c:v>
                </c:pt>
                <c:pt idx="1743">
                  <c:v>-0.492360026024946</c:v>
                </c:pt>
                <c:pt idx="1744">
                  <c:v>-0.51900600145138</c:v>
                </c:pt>
                <c:pt idx="1745">
                  <c:v>-0.545755262470289</c:v>
                </c:pt>
                <c:pt idx="1746">
                  <c:v>-0.572607751412178</c:v>
                </c:pt>
                <c:pt idx="1747">
                  <c:v>-0.599563350174578</c:v>
                </c:pt>
                <c:pt idx="1748">
                  <c:v>-0.626621876696639</c:v>
                </c:pt>
                <c:pt idx="1749">
                  <c:v>-0.653783081367645</c:v>
                </c:pt>
                <c:pt idx="1750">
                  <c:v>-0.681046643369741</c:v>
                </c:pt>
                <c:pt idx="1751">
                  <c:v>-0.708412166955337</c:v>
                </c:pt>
                <c:pt idx="1752">
                  <c:v>-0.735879177659839</c:v>
                </c:pt>
                <c:pt idx="1753">
                  <c:v>-0.763447118450533</c:v>
                </c:pt>
                <c:pt idx="1754">
                  <c:v>-0.79111534581266</c:v>
                </c:pt>
                <c:pt idx="1755">
                  <c:v>-0.818883125773943</c:v>
                </c:pt>
                <c:pt idx="1756">
                  <c:v>-0.846749629869055</c:v>
                </c:pt>
                <c:pt idx="1757">
                  <c:v>-0.874713931045756</c:v>
                </c:pt>
                <c:pt idx="1758">
                  <c:v>-0.902774999514721</c:v>
                </c:pt>
                <c:pt idx="1759">
                  <c:v>-0.930931698545312</c:v>
                </c:pt>
                <c:pt idx="1760">
                  <c:v>-0.959182780209894</c:v>
                </c:pt>
                <c:pt idx="1761">
                  <c:v>-0.987526881079562</c:v>
                </c:pt>
                <c:pt idx="1762">
                  <c:v>-1.01596251787451</c:v>
                </c:pt>
                <c:pt idx="1763">
                  <c:v>-1.04448808307258</c:v>
                </c:pt>
                <c:pt idx="1764">
                  <c:v>-1.07310184047992</c:v>
                </c:pt>
                <c:pt idx="1765">
                  <c:v>-1.10180192076806</c:v>
                </c:pt>
                <c:pt idx="1766">
                  <c:v>-1.13058631698207</c:v>
                </c:pt>
                <c:pt idx="1767">
                  <c:v>-1.15945288002489</c:v>
                </c:pt>
                <c:pt idx="1768">
                  <c:v>-1.18839931412343</c:v>
                </c:pt>
                <c:pt idx="1769">
                  <c:v>-1.21742317228234</c:v>
                </c:pt>
                <c:pt idx="1770">
                  <c:v>-1.24652185173189</c:v>
                </c:pt>
                <c:pt idx="1771">
                  <c:v>-1.27569258937691</c:v>
                </c:pt>
                <c:pt idx="1772">
                  <c:v>-1.30493245725413</c:v>
                </c:pt>
                <c:pt idx="1773">
                  <c:v>-1.33423835800588</c:v>
                </c:pt>
                <c:pt idx="1774">
                  <c:v>-1.36360702037849</c:v>
                </c:pt>
                <c:pt idx="1775">
                  <c:v>-1.39303499475447</c:v>
                </c:pt>
                <c:pt idx="1776">
                  <c:v>-1.42251864872773</c:v>
                </c:pt>
                <c:pt idx="1777">
                  <c:v>-1.45205416273215</c:v>
                </c:pt>
                <c:pt idx="1778">
                  <c:v>-1.48163752573393</c:v>
                </c:pt>
                <c:pt idx="1779">
                  <c:v>-1.51126453099883</c:v>
                </c:pt>
                <c:pt idx="1780">
                  <c:v>-1.5409307719463</c:v>
                </c:pt>
                <c:pt idx="1781">
                  <c:v>-1.57063163810244</c:v>
                </c:pt>
                <c:pt idx="1782">
                  <c:v>-1.60036231116502</c:v>
                </c:pt>
                <c:pt idx="1783">
                  <c:v>-1.63011776119378</c:v>
                </c:pt>
                <c:pt idx="1784">
                  <c:v>-1.65989274294013</c:v>
                </c:pt>
                <c:pt idx="1785">
                  <c:v>-1.68968179233084</c:v>
                </c:pt>
                <c:pt idx="1786">
                  <c:v>-1.71947922312085</c:v>
                </c:pt>
                <c:pt idx="1787">
                  <c:v>-1.74927912373082</c:v>
                </c:pt>
                <c:pt idx="1788">
                  <c:v>-1.77907535428575</c:v>
                </c:pt>
                <c:pt idx="1789">
                  <c:v>-1.80886154387116</c:v>
                </c:pt>
                <c:pt idx="1790">
                  <c:v>-1.83863108802424</c:v>
                </c:pt>
                <c:pt idx="1791">
                  <c:v>-1.86837714647739</c:v>
                </c:pt>
                <c:pt idx="1792">
                  <c:v>-1.8980926411723</c:v>
                </c:pt>
                <c:pt idx="1793">
                  <c:v>-1.92777025456294</c:v>
                </c:pt>
                <c:pt idx="1794">
                  <c:v>-1.95740242822612</c:v>
                </c:pt>
                <c:pt idx="1795">
                  <c:v>-1.9869813617988</c:v>
                </c:pt>
                <c:pt idx="1796">
                  <c:v>-2.01649901226131</c:v>
                </c:pt>
                <c:pt idx="1797">
                  <c:v>-2.0459470935858</c:v>
                </c:pt>
                <c:pt idx="1798">
                  <c:v>-2.07531707676976</c:v>
                </c:pt>
                <c:pt idx="1799">
                  <c:v>-2.1046001902738</c:v>
                </c:pt>
                <c:pt idx="1800">
                  <c:v>-2.13378742088358</c:v>
                </c:pt>
                <c:pt idx="1801">
                  <c:v>-2.16286951501512</c:v>
                </c:pt>
                <c:pt idx="1802">
                  <c:v>-2.19183698048277</c:v>
                </c:pt>
                <c:pt idx="1803">
                  <c:v>-2.22068008874886</c:v>
                </c:pt>
                <c:pt idx="1804">
                  <c:v>-2.24938887767347</c:v>
                </c:pt>
                <c:pt idx="1805">
                  <c:v>-2.2779531547825</c:v>
                </c:pt>
                <c:pt idx="1806">
                  <c:v>-2.3063625010715</c:v>
                </c:pt>
                <c:pt idx="1807">
                  <c:v>-2.33460627536204</c:v>
                </c:pt>
                <c:pt idx="1808">
                  <c:v>-2.36267361922658</c:v>
                </c:pt>
                <c:pt idx="1809">
                  <c:v>-2.3905534624969</c:v>
                </c:pt>
                <c:pt idx="1810">
                  <c:v>-2.41823452937002</c:v>
                </c:pt>
                <c:pt idx="1811">
                  <c:v>-2.44570534512457</c:v>
                </c:pt>
                <c:pt idx="1812">
                  <c:v>-2.4729542434588</c:v>
                </c:pt>
                <c:pt idx="1813">
                  <c:v>-2.49996937446058</c:v>
                </c:pt>
                <c:pt idx="1814">
                  <c:v>-2.52673871321774</c:v>
                </c:pt>
                <c:pt idx="1815">
                  <c:v>-2.55325006907548</c:v>
                </c:pt>
                <c:pt idx="1816">
                  <c:v>-2.57949109554591</c:v>
                </c:pt>
                <c:pt idx="1817">
                  <c:v>-2.60544930087266</c:v>
                </c:pt>
                <c:pt idx="1818">
                  <c:v>-2.6311120592515</c:v>
                </c:pt>
                <c:pt idx="1819">
                  <c:v>-2.65646662270565</c:v>
                </c:pt>
                <c:pt idx="1820">
                  <c:v>-2.68150013361215</c:v>
                </c:pt>
                <c:pt idx="1821">
                  <c:v>-2.70619963787343</c:v>
                </c:pt>
                <c:pt idx="1822">
                  <c:v>-2.73055209872517</c:v>
                </c:pt>
                <c:pt idx="1823">
                  <c:v>-2.75454441116952</c:v>
                </c:pt>
                <c:pt idx="1824">
                  <c:v>-2.77816341701969</c:v>
                </c:pt>
                <c:pt idx="1825">
                  <c:v>-2.80139592053903</c:v>
                </c:pt>
                <c:pt idx="1826">
                  <c:v>-2.82422870465518</c:v>
                </c:pt>
                <c:pt idx="1827">
                  <c:v>-2.84664854772671</c:v>
                </c:pt>
                <c:pt idx="1828">
                  <c:v>-2.86864224083675</c:v>
                </c:pt>
                <c:pt idx="1829">
                  <c:v>-2.89019660558529</c:v>
                </c:pt>
                <c:pt idx="1830">
                  <c:v>-2.9112985123486</c:v>
                </c:pt>
                <c:pt idx="1831">
                  <c:v>-2.93193489897148</c:v>
                </c:pt>
                <c:pt idx="1832">
                  <c:v>-2.95209278985501</c:v>
                </c:pt>
                <c:pt idx="1833">
                  <c:v>-2.9717593153995</c:v>
                </c:pt>
                <c:pt idx="1834">
                  <c:v>-2.99092173175975</c:v>
                </c:pt>
                <c:pt idx="1835">
                  <c:v>-3.00956744086663</c:v>
                </c:pt>
                <c:pt idx="1836">
                  <c:v>-3.02768401066687</c:v>
                </c:pt>
                <c:pt idx="1837">
                  <c:v>-3.04525919552982</c:v>
                </c:pt>
                <c:pt idx="1838">
                  <c:v>-3.06228095676821</c:v>
                </c:pt>
                <c:pt idx="1839">
                  <c:v>-3.07873748321735</c:v>
                </c:pt>
                <c:pt idx="1840">
                  <c:v>-3.09461721181535</c:v>
                </c:pt>
                <c:pt idx="1841">
                  <c:v>-3.10990884812528</c:v>
                </c:pt>
                <c:pt idx="1842">
                  <c:v>-3.12460138673837</c:v>
                </c:pt>
                <c:pt idx="1843">
                  <c:v>-3.13868413149643</c:v>
                </c:pt>
                <c:pt idx="1844">
                  <c:v>-3.15214671547031</c:v>
                </c:pt>
                <c:pt idx="1845">
                  <c:v>-3.16497912063061</c:v>
                </c:pt>
                <c:pt idx="1846">
                  <c:v>-3.17717169714647</c:v>
                </c:pt>
                <c:pt idx="1847">
                  <c:v>-3.18871518224802</c:v>
                </c:pt>
                <c:pt idx="1848">
                  <c:v>-3.19960071858825</c:v>
                </c:pt>
                <c:pt idx="1849">
                  <c:v>-3.2098198720407</c:v>
                </c:pt>
                <c:pt idx="1850">
                  <c:v>-3.21936464887</c:v>
                </c:pt>
                <c:pt idx="1851">
                  <c:v>-3.22822751221369</c:v>
                </c:pt>
                <c:pt idx="1852">
                  <c:v>-3.23640139781516</c:v>
                </c:pt>
                <c:pt idx="1853">
                  <c:v>-3.24387972894932</c:v>
                </c:pt>
                <c:pt idx="1854">
                  <c:v>-3.25065643048503</c:v>
                </c:pt>
                <c:pt idx="1855">
                  <c:v>-3.25672594203064</c:v>
                </c:pt>
                <c:pt idx="1856">
                  <c:v>-3.26208323011193</c:v>
                </c:pt>
                <c:pt idx="1857">
                  <c:v>-3.26672379933482</c:v>
                </c:pt>
                <c:pt idx="1858">
                  <c:v>-3.27064370248878</c:v>
                </c:pt>
                <c:pt idx="1859">
                  <c:v>-3.2738395495504</c:v>
                </c:pt>
                <c:pt idx="1860">
                  <c:v>-3.27630851555078</c:v>
                </c:pt>
                <c:pt idx="1861">
                  <c:v>-3.27804834727429</c:v>
                </c:pt>
                <c:pt idx="1862">
                  <c:v>-3.27905736876109</c:v>
                </c:pt>
                <c:pt idx="1863">
                  <c:v>-3.27933448558989</c:v>
                </c:pt>
                <c:pt idx="1864">
                  <c:v>-3.27887918792265</c:v>
                </c:pt>
                <c:pt idx="1865">
                  <c:v>-3.27769155229747</c:v>
                </c:pt>
                <c:pt idx="1866">
                  <c:v>-3.27577224216098</c:v>
                </c:pt>
                <c:pt idx="1867">
                  <c:v>-3.27312250713674</c:v>
                </c:pt>
                <c:pt idx="1868">
                  <c:v>-3.2697441810309</c:v>
                </c:pt>
                <c:pt idx="1869">
                  <c:v>-3.26563967858178</c:v>
                </c:pt>
                <c:pt idx="1870">
                  <c:v>-3.26081199096473</c:v>
                </c:pt>
                <c:pt idx="1871">
                  <c:v>-3.25526468006894</c:v>
                </c:pt>
                <c:pt idx="1872">
                  <c:v>-3.24900187156742</c:v>
                </c:pt>
                <c:pt idx="1873">
                  <c:v>-3.2420282468063</c:v>
                </c:pt>
                <c:pt idx="1874">
                  <c:v>-3.23434903354411</c:v>
                </c:pt>
                <c:pt idx="1875">
                  <c:v>-3.22596999557616</c:v>
                </c:pt>
                <c:pt idx="1876">
                  <c:v>-3.21689742128317</c:v>
                </c:pt>
                <c:pt idx="1877">
                  <c:v>-3.20713811114741</c:v>
                </c:pt>
                <c:pt idx="1878">
                  <c:v>-3.19669936428324</c:v>
                </c:pt>
                <c:pt idx="1879">
                  <c:v>-3.18558896403219</c:v>
                </c:pt>
                <c:pt idx="1880">
                  <c:v>-3.17381516267614</c:v>
                </c:pt>
                <c:pt idx="1881">
                  <c:v>-3.16138666532452</c:v>
                </c:pt>
                <c:pt idx="1882">
                  <c:v>-3.14831261303443</c:v>
                </c:pt>
                <c:pt idx="1883">
                  <c:v>-3.13460256522404</c:v>
                </c:pt>
                <c:pt idx="1884">
                  <c:v>-3.12026648144214</c:v>
                </c:pt>
                <c:pt idx="1885">
                  <c:v>-3.10531470255759</c:v>
                </c:pt>
                <c:pt idx="1886">
                  <c:v>-3.08975793143361</c:v>
                </c:pt>
                <c:pt idx="1887">
                  <c:v>-3.07360721315292</c:v>
                </c:pt>
                <c:pt idx="1888">
                  <c:v>-3.05687391485955</c:v>
                </c:pt>
                <c:pt idx="1889">
                  <c:v>-3.0395697052838</c:v>
                </c:pt>
                <c:pt idx="1890">
                  <c:v>-3.02170653401596</c:v>
                </c:pt>
                <c:pt idx="1891">
                  <c:v>-3.00329661059435</c:v>
                </c:pt>
                <c:pt idx="1892">
                  <c:v>-2.98435238347189</c:v>
                </c:pt>
                <c:pt idx="1893">
                  <c:v>-2.96488651892451</c:v>
                </c:pt>
                <c:pt idx="1894">
                  <c:v>-2.94491187996308</c:v>
                </c:pt>
                <c:pt idx="1895">
                  <c:v>-2.92444150530886</c:v>
                </c:pt>
                <c:pt idx="1896">
                  <c:v>-2.9034885884905</c:v>
                </c:pt>
                <c:pt idx="1897">
                  <c:v>-2.88206645711856</c:v>
                </c:pt>
                <c:pt idx="1898">
                  <c:v>-2.86018855239091</c:v>
                </c:pt>
                <c:pt idx="1899">
                  <c:v>-2.83786840887993</c:v>
                </c:pt>
                <c:pt idx="1900">
                  <c:v>-2.81511963464999</c:v>
                </c:pt>
                <c:pt idx="1901">
                  <c:v>-2.79195589175029</c:v>
                </c:pt>
                <c:pt idx="1902">
                  <c:v>-2.76839087712579</c:v>
                </c:pt>
                <c:pt idx="1903">
                  <c:v>-2.74443830398564</c:v>
                </c:pt>
                <c:pt idx="1904">
                  <c:v>-2.72011188366531</c:v>
                </c:pt>
                <c:pt idx="1905">
                  <c:v>-2.69542530801595</c:v>
                </c:pt>
                <c:pt idx="1906">
                  <c:v>-2.67039223235079</c:v>
                </c:pt>
                <c:pt idx="1907">
                  <c:v>-2.64502625897573</c:v>
                </c:pt>
                <c:pt idx="1908">
                  <c:v>-2.61934092132773</c:v>
                </c:pt>
                <c:pt idx="1909">
                  <c:v>-2.59334966874187</c:v>
                </c:pt>
                <c:pt idx="1910">
                  <c:v>-2.56706585186449</c:v>
                </c:pt>
                <c:pt idx="1911">
                  <c:v>-2.54050270872724</c:v>
                </c:pt>
                <c:pt idx="1912">
                  <c:v>-2.51367335149358</c:v>
                </c:pt>
                <c:pt idx="1913">
                  <c:v>-2.48659075388663</c:v>
                </c:pt>
                <c:pt idx="1914">
                  <c:v>-2.45926773930461</c:v>
                </c:pt>
                <c:pt idx="1915">
                  <c:v>-2.43171696962715</c:v>
                </c:pt>
                <c:pt idx="1916">
                  <c:v>-2.4039509347137</c:v>
                </c:pt>
                <c:pt idx="1917">
                  <c:v>-2.37598194259248</c:v>
                </c:pt>
                <c:pt idx="1918">
                  <c:v>-2.3478221103364</c:v>
                </c:pt>
                <c:pt idx="1919">
                  <c:v>-2.31948335562019</c:v>
                </c:pt>
                <c:pt idx="1920">
                  <c:v>-2.29097738895096</c:v>
                </c:pt>
                <c:pt idx="1921">
                  <c:v>-2.26231570656266</c:v>
                </c:pt>
                <c:pt idx="1922">
                  <c:v>-2.23350958396312</c:v>
                </c:pt>
                <c:pt idx="1923">
                  <c:v>-2.20457007012086</c:v>
                </c:pt>
                <c:pt idx="1924">
                  <c:v>-2.17550798227738</c:v>
                </c:pt>
                <c:pt idx="1925">
                  <c:v>-2.14633390136955</c:v>
                </c:pt>
                <c:pt idx="1926">
                  <c:v>-2.11705816804518</c:v>
                </c:pt>
                <c:pt idx="1927">
                  <c:v>-2.08769087925444</c:v>
                </c:pt>
                <c:pt idx="1928">
                  <c:v>-2.05824188539829</c:v>
                </c:pt>
                <c:pt idx="1929">
                  <c:v>-2.02872078801488</c:v>
                </c:pt>
                <c:pt idx="1930">
                  <c:v>-1.99913693798386</c:v>
                </c:pt>
                <c:pt idx="1931">
                  <c:v>-1.96949943422832</c:v>
                </c:pt>
                <c:pt idx="1932">
                  <c:v>-1.93981712289345</c:v>
                </c:pt>
                <c:pt idx="1933">
                  <c:v>-1.91009859698095</c:v>
                </c:pt>
                <c:pt idx="1934">
                  <c:v>-1.88035219641782</c:v>
                </c:pt>
                <c:pt idx="1935">
                  <c:v>-1.8505860085382</c:v>
                </c:pt>
                <c:pt idx="1936">
                  <c:v>-1.82080786895689</c:v>
                </c:pt>
                <c:pt idx="1937">
                  <c:v>-1.79102536281326</c:v>
                </c:pt>
                <c:pt idx="1938">
                  <c:v>-1.76124582636433</c:v>
                </c:pt>
                <c:pt idx="1939">
                  <c:v>-1.73147634890624</c:v>
                </c:pt>
                <c:pt idx="1940">
                  <c:v>-1.70172377500324</c:v>
                </c:pt>
                <c:pt idx="1941">
                  <c:v>-1.67199470700416</c:v>
                </c:pt>
                <c:pt idx="1942">
                  <c:v>-1.64229550782619</c:v>
                </c:pt>
                <c:pt idx="1943">
                  <c:v>-1.61263230398669</c:v>
                </c:pt>
                <c:pt idx="1944">
                  <c:v>-1.58301098886397</c:v>
                </c:pt>
                <c:pt idx="1945">
                  <c:v>-1.55343722616847</c:v>
                </c:pt>
                <c:pt idx="1946">
                  <c:v>-1.52391645360661</c:v>
                </c:pt>
                <c:pt idx="1947">
                  <c:v>-1.49445388671969</c:v>
                </c:pt>
                <c:pt idx="1948">
                  <c:v>-1.46505452288137</c:v>
                </c:pt>
                <c:pt idx="1949">
                  <c:v>-1.43572314543727</c:v>
                </c:pt>
                <c:pt idx="1950">
                  <c:v>-1.40646432797135</c:v>
                </c:pt>
                <c:pt idx="1951">
                  <c:v>-1.37728243868417</c:v>
                </c:pt>
                <c:pt idx="1952">
                  <c:v>-1.3481816448686</c:v>
                </c:pt>
                <c:pt idx="1953">
                  <c:v>-1.31916591746961</c:v>
                </c:pt>
                <c:pt idx="1954">
                  <c:v>-1.2902390357149</c:v>
                </c:pt>
                <c:pt idx="1955">
                  <c:v>-1.26140459180422</c:v>
                </c:pt>
                <c:pt idx="1956">
                  <c:v>-1.23266599564569</c:v>
                </c:pt>
                <c:pt idx="1957">
                  <c:v>-1.20402647962779</c:v>
                </c:pt>
                <c:pt idx="1958">
                  <c:v>-1.17548910341699</c:v>
                </c:pt>
                <c:pt idx="1959">
                  <c:v>-1.14705675877069</c:v>
                </c:pt>
                <c:pt idx="1960">
                  <c:v>-1.11873217435668</c:v>
                </c:pt>
                <c:pt idx="1961">
                  <c:v>-1.09051792057002</c:v>
                </c:pt>
                <c:pt idx="1962">
                  <c:v>-1.06241641433964</c:v>
                </c:pt>
                <c:pt idx="1963">
                  <c:v>-1.03442992391673</c:v>
                </c:pt>
                <c:pt idx="1964">
                  <c:v>-1.0065605736382</c:v>
                </c:pt>
                <c:pt idx="1965">
                  <c:v>-0.978810348658498</c:v>
                </c:pt>
                <c:pt idx="1966">
                  <c:v>-0.9511810996439</c:v>
                </c:pt>
                <c:pt idx="1967">
                  <c:v>-0.923674547423645</c:v>
                </c:pt>
                <c:pt idx="1968">
                  <c:v>-0.896292287592935</c:v>
                </c:pt>
                <c:pt idx="1969">
                  <c:v>-0.869035795063098</c:v>
                </c:pt>
                <c:pt idx="1970">
                  <c:v>-0.841906428554739</c:v>
                </c:pt>
                <c:pt idx="1971">
                  <c:v>-0.814905435030063</c:v>
                </c:pt>
                <c:pt idx="1972">
                  <c:v>-0.788033954060939</c:v>
                </c:pt>
                <c:pt idx="1973">
                  <c:v>-0.761293022129662</c:v>
                </c:pt>
                <c:pt idx="1974">
                  <c:v>-0.734683576859675</c:v>
                </c:pt>
                <c:pt idx="1975">
                  <c:v>-0.70820646117389</c:v>
                </c:pt>
                <c:pt idx="1976">
                  <c:v>-0.681862427378505</c:v>
                </c:pt>
                <c:pt idx="1977">
                  <c:v>-0.655652141170553</c:v>
                </c:pt>
                <c:pt idx="1978">
                  <c:v>-0.629576185567651</c:v>
                </c:pt>
                <c:pt idx="1979">
                  <c:v>-0.603635064758709</c:v>
                </c:pt>
                <c:pt idx="1980">
                  <c:v>-0.577829207874575</c:v>
                </c:pt>
                <c:pt idx="1981">
                  <c:v>-0.552158972677834</c:v>
                </c:pt>
                <c:pt idx="1982">
                  <c:v>-0.52662464917118</c:v>
                </c:pt>
                <c:pt idx="1983">
                  <c:v>-0.501226463123975</c:v>
                </c:pt>
                <c:pt idx="1984">
                  <c:v>-0.475964579516794</c:v>
                </c:pt>
                <c:pt idx="1985">
                  <c:v>-0.450839105903931</c:v>
                </c:pt>
                <c:pt idx="1986">
                  <c:v>-0.425850095693961</c:v>
                </c:pt>
                <c:pt idx="1987">
                  <c:v>-0.400997551348648</c:v>
                </c:pt>
                <c:pt idx="1988">
                  <c:v>-0.376281427500568</c:v>
                </c:pt>
                <c:pt idx="1989">
                  <c:v>-0.351701633989966</c:v>
                </c:pt>
                <c:pt idx="1990">
                  <c:v>-0.327258038821462</c:v>
                </c:pt>
                <c:pt idx="1991">
                  <c:v>-0.302950471041316</c:v>
                </c:pt>
                <c:pt idx="1992">
                  <c:v>-0.278778723536061</c:v>
                </c:pt>
                <c:pt idx="1993">
                  <c:v>-0.254742555753369</c:v>
                </c:pt>
                <c:pt idx="1994">
                  <c:v>-0.230841696346122</c:v>
                </c:pt>
                <c:pt idx="1995">
                  <c:v>-0.20707584574066</c:v>
                </c:pt>
                <c:pt idx="1996">
                  <c:v>-0.183444678630309</c:v>
                </c:pt>
                <c:pt idx="1997">
                  <c:v>-0.159947846395269</c:v>
                </c:pt>
                <c:pt idx="1998">
                  <c:v>-0.136584979450014</c:v>
                </c:pt>
                <c:pt idx="1999">
                  <c:v>-0.113355689519388</c:v>
                </c:pt>
                <c:pt idx="2000">
                  <c:v>-0.0902595718446002</c:v>
                </c:pt>
                <c:pt idx="2001">
                  <c:v>-0.0672962073203434</c:v>
                </c:pt>
                <c:pt idx="2002">
                  <c:v>-0.0444651645642713</c:v>
                </c:pt>
                <c:pt idx="2003">
                  <c:v>-0.0217660019200954</c:v>
                </c:pt>
                <c:pt idx="2004">
                  <c:v>0.000801730604449061</c:v>
                </c:pt>
                <c:pt idx="2005">
                  <c:v>0.023238489463508</c:v>
                </c:pt>
                <c:pt idx="2006">
                  <c:v>0.0455447357616286</c:v>
                </c:pt>
                <c:pt idx="2007">
                  <c:v>0.0677209335036446</c:v>
                </c:pt>
                <c:pt idx="2008">
                  <c:v>0.089767547904687</c:v>
                </c:pt>
                <c:pt idx="2009">
                  <c:v>0.111685043759092</c:v>
                </c:pt>
                <c:pt idx="2010">
                  <c:v>0.13347388386699</c:v>
                </c:pt>
                <c:pt idx="2011">
                  <c:v>0.155134527517389</c:v>
                </c:pt>
                <c:pt idx="2012">
                  <c:v>0.176667429026564</c:v>
                </c:pt>
                <c:pt idx="2013">
                  <c:v>0.198073036330606</c:v>
                </c:pt>
                <c:pt idx="2014">
                  <c:v>0.219351789631004</c:v>
                </c:pt>
                <c:pt idx="2015">
                  <c:v>0.240504120092142</c:v>
                </c:pt>
                <c:pt idx="2016">
                  <c:v>0.26153044858965</c:v>
                </c:pt>
                <c:pt idx="2017">
                  <c:v>0.282431184508536</c:v>
                </c:pt>
                <c:pt idx="2018">
                  <c:v>0.303206724590104</c:v>
                </c:pt>
                <c:pt idx="2019">
                  <c:v>0.32385745182664</c:v>
                </c:pt>
                <c:pt idx="2020">
                  <c:v>0.344383734402924</c:v>
                </c:pt>
                <c:pt idx="2021">
                  <c:v>0.364785924683626</c:v>
                </c:pt>
                <c:pt idx="2022">
                  <c:v>0.385064358245694</c:v>
                </c:pt>
                <c:pt idx="2023">
                  <c:v>0.405219352954862</c:v>
                </c:pt>
                <c:pt idx="2024">
                  <c:v>0.425251208085446</c:v>
                </c:pt>
                <c:pt idx="2025">
                  <c:v>0.445160203482626</c:v>
                </c:pt>
                <c:pt idx="2026">
                  <c:v>0.46494659876644</c:v>
                </c:pt>
                <c:pt idx="2027">
                  <c:v>0.484610632576757</c:v>
                </c:pt>
                <c:pt idx="2028">
                  <c:v>0.504152521858514</c:v>
                </c:pt>
                <c:pt idx="2029">
                  <c:v>0.523572461186547</c:v>
                </c:pt>
                <c:pt idx="2030">
                  <c:v>0.542870622129377</c:v>
                </c:pt>
                <c:pt idx="2031">
                  <c:v>0.562047152651319</c:v>
                </c:pt>
                <c:pt idx="2032">
                  <c:v>0.581102176552355</c:v>
                </c:pt>
                <c:pt idx="2033">
                  <c:v>0.600035792945191</c:v>
                </c:pt>
                <c:pt idx="2034">
                  <c:v>0.618848075768995</c:v>
                </c:pt>
                <c:pt idx="2035">
                  <c:v>0.637539073339296</c:v>
                </c:pt>
                <c:pt idx="2036">
                  <c:v>0.656108807933593</c:v>
                </c:pt>
                <c:pt idx="2037">
                  <c:v>0.674557275412217</c:v>
                </c:pt>
                <c:pt idx="2038">
                  <c:v>0.692884444874024</c:v>
                </c:pt>
                <c:pt idx="2039">
                  <c:v>0.711090258346535</c:v>
                </c:pt>
                <c:pt idx="2040">
                  <c:v>0.72917463051014</c:v>
                </c:pt>
                <c:pt idx="2041">
                  <c:v>0.747137448456021</c:v>
                </c:pt>
                <c:pt idx="2042">
                  <c:v>0.76497857147746</c:v>
                </c:pt>
                <c:pt idx="2043">
                  <c:v>0.782697830894227</c:v>
                </c:pt>
                <c:pt idx="2044">
                  <c:v>0.800295029909754</c:v>
                </c:pt>
                <c:pt idx="2045">
                  <c:v>0.817769943500823</c:v>
                </c:pt>
                <c:pt idx="2046">
                  <c:v>0.835122318339509</c:v>
                </c:pt>
                <c:pt idx="2047">
                  <c:v>0.852351872747133</c:v>
                </c:pt>
                <c:pt idx="2048">
                  <c:v>0.869458296679999</c:v>
                </c:pt>
                <c:pt idx="2049">
                  <c:v>0.886441251746697</c:v>
                </c:pt>
                <c:pt idx="2050">
                  <c:v>0.903300371256763</c:v>
                </c:pt>
                <c:pt idx="2051">
                  <c:v>0.9200352603005</c:v>
                </c:pt>
                <c:pt idx="2052">
                  <c:v>0.936645495859773</c:v>
                </c:pt>
                <c:pt idx="2053">
                  <c:v>0.953130626949587</c:v>
                </c:pt>
                <c:pt idx="2054">
                  <c:v>0.969490174790281</c:v>
                </c:pt>
                <c:pt idx="2055">
                  <c:v>0.985723633010157</c:v>
                </c:pt>
                <c:pt idx="2056">
                  <c:v>1.00183046787837</c:v>
                </c:pt>
                <c:pt idx="2057">
                  <c:v>1.0178101185679</c:v>
                </c:pt>
                <c:pt idx="2058">
                  <c:v>1.03366199744849</c:v>
                </c:pt>
                <c:pt idx="2059">
                  <c:v>1.04938549040927</c:v>
                </c:pt>
                <c:pt idx="2060">
                  <c:v>1.06497995721095</c:v>
                </c:pt>
                <c:pt idx="2061">
                  <c:v>1.08044473186749</c:v>
                </c:pt>
                <c:pt idx="2062">
                  <c:v>1.09577912305681</c:v>
                </c:pt>
                <c:pt idx="2063">
                  <c:v>1.11098241456065</c:v>
                </c:pt>
                <c:pt idx="2064">
                  <c:v>1.12605386573311</c:v>
                </c:pt>
                <c:pt idx="2065">
                  <c:v>1.14099271199777</c:v>
                </c:pt>
                <c:pt idx="2066">
                  <c:v>1.15579816537324</c:v>
                </c:pt>
                <c:pt idx="2067">
                  <c:v>1.17046941502664</c:v>
                </c:pt>
                <c:pt idx="2068">
                  <c:v>1.18500562785511</c:v>
                </c:pt>
                <c:pt idx="2069">
                  <c:v>1.19940594909465</c:v>
                </c:pt>
                <c:pt idx="2070">
                  <c:v>1.21366950295645</c:v>
                </c:pt>
                <c:pt idx="2071">
                  <c:v>1.22779539328997</c:v>
                </c:pt>
                <c:pt idx="2072">
                  <c:v>1.24178270427277</c:v>
                </c:pt>
                <c:pt idx="2073">
                  <c:v>1.25563050112651</c:v>
                </c:pt>
                <c:pt idx="2074">
                  <c:v>1.2693378308589</c:v>
                </c:pt>
                <c:pt idx="2075">
                  <c:v>1.28290372303108</c:v>
                </c:pt>
                <c:pt idx="2076">
                  <c:v>1.29632719055005</c:v>
                </c:pt>
                <c:pt idx="2077">
                  <c:v>1.30960723048574</c:v>
                </c:pt>
                <c:pt idx="2078">
                  <c:v>1.32274282491216</c:v>
                </c:pt>
                <c:pt idx="2079">
                  <c:v>1.33573294177221</c:v>
                </c:pt>
                <c:pt idx="2080">
                  <c:v>1.3485765357655</c:v>
                </c:pt>
                <c:pt idx="2081">
                  <c:v>1.36127254925877</c:v>
                </c:pt>
                <c:pt idx="2082">
                  <c:v>1.37381991321818</c:v>
                </c:pt>
                <c:pt idx="2083">
                  <c:v>1.38621754816287</c:v>
                </c:pt>
                <c:pt idx="2084">
                  <c:v>1.39846436513927</c:v>
                </c:pt>
                <c:pt idx="2085">
                  <c:v>1.41055926671528</c:v>
                </c:pt>
                <c:pt idx="2086">
                  <c:v>1.42250114799367</c:v>
                </c:pt>
                <c:pt idx="2087">
                  <c:v>1.43428889764407</c:v>
                </c:pt>
                <c:pt idx="2088">
                  <c:v>1.44592139895258</c:v>
                </c:pt>
                <c:pt idx="2089">
                  <c:v>1.45739753088832</c:v>
                </c:pt>
                <c:pt idx="2090">
                  <c:v>1.46871616918597</c:v>
                </c:pt>
                <c:pt idx="2091">
                  <c:v>1.47987618744359</c:v>
                </c:pt>
                <c:pt idx="2092">
                  <c:v>1.49087645823458</c:v>
                </c:pt>
                <c:pt idx="2093">
                  <c:v>1.50171585423303</c:v>
                </c:pt>
                <c:pt idx="2094">
                  <c:v>1.51239324935136</c:v>
                </c:pt>
                <c:pt idx="2095">
                  <c:v>1.5229075198894</c:v>
                </c:pt>
                <c:pt idx="2096">
                  <c:v>1.53325754569365</c:v>
                </c:pt>
                <c:pt idx="2097">
                  <c:v>1.54344221132586</c:v>
                </c:pt>
                <c:pt idx="2098">
                  <c:v>1.55346040723978</c:v>
                </c:pt>
                <c:pt idx="2099">
                  <c:v>1.56331103096489</c:v>
                </c:pt>
                <c:pt idx="2100">
                  <c:v>1.57299298829606</c:v>
                </c:pt>
                <c:pt idx="2101">
                  <c:v>1.58250519448788</c:v>
                </c:pt>
                <c:pt idx="2102">
                  <c:v>1.59184657545261</c:v>
                </c:pt>
                <c:pt idx="2103">
                  <c:v>1.60101606896033</c:v>
                </c:pt>
                <c:pt idx="2104">
                  <c:v>1.61001262584024</c:v>
                </c:pt>
                <c:pt idx="2105">
                  <c:v>1.61883521118171</c:v>
                </c:pt>
                <c:pt idx="2106">
                  <c:v>1.62748280553391</c:v>
                </c:pt>
                <c:pt idx="2107">
                  <c:v>1.63595440610267</c:v>
                </c:pt>
                <c:pt idx="2108">
                  <c:v>1.64424902794327</c:v>
                </c:pt>
                <c:pt idx="2109">
                  <c:v>1.65236570514783</c:v>
                </c:pt>
                <c:pt idx="2110">
                  <c:v>1.66030349202604</c:v>
                </c:pt>
                <c:pt idx="2111">
                  <c:v>1.66806146427775</c:v>
                </c:pt>
                <c:pt idx="2112">
                  <c:v>1.67563872015626</c:v>
                </c:pt>
                <c:pt idx="2113">
                  <c:v>1.68303438162078</c:v>
                </c:pt>
                <c:pt idx="2114">
                  <c:v>1.69024759547682</c:v>
                </c:pt>
                <c:pt idx="2115">
                  <c:v>1.69727753450318</c:v>
                </c:pt>
                <c:pt idx="2116">
                  <c:v>1.70412339856403</c:v>
                </c:pt>
                <c:pt idx="2117">
                  <c:v>1.710784415705</c:v>
                </c:pt>
                <c:pt idx="2118">
                  <c:v>1.71725984323162</c:v>
                </c:pt>
                <c:pt idx="2119">
                  <c:v>1.72354896876915</c:v>
                </c:pt>
                <c:pt idx="2120">
                  <c:v>1.72965111130213</c:v>
                </c:pt>
                <c:pt idx="2121">
                  <c:v>1.73556562219265</c:v>
                </c:pt>
                <c:pt idx="2122">
                  <c:v>1.74129188617586</c:v>
                </c:pt>
                <c:pt idx="2123">
                  <c:v>1.74682932233157</c:v>
                </c:pt>
                <c:pt idx="2124">
                  <c:v>1.75217738503067</c:v>
                </c:pt>
                <c:pt idx="2125">
                  <c:v>1.75733556485516</c:v>
                </c:pt>
                <c:pt idx="2126">
                  <c:v>1.76230338949062</c:v>
                </c:pt>
                <c:pt idx="2127">
                  <c:v>1.76708042458995</c:v>
                </c:pt>
                <c:pt idx="2128">
                  <c:v>1.77166627460729</c:v>
                </c:pt>
                <c:pt idx="2129">
                  <c:v>1.77606058360105</c:v>
                </c:pt>
                <c:pt idx="2130">
                  <c:v>1.7802630360049</c:v>
                </c:pt>
                <c:pt idx="2131">
                  <c:v>1.78427335736588</c:v>
                </c:pt>
                <c:pt idx="2132">
                  <c:v>1.78809131504856</c:v>
                </c:pt>
                <c:pt idx="2133">
                  <c:v>1.79171671890435</c:v>
                </c:pt>
                <c:pt idx="2134">
                  <c:v>1.79514942190508</c:v>
                </c:pt>
                <c:pt idx="2135">
                  <c:v>1.79838932074013</c:v>
                </c:pt>
                <c:pt idx="2136">
                  <c:v>1.80143635637614</c:v>
                </c:pt>
                <c:pt idx="2137">
                  <c:v>1.8042905145788</c:v>
                </c:pt>
                <c:pt idx="2138">
                  <c:v>1.80695182639589</c:v>
                </c:pt>
                <c:pt idx="2139">
                  <c:v>1.80942036860105</c:v>
                </c:pt>
                <c:pt idx="2140">
                  <c:v>1.8116962640977</c:v>
                </c:pt>
                <c:pt idx="2141">
                  <c:v>1.81377968228263</c:v>
                </c:pt>
                <c:pt idx="2142">
                  <c:v>1.81567083936876</c:v>
                </c:pt>
                <c:pt idx="2143">
                  <c:v>1.8173699986668</c:v>
                </c:pt>
                <c:pt idx="2144">
                  <c:v>1.81887747082545</c:v>
                </c:pt>
                <c:pt idx="2145">
                  <c:v>1.82019361402984</c:v>
                </c:pt>
                <c:pt idx="2146">
                  <c:v>1.82131883415808</c:v>
                </c:pt>
                <c:pt idx="2147">
                  <c:v>1.8222535848958</c:v>
                </c:pt>
                <c:pt idx="2148">
                  <c:v>1.82299836780856</c:v>
                </c:pt>
                <c:pt idx="2149">
                  <c:v>1.82355373237224</c:v>
                </c:pt>
                <c:pt idx="2150">
                  <c:v>1.82392027596128</c:v>
                </c:pt>
                <c:pt idx="2151">
                  <c:v>1.82409864379514</c:v>
                </c:pt>
                <c:pt idx="2152">
                  <c:v>1.824089528843</c:v>
                </c:pt>
                <c:pt idx="2153">
                  <c:v>1.82389367168701</c:v>
                </c:pt>
                <c:pt idx="2154">
                  <c:v>1.82351186034438</c:v>
                </c:pt>
                <c:pt idx="2155">
                  <c:v>1.82294493004877</c:v>
                </c:pt>
                <c:pt idx="2156">
                  <c:v>1.82219376299129</c:v>
                </c:pt>
                <c:pt idx="2157">
                  <c:v>1.82125928802175</c:v>
                </c:pt>
                <c:pt idx="2158">
                  <c:v>1.8201424803105</c:v>
                </c:pt>
                <c:pt idx="2159">
                  <c:v>1.8188443609718</c:v>
                </c:pt>
                <c:pt idx="2160">
                  <c:v>1.81736599664905</c:v>
                </c:pt>
                <c:pt idx="2161">
                  <c:v>1.81570849906277</c:v>
                </c:pt>
                <c:pt idx="2162">
                  <c:v>1.81387302452214</c:v>
                </c:pt>
                <c:pt idx="2163">
                  <c:v>1.81186077340083</c:v>
                </c:pt>
                <c:pt idx="2164">
                  <c:v>1.80967298957798</c:v>
                </c:pt>
                <c:pt idx="2165">
                  <c:v>1.80731095984535</c:v>
                </c:pt>
                <c:pt idx="2166">
                  <c:v>1.8047760132815</c:v>
                </c:pt>
                <c:pt idx="2167">
                  <c:v>1.80206952059408</c:v>
                </c:pt>
                <c:pt idx="2168">
                  <c:v>1.79919289343124</c:v>
                </c:pt>
                <c:pt idx="2169">
                  <c:v>1.79614758366314</c:v>
                </c:pt>
                <c:pt idx="2170">
                  <c:v>1.79293508263493</c:v>
                </c:pt>
                <c:pt idx="2171">
                  <c:v>1.78955692039206</c:v>
                </c:pt>
                <c:pt idx="2172">
                  <c:v>1.78601466487929</c:v>
                </c:pt>
                <c:pt idx="2173">
                  <c:v>1.7823099211145</c:v>
                </c:pt>
                <c:pt idx="2174">
                  <c:v>1.77844433033863</c:v>
                </c:pt>
                <c:pt idx="2175">
                  <c:v>1.77441956914288</c:v>
                </c:pt>
                <c:pt idx="2176">
                  <c:v>1.77023734857451</c:v>
                </c:pt>
                <c:pt idx="2177">
                  <c:v>1.76589941322252</c:v>
                </c:pt>
                <c:pt idx="2178">
                  <c:v>1.76140754028456</c:v>
                </c:pt>
                <c:pt idx="2179">
                  <c:v>1.75676353861623</c:v>
                </c:pt>
                <c:pt idx="2180">
                  <c:v>1.75196924776426</c:v>
                </c:pt>
                <c:pt idx="2181">
                  <c:v>1.74702653698479</c:v>
                </c:pt>
                <c:pt idx="2182">
                  <c:v>1.74193730424814</c:v>
                </c:pt>
                <c:pt idx="2183">
                  <c:v>1.73670347523137</c:v>
                </c:pt>
                <c:pt idx="2184">
                  <c:v>1.73132700229993</c:v>
                </c:pt>
                <c:pt idx="2185">
                  <c:v>1.72580986347978</c:v>
                </c:pt>
                <c:pt idx="2186">
                  <c:v>1.72015406142132</c:v>
                </c:pt>
                <c:pt idx="2187">
                  <c:v>1.71436162235629</c:v>
                </c:pt>
                <c:pt idx="2188">
                  <c:v>1.70843459504916</c:v>
                </c:pt>
                <c:pt idx="2189">
                  <c:v>1.7023750497441</c:v>
                </c:pt>
                <c:pt idx="2190">
                  <c:v>1.69618507710887</c:v>
                </c:pt>
                <c:pt idx="2191">
                  <c:v>1.68986678717693</c:v>
                </c:pt>
                <c:pt idx="2192">
                  <c:v>1.68342230828894</c:v>
                </c:pt>
                <c:pt idx="2193">
                  <c:v>1.67685378603486</c:v>
                </c:pt>
                <c:pt idx="2194">
                  <c:v>1.67016338219784</c:v>
                </c:pt>
                <c:pt idx="2195">
                  <c:v>1.66335327370112</c:v>
                </c:pt>
                <c:pt idx="2196">
                  <c:v>1.65642565155894</c:v>
                </c:pt>
                <c:pt idx="2197">
                  <c:v>1.64938271983276</c:v>
                </c:pt>
                <c:pt idx="2198">
                  <c:v>1.64222669459364</c:v>
                </c:pt>
                <c:pt idx="2199">
                  <c:v>1.63495980289204</c:v>
                </c:pt>
                <c:pt idx="2200">
                  <c:v>1.62758428173586</c:v>
                </c:pt>
                <c:pt idx="2201">
                  <c:v>1.62010237707784</c:v>
                </c:pt>
                <c:pt idx="2202">
                  <c:v>1.61251634281323</c:v>
                </c:pt>
                <c:pt idx="2203">
                  <c:v>1.60482843978856</c:v>
                </c:pt>
                <c:pt idx="2204">
                  <c:v>1.5970409348225</c:v>
                </c:pt>
                <c:pt idx="2205">
                  <c:v>1.58915609973958</c:v>
                </c:pt>
                <c:pt idx="2206">
                  <c:v>1.58117621041754</c:v>
                </c:pt>
                <c:pt idx="2207">
                  <c:v>1.57310354584915</c:v>
                </c:pt>
                <c:pt idx="2208">
                  <c:v>1.56494038721919</c:v>
                </c:pt>
                <c:pt idx="2209">
                  <c:v>1.55668901699721</c:v>
                </c:pt>
                <c:pt idx="2210">
                  <c:v>1.54835171804682</c:v>
                </c:pt>
                <c:pt idx="2211">
                  <c:v>1.53993077275204</c:v>
                </c:pt>
                <c:pt idx="2212">
                  <c:v>1.53142846216129</c:v>
                </c:pt>
                <c:pt idx="2213">
                  <c:v>1.52284706514963</c:v>
                </c:pt>
                <c:pt idx="2214">
                  <c:v>1.51418885759952</c:v>
                </c:pt>
                <c:pt idx="2215">
                  <c:v>1.50545611160087</c:v>
                </c:pt>
                <c:pt idx="2216">
                  <c:v>1.49665109467047</c:v>
                </c:pt>
                <c:pt idx="2217">
                  <c:v>1.48777606899141</c:v>
                </c:pt>
                <c:pt idx="2218">
                  <c:v>1.47883329067274</c:v>
                </c:pt>
                <c:pt idx="2219">
                  <c:v>1.46982500902958</c:v>
                </c:pt>
                <c:pt idx="2220">
                  <c:v>1.46075346588412</c:v>
                </c:pt>
                <c:pt idx="2221">
                  <c:v>1.45162089488761</c:v>
                </c:pt>
                <c:pt idx="2222">
                  <c:v>1.44242952086355</c:v>
                </c:pt>
                <c:pt idx="2223">
                  <c:v>1.4331815591723</c:v>
                </c:pt>
                <c:pt idx="2224">
                  <c:v>1.42387921509712</c:v>
                </c:pt>
                <c:pt idx="2225">
                  <c:v>1.41452468325187</c:v>
                </c:pt>
                <c:pt idx="2226">
                  <c:v>1.40512014701032</c:v>
                </c:pt>
                <c:pt idx="2227">
                  <c:v>1.3956677779571</c:v>
                </c:pt>
                <c:pt idx="2228">
                  <c:v>1.3861697353604</c:v>
                </c:pt>
                <c:pt idx="2229">
                  <c:v>1.37662816566624</c:v>
                </c:pt>
                <c:pt idx="2230">
                  <c:v>1.36704520201437</c:v>
                </c:pt>
                <c:pt idx="2231">
                  <c:v>1.35742296377559</c:v>
                </c:pt>
                <c:pt idx="2232">
                  <c:v>1.34776355611057</c:v>
                </c:pt>
                <c:pt idx="2233">
                  <c:v>1.33806906954977</c:v>
                </c:pt>
                <c:pt idx="2234">
                  <c:v>1.32834157959454</c:v>
                </c:pt>
                <c:pt idx="2235">
                  <c:v>1.31858314633907</c:v>
                </c:pt>
                <c:pt idx="2236">
                  <c:v>1.30879581411305</c:v>
                </c:pt>
                <c:pt idx="2237">
                  <c:v>1.29898161114473</c:v>
                </c:pt>
                <c:pt idx="2238">
                  <c:v>1.28914254924429</c:v>
                </c:pt>
                <c:pt idx="2239">
                  <c:v>1.27928062350705</c:v>
                </c:pt>
                <c:pt idx="2240">
                  <c:v>1.26939781203641</c:v>
                </c:pt>
                <c:pt idx="2241">
                  <c:v>1.25949607568609</c:v>
                </c:pt>
                <c:pt idx="2242">
                  <c:v>1.24957735782149</c:v>
                </c:pt>
                <c:pt idx="2243">
                  <c:v>1.23964358409968</c:v>
                </c:pt>
                <c:pt idx="2244">
                  <c:v>1.22969666226783</c:v>
                </c:pt>
                <c:pt idx="2245">
                  <c:v>1.21973848197959</c:v>
                </c:pt>
                <c:pt idx="2246">
                  <c:v>1.20977091462914</c:v>
                </c:pt>
                <c:pt idx="2247">
                  <c:v>1.19979581320253</c:v>
                </c:pt>
                <c:pt idx="2248">
                  <c:v>1.18981501214587</c:v>
                </c:pt>
                <c:pt idx="2249">
                  <c:v>1.17983032725</c:v>
                </c:pt>
                <c:pt idx="2250">
                  <c:v>1.16984355555126</c:v>
                </c:pt>
                <c:pt idx="2251">
                  <c:v>1.15985647524793</c:v>
                </c:pt>
                <c:pt idx="2252">
                  <c:v>1.14987084563186</c:v>
                </c:pt>
                <c:pt idx="2253">
                  <c:v>1.13988840703506</c:v>
                </c:pt>
                <c:pt idx="2254">
                  <c:v>1.12991088079056</c:v>
                </c:pt>
                <c:pt idx="2255">
                  <c:v>1.11993996920735</c:v>
                </c:pt>
                <c:pt idx="2256">
                  <c:v>1.10997735555878</c:v>
                </c:pt>
                <c:pt idx="2257">
                  <c:v>1.10002470408419</c:v>
                </c:pt>
                <c:pt idx="2258">
                  <c:v>1.09008366000308</c:v>
                </c:pt>
                <c:pt idx="2259">
                  <c:v>1.08015584954164</c:v>
                </c:pt>
                <c:pt idx="2260">
                  <c:v>1.07024287997105</c:v>
                </c:pt>
                <c:pt idx="2261">
                  <c:v>1.06034633965714</c:v>
                </c:pt>
                <c:pt idx="2262">
                  <c:v>1.05046779812102</c:v>
                </c:pt>
                <c:pt idx="2263">
                  <c:v>1.04060880611022</c:v>
                </c:pt>
                <c:pt idx="2264">
                  <c:v>1.03077089567994</c:v>
                </c:pt>
                <c:pt idx="2265">
                  <c:v>1.02095558028389</c:v>
                </c:pt>
                <c:pt idx="2266">
                  <c:v>1.0111643548745</c:v>
                </c:pt>
                <c:pt idx="2267">
                  <c:v>1.00139869601182</c:v>
                </c:pt>
                <c:pt idx="2268">
                  <c:v>0.991660061980912</c:v>
                </c:pt>
                <c:pt idx="2269">
                  <c:v>0.981949892917255</c:v>
                </c:pt>
                <c:pt idx="2270">
                  <c:v>0.972269610939709</c:v>
                </c:pt>
                <c:pt idx="2271">
                  <c:v>0.962620620290716</c:v>
                </c:pt>
                <c:pt idx="2272">
                  <c:v>0.953004307483306</c:v>
                </c:pt>
                <c:pt idx="2273">
                  <c:v>0.943422041454541</c:v>
                </c:pt>
                <c:pt idx="2274">
                  <c:v>0.933875173725006</c:v>
                </c:pt>
                <c:pt idx="2275">
                  <c:v>0.924365038563983</c:v>
                </c:pt>
                <c:pt idx="2276">
                  <c:v>0.914892953159947</c:v>
                </c:pt>
                <c:pt idx="2277">
                  <c:v>0.905460217796015</c:v>
                </c:pt>
                <c:pt idx="2278">
                  <c:v>0.896068116030005</c:v>
                </c:pt>
                <c:pt idx="2279">
                  <c:v>0.88671791487877</c:v>
                </c:pt>
                <c:pt idx="2280">
                  <c:v>0.877410865006458</c:v>
                </c:pt>
                <c:pt idx="2281">
                  <c:v>0.868148200916379</c:v>
                </c:pt>
                <c:pt idx="2282">
                  <c:v>0.858931141146162</c:v>
                </c:pt>
                <c:pt idx="2283">
                  <c:v>0.849760888465888</c:v>
                </c:pt>
                <c:pt idx="2284">
                  <c:v>0.840638630078894</c:v>
                </c:pt>
                <c:pt idx="2285">
                  <c:v>0.831565537824963</c:v>
                </c:pt>
                <c:pt idx="2286">
                  <c:v>0.822542768385601</c:v>
                </c:pt>
                <c:pt idx="2287">
                  <c:v>0.813571463491138</c:v>
                </c:pt>
                <c:pt idx="2288">
                  <c:v>0.804652750129367</c:v>
                </c:pt>
                <c:pt idx="2289">
                  <c:v>0.795787740755479</c:v>
                </c:pt>
                <c:pt idx="2290">
                  <c:v>0.78697753350302</c:v>
                </c:pt>
                <c:pt idx="2291">
                  <c:v>0.778223212395645</c:v>
                </c:pt>
                <c:pt idx="2292">
                  <c:v>0.769525847559424</c:v>
                </c:pt>
                <c:pt idx="2293">
                  <c:v>0.760886495435466</c:v>
                </c:pt>
                <c:pt idx="2294">
                  <c:v>0.752306198992661</c:v>
                </c:pt>
                <c:pt idx="2295">
                  <c:v>0.743785987940299</c:v>
                </c:pt>
                <c:pt idx="2296">
                  <c:v>0.735326878940399</c:v>
                </c:pt>
                <c:pt idx="2297">
                  <c:v>0.726929875819512</c:v>
                </c:pt>
                <c:pt idx="2298">
                  <c:v>0.718595969779853</c:v>
                </c:pt>
                <c:pt idx="2299">
                  <c:v>0.710326139609545</c:v>
                </c:pt>
                <c:pt idx="2300">
                  <c:v>0.702121351891824</c:v>
                </c:pt>
                <c:pt idx="2301">
                  <c:v>0.693982561213044</c:v>
                </c:pt>
                <c:pt idx="2302">
                  <c:v>0.685910710369304</c:v>
                </c:pt>
                <c:pt idx="2303">
                  <c:v>0.67790673057157</c:v>
                </c:pt>
                <c:pt idx="2304">
                  <c:v>0.669971541649141</c:v>
                </c:pt>
                <c:pt idx="2305">
                  <c:v>0.662106052251323</c:v>
                </c:pt>
                <c:pt idx="2306">
                  <c:v>0.654311160047179</c:v>
                </c:pt>
                <c:pt idx="2307">
                  <c:v>0.646587751923252</c:v>
                </c:pt>
                <c:pt idx="2308">
                  <c:v>0.638936704179123</c:v>
                </c:pt>
                <c:pt idx="2309">
                  <c:v>0.631358882720715</c:v>
                </c:pt>
                <c:pt idx="2310">
                  <c:v>0.623855143251233</c:v>
                </c:pt>
                <c:pt idx="2311">
                  <c:v>0.61642633145965</c:v>
                </c:pt>
                <c:pt idx="2312">
                  <c:v>0.609073283206646</c:v>
                </c:pt>
                <c:pt idx="2313">
                  <c:v>0.601796824707918</c:v>
                </c:pt>
                <c:pt idx="2314">
                  <c:v>0.594597772714795</c:v>
                </c:pt>
                <c:pt idx="2315">
                  <c:v>0.587476934692072</c:v>
                </c:pt>
                <c:pt idx="2316">
                  <c:v>0.580435108993003</c:v>
                </c:pt>
                <c:pt idx="2317">
                  <c:v>0.573473085031405</c:v>
                </c:pt>
                <c:pt idx="2318">
                  <c:v>0.566591643450803</c:v>
                </c:pt>
                <c:pt idx="2319">
                  <c:v>0.559791556290571</c:v>
                </c:pt>
                <c:pt idx="2320">
                  <c:v>0.553073587149033</c:v>
                </c:pt>
                <c:pt idx="2321">
                  <c:v>0.546438491343473</c:v>
                </c:pt>
                <c:pt idx="2322">
                  <c:v>0.539887016067034</c:v>
                </c:pt>
                <c:pt idx="2323">
                  <c:v>0.533419900542456</c:v>
                </c:pt>
                <c:pt idx="2324">
                  <c:v>0.527037876172648</c:v>
                </c:pt>
                <c:pt idx="2325">
                  <c:v>0.520741666688059</c:v>
                </c:pt>
                <c:pt idx="2326">
                  <c:v>0.514531988290835</c:v>
                </c:pt>
                <c:pt idx="2327">
                  <c:v>0.508409549795752</c:v>
                </c:pt>
                <c:pt idx="2328">
                  <c:v>0.502375052767908</c:v>
                </c:pt>
                <c:pt idx="2329">
                  <c:v>0.496429191657178</c:v>
                </c:pt>
                <c:pt idx="2330">
                  <c:v>0.490572653929414</c:v>
                </c:pt>
                <c:pt idx="2331">
                  <c:v>0.484806120194414</c:v>
                </c:pt>
                <c:pt idx="2332">
                  <c:v>0.47913026433064</c:v>
                </c:pt>
                <c:pt idx="2333">
                  <c:v>0.473545753606707</c:v>
                </c:pt>
                <c:pt idx="2334">
                  <c:v>0.468053248799652</c:v>
                </c:pt>
                <c:pt idx="2335">
                  <c:v>0.462653404309987</c:v>
                </c:pt>
                <c:pt idx="2336">
                  <c:v>0.457346868273564</c:v>
                </c:pt>
                <c:pt idx="2337">
                  <c:v>0.452134282670257</c:v>
                </c:pt>
                <c:pt idx="2338">
                  <c:v>0.447016283429492</c:v>
                </c:pt>
                <c:pt idx="2339">
                  <c:v>0.44199350053264</c:v>
                </c:pt>
                <c:pt idx="2340">
                  <c:v>0.437066558112307</c:v>
                </c:pt>
                <c:pt idx="2341">
                  <c:v>0.432236074548528</c:v>
                </c:pt>
                <c:pt idx="2342">
                  <c:v>0.427502662561923</c:v>
                </c:pt>
                <c:pt idx="2343">
                  <c:v>0.422866929303811</c:v>
                </c:pt>
                <c:pt idx="2344">
                  <c:v>0.418329476443347</c:v>
                </c:pt>
                <c:pt idx="2345">
                  <c:v>0.413890900251684</c:v>
                </c:pt>
                <c:pt idx="2346">
                  <c:v>0.409551791683215</c:v>
                </c:pt>
                <c:pt idx="2347">
                  <c:v>0.405312736453928</c:v>
                </c:pt>
                <c:pt idx="2348">
                  <c:v>0.401174315116893</c:v>
                </c:pt>
                <c:pt idx="2349">
                  <c:v>0.397137103134944</c:v>
                </c:pt>
                <c:pt idx="2350">
                  <c:v>0.393201670950571</c:v>
                </c:pt>
                <c:pt idx="2351">
                  <c:v>0.389368584053074</c:v>
                </c:pt>
                <c:pt idx="2352">
                  <c:v>0.385638403043014</c:v>
                </c:pt>
                <c:pt idx="2353">
                  <c:v>0.382011683694001</c:v>
                </c:pt>
                <c:pt idx="2354">
                  <c:v>0.378488977011848</c:v>
                </c:pt>
                <c:pt idx="2355">
                  <c:v>0.375070829291156</c:v>
                </c:pt>
                <c:pt idx="2356">
                  <c:v>0.371757782169342</c:v>
                </c:pt>
                <c:pt idx="2357">
                  <c:v>0.368550372678163</c:v>
                </c:pt>
                <c:pt idx="2358">
                  <c:v>0.365449133292779</c:v>
                </c:pt>
                <c:pt idx="2359">
                  <c:v>0.362454591978381</c:v>
                </c:pt>
                <c:pt idx="2360">
                  <c:v>0.359567272234439</c:v>
                </c:pt>
                <c:pt idx="2361">
                  <c:v>0.35678769313659</c:v>
                </c:pt>
                <c:pt idx="2362">
                  <c:v>0.354116369376217</c:v>
                </c:pt>
                <c:pt idx="2363">
                  <c:v>0.351553811297752</c:v>
                </c:pt>
                <c:pt idx="2364">
                  <c:v>0.349100524933733</c:v>
                </c:pt>
                <c:pt idx="2365">
                  <c:v>0.34675701203766</c:v>
                </c:pt>
                <c:pt idx="2366">
                  <c:v>0.344523770114666</c:v>
                </c:pt>
                <c:pt idx="2367">
                  <c:v>0.34240129245006</c:v>
                </c:pt>
                <c:pt idx="2368">
                  <c:v>0.340390068135747</c:v>
                </c:pt>
                <c:pt idx="2369">
                  <c:v>0.338490582094573</c:v>
                </c:pt>
                <c:pt idx="2370">
                  <c:v>0.336703315102613</c:v>
                </c:pt>
                <c:pt idx="2371">
                  <c:v>0.335028743809432</c:v>
                </c:pt>
                <c:pt idx="2372">
                  <c:v>0.333467340756338</c:v>
                </c:pt>
                <c:pt idx="2373">
                  <c:v>0.33201957439266</c:v>
                </c:pt>
                <c:pt idx="2374">
                  <c:v>0.330685909090058</c:v>
                </c:pt>
                <c:pt idx="2375">
                  <c:v>0.329466805154895</c:v>
                </c:pt>
                <c:pt idx="2376">
                  <c:v>0.328362718838674</c:v>
                </c:pt>
                <c:pt idx="2377">
                  <c:v>0.327374102346571</c:v>
                </c:pt>
                <c:pt idx="2378">
                  <c:v>0.326501403844057</c:v>
                </c:pt>
                <c:pt idx="2379">
                  <c:v>0.325745067461635</c:v>
                </c:pt>
                <c:pt idx="2380">
                  <c:v>0.325105533297678</c:v>
                </c:pt>
                <c:pt idx="2381">
                  <c:v>0.324583237419393</c:v>
                </c:pt>
                <c:pt idx="2382">
                  <c:v>0.324178611861899</c:v>
                </c:pt>
                <c:pt idx="2383">
                  <c:v>0.323892084625414</c:v>
                </c:pt>
                <c:pt idx="2384">
                  <c:v>0.323724079670559</c:v>
                </c:pt>
                <c:pt idx="2385">
                  <c:v>0.323675016911758</c:v>
                </c:pt>
                <c:pt idx="2386">
                  <c:v>0.323745312208724</c:v>
                </c:pt>
                <c:pt idx="2387">
                  <c:v>0.323935377356029</c:v>
                </c:pt>
                <c:pt idx="2388">
                  <c:v>0.324245620070721</c:v>
                </c:pt>
                <c:pt idx="2389">
                  <c:v>0.32467644397798</c:v>
                </c:pt>
                <c:pt idx="2390">
                  <c:v>0.32522824859478</c:v>
                </c:pt>
                <c:pt idx="2391">
                  <c:v>0.325901429311538</c:v>
                </c:pt>
                <c:pt idx="2392">
                  <c:v>0.326696377371705</c:v>
                </c:pt>
                <c:pt idx="2393">
                  <c:v>0.32761347984927</c:v>
                </c:pt>
                <c:pt idx="2394">
                  <c:v>0.328653119624136</c:v>
                </c:pt>
                <c:pt idx="2395">
                  <c:v>0.32981567535533</c:v>
                </c:pt>
                <c:pt idx="2396">
                  <c:v>0.331101521451977</c:v>
                </c:pt>
                <c:pt idx="2397">
                  <c:v>0.33251102804202</c:v>
                </c:pt>
                <c:pt idx="2398">
                  <c:v>0.334044560938593</c:v>
                </c:pt>
                <c:pt idx="2399">
                  <c:v>0.335702481604021</c:v>
                </c:pt>
                <c:pt idx="2400">
                  <c:v>0.337485147111347</c:v>
                </c:pt>
                <c:pt idx="2401">
                  <c:v>0.339392910103348</c:v>
                </c:pt>
                <c:pt idx="2402">
                  <c:v>0.341426118748948</c:v>
                </c:pt>
                <c:pt idx="2403">
                  <c:v>0.343585116696952</c:v>
                </c:pt>
                <c:pt idx="2404">
                  <c:v>0.345870243027021</c:v>
                </c:pt>
                <c:pt idx="2405">
                  <c:v>0.348281832197801</c:v>
                </c:pt>
                <c:pt idx="2406">
                  <c:v>0.350820213992107</c:v>
                </c:pt>
                <c:pt idx="2407">
                  <c:v>0.353485713459077</c:v>
                </c:pt>
                <c:pt idx="2408">
                  <c:v>0.356278650853174</c:v>
                </c:pt>
                <c:pt idx="2409">
                  <c:v>0.359199341569954</c:v>
                </c:pt>
                <c:pt idx="2410">
                  <c:v>0.36224809607847</c:v>
                </c:pt>
                <c:pt idx="2411">
                  <c:v>0.365425219850194</c:v>
                </c:pt>
                <c:pt idx="2412">
                  <c:v>0.368731013284355</c:v>
                </c:pt>
                <c:pt idx="2413">
                  <c:v>0.37216577162954</c:v>
                </c:pt>
                <c:pt idx="2414">
                  <c:v>0.375729784901447</c:v>
                </c:pt>
                <c:pt idx="2415">
                  <c:v>0.379423337796638</c:v>
                </c:pt>
                <c:pt idx="2416">
                  <c:v>0.383246709602164</c:v>
                </c:pt>
                <c:pt idx="2417">
                  <c:v>0.387200174100898</c:v>
                </c:pt>
                <c:pt idx="2418">
                  <c:v>0.391283999472438</c:v>
                </c:pt>
                <c:pt idx="2419">
                  <c:v>0.395498448189419</c:v>
                </c:pt>
                <c:pt idx="2420">
                  <c:v>0.39984377690906</c:v>
                </c:pt>
                <c:pt idx="2421">
                  <c:v>0.404320236359795</c:v>
                </c:pt>
                <c:pt idx="2422">
                  <c:v>0.408928071222801</c:v>
                </c:pt>
                <c:pt idx="2423">
                  <c:v>0.413667520008255</c:v>
                </c:pt>
                <c:pt idx="2424">
                  <c:v>0.418538814926126</c:v>
                </c:pt>
                <c:pt idx="2425">
                  <c:v>0.423542181751323</c:v>
                </c:pt>
                <c:pt idx="2426">
                  <c:v>0.428677839682999</c:v>
                </c:pt>
                <c:pt idx="2427">
                  <c:v>0.433946001197815</c:v>
                </c:pt>
                <c:pt idx="2428">
                  <c:v>0.439346871896961</c:v>
                </c:pt>
                <c:pt idx="2429">
                  <c:v>0.44488065034672</c:v>
                </c:pt>
                <c:pt idx="2430">
                  <c:v>0.450547527912368</c:v>
                </c:pt>
                <c:pt idx="2431">
                  <c:v>0.456347688585192</c:v>
                </c:pt>
                <c:pt idx="2432">
                  <c:v>0.462281308802393</c:v>
                </c:pt>
                <c:pt idx="2433">
                  <c:v>0.46834855725966</c:v>
                </c:pt>
                <c:pt idx="2434">
                  <c:v>0.47454959471617</c:v>
                </c:pt>
                <c:pt idx="2435">
                  <c:v>0.480884573791787</c:v>
                </c:pt>
                <c:pt idx="2436">
                  <c:v>0.487353638756217</c:v>
                </c:pt>
                <c:pt idx="2437">
                  <c:v>0.49395692530987</c:v>
                </c:pt>
                <c:pt idx="2438">
                  <c:v>0.500694560356181</c:v>
                </c:pt>
                <c:pt idx="2439">
                  <c:v>0.507566661765142</c:v>
                </c:pt>
                <c:pt idx="2440">
                  <c:v>0.514573338127784</c:v>
                </c:pt>
                <c:pt idx="2441">
                  <c:v>0.521714688501351</c:v>
                </c:pt>
                <c:pt idx="2442">
                  <c:v>0.5289908021449</c:v>
                </c:pt>
                <c:pt idx="2443">
                  <c:v>0.536401758245066</c:v>
                </c:pt>
                <c:pt idx="2444">
                  <c:v>0.543947625631718</c:v>
                </c:pt>
                <c:pt idx="2445">
                  <c:v>0.551628462483236</c:v>
                </c:pt>
                <c:pt idx="2446">
                  <c:v>0.559444316021139</c:v>
                </c:pt>
                <c:pt idx="2447">
                  <c:v>0.567395222193782</c:v>
                </c:pt>
                <c:pt idx="2448">
                  <c:v>0.575481205348851</c:v>
                </c:pt>
                <c:pt idx="2449">
                  <c:v>0.583702277894369</c:v>
                </c:pt>
                <c:pt idx="2450">
                  <c:v>0.592058439947945</c:v>
                </c:pt>
                <c:pt idx="2451">
                  <c:v>0.600549678973977</c:v>
                </c:pt>
                <c:pt idx="2452">
                  <c:v>0.609175969408529</c:v>
                </c:pt>
                <c:pt idx="2453">
                  <c:v>0.617937272271611</c:v>
                </c:pt>
                <c:pt idx="2454">
                  <c:v>0.626833534766568</c:v>
                </c:pt>
                <c:pt idx="2455">
                  <c:v>0.635864689866312</c:v>
                </c:pt>
                <c:pt idx="2456">
                  <c:v>0.645030655886123</c:v>
                </c:pt>
                <c:pt idx="2457">
                  <c:v>0.654331336042726</c:v>
                </c:pt>
                <c:pt idx="2458">
                  <c:v>0.663766617999395</c:v>
                </c:pt>
                <c:pt idx="2459">
                  <c:v>0.673336373396804</c:v>
                </c:pt>
                <c:pt idx="2460">
                  <c:v>0.683040457369364</c:v>
                </c:pt>
                <c:pt idx="2461">
                  <c:v>0.692878708046782</c:v>
                </c:pt>
                <c:pt idx="2462">
                  <c:v>0.702850946040603</c:v>
                </c:pt>
                <c:pt idx="2463">
                  <c:v>0.712956973915468</c:v>
                </c:pt>
                <c:pt idx="2464">
                  <c:v>0.723196575644855</c:v>
                </c:pt>
                <c:pt idx="2465">
                  <c:v>0.733569516051081</c:v>
                </c:pt>
                <c:pt idx="2466">
                  <c:v>0.744075540229324</c:v>
                </c:pt>
                <c:pt idx="2467">
                  <c:v>0.754714372955452</c:v>
                </c:pt>
                <c:pt idx="2468">
                  <c:v>0.765485718077468</c:v>
                </c:pt>
                <c:pt idx="2469">
                  <c:v>0.77638925789036</c:v>
                </c:pt>
                <c:pt idx="2470">
                  <c:v>0.787424652494185</c:v>
                </c:pt>
                <c:pt idx="2471">
                  <c:v>0.798591539135214</c:v>
                </c:pt>
                <c:pt idx="2472">
                  <c:v>0.809889531529989</c:v>
                </c:pt>
                <c:pt idx="2473">
                  <c:v>0.821318219172149</c:v>
                </c:pt>
                <c:pt idx="2474">
                  <c:v>0.832877166621899</c:v>
                </c:pt>
                <c:pt idx="2475">
                  <c:v>0.844565912778038</c:v>
                </c:pt>
                <c:pt idx="2476">
                  <c:v>0.856383970132432</c:v>
                </c:pt>
                <c:pt idx="2477">
                  <c:v>0.868330824006892</c:v>
                </c:pt>
                <c:pt idx="2478">
                  <c:v>0.880405931772404</c:v>
                </c:pt>
                <c:pt idx="2479">
                  <c:v>0.892608722050694</c:v>
                </c:pt>
                <c:pt idx="2480">
                  <c:v>0.904938593898126</c:v>
                </c:pt>
                <c:pt idx="2481">
                  <c:v>0.917394915971984</c:v>
                </c:pt>
                <c:pt idx="2482">
                  <c:v>0.929977025679174</c:v>
                </c:pt>
                <c:pt idx="2483">
                  <c:v>0.942684228307445</c:v>
                </c:pt>
                <c:pt idx="2484">
                  <c:v>0.955515796139259</c:v>
                </c:pt>
                <c:pt idx="2485">
                  <c:v>0.968470967548437</c:v>
                </c:pt>
                <c:pt idx="2486">
                  <c:v>0.981548946079791</c:v>
                </c:pt>
                <c:pt idx="2487">
                  <c:v>0.994748899511953</c:v>
                </c:pt>
                <c:pt idx="2488">
                  <c:v>1.00806995890366</c:v>
                </c:pt>
                <c:pt idx="2489">
                  <c:v>1.0215112176238</c:v>
                </c:pt>
                <c:pt idx="2490">
                  <c:v>1.03507173036557</c:v>
                </c:pt>
                <c:pt idx="2491">
                  <c:v>1.04875051214508</c:v>
                </c:pt>
                <c:pt idx="2492">
                  <c:v>1.06254653728494</c:v>
                </c:pt>
                <c:pt idx="2493">
                  <c:v>1.07645873838315</c:v>
                </c:pt>
                <c:pt idx="2494">
                  <c:v>1.09048600526801</c:v>
                </c:pt>
                <c:pt idx="2495">
                  <c:v>1.10462718393948</c:v>
                </c:pt>
                <c:pt idx="2496">
                  <c:v>1.11888107549762</c:v>
                </c:pt>
                <c:pt idx="2497">
                  <c:v>1.13324643505899</c:v>
                </c:pt>
                <c:pt idx="2498">
                  <c:v>1.14772197066144</c:v>
                </c:pt>
                <c:pt idx="2499">
                  <c:v>1.16230634215844</c:v>
                </c:pt>
                <c:pt idx="2500">
                  <c:v>1.17699816010353</c:v>
                </c:pt>
                <c:pt idx="2501">
                  <c:v>1.19179598462599</c:v>
                </c:pt>
                <c:pt idx="2502">
                  <c:v>1.20669832429865</c:v>
                </c:pt>
                <c:pt idx="2503">
                  <c:v>1.22170363499899</c:v>
                </c:pt>
                <c:pt idx="2504">
                  <c:v>1.23681031876452</c:v>
                </c:pt>
                <c:pt idx="2505">
                  <c:v>1.25201672264381</c:v>
                </c:pt>
                <c:pt idx="2506">
                  <c:v>1.26732113754432</c:v>
                </c:pt>
                <c:pt idx="2507">
                  <c:v>1.2827217970785</c:v>
                </c:pt>
                <c:pt idx="2508">
                  <c:v>1.29821687640944</c:v>
                </c:pt>
                <c:pt idx="2509">
                  <c:v>1.31380449109779</c:v>
                </c:pt>
                <c:pt idx="2510">
                  <c:v>1.32948269595136</c:v>
                </c:pt>
                <c:pt idx="2511">
                  <c:v>1.34524948387914</c:v>
                </c:pt>
                <c:pt idx="2512">
                  <c:v>1.36110278475158</c:v>
                </c:pt>
                <c:pt idx="2513">
                  <c:v>1.37704046426881</c:v>
                </c:pt>
                <c:pt idx="2514">
                  <c:v>1.39306032283892</c:v>
                </c:pt>
                <c:pt idx="2515">
                  <c:v>1.40916009446811</c:v>
                </c:pt>
                <c:pt idx="2516">
                  <c:v>1.42533744566508</c:v>
                </c:pt>
                <c:pt idx="2517">
                  <c:v>1.44158997436151</c:v>
                </c:pt>
                <c:pt idx="2518">
                  <c:v>1.45791520885132</c:v>
                </c:pt>
                <c:pt idx="2519">
                  <c:v>1.47431060675071</c:v>
                </c:pt>
                <c:pt idx="2520">
                  <c:v>1.49077355398165</c:v>
                </c:pt>
                <c:pt idx="2521">
                  <c:v>1.5073013637814</c:v>
                </c:pt>
                <c:pt idx="2522">
                  <c:v>1.5238912757405</c:v>
                </c:pt>
                <c:pt idx="2523">
                  <c:v>1.54054045487217</c:v>
                </c:pt>
                <c:pt idx="2524">
                  <c:v>1.55724599071584</c:v>
                </c:pt>
                <c:pt idx="2525">
                  <c:v>1.57400489647768</c:v>
                </c:pt>
                <c:pt idx="2526">
                  <c:v>1.59081410821117</c:v>
                </c:pt>
                <c:pt idx="2527">
                  <c:v>1.60767048404076</c:v>
                </c:pt>
                <c:pt idx="2528">
                  <c:v>1.6245708034317</c:v>
                </c:pt>
                <c:pt idx="2529">
                  <c:v>1.64151176650943</c:v>
                </c:pt>
                <c:pt idx="2530">
                  <c:v>1.65848999343152</c:v>
                </c:pt>
                <c:pt idx="2531">
                  <c:v>1.67550202381589</c:v>
                </c:pt>
                <c:pt idx="2532">
                  <c:v>1.69254431622836</c:v>
                </c:pt>
                <c:pt idx="2533">
                  <c:v>1.70961324773331</c:v>
                </c:pt>
                <c:pt idx="2534">
                  <c:v>1.72670511351083</c:v>
                </c:pt>
                <c:pt idx="2535">
                  <c:v>1.74381612654391</c:v>
                </c:pt>
                <c:pt idx="2536">
                  <c:v>1.76094241737952</c:v>
                </c:pt>
                <c:pt idx="2537">
                  <c:v>1.77808003396688</c:v>
                </c:pt>
                <c:pt idx="2538">
                  <c:v>1.79522494157697</c:v>
                </c:pt>
                <c:pt idx="2539">
                  <c:v>1.81237302280681</c:v>
                </c:pt>
                <c:pt idx="2540">
                  <c:v>1.82952007767214</c:v>
                </c:pt>
                <c:pt idx="2541">
                  <c:v>1.8466618237925</c:v>
                </c:pt>
                <c:pt idx="2542">
                  <c:v>1.86379389667219</c:v>
                </c:pt>
                <c:pt idx="2543">
                  <c:v>1.88091185008087</c:v>
                </c:pt>
                <c:pt idx="2544">
                  <c:v>1.89801115653755</c:v>
                </c:pt>
                <c:pt idx="2545">
                  <c:v>1.91508720790156</c:v>
                </c:pt>
                <c:pt idx="2546">
                  <c:v>1.93213531607404</c:v>
                </c:pt>
                <c:pt idx="2547">
                  <c:v>1.94915071381358</c:v>
                </c:pt>
                <c:pt idx="2548">
                  <c:v>1.96612855566937</c:v>
                </c:pt>
                <c:pt idx="2549">
                  <c:v>1.98306391903528</c:v>
                </c:pt>
                <c:pt idx="2550">
                  <c:v>1.99995180532813</c:v>
                </c:pt>
                <c:pt idx="2551">
                  <c:v>2.01678714129326</c:v>
                </c:pt>
                <c:pt idx="2552">
                  <c:v>2.03356478044046</c:v>
                </c:pt>
                <c:pt idx="2553">
                  <c:v>2.05027950461311</c:v>
                </c:pt>
                <c:pt idx="2554">
                  <c:v>2.06692602569329</c:v>
                </c:pt>
                <c:pt idx="2555">
                  <c:v>2.08349898744531</c:v>
                </c:pt>
                <c:pt idx="2556">
                  <c:v>2.09999296750008</c:v>
                </c:pt>
                <c:pt idx="2557">
                  <c:v>2.11640247948245</c:v>
                </c:pt>
                <c:pt idx="2558">
                  <c:v>2.13272197528339</c:v>
                </c:pt>
                <c:pt idx="2559">
                  <c:v>2.1489458474788</c:v>
                </c:pt>
                <c:pt idx="2560">
                  <c:v>2.16506843189615</c:v>
                </c:pt>
                <c:pt idx="2561">
                  <c:v>2.18108401033037</c:v>
                </c:pt>
                <c:pt idx="2562">
                  <c:v>2.19698681340965</c:v>
                </c:pt>
                <c:pt idx="2563">
                  <c:v>2.21277102361177</c:v>
                </c:pt>
                <c:pt idx="2564">
                  <c:v>2.22843077843121</c:v>
                </c:pt>
                <c:pt idx="2565">
                  <c:v>2.24396017369688</c:v>
                </c:pt>
                <c:pt idx="2566">
                  <c:v>2.25935326704017</c:v>
                </c:pt>
                <c:pt idx="2567">
                  <c:v>2.27460408151222</c:v>
                </c:pt>
                <c:pt idx="2568">
                  <c:v>2.28970660934957</c:v>
                </c:pt>
                <c:pt idx="2569">
                  <c:v>2.30465481588633</c:v>
                </c:pt>
                <c:pt idx="2570">
                  <c:v>2.31944264361095</c:v>
                </c:pt>
                <c:pt idx="2571">
                  <c:v>2.33406401636536</c:v>
                </c:pt>
                <c:pt idx="2572">
                  <c:v>2.34851284368336</c:v>
                </c:pt>
                <c:pt idx="2573">
                  <c:v>2.36278302526524</c:v>
                </c:pt>
                <c:pt idx="2574">
                  <c:v>2.37686845558487</c:v>
                </c:pt>
                <c:pt idx="2575">
                  <c:v>2.39076302862504</c:v>
                </c:pt>
                <c:pt idx="2576">
                  <c:v>2.40446064273655</c:v>
                </c:pt>
                <c:pt idx="2577">
                  <c:v>2.41795520561597</c:v>
                </c:pt>
                <c:pt idx="2578">
                  <c:v>2.43124063939648</c:v>
                </c:pt>
                <c:pt idx="2579">
                  <c:v>2.44431088584604</c:v>
                </c:pt>
                <c:pt idx="2580">
                  <c:v>2.45715991166615</c:v>
                </c:pt>
                <c:pt idx="2581">
                  <c:v>2.46978171388466</c:v>
                </c:pt>
                <c:pt idx="2582">
                  <c:v>2.48217032533508</c:v>
                </c:pt>
                <c:pt idx="2583">
                  <c:v>2.49431982021473</c:v>
                </c:pt>
                <c:pt idx="2584">
                  <c:v>2.50622431971353</c:v>
                </c:pt>
                <c:pt idx="2585">
                  <c:v>2.5178779977048</c:v>
                </c:pt>
                <c:pt idx="2586">
                  <c:v>2.5292750864891</c:v>
                </c:pt>
                <c:pt idx="2587">
                  <c:v>2.54040988258173</c:v>
                </c:pt>
                <c:pt idx="2588">
                  <c:v>2.551276752534</c:v>
                </c:pt>
                <c:pt idx="2589">
                  <c:v>2.56187013877831</c:v>
                </c:pt>
                <c:pt idx="2590">
                  <c:v>2.57218456548649</c:v>
                </c:pt>
                <c:pt idx="2591">
                  <c:v>2.58221464443069</c:v>
                </c:pt>
                <c:pt idx="2592">
                  <c:v>2.59195508083574</c:v>
                </c:pt>
                <c:pt idx="2593">
                  <c:v>2.60140067921173</c:v>
                </c:pt>
                <c:pt idx="2594">
                  <c:v>2.61054634915535</c:v>
                </c:pt>
                <c:pt idx="2595">
                  <c:v>2.61938711110822</c:v>
                </c:pt>
                <c:pt idx="2596">
                  <c:v>2.62791810206031</c:v>
                </c:pt>
                <c:pt idx="2597">
                  <c:v>2.6361345811867</c:v>
                </c:pt>
                <c:pt idx="2598">
                  <c:v>2.64403193540535</c:v>
                </c:pt>
                <c:pt idx="2599">
                  <c:v>2.65160568484396</c:v>
                </c:pt>
                <c:pt idx="2600">
                  <c:v>2.65885148820377</c:v>
                </c:pt>
                <c:pt idx="2601">
                  <c:v>2.66576514800812</c:v>
                </c:pt>
                <c:pt idx="2602">
                  <c:v>2.67234261572396</c:v>
                </c:pt>
                <c:pt idx="2603">
                  <c:v>2.6785799967442</c:v>
                </c:pt>
                <c:pt idx="2604">
                  <c:v>2.68447355521934</c:v>
                </c:pt>
                <c:pt idx="2605">
                  <c:v>2.69001971872671</c:v>
                </c:pt>
                <c:pt idx="2606">
                  <c:v>2.69521508276612</c:v>
                </c:pt>
                <c:pt idx="2607">
                  <c:v>2.70005641507081</c:v>
                </c:pt>
                <c:pt idx="2608">
                  <c:v>2.70454065972318</c:v>
                </c:pt>
                <c:pt idx="2609">
                  <c:v>2.70866494106469</c:v>
                </c:pt>
                <c:pt idx="2610">
                  <c:v>2.71242656739027</c:v>
                </c:pt>
                <c:pt idx="2611">
                  <c:v>2.71582303441769</c:v>
                </c:pt>
                <c:pt idx="2612">
                  <c:v>2.71885202852279</c:v>
                </c:pt>
                <c:pt idx="2613">
                  <c:v>2.72151142973218</c:v>
                </c:pt>
                <c:pt idx="2614">
                  <c:v>2.72379931446556</c:v>
                </c:pt>
                <c:pt idx="2615">
                  <c:v>2.72571395802012</c:v>
                </c:pt>
                <c:pt idx="2616">
                  <c:v>2.7272538367905</c:v>
                </c:pt>
                <c:pt idx="2617">
                  <c:v>2.72841763021809</c:v>
                </c:pt>
                <c:pt idx="2618">
                  <c:v>2.72920422246435</c:v>
                </c:pt>
                <c:pt idx="2619">
                  <c:v>2.72961270380341</c:v>
                </c:pt>
                <c:pt idx="2620">
                  <c:v>2.72964237172986</c:v>
                </c:pt>
                <c:pt idx="2621">
                  <c:v>2.72929273177868</c:v>
                </c:pt>
                <c:pt idx="2622">
                  <c:v>2.72856349805453</c:v>
                </c:pt>
                <c:pt idx="2623">
                  <c:v>2.72745459346883</c:v>
                </c:pt>
                <c:pt idx="2624">
                  <c:v>2.72596614968353</c:v>
                </c:pt>
                <c:pt idx="2625">
                  <c:v>2.72409850676137</c:v>
                </c:pt>
                <c:pt idx="2626">
                  <c:v>2.72185221252323</c:v>
                </c:pt>
                <c:pt idx="2627">
                  <c:v>2.71922802161379</c:v>
                </c:pt>
                <c:pt idx="2628">
                  <c:v>2.71622689427766</c:v>
                </c:pt>
                <c:pt idx="2629">
                  <c:v>2.71284999484879</c:v>
                </c:pt>
                <c:pt idx="2630">
                  <c:v>2.7090986899568</c:v>
                </c:pt>
                <c:pt idx="2631">
                  <c:v>2.70497454645452</c:v>
                </c:pt>
                <c:pt idx="2632">
                  <c:v>2.70047932907174</c:v>
                </c:pt>
                <c:pt idx="2633">
                  <c:v>2.69561499780105</c:v>
                </c:pt>
                <c:pt idx="2634">
                  <c:v>2.69038370502201</c:v>
                </c:pt>
                <c:pt idx="2635">
                  <c:v>2.6847877923709</c:v>
                </c:pt>
                <c:pt idx="2636">
                  <c:v>2.67882978736349</c:v>
                </c:pt>
                <c:pt idx="2637">
                  <c:v>2.6725123997794</c:v>
                </c:pt>
                <c:pt idx="2638">
                  <c:v>2.66583851781658</c:v>
                </c:pt>
                <c:pt idx="2639">
                  <c:v>2.65881120402547</c:v>
                </c:pt>
                <c:pt idx="2640">
                  <c:v>2.65143369103256</c:v>
                </c:pt>
                <c:pt idx="2641">
                  <c:v>2.64370937706366</c:v>
                </c:pt>
                <c:pt idx="2642">
                  <c:v>2.63564182127753</c:v>
                </c:pt>
                <c:pt idx="2643">
                  <c:v>2.62723473892101</c:v>
                </c:pt>
                <c:pt idx="2644">
                  <c:v>2.61849199631684</c:v>
                </c:pt>
                <c:pt idx="2645">
                  <c:v>2.60941760569606</c:v>
                </c:pt>
                <c:pt idx="2646">
                  <c:v>2.60001571988662</c:v>
                </c:pt>
                <c:pt idx="2647">
                  <c:v>2.59029062687053</c:v>
                </c:pt>
                <c:pt idx="2648">
                  <c:v>2.58024674422156</c:v>
                </c:pt>
                <c:pt idx="2649">
                  <c:v>2.56988861343604</c:v>
                </c:pt>
                <c:pt idx="2650">
                  <c:v>2.55922089416899</c:v>
                </c:pt>
                <c:pt idx="2651">
                  <c:v>2.54824835838813</c:v>
                </c:pt>
                <c:pt idx="2652">
                  <c:v>2.53697588445816</c:v>
                </c:pt>
                <c:pt idx="2653">
                  <c:v>2.52540845116766</c:v>
                </c:pt>
                <c:pt idx="2654">
                  <c:v>2.51355113171084</c:v>
                </c:pt>
                <c:pt idx="2655">
                  <c:v>2.50140908763636</c:v>
                </c:pt>
                <c:pt idx="2656">
                  <c:v>2.48898756277511</c:v>
                </c:pt>
                <c:pt idx="2657">
                  <c:v>2.47629187715867</c:v>
                </c:pt>
                <c:pt idx="2658">
                  <c:v>2.46332742094014</c:v>
                </c:pt>
                <c:pt idx="2659">
                  <c:v>2.45009964832836</c:v>
                </c:pt>
                <c:pt idx="2660">
                  <c:v>2.43661407154665</c:v>
                </c:pt>
                <c:pt idx="2661">
                  <c:v>2.42287625482663</c:v>
                </c:pt>
                <c:pt idx="2662">
                  <c:v>2.40889180844738</c:v>
                </c:pt>
                <c:pt idx="2663">
                  <c:v>2.39466638282995</c:v>
                </c:pt>
                <c:pt idx="2664">
                  <c:v>2.38020566269659</c:v>
                </c:pt>
                <c:pt idx="2665">
                  <c:v>2.36551536130394</c:v>
                </c:pt>
                <c:pt idx="2666">
                  <c:v>2.35060121475876</c:v>
                </c:pt>
                <c:pt idx="2667">
                  <c:v>2.33546897642452</c:v>
                </c:pt>
                <c:pt idx="2668">
                  <c:v>2.32012441142663</c:v>
                </c:pt>
                <c:pt idx="2669">
                  <c:v>2.30457329126351</c:v>
                </c:pt>
                <c:pt idx="2670">
                  <c:v>2.28882138853056</c:v>
                </c:pt>
                <c:pt idx="2671">
                  <c:v>2.27287447176328</c:v>
                </c:pt>
                <c:pt idx="2672">
                  <c:v>2.2567383004054</c:v>
                </c:pt>
                <c:pt idx="2673">
                  <c:v>2.24041861990767</c:v>
                </c:pt>
                <c:pt idx="2674">
                  <c:v>2.22392115696194</c:v>
                </c:pt>
                <c:pt idx="2675">
                  <c:v>2.20725161487528</c:v>
                </c:pt>
                <c:pt idx="2676">
                  <c:v>2.19041566908799</c:v>
                </c:pt>
                <c:pt idx="2677">
                  <c:v>2.17341896283903</c:v>
                </c:pt>
                <c:pt idx="2678">
                  <c:v>2.15626710298206</c:v>
                </c:pt>
                <c:pt idx="2679">
                  <c:v>2.13896565595449</c:v>
                </c:pt>
                <c:pt idx="2680">
                  <c:v>2.12152014390205</c:v>
                </c:pt>
                <c:pt idx="2681">
                  <c:v>2.10393604096022</c:v>
                </c:pt>
                <c:pt idx="2682">
                  <c:v>2.08621876969422</c:v>
                </c:pt>
                <c:pt idx="2683">
                  <c:v>2.06837369769828</c:v>
                </c:pt>
                <c:pt idx="2684">
                  <c:v>2.05040613435473</c:v>
                </c:pt>
                <c:pt idx="2685">
                  <c:v>2.0323213277532</c:v>
                </c:pt>
                <c:pt idx="2686">
                  <c:v>2.01412446176955</c:v>
                </c:pt>
                <c:pt idx="2687">
                  <c:v>1.99582065330414</c:v>
                </c:pt>
                <c:pt idx="2688">
                  <c:v>1.97741494967845</c:v>
                </c:pt>
                <c:pt idx="2689">
                  <c:v>1.95891232618892</c:v>
                </c:pt>
                <c:pt idx="2690">
                  <c:v>1.94031768381654</c:v>
                </c:pt>
                <c:pt idx="2691">
                  <c:v>1.92163584709038</c:v>
                </c:pt>
                <c:pt idx="2692">
                  <c:v>1.90287156210305</c:v>
                </c:pt>
                <c:pt idx="2693">
                  <c:v>1.88402949467589</c:v>
                </c:pt>
                <c:pt idx="2694">
                  <c:v>1.86511422867138</c:v>
                </c:pt>
                <c:pt idx="2695">
                  <c:v>1.84613026444994</c:v>
                </c:pt>
                <c:pt idx="2696">
                  <c:v>1.82708201746852</c:v>
                </c:pt>
                <c:pt idx="2697">
                  <c:v>1.80797381701762</c:v>
                </c:pt>
                <c:pt idx="2698">
                  <c:v>1.78880990509376</c:v>
                </c:pt>
                <c:pt idx="2699">
                  <c:v>1.7695944354039</c:v>
                </c:pt>
                <c:pt idx="2700">
                  <c:v>1.75033147249842</c:v>
                </c:pt>
                <c:pt idx="2701">
                  <c:v>1.73102499102896</c:v>
                </c:pt>
                <c:pt idx="2702">
                  <c:v>1.71167887512766</c:v>
                </c:pt>
                <c:pt idx="2703">
                  <c:v>1.69229691790368</c:v>
                </c:pt>
                <c:pt idx="2704">
                  <c:v>1.67288282105362</c:v>
                </c:pt>
                <c:pt idx="2705">
                  <c:v>1.65344019458151</c:v>
                </c:pt>
                <c:pt idx="2706">
                  <c:v>1.63397255662476</c:v>
                </c:pt>
                <c:pt idx="2707">
                  <c:v>1.61448333338206</c:v>
                </c:pt>
                <c:pt idx="2708">
                  <c:v>1.59497585913908</c:v>
                </c:pt>
                <c:pt idx="2709">
                  <c:v>1.57545337638831</c:v>
                </c:pt>
                <c:pt idx="2710">
                  <c:v>1.55591903603876</c:v>
                </c:pt>
                <c:pt idx="2711">
                  <c:v>1.53637589771182</c:v>
                </c:pt>
                <c:pt idx="2712">
                  <c:v>1.51682693011919</c:v>
                </c:pt>
                <c:pt idx="2713">
                  <c:v>1.49727501151901</c:v>
                </c:pt>
                <c:pt idx="2714">
                  <c:v>1.47772293024651</c:v>
                </c:pt>
                <c:pt idx="2715">
                  <c:v>1.45817338531502</c:v>
                </c:pt>
                <c:pt idx="2716">
                  <c:v>1.43862898708398</c:v>
                </c:pt>
                <c:pt idx="2717">
                  <c:v>1.41909225798998</c:v>
                </c:pt>
                <c:pt idx="2718">
                  <c:v>1.39956563333731</c:v>
                </c:pt>
                <c:pt idx="2719">
                  <c:v>1.38005146214449</c:v>
                </c:pt>
                <c:pt idx="2720">
                  <c:v>1.36055200804322</c:v>
                </c:pt>
                <c:pt idx="2721">
                  <c:v>1.34106945022644</c:v>
                </c:pt>
                <c:pt idx="2722">
                  <c:v>1.32160588444211</c:v>
                </c:pt>
                <c:pt idx="2723">
                  <c:v>1.30216332402955</c:v>
                </c:pt>
                <c:pt idx="2724">
                  <c:v>1.28274370099516</c:v>
                </c:pt>
                <c:pt idx="2725">
                  <c:v>1.26334886712446</c:v>
                </c:pt>
                <c:pt idx="2726">
                  <c:v>1.24398059512752</c:v>
                </c:pt>
                <c:pt idx="2727">
                  <c:v>1.22464057981501</c:v>
                </c:pt>
                <c:pt idx="2728">
                  <c:v>1.20533043930189</c:v>
                </c:pt>
                <c:pt idx="2729">
                  <c:v>1.18605171623628</c:v>
                </c:pt>
                <c:pt idx="2730">
                  <c:v>1.1668058790509</c:v>
                </c:pt>
                <c:pt idx="2731">
                  <c:v>1.14759432323454</c:v>
                </c:pt>
                <c:pt idx="2732">
                  <c:v>1.12841837262124</c:v>
                </c:pt>
                <c:pt idx="2733">
                  <c:v>1.10927928069492</c:v>
                </c:pt>
                <c:pt idx="2734">
                  <c:v>1.09017823190726</c:v>
                </c:pt>
                <c:pt idx="2735">
                  <c:v>1.07111634300675</c:v>
                </c:pt>
                <c:pt idx="2736">
                  <c:v>1.05209466437694</c:v>
                </c:pt>
                <c:pt idx="2737">
                  <c:v>1.03311418138198</c:v>
                </c:pt>
                <c:pt idx="2738">
                  <c:v>1.0141758157177</c:v>
                </c:pt>
                <c:pt idx="2739">
                  <c:v>0.995280426766398</c:v>
                </c:pt>
                <c:pt idx="2740">
                  <c:v>0.976428812953925</c:v>
                </c:pt>
                <c:pt idx="2741">
                  <c:v>0.957621713107306</c:v>
                </c:pt>
                <c:pt idx="2742">
                  <c:v>0.938859807811625</c:v>
                </c:pt>
                <c:pt idx="2743">
                  <c:v>0.92014372076473</c:v>
                </c:pt>
                <c:pt idx="2744">
                  <c:v>0.901474020128495</c:v>
                </c:pt>
                <c:pt idx="2745">
                  <c:v>0.882851219875446</c:v>
                </c:pt>
                <c:pt idx="2746">
                  <c:v>0.864275781129623</c:v>
                </c:pt>
                <c:pt idx="2747">
                  <c:v>0.845748113500631</c:v>
                </c:pt>
                <c:pt idx="2748">
                  <c:v>0.827268576409901</c:v>
                </c:pt>
                <c:pt idx="2749">
                  <c:v>0.808837480408266</c:v>
                </c:pt>
                <c:pt idx="2750">
                  <c:v>0.79045508848401</c:v>
                </c:pt>
                <c:pt idx="2751">
                  <c:v>0.772121617360617</c:v>
                </c:pt>
                <c:pt idx="2752">
                  <c:v>0.753837238783523</c:v>
                </c:pt>
                <c:pt idx="2753">
                  <c:v>0.73560208079522</c:v>
                </c:pt>
                <c:pt idx="2754">
                  <c:v>0.717416228998123</c:v>
                </c:pt>
                <c:pt idx="2755">
                  <c:v>0.699279727804679</c:v>
                </c:pt>
                <c:pt idx="2756">
                  <c:v>0.681192581674237</c:v>
                </c:pt>
                <c:pt idx="2757">
                  <c:v>0.663154756336259</c:v>
                </c:pt>
                <c:pt idx="2758">
                  <c:v>0.645166179999502</c:v>
                </c:pt>
                <c:pt idx="2759">
                  <c:v>0.627226744546837</c:v>
                </c:pt>
                <c:pt idx="2760">
                  <c:v>0.609336306715437</c:v>
                </c:pt>
                <c:pt idx="2761">
                  <c:v>0.591494689262097</c:v>
                </c:pt>
                <c:pt idx="2762">
                  <c:v>0.573701682113481</c:v>
                </c:pt>
                <c:pt idx="2763">
                  <c:v>0.555957043501157</c:v>
                </c:pt>
                <c:pt idx="2764">
                  <c:v>0.538260501081292</c:v>
                </c:pt>
                <c:pt idx="2765">
                  <c:v>0.520611753038936</c:v>
                </c:pt>
                <c:pt idx="2766">
                  <c:v>0.503010469176829</c:v>
                </c:pt>
                <c:pt idx="2767">
                  <c:v>0.485456291988745</c:v>
                </c:pt>
                <c:pt idx="2768">
                  <c:v>0.467948837717353</c:v>
                </c:pt>
                <c:pt idx="2769">
                  <c:v>0.450487697396671</c:v>
                </c:pt>
                <c:pt idx="2770">
                  <c:v>0.433072437879157</c:v>
                </c:pt>
                <c:pt idx="2771">
                  <c:v>0.415702602847546</c:v>
                </c:pt>
                <c:pt idx="2772">
                  <c:v>0.398377713811555</c:v>
                </c:pt>
                <c:pt idx="2773">
                  <c:v>0.381097271089575</c:v>
                </c:pt>
                <c:pt idx="2774">
                  <c:v>0.363860754775543</c:v>
                </c:pt>
                <c:pt idx="2775">
                  <c:v>0.346667625691151</c:v>
                </c:pt>
                <c:pt idx="2776">
                  <c:v>0.329517326323596</c:v>
                </c:pt>
                <c:pt idx="2777">
                  <c:v>0.312409281749095</c:v>
                </c:pt>
                <c:pt idx="2778">
                  <c:v>0.295342900542382</c:v>
                </c:pt>
                <c:pt idx="2779">
                  <c:v>0.27831757567245</c:v>
                </c:pt>
                <c:pt idx="2780">
                  <c:v>0.261332685384772</c:v>
                </c:pt>
                <c:pt idx="2781">
                  <c:v>0.244387594070293</c:v>
                </c:pt>
                <c:pt idx="2782">
                  <c:v>0.227481653121464</c:v>
                </c:pt>
                <c:pt idx="2783">
                  <c:v>0.210614201775604</c:v>
                </c:pt>
                <c:pt idx="2784">
                  <c:v>0.193784567945899</c:v>
                </c:pt>
                <c:pt idx="2785">
                  <c:v>0.176992069040337</c:v>
                </c:pt>
                <c:pt idx="2786">
                  <c:v>0.160236012768902</c:v>
                </c:pt>
                <c:pt idx="2787">
                  <c:v>0.143515697939335</c:v>
                </c:pt>
                <c:pt idx="2788">
                  <c:v>0.126830415241797</c:v>
                </c:pt>
                <c:pt idx="2789">
                  <c:v>0.110179448022766</c:v>
                </c:pt>
                <c:pt idx="2790">
                  <c:v>0.0935620730484884</c:v>
                </c:pt>
                <c:pt idx="2791">
                  <c:v>0.0769775612583384</c:v>
                </c:pt>
                <c:pt idx="2792">
                  <c:v>0.060425178508412</c:v>
                </c:pt>
                <c:pt idx="2793">
                  <c:v>0.0439041863057022</c:v>
                </c:pt>
                <c:pt idx="2794">
                  <c:v>0.0274138425331964</c:v>
                </c:pt>
                <c:pt idx="2795">
                  <c:v>0.0109534021662361</c:v>
                </c:pt>
                <c:pt idx="2796">
                  <c:v>-0.00547788201951694</c:v>
                </c:pt>
                <c:pt idx="2797">
                  <c:v>-0.0218807587481673</c:v>
                </c:pt>
                <c:pt idx="2798">
                  <c:v>-0.0382559775513871</c:v>
                </c:pt>
                <c:pt idx="2799">
                  <c:v>-0.0546042880835921</c:v>
                </c:pt>
                <c:pt idx="2800">
                  <c:v>-0.0709264394441574</c:v>
                </c:pt>
                <c:pt idx="2801">
                  <c:v>-0.0872231795063413</c:v>
                </c:pt>
                <c:pt idx="2802">
                  <c:v>-0.103495254252586</c:v>
                </c:pt>
                <c:pt idx="2803">
                  <c:v>-0.119743407115871</c:v>
                </c:pt>
                <c:pt idx="2804">
                  <c:v>-0.135968378326798</c:v>
                </c:pt>
                <c:pt idx="2805">
                  <c:v>-0.152170904266088</c:v>
                </c:pt>
                <c:pt idx="2806">
                  <c:v>-0.168351716822184</c:v>
                </c:pt>
                <c:pt idx="2807">
                  <c:v>-0.184511542753647</c:v>
                </c:pt>
                <c:pt idx="2808">
                  <c:v>-0.20065110305605</c:v>
                </c:pt>
                <c:pt idx="2809">
                  <c:v>-0.216771112333075</c:v>
                </c:pt>
                <c:pt idx="2810">
                  <c:v>-0.232872278171523</c:v>
                </c:pt>
                <c:pt idx="2811">
                  <c:v>-0.248955300519963</c:v>
                </c:pt>
                <c:pt idx="2812">
                  <c:v>-0.265020871070736</c:v>
                </c:pt>
                <c:pt idx="2813">
                  <c:v>-0.281069672645066</c:v>
                </c:pt>
                <c:pt idx="2814">
                  <c:v>-0.297102378581001</c:v>
                </c:pt>
                <c:pt idx="2815">
                  <c:v>-0.313119652123961</c:v>
                </c:pt>
                <c:pt idx="2816">
                  <c:v>-0.329122145819621</c:v>
                </c:pt>
                <c:pt idx="2817">
                  <c:v>-0.345110500908934</c:v>
                </c:pt>
                <c:pt idx="2818">
                  <c:v>-0.361085346725047</c:v>
                </c:pt>
                <c:pt idx="2819">
                  <c:v>-0.377047300091912</c:v>
                </c:pt>
                <c:pt idx="2820">
                  <c:v>-0.392996964724395</c:v>
                </c:pt>
                <c:pt idx="2821">
                  <c:v>-0.408934930629677</c:v>
                </c:pt>
                <c:pt idx="2822">
                  <c:v>-0.424861773509794</c:v>
                </c:pt>
                <c:pt idx="2823">
                  <c:v>-0.440778054165126</c:v>
                </c:pt>
                <c:pt idx="2824">
                  <c:v>-0.456684317898689</c:v>
                </c:pt>
                <c:pt idx="2825">
                  <c:v>-0.472581093921102</c:v>
                </c:pt>
                <c:pt idx="2826">
                  <c:v>-0.488468894756065</c:v>
                </c:pt>
                <c:pt idx="2827">
                  <c:v>-0.504348215646267</c:v>
                </c:pt>
                <c:pt idx="2828">
                  <c:v>-0.520219533959598</c:v>
                </c:pt>
                <c:pt idx="2829">
                  <c:v>-0.536083308595584</c:v>
                </c:pt>
                <c:pt idx="2830">
                  <c:v>-0.551939979391962</c:v>
                </c:pt>
                <c:pt idx="2831">
                  <c:v>-0.567789966531346</c:v>
                </c:pt>
                <c:pt idx="2832">
                  <c:v>-0.583633669947927</c:v>
                </c:pt>
                <c:pt idx="2833">
                  <c:v>-0.599471468734176</c:v>
                </c:pt>
                <c:pt idx="2834">
                  <c:v>-0.615303720547549</c:v>
                </c:pt>
                <c:pt idx="2835">
                  <c:v>-0.631130761017171</c:v>
                </c:pt>
                <c:pt idx="2836">
                  <c:v>-0.646952903150542</c:v>
                </c:pt>
                <c:pt idx="2837">
                  <c:v>-0.662770436740288</c:v>
                </c:pt>
                <c:pt idx="2838">
                  <c:v>-0.678583627770998</c:v>
                </c:pt>
                <c:pt idx="2839">
                  <c:v>-0.694392717826247</c:v>
                </c:pt>
                <c:pt idx="2840">
                  <c:v>-0.710197923495861</c:v>
                </c:pt>
                <c:pt idx="2841">
                  <c:v>-0.725999435783556</c:v>
                </c:pt>
                <c:pt idx="2842">
                  <c:v>-0.741797419515062</c:v>
                </c:pt>
                <c:pt idx="2843">
                  <c:v>-0.757592012746884</c:v>
                </c:pt>
                <c:pt idx="2844">
                  <c:v>-0.773383326175878</c:v>
                </c:pt>
                <c:pt idx="2845">
                  <c:v>-0.789171442549797</c:v>
                </c:pt>
                <c:pt idx="2846">
                  <c:v>-0.804956416079056</c:v>
                </c:pt>
                <c:pt idx="2847">
                  <c:v>-0.820738271849913</c:v>
                </c:pt>
                <c:pt idx="2848">
                  <c:v>-0.83651700523933</c:v>
                </c:pt>
                <c:pt idx="2849">
                  <c:v>-0.852292581331789</c:v>
                </c:pt>
                <c:pt idx="2850">
                  <c:v>-0.868064934338351</c:v>
                </c:pt>
                <c:pt idx="2851">
                  <c:v>-0.883833967018289</c:v>
                </c:pt>
                <c:pt idx="2852">
                  <c:v>-0.89959955010362</c:v>
                </c:pt>
                <c:pt idx="2853">
                  <c:v>-0.915361521726917</c:v>
                </c:pt>
                <c:pt idx="2854">
                  <c:v>-0.931119686852787</c:v>
                </c:pt>
                <c:pt idx="2855">
                  <c:v>-0.946873816713419</c:v>
                </c:pt>
                <c:pt idx="2856">
                  <c:v>-0.962623648248662</c:v>
                </c:pt>
                <c:pt idx="2857">
                  <c:v>-0.978368883551074</c:v>
                </c:pt>
                <c:pt idx="2858">
                  <c:v>-0.994109189316446</c:v>
                </c:pt>
                <c:pt idx="2859">
                  <c:v>-1.00984419630031</c:v>
                </c:pt>
                <c:pt idx="2860">
                  <c:v>-1.025573498781</c:v>
                </c:pt>
                <c:pt idx="2861">
                  <c:v>-1.04129665402972</c:v>
                </c:pt>
                <c:pt idx="2862">
                  <c:v>-1.05701318178845</c:v>
                </c:pt>
                <c:pt idx="2863">
                  <c:v>-1.07272256375598</c:v>
                </c:pt>
                <c:pt idx="2864">
                  <c:v>-1.08842424308304</c:v>
                </c:pt>
                <c:pt idx="2865">
                  <c:v>-1.10411762387696</c:v>
                </c:pt>
                <c:pt idx="2866">
                  <c:v>-1.11980207071669</c:v>
                </c:pt>
                <c:pt idx="2867">
                  <c:v>-1.13547690817885</c:v>
                </c:pt>
                <c:pt idx="2868">
                  <c:v>-1.15114142037558</c:v>
                </c:pt>
                <c:pt idx="2869">
                  <c:v>-1.16679485050495</c:v>
                </c:pt>
                <c:pt idx="2870">
                  <c:v>-1.18243640041473</c:v>
                </c:pt>
                <c:pt idx="2871">
                  <c:v>-1.19806523018041</c:v>
                </c:pt>
                <c:pt idx="2872">
                  <c:v>-1.21368045769816</c:v>
                </c:pt>
                <c:pt idx="2873">
                  <c:v>-1.22928115829385</c:v>
                </c:pt>
                <c:pt idx="2874">
                  <c:v>-1.2448663643488</c:v>
                </c:pt>
                <c:pt idx="2875">
                  <c:v>-1.26043506494332</c:v>
                </c:pt>
                <c:pt idx="2876">
                  <c:v>-1.27598620551893</c:v>
                </c:pt>
                <c:pt idx="2877">
                  <c:v>-1.29151868756026</c:v>
                </c:pt>
                <c:pt idx="2878">
                  <c:v>-1.30703136829763</c:v>
                </c:pt>
                <c:pt idx="2879">
                  <c:v>-1.32252306043124</c:v>
                </c:pt>
                <c:pt idx="2880">
                  <c:v>-1.33799253187813</c:v>
                </c:pt>
                <c:pt idx="2881">
                  <c:v>-1.35343850554287</c:v>
                </c:pt>
                <c:pt idx="2882">
                  <c:v>-1.36885965911302</c:v>
                </c:pt>
                <c:pt idx="2883">
                  <c:v>-1.38425462488059</c:v>
                </c:pt>
                <c:pt idx="2884">
                  <c:v>-1.3996219895904</c:v>
                </c:pt>
                <c:pt idx="2885">
                  <c:v>-1.41496029431664</c:v>
                </c:pt>
                <c:pt idx="2886">
                  <c:v>-1.43026803436858</c:v>
                </c:pt>
                <c:pt idx="2887">
                  <c:v>-1.44554365922673</c:v>
                </c:pt>
                <c:pt idx="2888">
                  <c:v>-1.46078557251042</c:v>
                </c:pt>
                <c:pt idx="2889">
                  <c:v>-1.47599213197815</c:v>
                </c:pt>
                <c:pt idx="2890">
                  <c:v>-1.49116164956163</c:v>
                </c:pt>
                <c:pt idx="2891">
                  <c:v>-1.50629239143486</c:v>
                </c:pt>
                <c:pt idx="2892">
                  <c:v>-1.52138257811928</c:v>
                </c:pt>
                <c:pt idx="2893">
                  <c:v>-1.53643038462623</c:v>
                </c:pt>
                <c:pt idx="2894">
                  <c:v>-1.55143394063777</c:v>
                </c:pt>
                <c:pt idx="2895">
                  <c:v>-1.56639133072713</c:v>
                </c:pt>
                <c:pt idx="2896">
                  <c:v>-1.58130059461971</c:v>
                </c:pt>
                <c:pt idx="2897">
                  <c:v>-1.59615972749601</c:v>
                </c:pt>
                <c:pt idx="2898">
                  <c:v>-1.61096668033741</c:v>
                </c:pt>
                <c:pt idx="2899">
                  <c:v>-1.62571936031587</c:v>
                </c:pt>
                <c:pt idx="2900">
                  <c:v>-1.64041563122873</c:v>
                </c:pt>
                <c:pt idx="2901">
                  <c:v>-1.65505331397957</c:v>
                </c:pt>
                <c:pt idx="2902">
                  <c:v>-1.66963018710612</c:v>
                </c:pt>
                <c:pt idx="2903">
                  <c:v>-1.68414398735619</c:v>
                </c:pt>
                <c:pt idx="2904">
                  <c:v>-1.69859241031268</c:v>
                </c:pt>
                <c:pt idx="2905">
                  <c:v>-1.71297311106834</c:v>
                </c:pt>
                <c:pt idx="2906">
                  <c:v>-1.72728370495138</c:v>
                </c:pt>
                <c:pt idx="2907">
                  <c:v>-1.74152176830254</c:v>
                </c:pt>
                <c:pt idx="2908">
                  <c:v>-1.75568483930451</c:v>
                </c:pt>
                <c:pt idx="2909">
                  <c:v>-1.76977041886437</c:v>
                </c:pt>
                <c:pt idx="2910">
                  <c:v>-1.78377597154961</c:v>
                </c:pt>
                <c:pt idx="2911">
                  <c:v>-1.79769892657846</c:v>
                </c:pt>
                <c:pt idx="2912">
                  <c:v>-1.81153667886499</c:v>
                </c:pt>
                <c:pt idx="2913">
                  <c:v>-1.82528659011935</c:v>
                </c:pt>
                <c:pt idx="2914">
                  <c:v>-1.83894599000366</c:v>
                </c:pt>
                <c:pt idx="2915">
                  <c:v>-1.85251217734374</c:v>
                </c:pt>
                <c:pt idx="2916">
                  <c:v>-1.865982421397</c:v>
                </c:pt>
                <c:pt idx="2917">
                  <c:v>-1.87935396317652</c:v>
                </c:pt>
                <c:pt idx="2918">
                  <c:v>-1.89262401683144</c:v>
                </c:pt>
                <c:pt idx="2919">
                  <c:v>-1.90578977108358</c:v>
                </c:pt>
                <c:pt idx="2920">
                  <c:v>-1.91884839072015</c:v>
                </c:pt>
                <c:pt idx="2921">
                  <c:v>-1.93179701814237</c:v>
                </c:pt>
                <c:pt idx="2922">
                  <c:v>-1.9446327749695</c:v>
                </c:pt>
                <c:pt idx="2923">
                  <c:v>-1.95735276369802</c:v>
                </c:pt>
                <c:pt idx="2924">
                  <c:v>-1.9699540694153</c:v>
                </c:pt>
                <c:pt idx="2925">
                  <c:v>-1.98243376156707</c:v>
                </c:pt>
                <c:pt idx="2926">
                  <c:v>-1.99478889577799</c:v>
                </c:pt>
                <c:pt idx="2927">
                  <c:v>-2.00701651572433</c:v>
                </c:pt>
                <c:pt idx="2928">
                  <c:v>-2.01911365505786</c:v>
                </c:pt>
                <c:pt idx="2929">
                  <c:v>-2.03107733937966</c:v>
                </c:pt>
                <c:pt idx="2930">
                  <c:v>-2.04290458826274</c:v>
                </c:pt>
                <c:pt idx="2931">
                  <c:v>-2.05459241732198</c:v>
                </c:pt>
                <c:pt idx="2932">
                  <c:v>-2.06613784032994</c:v>
                </c:pt>
                <c:pt idx="2933">
                  <c:v>-2.0775378713769</c:v>
                </c:pt>
                <c:pt idx="2934">
                  <c:v>-2.08878952707338</c:v>
                </c:pt>
                <c:pt idx="2935">
                  <c:v>-2.0998898287932</c:v>
                </c:pt>
                <c:pt idx="2936">
                  <c:v>-2.11083580495514</c:v>
                </c:pt>
                <c:pt idx="2937">
                  <c:v>-2.12162449334109</c:v>
                </c:pt>
                <c:pt idx="2938">
                  <c:v>-2.13225294344832</c:v>
                </c:pt>
                <c:pt idx="2939">
                  <c:v>-2.14271821887364</c:v>
                </c:pt>
                <c:pt idx="2940">
                  <c:v>-2.1530173997268</c:v>
                </c:pt>
                <c:pt idx="2941">
                  <c:v>-2.16314758507067</c:v>
                </c:pt>
                <c:pt idx="2942">
                  <c:v>-2.17310589538534</c:v>
                </c:pt>
                <c:pt idx="2943">
                  <c:v>-2.18288947505344</c:v>
                </c:pt>
                <c:pt idx="2944">
                  <c:v>-2.19249549486352</c:v>
                </c:pt>
                <c:pt idx="2945">
                  <c:v>-2.20192115452873</c:v>
                </c:pt>
                <c:pt idx="2946">
                  <c:v>-2.21116368521735</c:v>
                </c:pt>
                <c:pt idx="2947">
                  <c:v>-2.22022035209214</c:v>
                </c:pt>
                <c:pt idx="2948">
                  <c:v>-2.22908845685506</c:v>
                </c:pt>
                <c:pt idx="2949">
                  <c:v>-2.23776534029402</c:v>
                </c:pt>
                <c:pt idx="2950">
                  <c:v>-2.24624838482808</c:v>
                </c:pt>
                <c:pt idx="2951">
                  <c:v>-2.25453501704763</c:v>
                </c:pt>
                <c:pt idx="2952">
                  <c:v>-2.26262271024578</c:v>
                </c:pt>
                <c:pt idx="2953">
                  <c:v>-2.27050898693747</c:v>
                </c:pt>
                <c:pt idx="2954">
                  <c:v>-2.27819142136236</c:v>
                </c:pt>
                <c:pt idx="2955">
                  <c:v>-2.28566764196792</c:v>
                </c:pt>
                <c:pt idx="2956">
                  <c:v>-2.2929353338687</c:v>
                </c:pt>
                <c:pt idx="2957">
                  <c:v>-2.29999224127814</c:v>
                </c:pt>
                <c:pt idx="2958">
                  <c:v>-2.306836169909</c:v>
                </c:pt>
                <c:pt idx="2959">
                  <c:v>-2.31346498933847</c:v>
                </c:pt>
                <c:pt idx="2960">
                  <c:v>-2.31987663533431</c:v>
                </c:pt>
                <c:pt idx="2961">
                  <c:v>-2.32606911213796</c:v>
                </c:pt>
                <c:pt idx="2962">
                  <c:v>-2.33204049470103</c:v>
                </c:pt>
                <c:pt idx="2963">
                  <c:v>-2.33778893087114</c:v>
                </c:pt>
                <c:pt idx="2964">
                  <c:v>-2.34331264352368</c:v>
                </c:pt>
                <c:pt idx="2965">
                  <c:v>-2.3486099326355</c:v>
                </c:pt>
                <c:pt idx="2966">
                  <c:v>-2.35367917729714</c:v>
                </c:pt>
                <c:pt idx="2967">
                  <c:v>-2.35851883765994</c:v>
                </c:pt>
                <c:pt idx="2968">
                  <c:v>-2.36312745681456</c:v>
                </c:pt>
                <c:pt idx="2969">
                  <c:v>-2.36750366259763</c:v>
                </c:pt>
                <c:pt idx="2970">
                  <c:v>-2.37164616932315</c:v>
                </c:pt>
                <c:pt idx="2971">
                  <c:v>-2.3755537794356</c:v>
                </c:pt>
                <c:pt idx="2972">
                  <c:v>-2.37922538508154</c:v>
                </c:pt>
                <c:pt idx="2973">
                  <c:v>-2.38265996959704</c:v>
                </c:pt>
                <c:pt idx="2974">
                  <c:v>-2.38585660890797</c:v>
                </c:pt>
                <c:pt idx="2975">
                  <c:v>-2.38881447284063</c:v>
                </c:pt>
                <c:pt idx="2976">
                  <c:v>-2.39153282634017</c:v>
                </c:pt>
                <c:pt idx="2977">
                  <c:v>-2.39401103059466</c:v>
                </c:pt>
                <c:pt idx="2978">
                  <c:v>-2.39624854406245</c:v>
                </c:pt>
                <c:pt idx="2979">
                  <c:v>-2.39824492340107</c:v>
                </c:pt>
                <c:pt idx="2980">
                  <c:v>-2.39999982429573</c:v>
                </c:pt>
                <c:pt idx="2981">
                  <c:v>-2.40151300218602</c:v>
                </c:pt>
                <c:pt idx="2982">
                  <c:v>-2.40278431288912</c:v>
                </c:pt>
                <c:pt idx="2983">
                  <c:v>-2.40381371311875</c:v>
                </c:pt>
                <c:pt idx="2984">
                  <c:v>-2.40460126089839</c:v>
                </c:pt>
                <c:pt idx="2985">
                  <c:v>-2.40514711586835</c:v>
                </c:pt>
                <c:pt idx="2986">
                  <c:v>-2.40545153948596</c:v>
                </c:pt>
                <c:pt idx="2987">
                  <c:v>-2.40551489511844</c:v>
                </c:pt>
                <c:pt idx="2988">
                  <c:v>-2.40533764802847</c:v>
                </c:pt>
                <c:pt idx="2989">
                  <c:v>-2.40492036525229</c:v>
                </c:pt>
                <c:pt idx="2990">
                  <c:v>-2.40426371537079</c:v>
                </c:pt>
                <c:pt idx="2991">
                  <c:v>-2.40336846817389</c:v>
                </c:pt>
                <c:pt idx="2992">
                  <c:v>-2.40223549421907</c:v>
                </c:pt>
                <c:pt idx="2993">
                  <c:v>-2.40086576428472</c:v>
                </c:pt>
                <c:pt idx="2994">
                  <c:v>-2.39926034871958</c:v>
                </c:pt>
                <c:pt idx="2995">
                  <c:v>-2.39742041668948</c:v>
                </c:pt>
                <c:pt idx="2996">
                  <c:v>-2.3953472353229</c:v>
                </c:pt>
                <c:pt idx="2997">
                  <c:v>-2.39304216875698</c:v>
                </c:pt>
                <c:pt idx="2998">
                  <c:v>-2.39050667708586</c:v>
                </c:pt>
                <c:pt idx="2999">
                  <c:v>-2.38774231521353</c:v>
                </c:pt>
                <c:pt idx="3000">
                  <c:v>-2.38475073161314</c:v>
                </c:pt>
                <c:pt idx="3001">
                  <c:v>-2.38153366699548</c:v>
                </c:pt>
                <c:pt idx="3002">
                  <c:v>-2.37809295288893</c:v>
                </c:pt>
                <c:pt idx="3003">
                  <c:v>-2.37443051013374</c:v>
                </c:pt>
                <c:pt idx="3004">
                  <c:v>-2.37054834729341</c:v>
                </c:pt>
                <c:pt idx="3005">
                  <c:v>-2.36644855898621</c:v>
                </c:pt>
                <c:pt idx="3006">
                  <c:v>-2.36213332413997</c:v>
                </c:pt>
                <c:pt idx="3007">
                  <c:v>-2.35760490417326</c:v>
                </c:pt>
                <c:pt idx="3008">
                  <c:v>-2.3528656411065</c:v>
                </c:pt>
                <c:pt idx="3009">
                  <c:v>-2.34791795560627</c:v>
                </c:pt>
                <c:pt idx="3010">
                  <c:v>-2.34276434496646</c:v>
                </c:pt>
                <c:pt idx="3011">
                  <c:v>-2.33740738102983</c:v>
                </c:pt>
                <c:pt idx="3012">
                  <c:v>-2.33184970805368</c:v>
                </c:pt>
                <c:pt idx="3013">
                  <c:v>-2.32609404052339</c:v>
                </c:pt>
                <c:pt idx="3014">
                  <c:v>-2.32014316091762</c:v>
                </c:pt>
                <c:pt idx="3015">
                  <c:v>-2.31399991742898</c:v>
                </c:pt>
                <c:pt idx="3016">
                  <c:v>-2.30766722164404</c:v>
                </c:pt>
                <c:pt idx="3017">
                  <c:v>-2.30114804618662</c:v>
                </c:pt>
                <c:pt idx="3018">
                  <c:v>-2.2944454223282</c:v>
                </c:pt>
                <c:pt idx="3019">
                  <c:v>-2.28756243756932</c:v>
                </c:pt>
                <c:pt idx="3020">
                  <c:v>-2.28050223319594</c:v>
                </c:pt>
                <c:pt idx="3021">
                  <c:v>-2.27326800181449</c:v>
                </c:pt>
                <c:pt idx="3022">
                  <c:v>-2.26586298486967</c:v>
                </c:pt>
                <c:pt idx="3023">
                  <c:v>-2.25829047014847</c:v>
                </c:pt>
                <c:pt idx="3024">
                  <c:v>-2.25055378927452</c:v>
                </c:pt>
                <c:pt idx="3025">
                  <c:v>-2.24265631519617</c:v>
                </c:pt>
                <c:pt idx="3026">
                  <c:v>-2.23460145967213</c:v>
                </c:pt>
                <c:pt idx="3027">
                  <c:v>-2.22639267075815</c:v>
                </c:pt>
                <c:pt idx="3028">
                  <c:v>-2.21803343029827</c:v>
                </c:pt>
                <c:pt idx="3029">
                  <c:v>-2.20952725142398</c:v>
                </c:pt>
                <c:pt idx="3030">
                  <c:v>-2.20087767606474</c:v>
                </c:pt>
                <c:pt idx="3031">
                  <c:v>-2.19208827247296</c:v>
                </c:pt>
                <c:pt idx="3032">
                  <c:v>-2.18316263276657</c:v>
                </c:pt>
                <c:pt idx="3033">
                  <c:v>-2.17410437049236</c:v>
                </c:pt>
                <c:pt idx="3034">
                  <c:v>-2.16491711821275</c:v>
                </c:pt>
                <c:pt idx="3035">
                  <c:v>-2.155604525119</c:v>
                </c:pt>
                <c:pt idx="3036">
                  <c:v>-2.14617025467343</c:v>
                </c:pt>
                <c:pt idx="3037">
                  <c:v>-2.13661798228324</c:v>
                </c:pt>
                <c:pt idx="3038">
                  <c:v>-2.12695139300836</c:v>
                </c:pt>
                <c:pt idx="3039">
                  <c:v>-2.11717417930566</c:v>
                </c:pt>
                <c:pt idx="3040">
                  <c:v>-2.10729003881165</c:v>
                </c:pt>
                <c:pt idx="3041">
                  <c:v>-2.09730267216578</c:v>
                </c:pt>
                <c:pt idx="3042">
                  <c:v>-2.08721578087629</c:v>
                </c:pt>
                <c:pt idx="3043">
                  <c:v>-2.07703306523031</c:v>
                </c:pt>
                <c:pt idx="3044">
                  <c:v>-2.06675822224995</c:v>
                </c:pt>
                <c:pt idx="3045">
                  <c:v>-2.05639494369591</c:v>
                </c:pt>
                <c:pt idx="3046">
                  <c:v>-2.04594691412001</c:v>
                </c:pt>
                <c:pt idx="3047">
                  <c:v>-2.03541780896791</c:v>
                </c:pt>
                <c:pt idx="3048">
                  <c:v>-2.02481129273314</c:v>
                </c:pt>
                <c:pt idx="3049">
                  <c:v>-2.0141310171636</c:v>
                </c:pt>
                <c:pt idx="3050">
                  <c:v>-2.00338061952125</c:v>
                </c:pt>
                <c:pt idx="3051">
                  <c:v>-1.99256372089592</c:v>
                </c:pt>
                <c:pt idx="3052">
                  <c:v>-1.98168392457377</c:v>
                </c:pt>
                <c:pt idx="3053">
                  <c:v>-1.97074481446114</c:v>
                </c:pt>
                <c:pt idx="3054">
                  <c:v>-1.959749953564</c:v>
                </c:pt>
                <c:pt idx="3055">
                  <c:v>-1.94870288252346</c:v>
                </c:pt>
                <c:pt idx="3056">
                  <c:v>-1.93760711820755</c:v>
                </c:pt>
                <c:pt idx="3057">
                  <c:v>-1.92646615235928</c:v>
                </c:pt>
                <c:pt idx="3058">
                  <c:v>-1.9152834503012</c:v>
                </c:pt>
                <c:pt idx="3059">
                  <c:v>-1.90406244969607</c:v>
                </c:pt>
                <c:pt idx="3060">
                  <c:v>-1.89280655936376</c:v>
                </c:pt>
                <c:pt idx="3061">
                  <c:v>-1.88151915815393</c:v>
                </c:pt>
                <c:pt idx="3062">
                  <c:v>-1.87020359387421</c:v>
                </c:pt>
                <c:pt idx="3063">
                  <c:v>-1.85886318227342</c:v>
                </c:pt>
                <c:pt idx="3064">
                  <c:v>-1.84750120607933</c:v>
                </c:pt>
                <c:pt idx="3065">
                  <c:v>-1.83612091409037</c:v>
                </c:pt>
                <c:pt idx="3066">
                  <c:v>-1.82472552032068</c:v>
                </c:pt>
                <c:pt idx="3067">
                  <c:v>-1.81331820319773</c:v>
                </c:pt>
                <c:pt idx="3068">
                  <c:v>-1.8019021048117</c:v>
                </c:pt>
                <c:pt idx="3069">
                  <c:v>-1.79048033021595</c:v>
                </c:pt>
                <c:pt idx="3070">
                  <c:v>-1.77905594677749</c:v>
                </c:pt>
                <c:pt idx="3071">
                  <c:v>-1.76763198357666</c:v>
                </c:pt>
                <c:pt idx="3072">
                  <c:v>-1.756211430855</c:v>
                </c:pt>
                <c:pt idx="3073">
                  <c:v>-1.74479723951023</c:v>
                </c:pt>
                <c:pt idx="3074">
                  <c:v>-1.73339232063741</c:v>
                </c:pt>
                <c:pt idx="3075">
                  <c:v>-1.72199954511507</c:v>
                </c:pt>
                <c:pt idx="3076">
                  <c:v>-1.7106217432353</c:v>
                </c:pt>
                <c:pt idx="3077">
                  <c:v>-1.69926170437651</c:v>
                </c:pt>
                <c:pt idx="3078">
                  <c:v>-1.68792217671787</c:v>
                </c:pt>
                <c:pt idx="3079">
                  <c:v>-1.6766058669941</c:v>
                </c:pt>
                <c:pt idx="3080">
                  <c:v>-1.66531544028951</c:v>
                </c:pt>
                <c:pt idx="3081">
                  <c:v>-1.65405351986998</c:v>
                </c:pt>
                <c:pt idx="3082">
                  <c:v>-1.64282268705173</c:v>
                </c:pt>
                <c:pt idx="3083">
                  <c:v>-1.63162548110564</c:v>
                </c:pt>
                <c:pt idx="3084">
                  <c:v>-1.62046439919581</c:v>
                </c:pt>
                <c:pt idx="3085">
                  <c:v>-1.60934189635123</c:v>
                </c:pt>
                <c:pt idx="3086">
                  <c:v>-1.59826038546923</c:v>
                </c:pt>
                <c:pt idx="3087">
                  <c:v>-1.58722223734954</c:v>
                </c:pt>
                <c:pt idx="3088">
                  <c:v>-1.57622978075766</c:v>
                </c:pt>
                <c:pt idx="3089">
                  <c:v>-1.56528530251641</c:v>
                </c:pt>
                <c:pt idx="3090">
                  <c:v>-1.55439104762437</c:v>
                </c:pt>
                <c:pt idx="3091">
                  <c:v>-1.5435492194</c:v>
                </c:pt>
                <c:pt idx="3092">
                  <c:v>-1.53276197965032</c:v>
                </c:pt>
                <c:pt idx="3093">
                  <c:v>-1.52203144886293</c:v>
                </c:pt>
                <c:pt idx="3094">
                  <c:v>-1.51135970642022</c:v>
                </c:pt>
                <c:pt idx="3095">
                  <c:v>-1.50074879083457</c:v>
                </c:pt>
                <c:pt idx="3096">
                  <c:v>-1.49020070000356</c:v>
                </c:pt>
                <c:pt idx="3097">
                  <c:v>-1.47971739148391</c:v>
                </c:pt>
                <c:pt idx="3098">
                  <c:v>-1.46930078278317</c:v>
                </c:pt>
                <c:pt idx="3099">
                  <c:v>-1.45895275166813</c:v>
                </c:pt>
                <c:pt idx="3100">
                  <c:v>-1.44867513648877</c:v>
                </c:pt>
                <c:pt idx="3101">
                  <c:v>-1.43846973651692</c:v>
                </c:pt>
                <c:pt idx="3102">
                  <c:v>-1.42833831229843</c:v>
                </c:pt>
                <c:pt idx="3103">
                  <c:v>-1.41828258601813</c:v>
                </c:pt>
                <c:pt idx="3104">
                  <c:v>-1.40830424187631</c:v>
                </c:pt>
                <c:pt idx="3105">
                  <c:v>-1.39840492647621</c:v>
                </c:pt>
                <c:pt idx="3106">
                  <c:v>-1.38858624922122</c:v>
                </c:pt>
                <c:pt idx="3107">
                  <c:v>-1.37884978272125</c:v>
                </c:pt>
                <c:pt idx="3108">
                  <c:v>-1.3691970632072</c:v>
                </c:pt>
                <c:pt idx="3109">
                  <c:v>-1.35962959095288</c:v>
                </c:pt>
                <c:pt idx="3110">
                  <c:v>-1.35014883070348</c:v>
                </c:pt>
                <c:pt idx="3111">
                  <c:v>-1.3407562121099</c:v>
                </c:pt>
                <c:pt idx="3112">
                  <c:v>-1.33145313016819</c:v>
                </c:pt>
                <c:pt idx="3113">
                  <c:v>-1.32224094566334</c:v>
                </c:pt>
                <c:pt idx="3114">
                  <c:v>-1.31312098561684</c:v>
                </c:pt>
                <c:pt idx="3115">
                  <c:v>-1.30409454373724</c:v>
                </c:pt>
                <c:pt idx="3116">
                  <c:v>-1.29516288087321</c:v>
                </c:pt>
                <c:pt idx="3117">
                  <c:v>-1.28632722546832</c:v>
                </c:pt>
                <c:pt idx="3118">
                  <c:v>-1.27758877401717</c:v>
                </c:pt>
                <c:pt idx="3119">
                  <c:v>-1.26894869152214</c:v>
                </c:pt>
                <c:pt idx="3120">
                  <c:v>-1.26040811195031</c:v>
                </c:pt>
                <c:pt idx="3121">
                  <c:v>-1.25196813869004</c:v>
                </c:pt>
                <c:pt idx="3122">
                  <c:v>-1.24362984500671</c:v>
                </c:pt>
                <c:pt idx="3123">
                  <c:v>-1.2353942744972</c:v>
                </c:pt>
                <c:pt idx="3124">
                  <c:v>-1.22726244154254</c:v>
                </c:pt>
                <c:pt idx="3125">
                  <c:v>-1.21923533175854</c:v>
                </c:pt>
                <c:pt idx="3126">
                  <c:v>-1.21131390244379</c:v>
                </c:pt>
                <c:pt idx="3127">
                  <c:v>-1.20349908302479</c:v>
                </c:pt>
                <c:pt idx="3128">
                  <c:v>-1.19579177549777</c:v>
                </c:pt>
                <c:pt idx="3129">
                  <c:v>-1.18819285486693</c:v>
                </c:pt>
                <c:pt idx="3130">
                  <c:v>-1.1807031695788</c:v>
                </c:pt>
                <c:pt idx="3131">
                  <c:v>-1.17332354195231</c:v>
                </c:pt>
                <c:pt idx="3132">
                  <c:v>-1.16605476860444</c:v>
                </c:pt>
                <c:pt idx="3133">
                  <c:v>-1.15889762087107</c:v>
                </c:pt>
                <c:pt idx="3134">
                  <c:v>-1.15185284522289</c:v>
                </c:pt>
                <c:pt idx="3135">
                  <c:v>-1.14492116367608</c:v>
                </c:pt>
                <c:pt idx="3136">
                  <c:v>-1.13810327419748</c:v>
                </c:pt>
                <c:pt idx="3137">
                  <c:v>-1.1313998511043</c:v>
                </c:pt>
                <c:pt idx="3138">
                  <c:v>-1.12481154545784</c:v>
                </c:pt>
                <c:pt idx="3139">
                  <c:v>-1.11833898545143</c:v>
                </c:pt>
                <c:pt idx="3140">
                  <c:v>-1.11198277679205</c:v>
                </c:pt>
                <c:pt idx="3141">
                  <c:v>-1.10574350307589</c:v>
                </c:pt>
                <c:pt idx="3142">
                  <c:v>-1.09962172615733</c:v>
                </c:pt>
                <c:pt idx="3143">
                  <c:v>-1.0936179865116</c:v>
                </c:pt>
                <c:pt idx="3144">
                  <c:v>-1.08773280359065</c:v>
                </c:pt>
                <c:pt idx="3145">
                  <c:v>-1.08196667617248</c:v>
                </c:pt>
                <c:pt idx="3146">
                  <c:v>-1.07632008270359</c:v>
                </c:pt>
                <c:pt idx="3147">
                  <c:v>-1.07079348163457</c:v>
                </c:pt>
                <c:pt idx="3148">
                  <c:v>-1.06538731174887</c:v>
                </c:pt>
                <c:pt idx="3149">
                  <c:v>-1.06010199248449</c:v>
                </c:pt>
                <c:pt idx="3150">
                  <c:v>-1.05493792424867</c:v>
                </c:pt>
                <c:pt idx="3151">
                  <c:v>-1.04989548872559</c:v>
                </c:pt>
                <c:pt idx="3152">
                  <c:v>-1.0449750491769</c:v>
                </c:pt>
                <c:pt idx="3153">
                  <c:v>-1.04017695073521</c:v>
                </c:pt>
                <c:pt idx="3154">
                  <c:v>-1.03550152069038</c:v>
                </c:pt>
                <c:pt idx="3155">
                  <c:v>-1.03094906876872</c:v>
                </c:pt>
                <c:pt idx="3156">
                  <c:v>-1.02651988740506</c:v>
                </c:pt>
                <c:pt idx="3157">
                  <c:v>-1.02221425200765</c:v>
                </c:pt>
                <c:pt idx="3158">
                  <c:v>-1.01803242121591</c:v>
                </c:pt>
                <c:pt idx="3159">
                  <c:v>-1.0139746371511</c:v>
                </c:pt>
                <c:pt idx="3160">
                  <c:v>-1.01004112565982</c:v>
                </c:pt>
                <c:pt idx="3161">
                  <c:v>-1.00623209655053</c:v>
                </c:pt>
                <c:pt idx="3162">
                  <c:v>-1.00254774382284</c:v>
                </c:pt>
                <c:pt idx="3163">
                  <c:v>-0.998988245889901</c:v>
                </c:pt>
                <c:pt idx="3164">
                  <c:v>-0.99555376579373</c:v>
                </c:pt>
                <c:pt idx="3165">
                  <c:v>-0.992244451413528</c:v>
                </c:pt>
                <c:pt idx="3166">
                  <c:v>-0.989060435667095</c:v>
                </c:pt>
                <c:pt idx="3167">
                  <c:v>-0.986001836705318</c:v>
                </c:pt>
                <c:pt idx="3168">
                  <c:v>-0.983068758099793</c:v>
                </c:pt>
                <c:pt idx="3169">
                  <c:v>-0.980261289023614</c:v>
                </c:pt>
                <c:pt idx="3170">
                  <c:v>-0.977579504425378</c:v>
                </c:pt>
                <c:pt idx="3171">
                  <c:v>-0.97502346519645</c:v>
                </c:pt>
                <c:pt idx="3172">
                  <c:v>-0.972593218331521</c:v>
                </c:pt>
                <c:pt idx="3173">
                  <c:v>-0.97028879708252</c:v>
                </c:pt>
                <c:pt idx="3174">
                  <c:v>-0.968110221105919</c:v>
                </c:pt>
                <c:pt idx="3175">
                  <c:v>-0.966057496603473</c:v>
                </c:pt>
                <c:pt idx="3176">
                  <c:v>-0.964130616456453</c:v>
                </c:pt>
                <c:pt idx="3177">
                  <c:v>-0.962329560353409</c:v>
                </c:pt>
                <c:pt idx="3178">
                  <c:v>-0.960654294911521</c:v>
                </c:pt>
                <c:pt idx="3179">
                  <c:v>-0.959104773791576</c:v>
                </c:pt>
                <c:pt idx="3180">
                  <c:v>-0.957680937806624</c:v>
                </c:pt>
                <c:pt idx="3181">
                  <c:v>-0.956382715024359</c:v>
                </c:pt>
                <c:pt idx="3182">
                  <c:v>-0.955210020863272</c:v>
                </c:pt>
                <c:pt idx="3183">
                  <c:v>-0.954162758182622</c:v>
                </c:pt>
                <c:pt idx="3184">
                  <c:v>-0.953240817366272</c:v>
                </c:pt>
                <c:pt idx="3185">
                  <c:v>-0.952444076400432</c:v>
                </c:pt>
                <c:pt idx="3186">
                  <c:v>-0.951772400945361</c:v>
                </c:pt>
                <c:pt idx="3187">
                  <c:v>-0.951225644401061</c:v>
                </c:pt>
                <c:pt idx="3188">
                  <c:v>-0.950803647967018</c:v>
                </c:pt>
                <c:pt idx="3189">
                  <c:v>-0.950506240696024</c:v>
                </c:pt>
                <c:pt idx="3190">
                  <c:v>-0.950333239542124</c:v>
                </c:pt>
                <c:pt idx="3191">
                  <c:v>-0.95028444940273</c:v>
                </c:pt>
                <c:pt idx="3192">
                  <c:v>-0.950359663154944</c:v>
                </c:pt>
                <c:pt idx="3193">
                  <c:v>-0.950558661686123</c:v>
                </c:pt>
                <c:pt idx="3194">
                  <c:v>-0.950881213918724</c:v>
                </c:pt>
                <c:pt idx="3195">
                  <c:v>-0.951327076829482</c:v>
                </c:pt>
                <c:pt idx="3196">
                  <c:v>-0.951895995462931</c:v>
                </c:pt>
                <c:pt idx="3197">
                  <c:v>-0.95258770293933</c:v>
                </c:pt>
                <c:pt idx="3198">
                  <c:v>-0.953401920457012</c:v>
                </c:pt>
                <c:pt idx="3199">
                  <c:v>-0.954338357289198</c:v>
                </c:pt>
                <c:pt idx="3200">
                  <c:v>-0.955396710775307</c:v>
                </c:pt>
                <c:pt idx="3201">
                  <c:v>-0.956576666306798</c:v>
                </c:pt>
                <c:pt idx="3202">
                  <c:v>-0.957877897307572</c:v>
                </c:pt>
                <c:pt idx="3203">
                  <c:v>-0.959300065208975</c:v>
                </c:pt>
                <c:pt idx="3204">
                  <c:v>-0.960842819419422</c:v>
                </c:pt>
                <c:pt idx="3205">
                  <c:v>-0.962505797288686</c:v>
                </c:pt>
                <c:pt idx="3206">
                  <c:v>-0.96428862406687</c:v>
                </c:pt>
                <c:pt idx="3207">
                  <c:v>-0.966190912858112</c:v>
                </c:pt>
                <c:pt idx="3208">
                  <c:v>-0.968212264569033</c:v>
                </c:pt>
                <c:pt idx="3209">
                  <c:v>-0.970352267851981</c:v>
                </c:pt>
                <c:pt idx="3210">
                  <c:v>-0.972610499043081</c:v>
                </c:pt>
                <c:pt idx="3211">
                  <c:v>-0.974986522095145</c:v>
                </c:pt>
                <c:pt idx="3212">
                  <c:v>-0.977479888505459</c:v>
                </c:pt>
                <c:pt idx="3213">
                  <c:v>-0.980090137238493</c:v>
                </c:pt>
                <c:pt idx="3214">
                  <c:v>-0.982816794643552</c:v>
                </c:pt>
                <c:pt idx="3215">
                  <c:v>-0.985659374367423</c:v>
                </c:pt>
                <c:pt idx="3216">
                  <c:v>-0.988617377262041</c:v>
                </c:pt>
                <c:pt idx="3217">
                  <c:v>-0.991690291287216</c:v>
                </c:pt>
                <c:pt idx="3218">
                  <c:v>-0.994877591408466</c:v>
                </c:pt>
                <c:pt idx="3219">
                  <c:v>-0.99817873948998</c:v>
                </c:pt>
                <c:pt idx="3220">
                  <c:v>-1.00159318418278</c:v>
                </c:pt>
                <c:pt idx="3221">
                  <c:v>-1.00512036080809</c:v>
                </c:pt>
                <c:pt idx="3222">
                  <c:v>-1.00875969123604</c:v>
                </c:pt>
                <c:pt idx="3223">
                  <c:v>-1.01251058375958</c:v>
                </c:pt>
                <c:pt idx="3224">
                  <c:v>-1.01637243296391</c:v>
                </c:pt>
                <c:pt idx="3225">
                  <c:v>-1.02034461959125</c:v>
                </c:pt>
                <c:pt idx="3226">
                  <c:v>-1.02442651040115</c:v>
                </c:pt>
                <c:pt idx="3227">
                  <c:v>-1.02861745802628</c:v>
                </c:pt>
                <c:pt idx="3228">
                  <c:v>-1.03291680082396</c:v>
                </c:pt>
                <c:pt idx="3229">
                  <c:v>-1.03732386272323</c:v>
                </c:pt>
                <c:pt idx="3230">
                  <c:v>-1.04183795306782</c:v>
                </c:pt>
                <c:pt idx="3231">
                  <c:v>-1.04645836645483</c:v>
                </c:pt>
                <c:pt idx="3232">
                  <c:v>-1.0511843825694</c:v>
                </c:pt>
                <c:pt idx="3233">
                  <c:v>-1.05601526601536</c:v>
                </c:pt>
                <c:pt idx="3234">
                  <c:v>-1.06095026614194</c:v>
                </c:pt>
                <c:pt idx="3235">
                  <c:v>-1.06598861686674</c:v>
                </c:pt>
                <c:pt idx="3236">
                  <c:v>-1.07112953649486</c:v>
                </c:pt>
                <c:pt idx="3237">
                  <c:v>-1.07637222753457</c:v>
                </c:pt>
                <c:pt idx="3238">
                  <c:v>-1.08171587650935</c:v>
                </c:pt>
                <c:pt idx="3239">
                  <c:v>-1.08715965376664</c:v>
                </c:pt>
                <c:pt idx="3240">
                  <c:v>-1.09270271328325</c:v>
                </c:pt>
                <c:pt idx="3241">
                  <c:v>-1.09834419246777</c:v>
                </c:pt>
                <c:pt idx="3242">
                  <c:v>-1.10408321195983</c:v>
                </c:pt>
                <c:pt idx="3243">
                  <c:v>-1.10991887542665</c:v>
                </c:pt>
                <c:pt idx="3244">
                  <c:v>-1.11585026935681</c:v>
                </c:pt>
                <c:pt idx="3245">
                  <c:v>-1.12187646285155</c:v>
                </c:pt>
                <c:pt idx="3246">
                  <c:v>-1.12799650741363</c:v>
                </c:pt>
                <c:pt idx="3247">
                  <c:v>-1.13420943673409</c:v>
                </c:pt>
                <c:pt idx="3248">
                  <c:v>-1.14051426647689</c:v>
                </c:pt>
                <c:pt idx="3249">
                  <c:v>-1.1469099940618</c:v>
                </c:pt>
                <c:pt idx="3250">
                  <c:v>-1.15339559844568</c:v>
                </c:pt>
                <c:pt idx="3251">
                  <c:v>-1.1599700399023</c:v>
                </c:pt>
                <c:pt idx="3252">
                  <c:v>-1.16663225980098</c:v>
                </c:pt>
                <c:pt idx="3253">
                  <c:v>-1.17338118038429</c:v>
                </c:pt>
                <c:pt idx="3254">
                  <c:v>-1.18021570454499</c:v>
                </c:pt>
                <c:pt idx="3255">
                  <c:v>-1.18713471560253</c:v>
                </c:pt>
                <c:pt idx="3256">
                  <c:v>-1.19413707707923</c:v>
                </c:pt>
                <c:pt idx="3257">
                  <c:v>-1.20122163247661</c:v>
                </c:pt>
                <c:pt idx="3258">
                  <c:v>-1.20838720505197</c:v>
                </c:pt>
                <c:pt idx="3259">
                  <c:v>-1.21563259759555</c:v>
                </c:pt>
                <c:pt idx="3260">
                  <c:v>-1.2229565922087</c:v>
                </c:pt>
                <c:pt idx="3261">
                  <c:v>-1.2303579500831</c:v>
                </c:pt>
                <c:pt idx="3262">
                  <c:v>-1.23783541128163</c:v>
                </c:pt>
                <c:pt idx="3263">
                  <c:v>-1.24538769452103</c:v>
                </c:pt>
                <c:pt idx="3264">
                  <c:v>-1.25301349695682</c:v>
                </c:pt>
                <c:pt idx="3265">
                  <c:v>-1.26071149397067</c:v>
                </c:pt>
                <c:pt idx="3266">
                  <c:v>-1.26848033896074</c:v>
                </c:pt>
                <c:pt idx="3267">
                  <c:v>-1.27631866313536</c:v>
                </c:pt>
                <c:pt idx="3268">
                  <c:v>-1.28422507531022</c:v>
                </c:pt>
                <c:pt idx="3269">
                  <c:v>-1.29219816170981</c:v>
                </c:pt>
                <c:pt idx="3270">
                  <c:v>-1.3002364857732</c:v>
                </c:pt>
                <c:pt idx="3271">
                  <c:v>-1.30833858796474</c:v>
                </c:pt>
                <c:pt idx="3272">
                  <c:v>-1.31650298559013</c:v>
                </c:pt>
                <c:pt idx="3273">
                  <c:v>-1.32472817261819</c:v>
                </c:pt>
                <c:pt idx="3274">
                  <c:v>-1.33301261950886</c:v>
                </c:pt>
                <c:pt idx="3275">
                  <c:v>-1.34135477304787</c:v>
                </c:pt>
                <c:pt idx="3276">
                  <c:v>-1.34975305618858</c:v>
                </c:pt>
                <c:pt idx="3277">
                  <c:v>-1.35820586790138</c:v>
                </c:pt>
                <c:pt idx="3278">
                  <c:v>-1.36671158303127</c:v>
                </c:pt>
                <c:pt idx="3279">
                  <c:v>-1.37526855216404</c:v>
                </c:pt>
                <c:pt idx="3280">
                  <c:v>-1.38387510150153</c:v>
                </c:pt>
                <c:pt idx="3281">
                  <c:v>-1.39252953274663</c:v>
                </c:pt>
                <c:pt idx="3282">
                  <c:v>-1.40123012299837</c:v>
                </c:pt>
                <c:pt idx="3283">
                  <c:v>-1.40997512465777</c:v>
                </c:pt>
                <c:pt idx="3284">
                  <c:v>-1.41876276534491</c:v>
                </c:pt>
                <c:pt idx="3285">
                  <c:v>-1.42759124782786</c:v>
                </c:pt>
                <c:pt idx="3286">
                  <c:v>-1.43645874996394</c:v>
                </c:pt>
                <c:pt idx="3287">
                  <c:v>-1.44536342465387</c:v>
                </c:pt>
                <c:pt idx="3288">
                  <c:v>-1.45430339980952</c:v>
                </c:pt>
                <c:pt idx="3289">
                  <c:v>-1.46327677833564</c:v>
                </c:pt>
                <c:pt idx="3290">
                  <c:v>-1.47228163812628</c:v>
                </c:pt>
                <c:pt idx="3291">
                  <c:v>-1.48131603207645</c:v>
                </c:pt>
                <c:pt idx="3292">
                  <c:v>-1.49037798810957</c:v>
                </c:pt>
                <c:pt idx="3293">
                  <c:v>-1.49946550922133</c:v>
                </c:pt>
                <c:pt idx="3294">
                  <c:v>-1.50857657354057</c:v>
                </c:pt>
                <c:pt idx="3295">
                  <c:v>-1.51770913440768</c:v>
                </c:pt>
                <c:pt idx="3296">
                  <c:v>-1.52686112047122</c:v>
                </c:pt>
                <c:pt idx="3297">
                  <c:v>-1.53603043580324</c:v>
                </c:pt>
                <c:pt idx="3298">
                  <c:v>-1.54521496003395</c:v>
                </c:pt>
                <c:pt idx="3299">
                  <c:v>-1.55441254850626</c:v>
                </c:pt>
                <c:pt idx="3300">
                  <c:v>-1.56362103245085</c:v>
                </c:pt>
                <c:pt idx="3301">
                  <c:v>-1.57283821918219</c:v>
                </c:pt>
                <c:pt idx="3302">
                  <c:v>-1.58206189231624</c:v>
                </c:pt>
                <c:pt idx="3303">
                  <c:v>-1.59128981201023</c:v>
                </c:pt>
                <c:pt idx="3304">
                  <c:v>-1.60051971522514</c:v>
                </c:pt>
                <c:pt idx="3305">
                  <c:v>-1.60974931601136</c:v>
                </c:pt>
                <c:pt idx="3306">
                  <c:v>-1.61897630581807</c:v>
                </c:pt>
                <c:pt idx="3307">
                  <c:v>-1.62819835382688</c:v>
                </c:pt>
                <c:pt idx="3308">
                  <c:v>-1.63741310731005</c:v>
                </c:pt>
                <c:pt idx="3309">
                  <c:v>-1.64661819201396</c:v>
                </c:pt>
                <c:pt idx="3310">
                  <c:v>-1.65581121256815</c:v>
                </c:pt>
                <c:pt idx="3311">
                  <c:v>-1.66498975292037</c:v>
                </c:pt>
                <c:pt idx="3312">
                  <c:v>-1.67415137679807</c:v>
                </c:pt>
                <c:pt idx="3313">
                  <c:v>-1.68329362819669</c:v>
                </c:pt>
                <c:pt idx="3314">
                  <c:v>-1.69241403189509</c:v>
                </c:pt>
                <c:pt idx="3315">
                  <c:v>-1.70151009399848</c:v>
                </c:pt>
                <c:pt idx="3316">
                  <c:v>-1.71057930250915</c:v>
                </c:pt>
                <c:pt idx="3317">
                  <c:v>-1.71961912792519</c:v>
                </c:pt>
                <c:pt idx="3318">
                  <c:v>-1.72862702386758</c:v>
                </c:pt>
                <c:pt idx="3319">
                  <c:v>-1.73760042773564</c:v>
                </c:pt>
                <c:pt idx="3320">
                  <c:v>-1.74653676139128</c:v>
                </c:pt>
                <c:pt idx="3321">
                  <c:v>-1.75543343187192</c:v>
                </c:pt>
                <c:pt idx="3322">
                  <c:v>-1.76428783213233</c:v>
                </c:pt>
                <c:pt idx="3323">
                  <c:v>-1.77309734181545</c:v>
                </c:pt>
                <c:pt idx="3324">
                  <c:v>-1.78185932805203</c:v>
                </c:pt>
                <c:pt idx="3325">
                  <c:v>-1.79057114628929</c:v>
                </c:pt>
                <c:pt idx="3326">
                  <c:v>-1.7992301411484</c:v>
                </c:pt>
                <c:pt idx="3327">
                  <c:v>-1.80783364731059</c:v>
                </c:pt>
                <c:pt idx="3328">
                  <c:v>-1.81637899043194</c:v>
                </c:pt>
                <c:pt idx="3329">
                  <c:v>-1.82486348808639</c:v>
                </c:pt>
                <c:pt idx="3330">
                  <c:v>-1.83328445073686</c:v>
                </c:pt>
                <c:pt idx="3331">
                  <c:v>-1.84163918273411</c:v>
                </c:pt>
                <c:pt idx="3332">
                  <c:v>-1.84992498334302</c:v>
                </c:pt>
                <c:pt idx="3333">
                  <c:v>-1.85813914779577</c:v>
                </c:pt>
                <c:pt idx="3334">
                  <c:v>-1.86627896837153</c:v>
                </c:pt>
                <c:pt idx="3335">
                  <c:v>-1.87434173550214</c:v>
                </c:pt>
                <c:pt idx="3336">
                  <c:v>-1.8823247389031</c:v>
                </c:pt>
                <c:pt idx="3337">
                  <c:v>-1.89022526872937</c:v>
                </c:pt>
                <c:pt idx="3338">
                  <c:v>-1.89804061675514</c:v>
                </c:pt>
                <c:pt idx="3339">
                  <c:v>-1.90576807757692</c:v>
                </c:pt>
                <c:pt idx="3340">
                  <c:v>-1.91340494983912</c:v>
                </c:pt>
                <c:pt idx="3341">
                  <c:v>-1.92094853748117</c:v>
                </c:pt>
                <c:pt idx="3342">
                  <c:v>-1.92839615100544</c:v>
                </c:pt>
                <c:pt idx="3343">
                  <c:v>-1.93574510876476</c:v>
                </c:pt>
                <c:pt idx="3344">
                  <c:v>-1.94299273826862</c:v>
                </c:pt>
                <c:pt idx="3345">
                  <c:v>-1.95013637750703</c:v>
                </c:pt>
                <c:pt idx="3346">
                  <c:v>-1.95717337629073</c:v>
                </c:pt>
                <c:pt idx="3347">
                  <c:v>-1.96410109760659</c:v>
                </c:pt>
                <c:pt idx="3348">
                  <c:v>-1.97091691898707</c:v>
                </c:pt>
                <c:pt idx="3349">
                  <c:v>-1.97761823389229</c:v>
                </c:pt>
                <c:pt idx="3350">
                  <c:v>-1.98420245310334</c:v>
                </c:pt>
                <c:pt idx="3351">
                  <c:v>-1.99066700612557</c:v>
                </c:pt>
                <c:pt idx="3352">
                  <c:v>-1.9970093426002</c:v>
                </c:pt>
                <c:pt idx="3353">
                  <c:v>-2.00322693372291</c:v>
                </c:pt>
                <c:pt idx="3354">
                  <c:v>-2.00931727366778</c:v>
                </c:pt>
                <c:pt idx="3355">
                  <c:v>-2.01527788101495</c:v>
                </c:pt>
                <c:pt idx="3356">
                  <c:v>-2.02110630018047</c:v>
                </c:pt>
                <c:pt idx="3357">
                  <c:v>-2.02680010284654</c:v>
                </c:pt>
                <c:pt idx="3358">
                  <c:v>-2.03235688939056</c:v>
                </c:pt>
                <c:pt idx="3359">
                  <c:v>-2.03777429031112</c:v>
                </c:pt>
                <c:pt idx="3360">
                  <c:v>-2.04304996764927</c:v>
                </c:pt>
                <c:pt idx="3361">
                  <c:v>-2.04818161640318</c:v>
                </c:pt>
                <c:pt idx="3362">
                  <c:v>-2.05316696593444</c:v>
                </c:pt>
                <c:pt idx="3363">
                  <c:v>-2.05800378136409</c:v>
                </c:pt>
                <c:pt idx="3364">
                  <c:v>-2.06268986495654</c:v>
                </c:pt>
                <c:pt idx="3365">
                  <c:v>-2.06722305748958</c:v>
                </c:pt>
                <c:pt idx="3366">
                  <c:v>-2.07160123960843</c:v>
                </c:pt>
                <c:pt idx="3367">
                  <c:v>-2.07582233316213</c:v>
                </c:pt>
                <c:pt idx="3368">
                  <c:v>-2.0798843025202</c:v>
                </c:pt>
                <c:pt idx="3369">
                  <c:v>-2.0837851558678</c:v>
                </c:pt>
                <c:pt idx="3370">
                  <c:v>-2.0875229464775</c:v>
                </c:pt>
                <c:pt idx="3371">
                  <c:v>-2.09109577395563</c:v>
                </c:pt>
                <c:pt idx="3372">
                  <c:v>-2.09450178546156</c:v>
                </c:pt>
                <c:pt idx="3373">
                  <c:v>-2.09773917689793</c:v>
                </c:pt>
                <c:pt idx="3374">
                  <c:v>-2.10080619407</c:v>
                </c:pt>
                <c:pt idx="3375">
                  <c:v>-2.10370113381245</c:v>
                </c:pt>
                <c:pt idx="3376">
                  <c:v>-2.10642234508161</c:v>
                </c:pt>
                <c:pt idx="3377">
                  <c:v>-2.10896823001175</c:v>
                </c:pt>
                <c:pt idx="3378">
                  <c:v>-2.11133724493331</c:v>
                </c:pt>
                <c:pt idx="3379">
                  <c:v>-2.11352790135182</c:v>
                </c:pt>
                <c:pt idx="3380">
                  <c:v>-2.11553876688562</c:v>
                </c:pt>
                <c:pt idx="3381">
                  <c:v>-2.11736846616093</c:v>
                </c:pt>
                <c:pt idx="3382">
                  <c:v>-2.11901568166278</c:v>
                </c:pt>
                <c:pt idx="3383">
                  <c:v>-2.12047915454034</c:v>
                </c:pt>
                <c:pt idx="3384">
                  <c:v>-2.12175768536526</c:v>
                </c:pt>
                <c:pt idx="3385">
                  <c:v>-2.12285013484169</c:v>
                </c:pt>
                <c:pt idx="3386">
                  <c:v>-2.12375542446682</c:v>
                </c:pt>
                <c:pt idx="3387">
                  <c:v>-2.12447253714059</c:v>
                </c:pt>
                <c:pt idx="3388">
                  <c:v>-2.12500051772371</c:v>
                </c:pt>
                <c:pt idx="3389">
                  <c:v>-2.12533847354273</c:v>
                </c:pt>
                <c:pt idx="3390">
                  <c:v>-2.12548557484141</c:v>
                </c:pt>
                <c:pt idx="3391">
                  <c:v>-2.12544105517737</c:v>
                </c:pt>
                <c:pt idx="3392">
                  <c:v>-2.12520421176341</c:v>
                </c:pt>
                <c:pt idx="3393">
                  <c:v>-2.12477440575272</c:v>
                </c:pt>
                <c:pt idx="3394">
                  <c:v>-2.12415106246733</c:v>
                </c:pt>
                <c:pt idx="3395">
                  <c:v>-2.12333367156949</c:v>
                </c:pt>
                <c:pt idx="3396">
                  <c:v>-2.12232178717537</c:v>
                </c:pt>
                <c:pt idx="3397">
                  <c:v>-2.12111502791089</c:v>
                </c:pt>
                <c:pt idx="3398">
                  <c:v>-2.11971307690939</c:v>
                </c:pt>
                <c:pt idx="3399">
                  <c:v>-2.11811568175106</c:v>
                </c:pt>
                <c:pt idx="3400">
                  <c:v>-2.11632265434412</c:v>
                </c:pt>
                <c:pt idx="3401">
                  <c:v>-2.11433387074772</c:v>
                </c:pt>
                <c:pt idx="3402">
                  <c:v>-2.11214927093685</c:v>
                </c:pt>
                <c:pt idx="3403">
                  <c:v>-2.1097688585094</c:v>
                </c:pt>
                <c:pt idx="3404">
                  <c:v>-2.10719270033592</c:v>
                </c:pt>
                <c:pt idx="3405">
                  <c:v>-2.10442092615219</c:v>
                </c:pt>
                <c:pt idx="3406">
                  <c:v>-2.10145372809556</c:v>
                </c:pt>
                <c:pt idx="3407">
                  <c:v>-2.09829136018537</c:v>
                </c:pt>
                <c:pt idx="3408">
                  <c:v>-2.09493413774831</c:v>
                </c:pt>
                <c:pt idx="3409">
                  <c:v>-2.09138243678959</c:v>
                </c:pt>
                <c:pt idx="3410">
                  <c:v>-2.08763669331065</c:v>
                </c:pt>
                <c:pt idx="3411">
                  <c:v>-2.08369740257459</c:v>
                </c:pt>
                <c:pt idx="3412">
                  <c:v>-2.07956511832025</c:v>
                </c:pt>
                <c:pt idx="3413">
                  <c:v>-2.07524045192617</c:v>
                </c:pt>
                <c:pt idx="3414">
                  <c:v>-2.07072407152559</c:v>
                </c:pt>
                <c:pt idx="3415">
                  <c:v>-2.06601670107384</c:v>
                </c:pt>
                <c:pt idx="3416">
                  <c:v>-2.06111911936944</c:v>
                </c:pt>
                <c:pt idx="3417">
                  <c:v>-2.05603215903044</c:v>
                </c:pt>
                <c:pt idx="3418">
                  <c:v>-2.0507567054273</c:v>
                </c:pt>
                <c:pt idx="3419">
                  <c:v>-2.04529369557417</c:v>
                </c:pt>
                <c:pt idx="3420">
                  <c:v>-2.0396441169798</c:v>
                </c:pt>
                <c:pt idx="3421">
                  <c:v>-2.03380900646015</c:v>
                </c:pt>
                <c:pt idx="3422">
                  <c:v>-2.02778944891409</c:v>
                </c:pt>
                <c:pt idx="3423">
                  <c:v>-2.0215865760641</c:v>
                </c:pt>
                <c:pt idx="3424">
                  <c:v>-2.01520156516371</c:v>
                </c:pt>
                <c:pt idx="3425">
                  <c:v>-2.00863563767363</c:v>
                </c:pt>
                <c:pt idx="3426">
                  <c:v>-2.00189005790821</c:v>
                </c:pt>
                <c:pt idx="3427">
                  <c:v>-1.99496613165433</c:v>
                </c:pt>
                <c:pt idx="3428">
                  <c:v>-1.98786520476451</c:v>
                </c:pt>
                <c:pt idx="3429">
                  <c:v>-1.98058866172626</c:v>
                </c:pt>
                <c:pt idx="3430">
                  <c:v>-1.97313792420945</c:v>
                </c:pt>
                <c:pt idx="3431">
                  <c:v>-1.96551444959392</c:v>
                </c:pt>
                <c:pt idx="3432">
                  <c:v>-1.95771972947901</c:v>
                </c:pt>
                <c:pt idx="3433">
                  <c:v>-1.94975528817714</c:v>
                </c:pt>
                <c:pt idx="3434">
                  <c:v>-1.94162268119341</c:v>
                </c:pt>
                <c:pt idx="3435">
                  <c:v>-1.93332349369301</c:v>
                </c:pt>
                <c:pt idx="3436">
                  <c:v>-1.92485933895863</c:v>
                </c:pt>
                <c:pt idx="3437">
                  <c:v>-1.91623185683954</c:v>
                </c:pt>
                <c:pt idx="3438">
                  <c:v>-1.90744271219446</c:v>
                </c:pt>
                <c:pt idx="3439">
                  <c:v>-1.89849359333</c:v>
                </c:pt>
                <c:pt idx="3440">
                  <c:v>-1.88938621043655</c:v>
                </c:pt>
                <c:pt idx="3441">
                  <c:v>-1.88012229402349</c:v>
                </c:pt>
                <c:pt idx="3442">
                  <c:v>-1.87070359335554</c:v>
                </c:pt>
                <c:pt idx="3443">
                  <c:v>-1.86113187489194</c:v>
                </c:pt>
                <c:pt idx="3444">
                  <c:v>-1.85140892073027</c:v>
                </c:pt>
                <c:pt idx="3445">
                  <c:v>-1.84153652705664</c:v>
                </c:pt>
                <c:pt idx="3446">
                  <c:v>-1.83151650260378</c:v>
                </c:pt>
                <c:pt idx="3447">
                  <c:v>-1.82135066711883</c:v>
                </c:pt>
                <c:pt idx="3448">
                  <c:v>-1.81104084984215</c:v>
                </c:pt>
                <c:pt idx="3449">
                  <c:v>-1.80058888799894</c:v>
                </c:pt>
                <c:pt idx="3450">
                  <c:v>-1.78999662530494</c:v>
                </c:pt>
                <c:pt idx="3451">
                  <c:v>-1.77926591048769</c:v>
                </c:pt>
                <c:pt idx="3452">
                  <c:v>-1.76839859582476</c:v>
                </c:pt>
                <c:pt idx="3453">
                  <c:v>-1.75739653570014</c:v>
                </c:pt>
                <c:pt idx="3454">
                  <c:v>-1.74626158518026</c:v>
                </c:pt>
                <c:pt idx="3455">
                  <c:v>-1.7349955986105</c:v>
                </c:pt>
                <c:pt idx="3456">
                  <c:v>-1.72360042823374</c:v>
                </c:pt>
                <c:pt idx="3457">
                  <c:v>-1.71207792283166</c:v>
                </c:pt>
                <c:pt idx="3458">
                  <c:v>-1.70042992639008</c:v>
                </c:pt>
                <c:pt idx="3459">
                  <c:v>-1.6886582767891</c:v>
                </c:pt>
                <c:pt idx="3460">
                  <c:v>-1.67676480451918</c:v>
                </c:pt>
                <c:pt idx="3461">
                  <c:v>-1.66475133142377</c:v>
                </c:pt>
                <c:pt idx="3462">
                  <c:v>-1.65261966946944</c:v>
                </c:pt>
                <c:pt idx="3463">
                  <c:v>-1.64037161954415</c:v>
                </c:pt>
                <c:pt idx="3464">
                  <c:v>-1.62800897028444</c:v>
                </c:pt>
                <c:pt idx="3465">
                  <c:v>-1.61553349693199</c:v>
                </c:pt>
                <c:pt idx="3466">
                  <c:v>-1.60294696022033</c:v>
                </c:pt>
                <c:pt idx="3467">
                  <c:v>-1.590251105292</c:v>
                </c:pt>
                <c:pt idx="3468">
                  <c:v>-1.57744766064669</c:v>
                </c:pt>
                <c:pt idx="3469">
                  <c:v>-1.56453833712082</c:v>
                </c:pt>
                <c:pt idx="3470">
                  <c:v>-1.55152482689881</c:v>
                </c:pt>
                <c:pt idx="3471">
                  <c:v>-1.53840880255634</c:v>
                </c:pt>
                <c:pt idx="3472">
                  <c:v>-1.5251919161359</c:v>
                </c:pt>
                <c:pt idx="3473">
                  <c:v>-1.51187579825481</c:v>
                </c:pt>
                <c:pt idx="3474">
                  <c:v>-1.49846205724575</c:v>
                </c:pt>
                <c:pt idx="3475">
                  <c:v>-1.48495227833006</c:v>
                </c:pt>
                <c:pt idx="3476">
                  <c:v>-1.47134802282376</c:v>
                </c:pt>
                <c:pt idx="3477">
                  <c:v>-1.45765082737633</c:v>
                </c:pt>
                <c:pt idx="3478">
                  <c:v>-1.44386220324218</c:v>
                </c:pt>
                <c:pt idx="3479">
                  <c:v>-1.42998363558487</c:v>
                </c:pt>
                <c:pt idx="3480">
                  <c:v>-1.41601658281379</c:v>
                </c:pt>
                <c:pt idx="3481">
                  <c:v>-1.40196247595329</c:v>
                </c:pt>
                <c:pt idx="3482">
                  <c:v>-1.38782271804405</c:v>
                </c:pt>
                <c:pt idx="3483">
                  <c:v>-1.37359868357647</c:v>
                </c:pt>
                <c:pt idx="3484">
                  <c:v>-1.35929171795582</c:v>
                </c:pt>
                <c:pt idx="3485">
                  <c:v>-1.34490313699891</c:v>
                </c:pt>
                <c:pt idx="3486">
                  <c:v>-1.33043422646203</c:v>
                </c:pt>
                <c:pt idx="3487">
                  <c:v>-1.3158862415997</c:v>
                </c:pt>
                <c:pt idx="3488">
                  <c:v>-1.30126040675405</c:v>
                </c:pt>
                <c:pt idx="3489">
                  <c:v>-1.28655791497431</c:v>
                </c:pt>
                <c:pt idx="3490">
                  <c:v>-1.27177992766619</c:v>
                </c:pt>
                <c:pt idx="3491">
                  <c:v>-1.25692757427055</c:v>
                </c:pt>
                <c:pt idx="3492">
                  <c:v>-1.24200195197112</c:v>
                </c:pt>
                <c:pt idx="3493">
                  <c:v>-1.22700412543073</c:v>
                </c:pt>
                <c:pt idx="3494">
                  <c:v>-1.21193512655563</c:v>
                </c:pt>
                <c:pt idx="3495">
                  <c:v>-1.19679595428741</c:v>
                </c:pt>
                <c:pt idx="3496">
                  <c:v>-1.1815875744221</c:v>
                </c:pt>
                <c:pt idx="3497">
                  <c:v>-1.16631091945597</c:v>
                </c:pt>
                <c:pt idx="3498">
                  <c:v>-1.15096688845748</c:v>
                </c:pt>
                <c:pt idx="3499">
                  <c:v>-1.13555634696492</c:v>
                </c:pt>
                <c:pt idx="3500">
                  <c:v>-1.12008012690932</c:v>
                </c:pt>
                <c:pt idx="3501">
                  <c:v>-1.10453902656203</c:v>
                </c:pt>
                <c:pt idx="3502">
                  <c:v>-1.08893381050647</c:v>
                </c:pt>
                <c:pt idx="3503">
                  <c:v>-1.0732652096337</c:v>
                </c:pt>
                <c:pt idx="3504">
                  <c:v>-1.05753392116106</c:v>
                </c:pt>
                <c:pt idx="3505">
                  <c:v>-1.04174060867372</c:v>
                </c:pt>
                <c:pt idx="3506">
                  <c:v>-1.02588590218829</c:v>
                </c:pt>
                <c:pt idx="3507">
                  <c:v>-1.00997039823827</c:v>
                </c:pt>
                <c:pt idx="3508">
                  <c:v>-0.9939946599808</c:v>
                </c:pt>
                <c:pt idx="3509">
                  <c:v>-0.977959217324145</c:v>
                </c:pt>
                <c:pt idx="3510">
                  <c:v>-0.96186456707557</c:v>
                </c:pt>
                <c:pt idx="3511">
                  <c:v>-0.945711173109096</c:v>
                </c:pt>
                <c:pt idx="3512">
                  <c:v>-0.929499466552703</c:v>
                </c:pt>
                <c:pt idx="3513">
                  <c:v>-0.913229845994564</c:v>
                </c:pt>
                <c:pt idx="3514">
                  <c:v>-0.896902677707865</c:v>
                </c:pt>
                <c:pt idx="3515">
                  <c:v>-0.88051829589384</c:v>
                </c:pt>
                <c:pt idx="3516">
                  <c:v>-0.864077002942591</c:v>
                </c:pt>
                <c:pt idx="3517">
                  <c:v>-0.847579069711357</c:v>
                </c:pt>
                <c:pt idx="3518">
                  <c:v>-0.83102473581983</c:v>
                </c:pt>
                <c:pt idx="3519">
                  <c:v>-0.814414209962198</c:v>
                </c:pt>
                <c:pt idx="3520">
                  <c:v>-0.79774767023558</c:v>
                </c:pt>
                <c:pt idx="3521">
                  <c:v>-0.781025264484526</c:v>
                </c:pt>
                <c:pt idx="3522">
                  <c:v>-0.764247110661304</c:v>
                </c:pt>
                <c:pt idx="3523">
                  <c:v>-0.747413297201684</c:v>
                </c:pt>
                <c:pt idx="3524">
                  <c:v>-0.730523883415967</c:v>
                </c:pt>
                <c:pt idx="3525">
                  <c:v>-0.713578899895001</c:v>
                </c:pt>
                <c:pt idx="3526">
                  <c:v>-0.696578348930995</c:v>
                </c:pt>
                <c:pt idx="3527">
                  <c:v>-0.679522204952888</c:v>
                </c:pt>
                <c:pt idx="3528">
                  <c:v>-0.662410414976123</c:v>
                </c:pt>
                <c:pt idx="3529">
                  <c:v>-0.645242899066647</c:v>
                </c:pt>
                <c:pt idx="3530">
                  <c:v>-0.628019550818996</c:v>
                </c:pt>
                <c:pt idx="3531">
                  <c:v>-0.61074023784835</c:v>
                </c:pt>
                <c:pt idx="3532">
                  <c:v>-0.593404802296454</c:v>
                </c:pt>
                <c:pt idx="3533">
                  <c:v>-0.576013061351318</c:v>
                </c:pt>
                <c:pt idx="3534">
                  <c:v>-0.558564807780649</c:v>
                </c:pt>
                <c:pt idx="3535">
                  <c:v>-0.541059810478974</c:v>
                </c:pt>
                <c:pt idx="3536">
                  <c:v>-0.523497815028433</c:v>
                </c:pt>
                <c:pt idx="3537">
                  <c:v>-0.505878544273253</c:v>
                </c:pt>
                <c:pt idx="3538">
                  <c:v>-0.488201698907926</c:v>
                </c:pt>
                <c:pt idx="3539">
                  <c:v>-0.470466958079147</c:v>
                </c:pt>
                <c:pt idx="3540">
                  <c:v>-0.452673980001572</c:v>
                </c:pt>
                <c:pt idx="3541">
                  <c:v>-0.434822402587494</c:v>
                </c:pt>
                <c:pt idx="3542">
                  <c:v>-0.416911844090549</c:v>
                </c:pt>
                <c:pt idx="3543">
                  <c:v>-0.398941903763589</c:v>
                </c:pt>
                <c:pt idx="3544">
                  <c:v>-0.380912162530872</c:v>
                </c:pt>
                <c:pt idx="3545">
                  <c:v>-0.362822183674749</c:v>
                </c:pt>
                <c:pt idx="3546">
                  <c:v>-0.344671513537049</c:v>
                </c:pt>
                <c:pt idx="3547">
                  <c:v>-0.326459682235377</c:v>
                </c:pt>
                <c:pt idx="3548">
                  <c:v>-0.308186204394566</c:v>
                </c:pt>
                <c:pt idx="3549">
                  <c:v>-0.289850579893542</c:v>
                </c:pt>
                <c:pt idx="3550">
                  <c:v>-0.271452294627887</c:v>
                </c:pt>
                <c:pt idx="3551">
                  <c:v>-0.252990821288391</c:v>
                </c:pt>
                <c:pt idx="3552">
                  <c:v>-0.234465620155925</c:v>
                </c:pt>
                <c:pt idx="3553">
                  <c:v>-0.215876139912959</c:v>
                </c:pt>
                <c:pt idx="3554">
                  <c:v>-0.197221818472101</c:v>
                </c:pt>
                <c:pt idx="3555">
                  <c:v>-0.178502083822015</c:v>
                </c:pt>
                <c:pt idx="3556">
                  <c:v>-0.159716354891126</c:v>
                </c:pt>
                <c:pt idx="3557">
                  <c:v>-0.140864042429517</c:v>
                </c:pt>
                <c:pt idx="3558">
                  <c:v>-0.12194454990945</c:v>
                </c:pt>
                <c:pt idx="3559">
                  <c:v>-0.102957274444953</c:v>
                </c:pt>
                <c:pt idx="3560">
                  <c:v>-0.0839016077309377</c:v>
                </c:pt>
                <c:pt idx="3561">
                  <c:v>-0.0647769370023252</c:v>
                </c:pt>
                <c:pt idx="3562">
                  <c:v>-0.0455826460136625</c:v>
                </c:pt>
                <c:pt idx="3563">
                  <c:v>-0.026318116039745</c:v>
                </c:pt>
                <c:pt idx="3564">
                  <c:v>-0.00698272689775504</c:v>
                </c:pt>
                <c:pt idx="3565">
                  <c:v>0.0124241420085506</c:v>
                </c:pt>
                <c:pt idx="3566">
                  <c:v>0.0319031106220659</c:v>
                </c:pt>
                <c:pt idx="3567">
                  <c:v>0.0514547971424206</c:v>
                </c:pt>
                <c:pt idx="3568">
                  <c:v>0.0710798169123671</c:v>
                </c:pt>
                <c:pt idx="3569">
                  <c:v>0.0907787812798998</c:v>
                </c:pt>
                <c:pt idx="3570">
                  <c:v>0.110552296435534</c:v>
                </c:pt>
                <c:pt idx="3571">
                  <c:v>0.130400962224165</c:v>
                </c:pt>
                <c:pt idx="3572">
                  <c:v>0.150325370930918</c:v>
                </c:pt>
                <c:pt idx="3573">
                  <c:v>0.170326106040409</c:v>
                </c:pt>
                <c:pt idx="3574">
                  <c:v>0.190403740968829</c:v>
                </c:pt>
                <c:pt idx="3575">
                  <c:v>0.210558837768252</c:v>
                </c:pt>
                <c:pt idx="3576">
                  <c:v>0.2307919458026</c:v>
                </c:pt>
                <c:pt idx="3577">
                  <c:v>0.251103600394667</c:v>
                </c:pt>
                <c:pt idx="3578">
                  <c:v>0.271494321443637</c:v>
                </c:pt>
                <c:pt idx="3579">
                  <c:v>0.291964612012521</c:v>
                </c:pt>
                <c:pt idx="3580">
                  <c:v>0.312514956884967</c:v>
                </c:pt>
                <c:pt idx="3581">
                  <c:v>0.333145821090884</c:v>
                </c:pt>
                <c:pt idx="3582">
                  <c:v>0.353857648400355</c:v>
                </c:pt>
                <c:pt idx="3583">
                  <c:v>0.374650859785334</c:v>
                </c:pt>
                <c:pt idx="3584">
                  <c:v>0.39552585184862</c:v>
                </c:pt>
                <c:pt idx="3585">
                  <c:v>0.416482995219644</c:v>
                </c:pt>
                <c:pt idx="3586">
                  <c:v>0.43752263291663</c:v>
                </c:pt>
                <c:pt idx="3587">
                  <c:v>0.4586450786747</c:v>
                </c:pt>
                <c:pt idx="3588">
                  <c:v>0.47985061523955</c:v>
                </c:pt>
                <c:pt idx="3589">
                  <c:v>0.501139492626344</c:v>
                </c:pt>
                <c:pt idx="3590">
                  <c:v>0.522511926343511</c:v>
                </c:pt>
                <c:pt idx="3591">
                  <c:v>0.543968095581184</c:v>
                </c:pt>
                <c:pt idx="3592">
                  <c:v>0.565508141364054</c:v>
                </c:pt>
                <c:pt idx="3593">
                  <c:v>0.587132164668472</c:v>
                </c:pt>
                <c:pt idx="3594">
                  <c:v>0.608840224503673</c:v>
                </c:pt>
                <c:pt idx="3595">
                  <c:v>0.630632335957076</c:v>
                </c:pt>
                <c:pt idx="3596">
                  <c:v>0.652508468203652</c:v>
                </c:pt>
                <c:pt idx="3597">
                  <c:v>0.674468542479444</c:v>
                </c:pt>
                <c:pt idx="3598">
                  <c:v>0.696512430019378</c:v>
                </c:pt>
                <c:pt idx="3599">
                  <c:v>0.718639949959586</c:v>
                </c:pt>
                <c:pt idx="3600">
                  <c:v>0.740850867204561</c:v>
                </c:pt>
                <c:pt idx="3601">
                  <c:v>0.763144890259523</c:v>
                </c:pt>
                <c:pt idx="3602">
                  <c:v>0.785521669028489</c:v>
                </c:pt>
                <c:pt idx="3603">
                  <c:v>0.807980792578651</c:v>
                </c:pt>
                <c:pt idx="3604">
                  <c:v>0.830521786871727</c:v>
                </c:pt>
                <c:pt idx="3605">
                  <c:v>0.853144112463121</c:v>
                </c:pt>
                <c:pt idx="3606">
                  <c:v>0.875847162169797</c:v>
                </c:pt>
                <c:pt idx="3607">
                  <c:v>0.898630258707911</c:v>
                </c:pt>
                <c:pt idx="3608">
                  <c:v>0.921492652301397</c:v>
                </c:pt>
                <c:pt idx="3609">
                  <c:v>0.944433518262804</c:v>
                </c:pt>
                <c:pt idx="3610">
                  <c:v>0.967451954547843</c:v>
                </c:pt>
                <c:pt idx="3611">
                  <c:v>0.990546979285263</c:v>
                </c:pt>
                <c:pt idx="3612">
                  <c:v>1.01371752828381</c:v>
                </c:pt>
                <c:pt idx="3613">
                  <c:v>1.03696245251817</c:v>
                </c:pt>
                <c:pt idx="3614">
                  <c:v>1.06028051559611</c:v>
                </c:pt>
                <c:pt idx="3615">
                  <c:v>1.08367039120887</c:v>
                </c:pt>
                <c:pt idx="3616">
                  <c:v>1.10713066056751</c:v>
                </c:pt>
                <c:pt idx="3617">
                  <c:v>1.13065980982768</c:v>
                </c:pt>
                <c:pt idx="3618">
                  <c:v>1.15425622750581</c:v>
                </c:pt>
                <c:pt idx="3619">
                  <c:v>1.17791820188956</c:v>
                </c:pt>
                <c:pt idx="3620">
                  <c:v>1.20164391844603</c:v>
                </c:pt>
                <c:pt idx="3621">
                  <c:v>1.22543145723106</c:v>
                </c:pt>
                <c:pt idx="3622">
                  <c:v>1.24927879030332</c:v>
                </c:pt>
                <c:pt idx="3623">
                  <c:v>1.27318377914716</c:v>
                </c:pt>
                <c:pt idx="3624">
                  <c:v>1.29714417210838</c:v>
                </c:pt>
                <c:pt idx="3625">
                  <c:v>1.32115760184731</c:v>
                </c:pt>
                <c:pt idx="3626">
                  <c:v>1.34522158281374</c:v>
                </c:pt>
                <c:pt idx="3627">
                  <c:v>1.3693335087488</c:v>
                </c:pt>
                <c:pt idx="3628">
                  <c:v>1.39349065021869</c:v>
                </c:pt>
                <c:pt idx="3629">
                  <c:v>1.41769015218579</c:v>
                </c:pt>
                <c:pt idx="3630">
                  <c:v>1.44192903162277</c:v>
                </c:pt>
                <c:pt idx="3631">
                  <c:v>1.46620417517555</c:v>
                </c:pt>
                <c:pt idx="3632">
                  <c:v>1.49051233688131</c:v>
                </c:pt>
                <c:pt idx="3633">
                  <c:v>1.51485013594797</c:v>
                </c:pt>
                <c:pt idx="3634">
                  <c:v>1.53921405460171</c:v>
                </c:pt>
                <c:pt idx="3635">
                  <c:v>1.56360043600964</c:v>
                </c:pt>
                <c:pt idx="3636">
                  <c:v>1.58800548228456</c:v>
                </c:pt>
                <c:pt idx="3637">
                  <c:v>1.61242525257942</c:v>
                </c:pt>
                <c:pt idx="3638">
                  <c:v>1.63685566127905</c:v>
                </c:pt>
                <c:pt idx="3639">
                  <c:v>1.66129247629702</c:v>
                </c:pt>
                <c:pt idx="3640">
                  <c:v>1.68573131748585</c:v>
                </c:pt>
                <c:pt idx="3641">
                  <c:v>1.71016765516877</c:v>
                </c:pt>
                <c:pt idx="3642">
                  <c:v>1.73459680880164</c:v>
                </c:pt>
                <c:pt idx="3643">
                  <c:v>1.75901394577385</c:v>
                </c:pt>
                <c:pt idx="3644">
                  <c:v>1.78341408035683</c:v>
                </c:pt>
                <c:pt idx="3645">
                  <c:v>1.8077920728095</c:v>
                </c:pt>
                <c:pt idx="3646">
                  <c:v>1.83214262864974</c:v>
                </c:pt>
                <c:pt idx="3647">
                  <c:v>1.85646029810125</c:v>
                </c:pt>
                <c:pt idx="3648">
                  <c:v>1.88073947572507</c:v>
                </c:pt>
                <c:pt idx="3649">
                  <c:v>1.90497440024557</c:v>
                </c:pt>
                <c:pt idx="3650">
                  <c:v>1.92915915458011</c:v>
                </c:pt>
                <c:pt idx="3651">
                  <c:v>1.95328766608215</c:v>
                </c:pt>
                <c:pt idx="3652">
                  <c:v>1.97735370700735</c:v>
                </c:pt>
                <c:pt idx="3653">
                  <c:v>2.0013508952121</c:v>
                </c:pt>
                <c:pt idx="3654">
                  <c:v>2.02527269509399</c:v>
                </c:pt>
                <c:pt idx="3655">
                  <c:v>2.0491124187835</c:v>
                </c:pt>
                <c:pt idx="3656">
                  <c:v>2.07286322759621</c:v>
                </c:pt>
                <c:pt idx="3657">
                  <c:v>2.09651813375435</c:v>
                </c:pt>
                <c:pt idx="3658">
                  <c:v>2.12007000238657</c:v>
                </c:pt>
                <c:pt idx="3659">
                  <c:v>2.14351155381445</c:v>
                </c:pt>
                <c:pt idx="3660">
                  <c:v>2.16683536613382</c:v>
                </c:pt>
                <c:pt idx="3661">
                  <c:v>2.19003387809871</c:v>
                </c:pt>
                <c:pt idx="3662">
                  <c:v>2.21309939231542</c:v>
                </c:pt>
                <c:pt idx="3663">
                  <c:v>2.2360240787535</c:v>
                </c:pt>
                <c:pt idx="3664">
                  <c:v>2.2587999785801</c:v>
                </c:pt>
                <c:pt idx="3665">
                  <c:v>2.28141900832356</c:v>
                </c:pt>
                <c:pt idx="3666">
                  <c:v>2.30387296437138</c:v>
                </c:pt>
                <c:pt idx="3667">
                  <c:v>2.32615352780721</c:v>
                </c:pt>
                <c:pt idx="3668">
                  <c:v>2.34825226959056</c:v>
                </c:pt>
                <c:pt idx="3669">
                  <c:v>2.37016065608236</c:v>
                </c:pt>
                <c:pt idx="3670">
                  <c:v>2.39187005491855</c:v>
                </c:pt>
                <c:pt idx="3671">
                  <c:v>2.41337174123301</c:v>
                </c:pt>
                <c:pt idx="3672">
                  <c:v>2.43465690423016</c:v>
                </c:pt>
                <c:pt idx="3673">
                  <c:v>2.45571665410677</c:v>
                </c:pt>
                <c:pt idx="3674">
                  <c:v>2.47654202932118</c:v>
                </c:pt>
                <c:pt idx="3675">
                  <c:v>2.49712400420739</c:v>
                </c:pt>
                <c:pt idx="3676">
                  <c:v>2.51745349692999</c:v>
                </c:pt>
                <c:pt idx="3677">
                  <c:v>2.53752137777512</c:v>
                </c:pt>
                <c:pt idx="3678">
                  <c:v>2.55731847777114</c:v>
                </c:pt>
                <c:pt idx="3679">
                  <c:v>2.57683559763167</c:v>
                </c:pt>
                <c:pt idx="3680">
                  <c:v>2.59606351701224</c:v>
                </c:pt>
                <c:pt idx="3681">
                  <c:v>2.61499300407065</c:v>
                </c:pt>
                <c:pt idx="3682">
                  <c:v>2.63361482531965</c:v>
                </c:pt>
                <c:pt idx="3683">
                  <c:v>2.65191975575956</c:v>
                </c:pt>
                <c:pt idx="3684">
                  <c:v>2.66989858927663</c:v>
                </c:pt>
                <c:pt idx="3685">
                  <c:v>2.68754214929212</c:v>
                </c:pt>
                <c:pt idx="3686">
                  <c:v>2.70484129964546</c:v>
                </c:pt>
                <c:pt idx="3687">
                  <c:v>2.72178695569348</c:v>
                </c:pt>
                <c:pt idx="3688">
                  <c:v>2.73837009560677</c:v>
                </c:pt>
                <c:pt idx="3689">
                  <c:v>2.75458177184248</c:v>
                </c:pt>
                <c:pt idx="3690">
                  <c:v>2.77041312277203</c:v>
                </c:pt>
                <c:pt idx="3691">
                  <c:v>2.78585538444078</c:v>
                </c:pt>
                <c:pt idx="3692">
                  <c:v>2.80089990243559</c:v>
                </c:pt>
                <c:pt idx="3693">
                  <c:v>2.81553814383529</c:v>
                </c:pt>
                <c:pt idx="3694">
                  <c:v>2.82976170921771</c:v>
                </c:pt>
                <c:pt idx="3695">
                  <c:v>2.8435623446963</c:v>
                </c:pt>
                <c:pt idx="3696">
                  <c:v>2.85693195395831</c:v>
                </c:pt>
                <c:pt idx="3697">
                  <c:v>2.86986261027571</c:v>
                </c:pt>
                <c:pt idx="3698">
                  <c:v>2.88234656845946</c:v>
                </c:pt>
                <c:pt idx="3699">
                  <c:v>2.89437627672692</c:v>
                </c:pt>
                <c:pt idx="3700">
                  <c:v>2.90594438845195</c:v>
                </c:pt>
                <c:pt idx="3701">
                  <c:v>2.91704377376672</c:v>
                </c:pt>
                <c:pt idx="3702">
                  <c:v>2.92766753098395</c:v>
                </c:pt>
                <c:pt idx="3703">
                  <c:v>2.93780899780836</c:v>
                </c:pt>
                <c:pt idx="3704">
                  <c:v>2.94746176230587</c:v>
                </c:pt>
                <c:pt idx="3705">
                  <c:v>2.9566196735994</c:v>
                </c:pt>
                <c:pt idx="3706">
                  <c:v>2.96527685226019</c:v>
                </c:pt>
                <c:pt idx="3707">
                  <c:v>2.97342770036424</c:v>
                </c:pt>
                <c:pt idx="3708">
                  <c:v>2.98106691118359</c:v>
                </c:pt>
                <c:pt idx="3709">
                  <c:v>2.98818947848331</c:v>
                </c:pt>
                <c:pt idx="3710">
                  <c:v>2.99479070539537</c:v>
                </c:pt>
                <c:pt idx="3711">
                  <c:v>3.00086621284204</c:v>
                </c:pt>
                <c:pt idx="3712">
                  <c:v>3.00641194748199</c:v>
                </c:pt>
                <c:pt idx="3713">
                  <c:v>3.01142418915398</c:v>
                </c:pt>
                <c:pt idx="3714">
                  <c:v>3.01589955779398</c:v>
                </c:pt>
                <c:pt idx="3715">
                  <c:v>3.01983501980329</c:v>
                </c:pt>
                <c:pt idx="3716">
                  <c:v>3.02322789384654</c:v>
                </c:pt>
                <c:pt idx="3717">
                  <c:v>3.02607585606047</c:v>
                </c:pt>
                <c:pt idx="3718">
                  <c:v>3.0283769446558</c:v>
                </c:pt>
                <c:pt idx="3719">
                  <c:v>3.03012956389666</c:v>
                </c:pt>
                <c:pt idx="3720">
                  <c:v>3.03133248744391</c:v>
                </c:pt>
                <c:pt idx="3721">
                  <c:v>3.03198486105074</c:v>
                </c:pt>
                <c:pt idx="3722">
                  <c:v>3.0320862046009</c:v>
                </c:pt>
                <c:pt idx="3723">
                  <c:v>3.03163641348235</c:v>
                </c:pt>
                <c:pt idx="3724">
                  <c:v>3.03063575929107</c:v>
                </c:pt>
                <c:pt idx="3725">
                  <c:v>3.02908488986209</c:v>
                </c:pt>
                <c:pt idx="3726">
                  <c:v>3.02698482862705</c:v>
                </c:pt>
                <c:pt idx="3727">
                  <c:v>3.02433697329981</c:v>
                </c:pt>
                <c:pt idx="3728">
                  <c:v>3.02114309389402</c:v>
                </c:pt>
                <c:pt idx="3729">
                  <c:v>3.01740533007848</c:v>
                </c:pt>
                <c:pt idx="3730">
                  <c:v>3.01312618787873</c:v>
                </c:pt>
                <c:pt idx="3731">
                  <c:v>3.00830853573517</c:v>
                </c:pt>
                <c:pt idx="3732">
                  <c:v>3.00295559993017</c:v>
                </c:pt>
                <c:pt idx="3733">
                  <c:v>2.99707095939877</c:v>
                </c:pt>
                <c:pt idx="3734">
                  <c:v>2.99065853993949</c:v>
                </c:pt>
                <c:pt idx="3735">
                  <c:v>2.98372260784358</c:v>
                </c:pt>
                <c:pt idx="3736">
                  <c:v>2.976267762963</c:v>
                </c:pt>
                <c:pt idx="3737">
                  <c:v>2.96829893123887</c:v>
                </c:pt>
                <c:pt idx="3738">
                  <c:v>2.95982135671397</c:v>
                </c:pt>
                <c:pt idx="3739">
                  <c:v>2.95084059305417</c:v>
                </c:pt>
                <c:pt idx="3740">
                  <c:v>2.941362494605</c:v>
                </c:pt>
                <c:pt idx="3741">
                  <c:v>2.93139320701084</c:v>
                </c:pt>
                <c:pt idx="3742">
                  <c:v>2.92093915742533</c:v>
                </c:pt>
                <c:pt idx="3743">
                  <c:v>2.91000704434236</c:v>
                </c:pt>
                <c:pt idx="3744">
                  <c:v>2.89860382707807</c:v>
                </c:pt>
                <c:pt idx="3745">
                  <c:v>2.88673671493459</c:v>
                </c:pt>
                <c:pt idx="3746">
                  <c:v>2.87441315607713</c:v>
                </c:pt>
                <c:pt idx="3747">
                  <c:v>2.86164082615619</c:v>
                </c:pt>
                <c:pt idx="3748">
                  <c:v>2.84842761670692</c:v>
                </c:pt>
                <c:pt idx="3749">
                  <c:v>2.83478162335778</c:v>
                </c:pt>
                <c:pt idx="3750">
                  <c:v>2.8207111338806</c:v>
                </c:pt>
                <c:pt idx="3751">
                  <c:v>2.80622461611407</c:v>
                </c:pt>
                <c:pt idx="3752">
                  <c:v>2.79133070579212</c:v>
                </c:pt>
                <c:pt idx="3753">
                  <c:v>2.77603819430852</c:v>
                </c:pt>
                <c:pt idx="3754">
                  <c:v>2.76035601644837</c:v>
                </c:pt>
                <c:pt idx="3755">
                  <c:v>2.74429323811644</c:v>
                </c:pt>
                <c:pt idx="3756">
                  <c:v>2.72785904409162</c:v>
                </c:pt>
                <c:pt idx="3757">
                  <c:v>2.71106272583598</c:v>
                </c:pt>
                <c:pt idx="3758">
                  <c:v>2.69391366938584</c:v>
                </c:pt>
                <c:pt idx="3759">
                  <c:v>2.67642134335123</c:v>
                </c:pt>
                <c:pt idx="3760">
                  <c:v>2.65859528704925</c:v>
                </c:pt>
                <c:pt idx="3761">
                  <c:v>2.6404450987954</c:v>
                </c:pt>
                <c:pt idx="3762">
                  <c:v>2.62198042437583</c:v>
                </c:pt>
                <c:pt idx="3763">
                  <c:v>2.6032109457223</c:v>
                </c:pt>
                <c:pt idx="3764">
                  <c:v>2.58414636981012</c:v>
                </c:pt>
                <c:pt idx="3765">
                  <c:v>2.56479641779827</c:v>
                </c:pt>
                <c:pt idx="3766">
                  <c:v>2.54517081442908</c:v>
                </c:pt>
                <c:pt idx="3767">
                  <c:v>2.52527927770415</c:v>
                </c:pt>
                <c:pt idx="3768">
                  <c:v>2.50513150885101</c:v>
                </c:pt>
                <c:pt idx="3769">
                  <c:v>2.48473718259426</c:v>
                </c:pt>
                <c:pt idx="3770">
                  <c:v>2.46410593774319</c:v>
                </c:pt>
                <c:pt idx="3771">
                  <c:v>2.44324736810653</c:v>
                </c:pt>
                <c:pt idx="3772">
                  <c:v>2.42217101374379</c:v>
                </c:pt>
                <c:pt idx="3773">
                  <c:v>2.40088635256106</c:v>
                </c:pt>
                <c:pt idx="3774">
                  <c:v>2.37940279225798</c:v>
                </c:pt>
                <c:pt idx="3775">
                  <c:v>2.35772966263132</c:v>
                </c:pt>
                <c:pt idx="3776">
                  <c:v>2.33587620823919</c:v>
                </c:pt>
                <c:pt idx="3777">
                  <c:v>2.31385158142889</c:v>
                </c:pt>
                <c:pt idx="3778">
                  <c:v>2.29166483573012</c:v>
                </c:pt>
                <c:pt idx="3779">
                  <c:v>2.2693249196142</c:v>
                </c:pt>
                <c:pt idx="3780">
                  <c:v>2.24684067061893</c:v>
                </c:pt>
                <c:pt idx="3781">
                  <c:v>2.22422080983748</c:v>
                </c:pt>
                <c:pt idx="3782">
                  <c:v>2.2014739367692</c:v>
                </c:pt>
                <c:pt idx="3783">
                  <c:v>2.1786085245287</c:v>
                </c:pt>
                <c:pt idx="3784">
                  <c:v>2.15563291540935</c:v>
                </c:pt>
                <c:pt idx="3785">
                  <c:v>2.13255531679611</c:v>
                </c:pt>
                <c:pt idx="3786">
                  <c:v>2.10938379742197</c:v>
                </c:pt>
                <c:pt idx="3787">
                  <c:v>2.08612628396181</c:v>
                </c:pt>
                <c:pt idx="3788">
                  <c:v>2.06279055795651</c:v>
                </c:pt>
                <c:pt idx="3789">
                  <c:v>2.03938425306001</c:v>
                </c:pt>
                <c:pt idx="3790">
                  <c:v>2.01591485260101</c:v>
                </c:pt>
                <c:pt idx="3791">
                  <c:v>1.99238968745108</c:v>
                </c:pt>
                <c:pt idx="3792">
                  <c:v>1.96881593419007</c:v>
                </c:pt>
                <c:pt idx="3793">
                  <c:v>1.94520061355976</c:v>
                </c:pt>
                <c:pt idx="3794">
                  <c:v>1.92155058919609</c:v>
                </c:pt>
                <c:pt idx="3795">
                  <c:v>1.89787256663022</c:v>
                </c:pt>
                <c:pt idx="3796">
                  <c:v>1.87417309254851</c:v>
                </c:pt>
                <c:pt idx="3797">
                  <c:v>1.85045855430113</c:v>
                </c:pt>
                <c:pt idx="3798">
                  <c:v>1.82673517964917</c:v>
                </c:pt>
                <c:pt idx="3799">
                  <c:v>1.80300903673984</c:v>
                </c:pt>
                <c:pt idx="3800">
                  <c:v>1.77928603429942</c:v>
                </c:pt>
                <c:pt idx="3801">
                  <c:v>1.75557192203352</c:v>
                </c:pt>
                <c:pt idx="3802">
                  <c:v>1.7318722912244</c:v>
                </c:pt>
                <c:pt idx="3803">
                  <c:v>1.70819257551496</c:v>
                </c:pt>
                <c:pt idx="3804">
                  <c:v>1.68453805186928</c:v>
                </c:pt>
                <c:pt idx="3805">
                  <c:v>1.66091384169955</c:v>
                </c:pt>
                <c:pt idx="3806">
                  <c:v>1.6373249121495</c:v>
                </c:pt>
                <c:pt idx="3807">
                  <c:v>1.61377607752455</c:v>
                </c:pt>
                <c:pt idx="3808">
                  <c:v>1.59027200085904</c:v>
                </c:pt>
                <c:pt idx="3809">
                  <c:v>1.56681719561116</c:v>
                </c:pt>
                <c:pt idx="3810">
                  <c:v>1.54341602747643</c:v>
                </c:pt>
                <c:pt idx="3811">
                  <c:v>1.52007271631066</c:v>
                </c:pt>
                <c:pt idx="3812">
                  <c:v>1.49679133815386</c:v>
                </c:pt>
                <c:pt idx="3813">
                  <c:v>1.47357582734649</c:v>
                </c:pt>
                <c:pt idx="3814">
                  <c:v>1.45042997872987</c:v>
                </c:pt>
                <c:pt idx="3815">
                  <c:v>1.42735744992287</c:v>
                </c:pt>
                <c:pt idx="3816">
                  <c:v>1.40436176366727</c:v>
                </c:pt>
                <c:pt idx="3817">
                  <c:v>1.38144631023424</c:v>
                </c:pt>
                <c:pt idx="3818">
                  <c:v>1.35861434988501</c:v>
                </c:pt>
                <c:pt idx="3819">
                  <c:v>1.33586901537889</c:v>
                </c:pt>
                <c:pt idx="3820">
                  <c:v>1.31321331452202</c:v>
                </c:pt>
                <c:pt idx="3821">
                  <c:v>1.29065013275075</c:v>
                </c:pt>
                <c:pt idx="3822">
                  <c:v>1.26818223574356</c:v>
                </c:pt>
                <c:pt idx="3823">
                  <c:v>1.24581227205596</c:v>
                </c:pt>
                <c:pt idx="3824">
                  <c:v>1.2235427757729</c:v>
                </c:pt>
                <c:pt idx="3825">
                  <c:v>1.20137616917358</c:v>
                </c:pt>
                <c:pt idx="3826">
                  <c:v>1.17931476540382</c:v>
                </c:pt>
                <c:pt idx="3827">
                  <c:v>1.1573607711514</c:v>
                </c:pt>
                <c:pt idx="3828">
                  <c:v>1.13551628932007</c:v>
                </c:pt>
                <c:pt idx="3829">
                  <c:v>1.11378332169809</c:v>
                </c:pt>
                <c:pt idx="3830">
                  <c:v>1.09216377161757</c:v>
                </c:pt>
                <c:pt idx="3831">
                  <c:v>1.07065944660094</c:v>
                </c:pt>
                <c:pt idx="3832">
                  <c:v>1.04927206099125</c:v>
                </c:pt>
                <c:pt idx="3833">
                  <c:v>1.02800323856321</c:v>
                </c:pt>
                <c:pt idx="3834">
                  <c:v>1.00685451511199</c:v>
                </c:pt>
                <c:pt idx="3835">
                  <c:v>0.98582734101716</c:v>
                </c:pt>
                <c:pt idx="3836">
                  <c:v>0.964923083779266</c:v>
                </c:pt>
                <c:pt idx="3837">
                  <c:v>0.944143030526774</c:v>
                </c:pt>
                <c:pt idx="3838">
                  <c:v>0.92348839049126</c:v>
                </c:pt>
                <c:pt idx="3839">
                  <c:v>0.902960297448955</c:v>
                </c:pt>
                <c:pt idx="3840">
                  <c:v>0.882559812126915</c:v>
                </c:pt>
                <c:pt idx="3841">
                  <c:v>0.862287924572231</c:v>
                </c:pt>
                <c:pt idx="3842">
                  <c:v>0.842145556482877</c:v>
                </c:pt>
                <c:pt idx="3843">
                  <c:v>0.822133563498944</c:v>
                </c:pt>
                <c:pt idx="3844">
                  <c:v>0.80225273745313</c:v>
                </c:pt>
                <c:pt idx="3845">
                  <c:v>0.782503808579534</c:v>
                </c:pt>
                <c:pt idx="3846">
                  <c:v>0.762887447679891</c:v>
                </c:pt>
                <c:pt idx="3847">
                  <c:v>0.743404268246534</c:v>
                </c:pt>
                <c:pt idx="3848">
                  <c:v>0.724054828541477</c:v>
                </c:pt>
                <c:pt idx="3849">
                  <c:v>0.704839633631134</c:v>
                </c:pt>
                <c:pt idx="3850">
                  <c:v>0.685759137376265</c:v>
                </c:pt>
                <c:pt idx="3851">
                  <c:v>0.666813744376878</c:v>
                </c:pt>
                <c:pt idx="3852">
                  <c:v>0.648003811871876</c:v>
                </c:pt>
                <c:pt idx="3853">
                  <c:v>0.629329651593331</c:v>
                </c:pt>
                <c:pt idx="3854">
                  <c:v>0.610791531575369</c:v>
                </c:pt>
                <c:pt idx="3855">
                  <c:v>0.592389677917681</c:v>
                </c:pt>
                <c:pt idx="3856">
                  <c:v>0.574124276503799</c:v>
                </c:pt>
                <c:pt idx="3857">
                  <c:v>0.555995474674299</c:v>
                </c:pt>
                <c:pt idx="3858">
                  <c:v>0.538003382855163</c:v>
                </c:pt>
                <c:pt idx="3859">
                  <c:v>0.520148076141614</c:v>
                </c:pt>
                <c:pt idx="3860">
                  <c:v>0.502429595837741</c:v>
                </c:pt>
                <c:pt idx="3861">
                  <c:v>0.484847950952333</c:v>
                </c:pt>
                <c:pt idx="3862">
                  <c:v>0.467403119651329</c:v>
                </c:pt>
                <c:pt idx="3863">
                  <c:v>0.450095050667388</c:v>
                </c:pt>
                <c:pt idx="3864">
                  <c:v>0.432923664667062</c:v>
                </c:pt>
                <c:pt idx="3865">
                  <c:v>0.415888855576137</c:v>
                </c:pt>
                <c:pt idx="3866">
                  <c:v>0.398990491863695</c:v>
                </c:pt>
                <c:pt idx="3867">
                  <c:v>0.382228417785519</c:v>
                </c:pt>
                <c:pt idx="3868">
                  <c:v>0.365602454587435</c:v>
                </c:pt>
                <c:pt idx="3869">
                  <c:v>0.349112401669262</c:v>
                </c:pt>
                <c:pt idx="3870">
                  <c:v>0.33275803771001</c:v>
                </c:pt>
                <c:pt idx="3871">
                  <c:v>0.316539121755014</c:v>
                </c:pt>
                <c:pt idx="3872">
                  <c:v>0.30045539426569</c:v>
                </c:pt>
                <c:pt idx="3873">
                  <c:v>0.28450657813262</c:v>
                </c:pt>
                <c:pt idx="3874">
                  <c:v>0.268692379652665</c:v>
                </c:pt>
                <c:pt idx="3875">
                  <c:v>0.253012489470846</c:v>
                </c:pt>
                <c:pt idx="3876">
                  <c:v>0.237466583487687</c:v>
                </c:pt>
                <c:pt idx="3877">
                  <c:v>0.222054323732784</c:v>
                </c:pt>
                <c:pt idx="3878">
                  <c:v>0.206775359205301</c:v>
                </c:pt>
                <c:pt idx="3879">
                  <c:v>0.191629326682141</c:v>
                </c:pt>
                <c:pt idx="3880">
                  <c:v>0.176615851494528</c:v>
                </c:pt>
                <c:pt idx="3881">
                  <c:v>0.16173454827371</c:v>
                </c:pt>
                <c:pt idx="3882">
                  <c:v>0.146985021666547</c:v>
                </c:pt>
                <c:pt idx="3883">
                  <c:v>0.132366867021668</c:v>
                </c:pt>
                <c:pt idx="3884">
                  <c:v>0.117879671046957</c:v>
                </c:pt>
                <c:pt idx="3885">
                  <c:v>0.103523012439062</c:v>
                </c:pt>
                <c:pt idx="3886">
                  <c:v>0.0892964624856353</c:v>
                </c:pt>
                <c:pt idx="3887">
                  <c:v>0.0751995856410277</c:v>
                </c:pt>
                <c:pt idx="3888">
                  <c:v>0.0612319400761158</c:v>
                </c:pt>
                <c:pt idx="3889">
                  <c:v>0.047393078202958</c:v>
                </c:pt>
                <c:pt idx="3890">
                  <c:v>0.0336825471749608</c:v>
                </c:pt>
                <c:pt idx="3891">
                  <c:v>0.020099889363224</c:v>
                </c:pt>
                <c:pt idx="3892">
                  <c:v>0.00664464280973052</c:v>
                </c:pt>
                <c:pt idx="3893">
                  <c:v>-0.00668365834196853</c:v>
                </c:pt>
                <c:pt idx="3894">
                  <c:v>-0.0198854834379283</c:v>
                </c:pt>
                <c:pt idx="3895">
                  <c:v>-0.0329613049262121</c:v>
                </c:pt>
                <c:pt idx="3896">
                  <c:v>-0.0459115979898972</c:v>
                </c:pt>
                <c:pt idx="3897">
                  <c:v>-0.0587368402000726</c:v>
                </c:pt>
                <c:pt idx="3898">
                  <c:v>-0.0714375111882261</c:v>
                </c:pt>
                <c:pt idx="3899">
                  <c:v>-0.0840140923374309</c:v>
                </c:pt>
                <c:pt idx="3900">
                  <c:v>-0.0964670664917505</c:v>
                </c:pt>
                <c:pt idx="3901">
                  <c:v>-0.108796917683293</c:v>
                </c:pt>
                <c:pt idx="3902">
                  <c:v>-0.121004130876356</c:v>
                </c:pt>
                <c:pt idx="3903">
                  <c:v>-0.133089191728117</c:v>
                </c:pt>
                <c:pt idx="3904">
                  <c:v>-0.145052586365331</c:v>
                </c:pt>
                <c:pt idx="3905">
                  <c:v>-0.156894801176505</c:v>
                </c:pt>
                <c:pt idx="3906">
                  <c:v>-0.168616322619051</c:v>
                </c:pt>
                <c:pt idx="3907">
                  <c:v>-0.180217637040889</c:v>
                </c:pt>
                <c:pt idx="3908">
                  <c:v>-0.191699230516035</c:v>
                </c:pt>
                <c:pt idx="3909">
                  <c:v>-0.203061588693664</c:v>
                </c:pt>
                <c:pt idx="3910">
                  <c:v>-0.214305196660202</c:v>
                </c:pt>
                <c:pt idx="3911">
                  <c:v>-0.225430538813965</c:v>
                </c:pt>
                <c:pt idx="3912">
                  <c:v>-0.236438098751906</c:v>
                </c:pt>
                <c:pt idx="3913">
                  <c:v>-0.247328359168026</c:v>
                </c:pt>
                <c:pt idx="3914">
                  <c:v>-0.258101801763017</c:v>
                </c:pt>
                <c:pt idx="3915">
                  <c:v>-0.268758907164717</c:v>
                </c:pt>
                <c:pt idx="3916">
                  <c:v>-0.279300154858971</c:v>
                </c:pt>
                <c:pt idx="3917">
                  <c:v>-0.289726023130483</c:v>
                </c:pt>
                <c:pt idx="3918">
                  <c:v>-0.300036989013283</c:v>
                </c:pt>
                <c:pt idx="3919">
                  <c:v>-0.310233528250417</c:v>
                </c:pt>
                <c:pt idx="3920">
                  <c:v>-0.320316115262489</c:v>
                </c:pt>
                <c:pt idx="3921">
                  <c:v>-0.330285223124687</c:v>
                </c:pt>
                <c:pt idx="3922">
                  <c:v>-0.340141323551946</c:v>
                </c:pt>
                <c:pt idx="3923">
                  <c:v>-0.349884886891886</c:v>
                </c:pt>
                <c:pt idx="3924">
                  <c:v>-0.359516382125208</c:v>
                </c:pt>
                <c:pt idx="3925">
                  <c:v>-0.369036276873188</c:v>
                </c:pt>
                <c:pt idx="3926">
                  <c:v>-0.37844503741198</c:v>
                </c:pt>
                <c:pt idx="3927">
                  <c:v>-0.387743128693384</c:v>
                </c:pt>
                <c:pt idx="3928">
                  <c:v>-0.396931014371794</c:v>
                </c:pt>
                <c:pt idx="3929">
                  <c:v>-0.406009156837013</c:v>
                </c:pt>
                <c:pt idx="3930">
                  <c:v>-0.414978017252649</c:v>
                </c:pt>
                <c:pt idx="3931">
                  <c:v>-0.423838055599815</c:v>
                </c:pt>
                <c:pt idx="3932">
                  <c:v>-0.432589730725835</c:v>
                </c:pt>
                <c:pt idx="3933">
                  <c:v>-0.441233500397717</c:v>
                </c:pt>
                <c:pt idx="3934">
                  <c:v>-0.449769821360094</c:v>
                </c:pt>
                <c:pt idx="3935">
                  <c:v>-0.458199149397413</c:v>
                </c:pt>
                <c:pt idx="3936">
                  <c:v>-0.466521939400089</c:v>
                </c:pt>
                <c:pt idx="3937">
                  <c:v>-0.474738645434407</c:v>
                </c:pt>
                <c:pt idx="3938">
                  <c:v>-0.482849720815918</c:v>
                </c:pt>
                <c:pt idx="3939">
                  <c:v>-0.490855618186107</c:v>
                </c:pt>
                <c:pt idx="3940">
                  <c:v>-0.498756789592098</c:v>
                </c:pt>
                <c:pt idx="3941">
                  <c:v>-0.506553686569198</c:v>
                </c:pt>
                <c:pt idx="3942">
                  <c:v>-0.514246760226035</c:v>
                </c:pt>
                <c:pt idx="3943">
                  <c:v>-0.521836461332118</c:v>
                </c:pt>
                <c:pt idx="3944">
                  <c:v>-0.529323240407582</c:v>
                </c:pt>
                <c:pt idx="3945">
                  <c:v>-0.536707547814954</c:v>
                </c:pt>
                <c:pt idx="3946">
                  <c:v>-0.543989833852724</c:v>
                </c:pt>
                <c:pt idx="3947">
                  <c:v>-0.551170548850547</c:v>
                </c:pt>
                <c:pt idx="3948">
                  <c:v>-0.558250143265894</c:v>
                </c:pt>
                <c:pt idx="3949">
                  <c:v>-0.565229067781975</c:v>
                </c:pt>
                <c:pt idx="3950">
                  <c:v>-0.57210777340676</c:v>
                </c:pt>
                <c:pt idx="3951">
                  <c:v>-0.578886711572939</c:v>
                </c:pt>
                <c:pt idx="3952">
                  <c:v>-0.585566334238656</c:v>
                </c:pt>
                <c:pt idx="3953">
                  <c:v>-0.592147093988853</c:v>
                </c:pt>
                <c:pt idx="3954">
                  <c:v>-0.598629444137091</c:v>
                </c:pt>
                <c:pt idx="3955">
                  <c:v>-0.605013838827682</c:v>
                </c:pt>
                <c:pt idx="3956">
                  <c:v>-0.611300733137994</c:v>
                </c:pt>
                <c:pt idx="3957">
                  <c:v>-0.617490583180797</c:v>
                </c:pt>
                <c:pt idx="3958">
                  <c:v>-0.623583846206511</c:v>
                </c:pt>
                <c:pt idx="3959">
                  <c:v>-0.629580980705221</c:v>
                </c:pt>
                <c:pt idx="3960">
                  <c:v>-0.635482446508344</c:v>
                </c:pt>
                <c:pt idx="3961">
                  <c:v>-0.641288704889817</c:v>
                </c:pt>
                <c:pt idx="3962">
                  <c:v>-0.64700021866669</c:v>
                </c:pt>
                <c:pt idx="3963">
                  <c:v>-0.652617452299015</c:v>
                </c:pt>
                <c:pt idx="3964">
                  <c:v>-0.658140871988917</c:v>
                </c:pt>
                <c:pt idx="3965">
                  <c:v>-0.663570945778736</c:v>
                </c:pt>
                <c:pt idx="3966">
                  <c:v>-0.668908143648154</c:v>
                </c:pt>
                <c:pt idx="3967">
                  <c:v>-0.674152937610189</c:v>
                </c:pt>
                <c:pt idx="3968">
                  <c:v>-0.679305801805972</c:v>
                </c:pt>
                <c:pt idx="3969">
                  <c:v>-0.684367212598219</c:v>
                </c:pt>
                <c:pt idx="3970">
                  <c:v>-0.689337648663297</c:v>
                </c:pt>
                <c:pt idx="3971">
                  <c:v>-0.694217591081822</c:v>
                </c:pt>
                <c:pt idx="3972">
                  <c:v>-0.699007523427678</c:v>
                </c:pt>
                <c:pt idx="3973">
                  <c:v>-0.703707931855414</c:v>
                </c:pt>
                <c:pt idx="3974">
                  <c:v>-0.708319305185919</c:v>
                </c:pt>
                <c:pt idx="3975">
                  <c:v>-0.712842134990319</c:v>
                </c:pt>
                <c:pt idx="3976">
                  <c:v>-0.717276915672024</c:v>
                </c:pt>
                <c:pt idx="3977">
                  <c:v>-0.721624144546862</c:v>
                </c:pt>
                <c:pt idx="3978">
                  <c:v>-0.725884321921243</c:v>
                </c:pt>
                <c:pt idx="3979">
                  <c:v>-0.730057951168294</c:v>
                </c:pt>
                <c:pt idx="3980">
                  <c:v>-0.734145538801903</c:v>
                </c:pt>
                <c:pt idx="3981">
                  <c:v>-0.738147594548645</c:v>
                </c:pt>
                <c:pt idx="3982">
                  <c:v>-0.742064631417508</c:v>
                </c:pt>
                <c:pt idx="3983">
                  <c:v>-0.745897165767411</c:v>
                </c:pt>
                <c:pt idx="3984">
                  <c:v>-0.749645717372438</c:v>
                </c:pt>
                <c:pt idx="3985">
                  <c:v>-0.753310809484782</c:v>
                </c:pt>
                <c:pt idx="3986">
                  <c:v>-0.756892968895336</c:v>
                </c:pt>
                <c:pt idx="3987">
                  <c:v>-0.760392725991915</c:v>
                </c:pt>
                <c:pt idx="3988">
                  <c:v>-0.763810614815075</c:v>
                </c:pt>
                <c:pt idx="3989">
                  <c:v>-0.7671471731115</c:v>
                </c:pt>
                <c:pt idx="3990">
                  <c:v>-0.770402942384933</c:v>
                </c:pt>
                <c:pt idx="3991">
                  <c:v>-0.77357846794463</c:v>
                </c:pt>
                <c:pt idx="3992">
                  <c:v>-0.776674298951325</c:v>
                </c:pt>
                <c:pt idx="3993">
                  <c:v>-0.779690988460672</c:v>
                </c:pt>
                <c:pt idx="3994">
                  <c:v>-0.782629093464176</c:v>
                </c:pt>
                <c:pt idx="3995">
                  <c:v>-0.785489174927573</c:v>
                </c:pt>
                <c:pt idx="3996">
                  <c:v>-0.788271797826679</c:v>
                </c:pt>
                <c:pt idx="3997">
                  <c:v>-0.790977531180677</c:v>
                </c:pt>
                <c:pt idx="3998">
                  <c:v>-0.793606948082859</c:v>
                </c:pt>
                <c:pt idx="3999">
                  <c:v>-0.796160625728803</c:v>
                </c:pt>
                <c:pt idx="4000">
                  <c:v>-0.798639145442007</c:v>
                </c:pt>
                <c:pt idx="4001">
                  <c:v>-0.801043092696958</c:v>
                </c:pt>
                <c:pt idx="4002">
                  <c:v>-0.803373057139663</c:v>
                </c:pt>
                <c:pt idx="4003">
                  <c:v>-0.805629632605646</c:v>
                </c:pt>
                <c:pt idx="4004">
                  <c:v>-0.807813417135405</c:v>
                </c:pt>
                <c:pt idx="4005">
                  <c:v>-0.809925012987362</c:v>
                </c:pt>
                <c:pt idx="4006">
                  <c:v>-0.811965026648307</c:v>
                </c:pt>
                <c:pt idx="4007">
                  <c:v>-0.813934068841356</c:v>
                </c:pt>
                <c:pt idx="4008">
                  <c:v>-0.815832754531435</c:v>
                </c:pt>
                <c:pt idx="4009">
                  <c:v>-0.817661702928327</c:v>
                </c:pt>
                <c:pt idx="4010">
                  <c:v>-0.819421537487275</c:v>
                </c:pt>
                <c:pt idx="4011">
                  <c:v>-0.821112885907195</c:v>
                </c:pt>
                <c:pt idx="4012">
                  <c:v>-0.822736380126501</c:v>
                </c:pt>
                <c:pt idx="4013">
                  <c:v>-0.824292656316575</c:v>
                </c:pt>
                <c:pt idx="4014">
                  <c:v>-0.825782354872919</c:v>
                </c:pt>
                <c:pt idx="4015">
                  <c:v>-0.82720612040401</c:v>
                </c:pt>
                <c:pt idx="4016">
                  <c:v>-0.828564601717883</c:v>
                </c:pt>
                <c:pt idx="4017">
                  <c:v>-0.829858451806492</c:v>
                </c:pt>
                <c:pt idx="4018">
                  <c:v>-0.831088327827867</c:v>
                </c:pt>
                <c:pt idx="4019">
                  <c:v>-0.83225489108611</c:v>
                </c:pt>
                <c:pt idx="4020">
                  <c:v>-0.83335880700927</c:v>
                </c:pt>
                <c:pt idx="4021">
                  <c:v>-0.834400745125115</c:v>
                </c:pt>
                <c:pt idx="4022">
                  <c:v>-0.835381379034872</c:v>
                </c:pt>
                <c:pt idx="4023">
                  <c:v>-0.836301386384945</c:v>
                </c:pt>
                <c:pt idx="4024">
                  <c:v>-0.837161448836667</c:v>
                </c:pt>
                <c:pt idx="4025">
                  <c:v>-0.837962252034127</c:v>
                </c:pt>
                <c:pt idx="4026">
                  <c:v>-0.838704485570106</c:v>
                </c:pt>
                <c:pt idx="4027">
                  <c:v>-0.839388842950181</c:v>
                </c:pt>
                <c:pt idx="4028">
                  <c:v>-0.840016021555024</c:v>
                </c:pt>
                <c:pt idx="4029">
                  <c:v>-0.840586722600953</c:v>
                </c:pt>
                <c:pt idx="4030">
                  <c:v>-0.841101651098775</c:v>
                </c:pt>
                <c:pt idx="4031">
                  <c:v>-0.841561515810971</c:v>
                </c:pt>
                <c:pt idx="4032">
                  <c:v>-0.841967029207268</c:v>
                </c:pt>
                <c:pt idx="4033">
                  <c:v>-0.842318907418639</c:v>
                </c:pt>
                <c:pt idx="4034">
                  <c:v>-0.842617870189797</c:v>
                </c:pt>
                <c:pt idx="4035">
                  <c:v>-0.842864640830207</c:v>
                </c:pt>
                <c:pt idx="4036">
                  <c:v>-0.843059946163683</c:v>
                </c:pt>
                <c:pt idx="4037">
                  <c:v>-0.843204516476611</c:v>
                </c:pt>
                <c:pt idx="4038">
                  <c:v>-0.84329908546485</c:v>
                </c:pt>
                <c:pt idx="4039">
                  <c:v>-0.843344390179353</c:v>
                </c:pt>
                <c:pt idx="4040">
                  <c:v>-0.843341170970569</c:v>
                </c:pt>
                <c:pt idx="4041">
                  <c:v>-0.843290171431665</c:v>
                </c:pt>
                <c:pt idx="4042">
                  <c:v>-0.843192138340622</c:v>
                </c:pt>
                <c:pt idx="4043">
                  <c:v>-0.843047821601255</c:v>
                </c:pt>
                <c:pt idx="4044">
                  <c:v>-0.8428579741832</c:v>
                </c:pt>
                <c:pt idx="4045">
                  <c:v>-0.842623352060932</c:v>
                </c:pt>
                <c:pt idx="4046">
                  <c:v>-0.842344714151836</c:v>
                </c:pt>
                <c:pt idx="4047">
                  <c:v>-0.842022822253416</c:v>
                </c:pt>
                <c:pt idx="4048">
                  <c:v>-0.84165844097965</c:v>
                </c:pt>
                <c:pt idx="4049">
                  <c:v>-0.841252337696581</c:v>
                </c:pt>
                <c:pt idx="4050">
                  <c:v>-0.840805282457148</c:v>
                </c:pt>
                <c:pt idx="4051">
                  <c:v>-0.840318047935348</c:v>
                </c:pt>
                <c:pt idx="4052">
                  <c:v>-0.839791409359738</c:v>
                </c:pt>
                <c:pt idx="4053">
                  <c:v>-0.839226144446347</c:v>
                </c:pt>
                <c:pt idx="4054">
                  <c:v>-0.838623033331037</c:v>
                </c:pt>
                <c:pt idx="4055">
                  <c:v>-0.837982858501357</c:v>
                </c:pt>
                <c:pt idx="4056">
                  <c:v>-0.837306404727936</c:v>
                </c:pt>
                <c:pt idx="4057">
                  <c:v>-0.836594458995455</c:v>
                </c:pt>
                <c:pt idx="4058">
                  <c:v>-0.835847810433251</c:v>
                </c:pt>
                <c:pt idx="4059">
                  <c:v>-0.835067250245589</c:v>
                </c:pt>
                <c:pt idx="4060">
                  <c:v>-0.834253571641639</c:v>
                </c:pt>
                <c:pt idx="4061">
                  <c:v>-0.833407569765214</c:v>
                </c:pt>
                <c:pt idx="4062">
                  <c:v>-0.832530041624295</c:v>
                </c:pt>
                <c:pt idx="4063">
                  <c:v>-0.831621786020391</c:v>
                </c:pt>
                <c:pt idx="4064">
                  <c:v>-0.830683603477769</c:v>
                </c:pt>
                <c:pt idx="4065">
                  <c:v>-0.829716296172593</c:v>
                </c:pt>
                <c:pt idx="4066">
                  <c:v>-0.828720667862015</c:v>
                </c:pt>
                <c:pt idx="4067">
                  <c:v>-0.827697523813243</c:v>
                </c:pt>
                <c:pt idx="4068">
                  <c:v>-0.826647670732627</c:v>
                </c:pt>
                <c:pt idx="4069">
                  <c:v>-0.825571916694805</c:v>
                </c:pt>
                <c:pt idx="4070">
                  <c:v>-0.824471071071929</c:v>
                </c:pt>
                <c:pt idx="4071">
                  <c:v>-0.823345944463011</c:v>
                </c:pt>
                <c:pt idx="4072">
                  <c:v>-0.822197348623423</c:v>
                </c:pt>
                <c:pt idx="4073">
                  <c:v>-0.821026096394573</c:v>
                </c:pt>
                <c:pt idx="4074">
                  <c:v>-0.819833001633797</c:v>
                </c:pt>
                <c:pt idx="4075">
                  <c:v>-0.818618879144488</c:v>
                </c:pt>
                <c:pt idx="4076">
                  <c:v>-0.817384544606491</c:v>
                </c:pt>
                <c:pt idx="4077">
                  <c:v>-0.816130814506794</c:v>
                </c:pt>
                <c:pt idx="4078">
                  <c:v>-0.814858506070538</c:v>
                </c:pt>
                <c:pt idx="4079">
                  <c:v>-0.813568437192369</c:v>
                </c:pt>
                <c:pt idx="4080">
                  <c:v>-0.812261426368158</c:v>
                </c:pt>
                <c:pt idx="4081">
                  <c:v>-0.810938292627109</c:v>
                </c:pt>
                <c:pt idx="4082">
                  <c:v>-0.809599855464287</c:v>
                </c:pt>
                <c:pt idx="4083">
                  <c:v>-0.808246934773559</c:v>
                </c:pt>
                <c:pt idx="4084">
                  <c:v>-0.806880350781009</c:v>
                </c:pt>
                <c:pt idx="4085">
                  <c:v>-0.805500923978801</c:v>
                </c:pt>
                <c:pt idx="4086">
                  <c:v>-0.804109475059539</c:v>
                </c:pt>
                <c:pt idx="4087">
                  <c:v>-0.802706824851131</c:v>
                </c:pt>
                <c:pt idx="4088">
                  <c:v>-0.801293794252162</c:v>
                </c:pt>
                <c:pt idx="4089">
                  <c:v>-0.799871204167806</c:v>
                </c:pt>
                <c:pt idx="4090">
                  <c:v>-0.798439875446279</c:v>
                </c:pt>
                <c:pt idx="4091">
                  <c:v>-0.79700062881585</c:v>
                </c:pt>
                <c:pt idx="4092">
                  <c:v>-0.795554284822421</c:v>
                </c:pt>
                <c:pt idx="4093">
                  <c:v>-0.794101663767678</c:v>
                </c:pt>
                <c:pt idx="4094">
                  <c:v>-0.792643585647841</c:v>
                </c:pt>
                <c:pt idx="4095">
                  <c:v>-0.791180870092996</c:v>
                </c:pt>
                <c:pt idx="4096">
                  <c:v>-0.789714336307039</c:v>
                </c:pt>
                <c:pt idx="4097">
                  <c:v>-0.788244803008222</c:v>
                </c:pt>
                <c:pt idx="4098">
                  <c:v>-0.786773088370315</c:v>
                </c:pt>
                <c:pt idx="4099">
                  <c:v>-0.785300009964384</c:v>
                </c:pt>
                <c:pt idx="4100">
                  <c:v>-0.783826384701193</c:v>
                </c:pt>
                <c:pt idx="4101">
                  <c:v>-0.782353028774225</c:v>
                </c:pt>
                <c:pt idx="4102">
                  <c:v>-0.78088075760333</c:v>
                </c:pt>
                <c:pt idx="4103">
                  <c:v>-0.779410385779</c:v>
                </c:pt>
                <c:pt idx="4104">
                  <c:v>-0.777942727007262</c:v>
                </c:pt>
                <c:pt idx="4105">
                  <c:v>-0.776478594055205</c:v>
                </c:pt>
                <c:pt idx="4106">
                  <c:v>-0.775018798697123</c:v>
                </c:pt>
                <c:pt idx="4107">
                  <c:v>-0.773564151661273</c:v>
                </c:pt>
                <c:pt idx="4108">
                  <c:v>-0.77211546257726</c:v>
                </c:pt>
                <c:pt idx="4109">
                  <c:v>-0.77067353992402</c:v>
                </c:pt>
                <c:pt idx="4110">
                  <c:v>-0.769239190978418</c:v>
                </c:pt>
                <c:pt idx="4111">
                  <c:v>-0.767813221764441</c:v>
                </c:pt>
                <c:pt idx="4112">
                  <c:v>-0.766396437002985</c:v>
                </c:pt>
                <c:pt idx="4113">
                  <c:v>-0.764989640062228</c:v>
                </c:pt>
                <c:pt idx="4114">
                  <c:v>-0.763593632908581</c:v>
                </c:pt>
                <c:pt idx="4115">
                  <c:v>-0.762209216058203</c:v>
                </c:pt>
                <c:pt idx="4116">
                  <c:v>-0.760837188529079</c:v>
                </c:pt>
                <c:pt idx="4117">
                  <c:v>-0.759478347793644</c:v>
                </c:pt>
                <c:pt idx="4118">
                  <c:v>-0.758133489731945</c:v>
                </c:pt>
                <c:pt idx="4119">
                  <c:v>-0.756803408585329</c:v>
                </c:pt>
                <c:pt idx="4120">
                  <c:v>-0.755488896910642</c:v>
                </c:pt>
                <c:pt idx="4121">
                  <c:v>-0.75419074553493</c:v>
                </c:pt>
                <c:pt idx="4122">
                  <c:v>-0.752909743510629</c:v>
                </c:pt>
                <c:pt idx="4123">
                  <c:v>-0.751646678071223</c:v>
                </c:pt>
                <c:pt idx="4124">
                  <c:v>-0.750402334587363</c:v>
                </c:pt>
                <c:pt idx="4125">
                  <c:v>-0.749177496523429</c:v>
                </c:pt>
                <c:pt idx="4126">
                  <c:v>-0.74797294539452</c:v>
                </c:pt>
                <c:pt idx="4127">
                  <c:v>-0.746789460723849</c:v>
                </c:pt>
                <c:pt idx="4128">
                  <c:v>-0.74562782000054</c:v>
                </c:pt>
                <c:pt idx="4129">
                  <c:v>-0.744488798637795</c:v>
                </c:pt>
                <c:pt idx="4130">
                  <c:v>-0.743373169931425</c:v>
                </c:pt>
                <c:pt idx="4131">
                  <c:v>-0.742281705018713</c:v>
                </c:pt>
                <c:pt idx="4132">
                  <c:v>-0.74121517283761</c:v>
                </c:pt>
                <c:pt idx="4133">
                  <c:v>-0.740174340086222</c:v>
                </c:pt>
                <c:pt idx="4134">
                  <c:v>-0.739159971182586</c:v>
                </c:pt>
                <c:pt idx="4135">
                  <c:v>-0.738172828224705</c:v>
                </c:pt>
                <c:pt idx="4136">
                  <c:v>-0.737213670950829</c:v>
                </c:pt>
                <c:pt idx="4137">
                  <c:v>-0.736283256699945</c:v>
                </c:pt>
                <c:pt idx="4138">
                  <c:v>-0.735382340372483</c:v>
                </c:pt>
                <c:pt idx="4139">
                  <c:v>-0.734511674391181</c:v>
                </c:pt>
                <c:pt idx="4140">
                  <c:v>-0.733672008662118</c:v>
                </c:pt>
                <c:pt idx="4141">
                  <c:v>-0.732864090535872</c:v>
                </c:pt>
                <c:pt idx="4142">
                  <c:v>-0.732088664768786</c:v>
                </c:pt>
                <c:pt idx="4143">
                  <c:v>-0.731346473484324</c:v>
                </c:pt>
                <c:pt idx="4144">
                  <c:v>-0.730638256134483</c:v>
                </c:pt>
                <c:pt idx="4145">
                  <c:v>-0.729964749461242</c:v>
                </c:pt>
                <c:pt idx="4146">
                  <c:v>-0.729326687458029</c:v>
                </c:pt>
                <c:pt idx="4147">
                  <c:v>-0.728724801331167</c:v>
                </c:pt>
                <c:pt idx="4148">
                  <c:v>-0.728159819461284</c:v>
                </c:pt>
                <c:pt idx="4149">
                  <c:v>-0.727632467364664</c:v>
                </c:pt>
                <c:pt idx="4150">
                  <c:v>-0.727143467654496</c:v>
                </c:pt>
                <c:pt idx="4151">
                  <c:v>-0.726693540002016</c:v>
                </c:pt>
                <c:pt idx="4152">
                  <c:v>-0.726283401097503</c:v>
                </c:pt>
                <c:pt idx="4153">
                  <c:v>-0.725913764611096</c:v>
                </c:pt>
                <c:pt idx="4154">
                  <c:v>-0.725585341153419</c:v>
                </c:pt>
                <c:pt idx="4155">
                  <c:v>-0.725298838235977</c:v>
                </c:pt>
                <c:pt idx="4156">
                  <c:v>-0.725054960231294</c:v>
                </c:pt>
                <c:pt idx="4157">
                  <c:v>-0.724854408332767</c:v>
                </c:pt>
                <c:pt idx="4158">
                  <c:v>-0.724697880514205</c:v>
                </c:pt>
                <c:pt idx="4159">
                  <c:v>-0.724586071489025</c:v>
                </c:pt>
                <c:pt idx="4160">
                  <c:v>-0.724519672669073</c:v>
                </c:pt>
                <c:pt idx="4161">
                  <c:v>-0.724499372123042</c:v>
                </c:pt>
                <c:pt idx="4162">
                  <c:v>-0.724525854534448</c:v>
                </c:pt>
                <c:pt idx="4163">
                  <c:v>-0.724599801159152</c:v>
                </c:pt>
                <c:pt idx="4164">
                  <c:v>-0.724721889782365</c:v>
                </c:pt>
                <c:pt idx="4165">
                  <c:v>-0.724892794675141</c:v>
                </c:pt>
                <c:pt idx="4166">
                  <c:v>-0.725113186550293</c:v>
                </c:pt>
                <c:pt idx="4167">
                  <c:v>-0.725383732517714</c:v>
                </c:pt>
                <c:pt idx="4168">
                  <c:v>-0.725705096039074</c:v>
                </c:pt>
                <c:pt idx="4169">
                  <c:v>-0.726077936881846</c:v>
                </c:pt>
                <c:pt idx="4170">
                  <c:v>-0.726502911072635</c:v>
                </c:pt>
                <c:pt idx="4171">
                  <c:v>-0.726980670849771</c:v>
                </c:pt>
                <c:pt idx="4172">
                  <c:v>-0.727511864615138</c:v>
                </c:pt>
                <c:pt idx="4173">
                  <c:v>-0.728097136885189</c:v>
                </c:pt>
                <c:pt idx="4174">
                  <c:v>-0.728737128241122</c:v>
                </c:pt>
                <c:pt idx="4175">
                  <c:v>-0.72943247527818</c:v>
                </c:pt>
                <c:pt idx="4176">
                  <c:v>-0.730183810554026</c:v>
                </c:pt>
                <c:pt idx="4177">
                  <c:v>-0.730991762536169</c:v>
                </c:pt>
                <c:pt idx="4178">
                  <c:v>-0.73185695554839</c:v>
                </c:pt>
                <c:pt idx="4179">
                  <c:v>-0.732780009716139</c:v>
                </c:pt>
                <c:pt idx="4180">
                  <c:v>-0.733761540910853</c:v>
                </c:pt>
                <c:pt idx="4181">
                  <c:v>-0.734802160693163</c:v>
                </c:pt>
                <c:pt idx="4182">
                  <c:v>-0.735902476254941</c:v>
                </c:pt>
                <c:pt idx="4183">
                  <c:v>-0.737063090360154</c:v>
                </c:pt>
                <c:pt idx="4184">
                  <c:v>-0.738284601284472</c:v>
                </c:pt>
                <c:pt idx="4185">
                  <c:v>-0.739567602753593</c:v>
                </c:pt>
                <c:pt idx="4186">
                  <c:v>-0.740912683880246</c:v>
                </c:pt>
                <c:pt idx="4187">
                  <c:v>-0.742320429099812</c:v>
                </c:pt>
                <c:pt idx="4188">
                  <c:v>-0.743791418104534</c:v>
                </c:pt>
                <c:pt idx="4189">
                  <c:v>-0.745326225776259</c:v>
                </c:pt>
                <c:pt idx="4190">
                  <c:v>-0.746925422117675</c:v>
                </c:pt>
                <c:pt idx="4191">
                  <c:v>-0.748589572181982</c:v>
                </c:pt>
                <c:pt idx="4192">
                  <c:v>-0.750319236000959</c:v>
                </c:pt>
                <c:pt idx="4193">
                  <c:v>-0.752114968511381</c:v>
                </c:pt>
                <c:pt idx="4194">
                  <c:v>-0.753977319479727</c:v>
                </c:pt>
                <c:pt idx="4195">
                  <c:v>-0.755906833425125</c:v>
                </c:pt>
                <c:pt idx="4196">
                  <c:v>-0.757904049540504</c:v>
                </c:pt>
                <c:pt idx="4197">
                  <c:v>-0.759969501611876</c:v>
                </c:pt>
                <c:pt idx="4198">
                  <c:v>-0.76210371793571</c:v>
                </c:pt>
                <c:pt idx="4199">
                  <c:v>-0.764307221234341</c:v>
                </c:pt>
                <c:pt idx="4200">
                  <c:v>-0.766580528569356</c:v>
                </c:pt>
                <c:pt idx="4201">
                  <c:v>-0.768924151252911</c:v>
                </c:pt>
                <c:pt idx="4202">
                  <c:v>-0.771338594756905</c:v>
                </c:pt>
                <c:pt idx="4203">
                  <c:v>-0.773824358619981</c:v>
                </c:pt>
                <c:pt idx="4204">
                  <c:v>-0.776381936352267</c:v>
                </c:pt>
                <c:pt idx="4205">
                  <c:v>-0.779011815337825</c:v>
                </c:pt>
                <c:pt idx="4206">
                  <c:v>-0.781714476734725</c:v>
                </c:pt>
                <c:pt idx="4207">
                  <c:v>-0.784490395372709</c:v>
                </c:pt>
                <c:pt idx="4208">
                  <c:v>-0.787340039648356</c:v>
                </c:pt>
                <c:pt idx="4209">
                  <c:v>-0.790263871417718</c:v>
                </c:pt>
                <c:pt idx="4210">
                  <c:v>-0.793262345886333</c:v>
                </c:pt>
                <c:pt idx="4211">
                  <c:v>-0.796335911496579</c:v>
                </c:pt>
                <c:pt idx="4212">
                  <c:v>-0.799485009812285</c:v>
                </c:pt>
                <c:pt idx="4213">
                  <c:v>-0.802710075400557</c:v>
                </c:pt>
                <c:pt idx="4214">
                  <c:v>-0.80601153571072</c:v>
                </c:pt>
                <c:pt idx="4215">
                  <c:v>-0.809389810950354</c:v>
                </c:pt>
                <c:pt idx="4216">
                  <c:v>-0.812845313958316</c:v>
                </c:pt>
                <c:pt idx="4217">
                  <c:v>-0.816378450074715</c:v>
                </c:pt>
                <c:pt idx="4218">
                  <c:v>-0.819989617007745</c:v>
                </c:pt>
                <c:pt idx="4219">
                  <c:v>-0.82367920469733</c:v>
                </c:pt>
                <c:pt idx="4220">
                  <c:v>-0.827447595175502</c:v>
                </c:pt>
                <c:pt idx="4221">
                  <c:v>-0.831295162423443</c:v>
                </c:pt>
                <c:pt idx="4222">
                  <c:v>-0.835222272225126</c:v>
                </c:pt>
                <c:pt idx="4223">
                  <c:v>-0.839229282017479</c:v>
                </c:pt>
                <c:pt idx="4224">
                  <c:v>-0.843316540737021</c:v>
                </c:pt>
                <c:pt idx="4225">
                  <c:v>-0.847484388662864</c:v>
                </c:pt>
                <c:pt idx="4226">
                  <c:v>-0.851733157256058</c:v>
                </c:pt>
                <c:pt idx="4227">
                  <c:v>-0.856063168995164</c:v>
                </c:pt>
                <c:pt idx="4228">
                  <c:v>-0.860474737208019</c:v>
                </c:pt>
                <c:pt idx="4229">
                  <c:v>-0.864968165899602</c:v>
                </c:pt>
                <c:pt idx="4230">
                  <c:v>-0.869543749575944</c:v>
                </c:pt>
                <c:pt idx="4231">
                  <c:v>-0.874201773064001</c:v>
                </c:pt>
                <c:pt idx="4232">
                  <c:v>-0.878942511327437</c:v>
                </c:pt>
                <c:pt idx="4233">
                  <c:v>-0.883766229278227</c:v>
                </c:pt>
                <c:pt idx="4234">
                  <c:v>-0.888673181584033</c:v>
                </c:pt>
                <c:pt idx="4235">
                  <c:v>-0.893663612471273</c:v>
                </c:pt>
                <c:pt idx="4236">
                  <c:v>-0.898737755523817</c:v>
                </c:pt>
                <c:pt idx="4237">
                  <c:v>-0.903895833477251</c:v>
                </c:pt>
                <c:pt idx="4238">
                  <c:v>-0.909138058008636</c:v>
                </c:pt>
                <c:pt idx="4239">
                  <c:v>-0.914464629521709</c:v>
                </c:pt>
                <c:pt idx="4240">
                  <c:v>-0.919875736927448</c:v>
                </c:pt>
                <c:pt idx="4241">
                  <c:v>-0.925371557419961</c:v>
                </c:pt>
                <c:pt idx="4242">
                  <c:v>-0.930952256247619</c:v>
                </c:pt>
                <c:pt idx="4243">
                  <c:v>-0.93661798647939</c:v>
                </c:pt>
                <c:pt idx="4244">
                  <c:v>-0.942368888766316</c:v>
                </c:pt>
                <c:pt idx="4245">
                  <c:v>-0.948205091098073</c:v>
                </c:pt>
                <c:pt idx="4246">
                  <c:v>-0.95412670855457</c:v>
                </c:pt>
                <c:pt idx="4247">
                  <c:v>-0.960133843052539</c:v>
                </c:pt>
                <c:pt idx="4248">
                  <c:v>-0.966226583087068</c:v>
                </c:pt>
                <c:pt idx="4249">
                  <c:v>-0.972405003468028</c:v>
                </c:pt>
                <c:pt idx="4250">
                  <c:v>-0.97866916505137</c:v>
                </c:pt>
                <c:pt idx="4251">
                  <c:v>-0.985019114465239</c:v>
                </c:pt>
                <c:pt idx="4252">
                  <c:v>-0.991454883830884</c:v>
                </c:pt>
                <c:pt idx="4253">
                  <c:v>-0.997976490478334</c:v>
                </c:pt>
                <c:pt idx="4254">
                  <c:v>-1.00458393665681</c:v>
                </c:pt>
                <c:pt idx="4255">
                  <c:v>-1.01127720923984</c:v>
                </c:pt>
                <c:pt idx="4256">
                  <c:v>-1.01805627942512</c:v>
                </c:pt>
                <c:pt idx="4257">
                  <c:v>-1.02492110242902</c:v>
                </c:pt>
                <c:pt idx="4258">
                  <c:v>-1.0318716171758</c:v>
                </c:pt>
                <c:pt idx="4259">
                  <c:v>-1.03890774598152</c:v>
                </c:pt>
                <c:pt idx="4260">
                  <c:v>-1.04602939423261</c:v>
                </c:pt>
                <c:pt idx="4261">
                  <c:v>-1.0532364500592</c:v>
                </c:pt>
                <c:pt idx="4262">
                  <c:v>-1.06052878400311</c:v>
                </c:pt>
                <c:pt idx="4263">
                  <c:v>-1.06790624868065</c:v>
                </c:pt>
                <c:pt idx="4264">
                  <c:v>-1.07536867844014</c:v>
                </c:pt>
                <c:pt idx="4265">
                  <c:v>-1.08291588901433</c:v>
                </c:pt>
                <c:pt idx="4266">
                  <c:v>-1.09054767716757</c:v>
                </c:pt>
                <c:pt idx="4267">
                  <c:v>-1.09826382033805</c:v>
                </c:pt>
                <c:pt idx="4268">
                  <c:v>-1.10606407627491</c:v>
                </c:pt>
                <c:pt idx="4269">
                  <c:v>-1.11394818267047</c:v>
                </c:pt>
                <c:pt idx="4270">
                  <c:v>-1.12191585678761</c:v>
                </c:pt>
                <c:pt idx="4271">
                  <c:v>-1.12996679508234</c:v>
                </c:pt>
                <c:pt idx="4272">
                  <c:v>-1.13810067282177</c:v>
                </c:pt>
                <c:pt idx="4273">
                  <c:v>-1.14631714369751</c:v>
                </c:pt>
                <c:pt idx="4274">
                  <c:v>-1.15461583943463</c:v>
                </c:pt>
                <c:pt idx="4275">
                  <c:v>-1.16299636939635</c:v>
                </c:pt>
                <c:pt idx="4276">
                  <c:v>-1.17145832018462</c:v>
                </c:pt>
                <c:pt idx="4277">
                  <c:v>-1.18000125523668</c:v>
                </c:pt>
                <c:pt idx="4278">
                  <c:v>-1.18862471441783</c:v>
                </c:pt>
                <c:pt idx="4279">
                  <c:v>-1.1973282136106</c:v>
                </c:pt>
                <c:pt idx="4280">
                  <c:v>-1.20611124430046</c:v>
                </c:pt>
                <c:pt idx="4281">
                  <c:v>-1.21497327315836</c:v>
                </c:pt>
                <c:pt idx="4282">
                  <c:v>-1.2239137416203</c:v>
                </c:pt>
                <c:pt idx="4283">
                  <c:v>-1.23293206546412</c:v>
                </c:pt>
                <c:pt idx="4284">
                  <c:v>-1.24202763438386</c:v>
                </c:pt>
                <c:pt idx="4285">
                  <c:v>-1.25119981156188</c:v>
                </c:pt>
                <c:pt idx="4286">
                  <c:v>-1.26044793323912</c:v>
                </c:pt>
                <c:pt idx="4287">
                  <c:v>-1.26977130828369</c:v>
                </c:pt>
                <c:pt idx="4288">
                  <c:v>-1.27916921775825</c:v>
                </c:pt>
                <c:pt idx="4289">
                  <c:v>-1.28864091448639</c:v>
                </c:pt>
                <c:pt idx="4290">
                  <c:v>-1.29818562261851</c:v>
                </c:pt>
                <c:pt idx="4291">
                  <c:v>-1.30780253719739</c:v>
                </c:pt>
                <c:pt idx="4292">
                  <c:v>-1.3174908237241</c:v>
                </c:pt>
                <c:pt idx="4293">
                  <c:v>-1.3272496177244</c:v>
                </c:pt>
                <c:pt idx="4294">
                  <c:v>-1.33707802431628</c:v>
                </c:pt>
                <c:pt idx="4295">
                  <c:v>-1.34697511777895</c:v>
                </c:pt>
                <c:pt idx="4296">
                  <c:v>-1.35693994112388</c:v>
                </c:pt>
                <c:pt idx="4297">
                  <c:v>-1.36697150566823</c:v>
                </c:pt>
                <c:pt idx="4298">
                  <c:v>-1.37706879061139</c:v>
                </c:pt>
                <c:pt idx="4299">
                  <c:v>-1.38723074261497</c:v>
                </c:pt>
                <c:pt idx="4300">
                  <c:v>-1.39745627538694</c:v>
                </c:pt>
                <c:pt idx="4301">
                  <c:v>-1.40774426927044</c:v>
                </c:pt>
                <c:pt idx="4302">
                  <c:v>-1.41809357083784</c:v>
                </c:pt>
                <c:pt idx="4303">
                  <c:v>-1.42850299249081</c:v>
                </c:pt>
                <c:pt idx="4304">
                  <c:v>-1.4389713120668</c:v>
                </c:pt>
                <c:pt idx="4305">
                  <c:v>-1.4494972724529</c:v>
                </c:pt>
                <c:pt idx="4306">
                  <c:v>-1.4600795812075</c:v>
                </c:pt>
                <c:pt idx="4307">
                  <c:v>-1.47071691019067</c:v>
                </c:pt>
                <c:pt idx="4308">
                  <c:v>-1.48140789520384</c:v>
                </c:pt>
                <c:pt idx="4309">
                  <c:v>-1.49215113563969</c:v>
                </c:pt>
                <c:pt idx="4310">
                  <c:v>-1.50294519414283</c:v>
                </c:pt>
                <c:pt idx="4311">
                  <c:v>-1.5137885962823</c:v>
                </c:pt>
                <c:pt idx="4312">
                  <c:v>-1.52467983023654</c:v>
                </c:pt>
                <c:pt idx="4313">
                  <c:v>-1.53561734649174</c:v>
                </c:pt>
                <c:pt idx="4314">
                  <c:v>-1.54659955755444</c:v>
                </c:pt>
                <c:pt idx="4315">
                  <c:v>-1.55762483767922</c:v>
                </c:pt>
                <c:pt idx="4316">
                  <c:v>-1.56869152261242</c:v>
                </c:pt>
                <c:pt idx="4317">
                  <c:v>-1.57979790935283</c:v>
                </c:pt>
                <c:pt idx="4318">
                  <c:v>-1.59094225593026</c:v>
                </c:pt>
                <c:pt idx="4319">
                  <c:v>-1.60212278120286</c:v>
                </c:pt>
                <c:pt idx="4320">
                  <c:v>-1.61333766467436</c:v>
                </c:pt>
                <c:pt idx="4321">
                  <c:v>-1.62458504633209</c:v>
                </c:pt>
                <c:pt idx="4322">
                  <c:v>-1.63586302650672</c:v>
                </c:pt>
                <c:pt idx="4323">
                  <c:v>-1.64716966575493</c:v>
                </c:pt>
                <c:pt idx="4324">
                  <c:v>-1.65850298476584</c:v>
                </c:pt>
                <c:pt idx="4325">
                  <c:v>-1.6698609642924</c:v>
                </c:pt>
                <c:pt idx="4326">
                  <c:v>-1.68124154510861</c:v>
                </c:pt>
                <c:pt idx="4327">
                  <c:v>-1.69264262799385</c:v>
                </c:pt>
                <c:pt idx="4328">
                  <c:v>-1.70406207374521</c:v>
                </c:pt>
                <c:pt idx="4329">
                  <c:v>-1.71549770321891</c:v>
                </c:pt>
                <c:pt idx="4330">
                  <c:v>-1.72694729740194</c:v>
                </c:pt>
                <c:pt idx="4331">
                  <c:v>-1.73840859751501</c:v>
                </c:pt>
                <c:pt idx="4332">
                  <c:v>-1.74987930514774</c:v>
                </c:pt>
                <c:pt idx="4333">
                  <c:v>-1.76135708242731</c:v>
                </c:pt>
                <c:pt idx="4334">
                  <c:v>-1.77283955222159</c:v>
                </c:pt>
                <c:pt idx="4335">
                  <c:v>-1.78432429837768</c:v>
                </c:pt>
                <c:pt idx="4336">
                  <c:v>-1.79580886599714</c:v>
                </c:pt>
                <c:pt idx="4337">
                  <c:v>-1.80729076174873</c:v>
                </c:pt>
                <c:pt idx="4338">
                  <c:v>-1.81876745421978</c:v>
                </c:pt>
                <c:pt idx="4339">
                  <c:v>-1.83023637430712</c:v>
                </c:pt>
                <c:pt idx="4340">
                  <c:v>-1.84169491564867</c:v>
                </c:pt>
                <c:pt idx="4341">
                  <c:v>-1.8531404350965</c:v>
                </c:pt>
                <c:pt idx="4342">
                  <c:v>-1.86457025323233</c:v>
                </c:pt>
                <c:pt idx="4343">
                  <c:v>-1.87598165492651</c:v>
                </c:pt>
                <c:pt idx="4344">
                  <c:v>-1.88737188994103</c:v>
                </c:pt>
                <c:pt idx="4345">
                  <c:v>-1.8987381735778</c:v>
                </c:pt>
                <c:pt idx="4346">
                  <c:v>-1.91007768737254</c:v>
                </c:pt>
                <c:pt idx="4347">
                  <c:v>-1.92138757983547</c:v>
                </c:pt>
                <c:pt idx="4348">
                  <c:v>-1.93266496723915</c:v>
                </c:pt>
                <c:pt idx="4349">
                  <c:v>-1.94390693445431</c:v>
                </c:pt>
                <c:pt idx="4350">
                  <c:v>-1.95511053583422</c:v>
                </c:pt>
                <c:pt idx="4351">
                  <c:v>-1.96627279614813</c:v>
                </c:pt>
                <c:pt idx="4352">
                  <c:v>-1.97739071156432</c:v>
                </c:pt>
                <c:pt idx="4353">
                  <c:v>-1.98846125068306</c:v>
                </c:pt>
                <c:pt idx="4354">
                  <c:v>-1.99948135562</c:v>
                </c:pt>
                <c:pt idx="4355">
                  <c:v>-2.01044794314014</c:v>
                </c:pt>
                <c:pt idx="4356">
                  <c:v>-2.02135790584263</c:v>
                </c:pt>
                <c:pt idx="4357">
                  <c:v>-2.03220811339659</c:v>
                </c:pt>
                <c:pt idx="4358">
                  <c:v>-2.04299541382794</c:v>
                </c:pt>
                <c:pt idx="4359">
                  <c:v>-2.05371663485719</c:v>
                </c:pt>
                <c:pt idx="4360">
                  <c:v>-2.06436858528816</c:v>
                </c:pt>
                <c:pt idx="4361">
                  <c:v>-2.07494805644738</c:v>
                </c:pt>
                <c:pt idx="4362">
                  <c:v>-2.08545182367385</c:v>
                </c:pt>
                <c:pt idx="4363">
                  <c:v>-2.09587664785881</c:v>
                </c:pt>
                <c:pt idx="4364">
                  <c:v>-2.106219277035</c:v>
                </c:pt>
                <c:pt idx="4365">
                  <c:v>-2.11647644801482</c:v>
                </c:pt>
                <c:pt idx="4366">
                  <c:v>-2.12664488807674</c:v>
                </c:pt>
                <c:pt idx="4367">
                  <c:v>-2.13672131669907</c:v>
                </c:pt>
                <c:pt idx="4368">
                  <c:v>-2.14670244734034</c:v>
                </c:pt>
                <c:pt idx="4369">
                  <c:v>-2.15658498926504</c:v>
                </c:pt>
                <c:pt idx="4370">
                  <c:v>-2.16636564941386</c:v>
                </c:pt>
                <c:pt idx="4371">
                  <c:v>-2.17604113431699</c:v>
                </c:pt>
                <c:pt idx="4372">
                  <c:v>-2.18560815204926</c:v>
                </c:pt>
                <c:pt idx="4373">
                  <c:v>-2.19506341422556</c:v>
                </c:pt>
                <c:pt idx="4374">
                  <c:v>-2.20440363803503</c:v>
                </c:pt>
                <c:pt idx="4375">
                  <c:v>-2.21362554831236</c:v>
                </c:pt>
                <c:pt idx="4376">
                  <c:v>-2.22272587964426</c:v>
                </c:pt>
                <c:pt idx="4377">
                  <c:v>-2.23170137850938</c:v>
                </c:pt>
                <c:pt idx="4378">
                  <c:v>-2.24054880544946</c:v>
                </c:pt>
                <c:pt idx="4379">
                  <c:v>-2.24926493726972</c:v>
                </c:pt>
                <c:pt idx="4380">
                  <c:v>-2.2578465692662</c:v>
                </c:pt>
                <c:pt idx="4381">
                  <c:v>-2.26629051747762</c:v>
                </c:pt>
                <c:pt idx="4382">
                  <c:v>-2.27459362095941</c:v>
                </c:pt>
                <c:pt idx="4383">
                  <c:v>-2.28275274407731</c:v>
                </c:pt>
                <c:pt idx="4384">
                  <c:v>-2.29076477881782</c:v>
                </c:pt>
                <c:pt idx="4385">
                  <c:v>-2.29862664711291</c:v>
                </c:pt>
                <c:pt idx="4386">
                  <c:v>-2.3063353031759</c:v>
                </c:pt>
                <c:pt idx="4387">
                  <c:v>-2.3138877358458</c:v>
                </c:pt>
                <c:pt idx="4388">
                  <c:v>-2.32128097093695</c:v>
                </c:pt>
                <c:pt idx="4389">
                  <c:v>-2.328512073591</c:v>
                </c:pt>
                <c:pt idx="4390">
                  <c:v>-2.33557815062786</c:v>
                </c:pt>
                <c:pt idx="4391">
                  <c:v>-2.34247635289261</c:v>
                </c:pt>
                <c:pt idx="4392">
                  <c:v>-2.34920387759493</c:v>
                </c:pt>
                <c:pt idx="4393">
                  <c:v>-2.35575797063774</c:v>
                </c:pt>
                <c:pt idx="4394">
                  <c:v>-2.36213592893172</c:v>
                </c:pt>
                <c:pt idx="4395">
                  <c:v>-2.36833510269212</c:v>
                </c:pt>
                <c:pt idx="4396">
                  <c:v>-2.3743528977146</c:v>
                </c:pt>
                <c:pt idx="4397">
                  <c:v>-2.3801867776264</c:v>
                </c:pt>
                <c:pt idx="4398">
                  <c:v>-2.38583426610951</c:v>
                </c:pt>
                <c:pt idx="4399">
                  <c:v>-2.39129294909217</c:v>
                </c:pt>
                <c:pt idx="4400">
                  <c:v>-2.39656047690528</c:v>
                </c:pt>
                <c:pt idx="4401">
                  <c:v>-2.40163456640022</c:v>
                </c:pt>
                <c:pt idx="4402">
                  <c:v>-2.40651300302442</c:v>
                </c:pt>
                <c:pt idx="4403">
                  <c:v>-2.41119364285149</c:v>
                </c:pt>
                <c:pt idx="4404">
                  <c:v>-2.41567441456217</c:v>
                </c:pt>
                <c:pt idx="4405">
                  <c:v>-2.41995332137298</c:v>
                </c:pt>
                <c:pt idx="4406">
                  <c:v>-2.42402844290894</c:v>
                </c:pt>
                <c:pt idx="4407">
                  <c:v>-2.42789793701745</c:v>
                </c:pt>
                <c:pt idx="4408">
                  <c:v>-2.43156004151972</c:v>
                </c:pt>
                <c:pt idx="4409">
                  <c:v>-2.43501307589691</c:v>
                </c:pt>
                <c:pt idx="4410">
                  <c:v>-2.43825544290782</c:v>
                </c:pt>
                <c:pt idx="4411">
                  <c:v>-2.44128563013517</c:v>
                </c:pt>
                <c:pt idx="4412">
                  <c:v>-2.4441022114577</c:v>
                </c:pt>
                <c:pt idx="4413">
                  <c:v>-2.44670384844527</c:v>
                </c:pt>
                <c:pt idx="4414">
                  <c:v>-2.44908929167442</c:v>
                </c:pt>
                <c:pt idx="4415">
                  <c:v>-2.45125738196188</c:v>
                </c:pt>
                <c:pt idx="4416">
                  <c:v>-2.45320705151366</c:v>
                </c:pt>
                <c:pt idx="4417">
                  <c:v>-2.45493732498762</c:v>
                </c:pt>
                <c:pt idx="4418">
                  <c:v>-2.45644732046731</c:v>
                </c:pt>
                <c:pt idx="4419">
                  <c:v>-2.45773625034531</c:v>
                </c:pt>
                <c:pt idx="4420">
                  <c:v>-2.45880342211431</c:v>
                </c:pt>
                <c:pt idx="4421">
                  <c:v>-2.45964823906428</c:v>
                </c:pt>
                <c:pt idx="4422">
                  <c:v>-2.46027020088448</c:v>
                </c:pt>
                <c:pt idx="4423">
                  <c:v>-2.46066890416895</c:v>
                </c:pt>
                <c:pt idx="4424">
                  <c:v>-2.46084404282455</c:v>
                </c:pt>
                <c:pt idx="4425">
                  <c:v>-2.46079540838059</c:v>
                </c:pt>
                <c:pt idx="4426">
                  <c:v>-2.46052289019948</c:v>
                </c:pt>
                <c:pt idx="4427">
                  <c:v>-2.4600264755879</c:v>
                </c:pt>
                <c:pt idx="4428">
                  <c:v>-2.45930624980811</c:v>
                </c:pt>
                <c:pt idx="4429">
                  <c:v>-2.45836239598945</c:v>
                </c:pt>
                <c:pt idx="4430">
                  <c:v>-2.45719519493996</c:v>
                </c:pt>
                <c:pt idx="4431">
                  <c:v>-2.45580502485862</c:v>
                </c:pt>
                <c:pt idx="4432">
                  <c:v>-2.45419236094839</c:v>
                </c:pt>
                <c:pt idx="4433">
                  <c:v>-2.45235777493106</c:v>
                </c:pt>
                <c:pt idx="4434">
                  <c:v>-2.45030193446447</c:v>
                </c:pt>
                <c:pt idx="4435">
                  <c:v>-2.44802560246331</c:v>
                </c:pt>
                <c:pt idx="4436">
                  <c:v>-2.44552963632468</c:v>
                </c:pt>
                <c:pt idx="4437">
                  <c:v>-2.44281498705976</c:v>
                </c:pt>
                <c:pt idx="4438">
                  <c:v>-2.43988269833328</c:v>
                </c:pt>
                <c:pt idx="4439">
                  <c:v>-2.43673390541242</c:v>
                </c:pt>
                <c:pt idx="4440">
                  <c:v>-2.43336983402708</c:v>
                </c:pt>
                <c:pt idx="4441">
                  <c:v>-2.42979179914367</c:v>
                </c:pt>
                <c:pt idx="4442">
                  <c:v>-2.42600120365449</c:v>
                </c:pt>
                <c:pt idx="4443">
                  <c:v>-2.42199953698526</c:v>
                </c:pt>
                <c:pt idx="4444">
                  <c:v>-2.41778837362309</c:v>
                </c:pt>
                <c:pt idx="4445">
                  <c:v>-2.41336937156773</c:v>
                </c:pt>
                <c:pt idx="4446">
                  <c:v>-2.40874427070877</c:v>
                </c:pt>
                <c:pt idx="4447">
                  <c:v>-2.4039148911316</c:v>
                </c:pt>
                <c:pt idx="4448">
                  <c:v>-2.3988831313553</c:v>
                </c:pt>
                <c:pt idx="4449">
                  <c:v>-2.39365096650541</c:v>
                </c:pt>
                <c:pt idx="4450">
                  <c:v>-2.38822044642476</c:v>
                </c:pt>
                <c:pt idx="4451">
                  <c:v>-2.38259369372569</c:v>
                </c:pt>
                <c:pt idx="4452">
                  <c:v>-2.37677290178703</c:v>
                </c:pt>
                <c:pt idx="4453">
                  <c:v>-2.37076033269905</c:v>
                </c:pt>
                <c:pt idx="4454">
                  <c:v>-2.36455831516006</c:v>
                </c:pt>
                <c:pt idx="4455">
                  <c:v>-2.35816924232804</c:v>
                </c:pt>
                <c:pt idx="4456">
                  <c:v>-2.35159556963085</c:v>
                </c:pt>
                <c:pt idx="4457">
                  <c:v>-2.34483981253862</c:v>
                </c:pt>
                <c:pt idx="4458">
                  <c:v>-2.33790454430186</c:v>
                </c:pt>
                <c:pt idx="4459">
                  <c:v>-2.33079239365897</c:v>
                </c:pt>
                <c:pt idx="4460">
                  <c:v>-2.32350604251656</c:v>
                </c:pt>
                <c:pt idx="4461">
                  <c:v>-2.31604822360648</c:v>
                </c:pt>
                <c:pt idx="4462">
                  <c:v>-2.30842171812276</c:v>
                </c:pt>
                <c:pt idx="4463">
                  <c:v>-2.30062935334233</c:v>
                </c:pt>
                <c:pt idx="4464">
                  <c:v>-2.29267400023282</c:v>
                </c:pt>
                <c:pt idx="4465">
                  <c:v>-2.28455857105105</c:v>
                </c:pt>
                <c:pt idx="4466">
                  <c:v>-2.27628601693556</c:v>
                </c:pt>
                <c:pt idx="4467">
                  <c:v>-2.26785932549655</c:v>
                </c:pt>
                <c:pt idx="4468">
                  <c:v>-2.25928151840667</c:v>
                </c:pt>
                <c:pt idx="4469">
                  <c:v>-2.25055564899568</c:v>
                </c:pt>
                <c:pt idx="4470">
                  <c:v>-2.24168479985234</c:v>
                </c:pt>
                <c:pt idx="4471">
                  <c:v>-2.23267208043662</c:v>
                </c:pt>
                <c:pt idx="4472">
                  <c:v>-2.22352062470505</c:v>
                </c:pt>
                <c:pt idx="4473">
                  <c:v>-2.21423358875234</c:v>
                </c:pt>
                <c:pt idx="4474">
                  <c:v>-2.20481414847202</c:v>
                </c:pt>
                <c:pt idx="4475">
                  <c:v>-2.19526549723874</c:v>
                </c:pt>
                <c:pt idx="4476">
                  <c:v>-2.18559084361497</c:v>
                </c:pt>
                <c:pt idx="4477">
                  <c:v>-2.17579340908457</c:v>
                </c:pt>
                <c:pt idx="4478">
                  <c:v>-2.16587642581565</c:v>
                </c:pt>
                <c:pt idx="4479">
                  <c:v>-2.15584313445497</c:v>
                </c:pt>
                <c:pt idx="4480">
                  <c:v>-2.14569678195609</c:v>
                </c:pt>
                <c:pt idx="4481">
                  <c:v>-2.13544061944345</c:v>
                </c:pt>
                <c:pt idx="4482">
                  <c:v>-2.12507790011409</c:v>
                </c:pt>
                <c:pt idx="4483">
                  <c:v>-2.11461187717909</c:v>
                </c:pt>
                <c:pt idx="4484">
                  <c:v>-2.10404580184629</c:v>
                </c:pt>
                <c:pt idx="4485">
                  <c:v>-2.09338292134599</c:v>
                </c:pt>
                <c:pt idx="4486">
                  <c:v>-2.08262647700102</c:v>
                </c:pt>
                <c:pt idx="4487">
                  <c:v>-2.07177970234257</c:v>
                </c:pt>
                <c:pt idx="4488">
                  <c:v>-2.06084582127313</c:v>
                </c:pt>
                <c:pt idx="4489">
                  <c:v>-2.04982804627749</c:v>
                </c:pt>
                <c:pt idx="4490">
                  <c:v>-2.03872957668291</c:v>
                </c:pt>
                <c:pt idx="4491">
                  <c:v>-2.02755359696945</c:v>
                </c:pt>
                <c:pt idx="4492">
                  <c:v>-2.01630327513103</c:v>
                </c:pt>
                <c:pt idx="4493">
                  <c:v>-2.00498176108807</c:v>
                </c:pt>
                <c:pt idx="4494">
                  <c:v>-1.99359218515232</c:v>
                </c:pt>
                <c:pt idx="4495">
                  <c:v>-1.98213765654408</c:v>
                </c:pt>
                <c:pt idx="4496">
                  <c:v>-1.97062126196256</c:v>
                </c:pt>
                <c:pt idx="4497">
                  <c:v>-1.95904606420929</c:v>
                </c:pt>
                <c:pt idx="4498">
                  <c:v>-1.94741510086497</c:v>
                </c:pt>
                <c:pt idx="4499">
                  <c:v>-1.93573138301976</c:v>
                </c:pt>
                <c:pt idx="4500">
                  <c:v>-1.92399789405699</c:v>
                </c:pt>
                <c:pt idx="4501">
                  <c:v>-1.91221758849021</c:v>
                </c:pt>
                <c:pt idx="4502">
                  <c:v>-1.90039339085339</c:v>
                </c:pt>
                <c:pt idx="4503">
                  <c:v>-1.88852819464398</c:v>
                </c:pt>
                <c:pt idx="4504">
                  <c:v>-1.87662486131854</c:v>
                </c:pt>
                <c:pt idx="4505">
                  <c:v>-1.86468621934044</c:v>
                </c:pt>
                <c:pt idx="4506">
                  <c:v>-1.85271506327932</c:v>
                </c:pt>
                <c:pt idx="4507">
                  <c:v>-1.84071415296149</c:v>
                </c:pt>
                <c:pt idx="4508">
                  <c:v>-1.82868621267096</c:v>
                </c:pt>
                <c:pt idx="4509">
                  <c:v>-1.81663393040018</c:v>
                </c:pt>
                <c:pt idx="4510">
                  <c:v>-1.80455995714993</c:v>
                </c:pt>
                <c:pt idx="4511">
                  <c:v>-1.79246690627758</c:v>
                </c:pt>
                <c:pt idx="4512">
                  <c:v>-1.78035735289272</c:v>
                </c:pt>
                <c:pt idx="4513">
                  <c:v>-1.76823383329957</c:v>
                </c:pt>
                <c:pt idx="4514">
                  <c:v>-1.75609884448506</c:v>
                </c:pt>
                <c:pt idx="4515">
                  <c:v>-1.74395484365171</c:v>
                </c:pt>
                <c:pt idx="4516">
                  <c:v>-1.73180424779439</c:v>
                </c:pt>
                <c:pt idx="4517">
                  <c:v>-1.7196494333198</c:v>
                </c:pt>
                <c:pt idx="4518">
                  <c:v>-1.70749273570786</c:v>
                </c:pt>
                <c:pt idx="4519">
                  <c:v>-1.69533644921379</c:v>
                </c:pt>
                <c:pt idx="4520">
                  <c:v>-1.68318282660984</c:v>
                </c:pt>
                <c:pt idx="4521">
                  <c:v>-1.67103407896564</c:v>
                </c:pt>
                <c:pt idx="4522">
                  <c:v>-1.65889237546598</c:v>
                </c:pt>
                <c:pt idx="4523">
                  <c:v>-1.64675984326504</c:v>
                </c:pt>
                <c:pt idx="4524">
                  <c:v>-1.6346385673757</c:v>
                </c:pt>
                <c:pt idx="4525">
                  <c:v>-1.62253059059311</c:v>
                </c:pt>
                <c:pt idx="4526">
                  <c:v>-1.61043791345111</c:v>
                </c:pt>
                <c:pt idx="4527">
                  <c:v>-1.59836249421049</c:v>
                </c:pt>
                <c:pt idx="4528">
                  <c:v>-1.58630624887802</c:v>
                </c:pt>
                <c:pt idx="4529">
                  <c:v>-1.5742710512549</c:v>
                </c:pt>
                <c:pt idx="4530">
                  <c:v>-1.56225873301372</c:v>
                </c:pt>
                <c:pt idx="4531">
                  <c:v>-1.55027108380267</c:v>
                </c:pt>
                <c:pt idx="4532">
                  <c:v>-1.53830985137592</c:v>
                </c:pt>
                <c:pt idx="4533">
                  <c:v>-1.52637674174912</c:v>
                </c:pt>
                <c:pt idx="4534">
                  <c:v>-1.51447341937875</c:v>
                </c:pt>
                <c:pt idx="4535">
                  <c:v>-1.50260150736449</c:v>
                </c:pt>
                <c:pt idx="4536">
                  <c:v>-1.49076258767333</c:v>
                </c:pt>
                <c:pt idx="4537">
                  <c:v>-1.47895820138442</c:v>
                </c:pt>
                <c:pt idx="4538">
                  <c:v>-1.46718984895369</c:v>
                </c:pt>
                <c:pt idx="4539">
                  <c:v>-1.45545899049719</c:v>
                </c:pt>
                <c:pt idx="4540">
                  <c:v>-1.44376704609201</c:v>
                </c:pt>
                <c:pt idx="4541">
                  <c:v>-1.43211539609405</c:v>
                </c:pt>
                <c:pt idx="4542">
                  <c:v>-1.42050538147149</c:v>
                </c:pt>
                <c:pt idx="4543">
                  <c:v>-1.40893830415302</c:v>
                </c:pt>
                <c:pt idx="4544">
                  <c:v>-1.39741542739004</c:v>
                </c:pt>
                <c:pt idx="4545">
                  <c:v>-1.38593797613181</c:v>
                </c:pt>
                <c:pt idx="4546">
                  <c:v>-1.37450713741271</c:v>
                </c:pt>
                <c:pt idx="4547">
                  <c:v>-1.36312406075077</c:v>
                </c:pt>
                <c:pt idx="4548">
                  <c:v>-1.35178985855661</c:v>
                </c:pt>
                <c:pt idx="4549">
                  <c:v>-1.34050560655205</c:v>
                </c:pt>
                <c:pt idx="4550">
                  <c:v>-1.32927234419752</c:v>
                </c:pt>
                <c:pt idx="4551">
                  <c:v>-1.31809107512754</c:v>
                </c:pt>
                <c:pt idx="4552">
                  <c:v>-1.30696276759358</c:v>
                </c:pt>
                <c:pt idx="4553">
                  <c:v>-1.29588835491353</c:v>
                </c:pt>
                <c:pt idx="4554">
                  <c:v>-1.2848687359271</c:v>
                </c:pt>
                <c:pt idx="4555">
                  <c:v>-1.27390477545655</c:v>
                </c:pt>
                <c:pt idx="4556">
                  <c:v>-1.26299730477198</c:v>
                </c:pt>
                <c:pt idx="4557">
                  <c:v>-1.25214712206069</c:v>
                </c:pt>
                <c:pt idx="4558">
                  <c:v>-1.24135499289998</c:v>
                </c:pt>
                <c:pt idx="4559">
                  <c:v>-1.23062165073275</c:v>
                </c:pt>
                <c:pt idx="4560">
                  <c:v>-1.21994779734544</c:v>
                </c:pt>
                <c:pt idx="4561">
                  <c:v>-1.20933410334778</c:v>
                </c:pt>
                <c:pt idx="4562">
                  <c:v>-1.1987812086537</c:v>
                </c:pt>
                <c:pt idx="4563">
                  <c:v>-1.1882897229632</c:v>
                </c:pt>
                <c:pt idx="4564">
                  <c:v>-1.1778602262444</c:v>
                </c:pt>
                <c:pt idx="4565">
                  <c:v>-1.16749326921558</c:v>
                </c:pt>
                <c:pt idx="4566">
                  <c:v>-1.15718937382666</c:v>
                </c:pt>
                <c:pt idx="4567">
                  <c:v>-1.14694903373972</c:v>
                </c:pt>
                <c:pt idx="4568">
                  <c:v>-1.13677271480832</c:v>
                </c:pt>
                <c:pt idx="4569">
                  <c:v>-1.12666085555503</c:v>
                </c:pt>
                <c:pt idx="4570">
                  <c:v>-1.11661386764704</c:v>
                </c:pt>
                <c:pt idx="4571">
                  <c:v>-1.10663213636943</c:v>
                </c:pt>
                <c:pt idx="4572">
                  <c:v>-1.09671602109578</c:v>
                </c:pt>
                <c:pt idx="4573">
                  <c:v>-1.0868658557559</c:v>
                </c:pt>
                <c:pt idx="4574">
                  <c:v>-1.07708194930035</c:v>
                </c:pt>
                <c:pt idx="4575">
                  <c:v>-1.06736458616153</c:v>
                </c:pt>
                <c:pt idx="4576">
                  <c:v>-1.05771402671109</c:v>
                </c:pt>
                <c:pt idx="4577">
                  <c:v>-1.04813050771345</c:v>
                </c:pt>
                <c:pt idx="4578">
                  <c:v>-1.03861424277518</c:v>
                </c:pt>
                <c:pt idx="4579">
                  <c:v>-1.02916542279015</c:v>
                </c:pt>
                <c:pt idx="4580">
                  <c:v>-1.01978421638013</c:v>
                </c:pt>
                <c:pt idx="4581">
                  <c:v>-1.01047077033078</c:v>
                </c:pt>
                <c:pt idx="4582">
                  <c:v>-1.00122521002288</c:v>
                </c:pt>
                <c:pt idx="4583">
                  <c:v>-0.992047639858585</c:v>
                </c:pt>
                <c:pt idx="4584">
                  <c:v>-0.982938143682626</c:v>
                </c:pt>
                <c:pt idx="4585">
                  <c:v>-0.973896785198372</c:v>
                </c:pt>
                <c:pt idx="4586">
                  <c:v>-0.964923608378583</c:v>
                </c:pt>
                <c:pt idx="4587">
                  <c:v>-0.956018637870809</c:v>
                </c:pt>
                <c:pt idx="4588">
                  <c:v>-0.947181879397334</c:v>
                </c:pt>
                <c:pt idx="4589">
                  <c:v>-0.938413320149599</c:v>
                </c:pt>
                <c:pt idx="4590">
                  <c:v>-0.92971292917703</c:v>
                </c:pt>
                <c:pt idx="4591">
                  <c:v>-0.921080657770232</c:v>
                </c:pt>
                <c:pt idx="4592">
                  <c:v>-0.912516439838494</c:v>
                </c:pt>
                <c:pt idx="4593">
                  <c:v>-0.904020192281561</c:v>
                </c:pt>
                <c:pt idx="4594">
                  <c:v>-0.895591815355668</c:v>
                </c:pt>
                <c:pt idx="4595">
                  <c:v>-0.88723119303378</c:v>
                </c:pt>
                <c:pt idx="4596">
                  <c:v>-0.878938193360055</c:v>
                </c:pt>
                <c:pt idx="4597">
                  <c:v>-0.870712668798501</c:v>
                </c:pt>
                <c:pt idx="4598">
                  <c:v>-0.862554456575837</c:v>
                </c:pt>
                <c:pt idx="4599">
                  <c:v>-0.854463379018551</c:v>
                </c:pt>
                <c:pt idx="4600">
                  <c:v>-0.84643924388418</c:v>
                </c:pt>
                <c:pt idx="4601">
                  <c:v>-0.838481844686813</c:v>
                </c:pt>
                <c:pt idx="4602">
                  <c:v>-0.830590961016853</c:v>
                </c:pt>
                <c:pt idx="4603">
                  <c:v>-0.822766358855043</c:v>
                </c:pt>
                <c:pt idx="4604">
                  <c:v>-0.81500779088081</c:v>
                </c:pt>
                <c:pt idx="4605">
                  <c:v>-0.807314996774939</c:v>
                </c:pt>
                <c:pt idx="4606">
                  <c:v>-0.799687703516636</c:v>
                </c:pt>
                <c:pt idx="4607">
                  <c:v>-0.792125625675001</c:v>
                </c:pt>
                <c:pt idx="4608">
                  <c:v>-0.784628465694979</c:v>
                </c:pt>
                <c:pt idx="4609">
                  <c:v>-0.777195914177809</c:v>
                </c:pt>
                <c:pt idx="4610">
                  <c:v>-0.769827650156061</c:v>
                </c:pt>
                <c:pt idx="4611">
                  <c:v>-0.762523341363275</c:v>
                </c:pt>
                <c:pt idx="4612">
                  <c:v>-0.755282644498289</c:v>
                </c:pt>
                <c:pt idx="4613">
                  <c:v>-0.748105205484298</c:v>
                </c:pt>
                <c:pt idx="4614">
                  <c:v>-0.740990659722719</c:v>
                </c:pt>
                <c:pt idx="4615">
                  <c:v>-0.733938632341909</c:v>
                </c:pt>
                <c:pt idx="4616">
                  <c:v>-0.72694873844082</c:v>
                </c:pt>
                <c:pt idx="4617">
                  <c:v>-0.72002058332764</c:v>
                </c:pt>
                <c:pt idx="4618">
                  <c:v>-0.713153762753504</c:v>
                </c:pt>
                <c:pt idx="4619">
                  <c:v>-0.706347863141329</c:v>
                </c:pt>
                <c:pt idx="4620">
                  <c:v>-0.69960246180986</c:v>
                </c:pt>
                <c:pt idx="4621">
                  <c:v>-0.692917127192985</c:v>
                </c:pt>
                <c:pt idx="4622">
                  <c:v>-0.6862914190544</c:v>
                </c:pt>
                <c:pt idx="4623">
                  <c:v>-0.67972488869769</c:v>
                </c:pt>
                <c:pt idx="4624">
                  <c:v>-0.673217079171911</c:v>
                </c:pt>
                <c:pt idx="4625">
                  <c:v>-0.666767525472734</c:v>
                </c:pt>
                <c:pt idx="4626">
                  <c:v>-0.660375754739231</c:v>
                </c:pt>
                <c:pt idx="4627">
                  <c:v>-0.65404128644639</c:v>
                </c:pt>
                <c:pt idx="4628">
                  <c:v>-0.647763632593405</c:v>
                </c:pt>
                <c:pt idx="4629">
                  <c:v>-0.641542297887853</c:v>
                </c:pt>
                <c:pt idx="4630">
                  <c:v>-0.635376779925798</c:v>
                </c:pt>
                <c:pt idx="4631">
                  <c:v>-0.629266569367925</c:v>
                </c:pt>
                <c:pt idx="4632">
                  <c:v>-0.623211150111757</c:v>
                </c:pt>
                <c:pt idx="4633">
                  <c:v>-0.61720999946005</c:v>
                </c:pt>
                <c:pt idx="4634">
                  <c:v>-0.61126258828542</c:v>
                </c:pt>
                <c:pt idx="4635">
                  <c:v>-0.605368381191291</c:v>
                </c:pt>
                <c:pt idx="4636">
                  <c:v>-0.599526836669231</c:v>
                </c:pt>
                <c:pt idx="4637">
                  <c:v>-0.593737407252746</c:v>
                </c:pt>
                <c:pt idx="4638">
                  <c:v>-0.587999539667615</c:v>
                </c:pt>
                <c:pt idx="4639">
                  <c:v>-0.582312674978821</c:v>
                </c:pt>
                <c:pt idx="4640">
                  <c:v>-0.57667624873417</c:v>
                </c:pt>
                <c:pt idx="4641">
                  <c:v>-0.571089691104644</c:v>
                </c:pt>
                <c:pt idx="4642">
                  <c:v>-0.565552427021582</c:v>
                </c:pt>
                <c:pt idx="4643">
                  <c:v>-0.560063876310738</c:v>
                </c:pt>
                <c:pt idx="4644">
                  <c:v>-0.554623453823295</c:v>
                </c:pt>
                <c:pt idx="4645">
                  <c:v>-0.549230569563897</c:v>
                </c:pt>
                <c:pt idx="4646">
                  <c:v>-0.543884628815776</c:v>
                </c:pt>
                <c:pt idx="4647">
                  <c:v>-0.538585032263013</c:v>
                </c:pt>
                <c:pt idx="4648">
                  <c:v>-0.533331176110034</c:v>
                </c:pt>
                <c:pt idx="4649">
                  <c:v>-0.528122452198375</c:v>
                </c:pt>
                <c:pt idx="4650">
                  <c:v>-0.522958248120788</c:v>
                </c:pt>
                <c:pt idx="4651">
                  <c:v>-0.517837947332757</c:v>
                </c:pt>
                <c:pt idx="4652">
                  <c:v>-0.512760929261475</c:v>
                </c:pt>
                <c:pt idx="4653">
                  <c:v>-0.507726569412343</c:v>
                </c:pt>
                <c:pt idx="4654">
                  <c:v>-0.502734239473051</c:v>
                </c:pt>
                <c:pt idx="4655">
                  <c:v>-0.497783307415306</c:v>
                </c:pt>
                <c:pt idx="4656">
                  <c:v>-0.492873137594247</c:v>
                </c:pt>
                <c:pt idx="4657">
                  <c:v>-0.488003090845621</c:v>
                </c:pt>
                <c:pt idx="4658">
                  <c:v>-0.483172524580755</c:v>
                </c:pt>
                <c:pt idx="4659">
                  <c:v>-0.478380792879398</c:v>
                </c:pt>
                <c:pt idx="4660">
                  <c:v>-0.473627246580472</c:v>
                </c:pt>
                <c:pt idx="4661">
                  <c:v>-0.468911233370788</c:v>
                </c:pt>
                <c:pt idx="4662">
                  <c:v>-0.46423209787177</c:v>
                </c:pt>
                <c:pt idx="4663">
                  <c:v>-0.459589181724257</c:v>
                </c:pt>
                <c:pt idx="4664">
                  <c:v>-0.454981823671402</c:v>
                </c:pt>
                <c:pt idx="4665">
                  <c:v>-0.450409359639742</c:v>
                </c:pt>
                <c:pt idx="4666">
                  <c:v>-0.445871122818469</c:v>
                </c:pt>
                <c:pt idx="4667">
                  <c:v>-0.441366443736957</c:v>
                </c:pt>
                <c:pt idx="4668">
                  <c:v>-0.43689465034058</c:v>
                </c:pt>
                <c:pt idx="4669">
                  <c:v>-0.432455068064874</c:v>
                </c:pt>
                <c:pt idx="4670">
                  <c:v>-0.42804701990808</c:v>
                </c:pt>
                <c:pt idx="4671">
                  <c:v>-0.423669826502112</c:v>
                </c:pt>
                <c:pt idx="4672">
                  <c:v>-0.419322806181992</c:v>
                </c:pt>
                <c:pt idx="4673">
                  <c:v>-0.41500527505378</c:v>
                </c:pt>
                <c:pt idx="4674">
                  <c:v>-0.41071654706106</c:v>
                </c:pt>
                <c:pt idx="4675">
                  <c:v>-0.406455934050001</c:v>
                </c:pt>
                <c:pt idx="4676">
                  <c:v>-0.402222745833034</c:v>
                </c:pt>
                <c:pt idx="4677">
                  <c:v>-0.398016290251191</c:v>
                </c:pt>
                <c:pt idx="4678">
                  <c:v>-0.393835873235124</c:v>
                </c:pt>
                <c:pt idx="4679">
                  <c:v>-0.38968079886486</c:v>
                </c:pt>
                <c:pt idx="4680">
                  <c:v>-0.385550369428302</c:v>
                </c:pt>
                <c:pt idx="4681">
                  <c:v>-0.381443885478531</c:v>
                </c:pt>
                <c:pt idx="4682">
                  <c:v>-0.377360645889926</c:v>
                </c:pt>
                <c:pt idx="4683">
                  <c:v>-0.373299947913134</c:v>
                </c:pt>
                <c:pt idx="4684">
                  <c:v>-0.369261087228937</c:v>
                </c:pt>
                <c:pt idx="4685">
                  <c:v>-0.36524335800102</c:v>
                </c:pt>
                <c:pt idx="4686">
                  <c:v>-0.361246052927688</c:v>
                </c:pt>
                <c:pt idx="4687">
                  <c:v>-0.357268463292558</c:v>
                </c:pt>
                <c:pt idx="4688">
                  <c:v>-0.353309879014242</c:v>
                </c:pt>
                <c:pt idx="4689">
                  <c:v>-0.349369588695064</c:v>
                </c:pt>
                <c:pt idx="4690">
                  <c:v>-0.345446879668821</c:v>
                </c:pt>
                <c:pt idx="4691">
                  <c:v>-0.341541038047633</c:v>
                </c:pt>
                <c:pt idx="4692">
                  <c:v>-0.337651348767879</c:v>
                </c:pt>
                <c:pt idx="4693">
                  <c:v>-0.33377709563528</c:v>
                </c:pt>
                <c:pt idx="4694">
                  <c:v>-0.329917561369113</c:v>
                </c:pt>
                <c:pt idx="4695">
                  <c:v>-0.326072027645611</c:v>
                </c:pt>
                <c:pt idx="4696">
                  <c:v>-0.322239775140557</c:v>
                </c:pt>
                <c:pt idx="4697">
                  <c:v>-0.31842008357109</c:v>
                </c:pt>
                <c:pt idx="4698">
                  <c:v>-0.31461223173676</c:v>
                </c:pt>
                <c:pt idx="4699">
                  <c:v>-0.310815497559833</c:v>
                </c:pt>
                <c:pt idx="4700">
                  <c:v>-0.307029158124885</c:v>
                </c:pt>
                <c:pt idx="4701">
                  <c:v>-0.303252489717692</c:v>
                </c:pt>
                <c:pt idx="4702">
                  <c:v>-0.299484767863443</c:v>
                </c:pt>
                <c:pt idx="4703">
                  <c:v>-0.295725267364287</c:v>
                </c:pt>
                <c:pt idx="4704">
                  <c:v>-0.291973262336245</c:v>
                </c:pt>
                <c:pt idx="4705">
                  <c:v>-0.28822802624549</c:v>
                </c:pt>
                <c:pt idx="4706">
                  <c:v>-0.284488831944026</c:v>
                </c:pt>
                <c:pt idx="4707">
                  <c:v>-0.280754951704779</c:v>
                </c:pt>
                <c:pt idx="4708">
                  <c:v>-0.277025657256106</c:v>
                </c:pt>
                <c:pt idx="4709">
                  <c:v>-0.273300219815762</c:v>
                </c:pt>
                <c:pt idx="4710">
                  <c:v>-0.269577910124317</c:v>
                </c:pt>
                <c:pt idx="4711">
                  <c:v>-0.26585799847806</c:v>
                </c:pt>
                <c:pt idx="4712">
                  <c:v>-0.262139754761381</c:v>
                </c:pt>
                <c:pt idx="4713">
                  <c:v>-0.258422448478679</c:v>
                </c:pt>
                <c:pt idx="4714">
                  <c:v>-0.254705348785779</c:v>
                </c:pt>
                <c:pt idx="4715">
                  <c:v>-0.250987724520898</c:v>
                </c:pt>
                <c:pt idx="4716">
                  <c:v>-0.247268844235154</c:v>
                </c:pt>
                <c:pt idx="4717">
                  <c:v>-0.243547976222648</c:v>
                </c:pt>
                <c:pt idx="4718">
                  <c:v>-0.239824388550135</c:v>
                </c:pt>
                <c:pt idx="4719">
                  <c:v>-0.236097349086277</c:v>
                </c:pt>
                <c:pt idx="4720">
                  <c:v>-0.232366125530516</c:v>
                </c:pt>
                <c:pt idx="4721">
                  <c:v>-0.228629985441572</c:v>
                </c:pt>
                <c:pt idx="4722">
                  <c:v>-0.224888196265575</c:v>
                </c:pt>
                <c:pt idx="4723">
                  <c:v>-0.22114002536385</c:v>
                </c:pt>
                <c:pt idx="4724">
                  <c:v>-0.217384740040373</c:v>
                </c:pt>
                <c:pt idx="4725">
                  <c:v>-0.213621607568898</c:v>
                </c:pt>
                <c:pt idx="4726">
                  <c:v>-0.209849895219786</c:v>
                </c:pt>
                <c:pt idx="4727">
                  <c:v>-0.206068870286533</c:v>
                </c:pt>
                <c:pt idx="4728">
                  <c:v>-0.202277800112029</c:v>
                </c:pt>
                <c:pt idx="4729">
                  <c:v>-0.198475952114536</c:v>
                </c:pt>
                <c:pt idx="4730">
                  <c:v>-0.194662593813432</c:v>
                </c:pt>
                <c:pt idx="4731">
                  <c:v>-0.190836992854703</c:v>
                </c:pt>
                <c:pt idx="4732">
                  <c:v>-0.186998417036218</c:v>
                </c:pt>
                <c:pt idx="4733">
                  <c:v>-0.183146134332793</c:v>
                </c:pt>
                <c:pt idx="4734">
                  <c:v>-0.179279412921057</c:v>
                </c:pt>
                <c:pt idx="4735">
                  <c:v>-0.175397521204139</c:v>
                </c:pt>
                <c:pt idx="4736">
                  <c:v>-0.171499727836187</c:v>
                </c:pt>
                <c:pt idx="4737">
                  <c:v>-0.167585301746739</c:v>
                </c:pt>
                <c:pt idx="4738">
                  <c:v>-0.163653512164949</c:v>
                </c:pt>
                <c:pt idx="4739">
                  <c:v>-0.159703628643698</c:v>
                </c:pt>
                <c:pt idx="4740">
                  <c:v>-0.155734921083599</c:v>
                </c:pt>
                <c:pt idx="4741">
                  <c:v>-0.151746659756907</c:v>
                </c:pt>
                <c:pt idx="4742">
                  <c:v>-0.147738115331357</c:v>
                </c:pt>
                <c:pt idx="4743">
                  <c:v>-0.14370855889395</c:v>
                </c:pt>
                <c:pt idx="4744">
                  <c:v>-0.139657261974689</c:v>
                </c:pt>
                <c:pt idx="4745">
                  <c:v>-0.135583496570296</c:v>
                </c:pt>
                <c:pt idx="4746">
                  <c:v>-0.13148653516793</c:v>
                </c:pt>
                <c:pt idx="4747">
                  <c:v>-0.127365650768901</c:v>
                </c:pt>
                <c:pt idx="4748">
                  <c:v>-0.123220116912437</c:v>
                </c:pt>
                <c:pt idx="4749">
                  <c:v>-0.11904920769948</c:v>
                </c:pt>
                <c:pt idx="4750">
                  <c:v>-0.11485219781657</c:v>
                </c:pt>
                <c:pt idx="4751">
                  <c:v>-0.110628362559806</c:v>
                </c:pt>
                <c:pt idx="4752">
                  <c:v>-0.106376977858929</c:v>
                </c:pt>
                <c:pt idx="4753">
                  <c:v>-0.102097320301529</c:v>
                </c:pt>
                <c:pt idx="4754">
                  <c:v>-0.0977886671574092</c:v>
                </c:pt>
                <c:pt idx="4755">
                  <c:v>-0.0934502964031356</c:v>
                </c:pt>
                <c:pt idx="4756">
                  <c:v>-0.0890814867467751</c:v>
                </c:pt>
                <c:pt idx="4757">
                  <c:v>-0.0846815176528677</c:v>
                </c:pt>
                <c:pt idx="4758">
                  <c:v>-0.0802496693676458</c:v>
                </c:pt>
                <c:pt idx="4759">
                  <c:v>-0.0757852229445305</c:v>
                </c:pt>
                <c:pt idx="4760">
                  <c:v>-0.0712874602699298</c:v>
                </c:pt>
                <c:pt idx="4761">
                  <c:v>-0.0667556640893677</c:v>
                </c:pt>
                <c:pt idx="4762">
                  <c:v>-0.0621891180339712</c:v>
                </c:pt>
                <c:pt idx="4763">
                  <c:v>-0.0575871066473451</c:v>
                </c:pt>
                <c:pt idx="4764">
                  <c:v>-0.0529489154128651</c:v>
                </c:pt>
                <c:pt idx="4765">
                  <c:v>-0.0482738307814194</c:v>
                </c:pt>
                <c:pt idx="4766">
                  <c:v>-0.0435611401996325</c:v>
                </c:pt>
                <c:pt idx="4767">
                  <c:v>-0.038810132138603</c:v>
                </c:pt>
                <c:pt idx="4768">
                  <c:v>-0.0340200961231904</c:v>
                </c:pt>
                <c:pt idx="4769">
                  <c:v>-0.0291903227618873</c:v>
                </c:pt>
                <c:pt idx="4770">
                  <c:v>-0.0243201037773114</c:v>
                </c:pt>
                <c:pt idx="4771">
                  <c:v>-0.0194087320373581</c:v>
                </c:pt>
                <c:pt idx="4772">
                  <c:v>-0.0144555015870499</c:v>
                </c:pt>
                <c:pt idx="4773">
                  <c:v>-0.00945970768112565</c:v>
                </c:pt>
                <c:pt idx="4774">
                  <c:v>-0.00442064681740884</c:v>
                </c:pt>
                <c:pt idx="4775">
                  <c:v>0.000662383228999897</c:v>
                </c:pt>
                <c:pt idx="4776">
                  <c:v>0.00579008337066309</c:v>
                </c:pt>
                <c:pt idx="4777">
                  <c:v>0.0109631531718329</c:v>
                </c:pt>
                <c:pt idx="4778">
                  <c:v>0.016182290811517</c:v>
                </c:pt>
                <c:pt idx="4779">
                  <c:v>0.0214481930455341</c:v>
                </c:pt>
                <c:pt idx="4780">
                  <c:v>0.0267615551675103</c:v>
                </c:pt>
                <c:pt idx="4781">
                  <c:v>0.0321230709687628</c:v>
                </c:pt>
                <c:pt idx="4782">
                  <c:v>0.0375334326970178</c:v>
                </c:pt>
                <c:pt idx="4783">
                  <c:v>0.0429933310139081</c:v>
                </c:pt>
                <c:pt idx="4784">
                  <c:v>0.0485034549511929</c:v>
                </c:pt>
                <c:pt idx="4785">
                  <c:v>0.05406449186564</c:v>
                </c:pt>
                <c:pt idx="4786">
                  <c:v>0.0596771273925126</c:v>
                </c:pt>
                <c:pt idx="4787">
                  <c:v>0.0653420453975952</c:v>
                </c:pt>
                <c:pt idx="4788">
                  <c:v>0.0710599279276973</c:v>
                </c:pt>
                <c:pt idx="4789">
                  <c:v>0.0768314551595661</c:v>
                </c:pt>
                <c:pt idx="4790">
                  <c:v>0.0826573053471429</c:v>
                </c:pt>
                <c:pt idx="4791">
                  <c:v>0.0885381547670905</c:v>
                </c:pt>
                <c:pt idx="4792">
                  <c:v>0.0944746776625214</c:v>
                </c:pt>
                <c:pt idx="4793">
                  <c:v>0.100467546184852</c:v>
                </c:pt>
                <c:pt idx="4794">
                  <c:v>0.106517430333704</c:v>
                </c:pt>
                <c:pt idx="4795">
                  <c:v>0.112624997894784</c:v>
                </c:pt>
                <c:pt idx="4796">
                  <c:v>0.118790914375643</c:v>
                </c:pt>
                <c:pt idx="4797">
                  <c:v>0.125015842939253</c:v>
                </c:pt>
                <c:pt idx="4798">
                  <c:v>0.131300444335301</c:v>
                </c:pt>
                <c:pt idx="4799">
                  <c:v>0.137645376829117</c:v>
                </c:pt>
                <c:pt idx="4800">
                  <c:v>0.144051296128153</c:v>
                </c:pt>
                <c:pt idx="4801">
                  <c:v>0.150518855305907</c:v>
                </c:pt>
                <c:pt idx="4802">
                  <c:v>0.157048704723212</c:v>
                </c:pt>
                <c:pt idx="4803">
                  <c:v>0.163641491946779</c:v>
                </c:pt>
                <c:pt idx="4804">
                  <c:v>0.170297861664909</c:v>
                </c:pt>
                <c:pt idx="4805">
                  <c:v>0.177018455600254</c:v>
                </c:pt>
                <c:pt idx="4806">
                  <c:v>0.183803912419544</c:v>
                </c:pt>
                <c:pt idx="4807">
                  <c:v>0.190654867640149</c:v>
                </c:pt>
                <c:pt idx="4808">
                  <c:v>0.197571953533389</c:v>
                </c:pt>
                <c:pt idx="4809">
                  <c:v>0.204555799024458</c:v>
                </c:pt>
                <c:pt idx="4810">
                  <c:v>0.211607029588861</c:v>
                </c:pt>
                <c:pt idx="4811">
                  <c:v>0.218726267145246</c:v>
                </c:pt>
                <c:pt idx="4812">
                  <c:v>0.225914129944495</c:v>
                </c:pt>
                <c:pt idx="4813">
                  <c:v>0.233171232454976</c:v>
                </c:pt>
                <c:pt idx="4814">
                  <c:v>0.240498185243797</c:v>
                </c:pt>
                <c:pt idx="4815">
                  <c:v>0.247895594853968</c:v>
                </c:pt>
                <c:pt idx="4816">
                  <c:v>0.255364063677311</c:v>
                </c:pt>
                <c:pt idx="4817">
                  <c:v>0.262904189822998</c:v>
                </c:pt>
                <c:pt idx="4818">
                  <c:v>0.270516566981574</c:v>
                </c:pt>
                <c:pt idx="4819">
                  <c:v>0.278201784284329</c:v>
                </c:pt>
                <c:pt idx="4820">
                  <c:v>0.285960426157871</c:v>
                </c:pt>
                <c:pt idx="4821">
                  <c:v>0.293793072173757</c:v>
                </c:pt>
                <c:pt idx="4822">
                  <c:v>0.301700296893029</c:v>
                </c:pt>
                <c:pt idx="4823">
                  <c:v>0.309682669705517</c:v>
                </c:pt>
                <c:pt idx="4824">
                  <c:v>0.317740754663729</c:v>
                </c:pt>
                <c:pt idx="4825">
                  <c:v>0.325875110311205</c:v>
                </c:pt>
                <c:pt idx="4826">
                  <c:v>0.33408628950514</c:v>
                </c:pt>
                <c:pt idx="4827">
                  <c:v>0.342374839233142</c:v>
                </c:pt>
                <c:pt idx="4828">
                  <c:v>0.350741300423944</c:v>
                </c:pt>
                <c:pt idx="4829">
                  <c:v>0.359186207751909</c:v>
                </c:pt>
                <c:pt idx="4830">
                  <c:v>0.36771008943515</c:v>
                </c:pt>
                <c:pt idx="4831">
                  <c:v>0.376313467027113</c:v>
                </c:pt>
                <c:pt idx="4832">
                  <c:v>0.384996855201412</c:v>
                </c:pt>
                <c:pt idx="4833">
                  <c:v>0.393760761529784</c:v>
                </c:pt>
                <c:pt idx="4834">
                  <c:v>0.402605686252938</c:v>
                </c:pt>
                <c:pt idx="4835">
                  <c:v>0.41153212204416</c:v>
                </c:pt>
                <c:pt idx="4836">
                  <c:v>0.420540553765452</c:v>
                </c:pt>
                <c:pt idx="4837">
                  <c:v>0.429631458216053</c:v>
                </c:pt>
                <c:pt idx="4838">
                  <c:v>0.438805303873123</c:v>
                </c:pt>
                <c:pt idx="4839">
                  <c:v>0.448062550624432</c:v>
                </c:pt>
                <c:pt idx="4840">
                  <c:v>0.45740364949284</c:v>
                </c:pt>
                <c:pt idx="4841">
                  <c:v>0.466829042352386</c:v>
                </c:pt>
                <c:pt idx="4842">
                  <c:v>0.476339161635791</c:v>
                </c:pt>
                <c:pt idx="4843">
                  <c:v>0.485934430033192</c:v>
                </c:pt>
                <c:pt idx="4844">
                  <c:v>0.495615260181886</c:v>
                </c:pt>
                <c:pt idx="4845">
                  <c:v>0.505382054346921</c:v>
                </c:pt>
                <c:pt idx="4846">
                  <c:v>0.515235204092312</c:v>
                </c:pt>
                <c:pt idx="4847">
                  <c:v>0.525175089942706</c:v>
                </c:pt>
                <c:pt idx="4848">
                  <c:v>0.535202081035286</c:v>
                </c:pt>
                <c:pt idx="4849">
                  <c:v>0.545316534761725</c:v>
                </c:pt>
                <c:pt idx="4850">
                  <c:v>0.555518796400001</c:v>
                </c:pt>
                <c:pt idx="4851">
                  <c:v>0.565809198735871</c:v>
                </c:pt>
                <c:pt idx="4852">
                  <c:v>0.576188061673816</c:v>
                </c:pt>
                <c:pt idx="4853">
                  <c:v>0.586655691837265</c:v>
                </c:pt>
                <c:pt idx="4854">
                  <c:v>0.59721238215792</c:v>
                </c:pt>
                <c:pt idx="4855">
                  <c:v>0.607858411453977</c:v>
                </c:pt>
                <c:pt idx="4856">
                  <c:v>0.618594043997083</c:v>
                </c:pt>
                <c:pt idx="4857">
                  <c:v>0.629419529067833</c:v>
                </c:pt>
                <c:pt idx="4858">
                  <c:v>0.640335100499638</c:v>
                </c:pt>
                <c:pt idx="4859">
                  <c:v>0.651340976210794</c:v>
                </c:pt>
                <c:pt idx="4860">
                  <c:v>0.662437357724588</c:v>
                </c:pt>
                <c:pt idx="4861">
                  <c:v>0.673624429677267</c:v>
                </c:pt>
                <c:pt idx="4862">
                  <c:v>0.68490235931374</c:v>
                </c:pt>
                <c:pt idx="4863">
                  <c:v>0.696271295970832</c:v>
                </c:pt>
                <c:pt idx="4864">
                  <c:v>0.707731370547979</c:v>
                </c:pt>
                <c:pt idx="4865">
                  <c:v>0.719282694965214</c:v>
                </c:pt>
                <c:pt idx="4866">
                  <c:v>0.730925361608319</c:v>
                </c:pt>
                <c:pt idx="4867">
                  <c:v>0.742659442761032</c:v>
                </c:pt>
                <c:pt idx="4868">
                  <c:v>0.754484990024207</c:v>
                </c:pt>
                <c:pt idx="4869">
                  <c:v>0.766402033721812</c:v>
                </c:pt>
                <c:pt idx="4870">
                  <c:v>0.778410582293709</c:v>
                </c:pt>
                <c:pt idx="4871">
                  <c:v>0.790510621675121</c:v>
                </c:pt>
                <c:pt idx="4872">
                  <c:v>0.802702114662731</c:v>
                </c:pt>
                <c:pt idx="4873">
                  <c:v>0.814985000267387</c:v>
                </c:pt>
                <c:pt idx="4874">
                  <c:v>0.827359193053352</c:v>
                </c:pt>
                <c:pt idx="4875">
                  <c:v>0.839824582464111</c:v>
                </c:pt>
                <c:pt idx="4876">
                  <c:v>0.852381032134725</c:v>
                </c:pt>
                <c:pt idx="4877">
                  <c:v>0.865028379190754</c:v>
                </c:pt>
                <c:pt idx="4878">
                  <c:v>0.877766433533792</c:v>
                </c:pt>
                <c:pt idx="4879">
                  <c:v>0.890594977113664</c:v>
                </c:pt>
                <c:pt idx="4880">
                  <c:v>0.903513763187382</c:v>
                </c:pt>
                <c:pt idx="4881">
                  <c:v>0.916522515564945</c:v>
                </c:pt>
                <c:pt idx="4882">
                  <c:v>0.929620927842118</c:v>
                </c:pt>
                <c:pt idx="4883">
                  <c:v>0.942808662620344</c:v>
                </c:pt>
                <c:pt idx="4884">
                  <c:v>0.956085350713952</c:v>
                </c:pt>
                <c:pt idx="4885">
                  <c:v>0.969450590344884</c:v>
                </c:pt>
                <c:pt idx="4886">
                  <c:v>0.982903946325153</c:v>
                </c:pt>
                <c:pt idx="4887">
                  <c:v>0.996444949227314</c:v>
                </c:pt>
                <c:pt idx="4888">
                  <c:v>1.01007309454322</c:v>
                </c:pt>
                <c:pt idx="4889">
                  <c:v>1.0237878418314</c:v>
                </c:pt>
                <c:pt idx="4890">
                  <c:v>1.03758861385345</c:v>
                </c:pt>
                <c:pt idx="4891">
                  <c:v>1.05147479569972</c:v>
                </c:pt>
                <c:pt idx="4892">
                  <c:v>1.06544573390491</c:v>
                </c:pt>
                <c:pt idx="4893">
                  <c:v>1.07950073555387</c:v>
                </c:pt>
                <c:pt idx="4894">
                  <c:v>1.09363906737823</c:v>
                </c:pt>
                <c:pt idx="4895">
                  <c:v>1.10785995484429</c:v>
                </c:pt>
                <c:pt idx="4896">
                  <c:v>1.12216258123297</c:v>
                </c:pt>
                <c:pt idx="4897">
                  <c:v>1.13654608671223</c:v>
                </c:pt>
                <c:pt idx="4898">
                  <c:v>1.15100956740274</c:v>
                </c:pt>
                <c:pt idx="4899">
                  <c:v>1.16555207443758</c:v>
                </c:pt>
                <c:pt idx="4900">
                  <c:v>1.18017261301668</c:v>
                </c:pt>
                <c:pt idx="4901">
                  <c:v>1.19487014145684</c:v>
                </c:pt>
                <c:pt idx="4902">
                  <c:v>1.20964357023823</c:v>
                </c:pt>
                <c:pt idx="4903">
                  <c:v>1.22449176104826</c:v>
                </c:pt>
                <c:pt idx="4904">
                  <c:v>1.23941352582392</c:v>
                </c:pt>
                <c:pt idx="4905">
                  <c:v>1.25440762579342</c:v>
                </c:pt>
                <c:pt idx="4906">
                  <c:v>1.26947277051851</c:v>
                </c:pt>
                <c:pt idx="4907">
                  <c:v>1.28460761693836</c:v>
                </c:pt>
                <c:pt idx="4908">
                  <c:v>1.29981076841642</c:v>
                </c:pt>
                <c:pt idx="4909">
                  <c:v>1.31508077379148</c:v>
                </c:pt>
                <c:pt idx="4910">
                  <c:v>1.33041612643411</c:v>
                </c:pt>
                <c:pt idx="4911">
                  <c:v>1.34581526331025</c:v>
                </c:pt>
                <c:pt idx="4912">
                  <c:v>1.36127656405296</c:v>
                </c:pt>
                <c:pt idx="4913">
                  <c:v>1.37679835004423</c:v>
                </c:pt>
                <c:pt idx="4914">
                  <c:v>1.39237888350824</c:v>
                </c:pt>
                <c:pt idx="4915">
                  <c:v>1.40801636661776</c:v>
                </c:pt>
                <c:pt idx="4916">
                  <c:v>1.4237089406155</c:v>
                </c:pt>
                <c:pt idx="4917">
                  <c:v>1.43945468495208</c:v>
                </c:pt>
                <c:pt idx="4918">
                  <c:v>1.45525161644253</c:v>
                </c:pt>
                <c:pt idx="4919">
                  <c:v>1.47109768844324</c:v>
                </c:pt>
                <c:pt idx="4920">
                  <c:v>1.4869907900514</c:v>
                </c:pt>
                <c:pt idx="4921">
                  <c:v>1.50292874532878</c:v>
                </c:pt>
                <c:pt idx="4922">
                  <c:v>1.51890931255225</c:v>
                </c:pt>
                <c:pt idx="4923">
                  <c:v>1.53493018349299</c:v>
                </c:pt>
                <c:pt idx="4924">
                  <c:v>1.5509889827267</c:v>
                </c:pt>
                <c:pt idx="4925">
                  <c:v>1.56708326697719</c:v>
                </c:pt>
                <c:pt idx="4926">
                  <c:v>1.58321052449551</c:v>
                </c:pt>
                <c:pt idx="4927">
                  <c:v>1.59936817447728</c:v>
                </c:pt>
                <c:pt idx="4928">
                  <c:v>1.61555356652053</c:v>
                </c:pt>
                <c:pt idx="4929">
                  <c:v>1.63176398012656</c:v>
                </c:pt>
                <c:pt idx="4930">
                  <c:v>1.64799662424652</c:v>
                </c:pt>
                <c:pt idx="4931">
                  <c:v>1.66424863687622</c:v>
                </c:pt>
                <c:pt idx="4932">
                  <c:v>1.68051708470185</c:v>
                </c:pt>
                <c:pt idx="4933">
                  <c:v>1.69679896279936</c:v>
                </c:pt>
                <c:pt idx="4934">
                  <c:v>1.71309119439017</c:v>
                </c:pt>
                <c:pt idx="4935">
                  <c:v>1.72939063065606</c:v>
                </c:pt>
                <c:pt idx="4936">
                  <c:v>1.74569405061594</c:v>
                </c:pt>
                <c:pt idx="4937">
                  <c:v>1.76199816106737</c:v>
                </c:pt>
                <c:pt idx="4938">
                  <c:v>1.7782995965957</c:v>
                </c:pt>
                <c:pt idx="4939">
                  <c:v>1.79459491965354</c:v>
                </c:pt>
                <c:pt idx="4940">
                  <c:v>1.81088062071358</c:v>
                </c:pt>
                <c:pt idx="4941">
                  <c:v>1.82715311849743</c:v>
                </c:pt>
                <c:pt idx="4942">
                  <c:v>1.84340876028342</c:v>
                </c:pt>
                <c:pt idx="4943">
                  <c:v>1.85964382229615</c:v>
                </c:pt>
                <c:pt idx="4944">
                  <c:v>1.87585451018053</c:v>
                </c:pt>
                <c:pt idx="4945">
                  <c:v>1.89203695956315</c:v>
                </c:pt>
                <c:pt idx="4946">
                  <c:v>1.90818723670353</c:v>
                </c:pt>
                <c:pt idx="4947">
                  <c:v>1.92430133923818</c:v>
                </c:pt>
                <c:pt idx="4948">
                  <c:v>1.94037519701969</c:v>
                </c:pt>
                <c:pt idx="4949">
                  <c:v>1.9564046730538</c:v>
                </c:pt>
                <c:pt idx="4950">
                  <c:v>1.97238556453651</c:v>
                </c:pt>
                <c:pt idx="4951">
                  <c:v>1.98831360399383</c:v>
                </c:pt>
                <c:pt idx="4952">
                  <c:v>2.00418446052638</c:v>
                </c:pt>
                <c:pt idx="4953">
                  <c:v>2.0199937411609</c:v>
                </c:pt>
                <c:pt idx="4954">
                  <c:v>2.03573699231075</c:v>
                </c:pt>
                <c:pt idx="4955">
                  <c:v>2.05140970134728</c:v>
                </c:pt>
                <c:pt idx="4956">
                  <c:v>2.06700729828386</c:v>
                </c:pt>
                <c:pt idx="4957">
                  <c:v>2.08252515757401</c:v>
                </c:pt>
                <c:pt idx="4958">
                  <c:v>2.09795860002517</c:v>
                </c:pt>
                <c:pt idx="4959">
                  <c:v>2.11330289482938</c:v>
                </c:pt>
                <c:pt idx="4960">
                  <c:v>2.1285532617117</c:v>
                </c:pt>
                <c:pt idx="4961">
                  <c:v>2.14370487319744</c:v>
                </c:pt>
                <c:pt idx="4962">
                  <c:v>2.15875285699877</c:v>
                </c:pt>
                <c:pt idx="4963">
                  <c:v>2.17369229852093</c:v>
                </c:pt>
                <c:pt idx="4964">
                  <c:v>2.18851824348847</c:v>
                </c:pt>
                <c:pt idx="4965">
                  <c:v>2.20322570069124</c:v>
                </c:pt>
                <c:pt idx="4966">
                  <c:v>2.21780964484987</c:v>
                </c:pt>
                <c:pt idx="4967">
                  <c:v>2.23226501960006</c:v>
                </c:pt>
                <c:pt idx="4968">
                  <c:v>2.24658674059486</c:v>
                </c:pt>
                <c:pt idx="4969">
                  <c:v>2.26076969872369</c:v>
                </c:pt>
                <c:pt idx="4970">
                  <c:v>2.27480876344668</c:v>
                </c:pt>
                <c:pt idx="4971">
                  <c:v>2.2886987862425</c:v>
                </c:pt>
                <c:pt idx="4972">
                  <c:v>2.30243460416755</c:v>
                </c:pt>
                <c:pt idx="4973">
                  <c:v>2.31601104352427</c:v>
                </c:pt>
                <c:pt idx="4974">
                  <c:v>2.32942292363554</c:v>
                </c:pt>
                <c:pt idx="4975">
                  <c:v>2.3426650607224</c:v>
                </c:pt>
                <c:pt idx="4976">
                  <c:v>2.35573227188146</c:v>
                </c:pt>
                <c:pt idx="4977">
                  <c:v>2.36861937915842</c:v>
                </c:pt>
                <c:pt idx="4978">
                  <c:v>2.38132121371351</c:v>
                </c:pt>
                <c:pt idx="4979">
                  <c:v>2.39383262007452</c:v>
                </c:pt>
                <c:pt idx="4980">
                  <c:v>2.4061484604726</c:v>
                </c:pt>
                <c:pt idx="4981">
                  <c:v>2.41826361925582</c:v>
                </c:pt>
                <c:pt idx="4982">
                  <c:v>2.43017300737501</c:v>
                </c:pt>
                <c:pt idx="4983">
                  <c:v>2.4418715669361</c:v>
                </c:pt>
                <c:pt idx="4984">
                  <c:v>2.45335427581305</c:v>
                </c:pt>
                <c:pt idx="4985">
                  <c:v>2.46461615231479</c:v>
                </c:pt>
                <c:pt idx="4986">
                  <c:v>2.47565225989957</c:v>
                </c:pt>
                <c:pt idx="4987">
                  <c:v>2.48645771192981</c:v>
                </c:pt>
                <c:pt idx="4988">
                  <c:v>2.49702767646</c:v>
                </c:pt>
              </c:numCache>
            </c:numRef>
          </c:xVal>
          <c:yVal>
            <c:numRef>
              <c:f>Duffin!$C$12:$C$5000</c:f>
              <c:numCache>
                <c:formatCode>General</c:formatCode>
                <c:ptCount val="4989"/>
                <c:pt idx="0">
                  <c:v>4.1</c:v>
                </c:pt>
                <c:pt idx="1">
                  <c:v>3.99376962500078</c:v>
                </c:pt>
                <c:pt idx="2">
                  <c:v>3.88478353980016</c:v>
                </c:pt>
                <c:pt idx="3">
                  <c:v>3.77307740617477</c:v>
                </c:pt>
                <c:pt idx="4">
                  <c:v>3.65869146409407</c:v>
                </c:pt>
                <c:pt idx="5">
                  <c:v>3.54167056078513</c:v>
                </c:pt>
                <c:pt idx="6">
                  <c:v>3.42206416692612</c:v>
                </c:pt>
                <c:pt idx="7">
                  <c:v>3.29992637948294</c:v>
                </c:pt>
                <c:pt idx="8">
                  <c:v>3.17531591075447</c:v>
                </c:pt>
                <c:pt idx="9">
                  <c:v>3.04829606324714</c:v>
                </c:pt>
                <c:pt idx="10">
                  <c:v>2.91893469005933</c:v>
                </c:pt>
                <c:pt idx="11">
                  <c:v>2.78730414052062</c:v>
                </c:pt>
                <c:pt idx="12">
                  <c:v>2.6534811908992</c:v>
                </c:pt>
                <c:pt idx="13">
                  <c:v>2.51754696006245</c:v>
                </c:pt>
                <c:pt idx="14">
                  <c:v>2.37958681005094</c:v>
                </c:pt>
                <c:pt idx="15">
                  <c:v>2.23969023160385</c:v>
                </c:pt>
                <c:pt idx="16">
                  <c:v>2.09795071475367</c:v>
                </c:pt>
                <c:pt idx="17">
                  <c:v>1.95446560468954</c:v>
                </c:pt>
                <c:pt idx="18">
                  <c:v>1.80933594317118</c:v>
                </c:pt>
                <c:pt idx="19">
                  <c:v>1.6626662958581</c:v>
                </c:pt>
                <c:pt idx="20">
                  <c:v>1.51456456600138</c:v>
                </c:pt>
                <c:pt idx="21">
                  <c:v>1.36514179502687</c:v>
                </c:pt>
                <c:pt idx="22">
                  <c:v>1.21451195061853</c:v>
                </c:pt>
                <c:pt idx="23">
                  <c:v>1.06279170298804</c:v>
                </c:pt>
                <c:pt idx="24">
                  <c:v>0.910100190091554</c:v>
                </c:pt>
                <c:pt idx="25">
                  <c:v>0.756558772624963</c:v>
                </c:pt>
                <c:pt idx="26">
                  <c:v>0.602290779695525</c:v>
                </c:pt>
                <c:pt idx="27">
                  <c:v>0.44742124612919</c:v>
                </c:pt>
                <c:pt idx="28">
                  <c:v>0.292076642428701</c:v>
                </c:pt>
                <c:pt idx="29">
                  <c:v>0.136384598447341</c:v>
                </c:pt>
                <c:pt idx="30">
                  <c:v>-0.019526378113689</c:v>
                </c:pt>
                <c:pt idx="31">
                  <c:v>-0.175527187240104</c:v>
                </c:pt>
                <c:pt idx="32">
                  <c:v>-0.33148842499873</c:v>
                </c:pt>
                <c:pt idx="33">
                  <c:v>-0.487280673597089</c:v>
                </c:pt>
                <c:pt idx="34">
                  <c:v>-0.642774791901267</c:v>
                </c:pt>
                <c:pt idx="35">
                  <c:v>-0.797842205199812</c:v>
                </c:pt>
                <c:pt idx="36">
                  <c:v>-0.952355193004379</c:v>
                </c:pt>
                <c:pt idx="37">
                  <c:v>-1.10618717368894</c:v>
                </c:pt>
                <c:pt idx="38">
                  <c:v>-1.25921298478848</c:v>
                </c:pt>
                <c:pt idx="39">
                  <c:v>-1.41130915780486</c:v>
                </c:pt>
                <c:pt idx="40">
                  <c:v>-1.56235418640242</c:v>
                </c:pt>
                <c:pt idx="41">
                  <c:v>-1.71222878691705</c:v>
                </c:pt>
                <c:pt idx="42">
                  <c:v>-1.86081615015181</c:v>
                </c:pt>
                <c:pt idx="43">
                  <c:v>-2.00800218348674</c:v>
                </c:pt>
                <c:pt idx="44">
                  <c:v>-2.15367574239159</c:v>
                </c:pt>
                <c:pt idx="45">
                  <c:v>-2.2977288504969</c:v>
                </c:pt>
                <c:pt idx="46">
                  <c:v>-2.44005690744931</c:v>
                </c:pt>
                <c:pt idx="47">
                  <c:v>-2.58055888385276</c:v>
                </c:pt>
                <c:pt idx="48">
                  <c:v>-2.71913750267558</c:v>
                </c:pt>
                <c:pt idx="49">
                  <c:v>-2.85569940658468</c:v>
                </c:pt>
                <c:pt idx="50">
                  <c:v>-2.99015531075169</c:v>
                </c:pt>
                <c:pt idx="51">
                  <c:v>-3.12242014076041</c:v>
                </c:pt>
                <c:pt idx="52">
                  <c:v>-3.25241315533026</c:v>
                </c:pt>
                <c:pt idx="53">
                  <c:v>-3.38005805365556</c:v>
                </c:pt>
                <c:pt idx="54">
                  <c:v>-3.50528306724497</c:v>
                </c:pt>
                <c:pt idx="55">
                  <c:v>-3.62802103622846</c:v>
                </c:pt>
                <c:pt idx="56">
                  <c:v>-3.74820947018003</c:v>
                </c:pt>
                <c:pt idx="57">
                  <c:v>-3.86579059358304</c:v>
                </c:pt>
                <c:pt idx="58">
                  <c:v>-3.98071137614005</c:v>
                </c:pt>
                <c:pt idx="59">
                  <c:v>-4.0929235482008</c:v>
                </c:pt>
                <c:pt idx="60">
                  <c:v>-4.20238360164957</c:v>
                </c:pt>
                <c:pt idx="61">
                  <c:v>-4.30905277665631</c:v>
                </c:pt>
                <c:pt idx="62">
                  <c:v>-4.4128970347543</c:v>
                </c:pt>
                <c:pt idx="63">
                  <c:v>-4.51388701876053</c:v>
                </c:pt>
                <c:pt idx="64">
                  <c:v>-4.61199800010305</c:v>
                </c:pt>
                <c:pt idx="65">
                  <c:v>-4.70720981416255</c:v>
                </c:pt>
                <c:pt idx="66">
                  <c:v>-4.79950678427235</c:v>
                </c:pt>
                <c:pt idx="67">
                  <c:v>-4.8888776350533</c:v>
                </c:pt>
                <c:pt idx="68">
                  <c:v>-4.97531539578573</c:v>
                </c:pt>
                <c:pt idx="69">
                  <c:v>-5.05881729454213</c:v>
                </c:pt>
                <c:pt idx="70">
                  <c:v>-5.13938464381913</c:v>
                </c:pt>
                <c:pt idx="71">
                  <c:v>-5.21702271841809</c:v>
                </c:pt>
                <c:pt idx="72">
                  <c:v>-5.29174062632876</c:v>
                </c:pt>
                <c:pt idx="73">
                  <c:v>-5.36355117337096</c:v>
                </c:pt>
                <c:pt idx="74">
                  <c:v>-5.4324707223453</c:v>
                </c:pt>
                <c:pt idx="75">
                  <c:v>-5.49851904743577</c:v>
                </c:pt>
                <c:pt idx="76">
                  <c:v>-5.56171918459449</c:v>
                </c:pt>
                <c:pt idx="77">
                  <c:v>-5.62209727862339</c:v>
                </c:pt>
                <c:pt idx="78">
                  <c:v>-5.67968242764821</c:v>
                </c:pt>
                <c:pt idx="79">
                  <c:v>-5.73450652565781</c:v>
                </c:pt>
                <c:pt idx="80">
                  <c:v>-5.78660410375727</c:v>
                </c:pt>
                <c:pt idx="81">
                  <c:v>-5.8360121707556</c:v>
                </c:pt>
                <c:pt idx="82">
                  <c:v>-5.88277005368019</c:v>
                </c:pt>
                <c:pt idx="83">
                  <c:v>-5.92691923877854</c:v>
                </c:pt>
                <c:pt idx="84">
                  <c:v>-5.96850321353643</c:v>
                </c:pt>
                <c:pt idx="85">
                  <c:v>-6.00756731020758</c:v>
                </c:pt>
                <c:pt idx="86">
                  <c:v>-6.04415855131647</c:v>
                </c:pt>
                <c:pt idx="87">
                  <c:v>-6.07832549756115</c:v>
                </c:pt>
                <c:pt idx="88">
                  <c:v>-6.11011809850823</c:v>
                </c:pt>
                <c:pt idx="89">
                  <c:v>-6.13958754643765</c:v>
                </c:pt>
                <c:pt idx="90">
                  <c:v>-6.16678613366049</c:v>
                </c:pt>
                <c:pt idx="91">
                  <c:v>-6.19176711359892</c:v>
                </c:pt>
                <c:pt idx="92">
                  <c:v>-6.21458456588444</c:v>
                </c:pt>
                <c:pt idx="93">
                  <c:v>-6.23529326569795</c:v>
                </c:pt>
                <c:pt idx="94">
                  <c:v>-6.25394855754372</c:v>
                </c:pt>
                <c:pt idx="95">
                  <c:v>-6.27060623361923</c:v>
                </c:pt>
                <c:pt idx="96">
                  <c:v>-6.28532241691341</c:v>
                </c:pt>
                <c:pt idx="97">
                  <c:v>-6.29815344913819</c:v>
                </c:pt>
                <c:pt idx="98">
                  <c:v>-6.30915578357194</c:v>
                </c:pt>
                <c:pt idx="99">
                  <c:v>-6.31838588286814</c:v>
                </c:pt>
                <c:pt idx="100">
                  <c:v>-6.32590012185929</c:v>
                </c:pt>
                <c:pt idx="101">
                  <c:v>-6.33175469536427</c:v>
                </c:pt>
                <c:pt idx="102">
                  <c:v>-6.3360055309865</c:v>
                </c:pt>
                <c:pt idx="103">
                  <c:v>-6.33870820687172</c:v>
                </c:pt>
                <c:pt idx="104">
                  <c:v>-6.33991787437672</c:v>
                </c:pt>
                <c:pt idx="105">
                  <c:v>-6.33968918558439</c:v>
                </c:pt>
                <c:pt idx="106">
                  <c:v>-6.33807622558622</c:v>
                </c:pt>
                <c:pt idx="107">
                  <c:v>-6.33513244944027</c:v>
                </c:pt>
                <c:pt idx="108">
                  <c:v>-6.3309106237013</c:v>
                </c:pt>
                <c:pt idx="109">
                  <c:v>-6.3254627724093</c:v>
                </c:pt>
                <c:pt idx="110">
                  <c:v>-6.31884012741408</c:v>
                </c:pt>
                <c:pt idx="111">
                  <c:v>-6.3110930829056</c:v>
                </c:pt>
                <c:pt idx="112">
                  <c:v>-6.30227115401355</c:v>
                </c:pt>
                <c:pt idx="113">
                  <c:v>-6.29242293933417</c:v>
                </c:pt>
                <c:pt idx="114">
                  <c:v>-6.28159608723811</c:v>
                </c:pt>
                <c:pt idx="115">
                  <c:v>-6.26983726580979</c:v>
                </c:pt>
                <c:pt idx="116">
                  <c:v>-6.25719213626626</c:v>
                </c:pt>
                <c:pt idx="117">
                  <c:v>-6.24370532970238</c:v>
                </c:pt>
                <c:pt idx="118">
                  <c:v>-6.22942042700783</c:v>
                </c:pt>
                <c:pt idx="119">
                  <c:v>-6.21437994180219</c:v>
                </c:pt>
                <c:pt idx="120">
                  <c:v>-6.19862530623436</c:v>
                </c:pt>
                <c:pt idx="121">
                  <c:v>-6.18219685949429</c:v>
                </c:pt>
                <c:pt idx="122">
                  <c:v>-6.16513383888655</c:v>
                </c:pt>
                <c:pt idx="123">
                  <c:v>-6.14747437331792</c:v>
                </c:pt>
                <c:pt idx="124">
                  <c:v>-6.12925547905341</c:v>
                </c:pt>
                <c:pt idx="125">
                  <c:v>-6.11051305759886</c:v>
                </c:pt>
                <c:pt idx="126">
                  <c:v>-6.09128189557124</c:v>
                </c:pt>
                <c:pt idx="127">
                  <c:v>-6.07159566642185</c:v>
                </c:pt>
                <c:pt idx="128">
                  <c:v>-6.05148693388144</c:v>
                </c:pt>
                <c:pt idx="129">
                  <c:v>-6.03098715700055</c:v>
                </c:pt>
                <c:pt idx="130">
                  <c:v>-6.01012669666283</c:v>
                </c:pt>
                <c:pt idx="131">
                  <c:v>-5.98893482345332</c:v>
                </c:pt>
                <c:pt idx="132">
                  <c:v>-5.9674397267687</c:v>
                </c:pt>
                <c:pt idx="133">
                  <c:v>-5.9456685250608</c:v>
                </c:pt>
                <c:pt idx="134">
                  <c:v>-5.92364727710957</c:v>
                </c:pt>
                <c:pt idx="135">
                  <c:v>-5.90140099422648</c:v>
                </c:pt>
                <c:pt idx="136">
                  <c:v>-5.87895365329386</c:v>
                </c:pt>
                <c:pt idx="137">
                  <c:v>-5.8563282105506</c:v>
                </c:pt>
                <c:pt idx="138">
                  <c:v>-5.83354661603912</c:v>
                </c:pt>
                <c:pt idx="139">
                  <c:v>-5.81062982863322</c:v>
                </c:pt>
                <c:pt idx="140">
                  <c:v>-5.7875978315709</c:v>
                </c:pt>
                <c:pt idx="141">
                  <c:v>-5.76446964842063</c:v>
                </c:pt>
                <c:pt idx="142">
                  <c:v>-5.74126335941399</c:v>
                </c:pt>
                <c:pt idx="143">
                  <c:v>-5.71799611808171</c:v>
                </c:pt>
                <c:pt idx="144">
                  <c:v>-5.69468416813442</c:v>
                </c:pt>
                <c:pt idx="145">
                  <c:v>-5.67134286053311</c:v>
                </c:pt>
                <c:pt idx="146">
                  <c:v>-5.64798667069859</c:v>
                </c:pt>
                <c:pt idx="147">
                  <c:v>-5.6246292158126</c:v>
                </c:pt>
                <c:pt idx="148">
                  <c:v>-5.60128327216706</c:v>
                </c:pt>
                <c:pt idx="149">
                  <c:v>-5.57796079252134</c:v>
                </c:pt>
                <c:pt idx="150">
                  <c:v>-5.55467292343066</c:v>
                </c:pt>
                <c:pt idx="151">
                  <c:v>-5.53143002251228</c:v>
                </c:pt>
                <c:pt idx="152">
                  <c:v>-5.50824167561872</c:v>
                </c:pt>
                <c:pt idx="153">
                  <c:v>-5.48511671389059</c:v>
                </c:pt>
                <c:pt idx="154">
                  <c:v>-5.46206323066418</c:v>
                </c:pt>
                <c:pt idx="155">
                  <c:v>-5.4390885982118</c:v>
                </c:pt>
                <c:pt idx="156">
                  <c:v>-5.41619948429514</c:v>
                </c:pt>
                <c:pt idx="157">
                  <c:v>-5.39340186851465</c:v>
                </c:pt>
                <c:pt idx="158">
                  <c:v>-5.37070105844</c:v>
                </c:pt>
                <c:pt idx="159">
                  <c:v>-5.34810170550895</c:v>
                </c:pt>
                <c:pt idx="160">
                  <c:v>-5.32560782068399</c:v>
                </c:pt>
                <c:pt idx="161">
                  <c:v>-5.30322278985813</c:v>
                </c:pt>
                <c:pt idx="162">
                  <c:v>-5.28094938900277</c:v>
                </c:pt>
                <c:pt idx="163">
                  <c:v>-5.25878979905292</c:v>
                </c:pt>
                <c:pt idx="164">
                  <c:v>-5.23674562052577</c:v>
                </c:pt>
                <c:pt idx="165">
                  <c:v>-5.21481788787112</c:v>
                </c:pt>
                <c:pt idx="166">
                  <c:v>-5.19300708355283</c:v>
                </c:pt>
                <c:pt idx="167">
                  <c:v>-5.17131315186221</c:v>
                </c:pt>
                <c:pt idx="168">
                  <c:v>-5.14973551246548</c:v>
                </c:pt>
                <c:pt idx="169">
                  <c:v>-5.12827307368849</c:v>
                </c:pt>
                <c:pt idx="170">
                  <c:v>-5.10692424554301</c:v>
                </c:pt>
                <c:pt idx="171">
                  <c:v>-5.08568695250019</c:v>
                </c:pt>
                <c:pt idx="172">
                  <c:v>-5.06455864601721</c:v>
                </c:pt>
                <c:pt idx="173">
                  <c:v>-5.04353631682462</c:v>
                </c:pt>
                <c:pt idx="174">
                  <c:v>-5.02261650698219</c:v>
                </c:pt>
                <c:pt idx="175">
                  <c:v>-5.00179532171222</c:v>
                </c:pt>
                <c:pt idx="176">
                  <c:v>-4.98106844101967</c:v>
                </c:pt>
                <c:pt idx="177">
                  <c:v>-4.96043113110926</c:v>
                </c:pt>
                <c:pt idx="178">
                  <c:v>-4.93987825561026</c:v>
                </c:pt>
                <c:pt idx="179">
                  <c:v>-4.91940428662017</c:v>
                </c:pt>
                <c:pt idx="180">
                  <c:v>-4.89900331557896</c:v>
                </c:pt>
                <c:pt idx="181">
                  <c:v>-4.87866906398604</c:v>
                </c:pt>
                <c:pt idx="182">
                  <c:v>-4.85839489397247</c:v>
                </c:pt>
                <c:pt idx="183">
                  <c:v>-4.83817381874115</c:v>
                </c:pt>
                <c:pt idx="184">
                  <c:v>-4.81799851288832</c:v>
                </c:pt>
                <c:pt idx="185">
                  <c:v>-4.79786132261953</c:v>
                </c:pt>
                <c:pt idx="186">
                  <c:v>-4.77775427587385</c:v>
                </c:pt>
                <c:pt idx="187">
                  <c:v>-4.75766909236998</c:v>
                </c:pt>
                <c:pt idx="188">
                  <c:v>-4.73759719358826</c:v>
                </c:pt>
                <c:pt idx="189">
                  <c:v>-4.7175297127024</c:v>
                </c:pt>
                <c:pt idx="190">
                  <c:v>-4.69745750447517</c:v>
                </c:pt>
                <c:pt idx="191">
                  <c:v>-4.67737115513203</c:v>
                </c:pt>
                <c:pt idx="192">
                  <c:v>-4.65726099222661</c:v>
                </c:pt>
                <c:pt idx="193">
                  <c:v>-4.63711709451235</c:v>
                </c:pt>
                <c:pt idx="194">
                  <c:v>-4.6169293018339</c:v>
                </c:pt>
                <c:pt idx="195">
                  <c:v>-4.59668722505223</c:v>
                </c:pt>
                <c:pt idx="196">
                  <c:v>-4.57638025601703</c:v>
                </c:pt>
                <c:pt idx="197">
                  <c:v>-4.5559975775998</c:v>
                </c:pt>
                <c:pt idx="198">
                  <c:v>-4.53552817380096</c:v>
                </c:pt>
                <c:pt idx="199">
                  <c:v>-4.51496083994367</c:v>
                </c:pt>
                <c:pt idx="200">
                  <c:v>-4.4942841929673</c:v>
                </c:pt>
                <c:pt idx="201">
                  <c:v>-4.47348668183257</c:v>
                </c:pt>
                <c:pt idx="202">
                  <c:v>-4.45255659805049</c:v>
                </c:pt>
                <c:pt idx="203">
                  <c:v>-4.43148208634644</c:v>
                </c:pt>
                <c:pt idx="204">
                  <c:v>-4.41025115547066</c:v>
                </c:pt>
                <c:pt idx="205">
                  <c:v>-4.38885168916549</c:v>
                </c:pt>
                <c:pt idx="206">
                  <c:v>-4.36727145729966</c:v>
                </c:pt>
                <c:pt idx="207">
                  <c:v>-4.34549812717892</c:v>
                </c:pt>
                <c:pt idx="208">
                  <c:v>-4.32351927504203</c:v>
                </c:pt>
                <c:pt idx="209">
                  <c:v>-4.3013223977504</c:v>
                </c:pt>
                <c:pt idx="210">
                  <c:v>-4.27889492467879</c:v>
                </c:pt>
                <c:pt idx="211">
                  <c:v>-4.25622422981416</c:v>
                </c:pt>
                <c:pt idx="212">
                  <c:v>-4.23329764406861</c:v>
                </c:pt>
                <c:pt idx="213">
                  <c:v>-4.21010246781181</c:v>
                </c:pt>
                <c:pt idx="214">
                  <c:v>-4.18662598362741</c:v>
                </c:pt>
                <c:pt idx="215">
                  <c:v>-4.16285546929695</c:v>
                </c:pt>
                <c:pt idx="216">
                  <c:v>-4.1387782110141</c:v>
                </c:pt>
                <c:pt idx="217">
                  <c:v>-4.1143815168309</c:v>
                </c:pt>
                <c:pt idx="218">
                  <c:v>-4.08965273033675</c:v>
                </c:pt>
                <c:pt idx="219">
                  <c:v>-4.06457924456991</c:v>
                </c:pt>
                <c:pt idx="220">
                  <c:v>-4.03914851616025</c:v>
                </c:pt>
                <c:pt idx="221">
                  <c:v>-4.01334807970067</c:v>
                </c:pt>
                <c:pt idx="222">
                  <c:v>-3.98716556234384</c:v>
                </c:pt>
                <c:pt idx="223">
                  <c:v>-3.96058869861937</c:v>
                </c:pt>
                <c:pt idx="224">
                  <c:v>-3.93360534546565</c:v>
                </c:pt>
                <c:pt idx="225">
                  <c:v>-3.90620349746915</c:v>
                </c:pt>
                <c:pt idx="226">
                  <c:v>-3.8783713023028</c:v>
                </c:pt>
                <c:pt idx="227">
                  <c:v>-3.85009707635396</c:v>
                </c:pt>
                <c:pt idx="228">
                  <c:v>-3.8213693205308</c:v>
                </c:pt>
                <c:pt idx="229">
                  <c:v>-3.7921767362351</c:v>
                </c:pt>
                <c:pt idx="230">
                  <c:v>-3.76250824148772</c:v>
                </c:pt>
                <c:pt idx="231">
                  <c:v>-3.73235298719195</c:v>
                </c:pt>
                <c:pt idx="232">
                  <c:v>-3.70170037351837</c:v>
                </c:pt>
                <c:pt idx="233">
                  <c:v>-3.67054006639375</c:v>
                </c:pt>
                <c:pt idx="234">
                  <c:v>-3.63886201407498</c:v>
                </c:pt>
                <c:pt idx="235">
                  <c:v>-3.60665646378764</c:v>
                </c:pt>
                <c:pt idx="236">
                  <c:v>-3.57391397840773</c:v>
                </c:pt>
                <c:pt idx="237">
                  <c:v>-3.54062545316346</c:v>
                </c:pt>
                <c:pt idx="238">
                  <c:v>-3.50678213233296</c:v>
                </c:pt>
                <c:pt idx="239">
                  <c:v>-3.47237562591218</c:v>
                </c:pt>
                <c:pt idx="240">
                  <c:v>-3.43739792622635</c:v>
                </c:pt>
                <c:pt idx="241">
                  <c:v>-3.40184142445691</c:v>
                </c:pt>
                <c:pt idx="242">
                  <c:v>-3.36569892705464</c:v>
                </c:pt>
                <c:pt idx="243">
                  <c:v>-3.32896367200883</c:v>
                </c:pt>
                <c:pt idx="244">
                  <c:v>-3.29162934494089</c:v>
                </c:pt>
                <c:pt idx="245">
                  <c:v>-3.25369009499017</c:v>
                </c:pt>
                <c:pt idx="246">
                  <c:v>-3.21514055045847</c:v>
                </c:pt>
                <c:pt idx="247">
                  <c:v>-3.17597583417906</c:v>
                </c:pt>
                <c:pt idx="248">
                  <c:v>-3.13619157857524</c:v>
                </c:pt>
                <c:pt idx="249">
                  <c:v>-3.09578394037251</c:v>
                </c:pt>
                <c:pt idx="250">
                  <c:v>-3.05474961492809</c:v>
                </c:pt>
                <c:pt idx="251">
                  <c:v>-3.01308585014088</c:v>
                </c:pt>
                <c:pt idx="252">
                  <c:v>-2.97079045990446</c:v>
                </c:pt>
                <c:pt idx="253">
                  <c:v>-2.92786183706556</c:v>
                </c:pt>
                <c:pt idx="254">
                  <c:v>-2.88429896585008</c:v>
                </c:pt>
                <c:pt idx="255">
                  <c:v>-2.84010143371886</c:v>
                </c:pt>
                <c:pt idx="256">
                  <c:v>-2.79526944261511</c:v>
                </c:pt>
                <c:pt idx="257">
                  <c:v>-2.74980381956611</c:v>
                </c:pt>
                <c:pt idx="258">
                  <c:v>-2.70370602660149</c:v>
                </c:pt>
                <c:pt idx="259">
                  <c:v>-2.65697816995132</c:v>
                </c:pt>
                <c:pt idx="260">
                  <c:v>-2.6096230084877</c:v>
                </c:pt>
                <c:pt idx="261">
                  <c:v>-2.5616439613741</c:v>
                </c:pt>
                <c:pt idx="262">
                  <c:v>-2.51304511488783</c:v>
                </c:pt>
                <c:pt idx="263">
                  <c:v>-2.4638312283819</c:v>
                </c:pt>
                <c:pt idx="264">
                  <c:v>-2.4140077393538</c:v>
                </c:pt>
                <c:pt idx="265">
                  <c:v>-2.36358076758996</c:v>
                </c:pt>
                <c:pt idx="266">
                  <c:v>-2.31255711835626</c:v>
                </c:pt>
                <c:pt idx="267">
                  <c:v>-2.2609442846064</c:v>
                </c:pt>
                <c:pt idx="268">
                  <c:v>-2.20875044818202</c:v>
                </c:pt>
                <c:pt idx="269">
                  <c:v>-2.15598447997997</c:v>
                </c:pt>
                <c:pt idx="270">
                  <c:v>-2.10265593906464</c:v>
                </c:pt>
                <c:pt idx="271">
                  <c:v>-2.04877507070508</c:v>
                </c:pt>
                <c:pt idx="272">
                  <c:v>-1.99435280331916</c:v>
                </c:pt>
                <c:pt idx="273">
                  <c:v>-1.93940074430953</c:v>
                </c:pt>
                <c:pt idx="274">
                  <c:v>-1.88393117477854</c:v>
                </c:pt>
                <c:pt idx="275">
                  <c:v>-1.82795704311207</c:v>
                </c:pt>
                <c:pt idx="276">
                  <c:v>-1.77149195742507</c:v>
                </c:pt>
                <c:pt idx="277">
                  <c:v>-1.71455017686436</c:v>
                </c:pt>
                <c:pt idx="278">
                  <c:v>-1.65714660176736</c:v>
                </c:pt>
                <c:pt idx="279">
                  <c:v>-1.59929676267831</c:v>
                </c:pt>
                <c:pt idx="280">
                  <c:v>-1.54101680822681</c:v>
                </c:pt>
                <c:pt idx="281">
                  <c:v>-1.48232349187659</c:v>
                </c:pt>
                <c:pt idx="282">
                  <c:v>-1.42323415755569</c:v>
                </c:pt>
                <c:pt idx="283">
                  <c:v>-1.36376672418221</c:v>
                </c:pt>
                <c:pt idx="284">
                  <c:v>-1.30393966910362</c:v>
                </c:pt>
                <c:pt idx="285">
                  <c:v>-1.24377201047007</c:v>
                </c:pt>
                <c:pt idx="286">
                  <c:v>-1.1832832885662</c:v>
                </c:pt>
                <c:pt idx="287">
                  <c:v>-1.1224935461284</c:v>
                </c:pt>
                <c:pt idx="288">
                  <c:v>-1.06142330767831</c:v>
                </c:pt>
                <c:pt idx="289">
                  <c:v>-1.00009355790598</c:v>
                </c:pt>
                <c:pt idx="290">
                  <c:v>-0.938525719139361</c:v>
                </c:pt>
                <c:pt idx="291">
                  <c:v>-0.876741627939769</c:v>
                </c:pt>
                <c:pt idx="292">
                  <c:v>-0.814763510865756</c:v>
                </c:pt>
                <c:pt idx="293">
                  <c:v>-0.752613959450633</c:v>
                </c:pt>
                <c:pt idx="294">
                  <c:v>-0.690315904441468</c:v>
                </c:pt>
                <c:pt idx="295">
                  <c:v>-0.627892589349914</c:v>
                </c:pt>
                <c:pt idx="296">
                  <c:v>-0.565367543367547</c:v>
                </c:pt>
                <c:pt idx="297">
                  <c:v>-0.502764553700571</c:v>
                </c:pt>
                <c:pt idx="298">
                  <c:v>-0.440107637380761</c:v>
                </c:pt>
                <c:pt idx="299">
                  <c:v>-0.377421012611339</c:v>
                </c:pt>
                <c:pt idx="300">
                  <c:v>-0.314729069708109</c:v>
                </c:pt>
                <c:pt idx="301">
                  <c:v>-0.252056341697615</c:v>
                </c:pt>
                <c:pt idx="302">
                  <c:v>-0.18942747463531</c:v>
                </c:pt>
                <c:pt idx="303">
                  <c:v>-0.126867197707724</c:v>
                </c:pt>
                <c:pt idx="304">
                  <c:v>-0.064400293183434</c:v>
                </c:pt>
                <c:pt idx="305">
                  <c:v>-0.00205156627817908</c:v>
                </c:pt>
                <c:pt idx="306">
                  <c:v>0.0601541850001795</c:v>
                </c:pt>
                <c:pt idx="307">
                  <c:v>0.122192199961046</c:v>
                </c:pt>
                <c:pt idx="308">
                  <c:v>0.184037785229143</c:v>
                </c:pt>
                <c:pt idx="309">
                  <c:v>0.245666344565892</c:v>
                </c:pt>
                <c:pt idx="310">
                  <c:v>0.307053408449363</c:v>
                </c:pt>
                <c:pt idx="311">
                  <c:v>0.368174663348844</c:v>
                </c:pt>
                <c:pt idx="312">
                  <c:v>0.429005980631091</c:v>
                </c:pt>
                <c:pt idx="313">
                  <c:v>0.489523445036584</c:v>
                </c:pt>
                <c:pt idx="314">
                  <c:v>0.549703382665546</c:v>
                </c:pt>
                <c:pt idx="315">
                  <c:v>0.609522388415155</c:v>
                </c:pt>
                <c:pt idx="316">
                  <c:v>0.668957352811211</c:v>
                </c:pt>
                <c:pt idx="317">
                  <c:v>0.727985488179592</c:v>
                </c:pt>
                <c:pt idx="318">
                  <c:v>0.786584354105</c:v>
                </c:pt>
                <c:pt idx="319">
                  <c:v>0.844731882126934</c:v>
                </c:pt>
                <c:pt idx="320">
                  <c:v>0.902406399625299</c:v>
                </c:pt>
                <c:pt idx="321">
                  <c:v>0.959586652850801</c:v>
                </c:pt>
                <c:pt idx="322">
                  <c:v>1.01625182905802</c:v>
                </c:pt>
                <c:pt idx="323">
                  <c:v>1.07238157770206</c:v>
                </c:pt>
                <c:pt idx="324">
                  <c:v>1.12795603066251</c:v>
                </c:pt>
                <c:pt idx="325">
                  <c:v>1.18295582146191</c:v>
                </c:pt>
                <c:pt idx="326">
                  <c:v>1.23736210344865</c:v>
                </c:pt>
                <c:pt idx="327">
                  <c:v>1.29115656691787</c:v>
                </c:pt>
                <c:pt idx="328">
                  <c:v>1.34432145514698</c:v>
                </c:pt>
                <c:pt idx="329">
                  <c:v>1.39683957932579</c:v>
                </c:pt>
                <c:pt idx="330">
                  <c:v>1.44869433236466</c:v>
                </c:pt>
                <c:pt idx="331">
                  <c:v>1.4998697015673</c:v>
                </c:pt>
                <c:pt idx="332">
                  <c:v>1.55035028015822</c:v>
                </c:pt>
                <c:pt idx="333">
                  <c:v>1.6001212776581</c:v>
                </c:pt>
                <c:pt idx="334">
                  <c:v>1.64916852910372</c:v>
                </c:pt>
                <c:pt idx="335">
                  <c:v>1.69747850311207</c:v>
                </c:pt>
                <c:pt idx="336">
                  <c:v>1.74503830879171</c:v>
                </c:pt>
                <c:pt idx="337">
                  <c:v>1.79183570150708</c:v>
                </c:pt>
                <c:pt idx="338">
                  <c:v>1.83785908750505</c:v>
                </c:pt>
                <c:pt idx="339">
                  <c:v>1.88309752741518</c:v>
                </c:pt>
                <c:pt idx="340">
                  <c:v>1.92754073863856</c:v>
                </c:pt>
                <c:pt idx="341">
                  <c:v>1.97117909664229</c:v>
                </c:pt>
                <c:pt idx="342">
                  <c:v>2.01400363517954</c:v>
                </c:pt>
                <c:pt idx="343">
                  <c:v>2.05600604545736</c:v>
                </c:pt>
                <c:pt idx="344">
                  <c:v>2.09717867427661</c:v>
                </c:pt>
                <c:pt idx="345">
                  <c:v>2.13751452117083</c:v>
                </c:pt>
                <c:pt idx="346">
                  <c:v>2.17700723457248</c:v>
                </c:pt>
                <c:pt idx="347">
                  <c:v>2.21565110703706</c:v>
                </c:pt>
                <c:pt idx="348">
                  <c:v>2.25344106955725</c:v>
                </c:pt>
                <c:pt idx="349">
                  <c:v>2.2903726850007</c:v>
                </c:pt>
                <c:pt idx="350">
                  <c:v>2.32644214070654</c:v>
                </c:pt>
                <c:pt idx="351">
                  <c:v>2.36164624027682</c:v>
                </c:pt>
                <c:pt idx="352">
                  <c:v>2.39598239460028</c:v>
                </c:pt>
                <c:pt idx="353">
                  <c:v>2.42944861214668</c:v>
                </c:pt>
                <c:pt idx="354">
                  <c:v>2.46204348857063</c:v>
                </c:pt>
                <c:pt idx="355">
                  <c:v>2.49376619566459</c:v>
                </c:pt>
                <c:pt idx="356">
                  <c:v>2.52461646970122</c:v>
                </c:pt>
                <c:pt idx="357">
                  <c:v>2.55459459920525</c:v>
                </c:pt>
                <c:pt idx="358">
                  <c:v>2.5837014121957</c:v>
                </c:pt>
                <c:pt idx="359">
                  <c:v>2.611938262939</c:v>
                </c:pt>
                <c:pt idx="360">
                  <c:v>2.63930701825348</c:v>
                </c:pt>
                <c:pt idx="361">
                  <c:v>2.66581004340577</c:v>
                </c:pt>
                <c:pt idx="362">
                  <c:v>2.691450187639</c:v>
                </c:pt>
                <c:pt idx="363">
                  <c:v>2.71623076937242</c:v>
                </c:pt>
                <c:pt idx="364">
                  <c:v>2.7401555611116</c:v>
                </c:pt>
                <c:pt idx="365">
                  <c:v>2.76322877410749</c:v>
                </c:pt>
                <c:pt idx="366">
                  <c:v>2.7854550428021</c:v>
                </c:pt>
                <c:pt idx="367">
                  <c:v>2.8068394090977</c:v>
                </c:pt>
                <c:pt idx="368">
                  <c:v>2.82738730648542</c:v>
                </c:pt>
                <c:pt idx="369">
                  <c:v>2.84710454406828</c:v>
                </c:pt>
                <c:pt idx="370">
                  <c:v>2.86599729051272</c:v>
                </c:pt>
                <c:pt idx="371">
                  <c:v>2.88407205796124</c:v>
                </c:pt>
                <c:pt idx="372">
                  <c:v>2.90133568593818</c:v>
                </c:pt>
                <c:pt idx="373">
                  <c:v>2.91779532527887</c:v>
                </c:pt>
                <c:pt idx="374">
                  <c:v>2.93345842211168</c:v>
                </c:pt>
                <c:pt idx="375">
                  <c:v>2.94833270192075</c:v>
                </c:pt>
                <c:pt idx="376">
                  <c:v>2.96242615371643</c:v>
                </c:pt>
                <c:pt idx="377">
                  <c:v>2.97574701433849</c:v>
                </c:pt>
                <c:pt idx="378">
                  <c:v>2.9883037529165</c:v>
                </c:pt>
                <c:pt idx="379">
                  <c:v>3.00010505550992</c:v>
                </c:pt>
                <c:pt idx="380">
                  <c:v>3.01115980994942</c:v>
                </c:pt>
                <c:pt idx="381">
                  <c:v>3.02147709089935</c:v>
                </c:pt>
                <c:pt idx="382">
                  <c:v>3.03106614516027</c:v>
                </c:pt>
                <c:pt idx="383">
                  <c:v>3.03993637722879</c:v>
                </c:pt>
                <c:pt idx="384">
                  <c:v>3.04809733513077</c:v>
                </c:pt>
                <c:pt idx="385">
                  <c:v>3.0555586965428</c:v>
                </c:pt>
                <c:pt idx="386">
                  <c:v>3.0623302552153</c:v>
                </c:pt>
                <c:pt idx="387">
                  <c:v>3.06842190770961</c:v>
                </c:pt>
                <c:pt idx="388">
                  <c:v>3.07384364045999</c:v>
                </c:pt>
                <c:pt idx="389">
                  <c:v>3.07860551717038</c:v>
                </c:pt>
                <c:pt idx="390">
                  <c:v>3.08271766655465</c:v>
                </c:pt>
                <c:pt idx="391">
                  <c:v>3.08619027042773</c:v>
                </c:pt>
                <c:pt idx="392">
                  <c:v>3.08903355215413</c:v>
                </c:pt>
                <c:pt idx="393">
                  <c:v>3.09125776545926</c:v>
                </c:pt>
                <c:pt idx="394">
                  <c:v>3.09287318360781</c:v>
                </c:pt>
                <c:pt idx="395">
                  <c:v>3.09389008895261</c:v>
                </c:pt>
                <c:pt idx="396">
                  <c:v>3.09431876285648</c:v>
                </c:pt>
                <c:pt idx="397">
                  <c:v>3.09416947598847</c:v>
                </c:pt>
                <c:pt idx="398">
                  <c:v>3.09345247899534</c:v>
                </c:pt>
                <c:pt idx="399">
                  <c:v>3.09217799354806</c:v>
                </c:pt>
                <c:pt idx="400">
                  <c:v>3.09035620376248</c:v>
                </c:pt>
                <c:pt idx="401">
                  <c:v>3.08799724799258</c:v>
                </c:pt>
                <c:pt idx="402">
                  <c:v>3.08511121099403</c:v>
                </c:pt>
                <c:pt idx="403">
                  <c:v>3.08170811645502</c:v>
                </c:pt>
                <c:pt idx="404">
                  <c:v>3.07779791989098</c:v>
                </c:pt>
                <c:pt idx="405">
                  <c:v>3.07339050189906</c:v>
                </c:pt>
                <c:pt idx="406">
                  <c:v>3.06849566176766</c:v>
                </c:pt>
                <c:pt idx="407">
                  <c:v>3.06312311143614</c:v>
                </c:pt>
                <c:pt idx="408">
                  <c:v>3.05728246979897</c:v>
                </c:pt>
                <c:pt idx="409">
                  <c:v>3.05098325734859</c:v>
                </c:pt>
                <c:pt idx="410">
                  <c:v>3.04423489115056</c:v>
                </c:pt>
                <c:pt idx="411">
                  <c:v>3.03704668014446</c:v>
                </c:pt>
                <c:pt idx="412">
                  <c:v>3.0294278207636</c:v>
                </c:pt>
                <c:pt idx="413">
                  <c:v>3.02138739286638</c:v>
                </c:pt>
                <c:pt idx="414">
                  <c:v>3.01293435597188</c:v>
                </c:pt>
                <c:pt idx="415">
                  <c:v>3.00407754579209</c:v>
                </c:pt>
                <c:pt idx="416">
                  <c:v>2.99482567105294</c:v>
                </c:pt>
                <c:pt idx="417">
                  <c:v>2.98518731059638</c:v>
                </c:pt>
                <c:pt idx="418">
                  <c:v>2.97517091075519</c:v>
                </c:pt>
                <c:pt idx="419">
                  <c:v>2.96478478299264</c:v>
                </c:pt>
                <c:pt idx="420">
                  <c:v>2.9540371017987</c:v>
                </c:pt>
                <c:pt idx="421">
                  <c:v>2.94293590283447</c:v>
                </c:pt>
                <c:pt idx="422">
                  <c:v>2.93148908131665</c:v>
                </c:pt>
                <c:pt idx="423">
                  <c:v>2.91970439063381</c:v>
                </c:pt>
                <c:pt idx="424">
                  <c:v>2.90758944118604</c:v>
                </c:pt>
                <c:pt idx="425">
                  <c:v>2.89515169943981</c:v>
                </c:pt>
                <c:pt idx="426">
                  <c:v>2.88239848718991</c:v>
                </c:pt>
                <c:pt idx="427">
                  <c:v>2.8693369810202</c:v>
                </c:pt>
                <c:pt idx="428">
                  <c:v>2.85597421195528</c:v>
                </c:pt>
                <c:pt idx="429">
                  <c:v>2.84231706529488</c:v>
                </c:pt>
                <c:pt idx="430">
                  <c:v>2.82837228062333</c:v>
                </c:pt>
                <c:pt idx="431">
                  <c:v>2.8141464519862</c:v>
                </c:pt>
                <c:pt idx="432">
                  <c:v>2.79964602822648</c:v>
                </c:pt>
                <c:pt idx="433">
                  <c:v>2.78487731347281</c:v>
                </c:pt>
                <c:pt idx="434">
                  <c:v>2.76984646777242</c:v>
                </c:pt>
                <c:pt idx="435">
                  <c:v>2.75455950786141</c:v>
                </c:pt>
                <c:pt idx="436">
                  <c:v>2.73902230806542</c:v>
                </c:pt>
                <c:pt idx="437">
                  <c:v>2.72324060132366</c:v>
                </c:pt>
                <c:pt idx="438">
                  <c:v>2.70721998032957</c:v>
                </c:pt>
                <c:pt idx="439">
                  <c:v>2.69096589878145</c:v>
                </c:pt>
                <c:pt idx="440">
                  <c:v>2.67448367273665</c:v>
                </c:pt>
                <c:pt idx="441">
                  <c:v>2.65777848206301</c:v>
                </c:pt>
                <c:pt idx="442">
                  <c:v>2.64085537198148</c:v>
                </c:pt>
                <c:pt idx="443">
                  <c:v>2.62371925469387</c:v>
                </c:pt>
                <c:pt idx="444">
                  <c:v>2.6063749110901</c:v>
                </c:pt>
                <c:pt idx="445">
                  <c:v>2.58882699252928</c:v>
                </c:pt>
                <c:pt idx="446">
                  <c:v>2.57108002268911</c:v>
                </c:pt>
                <c:pt idx="447">
                  <c:v>2.5531383994786</c:v>
                </c:pt>
                <c:pt idx="448">
                  <c:v>2.53500639700869</c:v>
                </c:pt>
                <c:pt idx="449">
                  <c:v>2.51668816761614</c:v>
                </c:pt>
                <c:pt idx="450">
                  <c:v>2.4981877439358</c:v>
                </c:pt>
                <c:pt idx="451">
                  <c:v>2.47950904101674</c:v>
                </c:pt>
                <c:pt idx="452">
                  <c:v>2.46065585847776</c:v>
                </c:pt>
                <c:pt idx="453">
                  <c:v>2.44163188269813</c:v>
                </c:pt>
                <c:pt idx="454">
                  <c:v>2.42244068903939</c:v>
                </c:pt>
                <c:pt idx="455">
                  <c:v>2.40308574409426</c:v>
                </c:pt>
                <c:pt idx="456">
                  <c:v>2.383570407959</c:v>
                </c:pt>
                <c:pt idx="457">
                  <c:v>2.36389793652545</c:v>
                </c:pt>
                <c:pt idx="458">
                  <c:v>2.34407148378933</c:v>
                </c:pt>
                <c:pt idx="459">
                  <c:v>2.32409410417148</c:v>
                </c:pt>
                <c:pt idx="460">
                  <c:v>2.30396875484881</c:v>
                </c:pt>
                <c:pt idx="461">
                  <c:v>2.28369829809191</c:v>
                </c:pt>
                <c:pt idx="462">
                  <c:v>2.26328550360642</c:v>
                </c:pt>
                <c:pt idx="463">
                  <c:v>2.24273305087532</c:v>
                </c:pt>
                <c:pt idx="464">
                  <c:v>2.22204353149952</c:v>
                </c:pt>
                <c:pt idx="465">
                  <c:v>2.20121945153416</c:v>
                </c:pt>
                <c:pt idx="466">
                  <c:v>2.18026323381827</c:v>
                </c:pt>
                <c:pt idx="467">
                  <c:v>2.15917722029534</c:v>
                </c:pt>
                <c:pt idx="468">
                  <c:v>2.13796367432284</c:v>
                </c:pt>
                <c:pt idx="469">
                  <c:v>2.11662478296835</c:v>
                </c:pt>
                <c:pt idx="470">
                  <c:v>2.09516265929045</c:v>
                </c:pt>
                <c:pt idx="471">
                  <c:v>2.07357934460258</c:v>
                </c:pt>
                <c:pt idx="472">
                  <c:v>2.05187681071784</c:v>
                </c:pt>
                <c:pt idx="473">
                  <c:v>2.03005696217334</c:v>
                </c:pt>
                <c:pt idx="474">
                  <c:v>2.00812163843227</c:v>
                </c:pt>
                <c:pt idx="475">
                  <c:v>1.98607261606238</c:v>
                </c:pt>
                <c:pt idx="476">
                  <c:v>1.96391161088924</c:v>
                </c:pt>
                <c:pt idx="477">
                  <c:v>1.94164028012323</c:v>
                </c:pt>
                <c:pt idx="478">
                  <c:v>1.91926022445874</c:v>
                </c:pt>
                <c:pt idx="479">
                  <c:v>1.89677299014454</c:v>
                </c:pt>
                <c:pt idx="480">
                  <c:v>1.87418007102423</c:v>
                </c:pt>
                <c:pt idx="481">
                  <c:v>1.85148291054568</c:v>
                </c:pt>
                <c:pt idx="482">
                  <c:v>1.82868290373857</c:v>
                </c:pt>
                <c:pt idx="483">
                  <c:v>1.80578139915902</c:v>
                </c:pt>
                <c:pt idx="484">
                  <c:v>1.78277970080066</c:v>
                </c:pt>
                <c:pt idx="485">
                  <c:v>1.75967906997118</c:v>
                </c:pt>
                <c:pt idx="486">
                  <c:v>1.7364807271338</c:v>
                </c:pt>
                <c:pt idx="487">
                  <c:v>1.71318585371292</c:v>
                </c:pt>
                <c:pt idx="488">
                  <c:v>1.68979559386342</c:v>
                </c:pt>
                <c:pt idx="489">
                  <c:v>1.66631105620299</c:v>
                </c:pt>
                <c:pt idx="490">
                  <c:v>1.64273331550705</c:v>
                </c:pt>
                <c:pt idx="491">
                  <c:v>1.61906341436585</c:v>
                </c:pt>
                <c:pt idx="492">
                  <c:v>1.59530236480327</c:v>
                </c:pt>
                <c:pt idx="493">
                  <c:v>1.571451149857</c:v>
                </c:pt>
                <c:pt idx="494">
                  <c:v>1.54751072511986</c:v>
                </c:pt>
                <c:pt idx="495">
                  <c:v>1.5234820202419</c:v>
                </c:pt>
                <c:pt idx="496">
                  <c:v>1.49936594039313</c:v>
                </c:pt>
                <c:pt idx="497">
                  <c:v>1.47516336768665</c:v>
                </c:pt>
                <c:pt idx="498">
                  <c:v>1.4508751625621</c:v>
                </c:pt>
                <c:pt idx="499">
                  <c:v>1.42650216512926</c:v>
                </c:pt>
                <c:pt idx="500">
                  <c:v>1.40204519647172</c:v>
                </c:pt>
                <c:pt idx="501">
                  <c:v>1.37750505991074</c:v>
                </c:pt>
                <c:pt idx="502">
                  <c:v>1.35288254222904</c:v>
                </c:pt>
                <c:pt idx="503">
                  <c:v>1.32817841485483</c:v>
                </c:pt>
                <c:pt idx="504">
                  <c:v>1.30339343500593</c:v>
                </c:pt>
                <c:pt idx="505">
                  <c:v>1.27852834679421</c:v>
                </c:pt>
                <c:pt idx="506">
                  <c:v>1.25358388229045</c:v>
                </c:pt>
                <c:pt idx="507">
                  <c:v>1.2285607625497</c:v>
                </c:pt>
                <c:pt idx="508">
                  <c:v>1.20345969859748</c:v>
                </c:pt>
                <c:pt idx="509">
                  <c:v>1.1782813923769</c:v>
                </c:pt>
                <c:pt idx="510">
                  <c:v>1.153026537657</c:v>
                </c:pt>
                <c:pt idx="511">
                  <c:v>1.12769582090266</c:v>
                </c:pt>
                <c:pt idx="512">
                  <c:v>1.10228992210618</c:v>
                </c:pt>
                <c:pt idx="513">
                  <c:v>1.07680951558109</c:v>
                </c:pt>
                <c:pt idx="514">
                  <c:v>1.05125527071841</c:v>
                </c:pt>
                <c:pt idx="515">
                  <c:v>1.02562785270575</c:v>
                </c:pt>
                <c:pt idx="516">
                  <c:v>0.999927923209716</c:v>
                </c:pt>
                <c:pt idx="517">
                  <c:v>0.974156141021978</c:v>
                </c:pt>
                <c:pt idx="518">
                  <c:v>0.948313162669512</c:v>
                </c:pt>
                <c:pt idx="519">
                  <c:v>0.922399642989482</c:v>
                </c:pt>
                <c:pt idx="520">
                  <c:v>0.89641623566925</c:v>
                </c:pt>
                <c:pt idx="521">
                  <c:v>0.870363593752076</c:v>
                </c:pt>
                <c:pt idx="522">
                  <c:v>0.844242370109026</c:v>
                </c:pt>
                <c:pt idx="523">
                  <c:v>0.818053217877689</c:v>
                </c:pt>
                <c:pt idx="524">
                  <c:v>0.7917967908683</c:v>
                </c:pt>
                <c:pt idx="525">
                  <c:v>0.765473743937881</c:v>
                </c:pt>
                <c:pt idx="526">
                  <c:v>0.739084733333059</c:v>
                </c:pt>
                <c:pt idx="527">
                  <c:v>0.71263041700222</c:v>
                </c:pt>
                <c:pt idx="528">
                  <c:v>0.686111454877701</c:v>
                </c:pt>
                <c:pt idx="529">
                  <c:v>0.659528509128723</c:v>
                </c:pt>
                <c:pt idx="530">
                  <c:v>0.632882244385807</c:v>
                </c:pt>
                <c:pt idx="531">
                  <c:v>0.606173327937435</c:v>
                </c:pt>
                <c:pt idx="532">
                  <c:v>0.579402429899724</c:v>
                </c:pt>
                <c:pt idx="533">
                  <c:v>0.552570223359922</c:v>
                </c:pt>
                <c:pt idx="534">
                  <c:v>0.52567738449455</c:v>
                </c:pt>
                <c:pt idx="535">
                  <c:v>0.498724592663033</c:v>
                </c:pt>
                <c:pt idx="536">
                  <c:v>0.471712530477674</c:v>
                </c:pt>
                <c:pt idx="537">
                  <c:v>0.444641883850872</c:v>
                </c:pt>
                <c:pt idx="538">
                  <c:v>0.417513342020484</c:v>
                </c:pt>
                <c:pt idx="539">
                  <c:v>0.390327597554248</c:v>
                </c:pt>
                <c:pt idx="540">
                  <c:v>0.363085346334225</c:v>
                </c:pt>
                <c:pt idx="541">
                  <c:v>0.335787287522228</c:v>
                </c:pt>
                <c:pt idx="542">
                  <c:v>0.308434123507199</c:v>
                </c:pt>
                <c:pt idx="543">
                  <c:v>0.281026559835577</c:v>
                </c:pt>
                <c:pt idx="544">
                  <c:v>0.253565305125645</c:v>
                </c:pt>
                <c:pt idx="545">
                  <c:v>0.226051070966918</c:v>
                </c:pt>
                <c:pt idx="546">
                  <c:v>0.198484571805626</c:v>
                </c:pt>
                <c:pt idx="547">
                  <c:v>0.170866524817374</c:v>
                </c:pt>
                <c:pt idx="548">
                  <c:v>0.143197649768068</c:v>
                </c:pt>
                <c:pt idx="549">
                  <c:v>0.115478668864231</c:v>
                </c:pt>
                <c:pt idx="550">
                  <c:v>0.0877103065938312</c:v>
                </c:pt>
                <c:pt idx="551">
                  <c:v>0.0598932895587755</c:v>
                </c:pt>
                <c:pt idx="552">
                  <c:v>0.0320283463002252</c:v>
                </c:pt>
                <c:pt idx="553">
                  <c:v>0.00411620711792417</c:v>
                </c:pt>
                <c:pt idx="554">
                  <c:v>-0.0238423961152746</c:v>
                </c:pt>
                <c:pt idx="555">
                  <c:v>-0.0518467301424675</c:v>
                </c:pt>
                <c:pt idx="556">
                  <c:v>-0.0798960605141209</c:v>
                </c:pt>
                <c:pt idx="557">
                  <c:v>-0.107989651780612</c:v>
                </c:pt>
                <c:pt idx="558">
                  <c:v>-0.136126767684637</c:v>
                </c:pt>
                <c:pt idx="559">
                  <c:v>-0.164306671352217</c:v>
                </c:pt>
                <c:pt idx="560">
                  <c:v>-0.192528625481023</c:v>
                </c:pt>
                <c:pt idx="561">
                  <c:v>-0.220791892524722</c:v>
                </c:pt>
                <c:pt idx="562">
                  <c:v>-0.249095734872043</c:v>
                </c:pt>
                <c:pt idx="563">
                  <c:v>-0.277439415019239</c:v>
                </c:pt>
                <c:pt idx="564">
                  <c:v>-0.305822195734616</c:v>
                </c:pt>
                <c:pt idx="565">
                  <c:v>-0.334243340213793</c:v>
                </c:pt>
                <c:pt idx="566">
                  <c:v>-0.362702112224335</c:v>
                </c:pt>
                <c:pt idx="567">
                  <c:v>-0.391197776238397</c:v>
                </c:pt>
                <c:pt idx="568">
                  <c:v>-0.419729597552015</c:v>
                </c:pt>
                <c:pt idx="569">
                  <c:v>-0.448296842389645</c:v>
                </c:pt>
                <c:pt idx="570">
                  <c:v>-0.476898777992587</c:v>
                </c:pt>
                <c:pt idx="571">
                  <c:v>-0.505534672689863</c:v>
                </c:pt>
                <c:pt idx="572">
                  <c:v>-0.534203795950169</c:v>
                </c:pt>
                <c:pt idx="573">
                  <c:v>-0.562905418413474</c:v>
                </c:pt>
                <c:pt idx="574">
                  <c:v>-0.591638811900839</c:v>
                </c:pt>
                <c:pt idx="575">
                  <c:v>-0.620403249401042</c:v>
                </c:pt>
                <c:pt idx="576">
                  <c:v>-0.649198005032563</c:v>
                </c:pt>
                <c:pt idx="577">
                  <c:v>-0.678022353979492</c:v>
                </c:pt>
                <c:pt idx="578">
                  <c:v>-0.706875572399915</c:v>
                </c:pt>
                <c:pt idx="579">
                  <c:v>-0.735756937305317</c:v>
                </c:pt>
                <c:pt idx="580">
                  <c:v>-0.764665726409571</c:v>
                </c:pt>
                <c:pt idx="581">
                  <c:v>-0.793601217946018</c:v>
                </c:pt>
                <c:pt idx="582">
                  <c:v>-0.822562690451207</c:v>
                </c:pt>
                <c:pt idx="583">
                  <c:v>-0.851549422513806</c:v>
                </c:pt>
                <c:pt idx="584">
                  <c:v>-0.880560692487231</c:v>
                </c:pt>
                <c:pt idx="585">
                  <c:v>-0.909595778164502</c:v>
                </c:pt>
                <c:pt idx="586">
                  <c:v>-0.938653956413878</c:v>
                </c:pt>
                <c:pt idx="587">
                  <c:v>-0.967734502773768</c:v>
                </c:pt>
                <c:pt idx="588">
                  <c:v>-0.99683669100547</c:v>
                </c:pt>
                <c:pt idx="589">
                  <c:v>-1.02595979260223</c:v>
                </c:pt>
                <c:pt idx="590">
                  <c:v>-1.05510307625319</c:v>
                </c:pt>
                <c:pt idx="591">
                  <c:v>-1.0842658072607</c:v>
                </c:pt>
                <c:pt idx="592">
                  <c:v>-1.11344724690954</c:v>
                </c:pt>
                <c:pt idx="593">
                  <c:v>-1.14264665178661</c:v>
                </c:pt>
                <c:pt idx="594">
                  <c:v>-1.17186327304958</c:v>
                </c:pt>
                <c:pt idx="595">
                  <c:v>-1.20109635564301</c:v>
                </c:pt>
                <c:pt idx="596">
                  <c:v>-1.2303451374606</c:v>
                </c:pt>
                <c:pt idx="597">
                  <c:v>-1.2596088484519</c:v>
                </c:pt>
                <c:pt idx="598">
                  <c:v>-1.28888670967229</c:v>
                </c:pt>
                <c:pt idx="599">
                  <c:v>-1.31817793227452</c:v>
                </c:pt>
                <c:pt idx="600">
                  <c:v>-1.34748171644058</c:v>
                </c:pt>
                <c:pt idx="601">
                  <c:v>-1.37679725025233</c:v>
                </c:pt>
                <c:pt idx="602">
                  <c:v>-1.40612370849956</c:v>
                </c:pt>
                <c:pt idx="603">
                  <c:v>-1.43546025142398</c:v>
                </c:pt>
                <c:pt idx="604">
                  <c:v>-1.46480602339782</c:v>
                </c:pt>
                <c:pt idx="605">
                  <c:v>-1.4941601515356</c:v>
                </c:pt>
                <c:pt idx="606">
                  <c:v>-1.52352174423765</c:v>
                </c:pt>
                <c:pt idx="607">
                  <c:v>-1.55288988966416</c:v>
                </c:pt>
                <c:pt idx="608">
                  <c:v>-1.58226365413823</c:v>
                </c:pt>
                <c:pt idx="609">
                  <c:v>-1.61164208047675</c:v>
                </c:pt>
                <c:pt idx="610">
                  <c:v>-1.64102418624766</c:v>
                </c:pt>
                <c:pt idx="611">
                  <c:v>-1.67040896195243</c:v>
                </c:pt>
                <c:pt idx="612">
                  <c:v>-1.6997953691324</c:v>
                </c:pt>
                <c:pt idx="613">
                  <c:v>-1.72918233839772</c:v>
                </c:pt>
                <c:pt idx="614">
                  <c:v>-1.75856876737783</c:v>
                </c:pt>
                <c:pt idx="615">
                  <c:v>-1.78795351859208</c:v>
                </c:pt>
                <c:pt idx="616">
                  <c:v>-1.81733541723947</c:v>
                </c:pt>
                <c:pt idx="617">
                  <c:v>-1.8467132489064</c:v>
                </c:pt>
                <c:pt idx="618">
                  <c:v>-1.87608575719121</c:v>
                </c:pt>
                <c:pt idx="619">
                  <c:v>-1.90545164124463</c:v>
                </c:pt>
                <c:pt idx="620">
                  <c:v>-1.93480955322505</c:v>
                </c:pt>
                <c:pt idx="621">
                  <c:v>-1.96415809566768</c:v>
                </c:pt>
                <c:pt idx="622">
                  <c:v>-1.99349581876663</c:v>
                </c:pt>
                <c:pt idx="623">
                  <c:v>-2.0228212175692</c:v>
                </c:pt>
                <c:pt idx="624">
                  <c:v>-2.05213272908144</c:v>
                </c:pt>
                <c:pt idx="625">
                  <c:v>-2.08142872928437</c:v>
                </c:pt>
                <c:pt idx="626">
                  <c:v>-2.11070753006009</c:v>
                </c:pt>
                <c:pt idx="627">
                  <c:v>-2.13996737602729</c:v>
                </c:pt>
                <c:pt idx="628">
                  <c:v>-2.16920644128556</c:v>
                </c:pt>
                <c:pt idx="629">
                  <c:v>-2.19842282606815</c:v>
                </c:pt>
                <c:pt idx="630">
                  <c:v>-2.22761455330278</c:v>
                </c:pt>
                <c:pt idx="631">
                  <c:v>-2.25677956508024</c:v>
                </c:pt>
                <c:pt idx="632">
                  <c:v>-2.28591571903072</c:v>
                </c:pt>
                <c:pt idx="633">
                  <c:v>-2.31502078460775</c:v>
                </c:pt>
                <c:pt idx="634">
                  <c:v>-2.34409243927981</c:v>
                </c:pt>
                <c:pt idx="635">
                  <c:v>-2.37312826462992</c:v>
                </c:pt>
                <c:pt idx="636">
                  <c:v>-2.40212574236341</c:v>
                </c:pt>
                <c:pt idx="637">
                  <c:v>-2.43108225022443</c:v>
                </c:pt>
                <c:pt idx="638">
                  <c:v>-2.45999505782172</c:v>
                </c:pt>
                <c:pt idx="639">
                  <c:v>-2.48886132236452</c:v>
                </c:pt>
                <c:pt idx="640">
                  <c:v>-2.51767808430948</c:v>
                </c:pt>
                <c:pt idx="641">
                  <c:v>-2.54644226291969</c:v>
                </c:pt>
                <c:pt idx="642">
                  <c:v>-2.57515065173712</c:v>
                </c:pt>
                <c:pt idx="643">
                  <c:v>-2.60379991397001</c:v>
                </c:pt>
                <c:pt idx="644">
                  <c:v>-2.63238657779683</c:v>
                </c:pt>
                <c:pt idx="645">
                  <c:v>-2.66090703158882</c:v>
                </c:pt>
                <c:pt idx="646">
                  <c:v>-2.68935751905313</c:v>
                </c:pt>
                <c:pt idx="647">
                  <c:v>-2.71773413429913</c:v>
                </c:pt>
                <c:pt idx="648">
                  <c:v>-2.74603281683037</c:v>
                </c:pt>
                <c:pt idx="649">
                  <c:v>-2.77424934646516</c:v>
                </c:pt>
                <c:pt idx="650">
                  <c:v>-2.80237933818903</c:v>
                </c:pt>
                <c:pt idx="651">
                  <c:v>-2.83041823694255</c:v>
                </c:pt>
                <c:pt idx="652">
                  <c:v>-2.85836131234819</c:v>
                </c:pt>
                <c:pt idx="653">
                  <c:v>-2.88620365338056</c:v>
                </c:pt>
                <c:pt idx="654">
                  <c:v>-2.91394016298434</c:v>
                </c:pt>
                <c:pt idx="655">
                  <c:v>-2.9415655526449</c:v>
                </c:pt>
                <c:pt idx="656">
                  <c:v>-2.9690743369166</c:v>
                </c:pt>
                <c:pt idx="657">
                  <c:v>-2.99646082791461</c:v>
                </c:pt>
                <c:pt idx="658">
                  <c:v>-3.0237191297761</c:v>
                </c:pt>
                <c:pt idx="659">
                  <c:v>-3.05084313309729</c:v>
                </c:pt>
                <c:pt idx="660">
                  <c:v>-3.07782650935322</c:v>
                </c:pt>
                <c:pt idx="661">
                  <c:v>-3.10466270530762</c:v>
                </c:pt>
                <c:pt idx="662">
                  <c:v>-3.13134493742057</c:v>
                </c:pt>
                <c:pt idx="663">
                  <c:v>-3.1578661862624</c:v>
                </c:pt>
                <c:pt idx="664">
                  <c:v>-3.18421919094257</c:v>
                </c:pt>
                <c:pt idx="665">
                  <c:v>-3.2103964435628</c:v>
                </c:pt>
                <c:pt idx="666">
                  <c:v>-3.23639018370449</c:v>
                </c:pt>
                <c:pt idx="667">
                  <c:v>-3.26219239296077</c:v>
                </c:pt>
                <c:pt idx="668">
                  <c:v>-3.28779478952422</c:v>
                </c:pt>
                <c:pt idx="669">
                  <c:v>-3.31318882284192</c:v>
                </c:pt>
                <c:pt idx="670">
                  <c:v>-3.33836566835008</c:v>
                </c:pt>
                <c:pt idx="671">
                  <c:v>-3.36331622230099</c:v>
                </c:pt>
                <c:pt idx="672">
                  <c:v>-3.38803109669602</c:v>
                </c:pt>
                <c:pt idx="673">
                  <c:v>-3.41250061433863</c:v>
                </c:pt>
                <c:pt idx="674">
                  <c:v>-3.43671480402228</c:v>
                </c:pt>
                <c:pt idx="675">
                  <c:v>-3.46066339586887</c:v>
                </c:pt>
                <c:pt idx="676">
                  <c:v>-3.48433581683374</c:v>
                </c:pt>
                <c:pt idx="677">
                  <c:v>-3.50772118639428</c:v>
                </c:pt>
                <c:pt idx="678">
                  <c:v>-3.53080831243969</c:v>
                </c:pt>
                <c:pt idx="679">
                  <c:v>-3.55358568738026</c:v>
                </c:pt>
                <c:pt idx="680">
                  <c:v>-3.57604148449528</c:v>
                </c:pt>
                <c:pt idx="681">
                  <c:v>-3.59816355453919</c:v>
                </c:pt>
                <c:pt idx="682">
                  <c:v>-3.61993942262674</c:v>
                </c:pt>
                <c:pt idx="683">
                  <c:v>-3.64135628541812</c:v>
                </c:pt>
                <c:pt idx="684">
                  <c:v>-3.66240100862616</c:v>
                </c:pt>
                <c:pt idx="685">
                  <c:v>-3.68306012486828</c:v>
                </c:pt>
                <c:pt idx="686">
                  <c:v>-3.70331983188635</c:v>
                </c:pt>
                <c:pt idx="687">
                  <c:v>-3.72316599115872</c:v>
                </c:pt>
                <c:pt idx="688">
                  <c:v>-3.74258412692895</c:v>
                </c:pt>
                <c:pt idx="689">
                  <c:v>-3.76155942567672</c:v>
                </c:pt>
                <c:pt idx="690">
                  <c:v>-3.78007673605669</c:v>
                </c:pt>
                <c:pt idx="691">
                  <c:v>-3.79812056933208</c:v>
                </c:pt>
                <c:pt idx="692">
                  <c:v>-3.81567510032991</c:v>
                </c:pt>
                <c:pt idx="693">
                  <c:v>-3.83272416894559</c:v>
                </c:pt>
                <c:pt idx="694">
                  <c:v>-3.84925128222489</c:v>
                </c:pt>
                <c:pt idx="695">
                  <c:v>-3.86523961705191</c:v>
                </c:pt>
                <c:pt idx="696">
                  <c:v>-3.8806720234717</c:v>
                </c:pt>
                <c:pt idx="697">
                  <c:v>-3.895531028677</c:v>
                </c:pt>
                <c:pt idx="698">
                  <c:v>-3.90979884168826</c:v>
                </c:pt>
                <c:pt idx="699">
                  <c:v>-3.92345735875658</c:v>
                </c:pt>
                <c:pt idx="700">
                  <c:v>-3.93648816951931</c:v>
                </c:pt>
                <c:pt idx="701">
                  <c:v>-3.94887256393783</c:v>
                </c:pt>
                <c:pt idx="702">
                  <c:v>-3.96059154004721</c:v>
                </c:pt>
                <c:pt idx="703">
                  <c:v>-3.97162581254687</c:v>
                </c:pt>
                <c:pt idx="704">
                  <c:v>-3.98195582226164</c:v>
                </c:pt>
                <c:pt idx="705">
                  <c:v>-3.99156174650141</c:v>
                </c:pt>
                <c:pt idx="706">
                  <c:v>-4.00042351034788</c:v>
                </c:pt>
                <c:pt idx="707">
                  <c:v>-4.0085207988955</c:v>
                </c:pt>
                <c:pt idx="708">
                  <c:v>-4.01583307047342</c:v>
                </c:pt>
                <c:pt idx="709">
                  <c:v>-4.02233957087393</c:v>
                </c:pt>
                <c:pt idx="710">
                  <c:v>-4.02801934861204</c:v>
                </c:pt>
                <c:pt idx="711">
                  <c:v>-4.03285127123952</c:v>
                </c:pt>
                <c:pt idx="712">
                  <c:v>-4.03681404273508</c:v>
                </c:pt>
                <c:pt idx="713">
                  <c:v>-4.03988622199116</c:v>
                </c:pt>
                <c:pt idx="714">
                  <c:v>-4.04204624241566</c:v>
                </c:pt>
                <c:pt idx="715">
                  <c:v>-4.04327243266517</c:v>
                </c:pt>
                <c:pt idx="716">
                  <c:v>-4.0435430385241</c:v>
                </c:pt>
                <c:pt idx="717">
                  <c:v>-4.04283624594171</c:v>
                </c:pt>
                <c:pt idx="718">
                  <c:v>-4.04113020523649</c:v>
                </c:pt>
                <c:pt idx="719">
                  <c:v>-4.03840305647467</c:v>
                </c:pt>
                <c:pt idx="720">
                  <c:v>-4.03463295602665</c:v>
                </c:pt>
                <c:pt idx="721">
                  <c:v>-4.02979810430194</c:v>
                </c:pt>
                <c:pt idx="722">
                  <c:v>-4.02387677465991</c:v>
                </c:pt>
                <c:pt idx="723">
                  <c:v>-4.01684734349006</c:v>
                </c:pt>
                <c:pt idx="724">
                  <c:v>-4.00868832145165</c:v>
                </c:pt>
                <c:pt idx="725">
                  <c:v>-3.99937838585871</c:v>
                </c:pt>
                <c:pt idx="726">
                  <c:v>-3.98889641419218</c:v>
                </c:pt>
                <c:pt idx="727">
                  <c:v>-3.97722151871643</c:v>
                </c:pt>
                <c:pt idx="728">
                  <c:v>-3.96433308217316</c:v>
                </c:pt>
                <c:pt idx="729">
                  <c:v>-3.95021079452053</c:v>
                </c:pt>
                <c:pt idx="730">
                  <c:v>-3.93483469068078</c:v>
                </c:pt>
                <c:pt idx="731">
                  <c:v>-3.91818518925436</c:v>
                </c:pt>
                <c:pt idx="732">
                  <c:v>-3.90024313215334</c:v>
                </c:pt>
                <c:pt idx="733">
                  <c:v>-3.88098982510161</c:v>
                </c:pt>
                <c:pt idx="734">
                  <c:v>-3.8604070789438</c:v>
                </c:pt>
                <c:pt idx="735">
                  <c:v>-3.83847725169931</c:v>
                </c:pt>
                <c:pt idx="736">
                  <c:v>-3.81518329129228</c:v>
                </c:pt>
                <c:pt idx="737">
                  <c:v>-3.79050877888233</c:v>
                </c:pt>
                <c:pt idx="738">
                  <c:v>-3.76443797271561</c:v>
                </c:pt>
                <c:pt idx="739">
                  <c:v>-3.73695585240946</c:v>
                </c:pt>
                <c:pt idx="740">
                  <c:v>-3.70804816357864</c:v>
                </c:pt>
                <c:pt idx="741">
                  <c:v>-3.67770146270519</c:v>
                </c:pt>
                <c:pt idx="742">
                  <c:v>-3.64590316214856</c:v>
                </c:pt>
                <c:pt idx="743">
                  <c:v>-3.61264157518696</c:v>
                </c:pt>
                <c:pt idx="744">
                  <c:v>-3.57790596097578</c:v>
                </c:pt>
                <c:pt idx="745">
                  <c:v>-3.54168656930359</c:v>
                </c:pt>
                <c:pt idx="746">
                  <c:v>-3.50397468502162</c:v>
                </c:pt>
                <c:pt idx="747">
                  <c:v>-3.46476267201749</c:v>
                </c:pt>
                <c:pt idx="748">
                  <c:v>-3.42404401660008</c:v>
                </c:pt>
                <c:pt idx="749">
                  <c:v>-3.38181337015813</c:v>
                </c:pt>
                <c:pt idx="750">
                  <c:v>-3.33806659095167</c:v>
                </c:pt>
                <c:pt idx="751">
                  <c:v>-3.29280078489197</c:v>
                </c:pt>
                <c:pt idx="752">
                  <c:v>-3.24601434516315</c:v>
                </c:pt>
                <c:pt idx="753">
                  <c:v>-3.19770699053626</c:v>
                </c:pt>
                <c:pt idx="754">
                  <c:v>-3.1478798022247</c:v>
                </c:pt>
                <c:pt idx="755">
                  <c:v>-3.09653525912907</c:v>
                </c:pt>
                <c:pt idx="756">
                  <c:v>-3.04367727131856</c:v>
                </c:pt>
                <c:pt idx="757">
                  <c:v>-2.98931121159636</c:v>
                </c:pt>
                <c:pt idx="758">
                  <c:v>-2.9334439449972</c:v>
                </c:pt>
                <c:pt idx="759">
                  <c:v>-2.87608385606654</c:v>
                </c:pt>
                <c:pt idx="760">
                  <c:v>-2.81724087377323</c:v>
                </c:pt>
                <c:pt idx="761">
                  <c:v>-2.75692649391001</c:v>
                </c:pt>
                <c:pt idx="762">
                  <c:v>-2.69515379884055</c:v>
                </c:pt>
                <c:pt idx="763">
                  <c:v>-2.63193747445529</c:v>
                </c:pt>
                <c:pt idx="764">
                  <c:v>-2.56729382420443</c:v>
                </c:pt>
                <c:pt idx="765">
                  <c:v>-2.50124078008177</c:v>
                </c:pt>
                <c:pt idx="766">
                  <c:v>-2.43379791044031</c:v>
                </c:pt>
                <c:pt idx="767">
                  <c:v>-2.36498642452796</c:v>
                </c:pt>
                <c:pt idx="768">
                  <c:v>-2.29482917364003</c:v>
                </c:pt>
                <c:pt idx="769">
                  <c:v>-2.2233506487944</c:v>
                </c:pt>
                <c:pt idx="770">
                  <c:v>-2.1505769748451</c:v>
                </c:pt>
                <c:pt idx="771">
                  <c:v>-2.07653590096055</c:v>
                </c:pt>
                <c:pt idx="772">
                  <c:v>-2.00125678740395</c:v>
                </c:pt>
                <c:pt idx="773">
                  <c:v>-1.92477058856523</c:v>
                </c:pt>
                <c:pt idx="774">
                  <c:v>-1.84710983220649</c:v>
                </c:pt>
                <c:pt idx="775">
                  <c:v>-1.76830859489567</c:v>
                </c:pt>
                <c:pt idx="776">
                  <c:v>-1.68840247361686</c:v>
                </c:pt>
                <c:pt idx="777">
                  <c:v>-1.60742855355949</c:v>
                </c:pt>
                <c:pt idx="778">
                  <c:v>-1.52542537210294</c:v>
                </c:pt>
                <c:pt idx="779">
                  <c:v>-1.44243287902753</c:v>
                </c:pt>
                <c:pt idx="780">
                  <c:v>-1.35849239299782</c:v>
                </c:pt>
                <c:pt idx="781">
                  <c:v>-1.27364655437876</c:v>
                </c:pt>
                <c:pt idx="782">
                  <c:v>-1.1879392744605</c:v>
                </c:pt>
                <c:pt idx="783">
                  <c:v>-1.10141568118209</c:v>
                </c:pt>
                <c:pt idx="784">
                  <c:v>-1.01412206145962</c:v>
                </c:pt>
                <c:pt idx="785">
                  <c:v>-0.92610580023844</c:v>
                </c:pt>
                <c:pt idx="786">
                  <c:v>-0.837415316403638</c:v>
                </c:pt>
                <c:pt idx="787">
                  <c:v>-0.748099995696687</c:v>
                </c:pt>
                <c:pt idx="788">
                  <c:v>-0.658210120799675</c:v>
                </c:pt>
                <c:pt idx="789">
                  <c:v>-0.567796798761269</c:v>
                </c:pt>
                <c:pt idx="790">
                  <c:v>-0.476911885950835</c:v>
                </c:pt>
                <c:pt idx="791">
                  <c:v>-0.385607910738577</c:v>
                </c:pt>
                <c:pt idx="792">
                  <c:v>-0.293937994110233</c:v>
                </c:pt>
                <c:pt idx="793">
                  <c:v>-0.20195576843468</c:v>
                </c:pt>
                <c:pt idx="794">
                  <c:v>-0.109715294611654</c:v>
                </c:pt>
                <c:pt idx="795">
                  <c:v>-0.0172709778346439</c:v>
                </c:pt>
                <c:pt idx="796">
                  <c:v>0.0753225177891385</c:v>
                </c:pt>
                <c:pt idx="797">
                  <c:v>0.168010355514155</c:v>
                </c:pt>
                <c:pt idx="798">
                  <c:v>0.260737612875143</c:v>
                </c:pt>
                <c:pt idx="799">
                  <c:v>0.353449368993406</c:v>
                </c:pt>
                <c:pt idx="800">
                  <c:v>0.446090792013084</c:v>
                </c:pt>
                <c:pt idx="801">
                  <c:v>0.538607226408732</c:v>
                </c:pt>
                <c:pt idx="802">
                  <c:v>0.630944279905813</c:v>
                </c:pt>
                <c:pt idx="803">
                  <c:v>0.723047909757194</c:v>
                </c:pt>
                <c:pt idx="804">
                  <c:v>0.814864508121463</c:v>
                </c:pt>
                <c:pt idx="805">
                  <c:v>0.906340986292776</c:v>
                </c:pt>
                <c:pt idx="806">
                  <c:v>0.997424857537065</c:v>
                </c:pt>
                <c:pt idx="807">
                  <c:v>1.08806431829566</c:v>
                </c:pt>
                <c:pt idx="808">
                  <c:v>1.17820832752473</c:v>
                </c:pt>
                <c:pt idx="809">
                  <c:v>1.26780668394725</c:v>
                </c:pt>
                <c:pt idx="810">
                  <c:v>1.35681010100383</c:v>
                </c:pt>
                <c:pt idx="811">
                  <c:v>1.44517027929866</c:v>
                </c:pt>
                <c:pt idx="812">
                  <c:v>1.53283997634854</c:v>
                </c:pt>
                <c:pt idx="813">
                  <c:v>1.61977307345438</c:v>
                </c:pt>
                <c:pt idx="814">
                  <c:v>1.70592463952773</c:v>
                </c:pt>
                <c:pt idx="815">
                  <c:v>1.79125099171797</c:v>
                </c:pt>
                <c:pt idx="816">
                  <c:v>1.87570975269973</c:v>
                </c:pt>
                <c:pt idx="817">
                  <c:v>1.95925990449449</c:v>
                </c:pt>
                <c:pt idx="818">
                  <c:v>2.04186183871493</c:v>
                </c:pt>
                <c:pt idx="819">
                  <c:v>2.12347740313571</c:v>
                </c:pt>
                <c:pt idx="820">
                  <c:v>2.20406994450954</c:v>
                </c:pt>
                <c:pt idx="821">
                  <c:v>2.28360434756246</c:v>
                </c:pt>
                <c:pt idx="822">
                  <c:v>2.36204707011793</c:v>
                </c:pt>
                <c:pt idx="823">
                  <c:v>2.4393661743142</c:v>
                </c:pt>
                <c:pt idx="824">
                  <c:v>2.51553135389474</c:v>
                </c:pt>
                <c:pt idx="825">
                  <c:v>2.59051395756608</c:v>
                </c:pt>
                <c:pt idx="826">
                  <c:v>2.66428700843236</c:v>
                </c:pt>
                <c:pt idx="827">
                  <c:v>2.73682521952936</c:v>
                </c:pt>
                <c:pt idx="828">
                  <c:v>2.80810500549513</c:v>
                </c:pt>
                <c:pt idx="829">
                  <c:v>2.87810449042694</c:v>
                </c:pt>
                <c:pt idx="830">
                  <c:v>2.9468035119871</c:v>
                </c:pt>
                <c:pt idx="831">
                  <c:v>3.01418362183215</c:v>
                </c:pt>
                <c:pt idx="832">
                  <c:v>3.08022808245088</c:v>
                </c:pt>
                <c:pt idx="833">
                  <c:v>3.14492186050771</c:v>
                </c:pt>
                <c:pt idx="834">
                  <c:v>3.20825161679698</c:v>
                </c:pt>
                <c:pt idx="835">
                  <c:v>3.27020569292357</c:v>
                </c:pt>
                <c:pt idx="836">
                  <c:v>3.33077409483264</c:v>
                </c:pt>
                <c:pt idx="837">
                  <c:v>3.38994847331936</c:v>
                </c:pt>
                <c:pt idx="838">
                  <c:v>3.44772210165548</c:v>
                </c:pt>
                <c:pt idx="839">
                  <c:v>3.50408985047579</c:v>
                </c:pt>
                <c:pt idx="840">
                  <c:v>3.55904816007197</c:v>
                </c:pt>
                <c:pt idx="841">
                  <c:v>3.6125950102458</c:v>
                </c:pt>
                <c:pt idx="842">
                  <c:v>3.66472988787669</c:v>
                </c:pt>
                <c:pt idx="843">
                  <c:v>3.71545375236103</c:v>
                </c:pt>
                <c:pt idx="844">
                  <c:v>3.76476899908248</c:v>
                </c:pt>
                <c:pt idx="845">
                  <c:v>3.81267942107349</c:v>
                </c:pt>
                <c:pt idx="846">
                  <c:v>3.85919016902816</c:v>
                </c:pt>
                <c:pt idx="847">
                  <c:v>3.90430770982645</c:v>
                </c:pt>
                <c:pt idx="848">
                  <c:v>3.94803978372837</c:v>
                </c:pt>
                <c:pt idx="849">
                  <c:v>3.99039536039504</c:v>
                </c:pt>
                <c:pt idx="850">
                  <c:v>4.03138459389135</c:v>
                </c:pt>
                <c:pt idx="851">
                  <c:v>4.07101877682183</c:v>
                </c:pt>
                <c:pt idx="852">
                  <c:v>4.10931029374805</c:v>
                </c:pt>
                <c:pt idx="853">
                  <c:v>4.14627257403212</c:v>
                </c:pt>
                <c:pt idx="854">
                  <c:v>4.18192004424634</c:v>
                </c:pt>
                <c:pt idx="855">
                  <c:v>4.21626808028473</c:v>
                </c:pt>
                <c:pt idx="856">
                  <c:v>4.24933295930686</c:v>
                </c:pt>
                <c:pt idx="857">
                  <c:v>4.28113181163947</c:v>
                </c:pt>
                <c:pt idx="858">
                  <c:v>4.31168257275558</c:v>
                </c:pt>
                <c:pt idx="859">
                  <c:v>4.34100393544511</c:v>
                </c:pt>
                <c:pt idx="860">
                  <c:v>4.36911530228544</c:v>
                </c:pt>
                <c:pt idx="861">
                  <c:v>4.39603673851378</c:v>
                </c:pt>
                <c:pt idx="862">
                  <c:v>4.4217889253976</c:v>
                </c:pt>
                <c:pt idx="863">
                  <c:v>4.44639311419289</c:v>
                </c:pt>
                <c:pt idx="864">
                  <c:v>4.46987108077393</c:v>
                </c:pt>
                <c:pt idx="865">
                  <c:v>4.492245081012</c:v>
                </c:pt>
                <c:pt idx="866">
                  <c:v>4.51353780697431</c:v>
                </c:pt>
                <c:pt idx="867">
                  <c:v>4.53377234400831</c:v>
                </c:pt>
                <c:pt idx="868">
                  <c:v>4.55297212877045</c:v>
                </c:pt>
                <c:pt idx="869">
                  <c:v>4.5711609082527</c:v>
                </c:pt>
                <c:pt idx="870">
                  <c:v>4.58836269985413</c:v>
                </c:pt>
                <c:pt idx="871">
                  <c:v>4.6046017525393</c:v>
                </c:pt>
                <c:pt idx="872">
                  <c:v>4.61990250911981</c:v>
                </c:pt>
                <c:pt idx="873">
                  <c:v>4.63428956968984</c:v>
                </c:pt>
                <c:pt idx="874">
                  <c:v>4.64778765624165</c:v>
                </c:pt>
                <c:pt idx="875">
                  <c:v>4.66042157848175</c:v>
                </c:pt>
                <c:pt idx="876">
                  <c:v>4.67221620086416</c:v>
                </c:pt>
                <c:pt idx="877">
                  <c:v>4.68319641085225</c:v>
                </c:pt>
                <c:pt idx="878">
                  <c:v>4.69338708841676</c:v>
                </c:pt>
                <c:pt idx="879">
                  <c:v>4.70281307677323</c:v>
                </c:pt>
                <c:pt idx="880">
                  <c:v>4.71149915435855</c:v>
                </c:pt>
                <c:pt idx="881">
                  <c:v>4.71947000804243</c:v>
                </c:pt>
                <c:pt idx="882">
                  <c:v>4.7267502075666</c:v>
                </c:pt>
                <c:pt idx="883">
                  <c:v>4.73336418120104</c:v>
                </c:pt>
                <c:pt idx="884">
                  <c:v>4.739336192604</c:v>
                </c:pt>
                <c:pt idx="885">
                  <c:v>4.74469031886955</c:v>
                </c:pt>
                <c:pt idx="886">
                  <c:v>4.74945042974422</c:v>
                </c:pt>
                <c:pt idx="887">
                  <c:v>4.75364016799186</c:v>
                </c:pt>
                <c:pt idx="888">
                  <c:v>4.75728293088395</c:v>
                </c:pt>
                <c:pt idx="889">
                  <c:v>4.76040185279055</c:v>
                </c:pt>
                <c:pt idx="890">
                  <c:v>4.76301978884574</c:v>
                </c:pt>
                <c:pt idx="891">
                  <c:v>4.7651592996596</c:v>
                </c:pt>
                <c:pt idx="892">
                  <c:v>4.76684263704784</c:v>
                </c:pt>
                <c:pt idx="893">
                  <c:v>4.76809173074885</c:v>
                </c:pt>
                <c:pt idx="894">
                  <c:v>4.76892817609706</c:v>
                </c:pt>
                <c:pt idx="895">
                  <c:v>4.7693732226209</c:v>
                </c:pt>
                <c:pt idx="896">
                  <c:v>4.76944776353267</c:v>
                </c:pt>
                <c:pt idx="897">
                  <c:v>4.76917232607754</c:v>
                </c:pt>
                <c:pt idx="898">
                  <c:v>4.76856706270827</c:v>
                </c:pt>
                <c:pt idx="899">
                  <c:v>4.76765174305206</c:v>
                </c:pt>
                <c:pt idx="900">
                  <c:v>4.76644574663591</c:v>
                </c:pt>
                <c:pt idx="901">
                  <c:v>4.76496805633687</c:v>
                </c:pt>
                <c:pt idx="902">
                  <c:v>4.76323725252341</c:v>
                </c:pt>
                <c:pt idx="903">
                  <c:v>4.76127150785473</c:v>
                </c:pt>
                <c:pt idx="904">
                  <c:v>4.75908858270473</c:v>
                </c:pt>
                <c:pt idx="905">
                  <c:v>4.75670582117796</c:v>
                </c:pt>
                <c:pt idx="906">
                  <c:v>4.75414014768505</c:v>
                </c:pt>
                <c:pt idx="907">
                  <c:v>4.75140806404599</c:v>
                </c:pt>
                <c:pt idx="908">
                  <c:v>4.74852564708966</c:v>
                </c:pt>
                <c:pt idx="909">
                  <c:v>4.74550854671911</c:v>
                </c:pt>
                <c:pt idx="910">
                  <c:v>4.74237198441232</c:v>
                </c:pt>
                <c:pt idx="911">
                  <c:v>4.73913075212916</c:v>
                </c:pt>
                <c:pt idx="912">
                  <c:v>4.7357992115958</c:v>
                </c:pt>
                <c:pt idx="913">
                  <c:v>4.73239129393869</c:v>
                </c:pt>
                <c:pt idx="914">
                  <c:v>4.72892049964086</c:v>
                </c:pt>
                <c:pt idx="915">
                  <c:v>4.72539989879425</c:v>
                </c:pt>
                <c:pt idx="916">
                  <c:v>4.72184213162256</c:v>
                </c:pt>
                <c:pt idx="917">
                  <c:v>4.71825940924981</c:v>
                </c:pt>
                <c:pt idx="918">
                  <c:v>4.71466351469083</c:v>
                </c:pt>
                <c:pt idx="919">
                  <c:v>4.71106580404062</c:v>
                </c:pt>
                <c:pt idx="920">
                  <c:v>4.70747720784042</c:v>
                </c:pt>
                <c:pt idx="921">
                  <c:v>4.70390823259924</c:v>
                </c:pt>
                <c:pt idx="922">
                  <c:v>4.70036896245039</c:v>
                </c:pt>
                <c:pt idx="923">
                  <c:v>4.69686906092335</c:v>
                </c:pt>
                <c:pt idx="924">
                  <c:v>4.69341777281236</c:v>
                </c:pt>
                <c:pt idx="925">
                  <c:v>4.69002392612384</c:v>
                </c:pt>
                <c:pt idx="926">
                  <c:v>4.68669593408556</c:v>
                </c:pt>
                <c:pt idx="927">
                  <c:v>4.68344179720132</c:v>
                </c:pt>
                <c:pt idx="928">
                  <c:v>4.6802691053359</c:v>
                </c:pt>
                <c:pt idx="929">
                  <c:v>4.67718503981561</c:v>
                </c:pt>
                <c:pt idx="930">
                  <c:v>4.67419637553071</c:v>
                </c:pt>
                <c:pt idx="931">
                  <c:v>4.67130948302674</c:v>
                </c:pt>
                <c:pt idx="932">
                  <c:v>4.66853033057255</c:v>
                </c:pt>
                <c:pt idx="933">
                  <c:v>4.66586448619378</c:v>
                </c:pt>
                <c:pt idx="934">
                  <c:v>4.6633171196608</c:v>
                </c:pt>
                <c:pt idx="935">
                  <c:v>4.66089300442161</c:v>
                </c:pt>
                <c:pt idx="936">
                  <c:v>4.6585965194702</c:v>
                </c:pt>
                <c:pt idx="937">
                  <c:v>4.6564316511421</c:v>
                </c:pt>
                <c:pt idx="938">
                  <c:v>4.65440199482934</c:v>
                </c:pt>
                <c:pt idx="939">
                  <c:v>4.65251075660768</c:v>
                </c:pt>
                <c:pt idx="940">
                  <c:v>4.65076075476999</c:v>
                </c:pt>
                <c:pt idx="941">
                  <c:v>4.64915442125983</c:v>
                </c:pt>
                <c:pt idx="942">
                  <c:v>4.64769380300042</c:v>
                </c:pt>
                <c:pt idx="943">
                  <c:v>4.64638056311459</c:v>
                </c:pt>
                <c:pt idx="944">
                  <c:v>4.645215982032</c:v>
                </c:pt>
                <c:pt idx="945">
                  <c:v>4.64420095848067</c:v>
                </c:pt>
                <c:pt idx="946">
                  <c:v>4.64333601036025</c:v>
                </c:pt>
                <c:pt idx="947">
                  <c:v>4.64262127549542</c:v>
                </c:pt>
                <c:pt idx="948">
                  <c:v>4.64205651226821</c:v>
                </c:pt>
                <c:pt idx="949">
                  <c:v>4.64164110012864</c:v>
                </c:pt>
                <c:pt idx="950">
                  <c:v>4.6413740399839</c:v>
                </c:pt>
                <c:pt idx="951">
                  <c:v>4.64125395446663</c:v>
                </c:pt>
                <c:pt idx="952">
                  <c:v>4.6412790880838</c:v>
                </c:pt>
                <c:pt idx="953">
                  <c:v>4.64144730724796</c:v>
                </c:pt>
                <c:pt idx="954">
                  <c:v>4.64175610019349</c:v>
                </c:pt>
                <c:pt idx="955">
                  <c:v>4.64220257678099</c:v>
                </c:pt>
                <c:pt idx="956">
                  <c:v>4.64278346819367</c:v>
                </c:pt>
                <c:pt idx="957">
                  <c:v>4.64349512652994</c:v>
                </c:pt>
                <c:pt idx="958">
                  <c:v>4.64433352429749</c:v>
                </c:pt>
                <c:pt idx="959">
                  <c:v>4.64529425381427</c:v>
                </c:pt>
                <c:pt idx="960">
                  <c:v>4.64637252652273</c:v>
                </c:pt>
                <c:pt idx="961">
                  <c:v>4.64756317222432</c:v>
                </c:pt>
                <c:pt idx="962">
                  <c:v>4.64886063824164</c:v>
                </c:pt>
                <c:pt idx="963">
                  <c:v>4.65025898851652</c:v>
                </c:pt>
                <c:pt idx="964">
                  <c:v>4.65175190265288</c:v>
                </c:pt>
                <c:pt idx="965">
                  <c:v>4.65333267491388</c:v>
                </c:pt>
                <c:pt idx="966">
                  <c:v>4.65499421318346</c:v>
                </c:pt>
                <c:pt idx="967">
                  <c:v>4.65672903790321</c:v>
                </c:pt>
                <c:pt idx="968">
                  <c:v>4.65852928099606</c:v>
                </c:pt>
                <c:pt idx="969">
                  <c:v>4.66038668478897</c:v>
                </c:pt>
                <c:pt idx="970">
                  <c:v>4.6622926009476</c:v>
                </c:pt>
                <c:pt idx="971">
                  <c:v>4.66423798943648</c:v>
                </c:pt>
                <c:pt idx="972">
                  <c:v>4.66621341751907</c:v>
                </c:pt>
                <c:pt idx="973">
                  <c:v>4.66820905881277</c:v>
                </c:pt>
                <c:pt idx="974">
                  <c:v>4.67021469241444</c:v>
                </c:pt>
                <c:pt idx="975">
                  <c:v>4.67221970211321</c:v>
                </c:pt>
                <c:pt idx="976">
                  <c:v>4.67421307570747</c:v>
                </c:pt>
                <c:pt idx="977">
                  <c:v>4.6761834044442</c:v>
                </c:pt>
                <c:pt idx="978">
                  <c:v>4.67811888259914</c:v>
                </c:pt>
                <c:pt idx="979">
                  <c:v>4.68000730721729</c:v>
                </c:pt>
                <c:pt idx="980">
                  <c:v>4.68183607803381</c:v>
                </c:pt>
                <c:pt idx="981">
                  <c:v>4.68359219759609</c:v>
                </c:pt>
                <c:pt idx="982">
                  <c:v>4.68526227160873</c:v>
                </c:pt>
                <c:pt idx="983">
                  <c:v>4.68683250952342</c:v>
                </c:pt>
                <c:pt idx="984">
                  <c:v>4.6882887253969</c:v>
                </c:pt>
                <c:pt idx="985">
                  <c:v>4.68961633904052</c:v>
                </c:pt>
                <c:pt idx="986">
                  <c:v>4.69080037748575</c:v>
                </c:pt>
                <c:pt idx="987">
                  <c:v>4.69182547679047</c:v>
                </c:pt>
                <c:pt idx="988">
                  <c:v>4.69267588421183</c:v>
                </c:pt>
                <c:pt idx="989">
                  <c:v>4.6933354607716</c:v>
                </c:pt>
                <c:pt idx="990">
                  <c:v>4.69378768424086</c:v>
                </c:pt>
                <c:pt idx="991">
                  <c:v>4.69401565257128</c:v>
                </c:pt>
                <c:pt idx="992">
                  <c:v>4.69400208780071</c:v>
                </c:pt>
                <c:pt idx="993">
                  <c:v>4.6937293404612</c:v>
                </c:pt>
                <c:pt idx="994">
                  <c:v>4.69317939451815</c:v>
                </c:pt>
                <c:pt idx="995">
                  <c:v>4.69233387286938</c:v>
                </c:pt>
                <c:pt idx="996">
                  <c:v>4.69117404343343</c:v>
                </c:pt>
                <c:pt idx="997">
                  <c:v>4.68968082585636</c:v>
                </c:pt>
                <c:pt idx="998">
                  <c:v>4.68783479886675</c:v>
                </c:pt>
                <c:pt idx="999">
                  <c:v>4.68561620830842</c:v>
                </c:pt>
                <c:pt idx="1000">
                  <c:v>4.68300497588043</c:v>
                </c:pt>
                <c:pt idx="1001">
                  <c:v>4.67998070861402</c:v>
                </c:pt>
                <c:pt idx="1002">
                  <c:v>4.67652270911552</c:v>
                </c:pt>
                <c:pt idx="1003">
                  <c:v>4.67260998660448</c:v>
                </c:pt>
                <c:pt idx="1004">
                  <c:v>4.66822126877528</c:v>
                </c:pt>
                <c:pt idx="1005">
                  <c:v>4.6633350145105</c:v>
                </c:pt>
                <c:pt idx="1006">
                  <c:v>4.65792942747325</c:v>
                </c:pt>
                <c:pt idx="1007">
                  <c:v>4.65198247060506</c:v>
                </c:pt>
                <c:pt idx="1008">
                  <c:v>4.64547188155498</c:v>
                </c:pt>
                <c:pt idx="1009">
                  <c:v>4.63837518906446</c:v>
                </c:pt>
                <c:pt idx="1010">
                  <c:v>4.63066973033136</c:v>
                </c:pt>
                <c:pt idx="1011">
                  <c:v>4.62233266937496</c:v>
                </c:pt>
                <c:pt idx="1012">
                  <c:v>4.61334101642254</c:v>
                </c:pt>
                <c:pt idx="1013">
                  <c:v>4.60367164833616</c:v>
                </c:pt>
                <c:pt idx="1014">
                  <c:v>4.59330133009633</c:v>
                </c:pt>
                <c:pt idx="1015">
                  <c:v>4.58220673735759</c:v>
                </c:pt>
                <c:pt idx="1016">
                  <c:v>4.57036448008824</c:v>
                </c:pt>
                <c:pt idx="1017">
                  <c:v>4.55775112730438</c:v>
                </c:pt>
                <c:pt idx="1018">
                  <c:v>4.5443432329057</c:v>
                </c:pt>
                <c:pt idx="1019">
                  <c:v>4.53011736261752</c:v>
                </c:pt>
                <c:pt idx="1020">
                  <c:v>4.51505012204077</c:v>
                </c:pt>
                <c:pt idx="1021">
                  <c:v>4.49911818580807</c:v>
                </c:pt>
                <c:pt idx="1022">
                  <c:v>4.48229832784103</c:v>
                </c:pt>
                <c:pt idx="1023">
                  <c:v>4.46456745269989</c:v>
                </c:pt>
                <c:pt idx="1024">
                  <c:v>4.44590262801312</c:v>
                </c:pt>
                <c:pt idx="1025">
                  <c:v>4.42628111797042</c:v>
                </c:pt>
                <c:pt idx="1026">
                  <c:v>4.40568041785829</c:v>
                </c:pt>
                <c:pt idx="1027">
                  <c:v>4.38407828961335</c:v>
                </c:pt>
                <c:pt idx="1028">
                  <c:v>4.36145279836355</c:v>
                </c:pt>
                <c:pt idx="1029">
                  <c:v>4.33778234992301</c:v>
                </c:pt>
                <c:pt idx="1030">
                  <c:v>4.31304572920139</c:v>
                </c:pt>
                <c:pt idx="1031">
                  <c:v>4.28722213948338</c:v>
                </c:pt>
                <c:pt idx="1032">
                  <c:v>4.26029124252923</c:v>
                </c:pt>
                <c:pt idx="1033">
                  <c:v>4.23223319944151</c:v>
                </c:pt>
                <c:pt idx="1034">
                  <c:v>4.20302871223832</c:v>
                </c:pt>
                <c:pt idx="1035">
                  <c:v>4.17265906606759</c:v>
                </c:pt>
                <c:pt idx="1036">
                  <c:v>4.14110617199156</c:v>
                </c:pt>
                <c:pt idx="1037">
                  <c:v>4.10835261026529</c:v>
                </c:pt>
                <c:pt idx="1038">
                  <c:v>4.07438167402727</c:v>
                </c:pt>
                <c:pt idx="1039">
                  <c:v>4.03917741331475</c:v>
                </c:pt>
                <c:pt idx="1040">
                  <c:v>4.00272467931119</c:v>
                </c:pt>
                <c:pt idx="1041">
                  <c:v>3.9650091687275</c:v>
                </c:pt>
                <c:pt idx="1042">
                  <c:v>3.9260174682138</c:v>
                </c:pt>
                <c:pt idx="1043">
                  <c:v>3.88573709869298</c:v>
                </c:pt>
                <c:pt idx="1044">
                  <c:v>3.8441565595028</c:v>
                </c:pt>
                <c:pt idx="1045">
                  <c:v>3.80126537222798</c:v>
                </c:pt>
                <c:pt idx="1046">
                  <c:v>3.75705412409974</c:v>
                </c:pt>
                <c:pt idx="1047">
                  <c:v>3.71151451083566</c:v>
                </c:pt>
                <c:pt idx="1048">
                  <c:v>3.66463937878897</c:v>
                </c:pt>
                <c:pt idx="1049">
                  <c:v>3.61642276627276</c:v>
                </c:pt>
                <c:pt idx="1050">
                  <c:v>3.56685994392154</c:v>
                </c:pt>
                <c:pt idx="1051">
                  <c:v>3.51594745394959</c:v>
                </c:pt>
                <c:pt idx="1052">
                  <c:v>3.46368314816347</c:v>
                </c:pt>
                <c:pt idx="1053">
                  <c:v>3.41006622458435</c:v>
                </c:pt>
                <c:pt idx="1054">
                  <c:v>3.35509726253413</c:v>
                </c:pt>
                <c:pt idx="1055">
                  <c:v>3.29877825603931</c:v>
                </c:pt>
                <c:pt idx="1056">
                  <c:v>3.24111264540576</c:v>
                </c:pt>
                <c:pt idx="1057">
                  <c:v>3.18210534681878</c:v>
                </c:pt>
                <c:pt idx="1058">
                  <c:v>3.1217627798235</c:v>
                </c:pt>
                <c:pt idx="1059">
                  <c:v>3.06009289254288</c:v>
                </c:pt>
                <c:pt idx="1060">
                  <c:v>2.99710518449306</c:v>
                </c:pt>
                <c:pt idx="1061">
                  <c:v>2.93281072685908</c:v>
                </c:pt>
                <c:pt idx="1062">
                  <c:v>2.86722218009822</c:v>
                </c:pt>
                <c:pt idx="1063">
                  <c:v>2.80035380874265</c:v>
                </c:pt>
                <c:pt idx="1064">
                  <c:v>2.73222149327912</c:v>
                </c:pt>
                <c:pt idx="1065">
                  <c:v>2.66284273898923</c:v>
                </c:pt>
                <c:pt idx="1066">
                  <c:v>2.5922366816412</c:v>
                </c:pt>
                <c:pt idx="1067">
                  <c:v>2.52042408993176</c:v>
                </c:pt>
                <c:pt idx="1068">
                  <c:v>2.44742736458517</c:v>
                </c:pt>
                <c:pt idx="1069">
                  <c:v>2.37327053402577</c:v>
                </c:pt>
                <c:pt idx="1070">
                  <c:v>2.29797924655039</c:v>
                </c:pt>
                <c:pt idx="1071">
                  <c:v>2.22158075893715</c:v>
                </c:pt>
                <c:pt idx="1072">
                  <c:v>2.14410392143893</c:v>
                </c:pt>
                <c:pt idx="1073">
                  <c:v>2.06557915912101</c:v>
                </c:pt>
                <c:pt idx="1074">
                  <c:v>1.98603844951488</c:v>
                </c:pt>
                <c:pt idx="1075">
                  <c:v>1.90551529657306</c:v>
                </c:pt>
                <c:pt idx="1076">
                  <c:v>1.82404470092276</c:v>
                </c:pt>
                <c:pt idx="1077">
                  <c:v>1.74166312642976</c:v>
                </c:pt>
                <c:pt idx="1078">
                  <c:v>1.65840846309783</c:v>
                </c:pt>
                <c:pt idx="1079">
                  <c:v>1.57431998634294</c:v>
                </c:pt>
                <c:pt idx="1080">
                  <c:v>1.48943831269575</c:v>
                </c:pt>
                <c:pt idx="1081">
                  <c:v>1.40380535200007</c:v>
                </c:pt>
                <c:pt idx="1082">
                  <c:v>1.31746425618931</c:v>
                </c:pt>
                <c:pt idx="1083">
                  <c:v>1.23045936473702</c:v>
                </c:pt>
                <c:pt idx="1084">
                  <c:v>1.14283614689174</c:v>
                </c:pt>
                <c:pt idx="1085">
                  <c:v>1.05464114081991</c:v>
                </c:pt>
                <c:pt idx="1086">
                  <c:v>0.965921889794252</c:v>
                </c:pt>
                <c:pt idx="1087">
                  <c:v>0.876726875577773</c:v>
                </c:pt>
                <c:pt idx="1088">
                  <c:v>0.787105449166143</c:v>
                </c:pt>
                <c:pt idx="1089">
                  <c:v>0.697107759063106</c:v>
                </c:pt>
                <c:pt idx="1090">
                  <c:v>0.60678467727474</c:v>
                </c:pt>
                <c:pt idx="1091">
                  <c:v>0.516187723218937</c:v>
                </c:pt>
                <c:pt idx="1092">
                  <c:v>0.425368985756151</c:v>
                </c:pt>
                <c:pt idx="1093">
                  <c:v>0.334381043556297</c:v>
                </c:pt>
                <c:pt idx="1094">
                  <c:v>0.24327688402457</c:v>
                </c:pt>
                <c:pt idx="1095">
                  <c:v>0.152109821015888</c:v>
                </c:pt>
                <c:pt idx="1096">
                  <c:v>0.0609334115735183</c:v>
                </c:pt>
                <c:pt idx="1097">
                  <c:v>-0.0301986280677211</c:v>
                </c:pt>
                <c:pt idx="1098">
                  <c:v>-0.121232506969603</c:v>
                </c:pt>
                <c:pt idx="1099">
                  <c:v>-0.212114444223333</c:v>
                </c:pt>
                <c:pt idx="1100">
                  <c:v>-0.302790753679024</c:v>
                </c:pt>
                <c:pt idx="1101">
                  <c:v>-0.393207928423508</c:v>
                </c:pt>
                <c:pt idx="1102">
                  <c:v>-0.483312724759092</c:v>
                </c:pt>
                <c:pt idx="1103">
                  <c:v>-0.57305224543797</c:v>
                </c:pt>
                <c:pt idx="1104">
                  <c:v>-0.662374021910249</c:v>
                </c:pt>
                <c:pt idx="1105">
                  <c:v>-0.751226095347878</c:v>
                </c:pt>
                <c:pt idx="1106">
                  <c:v>-0.839557096212296</c:v>
                </c:pt>
                <c:pt idx="1107">
                  <c:v>-0.927316322140123</c:v>
                </c:pt>
                <c:pt idx="1108">
                  <c:v>-1.01445381392878</c:v>
                </c:pt>
                <c:pt idx="1109">
                  <c:v>-1.10092042941245</c:v>
                </c:pt>
                <c:pt idx="1110">
                  <c:v>-1.18666791502838</c:v>
                </c:pt>
                <c:pt idx="1111">
                  <c:v>-1.27164897488348</c:v>
                </c:pt>
                <c:pt idx="1112">
                  <c:v>-1.3558173371428</c:v>
                </c:pt>
                <c:pt idx="1113">
                  <c:v>-1.43912781757284</c:v>
                </c:pt>
                <c:pt idx="1114">
                  <c:v>-1.52153638008519</c:v>
                </c:pt>
                <c:pt idx="1115">
                  <c:v>-1.6030001941393</c:v>
                </c:pt>
                <c:pt idx="1116">
                  <c:v>-1.68347768887625</c:v>
                </c:pt>
                <c:pt idx="1117">
                  <c:v>-1.76292860386965</c:v>
                </c:pt>
                <c:pt idx="1118">
                  <c:v>-1.84131403639373</c:v>
                </c:pt>
                <c:pt idx="1119">
                  <c:v>-1.91859648512332</c:v>
                </c:pt>
                <c:pt idx="1120">
                  <c:v>-1.99473989019479</c:v>
                </c:pt>
                <c:pt idx="1121">
                  <c:v>-2.0697096695719</c:v>
                </c:pt>
                <c:pt idx="1122">
                  <c:v>-2.1434727516748</c:v>
                </c:pt>
                <c:pt idx="1123">
                  <c:v>-2.2159976042451</c:v>
                </c:pt>
                <c:pt idx="1124">
                  <c:v>-2.28725425943426</c:v>
                </c:pt>
                <c:pt idx="1125">
                  <c:v>-2.35721433511639</c:v>
                </c:pt>
                <c:pt idx="1126">
                  <c:v>-2.42585105244047</c:v>
                </c:pt>
                <c:pt idx="1127">
                  <c:v>-2.49313924965011</c:v>
                </c:pt>
                <c:pt idx="1128">
                  <c:v>-2.55905539221202</c:v>
                </c:pt>
                <c:pt idx="1129">
                  <c:v>-2.62357757930638</c:v>
                </c:pt>
                <c:pt idx="1130">
                  <c:v>-2.68668554674436</c:v>
                </c:pt>
                <c:pt idx="1131">
                  <c:v>-2.74836066638896</c:v>
                </c:pt>
                <c:pt idx="1132">
                  <c:v>-2.80858594216586</c:v>
                </c:pt>
                <c:pt idx="1133">
                  <c:v>-2.86734600276063</c:v>
                </c:pt>
                <c:pt idx="1134">
                  <c:v>-2.924627091108</c:v>
                </c:pt>
                <c:pt idx="1135">
                  <c:v>-2.98041705078668</c:v>
                </c:pt>
                <c:pt idx="1136">
                  <c:v>-3.03470530944125</c:v>
                </c:pt>
                <c:pt idx="1137">
                  <c:v>-3.08748285935895</c:v>
                </c:pt>
                <c:pt idx="1138">
                  <c:v>-3.13874223533538</c:v>
                </c:pt>
                <c:pt idx="1139">
                  <c:v>-3.18847748996832</c:v>
                </c:pt>
                <c:pt idx="1140">
                  <c:v>-3.2366841665229</c:v>
                </c:pt>
                <c:pt idx="1141">
                  <c:v>-3.28335926951543</c:v>
                </c:pt>
                <c:pt idx="1142">
                  <c:v>-3.32850123316559</c:v>
                </c:pt>
                <c:pt idx="1143">
                  <c:v>-3.372109887869</c:v>
                </c:pt>
                <c:pt idx="1144">
                  <c:v>-3.41418642484345</c:v>
                </c:pt>
                <c:pt idx="1145">
                  <c:v>-3.45473335910269</c:v>
                </c:pt>
                <c:pt idx="1146">
                  <c:v>-3.49375449091164</c:v>
                </c:pt>
                <c:pt idx="1147">
                  <c:v>-3.53125486587634</c:v>
                </c:pt>
                <c:pt idx="1148">
                  <c:v>-3.56724073382037</c:v>
                </c:pt>
                <c:pt idx="1149">
                  <c:v>-3.60171950659791</c:v>
                </c:pt>
                <c:pt idx="1150">
                  <c:v>-3.63469971499096</c:v>
                </c:pt>
                <c:pt idx="1151">
                  <c:v>-3.66619096483551</c:v>
                </c:pt>
                <c:pt idx="1152">
                  <c:v>-3.6962038925178</c:v>
                </c:pt>
                <c:pt idx="1153">
                  <c:v>-3.7247501199784</c:v>
                </c:pt>
                <c:pt idx="1154">
                  <c:v>-3.75184220935728</c:v>
                </c:pt>
                <c:pt idx="1155">
                  <c:v>-3.77749361740861</c:v>
                </c:pt>
                <c:pt idx="1156">
                  <c:v>-3.80171864980942</c:v>
                </c:pt>
                <c:pt idx="1157">
                  <c:v>-3.82453241548081</c:v>
                </c:pt>
                <c:pt idx="1158">
                  <c:v>-3.84595078103532</c:v>
                </c:pt>
                <c:pt idx="1159">
                  <c:v>-3.86599032545843</c:v>
                </c:pt>
                <c:pt idx="1160">
                  <c:v>-3.88466829512662</c:v>
                </c:pt>
                <c:pt idx="1161">
                  <c:v>-3.90200255925848</c:v>
                </c:pt>
                <c:pt idx="1162">
                  <c:v>-3.91801156588971</c:v>
                </c:pt>
                <c:pt idx="1163">
                  <c:v>-3.93271429845679</c:v>
                </c:pt>
                <c:pt idx="1164">
                  <c:v>-3.9461302330682</c:v>
                </c:pt>
                <c:pt idx="1165">
                  <c:v>-3.95827929653625</c:v>
                </c:pt>
                <c:pt idx="1166">
                  <c:v>-3.96918182523668</c:v>
                </c:pt>
                <c:pt idx="1167">
                  <c:v>-3.97885852485725</c:v>
                </c:pt>
                <c:pt idx="1168">
                  <c:v>-3.98733043109104</c:v>
                </c:pt>
                <c:pt idx="1169">
                  <c:v>-3.99461887132436</c:v>
                </c:pt>
                <c:pt idx="1170">
                  <c:v>-4.00074542736392</c:v>
                </c:pt>
                <c:pt idx="1171">
                  <c:v>-4.00573189924219</c:v>
                </c:pt>
                <c:pt idx="1172">
                  <c:v>-4.0096002701352</c:v>
                </c:pt>
                <c:pt idx="1173">
                  <c:v>-4.0123726724215</c:v>
                </c:pt>
                <c:pt idx="1174">
                  <c:v>-4.01407135490659</c:v>
                </c:pt>
                <c:pt idx="1175">
                  <c:v>-4.0147186512322</c:v>
                </c:pt>
                <c:pt idx="1176">
                  <c:v>-4.01433694948551</c:v>
                </c:pt>
                <c:pt idx="1177">
                  <c:v>-4.01294866301922</c:v>
                </c:pt>
                <c:pt idx="1178">
                  <c:v>-4.01057620248907</c:v>
                </c:pt>
                <c:pt idx="1179">
                  <c:v>-4.00724194911215</c:v>
                </c:pt>
                <c:pt idx="1180">
                  <c:v>-4.002968229145</c:v>
                </c:pt>
                <c:pt idx="1181">
                  <c:v>-3.99777728957802</c:v>
                </c:pt>
                <c:pt idx="1182">
                  <c:v>-3.99169127503873</c:v>
                </c:pt>
                <c:pt idx="1183">
                  <c:v>-3.98473220589402</c:v>
                </c:pt>
                <c:pt idx="1184">
                  <c:v>-3.97692195753879</c:v>
                </c:pt>
                <c:pt idx="1185">
                  <c:v>-3.96828224085542</c:v>
                </c:pt>
                <c:pt idx="1186">
                  <c:v>-3.95883458382688</c:v>
                </c:pt>
                <c:pt idx="1187">
                  <c:v>-3.94860031428364</c:v>
                </c:pt>
                <c:pt idx="1188">
                  <c:v>-3.93760054376292</c:v>
                </c:pt>
                <c:pt idx="1189">
                  <c:v>-3.9258561524571</c:v>
                </c:pt>
                <c:pt idx="1190">
                  <c:v>-3.91338777522643</c:v>
                </c:pt>
                <c:pt idx="1191">
                  <c:v>-3.90021578865005</c:v>
                </c:pt>
                <c:pt idx="1192">
                  <c:v>-3.88636029908803</c:v>
                </c:pt>
                <c:pt idx="1193">
                  <c:v>-3.87184113172598</c:v>
                </c:pt>
                <c:pt idx="1194">
                  <c:v>-3.85667782057347</c:v>
                </c:pt>
                <c:pt idx="1195">
                  <c:v>-3.84088959938589</c:v>
                </c:pt>
                <c:pt idx="1196">
                  <c:v>-3.82449539347989</c:v>
                </c:pt>
                <c:pt idx="1197">
                  <c:v>-3.80751381241102</c:v>
                </c:pt>
                <c:pt idx="1198">
                  <c:v>-3.78996314348286</c:v>
                </c:pt>
                <c:pt idx="1199">
                  <c:v>-3.77186134605587</c:v>
                </c:pt>
                <c:pt idx="1200">
                  <c:v>-3.7532260466249</c:v>
                </c:pt>
                <c:pt idx="1201">
                  <c:v>-3.7340745346335</c:v>
                </c:pt>
                <c:pt idx="1202">
                  <c:v>-3.7144237589941</c:v>
                </c:pt>
                <c:pt idx="1203">
                  <c:v>-3.69429032528258</c:v>
                </c:pt>
                <c:pt idx="1204">
                  <c:v>-3.67369049357657</c:v>
                </c:pt>
                <c:pt idx="1205">
                  <c:v>-3.65264017690684</c:v>
                </c:pt>
                <c:pt idx="1206">
                  <c:v>-3.63115494029173</c:v>
                </c:pt>
                <c:pt idx="1207">
                  <c:v>-3.60925000032485</c:v>
                </c:pt>
                <c:pt idx="1208">
                  <c:v>-3.58694022528708</c:v>
                </c:pt>
                <c:pt idx="1209">
                  <c:v>-3.56424013575417</c:v>
                </c:pt>
                <c:pt idx="1210">
                  <c:v>-3.54116390567201</c:v>
                </c:pt>
                <c:pt idx="1211">
                  <c:v>-3.51772536387237</c:v>
                </c:pt>
                <c:pt idx="1212">
                  <c:v>-3.49393799600228</c:v>
                </c:pt>
                <c:pt idx="1213">
                  <c:v>-3.46981494684142</c:v>
                </c:pt>
                <c:pt idx="1214">
                  <c:v>-3.44536902298199</c:v>
                </c:pt>
                <c:pt idx="1215">
                  <c:v>-3.4206126958469</c:v>
                </c:pt>
                <c:pt idx="1216">
                  <c:v>-3.39555810502244</c:v>
                </c:pt>
                <c:pt idx="1217">
                  <c:v>-3.37021706188263</c:v>
                </c:pt>
                <c:pt idx="1218">
                  <c:v>-3.34460105348294</c:v>
                </c:pt>
                <c:pt idx="1219">
                  <c:v>-3.31872124670231</c:v>
                </c:pt>
                <c:pt idx="1220">
                  <c:v>-3.29258849261263</c:v>
                </c:pt>
                <c:pt idx="1221">
                  <c:v>-3.26621333105612</c:v>
                </c:pt>
                <c:pt idx="1222">
                  <c:v>-3.23960599541149</c:v>
                </c:pt>
                <c:pt idx="1223">
                  <c:v>-3.21277641753074</c:v>
                </c:pt>
                <c:pt idx="1224">
                  <c:v>-3.18573423282913</c:v>
                </c:pt>
                <c:pt idx="1225">
                  <c:v>-3.15848878551158</c:v>
                </c:pt>
                <c:pt idx="1226">
                  <c:v>-3.13104913391966</c:v>
                </c:pt>
                <c:pt idx="1227">
                  <c:v>-3.10342405598389</c:v>
                </c:pt>
                <c:pt idx="1228">
                  <c:v>-3.07562205476687</c:v>
                </c:pt>
                <c:pt idx="1229">
                  <c:v>-3.04765136408349</c:v>
                </c:pt>
                <c:pt idx="1230">
                  <c:v>-3.01951995418512</c:v>
                </c:pt>
                <c:pt idx="1231">
                  <c:v>-2.99123553749534</c:v>
                </c:pt>
                <c:pt idx="1232">
                  <c:v>-2.9628055743855</c:v>
                </c:pt>
                <c:pt idx="1233">
                  <c:v>-2.93423727897891</c:v>
                </c:pt>
                <c:pt idx="1234">
                  <c:v>-2.90553762497324</c:v>
                </c:pt>
                <c:pt idx="1235">
                  <c:v>-2.8767133514712</c:v>
                </c:pt>
                <c:pt idx="1236">
                  <c:v>-2.84777096881013</c:v>
                </c:pt>
                <c:pt idx="1237">
                  <c:v>-2.81871676438179</c:v>
                </c:pt>
                <c:pt idx="1238">
                  <c:v>-2.78955680843417</c:v>
                </c:pt>
                <c:pt idx="1239">
                  <c:v>-2.76029695984752</c:v>
                </c:pt>
                <c:pt idx="1240">
                  <c:v>-2.73094287187752</c:v>
                </c:pt>
                <c:pt idx="1241">
                  <c:v>-2.70149999785879</c:v>
                </c:pt>
                <c:pt idx="1242">
                  <c:v>-2.67197359686261</c:v>
                </c:pt>
                <c:pt idx="1243">
                  <c:v>-2.64236873930297</c:v>
                </c:pt>
                <c:pt idx="1244">
                  <c:v>-2.61269031248565</c:v>
                </c:pt>
                <c:pt idx="1245">
                  <c:v>-2.58294302609529</c:v>
                </c:pt>
                <c:pt idx="1246">
                  <c:v>-2.55313141761604</c:v>
                </c:pt>
                <c:pt idx="1247">
                  <c:v>-2.52325985768145</c:v>
                </c:pt>
                <c:pt idx="1248">
                  <c:v>-2.49333255534992</c:v>
                </c:pt>
                <c:pt idx="1249">
                  <c:v>-2.46335356330209</c:v>
                </c:pt>
                <c:pt idx="1250">
                  <c:v>-2.43332678295711</c:v>
                </c:pt>
                <c:pt idx="1251">
                  <c:v>-2.40325596950495</c:v>
                </c:pt>
                <c:pt idx="1252">
                  <c:v>-2.3731447368521</c:v>
                </c:pt>
                <c:pt idx="1253">
                  <c:v>-2.34299656247848</c:v>
                </c:pt>
                <c:pt idx="1254">
                  <c:v>-2.31281479220354</c:v>
                </c:pt>
                <c:pt idx="1255">
                  <c:v>-2.28260264485974</c:v>
                </c:pt>
                <c:pt idx="1256">
                  <c:v>-2.25236321687193</c:v>
                </c:pt>
                <c:pt idx="1257">
                  <c:v>-2.22209948674138</c:v>
                </c:pt>
                <c:pt idx="1258">
                  <c:v>-2.19181431943328</c:v>
                </c:pt>
                <c:pt idx="1259">
                  <c:v>-2.16151047066686</c:v>
                </c:pt>
                <c:pt idx="1260">
                  <c:v>-2.13119059110758</c:v>
                </c:pt>
                <c:pt idx="1261">
                  <c:v>-2.1008572304606</c:v>
                </c:pt>
                <c:pt idx="1262">
                  <c:v>-2.07051284146549</c:v>
                </c:pt>
                <c:pt idx="1263">
                  <c:v>-2.04015978379173</c:v>
                </c:pt>
                <c:pt idx="1264">
                  <c:v>-2.00980032783514</c:v>
                </c:pt>
                <c:pt idx="1265">
                  <c:v>-1.97943665841529</c:v>
                </c:pt>
                <c:pt idx="1266">
                  <c:v>-1.94907087837402</c:v>
                </c:pt>
                <c:pt idx="1267">
                  <c:v>-1.91870501207563</c:v>
                </c:pt>
                <c:pt idx="1268">
                  <c:v>-1.88834100880901</c:v>
                </c:pt>
                <c:pt idx="1269">
                  <c:v>-1.85798074609233</c:v>
                </c:pt>
                <c:pt idx="1270">
                  <c:v>-1.82762603288106</c:v>
                </c:pt>
                <c:pt idx="1271">
                  <c:v>-1.79727861267996</c:v>
                </c:pt>
                <c:pt idx="1272">
                  <c:v>-1.76694016655992</c:v>
                </c:pt>
                <c:pt idx="1273">
                  <c:v>-1.7366123160807</c:v>
                </c:pt>
                <c:pt idx="1274">
                  <c:v>-1.70629662612028</c:v>
                </c:pt>
                <c:pt idx="1275">
                  <c:v>-1.67599460761228</c:v>
                </c:pt>
                <c:pt idx="1276">
                  <c:v>-1.64570772019226</c:v>
                </c:pt>
                <c:pt idx="1277">
                  <c:v>-1.61543737475419</c:v>
                </c:pt>
                <c:pt idx="1278">
                  <c:v>-1.58518493591847</c:v>
                </c:pt>
                <c:pt idx="1279">
                  <c:v>-1.5549517244126</c:v>
                </c:pt>
                <c:pt idx="1280">
                  <c:v>-1.52473901936591</c:v>
                </c:pt>
                <c:pt idx="1281">
                  <c:v>-1.4945480605198</c:v>
                </c:pt>
                <c:pt idx="1282">
                  <c:v>-1.46438005035479</c:v>
                </c:pt>
                <c:pt idx="1283">
                  <c:v>-1.43423615613596</c:v>
                </c:pt>
                <c:pt idx="1284">
                  <c:v>-1.40411751187812</c:v>
                </c:pt>
                <c:pt idx="1285">
                  <c:v>-1.37402522023234</c:v>
                </c:pt>
                <c:pt idx="1286">
                  <c:v>-1.34396035429534</c:v>
                </c:pt>
                <c:pt idx="1287">
                  <c:v>-1.31392395934326</c:v>
                </c:pt>
                <c:pt idx="1288">
                  <c:v>-1.28391705449147</c:v>
                </c:pt>
                <c:pt idx="1289">
                  <c:v>-1.2539406342819</c:v>
                </c:pt>
                <c:pt idx="1290">
                  <c:v>-1.22399567019961</c:v>
                </c:pt>
                <c:pt idx="1291">
                  <c:v>-1.19408311212022</c:v>
                </c:pt>
                <c:pt idx="1292">
                  <c:v>-1.16420388968972</c:v>
                </c:pt>
                <c:pt idx="1293">
                  <c:v>-1.13435891363842</c:v>
                </c:pt>
                <c:pt idx="1294">
                  <c:v>-1.10454907703072</c:v>
                </c:pt>
                <c:pt idx="1295">
                  <c:v>-1.07477525645219</c:v>
                </c:pt>
                <c:pt idx="1296">
                  <c:v>-1.04503831313584</c:v>
                </c:pt>
                <c:pt idx="1297">
                  <c:v>-1.01533909402909</c:v>
                </c:pt>
                <c:pt idx="1298">
                  <c:v>-0.985678432803148</c:v>
                </c:pt>
                <c:pt idx="1299">
                  <c:v>-0.95605715080657</c:v>
                </c:pt>
                <c:pt idx="1300">
                  <c:v>-0.92647605796449</c:v>
                </c:pt>
                <c:pt idx="1301">
                  <c:v>-0.896935953625355</c:v>
                </c:pt>
                <c:pt idx="1302">
                  <c:v>-0.867437627356743</c:v>
                </c:pt>
                <c:pt idx="1303">
                  <c:v>-0.837981859691957</c:v>
                </c:pt>
                <c:pt idx="1304">
                  <c:v>-0.808569422829059</c:v>
                </c:pt>
                <c:pt idx="1305">
                  <c:v>-0.779201081283977</c:v>
                </c:pt>
                <c:pt idx="1306">
                  <c:v>-0.74987759249937</c:v>
                </c:pt>
                <c:pt idx="1307">
                  <c:v>-0.720599707410858</c:v>
                </c:pt>
                <c:pt idx="1308">
                  <c:v>-0.691368170972275</c:v>
                </c:pt>
                <c:pt idx="1309">
                  <c:v>-0.662183722641573</c:v>
                </c:pt>
                <c:pt idx="1310">
                  <c:v>-0.63304709682898</c:v>
                </c:pt>
                <c:pt idx="1311">
                  <c:v>-0.603959023309039</c:v>
                </c:pt>
                <c:pt idx="1312">
                  <c:v>-0.574920227598121</c:v>
                </c:pt>
                <c:pt idx="1313">
                  <c:v>-0.545931431298999</c:v>
                </c:pt>
                <c:pt idx="1314">
                  <c:v>-0.51699335241407</c:v>
                </c:pt>
                <c:pt idx="1315">
                  <c:v>-0.488106705628781</c:v>
                </c:pt>
                <c:pt idx="1316">
                  <c:v>-0.459272202566828</c:v>
                </c:pt>
                <c:pt idx="1317">
                  <c:v>-0.430490552018657</c:v>
                </c:pt>
                <c:pt idx="1318">
                  <c:v>-0.401762460144806</c:v>
                </c:pt>
                <c:pt idx="1319">
                  <c:v>-0.373088630655607</c:v>
                </c:pt>
                <c:pt idx="1320">
                  <c:v>-0.344469764968734</c:v>
                </c:pt>
                <c:pt idx="1321">
                  <c:v>-0.315906562346109</c:v>
                </c:pt>
                <c:pt idx="1322">
                  <c:v>-0.287399720011622</c:v>
                </c:pt>
                <c:pt idx="1323">
                  <c:v>-0.258949933251131</c:v>
                </c:pt>
                <c:pt idx="1324">
                  <c:v>-0.230557895496183</c:v>
                </c:pt>
                <c:pt idx="1325">
                  <c:v>-0.202224298392885</c:v>
                </c:pt>
                <c:pt idx="1326">
                  <c:v>-0.173949831857336</c:v>
                </c:pt>
                <c:pt idx="1327">
                  <c:v>-0.145735184119011</c:v>
                </c:pt>
                <c:pt idx="1328">
                  <c:v>-0.117581041753481</c:v>
                </c:pt>
                <c:pt idx="1329">
                  <c:v>-0.0894880897058249</c:v>
                </c:pt>
                <c:pt idx="1330">
                  <c:v>-0.0614570113060715</c:v>
                </c:pt>
                <c:pt idx="1331">
                  <c:v>-0.0334884882780085</c:v>
                </c:pt>
                <c:pt idx="1332">
                  <c:v>-0.00558320074265177</c:v>
                </c:pt>
                <c:pt idx="1333">
                  <c:v>0.0222581727823291</c:v>
                </c:pt>
                <c:pt idx="1334">
                  <c:v>0.0500349553859652</c:v>
                </c:pt>
                <c:pt idx="1335">
                  <c:v>0.07774647176887</c:v>
                </c:pt>
                <c:pt idx="1336">
                  <c:v>0.105392048248421</c:v>
                </c:pt>
                <c:pt idx="1337">
                  <c:v>0.132971012763032</c:v>
                </c:pt>
                <c:pt idx="1338">
                  <c:v>0.160482694874321</c:v>
                </c:pt>
                <c:pt idx="1339">
                  <c:v>0.187926425766011</c:v>
                </c:pt>
                <c:pt idx="1340">
                  <c:v>0.215301538238417</c:v>
                </c:pt>
                <c:pt idx="1341">
                  <c:v>0.242607366697377</c:v>
                </c:pt>
                <c:pt idx="1342">
                  <c:v>0.26984324713654</c:v>
                </c:pt>
                <c:pt idx="1343">
                  <c:v>0.297008517111912</c:v>
                </c:pt>
                <c:pt idx="1344">
                  <c:v>0.324102515707608</c:v>
                </c:pt>
                <c:pt idx="1345">
                  <c:v>0.351124583491751</c:v>
                </c:pt>
                <c:pt idx="1346">
                  <c:v>0.378074062461526</c:v>
                </c:pt>
                <c:pt idx="1347">
                  <c:v>0.404950295976363</c:v>
                </c:pt>
                <c:pt idx="1348">
                  <c:v>0.431752628678301</c:v>
                </c:pt>
                <c:pt idx="1349">
                  <c:v>0.45848040639856</c:v>
                </c:pt>
                <c:pt idx="1350">
                  <c:v>0.485132976049411</c:v>
                </c:pt>
                <c:pt idx="1351">
                  <c:v>0.511709685500423</c:v>
                </c:pt>
                <c:pt idx="1352">
                  <c:v>0.538209883438222</c:v>
                </c:pt>
                <c:pt idx="1353">
                  <c:v>0.56463291920889</c:v>
                </c:pt>
                <c:pt idx="1354">
                  <c:v>0.590978142642174</c:v>
                </c:pt>
                <c:pt idx="1355">
                  <c:v>0.617244903856703</c:v>
                </c:pt>
                <c:pt idx="1356">
                  <c:v>0.643432553045411</c:v>
                </c:pt>
                <c:pt idx="1357">
                  <c:v>0.669540440240421</c:v>
                </c:pt>
                <c:pt idx="1358">
                  <c:v>0.695567915056641</c:v>
                </c:pt>
                <c:pt idx="1359">
                  <c:v>0.721514326413362</c:v>
                </c:pt>
                <c:pt idx="1360">
                  <c:v>0.747379022233172</c:v>
                </c:pt>
                <c:pt idx="1361">
                  <c:v>0.773161349117527</c:v>
                </c:pt>
                <c:pt idx="1362">
                  <c:v>0.798860651998321</c:v>
                </c:pt>
                <c:pt idx="1363">
                  <c:v>0.824476273764876</c:v>
                </c:pt>
                <c:pt idx="1364">
                  <c:v>0.850007554865732</c:v>
                </c:pt>
                <c:pt idx="1365">
                  <c:v>0.87545383288469</c:v>
                </c:pt>
                <c:pt idx="1366">
                  <c:v>0.900814442090577</c:v>
                </c:pt>
                <c:pt idx="1367">
                  <c:v>0.926088712960211</c:v>
                </c:pt>
                <c:pt idx="1368">
                  <c:v>0.951275971674087</c:v>
                </c:pt>
                <c:pt idx="1369">
                  <c:v>0.976375539584329</c:v>
                </c:pt>
                <c:pt idx="1370">
                  <c:v>1.00138673265447</c:v>
                </c:pt>
                <c:pt idx="1371">
                  <c:v>1.02630886087067</c:v>
                </c:pt>
                <c:pt idx="1372">
                  <c:v>1.05114122762396</c:v>
                </c:pt>
                <c:pt idx="1373">
                  <c:v>1.07588312906322</c:v>
                </c:pt>
                <c:pt idx="1374">
                  <c:v>1.10053385341849</c:v>
                </c:pt>
                <c:pt idx="1375">
                  <c:v>1.12509268029443</c:v>
                </c:pt>
                <c:pt idx="1376">
                  <c:v>1.14955887993347</c:v>
                </c:pt>
                <c:pt idx="1377">
                  <c:v>1.17393171244871</c:v>
                </c:pt>
                <c:pt idx="1378">
                  <c:v>1.19821042702601</c:v>
                </c:pt>
                <c:pt idx="1379">
                  <c:v>1.22239426109535</c:v>
                </c:pt>
                <c:pt idx="1380">
                  <c:v>1.24648243947126</c:v>
                </c:pt>
                <c:pt idx="1381">
                  <c:v>1.27047417346204</c:v>
                </c:pt>
                <c:pt idx="1382">
                  <c:v>1.29436865994788</c:v>
                </c:pt>
                <c:pt idx="1383">
                  <c:v>1.31816508042773</c:v>
                </c:pt>
                <c:pt idx="1384">
                  <c:v>1.34186260003486</c:v>
                </c:pt>
                <c:pt idx="1385">
                  <c:v>1.36546036652116</c:v>
                </c:pt>
                <c:pt idx="1386">
                  <c:v>1.38895750921018</c:v>
                </c:pt>
                <c:pt idx="1387">
                  <c:v>1.41235313791903</c:v>
                </c:pt>
                <c:pt idx="1388">
                  <c:v>1.43564634184919</c:v>
                </c:pt>
                <c:pt idx="1389">
                  <c:v>1.45883618844633</c:v>
                </c:pt>
                <c:pt idx="1390">
                  <c:v>1.48192172222942</c:v>
                </c:pt>
                <c:pt idx="1391">
                  <c:v>1.50490196358925</c:v>
                </c:pt>
                <c:pt idx="1392">
                  <c:v>1.52777590755656</c:v>
                </c:pt>
                <c:pt idx="1393">
                  <c:v>1.55054252254025</c:v>
                </c:pt>
                <c:pt idx="1394">
                  <c:v>1.57320074903569</c:v>
                </c:pt>
                <c:pt idx="1395">
                  <c:v>1.5957494983038</c:v>
                </c:pt>
                <c:pt idx="1396">
                  <c:v>1.61818765102104</c:v>
                </c:pt>
                <c:pt idx="1397">
                  <c:v>1.64051405590087</c:v>
                </c:pt>
                <c:pt idx="1398">
                  <c:v>1.66272752828721</c:v>
                </c:pt>
                <c:pt idx="1399">
                  <c:v>1.68482684872025</c:v>
                </c:pt>
                <c:pt idx="1400">
                  <c:v>1.70681076147536</c:v>
                </c:pt>
                <c:pt idx="1401">
                  <c:v>1.72867797307555</c:v>
                </c:pt>
                <c:pt idx="1402">
                  <c:v>1.75042715077832</c:v>
                </c:pt>
                <c:pt idx="1403">
                  <c:v>1.77205692103742</c:v>
                </c:pt>
                <c:pt idx="1404">
                  <c:v>1.79356586794041</c:v>
                </c:pt>
                <c:pt idx="1405">
                  <c:v>1.81495253162279</c:v>
                </c:pt>
                <c:pt idx="1406">
                  <c:v>1.8362154066595</c:v>
                </c:pt>
                <c:pt idx="1407">
                  <c:v>1.8573529404349</c:v>
                </c:pt>
                <c:pt idx="1408">
                  <c:v>1.87836353149189</c:v>
                </c:pt>
                <c:pt idx="1409">
                  <c:v>1.89924552786154</c:v>
                </c:pt>
                <c:pt idx="1410">
                  <c:v>1.91999722537404</c:v>
                </c:pt>
                <c:pt idx="1411">
                  <c:v>1.94061686595236</c:v>
                </c:pt>
                <c:pt idx="1412">
                  <c:v>1.96110263588959</c:v>
                </c:pt>
                <c:pt idx="1413">
                  <c:v>1.9814526641115</c:v>
                </c:pt>
                <c:pt idx="1414">
                  <c:v>2.00166502042542</c:v>
                </c:pt>
                <c:pt idx="1415">
                  <c:v>2.02173771375707</c:v>
                </c:pt>
                <c:pt idx="1416">
                  <c:v>2.04166869037665</c:v>
                </c:pt>
                <c:pt idx="1417">
                  <c:v>2.06145583211593</c:v>
                </c:pt>
                <c:pt idx="1418">
                  <c:v>2.08109695457775</c:v>
                </c:pt>
                <c:pt idx="1419">
                  <c:v>2.10058980533989</c:v>
                </c:pt>
                <c:pt idx="1420">
                  <c:v>2.11993206215491</c:v>
                </c:pt>
                <c:pt idx="1421">
                  <c:v>2.13912133114794</c:v>
                </c:pt>
                <c:pt idx="1422">
                  <c:v>2.15815514501436</c:v>
                </c:pt>
                <c:pt idx="1423">
                  <c:v>2.17703096121931</c:v>
                </c:pt>
                <c:pt idx="1424">
                  <c:v>2.19574616020137</c:v>
                </c:pt>
                <c:pt idx="1425">
                  <c:v>2.21429804358241</c:v>
                </c:pt>
                <c:pt idx="1426">
                  <c:v>2.23268383238611</c:v>
                </c:pt>
                <c:pt idx="1427">
                  <c:v>2.25090066526737</c:v>
                </c:pt>
                <c:pt idx="1428">
                  <c:v>2.26894559675526</c:v>
                </c:pt>
                <c:pt idx="1429">
                  <c:v>2.28681559551214</c:v>
                </c:pt>
                <c:pt idx="1430">
                  <c:v>2.30450754261142</c:v>
                </c:pt>
                <c:pt idx="1431">
                  <c:v>2.32201822983704</c:v>
                </c:pt>
                <c:pt idx="1432">
                  <c:v>2.33934435800742</c:v>
                </c:pt>
                <c:pt idx="1433">
                  <c:v>2.35648253532692</c:v>
                </c:pt>
                <c:pt idx="1434">
                  <c:v>2.37342927576796</c:v>
                </c:pt>
                <c:pt idx="1435">
                  <c:v>2.39018099748702</c:v>
                </c:pt>
                <c:pt idx="1436">
                  <c:v>2.40673402127777</c:v>
                </c:pt>
                <c:pt idx="1437">
                  <c:v>2.42308456906499</c:v>
                </c:pt>
                <c:pt idx="1438">
                  <c:v>2.43922876244262</c:v>
                </c:pt>
                <c:pt idx="1439">
                  <c:v>2.45516262125971</c:v>
                </c:pt>
                <c:pt idx="1440">
                  <c:v>2.47088206225814</c:v>
                </c:pt>
                <c:pt idx="1441">
                  <c:v>2.48638289776581</c:v>
                </c:pt>
                <c:pt idx="1442">
                  <c:v>2.50166083444957</c:v>
                </c:pt>
                <c:pt idx="1443">
                  <c:v>2.51671147213183</c:v>
                </c:pt>
                <c:pt idx="1444">
                  <c:v>2.53153030267516</c:v>
                </c:pt>
                <c:pt idx="1445">
                  <c:v>2.54611270893929</c:v>
                </c:pt>
                <c:pt idx="1446">
                  <c:v>2.56045396381491</c:v>
                </c:pt>
                <c:pt idx="1447">
                  <c:v>2.57454922933894</c:v>
                </c:pt>
                <c:pt idx="1448">
                  <c:v>2.58839355589586</c:v>
                </c:pt>
                <c:pt idx="1449">
                  <c:v>2.60198188151004</c:v>
                </c:pt>
                <c:pt idx="1450">
                  <c:v>2.61530903123385</c:v>
                </c:pt>
                <c:pt idx="1451">
                  <c:v>2.62836971663667</c:v>
                </c:pt>
                <c:pt idx="1452">
                  <c:v>2.64115853539987</c:v>
                </c:pt>
                <c:pt idx="1453">
                  <c:v>2.65366997102298</c:v>
                </c:pt>
                <c:pt idx="1454">
                  <c:v>2.66589839264634</c:v>
                </c:pt>
                <c:pt idx="1455">
                  <c:v>2.6778380549957</c:v>
                </c:pt>
                <c:pt idx="1456">
                  <c:v>2.6894830984541</c:v>
                </c:pt>
                <c:pt idx="1457">
                  <c:v>2.70082754926679</c:v>
                </c:pt>
                <c:pt idx="1458">
                  <c:v>2.71186531988459</c:v>
                </c:pt>
                <c:pt idx="1459">
                  <c:v>2.72259020945157</c:v>
                </c:pt>
                <c:pt idx="1460">
                  <c:v>2.73299590444267</c:v>
                </c:pt>
                <c:pt idx="1461">
                  <c:v>2.74307597945717</c:v>
                </c:pt>
                <c:pt idx="1462">
                  <c:v>2.75282389817364</c:v>
                </c:pt>
                <c:pt idx="1463">
                  <c:v>2.76223301447255</c:v>
                </c:pt>
                <c:pt idx="1464">
                  <c:v>2.77129657373205</c:v>
                </c:pt>
                <c:pt idx="1465">
                  <c:v>2.78000771430317</c:v>
                </c:pt>
                <c:pt idx="1466">
                  <c:v>2.78835946916997</c:v>
                </c:pt>
                <c:pt idx="1467">
                  <c:v>2.79634476780088</c:v>
                </c:pt>
                <c:pt idx="1468">
                  <c:v>2.80395643819673</c:v>
                </c:pt>
                <c:pt idx="1469">
                  <c:v>2.81118720914151</c:v>
                </c:pt>
                <c:pt idx="1470">
                  <c:v>2.81802971266141</c:v>
                </c:pt>
                <c:pt idx="1471">
                  <c:v>2.824476486698</c:v>
                </c:pt>
                <c:pt idx="1472">
                  <c:v>2.83051997800091</c:v>
                </c:pt>
                <c:pt idx="1473">
                  <c:v>2.83615254524559</c:v>
                </c:pt>
                <c:pt idx="1474">
                  <c:v>2.8413664623815</c:v>
                </c:pt>
                <c:pt idx="1475">
                  <c:v>2.8461539222158</c:v>
                </c:pt>
                <c:pt idx="1476">
                  <c:v>2.85050704023769</c:v>
                </c:pt>
                <c:pt idx="1477">
                  <c:v>2.85441785868809</c:v>
                </c:pt>
                <c:pt idx="1478">
                  <c:v>2.85787835087938</c:v>
                </c:pt>
                <c:pt idx="1479">
                  <c:v>2.86088042576958</c:v>
                </c:pt>
                <c:pt idx="1480">
                  <c:v>2.86341593279501</c:v>
                </c:pt>
                <c:pt idx="1481">
                  <c:v>2.86547666696536</c:v>
                </c:pt>
                <c:pt idx="1482">
                  <c:v>2.86705437422473</c:v>
                </c:pt>
                <c:pt idx="1483">
                  <c:v>2.86814075708177</c:v>
                </c:pt>
                <c:pt idx="1484">
                  <c:v>2.86872748051182</c:v>
                </c:pt>
                <c:pt idx="1485">
                  <c:v>2.86880617813357</c:v>
                </c:pt>
                <c:pt idx="1486">
                  <c:v>2.86836845866225</c:v>
                </c:pt>
                <c:pt idx="1487">
                  <c:v>2.86740591264098</c:v>
                </c:pt>
                <c:pt idx="1488">
                  <c:v>2.86591011945152</c:v>
                </c:pt>
                <c:pt idx="1489">
                  <c:v>2.86387265460499</c:v>
                </c:pt>
                <c:pt idx="1490">
                  <c:v>2.86128509731278</c:v>
                </c:pt>
                <c:pt idx="1491">
                  <c:v>2.85813903833724</c:v>
                </c:pt>
                <c:pt idx="1492">
                  <c:v>2.85442608812119</c:v>
                </c:pt>
                <c:pt idx="1493">
                  <c:v>2.85013788519464</c:v>
                </c:pt>
                <c:pt idx="1494">
                  <c:v>2.84526610485649</c:v>
                </c:pt>
                <c:pt idx="1495">
                  <c:v>2.83980246812845</c:v>
                </c:pt>
                <c:pt idx="1496">
                  <c:v>2.83373875097744</c:v>
                </c:pt>
                <c:pt idx="1497">
                  <c:v>2.82706679380236</c:v>
                </c:pt>
                <c:pt idx="1498">
                  <c:v>2.81977851118009</c:v>
                </c:pt>
                <c:pt idx="1499">
                  <c:v>2.81186590186494</c:v>
                </c:pt>
                <c:pt idx="1500">
                  <c:v>2.80332105903508</c:v>
                </c:pt>
                <c:pt idx="1501">
                  <c:v>2.79413618077841</c:v>
                </c:pt>
                <c:pt idx="1502">
                  <c:v>2.78430358080973</c:v>
                </c:pt>
                <c:pt idx="1503">
                  <c:v>2.77381569941009</c:v>
                </c:pt>
                <c:pt idx="1504">
                  <c:v>2.76266511457835</c:v>
                </c:pt>
                <c:pt idx="1505">
                  <c:v>2.75084455338412</c:v>
                </c:pt>
                <c:pt idx="1506">
                  <c:v>2.73834690351033</c:v>
                </c:pt>
                <c:pt idx="1507">
                  <c:v>2.72516522497267</c:v>
                </c:pt>
                <c:pt idx="1508">
                  <c:v>2.71129276200245</c:v>
                </c:pt>
                <c:pt idx="1509">
                  <c:v>2.69672295507811</c:v>
                </c:pt>
                <c:pt idx="1510">
                  <c:v>2.68144945309014</c:v>
                </c:pt>
                <c:pt idx="1511">
                  <c:v>2.66546612562282</c:v>
                </c:pt>
                <c:pt idx="1512">
                  <c:v>2.64876707533545</c:v>
                </c:pt>
                <c:pt idx="1513">
                  <c:v>2.6313466504248</c:v>
                </c:pt>
                <c:pt idx="1514">
                  <c:v>2.61319945714949</c:v>
                </c:pt>
                <c:pt idx="1515">
                  <c:v>2.59432037239621</c:v>
                </c:pt>
                <c:pt idx="1516">
                  <c:v>2.57470455626666</c:v>
                </c:pt>
                <c:pt idx="1517">
                  <c:v>2.55434746466334</c:v>
                </c:pt>
                <c:pt idx="1518">
                  <c:v>2.53324486185134</c:v>
                </c:pt>
                <c:pt idx="1519">
                  <c:v>2.51139283297251</c:v>
                </c:pt>
                <c:pt idx="1520">
                  <c:v>2.4887877964876</c:v>
                </c:pt>
                <c:pt idx="1521">
                  <c:v>2.46542651652116</c:v>
                </c:pt>
                <c:pt idx="1522">
                  <c:v>2.44130611508328</c:v>
                </c:pt>
                <c:pt idx="1523">
                  <c:v>2.41642408414157</c:v>
                </c:pt>
                <c:pt idx="1524">
                  <c:v>2.39077829751614</c:v>
                </c:pt>
                <c:pt idx="1525">
                  <c:v>2.36436702256981</c:v>
                </c:pt>
                <c:pt idx="1526">
                  <c:v>2.33718893166509</c:v>
                </c:pt>
                <c:pt idx="1527">
                  <c:v>2.30924311335939</c:v>
                </c:pt>
                <c:pt idx="1528">
                  <c:v>2.28052908330903</c:v>
                </c:pt>
                <c:pt idx="1529">
                  <c:v>2.25104679485267</c:v>
                </c:pt>
                <c:pt idx="1530">
                  <c:v>2.22079664924449</c:v>
                </c:pt>
                <c:pt idx="1531">
                  <c:v>2.18977950550708</c:v>
                </c:pt>
                <c:pt idx="1532">
                  <c:v>2.1579966898742</c:v>
                </c:pt>
                <c:pt idx="1533">
                  <c:v>2.1254500047933</c:v>
                </c:pt>
                <c:pt idx="1534">
                  <c:v>2.09214173745813</c:v>
                </c:pt>
                <c:pt idx="1535">
                  <c:v>2.0580746678415</c:v>
                </c:pt>
                <c:pt idx="1536">
                  <c:v>2.02325207619912</c:v>
                </c:pt>
                <c:pt idx="1537">
                  <c:v>1.98767775001521</c:v>
                </c:pt>
                <c:pt idx="1538">
                  <c:v>1.95135599036166</c:v>
                </c:pt>
                <c:pt idx="1539">
                  <c:v>1.91429161764259</c:v>
                </c:pt>
                <c:pt idx="1540">
                  <c:v>1.87648997669738</c:v>
                </c:pt>
                <c:pt idx="1541">
                  <c:v>1.83795694123549</c:v>
                </c:pt>
                <c:pt idx="1542">
                  <c:v>1.79869891757784</c:v>
                </c:pt>
                <c:pt idx="1543">
                  <c:v>1.75872284768016</c:v>
                </c:pt>
                <c:pt idx="1544">
                  <c:v>1.71803621141507</c:v>
                </c:pt>
                <c:pt idx="1545">
                  <c:v>1.67664702809079</c:v>
                </c:pt>
                <c:pt idx="1546">
                  <c:v>1.63456385718576</c:v>
                </c:pt>
                <c:pt idx="1547">
                  <c:v>1.59179579827989</c:v>
                </c:pt>
                <c:pt idx="1548">
                  <c:v>1.54835249016474</c:v>
                </c:pt>
                <c:pt idx="1549">
                  <c:v>1.50424410911652</c:v>
                </c:pt>
                <c:pt idx="1550">
                  <c:v>1.45948136631765</c:v>
                </c:pt>
                <c:pt idx="1551">
                  <c:v>1.41407550441432</c:v>
                </c:pt>
                <c:pt idx="1552">
                  <c:v>1.36803829319955</c:v>
                </c:pt>
                <c:pt idx="1553">
                  <c:v>1.32138202441316</c:v>
                </c:pt>
                <c:pt idx="1554">
                  <c:v>1.2741195056522</c:v>
                </c:pt>
                <c:pt idx="1555">
                  <c:v>1.22626405338753</c:v>
                </c:pt>
                <c:pt idx="1556">
                  <c:v>1.17782948508443</c:v>
                </c:pt>
                <c:pt idx="1557">
                  <c:v>1.12883011042747</c:v>
                </c:pt>
                <c:pt idx="1558">
                  <c:v>1.07928072165199</c:v>
                </c:pt>
                <c:pt idx="1559">
                  <c:v>1.02919658298736</c:v>
                </c:pt>
                <c:pt idx="1560">
                  <c:v>0.978593419218887</c:v>
                </c:pt>
                <c:pt idx="1561">
                  <c:v>0.92748740337837</c:v>
                </c:pt>
                <c:pt idx="1562">
                  <c:v>0.875895143575274</c:v>
                </c:pt>
                <c:pt idx="1563">
                  <c:v>0.823833668983082</c:v>
                </c:pt>
                <c:pt idx="1564">
                  <c:v>0.771320414997858</c:v>
                </c:pt>
                <c:pt idx="1565">
                  <c:v>0.718373207588408</c:v>
                </c:pt>
                <c:pt idx="1566">
                  <c:v>0.665010246859852</c:v>
                </c:pt>
                <c:pt idx="1567">
                  <c:v>0.611250089854787</c:v>
                </c:pt>
                <c:pt idx="1568">
                  <c:v>0.557111632618539</c:v>
                </c:pt>
                <c:pt idx="1569">
                  <c:v>0.502614091557239</c:v>
                </c:pt>
                <c:pt idx="1570">
                  <c:v>0.447776984119718</c:v>
                </c:pt>
                <c:pt idx="1571">
                  <c:v>0.392620108836279</c:v>
                </c:pt>
                <c:pt idx="1572">
                  <c:v>0.337163524749488</c:v>
                </c:pt>
                <c:pt idx="1573">
                  <c:v>0.281427530274081</c:v>
                </c:pt>
                <c:pt idx="1574">
                  <c:v>0.225432641524897</c:v>
                </c:pt>
                <c:pt idx="1575">
                  <c:v>0.169199570153524</c:v>
                </c:pt>
                <c:pt idx="1576">
                  <c:v>0.112749200735966</c:v>
                </c:pt>
                <c:pt idx="1577">
                  <c:v>0.0561025677550898</c:v>
                </c:pt>
                <c:pt idx="1578">
                  <c:v>-0.000719167776957227</c:v>
                </c:pt>
                <c:pt idx="1579">
                  <c:v>-0.0576947420100062</c:v>
                </c:pt>
                <c:pt idx="1580">
                  <c:v>-0.114802812213337</c:v>
                </c:pt>
                <c:pt idx="1581">
                  <c:v>-0.172021980950978</c:v>
                </c:pt>
                <c:pt idx="1582">
                  <c:v>-0.229330820425688</c:v>
                </c:pt>
                <c:pt idx="1583">
                  <c:v>-0.286707896941849</c:v>
                </c:pt>
                <c:pt idx="1584">
                  <c:v>-0.344131795437061</c:v>
                </c:pt>
                <c:pt idx="1585">
                  <c:v>-0.401581144031931</c:v>
                </c:pt>
                <c:pt idx="1586">
                  <c:v>-0.459034638547455</c:v>
                </c:pt>
                <c:pt idx="1587">
                  <c:v>-0.516471066939408</c:v>
                </c:pt>
                <c:pt idx="1588">
                  <c:v>-0.573869333599394</c:v>
                </c:pt>
                <c:pt idx="1589">
                  <c:v>-0.63120848347259</c:v>
                </c:pt>
                <c:pt idx="1590">
                  <c:v>-0.688467725942746</c:v>
                </c:pt>
                <c:pt idx="1591">
                  <c:v>-0.745626458435731</c:v>
                </c:pt>
                <c:pt idx="1592">
                  <c:v>-0.802664289693769</c:v>
                </c:pt>
                <c:pt idx="1593">
                  <c:v>-0.859561062673531</c:v>
                </c:pt>
                <c:pt idx="1594">
                  <c:v>-0.916296877022426</c:v>
                </c:pt>
                <c:pt idx="1595">
                  <c:v>-0.972852111088727</c:v>
                </c:pt>
                <c:pt idx="1596">
                  <c:v>-1.02920744342266</c:v>
                </c:pt>
                <c:pt idx="1597">
                  <c:v>-1.08534387372713</c:v>
                </c:pt>
                <c:pt idx="1598">
                  <c:v>-1.14124274321846</c:v>
                </c:pt>
                <c:pt idx="1599">
                  <c:v>-1.19688575435943</c:v>
                </c:pt>
                <c:pt idx="1600">
                  <c:v>-1.25225498992866</c:v>
                </c:pt>
                <c:pt idx="1601">
                  <c:v>-1.30733293139261</c:v>
                </c:pt>
                <c:pt idx="1602">
                  <c:v>-1.3621024765485</c:v>
                </c:pt>
                <c:pt idx="1603">
                  <c:v>-1.41654695640853</c:v>
                </c:pt>
                <c:pt idx="1604">
                  <c:v>-1.47065015129836</c:v>
                </c:pt>
                <c:pt idx="1605">
                  <c:v>-1.52439630614476</c:v>
                </c:pt>
                <c:pt idx="1606">
                  <c:v>-1.57777014493008</c:v>
                </c:pt>
                <c:pt idx="1607">
                  <c:v>-1.63075688429332</c:v>
                </c:pt>
                <c:pt idx="1608">
                  <c:v>-1.68334224626022</c:v>
                </c:pt>
                <c:pt idx="1609">
                  <c:v>-1.73551247008722</c:v>
                </c:pt>
                <c:pt idx="1610">
                  <c:v>-1.7872543232065</c:v>
                </c:pt>
                <c:pt idx="1611">
                  <c:v>-1.83855511126198</c:v>
                </c:pt>
                <c:pt idx="1612">
                  <c:v>-1.88940268722846</c:v>
                </c:pt>
                <c:pt idx="1613">
                  <c:v>-1.93978545960873</c:v>
                </c:pt>
                <c:pt idx="1614">
                  <c:v>-1.98969239970554</c:v>
                </c:pt>
                <c:pt idx="1615">
                  <c:v>-2.03911304796821</c:v>
                </c:pt>
                <c:pt idx="1616">
                  <c:v>-2.08803751941549</c:v>
                </c:pt>
                <c:pt idx="1617">
                  <c:v>-2.13645650813892</c:v>
                </c:pt>
                <c:pt idx="1618">
                  <c:v>-2.18436129089294</c:v>
                </c:pt>
                <c:pt idx="1619">
                  <c:v>-2.23174372978034</c:v>
                </c:pt>
                <c:pt idx="1620">
                  <c:v>-2.27859627404343</c:v>
                </c:pt>
                <c:pt idx="1621">
                  <c:v>-2.3249119609736</c:v>
                </c:pt>
                <c:pt idx="1622">
                  <c:v>-2.37068441595374</c:v>
                </c:pt>
                <c:pt idx="1623">
                  <c:v>-2.41590785164957</c:v>
                </c:pt>
                <c:pt idx="1624">
                  <c:v>-2.460577066368</c:v>
                </c:pt>
                <c:pt idx="1625">
                  <c:v>-2.50468744160204</c:v>
                </c:pt>
                <c:pt idx="1626">
                  <c:v>-2.54823493878326</c:v>
                </c:pt>
                <c:pt idx="1627">
                  <c:v>-2.59121609526427</c:v>
                </c:pt>
                <c:pt idx="1628">
                  <c:v>-2.63362801955496</c:v>
                </c:pt>
                <c:pt idx="1629">
                  <c:v>-2.67546838583742</c:v>
                </c:pt>
                <c:pt idx="1630">
                  <c:v>-2.71673542778541</c:v>
                </c:pt>
                <c:pt idx="1631">
                  <c:v>-2.75742793171534</c:v>
                </c:pt>
                <c:pt idx="1632">
                  <c:v>-2.79754522909649</c:v>
                </c:pt>
                <c:pt idx="1633">
                  <c:v>-2.83708718844891</c:v>
                </c:pt>
                <c:pt idx="1634">
                  <c:v>-2.87605420665794</c:v>
                </c:pt>
                <c:pt idx="1635">
                  <c:v>-2.91444719973512</c:v>
                </c:pt>
                <c:pt idx="1636">
                  <c:v>-2.95226759305519</c:v>
                </c:pt>
                <c:pt idx="1637">
                  <c:v>-2.98951731109945</c:v>
                </c:pt>
                <c:pt idx="1638">
                  <c:v>-3.02619876673601</c:v>
                </c:pt>
                <c:pt idx="1639">
                  <c:v>-3.0623148500671</c:v>
                </c:pt>
                <c:pt idx="1640">
                  <c:v>-3.09786891687416</c:v>
                </c:pt>
                <c:pt idx="1641">
                  <c:v>-3.13286477669082</c:v>
                </c:pt>
                <c:pt idx="1642">
                  <c:v>-3.16730668053394</c:v>
                </c:pt>
                <c:pt idx="1643">
                  <c:v>-3.2011993083226</c:v>
                </c:pt>
                <c:pt idx="1644">
                  <c:v>-3.23454775601431</c:v>
                </c:pt>
                <c:pt idx="1645">
                  <c:v>-3.26735752248759</c:v>
                </c:pt>
                <c:pt idx="1646">
                  <c:v>-3.29963449619923</c:v>
                </c:pt>
                <c:pt idx="1647">
                  <c:v>-3.3313849416442</c:v>
                </c:pt>
                <c:pt idx="1648">
                  <c:v>-3.36261548564538</c:v>
                </c:pt>
                <c:pt idx="1649">
                  <c:v>-3.39333310349955</c:v>
                </c:pt>
                <c:pt idx="1650">
                  <c:v>-3.42354510500541</c:v>
                </c:pt>
                <c:pt idx="1651">
                  <c:v>-3.45325912039849</c:v>
                </c:pt>
                <c:pt idx="1652">
                  <c:v>-3.48248308621703</c:v>
                </c:pt>
                <c:pt idx="1653">
                  <c:v>-3.51122523112188</c:v>
                </c:pt>
                <c:pt idx="1654">
                  <c:v>-3.53949406169267</c:v>
                </c:pt>
                <c:pt idx="1655">
                  <c:v>-3.56729834822139</c:v>
                </c:pt>
                <c:pt idx="1656">
                  <c:v>-3.59464711052372</c:v>
                </c:pt>
                <c:pt idx="1657">
                  <c:v>-3.6215496037872</c:v>
                </c:pt>
                <c:pt idx="1658">
                  <c:v>-3.64801530447444</c:v>
                </c:pt>
                <c:pt idx="1659">
                  <c:v>-3.67405389629846</c:v>
                </c:pt>
                <c:pt idx="1660">
                  <c:v>-3.69967525628633</c:v>
                </c:pt>
                <c:pt idx="1661">
                  <c:v>-3.72488944094594</c:v>
                </c:pt>
                <c:pt idx="1662">
                  <c:v>-3.74970667254992</c:v>
                </c:pt>
                <c:pt idx="1663">
                  <c:v>-3.77413732554954</c:v>
                </c:pt>
                <c:pt idx="1664">
                  <c:v>-3.79819191313042</c:v>
                </c:pt>
                <c:pt idx="1665">
                  <c:v>-3.82188107392074</c:v>
                </c:pt>
                <c:pt idx="1666">
                  <c:v>-3.84521555886166</c:v>
                </c:pt>
                <c:pt idx="1667">
                  <c:v>-3.8682062182486</c:v>
                </c:pt>
                <c:pt idx="1668">
                  <c:v>-3.89086398895113</c:v>
                </c:pt>
                <c:pt idx="1669">
                  <c:v>-3.9131998818179</c:v>
                </c:pt>
                <c:pt idx="1670">
                  <c:v>-3.93522496927246</c:v>
                </c:pt>
                <c:pt idx="1671">
                  <c:v>-3.95695037310464</c:v>
                </c:pt>
                <c:pt idx="1672">
                  <c:v>-3.97838725246115</c:v>
                </c:pt>
                <c:pt idx="1673">
                  <c:v>-3.99954679203834</c:v>
                </c:pt>
                <c:pt idx="1674">
                  <c:v>-4.02044019047911</c:v>
                </c:pt>
                <c:pt idx="1675">
                  <c:v>-4.041078648975</c:v>
                </c:pt>
                <c:pt idx="1676">
                  <c:v>-4.06147336007368</c:v>
                </c:pt>
                <c:pt idx="1677">
                  <c:v>-4.08163549669155</c:v>
                </c:pt>
                <c:pt idx="1678">
                  <c:v>-4.1015762013298</c:v>
                </c:pt>
                <c:pt idx="1679">
                  <c:v>-4.12130657549212</c:v>
                </c:pt>
                <c:pt idx="1680">
                  <c:v>-4.14083766930125</c:v>
                </c:pt>
                <c:pt idx="1681">
                  <c:v>-4.16018047131082</c:v>
                </c:pt>
                <c:pt idx="1682">
                  <c:v>-4.17934589850848</c:v>
                </c:pt>
                <c:pt idx="1683">
                  <c:v>-4.19834478650553</c:v>
                </c:pt>
                <c:pt idx="1684">
                  <c:v>-4.21718787990773</c:v>
                </c:pt>
                <c:pt idx="1685">
                  <c:v>-4.23588582286154</c:v>
                </c:pt>
                <c:pt idx="1686">
                  <c:v>-4.25444914976914</c:v>
                </c:pt>
                <c:pt idx="1687">
                  <c:v>-4.2728882761656</c:v>
                </c:pt>
                <c:pt idx="1688">
                  <c:v>-4.29121348975063</c:v>
                </c:pt>
                <c:pt idx="1689">
                  <c:v>-4.30943494156723</c:v>
                </c:pt>
                <c:pt idx="1690">
                  <c:v>-4.32756263731897</c:v>
                </c:pt>
                <c:pt idx="1691">
                  <c:v>-4.34560642881734</c:v>
                </c:pt>
                <c:pt idx="1692">
                  <c:v>-4.36357600555023</c:v>
                </c:pt>
                <c:pt idx="1693">
                  <c:v>-4.38148088636235</c:v>
                </c:pt>
                <c:pt idx="1694">
                  <c:v>-4.39933041123793</c:v>
                </c:pt>
                <c:pt idx="1695">
                  <c:v>-4.41713373317606</c:v>
                </c:pt>
                <c:pt idx="1696">
                  <c:v>-4.43489981014854</c:v>
                </c:pt>
                <c:pt idx="1697">
                  <c:v>-4.45263739713</c:v>
                </c:pt>
                <c:pt idx="1698">
                  <c:v>-4.47035503819007</c:v>
                </c:pt>
                <c:pt idx="1699">
                  <c:v>-4.48806105863671</c:v>
                </c:pt>
                <c:pt idx="1700">
                  <c:v>-4.50576355720036</c:v>
                </c:pt>
                <c:pt idx="1701">
                  <c:v>-4.52347039824792</c:v>
                </c:pt>
                <c:pt idx="1702">
                  <c:v>-4.54118920401585</c:v>
                </c:pt>
                <c:pt idx="1703">
                  <c:v>-4.55892734685132</c:v>
                </c:pt>
                <c:pt idx="1704">
                  <c:v>-4.57669194145081</c:v>
                </c:pt>
                <c:pt idx="1705">
                  <c:v>-4.59448983708488</c:v>
                </c:pt>
                <c:pt idx="1706">
                  <c:v>-4.61232760979862</c:v>
                </c:pt>
                <c:pt idx="1707">
                  <c:v>-4.63021155457669</c:v>
                </c:pt>
                <c:pt idx="1708">
                  <c:v>-4.64814767746244</c:v>
                </c:pt>
                <c:pt idx="1709">
                  <c:v>-4.66614168762041</c:v>
                </c:pt>
                <c:pt idx="1710">
                  <c:v>-4.68419898933182</c:v>
                </c:pt>
                <c:pt idx="1711">
                  <c:v>-4.70232467391265</c:v>
                </c:pt>
                <c:pt idx="1712">
                  <c:v>-4.72052351154447</c:v>
                </c:pt>
                <c:pt idx="1713">
                  <c:v>-4.73879994300784</c:v>
                </c:pt>
                <c:pt idx="1714">
                  <c:v>-4.75715807130904</c:v>
                </c:pt>
                <c:pt idx="1715">
                  <c:v>-4.77560165319049</c:v>
                </c:pt>
                <c:pt idx="1716">
                  <c:v>-4.79413409051615</c:v>
                </c:pt>
                <c:pt idx="1717">
                  <c:v>-4.81275842152306</c:v>
                </c:pt>
                <c:pt idx="1718">
                  <c:v>-4.83147731193093</c:v>
                </c:pt>
                <c:pt idx="1719">
                  <c:v>-4.85029304590186</c:v>
                </c:pt>
                <c:pt idx="1720">
                  <c:v>-4.86920751684283</c:v>
                </c:pt>
                <c:pt idx="1721">
                  <c:v>-4.88822221804418</c:v>
                </c:pt>
                <c:pt idx="1722">
                  <c:v>-4.90733823314763</c:v>
                </c:pt>
                <c:pt idx="1723">
                  <c:v>-4.92655622643812</c:v>
                </c:pt>
                <c:pt idx="1724">
                  <c:v>-4.94587643295441</c:v>
                </c:pt>
                <c:pt idx="1725">
                  <c:v>-4.9652986484138</c:v>
                </c:pt>
                <c:pt idx="1726">
                  <c:v>-4.98482221894741</c:v>
                </c:pt>
                <c:pt idx="1727">
                  <c:v>-5.00444603064285</c:v>
                </c:pt>
                <c:pt idx="1728">
                  <c:v>-5.02416849889209</c:v>
                </c:pt>
                <c:pt idx="1729">
                  <c:v>-5.04398755754338</c:v>
                </c:pt>
                <c:pt idx="1730">
                  <c:v>-5.06390064785651</c:v>
                </c:pt>
                <c:pt idx="1731">
                  <c:v>-5.08390470726228</c:v>
                </c:pt>
                <c:pt idx="1732">
                  <c:v>-5.10399615792745</c:v>
                </c:pt>
                <c:pt idx="1733">
                  <c:v>-5.12417089512815</c:v>
                </c:pt>
                <c:pt idx="1734">
                  <c:v>-5.14442427543539</c:v>
                </c:pt>
                <c:pt idx="1735">
                  <c:v>-5.16475110471789</c:v>
                </c:pt>
                <c:pt idx="1736">
                  <c:v>-5.1851456259684</c:v>
                </c:pt>
                <c:pt idx="1737">
                  <c:v>-5.20560150696154</c:v>
                </c:pt>
                <c:pt idx="1738">
                  <c:v>-5.22611182775206</c:v>
                </c:pt>
                <c:pt idx="1739">
                  <c:v>-5.24666906802436</c:v>
                </c:pt>
                <c:pt idx="1740">
                  <c:v>-5.26726509430557</c:v>
                </c:pt>
                <c:pt idx="1741">
                  <c:v>-5.28789114705609</c:v>
                </c:pt>
                <c:pt idx="1742">
                  <c:v>-5.3085378276534</c:v>
                </c:pt>
                <c:pt idx="1743">
                  <c:v>-5.3291950852867</c:v>
                </c:pt>
                <c:pt idx="1744">
                  <c:v>-5.34985220378179</c:v>
                </c:pt>
                <c:pt idx="1745">
                  <c:v>-5.37049778837789</c:v>
                </c:pt>
                <c:pt idx="1746">
                  <c:v>-5.39111975247994</c:v>
                </c:pt>
                <c:pt idx="1747">
                  <c:v>-5.41170530441219</c:v>
                </c:pt>
                <c:pt idx="1748">
                  <c:v>-5.43224093420126</c:v>
                </c:pt>
                <c:pt idx="1749">
                  <c:v>-5.45271240041915</c:v>
                </c:pt>
                <c:pt idx="1750">
                  <c:v>-5.47310471711919</c:v>
                </c:pt>
                <c:pt idx="1751">
                  <c:v>-5.49340214090046</c:v>
                </c:pt>
                <c:pt idx="1752">
                  <c:v>-5.51358815813877</c:v>
                </c:pt>
                <c:pt idx="1753">
                  <c:v>-5.53364547242535</c:v>
                </c:pt>
                <c:pt idx="1754">
                  <c:v>-5.55355599225666</c:v>
                </c:pt>
                <c:pt idx="1755">
                  <c:v>-5.5733008190223</c:v>
                </c:pt>
                <c:pt idx="1756">
                  <c:v>-5.59286023534035</c:v>
                </c:pt>
                <c:pt idx="1757">
                  <c:v>-5.61221369379301</c:v>
                </c:pt>
                <c:pt idx="1758">
                  <c:v>-5.63133980611821</c:v>
                </c:pt>
                <c:pt idx="1759">
                  <c:v>-5.65021633291627</c:v>
                </c:pt>
                <c:pt idx="1760">
                  <c:v>-5.66882017393365</c:v>
                </c:pt>
                <c:pt idx="1761">
                  <c:v>-5.68712735898953</c:v>
                </c:pt>
                <c:pt idx="1762">
                  <c:v>-5.70511303961373</c:v>
                </c:pt>
                <c:pt idx="1763">
                  <c:v>-5.72275148146836</c:v>
                </c:pt>
                <c:pt idx="1764">
                  <c:v>-5.74001605762855</c:v>
                </c:pt>
                <c:pt idx="1765">
                  <c:v>-5.75687924280117</c:v>
                </c:pt>
                <c:pt idx="1766">
                  <c:v>-5.77331260856369</c:v>
                </c:pt>
                <c:pt idx="1767">
                  <c:v>-5.78928681970861</c:v>
                </c:pt>
                <c:pt idx="1768">
                  <c:v>-5.80477163178239</c:v>
                </c:pt>
                <c:pt idx="1769">
                  <c:v>-5.81973588991046</c:v>
                </c:pt>
                <c:pt idx="1770">
                  <c:v>-5.83414752900366</c:v>
                </c:pt>
                <c:pt idx="1771">
                  <c:v>-5.84797357544375</c:v>
                </c:pt>
                <c:pt idx="1772">
                  <c:v>-5.86118015034904</c:v>
                </c:pt>
                <c:pt idx="1773">
                  <c:v>-5.87373247452346</c:v>
                </c:pt>
                <c:pt idx="1774">
                  <c:v>-5.88559487519498</c:v>
                </c:pt>
                <c:pt idx="1775">
                  <c:v>-5.89673079465163</c:v>
                </c:pt>
                <c:pt idx="1776">
                  <c:v>-5.90710280088522</c:v>
                </c:pt>
                <c:pt idx="1777">
                  <c:v>-5.91667260035455</c:v>
                </c:pt>
                <c:pt idx="1778">
                  <c:v>-5.92540105298137</c:v>
                </c:pt>
                <c:pt idx="1779">
                  <c:v>-5.93324818949329</c:v>
                </c:pt>
                <c:pt idx="1780">
                  <c:v>-5.94017323122838</c:v>
                </c:pt>
                <c:pt idx="1781">
                  <c:v>-5.94613461251643</c:v>
                </c:pt>
                <c:pt idx="1782">
                  <c:v>-5.95109000575145</c:v>
                </c:pt>
                <c:pt idx="1783">
                  <c:v>-5.95499634926923</c:v>
                </c:pt>
                <c:pt idx="1784">
                  <c:v>-5.95780987814214</c:v>
                </c:pt>
                <c:pt idx="1785">
                  <c:v>-5.95948615800159</c:v>
                </c:pt>
                <c:pt idx="1786">
                  <c:v>-5.95998012199554</c:v>
                </c:pt>
                <c:pt idx="1787">
                  <c:v>-5.95924611098534</c:v>
                </c:pt>
                <c:pt idx="1788">
                  <c:v>-5.95723791708175</c:v>
                </c:pt>
                <c:pt idx="1789">
                  <c:v>-5.95390883061529</c:v>
                </c:pt>
                <c:pt idx="1790">
                  <c:v>-5.94921169063003</c:v>
                </c:pt>
                <c:pt idx="1791">
                  <c:v>-5.94309893898342</c:v>
                </c:pt>
                <c:pt idx="1792">
                  <c:v>-5.93552267812715</c:v>
                </c:pt>
                <c:pt idx="1793">
                  <c:v>-5.9264347326354</c:v>
                </c:pt>
                <c:pt idx="1794">
                  <c:v>-5.9157867145374</c:v>
                </c:pt>
                <c:pt idx="1795">
                  <c:v>-5.90353009250066</c:v>
                </c:pt>
                <c:pt idx="1796">
                  <c:v>-5.88961626489953</c:v>
                </c:pt>
                <c:pt idx="1797">
                  <c:v>-5.87399663679125</c:v>
                </c:pt>
                <c:pt idx="1798">
                  <c:v>-5.85662270080766</c:v>
                </c:pt>
                <c:pt idx="1799">
                  <c:v>-5.83744612195621</c:v>
                </c:pt>
                <c:pt idx="1800">
                  <c:v>-5.81641882630767</c:v>
                </c:pt>
                <c:pt idx="1801">
                  <c:v>-5.79349309353106</c:v>
                </c:pt>
                <c:pt idx="1802">
                  <c:v>-5.7686216532182</c:v>
                </c:pt>
                <c:pt idx="1803">
                  <c:v>-5.7417577849211</c:v>
                </c:pt>
                <c:pt idx="1804">
                  <c:v>-5.71285542180519</c:v>
                </c:pt>
                <c:pt idx="1805">
                  <c:v>-5.68186925780023</c:v>
                </c:pt>
                <c:pt idx="1806">
                  <c:v>-5.64875485810869</c:v>
                </c:pt>
                <c:pt idx="1807">
                  <c:v>-5.61346877290844</c:v>
                </c:pt>
                <c:pt idx="1808">
                  <c:v>-5.57596865406268</c:v>
                </c:pt>
                <c:pt idx="1809">
                  <c:v>-5.53621337462593</c:v>
                </c:pt>
                <c:pt idx="1810">
                  <c:v>-5.4941631509095</c:v>
                </c:pt>
                <c:pt idx="1811">
                  <c:v>-5.44977966684477</c:v>
                </c:pt>
                <c:pt idx="1812">
                  <c:v>-5.40302620035642</c:v>
                </c:pt>
                <c:pt idx="1813">
                  <c:v>-5.35386775143193</c:v>
                </c:pt>
                <c:pt idx="1814">
                  <c:v>-5.30227117154772</c:v>
                </c:pt>
                <c:pt idx="1815">
                  <c:v>-5.24820529408596</c:v>
                </c:pt>
                <c:pt idx="1816">
                  <c:v>-5.19164106535097</c:v>
                </c:pt>
                <c:pt idx="1817">
                  <c:v>-5.13255167576864</c:v>
                </c:pt>
                <c:pt idx="1818">
                  <c:v>-5.07091269082817</c:v>
                </c:pt>
                <c:pt idx="1819">
                  <c:v>-5.0067021813018</c:v>
                </c:pt>
                <c:pt idx="1820">
                  <c:v>-4.93990085225594</c:v>
                </c:pt>
                <c:pt idx="1821">
                  <c:v>-4.87049217034642</c:v>
                </c:pt>
                <c:pt idx="1822">
                  <c:v>-4.79846248887087</c:v>
                </c:pt>
                <c:pt idx="1823">
                  <c:v>-4.72380117003428</c:v>
                </c:pt>
                <c:pt idx="1824">
                  <c:v>-4.64650070386806</c:v>
                </c:pt>
                <c:pt idx="1825">
                  <c:v>-4.56655682323045</c:v>
                </c:pt>
                <c:pt idx="1826">
                  <c:v>-4.48396861430515</c:v>
                </c:pt>
                <c:pt idx="1827">
                  <c:v>-4.39873862200817</c:v>
                </c:pt>
                <c:pt idx="1828">
                  <c:v>-4.31087294970774</c:v>
                </c:pt>
                <c:pt idx="1829">
                  <c:v>-4.22038135266148</c:v>
                </c:pt>
                <c:pt idx="1830">
                  <c:v>-4.12727732457665</c:v>
                </c:pt>
                <c:pt idx="1831">
                  <c:v>-4.03157817670581</c:v>
                </c:pt>
                <c:pt idx="1832">
                  <c:v>-3.93330510889906</c:v>
                </c:pt>
                <c:pt idx="1833">
                  <c:v>-3.83248327204846</c:v>
                </c:pt>
                <c:pt idx="1834">
                  <c:v>-3.72914182137709</c:v>
                </c:pt>
                <c:pt idx="1835">
                  <c:v>-3.62331396004741</c:v>
                </c:pt>
                <c:pt idx="1836">
                  <c:v>-3.51503697258929</c:v>
                </c:pt>
                <c:pt idx="1837">
                  <c:v>-3.40435224767811</c:v>
                </c:pt>
                <c:pt idx="1838">
                  <c:v>-3.29130528982778</c:v>
                </c:pt>
                <c:pt idx="1839">
                  <c:v>-3.17594571960143</c:v>
                </c:pt>
                <c:pt idx="1840">
                  <c:v>-3.05832726198542</c:v>
                </c:pt>
                <c:pt idx="1841">
                  <c:v>-2.93850772261779</c:v>
                </c:pt>
                <c:pt idx="1842">
                  <c:v>-2.81654895161279</c:v>
                </c:pt>
                <c:pt idx="1843">
                  <c:v>-2.69251679477574</c:v>
                </c:pt>
                <c:pt idx="1844">
                  <c:v>-2.56648103205945</c:v>
                </c:pt>
                <c:pt idx="1845">
                  <c:v>-2.43851530317227</c:v>
                </c:pt>
                <c:pt idx="1846">
                  <c:v>-2.30869702030988</c:v>
                </c:pt>
                <c:pt idx="1847">
                  <c:v>-2.17710726804688</c:v>
                </c:pt>
                <c:pt idx="1848">
                  <c:v>-2.04383069048966</c:v>
                </c:pt>
                <c:pt idx="1849">
                  <c:v>-1.90895536585896</c:v>
                </c:pt>
                <c:pt idx="1850">
                  <c:v>-1.77257266873856</c:v>
                </c:pt>
                <c:pt idx="1851">
                  <c:v>-1.63477712029373</c:v>
                </c:pt>
                <c:pt idx="1852">
                  <c:v>-1.49566622683162</c:v>
                </c:pt>
                <c:pt idx="1853">
                  <c:v>-1.35534030714198</c:v>
                </c:pt>
                <c:pt idx="1854">
                  <c:v>-1.21390230912267</c:v>
                </c:pt>
                <c:pt idx="1855">
                  <c:v>-1.07145761625782</c:v>
                </c:pt>
                <c:pt idx="1856">
                  <c:v>-0.928113844578211</c:v>
                </c:pt>
                <c:pt idx="1857">
                  <c:v>-0.783980630791478</c:v>
                </c:pt>
                <c:pt idx="1858">
                  <c:v>-0.639169412324942</c:v>
                </c:pt>
                <c:pt idx="1859">
                  <c:v>-0.493793200074882</c:v>
                </c:pt>
                <c:pt idx="1860">
                  <c:v>-0.347966344702606</c:v>
                </c:pt>
                <c:pt idx="1861">
                  <c:v>-0.201804297359566</c:v>
                </c:pt>
                <c:pt idx="1862">
                  <c:v>-0.0554233657603078</c:v>
                </c:pt>
                <c:pt idx="1863">
                  <c:v>0.0910595334469342</c:v>
                </c:pt>
                <c:pt idx="1864">
                  <c:v>0.237527125037029</c:v>
                </c:pt>
                <c:pt idx="1865">
                  <c:v>0.383862027298135</c:v>
                </c:pt>
                <c:pt idx="1866">
                  <c:v>0.529947004848541</c:v>
                </c:pt>
                <c:pt idx="1867">
                  <c:v>0.675665221167147</c:v>
                </c:pt>
                <c:pt idx="1868">
                  <c:v>0.820900489824751</c:v>
                </c:pt>
                <c:pt idx="1869">
                  <c:v>0.965537523410062</c:v>
                </c:pt>
                <c:pt idx="1870">
                  <c:v>1.10946217915755</c:v>
                </c:pt>
                <c:pt idx="1871">
                  <c:v>1.25256170030377</c:v>
                </c:pt>
                <c:pt idx="1872">
                  <c:v>1.39472495222459</c:v>
                </c:pt>
                <c:pt idx="1873">
                  <c:v>1.53584265243739</c:v>
                </c:pt>
                <c:pt idx="1874">
                  <c:v>1.67580759358967</c:v>
                </c:pt>
                <c:pt idx="1875">
                  <c:v>1.81451485859827</c:v>
                </c:pt>
                <c:pt idx="1876">
                  <c:v>1.951862027151</c:v>
                </c:pt>
                <c:pt idx="1877">
                  <c:v>2.08774937283463</c:v>
                </c:pt>
                <c:pt idx="1878">
                  <c:v>2.2220800502096</c:v>
                </c:pt>
                <c:pt idx="1879">
                  <c:v>2.35476027121145</c:v>
                </c:pt>
                <c:pt idx="1880">
                  <c:v>2.48569947032207</c:v>
                </c:pt>
                <c:pt idx="1881">
                  <c:v>2.61481045801902</c:v>
                </c:pt>
                <c:pt idx="1882">
                  <c:v>2.74200956207881</c:v>
                </c:pt>
                <c:pt idx="1883">
                  <c:v>2.86721675637874</c:v>
                </c:pt>
                <c:pt idx="1884">
                  <c:v>2.99035577691129</c:v>
                </c:pt>
                <c:pt idx="1885">
                  <c:v>3.11135422479546</c:v>
                </c:pt>
                <c:pt idx="1886">
                  <c:v>3.23014365613872</c:v>
                </c:pt>
                <c:pt idx="1887">
                  <c:v>3.34665965867225</c:v>
                </c:pt>
                <c:pt idx="1888">
                  <c:v>3.46084191515005</c:v>
                </c:pt>
                <c:pt idx="1889">
                  <c:v>3.57263425356802</c:v>
                </c:pt>
                <c:pt idx="1890">
                  <c:v>3.68198468432291</c:v>
                </c:pt>
                <c:pt idx="1891">
                  <c:v>3.7888454244924</c:v>
                </c:pt>
                <c:pt idx="1892">
                  <c:v>3.89317290947524</c:v>
                </c:pt>
                <c:pt idx="1893">
                  <c:v>3.99492779228544</c:v>
                </c:pt>
                <c:pt idx="1894">
                  <c:v>4.09407493084562</c:v>
                </c:pt>
                <c:pt idx="1895">
                  <c:v>4.19058336367197</c:v>
                </c:pt>
                <c:pt idx="1896">
                  <c:v>4.28442627438652</c:v>
                </c:pt>
                <c:pt idx="1897">
                  <c:v>4.37558094553141</c:v>
                </c:pt>
                <c:pt idx="1898">
                  <c:v>4.46402870219481</c:v>
                </c:pt>
                <c:pt idx="1899">
                  <c:v>4.54975484598821</c:v>
                </c:pt>
                <c:pt idx="1900">
                  <c:v>4.63274857994082</c:v>
                </c:pt>
                <c:pt idx="1901">
                  <c:v>4.71300292489844</c:v>
                </c:pt>
                <c:pt idx="1902">
                  <c:v>4.79051462803095</c:v>
                </c:pt>
                <c:pt idx="1903">
                  <c:v>4.8652840640657</c:v>
                </c:pt>
                <c:pt idx="1904">
                  <c:v>4.93731512987266</c:v>
                </c:pt>
                <c:pt idx="1905">
                  <c:v>5.00661513303161</c:v>
                </c:pt>
                <c:pt idx="1906">
                  <c:v>5.07319467501281</c:v>
                </c:pt>
                <c:pt idx="1907">
                  <c:v>5.13706752959926</c:v>
                </c:pt>
                <c:pt idx="1908">
                  <c:v>5.19825051717269</c:v>
                </c:pt>
                <c:pt idx="1909">
                  <c:v>5.25676337547563</c:v>
                </c:pt>
                <c:pt idx="1910">
                  <c:v>5.31262862744944</c:v>
                </c:pt>
                <c:pt idx="1911">
                  <c:v>5.36587144673302</c:v>
                </c:pt>
                <c:pt idx="1912">
                  <c:v>5.41651952138901</c:v>
                </c:pt>
                <c:pt idx="1913">
                  <c:v>5.46460291640457</c:v>
                </c:pt>
                <c:pt idx="1914">
                  <c:v>5.51015393549185</c:v>
                </c:pt>
                <c:pt idx="1915">
                  <c:v>5.55320698268983</c:v>
                </c:pt>
                <c:pt idx="1916">
                  <c:v>5.59379842424422</c:v>
                </c:pt>
                <c:pt idx="1917">
                  <c:v>5.631966451216</c:v>
                </c:pt>
                <c:pt idx="1918">
                  <c:v>5.66775094324235</c:v>
                </c:pt>
                <c:pt idx="1919">
                  <c:v>5.70119333384576</c:v>
                </c:pt>
                <c:pt idx="1920">
                  <c:v>5.73233647765931</c:v>
                </c:pt>
                <c:pt idx="1921">
                  <c:v>5.76122451990741</c:v>
                </c:pt>
                <c:pt idx="1922">
                  <c:v>5.78790276845315</c:v>
                </c:pt>
                <c:pt idx="1923">
                  <c:v>5.81241756869497</c:v>
                </c:pt>
                <c:pt idx="1924">
                  <c:v>5.8348161815674</c:v>
                </c:pt>
                <c:pt idx="1925">
                  <c:v>5.85514666487334</c:v>
                </c:pt>
                <c:pt idx="1926">
                  <c:v>5.87345775814804</c:v>
                </c:pt>
                <c:pt idx="1927">
                  <c:v>5.88979877122917</c:v>
                </c:pt>
                <c:pt idx="1928">
                  <c:v>5.90421947668197</c:v>
                </c:pt>
                <c:pt idx="1929">
                  <c:v>5.91677000620371</c:v>
                </c:pt>
                <c:pt idx="1930">
                  <c:v>5.92750075110896</c:v>
                </c:pt>
                <c:pt idx="1931">
                  <c:v>5.93646226697422</c:v>
                </c:pt>
                <c:pt idx="1932">
                  <c:v>5.9437051824997</c:v>
                </c:pt>
                <c:pt idx="1933">
                  <c:v>5.94928011262597</c:v>
                </c:pt>
                <c:pt idx="1934">
                  <c:v>5.95323757592424</c:v>
                </c:pt>
                <c:pt idx="1935">
                  <c:v>5.9556279162617</c:v>
                </c:pt>
                <c:pt idx="1936">
                  <c:v>5.95650122872691</c:v>
                </c:pt>
                <c:pt idx="1937">
                  <c:v>5.95590728978498</c:v>
                </c:pt>
                <c:pt idx="1938">
                  <c:v>5.95389549161876</c:v>
                </c:pt>
                <c:pt idx="1939">
                  <c:v>5.95051478059917</c:v>
                </c:pt>
                <c:pt idx="1940">
                  <c:v>5.94581359981654</c:v>
                </c:pt>
                <c:pt idx="1941">
                  <c:v>5.93983983559455</c:v>
                </c:pt>
                <c:pt idx="1942">
                  <c:v>5.93264076789884</c:v>
                </c:pt>
                <c:pt idx="1943">
                  <c:v>5.92426302454446</c:v>
                </c:pt>
                <c:pt idx="1944">
                  <c:v>5.91475253909919</c:v>
                </c:pt>
                <c:pt idx="1945">
                  <c:v>5.90415451237352</c:v>
                </c:pt>
                <c:pt idx="1946">
                  <c:v>5.89251337738289</c:v>
                </c:pt>
                <c:pt idx="1947">
                  <c:v>5.87987276766374</c:v>
                </c:pt>
                <c:pt idx="1948">
                  <c:v>5.86627548882116</c:v>
                </c:pt>
                <c:pt idx="1949">
                  <c:v>5.85176349318341</c:v>
                </c:pt>
                <c:pt idx="1950">
                  <c:v>5.83637785743673</c:v>
                </c:pt>
                <c:pt idx="1951">
                  <c:v>5.82015876311244</c:v>
                </c:pt>
                <c:pt idx="1952">
                  <c:v>5.80314547979802</c:v>
                </c:pt>
                <c:pt idx="1953">
                  <c:v>5.78537635094337</c:v>
                </c:pt>
                <c:pt idx="1954">
                  <c:v>5.76688878213454</c:v>
                </c:pt>
                <c:pt idx="1955">
                  <c:v>5.7477192317078</c:v>
                </c:pt>
                <c:pt idx="1956">
                  <c:v>5.72790320357849</c:v>
                </c:pt>
                <c:pt idx="1957">
                  <c:v>5.70747524216108</c:v>
                </c:pt>
                <c:pt idx="1958">
                  <c:v>5.68646892925872</c:v>
                </c:pt>
                <c:pt idx="1959">
                  <c:v>5.66491688280354</c:v>
                </c:pt>
                <c:pt idx="1960">
                  <c:v>5.64285075733123</c:v>
                </c:pt>
                <c:pt idx="1961">
                  <c:v>5.62030124607687</c:v>
                </c:pt>
                <c:pt idx="1962">
                  <c:v>5.59729808458196</c:v>
                </c:pt>
                <c:pt idx="1963">
                  <c:v>5.57387005570599</c:v>
                </c:pt>
                <c:pt idx="1964">
                  <c:v>5.55004499593957</c:v>
                </c:pt>
                <c:pt idx="1965">
                  <c:v>5.52584980291965</c:v>
                </c:pt>
                <c:pt idx="1966">
                  <c:v>5.50131044405097</c:v>
                </c:pt>
                <c:pt idx="1967">
                  <c:v>5.47645196614209</c:v>
                </c:pt>
                <c:pt idx="1968">
                  <c:v>5.45129850596748</c:v>
                </c:pt>
                <c:pt idx="1969">
                  <c:v>5.42587330167174</c:v>
                </c:pt>
                <c:pt idx="1970">
                  <c:v>5.40019870493524</c:v>
                </c:pt>
                <c:pt idx="1971">
                  <c:v>5.37429619382465</c:v>
                </c:pt>
                <c:pt idx="1972">
                  <c:v>5.34818638625545</c:v>
                </c:pt>
                <c:pt idx="1973">
                  <c:v>5.32188905399735</c:v>
                </c:pt>
                <c:pt idx="1974">
                  <c:v>5.29542313715712</c:v>
                </c:pt>
                <c:pt idx="1975">
                  <c:v>5.26880675907698</c:v>
                </c:pt>
                <c:pt idx="1976">
                  <c:v>5.24205724159043</c:v>
                </c:pt>
                <c:pt idx="1977">
                  <c:v>5.21519112058038</c:v>
                </c:pt>
                <c:pt idx="1978">
                  <c:v>5.18822416178842</c:v>
                </c:pt>
                <c:pt idx="1979">
                  <c:v>5.1611713768268</c:v>
                </c:pt>
                <c:pt idx="1980">
                  <c:v>5.13404703934812</c:v>
                </c:pt>
                <c:pt idx="1981">
                  <c:v>5.10686470133078</c:v>
                </c:pt>
                <c:pt idx="1982">
                  <c:v>5.07963720944114</c:v>
                </c:pt>
                <c:pt idx="1983">
                  <c:v>5.05237672143609</c:v>
                </c:pt>
                <c:pt idx="1984">
                  <c:v>5.0250947225727</c:v>
                </c:pt>
                <c:pt idx="1985">
                  <c:v>4.997802041994</c:v>
                </c:pt>
                <c:pt idx="1986">
                  <c:v>4.97050886906256</c:v>
                </c:pt>
                <c:pt idx="1987">
                  <c:v>4.94322476961594</c:v>
                </c:pt>
                <c:pt idx="1988">
                  <c:v>4.91595870212031</c:v>
                </c:pt>
                <c:pt idx="1989">
                  <c:v>4.88871903370081</c:v>
                </c:pt>
                <c:pt idx="1990">
                  <c:v>4.86151355602919</c:v>
                </c:pt>
                <c:pt idx="1991">
                  <c:v>4.83434950105118</c:v>
                </c:pt>
                <c:pt idx="1992">
                  <c:v>4.80723355653823</c:v>
                </c:pt>
                <c:pt idx="1993">
                  <c:v>4.78017188144956</c:v>
                </c:pt>
                <c:pt idx="1994">
                  <c:v>4.75317012109243</c:v>
                </c:pt>
                <c:pt idx="1995">
                  <c:v>4.72623342207005</c:v>
                </c:pt>
                <c:pt idx="1996">
                  <c:v>4.69936644700796</c:v>
                </c:pt>
                <c:pt idx="1997">
                  <c:v>4.6725733890511</c:v>
                </c:pt>
                <c:pt idx="1998">
                  <c:v>4.64585798612527</c:v>
                </c:pt>
                <c:pt idx="1999">
                  <c:v>4.61922353495748</c:v>
                </c:pt>
                <c:pt idx="2000">
                  <c:v>4.59267290485136</c:v>
                </c:pt>
                <c:pt idx="2001">
                  <c:v>4.56620855121443</c:v>
                </c:pt>
                <c:pt idx="2002">
                  <c:v>4.53983252883518</c:v>
                </c:pt>
                <c:pt idx="2003">
                  <c:v>4.51354650490889</c:v>
                </c:pt>
                <c:pt idx="2004">
                  <c:v>4.48735177181179</c:v>
                </c:pt>
                <c:pt idx="2005">
                  <c:v>4.46124925962412</c:v>
                </c:pt>
                <c:pt idx="2006">
                  <c:v>4.4352395484032</c:v>
                </c:pt>
                <c:pt idx="2007">
                  <c:v>4.40932288020848</c:v>
                </c:pt>
                <c:pt idx="2008">
                  <c:v>4.3834991708809</c:v>
                </c:pt>
                <c:pt idx="2009">
                  <c:v>4.35776802157966</c:v>
                </c:pt>
                <c:pt idx="2010">
                  <c:v>4.33212873007985</c:v>
                </c:pt>
                <c:pt idx="2011">
                  <c:v>4.30658030183493</c:v>
                </c:pt>
                <c:pt idx="2012">
                  <c:v>4.28112146080844</c:v>
                </c:pt>
                <c:pt idx="2013">
                  <c:v>4.25575066007956</c:v>
                </c:pt>
                <c:pt idx="2014">
                  <c:v>4.23046609222775</c:v>
                </c:pt>
                <c:pt idx="2015">
                  <c:v>4.20526569950152</c:v>
                </c:pt>
                <c:pt idx="2016">
                  <c:v>4.18014718377726</c:v>
                </c:pt>
                <c:pt idx="2017">
                  <c:v>4.15510801631356</c:v>
                </c:pt>
                <c:pt idx="2018">
                  <c:v>4.13014544730718</c:v>
                </c:pt>
                <c:pt idx="2019">
                  <c:v>4.10525651525677</c:v>
                </c:pt>
                <c:pt idx="2020">
                  <c:v>4.08043805614043</c:v>
                </c:pt>
                <c:pt idx="2021">
                  <c:v>4.05568671241362</c:v>
                </c:pt>
                <c:pt idx="2022">
                  <c:v>4.03099894183357</c:v>
                </c:pt>
                <c:pt idx="2023">
                  <c:v>4.00637102611678</c:v>
                </c:pt>
                <c:pt idx="2024">
                  <c:v>3.98179907943597</c:v>
                </c:pt>
                <c:pt idx="2025">
                  <c:v>3.95727905676289</c:v>
                </c:pt>
                <c:pt idx="2026">
                  <c:v>3.93280676206343</c:v>
                </c:pt>
                <c:pt idx="2027">
                  <c:v>3.9083778563513</c:v>
                </c:pt>
                <c:pt idx="2028">
                  <c:v>3.88398786560666</c:v>
                </c:pt>
                <c:pt idx="2029">
                  <c:v>3.85963218856588</c:v>
                </c:pt>
                <c:pt idx="2030">
                  <c:v>3.83530610438845</c:v>
                </c:pt>
                <c:pt idx="2031">
                  <c:v>3.81100478020716</c:v>
                </c:pt>
                <c:pt idx="2032">
                  <c:v>3.78672327856731</c:v>
                </c:pt>
                <c:pt idx="2033">
                  <c:v>3.76245656476072</c:v>
                </c:pt>
                <c:pt idx="2034">
                  <c:v>3.73819951406018</c:v>
                </c:pt>
                <c:pt idx="2035">
                  <c:v>3.7139469188595</c:v>
                </c:pt>
                <c:pt idx="2036">
                  <c:v>3.68969349572475</c:v>
                </c:pt>
                <c:pt idx="2037">
                  <c:v>3.66543389236136</c:v>
                </c:pt>
                <c:pt idx="2038">
                  <c:v>3.64116269450221</c:v>
                </c:pt>
                <c:pt idx="2039">
                  <c:v>3.6168744327211</c:v>
                </c:pt>
                <c:pt idx="2040">
                  <c:v>3.59256358917624</c:v>
                </c:pt>
                <c:pt idx="2041">
                  <c:v>3.56822460428776</c:v>
                </c:pt>
                <c:pt idx="2042">
                  <c:v>3.5438518833533</c:v>
                </c:pt>
                <c:pt idx="2043">
                  <c:v>3.51943980310536</c:v>
                </c:pt>
                <c:pt idx="2044">
                  <c:v>3.49498271821388</c:v>
                </c:pt>
                <c:pt idx="2045">
                  <c:v>3.47047496773726</c:v>
                </c:pt>
                <c:pt idx="2046">
                  <c:v>3.44591088152479</c:v>
                </c:pt>
                <c:pt idx="2047">
                  <c:v>3.42128478657318</c:v>
                </c:pt>
                <c:pt idx="2048">
                  <c:v>3.39659101333956</c:v>
                </c:pt>
                <c:pt idx="2049">
                  <c:v>3.37182390201315</c:v>
                </c:pt>
                <c:pt idx="2050">
                  <c:v>3.34697780874746</c:v>
                </c:pt>
                <c:pt idx="2051">
                  <c:v>3.32204711185457</c:v>
                </c:pt>
                <c:pt idx="2052">
                  <c:v>3.29702621796281</c:v>
                </c:pt>
                <c:pt idx="2053">
                  <c:v>3.27190956813888</c:v>
                </c:pt>
                <c:pt idx="2054">
                  <c:v>3.24669164397505</c:v>
                </c:pt>
                <c:pt idx="2055">
                  <c:v>3.22136697364193</c:v>
                </c:pt>
                <c:pt idx="2056">
                  <c:v>3.19593013790699</c:v>
                </c:pt>
                <c:pt idx="2057">
                  <c:v>3.17037577611851</c:v>
                </c:pt>
                <c:pt idx="2058">
                  <c:v>3.14469859215468</c:v>
                </c:pt>
                <c:pt idx="2059">
                  <c:v>3.11889336033702</c:v>
                </c:pt>
                <c:pt idx="2060">
                  <c:v>3.09295493130704</c:v>
                </c:pt>
                <c:pt idx="2061">
                  <c:v>3.06687823786494</c:v>
                </c:pt>
                <c:pt idx="2062">
                  <c:v>3.04065830076854</c:v>
                </c:pt>
                <c:pt idx="2063">
                  <c:v>3.01429023449068</c:v>
                </c:pt>
                <c:pt idx="2064">
                  <c:v>2.98776925293288</c:v>
                </c:pt>
                <c:pt idx="2065">
                  <c:v>2.9610906750926</c:v>
                </c:pt>
                <c:pt idx="2066">
                  <c:v>2.93424993068168</c:v>
                </c:pt>
                <c:pt idx="2067">
                  <c:v>2.90724256569257</c:v>
                </c:pt>
                <c:pt idx="2068">
                  <c:v>2.88006424790929</c:v>
                </c:pt>
                <c:pt idx="2069">
                  <c:v>2.85271077235956</c:v>
                </c:pt>
                <c:pt idx="2070">
                  <c:v>2.82517806670408</c:v>
                </c:pt>
                <c:pt idx="2071">
                  <c:v>2.79746219655921</c:v>
                </c:pt>
                <c:pt idx="2072">
                  <c:v>2.76955937074852</c:v>
                </c:pt>
                <c:pt idx="2073">
                  <c:v>2.74146594647874</c:v>
                </c:pt>
                <c:pt idx="2074">
                  <c:v>2.71317843443551</c:v>
                </c:pt>
                <c:pt idx="2075">
                  <c:v>2.68469350379373</c:v>
                </c:pt>
                <c:pt idx="2076">
                  <c:v>2.65600798713759</c:v>
                </c:pt>
                <c:pt idx="2077">
                  <c:v>2.62711888528479</c:v>
                </c:pt>
                <c:pt idx="2078">
                  <c:v>2.59802337200954</c:v>
                </c:pt>
                <c:pt idx="2079">
                  <c:v>2.56871879865858</c:v>
                </c:pt>
                <c:pt idx="2080">
                  <c:v>2.53920269865445</c:v>
                </c:pt>
                <c:pt idx="2081">
                  <c:v>2.50947279188004</c:v>
                </c:pt>
                <c:pt idx="2082">
                  <c:v>2.47952698893833</c:v>
                </c:pt>
                <c:pt idx="2083">
                  <c:v>2.4493633952812</c:v>
                </c:pt>
                <c:pt idx="2084">
                  <c:v>2.41898031520096</c:v>
                </c:pt>
                <c:pt idx="2085">
                  <c:v>2.38837625567833</c:v>
                </c:pt>
                <c:pt idx="2086">
                  <c:v>2.35754993008044</c:v>
                </c:pt>
                <c:pt idx="2087">
                  <c:v>2.32650026170247</c:v>
                </c:pt>
                <c:pt idx="2088">
                  <c:v>2.29522638714645</c:v>
                </c:pt>
                <c:pt idx="2089">
                  <c:v>2.26372765953086</c:v>
                </c:pt>
                <c:pt idx="2090">
                  <c:v>2.23200365152447</c:v>
                </c:pt>
                <c:pt idx="2091">
                  <c:v>2.20005415819821</c:v>
                </c:pt>
                <c:pt idx="2092">
                  <c:v>2.16787919968872</c:v>
                </c:pt>
                <c:pt idx="2093">
                  <c:v>2.13547902366722</c:v>
                </c:pt>
                <c:pt idx="2094">
                  <c:v>2.10285410760779</c:v>
                </c:pt>
                <c:pt idx="2095">
                  <c:v>2.07000516084891</c:v>
                </c:pt>
                <c:pt idx="2096">
                  <c:v>2.03693312644249</c:v>
                </c:pt>
                <c:pt idx="2097">
                  <c:v>2.00363918278457</c:v>
                </c:pt>
                <c:pt idx="2098">
                  <c:v>1.97012474502242</c:v>
                </c:pt>
                <c:pt idx="2099">
                  <c:v>1.93639146623252</c:v>
                </c:pt>
                <c:pt idx="2100">
                  <c:v>1.90244123836447</c:v>
                </c:pt>
                <c:pt idx="2101">
                  <c:v>1.86827619294603</c:v>
                </c:pt>
                <c:pt idx="2102">
                  <c:v>1.83389870154466</c:v>
                </c:pt>
                <c:pt idx="2103">
                  <c:v>1.79931137598144</c:v>
                </c:pt>
                <c:pt idx="2104">
                  <c:v>1.76451706829326</c:v>
                </c:pt>
                <c:pt idx="2105">
                  <c:v>1.72951887043985</c:v>
                </c:pt>
                <c:pt idx="2106">
                  <c:v>1.69432011375221</c:v>
                </c:pt>
                <c:pt idx="2107">
                  <c:v>1.65892436811968</c:v>
                </c:pt>
                <c:pt idx="2108">
                  <c:v>1.6233354409131</c:v>
                </c:pt>
                <c:pt idx="2109">
                  <c:v>1.58755737564179</c:v>
                </c:pt>
                <c:pt idx="2110">
                  <c:v>1.55159445034298</c:v>
                </c:pt>
                <c:pt idx="2111">
                  <c:v>1.51545117570203</c:v>
                </c:pt>
                <c:pt idx="2112">
                  <c:v>1.47913229290296</c:v>
                </c:pt>
                <c:pt idx="2113">
                  <c:v>1.44264277120863</c:v>
                </c:pt>
                <c:pt idx="2114">
                  <c:v>1.40598780527089</c:v>
                </c:pt>
                <c:pt idx="2115">
                  <c:v>1.36917281217118</c:v>
                </c:pt>
                <c:pt idx="2116">
                  <c:v>1.33220342819258</c:v>
                </c:pt>
                <c:pt idx="2117">
                  <c:v>1.29508550532503</c:v>
                </c:pt>
                <c:pt idx="2118">
                  <c:v>1.25782510750561</c:v>
                </c:pt>
                <c:pt idx="2119">
                  <c:v>1.22042850659661</c:v>
                </c:pt>
                <c:pt idx="2120">
                  <c:v>1.18290217810425</c:v>
                </c:pt>
                <c:pt idx="2121">
                  <c:v>1.14525279664195</c:v>
                </c:pt>
                <c:pt idx="2122">
                  <c:v>1.1074872311419</c:v>
                </c:pt>
                <c:pt idx="2123">
                  <c:v>1.06961253981979</c:v>
                </c:pt>
                <c:pt idx="2124">
                  <c:v>1.03163596489782</c:v>
                </c:pt>
                <c:pt idx="2125">
                  <c:v>0.993564927091368</c:v>
                </c:pt>
                <c:pt idx="2126">
                  <c:v>0.955407019865781</c:v>
                </c:pt>
                <c:pt idx="2127">
                  <c:v>0.917170003469657</c:v>
                </c:pt>
                <c:pt idx="2128">
                  <c:v>0.878861798751826</c:v>
                </c:pt>
                <c:pt idx="2129">
                  <c:v>0.840490480769568</c:v>
                </c:pt>
                <c:pt idx="2130">
                  <c:v>0.802064272196122</c:v>
                </c:pt>
                <c:pt idx="2131">
                  <c:v>0.763591536535935</c:v>
                </c:pt>
                <c:pt idx="2132">
                  <c:v>0.725080771156586</c:v>
                </c:pt>
                <c:pt idx="2133">
                  <c:v>0.686540600146683</c:v>
                </c:pt>
                <c:pt idx="2134">
                  <c:v>0.647979767009468</c:v>
                </c:pt>
                <c:pt idx="2135">
                  <c:v>0.609407127202219</c:v>
                </c:pt>
                <c:pt idx="2136">
                  <c:v>0.570831640531888</c:v>
                </c:pt>
                <c:pt idx="2137">
                  <c:v>0.532262363417773</c:v>
                </c:pt>
                <c:pt idx="2138">
                  <c:v>0.493708441032313</c:v>
                </c:pt>
                <c:pt idx="2139">
                  <c:v>0.455179099331368</c:v>
                </c:pt>
                <c:pt idx="2140">
                  <c:v>0.416683636985646</c:v>
                </c:pt>
                <c:pt idx="2141">
                  <c:v>0.378231417225137</c:v>
                </c:pt>
                <c:pt idx="2142">
                  <c:v>0.339831859608624</c:v>
                </c:pt>
                <c:pt idx="2143">
                  <c:v>0.301494431730543</c:v>
                </c:pt>
                <c:pt idx="2144">
                  <c:v>0.263228640877589</c:v>
                </c:pt>
                <c:pt idx="2145">
                  <c:v>0.225044025647589</c:v>
                </c:pt>
                <c:pt idx="2146">
                  <c:v>0.18695014754327</c:v>
                </c:pt>
                <c:pt idx="2147">
                  <c:v>0.148956582553586</c:v>
                </c:pt>
                <c:pt idx="2148">
                  <c:v>0.111072912735317</c:v>
                </c:pt>
                <c:pt idx="2149">
                  <c:v>0.0733087178076415</c:v>
                </c:pt>
                <c:pt idx="2150">
                  <c:v>0.0356735667723527</c:v>
                </c:pt>
                <c:pt idx="2151">
                  <c:v>-0.00182299042766178</c:v>
                </c:pt>
                <c:pt idx="2152">
                  <c:v>-0.0391714311991688</c:v>
                </c:pt>
                <c:pt idx="2153">
                  <c:v>-0.0763622685261655</c:v>
                </c:pt>
                <c:pt idx="2154">
                  <c:v>-0.11338605912204</c:v>
                </c:pt>
                <c:pt idx="2155">
                  <c:v>-0.150233411494254</c:v>
                </c:pt>
                <c:pt idx="2156">
                  <c:v>-0.186894993909698</c:v>
                </c:pt>
                <c:pt idx="2157">
                  <c:v>-0.223361542249103</c:v>
                </c:pt>
                <c:pt idx="2158">
                  <c:v>-0.259623867739159</c:v>
                </c:pt>
                <c:pt idx="2159">
                  <c:v>-0.295672864551281</c:v>
                </c:pt>
                <c:pt idx="2160">
                  <c:v>-0.331499517256288</c:v>
                </c:pt>
                <c:pt idx="2161">
                  <c:v>-0.367094908124586</c:v>
                </c:pt>
                <c:pt idx="2162">
                  <c:v>-0.402450224261819</c:v>
                </c:pt>
                <c:pt idx="2163">
                  <c:v>-0.437556764570335</c:v>
                </c:pt>
                <c:pt idx="2164">
                  <c:v>-0.472405946527226</c:v>
                </c:pt>
                <c:pt idx="2165">
                  <c:v>-0.506989312770109</c:v>
                </c:pt>
                <c:pt idx="2166">
                  <c:v>-0.541298537482275</c:v>
                </c:pt>
                <c:pt idx="2167">
                  <c:v>-0.57532543256928</c:v>
                </c:pt>
                <c:pt idx="2168">
                  <c:v>-0.60906195361954</c:v>
                </c:pt>
                <c:pt idx="2169">
                  <c:v>-0.642500205641948</c:v>
                </c:pt>
                <c:pt idx="2170">
                  <c:v>-0.675632448574076</c:v>
                </c:pt>
                <c:pt idx="2171">
                  <c:v>-0.708451102554977</c:v>
                </c:pt>
                <c:pt idx="2172">
                  <c:v>-0.740948752957179</c:v>
                </c:pt>
                <c:pt idx="2173">
                  <c:v>-0.773118155172926</c:v>
                </c:pt>
                <c:pt idx="2174">
                  <c:v>-0.804952239150306</c:v>
                </c:pt>
                <c:pt idx="2175">
                  <c:v>-0.836444113675385</c:v>
                </c:pt>
                <c:pt idx="2176">
                  <c:v>-0.867587070397058</c:v>
                </c:pt>
                <c:pt idx="2177">
                  <c:v>-0.898374587591795</c:v>
                </c:pt>
                <c:pt idx="2178">
                  <c:v>-0.928800333666065</c:v>
                </c:pt>
                <c:pt idx="2179">
                  <c:v>-0.958858170394693</c:v>
                </c:pt>
                <c:pt idx="2180">
                  <c:v>-0.988542155893966</c:v>
                </c:pt>
                <c:pt idx="2181">
                  <c:v>-1.01784654732882</c:v>
                </c:pt>
                <c:pt idx="2182">
                  <c:v>-1.04676580335392</c:v>
                </c:pt>
                <c:pt idx="2183">
                  <c:v>-1.07529458628905</c:v>
                </c:pt>
                <c:pt idx="2184">
                  <c:v>-1.10342776402954</c:v>
                </c:pt>
                <c:pt idx="2185">
                  <c:v>-1.13116041169322</c:v>
                </c:pt>
                <c:pt idx="2186">
                  <c:v>-1.1584878130055</c:v>
                </c:pt>
                <c:pt idx="2187">
                  <c:v>-1.1854054614251</c:v>
                </c:pt>
                <c:pt idx="2188">
                  <c:v>-1.2119090610128</c:v>
                </c:pt>
                <c:pt idx="2189">
                  <c:v>-1.23799452704675</c:v>
                </c:pt>
                <c:pt idx="2190">
                  <c:v>-1.26365798638751</c:v>
                </c:pt>
                <c:pt idx="2191">
                  <c:v>-1.28889577759707</c:v>
                </c:pt>
                <c:pt idx="2192">
                  <c:v>-1.313704450816</c:v>
                </c:pt>
                <c:pt idx="2193">
                  <c:v>-1.33808076740354</c:v>
                </c:pt>
                <c:pt idx="2194">
                  <c:v>-1.36202169934555</c:v>
                </c:pt>
                <c:pt idx="2195">
                  <c:v>-1.38552442843584</c:v>
                </c:pt>
                <c:pt idx="2196">
                  <c:v>-1.40858634523644</c:v>
                </c:pt>
                <c:pt idx="2197">
                  <c:v>-1.43120504782276</c:v>
                </c:pt>
                <c:pt idx="2198">
                  <c:v>-1.45337834031989</c:v>
                </c:pt>
                <c:pt idx="2199">
                  <c:v>-1.47510423123661</c:v>
                </c:pt>
                <c:pt idx="2200">
                  <c:v>-1.49638093160351</c:v>
                </c:pt>
                <c:pt idx="2201">
                  <c:v>-1.51720685292243</c:v>
                </c:pt>
                <c:pt idx="2202">
                  <c:v>-1.53758060493409</c:v>
                </c:pt>
                <c:pt idx="2203">
                  <c:v>-1.55750099321122</c:v>
                </c:pt>
                <c:pt idx="2204">
                  <c:v>-1.57696701658445</c:v>
                </c:pt>
                <c:pt idx="2205">
                  <c:v>-1.5959778644087</c:v>
                </c:pt>
                <c:pt idx="2206">
                  <c:v>-1.61453291367734</c:v>
                </c:pt>
                <c:pt idx="2207">
                  <c:v>-1.63263172599207</c:v>
                </c:pt>
                <c:pt idx="2208">
                  <c:v>-1.65027404439606</c:v>
                </c:pt>
                <c:pt idx="2209">
                  <c:v>-1.66745979007828</c:v>
                </c:pt>
                <c:pt idx="2210">
                  <c:v>-1.68418905895666</c:v>
                </c:pt>
                <c:pt idx="2211">
                  <c:v>-1.70046211814808</c:v>
                </c:pt>
                <c:pt idx="2212">
                  <c:v>-1.71627940233282</c:v>
                </c:pt>
                <c:pt idx="2213">
                  <c:v>-1.73164151002132</c:v>
                </c:pt>
                <c:pt idx="2214">
                  <c:v>-1.74654919973099</c:v>
                </c:pt>
                <c:pt idx="2215">
                  <c:v>-1.76100338608065</c:v>
                </c:pt>
                <c:pt idx="2216">
                  <c:v>-1.77500513581038</c:v>
                </c:pt>
                <c:pt idx="2217">
                  <c:v>-1.78855566373405</c:v>
                </c:pt>
                <c:pt idx="2218">
                  <c:v>-1.80165632863211</c:v>
                </c:pt>
                <c:pt idx="2219">
                  <c:v>-1.81430862909188</c:v>
                </c:pt>
                <c:pt idx="2220">
                  <c:v>-1.82651419930254</c:v>
                </c:pt>
                <c:pt idx="2221">
                  <c:v>-1.83827480481174</c:v>
                </c:pt>
                <c:pt idx="2222">
                  <c:v>-1.84959233825092</c:v>
                </c:pt>
                <c:pt idx="2223">
                  <c:v>-1.86046881503585</c:v>
                </c:pt>
                <c:pt idx="2224">
                  <c:v>-1.87090636904909</c:v>
                </c:pt>
                <c:pt idx="2225">
                  <c:v>-1.88090724831079</c:v>
                </c:pt>
                <c:pt idx="2226">
                  <c:v>-1.89047381064392</c:v>
                </c:pt>
                <c:pt idx="2227">
                  <c:v>-1.89960851934003</c:v>
                </c:pt>
                <c:pt idx="2228">
                  <c:v>-1.90831393883138</c:v>
                </c:pt>
                <c:pt idx="2229">
                  <c:v>-1.91659273037509</c:v>
                </c:pt>
                <c:pt idx="2230">
                  <c:v>-1.92444764775466</c:v>
                </c:pt>
                <c:pt idx="2231">
                  <c:v>-1.93188153300419</c:v>
                </c:pt>
                <c:pt idx="2232">
                  <c:v>-1.93889731216021</c:v>
                </c:pt>
                <c:pt idx="2233">
                  <c:v>-1.94549799104612</c:v>
                </c:pt>
                <c:pt idx="2234">
                  <c:v>-1.9516866510935</c:v>
                </c:pt>
                <c:pt idx="2235">
                  <c:v>-1.95746644520508</c:v>
                </c:pt>
                <c:pt idx="2236">
                  <c:v>-1.96284059366318</c:v>
                </c:pt>
                <c:pt idx="2237">
                  <c:v>-1.96781238008777</c:v>
                </c:pt>
                <c:pt idx="2238">
                  <c:v>-1.97238514744781</c:v>
                </c:pt>
                <c:pt idx="2239">
                  <c:v>-1.97656229412941</c:v>
                </c:pt>
                <c:pt idx="2240">
                  <c:v>-1.98034727006409</c:v>
                </c:pt>
                <c:pt idx="2241">
                  <c:v>-1.9837435729203</c:v>
                </c:pt>
                <c:pt idx="2242">
                  <c:v>-1.98675474436093</c:v>
                </c:pt>
                <c:pt idx="2243">
                  <c:v>-1.98938436636975</c:v>
                </c:pt>
                <c:pt idx="2244">
                  <c:v>-1.99163605764893</c:v>
                </c:pt>
                <c:pt idx="2245">
                  <c:v>-1.99351347009024</c:v>
                </c:pt>
                <c:pt idx="2246">
                  <c:v>-1.99502028532173</c:v>
                </c:pt>
                <c:pt idx="2247">
                  <c:v>-1.996160211332</c:v>
                </c:pt>
                <c:pt idx="2248">
                  <c:v>-1.99693697917359</c:v>
                </c:pt>
                <c:pt idx="2249">
                  <c:v>-1.99735433974715</c:v>
                </c:pt>
                <c:pt idx="2250">
                  <c:v>-1.99741606066754</c:v>
                </c:pt>
                <c:pt idx="2251">
                  <c:v>-1.99712592321328</c:v>
                </c:pt>
                <c:pt idx="2252">
                  <c:v>-1.99648771936006</c:v>
                </c:pt>
                <c:pt idx="2253">
                  <c:v>-1.99550524889938</c:v>
                </c:pt>
                <c:pt idx="2254">
                  <c:v>-1.99418231664283</c:v>
                </c:pt>
                <c:pt idx="2255">
                  <c:v>-1.9925227297126</c:v>
                </c:pt>
                <c:pt idx="2256">
                  <c:v>-1.99053029491856</c:v>
                </c:pt>
                <c:pt idx="2257">
                  <c:v>-1.98820881622218</c:v>
                </c:pt>
                <c:pt idx="2258">
                  <c:v>-1.98556209228736</c:v>
                </c:pt>
                <c:pt idx="2259">
                  <c:v>-1.98259391411803</c:v>
                </c:pt>
                <c:pt idx="2260">
                  <c:v>-1.97930806278256</c:v>
                </c:pt>
                <c:pt idx="2261">
                  <c:v>-1.9757083072245</c:v>
                </c:pt>
                <c:pt idx="2262">
                  <c:v>-1.97179840215939</c:v>
                </c:pt>
                <c:pt idx="2263">
                  <c:v>-1.96758208605702</c:v>
                </c:pt>
                <c:pt idx="2264">
                  <c:v>-1.96306307920858</c:v>
                </c:pt>
                <c:pt idx="2265">
                  <c:v>-1.95824508187805</c:v>
                </c:pt>
                <c:pt idx="2266">
                  <c:v>-1.95313177253693</c:v>
                </c:pt>
                <c:pt idx="2267">
                  <c:v>-1.94772680618145</c:v>
                </c:pt>
                <c:pt idx="2268">
                  <c:v>-1.94203381273135</c:v>
                </c:pt>
                <c:pt idx="2269">
                  <c:v>-1.93605639550913</c:v>
                </c:pt>
                <c:pt idx="2270">
                  <c:v>-1.92979812979866</c:v>
                </c:pt>
                <c:pt idx="2271">
                  <c:v>-1.92326256148197</c:v>
                </c:pt>
                <c:pt idx="2272">
                  <c:v>-1.91645320575303</c:v>
                </c:pt>
                <c:pt idx="2273">
                  <c:v>-1.90937354590711</c:v>
                </c:pt>
                <c:pt idx="2274">
                  <c:v>-1.90202703220451</c:v>
                </c:pt>
                <c:pt idx="2275">
                  <c:v>-1.89441708080714</c:v>
                </c:pt>
                <c:pt idx="2276">
                  <c:v>-1.88654707278655</c:v>
                </c:pt>
                <c:pt idx="2277">
                  <c:v>-1.878420353202</c:v>
                </c:pt>
                <c:pt idx="2278">
                  <c:v>-1.87004023024694</c:v>
                </c:pt>
                <c:pt idx="2279">
                  <c:v>-1.8614099744624</c:v>
                </c:pt>
                <c:pt idx="2280">
                  <c:v>-1.85253281801577</c:v>
                </c:pt>
                <c:pt idx="2281">
                  <c:v>-1.84341195404333</c:v>
                </c:pt>
                <c:pt idx="2282">
                  <c:v>-1.83405053605486</c:v>
                </c:pt>
                <c:pt idx="2283">
                  <c:v>-1.82445167739881</c:v>
                </c:pt>
                <c:pt idx="2284">
                  <c:v>-1.81461845078631</c:v>
                </c:pt>
                <c:pt idx="2285">
                  <c:v>-1.80455388787236</c:v>
                </c:pt>
                <c:pt idx="2286">
                  <c:v>-1.79426097889263</c:v>
                </c:pt>
                <c:pt idx="2287">
                  <c:v>-1.78374267235404</c:v>
                </c:pt>
                <c:pt idx="2288">
                  <c:v>-1.77300187477762</c:v>
                </c:pt>
                <c:pt idx="2289">
                  <c:v>-1.76204145049186</c:v>
                </c:pt>
                <c:pt idx="2290">
                  <c:v>-1.75086422147497</c:v>
                </c:pt>
                <c:pt idx="2291">
                  <c:v>-1.73947296724432</c:v>
                </c:pt>
                <c:pt idx="2292">
                  <c:v>-1.72787042479148</c:v>
                </c:pt>
                <c:pt idx="2293">
                  <c:v>-1.71605928856112</c:v>
                </c:pt>
                <c:pt idx="2294">
                  <c:v>-1.70404221047226</c:v>
                </c:pt>
                <c:pt idx="2295">
                  <c:v>-1.69182179998016</c:v>
                </c:pt>
                <c:pt idx="2296">
                  <c:v>-1.67940062417728</c:v>
                </c:pt>
                <c:pt idx="2297">
                  <c:v>-1.66678120793175</c:v>
                </c:pt>
                <c:pt idx="2298">
                  <c:v>-1.65396603406171</c:v>
                </c:pt>
                <c:pt idx="2299">
                  <c:v>-1.64095754354407</c:v>
                </c:pt>
                <c:pt idx="2300">
                  <c:v>-1.62775813575604</c:v>
                </c:pt>
                <c:pt idx="2301">
                  <c:v>-1.61437016874812</c:v>
                </c:pt>
                <c:pt idx="2302">
                  <c:v>-1.60079595954677</c:v>
                </c:pt>
                <c:pt idx="2303">
                  <c:v>-1.58703778448566</c:v>
                </c:pt>
                <c:pt idx="2304">
                  <c:v>-1.57309787956368</c:v>
                </c:pt>
                <c:pt idx="2305">
                  <c:v>-1.55897844082872</c:v>
                </c:pt>
                <c:pt idx="2306">
                  <c:v>-1.54468162478542</c:v>
                </c:pt>
                <c:pt idx="2307">
                  <c:v>-1.53020954882586</c:v>
                </c:pt>
                <c:pt idx="2308">
                  <c:v>-1.51556429168166</c:v>
                </c:pt>
                <c:pt idx="2309">
                  <c:v>-1.50074789389634</c:v>
                </c:pt>
                <c:pt idx="2310">
                  <c:v>-1.48576235831655</c:v>
                </c:pt>
                <c:pt idx="2311">
                  <c:v>-1.47060965060093</c:v>
                </c:pt>
                <c:pt idx="2312">
                  <c:v>-1.45529169974555</c:v>
                </c:pt>
                <c:pt idx="2313">
                  <c:v>-1.43981039862452</c:v>
                </c:pt>
                <c:pt idx="2314">
                  <c:v>-1.42416760454476</c:v>
                </c:pt>
                <c:pt idx="2315">
                  <c:v>-1.4083651398138</c:v>
                </c:pt>
                <c:pt idx="2316">
                  <c:v>-1.39240479231946</c:v>
                </c:pt>
                <c:pt idx="2317">
                  <c:v>-1.37628831612038</c:v>
                </c:pt>
                <c:pt idx="2318">
                  <c:v>-1.36001743204641</c:v>
                </c:pt>
                <c:pt idx="2319">
                  <c:v>-1.34359382830772</c:v>
                </c:pt>
                <c:pt idx="2320">
                  <c:v>-1.32701916111189</c:v>
                </c:pt>
                <c:pt idx="2321">
                  <c:v>-1.31029505528781</c:v>
                </c:pt>
                <c:pt idx="2322">
                  <c:v>-1.29342310491557</c:v>
                </c:pt>
                <c:pt idx="2323">
                  <c:v>-1.2764048739616</c:v>
                </c:pt>
                <c:pt idx="2324">
                  <c:v>-1.25924189691789</c:v>
                </c:pt>
                <c:pt idx="2325">
                  <c:v>-1.24193567944482</c:v>
                </c:pt>
                <c:pt idx="2326">
                  <c:v>-1.22448769901663</c:v>
                </c:pt>
                <c:pt idx="2327">
                  <c:v>-1.20689940556868</c:v>
                </c:pt>
                <c:pt idx="2328">
                  <c:v>-1.1891722221461</c:v>
                </c:pt>
                <c:pt idx="2329">
                  <c:v>-1.17130754555273</c:v>
                </c:pt>
                <c:pt idx="2330">
                  <c:v>-1.15330674699998</c:v>
                </c:pt>
                <c:pt idx="2331">
                  <c:v>-1.13517117275487</c:v>
                </c:pt>
                <c:pt idx="2332">
                  <c:v>-1.11690214478658</c:v>
                </c:pt>
                <c:pt idx="2333">
                  <c:v>-1.09850096141103</c:v>
                </c:pt>
                <c:pt idx="2334">
                  <c:v>-1.07996889793292</c:v>
                </c:pt>
                <c:pt idx="2335">
                  <c:v>-1.0613072072846</c:v>
                </c:pt>
                <c:pt idx="2336">
                  <c:v>-1.04251712066144</c:v>
                </c:pt>
                <c:pt idx="2337">
                  <c:v>-1.02359984815308</c:v>
                </c:pt>
                <c:pt idx="2338">
                  <c:v>-1.00455657937026</c:v>
                </c:pt>
                <c:pt idx="2339">
                  <c:v>-0.98538848406671</c:v>
                </c:pt>
                <c:pt idx="2340">
                  <c:v>-0.966096712755715</c:v>
                </c:pt>
                <c:pt idx="2341">
                  <c:v>-0.946682397321117</c:v>
                </c:pt>
                <c:pt idx="2342">
                  <c:v>-0.927146651622283</c:v>
                </c:pt>
                <c:pt idx="2343">
                  <c:v>-0.907490572092815</c:v>
                </c:pt>
                <c:pt idx="2344">
                  <c:v>-0.887715238332703</c:v>
                </c:pt>
                <c:pt idx="2345">
                  <c:v>-0.867821713693666</c:v>
                </c:pt>
                <c:pt idx="2346">
                  <c:v>-0.847811045857463</c:v>
                </c:pt>
                <c:pt idx="2347">
                  <c:v>-0.82768426740697</c:v>
                </c:pt>
                <c:pt idx="2348">
                  <c:v>-0.807442396389856</c:v>
                </c:pt>
                <c:pt idx="2349">
                  <c:v>-0.78708643687469</c:v>
                </c:pt>
                <c:pt idx="2350">
                  <c:v>-0.766617379499382</c:v>
                </c:pt>
                <c:pt idx="2351">
                  <c:v>-0.746036202011838</c:v>
                </c:pt>
                <c:pt idx="2352">
                  <c:v>-0.725343869802766</c:v>
                </c:pt>
                <c:pt idx="2353">
                  <c:v>-0.704541336430572</c:v>
                </c:pt>
                <c:pt idx="2354">
                  <c:v>-0.683629544138337</c:v>
                </c:pt>
                <c:pt idx="2355">
                  <c:v>-0.662609424362858</c:v>
                </c:pt>
                <c:pt idx="2356">
                  <c:v>-0.641481898235779</c:v>
                </c:pt>
                <c:pt idx="2357">
                  <c:v>-0.620247877076867</c:v>
                </c:pt>
                <c:pt idx="2358">
                  <c:v>-0.598908262879488</c:v>
                </c:pt>
                <c:pt idx="2359">
                  <c:v>-0.577463948788388</c:v>
                </c:pt>
                <c:pt idx="2360">
                  <c:v>-0.555915819569886</c:v>
                </c:pt>
                <c:pt idx="2361">
                  <c:v>-0.53426475207462</c:v>
                </c:pt>
                <c:pt idx="2362">
                  <c:v>-0.512511615693014</c:v>
                </c:pt>
                <c:pt idx="2363">
                  <c:v>-0.49065727280364</c:v>
                </c:pt>
                <c:pt idx="2364">
                  <c:v>-0.468702579214683</c:v>
                </c:pt>
                <c:pt idx="2365">
                  <c:v>-0.446648384598748</c:v>
                </c:pt>
                <c:pt idx="2366">
                  <c:v>-0.424495532921243</c:v>
                </c:pt>
                <c:pt idx="2367">
                  <c:v>-0.402244862862625</c:v>
                </c:pt>
                <c:pt idx="2368">
                  <c:v>-0.379897208234796</c:v>
                </c:pt>
                <c:pt idx="2369">
                  <c:v>-0.357453398391961</c:v>
                </c:pt>
                <c:pt idx="2370">
                  <c:v>-0.3349142586363</c:v>
                </c:pt>
                <c:pt idx="2371">
                  <c:v>-0.312280610618788</c:v>
                </c:pt>
                <c:pt idx="2372">
                  <c:v>-0.289553272735573</c:v>
                </c:pt>
                <c:pt idx="2373">
                  <c:v>-0.266733060520282</c:v>
                </c:pt>
                <c:pt idx="2374">
                  <c:v>-0.243820787032696</c:v>
                </c:pt>
                <c:pt idx="2375">
                  <c:v>-0.220817263244227</c:v>
                </c:pt>
                <c:pt idx="2376">
                  <c:v>-0.197723298420662</c:v>
                </c:pt>
                <c:pt idx="2377">
                  <c:v>-0.174539700502654</c:v>
                </c:pt>
                <c:pt idx="2378">
                  <c:v>-0.151267276484459</c:v>
                </c:pt>
                <c:pt idx="2379">
                  <c:v>-0.12790683279145</c:v>
                </c:pt>
                <c:pt idx="2380">
                  <c:v>-0.104459175656938</c:v>
                </c:pt>
                <c:pt idx="2381">
                  <c:v>-0.0809251114988661</c:v>
                </c:pt>
                <c:pt idx="2382">
                  <c:v>-0.0573054472969624</c:v>
                </c:pt>
                <c:pt idx="2383">
                  <c:v>-0.0336009909709352</c:v>
                </c:pt>
                <c:pt idx="2384">
                  <c:v>-0.00981255176034355</c:v>
                </c:pt>
                <c:pt idx="2385">
                  <c:v>0.014059059393229</c:v>
                </c:pt>
                <c:pt idx="2386">
                  <c:v>0.0380130294610408</c:v>
                </c:pt>
                <c:pt idx="2387">
                  <c:v>0.0620485429384258</c:v>
                </c:pt>
                <c:pt idx="2388">
                  <c:v>0.086164781451705</c:v>
                </c:pt>
                <c:pt idx="2389">
                  <c:v>0.110360923360066</c:v>
                </c:pt>
                <c:pt idx="2390">
                  <c:v>0.13463614335169</c:v>
                </c:pt>
                <c:pt idx="2391">
                  <c:v>0.158989612033371</c:v>
                </c:pt>
                <c:pt idx="2392">
                  <c:v>0.18342049551289</c:v>
                </c:pt>
                <c:pt idx="2393">
                  <c:v>0.207927954973346</c:v>
                </c:pt>
                <c:pt idx="2394">
                  <c:v>0.232511146238664</c:v>
                </c:pt>
                <c:pt idx="2395">
                  <c:v>0.257169219329472</c:v>
                </c:pt>
                <c:pt idx="2396">
                  <c:v>0.281901318008519</c:v>
                </c:pt>
                <c:pt idx="2397">
                  <c:v>0.306706579314799</c:v>
                </c:pt>
                <c:pt idx="2398">
                  <c:v>0.331584133085532</c:v>
                </c:pt>
                <c:pt idx="2399">
                  <c:v>0.356533101465121</c:v>
                </c:pt>
                <c:pt idx="2400">
                  <c:v>0.381552598400222</c:v>
                </c:pt>
                <c:pt idx="2401">
                  <c:v>0.406641729120012</c:v>
                </c:pt>
                <c:pt idx="2402">
                  <c:v>0.431799589600771</c:v>
                </c:pt>
                <c:pt idx="2403">
                  <c:v>0.457025266013828</c:v>
                </c:pt>
                <c:pt idx="2404">
                  <c:v>0.482317834155969</c:v>
                </c:pt>
                <c:pt idx="2405">
                  <c:v>0.507676358861336</c:v>
                </c:pt>
                <c:pt idx="2406">
                  <c:v>0.533099893393879</c:v>
                </c:pt>
                <c:pt idx="2407">
                  <c:v>0.558587478819386</c:v>
                </c:pt>
                <c:pt idx="2408">
                  <c:v>0.584138143356121</c:v>
                </c:pt>
                <c:pt idx="2409">
                  <c:v>0.609750901703078</c:v>
                </c:pt>
                <c:pt idx="2410">
                  <c:v>0.635424754344864</c:v>
                </c:pt>
                <c:pt idx="2411">
                  <c:v>0.661158686832203</c:v>
                </c:pt>
                <c:pt idx="2412">
                  <c:v>0.686951669037059</c:v>
                </c:pt>
                <c:pt idx="2413">
                  <c:v>0.712802654381358</c:v>
                </c:pt>
                <c:pt idx="2414">
                  <c:v>0.738710579038284</c:v>
                </c:pt>
                <c:pt idx="2415">
                  <c:v>0.764674361105134</c:v>
                </c:pt>
                <c:pt idx="2416">
                  <c:v>0.790692899746694</c:v>
                </c:pt>
                <c:pt idx="2417">
                  <c:v>0.816765074308107</c:v>
                </c:pt>
                <c:pt idx="2418">
                  <c:v>0.842889743396196</c:v>
                </c:pt>
                <c:pt idx="2419">
                  <c:v>0.869065743928209</c:v>
                </c:pt>
                <c:pt idx="2420">
                  <c:v>0.895291890146946</c:v>
                </c:pt>
                <c:pt idx="2421">
                  <c:v>0.921566972601249</c:v>
                </c:pt>
                <c:pt idx="2422">
                  <c:v>0.947889757090796</c:v>
                </c:pt>
                <c:pt idx="2423">
                  <c:v>0.974258983574204</c:v>
                </c:pt>
                <c:pt idx="2424">
                  <c:v>1.00067336503939</c:v>
                </c:pt>
                <c:pt idx="2425">
                  <c:v>1.0271315863352</c:v>
                </c:pt>
                <c:pt idx="2426">
                  <c:v>1.05363230296327</c:v>
                </c:pt>
                <c:pt idx="2427">
                  <c:v>1.08017413982915</c:v>
                </c:pt>
                <c:pt idx="2428">
                  <c:v>1.10675568995168</c:v>
                </c:pt>
                <c:pt idx="2429">
                  <c:v>1.13337551312965</c:v>
                </c:pt>
                <c:pt idx="2430">
                  <c:v>1.16003213456482</c:v>
                </c:pt>
                <c:pt idx="2431">
                  <c:v>1.18672404344029</c:v>
                </c:pt>
                <c:pt idx="2432">
                  <c:v>1.21344969145335</c:v>
                </c:pt>
                <c:pt idx="2433">
                  <c:v>1.24020749130186</c:v>
                </c:pt>
                <c:pt idx="2434">
                  <c:v>1.2669958151234</c:v>
                </c:pt>
                <c:pt idx="2435">
                  <c:v>1.2938129928861</c:v>
                </c:pt>
                <c:pt idx="2436">
                  <c:v>1.3206573107306</c:v>
                </c:pt>
                <c:pt idx="2437">
                  <c:v>1.34752700926217</c:v>
                </c:pt>
                <c:pt idx="2438">
                  <c:v>1.37442028179218</c:v>
                </c:pt>
                <c:pt idx="2439">
                  <c:v>1.40133527252844</c:v>
                </c:pt>
                <c:pt idx="2440">
                  <c:v>1.42827007471341</c:v>
                </c:pt>
                <c:pt idx="2441">
                  <c:v>1.45522272870985</c:v>
                </c:pt>
                <c:pt idx="2442">
                  <c:v>1.48219122003323</c:v>
                </c:pt>
                <c:pt idx="2443">
                  <c:v>1.50917347733033</c:v>
                </c:pt>
                <c:pt idx="2444">
                  <c:v>1.53616737030358</c:v>
                </c:pt>
                <c:pt idx="2445">
                  <c:v>1.56317070758061</c:v>
                </c:pt>
                <c:pt idx="2446">
                  <c:v>1.5901812345287</c:v>
                </c:pt>
                <c:pt idx="2447">
                  <c:v>1.61719663101375</c:v>
                </c:pt>
                <c:pt idx="2448">
                  <c:v>1.64421450910357</c:v>
                </c:pt>
                <c:pt idx="2449">
                  <c:v>1.67123241071522</c:v>
                </c:pt>
                <c:pt idx="2450">
                  <c:v>1.69824780520636</c:v>
                </c:pt>
                <c:pt idx="2451">
                  <c:v>1.72525808691051</c:v>
                </c:pt>
                <c:pt idx="2452">
                  <c:v>1.75226057261637</c:v>
                </c:pt>
                <c:pt idx="2453">
                  <c:v>1.77925249899127</c:v>
                </c:pt>
                <c:pt idx="2454">
                  <c:v>1.80623101994896</c:v>
                </c:pt>
                <c:pt idx="2455">
                  <c:v>1.83319320396221</c:v>
                </c:pt>
                <c:pt idx="2456">
                  <c:v>1.86013603132057</c:v>
                </c:pt>
                <c:pt idx="2457">
                  <c:v>1.88705639133379</c:v>
                </c:pt>
                <c:pt idx="2458">
                  <c:v>1.91395107948181</c:v>
                </c:pt>
                <c:pt idx="2459">
                  <c:v>1.94081679451183</c:v>
                </c:pt>
                <c:pt idx="2460">
                  <c:v>1.96765013548368</c:v>
                </c:pt>
                <c:pt idx="2461">
                  <c:v>1.99444759876431</c:v>
                </c:pt>
                <c:pt idx="2462">
                  <c:v>2.02120557497284</c:v>
                </c:pt>
                <c:pt idx="2463">
                  <c:v>2.0479203458774</c:v>
                </c:pt>
                <c:pt idx="2464">
                  <c:v>2.07458808124535</c:v>
                </c:pt>
                <c:pt idx="2465">
                  <c:v>2.10120483564856</c:v>
                </c:pt>
                <c:pt idx="2466">
                  <c:v>2.12776654522564</c:v>
                </c:pt>
                <c:pt idx="2467">
                  <c:v>2.15426902440322</c:v>
                </c:pt>
                <c:pt idx="2468">
                  <c:v>2.18070796257839</c:v>
                </c:pt>
                <c:pt idx="2469">
                  <c:v>2.20707892076492</c:v>
                </c:pt>
                <c:pt idx="2470">
                  <c:v>2.23337732820581</c:v>
                </c:pt>
                <c:pt idx="2471">
                  <c:v>2.25959847895507</c:v>
                </c:pt>
                <c:pt idx="2472">
                  <c:v>2.28573752843184</c:v>
                </c:pt>
                <c:pt idx="2473">
                  <c:v>2.31178948995011</c:v>
                </c:pt>
                <c:pt idx="2474">
                  <c:v>2.3377492312278</c:v>
                </c:pt>
                <c:pt idx="2475">
                  <c:v>2.36361147087877</c:v>
                </c:pt>
                <c:pt idx="2476">
                  <c:v>2.38937077489203</c:v>
                </c:pt>
                <c:pt idx="2477">
                  <c:v>2.41502155310249</c:v>
                </c:pt>
                <c:pt idx="2478">
                  <c:v>2.44055805565784</c:v>
                </c:pt>
                <c:pt idx="2479">
                  <c:v>2.46597436948645</c:v>
                </c:pt>
                <c:pt idx="2480">
                  <c:v>2.49126441477166</c:v>
                </c:pt>
                <c:pt idx="2481">
                  <c:v>2.51642194143787</c:v>
                </c:pt>
                <c:pt idx="2482">
                  <c:v>2.54144052565433</c:v>
                </c:pt>
                <c:pt idx="2483">
                  <c:v>2.56631356636279</c:v>
                </c:pt>
                <c:pt idx="2484">
                  <c:v>2.59103428183557</c:v>
                </c:pt>
                <c:pt idx="2485">
                  <c:v>2.61559570627084</c:v>
                </c:pt>
                <c:pt idx="2486">
                  <c:v>2.63999068643243</c:v>
                </c:pt>
                <c:pt idx="2487">
                  <c:v>2.66421187834158</c:v>
                </c:pt>
                <c:pt idx="2488">
                  <c:v>2.68825174402872</c:v>
                </c:pt>
                <c:pt idx="2489">
                  <c:v>2.7121025483536</c:v>
                </c:pt>
                <c:pt idx="2490">
                  <c:v>2.73575635590231</c:v>
                </c:pt>
                <c:pt idx="2491">
                  <c:v>2.75920502797045</c:v>
                </c:pt>
                <c:pt idx="2492">
                  <c:v>2.78244021964193</c:v>
                </c:pt>
                <c:pt idx="2493">
                  <c:v>2.80545337697314</c:v>
                </c:pt>
                <c:pt idx="2494">
                  <c:v>2.82823573429296</c:v>
                </c:pt>
                <c:pt idx="2495">
                  <c:v>2.85077831162924</c:v>
                </c:pt>
                <c:pt idx="2496">
                  <c:v>2.87307191227283</c:v>
                </c:pt>
                <c:pt idx="2497">
                  <c:v>2.89510712049079</c:v>
                </c:pt>
                <c:pt idx="2498">
                  <c:v>2.91687429940066</c:v>
                </c:pt>
                <c:pt idx="2499">
                  <c:v>2.93836358901813</c:v>
                </c:pt>
                <c:pt idx="2500">
                  <c:v>2.95956490449099</c:v>
                </c:pt>
                <c:pt idx="2501">
                  <c:v>2.98046793453244</c:v>
                </c:pt>
                <c:pt idx="2502">
                  <c:v>3.00106214006744</c:v>
                </c:pt>
                <c:pt idx="2503">
                  <c:v>3.02133675310595</c:v>
                </c:pt>
                <c:pt idx="2504">
                  <c:v>3.04128077585773</c:v>
                </c:pt>
                <c:pt idx="2505">
                  <c:v>3.06088298010307</c:v>
                </c:pt>
                <c:pt idx="2506">
                  <c:v>3.08013190683502</c:v>
                </c:pt>
                <c:pt idx="2507">
                  <c:v>3.0990158661882</c:v>
                </c:pt>
                <c:pt idx="2508">
                  <c:v>3.11752293767044</c:v>
                </c:pt>
                <c:pt idx="2509">
                  <c:v>3.13564097071302</c:v>
                </c:pt>
                <c:pt idx="2510">
                  <c:v>3.15335758555634</c:v>
                </c:pt>
                <c:pt idx="2511">
                  <c:v>3.17066017448749</c:v>
                </c:pt>
                <c:pt idx="2512">
                  <c:v>3.18753590344686</c:v>
                </c:pt>
                <c:pt idx="2513">
                  <c:v>3.20397171402108</c:v>
                </c:pt>
                <c:pt idx="2514">
                  <c:v>3.21995432583957</c:v>
                </c:pt>
                <c:pt idx="2515">
                  <c:v>3.23547023939238</c:v>
                </c:pt>
                <c:pt idx="2516">
                  <c:v>3.2505057392871</c:v>
                </c:pt>
                <c:pt idx="2517">
                  <c:v>3.26504689796252</c:v>
                </c:pt>
                <c:pt idx="2518">
                  <c:v>3.27907957987699</c:v>
                </c:pt>
                <c:pt idx="2519">
                  <c:v>3.29258944618927</c:v>
                </c:pt>
                <c:pt idx="2520">
                  <c:v>3.30556195994971</c:v>
                </c:pt>
                <c:pt idx="2521">
                  <c:v>3.31798239181934</c:v>
                </c:pt>
                <c:pt idx="2522">
                  <c:v>3.32983582633455</c:v>
                </c:pt>
                <c:pt idx="2523">
                  <c:v>3.34110716873444</c:v>
                </c:pt>
                <c:pt idx="2524">
                  <c:v>3.35178115236806</c:v>
                </c:pt>
                <c:pt idx="2525">
                  <c:v>3.36184234669791</c:v>
                </c:pt>
                <c:pt idx="2526">
                  <c:v>3.37127516591618</c:v>
                </c:pt>
                <c:pt idx="2527">
                  <c:v>3.38006387818914</c:v>
                </c:pt>
                <c:pt idx="2528">
                  <c:v>3.38819261554504</c:v>
                </c:pt>
                <c:pt idx="2529">
                  <c:v>3.39564538441972</c:v>
                </c:pt>
                <c:pt idx="2530">
                  <c:v>3.40240607687373</c:v>
                </c:pt>
                <c:pt idx="2531">
                  <c:v>3.40845848249381</c:v>
                </c:pt>
                <c:pt idx="2532">
                  <c:v>3.41378630099036</c:v>
                </c:pt>
                <c:pt idx="2533">
                  <c:v>3.41837315550216</c:v>
                </c:pt>
                <c:pt idx="2534">
                  <c:v>3.42220260661754</c:v>
                </c:pt>
                <c:pt idx="2535">
                  <c:v>3.42525816712093</c:v>
                </c:pt>
                <c:pt idx="2536">
                  <c:v>3.4275233174715</c:v>
                </c:pt>
                <c:pt idx="2537">
                  <c:v>3.42898152201985</c:v>
                </c:pt>
                <c:pt idx="2538">
                  <c:v>3.4296162459667</c:v>
                </c:pt>
                <c:pt idx="2539">
                  <c:v>3.42941097306603</c:v>
                </c:pt>
                <c:pt idx="2540">
                  <c:v>3.42834922407337</c:v>
                </c:pt>
                <c:pt idx="2541">
                  <c:v>3.42641457593795</c:v>
                </c:pt>
                <c:pt idx="2542">
                  <c:v>3.42359068173554</c:v>
                </c:pt>
                <c:pt idx="2543">
                  <c:v>3.4198612913365</c:v>
                </c:pt>
                <c:pt idx="2544">
                  <c:v>3.41521027280169</c:v>
                </c:pt>
                <c:pt idx="2545">
                  <c:v>3.409621634496</c:v>
                </c:pt>
                <c:pt idx="2546">
                  <c:v>3.40307954790758</c:v>
                </c:pt>
                <c:pt idx="2547">
                  <c:v>3.39556837115744</c:v>
                </c:pt>
                <c:pt idx="2548">
                  <c:v>3.38707267318231</c:v>
                </c:pt>
                <c:pt idx="2549">
                  <c:v>3.37757725857019</c:v>
                </c:pt>
                <c:pt idx="2550">
                  <c:v>3.36706719302573</c:v>
                </c:pt>
                <c:pt idx="2551">
                  <c:v>3.35552782943928</c:v>
                </c:pt>
                <c:pt idx="2552">
                  <c:v>3.34294483453085</c:v>
                </c:pt>
                <c:pt idx="2553">
                  <c:v>3.32930421603675</c:v>
                </c:pt>
                <c:pt idx="2554">
                  <c:v>3.31459235040392</c:v>
                </c:pt>
                <c:pt idx="2555">
                  <c:v>3.29879601095362</c:v>
                </c:pt>
                <c:pt idx="2556">
                  <c:v>3.28190239647295</c:v>
                </c:pt>
                <c:pt idx="2557">
                  <c:v>3.2638991601895</c:v>
                </c:pt>
                <c:pt idx="2558">
                  <c:v>3.24477443908118</c:v>
                </c:pt>
                <c:pt idx="2559">
                  <c:v>3.22451688346988</c:v>
                </c:pt>
                <c:pt idx="2560">
                  <c:v>3.20311568684464</c:v>
                </c:pt>
                <c:pt idx="2561">
                  <c:v>3.18056061585649</c:v>
                </c:pt>
                <c:pt idx="2562">
                  <c:v>3.15684204042413</c:v>
                </c:pt>
                <c:pt idx="2563">
                  <c:v>3.13195096388653</c:v>
                </c:pt>
                <c:pt idx="2564">
                  <c:v>3.10587905313522</c:v>
                </c:pt>
                <c:pt idx="2565">
                  <c:v>3.07861866865646</c:v>
                </c:pt>
                <c:pt idx="2566">
                  <c:v>3.05016289441029</c:v>
                </c:pt>
                <c:pt idx="2567">
                  <c:v>3.02050556747097</c:v>
                </c:pt>
                <c:pt idx="2568">
                  <c:v>2.98964130735058</c:v>
                </c:pt>
                <c:pt idx="2569">
                  <c:v>2.95756554492539</c:v>
                </c:pt>
                <c:pt idx="2570">
                  <c:v>2.92427455088205</c:v>
                </c:pt>
                <c:pt idx="2571">
                  <c:v>2.88976546359894</c:v>
                </c:pt>
                <c:pt idx="2572">
                  <c:v>2.85403631637615</c:v>
                </c:pt>
                <c:pt idx="2573">
                  <c:v>2.8170860639259</c:v>
                </c:pt>
                <c:pt idx="2574">
                  <c:v>2.77891460803414</c:v>
                </c:pt>
                <c:pt idx="2575">
                  <c:v>2.73952282230298</c:v>
                </c:pt>
                <c:pt idx="2576">
                  <c:v>2.6989125758829</c:v>
                </c:pt>
                <c:pt idx="2577">
                  <c:v>2.65708675610341</c:v>
                </c:pt>
                <c:pt idx="2578">
                  <c:v>2.61404928991073</c:v>
                </c:pt>
                <c:pt idx="2579">
                  <c:v>2.5698051640215</c:v>
                </c:pt>
                <c:pt idx="2580">
                  <c:v>2.52436044370216</c:v>
                </c:pt>
                <c:pt idx="2581">
                  <c:v>2.47772229008467</c:v>
                </c:pt>
                <c:pt idx="2582">
                  <c:v>2.42989897593089</c:v>
                </c:pt>
                <c:pt idx="2583">
                  <c:v>2.38089989975968</c:v>
                </c:pt>
                <c:pt idx="2584">
                  <c:v>2.33073559825314</c:v>
                </c:pt>
                <c:pt idx="2585">
                  <c:v>2.27941775686102</c:v>
                </c:pt>
                <c:pt idx="2586">
                  <c:v>2.22695921852574</c:v>
                </c:pt>
                <c:pt idx="2587">
                  <c:v>2.17337399045356</c:v>
                </c:pt>
                <c:pt idx="2588">
                  <c:v>2.11867724886191</c:v>
                </c:pt>
                <c:pt idx="2589">
                  <c:v>2.06288534163689</c:v>
                </c:pt>
                <c:pt idx="2590">
                  <c:v>2.00601578884004</c:v>
                </c:pt>
                <c:pt idx="2591">
                  <c:v>1.94808728100842</c:v>
                </c:pt>
                <c:pt idx="2592">
                  <c:v>1.88911967519794</c:v>
                </c:pt>
                <c:pt idx="2593">
                  <c:v>1.82913398872562</c:v>
                </c:pt>
                <c:pt idx="2594">
                  <c:v>1.76815239057286</c:v>
                </c:pt>
                <c:pt idx="2595">
                  <c:v>1.70619819041858</c:v>
                </c:pt>
                <c:pt idx="2596">
                  <c:v>1.64329582527792</c:v>
                </c:pt>
                <c:pt idx="2597">
                  <c:v>1.57947084372961</c:v>
                </c:pt>
                <c:pt idx="2598">
                  <c:v>1.51474988772266</c:v>
                </c:pt>
                <c:pt idx="2599">
                  <c:v>1.44916067196066</c:v>
                </c:pt>
                <c:pt idx="2600">
                  <c:v>1.38273196087022</c:v>
                </c:pt>
                <c:pt idx="2601">
                  <c:v>1.315493543168</c:v>
                </c:pt>
                <c:pt idx="2602">
                  <c:v>1.24747620404915</c:v>
                </c:pt>
                <c:pt idx="2603">
                  <c:v>1.17871169502851</c:v>
                </c:pt>
                <c:pt idx="2604">
                  <c:v>1.10923270147398</c:v>
                </c:pt>
                <c:pt idx="2605">
                  <c:v>1.0390728078803</c:v>
                </c:pt>
                <c:pt idx="2606">
                  <c:v>0.968266460939632</c:v>
                </c:pt>
                <c:pt idx="2607">
                  <c:v>0.896848930473719</c:v>
                </c:pt>
                <c:pt idx="2608">
                  <c:v>0.824856268300606</c:v>
                </c:pt>
                <c:pt idx="2609">
                  <c:v>0.752325265116952</c:v>
                </c:pt>
                <c:pt idx="2610">
                  <c:v>0.679293405484739</c:v>
                </c:pt>
                <c:pt idx="2611">
                  <c:v>0.60579882101877</c:v>
                </c:pt>
                <c:pt idx="2612">
                  <c:v>0.531880241878623</c:v>
                </c:pt>
                <c:pt idx="2613">
                  <c:v>0.457576946675637</c:v>
                </c:pt>
                <c:pt idx="2614">
                  <c:v>0.382928710912051</c:v>
                </c:pt>
                <c:pt idx="2615">
                  <c:v>0.307975754075547</c:v>
                </c:pt>
                <c:pt idx="2616">
                  <c:v>0.23275868551812</c:v>
                </c:pt>
                <c:pt idx="2617">
                  <c:v>0.157318449253353</c:v>
                </c:pt>
                <c:pt idx="2618">
                  <c:v>0.0816962678108508</c:v>
                </c:pt>
                <c:pt idx="2619">
                  <c:v>0.0059335852906779</c:v>
                </c:pt>
                <c:pt idx="2620">
                  <c:v>-0.069927990235838</c:v>
                </c:pt>
                <c:pt idx="2621">
                  <c:v>-0.145846744829635</c:v>
                </c:pt>
                <c:pt idx="2622">
                  <c:v>-0.221780917140189</c:v>
                </c:pt>
                <c:pt idx="2623">
                  <c:v>-0.29768875706125</c:v>
                </c:pt>
                <c:pt idx="2624">
                  <c:v>-0.373528584431767</c:v>
                </c:pt>
                <c:pt idx="2625">
                  <c:v>-0.449258847627305</c:v>
                </c:pt>
                <c:pt idx="2626">
                  <c:v>-0.524838181887597</c:v>
                </c:pt>
                <c:pt idx="2627">
                  <c:v>-0.600225467226751</c:v>
                </c:pt>
                <c:pt idx="2628">
                  <c:v>-0.67537988577427</c:v>
                </c:pt>
                <c:pt idx="2629">
                  <c:v>-0.750260978397228</c:v>
                </c:pt>
                <c:pt idx="2630">
                  <c:v>-0.824828700456818</c:v>
                </c:pt>
                <c:pt idx="2631">
                  <c:v>-0.899043476555955</c:v>
                </c:pt>
                <c:pt idx="2632">
                  <c:v>-0.972866254138656</c:v>
                </c:pt>
                <c:pt idx="2633">
                  <c:v>-1.04625855580655</c:v>
                </c:pt>
                <c:pt idx="2634">
                  <c:v>-1.11918253022305</c:v>
                </c:pt>
                <c:pt idx="2635">
                  <c:v>-1.19160100148131</c:v>
                </c:pt>
                <c:pt idx="2636">
                  <c:v>-1.26347751681832</c:v>
                </c:pt>
                <c:pt idx="2637">
                  <c:v>-1.33477639256411</c:v>
                </c:pt>
                <c:pt idx="2638">
                  <c:v>-1.40546275822176</c:v>
                </c:pt>
                <c:pt idx="2639">
                  <c:v>-1.47550259858164</c:v>
                </c:pt>
                <c:pt idx="2640">
                  <c:v>-1.54486279378061</c:v>
                </c:pt>
                <c:pt idx="2641">
                  <c:v>-1.6135111572251</c:v>
                </c:pt>
                <c:pt idx="2642">
                  <c:v>-1.68141647130493</c:v>
                </c:pt>
                <c:pt idx="2643">
                  <c:v>-1.74854852083331</c:v>
                </c:pt>
                <c:pt idx="2644">
                  <c:v>-1.81487812415679</c:v>
                </c:pt>
                <c:pt idx="2645">
                  <c:v>-1.88037716188745</c:v>
                </c:pt>
                <c:pt idx="2646">
                  <c:v>-1.94501860321855</c:v>
                </c:pt>
                <c:pt idx="2647">
                  <c:v>-2.00877652979311</c:v>
                </c:pt>
                <c:pt idx="2648">
                  <c:v>-2.07162615710374</c:v>
                </c:pt>
                <c:pt idx="2649">
                  <c:v>-2.13354385341057</c:v>
                </c:pt>
                <c:pt idx="2650">
                  <c:v>-2.19450715617222</c:v>
                </c:pt>
                <c:pt idx="2651">
                  <c:v>-2.2544947859934</c:v>
                </c:pt>
                <c:pt idx="2652">
                  <c:v>-2.31348665810043</c:v>
                </c:pt>
                <c:pt idx="2653">
                  <c:v>-2.37146389136394</c:v>
                </c:pt>
                <c:pt idx="2654">
                  <c:v>-2.42840881489538</c:v>
                </c:pt>
                <c:pt idx="2655">
                  <c:v>-2.48430497225148</c:v>
                </c:pt>
                <c:pt idx="2656">
                  <c:v>-2.53913712328733</c:v>
                </c:pt>
                <c:pt idx="2657">
                  <c:v>-2.59289124370565</c:v>
                </c:pt>
                <c:pt idx="2658">
                  <c:v>-2.64555452235582</c:v>
                </c:pt>
                <c:pt idx="2659">
                  <c:v>-2.69711535634199</c:v>
                </c:pt>
                <c:pt idx="2660">
                  <c:v>-2.74756334400528</c:v>
                </c:pt>
                <c:pt idx="2661">
                  <c:v>-2.79688927584962</c:v>
                </c:pt>
                <c:pt idx="2662">
                  <c:v>-2.84508512348571</c:v>
                </c:pt>
                <c:pt idx="2663">
                  <c:v>-2.89214402667139</c:v>
                </c:pt>
                <c:pt idx="2664">
                  <c:v>-2.93806027853071</c:v>
                </c:pt>
                <c:pt idx="2665">
                  <c:v>-2.98282930903676</c:v>
                </c:pt>
                <c:pt idx="2666">
                  <c:v>-3.02644766684658</c:v>
                </c:pt>
                <c:pt idx="2667">
                  <c:v>-3.06891299957849</c:v>
                </c:pt>
                <c:pt idx="2668">
                  <c:v>-3.11022403262411</c:v>
                </c:pt>
                <c:pt idx="2669">
                  <c:v>-3.15038054658916</c:v>
                </c:pt>
                <c:pt idx="2670">
                  <c:v>-3.18938335345759</c:v>
                </c:pt>
                <c:pt idx="2671">
                  <c:v>-3.22723427157492</c:v>
                </c:pt>
                <c:pt idx="2672">
                  <c:v>-3.26393609954646</c:v>
                </c:pt>
                <c:pt idx="2673">
                  <c:v>-3.29949258914614</c:v>
                </c:pt>
                <c:pt idx="2674">
                  <c:v>-3.3339084173314</c:v>
                </c:pt>
                <c:pt idx="2675">
                  <c:v>-3.36718915745839</c:v>
                </c:pt>
                <c:pt idx="2676">
                  <c:v>-3.39934124979101</c:v>
                </c:pt>
                <c:pt idx="2677">
                  <c:v>-3.43037197139573</c:v>
                </c:pt>
                <c:pt idx="2678">
                  <c:v>-3.46028940551228</c:v>
                </c:pt>
                <c:pt idx="2679">
                  <c:v>-3.48910241048862</c:v>
                </c:pt>
                <c:pt idx="2680">
                  <c:v>-3.51682058836624</c:v>
                </c:pt>
                <c:pt idx="2681">
                  <c:v>-3.54345425319928</c:v>
                </c:pt>
                <c:pt idx="2682">
                  <c:v>-3.56901439918868</c:v>
                </c:pt>
                <c:pt idx="2683">
                  <c:v>-3.59351266870941</c:v>
                </c:pt>
                <c:pt idx="2684">
                  <c:v>-3.61696132030618</c:v>
                </c:pt>
                <c:pt idx="2685">
                  <c:v>-3.63937319672964</c:v>
                </c:pt>
                <c:pt idx="2686">
                  <c:v>-3.66076169308214</c:v>
                </c:pt>
                <c:pt idx="2687">
                  <c:v>-3.68114072513875</c:v>
                </c:pt>
                <c:pt idx="2688">
                  <c:v>-3.70052469790575</c:v>
                </c:pt>
                <c:pt idx="2689">
                  <c:v>-3.71892847447547</c:v>
                </c:pt>
                <c:pt idx="2690">
                  <c:v>-3.73636734523302</c:v>
                </c:pt>
                <c:pt idx="2691">
                  <c:v>-3.75285699746665</c:v>
                </c:pt>
                <c:pt idx="2692">
                  <c:v>-3.76841348543025</c:v>
                </c:pt>
                <c:pt idx="2693">
                  <c:v>-3.78305320090303</c:v>
                </c:pt>
                <c:pt idx="2694">
                  <c:v>-3.79679284428761</c:v>
                </c:pt>
                <c:pt idx="2695">
                  <c:v>-3.8096493962849</c:v>
                </c:pt>
                <c:pt idx="2696">
                  <c:v>-3.82164009018017</c:v>
                </c:pt>
                <c:pt idx="2697">
                  <c:v>-3.83278238477184</c:v>
                </c:pt>
                <c:pt idx="2698">
                  <c:v>-3.84309393797109</c:v>
                </c:pt>
                <c:pt idx="2699">
                  <c:v>-3.85259258109717</c:v>
                </c:pt>
                <c:pt idx="2700">
                  <c:v>-3.86129629389039</c:v>
                </c:pt>
                <c:pt idx="2701">
                  <c:v>-3.86922318026162</c:v>
                </c:pt>
                <c:pt idx="2702">
                  <c:v>-3.87639144479427</c:v>
                </c:pt>
                <c:pt idx="2703">
                  <c:v>-3.8828193700121</c:v>
                </c:pt>
                <c:pt idx="2704">
                  <c:v>-3.88852529442331</c:v>
                </c:pt>
                <c:pt idx="2705">
                  <c:v>-3.89352759134896</c:v>
                </c:pt>
                <c:pt idx="2706">
                  <c:v>-3.8978446485413</c:v>
                </c:pt>
                <c:pt idx="2707">
                  <c:v>-3.90149484859529</c:v>
                </c:pt>
                <c:pt idx="2708">
                  <c:v>-3.90449655015433</c:v>
                </c:pt>
                <c:pt idx="2709">
                  <c:v>-3.9068680699092</c:v>
                </c:pt>
                <c:pt idx="2710">
                  <c:v>-3.90862766538738</c:v>
                </c:pt>
                <c:pt idx="2711">
                  <c:v>-3.90979351852775</c:v>
                </c:pt>
                <c:pt idx="2712">
                  <c:v>-3.91038372003434</c:v>
                </c:pt>
                <c:pt idx="2713">
                  <c:v>-3.91041625450111</c:v>
                </c:pt>
                <c:pt idx="2714">
                  <c:v>-3.90990898629799</c:v>
                </c:pt>
                <c:pt idx="2715">
                  <c:v>-3.90887964620756</c:v>
                </c:pt>
                <c:pt idx="2716">
                  <c:v>-3.90734581880002</c:v>
                </c:pt>
                <c:pt idx="2717">
                  <c:v>-3.90532493053329</c:v>
                </c:pt>
                <c:pt idx="2718">
                  <c:v>-3.902834238564</c:v>
                </c:pt>
                <c:pt idx="2719">
                  <c:v>-3.89989082025407</c:v>
                </c:pt>
                <c:pt idx="2720">
                  <c:v>-3.89651156335686</c:v>
                </c:pt>
                <c:pt idx="2721">
                  <c:v>-3.89271315686626</c:v>
                </c:pt>
                <c:pt idx="2722">
                  <c:v>-3.88851208251125</c:v>
                </c:pt>
                <c:pt idx="2723">
                  <c:v>-3.88392460687802</c:v>
                </c:pt>
                <c:pt idx="2724">
                  <c:v>-3.87896677414133</c:v>
                </c:pt>
                <c:pt idx="2725">
                  <c:v>-3.87365439938633</c:v>
                </c:pt>
                <c:pt idx="2726">
                  <c:v>-3.8680030625018</c:v>
                </c:pt>
                <c:pt idx="2727">
                  <c:v>-3.86202810262554</c:v>
                </c:pt>
                <c:pt idx="2728">
                  <c:v>-3.85574461312245</c:v>
                </c:pt>
                <c:pt idx="2729">
                  <c:v>-3.84916743707579</c:v>
                </c:pt>
                <c:pt idx="2730">
                  <c:v>-3.84231116327207</c:v>
                </c:pt>
                <c:pt idx="2731">
                  <c:v>-3.83519012265995</c:v>
                </c:pt>
                <c:pt idx="2732">
                  <c:v>-3.82781838526369</c:v>
                </c:pt>
                <c:pt idx="2733">
                  <c:v>-3.82020975753188</c:v>
                </c:pt>
                <c:pt idx="2734">
                  <c:v>-3.81237778010203</c:v>
                </c:pt>
                <c:pt idx="2735">
                  <c:v>-3.80433572596225</c:v>
                </c:pt>
                <c:pt idx="2736">
                  <c:v>-3.79609659899108</c:v>
                </c:pt>
                <c:pt idx="2737">
                  <c:v>-3.78767313285703</c:v>
                </c:pt>
                <c:pt idx="2738">
                  <c:v>-3.77907779025973</c:v>
                </c:pt>
                <c:pt idx="2739">
                  <c:v>-3.7703227624946</c:v>
                </c:pt>
                <c:pt idx="2740">
                  <c:v>-3.7614199693238</c:v>
                </c:pt>
                <c:pt idx="2741">
                  <c:v>-3.75238105913608</c:v>
                </c:pt>
                <c:pt idx="2742">
                  <c:v>-3.74321740937902</c:v>
                </c:pt>
                <c:pt idx="2743">
                  <c:v>-3.73394012724709</c:v>
                </c:pt>
                <c:pt idx="2744">
                  <c:v>-3.72456005060982</c:v>
                </c:pt>
                <c:pt idx="2745">
                  <c:v>-3.7150877491645</c:v>
                </c:pt>
                <c:pt idx="2746">
                  <c:v>-3.70553352579841</c:v>
                </c:pt>
                <c:pt idx="2747">
                  <c:v>-3.695907418146</c:v>
                </c:pt>
                <c:pt idx="2748">
                  <c:v>-3.68621920032694</c:v>
                </c:pt>
                <c:pt idx="2749">
                  <c:v>-3.67647838485127</c:v>
                </c:pt>
                <c:pt idx="2750">
                  <c:v>-3.66669422467864</c:v>
                </c:pt>
                <c:pt idx="2751">
                  <c:v>-3.6568757154187</c:v>
                </c:pt>
                <c:pt idx="2752">
                  <c:v>-3.64703159766057</c:v>
                </c:pt>
                <c:pt idx="2753">
                  <c:v>-3.63717035941941</c:v>
                </c:pt>
                <c:pt idx="2754">
                  <c:v>-3.62730023868886</c:v>
                </c:pt>
                <c:pt idx="2755">
                  <c:v>-3.61742922608846</c:v>
                </c:pt>
                <c:pt idx="2756">
                  <c:v>-3.60756506759551</c:v>
                </c:pt>
                <c:pt idx="2757">
                  <c:v>-3.59771526735143</c:v>
                </c:pt>
                <c:pt idx="2758">
                  <c:v>-3.58788709053309</c:v>
                </c:pt>
                <c:pt idx="2759">
                  <c:v>-3.57808756627991</c:v>
                </c:pt>
                <c:pt idx="2760">
                  <c:v>-3.56832349066803</c:v>
                </c:pt>
                <c:pt idx="2761">
                  <c:v>-3.55860142972325</c:v>
                </c:pt>
                <c:pt idx="2762">
                  <c:v>-3.54892772246487</c:v>
                </c:pt>
                <c:pt idx="2763">
                  <c:v>-3.53930848397287</c:v>
                </c:pt>
                <c:pt idx="2764">
                  <c:v>-3.52974960847131</c:v>
                </c:pt>
                <c:pt idx="2765">
                  <c:v>-3.52025677242129</c:v>
                </c:pt>
                <c:pt idx="2766">
                  <c:v>-3.5108354376169</c:v>
                </c:pt>
                <c:pt idx="2767">
                  <c:v>-3.50149085427835</c:v>
                </c:pt>
                <c:pt idx="2768">
                  <c:v>-3.49222806413641</c:v>
                </c:pt>
                <c:pt idx="2769">
                  <c:v>-3.48305190350286</c:v>
                </c:pt>
                <c:pt idx="2770">
                  <c:v>-3.47396700632201</c:v>
                </c:pt>
                <c:pt idx="2771">
                  <c:v>-3.46497780719832</c:v>
                </c:pt>
                <c:pt idx="2772">
                  <c:v>-3.45608854439602</c:v>
                </c:pt>
                <c:pt idx="2773">
                  <c:v>-3.4473032628063</c:v>
                </c:pt>
                <c:pt idx="2774">
                  <c:v>-3.43862581687842</c:v>
                </c:pt>
                <c:pt idx="2775">
                  <c:v>-3.430059873511</c:v>
                </c:pt>
                <c:pt idx="2776">
                  <c:v>-3.42160891490034</c:v>
                </c:pt>
                <c:pt idx="2777">
                  <c:v>-3.41327624134249</c:v>
                </c:pt>
                <c:pt idx="2778">
                  <c:v>-3.40506497398643</c:v>
                </c:pt>
                <c:pt idx="2779">
                  <c:v>-3.39697805753565</c:v>
                </c:pt>
                <c:pt idx="2780">
                  <c:v>-3.38901826289571</c:v>
                </c:pt>
                <c:pt idx="2781">
                  <c:v>-3.38118818976579</c:v>
                </c:pt>
                <c:pt idx="2782">
                  <c:v>-3.37349026917202</c:v>
                </c:pt>
                <c:pt idx="2783">
                  <c:v>-3.36592676594109</c:v>
                </c:pt>
                <c:pt idx="2784">
                  <c:v>-3.35849978111232</c:v>
                </c:pt>
                <c:pt idx="2785">
                  <c:v>-3.35121125428698</c:v>
                </c:pt>
                <c:pt idx="2786">
                  <c:v>-3.34406296591347</c:v>
                </c:pt>
                <c:pt idx="2787">
                  <c:v>-3.33705653950751</c:v>
                </c:pt>
                <c:pt idx="2788">
                  <c:v>-3.33019344380624</c:v>
                </c:pt>
                <c:pt idx="2789">
                  <c:v>-3.32347499485552</c:v>
                </c:pt>
                <c:pt idx="2790">
                  <c:v>-3.31690235803001</c:v>
                </c:pt>
                <c:pt idx="2791">
                  <c:v>-3.31047654998529</c:v>
                </c:pt>
                <c:pt idx="2792">
                  <c:v>-3.30419844054194</c:v>
                </c:pt>
                <c:pt idx="2793">
                  <c:v>-3.29806875450116</c:v>
                </c:pt>
                <c:pt idx="2794">
                  <c:v>-3.29208807339208</c:v>
                </c:pt>
                <c:pt idx="2795">
                  <c:v>-3.2862568371506</c:v>
                </c:pt>
                <c:pt idx="2796">
                  <c:v>-3.28057534573007</c:v>
                </c:pt>
                <c:pt idx="2797">
                  <c:v>-3.27504376064397</c:v>
                </c:pt>
                <c:pt idx="2798">
                  <c:v>-3.26966210644099</c:v>
                </c:pt>
                <c:pt idx="2799">
                  <c:v>-3.26443027211307</c:v>
                </c:pt>
                <c:pt idx="2800">
                  <c:v>-3.25934801243677</c:v>
                </c:pt>
                <c:pt idx="2801">
                  <c:v>-3.25441494924893</c:v>
                </c:pt>
                <c:pt idx="2802">
                  <c:v>-3.24963057265701</c:v>
                </c:pt>
                <c:pt idx="2803">
                  <c:v>-3.24499424218537</c:v>
                </c:pt>
                <c:pt idx="2804">
                  <c:v>-3.24050518785802</c:v>
                </c:pt>
                <c:pt idx="2805">
                  <c:v>-3.23616251121917</c:v>
                </c:pt>
                <c:pt idx="2806">
                  <c:v>-3.23196518629254</c:v>
                </c:pt>
                <c:pt idx="2807">
                  <c:v>-3.2279120604806</c:v>
                </c:pt>
                <c:pt idx="2808">
                  <c:v>-3.22400185540502</c:v>
                </c:pt>
                <c:pt idx="2809">
                  <c:v>-3.22023316768974</c:v>
                </c:pt>
                <c:pt idx="2810">
                  <c:v>-3.21660446968797</c:v>
                </c:pt>
                <c:pt idx="2811">
                  <c:v>-3.21311411015463</c:v>
                </c:pt>
                <c:pt idx="2812">
                  <c:v>-3.20976031486587</c:v>
                </c:pt>
                <c:pt idx="2813">
                  <c:v>-3.20654118718718</c:v>
                </c:pt>
                <c:pt idx="2814">
                  <c:v>-3.20345470859193</c:v>
                </c:pt>
                <c:pt idx="2815">
                  <c:v>-3.20049873913202</c:v>
                </c:pt>
                <c:pt idx="2816">
                  <c:v>-3.19767101786258</c:v>
                </c:pt>
                <c:pt idx="2817">
                  <c:v>-3.19496916322251</c:v>
                </c:pt>
                <c:pt idx="2818">
                  <c:v>-3.1923906733731</c:v>
                </c:pt>
                <c:pt idx="2819">
                  <c:v>-3.1899329264965</c:v>
                </c:pt>
                <c:pt idx="2820">
                  <c:v>-3.18759318105648</c:v>
                </c:pt>
                <c:pt idx="2821">
                  <c:v>-3.18536857602345</c:v>
                </c:pt>
                <c:pt idx="2822">
                  <c:v>-3.18325613106622</c:v>
                </c:pt>
                <c:pt idx="2823">
                  <c:v>-3.18125274671278</c:v>
                </c:pt>
                <c:pt idx="2824">
                  <c:v>-3.17935520448254</c:v>
                </c:pt>
                <c:pt idx="2825">
                  <c:v>-3.17756016699255</c:v>
                </c:pt>
                <c:pt idx="2826">
                  <c:v>-3.17586417804039</c:v>
                </c:pt>
                <c:pt idx="2827">
                  <c:v>-3.17426366266626</c:v>
                </c:pt>
                <c:pt idx="2828">
                  <c:v>-3.17275492719709</c:v>
                </c:pt>
                <c:pt idx="2829">
                  <c:v>-3.17133415927557</c:v>
                </c:pt>
                <c:pt idx="2830">
                  <c:v>-3.16999742787686</c:v>
                </c:pt>
                <c:pt idx="2831">
                  <c:v>-3.16874068331615</c:v>
                </c:pt>
                <c:pt idx="2832">
                  <c:v>-3.16755975724996</c:v>
                </c:pt>
                <c:pt idx="2833">
                  <c:v>-3.16645036267451</c:v>
                </c:pt>
                <c:pt idx="2834">
                  <c:v>-3.16540809392433</c:v>
                </c:pt>
                <c:pt idx="2835">
                  <c:v>-3.16442842667434</c:v>
                </c:pt>
                <c:pt idx="2836">
                  <c:v>-3.16350671794904</c:v>
                </c:pt>
                <c:pt idx="2837">
                  <c:v>-3.16263820614204</c:v>
                </c:pt>
                <c:pt idx="2838">
                  <c:v>-3.1618180110498</c:v>
                </c:pt>
                <c:pt idx="2839">
                  <c:v>-3.1610411339229</c:v>
                </c:pt>
                <c:pt idx="2840">
                  <c:v>-3.16030245753902</c:v>
                </c:pt>
                <c:pt idx="2841">
                  <c:v>-3.15959674630105</c:v>
                </c:pt>
                <c:pt idx="2842">
                  <c:v>-3.15891864636458</c:v>
                </c:pt>
                <c:pt idx="2843">
                  <c:v>-3.15826268579865</c:v>
                </c:pt>
                <c:pt idx="2844">
                  <c:v>-3.15762327478382</c:v>
                </c:pt>
                <c:pt idx="2845">
                  <c:v>-3.1569947058519</c:v>
                </c:pt>
                <c:pt idx="2846">
                  <c:v>-3.15637115417141</c:v>
                </c:pt>
                <c:pt idx="2847">
                  <c:v>-3.15574667788339</c:v>
                </c:pt>
                <c:pt idx="2848">
                  <c:v>-3.15511521849168</c:v>
                </c:pt>
                <c:pt idx="2849">
                  <c:v>-3.15447060131247</c:v>
                </c:pt>
                <c:pt idx="2850">
                  <c:v>-3.15380653598759</c:v>
                </c:pt>
                <c:pt idx="2851">
                  <c:v>-3.15311661706616</c:v>
                </c:pt>
                <c:pt idx="2852">
                  <c:v>-3.15239432465949</c:v>
                </c:pt>
                <c:pt idx="2853">
                  <c:v>-3.15163302517391</c:v>
                </c:pt>
                <c:pt idx="2854">
                  <c:v>-3.15082597212651</c:v>
                </c:pt>
                <c:pt idx="2855">
                  <c:v>-3.14996630704865</c:v>
                </c:pt>
                <c:pt idx="2856">
                  <c:v>-3.14904706048232</c:v>
                </c:pt>
                <c:pt idx="2857">
                  <c:v>-3.14806115307437</c:v>
                </c:pt>
                <c:pt idx="2858">
                  <c:v>-3.14700139677369</c:v>
                </c:pt>
                <c:pt idx="2859">
                  <c:v>-3.14586049613658</c:v>
                </c:pt>
                <c:pt idx="2860">
                  <c:v>-3.14463104974532</c:v>
                </c:pt>
                <c:pt idx="2861">
                  <c:v>-3.14330555174539</c:v>
                </c:pt>
                <c:pt idx="2862">
                  <c:v>-3.14187639350636</c:v>
                </c:pt>
                <c:pt idx="2863">
                  <c:v>-3.14033586541184</c:v>
                </c:pt>
                <c:pt idx="2864">
                  <c:v>-3.13867615878368</c:v>
                </c:pt>
                <c:pt idx="2865">
                  <c:v>-3.13688936794568</c:v>
                </c:pt>
                <c:pt idx="2866">
                  <c:v>-3.13496749243211</c:v>
                </c:pt>
                <c:pt idx="2867">
                  <c:v>-3.13290243934618</c:v>
                </c:pt>
                <c:pt idx="2868">
                  <c:v>-3.13068602587371</c:v>
                </c:pt>
                <c:pt idx="2869">
                  <c:v>-3.12830998195704</c:v>
                </c:pt>
                <c:pt idx="2870">
                  <c:v>-3.12576595313447</c:v>
                </c:pt>
                <c:pt idx="2871">
                  <c:v>-3.12304550354998</c:v>
                </c:pt>
                <c:pt idx="2872">
                  <c:v>-3.12014011913838</c:v>
                </c:pt>
                <c:pt idx="2873">
                  <c:v>-3.11704121099061</c:v>
                </c:pt>
                <c:pt idx="2874">
                  <c:v>-3.11374011890392</c:v>
                </c:pt>
                <c:pt idx="2875">
                  <c:v>-3.11022811512159</c:v>
                </c:pt>
                <c:pt idx="2876">
                  <c:v>-3.10649640826653</c:v>
                </c:pt>
                <c:pt idx="2877">
                  <c:v>-3.1025361474732</c:v>
                </c:pt>
                <c:pt idx="2878">
                  <c:v>-3.09833842672179</c:v>
                </c:pt>
                <c:pt idx="2879">
                  <c:v>-3.09389428937872</c:v>
                </c:pt>
                <c:pt idx="2880">
                  <c:v>-3.08919473294709</c:v>
                </c:pt>
                <c:pt idx="2881">
                  <c:v>-3.08423071403058</c:v>
                </c:pt>
                <c:pt idx="2882">
                  <c:v>-3.07899315351393</c:v>
                </c:pt>
                <c:pt idx="2883">
                  <c:v>-3.07347294196315</c:v>
                </c:pt>
                <c:pt idx="2884">
                  <c:v>-3.06766094524786</c:v>
                </c:pt>
                <c:pt idx="2885">
                  <c:v>-3.0615480103882</c:v>
                </c:pt>
                <c:pt idx="2886">
                  <c:v>-3.05512497162845</c:v>
                </c:pt>
                <c:pt idx="2887">
                  <c:v>-3.04838265673867</c:v>
                </c:pt>
                <c:pt idx="2888">
                  <c:v>-3.04131189354596</c:v>
                </c:pt>
                <c:pt idx="2889">
                  <c:v>-3.03390351669599</c:v>
                </c:pt>
                <c:pt idx="2890">
                  <c:v>-3.02614837464525</c:v>
                </c:pt>
                <c:pt idx="2891">
                  <c:v>-3.01803733688408</c:v>
                </c:pt>
                <c:pt idx="2892">
                  <c:v>-3.00956130138994</c:v>
                </c:pt>
                <c:pt idx="2893">
                  <c:v>-3.00071120230987</c:v>
                </c:pt>
                <c:pt idx="2894">
                  <c:v>-2.99147801787077</c:v>
                </c:pt>
                <c:pt idx="2895">
                  <c:v>-2.98185277851534</c:v>
                </c:pt>
                <c:pt idx="2896">
                  <c:v>-2.97182657526119</c:v>
                </c:pt>
                <c:pt idx="2897">
                  <c:v>-2.96139056827977</c:v>
                </c:pt>
                <c:pt idx="2898">
                  <c:v>-2.95053599569151</c:v>
                </c:pt>
                <c:pt idx="2899">
                  <c:v>-2.93925418257261</c:v>
                </c:pt>
                <c:pt idx="2900">
                  <c:v>-2.9275365501686</c:v>
                </c:pt>
                <c:pt idx="2901">
                  <c:v>-2.91537462530865</c:v>
                </c:pt>
                <c:pt idx="2902">
                  <c:v>-2.90276005001457</c:v>
                </c:pt>
                <c:pt idx="2903">
                  <c:v>-2.8896845912972</c:v>
                </c:pt>
                <c:pt idx="2904">
                  <c:v>-2.8761401511323</c:v>
                </c:pt>
                <c:pt idx="2905">
                  <c:v>-2.86211877660771</c:v>
                </c:pt>
                <c:pt idx="2906">
                  <c:v>-2.84761267023212</c:v>
                </c:pt>
                <c:pt idx="2907">
                  <c:v>-2.83261420039567</c:v>
                </c:pt>
                <c:pt idx="2908">
                  <c:v>-2.81711591197154</c:v>
                </c:pt>
                <c:pt idx="2909">
                  <c:v>-2.80111053704685</c:v>
                </c:pt>
                <c:pt idx="2910">
                  <c:v>-2.78459100577072</c:v>
                </c:pt>
                <c:pt idx="2911">
                  <c:v>-2.76755045730618</c:v>
                </c:pt>
                <c:pt idx="2912">
                  <c:v>-2.74998225087222</c:v>
                </c:pt>
                <c:pt idx="2913">
                  <c:v>-2.73187997686119</c:v>
                </c:pt>
                <c:pt idx="2914">
                  <c:v>-2.71323746801621</c:v>
                </c:pt>
                <c:pt idx="2915">
                  <c:v>-2.69404881065227</c:v>
                </c:pt>
                <c:pt idx="2916">
                  <c:v>-2.67430835590418</c:v>
                </c:pt>
                <c:pt idx="2917">
                  <c:v>-2.6540107309837</c:v>
                </c:pt>
                <c:pt idx="2918">
                  <c:v>-2.63315085042726</c:v>
                </c:pt>
                <c:pt idx="2919">
                  <c:v>-2.61172392731535</c:v>
                </c:pt>
                <c:pt idx="2920">
                  <c:v>-2.58972548444366</c:v>
                </c:pt>
                <c:pt idx="2921">
                  <c:v>-2.56715136542552</c:v>
                </c:pt>
                <c:pt idx="2922">
                  <c:v>-2.54399774570455</c:v>
                </c:pt>
                <c:pt idx="2923">
                  <c:v>-2.52026114345595</c:v>
                </c:pt>
                <c:pt idx="2924">
                  <c:v>-2.49593843035394</c:v>
                </c:pt>
                <c:pt idx="2925">
                  <c:v>-2.47102684218286</c:v>
                </c:pt>
                <c:pt idx="2926">
                  <c:v>-2.44552398926847</c:v>
                </c:pt>
                <c:pt idx="2927">
                  <c:v>-2.41942786670598</c:v>
                </c:pt>
                <c:pt idx="2928">
                  <c:v>-2.39273686436052</c:v>
                </c:pt>
                <c:pt idx="2929">
                  <c:v>-2.365449776616</c:v>
                </c:pt>
                <c:pt idx="2930">
                  <c:v>-2.33756581184739</c:v>
                </c:pt>
                <c:pt idx="2931">
                  <c:v>-2.30908460159177</c:v>
                </c:pt>
                <c:pt idx="2932">
                  <c:v>-2.28000620939322</c:v>
                </c:pt>
                <c:pt idx="2933">
                  <c:v>-2.2503311392962</c:v>
                </c:pt>
                <c:pt idx="2934">
                  <c:v>-2.22006034396272</c:v>
                </c:pt>
                <c:pt idx="2935">
                  <c:v>-2.189195232388</c:v>
                </c:pt>
                <c:pt idx="2936">
                  <c:v>-2.15773767718988</c:v>
                </c:pt>
                <c:pt idx="2937">
                  <c:v>-2.12569002144742</c:v>
                </c:pt>
                <c:pt idx="2938">
                  <c:v>-2.0930550850641</c:v>
                </c:pt>
                <c:pt idx="2939">
                  <c:v>-2.05983617063199</c:v>
                </c:pt>
                <c:pt idx="2940">
                  <c:v>-2.02603706877305</c:v>
                </c:pt>
                <c:pt idx="2941">
                  <c:v>-1.99166206293494</c:v>
                </c:pt>
                <c:pt idx="2942">
                  <c:v>-1.95671593361872</c:v>
                </c:pt>
                <c:pt idx="2943">
                  <c:v>-1.9212039620171</c:v>
                </c:pt>
                <c:pt idx="2944">
                  <c:v>-1.88513193304233</c:v>
                </c:pt>
                <c:pt idx="2945">
                  <c:v>-1.84850613772385</c:v>
                </c:pt>
                <c:pt idx="2946">
                  <c:v>-1.81133337495681</c:v>
                </c:pt>
                <c:pt idx="2947">
                  <c:v>-1.77362095258364</c:v>
                </c:pt>
                <c:pt idx="2948">
                  <c:v>-1.735376687792</c:v>
                </c:pt>
                <c:pt idx="2949">
                  <c:v>-1.69660890681353</c:v>
                </c:pt>
                <c:pt idx="2950">
                  <c:v>-1.65732644390943</c:v>
                </c:pt>
                <c:pt idx="2951">
                  <c:v>-1.61753863963006</c:v>
                </c:pt>
                <c:pt idx="2952">
                  <c:v>-1.57725533833718</c:v>
                </c:pt>
                <c:pt idx="2953">
                  <c:v>-1.53648688497932</c:v>
                </c:pt>
                <c:pt idx="2954">
                  <c:v>-1.49524412111183</c:v>
                </c:pt>
                <c:pt idx="2955">
                  <c:v>-1.45353838015553</c:v>
                </c:pt>
                <c:pt idx="2956">
                  <c:v>-1.41138148188892</c:v>
                </c:pt>
                <c:pt idx="2957">
                  <c:v>-1.36878572617109</c:v>
                </c:pt>
                <c:pt idx="2958">
                  <c:v>-1.3257638858944</c:v>
                </c:pt>
                <c:pt idx="2959">
                  <c:v>-1.28232919916742</c:v>
                </c:pt>
                <c:pt idx="2960">
                  <c:v>-1.23849536073106</c:v>
                </c:pt>
                <c:pt idx="2961">
                  <c:v>-1.1942765126123</c:v>
                </c:pt>
                <c:pt idx="2962">
                  <c:v>-1.14968723402234</c:v>
                </c:pt>
                <c:pt idx="2963">
                  <c:v>-1.10474253050764</c:v>
                </c:pt>
                <c:pt idx="2964">
                  <c:v>-1.05945782236435</c:v>
                </c:pt>
                <c:pt idx="2965">
                  <c:v>-1.01384893232896</c:v>
                </c:pt>
                <c:pt idx="2966">
                  <c:v>-0.967932072559436</c:v>
                </c:pt>
                <c:pt idx="2967">
                  <c:v>-0.921723830923686</c:v>
                </c:pt>
                <c:pt idx="2968">
                  <c:v>-0.875241156613654</c:v>
                </c:pt>
                <c:pt idx="2969">
                  <c:v>-0.82850134510561</c:v>
                </c:pt>
                <c:pt idx="2970">
                  <c:v>-0.781522022488933</c:v>
                </c:pt>
                <c:pt idx="2971">
                  <c:v>-0.734321129187578</c:v>
                </c:pt>
                <c:pt idx="2972">
                  <c:v>-0.686916903100224</c:v>
                </c:pt>
                <c:pt idx="2973">
                  <c:v>-0.639327862186814</c:v>
                </c:pt>
                <c:pt idx="2974">
                  <c:v>-0.591572786530901</c:v>
                </c:pt>
                <c:pt idx="2975">
                  <c:v>-0.543670699908767</c:v>
                </c:pt>
                <c:pt idx="2976">
                  <c:v>-0.495640850897837</c:v>
                </c:pt>
                <c:pt idx="2977">
                  <c:v>-0.447502693558306</c:v>
                </c:pt>
                <c:pt idx="2978">
                  <c:v>-0.399275867723246</c:v>
                </c:pt>
                <c:pt idx="2979">
                  <c:v>-0.350980178933673</c:v>
                </c:pt>
                <c:pt idx="2980">
                  <c:v>-0.302635578056186</c:v>
                </c:pt>
                <c:pt idx="2981">
                  <c:v>-0.254262140621809</c:v>
                </c:pt>
                <c:pt idx="2982">
                  <c:v>-0.205880045925535</c:v>
                </c:pt>
                <c:pt idx="2983">
                  <c:v>-0.157509555926878</c:v>
                </c:pt>
                <c:pt idx="2984">
                  <c:v>-0.109170993992353</c:v>
                </c:pt>
                <c:pt idx="2985">
                  <c:v>-0.0608847235213622</c:v>
                </c:pt>
                <c:pt idx="2986">
                  <c:v>-0.0126711264973216</c:v>
                </c:pt>
                <c:pt idx="2987">
                  <c:v>0.0354494179938508</c:v>
                </c:pt>
                <c:pt idx="2988">
                  <c:v>0.0834565552356553</c:v>
                </c:pt>
                <c:pt idx="2989">
                  <c:v>0.131329976301109</c:v>
                </c:pt>
                <c:pt idx="2990">
                  <c:v>0.179049439378936</c:v>
                </c:pt>
                <c:pt idx="2991">
                  <c:v>0.226594790964041</c:v>
                </c:pt>
                <c:pt idx="2992">
                  <c:v>0.27394598687086</c:v>
                </c:pt>
                <c:pt idx="2993">
                  <c:v>0.321083113028737</c:v>
                </c:pt>
                <c:pt idx="2994">
                  <c:v>0.367986406019106</c:v>
                </c:pt>
                <c:pt idx="2995">
                  <c:v>0.414636273315106</c:v>
                </c:pt>
                <c:pt idx="2996">
                  <c:v>0.461013313185118</c:v>
                </c:pt>
                <c:pt idx="2997">
                  <c:v>0.507098334222766</c:v>
                </c:pt>
                <c:pt idx="2998">
                  <c:v>0.552872374467086</c:v>
                </c:pt>
                <c:pt idx="2999">
                  <c:v>0.598316720077785</c:v>
                </c:pt>
                <c:pt idx="3000">
                  <c:v>0.643412923531898</c:v>
                </c:pt>
                <c:pt idx="3001">
                  <c:v>0.68814282130958</c:v>
                </c:pt>
                <c:pt idx="3002">
                  <c:v>0.732488551038328</c:v>
                </c:pt>
                <c:pt idx="3003">
                  <c:v>0.776432568066547</c:v>
                </c:pt>
                <c:pt idx="3004">
                  <c:v>0.819957661439062</c:v>
                </c:pt>
                <c:pt idx="3005">
                  <c:v>0.863046969248982</c:v>
                </c:pt>
                <c:pt idx="3006">
                  <c:v>0.9056839933421</c:v>
                </c:pt>
                <c:pt idx="3007">
                  <c:v>0.947852613351955</c:v>
                </c:pt>
                <c:pt idx="3008">
                  <c:v>0.989537100045565</c:v>
                </c:pt>
                <c:pt idx="3009">
                  <c:v>1.03072212796184</c:v>
                </c:pt>
                <c:pt idx="3010">
                  <c:v>1.07139278732664</c:v>
                </c:pt>
                <c:pt idx="3011">
                  <c:v>1.11153459523055</c:v>
                </c:pt>
                <c:pt idx="3012">
                  <c:v>1.1511335060573</c:v>
                </c:pt>
                <c:pt idx="3013">
                  <c:v>1.19017592115306</c:v>
                </c:pt>
                <c:pt idx="3014">
                  <c:v>1.22864869772859</c:v>
                </c:pt>
                <c:pt idx="3015">
                  <c:v>1.26653915698843</c:v>
                </c:pt>
                <c:pt idx="3016">
                  <c:v>1.30383509148331</c:v>
                </c:pt>
                <c:pt idx="3017">
                  <c:v>1.34052477168384</c:v>
                </c:pt>
                <c:pt idx="3018">
                  <c:v>1.37659695177567</c:v>
                </c:pt>
                <c:pt idx="3019">
                  <c:v>1.41204087467791</c:v>
                </c:pt>
                <c:pt idx="3020">
                  <c:v>1.44684627628891</c:v>
                </c:pt>
                <c:pt idx="3021">
                  <c:v>1.48100338896491</c:v>
                </c:pt>
                <c:pt idx="3022">
                  <c:v>1.51450294423905</c:v>
                </c:pt>
                <c:pt idx="3023">
                  <c:v>1.54733617478987</c:v>
                </c:pt>
                <c:pt idx="3024">
                  <c:v>1.57949481567013</c:v>
                </c:pt>
                <c:pt idx="3025">
                  <c:v>1.61097110480815</c:v>
                </c:pt>
                <c:pt idx="3026">
                  <c:v>1.64175778279564</c:v>
                </c:pt>
                <c:pt idx="3027">
                  <c:v>1.67184809197717</c:v>
                </c:pt>
                <c:pt idx="3028">
                  <c:v>1.70123577485784</c:v>
                </c:pt>
                <c:pt idx="3029">
                  <c:v>1.72991507184699</c:v>
                </c:pt>
                <c:pt idx="3030">
                  <c:v>1.75788071835695</c:v>
                </c:pt>
                <c:pt idx="3031">
                  <c:v>1.78512794127674</c:v>
                </c:pt>
                <c:pt idx="3032">
                  <c:v>1.81165245484191</c:v>
                </c:pt>
                <c:pt idx="3033">
                  <c:v>1.83745045592227</c:v>
                </c:pt>
                <c:pt idx="3034">
                  <c:v>1.86251861875042</c:v>
                </c:pt>
                <c:pt idx="3035">
                  <c:v>1.88685408911427</c:v>
                </c:pt>
                <c:pt idx="3036">
                  <c:v>1.91045447803788</c:v>
                </c:pt>
                <c:pt idx="3037">
                  <c:v>1.93331785497493</c:v>
                </c:pt>
                <c:pt idx="3038">
                  <c:v>1.95544274054007</c:v>
                </c:pt>
                <c:pt idx="3039">
                  <c:v>1.97682809880345</c:v>
                </c:pt>
                <c:pt idx="3040">
                  <c:v>1.99747332917406</c:v>
                </c:pt>
                <c:pt idx="3041">
                  <c:v>2.01737825789781</c:v>
                </c:pt>
                <c:pt idx="3042">
                  <c:v>2.03654312919631</c:v>
                </c:pt>
                <c:pt idx="3043">
                  <c:v>2.05496859607222</c:v>
                </c:pt>
                <c:pt idx="3044">
                  <c:v>2.07265571080735</c:v>
                </c:pt>
                <c:pt idx="3045">
                  <c:v>2.08960591517914</c:v>
                </c:pt>
                <c:pt idx="3046">
                  <c:v>2.10582103042125</c:v>
                </c:pt>
                <c:pt idx="3047">
                  <c:v>2.12130324695372</c:v>
                </c:pt>
                <c:pt idx="3048">
                  <c:v>2.13605511390766</c:v>
                </c:pt>
                <c:pt idx="3049">
                  <c:v>2.15007952846932</c:v>
                </c:pt>
                <c:pt idx="3050">
                  <c:v>2.1633797250677</c:v>
                </c:pt>
                <c:pt idx="3051">
                  <c:v>2.17595926442961</c:v>
                </c:pt>
                <c:pt idx="3052">
                  <c:v>2.18782202252537</c:v>
                </c:pt>
                <c:pt idx="3053">
                  <c:v>2.19897217942797</c:v>
                </c:pt>
                <c:pt idx="3054">
                  <c:v>2.20941420810763</c:v>
                </c:pt>
                <c:pt idx="3055">
                  <c:v>2.21915286318336</c:v>
                </c:pt>
                <c:pt idx="3056">
                  <c:v>2.22819316965218</c:v>
                </c:pt>
                <c:pt idx="3057">
                  <c:v>2.23654041161612</c:v>
                </c:pt>
                <c:pt idx="3058">
                  <c:v>2.24420012102622</c:v>
                </c:pt>
                <c:pt idx="3059">
                  <c:v>2.25117806646226</c:v>
                </c:pt>
                <c:pt idx="3060">
                  <c:v>2.25748024196582</c:v>
                </c:pt>
                <c:pt idx="3061">
                  <c:v>2.26311285594378</c:v>
                </c:pt>
                <c:pt idx="3062">
                  <c:v>2.26808232015836</c:v>
                </c:pt>
                <c:pt idx="3063">
                  <c:v>2.27239523881919</c:v>
                </c:pt>
                <c:pt idx="3064">
                  <c:v>2.27605839779187</c:v>
                </c:pt>
                <c:pt idx="3065">
                  <c:v>2.27907875393678</c:v>
                </c:pt>
                <c:pt idx="3066">
                  <c:v>2.28146342459107</c:v>
                </c:pt>
                <c:pt idx="3067">
                  <c:v>2.28321967720592</c:v>
                </c:pt>
                <c:pt idx="3068">
                  <c:v>2.28435491915034</c:v>
                </c:pt>
                <c:pt idx="3069">
                  <c:v>2.28487668769204</c:v>
                </c:pt>
                <c:pt idx="3070">
                  <c:v>2.28479264016497</c:v>
                </c:pt>
                <c:pt idx="3071">
                  <c:v>2.28411054433249</c:v>
                </c:pt>
                <c:pt idx="3072">
                  <c:v>2.28283826895426</c:v>
                </c:pt>
                <c:pt idx="3073">
                  <c:v>2.28098377456422</c:v>
                </c:pt>
                <c:pt idx="3074">
                  <c:v>2.27855510446635</c:v>
                </c:pt>
                <c:pt idx="3075">
                  <c:v>2.27556037595402</c:v>
                </c:pt>
                <c:pt idx="3076">
                  <c:v>2.27200777175814</c:v>
                </c:pt>
                <c:pt idx="3077">
                  <c:v>2.26790553172875</c:v>
                </c:pt>
                <c:pt idx="3078">
                  <c:v>2.26326194475377</c:v>
                </c:pt>
                <c:pt idx="3079">
                  <c:v>2.2580853409182</c:v>
                </c:pt>
                <c:pt idx="3080">
                  <c:v>2.25238408390635</c:v>
                </c:pt>
                <c:pt idx="3081">
                  <c:v>2.24616656364918</c:v>
                </c:pt>
                <c:pt idx="3082">
                  <c:v>2.23944118921802</c:v>
                </c:pt>
                <c:pt idx="3083">
                  <c:v>2.23221638196584</c:v>
                </c:pt>
                <c:pt idx="3084">
                  <c:v>2.22450056891622</c:v>
                </c:pt>
                <c:pt idx="3085">
                  <c:v>2.21630217639998</c:v>
                </c:pt>
                <c:pt idx="3086">
                  <c:v>2.20762962393898</c:v>
                </c:pt>
                <c:pt idx="3087">
                  <c:v>2.1984913183759</c:v>
                </c:pt>
                <c:pt idx="3088">
                  <c:v>2.18889564824876</c:v>
                </c:pt>
                <c:pt idx="3089">
                  <c:v>2.17885097840813</c:v>
                </c:pt>
                <c:pt idx="3090">
                  <c:v>2.16836564487497</c:v>
                </c:pt>
                <c:pt idx="3091">
                  <c:v>2.15744794993656</c:v>
                </c:pt>
                <c:pt idx="3092">
                  <c:v>2.14610615747747</c:v>
                </c:pt>
                <c:pt idx="3093">
                  <c:v>2.13434848854262</c:v>
                </c:pt>
                <c:pt idx="3094">
                  <c:v>2.12218311712886</c:v>
                </c:pt>
                <c:pt idx="3095">
                  <c:v>2.10961816620135</c:v>
                </c:pt>
                <c:pt idx="3096">
                  <c:v>2.09666170393088</c:v>
                </c:pt>
                <c:pt idx="3097">
                  <c:v>2.08332174014789</c:v>
                </c:pt>
                <c:pt idx="3098">
                  <c:v>2.06960622300903</c:v>
                </c:pt>
                <c:pt idx="3099">
                  <c:v>2.05552303587147</c:v>
                </c:pt>
                <c:pt idx="3100">
                  <c:v>2.0410799943706</c:v>
                </c:pt>
                <c:pt idx="3101">
                  <c:v>2.02628484369611</c:v>
                </c:pt>
                <c:pt idx="3102">
                  <c:v>2.01114525606171</c:v>
                </c:pt>
                <c:pt idx="3103">
                  <c:v>1.99566882836328</c:v>
                </c:pt>
                <c:pt idx="3104">
                  <c:v>1.97986308002061</c:v>
                </c:pt>
                <c:pt idx="3105">
                  <c:v>1.96373545099739</c:v>
                </c:pt>
                <c:pt idx="3106">
                  <c:v>1.94729329999429</c:v>
                </c:pt>
                <c:pt idx="3107">
                  <c:v>1.93054390280992</c:v>
                </c:pt>
                <c:pt idx="3108">
                  <c:v>1.91349445086441</c:v>
                </c:pt>
                <c:pt idx="3109">
                  <c:v>1.89615204988027</c:v>
                </c:pt>
                <c:pt idx="3110">
                  <c:v>1.87852371871528</c:v>
                </c:pt>
                <c:pt idx="3111">
                  <c:v>1.86061638834216</c:v>
                </c:pt>
                <c:pt idx="3112">
                  <c:v>1.84243690096975</c:v>
                </c:pt>
                <c:pt idx="3113">
                  <c:v>1.82399200930048</c:v>
                </c:pt>
                <c:pt idx="3114">
                  <c:v>1.80528837591903</c:v>
                </c:pt>
                <c:pt idx="3115">
                  <c:v>1.78633257280686</c:v>
                </c:pt>
                <c:pt idx="3116">
                  <c:v>1.76713108097783</c:v>
                </c:pt>
                <c:pt idx="3117">
                  <c:v>1.74769029022962</c:v>
                </c:pt>
                <c:pt idx="3118">
                  <c:v>1.72801649900621</c:v>
                </c:pt>
                <c:pt idx="3119">
                  <c:v>1.70811591436648</c:v>
                </c:pt>
                <c:pt idx="3120">
                  <c:v>1.68799465205419</c:v>
                </c:pt>
                <c:pt idx="3121">
                  <c:v>1.66765873666461</c:v>
                </c:pt>
                <c:pt idx="3122">
                  <c:v>1.64711410190328</c:v>
                </c:pt>
                <c:pt idx="3123">
                  <c:v>1.62636659093233</c:v>
                </c:pt>
                <c:pt idx="3124">
                  <c:v>1.60542195679999</c:v>
                </c:pt>
                <c:pt idx="3125">
                  <c:v>1.58428586294905</c:v>
                </c:pt>
                <c:pt idx="3126">
                  <c:v>1.56296388379997</c:v>
                </c:pt>
                <c:pt idx="3127">
                  <c:v>1.54146150540467</c:v>
                </c:pt>
                <c:pt idx="3128">
                  <c:v>1.51978412616701</c:v>
                </c:pt>
                <c:pt idx="3129">
                  <c:v>1.49793705762599</c:v>
                </c:pt>
                <c:pt idx="3130">
                  <c:v>1.47592552529814</c:v>
                </c:pt>
                <c:pt idx="3131">
                  <c:v>1.45375466957524</c:v>
                </c:pt>
                <c:pt idx="3132">
                  <c:v>1.43142954667405</c:v>
                </c:pt>
                <c:pt idx="3133">
                  <c:v>1.40895512963452</c:v>
                </c:pt>
                <c:pt idx="3134">
                  <c:v>1.38633630936323</c:v>
                </c:pt>
                <c:pt idx="3135">
                  <c:v>1.36357789571895</c:v>
                </c:pt>
                <c:pt idx="3136">
                  <c:v>1.34068461863714</c:v>
                </c:pt>
                <c:pt idx="3137">
                  <c:v>1.31766112929062</c:v>
                </c:pt>
                <c:pt idx="3138">
                  <c:v>1.29451200128339</c:v>
                </c:pt>
                <c:pt idx="3139">
                  <c:v>1.27124173187503</c:v>
                </c:pt>
                <c:pt idx="3140">
                  <c:v>1.24785474323301</c:v>
                </c:pt>
                <c:pt idx="3141">
                  <c:v>1.22435538371043</c:v>
                </c:pt>
                <c:pt idx="3142">
                  <c:v>1.20074792914676</c:v>
                </c:pt>
                <c:pt idx="3143">
                  <c:v>1.17703658418941</c:v>
                </c:pt>
                <c:pt idx="3144">
                  <c:v>1.15322548363377</c:v>
                </c:pt>
                <c:pt idx="3145">
                  <c:v>1.12931869377982</c:v>
                </c:pt>
                <c:pt idx="3146">
                  <c:v>1.10532021380325</c:v>
                </c:pt>
                <c:pt idx="3147">
                  <c:v>1.08123397713924</c:v>
                </c:pt>
                <c:pt idx="3148">
                  <c:v>1.05706385287704</c:v>
                </c:pt>
                <c:pt idx="3149">
                  <c:v>1.03281364716382</c:v>
                </c:pt>
                <c:pt idx="3150">
                  <c:v>1.00848710461602</c:v>
                </c:pt>
                <c:pt idx="3151">
                  <c:v>0.984087909736856</c:v>
                </c:pt>
                <c:pt idx="3152">
                  <c:v>0.959619688338456</c:v>
                </c:pt>
                <c:pt idx="3153">
                  <c:v>0.935086008967309</c:v>
                </c:pt>
                <c:pt idx="3154">
                  <c:v>0.910490384331835</c:v>
                </c:pt>
                <c:pt idx="3155">
                  <c:v>0.885836272730844</c:v>
                </c:pt>
                <c:pt idx="3156">
                  <c:v>0.861127079481822</c:v>
                </c:pt>
                <c:pt idx="3157">
                  <c:v>0.836366158348023</c:v>
                </c:pt>
                <c:pt idx="3158">
                  <c:v>0.811556812963419</c:v>
                </c:pt>
                <c:pt idx="3159">
                  <c:v>0.78670229825463</c:v>
                </c:pt>
                <c:pt idx="3160">
                  <c:v>0.761805821859045</c:v>
                </c:pt>
                <c:pt idx="3161">
                  <c:v>0.736870545538367</c:v>
                </c:pt>
                <c:pt idx="3162">
                  <c:v>0.711899586586925</c:v>
                </c:pt>
                <c:pt idx="3163">
                  <c:v>0.686896019234121</c:v>
                </c:pt>
                <c:pt idx="3164">
                  <c:v>0.66186287604046</c:v>
                </c:pt>
                <c:pt idx="3165">
                  <c:v>0.636803149286651</c:v>
                </c:pt>
                <c:pt idx="3166">
                  <c:v>0.611719792355331</c:v>
                </c:pt>
                <c:pt idx="3167">
                  <c:v>0.586615721105004</c:v>
                </c:pt>
                <c:pt idx="3168">
                  <c:v>0.561493815235852</c:v>
                </c:pt>
                <c:pt idx="3169">
                  <c:v>0.536356919647096</c:v>
                </c:pt>
                <c:pt idx="3170">
                  <c:v>0.511207845785655</c:v>
                </c:pt>
                <c:pt idx="3171">
                  <c:v>0.486049372985873</c:v>
                </c:pt>
                <c:pt idx="3172">
                  <c:v>0.460884249800128</c:v>
                </c:pt>
                <c:pt idx="3173">
                  <c:v>0.435715195320185</c:v>
                </c:pt>
                <c:pt idx="3174">
                  <c:v>0.410544900489165</c:v>
                </c:pt>
                <c:pt idx="3175">
                  <c:v>0.385376029404067</c:v>
                </c:pt>
                <c:pt idx="3176">
                  <c:v>0.360211220608777</c:v>
                </c:pt>
                <c:pt idx="3177">
                  <c:v>0.33505308837755</c:v>
                </c:pt>
                <c:pt idx="3178">
                  <c:v>0.30990422398897</c:v>
                </c:pt>
                <c:pt idx="3179">
                  <c:v>0.284767196990404</c:v>
                </c:pt>
                <c:pt idx="3180">
                  <c:v>0.25964455645302</c:v>
                </c:pt>
                <c:pt idx="3181">
                  <c:v>0.234538832217422</c:v>
                </c:pt>
                <c:pt idx="3182">
                  <c:v>0.20945253612999</c:v>
                </c:pt>
                <c:pt idx="3183">
                  <c:v>0.184388163270046</c:v>
                </c:pt>
                <c:pt idx="3184">
                  <c:v>0.159348193167943</c:v>
                </c:pt>
                <c:pt idx="3185">
                  <c:v>0.134335091014225</c:v>
                </c:pt>
                <c:pt idx="3186">
                  <c:v>0.109351308859984</c:v>
                </c:pt>
                <c:pt idx="3187">
                  <c:v>0.0843992868085815</c:v>
                </c:pt>
                <c:pt idx="3188">
                  <c:v>0.0594814541988767</c:v>
                </c:pt>
                <c:pt idx="3189">
                  <c:v>0.0346002307801333</c:v>
                </c:pt>
                <c:pt idx="3190">
                  <c:v>0.00975802787876674</c:v>
                </c:pt>
                <c:pt idx="3191">
                  <c:v>-0.0150427504428984</c:v>
                </c:pt>
                <c:pt idx="3192">
                  <c:v>-0.0397997062356919</c:v>
                </c:pt>
                <c:pt idx="3193">
                  <c:v>-0.0645104465203165</c:v>
                </c:pt>
                <c:pt idx="3194">
                  <c:v>-0.0891725821515563</c:v>
                </c:pt>
                <c:pt idx="3195">
                  <c:v>-0.113783726689816</c:v>
                </c:pt>
                <c:pt idx="3196">
                  <c:v>-0.138341495279837</c:v>
                </c:pt>
                <c:pt idx="3197">
                  <c:v>-0.162843503536445</c:v>
                </c:pt>
                <c:pt idx="3198">
                  <c:v>-0.187287366437194</c:v>
                </c:pt>
                <c:pt idx="3199">
                  <c:v>-0.211670697221774</c:v>
                </c:pt>
                <c:pt idx="3200">
                  <c:v>-0.235991106298077</c:v>
                </c:pt>
                <c:pt idx="3201">
                  <c:v>-0.260246200154817</c:v>
                </c:pt>
                <c:pt idx="3202">
                  <c:v>-0.284433580280615</c:v>
                </c:pt>
                <c:pt idx="3203">
                  <c:v>-0.308550842089489</c:v>
                </c:pt>
                <c:pt idx="3204">
                  <c:v>-0.332595573852685</c:v>
                </c:pt>
                <c:pt idx="3205">
                  <c:v>-0.356565355636825</c:v>
                </c:pt>
                <c:pt idx="3206">
                  <c:v>-0.380457758248365</c:v>
                </c:pt>
                <c:pt idx="3207">
                  <c:v>-0.404270342184355</c:v>
                </c:pt>
                <c:pt idx="3208">
                  <c:v>-0.428000656589556</c:v>
                </c:pt>
                <c:pt idx="3209">
                  <c:v>-0.451646238219949</c:v>
                </c:pt>
                <c:pt idx="3210">
                  <c:v>-0.475204610412741</c:v>
                </c:pt>
                <c:pt idx="3211">
                  <c:v>-0.49867328206296</c:v>
                </c:pt>
                <c:pt idx="3212">
                  <c:v>-0.52204974660678</c:v>
                </c:pt>
                <c:pt idx="3213">
                  <c:v>-0.545331481011754</c:v>
                </c:pt>
                <c:pt idx="3214">
                  <c:v>-0.568515944774139</c:v>
                </c:pt>
                <c:pt idx="3215">
                  <c:v>-0.591600578923544</c:v>
                </c:pt>
                <c:pt idx="3216">
                  <c:v>-0.61458280503517</c:v>
                </c:pt>
                <c:pt idx="3217">
                  <c:v>-0.637460024249931</c:v>
                </c:pt>
                <c:pt idx="3218">
                  <c:v>-0.660229616302784</c:v>
                </c:pt>
                <c:pt idx="3219">
                  <c:v>-0.682888938559643</c:v>
                </c:pt>
                <c:pt idx="3220">
                  <c:v>-0.705435325063265</c:v>
                </c:pt>
                <c:pt idx="3221">
                  <c:v>-0.727866085588567</c:v>
                </c:pt>
                <c:pt idx="3222">
                  <c:v>-0.750178504707841</c:v>
                </c:pt>
                <c:pt idx="3223">
                  <c:v>-0.772369840866389</c:v>
                </c:pt>
                <c:pt idx="3224">
                  <c:v>-0.794437325469139</c:v>
                </c:pt>
                <c:pt idx="3225">
                  <c:v>-0.816378161978848</c:v>
                </c:pt>
                <c:pt idx="3226">
                  <c:v>-0.838189525026531</c:v>
                </c:pt>
                <c:pt idx="3227">
                  <c:v>-0.859868559534804</c:v>
                </c:pt>
                <c:pt idx="3228">
                  <c:v>-0.881412379854879</c:v>
                </c:pt>
                <c:pt idx="3229">
                  <c:v>-0.902818068917978</c:v>
                </c:pt>
                <c:pt idx="3230">
                  <c:v>-0.924082677401997</c:v>
                </c:pt>
                <c:pt idx="3231">
                  <c:v>-0.945203222914285</c:v>
                </c:pt>
                <c:pt idx="3232">
                  <c:v>-0.966176689191444</c:v>
                </c:pt>
                <c:pt idx="3233">
                  <c:v>-0.98700002531713</c:v>
                </c:pt>
                <c:pt idx="3234">
                  <c:v>-1.00767014495885</c:v>
                </c:pt>
                <c:pt idx="3235">
                  <c:v>-1.02818392562481</c:v>
                </c:pt>
                <c:pt idx="3236">
                  <c:v>-1.04853820794195</c:v>
                </c:pt>
                <c:pt idx="3237">
                  <c:v>-1.06872979495625</c:v>
                </c:pt>
                <c:pt idx="3238">
                  <c:v>-1.08875545145662</c:v>
                </c:pt>
                <c:pt idx="3239">
                  <c:v>-1.10861190332351</c:v>
                </c:pt>
                <c:pt idx="3240">
                  <c:v>-1.12829583690362</c:v>
                </c:pt>
                <c:pt idx="3241">
                  <c:v>-1.14780389841204</c:v>
                </c:pt>
                <c:pt idx="3242">
                  <c:v>-1.16713269336321</c:v>
                </c:pt>
                <c:pt idx="3243">
                  <c:v>-1.18627878603214</c:v>
                </c:pt>
                <c:pt idx="3244">
                  <c:v>-1.2052386989474</c:v>
                </c:pt>
                <c:pt idx="3245">
                  <c:v>-1.22400891241747</c:v>
                </c:pt>
                <c:pt idx="3246">
                  <c:v>-1.24258586409193</c:v>
                </c:pt>
                <c:pt idx="3247">
                  <c:v>-1.26096594855924</c:v>
                </c:pt>
                <c:pt idx="3248">
                  <c:v>-1.27914551698272</c:v>
                </c:pt>
                <c:pt idx="3249">
                  <c:v>-1.29712087677652</c:v>
                </c:pt>
                <c:pt idx="3250">
                  <c:v>-1.31488829132329</c:v>
                </c:pt>
                <c:pt idx="3251">
                  <c:v>-1.33244397973546</c:v>
                </c:pt>
                <c:pt idx="3252">
                  <c:v>-1.34978411666182</c:v>
                </c:pt>
                <c:pt idx="3253">
                  <c:v>-1.36690483214155</c:v>
                </c:pt>
                <c:pt idx="3254">
                  <c:v>-1.38380221150741</c:v>
                </c:pt>
                <c:pt idx="3255">
                  <c:v>-1.40047229534013</c:v>
                </c:pt>
                <c:pt idx="3256">
                  <c:v>-1.41691107947617</c:v>
                </c:pt>
                <c:pt idx="3257">
                  <c:v>-1.4331145150706</c:v>
                </c:pt>
                <c:pt idx="3258">
                  <c:v>-1.44907850871744</c:v>
                </c:pt>
                <c:pt idx="3259">
                  <c:v>-1.46479892262943</c:v>
                </c:pt>
                <c:pt idx="3260">
                  <c:v>-1.48027157487942</c:v>
                </c:pt>
                <c:pt idx="3261">
                  <c:v>-1.49549223970544</c:v>
                </c:pt>
                <c:pt idx="3262">
                  <c:v>-1.51045664788176</c:v>
                </c:pt>
                <c:pt idx="3263">
                  <c:v>-1.52516048715804</c:v>
                </c:pt>
                <c:pt idx="3264">
                  <c:v>-1.53959940276876</c:v>
                </c:pt>
                <c:pt idx="3265">
                  <c:v>-1.55376899801527</c:v>
                </c:pt>
                <c:pt idx="3266">
                  <c:v>-1.56766483492251</c:v>
                </c:pt>
                <c:pt idx="3267">
                  <c:v>-1.58128243497275</c:v>
                </c:pt>
                <c:pt idx="3268">
                  <c:v>-1.59461727991855</c:v>
                </c:pt>
                <c:pt idx="3269">
                  <c:v>-1.6076648126771</c:v>
                </c:pt>
                <c:pt idx="3270">
                  <c:v>-1.62042043830825</c:v>
                </c:pt>
                <c:pt idx="3271">
                  <c:v>-1.63287952507831</c:v>
                </c:pt>
                <c:pt idx="3272">
                  <c:v>-1.64503740561183</c:v>
                </c:pt>
                <c:pt idx="3273">
                  <c:v>-1.6568893781336</c:v>
                </c:pt>
                <c:pt idx="3274">
                  <c:v>-1.66843070780281</c:v>
                </c:pt>
                <c:pt idx="3275">
                  <c:v>-1.67965662814158</c:v>
                </c:pt>
                <c:pt idx="3276">
                  <c:v>-1.69056234255981</c:v>
                </c:pt>
                <c:pt idx="3277">
                  <c:v>-1.70114302597842</c:v>
                </c:pt>
                <c:pt idx="3278">
                  <c:v>-1.7113938265528</c:v>
                </c:pt>
                <c:pt idx="3279">
                  <c:v>-1.72130986749841</c:v>
                </c:pt>
                <c:pt idx="3280">
                  <c:v>-1.73088624902029</c:v>
                </c:pt>
                <c:pt idx="3281">
                  <c:v>-1.74011805034825</c:v>
                </c:pt>
                <c:pt idx="3282">
                  <c:v>-1.74900033187918</c:v>
                </c:pt>
                <c:pt idx="3283">
                  <c:v>-1.75752813742838</c:v>
                </c:pt>
                <c:pt idx="3284">
                  <c:v>-1.76569649659089</c:v>
                </c:pt>
                <c:pt idx="3285">
                  <c:v>-1.77350042721462</c:v>
                </c:pt>
                <c:pt idx="3286">
                  <c:v>-1.78093493798606</c:v>
                </c:pt>
                <c:pt idx="3287">
                  <c:v>-1.78799503113</c:v>
                </c:pt>
                <c:pt idx="3288">
                  <c:v>-1.79467570522408</c:v>
                </c:pt>
                <c:pt idx="3289">
                  <c:v>-1.80097195812887</c:v>
                </c:pt>
                <c:pt idx="3290">
                  <c:v>-1.8068787900344</c:v>
                </c:pt>
                <c:pt idx="3291">
                  <c:v>-1.81239120662347</c:v>
                </c:pt>
                <c:pt idx="3292">
                  <c:v>-1.81750422235209</c:v>
                </c:pt>
                <c:pt idx="3293">
                  <c:v>-1.8222128638473</c:v>
                </c:pt>
                <c:pt idx="3294">
                  <c:v>-1.82651217342225</c:v>
                </c:pt>
                <c:pt idx="3295">
                  <c:v>-1.83039721270845</c:v>
                </c:pt>
                <c:pt idx="3296">
                  <c:v>-1.83386306640461</c:v>
                </c:pt>
                <c:pt idx="3297">
                  <c:v>-1.83690484614155</c:v>
                </c:pt>
                <c:pt idx="3298">
                  <c:v>-1.83951769446239</c:v>
                </c:pt>
                <c:pt idx="3299">
                  <c:v>-1.84169678891671</c:v>
                </c:pt>
                <c:pt idx="3300">
                  <c:v>-1.84343734626764</c:v>
                </c:pt>
                <c:pt idx="3301">
                  <c:v>-1.84473462681011</c:v>
                </c:pt>
                <c:pt idx="3302">
                  <c:v>-1.84558393879852</c:v>
                </c:pt>
                <c:pt idx="3303">
                  <c:v>-1.84598064298181</c:v>
                </c:pt>
                <c:pt idx="3304">
                  <c:v>-1.84592015724344</c:v>
                </c:pt>
                <c:pt idx="3305">
                  <c:v>-1.84539796134375</c:v>
                </c:pt>
                <c:pt idx="3306">
                  <c:v>-1.84440960176179</c:v>
                </c:pt>
                <c:pt idx="3307">
                  <c:v>-1.84295069663338</c:v>
                </c:pt>
                <c:pt idx="3308">
                  <c:v>-1.8410169407819</c:v>
                </c:pt>
                <c:pt idx="3309">
                  <c:v>-1.83860411083806</c:v>
                </c:pt>
                <c:pt idx="3310">
                  <c:v>-1.83570807044445</c:v>
                </c:pt>
                <c:pt idx="3311">
                  <c:v>-1.83232477554054</c:v>
                </c:pt>
                <c:pt idx="3312">
                  <c:v>-1.82845027972338</c:v>
                </c:pt>
                <c:pt idx="3313">
                  <c:v>-1.82408073967883</c:v>
                </c:pt>
                <c:pt idx="3314">
                  <c:v>-1.8192124206781</c:v>
                </c:pt>
                <c:pt idx="3315">
                  <c:v>-1.81384170213387</c:v>
                </c:pt>
                <c:pt idx="3316">
                  <c:v>-1.80796508320977</c:v>
                </c:pt>
                <c:pt idx="3317">
                  <c:v>-1.80157918847719</c:v>
                </c:pt>
                <c:pt idx="3318">
                  <c:v>-1.79468077361246</c:v>
                </c:pt>
                <c:pt idx="3319">
                  <c:v>-1.78726673112757</c:v>
                </c:pt>
                <c:pt idx="3320">
                  <c:v>-1.77933409612708</c:v>
                </c:pt>
                <c:pt idx="3321">
                  <c:v>-1.77088005208349</c:v>
                </c:pt>
                <c:pt idx="3322">
                  <c:v>-1.76190193662328</c:v>
                </c:pt>
                <c:pt idx="3323">
                  <c:v>-1.7523972473153</c:v>
                </c:pt>
                <c:pt idx="3324">
                  <c:v>-1.74236364745286</c:v>
                </c:pt>
                <c:pt idx="3325">
                  <c:v>-1.73179897182094</c:v>
                </c:pt>
                <c:pt idx="3326">
                  <c:v>-1.72070123243906</c:v>
                </c:pt>
                <c:pt idx="3327">
                  <c:v>-1.70906862427075</c:v>
                </c:pt>
                <c:pt idx="3328">
                  <c:v>-1.69689953088973</c:v>
                </c:pt>
                <c:pt idx="3329">
                  <c:v>-1.68419253009298</c:v>
                </c:pt>
                <c:pt idx="3330">
                  <c:v>-1.67094639945069</c:v>
                </c:pt>
                <c:pt idx="3331">
                  <c:v>-1.65716012178248</c:v>
                </c:pt>
                <c:pt idx="3332">
                  <c:v>-1.6428328905496</c:v>
                </c:pt>
                <c:pt idx="3333">
                  <c:v>-1.62796411515227</c:v>
                </c:pt>
                <c:pt idx="3334">
                  <c:v>-1.6125534261212</c:v>
                </c:pt>
                <c:pt idx="3335">
                  <c:v>-1.59660068019239</c:v>
                </c:pt>
                <c:pt idx="3336">
                  <c:v>-1.58010596525396</c:v>
                </c:pt>
                <c:pt idx="3337">
                  <c:v>-1.56306960515378</c:v>
                </c:pt>
                <c:pt idx="3338">
                  <c:v>-1.54549216435652</c:v>
                </c:pt>
                <c:pt idx="3339">
                  <c:v>-1.52737445243881</c:v>
                </c:pt>
                <c:pt idx="3340">
                  <c:v>-1.50871752841107</c:v>
                </c:pt>
                <c:pt idx="3341">
                  <c:v>-1.48952270485452</c:v>
                </c:pt>
                <c:pt idx="3342">
                  <c:v>-1.46979155186218</c:v>
                </c:pt>
                <c:pt idx="3343">
                  <c:v>-1.44952590077234</c:v>
                </c:pt>
                <c:pt idx="3344">
                  <c:v>-1.42872784768337</c:v>
                </c:pt>
                <c:pt idx="3345">
                  <c:v>-1.40739975673881</c:v>
                </c:pt>
                <c:pt idx="3346">
                  <c:v>-1.38554426317166</c:v>
                </c:pt>
                <c:pt idx="3347">
                  <c:v>-1.36316427609716</c:v>
                </c:pt>
                <c:pt idx="3348">
                  <c:v>-1.34026298104359</c:v>
                </c:pt>
                <c:pt idx="3349">
                  <c:v>-1.31684384221059</c:v>
                </c:pt>
                <c:pt idx="3350">
                  <c:v>-1.29291060444512</c:v>
                </c:pt>
                <c:pt idx="3351">
                  <c:v>-1.26846729492527</c:v>
                </c:pt>
                <c:pt idx="3352">
                  <c:v>-1.24351822454264</c:v>
                </c:pt>
                <c:pt idx="3353">
                  <c:v>-1.21806798897416</c:v>
                </c:pt>
                <c:pt idx="3354">
                  <c:v>-1.19212146943492</c:v>
                </c:pt>
                <c:pt idx="3355">
                  <c:v>-1.1656838331038</c:v>
                </c:pt>
                <c:pt idx="3356">
                  <c:v>-1.1387605332143</c:v>
                </c:pt>
                <c:pt idx="3357">
                  <c:v>-1.11135730880336</c:v>
                </c:pt>
                <c:pt idx="3358">
                  <c:v>-1.08348018411174</c:v>
                </c:pt>
                <c:pt idx="3359">
                  <c:v>-1.05513546762967</c:v>
                </c:pt>
                <c:pt idx="3360">
                  <c:v>-1.02632975078267</c:v>
                </c:pt>
                <c:pt idx="3361">
                  <c:v>-0.997069906252469</c:v>
                </c:pt>
                <c:pt idx="3362">
                  <c:v>-0.967363085929116</c:v>
                </c:pt>
                <c:pt idx="3363">
                  <c:v>-0.937216718490624</c:v>
                </c:pt>
                <c:pt idx="3364">
                  <c:v>-0.906638506607583</c:v>
                </c:pt>
                <c:pt idx="3365">
                  <c:v>-0.875636423770622</c:v>
                </c:pt>
                <c:pt idx="3366">
                  <c:v>-0.844218710739476</c:v>
                </c:pt>
                <c:pt idx="3367">
                  <c:v>-0.812393871613176</c:v>
                </c:pt>
                <c:pt idx="3368">
                  <c:v>-0.780170669521621</c:v>
                </c:pt>
                <c:pt idx="3369">
                  <c:v>-0.747558121939633</c:v>
                </c:pt>
                <c:pt idx="3370">
                  <c:v>-0.714565495625389</c:v>
                </c:pt>
                <c:pt idx="3371">
                  <c:v>-0.681202301185924</c:v>
                </c:pt>
                <c:pt idx="3372">
                  <c:v>-0.64747828727328</c:v>
                </c:pt>
                <c:pt idx="3373">
                  <c:v>-0.613403434415651</c:v>
                </c:pt>
                <c:pt idx="3374">
                  <c:v>-0.578987948488743</c:v>
                </c:pt>
                <c:pt idx="3375">
                  <c:v>-0.544242253833404</c:v>
                </c:pt>
                <c:pt idx="3376">
                  <c:v>-0.509176986026393</c:v>
                </c:pt>
                <c:pt idx="3377">
                  <c:v>-0.473802984311992</c:v>
                </c:pt>
                <c:pt idx="3378">
                  <c:v>-0.438131283702995</c:v>
                </c:pt>
                <c:pt idx="3379">
                  <c:v>-0.402173106760392</c:v>
                </c:pt>
                <c:pt idx="3380">
                  <c:v>-0.36593985506188</c:v>
                </c:pt>
                <c:pt idx="3381">
                  <c:v>-0.329443100370093</c:v>
                </c:pt>
                <c:pt idx="3382">
                  <c:v>-0.292694575512208</c:v>
                </c:pt>
                <c:pt idx="3383">
                  <c:v>-0.255706164983318</c:v>
                </c:pt>
                <c:pt idx="3384">
                  <c:v>-0.218489895286664</c:v>
                </c:pt>
                <c:pt idx="3385">
                  <c:v>-0.18105792502452</c:v>
                </c:pt>
                <c:pt idx="3386">
                  <c:v>-0.143422534754143</c:v>
                </c:pt>
                <c:pt idx="3387">
                  <c:v>-0.10559611662386</c:v>
                </c:pt>
                <c:pt idx="3388">
                  <c:v>-0.0675911638049058</c:v>
                </c:pt>
                <c:pt idx="3389">
                  <c:v>-0.0294202597352185</c:v>
                </c:pt>
                <c:pt idx="3390">
                  <c:v>0.00890393280813397</c:v>
                </c:pt>
                <c:pt idx="3391">
                  <c:v>0.0473686827907283</c:v>
                </c:pt>
                <c:pt idx="3392">
                  <c:v>0.0859612021391793</c:v>
                </c:pt>
                <c:pt idx="3393">
                  <c:v>0.124668657078188</c:v>
                </c:pt>
                <c:pt idx="3394">
                  <c:v>0.163478179567947</c:v>
                </c:pt>
                <c:pt idx="3395">
                  <c:v>0.202376878823319</c:v>
                </c:pt>
                <c:pt idx="3396">
                  <c:v>0.241351852895963</c:v>
                </c:pt>
                <c:pt idx="3397">
                  <c:v>0.280390200300397</c:v>
                </c:pt>
                <c:pt idx="3398">
                  <c:v>0.319479031664859</c:v>
                </c:pt>
                <c:pt idx="3399">
                  <c:v>0.358605481387701</c:v>
                </c:pt>
                <c:pt idx="3400">
                  <c:v>0.397756719280077</c:v>
                </c:pt>
                <c:pt idx="3401">
                  <c:v>0.436919962175639</c:v>
                </c:pt>
                <c:pt idx="3402">
                  <c:v>0.476082485488063</c:v>
                </c:pt>
                <c:pt idx="3403">
                  <c:v>0.515231634697324</c:v>
                </c:pt>
                <c:pt idx="3404">
                  <c:v>0.554354836745816</c:v>
                </c:pt>
                <c:pt idx="3405">
                  <c:v>0.593439611325629</c:v>
                </c:pt>
                <c:pt idx="3406">
                  <c:v>0.632473582038566</c:v>
                </c:pt>
                <c:pt idx="3407">
                  <c:v>0.671444487410785</c:v>
                </c:pt>
                <c:pt idx="3408">
                  <c:v>0.710340191744343</c:v>
                </c:pt>
                <c:pt idx="3409">
                  <c:v>0.74914869578829</c:v>
                </c:pt>
                <c:pt idx="3410">
                  <c:v>0.787858147212457</c:v>
                </c:pt>
                <c:pt idx="3411">
                  <c:v>0.826456850867532</c:v>
                </c:pt>
                <c:pt idx="3412">
                  <c:v>0.864933278815595</c:v>
                </c:pt>
                <c:pt idx="3413">
                  <c:v>0.903276080115834</c:v>
                </c:pt>
                <c:pt idx="3414">
                  <c:v>0.941474090350787</c:v>
                </c:pt>
                <c:pt idx="3415">
                  <c:v>0.979516340879081</c:v>
                </c:pt>
                <c:pt idx="3416">
                  <c:v>1.01739206780135</c:v>
                </c:pt>
                <c:pt idx="3417">
                  <c:v>1.05509072062671</c:v>
                </c:pt>
                <c:pt idx="3418">
                  <c:v>1.09260197062784</c:v>
                </c:pt>
                <c:pt idx="3419">
                  <c:v>1.12991571887361</c:v>
                </c:pt>
                <c:pt idx="3420">
                  <c:v>1.16702210392885</c:v>
                </c:pt>
                <c:pt idx="3421">
                  <c:v>1.20391150921168</c:v>
                </c:pt>
                <c:pt idx="3422">
                  <c:v>1.24057456999975</c:v>
                </c:pt>
                <c:pt idx="3423">
                  <c:v>1.27700218007728</c:v>
                </c:pt>
                <c:pt idx="3424">
                  <c:v>1.31318549801612</c:v>
                </c:pt>
                <c:pt idx="3425">
                  <c:v>1.34911595308419</c:v>
                </c:pt>
                <c:pt idx="3426">
                  <c:v>1.38478525077635</c:v>
                </c:pt>
                <c:pt idx="3427">
                  <c:v>1.42018537796275</c:v>
                </c:pt>
                <c:pt idx="3428">
                  <c:v>1.45530860765132</c:v>
                </c:pt>
                <c:pt idx="3429">
                  <c:v>1.49014750336128</c:v>
                </c:pt>
                <c:pt idx="3430">
                  <c:v>1.52469492310583</c:v>
                </c:pt>
                <c:pt idx="3431">
                  <c:v>1.55894402298288</c:v>
                </c:pt>
                <c:pt idx="3432">
                  <c:v>1.59288826037321</c:v>
                </c:pt>
                <c:pt idx="3433">
                  <c:v>1.62652139674688</c:v>
                </c:pt>
                <c:pt idx="3434">
                  <c:v>1.65983750007885</c:v>
                </c:pt>
                <c:pt idx="3435">
                  <c:v>1.6928309468759</c:v>
                </c:pt>
                <c:pt idx="3436">
                  <c:v>1.72549642381775</c:v>
                </c:pt>
                <c:pt idx="3437">
                  <c:v>1.75782892901561</c:v>
                </c:pt>
                <c:pt idx="3438">
                  <c:v>1.78982377289263</c:v>
                </c:pt>
                <c:pt idx="3439">
                  <c:v>1.82147657869098</c:v>
                </c:pt>
                <c:pt idx="3440">
                  <c:v>1.85278328261111</c:v>
                </c:pt>
                <c:pt idx="3441">
                  <c:v>1.88374013358937</c:v>
                </c:pt>
                <c:pt idx="3442">
                  <c:v>1.91434369272072</c:v>
                </c:pt>
                <c:pt idx="3443">
                  <c:v>1.94459083233391</c:v>
                </c:pt>
                <c:pt idx="3444">
                  <c:v>1.97447873472686</c:v>
                </c:pt>
                <c:pt idx="3445">
                  <c:v>2.00400489057064</c:v>
                </c:pt>
                <c:pt idx="3446">
                  <c:v>2.03316709699094</c:v>
                </c:pt>
                <c:pt idx="3447">
                  <c:v>2.0619634553361</c:v>
                </c:pt>
                <c:pt idx="3448">
                  <c:v>2.09039236864145</c:v>
                </c:pt>
                <c:pt idx="3449">
                  <c:v>2.11845253879999</c:v>
                </c:pt>
                <c:pt idx="3450">
                  <c:v>2.14614296344958</c:v>
                </c:pt>
                <c:pt idx="3451">
                  <c:v>2.1734629325874</c:v>
                </c:pt>
                <c:pt idx="3452">
                  <c:v>2.20041202492251</c:v>
                </c:pt>
                <c:pt idx="3453">
                  <c:v>2.2269901039776</c:v>
                </c:pt>
                <c:pt idx="3454">
                  <c:v>2.25319731395118</c:v>
                </c:pt>
                <c:pt idx="3455">
                  <c:v>2.27903407535171</c:v>
                </c:pt>
                <c:pt idx="3456">
                  <c:v>2.30450108041518</c:v>
                </c:pt>
                <c:pt idx="3457">
                  <c:v>2.32959928831789</c:v>
                </c:pt>
                <c:pt idx="3458">
                  <c:v>2.35432992019598</c:v>
                </c:pt>
                <c:pt idx="3459">
                  <c:v>2.37869445398356</c:v>
                </c:pt>
                <c:pt idx="3460">
                  <c:v>2.40269461908119</c:v>
                </c:pt>
                <c:pt idx="3461">
                  <c:v>2.42633239086633</c:v>
                </c:pt>
                <c:pt idx="3462">
                  <c:v>2.44960998505745</c:v>
                </c:pt>
                <c:pt idx="3463">
                  <c:v>2.4725298519434</c:v>
                </c:pt>
                <c:pt idx="3464">
                  <c:v>2.49509467048935</c:v>
                </c:pt>
                <c:pt idx="3465">
                  <c:v>2.51730734233079</c:v>
                </c:pt>
                <c:pt idx="3466">
                  <c:v>2.53917098566659</c:v>
                </c:pt>
                <c:pt idx="3467">
                  <c:v>2.56068892906219</c:v>
                </c:pt>
                <c:pt idx="3468">
                  <c:v>2.58186470517358</c:v>
                </c:pt>
                <c:pt idx="3469">
                  <c:v>2.60270204440274</c:v>
                </c:pt>
                <c:pt idx="3470">
                  <c:v>2.62320486849477</c:v>
                </c:pt>
                <c:pt idx="3471">
                  <c:v>2.64337728408675</c:v>
                </c:pt>
                <c:pt idx="3472">
                  <c:v>2.66322357621813</c:v>
                </c:pt>
                <c:pt idx="3473">
                  <c:v>2.68274820181219</c:v>
                </c:pt>
                <c:pt idx="3474">
                  <c:v>2.70195578313768</c:v>
                </c:pt>
                <c:pt idx="3475">
                  <c:v>2.72085110125954</c:v>
                </c:pt>
                <c:pt idx="3476">
                  <c:v>2.73943908948736</c:v>
                </c:pt>
                <c:pt idx="3477">
                  <c:v>2.75772482682967</c:v>
                </c:pt>
                <c:pt idx="3478">
                  <c:v>2.77571353146206</c:v>
                </c:pt>
                <c:pt idx="3479">
                  <c:v>2.79341055421664</c:v>
                </c:pt>
                <c:pt idx="3480">
                  <c:v>2.81082137210011</c:v>
                </c:pt>
                <c:pt idx="3481">
                  <c:v>2.82795158184716</c:v>
                </c:pt>
                <c:pt idx="3482">
                  <c:v>2.84480689351583</c:v>
                </c:pt>
                <c:pt idx="3483">
                  <c:v>2.86139312413093</c:v>
                </c:pt>
                <c:pt idx="3484">
                  <c:v>2.87771619138121</c:v>
                </c:pt>
                <c:pt idx="3485">
                  <c:v>2.89378210737586</c:v>
                </c:pt>
                <c:pt idx="3486">
                  <c:v>2.90959697246525</c:v>
                </c:pt>
                <c:pt idx="3487">
                  <c:v>2.92516696913063</c:v>
                </c:pt>
                <c:pt idx="3488">
                  <c:v>2.94049835594727</c:v>
                </c:pt>
                <c:pt idx="3489">
                  <c:v>2.95559746162482</c:v>
                </c:pt>
                <c:pt idx="3490">
                  <c:v>2.97047067912869</c:v>
                </c:pt>
                <c:pt idx="3491">
                  <c:v>2.98512445988567</c:v>
                </c:pt>
                <c:pt idx="3492">
                  <c:v>2.99956530807679</c:v>
                </c:pt>
                <c:pt idx="3493">
                  <c:v>3.01379977501997</c:v>
                </c:pt>
                <c:pt idx="3494">
                  <c:v>3.02783445364481</c:v>
                </c:pt>
                <c:pt idx="3495">
                  <c:v>3.04167597306153</c:v>
                </c:pt>
                <c:pt idx="3496">
                  <c:v>3.05533099322558</c:v>
                </c:pt>
                <c:pt idx="3497">
                  <c:v>3.06880619969936</c:v>
                </c:pt>
                <c:pt idx="3498">
                  <c:v>3.08210829851219</c:v>
                </c:pt>
                <c:pt idx="3499">
                  <c:v>3.09524401111899</c:v>
                </c:pt>
                <c:pt idx="3500">
                  <c:v>3.10822006945853</c:v>
                </c:pt>
                <c:pt idx="3501">
                  <c:v>3.12104321111109</c:v>
                </c:pt>
                <c:pt idx="3502">
                  <c:v>3.13372017455571</c:v>
                </c:pt>
                <c:pt idx="3503">
                  <c:v>3.14625769452659</c:v>
                </c:pt>
                <c:pt idx="3504">
                  <c:v>3.15866249746802</c:v>
                </c:pt>
                <c:pt idx="3505">
                  <c:v>3.17094129708716</c:v>
                </c:pt>
                <c:pt idx="3506">
                  <c:v>3.18310079000351</c:v>
                </c:pt>
                <c:pt idx="3507">
                  <c:v>3.19514765149381</c:v>
                </c:pt>
                <c:pt idx="3508">
                  <c:v>3.20708853133091</c:v>
                </c:pt>
                <c:pt idx="3509">
                  <c:v>3.21893004971497</c:v>
                </c:pt>
                <c:pt idx="3510">
                  <c:v>3.23067879329494</c:v>
                </c:pt>
                <c:pt idx="3511">
                  <c:v>3.24234131127849</c:v>
                </c:pt>
                <c:pt idx="3512">
                  <c:v>3.2539241116279</c:v>
                </c:pt>
                <c:pt idx="3513">
                  <c:v>3.26543365733966</c:v>
                </c:pt>
                <c:pt idx="3514">
                  <c:v>3.27687636280516</c:v>
                </c:pt>
                <c:pt idx="3515">
                  <c:v>3.28825859024966</c:v>
                </c:pt>
                <c:pt idx="3516">
                  <c:v>3.2995866462468</c:v>
                </c:pt>
                <c:pt idx="3517">
                  <c:v>3.31086677830551</c:v>
                </c:pt>
                <c:pt idx="3518">
                  <c:v>3.32210517152633</c:v>
                </c:pt>
                <c:pt idx="3519">
                  <c:v>3.33330794532367</c:v>
                </c:pt>
                <c:pt idx="3520">
                  <c:v>3.34448115021085</c:v>
                </c:pt>
                <c:pt idx="3521">
                  <c:v>3.35563076464439</c:v>
                </c:pt>
                <c:pt idx="3522">
                  <c:v>3.36676269192382</c:v>
                </c:pt>
                <c:pt idx="3523">
                  <c:v>3.37788275714358</c:v>
                </c:pt>
                <c:pt idx="3524">
                  <c:v>3.38899670419309</c:v>
                </c:pt>
                <c:pt idx="3525">
                  <c:v>3.40011019280125</c:v>
                </c:pt>
                <c:pt idx="3526">
                  <c:v>3.41122879562142</c:v>
                </c:pt>
                <c:pt idx="3527">
                  <c:v>3.42235799535297</c:v>
                </c:pt>
                <c:pt idx="3528">
                  <c:v>3.43350318189526</c:v>
                </c:pt>
                <c:pt idx="3529">
                  <c:v>3.44466964953022</c:v>
                </c:pt>
                <c:pt idx="3530">
                  <c:v>3.45586259412904</c:v>
                </c:pt>
                <c:pt idx="3531">
                  <c:v>3.4670871103792</c:v>
                </c:pt>
                <c:pt idx="3532">
                  <c:v>3.47834818902733</c:v>
                </c:pt>
                <c:pt idx="3533">
                  <c:v>3.48965071413384</c:v>
                </c:pt>
                <c:pt idx="3534">
                  <c:v>3.50099946033499</c:v>
                </c:pt>
                <c:pt idx="3535">
                  <c:v>3.51239909010817</c:v>
                </c:pt>
                <c:pt idx="3536">
                  <c:v>3.52385415103605</c:v>
                </c:pt>
                <c:pt idx="3537">
                  <c:v>3.53536907306532</c:v>
                </c:pt>
                <c:pt idx="3538">
                  <c:v>3.54694816575572</c:v>
                </c:pt>
                <c:pt idx="3539">
                  <c:v>3.55859561551503</c:v>
                </c:pt>
                <c:pt idx="3540">
                  <c:v>3.57031548281572</c:v>
                </c:pt>
                <c:pt idx="3541">
                  <c:v>3.582111699389</c:v>
                </c:pt>
                <c:pt idx="3542">
                  <c:v>3.59398806539194</c:v>
                </c:pt>
                <c:pt idx="3543">
                  <c:v>3.6059482465434</c:v>
                </c:pt>
                <c:pt idx="3544">
                  <c:v>3.61799577122459</c:v>
                </c:pt>
                <c:pt idx="3545">
                  <c:v>3.63013402753996</c:v>
                </c:pt>
                <c:pt idx="3546">
                  <c:v>3.64236626033437</c:v>
                </c:pt>
                <c:pt idx="3547">
                  <c:v>3.65469556816223</c:v>
                </c:pt>
                <c:pt idx="3548">
                  <c:v>3.66712490020476</c:v>
                </c:pt>
                <c:pt idx="3549">
                  <c:v>3.67965705313104</c:v>
                </c:pt>
                <c:pt idx="3550">
                  <c:v>3.69229466789915</c:v>
                </c:pt>
                <c:pt idx="3551">
                  <c:v>3.70504022649331</c:v>
                </c:pt>
                <c:pt idx="3552">
                  <c:v>3.71789604859317</c:v>
                </c:pt>
                <c:pt idx="3553">
                  <c:v>3.73086428817162</c:v>
                </c:pt>
                <c:pt idx="3554">
                  <c:v>3.74394693001721</c:v>
                </c:pt>
                <c:pt idx="3555">
                  <c:v>3.7571457861778</c:v>
                </c:pt>
                <c:pt idx="3556">
                  <c:v>3.77046249232176</c:v>
                </c:pt>
                <c:pt idx="3557">
                  <c:v>3.78389850401342</c:v>
                </c:pt>
                <c:pt idx="3558">
                  <c:v>3.79745509289945</c:v>
                </c:pt>
                <c:pt idx="3559">
                  <c:v>3.81113334280298</c:v>
                </c:pt>
                <c:pt idx="3560">
                  <c:v>3.8249341457225</c:v>
                </c:pt>
                <c:pt idx="3561">
                  <c:v>3.83885819773255</c:v>
                </c:pt>
                <c:pt idx="3562">
                  <c:v>3.85290599478351</c:v>
                </c:pt>
                <c:pt idx="3563">
                  <c:v>3.86707782839798</c:v>
                </c:pt>
                <c:pt idx="3564">
                  <c:v>3.88137378126113</c:v>
                </c:pt>
                <c:pt idx="3565">
                  <c:v>3.89579372270306</c:v>
                </c:pt>
                <c:pt idx="3566">
                  <c:v>3.91033730407095</c:v>
                </c:pt>
                <c:pt idx="3567">
                  <c:v>3.92500395398929</c:v>
                </c:pt>
                <c:pt idx="3568">
                  <c:v>3.93979287350654</c:v>
                </c:pt>
                <c:pt idx="3569">
                  <c:v>3.95470303112691</c:v>
                </c:pt>
                <c:pt idx="3570">
                  <c:v>3.96973315772615</c:v>
                </c:pt>
                <c:pt idx="3571">
                  <c:v>3.98488174135049</c:v>
                </c:pt>
                <c:pt idx="3572">
                  <c:v>4.00014702189827</c:v>
                </c:pt>
                <c:pt idx="3573">
                  <c:v>4.01552698568396</c:v>
                </c:pt>
                <c:pt idx="3574">
                  <c:v>4.03101935988468</c:v>
                </c:pt>
                <c:pt idx="3575">
                  <c:v>4.04662160686966</c:v>
                </c:pt>
                <c:pt idx="3576">
                  <c:v>4.06233091841341</c:v>
                </c:pt>
                <c:pt idx="3577">
                  <c:v>4.07814420979383</c:v>
                </c:pt>
                <c:pt idx="3578">
                  <c:v>4.0940581137768</c:v>
                </c:pt>
                <c:pt idx="3579">
                  <c:v>4.11006897448926</c:v>
                </c:pt>
                <c:pt idx="3580">
                  <c:v>4.12617284118333</c:v>
                </c:pt>
                <c:pt idx="3581">
                  <c:v>4.14236546189427</c:v>
                </c:pt>
                <c:pt idx="3582">
                  <c:v>4.15864227699586</c:v>
                </c:pt>
                <c:pt idx="3583">
                  <c:v>4.17499841265711</c:v>
                </c:pt>
                <c:pt idx="3584">
                  <c:v>4.19142867420482</c:v>
                </c:pt>
                <c:pt idx="3585">
                  <c:v>4.20792753939717</c:v>
                </c:pt>
                <c:pt idx="3586">
                  <c:v>4.22448915161398</c:v>
                </c:pt>
                <c:pt idx="3587">
                  <c:v>4.24110731297009</c:v>
                </c:pt>
                <c:pt idx="3588">
                  <c:v>4.25777547735882</c:v>
                </c:pt>
                <c:pt idx="3589">
                  <c:v>4.27448674343337</c:v>
                </c:pt>
                <c:pt idx="3590">
                  <c:v>4.29123384753455</c:v>
                </c:pt>
                <c:pt idx="3591">
                  <c:v>4.30800915657407</c:v>
                </c:pt>
                <c:pt idx="3592">
                  <c:v>4.32480466088359</c:v>
                </c:pt>
                <c:pt idx="3593">
                  <c:v>4.34161196704026</c:v>
                </c:pt>
                <c:pt idx="3594">
                  <c:v>4.35842229068057</c:v>
                </c:pt>
                <c:pt idx="3595">
                  <c:v>4.37522644931521</c:v>
                </c:pt>
                <c:pt idx="3596">
                  <c:v>4.39201485515843</c:v>
                </c:pt>
                <c:pt idx="3597">
                  <c:v>4.40877750798665</c:v>
                </c:pt>
                <c:pt idx="3598">
                  <c:v>4.42550398804164</c:v>
                </c:pt>
                <c:pt idx="3599">
                  <c:v>4.4421834489951</c:v>
                </c:pt>
                <c:pt idx="3600">
                  <c:v>4.45880461099229</c:v>
                </c:pt>
                <c:pt idx="3601">
                  <c:v>4.47535575379331</c:v>
                </c:pt>
                <c:pt idx="3602">
                  <c:v>4.49182471003227</c:v>
                </c:pt>
                <c:pt idx="3603">
                  <c:v>4.50819885861517</c:v>
                </c:pt>
                <c:pt idx="3604">
                  <c:v>4.52446511827895</c:v>
                </c:pt>
                <c:pt idx="3605">
                  <c:v>4.54060994133511</c:v>
                </c:pt>
                <c:pt idx="3606">
                  <c:v>4.55661930762279</c:v>
                </c:pt>
                <c:pt idx="3607">
                  <c:v>4.57247871869728</c:v>
                </c:pt>
                <c:pt idx="3608">
                  <c:v>4.58817319228131</c:v>
                </c:pt>
                <c:pt idx="3609">
                  <c:v>4.60368725700778</c:v>
                </c:pt>
                <c:pt idx="3610">
                  <c:v>4.61900494748398</c:v>
                </c:pt>
                <c:pt idx="3611">
                  <c:v>4.63410979970851</c:v>
                </c:pt>
                <c:pt idx="3612">
                  <c:v>4.64898484687378</c:v>
                </c:pt>
                <c:pt idx="3613">
                  <c:v>4.66361261558792</c:v>
                </c:pt>
                <c:pt idx="3614">
                  <c:v>4.67797512255169</c:v>
                </c:pt>
                <c:pt idx="3615">
                  <c:v>4.69205387172701</c:v>
                </c:pt>
                <c:pt idx="3616">
                  <c:v>4.70582985203533</c:v>
                </c:pt>
                <c:pt idx="3617">
                  <c:v>4.71928353562514</c:v>
                </c:pt>
                <c:pt idx="3618">
                  <c:v>4.73239487674939</c:v>
                </c:pt>
                <c:pt idx="3619">
                  <c:v>4.74514331129483</c:v>
                </c:pt>
                <c:pt idx="3620">
                  <c:v>4.75750775700643</c:v>
                </c:pt>
                <c:pt idx="3621">
                  <c:v>4.76946661445132</c:v>
                </c:pt>
                <c:pt idx="3622">
                  <c:v>4.78099776876766</c:v>
                </c:pt>
                <c:pt idx="3623">
                  <c:v>4.79207859224524</c:v>
                </c:pt>
                <c:pt idx="3624">
                  <c:v>4.80268594778506</c:v>
                </c:pt>
                <c:pt idx="3625">
                  <c:v>4.81279619328665</c:v>
                </c:pt>
                <c:pt idx="3626">
                  <c:v>4.82238518701215</c:v>
                </c:pt>
                <c:pt idx="3627">
                  <c:v>4.83142829397733</c:v>
                </c:pt>
                <c:pt idx="3628">
                  <c:v>4.83990039341981</c:v>
                </c:pt>
                <c:pt idx="3629">
                  <c:v>4.84777588739575</c:v>
                </c:pt>
                <c:pt idx="3630">
                  <c:v>4.85502871055596</c:v>
                </c:pt>
                <c:pt idx="3631">
                  <c:v>4.86163234115313</c:v>
                </c:pt>
                <c:pt idx="3632">
                  <c:v>4.86755981333128</c:v>
                </c:pt>
                <c:pt idx="3633">
                  <c:v>4.87278373074875</c:v>
                </c:pt>
                <c:pt idx="3634">
                  <c:v>4.87727628158523</c:v>
                </c:pt>
                <c:pt idx="3635">
                  <c:v>4.88100925498316</c:v>
                </c:pt>
                <c:pt idx="3636">
                  <c:v>4.88395405897234</c:v>
                </c:pt>
                <c:pt idx="3637">
                  <c:v>4.88608173992609</c:v>
                </c:pt>
                <c:pt idx="3638">
                  <c:v>4.88736300359539</c:v>
                </c:pt>
                <c:pt idx="3639">
                  <c:v>4.88776823776608</c:v>
                </c:pt>
                <c:pt idx="3640">
                  <c:v>4.88726753658214</c:v>
                </c:pt>
                <c:pt idx="3641">
                  <c:v>4.88583072657572</c:v>
                </c:pt>
                <c:pt idx="3642">
                  <c:v>4.88342739444216</c:v>
                </c:pt>
                <c:pt idx="3643">
                  <c:v>4.88002691659504</c:v>
                </c:pt>
                <c:pt idx="3644">
                  <c:v>4.87559849053345</c:v>
                </c:pt>
                <c:pt idx="3645">
                  <c:v>4.87011116804947</c:v>
                </c:pt>
                <c:pt idx="3646">
                  <c:v>4.86353389030033</c:v>
                </c:pt>
                <c:pt idx="3647">
                  <c:v>4.85583552476502</c:v>
                </c:pt>
                <c:pt idx="3648">
                  <c:v>4.84698490410047</c:v>
                </c:pt>
                <c:pt idx="3649">
                  <c:v>4.83695086690706</c:v>
                </c:pt>
                <c:pt idx="3650">
                  <c:v>4.82570230040796</c:v>
                </c:pt>
                <c:pt idx="3651">
                  <c:v>4.81320818504029</c:v>
                </c:pt>
                <c:pt idx="3652">
                  <c:v>4.79943764095024</c:v>
                </c:pt>
                <c:pt idx="3653">
                  <c:v>4.78435997637695</c:v>
                </c:pt>
                <c:pt idx="3654">
                  <c:v>4.76794473790315</c:v>
                </c:pt>
                <c:pt idx="3655">
                  <c:v>4.75016176254261</c:v>
                </c:pt>
                <c:pt idx="3656">
                  <c:v>4.73098123162674</c:v>
                </c:pt>
                <c:pt idx="3657">
                  <c:v>4.7103737264439</c:v>
                </c:pt>
                <c:pt idx="3658">
                  <c:v>4.68831028557672</c:v>
                </c:pt>
                <c:pt idx="3659">
                  <c:v>4.66476246387322</c:v>
                </c:pt>
                <c:pt idx="3660">
                  <c:v>4.63970239297833</c:v>
                </c:pt>
                <c:pt idx="3661">
                  <c:v>4.61310284334275</c:v>
                </c:pt>
                <c:pt idx="3662">
                  <c:v>4.58493728761593</c:v>
                </c:pt>
                <c:pt idx="3663">
                  <c:v>4.55517996532006</c:v>
                </c:pt>
                <c:pt idx="3664">
                  <c:v>4.52380594869132</c:v>
                </c:pt>
                <c:pt idx="3665">
                  <c:v>4.49079120956445</c:v>
                </c:pt>
                <c:pt idx="3666">
                  <c:v>4.45611268716571</c:v>
                </c:pt>
                <c:pt idx="3667">
                  <c:v>4.41974835666917</c:v>
                </c:pt>
                <c:pt idx="3668">
                  <c:v>4.38167729836014</c:v>
                </c:pt>
                <c:pt idx="3669">
                  <c:v>4.34187976723947</c:v>
                </c:pt>
                <c:pt idx="3670">
                  <c:v>4.30033726289169</c:v>
                </c:pt>
                <c:pt idx="3671">
                  <c:v>4.25703259943</c:v>
                </c:pt>
                <c:pt idx="3672">
                  <c:v>4.21194997532108</c:v>
                </c:pt>
                <c:pt idx="3673">
                  <c:v>4.16507504288324</c:v>
                </c:pt>
                <c:pt idx="3674">
                  <c:v>4.11639497724215</c:v>
                </c:pt>
                <c:pt idx="3675">
                  <c:v>4.0658985445199</c:v>
                </c:pt>
                <c:pt idx="3676">
                  <c:v>4.01357616902503</c:v>
                </c:pt>
                <c:pt idx="3677">
                  <c:v>3.95941999920375</c:v>
                </c:pt>
                <c:pt idx="3678">
                  <c:v>3.90342397210611</c:v>
                </c:pt>
                <c:pt idx="3679">
                  <c:v>3.845583876115</c:v>
                </c:pt>
                <c:pt idx="3680">
                  <c:v>3.7858974116808</c:v>
                </c:pt>
                <c:pt idx="3681">
                  <c:v>3.72436424980111</c:v>
                </c:pt>
                <c:pt idx="3682">
                  <c:v>3.66098608798169</c:v>
                </c:pt>
                <c:pt idx="3683">
                  <c:v>3.59576670341335</c:v>
                </c:pt>
                <c:pt idx="3684">
                  <c:v>3.52871200309911</c:v>
                </c:pt>
                <c:pt idx="3685">
                  <c:v>3.45983007066676</c:v>
                </c:pt>
                <c:pt idx="3686">
                  <c:v>3.38913120960409</c:v>
                </c:pt>
                <c:pt idx="3687">
                  <c:v>3.31662798265783</c:v>
                </c:pt>
                <c:pt idx="3688">
                  <c:v>3.24233524714239</c:v>
                </c:pt>
                <c:pt idx="3689">
                  <c:v>3.16627018591082</c:v>
                </c:pt>
                <c:pt idx="3690">
                  <c:v>3.08845233374893</c:v>
                </c:pt>
                <c:pt idx="3691">
                  <c:v>3.00890359896261</c:v>
                </c:pt>
                <c:pt idx="3692">
                  <c:v>2.92764827994018</c:v>
                </c:pt>
                <c:pt idx="3693">
                  <c:v>2.8447130764837</c:v>
                </c:pt>
                <c:pt idx="3694">
                  <c:v>2.76012709571798</c:v>
                </c:pt>
                <c:pt idx="3695">
                  <c:v>2.67392185240154</c:v>
                </c:pt>
                <c:pt idx="3696">
                  <c:v>2.58613126348114</c:v>
                </c:pt>
                <c:pt idx="3697">
                  <c:v>2.49679163675022</c:v>
                </c:pt>
                <c:pt idx="3698">
                  <c:v>2.40594165349161</c:v>
                </c:pt>
                <c:pt idx="3699">
                  <c:v>2.31362234500636</c:v>
                </c:pt>
                <c:pt idx="3700">
                  <c:v>2.21987706295304</c:v>
                </c:pt>
                <c:pt idx="3701">
                  <c:v>2.12475144344547</c:v>
                </c:pt>
                <c:pt idx="3702">
                  <c:v>2.02829336488176</c:v>
                </c:pt>
                <c:pt idx="3703">
                  <c:v>1.9305528995029</c:v>
                </c:pt>
                <c:pt idx="3704">
                  <c:v>1.83158225870528</c:v>
                </c:pt>
                <c:pt idx="3705">
                  <c:v>1.73143573215885</c:v>
                </c:pt>
                <c:pt idx="3706">
                  <c:v>1.63016962080932</c:v>
                </c:pt>
                <c:pt idx="3707">
                  <c:v>1.52784216387083</c:v>
                </c:pt>
                <c:pt idx="3708">
                  <c:v>1.42451345994289</c:v>
                </c:pt>
                <c:pt idx="3709">
                  <c:v>1.320245382413</c:v>
                </c:pt>
                <c:pt idx="3710">
                  <c:v>1.21510148933379</c:v>
                </c:pt>
                <c:pt idx="3711">
                  <c:v>1.10914692799003</c:v>
                </c:pt>
                <c:pt idx="3712">
                  <c:v>1.00244833439752</c:v>
                </c:pt>
                <c:pt idx="3713">
                  <c:v>0.895073728000776</c:v>
                </c:pt>
                <c:pt idx="3714">
                  <c:v>0.78709240186127</c:v>
                </c:pt>
                <c:pt idx="3715">
                  <c:v>0.678574808650769</c:v>
                </c:pt>
                <c:pt idx="3716">
                  <c:v>0.569592442786519</c:v>
                </c:pt>
                <c:pt idx="3717">
                  <c:v>0.460217719065168</c:v>
                </c:pt>
                <c:pt idx="3718">
                  <c:v>0.35052384817108</c:v>
                </c:pt>
                <c:pt idx="3719">
                  <c:v>0.240584709451531</c:v>
                </c:pt>
                <c:pt idx="3720">
                  <c:v>0.130474721366218</c:v>
                </c:pt>
                <c:pt idx="3721">
                  <c:v>0.0202687100313732</c:v>
                </c:pt>
                <c:pt idx="3722">
                  <c:v>-0.0899582237105442</c:v>
                </c:pt>
                <c:pt idx="3723">
                  <c:v>-0.200130838256139</c:v>
                </c:pt>
                <c:pt idx="3724">
                  <c:v>-0.310173885795802</c:v>
                </c:pt>
                <c:pt idx="3725">
                  <c:v>-0.420012247008558</c:v>
                </c:pt>
                <c:pt idx="3726">
                  <c:v>-0.529571065446389</c:v>
                </c:pt>
                <c:pt idx="3727">
                  <c:v>-0.638775881158455</c:v>
                </c:pt>
                <c:pt idx="3728">
                  <c:v>-0.74755276310914</c:v>
                </c:pt>
                <c:pt idx="3729">
                  <c:v>-0.855828439949716</c:v>
                </c:pt>
                <c:pt idx="3730">
                  <c:v>-0.963530428711686</c:v>
                </c:pt>
                <c:pt idx="3731">
                  <c:v>-1.07058716100035</c:v>
                </c:pt>
                <c:pt idx="3732">
                  <c:v>-1.17692810627992</c:v>
                </c:pt>
                <c:pt idx="3733">
                  <c:v>-1.28248389185637</c:v>
                </c:pt>
                <c:pt idx="3734">
                  <c:v>-1.38718641918095</c:v>
                </c:pt>
                <c:pt idx="3735">
                  <c:v>-1.49096897611625</c:v>
                </c:pt>
                <c:pt idx="3736">
                  <c:v>-1.59376634482694</c:v>
                </c:pt>
                <c:pt idx="3737">
                  <c:v>-1.69551490497954</c:v>
                </c:pt>
                <c:pt idx="3738">
                  <c:v>-1.79615273195892</c:v>
                </c:pt>
                <c:pt idx="3739">
                  <c:v>-1.89561968983419</c:v>
                </c:pt>
                <c:pt idx="3740">
                  <c:v>-1.9938575188321</c:v>
                </c:pt>
                <c:pt idx="3741">
                  <c:v>-2.09080991710313</c:v>
                </c:pt>
                <c:pt idx="3742">
                  <c:v>-2.18642261659269</c:v>
                </c:pt>
                <c:pt idx="3743">
                  <c:v>-2.2806434528576</c:v>
                </c:pt>
                <c:pt idx="3744">
                  <c:v>-2.37342242869666</c:v>
                </c:pt>
                <c:pt idx="3745">
                  <c:v>-2.46471177149211</c:v>
                </c:pt>
                <c:pt idx="3746">
                  <c:v>-2.55446598418727</c:v>
                </c:pt>
                <c:pt idx="3747">
                  <c:v>-2.64264188985383</c:v>
                </c:pt>
                <c:pt idx="3748">
                  <c:v>-2.72919866982967</c:v>
                </c:pt>
                <c:pt idx="3749">
                  <c:v>-2.81409789543565</c:v>
                </c:pt>
                <c:pt idx="3750">
                  <c:v>-2.8973035533057</c:v>
                </c:pt>
                <c:pt idx="3751">
                  <c:v>-2.97878206439054</c:v>
                </c:pt>
                <c:pt idx="3752">
                  <c:v>-3.05850229671961</c:v>
                </c:pt>
                <c:pt idx="3753">
                  <c:v>-3.13643557202918</c:v>
                </c:pt>
                <c:pt idx="3754">
                  <c:v>-3.21255566638702</c:v>
                </c:pt>
                <c:pt idx="3755">
                  <c:v>-3.2868388049645</c:v>
                </c:pt>
                <c:pt idx="3756">
                  <c:v>-3.35926365112665</c:v>
                </c:pt>
                <c:pt idx="3757">
                  <c:v>-3.42981129002847</c:v>
                </c:pt>
                <c:pt idx="3758">
                  <c:v>-3.49846520692221</c:v>
                </c:pt>
                <c:pt idx="3759">
                  <c:v>-3.56521126039512</c:v>
                </c:pt>
                <c:pt idx="3760">
                  <c:v>-3.63003765077021</c:v>
                </c:pt>
                <c:pt idx="3761">
                  <c:v>-3.69293488391429</c:v>
                </c:pt>
                <c:pt idx="3762">
                  <c:v>-3.75389573070714</c:v>
                </c:pt>
                <c:pt idx="3763">
                  <c:v>-3.81291518243421</c:v>
                </c:pt>
                <c:pt idx="3764">
                  <c:v>-3.8699904023716</c:v>
                </c:pt>
                <c:pt idx="3765">
                  <c:v>-3.92512067383733</c:v>
                </c:pt>
                <c:pt idx="3766">
                  <c:v>-3.97830734498629</c:v>
                </c:pt>
                <c:pt idx="3767">
                  <c:v>-4.02955377062825</c:v>
                </c:pt>
                <c:pt idx="3768">
                  <c:v>-4.07886525134908</c:v>
                </c:pt>
                <c:pt idx="3769">
                  <c:v>-4.12624897021422</c:v>
                </c:pt>
                <c:pt idx="3770">
                  <c:v>-4.17171392733163</c:v>
                </c:pt>
                <c:pt idx="3771">
                  <c:v>-4.21527087254794</c:v>
                </c:pt>
                <c:pt idx="3772">
                  <c:v>-4.25693223654716</c:v>
                </c:pt>
                <c:pt idx="3773">
                  <c:v>-4.29671206061579</c:v>
                </c:pt>
                <c:pt idx="3774">
                  <c:v>-4.33462592533152</c:v>
                </c:pt>
                <c:pt idx="3775">
                  <c:v>-4.37069087842553</c:v>
                </c:pt>
                <c:pt idx="3776">
                  <c:v>-4.40492536206019</c:v>
                </c:pt>
                <c:pt idx="3777">
                  <c:v>-4.43734913975481</c:v>
                </c:pt>
                <c:pt idx="3778">
                  <c:v>-4.46798322318308</c:v>
                </c:pt>
                <c:pt idx="3779">
                  <c:v>-4.49684979905537</c:v>
                </c:pt>
                <c:pt idx="3780">
                  <c:v>-4.52397215628874</c:v>
                </c:pt>
                <c:pt idx="3781">
                  <c:v>-4.54937461365684</c:v>
                </c:pt>
                <c:pt idx="3782">
                  <c:v>-4.5730824481005</c:v>
                </c:pt>
                <c:pt idx="3783">
                  <c:v>-4.59512182386871</c:v>
                </c:pt>
                <c:pt idx="3784">
                  <c:v>-4.61551972264807</c:v>
                </c:pt>
                <c:pt idx="3785">
                  <c:v>-4.63430387482756</c:v>
                </c:pt>
                <c:pt idx="3786">
                  <c:v>-4.65150269203359</c:v>
                </c:pt>
                <c:pt idx="3787">
                  <c:v>-4.6671452010593</c:v>
                </c:pt>
                <c:pt idx="3788">
                  <c:v>-4.68126097930043</c:v>
                </c:pt>
                <c:pt idx="3789">
                  <c:v>-4.69388009179918</c:v>
                </c:pt>
                <c:pt idx="3790">
                  <c:v>-4.70503302998633</c:v>
                </c:pt>
                <c:pt idx="3791">
                  <c:v>-4.71475065220165</c:v>
                </c:pt>
                <c:pt idx="3792">
                  <c:v>-4.72306412606176</c:v>
                </c:pt>
                <c:pt idx="3793">
                  <c:v>-4.73000487273513</c:v>
                </c:pt>
                <c:pt idx="3794">
                  <c:v>-4.73560451317373</c:v>
                </c:pt>
                <c:pt idx="3795">
                  <c:v>-4.7398948163422</c:v>
                </c:pt>
                <c:pt idx="3796">
                  <c:v>-4.74290764947595</c:v>
                </c:pt>
                <c:pt idx="3797">
                  <c:v>-4.74467493039156</c:v>
                </c:pt>
                <c:pt idx="3798">
                  <c:v>-4.74522858186486</c:v>
                </c:pt>
                <c:pt idx="3799">
                  <c:v>-4.74460048808427</c:v>
                </c:pt>
                <c:pt idx="3800">
                  <c:v>-4.74282245318018</c:v>
                </c:pt>
                <c:pt idx="3801">
                  <c:v>-4.73992616182441</c:v>
                </c:pt>
                <c:pt idx="3802">
                  <c:v>-4.73594314188748</c:v>
                </c:pt>
                <c:pt idx="3803">
                  <c:v>-4.73090472913599</c:v>
                </c:pt>
                <c:pt idx="3804">
                  <c:v>-4.72484203394687</c:v>
                </c:pt>
                <c:pt idx="3805">
                  <c:v>-4.71778591001046</c:v>
                </c:pt>
                <c:pt idx="3806">
                  <c:v>-4.70976692499013</c:v>
                </c:pt>
                <c:pt idx="3807">
                  <c:v>-4.70081533310205</c:v>
                </c:pt>
                <c:pt idx="3808">
                  <c:v>-4.69096104957497</c:v>
                </c:pt>
                <c:pt idx="3809">
                  <c:v>-4.68023362694709</c:v>
                </c:pt>
                <c:pt idx="3810">
                  <c:v>-4.66866223315389</c:v>
                </c:pt>
                <c:pt idx="3811">
                  <c:v>-4.65627563135844</c:v>
                </c:pt>
                <c:pt idx="3812">
                  <c:v>-4.64310216147389</c:v>
                </c:pt>
                <c:pt idx="3813">
                  <c:v>-4.62916972332557</c:v>
                </c:pt>
                <c:pt idx="3814">
                  <c:v>-4.61450576139915</c:v>
                </c:pt>
                <c:pt idx="3815">
                  <c:v>-4.59913725111976</c:v>
                </c:pt>
                <c:pt idx="3816">
                  <c:v>-4.5830906866064</c:v>
                </c:pt>
                <c:pt idx="3817">
                  <c:v>-4.56639206984512</c:v>
                </c:pt>
                <c:pt idx="3818">
                  <c:v>-4.54906690122412</c:v>
                </c:pt>
                <c:pt idx="3819">
                  <c:v>-4.53114017137385</c:v>
                </c:pt>
                <c:pt idx="3820">
                  <c:v>-4.51263635425514</c:v>
                </c:pt>
                <c:pt idx="3821">
                  <c:v>-4.4935794014387</c:v>
                </c:pt>
                <c:pt idx="3822">
                  <c:v>-4.47399273751961</c:v>
                </c:pt>
                <c:pt idx="3823">
                  <c:v>-4.45389925661129</c:v>
                </c:pt>
                <c:pt idx="3824">
                  <c:v>-4.43332131986379</c:v>
                </c:pt>
                <c:pt idx="3825">
                  <c:v>-4.41228075395248</c:v>
                </c:pt>
                <c:pt idx="3826">
                  <c:v>-4.39079885048381</c:v>
                </c:pt>
                <c:pt idx="3827">
                  <c:v>-4.36889636626622</c:v>
                </c:pt>
                <c:pt idx="3828">
                  <c:v>-4.34659352439533</c:v>
                </c:pt>
                <c:pt idx="3829">
                  <c:v>-4.32391001610364</c:v>
                </c:pt>
                <c:pt idx="3830">
                  <c:v>-4.30086500332653</c:v>
                </c:pt>
                <c:pt idx="3831">
                  <c:v>-4.27747712193759</c:v>
                </c:pt>
                <c:pt idx="3832">
                  <c:v>-4.25376448560779</c:v>
                </c:pt>
                <c:pt idx="3833">
                  <c:v>-4.22974469024431</c:v>
                </c:pt>
                <c:pt idx="3834">
                  <c:v>-4.20543481896666</c:v>
                </c:pt>
                <c:pt idx="3835">
                  <c:v>-4.18085144757887</c:v>
                </c:pt>
                <c:pt idx="3836">
                  <c:v>-4.15601065049825</c:v>
                </c:pt>
                <c:pt idx="3837">
                  <c:v>-4.13092800710286</c:v>
                </c:pt>
                <c:pt idx="3838">
                  <c:v>-4.105618608461</c:v>
                </c:pt>
                <c:pt idx="3839">
                  <c:v>-4.08009706440801</c:v>
                </c:pt>
                <c:pt idx="3840">
                  <c:v>-4.05437751093688</c:v>
                </c:pt>
                <c:pt idx="3841">
                  <c:v>-4.0284736178707</c:v>
                </c:pt>
                <c:pt idx="3842">
                  <c:v>-4.00239859678671</c:v>
                </c:pt>
                <c:pt idx="3843">
                  <c:v>-3.9761652091628</c:v>
                </c:pt>
                <c:pt idx="3844">
                  <c:v>-3.94978577471911</c:v>
                </c:pt>
                <c:pt idx="3845">
                  <c:v>-3.92327217992855</c:v>
                </c:pt>
                <c:pt idx="3846">
                  <c:v>-3.89663588667148</c:v>
                </c:pt>
                <c:pt idx="3847">
                  <c:v>-3.86988794101128</c:v>
                </c:pt>
                <c:pt idx="3848">
                  <c:v>-3.84303898206866</c:v>
                </c:pt>
                <c:pt idx="3849">
                  <c:v>-3.81609925097386</c:v>
                </c:pt>
                <c:pt idx="3850">
                  <c:v>-3.78907859987737</c:v>
                </c:pt>
                <c:pt idx="3851">
                  <c:v>-3.76198650100048</c:v>
                </c:pt>
                <c:pt idx="3852">
                  <c:v>-3.73483205570883</c:v>
                </c:pt>
                <c:pt idx="3853">
                  <c:v>-3.70762400359246</c:v>
                </c:pt>
                <c:pt idx="3854">
                  <c:v>-3.68037073153765</c:v>
                </c:pt>
                <c:pt idx="3855">
                  <c:v>-3.65308028277631</c:v>
                </c:pt>
                <c:pt idx="3856">
                  <c:v>-3.62576036590013</c:v>
                </c:pt>
                <c:pt idx="3857">
                  <c:v>-3.59841836382715</c:v>
                </c:pt>
                <c:pt idx="3858">
                  <c:v>-3.57106134270987</c:v>
                </c:pt>
                <c:pt idx="3859">
                  <c:v>-3.54369606077448</c:v>
                </c:pt>
                <c:pt idx="3860">
                  <c:v>-3.51632897708171</c:v>
                </c:pt>
                <c:pt idx="3861">
                  <c:v>-3.48896626020074</c:v>
                </c:pt>
                <c:pt idx="3862">
                  <c:v>-3.4616137967882</c:v>
                </c:pt>
                <c:pt idx="3863">
                  <c:v>-3.43427720006511</c:v>
                </c:pt>
                <c:pt idx="3864">
                  <c:v>-3.4069618181851</c:v>
                </c:pt>
                <c:pt idx="3865">
                  <c:v>-3.3796727424883</c:v>
                </c:pt>
                <c:pt idx="3866">
                  <c:v>-3.35241481563529</c:v>
                </c:pt>
                <c:pt idx="3867">
                  <c:v>-3.32519263961678</c:v>
                </c:pt>
                <c:pt idx="3868">
                  <c:v>-3.29801058363459</c:v>
                </c:pt>
                <c:pt idx="3869">
                  <c:v>-3.27087279185042</c:v>
                </c:pt>
                <c:pt idx="3870">
                  <c:v>-3.24378319099926</c:v>
                </c:pt>
                <c:pt idx="3871">
                  <c:v>-3.21674549786473</c:v>
                </c:pt>
                <c:pt idx="3872">
                  <c:v>-3.18976322661407</c:v>
                </c:pt>
                <c:pt idx="3873">
                  <c:v>-3.16283969599083</c:v>
                </c:pt>
                <c:pt idx="3874">
                  <c:v>-3.13597803636393</c:v>
                </c:pt>
                <c:pt idx="3875">
                  <c:v>-3.10918119663177</c:v>
                </c:pt>
                <c:pt idx="3876">
                  <c:v>-3.08245195098059</c:v>
                </c:pt>
                <c:pt idx="3877">
                  <c:v>-3.05579290549667</c:v>
                </c:pt>
                <c:pt idx="3878">
                  <c:v>-3.02920650463185</c:v>
                </c:pt>
                <c:pt idx="3879">
                  <c:v>-3.00269503752273</c:v>
                </c:pt>
                <c:pt idx="3880">
                  <c:v>-2.97626064416346</c:v>
                </c:pt>
                <c:pt idx="3881">
                  <c:v>-2.94990532143275</c:v>
                </c:pt>
                <c:pt idx="3882">
                  <c:v>-2.92363092897584</c:v>
                </c:pt>
                <c:pt idx="3883">
                  <c:v>-2.89743919494202</c:v>
                </c:pt>
                <c:pt idx="3884">
                  <c:v>-2.87133172157906</c:v>
                </c:pt>
                <c:pt idx="3885">
                  <c:v>-2.84530999068536</c:v>
                </c:pt>
                <c:pt idx="3886">
                  <c:v>-2.81937536892151</c:v>
                </c:pt>
                <c:pt idx="3887">
                  <c:v>-2.79352911298239</c:v>
                </c:pt>
                <c:pt idx="3888">
                  <c:v>-2.76777237463155</c:v>
                </c:pt>
                <c:pt idx="3889">
                  <c:v>-2.74210620559945</c:v>
                </c:pt>
                <c:pt idx="3890">
                  <c:v>-2.71653156234735</c:v>
                </c:pt>
                <c:pt idx="3891">
                  <c:v>-2.6910493106987</c:v>
                </c:pt>
                <c:pt idx="3892">
                  <c:v>-2.66566023033981</c:v>
                </c:pt>
                <c:pt idx="3893">
                  <c:v>-2.64036501919195</c:v>
                </c:pt>
                <c:pt idx="3894">
                  <c:v>-2.61516429765676</c:v>
                </c:pt>
                <c:pt idx="3895">
                  <c:v>-2.59005861273702</c:v>
                </c:pt>
                <c:pt idx="3896">
                  <c:v>-2.56504844203507</c:v>
                </c:pt>
                <c:pt idx="3897">
                  <c:v>-2.5401341976307</c:v>
                </c:pt>
                <c:pt idx="3898">
                  <c:v>-2.51531622984097</c:v>
                </c:pt>
                <c:pt idx="3899">
                  <c:v>-2.49059483086391</c:v>
                </c:pt>
                <c:pt idx="3900">
                  <c:v>-2.46597023830846</c:v>
                </c:pt>
                <c:pt idx="3901">
                  <c:v>-2.44144263861263</c:v>
                </c:pt>
                <c:pt idx="3902">
                  <c:v>-2.4170121703523</c:v>
                </c:pt>
                <c:pt idx="3903">
                  <c:v>-2.39267892744271</c:v>
                </c:pt>
                <c:pt idx="3904">
                  <c:v>-2.36844296223489</c:v>
                </c:pt>
                <c:pt idx="3905">
                  <c:v>-2.3443042885091</c:v>
                </c:pt>
                <c:pt idx="3906">
                  <c:v>-2.32026288436767</c:v>
                </c:pt>
                <c:pt idx="3907">
                  <c:v>-2.2963186950291</c:v>
                </c:pt>
                <c:pt idx="3908">
                  <c:v>-2.27247163552585</c:v>
                </c:pt>
                <c:pt idx="3909">
                  <c:v>-2.24872159330764</c:v>
                </c:pt>
                <c:pt idx="3910">
                  <c:v>-2.22506843075261</c:v>
                </c:pt>
                <c:pt idx="3911">
                  <c:v>-2.2015119875882</c:v>
                </c:pt>
                <c:pt idx="3912">
                  <c:v>-2.17805208322396</c:v>
                </c:pt>
                <c:pt idx="3913">
                  <c:v>-2.15468851899813</c:v>
                </c:pt>
                <c:pt idx="3914">
                  <c:v>-2.13142108034012</c:v>
                </c:pt>
                <c:pt idx="3915">
                  <c:v>-2.10824953885079</c:v>
                </c:pt>
                <c:pt idx="3916">
                  <c:v>-2.08517365430235</c:v>
                </c:pt>
                <c:pt idx="3917">
                  <c:v>-2.06219317655997</c:v>
                </c:pt>
                <c:pt idx="3918">
                  <c:v>-2.03930784742683</c:v>
                </c:pt>
                <c:pt idx="3919">
                  <c:v>-2.01651740241435</c:v>
                </c:pt>
                <c:pt idx="3920">
                  <c:v>-1.99382157243964</c:v>
                </c:pt>
                <c:pt idx="3921">
                  <c:v>-1.97122008545169</c:v>
                </c:pt>
                <c:pt idx="3922">
                  <c:v>-1.94871266798814</c:v>
                </c:pt>
                <c:pt idx="3923">
                  <c:v>-1.92629904666428</c:v>
                </c:pt>
                <c:pt idx="3924">
                  <c:v>-1.90397894959604</c:v>
                </c:pt>
                <c:pt idx="3925">
                  <c:v>-1.88175210775838</c:v>
                </c:pt>
                <c:pt idx="3926">
                  <c:v>-1.85961825628088</c:v>
                </c:pt>
                <c:pt idx="3927">
                  <c:v>-1.83757713568204</c:v>
                </c:pt>
                <c:pt idx="3928">
                  <c:v>-1.81562849304372</c:v>
                </c:pt>
                <c:pt idx="3929">
                  <c:v>-1.79377208312731</c:v>
                </c:pt>
                <c:pt idx="3930">
                  <c:v>-1.77200766943308</c:v>
                </c:pt>
                <c:pt idx="3931">
                  <c:v>-1.75033502520412</c:v>
                </c:pt>
                <c:pt idx="3932">
                  <c:v>-1.72875393437628</c:v>
                </c:pt>
                <c:pt idx="3933">
                  <c:v>-1.70726419247548</c:v>
                </c:pt>
                <c:pt idx="3934">
                  <c:v>-1.68586560746372</c:v>
                </c:pt>
                <c:pt idx="3935">
                  <c:v>-1.6645580005352</c:v>
                </c:pt>
                <c:pt idx="3936">
                  <c:v>-1.64334120686364</c:v>
                </c:pt>
                <c:pt idx="3937">
                  <c:v>-1.62221507630228</c:v>
                </c:pt>
                <c:pt idx="3938">
                  <c:v>-1.60117947403763</c:v>
                </c:pt>
                <c:pt idx="3939">
                  <c:v>-1.58023428119829</c:v>
                </c:pt>
                <c:pt idx="3940">
                  <c:v>-1.5593793954199</c:v>
                </c:pt>
                <c:pt idx="3941">
                  <c:v>-1.53861473136753</c:v>
                </c:pt>
                <c:pt idx="3942">
                  <c:v>-1.51794022121649</c:v>
                </c:pt>
                <c:pt idx="3943">
                  <c:v>-1.49735581509283</c:v>
                </c:pt>
                <c:pt idx="3944">
                  <c:v>-1.47686148147444</c:v>
                </c:pt>
                <c:pt idx="3945">
                  <c:v>-1.45645720755398</c:v>
                </c:pt>
                <c:pt idx="3946">
                  <c:v>-1.43614299956459</c:v>
                </c:pt>
                <c:pt idx="3947">
                  <c:v>-1.41591888306945</c:v>
                </c:pt>
                <c:pt idx="3948">
                  <c:v>-1.39578490321617</c:v>
                </c:pt>
                <c:pt idx="3949">
                  <c:v>-1.375741124957</c:v>
                </c:pt>
                <c:pt idx="3950">
                  <c:v>-1.35578763323589</c:v>
                </c:pt>
                <c:pt idx="3951">
                  <c:v>-1.33592453314325</c:v>
                </c:pt>
                <c:pt idx="3952">
                  <c:v>-1.31615195003942</c:v>
                </c:pt>
                <c:pt idx="3953">
                  <c:v>-1.29647002964776</c:v>
                </c:pt>
                <c:pt idx="3954">
                  <c:v>-1.27687893811822</c:v>
                </c:pt>
                <c:pt idx="3955">
                  <c:v>-1.25737886206236</c:v>
                </c:pt>
                <c:pt idx="3956">
                  <c:v>-1.23797000856063</c:v>
                </c:pt>
                <c:pt idx="3957">
                  <c:v>-1.21865260514272</c:v>
                </c:pt>
                <c:pt idx="3958">
                  <c:v>-1.19942689974198</c:v>
                </c:pt>
                <c:pt idx="3959">
                  <c:v>-1.18029316062463</c:v>
                </c:pt>
                <c:pt idx="3960">
                  <c:v>-1.16125167629455</c:v>
                </c:pt>
                <c:pt idx="3961">
                  <c:v>-1.1423027553746</c:v>
                </c:pt>
                <c:pt idx="3962">
                  <c:v>-1.12344672646507</c:v>
                </c:pt>
                <c:pt idx="3963">
                  <c:v>-1.10468393798029</c:v>
                </c:pt>
                <c:pt idx="3964">
                  <c:v>-1.08601475796388</c:v>
                </c:pt>
                <c:pt idx="3965">
                  <c:v>-1.06743957388368</c:v>
                </c:pt>
                <c:pt idx="3966">
                  <c:v>-1.04895879240696</c:v>
                </c:pt>
                <c:pt idx="3967">
                  <c:v>-1.03057283915662</c:v>
                </c:pt>
                <c:pt idx="3968">
                  <c:v>-1.01228215844926</c:v>
                </c:pt>
                <c:pt idx="3969">
                  <c:v>-0.994087213015734</c:v>
                </c:pt>
                <c:pt idx="3970">
                  <c:v>-0.97598848370487</c:v>
                </c:pt>
                <c:pt idx="3971">
                  <c:v>-0.957986469171192</c:v>
                </c:pt>
                <c:pt idx="3972">
                  <c:v>-0.940081685547215</c:v>
                </c:pt>
                <c:pt idx="3973">
                  <c:v>-0.922274666101061</c:v>
                </c:pt>
                <c:pt idx="3974">
                  <c:v>-0.904565960880053</c:v>
                </c:pt>
                <c:pt idx="3975">
                  <c:v>-0.886956136340968</c:v>
                </c:pt>
                <c:pt idx="3976">
                  <c:v>-0.869445774967599</c:v>
                </c:pt>
                <c:pt idx="3977">
                  <c:v>-0.852035474876279</c:v>
                </c:pt>
                <c:pt idx="3978">
                  <c:v>-0.834725849410024</c:v>
                </c:pt>
                <c:pt idx="3979">
                  <c:v>-0.817517526721908</c:v>
                </c:pt>
                <c:pt idx="3980">
                  <c:v>-0.800411149348325</c:v>
                </c:pt>
                <c:pt idx="3981">
                  <c:v>-0.783407373772731</c:v>
                </c:pt>
                <c:pt idx="3982">
                  <c:v>-0.766506869980496</c:v>
                </c:pt>
                <c:pt idx="3983">
                  <c:v>-0.749710321005459</c:v>
                </c:pt>
                <c:pt idx="3984">
                  <c:v>-0.733018422468787</c:v>
                </c:pt>
                <c:pt idx="3985">
                  <c:v>-0.716431882110724</c:v>
                </c:pt>
                <c:pt idx="3986">
                  <c:v>-0.6999514193158</c:v>
                </c:pt>
                <c:pt idx="3987">
                  <c:v>-0.683577764632086</c:v>
                </c:pt>
                <c:pt idx="3988">
                  <c:v>-0.667311659285044</c:v>
                </c:pt>
                <c:pt idx="3989">
                  <c:v>-0.651153854686528</c:v>
                </c:pt>
                <c:pt idx="3990">
                  <c:v>-0.63510511193949</c:v>
                </c:pt>
                <c:pt idx="3991">
                  <c:v>-0.619166201338912</c:v>
                </c:pt>
                <c:pt idx="3992">
                  <c:v>-0.60333790186951</c:v>
                </c:pt>
                <c:pt idx="3993">
                  <c:v>-0.58762100070071</c:v>
                </c:pt>
                <c:pt idx="3994">
                  <c:v>-0.572016292679423</c:v>
                </c:pt>
                <c:pt idx="3995">
                  <c:v>-0.556524579821107</c:v>
                </c:pt>
                <c:pt idx="3996">
                  <c:v>-0.54114667079962</c:v>
                </c:pt>
                <c:pt idx="3997">
                  <c:v>-0.525883380436335</c:v>
                </c:pt>
                <c:pt idx="3998">
                  <c:v>-0.510735529188998</c:v>
                </c:pt>
                <c:pt idx="3999">
                  <c:v>-0.495703942640789</c:v>
                </c:pt>
                <c:pt idx="4000">
                  <c:v>-0.480789450990047</c:v>
                </c:pt>
                <c:pt idx="4001">
                  <c:v>-0.465992888541086</c:v>
                </c:pt>
                <c:pt idx="4002">
                  <c:v>-0.451315093196563</c:v>
                </c:pt>
                <c:pt idx="4003">
                  <c:v>-0.436756905951796</c:v>
                </c:pt>
                <c:pt idx="4004">
                  <c:v>-0.422319170391462</c:v>
                </c:pt>
                <c:pt idx="4005">
                  <c:v>-0.40800273218908</c:v>
                </c:pt>
                <c:pt idx="4006">
                  <c:v>-0.393808438609652</c:v>
                </c:pt>
                <c:pt idx="4007">
                  <c:v>-0.37973713801588</c:v>
                </c:pt>
                <c:pt idx="4008">
                  <c:v>-0.365789679378291</c:v>
                </c:pt>
                <c:pt idx="4009">
                  <c:v>-0.351966911789668</c:v>
                </c:pt>
                <c:pt idx="4010">
                  <c:v>-0.338269683984111</c:v>
                </c:pt>
                <c:pt idx="4011">
                  <c:v>-0.324698843861079</c:v>
                </c:pt>
                <c:pt idx="4012">
                  <c:v>-0.311255238014743</c:v>
                </c:pt>
                <c:pt idx="4013">
                  <c:v>-0.29793971126896</c:v>
                </c:pt>
                <c:pt idx="4014">
                  <c:v>-0.284753106218182</c:v>
                </c:pt>
                <c:pt idx="4015">
                  <c:v>-0.271696262774588</c:v>
                </c:pt>
                <c:pt idx="4016">
                  <c:v>-0.258770017721722</c:v>
                </c:pt>
                <c:pt idx="4017">
                  <c:v>-0.245975204274918</c:v>
                </c:pt>
                <c:pt idx="4018">
                  <c:v>-0.23331265164876</c:v>
                </c:pt>
                <c:pt idx="4019">
                  <c:v>-0.220783184631835</c:v>
                </c:pt>
                <c:pt idx="4020">
                  <c:v>-0.208387623169006</c:v>
                </c:pt>
                <c:pt idx="4021">
                  <c:v>-0.196126781951443</c:v>
                </c:pt>
                <c:pt idx="4022">
                  <c:v>-0.184001470014619</c:v>
                </c:pt>
                <c:pt idx="4023">
                  <c:v>-0.172012490344464</c:v>
                </c:pt>
                <c:pt idx="4024">
                  <c:v>-0.160160639491888</c:v>
                </c:pt>
                <c:pt idx="4025">
                  <c:v>-0.148446707195833</c:v>
                </c:pt>
                <c:pt idx="4026">
                  <c:v>-0.136871476015032</c:v>
                </c:pt>
                <c:pt idx="4027">
                  <c:v>-0.125435720968623</c:v>
                </c:pt>
                <c:pt idx="4028">
                  <c:v>-0.114140209185768</c:v>
                </c:pt>
                <c:pt idx="4029">
                  <c:v>-0.102985699564409</c:v>
                </c:pt>
                <c:pt idx="4030">
                  <c:v>-0.091972942439276</c:v>
                </c:pt>
                <c:pt idx="4031">
                  <c:v>-0.0811026792592634</c:v>
                </c:pt>
                <c:pt idx="4032">
                  <c:v>-0.0703756422742711</c:v>
                </c:pt>
                <c:pt idx="4033">
                  <c:v>-0.0597925542315953</c:v>
                </c:pt>
                <c:pt idx="4034">
                  <c:v>-0.0493541280819488</c:v>
                </c:pt>
                <c:pt idx="4035">
                  <c:v>-0.0390610666951726</c:v>
                </c:pt>
                <c:pt idx="4036">
                  <c:v>-0.0289140625856958</c:v>
                </c:pt>
                <c:pt idx="4037">
                  <c:v>-0.0189137976477851</c:v>
                </c:pt>
                <c:pt idx="4038">
                  <c:v>-0.00906094290061952</c:v>
                </c:pt>
                <c:pt idx="4039">
                  <c:v>0.000643841756789968</c:v>
                </c:pt>
                <c:pt idx="4040">
                  <c:v>0.0101999077808209</c:v>
                </c:pt>
                <c:pt idx="4041">
                  <c:v>0.0196066182085991</c:v>
                </c:pt>
                <c:pt idx="4042">
                  <c:v>0.0288633478735057</c:v>
                </c:pt>
                <c:pt idx="4043">
                  <c:v>0.037969483610847</c:v>
                </c:pt>
                <c:pt idx="4044">
                  <c:v>0.0469244244537162</c:v>
                </c:pt>
                <c:pt idx="4045">
                  <c:v>0.0557275818190827</c:v>
                </c:pt>
                <c:pt idx="4046">
                  <c:v>0.0643783796841528</c:v>
                </c:pt>
                <c:pt idx="4047">
                  <c:v>0.072876254753059</c:v>
                </c:pt>
                <c:pt idx="4048">
                  <c:v>0.0812206566139388</c:v>
                </c:pt>
                <c:pt idx="4049">
                  <c:v>0.089411047886475</c:v>
                </c:pt>
                <c:pt idx="4050">
                  <c:v>0.0974469043599787</c:v>
                </c:pt>
                <c:pt idx="4051">
                  <c:v>0.105327715122101</c:v>
                </c:pt>
                <c:pt idx="4052">
                  <c:v>0.113052982678268</c:v>
                </c:pt>
                <c:pt idx="4053">
                  <c:v>0.120622223061951</c:v>
                </c:pt>
                <c:pt idx="4054">
                  <c:v>0.128034965935866</c:v>
                </c:pt>
                <c:pt idx="4055">
                  <c:v>0.135290754684235</c:v>
                </c:pt>
                <c:pt idx="4056">
                  <c:v>0.142389146496232</c:v>
                </c:pt>
                <c:pt idx="4057">
                  <c:v>0.149329712440727</c:v>
                </c:pt>
                <c:pt idx="4058">
                  <c:v>0.156112037532498</c:v>
                </c:pt>
                <c:pt idx="4059">
                  <c:v>0.162735720790015</c:v>
                </c:pt>
                <c:pt idx="4060">
                  <c:v>0.169200375284977</c:v>
                </c:pt>
                <c:pt idx="4061">
                  <c:v>0.175505628183744</c:v>
                </c:pt>
                <c:pt idx="4062">
                  <c:v>0.181651120780813</c:v>
                </c:pt>
                <c:pt idx="4063">
                  <c:v>0.187636508524525</c:v>
                </c:pt>
                <c:pt idx="4064">
                  <c:v>0.193461461035149</c:v>
                </c:pt>
                <c:pt idx="4065">
                  <c:v>0.199125662115539</c:v>
                </c:pt>
                <c:pt idx="4066">
                  <c:v>0.204628809754517</c:v>
                </c:pt>
                <c:pt idx="4067">
                  <c:v>0.209970616123185</c:v>
                </c:pt>
                <c:pt idx="4068">
                  <c:v>0.215150807564344</c:v>
                </c:pt>
                <c:pt idx="4069">
                  <c:v>0.220169124575194</c:v>
                </c:pt>
                <c:pt idx="4070">
                  <c:v>0.225025321783537</c:v>
                </c:pt>
                <c:pt idx="4071">
                  <c:v>0.229719167917646</c:v>
                </c:pt>
                <c:pt idx="4072">
                  <c:v>0.234250445770015</c:v>
                </c:pt>
                <c:pt idx="4073">
                  <c:v>0.238618952155185</c:v>
                </c:pt>
                <c:pt idx="4074">
                  <c:v>0.242824497861847</c:v>
                </c:pt>
                <c:pt idx="4075">
                  <c:v>0.246866907599424</c:v>
                </c:pt>
                <c:pt idx="4076">
                  <c:v>0.250746019939332</c:v>
                </c:pt>
                <c:pt idx="4077">
                  <c:v>0.254461687251144</c:v>
                </c:pt>
                <c:pt idx="4078">
                  <c:v>0.258013775633836</c:v>
                </c:pt>
                <c:pt idx="4079">
                  <c:v>0.261402164842348</c:v>
                </c:pt>
                <c:pt idx="4080">
                  <c:v>0.264626748209655</c:v>
                </c:pt>
                <c:pt idx="4081">
                  <c:v>0.267687432564559</c:v>
                </c:pt>
                <c:pt idx="4082">
                  <c:v>0.270584138145415</c:v>
                </c:pt>
                <c:pt idx="4083">
                  <c:v>0.273316798509995</c:v>
                </c:pt>
                <c:pt idx="4084">
                  <c:v>0.2758853604417</c:v>
                </c:pt>
                <c:pt idx="4085">
                  <c:v>0.278289783852337</c:v>
                </c:pt>
                <c:pt idx="4086">
                  <c:v>0.280530041681651</c:v>
                </c:pt>
                <c:pt idx="4087">
                  <c:v>0.282606119793836</c:v>
                </c:pt>
                <c:pt idx="4088">
                  <c:v>0.284518016871228</c:v>
                </c:pt>
                <c:pt idx="4089">
                  <c:v>0.28626574430537</c:v>
                </c:pt>
                <c:pt idx="4090">
                  <c:v>0.28784932608568</c:v>
                </c:pt>
                <c:pt idx="4091">
                  <c:v>0.289268798685896</c:v>
                </c:pt>
                <c:pt idx="4092">
                  <c:v>0.290524210948518</c:v>
                </c:pt>
                <c:pt idx="4093">
                  <c:v>0.291615623967438</c:v>
                </c:pt>
                <c:pt idx="4094">
                  <c:v>0.292543110968959</c:v>
                </c:pt>
                <c:pt idx="4095">
                  <c:v>0.293306757191391</c:v>
                </c:pt>
                <c:pt idx="4096">
                  <c:v>0.293906659763427</c:v>
                </c:pt>
                <c:pt idx="4097">
                  <c:v>0.294342927581478</c:v>
                </c:pt>
                <c:pt idx="4098">
                  <c:v>0.294615681186172</c:v>
                </c:pt>
                <c:pt idx="4099">
                  <c:v>0.294725052638184</c:v>
                </c:pt>
                <c:pt idx="4100">
                  <c:v>0.29467118539359</c:v>
                </c:pt>
                <c:pt idx="4101">
                  <c:v>0.294454234178932</c:v>
                </c:pt>
                <c:pt idx="4102">
                  <c:v>0.294074364866156</c:v>
                </c:pt>
                <c:pt idx="4103">
                  <c:v>0.293531754347619</c:v>
                </c:pt>
                <c:pt idx="4104">
                  <c:v>0.29282659041131</c:v>
                </c:pt>
                <c:pt idx="4105">
                  <c:v>0.291959071616491</c:v>
                </c:pt>
                <c:pt idx="4106">
                  <c:v>0.290929407169886</c:v>
                </c:pt>
                <c:pt idx="4107">
                  <c:v>0.28973781680261</c:v>
                </c:pt>
                <c:pt idx="4108">
                  <c:v>0.288384530647988</c:v>
                </c:pt>
                <c:pt idx="4109">
                  <c:v>0.286869789120422</c:v>
                </c:pt>
                <c:pt idx="4110">
                  <c:v>0.285193842795458</c:v>
                </c:pt>
                <c:pt idx="4111">
                  <c:v>0.283356952291211</c:v>
                </c:pt>
                <c:pt idx="4112">
                  <c:v>0.281359388151294</c:v>
                </c:pt>
                <c:pt idx="4113">
                  <c:v>0.279201430729391</c:v>
                </c:pt>
                <c:pt idx="4114">
                  <c:v>0.276883370075624</c:v>
                </c:pt>
                <c:pt idx="4115">
                  <c:v>0.274405505824851</c:v>
                </c:pt>
                <c:pt idx="4116">
                  <c:v>0.271768147087026</c:v>
                </c:pt>
                <c:pt idx="4117">
                  <c:v>0.268971612339762</c:v>
                </c:pt>
                <c:pt idx="4118">
                  <c:v>0.266016229323217</c:v>
                </c:pt>
                <c:pt idx="4119">
                  <c:v>0.262902334937447</c:v>
                </c:pt>
                <c:pt idx="4120">
                  <c:v>0.259630275142326</c:v>
                </c:pt>
                <c:pt idx="4121">
                  <c:v>0.256200404860182</c:v>
                </c:pt>
                <c:pt idx="4122">
                  <c:v>0.252613087881238</c:v>
                </c:pt>
                <c:pt idx="4123">
                  <c:v>0.248868696772002</c:v>
                </c:pt>
                <c:pt idx="4124">
                  <c:v>0.244967612786701</c:v>
                </c:pt>
                <c:pt idx="4125">
                  <c:v>0.240910225781867</c:v>
                </c:pt>
                <c:pt idx="4126">
                  <c:v>0.236696934134206</c:v>
                </c:pt>
                <c:pt idx="4127">
                  <c:v>0.232328144661821</c:v>
                </c:pt>
                <c:pt idx="4128">
                  <c:v>0.227804272548925</c:v>
                </c:pt>
                <c:pt idx="4129">
                  <c:v>0.223125741274117</c:v>
                </c:pt>
                <c:pt idx="4130">
                  <c:v>0.218292982542343</c:v>
                </c:pt>
                <c:pt idx="4131">
                  <c:v>0.213306436220617</c:v>
                </c:pt>
                <c:pt idx="4132">
                  <c:v>0.208166550277611</c:v>
                </c:pt>
                <c:pt idx="4133">
                  <c:v>0.2028737807272</c:v>
                </c:pt>
                <c:pt idx="4134">
                  <c:v>0.197428591576047</c:v>
                </c:pt>
                <c:pt idx="4135">
                  <c:v>0.191831454775332</c:v>
                </c:pt>
                <c:pt idx="4136">
                  <c:v>0.186082850176693</c:v>
                </c:pt>
                <c:pt idx="4137">
                  <c:v>0.180183265492475</c:v>
                </c:pt>
                <c:pt idx="4138">
                  <c:v>0.174133196260372</c:v>
                </c:pt>
                <c:pt idx="4139">
                  <c:v>0.167933145812534</c:v>
                </c:pt>
                <c:pt idx="4140">
                  <c:v>0.161583625249231</c:v>
                </c:pt>
                <c:pt idx="4141">
                  <c:v>0.155085153417152</c:v>
                </c:pt>
                <c:pt idx="4142">
                  <c:v>0.148438256892408</c:v>
                </c:pt>
                <c:pt idx="4143">
                  <c:v>0.141643469968333</c:v>
                </c:pt>
                <c:pt idx="4144">
                  <c:v>0.13470133464815</c:v>
                </c:pt>
                <c:pt idx="4145">
                  <c:v>0.127612400642576</c:v>
                </c:pt>
                <c:pt idx="4146">
                  <c:v>0.120377225372454</c:v>
                </c:pt>
                <c:pt idx="4147">
                  <c:v>0.11299637397648</c:v>
                </c:pt>
                <c:pt idx="4148">
                  <c:v>0.1054704193241</c:v>
                </c:pt>
                <c:pt idx="4149">
                  <c:v>0.0977999420336539</c:v>
                </c:pt>
                <c:pt idx="4150">
                  <c:v>0.0899855304958472</c:v>
                </c:pt>
                <c:pt idx="4151">
                  <c:v>0.0820277809026174</c:v>
                </c:pt>
                <c:pt idx="4152">
                  <c:v>0.0739272972814766</c:v>
                </c:pt>
                <c:pt idx="4153">
                  <c:v>0.0656846915354052</c:v>
                </c:pt>
                <c:pt idx="4154">
                  <c:v>0.0573005834883737</c:v>
                </c:pt>
                <c:pt idx="4155">
                  <c:v>0.0487756009365694</c:v>
                </c:pt>
                <c:pt idx="4156">
                  <c:v>0.0401103797054067</c:v>
                </c:pt>
                <c:pt idx="4157">
                  <c:v>0.0313055637124002</c:v>
                </c:pt>
                <c:pt idx="4158">
                  <c:v>0.0223618050359796</c:v>
                </c:pt>
                <c:pt idx="4159">
                  <c:v>0.0132797639903282</c:v>
                </c:pt>
                <c:pt idx="4160">
                  <c:v>0.00406010920632731</c:v>
                </c:pt>
                <c:pt idx="4161">
                  <c:v>-0.00529648228131085</c:v>
                </c:pt>
                <c:pt idx="4162">
                  <c:v>-0.0147893249406359</c:v>
                </c:pt>
                <c:pt idx="4163">
                  <c:v>-0.0244177246426916</c:v>
                </c:pt>
                <c:pt idx="4164">
                  <c:v>-0.0341809785553006</c:v>
                </c:pt>
                <c:pt idx="4165">
                  <c:v>-0.0440783750303099</c:v>
                </c:pt>
                <c:pt idx="4166">
                  <c:v>-0.0541091934842079</c:v>
                </c:pt>
                <c:pt idx="4167">
                  <c:v>-0.0642727042720186</c:v>
                </c:pt>
                <c:pt idx="4168">
                  <c:v>-0.0745681685543767</c:v>
                </c:pt>
                <c:pt idx="4169">
                  <c:v>-0.0849948381576886</c:v>
                </c:pt>
                <c:pt idx="4170">
                  <c:v>-0.0955519554272778</c:v>
                </c:pt>
                <c:pt idx="4171">
                  <c:v>-0.106238753073414</c:v>
                </c:pt>
                <c:pt idx="4172">
                  <c:v>-0.117054454010122</c:v>
                </c:pt>
                <c:pt idx="4173">
                  <c:v>-0.127998271186664</c:v>
                </c:pt>
                <c:pt idx="4174">
                  <c:v>-0.139069407411589</c:v>
                </c:pt>
                <c:pt idx="4175">
                  <c:v>-0.150267055169232</c:v>
                </c:pt>
                <c:pt idx="4176">
                  <c:v>-0.161590396428558</c:v>
                </c:pt>
                <c:pt idx="4177">
                  <c:v>-0.173038602444233</c:v>
                </c:pt>
                <c:pt idx="4178">
                  <c:v>-0.184610833549797</c:v>
                </c:pt>
                <c:pt idx="4179">
                  <c:v>-0.196306238942827</c:v>
                </c:pt>
                <c:pt idx="4180">
                  <c:v>-0.208123956461961</c:v>
                </c:pt>
                <c:pt idx="4181">
                  <c:v>-0.220063112355666</c:v>
                </c:pt>
                <c:pt idx="4182">
                  <c:v>-0.232122821042602</c:v>
                </c:pt>
                <c:pt idx="4183">
                  <c:v>-0.244302184863485</c:v>
                </c:pt>
                <c:pt idx="4184">
                  <c:v>-0.256600293824274</c:v>
                </c:pt>
                <c:pt idx="4185">
                  <c:v>-0.269016225330586</c:v>
                </c:pt>
                <c:pt idx="4186">
                  <c:v>-0.281549043913173</c:v>
                </c:pt>
                <c:pt idx="4187">
                  <c:v>-0.294197800944338</c:v>
                </c:pt>
                <c:pt idx="4188">
                  <c:v>-0.306961534345137</c:v>
                </c:pt>
                <c:pt idx="4189">
                  <c:v>-0.31983926828323</c:v>
                </c:pt>
                <c:pt idx="4190">
                  <c:v>-0.332830012861231</c:v>
                </c:pt>
                <c:pt idx="4191">
                  <c:v>-0.345932763795406</c:v>
                </c:pt>
                <c:pt idx="4192">
                  <c:v>-0.359146502084581</c:v>
                </c:pt>
                <c:pt idx="4193">
                  <c:v>-0.372470193669086</c:v>
                </c:pt>
                <c:pt idx="4194">
                  <c:v>-0.385902789079609</c:v>
                </c:pt>
                <c:pt idx="4195">
                  <c:v>-0.399443223075781</c:v>
                </c:pt>
                <c:pt idx="4196">
                  <c:v>-0.413090414274352</c:v>
                </c:pt>
                <c:pt idx="4197">
                  <c:v>-0.426843264766796</c:v>
                </c:pt>
                <c:pt idx="4198">
                  <c:v>-0.44070065972618</c:v>
                </c:pt>
                <c:pt idx="4199">
                  <c:v>-0.454661467003159</c:v>
                </c:pt>
                <c:pt idx="4200">
                  <c:v>-0.468724536710909</c:v>
                </c:pt>
                <c:pt idx="4201">
                  <c:v>-0.482888700798872</c:v>
                </c:pt>
                <c:pt idx="4202">
                  <c:v>-0.497152772615127</c:v>
                </c:pt>
                <c:pt idx="4203">
                  <c:v>-0.511515546457249</c:v>
                </c:pt>
                <c:pt idx="4204">
                  <c:v>-0.525975797111481</c:v>
                </c:pt>
                <c:pt idx="4205">
                  <c:v>-0.540532279380086</c:v>
                </c:pt>
                <c:pt idx="4206">
                  <c:v>-0.5551837275967</c:v>
                </c:pt>
                <c:pt idx="4207">
                  <c:v>-0.569928855129553</c:v>
                </c:pt>
                <c:pt idx="4208">
                  <c:v>-0.584766353872399</c:v>
                </c:pt>
                <c:pt idx="4209">
                  <c:v>-0.599694893723005</c:v>
                </c:pt>
                <c:pt idx="4210">
                  <c:v>-0.614713122049066</c:v>
                </c:pt>
                <c:pt idx="4211">
                  <c:v>-0.629819663141393</c:v>
                </c:pt>
                <c:pt idx="4212">
                  <c:v>-0.645013117654245</c:v>
                </c:pt>
                <c:pt idx="4213">
                  <c:v>-0.660292062032673</c:v>
                </c:pt>
                <c:pt idx="4214">
                  <c:v>-0.675655047926743</c:v>
                </c:pt>
                <c:pt idx="4215">
                  <c:v>-0.691100601592527</c:v>
                </c:pt>
                <c:pt idx="4216">
                  <c:v>-0.70662722327974</c:v>
                </c:pt>
                <c:pt idx="4217">
                  <c:v>-0.722233386605918</c:v>
                </c:pt>
                <c:pt idx="4218">
                  <c:v>-0.737917537917034</c:v>
                </c:pt>
                <c:pt idx="4219">
                  <c:v>-0.75367809563447</c:v>
                </c:pt>
                <c:pt idx="4220">
                  <c:v>-0.769513449588245</c:v>
                </c:pt>
                <c:pt idx="4221">
                  <c:v>-0.785421960336449</c:v>
                </c:pt>
                <c:pt idx="4222">
                  <c:v>-0.801401958470792</c:v>
                </c:pt>
                <c:pt idx="4223">
                  <c:v>-0.817451743908248</c:v>
                </c:pt>
                <c:pt idx="4224">
                  <c:v>-0.833569585168726</c:v>
                </c:pt>
                <c:pt idx="4225">
                  <c:v>-0.849753718638766</c:v>
                </c:pt>
                <c:pt idx="4226">
                  <c:v>-0.866002347821226</c:v>
                </c:pt>
                <c:pt idx="4227">
                  <c:v>-0.88231364257098</c:v>
                </c:pt>
                <c:pt idx="4228">
                  <c:v>-0.898685738316634</c:v>
                </c:pt>
                <c:pt idx="4229">
                  <c:v>-0.9151167352683</c:v>
                </c:pt>
                <c:pt idx="4230">
                  <c:v>-0.931604697611481</c:v>
                </c:pt>
                <c:pt idx="4231">
                  <c:v>-0.948147652687129</c:v>
                </c:pt>
                <c:pt idx="4232">
                  <c:v>-0.964743590157983</c:v>
                </c:pt>
                <c:pt idx="4233">
                  <c:v>-0.981390461161286</c:v>
                </c:pt>
                <c:pt idx="4234">
                  <c:v>-0.998086177448018</c:v>
                </c:pt>
                <c:pt idx="4235">
                  <c:v>-1.01482861050881</c:v>
                </c:pt>
                <c:pt idx="4236">
                  <c:v>-1.03161559068672</c:v>
                </c:pt>
                <c:pt idx="4237">
                  <c:v>-1.04844490627706</c:v>
                </c:pt>
                <c:pt idx="4238">
                  <c:v>-1.06531430261451</c:v>
                </c:pt>
                <c:pt idx="4239">
                  <c:v>-1.08222148114788</c:v>
                </c:pt>
                <c:pt idx="4240">
                  <c:v>-1.09916409850262</c:v>
                </c:pt>
                <c:pt idx="4241">
                  <c:v>-1.11613976553157</c:v>
                </c:pt>
                <c:pt idx="4242">
                  <c:v>-1.13314604635428</c:v>
                </c:pt>
                <c:pt idx="4243">
                  <c:v>-1.15018045738519</c:v>
                </c:pt>
                <c:pt idx="4244">
                  <c:v>-1.16724046635127</c:v>
                </c:pt>
                <c:pt idx="4245">
                  <c:v>-1.18432349129935</c:v>
                </c:pt>
                <c:pt idx="4246">
                  <c:v>-1.20142689959394</c:v>
                </c:pt>
                <c:pt idx="4247">
                  <c:v>-1.2185480069058</c:v>
                </c:pt>
                <c:pt idx="4248">
                  <c:v>-1.23568407619206</c:v>
                </c:pt>
                <c:pt idx="4249">
                  <c:v>-1.25283231666832</c:v>
                </c:pt>
                <c:pt idx="4250">
                  <c:v>-1.26998988277368</c:v>
                </c:pt>
                <c:pt idx="4251">
                  <c:v>-1.28715387312909</c:v>
                </c:pt>
                <c:pt idx="4252">
                  <c:v>-1.30432132949009</c:v>
                </c:pt>
                <c:pt idx="4253">
                  <c:v>-1.32148923569454</c:v>
                </c:pt>
                <c:pt idx="4254">
                  <c:v>-1.3386545166064</c:v>
                </c:pt>
                <c:pt idx="4255">
                  <c:v>-1.35581403705633</c:v>
                </c:pt>
                <c:pt idx="4256">
                  <c:v>-1.37296460078016</c:v>
                </c:pt>
                <c:pt idx="4257">
                  <c:v>-1.39010294935632</c:v>
                </c:pt>
                <c:pt idx="4258">
                  <c:v>-1.40722576114327</c:v>
                </c:pt>
                <c:pt idx="4259">
                  <c:v>-1.42432965021805</c:v>
                </c:pt>
                <c:pt idx="4260">
                  <c:v>-1.44141116531736</c:v>
                </c:pt>
                <c:pt idx="4261">
                  <c:v>-1.4584667887822</c:v>
                </c:pt>
                <c:pt idx="4262">
                  <c:v>-1.47549293550766</c:v>
                </c:pt>
                <c:pt idx="4263">
                  <c:v>-1.49248595189916</c:v>
                </c:pt>
                <c:pt idx="4264">
                  <c:v>-1.50944211483664</c:v>
                </c:pt>
                <c:pt idx="4265">
                  <c:v>-1.52635763064838</c:v>
                </c:pt>
                <c:pt idx="4266">
                  <c:v>-1.54322863409591</c:v>
                </c:pt>
                <c:pt idx="4267">
                  <c:v>-1.56005118737188</c:v>
                </c:pt>
                <c:pt idx="4268">
                  <c:v>-1.57682127911267</c:v>
                </c:pt>
                <c:pt idx="4269">
                  <c:v>-1.59353482342747</c:v>
                </c:pt>
                <c:pt idx="4270">
                  <c:v>-1.61018765894602</c:v>
                </c:pt>
                <c:pt idx="4271">
                  <c:v>-1.62677554788678</c:v>
                </c:pt>
                <c:pt idx="4272">
                  <c:v>-1.64329417514792</c:v>
                </c:pt>
                <c:pt idx="4273">
                  <c:v>-1.65973914742304</c:v>
                </c:pt>
                <c:pt idx="4274">
                  <c:v>-1.67610599234423</c:v>
                </c:pt>
                <c:pt idx="4275">
                  <c:v>-1.69239015765448</c:v>
                </c:pt>
                <c:pt idx="4276">
                  <c:v>-1.70858701041229</c:v>
                </c:pt>
                <c:pt idx="4277">
                  <c:v>-1.72469183623066</c:v>
                </c:pt>
                <c:pt idx="4278">
                  <c:v>-1.74069983855337</c:v>
                </c:pt>
                <c:pt idx="4279">
                  <c:v>-1.75660613797111</c:v>
                </c:pt>
                <c:pt idx="4280">
                  <c:v>-1.77240577158038</c:v>
                </c:pt>
                <c:pt idx="4281">
                  <c:v>-1.788093692388</c:v>
                </c:pt>
                <c:pt idx="4282">
                  <c:v>-1.80366476876421</c:v>
                </c:pt>
                <c:pt idx="4283">
                  <c:v>-1.81911378394754</c:v>
                </c:pt>
                <c:pt idx="4284">
                  <c:v>-1.83443543560453</c:v>
                </c:pt>
                <c:pt idx="4285">
                  <c:v>-1.84962433544757</c:v>
                </c:pt>
                <c:pt idx="4286">
                  <c:v>-1.86467500891426</c:v>
                </c:pt>
                <c:pt idx="4287">
                  <c:v>-1.87958189491169</c:v>
                </c:pt>
                <c:pt idx="4288">
                  <c:v>-1.89433934562914</c:v>
                </c:pt>
                <c:pt idx="4289">
                  <c:v>-1.90894162642289</c:v>
                </c:pt>
                <c:pt idx="4290">
                  <c:v>-1.92338291577669</c:v>
                </c:pt>
                <c:pt idx="4291">
                  <c:v>-1.93765730534179</c:v>
                </c:pt>
                <c:pt idx="4292">
                  <c:v>-1.95175880006027</c:v>
                </c:pt>
                <c:pt idx="4293">
                  <c:v>-1.96568131837566</c:v>
                </c:pt>
                <c:pt idx="4294">
                  <c:v>-1.97941869253479</c:v>
                </c:pt>
                <c:pt idx="4295">
                  <c:v>-1.99296466898487</c:v>
                </c:pt>
                <c:pt idx="4296">
                  <c:v>-2.00631290887011</c:v>
                </c:pt>
                <c:pt idx="4297">
                  <c:v>-2.01945698863178</c:v>
                </c:pt>
                <c:pt idx="4298">
                  <c:v>-2.03239040071613</c:v>
                </c:pt>
                <c:pt idx="4299">
                  <c:v>-2.04510655439441</c:v>
                </c:pt>
                <c:pt idx="4300">
                  <c:v>-2.05759877669922</c:v>
                </c:pt>
                <c:pt idx="4301">
                  <c:v>-2.06986031348162</c:v>
                </c:pt>
                <c:pt idx="4302">
                  <c:v>-2.08188433059334</c:v>
                </c:pt>
                <c:pt idx="4303">
                  <c:v>-2.09366391519853</c:v>
                </c:pt>
                <c:pt idx="4304">
                  <c:v>-2.10519207721935</c:v>
                </c:pt>
                <c:pt idx="4305">
                  <c:v>-2.11646175092003</c:v>
                </c:pt>
                <c:pt idx="4306">
                  <c:v>-2.12746579663351</c:v>
                </c:pt>
                <c:pt idx="4307">
                  <c:v>-2.13819700263535</c:v>
                </c:pt>
                <c:pt idx="4308">
                  <c:v>-2.1486480871691</c:v>
                </c:pt>
                <c:pt idx="4309">
                  <c:v>-2.15881170062752</c:v>
                </c:pt>
                <c:pt idx="4310">
                  <c:v>-2.168680427894</c:v>
                </c:pt>
                <c:pt idx="4311">
                  <c:v>-2.1782467908483</c:v>
                </c:pt>
                <c:pt idx="4312">
                  <c:v>-2.18750325104088</c:v>
                </c:pt>
                <c:pt idx="4313">
                  <c:v>-2.19644221253986</c:v>
                </c:pt>
                <c:pt idx="4314">
                  <c:v>-2.20505602495462</c:v>
                </c:pt>
                <c:pt idx="4315">
                  <c:v>-2.21333698663986</c:v>
                </c:pt>
                <c:pt idx="4316">
                  <c:v>-2.22127734808394</c:v>
                </c:pt>
                <c:pt idx="4317">
                  <c:v>-2.22886931548511</c:v>
                </c:pt>
                <c:pt idx="4318">
                  <c:v>-2.23610505451902</c:v>
                </c:pt>
                <c:pt idx="4319">
                  <c:v>-2.24297669430086</c:v>
                </c:pt>
                <c:pt idx="4320">
                  <c:v>-2.24947633154517</c:v>
                </c:pt>
                <c:pt idx="4321">
                  <c:v>-2.25559603492633</c:v>
                </c:pt>
                <c:pt idx="4322">
                  <c:v>-2.26132784964217</c:v>
                </c:pt>
                <c:pt idx="4323">
                  <c:v>-2.26666380218338</c:v>
                </c:pt>
                <c:pt idx="4324">
                  <c:v>-2.27159590531067</c:v>
                </c:pt>
                <c:pt idx="4325">
                  <c:v>-2.27611616324168</c:v>
                </c:pt>
                <c:pt idx="4326">
                  <c:v>-2.28021657704921</c:v>
                </c:pt>
                <c:pt idx="4327">
                  <c:v>-2.28388915027193</c:v>
                </c:pt>
                <c:pt idx="4328">
                  <c:v>-2.28712589473865</c:v>
                </c:pt>
                <c:pt idx="4329">
                  <c:v>-2.28991883660659</c:v>
                </c:pt>
                <c:pt idx="4330">
                  <c:v>-2.29226002261385</c:v>
                </c:pt>
                <c:pt idx="4331">
                  <c:v>-2.2941415265459</c:v>
                </c:pt>
                <c:pt idx="4332">
                  <c:v>-2.29555545591546</c:v>
                </c:pt>
                <c:pt idx="4333">
                  <c:v>-2.29649395885459</c:v>
                </c:pt>
                <c:pt idx="4334">
                  <c:v>-2.29694923121757</c:v>
                </c:pt>
                <c:pt idx="4335">
                  <c:v>-2.2969135238925</c:v>
                </c:pt>
                <c:pt idx="4336">
                  <c:v>-2.29637915031905</c:v>
                </c:pt>
                <c:pt idx="4337">
                  <c:v>-2.29533849420933</c:v>
                </c:pt>
                <c:pt idx="4338">
                  <c:v>-2.29378401746846</c:v>
                </c:pt>
                <c:pt idx="4339">
                  <c:v>-2.29170826831036</c:v>
                </c:pt>
                <c:pt idx="4340">
                  <c:v>-2.28910388956439</c:v>
                </c:pt>
                <c:pt idx="4341">
                  <c:v>-2.28596362716731</c:v>
                </c:pt>
                <c:pt idx="4342">
                  <c:v>-2.28228033883476</c:v>
                </c:pt>
                <c:pt idx="4343">
                  <c:v>-2.27804700290562</c:v>
                </c:pt>
                <c:pt idx="4344">
                  <c:v>-2.27325672735217</c:v>
                </c:pt>
                <c:pt idx="4345">
                  <c:v>-2.26790275894814</c:v>
                </c:pt>
                <c:pt idx="4346">
                  <c:v>-2.26197849258625</c:v>
                </c:pt>
                <c:pt idx="4347">
                  <c:v>-2.25547748073602</c:v>
                </c:pt>
                <c:pt idx="4348">
                  <c:v>-2.24839344303194</c:v>
                </c:pt>
                <c:pt idx="4349">
                  <c:v>-2.24072027598173</c:v>
                </c:pt>
                <c:pt idx="4350">
                  <c:v>-2.23245206278311</c:v>
                </c:pt>
                <c:pt idx="4351">
                  <c:v>-2.22358308323755</c:v>
                </c:pt>
                <c:pt idx="4352">
                  <c:v>-2.21410782374809</c:v>
                </c:pt>
                <c:pt idx="4353">
                  <c:v>-2.20402098738808</c:v>
                </c:pt>
                <c:pt idx="4354">
                  <c:v>-2.19331750402694</c:v>
                </c:pt>
                <c:pt idx="4355">
                  <c:v>-2.18199254049802</c:v>
                </c:pt>
                <c:pt idx="4356">
                  <c:v>-2.17004151079351</c:v>
                </c:pt>
                <c:pt idx="4357">
                  <c:v>-2.15746008627013</c:v>
                </c:pt>
                <c:pt idx="4358">
                  <c:v>-2.14424420584919</c:v>
                </c:pt>
                <c:pt idx="4359">
                  <c:v>-2.13039008619357</c:v>
                </c:pt>
                <c:pt idx="4360">
                  <c:v>-2.11589423184374</c:v>
                </c:pt>
                <c:pt idx="4361">
                  <c:v>-2.10075344529438</c:v>
                </c:pt>
                <c:pt idx="4362">
                  <c:v>-2.08496483699257</c:v>
                </c:pt>
                <c:pt idx="4363">
                  <c:v>-2.06852583523786</c:v>
                </c:pt>
                <c:pt idx="4364">
                  <c:v>-2.05143419596423</c:v>
                </c:pt>
                <c:pt idx="4365">
                  <c:v>-2.03368801238322</c:v>
                </c:pt>
                <c:pt idx="4366">
                  <c:v>-2.01528572446753</c:v>
                </c:pt>
                <c:pt idx="4367">
                  <c:v>-1.99622612825329</c:v>
                </c:pt>
                <c:pt idx="4368">
                  <c:v>-1.97650838493966</c:v>
                </c:pt>
                <c:pt idx="4369">
                  <c:v>-1.95613202976345</c:v>
                </c:pt>
                <c:pt idx="4370">
                  <c:v>-1.93509698062662</c:v>
                </c:pt>
                <c:pt idx="4371">
                  <c:v>-1.91340354645409</c:v>
                </c:pt>
                <c:pt idx="4372">
                  <c:v>-1.89105243525934</c:v>
                </c:pt>
                <c:pt idx="4373">
                  <c:v>-1.86804476189499</c:v>
                </c:pt>
                <c:pt idx="4374">
                  <c:v>-1.8443820554657</c:v>
                </c:pt>
                <c:pt idx="4375">
                  <c:v>-1.82006626638068</c:v>
                </c:pt>
                <c:pt idx="4376">
                  <c:v>-1.79509977302327</c:v>
                </c:pt>
                <c:pt idx="4377">
                  <c:v>-1.76948538801516</c:v>
                </c:pt>
                <c:pt idx="4378">
                  <c:v>-1.74322636405316</c:v>
                </c:pt>
                <c:pt idx="4379">
                  <c:v>-1.71632639929657</c:v>
                </c:pt>
                <c:pt idx="4380">
                  <c:v>-1.68878964228391</c:v>
                </c:pt>
                <c:pt idx="4381">
                  <c:v>-1.66062069635792</c:v>
                </c:pt>
                <c:pt idx="4382">
                  <c:v>-1.63182462357841</c:v>
                </c:pt>
                <c:pt idx="4383">
                  <c:v>-1.60240694810321</c:v>
                </c:pt>
                <c:pt idx="4384">
                  <c:v>-1.57237365901817</c:v>
                </c:pt>
                <c:pt idx="4385">
                  <c:v>-1.54173121259774</c:v>
                </c:pt>
                <c:pt idx="4386">
                  <c:v>-1.51048653397887</c:v>
                </c:pt>
                <c:pt idx="4387">
                  <c:v>-1.47864701823147</c:v>
                </c:pt>
                <c:pt idx="4388">
                  <c:v>-1.44622053081008</c:v>
                </c:pt>
                <c:pt idx="4389">
                  <c:v>-1.41321540737219</c:v>
                </c:pt>
                <c:pt idx="4390">
                  <c:v>-1.37964045294995</c:v>
                </c:pt>
                <c:pt idx="4391">
                  <c:v>-1.34550494046315</c:v>
                </c:pt>
                <c:pt idx="4392">
                  <c:v>-1.3108186085627</c:v>
                </c:pt>
                <c:pt idx="4393">
                  <c:v>-1.27559165879521</c:v>
                </c:pt>
                <c:pt idx="4394">
                  <c:v>-1.2398347520805</c:v>
                </c:pt>
                <c:pt idx="4395">
                  <c:v>-1.2035590044957</c:v>
                </c:pt>
                <c:pt idx="4396">
                  <c:v>-1.16677598236071</c:v>
                </c:pt>
                <c:pt idx="4397">
                  <c:v>-1.12949769662177</c:v>
                </c:pt>
                <c:pt idx="4398">
                  <c:v>-1.09173659653115</c:v>
                </c:pt>
                <c:pt idx="4399">
                  <c:v>-1.05350556262295</c:v>
                </c:pt>
                <c:pt idx="4400">
                  <c:v>-1.01481789898649</c:v>
                </c:pt>
                <c:pt idx="4401">
                  <c:v>-0.975687324840588</c:v>
                </c:pt>
                <c:pt idx="4402">
                  <c:v>-0.936127965413826</c:v>
                </c:pt>
                <c:pt idx="4403">
                  <c:v>-0.896154342137519</c:v>
                </c:pt>
                <c:pt idx="4404">
                  <c:v>-0.855781362160115</c:v>
                </c:pt>
                <c:pt idx="4405">
                  <c:v>-0.81502430719335</c:v>
                </c:pt>
                <c:pt idx="4406">
                  <c:v>-0.773898821702393</c:v>
                </c:pt>
                <c:pt idx="4407">
                  <c:v>-0.732420900453955</c:v>
                </c:pt>
                <c:pt idx="4408">
                  <c:v>-0.690606875438121</c:v>
                </c:pt>
                <c:pt idx="4409">
                  <c:v>-0.648473402181417</c:v>
                </c:pt>
                <c:pt idx="4410">
                  <c:v>-0.606037445470328</c:v>
                </c:pt>
                <c:pt idx="4411">
                  <c:v>-0.563316264506208</c:v>
                </c:pt>
                <c:pt idx="4412">
                  <c:v>-0.520327397514125</c:v>
                </c:pt>
                <c:pt idx="4413">
                  <c:v>-0.47708864582981</c:v>
                </c:pt>
                <c:pt idx="4414">
                  <c:v>-0.433618057490412</c:v>
                </c:pt>
                <c:pt idx="4415">
                  <c:v>-0.389933910356242</c:v>
                </c:pt>
                <c:pt idx="4416">
                  <c:v>-0.346054694792091</c:v>
                </c:pt>
                <c:pt idx="4417">
                  <c:v>-0.30199909593806</c:v>
                </c:pt>
                <c:pt idx="4418">
                  <c:v>-0.257785975601078</c:v>
                </c:pt>
                <c:pt idx="4419">
                  <c:v>-0.21343435379947</c:v>
                </c:pt>
                <c:pt idx="4420">
                  <c:v>-0.16896338999401</c:v>
                </c:pt>
                <c:pt idx="4421">
                  <c:v>-0.124392364039869</c:v>
                </c:pt>
                <c:pt idx="4422">
                  <c:v>-0.0797406568947655</c:v>
                </c:pt>
                <c:pt idx="4423">
                  <c:v>-0.035027731119395</c:v>
                </c:pt>
                <c:pt idx="4424">
                  <c:v>0.00972688879311088</c:v>
                </c:pt>
                <c:pt idx="4425">
                  <c:v>0.0545036362213933</c:v>
                </c:pt>
                <c:pt idx="4426">
                  <c:v>0.0992829223159841</c:v>
                </c:pt>
                <c:pt idx="4427">
                  <c:v>0.144045155957255</c:v>
                </c:pt>
                <c:pt idx="4428">
                  <c:v>0.188770763732901</c:v>
                </c:pt>
                <c:pt idx="4429">
                  <c:v>0.233440209896578</c:v>
                </c:pt>
                <c:pt idx="4430">
                  <c:v>0.278034016269324</c:v>
                </c:pt>
                <c:pt idx="4431">
                  <c:v>0.322532782045567</c:v>
                </c:pt>
                <c:pt idx="4432">
                  <c:v>0.366917203465744</c:v>
                </c:pt>
                <c:pt idx="4433">
                  <c:v>0.411168093317995</c:v>
                </c:pt>
                <c:pt idx="4434">
                  <c:v>0.455266400231828</c:v>
                </c:pt>
                <c:pt idx="4435">
                  <c:v>0.499193227727324</c:v>
                </c:pt>
                <c:pt idx="4436">
                  <c:v>0.542929852984128</c:v>
                </c:pt>
                <c:pt idx="4437">
                  <c:v>0.586457745295328</c:v>
                </c:pt>
                <c:pt idx="4438">
                  <c:v>0.629758584172247</c:v>
                </c:pt>
                <c:pt idx="4439">
                  <c:v>0.672814277067218</c:v>
                </c:pt>
                <c:pt idx="4440">
                  <c:v>0.715606976682533</c:v>
                </c:pt>
                <c:pt idx="4441">
                  <c:v>0.758119097834975</c:v>
                </c:pt>
                <c:pt idx="4442">
                  <c:v>0.800333333846684</c:v>
                </c:pt>
                <c:pt idx="4443">
                  <c:v>0.842232672434428</c:v>
                </c:pt>
                <c:pt idx="4444">
                  <c:v>0.883800411070889</c:v>
                </c:pt>
                <c:pt idx="4445">
                  <c:v>0.925020171793042</c:v>
                </c:pt>
                <c:pt idx="4446">
                  <c:v>0.965875915434324</c:v>
                </c:pt>
                <c:pt idx="4447">
                  <c:v>1.00635195525893</c:v>
                </c:pt>
                <c:pt idx="4448">
                  <c:v>1.04643296997826</c:v>
                </c:pt>
                <c:pt idx="4449">
                  <c:v>1.08610401613129</c:v>
                </c:pt>
                <c:pt idx="4450">
                  <c:v>1.12535053981237</c:v>
                </c:pt>
                <c:pt idx="4451">
                  <c:v>1.16415838773178</c:v>
                </c:pt>
                <c:pt idx="4452">
                  <c:v>1.20251381759619</c:v>
                </c:pt>
                <c:pt idx="4453">
                  <c:v>1.24040350779802</c:v>
                </c:pt>
                <c:pt idx="4454">
                  <c:v>1.27781456640435</c:v>
                </c:pt>
                <c:pt idx="4455">
                  <c:v>1.3147345394382</c:v>
                </c:pt>
                <c:pt idx="4456">
                  <c:v>1.35115141844645</c:v>
                </c:pt>
                <c:pt idx="4457">
                  <c:v>1.38705364735077</c:v>
                </c:pt>
                <c:pt idx="4458">
                  <c:v>1.42243012857955</c:v>
                </c:pt>
                <c:pt idx="4459">
                  <c:v>1.45727022848062</c:v>
                </c:pt>
                <c:pt idx="4460">
                  <c:v>1.49156378201625</c:v>
                </c:pt>
                <c:pt idx="4461">
                  <c:v>1.52530109674382</c:v>
                </c:pt>
                <c:pt idx="4462">
                  <c:v>1.55847295608669</c:v>
                </c:pt>
                <c:pt idx="4463">
                  <c:v>1.59107062190212</c:v>
                </c:pt>
                <c:pt idx="4464">
                  <c:v>1.62308583635381</c:v>
                </c:pt>
                <c:pt idx="4465">
                  <c:v>1.65451082309894</c:v>
                </c:pt>
                <c:pt idx="4466">
                  <c:v>1.68533828780029</c:v>
                </c:pt>
                <c:pt idx="4467">
                  <c:v>1.71556141797585</c:v>
                </c:pt>
                <c:pt idx="4468">
                  <c:v>1.7451738821994</c:v>
                </c:pt>
                <c:pt idx="4469">
                  <c:v>1.7741698286669</c:v>
                </c:pt>
                <c:pt idx="4470">
                  <c:v>1.80254388314446</c:v>
                </c:pt>
                <c:pt idx="4471">
                  <c:v>1.83029114631491</c:v>
                </c:pt>
                <c:pt idx="4472">
                  <c:v>1.85740719054098</c:v>
                </c:pt>
                <c:pt idx="4473">
                  <c:v>1.88388805606385</c:v>
                </c:pt>
                <c:pt idx="4474">
                  <c:v>1.90973024665683</c:v>
                </c:pt>
                <c:pt idx="4475">
                  <c:v>1.93493072475457</c:v>
                </c:pt>
                <c:pt idx="4476">
                  <c:v>1.95948690607896</c:v>
                </c:pt>
                <c:pt idx="4477">
                  <c:v>1.98339665378333</c:v>
                </c:pt>
                <c:pt idx="4478">
                  <c:v>2.0066582721373</c:v>
                </c:pt>
                <c:pt idx="4479">
                  <c:v>2.0292704997748</c:v>
                </c:pt>
                <c:pt idx="4480">
                  <c:v>2.05123250252827</c:v>
                </c:pt>
                <c:pt idx="4481">
                  <c:v>2.07254386587242</c:v>
                </c:pt>
                <c:pt idx="4482">
                  <c:v>2.09320458700085</c:v>
                </c:pt>
                <c:pt idx="4483">
                  <c:v>2.11321506655935</c:v>
                </c:pt>
                <c:pt idx="4484">
                  <c:v>2.13257610005933</c:v>
                </c:pt>
                <c:pt idx="4485">
                  <c:v>2.15128886899522</c:v>
                </c:pt>
                <c:pt idx="4486">
                  <c:v>2.1693549316893</c:v>
                </c:pt>
                <c:pt idx="4487">
                  <c:v>2.18677621388745</c:v>
                </c:pt>
                <c:pt idx="4488">
                  <c:v>2.20355499912917</c:v>
                </c:pt>
                <c:pt idx="4489">
                  <c:v>2.21969391891465</c:v>
                </c:pt>
                <c:pt idx="4490">
                  <c:v>2.23519594269178</c:v>
                </c:pt>
                <c:pt idx="4491">
                  <c:v>2.25006436768538</c:v>
                </c:pt>
                <c:pt idx="4492">
                  <c:v>2.26430280859052</c:v>
                </c:pt>
                <c:pt idx="4493">
                  <c:v>2.27791518715144</c:v>
                </c:pt>
                <c:pt idx="4494">
                  <c:v>2.2909057216471</c:v>
                </c:pt>
                <c:pt idx="4495">
                  <c:v>2.3032789163037</c:v>
                </c:pt>
                <c:pt idx="4496">
                  <c:v>2.31503955065427</c:v>
                </c:pt>
                <c:pt idx="4497">
                  <c:v>2.32619266886429</c:v>
                </c:pt>
                <c:pt idx="4498">
                  <c:v>2.33674356904246</c:v>
                </c:pt>
                <c:pt idx="4499">
                  <c:v>2.34669779255416</c:v>
                </c:pt>
                <c:pt idx="4500">
                  <c:v>2.35606111335544</c:v>
                </c:pt>
                <c:pt idx="4501">
                  <c:v>2.36483952736376</c:v>
                </c:pt>
                <c:pt idx="4502">
                  <c:v>2.37303924188182</c:v>
                </c:pt>
                <c:pt idx="4503">
                  <c:v>2.38066666508955</c:v>
                </c:pt>
                <c:pt idx="4504">
                  <c:v>2.38772839561874</c:v>
                </c:pt>
                <c:pt idx="4505">
                  <c:v>2.39423121222431</c:v>
                </c:pt>
                <c:pt idx="4506">
                  <c:v>2.40018206356509</c:v>
                </c:pt>
                <c:pt idx="4507">
                  <c:v>2.40558805810656</c:v>
                </c:pt>
                <c:pt idx="4508">
                  <c:v>2.41045645415705</c:v>
                </c:pt>
                <c:pt idx="4509">
                  <c:v>2.41479465004837</c:v>
                </c:pt>
                <c:pt idx="4510">
                  <c:v>2.41861017447086</c:v>
                </c:pt>
                <c:pt idx="4511">
                  <c:v>2.42191067697243</c:v>
                </c:pt>
                <c:pt idx="4512">
                  <c:v>2.42470391863011</c:v>
                </c:pt>
                <c:pt idx="4513">
                  <c:v>2.42699776290225</c:v>
                </c:pt>
                <c:pt idx="4514">
                  <c:v>2.42880016666862</c:v>
                </c:pt>
                <c:pt idx="4515">
                  <c:v>2.43011917146497</c:v>
                </c:pt>
                <c:pt idx="4516">
                  <c:v>2.43096289491815</c:v>
                </c:pt>
                <c:pt idx="4517">
                  <c:v>2.43133952238702</c:v>
                </c:pt>
                <c:pt idx="4518">
                  <c:v>2.43125729881382</c:v>
                </c:pt>
                <c:pt idx="4519">
                  <c:v>2.43072452079018</c:v>
                </c:pt>
                <c:pt idx="4520">
                  <c:v>2.4297495288412</c:v>
                </c:pt>
                <c:pt idx="4521">
                  <c:v>2.42834069993052</c:v>
                </c:pt>
                <c:pt idx="4522">
                  <c:v>2.42650644018875</c:v>
                </c:pt>
                <c:pt idx="4523">
                  <c:v>2.42425517786718</c:v>
                </c:pt>
                <c:pt idx="4524">
                  <c:v>2.42159535651796</c:v>
                </c:pt>
                <c:pt idx="4525">
                  <c:v>2.4185354284018</c:v>
                </c:pt>
                <c:pt idx="4526">
                  <c:v>2.41508384812333</c:v>
                </c:pt>
                <c:pt idx="4527">
                  <c:v>2.41124906649429</c:v>
                </c:pt>
                <c:pt idx="4528">
                  <c:v>2.40703952462398</c:v>
                </c:pt>
                <c:pt idx="4529">
                  <c:v>2.402463648236</c:v>
                </c:pt>
                <c:pt idx="4530">
                  <c:v>2.39752984221028</c:v>
                </c:pt>
                <c:pt idx="4531">
                  <c:v>2.39224648534847</c:v>
                </c:pt>
                <c:pt idx="4532">
                  <c:v>2.3866219253611</c:v>
                </c:pt>
                <c:pt idx="4533">
                  <c:v>2.38066447407391</c:v>
                </c:pt>
                <c:pt idx="4534">
                  <c:v>2.37438240285115</c:v>
                </c:pt>
                <c:pt idx="4535">
                  <c:v>2.36778393823277</c:v>
                </c:pt>
                <c:pt idx="4536">
                  <c:v>2.36087725778263</c:v>
                </c:pt>
                <c:pt idx="4537">
                  <c:v>2.35367048614429</c:v>
                </c:pt>
                <c:pt idx="4538">
                  <c:v>2.34617169130106</c:v>
                </c:pt>
                <c:pt idx="4539">
                  <c:v>2.33838888103642</c:v>
                </c:pt>
                <c:pt idx="4540">
                  <c:v>2.33032999959112</c:v>
                </c:pt>
                <c:pt idx="4541">
                  <c:v>2.32200292451284</c:v>
                </c:pt>
                <c:pt idx="4542">
                  <c:v>2.31341546369426</c:v>
                </c:pt>
                <c:pt idx="4543">
                  <c:v>2.30457535259536</c:v>
                </c:pt>
                <c:pt idx="4544">
                  <c:v>2.29549025164532</c:v>
                </c:pt>
                <c:pt idx="4545">
                  <c:v>2.28616774381987</c:v>
                </c:pt>
                <c:pt idx="4546">
                  <c:v>2.27661533238922</c:v>
                </c:pt>
                <c:pt idx="4547">
                  <c:v>2.26684043883217</c:v>
                </c:pt>
                <c:pt idx="4548">
                  <c:v>2.25685040091153</c:v>
                </c:pt>
                <c:pt idx="4549">
                  <c:v>2.24665247090638</c:v>
                </c:pt>
                <c:pt idx="4550">
                  <c:v>2.23625381399614</c:v>
                </c:pt>
                <c:pt idx="4551">
                  <c:v>2.22566150679193</c:v>
                </c:pt>
                <c:pt idx="4552">
                  <c:v>2.21488253601031</c:v>
                </c:pt>
                <c:pt idx="4553">
                  <c:v>2.20392379728478</c:v>
                </c:pt>
                <c:pt idx="4554">
                  <c:v>2.19279209411009</c:v>
                </c:pt>
                <c:pt idx="4555">
                  <c:v>2.18149413691488</c:v>
                </c:pt>
                <c:pt idx="4556">
                  <c:v>2.17003654225774</c:v>
                </c:pt>
                <c:pt idx="4557">
                  <c:v>2.15842583214225</c:v>
                </c:pt>
                <c:pt idx="4558">
                  <c:v>2.14666843344617</c:v>
                </c:pt>
                <c:pt idx="4559">
                  <c:v>2.13477067746042</c:v>
                </c:pt>
                <c:pt idx="4560">
                  <c:v>2.12273879953323</c:v>
                </c:pt>
                <c:pt idx="4561">
                  <c:v>2.1105789388151</c:v>
                </c:pt>
                <c:pt idx="4562">
                  <c:v>2.09829713810019</c:v>
                </c:pt>
                <c:pt idx="4563">
                  <c:v>2.08589934375975</c:v>
                </c:pt>
                <c:pt idx="4564">
                  <c:v>2.07339140576358</c:v>
                </c:pt>
                <c:pt idx="4565">
                  <c:v>2.06077907778523</c:v>
                </c:pt>
                <c:pt idx="4566">
                  <c:v>2.04806801738688</c:v>
                </c:pt>
                <c:pt idx="4567">
                  <c:v>2.03526378628007</c:v>
                </c:pt>
                <c:pt idx="4568">
                  <c:v>2.0223718506583</c:v>
                </c:pt>
                <c:pt idx="4569">
                  <c:v>2.00939758159777</c:v>
                </c:pt>
                <c:pt idx="4570">
                  <c:v>1.99634625552248</c:v>
                </c:pt>
                <c:pt idx="4571">
                  <c:v>1.98322305473032</c:v>
                </c:pt>
                <c:pt idx="4572">
                  <c:v>1.97003306797637</c:v>
                </c:pt>
                <c:pt idx="4573">
                  <c:v>1.95678129111021</c:v>
                </c:pt>
                <c:pt idx="4574">
                  <c:v>1.94347262776391</c:v>
                </c:pt>
                <c:pt idx="4575">
                  <c:v>1.93011189008743</c:v>
                </c:pt>
                <c:pt idx="4576">
                  <c:v>1.91670379952833</c:v>
                </c:pt>
                <c:pt idx="4577">
                  <c:v>1.90325298765295</c:v>
                </c:pt>
                <c:pt idx="4578">
                  <c:v>1.88976399700584</c:v>
                </c:pt>
                <c:pt idx="4579">
                  <c:v>1.876241282005</c:v>
                </c:pt>
                <c:pt idx="4580">
                  <c:v>1.86268920986984</c:v>
                </c:pt>
                <c:pt idx="4581">
                  <c:v>1.8491120615796</c:v>
                </c:pt>
                <c:pt idx="4582">
                  <c:v>1.8355140328594</c:v>
                </c:pt>
                <c:pt idx="4583">
                  <c:v>1.82189923519171</c:v>
                </c:pt>
                <c:pt idx="4584">
                  <c:v>1.80827169685078</c:v>
                </c:pt>
                <c:pt idx="4585">
                  <c:v>1.79463536395783</c:v>
                </c:pt>
                <c:pt idx="4586">
                  <c:v>1.78099410155486</c:v>
                </c:pt>
                <c:pt idx="4587">
                  <c:v>1.76735169469493</c:v>
                </c:pt>
                <c:pt idx="4588">
                  <c:v>1.75371184954708</c:v>
                </c:pt>
                <c:pt idx="4589">
                  <c:v>1.74007819451381</c:v>
                </c:pt>
                <c:pt idx="4590">
                  <c:v>1.72645428135947</c:v>
                </c:pt>
                <c:pt idx="4591">
                  <c:v>1.71284358634772</c:v>
                </c:pt>
                <c:pt idx="4592">
                  <c:v>1.69924951138647</c:v>
                </c:pt>
                <c:pt idx="4593">
                  <c:v>1.6856753851787</c:v>
                </c:pt>
                <c:pt idx="4594">
                  <c:v>1.67212446437765</c:v>
                </c:pt>
                <c:pt idx="4595">
                  <c:v>1.65859993474501</c:v>
                </c:pt>
                <c:pt idx="4596">
                  <c:v>1.64510491231066</c:v>
                </c:pt>
                <c:pt idx="4597">
                  <c:v>1.63164244453282</c:v>
                </c:pt>
                <c:pt idx="4598">
                  <c:v>1.61821551145722</c:v>
                </c:pt>
                <c:pt idx="4599">
                  <c:v>1.6048270268743</c:v>
                </c:pt>
                <c:pt idx="4600">
                  <c:v>1.59147983947327</c:v>
                </c:pt>
                <c:pt idx="4601">
                  <c:v>1.57817673399203</c:v>
                </c:pt>
                <c:pt idx="4602">
                  <c:v>1.56492043236196</c:v>
                </c:pt>
                <c:pt idx="4603">
                  <c:v>1.55171359484672</c:v>
                </c:pt>
                <c:pt idx="4604">
                  <c:v>1.53855882117416</c:v>
                </c:pt>
                <c:pt idx="4605">
                  <c:v>1.52545865166063</c:v>
                </c:pt>
                <c:pt idx="4606">
                  <c:v>1.51241556832683</c:v>
                </c:pt>
                <c:pt idx="4607">
                  <c:v>1.49943199600459</c:v>
                </c:pt>
                <c:pt idx="4608">
                  <c:v>1.48651030343388</c:v>
                </c:pt>
                <c:pt idx="4609">
                  <c:v>1.47365280434957</c:v>
                </c:pt>
                <c:pt idx="4610">
                  <c:v>1.46086175855716</c:v>
                </c:pt>
                <c:pt idx="4611">
                  <c:v>1.44813937299729</c:v>
                </c:pt>
                <c:pt idx="4612">
                  <c:v>1.43548780279816</c:v>
                </c:pt>
                <c:pt idx="4613">
                  <c:v>1.42290915231588</c:v>
                </c:pt>
                <c:pt idx="4614">
                  <c:v>1.41040547616195</c:v>
                </c:pt>
                <c:pt idx="4615">
                  <c:v>1.3979787802178</c:v>
                </c:pt>
                <c:pt idx="4616">
                  <c:v>1.38563102263591</c:v>
                </c:pt>
                <c:pt idx="4617">
                  <c:v>1.37336411482727</c:v>
                </c:pt>
                <c:pt idx="4618">
                  <c:v>1.36117992243501</c:v>
                </c:pt>
                <c:pt idx="4619">
                  <c:v>1.3490802662938</c:v>
                </c:pt>
                <c:pt idx="4620">
                  <c:v>1.33706692337496</c:v>
                </c:pt>
                <c:pt idx="4621">
                  <c:v>1.32514162771706</c:v>
                </c:pt>
                <c:pt idx="4622">
                  <c:v>1.31330607134192</c:v>
                </c:pt>
                <c:pt idx="4623">
                  <c:v>1.30156190515575</c:v>
                </c:pt>
                <c:pt idx="4624">
                  <c:v>1.28991073983555</c:v>
                </c:pt>
                <c:pt idx="4625">
                  <c:v>1.27835414670048</c:v>
                </c:pt>
                <c:pt idx="4626">
                  <c:v>1.26689365856832</c:v>
                </c:pt>
                <c:pt idx="4627">
                  <c:v>1.25553077059689</c:v>
                </c:pt>
                <c:pt idx="4628">
                  <c:v>1.24426694111042</c:v>
                </c:pt>
                <c:pt idx="4629">
                  <c:v>1.23310359241096</c:v>
                </c:pt>
                <c:pt idx="4630">
                  <c:v>1.22204211157472</c:v>
                </c:pt>
                <c:pt idx="4631">
                  <c:v>1.21108385123356</c:v>
                </c:pt>
                <c:pt idx="4632">
                  <c:v>1.2002301303414</c:v>
                </c:pt>
                <c:pt idx="4633">
                  <c:v>1.18948223492598</c:v>
                </c:pt>
                <c:pt idx="4634">
                  <c:v>1.17884141882574</c:v>
                </c:pt>
                <c:pt idx="4635">
                  <c:v>1.16830890441207</c:v>
                </c:pt>
                <c:pt idx="4636">
                  <c:v>1.15788588329697</c:v>
                </c:pt>
                <c:pt idx="4637">
                  <c:v>1.14757351702632</c:v>
                </c:pt>
                <c:pt idx="4638">
                  <c:v>1.13737293775872</c:v>
                </c:pt>
                <c:pt idx="4639">
                  <c:v>1.12728524893026</c:v>
                </c:pt>
                <c:pt idx="4640">
                  <c:v>1.11731152590512</c:v>
                </c:pt>
                <c:pt idx="4641">
                  <c:v>1.10745281661234</c:v>
                </c:pt>
                <c:pt idx="4642">
                  <c:v>1.09771014216882</c:v>
                </c:pt>
                <c:pt idx="4643">
                  <c:v>1.08808449748871</c:v>
                </c:pt>
                <c:pt idx="4644">
                  <c:v>1.07857685187941</c:v>
                </c:pt>
                <c:pt idx="4645">
                  <c:v>1.06918814962434</c:v>
                </c:pt>
                <c:pt idx="4646">
                  <c:v>1.05991931055258</c:v>
                </c:pt>
                <c:pt idx="4647">
                  <c:v>1.05077123059571</c:v>
                </c:pt>
                <c:pt idx="4648">
                  <c:v>1.04174478233187</c:v>
                </c:pt>
                <c:pt idx="4649">
                  <c:v>1.0328408155174</c:v>
                </c:pt>
                <c:pt idx="4650">
                  <c:v>1.02406015760609</c:v>
                </c:pt>
                <c:pt idx="4651">
                  <c:v>1.01540361425638</c:v>
                </c:pt>
                <c:pt idx="4652">
                  <c:v>1.00687196982658</c:v>
                </c:pt>
                <c:pt idx="4653">
                  <c:v>0.998465987858399</c:v>
                </c:pt>
                <c:pt idx="4654">
                  <c:v>0.990186411548995</c:v>
                </c:pt>
                <c:pt idx="4655">
                  <c:v>0.982033964211631</c:v>
                </c:pt>
                <c:pt idx="4656">
                  <c:v>0.974009349725281</c:v>
                </c:pt>
                <c:pt idx="4657">
                  <c:v>0.966113252973297</c:v>
                </c:pt>
                <c:pt idx="4658">
                  <c:v>0.958346340271388</c:v>
                </c:pt>
                <c:pt idx="4659">
                  <c:v>0.950709259785084</c:v>
                </c:pt>
                <c:pt idx="4660">
                  <c:v>0.943202641936913</c:v>
                </c:pt>
                <c:pt idx="4661">
                  <c:v>0.935827099803478</c:v>
                </c:pt>
                <c:pt idx="4662">
                  <c:v>0.928583229502643</c:v>
                </c:pt>
                <c:pt idx="4663">
                  <c:v>0.921471610571032</c:v>
                </c:pt>
                <c:pt idx="4664">
                  <c:v>0.914492806332029</c:v>
                </c:pt>
                <c:pt idx="4665">
                  <c:v>0.907647364254493</c:v>
                </c:pt>
                <c:pt idx="4666">
                  <c:v>0.900935816302377</c:v>
                </c:pt>
                <c:pt idx="4667">
                  <c:v>0.894358679275444</c:v>
                </c:pt>
                <c:pt idx="4668">
                  <c:v>0.887916455141283</c:v>
                </c:pt>
                <c:pt idx="4669">
                  <c:v>0.88160963135881</c:v>
                </c:pt>
                <c:pt idx="4670">
                  <c:v>0.875438681193439</c:v>
                </c:pt>
                <c:pt idx="4671">
                  <c:v>0.869404064024126</c:v>
                </c:pt>
                <c:pt idx="4672">
                  <c:v>0.863506225642453</c:v>
                </c:pt>
                <c:pt idx="4673">
                  <c:v>0.857745598543952</c:v>
                </c:pt>
                <c:pt idx="4674">
                  <c:v>0.852122602211834</c:v>
                </c:pt>
                <c:pt idx="4675">
                  <c:v>0.846637643393308</c:v>
                </c:pt>
                <c:pt idx="4676">
                  <c:v>0.841291116368667</c:v>
                </c:pt>
                <c:pt idx="4677">
                  <c:v>0.836083403213306</c:v>
                </c:pt>
                <c:pt idx="4678">
                  <c:v>0.831014874052852</c:v>
                </c:pt>
                <c:pt idx="4679">
                  <c:v>0.826085887311556</c:v>
                </c:pt>
                <c:pt idx="4680">
                  <c:v>0.821296789954126</c:v>
                </c:pt>
                <c:pt idx="4681">
                  <c:v>0.816647917721157</c:v>
                </c:pt>
                <c:pt idx="4682">
                  <c:v>0.812139595358306</c:v>
                </c:pt>
                <c:pt idx="4683">
                  <c:v>0.807772136839379</c:v>
                </c:pt>
                <c:pt idx="4684">
                  <c:v>0.803545845583477</c:v>
                </c:pt>
                <c:pt idx="4685">
                  <c:v>0.799461014666339</c:v>
                </c:pt>
                <c:pt idx="4686">
                  <c:v>0.795517927026039</c:v>
                </c:pt>
                <c:pt idx="4687">
                  <c:v>0.79171685566318</c:v>
                </c:pt>
                <c:pt idx="4688">
                  <c:v>0.788058063835702</c:v>
                </c:pt>
                <c:pt idx="4689">
                  <c:v>0.784541805248466</c:v>
                </c:pt>
                <c:pt idx="4690">
                  <c:v>0.781168324237727</c:v>
                </c:pt>
                <c:pt idx="4691">
                  <c:v>0.777937855950625</c:v>
                </c:pt>
                <c:pt idx="4692">
                  <c:v>0.774850626519833</c:v>
                </c:pt>
                <c:pt idx="4693">
                  <c:v>0.771906853233461</c:v>
                </c:pt>
                <c:pt idx="4694">
                  <c:v>0.769106744700351</c:v>
                </c:pt>
                <c:pt idx="4695">
                  <c:v>0.766450501010873</c:v>
                </c:pt>
                <c:pt idx="4696">
                  <c:v>0.763938313893326</c:v>
                </c:pt>
                <c:pt idx="4697">
                  <c:v>0.761570366866059</c:v>
                </c:pt>
                <c:pt idx="4698">
                  <c:v>0.759346835385412</c:v>
                </c:pt>
                <c:pt idx="4699">
                  <c:v>0.757267886989584</c:v>
                </c:pt>
                <c:pt idx="4700">
                  <c:v>0.755333681438505</c:v>
                </c:pt>
                <c:pt idx="4701">
                  <c:v>0.75354437084984</c:v>
                </c:pt>
                <c:pt idx="4702">
                  <c:v>0.751900099831172</c:v>
                </c:pt>
                <c:pt idx="4703">
                  <c:v>0.750401005608495</c:v>
                </c:pt>
                <c:pt idx="4704">
                  <c:v>0.749047218151056</c:v>
                </c:pt>
                <c:pt idx="4705">
                  <c:v>0.747838860292662</c:v>
                </c:pt>
                <c:pt idx="4706">
                  <c:v>0.746776047849508</c:v>
                </c:pt>
                <c:pt idx="4707">
                  <c:v>0.745858889734597</c:v>
                </c:pt>
                <c:pt idx="4708">
                  <c:v>0.745087488068832</c:v>
                </c:pt>
                <c:pt idx="4709">
                  <c:v>0.744461938288839</c:v>
                </c:pt>
                <c:pt idx="4710">
                  <c:v>0.743982329251576</c:v>
                </c:pt>
                <c:pt idx="4711">
                  <c:v>0.743648743335794</c:v>
                </c:pt>
                <c:pt idx="4712">
                  <c:v>0.743461256540408</c:v>
                </c:pt>
                <c:pt idx="4713">
                  <c:v>0.743419938579815</c:v>
                </c:pt>
                <c:pt idx="4714">
                  <c:v>0.74352485297621</c:v>
                </c:pt>
                <c:pt idx="4715">
                  <c:v>0.743776057148958</c:v>
                </c:pt>
                <c:pt idx="4716">
                  <c:v>0.744173602501035</c:v>
                </c:pt>
                <c:pt idx="4717">
                  <c:v>0.7447175345026</c:v>
                </c:pt>
                <c:pt idx="4718">
                  <c:v>0.745407892771704</c:v>
                </c:pt>
                <c:pt idx="4719">
                  <c:v>0.746244711152194</c:v>
                </c:pt>
                <c:pt idx="4720">
                  <c:v>0.747228017788802</c:v>
                </c:pt>
                <c:pt idx="4721">
                  <c:v>0.748357835199473</c:v>
                </c:pt>
                <c:pt idx="4722">
                  <c:v>0.749634180344918</c:v>
                </c:pt>
                <c:pt idx="4723">
                  <c:v>0.751057064695433</c:v>
                </c:pt>
                <c:pt idx="4724">
                  <c:v>0.752626494294968</c:v>
                </c:pt>
                <c:pt idx="4725">
                  <c:v>0.754342469822465</c:v>
                </c:pt>
                <c:pt idx="4726">
                  <c:v>0.756204986650463</c:v>
                </c:pt>
                <c:pt idx="4727">
                  <c:v>0.758214034900968</c:v>
                </c:pt>
                <c:pt idx="4728">
                  <c:v>0.76036959949857</c:v>
                </c:pt>
                <c:pt idx="4729">
                  <c:v>0.762671660220813</c:v>
                </c:pt>
                <c:pt idx="4730">
                  <c:v>0.765120191745785</c:v>
                </c:pt>
                <c:pt idx="4731">
                  <c:v>0.767715163696925</c:v>
                </c:pt>
                <c:pt idx="4732">
                  <c:v>0.770456540685001</c:v>
                </c:pt>
                <c:pt idx="4733">
                  <c:v>0.773344282347253</c:v>
                </c:pt>
                <c:pt idx="4734">
                  <c:v>0.776378343383656</c:v>
                </c:pt>
                <c:pt idx="4735">
                  <c:v>0.779558673590264</c:v>
                </c:pt>
                <c:pt idx="4736">
                  <c:v>0.782885217889598</c:v>
                </c:pt>
                <c:pt idx="4737">
                  <c:v>0.786357916358032</c:v>
                </c:pt>
                <c:pt idx="4738">
                  <c:v>0.789976704250121</c:v>
                </c:pt>
                <c:pt idx="4739">
                  <c:v>0.79374151201982</c:v>
                </c:pt>
                <c:pt idx="4740">
                  <c:v>0.797652265338533</c:v>
                </c:pt>
                <c:pt idx="4741">
                  <c:v>0.80170888510992</c:v>
                </c:pt>
                <c:pt idx="4742">
                  <c:v>0.805911287481406</c:v>
                </c:pt>
                <c:pt idx="4743">
                  <c:v>0.810259383852298</c:v>
                </c:pt>
                <c:pt idx="4744">
                  <c:v>0.814753080878445</c:v>
                </c:pt>
                <c:pt idx="4745">
                  <c:v>0.819392280473356</c:v>
                </c:pt>
                <c:pt idx="4746">
                  <c:v>0.82417687980567</c:v>
                </c:pt>
                <c:pt idx="4747">
                  <c:v>0.8291067712929</c:v>
                </c:pt>
                <c:pt idx="4748">
                  <c:v>0.83418184259134</c:v>
                </c:pt>
                <c:pt idx="4749">
                  <c:v>0.839401976582032</c:v>
                </c:pt>
                <c:pt idx="4750">
                  <c:v>0.844767051352682</c:v>
                </c:pt>
                <c:pt idx="4751">
                  <c:v>0.850276940175405</c:v>
                </c:pt>
                <c:pt idx="4752">
                  <c:v>0.855931511480177</c:v>
                </c:pt>
                <c:pt idx="4753">
                  <c:v>0.861730628823867</c:v>
                </c:pt>
                <c:pt idx="4754">
                  <c:v>0.867674150854712</c:v>
                </c:pt>
                <c:pt idx="4755">
                  <c:v>0.873761931272096</c:v>
                </c:pt>
                <c:pt idx="4756">
                  <c:v>0.879993818781488</c:v>
                </c:pt>
                <c:pt idx="4757">
                  <c:v>0.886369657044377</c:v>
                </c:pt>
                <c:pt idx="4758">
                  <c:v>0.892889284623066</c:v>
                </c:pt>
                <c:pt idx="4759">
                  <c:v>0.899552534920134</c:v>
                </c:pt>
                <c:pt idx="4760">
                  <c:v>0.906359236112414</c:v>
                </c:pt>
                <c:pt idx="4761">
                  <c:v>0.913309211079304</c:v>
                </c:pt>
                <c:pt idx="4762">
                  <c:v>0.920402277325221</c:v>
                </c:pt>
                <c:pt idx="4763">
                  <c:v>0.927638246896015</c:v>
                </c:pt>
                <c:pt idx="4764">
                  <c:v>0.935016926289139</c:v>
                </c:pt>
                <c:pt idx="4765">
                  <c:v>0.942538116357375</c:v>
                </c:pt>
                <c:pt idx="4766">
                  <c:v>0.950201612205906</c:v>
                </c:pt>
                <c:pt idx="4767">
                  <c:v>0.958007203082505</c:v>
                </c:pt>
                <c:pt idx="4768">
                  <c:v>0.965954672260628</c:v>
                </c:pt>
                <c:pt idx="4769">
                  <c:v>0.974043796915174</c:v>
                </c:pt>
                <c:pt idx="4770">
                  <c:v>0.98227434799067</c:v>
                </c:pt>
                <c:pt idx="4771">
                  <c:v>0.990646090061631</c:v>
                </c:pt>
                <c:pt idx="4772">
                  <c:v>0.999158781184853</c:v>
                </c:pt>
                <c:pt idx="4773">
                  <c:v>1.00781217274336</c:v>
                </c:pt>
                <c:pt idx="4774">
                  <c:v>1.01660600928175</c:v>
                </c:pt>
                <c:pt idx="4775">
                  <c:v>1.02554002833264</c:v>
                </c:pt>
                <c:pt idx="4776">
                  <c:v>1.03461396023397</c:v>
                </c:pt>
                <c:pt idx="4777">
                  <c:v>1.04382752793681</c:v>
                </c:pt>
                <c:pt idx="4778">
                  <c:v>1.05318044680342</c:v>
                </c:pt>
                <c:pt idx="4779">
                  <c:v>1.06267242439525</c:v>
                </c:pt>
                <c:pt idx="4780">
                  <c:v>1.07230316025049</c:v>
                </c:pt>
                <c:pt idx="4781">
                  <c:v>1.082072345651</c:v>
                </c:pt>
                <c:pt idx="4782">
                  <c:v>1.09197966337808</c:v>
                </c:pt>
                <c:pt idx="4783">
                  <c:v>1.10202478745695</c:v>
                </c:pt>
                <c:pt idx="4784">
                  <c:v>1.11220738288943</c:v>
                </c:pt>
                <c:pt idx="4785">
                  <c:v>1.12252710537451</c:v>
                </c:pt>
                <c:pt idx="4786">
                  <c:v>1.13298360101653</c:v>
                </c:pt>
                <c:pt idx="4787">
                  <c:v>1.1435765060204</c:v>
                </c:pt>
                <c:pt idx="4788">
                  <c:v>1.15430544637377</c:v>
                </c:pt>
                <c:pt idx="4789">
                  <c:v>1.16517003751536</c:v>
                </c:pt>
                <c:pt idx="4790">
                  <c:v>1.17616988398952</c:v>
                </c:pt>
                <c:pt idx="4791">
                  <c:v>1.18730457908618</c:v>
                </c:pt>
                <c:pt idx="4792">
                  <c:v>1.19857370446603</c:v>
                </c:pt>
                <c:pt idx="4793">
                  <c:v>1.20997682977052</c:v>
                </c:pt>
                <c:pt idx="4794">
                  <c:v>1.22151351221599</c:v>
                </c:pt>
                <c:pt idx="4795">
                  <c:v>1.23318329617183</c:v>
                </c:pt>
                <c:pt idx="4796">
                  <c:v>1.24498571272201</c:v>
                </c:pt>
                <c:pt idx="4797">
                  <c:v>1.25692027920947</c:v>
                </c:pt>
                <c:pt idx="4798">
                  <c:v>1.26898649876321</c:v>
                </c:pt>
                <c:pt idx="4799">
                  <c:v>1.28118385980717</c:v>
                </c:pt>
                <c:pt idx="4800">
                  <c:v>1.29351183555089</c:v>
                </c:pt>
                <c:pt idx="4801">
                  <c:v>1.30596988346101</c:v>
                </c:pt>
                <c:pt idx="4802">
                  <c:v>1.3185574447135</c:v>
                </c:pt>
                <c:pt idx="4803">
                  <c:v>1.33127394362589</c:v>
                </c:pt>
                <c:pt idx="4804">
                  <c:v>1.34411878706902</c:v>
                </c:pt>
                <c:pt idx="4805">
                  <c:v>1.35709136385792</c:v>
                </c:pt>
                <c:pt idx="4806">
                  <c:v>1.37019104412112</c:v>
                </c:pt>
                <c:pt idx="4807">
                  <c:v>1.38341717864802</c:v>
                </c:pt>
                <c:pt idx="4808">
                  <c:v>1.3967690982137</c:v>
                </c:pt>
                <c:pt idx="4809">
                  <c:v>1.41024611288066</c:v>
                </c:pt>
                <c:pt idx="4810">
                  <c:v>1.4238475112769</c:v>
                </c:pt>
                <c:pt idx="4811">
                  <c:v>1.43757255984995</c:v>
                </c:pt>
                <c:pt idx="4812">
                  <c:v>1.45142050209606</c:v>
                </c:pt>
                <c:pt idx="4813">
                  <c:v>1.4653905577642</c:v>
                </c:pt>
                <c:pt idx="4814">
                  <c:v>1.47948192203422</c:v>
                </c:pt>
                <c:pt idx="4815">
                  <c:v>1.49369376466861</c:v>
                </c:pt>
                <c:pt idx="4816">
                  <c:v>1.50802522913735</c:v>
                </c:pt>
                <c:pt idx="4817">
                  <c:v>1.52247543171522</c:v>
                </c:pt>
                <c:pt idx="4818">
                  <c:v>1.53704346055107</c:v>
                </c:pt>
                <c:pt idx="4819">
                  <c:v>1.55172837470846</c:v>
                </c:pt>
                <c:pt idx="4820">
                  <c:v>1.56652920317709</c:v>
                </c:pt>
                <c:pt idx="4821">
                  <c:v>1.58144494385449</c:v>
                </c:pt>
                <c:pt idx="4822">
                  <c:v>1.59647456249745</c:v>
                </c:pt>
                <c:pt idx="4823">
                  <c:v>1.61161699164252</c:v>
                </c:pt>
                <c:pt idx="4824">
                  <c:v>1.62687112949518</c:v>
                </c:pt>
                <c:pt idx="4825">
                  <c:v>1.642235838787</c:v>
                </c:pt>
                <c:pt idx="4826">
                  <c:v>1.65770994560042</c:v>
                </c:pt>
                <c:pt idx="4827">
                  <c:v>1.67329223816044</c:v>
                </c:pt>
                <c:pt idx="4828">
                  <c:v>1.68898146559283</c:v>
                </c:pt>
                <c:pt idx="4829">
                  <c:v>1.70477633664836</c:v>
                </c:pt>
                <c:pt idx="4830">
                  <c:v>1.72067551839247</c:v>
                </c:pt>
                <c:pt idx="4831">
                  <c:v>1.73667763485995</c:v>
                </c:pt>
                <c:pt idx="4832">
                  <c:v>1.75278126567427</c:v>
                </c:pt>
                <c:pt idx="4833">
                  <c:v>1.76898494463088</c:v>
                </c:pt>
                <c:pt idx="4834">
                  <c:v>1.78528715824432</c:v>
                </c:pt>
                <c:pt idx="4835">
                  <c:v>1.80168634425851</c:v>
                </c:pt>
                <c:pt idx="4836">
                  <c:v>1.81818089012007</c:v>
                </c:pt>
                <c:pt idx="4837">
                  <c:v>1.83476913141403</c:v>
                </c:pt>
                <c:pt idx="4838">
                  <c:v>1.8514493502619</c:v>
                </c:pt>
                <c:pt idx="4839">
                  <c:v>1.8682197736816</c:v>
                </c:pt>
                <c:pt idx="4840">
                  <c:v>1.88507857190903</c:v>
                </c:pt>
                <c:pt idx="4841">
                  <c:v>1.90202385668114</c:v>
                </c:pt>
                <c:pt idx="4842">
                  <c:v>1.91905367948014</c:v>
                </c:pt>
                <c:pt idx="4843">
                  <c:v>1.93616602973882</c:v>
                </c:pt>
                <c:pt idx="4844">
                  <c:v>1.95335883300692</c:v>
                </c:pt>
                <c:pt idx="4845">
                  <c:v>1.97062994907827</c:v>
                </c:pt>
                <c:pt idx="4846">
                  <c:v>1.98797717007886</c:v>
                </c:pt>
                <c:pt idx="4847">
                  <c:v>2.0053982185159</c:v>
                </c:pt>
                <c:pt idx="4848">
                  <c:v>2.02289074528778</c:v>
                </c:pt>
                <c:pt idx="4849">
                  <c:v>2.04045232765528</c:v>
                </c:pt>
                <c:pt idx="4850">
                  <c:v>2.05808046717406</c:v>
                </c:pt>
                <c:pt idx="4851">
                  <c:v>2.0757725875889</c:v>
                </c:pt>
                <c:pt idx="4852">
                  <c:v>2.09352603268987</c:v>
                </c:pt>
                <c:pt idx="4853">
                  <c:v>2.11133806413092</c:v>
                </c:pt>
                <c:pt idx="4854">
                  <c:v>2.12920585921144</c:v>
                </c:pt>
                <c:pt idx="4855">
                  <c:v>2.14712650862128</c:v>
                </c:pt>
                <c:pt idx="4856">
                  <c:v>2.16509701414998</c:v>
                </c:pt>
                <c:pt idx="4857">
                  <c:v>2.18311428636091</c:v>
                </c:pt>
                <c:pt idx="4858">
                  <c:v>2.20117514223125</c:v>
                </c:pt>
                <c:pt idx="4859">
                  <c:v>2.21927630275869</c:v>
                </c:pt>
                <c:pt idx="4860">
                  <c:v>2.23741439053599</c:v>
                </c:pt>
                <c:pt idx="4861">
                  <c:v>2.25558592729457</c:v>
                </c:pt>
                <c:pt idx="4862">
                  <c:v>2.27378733141837</c:v>
                </c:pt>
                <c:pt idx="4863">
                  <c:v>2.29201491542947</c:v>
                </c:pt>
                <c:pt idx="4864">
                  <c:v>2.31026488344698</c:v>
                </c:pt>
                <c:pt idx="4865">
                  <c:v>2.32853332862089</c:v>
                </c:pt>
                <c:pt idx="4866">
                  <c:v>2.3468162305427</c:v>
                </c:pt>
                <c:pt idx="4867">
                  <c:v>2.36510945263487</c:v>
                </c:pt>
                <c:pt idx="4868">
                  <c:v>2.38340873952105</c:v>
                </c:pt>
                <c:pt idx="4869">
                  <c:v>2.40170971437951</c:v>
                </c:pt>
                <c:pt idx="4870">
                  <c:v>2.42000787628223</c:v>
                </c:pt>
                <c:pt idx="4871">
                  <c:v>2.43829859752209</c:v>
                </c:pt>
                <c:pt idx="4872">
                  <c:v>2.45657712093116</c:v>
                </c:pt>
                <c:pt idx="4873">
                  <c:v>2.47483855719295</c:v>
                </c:pt>
                <c:pt idx="4874">
                  <c:v>2.49307788215181</c:v>
                </c:pt>
                <c:pt idx="4875">
                  <c:v>2.51128993412285</c:v>
                </c:pt>
                <c:pt idx="4876">
                  <c:v>2.52946941120592</c:v>
                </c:pt>
                <c:pt idx="4877">
                  <c:v>2.54761086860749</c:v>
                </c:pt>
                <c:pt idx="4878">
                  <c:v>2.5657087159744</c:v>
                </c:pt>
                <c:pt idx="4879">
                  <c:v>2.58375721474361</c:v>
                </c:pt>
                <c:pt idx="4880">
                  <c:v>2.60175047551256</c:v>
                </c:pt>
                <c:pt idx="4881">
                  <c:v>2.6196824554347</c:v>
                </c:pt>
                <c:pt idx="4882">
                  <c:v>2.63754695564513</c:v>
                </c:pt>
                <c:pt idx="4883">
                  <c:v>2.65533761872163</c:v>
                </c:pt>
                <c:pt idx="4884">
                  <c:v>2.67304792618633</c:v>
                </c:pt>
                <c:pt idx="4885">
                  <c:v>2.69067119605392</c:v>
                </c:pt>
                <c:pt idx="4886">
                  <c:v>2.70820058043214</c:v>
                </c:pt>
                <c:pt idx="4887">
                  <c:v>2.72562906318095</c:v>
                </c:pt>
                <c:pt idx="4888">
                  <c:v>2.74294945763683</c:v>
                </c:pt>
                <c:pt idx="4889">
                  <c:v>2.76015440440888</c:v>
                </c:pt>
                <c:pt idx="4890">
                  <c:v>2.77723636925404</c:v>
                </c:pt>
                <c:pt idx="4891">
                  <c:v>2.79418764103845</c:v>
                </c:pt>
                <c:pt idx="4892">
                  <c:v>2.81100032979293</c:v>
                </c:pt>
                <c:pt idx="4893">
                  <c:v>2.82766636487022</c:v>
                </c:pt>
                <c:pt idx="4894">
                  <c:v>2.84417749321249</c:v>
                </c:pt>
                <c:pt idx="4895">
                  <c:v>2.86052527773738</c:v>
                </c:pt>
                <c:pt idx="4896">
                  <c:v>2.87670109585163</c:v>
                </c:pt>
                <c:pt idx="4897">
                  <c:v>2.89269613810125</c:v>
                </c:pt>
                <c:pt idx="4898">
                  <c:v>2.90850140696774</c:v>
                </c:pt>
                <c:pt idx="4899">
                  <c:v>2.92410771582005</c:v>
                </c:pt>
                <c:pt idx="4900">
                  <c:v>2.93950568803225</c:v>
                </c:pt>
                <c:pt idx="4901">
                  <c:v>2.95468575627728</c:v>
                </c:pt>
                <c:pt idx="4902">
                  <c:v>2.96963816200721</c:v>
                </c:pt>
                <c:pt idx="4903">
                  <c:v>2.98435295513097</c:v>
                </c:pt>
                <c:pt idx="4904">
                  <c:v>2.99881999390062</c:v>
                </c:pt>
                <c:pt idx="4905">
                  <c:v>3.01302894501748</c:v>
                </c:pt>
                <c:pt idx="4906">
                  <c:v>3.02696928396982</c:v>
                </c:pt>
                <c:pt idx="4907">
                  <c:v>3.04063029561382</c:v>
                </c:pt>
                <c:pt idx="4908">
                  <c:v>3.05400107501003</c:v>
                </c:pt>
                <c:pt idx="4909">
                  <c:v>3.06707052852744</c:v>
                </c:pt>
                <c:pt idx="4910">
                  <c:v>3.07982737522771</c:v>
                </c:pt>
                <c:pt idx="4911">
                  <c:v>3.09226014854219</c:v>
                </c:pt>
                <c:pt idx="4912">
                  <c:v>3.1043571982544</c:v>
                </c:pt>
                <c:pt idx="4913">
                  <c:v>3.11610669280101</c:v>
                </c:pt>
                <c:pt idx="4914">
                  <c:v>3.12749662190423</c:v>
                </c:pt>
                <c:pt idx="4915">
                  <c:v>3.13851479954863</c:v>
                </c:pt>
                <c:pt idx="4916">
                  <c:v>3.14914886731572</c:v>
                </c:pt>
                <c:pt idx="4917">
                  <c:v>3.15938629808908</c:v>
                </c:pt>
                <c:pt idx="4918">
                  <c:v>3.16921440014345</c:v>
                </c:pt>
                <c:pt idx="4919">
                  <c:v>3.17862032163072</c:v>
                </c:pt>
                <c:pt idx="4920">
                  <c:v>3.18759105547563</c:v>
                </c:pt>
                <c:pt idx="4921">
                  <c:v>3.19611344469426</c:v>
                </c:pt>
                <c:pt idx="4922">
                  <c:v>3.20417418814774</c:v>
                </c:pt>
                <c:pt idx="4923">
                  <c:v>3.21175984674358</c:v>
                </c:pt>
                <c:pt idx="4924">
                  <c:v>3.21885685009694</c:v>
                </c:pt>
                <c:pt idx="4925">
                  <c:v>3.22545150366341</c:v>
                </c:pt>
                <c:pt idx="4926">
                  <c:v>3.2315299963549</c:v>
                </c:pt>
                <c:pt idx="4927">
                  <c:v>3.23707840864953</c:v>
                </c:pt>
                <c:pt idx="4928">
                  <c:v>3.24208272120603</c:v>
                </c:pt>
                <c:pt idx="4929">
                  <c:v>3.2465288239927</c:v>
                </c:pt>
                <c:pt idx="4930">
                  <c:v>3.25040252594005</c:v>
                </c:pt>
                <c:pt idx="4931">
                  <c:v>3.25368956512596</c:v>
                </c:pt>
                <c:pt idx="4932">
                  <c:v>3.2563756195012</c:v>
                </c:pt>
                <c:pt idx="4933">
                  <c:v>3.25844631816231</c:v>
                </c:pt>
                <c:pt idx="4934">
                  <c:v>3.25988725317817</c:v>
                </c:pt>
                <c:pt idx="4935">
                  <c:v>3.26068399197535</c:v>
                </c:pt>
                <c:pt idx="4936">
                  <c:v>3.2608220902866</c:v>
                </c:pt>
                <c:pt idx="4937">
                  <c:v>3.26028710566542</c:v>
                </c:pt>
                <c:pt idx="4938">
                  <c:v>3.2590646115687</c:v>
                </c:pt>
                <c:pt idx="4939">
                  <c:v>3.2571402120081</c:v>
                </c:pt>
                <c:pt idx="4940">
                  <c:v>3.25449955676944</c:v>
                </c:pt>
                <c:pt idx="4941">
                  <c:v>3.25112835719791</c:v>
                </c:pt>
                <c:pt idx="4942">
                  <c:v>3.24701240254578</c:v>
                </c:pt>
                <c:pt idx="4943">
                  <c:v>3.24213757687707</c:v>
                </c:pt>
                <c:pt idx="4944">
                  <c:v>3.23648987652273</c:v>
                </c:pt>
                <c:pt idx="4945">
                  <c:v>3.23005542807754</c:v>
                </c:pt>
                <c:pt idx="4946">
                  <c:v>3.22282050692862</c:v>
                </c:pt>
                <c:pt idx="4947">
                  <c:v>3.21477155630324</c:v>
                </c:pt>
                <c:pt idx="4948">
                  <c:v>3.20589520682191</c:v>
                </c:pt>
                <c:pt idx="4949">
                  <c:v>3.19617829654065</c:v>
                </c:pt>
                <c:pt idx="4950">
                  <c:v>3.18560789146437</c:v>
                </c:pt>
                <c:pt idx="4951">
                  <c:v>3.17417130651097</c:v>
                </c:pt>
                <c:pt idx="4952">
                  <c:v>3.16185612690398</c:v>
                </c:pt>
                <c:pt idx="4953">
                  <c:v>3.14865022996895</c:v>
                </c:pt>
                <c:pt idx="4954">
                  <c:v>3.13454180730698</c:v>
                </c:pt>
                <c:pt idx="4955">
                  <c:v>3.11951938731602</c:v>
                </c:pt>
                <c:pt idx="4956">
                  <c:v>3.10357185802882</c:v>
                </c:pt>
                <c:pt idx="4957">
                  <c:v>3.08668849023361</c:v>
                </c:pt>
                <c:pt idx="4958">
                  <c:v>3.0688589608416</c:v>
                </c:pt>
                <c:pt idx="4959">
                  <c:v>3.0500733764628</c:v>
                </c:pt>
                <c:pt idx="4960">
                  <c:v>3.03032229714963</c:v>
                </c:pt>
                <c:pt idx="4961">
                  <c:v>3.00959676026523</c:v>
                </c:pt>
                <c:pt idx="4962">
                  <c:v>2.98788830443126</c:v>
                </c:pt>
                <c:pt idx="4963">
                  <c:v>2.96518899350769</c:v>
                </c:pt>
                <c:pt idx="4964">
                  <c:v>2.9414914405549</c:v>
                </c:pt>
                <c:pt idx="4965">
                  <c:v>2.9167888317264</c:v>
                </c:pt>
                <c:pt idx="4966">
                  <c:v>2.89107495003826</c:v>
                </c:pt>
                <c:pt idx="4967">
                  <c:v>2.86434419895955</c:v>
                </c:pt>
                <c:pt idx="4968">
                  <c:v>2.83659162576609</c:v>
                </c:pt>
                <c:pt idx="4969">
                  <c:v>2.80781294459836</c:v>
                </c:pt>
                <c:pt idx="4970">
                  <c:v>2.77800455916235</c:v>
                </c:pt>
                <c:pt idx="4971">
                  <c:v>2.74716358501117</c:v>
                </c:pt>
                <c:pt idx="4972">
                  <c:v>2.71528787134354</c:v>
                </c:pt>
                <c:pt idx="4973">
                  <c:v>2.68237602225436</c:v>
                </c:pt>
                <c:pt idx="4974">
                  <c:v>2.64842741737149</c:v>
                </c:pt>
                <c:pt idx="4975">
                  <c:v>2.61344223181218</c:v>
                </c:pt>
                <c:pt idx="4976">
                  <c:v>2.57742145539189</c:v>
                </c:pt>
                <c:pt idx="4977">
                  <c:v>2.54036691101812</c:v>
                </c:pt>
                <c:pt idx="4978">
                  <c:v>2.50228127220144</c:v>
                </c:pt>
                <c:pt idx="4979">
                  <c:v>2.46316807961643</c:v>
                </c:pt>
                <c:pt idx="4980">
                  <c:v>2.42303175664517</c:v>
                </c:pt>
                <c:pt idx="4981">
                  <c:v>2.38187762383695</c:v>
                </c:pt>
                <c:pt idx="4982">
                  <c:v>2.33971191221852</c:v>
                </c:pt>
                <c:pt idx="4983">
                  <c:v>2.2965417753905</c:v>
                </c:pt>
                <c:pt idx="4984">
                  <c:v>2.25237530034688</c:v>
                </c:pt>
                <c:pt idx="4985">
                  <c:v>2.20722151695659</c:v>
                </c:pt>
                <c:pt idx="4986">
                  <c:v>2.16109040604773</c:v>
                </c:pt>
                <c:pt idx="4987">
                  <c:v>2.11399290603774</c:v>
                </c:pt>
                <c:pt idx="4988">
                  <c:v>2.06594091805522</c:v>
                </c:pt>
              </c:numCache>
            </c:numRef>
          </c:yVal>
          <c:smooth val="0"/>
        </c:ser>
        <c:axId val="93952826"/>
        <c:axId val="86092180"/>
      </c:scatterChart>
      <c:valAx>
        <c:axId val="939528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6092180"/>
        <c:crossesAt val="0"/>
        <c:crossBetween val="midCat"/>
      </c:valAx>
      <c:valAx>
        <c:axId val="8609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3952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istic!$C$6:$C$95</c:f>
              <c:numCache>
                <c:formatCode>General</c:formatCode>
                <c:ptCount val="90"/>
                <c:pt idx="0">
                  <c:v>0.624</c:v>
                </c:pt>
                <c:pt idx="1">
                  <c:v>0.9150336</c:v>
                </c:pt>
                <c:pt idx="2">
                  <c:v>0.303213732397057</c:v>
                </c:pt>
                <c:pt idx="3">
                  <c:v>0.823973143043321</c:v>
                </c:pt>
                <c:pt idx="4">
                  <c:v>0.565661470087865</c:v>
                </c:pt>
                <c:pt idx="5">
                  <c:v>0.958185428249012</c:v>
                </c:pt>
                <c:pt idx="6">
                  <c:v>0.156257842027052</c:v>
                </c:pt>
                <c:pt idx="7">
                  <c:v>0.514181182445193</c:v>
                </c:pt>
                <c:pt idx="8">
                  <c:v>0.974215686851379</c:v>
                </c:pt>
                <c:pt idx="9">
                  <c:v>0.0979659811418921</c:v>
                </c:pt>
                <c:pt idx="10">
                  <c:v>0.344637725955114</c:v>
                </c:pt>
                <c:pt idx="11">
                  <c:v>0.880863998834047</c:v>
                </c:pt>
                <c:pt idx="12">
                  <c:v>0.409276196129341</c:v>
                </c:pt>
                <c:pt idx="13">
                  <c:v>0.942899846503829</c:v>
                </c:pt>
                <c:pt idx="14">
                  <c:v>0.20997493127085</c:v>
                </c:pt>
                <c:pt idx="15">
                  <c:v>0.646953292083742</c:v>
                </c:pt>
                <c:pt idx="16">
                  <c:v>0.890778446788426</c:v>
                </c:pt>
                <c:pt idx="17">
                  <c:v>0.379439601549938</c:v>
                </c:pt>
                <c:pt idx="18">
                  <c:v>0.918314242269693</c:v>
                </c:pt>
                <c:pt idx="19">
                  <c:v>0.292551459385896</c:v>
                </c:pt>
                <c:pt idx="20">
                  <c:v>0.807163901688606</c:v>
                </c:pt>
                <c:pt idx="21">
                  <c:v>0.607036316247786</c:v>
                </c:pt>
                <c:pt idx="22">
                  <c:v>0.930318585316006</c:v>
                </c:pt>
                <c:pt idx="23">
                  <c:v>0.252821069013364</c:v>
                </c:pt>
                <c:pt idx="24">
                  <c:v>0.736720046697584</c:v>
                </c:pt>
                <c:pt idx="25">
                  <c:v>0.756458116016825</c:v>
                </c:pt>
                <c:pt idx="26">
                  <c:v>0.718494015443493</c:v>
                </c:pt>
                <c:pt idx="27">
                  <c:v>0.788815424339977</c:v>
                </c:pt>
                <c:pt idx="28">
                  <c:v>0.649684037586944</c:v>
                </c:pt>
                <c:pt idx="29">
                  <c:v>0.887619286677515</c:v>
                </c:pt>
                <c:pt idx="30">
                  <c:v>0.389030025522897</c:v>
                </c:pt>
                <c:pt idx="31">
                  <c:v>0.926974092581749</c:v>
                </c:pt>
                <c:pt idx="32">
                  <c:v>0.264003184629569</c:v>
                </c:pt>
                <c:pt idx="33">
                  <c:v>0.757791462226557</c:v>
                </c:pt>
                <c:pt idx="34">
                  <c:v>0.715819891812066</c:v>
                </c:pt>
                <c:pt idx="35">
                  <c:v>0.793344919763089</c:v>
                </c:pt>
                <c:pt idx="36">
                  <c:v>0.639400156391829</c:v>
                </c:pt>
                <c:pt idx="37">
                  <c:v>0.899213625951942</c:v>
                </c:pt>
                <c:pt idx="38">
                  <c:v>0.353451075331783</c:v>
                </c:pt>
                <c:pt idx="39">
                  <c:v>0.891241309446498</c:v>
                </c:pt>
                <c:pt idx="40">
                  <c:v>0.378027927352101</c:v>
                </c:pt>
                <c:pt idx="41">
                  <c:v>0.916978972626505</c:v>
                </c:pt>
                <c:pt idx="42">
                  <c:v>0.296901291910644</c:v>
                </c:pt>
                <c:pt idx="43">
                  <c:v>0.814128567612495</c:v>
                </c:pt>
                <c:pt idx="44">
                  <c:v>0.590160647737917</c:v>
                </c:pt>
                <c:pt idx="45">
                  <c:v>0.943297124637969</c:v>
                </c:pt>
                <c:pt idx="46">
                  <c:v>0.208601871222066</c:v>
                </c:pt>
                <c:pt idx="47">
                  <c:v>0.643839809124402</c:v>
                </c:pt>
                <c:pt idx="48">
                  <c:v>0.894309426313117</c:v>
                </c:pt>
                <c:pt idx="49">
                  <c:v>0.368628297650421</c:v>
                </c:pt>
                <c:pt idx="50">
                  <c:v>0.907691755704917</c:v>
                </c:pt>
                <c:pt idx="51">
                  <c:v>0.326770986087945</c:v>
                </c:pt>
                <c:pt idx="52">
                  <c:v>0.857967664082322</c:v>
                </c:pt>
                <c:pt idx="53">
                  <c:v>0.475250690738639</c:v>
                </c:pt>
                <c:pt idx="54">
                  <c:v>0.972611139595234</c:v>
                </c:pt>
                <c:pt idx="55">
                  <c:v>0.103890971848929</c:v>
                </c:pt>
                <c:pt idx="56">
                  <c:v>0.363080787487135</c:v>
                </c:pt>
                <c:pt idx="57">
                  <c:v>0.901887204054942</c:v>
                </c:pt>
                <c:pt idx="58">
                  <c:v>0.345098033345916</c:v>
                </c:pt>
                <c:pt idx="59">
                  <c:v>0.881420984834119</c:v>
                </c:pt>
                <c:pt idx="60">
                  <c:v>0.407620326079866</c:v>
                </c:pt>
                <c:pt idx="61">
                  <c:v>0.941717383800998</c:v>
                </c:pt>
                <c:pt idx="62">
                  <c:v>0.214054436107207</c:v>
                </c:pt>
                <c:pt idx="63">
                  <c:v>0.656117024511128</c:v>
                </c:pt>
                <c:pt idx="64">
                  <c:v>0.879947151165388</c:v>
                </c:pt>
                <c:pt idx="65">
                  <c:v>0.411996633053094</c:v>
                </c:pt>
                <c:pt idx="66">
                  <c:v>0.944796088883432</c:v>
                </c:pt>
                <c:pt idx="67">
                  <c:v>0.203410113324609</c:v>
                </c:pt>
                <c:pt idx="68">
                  <c:v>0.631934312575327</c:v>
                </c:pt>
                <c:pt idx="69">
                  <c:v>0.907114014944576</c:v>
                </c:pt>
                <c:pt idx="70">
                  <c:v>0.32860689745926</c:v>
                </c:pt>
                <c:pt idx="71">
                  <c:v>0.860435177165692</c:v>
                </c:pt>
                <c:pt idx="72">
                  <c:v>0.468337283939992</c:v>
                </c:pt>
                <c:pt idx="73">
                  <c:v>0.971090142405643</c:v>
                </c:pt>
                <c:pt idx="74">
                  <c:v>0.109488903140102</c:v>
                </c:pt>
                <c:pt idx="75">
                  <c:v>0.380254224594189</c:v>
                </c:pt>
                <c:pt idx="76">
                  <c:v>0.919077702162598</c:v>
                </c:pt>
                <c:pt idx="77">
                  <c:v>0.290058130245454</c:v>
                </c:pt>
                <c:pt idx="78">
                  <c:v>0.803105204163465</c:v>
                </c:pt>
                <c:pt idx="79">
                  <c:v>0.616696217315195</c:v>
                </c:pt>
                <c:pt idx="80">
                  <c:v>0.921889772170867</c:v>
                </c:pt>
                <c:pt idx="81">
                  <c:v>0.280835178536696</c:v>
                </c:pt>
                <c:pt idx="82">
                  <c:v>0.787670446028536</c:v>
                </c:pt>
                <c:pt idx="83">
                  <c:v>0.652258286478797</c:v>
                </c:pt>
                <c:pt idx="84">
                  <c:v>0.884587915374308</c:v>
                </c:pt>
                <c:pt idx="85">
                  <c:v>0.398159327857373</c:v>
                </c:pt>
                <c:pt idx="86">
                  <c:v>0.934551062240398</c:v>
                </c:pt>
                <c:pt idx="87">
                  <c:v>0.238544959792394</c:v>
                </c:pt>
                <c:pt idx="88">
                  <c:v>0.708400921605152</c:v>
                </c:pt>
                <c:pt idx="89">
                  <c:v>0.805619317909081</c:v>
                </c:pt>
              </c:numCache>
            </c:numRef>
          </c:xVal>
          <c:yVal>
            <c:numRef>
              <c:f>Logistic!$D$6:$D$95</c:f>
              <c:numCache>
                <c:formatCode>General</c:formatCode>
                <c:ptCount val="90"/>
                <c:pt idx="0">
                  <c:v>0.9150336</c:v>
                </c:pt>
                <c:pt idx="1">
                  <c:v>0.303213732397057</c:v>
                </c:pt>
                <c:pt idx="2">
                  <c:v>0.823973143043321</c:v>
                </c:pt>
                <c:pt idx="3">
                  <c:v>0.565661470087865</c:v>
                </c:pt>
                <c:pt idx="4">
                  <c:v>0.958185428249012</c:v>
                </c:pt>
                <c:pt idx="5">
                  <c:v>0.156257842027052</c:v>
                </c:pt>
                <c:pt idx="6">
                  <c:v>0.514181182445193</c:v>
                </c:pt>
                <c:pt idx="7">
                  <c:v>0.974215686851379</c:v>
                </c:pt>
                <c:pt idx="8">
                  <c:v>0.0979659811418921</c:v>
                </c:pt>
                <c:pt idx="9">
                  <c:v>0.344637725955114</c:v>
                </c:pt>
                <c:pt idx="10">
                  <c:v>0.880863998834047</c:v>
                </c:pt>
                <c:pt idx="11">
                  <c:v>0.409276196129341</c:v>
                </c:pt>
                <c:pt idx="12">
                  <c:v>0.942899846503829</c:v>
                </c:pt>
                <c:pt idx="13">
                  <c:v>0.20997493127085</c:v>
                </c:pt>
                <c:pt idx="14">
                  <c:v>0.646953292083742</c:v>
                </c:pt>
                <c:pt idx="15">
                  <c:v>0.890778446788426</c:v>
                </c:pt>
                <c:pt idx="16">
                  <c:v>0.379439601549938</c:v>
                </c:pt>
                <c:pt idx="17">
                  <c:v>0.918314242269693</c:v>
                </c:pt>
                <c:pt idx="18">
                  <c:v>0.292551459385896</c:v>
                </c:pt>
                <c:pt idx="19">
                  <c:v>0.807163901688606</c:v>
                </c:pt>
                <c:pt idx="20">
                  <c:v>0.607036316247786</c:v>
                </c:pt>
                <c:pt idx="21">
                  <c:v>0.930318585316006</c:v>
                </c:pt>
                <c:pt idx="22">
                  <c:v>0.252821069013364</c:v>
                </c:pt>
                <c:pt idx="23">
                  <c:v>0.736720046697584</c:v>
                </c:pt>
                <c:pt idx="24">
                  <c:v>0.756458116016825</c:v>
                </c:pt>
                <c:pt idx="25">
                  <c:v>0.718494015443493</c:v>
                </c:pt>
                <c:pt idx="26">
                  <c:v>0.788815424339977</c:v>
                </c:pt>
                <c:pt idx="27">
                  <c:v>0.649684037586944</c:v>
                </c:pt>
                <c:pt idx="28">
                  <c:v>0.887619286677515</c:v>
                </c:pt>
                <c:pt idx="29">
                  <c:v>0.389030025522897</c:v>
                </c:pt>
                <c:pt idx="30">
                  <c:v>0.926974092581749</c:v>
                </c:pt>
                <c:pt idx="31">
                  <c:v>0.264003184629569</c:v>
                </c:pt>
                <c:pt idx="32">
                  <c:v>0.757791462226557</c:v>
                </c:pt>
                <c:pt idx="33">
                  <c:v>0.715819891812066</c:v>
                </c:pt>
                <c:pt idx="34">
                  <c:v>0.793344919763089</c:v>
                </c:pt>
                <c:pt idx="35">
                  <c:v>0.639400156391829</c:v>
                </c:pt>
                <c:pt idx="36">
                  <c:v>0.899213625951942</c:v>
                </c:pt>
                <c:pt idx="37">
                  <c:v>0.353451075331783</c:v>
                </c:pt>
                <c:pt idx="38">
                  <c:v>0.891241309446498</c:v>
                </c:pt>
                <c:pt idx="39">
                  <c:v>0.378027927352101</c:v>
                </c:pt>
                <c:pt idx="40">
                  <c:v>0.916978972626505</c:v>
                </c:pt>
                <c:pt idx="41">
                  <c:v>0.296901291910644</c:v>
                </c:pt>
                <c:pt idx="42">
                  <c:v>0.814128567612495</c:v>
                </c:pt>
                <c:pt idx="43">
                  <c:v>0.590160647737917</c:v>
                </c:pt>
                <c:pt idx="44">
                  <c:v>0.943297124637969</c:v>
                </c:pt>
                <c:pt idx="45">
                  <c:v>0.208601871222066</c:v>
                </c:pt>
                <c:pt idx="46">
                  <c:v>0.643839809124402</c:v>
                </c:pt>
                <c:pt idx="47">
                  <c:v>0.894309426313117</c:v>
                </c:pt>
                <c:pt idx="48">
                  <c:v>0.368628297650421</c:v>
                </c:pt>
                <c:pt idx="49">
                  <c:v>0.907691755704917</c:v>
                </c:pt>
                <c:pt idx="50">
                  <c:v>0.326770986087945</c:v>
                </c:pt>
                <c:pt idx="51">
                  <c:v>0.857967664082322</c:v>
                </c:pt>
                <c:pt idx="52">
                  <c:v>0.475250690738639</c:v>
                </c:pt>
                <c:pt idx="53">
                  <c:v>0.972611139595234</c:v>
                </c:pt>
                <c:pt idx="54">
                  <c:v>0.103890971848929</c:v>
                </c:pt>
                <c:pt idx="55">
                  <c:v>0.363080787487135</c:v>
                </c:pt>
                <c:pt idx="56">
                  <c:v>0.901887204054942</c:v>
                </c:pt>
                <c:pt idx="57">
                  <c:v>0.345098033345916</c:v>
                </c:pt>
                <c:pt idx="58">
                  <c:v>0.881420984834119</c:v>
                </c:pt>
                <c:pt idx="59">
                  <c:v>0.407620326079866</c:v>
                </c:pt>
                <c:pt idx="60">
                  <c:v>0.941717383800998</c:v>
                </c:pt>
                <c:pt idx="61">
                  <c:v>0.214054436107207</c:v>
                </c:pt>
                <c:pt idx="62">
                  <c:v>0.656117024511128</c:v>
                </c:pt>
                <c:pt idx="63">
                  <c:v>0.879947151165388</c:v>
                </c:pt>
                <c:pt idx="64">
                  <c:v>0.411996633053094</c:v>
                </c:pt>
                <c:pt idx="65">
                  <c:v>0.944796088883432</c:v>
                </c:pt>
                <c:pt idx="66">
                  <c:v>0.203410113324609</c:v>
                </c:pt>
                <c:pt idx="67">
                  <c:v>0.631934312575327</c:v>
                </c:pt>
                <c:pt idx="68">
                  <c:v>0.907114014944576</c:v>
                </c:pt>
                <c:pt idx="69">
                  <c:v>0.32860689745926</c:v>
                </c:pt>
                <c:pt idx="70">
                  <c:v>0.860435177165692</c:v>
                </c:pt>
                <c:pt idx="71">
                  <c:v>0.468337283939992</c:v>
                </c:pt>
                <c:pt idx="72">
                  <c:v>0.971090142405643</c:v>
                </c:pt>
                <c:pt idx="73">
                  <c:v>0.109488903140102</c:v>
                </c:pt>
                <c:pt idx="74">
                  <c:v>0.380254224594189</c:v>
                </c:pt>
                <c:pt idx="75">
                  <c:v>0.919077702162598</c:v>
                </c:pt>
                <c:pt idx="76">
                  <c:v>0.290058130245454</c:v>
                </c:pt>
                <c:pt idx="77">
                  <c:v>0.803105204163465</c:v>
                </c:pt>
                <c:pt idx="78">
                  <c:v>0.616696217315195</c:v>
                </c:pt>
                <c:pt idx="79">
                  <c:v>0.921889772170867</c:v>
                </c:pt>
                <c:pt idx="80">
                  <c:v>0.280835178536696</c:v>
                </c:pt>
                <c:pt idx="81">
                  <c:v>0.787670446028536</c:v>
                </c:pt>
                <c:pt idx="82">
                  <c:v>0.652258286478797</c:v>
                </c:pt>
                <c:pt idx="83">
                  <c:v>0.884587915374308</c:v>
                </c:pt>
                <c:pt idx="84">
                  <c:v>0.398159327857373</c:v>
                </c:pt>
                <c:pt idx="85">
                  <c:v>0.934551062240398</c:v>
                </c:pt>
                <c:pt idx="86">
                  <c:v>0.238544959792394</c:v>
                </c:pt>
                <c:pt idx="87">
                  <c:v>0.708400921605152</c:v>
                </c:pt>
                <c:pt idx="88">
                  <c:v>0.805619317909081</c:v>
                </c:pt>
                <c:pt idx="89">
                  <c:v>0</c:v>
                </c:pt>
              </c:numCache>
            </c:numRef>
          </c:yVal>
          <c:smooth val="0"/>
        </c:ser>
        <c:axId val="45627279"/>
        <c:axId val="87878517"/>
      </c:scatterChart>
      <c:valAx>
        <c:axId val="456272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7878517"/>
        <c:crossesAt val="0"/>
        <c:crossBetween val="midCat"/>
      </c:valAx>
      <c:valAx>
        <c:axId val="8787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5627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essler!$A$16:$A$1000</c:f>
              <c:numCache>
                <c:formatCode>General</c:formatCode>
                <c:ptCount val="985"/>
                <c:pt idx="0">
                  <c:v>0.02</c:v>
                </c:pt>
                <c:pt idx="1">
                  <c:v>0.01807</c:v>
                </c:pt>
                <c:pt idx="2">
                  <c:v>0.01637976</c:v>
                </c:pt>
                <c:pt idx="3">
                  <c:v>0.014686226558</c:v>
                </c:pt>
                <c:pt idx="4">
                  <c:v>0.012934084455129</c:v>
                </c:pt>
                <c:pt idx="5">
                  <c:v>0.0111136510808722</c:v>
                </c:pt>
                <c:pt idx="6">
                  <c:v>0.00922590715532072</c:v>
                </c:pt>
                <c:pt idx="7">
                  <c:v>0.00727437957348824</c:v>
                </c:pt>
                <c:pt idx="8">
                  <c:v>0.00526333506451697</c:v>
                </c:pt>
                <c:pt idx="9">
                  <c:v>0.00319739096834365</c:v>
                </c:pt>
                <c:pt idx="10">
                  <c:v>0.00108143003154411</c:v>
                </c:pt>
                <c:pt idx="11">
                  <c:v>-0.00107942310933582</c:v>
                </c:pt>
                <c:pt idx="12">
                  <c:v>-0.00327981410207656</c:v>
                </c:pt>
                <c:pt idx="13">
                  <c:v>-0.00551416964528512</c:v>
                </c:pt>
                <c:pt idx="14">
                  <c:v>-0.00777670869719353</c:v>
                </c:pt>
                <c:pt idx="15">
                  <c:v>-0.0100614544461353</c:v>
                </c:pt>
                <c:pt idx="16">
                  <c:v>-0.0123622470874523</c:v>
                </c:pt>
                <c:pt idx="17">
                  <c:v>-0.0146727574030638</c:v>
                </c:pt>
                <c:pt idx="18">
                  <c:v>-0.0169865011293323</c:v>
                </c:pt>
                <c:pt idx="19">
                  <c:v>-0.0192968540941438</c:v>
                </c:pt>
                <c:pt idx="20">
                  <c:v>-0.0215970681002543</c:v>
                </c:pt>
                <c:pt idx="21">
                  <c:v>-0.0238802875282453</c:v>
                </c:pt>
                <c:pt idx="22">
                  <c:v>-0.026139566628824</c:v>
                </c:pt>
                <c:pt idx="23">
                  <c:v>-0.028367887470695</c:v>
                </c:pt>
                <c:pt idx="24">
                  <c:v>-0.03055817850686</c:v>
                </c:pt>
                <c:pt idx="25">
                  <c:v>-0.0327033337189628</c:v>
                </c:pt>
                <c:pt idx="26">
                  <c:v>-0.0347962322962195</c:v>
                </c:pt>
                <c:pt idx="27">
                  <c:v>-0.036829758802548</c:v>
                </c:pt>
                <c:pt idx="28">
                  <c:v>-0.0387968237827556</c:v>
                </c:pt>
                <c:pt idx="29">
                  <c:v>-0.0406903847560533</c:v>
                </c:pt>
                <c:pt idx="30">
                  <c:v>-0.0425034675427468</c:v>
                </c:pt>
                <c:pt idx="31">
                  <c:v>-0.044229187867705</c:v>
                </c:pt>
                <c:pt idx="32">
                  <c:v>-0.0458607731821359</c:v>
                </c:pt>
                <c:pt idx="33">
                  <c:v>-0.0473915846432964</c:v>
                </c:pt>
                <c:pt idx="34">
                  <c:v>-0.0488151391900405</c:v>
                </c:pt>
                <c:pt idx="35">
                  <c:v>-0.0501251316505632</c:v>
                </c:pt>
                <c:pt idx="36">
                  <c:v>-0.0513154568173306</c:v>
                </c:pt>
                <c:pt idx="37">
                  <c:v>-0.0523802314230009</c:v>
                </c:pt>
                <c:pt idx="38">
                  <c:v>-0.0533138159501399</c:v>
                </c:pt>
                <c:pt idx="39">
                  <c:v>-0.0541108362067216</c:v>
                </c:pt>
                <c:pt idx="40">
                  <c:v>-0.0547662045987802</c:v>
                </c:pt>
                <c:pt idx="41">
                  <c:v>-0.0552751410311486</c:v>
                </c:pt>
                <c:pt idx="42">
                  <c:v>-0.0556331933669867</c:v>
                </c:pt>
                <c:pt idx="43">
                  <c:v>-0.0558362573767645</c:v>
                </c:pt>
                <c:pt idx="44">
                  <c:v>-0.0558805961075358</c:v>
                </c:pt>
                <c:pt idx="45">
                  <c:v>-0.0557628586037067</c:v>
                </c:pt>
                <c:pt idx="46">
                  <c:v>-0.0554800979110849</c:v>
                </c:pt>
                <c:pt idx="47">
                  <c:v>-0.0550297882967822</c:v>
                </c:pt>
                <c:pt idx="48">
                  <c:v>-0.0544098416185382</c:v>
                </c:pt>
                <c:pt idx="49">
                  <c:v>-0.0536186227782453</c:v>
                </c:pt>
                <c:pt idx="50">
                  <c:v>-0.0526549641958705</c:v>
                </c:pt>
                <c:pt idx="51">
                  <c:v>-0.0515181792416009</c:v>
                </c:pt>
                <c:pt idx="52">
                  <c:v>-0.0502080745658749</c:v>
                </c:pt>
                <c:pt idx="53">
                  <c:v>-0.0487249612690054</c:v>
                </c:pt>
                <c:pt idx="54">
                  <c:v>-0.0470696648543463</c:v>
                </c:pt>
                <c:pt idx="55">
                  <c:v>-0.0452435339113926</c:v>
                </c:pt>
                <c:pt idx="56">
                  <c:v>-0.0432484474778396</c:v>
                </c:pt>
                <c:pt idx="57">
                  <c:v>-0.0410868210324383</c:v>
                </c:pt>
                <c:pt idx="58">
                  <c:v>-0.0387616110734705</c:v>
                </c:pt>
                <c:pt idx="59">
                  <c:v>-0.0362763182408147</c:v>
                </c:pt>
                <c:pt idx="60">
                  <c:v>-0.0336349889428649</c:v>
                </c:pt>
                <c:pt idx="61">
                  <c:v>-0.0308422154529833</c:v>
                </c:pt>
                <c:pt idx="62">
                  <c:v>-0.027903134443698</c:v>
                </c:pt>
                <c:pt idx="63">
                  <c:v>-0.0248234239304652</c:v>
                </c:pt>
                <c:pt idx="64">
                  <c:v>-0.0216092986004805</c:v>
                </c:pt>
                <c:pt idx="65">
                  <c:v>-0.0182675035057125</c:v>
                </c:pt>
                <c:pt idx="66">
                  <c:v>-0.0148053061029936</c:v>
                </c:pt>
                <c:pt idx="67">
                  <c:v>-0.0112304866276102</c:v>
                </c:pt>
                <c:pt idx="68">
                  <c:v>-0.00755132679031437</c:v>
                </c:pt>
                <c:pt idx="69">
                  <c:v>-0.00377659679098288</c:v>
                </c:pt>
                <c:pt idx="70">
                  <c:v>8.44593547992436E-005</c:v>
                </c:pt>
                <c:pt idx="71">
                  <c:v>0.00402214017723596</c:v>
                </c:pt>
                <c:pt idx="72">
                  <c:v>0.00802630480061144</c:v>
                </c:pt>
                <c:pt idx="73">
                  <c:v>0.0120863926753246</c:v>
                </c:pt>
                <c:pt idx="74">
                  <c:v>0.0161914449894947</c:v>
                </c:pt>
                <c:pt idx="75">
                  <c:v>0.0203301277556081</c:v>
                </c:pt>
                <c:pt idx="76">
                  <c:v>0.0244907565682135</c:v>
                </c:pt>
                <c:pt idx="77">
                  <c:v>0.0286613230302302</c:v>
                </c:pt>
                <c:pt idx="78">
                  <c:v>0.0328295228481376</c:v>
                </c:pt>
                <c:pt idx="79">
                  <c:v>0.0369827856002695</c:v>
                </c:pt>
                <c:pt idx="80">
                  <c:v>0.0411083061877017</c:v>
                </c:pt>
                <c:pt idx="81">
                  <c:v>0.0451930779838195</c:v>
                </c:pt>
                <c:pt idx="82">
                  <c:v>0.0492239277064881</c:v>
                </c:pt>
                <c:pt idx="83">
                  <c:v>0.0531875520456108</c:v>
                </c:pt>
                <c:pt idx="84">
                  <c:v>0.0570705560883575</c:v>
                </c:pt>
                <c:pt idx="85">
                  <c:v>0.0608594935938122</c:v>
                </c:pt>
                <c:pt idx="86">
                  <c:v>0.0645409091772747</c:v>
                </c:pt>
                <c:pt idx="87">
                  <c:v>0.0681013824705601</c:v>
                </c:pt>
                <c:pt idx="88">
                  <c:v>0.0715275743265112</c:v>
                </c:pt>
                <c:pt idx="89">
                  <c:v>0.0748062751311327</c:v>
                </c:pt>
                <c:pt idx="90">
                  <c:v>0.0779244552721991</c:v>
                </c:pt>
                <c:pt idx="91">
                  <c:v>0.0808693177852004</c:v>
                </c:pt>
                <c:pt idx="92">
                  <c:v>0.0836283531518212</c:v>
                </c:pt>
                <c:pt idx="93">
                  <c:v>0.0861893961582207</c:v>
                </c:pt>
                <c:pt idx="94">
                  <c:v>0.0885406846256294</c:v>
                </c:pt>
                <c:pt idx="95">
                  <c:v>0.0906709197002871</c:v>
                </c:pt>
                <c:pt idx="96">
                  <c:v>0.0925693272310775</c:v>
                </c:pt>
                <c:pt idx="97">
                  <c:v>0.0942257195715607</c:v>
                </c:pt>
                <c:pt idx="98">
                  <c:v>0.0956305569226782</c:v>
                </c:pt>
                <c:pt idx="99">
                  <c:v>0.0967750070928872</c:v>
                </c:pt>
                <c:pt idx="100">
                  <c:v>0.0976510023104945</c:v>
                </c:pt>
                <c:pt idx="101">
                  <c:v>0.0982512915029286</c:v>
                </c:pt>
                <c:pt idx="102">
                  <c:v>0.0985694862919612</c:v>
                </c:pt>
                <c:pt idx="103">
                  <c:v>0.0986000988812219</c:v>
                </c:pt>
                <c:pt idx="104">
                  <c:v>0.0983385700745876</c:v>
                </c:pt>
                <c:pt idx="105">
                  <c:v>0.0977812859002815</c:v>
                </c:pt>
                <c:pt idx="106">
                  <c:v>0.0969255817543307</c:v>
                </c:pt>
                <c:pt idx="107">
                  <c:v>0.0957697336268312</c:v>
                </c:pt>
                <c:pt idx="108">
                  <c:v>0.0943129368142859</c:v>
                </c:pt>
                <c:pt idx="109">
                  <c:v>0.092555273493621</c:v>
                </c:pt>
                <c:pt idx="110">
                  <c:v>0.0904976715426058</c:v>
                </c:pt>
                <c:pt idx="111">
                  <c:v>0.0881418579092299</c:v>
                </c:pt>
                <c:pt idx="112">
                  <c:v>0.0854903105141809</c:v>
                </c:pt>
                <c:pt idx="113">
                  <c:v>0.082546212978258</c:v>
                </c:pt>
                <c:pt idx="114">
                  <c:v>0.0793134162995448</c:v>
                </c:pt>
                <c:pt idx="115">
                  <c:v>0.0757964109281925</c:v>
                </c:pt>
                <c:pt idx="116">
                  <c:v>0.0720003115497451</c:v>
                </c:pt>
                <c:pt idx="117">
                  <c:v>0.067930855429575</c:v>
                </c:pt>
                <c:pt idx="118">
                  <c:v>0.0635944136002249</c:v>
                </c:pt>
                <c:pt idx="119">
                  <c:v>0.0589980127318224</c:v>
                </c:pt>
                <c:pt idx="120">
                  <c:v>0.0541493644368006</c:v>
                </c:pt>
                <c:pt idx="121">
                  <c:v>0.0490568981792747</c:v>
                </c:pt>
                <c:pt idx="122">
                  <c:v>0.043729793938624</c:v>
                </c:pt>
                <c:pt idx="123">
                  <c:v>0.0381780112559068</c:v>
                </c:pt>
                <c:pt idx="124">
                  <c:v>0.0324123121190827</c:v>
                </c:pt>
                <c:pt idx="125">
                  <c:v>0.0264442761198032</c:v>
                </c:pt>
                <c:pt idx="126">
                  <c:v>0.0202863072477119</c:v>
                </c:pt>
                <c:pt idx="127">
                  <c:v>0.0139516324352892</c:v>
                </c:pt>
                <c:pt idx="128">
                  <c:v>0.00745429245879886</c:v>
                </c:pt>
                <c:pt idx="129">
                  <c:v>0.000809126042296977</c:v>
                </c:pt>
                <c:pt idx="130">
                  <c:v>-0.00596825194449992</c:v>
                </c:pt>
                <c:pt idx="131">
                  <c:v>-0.0128614773835269</c:v>
                </c:pt>
                <c:pt idx="132">
                  <c:v>-0.0198534682249142</c:v>
                </c:pt>
                <c:pt idx="133">
                  <c:v>-0.0269264596883761</c:v>
                </c:pt>
                <c:pt idx="134">
                  <c:v>-0.0340620429371215</c:v>
                </c:pt>
                <c:pt idx="135">
                  <c:v>-0.041241206905969</c:v>
                </c:pt>
                <c:pt idx="136">
                  <c:v>-0.0484443830327595</c:v>
                </c:pt>
                <c:pt idx="137">
                  <c:v>-0.0556514926882741</c:v>
                </c:pt>
                <c:pt idx="138">
                  <c:v>-0.0628419971302664</c:v>
                </c:pt>
                <c:pt idx="139">
                  <c:v>-0.0699949498264281</c:v>
                </c:pt>
                <c:pt idx="140">
                  <c:v>-0.0770890510024159</c:v>
                </c:pt>
                <c:pt idx="141">
                  <c:v>-0.0841027042768014</c:v>
                </c:pt>
                <c:pt idx="142">
                  <c:v>-0.0910140752466002</c:v>
                </c:pt>
                <c:pt idx="143">
                  <c:v>-0.097801151886064</c:v>
                </c:pt>
                <c:pt idx="144">
                  <c:v>-0.104441806618522</c:v>
                </c:pt>
                <c:pt idx="145">
                  <c:v>-0.110913859916857</c:v>
                </c:pt>
                <c:pt idx="146">
                  <c:v>-0.11719514528313</c:v>
                </c:pt>
                <c:pt idx="147">
                  <c:v>-0.123263575452318</c:v>
                </c:pt>
                <c:pt idx="148">
                  <c:v>-0.129097209659247</c:v>
                </c:pt>
                <c:pt idx="149">
                  <c:v>-0.134674321801938</c:v>
                </c:pt>
                <c:pt idx="150">
                  <c:v>-0.139973469328711</c:v>
                </c:pt>
                <c:pt idx="151">
                  <c:v>-0.144973562670761</c:v>
                </c:pt>
                <c:pt idx="152">
                  <c:v>-0.14965393503657</c:v>
                </c:pt>
                <c:pt idx="153">
                  <c:v>-0.153994412379495</c:v>
                </c:pt>
                <c:pt idx="154">
                  <c:v>-0.157975383345316</c:v>
                </c:pt>
                <c:pt idx="155">
                  <c:v>-0.161577869002393</c:v>
                </c:pt>
                <c:pt idx="156">
                  <c:v>-0.164783592153497</c:v>
                </c:pt>
                <c:pt idx="157">
                  <c:v>-0.167575046025361</c:v>
                </c:pt>
                <c:pt idx="158">
                  <c:v>-0.169935562129511</c:v>
                </c:pt>
                <c:pt idx="159">
                  <c:v>-0.171849377086187</c:v>
                </c:pt>
                <c:pt idx="160">
                  <c:v>-0.173301698201956</c:v>
                </c:pt>
                <c:pt idx="161">
                  <c:v>-0.174278767591205</c:v>
                </c:pt>
                <c:pt idx="162">
                  <c:v>-0.174767924631988</c:v>
                </c:pt>
                <c:pt idx="163">
                  <c:v>-0.174757666547732</c:v>
                </c:pt>
                <c:pt idx="164">
                  <c:v>-0.174237706908201</c:v>
                </c:pt>
                <c:pt idx="165">
                  <c:v>-0.173199031845836</c:v>
                </c:pt>
                <c:pt idx="166">
                  <c:v>-0.171633953787243</c:v>
                </c:pt>
                <c:pt idx="167">
                  <c:v>-0.169536162504202</c:v>
                </c:pt>
                <c:pt idx="168">
                  <c:v>-0.166900773294282</c:v>
                </c:pt>
                <c:pt idx="169">
                  <c:v>-0.163724372107951</c:v>
                </c:pt>
                <c:pt idx="170">
                  <c:v>-0.160005057447179</c:v>
                </c:pt>
                <c:pt idx="171">
                  <c:v>-0.15574247887006</c:v>
                </c:pt>
                <c:pt idx="172">
                  <c:v>-0.1509378719471</c:v>
                </c:pt>
                <c:pt idx="173">
                  <c:v>-0.145594089527822</c:v>
                </c:pt>
                <c:pt idx="174">
                  <c:v>-0.139715629191498</c:v>
                </c:pt>
                <c:pt idx="175">
                  <c:v>-0.133308656773616</c:v>
                </c:pt>
                <c:pt idx="176">
                  <c:v>-0.126381025880618</c:v>
                </c:pt>
                <c:pt idx="177">
                  <c:v>-0.118942293330305</c:v>
                </c:pt>
                <c:pt idx="178">
                  <c:v>-0.111003730485047</c:v>
                </c:pt>
                <c:pt idx="179">
                  <c:v>-0.102578330480977</c:v>
                </c:pt>
                <c:pt idx="180">
                  <c:v>-0.0936808114003944</c:v>
                </c:pt>
                <c:pt idx="181">
                  <c:v>-0.084327615489319</c:v>
                </c:pt>
                <c:pt idx="182">
                  <c:v>-0.0745369045908614</c:v>
                </c:pt>
                <c:pt idx="183">
                  <c:v>-0.0643285520526605</c:v>
                </c:pt>
                <c:pt idx="184">
                  <c:v>-0.0537241314798586</c:v>
                </c:pt>
                <c:pt idx="185">
                  <c:v>-0.0427469028534397</c:v>
                </c:pt>
                <c:pt idx="186">
                  <c:v>-0.0314217967308869</c:v>
                </c:pt>
                <c:pt idx="187">
                  <c:v>-0.0197753975116016</c:v>
                </c:pt>
                <c:pt idx="188">
                  <c:v>-0.00783592711184364</c:v>
                </c:pt>
                <c:pt idx="189">
                  <c:v>0.0043667691051464</c:v>
                </c:pt>
                <c:pt idx="190">
                  <c:v>0.0168012315968306</c:v>
                </c:pt>
                <c:pt idx="191">
                  <c:v>0.029434387565493</c:v>
                </c:pt>
                <c:pt idx="192">
                  <c:v>0.042231538570157</c:v>
                </c:pt>
                <c:pt idx="193">
                  <c:v>0.0551563277838568</c:v>
                </c:pt>
                <c:pt idx="194">
                  <c:v>0.0681706768039457</c:v>
                </c:pt>
                <c:pt idx="195">
                  <c:v>0.0812346773837559</c:v>
                </c:pt>
                <c:pt idx="196">
                  <c:v>0.0943064166173688</c:v>
                </c:pt>
                <c:pt idx="197">
                  <c:v>0.107341703693217</c:v>
                </c:pt>
                <c:pt idx="198">
                  <c:v>0.120293650284099</c:v>
                </c:pt>
                <c:pt idx="199">
                  <c:v>0.133112031652146</c:v>
                </c:pt>
                <c:pt idx="200">
                  <c:v>0.145742316256269</c:v>
                </c:pt>
                <c:pt idx="201">
                  <c:v>0.158124189350679</c:v>
                </c:pt>
                <c:pt idx="202">
                  <c:v>0.170189296646092</c:v>
                </c:pt>
                <c:pt idx="203">
                  <c:v>0.18185777490055</c:v>
                </c:pt>
                <c:pt idx="204">
                  <c:v>0.193032881612793</c:v>
                </c:pt>
                <c:pt idx="205">
                  <c:v>0.203592631816315</c:v>
                </c:pt>
                <c:pt idx="206">
                  <c:v>0.213376721256082</c:v>
                </c:pt>
                <c:pt idx="207">
                  <c:v>0.222166077131499</c:v>
                </c:pt>
                <c:pt idx="208">
                  <c:v>0.229651095514476</c:v>
                </c:pt>
                <c:pt idx="209">
                  <c:v>0.235383216871905</c:v>
                </c:pt>
                <c:pt idx="210">
                  <c:v>0.238704007221527</c:v>
                </c:pt>
                <c:pt idx="211">
                  <c:v>0.238649692852524</c:v>
                </c:pt>
                <c:pt idx="212">
                  <c:v>0.233845951100062</c:v>
                </c:pt>
                <c:pt idx="213">
                  <c:v>0.22245707842258</c:v>
                </c:pt>
                <c:pt idx="214">
                  <c:v>0.202366302587959</c:v>
                </c:pt>
                <c:pt idx="215">
                  <c:v>0.17194617101887</c:v>
                </c:pt>
                <c:pt idx="216">
                  <c:v>0.131844085211273</c:v>
                </c:pt>
                <c:pt idx="217">
                  <c:v>0.0874333274045272</c:v>
                </c:pt>
                <c:pt idx="218">
                  <c:v>0.0490520501950247</c:v>
                </c:pt>
                <c:pt idx="219">
                  <c:v>0.0256891945755982</c:v>
                </c:pt>
                <c:pt idx="220">
                  <c:v>0.0165136626256599</c:v>
                </c:pt>
                <c:pt idx="221">
                  <c:v>0.0140921922758206</c:v>
                </c:pt>
                <c:pt idx="222">
                  <c:v>0.013542268817968</c:v>
                </c:pt>
                <c:pt idx="223">
                  <c:v>0.0133649600543713</c:v>
                </c:pt>
                <c:pt idx="224">
                  <c:v>0.0132295647987253</c:v>
                </c:pt>
                <c:pt idx="225">
                  <c:v>0.0130694366677254</c:v>
                </c:pt>
                <c:pt idx="226">
                  <c:v>0.0128712371927632</c:v>
                </c:pt>
                <c:pt idx="227">
                  <c:v>0.0126321985924205</c:v>
                </c:pt>
                <c:pt idx="228">
                  <c:v>0.012351712153981</c:v>
                </c:pt>
                <c:pt idx="229">
                  <c:v>0.0120296856212466</c:v>
                </c:pt>
                <c:pt idx="230">
                  <c:v>0.0116662248345045</c:v>
                </c:pt>
                <c:pt idx="231">
                  <c:v>0.0112615733959511</c:v>
                </c:pt>
                <c:pt idx="232">
                  <c:v>0.0108161022357419</c:v>
                </c:pt>
                <c:pt idx="233">
                  <c:v>0.010330308572005</c:v>
                </c:pt>
                <c:pt idx="234">
                  <c:v>0.00980481640738228</c:v>
                </c:pt>
                <c:pt idx="235">
                  <c:v>0.0092403770410223</c:v>
                </c:pt>
                <c:pt idx="236">
                  <c:v>0.00863786929915965</c:v>
                </c:pt>
                <c:pt idx="237">
                  <c:v>0.00799829942297439</c:v>
                </c:pt>
                <c:pt idx="238">
                  <c:v>0.00732280059790556</c:v>
                </c:pt>
                <c:pt idx="239">
                  <c:v>0.0066126321177903</c:v>
                </c:pt>
                <c:pt idx="240">
                  <c:v>0.00586917817953714</c:v>
                </c:pt>
                <c:pt idx="241">
                  <c:v>0.00509394630510273</c:v>
                </c:pt>
                <c:pt idx="242">
                  <c:v>0.00428856538837704</c:v>
                </c:pt>
                <c:pt idx="243">
                  <c:v>0.00345478336539211</c:v>
                </c:pt>
                <c:pt idx="244">
                  <c:v>0.00259446450709168</c:v>
                </c:pt>
                <c:pt idx="245">
                  <c:v>0.00170958633474474</c:v>
                </c:pt>
                <c:pt idx="246">
                  <c:v>0.000802236158957329</c:v>
                </c:pt>
                <c:pt idx="247">
                  <c:v>-0.000125392755861995</c:v>
                </c:pt>
                <c:pt idx="248">
                  <c:v>-0.00107100539879659</c:v>
                </c:pt>
                <c:pt idx="249">
                  <c:v>-0.00203220958772635</c:v>
                </c:pt>
                <c:pt idx="250">
                  <c:v>-0.00300652090789828</c:v>
                </c:pt>
                <c:pt idx="251">
                  <c:v>-0.00399136800799317</c:v>
                </c:pt>
                <c:pt idx="252">
                  <c:v>-0.00498409824686316</c:v>
                </c:pt>
                <c:pt idx="253">
                  <c:v>-0.00598198368303277</c:v>
                </c:pt>
                <c:pt idx="254">
                  <c:v>-0.00698222739794935</c:v>
                </c:pt>
                <c:pt idx="255">
                  <c:v>-0.00798197014284241</c:v>
                </c:pt>
                <c:pt idx="256">
                  <c:v>-0.00897829729790779</c:v>
                </c:pt>
                <c:pt idx="257">
                  <c:v>-0.0099682461313794</c:v>
                </c:pt>
                <c:pt idx="258">
                  <c:v>-0.0109488133448903</c:v>
                </c:pt>
                <c:pt idx="259">
                  <c:v>-0.0119169628903653</c:v>
                </c:pt>
                <c:pt idx="260">
                  <c:v>-0.0128696340425315</c:v>
                </c:pt>
                <c:pt idx="261">
                  <c:v>-0.0138037497099889</c:v>
                </c:pt>
                <c:pt idx="262">
                  <c:v>-0.0147162249666579</c:v>
                </c:pt>
                <c:pt idx="263">
                  <c:v>-0.015603975784314</c:v>
                </c:pt>
                <c:pt idx="264">
                  <c:v>-0.0164639279458461</c:v>
                </c:pt>
                <c:pt idx="265">
                  <c:v>-0.017293026117834</c:v>
                </c:pt>
                <c:pt idx="266">
                  <c:v>-0.0180882430600372</c:v>
                </c:pt>
                <c:pt idx="267">
                  <c:v>-0.018846588948432</c:v>
                </c:pt>
                <c:pt idx="268">
                  <c:v>-0.0195651207875256</c:v>
                </c:pt>
                <c:pt idx="269">
                  <c:v>-0.0202409518868238</c:v>
                </c:pt>
                <c:pt idx="270">
                  <c:v>-0.0208712613755332</c:v>
                </c:pt>
                <c:pt idx="271">
                  <c:v>-0.0214533037288485</c:v>
                </c:pt>
                <c:pt idx="272">
                  <c:v>-0.0219844182785099</c:v>
                </c:pt>
                <c:pt idx="273">
                  <c:v>-0.0224620386797199</c:v>
                </c:pt>
                <c:pt idx="274">
                  <c:v>-0.0228837023059884</c:v>
                </c:pt>
                <c:pt idx="275">
                  <c:v>-0.0232470595430251</c:v>
                </c:pt>
                <c:pt idx="276">
                  <c:v>-0.0235498829524377</c:v>
                </c:pt>
                <c:pt idx="277">
                  <c:v>-0.0237900762757005</c:v>
                </c:pt>
                <c:pt idx="278">
                  <c:v>-0.0239656832486615</c:v>
                </c:pt>
                <c:pt idx="279">
                  <c:v>-0.0240748961967352</c:v>
                </c:pt>
                <c:pt idx="280">
                  <c:v>-0.024116064380897</c:v>
                </c:pt>
                <c:pt idx="281">
                  <c:v>-0.0240877020646538</c:v>
                </c:pt>
                <c:pt idx="282">
                  <c:v>-0.0239884962723089</c:v>
                </c:pt>
                <c:pt idx="283">
                  <c:v>-0.0238173142090774</c:v>
                </c:pt>
                <c:pt idx="284">
                  <c:v>-0.023573210313932</c:v>
                </c:pt>
                <c:pt idx="285">
                  <c:v>-0.0232554329164771</c:v>
                </c:pt>
                <c:pt idx="286">
                  <c:v>-0.0228634304696553</c:v>
                </c:pt>
                <c:pt idx="287">
                  <c:v>-0.0223968573306894</c:v>
                </c:pt>
                <c:pt idx="288">
                  <c:v>-0.0218555790633482</c:v>
                </c:pt>
                <c:pt idx="289">
                  <c:v>-0.0212396772354031</c:v>
                </c:pt>
                <c:pt idx="290">
                  <c:v>-0.0205494536860042</c:v>
                </c:pt>
                <c:pt idx="291">
                  <c:v>-0.0197854342386597</c:v>
                </c:pt>
                <c:pt idx="292">
                  <c:v>-0.0189483718365337</c:v>
                </c:pt>
                <c:pt idx="293">
                  <c:v>-0.0180392490779025</c:v>
                </c:pt>
                <c:pt idx="294">
                  <c:v>-0.0170592801308074</c:v>
                </c:pt>
                <c:pt idx="295">
                  <c:v>-0.0160099120072248</c:v>
                </c:pt>
                <c:pt idx="296">
                  <c:v>-0.0148928251784326</c:v>
                </c:pt>
                <c:pt idx="297">
                  <c:v>-0.0137099335146835</c:v>
                </c:pt>
                <c:pt idx="298">
                  <c:v>-0.012463383533805</c:v>
                </c:pt>
                <c:pt idx="299">
                  <c:v>-0.0111555529449178</c:v>
                </c:pt>
                <c:pt idx="300">
                  <c:v>-0.00978904847511127</c:v>
                </c:pt>
                <c:pt idx="301">
                  <c:v>-0.00836670296862143</c:v>
                </c:pt>
                <c:pt idx="302">
                  <c:v>-0.00689157174983259</c:v>
                </c:pt>
                <c:pt idx="303">
                  <c:v>-0.00536692824325645</c:v>
                </c:pt>
                <c:pt idx="304">
                  <c:v>-0.00379625884554005</c:v>
                </c:pt>
                <c:pt idx="305">
                  <c:v>-0.00218325704650941</c:v>
                </c:pt>
                <c:pt idx="306">
                  <c:v>-0.000531816798272675</c:v>
                </c:pt>
                <c:pt idx="307">
                  <c:v>0.00115397486651586</c:v>
                </c:pt>
                <c:pt idx="308">
                  <c:v>0.00286984596398857</c:v>
                </c:pt>
                <c:pt idx="309">
                  <c:v>0.00461134843054502</c:v>
                </c:pt>
                <c:pt idx="310">
                  <c:v>0.00637386772875401</c:v>
                </c:pt>
                <c:pt idx="311">
                  <c:v>0.00815263317759887</c:v>
                </c:pt>
                <c:pt idx="312">
                  <c:v>0.00994272899455266</c:v>
                </c:pt>
                <c:pt idx="313">
                  <c:v>0.0117391060344454</c:v>
                </c:pt>
                <c:pt idx="314">
                  <c:v>0.0135365942074609</c:v>
                </c:pt>
                <c:pt idx="315">
                  <c:v>0.015329915555867</c:v>
                </c:pt>
                <c:pt idx="316">
                  <c:v>0.0171136979662287</c:v>
                </c:pt>
                <c:pt idx="317">
                  <c:v>0.0188824894908666</c:v>
                </c:pt>
                <c:pt idx="318">
                  <c:v>0.0206307732491967</c:v>
                </c:pt>
                <c:pt idx="319">
                  <c:v>0.0223529828763075</c:v>
                </c:pt>
                <c:pt idx="320">
                  <c:v>0.0240435184826936</c:v>
                </c:pt>
                <c:pt idx="321">
                  <c:v>0.0256967630854706</c:v>
                </c:pt>
                <c:pt idx="322">
                  <c:v>0.0273070994676438</c:v>
                </c:pt>
                <c:pt idx="323">
                  <c:v>0.0288689274181075</c:v>
                </c:pt>
                <c:pt idx="324">
                  <c:v>0.0303766813010351</c:v>
                </c:pt>
                <c:pt idx="325">
                  <c:v>0.031824847899211</c:v>
                </c:pt>
                <c:pt idx="326">
                  <c:v>0.033207984471713</c:v>
                </c:pt>
                <c:pt idx="327">
                  <c:v>0.0345207369622307</c:v>
                </c:pt>
                <c:pt idx="328">
                  <c:v>0.0357578582902959</c:v>
                </c:pt>
                <c:pt idx="329">
                  <c:v>0.0369142266539064</c:v>
                </c:pt>
                <c:pt idx="330">
                  <c:v>0.037984863768563</c:v>
                </c:pt>
                <c:pt idx="331">
                  <c:v>0.0389649529647608</c:v>
                </c:pt>
                <c:pt idx="332">
                  <c:v>0.0398498570636298</c:v>
                </c:pt>
                <c:pt idx="333">
                  <c:v>0.0406351359488777</c:v>
                </c:pt>
                <c:pt idx="334">
                  <c:v>0.041316563752614</c:v>
                </c:pt>
                <c:pt idx="335">
                  <c:v>0.0418901455731991</c:v>
                </c:pt>
                <c:pt idx="336">
                  <c:v>0.0423521336450971</c:v>
                </c:pt>
                <c:pt idx="337">
                  <c:v>0.0426990428839386</c:v>
                </c:pt>
                <c:pt idx="338">
                  <c:v>0.0429276657346735</c:v>
                </c:pt>
                <c:pt idx="339">
                  <c:v>0.0430350862568243</c:v>
                </c:pt>
                <c:pt idx="340">
                  <c:v>0.0430186933883572</c:v>
                </c:pt>
                <c:pt idx="341">
                  <c:v>0.0428761933384242</c:v>
                </c:pt>
                <c:pt idx="342">
                  <c:v>0.0426056210689407</c:v>
                </c:pt>
                <c:pt idx="343">
                  <c:v>0.0422053508353294</c:v>
                </c:pt>
                <c:pt idx="344">
                  <c:v>0.0416741057673667</c:v>
                </c:pt>
                <c:pt idx="345">
                  <c:v>0.0410109664814518</c:v>
                </c:pt>
                <c:pt idx="346">
                  <c:v>0.0402153787252858</c:v>
                </c:pt>
                <c:pt idx="347">
                  <c:v>0.0392871600644008</c:v>
                </c:pt>
                <c:pt idx="348">
                  <c:v>0.0382265056267658</c:v>
                </c:pt>
                <c:pt idx="349">
                  <c:v>0.037033992926443</c:v>
                </c:pt>
                <c:pt idx="350">
                  <c:v>0.0357105857897133</c:v>
                </c:pt>
                <c:pt idx="351">
                  <c:v>0.0342576374071242</c:v>
                </c:pt>
                <c:pt idx="352">
                  <c:v>0.0326768925325823</c:v>
                </c:pt>
                <c:pt idx="353">
                  <c:v>0.0309704888461243</c:v>
                </c:pt>
                <c:pt idx="354">
                  <c:v>0.0291409574907339</c:v>
                </c:pt>
                <c:pt idx="355">
                  <c:v>0.0271912227859989</c:v>
                </c:pt>
                <c:pt idx="356">
                  <c:v>0.0251246011131175</c:v>
                </c:pt>
                <c:pt idx="357">
                  <c:v>0.0229447989573595</c:v>
                </c:pt>
                <c:pt idx="358">
                  <c:v>0.0206559100861726</c:v>
                </c:pt>
                <c:pt idx="359">
                  <c:v>0.0182624118342275</c:v>
                </c:pt>
                <c:pt idx="360">
                  <c:v>0.0157691604612404</c:v>
                </c:pt>
                <c:pt idx="361">
                  <c:v>0.0131813855447153</c:v>
                </c:pt>
                <c:pt idx="362">
                  <c:v>0.0105046833679486</c:v>
                </c:pt>
                <c:pt idx="363">
                  <c:v>0.0077450092637847</c:v>
                </c:pt>
                <c:pt idx="364">
                  <c:v>0.00490866887657883</c:v>
                </c:pt>
                <c:pt idx="365">
                  <c:v>0.0020023083084344</c:v>
                </c:pt>
                <c:pt idx="366">
                  <c:v>-0.000967096879234829</c:v>
                </c:pt>
                <c:pt idx="367">
                  <c:v>-0.00399225383170964</c:v>
                </c:pt>
                <c:pt idx="368">
                  <c:v>-0.00706556575060027</c:v>
                </c:pt>
                <c:pt idx="369">
                  <c:v>-0.0101791464358656</c:v>
                </c:pt>
                <c:pt idx="370">
                  <c:v>-0.0133248360214379</c:v>
                </c:pt>
                <c:pt idx="371">
                  <c:v>-0.0164942178981296</c:v>
                </c:pt>
                <c:pt idx="372">
                  <c:v>-0.019678636810113</c:v>
                </c:pt>
                <c:pt idx="373">
                  <c:v>-0.0228692181041528</c:v>
                </c:pt>
                <c:pt idx="374">
                  <c:v>-0.0260568881040191</c:v>
                </c:pt>
                <c:pt idx="375">
                  <c:v>-0.0292323955761634</c:v>
                </c:pt>
                <c:pt idx="376">
                  <c:v>-0.0323863342468101</c:v>
                </c:pt>
                <c:pt idx="377">
                  <c:v>-0.0355091663251126</c:v>
                </c:pt>
                <c:pt idx="378">
                  <c:v>-0.0385912469819215</c:v>
                </c:pt>
                <c:pt idx="379">
                  <c:v>-0.0416228497289901</c:v>
                </c:pt>
                <c:pt idx="380">
                  <c:v>-0.0445941926390778</c:v>
                </c:pt>
                <c:pt idx="381">
                  <c:v>-0.0474954653433688</c:v>
                </c:pt>
                <c:pt idx="382">
                  <c:v>-0.0503168567388804</c:v>
                </c:pt>
                <c:pt idx="383">
                  <c:v>-0.0530485833350668</c:v>
                </c:pt>
                <c:pt idx="384">
                  <c:v>-0.0556809181656139</c:v>
                </c:pt>
                <c:pt idx="385">
                  <c:v>-0.0582042201884405</c:v>
                </c:pt>
                <c:pt idx="386">
                  <c:v>-0.0606089640941841</c:v>
                </c:pt>
                <c:pt idx="387">
                  <c:v>-0.0628857704409137</c:v>
                </c:pt>
                <c:pt idx="388">
                  <c:v>-0.0650254360305072</c:v>
                </c:pt>
                <c:pt idx="389">
                  <c:v>-0.0670189644400319</c:v>
                </c:pt>
                <c:pt idx="390">
                  <c:v>-0.0688575966195801</c:v>
                </c:pt>
                <c:pt idx="391">
                  <c:v>-0.0705328414663535</c:v>
                </c:pt>
                <c:pt idx="392">
                  <c:v>-0.0720365062833406</c:v>
                </c:pt>
                <c:pt idx="393">
                  <c:v>-0.0733607270297233</c:v>
                </c:pt>
                <c:pt idx="394">
                  <c:v>-0.0744979982691677</c:v>
                </c:pt>
                <c:pt idx="395">
                  <c:v>-0.0754412027214201</c:v>
                </c:pt>
                <c:pt idx="396">
                  <c:v>-0.0761836403221468</c:v>
                </c:pt>
                <c:pt idx="397">
                  <c:v>-0.0767190566957313</c:v>
                </c:pt>
                <c:pt idx="398">
                  <c:v>-0.077041670945787</c:v>
                </c:pt>
                <c:pt idx="399">
                  <c:v>-0.077146202668464</c:v>
                </c:pt>
                <c:pt idx="400">
                  <c:v>-0.0770278980942327</c:v>
                </c:pt>
                <c:pt idx="401">
                  <c:v>-0.0766825552647216</c:v>
                </c:pt>
                <c:pt idx="402">
                  <c:v>-0.0761065481523828</c:v>
                </c:pt>
                <c:pt idx="403">
                  <c:v>-0.0752968496322606</c:v>
                </c:pt>
                <c:pt idx="404">
                  <c:v>-0.0742510532169479</c:v>
                </c:pt>
                <c:pt idx="405">
                  <c:v>-0.0729673934679534</c:v>
                </c:pt>
                <c:pt idx="406">
                  <c:v>-0.0714447649991539</c:v>
                </c:pt>
                <c:pt idx="407">
                  <c:v>-0.0696827399907963</c:v>
                </c:pt>
                <c:pt idx="408">
                  <c:v>-0.067681584135633</c:v>
                </c:pt>
                <c:pt idx="409">
                  <c:v>-0.0654422709422355</c:v>
                </c:pt>
                <c:pt idx="410">
                  <c:v>-0.0629664943243363</c:v>
                </c:pt>
                <c:pt idx="411">
                  <c:v>-0.0602566794091963</c:v>
                </c:pt>
                <c:pt idx="412">
                  <c:v>-0.0573159915025001</c:v>
                </c:pt>
                <c:pt idx="413">
                  <c:v>-0.0541483431521327</c:v>
                </c:pt>
                <c:pt idx="414">
                  <c:v>-0.0507583992583999</c:v>
                </c:pt>
                <c:pt idx="415">
                  <c:v>-0.0471515801838189</c:v>
                </c:pt>
                <c:pt idx="416">
                  <c:v>-0.0433340628215264</c:v>
                </c:pt>
                <c:pt idx="417">
                  <c:v>-0.039312779587623</c:v>
                </c:pt>
                <c:pt idx="418">
                  <c:v>-0.0350954153093939</c:v>
                </c:pt>
                <c:pt idx="419">
                  <c:v>-0.030690401988311</c:v>
                </c:pt>
                <c:pt idx="420">
                  <c:v>-0.0261069114240053</c:v>
                </c:pt>
                <c:pt idx="421">
                  <c:v>-0.0213548456929986</c:v>
                </c:pt>
                <c:pt idx="422">
                  <c:v>-0.0164448254838493</c:v>
                </c:pt>
                <c:pt idx="423">
                  <c:v>-0.0113881762984712</c:v>
                </c:pt>
                <c:pt idx="424">
                  <c:v>-0.00619691253764543</c:v>
                </c:pt>
                <c:pt idx="425">
                  <c:v>-0.000883719497091372</c:v>
                </c:pt>
                <c:pt idx="426">
                  <c:v>0.00453806669125476</c:v>
                </c:pt>
                <c:pt idx="427">
                  <c:v>0.0100544811300427</c:v>
                </c:pt>
                <c:pt idx="428">
                  <c:v>0.0156509541890941</c:v>
                </c:pt>
                <c:pt idx="429">
                  <c:v>0.0213123374426819</c:v>
                </c:pt>
                <c:pt idx="430">
                  <c:v>0.0270229314488634</c:v>
                </c:pt>
                <c:pt idx="431">
                  <c:v>0.0327665153045101</c:v>
                </c:pt>
                <c:pt idx="432">
                  <c:v>0.0385263779085781</c:v>
                </c:pt>
                <c:pt idx="433">
                  <c:v>0.0442853508687171</c:v>
                </c:pt>
                <c:pt idx="434">
                  <c:v>0.0500258429938679</c:v>
                </c:pt>
                <c:pt idx="435">
                  <c:v>0.0557298763297831</c:v>
                </c:pt>
                <c:pt idx="436">
                  <c:v>0.061379123717636</c:v>
                </c:pt>
                <c:pt idx="437">
                  <c:v>0.0669549478908174</c:v>
                </c:pt>
                <c:pt idx="438">
                  <c:v>0.0724384421750735</c:v>
                </c:pt>
                <c:pt idx="439">
                  <c:v>0.0778104729264076</c:v>
                </c:pt>
                <c:pt idx="440">
                  <c:v>0.083051723934429</c:v>
                </c:pt>
                <c:pt idx="441">
                  <c:v>0.0881427431414451</c:v>
                </c:pt>
                <c:pt idx="442">
                  <c:v>0.0930639921851734</c:v>
                </c:pt>
                <c:pt idx="443">
                  <c:v>0.0977958994708237</c:v>
                </c:pt>
                <c:pt idx="444">
                  <c:v>0.102318917720478</c:v>
                </c:pt>
                <c:pt idx="445">
                  <c:v>0.106613587235291</c:v>
                </c:pt>
                <c:pt idx="446">
                  <c:v>0.110660606434866</c:v>
                </c:pt>
                <c:pt idx="447">
                  <c:v>0.114440911595441</c:v>
                </c:pt>
                <c:pt idx="448">
                  <c:v>0.117935768068225</c:v>
                </c:pt>
                <c:pt idx="449">
                  <c:v>0.121126875576842</c:v>
                </c:pt>
                <c:pt idx="450">
                  <c:v>0.123996490398895</c:v>
                </c:pt>
                <c:pt idx="451">
                  <c:v>0.126527567231273</c:v>
                </c:pt>
                <c:pt idx="452">
                  <c:v>0.128703923187886</c:v>
                </c:pt>
                <c:pt idx="453">
                  <c:v>0.130510425516242</c:v>
                </c:pt>
                <c:pt idx="454">
                  <c:v>0.131933203059364</c:v>
                </c:pt>
                <c:pt idx="455">
                  <c:v>0.132959879053245</c:v>
                </c:pt>
                <c:pt idx="456">
                  <c:v>0.133579819413518</c:v>
                </c:pt>
                <c:pt idx="457">
                  <c:v>0.133784386231272</c:v>
                </c:pt>
                <c:pt idx="458">
                  <c:v>0.133567180988319</c:v>
                </c:pt>
                <c:pt idx="459">
                  <c:v>0.132924256553327</c:v>
                </c:pt>
                <c:pt idx="460">
                  <c:v>0.131854272254891</c:v>
                </c:pt>
                <c:pt idx="461">
                  <c:v>0.130358563553267</c:v>
                </c:pt>
                <c:pt idx="462">
                  <c:v>0.128441098608641</c:v>
                </c:pt>
                <c:pt idx="463">
                  <c:v>0.126108299873616</c:v>
                </c:pt>
                <c:pt idx="464">
                  <c:v>0.123368720680837</c:v>
                </c:pt>
                <c:pt idx="465">
                  <c:v>0.120232584482654</c:v>
                </c:pt>
                <c:pt idx="466">
                  <c:v>0.116711216121771</c:v>
                </c:pt>
                <c:pt idx="467">
                  <c:v>0.112816416660922</c:v>
                </c:pt>
                <c:pt idx="468">
                  <c:v>0.108559850885835</c:v>
                </c:pt>
                <c:pt idx="469">
                  <c:v>0.103952524354136</c:v>
                </c:pt>
                <c:pt idx="470">
                  <c:v>0.099004420862247</c:v>
                </c:pt>
                <c:pt idx="471">
                  <c:v>0.0937243504647752</c:v>
                </c:pt>
                <c:pt idx="472">
                  <c:v>0.0881200256471457</c:v>
                </c:pt>
                <c:pt idx="473">
                  <c:v>0.0821983455417158</c:v>
                </c:pt>
                <c:pt idx="474">
                  <c:v>0.0759658338997135</c:v>
                </c:pt>
                <c:pt idx="475">
                  <c:v>0.0694291541598499</c:v>
                </c:pt>
                <c:pt idx="476">
                  <c:v>0.0625956196193536</c:v>
                </c:pt>
                <c:pt idx="477">
                  <c:v>0.0554736288753295</c:v>
                </c:pt>
                <c:pt idx="478">
                  <c:v>0.0480729819031661</c:v>
                </c:pt>
                <c:pt idx="479">
                  <c:v>0.0404050625350374</c:v>
                </c:pt>
                <c:pt idx="480">
                  <c:v>0.0324829001860307</c:v>
                </c:pt>
                <c:pt idx="481">
                  <c:v>0.0243211411184203</c:v>
                </c:pt>
                <c:pt idx="482">
                  <c:v>0.0159359650446472</c:v>
                </c:pt>
                <c:pt idx="483">
                  <c:v>0.00734497832924565</c:v>
                </c:pt>
                <c:pt idx="484">
                  <c:v>-0.00143289500514253</c:v>
                </c:pt>
                <c:pt idx="485">
                  <c:v>-0.0103775139547455</c:v>
                </c:pt>
                <c:pt idx="486">
                  <c:v>-0.0194676104026479</c:v>
                </c:pt>
                <c:pt idx="487">
                  <c:v>-0.0286808699946704</c:v>
                </c:pt>
                <c:pt idx="488">
                  <c:v>-0.0379940071429221</c:v>
                </c:pt>
                <c:pt idx="489">
                  <c:v>-0.047382836943468</c:v>
                </c:pt>
                <c:pt idx="490">
                  <c:v>-0.0568223459702437</c:v>
                </c:pt>
                <c:pt idx="491">
                  <c:v>-0.0662867631809304</c:v>
                </c:pt>
                <c:pt idx="492">
                  <c:v>-0.0757496316869818</c:v>
                </c:pt>
                <c:pt idx="493">
                  <c:v>-0.0851838818477707</c:v>
                </c:pt>
                <c:pt idx="494">
                  <c:v>-0.0945619059686598</c:v>
                </c:pt>
                <c:pt idx="495">
                  <c:v>-0.103855634763388</c:v>
                </c:pt>
                <c:pt idx="496">
                  <c:v>-0.113036615656552</c:v>
                </c:pt>
                <c:pt idx="497">
                  <c:v>-0.122076092939072</c:v>
                </c:pt>
                <c:pt idx="498">
                  <c:v>-0.130945089741058</c:v>
                </c:pt>
                <c:pt idx="499">
                  <c:v>-0.139614491747985</c:v>
                </c:pt>
                <c:pt idx="500">
                  <c:v>-0.148055132554723</c:v>
                </c:pt>
                <c:pt idx="501">
                  <c:v>-0.156237880525881</c:v>
                </c:pt>
                <c:pt idx="502">
                  <c:v>-0.164133727008854</c:v>
                </c:pt>
                <c:pt idx="503">
                  <c:v>-0.171713875726998</c:v>
                </c:pt>
                <c:pt idx="504">
                  <c:v>-0.178949833163938</c:v>
                </c:pt>
                <c:pt idx="505">
                  <c:v>-0.185813499735646</c:v>
                </c:pt>
                <c:pt idx="506">
                  <c:v>-0.19227726153431</c:v>
                </c:pt>
                <c:pt idx="507">
                  <c:v>-0.198314082416963</c:v>
                </c:pt>
                <c:pt idx="508">
                  <c:v>-0.203897596202089</c:v>
                </c:pt>
                <c:pt idx="509">
                  <c:v>-0.209002198729002</c:v>
                </c:pt>
                <c:pt idx="510">
                  <c:v>-0.21360313952744</c:v>
                </c:pt>
                <c:pt idx="511">
                  <c:v>-0.21767661283867</c:v>
                </c:pt>
                <c:pt idx="512">
                  <c:v>-0.221199847724252</c:v>
                </c:pt>
                <c:pt idx="513">
                  <c:v>-0.22415119699455</c:v>
                </c:pt>
                <c:pt idx="514">
                  <c:v>-0.226510224686071</c:v>
                </c:pt>
                <c:pt idx="515">
                  <c:v>-0.228257791814741</c:v>
                </c:pt>
                <c:pt idx="516">
                  <c:v>-0.229376140131343</c:v>
                </c:pt>
                <c:pt idx="517">
                  <c:v>-0.229848973605551</c:v>
                </c:pt>
                <c:pt idx="518">
                  <c:v>-0.229661537366327</c:v>
                </c:pt>
                <c:pt idx="519">
                  <c:v>-0.228800693828994</c:v>
                </c:pt>
                <c:pt idx="520">
                  <c:v>-0.227254995743034</c:v>
                </c:pt>
                <c:pt idx="521">
                  <c:v>-0.225014755899818</c:v>
                </c:pt>
                <c:pt idx="522">
                  <c:v>-0.222072113245957</c:v>
                </c:pt>
                <c:pt idx="523">
                  <c:v>-0.218421095156099</c:v>
                </c:pt>
                <c:pt idx="524">
                  <c:v>-0.214057675628841</c:v>
                </c:pt>
                <c:pt idx="525">
                  <c:v>-0.208979829181243</c:v>
                </c:pt>
                <c:pt idx="526">
                  <c:v>-0.20318758023151</c:v>
                </c:pt>
                <c:pt idx="527">
                  <c:v>-0.196683047776176</c:v>
                </c:pt>
                <c:pt idx="528">
                  <c:v>-0.189470485188076</c:v>
                </c:pt>
                <c:pt idx="529">
                  <c:v>-0.181556314985263</c:v>
                </c:pt>
                <c:pt idx="530">
                  <c:v>-0.172949158449776</c:v>
                </c:pt>
                <c:pt idx="531">
                  <c:v>-0.163659860010175</c:v>
                </c:pt>
                <c:pt idx="532">
                  <c:v>-0.153701506344792</c:v>
                </c:pt>
                <c:pt idx="533">
                  <c:v>-0.143089440216365</c:v>
                </c:pt>
                <c:pt idx="534">
                  <c:v>-0.13184126911669</c:v>
                </c:pt>
                <c:pt idx="535">
                  <c:v>-0.119976868887345</c:v>
                </c:pt>
                <c:pt idx="536">
                  <c:v>-0.107518382596719</c:v>
                </c:pt>
                <c:pt idx="537">
                  <c:v>-0.0944902151053763</c:v>
                </c:pt>
                <c:pt idx="538">
                  <c:v>-0.080919023956758</c:v>
                </c:pt>
                <c:pt idx="539">
                  <c:v>-0.0668337075118697</c:v>
                </c:pt>
                <c:pt idx="540">
                  <c:v>-0.0522653916397713</c:v>
                </c:pt>
                <c:pt idx="541">
                  <c:v>-0.0372474168337648</c:v>
                </c:pt>
                <c:pt idx="542">
                  <c:v>-0.0218153284280692</c:v>
                </c:pt>
                <c:pt idx="543">
                  <c:v>-0.006006873769612</c:v>
                </c:pt>
                <c:pt idx="544">
                  <c:v>0.010137988042811</c:v>
                </c:pt>
                <c:pt idx="545">
                  <c:v>0.0265770555782953</c:v>
                </c:pt>
                <c:pt idx="546">
                  <c:v>0.0432658212814472</c:v>
                </c:pt>
                <c:pt idx="547">
                  <c:v>0.0601573556818551</c:v>
                </c:pt>
                <c:pt idx="548">
                  <c:v>0.0772021106023942</c:v>
                </c:pt>
                <c:pt idx="549">
                  <c:v>0.0943475958048946</c:v>
                </c:pt>
                <c:pt idx="550">
                  <c:v>0.111537856197883</c:v>
                </c:pt>
                <c:pt idx="551">
                  <c:v>0.128712630868005</c:v>
                </c:pt>
                <c:pt idx="552">
                  <c:v>0.145805996811406</c:v>
                </c:pt>
                <c:pt idx="553">
                  <c:v>0.162744163925371</c:v>
                </c:pt>
                <c:pt idx="554">
                  <c:v>0.179441846791406</c:v>
                </c:pt>
                <c:pt idx="555">
                  <c:v>0.195796206067043</c:v>
                </c:pt>
                <c:pt idx="556">
                  <c:v>0.211676565403202</c:v>
                </c:pt>
                <c:pt idx="557">
                  <c:v>0.226906665939099</c:v>
                </c:pt>
                <c:pt idx="558">
                  <c:v>0.241233564869441</c:v>
                </c:pt>
                <c:pt idx="559">
                  <c:v>0.25427244548276</c:v>
                </c:pt>
                <c:pt idx="560">
                  <c:v>0.265408060593107</c:v>
                </c:pt>
                <c:pt idx="561">
                  <c:v>0.273619602788557</c:v>
                </c:pt>
                <c:pt idx="562">
                  <c:v>0.277177647099891</c:v>
                </c:pt>
                <c:pt idx="563">
                  <c:v>0.273156290914319</c:v>
                </c:pt>
                <c:pt idx="564">
                  <c:v>0.256787373874751</c:v>
                </c:pt>
                <c:pt idx="565">
                  <c:v>0.221111683686611</c:v>
                </c:pt>
                <c:pt idx="566">
                  <c:v>0.158744463694314</c:v>
                </c:pt>
                <c:pt idx="567">
                  <c:v>0.0700721659672396</c:v>
                </c:pt>
                <c:pt idx="568">
                  <c:v>-0.020148684584967</c:v>
                </c:pt>
                <c:pt idx="569">
                  <c:v>-0.0646007122760415</c:v>
                </c:pt>
                <c:pt idx="570">
                  <c:v>-0.0614444278512881</c:v>
                </c:pt>
                <c:pt idx="571">
                  <c:v>-0.0574500329106389</c:v>
                </c:pt>
                <c:pt idx="572">
                  <c:v>-0.0533444479920623</c:v>
                </c:pt>
                <c:pt idx="573">
                  <c:v>-0.0489704585316896</c:v>
                </c:pt>
                <c:pt idx="574">
                  <c:v>-0.0443704576623414</c:v>
                </c:pt>
                <c:pt idx="575">
                  <c:v>-0.0395467922214734</c:v>
                </c:pt>
                <c:pt idx="576">
                  <c:v>-0.0345102077412909</c:v>
                </c:pt>
                <c:pt idx="577">
                  <c:v>-0.0292710690278897</c:v>
                </c:pt>
                <c:pt idx="578">
                  <c:v>-0.0238407454216319</c:v>
                </c:pt>
                <c:pt idx="579">
                  <c:v>-0.0182314079583267</c:v>
                </c:pt>
                <c:pt idx="580">
                  <c:v>-0.0124560356292127</c:v>
                </c:pt>
                <c:pt idx="581">
                  <c:v>-0.00652839618893215</c:v>
                </c:pt>
                <c:pt idx="582">
                  <c:v>-0.000463026774810139</c:v>
                </c:pt>
                <c:pt idx="583">
                  <c:v>0.00572478768499693</c:v>
                </c:pt>
                <c:pt idx="584">
                  <c:v>0.0120190380484651</c:v>
                </c:pt>
                <c:pt idx="585">
                  <c:v>0.0184030164048912</c:v>
                </c:pt>
                <c:pt idx="586">
                  <c:v>0.0248593432463192</c:v>
                </c:pt>
                <c:pt idx="587">
                  <c:v>0.0313699962014028</c:v>
                </c:pt>
                <c:pt idx="588">
                  <c:v>0.0379163401453975</c:v>
                </c:pt>
                <c:pt idx="589">
                  <c:v>0.0444791584774575</c:v>
                </c:pt>
                <c:pt idx="590">
                  <c:v>0.0510386853349499</c:v>
                </c:pt>
                <c:pt idx="591">
                  <c:v>0.0575746384957454</c:v>
                </c:pt>
                <c:pt idx="592">
                  <c:v>0.0640662527058968</c:v>
                </c:pt>
                <c:pt idx="593">
                  <c:v>0.070492313165465</c:v>
                </c:pt>
                <c:pt idx="594">
                  <c:v>0.0768311889148429</c:v>
                </c:pt>
                <c:pt idx="595">
                  <c:v>0.0830608658953165</c:v>
                </c:pt>
                <c:pt idx="596">
                  <c:v>0.0891589795213846</c:v>
                </c:pt>
                <c:pt idx="597">
                  <c:v>0.0951028467129835</c:v>
                </c:pt>
                <c:pt idx="598">
                  <c:v>0.10086949751268</c:v>
                </c:pt>
                <c:pt idx="599">
                  <c:v>0.106435706681564</c:v>
                </c:pt>
                <c:pt idx="600">
                  <c:v>0.111778026060479</c:v>
                </c:pt>
                <c:pt idx="601">
                  <c:v>0.116872819040246</c:v>
                </c:pt>
                <c:pt idx="602">
                  <c:v>0.121696299252184</c:v>
                </c:pt>
                <c:pt idx="603">
                  <c:v>0.126224576618799</c:v>
                </c:pt>
                <c:pt idx="604">
                  <c:v>0.130433715241095</c:v>
                </c:pt>
                <c:pt idx="605">
                  <c:v>0.134299809274917</c:v>
                </c:pt>
                <c:pt idx="606">
                  <c:v>0.137799084958188</c:v>
                </c:pt>
                <c:pt idx="607">
                  <c:v>0.140908039217042</c:v>
                </c:pt>
                <c:pt idx="608">
                  <c:v>0.143603627606868</c:v>
                </c:pt>
                <c:pt idx="609">
                  <c:v>0.145863516359468</c:v>
                </c:pt>
                <c:pt idx="610">
                  <c:v>0.147666414385936</c:v>
                </c:pt>
                <c:pt idx="611">
                  <c:v>0.148992500293746</c:v>
                </c:pt>
                <c:pt idx="612">
                  <c:v>0.149823955557647</c:v>
                </c:pt>
                <c:pt idx="613">
                  <c:v>0.150145606437987</c:v>
                </c:pt>
                <c:pt idx="614">
                  <c:v>0.149945662586763</c:v>
                </c:pt>
                <c:pt idx="615">
                  <c:v>0.149216518577401</c:v>
                </c:pt>
                <c:pt idx="616">
                  <c:v>0.14795555624433</c:v>
                </c:pt>
                <c:pt idx="617">
                  <c:v>0.146165853505879</c:v>
                </c:pt>
                <c:pt idx="618">
                  <c:v>0.143856675376986</c:v>
                </c:pt>
                <c:pt idx="619">
                  <c:v>0.141043604877659</c:v>
                </c:pt>
                <c:pt idx="620">
                  <c:v>0.137748177678178</c:v>
                </c:pt>
                <c:pt idx="621">
                  <c:v>0.133996925918352</c:v>
                </c:pt>
                <c:pt idx="622">
                  <c:v>0.129819818819521</c:v>
                </c:pt>
                <c:pt idx="623">
                  <c:v>0.125248203451283</c:v>
                </c:pt>
                <c:pt idx="624">
                  <c:v>0.12031247567155</c:v>
                </c:pt>
                <c:pt idx="625">
                  <c:v>0.115039813129987</c:v>
                </c:pt>
                <c:pt idx="626">
                  <c:v>0.109452340955987</c:v>
                </c:pt>
                <c:pt idx="627">
                  <c:v>0.103566051042694</c:v>
                </c:pt>
                <c:pt idx="628">
                  <c:v>0.0973906594253178</c:v>
                </c:pt>
                <c:pt idx="629">
                  <c:v>0.0909303959092505</c:v>
                </c:pt>
                <c:pt idx="630">
                  <c:v>0.084185529705051</c:v>
                </c:pt>
                <c:pt idx="631">
                  <c:v>0.0771542992949082</c:v>
                </c:pt>
                <c:pt idx="632">
                  <c:v>0.0698348695895152</c:v>
                </c:pt>
                <c:pt idx="633">
                  <c:v>0.0622269892824645</c:v>
                </c:pt>
                <c:pt idx="634">
                  <c:v>0.0543331413675003</c:v>
                </c:pt>
                <c:pt idx="635">
                  <c:v>0.0461591274041777</c:v>
                </c:pt>
                <c:pt idx="636">
                  <c:v>0.037714156682261</c:v>
                </c:pt>
                <c:pt idx="637">
                  <c:v>0.0290105926962036</c:v>
                </c:pt>
                <c:pt idx="638">
                  <c:v>0.0200635300104661</c:v>
                </c:pt>
                <c:pt idx="639">
                  <c:v>0.0108903448391656</c:v>
                </c:pt>
                <c:pt idx="640">
                  <c:v>0.00151030664352319</c:v>
                </c:pt>
                <c:pt idx="641">
                  <c:v>-0.00805571804084271</c:v>
                </c:pt>
                <c:pt idx="642">
                  <c:v>-0.0177854769622242</c:v>
                </c:pt>
                <c:pt idx="643">
                  <c:v>-0.0276554827701174</c:v>
                </c:pt>
                <c:pt idx="644">
                  <c:v>-0.0376411272780814</c:v>
                </c:pt>
                <c:pt idx="645">
                  <c:v>-0.0477167767844641</c:v>
                </c:pt>
                <c:pt idx="646">
                  <c:v>-0.0578558584818722</c:v>
                </c:pt>
                <c:pt idx="647">
                  <c:v>-0.0680309430306051</c:v>
                </c:pt>
                <c:pt idx="648">
                  <c:v>-0.0782138257984846</c:v>
                </c:pt>
                <c:pt idx="649">
                  <c:v>-0.0883756080980626</c:v>
                </c:pt>
                <c:pt idx="650">
                  <c:v>-0.0984867792008089</c:v>
                </c:pt>
                <c:pt idx="651">
                  <c:v>-0.108517299603873</c:v>
                </c:pt>
                <c:pt idx="652">
                  <c:v>-0.118436685832885</c:v>
                </c:pt>
                <c:pt idx="653">
                  <c:v>-0.128214096933758</c:v>
                </c:pt>
                <c:pt idx="654">
                  <c:v>-0.137818422713543</c:v>
                </c:pt>
                <c:pt idx="655">
                  <c:v>-0.147218373721713</c:v>
                </c:pt>
                <c:pt idx="656">
                  <c:v>-0.156382572910793</c:v>
                </c:pt>
                <c:pt idx="657">
                  <c:v>-0.165279648874062</c:v>
                </c:pt>
                <c:pt idx="658">
                  <c:v>-0.173878330524917</c:v>
                </c:pt>
                <c:pt idx="659">
                  <c:v>-0.182147543055316</c:v>
                </c:pt>
                <c:pt idx="660">
                  <c:v>-0.190056504987977</c:v>
                </c:pt>
                <c:pt idx="661">
                  <c:v>-0.197574826117797</c:v>
                </c:pt>
                <c:pt idx="662">
                  <c:v>-0.204672606121526</c:v>
                </c:pt>
                <c:pt idx="663">
                  <c:v>-0.211320533600577</c:v>
                </c:pt>
                <c:pt idx="664">
                  <c:v>-0.217489985309659</c:v>
                </c:pt>
                <c:pt idx="665">
                  <c:v>-0.223153125313396</c:v>
                </c:pt>
                <c:pt idx="666">
                  <c:v>-0.228283003804103</c:v>
                </c:pt>
                <c:pt idx="667">
                  <c:v>-0.232853655306244</c:v>
                </c:pt>
                <c:pt idx="668">
                  <c:v>-0.236840195986801</c:v>
                </c:pt>
                <c:pt idx="669">
                  <c:v>-0.240218919785651</c:v>
                </c:pt>
                <c:pt idx="670">
                  <c:v>-0.242967393076195</c:v>
                </c:pt>
                <c:pt idx="671">
                  <c:v>-0.245064547563766</c:v>
                </c:pt>
                <c:pt idx="672">
                  <c:v>-0.246490771127837</c:v>
                </c:pt>
                <c:pt idx="673">
                  <c:v>-0.247227996313755</c:v>
                </c:pt>
                <c:pt idx="674">
                  <c:v>-0.247259786180658</c:v>
                </c:pt>
                <c:pt idx="675">
                  <c:v>-0.246571417214427</c:v>
                </c:pt>
                <c:pt idx="676">
                  <c:v>-0.245149959018109</c:v>
                </c:pt>
                <c:pt idx="677">
                  <c:v>-0.242984350497198</c:v>
                </c:pt>
                <c:pt idx="678">
                  <c:v>-0.240065472263659</c:v>
                </c:pt>
                <c:pt idx="679">
                  <c:v>-0.236386214990775</c:v>
                </c:pt>
                <c:pt idx="680">
                  <c:v>-0.231941543460868</c:v>
                </c:pt>
                <c:pt idx="681">
                  <c:v>-0.226728556060091</c:v>
                </c:pt>
                <c:pt idx="682">
                  <c:v>-0.220746539488942</c:v>
                </c:pt>
                <c:pt idx="683">
                  <c:v>-0.213997018474491</c:v>
                </c:pt>
                <c:pt idx="684">
                  <c:v>-0.206483800291017</c:v>
                </c:pt>
                <c:pt idx="685">
                  <c:v>-0.198213013920596</c:v>
                </c:pt>
                <c:pt idx="686">
                  <c:v>-0.189193143715229</c:v>
                </c:pt>
                <c:pt idx="687">
                  <c:v>-0.179435057458817</c:v>
                </c:pt>
                <c:pt idx="688">
                  <c:v>-0.168952028772621</c:v>
                </c:pt>
                <c:pt idx="689">
                  <c:v>-0.157759753864683</c:v>
                </c:pt>
                <c:pt idx="690">
                  <c:v>-0.145876362695986</c:v>
                </c:pt>
                <c:pt idx="691">
                  <c:v>-0.133322424729633</c:v>
                </c:pt>
                <c:pt idx="692">
                  <c:v>-0.120120949552338</c:v>
                </c:pt>
                <c:pt idx="693">
                  <c:v>-0.106297382822138</c:v>
                </c:pt>
                <c:pt idx="694">
                  <c:v>-0.0918795982204493</c:v>
                </c:pt>
                <c:pt idx="695">
                  <c:v>-0.0768978863972815</c:v>
                </c:pt>
                <c:pt idx="696">
                  <c:v>-0.0613849423364609</c:v>
                </c:pt>
                <c:pt idx="697">
                  <c:v>-0.0453758531959442</c:v>
                </c:pt>
                <c:pt idx="698">
                  <c:v>-0.0289080895947706</c:v>
                </c:pt>
                <c:pt idx="699">
                  <c:v>-0.0120215046782185</c:v>
                </c:pt>
                <c:pt idx="700">
                  <c:v>0.00524165265406918</c:v>
                </c:pt>
                <c:pt idx="701">
                  <c:v>0.022836700818004</c:v>
                </c:pt>
                <c:pt idx="702">
                  <c:v>0.0407164504415871</c:v>
                </c:pt>
                <c:pt idx="703">
                  <c:v>0.0588310687623099</c:v>
                </c:pt>
                <c:pt idx="704">
                  <c:v>0.0771278484584015</c:v>
                </c:pt>
                <c:pt idx="705">
                  <c:v>0.0955508247824156</c:v>
                </c:pt>
                <c:pt idx="706">
                  <c:v>0.114040149361781</c:v>
                </c:pt>
                <c:pt idx="707">
                  <c:v>0.132531068008523</c:v>
                </c:pt>
                <c:pt idx="708">
                  <c:v>0.150952242922636</c:v>
                </c:pt>
                <c:pt idx="709">
                  <c:v>0.169222968539617</c:v>
                </c:pt>
                <c:pt idx="710">
                  <c:v>0.187248482278611</c:v>
                </c:pt>
                <c:pt idx="711">
                  <c:v>0.204911926785</c:v>
                </c:pt>
                <c:pt idx="712">
                  <c:v>0.222060308012047</c:v>
                </c:pt>
                <c:pt idx="713">
                  <c:v>0.238479488920284</c:v>
                </c:pt>
                <c:pt idx="714">
                  <c:v>0.253848860303351</c:v>
                </c:pt>
                <c:pt idx="715">
                  <c:v>0.267658009151842</c:v>
                </c:pt>
                <c:pt idx="716">
                  <c:v>0.279052481922035</c:v>
                </c:pt>
                <c:pt idx="717">
                  <c:v>0.28655030316365</c:v>
                </c:pt>
                <c:pt idx="718">
                  <c:v>0.287538604079533</c:v>
                </c:pt>
                <c:pt idx="719">
                  <c:v>0.277462638303783</c:v>
                </c:pt>
                <c:pt idx="720">
                  <c:v>0.248853877615115</c:v>
                </c:pt>
                <c:pt idx="721">
                  <c:v>0.191464726061688</c:v>
                </c:pt>
                <c:pt idx="722">
                  <c:v>0.0980908420883999</c:v>
                </c:pt>
                <c:pt idx="723">
                  <c:v>-0.0156684456391301</c:v>
                </c:pt>
                <c:pt idx="724">
                  <c:v>-0.0903525615062356</c:v>
                </c:pt>
                <c:pt idx="725">
                  <c:v>-0.0885512918150851</c:v>
                </c:pt>
                <c:pt idx="726">
                  <c:v>-0.0826367461042806</c:v>
                </c:pt>
                <c:pt idx="727">
                  <c:v>-0.0777873652705366</c:v>
                </c:pt>
                <c:pt idx="728">
                  <c:v>-0.0721013386841155</c:v>
                </c:pt>
                <c:pt idx="729">
                  <c:v>-0.0662560964442943</c:v>
                </c:pt>
                <c:pt idx="730">
                  <c:v>-0.0600482457243741</c:v>
                </c:pt>
                <c:pt idx="731">
                  <c:v>-0.0535522764257986</c:v>
                </c:pt>
                <c:pt idx="732">
                  <c:v>-0.0467647452885148</c:v>
                </c:pt>
                <c:pt idx="733">
                  <c:v>-0.0397035741128663</c:v>
                </c:pt>
                <c:pt idx="734">
                  <c:v>-0.0323832838700632</c:v>
                </c:pt>
                <c:pt idx="735">
                  <c:v>-0.0248203866014461</c:v>
                </c:pt>
                <c:pt idx="736">
                  <c:v>-0.0170323610489498</c:v>
                </c:pt>
                <c:pt idx="737">
                  <c:v>-0.00903778795589802</c:v>
                </c:pt>
                <c:pt idx="738">
                  <c:v>-0.000856310636529625</c:v>
                </c:pt>
                <c:pt idx="739">
                  <c:v>0.0074913859428342</c:v>
                </c:pt>
                <c:pt idx="740">
                  <c:v>0.0159835986770666</c:v>
                </c:pt>
                <c:pt idx="741">
                  <c:v>0.0245976300614248</c:v>
                </c:pt>
                <c:pt idx="742">
                  <c:v>0.0333098114025381</c:v>
                </c:pt>
                <c:pt idx="743">
                  <c:v>0.0420955244403479</c:v>
                </c:pt>
                <c:pt idx="744">
                  <c:v>0.0509292200293237</c:v>
                </c:pt>
                <c:pt idx="745">
                  <c:v>0.059784432150313</c:v>
                </c:pt>
                <c:pt idx="746">
                  <c:v>0.0686337850352911</c:v>
                </c:pt>
                <c:pt idx="747">
                  <c:v>0.0774489905508315</c:v>
                </c:pt>
                <c:pt idx="748">
                  <c:v>0.0862008321564326</c:v>
                </c:pt>
                <c:pt idx="749">
                  <c:v>0.0948591306720255</c:v>
                </c:pt>
                <c:pt idx="750">
                  <c:v>0.103392685680865</c:v>
                </c:pt>
                <c:pt idx="751">
                  <c:v>0.111769184568926</c:v>
                </c:pt>
                <c:pt idx="752">
                  <c:v>0.11995506885447</c:v>
                </c:pt>
                <c:pt idx="753">
                  <c:v>0.127915344479614</c:v>
                </c:pt>
                <c:pt idx="754">
                  <c:v>0.135613319021741</c:v>
                </c:pt>
                <c:pt idx="755">
                  <c:v>0.143010244298558</c:v>
                </c:pt>
                <c:pt idx="756">
                  <c:v>0.150064837698334</c:v>
                </c:pt>
                <c:pt idx="757">
                  <c:v>0.156732650195737</c:v>
                </c:pt>
                <c:pt idx="758">
                  <c:v>0.16296524446052</c:v>
                </c:pt>
                <c:pt idx="759">
                  <c:v>0.168709144906778</c:v>
                </c:pt>
                <c:pt idx="760">
                  <c:v>0.173904527103645</c:v>
                </c:pt>
                <c:pt idx="761">
                  <c:v>0.178483634056481</c:v>
                </c:pt>
                <c:pt idx="762">
                  <c:v>0.182368953889044</c:v>
                </c:pt>
                <c:pt idx="763">
                  <c:v>0.18547128699091</c:v>
                </c:pt>
                <c:pt idx="764">
                  <c:v>0.18768799905925</c:v>
                </c:pt>
                <c:pt idx="765">
                  <c:v>0.188902035271879</c:v>
                </c:pt>
                <c:pt idx="766">
                  <c:v>0.188982692909121</c:v>
                </c:pt>
                <c:pt idx="767">
                  <c:v>0.187789715889759</c:v>
                </c:pt>
                <c:pt idx="768">
                  <c:v>0.185182889731418</c:v>
                </c:pt>
                <c:pt idx="769">
                  <c:v>0.18103967763097</c:v>
                </c:pt>
                <c:pt idx="770">
                  <c:v>0.175282904326291</c:v>
                </c:pt>
                <c:pt idx="771">
                  <c:v>0.167918045604859</c:v>
                </c:pt>
                <c:pt idx="772">
                  <c:v>0.159074307122926</c:v>
                </c:pt>
                <c:pt idx="773">
                  <c:v>0.149035616644658</c:v>
                </c:pt>
                <c:pt idx="774">
                  <c:v>0.138240469563245</c:v>
                </c:pt>
                <c:pt idx="775">
                  <c:v>0.127231171609049</c:v>
                </c:pt>
                <c:pt idx="776">
                  <c:v>0.116551449175072</c:v>
                </c:pt>
                <c:pt idx="777">
                  <c:v>0.106623435368432</c:v>
                </c:pt>
                <c:pt idx="778">
                  <c:v>0.0976582540198034</c:v>
                </c:pt>
                <c:pt idx="779">
                  <c:v>0.089642348227865</c:v>
                </c:pt>
                <c:pt idx="780">
                  <c:v>0.0823971731002833</c:v>
                </c:pt>
                <c:pt idx="781">
                  <c:v>0.0756705564406833</c:v>
                </c:pt>
                <c:pt idx="782">
                  <c:v>0.0692146441750541</c:v>
                </c:pt>
                <c:pt idx="783">
                  <c:v>0.0628294493624711</c:v>
                </c:pt>
                <c:pt idx="784">
                  <c:v>0.0563750351686467</c:v>
                </c:pt>
                <c:pt idx="785">
                  <c:v>0.0497651674102348</c:v>
                </c:pt>
                <c:pt idx="786">
                  <c:v>0.0429540479072226</c:v>
                </c:pt>
                <c:pt idx="787">
                  <c:v>0.0359230102386244</c:v>
                </c:pt>
                <c:pt idx="788">
                  <c:v>0.0286700489069946</c:v>
                </c:pt>
                <c:pt idx="789">
                  <c:v>0.0212027013017271</c:v>
                </c:pt>
                <c:pt idx="790">
                  <c:v>0.0135337405911403</c:v>
                </c:pt>
                <c:pt idx="791">
                  <c:v>0.00567883508623327</c:v>
                </c:pt>
                <c:pt idx="792">
                  <c:v>-0.00234459783602654</c:v>
                </c:pt>
                <c:pt idx="793">
                  <c:v>-0.0105179034228828</c:v>
                </c:pt>
                <c:pt idx="794">
                  <c:v>-0.0188214088842739</c:v>
                </c:pt>
                <c:pt idx="795">
                  <c:v>-0.0272345279441063</c:v>
                </c:pt>
                <c:pt idx="796">
                  <c:v>-0.0357358284383796</c:v>
                </c:pt>
                <c:pt idx="797">
                  <c:v>-0.0443030912784252</c:v>
                </c:pt>
                <c:pt idx="798">
                  <c:v>-0.052913369118998</c:v>
                </c:pt>
                <c:pt idx="799">
                  <c:v>-0.0615430466697667</c:v>
                </c:pt>
                <c:pt idx="800">
                  <c:v>-0.070167903014455</c:v>
                </c:pt>
                <c:pt idx="801">
                  <c:v>-0.0787631760055682</c:v>
                </c:pt>
                <c:pt idx="802">
                  <c:v>-0.0873036287417823</c:v>
                </c:pt>
                <c:pt idx="803">
                  <c:v>-0.0957636181030381</c:v>
                </c:pt>
                <c:pt idx="804">
                  <c:v>-0.104117165291323</c:v>
                </c:pt>
                <c:pt idx="805">
                  <c:v>-0.112338028301437</c:v>
                </c:pt>
                <c:pt idx="806">
                  <c:v>-0.120399776225081</c:v>
                </c:pt>
                <c:pt idx="807">
                  <c:v>-0.128275865272927</c:v>
                </c:pt>
                <c:pt idx="808">
                  <c:v>-0.135939716382479</c:v>
                </c:pt>
                <c:pt idx="809">
                  <c:v>-0.143364794264378</c:v>
                </c:pt>
                <c:pt idx="810">
                  <c:v>-0.150524687725983</c:v>
                </c:pt>
                <c:pt idx="811">
                  <c:v>-0.157393191098528</c:v>
                </c:pt>
                <c:pt idx="812">
                  <c:v>-0.163944386582765</c:v>
                </c:pt>
                <c:pt idx="813">
                  <c:v>-0.170152727317611</c:v>
                </c:pt>
                <c:pt idx="814">
                  <c:v>-0.175993120966943</c:v>
                </c:pt>
                <c:pt idx="815">
                  <c:v>-0.181441013611224</c:v>
                </c:pt>
                <c:pt idx="816">
                  <c:v>-0.186472473723069</c:v>
                </c:pt>
                <c:pt idx="817">
                  <c:v>-0.191064275999159</c:v>
                </c:pt>
                <c:pt idx="818">
                  <c:v>-0.195193984815108</c:v>
                </c:pt>
                <c:pt idx="819">
                  <c:v>-0.198840037064871</c:v>
                </c:pt>
                <c:pt idx="820">
                  <c:v>-0.201981824142208</c:v>
                </c:pt>
                <c:pt idx="821">
                  <c:v>-0.204599772818455</c:v>
                </c:pt>
                <c:pt idx="822">
                  <c:v>-0.206675424768526</c:v>
                </c:pt>
                <c:pt idx="823">
                  <c:v>-0.208191514495585</c:v>
                </c:pt>
                <c:pt idx="824">
                  <c:v>-0.20913204540437</c:v>
                </c:pt>
                <c:pt idx="825">
                  <c:v>-0.209482363773572</c:v>
                </c:pt>
                <c:pt idx="826">
                  <c:v>-0.209229230379154</c:v>
                </c:pt>
                <c:pt idx="827">
                  <c:v>-0.208360889523023</c:v>
                </c:pt>
                <c:pt idx="828">
                  <c:v>-0.206867135225106</c:v>
                </c:pt>
                <c:pt idx="829">
                  <c:v>-0.204739374341723</c:v>
                </c:pt>
                <c:pt idx="830">
                  <c:v>-0.201970686379269</c:v>
                </c:pt>
                <c:pt idx="831">
                  <c:v>-0.198555879779764</c:v>
                </c:pt>
                <c:pt idx="832">
                  <c:v>-0.194491544463897</c:v>
                </c:pt>
                <c:pt idx="833">
                  <c:v>-0.189776100428066</c:v>
                </c:pt>
                <c:pt idx="834">
                  <c:v>-0.184409842204732</c:v>
                </c:pt>
                <c:pt idx="835">
                  <c:v>-0.178394979010644</c:v>
                </c:pt>
                <c:pt idx="836">
                  <c:v>-0.171735670425464</c:v>
                </c:pt>
                <c:pt idx="837">
                  <c:v>-0.16443805746467</c:v>
                </c:pt>
                <c:pt idx="838">
                  <c:v>-0.156510288936224</c:v>
                </c:pt>
                <c:pt idx="839">
                  <c:v>-0.147962543001234</c:v>
                </c:pt>
                <c:pt idx="840">
                  <c:v>-0.138807043896473</c:v>
                </c:pt>
                <c:pt idx="841">
                  <c:v>-0.129058073822915</c:v>
                </c:pt>
                <c:pt idx="842">
                  <c:v>-0.11873198006245</c:v>
                </c:pt>
                <c:pt idx="843">
                  <c:v>-0.107847177458529</c:v>
                </c:pt>
                <c:pt idx="844">
                  <c:v>-0.0964241464913468</c:v>
                </c:pt>
                <c:pt idx="845">
                  <c:v>-0.0844854273023072</c:v>
                </c:pt>
                <c:pt idx="846">
                  <c:v>-0.0720556101876762</c:v>
                </c:pt>
                <c:pt idx="847">
                  <c:v>-0.0591613233043405</c:v>
                </c:pt>
                <c:pt idx="848">
                  <c:v>-0.0458312186366262</c:v>
                </c:pt>
                <c:pt idx="849">
                  <c:v>-0.0320959576994326</c:v>
                </c:pt>
                <c:pt idx="850">
                  <c:v>-0.0179881990558836</c:v>
                </c:pt>
                <c:pt idx="851">
                  <c:v>-0.00354259059334568</c:v>
                </c:pt>
                <c:pt idx="852">
                  <c:v>0.0112042292368349</c:v>
                </c:pt>
                <c:pt idx="853">
                  <c:v>0.0262136151444657</c:v>
                </c:pt>
                <c:pt idx="854">
                  <c:v>0.0414448748169773</c:v>
                </c:pt>
                <c:pt idx="855">
                  <c:v>0.0568551916816708</c:v>
                </c:pt>
                <c:pt idx="856">
                  <c:v>0.0723994908546618</c:v>
                </c:pt>
                <c:pt idx="857">
                  <c:v>0.0880302181193983</c:v>
                </c:pt>
                <c:pt idx="858">
                  <c:v>0.103696985172684</c:v>
                </c:pt>
                <c:pt idx="859">
                  <c:v>0.119346007442506</c:v>
                </c:pt>
                <c:pt idx="860">
                  <c:v>0.134919216414699</c:v>
                </c:pt>
                <c:pt idx="861">
                  <c:v>0.150352854210569</c:v>
                </c:pt>
                <c:pt idx="862">
                  <c:v>0.165575232290947</c:v>
                </c:pt>
                <c:pt idx="863">
                  <c:v>0.180503119827339</c:v>
                </c:pt>
                <c:pt idx="864">
                  <c:v>0.19503585132819</c:v>
                </c:pt>
                <c:pt idx="865">
                  <c:v>0.209045584686082</c:v>
                </c:pt>
                <c:pt idx="866">
                  <c:v>0.222360984898246</c:v>
                </c:pt>
                <c:pt idx="867">
                  <c:v>0.234739592660948</c:v>
                </c:pt>
                <c:pt idx="868">
                  <c:v>0.245820699499763</c:v>
                </c:pt>
                <c:pt idx="869">
                  <c:v>0.255045002781427</c:v>
                </c:pt>
                <c:pt idx="870">
                  <c:v>0.261519482522025</c:v>
                </c:pt>
                <c:pt idx="871">
                  <c:v>0.263798887476338</c:v>
                </c:pt>
                <c:pt idx="872">
                  <c:v>0.259564361638032</c:v>
                </c:pt>
                <c:pt idx="873">
                  <c:v>0.245258563519591</c:v>
                </c:pt>
                <c:pt idx="874">
                  <c:v>0.216030172263157</c:v>
                </c:pt>
                <c:pt idx="875">
                  <c:v>0.167105731442837</c:v>
                </c:pt>
                <c:pt idx="876">
                  <c:v>0.0988006134454711</c:v>
                </c:pt>
                <c:pt idx="877">
                  <c:v>0.025674474532842</c:v>
                </c:pt>
                <c:pt idx="878">
                  <c:v>-0.0228116955200981</c:v>
                </c:pt>
                <c:pt idx="879">
                  <c:v>-0.0338402140065301</c:v>
                </c:pt>
                <c:pt idx="880">
                  <c:v>-0.0312900899590153</c:v>
                </c:pt>
                <c:pt idx="881">
                  <c:v>-0.02866520629239</c:v>
                </c:pt>
                <c:pt idx="882">
                  <c:v>-0.0258994153544718</c:v>
                </c:pt>
                <c:pt idx="883">
                  <c:v>-0.0230026024427087</c:v>
                </c:pt>
                <c:pt idx="884">
                  <c:v>-0.0199804095310809</c:v>
                </c:pt>
                <c:pt idx="885">
                  <c:v>-0.0168392078646868</c:v>
                </c:pt>
                <c:pt idx="886">
                  <c:v>-0.0135858483378016</c:v>
                </c:pt>
                <c:pt idx="887">
                  <c:v>-0.0102276606179665</c:v>
                </c:pt>
                <c:pt idx="888">
                  <c:v>-0.0067724420999829</c:v>
                </c:pt>
                <c:pt idx="889">
                  <c:v>-0.00322844543809528</c:v>
                </c:pt>
                <c:pt idx="890">
                  <c:v>0.00039563552121064</c:v>
                </c:pt>
                <c:pt idx="891">
                  <c:v>0.0040906814070503</c:v>
                </c:pt>
                <c:pt idx="892">
                  <c:v>0.00784716459255438</c:v>
                </c:pt>
                <c:pt idx="893">
                  <c:v>0.0116551680619941</c:v>
                </c:pt>
                <c:pt idx="894">
                  <c:v>0.0155044058734422</c:v>
                </c:pt>
                <c:pt idx="895">
                  <c:v>0.0193842452130394</c:v>
                </c:pt>
                <c:pt idx="896">
                  <c:v>0.0232837300368097</c:v>
                </c:pt>
                <c:pt idx="897">
                  <c:v>0.0271916062965417</c:v>
                </c:pt>
                <c:pt idx="898">
                  <c:v>0.0310963487475567</c:v>
                </c:pt>
                <c:pt idx="899">
                  <c:v>0.0349861893382533</c:v>
                </c:pt>
                <c:pt idx="900">
                  <c:v>0.0388491471840999</c:v>
                </c:pt>
                <c:pt idx="901">
                  <c:v>0.042673060132178</c:v>
                </c:pt>
                <c:pt idx="902">
                  <c:v>0.0464456179262486</c:v>
                </c:pt>
                <c:pt idx="903">
                  <c:v>0.0501543969863496</c:v>
                </c:pt>
                <c:pt idx="904">
                  <c:v>0.0537868968206671</c:v>
                </c:pt>
                <c:pt idx="905">
                  <c:v>0.0573305780902067</c:v>
                </c:pt>
                <c:pt idx="906">
                  <c:v>0.060772902347754</c:v>
                </c:pt>
                <c:pt idx="907">
                  <c:v>0.0641013734705637</c:v>
                </c:pt>
                <c:pt idx="908">
                  <c:v>0.0673035807996992</c:v>
                </c:pt>
                <c:pt idx="909">
                  <c:v>0.0703672439861138</c:v>
                </c:pt>
                <c:pt idx="910">
                  <c:v>0.073280259522295</c:v>
                </c:pt>
                <c:pt idx="911">
                  <c:v>0.0760307489061489</c:v>
                </c:pt>
                <c:pt idx="912">
                  <c:v>0.0786071083382293</c:v>
                </c:pt>
                <c:pt idx="913">
                  <c:v>0.0809980597918851</c:v>
                </c:pt>
                <c:pt idx="914">
                  <c:v>0.0831927032163035</c:v>
                </c:pt>
                <c:pt idx="915">
                  <c:v>0.0851805695334541</c:v>
                </c:pt>
                <c:pt idx="916">
                  <c:v>0.0869516739717373</c:v>
                </c:pt>
                <c:pt idx="917">
                  <c:v>0.0884965691439605</c:v>
                </c:pt>
                <c:pt idx="918">
                  <c:v>0.0898063971302715</c:v>
                </c:pt>
                <c:pt idx="919">
                  <c:v>0.0908729396766528</c:v>
                </c:pt>
                <c:pt idx="920">
                  <c:v>0.0916886654794557</c:v>
                </c:pt>
                <c:pt idx="921">
                  <c:v>0.0922467734134485</c:v>
                </c:pt>
                <c:pt idx="922">
                  <c:v>0.092541230495908</c:v>
                </c:pt>
                <c:pt idx="923">
                  <c:v>0.0925668033855956</c:v>
                </c:pt>
                <c:pt idx="924">
                  <c:v>0.0923190823159133</c:v>
                </c:pt>
                <c:pt idx="925">
                  <c:v>0.0917944965749839</c:v>
                </c:pt>
                <c:pt idx="926">
                  <c:v>0.0909903209820136</c:v>
                </c:pt>
                <c:pt idx="927">
                  <c:v>0.0899046732656488</c:v>
                </c:pt>
                <c:pt idx="928">
                  <c:v>0.0885365028047143</c:v>
                </c:pt>
                <c:pt idx="929">
                  <c:v>0.0868855718029043</c:v>
                </c:pt>
                <c:pt idx="930">
                  <c:v>0.0849524305752277</c:v>
                </c:pt>
                <c:pt idx="931">
                  <c:v>0.0827383891492657</c:v>
                </c:pt>
                <c:pt idx="932">
                  <c:v>0.0802454877477652</c:v>
                </c:pt>
                <c:pt idx="933">
                  <c:v>0.0774764688487493</c:v>
                </c:pt>
                <c:pt idx="934">
                  <c:v>0.0744347533673743</c:v>
                </c:pt>
                <c:pt idx="935">
                  <c:v>0.0711244230603516</c:v>
                </c:pt>
                <c:pt idx="936">
                  <c:v>0.0675502105553099</c:v>
                </c:pt>
                <c:pt idx="937">
                  <c:v>0.0637174975361568</c:v>
                </c:pt>
                <c:pt idx="938">
                  <c:v>0.0596323206881531</c:v>
                </c:pt>
                <c:pt idx="939">
                  <c:v>0.0553013841541769</c:v>
                </c:pt>
                <c:pt idx="940">
                  <c:v>0.050732076596247</c:v>
                </c:pt>
                <c:pt idx="941">
                  <c:v>0.0459324905774008</c:v>
                </c:pt>
                <c:pt idx="942">
                  <c:v>0.040911441909017</c:v>
                </c:pt>
                <c:pt idx="943">
                  <c:v>0.0356784868209805</c:v>
                </c:pt>
                <c:pt idx="944">
                  <c:v>0.0302439352327403</c:v>
                </c:pt>
                <c:pt idx="945">
                  <c:v>0.0246188589320162</c:v>
                </c:pt>
                <c:pt idx="946">
                  <c:v>0.0188150940033717</c:v>
                </c:pt>
                <c:pt idx="947">
                  <c:v>0.0128452373109339</c:v>
                </c:pt>
                <c:pt idx="948">
                  <c:v>0.00672263718203205</c:v>
                </c:pt>
                <c:pt idx="949">
                  <c:v>0.000461378650658085</c:v>
                </c:pt>
                <c:pt idx="950">
                  <c:v>-0.00592373628201964</c:v>
                </c:pt>
                <c:pt idx="951">
                  <c:v>-0.0124172128972158</c:v>
                </c:pt>
                <c:pt idx="952">
                  <c:v>-0.0190028920788774</c:v>
                </c:pt>
                <c:pt idx="953">
                  <c:v>-0.0256639823208482</c:v>
                </c:pt>
                <c:pt idx="954">
                  <c:v>-0.0323830950955645</c:v>
                </c:pt>
                <c:pt idx="955">
                  <c:v>-0.0391422833113306</c:v>
                </c:pt>
                <c:pt idx="956">
                  <c:v>-0.0459230826275625</c:v>
                </c:pt>
                <c:pt idx="957">
                  <c:v>-0.0527065554295487</c:v>
                </c:pt>
                <c:pt idx="958">
                  <c:v>-0.0594733372875586</c:v>
                </c:pt>
                <c:pt idx="959">
                  <c:v>-0.0662036857411986</c:v>
                </c:pt>
                <c:pt idx="960">
                  <c:v>-0.0728775312603495</c:v>
                </c:pt>
                <c:pt idx="961">
                  <c:v>-0.0794745302401162</c:v>
                </c:pt>
                <c:pt idx="962">
                  <c:v>-0.0859741198900373</c:v>
                </c:pt>
                <c:pt idx="963">
                  <c:v>-0.0923555748781681</c:v>
                </c:pt>
                <c:pt idx="964">
                  <c:v>-0.0985980655891943</c:v>
                </c:pt>
                <c:pt idx="965">
                  <c:v>-0.104680717852983</c:v>
                </c:pt>
                <c:pt idx="966">
                  <c:v>-0.1105826739963</c:v>
                </c:pt>
                <c:pt idx="967">
                  <c:v>-0.116283155066127</c:v>
                </c:pt>
                <c:pt idx="968">
                  <c:v>-0.121761524068378</c:v>
                </c:pt>
                <c:pt idx="969">
                  <c:v>-0.12699735006095</c:v>
                </c:pt>
                <c:pt idx="970">
                  <c:v>-0.131970472935178</c:v>
                </c:pt>
                <c:pt idx="971">
                  <c:v>-0.136661068715006</c:v>
                </c:pt>
                <c:pt idx="972">
                  <c:v>-0.141049715198568</c:v>
                </c:pt>
                <c:pt idx="973">
                  <c:v>-0.145117457762563</c:v>
                </c:pt>
                <c:pt idx="974">
                  <c:v>-0.148845875145834</c:v>
                </c:pt>
                <c:pt idx="975">
                  <c:v>-0.152217145024959</c:v>
                </c:pt>
                <c:pt idx="976">
                  <c:v>-0.155214109191542</c:v>
                </c:pt>
                <c:pt idx="977">
                  <c:v>-0.157820338138213</c:v>
                </c:pt>
                <c:pt idx="978">
                  <c:v>-0.160020194858262</c:v>
                </c:pt>
                <c:pt idx="979">
                  <c:v>-0.161798897662255</c:v>
                </c:pt>
                <c:pt idx="980">
                  <c:v>-0.163142581814046</c:v>
                </c:pt>
                <c:pt idx="981">
                  <c:v>-0.164038359788278</c:v>
                </c:pt>
                <c:pt idx="982">
                  <c:v>-0.164474379951856</c:v>
                </c:pt>
                <c:pt idx="983">
                  <c:v>-0.164439883472935</c:v>
                </c:pt>
                <c:pt idx="984">
                  <c:v>-0.163925259262785</c:v>
                </c:pt>
              </c:numCache>
            </c:numRef>
          </c:xVal>
          <c:yVal>
            <c:numRef>
              <c:f>Roessler!$B$16:$B$1000</c:f>
              <c:numCache>
                <c:formatCode>General</c:formatCode>
                <c:ptCount val="985"/>
                <c:pt idx="0">
                  <c:v>0.03</c:v>
                </c:pt>
                <c:pt idx="1">
                  <c:v>0.03106</c:v>
                </c:pt>
                <c:pt idx="2">
                  <c:v>0.03201771</c:v>
                </c:pt>
                <c:pt idx="3">
                  <c:v>0.03288583728</c:v>
                </c:pt>
                <c:pt idx="4">
                  <c:v>0.033664207287574</c:v>
                </c:pt>
                <c:pt idx="5">
                  <c:v>0.0343497137636958</c:v>
                </c:pt>
                <c:pt idx="6">
                  <c:v>0.0349387372709821</c:v>
                </c:pt>
                <c:pt idx="7">
                  <c:v>0.0354277103502141</c:v>
                </c:pt>
                <c:pt idx="8">
                  <c:v>0.0358132524676089</c:v>
                </c:pt>
                <c:pt idx="9">
                  <c:v>0.0360922092260283</c:v>
                </c:pt>
                <c:pt idx="10">
                  <c:v>0.0362616709473506</c:v>
                </c:pt>
                <c:pt idx="11">
                  <c:v>0.0363189867390224</c:v>
                </c:pt>
                <c:pt idx="12">
                  <c:v>0.0362617773142276</c:v>
                </c:pt>
                <c:pt idx="13">
                  <c:v>0.0360879471668175</c:v>
                </c:pt>
                <c:pt idx="14">
                  <c:v>0.0357956961756174</c:v>
                </c:pt>
                <c:pt idx="15">
                  <c:v>0.0353835306146662</c:v>
                </c:pt>
                <c:pt idx="16">
                  <c:v>0.034850273529021</c:v>
                </c:pt>
                <c:pt idx="17">
                  <c:v>0.034195074433386</c:v>
                </c:pt>
                <c:pt idx="18">
                  <c:v>0.0334174182910236</c:v>
                </c:pt>
                <c:pt idx="19">
                  <c:v>0.032517133731169</c:v>
                </c:pt>
                <c:pt idx="20">
                  <c:v>0.0314944004641794</c:v>
                </c:pt>
                <c:pt idx="21">
                  <c:v>0.0303497558548659</c:v>
                </c:pt>
                <c:pt idx="22">
                  <c:v>0.0290841006158689</c:v>
                </c:pt>
                <c:pt idx="23">
                  <c:v>0.0276987035845413</c:v>
                </c:pt>
                <c:pt idx="24">
                  <c:v>0.0261952055485944</c:v>
                </c:pt>
                <c:pt idx="25">
                  <c:v>0.0245756220877308</c:v>
                </c:pt>
                <c:pt idx="26">
                  <c:v>0.0228423454006258</c:v>
                </c:pt>
                <c:pt idx="27">
                  <c:v>0.0209981450889262</c:v>
                </c:pt>
                <c:pt idx="28">
                  <c:v>0.0190461678723911</c:v>
                </c:pt>
                <c:pt idx="29">
                  <c:v>0.0169899362119051</c:v>
                </c:pt>
                <c:pt idx="30">
                  <c:v>0.0148333458198343</c:v>
                </c:pt>
                <c:pt idx="31">
                  <c:v>0.0125806620400687</c:v>
                </c:pt>
                <c:pt idx="32">
                  <c:v>0.0102365150830803</c:v>
                </c:pt>
                <c:pt idx="33">
                  <c:v>0.00780589410442712</c:v>
                </c:pt>
                <c:pt idx="34">
                  <c:v>0.00529414011833241</c:v>
                </c:pt>
                <c:pt idx="35">
                  <c:v>0.00270693774126026</c:v>
                </c:pt>
                <c:pt idx="36">
                  <c:v>5.03057637804114E-005</c:v>
                </c:pt>
                <c:pt idx="37">
                  <c:v>-0.00266941344753811</c:v>
                </c:pt>
                <c:pt idx="38">
                  <c:v>-0.00544556571295716</c:v>
                </c:pt>
                <c:pt idx="39">
                  <c:v>-0.00827119795831457</c:v>
                </c:pt>
                <c:pt idx="40">
                  <c:v>-0.0111390722772708</c:v>
                </c:pt>
                <c:pt idx="41">
                  <c:v>-0.0140416811210062</c:v>
                </c:pt>
                <c:pt idx="42">
                  <c:v>-0.016971263595657</c:v>
                </c:pt>
                <c:pt idx="43">
                  <c:v>-0.0199198228441073</c:v>
                </c:pt>
                <c:pt idx="44">
                  <c:v>-0.0228791444850759</c:v>
                </c:pt>
                <c:pt idx="45">
                  <c:v>-0.0258408160787753</c:v>
                </c:pt>
                <c:pt idx="46">
                  <c:v>-0.0287962475847717</c:v>
                </c:pt>
                <c:pt idx="47">
                  <c:v>-0.0317366927740592</c:v>
                </c:pt>
                <c:pt idx="48">
                  <c:v>-0.0346532715537887</c:v>
                </c:pt>
                <c:pt idx="49">
                  <c:v>-0.0375369931595712</c:v>
                </c:pt>
                <c:pt idx="50">
                  <c:v>-0.0403787801668182</c:v>
                </c:pt>
                <c:pt idx="51">
                  <c:v>-0.0431694932691993</c:v>
                </c:pt>
                <c:pt idx="52">
                  <c:v>-0.0458999567690042</c:v>
                </c:pt>
                <c:pt idx="53">
                  <c:v>-0.0485609847209955</c:v>
                </c:pt>
                <c:pt idx="54">
                  <c:v>-0.0511434076682528</c:v>
                </c:pt>
                <c:pt idx="55">
                  <c:v>-0.0536380999055332</c:v>
                </c:pt>
                <c:pt idx="56">
                  <c:v>-0.056036007202837</c:v>
                </c:pt>
                <c:pt idx="57">
                  <c:v>-0.0583281749191625</c:v>
                </c:pt>
                <c:pt idx="58">
                  <c:v>-0.0605057764338817</c:v>
                </c:pt>
                <c:pt idx="59">
                  <c:v>-0.0625601418207756</c:v>
                </c:pt>
                <c:pt idx="60">
                  <c:v>-0.0644827866875388</c:v>
                </c:pt>
                <c:pt idx="61">
                  <c:v>-0.0662654411015107</c:v>
                </c:pt>
                <c:pt idx="62">
                  <c:v>-0.0679000785205188</c:v>
                </c:pt>
                <c:pt idx="63">
                  <c:v>-0.0693789446460348</c:v>
                </c:pt>
                <c:pt idx="64">
                  <c:v>-0.0706945861143494</c:v>
                </c:pt>
                <c:pt idx="65">
                  <c:v>-0.0718398789401749</c:v>
                </c:pt>
                <c:pt idx="66">
                  <c:v>-0.0728080566259777</c:v>
                </c:pt>
                <c:pt idx="67">
                  <c:v>-0.0735927378494363</c:v>
                </c:pt>
                <c:pt idx="68">
                  <c:v>-0.0741879536406997</c:v>
                </c:pt>
                <c:pt idx="69">
                  <c:v>-0.0745881739605863</c:v>
                </c:pt>
                <c:pt idx="70">
                  <c:v>-0.0747883335905084</c:v>
                </c:pt>
                <c:pt idx="71">
                  <c:v>-0.0747838572447041</c:v>
                </c:pt>
                <c:pt idx="72">
                  <c:v>-0.0745706838153106</c:v>
                </c:pt>
                <c:pt idx="73">
                  <c:v>-0.0741452896608782</c:v>
                </c:pt>
                <c:pt idx="74">
                  <c:v>-0.0735047108490859</c:v>
                </c:pt>
                <c:pt idx="75">
                  <c:v>-0.0726465642646427</c:v>
                </c:pt>
                <c:pt idx="76">
                  <c:v>-0.0715690674935955</c:v>
                </c:pt>
                <c:pt idx="77">
                  <c:v>-0.0702710573954802</c:v>
                </c:pt>
                <c:pt idx="78">
                  <c:v>-0.068752007274878</c:v>
                </c:pt>
                <c:pt idx="79">
                  <c:v>-0.0670120425639267</c:v>
                </c:pt>
                <c:pt idx="80">
                  <c:v>-0.0650519549271124</c:v>
                </c:pt>
                <c:pt idx="81">
                  <c:v>-0.0628732146991642</c:v>
                </c:pt>
                <c:pt idx="82">
                  <c:v>-0.0604779815660218</c:v>
                </c:pt>
                <c:pt idx="83">
                  <c:v>-0.0578691133975779</c:v>
                </c:pt>
                <c:pt idx="84">
                  <c:v>-0.0550501731391605</c:v>
                </c:pt>
                <c:pt idx="85">
                  <c:v>-0.0520254336664776</c:v>
                </c:pt>
                <c:pt idx="86">
                  <c:v>-0.0487998805060055</c:v>
                </c:pt>
                <c:pt idx="87">
                  <c:v>-0.04537921231961</c:v>
                </c:pt>
                <c:pt idx="88">
                  <c:v>-0.0417698390486703</c:v>
                </c:pt>
                <c:pt idx="89">
                  <c:v>-0.0379788776093652</c:v>
                </c:pt>
                <c:pt idx="90">
                  <c:v>-0.0340141450274152</c:v>
                </c:pt>
                <c:pt idx="91">
                  <c:v>-0.0298841488979886</c:v>
                </c:pt>
                <c:pt idx="92">
                  <c:v>-0.025598075055373</c:v>
                </c:pt>
                <c:pt idx="93">
                  <c:v>-0.0211657723383265</c:v>
                </c:pt>
                <c:pt idx="94">
                  <c:v>-0.0165977343419408</c:v>
                </c:pt>
                <c:pt idx="95">
                  <c:v>-0.0119050780567824</c:v>
                </c:pt>
                <c:pt idx="96">
                  <c:v>-0.00709951931266719</c:v>
                </c:pt>
                <c:pt idx="97">
                  <c:v>-0.00219334496942008</c:v>
                </c:pt>
                <c:pt idx="98">
                  <c:v>0.00280061816787264</c:v>
                </c:pt>
                <c:pt idx="99">
                  <c:v>0.00786903768477458</c:v>
                </c:pt>
                <c:pt idx="100">
                  <c:v>0.0129981130606976</c:v>
                </c:pt>
                <c:pt idx="101">
                  <c:v>0.0181736161831538</c:v>
                </c:pt>
                <c:pt idx="102">
                  <c:v>0.023380934632809</c:v>
                </c:pt>
                <c:pt idx="103">
                  <c:v>0.028605117406283</c:v>
                </c:pt>
                <c:pt idx="104">
                  <c:v>0.0338309226469877</c:v>
                </c:pt>
                <c:pt idx="105">
                  <c:v>0.0390428668609409</c:v>
                </c:pt>
                <c:pt idx="106">
                  <c:v>0.0442252750136558</c:v>
                </c:pt>
                <c:pt idx="107">
                  <c:v>0.0493623308466353</c:v>
                </c:pt>
                <c:pt idx="108">
                  <c:v>0.0544381267288574</c:v>
                </c:pt>
                <c:pt idx="109">
                  <c:v>0.0594367123800145</c:v>
                </c:pt>
                <c:pt idx="110">
                  <c:v>0.0643421418751765</c:v>
                </c:pt>
                <c:pt idx="111">
                  <c:v>0.0691385184669346</c:v>
                </c:pt>
                <c:pt idx="112">
                  <c:v>0.0738100369361237</c:v>
                </c:pt>
                <c:pt idx="113">
                  <c:v>0.0783410233933753</c:v>
                </c:pt>
                <c:pt idx="114">
                  <c:v>0.082715972681223</c:v>
                </c:pt>
                <c:pt idx="115">
                  <c:v>0.0869195837450989</c:v>
                </c:pt>
                <c:pt idx="116">
                  <c:v>0.0909367935242931</c:v>
                </c:pt>
                <c:pt idx="117">
                  <c:v>0.0947528100364296</c:v>
                </c:pt>
                <c:pt idx="118">
                  <c:v>0.0983531453741971</c:v>
                </c:pt>
                <c:pt idx="119">
                  <c:v>0.101723649295009</c:v>
                </c:pt>
                <c:pt idx="120">
                  <c:v>0.104850543969796</c:v>
                </c:pt>
                <c:pt idx="121">
                  <c:v>0.107720460284946</c:v>
                </c:pt>
                <c:pt idx="122">
                  <c:v>0.110320475888448</c:v>
                </c:pt>
                <c:pt idx="123">
                  <c:v>0.112638154967195</c:v>
                </c:pt>
                <c:pt idx="124">
                  <c:v>0.114661589563758</c:v>
                </c:pt>
                <c:pt idx="125">
                  <c:v>0.116379442106069</c:v>
                </c:pt>
                <c:pt idx="126">
                  <c:v>0.117780988740419</c:v>
                </c:pt>
                <c:pt idx="127">
                  <c:v>0.118856163024547</c:v>
                </c:pt>
                <c:pt idx="128">
                  <c:v>0.119595599543618</c:v>
                </c:pt>
                <c:pt idx="129">
                  <c:v>0.119990677043934</c:v>
                </c:pt>
                <c:pt idx="130">
                  <c:v>0.120033560724176</c:v>
                </c:pt>
                <c:pt idx="131">
                  <c:v>0.119717243371117</c:v>
                </c:pt>
                <c:pt idx="132">
                  <c:v>0.11903558506979</c:v>
                </c:pt>
                <c:pt idx="133">
                  <c:v>0.11798335125387</c:v>
                </c:pt>
                <c:pt idx="134">
                  <c:v>0.116556248890386</c:v>
                </c:pt>
                <c:pt idx="135">
                  <c:v>0.114750960614719</c:v>
                </c:pt>
                <c:pt idx="136">
                  <c:v>0.112565176648702</c:v>
                </c:pt>
                <c:pt idx="137">
                  <c:v>0.109997624347966</c:v>
                </c:pt>
                <c:pt idx="138">
                  <c:v>0.107048095235487</c:v>
                </c:pt>
                <c:pt idx="139">
                  <c:v>0.103717469387583</c:v>
                </c:pt>
                <c:pt idx="140">
                  <c:v>0.100007737046783</c:v>
                </c:pt>
                <c:pt idx="141">
                  <c:v>0.0959220173436545</c:v>
                </c:pt>
                <c:pt idx="142">
                  <c:v>0.091464574016984</c:v>
                </c:pt>
                <c:pt idx="143">
                  <c:v>0.0866408280289142</c:v>
                </c:pt>
                <c:pt idx="144">
                  <c:v>0.0814573669789528</c:v>
                </c:pt>
                <c:pt idx="145">
                  <c:v>0.0759219512281711</c:v>
                </c:pt>
                <c:pt idx="146">
                  <c:v>0.0700435166525777</c:v>
                </c:pt>
                <c:pt idx="147">
                  <c:v>0.0638321739525718</c:v>
                </c:pt>
                <c:pt idx="148">
                  <c:v>0.057299204453599</c:v>
                </c:pt>
                <c:pt idx="149">
                  <c:v>0.0504570523416589</c:v>
                </c:pt>
                <c:pt idx="150">
                  <c:v>0.0433193132861562</c:v>
                </c:pt>
                <c:pt idx="151">
                  <c:v>0.0359007194117345</c:v>
                </c:pt>
                <c:pt idx="152">
                  <c:v>0.0282171205901842</c:v>
                </c:pt>
                <c:pt idx="153">
                  <c:v>0.020285462033246</c:v>
                </c:pt>
                <c:pt idx="154">
                  <c:v>0.0121237581771327</c:v>
                </c:pt>
                <c:pt idx="155">
                  <c:v>0.003751062859831</c:v>
                </c:pt>
                <c:pt idx="156">
                  <c:v>-0.00481256419729582</c:v>
                </c:pt>
                <c:pt idx="157">
                  <c:v>-0.0135460945814312</c:v>
                </c:pt>
                <c:pt idx="158">
                  <c:v>-0.0224275720207753</c:v>
                </c:pt>
                <c:pt idx="159">
                  <c:v>-0.0314341568136394</c:v>
                </c:pt>
                <c:pt idx="160">
                  <c:v>-0.0405421737992073</c:v>
                </c:pt>
                <c:pt idx="161">
                  <c:v>-0.0497271638039109</c:v>
                </c:pt>
                <c:pt idx="162">
                  <c:v>-0.0589639384862448</c:v>
                </c:pt>
                <c:pt idx="163">
                  <c:v>-0.0682266384917401</c:v>
                </c:pt>
                <c:pt idx="164">
                  <c:v>-0.0774887948187699</c:v>
                </c:pt>
                <c:pt idx="165">
                  <c:v>-0.0867233932849046</c:v>
                </c:pt>
                <c:pt idx="166">
                  <c:v>-0.0959029419727339</c:v>
                </c:pt>
                <c:pt idx="167">
                  <c:v>-0.104999541523458</c:v>
                </c:pt>
                <c:pt idx="168">
                  <c:v>-0.11398495813618</c:v>
                </c:pt>
                <c:pt idx="169">
                  <c:v>-0.122830699120777</c:v>
                </c:pt>
                <c:pt idx="170">
                  <c:v>-0.131508090842499</c:v>
                </c:pt>
                <c:pt idx="171">
                  <c:v>-0.139988358887199</c:v>
                </c:pt>
                <c:pt idx="172">
                  <c:v>-0.148242710267312</c:v>
                </c:pt>
                <c:pt idx="173">
                  <c:v>-0.156242417480509</c:v>
                </c:pt>
                <c:pt idx="174">
                  <c:v>-0.163958904225483</c:v>
                </c:pt>
                <c:pt idx="175">
                  <c:v>-0.171363832572633</c:v>
                </c:pt>
                <c:pt idx="176">
                  <c:v>-0.178429191381634</c:v>
                </c:pt>
                <c:pt idx="177">
                  <c:v>-0.185127385753307</c:v>
                </c:pt>
                <c:pt idx="178">
                  <c:v>-0.191431327299813</c:v>
                </c:pt>
                <c:pt idx="179">
                  <c:v>-0.197314525015521</c:v>
                </c:pt>
                <c:pt idx="180">
                  <c:v>-0.202751176531013</c:v>
                </c:pt>
                <c:pt idx="181">
                  <c:v>-0.207716259535233</c:v>
                </c:pt>
                <c:pt idx="182">
                  <c:v>-0.212185623156167</c:v>
                </c:pt>
                <c:pt idx="183">
                  <c:v>-0.216136079099483</c:v>
                </c:pt>
                <c:pt idx="184">
                  <c:v>-0.219545492358274</c:v>
                </c:pt>
                <c:pt idx="185">
                  <c:v>-0.222392871326707</c:v>
                </c:pt>
                <c:pt idx="186">
                  <c:v>-0.224658457177939</c:v>
                </c:pt>
                <c:pt idx="187">
                  <c:v>-0.226323812404676</c:v>
                </c:pt>
                <c:pt idx="188">
                  <c:v>-0.227371908472791</c:v>
                </c:pt>
                <c:pt idx="189">
                  <c:v>-0.227787212609719</c:v>
                </c:pt>
                <c:pt idx="190">
                  <c:v>-0.227555773847146</c:v>
                </c:pt>
                <c:pt idx="191">
                  <c:v>-0.226665308572514</c:v>
                </c:pt>
                <c:pt idx="192">
                  <c:v>-0.225105286031543</c:v>
                </c:pt>
                <c:pt idx="193">
                  <c:v>-0.222867014487324</c:v>
                </c:pt>
                <c:pt idx="194">
                  <c:v>-0.21994372911478</c:v>
                </c:pt>
                <c:pt idx="195">
                  <c:v>-0.216330683244171</c:v>
                </c:pt>
                <c:pt idx="196">
                  <c:v>-0.212025245342832</c:v>
                </c:pt>
                <c:pt idx="197">
                  <c:v>-0.207027005262111</c:v>
                </c:pt>
                <c:pt idx="198">
                  <c:v>-0.201337894966371</c:v>
                </c:pt>
                <c:pt idx="199">
                  <c:v>-0.194962331501313</c:v>
                </c:pt>
                <c:pt idx="200">
                  <c:v>-0.18790739382375</c:v>
                </c:pt>
                <c:pt idx="201">
                  <c:v>-0.180183051062167</c:v>
                </c:pt>
                <c:pt idx="202">
                  <c:v>-0.171802469026581</c:v>
                </c:pt>
                <c:pt idx="203">
                  <c:v>-0.162782436304339</c:v>
                </c:pt>
                <c:pt idx="204">
                  <c:v>-0.153143974234609</c:v>
                </c:pt>
                <c:pt idx="205">
                  <c:v>-0.142913231509131</c:v>
                </c:pt>
                <c:pt idx="206">
                  <c:v>-0.132122822022867</c:v>
                </c:pt>
                <c:pt idx="207">
                  <c:v>-0.120813855796294</c:v>
                </c:pt>
                <c:pt idx="208">
                  <c:v>-0.109039053708325</c:v>
                </c:pt>
                <c:pt idx="209">
                  <c:v>-0.0968675456460576</c:v>
                </c:pt>
                <c:pt idx="210">
                  <c:v>-0.0843922351518466</c:v>
                </c:pt>
                <c:pt idx="211">
                  <c:v>-0.0717409227691057</c:v>
                </c:pt>
                <c:pt idx="212">
                  <c:v>-0.0590924890479219</c:v>
                </c:pt>
                <c:pt idx="213">
                  <c:v>-0.0466986536396186</c:v>
                </c:pt>
                <c:pt idx="214">
                  <c:v>-0.0349084284832219</c:v>
                </c:pt>
                <c:pt idx="215">
                  <c:v>-0.0241830144460601</c:v>
                </c:pt>
                <c:pt idx="216">
                  <c:v>-0.01506986738206</c:v>
                </c:pt>
                <c:pt idx="217">
                  <c:v>-0.00808213086586251</c:v>
                </c:pt>
                <c:pt idx="218">
                  <c:v>-0.00344816451342256</c:v>
                </c:pt>
                <c:pt idx="219">
                  <c:v>-0.000848405853086257</c:v>
                </c:pt>
                <c:pt idx="220">
                  <c:v>0.00051312145942045</c:v>
                </c:pt>
                <c:pt idx="221">
                  <c:v>0.00138834557858043</c:v>
                </c:pt>
                <c:pt idx="222">
                  <c:v>0.00213523176919892</c:v>
                </c:pt>
                <c:pt idx="223">
                  <c:v>0.00285297201655122</c:v>
                </c:pt>
                <c:pt idx="224">
                  <c:v>0.0035613148994329</c:v>
                </c:pt>
                <c:pt idx="225">
                  <c:v>0.00426248183376534</c:v>
                </c:pt>
                <c:pt idx="226">
                  <c:v>0.00495516197715479</c:v>
                </c:pt>
                <c:pt idx="227">
                  <c:v>0.00563733754837124</c:v>
                </c:pt>
                <c:pt idx="228">
                  <c:v>0.00630684407376952</c:v>
                </c:pt>
                <c:pt idx="229">
                  <c:v>0.00696148481793052</c:v>
                </c:pt>
                <c:pt idx="230">
                  <c:v>0.00759905815585659</c:v>
                </c:pt>
                <c:pt idx="231">
                  <c:v>0.00821736807208533</c:v>
                </c:pt>
                <c:pt idx="232">
                  <c:v>0.00881423146207073</c:v>
                </c:pt>
                <c:pt idx="233">
                  <c:v>0.00938748488056505</c:v>
                </c:pt>
                <c:pt idx="234">
                  <c:v>0.00993499123488132</c:v>
                </c:pt>
                <c:pt idx="235">
                  <c:v>0.0104546465044726</c:v>
                </c:pt>
                <c:pt idx="236">
                  <c:v>0.0109443864876468</c:v>
                </c:pt>
                <c:pt idx="237">
                  <c:v>0.0114021935605022</c:v>
                </c:pt>
                <c:pt idx="238">
                  <c:v>0.0118261034299199</c:v>
                </c:pt>
                <c:pt idx="239">
                  <c:v>0.0122142118616089</c:v>
                </c:pt>
                <c:pt idx="240">
                  <c:v>0.0125646813638517</c:v>
                </c:pt>
                <c:pt idx="241">
                  <c:v>0.0128757478073672</c:v>
                </c:pt>
                <c:pt idx="242">
                  <c:v>0.0131457269615377</c:v>
                </c:pt>
                <c:pt idx="243">
                  <c:v>0.0133730209271216</c:v>
                </c:pt>
                <c:pt idx="244">
                  <c:v>0.0135561244454874</c:v>
                </c:pt>
                <c:pt idx="245">
                  <c:v>0.0136936310643633</c:v>
                </c:pt>
                <c:pt idx="246">
                  <c:v>0.0137842391401048</c:v>
                </c:pt>
                <c:pt idx="247">
                  <c:v>0.0138267576565295</c:v>
                </c:pt>
                <c:pt idx="248">
                  <c:v>0.0138201118404688</c:v>
                </c:pt>
                <c:pt idx="249">
                  <c:v>0.0137633485543326</c:v>
                </c:pt>
                <c:pt idx="250">
                  <c:v>0.0136556414461831</c:v>
                </c:pt>
                <c:pt idx="251">
                  <c:v>0.0134962958380645</c:v>
                </c:pt>
                <c:pt idx="252">
                  <c:v>0.0132847533336408</c:v>
                </c:pt>
                <c:pt idx="253">
                  <c:v>0.0130205961265571</c:v>
                </c:pt>
                <c:pt idx="254">
                  <c:v>0.0127035509913564</c:v>
                </c:pt>
                <c:pt idx="255">
                  <c:v>0.012333492939265</c:v>
                </c:pt>
                <c:pt idx="256">
                  <c:v>0.0119104485216944</c:v>
                </c:pt>
                <c:pt idx="257">
                  <c:v>0.0114345987649053</c:v>
                </c:pt>
                <c:pt idx="258">
                  <c:v>0.0109062817199422</c:v>
                </c:pt>
                <c:pt idx="259">
                  <c:v>0.010325994612663</c:v>
                </c:pt>
                <c:pt idx="260">
                  <c:v>0.00969439557947362</c:v>
                </c:pt>
                <c:pt idx="261">
                  <c:v>0.00901230497521945</c:v>
                </c:pt>
                <c:pt idx="262">
                  <c:v>0.00828070624059004</c:v>
                </c:pt>
                <c:pt idx="263">
                  <c:v>0.00750074631735717</c:v>
                </c:pt>
                <c:pt idx="264">
                  <c:v>0.00667373560078853</c:v>
                </c:pt>
                <c:pt idx="265">
                  <c:v>0.00580114741965869</c:v>
                </c:pt>
                <c:pt idx="266">
                  <c:v>0.00488461703541348</c:v>
                </c:pt>
                <c:pt idx="267">
                  <c:v>0.00392594015323151</c:v>
                </c:pt>
                <c:pt idx="268">
                  <c:v>0.00292707093896461</c:v>
                </c:pt>
                <c:pt idx="269">
                  <c:v>0.00189011953722576</c:v>
                </c:pt>
                <c:pt idx="270">
                  <c:v>0.000817349087224096</c:v>
                </c:pt>
                <c:pt idx="271">
                  <c:v>-0.000288827765679166</c:v>
                </c:pt>
                <c:pt idx="272">
                  <c:v>-0.00142585286330814</c:v>
                </c:pt>
                <c:pt idx="273">
                  <c:v>-0.00259102703206916</c:v>
                </c:pt>
                <c:pt idx="274">
                  <c:v>-0.00378151508209432</c:v>
                </c:pt>
                <c:pt idx="275">
                  <c:v>-0.0049943513043117</c:v>
                </c:pt>
                <c:pt idx="276">
                  <c:v>-0.00622644546009203</c:v>
                </c:pt>
                <c:pt idx="277">
                  <c:v>-0.00747458925657123</c:v>
                </c:pt>
                <c:pt idx="278">
                  <c:v>-0.00873546329918336</c:v>
                </c:pt>
                <c:pt idx="279">
                  <c:v>-0.0100056445113624</c:v>
                </c:pt>
                <c:pt idx="280">
                  <c:v>-0.0112816140097894</c:v>
                </c:pt>
                <c:pt idx="281">
                  <c:v>-0.0125597654219769</c:v>
                </c:pt>
                <c:pt idx="282">
                  <c:v>-0.0138364136314036</c:v>
                </c:pt>
                <c:pt idx="283">
                  <c:v>-0.0151078039338359</c:v>
                </c:pt>
                <c:pt idx="284">
                  <c:v>-0.016370121586917</c:v>
                </c:pt>
                <c:pt idx="285">
                  <c:v>-0.0176195017335554</c:v>
                </c:pt>
                <c:pt idx="286">
                  <c:v>-0.0188520396781287</c:v>
                </c:pt>
                <c:pt idx="287">
                  <c:v>-0.0200638014930205</c:v>
                </c:pt>
                <c:pt idx="288">
                  <c:v>-0.021250834931547</c:v>
                </c:pt>
                <c:pt idx="289">
                  <c:v>-0.0224091806219045</c:v>
                </c:pt>
                <c:pt idx="290">
                  <c:v>-0.0235348835153808</c:v>
                </c:pt>
                <c:pt idx="291">
                  <c:v>-0.024624004560739</c:v>
                </c:pt>
                <c:pt idx="292">
                  <c:v>-0.025672632575388</c:v>
                </c:pt>
                <c:pt idx="293">
                  <c:v>-0.0266768962827243</c:v>
                </c:pt>
                <c:pt idx="294">
                  <c:v>-0.0276329764838531</c:v>
                </c:pt>
                <c:pt idx="295">
                  <c:v>-0.0285371183307859</c:v>
                </c:pt>
                <c:pt idx="296">
                  <c:v>-0.0293856436671688</c:v>
                </c:pt>
                <c:pt idx="297">
                  <c:v>-0.0301749634016258</c:v>
                </c:pt>
                <c:pt idx="298">
                  <c:v>-0.030901589877904</c:v>
                </c:pt>
                <c:pt idx="299">
                  <c:v>-0.0315621492051957</c:v>
                </c:pt>
                <c:pt idx="300">
                  <c:v>-0.0321533935112763</c:v>
                </c:pt>
                <c:pt idx="301">
                  <c:v>-0.0326722130804572</c:v>
                </c:pt>
                <c:pt idx="302">
                  <c:v>-0.0331156483377941</c:v>
                </c:pt>
                <c:pt idx="303">
                  <c:v>-0.0334809016405353</c:v>
                </c:pt>
                <c:pt idx="304">
                  <c:v>-0.0337653488374279</c:v>
                </c:pt>
                <c:pt idx="305">
                  <c:v>-0.0339665505562415</c:v>
                </c:pt>
                <c:pt idx="306">
                  <c:v>-0.0340822631797065</c:v>
                </c:pt>
                <c:pt idx="307">
                  <c:v>-0.0341104494700149</c:v>
                </c:pt>
                <c:pt idx="308">
                  <c:v>-0.0340492888020896</c:v>
                </c:pt>
                <c:pt idx="309">
                  <c:v>-0.0338971869659982</c:v>
                </c:pt>
                <c:pt idx="310">
                  <c:v>-0.0336527854991793</c:v>
                </c:pt>
                <c:pt idx="311">
                  <c:v>-0.0333149705095553</c:v>
                </c:pt>
                <c:pt idx="312">
                  <c:v>-0.0328828809511426</c:v>
                </c:pt>
                <c:pt idx="313">
                  <c:v>-0.0323559163144313</c:v>
                </c:pt>
                <c:pt idx="314">
                  <c:v>-0.0317337436946057</c:v>
                </c:pt>
                <c:pt idx="315">
                  <c:v>-0.0310163042016103</c:v>
                </c:pt>
                <c:pt idx="316">
                  <c:v>-0.0302038186771493</c:v>
                </c:pt>
                <c:pt idx="317">
                  <c:v>-0.0292967926849392</c:v>
                </c:pt>
                <c:pt idx="318">
                  <c:v>-0.0282960207419233</c:v>
                </c:pt>
                <c:pt idx="319">
                  <c:v>-0.0272025897597159</c:v>
                </c:pt>
                <c:pt idx="320">
                  <c:v>-0.0260178816672716</c:v>
                </c:pt>
                <c:pt idx="321">
                  <c:v>-0.0247435751876888</c:v>
                </c:pt>
                <c:pt idx="322">
                  <c:v>-0.0233816467441588</c:v>
                </c:pt>
                <c:pt idx="323">
                  <c:v>-0.0219343704723737</c:v>
                </c:pt>
                <c:pt idx="324">
                  <c:v>-0.020404317319214</c:v>
                </c:pt>
                <c:pt idx="325">
                  <c:v>-0.0187943532102592</c:v>
                </c:pt>
                <c:pt idx="326">
                  <c:v>-0.017107636271601</c:v>
                </c:pt>
                <c:pt idx="327">
                  <c:v>-0.0153476130946002</c:v>
                </c:pt>
                <c:pt idx="328">
                  <c:v>-0.013518014035602</c:v>
                </c:pt>
                <c:pt idx="329">
                  <c:v>-0.0116228475462163</c:v>
                </c:pt>
                <c:pt idx="330">
                  <c:v>-0.00966639353355924</c:v>
                </c:pt>
                <c:pt idx="331">
                  <c:v>-0.0076531957538254</c:v>
                </c:pt>
                <c:pt idx="332">
                  <c:v>-0.00558805324669308</c:v>
                </c:pt>
                <c:pt idx="333">
                  <c:v>-0.0034760108223207</c:v>
                </c:pt>
                <c:pt idx="334">
                  <c:v>-0.00132234861703019</c:v>
                </c:pt>
                <c:pt idx="335">
                  <c:v>0.000867429261858358</c:v>
                </c:pt>
                <c:pt idx="336">
                  <c:v>0.00308760697723791</c:v>
                </c:pt>
                <c:pt idx="337">
                  <c:v>0.00533227006042806</c:v>
                </c:pt>
                <c:pt idx="338">
                  <c:v>0.0075953193332768</c:v>
                </c:pt>
                <c:pt idx="339">
                  <c:v>0.0098704856172145</c:v>
                </c:pt>
                <c:pt idx="340">
                  <c:v>0.0121513451888262</c:v>
                </c:pt>
                <c:pt idx="341">
                  <c:v>0.0144313359384091</c:v>
                </c:pt>
                <c:pt idx="342">
                  <c:v>0.0167037741853456</c:v>
                </c:pt>
                <c:pt idx="343">
                  <c:v>0.0189618721019995</c:v>
                </c:pt>
                <c:pt idx="344">
                  <c:v>0.0211987556962719</c:v>
                </c:pt>
                <c:pt idx="345">
                  <c:v>0.0234074833019424</c:v>
                </c:pt>
                <c:pt idx="346">
                  <c:v>0.0255810645254593</c:v>
                </c:pt>
                <c:pt idx="347">
                  <c:v>0.0277124795978995</c:v>
                </c:pt>
                <c:pt idx="348">
                  <c:v>0.0297946990813127</c:v>
                </c:pt>
                <c:pt idx="349">
                  <c:v>0.0318207038795313</c:v>
                </c:pt>
                <c:pt idx="350">
                  <c:v>0.0337835055046328</c:v>
                </c:pt>
                <c:pt idx="351">
                  <c:v>0.0356761665514876</c:v>
                </c:pt>
                <c:pt idx="352">
                  <c:v>0.0374918213340651</c:v>
                </c:pt>
                <c:pt idx="353">
                  <c:v>0.039223696638292</c:v>
                </c:pt>
                <c:pt idx="354">
                  <c:v>0.0408651325471366</c:v>
                </c:pt>
                <c:pt idx="355">
                  <c:v>0.0424096032941455</c:v>
                </c:pt>
                <c:pt idx="356">
                  <c:v>0.0438507381018034</c:v>
                </c:pt>
                <c:pt idx="357">
                  <c:v>0.0451823419607987</c:v>
                </c:pt>
                <c:pt idx="358">
                  <c:v>0.0463984163055387</c:v>
                </c:pt>
                <c:pt idx="359">
                  <c:v>0.0474931795401059</c:v>
                </c:pt>
                <c:pt idx="360">
                  <c:v>0.0484610873673199</c:v>
                </c:pt>
                <c:pt idx="361">
                  <c:v>0.0492968528717657</c:v>
                </c:pt>
                <c:pt idx="362">
                  <c:v>0.0499954663056356</c:v>
                </c:pt>
                <c:pt idx="363">
                  <c:v>0.0505522145241369</c:v>
                </c:pt>
                <c:pt idx="364">
                  <c:v>0.0509627000151175</c:v>
                </c:pt>
                <c:pt idx="365">
                  <c:v>0.0512228594655761</c:v>
                </c:pt>
                <c:pt idx="366">
                  <c:v>0.0513289818059232</c:v>
                </c:pt>
                <c:pt idx="367">
                  <c:v>0.0512777256713237</c:v>
                </c:pt>
                <c:pt idx="368">
                  <c:v>0.0510661362182431</c:v>
                </c:pt>
                <c:pt idx="369">
                  <c:v>0.0506916612334613</c:v>
                </c:pt>
                <c:pt idx="370">
                  <c:v>0.0501521664723604</c:v>
                </c:pt>
                <c:pt idx="371">
                  <c:v>0.0494459501632242</c:v>
                </c:pt>
                <c:pt idx="372">
                  <c:v>0.0485717566146233</c:v>
                </c:pt>
                <c:pt idx="373">
                  <c:v>0.0475287888636873</c:v>
                </c:pt>
                <c:pt idx="374">
                  <c:v>0.0463167203041672</c:v>
                </c:pt>
                <c:pt idx="375">
                  <c:v>0.0449357052346542</c:v>
                </c:pt>
                <c:pt idx="376">
                  <c:v>0.0433863882691176</c:v>
                </c:pt>
                <c:pt idx="377">
                  <c:v>0.0416699125540366</c:v>
                </c:pt>
                <c:pt idx="378">
                  <c:v>0.0397879267388057</c:v>
                </c:pt>
                <c:pt idx="379">
                  <c:v>0.0377425906487638</c:v>
                </c:pt>
                <c:pt idx="380">
                  <c:v>0.0355365796131273</c:v>
                </c:pt>
                <c:pt idx="381">
                  <c:v>0.0331730874032562</c:v>
                </c:pt>
                <c:pt idx="382">
                  <c:v>0.0306558277400577</c:v>
                </c:pt>
                <c:pt idx="383">
                  <c:v>0.027989034332897</c:v>
                </c:pt>
                <c:pt idx="384">
                  <c:v>0.0251774594161385</c:v>
                </c:pt>
                <c:pt idx="385">
                  <c:v>0.0222263707533609</c:v>
                </c:pt>
                <c:pt idx="386">
                  <c:v>0.0191415470833736</c:v>
                </c:pt>
                <c:pt idx="387">
                  <c:v>0.0159292719863818</c:v>
                </c:pt>
                <c:pt idx="388">
                  <c:v>0.0125963261530134</c:v>
                </c:pt>
                <c:pt idx="389">
                  <c:v>0.00914997804339652</c:v>
                </c:pt>
                <c:pt idx="390">
                  <c:v>0.00559797292807483</c:v>
                </c:pt>
                <c:pt idx="391">
                  <c:v>0.00194852030723708</c:v>
                </c:pt>
                <c:pt idx="392">
                  <c:v>-0.00178972029047965</c:v>
                </c:pt>
                <c:pt idx="393">
                  <c:v>-0.0056076551234967</c:v>
                </c:pt>
                <c:pt idx="394">
                  <c:v>-0.00949577365607204</c:v>
                </c:pt>
                <c:pt idx="395">
                  <c:v>-0.0134441675643379</c:v>
                </c:pt>
                <c:pt idx="396">
                  <c:v>-0.0174425513085732</c:v>
                </c:pt>
                <c:pt idx="397">
                  <c:v>-0.021480284245647</c:v>
                </c:pt>
                <c:pt idx="398">
                  <c:v>-0.0255463942505207</c:v>
                </c:pt>
                <c:pt idx="399">
                  <c:v>-0.0296296028106474</c:v>
                </c:pt>
                <c:pt idx="400">
                  <c:v>-0.033718351552076</c:v>
                </c:pt>
                <c:pt idx="401">
                  <c:v>-0.0378008301510704</c:v>
                </c:pt>
                <c:pt idx="402">
                  <c:v>-0.0418650055801006</c:v>
                </c:pt>
                <c:pt idx="403">
                  <c:v>-0.0458986526321769</c:v>
                </c:pt>
                <c:pt idx="404">
                  <c:v>-0.0498893856626867</c:v>
                </c:pt>
                <c:pt idx="405">
                  <c:v>-0.053824691483185</c:v>
                </c:pt>
                <c:pt idx="406">
                  <c:v>-0.0576919633369865</c:v>
                </c:pt>
                <c:pt idx="407">
                  <c:v>-0.0614785358819416</c:v>
                </c:pt>
                <c:pt idx="408">
                  <c:v>-0.0651717211014538</c:v>
                </c:pt>
                <c:pt idx="409">
                  <c:v>-0.0687588450606424</c:v>
                </c:pt>
                <c:pt idx="410">
                  <c:v>-0.0722272854205809</c:v>
                </c:pt>
                <c:pt idx="411">
                  <c:v>-0.0755645096197707</c:v>
                </c:pt>
                <c:pt idx="412">
                  <c:v>-0.0787581136284581</c:v>
                </c:pt>
                <c:pt idx="413">
                  <c:v>-0.0817958611780906</c:v>
                </c:pt>
                <c:pt idx="414">
                  <c:v>-0.0846657233651536</c:v>
                </c:pt>
                <c:pt idx="415">
                  <c:v>-0.0873559185258488</c:v>
                </c:pt>
                <c:pt idx="416">
                  <c:v>-0.0898549522755912</c:v>
                </c:pt>
                <c:pt idx="417">
                  <c:v>-0.0921516576051321</c:v>
                </c:pt>
                <c:pt idx="418">
                  <c:v>-0.0942352349232762</c:v>
                </c:pt>
                <c:pt idx="419">
                  <c:v>-0.096095291934674</c:v>
                </c:pt>
                <c:pt idx="420">
                  <c:v>-0.0977218832400545</c:v>
                </c:pt>
                <c:pt idx="421">
                  <c:v>-0.0991055495455268</c:v>
                </c:pt>
                <c:pt idx="422">
                  <c:v>-0.100237356367256</c:v>
                </c:pt>
                <c:pt idx="423">
                  <c:v>-0.1011089321179</c:v>
                </c:pt>
                <c:pt idx="424">
                  <c:v>-0.101712505461719</c:v>
                </c:pt>
                <c:pt idx="425">
                  <c:v>-0.102040941826214</c:v>
                </c:pt>
                <c:pt idx="426">
                  <c:v>-0.10208777895956</c:v>
                </c:pt>
                <c:pt idx="427">
                  <c:v>-0.101847261424923</c:v>
                </c:pt>
                <c:pt idx="428">
                  <c:v>-0.101314373925031</c:v>
                </c:pt>
                <c:pt idx="429">
                  <c:v>-0.100484873353009</c:v>
                </c:pt>
                <c:pt idx="430">
                  <c:v>-0.0993553194685469</c:v>
                </c:pt>
                <c:pt idx="431">
                  <c:v>-0.0979231041017571</c:v>
                </c:pt>
                <c:pt idx="432">
                  <c:v>-0.0961864787906181</c:v>
                </c:pt>
                <c:pt idx="433">
                  <c:v>-0.0941445807614634</c:v>
                </c:pt>
                <c:pt idx="434">
                  <c:v>-0.0917974571654214</c:v>
                </c:pt>
                <c:pt idx="435">
                  <c:v>-0.0891460874867464</c:v>
                </c:pt>
                <c:pt idx="436">
                  <c:v>-0.0861924040412679</c:v>
                </c:pt>
                <c:pt idx="437">
                  <c:v>-0.0829393104842332</c:v>
                </c:pt>
                <c:pt idx="438">
                  <c:v>-0.0793906982460199</c:v>
                </c:pt>
                <c:pt idx="439">
                  <c:v>-0.075551460810741</c:v>
                </c:pt>
                <c:pt idx="440">
                  <c:v>-0.0714275057456414</c:v>
                </c:pt>
                <c:pt idx="441">
                  <c:v>-0.0670257643771167</c:v>
                </c:pt>
                <c:pt idx="442">
                  <c:v>-0.0623541989906201</c:v>
                </c:pt>
                <c:pt idx="443">
                  <c:v>-0.0574218074048059</c:v>
                </c:pt>
                <c:pt idx="444">
                  <c:v>-0.0522386247328522</c:v>
                </c:pt>
                <c:pt idx="445">
                  <c:v>-0.0468157220936669</c:v>
                </c:pt>
                <c:pt idx="446">
                  <c:v>-0.0411652019701964</c:v>
                </c:pt>
                <c:pt idx="447">
                  <c:v>-0.0353001898291486</c:v>
                </c:pt>
                <c:pt idx="448">
                  <c:v>-0.0292348215145902</c:v>
                </c:pt>
                <c:pt idx="449">
                  <c:v>-0.0229842258069743</c:v>
                </c:pt>
                <c:pt idx="450">
                  <c:v>-0.0165645014014016</c:v>
                </c:pt>
                <c:pt idx="451">
                  <c:v>-0.00999268741026018</c:v>
                </c:pt>
                <c:pt idx="452">
                  <c:v>-0.00328672634700272</c:v>
                </c:pt>
                <c:pt idx="453">
                  <c:v>0.00353458158195522</c:v>
                </c:pt>
                <c:pt idx="454">
                  <c:v>0.0104516341343161</c:v>
                </c:pt>
                <c:pt idx="455">
                  <c:v>0.0174440938964624</c:v>
                </c:pt>
                <c:pt idx="456">
                  <c:v>0.0244909674862844</c:v>
                </c:pt>
                <c:pt idx="457">
                  <c:v>0.0315706979152008</c:v>
                </c:pt>
                <c:pt idx="458">
                  <c:v>0.0386612703854583</c:v>
                </c:pt>
                <c:pt idx="459">
                  <c:v>0.0457403309778392</c:v>
                </c:pt>
                <c:pt idx="460">
                  <c:v>0.0527853165751655</c:v>
                </c:pt>
                <c:pt idx="461">
                  <c:v>0.0597735930046747</c:v>
                </c:pt>
                <c:pt idx="462">
                  <c:v>0.0666825968729979</c:v>
                </c:pt>
                <c:pt idx="463">
                  <c:v>0.0734899750992558</c:v>
                </c:pt>
                <c:pt idx="464">
                  <c:v>0.0801737149925575</c:v>
                </c:pt>
                <c:pt idx="465">
                  <c:v>0.0867122571886418</c:v>
                </c:pt>
                <c:pt idx="466">
                  <c:v>0.0930845841662225</c:v>
                </c:pt>
                <c:pt idx="467">
                  <c:v>0.0992702786206764</c:v>
                </c:pt>
                <c:pt idx="468">
                  <c:v>0.105249548703705</c:v>
                </c:pt>
                <c:pt idx="469">
                  <c:v>0.111003220800654</c:v>
                </c:pt>
                <c:pt idx="470">
                  <c:v>0.116512704591424</c:v>
                </c:pt>
                <c:pt idx="471">
                  <c:v>0.121759938897123</c:v>
                </c:pt>
                <c:pt idx="472">
                  <c:v>0.126727329471756</c:v>
                </c:pt>
                <c:pt idx="473">
                  <c:v>0.131397690831055</c:v>
                </c:pt>
                <c:pt idx="474">
                  <c:v>0.135754203144766</c:v>
                </c:pt>
                <c:pt idx="475">
                  <c:v>0.13978039234145</c:v>
                </c:pt>
                <c:pt idx="476">
                  <c:v>0.143460137511922</c:v>
                </c:pt>
                <c:pt idx="477">
                  <c:v>0.146777705351748</c:v>
                </c:pt>
                <c:pt idx="478">
                  <c:v>0.149717807682141</c:v>
                </c:pt>
                <c:pt idx="479">
                  <c:v>0.152265675723008</c:v>
                </c:pt>
                <c:pt idx="480">
                  <c:v>0.154407144037365</c:v>
                </c:pt>
                <c:pt idx="481">
                  <c:v>0.156128737747225</c:v>
                </c:pt>
                <c:pt idx="482">
                  <c:v>0.157417758226501</c:v>
                </c:pt>
                <c:pt idx="483">
                  <c:v>0.158262364373868</c:v>
                </c:pt>
                <c:pt idx="484">
                  <c:v>0.158651648225318</c:v>
                </c:pt>
                <c:pt idx="485">
                  <c:v>0.158575704790045</c:v>
                </c:pt>
                <c:pt idx="486">
                  <c:v>0.158025696550444</c:v>
                </c:pt>
                <c:pt idx="487">
                  <c:v>0.156993913199103</c:v>
                </c:pt>
                <c:pt idx="488">
                  <c:v>0.155473827089386</c:v>
                </c:pt>
                <c:pt idx="489">
                  <c:v>0.153460144710811</c:v>
                </c:pt>
                <c:pt idx="490">
                  <c:v>0.150948854352807</c:v>
                </c:pt>
                <c:pt idx="491">
                  <c:v>0.147937270016384</c:v>
                </c:pt>
                <c:pt idx="492">
                  <c:v>0.144424071567795</c:v>
                </c:pt>
                <c:pt idx="493">
                  <c:v>0.140409341088385</c:v>
                </c:pt>
                <c:pt idx="494">
                  <c:v>0.135894595350453</c:v>
                </c:pt>
                <c:pt idx="495">
                  <c:v>0.130882814334114</c:v>
                </c:pt>
                <c:pt idx="496">
                  <c:v>0.125378465691654</c:v>
                </c:pt>
                <c:pt idx="497">
                  <c:v>0.119387525061857</c:v>
                </c:pt>
                <c:pt idx="498">
                  <c:v>0.112917492136086</c:v>
                </c:pt>
                <c:pt idx="499">
                  <c:v>0.10597740237981</c:v>
                </c:pt>
                <c:pt idx="500">
                  <c:v>0.0985778343171671</c:v>
                </c:pt>
                <c:pt idx="501">
                  <c:v>0.0907309122917667</c:v>
                </c:pt>
                <c:pt idx="502">
                  <c:v>0.082450304623895</c:v>
                </c:pt>
                <c:pt idx="503">
                  <c:v>0.0737512170924258</c:v>
                </c:pt>
                <c:pt idx="504">
                  <c:v>0.0646503816788949</c:v>
                </c:pt>
                <c:pt idx="505">
                  <c:v>0.0551660405212062</c:v>
                </c:pt>
                <c:pt idx="506">
                  <c:v>0.0453179250352169</c:v>
                </c:pt>
                <c:pt idx="507">
                  <c:v>0.0351272301738985</c:v>
                </c:pt>
                <c:pt idx="508">
                  <c:v>0.0246165838057994</c:v>
                </c:pt>
                <c:pt idx="509">
                  <c:v>0.0138100112070887</c:v>
                </c:pt>
                <c:pt idx="510">
                  <c:v>0.00273289467445161</c:v>
                </c:pt>
                <c:pt idx="511">
                  <c:v>-0.00858807172050271</c:v>
                </c:pt>
                <c:pt idx="512">
                  <c:v>-0.0201249322009522</c:v>
                </c:pt>
                <c:pt idx="513">
                  <c:v>-0.0318485241303376</c:v>
                </c:pt>
                <c:pt idx="514">
                  <c:v>-0.0437285375710487</c:v>
                </c:pt>
                <c:pt idx="515">
                  <c:v>-0.0557335794794105</c:v>
                </c:pt>
                <c:pt idx="516">
                  <c:v>-0.0678312424455917</c:v>
                </c:pt>
                <c:pt idx="517">
                  <c:v>-0.0799881778725529</c:v>
                </c:pt>
                <c:pt idx="518">
                  <c:v>-0.0921701734736471</c:v>
                </c:pt>
                <c:pt idx="519">
                  <c:v>-0.104342234954062</c:v>
                </c:pt>
                <c:pt idx="520">
                  <c:v>-0.116468671726999</c:v>
                </c:pt>
                <c:pt idx="521">
                  <c:v>-0.12851318650138</c:v>
                </c:pt>
                <c:pt idx="522">
                  <c:v>-0.14043896856407</c:v>
                </c:pt>
                <c:pt idx="523">
                  <c:v>-0.152208790566106</c:v>
                </c:pt>
                <c:pt idx="524">
                  <c:v>-0.163785108609379</c:v>
                </c:pt>
                <c:pt idx="525">
                  <c:v>-0.175130165417708</c:v>
                </c:pt>
                <c:pt idx="526">
                  <c:v>-0.186206096364314</c:v>
                </c:pt>
                <c:pt idx="527">
                  <c:v>-0.196975038116584</c:v>
                </c:pt>
                <c:pt idx="528">
                  <c:v>-0.207399239648721</c:v>
                </c:pt>
                <c:pt idx="529">
                  <c:v>-0.217441175363689</c:v>
                </c:pt>
                <c:pt idx="530">
                  <c:v>-0.227063660057908</c:v>
                </c:pt>
                <c:pt idx="531">
                  <c:v>-0.236229965455746</c:v>
                </c:pt>
                <c:pt idx="532">
                  <c:v>-0.244903938036285</c:v>
                </c:pt>
                <c:pt idx="533">
                  <c:v>-0.253050117872559</c:v>
                </c:pt>
                <c:pt idx="534">
                  <c:v>-0.260633858204027</c:v>
                </c:pt>
                <c:pt idx="535">
                  <c:v>-0.267621445467211</c:v>
                </c:pt>
                <c:pt idx="536">
                  <c:v>-0.273980219518241</c:v>
                </c:pt>
                <c:pt idx="537">
                  <c:v>-0.279678693795867</c:v>
                </c:pt>
                <c:pt idx="538">
                  <c:v>-0.284686675196452</c:v>
                </c:pt>
                <c:pt idx="539">
                  <c:v>-0.28897538346616</c:v>
                </c:pt>
                <c:pt idx="540">
                  <c:v>-0.292517569964289</c:v>
                </c:pt>
                <c:pt idx="541">
                  <c:v>-0.295287635721197</c:v>
                </c:pt>
                <c:pt idx="542">
                  <c:v>-0.297261748813386</c:v>
                </c:pt>
                <c:pt idx="543">
                  <c:v>-0.298417961220074</c:v>
                </c:pt>
                <c:pt idx="544">
                  <c:v>-0.298736325529863</c:v>
                </c:pt>
                <c:pt idx="545">
                  <c:v>-0.298199012163594</c:v>
                </c:pt>
                <c:pt idx="546">
                  <c:v>-0.296790428217945</c:v>
                </c:pt>
                <c:pt idx="547">
                  <c:v>-0.294497339690028</c:v>
                </c:pt>
                <c:pt idx="548">
                  <c:v>-0.29130899983889</c:v>
                </c:pt>
                <c:pt idx="549">
                  <c:v>-0.287217287976963</c:v>
                </c:pt>
                <c:pt idx="550">
                  <c:v>-0.282216865399303</c:v>
                </c:pt>
                <c:pt idx="551">
                  <c:v>-0.276305359020816</c:v>
                </c:pt>
                <c:pt idx="552">
                  <c:v>-0.269483589584811</c:v>
                </c:pt>
                <c:pt idx="553">
                  <c:v>-0.261755871753807</c:v>
                </c:pt>
                <c:pt idx="554">
                  <c:v>-0.253130431065762</c:v>
                </c:pt>
                <c:pt idx="555">
                  <c:v>-0.243620013185818</c:v>
                </c:pt>
                <c:pt idx="556">
                  <c:v>-0.233242814264264</c:v>
                </c:pt>
                <c:pt idx="557">
                  <c:v>-0.222023956297895</c:v>
                </c:pt>
                <c:pt idx="558">
                  <c:v>-0.209997903003122</c:v>
                </c:pt>
                <c:pt idx="559">
                  <c:v>-0.197212524065042</c:v>
                </c:pt>
                <c:pt idx="560">
                  <c:v>-0.183736084454456</c:v>
                </c:pt>
                <c:pt idx="561">
                  <c:v>-0.169669457243021</c:v>
                </c:pt>
                <c:pt idx="562">
                  <c:v>-0.155167618295228</c:v>
                </c:pt>
                <c:pt idx="563">
                  <c:v>-0.140477202998933</c:v>
                </c:pt>
                <c:pt idx="564">
                  <c:v>-0.125999919580474</c:v>
                </c:pt>
                <c:pt idx="565">
                  <c:v>-0.112390188765113</c:v>
                </c:pt>
                <c:pt idx="566">
                  <c:v>-0.100671269529722</c:v>
                </c:pt>
                <c:pt idx="567">
                  <c:v>-0.0922578129539236</c:v>
                </c:pt>
                <c:pt idx="568">
                  <c:v>-0.0885439881576599</c:v>
                </c:pt>
                <c:pt idx="569">
                  <c:v>-0.0896118684406632</c:v>
                </c:pt>
                <c:pt idx="570">
                  <c:v>-0.0930357061912934</c:v>
                </c:pt>
                <c:pt idx="571">
                  <c:v>-0.0962922608674116</c:v>
                </c:pt>
                <c:pt idx="572">
                  <c:v>-0.0993371126116755</c:v>
                </c:pt>
                <c:pt idx="573">
                  <c:v>-0.102164368355255</c:v>
                </c:pt>
                <c:pt idx="574">
                  <c:v>-0.104759802657434</c:v>
                </c:pt>
                <c:pt idx="575">
                  <c:v>-0.107111436913538</c:v>
                </c:pt>
                <c:pt idx="576">
                  <c:v>-0.109207416901277</c:v>
                </c:pt>
                <c:pt idx="577">
                  <c:v>-0.111036457911565</c:v>
                </c:pt>
                <c:pt idx="578">
                  <c:v>-0.112587824570043</c:v>
                </c:pt>
                <c:pt idx="579">
                  <c:v>-0.11385138407739</c:v>
                </c:pt>
                <c:pt idx="580">
                  <c:v>-0.114817648699181</c:v>
                </c:pt>
                <c:pt idx="581">
                  <c:v>-0.115477818587529</c:v>
                </c:pt>
                <c:pt idx="582">
                  <c:v>-0.115823823585543</c:v>
                </c:pt>
                <c:pt idx="583">
                  <c:v>-0.115848364004608</c:v>
                </c:pt>
                <c:pt idx="584">
                  <c:v>-0.115544950257303</c:v>
                </c:pt>
                <c:pt idx="585">
                  <c:v>-0.114907941240734</c:v>
                </c:pt>
                <c:pt idx="586">
                  <c:v>-0.113932581371275</c:v>
                </c:pt>
                <c:pt idx="587">
                  <c:v>-0.11261503617922</c:v>
                </c:pt>
                <c:pt idx="588">
                  <c:v>-0.110952426380546</c:v>
                </c:pt>
                <c:pt idx="589">
                  <c:v>-0.108942860352839</c:v>
                </c:pt>
                <c:pt idx="590">
                  <c:v>-0.106585464953534</c:v>
                </c:pt>
                <c:pt idx="591">
                  <c:v>-0.103880414630782</c:v>
                </c:pt>
                <c:pt idx="592">
                  <c:v>-0.100828958790507</c:v>
                </c:pt>
                <c:pt idx="593">
                  <c:v>-0.0974334473970949</c:v>
                </c:pt>
                <c:pt idx="594">
                  <c:v>-0.0936973547993252</c:v>
                </c:pt>
                <c:pt idx="595">
                  <c:v>-0.0896253017868385</c:v>
                </c:pt>
                <c:pt idx="596">
                  <c:v>-0.0852230758943868</c:v>
                </c:pt>
                <c:pt idx="597">
                  <c:v>-0.0804976499797534</c:v>
                </c:pt>
                <c:pt idx="598">
                  <c:v>-0.0754571991039652</c:v>
                </c:pt>
                <c:pt idx="599">
                  <c:v>-0.0701111157357932</c:v>
                </c:pt>
                <c:pt idx="600">
                  <c:v>-0.0644700232816703</c:v>
                </c:pt>
                <c:pt idx="601">
                  <c:v>-0.0585457879004649</c:v>
                </c:pt>
                <c:pt idx="602">
                  <c:v>-0.0523515284913319</c:v>
                </c:pt>
                <c:pt idx="603">
                  <c:v>-0.0459016246309661</c:v>
                </c:pt>
                <c:pt idx="604">
                  <c:v>-0.0392117220701698</c:v>
                </c:pt>
                <c:pt idx="605">
                  <c:v>-0.0322987351623917</c:v>
                </c:pt>
                <c:pt idx="606">
                  <c:v>-0.0251808452708211</c:v>
                </c:pt>
                <c:pt idx="607">
                  <c:v>-0.0178774937680372</c:v>
                </c:pt>
                <c:pt idx="608">
                  <c:v>-0.010409367689534</c:v>
                </c:pt>
                <c:pt idx="609">
                  <c:v>-0.00279837542636994</c:v>
                </c:pt>
                <c:pt idx="610">
                  <c:v>0.00493239094068185</c:v>
                </c:pt>
                <c:pt idx="611">
                  <c:v>0.0127587109031364</c:v>
                </c:pt>
                <c:pt idx="612">
                  <c:v>0.020655313418705</c:v>
                </c:pt>
                <c:pt idx="613">
                  <c:v>0.0285959830632603</c:v>
                </c:pt>
                <c:pt idx="614">
                  <c:v>0.0365537002044736</c:v>
                </c:pt>
                <c:pt idx="615">
                  <c:v>0.044500820321572</c:v>
                </c:pt>
                <c:pt idx="616">
                  <c:v>0.0524092958061743</c:v>
                </c:pt>
                <c:pt idx="617">
                  <c:v>0.0602509402871238</c:v>
                </c:pt>
                <c:pt idx="618">
                  <c:v>0.0679977305229353</c:v>
                </c:pt>
                <c:pt idx="619">
                  <c:v>0.0756221343179156</c:v>
                </c:pt>
                <c:pt idx="620">
                  <c:v>0.0830974453764315</c:v>
                </c:pt>
                <c:pt idx="621">
                  <c:v>0.090398098793375</c:v>
                </c:pt>
                <c:pt idx="622">
                  <c:v>0.0974999358670476</c:v>
                </c:pt>
                <c:pt idx="623">
                  <c:v>0.104380386264482</c:v>
                </c:pt>
                <c:pt idx="624">
                  <c:v>0.1110185410474</c:v>
                </c:pt>
                <c:pt idx="625">
                  <c:v>0.117395102257992</c:v>
                </c:pt>
                <c:pt idx="626">
                  <c:v>0.123492212353882</c:v>
                </c:pt>
                <c:pt idx="627">
                  <c:v>0.129293186424549</c:v>
                </c:pt>
                <c:pt idx="628">
                  <c:v>0.134782187129812</c:v>
                </c:pt>
                <c:pt idx="629">
                  <c:v>0.139943892079354</c:v>
                </c:pt>
                <c:pt idx="630">
                  <c:v>0.144763203062544</c:v>
                </c:pt>
                <c:pt idx="631">
                  <c:v>0.149225036136912</c:v>
                </c:pt>
                <c:pt idx="632">
                  <c:v>0.153314213999542</c:v>
                </c:pt>
                <c:pt idx="633">
                  <c:v>0.157015462087786</c:v>
                </c:pt>
                <c:pt idx="634">
                  <c:v>0.160313492519757</c:v>
                </c:pt>
                <c:pt idx="635">
                  <c:v>0.163193149012234</c:v>
                </c:pt>
                <c:pt idx="636">
                  <c:v>0.165639582764656</c:v>
                </c:pt>
                <c:pt idx="637">
                  <c:v>0.167638433068815</c:v>
                </c:pt>
                <c:pt idx="638">
                  <c:v>0.169175994481714</c:v>
                </c:pt>
                <c:pt idx="639">
                  <c:v>0.170239361572269</c:v>
                </c:pt>
                <c:pt idx="640">
                  <c:v>0.170816549848745</c:v>
                </c:pt>
                <c:pt idx="641">
                  <c:v>0.170896596100851</c:v>
                </c:pt>
                <c:pt idx="642">
                  <c:v>0.170469643044687</c:v>
                </c:pt>
                <c:pt idx="643">
                  <c:v>0.169527012765689</c:v>
                </c:pt>
                <c:pt idx="644">
                  <c:v>0.168061272178873</c:v>
                </c:pt>
                <c:pt idx="645">
                  <c:v>0.166066292433134</c:v>
                </c:pt>
                <c:pt idx="646">
                  <c:v>0.163537303263558</c:v>
                </c:pt>
                <c:pt idx="647">
                  <c:v>0.160470942764019</c:v>
                </c:pt>
                <c:pt idx="648">
                  <c:v>0.156865302783396</c:v>
                </c:pt>
                <c:pt idx="649">
                  <c:v>0.152719970016077</c:v>
                </c:pt>
                <c:pt idx="650">
                  <c:v>0.148036062786879</c:v>
                </c:pt>
                <c:pt idx="651">
                  <c:v>0.142816263489237</c:v>
                </c:pt>
                <c:pt idx="652">
                  <c:v>0.137064846610231</c:v>
                </c:pt>
                <c:pt idx="653">
                  <c:v>0.130787702261088</c:v>
                </c:pt>
                <c:pt idx="654">
                  <c:v>0.123992355123599</c:v>
                </c:pt>
                <c:pt idx="655">
                  <c:v>0.116687978719781</c:v>
                </c:pt>
                <c:pt idx="656">
                  <c:v>0.108885404912531</c:v>
                </c:pt>
                <c:pt idx="657">
                  <c:v>0.100597128548259</c:v>
                </c:pt>
                <c:pt idx="658">
                  <c:v>0.0918373071579333</c:v>
                </c:pt>
                <c:pt idx="659">
                  <c:v>0.0826217556401128</c:v>
                </c:pt>
                <c:pt idx="660">
                  <c:v>0.072967935858181</c:v>
                </c:pt>
                <c:pt idx="661">
                  <c:v>0.0628949410938182</c:v>
                </c:pt>
                <c:pt idx="662">
                  <c:v>0.052423475309575</c:v>
                </c:pt>
                <c:pt idx="663">
                  <c:v>0.0415758271851341</c:v>
                </c:pt>
                <c:pt idx="664">
                  <c:v>0.0303758389043036</c:v>
                </c:pt>
                <c:pt idx="665">
                  <c:v>0.0188488696828916</c:v>
                </c:pt>
                <c:pt idx="666">
                  <c:v>0.00702175404128164</c:v>
                </c:pt>
                <c:pt idx="667">
                  <c:v>-0.00507724516033581</c:v>
                </c:pt>
                <c:pt idx="668">
                  <c:v>-0.0174184888915667</c:v>
                </c:pt>
                <c:pt idx="669">
                  <c:v>-0.0299710192788672</c:v>
                </c:pt>
                <c:pt idx="670">
                  <c:v>-0.0427026220275067</c:v>
                </c:pt>
                <c:pt idx="671">
                  <c:v>-0.055579893860545</c:v>
                </c:pt>
                <c:pt idx="672">
                  <c:v>-0.0685683148814246</c:v>
                </c:pt>
                <c:pt idx="673">
                  <c:v>-0.0816323257512</c:v>
                </c:pt>
                <c:pt idx="674">
                  <c:v>-0.094735409555829</c:v>
                </c:pt>
                <c:pt idx="675">
                  <c:v>-0.107840178223404</c:v>
                </c:pt>
                <c:pt idx="676">
                  <c:v>-0.120908463335769</c:v>
                </c:pt>
                <c:pt idx="677">
                  <c:v>-0.133901411163728</c:v>
                </c:pt>
                <c:pt idx="678">
                  <c:v>-0.14677958174008</c:v>
                </c:pt>
                <c:pt idx="679">
                  <c:v>-0.159503051770054</c:v>
                </c:pt>
                <c:pt idx="680">
                  <c:v>-0.172031521164565</c:v>
                </c:pt>
                <c:pt idx="681">
                  <c:v>-0.184324422967991</c:v>
                </c:pt>
                <c:pt idx="682">
                  <c:v>-0.196341036439176</c:v>
                </c:pt>
                <c:pt idx="683">
                  <c:v>-0.20804060303209</c:v>
                </c:pt>
                <c:pt idx="684">
                  <c:v>-0.219382445011238</c:v>
                </c:pt>
                <c:pt idx="685">
                  <c:v>-0.230326086426662</c:v>
                </c:pt>
                <c:pt idx="686">
                  <c:v>-0.240831376164453</c:v>
                </c:pt>
                <c:pt idx="687">
                  <c:v>-0.25085861278136</c:v>
                </c:pt>
                <c:pt idx="688">
                  <c:v>-0.260368670826678</c:v>
                </c:pt>
                <c:pt idx="689">
                  <c:v>-0.269323128351627</c:v>
                </c:pt>
                <c:pt idx="690">
                  <c:v>-0.277684395306455</c:v>
                </c:pt>
                <c:pt idx="691">
                  <c:v>-0.285415842529342</c:v>
                </c:pt>
                <c:pt idx="692">
                  <c:v>-0.292481931040013</c:v>
                </c:pt>
                <c:pt idx="693">
                  <c:v>-0.298848341366286</c:v>
                </c:pt>
                <c:pt idx="694">
                  <c:v>-0.30448210265586</c:v>
                </c:pt>
                <c:pt idx="695">
                  <c:v>-0.309351721361544</c:v>
                </c:pt>
                <c:pt idx="696">
                  <c:v>-0.3134273093406</c:v>
                </c:pt>
                <c:pt idx="697">
                  <c:v>-0.316680711284432</c:v>
                </c:pt>
                <c:pt idx="698">
                  <c:v>-0.319085631503817</c:v>
                </c:pt>
                <c:pt idx="699">
                  <c:v>-0.32061776025234</c:v>
                </c:pt>
                <c:pt idx="700">
                  <c:v>-0.321254900000285</c:v>
                </c:pt>
                <c:pt idx="701">
                  <c:v>-0.32097709240962</c:v>
                </c:pt>
                <c:pt idx="702">
                  <c:v>-0.319766747266266</c:v>
                </c:pt>
                <c:pt idx="703">
                  <c:v>-0.317608775392861</c:v>
                </c:pt>
                <c:pt idx="704">
                  <c:v>-0.314490728748459</c:v>
                </c:pt>
                <c:pt idx="705">
                  <c:v>-0.310402952780164</c:v>
                </c:pt>
                <c:pt idx="706">
                  <c:v>-0.305338759066696</c:v>
                </c:pt>
                <c:pt idx="707">
                  <c:v>-0.299294631150521</c:v>
                </c:pt>
                <c:pt idx="708">
                  <c:v>-0.29227048454607</c:v>
                </c:pt>
                <c:pt idx="709">
                  <c:v>-0.28427001567117</c:v>
                </c:pt>
                <c:pt idx="710">
                  <c:v>-0.27530119833857</c:v>
                </c:pt>
                <c:pt idx="711">
                  <c:v>-0.265377028777804</c:v>
                </c:pt>
                <c:pt idx="712">
                  <c:v>-0.254516696658199</c:v>
                </c:pt>
                <c:pt idx="713">
                  <c:v>-0.24274750033356</c:v>
                </c:pt>
                <c:pt idx="714">
                  <c:v>-0.230108087420785</c:v>
                </c:pt>
                <c:pt idx="715">
                  <c:v>-0.216654097824708</c:v>
                </c:pt>
                <c:pt idx="716">
                  <c:v>-0.20246822333966</c:v>
                </c:pt>
                <c:pt idx="717">
                  <c:v>-0.187678441797792</c:v>
                </c:pt>
                <c:pt idx="718">
                  <c:v>-0.172491275730119</c:v>
                </c:pt>
                <c:pt idx="719">
                  <c:v>-0.157251729713903</c:v>
                </c:pt>
                <c:pt idx="720">
                  <c:v>-0.142546209883803</c:v>
                </c:pt>
                <c:pt idx="721">
                  <c:v>-0.129356954370202</c:v>
                </c:pt>
                <c:pt idx="722">
                  <c:v>-0.119209323888932</c:v>
                </c:pt>
                <c:pt idx="723">
                  <c:v>-0.114010509258247</c:v>
                </c:pt>
                <c:pt idx="724">
                  <c:v>-0.114840936877121</c:v>
                </c:pt>
                <c:pt idx="725">
                  <c:v>-0.119629622636952</c:v>
                </c:pt>
                <c:pt idx="726">
                  <c:v>-0.124322841103151</c:v>
                </c:pt>
                <c:pt idx="727">
                  <c:v>-0.128702588646678</c:v>
                </c:pt>
                <c:pt idx="728">
                  <c:v>-0.132825319006016</c:v>
                </c:pt>
                <c:pt idx="729">
                  <c:v>-0.136646689956274</c:v>
                </c:pt>
                <c:pt idx="730">
                  <c:v>-0.140158263067822</c:v>
                </c:pt>
                <c:pt idx="731">
                  <c:v>-0.143340820091214</c:v>
                </c:pt>
                <c:pt idx="732">
                  <c:v>-0.146179090741781</c:v>
                </c:pt>
                <c:pt idx="733">
                  <c:v>-0.148657622242072</c:v>
                </c:pt>
                <c:pt idx="734">
                  <c:v>-0.150761911670054</c:v>
                </c:pt>
                <c:pt idx="735">
                  <c:v>-0.152478225715168</c:v>
                </c:pt>
                <c:pt idx="736">
                  <c:v>-0.153793706205044</c:v>
                </c:pt>
                <c:pt idx="737">
                  <c:v>-0.154696421340639</c:v>
                </c:pt>
                <c:pt idx="738">
                  <c:v>-0.155175424102301</c:v>
                </c:pt>
                <c:pt idx="739">
                  <c:v>-0.155220808566037</c:v>
                </c:pt>
                <c:pt idx="740">
                  <c:v>-0.154823765111067</c:v>
                </c:pt>
                <c:pt idx="741">
                  <c:v>-0.153976634381183</c:v>
                </c:pt>
                <c:pt idx="742">
                  <c:v>-0.152672959987927</c:v>
                </c:pt>
                <c:pt idx="743">
                  <c:v>-0.150907539983593</c:v>
                </c:pt>
                <c:pt idx="744">
                  <c:v>-0.148676477188254</c:v>
                </c:pt>
                <c:pt idx="745">
                  <c:v>-0.1459772285267</c:v>
                </c:pt>
                <c:pt idx="746">
                  <c:v>-0.142808653622733</c:v>
                </c:pt>
                <c:pt idx="747">
                  <c:v>-0.139171063015863</c:v>
                </c:pt>
                <c:pt idx="748">
                  <c:v>-0.135066266516669</c:v>
                </c:pt>
                <c:pt idx="749">
                  <c:v>-0.130497622412378</c:v>
                </c:pt>
                <c:pt idx="750">
                  <c:v>-0.125470088486761</c:v>
                </c:pt>
                <c:pt idx="751">
                  <c:v>-0.119990276145675</c:v>
                </c:pt>
                <c:pt idx="752">
                  <c:v>-0.114066509363522</c:v>
                </c:pt>
                <c:pt idx="753">
                  <c:v>-0.107708890714235</c:v>
                </c:pt>
                <c:pt idx="754">
                  <c:v>-0.100929377456815</c:v>
                </c:pt>
                <c:pt idx="755">
                  <c:v>-0.0937418715486629</c:v>
                </c:pt>
                <c:pt idx="756">
                  <c:v>-0.0861623286008394</c:v>
                </c:pt>
                <c:pt idx="757">
                  <c:v>-0.0782088922028277</c:v>
                </c:pt>
                <c:pt idx="758">
                  <c:v>-0.0699020617424536</c:v>
                </c:pt>
                <c:pt idx="759">
                  <c:v>-0.061264903786046</c:v>
                </c:pt>
                <c:pt idx="760">
                  <c:v>-0.0523233191059868</c:v>
                </c:pt>
                <c:pt idx="761">
                  <c:v>-0.0431063791694936</c:v>
                </c:pt>
                <c:pt idx="762">
                  <c:v>-0.0336467465645002</c:v>
                </c:pt>
                <c:pt idx="763">
                  <c:v>-0.0239811920083808</c:v>
                </c:pt>
                <c:pt idx="764">
                  <c:v>-0.0141512137978626</c:v>
                </c:pt>
                <c:pt idx="765">
                  <c:v>-0.00420374984772237</c:v>
                </c:pt>
                <c:pt idx="766">
                  <c:v>0.00580805802168722</c:v>
                </c:pt>
                <c:pt idx="767">
                  <c:v>0.0158241407458706</c:v>
                </c:pt>
                <c:pt idx="768">
                  <c:v>0.0257769956880279</c:v>
                </c:pt>
                <c:pt idx="769">
                  <c:v>0.035591688843793</c:v>
                </c:pt>
                <c:pt idx="770">
                  <c:v>0.0451867917582344</c:v>
                </c:pt>
                <c:pt idx="771">
                  <c:v>0.0544767856875279</c:v>
                </c:pt>
                <c:pt idx="772">
                  <c:v>0.0633764421045854</c:v>
                </c:pt>
                <c:pt idx="773">
                  <c:v>0.0718073803821005</c:v>
                </c:pt>
                <c:pt idx="774">
                  <c:v>0.0797062680642674</c:v>
                </c:pt>
                <c:pt idx="775">
                  <c:v>0.0870330129511193</c:v>
                </c:pt>
                <c:pt idx="776">
                  <c:v>0.0937762650463989</c:v>
                </c:pt>
                <c:pt idx="777">
                  <c:v>0.0999534918526778</c:v>
                </c:pt>
                <c:pt idx="778">
                  <c:v>0.105604533927205</c:v>
                </c:pt>
                <c:pt idx="779">
                  <c:v>0.110780421390254</c:v>
                </c:pt>
                <c:pt idx="780">
                  <c:v>0.115531465846331</c:v>
                </c:pt>
                <c:pt idx="781">
                  <c:v>0.119898516020646</c:v>
                </c:pt>
                <c:pt idx="782">
                  <c:v>0.123909055512002</c:v>
                </c:pt>
                <c:pt idx="783">
                  <c:v>0.12757743165328</c:v>
                </c:pt>
                <c:pt idx="784">
                  <c:v>0.130907392469491</c:v>
                </c:pt>
                <c:pt idx="785">
                  <c:v>0.133895269333429</c:v>
                </c:pt>
                <c:pt idx="786">
                  <c:v>0.136532823206172</c:v>
                </c:pt>
                <c:pt idx="787">
                  <c:v>0.138809387745255</c:v>
                </c:pt>
                <c:pt idx="788">
                  <c:v>0.140713307287902</c:v>
                </c:pt>
                <c:pt idx="789">
                  <c:v>0.142232819879973</c:v>
                </c:pt>
                <c:pt idx="790">
                  <c:v>0.143356563048964</c:v>
                </c:pt>
                <c:pt idx="791">
                  <c:v>0.144073851300295</c:v>
                </c:pt>
                <c:pt idx="792">
                  <c:v>0.144374829559865</c:v>
                </c:pt>
                <c:pt idx="793">
                  <c:v>0.144250565874555</c:v>
                </c:pt>
                <c:pt idx="794">
                  <c:v>0.143693116993143</c:v>
                </c:pt>
                <c:pt idx="795">
                  <c:v>0.142695582322276</c:v>
                </c:pt>
                <c:pt idx="796">
                  <c:v>0.141252152341239</c:v>
                </c:pt>
                <c:pt idx="797">
                  <c:v>0.139358153434004</c:v>
                </c:pt>
                <c:pt idx="798">
                  <c:v>0.137010089596248</c:v>
                </c:pt>
                <c:pt idx="799">
                  <c:v>0.134205681032941</c:v>
                </c:pt>
                <c:pt idx="800">
                  <c:v>0.130943899559443</c:v>
                </c:pt>
                <c:pt idx="801">
                  <c:v>0.127225000699677</c:v>
                </c:pt>
                <c:pt idx="802">
                  <c:v>0.123050552371382</c:v>
                </c:pt>
                <c:pt idx="803">
                  <c:v>0.118423460048068</c:v>
                </c:pt>
                <c:pt idx="804">
                  <c:v>0.113347988288607</c:v>
                </c:pt>
                <c:pt idx="805">
                  <c:v>0.107829778528166</c:v>
                </c:pt>
                <c:pt idx="806">
                  <c:v>0.10187586302819</c:v>
                </c:pt>
                <c:pt idx="807">
                  <c:v>0.095494674888261</c:v>
                </c:pt>
                <c:pt idx="808">
                  <c:v>0.0886960540287959</c:v>
                </c:pt>
                <c:pt idx="809">
                  <c:v>0.0814912490605245</c:v>
                </c:pt>
                <c:pt idx="810">
                  <c:v>0.0738929149645124</c:v>
                </c:pt>
                <c:pt idx="811">
                  <c:v>0.0659151065150353</c:v>
                </c:pt>
                <c:pt idx="812">
                  <c:v>0.0575732673868133</c:v>
                </c:pt>
                <c:pt idx="813">
                  <c:v>0.0488842148979268</c:v>
                </c:pt>
                <c:pt idx="814">
                  <c:v>0.0398661203500934</c:v>
                </c:pt>
                <c:pt idx="815">
                  <c:v>0.0305384849388454</c:v>
                </c:pt>
                <c:pt idx="816">
                  <c:v>0.0209221112174506</c:v>
                </c:pt>
                <c:pt idx="817">
                  <c:v>0.0110390701101279</c:v>
                </c:pt>
                <c:pt idx="818">
                  <c:v>0.000912663482172508</c:v>
                </c:pt>
                <c:pt idx="819">
                  <c:v>-0.00943261771302823</c:v>
                </c:pt>
                <c:pt idx="820">
                  <c:v>-0.0199711396774664</c:v>
                </c:pt>
                <c:pt idx="821">
                  <c:v>-0.0306761763570034</c:v>
                </c:pt>
                <c:pt idx="822">
                  <c:v>-0.0415199643163815</c:v>
                </c:pt>
                <c:pt idx="823">
                  <c:v>-0.0524737618291134</c:v>
                </c:pt>
                <c:pt idx="824">
                  <c:v>-0.0635079120973795</c:v>
                </c:pt>
                <c:pt idx="825">
                  <c:v>-0.0745919105038111</c:v>
                </c:pt>
                <c:pt idx="826">
                  <c:v>-0.0856944757838104</c:v>
                </c:pt>
                <c:pt idx="827">
                  <c:v>-0.0967836249939055</c:v>
                </c:pt>
                <c:pt idx="828">
                  <c:v>-0.107826752138626</c:v>
                </c:pt>
                <c:pt idx="829">
                  <c:v>-0.118790710305556</c:v>
                </c:pt>
                <c:pt idx="830">
                  <c:v>-0.129641897145668</c:v>
                </c:pt>
                <c:pt idx="831">
                  <c:v>-0.140346343523769</c:v>
                </c:pt>
                <c:pt idx="832">
                  <c:v>-0.150869805152097</c:v>
                </c:pt>
                <c:pt idx="833">
                  <c:v>-0.161177857008683</c:v>
                </c:pt>
                <c:pt idx="834">
                  <c:v>-0.171235990331371</c:v>
                </c:pt>
                <c:pt idx="835">
                  <c:v>-0.181009711968221</c:v>
                </c:pt>
                <c:pt idx="836">
                  <c:v>-0.190464645855785</c:v>
                </c:pt>
                <c:pt idx="837">
                  <c:v>-0.199566636388335</c:v>
                </c:pt>
                <c:pt idx="838">
                  <c:v>-0.208281853433963</c:v>
                </c:pt>
                <c:pt idx="839">
                  <c:v>-0.216576898747582</c:v>
                </c:pt>
                <c:pt idx="840">
                  <c:v>-0.224418913526648</c:v>
                </c:pt>
                <c:pt idx="841">
                  <c:v>-0.231775686853161</c:v>
                </c:pt>
                <c:pt idx="842">
                  <c:v>-0.238615764765775</c:v>
                </c:pt>
                <c:pt idx="843">
                  <c:v>-0.244908559709085</c:v>
                </c:pt>
                <c:pt idx="844">
                  <c:v>-0.250624460114387</c:v>
                </c:pt>
                <c:pt idx="845">
                  <c:v>-0.255734939878429</c:v>
                </c:pt>
                <c:pt idx="846">
                  <c:v>-0.260212667525451</c:v>
                </c:pt>
                <c:pt idx="847">
                  <c:v>-0.264031614865398</c:v>
                </c:pt>
                <c:pt idx="848">
                  <c:v>-0.267167165000528</c:v>
                </c:pt>
                <c:pt idx="849">
                  <c:v>-0.269596219588269</c:v>
                </c:pt>
                <c:pt idx="850">
                  <c:v>-0.271297305346339</c:v>
                </c:pt>
                <c:pt idx="851">
                  <c:v>-0.272250679896301</c:v>
                </c:pt>
                <c:pt idx="852">
                  <c:v>-0.272438437197748</c:v>
                </c:pt>
                <c:pt idx="853">
                  <c:v>-0.271844613048196</c:v>
                </c:pt>
                <c:pt idx="854">
                  <c:v>-0.270455291445539</c:v>
                </c:pt>
                <c:pt idx="855">
                  <c:v>-0.268258713080239</c:v>
                </c:pt>
                <c:pt idx="856">
                  <c:v>-0.265245387921111</c:v>
                </c:pt>
                <c:pt idx="857">
                  <c:v>-0.261408214905814</c:v>
                </c:pt>
                <c:pt idx="858">
                  <c:v>-0.256742613345486</c:v>
                </c:pt>
                <c:pt idx="859">
                  <c:v>-0.251246673131333</c:v>
                </c:pt>
                <c:pt idx="860">
                  <c:v>-0.244921334736881</c:v>
                </c:pt>
                <c:pt idx="861">
                  <c:v>-0.237770616266902</c:v>
                </c:pt>
                <c:pt idx="862">
                  <c:v>-0.229801914993741</c:v>
                </c:pt>
                <c:pt idx="863">
                  <c:v>-0.221026427682321</c:v>
                </c:pt>
                <c:pt idx="864">
                  <c:v>-0.211459762331472</c:v>
                </c:pt>
                <c:pt idx="865">
                  <c:v>-0.201122862211078</c:v>
                </c:pt>
                <c:pt idx="866">
                  <c:v>-0.190043446222716</c:v>
                </c:pt>
                <c:pt idx="867">
                  <c:v>-0.178258314023109</c:v>
                </c:pt>
                <c:pt idx="868">
                  <c:v>-0.165817115612079</c:v>
                </c:pt>
                <c:pt idx="869">
                  <c:v>-0.152788618538591</c:v>
                </c:pt>
                <c:pt idx="870">
                  <c:v>-0.139271233391175</c:v>
                </c:pt>
                <c:pt idx="871">
                  <c:v>-0.125410700817508</c:v>
                </c:pt>
                <c:pt idx="872">
                  <c:v>-0.111429359781262</c:v>
                </c:pt>
                <c:pt idx="873">
                  <c:v>-0.0976724486144465</c:v>
                </c:pt>
                <c:pt idx="874">
                  <c:v>-0.0846737447479081</c:v>
                </c:pt>
                <c:pt idx="875">
                  <c:v>-0.0732241456179608</c:v>
                </c:pt>
                <c:pt idx="876">
                  <c:v>-0.0643675418514905</c:v>
                </c:pt>
                <c:pt idx="877">
                  <c:v>-0.0591311093388805</c:v>
                </c:pt>
                <c:pt idx="878">
                  <c:v>-0.0577703621886399</c:v>
                </c:pt>
                <c:pt idx="879">
                  <c:v>-0.0589793820512051</c:v>
                </c:pt>
                <c:pt idx="880">
                  <c:v>-0.0607729133935512</c:v>
                </c:pt>
                <c:pt idx="881">
                  <c:v>-0.062431288161379</c:v>
                </c:pt>
                <c:pt idx="882">
                  <c:v>-0.0639505440948756</c:v>
                </c:pt>
                <c:pt idx="883">
                  <c:v>-0.0653232131086626</c:v>
                </c:pt>
                <c:pt idx="884">
                  <c:v>-0.0665423510381262</c:v>
                </c:pt>
                <c:pt idx="885">
                  <c:v>-0.0676013127432735</c:v>
                </c:pt>
                <c:pt idx="886">
                  <c:v>-0.0684937907601019</c:v>
                </c:pt>
                <c:pt idx="887">
                  <c:v>-0.0692138407220054</c:v>
                </c:pt>
                <c:pt idx="888">
                  <c:v>-0.0697559067347576</c:v>
                </c:pt>
                <c:pt idx="889">
                  <c:v>-0.0701148461660567</c:v>
                </c:pt>
                <c:pt idx="890">
                  <c:v>-0.0702859537742757</c:v>
                </c:pt>
                <c:pt idx="891">
                  <c:v>-0.0702649850916516</c:v>
                </c:pt>
                <c:pt idx="892">
                  <c:v>-0.0700481789770779</c:v>
                </c:pt>
                <c:pt idx="893">
                  <c:v>-0.0696322792536725</c:v>
                </c:pt>
                <c:pt idx="894">
                  <c:v>-0.0690145553463868</c:v>
                </c:pt>
                <c:pt idx="895">
                  <c:v>-0.0681928218350944</c:v>
                </c:pt>
                <c:pt idx="896">
                  <c:v>-0.0671654568388033</c:v>
                </c:pt>
                <c:pt idx="897">
                  <c:v>-0.0659314191468524</c:v>
                </c:pt>
                <c:pt idx="898">
                  <c:v>-0.0644902640131357</c:v>
                </c:pt>
                <c:pt idx="899">
                  <c:v>-0.0628421575295152</c:v>
                </c:pt>
                <c:pt idx="900">
                  <c:v>-0.0609878894945878</c:v>
                </c:pt>
                <c:pt idx="901">
                  <c:v>-0.0589288846938305</c:v>
                </c:pt>
                <c:pt idx="902">
                  <c:v>-0.056667212506825</c:v>
                </c:pt>
                <c:pt idx="903">
                  <c:v>-0.0542055947567339</c:v>
                </c:pt>
                <c:pt idx="904">
                  <c:v>-0.0515474117164573</c:v>
                </c:pt>
                <c:pt idx="905">
                  <c:v>-0.048696706184962</c:v>
                </c:pt>
                <c:pt idx="906">
                  <c:v>-0.045658185546181</c:v>
                </c:pt>
                <c:pt idx="907">
                  <c:v>-0.0424372217217501</c:v>
                </c:pt>
                <c:pt idx="908">
                  <c:v>-0.0390398489278102</c:v>
                </c:pt>
                <c:pt idx="909">
                  <c:v>-0.0354727591454261</c:v>
                </c:pt>
                <c:pt idx="910">
                  <c:v>-0.0317432952141621</c:v>
                </c:pt>
                <c:pt idx="911">
                  <c:v>-0.0278594414594805</c:v>
                </c:pt>
                <c:pt idx="912">
                  <c:v>-0.0238298117674546</c:v>
                </c:pt>
                <c:pt idx="913">
                  <c:v>-0.0196636350255284</c:v>
                </c:pt>
                <c:pt idx="914">
                  <c:v>-0.0153707378565585</c:v>
                </c:pt>
                <c:pt idx="915">
                  <c:v>-0.0109615245860944</c:v>
                </c:pt>
                <c:pt idx="916">
                  <c:v>-0.00644695440082136</c:v>
                </c:pt>
                <c:pt idx="917">
                  <c:v>-0.00183851568031928</c:v>
                </c:pt>
                <c:pt idx="918">
                  <c:v>0.00285180248431063</c:v>
                </c:pt>
                <c:pt idx="919">
                  <c:v>0.00761154153221502</c:v>
                </c:pt>
                <c:pt idx="920">
                  <c:v>0.0124278073350776</c:v>
                </c:pt>
                <c:pt idx="921">
                  <c:v>0.0172873066054888</c:v>
                </c:pt>
                <c:pt idx="922">
                  <c:v>0.0221763855964015</c:v>
                </c:pt>
                <c:pt idx="923">
                  <c:v>0.0270810708126847</c:v>
                </c:pt>
                <c:pt idx="924">
                  <c:v>0.0319871113921212</c:v>
                </c:pt>
                <c:pt idx="925">
                  <c:v>0.0368800227548646</c:v>
                </c:pt>
                <c:pt idx="926">
                  <c:v>0.0417451310733388</c:v>
                </c:pt>
                <c:pt idx="927">
                  <c:v>0.0465676180853855</c:v>
                </c:pt>
                <c:pt idx="928">
                  <c:v>0.0513325657684649</c:v>
                </c:pt>
                <c:pt idx="929">
                  <c:v>0.0560250004171148</c:v>
                </c:pt>
                <c:pt idx="930">
                  <c:v>0.0606299357226687</c:v>
                </c:pt>
                <c:pt idx="931">
                  <c:v>0.0651324145431558</c:v>
                </c:pt>
                <c:pt idx="932">
                  <c:v>0.0695175491680668</c:v>
                </c:pt>
                <c:pt idx="933">
                  <c:v>0.0737705600186984</c:v>
                </c:pt>
                <c:pt idx="934">
                  <c:v>0.0778768128676821</c:v>
                </c:pt>
                <c:pt idx="935">
                  <c:v>0.0818218547961529</c:v>
                </c:pt>
                <c:pt idx="936">
                  <c:v>0.0855914492183516</c:v>
                </c:pt>
                <c:pt idx="937">
                  <c:v>0.089171610377783</c:v>
                </c:pt>
                <c:pt idx="938">
                  <c:v>0.0925486377471993</c:v>
                </c:pt>
                <c:pt idx="939">
                  <c:v>0.0957091507436714</c:v>
                </c:pt>
                <c:pt idx="940">
                  <c:v>0.0986401241038428</c:v>
                </c:pt>
                <c:pt idx="941">
                  <c:v>0.101328924163444</c:v>
                </c:pt>
                <c:pt idx="942">
                  <c:v>0.103763346164046</c:v>
                </c:pt>
                <c:pt idx="943">
                  <c:v>0.105931652585224</c:v>
                </c:pt>
                <c:pt idx="944">
                  <c:v>0.107822612386736</c:v>
                </c:pt>
                <c:pt idx="945">
                  <c:v>0.109425540954071</c:v>
                </c:pt>
                <c:pt idx="946">
                  <c:v>0.110730340477468</c:v>
                </c:pt>
                <c:pt idx="947">
                  <c:v>0.111727540459647</c:v>
                </c:pt>
                <c:pt idx="948">
                  <c:v>0.112408338037126</c:v>
                </c:pt>
                <c:pt idx="949">
                  <c:v>0.112764637807774</c:v>
                </c:pt>
                <c:pt idx="950">
                  <c:v>0.112789090876259</c:v>
                </c:pt>
                <c:pt idx="951">
                  <c:v>0.112475132853312</c:v>
                </c:pt>
                <c:pt idx="952">
                  <c:v>0.111817020569759</c:v>
                </c:pt>
                <c:pt idx="953">
                  <c:v>0.110809867289579</c:v>
                </c:pt>
                <c:pt idx="954">
                  <c:v>0.109449676226574</c:v>
                </c:pt>
                <c:pt idx="955">
                  <c:v>0.107733372186509</c:v>
                </c:pt>
                <c:pt idx="956">
                  <c:v>0.105658831171009</c:v>
                </c:pt>
                <c:pt idx="957">
                  <c:v>0.103224907791748</c:v>
                </c:pt>
                <c:pt idx="958">
                  <c:v>0.100431460353982</c:v>
                </c:pt>
                <c:pt idx="959">
                  <c:v>0.097279373477741</c:v>
                </c:pt>
                <c:pt idx="960">
                  <c:v>0.0937705781334575</c:v>
                </c:pt>
                <c:pt idx="961">
                  <c:v>0.089908068976659</c:v>
                </c:pt>
                <c:pt idx="962">
                  <c:v>0.0856959188739328</c:v>
                </c:pt>
                <c:pt idx="963">
                  <c:v>0.0811392905197608</c:v>
                </c:pt>
                <c:pt idx="964">
                  <c:v>0.0762444450512179</c:v>
                </c:pt>
                <c:pt idx="965">
                  <c:v>0.0710187475749906</c:v>
                </c:pt>
                <c:pt idx="966">
                  <c:v>0.0654706695287825</c:v>
                </c:pt>
                <c:pt idx="967">
                  <c:v>0.0596097878069786</c:v>
                </c:pt>
                <c:pt idx="968">
                  <c:v>0.0534467805884739</c:v>
                </c:pt>
                <c:pt idx="969">
                  <c:v>0.0469934198128498</c:v>
                </c:pt>
                <c:pt idx="970">
                  <c:v>0.0402625602596195</c:v>
                </c:pt>
                <c:pt idx="971">
                  <c:v>0.0332681251940551</c:v>
                </c:pt>
                <c:pt idx="972">
                  <c:v>0.0260250885521598</c:v>
                </c:pt>
                <c:pt idx="973">
                  <c:v>0.0185494536466357</c:v>
                </c:pt>
                <c:pt idx="974">
                  <c:v>0.0108582283852199</c:v>
                </c:pt>
                <c:pt idx="975">
                  <c:v>0.00296939700249066</c:v>
                </c:pt>
                <c:pt idx="976">
                  <c:v>-0.00509811168383218</c:v>
                </c:pt>
                <c:pt idx="977">
                  <c:v>-0.0133244594709839</c:v>
                </c:pt>
                <c:pt idx="978">
                  <c:v>-0.0216889373923092</c:v>
                </c:pt>
                <c:pt idx="979">
                  <c:v>-0.030170007719797</c:v>
                </c:pt>
                <c:pt idx="980">
                  <c:v>-0.0387453492958966</c:v>
                </c:pt>
                <c:pt idx="981">
                  <c:v>-0.0473919061320411</c:v>
                </c:pt>
                <c:pt idx="982">
                  <c:v>-0.0560859392008198</c:v>
                </c:pt>
                <c:pt idx="983">
                  <c:v>-0.0648030813382682</c:v>
                </c:pt>
                <c:pt idx="984">
                  <c:v>-0.0735183951623337</c:v>
                </c:pt>
              </c:numCache>
            </c:numRef>
          </c:yVal>
          <c:smooth val="0"/>
        </c:ser>
        <c:axId val="2347190"/>
        <c:axId val="89754363"/>
      </c:scatterChart>
      <c:valAx>
        <c:axId val="23471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9754363"/>
        <c:crossesAt val="0"/>
        <c:crossBetween val="midCat"/>
      </c:valAx>
      <c:valAx>
        <c:axId val="8975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347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essler!$B$16:$B$1000</c:f>
              <c:numCache>
                <c:formatCode>General</c:formatCode>
                <c:ptCount val="985"/>
                <c:pt idx="0">
                  <c:v>0.03</c:v>
                </c:pt>
                <c:pt idx="1">
                  <c:v>0.03106</c:v>
                </c:pt>
                <c:pt idx="2">
                  <c:v>0.03201771</c:v>
                </c:pt>
                <c:pt idx="3">
                  <c:v>0.03288583728</c:v>
                </c:pt>
                <c:pt idx="4">
                  <c:v>0.033664207287574</c:v>
                </c:pt>
                <c:pt idx="5">
                  <c:v>0.0343497137636958</c:v>
                </c:pt>
                <c:pt idx="6">
                  <c:v>0.0349387372709821</c:v>
                </c:pt>
                <c:pt idx="7">
                  <c:v>0.0354277103502141</c:v>
                </c:pt>
                <c:pt idx="8">
                  <c:v>0.0358132524676089</c:v>
                </c:pt>
                <c:pt idx="9">
                  <c:v>0.0360922092260283</c:v>
                </c:pt>
                <c:pt idx="10">
                  <c:v>0.0362616709473506</c:v>
                </c:pt>
                <c:pt idx="11">
                  <c:v>0.0363189867390224</c:v>
                </c:pt>
                <c:pt idx="12">
                  <c:v>0.0362617773142276</c:v>
                </c:pt>
                <c:pt idx="13">
                  <c:v>0.0360879471668175</c:v>
                </c:pt>
                <c:pt idx="14">
                  <c:v>0.0357956961756174</c:v>
                </c:pt>
                <c:pt idx="15">
                  <c:v>0.0353835306146662</c:v>
                </c:pt>
                <c:pt idx="16">
                  <c:v>0.034850273529021</c:v>
                </c:pt>
                <c:pt idx="17">
                  <c:v>0.034195074433386</c:v>
                </c:pt>
                <c:pt idx="18">
                  <c:v>0.0334174182910236</c:v>
                </c:pt>
                <c:pt idx="19">
                  <c:v>0.032517133731169</c:v>
                </c:pt>
                <c:pt idx="20">
                  <c:v>0.0314944004641794</c:v>
                </c:pt>
                <c:pt idx="21">
                  <c:v>0.0303497558548659</c:v>
                </c:pt>
                <c:pt idx="22">
                  <c:v>0.0290841006158689</c:v>
                </c:pt>
                <c:pt idx="23">
                  <c:v>0.0276987035845413</c:v>
                </c:pt>
                <c:pt idx="24">
                  <c:v>0.0261952055485944</c:v>
                </c:pt>
                <c:pt idx="25">
                  <c:v>0.0245756220877308</c:v>
                </c:pt>
                <c:pt idx="26">
                  <c:v>0.0228423454006258</c:v>
                </c:pt>
                <c:pt idx="27">
                  <c:v>0.0209981450889262</c:v>
                </c:pt>
                <c:pt idx="28">
                  <c:v>0.0190461678723911</c:v>
                </c:pt>
                <c:pt idx="29">
                  <c:v>0.0169899362119051</c:v>
                </c:pt>
                <c:pt idx="30">
                  <c:v>0.0148333458198343</c:v>
                </c:pt>
                <c:pt idx="31">
                  <c:v>0.0125806620400687</c:v>
                </c:pt>
                <c:pt idx="32">
                  <c:v>0.0102365150830803</c:v>
                </c:pt>
                <c:pt idx="33">
                  <c:v>0.00780589410442712</c:v>
                </c:pt>
                <c:pt idx="34">
                  <c:v>0.00529414011833241</c:v>
                </c:pt>
                <c:pt idx="35">
                  <c:v>0.00270693774126026</c:v>
                </c:pt>
                <c:pt idx="36">
                  <c:v>5.03057637804114E-005</c:v>
                </c:pt>
                <c:pt idx="37">
                  <c:v>-0.00266941344753811</c:v>
                </c:pt>
                <c:pt idx="38">
                  <c:v>-0.00544556571295716</c:v>
                </c:pt>
                <c:pt idx="39">
                  <c:v>-0.00827119795831457</c:v>
                </c:pt>
                <c:pt idx="40">
                  <c:v>-0.0111390722772708</c:v>
                </c:pt>
                <c:pt idx="41">
                  <c:v>-0.0140416811210062</c:v>
                </c:pt>
                <c:pt idx="42">
                  <c:v>-0.016971263595657</c:v>
                </c:pt>
                <c:pt idx="43">
                  <c:v>-0.0199198228441073</c:v>
                </c:pt>
                <c:pt idx="44">
                  <c:v>-0.0228791444850759</c:v>
                </c:pt>
                <c:pt idx="45">
                  <c:v>-0.0258408160787753</c:v>
                </c:pt>
                <c:pt idx="46">
                  <c:v>-0.0287962475847717</c:v>
                </c:pt>
                <c:pt idx="47">
                  <c:v>-0.0317366927740592</c:v>
                </c:pt>
                <c:pt idx="48">
                  <c:v>-0.0346532715537887</c:v>
                </c:pt>
                <c:pt idx="49">
                  <c:v>-0.0375369931595712</c:v>
                </c:pt>
                <c:pt idx="50">
                  <c:v>-0.0403787801668182</c:v>
                </c:pt>
                <c:pt idx="51">
                  <c:v>-0.0431694932691993</c:v>
                </c:pt>
                <c:pt idx="52">
                  <c:v>-0.0458999567690042</c:v>
                </c:pt>
                <c:pt idx="53">
                  <c:v>-0.0485609847209955</c:v>
                </c:pt>
                <c:pt idx="54">
                  <c:v>-0.0511434076682528</c:v>
                </c:pt>
                <c:pt idx="55">
                  <c:v>-0.0536380999055332</c:v>
                </c:pt>
                <c:pt idx="56">
                  <c:v>-0.056036007202837</c:v>
                </c:pt>
                <c:pt idx="57">
                  <c:v>-0.0583281749191625</c:v>
                </c:pt>
                <c:pt idx="58">
                  <c:v>-0.0605057764338817</c:v>
                </c:pt>
                <c:pt idx="59">
                  <c:v>-0.0625601418207756</c:v>
                </c:pt>
                <c:pt idx="60">
                  <c:v>-0.0644827866875388</c:v>
                </c:pt>
                <c:pt idx="61">
                  <c:v>-0.0662654411015107</c:v>
                </c:pt>
                <c:pt idx="62">
                  <c:v>-0.0679000785205188</c:v>
                </c:pt>
                <c:pt idx="63">
                  <c:v>-0.0693789446460348</c:v>
                </c:pt>
                <c:pt idx="64">
                  <c:v>-0.0706945861143494</c:v>
                </c:pt>
                <c:pt idx="65">
                  <c:v>-0.0718398789401749</c:v>
                </c:pt>
                <c:pt idx="66">
                  <c:v>-0.0728080566259777</c:v>
                </c:pt>
                <c:pt idx="67">
                  <c:v>-0.0735927378494363</c:v>
                </c:pt>
                <c:pt idx="68">
                  <c:v>-0.0741879536406997</c:v>
                </c:pt>
                <c:pt idx="69">
                  <c:v>-0.0745881739605863</c:v>
                </c:pt>
                <c:pt idx="70">
                  <c:v>-0.0747883335905084</c:v>
                </c:pt>
                <c:pt idx="71">
                  <c:v>-0.0747838572447041</c:v>
                </c:pt>
                <c:pt idx="72">
                  <c:v>-0.0745706838153106</c:v>
                </c:pt>
                <c:pt idx="73">
                  <c:v>-0.0741452896608782</c:v>
                </c:pt>
                <c:pt idx="74">
                  <c:v>-0.0735047108490859</c:v>
                </c:pt>
                <c:pt idx="75">
                  <c:v>-0.0726465642646427</c:v>
                </c:pt>
                <c:pt idx="76">
                  <c:v>-0.0715690674935955</c:v>
                </c:pt>
                <c:pt idx="77">
                  <c:v>-0.0702710573954802</c:v>
                </c:pt>
                <c:pt idx="78">
                  <c:v>-0.068752007274878</c:v>
                </c:pt>
                <c:pt idx="79">
                  <c:v>-0.0670120425639267</c:v>
                </c:pt>
                <c:pt idx="80">
                  <c:v>-0.0650519549271124</c:v>
                </c:pt>
                <c:pt idx="81">
                  <c:v>-0.0628732146991642</c:v>
                </c:pt>
                <c:pt idx="82">
                  <c:v>-0.0604779815660218</c:v>
                </c:pt>
                <c:pt idx="83">
                  <c:v>-0.0578691133975779</c:v>
                </c:pt>
                <c:pt idx="84">
                  <c:v>-0.0550501731391605</c:v>
                </c:pt>
                <c:pt idx="85">
                  <c:v>-0.0520254336664776</c:v>
                </c:pt>
                <c:pt idx="86">
                  <c:v>-0.0487998805060055</c:v>
                </c:pt>
                <c:pt idx="87">
                  <c:v>-0.04537921231961</c:v>
                </c:pt>
                <c:pt idx="88">
                  <c:v>-0.0417698390486703</c:v>
                </c:pt>
                <c:pt idx="89">
                  <c:v>-0.0379788776093652</c:v>
                </c:pt>
                <c:pt idx="90">
                  <c:v>-0.0340141450274152</c:v>
                </c:pt>
                <c:pt idx="91">
                  <c:v>-0.0298841488979886</c:v>
                </c:pt>
                <c:pt idx="92">
                  <c:v>-0.025598075055373</c:v>
                </c:pt>
                <c:pt idx="93">
                  <c:v>-0.0211657723383265</c:v>
                </c:pt>
                <c:pt idx="94">
                  <c:v>-0.0165977343419408</c:v>
                </c:pt>
                <c:pt idx="95">
                  <c:v>-0.0119050780567824</c:v>
                </c:pt>
                <c:pt idx="96">
                  <c:v>-0.00709951931266719</c:v>
                </c:pt>
                <c:pt idx="97">
                  <c:v>-0.00219334496942008</c:v>
                </c:pt>
                <c:pt idx="98">
                  <c:v>0.00280061816787264</c:v>
                </c:pt>
                <c:pt idx="99">
                  <c:v>0.00786903768477458</c:v>
                </c:pt>
                <c:pt idx="100">
                  <c:v>0.0129981130606976</c:v>
                </c:pt>
                <c:pt idx="101">
                  <c:v>0.0181736161831538</c:v>
                </c:pt>
                <c:pt idx="102">
                  <c:v>0.023380934632809</c:v>
                </c:pt>
                <c:pt idx="103">
                  <c:v>0.028605117406283</c:v>
                </c:pt>
                <c:pt idx="104">
                  <c:v>0.0338309226469877</c:v>
                </c:pt>
                <c:pt idx="105">
                  <c:v>0.0390428668609409</c:v>
                </c:pt>
                <c:pt idx="106">
                  <c:v>0.0442252750136558</c:v>
                </c:pt>
                <c:pt idx="107">
                  <c:v>0.0493623308466353</c:v>
                </c:pt>
                <c:pt idx="108">
                  <c:v>0.0544381267288574</c:v>
                </c:pt>
                <c:pt idx="109">
                  <c:v>0.0594367123800145</c:v>
                </c:pt>
                <c:pt idx="110">
                  <c:v>0.0643421418751765</c:v>
                </c:pt>
                <c:pt idx="111">
                  <c:v>0.0691385184669346</c:v>
                </c:pt>
                <c:pt idx="112">
                  <c:v>0.0738100369361237</c:v>
                </c:pt>
                <c:pt idx="113">
                  <c:v>0.0783410233933753</c:v>
                </c:pt>
                <c:pt idx="114">
                  <c:v>0.082715972681223</c:v>
                </c:pt>
                <c:pt idx="115">
                  <c:v>0.0869195837450989</c:v>
                </c:pt>
                <c:pt idx="116">
                  <c:v>0.0909367935242931</c:v>
                </c:pt>
                <c:pt idx="117">
                  <c:v>0.0947528100364296</c:v>
                </c:pt>
                <c:pt idx="118">
                  <c:v>0.0983531453741971</c:v>
                </c:pt>
                <c:pt idx="119">
                  <c:v>0.101723649295009</c:v>
                </c:pt>
                <c:pt idx="120">
                  <c:v>0.104850543969796</c:v>
                </c:pt>
                <c:pt idx="121">
                  <c:v>0.107720460284946</c:v>
                </c:pt>
                <c:pt idx="122">
                  <c:v>0.110320475888448</c:v>
                </c:pt>
                <c:pt idx="123">
                  <c:v>0.112638154967195</c:v>
                </c:pt>
                <c:pt idx="124">
                  <c:v>0.114661589563758</c:v>
                </c:pt>
                <c:pt idx="125">
                  <c:v>0.116379442106069</c:v>
                </c:pt>
                <c:pt idx="126">
                  <c:v>0.117780988740419</c:v>
                </c:pt>
                <c:pt idx="127">
                  <c:v>0.118856163024547</c:v>
                </c:pt>
                <c:pt idx="128">
                  <c:v>0.119595599543618</c:v>
                </c:pt>
                <c:pt idx="129">
                  <c:v>0.119990677043934</c:v>
                </c:pt>
                <c:pt idx="130">
                  <c:v>0.120033560724176</c:v>
                </c:pt>
                <c:pt idx="131">
                  <c:v>0.119717243371117</c:v>
                </c:pt>
                <c:pt idx="132">
                  <c:v>0.11903558506979</c:v>
                </c:pt>
                <c:pt idx="133">
                  <c:v>0.11798335125387</c:v>
                </c:pt>
                <c:pt idx="134">
                  <c:v>0.116556248890386</c:v>
                </c:pt>
                <c:pt idx="135">
                  <c:v>0.114750960614719</c:v>
                </c:pt>
                <c:pt idx="136">
                  <c:v>0.112565176648702</c:v>
                </c:pt>
                <c:pt idx="137">
                  <c:v>0.109997624347966</c:v>
                </c:pt>
                <c:pt idx="138">
                  <c:v>0.107048095235487</c:v>
                </c:pt>
                <c:pt idx="139">
                  <c:v>0.103717469387583</c:v>
                </c:pt>
                <c:pt idx="140">
                  <c:v>0.100007737046783</c:v>
                </c:pt>
                <c:pt idx="141">
                  <c:v>0.0959220173436545</c:v>
                </c:pt>
                <c:pt idx="142">
                  <c:v>0.091464574016984</c:v>
                </c:pt>
                <c:pt idx="143">
                  <c:v>0.0866408280289142</c:v>
                </c:pt>
                <c:pt idx="144">
                  <c:v>0.0814573669789528</c:v>
                </c:pt>
                <c:pt idx="145">
                  <c:v>0.0759219512281711</c:v>
                </c:pt>
                <c:pt idx="146">
                  <c:v>0.0700435166525777</c:v>
                </c:pt>
                <c:pt idx="147">
                  <c:v>0.0638321739525718</c:v>
                </c:pt>
                <c:pt idx="148">
                  <c:v>0.057299204453599</c:v>
                </c:pt>
                <c:pt idx="149">
                  <c:v>0.0504570523416589</c:v>
                </c:pt>
                <c:pt idx="150">
                  <c:v>0.0433193132861562</c:v>
                </c:pt>
                <c:pt idx="151">
                  <c:v>0.0359007194117345</c:v>
                </c:pt>
                <c:pt idx="152">
                  <c:v>0.0282171205901842</c:v>
                </c:pt>
                <c:pt idx="153">
                  <c:v>0.020285462033246</c:v>
                </c:pt>
                <c:pt idx="154">
                  <c:v>0.0121237581771327</c:v>
                </c:pt>
                <c:pt idx="155">
                  <c:v>0.003751062859831</c:v>
                </c:pt>
                <c:pt idx="156">
                  <c:v>-0.00481256419729582</c:v>
                </c:pt>
                <c:pt idx="157">
                  <c:v>-0.0135460945814312</c:v>
                </c:pt>
                <c:pt idx="158">
                  <c:v>-0.0224275720207753</c:v>
                </c:pt>
                <c:pt idx="159">
                  <c:v>-0.0314341568136394</c:v>
                </c:pt>
                <c:pt idx="160">
                  <c:v>-0.0405421737992073</c:v>
                </c:pt>
                <c:pt idx="161">
                  <c:v>-0.0497271638039109</c:v>
                </c:pt>
                <c:pt idx="162">
                  <c:v>-0.0589639384862448</c:v>
                </c:pt>
                <c:pt idx="163">
                  <c:v>-0.0682266384917401</c:v>
                </c:pt>
                <c:pt idx="164">
                  <c:v>-0.0774887948187699</c:v>
                </c:pt>
                <c:pt idx="165">
                  <c:v>-0.0867233932849046</c:v>
                </c:pt>
                <c:pt idx="166">
                  <c:v>-0.0959029419727339</c:v>
                </c:pt>
                <c:pt idx="167">
                  <c:v>-0.104999541523458</c:v>
                </c:pt>
                <c:pt idx="168">
                  <c:v>-0.11398495813618</c:v>
                </c:pt>
                <c:pt idx="169">
                  <c:v>-0.122830699120777</c:v>
                </c:pt>
                <c:pt idx="170">
                  <c:v>-0.131508090842499</c:v>
                </c:pt>
                <c:pt idx="171">
                  <c:v>-0.139988358887199</c:v>
                </c:pt>
                <c:pt idx="172">
                  <c:v>-0.148242710267312</c:v>
                </c:pt>
                <c:pt idx="173">
                  <c:v>-0.156242417480509</c:v>
                </c:pt>
                <c:pt idx="174">
                  <c:v>-0.163958904225483</c:v>
                </c:pt>
                <c:pt idx="175">
                  <c:v>-0.171363832572633</c:v>
                </c:pt>
                <c:pt idx="176">
                  <c:v>-0.178429191381634</c:v>
                </c:pt>
                <c:pt idx="177">
                  <c:v>-0.185127385753307</c:v>
                </c:pt>
                <c:pt idx="178">
                  <c:v>-0.191431327299813</c:v>
                </c:pt>
                <c:pt idx="179">
                  <c:v>-0.197314525015521</c:v>
                </c:pt>
                <c:pt idx="180">
                  <c:v>-0.202751176531013</c:v>
                </c:pt>
                <c:pt idx="181">
                  <c:v>-0.207716259535233</c:v>
                </c:pt>
                <c:pt idx="182">
                  <c:v>-0.212185623156167</c:v>
                </c:pt>
                <c:pt idx="183">
                  <c:v>-0.216136079099483</c:v>
                </c:pt>
                <c:pt idx="184">
                  <c:v>-0.219545492358274</c:v>
                </c:pt>
                <c:pt idx="185">
                  <c:v>-0.222392871326707</c:v>
                </c:pt>
                <c:pt idx="186">
                  <c:v>-0.224658457177939</c:v>
                </c:pt>
                <c:pt idx="187">
                  <c:v>-0.226323812404676</c:v>
                </c:pt>
                <c:pt idx="188">
                  <c:v>-0.227371908472791</c:v>
                </c:pt>
                <c:pt idx="189">
                  <c:v>-0.227787212609719</c:v>
                </c:pt>
                <c:pt idx="190">
                  <c:v>-0.227555773847146</c:v>
                </c:pt>
                <c:pt idx="191">
                  <c:v>-0.226665308572514</c:v>
                </c:pt>
                <c:pt idx="192">
                  <c:v>-0.225105286031543</c:v>
                </c:pt>
                <c:pt idx="193">
                  <c:v>-0.222867014487324</c:v>
                </c:pt>
                <c:pt idx="194">
                  <c:v>-0.21994372911478</c:v>
                </c:pt>
                <c:pt idx="195">
                  <c:v>-0.216330683244171</c:v>
                </c:pt>
                <c:pt idx="196">
                  <c:v>-0.212025245342832</c:v>
                </c:pt>
                <c:pt idx="197">
                  <c:v>-0.207027005262111</c:v>
                </c:pt>
                <c:pt idx="198">
                  <c:v>-0.201337894966371</c:v>
                </c:pt>
                <c:pt idx="199">
                  <c:v>-0.194962331501313</c:v>
                </c:pt>
                <c:pt idx="200">
                  <c:v>-0.18790739382375</c:v>
                </c:pt>
                <c:pt idx="201">
                  <c:v>-0.180183051062167</c:v>
                </c:pt>
                <c:pt idx="202">
                  <c:v>-0.171802469026581</c:v>
                </c:pt>
                <c:pt idx="203">
                  <c:v>-0.162782436304339</c:v>
                </c:pt>
                <c:pt idx="204">
                  <c:v>-0.153143974234609</c:v>
                </c:pt>
                <c:pt idx="205">
                  <c:v>-0.142913231509131</c:v>
                </c:pt>
                <c:pt idx="206">
                  <c:v>-0.132122822022867</c:v>
                </c:pt>
                <c:pt idx="207">
                  <c:v>-0.120813855796294</c:v>
                </c:pt>
                <c:pt idx="208">
                  <c:v>-0.109039053708325</c:v>
                </c:pt>
                <c:pt idx="209">
                  <c:v>-0.0968675456460576</c:v>
                </c:pt>
                <c:pt idx="210">
                  <c:v>-0.0843922351518466</c:v>
                </c:pt>
                <c:pt idx="211">
                  <c:v>-0.0717409227691057</c:v>
                </c:pt>
                <c:pt idx="212">
                  <c:v>-0.0590924890479219</c:v>
                </c:pt>
                <c:pt idx="213">
                  <c:v>-0.0466986536396186</c:v>
                </c:pt>
                <c:pt idx="214">
                  <c:v>-0.0349084284832219</c:v>
                </c:pt>
                <c:pt idx="215">
                  <c:v>-0.0241830144460601</c:v>
                </c:pt>
                <c:pt idx="216">
                  <c:v>-0.01506986738206</c:v>
                </c:pt>
                <c:pt idx="217">
                  <c:v>-0.00808213086586251</c:v>
                </c:pt>
                <c:pt idx="218">
                  <c:v>-0.00344816451342256</c:v>
                </c:pt>
                <c:pt idx="219">
                  <c:v>-0.000848405853086257</c:v>
                </c:pt>
                <c:pt idx="220">
                  <c:v>0.00051312145942045</c:v>
                </c:pt>
                <c:pt idx="221">
                  <c:v>0.00138834557858043</c:v>
                </c:pt>
                <c:pt idx="222">
                  <c:v>0.00213523176919892</c:v>
                </c:pt>
                <c:pt idx="223">
                  <c:v>0.00285297201655122</c:v>
                </c:pt>
                <c:pt idx="224">
                  <c:v>0.0035613148994329</c:v>
                </c:pt>
                <c:pt idx="225">
                  <c:v>0.00426248183376534</c:v>
                </c:pt>
                <c:pt idx="226">
                  <c:v>0.00495516197715479</c:v>
                </c:pt>
                <c:pt idx="227">
                  <c:v>0.00563733754837124</c:v>
                </c:pt>
                <c:pt idx="228">
                  <c:v>0.00630684407376952</c:v>
                </c:pt>
                <c:pt idx="229">
                  <c:v>0.00696148481793052</c:v>
                </c:pt>
                <c:pt idx="230">
                  <c:v>0.00759905815585659</c:v>
                </c:pt>
                <c:pt idx="231">
                  <c:v>0.00821736807208533</c:v>
                </c:pt>
                <c:pt idx="232">
                  <c:v>0.00881423146207073</c:v>
                </c:pt>
                <c:pt idx="233">
                  <c:v>0.00938748488056505</c:v>
                </c:pt>
                <c:pt idx="234">
                  <c:v>0.00993499123488132</c:v>
                </c:pt>
                <c:pt idx="235">
                  <c:v>0.0104546465044726</c:v>
                </c:pt>
                <c:pt idx="236">
                  <c:v>0.0109443864876468</c:v>
                </c:pt>
                <c:pt idx="237">
                  <c:v>0.0114021935605022</c:v>
                </c:pt>
                <c:pt idx="238">
                  <c:v>0.0118261034299199</c:v>
                </c:pt>
                <c:pt idx="239">
                  <c:v>0.0122142118616089</c:v>
                </c:pt>
                <c:pt idx="240">
                  <c:v>0.0125646813638517</c:v>
                </c:pt>
                <c:pt idx="241">
                  <c:v>0.0128757478073672</c:v>
                </c:pt>
                <c:pt idx="242">
                  <c:v>0.0131457269615377</c:v>
                </c:pt>
                <c:pt idx="243">
                  <c:v>0.0133730209271216</c:v>
                </c:pt>
                <c:pt idx="244">
                  <c:v>0.0135561244454874</c:v>
                </c:pt>
                <c:pt idx="245">
                  <c:v>0.0136936310643633</c:v>
                </c:pt>
                <c:pt idx="246">
                  <c:v>0.0137842391401048</c:v>
                </c:pt>
                <c:pt idx="247">
                  <c:v>0.0138267576565295</c:v>
                </c:pt>
                <c:pt idx="248">
                  <c:v>0.0138201118404688</c:v>
                </c:pt>
                <c:pt idx="249">
                  <c:v>0.0137633485543326</c:v>
                </c:pt>
                <c:pt idx="250">
                  <c:v>0.0136556414461831</c:v>
                </c:pt>
                <c:pt idx="251">
                  <c:v>0.0134962958380645</c:v>
                </c:pt>
                <c:pt idx="252">
                  <c:v>0.0132847533336408</c:v>
                </c:pt>
                <c:pt idx="253">
                  <c:v>0.0130205961265571</c:v>
                </c:pt>
                <c:pt idx="254">
                  <c:v>0.0127035509913564</c:v>
                </c:pt>
                <c:pt idx="255">
                  <c:v>0.012333492939265</c:v>
                </c:pt>
                <c:pt idx="256">
                  <c:v>0.0119104485216944</c:v>
                </c:pt>
                <c:pt idx="257">
                  <c:v>0.0114345987649053</c:v>
                </c:pt>
                <c:pt idx="258">
                  <c:v>0.0109062817199422</c:v>
                </c:pt>
                <c:pt idx="259">
                  <c:v>0.010325994612663</c:v>
                </c:pt>
                <c:pt idx="260">
                  <c:v>0.00969439557947362</c:v>
                </c:pt>
                <c:pt idx="261">
                  <c:v>0.00901230497521945</c:v>
                </c:pt>
                <c:pt idx="262">
                  <c:v>0.00828070624059004</c:v>
                </c:pt>
                <c:pt idx="263">
                  <c:v>0.00750074631735717</c:v>
                </c:pt>
                <c:pt idx="264">
                  <c:v>0.00667373560078853</c:v>
                </c:pt>
                <c:pt idx="265">
                  <c:v>0.00580114741965869</c:v>
                </c:pt>
                <c:pt idx="266">
                  <c:v>0.00488461703541348</c:v>
                </c:pt>
                <c:pt idx="267">
                  <c:v>0.00392594015323151</c:v>
                </c:pt>
                <c:pt idx="268">
                  <c:v>0.00292707093896461</c:v>
                </c:pt>
                <c:pt idx="269">
                  <c:v>0.00189011953722576</c:v>
                </c:pt>
                <c:pt idx="270">
                  <c:v>0.000817349087224096</c:v>
                </c:pt>
                <c:pt idx="271">
                  <c:v>-0.000288827765679166</c:v>
                </c:pt>
                <c:pt idx="272">
                  <c:v>-0.00142585286330814</c:v>
                </c:pt>
                <c:pt idx="273">
                  <c:v>-0.00259102703206916</c:v>
                </c:pt>
                <c:pt idx="274">
                  <c:v>-0.00378151508209432</c:v>
                </c:pt>
                <c:pt idx="275">
                  <c:v>-0.0049943513043117</c:v>
                </c:pt>
                <c:pt idx="276">
                  <c:v>-0.00622644546009203</c:v>
                </c:pt>
                <c:pt idx="277">
                  <c:v>-0.00747458925657123</c:v>
                </c:pt>
                <c:pt idx="278">
                  <c:v>-0.00873546329918336</c:v>
                </c:pt>
                <c:pt idx="279">
                  <c:v>-0.0100056445113624</c:v>
                </c:pt>
                <c:pt idx="280">
                  <c:v>-0.0112816140097894</c:v>
                </c:pt>
                <c:pt idx="281">
                  <c:v>-0.0125597654219769</c:v>
                </c:pt>
                <c:pt idx="282">
                  <c:v>-0.0138364136314036</c:v>
                </c:pt>
                <c:pt idx="283">
                  <c:v>-0.0151078039338359</c:v>
                </c:pt>
                <c:pt idx="284">
                  <c:v>-0.016370121586917</c:v>
                </c:pt>
                <c:pt idx="285">
                  <c:v>-0.0176195017335554</c:v>
                </c:pt>
                <c:pt idx="286">
                  <c:v>-0.0188520396781287</c:v>
                </c:pt>
                <c:pt idx="287">
                  <c:v>-0.0200638014930205</c:v>
                </c:pt>
                <c:pt idx="288">
                  <c:v>-0.021250834931547</c:v>
                </c:pt>
                <c:pt idx="289">
                  <c:v>-0.0224091806219045</c:v>
                </c:pt>
                <c:pt idx="290">
                  <c:v>-0.0235348835153808</c:v>
                </c:pt>
                <c:pt idx="291">
                  <c:v>-0.024624004560739</c:v>
                </c:pt>
                <c:pt idx="292">
                  <c:v>-0.025672632575388</c:v>
                </c:pt>
                <c:pt idx="293">
                  <c:v>-0.0266768962827243</c:v>
                </c:pt>
                <c:pt idx="294">
                  <c:v>-0.0276329764838531</c:v>
                </c:pt>
                <c:pt idx="295">
                  <c:v>-0.0285371183307859</c:v>
                </c:pt>
                <c:pt idx="296">
                  <c:v>-0.0293856436671688</c:v>
                </c:pt>
                <c:pt idx="297">
                  <c:v>-0.0301749634016258</c:v>
                </c:pt>
                <c:pt idx="298">
                  <c:v>-0.030901589877904</c:v>
                </c:pt>
                <c:pt idx="299">
                  <c:v>-0.0315621492051957</c:v>
                </c:pt>
                <c:pt idx="300">
                  <c:v>-0.0321533935112763</c:v>
                </c:pt>
                <c:pt idx="301">
                  <c:v>-0.0326722130804572</c:v>
                </c:pt>
                <c:pt idx="302">
                  <c:v>-0.0331156483377941</c:v>
                </c:pt>
                <c:pt idx="303">
                  <c:v>-0.0334809016405353</c:v>
                </c:pt>
                <c:pt idx="304">
                  <c:v>-0.0337653488374279</c:v>
                </c:pt>
                <c:pt idx="305">
                  <c:v>-0.0339665505562415</c:v>
                </c:pt>
                <c:pt idx="306">
                  <c:v>-0.0340822631797065</c:v>
                </c:pt>
                <c:pt idx="307">
                  <c:v>-0.0341104494700149</c:v>
                </c:pt>
                <c:pt idx="308">
                  <c:v>-0.0340492888020896</c:v>
                </c:pt>
                <c:pt idx="309">
                  <c:v>-0.0338971869659982</c:v>
                </c:pt>
                <c:pt idx="310">
                  <c:v>-0.0336527854991793</c:v>
                </c:pt>
                <c:pt idx="311">
                  <c:v>-0.0333149705095553</c:v>
                </c:pt>
                <c:pt idx="312">
                  <c:v>-0.0328828809511426</c:v>
                </c:pt>
                <c:pt idx="313">
                  <c:v>-0.0323559163144313</c:v>
                </c:pt>
                <c:pt idx="314">
                  <c:v>-0.0317337436946057</c:v>
                </c:pt>
                <c:pt idx="315">
                  <c:v>-0.0310163042016103</c:v>
                </c:pt>
                <c:pt idx="316">
                  <c:v>-0.0302038186771493</c:v>
                </c:pt>
                <c:pt idx="317">
                  <c:v>-0.0292967926849392</c:v>
                </c:pt>
                <c:pt idx="318">
                  <c:v>-0.0282960207419233</c:v>
                </c:pt>
                <c:pt idx="319">
                  <c:v>-0.0272025897597159</c:v>
                </c:pt>
                <c:pt idx="320">
                  <c:v>-0.0260178816672716</c:v>
                </c:pt>
                <c:pt idx="321">
                  <c:v>-0.0247435751876888</c:v>
                </c:pt>
                <c:pt idx="322">
                  <c:v>-0.0233816467441588</c:v>
                </c:pt>
                <c:pt idx="323">
                  <c:v>-0.0219343704723737</c:v>
                </c:pt>
                <c:pt idx="324">
                  <c:v>-0.020404317319214</c:v>
                </c:pt>
                <c:pt idx="325">
                  <c:v>-0.0187943532102592</c:v>
                </c:pt>
                <c:pt idx="326">
                  <c:v>-0.017107636271601</c:v>
                </c:pt>
                <c:pt idx="327">
                  <c:v>-0.0153476130946002</c:v>
                </c:pt>
                <c:pt idx="328">
                  <c:v>-0.013518014035602</c:v>
                </c:pt>
                <c:pt idx="329">
                  <c:v>-0.0116228475462163</c:v>
                </c:pt>
                <c:pt idx="330">
                  <c:v>-0.00966639353355924</c:v>
                </c:pt>
                <c:pt idx="331">
                  <c:v>-0.0076531957538254</c:v>
                </c:pt>
                <c:pt idx="332">
                  <c:v>-0.00558805324669308</c:v>
                </c:pt>
                <c:pt idx="333">
                  <c:v>-0.0034760108223207</c:v>
                </c:pt>
                <c:pt idx="334">
                  <c:v>-0.00132234861703019</c:v>
                </c:pt>
                <c:pt idx="335">
                  <c:v>0.000867429261858358</c:v>
                </c:pt>
                <c:pt idx="336">
                  <c:v>0.00308760697723791</c:v>
                </c:pt>
                <c:pt idx="337">
                  <c:v>0.00533227006042806</c:v>
                </c:pt>
                <c:pt idx="338">
                  <c:v>0.0075953193332768</c:v>
                </c:pt>
                <c:pt idx="339">
                  <c:v>0.0098704856172145</c:v>
                </c:pt>
                <c:pt idx="340">
                  <c:v>0.0121513451888262</c:v>
                </c:pt>
                <c:pt idx="341">
                  <c:v>0.0144313359384091</c:v>
                </c:pt>
                <c:pt idx="342">
                  <c:v>0.0167037741853456</c:v>
                </c:pt>
                <c:pt idx="343">
                  <c:v>0.0189618721019995</c:v>
                </c:pt>
                <c:pt idx="344">
                  <c:v>0.0211987556962719</c:v>
                </c:pt>
                <c:pt idx="345">
                  <c:v>0.0234074833019424</c:v>
                </c:pt>
                <c:pt idx="346">
                  <c:v>0.0255810645254593</c:v>
                </c:pt>
                <c:pt idx="347">
                  <c:v>0.0277124795978995</c:v>
                </c:pt>
                <c:pt idx="348">
                  <c:v>0.0297946990813127</c:v>
                </c:pt>
                <c:pt idx="349">
                  <c:v>0.0318207038795313</c:v>
                </c:pt>
                <c:pt idx="350">
                  <c:v>0.0337835055046328</c:v>
                </c:pt>
                <c:pt idx="351">
                  <c:v>0.0356761665514876</c:v>
                </c:pt>
                <c:pt idx="352">
                  <c:v>0.0374918213340651</c:v>
                </c:pt>
                <c:pt idx="353">
                  <c:v>0.039223696638292</c:v>
                </c:pt>
                <c:pt idx="354">
                  <c:v>0.0408651325471366</c:v>
                </c:pt>
                <c:pt idx="355">
                  <c:v>0.0424096032941455</c:v>
                </c:pt>
                <c:pt idx="356">
                  <c:v>0.0438507381018034</c:v>
                </c:pt>
                <c:pt idx="357">
                  <c:v>0.0451823419607987</c:v>
                </c:pt>
                <c:pt idx="358">
                  <c:v>0.0463984163055387</c:v>
                </c:pt>
                <c:pt idx="359">
                  <c:v>0.0474931795401059</c:v>
                </c:pt>
                <c:pt idx="360">
                  <c:v>0.0484610873673199</c:v>
                </c:pt>
                <c:pt idx="361">
                  <c:v>0.0492968528717657</c:v>
                </c:pt>
                <c:pt idx="362">
                  <c:v>0.0499954663056356</c:v>
                </c:pt>
                <c:pt idx="363">
                  <c:v>0.0505522145241369</c:v>
                </c:pt>
                <c:pt idx="364">
                  <c:v>0.0509627000151175</c:v>
                </c:pt>
                <c:pt idx="365">
                  <c:v>0.0512228594655761</c:v>
                </c:pt>
                <c:pt idx="366">
                  <c:v>0.0513289818059232</c:v>
                </c:pt>
                <c:pt idx="367">
                  <c:v>0.0512777256713237</c:v>
                </c:pt>
                <c:pt idx="368">
                  <c:v>0.0510661362182431</c:v>
                </c:pt>
                <c:pt idx="369">
                  <c:v>0.0506916612334613</c:v>
                </c:pt>
                <c:pt idx="370">
                  <c:v>0.0501521664723604</c:v>
                </c:pt>
                <c:pt idx="371">
                  <c:v>0.0494459501632242</c:v>
                </c:pt>
                <c:pt idx="372">
                  <c:v>0.0485717566146233</c:v>
                </c:pt>
                <c:pt idx="373">
                  <c:v>0.0475287888636873</c:v>
                </c:pt>
                <c:pt idx="374">
                  <c:v>0.0463167203041672</c:v>
                </c:pt>
                <c:pt idx="375">
                  <c:v>0.0449357052346542</c:v>
                </c:pt>
                <c:pt idx="376">
                  <c:v>0.0433863882691176</c:v>
                </c:pt>
                <c:pt idx="377">
                  <c:v>0.0416699125540366</c:v>
                </c:pt>
                <c:pt idx="378">
                  <c:v>0.0397879267388057</c:v>
                </c:pt>
                <c:pt idx="379">
                  <c:v>0.0377425906487638</c:v>
                </c:pt>
                <c:pt idx="380">
                  <c:v>0.0355365796131273</c:v>
                </c:pt>
                <c:pt idx="381">
                  <c:v>0.0331730874032562</c:v>
                </c:pt>
                <c:pt idx="382">
                  <c:v>0.0306558277400577</c:v>
                </c:pt>
                <c:pt idx="383">
                  <c:v>0.027989034332897</c:v>
                </c:pt>
                <c:pt idx="384">
                  <c:v>0.0251774594161385</c:v>
                </c:pt>
                <c:pt idx="385">
                  <c:v>0.0222263707533609</c:v>
                </c:pt>
                <c:pt idx="386">
                  <c:v>0.0191415470833736</c:v>
                </c:pt>
                <c:pt idx="387">
                  <c:v>0.0159292719863818</c:v>
                </c:pt>
                <c:pt idx="388">
                  <c:v>0.0125963261530134</c:v>
                </c:pt>
                <c:pt idx="389">
                  <c:v>0.00914997804339652</c:v>
                </c:pt>
                <c:pt idx="390">
                  <c:v>0.00559797292807483</c:v>
                </c:pt>
                <c:pt idx="391">
                  <c:v>0.00194852030723708</c:v>
                </c:pt>
                <c:pt idx="392">
                  <c:v>-0.00178972029047965</c:v>
                </c:pt>
                <c:pt idx="393">
                  <c:v>-0.0056076551234967</c:v>
                </c:pt>
                <c:pt idx="394">
                  <c:v>-0.00949577365607204</c:v>
                </c:pt>
                <c:pt idx="395">
                  <c:v>-0.0134441675643379</c:v>
                </c:pt>
                <c:pt idx="396">
                  <c:v>-0.0174425513085732</c:v>
                </c:pt>
                <c:pt idx="397">
                  <c:v>-0.021480284245647</c:v>
                </c:pt>
                <c:pt idx="398">
                  <c:v>-0.0255463942505207</c:v>
                </c:pt>
                <c:pt idx="399">
                  <c:v>-0.0296296028106474</c:v>
                </c:pt>
                <c:pt idx="400">
                  <c:v>-0.033718351552076</c:v>
                </c:pt>
                <c:pt idx="401">
                  <c:v>-0.0378008301510704</c:v>
                </c:pt>
                <c:pt idx="402">
                  <c:v>-0.0418650055801006</c:v>
                </c:pt>
                <c:pt idx="403">
                  <c:v>-0.0458986526321769</c:v>
                </c:pt>
                <c:pt idx="404">
                  <c:v>-0.0498893856626867</c:v>
                </c:pt>
                <c:pt idx="405">
                  <c:v>-0.053824691483185</c:v>
                </c:pt>
                <c:pt idx="406">
                  <c:v>-0.0576919633369865</c:v>
                </c:pt>
                <c:pt idx="407">
                  <c:v>-0.0614785358819416</c:v>
                </c:pt>
                <c:pt idx="408">
                  <c:v>-0.0651717211014538</c:v>
                </c:pt>
                <c:pt idx="409">
                  <c:v>-0.0687588450606424</c:v>
                </c:pt>
                <c:pt idx="410">
                  <c:v>-0.0722272854205809</c:v>
                </c:pt>
                <c:pt idx="411">
                  <c:v>-0.0755645096197707</c:v>
                </c:pt>
                <c:pt idx="412">
                  <c:v>-0.0787581136284581</c:v>
                </c:pt>
                <c:pt idx="413">
                  <c:v>-0.0817958611780906</c:v>
                </c:pt>
                <c:pt idx="414">
                  <c:v>-0.0846657233651536</c:v>
                </c:pt>
                <c:pt idx="415">
                  <c:v>-0.0873559185258488</c:v>
                </c:pt>
                <c:pt idx="416">
                  <c:v>-0.0898549522755912</c:v>
                </c:pt>
                <c:pt idx="417">
                  <c:v>-0.0921516576051321</c:v>
                </c:pt>
                <c:pt idx="418">
                  <c:v>-0.0942352349232762</c:v>
                </c:pt>
                <c:pt idx="419">
                  <c:v>-0.096095291934674</c:v>
                </c:pt>
                <c:pt idx="420">
                  <c:v>-0.0977218832400545</c:v>
                </c:pt>
                <c:pt idx="421">
                  <c:v>-0.0991055495455268</c:v>
                </c:pt>
                <c:pt idx="422">
                  <c:v>-0.100237356367256</c:v>
                </c:pt>
                <c:pt idx="423">
                  <c:v>-0.1011089321179</c:v>
                </c:pt>
                <c:pt idx="424">
                  <c:v>-0.101712505461719</c:v>
                </c:pt>
                <c:pt idx="425">
                  <c:v>-0.102040941826214</c:v>
                </c:pt>
                <c:pt idx="426">
                  <c:v>-0.10208777895956</c:v>
                </c:pt>
                <c:pt idx="427">
                  <c:v>-0.101847261424923</c:v>
                </c:pt>
                <c:pt idx="428">
                  <c:v>-0.101314373925031</c:v>
                </c:pt>
                <c:pt idx="429">
                  <c:v>-0.100484873353009</c:v>
                </c:pt>
                <c:pt idx="430">
                  <c:v>-0.0993553194685469</c:v>
                </c:pt>
                <c:pt idx="431">
                  <c:v>-0.0979231041017571</c:v>
                </c:pt>
                <c:pt idx="432">
                  <c:v>-0.0961864787906181</c:v>
                </c:pt>
                <c:pt idx="433">
                  <c:v>-0.0941445807614634</c:v>
                </c:pt>
                <c:pt idx="434">
                  <c:v>-0.0917974571654214</c:v>
                </c:pt>
                <c:pt idx="435">
                  <c:v>-0.0891460874867464</c:v>
                </c:pt>
                <c:pt idx="436">
                  <c:v>-0.0861924040412679</c:v>
                </c:pt>
                <c:pt idx="437">
                  <c:v>-0.0829393104842332</c:v>
                </c:pt>
                <c:pt idx="438">
                  <c:v>-0.0793906982460199</c:v>
                </c:pt>
                <c:pt idx="439">
                  <c:v>-0.075551460810741</c:v>
                </c:pt>
                <c:pt idx="440">
                  <c:v>-0.0714275057456414</c:v>
                </c:pt>
                <c:pt idx="441">
                  <c:v>-0.0670257643771167</c:v>
                </c:pt>
                <c:pt idx="442">
                  <c:v>-0.0623541989906201</c:v>
                </c:pt>
                <c:pt idx="443">
                  <c:v>-0.0574218074048059</c:v>
                </c:pt>
                <c:pt idx="444">
                  <c:v>-0.0522386247328522</c:v>
                </c:pt>
                <c:pt idx="445">
                  <c:v>-0.0468157220936669</c:v>
                </c:pt>
                <c:pt idx="446">
                  <c:v>-0.0411652019701964</c:v>
                </c:pt>
                <c:pt idx="447">
                  <c:v>-0.0353001898291486</c:v>
                </c:pt>
                <c:pt idx="448">
                  <c:v>-0.0292348215145902</c:v>
                </c:pt>
                <c:pt idx="449">
                  <c:v>-0.0229842258069743</c:v>
                </c:pt>
                <c:pt idx="450">
                  <c:v>-0.0165645014014016</c:v>
                </c:pt>
                <c:pt idx="451">
                  <c:v>-0.00999268741026018</c:v>
                </c:pt>
                <c:pt idx="452">
                  <c:v>-0.00328672634700272</c:v>
                </c:pt>
                <c:pt idx="453">
                  <c:v>0.00353458158195522</c:v>
                </c:pt>
                <c:pt idx="454">
                  <c:v>0.0104516341343161</c:v>
                </c:pt>
                <c:pt idx="455">
                  <c:v>0.0174440938964624</c:v>
                </c:pt>
                <c:pt idx="456">
                  <c:v>0.0244909674862844</c:v>
                </c:pt>
                <c:pt idx="457">
                  <c:v>0.0315706979152008</c:v>
                </c:pt>
                <c:pt idx="458">
                  <c:v>0.0386612703854583</c:v>
                </c:pt>
                <c:pt idx="459">
                  <c:v>0.0457403309778392</c:v>
                </c:pt>
                <c:pt idx="460">
                  <c:v>0.0527853165751655</c:v>
                </c:pt>
                <c:pt idx="461">
                  <c:v>0.0597735930046747</c:v>
                </c:pt>
                <c:pt idx="462">
                  <c:v>0.0666825968729979</c:v>
                </c:pt>
                <c:pt idx="463">
                  <c:v>0.0734899750992558</c:v>
                </c:pt>
                <c:pt idx="464">
                  <c:v>0.0801737149925575</c:v>
                </c:pt>
                <c:pt idx="465">
                  <c:v>0.0867122571886418</c:v>
                </c:pt>
                <c:pt idx="466">
                  <c:v>0.0930845841662225</c:v>
                </c:pt>
                <c:pt idx="467">
                  <c:v>0.0992702786206764</c:v>
                </c:pt>
                <c:pt idx="468">
                  <c:v>0.105249548703705</c:v>
                </c:pt>
                <c:pt idx="469">
                  <c:v>0.111003220800654</c:v>
                </c:pt>
                <c:pt idx="470">
                  <c:v>0.116512704591424</c:v>
                </c:pt>
                <c:pt idx="471">
                  <c:v>0.121759938897123</c:v>
                </c:pt>
                <c:pt idx="472">
                  <c:v>0.126727329471756</c:v>
                </c:pt>
                <c:pt idx="473">
                  <c:v>0.131397690831055</c:v>
                </c:pt>
                <c:pt idx="474">
                  <c:v>0.135754203144766</c:v>
                </c:pt>
                <c:pt idx="475">
                  <c:v>0.13978039234145</c:v>
                </c:pt>
                <c:pt idx="476">
                  <c:v>0.143460137511922</c:v>
                </c:pt>
                <c:pt idx="477">
                  <c:v>0.146777705351748</c:v>
                </c:pt>
                <c:pt idx="478">
                  <c:v>0.149717807682141</c:v>
                </c:pt>
                <c:pt idx="479">
                  <c:v>0.152265675723008</c:v>
                </c:pt>
                <c:pt idx="480">
                  <c:v>0.154407144037365</c:v>
                </c:pt>
                <c:pt idx="481">
                  <c:v>0.156128737747225</c:v>
                </c:pt>
                <c:pt idx="482">
                  <c:v>0.157417758226501</c:v>
                </c:pt>
                <c:pt idx="483">
                  <c:v>0.158262364373868</c:v>
                </c:pt>
                <c:pt idx="484">
                  <c:v>0.158651648225318</c:v>
                </c:pt>
                <c:pt idx="485">
                  <c:v>0.158575704790045</c:v>
                </c:pt>
                <c:pt idx="486">
                  <c:v>0.158025696550444</c:v>
                </c:pt>
                <c:pt idx="487">
                  <c:v>0.156993913199103</c:v>
                </c:pt>
                <c:pt idx="488">
                  <c:v>0.155473827089386</c:v>
                </c:pt>
                <c:pt idx="489">
                  <c:v>0.153460144710811</c:v>
                </c:pt>
                <c:pt idx="490">
                  <c:v>0.150948854352807</c:v>
                </c:pt>
                <c:pt idx="491">
                  <c:v>0.147937270016384</c:v>
                </c:pt>
                <c:pt idx="492">
                  <c:v>0.144424071567795</c:v>
                </c:pt>
                <c:pt idx="493">
                  <c:v>0.140409341088385</c:v>
                </c:pt>
                <c:pt idx="494">
                  <c:v>0.135894595350453</c:v>
                </c:pt>
                <c:pt idx="495">
                  <c:v>0.130882814334114</c:v>
                </c:pt>
                <c:pt idx="496">
                  <c:v>0.125378465691654</c:v>
                </c:pt>
                <c:pt idx="497">
                  <c:v>0.119387525061857</c:v>
                </c:pt>
                <c:pt idx="498">
                  <c:v>0.112917492136086</c:v>
                </c:pt>
                <c:pt idx="499">
                  <c:v>0.10597740237981</c:v>
                </c:pt>
                <c:pt idx="500">
                  <c:v>0.0985778343171671</c:v>
                </c:pt>
                <c:pt idx="501">
                  <c:v>0.0907309122917667</c:v>
                </c:pt>
                <c:pt idx="502">
                  <c:v>0.082450304623895</c:v>
                </c:pt>
                <c:pt idx="503">
                  <c:v>0.0737512170924258</c:v>
                </c:pt>
                <c:pt idx="504">
                  <c:v>0.0646503816788949</c:v>
                </c:pt>
                <c:pt idx="505">
                  <c:v>0.0551660405212062</c:v>
                </c:pt>
                <c:pt idx="506">
                  <c:v>0.0453179250352169</c:v>
                </c:pt>
                <c:pt idx="507">
                  <c:v>0.0351272301738985</c:v>
                </c:pt>
                <c:pt idx="508">
                  <c:v>0.0246165838057994</c:v>
                </c:pt>
                <c:pt idx="509">
                  <c:v>0.0138100112070887</c:v>
                </c:pt>
                <c:pt idx="510">
                  <c:v>0.00273289467445161</c:v>
                </c:pt>
                <c:pt idx="511">
                  <c:v>-0.00858807172050271</c:v>
                </c:pt>
                <c:pt idx="512">
                  <c:v>-0.0201249322009522</c:v>
                </c:pt>
                <c:pt idx="513">
                  <c:v>-0.0318485241303376</c:v>
                </c:pt>
                <c:pt idx="514">
                  <c:v>-0.0437285375710487</c:v>
                </c:pt>
                <c:pt idx="515">
                  <c:v>-0.0557335794794105</c:v>
                </c:pt>
                <c:pt idx="516">
                  <c:v>-0.0678312424455917</c:v>
                </c:pt>
                <c:pt idx="517">
                  <c:v>-0.0799881778725529</c:v>
                </c:pt>
                <c:pt idx="518">
                  <c:v>-0.0921701734736471</c:v>
                </c:pt>
                <c:pt idx="519">
                  <c:v>-0.104342234954062</c:v>
                </c:pt>
                <c:pt idx="520">
                  <c:v>-0.116468671726999</c:v>
                </c:pt>
                <c:pt idx="521">
                  <c:v>-0.12851318650138</c:v>
                </c:pt>
                <c:pt idx="522">
                  <c:v>-0.14043896856407</c:v>
                </c:pt>
                <c:pt idx="523">
                  <c:v>-0.152208790566106</c:v>
                </c:pt>
                <c:pt idx="524">
                  <c:v>-0.163785108609379</c:v>
                </c:pt>
                <c:pt idx="525">
                  <c:v>-0.175130165417708</c:v>
                </c:pt>
                <c:pt idx="526">
                  <c:v>-0.186206096364314</c:v>
                </c:pt>
                <c:pt idx="527">
                  <c:v>-0.196975038116584</c:v>
                </c:pt>
                <c:pt idx="528">
                  <c:v>-0.207399239648721</c:v>
                </c:pt>
                <c:pt idx="529">
                  <c:v>-0.217441175363689</c:v>
                </c:pt>
                <c:pt idx="530">
                  <c:v>-0.227063660057908</c:v>
                </c:pt>
                <c:pt idx="531">
                  <c:v>-0.236229965455746</c:v>
                </c:pt>
                <c:pt idx="532">
                  <c:v>-0.244903938036285</c:v>
                </c:pt>
                <c:pt idx="533">
                  <c:v>-0.253050117872559</c:v>
                </c:pt>
                <c:pt idx="534">
                  <c:v>-0.260633858204027</c:v>
                </c:pt>
                <c:pt idx="535">
                  <c:v>-0.267621445467211</c:v>
                </c:pt>
                <c:pt idx="536">
                  <c:v>-0.273980219518241</c:v>
                </c:pt>
                <c:pt idx="537">
                  <c:v>-0.279678693795867</c:v>
                </c:pt>
                <c:pt idx="538">
                  <c:v>-0.284686675196452</c:v>
                </c:pt>
                <c:pt idx="539">
                  <c:v>-0.28897538346616</c:v>
                </c:pt>
                <c:pt idx="540">
                  <c:v>-0.292517569964289</c:v>
                </c:pt>
                <c:pt idx="541">
                  <c:v>-0.295287635721197</c:v>
                </c:pt>
                <c:pt idx="542">
                  <c:v>-0.297261748813386</c:v>
                </c:pt>
                <c:pt idx="543">
                  <c:v>-0.298417961220074</c:v>
                </c:pt>
                <c:pt idx="544">
                  <c:v>-0.298736325529863</c:v>
                </c:pt>
                <c:pt idx="545">
                  <c:v>-0.298199012163594</c:v>
                </c:pt>
                <c:pt idx="546">
                  <c:v>-0.296790428217945</c:v>
                </c:pt>
                <c:pt idx="547">
                  <c:v>-0.294497339690028</c:v>
                </c:pt>
                <c:pt idx="548">
                  <c:v>-0.29130899983889</c:v>
                </c:pt>
                <c:pt idx="549">
                  <c:v>-0.287217287976963</c:v>
                </c:pt>
                <c:pt idx="550">
                  <c:v>-0.282216865399303</c:v>
                </c:pt>
                <c:pt idx="551">
                  <c:v>-0.276305359020816</c:v>
                </c:pt>
                <c:pt idx="552">
                  <c:v>-0.269483589584811</c:v>
                </c:pt>
                <c:pt idx="553">
                  <c:v>-0.261755871753807</c:v>
                </c:pt>
                <c:pt idx="554">
                  <c:v>-0.253130431065762</c:v>
                </c:pt>
                <c:pt idx="555">
                  <c:v>-0.243620013185818</c:v>
                </c:pt>
                <c:pt idx="556">
                  <c:v>-0.233242814264264</c:v>
                </c:pt>
                <c:pt idx="557">
                  <c:v>-0.222023956297895</c:v>
                </c:pt>
                <c:pt idx="558">
                  <c:v>-0.209997903003122</c:v>
                </c:pt>
                <c:pt idx="559">
                  <c:v>-0.197212524065042</c:v>
                </c:pt>
                <c:pt idx="560">
                  <c:v>-0.183736084454456</c:v>
                </c:pt>
                <c:pt idx="561">
                  <c:v>-0.169669457243021</c:v>
                </c:pt>
                <c:pt idx="562">
                  <c:v>-0.155167618295228</c:v>
                </c:pt>
                <c:pt idx="563">
                  <c:v>-0.140477202998933</c:v>
                </c:pt>
                <c:pt idx="564">
                  <c:v>-0.125999919580474</c:v>
                </c:pt>
                <c:pt idx="565">
                  <c:v>-0.112390188765113</c:v>
                </c:pt>
                <c:pt idx="566">
                  <c:v>-0.100671269529722</c:v>
                </c:pt>
                <c:pt idx="567">
                  <c:v>-0.0922578129539236</c:v>
                </c:pt>
                <c:pt idx="568">
                  <c:v>-0.0885439881576599</c:v>
                </c:pt>
                <c:pt idx="569">
                  <c:v>-0.0896118684406632</c:v>
                </c:pt>
                <c:pt idx="570">
                  <c:v>-0.0930357061912934</c:v>
                </c:pt>
                <c:pt idx="571">
                  <c:v>-0.0962922608674116</c:v>
                </c:pt>
                <c:pt idx="572">
                  <c:v>-0.0993371126116755</c:v>
                </c:pt>
                <c:pt idx="573">
                  <c:v>-0.102164368355255</c:v>
                </c:pt>
                <c:pt idx="574">
                  <c:v>-0.104759802657434</c:v>
                </c:pt>
                <c:pt idx="575">
                  <c:v>-0.107111436913538</c:v>
                </c:pt>
                <c:pt idx="576">
                  <c:v>-0.109207416901277</c:v>
                </c:pt>
                <c:pt idx="577">
                  <c:v>-0.111036457911565</c:v>
                </c:pt>
                <c:pt idx="578">
                  <c:v>-0.112587824570043</c:v>
                </c:pt>
                <c:pt idx="579">
                  <c:v>-0.11385138407739</c:v>
                </c:pt>
                <c:pt idx="580">
                  <c:v>-0.114817648699181</c:v>
                </c:pt>
                <c:pt idx="581">
                  <c:v>-0.115477818587529</c:v>
                </c:pt>
                <c:pt idx="582">
                  <c:v>-0.115823823585543</c:v>
                </c:pt>
                <c:pt idx="583">
                  <c:v>-0.115848364004608</c:v>
                </c:pt>
                <c:pt idx="584">
                  <c:v>-0.115544950257303</c:v>
                </c:pt>
                <c:pt idx="585">
                  <c:v>-0.114907941240734</c:v>
                </c:pt>
                <c:pt idx="586">
                  <c:v>-0.113932581371275</c:v>
                </c:pt>
                <c:pt idx="587">
                  <c:v>-0.11261503617922</c:v>
                </c:pt>
                <c:pt idx="588">
                  <c:v>-0.110952426380546</c:v>
                </c:pt>
                <c:pt idx="589">
                  <c:v>-0.108942860352839</c:v>
                </c:pt>
                <c:pt idx="590">
                  <c:v>-0.106585464953534</c:v>
                </c:pt>
                <c:pt idx="591">
                  <c:v>-0.103880414630782</c:v>
                </c:pt>
                <c:pt idx="592">
                  <c:v>-0.100828958790507</c:v>
                </c:pt>
                <c:pt idx="593">
                  <c:v>-0.0974334473970949</c:v>
                </c:pt>
                <c:pt idx="594">
                  <c:v>-0.0936973547993252</c:v>
                </c:pt>
                <c:pt idx="595">
                  <c:v>-0.0896253017868385</c:v>
                </c:pt>
                <c:pt idx="596">
                  <c:v>-0.0852230758943868</c:v>
                </c:pt>
                <c:pt idx="597">
                  <c:v>-0.0804976499797534</c:v>
                </c:pt>
                <c:pt idx="598">
                  <c:v>-0.0754571991039652</c:v>
                </c:pt>
                <c:pt idx="599">
                  <c:v>-0.0701111157357932</c:v>
                </c:pt>
                <c:pt idx="600">
                  <c:v>-0.0644700232816703</c:v>
                </c:pt>
                <c:pt idx="601">
                  <c:v>-0.0585457879004649</c:v>
                </c:pt>
                <c:pt idx="602">
                  <c:v>-0.0523515284913319</c:v>
                </c:pt>
                <c:pt idx="603">
                  <c:v>-0.0459016246309661</c:v>
                </c:pt>
                <c:pt idx="604">
                  <c:v>-0.0392117220701698</c:v>
                </c:pt>
                <c:pt idx="605">
                  <c:v>-0.0322987351623917</c:v>
                </c:pt>
                <c:pt idx="606">
                  <c:v>-0.0251808452708211</c:v>
                </c:pt>
                <c:pt idx="607">
                  <c:v>-0.0178774937680372</c:v>
                </c:pt>
                <c:pt idx="608">
                  <c:v>-0.010409367689534</c:v>
                </c:pt>
                <c:pt idx="609">
                  <c:v>-0.00279837542636994</c:v>
                </c:pt>
                <c:pt idx="610">
                  <c:v>0.00493239094068185</c:v>
                </c:pt>
                <c:pt idx="611">
                  <c:v>0.0127587109031364</c:v>
                </c:pt>
                <c:pt idx="612">
                  <c:v>0.020655313418705</c:v>
                </c:pt>
                <c:pt idx="613">
                  <c:v>0.0285959830632603</c:v>
                </c:pt>
                <c:pt idx="614">
                  <c:v>0.0365537002044736</c:v>
                </c:pt>
                <c:pt idx="615">
                  <c:v>0.044500820321572</c:v>
                </c:pt>
                <c:pt idx="616">
                  <c:v>0.0524092958061743</c:v>
                </c:pt>
                <c:pt idx="617">
                  <c:v>0.0602509402871238</c:v>
                </c:pt>
                <c:pt idx="618">
                  <c:v>0.0679977305229353</c:v>
                </c:pt>
                <c:pt idx="619">
                  <c:v>0.0756221343179156</c:v>
                </c:pt>
                <c:pt idx="620">
                  <c:v>0.0830974453764315</c:v>
                </c:pt>
                <c:pt idx="621">
                  <c:v>0.090398098793375</c:v>
                </c:pt>
                <c:pt idx="622">
                  <c:v>0.0974999358670476</c:v>
                </c:pt>
                <c:pt idx="623">
                  <c:v>0.104380386264482</c:v>
                </c:pt>
                <c:pt idx="624">
                  <c:v>0.1110185410474</c:v>
                </c:pt>
                <c:pt idx="625">
                  <c:v>0.117395102257992</c:v>
                </c:pt>
                <c:pt idx="626">
                  <c:v>0.123492212353882</c:v>
                </c:pt>
                <c:pt idx="627">
                  <c:v>0.129293186424549</c:v>
                </c:pt>
                <c:pt idx="628">
                  <c:v>0.134782187129812</c:v>
                </c:pt>
                <c:pt idx="629">
                  <c:v>0.139943892079354</c:v>
                </c:pt>
                <c:pt idx="630">
                  <c:v>0.144763203062544</c:v>
                </c:pt>
                <c:pt idx="631">
                  <c:v>0.149225036136912</c:v>
                </c:pt>
                <c:pt idx="632">
                  <c:v>0.153314213999542</c:v>
                </c:pt>
                <c:pt idx="633">
                  <c:v>0.157015462087786</c:v>
                </c:pt>
                <c:pt idx="634">
                  <c:v>0.160313492519757</c:v>
                </c:pt>
                <c:pt idx="635">
                  <c:v>0.163193149012234</c:v>
                </c:pt>
                <c:pt idx="636">
                  <c:v>0.165639582764656</c:v>
                </c:pt>
                <c:pt idx="637">
                  <c:v>0.167638433068815</c:v>
                </c:pt>
                <c:pt idx="638">
                  <c:v>0.169175994481714</c:v>
                </c:pt>
                <c:pt idx="639">
                  <c:v>0.170239361572269</c:v>
                </c:pt>
                <c:pt idx="640">
                  <c:v>0.170816549848745</c:v>
                </c:pt>
                <c:pt idx="641">
                  <c:v>0.170896596100851</c:v>
                </c:pt>
                <c:pt idx="642">
                  <c:v>0.170469643044687</c:v>
                </c:pt>
                <c:pt idx="643">
                  <c:v>0.169527012765689</c:v>
                </c:pt>
                <c:pt idx="644">
                  <c:v>0.168061272178873</c:v>
                </c:pt>
                <c:pt idx="645">
                  <c:v>0.166066292433134</c:v>
                </c:pt>
                <c:pt idx="646">
                  <c:v>0.163537303263558</c:v>
                </c:pt>
                <c:pt idx="647">
                  <c:v>0.160470942764019</c:v>
                </c:pt>
                <c:pt idx="648">
                  <c:v>0.156865302783396</c:v>
                </c:pt>
                <c:pt idx="649">
                  <c:v>0.152719970016077</c:v>
                </c:pt>
                <c:pt idx="650">
                  <c:v>0.148036062786879</c:v>
                </c:pt>
                <c:pt idx="651">
                  <c:v>0.142816263489237</c:v>
                </c:pt>
                <c:pt idx="652">
                  <c:v>0.137064846610231</c:v>
                </c:pt>
                <c:pt idx="653">
                  <c:v>0.130787702261088</c:v>
                </c:pt>
                <c:pt idx="654">
                  <c:v>0.123992355123599</c:v>
                </c:pt>
                <c:pt idx="655">
                  <c:v>0.116687978719781</c:v>
                </c:pt>
                <c:pt idx="656">
                  <c:v>0.108885404912531</c:v>
                </c:pt>
                <c:pt idx="657">
                  <c:v>0.100597128548259</c:v>
                </c:pt>
                <c:pt idx="658">
                  <c:v>0.0918373071579333</c:v>
                </c:pt>
                <c:pt idx="659">
                  <c:v>0.0826217556401128</c:v>
                </c:pt>
                <c:pt idx="660">
                  <c:v>0.072967935858181</c:v>
                </c:pt>
                <c:pt idx="661">
                  <c:v>0.0628949410938182</c:v>
                </c:pt>
                <c:pt idx="662">
                  <c:v>0.052423475309575</c:v>
                </c:pt>
                <c:pt idx="663">
                  <c:v>0.0415758271851341</c:v>
                </c:pt>
                <c:pt idx="664">
                  <c:v>0.0303758389043036</c:v>
                </c:pt>
                <c:pt idx="665">
                  <c:v>0.0188488696828916</c:v>
                </c:pt>
                <c:pt idx="666">
                  <c:v>0.00702175404128164</c:v>
                </c:pt>
                <c:pt idx="667">
                  <c:v>-0.00507724516033581</c:v>
                </c:pt>
                <c:pt idx="668">
                  <c:v>-0.0174184888915667</c:v>
                </c:pt>
                <c:pt idx="669">
                  <c:v>-0.0299710192788672</c:v>
                </c:pt>
                <c:pt idx="670">
                  <c:v>-0.0427026220275067</c:v>
                </c:pt>
                <c:pt idx="671">
                  <c:v>-0.055579893860545</c:v>
                </c:pt>
                <c:pt idx="672">
                  <c:v>-0.0685683148814246</c:v>
                </c:pt>
                <c:pt idx="673">
                  <c:v>-0.0816323257512</c:v>
                </c:pt>
                <c:pt idx="674">
                  <c:v>-0.094735409555829</c:v>
                </c:pt>
                <c:pt idx="675">
                  <c:v>-0.107840178223404</c:v>
                </c:pt>
                <c:pt idx="676">
                  <c:v>-0.120908463335769</c:v>
                </c:pt>
                <c:pt idx="677">
                  <c:v>-0.133901411163728</c:v>
                </c:pt>
                <c:pt idx="678">
                  <c:v>-0.14677958174008</c:v>
                </c:pt>
                <c:pt idx="679">
                  <c:v>-0.159503051770054</c:v>
                </c:pt>
                <c:pt idx="680">
                  <c:v>-0.172031521164565</c:v>
                </c:pt>
                <c:pt idx="681">
                  <c:v>-0.184324422967991</c:v>
                </c:pt>
                <c:pt idx="682">
                  <c:v>-0.196341036439176</c:v>
                </c:pt>
                <c:pt idx="683">
                  <c:v>-0.20804060303209</c:v>
                </c:pt>
                <c:pt idx="684">
                  <c:v>-0.219382445011238</c:v>
                </c:pt>
                <c:pt idx="685">
                  <c:v>-0.230326086426662</c:v>
                </c:pt>
                <c:pt idx="686">
                  <c:v>-0.240831376164453</c:v>
                </c:pt>
                <c:pt idx="687">
                  <c:v>-0.25085861278136</c:v>
                </c:pt>
                <c:pt idx="688">
                  <c:v>-0.260368670826678</c:v>
                </c:pt>
                <c:pt idx="689">
                  <c:v>-0.269323128351627</c:v>
                </c:pt>
                <c:pt idx="690">
                  <c:v>-0.277684395306455</c:v>
                </c:pt>
                <c:pt idx="691">
                  <c:v>-0.285415842529342</c:v>
                </c:pt>
                <c:pt idx="692">
                  <c:v>-0.292481931040013</c:v>
                </c:pt>
                <c:pt idx="693">
                  <c:v>-0.298848341366286</c:v>
                </c:pt>
                <c:pt idx="694">
                  <c:v>-0.30448210265586</c:v>
                </c:pt>
                <c:pt idx="695">
                  <c:v>-0.309351721361544</c:v>
                </c:pt>
                <c:pt idx="696">
                  <c:v>-0.3134273093406</c:v>
                </c:pt>
                <c:pt idx="697">
                  <c:v>-0.316680711284432</c:v>
                </c:pt>
                <c:pt idx="698">
                  <c:v>-0.319085631503817</c:v>
                </c:pt>
                <c:pt idx="699">
                  <c:v>-0.32061776025234</c:v>
                </c:pt>
                <c:pt idx="700">
                  <c:v>-0.321254900000285</c:v>
                </c:pt>
                <c:pt idx="701">
                  <c:v>-0.32097709240962</c:v>
                </c:pt>
                <c:pt idx="702">
                  <c:v>-0.319766747266266</c:v>
                </c:pt>
                <c:pt idx="703">
                  <c:v>-0.317608775392861</c:v>
                </c:pt>
                <c:pt idx="704">
                  <c:v>-0.314490728748459</c:v>
                </c:pt>
                <c:pt idx="705">
                  <c:v>-0.310402952780164</c:v>
                </c:pt>
                <c:pt idx="706">
                  <c:v>-0.305338759066696</c:v>
                </c:pt>
                <c:pt idx="707">
                  <c:v>-0.299294631150521</c:v>
                </c:pt>
                <c:pt idx="708">
                  <c:v>-0.29227048454607</c:v>
                </c:pt>
                <c:pt idx="709">
                  <c:v>-0.28427001567117</c:v>
                </c:pt>
                <c:pt idx="710">
                  <c:v>-0.27530119833857</c:v>
                </c:pt>
                <c:pt idx="711">
                  <c:v>-0.265377028777804</c:v>
                </c:pt>
                <c:pt idx="712">
                  <c:v>-0.254516696658199</c:v>
                </c:pt>
                <c:pt idx="713">
                  <c:v>-0.24274750033356</c:v>
                </c:pt>
                <c:pt idx="714">
                  <c:v>-0.230108087420785</c:v>
                </c:pt>
                <c:pt idx="715">
                  <c:v>-0.216654097824708</c:v>
                </c:pt>
                <c:pt idx="716">
                  <c:v>-0.20246822333966</c:v>
                </c:pt>
                <c:pt idx="717">
                  <c:v>-0.187678441797792</c:v>
                </c:pt>
                <c:pt idx="718">
                  <c:v>-0.172491275730119</c:v>
                </c:pt>
                <c:pt idx="719">
                  <c:v>-0.157251729713903</c:v>
                </c:pt>
                <c:pt idx="720">
                  <c:v>-0.142546209883803</c:v>
                </c:pt>
                <c:pt idx="721">
                  <c:v>-0.129356954370202</c:v>
                </c:pt>
                <c:pt idx="722">
                  <c:v>-0.119209323888932</c:v>
                </c:pt>
                <c:pt idx="723">
                  <c:v>-0.114010509258247</c:v>
                </c:pt>
                <c:pt idx="724">
                  <c:v>-0.114840936877121</c:v>
                </c:pt>
                <c:pt idx="725">
                  <c:v>-0.119629622636952</c:v>
                </c:pt>
                <c:pt idx="726">
                  <c:v>-0.124322841103151</c:v>
                </c:pt>
                <c:pt idx="727">
                  <c:v>-0.128702588646678</c:v>
                </c:pt>
                <c:pt idx="728">
                  <c:v>-0.132825319006016</c:v>
                </c:pt>
                <c:pt idx="729">
                  <c:v>-0.136646689956274</c:v>
                </c:pt>
                <c:pt idx="730">
                  <c:v>-0.140158263067822</c:v>
                </c:pt>
                <c:pt idx="731">
                  <c:v>-0.143340820091214</c:v>
                </c:pt>
                <c:pt idx="732">
                  <c:v>-0.146179090741781</c:v>
                </c:pt>
                <c:pt idx="733">
                  <c:v>-0.148657622242072</c:v>
                </c:pt>
                <c:pt idx="734">
                  <c:v>-0.150761911670054</c:v>
                </c:pt>
                <c:pt idx="735">
                  <c:v>-0.152478225715168</c:v>
                </c:pt>
                <c:pt idx="736">
                  <c:v>-0.153793706205044</c:v>
                </c:pt>
                <c:pt idx="737">
                  <c:v>-0.154696421340639</c:v>
                </c:pt>
                <c:pt idx="738">
                  <c:v>-0.155175424102301</c:v>
                </c:pt>
                <c:pt idx="739">
                  <c:v>-0.155220808566037</c:v>
                </c:pt>
                <c:pt idx="740">
                  <c:v>-0.154823765111067</c:v>
                </c:pt>
                <c:pt idx="741">
                  <c:v>-0.153976634381183</c:v>
                </c:pt>
                <c:pt idx="742">
                  <c:v>-0.152672959987927</c:v>
                </c:pt>
                <c:pt idx="743">
                  <c:v>-0.150907539983593</c:v>
                </c:pt>
                <c:pt idx="744">
                  <c:v>-0.148676477188254</c:v>
                </c:pt>
                <c:pt idx="745">
                  <c:v>-0.1459772285267</c:v>
                </c:pt>
                <c:pt idx="746">
                  <c:v>-0.142808653622733</c:v>
                </c:pt>
                <c:pt idx="747">
                  <c:v>-0.139171063015863</c:v>
                </c:pt>
                <c:pt idx="748">
                  <c:v>-0.135066266516669</c:v>
                </c:pt>
                <c:pt idx="749">
                  <c:v>-0.130497622412378</c:v>
                </c:pt>
                <c:pt idx="750">
                  <c:v>-0.125470088486761</c:v>
                </c:pt>
                <c:pt idx="751">
                  <c:v>-0.119990276145675</c:v>
                </c:pt>
                <c:pt idx="752">
                  <c:v>-0.114066509363522</c:v>
                </c:pt>
                <c:pt idx="753">
                  <c:v>-0.107708890714235</c:v>
                </c:pt>
                <c:pt idx="754">
                  <c:v>-0.100929377456815</c:v>
                </c:pt>
                <c:pt idx="755">
                  <c:v>-0.0937418715486629</c:v>
                </c:pt>
                <c:pt idx="756">
                  <c:v>-0.0861623286008394</c:v>
                </c:pt>
                <c:pt idx="757">
                  <c:v>-0.0782088922028277</c:v>
                </c:pt>
                <c:pt idx="758">
                  <c:v>-0.0699020617424536</c:v>
                </c:pt>
                <c:pt idx="759">
                  <c:v>-0.061264903786046</c:v>
                </c:pt>
                <c:pt idx="760">
                  <c:v>-0.0523233191059868</c:v>
                </c:pt>
                <c:pt idx="761">
                  <c:v>-0.0431063791694936</c:v>
                </c:pt>
                <c:pt idx="762">
                  <c:v>-0.0336467465645002</c:v>
                </c:pt>
                <c:pt idx="763">
                  <c:v>-0.0239811920083808</c:v>
                </c:pt>
                <c:pt idx="764">
                  <c:v>-0.0141512137978626</c:v>
                </c:pt>
                <c:pt idx="765">
                  <c:v>-0.00420374984772237</c:v>
                </c:pt>
                <c:pt idx="766">
                  <c:v>0.00580805802168722</c:v>
                </c:pt>
                <c:pt idx="767">
                  <c:v>0.0158241407458706</c:v>
                </c:pt>
                <c:pt idx="768">
                  <c:v>0.0257769956880279</c:v>
                </c:pt>
                <c:pt idx="769">
                  <c:v>0.035591688843793</c:v>
                </c:pt>
                <c:pt idx="770">
                  <c:v>0.0451867917582344</c:v>
                </c:pt>
                <c:pt idx="771">
                  <c:v>0.0544767856875279</c:v>
                </c:pt>
                <c:pt idx="772">
                  <c:v>0.0633764421045854</c:v>
                </c:pt>
                <c:pt idx="773">
                  <c:v>0.0718073803821005</c:v>
                </c:pt>
                <c:pt idx="774">
                  <c:v>0.0797062680642674</c:v>
                </c:pt>
                <c:pt idx="775">
                  <c:v>0.0870330129511193</c:v>
                </c:pt>
                <c:pt idx="776">
                  <c:v>0.0937762650463989</c:v>
                </c:pt>
                <c:pt idx="777">
                  <c:v>0.0999534918526778</c:v>
                </c:pt>
                <c:pt idx="778">
                  <c:v>0.105604533927205</c:v>
                </c:pt>
                <c:pt idx="779">
                  <c:v>0.110780421390254</c:v>
                </c:pt>
                <c:pt idx="780">
                  <c:v>0.115531465846331</c:v>
                </c:pt>
                <c:pt idx="781">
                  <c:v>0.119898516020646</c:v>
                </c:pt>
                <c:pt idx="782">
                  <c:v>0.123909055512002</c:v>
                </c:pt>
                <c:pt idx="783">
                  <c:v>0.12757743165328</c:v>
                </c:pt>
                <c:pt idx="784">
                  <c:v>0.130907392469491</c:v>
                </c:pt>
                <c:pt idx="785">
                  <c:v>0.133895269333429</c:v>
                </c:pt>
                <c:pt idx="786">
                  <c:v>0.136532823206172</c:v>
                </c:pt>
                <c:pt idx="787">
                  <c:v>0.138809387745255</c:v>
                </c:pt>
                <c:pt idx="788">
                  <c:v>0.140713307287902</c:v>
                </c:pt>
                <c:pt idx="789">
                  <c:v>0.142232819879973</c:v>
                </c:pt>
                <c:pt idx="790">
                  <c:v>0.143356563048964</c:v>
                </c:pt>
                <c:pt idx="791">
                  <c:v>0.144073851300295</c:v>
                </c:pt>
                <c:pt idx="792">
                  <c:v>0.144374829559865</c:v>
                </c:pt>
                <c:pt idx="793">
                  <c:v>0.144250565874555</c:v>
                </c:pt>
                <c:pt idx="794">
                  <c:v>0.143693116993143</c:v>
                </c:pt>
                <c:pt idx="795">
                  <c:v>0.142695582322276</c:v>
                </c:pt>
                <c:pt idx="796">
                  <c:v>0.141252152341239</c:v>
                </c:pt>
                <c:pt idx="797">
                  <c:v>0.139358153434004</c:v>
                </c:pt>
                <c:pt idx="798">
                  <c:v>0.137010089596248</c:v>
                </c:pt>
                <c:pt idx="799">
                  <c:v>0.134205681032941</c:v>
                </c:pt>
                <c:pt idx="800">
                  <c:v>0.130943899559443</c:v>
                </c:pt>
                <c:pt idx="801">
                  <c:v>0.127225000699677</c:v>
                </c:pt>
                <c:pt idx="802">
                  <c:v>0.123050552371382</c:v>
                </c:pt>
                <c:pt idx="803">
                  <c:v>0.118423460048068</c:v>
                </c:pt>
                <c:pt idx="804">
                  <c:v>0.113347988288607</c:v>
                </c:pt>
                <c:pt idx="805">
                  <c:v>0.107829778528166</c:v>
                </c:pt>
                <c:pt idx="806">
                  <c:v>0.10187586302819</c:v>
                </c:pt>
                <c:pt idx="807">
                  <c:v>0.095494674888261</c:v>
                </c:pt>
                <c:pt idx="808">
                  <c:v>0.0886960540287959</c:v>
                </c:pt>
                <c:pt idx="809">
                  <c:v>0.0814912490605245</c:v>
                </c:pt>
                <c:pt idx="810">
                  <c:v>0.0738929149645124</c:v>
                </c:pt>
                <c:pt idx="811">
                  <c:v>0.0659151065150353</c:v>
                </c:pt>
                <c:pt idx="812">
                  <c:v>0.0575732673868133</c:v>
                </c:pt>
                <c:pt idx="813">
                  <c:v>0.0488842148979268</c:v>
                </c:pt>
                <c:pt idx="814">
                  <c:v>0.0398661203500934</c:v>
                </c:pt>
                <c:pt idx="815">
                  <c:v>0.0305384849388454</c:v>
                </c:pt>
                <c:pt idx="816">
                  <c:v>0.0209221112174506</c:v>
                </c:pt>
                <c:pt idx="817">
                  <c:v>0.0110390701101279</c:v>
                </c:pt>
                <c:pt idx="818">
                  <c:v>0.000912663482172508</c:v>
                </c:pt>
                <c:pt idx="819">
                  <c:v>-0.00943261771302823</c:v>
                </c:pt>
                <c:pt idx="820">
                  <c:v>-0.0199711396774664</c:v>
                </c:pt>
                <c:pt idx="821">
                  <c:v>-0.0306761763570034</c:v>
                </c:pt>
                <c:pt idx="822">
                  <c:v>-0.0415199643163815</c:v>
                </c:pt>
                <c:pt idx="823">
                  <c:v>-0.0524737618291134</c:v>
                </c:pt>
                <c:pt idx="824">
                  <c:v>-0.0635079120973795</c:v>
                </c:pt>
                <c:pt idx="825">
                  <c:v>-0.0745919105038111</c:v>
                </c:pt>
                <c:pt idx="826">
                  <c:v>-0.0856944757838104</c:v>
                </c:pt>
                <c:pt idx="827">
                  <c:v>-0.0967836249939055</c:v>
                </c:pt>
                <c:pt idx="828">
                  <c:v>-0.107826752138626</c:v>
                </c:pt>
                <c:pt idx="829">
                  <c:v>-0.118790710305556</c:v>
                </c:pt>
                <c:pt idx="830">
                  <c:v>-0.129641897145668</c:v>
                </c:pt>
                <c:pt idx="831">
                  <c:v>-0.140346343523769</c:v>
                </c:pt>
                <c:pt idx="832">
                  <c:v>-0.150869805152097</c:v>
                </c:pt>
                <c:pt idx="833">
                  <c:v>-0.161177857008683</c:v>
                </c:pt>
                <c:pt idx="834">
                  <c:v>-0.171235990331371</c:v>
                </c:pt>
                <c:pt idx="835">
                  <c:v>-0.181009711968221</c:v>
                </c:pt>
                <c:pt idx="836">
                  <c:v>-0.190464645855785</c:v>
                </c:pt>
                <c:pt idx="837">
                  <c:v>-0.199566636388335</c:v>
                </c:pt>
                <c:pt idx="838">
                  <c:v>-0.208281853433963</c:v>
                </c:pt>
                <c:pt idx="839">
                  <c:v>-0.216576898747582</c:v>
                </c:pt>
                <c:pt idx="840">
                  <c:v>-0.224418913526648</c:v>
                </c:pt>
                <c:pt idx="841">
                  <c:v>-0.231775686853161</c:v>
                </c:pt>
                <c:pt idx="842">
                  <c:v>-0.238615764765775</c:v>
                </c:pt>
                <c:pt idx="843">
                  <c:v>-0.244908559709085</c:v>
                </c:pt>
                <c:pt idx="844">
                  <c:v>-0.250624460114387</c:v>
                </c:pt>
                <c:pt idx="845">
                  <c:v>-0.255734939878429</c:v>
                </c:pt>
                <c:pt idx="846">
                  <c:v>-0.260212667525451</c:v>
                </c:pt>
                <c:pt idx="847">
                  <c:v>-0.264031614865398</c:v>
                </c:pt>
                <c:pt idx="848">
                  <c:v>-0.267167165000528</c:v>
                </c:pt>
                <c:pt idx="849">
                  <c:v>-0.269596219588269</c:v>
                </c:pt>
                <c:pt idx="850">
                  <c:v>-0.271297305346339</c:v>
                </c:pt>
                <c:pt idx="851">
                  <c:v>-0.272250679896301</c:v>
                </c:pt>
                <c:pt idx="852">
                  <c:v>-0.272438437197748</c:v>
                </c:pt>
                <c:pt idx="853">
                  <c:v>-0.271844613048196</c:v>
                </c:pt>
                <c:pt idx="854">
                  <c:v>-0.270455291445539</c:v>
                </c:pt>
                <c:pt idx="855">
                  <c:v>-0.268258713080239</c:v>
                </c:pt>
                <c:pt idx="856">
                  <c:v>-0.265245387921111</c:v>
                </c:pt>
                <c:pt idx="857">
                  <c:v>-0.261408214905814</c:v>
                </c:pt>
                <c:pt idx="858">
                  <c:v>-0.256742613345486</c:v>
                </c:pt>
                <c:pt idx="859">
                  <c:v>-0.251246673131333</c:v>
                </c:pt>
                <c:pt idx="860">
                  <c:v>-0.244921334736881</c:v>
                </c:pt>
                <c:pt idx="861">
                  <c:v>-0.237770616266902</c:v>
                </c:pt>
                <c:pt idx="862">
                  <c:v>-0.229801914993741</c:v>
                </c:pt>
                <c:pt idx="863">
                  <c:v>-0.221026427682321</c:v>
                </c:pt>
                <c:pt idx="864">
                  <c:v>-0.211459762331472</c:v>
                </c:pt>
                <c:pt idx="865">
                  <c:v>-0.201122862211078</c:v>
                </c:pt>
                <c:pt idx="866">
                  <c:v>-0.190043446222716</c:v>
                </c:pt>
                <c:pt idx="867">
                  <c:v>-0.178258314023109</c:v>
                </c:pt>
                <c:pt idx="868">
                  <c:v>-0.165817115612079</c:v>
                </c:pt>
                <c:pt idx="869">
                  <c:v>-0.152788618538591</c:v>
                </c:pt>
                <c:pt idx="870">
                  <c:v>-0.139271233391175</c:v>
                </c:pt>
                <c:pt idx="871">
                  <c:v>-0.125410700817508</c:v>
                </c:pt>
                <c:pt idx="872">
                  <c:v>-0.111429359781262</c:v>
                </c:pt>
                <c:pt idx="873">
                  <c:v>-0.0976724486144465</c:v>
                </c:pt>
                <c:pt idx="874">
                  <c:v>-0.0846737447479081</c:v>
                </c:pt>
                <c:pt idx="875">
                  <c:v>-0.0732241456179608</c:v>
                </c:pt>
                <c:pt idx="876">
                  <c:v>-0.0643675418514905</c:v>
                </c:pt>
                <c:pt idx="877">
                  <c:v>-0.0591311093388805</c:v>
                </c:pt>
                <c:pt idx="878">
                  <c:v>-0.0577703621886399</c:v>
                </c:pt>
                <c:pt idx="879">
                  <c:v>-0.0589793820512051</c:v>
                </c:pt>
                <c:pt idx="880">
                  <c:v>-0.0607729133935512</c:v>
                </c:pt>
                <c:pt idx="881">
                  <c:v>-0.062431288161379</c:v>
                </c:pt>
                <c:pt idx="882">
                  <c:v>-0.0639505440948756</c:v>
                </c:pt>
                <c:pt idx="883">
                  <c:v>-0.0653232131086626</c:v>
                </c:pt>
                <c:pt idx="884">
                  <c:v>-0.0665423510381262</c:v>
                </c:pt>
                <c:pt idx="885">
                  <c:v>-0.0676013127432735</c:v>
                </c:pt>
                <c:pt idx="886">
                  <c:v>-0.0684937907601019</c:v>
                </c:pt>
                <c:pt idx="887">
                  <c:v>-0.0692138407220054</c:v>
                </c:pt>
                <c:pt idx="888">
                  <c:v>-0.0697559067347576</c:v>
                </c:pt>
                <c:pt idx="889">
                  <c:v>-0.0701148461660567</c:v>
                </c:pt>
                <c:pt idx="890">
                  <c:v>-0.0702859537742757</c:v>
                </c:pt>
                <c:pt idx="891">
                  <c:v>-0.0702649850916516</c:v>
                </c:pt>
                <c:pt idx="892">
                  <c:v>-0.0700481789770779</c:v>
                </c:pt>
                <c:pt idx="893">
                  <c:v>-0.0696322792536725</c:v>
                </c:pt>
                <c:pt idx="894">
                  <c:v>-0.0690145553463868</c:v>
                </c:pt>
                <c:pt idx="895">
                  <c:v>-0.0681928218350944</c:v>
                </c:pt>
                <c:pt idx="896">
                  <c:v>-0.0671654568388033</c:v>
                </c:pt>
                <c:pt idx="897">
                  <c:v>-0.0659314191468524</c:v>
                </c:pt>
                <c:pt idx="898">
                  <c:v>-0.0644902640131357</c:v>
                </c:pt>
                <c:pt idx="899">
                  <c:v>-0.0628421575295152</c:v>
                </c:pt>
                <c:pt idx="900">
                  <c:v>-0.0609878894945878</c:v>
                </c:pt>
                <c:pt idx="901">
                  <c:v>-0.0589288846938305</c:v>
                </c:pt>
                <c:pt idx="902">
                  <c:v>-0.056667212506825</c:v>
                </c:pt>
                <c:pt idx="903">
                  <c:v>-0.0542055947567339</c:v>
                </c:pt>
                <c:pt idx="904">
                  <c:v>-0.0515474117164573</c:v>
                </c:pt>
                <c:pt idx="905">
                  <c:v>-0.048696706184962</c:v>
                </c:pt>
                <c:pt idx="906">
                  <c:v>-0.045658185546181</c:v>
                </c:pt>
                <c:pt idx="907">
                  <c:v>-0.0424372217217501</c:v>
                </c:pt>
                <c:pt idx="908">
                  <c:v>-0.0390398489278102</c:v>
                </c:pt>
                <c:pt idx="909">
                  <c:v>-0.0354727591454261</c:v>
                </c:pt>
                <c:pt idx="910">
                  <c:v>-0.0317432952141621</c:v>
                </c:pt>
                <c:pt idx="911">
                  <c:v>-0.0278594414594805</c:v>
                </c:pt>
                <c:pt idx="912">
                  <c:v>-0.0238298117674546</c:v>
                </c:pt>
                <c:pt idx="913">
                  <c:v>-0.0196636350255284</c:v>
                </c:pt>
                <c:pt idx="914">
                  <c:v>-0.0153707378565585</c:v>
                </c:pt>
                <c:pt idx="915">
                  <c:v>-0.0109615245860944</c:v>
                </c:pt>
                <c:pt idx="916">
                  <c:v>-0.00644695440082136</c:v>
                </c:pt>
                <c:pt idx="917">
                  <c:v>-0.00183851568031928</c:v>
                </c:pt>
                <c:pt idx="918">
                  <c:v>0.00285180248431063</c:v>
                </c:pt>
                <c:pt idx="919">
                  <c:v>0.00761154153221502</c:v>
                </c:pt>
                <c:pt idx="920">
                  <c:v>0.0124278073350776</c:v>
                </c:pt>
                <c:pt idx="921">
                  <c:v>0.0172873066054888</c:v>
                </c:pt>
                <c:pt idx="922">
                  <c:v>0.0221763855964015</c:v>
                </c:pt>
                <c:pt idx="923">
                  <c:v>0.0270810708126847</c:v>
                </c:pt>
                <c:pt idx="924">
                  <c:v>0.0319871113921212</c:v>
                </c:pt>
                <c:pt idx="925">
                  <c:v>0.0368800227548646</c:v>
                </c:pt>
                <c:pt idx="926">
                  <c:v>0.0417451310733388</c:v>
                </c:pt>
                <c:pt idx="927">
                  <c:v>0.0465676180853855</c:v>
                </c:pt>
                <c:pt idx="928">
                  <c:v>0.0513325657684649</c:v>
                </c:pt>
                <c:pt idx="929">
                  <c:v>0.0560250004171148</c:v>
                </c:pt>
                <c:pt idx="930">
                  <c:v>0.0606299357226687</c:v>
                </c:pt>
                <c:pt idx="931">
                  <c:v>0.0651324145431558</c:v>
                </c:pt>
                <c:pt idx="932">
                  <c:v>0.0695175491680668</c:v>
                </c:pt>
                <c:pt idx="933">
                  <c:v>0.0737705600186984</c:v>
                </c:pt>
                <c:pt idx="934">
                  <c:v>0.0778768128676821</c:v>
                </c:pt>
                <c:pt idx="935">
                  <c:v>0.0818218547961529</c:v>
                </c:pt>
                <c:pt idx="936">
                  <c:v>0.0855914492183516</c:v>
                </c:pt>
                <c:pt idx="937">
                  <c:v>0.089171610377783</c:v>
                </c:pt>
                <c:pt idx="938">
                  <c:v>0.0925486377471993</c:v>
                </c:pt>
                <c:pt idx="939">
                  <c:v>0.0957091507436714</c:v>
                </c:pt>
                <c:pt idx="940">
                  <c:v>0.0986401241038428</c:v>
                </c:pt>
                <c:pt idx="941">
                  <c:v>0.101328924163444</c:v>
                </c:pt>
                <c:pt idx="942">
                  <c:v>0.103763346164046</c:v>
                </c:pt>
                <c:pt idx="943">
                  <c:v>0.105931652585224</c:v>
                </c:pt>
                <c:pt idx="944">
                  <c:v>0.107822612386736</c:v>
                </c:pt>
                <c:pt idx="945">
                  <c:v>0.109425540954071</c:v>
                </c:pt>
                <c:pt idx="946">
                  <c:v>0.110730340477468</c:v>
                </c:pt>
                <c:pt idx="947">
                  <c:v>0.111727540459647</c:v>
                </c:pt>
                <c:pt idx="948">
                  <c:v>0.112408338037126</c:v>
                </c:pt>
                <c:pt idx="949">
                  <c:v>0.112764637807774</c:v>
                </c:pt>
                <c:pt idx="950">
                  <c:v>0.112789090876259</c:v>
                </c:pt>
                <c:pt idx="951">
                  <c:v>0.112475132853312</c:v>
                </c:pt>
                <c:pt idx="952">
                  <c:v>0.111817020569759</c:v>
                </c:pt>
                <c:pt idx="953">
                  <c:v>0.110809867289579</c:v>
                </c:pt>
                <c:pt idx="954">
                  <c:v>0.109449676226574</c:v>
                </c:pt>
                <c:pt idx="955">
                  <c:v>0.107733372186509</c:v>
                </c:pt>
                <c:pt idx="956">
                  <c:v>0.105658831171009</c:v>
                </c:pt>
                <c:pt idx="957">
                  <c:v>0.103224907791748</c:v>
                </c:pt>
                <c:pt idx="958">
                  <c:v>0.100431460353982</c:v>
                </c:pt>
                <c:pt idx="959">
                  <c:v>0.097279373477741</c:v>
                </c:pt>
                <c:pt idx="960">
                  <c:v>0.0937705781334575</c:v>
                </c:pt>
                <c:pt idx="961">
                  <c:v>0.089908068976659</c:v>
                </c:pt>
                <c:pt idx="962">
                  <c:v>0.0856959188739328</c:v>
                </c:pt>
                <c:pt idx="963">
                  <c:v>0.0811392905197608</c:v>
                </c:pt>
                <c:pt idx="964">
                  <c:v>0.0762444450512179</c:v>
                </c:pt>
                <c:pt idx="965">
                  <c:v>0.0710187475749906</c:v>
                </c:pt>
                <c:pt idx="966">
                  <c:v>0.0654706695287825</c:v>
                </c:pt>
                <c:pt idx="967">
                  <c:v>0.0596097878069786</c:v>
                </c:pt>
                <c:pt idx="968">
                  <c:v>0.0534467805884739</c:v>
                </c:pt>
                <c:pt idx="969">
                  <c:v>0.0469934198128498</c:v>
                </c:pt>
                <c:pt idx="970">
                  <c:v>0.0402625602596195</c:v>
                </c:pt>
                <c:pt idx="971">
                  <c:v>0.0332681251940551</c:v>
                </c:pt>
                <c:pt idx="972">
                  <c:v>0.0260250885521598</c:v>
                </c:pt>
                <c:pt idx="973">
                  <c:v>0.0185494536466357</c:v>
                </c:pt>
                <c:pt idx="974">
                  <c:v>0.0108582283852199</c:v>
                </c:pt>
                <c:pt idx="975">
                  <c:v>0.00296939700249066</c:v>
                </c:pt>
                <c:pt idx="976">
                  <c:v>-0.00509811168383218</c:v>
                </c:pt>
                <c:pt idx="977">
                  <c:v>-0.0133244594709839</c:v>
                </c:pt>
                <c:pt idx="978">
                  <c:v>-0.0216889373923092</c:v>
                </c:pt>
                <c:pt idx="979">
                  <c:v>-0.030170007719797</c:v>
                </c:pt>
                <c:pt idx="980">
                  <c:v>-0.0387453492958966</c:v>
                </c:pt>
                <c:pt idx="981">
                  <c:v>-0.0473919061320411</c:v>
                </c:pt>
                <c:pt idx="982">
                  <c:v>-0.0560859392008198</c:v>
                </c:pt>
                <c:pt idx="983">
                  <c:v>-0.0648030813382682</c:v>
                </c:pt>
                <c:pt idx="984">
                  <c:v>-0.0735183951623337</c:v>
                </c:pt>
              </c:numCache>
            </c:numRef>
          </c:xVal>
          <c:yVal>
            <c:numRef>
              <c:f>Roessler!$C$16:$C$1000</c:f>
              <c:numCache>
                <c:formatCode>General</c:formatCode>
                <c:ptCount val="985"/>
                <c:pt idx="0">
                  <c:v>0.02</c:v>
                </c:pt>
                <c:pt idx="1">
                  <c:v>0.0096</c:v>
                </c:pt>
                <c:pt idx="2">
                  <c:v>0.007106096</c:v>
                </c:pt>
                <c:pt idx="3">
                  <c:v>0.00649291032859328</c:v>
                </c:pt>
                <c:pt idx="4">
                  <c:v>0.00630360917601694</c:v>
                </c:pt>
                <c:pt idx="5">
                  <c:v>0.00620485587512305</c:v>
                </c:pt>
                <c:pt idx="6">
                  <c:v>0.00612385502263246</c:v>
                </c:pt>
                <c:pt idx="7">
                  <c:v>0.00604560225100888</c:v>
                </c:pt>
                <c:pt idx="8">
                  <c:v>0.00596735130050402</c:v>
                </c:pt>
                <c:pt idx="9">
                  <c:v>0.00588882708744277</c:v>
                </c:pt>
                <c:pt idx="10">
                  <c:v>0.00581021810448253</c:v>
                </c:pt>
                <c:pt idx="11">
                  <c:v>0.00573178456645195</c:v>
                </c:pt>
                <c:pt idx="12">
                  <c:v>0.00565378553402104</c:v>
                </c:pt>
                <c:pt idx="13">
                  <c:v>0.00557646575369723</c:v>
                </c:pt>
                <c:pt idx="14">
                  <c:v>0.00550005321041512</c:v>
                </c:pt>
                <c:pt idx="15">
                  <c:v>0.00542475867124927</c:v>
                </c:pt>
                <c:pt idx="16">
                  <c:v>0.00535077574816363</c:v>
                </c:pt>
                <c:pt idx="17">
                  <c:v>0.00527828122428373</c:v>
                </c:pt>
                <c:pt idx="18">
                  <c:v>0.00520743557741421</c:v>
                </c:pt>
                <c:pt idx="19">
                  <c:v>0.00513838366254801</c:v>
                </c:pt>
                <c:pt idx="20">
                  <c:v>0.00507125552051819</c:v>
                </c:pt>
                <c:pt idx="21">
                  <c:v>0.00500616728289486</c:v>
                </c:pt>
                <c:pt idx="22">
                  <c:v>0.00494322214623225</c:v>
                </c:pt>
                <c:pt idx="23">
                  <c:v>0.00488251139195903</c:v>
                </c:pt>
                <c:pt idx="24">
                  <c:v>0.00482411543145694</c:v>
                </c:pt>
                <c:pt idx="25">
                  <c:v>0.00476810485906796</c:v>
                </c:pt>
                <c:pt idx="26">
                  <c:v>0.00471454149881607</c:v>
                </c:pt>
                <c:pt idx="27">
                  <c:v>0.00466347943346159</c:v>
                </c:pt>
                <c:pt idx="28">
                  <c:v>0.00461496600708271</c:v>
                </c:pt>
                <c:pt idx="29">
                  <c:v>0.00456904279467885</c:v>
                </c:pt>
                <c:pt idx="30">
                  <c:v>0.00452574653430851</c:v>
                </c:pt>
                <c:pt idx="31">
                  <c:v>0.00448511001901478</c:v>
                </c:pt>
                <c:pt idx="32">
                  <c:v>0.00444716294727096</c:v>
                </c:pt>
                <c:pt idx="33">
                  <c:v>0.00441193273191416</c:v>
                </c:pt>
                <c:pt idx="34">
                  <c:v>0.00437944526855198</c:v>
                </c:pt>
                <c:pt idx="35">
                  <c:v>0.00434972566524883</c:v>
                </c:pt>
                <c:pt idx="36">
                  <c:v>0.00432279893595049</c:v>
                </c:pt>
                <c:pt idx="37">
                  <c:v>0.00429869066061132</c:v>
                </c:pt>
                <c:pt idx="38">
                  <c:v>0.00427742761537043</c:v>
                </c:pt>
                <c:pt idx="39">
                  <c:v>0.00425903837640198</c:v>
                </c:pt>
                <c:pt idx="40">
                  <c:v>0.00424355390125828</c:v>
                </c:pt>
                <c:pt idx="41">
                  <c:v>0.00423100809164855</c:v>
                </c:pt>
                <c:pt idx="42">
                  <c:v>0.0042214383416639</c:v>
                </c:pt>
                <c:pt idx="43">
                  <c:v>0.00421488607548237</c:v>
                </c:pt>
                <c:pt idx="44">
                  <c:v>0.00421139727857382</c:v>
                </c:pt>
                <c:pt idx="45">
                  <c:v>0.00421102302638088</c:v>
                </c:pt>
                <c:pt idx="46">
                  <c:v>0.00421382001438204</c:v>
                </c:pt>
                <c:pt idx="47">
                  <c:v>0.00421985109334902</c:v>
                </c:pt>
                <c:pt idx="48">
                  <c:v>0.0042291858134917</c:v>
                </c:pt>
                <c:pt idx="49">
                  <c:v>0.00424190098103802</c:v>
                </c:pt>
                <c:pt idx="50">
                  <c:v>0.00425808123061736</c:v>
                </c:pt>
                <c:pt idx="51">
                  <c:v>0.00427781961659712</c:v>
                </c:pt>
                <c:pt idx="52">
                  <c:v>0.00430121822625068</c:v>
                </c:pt>
                <c:pt idx="53">
                  <c:v>0.00432838881729776</c:v>
                </c:pt>
                <c:pt idx="54">
                  <c:v>0.00435945348193557</c:v>
                </c:pt>
                <c:pt idx="55">
                  <c:v>0.00439454533894676</c:v>
                </c:pt>
                <c:pt idx="56">
                  <c:v>0.00443380925480077</c:v>
                </c:pt>
                <c:pt idx="57">
                  <c:v>0.00447740259381954</c:v>
                </c:pt>
                <c:pt idx="58">
                  <c:v>0.00452549599641493</c:v>
                </c:pt>
                <c:pt idx="59">
                  <c:v>0.00457827418306808</c:v>
                </c:pt>
                <c:pt idx="60">
                  <c:v>0.00463593678004541</c:v>
                </c:pt>
                <c:pt idx="61">
                  <c:v>0.00469869916075389</c:v>
                </c:pt>
                <c:pt idx="62">
                  <c:v>0.00476679329403449</c:v>
                </c:pt>
                <c:pt idx="63">
                  <c:v>0.00484046858746594</c:v>
                </c:pt>
                <c:pt idx="64">
                  <c:v>0.0049199927097677</c:v>
                </c:pt>
                <c:pt idx="65">
                  <c:v>0.00500565237149556</c:v>
                </c:pt>
                <c:pt idx="66">
                  <c:v>0.00509775403723376</c:v>
                </c:pt>
                <c:pt idx="67">
                  <c:v>0.00519662453519346</c:v>
                </c:pt>
                <c:pt idx="68">
                  <c:v>0.00530261152129161</c:v>
                </c:pt>
                <c:pt idx="69">
                  <c:v>0.00541608374413852</c:v>
                </c:pt>
                <c:pt idx="70">
                  <c:v>0.00553743104461368</c:v>
                </c:pt>
                <c:pt idx="71">
                  <c:v>0.00566706400854665</c:v>
                </c:pt>
                <c:pt idx="72">
                  <c:v>0.00580541317312219</c:v>
                </c:pt>
                <c:pt idx="73">
                  <c:v>0.00595292766668996</c:v>
                </c:pt>
                <c:pt idx="74">
                  <c:v>0.0061100731374136</c:v>
                </c:pt>
                <c:pt idx="75">
                  <c:v>0.00627732879846385</c:v>
                </c:pt>
                <c:pt idx="76">
                  <c:v>0.00645518338621767</c:v>
                </c:pt>
                <c:pt idx="77">
                  <c:v>0.0066441297933788</c:v>
                </c:pt>
                <c:pt idx="78">
                  <c:v>0.00684465810165089</c:v>
                </c:pt>
                <c:pt idx="79">
                  <c:v>0.00705724669964522</c:v>
                </c:pt>
                <c:pt idx="80">
                  <c:v>0.00728235113287396</c:v>
                </c:pt>
                <c:pt idx="81">
                  <c:v>0.00752039029669584</c:v>
                </c:pt>
                <c:pt idx="82">
                  <c:v>0.00777172955391384</c:v>
                </c:pt>
                <c:pt idx="83">
                  <c:v>0.00803666034190894</c:v>
                </c:pt>
                <c:pt idx="84">
                  <c:v>0.00831537583717405</c:v>
                </c:pt>
                <c:pt idx="85">
                  <c:v>0.00860794227757256</c:v>
                </c:pt>
                <c:pt idx="86">
                  <c:v>0.00891426561674679</c:v>
                </c:pt>
                <c:pt idx="87">
                  <c:v>0.00923405331554868</c:v>
                </c:pt>
                <c:pt idx="88">
                  <c:v>0.00956677127914233</c:v>
                </c:pt>
                <c:pt idx="89">
                  <c:v>0.0099115962440318</c:v>
                </c:pt>
                <c:pt idx="90">
                  <c:v>0.0102673643251924</c:v>
                </c:pt>
                <c:pt idx="91">
                  <c:v>0.0106325169656931</c:v>
                </c:pt>
                <c:pt idx="92">
                  <c:v>0.0110050461993366</c:v>
                </c:pt>
                <c:pt idx="93">
                  <c:v>0.0113824419389767</c:v>
                </c:pt>
                <c:pt idx="94">
                  <c:v>0.0117616449190724</c:v>
                </c:pt>
                <c:pt idx="95">
                  <c:v>0.012139009904309</c:v>
                </c:pt>
                <c:pt idx="96">
                  <c:v>0.0125102847460273</c:v>
                </c:pt>
                <c:pt idx="97">
                  <c:v>0.0128706117027725</c:v>
                </c:pt>
                <c:pt idx="98">
                  <c:v>0.0132145579739421</c:v>
                </c:pt>
                <c:pt idx="99">
                  <c:v>0.0135361824188161</c:v>
                </c:pt>
                <c:pt idx="100">
                  <c:v>0.0138291447130114</c:v>
                </c:pt>
                <c:pt idx="101">
                  <c:v>0.0140868614983348</c:v>
                </c:pt>
                <c:pt idx="102">
                  <c:v>0.0143027112246887</c:v>
                </c:pt>
                <c:pt idx="103">
                  <c:v>0.0144702852859617</c:v>
                </c:pt>
                <c:pt idx="104">
                  <c:v>0.0145836778145096</c:v>
                </c:pt>
                <c:pt idx="105">
                  <c:v>0.0146378004626317</c:v>
                </c:pt>
                <c:pt idx="106">
                  <c:v>0.014628702291449</c:v>
                </c:pt>
                <c:pt idx="107">
                  <c:v>0.0145538694144767</c:v>
                </c:pt>
                <c:pt idx="108">
                  <c:v>0.0144124754135899</c:v>
                </c:pt>
                <c:pt idx="109">
                  <c:v>0.0142055529062372</c:v>
                </c:pt>
                <c:pt idx="110">
                  <c:v>0.0139360599377554</c:v>
                </c:pt>
                <c:pt idx="111">
                  <c:v>0.0136088225541784</c:v>
                </c:pt>
                <c:pt idx="112">
                  <c:v>0.0132303466778542</c:v>
                </c:pt>
                <c:pt idx="113">
                  <c:v>0.0128085070526926</c:v>
                </c:pt>
                <c:pt idx="114">
                  <c:v>0.0123521364774011</c:v>
                </c:pt>
                <c:pt idx="115">
                  <c:v>0.0118705521617031</c:v>
                </c:pt>
                <c:pt idx="116">
                  <c:v>0.0113730651321658</c:v>
                </c:pt>
                <c:pt idx="117">
                  <c:v>0.010868521096213</c:v>
                </c:pt>
                <c:pt idx="118">
                  <c:v>0.0103649161758063</c:v>
                </c:pt>
                <c:pt idx="119">
                  <c:v>0.00986911915528414</c:v>
                </c:pt>
                <c:pt idx="120">
                  <c:v>0.00938671559529839</c:v>
                </c:pt>
                <c:pt idx="121">
                  <c:v>0.00892197163142507</c:v>
                </c:pt>
                <c:pt idx="122">
                  <c:v>0.00847789999211759</c:v>
                </c:pt>
                <c:pt idx="123">
                  <c:v>0.00805640050733571</c:v>
                </c:pt>
                <c:pt idx="124">
                  <c:v>0.00765844348176165</c:v>
                </c:pt>
                <c:pt idx="125">
                  <c:v>0.00728426645043607</c:v>
                </c:pt>
                <c:pt idx="126">
                  <c:v>0.00693356131745285</c:v>
                </c:pt>
                <c:pt idx="127">
                  <c:v>0.00660563731173118</c:v>
                </c:pt>
                <c:pt idx="128">
                  <c:v>0.00629955330816532</c:v>
                </c:pt>
                <c:pt idx="129">
                  <c:v>0.00601421931693356</c:v>
                </c:pt>
                <c:pt idx="130">
                  <c:v>0.00574847075613582</c:v>
                </c:pt>
                <c:pt idx="131">
                  <c:v>0.00550112072101115</c:v>
                </c:pt>
                <c:pt idx="132">
                  <c:v>0.00527099551796599</c:v>
                </c:pt>
                <c:pt idx="133">
                  <c:v>0.0050569579809931</c:v>
                </c:pt>
                <c:pt idx="134">
                  <c:v>0.00485792209400355</c:v>
                </c:pt>
                <c:pt idx="135">
                  <c:v>0.00467286152104916</c:v>
                </c:pt>
                <c:pt idx="136">
                  <c:v>0.00450081391394699</c:v>
                </c:pt>
                <c:pt idx="137">
                  <c:v>0.00434088232703832</c:v>
                </c:pt>
                <c:pt idx="138">
                  <c:v>0.00419223468328353</c:v>
                </c:pt>
                <c:pt idx="139">
                  <c:v>0.00405410196234434</c:v>
                </c:pt>
                <c:pt idx="140">
                  <c:v>0.00392577558653099</c:v>
                </c:pt>
                <c:pt idx="141">
                  <c:v>0.00380660434110602</c:v>
                </c:pt>
                <c:pt idx="142">
                  <c:v>0.00369599106533917</c:v>
                </c:pt>
                <c:pt idx="143">
                  <c:v>0.00359338927871723</c:v>
                </c:pt>
                <c:pt idx="144">
                  <c:v>0.00349829985496139</c:v>
                </c:pt>
                <c:pt idx="145">
                  <c:v>0.00341026781939521</c:v>
                </c:pt>
                <c:pt idx="146">
                  <c:v>0.00332887931873091</c:v>
                </c:pt>
                <c:pt idx="147">
                  <c:v>0.00325375879360998</c:v>
                </c:pt>
                <c:pt idx="148">
                  <c:v>0.00318456637115437</c:v>
                </c:pt>
                <c:pt idx="149">
                  <c:v>0.00312099548583967</c:v>
                </c:pt>
                <c:pt idx="150">
                  <c:v>0.00306277073108774</c:v>
                </c:pt>
                <c:pt idx="151">
                  <c:v>0.00300964594029222</c:v>
                </c:pt>
                <c:pt idx="152">
                  <c:v>0.00296140249395541</c:v>
                </c:pt>
                <c:pt idx="153">
                  <c:v>0.00291784784881319</c:v>
                </c:pt>
                <c:pt idx="154">
                  <c:v>0.00287881428495841</c:v>
                </c:pt>
                <c:pt idx="155">
                  <c:v>0.00284415786784049</c:v>
                </c:pt>
                <c:pt idx="156">
                  <c:v>0.00281375762348456</c:v>
                </c:pt>
                <c:pt idx="157">
                  <c:v>0.00278751492725925</c:v>
                </c:pt>
                <c:pt idx="158">
                  <c:v>0.00276535310899595</c:v>
                </c:pt>
                <c:pt idx="159">
                  <c:v>0.00274721728022853</c:v>
                </c:pt>
                <c:pt idx="160">
                  <c:v>0.00273307439282518</c:v>
                </c:pt>
                <c:pt idx="161">
                  <c:v>0.00272291354240017</c:v>
                </c:pt>
                <c:pt idx="162">
                  <c:v>0.00271674653474005</c:v>
                </c:pt>
                <c:pt idx="163">
                  <c:v>0.00271460873921665</c:v>
                </c:pt>
                <c:pt idx="164">
                  <c:v>0.00271656026000029</c:v>
                </c:pt>
                <c:pt idx="165">
                  <c:v>0.00272268746410786</c:v>
                </c:pt>
                <c:pt idx="166">
                  <c:v>0.00273310491528043</c:v>
                </c:pt>
                <c:pt idx="167">
                  <c:v>0.00274795777484655</c:v>
                </c:pt>
                <c:pt idx="168">
                  <c:v>0.00276742474569071</c:v>
                </c:pt>
                <c:pt idx="169">
                  <c:v>0.00279172165399058</c:v>
                </c:pt>
                <c:pt idx="170">
                  <c:v>0.00282110578653009</c:v>
                </c:pt>
                <c:pt idx="171">
                  <c:v>0.00285588113047287</c:v>
                </c:pt>
                <c:pt idx="172">
                  <c:v>0.00289640469925734</c:v>
                </c:pt>
                <c:pt idx="173">
                  <c:v>0.00294309417509172</c:v>
                </c:pt>
                <c:pt idx="174">
                  <c:v>0.00299643715851687</c:v>
                </c:pt>
                <c:pt idx="175">
                  <c:v>0.0030570023928797</c:v>
                </c:pt>
                <c:pt idx="176">
                  <c:v>0.00312545343202869</c:v>
                </c:pt>
                <c:pt idx="177">
                  <c:v>0.00320256535089307</c:v>
                </c:pt>
                <c:pt idx="178">
                  <c:v>0.00328924527154251</c:v>
                </c:pt>
                <c:pt idx="179">
                  <c:v>0.00338655770666675</c:v>
                </c:pt>
                <c:pt idx="180">
                  <c:v>0.00349575602884952</c:v>
                </c:pt>
                <c:pt idx="181">
                  <c:v>0.0036183217866395</c:v>
                </c:pt>
                <c:pt idx="182">
                  <c:v>0.00375601414852475</c:v>
                </c:pt>
                <c:pt idx="183">
                  <c:v>0.00391093252255514</c:v>
                </c:pt>
                <c:pt idx="184">
                  <c:v>0.00408559645777265</c:v>
                </c:pt>
                <c:pt idx="185">
                  <c:v>0.0042830484079421</c:v>
                </c:pt>
                <c:pt idx="186">
                  <c:v>0.00450698701079321</c:v>
                </c:pt>
                <c:pt idx="187">
                  <c:v>0.00476194147782478</c:v>
                </c:pt>
                <c:pt idx="188">
                  <c:v>0.00505350190625865</c:v>
                </c:pt>
                <c:pt idx="189">
                  <c:v>0.00538862642946751</c:v>
                </c:pt>
                <c:pt idx="190">
                  <c:v>0.00577605505229866</c:v>
                </c:pt>
                <c:pt idx="191">
                  <c:v>0.00622687321884926</c:v>
                </c:pt>
                <c:pt idx="192">
                  <c:v>0.0067552878843083</c:v>
                </c:pt>
                <c:pt idx="193">
                  <c:v>0.00737970865072974</c:v>
                </c:pt>
                <c:pt idx="194">
                  <c:v>0.00812427199917714</c:v>
                </c:pt>
                <c:pt idx="195">
                  <c:v>0.00902101680387913</c:v>
                </c:pt>
                <c:pt idx="196">
                  <c:v>0.0101130286600166</c:v>
                </c:pt>
                <c:pt idx="197">
                  <c:v>0.011459042656614</c:v>
                </c:pt>
                <c:pt idx="198">
                  <c:v>0.0131402675067917</c:v>
                </c:pt>
                <c:pt idx="199">
                  <c:v>0.0152706311933733</c:v>
                </c:pt>
                <c:pt idx="200">
                  <c:v>0.0180123518283879</c:v>
                </c:pt>
                <c:pt idx="201">
                  <c:v>0.021599872541213</c:v>
                </c:pt>
                <c:pt idx="202">
                  <c:v>0.0263770275510608</c:v>
                </c:pt>
                <c:pt idx="203">
                  <c:v>0.0328552260220402</c:v>
                </c:pt>
                <c:pt idx="204">
                  <c:v>0.0418050077628706</c:v>
                </c:pt>
                <c:pt idx="205">
                  <c:v>0.054400177060261</c:v>
                </c:pt>
                <c:pt idx="206">
                  <c:v>0.0724431349515776</c:v>
                </c:pt>
                <c:pt idx="207">
                  <c:v>0.0987104085683268</c:v>
                </c:pt>
                <c:pt idx="208">
                  <c:v>0.137460822368399</c:v>
                </c:pt>
                <c:pt idx="209">
                  <c:v>0.195119455143938</c:v>
                </c:pt>
                <c:pt idx="210">
                  <c:v>0.281017482260677</c:v>
                </c:pt>
                <c:pt idx="211">
                  <c:v>0.407662093003385</c:v>
                </c:pt>
                <c:pt idx="212">
                  <c:v>0.589005834216218</c:v>
                </c:pt>
                <c:pt idx="213">
                  <c:v>0.833232162387721</c:v>
                </c:pt>
                <c:pt idx="214">
                  <c:v>1.12445901819528</c:v>
                </c:pt>
                <c:pt idx="215">
                  <c:v>1.39147445876469</c:v>
                </c:pt>
                <c:pt idx="216">
                  <c:v>1.48789981395505</c:v>
                </c:pt>
                <c:pt idx="217">
                  <c:v>1.2624873218877</c:v>
                </c:pt>
                <c:pt idx="218">
                  <c:v>0.763607549099222</c:v>
                </c:pt>
                <c:pt idx="219">
                  <c:v>0.302643742944338</c:v>
                </c:pt>
                <c:pt idx="220">
                  <c:v>0.0840779561510349</c:v>
                </c:pt>
                <c:pt idx="221">
                  <c:v>0.0227257472498569</c:v>
                </c:pt>
                <c:pt idx="222">
                  <c:v>0.00948849546919459</c:v>
                </c:pt>
                <c:pt idx="223">
                  <c:v>0.00684534611607383</c:v>
                </c:pt>
                <c:pt idx="224">
                  <c:v>0.00632462430962706</c:v>
                </c:pt>
                <c:pt idx="225">
                  <c:v>0.00621915106638017</c:v>
                </c:pt>
                <c:pt idx="226">
                  <c:v>0.00619334253340552</c:v>
                </c:pt>
                <c:pt idx="227">
                  <c:v>0.00618163899820787</c:v>
                </c:pt>
                <c:pt idx="228">
                  <c:v>0.00617127898277102</c:v>
                </c:pt>
                <c:pt idx="229">
                  <c:v>0.00615979571682657</c:v>
                </c:pt>
                <c:pt idx="230">
                  <c:v>0.00614672771882408</c:v>
                </c:pt>
                <c:pt idx="231">
                  <c:v>0.00613200741786244</c:v>
                </c:pt>
                <c:pt idx="232">
                  <c:v>0.00611564917394775</c:v>
                </c:pt>
                <c:pt idx="233">
                  <c:v>0.00609768907774215</c:v>
                </c:pt>
                <c:pt idx="234">
                  <c:v>0.00607817324294977</c:v>
                </c:pt>
                <c:pt idx="235">
                  <c:v>0.0060571553392206</c:v>
                </c:pt>
                <c:pt idx="236">
                  <c:v>0.00603469583592389</c:v>
                </c:pt>
                <c:pt idx="237">
                  <c:v>0.00601086152671078</c:v>
                </c:pt>
                <c:pt idx="238">
                  <c:v>0.00598572506974898</c:v>
                </c:pt>
                <c:pt idx="239">
                  <c:v>0.00595936449952799</c:v>
                </c:pt>
                <c:pt idx="240">
                  <c:v>0.00593186270794495</c:v>
                </c:pt>
                <c:pt idx="241">
                  <c:v>0.00590330690038554</c:v>
                </c:pt>
                <c:pt idx="242">
                  <c:v>0.00587378803409835</c:v>
                </c:pt>
                <c:pt idx="243">
                  <c:v>0.00584340024643114</c:v>
                </c:pt>
                <c:pt idx="244">
                  <c:v>0.00581224028039958</c:v>
                </c:pt>
                <c:pt idx="245">
                  <c:v>0.00578040691477597</c:v>
                </c:pt>
                <c:pt idx="246">
                  <c:v>0.00574800040546232</c:v>
                </c:pt>
                <c:pt idx="247">
                  <c:v>0.00571512194437378</c:v>
                </c:pt>
                <c:pt idx="248">
                  <c:v>0.00568187314142605</c:v>
                </c:pt>
                <c:pt idx="249">
                  <c:v>0.00564835553451753</c:v>
                </c:pt>
                <c:pt idx="250">
                  <c:v>0.00561467013164537</c:v>
                </c:pt>
                <c:pt idx="251">
                  <c:v>0.00558091698851785</c:v>
                </c:pt>
                <c:pt idx="252">
                  <c:v>0.00554719482424435</c:v>
                </c:pt>
                <c:pt idx="253">
                  <c:v>0.00551360067691744</c:v>
                </c:pt>
                <c:pt idx="254">
                  <c:v>0.00548022960016766</c:v>
                </c:pt>
                <c:pt idx="255">
                  <c:v>0.00544717440108273</c:v>
                </c:pt>
                <c:pt idx="256">
                  <c:v>0.00541452541925229</c:v>
                </c:pt>
                <c:pt idx="257">
                  <c:v>0.00538237034613408</c:v>
                </c:pt>
                <c:pt idx="258">
                  <c:v>0.00535079408344333</c:v>
                </c:pt>
                <c:pt idx="259">
                  <c:v>0.0053198786388471</c:v>
                </c:pt>
                <c:pt idx="260">
                  <c:v>0.00528970305689952</c:v>
                </c:pt>
                <c:pt idx="261">
                  <c:v>0.00526034338288018</c:v>
                </c:pt>
                <c:pt idx="262">
                  <c:v>0.00523187265699331</c:v>
                </c:pt>
                <c:pt idx="263">
                  <c:v>0.00520436093624449</c:v>
                </c:pt>
                <c:pt idx="264">
                  <c:v>0.0051778753412284</c:v>
                </c:pt>
                <c:pt idx="265">
                  <c:v>0.00515248012502934</c:v>
                </c:pt>
                <c:pt idx="266">
                  <c:v>0.00512823676144788</c:v>
                </c:pt>
                <c:pt idx="267">
                  <c:v>0.00510520404981607</c:v>
                </c:pt>
                <c:pt idx="268">
                  <c:v>0.00508343823374178</c:v>
                </c:pt>
                <c:pt idx="269">
                  <c:v>0.00506299313122405</c:v>
                </c:pt>
                <c:pt idx="270">
                  <c:v>0.00504392027369855</c:v>
                </c:pt>
                <c:pt idx="271">
                  <c:v>0.0050262690517004</c:v>
                </c:pt>
                <c:pt idx="272">
                  <c:v>0.00501008686496433</c:v>
                </c:pt>
                <c:pt idx="273">
                  <c:v>0.00499541927491498</c:v>
                </c:pt>
                <c:pt idx="274">
                  <c:v>0.00498231015762973</c:v>
                </c:pt>
                <c:pt idx="275">
                  <c:v>0.00497080185547741</c:v>
                </c:pt>
                <c:pt idx="276">
                  <c:v>0.00496093532574754</c:v>
                </c:pt>
                <c:pt idx="277">
                  <c:v>0.00495275028468188</c:v>
                </c:pt>
                <c:pt idx="278">
                  <c:v>0.00494628534540289</c:v>
                </c:pt>
                <c:pt idx="279">
                  <c:v>0.00494157814829853</c:v>
                </c:pt>
                <c:pt idx="280">
                  <c:v>0.00493866548246994</c:v>
                </c:pt>
                <c:pt idx="281">
                  <c:v>0.00493758339687612</c:v>
                </c:pt>
                <c:pt idx="282">
                  <c:v>0.0049383672998168</c:v>
                </c:pt>
                <c:pt idx="283">
                  <c:v>0.00494105204538181</c:v>
                </c:pt>
                <c:pt idx="284">
                  <c:v>0.00494567200546037</c:v>
                </c:pt>
                <c:pt idx="285">
                  <c:v>0.00495226112584881</c:v>
                </c:pt>
                <c:pt idx="286">
                  <c:v>0.00496085296491806</c:v>
                </c:pt>
                <c:pt idx="287">
                  <c:v>0.00497148071320544</c:v>
                </c:pt>
                <c:pt idx="288">
                  <c:v>0.004984177192177</c:v>
                </c:pt>
                <c:pt idx="289">
                  <c:v>0.00499897483026975</c:v>
                </c:pt>
                <c:pt idx="290">
                  <c:v>0.00501590561416679</c:v>
                </c:pt>
                <c:pt idx="291">
                  <c:v>0.00503500101308573</c:v>
                </c:pt>
                <c:pt idx="292">
                  <c:v>0.00505629187367233</c:v>
                </c:pt>
                <c:pt idx="293">
                  <c:v>0.00507980828289055</c:v>
                </c:pt>
                <c:pt idx="294">
                  <c:v>0.00510557939609007</c:v>
                </c:pt>
                <c:pt idx="295">
                  <c:v>0.00513363322721693</c:v>
                </c:pt>
                <c:pt idx="296">
                  <c:v>0.00516399639791793</c:v>
                </c:pt>
                <c:pt idx="297">
                  <c:v>0.00519669384208079</c:v>
                </c:pt>
                <c:pt idx="298">
                  <c:v>0.00523174846215869</c:v>
                </c:pt>
                <c:pt idx="299">
                  <c:v>0.00526918073345951</c:v>
                </c:pt>
                <c:pt idx="300">
                  <c:v>0.00530900825244868</c:v>
                </c:pt>
                <c:pt idx="301">
                  <c:v>0.00535124522503492</c:v>
                </c:pt>
                <c:pt idx="302">
                  <c:v>0.00539590189079853</c:v>
                </c:pt>
                <c:pt idx="303">
                  <c:v>0.0054429838792006</c:v>
                </c:pt>
                <c:pt idx="304">
                  <c:v>0.00549249149400528</c:v>
                </c:pt>
                <c:pt idx="305">
                  <c:v>0.00554441892248069</c:v>
                </c:pt>
                <c:pt idx="306">
                  <c:v>0.0055987533664505</c:v>
                </c:pt>
                <c:pt idx="307">
                  <c:v>0.00565547409298091</c:v>
                </c:pt>
                <c:pt idx="308">
                  <c:v>0.00571455140344613</c:v>
                </c:pt>
                <c:pt idx="309">
                  <c:v>0.00577594552096005</c:v>
                </c:pt>
                <c:pt idx="310">
                  <c:v>0.00583960539773667</c:v>
                </c:pt>
                <c:pt idx="311">
                  <c:v>0.0059054674458915</c:v>
                </c:pt>
                <c:pt idx="312">
                  <c:v>0.00597345419756431</c:v>
                </c:pt>
                <c:pt idx="313">
                  <c:v>0.00604347290307037</c:v>
                </c:pt>
                <c:pt idx="314">
                  <c:v>0.00611541407910837</c:v>
                </c:pt>
                <c:pt idx="315">
                  <c:v>0.00618915002289016</c:v>
                </c:pt>
                <c:pt idx="316">
                  <c:v>0.00626453331242106</c:v>
                </c:pt>
                <c:pt idx="317">
                  <c:v>0.00634139531803537</c:v>
                </c:pt>
                <c:pt idx="318">
                  <c:v>0.00641954475564053</c:v>
                </c:pt>
                <c:pt idx="319">
                  <c:v>0.00649876631786866</c:v>
                </c:pt>
                <c:pt idx="320">
                  <c:v>0.00657881942535667</c:v>
                </c:pt>
                <c:pt idx="321">
                  <c:v>0.00665943714650607</c:v>
                </c:pt>
                <c:pt idx="322">
                  <c:v>0.00674032534008065</c:v>
                </c:pt>
                <c:pt idx="323">
                  <c:v>0.00682116208059192</c:v>
                </c:pt>
                <c:pt idx="324">
                  <c:v>0.00690159743123569</c:v>
                </c:pt>
                <c:pt idx="325">
                  <c:v>0.00698125363275007</c:v>
                </c:pt>
                <c:pt idx="326">
                  <c:v>0.00705972577847448</c:v>
                </c:pt>
                <c:pt idx="327">
                  <c:v>0.00713658304556067</c:v>
                </c:pt>
                <c:pt idx="328">
                  <c:v>0.00721137054915431</c:v>
                </c:pt>
                <c:pt idx="329">
                  <c:v>0.00728361187986362</c:v>
                </c:pt>
                <c:pt idx="330">
                  <c:v>0.00735281237444168</c:v>
                </c:pt>
                <c:pt idx="331">
                  <c:v>0.00741846315490734</c:v>
                </c:pt>
                <c:pt idx="332">
                  <c:v>0.00748004595204865</c:v>
                </c:pt>
                <c:pt idx="333">
                  <c:v>0.0075370387053477</c:v>
                </c:pt>
                <c:pt idx="334">
                  <c:v>0.00758892190308239</c:v>
                </c:pt>
                <c:pt idx="335">
                  <c:v>0.00763518559429261</c:v>
                </c:pt>
                <c:pt idx="336">
                  <c:v>0.00767533696944332</c:v>
                </c:pt>
                <c:pt idx="337">
                  <c:v>0.0077089083703888</c:v>
                </c:pt>
                <c:pt idx="338">
                  <c:v>0.00773546555447237</c:v>
                </c:pt>
                <c:pt idx="339">
                  <c:v>0.00775461600447127</c:v>
                </c:pt>
                <c:pt idx="340">
                  <c:v>0.0077660170480619</c:v>
                </c:pt>
                <c:pt idx="341">
                  <c:v>0.00776938353008374</c:v>
                </c:pt>
                <c:pt idx="342">
                  <c:v>0.00776449477056937</c:v>
                </c:pt>
                <c:pt idx="343">
                  <c:v>0.0077512005433949</c:v>
                </c:pt>
                <c:pt idx="344">
                  <c:v>0.00772942582601676</c:v>
                </c:pt>
                <c:pt idx="345">
                  <c:v>0.00769917410079142</c:v>
                </c:pt>
                <c:pt idx="346">
                  <c:v>0.00766052903249828</c:v>
                </c:pt>
                <c:pt idx="347">
                  <c:v>0.0076136544034286</c:v>
                </c:pt>
                <c:pt idx="348">
                  <c:v>0.00755879225413534</c:v>
                </c:pt>
                <c:pt idx="349">
                  <c:v>0.00749625925098466</c:v>
                </c:pt>
                <c:pt idx="350">
                  <c:v>0.00742644137653478</c:v>
                </c:pt>
                <c:pt idx="351">
                  <c:v>0.00734978711057379</c:v>
                </c:pt>
                <c:pt idx="352">
                  <c:v>0.00726679933346361</c:v>
                </c:pt>
                <c:pt idx="353">
                  <c:v>0.0071780262348305</c:v>
                </c:pt>
                <c:pt idx="354">
                  <c:v>0.00708405154611619</c:v>
                </c:pt>
                <c:pt idx="355">
                  <c:v>0.00698548443285541</c:v>
                </c:pt>
                <c:pt idx="356">
                  <c:v>0.00688294938109309</c:v>
                </c:pt>
                <c:pt idx="357">
                  <c:v>0.00677707639298076</c:v>
                </c:pt>
                <c:pt idx="358">
                  <c:v>0.00666849177161355</c:v>
                </c:pt>
                <c:pt idx="359">
                  <c:v>0.0065578097280402</c:v>
                </c:pt>
                <c:pt idx="360">
                  <c:v>0.00644562498827668</c:v>
                </c:pt>
                <c:pt idx="361">
                  <c:v>0.00633250651951534</c:v>
                </c:pt>
                <c:pt idx="362">
                  <c:v>0.00621899243678169</c:v>
                </c:pt>
                <c:pt idx="363">
                  <c:v>0.00610558609770213</c:v>
                </c:pt>
                <c:pt idx="364">
                  <c:v>0.00599275334660572</c:v>
                </c:pt>
                <c:pt idx="365">
                  <c:v>0.00588092083169892</c:v>
                </c:pt>
                <c:pt idx="366">
                  <c:v>0.00577047529133793</c:v>
                </c:pt>
                <c:pt idx="367">
                  <c:v>0.0056617636874078</c:v>
                </c:pt>
                <c:pt idx="368">
                  <c:v>0.00555509405472485</c:v>
                </c:pt>
                <c:pt idx="369">
                  <c:v>0.00545073693394763</c:v>
                </c:pt>
                <c:pt idx="370">
                  <c:v>0.00534892726018653</c:v>
                </c:pt>
                <c:pt idx="371">
                  <c:v>0.00524986658874317</c:v>
                </c:pt>
                <c:pt idx="372">
                  <c:v>0.00515372555166956</c:v>
                </c:pt>
                <c:pt idx="373">
                  <c:v>0.00506064645277367</c:v>
                </c:pt>
                <c:pt idx="374">
                  <c:v>0.00497074592321216</c:v>
                </c:pt>
                <c:pt idx="375">
                  <c:v>0.00488411757405489</c:v>
                </c:pt>
                <c:pt idx="376">
                  <c:v>0.00480083459557763</c:v>
                </c:pt>
                <c:pt idx="377">
                  <c:v>0.00472095226515117</c:v>
                </c:pt>
                <c:pt idx="378">
                  <c:v>0.0046445103362392</c:v>
                </c:pt>
                <c:pt idx="379">
                  <c:v>0.00457153529012129</c:v>
                </c:pt>
                <c:pt idx="380">
                  <c:v>0.00450204243955134</c:v>
                </c:pt>
                <c:pt idx="381">
                  <c:v>0.00443603787974355</c:v>
                </c:pt>
                <c:pt idx="382">
                  <c:v>0.00437352028698346</c:v>
                </c:pt>
                <c:pt idx="383">
                  <c:v>0.00431448256895198</c:v>
                </c:pt>
                <c:pt idx="384">
                  <c:v>0.00425891337368716</c:v>
                </c:pt>
                <c:pt idx="385">
                  <c:v>0.00420679846615154</c:v>
                </c:pt>
                <c:pt idx="386">
                  <c:v>0.00415812198277066</c:v>
                </c:pt>
                <c:pt idx="387">
                  <c:v>0.00411286757519106</c:v>
                </c:pt>
                <c:pt idx="388">
                  <c:v>0.00407101945499254</c:v>
                </c:pt>
                <c:pt idx="389">
                  <c:v>0.00403256335127648</c:v>
                </c:pt>
                <c:pt idx="390">
                  <c:v>0.00399748739302562</c:v>
                </c:pt>
                <c:pt idx="391">
                  <c:v>0.00396578292795859</c:v>
                </c:pt>
                <c:pt idx="392">
                  <c:v>0.00393744528934282</c:v>
                </c:pt>
                <c:pt idx="393">
                  <c:v>0.00391247452192784</c:v>
                </c:pt>
                <c:pt idx="394">
                  <c:v>0.00389087607785492</c:v>
                </c:pt>
                <c:pt idx="395">
                  <c:v>0.00387266149311789</c:v>
                </c:pt>
                <c:pt idx="396">
                  <c:v>0.00385784905491855</c:v>
                </c:pt>
                <c:pt idx="397">
                  <c:v>0.00384646447009646</c:v>
                </c:pt>
                <c:pt idx="398">
                  <c:v>0.00383854154473462</c:v>
                </c:pt>
                <c:pt idx="399">
                  <c:v>0.00383412288506168</c:v>
                </c:pt>
                <c:pt idx="400">
                  <c:v>0.0038332606299002</c:v>
                </c:pt>
                <c:pt idx="401">
                  <c:v>0.0038360172251608</c:v>
                </c:pt>
                <c:pt idx="402">
                  <c:v>0.0038424662512628</c:v>
                </c:pt>
                <c:pt idx="403">
                  <c:v>0.00385269331488553</c:v>
                </c:pt>
                <c:pt idx="404">
                  <c:v>0.00386679701713043</c:v>
                </c:pt>
                <c:pt idx="405">
                  <c:v>0.00388489001101617</c:v>
                </c:pt>
                <c:pt idx="406">
                  <c:v>0.00390710016224748</c:v>
                </c:pt>
                <c:pt idx="407">
                  <c:v>0.0039335718284101</c:v>
                </c:pt>
                <c:pt idx="408">
                  <c:v>0.00396446727316099</c:v>
                </c:pt>
                <c:pt idx="409">
                  <c:v>0.00399996823362157</c:v>
                </c:pt>
                <c:pt idx="410">
                  <c:v>0.0040402776610571</c:v>
                </c:pt>
                <c:pt idx="411">
                  <c:v>0.00408562165705153</c:v>
                </c:pt>
                <c:pt idx="412">
                  <c:v>0.00413625162977696</c:v>
                </c:pt>
                <c:pt idx="413">
                  <c:v>0.0041924466976185</c:v>
                </c:pt>
                <c:pt idx="414">
                  <c:v>0.00425451637035103</c:v>
                </c:pt>
                <c:pt idx="415">
                  <c:v>0.00432280354126491</c:v>
                </c:pt>
                <c:pt idx="416">
                  <c:v>0.00439768782708012</c:v>
                </c:pt>
                <c:pt idx="417">
                  <c:v>0.00447958929612478</c:v>
                </c:pt>
                <c:pt idx="418">
                  <c:v>0.00456897262900602</c:v>
                </c:pt>
                <c:pt idx="419">
                  <c:v>0.00466635175974352</c:v>
                </c:pt>
                <c:pt idx="420">
                  <c:v>0.00477229504887957</c:v>
                </c:pt>
                <c:pt idx="421">
                  <c:v>0.0048874310431488</c:v>
                </c:pt>
                <c:pt idx="422">
                  <c:v>0.00501245487848898</c:v>
                </c:pt>
                <c:pt idx="423">
                  <c:v>0.00514813538394537</c:v>
                </c:pt>
                <c:pt idx="424">
                  <c:v>0.00529532294258922</c:v>
                </c:pt>
                <c:pt idx="425">
                  <c:v>0.00545495816087474</c:v>
                </c:pt>
                <c:pt idx="426">
                  <c:v>0.00562808138845076</c:v>
                </c:pt>
                <c:pt idx="427">
                  <c:v>0.00581584311437939</c:v>
                </c:pt>
                <c:pt idx="428">
                  <c:v>0.00601951524039402</c:v>
                </c:pt>
                <c:pt idx="429">
                  <c:v>0.00624050319382107</c:v>
                </c:pt>
                <c:pt idx="430">
                  <c:v>0.0064803587875922</c:v>
                </c:pt>
                <c:pt idx="431">
                  <c:v>0.00674079365655735</c:v>
                </c:pt>
                <c:pt idx="432">
                  <c:v>0.0070236929906036</c:v>
                </c:pt>
                <c:pt idx="433">
                  <c:v>0.00733112913645647</c:v>
                </c:pt>
                <c:pt idx="434">
                  <c:v>0.00766537443976995</c:v>
                </c:pt>
                <c:pt idx="435">
                  <c:v>0.00802891243294466</c:v>
                </c:pt>
                <c:pt idx="436">
                  <c:v>0.00842444612518201</c:v>
                </c:pt>
                <c:pt idx="437">
                  <c:v>0.00885490170035743</c:v>
                </c:pt>
                <c:pt idx="438">
                  <c:v>0.00932342535463447</c:v>
                </c:pt>
                <c:pt idx="439">
                  <c:v>0.0098333702888953</c:v>
                </c:pt>
                <c:pt idx="440">
                  <c:v>0.0103882699941843</c:v>
                </c:pt>
                <c:pt idx="441">
                  <c:v>0.0109917929237253</c:v>
                </c:pt>
                <c:pt idx="442">
                  <c:v>0.0116476724427163</c:v>
                </c:pt>
                <c:pt idx="443">
                  <c:v>0.0123596046276402</c:v>
                </c:pt>
                <c:pt idx="444">
                  <c:v>0.0131311051394679</c:v>
                </c:pt>
                <c:pt idx="445">
                  <c:v>0.0139653151816291</c:v>
                </c:pt>
                <c:pt idx="446">
                  <c:v>0.0148647457379127</c:v>
                </c:pt>
                <c:pt idx="447">
                  <c:v>0.0158309492667658</c:v>
                </c:pt>
                <c:pt idx="448">
                  <c:v>0.0168641093723161</c:v>
                </c:pt>
                <c:pt idx="449">
                  <c:v>0.0179625424285365</c:v>
                </c:pt>
                <c:pt idx="450">
                  <c:v>0.0191221116212423</c:v>
                </c:pt>
                <c:pt idx="451">
                  <c:v>0.020335564409824</c:v>
                </c:pt>
                <c:pt idx="452">
                  <c:v>0.0215918199409532</c:v>
                </c:pt>
                <c:pt idx="453">
                  <c:v>0.0228752540363335</c:v>
                </c:pt>
                <c:pt idx="454">
                  <c:v>0.0241650557437671</c:v>
                </c:pt>
                <c:pt idx="455">
                  <c:v>0.0254347593243601</c:v>
                </c:pt>
                <c:pt idx="456">
                  <c:v>0.0266520849982575</c:v>
                </c:pt>
                <c:pt idx="457">
                  <c:v>0.0277792440556263</c:v>
                </c:pt>
                <c:pt idx="458">
                  <c:v>0.0287738694244038</c:v>
                </c:pt>
                <c:pt idx="459">
                  <c:v>0.0295907097692183</c:v>
                </c:pt>
                <c:pt idx="460">
                  <c:v>0.0301841622055786</c:v>
                </c:pt>
                <c:pt idx="461">
                  <c:v>0.0305116085414903</c:v>
                </c:pt>
                <c:pt idx="462">
                  <c:v>0.0305373650614042</c:v>
                </c:pt>
                <c:pt idx="463">
                  <c:v>0.0302368737514178</c:v>
                </c:pt>
                <c:pt idx="464">
                  <c:v>0.0296005889327347</c:v>
                </c:pt>
                <c:pt idx="465">
                  <c:v>0.0286368980060977</c:v>
                </c:pt>
                <c:pt idx="466">
                  <c:v>0.0273734131843478</c:v>
                </c:pt>
                <c:pt idx="467">
                  <c:v>0.025856123463941</c:v>
                </c:pt>
                <c:pt idx="468">
                  <c:v>0.024146208404366</c:v>
                </c:pt>
                <c:pt idx="469">
                  <c:v>0.0223147433196234</c:v>
                </c:pt>
                <c:pt idx="470">
                  <c:v>0.0204359756394968</c:v>
                </c:pt>
                <c:pt idx="471">
                  <c:v>0.0185802027079282</c:v>
                </c:pt>
                <c:pt idx="472">
                  <c:v>0.0168074201916257</c:v>
                </c:pt>
                <c:pt idx="473">
                  <c:v>0.0151627770639114</c:v>
                </c:pt>
                <c:pt idx="474">
                  <c:v>0.013674486784262</c:v>
                </c:pt>
                <c:pt idx="475">
                  <c:v>0.0123543042685553</c:v>
                </c:pt>
                <c:pt idx="476">
                  <c:v>0.0112001354380224</c:v>
                </c:pt>
                <c:pt idx="477">
                  <c:v>0.010199953049163</c:v>
                </c:pt>
                <c:pt idx="478">
                  <c:v>0.00933605062087235</c:v>
                </c:pt>
                <c:pt idx="479">
                  <c:v>0.008588790933498</c:v>
                </c:pt>
                <c:pt idx="480">
                  <c:v>0.00793932340324568</c:v>
                </c:pt>
                <c:pt idx="481">
                  <c:v>0.00737112618147684</c:v>
                </c:pt>
                <c:pt idx="482">
                  <c:v>0.00687054324211482</c:v>
                </c:pt>
                <c:pt idx="483">
                  <c:v>0.00642665324224621</c:v>
                </c:pt>
                <c:pt idx="484">
                  <c:v>0.00603081834743586</c:v>
                </c:pt>
                <c:pt idx="485">
                  <c:v>0.00567616978951401</c:v>
                </c:pt>
                <c:pt idx="486">
                  <c:v>0.00535716545314066</c:v>
                </c:pt>
                <c:pt idx="487">
                  <c:v>0.00506925819990341</c:v>
                </c:pt>
                <c:pt idx="488">
                  <c:v>0.00480866193928375</c:v>
                </c:pt>
                <c:pt idx="489">
                  <c:v>0.00457218758433431</c:v>
                </c:pt>
                <c:pt idx="490">
                  <c:v>0.00435712480681108</c:v>
                </c:pt>
                <c:pt idx="491">
                  <c:v>0.0041611536841725</c:v>
                </c:pt>
                <c:pt idx="492">
                  <c:v>0.00398227669357861</c:v>
                </c:pt>
                <c:pt idx="493">
                  <c:v>0.00381876524275116</c:v>
                </c:pt>
                <c:pt idx="494">
                  <c:v>0.00366911696929425</c:v>
                </c:pt>
                <c:pt idx="495">
                  <c:v>0.00353202122020402</c:v>
                </c:pt>
                <c:pt idx="496">
                  <c:v>0.00340633086440324</c:v>
                </c:pt>
                <c:pt idx="497">
                  <c:v>0.0032910390837761</c:v>
                </c:pt>
                <c:pt idx="498">
                  <c:v>0.00318526012823871</c:v>
                </c:pt>
                <c:pt idx="499">
                  <c:v>0.00308821326201407</c:v>
                </c:pt>
                <c:pt idx="500">
                  <c:v>0.00299920930402154</c:v>
                </c:pt>
                <c:pt idx="501">
                  <c:v>0.00291763929561812</c:v>
                </c:pt>
                <c:pt idx="502">
                  <c:v>0.00284296492719898</c:v>
                </c:pt>
                <c:pt idx="503">
                  <c:v>0.00277471043035245</c:v>
                </c:pt>
                <c:pt idx="504">
                  <c:v>0.0027124557005546</c:v>
                </c:pt>
                <c:pt idx="505">
                  <c:v>0.00265583046113305</c:v>
                </c:pt>
                <c:pt idx="506">
                  <c:v>0.0026045093155538</c:v>
                </c:pt>
                <c:pt idx="507">
                  <c:v>0.00255820756427238</c:v>
                </c:pt>
                <c:pt idx="508">
                  <c:v>0.00251667768613823</c:v>
                </c:pt>
                <c:pt idx="509">
                  <c:v>0.00247970640393198</c:v>
                </c:pt>
                <c:pt idx="510">
                  <c:v>0.0024471122700389</c:v>
                </c:pt>
                <c:pt idx="511">
                  <c:v>0.00241874372229431</c:v>
                </c:pt>
                <c:pt idx="512">
                  <c:v>0.0023944775723093</c:v>
                </c:pt>
                <c:pt idx="513">
                  <c:v>0.00237421789962037</c:v>
                </c:pt>
                <c:pt idx="514">
                  <c:v>0.00235789533526259</c:v>
                </c:pt>
                <c:pt idx="515">
                  <c:v>0.00234546672826039</c:v>
                </c:pt>
                <c:pt idx="516">
                  <c:v>0.00233691519846911</c:v>
                </c:pt>
                <c:pt idx="517">
                  <c:v>0.00233225058960116</c:v>
                </c:pt>
                <c:pt idx="518">
                  <c:v>0.00233151034759292</c:v>
                </c:pt>
                <c:pt idx="519">
                  <c:v>0.00233476086223585</c:v>
                </c:pt>
                <c:pt idx="520">
                  <c:v>0.00234209932484442</c:v>
                </c:pt>
                <c:pt idx="521">
                  <c:v>0.00235365617244629</c:v>
                </c:pt>
                <c:pt idx="522">
                  <c:v>0.00236959821056049</c:v>
                </c:pt>
                <c:pt idx="523">
                  <c:v>0.00239013253337072</c:v>
                </c:pt>
                <c:pt idx="524">
                  <c:v>0.0024155113937157</c:v>
                </c:pt>
                <c:pt idx="525">
                  <c:v>0.00244603821808018</c:v>
                </c:pt>
                <c:pt idx="526">
                  <c:v>0.00248207501675109</c:v>
                </c:pt>
                <c:pt idx="527">
                  <c:v>0.00252405151067308</c:v>
                </c:pt>
                <c:pt idx="528">
                  <c:v>0.00257247639003294</c:v>
                </c:pt>
                <c:pt idx="529">
                  <c:v>0.00262795124315468</c:v>
                </c:pt>
                <c:pt idx="530">
                  <c:v>0.00269118785900398</c:v>
                </c:pt>
                <c:pt idx="531">
                  <c:v>0.00276302982813302</c:v>
                </c:pt>
                <c:pt idx="532">
                  <c:v>0.00284447966755693</c:v>
                </c:pt>
                <c:pt idx="533">
                  <c:v>0.00293673310691834</c:v>
                </c:pt>
                <c:pt idx="534">
                  <c:v>0.00304122274299424</c:v>
                </c:pt>
                <c:pt idx="535">
                  <c:v>0.00315967406559335</c:v>
                </c:pt>
                <c:pt idx="536">
                  <c:v>0.0032941779818518</c:v>
                </c:pt>
                <c:pt idx="537">
                  <c:v>0.00344728557055285</c:v>
                </c:pt>
                <c:pt idx="538">
                  <c:v>0.00362213311546475</c:v>
                </c:pt>
                <c:pt idx="539">
                  <c:v>0.00382260885395905</c:v>
                </c:pt>
                <c:pt idx="540">
                  <c:v>0.00405357789104728</c:v>
                </c:pt>
                <c:pt idx="541">
                  <c:v>0.0043211892488272</c:v>
                </c:pt>
                <c:pt idx="542">
                  <c:v>0.00463330045543169</c:v>
                </c:pt>
                <c:pt idx="543">
                  <c:v>0.0050000727133754</c:v>
                </c:pt>
                <c:pt idx="544">
                  <c:v>0.00543481729465035</c:v>
                </c:pt>
                <c:pt idx="545">
                  <c:v>0.0059552176954722</c:v>
                </c:pt>
                <c:pt idx="546">
                  <c:v>0.00658512295766043</c:v>
                </c:pt>
                <c:pt idx="547">
                  <c:v>0.00735722389643295</c:v>
                </c:pt>
                <c:pt idx="548">
                  <c:v>0.00831711810880014</c:v>
                </c:pt>
                <c:pt idx="549">
                  <c:v>0.00952959906976422</c:v>
                </c:pt>
                <c:pt idx="550">
                  <c:v>0.0110885730750642</c:v>
                </c:pt>
                <c:pt idx="551">
                  <c:v>0.013133004948982</c:v>
                </c:pt>
                <c:pt idx="552">
                  <c:v>0.0158730704939008</c:v>
                </c:pt>
                <c:pt idx="553">
                  <c:v>0.0196339072212832</c:v>
                </c:pt>
                <c:pt idx="554">
                  <c:v>0.0249302398507923</c:v>
                </c:pt>
                <c:pt idx="555">
                  <c:v>0.0325960343208789</c:v>
                </c:pt>
                <c:pt idx="556">
                  <c:v>0.0440135133092312</c:v>
                </c:pt>
                <c:pt idx="557">
                  <c:v>0.0615230829045517</c:v>
                </c:pt>
                <c:pt idx="558">
                  <c:v>0.0891627568594624</c:v>
                </c:pt>
                <c:pt idx="559">
                  <c:v>0.13399930412251</c:v>
                </c:pt>
                <c:pt idx="560">
                  <c:v>0.208477735631904</c:v>
                </c:pt>
                <c:pt idx="561">
                  <c:v>0.334341521475811</c:v>
                </c:pt>
                <c:pt idx="562">
                  <c:v>0.548274151237729</c:v>
                </c:pt>
                <c:pt idx="563">
                  <c:v>0.906624263780227</c:v>
                </c:pt>
                <c:pt idx="564">
                  <c:v>1.47587057796285</c:v>
                </c:pt>
                <c:pt idx="565">
                  <c:v>2.26652158377305</c:v>
                </c:pt>
                <c:pt idx="566">
                  <c:v>3.03333180930333</c:v>
                </c:pt>
                <c:pt idx="567">
                  <c:v>3.01738528912758</c:v>
                </c:pt>
                <c:pt idx="568">
                  <c:v>1.52997720991301</c:v>
                </c:pt>
                <c:pt idx="569">
                  <c:v>0.0190486099535736</c:v>
                </c:pt>
                <c:pt idx="570">
                  <c:v>0.000517787454647416</c:v>
                </c:pt>
                <c:pt idx="571">
                  <c:v>0.00488715114811107</c:v>
                </c:pt>
                <c:pt idx="572">
                  <c:v>0.00404223966913297</c:v>
                </c:pt>
                <c:pt idx="573">
                  <c:v>0.00429909801938763</c:v>
                </c:pt>
                <c:pt idx="574">
                  <c:v>0.00435798335527502</c:v>
                </c:pt>
                <c:pt idx="575">
                  <c:v>0.0044594465648617</c:v>
                </c:pt>
                <c:pt idx="576">
                  <c:v>0.00456517115080498</c:v>
                </c:pt>
                <c:pt idx="577">
                  <c:v>0.00468132301175804</c:v>
                </c:pt>
                <c:pt idx="578">
                  <c:v>0.00480810845180637</c:v>
                </c:pt>
                <c:pt idx="579">
                  <c:v>0.00494651412164165</c:v>
                </c:pt>
                <c:pt idx="580">
                  <c:v>0.005097581151519</c:v>
                </c:pt>
                <c:pt idx="581">
                  <c:v>0.0052624836497286</c:v>
                </c:pt>
                <c:pt idx="582">
                  <c:v>0.0054425423578498</c:v>
                </c:pt>
                <c:pt idx="583">
                  <c:v>0.005639244847351</c:v>
                </c:pt>
                <c:pt idx="584">
                  <c:v>0.00585426851868351</c:v>
                </c:pt>
                <c:pt idx="585">
                  <c:v>0.00608950694063796</c:v>
                </c:pt>
                <c:pt idx="586">
                  <c:v>0.00634709996157098</c:v>
                </c:pt>
                <c:pt idx="587">
                  <c:v>0.00662946804648718</c:v>
                </c:pt>
                <c:pt idx="588">
                  <c:v>0.00693935129647439</c:v>
                </c:pt>
                <c:pt idx="589">
                  <c:v>0.00727985357837734</c:v>
                </c:pt>
                <c:pt idx="590">
                  <c:v>0.00765449211493461</c:v>
                </c:pt>
                <c:pt idx="591">
                  <c:v>0.00806725273328367</c:v>
                </c:pt>
                <c:pt idx="592">
                  <c:v>0.00852265070674346</c:v>
                </c:pt>
                <c:pt idx="593">
                  <c:v>0.00902579670127195</c:v>
                </c:pt>
                <c:pt idx="594">
                  <c:v>0.00958246668613899</c:v>
                </c:pt>
                <c:pt idx="595">
                  <c:v>0.0101991736976178</c:v>
                </c:pt>
                <c:pt idx="596">
                  <c:v>0.0108832379367889</c:v>
                </c:pt>
                <c:pt idx="597">
                  <c:v>0.0116428496882435</c:v>
                </c:pt>
                <c:pt idx="598">
                  <c:v>0.0124871167832076</c:v>
                </c:pt>
                <c:pt idx="599">
                  <c:v>0.0134260845881585</c:v>
                </c:pt>
                <c:pt idx="600">
                  <c:v>0.0144707115566681</c:v>
                </c:pt>
                <c:pt idx="601">
                  <c:v>0.0156327770410223</c:v>
                </c:pt>
                <c:pt idx="602">
                  <c:v>0.0169246902170882</c:v>
                </c:pt>
                <c:pt idx="603">
                  <c:v>0.0183591597358016</c:v>
                </c:pt>
                <c:pt idx="604">
                  <c:v>0.0199486735743027</c:v>
                </c:pt>
                <c:pt idx="605">
                  <c:v>0.0217047286752712</c:v>
                </c:pt>
                <c:pt idx="606">
                  <c:v>0.0236367425090226</c:v>
                </c:pt>
                <c:pt idx="607">
                  <c:v>0.0257505772913286</c:v>
                </c:pt>
                <c:pt idx="608">
                  <c:v>0.0280466177265135</c:v>
                </c:pt>
                <c:pt idx="609">
                  <c:v>0.0305173723891489</c:v>
                </c:pt>
                <c:pt idx="610">
                  <c:v>0.0331446265437271</c:v>
                </c:pt>
                <c:pt idx="611">
                  <c:v>0.0358962700535493</c:v>
                </c:pt>
                <c:pt idx="612">
                  <c:v>0.0387230650521639</c:v>
                </c:pt>
                <c:pt idx="613">
                  <c:v>0.0415558030821317</c:v>
                </c:pt>
                <c:pt idx="614">
                  <c:v>0.0443035132711691</c:v>
                </c:pt>
                <c:pt idx="615">
                  <c:v>0.0468535796805582</c:v>
                </c:pt>
                <c:pt idx="616">
                  <c:v>0.0490747337971867</c:v>
                </c:pt>
                <c:pt idx="617">
                  <c:v>0.0508238055064409</c:v>
                </c:pt>
                <c:pt idx="618">
                  <c:v>0.0519567336672343</c:v>
                </c:pt>
                <c:pt idx="619">
                  <c:v>0.0523435843685554</c:v>
                </c:pt>
                <c:pt idx="620">
                  <c:v>0.0518862331978008</c:v>
                </c:pt>
                <c:pt idx="621">
                  <c:v>0.0505361353664374</c:v>
                </c:pt>
                <c:pt idx="622">
                  <c:v>0.0483086135719022</c:v>
                </c:pt>
                <c:pt idx="623">
                  <c:v>0.0452898186659244</c:v>
                </c:pt>
                <c:pt idx="624">
                  <c:v>0.0416333545638888</c:v>
                </c:pt>
                <c:pt idx="625">
                  <c:v>0.0375455683171776</c:v>
                </c:pt>
                <c:pt idx="626">
                  <c:v>0.0332612615949313</c:v>
                </c:pt>
                <c:pt idx="627">
                  <c:v>0.0290142275873227</c:v>
                </c:pt>
                <c:pt idx="628">
                  <c:v>0.0250085966744802</c:v>
                </c:pt>
                <c:pt idx="629">
                  <c:v>0.0213968520687995</c:v>
                </c:pt>
                <c:pt idx="630">
                  <c:v>0.0182685555123078</c:v>
                </c:pt>
                <c:pt idx="631">
                  <c:v>0.0156509407866006</c:v>
                </c:pt>
                <c:pt idx="632">
                  <c:v>0.0135195684277216</c:v>
                </c:pt>
                <c:pt idx="633">
                  <c:v>0.0118151033506371</c:v>
                </c:pt>
                <c:pt idx="634">
                  <c:v>0.0104615131047186</c:v>
                </c:pt>
                <c:pt idx="635">
                  <c:v>0.00938161935996773</c:v>
                </c:pt>
                <c:pt idx="636">
                  <c:v>0.0085075548213145</c:v>
                </c:pt>
                <c:pt idx="637">
                  <c:v>0.00778561048388463</c:v>
                </c:pt>
                <c:pt idx="638">
                  <c:v>0.00717653171858214</c:v>
                </c:pt>
                <c:pt idx="639">
                  <c:v>0.00665310988351745</c:v>
                </c:pt>
                <c:pt idx="640">
                  <c:v>0.00619687382088611</c:v>
                </c:pt>
                <c:pt idx="641">
                  <c:v>0.00579510034686051</c:v>
                </c:pt>
                <c:pt idx="642">
                  <c:v>0.00543865172235342</c:v>
                </c:pt>
                <c:pt idx="643">
                  <c:v>0.00512062862465828</c:v>
                </c:pt>
                <c:pt idx="644">
                  <c:v>0.00483560142310126</c:v>
                </c:pt>
                <c:pt idx="645">
                  <c:v>0.00457917598329051</c:v>
                </c:pt>
                <c:pt idx="646">
                  <c:v>0.00434773176761187</c:v>
                </c:pt>
                <c:pt idx="647">
                  <c:v>0.00413824816586092</c:v>
                </c:pt>
                <c:pt idx="648">
                  <c:v>0.00394818069120327</c:v>
                </c:pt>
                <c:pt idx="649">
                  <c:v>0.00377536894052947</c:v>
                </c:pt>
                <c:pt idx="650">
                  <c:v>0.00361796638033747</c:v>
                </c:pt>
                <c:pt idx="651">
                  <c:v>0.00347438575733114</c:v>
                </c:pt>
                <c:pt idx="652">
                  <c:v>0.00334325600995721</c:v>
                </c:pt>
                <c:pt idx="653">
                  <c:v>0.00322338783178873</c:v>
                </c:pt>
                <c:pt idx="654">
                  <c:v>0.00311374586025434</c:v>
                </c:pt>
                <c:pt idx="655">
                  <c:v>0.0030134260156796</c:v>
                </c:pt>
                <c:pt idx="656">
                  <c:v>0.00292163689640677</c:v>
                </c:pt>
                <c:pt idx="657">
                  <c:v>0.00283768440522724</c:v>
                </c:pt>
                <c:pt idx="658">
                  <c:v>0.00276095897701479</c:v>
                </c:pt>
                <c:pt idx="659">
                  <c:v>0.00269092492060065</c:v>
                </c:pt>
                <c:pt idx="660">
                  <c:v>0.00262711149488657</c:v>
                </c:pt>
                <c:pt idx="661">
                  <c:v>0.00256910542026104</c:v>
                </c:pt>
                <c:pt idx="662">
                  <c:v>0.00251654458865632</c:v>
                </c:pt>
                <c:pt idx="663">
                  <c:v>0.00246911278404155</c:v>
                </c:pt>
                <c:pt idx="664">
                  <c:v>0.00242653526334483</c:v>
                </c:pt>
                <c:pt idx="665">
                  <c:v>0.00238857507832109</c:v>
                </c:pt>
                <c:pt idx="666">
                  <c:v>0.00235503004364681</c:v>
                </c:pt>
                <c:pt idx="667">
                  <c:v>0.00232573027696832</c:v>
                </c:pt>
                <c:pt idx="668">
                  <c:v>0.00230053625386959</c:v>
                </c:pt>
                <c:pt idx="669">
                  <c:v>0.00227933733563768</c:v>
                </c:pt>
                <c:pt idx="670">
                  <c:v>0.0022620507410096</c:v>
                </c:pt>
                <c:pt idx="671">
                  <c:v>0.00224862094540068</c:v>
                </c:pt>
                <c:pt idx="672">
                  <c:v>0.00223901950299944</c:v>
                </c:pt>
                <c:pt idx="673">
                  <c:v>0.00223324529910464</c:v>
                </c:pt>
                <c:pt idx="674">
                  <c:v>0.00223132525273141</c:v>
                </c:pt>
                <c:pt idx="675">
                  <c:v>0.00223331550343348</c:v>
                </c:pt>
                <c:pt idx="676">
                  <c:v>0.00223930313218503</c:v>
                </c:pt>
                <c:pt idx="677">
                  <c:v>0.00224940848489865</c:v>
                </c:pt>
                <c:pt idx="678">
                  <c:v>0.00226378818980493</c:v>
                </c:pt>
                <c:pt idx="679">
                  <c:v>0.00228263898787931</c:v>
                </c:pt>
                <c:pt idx="680">
                  <c:v>0.00230620253060212</c:v>
                </c:pt>
                <c:pt idx="681">
                  <c:v>0.00233477134402558</c:v>
                </c:pt>
                <c:pt idx="682">
                  <c:v>0.00236869621569538</c:v>
                </c:pt>
                <c:pt idx="683">
                  <c:v>0.00240839533594925</c:v>
                </c:pt>
                <c:pt idx="684">
                  <c:v>0.00245436562370836</c:v>
                </c:pt>
                <c:pt idx="685">
                  <c:v>0.00250719679776686</c:v>
                </c:pt>
                <c:pt idx="686">
                  <c:v>0.00256758892995612</c:v>
                </c:pt>
                <c:pt idx="687">
                  <c:v>0.00263637445374723</c:v>
                </c:pt>
                <c:pt idx="688">
                  <c:v>0.00271454592569867</c:v>
                </c:pt>
                <c:pt idx="689">
                  <c:v>0.00280329128369601</c:v>
                </c:pt>
                <c:pt idx="690">
                  <c:v>0.00290403896794561</c:v>
                </c:pt>
                <c:pt idx="691">
                  <c:v>0.00301851614641127</c:v>
                </c:pt>
                <c:pt idx="692">
                  <c:v>0.00314882453308131</c:v>
                </c:pt>
                <c:pt idx="693">
                  <c:v>0.00329754008308893</c:v>
                </c:pt>
                <c:pt idx="694">
                  <c:v>0.00346784546676171</c:v>
                </c:pt>
                <c:pt idx="695">
                  <c:v>0.00366370809103971</c:v>
                </c:pt>
                <c:pt idx="696">
                  <c:v>0.00389012222374812</c:v>
                </c:pt>
                <c:pt idx="697">
                  <c:v>0.00415344256072368</c:v>
                </c:pt>
                <c:pt idx="698">
                  <c:v>0.00446185010787433</c:v>
                </c:pt>
                <c:pt idx="699">
                  <c:v>0.00482601241822215</c:v>
                </c:pt>
                <c:pt idx="700">
                  <c:v>0.00526003387044127</c:v>
                </c:pt>
                <c:pt idx="701">
                  <c:v>0.00578284605218916</c:v>
                </c:pt>
                <c:pt idx="702">
                  <c:v>0.00642027771470001</c:v>
                </c:pt>
                <c:pt idx="703">
                  <c:v>0.00720819338241895</c:v>
                </c:pt>
                <c:pt idx="704">
                  <c:v>0.00819734466882242</c:v>
                </c:pt>
                <c:pt idx="705">
                  <c:v>0.0094610209258389</c:v>
                </c:pt>
                <c:pt idx="706">
                  <c:v>0.0111073684512125</c:v>
                </c:pt>
                <c:pt idx="707">
                  <c:v>0.0132996569787048</c:v>
                </c:pt>
                <c:pt idx="708">
                  <c:v>0.0162903564268857</c:v>
                </c:pt>
                <c:pt idx="709">
                  <c:v>0.020479704894788</c:v>
                </c:pt>
                <c:pt idx="710">
                  <c:v>0.026518565101487</c:v>
                </c:pt>
                <c:pt idx="711">
                  <c:v>0.0354928136832084</c:v>
                </c:pt>
                <c:pt idx="712">
                  <c:v>0.0492600922556449</c:v>
                </c:pt>
                <c:pt idx="713">
                  <c:v>0.0710741229951243</c:v>
                </c:pt>
                <c:pt idx="714">
                  <c:v>0.106752357659755</c:v>
                </c:pt>
                <c:pt idx="715">
                  <c:v>0.166854586715606</c:v>
                </c:pt>
                <c:pt idx="716">
                  <c:v>0.270652366145712</c:v>
                </c:pt>
                <c:pt idx="717">
                  <c:v>0.452872463748162</c:v>
                </c:pt>
                <c:pt idx="718">
                  <c:v>0.773083775448057</c:v>
                </c:pt>
                <c:pt idx="719">
                  <c:v>1.32037291601255</c:v>
                </c:pt>
                <c:pt idx="720">
                  <c:v>2.17839259044086</c:v>
                </c:pt>
                <c:pt idx="721">
                  <c:v>3.24796504789874</c:v>
                </c:pt>
                <c:pt idx="722">
                  <c:v>3.81504486559414</c:v>
                </c:pt>
                <c:pt idx="723">
                  <c:v>2.52102068296265</c:v>
                </c:pt>
                <c:pt idx="724">
                  <c:v>0.0902698665618424</c:v>
                </c:pt>
                <c:pt idx="725">
                  <c:v>-0.0290262412013659</c:v>
                </c:pt>
                <c:pt idx="726">
                  <c:v>0.0156535624078807</c:v>
                </c:pt>
                <c:pt idx="727">
                  <c:v>-0.000236149553855834</c:v>
                </c:pt>
                <c:pt idx="728">
                  <c:v>0.00507269403736072</c:v>
                </c:pt>
                <c:pt idx="729">
                  <c:v>0.00359710911492577</c:v>
                </c:pt>
                <c:pt idx="730">
                  <c:v>0.00412083584737565</c:v>
                </c:pt>
                <c:pt idx="731">
                  <c:v>0.00413353100214346</c:v>
                </c:pt>
                <c:pt idx="732">
                  <c:v>0.00427854374862954</c:v>
                </c:pt>
                <c:pt idx="733">
                  <c:v>0.00441295770247819</c:v>
                </c:pt>
                <c:pt idx="734">
                  <c:v>0.00456589886171231</c:v>
                </c:pt>
                <c:pt idx="735">
                  <c:v>0.00473468446912092</c:v>
                </c:pt>
                <c:pt idx="736">
                  <c:v>0.00492182029201757</c:v>
                </c:pt>
                <c:pt idx="737">
                  <c:v>0.00512955222376781</c:v>
                </c:pt>
                <c:pt idx="738">
                  <c:v>0.00536056733766298</c:v>
                </c:pt>
                <c:pt idx="739">
                  <c:v>0.00561802137095965</c:v>
                </c:pt>
                <c:pt idx="740">
                  <c:v>0.00590563977930238</c:v>
                </c:pt>
                <c:pt idx="741">
                  <c:v>0.00622784034241658</c:v>
                </c:pt>
                <c:pt idx="742">
                  <c:v>0.00658988646162408</c:v>
                </c:pt>
                <c:pt idx="743">
                  <c:v>0.0069980796889995</c:v>
                </c:pt>
                <c:pt idx="744">
                  <c:v>0.00746000265289073</c:v>
                </c:pt>
                <c:pt idx="745">
                  <c:v>0.00798482695925315</c:v>
                </c:pt>
                <c:pt idx="746">
                  <c:v>0.00858370513578641</c:v>
                </c:pt>
                <c:pt idx="747">
                  <c:v>0.00927027156832175</c:v>
                </c:pt>
                <c:pt idx="748">
                  <c:v>0.0100612850512409</c:v>
                </c:pt>
                <c:pt idx="749">
                  <c:v>0.0109774554980391</c:v>
                </c:pt>
                <c:pt idx="750">
                  <c:v>0.0120445100302063</c:v>
                </c:pt>
                <c:pt idx="751">
                  <c:v>0.0132945695221571</c:v>
                </c:pt>
                <c:pt idx="752">
                  <c:v>0.014767925913434</c:v>
                </c:pt>
                <c:pt idx="753">
                  <c:v>0.0165153327434224</c:v>
                </c:pt>
                <c:pt idx="754">
                  <c:v>0.0186009445530975</c:v>
                </c:pt>
                <c:pt idx="755">
                  <c:v>0.0211060603991888</c:v>
                </c:pt>
                <c:pt idx="756">
                  <c:v>0.0241338329441772</c:v>
                </c:pt>
                <c:pt idx="757">
                  <c:v>0.0278150784342379</c:v>
                </c:pt>
                <c:pt idx="758">
                  <c:v>0.0323152296833107</c:v>
                </c:pt>
                <c:pt idx="759">
                  <c:v>0.0378422537402595</c:v>
                </c:pt>
                <c:pt idx="760">
                  <c:v>0.044654908933086</c:v>
                </c:pt>
                <c:pt idx="761">
                  <c:v>0.0530698885867258</c:v>
                </c:pt>
                <c:pt idx="762">
                  <c:v>0.0634649727870296</c:v>
                </c:pt>
                <c:pt idx="763">
                  <c:v>0.0762730205611634</c:v>
                </c:pt>
                <c:pt idx="764">
                  <c:v>0.0919582665412366</c:v>
                </c:pt>
                <c:pt idx="765">
                  <c:v>0.110962038727398</c:v>
                </c:pt>
                <c:pt idx="766">
                  <c:v>0.133600696891662</c:v>
                </c:pt>
                <c:pt idx="767">
                  <c:v>0.159897290729168</c:v>
                </c:pt>
                <c:pt idx="768">
                  <c:v>0.18933654227415</c:v>
                </c:pt>
                <c:pt idx="769">
                  <c:v>0.220560769238349</c:v>
                </c:pt>
                <c:pt idx="770">
                  <c:v>0.251083670393823</c:v>
                </c:pt>
                <c:pt idx="771">
                  <c:v>0.277188752812699</c:v>
                </c:pt>
                <c:pt idx="772">
                  <c:v>0.294260115335286</c:v>
                </c:pt>
                <c:pt idx="773">
                  <c:v>0.297761945625036</c:v>
                </c:pt>
                <c:pt idx="774">
                  <c:v>0.284805676962476</c:v>
                </c:pt>
                <c:pt idx="775">
                  <c:v>0.255720869082135</c:v>
                </c:pt>
                <c:pt idx="776">
                  <c:v>0.21463266606998</c:v>
                </c:pt>
                <c:pt idx="777">
                  <c:v>0.168342535417608</c:v>
                </c:pt>
                <c:pt idx="778">
                  <c:v>0.123922031196828</c:v>
                </c:pt>
                <c:pt idx="779">
                  <c:v>0.0864316943506036</c:v>
                </c:pt>
                <c:pt idx="780">
                  <c:v>0.0579854735580291</c:v>
                </c:pt>
                <c:pt idx="781">
                  <c:v>0.038236371888309</c:v>
                </c:pt>
                <c:pt idx="782">
                  <c:v>0.0255018860804339</c:v>
                </c:pt>
                <c:pt idx="783">
                  <c:v>0.0177682981693271</c:v>
                </c:pt>
                <c:pt idx="784">
                  <c:v>0.0132722439257979</c:v>
                </c:pt>
                <c:pt idx="785">
                  <c:v>0.0107078969705562</c:v>
                </c:pt>
                <c:pt idx="786">
                  <c:v>0.00921578920589874</c:v>
                </c:pt>
                <c:pt idx="787">
                  <c:v>0.00828309968549957</c:v>
                </c:pt>
                <c:pt idx="788">
                  <c:v>0.00763051827371356</c:v>
                </c:pt>
                <c:pt idx="789">
                  <c:v>0.00711888251935759</c:v>
                </c:pt>
                <c:pt idx="790">
                  <c:v>0.00668443337045305</c:v>
                </c:pt>
                <c:pt idx="791">
                  <c:v>0.00629969163424397</c:v>
                </c:pt>
                <c:pt idx="792">
                  <c:v>0.00595272500047675</c:v>
                </c:pt>
                <c:pt idx="793">
                  <c:v>0.00563756489620703</c:v>
                </c:pt>
                <c:pt idx="794">
                  <c:v>0.00535038329039287</c:v>
                </c:pt>
                <c:pt idx="795">
                  <c:v>0.00508818636106875</c:v>
                </c:pt>
                <c:pt idx="796">
                  <c:v>0.00484842341833384</c:v>
                </c:pt>
                <c:pt idx="797">
                  <c:v>0.00462886745909196</c:v>
                </c:pt>
                <c:pt idx="798">
                  <c:v>0.00442756183853368</c:v>
                </c:pt>
                <c:pt idx="799">
                  <c:v>0.00424278274439667</c:v>
                </c:pt>
                <c:pt idx="800">
                  <c:v>0.00407300815886313</c:v>
                </c:pt>
                <c:pt idx="801">
                  <c:v>0.00391689155098852</c:v>
                </c:pt>
                <c:pt idx="802">
                  <c:v>0.00377323948367985</c:v>
                </c:pt>
                <c:pt idx="803">
                  <c:v>0.00364099249333797</c:v>
                </c:pt>
                <c:pt idx="804">
                  <c:v>0.0035192087186363</c:v>
                </c:pt>
                <c:pt idx="805">
                  <c:v>0.00340704984904528</c:v>
                </c:pt>
                <c:pt idx="806">
                  <c:v>0.00330376903886993</c:v>
                </c:pt>
                <c:pt idx="807">
                  <c:v>0.00320870049327829</c:v>
                </c:pt>
                <c:pt idx="808">
                  <c:v>0.00312125048222022</c:v>
                </c:pt>
                <c:pt idx="809">
                  <c:v>0.00304088957865212</c:v>
                </c:pt>
                <c:pt idx="810">
                  <c:v>0.00296714595090541</c:v>
                </c:pt>
                <c:pt idx="811">
                  <c:v>0.00289959956677266</c:v>
                </c:pt>
                <c:pt idx="812">
                  <c:v>0.0028378771900403</c:v>
                </c:pt>
                <c:pt idx="813">
                  <c:v>0.00278164806965376</c:v>
                </c:pt>
                <c:pt idx="814">
                  <c:v>0.002730620238167</c:v>
                </c:pt>
                <c:pt idx="815">
                  <c:v>0.00268453735018225</c:v>
                </c:pt>
                <c:pt idx="816">
                  <c:v>0.00264317600360345</c:v>
                </c:pt>
                <c:pt idx="817">
                  <c:v>0.00260634349710677</c:v>
                </c:pt>
                <c:pt idx="818">
                  <c:v>0.0025738759866138</c:v>
                </c:pt>
                <c:pt idx="819">
                  <c:v>0.00254563701203479</c:v>
                </c:pt>
                <c:pt idx="820">
                  <c:v>0.00252151637339729</c:v>
                </c:pt>
                <c:pt idx="821">
                  <c:v>0.00250142934293992</c:v>
                </c:pt>
                <c:pt idx="822">
                  <c:v>0.0024853162070747</c:v>
                </c:pt>
                <c:pt idx="823">
                  <c:v>0.002473142139552</c:v>
                </c:pt>
                <c:pt idx="824">
                  <c:v>0.00246489741496724</c:v>
                </c:pt>
                <c:pt idx="825">
                  <c:v>0.00246059798022383</c:v>
                </c:pt>
                <c:pt idx="826">
                  <c:v>0.00246028641106115</c:v>
                </c:pt>
                <c:pt idx="827">
                  <c:v>0.00246403329168496</c:v>
                </c:pt>
                <c:pt idx="828">
                  <c:v>0.00247193906841819</c:v>
                </c:pt>
                <c:pt idx="829">
                  <c:v>0.00248413644376939</c:v>
                </c:pt>
                <c:pt idx="830">
                  <c:v>0.00250079339622982</c:v>
                </c:pt>
                <c:pt idx="831">
                  <c:v>0.00252211693453653</c:v>
                </c:pt>
                <c:pt idx="832">
                  <c:v>0.0025483577245005</c:v>
                </c:pt>
                <c:pt idx="833">
                  <c:v>0.00257981576367473</c:v>
                </c:pt>
                <c:pt idx="834">
                  <c:v>0.00261684732664923</c:v>
                </c:pt>
                <c:pt idx="835">
                  <c:v>0.00265987346500099</c:v>
                </c:pt>
                <c:pt idx="836">
                  <c:v>0.0027093904255211</c:v>
                </c:pt>
                <c:pt idx="837">
                  <c:v>0.00276598245462094</c:v>
                </c:pt>
                <c:pt idx="838">
                  <c:v>0.00283033759454876</c:v>
                </c:pt>
                <c:pt idx="839">
                  <c:v>0.00290326726044149</c:v>
                </c:pt>
                <c:pt idx="840">
                  <c:v>0.00298573063348367</c:v>
                </c:pt>
                <c:pt idx="841">
                  <c:v>0.00307886523894048</c:v>
                </c:pt>
                <c:pt idx="842">
                  <c:v>0.00318402553353393</c:v>
                </c:pt>
                <c:pt idx="843">
                  <c:v>0.00330283195511172</c:v>
                </c:pt>
                <c:pt idx="844">
                  <c:v>0.00343723376273091</c:v>
                </c:pt>
                <c:pt idx="845">
                  <c:v>0.00358959022628358</c:v>
                </c:pt>
                <c:pt idx="846">
                  <c:v>0.00376277647456138</c:v>
                </c:pt>
                <c:pt idx="847">
                  <c:v>0.00396032282513842</c:v>
                </c:pt>
                <c:pt idx="848">
                  <c:v>0.00418660007425496</c:v>
                </c:pt>
                <c:pt idx="849">
                  <c:v>0.00444706860050048</c:v>
                </c:pt>
                <c:pt idx="850">
                  <c:v>0.0047486171407753</c:v>
                </c:pt>
                <c:pt idx="851">
                  <c:v>0.00510002916986658</c:v>
                </c:pt>
                <c:pt idx="852">
                  <c:v>0.00551263326588772</c:v>
                </c:pt>
                <c:pt idx="853">
                  <c:v>0.00600122242935937</c:v>
                </c:pt>
                <c:pt idx="854">
                  <c:v>0.00658537223490072</c:v>
                </c:pt>
                <c:pt idx="855">
                  <c:v>0.00729135927163071</c:v>
                </c:pt>
                <c:pt idx="856">
                  <c:v>0.00815499707214239</c:v>
                </c:pt>
                <c:pt idx="857">
                  <c:v>0.0092258966463511</c:v>
                </c:pt>
                <c:pt idx="858">
                  <c:v>0.0105739749152514</c:v>
                </c:pt>
                <c:pt idx="859">
                  <c:v>0.0122995682498475</c:v>
                </c:pt>
                <c:pt idx="860">
                  <c:v>0.0145494221913542</c:v>
                </c:pt>
                <c:pt idx="861">
                  <c:v>0.0175424121903553</c:v>
                </c:pt>
                <c:pt idx="862">
                  <c:v>0.0216116240469127</c:v>
                </c:pt>
                <c:pt idx="863">
                  <c:v>0.0272743180802666</c:v>
                </c:pt>
                <c:pt idx="864">
                  <c:v>0.0353499654452143</c:v>
                </c:pt>
                <c:pt idx="865">
                  <c:v>0.0471618041810878</c:v>
                </c:pt>
                <c:pt idx="866">
                  <c:v>0.0648837346161036</c:v>
                </c:pt>
                <c:pt idx="867">
                  <c:v>0.092137909386055</c:v>
                </c:pt>
                <c:pt idx="868">
                  <c:v>0.135012833374853</c:v>
                </c:pt>
                <c:pt idx="869">
                  <c:v>0.203740760284064</c:v>
                </c:pt>
                <c:pt idx="870">
                  <c:v>0.315245736487454</c:v>
                </c:pt>
                <c:pt idx="871">
                  <c:v>0.4962654486826</c:v>
                </c:pt>
                <c:pt idx="872">
                  <c:v>0.784580356746697</c:v>
                </c:pt>
                <c:pt idx="873">
                  <c:v>1.21921968979943</c:v>
                </c:pt>
                <c:pt idx="874">
                  <c:v>1.79593874631849</c:v>
                </c:pt>
                <c:pt idx="875">
                  <c:v>2.35438591163515</c:v>
                </c:pt>
                <c:pt idx="876">
                  <c:v>2.45139889863998</c:v>
                </c:pt>
                <c:pt idx="877">
                  <c:v>1.6312663002553</c:v>
                </c:pt>
                <c:pt idx="878">
                  <c:v>0.431102433982671</c:v>
                </c:pt>
                <c:pt idx="879">
                  <c:v>0.00264431603699822</c:v>
                </c:pt>
                <c:pt idx="880">
                  <c:v>0.00482515471117873</c:v>
                </c:pt>
                <c:pt idx="881">
                  <c:v>0.00474863117795723</c:v>
                </c:pt>
                <c:pt idx="882">
                  <c:v>0.00482117303358046</c:v>
                </c:pt>
                <c:pt idx="883">
                  <c:v>0.00489178016812102</c:v>
                </c:pt>
                <c:pt idx="884">
                  <c:v>0.00496813341073024</c:v>
                </c:pt>
                <c:pt idx="885">
                  <c:v>0.00505021663845473</c:v>
                </c:pt>
                <c:pt idx="886">
                  <c:v>0.00513829693406305</c:v>
                </c:pt>
                <c:pt idx="887">
                  <c:v>0.00523265095635332</c:v>
                </c:pt>
                <c:pt idx="888">
                  <c:v>0.00533357033513617</c:v>
                </c:pt>
                <c:pt idx="889">
                  <c:v>0.00544136131067141</c:v>
                </c:pt>
                <c:pt idx="890">
                  <c:v>0.00555634409772801</c:v>
                </c:pt>
                <c:pt idx="891">
                  <c:v>0.00567885187073958</c:v>
                </c:pt>
                <c:pt idx="892">
                  <c:v>0.0058092292801744</c:v>
                </c:pt>
                <c:pt idx="893">
                  <c:v>0.00594783039436671</c:v>
                </c:pt>
                <c:pt idx="894">
                  <c:v>0.0060950159430022</c:v>
                </c:pt>
                <c:pt idx="895">
                  <c:v>0.00625114971858</c:v>
                </c:pt>
                <c:pt idx="896">
                  <c:v>0.00641659397077567</c:v>
                </c:pt>
                <c:pt idx="897">
                  <c:v>0.00659170360623557</c:v>
                </c:pt>
                <c:pt idx="898">
                  <c:v>0.00677681898381165</c:v>
                </c:pt>
                <c:pt idx="899">
                  <c:v>0.00697225707391558</c:v>
                </c:pt>
                <c:pt idx="900">
                  <c:v>0.0071783007324363</c:v>
                </c:pt>
                <c:pt idx="901">
                  <c:v>0.00739518582716618</c:v>
                </c:pt>
                <c:pt idx="902">
                  <c:v>0.00762308595146205</c:v>
                </c:pt>
                <c:pt idx="903">
                  <c:v>0.00786209447053853</c:v>
                </c:pt>
                <c:pt idx="904">
                  <c:v>0.00811220367617228</c:v>
                </c:pt>
                <c:pt idx="905">
                  <c:v>0.0083732808827925</c:v>
                </c:pt>
                <c:pt idx="906">
                  <c:v>0.00864504139030704</c:v>
                </c:pt>
                <c:pt idx="907">
                  <c:v>0.00892701837596666</c:v>
                </c:pt>
                <c:pt idx="908">
                  <c:v>0.00921852996904633</c:v>
                </c:pt>
                <c:pt idx="909">
                  <c:v>0.00951864401772943</c:v>
                </c:pt>
                <c:pt idx="910">
                  <c:v>0.00982614138519644</c:v>
                </c:pt>
                <c:pt idx="911">
                  <c:v>0.0101394790156783</c:v>
                </c:pt>
                <c:pt idx="912">
                  <c:v>0.0104567544888225</c:v>
                </c:pt>
                <c:pt idx="913">
                  <c:v>0.010775674319989</c:v>
                </c:pt>
                <c:pt idx="914">
                  <c:v>0.0110935288391746</c:v>
                </c:pt>
                <c:pt idx="915">
                  <c:v>0.0114071770485652</c:v>
                </c:pt>
                <c:pt idx="916">
                  <c:v>0.0117130453535393</c:v>
                </c:pt>
                <c:pt idx="917">
                  <c:v>0.0120071443968089</c:v>
                </c:pt>
                <c:pt idx="918">
                  <c:v>0.0122851082914525</c:v>
                </c:pt>
                <c:pt idx="919">
                  <c:v>0.0125422602220325</c:v>
                </c:pt>
                <c:pt idx="920">
                  <c:v>0.0127737075377549</c:v>
                </c:pt>
                <c:pt idx="921">
                  <c:v>0.0129744679900195</c:v>
                </c:pt>
                <c:pt idx="922">
                  <c:v>0.0131396266073968</c:v>
                </c:pt>
                <c:pt idx="923">
                  <c:v>0.0132645198726666</c:v>
                </c:pt>
                <c:pt idx="924">
                  <c:v>0.013344940501536</c:v>
                </c:pt>
                <c:pt idx="925">
                  <c:v>0.0133773524938268</c:v>
                </c:pt>
                <c:pt idx="926">
                  <c:v>0.0133591026564824</c:v>
                </c:pt>
                <c:pt idx="927">
                  <c:v>0.0132886120318754</c:v>
                </c:pt>
                <c:pt idx="928">
                  <c:v>0.0131655292196635</c:v>
                </c:pt>
                <c:pt idx="929">
                  <c:v>0.0129908280371122</c:v>
                </c:pt>
                <c:pt idx="930">
                  <c:v>0.0127668347365408</c:v>
                </c:pt>
                <c:pt idx="931">
                  <c:v>0.0124971751973025</c:v>
                </c:pt>
                <c:pt idx="932">
                  <c:v>0.0121866398197516</c:v>
                </c:pt>
                <c:pt idx="933">
                  <c:v>0.0118409724882529</c:v>
                </c:pt>
                <c:pt idx="934">
                  <c:v>0.011466598747278</c:v>
                </c:pt>
                <c:pt idx="935">
                  <c:v>0.0110703158231129</c:v>
                </c:pt>
                <c:pt idx="936">
                  <c:v>0.0106589719418549</c:v>
                </c:pt>
                <c:pt idx="937">
                  <c:v>0.0102391635273875</c:v>
                </c:pt>
                <c:pt idx="938">
                  <c:v>0.0098169759458439</c:v>
                </c:pt>
                <c:pt idx="939">
                  <c:v>0.00939778693134874</c:v>
                </c:pt>
                <c:pt idx="940">
                  <c:v>0.00898614287085476</c:v>
                </c:pt>
                <c:pt idx="941">
                  <c:v>0.0085857084308622</c:v>
                </c:pt>
                <c:pt idx="942">
                  <c:v>0.00819928135550835</c:v>
                </c:pt>
                <c:pt idx="943">
                  <c:v>0.00782885808845461</c:v>
                </c:pt>
                <c:pt idx="944">
                  <c:v>0.00747573292634195</c:v>
                </c:pt>
                <c:pt idx="945">
                  <c:v>0.00714061365458956</c:v>
                </c:pt>
                <c:pt idx="946">
                  <c:v>0.00682373931992777</c:v>
                </c:pt>
                <c:pt idx="947">
                  <c:v>0.00652498985056553</c:v>
                </c:pt>
                <c:pt idx="948">
                  <c:v>0.00624398151901859</c:v>
                </c:pt>
                <c:pt idx="949">
                  <c:v>0.00598014590506244</c:v>
                </c:pt>
                <c:pt idx="950">
                  <c:v>0.00573279262267378</c:v>
                </c:pt>
                <c:pt idx="951">
                  <c:v>0.0055011575806116</c:v>
                </c:pt>
                <c:pt idx="952">
                  <c:v>0.00528443916294567</c:v>
                </c:pt>
                <c:pt idx="953">
                  <c:v>0.00508182475044381</c:v>
                </c:pt>
                <c:pt idx="954">
                  <c:v>0.00489250973701154</c:v>
                </c:pt>
                <c:pt idx="955">
                  <c:v>0.00471571082405847</c:v>
                </c:pt>
                <c:pt idx="956">
                  <c:v>0.00455067500889419</c:v>
                </c:pt>
                <c:pt idx="957">
                  <c:v>0.00439668536662183</c:v>
                </c:pt>
                <c:pt idx="958">
                  <c:v>0.00425306446859286</c:v>
                </c:pt>
                <c:pt idx="959">
                  <c:v>0.0041191760791762</c:v>
                </c:pt>
                <c:pt idx="960">
                  <c:v>0.00399442561687971</c:v>
                </c:pt>
                <c:pt idx="961">
                  <c:v>0.00387825974633846</c:v>
                </c:pt>
                <c:pt idx="962">
                  <c:v>0.00377016537636891</c:v>
                </c:pt>
                <c:pt idx="963">
                  <c:v>0.00366966826976162</c:v>
                </c:pt>
                <c:pt idx="964">
                  <c:v>0.00357633141770836</c:v>
                </c:pt>
                <c:pt idx="965">
                  <c:v>0.00348975329181953</c:v>
                </c:pt>
                <c:pt idx="966">
                  <c:v>0.0034095660565722</c:v>
                </c:pt>
                <c:pt idx="967">
                  <c:v>0.00333543380242341</c:v>
                </c:pt>
                <c:pt idx="968">
                  <c:v>0.0032670508429608</c:v>
                </c:pt>
                <c:pt idx="969">
                  <c:v>0.00320414010699247</c:v>
                </c:pt>
                <c:pt idx="970">
                  <c:v>0.00314645164737281</c:v>
                </c:pt>
                <c:pt idx="971">
                  <c:v>0.00309376128184172</c:v>
                </c:pt>
                <c:pt idx="972">
                  <c:v>0.00304586937663023</c:v>
                </c:pt>
                <c:pt idx="973">
                  <c:v>0.00300259978061409</c:v>
                </c:pt>
                <c:pt idx="974">
                  <c:v>0.00296379891604739</c:v>
                </c:pt>
                <c:pt idx="975">
                  <c:v>0.00292933503114128</c:v>
                </c:pt>
                <c:pt idx="976">
                  <c:v>0.00289909761979636</c:v>
                </c:pt>
                <c:pt idx="977">
                  <c:v>0.0028729970145375</c:v>
                </c:pt>
                <c:pt idx="978">
                  <c:v>0.00285096416007039</c:v>
                </c:pt>
                <c:pt idx="979">
                  <c:v>0.00283295057685234</c:v>
                </c:pt>
                <c:pt idx="980">
                  <c:v>0.00281892852665731</c:v>
                </c:pt>
                <c:pt idx="981">
                  <c:v>0.00280889139536411</c:v>
                </c:pt>
                <c:pt idx="982">
                  <c:v>0.00280285431218954</c:v>
                </c:pt>
                <c:pt idx="983">
                  <c:v>0.00280085502945255</c:v>
                </c:pt>
                <c:pt idx="984">
                  <c:v>0.00280295509286162</c:v>
                </c:pt>
              </c:numCache>
            </c:numRef>
          </c:yVal>
          <c:smooth val="0"/>
        </c:ser>
        <c:axId val="59121417"/>
        <c:axId val="2533530"/>
      </c:scatterChart>
      <c:valAx>
        <c:axId val="591214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533530"/>
        <c:crossesAt val="0"/>
        <c:crossBetween val="midCat"/>
      </c:valAx>
      <c:valAx>
        <c:axId val="253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9121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essler!$A$16:$A$1000</c:f>
              <c:numCache>
                <c:formatCode>General</c:formatCode>
                <c:ptCount val="985"/>
                <c:pt idx="0">
                  <c:v>0.02</c:v>
                </c:pt>
                <c:pt idx="1">
                  <c:v>0.01807</c:v>
                </c:pt>
                <c:pt idx="2">
                  <c:v>0.01637976</c:v>
                </c:pt>
                <c:pt idx="3">
                  <c:v>0.014686226558</c:v>
                </c:pt>
                <c:pt idx="4">
                  <c:v>0.012934084455129</c:v>
                </c:pt>
                <c:pt idx="5">
                  <c:v>0.0111136510808722</c:v>
                </c:pt>
                <c:pt idx="6">
                  <c:v>0.00922590715532072</c:v>
                </c:pt>
                <c:pt idx="7">
                  <c:v>0.00727437957348824</c:v>
                </c:pt>
                <c:pt idx="8">
                  <c:v>0.00526333506451697</c:v>
                </c:pt>
                <c:pt idx="9">
                  <c:v>0.00319739096834365</c:v>
                </c:pt>
                <c:pt idx="10">
                  <c:v>0.00108143003154411</c:v>
                </c:pt>
                <c:pt idx="11">
                  <c:v>-0.00107942310933582</c:v>
                </c:pt>
                <c:pt idx="12">
                  <c:v>-0.00327981410207656</c:v>
                </c:pt>
                <c:pt idx="13">
                  <c:v>-0.00551416964528512</c:v>
                </c:pt>
                <c:pt idx="14">
                  <c:v>-0.00777670869719353</c:v>
                </c:pt>
                <c:pt idx="15">
                  <c:v>-0.0100614544461353</c:v>
                </c:pt>
                <c:pt idx="16">
                  <c:v>-0.0123622470874523</c:v>
                </c:pt>
                <c:pt idx="17">
                  <c:v>-0.0146727574030638</c:v>
                </c:pt>
                <c:pt idx="18">
                  <c:v>-0.0169865011293323</c:v>
                </c:pt>
                <c:pt idx="19">
                  <c:v>-0.0192968540941438</c:v>
                </c:pt>
                <c:pt idx="20">
                  <c:v>-0.0215970681002543</c:v>
                </c:pt>
                <c:pt idx="21">
                  <c:v>-0.0238802875282453</c:v>
                </c:pt>
                <c:pt idx="22">
                  <c:v>-0.026139566628824</c:v>
                </c:pt>
                <c:pt idx="23">
                  <c:v>-0.028367887470695</c:v>
                </c:pt>
                <c:pt idx="24">
                  <c:v>-0.03055817850686</c:v>
                </c:pt>
                <c:pt idx="25">
                  <c:v>-0.0327033337189628</c:v>
                </c:pt>
                <c:pt idx="26">
                  <c:v>-0.0347962322962195</c:v>
                </c:pt>
                <c:pt idx="27">
                  <c:v>-0.036829758802548</c:v>
                </c:pt>
                <c:pt idx="28">
                  <c:v>-0.0387968237827556</c:v>
                </c:pt>
                <c:pt idx="29">
                  <c:v>-0.0406903847560533</c:v>
                </c:pt>
                <c:pt idx="30">
                  <c:v>-0.0425034675427468</c:v>
                </c:pt>
                <c:pt idx="31">
                  <c:v>-0.044229187867705</c:v>
                </c:pt>
                <c:pt idx="32">
                  <c:v>-0.0458607731821359</c:v>
                </c:pt>
                <c:pt idx="33">
                  <c:v>-0.0473915846432964</c:v>
                </c:pt>
                <c:pt idx="34">
                  <c:v>-0.0488151391900405</c:v>
                </c:pt>
                <c:pt idx="35">
                  <c:v>-0.0501251316505632</c:v>
                </c:pt>
                <c:pt idx="36">
                  <c:v>-0.0513154568173306</c:v>
                </c:pt>
                <c:pt idx="37">
                  <c:v>-0.0523802314230009</c:v>
                </c:pt>
                <c:pt idx="38">
                  <c:v>-0.0533138159501399</c:v>
                </c:pt>
                <c:pt idx="39">
                  <c:v>-0.0541108362067216</c:v>
                </c:pt>
                <c:pt idx="40">
                  <c:v>-0.0547662045987802</c:v>
                </c:pt>
                <c:pt idx="41">
                  <c:v>-0.0552751410311486</c:v>
                </c:pt>
                <c:pt idx="42">
                  <c:v>-0.0556331933669867</c:v>
                </c:pt>
                <c:pt idx="43">
                  <c:v>-0.0558362573767645</c:v>
                </c:pt>
                <c:pt idx="44">
                  <c:v>-0.0558805961075358</c:v>
                </c:pt>
                <c:pt idx="45">
                  <c:v>-0.0557628586037067</c:v>
                </c:pt>
                <c:pt idx="46">
                  <c:v>-0.0554800979110849</c:v>
                </c:pt>
                <c:pt idx="47">
                  <c:v>-0.0550297882967822</c:v>
                </c:pt>
                <c:pt idx="48">
                  <c:v>-0.0544098416185382</c:v>
                </c:pt>
                <c:pt idx="49">
                  <c:v>-0.0536186227782453</c:v>
                </c:pt>
                <c:pt idx="50">
                  <c:v>-0.0526549641958705</c:v>
                </c:pt>
                <c:pt idx="51">
                  <c:v>-0.0515181792416009</c:v>
                </c:pt>
                <c:pt idx="52">
                  <c:v>-0.0502080745658749</c:v>
                </c:pt>
                <c:pt idx="53">
                  <c:v>-0.0487249612690054</c:v>
                </c:pt>
                <c:pt idx="54">
                  <c:v>-0.0470696648543463</c:v>
                </c:pt>
                <c:pt idx="55">
                  <c:v>-0.0452435339113926</c:v>
                </c:pt>
                <c:pt idx="56">
                  <c:v>-0.0432484474778396</c:v>
                </c:pt>
                <c:pt idx="57">
                  <c:v>-0.0410868210324383</c:v>
                </c:pt>
                <c:pt idx="58">
                  <c:v>-0.0387616110734705</c:v>
                </c:pt>
                <c:pt idx="59">
                  <c:v>-0.0362763182408147</c:v>
                </c:pt>
                <c:pt idx="60">
                  <c:v>-0.0336349889428649</c:v>
                </c:pt>
                <c:pt idx="61">
                  <c:v>-0.0308422154529833</c:v>
                </c:pt>
                <c:pt idx="62">
                  <c:v>-0.027903134443698</c:v>
                </c:pt>
                <c:pt idx="63">
                  <c:v>-0.0248234239304652</c:v>
                </c:pt>
                <c:pt idx="64">
                  <c:v>-0.0216092986004805</c:v>
                </c:pt>
                <c:pt idx="65">
                  <c:v>-0.0182675035057125</c:v>
                </c:pt>
                <c:pt idx="66">
                  <c:v>-0.0148053061029936</c:v>
                </c:pt>
                <c:pt idx="67">
                  <c:v>-0.0112304866276102</c:v>
                </c:pt>
                <c:pt idx="68">
                  <c:v>-0.00755132679031437</c:v>
                </c:pt>
                <c:pt idx="69">
                  <c:v>-0.00377659679098288</c:v>
                </c:pt>
                <c:pt idx="70">
                  <c:v>8.44593547992436E-005</c:v>
                </c:pt>
                <c:pt idx="71">
                  <c:v>0.00402214017723596</c:v>
                </c:pt>
                <c:pt idx="72">
                  <c:v>0.00802630480061144</c:v>
                </c:pt>
                <c:pt idx="73">
                  <c:v>0.0120863926753246</c:v>
                </c:pt>
                <c:pt idx="74">
                  <c:v>0.0161914449894947</c:v>
                </c:pt>
                <c:pt idx="75">
                  <c:v>0.0203301277556081</c:v>
                </c:pt>
                <c:pt idx="76">
                  <c:v>0.0244907565682135</c:v>
                </c:pt>
                <c:pt idx="77">
                  <c:v>0.0286613230302302</c:v>
                </c:pt>
                <c:pt idx="78">
                  <c:v>0.0328295228481376</c:v>
                </c:pt>
                <c:pt idx="79">
                  <c:v>0.0369827856002695</c:v>
                </c:pt>
                <c:pt idx="80">
                  <c:v>0.0411083061877017</c:v>
                </c:pt>
                <c:pt idx="81">
                  <c:v>0.0451930779838195</c:v>
                </c:pt>
                <c:pt idx="82">
                  <c:v>0.0492239277064881</c:v>
                </c:pt>
                <c:pt idx="83">
                  <c:v>0.0531875520456108</c:v>
                </c:pt>
                <c:pt idx="84">
                  <c:v>0.0570705560883575</c:v>
                </c:pt>
                <c:pt idx="85">
                  <c:v>0.0608594935938122</c:v>
                </c:pt>
                <c:pt idx="86">
                  <c:v>0.0645409091772747</c:v>
                </c:pt>
                <c:pt idx="87">
                  <c:v>0.0681013824705601</c:v>
                </c:pt>
                <c:pt idx="88">
                  <c:v>0.0715275743265112</c:v>
                </c:pt>
                <c:pt idx="89">
                  <c:v>0.0748062751311327</c:v>
                </c:pt>
                <c:pt idx="90">
                  <c:v>0.0779244552721991</c:v>
                </c:pt>
                <c:pt idx="91">
                  <c:v>0.0808693177852004</c:v>
                </c:pt>
                <c:pt idx="92">
                  <c:v>0.0836283531518212</c:v>
                </c:pt>
                <c:pt idx="93">
                  <c:v>0.0861893961582207</c:v>
                </c:pt>
                <c:pt idx="94">
                  <c:v>0.0885406846256294</c:v>
                </c:pt>
                <c:pt idx="95">
                  <c:v>0.0906709197002871</c:v>
                </c:pt>
                <c:pt idx="96">
                  <c:v>0.0925693272310775</c:v>
                </c:pt>
                <c:pt idx="97">
                  <c:v>0.0942257195715607</c:v>
                </c:pt>
                <c:pt idx="98">
                  <c:v>0.0956305569226782</c:v>
                </c:pt>
                <c:pt idx="99">
                  <c:v>0.0967750070928872</c:v>
                </c:pt>
                <c:pt idx="100">
                  <c:v>0.0976510023104945</c:v>
                </c:pt>
                <c:pt idx="101">
                  <c:v>0.0982512915029286</c:v>
                </c:pt>
                <c:pt idx="102">
                  <c:v>0.0985694862919612</c:v>
                </c:pt>
                <c:pt idx="103">
                  <c:v>0.0986000988812219</c:v>
                </c:pt>
                <c:pt idx="104">
                  <c:v>0.0983385700745876</c:v>
                </c:pt>
                <c:pt idx="105">
                  <c:v>0.0977812859002815</c:v>
                </c:pt>
                <c:pt idx="106">
                  <c:v>0.0969255817543307</c:v>
                </c:pt>
                <c:pt idx="107">
                  <c:v>0.0957697336268312</c:v>
                </c:pt>
                <c:pt idx="108">
                  <c:v>0.0943129368142859</c:v>
                </c:pt>
                <c:pt idx="109">
                  <c:v>0.092555273493621</c:v>
                </c:pt>
                <c:pt idx="110">
                  <c:v>0.0904976715426058</c:v>
                </c:pt>
                <c:pt idx="111">
                  <c:v>0.0881418579092299</c:v>
                </c:pt>
                <c:pt idx="112">
                  <c:v>0.0854903105141809</c:v>
                </c:pt>
                <c:pt idx="113">
                  <c:v>0.082546212978258</c:v>
                </c:pt>
                <c:pt idx="114">
                  <c:v>0.0793134162995448</c:v>
                </c:pt>
                <c:pt idx="115">
                  <c:v>0.0757964109281925</c:v>
                </c:pt>
                <c:pt idx="116">
                  <c:v>0.0720003115497451</c:v>
                </c:pt>
                <c:pt idx="117">
                  <c:v>0.067930855429575</c:v>
                </c:pt>
                <c:pt idx="118">
                  <c:v>0.0635944136002249</c:v>
                </c:pt>
                <c:pt idx="119">
                  <c:v>0.0589980127318224</c:v>
                </c:pt>
                <c:pt idx="120">
                  <c:v>0.0541493644368006</c:v>
                </c:pt>
                <c:pt idx="121">
                  <c:v>0.0490568981792747</c:v>
                </c:pt>
                <c:pt idx="122">
                  <c:v>0.043729793938624</c:v>
                </c:pt>
                <c:pt idx="123">
                  <c:v>0.0381780112559068</c:v>
                </c:pt>
                <c:pt idx="124">
                  <c:v>0.0324123121190827</c:v>
                </c:pt>
                <c:pt idx="125">
                  <c:v>0.0264442761198032</c:v>
                </c:pt>
                <c:pt idx="126">
                  <c:v>0.0202863072477119</c:v>
                </c:pt>
                <c:pt idx="127">
                  <c:v>0.0139516324352892</c:v>
                </c:pt>
                <c:pt idx="128">
                  <c:v>0.00745429245879886</c:v>
                </c:pt>
                <c:pt idx="129">
                  <c:v>0.000809126042296977</c:v>
                </c:pt>
                <c:pt idx="130">
                  <c:v>-0.00596825194449992</c:v>
                </c:pt>
                <c:pt idx="131">
                  <c:v>-0.0128614773835269</c:v>
                </c:pt>
                <c:pt idx="132">
                  <c:v>-0.0198534682249142</c:v>
                </c:pt>
                <c:pt idx="133">
                  <c:v>-0.0269264596883761</c:v>
                </c:pt>
                <c:pt idx="134">
                  <c:v>-0.0340620429371215</c:v>
                </c:pt>
                <c:pt idx="135">
                  <c:v>-0.041241206905969</c:v>
                </c:pt>
                <c:pt idx="136">
                  <c:v>-0.0484443830327595</c:v>
                </c:pt>
                <c:pt idx="137">
                  <c:v>-0.0556514926882741</c:v>
                </c:pt>
                <c:pt idx="138">
                  <c:v>-0.0628419971302664</c:v>
                </c:pt>
                <c:pt idx="139">
                  <c:v>-0.0699949498264281</c:v>
                </c:pt>
                <c:pt idx="140">
                  <c:v>-0.0770890510024159</c:v>
                </c:pt>
                <c:pt idx="141">
                  <c:v>-0.0841027042768014</c:v>
                </c:pt>
                <c:pt idx="142">
                  <c:v>-0.0910140752466002</c:v>
                </c:pt>
                <c:pt idx="143">
                  <c:v>-0.097801151886064</c:v>
                </c:pt>
                <c:pt idx="144">
                  <c:v>-0.104441806618522</c:v>
                </c:pt>
                <c:pt idx="145">
                  <c:v>-0.110913859916857</c:v>
                </c:pt>
                <c:pt idx="146">
                  <c:v>-0.11719514528313</c:v>
                </c:pt>
                <c:pt idx="147">
                  <c:v>-0.123263575452318</c:v>
                </c:pt>
                <c:pt idx="148">
                  <c:v>-0.129097209659247</c:v>
                </c:pt>
                <c:pt idx="149">
                  <c:v>-0.134674321801938</c:v>
                </c:pt>
                <c:pt idx="150">
                  <c:v>-0.139973469328711</c:v>
                </c:pt>
                <c:pt idx="151">
                  <c:v>-0.144973562670761</c:v>
                </c:pt>
                <c:pt idx="152">
                  <c:v>-0.14965393503657</c:v>
                </c:pt>
                <c:pt idx="153">
                  <c:v>-0.153994412379495</c:v>
                </c:pt>
                <c:pt idx="154">
                  <c:v>-0.157975383345316</c:v>
                </c:pt>
                <c:pt idx="155">
                  <c:v>-0.161577869002393</c:v>
                </c:pt>
                <c:pt idx="156">
                  <c:v>-0.164783592153497</c:v>
                </c:pt>
                <c:pt idx="157">
                  <c:v>-0.167575046025361</c:v>
                </c:pt>
                <c:pt idx="158">
                  <c:v>-0.169935562129511</c:v>
                </c:pt>
                <c:pt idx="159">
                  <c:v>-0.171849377086187</c:v>
                </c:pt>
                <c:pt idx="160">
                  <c:v>-0.173301698201956</c:v>
                </c:pt>
                <c:pt idx="161">
                  <c:v>-0.174278767591205</c:v>
                </c:pt>
                <c:pt idx="162">
                  <c:v>-0.174767924631988</c:v>
                </c:pt>
                <c:pt idx="163">
                  <c:v>-0.174757666547732</c:v>
                </c:pt>
                <c:pt idx="164">
                  <c:v>-0.174237706908201</c:v>
                </c:pt>
                <c:pt idx="165">
                  <c:v>-0.173199031845836</c:v>
                </c:pt>
                <c:pt idx="166">
                  <c:v>-0.171633953787243</c:v>
                </c:pt>
                <c:pt idx="167">
                  <c:v>-0.169536162504202</c:v>
                </c:pt>
                <c:pt idx="168">
                  <c:v>-0.166900773294282</c:v>
                </c:pt>
                <c:pt idx="169">
                  <c:v>-0.163724372107951</c:v>
                </c:pt>
                <c:pt idx="170">
                  <c:v>-0.160005057447179</c:v>
                </c:pt>
                <c:pt idx="171">
                  <c:v>-0.15574247887006</c:v>
                </c:pt>
                <c:pt idx="172">
                  <c:v>-0.1509378719471</c:v>
                </c:pt>
                <c:pt idx="173">
                  <c:v>-0.145594089527822</c:v>
                </c:pt>
                <c:pt idx="174">
                  <c:v>-0.139715629191498</c:v>
                </c:pt>
                <c:pt idx="175">
                  <c:v>-0.133308656773616</c:v>
                </c:pt>
                <c:pt idx="176">
                  <c:v>-0.126381025880618</c:v>
                </c:pt>
                <c:pt idx="177">
                  <c:v>-0.118942293330305</c:v>
                </c:pt>
                <c:pt idx="178">
                  <c:v>-0.111003730485047</c:v>
                </c:pt>
                <c:pt idx="179">
                  <c:v>-0.102578330480977</c:v>
                </c:pt>
                <c:pt idx="180">
                  <c:v>-0.0936808114003944</c:v>
                </c:pt>
                <c:pt idx="181">
                  <c:v>-0.084327615489319</c:v>
                </c:pt>
                <c:pt idx="182">
                  <c:v>-0.0745369045908614</c:v>
                </c:pt>
                <c:pt idx="183">
                  <c:v>-0.0643285520526605</c:v>
                </c:pt>
                <c:pt idx="184">
                  <c:v>-0.0537241314798586</c:v>
                </c:pt>
                <c:pt idx="185">
                  <c:v>-0.0427469028534397</c:v>
                </c:pt>
                <c:pt idx="186">
                  <c:v>-0.0314217967308869</c:v>
                </c:pt>
                <c:pt idx="187">
                  <c:v>-0.0197753975116016</c:v>
                </c:pt>
                <c:pt idx="188">
                  <c:v>-0.00783592711184364</c:v>
                </c:pt>
                <c:pt idx="189">
                  <c:v>0.0043667691051464</c:v>
                </c:pt>
                <c:pt idx="190">
                  <c:v>0.0168012315968306</c:v>
                </c:pt>
                <c:pt idx="191">
                  <c:v>0.029434387565493</c:v>
                </c:pt>
                <c:pt idx="192">
                  <c:v>0.042231538570157</c:v>
                </c:pt>
                <c:pt idx="193">
                  <c:v>0.0551563277838568</c:v>
                </c:pt>
                <c:pt idx="194">
                  <c:v>0.0681706768039457</c:v>
                </c:pt>
                <c:pt idx="195">
                  <c:v>0.0812346773837559</c:v>
                </c:pt>
                <c:pt idx="196">
                  <c:v>0.0943064166173688</c:v>
                </c:pt>
                <c:pt idx="197">
                  <c:v>0.107341703693217</c:v>
                </c:pt>
                <c:pt idx="198">
                  <c:v>0.120293650284099</c:v>
                </c:pt>
                <c:pt idx="199">
                  <c:v>0.133112031652146</c:v>
                </c:pt>
                <c:pt idx="200">
                  <c:v>0.145742316256269</c:v>
                </c:pt>
                <c:pt idx="201">
                  <c:v>0.158124189350679</c:v>
                </c:pt>
                <c:pt idx="202">
                  <c:v>0.170189296646092</c:v>
                </c:pt>
                <c:pt idx="203">
                  <c:v>0.18185777490055</c:v>
                </c:pt>
                <c:pt idx="204">
                  <c:v>0.193032881612793</c:v>
                </c:pt>
                <c:pt idx="205">
                  <c:v>0.203592631816315</c:v>
                </c:pt>
                <c:pt idx="206">
                  <c:v>0.213376721256082</c:v>
                </c:pt>
                <c:pt idx="207">
                  <c:v>0.222166077131499</c:v>
                </c:pt>
                <c:pt idx="208">
                  <c:v>0.229651095514476</c:v>
                </c:pt>
                <c:pt idx="209">
                  <c:v>0.235383216871905</c:v>
                </c:pt>
                <c:pt idx="210">
                  <c:v>0.238704007221527</c:v>
                </c:pt>
                <c:pt idx="211">
                  <c:v>0.238649692852524</c:v>
                </c:pt>
                <c:pt idx="212">
                  <c:v>0.233845951100062</c:v>
                </c:pt>
                <c:pt idx="213">
                  <c:v>0.22245707842258</c:v>
                </c:pt>
                <c:pt idx="214">
                  <c:v>0.202366302587959</c:v>
                </c:pt>
                <c:pt idx="215">
                  <c:v>0.17194617101887</c:v>
                </c:pt>
                <c:pt idx="216">
                  <c:v>0.131844085211273</c:v>
                </c:pt>
                <c:pt idx="217">
                  <c:v>0.0874333274045272</c:v>
                </c:pt>
                <c:pt idx="218">
                  <c:v>0.0490520501950247</c:v>
                </c:pt>
                <c:pt idx="219">
                  <c:v>0.0256891945755982</c:v>
                </c:pt>
                <c:pt idx="220">
                  <c:v>0.0165136626256599</c:v>
                </c:pt>
                <c:pt idx="221">
                  <c:v>0.0140921922758206</c:v>
                </c:pt>
                <c:pt idx="222">
                  <c:v>0.013542268817968</c:v>
                </c:pt>
                <c:pt idx="223">
                  <c:v>0.0133649600543713</c:v>
                </c:pt>
                <c:pt idx="224">
                  <c:v>0.0132295647987253</c:v>
                </c:pt>
                <c:pt idx="225">
                  <c:v>0.0130694366677254</c:v>
                </c:pt>
                <c:pt idx="226">
                  <c:v>0.0128712371927632</c:v>
                </c:pt>
                <c:pt idx="227">
                  <c:v>0.0126321985924205</c:v>
                </c:pt>
                <c:pt idx="228">
                  <c:v>0.012351712153981</c:v>
                </c:pt>
                <c:pt idx="229">
                  <c:v>0.0120296856212466</c:v>
                </c:pt>
                <c:pt idx="230">
                  <c:v>0.0116662248345045</c:v>
                </c:pt>
                <c:pt idx="231">
                  <c:v>0.0112615733959511</c:v>
                </c:pt>
                <c:pt idx="232">
                  <c:v>0.0108161022357419</c:v>
                </c:pt>
                <c:pt idx="233">
                  <c:v>0.010330308572005</c:v>
                </c:pt>
                <c:pt idx="234">
                  <c:v>0.00980481640738228</c:v>
                </c:pt>
                <c:pt idx="235">
                  <c:v>0.0092403770410223</c:v>
                </c:pt>
                <c:pt idx="236">
                  <c:v>0.00863786929915965</c:v>
                </c:pt>
                <c:pt idx="237">
                  <c:v>0.00799829942297439</c:v>
                </c:pt>
                <c:pt idx="238">
                  <c:v>0.00732280059790556</c:v>
                </c:pt>
                <c:pt idx="239">
                  <c:v>0.0066126321177903</c:v>
                </c:pt>
                <c:pt idx="240">
                  <c:v>0.00586917817953714</c:v>
                </c:pt>
                <c:pt idx="241">
                  <c:v>0.00509394630510273</c:v>
                </c:pt>
                <c:pt idx="242">
                  <c:v>0.00428856538837704</c:v>
                </c:pt>
                <c:pt idx="243">
                  <c:v>0.00345478336539211</c:v>
                </c:pt>
                <c:pt idx="244">
                  <c:v>0.00259446450709168</c:v>
                </c:pt>
                <c:pt idx="245">
                  <c:v>0.00170958633474474</c:v>
                </c:pt>
                <c:pt idx="246">
                  <c:v>0.000802236158957329</c:v>
                </c:pt>
                <c:pt idx="247">
                  <c:v>-0.000125392755861995</c:v>
                </c:pt>
                <c:pt idx="248">
                  <c:v>-0.00107100539879659</c:v>
                </c:pt>
                <c:pt idx="249">
                  <c:v>-0.00203220958772635</c:v>
                </c:pt>
                <c:pt idx="250">
                  <c:v>-0.00300652090789828</c:v>
                </c:pt>
                <c:pt idx="251">
                  <c:v>-0.00399136800799317</c:v>
                </c:pt>
                <c:pt idx="252">
                  <c:v>-0.00498409824686316</c:v>
                </c:pt>
                <c:pt idx="253">
                  <c:v>-0.00598198368303277</c:v>
                </c:pt>
                <c:pt idx="254">
                  <c:v>-0.00698222739794935</c:v>
                </c:pt>
                <c:pt idx="255">
                  <c:v>-0.00798197014284241</c:v>
                </c:pt>
                <c:pt idx="256">
                  <c:v>-0.00897829729790779</c:v>
                </c:pt>
                <c:pt idx="257">
                  <c:v>-0.0099682461313794</c:v>
                </c:pt>
                <c:pt idx="258">
                  <c:v>-0.0109488133448903</c:v>
                </c:pt>
                <c:pt idx="259">
                  <c:v>-0.0119169628903653</c:v>
                </c:pt>
                <c:pt idx="260">
                  <c:v>-0.0128696340425315</c:v>
                </c:pt>
                <c:pt idx="261">
                  <c:v>-0.0138037497099889</c:v>
                </c:pt>
                <c:pt idx="262">
                  <c:v>-0.0147162249666579</c:v>
                </c:pt>
                <c:pt idx="263">
                  <c:v>-0.015603975784314</c:v>
                </c:pt>
                <c:pt idx="264">
                  <c:v>-0.0164639279458461</c:v>
                </c:pt>
                <c:pt idx="265">
                  <c:v>-0.017293026117834</c:v>
                </c:pt>
                <c:pt idx="266">
                  <c:v>-0.0180882430600372</c:v>
                </c:pt>
                <c:pt idx="267">
                  <c:v>-0.018846588948432</c:v>
                </c:pt>
                <c:pt idx="268">
                  <c:v>-0.0195651207875256</c:v>
                </c:pt>
                <c:pt idx="269">
                  <c:v>-0.0202409518868238</c:v>
                </c:pt>
                <c:pt idx="270">
                  <c:v>-0.0208712613755332</c:v>
                </c:pt>
                <c:pt idx="271">
                  <c:v>-0.0214533037288485</c:v>
                </c:pt>
                <c:pt idx="272">
                  <c:v>-0.0219844182785099</c:v>
                </c:pt>
                <c:pt idx="273">
                  <c:v>-0.0224620386797199</c:v>
                </c:pt>
                <c:pt idx="274">
                  <c:v>-0.0228837023059884</c:v>
                </c:pt>
                <c:pt idx="275">
                  <c:v>-0.0232470595430251</c:v>
                </c:pt>
                <c:pt idx="276">
                  <c:v>-0.0235498829524377</c:v>
                </c:pt>
                <c:pt idx="277">
                  <c:v>-0.0237900762757005</c:v>
                </c:pt>
                <c:pt idx="278">
                  <c:v>-0.0239656832486615</c:v>
                </c:pt>
                <c:pt idx="279">
                  <c:v>-0.0240748961967352</c:v>
                </c:pt>
                <c:pt idx="280">
                  <c:v>-0.024116064380897</c:v>
                </c:pt>
                <c:pt idx="281">
                  <c:v>-0.0240877020646538</c:v>
                </c:pt>
                <c:pt idx="282">
                  <c:v>-0.0239884962723089</c:v>
                </c:pt>
                <c:pt idx="283">
                  <c:v>-0.0238173142090774</c:v>
                </c:pt>
                <c:pt idx="284">
                  <c:v>-0.023573210313932</c:v>
                </c:pt>
                <c:pt idx="285">
                  <c:v>-0.0232554329164771</c:v>
                </c:pt>
                <c:pt idx="286">
                  <c:v>-0.0228634304696553</c:v>
                </c:pt>
                <c:pt idx="287">
                  <c:v>-0.0223968573306894</c:v>
                </c:pt>
                <c:pt idx="288">
                  <c:v>-0.0218555790633482</c:v>
                </c:pt>
                <c:pt idx="289">
                  <c:v>-0.0212396772354031</c:v>
                </c:pt>
                <c:pt idx="290">
                  <c:v>-0.0205494536860042</c:v>
                </c:pt>
                <c:pt idx="291">
                  <c:v>-0.0197854342386597</c:v>
                </c:pt>
                <c:pt idx="292">
                  <c:v>-0.0189483718365337</c:v>
                </c:pt>
                <c:pt idx="293">
                  <c:v>-0.0180392490779025</c:v>
                </c:pt>
                <c:pt idx="294">
                  <c:v>-0.0170592801308074</c:v>
                </c:pt>
                <c:pt idx="295">
                  <c:v>-0.0160099120072248</c:v>
                </c:pt>
                <c:pt idx="296">
                  <c:v>-0.0148928251784326</c:v>
                </c:pt>
                <c:pt idx="297">
                  <c:v>-0.0137099335146835</c:v>
                </c:pt>
                <c:pt idx="298">
                  <c:v>-0.012463383533805</c:v>
                </c:pt>
                <c:pt idx="299">
                  <c:v>-0.0111555529449178</c:v>
                </c:pt>
                <c:pt idx="300">
                  <c:v>-0.00978904847511127</c:v>
                </c:pt>
                <c:pt idx="301">
                  <c:v>-0.00836670296862143</c:v>
                </c:pt>
                <c:pt idx="302">
                  <c:v>-0.00689157174983259</c:v>
                </c:pt>
                <c:pt idx="303">
                  <c:v>-0.00536692824325645</c:v>
                </c:pt>
                <c:pt idx="304">
                  <c:v>-0.00379625884554005</c:v>
                </c:pt>
                <c:pt idx="305">
                  <c:v>-0.00218325704650941</c:v>
                </c:pt>
                <c:pt idx="306">
                  <c:v>-0.000531816798272675</c:v>
                </c:pt>
                <c:pt idx="307">
                  <c:v>0.00115397486651586</c:v>
                </c:pt>
                <c:pt idx="308">
                  <c:v>0.00286984596398857</c:v>
                </c:pt>
                <c:pt idx="309">
                  <c:v>0.00461134843054502</c:v>
                </c:pt>
                <c:pt idx="310">
                  <c:v>0.00637386772875401</c:v>
                </c:pt>
                <c:pt idx="311">
                  <c:v>0.00815263317759887</c:v>
                </c:pt>
                <c:pt idx="312">
                  <c:v>0.00994272899455266</c:v>
                </c:pt>
                <c:pt idx="313">
                  <c:v>0.0117391060344454</c:v>
                </c:pt>
                <c:pt idx="314">
                  <c:v>0.0135365942074609</c:v>
                </c:pt>
                <c:pt idx="315">
                  <c:v>0.015329915555867</c:v>
                </c:pt>
                <c:pt idx="316">
                  <c:v>0.0171136979662287</c:v>
                </c:pt>
                <c:pt idx="317">
                  <c:v>0.0188824894908666</c:v>
                </c:pt>
                <c:pt idx="318">
                  <c:v>0.0206307732491967</c:v>
                </c:pt>
                <c:pt idx="319">
                  <c:v>0.0223529828763075</c:v>
                </c:pt>
                <c:pt idx="320">
                  <c:v>0.0240435184826936</c:v>
                </c:pt>
                <c:pt idx="321">
                  <c:v>0.0256967630854706</c:v>
                </c:pt>
                <c:pt idx="322">
                  <c:v>0.0273070994676438</c:v>
                </c:pt>
                <c:pt idx="323">
                  <c:v>0.0288689274181075</c:v>
                </c:pt>
                <c:pt idx="324">
                  <c:v>0.0303766813010351</c:v>
                </c:pt>
                <c:pt idx="325">
                  <c:v>0.031824847899211</c:v>
                </c:pt>
                <c:pt idx="326">
                  <c:v>0.033207984471713</c:v>
                </c:pt>
                <c:pt idx="327">
                  <c:v>0.0345207369622307</c:v>
                </c:pt>
                <c:pt idx="328">
                  <c:v>0.0357578582902959</c:v>
                </c:pt>
                <c:pt idx="329">
                  <c:v>0.0369142266539064</c:v>
                </c:pt>
                <c:pt idx="330">
                  <c:v>0.037984863768563</c:v>
                </c:pt>
                <c:pt idx="331">
                  <c:v>0.0389649529647608</c:v>
                </c:pt>
                <c:pt idx="332">
                  <c:v>0.0398498570636298</c:v>
                </c:pt>
                <c:pt idx="333">
                  <c:v>0.0406351359488777</c:v>
                </c:pt>
                <c:pt idx="334">
                  <c:v>0.041316563752614</c:v>
                </c:pt>
                <c:pt idx="335">
                  <c:v>0.0418901455731991</c:v>
                </c:pt>
                <c:pt idx="336">
                  <c:v>0.0423521336450971</c:v>
                </c:pt>
                <c:pt idx="337">
                  <c:v>0.0426990428839386</c:v>
                </c:pt>
                <c:pt idx="338">
                  <c:v>0.0429276657346735</c:v>
                </c:pt>
                <c:pt idx="339">
                  <c:v>0.0430350862568243</c:v>
                </c:pt>
                <c:pt idx="340">
                  <c:v>0.0430186933883572</c:v>
                </c:pt>
                <c:pt idx="341">
                  <c:v>0.0428761933384242</c:v>
                </c:pt>
                <c:pt idx="342">
                  <c:v>0.0426056210689407</c:v>
                </c:pt>
                <c:pt idx="343">
                  <c:v>0.0422053508353294</c:v>
                </c:pt>
                <c:pt idx="344">
                  <c:v>0.0416741057673667</c:v>
                </c:pt>
                <c:pt idx="345">
                  <c:v>0.0410109664814518</c:v>
                </c:pt>
                <c:pt idx="346">
                  <c:v>0.0402153787252858</c:v>
                </c:pt>
                <c:pt idx="347">
                  <c:v>0.0392871600644008</c:v>
                </c:pt>
                <c:pt idx="348">
                  <c:v>0.0382265056267658</c:v>
                </c:pt>
                <c:pt idx="349">
                  <c:v>0.037033992926443</c:v>
                </c:pt>
                <c:pt idx="350">
                  <c:v>0.0357105857897133</c:v>
                </c:pt>
                <c:pt idx="351">
                  <c:v>0.0342576374071242</c:v>
                </c:pt>
                <c:pt idx="352">
                  <c:v>0.0326768925325823</c:v>
                </c:pt>
                <c:pt idx="353">
                  <c:v>0.0309704888461243</c:v>
                </c:pt>
                <c:pt idx="354">
                  <c:v>0.0291409574907339</c:v>
                </c:pt>
                <c:pt idx="355">
                  <c:v>0.0271912227859989</c:v>
                </c:pt>
                <c:pt idx="356">
                  <c:v>0.0251246011131175</c:v>
                </c:pt>
                <c:pt idx="357">
                  <c:v>0.0229447989573595</c:v>
                </c:pt>
                <c:pt idx="358">
                  <c:v>0.0206559100861726</c:v>
                </c:pt>
                <c:pt idx="359">
                  <c:v>0.0182624118342275</c:v>
                </c:pt>
                <c:pt idx="360">
                  <c:v>0.0157691604612404</c:v>
                </c:pt>
                <c:pt idx="361">
                  <c:v>0.0131813855447153</c:v>
                </c:pt>
                <c:pt idx="362">
                  <c:v>0.0105046833679486</c:v>
                </c:pt>
                <c:pt idx="363">
                  <c:v>0.0077450092637847</c:v>
                </c:pt>
                <c:pt idx="364">
                  <c:v>0.00490866887657883</c:v>
                </c:pt>
                <c:pt idx="365">
                  <c:v>0.0020023083084344</c:v>
                </c:pt>
                <c:pt idx="366">
                  <c:v>-0.000967096879234829</c:v>
                </c:pt>
                <c:pt idx="367">
                  <c:v>-0.00399225383170964</c:v>
                </c:pt>
                <c:pt idx="368">
                  <c:v>-0.00706556575060027</c:v>
                </c:pt>
                <c:pt idx="369">
                  <c:v>-0.0101791464358656</c:v>
                </c:pt>
                <c:pt idx="370">
                  <c:v>-0.0133248360214379</c:v>
                </c:pt>
                <c:pt idx="371">
                  <c:v>-0.0164942178981296</c:v>
                </c:pt>
                <c:pt idx="372">
                  <c:v>-0.019678636810113</c:v>
                </c:pt>
                <c:pt idx="373">
                  <c:v>-0.0228692181041528</c:v>
                </c:pt>
                <c:pt idx="374">
                  <c:v>-0.0260568881040191</c:v>
                </c:pt>
                <c:pt idx="375">
                  <c:v>-0.0292323955761634</c:v>
                </c:pt>
                <c:pt idx="376">
                  <c:v>-0.0323863342468101</c:v>
                </c:pt>
                <c:pt idx="377">
                  <c:v>-0.0355091663251126</c:v>
                </c:pt>
                <c:pt idx="378">
                  <c:v>-0.0385912469819215</c:v>
                </c:pt>
                <c:pt idx="379">
                  <c:v>-0.0416228497289901</c:v>
                </c:pt>
                <c:pt idx="380">
                  <c:v>-0.0445941926390778</c:v>
                </c:pt>
                <c:pt idx="381">
                  <c:v>-0.0474954653433688</c:v>
                </c:pt>
                <c:pt idx="382">
                  <c:v>-0.0503168567388804</c:v>
                </c:pt>
                <c:pt idx="383">
                  <c:v>-0.0530485833350668</c:v>
                </c:pt>
                <c:pt idx="384">
                  <c:v>-0.0556809181656139</c:v>
                </c:pt>
                <c:pt idx="385">
                  <c:v>-0.0582042201884405</c:v>
                </c:pt>
                <c:pt idx="386">
                  <c:v>-0.0606089640941841</c:v>
                </c:pt>
                <c:pt idx="387">
                  <c:v>-0.0628857704409137</c:v>
                </c:pt>
                <c:pt idx="388">
                  <c:v>-0.0650254360305072</c:v>
                </c:pt>
                <c:pt idx="389">
                  <c:v>-0.0670189644400319</c:v>
                </c:pt>
                <c:pt idx="390">
                  <c:v>-0.0688575966195801</c:v>
                </c:pt>
                <c:pt idx="391">
                  <c:v>-0.0705328414663535</c:v>
                </c:pt>
                <c:pt idx="392">
                  <c:v>-0.0720365062833406</c:v>
                </c:pt>
                <c:pt idx="393">
                  <c:v>-0.0733607270297233</c:v>
                </c:pt>
                <c:pt idx="394">
                  <c:v>-0.0744979982691677</c:v>
                </c:pt>
                <c:pt idx="395">
                  <c:v>-0.0754412027214201</c:v>
                </c:pt>
                <c:pt idx="396">
                  <c:v>-0.0761836403221468</c:v>
                </c:pt>
                <c:pt idx="397">
                  <c:v>-0.0767190566957313</c:v>
                </c:pt>
                <c:pt idx="398">
                  <c:v>-0.077041670945787</c:v>
                </c:pt>
                <c:pt idx="399">
                  <c:v>-0.077146202668464</c:v>
                </c:pt>
                <c:pt idx="400">
                  <c:v>-0.0770278980942327</c:v>
                </c:pt>
                <c:pt idx="401">
                  <c:v>-0.0766825552647216</c:v>
                </c:pt>
                <c:pt idx="402">
                  <c:v>-0.0761065481523828</c:v>
                </c:pt>
                <c:pt idx="403">
                  <c:v>-0.0752968496322606</c:v>
                </c:pt>
                <c:pt idx="404">
                  <c:v>-0.0742510532169479</c:v>
                </c:pt>
                <c:pt idx="405">
                  <c:v>-0.0729673934679534</c:v>
                </c:pt>
                <c:pt idx="406">
                  <c:v>-0.0714447649991539</c:v>
                </c:pt>
                <c:pt idx="407">
                  <c:v>-0.0696827399907963</c:v>
                </c:pt>
                <c:pt idx="408">
                  <c:v>-0.067681584135633</c:v>
                </c:pt>
                <c:pt idx="409">
                  <c:v>-0.0654422709422355</c:v>
                </c:pt>
                <c:pt idx="410">
                  <c:v>-0.0629664943243363</c:v>
                </c:pt>
                <c:pt idx="411">
                  <c:v>-0.0602566794091963</c:v>
                </c:pt>
                <c:pt idx="412">
                  <c:v>-0.0573159915025001</c:v>
                </c:pt>
                <c:pt idx="413">
                  <c:v>-0.0541483431521327</c:v>
                </c:pt>
                <c:pt idx="414">
                  <c:v>-0.0507583992583999</c:v>
                </c:pt>
                <c:pt idx="415">
                  <c:v>-0.0471515801838189</c:v>
                </c:pt>
                <c:pt idx="416">
                  <c:v>-0.0433340628215264</c:v>
                </c:pt>
                <c:pt idx="417">
                  <c:v>-0.039312779587623</c:v>
                </c:pt>
                <c:pt idx="418">
                  <c:v>-0.0350954153093939</c:v>
                </c:pt>
                <c:pt idx="419">
                  <c:v>-0.030690401988311</c:v>
                </c:pt>
                <c:pt idx="420">
                  <c:v>-0.0261069114240053</c:v>
                </c:pt>
                <c:pt idx="421">
                  <c:v>-0.0213548456929986</c:v>
                </c:pt>
                <c:pt idx="422">
                  <c:v>-0.0164448254838493</c:v>
                </c:pt>
                <c:pt idx="423">
                  <c:v>-0.0113881762984712</c:v>
                </c:pt>
                <c:pt idx="424">
                  <c:v>-0.00619691253764543</c:v>
                </c:pt>
                <c:pt idx="425">
                  <c:v>-0.000883719497091372</c:v>
                </c:pt>
                <c:pt idx="426">
                  <c:v>0.00453806669125476</c:v>
                </c:pt>
                <c:pt idx="427">
                  <c:v>0.0100544811300427</c:v>
                </c:pt>
                <c:pt idx="428">
                  <c:v>0.0156509541890941</c:v>
                </c:pt>
                <c:pt idx="429">
                  <c:v>0.0213123374426819</c:v>
                </c:pt>
                <c:pt idx="430">
                  <c:v>0.0270229314488634</c:v>
                </c:pt>
                <c:pt idx="431">
                  <c:v>0.0327665153045101</c:v>
                </c:pt>
                <c:pt idx="432">
                  <c:v>0.0385263779085781</c:v>
                </c:pt>
                <c:pt idx="433">
                  <c:v>0.0442853508687171</c:v>
                </c:pt>
                <c:pt idx="434">
                  <c:v>0.0500258429938679</c:v>
                </c:pt>
                <c:pt idx="435">
                  <c:v>0.0557298763297831</c:v>
                </c:pt>
                <c:pt idx="436">
                  <c:v>0.061379123717636</c:v>
                </c:pt>
                <c:pt idx="437">
                  <c:v>0.0669549478908174</c:v>
                </c:pt>
                <c:pt idx="438">
                  <c:v>0.0724384421750735</c:v>
                </c:pt>
                <c:pt idx="439">
                  <c:v>0.0778104729264076</c:v>
                </c:pt>
                <c:pt idx="440">
                  <c:v>0.083051723934429</c:v>
                </c:pt>
                <c:pt idx="441">
                  <c:v>0.0881427431414451</c:v>
                </c:pt>
                <c:pt idx="442">
                  <c:v>0.0930639921851734</c:v>
                </c:pt>
                <c:pt idx="443">
                  <c:v>0.0977958994708237</c:v>
                </c:pt>
                <c:pt idx="444">
                  <c:v>0.102318917720478</c:v>
                </c:pt>
                <c:pt idx="445">
                  <c:v>0.106613587235291</c:v>
                </c:pt>
                <c:pt idx="446">
                  <c:v>0.110660606434866</c:v>
                </c:pt>
                <c:pt idx="447">
                  <c:v>0.114440911595441</c:v>
                </c:pt>
                <c:pt idx="448">
                  <c:v>0.117935768068225</c:v>
                </c:pt>
                <c:pt idx="449">
                  <c:v>0.121126875576842</c:v>
                </c:pt>
                <c:pt idx="450">
                  <c:v>0.123996490398895</c:v>
                </c:pt>
                <c:pt idx="451">
                  <c:v>0.126527567231273</c:v>
                </c:pt>
                <c:pt idx="452">
                  <c:v>0.128703923187886</c:v>
                </c:pt>
                <c:pt idx="453">
                  <c:v>0.130510425516242</c:v>
                </c:pt>
                <c:pt idx="454">
                  <c:v>0.131933203059364</c:v>
                </c:pt>
                <c:pt idx="455">
                  <c:v>0.132959879053245</c:v>
                </c:pt>
                <c:pt idx="456">
                  <c:v>0.133579819413518</c:v>
                </c:pt>
                <c:pt idx="457">
                  <c:v>0.133784386231272</c:v>
                </c:pt>
                <c:pt idx="458">
                  <c:v>0.133567180988319</c:v>
                </c:pt>
                <c:pt idx="459">
                  <c:v>0.132924256553327</c:v>
                </c:pt>
                <c:pt idx="460">
                  <c:v>0.131854272254891</c:v>
                </c:pt>
                <c:pt idx="461">
                  <c:v>0.130358563553267</c:v>
                </c:pt>
                <c:pt idx="462">
                  <c:v>0.128441098608641</c:v>
                </c:pt>
                <c:pt idx="463">
                  <c:v>0.126108299873616</c:v>
                </c:pt>
                <c:pt idx="464">
                  <c:v>0.123368720680837</c:v>
                </c:pt>
                <c:pt idx="465">
                  <c:v>0.120232584482654</c:v>
                </c:pt>
                <c:pt idx="466">
                  <c:v>0.116711216121771</c:v>
                </c:pt>
                <c:pt idx="467">
                  <c:v>0.112816416660922</c:v>
                </c:pt>
                <c:pt idx="468">
                  <c:v>0.108559850885835</c:v>
                </c:pt>
                <c:pt idx="469">
                  <c:v>0.103952524354136</c:v>
                </c:pt>
                <c:pt idx="470">
                  <c:v>0.099004420862247</c:v>
                </c:pt>
                <c:pt idx="471">
                  <c:v>0.0937243504647752</c:v>
                </c:pt>
                <c:pt idx="472">
                  <c:v>0.0881200256471457</c:v>
                </c:pt>
                <c:pt idx="473">
                  <c:v>0.0821983455417158</c:v>
                </c:pt>
                <c:pt idx="474">
                  <c:v>0.0759658338997135</c:v>
                </c:pt>
                <c:pt idx="475">
                  <c:v>0.0694291541598499</c:v>
                </c:pt>
                <c:pt idx="476">
                  <c:v>0.0625956196193536</c:v>
                </c:pt>
                <c:pt idx="477">
                  <c:v>0.0554736288753295</c:v>
                </c:pt>
                <c:pt idx="478">
                  <c:v>0.0480729819031661</c:v>
                </c:pt>
                <c:pt idx="479">
                  <c:v>0.0404050625350374</c:v>
                </c:pt>
                <c:pt idx="480">
                  <c:v>0.0324829001860307</c:v>
                </c:pt>
                <c:pt idx="481">
                  <c:v>0.0243211411184203</c:v>
                </c:pt>
                <c:pt idx="482">
                  <c:v>0.0159359650446472</c:v>
                </c:pt>
                <c:pt idx="483">
                  <c:v>0.00734497832924565</c:v>
                </c:pt>
                <c:pt idx="484">
                  <c:v>-0.00143289500514253</c:v>
                </c:pt>
                <c:pt idx="485">
                  <c:v>-0.0103775139547455</c:v>
                </c:pt>
                <c:pt idx="486">
                  <c:v>-0.0194676104026479</c:v>
                </c:pt>
                <c:pt idx="487">
                  <c:v>-0.0286808699946704</c:v>
                </c:pt>
                <c:pt idx="488">
                  <c:v>-0.0379940071429221</c:v>
                </c:pt>
                <c:pt idx="489">
                  <c:v>-0.047382836943468</c:v>
                </c:pt>
                <c:pt idx="490">
                  <c:v>-0.0568223459702437</c:v>
                </c:pt>
                <c:pt idx="491">
                  <c:v>-0.0662867631809304</c:v>
                </c:pt>
                <c:pt idx="492">
                  <c:v>-0.0757496316869818</c:v>
                </c:pt>
                <c:pt idx="493">
                  <c:v>-0.0851838818477707</c:v>
                </c:pt>
                <c:pt idx="494">
                  <c:v>-0.0945619059686598</c:v>
                </c:pt>
                <c:pt idx="495">
                  <c:v>-0.103855634763388</c:v>
                </c:pt>
                <c:pt idx="496">
                  <c:v>-0.113036615656552</c:v>
                </c:pt>
                <c:pt idx="497">
                  <c:v>-0.122076092939072</c:v>
                </c:pt>
                <c:pt idx="498">
                  <c:v>-0.130945089741058</c:v>
                </c:pt>
                <c:pt idx="499">
                  <c:v>-0.139614491747985</c:v>
                </c:pt>
                <c:pt idx="500">
                  <c:v>-0.148055132554723</c:v>
                </c:pt>
                <c:pt idx="501">
                  <c:v>-0.156237880525881</c:v>
                </c:pt>
                <c:pt idx="502">
                  <c:v>-0.164133727008854</c:v>
                </c:pt>
                <c:pt idx="503">
                  <c:v>-0.171713875726998</c:v>
                </c:pt>
                <c:pt idx="504">
                  <c:v>-0.178949833163938</c:v>
                </c:pt>
                <c:pt idx="505">
                  <c:v>-0.185813499735646</c:v>
                </c:pt>
                <c:pt idx="506">
                  <c:v>-0.19227726153431</c:v>
                </c:pt>
                <c:pt idx="507">
                  <c:v>-0.198314082416963</c:v>
                </c:pt>
                <c:pt idx="508">
                  <c:v>-0.203897596202089</c:v>
                </c:pt>
                <c:pt idx="509">
                  <c:v>-0.209002198729002</c:v>
                </c:pt>
                <c:pt idx="510">
                  <c:v>-0.21360313952744</c:v>
                </c:pt>
                <c:pt idx="511">
                  <c:v>-0.21767661283867</c:v>
                </c:pt>
                <c:pt idx="512">
                  <c:v>-0.221199847724252</c:v>
                </c:pt>
                <c:pt idx="513">
                  <c:v>-0.22415119699455</c:v>
                </c:pt>
                <c:pt idx="514">
                  <c:v>-0.226510224686071</c:v>
                </c:pt>
                <c:pt idx="515">
                  <c:v>-0.228257791814741</c:v>
                </c:pt>
                <c:pt idx="516">
                  <c:v>-0.229376140131343</c:v>
                </c:pt>
                <c:pt idx="517">
                  <c:v>-0.229848973605551</c:v>
                </c:pt>
                <c:pt idx="518">
                  <c:v>-0.229661537366327</c:v>
                </c:pt>
                <c:pt idx="519">
                  <c:v>-0.228800693828994</c:v>
                </c:pt>
                <c:pt idx="520">
                  <c:v>-0.227254995743034</c:v>
                </c:pt>
                <c:pt idx="521">
                  <c:v>-0.225014755899818</c:v>
                </c:pt>
                <c:pt idx="522">
                  <c:v>-0.222072113245957</c:v>
                </c:pt>
                <c:pt idx="523">
                  <c:v>-0.218421095156099</c:v>
                </c:pt>
                <c:pt idx="524">
                  <c:v>-0.214057675628841</c:v>
                </c:pt>
                <c:pt idx="525">
                  <c:v>-0.208979829181243</c:v>
                </c:pt>
                <c:pt idx="526">
                  <c:v>-0.20318758023151</c:v>
                </c:pt>
                <c:pt idx="527">
                  <c:v>-0.196683047776176</c:v>
                </c:pt>
                <c:pt idx="528">
                  <c:v>-0.189470485188076</c:v>
                </c:pt>
                <c:pt idx="529">
                  <c:v>-0.181556314985263</c:v>
                </c:pt>
                <c:pt idx="530">
                  <c:v>-0.172949158449776</c:v>
                </c:pt>
                <c:pt idx="531">
                  <c:v>-0.163659860010175</c:v>
                </c:pt>
                <c:pt idx="532">
                  <c:v>-0.153701506344792</c:v>
                </c:pt>
                <c:pt idx="533">
                  <c:v>-0.143089440216365</c:v>
                </c:pt>
                <c:pt idx="534">
                  <c:v>-0.13184126911669</c:v>
                </c:pt>
                <c:pt idx="535">
                  <c:v>-0.119976868887345</c:v>
                </c:pt>
                <c:pt idx="536">
                  <c:v>-0.107518382596719</c:v>
                </c:pt>
                <c:pt idx="537">
                  <c:v>-0.0944902151053763</c:v>
                </c:pt>
                <c:pt idx="538">
                  <c:v>-0.080919023956758</c:v>
                </c:pt>
                <c:pt idx="539">
                  <c:v>-0.0668337075118697</c:v>
                </c:pt>
                <c:pt idx="540">
                  <c:v>-0.0522653916397713</c:v>
                </c:pt>
                <c:pt idx="541">
                  <c:v>-0.0372474168337648</c:v>
                </c:pt>
                <c:pt idx="542">
                  <c:v>-0.0218153284280692</c:v>
                </c:pt>
                <c:pt idx="543">
                  <c:v>-0.006006873769612</c:v>
                </c:pt>
                <c:pt idx="544">
                  <c:v>0.010137988042811</c:v>
                </c:pt>
                <c:pt idx="545">
                  <c:v>0.0265770555782953</c:v>
                </c:pt>
                <c:pt idx="546">
                  <c:v>0.0432658212814472</c:v>
                </c:pt>
                <c:pt idx="547">
                  <c:v>0.0601573556818551</c:v>
                </c:pt>
                <c:pt idx="548">
                  <c:v>0.0772021106023942</c:v>
                </c:pt>
                <c:pt idx="549">
                  <c:v>0.0943475958048946</c:v>
                </c:pt>
                <c:pt idx="550">
                  <c:v>0.111537856197883</c:v>
                </c:pt>
                <c:pt idx="551">
                  <c:v>0.128712630868005</c:v>
                </c:pt>
                <c:pt idx="552">
                  <c:v>0.145805996811406</c:v>
                </c:pt>
                <c:pt idx="553">
                  <c:v>0.162744163925371</c:v>
                </c:pt>
                <c:pt idx="554">
                  <c:v>0.179441846791406</c:v>
                </c:pt>
                <c:pt idx="555">
                  <c:v>0.195796206067043</c:v>
                </c:pt>
                <c:pt idx="556">
                  <c:v>0.211676565403202</c:v>
                </c:pt>
                <c:pt idx="557">
                  <c:v>0.226906665939099</c:v>
                </c:pt>
                <c:pt idx="558">
                  <c:v>0.241233564869441</c:v>
                </c:pt>
                <c:pt idx="559">
                  <c:v>0.25427244548276</c:v>
                </c:pt>
                <c:pt idx="560">
                  <c:v>0.265408060593107</c:v>
                </c:pt>
                <c:pt idx="561">
                  <c:v>0.273619602788557</c:v>
                </c:pt>
                <c:pt idx="562">
                  <c:v>0.277177647099891</c:v>
                </c:pt>
                <c:pt idx="563">
                  <c:v>0.273156290914319</c:v>
                </c:pt>
                <c:pt idx="564">
                  <c:v>0.256787373874751</c:v>
                </c:pt>
                <c:pt idx="565">
                  <c:v>0.221111683686611</c:v>
                </c:pt>
                <c:pt idx="566">
                  <c:v>0.158744463694314</c:v>
                </c:pt>
                <c:pt idx="567">
                  <c:v>0.0700721659672396</c:v>
                </c:pt>
                <c:pt idx="568">
                  <c:v>-0.020148684584967</c:v>
                </c:pt>
                <c:pt idx="569">
                  <c:v>-0.0646007122760415</c:v>
                </c:pt>
                <c:pt idx="570">
                  <c:v>-0.0614444278512881</c:v>
                </c:pt>
                <c:pt idx="571">
                  <c:v>-0.0574500329106389</c:v>
                </c:pt>
                <c:pt idx="572">
                  <c:v>-0.0533444479920623</c:v>
                </c:pt>
                <c:pt idx="573">
                  <c:v>-0.0489704585316896</c:v>
                </c:pt>
                <c:pt idx="574">
                  <c:v>-0.0443704576623414</c:v>
                </c:pt>
                <c:pt idx="575">
                  <c:v>-0.0395467922214734</c:v>
                </c:pt>
                <c:pt idx="576">
                  <c:v>-0.0345102077412909</c:v>
                </c:pt>
                <c:pt idx="577">
                  <c:v>-0.0292710690278897</c:v>
                </c:pt>
                <c:pt idx="578">
                  <c:v>-0.0238407454216319</c:v>
                </c:pt>
                <c:pt idx="579">
                  <c:v>-0.0182314079583267</c:v>
                </c:pt>
                <c:pt idx="580">
                  <c:v>-0.0124560356292127</c:v>
                </c:pt>
                <c:pt idx="581">
                  <c:v>-0.00652839618893215</c:v>
                </c:pt>
                <c:pt idx="582">
                  <c:v>-0.000463026774810139</c:v>
                </c:pt>
                <c:pt idx="583">
                  <c:v>0.00572478768499693</c:v>
                </c:pt>
                <c:pt idx="584">
                  <c:v>0.0120190380484651</c:v>
                </c:pt>
                <c:pt idx="585">
                  <c:v>0.0184030164048912</c:v>
                </c:pt>
                <c:pt idx="586">
                  <c:v>0.0248593432463192</c:v>
                </c:pt>
                <c:pt idx="587">
                  <c:v>0.0313699962014028</c:v>
                </c:pt>
                <c:pt idx="588">
                  <c:v>0.0379163401453975</c:v>
                </c:pt>
                <c:pt idx="589">
                  <c:v>0.0444791584774575</c:v>
                </c:pt>
                <c:pt idx="590">
                  <c:v>0.0510386853349499</c:v>
                </c:pt>
                <c:pt idx="591">
                  <c:v>0.0575746384957454</c:v>
                </c:pt>
                <c:pt idx="592">
                  <c:v>0.0640662527058968</c:v>
                </c:pt>
                <c:pt idx="593">
                  <c:v>0.070492313165465</c:v>
                </c:pt>
                <c:pt idx="594">
                  <c:v>0.0768311889148429</c:v>
                </c:pt>
                <c:pt idx="595">
                  <c:v>0.0830608658953165</c:v>
                </c:pt>
                <c:pt idx="596">
                  <c:v>0.0891589795213846</c:v>
                </c:pt>
                <c:pt idx="597">
                  <c:v>0.0951028467129835</c:v>
                </c:pt>
                <c:pt idx="598">
                  <c:v>0.10086949751268</c:v>
                </c:pt>
                <c:pt idx="599">
                  <c:v>0.106435706681564</c:v>
                </c:pt>
                <c:pt idx="600">
                  <c:v>0.111778026060479</c:v>
                </c:pt>
                <c:pt idx="601">
                  <c:v>0.116872819040246</c:v>
                </c:pt>
                <c:pt idx="602">
                  <c:v>0.121696299252184</c:v>
                </c:pt>
                <c:pt idx="603">
                  <c:v>0.126224576618799</c:v>
                </c:pt>
                <c:pt idx="604">
                  <c:v>0.130433715241095</c:v>
                </c:pt>
                <c:pt idx="605">
                  <c:v>0.134299809274917</c:v>
                </c:pt>
                <c:pt idx="606">
                  <c:v>0.137799084958188</c:v>
                </c:pt>
                <c:pt idx="607">
                  <c:v>0.140908039217042</c:v>
                </c:pt>
                <c:pt idx="608">
                  <c:v>0.143603627606868</c:v>
                </c:pt>
                <c:pt idx="609">
                  <c:v>0.145863516359468</c:v>
                </c:pt>
                <c:pt idx="610">
                  <c:v>0.147666414385936</c:v>
                </c:pt>
                <c:pt idx="611">
                  <c:v>0.148992500293746</c:v>
                </c:pt>
                <c:pt idx="612">
                  <c:v>0.149823955557647</c:v>
                </c:pt>
                <c:pt idx="613">
                  <c:v>0.150145606437987</c:v>
                </c:pt>
                <c:pt idx="614">
                  <c:v>0.149945662586763</c:v>
                </c:pt>
                <c:pt idx="615">
                  <c:v>0.149216518577401</c:v>
                </c:pt>
                <c:pt idx="616">
                  <c:v>0.14795555624433</c:v>
                </c:pt>
                <c:pt idx="617">
                  <c:v>0.146165853505879</c:v>
                </c:pt>
                <c:pt idx="618">
                  <c:v>0.143856675376986</c:v>
                </c:pt>
                <c:pt idx="619">
                  <c:v>0.141043604877659</c:v>
                </c:pt>
                <c:pt idx="620">
                  <c:v>0.137748177678178</c:v>
                </c:pt>
                <c:pt idx="621">
                  <c:v>0.133996925918352</c:v>
                </c:pt>
                <c:pt idx="622">
                  <c:v>0.129819818819521</c:v>
                </c:pt>
                <c:pt idx="623">
                  <c:v>0.125248203451283</c:v>
                </c:pt>
                <c:pt idx="624">
                  <c:v>0.12031247567155</c:v>
                </c:pt>
                <c:pt idx="625">
                  <c:v>0.115039813129987</c:v>
                </c:pt>
                <c:pt idx="626">
                  <c:v>0.109452340955987</c:v>
                </c:pt>
                <c:pt idx="627">
                  <c:v>0.103566051042694</c:v>
                </c:pt>
                <c:pt idx="628">
                  <c:v>0.0973906594253178</c:v>
                </c:pt>
                <c:pt idx="629">
                  <c:v>0.0909303959092505</c:v>
                </c:pt>
                <c:pt idx="630">
                  <c:v>0.084185529705051</c:v>
                </c:pt>
                <c:pt idx="631">
                  <c:v>0.0771542992949082</c:v>
                </c:pt>
                <c:pt idx="632">
                  <c:v>0.0698348695895152</c:v>
                </c:pt>
                <c:pt idx="633">
                  <c:v>0.0622269892824645</c:v>
                </c:pt>
                <c:pt idx="634">
                  <c:v>0.0543331413675003</c:v>
                </c:pt>
                <c:pt idx="635">
                  <c:v>0.0461591274041777</c:v>
                </c:pt>
                <c:pt idx="636">
                  <c:v>0.037714156682261</c:v>
                </c:pt>
                <c:pt idx="637">
                  <c:v>0.0290105926962036</c:v>
                </c:pt>
                <c:pt idx="638">
                  <c:v>0.0200635300104661</c:v>
                </c:pt>
                <c:pt idx="639">
                  <c:v>0.0108903448391656</c:v>
                </c:pt>
                <c:pt idx="640">
                  <c:v>0.00151030664352319</c:v>
                </c:pt>
                <c:pt idx="641">
                  <c:v>-0.00805571804084271</c:v>
                </c:pt>
                <c:pt idx="642">
                  <c:v>-0.0177854769622242</c:v>
                </c:pt>
                <c:pt idx="643">
                  <c:v>-0.0276554827701174</c:v>
                </c:pt>
                <c:pt idx="644">
                  <c:v>-0.0376411272780814</c:v>
                </c:pt>
                <c:pt idx="645">
                  <c:v>-0.0477167767844641</c:v>
                </c:pt>
                <c:pt idx="646">
                  <c:v>-0.0578558584818722</c:v>
                </c:pt>
                <c:pt idx="647">
                  <c:v>-0.0680309430306051</c:v>
                </c:pt>
                <c:pt idx="648">
                  <c:v>-0.0782138257984846</c:v>
                </c:pt>
                <c:pt idx="649">
                  <c:v>-0.0883756080980626</c:v>
                </c:pt>
                <c:pt idx="650">
                  <c:v>-0.0984867792008089</c:v>
                </c:pt>
                <c:pt idx="651">
                  <c:v>-0.108517299603873</c:v>
                </c:pt>
                <c:pt idx="652">
                  <c:v>-0.118436685832885</c:v>
                </c:pt>
                <c:pt idx="653">
                  <c:v>-0.128214096933758</c:v>
                </c:pt>
                <c:pt idx="654">
                  <c:v>-0.137818422713543</c:v>
                </c:pt>
                <c:pt idx="655">
                  <c:v>-0.147218373721713</c:v>
                </c:pt>
                <c:pt idx="656">
                  <c:v>-0.156382572910793</c:v>
                </c:pt>
                <c:pt idx="657">
                  <c:v>-0.165279648874062</c:v>
                </c:pt>
                <c:pt idx="658">
                  <c:v>-0.173878330524917</c:v>
                </c:pt>
                <c:pt idx="659">
                  <c:v>-0.182147543055316</c:v>
                </c:pt>
                <c:pt idx="660">
                  <c:v>-0.190056504987977</c:v>
                </c:pt>
                <c:pt idx="661">
                  <c:v>-0.197574826117797</c:v>
                </c:pt>
                <c:pt idx="662">
                  <c:v>-0.204672606121526</c:v>
                </c:pt>
                <c:pt idx="663">
                  <c:v>-0.211320533600577</c:v>
                </c:pt>
                <c:pt idx="664">
                  <c:v>-0.217489985309659</c:v>
                </c:pt>
                <c:pt idx="665">
                  <c:v>-0.223153125313396</c:v>
                </c:pt>
                <c:pt idx="666">
                  <c:v>-0.228283003804103</c:v>
                </c:pt>
                <c:pt idx="667">
                  <c:v>-0.232853655306244</c:v>
                </c:pt>
                <c:pt idx="668">
                  <c:v>-0.236840195986801</c:v>
                </c:pt>
                <c:pt idx="669">
                  <c:v>-0.240218919785651</c:v>
                </c:pt>
                <c:pt idx="670">
                  <c:v>-0.242967393076195</c:v>
                </c:pt>
                <c:pt idx="671">
                  <c:v>-0.245064547563766</c:v>
                </c:pt>
                <c:pt idx="672">
                  <c:v>-0.246490771127837</c:v>
                </c:pt>
                <c:pt idx="673">
                  <c:v>-0.247227996313755</c:v>
                </c:pt>
                <c:pt idx="674">
                  <c:v>-0.247259786180658</c:v>
                </c:pt>
                <c:pt idx="675">
                  <c:v>-0.246571417214427</c:v>
                </c:pt>
                <c:pt idx="676">
                  <c:v>-0.245149959018109</c:v>
                </c:pt>
                <c:pt idx="677">
                  <c:v>-0.242984350497198</c:v>
                </c:pt>
                <c:pt idx="678">
                  <c:v>-0.240065472263659</c:v>
                </c:pt>
                <c:pt idx="679">
                  <c:v>-0.236386214990775</c:v>
                </c:pt>
                <c:pt idx="680">
                  <c:v>-0.231941543460868</c:v>
                </c:pt>
                <c:pt idx="681">
                  <c:v>-0.226728556060091</c:v>
                </c:pt>
                <c:pt idx="682">
                  <c:v>-0.220746539488942</c:v>
                </c:pt>
                <c:pt idx="683">
                  <c:v>-0.213997018474491</c:v>
                </c:pt>
                <c:pt idx="684">
                  <c:v>-0.206483800291017</c:v>
                </c:pt>
                <c:pt idx="685">
                  <c:v>-0.198213013920596</c:v>
                </c:pt>
                <c:pt idx="686">
                  <c:v>-0.189193143715229</c:v>
                </c:pt>
                <c:pt idx="687">
                  <c:v>-0.179435057458817</c:v>
                </c:pt>
                <c:pt idx="688">
                  <c:v>-0.168952028772621</c:v>
                </c:pt>
                <c:pt idx="689">
                  <c:v>-0.157759753864683</c:v>
                </c:pt>
                <c:pt idx="690">
                  <c:v>-0.145876362695986</c:v>
                </c:pt>
                <c:pt idx="691">
                  <c:v>-0.133322424729633</c:v>
                </c:pt>
                <c:pt idx="692">
                  <c:v>-0.120120949552338</c:v>
                </c:pt>
                <c:pt idx="693">
                  <c:v>-0.106297382822138</c:v>
                </c:pt>
                <c:pt idx="694">
                  <c:v>-0.0918795982204493</c:v>
                </c:pt>
                <c:pt idx="695">
                  <c:v>-0.0768978863972815</c:v>
                </c:pt>
                <c:pt idx="696">
                  <c:v>-0.0613849423364609</c:v>
                </c:pt>
                <c:pt idx="697">
                  <c:v>-0.0453758531959442</c:v>
                </c:pt>
                <c:pt idx="698">
                  <c:v>-0.0289080895947706</c:v>
                </c:pt>
                <c:pt idx="699">
                  <c:v>-0.0120215046782185</c:v>
                </c:pt>
                <c:pt idx="700">
                  <c:v>0.00524165265406918</c:v>
                </c:pt>
                <c:pt idx="701">
                  <c:v>0.022836700818004</c:v>
                </c:pt>
                <c:pt idx="702">
                  <c:v>0.0407164504415871</c:v>
                </c:pt>
                <c:pt idx="703">
                  <c:v>0.0588310687623099</c:v>
                </c:pt>
                <c:pt idx="704">
                  <c:v>0.0771278484584015</c:v>
                </c:pt>
                <c:pt idx="705">
                  <c:v>0.0955508247824156</c:v>
                </c:pt>
                <c:pt idx="706">
                  <c:v>0.114040149361781</c:v>
                </c:pt>
                <c:pt idx="707">
                  <c:v>0.132531068008523</c:v>
                </c:pt>
                <c:pt idx="708">
                  <c:v>0.150952242922636</c:v>
                </c:pt>
                <c:pt idx="709">
                  <c:v>0.169222968539617</c:v>
                </c:pt>
                <c:pt idx="710">
                  <c:v>0.187248482278611</c:v>
                </c:pt>
                <c:pt idx="711">
                  <c:v>0.204911926785</c:v>
                </c:pt>
                <c:pt idx="712">
                  <c:v>0.222060308012047</c:v>
                </c:pt>
                <c:pt idx="713">
                  <c:v>0.238479488920284</c:v>
                </c:pt>
                <c:pt idx="714">
                  <c:v>0.253848860303351</c:v>
                </c:pt>
                <c:pt idx="715">
                  <c:v>0.267658009151842</c:v>
                </c:pt>
                <c:pt idx="716">
                  <c:v>0.279052481922035</c:v>
                </c:pt>
                <c:pt idx="717">
                  <c:v>0.28655030316365</c:v>
                </c:pt>
                <c:pt idx="718">
                  <c:v>0.287538604079533</c:v>
                </c:pt>
                <c:pt idx="719">
                  <c:v>0.277462638303783</c:v>
                </c:pt>
                <c:pt idx="720">
                  <c:v>0.248853877615115</c:v>
                </c:pt>
                <c:pt idx="721">
                  <c:v>0.191464726061688</c:v>
                </c:pt>
                <c:pt idx="722">
                  <c:v>0.0980908420883999</c:v>
                </c:pt>
                <c:pt idx="723">
                  <c:v>-0.0156684456391301</c:v>
                </c:pt>
                <c:pt idx="724">
                  <c:v>-0.0903525615062356</c:v>
                </c:pt>
                <c:pt idx="725">
                  <c:v>-0.0885512918150851</c:v>
                </c:pt>
                <c:pt idx="726">
                  <c:v>-0.0826367461042806</c:v>
                </c:pt>
                <c:pt idx="727">
                  <c:v>-0.0777873652705366</c:v>
                </c:pt>
                <c:pt idx="728">
                  <c:v>-0.0721013386841155</c:v>
                </c:pt>
                <c:pt idx="729">
                  <c:v>-0.0662560964442943</c:v>
                </c:pt>
                <c:pt idx="730">
                  <c:v>-0.0600482457243741</c:v>
                </c:pt>
                <c:pt idx="731">
                  <c:v>-0.0535522764257986</c:v>
                </c:pt>
                <c:pt idx="732">
                  <c:v>-0.0467647452885148</c:v>
                </c:pt>
                <c:pt idx="733">
                  <c:v>-0.0397035741128663</c:v>
                </c:pt>
                <c:pt idx="734">
                  <c:v>-0.0323832838700632</c:v>
                </c:pt>
                <c:pt idx="735">
                  <c:v>-0.0248203866014461</c:v>
                </c:pt>
                <c:pt idx="736">
                  <c:v>-0.0170323610489498</c:v>
                </c:pt>
                <c:pt idx="737">
                  <c:v>-0.00903778795589802</c:v>
                </c:pt>
                <c:pt idx="738">
                  <c:v>-0.000856310636529625</c:v>
                </c:pt>
                <c:pt idx="739">
                  <c:v>0.0074913859428342</c:v>
                </c:pt>
                <c:pt idx="740">
                  <c:v>0.0159835986770666</c:v>
                </c:pt>
                <c:pt idx="741">
                  <c:v>0.0245976300614248</c:v>
                </c:pt>
                <c:pt idx="742">
                  <c:v>0.0333098114025381</c:v>
                </c:pt>
                <c:pt idx="743">
                  <c:v>0.0420955244403479</c:v>
                </c:pt>
                <c:pt idx="744">
                  <c:v>0.0509292200293237</c:v>
                </c:pt>
                <c:pt idx="745">
                  <c:v>0.059784432150313</c:v>
                </c:pt>
                <c:pt idx="746">
                  <c:v>0.0686337850352911</c:v>
                </c:pt>
                <c:pt idx="747">
                  <c:v>0.0774489905508315</c:v>
                </c:pt>
                <c:pt idx="748">
                  <c:v>0.0862008321564326</c:v>
                </c:pt>
                <c:pt idx="749">
                  <c:v>0.0948591306720255</c:v>
                </c:pt>
                <c:pt idx="750">
                  <c:v>0.103392685680865</c:v>
                </c:pt>
                <c:pt idx="751">
                  <c:v>0.111769184568926</c:v>
                </c:pt>
                <c:pt idx="752">
                  <c:v>0.11995506885447</c:v>
                </c:pt>
                <c:pt idx="753">
                  <c:v>0.127915344479614</c:v>
                </c:pt>
                <c:pt idx="754">
                  <c:v>0.135613319021741</c:v>
                </c:pt>
                <c:pt idx="755">
                  <c:v>0.143010244298558</c:v>
                </c:pt>
                <c:pt idx="756">
                  <c:v>0.150064837698334</c:v>
                </c:pt>
                <c:pt idx="757">
                  <c:v>0.156732650195737</c:v>
                </c:pt>
                <c:pt idx="758">
                  <c:v>0.16296524446052</c:v>
                </c:pt>
                <c:pt idx="759">
                  <c:v>0.168709144906778</c:v>
                </c:pt>
                <c:pt idx="760">
                  <c:v>0.173904527103645</c:v>
                </c:pt>
                <c:pt idx="761">
                  <c:v>0.178483634056481</c:v>
                </c:pt>
                <c:pt idx="762">
                  <c:v>0.182368953889044</c:v>
                </c:pt>
                <c:pt idx="763">
                  <c:v>0.18547128699091</c:v>
                </c:pt>
                <c:pt idx="764">
                  <c:v>0.18768799905925</c:v>
                </c:pt>
                <c:pt idx="765">
                  <c:v>0.188902035271879</c:v>
                </c:pt>
                <c:pt idx="766">
                  <c:v>0.188982692909121</c:v>
                </c:pt>
                <c:pt idx="767">
                  <c:v>0.187789715889759</c:v>
                </c:pt>
                <c:pt idx="768">
                  <c:v>0.185182889731418</c:v>
                </c:pt>
                <c:pt idx="769">
                  <c:v>0.18103967763097</c:v>
                </c:pt>
                <c:pt idx="770">
                  <c:v>0.175282904326291</c:v>
                </c:pt>
                <c:pt idx="771">
                  <c:v>0.167918045604859</c:v>
                </c:pt>
                <c:pt idx="772">
                  <c:v>0.159074307122926</c:v>
                </c:pt>
                <c:pt idx="773">
                  <c:v>0.149035616644658</c:v>
                </c:pt>
                <c:pt idx="774">
                  <c:v>0.138240469563245</c:v>
                </c:pt>
                <c:pt idx="775">
                  <c:v>0.127231171609049</c:v>
                </c:pt>
                <c:pt idx="776">
                  <c:v>0.116551449175072</c:v>
                </c:pt>
                <c:pt idx="777">
                  <c:v>0.106623435368432</c:v>
                </c:pt>
                <c:pt idx="778">
                  <c:v>0.0976582540198034</c:v>
                </c:pt>
                <c:pt idx="779">
                  <c:v>0.089642348227865</c:v>
                </c:pt>
                <c:pt idx="780">
                  <c:v>0.0823971731002833</c:v>
                </c:pt>
                <c:pt idx="781">
                  <c:v>0.0756705564406833</c:v>
                </c:pt>
                <c:pt idx="782">
                  <c:v>0.0692146441750541</c:v>
                </c:pt>
                <c:pt idx="783">
                  <c:v>0.0628294493624711</c:v>
                </c:pt>
                <c:pt idx="784">
                  <c:v>0.0563750351686467</c:v>
                </c:pt>
                <c:pt idx="785">
                  <c:v>0.0497651674102348</c:v>
                </c:pt>
                <c:pt idx="786">
                  <c:v>0.0429540479072226</c:v>
                </c:pt>
                <c:pt idx="787">
                  <c:v>0.0359230102386244</c:v>
                </c:pt>
                <c:pt idx="788">
                  <c:v>0.0286700489069946</c:v>
                </c:pt>
                <c:pt idx="789">
                  <c:v>0.0212027013017271</c:v>
                </c:pt>
                <c:pt idx="790">
                  <c:v>0.0135337405911403</c:v>
                </c:pt>
                <c:pt idx="791">
                  <c:v>0.00567883508623327</c:v>
                </c:pt>
                <c:pt idx="792">
                  <c:v>-0.00234459783602654</c:v>
                </c:pt>
                <c:pt idx="793">
                  <c:v>-0.0105179034228828</c:v>
                </c:pt>
                <c:pt idx="794">
                  <c:v>-0.0188214088842739</c:v>
                </c:pt>
                <c:pt idx="795">
                  <c:v>-0.0272345279441063</c:v>
                </c:pt>
                <c:pt idx="796">
                  <c:v>-0.0357358284383796</c:v>
                </c:pt>
                <c:pt idx="797">
                  <c:v>-0.0443030912784252</c:v>
                </c:pt>
                <c:pt idx="798">
                  <c:v>-0.052913369118998</c:v>
                </c:pt>
                <c:pt idx="799">
                  <c:v>-0.0615430466697667</c:v>
                </c:pt>
                <c:pt idx="800">
                  <c:v>-0.070167903014455</c:v>
                </c:pt>
                <c:pt idx="801">
                  <c:v>-0.0787631760055682</c:v>
                </c:pt>
                <c:pt idx="802">
                  <c:v>-0.0873036287417823</c:v>
                </c:pt>
                <c:pt idx="803">
                  <c:v>-0.0957636181030381</c:v>
                </c:pt>
                <c:pt idx="804">
                  <c:v>-0.104117165291323</c:v>
                </c:pt>
                <c:pt idx="805">
                  <c:v>-0.112338028301437</c:v>
                </c:pt>
                <c:pt idx="806">
                  <c:v>-0.120399776225081</c:v>
                </c:pt>
                <c:pt idx="807">
                  <c:v>-0.128275865272927</c:v>
                </c:pt>
                <c:pt idx="808">
                  <c:v>-0.135939716382479</c:v>
                </c:pt>
                <c:pt idx="809">
                  <c:v>-0.143364794264378</c:v>
                </c:pt>
                <c:pt idx="810">
                  <c:v>-0.150524687725983</c:v>
                </c:pt>
                <c:pt idx="811">
                  <c:v>-0.157393191098528</c:v>
                </c:pt>
                <c:pt idx="812">
                  <c:v>-0.163944386582765</c:v>
                </c:pt>
                <c:pt idx="813">
                  <c:v>-0.170152727317611</c:v>
                </c:pt>
                <c:pt idx="814">
                  <c:v>-0.175993120966943</c:v>
                </c:pt>
                <c:pt idx="815">
                  <c:v>-0.181441013611224</c:v>
                </c:pt>
                <c:pt idx="816">
                  <c:v>-0.186472473723069</c:v>
                </c:pt>
                <c:pt idx="817">
                  <c:v>-0.191064275999159</c:v>
                </c:pt>
                <c:pt idx="818">
                  <c:v>-0.195193984815108</c:v>
                </c:pt>
                <c:pt idx="819">
                  <c:v>-0.198840037064871</c:v>
                </c:pt>
                <c:pt idx="820">
                  <c:v>-0.201981824142208</c:v>
                </c:pt>
                <c:pt idx="821">
                  <c:v>-0.204599772818455</c:v>
                </c:pt>
                <c:pt idx="822">
                  <c:v>-0.206675424768526</c:v>
                </c:pt>
                <c:pt idx="823">
                  <c:v>-0.208191514495585</c:v>
                </c:pt>
                <c:pt idx="824">
                  <c:v>-0.20913204540437</c:v>
                </c:pt>
                <c:pt idx="825">
                  <c:v>-0.209482363773572</c:v>
                </c:pt>
                <c:pt idx="826">
                  <c:v>-0.209229230379154</c:v>
                </c:pt>
                <c:pt idx="827">
                  <c:v>-0.208360889523023</c:v>
                </c:pt>
                <c:pt idx="828">
                  <c:v>-0.206867135225106</c:v>
                </c:pt>
                <c:pt idx="829">
                  <c:v>-0.204739374341723</c:v>
                </c:pt>
                <c:pt idx="830">
                  <c:v>-0.201970686379269</c:v>
                </c:pt>
                <c:pt idx="831">
                  <c:v>-0.198555879779764</c:v>
                </c:pt>
                <c:pt idx="832">
                  <c:v>-0.194491544463897</c:v>
                </c:pt>
                <c:pt idx="833">
                  <c:v>-0.189776100428066</c:v>
                </c:pt>
                <c:pt idx="834">
                  <c:v>-0.184409842204732</c:v>
                </c:pt>
                <c:pt idx="835">
                  <c:v>-0.178394979010644</c:v>
                </c:pt>
                <c:pt idx="836">
                  <c:v>-0.171735670425464</c:v>
                </c:pt>
                <c:pt idx="837">
                  <c:v>-0.16443805746467</c:v>
                </c:pt>
                <c:pt idx="838">
                  <c:v>-0.156510288936224</c:v>
                </c:pt>
                <c:pt idx="839">
                  <c:v>-0.147962543001234</c:v>
                </c:pt>
                <c:pt idx="840">
                  <c:v>-0.138807043896473</c:v>
                </c:pt>
                <c:pt idx="841">
                  <c:v>-0.129058073822915</c:v>
                </c:pt>
                <c:pt idx="842">
                  <c:v>-0.11873198006245</c:v>
                </c:pt>
                <c:pt idx="843">
                  <c:v>-0.107847177458529</c:v>
                </c:pt>
                <c:pt idx="844">
                  <c:v>-0.0964241464913468</c:v>
                </c:pt>
                <c:pt idx="845">
                  <c:v>-0.0844854273023072</c:v>
                </c:pt>
                <c:pt idx="846">
                  <c:v>-0.0720556101876762</c:v>
                </c:pt>
                <c:pt idx="847">
                  <c:v>-0.0591613233043405</c:v>
                </c:pt>
                <c:pt idx="848">
                  <c:v>-0.0458312186366262</c:v>
                </c:pt>
                <c:pt idx="849">
                  <c:v>-0.0320959576994326</c:v>
                </c:pt>
                <c:pt idx="850">
                  <c:v>-0.0179881990558836</c:v>
                </c:pt>
                <c:pt idx="851">
                  <c:v>-0.00354259059334568</c:v>
                </c:pt>
                <c:pt idx="852">
                  <c:v>0.0112042292368349</c:v>
                </c:pt>
                <c:pt idx="853">
                  <c:v>0.0262136151444657</c:v>
                </c:pt>
                <c:pt idx="854">
                  <c:v>0.0414448748169773</c:v>
                </c:pt>
                <c:pt idx="855">
                  <c:v>0.0568551916816708</c:v>
                </c:pt>
                <c:pt idx="856">
                  <c:v>0.0723994908546618</c:v>
                </c:pt>
                <c:pt idx="857">
                  <c:v>0.0880302181193983</c:v>
                </c:pt>
                <c:pt idx="858">
                  <c:v>0.103696985172684</c:v>
                </c:pt>
                <c:pt idx="859">
                  <c:v>0.119346007442506</c:v>
                </c:pt>
                <c:pt idx="860">
                  <c:v>0.134919216414699</c:v>
                </c:pt>
                <c:pt idx="861">
                  <c:v>0.150352854210569</c:v>
                </c:pt>
                <c:pt idx="862">
                  <c:v>0.165575232290947</c:v>
                </c:pt>
                <c:pt idx="863">
                  <c:v>0.180503119827339</c:v>
                </c:pt>
                <c:pt idx="864">
                  <c:v>0.19503585132819</c:v>
                </c:pt>
                <c:pt idx="865">
                  <c:v>0.209045584686082</c:v>
                </c:pt>
                <c:pt idx="866">
                  <c:v>0.222360984898246</c:v>
                </c:pt>
                <c:pt idx="867">
                  <c:v>0.234739592660948</c:v>
                </c:pt>
                <c:pt idx="868">
                  <c:v>0.245820699499763</c:v>
                </c:pt>
                <c:pt idx="869">
                  <c:v>0.255045002781427</c:v>
                </c:pt>
                <c:pt idx="870">
                  <c:v>0.261519482522025</c:v>
                </c:pt>
                <c:pt idx="871">
                  <c:v>0.263798887476338</c:v>
                </c:pt>
                <c:pt idx="872">
                  <c:v>0.259564361638032</c:v>
                </c:pt>
                <c:pt idx="873">
                  <c:v>0.245258563519591</c:v>
                </c:pt>
                <c:pt idx="874">
                  <c:v>0.216030172263157</c:v>
                </c:pt>
                <c:pt idx="875">
                  <c:v>0.167105731442837</c:v>
                </c:pt>
                <c:pt idx="876">
                  <c:v>0.0988006134454711</c:v>
                </c:pt>
                <c:pt idx="877">
                  <c:v>0.025674474532842</c:v>
                </c:pt>
                <c:pt idx="878">
                  <c:v>-0.0228116955200981</c:v>
                </c:pt>
                <c:pt idx="879">
                  <c:v>-0.0338402140065301</c:v>
                </c:pt>
                <c:pt idx="880">
                  <c:v>-0.0312900899590153</c:v>
                </c:pt>
                <c:pt idx="881">
                  <c:v>-0.02866520629239</c:v>
                </c:pt>
                <c:pt idx="882">
                  <c:v>-0.0258994153544718</c:v>
                </c:pt>
                <c:pt idx="883">
                  <c:v>-0.0230026024427087</c:v>
                </c:pt>
                <c:pt idx="884">
                  <c:v>-0.0199804095310809</c:v>
                </c:pt>
                <c:pt idx="885">
                  <c:v>-0.0168392078646868</c:v>
                </c:pt>
                <c:pt idx="886">
                  <c:v>-0.0135858483378016</c:v>
                </c:pt>
                <c:pt idx="887">
                  <c:v>-0.0102276606179665</c:v>
                </c:pt>
                <c:pt idx="888">
                  <c:v>-0.0067724420999829</c:v>
                </c:pt>
                <c:pt idx="889">
                  <c:v>-0.00322844543809528</c:v>
                </c:pt>
                <c:pt idx="890">
                  <c:v>0.00039563552121064</c:v>
                </c:pt>
                <c:pt idx="891">
                  <c:v>0.0040906814070503</c:v>
                </c:pt>
                <c:pt idx="892">
                  <c:v>0.00784716459255438</c:v>
                </c:pt>
                <c:pt idx="893">
                  <c:v>0.0116551680619941</c:v>
                </c:pt>
                <c:pt idx="894">
                  <c:v>0.0155044058734422</c:v>
                </c:pt>
                <c:pt idx="895">
                  <c:v>0.0193842452130394</c:v>
                </c:pt>
                <c:pt idx="896">
                  <c:v>0.0232837300368097</c:v>
                </c:pt>
                <c:pt idx="897">
                  <c:v>0.0271916062965417</c:v>
                </c:pt>
                <c:pt idx="898">
                  <c:v>0.0310963487475567</c:v>
                </c:pt>
                <c:pt idx="899">
                  <c:v>0.0349861893382533</c:v>
                </c:pt>
                <c:pt idx="900">
                  <c:v>0.0388491471840999</c:v>
                </c:pt>
                <c:pt idx="901">
                  <c:v>0.042673060132178</c:v>
                </c:pt>
                <c:pt idx="902">
                  <c:v>0.0464456179262486</c:v>
                </c:pt>
                <c:pt idx="903">
                  <c:v>0.0501543969863496</c:v>
                </c:pt>
                <c:pt idx="904">
                  <c:v>0.0537868968206671</c:v>
                </c:pt>
                <c:pt idx="905">
                  <c:v>0.0573305780902067</c:v>
                </c:pt>
                <c:pt idx="906">
                  <c:v>0.060772902347754</c:v>
                </c:pt>
                <c:pt idx="907">
                  <c:v>0.0641013734705637</c:v>
                </c:pt>
                <c:pt idx="908">
                  <c:v>0.0673035807996992</c:v>
                </c:pt>
                <c:pt idx="909">
                  <c:v>0.0703672439861138</c:v>
                </c:pt>
                <c:pt idx="910">
                  <c:v>0.073280259522295</c:v>
                </c:pt>
                <c:pt idx="911">
                  <c:v>0.0760307489061489</c:v>
                </c:pt>
                <c:pt idx="912">
                  <c:v>0.0786071083382293</c:v>
                </c:pt>
                <c:pt idx="913">
                  <c:v>0.0809980597918851</c:v>
                </c:pt>
                <c:pt idx="914">
                  <c:v>0.0831927032163035</c:v>
                </c:pt>
                <c:pt idx="915">
                  <c:v>0.0851805695334541</c:v>
                </c:pt>
                <c:pt idx="916">
                  <c:v>0.0869516739717373</c:v>
                </c:pt>
                <c:pt idx="917">
                  <c:v>0.0884965691439605</c:v>
                </c:pt>
                <c:pt idx="918">
                  <c:v>0.0898063971302715</c:v>
                </c:pt>
                <c:pt idx="919">
                  <c:v>0.0908729396766528</c:v>
                </c:pt>
                <c:pt idx="920">
                  <c:v>0.0916886654794557</c:v>
                </c:pt>
                <c:pt idx="921">
                  <c:v>0.0922467734134485</c:v>
                </c:pt>
                <c:pt idx="922">
                  <c:v>0.092541230495908</c:v>
                </c:pt>
                <c:pt idx="923">
                  <c:v>0.0925668033855956</c:v>
                </c:pt>
                <c:pt idx="924">
                  <c:v>0.0923190823159133</c:v>
                </c:pt>
                <c:pt idx="925">
                  <c:v>0.0917944965749839</c:v>
                </c:pt>
                <c:pt idx="926">
                  <c:v>0.0909903209820136</c:v>
                </c:pt>
                <c:pt idx="927">
                  <c:v>0.0899046732656488</c:v>
                </c:pt>
                <c:pt idx="928">
                  <c:v>0.0885365028047143</c:v>
                </c:pt>
                <c:pt idx="929">
                  <c:v>0.0868855718029043</c:v>
                </c:pt>
                <c:pt idx="930">
                  <c:v>0.0849524305752277</c:v>
                </c:pt>
                <c:pt idx="931">
                  <c:v>0.0827383891492657</c:v>
                </c:pt>
                <c:pt idx="932">
                  <c:v>0.0802454877477652</c:v>
                </c:pt>
                <c:pt idx="933">
                  <c:v>0.0774764688487493</c:v>
                </c:pt>
                <c:pt idx="934">
                  <c:v>0.0744347533673743</c:v>
                </c:pt>
                <c:pt idx="935">
                  <c:v>0.0711244230603516</c:v>
                </c:pt>
                <c:pt idx="936">
                  <c:v>0.0675502105553099</c:v>
                </c:pt>
                <c:pt idx="937">
                  <c:v>0.0637174975361568</c:v>
                </c:pt>
                <c:pt idx="938">
                  <c:v>0.0596323206881531</c:v>
                </c:pt>
                <c:pt idx="939">
                  <c:v>0.0553013841541769</c:v>
                </c:pt>
                <c:pt idx="940">
                  <c:v>0.050732076596247</c:v>
                </c:pt>
                <c:pt idx="941">
                  <c:v>0.0459324905774008</c:v>
                </c:pt>
                <c:pt idx="942">
                  <c:v>0.040911441909017</c:v>
                </c:pt>
                <c:pt idx="943">
                  <c:v>0.0356784868209805</c:v>
                </c:pt>
                <c:pt idx="944">
                  <c:v>0.0302439352327403</c:v>
                </c:pt>
                <c:pt idx="945">
                  <c:v>0.0246188589320162</c:v>
                </c:pt>
                <c:pt idx="946">
                  <c:v>0.0188150940033717</c:v>
                </c:pt>
                <c:pt idx="947">
                  <c:v>0.0128452373109339</c:v>
                </c:pt>
                <c:pt idx="948">
                  <c:v>0.00672263718203205</c:v>
                </c:pt>
                <c:pt idx="949">
                  <c:v>0.000461378650658085</c:v>
                </c:pt>
                <c:pt idx="950">
                  <c:v>-0.00592373628201964</c:v>
                </c:pt>
                <c:pt idx="951">
                  <c:v>-0.0124172128972158</c:v>
                </c:pt>
                <c:pt idx="952">
                  <c:v>-0.0190028920788774</c:v>
                </c:pt>
                <c:pt idx="953">
                  <c:v>-0.0256639823208482</c:v>
                </c:pt>
                <c:pt idx="954">
                  <c:v>-0.0323830950955645</c:v>
                </c:pt>
                <c:pt idx="955">
                  <c:v>-0.0391422833113306</c:v>
                </c:pt>
                <c:pt idx="956">
                  <c:v>-0.0459230826275625</c:v>
                </c:pt>
                <c:pt idx="957">
                  <c:v>-0.0527065554295487</c:v>
                </c:pt>
                <c:pt idx="958">
                  <c:v>-0.0594733372875586</c:v>
                </c:pt>
                <c:pt idx="959">
                  <c:v>-0.0662036857411986</c:v>
                </c:pt>
                <c:pt idx="960">
                  <c:v>-0.0728775312603495</c:v>
                </c:pt>
                <c:pt idx="961">
                  <c:v>-0.0794745302401162</c:v>
                </c:pt>
                <c:pt idx="962">
                  <c:v>-0.0859741198900373</c:v>
                </c:pt>
                <c:pt idx="963">
                  <c:v>-0.0923555748781681</c:v>
                </c:pt>
                <c:pt idx="964">
                  <c:v>-0.0985980655891943</c:v>
                </c:pt>
                <c:pt idx="965">
                  <c:v>-0.104680717852983</c:v>
                </c:pt>
                <c:pt idx="966">
                  <c:v>-0.1105826739963</c:v>
                </c:pt>
                <c:pt idx="967">
                  <c:v>-0.116283155066127</c:v>
                </c:pt>
                <c:pt idx="968">
                  <c:v>-0.121761524068378</c:v>
                </c:pt>
                <c:pt idx="969">
                  <c:v>-0.12699735006095</c:v>
                </c:pt>
                <c:pt idx="970">
                  <c:v>-0.131970472935178</c:v>
                </c:pt>
                <c:pt idx="971">
                  <c:v>-0.136661068715006</c:v>
                </c:pt>
                <c:pt idx="972">
                  <c:v>-0.141049715198568</c:v>
                </c:pt>
                <c:pt idx="973">
                  <c:v>-0.145117457762563</c:v>
                </c:pt>
                <c:pt idx="974">
                  <c:v>-0.148845875145834</c:v>
                </c:pt>
                <c:pt idx="975">
                  <c:v>-0.152217145024959</c:v>
                </c:pt>
                <c:pt idx="976">
                  <c:v>-0.155214109191542</c:v>
                </c:pt>
                <c:pt idx="977">
                  <c:v>-0.157820338138213</c:v>
                </c:pt>
                <c:pt idx="978">
                  <c:v>-0.160020194858262</c:v>
                </c:pt>
                <c:pt idx="979">
                  <c:v>-0.161798897662255</c:v>
                </c:pt>
                <c:pt idx="980">
                  <c:v>-0.163142581814046</c:v>
                </c:pt>
                <c:pt idx="981">
                  <c:v>-0.164038359788278</c:v>
                </c:pt>
                <c:pt idx="982">
                  <c:v>-0.164474379951856</c:v>
                </c:pt>
                <c:pt idx="983">
                  <c:v>-0.164439883472935</c:v>
                </c:pt>
                <c:pt idx="984">
                  <c:v>-0.163925259262785</c:v>
                </c:pt>
              </c:numCache>
            </c:numRef>
          </c:xVal>
          <c:yVal>
            <c:numRef>
              <c:f>Roessler!$C$16:$C$1000</c:f>
              <c:numCache>
                <c:formatCode>General</c:formatCode>
                <c:ptCount val="985"/>
                <c:pt idx="0">
                  <c:v>0.02</c:v>
                </c:pt>
                <c:pt idx="1">
                  <c:v>0.0096</c:v>
                </c:pt>
                <c:pt idx="2">
                  <c:v>0.007106096</c:v>
                </c:pt>
                <c:pt idx="3">
                  <c:v>0.00649291032859328</c:v>
                </c:pt>
                <c:pt idx="4">
                  <c:v>0.00630360917601694</c:v>
                </c:pt>
                <c:pt idx="5">
                  <c:v>0.00620485587512305</c:v>
                </c:pt>
                <c:pt idx="6">
                  <c:v>0.00612385502263246</c:v>
                </c:pt>
                <c:pt idx="7">
                  <c:v>0.00604560225100888</c:v>
                </c:pt>
                <c:pt idx="8">
                  <c:v>0.00596735130050402</c:v>
                </c:pt>
                <c:pt idx="9">
                  <c:v>0.00588882708744277</c:v>
                </c:pt>
                <c:pt idx="10">
                  <c:v>0.00581021810448253</c:v>
                </c:pt>
                <c:pt idx="11">
                  <c:v>0.00573178456645195</c:v>
                </c:pt>
                <c:pt idx="12">
                  <c:v>0.00565378553402104</c:v>
                </c:pt>
                <c:pt idx="13">
                  <c:v>0.00557646575369723</c:v>
                </c:pt>
                <c:pt idx="14">
                  <c:v>0.00550005321041512</c:v>
                </c:pt>
                <c:pt idx="15">
                  <c:v>0.00542475867124927</c:v>
                </c:pt>
                <c:pt idx="16">
                  <c:v>0.00535077574816363</c:v>
                </c:pt>
                <c:pt idx="17">
                  <c:v>0.00527828122428373</c:v>
                </c:pt>
                <c:pt idx="18">
                  <c:v>0.00520743557741421</c:v>
                </c:pt>
                <c:pt idx="19">
                  <c:v>0.00513838366254801</c:v>
                </c:pt>
                <c:pt idx="20">
                  <c:v>0.00507125552051819</c:v>
                </c:pt>
                <c:pt idx="21">
                  <c:v>0.00500616728289486</c:v>
                </c:pt>
                <c:pt idx="22">
                  <c:v>0.00494322214623225</c:v>
                </c:pt>
                <c:pt idx="23">
                  <c:v>0.00488251139195903</c:v>
                </c:pt>
                <c:pt idx="24">
                  <c:v>0.00482411543145694</c:v>
                </c:pt>
                <c:pt idx="25">
                  <c:v>0.00476810485906796</c:v>
                </c:pt>
                <c:pt idx="26">
                  <c:v>0.00471454149881607</c:v>
                </c:pt>
                <c:pt idx="27">
                  <c:v>0.00466347943346159</c:v>
                </c:pt>
                <c:pt idx="28">
                  <c:v>0.00461496600708271</c:v>
                </c:pt>
                <c:pt idx="29">
                  <c:v>0.00456904279467885</c:v>
                </c:pt>
                <c:pt idx="30">
                  <c:v>0.00452574653430851</c:v>
                </c:pt>
                <c:pt idx="31">
                  <c:v>0.00448511001901478</c:v>
                </c:pt>
                <c:pt idx="32">
                  <c:v>0.00444716294727096</c:v>
                </c:pt>
                <c:pt idx="33">
                  <c:v>0.00441193273191416</c:v>
                </c:pt>
                <c:pt idx="34">
                  <c:v>0.00437944526855198</c:v>
                </c:pt>
                <c:pt idx="35">
                  <c:v>0.00434972566524883</c:v>
                </c:pt>
                <c:pt idx="36">
                  <c:v>0.00432279893595049</c:v>
                </c:pt>
                <c:pt idx="37">
                  <c:v>0.00429869066061132</c:v>
                </c:pt>
                <c:pt idx="38">
                  <c:v>0.00427742761537043</c:v>
                </c:pt>
                <c:pt idx="39">
                  <c:v>0.00425903837640198</c:v>
                </c:pt>
                <c:pt idx="40">
                  <c:v>0.00424355390125828</c:v>
                </c:pt>
                <c:pt idx="41">
                  <c:v>0.00423100809164855</c:v>
                </c:pt>
                <c:pt idx="42">
                  <c:v>0.0042214383416639</c:v>
                </c:pt>
                <c:pt idx="43">
                  <c:v>0.00421488607548237</c:v>
                </c:pt>
                <c:pt idx="44">
                  <c:v>0.00421139727857382</c:v>
                </c:pt>
                <c:pt idx="45">
                  <c:v>0.00421102302638088</c:v>
                </c:pt>
                <c:pt idx="46">
                  <c:v>0.00421382001438204</c:v>
                </c:pt>
                <c:pt idx="47">
                  <c:v>0.00421985109334902</c:v>
                </c:pt>
                <c:pt idx="48">
                  <c:v>0.0042291858134917</c:v>
                </c:pt>
                <c:pt idx="49">
                  <c:v>0.00424190098103802</c:v>
                </c:pt>
                <c:pt idx="50">
                  <c:v>0.00425808123061736</c:v>
                </c:pt>
                <c:pt idx="51">
                  <c:v>0.00427781961659712</c:v>
                </c:pt>
                <c:pt idx="52">
                  <c:v>0.00430121822625068</c:v>
                </c:pt>
                <c:pt idx="53">
                  <c:v>0.00432838881729776</c:v>
                </c:pt>
                <c:pt idx="54">
                  <c:v>0.00435945348193557</c:v>
                </c:pt>
                <c:pt idx="55">
                  <c:v>0.00439454533894676</c:v>
                </c:pt>
                <c:pt idx="56">
                  <c:v>0.00443380925480077</c:v>
                </c:pt>
                <c:pt idx="57">
                  <c:v>0.00447740259381954</c:v>
                </c:pt>
                <c:pt idx="58">
                  <c:v>0.00452549599641493</c:v>
                </c:pt>
                <c:pt idx="59">
                  <c:v>0.00457827418306808</c:v>
                </c:pt>
                <c:pt idx="60">
                  <c:v>0.00463593678004541</c:v>
                </c:pt>
                <c:pt idx="61">
                  <c:v>0.00469869916075389</c:v>
                </c:pt>
                <c:pt idx="62">
                  <c:v>0.00476679329403449</c:v>
                </c:pt>
                <c:pt idx="63">
                  <c:v>0.00484046858746594</c:v>
                </c:pt>
                <c:pt idx="64">
                  <c:v>0.0049199927097677</c:v>
                </c:pt>
                <c:pt idx="65">
                  <c:v>0.00500565237149556</c:v>
                </c:pt>
                <c:pt idx="66">
                  <c:v>0.00509775403723376</c:v>
                </c:pt>
                <c:pt idx="67">
                  <c:v>0.00519662453519346</c:v>
                </c:pt>
                <c:pt idx="68">
                  <c:v>0.00530261152129161</c:v>
                </c:pt>
                <c:pt idx="69">
                  <c:v>0.00541608374413852</c:v>
                </c:pt>
                <c:pt idx="70">
                  <c:v>0.00553743104461368</c:v>
                </c:pt>
                <c:pt idx="71">
                  <c:v>0.00566706400854665</c:v>
                </c:pt>
                <c:pt idx="72">
                  <c:v>0.00580541317312219</c:v>
                </c:pt>
                <c:pt idx="73">
                  <c:v>0.00595292766668996</c:v>
                </c:pt>
                <c:pt idx="74">
                  <c:v>0.0061100731374136</c:v>
                </c:pt>
                <c:pt idx="75">
                  <c:v>0.00627732879846385</c:v>
                </c:pt>
                <c:pt idx="76">
                  <c:v>0.00645518338621767</c:v>
                </c:pt>
                <c:pt idx="77">
                  <c:v>0.0066441297933788</c:v>
                </c:pt>
                <c:pt idx="78">
                  <c:v>0.00684465810165089</c:v>
                </c:pt>
                <c:pt idx="79">
                  <c:v>0.00705724669964522</c:v>
                </c:pt>
                <c:pt idx="80">
                  <c:v>0.00728235113287396</c:v>
                </c:pt>
                <c:pt idx="81">
                  <c:v>0.00752039029669584</c:v>
                </c:pt>
                <c:pt idx="82">
                  <c:v>0.00777172955391384</c:v>
                </c:pt>
                <c:pt idx="83">
                  <c:v>0.00803666034190894</c:v>
                </c:pt>
                <c:pt idx="84">
                  <c:v>0.00831537583717405</c:v>
                </c:pt>
                <c:pt idx="85">
                  <c:v>0.00860794227757256</c:v>
                </c:pt>
                <c:pt idx="86">
                  <c:v>0.00891426561674679</c:v>
                </c:pt>
                <c:pt idx="87">
                  <c:v>0.00923405331554868</c:v>
                </c:pt>
                <c:pt idx="88">
                  <c:v>0.00956677127914233</c:v>
                </c:pt>
                <c:pt idx="89">
                  <c:v>0.0099115962440318</c:v>
                </c:pt>
                <c:pt idx="90">
                  <c:v>0.0102673643251924</c:v>
                </c:pt>
                <c:pt idx="91">
                  <c:v>0.0106325169656931</c:v>
                </c:pt>
                <c:pt idx="92">
                  <c:v>0.0110050461993366</c:v>
                </c:pt>
                <c:pt idx="93">
                  <c:v>0.0113824419389767</c:v>
                </c:pt>
                <c:pt idx="94">
                  <c:v>0.0117616449190724</c:v>
                </c:pt>
                <c:pt idx="95">
                  <c:v>0.012139009904309</c:v>
                </c:pt>
                <c:pt idx="96">
                  <c:v>0.0125102847460273</c:v>
                </c:pt>
                <c:pt idx="97">
                  <c:v>0.0128706117027725</c:v>
                </c:pt>
                <c:pt idx="98">
                  <c:v>0.0132145579739421</c:v>
                </c:pt>
                <c:pt idx="99">
                  <c:v>0.0135361824188161</c:v>
                </c:pt>
                <c:pt idx="100">
                  <c:v>0.0138291447130114</c:v>
                </c:pt>
                <c:pt idx="101">
                  <c:v>0.0140868614983348</c:v>
                </c:pt>
                <c:pt idx="102">
                  <c:v>0.0143027112246887</c:v>
                </c:pt>
                <c:pt idx="103">
                  <c:v>0.0144702852859617</c:v>
                </c:pt>
                <c:pt idx="104">
                  <c:v>0.0145836778145096</c:v>
                </c:pt>
                <c:pt idx="105">
                  <c:v>0.0146378004626317</c:v>
                </c:pt>
                <c:pt idx="106">
                  <c:v>0.014628702291449</c:v>
                </c:pt>
                <c:pt idx="107">
                  <c:v>0.0145538694144767</c:v>
                </c:pt>
                <c:pt idx="108">
                  <c:v>0.0144124754135899</c:v>
                </c:pt>
                <c:pt idx="109">
                  <c:v>0.0142055529062372</c:v>
                </c:pt>
                <c:pt idx="110">
                  <c:v>0.0139360599377554</c:v>
                </c:pt>
                <c:pt idx="111">
                  <c:v>0.0136088225541784</c:v>
                </c:pt>
                <c:pt idx="112">
                  <c:v>0.0132303466778542</c:v>
                </c:pt>
                <c:pt idx="113">
                  <c:v>0.0128085070526926</c:v>
                </c:pt>
                <c:pt idx="114">
                  <c:v>0.0123521364774011</c:v>
                </c:pt>
                <c:pt idx="115">
                  <c:v>0.0118705521617031</c:v>
                </c:pt>
                <c:pt idx="116">
                  <c:v>0.0113730651321658</c:v>
                </c:pt>
                <c:pt idx="117">
                  <c:v>0.010868521096213</c:v>
                </c:pt>
                <c:pt idx="118">
                  <c:v>0.0103649161758063</c:v>
                </c:pt>
                <c:pt idx="119">
                  <c:v>0.00986911915528414</c:v>
                </c:pt>
                <c:pt idx="120">
                  <c:v>0.00938671559529839</c:v>
                </c:pt>
                <c:pt idx="121">
                  <c:v>0.00892197163142507</c:v>
                </c:pt>
                <c:pt idx="122">
                  <c:v>0.00847789999211759</c:v>
                </c:pt>
                <c:pt idx="123">
                  <c:v>0.00805640050733571</c:v>
                </c:pt>
                <c:pt idx="124">
                  <c:v>0.00765844348176165</c:v>
                </c:pt>
                <c:pt idx="125">
                  <c:v>0.00728426645043607</c:v>
                </c:pt>
                <c:pt idx="126">
                  <c:v>0.00693356131745285</c:v>
                </c:pt>
                <c:pt idx="127">
                  <c:v>0.00660563731173118</c:v>
                </c:pt>
                <c:pt idx="128">
                  <c:v>0.00629955330816532</c:v>
                </c:pt>
                <c:pt idx="129">
                  <c:v>0.00601421931693356</c:v>
                </c:pt>
                <c:pt idx="130">
                  <c:v>0.00574847075613582</c:v>
                </c:pt>
                <c:pt idx="131">
                  <c:v>0.00550112072101115</c:v>
                </c:pt>
                <c:pt idx="132">
                  <c:v>0.00527099551796599</c:v>
                </c:pt>
                <c:pt idx="133">
                  <c:v>0.0050569579809931</c:v>
                </c:pt>
                <c:pt idx="134">
                  <c:v>0.00485792209400355</c:v>
                </c:pt>
                <c:pt idx="135">
                  <c:v>0.00467286152104916</c:v>
                </c:pt>
                <c:pt idx="136">
                  <c:v>0.00450081391394699</c:v>
                </c:pt>
                <c:pt idx="137">
                  <c:v>0.00434088232703832</c:v>
                </c:pt>
                <c:pt idx="138">
                  <c:v>0.00419223468328353</c:v>
                </c:pt>
                <c:pt idx="139">
                  <c:v>0.00405410196234434</c:v>
                </c:pt>
                <c:pt idx="140">
                  <c:v>0.00392577558653099</c:v>
                </c:pt>
                <c:pt idx="141">
                  <c:v>0.00380660434110602</c:v>
                </c:pt>
                <c:pt idx="142">
                  <c:v>0.00369599106533917</c:v>
                </c:pt>
                <c:pt idx="143">
                  <c:v>0.00359338927871723</c:v>
                </c:pt>
                <c:pt idx="144">
                  <c:v>0.00349829985496139</c:v>
                </c:pt>
                <c:pt idx="145">
                  <c:v>0.00341026781939521</c:v>
                </c:pt>
                <c:pt idx="146">
                  <c:v>0.00332887931873091</c:v>
                </c:pt>
                <c:pt idx="147">
                  <c:v>0.00325375879360998</c:v>
                </c:pt>
                <c:pt idx="148">
                  <c:v>0.00318456637115437</c:v>
                </c:pt>
                <c:pt idx="149">
                  <c:v>0.00312099548583967</c:v>
                </c:pt>
                <c:pt idx="150">
                  <c:v>0.00306277073108774</c:v>
                </c:pt>
                <c:pt idx="151">
                  <c:v>0.00300964594029222</c:v>
                </c:pt>
                <c:pt idx="152">
                  <c:v>0.00296140249395541</c:v>
                </c:pt>
                <c:pt idx="153">
                  <c:v>0.00291784784881319</c:v>
                </c:pt>
                <c:pt idx="154">
                  <c:v>0.00287881428495841</c:v>
                </c:pt>
                <c:pt idx="155">
                  <c:v>0.00284415786784049</c:v>
                </c:pt>
                <c:pt idx="156">
                  <c:v>0.00281375762348456</c:v>
                </c:pt>
                <c:pt idx="157">
                  <c:v>0.00278751492725925</c:v>
                </c:pt>
                <c:pt idx="158">
                  <c:v>0.00276535310899595</c:v>
                </c:pt>
                <c:pt idx="159">
                  <c:v>0.00274721728022853</c:v>
                </c:pt>
                <c:pt idx="160">
                  <c:v>0.00273307439282518</c:v>
                </c:pt>
                <c:pt idx="161">
                  <c:v>0.00272291354240017</c:v>
                </c:pt>
                <c:pt idx="162">
                  <c:v>0.00271674653474005</c:v>
                </c:pt>
                <c:pt idx="163">
                  <c:v>0.00271460873921665</c:v>
                </c:pt>
                <c:pt idx="164">
                  <c:v>0.00271656026000029</c:v>
                </c:pt>
                <c:pt idx="165">
                  <c:v>0.00272268746410786</c:v>
                </c:pt>
                <c:pt idx="166">
                  <c:v>0.00273310491528043</c:v>
                </c:pt>
                <c:pt idx="167">
                  <c:v>0.00274795777484655</c:v>
                </c:pt>
                <c:pt idx="168">
                  <c:v>0.00276742474569071</c:v>
                </c:pt>
                <c:pt idx="169">
                  <c:v>0.00279172165399058</c:v>
                </c:pt>
                <c:pt idx="170">
                  <c:v>0.00282110578653009</c:v>
                </c:pt>
                <c:pt idx="171">
                  <c:v>0.00285588113047287</c:v>
                </c:pt>
                <c:pt idx="172">
                  <c:v>0.00289640469925734</c:v>
                </c:pt>
                <c:pt idx="173">
                  <c:v>0.00294309417509172</c:v>
                </c:pt>
                <c:pt idx="174">
                  <c:v>0.00299643715851687</c:v>
                </c:pt>
                <c:pt idx="175">
                  <c:v>0.0030570023928797</c:v>
                </c:pt>
                <c:pt idx="176">
                  <c:v>0.00312545343202869</c:v>
                </c:pt>
                <c:pt idx="177">
                  <c:v>0.00320256535089307</c:v>
                </c:pt>
                <c:pt idx="178">
                  <c:v>0.00328924527154251</c:v>
                </c:pt>
                <c:pt idx="179">
                  <c:v>0.00338655770666675</c:v>
                </c:pt>
                <c:pt idx="180">
                  <c:v>0.00349575602884952</c:v>
                </c:pt>
                <c:pt idx="181">
                  <c:v>0.0036183217866395</c:v>
                </c:pt>
                <c:pt idx="182">
                  <c:v>0.00375601414852475</c:v>
                </c:pt>
                <c:pt idx="183">
                  <c:v>0.00391093252255514</c:v>
                </c:pt>
                <c:pt idx="184">
                  <c:v>0.00408559645777265</c:v>
                </c:pt>
                <c:pt idx="185">
                  <c:v>0.0042830484079421</c:v>
                </c:pt>
                <c:pt idx="186">
                  <c:v>0.00450698701079321</c:v>
                </c:pt>
                <c:pt idx="187">
                  <c:v>0.00476194147782478</c:v>
                </c:pt>
                <c:pt idx="188">
                  <c:v>0.00505350190625865</c:v>
                </c:pt>
                <c:pt idx="189">
                  <c:v>0.00538862642946751</c:v>
                </c:pt>
                <c:pt idx="190">
                  <c:v>0.00577605505229866</c:v>
                </c:pt>
                <c:pt idx="191">
                  <c:v>0.00622687321884926</c:v>
                </c:pt>
                <c:pt idx="192">
                  <c:v>0.0067552878843083</c:v>
                </c:pt>
                <c:pt idx="193">
                  <c:v>0.00737970865072974</c:v>
                </c:pt>
                <c:pt idx="194">
                  <c:v>0.00812427199917714</c:v>
                </c:pt>
                <c:pt idx="195">
                  <c:v>0.00902101680387913</c:v>
                </c:pt>
                <c:pt idx="196">
                  <c:v>0.0101130286600166</c:v>
                </c:pt>
                <c:pt idx="197">
                  <c:v>0.011459042656614</c:v>
                </c:pt>
                <c:pt idx="198">
                  <c:v>0.0131402675067917</c:v>
                </c:pt>
                <c:pt idx="199">
                  <c:v>0.0152706311933733</c:v>
                </c:pt>
                <c:pt idx="200">
                  <c:v>0.0180123518283879</c:v>
                </c:pt>
                <c:pt idx="201">
                  <c:v>0.021599872541213</c:v>
                </c:pt>
                <c:pt idx="202">
                  <c:v>0.0263770275510608</c:v>
                </c:pt>
                <c:pt idx="203">
                  <c:v>0.0328552260220402</c:v>
                </c:pt>
                <c:pt idx="204">
                  <c:v>0.0418050077628706</c:v>
                </c:pt>
                <c:pt idx="205">
                  <c:v>0.054400177060261</c:v>
                </c:pt>
                <c:pt idx="206">
                  <c:v>0.0724431349515776</c:v>
                </c:pt>
                <c:pt idx="207">
                  <c:v>0.0987104085683268</c:v>
                </c:pt>
                <c:pt idx="208">
                  <c:v>0.137460822368399</c:v>
                </c:pt>
                <c:pt idx="209">
                  <c:v>0.195119455143938</c:v>
                </c:pt>
                <c:pt idx="210">
                  <c:v>0.281017482260677</c:v>
                </c:pt>
                <c:pt idx="211">
                  <c:v>0.407662093003385</c:v>
                </c:pt>
                <c:pt idx="212">
                  <c:v>0.589005834216218</c:v>
                </c:pt>
                <c:pt idx="213">
                  <c:v>0.833232162387721</c:v>
                </c:pt>
                <c:pt idx="214">
                  <c:v>1.12445901819528</c:v>
                </c:pt>
                <c:pt idx="215">
                  <c:v>1.39147445876469</c:v>
                </c:pt>
                <c:pt idx="216">
                  <c:v>1.48789981395505</c:v>
                </c:pt>
                <c:pt idx="217">
                  <c:v>1.2624873218877</c:v>
                </c:pt>
                <c:pt idx="218">
                  <c:v>0.763607549099222</c:v>
                </c:pt>
                <c:pt idx="219">
                  <c:v>0.302643742944338</c:v>
                </c:pt>
                <c:pt idx="220">
                  <c:v>0.0840779561510349</c:v>
                </c:pt>
                <c:pt idx="221">
                  <c:v>0.0227257472498569</c:v>
                </c:pt>
                <c:pt idx="222">
                  <c:v>0.00948849546919459</c:v>
                </c:pt>
                <c:pt idx="223">
                  <c:v>0.00684534611607383</c:v>
                </c:pt>
                <c:pt idx="224">
                  <c:v>0.00632462430962706</c:v>
                </c:pt>
                <c:pt idx="225">
                  <c:v>0.00621915106638017</c:v>
                </c:pt>
                <c:pt idx="226">
                  <c:v>0.00619334253340552</c:v>
                </c:pt>
                <c:pt idx="227">
                  <c:v>0.00618163899820787</c:v>
                </c:pt>
                <c:pt idx="228">
                  <c:v>0.00617127898277102</c:v>
                </c:pt>
                <c:pt idx="229">
                  <c:v>0.00615979571682657</c:v>
                </c:pt>
                <c:pt idx="230">
                  <c:v>0.00614672771882408</c:v>
                </c:pt>
                <c:pt idx="231">
                  <c:v>0.00613200741786244</c:v>
                </c:pt>
                <c:pt idx="232">
                  <c:v>0.00611564917394775</c:v>
                </c:pt>
                <c:pt idx="233">
                  <c:v>0.00609768907774215</c:v>
                </c:pt>
                <c:pt idx="234">
                  <c:v>0.00607817324294977</c:v>
                </c:pt>
                <c:pt idx="235">
                  <c:v>0.0060571553392206</c:v>
                </c:pt>
                <c:pt idx="236">
                  <c:v>0.00603469583592389</c:v>
                </c:pt>
                <c:pt idx="237">
                  <c:v>0.00601086152671078</c:v>
                </c:pt>
                <c:pt idx="238">
                  <c:v>0.00598572506974898</c:v>
                </c:pt>
                <c:pt idx="239">
                  <c:v>0.00595936449952799</c:v>
                </c:pt>
                <c:pt idx="240">
                  <c:v>0.00593186270794495</c:v>
                </c:pt>
                <c:pt idx="241">
                  <c:v>0.00590330690038554</c:v>
                </c:pt>
                <c:pt idx="242">
                  <c:v>0.00587378803409835</c:v>
                </c:pt>
                <c:pt idx="243">
                  <c:v>0.00584340024643114</c:v>
                </c:pt>
                <c:pt idx="244">
                  <c:v>0.00581224028039958</c:v>
                </c:pt>
                <c:pt idx="245">
                  <c:v>0.00578040691477597</c:v>
                </c:pt>
                <c:pt idx="246">
                  <c:v>0.00574800040546232</c:v>
                </c:pt>
                <c:pt idx="247">
                  <c:v>0.00571512194437378</c:v>
                </c:pt>
                <c:pt idx="248">
                  <c:v>0.00568187314142605</c:v>
                </c:pt>
                <c:pt idx="249">
                  <c:v>0.00564835553451753</c:v>
                </c:pt>
                <c:pt idx="250">
                  <c:v>0.00561467013164537</c:v>
                </c:pt>
                <c:pt idx="251">
                  <c:v>0.00558091698851785</c:v>
                </c:pt>
                <c:pt idx="252">
                  <c:v>0.00554719482424435</c:v>
                </c:pt>
                <c:pt idx="253">
                  <c:v>0.00551360067691744</c:v>
                </c:pt>
                <c:pt idx="254">
                  <c:v>0.00548022960016766</c:v>
                </c:pt>
                <c:pt idx="255">
                  <c:v>0.00544717440108273</c:v>
                </c:pt>
                <c:pt idx="256">
                  <c:v>0.00541452541925229</c:v>
                </c:pt>
                <c:pt idx="257">
                  <c:v>0.00538237034613408</c:v>
                </c:pt>
                <c:pt idx="258">
                  <c:v>0.00535079408344333</c:v>
                </c:pt>
                <c:pt idx="259">
                  <c:v>0.0053198786388471</c:v>
                </c:pt>
                <c:pt idx="260">
                  <c:v>0.00528970305689952</c:v>
                </c:pt>
                <c:pt idx="261">
                  <c:v>0.00526034338288018</c:v>
                </c:pt>
                <c:pt idx="262">
                  <c:v>0.00523187265699331</c:v>
                </c:pt>
                <c:pt idx="263">
                  <c:v>0.00520436093624449</c:v>
                </c:pt>
                <c:pt idx="264">
                  <c:v>0.0051778753412284</c:v>
                </c:pt>
                <c:pt idx="265">
                  <c:v>0.00515248012502934</c:v>
                </c:pt>
                <c:pt idx="266">
                  <c:v>0.00512823676144788</c:v>
                </c:pt>
                <c:pt idx="267">
                  <c:v>0.00510520404981607</c:v>
                </c:pt>
                <c:pt idx="268">
                  <c:v>0.00508343823374178</c:v>
                </c:pt>
                <c:pt idx="269">
                  <c:v>0.00506299313122405</c:v>
                </c:pt>
                <c:pt idx="270">
                  <c:v>0.00504392027369855</c:v>
                </c:pt>
                <c:pt idx="271">
                  <c:v>0.0050262690517004</c:v>
                </c:pt>
                <c:pt idx="272">
                  <c:v>0.00501008686496433</c:v>
                </c:pt>
                <c:pt idx="273">
                  <c:v>0.00499541927491498</c:v>
                </c:pt>
                <c:pt idx="274">
                  <c:v>0.00498231015762973</c:v>
                </c:pt>
                <c:pt idx="275">
                  <c:v>0.00497080185547741</c:v>
                </c:pt>
                <c:pt idx="276">
                  <c:v>0.00496093532574754</c:v>
                </c:pt>
                <c:pt idx="277">
                  <c:v>0.00495275028468188</c:v>
                </c:pt>
                <c:pt idx="278">
                  <c:v>0.00494628534540289</c:v>
                </c:pt>
                <c:pt idx="279">
                  <c:v>0.00494157814829853</c:v>
                </c:pt>
                <c:pt idx="280">
                  <c:v>0.00493866548246994</c:v>
                </c:pt>
                <c:pt idx="281">
                  <c:v>0.00493758339687612</c:v>
                </c:pt>
                <c:pt idx="282">
                  <c:v>0.0049383672998168</c:v>
                </c:pt>
                <c:pt idx="283">
                  <c:v>0.00494105204538181</c:v>
                </c:pt>
                <c:pt idx="284">
                  <c:v>0.00494567200546037</c:v>
                </c:pt>
                <c:pt idx="285">
                  <c:v>0.00495226112584881</c:v>
                </c:pt>
                <c:pt idx="286">
                  <c:v>0.00496085296491806</c:v>
                </c:pt>
                <c:pt idx="287">
                  <c:v>0.00497148071320544</c:v>
                </c:pt>
                <c:pt idx="288">
                  <c:v>0.004984177192177</c:v>
                </c:pt>
                <c:pt idx="289">
                  <c:v>0.00499897483026975</c:v>
                </c:pt>
                <c:pt idx="290">
                  <c:v>0.00501590561416679</c:v>
                </c:pt>
                <c:pt idx="291">
                  <c:v>0.00503500101308573</c:v>
                </c:pt>
                <c:pt idx="292">
                  <c:v>0.00505629187367233</c:v>
                </c:pt>
                <c:pt idx="293">
                  <c:v>0.00507980828289055</c:v>
                </c:pt>
                <c:pt idx="294">
                  <c:v>0.00510557939609007</c:v>
                </c:pt>
                <c:pt idx="295">
                  <c:v>0.00513363322721693</c:v>
                </c:pt>
                <c:pt idx="296">
                  <c:v>0.00516399639791793</c:v>
                </c:pt>
                <c:pt idx="297">
                  <c:v>0.00519669384208079</c:v>
                </c:pt>
                <c:pt idx="298">
                  <c:v>0.00523174846215869</c:v>
                </c:pt>
                <c:pt idx="299">
                  <c:v>0.00526918073345951</c:v>
                </c:pt>
                <c:pt idx="300">
                  <c:v>0.00530900825244868</c:v>
                </c:pt>
                <c:pt idx="301">
                  <c:v>0.00535124522503492</c:v>
                </c:pt>
                <c:pt idx="302">
                  <c:v>0.00539590189079853</c:v>
                </c:pt>
                <c:pt idx="303">
                  <c:v>0.0054429838792006</c:v>
                </c:pt>
                <c:pt idx="304">
                  <c:v>0.00549249149400528</c:v>
                </c:pt>
                <c:pt idx="305">
                  <c:v>0.00554441892248069</c:v>
                </c:pt>
                <c:pt idx="306">
                  <c:v>0.0055987533664505</c:v>
                </c:pt>
                <c:pt idx="307">
                  <c:v>0.00565547409298091</c:v>
                </c:pt>
                <c:pt idx="308">
                  <c:v>0.00571455140344613</c:v>
                </c:pt>
                <c:pt idx="309">
                  <c:v>0.00577594552096005</c:v>
                </c:pt>
                <c:pt idx="310">
                  <c:v>0.00583960539773667</c:v>
                </c:pt>
                <c:pt idx="311">
                  <c:v>0.0059054674458915</c:v>
                </c:pt>
                <c:pt idx="312">
                  <c:v>0.00597345419756431</c:v>
                </c:pt>
                <c:pt idx="313">
                  <c:v>0.00604347290307037</c:v>
                </c:pt>
                <c:pt idx="314">
                  <c:v>0.00611541407910837</c:v>
                </c:pt>
                <c:pt idx="315">
                  <c:v>0.00618915002289016</c:v>
                </c:pt>
                <c:pt idx="316">
                  <c:v>0.00626453331242106</c:v>
                </c:pt>
                <c:pt idx="317">
                  <c:v>0.00634139531803537</c:v>
                </c:pt>
                <c:pt idx="318">
                  <c:v>0.00641954475564053</c:v>
                </c:pt>
                <c:pt idx="319">
                  <c:v>0.00649876631786866</c:v>
                </c:pt>
                <c:pt idx="320">
                  <c:v>0.00657881942535667</c:v>
                </c:pt>
                <c:pt idx="321">
                  <c:v>0.00665943714650607</c:v>
                </c:pt>
                <c:pt idx="322">
                  <c:v>0.00674032534008065</c:v>
                </c:pt>
                <c:pt idx="323">
                  <c:v>0.00682116208059192</c:v>
                </c:pt>
                <c:pt idx="324">
                  <c:v>0.00690159743123569</c:v>
                </c:pt>
                <c:pt idx="325">
                  <c:v>0.00698125363275007</c:v>
                </c:pt>
                <c:pt idx="326">
                  <c:v>0.00705972577847448</c:v>
                </c:pt>
                <c:pt idx="327">
                  <c:v>0.00713658304556067</c:v>
                </c:pt>
                <c:pt idx="328">
                  <c:v>0.00721137054915431</c:v>
                </c:pt>
                <c:pt idx="329">
                  <c:v>0.00728361187986362</c:v>
                </c:pt>
                <c:pt idx="330">
                  <c:v>0.00735281237444168</c:v>
                </c:pt>
                <c:pt idx="331">
                  <c:v>0.00741846315490734</c:v>
                </c:pt>
                <c:pt idx="332">
                  <c:v>0.00748004595204865</c:v>
                </c:pt>
                <c:pt idx="333">
                  <c:v>0.0075370387053477</c:v>
                </c:pt>
                <c:pt idx="334">
                  <c:v>0.00758892190308239</c:v>
                </c:pt>
                <c:pt idx="335">
                  <c:v>0.00763518559429261</c:v>
                </c:pt>
                <c:pt idx="336">
                  <c:v>0.00767533696944332</c:v>
                </c:pt>
                <c:pt idx="337">
                  <c:v>0.0077089083703888</c:v>
                </c:pt>
                <c:pt idx="338">
                  <c:v>0.00773546555447237</c:v>
                </c:pt>
                <c:pt idx="339">
                  <c:v>0.00775461600447127</c:v>
                </c:pt>
                <c:pt idx="340">
                  <c:v>0.0077660170480619</c:v>
                </c:pt>
                <c:pt idx="341">
                  <c:v>0.00776938353008374</c:v>
                </c:pt>
                <c:pt idx="342">
                  <c:v>0.00776449477056937</c:v>
                </c:pt>
                <c:pt idx="343">
                  <c:v>0.0077512005433949</c:v>
                </c:pt>
                <c:pt idx="344">
                  <c:v>0.00772942582601676</c:v>
                </c:pt>
                <c:pt idx="345">
                  <c:v>0.00769917410079142</c:v>
                </c:pt>
                <c:pt idx="346">
                  <c:v>0.00766052903249828</c:v>
                </c:pt>
                <c:pt idx="347">
                  <c:v>0.0076136544034286</c:v>
                </c:pt>
                <c:pt idx="348">
                  <c:v>0.00755879225413534</c:v>
                </c:pt>
                <c:pt idx="349">
                  <c:v>0.00749625925098466</c:v>
                </c:pt>
                <c:pt idx="350">
                  <c:v>0.00742644137653478</c:v>
                </c:pt>
                <c:pt idx="351">
                  <c:v>0.00734978711057379</c:v>
                </c:pt>
                <c:pt idx="352">
                  <c:v>0.00726679933346361</c:v>
                </c:pt>
                <c:pt idx="353">
                  <c:v>0.0071780262348305</c:v>
                </c:pt>
                <c:pt idx="354">
                  <c:v>0.00708405154611619</c:v>
                </c:pt>
                <c:pt idx="355">
                  <c:v>0.00698548443285541</c:v>
                </c:pt>
                <c:pt idx="356">
                  <c:v>0.00688294938109309</c:v>
                </c:pt>
                <c:pt idx="357">
                  <c:v>0.00677707639298076</c:v>
                </c:pt>
                <c:pt idx="358">
                  <c:v>0.00666849177161355</c:v>
                </c:pt>
                <c:pt idx="359">
                  <c:v>0.0065578097280402</c:v>
                </c:pt>
                <c:pt idx="360">
                  <c:v>0.00644562498827668</c:v>
                </c:pt>
                <c:pt idx="361">
                  <c:v>0.00633250651951534</c:v>
                </c:pt>
                <c:pt idx="362">
                  <c:v>0.00621899243678169</c:v>
                </c:pt>
                <c:pt idx="363">
                  <c:v>0.00610558609770213</c:v>
                </c:pt>
                <c:pt idx="364">
                  <c:v>0.00599275334660572</c:v>
                </c:pt>
                <c:pt idx="365">
                  <c:v>0.00588092083169892</c:v>
                </c:pt>
                <c:pt idx="366">
                  <c:v>0.00577047529133793</c:v>
                </c:pt>
                <c:pt idx="367">
                  <c:v>0.0056617636874078</c:v>
                </c:pt>
                <c:pt idx="368">
                  <c:v>0.00555509405472485</c:v>
                </c:pt>
                <c:pt idx="369">
                  <c:v>0.00545073693394763</c:v>
                </c:pt>
                <c:pt idx="370">
                  <c:v>0.00534892726018653</c:v>
                </c:pt>
                <c:pt idx="371">
                  <c:v>0.00524986658874317</c:v>
                </c:pt>
                <c:pt idx="372">
                  <c:v>0.00515372555166956</c:v>
                </c:pt>
                <c:pt idx="373">
                  <c:v>0.00506064645277367</c:v>
                </c:pt>
                <c:pt idx="374">
                  <c:v>0.00497074592321216</c:v>
                </c:pt>
                <c:pt idx="375">
                  <c:v>0.00488411757405489</c:v>
                </c:pt>
                <c:pt idx="376">
                  <c:v>0.00480083459557763</c:v>
                </c:pt>
                <c:pt idx="377">
                  <c:v>0.00472095226515117</c:v>
                </c:pt>
                <c:pt idx="378">
                  <c:v>0.0046445103362392</c:v>
                </c:pt>
                <c:pt idx="379">
                  <c:v>0.00457153529012129</c:v>
                </c:pt>
                <c:pt idx="380">
                  <c:v>0.00450204243955134</c:v>
                </c:pt>
                <c:pt idx="381">
                  <c:v>0.00443603787974355</c:v>
                </c:pt>
                <c:pt idx="382">
                  <c:v>0.00437352028698346</c:v>
                </c:pt>
                <c:pt idx="383">
                  <c:v>0.00431448256895198</c:v>
                </c:pt>
                <c:pt idx="384">
                  <c:v>0.00425891337368716</c:v>
                </c:pt>
                <c:pt idx="385">
                  <c:v>0.00420679846615154</c:v>
                </c:pt>
                <c:pt idx="386">
                  <c:v>0.00415812198277066</c:v>
                </c:pt>
                <c:pt idx="387">
                  <c:v>0.00411286757519106</c:v>
                </c:pt>
                <c:pt idx="388">
                  <c:v>0.00407101945499254</c:v>
                </c:pt>
                <c:pt idx="389">
                  <c:v>0.00403256335127648</c:v>
                </c:pt>
                <c:pt idx="390">
                  <c:v>0.00399748739302562</c:v>
                </c:pt>
                <c:pt idx="391">
                  <c:v>0.00396578292795859</c:v>
                </c:pt>
                <c:pt idx="392">
                  <c:v>0.00393744528934282</c:v>
                </c:pt>
                <c:pt idx="393">
                  <c:v>0.00391247452192784</c:v>
                </c:pt>
                <c:pt idx="394">
                  <c:v>0.00389087607785492</c:v>
                </c:pt>
                <c:pt idx="395">
                  <c:v>0.00387266149311789</c:v>
                </c:pt>
                <c:pt idx="396">
                  <c:v>0.00385784905491855</c:v>
                </c:pt>
                <c:pt idx="397">
                  <c:v>0.00384646447009646</c:v>
                </c:pt>
                <c:pt idx="398">
                  <c:v>0.00383854154473462</c:v>
                </c:pt>
                <c:pt idx="399">
                  <c:v>0.00383412288506168</c:v>
                </c:pt>
                <c:pt idx="400">
                  <c:v>0.0038332606299002</c:v>
                </c:pt>
                <c:pt idx="401">
                  <c:v>0.0038360172251608</c:v>
                </c:pt>
                <c:pt idx="402">
                  <c:v>0.0038424662512628</c:v>
                </c:pt>
                <c:pt idx="403">
                  <c:v>0.00385269331488553</c:v>
                </c:pt>
                <c:pt idx="404">
                  <c:v>0.00386679701713043</c:v>
                </c:pt>
                <c:pt idx="405">
                  <c:v>0.00388489001101617</c:v>
                </c:pt>
                <c:pt idx="406">
                  <c:v>0.00390710016224748</c:v>
                </c:pt>
                <c:pt idx="407">
                  <c:v>0.0039335718284101</c:v>
                </c:pt>
                <c:pt idx="408">
                  <c:v>0.00396446727316099</c:v>
                </c:pt>
                <c:pt idx="409">
                  <c:v>0.00399996823362157</c:v>
                </c:pt>
                <c:pt idx="410">
                  <c:v>0.0040402776610571</c:v>
                </c:pt>
                <c:pt idx="411">
                  <c:v>0.00408562165705153</c:v>
                </c:pt>
                <c:pt idx="412">
                  <c:v>0.00413625162977696</c:v>
                </c:pt>
                <c:pt idx="413">
                  <c:v>0.0041924466976185</c:v>
                </c:pt>
                <c:pt idx="414">
                  <c:v>0.00425451637035103</c:v>
                </c:pt>
                <c:pt idx="415">
                  <c:v>0.00432280354126491</c:v>
                </c:pt>
                <c:pt idx="416">
                  <c:v>0.00439768782708012</c:v>
                </c:pt>
                <c:pt idx="417">
                  <c:v>0.00447958929612478</c:v>
                </c:pt>
                <c:pt idx="418">
                  <c:v>0.00456897262900602</c:v>
                </c:pt>
                <c:pt idx="419">
                  <c:v>0.00466635175974352</c:v>
                </c:pt>
                <c:pt idx="420">
                  <c:v>0.00477229504887957</c:v>
                </c:pt>
                <c:pt idx="421">
                  <c:v>0.0048874310431488</c:v>
                </c:pt>
                <c:pt idx="422">
                  <c:v>0.00501245487848898</c:v>
                </c:pt>
                <c:pt idx="423">
                  <c:v>0.00514813538394537</c:v>
                </c:pt>
                <c:pt idx="424">
                  <c:v>0.00529532294258922</c:v>
                </c:pt>
                <c:pt idx="425">
                  <c:v>0.00545495816087474</c:v>
                </c:pt>
                <c:pt idx="426">
                  <c:v>0.00562808138845076</c:v>
                </c:pt>
                <c:pt idx="427">
                  <c:v>0.00581584311437939</c:v>
                </c:pt>
                <c:pt idx="428">
                  <c:v>0.00601951524039402</c:v>
                </c:pt>
                <c:pt idx="429">
                  <c:v>0.00624050319382107</c:v>
                </c:pt>
                <c:pt idx="430">
                  <c:v>0.0064803587875922</c:v>
                </c:pt>
                <c:pt idx="431">
                  <c:v>0.00674079365655735</c:v>
                </c:pt>
                <c:pt idx="432">
                  <c:v>0.0070236929906036</c:v>
                </c:pt>
                <c:pt idx="433">
                  <c:v>0.00733112913645647</c:v>
                </c:pt>
                <c:pt idx="434">
                  <c:v>0.00766537443976995</c:v>
                </c:pt>
                <c:pt idx="435">
                  <c:v>0.00802891243294466</c:v>
                </c:pt>
                <c:pt idx="436">
                  <c:v>0.00842444612518201</c:v>
                </c:pt>
                <c:pt idx="437">
                  <c:v>0.00885490170035743</c:v>
                </c:pt>
                <c:pt idx="438">
                  <c:v>0.00932342535463447</c:v>
                </c:pt>
                <c:pt idx="439">
                  <c:v>0.0098333702888953</c:v>
                </c:pt>
                <c:pt idx="440">
                  <c:v>0.0103882699941843</c:v>
                </c:pt>
                <c:pt idx="441">
                  <c:v>0.0109917929237253</c:v>
                </c:pt>
                <c:pt idx="442">
                  <c:v>0.0116476724427163</c:v>
                </c:pt>
                <c:pt idx="443">
                  <c:v>0.0123596046276402</c:v>
                </c:pt>
                <c:pt idx="444">
                  <c:v>0.0131311051394679</c:v>
                </c:pt>
                <c:pt idx="445">
                  <c:v>0.0139653151816291</c:v>
                </c:pt>
                <c:pt idx="446">
                  <c:v>0.0148647457379127</c:v>
                </c:pt>
                <c:pt idx="447">
                  <c:v>0.0158309492667658</c:v>
                </c:pt>
                <c:pt idx="448">
                  <c:v>0.0168641093723161</c:v>
                </c:pt>
                <c:pt idx="449">
                  <c:v>0.0179625424285365</c:v>
                </c:pt>
                <c:pt idx="450">
                  <c:v>0.0191221116212423</c:v>
                </c:pt>
                <c:pt idx="451">
                  <c:v>0.020335564409824</c:v>
                </c:pt>
                <c:pt idx="452">
                  <c:v>0.0215918199409532</c:v>
                </c:pt>
                <c:pt idx="453">
                  <c:v>0.0228752540363335</c:v>
                </c:pt>
                <c:pt idx="454">
                  <c:v>0.0241650557437671</c:v>
                </c:pt>
                <c:pt idx="455">
                  <c:v>0.0254347593243601</c:v>
                </c:pt>
                <c:pt idx="456">
                  <c:v>0.0266520849982575</c:v>
                </c:pt>
                <c:pt idx="457">
                  <c:v>0.0277792440556263</c:v>
                </c:pt>
                <c:pt idx="458">
                  <c:v>0.0287738694244038</c:v>
                </c:pt>
                <c:pt idx="459">
                  <c:v>0.0295907097692183</c:v>
                </c:pt>
                <c:pt idx="460">
                  <c:v>0.0301841622055786</c:v>
                </c:pt>
                <c:pt idx="461">
                  <c:v>0.0305116085414903</c:v>
                </c:pt>
                <c:pt idx="462">
                  <c:v>0.0305373650614042</c:v>
                </c:pt>
                <c:pt idx="463">
                  <c:v>0.0302368737514178</c:v>
                </c:pt>
                <c:pt idx="464">
                  <c:v>0.0296005889327347</c:v>
                </c:pt>
                <c:pt idx="465">
                  <c:v>0.0286368980060977</c:v>
                </c:pt>
                <c:pt idx="466">
                  <c:v>0.0273734131843478</c:v>
                </c:pt>
                <c:pt idx="467">
                  <c:v>0.025856123463941</c:v>
                </c:pt>
                <c:pt idx="468">
                  <c:v>0.024146208404366</c:v>
                </c:pt>
                <c:pt idx="469">
                  <c:v>0.0223147433196234</c:v>
                </c:pt>
                <c:pt idx="470">
                  <c:v>0.0204359756394968</c:v>
                </c:pt>
                <c:pt idx="471">
                  <c:v>0.0185802027079282</c:v>
                </c:pt>
                <c:pt idx="472">
                  <c:v>0.0168074201916257</c:v>
                </c:pt>
                <c:pt idx="473">
                  <c:v>0.0151627770639114</c:v>
                </c:pt>
                <c:pt idx="474">
                  <c:v>0.013674486784262</c:v>
                </c:pt>
                <c:pt idx="475">
                  <c:v>0.0123543042685553</c:v>
                </c:pt>
                <c:pt idx="476">
                  <c:v>0.0112001354380224</c:v>
                </c:pt>
                <c:pt idx="477">
                  <c:v>0.010199953049163</c:v>
                </c:pt>
                <c:pt idx="478">
                  <c:v>0.00933605062087235</c:v>
                </c:pt>
                <c:pt idx="479">
                  <c:v>0.008588790933498</c:v>
                </c:pt>
                <c:pt idx="480">
                  <c:v>0.00793932340324568</c:v>
                </c:pt>
                <c:pt idx="481">
                  <c:v>0.00737112618147684</c:v>
                </c:pt>
                <c:pt idx="482">
                  <c:v>0.00687054324211482</c:v>
                </c:pt>
                <c:pt idx="483">
                  <c:v>0.00642665324224621</c:v>
                </c:pt>
                <c:pt idx="484">
                  <c:v>0.00603081834743586</c:v>
                </c:pt>
                <c:pt idx="485">
                  <c:v>0.00567616978951401</c:v>
                </c:pt>
                <c:pt idx="486">
                  <c:v>0.00535716545314066</c:v>
                </c:pt>
                <c:pt idx="487">
                  <c:v>0.00506925819990341</c:v>
                </c:pt>
                <c:pt idx="488">
                  <c:v>0.00480866193928375</c:v>
                </c:pt>
                <c:pt idx="489">
                  <c:v>0.00457218758433431</c:v>
                </c:pt>
                <c:pt idx="490">
                  <c:v>0.00435712480681108</c:v>
                </c:pt>
                <c:pt idx="491">
                  <c:v>0.0041611536841725</c:v>
                </c:pt>
                <c:pt idx="492">
                  <c:v>0.00398227669357861</c:v>
                </c:pt>
                <c:pt idx="493">
                  <c:v>0.00381876524275116</c:v>
                </c:pt>
                <c:pt idx="494">
                  <c:v>0.00366911696929425</c:v>
                </c:pt>
                <c:pt idx="495">
                  <c:v>0.00353202122020402</c:v>
                </c:pt>
                <c:pt idx="496">
                  <c:v>0.00340633086440324</c:v>
                </c:pt>
                <c:pt idx="497">
                  <c:v>0.0032910390837761</c:v>
                </c:pt>
                <c:pt idx="498">
                  <c:v>0.00318526012823871</c:v>
                </c:pt>
                <c:pt idx="499">
                  <c:v>0.00308821326201407</c:v>
                </c:pt>
                <c:pt idx="500">
                  <c:v>0.00299920930402154</c:v>
                </c:pt>
                <c:pt idx="501">
                  <c:v>0.00291763929561812</c:v>
                </c:pt>
                <c:pt idx="502">
                  <c:v>0.00284296492719898</c:v>
                </c:pt>
                <c:pt idx="503">
                  <c:v>0.00277471043035245</c:v>
                </c:pt>
                <c:pt idx="504">
                  <c:v>0.0027124557005546</c:v>
                </c:pt>
                <c:pt idx="505">
                  <c:v>0.00265583046113305</c:v>
                </c:pt>
                <c:pt idx="506">
                  <c:v>0.0026045093155538</c:v>
                </c:pt>
                <c:pt idx="507">
                  <c:v>0.00255820756427238</c:v>
                </c:pt>
                <c:pt idx="508">
                  <c:v>0.00251667768613823</c:v>
                </c:pt>
                <c:pt idx="509">
                  <c:v>0.00247970640393198</c:v>
                </c:pt>
                <c:pt idx="510">
                  <c:v>0.0024471122700389</c:v>
                </c:pt>
                <c:pt idx="511">
                  <c:v>0.00241874372229431</c:v>
                </c:pt>
                <c:pt idx="512">
                  <c:v>0.0023944775723093</c:v>
                </c:pt>
                <c:pt idx="513">
                  <c:v>0.00237421789962037</c:v>
                </c:pt>
                <c:pt idx="514">
                  <c:v>0.00235789533526259</c:v>
                </c:pt>
                <c:pt idx="515">
                  <c:v>0.00234546672826039</c:v>
                </c:pt>
                <c:pt idx="516">
                  <c:v>0.00233691519846911</c:v>
                </c:pt>
                <c:pt idx="517">
                  <c:v>0.00233225058960116</c:v>
                </c:pt>
                <c:pt idx="518">
                  <c:v>0.00233151034759292</c:v>
                </c:pt>
                <c:pt idx="519">
                  <c:v>0.00233476086223585</c:v>
                </c:pt>
                <c:pt idx="520">
                  <c:v>0.00234209932484442</c:v>
                </c:pt>
                <c:pt idx="521">
                  <c:v>0.00235365617244629</c:v>
                </c:pt>
                <c:pt idx="522">
                  <c:v>0.00236959821056049</c:v>
                </c:pt>
                <c:pt idx="523">
                  <c:v>0.00239013253337072</c:v>
                </c:pt>
                <c:pt idx="524">
                  <c:v>0.0024155113937157</c:v>
                </c:pt>
                <c:pt idx="525">
                  <c:v>0.00244603821808018</c:v>
                </c:pt>
                <c:pt idx="526">
                  <c:v>0.00248207501675109</c:v>
                </c:pt>
                <c:pt idx="527">
                  <c:v>0.00252405151067308</c:v>
                </c:pt>
                <c:pt idx="528">
                  <c:v>0.00257247639003294</c:v>
                </c:pt>
                <c:pt idx="529">
                  <c:v>0.00262795124315468</c:v>
                </c:pt>
                <c:pt idx="530">
                  <c:v>0.00269118785900398</c:v>
                </c:pt>
                <c:pt idx="531">
                  <c:v>0.00276302982813302</c:v>
                </c:pt>
                <c:pt idx="532">
                  <c:v>0.00284447966755693</c:v>
                </c:pt>
                <c:pt idx="533">
                  <c:v>0.00293673310691834</c:v>
                </c:pt>
                <c:pt idx="534">
                  <c:v>0.00304122274299424</c:v>
                </c:pt>
                <c:pt idx="535">
                  <c:v>0.00315967406559335</c:v>
                </c:pt>
                <c:pt idx="536">
                  <c:v>0.0032941779818518</c:v>
                </c:pt>
                <c:pt idx="537">
                  <c:v>0.00344728557055285</c:v>
                </c:pt>
                <c:pt idx="538">
                  <c:v>0.00362213311546475</c:v>
                </c:pt>
                <c:pt idx="539">
                  <c:v>0.00382260885395905</c:v>
                </c:pt>
                <c:pt idx="540">
                  <c:v>0.00405357789104728</c:v>
                </c:pt>
                <c:pt idx="541">
                  <c:v>0.0043211892488272</c:v>
                </c:pt>
                <c:pt idx="542">
                  <c:v>0.00463330045543169</c:v>
                </c:pt>
                <c:pt idx="543">
                  <c:v>0.0050000727133754</c:v>
                </c:pt>
                <c:pt idx="544">
                  <c:v>0.00543481729465035</c:v>
                </c:pt>
                <c:pt idx="545">
                  <c:v>0.0059552176954722</c:v>
                </c:pt>
                <c:pt idx="546">
                  <c:v>0.00658512295766043</c:v>
                </c:pt>
                <c:pt idx="547">
                  <c:v>0.00735722389643295</c:v>
                </c:pt>
                <c:pt idx="548">
                  <c:v>0.00831711810880014</c:v>
                </c:pt>
                <c:pt idx="549">
                  <c:v>0.00952959906976422</c:v>
                </c:pt>
                <c:pt idx="550">
                  <c:v>0.0110885730750642</c:v>
                </c:pt>
                <c:pt idx="551">
                  <c:v>0.013133004948982</c:v>
                </c:pt>
                <c:pt idx="552">
                  <c:v>0.0158730704939008</c:v>
                </c:pt>
                <c:pt idx="553">
                  <c:v>0.0196339072212832</c:v>
                </c:pt>
                <c:pt idx="554">
                  <c:v>0.0249302398507923</c:v>
                </c:pt>
                <c:pt idx="555">
                  <c:v>0.0325960343208789</c:v>
                </c:pt>
                <c:pt idx="556">
                  <c:v>0.0440135133092312</c:v>
                </c:pt>
                <c:pt idx="557">
                  <c:v>0.0615230829045517</c:v>
                </c:pt>
                <c:pt idx="558">
                  <c:v>0.0891627568594624</c:v>
                </c:pt>
                <c:pt idx="559">
                  <c:v>0.13399930412251</c:v>
                </c:pt>
                <c:pt idx="560">
                  <c:v>0.208477735631904</c:v>
                </c:pt>
                <c:pt idx="561">
                  <c:v>0.334341521475811</c:v>
                </c:pt>
                <c:pt idx="562">
                  <c:v>0.548274151237729</c:v>
                </c:pt>
                <c:pt idx="563">
                  <c:v>0.906624263780227</c:v>
                </c:pt>
                <c:pt idx="564">
                  <c:v>1.47587057796285</c:v>
                </c:pt>
                <c:pt idx="565">
                  <c:v>2.26652158377305</c:v>
                </c:pt>
                <c:pt idx="566">
                  <c:v>3.03333180930333</c:v>
                </c:pt>
                <c:pt idx="567">
                  <c:v>3.01738528912758</c:v>
                </c:pt>
                <c:pt idx="568">
                  <c:v>1.52997720991301</c:v>
                </c:pt>
                <c:pt idx="569">
                  <c:v>0.0190486099535736</c:v>
                </c:pt>
                <c:pt idx="570">
                  <c:v>0.000517787454647416</c:v>
                </c:pt>
                <c:pt idx="571">
                  <c:v>0.00488715114811107</c:v>
                </c:pt>
                <c:pt idx="572">
                  <c:v>0.00404223966913297</c:v>
                </c:pt>
                <c:pt idx="573">
                  <c:v>0.00429909801938763</c:v>
                </c:pt>
                <c:pt idx="574">
                  <c:v>0.00435798335527502</c:v>
                </c:pt>
                <c:pt idx="575">
                  <c:v>0.0044594465648617</c:v>
                </c:pt>
                <c:pt idx="576">
                  <c:v>0.00456517115080498</c:v>
                </c:pt>
                <c:pt idx="577">
                  <c:v>0.00468132301175804</c:v>
                </c:pt>
                <c:pt idx="578">
                  <c:v>0.00480810845180637</c:v>
                </c:pt>
                <c:pt idx="579">
                  <c:v>0.00494651412164165</c:v>
                </c:pt>
                <c:pt idx="580">
                  <c:v>0.005097581151519</c:v>
                </c:pt>
                <c:pt idx="581">
                  <c:v>0.0052624836497286</c:v>
                </c:pt>
                <c:pt idx="582">
                  <c:v>0.0054425423578498</c:v>
                </c:pt>
                <c:pt idx="583">
                  <c:v>0.005639244847351</c:v>
                </c:pt>
                <c:pt idx="584">
                  <c:v>0.00585426851868351</c:v>
                </c:pt>
                <c:pt idx="585">
                  <c:v>0.00608950694063796</c:v>
                </c:pt>
                <c:pt idx="586">
                  <c:v>0.00634709996157098</c:v>
                </c:pt>
                <c:pt idx="587">
                  <c:v>0.00662946804648718</c:v>
                </c:pt>
                <c:pt idx="588">
                  <c:v>0.00693935129647439</c:v>
                </c:pt>
                <c:pt idx="589">
                  <c:v>0.00727985357837734</c:v>
                </c:pt>
                <c:pt idx="590">
                  <c:v>0.00765449211493461</c:v>
                </c:pt>
                <c:pt idx="591">
                  <c:v>0.00806725273328367</c:v>
                </c:pt>
                <c:pt idx="592">
                  <c:v>0.00852265070674346</c:v>
                </c:pt>
                <c:pt idx="593">
                  <c:v>0.00902579670127195</c:v>
                </c:pt>
                <c:pt idx="594">
                  <c:v>0.00958246668613899</c:v>
                </c:pt>
                <c:pt idx="595">
                  <c:v>0.0101991736976178</c:v>
                </c:pt>
                <c:pt idx="596">
                  <c:v>0.0108832379367889</c:v>
                </c:pt>
                <c:pt idx="597">
                  <c:v>0.0116428496882435</c:v>
                </c:pt>
                <c:pt idx="598">
                  <c:v>0.0124871167832076</c:v>
                </c:pt>
                <c:pt idx="599">
                  <c:v>0.0134260845881585</c:v>
                </c:pt>
                <c:pt idx="600">
                  <c:v>0.0144707115566681</c:v>
                </c:pt>
                <c:pt idx="601">
                  <c:v>0.0156327770410223</c:v>
                </c:pt>
                <c:pt idx="602">
                  <c:v>0.0169246902170882</c:v>
                </c:pt>
                <c:pt idx="603">
                  <c:v>0.0183591597358016</c:v>
                </c:pt>
                <c:pt idx="604">
                  <c:v>0.0199486735743027</c:v>
                </c:pt>
                <c:pt idx="605">
                  <c:v>0.0217047286752712</c:v>
                </c:pt>
                <c:pt idx="606">
                  <c:v>0.0236367425090226</c:v>
                </c:pt>
                <c:pt idx="607">
                  <c:v>0.0257505772913286</c:v>
                </c:pt>
                <c:pt idx="608">
                  <c:v>0.0280466177265135</c:v>
                </c:pt>
                <c:pt idx="609">
                  <c:v>0.0305173723891489</c:v>
                </c:pt>
                <c:pt idx="610">
                  <c:v>0.0331446265437271</c:v>
                </c:pt>
                <c:pt idx="611">
                  <c:v>0.0358962700535493</c:v>
                </c:pt>
                <c:pt idx="612">
                  <c:v>0.0387230650521639</c:v>
                </c:pt>
                <c:pt idx="613">
                  <c:v>0.0415558030821317</c:v>
                </c:pt>
                <c:pt idx="614">
                  <c:v>0.0443035132711691</c:v>
                </c:pt>
                <c:pt idx="615">
                  <c:v>0.0468535796805582</c:v>
                </c:pt>
                <c:pt idx="616">
                  <c:v>0.0490747337971867</c:v>
                </c:pt>
                <c:pt idx="617">
                  <c:v>0.0508238055064409</c:v>
                </c:pt>
                <c:pt idx="618">
                  <c:v>0.0519567336672343</c:v>
                </c:pt>
                <c:pt idx="619">
                  <c:v>0.0523435843685554</c:v>
                </c:pt>
                <c:pt idx="620">
                  <c:v>0.0518862331978008</c:v>
                </c:pt>
                <c:pt idx="621">
                  <c:v>0.0505361353664374</c:v>
                </c:pt>
                <c:pt idx="622">
                  <c:v>0.0483086135719022</c:v>
                </c:pt>
                <c:pt idx="623">
                  <c:v>0.0452898186659244</c:v>
                </c:pt>
                <c:pt idx="624">
                  <c:v>0.0416333545638888</c:v>
                </c:pt>
                <c:pt idx="625">
                  <c:v>0.0375455683171776</c:v>
                </c:pt>
                <c:pt idx="626">
                  <c:v>0.0332612615949313</c:v>
                </c:pt>
                <c:pt idx="627">
                  <c:v>0.0290142275873227</c:v>
                </c:pt>
                <c:pt idx="628">
                  <c:v>0.0250085966744802</c:v>
                </c:pt>
                <c:pt idx="629">
                  <c:v>0.0213968520687995</c:v>
                </c:pt>
                <c:pt idx="630">
                  <c:v>0.0182685555123078</c:v>
                </c:pt>
                <c:pt idx="631">
                  <c:v>0.0156509407866006</c:v>
                </c:pt>
                <c:pt idx="632">
                  <c:v>0.0135195684277216</c:v>
                </c:pt>
                <c:pt idx="633">
                  <c:v>0.0118151033506371</c:v>
                </c:pt>
                <c:pt idx="634">
                  <c:v>0.0104615131047186</c:v>
                </c:pt>
                <c:pt idx="635">
                  <c:v>0.00938161935996773</c:v>
                </c:pt>
                <c:pt idx="636">
                  <c:v>0.0085075548213145</c:v>
                </c:pt>
                <c:pt idx="637">
                  <c:v>0.00778561048388463</c:v>
                </c:pt>
                <c:pt idx="638">
                  <c:v>0.00717653171858214</c:v>
                </c:pt>
                <c:pt idx="639">
                  <c:v>0.00665310988351745</c:v>
                </c:pt>
                <c:pt idx="640">
                  <c:v>0.00619687382088611</c:v>
                </c:pt>
                <c:pt idx="641">
                  <c:v>0.00579510034686051</c:v>
                </c:pt>
                <c:pt idx="642">
                  <c:v>0.00543865172235342</c:v>
                </c:pt>
                <c:pt idx="643">
                  <c:v>0.00512062862465828</c:v>
                </c:pt>
                <c:pt idx="644">
                  <c:v>0.00483560142310126</c:v>
                </c:pt>
                <c:pt idx="645">
                  <c:v>0.00457917598329051</c:v>
                </c:pt>
                <c:pt idx="646">
                  <c:v>0.00434773176761187</c:v>
                </c:pt>
                <c:pt idx="647">
                  <c:v>0.00413824816586092</c:v>
                </c:pt>
                <c:pt idx="648">
                  <c:v>0.00394818069120327</c:v>
                </c:pt>
                <c:pt idx="649">
                  <c:v>0.00377536894052947</c:v>
                </c:pt>
                <c:pt idx="650">
                  <c:v>0.00361796638033747</c:v>
                </c:pt>
                <c:pt idx="651">
                  <c:v>0.00347438575733114</c:v>
                </c:pt>
                <c:pt idx="652">
                  <c:v>0.00334325600995721</c:v>
                </c:pt>
                <c:pt idx="653">
                  <c:v>0.00322338783178873</c:v>
                </c:pt>
                <c:pt idx="654">
                  <c:v>0.00311374586025434</c:v>
                </c:pt>
                <c:pt idx="655">
                  <c:v>0.0030134260156796</c:v>
                </c:pt>
                <c:pt idx="656">
                  <c:v>0.00292163689640677</c:v>
                </c:pt>
                <c:pt idx="657">
                  <c:v>0.00283768440522724</c:v>
                </c:pt>
                <c:pt idx="658">
                  <c:v>0.00276095897701479</c:v>
                </c:pt>
                <c:pt idx="659">
                  <c:v>0.00269092492060065</c:v>
                </c:pt>
                <c:pt idx="660">
                  <c:v>0.00262711149488657</c:v>
                </c:pt>
                <c:pt idx="661">
                  <c:v>0.00256910542026104</c:v>
                </c:pt>
                <c:pt idx="662">
                  <c:v>0.00251654458865632</c:v>
                </c:pt>
                <c:pt idx="663">
                  <c:v>0.00246911278404155</c:v>
                </c:pt>
                <c:pt idx="664">
                  <c:v>0.00242653526334483</c:v>
                </c:pt>
                <c:pt idx="665">
                  <c:v>0.00238857507832109</c:v>
                </c:pt>
                <c:pt idx="666">
                  <c:v>0.00235503004364681</c:v>
                </c:pt>
                <c:pt idx="667">
                  <c:v>0.00232573027696832</c:v>
                </c:pt>
                <c:pt idx="668">
                  <c:v>0.00230053625386959</c:v>
                </c:pt>
                <c:pt idx="669">
                  <c:v>0.00227933733563768</c:v>
                </c:pt>
                <c:pt idx="670">
                  <c:v>0.0022620507410096</c:v>
                </c:pt>
                <c:pt idx="671">
                  <c:v>0.00224862094540068</c:v>
                </c:pt>
                <c:pt idx="672">
                  <c:v>0.00223901950299944</c:v>
                </c:pt>
                <c:pt idx="673">
                  <c:v>0.00223324529910464</c:v>
                </c:pt>
                <c:pt idx="674">
                  <c:v>0.00223132525273141</c:v>
                </c:pt>
                <c:pt idx="675">
                  <c:v>0.00223331550343348</c:v>
                </c:pt>
                <c:pt idx="676">
                  <c:v>0.00223930313218503</c:v>
                </c:pt>
                <c:pt idx="677">
                  <c:v>0.00224940848489865</c:v>
                </c:pt>
                <c:pt idx="678">
                  <c:v>0.00226378818980493</c:v>
                </c:pt>
                <c:pt idx="679">
                  <c:v>0.00228263898787931</c:v>
                </c:pt>
                <c:pt idx="680">
                  <c:v>0.00230620253060212</c:v>
                </c:pt>
                <c:pt idx="681">
                  <c:v>0.00233477134402558</c:v>
                </c:pt>
                <c:pt idx="682">
                  <c:v>0.00236869621569538</c:v>
                </c:pt>
                <c:pt idx="683">
                  <c:v>0.00240839533594925</c:v>
                </c:pt>
                <c:pt idx="684">
                  <c:v>0.00245436562370836</c:v>
                </c:pt>
                <c:pt idx="685">
                  <c:v>0.00250719679776686</c:v>
                </c:pt>
                <c:pt idx="686">
                  <c:v>0.00256758892995612</c:v>
                </c:pt>
                <c:pt idx="687">
                  <c:v>0.00263637445374723</c:v>
                </c:pt>
                <c:pt idx="688">
                  <c:v>0.00271454592569867</c:v>
                </c:pt>
                <c:pt idx="689">
                  <c:v>0.00280329128369601</c:v>
                </c:pt>
                <c:pt idx="690">
                  <c:v>0.00290403896794561</c:v>
                </c:pt>
                <c:pt idx="691">
                  <c:v>0.00301851614641127</c:v>
                </c:pt>
                <c:pt idx="692">
                  <c:v>0.00314882453308131</c:v>
                </c:pt>
                <c:pt idx="693">
                  <c:v>0.00329754008308893</c:v>
                </c:pt>
                <c:pt idx="694">
                  <c:v>0.00346784546676171</c:v>
                </c:pt>
                <c:pt idx="695">
                  <c:v>0.00366370809103971</c:v>
                </c:pt>
                <c:pt idx="696">
                  <c:v>0.00389012222374812</c:v>
                </c:pt>
                <c:pt idx="697">
                  <c:v>0.00415344256072368</c:v>
                </c:pt>
                <c:pt idx="698">
                  <c:v>0.00446185010787433</c:v>
                </c:pt>
                <c:pt idx="699">
                  <c:v>0.00482601241822215</c:v>
                </c:pt>
                <c:pt idx="700">
                  <c:v>0.00526003387044127</c:v>
                </c:pt>
                <c:pt idx="701">
                  <c:v>0.00578284605218916</c:v>
                </c:pt>
                <c:pt idx="702">
                  <c:v>0.00642027771470001</c:v>
                </c:pt>
                <c:pt idx="703">
                  <c:v>0.00720819338241895</c:v>
                </c:pt>
                <c:pt idx="704">
                  <c:v>0.00819734466882242</c:v>
                </c:pt>
                <c:pt idx="705">
                  <c:v>0.0094610209258389</c:v>
                </c:pt>
                <c:pt idx="706">
                  <c:v>0.0111073684512125</c:v>
                </c:pt>
                <c:pt idx="707">
                  <c:v>0.0132996569787048</c:v>
                </c:pt>
                <c:pt idx="708">
                  <c:v>0.0162903564268857</c:v>
                </c:pt>
                <c:pt idx="709">
                  <c:v>0.020479704894788</c:v>
                </c:pt>
                <c:pt idx="710">
                  <c:v>0.026518565101487</c:v>
                </c:pt>
                <c:pt idx="711">
                  <c:v>0.0354928136832084</c:v>
                </c:pt>
                <c:pt idx="712">
                  <c:v>0.0492600922556449</c:v>
                </c:pt>
                <c:pt idx="713">
                  <c:v>0.0710741229951243</c:v>
                </c:pt>
                <c:pt idx="714">
                  <c:v>0.106752357659755</c:v>
                </c:pt>
                <c:pt idx="715">
                  <c:v>0.166854586715606</c:v>
                </c:pt>
                <c:pt idx="716">
                  <c:v>0.270652366145712</c:v>
                </c:pt>
                <c:pt idx="717">
                  <c:v>0.452872463748162</c:v>
                </c:pt>
                <c:pt idx="718">
                  <c:v>0.773083775448057</c:v>
                </c:pt>
                <c:pt idx="719">
                  <c:v>1.32037291601255</c:v>
                </c:pt>
                <c:pt idx="720">
                  <c:v>2.17839259044086</c:v>
                </c:pt>
                <c:pt idx="721">
                  <c:v>3.24796504789874</c:v>
                </c:pt>
                <c:pt idx="722">
                  <c:v>3.81504486559414</c:v>
                </c:pt>
                <c:pt idx="723">
                  <c:v>2.52102068296265</c:v>
                </c:pt>
                <c:pt idx="724">
                  <c:v>0.0902698665618424</c:v>
                </c:pt>
                <c:pt idx="725">
                  <c:v>-0.0290262412013659</c:v>
                </c:pt>
                <c:pt idx="726">
                  <c:v>0.0156535624078807</c:v>
                </c:pt>
                <c:pt idx="727">
                  <c:v>-0.000236149553855834</c:v>
                </c:pt>
                <c:pt idx="728">
                  <c:v>0.00507269403736072</c:v>
                </c:pt>
                <c:pt idx="729">
                  <c:v>0.00359710911492577</c:v>
                </c:pt>
                <c:pt idx="730">
                  <c:v>0.00412083584737565</c:v>
                </c:pt>
                <c:pt idx="731">
                  <c:v>0.00413353100214346</c:v>
                </c:pt>
                <c:pt idx="732">
                  <c:v>0.00427854374862954</c:v>
                </c:pt>
                <c:pt idx="733">
                  <c:v>0.00441295770247819</c:v>
                </c:pt>
                <c:pt idx="734">
                  <c:v>0.00456589886171231</c:v>
                </c:pt>
                <c:pt idx="735">
                  <c:v>0.00473468446912092</c:v>
                </c:pt>
                <c:pt idx="736">
                  <c:v>0.00492182029201757</c:v>
                </c:pt>
                <c:pt idx="737">
                  <c:v>0.00512955222376781</c:v>
                </c:pt>
                <c:pt idx="738">
                  <c:v>0.00536056733766298</c:v>
                </c:pt>
                <c:pt idx="739">
                  <c:v>0.00561802137095965</c:v>
                </c:pt>
                <c:pt idx="740">
                  <c:v>0.00590563977930238</c:v>
                </c:pt>
                <c:pt idx="741">
                  <c:v>0.00622784034241658</c:v>
                </c:pt>
                <c:pt idx="742">
                  <c:v>0.00658988646162408</c:v>
                </c:pt>
                <c:pt idx="743">
                  <c:v>0.0069980796889995</c:v>
                </c:pt>
                <c:pt idx="744">
                  <c:v>0.00746000265289073</c:v>
                </c:pt>
                <c:pt idx="745">
                  <c:v>0.00798482695925315</c:v>
                </c:pt>
                <c:pt idx="746">
                  <c:v>0.00858370513578641</c:v>
                </c:pt>
                <c:pt idx="747">
                  <c:v>0.00927027156832175</c:v>
                </c:pt>
                <c:pt idx="748">
                  <c:v>0.0100612850512409</c:v>
                </c:pt>
                <c:pt idx="749">
                  <c:v>0.0109774554980391</c:v>
                </c:pt>
                <c:pt idx="750">
                  <c:v>0.0120445100302063</c:v>
                </c:pt>
                <c:pt idx="751">
                  <c:v>0.0132945695221571</c:v>
                </c:pt>
                <c:pt idx="752">
                  <c:v>0.014767925913434</c:v>
                </c:pt>
                <c:pt idx="753">
                  <c:v>0.0165153327434224</c:v>
                </c:pt>
                <c:pt idx="754">
                  <c:v>0.0186009445530975</c:v>
                </c:pt>
                <c:pt idx="755">
                  <c:v>0.0211060603991888</c:v>
                </c:pt>
                <c:pt idx="756">
                  <c:v>0.0241338329441772</c:v>
                </c:pt>
                <c:pt idx="757">
                  <c:v>0.0278150784342379</c:v>
                </c:pt>
                <c:pt idx="758">
                  <c:v>0.0323152296833107</c:v>
                </c:pt>
                <c:pt idx="759">
                  <c:v>0.0378422537402595</c:v>
                </c:pt>
                <c:pt idx="760">
                  <c:v>0.044654908933086</c:v>
                </c:pt>
                <c:pt idx="761">
                  <c:v>0.0530698885867258</c:v>
                </c:pt>
                <c:pt idx="762">
                  <c:v>0.0634649727870296</c:v>
                </c:pt>
                <c:pt idx="763">
                  <c:v>0.0762730205611634</c:v>
                </c:pt>
                <c:pt idx="764">
                  <c:v>0.0919582665412366</c:v>
                </c:pt>
                <c:pt idx="765">
                  <c:v>0.110962038727398</c:v>
                </c:pt>
                <c:pt idx="766">
                  <c:v>0.133600696891662</c:v>
                </c:pt>
                <c:pt idx="767">
                  <c:v>0.159897290729168</c:v>
                </c:pt>
                <c:pt idx="768">
                  <c:v>0.18933654227415</c:v>
                </c:pt>
                <c:pt idx="769">
                  <c:v>0.220560769238349</c:v>
                </c:pt>
                <c:pt idx="770">
                  <c:v>0.251083670393823</c:v>
                </c:pt>
                <c:pt idx="771">
                  <c:v>0.277188752812699</c:v>
                </c:pt>
                <c:pt idx="772">
                  <c:v>0.294260115335286</c:v>
                </c:pt>
                <c:pt idx="773">
                  <c:v>0.297761945625036</c:v>
                </c:pt>
                <c:pt idx="774">
                  <c:v>0.284805676962476</c:v>
                </c:pt>
                <c:pt idx="775">
                  <c:v>0.255720869082135</c:v>
                </c:pt>
                <c:pt idx="776">
                  <c:v>0.21463266606998</c:v>
                </c:pt>
                <c:pt idx="777">
                  <c:v>0.168342535417608</c:v>
                </c:pt>
                <c:pt idx="778">
                  <c:v>0.123922031196828</c:v>
                </c:pt>
                <c:pt idx="779">
                  <c:v>0.0864316943506036</c:v>
                </c:pt>
                <c:pt idx="780">
                  <c:v>0.0579854735580291</c:v>
                </c:pt>
                <c:pt idx="781">
                  <c:v>0.038236371888309</c:v>
                </c:pt>
                <c:pt idx="782">
                  <c:v>0.0255018860804339</c:v>
                </c:pt>
                <c:pt idx="783">
                  <c:v>0.0177682981693271</c:v>
                </c:pt>
                <c:pt idx="784">
                  <c:v>0.0132722439257979</c:v>
                </c:pt>
                <c:pt idx="785">
                  <c:v>0.0107078969705562</c:v>
                </c:pt>
                <c:pt idx="786">
                  <c:v>0.00921578920589874</c:v>
                </c:pt>
                <c:pt idx="787">
                  <c:v>0.00828309968549957</c:v>
                </c:pt>
                <c:pt idx="788">
                  <c:v>0.00763051827371356</c:v>
                </c:pt>
                <c:pt idx="789">
                  <c:v>0.00711888251935759</c:v>
                </c:pt>
                <c:pt idx="790">
                  <c:v>0.00668443337045305</c:v>
                </c:pt>
                <c:pt idx="791">
                  <c:v>0.00629969163424397</c:v>
                </c:pt>
                <c:pt idx="792">
                  <c:v>0.00595272500047675</c:v>
                </c:pt>
                <c:pt idx="793">
                  <c:v>0.00563756489620703</c:v>
                </c:pt>
                <c:pt idx="794">
                  <c:v>0.00535038329039287</c:v>
                </c:pt>
                <c:pt idx="795">
                  <c:v>0.00508818636106875</c:v>
                </c:pt>
                <c:pt idx="796">
                  <c:v>0.00484842341833384</c:v>
                </c:pt>
                <c:pt idx="797">
                  <c:v>0.00462886745909196</c:v>
                </c:pt>
                <c:pt idx="798">
                  <c:v>0.00442756183853368</c:v>
                </c:pt>
                <c:pt idx="799">
                  <c:v>0.00424278274439667</c:v>
                </c:pt>
                <c:pt idx="800">
                  <c:v>0.00407300815886313</c:v>
                </c:pt>
                <c:pt idx="801">
                  <c:v>0.00391689155098852</c:v>
                </c:pt>
                <c:pt idx="802">
                  <c:v>0.00377323948367985</c:v>
                </c:pt>
                <c:pt idx="803">
                  <c:v>0.00364099249333797</c:v>
                </c:pt>
                <c:pt idx="804">
                  <c:v>0.0035192087186363</c:v>
                </c:pt>
                <c:pt idx="805">
                  <c:v>0.00340704984904528</c:v>
                </c:pt>
                <c:pt idx="806">
                  <c:v>0.00330376903886993</c:v>
                </c:pt>
                <c:pt idx="807">
                  <c:v>0.00320870049327829</c:v>
                </c:pt>
                <c:pt idx="808">
                  <c:v>0.00312125048222022</c:v>
                </c:pt>
                <c:pt idx="809">
                  <c:v>0.00304088957865212</c:v>
                </c:pt>
                <c:pt idx="810">
                  <c:v>0.00296714595090541</c:v>
                </c:pt>
                <c:pt idx="811">
                  <c:v>0.00289959956677266</c:v>
                </c:pt>
                <c:pt idx="812">
                  <c:v>0.0028378771900403</c:v>
                </c:pt>
                <c:pt idx="813">
                  <c:v>0.00278164806965376</c:v>
                </c:pt>
                <c:pt idx="814">
                  <c:v>0.002730620238167</c:v>
                </c:pt>
                <c:pt idx="815">
                  <c:v>0.00268453735018225</c:v>
                </c:pt>
                <c:pt idx="816">
                  <c:v>0.00264317600360345</c:v>
                </c:pt>
                <c:pt idx="817">
                  <c:v>0.00260634349710677</c:v>
                </c:pt>
                <c:pt idx="818">
                  <c:v>0.0025738759866138</c:v>
                </c:pt>
                <c:pt idx="819">
                  <c:v>0.00254563701203479</c:v>
                </c:pt>
                <c:pt idx="820">
                  <c:v>0.00252151637339729</c:v>
                </c:pt>
                <c:pt idx="821">
                  <c:v>0.00250142934293992</c:v>
                </c:pt>
                <c:pt idx="822">
                  <c:v>0.0024853162070747</c:v>
                </c:pt>
                <c:pt idx="823">
                  <c:v>0.002473142139552</c:v>
                </c:pt>
                <c:pt idx="824">
                  <c:v>0.00246489741496724</c:v>
                </c:pt>
                <c:pt idx="825">
                  <c:v>0.00246059798022383</c:v>
                </c:pt>
                <c:pt idx="826">
                  <c:v>0.00246028641106115</c:v>
                </c:pt>
                <c:pt idx="827">
                  <c:v>0.00246403329168496</c:v>
                </c:pt>
                <c:pt idx="828">
                  <c:v>0.00247193906841819</c:v>
                </c:pt>
                <c:pt idx="829">
                  <c:v>0.00248413644376939</c:v>
                </c:pt>
                <c:pt idx="830">
                  <c:v>0.00250079339622982</c:v>
                </c:pt>
                <c:pt idx="831">
                  <c:v>0.00252211693453653</c:v>
                </c:pt>
                <c:pt idx="832">
                  <c:v>0.0025483577245005</c:v>
                </c:pt>
                <c:pt idx="833">
                  <c:v>0.00257981576367473</c:v>
                </c:pt>
                <c:pt idx="834">
                  <c:v>0.00261684732664923</c:v>
                </c:pt>
                <c:pt idx="835">
                  <c:v>0.00265987346500099</c:v>
                </c:pt>
                <c:pt idx="836">
                  <c:v>0.0027093904255211</c:v>
                </c:pt>
                <c:pt idx="837">
                  <c:v>0.00276598245462094</c:v>
                </c:pt>
                <c:pt idx="838">
                  <c:v>0.00283033759454876</c:v>
                </c:pt>
                <c:pt idx="839">
                  <c:v>0.00290326726044149</c:v>
                </c:pt>
                <c:pt idx="840">
                  <c:v>0.00298573063348367</c:v>
                </c:pt>
                <c:pt idx="841">
                  <c:v>0.00307886523894048</c:v>
                </c:pt>
                <c:pt idx="842">
                  <c:v>0.00318402553353393</c:v>
                </c:pt>
                <c:pt idx="843">
                  <c:v>0.00330283195511172</c:v>
                </c:pt>
                <c:pt idx="844">
                  <c:v>0.00343723376273091</c:v>
                </c:pt>
                <c:pt idx="845">
                  <c:v>0.00358959022628358</c:v>
                </c:pt>
                <c:pt idx="846">
                  <c:v>0.00376277647456138</c:v>
                </c:pt>
                <c:pt idx="847">
                  <c:v>0.00396032282513842</c:v>
                </c:pt>
                <c:pt idx="848">
                  <c:v>0.00418660007425496</c:v>
                </c:pt>
                <c:pt idx="849">
                  <c:v>0.00444706860050048</c:v>
                </c:pt>
                <c:pt idx="850">
                  <c:v>0.0047486171407753</c:v>
                </c:pt>
                <c:pt idx="851">
                  <c:v>0.00510002916986658</c:v>
                </c:pt>
                <c:pt idx="852">
                  <c:v>0.00551263326588772</c:v>
                </c:pt>
                <c:pt idx="853">
                  <c:v>0.00600122242935937</c:v>
                </c:pt>
                <c:pt idx="854">
                  <c:v>0.00658537223490072</c:v>
                </c:pt>
                <c:pt idx="855">
                  <c:v>0.00729135927163071</c:v>
                </c:pt>
                <c:pt idx="856">
                  <c:v>0.00815499707214239</c:v>
                </c:pt>
                <c:pt idx="857">
                  <c:v>0.0092258966463511</c:v>
                </c:pt>
                <c:pt idx="858">
                  <c:v>0.0105739749152514</c:v>
                </c:pt>
                <c:pt idx="859">
                  <c:v>0.0122995682498475</c:v>
                </c:pt>
                <c:pt idx="860">
                  <c:v>0.0145494221913542</c:v>
                </c:pt>
                <c:pt idx="861">
                  <c:v>0.0175424121903553</c:v>
                </c:pt>
                <c:pt idx="862">
                  <c:v>0.0216116240469127</c:v>
                </c:pt>
                <c:pt idx="863">
                  <c:v>0.0272743180802666</c:v>
                </c:pt>
                <c:pt idx="864">
                  <c:v>0.0353499654452143</c:v>
                </c:pt>
                <c:pt idx="865">
                  <c:v>0.0471618041810878</c:v>
                </c:pt>
                <c:pt idx="866">
                  <c:v>0.0648837346161036</c:v>
                </c:pt>
                <c:pt idx="867">
                  <c:v>0.092137909386055</c:v>
                </c:pt>
                <c:pt idx="868">
                  <c:v>0.135012833374853</c:v>
                </c:pt>
                <c:pt idx="869">
                  <c:v>0.203740760284064</c:v>
                </c:pt>
                <c:pt idx="870">
                  <c:v>0.315245736487454</c:v>
                </c:pt>
                <c:pt idx="871">
                  <c:v>0.4962654486826</c:v>
                </c:pt>
                <c:pt idx="872">
                  <c:v>0.784580356746697</c:v>
                </c:pt>
                <c:pt idx="873">
                  <c:v>1.21921968979943</c:v>
                </c:pt>
                <c:pt idx="874">
                  <c:v>1.79593874631849</c:v>
                </c:pt>
                <c:pt idx="875">
                  <c:v>2.35438591163515</c:v>
                </c:pt>
                <c:pt idx="876">
                  <c:v>2.45139889863998</c:v>
                </c:pt>
                <c:pt idx="877">
                  <c:v>1.6312663002553</c:v>
                </c:pt>
                <c:pt idx="878">
                  <c:v>0.431102433982671</c:v>
                </c:pt>
                <c:pt idx="879">
                  <c:v>0.00264431603699822</c:v>
                </c:pt>
                <c:pt idx="880">
                  <c:v>0.00482515471117873</c:v>
                </c:pt>
                <c:pt idx="881">
                  <c:v>0.00474863117795723</c:v>
                </c:pt>
                <c:pt idx="882">
                  <c:v>0.00482117303358046</c:v>
                </c:pt>
                <c:pt idx="883">
                  <c:v>0.00489178016812102</c:v>
                </c:pt>
                <c:pt idx="884">
                  <c:v>0.00496813341073024</c:v>
                </c:pt>
                <c:pt idx="885">
                  <c:v>0.00505021663845473</c:v>
                </c:pt>
                <c:pt idx="886">
                  <c:v>0.00513829693406305</c:v>
                </c:pt>
                <c:pt idx="887">
                  <c:v>0.00523265095635332</c:v>
                </c:pt>
                <c:pt idx="888">
                  <c:v>0.00533357033513617</c:v>
                </c:pt>
                <c:pt idx="889">
                  <c:v>0.00544136131067141</c:v>
                </c:pt>
                <c:pt idx="890">
                  <c:v>0.00555634409772801</c:v>
                </c:pt>
                <c:pt idx="891">
                  <c:v>0.00567885187073958</c:v>
                </c:pt>
                <c:pt idx="892">
                  <c:v>0.0058092292801744</c:v>
                </c:pt>
                <c:pt idx="893">
                  <c:v>0.00594783039436671</c:v>
                </c:pt>
                <c:pt idx="894">
                  <c:v>0.0060950159430022</c:v>
                </c:pt>
                <c:pt idx="895">
                  <c:v>0.00625114971858</c:v>
                </c:pt>
                <c:pt idx="896">
                  <c:v>0.00641659397077567</c:v>
                </c:pt>
                <c:pt idx="897">
                  <c:v>0.00659170360623557</c:v>
                </c:pt>
                <c:pt idx="898">
                  <c:v>0.00677681898381165</c:v>
                </c:pt>
                <c:pt idx="899">
                  <c:v>0.00697225707391558</c:v>
                </c:pt>
                <c:pt idx="900">
                  <c:v>0.0071783007324363</c:v>
                </c:pt>
                <c:pt idx="901">
                  <c:v>0.00739518582716618</c:v>
                </c:pt>
                <c:pt idx="902">
                  <c:v>0.00762308595146205</c:v>
                </c:pt>
                <c:pt idx="903">
                  <c:v>0.00786209447053853</c:v>
                </c:pt>
                <c:pt idx="904">
                  <c:v>0.00811220367617228</c:v>
                </c:pt>
                <c:pt idx="905">
                  <c:v>0.0083732808827925</c:v>
                </c:pt>
                <c:pt idx="906">
                  <c:v>0.00864504139030704</c:v>
                </c:pt>
                <c:pt idx="907">
                  <c:v>0.00892701837596666</c:v>
                </c:pt>
                <c:pt idx="908">
                  <c:v>0.00921852996904633</c:v>
                </c:pt>
                <c:pt idx="909">
                  <c:v>0.00951864401772943</c:v>
                </c:pt>
                <c:pt idx="910">
                  <c:v>0.00982614138519644</c:v>
                </c:pt>
                <c:pt idx="911">
                  <c:v>0.0101394790156783</c:v>
                </c:pt>
                <c:pt idx="912">
                  <c:v>0.0104567544888225</c:v>
                </c:pt>
                <c:pt idx="913">
                  <c:v>0.010775674319989</c:v>
                </c:pt>
                <c:pt idx="914">
                  <c:v>0.0110935288391746</c:v>
                </c:pt>
                <c:pt idx="915">
                  <c:v>0.0114071770485652</c:v>
                </c:pt>
                <c:pt idx="916">
                  <c:v>0.0117130453535393</c:v>
                </c:pt>
                <c:pt idx="917">
                  <c:v>0.0120071443968089</c:v>
                </c:pt>
                <c:pt idx="918">
                  <c:v>0.0122851082914525</c:v>
                </c:pt>
                <c:pt idx="919">
                  <c:v>0.0125422602220325</c:v>
                </c:pt>
                <c:pt idx="920">
                  <c:v>0.0127737075377549</c:v>
                </c:pt>
                <c:pt idx="921">
                  <c:v>0.0129744679900195</c:v>
                </c:pt>
                <c:pt idx="922">
                  <c:v>0.0131396266073968</c:v>
                </c:pt>
                <c:pt idx="923">
                  <c:v>0.0132645198726666</c:v>
                </c:pt>
                <c:pt idx="924">
                  <c:v>0.013344940501536</c:v>
                </c:pt>
                <c:pt idx="925">
                  <c:v>0.0133773524938268</c:v>
                </c:pt>
                <c:pt idx="926">
                  <c:v>0.0133591026564824</c:v>
                </c:pt>
                <c:pt idx="927">
                  <c:v>0.0132886120318754</c:v>
                </c:pt>
                <c:pt idx="928">
                  <c:v>0.0131655292196635</c:v>
                </c:pt>
                <c:pt idx="929">
                  <c:v>0.0129908280371122</c:v>
                </c:pt>
                <c:pt idx="930">
                  <c:v>0.0127668347365408</c:v>
                </c:pt>
                <c:pt idx="931">
                  <c:v>0.0124971751973025</c:v>
                </c:pt>
                <c:pt idx="932">
                  <c:v>0.0121866398197516</c:v>
                </c:pt>
                <c:pt idx="933">
                  <c:v>0.0118409724882529</c:v>
                </c:pt>
                <c:pt idx="934">
                  <c:v>0.011466598747278</c:v>
                </c:pt>
                <c:pt idx="935">
                  <c:v>0.0110703158231129</c:v>
                </c:pt>
                <c:pt idx="936">
                  <c:v>0.0106589719418549</c:v>
                </c:pt>
                <c:pt idx="937">
                  <c:v>0.0102391635273875</c:v>
                </c:pt>
                <c:pt idx="938">
                  <c:v>0.0098169759458439</c:v>
                </c:pt>
                <c:pt idx="939">
                  <c:v>0.00939778693134874</c:v>
                </c:pt>
                <c:pt idx="940">
                  <c:v>0.00898614287085476</c:v>
                </c:pt>
                <c:pt idx="941">
                  <c:v>0.0085857084308622</c:v>
                </c:pt>
                <c:pt idx="942">
                  <c:v>0.00819928135550835</c:v>
                </c:pt>
                <c:pt idx="943">
                  <c:v>0.00782885808845461</c:v>
                </c:pt>
                <c:pt idx="944">
                  <c:v>0.00747573292634195</c:v>
                </c:pt>
                <c:pt idx="945">
                  <c:v>0.00714061365458956</c:v>
                </c:pt>
                <c:pt idx="946">
                  <c:v>0.00682373931992777</c:v>
                </c:pt>
                <c:pt idx="947">
                  <c:v>0.00652498985056553</c:v>
                </c:pt>
                <c:pt idx="948">
                  <c:v>0.00624398151901859</c:v>
                </c:pt>
                <c:pt idx="949">
                  <c:v>0.00598014590506244</c:v>
                </c:pt>
                <c:pt idx="950">
                  <c:v>0.00573279262267378</c:v>
                </c:pt>
                <c:pt idx="951">
                  <c:v>0.0055011575806116</c:v>
                </c:pt>
                <c:pt idx="952">
                  <c:v>0.00528443916294567</c:v>
                </c:pt>
                <c:pt idx="953">
                  <c:v>0.00508182475044381</c:v>
                </c:pt>
                <c:pt idx="954">
                  <c:v>0.00489250973701154</c:v>
                </c:pt>
                <c:pt idx="955">
                  <c:v>0.00471571082405847</c:v>
                </c:pt>
                <c:pt idx="956">
                  <c:v>0.00455067500889419</c:v>
                </c:pt>
                <c:pt idx="957">
                  <c:v>0.00439668536662183</c:v>
                </c:pt>
                <c:pt idx="958">
                  <c:v>0.00425306446859286</c:v>
                </c:pt>
                <c:pt idx="959">
                  <c:v>0.0041191760791762</c:v>
                </c:pt>
                <c:pt idx="960">
                  <c:v>0.00399442561687971</c:v>
                </c:pt>
                <c:pt idx="961">
                  <c:v>0.00387825974633846</c:v>
                </c:pt>
                <c:pt idx="962">
                  <c:v>0.00377016537636891</c:v>
                </c:pt>
                <c:pt idx="963">
                  <c:v>0.00366966826976162</c:v>
                </c:pt>
                <c:pt idx="964">
                  <c:v>0.00357633141770836</c:v>
                </c:pt>
                <c:pt idx="965">
                  <c:v>0.00348975329181953</c:v>
                </c:pt>
                <c:pt idx="966">
                  <c:v>0.0034095660565722</c:v>
                </c:pt>
                <c:pt idx="967">
                  <c:v>0.00333543380242341</c:v>
                </c:pt>
                <c:pt idx="968">
                  <c:v>0.0032670508429608</c:v>
                </c:pt>
                <c:pt idx="969">
                  <c:v>0.00320414010699247</c:v>
                </c:pt>
                <c:pt idx="970">
                  <c:v>0.00314645164737281</c:v>
                </c:pt>
                <c:pt idx="971">
                  <c:v>0.00309376128184172</c:v>
                </c:pt>
                <c:pt idx="972">
                  <c:v>0.00304586937663023</c:v>
                </c:pt>
                <c:pt idx="973">
                  <c:v>0.00300259978061409</c:v>
                </c:pt>
                <c:pt idx="974">
                  <c:v>0.00296379891604739</c:v>
                </c:pt>
                <c:pt idx="975">
                  <c:v>0.00292933503114128</c:v>
                </c:pt>
                <c:pt idx="976">
                  <c:v>0.00289909761979636</c:v>
                </c:pt>
                <c:pt idx="977">
                  <c:v>0.0028729970145375</c:v>
                </c:pt>
                <c:pt idx="978">
                  <c:v>0.00285096416007039</c:v>
                </c:pt>
                <c:pt idx="979">
                  <c:v>0.00283295057685234</c:v>
                </c:pt>
                <c:pt idx="980">
                  <c:v>0.00281892852665731</c:v>
                </c:pt>
                <c:pt idx="981">
                  <c:v>0.00280889139536411</c:v>
                </c:pt>
                <c:pt idx="982">
                  <c:v>0.00280285431218954</c:v>
                </c:pt>
                <c:pt idx="983">
                  <c:v>0.00280085502945255</c:v>
                </c:pt>
                <c:pt idx="984">
                  <c:v>0.00280295509286162</c:v>
                </c:pt>
              </c:numCache>
            </c:numRef>
          </c:yVal>
          <c:smooth val="0"/>
        </c:ser>
        <c:axId val="43848192"/>
        <c:axId val="38258297"/>
      </c:scatterChart>
      <c:valAx>
        <c:axId val="438481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8258297"/>
        <c:crossesAt val="0"/>
        <c:crossBetween val="midCat"/>
      </c:valAx>
      <c:valAx>
        <c:axId val="3825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3848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2914270429317"/>
          <c:y val="0.0963938973647712"/>
          <c:w val="0.904105924836164"/>
          <c:h val="0.8687586685159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renz!$B$11:$B$5000</c:f>
              <c:numCache>
                <c:formatCode>General</c:formatCode>
                <c:ptCount val="4990"/>
                <c:pt idx="0">
                  <c:v>3</c:v>
                </c:pt>
                <c:pt idx="1">
                  <c:v>2.955</c:v>
                </c:pt>
                <c:pt idx="2">
                  <c:v>2.928045</c:v>
                </c:pt>
                <c:pt idx="3">
                  <c:v>2.9180028061875</c:v>
                </c:pt>
                <c:pt idx="4">
                  <c:v>2.92388945180609</c:v>
                </c:pt>
                <c:pt idx="5">
                  <c:v>2.94485603504136</c:v>
                </c:pt>
                <c:pt idx="6">
                  <c:v>2.98017680591791</c:v>
                </c:pt>
                <c:pt idx="7">
                  <c:v>3.02923838993769</c:v>
                </c:pt>
                <c:pt idx="8">
                  <c:v>3.09153003877469</c:v>
                </c:pt>
                <c:pt idx="9">
                  <c:v>3.16663480201003</c:v>
                </c:pt>
                <c:pt idx="10">
                  <c:v>3.2542215180084</c:v>
                </c:pt>
                <c:pt idx="11">
                  <c:v>3.35403752615239</c:v>
                </c:pt>
                <c:pt idx="12">
                  <c:v>3.46590200644629</c:v>
                </c:pt>
                <c:pt idx="13">
                  <c:v>3.58969985574901</c:v>
                </c:pt>
                <c:pt idx="14">
                  <c:v>3.7253760124377</c:v>
                </c:pt>
                <c:pt idx="15">
                  <c:v>3.8729301430246</c:v>
                </c:pt>
                <c:pt idx="16">
                  <c:v>4.03241160507001</c:v>
                </c:pt>
                <c:pt idx="17">
                  <c:v>4.20391460059755</c:v>
                </c:pt>
                <c:pt idx="18">
                  <c:v>4.3875734330887</c:v>
                </c:pt>
                <c:pt idx="19">
                  <c:v>4.58355777899445</c:v>
                </c:pt>
                <c:pt idx="20">
                  <c:v>4.79206788155679</c:v>
                </c:pt>
                <c:pt idx="21">
                  <c:v>5.01332957060808</c:v>
                </c:pt>
                <c:pt idx="22">
                  <c:v>5.24758900697275</c:v>
                </c:pt>
                <c:pt idx="23">
                  <c:v>5.4951070442339</c:v>
                </c:pt>
                <c:pt idx="24">
                  <c:v>5.75615309410509</c:v>
                </c:pt>
                <c:pt idx="25">
                  <c:v>6.03099837469482</c:v>
                </c:pt>
                <c:pt idx="26">
                  <c:v>6.31990841389558</c:v>
                </c:pt>
                <c:pt idx="27">
                  <c:v>6.62313467341666</c:v>
                </c:pt>
                <c:pt idx="28">
                  <c:v>6.9409051532122</c:v>
                </c:pt>
                <c:pt idx="29">
                  <c:v>7.27341383202128</c:v>
                </c:pt>
                <c:pt idx="30">
                  <c:v>7.6208087984529</c:v>
                </c:pt>
                <c:pt idx="31">
                  <c:v>7.98317892980074</c:v>
                </c:pt>
                <c:pt idx="32">
                  <c:v>8.36053898415897</c:v>
                </c:pt>
                <c:pt idx="33">
                  <c:v>8.75281298737437</c:v>
                </c:pt>
                <c:pt idx="34">
                  <c:v>9.15981582222624</c:v>
                </c:pt>
                <c:pt idx="35">
                  <c:v>9.58123296566208</c:v>
                </c:pt>
                <c:pt idx="36">
                  <c:v>10.0165983739619</c:v>
                </c:pt>
                <c:pt idx="37">
                  <c:v>10.4652705886434</c:v>
                </c:pt>
                <c:pt idx="38">
                  <c:v>10.9264072311326</c:v>
                </c:pt>
                <c:pt idx="39">
                  <c:v>11.3989381749398</c:v>
                </c:pt>
                <c:pt idx="40">
                  <c:v>11.8815378329711</c:v>
                </c:pt>
                <c:pt idx="41">
                  <c:v>12.3725971762777</c:v>
                </c:pt>
                <c:pt idx="42">
                  <c:v>12.8701963088257</c:v>
                </c:pt>
                <c:pt idx="43">
                  <c:v>13.3720786578899</c:v>
                </c:pt>
                <c:pt idx="44">
                  <c:v>13.8756280949217</c:v>
                </c:pt>
                <c:pt idx="45">
                  <c:v>14.3778505658134</c:v>
                </c:pt>
                <c:pt idx="46">
                  <c:v>14.8753620651338</c:v>
                </c:pt>
                <c:pt idx="47">
                  <c:v>15.3643850120902</c:v>
                </c:pt>
                <c:pt idx="48">
                  <c:v>15.840755245556</c:v>
                </c:pt>
                <c:pt idx="49">
                  <c:v>16.2999419137785</c:v>
                </c:pt>
                <c:pt idx="50">
                  <c:v>16.737082448875</c:v>
                </c:pt>
                <c:pt idx="51">
                  <c:v>17.1470345431645</c:v>
                </c:pt>
                <c:pt idx="52">
                  <c:v>17.5244465440673</c:v>
                </c:pt>
                <c:pt idx="53">
                  <c:v>17.863846928479</c:v>
                </c:pt>
                <c:pt idx="54">
                  <c:v>18.1597524981002</c:v>
                </c:pt>
                <c:pt idx="55">
                  <c:v>18.406793675585</c:v>
                </c:pt>
                <c:pt idx="56">
                  <c:v>18.5998538364274</c:v>
                </c:pt>
                <c:pt idx="57">
                  <c:v>18.7342180841308</c:v>
                </c:pt>
                <c:pt idx="58">
                  <c:v>18.8057254079343</c:v>
                </c:pt>
                <c:pt idx="59">
                  <c:v>18.8109169258747</c:v>
                </c:pt>
                <c:pt idx="60">
                  <c:v>18.7471720965687</c:v>
                </c:pt>
                <c:pt idx="61">
                  <c:v>18.6128245521548</c:v>
                </c:pt>
                <c:pt idx="62">
                  <c:v>18.4072496883942</c:v>
                </c:pt>
                <c:pt idx="63">
                  <c:v>18.1309173964408</c:v>
                </c:pt>
                <c:pt idx="64">
                  <c:v>17.7854052869759</c:v>
                </c:pt>
                <c:pt idx="65">
                  <c:v>17.3733702890831</c:v>
                </c:pt>
                <c:pt idx="66">
                  <c:v>16.8984793586545</c:v>
                </c:pt>
                <c:pt idx="67">
                  <c:v>16.3653028986495</c:v>
                </c:pt>
                <c:pt idx="68">
                  <c:v>15.7791770560824</c:v>
                </c:pt>
                <c:pt idx="69">
                  <c:v>15.1460430352301</c:v>
                </c:pt>
                <c:pt idx="70">
                  <c:v>14.4722727530918</c:v>
                </c:pt>
                <c:pt idx="71">
                  <c:v>13.7644904739102</c:v>
                </c:pt>
                <c:pt idx="72">
                  <c:v>13.0293995268849</c:v>
                </c:pt>
                <c:pt idx="73">
                  <c:v>12.2736219725578</c:v>
                </c:pt>
                <c:pt idx="74">
                  <c:v>11.5035573491097</c:v>
                </c:pt>
                <c:pt idx="75">
                  <c:v>10.7252646424655</c:v>
                </c:pt>
                <c:pt idx="76">
                  <c:v>9.94436961807815</c:v>
                </c:pt>
                <c:pt idx="77">
                  <c:v>9.16599782232785</c:v>
                </c:pt>
                <c:pt idx="78">
                  <c:v>8.39473204391028</c:v>
                </c:pt>
                <c:pt idx="79">
                  <c:v>7.63459189286902</c:v>
                </c:pt>
                <c:pt idx="80">
                  <c:v>6.88903242139646</c:v>
                </c:pt>
                <c:pt idx="81">
                  <c:v>6.16095834538939</c:v>
                </c:pt>
                <c:pt idx="82">
                  <c:v>5.45275036889068</c:v>
                </c:pt>
                <c:pt idx="83">
                  <c:v>4.7663002909202</c:v>
                </c:pt>
                <c:pt idx="84">
                  <c:v>4.10305191032567</c:v>
                </c:pt>
                <c:pt idx="85">
                  <c:v>3.46404517103096</c:v>
                </c:pt>
                <c:pt idx="86">
                  <c:v>2.84996145157106</c:v>
                </c:pt>
                <c:pt idx="87">
                  <c:v>2.26116835728284</c:v>
                </c:pt>
                <c:pt idx="88">
                  <c:v>1.69776279274423</c:v>
                </c:pt>
                <c:pt idx="89">
                  <c:v>1.15961145950542</c:v>
                </c:pt>
                <c:pt idx="90">
                  <c:v>0.646388232560446</c:v>
                </c:pt>
                <c:pt idx="91">
                  <c:v>0.157608117789586</c:v>
                </c:pt>
                <c:pt idx="92">
                  <c:v>-0.307342314407022</c:v>
                </c:pt>
                <c:pt idx="93">
                  <c:v>-0.749177980488145</c:v>
                </c:pt>
                <c:pt idx="94">
                  <c:v>-1.16869167969343</c:v>
                </c:pt>
                <c:pt idx="95">
                  <c:v>-1.56673362659838</c:v>
                </c:pt>
                <c:pt idx="96">
                  <c:v>-1.94419387197773</c:v>
                </c:pt>
                <c:pt idx="97">
                  <c:v>-2.30198734387048</c:v>
                </c:pt>
                <c:pt idx="98">
                  <c:v>-2.64104123615484</c:v>
                </c:pt>
                <c:pt idx="99">
                  <c:v>-2.96228447809702</c:v>
                </c:pt>
                <c:pt idx="100">
                  <c:v>-3.26663903168722</c:v>
                </c:pt>
                <c:pt idx="101">
                  <c:v>-3.5550127813837</c:v>
                </c:pt>
                <c:pt idx="102">
                  <c:v>-3.82829380109487</c:v>
                </c:pt>
                <c:pt idx="103">
                  <c:v>-4.08734580434624</c:v>
                </c:pt>
                <c:pt idx="104">
                  <c:v>-4.33300460455637</c:v>
                </c:pt>
                <c:pt idx="105">
                  <c:v>-4.56607543248107</c:v>
                </c:pt>
                <c:pt idx="106">
                  <c:v>-4.78733097673902</c:v>
                </c:pt>
                <c:pt idx="107">
                  <c:v>-4.99751003065986</c:v>
                </c:pt>
                <c:pt idx="108">
                  <c:v>-5.19731664439025</c:v>
                </c:pt>
                <c:pt idx="109">
                  <c:v>-5.3874196952456</c:v>
                </c:pt>
                <c:pt idx="110">
                  <c:v>-5.56845280175918</c:v>
                </c:pt>
                <c:pt idx="111">
                  <c:v>-5.74101451785193</c:v>
                </c:pt>
                <c:pt idx="112">
                  <c:v>-5.90566875314244</c:v>
                </c:pt>
                <c:pt idx="113">
                  <c:v>-6.06294537376604</c:v>
                </c:pt>
                <c:pt idx="114">
                  <c:v>-6.21334094530489</c:v>
                </c:pt>
                <c:pt idx="115">
                  <c:v>-6.3573195856726</c:v>
                </c:pt>
                <c:pt idx="116">
                  <c:v>-6.49531390116695</c:v>
                </c:pt>
                <c:pt idx="117">
                  <c:v>-6.62772598351139</c:v>
                </c:pt>
                <c:pt idx="118">
                  <c:v>-6.75492844964874</c:v>
                </c:pt>
                <c:pt idx="119">
                  <c:v>-6.87726550941827</c:v>
                </c:pt>
                <c:pt idx="120">
                  <c:v>-6.99505404911674</c:v>
                </c:pt>
                <c:pt idx="121">
                  <c:v>-7.1085847213844</c:v>
                </c:pt>
                <c:pt idx="122">
                  <c:v>-7.21812303392739</c:v>
                </c:pt>
                <c:pt idx="123">
                  <c:v>-7.32391043133972</c:v>
                </c:pt>
                <c:pt idx="124">
                  <c:v>-7.42616536576506</c:v>
                </c:pt>
                <c:pt idx="125">
                  <c:v>-7.52508435337892</c:v>
                </c:pt>
                <c:pt idx="126">
                  <c:v>-7.62084301470734</c:v>
                </c:pt>
                <c:pt idx="127">
                  <c:v>-7.71359709765553</c:v>
                </c:pt>
                <c:pt idx="128">
                  <c:v>-7.80348348282353</c:v>
                </c:pt>
                <c:pt idx="129">
                  <c:v>-7.89062117125336</c:v>
                </c:pt>
                <c:pt idx="130">
                  <c:v>-7.97511225520119</c:v>
                </c:pt>
                <c:pt idx="131">
                  <c:v>-8.05704287287144</c:v>
                </c:pt>
                <c:pt idx="132">
                  <c:v>-8.13648414830022</c:v>
                </c:pt>
                <c:pt idx="133">
                  <c:v>-8.21349311774099</c:v>
                </c:pt>
                <c:pt idx="134">
                  <c:v>-8.28811364399687</c:v>
                </c:pt>
                <c:pt idx="135">
                  <c:v>-8.3603773201661</c:v>
                </c:pt>
                <c:pt idx="136">
                  <c:v>-8.43030436422812</c:v>
                </c:pt>
                <c:pt idx="137">
                  <c:v>-8.49790450580257</c:v>
                </c:pt>
                <c:pt idx="138">
                  <c:v>-8.56317786626729</c:v>
                </c:pt>
                <c:pt idx="139">
                  <c:v>-8.62611583322971</c:v>
                </c:pt>
                <c:pt idx="140">
                  <c:v>-8.68670193011326</c:v>
                </c:pt>
                <c:pt idx="141">
                  <c:v>-8.74491268135215</c:v>
                </c:pt>
                <c:pt idx="142">
                  <c:v>-8.80071847338845</c:v>
                </c:pt>
                <c:pt idx="143">
                  <c:v>-8.85408441134095</c:v>
                </c:pt>
                <c:pt idx="144">
                  <c:v>-8.90497117087069</c:v>
                </c:pt>
                <c:pt idx="145">
                  <c:v>-8.95333584440986</c:v>
                </c:pt>
                <c:pt idx="146">
                  <c:v>-8.99913278055488</c:v>
                </c:pt>
                <c:pt idx="147">
                  <c:v>-9.04231441505735</c:v>
                </c:pt>
                <c:pt idx="148">
                  <c:v>-9.08283209148574</c:v>
                </c:pt>
                <c:pt idx="149">
                  <c:v>-9.12063686928239</c:v>
                </c:pt>
                <c:pt idx="150">
                  <c:v>-9.15568031661213</c:v>
                </c:pt>
                <c:pt idx="151">
                  <c:v>-9.18791528509842</c:v>
                </c:pt>
                <c:pt idx="152">
                  <c:v>-9.21729666327624</c:v>
                </c:pt>
                <c:pt idx="153">
                  <c:v>-9.24378210536582</c:v>
                </c:pt>
                <c:pt idx="154">
                  <c:v>-9.26733273179383</c:v>
                </c:pt>
                <c:pt idx="155">
                  <c:v>-9.28791379776428</c:v>
                </c:pt>
                <c:pt idx="156">
                  <c:v>-9.3054953261157</c:v>
                </c:pt>
                <c:pt idx="157">
                  <c:v>-9.32005270069765</c:v>
                </c:pt>
                <c:pt idx="158">
                  <c:v>-9.33156721656207</c:v>
                </c:pt>
                <c:pt idx="159">
                  <c:v>-9.34002658339412</c:v>
                </c:pt>
                <c:pt idx="160">
                  <c:v>-9.34542537880467</c:v>
                </c:pt>
                <c:pt idx="161">
                  <c:v>-9.34776544837039</c:v>
                </c:pt>
                <c:pt idx="162">
                  <c:v>-9.34705624963606</c:v>
                </c:pt>
                <c:pt idx="163">
                  <c:v>-9.34331513768227</c:v>
                </c:pt>
                <c:pt idx="164">
                  <c:v>-9.33656759030643</c:v>
                </c:pt>
                <c:pt idx="165">
                  <c:v>-9.32684737135713</c:v>
                </c:pt>
                <c:pt idx="166">
                  <c:v>-9.31419663129602</c:v>
                </c:pt>
                <c:pt idx="167">
                  <c:v>-9.29866594462613</c:v>
                </c:pt>
                <c:pt idx="168">
                  <c:v>-9.28031428441329</c:v>
                </c:pt>
                <c:pt idx="169">
                  <c:v>-9.25920893472599</c:v>
                </c:pt>
                <c:pt idx="170">
                  <c:v>-9.23542534241877</c:v>
                </c:pt>
                <c:pt idx="171">
                  <c:v>-9.20904691027393</c:v>
                </c:pt>
                <c:pt idx="172">
                  <c:v>-9.18016473408488</c:v>
                </c:pt>
                <c:pt idx="173">
                  <c:v>-9.14887728680233</c:v>
                </c:pt>
                <c:pt idx="174">
                  <c:v>-9.11529005336091</c:v>
                </c:pt>
                <c:pt idx="175">
                  <c:v>-9.07951512025151</c:v>
                </c:pt>
                <c:pt idx="176">
                  <c:v>-9.04167072429484</c:v>
                </c:pt>
                <c:pt idx="177">
                  <c:v>-9.00188076539865</c:v>
                </c:pt>
                <c:pt idx="178">
                  <c:v>-8.96027428834043</c:v>
                </c:pt>
                <c:pt idx="179">
                  <c:v>-8.91698493880514</c:v>
                </c:pt>
                <c:pt idx="180">
                  <c:v>-8.8721503990223</c:v>
                </c:pt>
                <c:pt idx="181">
                  <c:v>-8.82591180838888</c:v>
                </c:pt>
                <c:pt idx="182">
                  <c:v>-8.77841317443435</c:v>
                </c:pt>
                <c:pt idx="183">
                  <c:v>-8.72980077938541</c:v>
                </c:pt>
                <c:pt idx="184">
                  <c:v>-8.68022258742468</c:v>
                </c:pt>
                <c:pt idx="185">
                  <c:v>-8.62982765751393</c:v>
                </c:pt>
                <c:pt idx="186">
                  <c:v>-8.57876556637594</c:v>
                </c:pt>
                <c:pt idx="187">
                  <c:v>-8.52718584590568</c:v>
                </c:pt>
                <c:pt idx="188">
                  <c:v>-8.4752374389187</c:v>
                </c:pt>
                <c:pt idx="189">
                  <c:v>-8.42306817675082</c:v>
                </c:pt>
                <c:pt idx="190">
                  <c:v>-8.37082428180513</c:v>
                </c:pt>
                <c:pt idx="191">
                  <c:v>-8.31864989770931</c:v>
                </c:pt>
                <c:pt idx="192">
                  <c:v>-8.2666866493041</c:v>
                </c:pt>
                <c:pt idx="193">
                  <c:v>-8.21507323424132</c:v>
                </c:pt>
                <c:pt idx="194">
                  <c:v>-8.1639450475327</c:v>
                </c:pt>
                <c:pt idx="195">
                  <c:v>-8.1134338399654</c:v>
                </c:pt>
                <c:pt idx="196">
                  <c:v>-8.06366741089191</c:v>
                </c:pt>
                <c:pt idx="197">
                  <c:v>-8.0147693355153</c:v>
                </c:pt>
                <c:pt idx="198">
                  <c:v>-7.96685872643005</c:v>
                </c:pt>
                <c:pt idx="199">
                  <c:v>-7.92005002884599</c:v>
                </c:pt>
                <c:pt idx="200">
                  <c:v>-7.87445284862151</c:v>
                </c:pt>
                <c:pt idx="201">
                  <c:v>-7.83017181196322</c:v>
                </c:pt>
                <c:pt idx="202">
                  <c:v>-7.78730645541314</c:v>
                </c:pt>
                <c:pt idx="203">
                  <c:v>-7.74595114454283</c:v>
                </c:pt>
                <c:pt idx="204">
                  <c:v>-7.70619501960434</c:v>
                </c:pt>
                <c:pt idx="205">
                  <c:v>-7.66812196625146</c:v>
                </c:pt>
                <c:pt idx="206">
                  <c:v>-7.63181060933954</c:v>
                </c:pt>
                <c:pt idx="207">
                  <c:v>-7.59733432773549</c:v>
                </c:pt>
                <c:pt idx="208">
                  <c:v>-7.56476128802216</c:v>
                </c:pt>
                <c:pt idx="209">
                  <c:v>-7.53415449495764</c:v>
                </c:pt>
                <c:pt idx="210">
                  <c:v>-7.50557185655157</c:v>
                </c:pt>
                <c:pt idx="211">
                  <c:v>-7.47906626164144</c:v>
                </c:pt>
                <c:pt idx="212">
                  <c:v>-7.45468566789301</c:v>
                </c:pt>
                <c:pt idx="213">
                  <c:v>-7.43247319820545</c:v>
                </c:pt>
                <c:pt idx="214">
                  <c:v>-7.41246724357323</c:v>
                </c:pt>
                <c:pt idx="215">
                  <c:v>-7.39470157054002</c:v>
                </c:pt>
                <c:pt idx="216">
                  <c:v>-7.37920543147321</c:v>
                </c:pt>
                <c:pt idx="217">
                  <c:v>-7.3660036759893</c:v>
                </c:pt>
                <c:pt idx="218">
                  <c:v>-7.35511686196857</c:v>
                </c:pt>
                <c:pt idx="219">
                  <c:v>-7.34656136471073</c:v>
                </c:pt>
                <c:pt idx="220">
                  <c:v>-7.34034948289986</c:v>
                </c:pt>
                <c:pt idx="221">
                  <c:v>-7.33648954016649</c:v>
                </c:pt>
                <c:pt idx="222">
                  <c:v>-7.33498598115539</c:v>
                </c:pt>
                <c:pt idx="223">
                  <c:v>-7.33583946112924</c:v>
                </c:pt>
                <c:pt idx="224">
                  <c:v>-7.33904692825965</c:v>
                </c:pt>
                <c:pt idx="225">
                  <c:v>-7.34460169787825</c:v>
                </c:pt>
                <c:pt idx="226">
                  <c:v>-7.35249351808053</c:v>
                </c:pt>
                <c:pt idx="227">
                  <c:v>-7.36270862619428</c:v>
                </c:pt>
                <c:pt idx="228">
                  <c:v>-7.37522979574229</c:v>
                </c:pt>
                <c:pt idx="229">
                  <c:v>-7.39003637364539</c:v>
                </c:pt>
                <c:pt idx="230">
                  <c:v>-7.40710430752765</c:v>
                </c:pt>
                <c:pt idx="231">
                  <c:v>-7.42640616309972</c:v>
                </c:pt>
                <c:pt idx="232">
                  <c:v>-7.44791113170981</c:v>
                </c:pt>
                <c:pt idx="233">
                  <c:v>-7.47158502826486</c:v>
                </c:pt>
                <c:pt idx="234">
                  <c:v>-7.49739027983692</c:v>
                </c:pt>
                <c:pt idx="235">
                  <c:v>-7.52528590538197</c:v>
                </c:pt>
                <c:pt idx="236">
                  <c:v>-7.55522748711117</c:v>
                </c:pt>
                <c:pt idx="237">
                  <c:v>-7.58716713416689</c:v>
                </c:pt>
                <c:pt idx="238">
                  <c:v>-7.6210534393693</c:v>
                </c:pt>
                <c:pt idx="239">
                  <c:v>-7.65683142991257</c:v>
                </c:pt>
                <c:pt idx="240">
                  <c:v>-7.69444251300397</c:v>
                </c:pt>
                <c:pt idx="241">
                  <c:v>-7.73382441755339</c:v>
                </c:pt>
                <c:pt idx="242">
                  <c:v>-7.77491113313492</c:v>
                </c:pt>
                <c:pt idx="243">
                  <c:v>-7.8176328475565</c:v>
                </c:pt>
                <c:pt idx="244">
                  <c:v>-7.8619158844862</c:v>
                </c:pt>
                <c:pt idx="245">
                  <c:v>-7.90768264269527</c:v>
                </c:pt>
                <c:pt idx="246">
                  <c:v>-7.95485153858661</c:v>
                </c:pt>
                <c:pt idx="247">
                  <c:v>-8.00333695378231</c:v>
                </c:pt>
                <c:pt idx="248">
                  <c:v>-8.05304918964336</c:v>
                </c:pt>
                <c:pt idx="249">
                  <c:v>-8.1038944306878</c:v>
                </c:pt>
                <c:pt idx="250">
                  <c:v>-8.1557747189579</c:v>
                </c:pt>
                <c:pt idx="251">
                  <c:v>-8.20858794146077</c:v>
                </c:pt>
                <c:pt idx="252">
                  <c:v>-8.26222783286771</c:v>
                </c:pt>
                <c:pt idx="253">
                  <c:v>-8.31658399570354</c:v>
                </c:pt>
                <c:pt idx="254">
                  <c:v>-8.37154194028468</c:v>
                </c:pt>
                <c:pt idx="255">
                  <c:v>-8.42698314667221</c:v>
                </c:pt>
                <c:pt idx="256">
                  <c:v>-8.4827851508898</c:v>
                </c:pt>
                <c:pt idx="257">
                  <c:v>-8.53882165761344</c:v>
                </c:pt>
                <c:pt idx="258">
                  <c:v>-8.59496268146818</c:v>
                </c:pt>
                <c:pt idx="259">
                  <c:v>-8.65107471896275</c:v>
                </c:pt>
                <c:pt idx="260">
                  <c:v>-8.70702095295403</c:v>
                </c:pt>
                <c:pt idx="261">
                  <c:v>-8.76266149135708</c:v>
                </c:pt>
                <c:pt idx="262">
                  <c:v>-8.81785364160105</c:v>
                </c:pt>
                <c:pt idx="263">
                  <c:v>-8.87245222207514</c:v>
                </c:pt>
                <c:pt idx="264">
                  <c:v>-8.92630991151042</c:v>
                </c:pt>
                <c:pt idx="265">
                  <c:v>-8.97927763690305</c:v>
                </c:pt>
                <c:pt idx="266">
                  <c:v>-9.03120500020248</c:v>
                </c:pt>
                <c:pt idx="267">
                  <c:v>-9.08194074356562</c:v>
                </c:pt>
                <c:pt idx="268">
                  <c:v>-9.13133325251758</c:v>
                </c:pt>
                <c:pt idx="269">
                  <c:v>-9.17923109586492</c:v>
                </c:pt>
                <c:pt idx="270">
                  <c:v>-9.22548360068223</c:v>
                </c:pt>
                <c:pt idx="271">
                  <c:v>-9.26994146014435</c:v>
                </c:pt>
                <c:pt idx="272">
                  <c:v>-9.31245737141063</c:v>
                </c:pt>
                <c:pt idx="273">
                  <c:v>-9.35288670019291</c:v>
                </c:pt>
                <c:pt idx="274">
                  <c:v>-9.39108816806482</c:v>
                </c:pt>
                <c:pt idx="275">
                  <c:v>-9.42692455800635</c:v>
                </c:pt>
                <c:pt idx="276">
                  <c:v>-9.46026343313618</c:v>
                </c:pt>
                <c:pt idx="277">
                  <c:v>-9.49097786307612</c:v>
                </c:pt>
                <c:pt idx="278">
                  <c:v>-9.51894715192969</c:v>
                </c:pt>
                <c:pt idx="279">
                  <c:v>-9.54405756145249</c:v>
                </c:pt>
                <c:pt idx="280">
                  <c:v>-9.56620302265743</c:v>
                </c:pt>
                <c:pt idx="281">
                  <c:v>-9.58528582884471</c:v>
                </c:pt>
                <c:pt idx="282">
                  <c:v>-9.60121730288532</c:v>
                </c:pt>
                <c:pt idx="283">
                  <c:v>-9.61391843152587</c:v>
                </c:pt>
                <c:pt idx="284">
                  <c:v>-9.62332045953101</c:v>
                </c:pt>
                <c:pt idx="285">
                  <c:v>-9.62936543664135</c:v>
                </c:pt>
                <c:pt idx="286">
                  <c:v>-9.63200671060366</c:v>
                </c:pt>
                <c:pt idx="287">
                  <c:v>-9.63120935992685</c:v>
                </c:pt>
                <c:pt idx="288">
                  <c:v>-9.62695056052908</c:v>
                </c:pt>
                <c:pt idx="289">
                  <c:v>-9.61921988106422</c:v>
                </c:pt>
                <c:pt idx="290">
                  <c:v>-9.60801950244129</c:v>
                </c:pt>
                <c:pt idx="291">
                  <c:v>-9.59336435786796</c:v>
                </c:pt>
                <c:pt idx="292">
                  <c:v>-9.57528219064653</c:v>
                </c:pt>
                <c:pt idx="293">
                  <c:v>-9.55381352791104</c:v>
                </c:pt>
                <c:pt idx="294">
                  <c:v>-9.52901156950143</c:v>
                </c:pt>
                <c:pt idx="295">
                  <c:v>-9.50094199220558</c:v>
                </c:pt>
                <c:pt idx="296">
                  <c:v>-9.46968267064237</c:v>
                </c:pt>
                <c:pt idx="297">
                  <c:v>-9.43532331708971</c:v>
                </c:pt>
                <c:pt idx="298">
                  <c:v>-9.39796504355864</c:v>
                </c:pt>
                <c:pt idx="299">
                  <c:v>-9.35771985036134</c:v>
                </c:pt>
                <c:pt idx="300">
                  <c:v>-9.31471004629597</c:v>
                </c:pt>
                <c:pt idx="301">
                  <c:v>-9.26906760636133</c:v>
                </c:pt>
                <c:pt idx="302">
                  <c:v>-9.22093347360249</c:v>
                </c:pt>
                <c:pt idx="303">
                  <c:v>-9.17045681226498</c:v>
                </c:pt>
                <c:pt idx="304">
                  <c:v>-9.11779421989006</c:v>
                </c:pt>
                <c:pt idx="305">
                  <c:v>-9.06310890631112</c:v>
                </c:pt>
                <c:pt idx="306">
                  <c:v>-9.00656984770937</c:v>
                </c:pt>
                <c:pt idx="307">
                  <c:v>-8.94835092395508</c:v>
                </c:pt>
                <c:pt idx="308">
                  <c:v>-8.88863004740237</c:v>
                </c:pt>
                <c:pt idx="309">
                  <c:v>-8.82758829112686</c:v>
                </c:pt>
                <c:pt idx="310">
                  <c:v>-8.76540902430483</c:v>
                </c:pt>
                <c:pt idx="311">
                  <c:v>-8.70227706203976</c:v>
                </c:pt>
                <c:pt idx="312">
                  <c:v>-8.63837783646013</c:v>
                </c:pt>
                <c:pt idx="313">
                  <c:v>-8.57389659535416</c:v>
                </c:pt>
                <c:pt idx="314">
                  <c:v>-8.50901763398656</c:v>
                </c:pt>
                <c:pt idx="315">
                  <c:v>-8.44392356507501</c:v>
                </c:pt>
                <c:pt idx="316">
                  <c:v>-8.37879463120339</c:v>
                </c:pt>
                <c:pt idx="317">
                  <c:v>-8.31380806322992</c:v>
                </c:pt>
                <c:pt idx="318">
                  <c:v>-8.24913748752435</c:v>
                </c:pt>
                <c:pt idx="319">
                  <c:v>-8.1849523841522</c:v>
                </c:pt>
                <c:pt idx="320">
                  <c:v>-8.12141759742634</c:v>
                </c:pt>
                <c:pt idx="321">
                  <c:v>-8.05869289957827</c:v>
                </c:pt>
                <c:pt idx="322">
                  <c:v>-7.99693260767032</c:v>
                </c:pt>
                <c:pt idx="323">
                  <c:v>-7.93628525328389</c:v>
                </c:pt>
                <c:pt idx="324">
                  <c:v>-7.87689330398259</c:v>
                </c:pt>
                <c:pt idx="325">
                  <c:v>-7.81889293506689</c:v>
                </c:pt>
                <c:pt idx="326">
                  <c:v>-7.76241384971125</c:v>
                </c:pt>
                <c:pt idx="327">
                  <c:v>-7.70757914520658</c:v>
                </c:pt>
                <c:pt idx="328">
                  <c:v>-7.65450522272102</c:v>
                </c:pt>
                <c:pt idx="329">
                  <c:v>-7.60330173773819</c:v>
                </c:pt>
                <c:pt idx="330">
                  <c:v>-7.55407158813374</c:v>
                </c:pt>
                <c:pt idx="331">
                  <c:v>-7.50691093670421</c:v>
                </c:pt>
                <c:pt idx="332">
                  <c:v>-7.46190926486422</c:v>
                </c:pt>
                <c:pt idx="333">
                  <c:v>-7.4191494541755</c:v>
                </c:pt>
                <c:pt idx="334">
                  <c:v>-7.37870789235873</c:v>
                </c:pt>
                <c:pt idx="335">
                  <c:v>-7.34065460046437</c:v>
                </c:pt>
                <c:pt idx="336">
                  <c:v>-7.30505337793511</c:v>
                </c:pt>
                <c:pt idx="337">
                  <c:v>-7.27196196237772</c:v>
                </c:pt>
                <c:pt idx="338">
                  <c:v>-7.24143220097078</c:v>
                </c:pt>
                <c:pt idx="339">
                  <c:v>-7.21351023056298</c:v>
                </c:pt>
                <c:pt idx="340">
                  <c:v>-7.18823666366126</c:v>
                </c:pt>
                <c:pt idx="341">
                  <c:v>-7.16564677766475</c:v>
                </c:pt>
                <c:pt idx="342">
                  <c:v>-7.14577070486654</c:v>
                </c:pt>
                <c:pt idx="343">
                  <c:v>-7.12863362091767</c:v>
                </c:pt>
                <c:pt idx="344">
                  <c:v>-7.1142559296241</c:v>
                </c:pt>
                <c:pt idx="345">
                  <c:v>-7.10265344212517</c:v>
                </c:pt>
                <c:pt idx="346">
                  <c:v>-7.09383754867987</c:v>
                </c:pt>
                <c:pt idx="347">
                  <c:v>-7.08781538146311</c:v>
                </c:pt>
                <c:pt idx="348">
                  <c:v>-7.08458996694734</c:v>
                </c:pt>
                <c:pt idx="349">
                  <c:v>-7.08416036661393</c:v>
                </c:pt>
                <c:pt idx="350">
                  <c:v>-7.08652180490366</c:v>
                </c:pt>
                <c:pt idx="351">
                  <c:v>-7.09166578347531</c:v>
                </c:pt>
                <c:pt idx="352">
                  <c:v>-7.09958018099636</c:v>
                </c:pt>
                <c:pt idx="353">
                  <c:v>-7.11024933783974</c:v>
                </c:pt>
                <c:pt idx="354">
                  <c:v>-7.12365412520573</c:v>
                </c:pt>
                <c:pt idx="355">
                  <c:v>-7.13977199832898</c:v>
                </c:pt>
                <c:pt idx="356">
                  <c:v>-7.15857703356785</c:v>
                </c:pt>
                <c:pt idx="357">
                  <c:v>-7.18003994930714</c:v>
                </c:pt>
                <c:pt idx="358">
                  <c:v>-7.20412811073695</c:v>
                </c:pt>
                <c:pt idx="359">
                  <c:v>-7.23080551870029</c:v>
                </c:pt>
                <c:pt idx="360">
                  <c:v>-7.2600327829312</c:v>
                </c:pt>
                <c:pt idx="361">
                  <c:v>-7.29176708013473</c:v>
                </c:pt>
                <c:pt idx="362">
                  <c:v>-7.32596209748972</c:v>
                </c:pt>
                <c:pt idx="363">
                  <c:v>-7.36256796228793</c:v>
                </c:pt>
                <c:pt idx="364">
                  <c:v>-7.40153115855708</c:v>
                </c:pt>
                <c:pt idx="365">
                  <c:v>-7.44279443165311</c:v>
                </c:pt>
                <c:pt idx="366">
                  <c:v>-7.48629668194851</c:v>
                </c:pt>
                <c:pt idx="367">
                  <c:v>-7.53197284888918</c:v>
                </c:pt>
                <c:pt idx="368">
                  <c:v>-7.57975378684231</c:v>
                </c:pt>
                <c:pt idx="369">
                  <c:v>-7.6295661343127</c:v>
                </c:pt>
                <c:pt idx="370">
                  <c:v>-7.681332178264</c:v>
                </c:pt>
                <c:pt idx="371">
                  <c:v>-7.73496971544468</c:v>
                </c:pt>
                <c:pt idx="372">
                  <c:v>-7.79039191278504</c:v>
                </c:pt>
                <c:pt idx="373">
                  <c:v>-7.84750716910061</c:v>
                </c:pt>
                <c:pt idx="374">
                  <c:v>-7.90621898050725</c:v>
                </c:pt>
                <c:pt idx="375">
                  <c:v>-7.96642581212234</c:v>
                </c:pt>
                <c:pt idx="376">
                  <c:v>-8.02802097879284</c:v>
                </c:pt>
                <c:pt idx="377">
                  <c:v>-8.09089253775186</c:v>
                </c:pt>
                <c:pt idx="378">
                  <c:v>-8.15492319625736</c:v>
                </c:pt>
                <c:pt idx="379">
                  <c:v>-8.21999023740731</c:v>
                </c:pt>
                <c:pt idx="380">
                  <c:v>-8.28596546744963</c:v>
                </c:pt>
                <c:pt idx="381">
                  <c:v>-8.35271518800948</c:v>
                </c:pt>
                <c:pt idx="382">
                  <c:v>-8.42010019673542</c:v>
                </c:pt>
                <c:pt idx="383">
                  <c:v>-8.48797581991471</c:v>
                </c:pt>
                <c:pt idx="384">
                  <c:v>-8.55619198062137</c:v>
                </c:pt>
                <c:pt idx="385">
                  <c:v>-8.62459330593226</c:v>
                </c:pt>
                <c:pt idx="386">
                  <c:v>-8.69301927667161</c:v>
                </c:pt>
                <c:pt idx="387">
                  <c:v>-8.76130442301653</c:v>
                </c:pt>
                <c:pt idx="388">
                  <c:v>-8.82927856910992</c:v>
                </c:pt>
                <c:pt idx="389">
                  <c:v>-8.89676712957789</c:v>
                </c:pt>
                <c:pt idx="390">
                  <c:v>-8.96359146053104</c:v>
                </c:pt>
                <c:pt idx="391">
                  <c:v>-9.02956926723993</c:v>
                </c:pt>
                <c:pt idx="392">
                  <c:v>-9.09451507021068</c:v>
                </c:pt>
                <c:pt idx="393">
                  <c:v>-9.15824073084665</c:v>
                </c:pt>
                <c:pt idx="394">
                  <c:v>-9.22055603726544</c:v>
                </c:pt>
                <c:pt idx="395">
                  <c:v>-9.28126935014941</c:v>
                </c:pt>
                <c:pt idx="396">
                  <c:v>-9.34018830774593</c:v>
                </c:pt>
                <c:pt idx="397">
                  <c:v>-9.39712058830643</c:v>
                </c:pt>
                <c:pt idx="398">
                  <c:v>-9.45187472736946</c:v>
                </c:pt>
                <c:pt idx="399">
                  <c:v>-9.50426098636271</c:v>
                </c:pt>
                <c:pt idx="400">
                  <c:v>-9.55409226803541</c:v>
                </c:pt>
                <c:pt idx="401">
                  <c:v>-9.60118507325128</c:v>
                </c:pt>
                <c:pt idx="402">
                  <c:v>-9.64536049269089</c:v>
                </c:pt>
                <c:pt idx="403">
                  <c:v>-9.6864452260506</c:v>
                </c:pt>
                <c:pt idx="404">
                  <c:v>-9.72427262040489</c:v>
                </c:pt>
                <c:pt idx="405">
                  <c:v>-9.75868371854227</c:v>
                </c:pt>
                <c:pt idx="406">
                  <c:v>-9.78952830731596</c:v>
                </c:pt>
                <c:pt idx="407">
                  <c:v>-9.81666595539194</c:v>
                </c:pt>
                <c:pt idx="408">
                  <c:v>-9.83996702925272</c:v>
                </c:pt>
                <c:pt idx="409">
                  <c:v>-9.85931367594555</c:v>
                </c:pt>
                <c:pt idx="410">
                  <c:v>-9.87460076086887</c:v>
                </c:pt>
                <c:pt idx="411">
                  <c:v>-9.88573674888655</c:v>
                </c:pt>
                <c:pt idx="412">
                  <c:v>-9.89264451725828</c:v>
                </c:pt>
                <c:pt idx="413">
                  <c:v>-9.89526208928426</c:v>
                </c:pt>
                <c:pt idx="414">
                  <c:v>-9.89354327818656</c:v>
                </c:pt>
                <c:pt idx="415">
                  <c:v>-9.88745823158485</c:v>
                </c:pt>
                <c:pt idx="416">
                  <c:v>-9.87699386796306</c:v>
                </c:pt>
                <c:pt idx="417">
                  <c:v>-9.86215419775157</c:v>
                </c:pt>
                <c:pt idx="418">
                  <c:v>-9.84296052304677</c:v>
                </c:pt>
                <c:pt idx="419">
                  <c:v>-9.81945151153177</c:v>
                </c:pt>
                <c:pt idx="420">
                  <c:v>-9.7916831418186</c:v>
                </c:pt>
                <c:pt idx="421">
                  <c:v>-9.75972851916962</c:v>
                </c:pt>
                <c:pt idx="422">
                  <c:v>-9.72367756233822</c:v>
                </c:pt>
                <c:pt idx="423">
                  <c:v>-9.68363656405691</c:v>
                </c:pt>
                <c:pt idx="424">
                  <c:v>-9.63972762945616</c:v>
                </c:pt>
                <c:pt idx="425">
                  <c:v>-9.59208799838133</c:v>
                </c:pt>
                <c:pt idx="426">
                  <c:v>-9.54086925915063</c:v>
                </c:pt>
                <c:pt idx="427">
                  <c:v>-9.48623646273117</c:v>
                </c:pt>
                <c:pt idx="428">
                  <c:v>-9.42836714757273</c:v>
                </c:pt>
                <c:pt idx="429">
                  <c:v>-9.36745028640545</c:v>
                </c:pt>
                <c:pt idx="430">
                  <c:v>-9.30368516715847</c:v>
                </c:pt>
                <c:pt idx="431">
                  <c:v>-9.23728022077954</c:v>
                </c:pt>
                <c:pt idx="432">
                  <c:v>-9.16845180912249</c:v>
                </c:pt>
                <c:pt idx="433">
                  <c:v>-9.09742298622124</c:v>
                </c:pt>
                <c:pt idx="434">
                  <c:v>-9.02442224618985</c:v>
                </c:pt>
                <c:pt idx="435">
                  <c:v>-8.94968227068964</c:v>
                </c:pt>
                <c:pt idx="436">
                  <c:v>-8.87343868840328</c:v>
                </c:pt>
                <c:pt idx="437">
                  <c:v>-8.79592885827053</c:v>
                </c:pt>
                <c:pt idx="438">
                  <c:v>-8.7173906873972</c:v>
                </c:pt>
                <c:pt idx="439">
                  <c:v>-8.6380614935711</c:v>
                </c:pt>
                <c:pt idx="440">
                  <c:v>-8.55817692123666</c:v>
                </c:pt>
                <c:pt idx="441">
                  <c:v>-8.47796991861945</c:v>
                </c:pt>
                <c:pt idx="442">
                  <c:v>-8.39766978248257</c:v>
                </c:pt>
                <c:pt idx="443">
                  <c:v>-8.3175012757645</c:v>
                </c:pt>
                <c:pt idx="444">
                  <c:v>-8.23768382211919</c:v>
                </c:pt>
                <c:pt idx="445">
                  <c:v>-8.15843078017468</c:v>
                </c:pt>
                <c:pt idx="446">
                  <c:v>-8.07994879916928</c:v>
                </c:pt>
                <c:pt idx="447">
                  <c:v>-8.00243725652966</c:v>
                </c:pt>
                <c:pt idx="448">
                  <c:v>-7.92608777693792</c:v>
                </c:pt>
                <c:pt idx="449">
                  <c:v>-7.85108383150684</c:v>
                </c:pt>
                <c:pt idx="450">
                  <c:v>-7.77760041485035</c:v>
                </c:pt>
                <c:pt idx="451">
                  <c:v>-7.7058037971066</c:v>
                </c:pt>
                <c:pt idx="452">
                  <c:v>-7.63585134734512</c:v>
                </c:pt>
                <c:pt idx="453">
                  <c:v>-7.5678914242676</c:v>
                </c:pt>
                <c:pt idx="454">
                  <c:v>-7.50206332969195</c:v>
                </c:pt>
                <c:pt idx="455">
                  <c:v>-7.43849731998694</c:v>
                </c:pt>
                <c:pt idx="456">
                  <c:v>-7.37731467039456</c:v>
                </c:pt>
                <c:pt idx="457">
                  <c:v>-7.31862778703298</c:v>
                </c:pt>
                <c:pt idx="458">
                  <c:v>-7.26254036130611</c:v>
                </c:pt>
                <c:pt idx="459">
                  <c:v>-7.20914756144983</c:v>
                </c:pt>
                <c:pt idx="460">
                  <c:v>-7.15853625600947</c:v>
                </c:pt>
                <c:pt idx="461">
                  <c:v>-7.11078526416227</c:v>
                </c:pt>
                <c:pt idx="462">
                  <c:v>-7.06596562796122</c:v>
                </c:pt>
                <c:pt idx="463">
                  <c:v>-7.02414090177792</c:v>
                </c:pt>
                <c:pt idx="464">
                  <c:v>-6.98536745445144</c:v>
                </c:pt>
                <c:pt idx="465">
                  <c:v>-6.94969477990306</c:v>
                </c:pt>
                <c:pt idx="466">
                  <c:v>-6.91716581224555</c:v>
                </c:pt>
                <c:pt idx="467">
                  <c:v>-6.88781724169426</c:v>
                </c:pt>
                <c:pt idx="468">
                  <c:v>-6.86167982787235</c:v>
                </c:pt>
                <c:pt idx="469">
                  <c:v>-6.83877870738728</c:v>
                </c:pt>
                <c:pt idx="470">
                  <c:v>-6.81913369283849</c:v>
                </c:pt>
                <c:pt idx="471">
                  <c:v>-6.80275956069278</c:v>
                </c:pt>
                <c:pt idx="472">
                  <c:v>-6.78966632573185</c:v>
                </c:pt>
                <c:pt idx="473">
                  <c:v>-6.77985950003471</c:v>
                </c:pt>
                <c:pt idx="474">
                  <c:v>-6.77334033470328</c:v>
                </c:pt>
                <c:pt idx="475">
                  <c:v>-6.77010604277347</c:v>
                </c:pt>
                <c:pt idx="476">
                  <c:v>-6.77015000197383</c:v>
                </c:pt>
                <c:pt idx="477">
                  <c:v>-6.77346193620156</c:v>
                </c:pt>
                <c:pt idx="478">
                  <c:v>-6.78002807477938</c:v>
                </c:pt>
                <c:pt idx="479">
                  <c:v>-6.78983128873884</c:v>
                </c:pt>
                <c:pt idx="480">
                  <c:v>-6.80285120354592</c:v>
                </c:pt>
                <c:pt idx="481">
                  <c:v>-6.81906428784445</c:v>
                </c:pt>
                <c:pt idx="482">
                  <c:v>-6.83844391794362</c:v>
                </c:pt>
                <c:pt idx="483">
                  <c:v>-6.86096041791855</c:v>
                </c:pt>
                <c:pt idx="484">
                  <c:v>-6.88658107532951</c:v>
                </c:pt>
                <c:pt idx="485">
                  <c:v>-6.91527013269716</c:v>
                </c:pt>
                <c:pt idx="486">
                  <c:v>-6.94698875500063</c:v>
                </c:pt>
                <c:pt idx="487">
                  <c:v>-6.98169497359285</c:v>
                </c:pt>
                <c:pt idx="488">
                  <c:v>-7.01934360705663</c:v>
                </c:pt>
                <c:pt idx="489">
                  <c:v>-7.05988615965619</c:v>
                </c:pt>
                <c:pt idx="490">
                  <c:v>-7.10327069817453</c:v>
                </c:pt>
                <c:pt idx="491">
                  <c:v>-7.14944170806889</c:v>
                </c:pt>
                <c:pt idx="492">
                  <c:v>-7.19833993002597</c:v>
                </c:pt>
                <c:pt idx="493">
                  <c:v>-7.24990217815766</c:v>
                </c:pt>
                <c:pt idx="494">
                  <c:v>-7.30406114124747</c:v>
                </c:pt>
                <c:pt idx="495">
                  <c:v>-7.36074516863958</c:v>
                </c:pt>
                <c:pt idx="496">
                  <c:v>-7.41987804255678</c:v>
                </c:pt>
                <c:pt idx="497">
                  <c:v>-7.48137873884206</c:v>
                </c:pt>
                <c:pt idx="498">
                  <c:v>-7.5451611783404</c:v>
                </c:pt>
                <c:pt idx="499">
                  <c:v>-7.61113397137397</c:v>
                </c:pt>
                <c:pt idx="500">
                  <c:v>-7.67920015801374</c:v>
                </c:pt>
                <c:pt idx="501">
                  <c:v>-7.7492569471127</c:v>
                </c:pt>
                <c:pt idx="502">
                  <c:v>-7.82119545733978</c:v>
                </c:pt>
                <c:pt idx="503">
                  <c:v>-7.89490046373572</c:v>
                </c:pt>
                <c:pt idx="504">
                  <c:v>-7.97025015360057</c:v>
                </c:pt>
                <c:pt idx="505">
                  <c:v>-8.04711589581296</c:v>
                </c:pt>
                <c:pt idx="506">
                  <c:v>-8.12536202796949</c:v>
                </c:pt>
                <c:pt idx="507">
                  <c:v>-8.20484566601318</c:v>
                </c:pt>
                <c:pt idx="508">
                  <c:v>-8.28541654128584</c:v>
                </c:pt>
                <c:pt idx="509">
                  <c:v>-8.36691687018448</c:v>
                </c:pt>
                <c:pt idx="510">
                  <c:v>-8.44918126181641</c:v>
                </c:pt>
                <c:pt idx="511">
                  <c:v>-8.53203666922435</c:v>
                </c:pt>
                <c:pt idx="512">
                  <c:v>-8.61530238987979</c:v>
                </c:pt>
                <c:pt idx="513">
                  <c:v>-8.69879012121067</c:v>
                </c:pt>
                <c:pt idx="514">
                  <c:v>-8.78230407692638</c:v>
                </c:pt>
                <c:pt idx="515">
                  <c:v>-8.86564116981729</c:v>
                </c:pt>
                <c:pt idx="516">
                  <c:v>-8.94859126652662</c:v>
                </c:pt>
                <c:pt idx="517">
                  <c:v>-9.03093751950664</c:v>
                </c:pt>
                <c:pt idx="518">
                  <c:v>-9.11245678097018</c:v>
                </c:pt>
                <c:pt idx="519">
                  <c:v>-9.19292010311994</c:v>
                </c:pt>
                <c:pt idx="520">
                  <c:v>-9.27209332827654</c:v>
                </c:pt>
                <c:pt idx="521">
                  <c:v>-9.3497377717232</c:v>
                </c:pt>
                <c:pt idx="522">
                  <c:v>-9.42561099913876</c:v>
                </c:pt>
                <c:pt idx="523">
                  <c:v>-9.49946769939975</c:v>
                </c:pt>
                <c:pt idx="524">
                  <c:v>-9.57106065230093</c:v>
                </c:pt>
                <c:pt idx="525">
                  <c:v>-9.64014178937891</c:v>
                </c:pt>
                <c:pt idx="526">
                  <c:v>-9.70646334453818</c:v>
                </c:pt>
                <c:pt idx="527">
                  <c:v>-9.76977908959043</c:v>
                </c:pt>
                <c:pt idx="528">
                  <c:v>-9.82984564814853</c:v>
                </c:pt>
                <c:pt idx="529">
                  <c:v>-9.88642387959483</c:v>
                </c:pt>
                <c:pt idx="530">
                  <c:v>-9.93928032310132</c:v>
                </c:pt>
                <c:pt idx="531">
                  <c:v>-9.98818868995556</c:v>
                </c:pt>
                <c:pt idx="532">
                  <c:v>-10.0329313907818</c:v>
                </c:pt>
                <c:pt idx="533">
                  <c:v>-10.0733010826866</c:v>
                </c:pt>
                <c:pt idx="534">
                  <c:v>-10.1091022199502</c:v>
                </c:pt>
                <c:pt idx="535">
                  <c:v>-10.140152590674</c:v>
                </c:pt>
                <c:pt idx="536">
                  <c:v>-10.1662848208295</c:v>
                </c:pt>
                <c:pt idx="537">
                  <c:v>-10.187347826479</c:v>
                </c:pt>
                <c:pt idx="538">
                  <c:v>-10.2032081945891</c:v>
                </c:pt>
                <c:pt idx="539">
                  <c:v>-10.2137514728698</c:v>
                </c:pt>
                <c:pt idx="540">
                  <c:v>-10.2188833494722</c:v>
                </c:pt>
                <c:pt idx="541">
                  <c:v>-10.2185307041743</c:v>
                </c:pt>
                <c:pt idx="542">
                  <c:v>-10.2126425138876</c:v>
                </c:pt>
                <c:pt idx="543">
                  <c:v>-10.2011905969186</c:v>
                </c:pt>
                <c:pt idx="544">
                  <c:v>-10.1841701823934</c:v>
                </c:pt>
                <c:pt idx="545">
                  <c:v>-10.1616002935739</c:v>
                </c:pt>
                <c:pt idx="546">
                  <c:v>-10.133523936416</c:v>
                </c:pt>
                <c:pt idx="547">
                  <c:v>-10.1000080875798</c:v>
                </c:pt>
                <c:pt idx="548">
                  <c:v>-10.0611434791481</c:v>
                </c:pt>
                <c:pt idx="549">
                  <c:v>-10.017044180458</c:v>
                </c:pt>
                <c:pt idx="550">
                  <c:v>-9.96784698063573</c:v>
                </c:pt>
                <c:pt idx="551">
                  <c:v>-9.91371057855549</c:v>
                </c:pt>
                <c:pt idx="552">
                  <c:v>-9.85481458995956</c:v>
                </c:pt>
                <c:pt idx="553">
                  <c:v>-9.79135838428252</c:v>
                </c:pt>
                <c:pt idx="554">
                  <c:v>-9.72355976627002</c:v>
                </c:pt>
                <c:pt idx="555">
                  <c:v>-9.65165351969826</c:v>
                </c:pt>
                <c:pt idx="556">
                  <c:v>-9.57588983234247</c:v>
                </c:pt>
                <c:pt idx="557">
                  <c:v>-9.49653262277146</c:v>
                </c:pt>
                <c:pt idx="558">
                  <c:v>-9.41385779053914</c:v>
                </c:pt>
                <c:pt idx="559">
                  <c:v>-9.32815141189029</c:v>
                </c:pt>
                <c:pt idx="560">
                  <c:v>-9.23970790320273</c:v>
                </c:pt>
                <c:pt idx="561">
                  <c:v>-9.14882817406469</c:v>
                </c:pt>
                <c:pt idx="562">
                  <c:v>-9.0558177911642</c:v>
                </c:pt>
                <c:pt idx="563">
                  <c:v>-8.96098517308218</c:v>
                </c:pt>
                <c:pt idx="564">
                  <c:v>-8.86463983467897</c:v>
                </c:pt>
                <c:pt idx="565">
                  <c:v>-8.767090698096</c:v>
                </c:pt>
                <c:pt idx="566">
                  <c:v>-8.66864448551509</c:v>
                </c:pt>
                <c:pt idx="567">
                  <c:v>-8.56960420678424</c:v>
                </c:pt>
                <c:pt idx="568">
                  <c:v>-8.47026775288729</c:v>
                </c:pt>
                <c:pt idx="569">
                  <c:v>-8.37092660405891</c:v>
                </c:pt>
                <c:pt idx="570">
                  <c:v>-8.2718646591779</c:v>
                </c:pt>
                <c:pt idx="571">
                  <c:v>-8.17335719095538</c:v>
                </c:pt>
                <c:pt idx="572">
                  <c:v>-8.07566992941031</c:v>
                </c:pt>
                <c:pt idx="573">
                  <c:v>-7.97905827422737</c:v>
                </c:pt>
                <c:pt idx="574">
                  <c:v>-7.88376663484646</c:v>
                </c:pt>
                <c:pt idx="575">
                  <c:v>-7.7900278955617</c:v>
                </c:pt>
                <c:pt idx="576">
                  <c:v>-7.69806300152149</c:v>
                </c:pt>
                <c:pt idx="577">
                  <c:v>-7.60808066033028</c:v>
                </c:pt>
                <c:pt idx="578">
                  <c:v>-7.52027715295688</c:v>
                </c:pt>
                <c:pt idx="579">
                  <c:v>-7.43483624685187</c:v>
                </c:pt>
                <c:pt idx="580">
                  <c:v>-7.35192920356074</c:v>
                </c:pt>
                <c:pt idx="581">
                  <c:v>-7.2717148726787</c:v>
                </c:pt>
                <c:pt idx="582">
                  <c:v>-7.19433986371558</c:v>
                </c:pt>
                <c:pt idx="583">
                  <c:v>-7.11993878730948</c:v>
                </c:pt>
                <c:pt idx="584">
                  <c:v>-7.0486345572299</c:v>
                </c:pt>
                <c:pt idx="585">
                  <c:v>-6.98053874472791</c:v>
                </c:pt>
                <c:pt idx="586">
                  <c:v>-6.91575197700645</c:v>
                </c:pt>
                <c:pt idx="587">
                  <c:v>-6.85436437188075</c:v>
                </c:pt>
                <c:pt idx="588">
                  <c:v>-6.79645600106158</c:v>
                </c:pt>
                <c:pt idx="589">
                  <c:v>-6.74209737490829</c:v>
                </c:pt>
                <c:pt idx="590">
                  <c:v>-6.69134994194946</c:v>
                </c:pt>
                <c:pt idx="591">
                  <c:v>-6.64426659694575</c:v>
                </c:pt>
                <c:pt idx="592">
                  <c:v>-6.60089219175908</c:v>
                </c:pt>
                <c:pt idx="593">
                  <c:v>-6.56126404378733</c:v>
                </c:pt>
                <c:pt idx="594">
                  <c:v>-6.52541243721387</c:v>
                </c:pt>
                <c:pt idx="595">
                  <c:v>-6.49336111280103</c:v>
                </c:pt>
                <c:pt idx="596">
                  <c:v>-6.46512774241982</c:v>
                </c:pt>
                <c:pt idx="597">
                  <c:v>-6.4407243849505</c:v>
                </c:pt>
                <c:pt idx="598">
                  <c:v>-6.42015792060633</c:v>
                </c:pt>
                <c:pt idx="599">
                  <c:v>-6.40343046112408</c:v>
                </c:pt>
                <c:pt idx="600">
                  <c:v>-6.39053973362817</c:v>
                </c:pt>
                <c:pt idx="601">
                  <c:v>-6.38147943630864</c:v>
                </c:pt>
                <c:pt idx="602">
                  <c:v>-6.37623956435878</c:v>
                </c:pt>
                <c:pt idx="603">
                  <c:v>-6.37480670489404</c:v>
                </c:pt>
                <c:pt idx="604">
                  <c:v>-6.37716429982308</c:v>
                </c:pt>
                <c:pt idx="605">
                  <c:v>-6.38329287586404</c:v>
                </c:pt>
                <c:pt idx="606">
                  <c:v>-6.39317024109786</c:v>
                </c:pt>
                <c:pt idx="607">
                  <c:v>-6.40677164762583</c:v>
                </c:pt>
                <c:pt idx="608">
                  <c:v>-6.42406992005489</c:v>
                </c:pt>
                <c:pt idx="609">
                  <c:v>-6.44503554967217</c:v>
                </c:pt>
                <c:pt idx="610">
                  <c:v>-6.4696367542936</c:v>
                </c:pt>
                <c:pt idx="611">
                  <c:v>-6.49783950388261</c:v>
                </c:pt>
                <c:pt idx="612">
                  <c:v>-6.52960751213676</c:v>
                </c:pt>
                <c:pt idx="613">
                  <c:v>-6.56490219433537</c:v>
                </c:pt>
                <c:pt idx="614">
                  <c:v>-6.60368259183345</c:v>
                </c:pt>
                <c:pt idx="615">
                  <c:v>-6.64590526367892</c:v>
                </c:pt>
                <c:pt idx="616">
                  <c:v>-6.6915241459244</c:v>
                </c:pt>
                <c:pt idx="617">
                  <c:v>-6.7404903793056</c:v>
                </c:pt>
                <c:pt idx="618">
                  <c:v>-6.79275210606729</c:v>
                </c:pt>
                <c:pt idx="619">
                  <c:v>-6.84825423683974</c:v>
                </c:pt>
                <c:pt idx="620">
                  <c:v>-6.9069381886049</c:v>
                </c:pt>
                <c:pt idx="621">
                  <c:v>-6.96874159494652</c:v>
                </c:pt>
                <c:pt idx="622">
                  <c:v>-7.03359798995425</c:v>
                </c:pt>
                <c:pt idx="623">
                  <c:v>-7.10143646735168</c:v>
                </c:pt>
                <c:pt idx="624">
                  <c:v>-7.17218131664405</c:v>
                </c:pt>
                <c:pt idx="625">
                  <c:v>-7.2457516383365</c:v>
                </c:pt>
                <c:pt idx="626">
                  <c:v>-7.32206094055883</c:v>
                </c:pt>
                <c:pt idx="627">
                  <c:v>-7.4010167197505</c:v>
                </c:pt>
                <c:pt idx="628">
                  <c:v>-7.48252002841036</c:v>
                </c:pt>
                <c:pt idx="629">
                  <c:v>-7.56646503329977</c:v>
                </c:pt>
                <c:pt idx="630">
                  <c:v>-7.65273856790528</c:v>
                </c:pt>
                <c:pt idx="631">
                  <c:v>-7.74121968341619</c:v>
                </c:pt>
                <c:pt idx="632">
                  <c:v>-7.8317792029509</c:v>
                </c:pt>
                <c:pt idx="633">
                  <c:v>-7.92427928427037</c:v>
                </c:pt>
                <c:pt idx="634">
                  <c:v>-8.0185729967419</c:v>
                </c:pt>
                <c:pt idx="635">
                  <c:v>-8.11450391885579</c:v>
                </c:pt>
                <c:pt idx="636">
                  <c:v>-8.2119057631423</c:v>
                </c:pt>
                <c:pt idx="637">
                  <c:v>-8.31060203587681</c:v>
                </c:pt>
                <c:pt idx="638">
                  <c:v>-8.41040573948513</c:v>
                </c:pt>
                <c:pt idx="639">
                  <c:v>-8.51111912605395</c:v>
                </c:pt>
                <c:pt idx="640">
                  <c:v>-8.61253351079723</c:v>
                </c:pt>
                <c:pt idx="641">
                  <c:v>-8.71442915470963</c:v>
                </c:pt>
                <c:pt idx="642">
                  <c:v>-8.8165752259323</c:v>
                </c:pt>
                <c:pt idx="643">
                  <c:v>-8.91872984954256</c:v>
                </c:pt>
                <c:pt idx="644">
                  <c:v>-9.02064025553336</c:v>
                </c:pt>
                <c:pt idx="645">
                  <c:v>-9.12204303464718</c:v>
                </c:pt>
                <c:pt idx="646">
                  <c:v>-9.22266451144638</c:v>
                </c:pt>
                <c:pt idx="647">
                  <c:v>-9.32222124351431</c:v>
                </c:pt>
                <c:pt idx="648">
                  <c:v>-9.42042065496536</c:v>
                </c:pt>
                <c:pt idx="649">
                  <c:v>-9.51696181147642</c:v>
                </c:pt>
                <c:pt idx="650">
                  <c:v>-9.61153634281991</c:v>
                </c:pt>
                <c:pt idx="651">
                  <c:v>-9.7038295173668</c:v>
                </c:pt>
                <c:pt idx="652">
                  <c:v>-9.79352147123035</c:v>
                </c:pt>
                <c:pt idx="653">
                  <c:v>-9.88028859263861</c:v>
                </c:pt>
                <c:pt idx="654">
                  <c:v>-9.96380505976553</c:v>
                </c:pt>
                <c:pt idx="655">
                  <c:v>-10.0437445276366</c:v>
                </c:pt>
                <c:pt idx="656">
                  <c:v>-10.1197819568858</c:v>
                </c:pt>
                <c:pt idx="657">
                  <c:v>-10.1915955741177</c:v>
                </c:pt>
                <c:pt idx="658">
                  <c:v>-10.2588689504785</c:v>
                </c:pt>
                <c:pt idx="659">
                  <c:v>-10.3212931818226</c:v>
                </c:pt>
                <c:pt idx="660">
                  <c:v>-10.378569150663</c:v>
                </c:pt>
                <c:pt idx="661">
                  <c:v>-10.4304098469896</c:v>
                </c:pt>
                <c:pt idx="662">
                  <c:v>-10.4765427221345</c:v>
                </c:pt>
                <c:pt idx="663">
                  <c:v>-10.5167120472461</c:v>
                </c:pt>
                <c:pt idx="664">
                  <c:v>-10.5506812457156</c:v>
                </c:pt>
                <c:pt idx="665">
                  <c:v>-10.5782351671647</c:v>
                </c:pt>
                <c:pt idx="666">
                  <c:v>-10.5991822694618</c:v>
                </c:pt>
                <c:pt idx="667">
                  <c:v>-10.6133566747471</c:v>
                </c:pt>
                <c:pt idx="668">
                  <c:v>-10.620620065697</c:v>
                </c:pt>
                <c:pt idx="669">
                  <c:v>-10.6208633892797</c:v>
                </c:pt>
                <c:pt idx="670">
                  <c:v>-10.6140083370796</c:v>
                </c:pt>
                <c:pt idx="671">
                  <c:v>-10.6000085738841</c:v>
                </c:pt>
                <c:pt idx="672">
                  <c:v>-10.578850689617</c:v>
                </c:pt>
                <c:pt idx="673">
                  <c:v>-10.5505548537938</c:v>
                </c:pt>
                <c:pt idx="674">
                  <c:v>-10.5151751563933</c:v>
                </c:pt>
                <c:pt idx="675">
                  <c:v>-10.4727996242645</c:v>
                </c:pt>
                <c:pt idx="676">
                  <c:v>-10.4235499077968</c:v>
                </c:pt>
                <c:pt idx="677">
                  <c:v>-10.3675806384086</c:v>
                </c:pt>
                <c:pt idx="678">
                  <c:v>-10.3050784633116</c:v>
                </c:pt>
                <c:pt idx="679">
                  <c:v>-10.2362607698013</c:v>
                </c:pt>
                <c:pt idx="680">
                  <c:v>-10.1613741168602</c:v>
                </c:pt>
                <c:pt idx="681">
                  <c:v>-10.0806923969635</c:v>
                </c:pt>
                <c:pt idx="682">
                  <c:v>-9.99451475553402</c:v>
                </c:pt>
                <c:pt idx="683">
                  <c:v>-9.90316329935042</c:v>
                </c:pt>
                <c:pt idx="684">
                  <c:v>-9.80698062831093</c:v>
                </c:pt>
                <c:pt idx="685">
                  <c:v>-9.70632722719703</c:v>
                </c:pt>
                <c:pt idx="686">
                  <c:v>-9.60157875545495</c:v>
                </c:pt>
                <c:pt idx="687">
                  <c:v>-9.49312327349976</c:v>
                </c:pt>
                <c:pt idx="688">
                  <c:v>-9.38135844367633</c:v>
                </c:pt>
                <c:pt idx="689">
                  <c:v>-9.26668874283572</c:v>
                </c:pt>
                <c:pt idx="690">
                  <c:v>-9.14952272157717</c:v>
                </c:pt>
                <c:pt idx="691">
                  <c:v>-9.03027034266066</c:v>
                </c:pt>
                <c:pt idx="692">
                  <c:v>-8.90934042802038</c:v>
                </c:pt>
                <c:pt idx="693">
                  <c:v>-8.78713824032062</c:v>
                </c:pt>
                <c:pt idx="694">
                  <c:v>-8.66406322121527</c:v>
                </c:pt>
                <c:pt idx="695">
                  <c:v>-8.54050690451657</c:v>
                </c:pt>
                <c:pt idx="696">
                  <c:v>-8.4168510184633</c:v>
                </c:pt>
                <c:pt idx="697">
                  <c:v>-8.29346578730717</c:v>
                </c:pt>
                <c:pt idx="698">
                  <c:v>-8.17070843860072</c:v>
                </c:pt>
                <c:pt idx="699">
                  <c:v>-8.0489219189505</c:v>
                </c:pt>
                <c:pt idx="700">
                  <c:v>-7.92843381765819</c:v>
                </c:pt>
                <c:pt idx="701">
                  <c:v>-7.80955549465943</c:v>
                </c:pt>
                <c:pt idx="702">
                  <c:v>-7.69258140651781</c:v>
                </c:pt>
                <c:pt idx="703">
                  <c:v>-7.57778862195972</c:v>
                </c:pt>
                <c:pt idx="704">
                  <c:v>-7.46543651655094</c:v>
                </c:pt>
                <c:pt idx="705">
                  <c:v>-7.35576663461251</c:v>
                </c:pt>
                <c:pt idx="706">
                  <c:v>-7.24900270533811</c:v>
                </c:pt>
                <c:pt idx="707">
                  <c:v>-7.14535079928497</c:v>
                </c:pt>
                <c:pt idx="708">
                  <c:v>-7.04499961093789</c:v>
                </c:pt>
                <c:pt idx="709">
                  <c:v>-6.94812085285924</c:v>
                </c:pt>
                <c:pt idx="710">
                  <c:v>-6.85486974700239</c:v>
                </c:pt>
                <c:pt idx="711">
                  <c:v>-6.76538559904648</c:v>
                </c:pt>
                <c:pt idx="712">
                  <c:v>-6.67979244207136</c:v>
                </c:pt>
                <c:pt idx="713">
                  <c:v>-6.59819973649901</c:v>
                </c:pt>
                <c:pt idx="714">
                  <c:v>-6.52070311394899</c:v>
                </c:pt>
                <c:pt idx="715">
                  <c:v>-6.44738515346111</c:v>
                </c:pt>
                <c:pt idx="716">
                  <c:v>-6.37831617940083</c:v>
                </c:pt>
                <c:pt idx="717">
                  <c:v>-6.31355507125891</c:v>
                </c:pt>
                <c:pt idx="718">
                  <c:v>-6.25315007646433</c:v>
                </c:pt>
                <c:pt idx="719">
                  <c:v>-6.19713961823162</c:v>
                </c:pt>
                <c:pt idx="720">
                  <c:v>-6.14555309134565</c:v>
                </c:pt>
                <c:pt idx="721">
                  <c:v>-6.09841163963594</c:v>
                </c:pt>
                <c:pt idx="722">
                  <c:v>-6.05572890969981</c:v>
                </c:pt>
                <c:pt idx="723">
                  <c:v>-6.01751177619239</c:v>
                </c:pt>
                <c:pt idx="724">
                  <c:v>-5.98376103470532</c:v>
                </c:pt>
                <c:pt idx="725">
                  <c:v>-5.95447205890371</c:v>
                </c:pt>
                <c:pt idx="726">
                  <c:v>-5.92963541917896</c:v>
                </c:pt>
                <c:pt idx="727">
                  <c:v>-5.90923746060448</c:v>
                </c:pt>
                <c:pt idx="728">
                  <c:v>-5.89326083845219</c:v>
                </c:pt>
                <c:pt idx="729">
                  <c:v>-5.88168500994201</c:v>
                </c:pt>
                <c:pt idx="730">
                  <c:v>-5.87448668125633</c:v>
                </c:pt>
                <c:pt idx="731">
                  <c:v>-5.87164020916009</c:v>
                </c:pt>
                <c:pt idx="732">
                  <c:v>-5.8731179568275</c:v>
                </c:pt>
                <c:pt idx="733">
                  <c:v>-5.87889060369247</c:v>
                </c:pt>
                <c:pt idx="734">
                  <c:v>-5.88892740931558</c:v>
                </c:pt>
                <c:pt idx="735">
                  <c:v>-5.903196431399</c:v>
                </c:pt>
                <c:pt idx="736">
                  <c:v>-5.92166469818798</c:v>
                </c:pt>
                <c:pt idx="737">
                  <c:v>-5.94429833557542</c:v>
                </c:pt>
                <c:pt idx="738">
                  <c:v>-5.9710626492806</c:v>
                </c:pt>
                <c:pt idx="739">
                  <c:v>-6.00192216250755</c:v>
                </c:pt>
                <c:pt idx="740">
                  <c:v>-6.03684060950724</c:v>
                </c:pt>
                <c:pt idx="741">
                  <c:v>-6.07578088547523</c:v>
                </c:pt>
                <c:pt idx="742">
                  <c:v>-6.11870495321617</c:v>
                </c:pt>
                <c:pt idx="743">
                  <c:v>-6.16557370700391</c:v>
                </c:pt>
                <c:pt idx="744">
                  <c:v>-6.21634679406388</c:v>
                </c:pt>
                <c:pt idx="745">
                  <c:v>-6.27098239410872</c:v>
                </c:pt>
                <c:pt idx="746">
                  <c:v>-6.32943695737174</c:v>
                </c:pt>
                <c:pt idx="747">
                  <c:v>-6.39166490161149</c:v>
                </c:pt>
                <c:pt idx="748">
                  <c:v>-6.45761826860855</c:v>
                </c:pt>
                <c:pt idx="749">
                  <c:v>-6.5272463407472</c:v>
                </c:pt>
                <c:pt idx="750">
                  <c:v>-6.6004952183752</c:v>
                </c:pt>
                <c:pt idx="751">
                  <c:v>-6.67730735876943</c:v>
                </c:pt>
                <c:pt idx="752">
                  <c:v>-6.75762107770794</c:v>
                </c:pt>
                <c:pt idx="753">
                  <c:v>-6.8413700148664</c:v>
                </c:pt>
                <c:pt idx="754">
                  <c:v>-6.9284825645228</c:v>
                </c:pt>
                <c:pt idx="755">
                  <c:v>-7.01888127337426</c:v>
                </c:pt>
                <c:pt idx="756">
                  <c:v>-7.11248220764845</c:v>
                </c:pt>
                <c:pt idx="757">
                  <c:v>-7.20919429213411</c:v>
                </c:pt>
                <c:pt idx="758">
                  <c:v>-7.30891862426368</c:v>
                </c:pt>
                <c:pt idx="759">
                  <c:v>-7.41154776696018</c:v>
                </c:pt>
                <c:pt idx="760">
                  <c:v>-7.51696502461187</c:v>
                </c:pt>
                <c:pt idx="761">
                  <c:v>-7.62504370726317</c:v>
                </c:pt>
                <c:pt idx="762">
                  <c:v>-7.7356463889079</c:v>
                </c:pt>
                <c:pt idx="763">
                  <c:v>-7.8486241666395</c:v>
                </c:pt>
                <c:pt idx="764">
                  <c:v>-7.96381592834656</c:v>
                </c:pt>
                <c:pt idx="765">
                  <c:v>-8.08104763763457</c:v>
                </c:pt>
                <c:pt idx="766">
                  <c:v>-8.2001316456948</c:v>
                </c:pt>
                <c:pt idx="767">
                  <c:v>-8.32086604091475</c:v>
                </c:pt>
                <c:pt idx="768">
                  <c:v>-8.44303404811351</c:v>
                </c:pt>
                <c:pt idx="769">
                  <c:v>-8.56640349036725</c:v>
                </c:pt>
                <c:pt idx="770">
                  <c:v>-8.69072632743663</c:v>
                </c:pt>
                <c:pt idx="771">
                  <c:v>-8.81573828578861</c:v>
                </c:pt>
                <c:pt idx="772">
                  <c:v>-8.94115859608046</c:v>
                </c:pt>
                <c:pt idx="773">
                  <c:v>-9.06668985470319</c:v>
                </c:pt>
                <c:pt idx="774">
                  <c:v>-9.19201802651766</c:v>
                </c:pt>
                <c:pt idx="775">
                  <c:v>-9.3168126062077</c:v>
                </c:pt>
                <c:pt idx="776">
                  <c:v>-9.4407269556679</c:v>
                </c:pt>
                <c:pt idx="777">
                  <c:v>-9.56339883448293</c:v>
                </c:pt>
                <c:pt idx="778">
                  <c:v>-9.68445113978459</c:v>
                </c:pt>
                <c:pt idx="779">
                  <c:v>-9.80349287053886</c:v>
                </c:pt>
                <c:pt idx="780">
                  <c:v>-9.92012032956943</c:v>
                </c:pt>
                <c:pt idx="781">
                  <c:v>-10.033918574324</c:v>
                </c:pt>
                <c:pt idx="782">
                  <c:v>-10.1444631245061</c:v>
                </c:pt>
                <c:pt idx="783">
                  <c:v>-10.2513219312114</c:v>
                </c:pt>
                <c:pt idx="784">
                  <c:v>-10.3540576081226</c:v>
                </c:pt>
                <c:pt idx="785">
                  <c:v>-10.4522299206625</c:v>
                </c:pt>
                <c:pt idx="786">
                  <c:v>-10.545398523812</c:v>
                </c:pt>
                <c:pt idx="787">
                  <c:v>-10.633125933664</c:v>
                </c:pt>
                <c:pt idx="788">
                  <c:v>-10.7149807117871</c:v>
                </c:pt>
                <c:pt idx="789">
                  <c:v>-10.7905408352603</c:v>
                </c:pt>
                <c:pt idx="790">
                  <c:v>-10.8593972189688</c:v>
                </c:pt>
                <c:pt idx="791">
                  <c:v>-10.921157350596</c:v>
                </c:pt>
                <c:pt idx="792">
                  <c:v>-10.975448992931</c:v>
                </c:pt>
                <c:pt idx="793">
                  <c:v>-11.0219239028389</c:v>
                </c:pt>
                <c:pt idx="794">
                  <c:v>-11.0602615117484</c:v>
                </c:pt>
                <c:pt idx="795">
                  <c:v>-11.0901725090177</c:v>
                </c:pt>
                <c:pt idx="796">
                  <c:v>-11.1114022672589</c:v>
                </c:pt>
                <c:pt idx="797">
                  <c:v>-11.1237340478124</c:v>
                </c:pt>
                <c:pt idx="798">
                  <c:v>-11.1269919252142</c:v>
                </c:pt>
                <c:pt idx="799">
                  <c:v>-11.1210433717973</c:v>
                </c:pt>
                <c:pt idx="800">
                  <c:v>-11.1058014475425</c:v>
                </c:pt>
                <c:pt idx="801">
                  <c:v>-11.0812265459327</c:v>
                </c:pt>
                <c:pt idx="802">
                  <c:v>-11.0473276537759</c:v>
                </c:pt>
                <c:pt idx="803">
                  <c:v>-11.0041630915825</c:v>
                </c:pt>
                <c:pt idx="804">
                  <c:v>-10.9518407108934</c:v>
                </c:pt>
                <c:pt idx="805">
                  <c:v>-10.8905175356779</c:v>
                </c:pt>
                <c:pt idx="806">
                  <c:v>-10.8203988462157</c:v>
                </c:pt>
                <c:pt idx="807">
                  <c:v>-10.7417367154033</c:v>
                </c:pt>
                <c:pt idx="808">
                  <c:v>-10.6548280187873</c:v>
                </c:pt>
                <c:pt idx="809">
                  <c:v>-10.5600119504665</c:v>
                </c:pt>
                <c:pt idx="810">
                  <c:v>-10.4576670869591</c:v>
                </c:pt>
                <c:pt idx="811">
                  <c:v>-10.348208049887</c:v>
                </c:pt>
                <c:pt idx="812">
                  <c:v>-10.2320818256179</c:v>
                </c:pt>
                <c:pt idx="813">
                  <c:v>-10.1097638056314</c:v>
                </c:pt>
                <c:pt idx="814">
                  <c:v>-9.98175361519451</c:v>
                </c:pt>
                <c:pt idx="815">
                  <c:v>-9.848570799906</c:v>
                </c:pt>
                <c:pt idx="816">
                  <c:v>-9.71075043979163</c:v>
                </c:pt>
                <c:pt idx="817">
                  <c:v>-9.56883875901649</c:v>
                </c:pt>
                <c:pt idx="818">
                  <c:v>-9.42338879605183</c:v>
                </c:pt>
                <c:pt idx="819">
                  <c:v>-9.2749561945058</c:v>
                </c:pt>
                <c:pt idx="820">
                  <c:v>-9.12409516903014</c:v>
                </c:pt>
                <c:pt idx="821">
                  <c:v>-8.97135469401124</c:v>
                </c:pt>
                <c:pt idx="822">
                  <c:v>-8.81727495541556</c:v>
                </c:pt>
                <c:pt idx="823">
                  <c:v>-8.66238409845604</c:v>
                </c:pt>
                <c:pt idx="824">
                  <c:v>-8.50719529593365</c:v>
                </c:pt>
                <c:pt idx="825">
                  <c:v>-8.35220415442039</c:v>
                </c:pt>
                <c:pt idx="826">
                  <c:v>-8.19788646809057</c:v>
                </c:pt>
                <c:pt idx="827">
                  <c:v>-8.04469632314474</c:v>
                </c:pt>
                <c:pt idx="828">
                  <c:v>-7.89306454953735</c:v>
                </c:pt>
                <c:pt idx="829">
                  <c:v>-7.74339751121032</c:v>
                </c:pt>
                <c:pt idx="830">
                  <c:v>-7.59607622130766</c:v>
                </c:pt>
                <c:pt idx="831">
                  <c:v>-7.45145576492913</c:v>
                </c:pt>
                <c:pt idx="832">
                  <c:v>-7.30986500886767</c:v>
                </c:pt>
                <c:pt idx="833">
                  <c:v>-7.17160657544127</c:v>
                </c:pt>
                <c:pt idx="834">
                  <c:v>-7.03695705592536</c:v>
                </c:pt>
                <c:pt idx="835">
                  <c:v>-6.90616743815603</c:v>
                </c:pt>
                <c:pt idx="836">
                  <c:v>-6.77946372253538</c:v>
                </c:pt>
                <c:pt idx="837">
                  <c:v>-6.65704770084921</c:v>
                </c:pt>
                <c:pt idx="838">
                  <c:v>-6.53909787292532</c:v>
                </c:pt>
                <c:pt idx="839">
                  <c:v>-6.42577047713751</c:v>
                </c:pt>
                <c:pt idx="840">
                  <c:v>-6.31720061202064</c:v>
                </c:pt>
                <c:pt idx="841">
                  <c:v>-6.21350342773563</c:v>
                </c:pt>
                <c:pt idx="842">
                  <c:v>-6.11477536774398</c:v>
                </c:pt>
                <c:pt idx="843">
                  <c:v>-6.02109544276499</c:v>
                </c:pt>
                <c:pt idx="844">
                  <c:v>-5.9325265208429</c:v>
                </c:pt>
                <c:pt idx="845">
                  <c:v>-5.84911661910608</c:v>
                </c:pt>
                <c:pt idx="846">
                  <c:v>-5.77090018452034</c:v>
                </c:pt>
                <c:pt idx="847">
                  <c:v>-5.69789935259639</c:v>
                </c:pt>
                <c:pt idx="848">
                  <c:v>-5.63012517458535</c:v>
                </c:pt>
                <c:pt idx="849">
                  <c:v>-5.5675788051712</c:v>
                </c:pt>
                <c:pt idx="850">
                  <c:v>-5.51025264403366</c:v>
                </c:pt>
                <c:pt idx="851">
                  <c:v>-5.45813142590269</c:v>
                </c:pt>
                <c:pt idx="852">
                  <c:v>-5.41119325485379</c:v>
                </c:pt>
                <c:pt idx="853">
                  <c:v>-5.36941057960113</c:v>
                </c:pt>
                <c:pt idx="854">
                  <c:v>-5.33275110743568</c:v>
                </c:pt>
                <c:pt idx="855">
                  <c:v>-5.30117865523157</c:v>
                </c:pt>
                <c:pt idx="856">
                  <c:v>-5.27465393661126</c:v>
                </c:pt>
                <c:pt idx="857">
                  <c:v>-5.25313528492558</c:v>
                </c:pt>
                <c:pt idx="858">
                  <c:v>-5.23657931217397</c:v>
                </c:pt>
                <c:pt idx="859">
                  <c:v>-5.22494150437183</c:v>
                </c:pt>
                <c:pt idx="860">
                  <c:v>-5.21817675417279</c:v>
                </c:pt>
                <c:pt idx="861">
                  <c:v>-5.21623983178023</c:v>
                </c:pt>
                <c:pt idx="862">
                  <c:v>-5.21908579534429</c:v>
                </c:pt>
                <c:pt idx="863">
                  <c:v>-5.22667034214154</c:v>
                </c:pt>
                <c:pt idx="864">
                  <c:v>-5.23895010188469</c:v>
                </c:pt>
                <c:pt idx="865">
                  <c:v>-5.25588287351249</c:v>
                </c:pt>
                <c:pt idx="866">
                  <c:v>-5.2774278067738</c:v>
                </c:pt>
                <c:pt idx="867">
                  <c:v>-5.3035455298485</c:v>
                </c:pt>
                <c:pt idx="868">
                  <c:v>-5.33419822414864</c:v>
                </c:pt>
                <c:pt idx="869">
                  <c:v>-5.36934964731959</c:v>
                </c:pt>
                <c:pt idx="870">
                  <c:v>-5.40896510531869</c:v>
                </c:pt>
                <c:pt idx="871">
                  <c:v>-5.45301137429313</c:v>
                </c:pt>
                <c:pt idx="872">
                  <c:v>-5.50145657281253</c:v>
                </c:pt>
                <c:pt idx="873">
                  <c:v>-5.55426998484173</c:v>
                </c:pt>
                <c:pt idx="874">
                  <c:v>-5.61142183366817</c:v>
                </c:pt>
                <c:pt idx="875">
                  <c:v>-5.67288300683154</c:v>
                </c:pt>
                <c:pt idx="876">
                  <c:v>-5.73862473194626</c:v>
                </c:pt>
                <c:pt idx="877">
                  <c:v>-5.80861820316372</c:v>
                </c:pt>
                <c:pt idx="878">
                  <c:v>-5.88283415789711</c:v>
                </c:pt>
                <c:pt idx="879">
                  <c:v>-5.96124240333314</c:v>
                </c:pt>
                <c:pt idx="880">
                  <c:v>-6.04381129218673</c:v>
                </c:pt>
                <c:pt idx="881">
                  <c:v>-6.13050714712519</c:v>
                </c:pt>
                <c:pt idx="882">
                  <c:v>-6.22129363330311</c:v>
                </c:pt>
                <c:pt idx="883">
                  <c:v>-6.31613107851721</c:v>
                </c:pt>
                <c:pt idx="884">
                  <c:v>-6.414975740619</c:v>
                </c:pt>
                <c:pt idx="885">
                  <c:v>-6.5177790220221</c:v>
                </c:pt>
                <c:pt idx="886">
                  <c:v>-6.62448663141975</c:v>
                </c:pt>
                <c:pt idx="887">
                  <c:v>-6.73503769319622</c:v>
                </c:pt>
                <c:pt idx="888">
                  <c:v>-6.84936380548483</c:v>
                </c:pt>
                <c:pt idx="889">
                  <c:v>-6.96738804840484</c:v>
                </c:pt>
                <c:pt idx="890">
                  <c:v>-7.08902394471148</c:v>
                </c:pt>
                <c:pt idx="891">
                  <c:v>-7.21417437592743</c:v>
                </c:pt>
                <c:pt idx="892">
                  <c:v>-7.34273045800107</c:v>
                </c:pt>
                <c:pt idx="893">
                  <c:v>-7.47457038166443</c:v>
                </c:pt>
                <c:pt idx="894">
                  <c:v>-7.60955822395038</c:v>
                </c:pt>
                <c:pt idx="895">
                  <c:v>-7.74754273877726</c:v>
                </c:pt>
                <c:pt idx="896">
                  <c:v>-7.88835613612323</c:v>
                </c:pt>
                <c:pt idx="897">
                  <c:v>-8.03181286108717</c:v>
                </c:pt>
                <c:pt idx="898">
                  <c:v>-8.17770838606178</c:v>
                </c:pt>
                <c:pt idx="899">
                  <c:v>-8.32581803131218</c:v>
                </c:pt>
                <c:pt idx="900">
                  <c:v>-8.47589583143751</c:v>
                </c:pt>
                <c:pt idx="901">
                  <c:v>-8.62767346746387</c:v>
                </c:pt>
                <c:pt idx="902">
                  <c:v>-8.78085928663143</c:v>
                </c:pt>
                <c:pt idx="903">
                  <c:v>-8.93513743424593</c:v>
                </c:pt>
                <c:pt idx="904">
                  <c:v>-9.09016712419827</c:v>
                </c:pt>
                <c:pt idx="905">
                  <c:v>-9.24558207683902</c:v>
                </c:pt>
                <c:pt idx="906">
                  <c:v>-9.40099015473437</c:v>
                </c:pt>
                <c:pt idx="907">
                  <c:v>-9.55597322832316</c:v>
                </c:pt>
                <c:pt idx="908">
                  <c:v>-9.71008730452351</c:v>
                </c:pt>
                <c:pt idx="909">
                  <c:v>-9.86286295177579</c:v>
                </c:pt>
                <c:pt idx="910">
                  <c:v>-10.013806054722</c:v>
                </c:pt>
                <c:pt idx="911">
                  <c:v>-10.1623989305731</c:v>
                </c:pt>
                <c:pt idx="912">
                  <c:v>-10.3081018370705</c:v>
                </c:pt>
                <c:pt idx="913">
                  <c:v>-10.4503548986803</c:v>
                </c:pt>
                <c:pt idx="914">
                  <c:v>-10.5885804731577</c:v>
                </c:pt>
                <c:pt idx="915">
                  <c:v>-10.7221859748109</c:v>
                </c:pt>
                <c:pt idx="916">
                  <c:v>-10.8505671636149</c:v>
                </c:pt>
                <c:pt idx="917">
                  <c:v>-10.9731119007971</c:v>
                </c:pt>
                <c:pt idx="918">
                  <c:v>-11.0892043616773</c:v>
                </c:pt>
                <c:pt idx="919">
                  <c:v>-11.1982296855241</c:v>
                </c:pt>
                <c:pt idx="920">
                  <c:v>-11.2995790301801</c:v>
                </c:pt>
                <c:pt idx="921">
                  <c:v>-11.3926549864767</c:v>
                </c:pt>
                <c:pt idx="922">
                  <c:v>-11.4768772943587</c:v>
                </c:pt>
                <c:pt idx="923">
                  <c:v>-11.5516887895772</c:v>
                </c:pt>
                <c:pt idx="924">
                  <c:v>-11.6165614972819</c:v>
                </c:pt>
                <c:pt idx="925">
                  <c:v>-11.6710027773688</c:v>
                </c:pt>
                <c:pt idx="926">
                  <c:v>-11.7145614165792</c:v>
                </c:pt>
                <c:pt idx="927">
                  <c:v>-11.7468335546509</c:v>
                </c:pt>
                <c:pt idx="928">
                  <c:v>-11.7674683268228</c:v>
                </c:pt>
                <c:pt idx="929">
                  <c:v>-11.7761731031427</c:v>
                </c:pt>
                <c:pt idx="930">
                  <c:v>-11.7727182066953</c:v>
                </c:pt>
                <c:pt idx="931">
                  <c:v>-11.756940998281</c:v>
                </c:pt>
                <c:pt idx="932">
                  <c:v>-11.7287492243207</c:v>
                </c:pt>
                <c:pt idx="933">
                  <c:v>-11.6881235377328</c:v>
                </c:pt>
                <c:pt idx="934">
                  <c:v>-11.6351191179601</c:v>
                </c:pt>
                <c:pt idx="935">
                  <c:v>-11.5698663357432</c:v>
                </c:pt>
                <c:pt idx="936">
                  <c:v>-11.4925704300226</c:v>
                </c:pt>
                <c:pt idx="937">
                  <c:v>-11.4035101877476</c:v>
                </c:pt>
                <c:pt idx="938">
                  <c:v>-11.3030356414873</c:v>
                </c:pt>
                <c:pt idx="939">
                  <c:v>-11.1915648236838</c:v>
                </c:pt>
                <c:pt idx="940">
                  <c:v>-11.0695796392087</c:v>
                </c:pt>
                <c:pt idx="941">
                  <c:v>-10.9376209387186</c:v>
                </c:pt>
                <c:pt idx="942">
                  <c:v>-10.7962828933641</c:v>
                </c:pt>
                <c:pt idx="943">
                  <c:v>-10.646206786054</c:v>
                </c:pt>
                <c:pt idx="944">
                  <c:v>-10.4880743452393</c:v>
                </c:pt>
                <c:pt idx="945">
                  <c:v>-10.322600753792</c:v>
                </c:pt>
                <c:pt idx="946">
                  <c:v>-10.1505274679332</c:v>
                </c:pt>
                <c:pt idx="947">
                  <c:v>-9.97261497943905</c:v>
                </c:pt>
                <c:pt idx="948">
                  <c:v>-9.78963564882473</c:v>
                </c:pt>
                <c:pt idx="949">
                  <c:v>-9.60236672831444</c:v>
                </c:pt>
                <c:pt idx="950">
                  <c:v>-9.41158368172324</c:v>
                </c:pt>
                <c:pt idx="951">
                  <c:v>-9.21805389453309</c:v>
                </c:pt>
                <c:pt idx="952">
                  <c:v>-9.02253085211533</c:v>
                </c:pt>
                <c:pt idx="953">
                  <c:v>-8.82574884790248</c:v>
                </c:pt>
                <c:pt idx="954">
                  <c:v>-8.62841826697428</c:v>
                </c:pt>
                <c:pt idx="955">
                  <c:v>-8.43122147456572</c:v>
                </c:pt>
                <c:pt idx="956">
                  <c:v>-8.23480932391038</c:v>
                </c:pt>
                <c:pt idx="957">
                  <c:v>-8.03979828399265</c:v>
                </c:pt>
                <c:pt idx="958">
                  <c:v>-7.84676817548211</c:v>
                </c:pt>
                <c:pt idx="959">
                  <c:v>-7.65626049255437</c:v>
                </c:pt>
                <c:pt idx="960">
                  <c:v>-7.46877727955859</c:v>
                </c:pt>
                <c:pt idx="961">
                  <c:v>-7.28478052458804</c:v>
                </c:pt>
                <c:pt idx="962">
                  <c:v>-7.10469202688889</c:v>
                </c:pt>
                <c:pt idx="963">
                  <c:v>-6.92889369159441</c:v>
                </c:pt>
                <c:pt idx="964">
                  <c:v>-6.75772820334294</c:v>
                </c:pt>
                <c:pt idx="965">
                  <c:v>-6.59150002975117</c:v>
                </c:pt>
                <c:pt idx="966">
                  <c:v>-6.43047670627325</c:v>
                </c:pt>
                <c:pt idx="967">
                  <c:v>-6.27489035548472</c:v>
                </c:pt>
                <c:pt idx="968">
                  <c:v>-6.12493939609277</c:v>
                </c:pt>
                <c:pt idx="969">
                  <c:v>-5.98079039980894</c:v>
                </c:pt>
                <c:pt idx="970">
                  <c:v>-5.84258005745997</c:v>
                </c:pt>
                <c:pt idx="971">
                  <c:v>-5.71041721920808</c:v>
                </c:pt>
                <c:pt idx="972">
                  <c:v>-5.58438497737649</c:v>
                </c:pt>
                <c:pt idx="973">
                  <c:v>-5.46454276402119</c:v>
                </c:pt>
                <c:pt idx="974">
                  <c:v>-5.35092843896947</c:v>
                </c:pt>
                <c:pt idx="975">
                  <c:v>-5.24356034748965</c:v>
                </c:pt>
                <c:pt idx="976">
                  <c:v>-5.14243933001466</c:v>
                </c:pt>
                <c:pt idx="977">
                  <c:v>-5.0475506693769</c:v>
                </c:pt>
                <c:pt idx="978">
                  <c:v>-4.95886596380001</c:v>
                </c:pt>
                <c:pt idx="979">
                  <c:v>-4.8763449164218</c:v>
                </c:pt>
                <c:pt idx="980">
                  <c:v>-4.79993703438787</c:v>
                </c:pt>
                <c:pt idx="981">
                  <c:v>-4.72958323255954</c:v>
                </c:pt>
                <c:pt idx="982">
                  <c:v>-4.66521733863216</c:v>
                </c:pt>
                <c:pt idx="983">
                  <c:v>-4.60676749797142</c:v>
                </c:pt>
                <c:pt idx="984">
                  <c:v>-4.55415747776244</c:v>
                </c:pt>
                <c:pt idx="985">
                  <c:v>-4.50730787114424</c:v>
                </c:pt>
                <c:pt idx="986">
                  <c:v>-4.46613720288944</c:v>
                </c:pt>
                <c:pt idx="987">
                  <c:v>-4.4305629389029</c:v>
                </c:pt>
                <c:pt idx="988">
                  <c:v>-4.4005024023708</c:v>
                </c:pt>
                <c:pt idx="989">
                  <c:v>-4.3758735998107</c:v>
                </c:pt>
                <c:pt idx="990">
                  <c:v>-4.3565959605691</c:v>
                </c:pt>
                <c:pt idx="991">
                  <c:v>-4.34259099350071</c:v>
                </c:pt>
                <c:pt idx="992">
                  <c:v>-4.33378286465702</c:v>
                </c:pt>
                <c:pt idx="993">
                  <c:v>-4.33009889982327</c:v>
                </c:pt>
                <c:pt idx="994">
                  <c:v>-4.33147001568351</c:v>
                </c:pt>
                <c:pt idx="995">
                  <c:v>-4.33783108327396</c:v>
                </c:pt>
                <c:pt idx="996">
                  <c:v>-4.34912122721333</c:v>
                </c:pt>
                <c:pt idx="997">
                  <c:v>-4.36528406398389</c:v>
                </c:pt>
                <c:pt idx="998">
                  <c:v>-4.38626788228535</c:v>
                </c:pt>
                <c:pt idx="999">
                  <c:v>-4.41202576820125</c:v>
                </c:pt>
                <c:pt idx="1000">
                  <c:v>-4.44251567760968</c:v>
                </c:pt>
                <c:pt idx="1001">
                  <c:v>-4.4777004579415</c:v>
                </c:pt>
                <c:pt idx="1002">
                  <c:v>-4.51754782104379</c:v>
                </c:pt>
                <c:pt idx="1003">
                  <c:v>-4.56203026854703</c:v>
                </c:pt>
                <c:pt idx="1004">
                  <c:v>-4.61112497076536</c:v>
                </c:pt>
                <c:pt idx="1005">
                  <c:v>-4.66481359978248</c:v>
                </c:pt>
                <c:pt idx="1006">
                  <c:v>-4.72308211699377</c:v>
                </c:pt>
                <c:pt idx="1007">
                  <c:v>-4.78592051499114</c:v>
                </c:pt>
                <c:pt idx="1008">
                  <c:v>-4.85332251329306</c:v>
                </c:pt>
                <c:pt idx="1009">
                  <c:v>-4.92528520704112</c:v>
                </c:pt>
                <c:pt idx="1010">
                  <c:v>-5.00180866740882</c:v>
                </c:pt>
                <c:pt idx="1011">
                  <c:v>-5.08289549210256</c:v>
                </c:pt>
                <c:pt idx="1012">
                  <c:v>-5.16855030398125</c:v>
                </c:pt>
                <c:pt idx="1013">
                  <c:v>-5.25877919548578</c:v>
                </c:pt>
                <c:pt idx="1014">
                  <c:v>-5.35358911625706</c:v>
                </c:pt>
                <c:pt idx="1015">
                  <c:v>-5.45298720103841</c:v>
                </c:pt>
                <c:pt idx="1016">
                  <c:v>-5.55698003471172</c:v>
                </c:pt>
                <c:pt idx="1017">
                  <c:v>-5.66557285111703</c:v>
                </c:pt>
                <c:pt idx="1018">
                  <c:v>-5.77876866216059</c:v>
                </c:pt>
                <c:pt idx="1019">
                  <c:v>-5.89656731364096</c:v>
                </c:pt>
                <c:pt idx="1020">
                  <c:v>-6.01896446422892</c:v>
                </c:pt>
                <c:pt idx="1021">
                  <c:v>-6.14595048414128</c:v>
                </c:pt>
                <c:pt idx="1022">
                  <c:v>-6.2775092702692</c:v>
                </c:pt>
                <c:pt idx="1023">
                  <c:v>-6.41361697487831</c:v>
                </c:pt>
                <c:pt idx="1024">
                  <c:v>-6.55424064551355</c:v>
                </c:pt>
                <c:pt idx="1025">
                  <c:v>-6.69933677444025</c:v>
                </c:pt>
                <c:pt idx="1026">
                  <c:v>-6.84884975686205</c:v>
                </c:pt>
                <c:pt idx="1027">
                  <c:v>-7.00271025830294</c:v>
                </c:pt>
                <c:pt idx="1028">
                  <c:v>-7.16083349295543</c:v>
                </c:pt>
                <c:pt idx="1029">
                  <c:v>-7.3231174165087</c:v>
                </c:pt>
                <c:pt idx="1030">
                  <c:v>-7.48944083900974</c:v>
                </c:pt>
                <c:pt idx="1031">
                  <c:v>-7.65966146570372</c:v>
                </c:pt>
                <c:pt idx="1032">
                  <c:v>-7.83361387657249</c:v>
                </c:pt>
                <c:pt idx="1033">
                  <c:v>-8.01110745845983</c:v>
                </c:pt>
                <c:pt idx="1034">
                  <c:v>-8.19192430725141</c:v>
                </c:pt>
                <c:pt idx="1035">
                  <c:v>-8.37581712156539</c:v>
                </c:pt>
                <c:pt idx="1036">
                  <c:v>-8.56250711379382</c:v>
                </c:pt>
                <c:pt idx="1037">
                  <c:v>-8.75168196908355</c:v>
                </c:pt>
                <c:pt idx="1038">
                  <c:v>-8.9429938879051</c:v>
                </c:pt>
                <c:pt idx="1039">
                  <c:v>-9.13605775315097</c:v>
                </c:pt>
                <c:pt idx="1040">
                  <c:v>-9.33044946812028</c:v>
                </c:pt>
                <c:pt idx="1041">
                  <c:v>-9.52570451714201</c:v>
                </c:pt>
                <c:pt idx="1042">
                  <c:v>-9.72131680578277</c:v>
                </c:pt>
                <c:pt idx="1043">
                  <c:v>-9.91673784235545</c:v>
                </c:pt>
                <c:pt idx="1044">
                  <c:v>-10.1113763265299</c:v>
                </c:pt>
                <c:pt idx="1045">
                  <c:v>-10.3045982139443</c:v>
                </c:pt>
                <c:pt idx="1046">
                  <c:v>-10.4957273274875</c:v>
                </c:pt>
                <c:pt idx="1047">
                  <c:v>-10.6840465860082</c:v>
                </c:pt>
                <c:pt idx="1048">
                  <c:v>-10.8687999192144</c:v>
                </c:pt>
                <c:pt idx="1049">
                  <c:v>-11.0491949330934</c:v>
                </c:pt>
                <c:pt idx="1050">
                  <c:v>-11.2244063829282</c:v>
                </c:pt>
                <c:pt idx="1051">
                  <c:v>-11.3935805006209</c:v>
                </c:pt>
                <c:pt idx="1052">
                  <c:v>-11.5558402093061</c:v>
                </c:pt>
                <c:pt idx="1053">
                  <c:v>-11.7102912410349</c:v>
                </c:pt>
                <c:pt idx="1054">
                  <c:v>-11.8560291526517</c:v>
                </c:pt>
                <c:pt idx="1055">
                  <c:v>-11.992147211071</c:v>
                </c:pt>
                <c:pt idx="1056">
                  <c:v>-12.1177450923976</c:v>
                </c:pt>
                <c:pt idx="1057">
                  <c:v>-12.231938310357</c:v>
                </c:pt>
                <c:pt idx="1058">
                  <c:v>-12.3338682591842</c:v>
                </c:pt>
                <c:pt idx="1059">
                  <c:v>-12.4227127255596</c:v>
                </c:pt>
                <c:pt idx="1060">
                  <c:v>-12.4976966946914</c:v>
                </c:pt>
                <c:pt idx="1061">
                  <c:v>-12.5581032486821</c:v>
                </c:pt>
                <c:pt idx="1062">
                  <c:v>-12.6032843324473</c:v>
                </c:pt>
                <c:pt idx="1063">
                  <c:v>-12.6326711452229</c:v>
                </c:pt>
                <c:pt idx="1064">
                  <c:v>-12.6457839055721</c:v>
                </c:pt>
                <c:pt idx="1065">
                  <c:v>-12.6422407360127</c:v>
                </c:pt>
                <c:pt idx="1066">
                  <c:v>-12.6217654208594</c:v>
                </c:pt>
                <c:pt idx="1067">
                  <c:v>-12.5841938080897</c:v>
                </c:pt>
                <c:pt idx="1068">
                  <c:v>-12.5294786529858</c:v>
                </c:pt>
                <c:pt idx="1069">
                  <c:v>-12.4576927373879</c:v>
                </c:pt>
                <c:pt idx="1070">
                  <c:v>-12.3690301424899</c:v>
                </c:pt>
                <c:pt idx="1071">
                  <c:v>-12.2638056035226</c:v>
                </c:pt>
                <c:pt idx="1072">
                  <c:v>-12.1424519293092</c:v>
                </c:pt>
                <c:pt idx="1073">
                  <c:v>-12.005515526082</c:v>
                </c:pt>
                <c:pt idx="1074">
                  <c:v>-11.8536501205291</c:v>
                </c:pt>
                <c:pt idx="1075">
                  <c:v>-11.6876088291881</c:v>
                </c:pt>
                <c:pt idx="1076">
                  <c:v>-11.5082347676198</c:v>
                </c:pt>
                <c:pt idx="1077">
                  <c:v>-11.3164504312035</c:v>
                </c:pt>
                <c:pt idx="1078">
                  <c:v>-11.113246108335</c:v>
                </c:pt>
                <c:pt idx="1079">
                  <c:v>-10.8996676052586</c:v>
                </c:pt>
                <c:pt idx="1080">
                  <c:v>-10.6768035693566</c:v>
                </c:pt>
                <c:pt idx="1081">
                  <c:v>-10.4457726946795</c:v>
                </c:pt>
                <c:pt idx="1082">
                  <c:v>-10.2077110806238</c:v>
                </c:pt>
                <c:pt idx="1083">
                  <c:v>-9.96375999321664</c:v>
                </c:pt>
                <c:pt idx="1084">
                  <c:v>-9.71505425006202</c:v>
                </c:pt>
                <c:pt idx="1085">
                  <c:v>-9.46271141646562</c:v>
                </c:pt>
                <c:pt idx="1086">
                  <c:v>-9.20782196350237</c:v>
                </c:pt>
                <c:pt idx="1087">
                  <c:v>-8.95144050067177</c:v>
                </c:pt>
                <c:pt idx="1088">
                  <c:v>-8.69457815801634</c:v>
                </c:pt>
                <c:pt idx="1089">
                  <c:v>-8.43819615662737</c:v>
                </c:pt>
                <c:pt idx="1090">
                  <c:v>-8.18320057351528</c:v>
                </c:pt>
                <c:pt idx="1091">
                  <c:v>-7.93043827775219</c:v>
                </c:pt>
                <c:pt idx="1092">
                  <c:v>-7.68069399016385</c:v>
                </c:pt>
                <c:pt idx="1093">
                  <c:v>-7.43468839892379</c:v>
                </c:pt>
                <c:pt idx="1094">
                  <c:v>-7.19307724820074</c:v>
                </c:pt>
                <c:pt idx="1095">
                  <c:v>-6.95645130633162</c:v>
                </c:pt>
                <c:pt idx="1096">
                  <c:v>-6.7253371134799</c:v>
                </c:pt>
                <c:pt idx="1097">
                  <c:v>-6.50019840592258</c:v>
                </c:pt>
                <c:pt idx="1098">
                  <c:v>-6.28143811445124</c:v>
                </c:pt>
                <c:pt idx="1099">
                  <c:v>-6.06940083731259</c:v>
                </c:pt>
                <c:pt idx="1100">
                  <c:v>-5.86437569309304</c:v>
                </c:pt>
                <c:pt idx="1101">
                  <c:v>-5.66659946544611</c:v>
                </c:pt>
                <c:pt idx="1102">
                  <c:v>-5.47625995909242</c:v>
                </c:pt>
                <c:pt idx="1103">
                  <c:v>-5.29349949467245</c:v>
                </c:pt>
                <c:pt idx="1104">
                  <c:v>-5.1184184784482</c:v>
                </c:pt>
                <c:pt idx="1105">
                  <c:v>-4.95107899124244</c:v>
                </c:pt>
                <c:pt idx="1106">
                  <c:v>-4.79150834914788</c:v>
                </c:pt>
                <c:pt idx="1107">
                  <c:v>-4.63970259626201</c:v>
                </c:pt>
                <c:pt idx="1108">
                  <c:v>-4.49562989688964</c:v>
                </c:pt>
                <c:pt idx="1109">
                  <c:v>-4.3592338012262</c:v>
                </c:pt>
                <c:pt idx="1110">
                  <c:v>-4.23043636445172</c:v>
                </c:pt>
                <c:pt idx="1111">
                  <c:v>-4.10914110441583</c:v>
                </c:pt>
                <c:pt idx="1112">
                  <c:v>-3.99523578768838</c:v>
                </c:pt>
                <c:pt idx="1113">
                  <c:v>-3.88859503771574</c:v>
                </c:pt>
                <c:pt idx="1114">
                  <c:v>-3.789082762197</c:v>
                </c:pt>
                <c:pt idx="1115">
                  <c:v>-3.6965543996233</c:v>
                </c:pt>
                <c:pt idx="1116">
                  <c:v>-3.61085898725691</c:v>
                </c:pt>
                <c:pt idx="1117">
                  <c:v>-3.53184105471541</c:v>
                </c:pt>
                <c:pt idx="1118">
                  <c:v>-3.45934234882086</c:v>
                </c:pt>
                <c:pt idx="1119">
                  <c:v>-3.39320339652389</c:v>
                </c:pt>
                <c:pt idx="1120">
                  <c:v>-3.33326491356252</c:v>
                </c:pt>
                <c:pt idx="1121">
                  <c:v>-3.27936906710924</c:v>
                </c:pt>
                <c:pt idx="1122">
                  <c:v>-3.2313606010346</c:v>
                </c:pt>
                <c:pt idx="1123">
                  <c:v>-3.18908783260753</c:v>
                </c:pt>
                <c:pt idx="1124">
                  <c:v>-3.15240352949055</c:v>
                </c:pt>
                <c:pt idx="1125">
                  <c:v>-3.12116567580157</c:v>
                </c:pt>
                <c:pt idx="1126">
                  <c:v>-3.09523813582396</c:v>
                </c:pt>
                <c:pt idx="1127">
                  <c:v>-3.07449122367588</c:v>
                </c:pt>
                <c:pt idx="1128">
                  <c:v>-3.0588021869136</c:v>
                </c:pt>
                <c:pt idx="1129">
                  <c:v>-3.04805561165816</c:v>
                </c:pt>
                <c:pt idx="1130">
                  <c:v>-3.04214375641165</c:v>
                </c:pt>
                <c:pt idx="1131">
                  <c:v>-3.04096682127868</c:v>
                </c:pt>
                <c:pt idx="1132">
                  <c:v>-3.04443315883986</c:v>
                </c:pt>
                <c:pt idx="1133">
                  <c:v>-3.05245943244219</c:v>
                </c:pt>
                <c:pt idx="1134">
                  <c:v>-3.06497072718347</c:v>
                </c:pt>
                <c:pt idx="1135">
                  <c:v>-3.08190061837677</c:v>
                </c:pt>
                <c:pt idx="1136">
                  <c:v>-3.10319120179087</c:v>
                </c:pt>
                <c:pt idx="1137">
                  <c:v>-3.12879308947438</c:v>
                </c:pt>
                <c:pt idx="1138">
                  <c:v>-3.1586653744875</c:v>
                </c:pt>
                <c:pt idx="1139">
                  <c:v>-3.19277556738604</c:v>
                </c:pt>
                <c:pt idx="1140">
                  <c:v>-3.23109950682745</c:v>
                </c:pt>
                <c:pt idx="1141">
                  <c:v>-3.2736212461982</c:v>
                </c:pt>
                <c:pt idx="1142">
                  <c:v>-3.32033291769487</c:v>
                </c:pt>
                <c:pt idx="1143">
                  <c:v>-3.37123457482626</c:v>
                </c:pt>
                <c:pt idx="1144">
                  <c:v>-3.42633401384</c:v>
                </c:pt>
                <c:pt idx="1145">
                  <c:v>-3.48564657411172</c:v>
                </c:pt>
                <c:pt idx="1146">
                  <c:v>-3.54919491706701</c:v>
                </c:pt>
                <c:pt idx="1147">
                  <c:v>-3.61700878273339</c:v>
                </c:pt>
                <c:pt idx="1148">
                  <c:v>-3.68912472253966</c:v>
                </c:pt>
                <c:pt idx="1149">
                  <c:v>-3.76558580649094</c:v>
                </c:pt>
                <c:pt idx="1150">
                  <c:v>-3.84644130234774</c:v>
                </c:pt>
                <c:pt idx="1151">
                  <c:v>-3.93174632392481</c:v>
                </c:pt>
                <c:pt idx="1152">
                  <c:v>-4.02156144509822</c:v>
                </c:pt>
                <c:pt idx="1153">
                  <c:v>-4.11595227556674</c:v>
                </c:pt>
                <c:pt idx="1154">
                  <c:v>-4.21498899385534</c:v>
                </c:pt>
                <c:pt idx="1155">
                  <c:v>-4.3187458324744</c:v>
                </c:pt>
                <c:pt idx="1156">
                  <c:v>-4.42730050955915</c:v>
                </c:pt>
                <c:pt idx="1157">
                  <c:v>-4.54073360071318</c:v>
                </c:pt>
                <c:pt idx="1158">
                  <c:v>-4.65912784416932</c:v>
                </c:pt>
                <c:pt idx="1159">
                  <c:v>-4.78256737176833</c:v>
                </c:pt>
                <c:pt idx="1160">
                  <c:v>-4.91113685764657</c:v>
                </c:pt>
                <c:pt idx="1161">
                  <c:v>-5.04492057592964</c:v>
                </c:pt>
                <c:pt idx="1162">
                  <c:v>-5.18400135816156</c:v>
                </c:pt>
                <c:pt idx="1163">
                  <c:v>-5.32845944067687</c:v>
                </c:pt>
                <c:pt idx="1164">
                  <c:v>-5.47837119166533</c:v>
                </c:pt>
                <c:pt idx="1165">
                  <c:v>-5.63380770731303</c:v>
                </c:pt>
                <c:pt idx="1166">
                  <c:v>-5.79483326615955</c:v>
                </c:pt>
                <c:pt idx="1167">
                  <c:v>-5.96150363072725</c:v>
                </c:pt>
                <c:pt idx="1168">
                  <c:v>-6.13386418559901</c:v>
                </c:pt>
                <c:pt idx="1169">
                  <c:v>-6.31194790149853</c:v>
                </c:pt>
                <c:pt idx="1170">
                  <c:v>-6.49577311562138</c:v>
                </c:pt>
                <c:pt idx="1171">
                  <c:v>-6.68534111954563</c:v>
                </c:pt>
                <c:pt idx="1172">
                  <c:v>-6.88063354759582</c:v>
                </c:pt>
                <c:pt idx="1173">
                  <c:v>-7.08160956062917</c:v>
                </c:pt>
                <c:pt idx="1174">
                  <c:v>-7.2882028229537</c:v>
                </c:pt>
                <c:pt idx="1175">
                  <c:v>-7.50031827357508</c:v>
                </c:pt>
                <c:pt idx="1176">
                  <c:v>-7.71782869730823</c:v>
                </c:pt>
                <c:pt idx="1177">
                  <c:v>-7.94057110658778</c:v>
                </c:pt>
                <c:pt idx="1178">
                  <c:v>-8.16834295117183</c:v>
                </c:pt>
                <c:pt idx="1179">
                  <c:v>-8.40089818044972</c:v>
                </c:pt>
                <c:pt idx="1180">
                  <c:v>-8.63794319181204</c:v>
                </c:pt>
                <c:pt idx="1181">
                  <c:v>-8.8791327085693</c:v>
                </c:pt>
                <c:pt idx="1182">
                  <c:v>-9.12406564222105</c:v>
                </c:pt>
                <c:pt idx="1183">
                  <c:v>-9.3722810064351</c:v>
                </c:pt>
                <c:pt idx="1184">
                  <c:v>-9.62325396377835</c:v>
                </c:pt>
                <c:pt idx="1185">
                  <c:v>-9.87639210084132</c:v>
                </c:pt>
                <c:pt idx="1186">
                  <c:v>-10.1310320426027</c:v>
                </c:pt>
                <c:pt idx="1187">
                  <c:v>-10.386436532247</c:v>
                </c:pt>
                <c:pt idx="1188">
                  <c:v>-10.641792117594</c:v>
                </c:pt>
                <c:pt idx="1189">
                  <c:v>-10.8962075990777</c:v>
                </c:pt>
                <c:pt idx="1190">
                  <c:v>-11.1487134059256</c:v>
                </c:pt>
                <c:pt idx="1191">
                  <c:v>-11.3982620757695</c:v>
                </c:pt>
                <c:pt idx="1192">
                  <c:v>-11.6437300171597</c:v>
                </c:pt>
                <c:pt idx="1193">
                  <c:v>-11.8839207330548</c:v>
                </c:pt>
                <c:pt idx="1194">
                  <c:v>-12.1175696749411</c:v>
                </c:pt>
                <c:pt idx="1195">
                  <c:v>-12.3433508804846</c:v>
                </c:pt>
                <c:pt idx="1196">
                  <c:v>-12.5598855213187</c:v>
                </c:pt>
                <c:pt idx="1197">
                  <c:v>-12.7657524507807</c:v>
                </c:pt>
                <c:pt idx="1198">
                  <c:v>-12.9595007935983</c:v>
                </c:pt>
                <c:pt idx="1199">
                  <c:v>-13.1396645606822</c:v>
                </c:pt>
                <c:pt idx="1200">
                  <c:v>-13.3047792030436</c:v>
                </c:pt>
                <c:pt idx="1201">
                  <c:v>-13.4533999409558</c:v>
                </c:pt>
                <c:pt idx="1202">
                  <c:v>-13.5841216202974</c:v>
                </c:pt>
                <c:pt idx="1203">
                  <c:v>-13.6955997609726</c:v>
                </c:pt>
                <c:pt idx="1204">
                  <c:v>-13.786572376701</c:v>
                </c:pt>
                <c:pt idx="1205">
                  <c:v>-13.8558820663607</c:v>
                </c:pt>
                <c:pt idx="1206">
                  <c:v>-13.9024978099413</c:v>
                </c:pt>
                <c:pt idx="1207">
                  <c:v>-13.92553585264</c:v>
                </c:pt>
                <c:pt idx="1208">
                  <c:v>-13.9242790339291</c:v>
                </c:pt>
                <c:pt idx="1209">
                  <c:v>-13.8981939189298</c:v>
                </c:pt>
                <c:pt idx="1210">
                  <c:v>-13.8469451201258</c:v>
                </c:pt>
                <c:pt idx="1211">
                  <c:v>-13.7704062595371</c:v>
                </c:pt>
                <c:pt idx="1212">
                  <c:v>-13.6686671139718</c:v>
                </c:pt>
                <c:pt idx="1213">
                  <c:v>-13.5420366056519</c:v>
                </c:pt>
                <c:pt idx="1214">
                  <c:v>-13.3910414418908</c:v>
                </c:pt>
                <c:pt idx="1215">
                  <c:v>-13.2164203632468</c:v>
                </c:pt>
                <c:pt idx="1216">
                  <c:v>-13.0191141209332</c:v>
                </c:pt>
                <c:pt idx="1217">
                  <c:v>-12.8002514618436</c:v>
                </c:pt>
                <c:pt idx="1218">
                  <c:v>-12.5611315440392</c:v>
                </c:pt>
                <c:pt idx="1219">
                  <c:v>-12.3032033285802</c:v>
                </c:pt>
                <c:pt idx="1220">
                  <c:v>-12.028042588422</c:v>
                </c:pt>
                <c:pt idx="1221">
                  <c:v>-11.7373272371513</c:v>
                </c:pt>
                <c:pt idx="1222">
                  <c:v>-11.4328117075255</c:v>
                </c:pt>
                <c:pt idx="1223">
                  <c:v>-11.1163011025114</c:v>
                </c:pt>
                <c:pt idx="1224">
                  <c:v>-10.7896258025705</c:v>
                </c:pt>
                <c:pt idx="1225">
                  <c:v>-10.4546171469734</c:v>
                </c:pt>
                <c:pt idx="1226">
                  <c:v>-10.1130847199973</c:v>
                </c:pt>
                <c:pt idx="1227">
                  <c:v>-9.76679567175923</c:v>
                </c:pt>
                <c:pt idx="1228">
                  <c:v>-9.41745639507223</c:v>
                </c:pt>
                <c:pt idx="1229">
                  <c:v>-9.06669677059021</c:v>
                </c:pt>
                <c:pt idx="1230">
                  <c:v>-8.71605708826817</c:v>
                </c:pt>
                <c:pt idx="1231">
                  <c:v>-8.36697765832795</c:v>
                </c:pt>
                <c:pt idx="1232">
                  <c:v>-8.02079104271672</c:v>
                </c:pt>
                <c:pt idx="1233">
                  <c:v>-7.67871677043167</c:v>
                </c:pt>
                <c:pt idx="1234">
                  <c:v>-7.34185834782719</c:v>
                </c:pt>
                <c:pt idx="1235">
                  <c:v>-7.01120233788222</c:v>
                </c:pt>
                <c:pt idx="1236">
                  <c:v>-6.68761925935586</c:v>
                </c:pt>
                <c:pt idx="1237">
                  <c:v>-6.37186604621446</c:v>
                </c:pt>
                <c:pt idx="1238">
                  <c:v>-6.06458980774938</c:v>
                </c:pt>
                <c:pt idx="1239">
                  <c:v>-5.76633263836008</c:v>
                </c:pt>
                <c:pt idx="1240">
                  <c:v>-5.47753724100209</c:v>
                </c:pt>
                <c:pt idx="1241">
                  <c:v>-5.19855314788286</c:v>
                </c:pt>
                <c:pt idx="1242">
                  <c:v>-4.92964334442631</c:v>
                </c:pt>
                <c:pt idx="1243">
                  <c:v>-4.67099112637643</c:v>
                </c:pt>
                <c:pt idx="1244">
                  <c:v>-4.42270704399756</c:v>
                </c:pt>
                <c:pt idx="1245">
                  <c:v>-4.18483581074743</c:v>
                </c:pt>
                <c:pt idx="1246">
                  <c:v>-3.95736307588891</c:v>
                </c:pt>
                <c:pt idx="1247">
                  <c:v>-3.74022198081995</c:v>
                </c:pt>
                <c:pt idx="1248">
                  <c:v>-3.53329943717626</c:v>
                </c:pt>
                <c:pt idx="1249">
                  <c:v>-3.33644208087747</c:v>
                </c:pt>
                <c:pt idx="1250">
                  <c:v>-3.14946187023963</c:v>
                </c:pt>
                <c:pt idx="1251">
                  <c:v>-2.97214130814186</c:v>
                </c:pt>
                <c:pt idx="1252">
                  <c:v>-2.80423827814537</c:v>
                </c:pt>
                <c:pt idx="1253">
                  <c:v>-2.64549049258883</c:v>
                </c:pt>
                <c:pt idx="1254">
                  <c:v>-2.49561955721212</c:v>
                </c:pt>
                <c:pt idx="1255">
                  <c:v>-2.35433466198536</c:v>
                </c:pt>
                <c:pt idx="1256">
                  <c:v>-2.2213359117307</c:v>
                </c:pt>
                <c:pt idx="1257">
                  <c:v>-2.0963173130018</c:v>
                </c:pt>
                <c:pt idx="1258">
                  <c:v>-1.97896943569527</c:v>
                </c:pt>
                <c:pt idx="1259">
                  <c:v>-1.86898176915994</c:v>
                </c:pt>
                <c:pt idx="1260">
                  <c:v>-1.7660447932756</c:v>
                </c:pt>
                <c:pt idx="1261">
                  <c:v>-1.66985178520822</c:v>
                </c:pt>
                <c:pt idx="1262">
                  <c:v>-1.58010038241319</c:v>
                </c:pt>
                <c:pt idx="1263">
                  <c:v>-1.49649392203462</c:v>
                </c:pt>
                <c:pt idx="1264">
                  <c:v>-1.41874257620901</c:v>
                </c:pt>
                <c:pt idx="1265">
                  <c:v>-1.34656430198276</c:v>
                </c:pt>
                <c:pt idx="1266">
                  <c:v>-1.27968562364339</c:v>
                </c:pt>
                <c:pt idx="1267">
                  <c:v>-1.21784226428221</c:v>
                </c:pt>
                <c:pt idx="1268">
                  <c:v>-1.16077964238347</c:v>
                </c:pt>
                <c:pt idx="1269">
                  <c:v>-1.10825324819474</c:v>
                </c:pt>
                <c:pt idx="1270">
                  <c:v>-1.06002891359628</c:v>
                </c:pt>
                <c:pt idx="1271">
                  <c:v>-1.01588298816651</c:v>
                </c:pt>
                <c:pt idx="1272">
                  <c:v>-0.975602433149058</c:v>
                </c:pt>
                <c:pt idx="1273">
                  <c:v>-0.93898484407086</c:v>
                </c:pt>
                <c:pt idx="1274">
                  <c:v>-0.9058384118474</c:v>
                </c:pt>
                <c:pt idx="1275">
                  <c:v>-0.875981831343348</c:v>
                </c:pt>
                <c:pt idx="1276">
                  <c:v>-0.84924416553756</c:v>
                </c:pt>
                <c:pt idx="1277">
                  <c:v>-0.825464672671381</c:v>
                </c:pt>
                <c:pt idx="1278">
                  <c:v>-0.804492603038898</c:v>
                </c:pt>
                <c:pt idx="1279">
                  <c:v>-0.786186971406698</c:v>
                </c:pt>
                <c:pt idx="1280">
                  <c:v>-0.770416310427718</c:v>
                </c:pt>
                <c:pt idx="1281">
                  <c:v>-0.757058409837653</c:v>
                </c:pt>
                <c:pt idx="1282">
                  <c:v>-0.74600004569119</c:v>
                </c:pt>
                <c:pt idx="1283">
                  <c:v>-0.737136703407394</c:v>
                </c:pt>
                <c:pt idx="1284">
                  <c:v>-0.730372297946556</c:v>
                </c:pt>
                <c:pt idx="1285">
                  <c:v>-0.725618894032789</c:v>
                </c:pt>
                <c:pt idx="1286">
                  <c:v>-0.722796428965274</c:v>
                </c:pt>
                <c:pt idx="1287">
                  <c:v>-0.721832440224214</c:v>
                </c:pt>
                <c:pt idx="1288">
                  <c:v>-0.722661799772974</c:v>
                </c:pt>
                <c:pt idx="1289">
                  <c:v>-0.725226456683444</c:v>
                </c:pt>
                <c:pt idx="1290">
                  <c:v>-0.729475189465267</c:v>
                </c:pt>
                <c:pt idx="1291">
                  <c:v>-0.735363369259131</c:v>
                </c:pt>
                <c:pt idx="1292">
                  <c:v>-0.742852734857895</c:v>
                </c:pt>
                <c:pt idx="1293">
                  <c:v>-0.751911180344932</c:v>
                </c:pt>
                <c:pt idx="1294">
                  <c:v>-0.762512555985004</c:v>
                </c:pt>
                <c:pt idx="1295">
                  <c:v>-0.774636482867371</c:v>
                </c:pt>
                <c:pt idx="1296">
                  <c:v>-0.788268181682089</c:v>
                </c:pt>
                <c:pt idx="1297">
                  <c:v>-0.803398315906931</c:v>
                </c:pt>
                <c:pt idx="1298">
                  <c:v>-0.820022849592618</c:v>
                </c:pt>
                <c:pt idx="1299">
                  <c:v>-0.83814291985655</c:v>
                </c:pt>
                <c:pt idx="1300">
                  <c:v>-0.85776472412869</c:v>
                </c:pt>
                <c:pt idx="1301">
                  <c:v>-0.878899422136313</c:v>
                </c:pt>
                <c:pt idx="1302">
                  <c:v>-0.901563052565799</c:v>
                </c:pt>
                <c:pt idx="1303">
                  <c:v>-0.925776464298232</c:v>
                </c:pt>
                <c:pt idx="1304">
                  <c:v>-0.951565262080249</c:v>
                </c:pt>
                <c:pt idx="1305">
                  <c:v>-0.978959766461118</c:v>
                </c:pt>
                <c:pt idx="1306">
                  <c:v>-1.00799498780039</c:v>
                </c:pt>
                <c:pt idx="1307">
                  <c:v>-1.03871061412662</c:v>
                </c:pt>
                <c:pt idx="1308">
                  <c:v>-1.0711510126055</c:v>
                </c:pt>
                <c:pt idx="1309">
                  <c:v>-1.10536524435405</c:v>
                </c:pt>
                <c:pt idx="1310">
                  <c:v>-1.14140709231569</c:v>
                </c:pt>
                <c:pt idx="1311">
                  <c:v>-1.17933510188723</c:v>
                </c:pt>
                <c:pt idx="1312">
                  <c:v>-1.21921263396251</c:v>
                </c:pt>
                <c:pt idx="1313">
                  <c:v>-1.26110793002718</c:v>
                </c:pt>
                <c:pt idx="1314">
                  <c:v>-1.30509418890333</c:v>
                </c:pt>
                <c:pt idx="1315">
                  <c:v>-1.35124965470067</c:v>
                </c:pt>
                <c:pt idx="1316">
                  <c:v>-1.39965771548004</c:v>
                </c:pt>
                <c:pt idx="1317">
                  <c:v>-1.45040701207512</c:v>
                </c:pt>
                <c:pt idx="1318">
                  <c:v>-1.50359155644572</c:v>
                </c:pt>
                <c:pt idx="1319">
                  <c:v>-1.5593108588503</c:v>
                </c:pt>
                <c:pt idx="1320">
                  <c:v>-1.61767006302339</c:v>
                </c:pt>
                <c:pt idx="1321">
                  <c:v>-1.67878008842292</c:v>
                </c:pt>
                <c:pt idx="1322">
                  <c:v>-1.7427577784705</c:v>
                </c:pt>
                <c:pt idx="1323">
                  <c:v>-1.80972605354102</c:v>
                </c:pt>
                <c:pt idx="1324">
                  <c:v>-1.879814067263</c:v>
                </c:pt>
                <c:pt idx="1325">
                  <c:v>-1.9531573644638</c:v>
                </c:pt>
                <c:pt idx="1326">
                  <c:v>-2.02989803883017</c:v>
                </c:pt>
                <c:pt idx="1327">
                  <c:v>-2.11018488804873</c:v>
                </c:pt>
                <c:pt idx="1328">
                  <c:v>-2.19417356383773</c:v>
                </c:pt>
                <c:pt idx="1329">
                  <c:v>-2.28202671387514</c:v>
                </c:pt>
                <c:pt idx="1330">
                  <c:v>-2.37391411216035</c:v>
                </c:pt>
                <c:pt idx="1331">
                  <c:v>-2.47001277381137</c:v>
                </c:pt>
                <c:pt idx="1332">
                  <c:v>-2.57050704968717</c:v>
                </c:pt>
                <c:pt idx="1333">
                  <c:v>-2.67558869552643</c:v>
                </c:pt>
                <c:pt idx="1334">
                  <c:v>-2.78545690950003</c:v>
                </c:pt>
                <c:pt idx="1335">
                  <c:v>-2.90031833117334</c:v>
                </c:pt>
                <c:pt idx="1336">
                  <c:v>-3.02038699385544</c:v>
                </c:pt>
                <c:pt idx="1337">
                  <c:v>-3.14588422116255</c:v>
                </c:pt>
                <c:pt idx="1338">
                  <c:v>-3.27703845733035</c:v>
                </c:pt>
                <c:pt idx="1339">
                  <c:v>-3.41408501936137</c:v>
                </c:pt>
                <c:pt idx="1340">
                  <c:v>-3.55726575747699</c:v>
                </c:pt>
                <c:pt idx="1341">
                  <c:v>-3.70682860854662</c:v>
                </c:pt>
                <c:pt idx="1342">
                  <c:v>-3.86302702517895</c:v>
                </c:pt>
                <c:pt idx="1343">
                  <c:v>-4.02611926097403</c:v>
                </c:pt>
                <c:pt idx="1344">
                  <c:v>-4.19636749004461</c:v>
                </c:pt>
                <c:pt idx="1345">
                  <c:v>-4.37403673632245</c:v>
                </c:pt>
                <c:pt idx="1346">
                  <c:v>-4.55939358537581</c:v>
                </c:pt>
                <c:pt idx="1347">
                  <c:v>-4.75270464849599</c:v>
                </c:pt>
                <c:pt idx="1348">
                  <c:v>-4.95423474569146</c:v>
                </c:pt>
                <c:pt idx="1349">
                  <c:v>-5.1642447710033</c:v>
                </c:pt>
                <c:pt idx="1350">
                  <c:v>-5.38298920029015</c:v>
                </c:pt>
                <c:pt idx="1351">
                  <c:v>-5.61071319841501</c:v>
                </c:pt>
                <c:pt idx="1352">
                  <c:v>-5.84764927972375</c:v>
                </c:pt>
                <c:pt idx="1353">
                  <c:v>-6.09401347299474</c:v>
                </c:pt>
                <c:pt idx="1354">
                  <c:v>-6.35000093987123</c:v>
                </c:pt>
                <c:pt idx="1355">
                  <c:v>-6.61578099442338</c:v>
                </c:pt>
                <c:pt idx="1356">
                  <c:v>-6.89149147125448</c:v>
                </c:pt>
                <c:pt idx="1357">
                  <c:v>-7.17723239086693</c:v>
                </c:pt>
                <c:pt idx="1358">
                  <c:v>-7.47305887432141</c:v>
                </c:pt>
                <c:pt idx="1359">
                  <c:v>-7.77897326513248</c:v>
                </c:pt>
                <c:pt idx="1360">
                  <c:v>-8.09491642551111</c:v>
                </c:pt>
                <c:pt idx="1361">
                  <c:v>-8.42075818725173</c:v>
                </c:pt>
                <c:pt idx="1362">
                  <c:v>-8.7562869556109</c:v>
                </c:pt>
                <c:pt idx="1363">
                  <c:v>-9.10119848834834</c:v>
                </c:pt>
                <c:pt idx="1364">
                  <c:v>-9.45508390263977</c:v>
                </c:pt>
                <c:pt idx="1365">
                  <c:v>-9.81741700074699</c:v>
                </c:pt>
                <c:pt idx="1366">
                  <c:v>-10.1875410519692</c:v>
                </c:pt>
                <c:pt idx="1367">
                  <c:v>-10.5646552241248</c:v>
                </c:pt>
                <c:pt idx="1368">
                  <c:v>-10.9478009229138</c:v>
                </c:pt>
                <c:pt idx="1369">
                  <c:v>-11.3358483717629</c:v>
                </c:pt>
                <c:pt idx="1370">
                  <c:v>-11.7274838472236</c:v>
                </c:pt>
                <c:pt idx="1371">
                  <c:v>-12.1211980737951</c:v>
                </c:pt>
                <c:pt idx="1372">
                  <c:v>-12.5152763740898</c:v>
                </c:pt>
                <c:pt idx="1373">
                  <c:v>-12.9077912610361</c:v>
                </c:pt>
                <c:pt idx="1374">
                  <c:v>-13.2965982421549</c:v>
                </c:pt>
                <c:pt idx="1375">
                  <c:v>-13.6793356739385</c:v>
                </c:pt>
                <c:pt idx="1376">
                  <c:v>-14.0534295473874</c:v>
                </c:pt>
                <c:pt idx="1377">
                  <c:v>-14.4161040927184</c:v>
                </c:pt>
                <c:pt idx="1378">
                  <c:v>-14.7643990501575</c:v>
                </c:pt>
                <c:pt idx="1379">
                  <c:v>-15.0951943525387</c:v>
                </c:pt>
                <c:pt idx="1380">
                  <c:v>-15.4052427933751</c:v>
                </c:pt>
                <c:pt idx="1381">
                  <c:v>-15.6912110032964</c:v>
                </c:pt>
                <c:pt idx="1382">
                  <c:v>-15.9497287252263</c:v>
                </c:pt>
                <c:pt idx="1383">
                  <c:v>-16.177445968267</c:v>
                </c:pt>
                <c:pt idx="1384">
                  <c:v>-16.3710971445526</c:v>
                </c:pt>
                <c:pt idx="1385">
                  <c:v>-16.5275707749412</c:v>
                </c:pt>
                <c:pt idx="1386">
                  <c:v>-16.6439828213162</c:v>
                </c:pt>
                <c:pt idx="1387">
                  <c:v>-16.7177512076834</c:v>
                </c:pt>
                <c:pt idx="1388">
                  <c:v>-16.74666867794</c:v>
                </c:pt>
                <c:pt idx="1389">
                  <c:v>-16.728970855873</c:v>
                </c:pt>
                <c:pt idx="1390">
                  <c:v>-16.6633962693526</c:v>
                </c:pt>
                <c:pt idx="1391">
                  <c:v>-16.5492352117096</c:v>
                </c:pt>
                <c:pt idx="1392">
                  <c:v>-16.3863646573435</c:v>
                </c:pt>
                <c:pt idx="1393">
                  <c:v>-16.1752670214093</c:v>
                </c:pt>
                <c:pt idx="1394">
                  <c:v>-15.9170313253427</c:v>
                </c:pt>
                <c:pt idx="1395">
                  <c:v>-15.6133362469785</c:v>
                </c:pt>
                <c:pt idx="1396">
                  <c:v>-15.2664155224016</c:v>
                </c:pt>
                <c:pt idx="1397">
                  <c:v>-14.8790071413762</c:v>
                </c:pt>
                <c:pt idx="1398">
                  <c:v>-14.4542886531911</c:v>
                </c:pt>
                <c:pt idx="1399">
                  <c:v>-13.9958015991513</c:v>
                </c:pt>
                <c:pt idx="1400">
                  <c:v>-13.5073685555738</c:v>
                </c:pt>
                <c:pt idx="1401">
                  <c:v>-12.9930064771897</c:v>
                </c:pt>
                <c:pt idx="1402">
                  <c:v>-12.4568399742731</c:v>
                </c:pt>
                <c:pt idx="1403">
                  <c:v>-11.9030178634647</c:v>
                </c:pt>
                <c:pt idx="1404">
                  <c:v>-11.3356358493235</c:v>
                </c:pt>
                <c:pt idx="1405">
                  <c:v>-10.7586675816586</c:v>
                </c:pt>
                <c:pt idx="1406">
                  <c:v>-10.1759056577418</c:v>
                </c:pt>
                <c:pt idx="1407">
                  <c:v>-9.59091346011367</c:v>
                </c:pt>
                <c:pt idx="1408">
                  <c:v>-9.00698809152654</c:v>
                </c:pt>
                <c:pt idx="1409">
                  <c:v>-8.42713412662374</c:v>
                </c:pt>
                <c:pt idx="1410">
                  <c:v>-7.85404746818959</c:v>
                </c:pt>
                <c:pt idx="1411">
                  <c:v>-7.29010828298438</c:v>
                </c:pt>
                <c:pt idx="1412">
                  <c:v>-6.73738179517277</c:v>
                </c:pt>
                <c:pt idx="1413">
                  <c:v>-6.19762562228824</c:v>
                </c:pt>
                <c:pt idx="1414">
                  <c:v>-5.6723023322508</c:v>
                </c:pt>
                <c:pt idx="1415">
                  <c:v>-5.16259596045747</c:v>
                </c:pt>
                <c:pt idx="1416">
                  <c:v>-4.66943133370422</c:v>
                </c:pt>
                <c:pt idx="1417">
                  <c:v>-4.19349518471762</c:v>
                </c:pt>
                <c:pt idx="1418">
                  <c:v>-3.735258192189</c:v>
                </c:pt>
                <c:pt idx="1419">
                  <c:v>-3.2949972344374</c:v>
                </c:pt>
                <c:pt idx="1420">
                  <c:v>-2.8728172914184</c:v>
                </c:pt>
                <c:pt idx="1421">
                  <c:v>-2.4686725638975</c:v>
                </c:pt>
                <c:pt idx="1422">
                  <c:v>-2.08238649683497</c:v>
                </c:pt>
                <c:pt idx="1423">
                  <c:v>-1.71367049493757</c:v>
                </c:pt>
                <c:pt idx="1424">
                  <c:v>-1.36214120190912</c:v>
                </c:pt>
                <c:pt idx="1425">
                  <c:v>-1.02733628214236</c:v>
                </c:pt>
                <c:pt idx="1426">
                  <c:v>-0.708728696008839</c:v>
                </c:pt>
                <c:pt idx="1427">
                  <c:v>-0.405739499400256</c:v>
                </c:pt>
                <c:pt idx="1428">
                  <c:v>-0.117749226727361</c:v>
                </c:pt>
                <c:pt idx="1429">
                  <c:v>0.155892063891026</c:v>
                </c:pt>
                <c:pt idx="1430">
                  <c:v>0.415855992245341</c:v>
                </c:pt>
                <c:pt idx="1431">
                  <c:v>0.662828206868813</c:v>
                </c:pt>
                <c:pt idx="1432">
                  <c:v>0.897501785244096</c:v>
                </c:pt>
                <c:pt idx="1433">
                  <c:v>1.12057158448959</c:v>
                </c:pt>
                <c:pt idx="1434">
                  <c:v>1.33272944686024</c:v>
                </c:pt>
                <c:pt idx="1435">
                  <c:v>1.53466016916554</c:v>
                </c:pt>
                <c:pt idx="1436">
                  <c:v>1.72703815093845</c:v>
                </c:pt>
                <c:pt idx="1437">
                  <c:v>1.91052464244087</c:v>
                </c:pt>
                <c:pt idx="1438">
                  <c:v>2.08576552003717</c:v>
                </c:pt>
                <c:pt idx="1439">
                  <c:v>2.25338952286877</c:v>
                </c:pt>
                <c:pt idx="1440">
                  <c:v>2.41400689095445</c:v>
                </c:pt>
                <c:pt idx="1441">
                  <c:v>2.56820835071463</c:v>
                </c:pt>
                <c:pt idx="1442">
                  <c:v>2.71656439940549</c:v>
                </c:pt>
                <c:pt idx="1443">
                  <c:v>2.85962484501607</c:v>
                </c:pt>
                <c:pt idx="1444">
                  <c:v>2.99791856281725</c:v>
                </c:pt>
                <c:pt idx="1445">
                  <c:v>3.13195343395875</c:v>
                </c:pt>
                <c:pt idx="1446">
                  <c:v>3.26221643530594</c:v>
                </c:pt>
                <c:pt idx="1447">
                  <c:v>3.38917385311341</c:v>
                </c:pt>
                <c:pt idx="1448">
                  <c:v>3.51327159617475</c:v>
                </c:pt>
                <c:pt idx="1449">
                  <c:v>3.63493558679477</c:v>
                </c:pt>
                <c:pt idx="1450">
                  <c:v>3.75457221033123</c:v>
                </c:pt>
                <c:pt idx="1451">
                  <c:v>3.87256880617631</c:v>
                </c:pt>
                <c:pt idx="1452">
                  <c:v>3.9892941849196</c:v>
                </c:pt>
                <c:pt idx="1453">
                  <c:v>4.105099158081</c:v>
                </c:pt>
                <c:pt idx="1454">
                  <c:v>4.22031706824615</c:v>
                </c:pt>
                <c:pt idx="1455">
                  <c:v>4.33526430870163</c:v>
                </c:pt>
                <c:pt idx="1456">
                  <c:v>4.45024082277189</c:v>
                </c:pt>
                <c:pt idx="1457">
                  <c:v>4.56553057402364</c:v>
                </c:pt>
                <c:pt idx="1458">
                  <c:v>4.68140197934349</c:v>
                </c:pt>
                <c:pt idx="1459">
                  <c:v>4.79810829762733</c:v>
                </c:pt>
                <c:pt idx="1460">
                  <c:v>4.91588796746061</c:v>
                </c:pt>
                <c:pt idx="1461">
                  <c:v>5.03496488773194</c:v>
                </c:pt>
                <c:pt idx="1462">
                  <c:v>5.15554863562216</c:v>
                </c:pt>
                <c:pt idx="1463">
                  <c:v>5.2778346168625</c:v>
                </c:pt>
                <c:pt idx="1464">
                  <c:v>5.40200414357045</c:v>
                </c:pt>
                <c:pt idx="1465">
                  <c:v>5.52822443536757</c:v>
                </c:pt>
                <c:pt idx="1466">
                  <c:v>5.65664853987131</c:v>
                </c:pt>
                <c:pt idx="1467">
                  <c:v>5.78741516905092</c:v>
                </c:pt>
                <c:pt idx="1468">
                  <c:v>5.9206484483594</c:v>
                </c:pt>
                <c:pt idx="1469">
                  <c:v>6.05645757601743</c:v>
                </c:pt>
                <c:pt idx="1470">
                  <c:v>6.19493639034814</c:v>
                </c:pt>
                <c:pt idx="1471">
                  <c:v>6.33616284366245</c:v>
                </c:pt>
                <c:pt idx="1472">
                  <c:v>6.48019838189287</c:v>
                </c:pt>
                <c:pt idx="1473">
                  <c:v>6.62708722998945</c:v>
                </c:pt>
                <c:pt idx="1474">
                  <c:v>6.77685558404636</c:v>
                </c:pt>
                <c:pt idx="1475">
                  <c:v>6.92951071224234</c:v>
                </c:pt>
                <c:pt idx="1476">
                  <c:v>7.08503996797437</c:v>
                </c:pt>
                <c:pt idx="1477">
                  <c:v>7.24340972006256</c:v>
                </c:pt>
                <c:pt idx="1478">
                  <c:v>7.40456420662369</c:v>
                </c:pt>
                <c:pt idx="1479">
                  <c:v>7.56842432116921</c:v>
                </c:pt>
                <c:pt idx="1480">
                  <c:v>7.73488634169302</c:v>
                </c:pt>
                <c:pt idx="1481">
                  <c:v>7.9038206159845</c:v>
                </c:pt>
                <c:pt idx="1482">
                  <c:v>8.07507021913356</c:v>
                </c:pt>
                <c:pt idx="1483">
                  <c:v>8.24844960218204</c:v>
                </c:pt>
                <c:pt idx="1484">
                  <c:v>8.42374325409977</c:v>
                </c:pt>
                <c:pt idx="1485">
                  <c:v>8.60070440269593</c:v>
                </c:pt>
                <c:pt idx="1486">
                  <c:v>8.77905378366952</c:v>
                </c:pt>
                <c:pt idx="1487">
                  <c:v>8.95847851069306</c:v>
                </c:pt>
                <c:pt idx="1488">
                  <c:v>9.13863108312756</c:v>
                </c:pt>
                <c:pt idx="1489">
                  <c:v>9.3191285715766</c:v>
                </c:pt>
                <c:pt idx="1490">
                  <c:v>9.49955202487242</c:v>
                </c:pt>
                <c:pt idx="1491">
                  <c:v>9.67944614509186</c:v>
                </c:pt>
                <c:pt idx="1492">
                  <c:v>9.85831927964402</c:v>
                </c:pt>
                <c:pt idx="1493">
                  <c:v>10.0356437811511</c:v>
                </c:pt>
                <c:pt idx="1494">
                  <c:v>10.2108567865372</c:v>
                </c:pt>
                <c:pt idx="1495">
                  <c:v>10.383361466209</c:v>
                </c:pt>
                <c:pt idx="1496">
                  <c:v>10.5525287922173</c:v>
                </c:pt>
                <c:pt idx="1497">
                  <c:v>10.7176998705889</c:v>
                </c:pt>
                <c:pt idx="1498">
                  <c:v>10.8781888773994</c:v>
                </c:pt>
                <c:pt idx="1499">
                  <c:v>11.0332866304316</c:v>
                </c:pt>
                <c:pt idx="1500">
                  <c:v>11.1822648183027</c:v>
                </c:pt>
                <c:pt idx="1501">
                  <c:v>11.3243808966835</c:v>
                </c:pt>
                <c:pt idx="1502">
                  <c:v>11.4588836467096</c:v>
                </c:pt>
                <c:pt idx="1503">
                  <c:v>11.5850193740447</c:v>
                </c:pt>
                <c:pt idx="1504">
                  <c:v>11.7020387085596</c:v>
                </c:pt>
                <c:pt idx="1505">
                  <c:v>11.8092039446679</c:v>
                </c:pt>
                <c:pt idx="1506">
                  <c:v>11.9057968415407</c:v>
                </c:pt>
                <c:pt idx="1507">
                  <c:v>11.9911267814229</c:v>
                </c:pt>
                <c:pt idx="1508">
                  <c:v>12.0645391638992</c:v>
                </c:pt>
                <c:pt idx="1509">
                  <c:v>12.1254238951291</c:v>
                </c:pt>
                <c:pt idx="1510">
                  <c:v>12.1732238147649</c:v>
                </c:pt>
                <c:pt idx="1511">
                  <c:v>12.2074428904757</c:v>
                </c:pt>
                <c:pt idx="1512">
                  <c:v>12.2276540016554</c:v>
                </c:pt>
                <c:pt idx="1513">
                  <c:v>12.2335061308276</c:v>
                </c:pt>
                <c:pt idx="1514">
                  <c:v>12.2247307841236</c:v>
                </c:pt>
                <c:pt idx="1515">
                  <c:v>12.2011474713966</c:v>
                </c:pt>
                <c:pt idx="1516">
                  <c:v>12.1626680921765</c:v>
                </c:pt>
                <c:pt idx="1517">
                  <c:v>12.1093000955398</c:v>
                </c:pt>
                <c:pt idx="1518">
                  <c:v>12.0411483095129</c:v>
                </c:pt>
                <c:pt idx="1519">
                  <c:v>11.9584153679581</c:v>
                </c:pt>
                <c:pt idx="1520">
                  <c:v>11.8614006988122</c:v>
                </c:pt>
                <c:pt idx="1521">
                  <c:v>11.7504980756349</c:v>
                </c:pt>
                <c:pt idx="1522">
                  <c:v>11.626191773082</c:v>
                </c:pt>
                <c:pt idx="1523">
                  <c:v>11.4890514045</c:v>
                </c:pt>
                <c:pt idx="1524">
                  <c:v>11.3397255547254</c:v>
                </c:pt>
                <c:pt idx="1525">
                  <c:v>11.1789343518941</c:v>
                </c:pt>
                <c:pt idx="1526">
                  <c:v>11.0074611473804</c:v>
                </c:pt>
                <c:pt idx="1527">
                  <c:v>10.826143491952</c:v>
                </c:pt>
                <c:pt idx="1528">
                  <c:v>10.6358636082672</c:v>
                </c:pt>
                <c:pt idx="1529">
                  <c:v>10.4375385647438</c:v>
                </c:pt>
                <c:pt idx="1530">
                  <c:v>10.2321103537574</c:v>
                </c:pt>
                <c:pt idx="1531">
                  <c:v>10.0205360685825</c:v>
                </c:pt>
                <c:pt idx="1532">
                  <c:v>9.8037783592554</c:v>
                </c:pt>
                <c:pt idx="1533">
                  <c:v>9.58279632861574</c:v>
                </c:pt>
                <c:pt idx="1534">
                  <c:v>9.35853700731035</c:v>
                </c:pt>
                <c:pt idx="1535">
                  <c:v>9.13192752171716</c:v>
                </c:pt>
                <c:pt idx="1536">
                  <c:v>8.9038680427507</c:v>
                </c:pt>
                <c:pt idx="1537">
                  <c:v>8.67522557744659</c:v>
                </c:pt>
                <c:pt idx="1538">
                  <c:v>8.44682864006452</c:v>
                </c:pt>
                <c:pt idx="1539">
                  <c:v>8.21946281600569</c:v>
                </c:pt>
                <c:pt idx="1540">
                  <c:v>7.99386721073506</c:v>
                </c:pt>
                <c:pt idx="1541">
                  <c:v>7.77073175756641</c:v>
                </c:pt>
                <c:pt idx="1542">
                  <c:v>7.55069534285957</c:v>
                </c:pt>
                <c:pt idx="1543">
                  <c:v>7.33434469498331</c:v>
                </c:pt>
                <c:pt idx="1544">
                  <c:v>7.12221397425752</c:v>
                </c:pt>
                <c:pt idx="1545">
                  <c:v>6.91478499483824</c:v>
                </c:pt>
                <c:pt idx="1546">
                  <c:v>6.71248800589326</c:v>
                </c:pt>
                <c:pt idx="1547">
                  <c:v>6.51570295812477</c:v>
                </c:pt>
                <c:pt idx="1548">
                  <c:v>6.32476118238453</c:v>
                </c:pt>
                <c:pt idx="1549">
                  <c:v>6.13994740944339</c:v>
                </c:pt>
                <c:pt idx="1550">
                  <c:v>5.96150206357327</c:v>
                </c:pt>
                <c:pt idx="1551">
                  <c:v>5.78962376715106</c:v>
                </c:pt>
                <c:pt idx="1552">
                  <c:v>5.62447199870335</c:v>
                </c:pt>
                <c:pt idx="1553">
                  <c:v>5.4661698524192</c:v>
                </c:pt>
                <c:pt idx="1554">
                  <c:v>5.31480685294371</c:v>
                </c:pt>
                <c:pt idx="1555">
                  <c:v>5.17044178504513</c:v>
                </c:pt>
                <c:pt idx="1556">
                  <c:v>5.03310550337799</c:v>
                </c:pt>
                <c:pt idx="1557">
                  <c:v>4.90280369293293</c:v>
                </c:pt>
                <c:pt idx="1558">
                  <c:v>4.77951955579105</c:v>
                </c:pt>
                <c:pt idx="1559">
                  <c:v>4.66321640443322</c:v>
                </c:pt>
                <c:pt idx="1560">
                  <c:v>4.55384014606133</c:v>
                </c:pt>
                <c:pt idx="1561">
                  <c:v>4.45132164615735</c:v>
                </c:pt>
                <c:pt idx="1562">
                  <c:v>4.35557896283777</c:v>
                </c:pt>
                <c:pt idx="1563">
                  <c:v>4.26651944646931</c:v>
                </c:pt>
                <c:pt idx="1564">
                  <c:v>4.18404170151693</c:v>
                </c:pt>
                <c:pt idx="1565">
                  <c:v>4.10803740972362</c:v>
                </c:pt>
                <c:pt idx="1566">
                  <c:v>4.03839301550294</c:v>
                </c:pt>
                <c:pt idx="1567">
                  <c:v>3.97499127589136</c:v>
                </c:pt>
                <c:pt idx="1568">
                  <c:v>3.91771267858947</c:v>
                </c:pt>
                <c:pt idx="1569">
                  <c:v>3.86643673255118</c:v>
                </c:pt>
                <c:pt idx="1570">
                  <c:v>3.82104313628715</c:v>
                </c:pt>
                <c:pt idx="1571">
                  <c:v>3.78141282956188</c:v>
                </c:pt>
                <c:pt idx="1572">
                  <c:v>3.74742893450837</c:v>
                </c:pt>
                <c:pt idx="1573">
                  <c:v>3.7189775923849</c:v>
                </c:pt>
                <c:pt idx="1574">
                  <c:v>3.69594870227525</c:v>
                </c:pt>
                <c:pt idx="1575">
                  <c:v>3.67823656800747</c:v>
                </c:pt>
                <c:pt idx="1576">
                  <c:v>3.66574045945234</c:v>
                </c:pt>
                <c:pt idx="1577">
                  <c:v>3.65836509417679</c:v>
                </c:pt>
                <c:pt idx="1578">
                  <c:v>3.65602104518262</c:v>
                </c:pt>
                <c:pt idx="1579">
                  <c:v>3.65862508016683</c:v>
                </c:pt>
                <c:pt idx="1580">
                  <c:v>3.66610043740755</c:v>
                </c:pt>
                <c:pt idx="1581">
                  <c:v>3.6783770430159</c:v>
                </c:pt>
                <c:pt idx="1582">
                  <c:v>3.6953916739057</c:v>
                </c:pt>
                <c:pt idx="1583">
                  <c:v>3.71708807042574</c:v>
                </c:pt>
                <c:pt idx="1584">
                  <c:v>3.74341700217718</c:v>
                </c:pt>
                <c:pt idx="1585">
                  <c:v>3.77433629010515</c:v>
                </c:pt>
                <c:pt idx="1586">
                  <c:v>3.80981078751137</c:v>
                </c:pt>
                <c:pt idx="1587">
                  <c:v>3.84981232218595</c:v>
                </c:pt>
                <c:pt idx="1588">
                  <c:v>3.89431960140222</c:v>
                </c:pt>
                <c:pt idx="1589">
                  <c:v>3.94331808106024</c:v>
                </c:pt>
                <c:pt idx="1590">
                  <c:v>3.99679979980234</c:v>
                </c:pt>
                <c:pt idx="1591">
                  <c:v>4.05476317845852</c:v>
                </c:pt>
                <c:pt idx="1592">
                  <c:v>4.11721278471105</c:v>
                </c:pt>
                <c:pt idx="1593">
                  <c:v>4.18415906239513</c:v>
                </c:pt>
                <c:pt idx="1594">
                  <c:v>4.25561802437758</c:v>
                </c:pt>
                <c:pt idx="1595">
                  <c:v>4.33161090747735</c:v>
                </c:pt>
                <c:pt idx="1596">
                  <c:v>4.41216378741039</c:v>
                </c:pt>
                <c:pt idx="1597">
                  <c:v>4.49730715125929</c:v>
                </c:pt>
                <c:pt idx="1598">
                  <c:v>4.58707542448415</c:v>
                </c:pt>
                <c:pt idx="1599">
                  <c:v>4.6815064490093</c:v>
                </c:pt>
                <c:pt idx="1600">
                  <c:v>4.7806409084423</c:v>
                </c:pt>
                <c:pt idx="1601">
                  <c:v>4.88452169601089</c:v>
                </c:pt>
                <c:pt idx="1602">
                  <c:v>4.99319322034596</c:v>
                </c:pt>
                <c:pt idx="1603">
                  <c:v>5.10670064379937</c:v>
                </c:pt>
                <c:pt idx="1604">
                  <c:v>5.22508904757434</c:v>
                </c:pt>
                <c:pt idx="1605">
                  <c:v>5.34840251757173</c:v>
                </c:pt>
                <c:pt idx="1606">
                  <c:v>5.47668314453174</c:v>
                </c:pt>
                <c:pt idx="1607">
                  <c:v>5.60996993179229</c:v>
                </c:pt>
                <c:pt idx="1608">
                  <c:v>5.74829760381076</c:v>
                </c:pt>
                <c:pt idx="1609">
                  <c:v>5.89169530852734</c:v>
                </c:pt>
                <c:pt idx="1610">
                  <c:v>6.04018520671096</c:v>
                </c:pt>
                <c:pt idx="1611">
                  <c:v>6.1937809416535</c:v>
                </c:pt>
                <c:pt idx="1612">
                  <c:v>6.35248598299766</c:v>
                </c:pt>
                <c:pt idx="1613">
                  <c:v>6.51629183913902</c:v>
                </c:pt>
                <c:pt idx="1614">
                  <c:v>6.68517613357545</c:v>
                </c:pt>
                <c:pt idx="1615">
                  <c:v>6.85910054183693</c:v>
                </c:pt>
                <c:pt idx="1616">
                  <c:v>7.03800858726748</c:v>
                </c:pt>
                <c:pt idx="1617">
                  <c:v>7.22182329600488</c:v>
                </c:pt>
                <c:pt idx="1618">
                  <c:v>7.41044471407174</c:v>
                </c:pt>
                <c:pt idx="1619">
                  <c:v>7.60374729261336</c:v>
                </c:pt>
                <c:pt idx="1620">
                  <c:v>7.80157715105112</c:v>
                </c:pt>
                <c:pt idx="1621">
                  <c:v>8.00374923232036</c:v>
                </c:pt>
                <c:pt idx="1622">
                  <c:v>8.2100443694744</c:v>
                </c:pt>
                <c:pt idx="1623">
                  <c:v>8.42020628879547</c:v>
                </c:pt>
                <c:pt idx="1624">
                  <c:v>8.63393858117427</c:v>
                </c:pt>
                <c:pt idx="1625">
                  <c:v>8.85090168089315</c:v>
                </c:pt>
                <c:pt idx="1626">
                  <c:v>9.07070989902985</c:v>
                </c:pt>
                <c:pt idx="1627">
                  <c:v>9.29292856740597</c:v>
                </c:pt>
                <c:pt idx="1628">
                  <c:v>9.51707135820063</c:v>
                </c:pt>
                <c:pt idx="1629">
                  <c:v>9.74259785383847</c:v>
                </c:pt>
                <c:pt idx="1630">
                  <c:v>9.96891145127698</c:v>
                </c:pt>
                <c:pt idx="1631">
                  <c:v>10.1953576940153</c:v>
                </c:pt>
                <c:pt idx="1632">
                  <c:v>10.4212231335975</c:v>
                </c:pt>
                <c:pt idx="1633">
                  <c:v>10.6457348295723</c:v>
                </c:pt>
                <c:pt idx="1634">
                  <c:v>10.8680606022006</c:v>
                </c:pt>
                <c:pt idx="1635">
                  <c:v>11.0873101549943</c:v>
                </c:pt>
                <c:pt idx="1636">
                  <c:v>11.3025371837056</c:v>
                </c:pt>
                <c:pt idx="1637">
                  <c:v>11.5127425838857</c:v>
                </c:pt>
                <c:pt idx="1638">
                  <c:v>11.7168788598727</c:v>
                </c:pt>
                <c:pt idx="1639">
                  <c:v>11.9138558233304</c:v>
                </c:pt>
                <c:pt idx="1640">
                  <c:v>12.1025476486984</c:v>
                </c:pt>
                <c:pt idx="1641">
                  <c:v>12.2818013257308</c:v>
                </c:pt>
                <c:pt idx="1642">
                  <c:v>12.4504465155964</c:v>
                </c:pt>
                <c:pt idx="1643">
                  <c:v>12.6073067770179</c:v>
                </c:pt>
                <c:pt idx="1644">
                  <c:v>12.7512120832801</c:v>
                </c:pt>
                <c:pt idx="1645">
                  <c:v>12.8810125007686</c:v>
                </c:pt>
                <c:pt idx="1646">
                  <c:v>12.9955928466137</c:v>
                </c:pt>
                <c:pt idx="1647">
                  <c:v>13.093888089126</c:v>
                </c:pt>
                <c:pt idx="1648">
                  <c:v>13.1748992025761</c:v>
                </c:pt>
                <c:pt idx="1649">
                  <c:v>13.2377091403909</c:v>
                </c:pt>
                <c:pt idx="1650">
                  <c:v>13.2814985511192</c:v>
                </c:pt>
                <c:pt idx="1651">
                  <c:v>13.3055608326515</c:v>
                </c:pt>
                <c:pt idx="1652">
                  <c:v>13.3093161050389</c:v>
                </c:pt>
                <c:pt idx="1653">
                  <c:v>13.2923236832018</c:v>
                </c:pt>
                <c:pt idx="1654">
                  <c:v>13.2542926494984</c:v>
                </c:pt>
                <c:pt idx="1655">
                  <c:v>13.1950901631871</c:v>
                </c:pt>
                <c:pt idx="1656">
                  <c:v>13.1147471988215</c:v>
                </c:pt>
                <c:pt idx="1657">
                  <c:v>13.0134614768848</c:v>
                </c:pt>
                <c:pt idx="1658">
                  <c:v>12.8915974346815</c:v>
                </c:pt>
                <c:pt idx="1659">
                  <c:v>12.7496831797544</c:v>
                </c:pt>
                <c:pt idx="1660">
                  <c:v>12.58840446723</c:v>
                </c:pt>
                <c:pt idx="1661">
                  <c:v>12.4085958413396</c:v>
                </c:pt>
                <c:pt idx="1662">
                  <c:v>12.2112291747055</c:v>
                </c:pt>
                <c:pt idx="1663">
                  <c:v>11.9973999218937</c:v>
                </c:pt>
                <c:pt idx="1664">
                  <c:v>11.7683114720122</c:v>
                </c:pt>
                <c:pt idx="1665">
                  <c:v>11.5252580355651</c:v>
                </c:pt>
                <c:pt idx="1666">
                  <c:v>11.2696065314003</c:v>
                </c:pt>
                <c:pt idx="1667">
                  <c:v>11.0027779497484</c:v>
                </c:pt>
                <c:pt idx="1668">
                  <c:v>10.7262286577168</c:v>
                </c:pt>
                <c:pt idx="1669">
                  <c:v>10.4414320860019</c:v>
                </c:pt>
                <c:pt idx="1670">
                  <c:v>10.1498611927775</c:v>
                </c:pt>
                <c:pt idx="1671">
                  <c:v>9.85297204615189</c:v>
                </c:pt>
                <c:pt idx="1672">
                  <c:v>9.55218880402699</c:v>
                </c:pt>
                <c:pt idx="1673">
                  <c:v>9.24889030345796</c:v>
                </c:pt>
                <c:pt idx="1674">
                  <c:v>8.94439840429624</c:v>
                </c:pt>
                <c:pt idx="1675">
                  <c:v>8.63996816715287</c:v>
                </c:pt>
                <c:pt idx="1676">
                  <c:v>8.33677988610959</c:v>
                </c:pt>
                <c:pt idx="1677">
                  <c:v>8.03593294404015</c:v>
                </c:pt>
                <c:pt idx="1678">
                  <c:v>7.73844141411487</c:v>
                </c:pt>
                <c:pt idx="1679">
                  <c:v>7.44523129564499</c:v>
                </c:pt>
                <c:pt idx="1680">
                  <c:v>7.15713924591949</c:v>
                </c:pt>
                <c:pt idx="1681">
                  <c:v>6.8749126516843</c:v>
                </c:pt>
                <c:pt idx="1682">
                  <c:v>6.59921087365886</c:v>
                </c:pt>
                <c:pt idx="1683">
                  <c:v>6.33060749399814</c:v>
                </c:pt>
                <c:pt idx="1684">
                  <c:v>6.06959339878661</c:v>
                </c:pt>
                <c:pt idx="1685">
                  <c:v>5.81658053435385</c:v>
                </c:pt>
                <c:pt idx="1686">
                  <c:v>5.57190618632375</c:v>
                </c:pt>
                <c:pt idx="1687">
                  <c:v>5.33583764282814</c:v>
                </c:pt>
                <c:pt idx="1688">
                  <c:v>5.10857711732878</c:v>
                </c:pt>
                <c:pt idx="1689">
                  <c:v>4.8902668212285</c:v>
                </c:pt>
                <c:pt idx="1690">
                  <c:v>4.68099409128827</c:v>
                </c:pt>
                <c:pt idx="1691">
                  <c:v>4.48079649131058</c:v>
                </c:pt>
                <c:pt idx="1692">
                  <c:v>4.28966682123891</c:v>
                </c:pt>
                <c:pt idx="1693">
                  <c:v>4.1075579795055</c:v>
                </c:pt>
                <c:pt idx="1694">
                  <c:v>3.93438763598053</c:v>
                </c:pt>
                <c:pt idx="1695">
                  <c:v>3.77004268315507</c:v>
                </c:pt>
                <c:pt idx="1696">
                  <c:v>3.61438344221157</c:v>
                </c:pt>
                <c:pt idx="1697">
                  <c:v>3.46724760842858</c:v>
                </c:pt>
                <c:pt idx="1698">
                  <c:v>3.32845392699241</c:v>
                </c:pt>
                <c:pt idx="1699">
                  <c:v>3.19780559583331</c:v>
                </c:pt>
                <c:pt idx="1700">
                  <c:v>3.07509339666411</c:v>
                </c:pt>
                <c:pt idx="1701">
                  <c:v>2.96009855908006</c:v>
                </c:pt>
                <c:pt idx="1702">
                  <c:v>2.85259536548332</c:v>
                </c:pt>
                <c:pt idx="1703">
                  <c:v>2.7523535068267</c:v>
                </c:pt>
                <c:pt idx="1704">
                  <c:v>2.65914020082353</c:v>
                </c:pt>
                <c:pt idx="1705">
                  <c:v>2.57272208543264</c:v>
                </c:pt>
                <c:pt idx="1706">
                  <c:v>2.49286690117893</c:v>
                </c:pt>
                <c:pt idx="1707">
                  <c:v>2.41934497628207</c:v>
                </c:pt>
                <c:pt idx="1708">
                  <c:v>2.3519305287007</c:v>
                </c:pt>
                <c:pt idx="1709">
                  <c:v>2.29040279911158</c:v>
                </c:pt>
                <c:pt idx="1710">
                  <c:v>2.23454702857939</c:v>
                </c:pt>
                <c:pt idx="1711">
                  <c:v>2.18415529427188</c:v>
                </c:pt>
                <c:pt idx="1712">
                  <c:v>2.13902721607179</c:v>
                </c:pt>
                <c:pt idx="1713">
                  <c:v>2.09897054635791</c:v>
                </c:pt>
                <c:pt idx="1714">
                  <c:v>2.06380165459654</c:v>
                </c:pt>
                <c:pt idx="1715">
                  <c:v>2.03334591772071</c:v>
                </c:pt>
                <c:pt idx="1716">
                  <c:v>2.00743802659216</c:v>
                </c:pt>
                <c:pt idx="1717">
                  <c:v>1.98592221815336</c:v>
                </c:pt>
                <c:pt idx="1718">
                  <c:v>1.96865244219379</c:v>
                </c:pt>
                <c:pt idx="1719">
                  <c:v>1.95549247098218</c:v>
                </c:pt>
                <c:pt idx="1720">
                  <c:v>1.94631595936262</c:v>
                </c:pt>
                <c:pt idx="1721">
                  <c:v>1.9410064622795</c:v>
                </c:pt>
                <c:pt idx="1722">
                  <c:v>1.9394574160882</c:v>
                </c:pt>
                <c:pt idx="1723">
                  <c:v>1.9415720894274</c:v>
                </c:pt>
                <c:pt idx="1724">
                  <c:v>1.94726350887491</c:v>
                </c:pt>
                <c:pt idx="1725">
                  <c:v>1.95645436408388</c:v>
                </c:pt>
                <c:pt idx="1726">
                  <c:v>1.96907689659857</c:v>
                </c:pt>
                <c:pt idx="1727">
                  <c:v>1.98507277607894</c:v>
                </c:pt>
                <c:pt idx="1728">
                  <c:v>2.00439296721926</c:v>
                </c:pt>
                <c:pt idx="1729">
                  <c:v>2.02699759022736</c:v>
                </c:pt>
                <c:pt idx="1730">
                  <c:v>2.0528557773352</c:v>
                </c:pt>
                <c:pt idx="1731">
                  <c:v>2.08194552743721</c:v>
                </c:pt>
                <c:pt idx="1732">
                  <c:v>2.11425356059781</c:v>
                </c:pt>
                <c:pt idx="1733">
                  <c:v>2.14977517383156</c:v>
                </c:pt>
                <c:pt idx="1734">
                  <c:v>2.18851409923582</c:v>
                </c:pt>
                <c:pt idx="1735">
                  <c:v>2.23048236524458</c:v>
                </c:pt>
                <c:pt idx="1736">
                  <c:v>2.27570016146983</c:v>
                </c:pt>
                <c:pt idx="1737">
                  <c:v>2.32419570730149</c:v>
                </c:pt>
                <c:pt idx="1738">
                  <c:v>2.37600512414473</c:v>
                </c:pt>
                <c:pt idx="1739">
                  <c:v>2.43117231088187</c:v>
                </c:pt>
                <c:pt idx="1740">
                  <c:v>2.48974882185181</c:v>
                </c:pt>
                <c:pt idx="1741">
                  <c:v>2.55179374633901</c:v>
                </c:pt>
                <c:pt idx="1742">
                  <c:v>2.61737358825365</c:v>
                </c:pt>
                <c:pt idx="1743">
                  <c:v>2.68656214436096</c:v>
                </c:pt>
                <c:pt idx="1744">
                  <c:v>2.75944037907604</c:v>
                </c:pt>
                <c:pt idx="1745">
                  <c:v>2.83609629347818</c:v>
                </c:pt>
                <c:pt idx="1746">
                  <c:v>2.91662478581029</c:v>
                </c:pt>
                <c:pt idx="1747">
                  <c:v>3.00112750031111</c:v>
                </c:pt>
                <c:pt idx="1748">
                  <c:v>3.08971266077524</c:v>
                </c:pt>
                <c:pt idx="1749">
                  <c:v>3.18249488474471</c:v>
                </c:pt>
                <c:pt idx="1750">
                  <c:v>3.27959497370091</c:v>
                </c:pt>
                <c:pt idx="1751">
                  <c:v>3.38113967404255</c:v>
                </c:pt>
                <c:pt idx="1752">
                  <c:v>3.48726140299995</c:v>
                </c:pt>
                <c:pt idx="1753">
                  <c:v>3.59809793294327</c:v>
                </c:pt>
                <c:pt idx="1754">
                  <c:v>3.71379202678987</c:v>
                </c:pt>
                <c:pt idx="1755">
                  <c:v>3.83449101639894</c:v>
                </c:pt>
                <c:pt idx="1756">
                  <c:v>3.96034631495951</c:v>
                </c:pt>
                <c:pt idx="1757">
                  <c:v>4.09151285342812</c:v>
                </c:pt>
                <c:pt idx="1758">
                  <c:v>4.22814843005718</c:v>
                </c:pt>
                <c:pt idx="1759">
                  <c:v>4.37041296097626</c:v>
                </c:pt>
                <c:pt idx="1760">
                  <c:v>4.51846761865192</c:v>
                </c:pt>
                <c:pt idx="1761">
                  <c:v>4.67247384386811</c:v>
                </c:pt>
                <c:pt idx="1762">
                  <c:v>4.83259221565055</c:v>
                </c:pt>
                <c:pt idx="1763">
                  <c:v>4.9989811623266</c:v>
                </c:pt>
                <c:pt idx="1764">
                  <c:v>5.17179549569247</c:v>
                </c:pt>
                <c:pt idx="1765">
                  <c:v>5.35118474908761</c:v>
                </c:pt>
                <c:pt idx="1766">
                  <c:v>5.53729129909802</c:v>
                </c:pt>
                <c:pt idx="1767">
                  <c:v>5.73024824968176</c:v>
                </c:pt>
                <c:pt idx="1768">
                  <c:v>5.93017705680494</c:v>
                </c:pt>
                <c:pt idx="1769">
                  <c:v>6.13718487128103</c:v>
                </c:pt>
                <c:pt idx="1770">
                  <c:v>6.3513615775282</c:v>
                </c:pt>
                <c:pt idx="1771">
                  <c:v>6.57277650652608</c:v>
                </c:pt>
                <c:pt idx="1772">
                  <c:v>6.80147480251544</c:v>
                </c:pt>
                <c:pt idx="1773">
                  <c:v>7.03747342511704</c:v>
                </c:pt>
                <c:pt idx="1774">
                  <c:v>7.280756771751</c:v>
                </c:pt>
                <c:pt idx="1775">
                  <c:v>7.53127190974187</c:v>
                </c:pt>
                <c:pt idx="1776">
                  <c:v>7.78892341354782</c:v>
                </c:pt>
                <c:pt idx="1777">
                  <c:v>8.0535678104258</c:v>
                </c:pt>
                <c:pt idx="1778">
                  <c:v>8.32500764782266</c:v>
                </c:pt>
                <c:pt idx="1779">
                  <c:v>8.60298520815077</c:v>
                </c:pt>
                <c:pt idx="1780">
                  <c:v>8.88717591164109</c:v>
                </c:pt>
                <c:pt idx="1781">
                  <c:v>9.17718146590725</c:v>
                </c:pt>
                <c:pt idx="1782">
                  <c:v>9.47252284188114</c:v>
                </c:pt>
                <c:pt idx="1783">
                  <c:v>9.77263317997924</c:v>
                </c:pt>
                <c:pt idx="1784">
                  <c:v>10.0768507576753</c:v>
                </c:pt>
                <c:pt idx="1785">
                  <c:v>10.3844121798487</c:v>
                </c:pt>
                <c:pt idx="1786">
                  <c:v>10.6944459858638</c:v>
                </c:pt>
                <c:pt idx="1787">
                  <c:v>11.00596690152</c:v>
                </c:pt>
                <c:pt idx="1788">
                  <c:v>11.3178709986478</c:v>
                </c:pt>
                <c:pt idx="1789">
                  <c:v>11.6289320586194</c:v>
                </c:pt>
                <c:pt idx="1790">
                  <c:v>11.9377994663769</c:v>
                </c:pt>
                <c:pt idx="1791">
                  <c:v>12.2429979862114</c:v>
                </c:pt>
                <c:pt idx="1792">
                  <c:v>12.542929786497</c:v>
                </c:pt>
                <c:pt idx="1793">
                  <c:v>12.8358790845137</c:v>
                </c:pt>
                <c:pt idx="1794">
                  <c:v>13.1200197707623</c:v>
                </c:pt>
                <c:pt idx="1795">
                  <c:v>13.3934263411282</c:v>
                </c:pt>
                <c:pt idx="1796">
                  <c:v>13.6540884114775</c:v>
                </c:pt>
                <c:pt idx="1797">
                  <c:v>13.899929009999</c:v>
                </c:pt>
                <c:pt idx="1798">
                  <c:v>14.1288267361654</c:v>
                </c:pt>
                <c:pt idx="1799">
                  <c:v>14.3386417414627</c:v>
                </c:pt>
                <c:pt idx="1800">
                  <c:v>14.5272453280024</c:v>
                </c:pt>
                <c:pt idx="1801">
                  <c:v>14.6925527812251</c:v>
                </c:pt>
                <c:pt idx="1802">
                  <c:v>14.8325588593325</c:v>
                </c:pt>
                <c:pt idx="1803">
                  <c:v>14.945375164832</c:v>
                </c:pt>
                <c:pt idx="1804">
                  <c:v>15.0292684351556</c:v>
                </c:pt>
                <c:pt idx="1805">
                  <c:v>15.0826986240908</c:v>
                </c:pt>
                <c:pt idx="1806">
                  <c:v>15.1043555189739</c:v>
                </c:pt>
                <c:pt idx="1807">
                  <c:v>15.0931925649342</c:v>
                </c:pt>
                <c:pt idx="1808">
                  <c:v>15.048456559539</c:v>
                </c:pt>
                <c:pt idx="1809">
                  <c:v>14.9697119477663</c:v>
                </c:pt>
                <c:pt idx="1810">
                  <c:v>14.8568585918487</c:v>
                </c:pt>
                <c:pt idx="1811">
                  <c:v>14.7101421103564</c:v>
                </c:pt>
                <c:pt idx="1812">
                  <c:v>14.530156166249</c:v>
                </c:pt>
                <c:pt idx="1813">
                  <c:v>14.3178364183966</c:v>
                </c:pt>
                <c:pt idx="1814">
                  <c:v>14.0744462137772</c:v>
                </c:pt>
                <c:pt idx="1815">
                  <c:v>13.8015544633524</c:v>
                </c:pt>
                <c:pt idx="1816">
                  <c:v>13.5010064876605</c:v>
                </c:pt>
                <c:pt idx="1817">
                  <c:v>13.1748889143184</c:v>
                </c:pt>
                <c:pt idx="1818">
                  <c:v>12.8254899389111</c:v>
                </c:pt>
                <c:pt idx="1819">
                  <c:v>12.4552564093431</c:v>
                </c:pt>
                <c:pt idx="1820">
                  <c:v>12.0667492551383</c:v>
                </c:pt>
                <c:pt idx="1821">
                  <c:v>11.6625987585252</c:v>
                </c:pt>
                <c:pt idx="1822">
                  <c:v>11.2454610615104</c:v>
                </c:pt>
                <c:pt idx="1823">
                  <c:v>10.8179771362278</c:v>
                </c:pt>
                <c:pt idx="1824">
                  <c:v>10.3827352320228</c:v>
                </c:pt>
                <c:pt idx="1825">
                  <c:v>9.94223757104178</c:v>
                </c:pt>
                <c:pt idx="1826">
                  <c:v>9.49887181320027</c:v>
                </c:pt>
                <c:pt idx="1827">
                  <c:v>9.05488756801388</c:v>
                </c:pt>
                <c:pt idx="1828">
                  <c:v>8.61237800840182</c:v>
                </c:pt>
                <c:pt idx="1829">
                  <c:v>8.17326644996968</c:v>
                </c:pt>
                <c:pt idx="1830">
                  <c:v>7.73929760425717</c:v>
                </c:pt>
                <c:pt idx="1831">
                  <c:v>7.31203309819376</c:v>
                </c:pt>
                <c:pt idx="1832">
                  <c:v>6.89285077367425</c:v>
                </c:pt>
                <c:pt idx="1833">
                  <c:v>6.48294723756048</c:v>
                </c:pt>
                <c:pt idx="1834">
                  <c:v>6.08334311880276</c:v>
                </c:pt>
                <c:pt idx="1835">
                  <c:v>5.69489050019325</c:v>
                </c:pt>
                <c:pt idx="1836">
                  <c:v>5.31828202174132</c:v>
                </c:pt>
                <c:pt idx="1837">
                  <c:v>4.95406119527395</c:v>
                </c:pt>
                <c:pt idx="1838">
                  <c:v>4.60263352066672</c:v>
                </c:pt>
                <c:pt idx="1839">
                  <c:v>4.26427804891377</c:v>
                </c:pt>
                <c:pt idx="1840">
                  <c:v>3.93915909269413</c:v>
                </c:pt>
                <c:pt idx="1841">
                  <c:v>3.62733783865554</c:v>
                </c:pt>
                <c:pt idx="1842">
                  <c:v>3.3287836655354</c:v>
                </c:pt>
                <c:pt idx="1843">
                  <c:v>3.04338501734503</c:v>
                </c:pt>
                <c:pt idx="1844">
                  <c:v>2.77095972056116</c:v>
                </c:pt>
                <c:pt idx="1845">
                  <c:v>2.51126466841761</c:v>
                </c:pt>
                <c:pt idx="1846">
                  <c:v>2.26400482409431</c:v>
                </c:pt>
                <c:pt idx="1847">
                  <c:v>2.02884151819345</c:v>
                </c:pt>
                <c:pt idx="1848">
                  <c:v>1.80540003483822</c:v>
                </c:pt>
                <c:pt idx="1849">
                  <c:v>1.59327649556113</c:v>
                </c:pt>
                <c:pt idx="1850">
                  <c:v>1.39204406142027</c:v>
                </c:pt>
                <c:pt idx="1851">
                  <c:v>1.20125848203622</c:v>
                </c:pt>
                <c:pt idx="1852">
                  <c:v>1.02046302598837</c:v>
                </c:pt>
                <c:pt idx="1853">
                  <c:v>0.849192830709256</c:v>
                </c:pt>
                <c:pt idx="1854">
                  <c:v>0.686978712077886</c:v>
                </c:pt>
                <c:pt idx="1855">
                  <c:v>0.533350474690099</c:v>
                </c:pt>
                <c:pt idx="1856">
                  <c:v>0.387839763576152</c:v>
                </c:pt>
                <c:pt idx="1857">
                  <c:v>0.249982497191602</c:v>
                </c:pt>
                <c:pt idx="1858">
                  <c:v>0.119320920031786</c:v>
                </c:pt>
                <c:pt idx="1859">
                  <c:v>-0.0045946886224255</c:v>
                </c:pt>
                <c:pt idx="1860">
                  <c:v>-0.122204615398627</c:v>
                </c:pt>
                <c:pt idx="1861">
                  <c:v>-0.233938590750335</c:v>
                </c:pt>
                <c:pt idx="1862">
                  <c:v>-0.340214914149925</c:v>
                </c:pt>
                <c:pt idx="1863">
                  <c:v>-0.441439798874309</c:v>
                </c:pt>
                <c:pt idx="1864">
                  <c:v>-0.538006910919566</c:v>
                </c:pt>
                <c:pt idx="1865">
                  <c:v>-0.630297078722901</c:v>
                </c:pt>
                <c:pt idx="1866">
                  <c:v>-0.718678152414811</c:v>
                </c:pt>
                <c:pt idx="1867">
                  <c:v>-0.803504993257866</c:v>
                </c:pt>
                <c:pt idx="1868">
                  <c:v>-0.885119575743647</c:v>
                </c:pt>
                <c:pt idx="1869">
                  <c:v>-0.963851186512764</c:v>
                </c:pt>
                <c:pt idx="1870">
                  <c:v>-1.04001670583449</c:v>
                </c:pt>
                <c:pt idx="1871">
                  <c:v>-1.11392095883444</c:v>
                </c:pt>
                <c:pt idx="1872">
                  <c:v>-1.18585712499453</c:v>
                </c:pt>
                <c:pt idx="1873">
                  <c:v>-1.25610719567407</c:v>
                </c:pt>
                <c:pt idx="1874">
                  <c:v>-1.32494247051867</c:v>
                </c:pt>
                <c:pt idx="1875">
                  <c:v>-1.39262408464185</c:v>
                </c:pt>
                <c:pt idx="1876">
                  <c:v>-1.45940355938609</c:v>
                </c:pt>
                <c:pt idx="1877">
                  <c:v>-1.52552337030359</c:v>
                </c:pt>
                <c:pt idx="1878">
                  <c:v>-1.59121752674538</c:v>
                </c:pt>
                <c:pt idx="1879">
                  <c:v>-1.65671215811715</c:v>
                </c:pt>
                <c:pt idx="1880">
                  <c:v>-1.72222610245548</c:v>
                </c:pt>
                <c:pt idx="1881">
                  <c:v>-1.78797149350295</c:v>
                </c:pt>
                <c:pt idx="1882">
                  <c:v>-1.85415434292015</c:v>
                </c:pt>
                <c:pt idx="1883">
                  <c:v>-1.92097511466922</c:v>
                </c:pt>
                <c:pt idx="1884">
                  <c:v>-1.98862928894118</c:v>
                </c:pt>
                <c:pt idx="1885">
                  <c:v>-2.05730791328106</c:v>
                </c:pt>
                <c:pt idx="1886">
                  <c:v>-2.12719813879233</c:v>
                </c:pt>
                <c:pt idx="1887">
                  <c:v>-2.19848373947829</c:v>
                </c:pt>
                <c:pt idx="1888">
                  <c:v>-2.27134561290438</c:v>
                </c:pt>
                <c:pt idx="1889">
                  <c:v>-2.34596226044245</c:v>
                </c:pt>
                <c:pt idx="1890">
                  <c:v>-2.42251024538835</c:v>
                </c:pt>
                <c:pt idx="1891">
                  <c:v>-2.50116462722626</c:v>
                </c:pt>
                <c:pt idx="1892">
                  <c:v>-2.58209937024914</c:v>
                </c:pt>
                <c:pt idx="1893">
                  <c:v>-2.66548772463302</c:v>
                </c:pt>
                <c:pt idx="1894">
                  <c:v>-2.75150257790327</c:v>
                </c:pt>
                <c:pt idx="1895">
                  <c:v>-2.84031677452333</c:v>
                </c:pt>
                <c:pt idx="1896">
                  <c:v>-2.93210340107798</c:v>
                </c:pt>
                <c:pt idx="1897">
                  <c:v>-3.02703603421425</c:v>
                </c:pt>
                <c:pt idx="1898">
                  <c:v>-3.12528894814</c:v>
                </c:pt>
                <c:pt idx="1899">
                  <c:v>-3.22703727806268</c:v>
                </c:pt>
                <c:pt idx="1900">
                  <c:v>-3.33245713547529</c:v>
                </c:pt>
                <c:pt idx="1901">
                  <c:v>-3.44172567066185</c:v>
                </c:pt>
                <c:pt idx="1902">
                  <c:v>-3.55502107719845</c:v>
                </c:pt>
                <c:pt idx="1903">
                  <c:v>-3.67252253256618</c:v>
                </c:pt>
                <c:pt idx="1904">
                  <c:v>-3.79441006826768</c:v>
                </c:pt>
                <c:pt idx="1905">
                  <c:v>-3.92086436204931</c:v>
                </c:pt>
                <c:pt idx="1906">
                  <c:v>-4.05206644397583</c:v>
                </c:pt>
                <c:pt idx="1907">
                  <c:v>-4.18819730718632</c:v>
                </c:pt>
                <c:pt idx="1908">
                  <c:v>-4.32943741318174</c:v>
                </c:pt>
                <c:pt idx="1909">
                  <c:v>-4.47596608046311</c:v>
                </c:pt>
                <c:pt idx="1910">
                  <c:v>-4.62796074426257</c:v>
                </c:pt>
                <c:pt idx="1911">
                  <c:v>-4.78559607400188</c:v>
                </c:pt>
                <c:pt idx="1912">
                  <c:v>-4.94904293399128</c:v>
                </c:pt>
                <c:pt idx="1913">
                  <c:v>-5.11846717177046</c:v>
                </c:pt>
                <c:pt idx="1914">
                  <c:v>-5.29402821742331</c:v>
                </c:pt>
                <c:pt idx="1915">
                  <c:v>-5.47587747620958</c:v>
                </c:pt>
                <c:pt idx="1916">
                  <c:v>-5.66415649599925</c:v>
                </c:pt>
                <c:pt idx="1917">
                  <c:v>-5.85899489033144</c:v>
                </c:pt>
                <c:pt idx="1918">
                  <c:v>-6.06050799752576</c:v>
                </c:pt>
                <c:pt idx="1919">
                  <c:v>-6.26879425624163</c:v>
                </c:pt>
                <c:pt idx="1920">
                  <c:v>-6.48393227832027</c:v>
                </c:pt>
                <c:pt idx="1921">
                  <c:v>-6.70597760078493</c:v>
                </c:pt>
                <c:pt idx="1922">
                  <c:v>-6.93495910066705</c:v>
                </c:pt>
                <c:pt idx="1923">
                  <c:v>-7.17087505904308</c:v>
                </c:pt>
                <c:pt idx="1924">
                  <c:v>-7.41368886450262</c:v>
                </c:pt>
                <c:pt idx="1925">
                  <c:v>-7.66332435143846</c:v>
                </c:pt>
                <c:pt idx="1926">
                  <c:v>-7.91966077528734</c:v>
                </c:pt>
                <c:pt idx="1927">
                  <c:v>-8.18252743540002</c:v>
                </c:pt>
                <c:pt idx="1928">
                  <c:v>-8.45169796683219</c:v>
                </c:pt>
                <c:pt idx="1929">
                  <c:v>-8.72688433526291</c:v>
                </c:pt>
                <c:pt idx="1930">
                  <c:v>-9.00773058468208</c:v>
                </c:pt>
                <c:pt idx="1931">
                  <c:v>-9.29380640561017</c:v>
                </c:pt>
                <c:pt idx="1932">
                  <c:v>-9.58460061251693</c:v>
                </c:pt>
                <c:pt idx="1933">
                  <c:v>-9.87951464277308</c:v>
                </c:pt>
                <c:pt idx="1934">
                  <c:v>-10.1778562157332</c:v>
                </c:pt>
                <c:pt idx="1935">
                  <c:v>-10.478833319044</c:v>
                </c:pt>
                <c:pt idx="1936">
                  <c:v>-10.781548719387</c:v>
                </c:pt>
                <c:pt idx="1937">
                  <c:v>-11.084995225682</c:v>
                </c:pt>
                <c:pt idx="1938">
                  <c:v>-11.3880519630439</c:v>
                </c:pt>
                <c:pt idx="1939">
                  <c:v>-11.6894819438381</c:v>
                </c:pt>
                <c:pt idx="1940">
                  <c:v>-11.9879312459719</c:v>
                </c:pt>
                <c:pt idx="1941">
                  <c:v>-12.2819301256274</c:v>
                </c:pt>
                <c:pt idx="1942">
                  <c:v>-12.5698963991549</c:v>
                </c:pt>
                <c:pt idx="1943">
                  <c:v>-12.85014142374</c:v>
                </c:pt>
                <c:pt idx="1944">
                  <c:v>-13.1208789855281</c:v>
                </c:pt>
                <c:pt idx="1945">
                  <c:v>-13.3802373640763</c:v>
                </c:pt>
                <c:pt idx="1946">
                  <c:v>-13.6262747806482</c:v>
                </c:pt>
                <c:pt idx="1947">
                  <c:v>-13.8569983530972</c:v>
                </c:pt>
                <c:pt idx="1948">
                  <c:v>-14.0703865711978</c:v>
                </c:pt>
                <c:pt idx="1949">
                  <c:v>-14.2644151741993</c:v>
                </c:pt>
                <c:pt idx="1950">
                  <c:v>-14.4370861599702</c:v>
                </c:pt>
                <c:pt idx="1951">
                  <c:v>-14.5864594875564</c:v>
                </c:pt>
                <c:pt idx="1952">
                  <c:v>-14.7106868598519</c:v>
                </c:pt>
                <c:pt idx="1953">
                  <c:v>-14.8080468002511</c:v>
                </c:pt>
                <c:pt idx="1954">
                  <c:v>-14.8769800783877</c:v>
                </c:pt>
                <c:pt idx="1955">
                  <c:v>-14.9161244083217</c:v>
                </c:pt>
                <c:pt idx="1956">
                  <c:v>-14.9243472509581</c:v>
                </c:pt>
                <c:pt idx="1957">
                  <c:v>-14.9007755130861</c:v>
                </c:pt>
                <c:pt idx="1958">
                  <c:v>-14.8448209577692</c:v>
                </c:pt>
                <c:pt idx="1959">
                  <c:v>-14.7562002305631</c:v>
                </c:pt>
                <c:pt idx="1960">
                  <c:v>-14.6349485638961</c:v>
                </c:pt>
                <c:pt idx="1961">
                  <c:v>-14.4814264429067</c:v>
                </c:pt>
                <c:pt idx="1962">
                  <c:v>-14.2963187893315</c:v>
                </c:pt>
                <c:pt idx="1963">
                  <c:v>-14.0806265296434</c:v>
                </c:pt>
                <c:pt idx="1964">
                  <c:v>-13.8356507396226</c:v>
                </c:pt>
                <c:pt idx="1965">
                  <c:v>-13.5629698777747</c:v>
                </c:pt>
                <c:pt idx="1966">
                  <c:v>-13.2644109124217</c:v>
                </c:pt>
                <c:pt idx="1967">
                  <c:v>-12.9420153920248</c:v>
                </c:pt>
                <c:pt idx="1968">
                  <c:v>-12.5980016897302</c:v>
                </c:pt>
                <c:pt idx="1969">
                  <c:v>-12.2347247612835</c:v>
                </c:pt>
                <c:pt idx="1970">
                  <c:v>-11.8546347868122</c:v>
                </c:pt>
                <c:pt idx="1971">
                  <c:v>-11.4602360243847</c:v>
                </c:pt>
                <c:pt idx="1972">
                  <c:v>-11.0540470952669</c:v>
                </c:pt>
                <c:pt idx="1973">
                  <c:v>-10.638563760283</c:v>
                </c:pt>
                <c:pt idx="1974">
                  <c:v>-10.2162250492395</c:v>
                </c:pt>
                <c:pt idx="1975">
                  <c:v>-9.78938338750064</c:v>
                </c:pt>
                <c:pt idx="1976">
                  <c:v>-9.36027914138241</c:v>
                </c:pt>
                <c:pt idx="1977">
                  <c:v>-8.93101979093284</c:v>
                </c:pt>
                <c:pt idx="1978">
                  <c:v>-8.50356374595327</c:v>
                </c:pt>
                <c:pt idx="1979">
                  <c:v>-8.07970865652491</c:v>
                </c:pt>
                <c:pt idx="1980">
                  <c:v>-7.66108393728866</c:v>
                </c:pt>
                <c:pt idx="1981">
                  <c:v>-7.2491471266923</c:v>
                </c:pt>
                <c:pt idx="1982">
                  <c:v>-6.84518363727456</c:v>
                </c:pt>
                <c:pt idx="1983">
                  <c:v>-6.45030941782463</c:v>
                </c:pt>
                <c:pt idx="1984">
                  <c:v>-6.06547603873068</c:v>
                </c:pt>
                <c:pt idx="1985">
                  <c:v>-5.69147772316875</c:v>
                </c:pt>
                <c:pt idx="1986">
                  <c:v>-5.32895987400662</c:v>
                </c:pt>
                <c:pt idx="1987">
                  <c:v>-4.97842868467328</c:v>
                </c:pt>
                <c:pt idx="1988">
                  <c:v>-4.64026146754735</c:v>
                </c:pt>
                <c:pt idx="1989">
                  <c:v>-4.31471738207251</c:v>
                </c:pt>
                <c:pt idx="1990">
                  <c:v>-4.00194829395208</c:v>
                </c:pt>
                <c:pt idx="1991">
                  <c:v>-3.70200954424275</c:v>
                </c:pt>
                <c:pt idx="1992">
                  <c:v>-3.4148704514329</c:v>
                </c:pt>
                <c:pt idx="1993">
                  <c:v>-3.14042440968077</c:v>
                </c:pt>
                <c:pt idx="1994">
                  <c:v>-2.87849848178122</c:v>
                </c:pt>
                <c:pt idx="1995">
                  <c:v>-2.62886241596146</c:v>
                </c:pt>
                <c:pt idx="1996">
                  <c:v>-2.39123704137253</c:v>
                </c:pt>
                <c:pt idx="1997">
                  <c:v>-2.16530201842213</c:v>
                </c:pt>
                <c:pt idx="1998">
                  <c:v>-1.95070293727843</c:v>
                </c:pt>
                <c:pt idx="1999">
                  <c:v>-1.74705777141922</c:v>
                </c:pt>
                <c:pt idx="2000">
                  <c:v>-1.55396270348078</c:v>
                </c:pt>
                <c:pt idx="2001">
                  <c:v>-1.37099734834627</c:v>
                </c:pt>
                <c:pt idx="2002">
                  <c:v>-1.19772940384584</c:v>
                </c:pt>
                <c:pt idx="2003">
                  <c:v>-1.03371876302319</c:v>
                </c:pt>
                <c:pt idx="2004">
                  <c:v>-0.878521124015071</c:v>
                </c:pt>
                <c:pt idx="2005">
                  <c:v>-0.731691134502155</c:v>
                </c:pt>
                <c:pt idx="2006">
                  <c:v>-0.592785107688606</c:v>
                </c:pt>
                <c:pt idx="2007">
                  <c:v>-0.461363346075483</c:v>
                </c:pt>
                <c:pt idx="2008">
                  <c:v>-0.33699210809435</c:v>
                </c:pt>
                <c:pt idx="2009">
                  <c:v>-0.219245251111242</c:v>
                </c:pt>
                <c:pt idx="2010">
                  <c:v>-0.107705582517034</c:v>
                </c:pt>
                <c:pt idx="2011">
                  <c:v>-0.00196594868257222</c:v>
                </c:pt>
                <c:pt idx="2012">
                  <c:v>0.0983699104514808</c:v>
                </c:pt>
                <c:pt idx="2013">
                  <c:v>0.193686715403547</c:v>
                </c:pt>
                <c:pt idx="2014">
                  <c:v>0.284357186049469</c:v>
                </c:pt>
                <c:pt idx="2015">
                  <c:v>0.370741743581854</c:v>
                </c:pt>
                <c:pt idx="2016">
                  <c:v>0.453188355585695</c:v>
                </c:pt>
                <c:pt idx="2017">
                  <c:v>0.532032506057931</c:v>
                </c:pt>
                <c:pt idx="2018">
                  <c:v>0.607597273871226</c:v>
                </c:pt>
                <c:pt idx="2019">
                  <c:v>0.680193504750605</c:v>
                </c:pt>
                <c:pt idx="2020">
                  <c:v>0.750120063294162</c:v>
                </c:pt>
                <c:pt idx="2021">
                  <c:v>0.817664152926793</c:v>
                </c:pt>
                <c:pt idx="2022">
                  <c:v>0.883101692931078</c:v>
                </c:pt>
                <c:pt idx="2023">
                  <c:v>0.946697742855492</c:v>
                </c:pt>
                <c:pt idx="2024">
                  <c:v>1.00870696566131</c:v>
                </c:pt>
                <c:pt idx="2025">
                  <c:v>1.06937412194032</c:v>
                </c:pt>
                <c:pt idx="2026">
                  <c:v>1.12893458842064</c:v>
                </c:pt>
                <c:pt idx="2027">
                  <c:v>1.18761489478233</c:v>
                </c:pt>
                <c:pt idx="2028">
                  <c:v>1.24563327353269</c:v>
                </c:pt>
                <c:pt idx="2029">
                  <c:v>1.30320021834814</c:v>
                </c:pt>
                <c:pt idx="2030">
                  <c:v>1.36051904687908</c:v>
                </c:pt>
                <c:pt idx="2031">
                  <c:v>1.41778646454097</c:v>
                </c:pt>
                <c:pt idx="2032">
                  <c:v>1.47519312628263</c:v>
                </c:pt>
                <c:pt idx="2033">
                  <c:v>1.53292419373445</c:v>
                </c:pt>
                <c:pt idx="2034">
                  <c:v>1.59115988549946</c:v>
                </c:pt>
                <c:pt idx="2035">
                  <c:v>1.65007601866031</c:v>
                </c:pt>
                <c:pt idx="2036">
                  <c:v>1.7098445398393</c:v>
                </c:pt>
                <c:pt idx="2037">
                  <c:v>1.77063404436776</c:v>
                </c:pt>
                <c:pt idx="2038">
                  <c:v>1.83261028229835</c:v>
                </c:pt>
                <c:pt idx="2039">
                  <c:v>1.89593665013037</c:v>
                </c:pt>
                <c:pt idx="2040">
                  <c:v>1.96077466721484</c:v>
                </c:pt>
                <c:pt idx="2041">
                  <c:v>2.0272844358653</c:v>
                </c:pt>
                <c:pt idx="2042">
                  <c:v>2.09562508422106</c:v>
                </c:pt>
                <c:pt idx="2043">
                  <c:v>2.16595519089338</c:v>
                </c:pt>
                <c:pt idx="2044">
                  <c:v>2.23843319037135</c:v>
                </c:pt>
                <c:pt idx="2045">
                  <c:v>2.31321775807263</c:v>
                </c:pt>
                <c:pt idx="2046">
                  <c:v>2.39046817379416</c:v>
                </c:pt>
                <c:pt idx="2047">
                  <c:v>2.47034466214766</c:v>
                </c:pt>
                <c:pt idx="2048">
                  <c:v>2.55300870835387</c:v>
                </c:pt>
                <c:pt idx="2049">
                  <c:v>2.63862334751461</c:v>
                </c:pt>
                <c:pt idx="2050">
                  <c:v>2.72735342518195</c:v>
                </c:pt>
                <c:pt idx="2051">
                  <c:v>2.8193658266953</c:v>
                </c:pt>
                <c:pt idx="2052">
                  <c:v>2.91482967235806</c:v>
                </c:pt>
                <c:pt idx="2053">
                  <c:v>3.01391647507144</c:v>
                </c:pt>
                <c:pt idx="2054">
                  <c:v>3.11680025653114</c:v>
                </c:pt>
                <c:pt idx="2055">
                  <c:v>3.22365761751883</c:v>
                </c:pt>
                <c:pt idx="2056">
                  <c:v>3.33466775718106</c:v>
                </c:pt>
                <c:pt idx="2057">
                  <c:v>3.45001243547912</c:v>
                </c:pt>
                <c:pt idx="2058">
                  <c:v>3.56987587221134</c:v>
                </c:pt>
                <c:pt idx="2059">
                  <c:v>3.69444457515089</c:v>
                </c:pt>
                <c:pt idx="2060">
                  <c:v>3.82390708890452</c:v>
                </c:pt>
                <c:pt idx="2061">
                  <c:v>3.95845365507957</c:v>
                </c:pt>
                <c:pt idx="2062">
                  <c:v>4.09827577324794</c:v>
                </c:pt>
                <c:pt idx="2063">
                  <c:v>4.24356565101809</c:v>
                </c:pt>
                <c:pt idx="2064">
                  <c:v>4.39451553027437</c:v>
                </c:pt>
                <c:pt idx="2065">
                  <c:v>4.55131687532492</c:v>
                </c:pt>
                <c:pt idx="2066">
                  <c:v>4.71415940732745</c:v>
                </c:pt>
                <c:pt idx="2067">
                  <c:v>4.8832299679545</c:v>
                </c:pt>
                <c:pt idx="2068">
                  <c:v>5.05871119384112</c:v>
                </c:pt>
                <c:pt idx="2069">
                  <c:v>5.24077998196177</c:v>
                </c:pt>
                <c:pt idx="2070">
                  <c:v>5.42960572475391</c:v>
                </c:pt>
                <c:pt idx="2071">
                  <c:v>5.62534829259893</c:v>
                </c:pt>
                <c:pt idx="2072">
                  <c:v>5.82815574025847</c:v>
                </c:pt>
                <c:pt idx="2073">
                  <c:v>6.03816171313442</c:v>
                </c:pt>
                <c:pt idx="2074">
                  <c:v>6.25548252888183</c:v>
                </c:pt>
                <c:pt idx="2075">
                  <c:v>6.48021391008787</c:v>
                </c:pt>
                <c:pt idx="2076">
                  <c:v>6.71242734459316</c:v>
                </c:pt>
                <c:pt idx="2077">
                  <c:v>6.95216605175908</c:v>
                </c:pt>
                <c:pt idx="2078">
                  <c:v>7.19944053579041</c:v>
                </c:pt>
                <c:pt idx="2079">
                  <c:v>7.45422371135147</c:v>
                </c:pt>
                <c:pt idx="2080">
                  <c:v>7.71644559244052</c:v>
                </c:pt>
                <c:pt idx="2081">
                  <c:v>7.98598754311155</c:v>
                </c:pt>
                <c:pt idx="2082">
                  <c:v>8.26267609847899</c:v>
                </c:pt>
                <c:pt idx="2083">
                  <c:v>8.54627637683929</c:v>
                </c:pt>
                <c:pt idx="2084">
                  <c:v>8.83648511902649</c:v>
                </c:pt>
                <c:pt idx="2085">
                  <c:v>9.1329234095893</c:v>
                </c:pt>
                <c:pt idx="2086">
                  <c:v>9.43512915628844</c:v>
                </c:pt>
                <c:pt idx="2087">
                  <c:v>9.74254942992688</c:v>
                </c:pt>
                <c:pt idx="2088">
                  <c:v>10.0545327956705</c:v>
                </c:pt>
                <c:pt idx="2089">
                  <c:v>10.3703217996288</c:v>
                </c:pt>
                <c:pt idx="2090">
                  <c:v>10.6890458101293</c:v>
                </c:pt>
                <c:pt idx="2091">
                  <c:v>11.0097144510903</c:v>
                </c:pt>
                <c:pt idx="2092">
                  <c:v>11.3312119040419</c:v>
                </c:pt>
                <c:pt idx="2093">
                  <c:v>11.6522923940517</c:v>
                </c:pt>
                <c:pt idx="2094">
                  <c:v>11.9715772109468</c:v>
                </c:pt>
                <c:pt idx="2095">
                  <c:v>12.2875536481036</c:v>
                </c:pt>
                <c:pt idx="2096">
                  <c:v>12.5985762634338</c:v>
                </c:pt>
                <c:pt idx="2097">
                  <c:v>12.9028708772942</c:v>
                </c:pt>
                <c:pt idx="2098">
                  <c:v>13.1985417157544</c:v>
                </c:pt>
                <c:pt idx="2099">
                  <c:v>13.4835820807033</c:v>
                </c:pt>
                <c:pt idx="2100">
                  <c:v>13.7558888765431</c:v>
                </c:pt>
                <c:pt idx="2101">
                  <c:v>14.0132812431836</c:v>
                </c:pt>
                <c:pt idx="2102">
                  <c:v>14.2535234342805</c:v>
                </c:pt>
                <c:pt idx="2103">
                  <c:v>14.4743519373859</c:v>
                </c:pt>
                <c:pt idx="2104">
                  <c:v>14.6735066604194</c:v>
                </c:pt>
                <c:pt idx="2105">
                  <c:v>14.8487658109059</c:v>
                </c:pt>
                <c:pt idx="2106">
                  <c:v>14.9979838782587</c:v>
                </c:pt>
                <c:pt idx="2107">
                  <c:v>15.1191319057931</c:v>
                </c:pt>
                <c:pt idx="2108">
                  <c:v>15.2103390220287</c:v>
                </c:pt>
                <c:pt idx="2109">
                  <c:v>15.2699340064878</c:v>
                </c:pt>
                <c:pt idx="2110">
                  <c:v>15.2964855112543</c:v>
                </c:pt>
                <c:pt idx="2111">
                  <c:v>15.2888394634118</c:v>
                </c:pt>
                <c:pt idx="2112">
                  <c:v>15.2461521504085</c:v>
                </c:pt>
                <c:pt idx="2113">
                  <c:v>15.1679175515773</c:v>
                </c:pt>
                <c:pt idx="2114">
                  <c:v>15.0539876296923</c:v>
                </c:pt>
                <c:pt idx="2115">
                  <c:v>14.904584534448</c:v>
                </c:pt>
                <c:pt idx="2116">
                  <c:v>14.7203039849335</c:v>
                </c:pt>
                <c:pt idx="2117">
                  <c:v>14.5021094726435</c:v>
                </c:pt>
                <c:pt idx="2118">
                  <c:v>14.2513173358806</c:v>
                </c:pt>
                <c:pt idx="2119">
                  <c:v>13.9695731718749</c:v>
                </c:pt>
                <c:pt idx="2120">
                  <c:v>13.6588204444368</c:v>
                </c:pt>
                <c:pt idx="2121">
                  <c:v>13.3212624841082</c:v>
                </c:pt>
                <c:pt idx="2122">
                  <c:v>12.9593193409606</c:v>
                </c:pt>
                <c:pt idx="2123">
                  <c:v>12.5755811209754</c:v>
                </c:pt>
                <c:pt idx="2124">
                  <c:v>12.1727595075146</c:v>
                </c:pt>
                <c:pt idx="2125">
                  <c:v>11.7536391409539</c:v>
                </c:pt>
                <c:pt idx="2126">
                  <c:v>11.3210304115564</c:v>
                </c:pt>
                <c:pt idx="2127">
                  <c:v>10.8777250291682</c:v>
                </c:pt>
                <c:pt idx="2128">
                  <c:v>10.4264554886969</c:v>
                </c:pt>
                <c:pt idx="2129">
                  <c:v>9.96985927483354</c:v>
                </c:pt>
                <c:pt idx="2130">
                  <c:v>9.51044836480264</c:v>
                </c:pt>
                <c:pt idx="2131">
                  <c:v>9.05058431332507</c:v>
                </c:pt>
                <c:pt idx="2132">
                  <c:v>8.5924589548779</c:v>
                </c:pt>
                <c:pt idx="2133">
                  <c:v>8.13808054563461</c:v>
                </c:pt>
                <c:pt idx="2134">
                  <c:v>7.68926499744046</c:v>
                </c:pt>
                <c:pt idx="2135">
                  <c:v>7.24763173086319</c:v>
                </c:pt>
                <c:pt idx="2136">
                  <c:v>6.81460359229373</c:v>
                </c:pt>
                <c:pt idx="2137">
                  <c:v>6.39141023717574</c:v>
                </c:pt>
                <c:pt idx="2138">
                  <c:v>5.97909437195707</c:v>
                </c:pt>
                <c:pt idx="2139">
                  <c:v>5.57852026468076</c:v>
                </c:pt>
                <c:pt idx="2140">
                  <c:v>5.19038397154031</c:v>
                </c:pt>
                <c:pt idx="2141">
                  <c:v>4.8152247778783</c:v>
                </c:pt>
                <c:pt idx="2142">
                  <c:v>4.45343741141795</c:v>
                </c:pt>
                <c:pt idx="2143">
                  <c:v>4.10528464832866</c:v>
                </c:pt>
                <c:pt idx="2144">
                  <c:v>3.77090999537422</c:v>
                </c:pt>
                <c:pt idx="2145">
                  <c:v>3.45035019117345</c:v>
                </c:pt>
                <c:pt idx="2146">
                  <c:v>3.14354732467685</c:v>
                </c:pt>
                <c:pt idx="2147">
                  <c:v>2.85036041821806</c:v>
                </c:pt>
                <c:pt idx="2148">
                  <c:v>2.57057636541454</c:v>
                </c:pt>
                <c:pt idx="2149">
                  <c:v>2.30392015069277</c:v>
                </c:pt>
                <c:pt idx="2150">
                  <c:v>2.05006430754525</c:v>
                </c:pt>
                <c:pt idx="2151">
                  <c:v>1.80863759724982</c:v>
                </c:pt>
                <c:pt idx="2152">
                  <c:v>1.57923290927837</c:v>
                </c:pt>
                <c:pt idx="2153">
                  <c:v>1.36141439963531</c:v>
                </c:pt>
                <c:pt idx="2154">
                  <c:v>1.15472389454352</c:v>
                </c:pt>
                <c:pt idx="2155">
                  <c:v>0.958686594860278</c:v>
                </c:pt>
                <c:pt idx="2156">
                  <c:v>0.772816121932052</c:v>
                </c:pt>
                <c:pt idx="2157">
                  <c:v>0.596618948798267</c:v>
                </c:pt>
                <c:pt idx="2158">
                  <c:v>0.42959826217886</c:v>
                </c:pt>
                <c:pt idx="2159">
                  <c:v>0.271257300910964</c:v>
                </c:pt>
                <c:pt idx="2160">
                  <c:v>0.121102215757234</c:v>
                </c:pt>
                <c:pt idx="2161">
                  <c:v>-0.0213555059441002</c:v>
                </c:pt>
                <c:pt idx="2162">
                  <c:v>-0.156597009265855</c:v>
                </c:pt>
                <c:pt idx="2163">
                  <c:v>-0.28509439506811</c:v>
                </c:pt>
                <c:pt idx="2164">
                  <c:v>-0.407309360984634</c:v>
                </c:pt>
                <c:pt idx="2165">
                  <c:v>-0.523692125798754</c:v>
                </c:pt>
                <c:pt idx="2166">
                  <c:v>-0.634680605560764</c:v>
                </c:pt>
                <c:pt idx="2167">
                  <c:v>-0.740699812329539</c:v>
                </c:pt>
                <c:pt idx="2168">
                  <c:v>-0.842161448869237</c:v>
                </c:pt>
                <c:pt idx="2169">
                  <c:v>-0.939463674970446</c:v>
                </c:pt>
                <c:pt idx="2170">
                  <c:v>-1.03299102327622</c:v>
                </c:pt>
                <c:pt idx="2171">
                  <c:v>-1.12311444456715</c:v>
                </c:pt>
                <c:pt idx="2172">
                  <c:v>-1.21019146439128</c:v>
                </c:pt>
                <c:pt idx="2173">
                  <c:v>-1.29456643471388</c:v>
                </c:pt>
                <c:pt idx="2174">
                  <c:v>-1.37657086591123</c:v>
                </c:pt>
                <c:pt idx="2175">
                  <c:v>-1.45652382594556</c:v>
                </c:pt>
                <c:pt idx="2176">
                  <c:v>-1.53473239494158</c:v>
                </c:pt>
                <c:pt idx="2177">
                  <c:v>-1.6114921646435</c:v>
                </c:pt>
                <c:pt idx="2178">
                  <c:v>-1.68708777337333</c:v>
                </c:pt>
                <c:pt idx="2179">
                  <c:v>-1.76179346814173</c:v>
                </c:pt>
                <c:pt idx="2180">
                  <c:v>-1.83587368648954</c:v>
                </c:pt>
                <c:pt idx="2181">
                  <c:v>-1.90958365146658</c:v>
                </c:pt>
                <c:pt idx="2182">
                  <c:v>-1.9831699738912</c:v>
                </c:pt>
                <c:pt idx="2183">
                  <c:v>-2.05687125668442</c:v>
                </c:pt>
                <c:pt idx="2184">
                  <c:v>-2.13091869664116</c:v>
                </c:pt>
                <c:pt idx="2185">
                  <c:v>-2.20553667949337</c:v>
                </c:pt>
                <c:pt idx="2186">
                  <c:v>-2.28094336453896</c:v>
                </c:pt>
                <c:pt idx="2187">
                  <c:v>-2.35735125546119</c:v>
                </c:pt>
                <c:pt idx="2188">
                  <c:v>-2.43496775424712</c:v>
                </c:pt>
                <c:pt idx="2189">
                  <c:v>-2.51399569533555</c:v>
                </c:pt>
                <c:pt idx="2190">
                  <c:v>-2.59463385728518</c:v>
                </c:pt>
                <c:pt idx="2191">
                  <c:v>-2.67707744935527</c:v>
                </c:pt>
                <c:pt idx="2192">
                  <c:v>-2.76151857043537</c:v>
                </c:pt>
                <c:pt idx="2193">
                  <c:v>-2.84814663774828</c:v>
                </c:pt>
                <c:pt idx="2194">
                  <c:v>-2.9371487826824</c:v>
                </c:pt>
                <c:pt idx="2195">
                  <c:v>-3.02871021098652</c:v>
                </c:pt>
                <c:pt idx="2196">
                  <c:v>-3.1230145243816</c:v>
                </c:pt>
                <c:pt idx="2197">
                  <c:v>-3.22024400041043</c:v>
                </c:pt>
                <c:pt idx="2198">
                  <c:v>-3.32057982705648</c:v>
                </c:pt>
                <c:pt idx="2199">
                  <c:v>-3.42420228831808</c:v>
                </c:pt>
                <c:pt idx="2200">
                  <c:v>-3.53129089652167</c:v>
                </c:pt>
                <c:pt idx="2201">
                  <c:v>-3.64202446669908</c:v>
                </c:pt>
                <c:pt idx="2202">
                  <c:v>-3.75658112783757</c:v>
                </c:pt>
                <c:pt idx="2203">
                  <c:v>-3.87513826523863</c:v>
                </c:pt>
                <c:pt idx="2204">
                  <c:v>-3.99787238759239</c:v>
                </c:pt>
                <c:pt idx="2205">
                  <c:v>-4.12495891169205</c:v>
                </c:pt>
                <c:pt idx="2206">
                  <c:v>-4.25657185697826</c:v>
                </c:pt>
                <c:pt idx="2207">
                  <c:v>-4.39288344132348</c:v>
                </c:pt>
                <c:pt idx="2208">
                  <c:v>-4.53406356864571</c:v>
                </c:pt>
                <c:pt idx="2209">
                  <c:v>-4.68027919809081</c:v>
                </c:pt>
                <c:pt idx="2210">
                  <c:v>-4.83169358365413</c:v>
                </c:pt>
                <c:pt idx="2211">
                  <c:v>-4.98846537224241</c:v>
                </c:pt>
                <c:pt idx="2212">
                  <c:v>-5.15074754732796</c:v>
                </c:pt>
                <c:pt idx="2213">
                  <c:v>-5.31868620454489</c:v>
                </c:pt>
                <c:pt idx="2214">
                  <c:v>-5.49241914485742</c:v>
                </c:pt>
                <c:pt idx="2215">
                  <c:v>-5.67207427033441</c:v>
                </c:pt>
                <c:pt idx="2216">
                  <c:v>-5.85776776714416</c:v>
                </c:pt>
                <c:pt idx="2217">
                  <c:v>-6.04960206020258</c:v>
                </c:pt>
                <c:pt idx="2218">
                  <c:v>-6.24766352403937</c:v>
                </c:pt>
                <c:pt idx="2219">
                  <c:v>-6.45201993498072</c:v>
                </c:pt>
                <c:pt idx="2220">
                  <c:v>-6.66271765078464</c:v>
                </c:pt>
                <c:pt idx="2221">
                  <c:v>-6.87977850552588</c:v>
                </c:pt>
                <c:pt idx="2222">
                  <c:v>-7.1031964099446</c:v>
                </c:pt>
                <c:pt idx="2223">
                  <c:v>-7.33293365079786</c:v>
                </c:pt>
                <c:pt idx="2224">
                  <c:v>-7.56891688714756</c:v>
                </c:pt>
                <c:pt idx="2225">
                  <c:v>-7.811032847161</c:v>
                </c:pt>
                <c:pt idx="2226">
                  <c:v>-8.05912373607143</c:v>
                </c:pt>
                <c:pt idx="2227">
                  <c:v>-8.31298237463092</c:v>
                </c:pt>
                <c:pt idx="2228">
                  <c:v>-8.57234709786108</c:v>
                </c:pt>
                <c:pt idx="2229">
                  <c:v>-8.83689645632185</c:v>
                </c:pt>
                <c:pt idx="2230">
                  <c:v>-9.10624377659121</c:v>
                </c:pt>
                <c:pt idx="2231">
                  <c:v>-9.37993165423639</c:v>
                </c:pt>
                <c:pt idx="2232">
                  <c:v>-9.65742647123431</c:v>
                </c:pt>
                <c:pt idx="2233">
                  <c:v>-9.93811305042774</c:v>
                </c:pt>
                <c:pt idx="2234">
                  <c:v>-10.2212895819002</c:v>
                </c:pt>
                <c:pt idx="2235">
                  <c:v>-10.5061629796524</c:v>
                </c:pt>
                <c:pt idx="2236">
                  <c:v>-10.7918448509828</c:v>
                </c:pt>
                <c:pt idx="2237">
                  <c:v>-11.0773482845862</c:v>
                </c:pt>
                <c:pt idx="2238">
                  <c:v>-11.3615856853657</c:v>
                </c:pt>
                <c:pt idx="2239">
                  <c:v>-11.6433679028144</c:v>
                </c:pt>
                <c:pt idx="2240">
                  <c:v>-11.9214049137534</c:v>
                </c:pt>
                <c:pt idx="2241">
                  <c:v>-12.1943083271638</c:v>
                </c:pt>
                <c:pt idx="2242">
                  <c:v>-12.4605959765688</c:v>
                </c:pt>
                <c:pt idx="2243">
                  <c:v>-12.7186988515461</c:v>
                </c:pt>
                <c:pt idx="2244">
                  <c:v>-12.9669705922009</c:v>
                </c:pt>
                <c:pt idx="2245">
                  <c:v>-13.2036997267519</c:v>
                </c:pt>
                <c:pt idx="2246">
                  <c:v>-13.4271247712451</c:v>
                </c:pt>
                <c:pt idx="2247">
                  <c:v>-13.6354522310282</c:v>
                </c:pt>
                <c:pt idx="2248">
                  <c:v>-13.8268774463162</c:v>
                </c:pt>
                <c:pt idx="2249">
                  <c:v>-13.9996081105732</c:v>
                </c:pt>
                <c:pt idx="2250">
                  <c:v>-14.1518901637799</c:v>
                </c:pt>
                <c:pt idx="2251">
                  <c:v>-14.282035627853</c:v>
                </c:pt>
                <c:pt idx="2252">
                  <c:v>-14.3884518151849</c:v>
                </c:pt>
                <c:pt idx="2253">
                  <c:v>-14.4696712115929</c:v>
                </c:pt>
                <c:pt idx="2254">
                  <c:v>-14.5243812211591</c:v>
                </c:pt>
                <c:pt idx="2255">
                  <c:v>-14.5514528722109</c:v>
                </c:pt>
                <c:pt idx="2256">
                  <c:v>-14.5499675304396</c:v>
                </c:pt>
                <c:pt idx="2257">
                  <c:v>-14.5192406549901</c:v>
                </c:pt>
                <c:pt idx="2258">
                  <c:v>-14.4588416721574</c:v>
                </c:pt>
                <c:pt idx="2259">
                  <c:v>-14.3686091318211</c:v>
                </c:pt>
                <c:pt idx="2260">
                  <c:v>-14.2486604528484</c:v>
                </c:pt>
                <c:pt idx="2261">
                  <c:v>-14.0993957501577</c:v>
                </c:pt>
                <c:pt idx="2262">
                  <c:v>-13.9214954586595</c:v>
                </c:pt>
                <c:pt idx="2263">
                  <c:v>-13.715911715084</c:v>
                </c:pt>
                <c:pt idx="2264">
                  <c:v>-13.4838537125115</c:v>
                </c:pt>
                <c:pt idx="2265">
                  <c:v>-13.2267674878285</c:v>
                </c:pt>
                <c:pt idx="2266">
                  <c:v>-12.9463108233627</c:v>
                </c:pt>
                <c:pt idx="2267">
                  <c:v>-12.6443241265227</c:v>
                </c:pt>
                <c:pt idx="2268">
                  <c:v>-12.3227982845733</c:v>
                </c:pt>
                <c:pt idx="2269">
                  <c:v>-11.9838405690426</c:v>
                </c:pt>
                <c:pt idx="2270">
                  <c:v>-11.6296396836606</c:v>
                </c:pt>
                <c:pt idx="2271">
                  <c:v>-11.2624310136647</c:v>
                </c:pt>
                <c:pt idx="2272">
                  <c:v>-10.8844630492667</c:v>
                </c:pt>
                <c:pt idx="2273">
                  <c:v>-10.4979658315832</c:v>
                </c:pt>
                <c:pt idx="2274">
                  <c:v>-10.1051221168241</c:v>
                </c:pt>
                <c:pt idx="2275">
                  <c:v>-9.70804178611191</c:v>
                </c:pt>
                <c:pt idx="2276">
                  <c:v>-9.30873985565084</c:v>
                </c:pt>
                <c:pt idx="2277">
                  <c:v>-8.90911827538381</c:v>
                </c:pt>
                <c:pt idx="2278">
                  <c:v>-8.51095155212752</c:v>
                </c:pt>
                <c:pt idx="2279">
                  <c:v>-8.11587610145848</c:v>
                </c:pt>
                <c:pt idx="2280">
                  <c:v>-7.72538312499709</c:v>
                </c:pt>
                <c:pt idx="2281">
                  <c:v>-7.34081472763939</c:v>
                </c:pt>
                <c:pt idx="2282">
                  <c:v>-6.96336293229402</c:v>
                </c:pt>
                <c:pt idx="2283">
                  <c:v>-6.59407121592397</c:v>
                </c:pt>
                <c:pt idx="2284">
                  <c:v>-6.23383817730285</c:v>
                </c:pt>
                <c:pt idx="2285">
                  <c:v>-5.88342295043649</c:v>
                </c:pt>
                <c:pt idx="2286">
                  <c:v>-5.54345199443602</c:v>
                </c:pt>
                <c:pt idx="2287">
                  <c:v>-5.21442691720736</c:v>
                </c:pt>
                <c:pt idx="2288">
                  <c:v>-4.89673302339582</c:v>
                </c:pt>
                <c:pt idx="2289">
                  <c:v>-4.59064831376839</c:v>
                </c:pt>
                <c:pt idx="2290">
                  <c:v>-4.29635270130328</c:v>
                </c:pt>
                <c:pt idx="2291">
                  <c:v>-4.01393724685884</c:v>
                </c:pt>
                <c:pt idx="2292">
                  <c:v>-3.74341325306419</c:v>
                </c:pt>
                <c:pt idx="2293">
                  <c:v>-3.48472108808829</c:v>
                </c:pt>
                <c:pt idx="2294">
                  <c:v>-3.23773864063944</c:v>
                </c:pt>
                <c:pt idx="2295">
                  <c:v>-3.00228933365262</c:v>
                </c:pt>
                <c:pt idx="2296">
                  <c:v>-2.77814964659139</c:v>
                </c:pt>
                <c:pt idx="2297">
                  <c:v>-2.56505611524245</c:v>
                </c:pt>
                <c:pt idx="2298">
                  <c:v>-2.36271179354476</c:v>
                </c:pt>
                <c:pt idx="2299">
                  <c:v>-2.17079217467152</c:v>
                </c:pt>
                <c:pt idx="2300">
                  <c:v>-1.98895057860616</c:v>
                </c:pt>
                <c:pt idx="2301">
                  <c:v>-1.81682302117009</c:v>
                </c:pt>
                <c:pt idx="2302">
                  <c:v>-1.65403258520444</c:v>
                </c:pt>
                <c:pt idx="2303">
                  <c:v>-1.50019331869987</c:v>
                </c:pt>
                <c:pt idx="2304">
                  <c:v>-1.3549136873934</c:v>
                </c:pt>
                <c:pt idx="2305">
                  <c:v>-1.21779961096839</c:v>
                </c:pt>
                <c:pt idx="2306">
                  <c:v>-1.08845711272585</c:v>
                </c:pt>
                <c:pt idx="2307">
                  <c:v>-0.966494612634722</c:v>
                </c:pt>
                <c:pt idx="2308">
                  <c:v>-0.851524893177948</c:v>
                </c:pt>
                <c:pt idx="2309">
                  <c:v>-0.743166766524388</c:v>
                </c:pt>
                <c:pt idx="2310">
                  <c:v>-0.64104647038427</c:v>
                </c:pt>
                <c:pt idx="2311">
                  <c:v>-0.544798818537886</c:v>
                </c:pt>
                <c:pt idx="2312">
                  <c:v>-0.454068130534161</c:v>
                </c:pt>
                <c:pt idx="2313">
                  <c:v>-0.368508963494132</c:v>
                </c:pt>
                <c:pt idx="2314">
                  <c:v>-0.287786667367433</c:v>
                </c:pt>
                <c:pt idx="2315">
                  <c:v>-0.21157778341071</c:v>
                </c:pt>
                <c:pt idx="2316">
                  <c:v>-0.13957030411006</c:v>
                </c:pt>
                <c:pt idx="2317">
                  <c:v>-0.0714638112728697</c:v>
                </c:pt>
                <c:pt idx="2318">
                  <c:v>-0.00696950758037472</c:v>
                </c:pt>
                <c:pt idx="2319">
                  <c:v>0.0541898444709323</c:v>
                </c:pt>
                <c:pt idx="2320">
                  <c:v>0.11228006359829</c:v>
                </c:pt>
                <c:pt idx="2321">
                  <c:v>0.16755575930028</c:v>
                </c:pt>
                <c:pt idx="2322">
                  <c:v>0.220260599661354</c:v>
                </c:pt>
                <c:pt idx="2323">
                  <c:v>0.270627628143458</c:v>
                </c:pt>
                <c:pt idx="2324">
                  <c:v>0.318879621090493</c:v>
                </c:pt>
                <c:pt idx="2325">
                  <c:v>0.365229478573068</c:v>
                </c:pt>
                <c:pt idx="2326">
                  <c:v>0.409880642031933</c:v>
                </c:pt>
                <c:pt idx="2327">
                  <c:v>0.453027532941926</c:v>
                </c:pt>
                <c:pt idx="2328">
                  <c:v>0.494856007417743</c:v>
                </c:pt>
                <c:pt idx="2329">
                  <c:v>0.53554382232194</c:v>
                </c:pt>
                <c:pt idx="2330">
                  <c:v>0.575261109017916</c:v>
                </c:pt>
                <c:pt idx="2331">
                  <c:v>0.614170851439678</c:v>
                </c:pt>
                <c:pt idx="2332">
                  <c:v>0.652429365629538</c:v>
                </c:pt>
                <c:pt idx="2333">
                  <c:v>0.690186778327712</c:v>
                </c:pt>
                <c:pt idx="2334">
                  <c:v>0.727587502587493</c:v>
                </c:pt>
                <c:pt idx="2335">
                  <c:v>0.764770708739066</c:v>
                </c:pt>
                <c:pt idx="2336">
                  <c:v>0.801870789337231</c:v>
                </c:pt>
                <c:pt idx="2337">
                  <c:v>0.839017817005889</c:v>
                </c:pt>
                <c:pt idx="2338">
                  <c:v>0.87633799433771</c:v>
                </c:pt>
                <c:pt idx="2339">
                  <c:v>0.913954095223334</c:v>
                </c:pt>
                <c:pt idx="2340">
                  <c:v>0.951985897172912</c:v>
                </c:pt>
                <c:pt idx="2341">
                  <c:v>0.990550604355862</c:v>
                </c:pt>
                <c:pt idx="2342">
                  <c:v>1.02976326122411</c:v>
                </c:pt>
                <c:pt idx="2343">
                  <c:v>1.06973715670163</c:v>
                </c:pt>
                <c:pt idx="2344">
                  <c:v>1.11058421902013</c:v>
                </c:pt>
                <c:pt idx="2345">
                  <c:v>1.15241540135856</c:v>
                </c:pt>
                <c:pt idx="2346">
                  <c:v>1.19534105850398</c:v>
                </c:pt>
                <c:pt idx="2347">
                  <c:v>1.23947131479399</c:v>
                </c:pt>
                <c:pt idx="2348">
                  <c:v>1.28491642362707</c:v>
                </c:pt>
                <c:pt idx="2349">
                  <c:v>1.33178711883767</c:v>
                </c:pt>
                <c:pt idx="2350">
                  <c:v>1.38019495822754</c:v>
                </c:pt>
                <c:pt idx="2351">
                  <c:v>1.43025265952429</c:v>
                </c:pt>
                <c:pt idx="2352">
                  <c:v>1.48207442900168</c:v>
                </c:pt>
                <c:pt idx="2353">
                  <c:v>1.53577628294419</c:v>
                </c:pt>
                <c:pt idx="2354">
                  <c:v>1.59147636206988</c:v>
                </c:pt>
                <c:pt idx="2355">
                  <c:v>1.64929523893919</c:v>
                </c:pt>
                <c:pt idx="2356">
                  <c:v>1.70935621827341</c:v>
                </c:pt>
                <c:pt idx="2357">
                  <c:v>1.77178562998188</c:v>
                </c:pt>
                <c:pt idx="2358">
                  <c:v>1.83671311455131</c:v>
                </c:pt>
                <c:pt idx="2359">
                  <c:v>1.90427190028089</c:v>
                </c:pt>
                <c:pt idx="2360">
                  <c:v>1.97459907165132</c:v>
                </c:pt>
                <c:pt idx="2361">
                  <c:v>2.04783582789114</c:v>
                </c:pt>
                <c:pt idx="2362">
                  <c:v>2.12412773054691</c:v>
                </c:pt>
                <c:pt idx="2363">
                  <c:v>2.20362493857105</c:v>
                </c:pt>
                <c:pt idx="2364">
                  <c:v>2.28648242910829</c:v>
                </c:pt>
                <c:pt idx="2365">
                  <c:v>2.37286020178378</c:v>
                </c:pt>
                <c:pt idx="2366">
                  <c:v>2.46292346386845</c:v>
                </c:pt>
                <c:pt idx="2367">
                  <c:v>2.55684279321324</c:v>
                </c:pt>
                <c:pt idx="2368">
                  <c:v>2.65479427529819</c:v>
                </c:pt>
                <c:pt idx="2369">
                  <c:v>2.75695961012701</c:v>
                </c:pt>
                <c:pt idx="2370">
                  <c:v>2.86352618400634</c:v>
                </c:pt>
                <c:pt idx="2371">
                  <c:v>2.97468710047203</c:v>
                </c:pt>
                <c:pt idx="2372">
                  <c:v>3.09064116375549</c:v>
                </c:pt>
                <c:pt idx="2373">
                  <c:v>3.21159280721116</c:v>
                </c:pt>
                <c:pt idx="2374">
                  <c:v>3.33775195804377</c:v>
                </c:pt>
                <c:pt idx="2375">
                  <c:v>3.46933382847169</c:v>
                </c:pt>
                <c:pt idx="2376">
                  <c:v>3.60655862213135</c:v>
                </c:pt>
                <c:pt idx="2377">
                  <c:v>3.74965114306123</c:v>
                </c:pt>
                <c:pt idx="2378">
                  <c:v>3.89884029299392</c:v>
                </c:pt>
                <c:pt idx="2379">
                  <c:v>4.05435844092857</c:v>
                </c:pt>
                <c:pt idx="2380">
                  <c:v>4.21644064705142</c:v>
                </c:pt>
                <c:pt idx="2381">
                  <c:v>4.38532372102265</c:v>
                </c:pt>
                <c:pt idx="2382">
                  <c:v>4.56124509246103</c:v>
                </c:pt>
                <c:pt idx="2383">
                  <c:v>4.74444146915138</c:v>
                </c:pt>
                <c:pt idx="2384">
                  <c:v>4.93514725609778</c:v>
                </c:pt>
                <c:pt idx="2385">
                  <c:v>5.13359270608647</c:v>
                </c:pt>
                <c:pt idx="2386">
                  <c:v>5.34000176996052</c:v>
                </c:pt>
                <c:pt idx="2387">
                  <c:v>5.55458961241495</c:v>
                </c:pt>
                <c:pt idx="2388">
                  <c:v>5.77755975689383</c:v>
                </c:pt>
                <c:pt idx="2389">
                  <c:v>6.00910082123334</c:v>
                </c:pt>
                <c:pt idx="2390">
                  <c:v>6.24938280420645</c:v>
                </c:pt>
                <c:pt idx="2391">
                  <c:v>6.49855288228369</c:v>
                </c:pt>
                <c:pt idx="2392">
                  <c:v>6.75673067597475</c:v>
                </c:pt>
                <c:pt idx="2393">
                  <c:v>7.02400294635464</c:v>
                </c:pt>
                <c:pt idx="2394">
                  <c:v>7.30041768515926</c:v>
                </c:pt>
                <c:pt idx="2395">
                  <c:v>7.58597756657555</c:v>
                </c:pt>
                <c:pt idx="2396">
                  <c:v>7.8806327360316</c:v>
                </c:pt>
                <c:pt idx="2397">
                  <c:v>8.18427292145554</c:v>
                </c:pt>
                <c:pt idx="2398">
                  <c:v>8.49671886622073</c:v>
                </c:pt>
                <c:pt idx="2399">
                  <c:v>8.81771310097171</c:v>
                </c:pt>
                <c:pt idx="2400">
                  <c:v>9.14691009439722</c:v>
                </c:pt>
                <c:pt idx="2401">
                  <c:v>9.48386585143375</c:v>
                </c:pt>
                <c:pt idx="2402">
                  <c:v>9.82802706193263</c:v>
                </c:pt>
                <c:pt idx="2403">
                  <c:v>10.1787199439596</c:v>
                </c:pt>
                <c:pt idx="2404">
                  <c:v>10.5351389738495</c:v>
                </c:pt>
                <c:pt idx="2405">
                  <c:v>10.8963357498105</c:v>
                </c:pt>
                <c:pt idx="2406">
                  <c:v>11.26120829669</c:v>
                </c:pt>
                <c:pt idx="2407">
                  <c:v>11.6284911852918</c:v>
                </c:pt>
                <c:pt idx="2408">
                  <c:v>11.9967469084042</c:v>
                </c:pt>
                <c:pt idx="2409">
                  <c:v>12.3643590245277</c:v>
                </c:pt>
                <c:pt idx="2410">
                  <c:v>12.7295276451932</c:v>
                </c:pt>
                <c:pt idx="2411">
                  <c:v>13.0902678975271</c:v>
                </c:pt>
                <c:pt idx="2412">
                  <c:v>13.4444120339751</c:v>
                </c:pt>
                <c:pt idx="2413">
                  <c:v>13.7896158783761</c:v>
                </c:pt>
                <c:pt idx="2414">
                  <c:v>14.1233702836165</c:v>
                </c:pt>
                <c:pt idx="2415">
                  <c:v>14.4430182223369</c:v>
                </c:pt>
                <c:pt idx="2416">
                  <c:v>14.7457780304795</c:v>
                </c:pt>
                <c:pt idx="2417">
                  <c:v>15.0287731671393</c:v>
                </c:pt>
                <c:pt idx="2418">
                  <c:v>15.2890686391341</c:v>
                </c:pt>
                <c:pt idx="2419">
                  <c:v>15.5237139647774</c:v>
                </c:pt>
                <c:pt idx="2420">
                  <c:v>15.7297922236517</c:v>
                </c:pt>
                <c:pt idx="2421">
                  <c:v>15.9044743692245</c:v>
                </c:pt>
                <c:pt idx="2422">
                  <c:v>16.0450775874331</c:v>
                </c:pt>
                <c:pt idx="2423">
                  <c:v>16.149126092315</c:v>
                </c:pt>
                <c:pt idx="2424">
                  <c:v>16.2144123906697</c:v>
                </c:pt>
                <c:pt idx="2425">
                  <c:v>16.2390567565936</c:v>
                </c:pt>
                <c:pt idx="2426">
                  <c:v>16.2215624689334</c:v>
                </c:pt>
                <c:pt idx="2427">
                  <c:v>16.1608643119567</c:v>
                </c:pt>
                <c:pt idx="2428">
                  <c:v>16.0563679452919</c:v>
                </c:pt>
                <c:pt idx="2429">
                  <c:v>15.9079780243612</c:v>
                </c:pt>
                <c:pt idx="2430">
                  <c:v>15.7161133922619</c:v>
                </c:pt>
                <c:pt idx="2431">
                  <c:v>15.4817082462098</c:v>
                </c:pt>
                <c:pt idx="2432">
                  <c:v>15.2061988676368</c:v>
                </c:pt>
                <c:pt idx="2433">
                  <c:v>14.8914962430477</c:v>
                </c:pt>
                <c:pt idx="2434">
                  <c:v>14.5399456332155</c:v>
                </c:pt>
                <c:pt idx="2435">
                  <c:v>14.1542748108378</c:v>
                </c:pt>
                <c:pt idx="2436">
                  <c:v>13.7375332273465</c:v>
                </c:pt>
                <c:pt idx="2437">
                  <c:v>13.2930247470171</c:v>
                </c:pt>
                <c:pt idx="2438">
                  <c:v>12.8242367771001</c:v>
                </c:pt>
                <c:pt idx="2439">
                  <c:v>12.3347686221113</c:v>
                </c:pt>
                <c:pt idx="2440">
                  <c:v>11.8282617130416</c:v>
                </c:pt>
                <c:pt idx="2441">
                  <c:v>11.3083340378987</c:v>
                </c:pt>
                <c:pt idx="2442">
                  <c:v>10.7785206690269</c:v>
                </c:pt>
                <c:pt idx="2443">
                  <c:v>10.2422217901596</c:v>
                </c:pt>
                <c:pt idx="2444">
                  <c:v>9.70265911651434</c:v>
                </c:pt>
                <c:pt idx="2445">
                  <c:v>9.1628411134542</c:v>
                </c:pt>
                <c:pt idx="2446">
                  <c:v>8.62553698389295</c:v>
                </c:pt>
                <c:pt idx="2447">
                  <c:v>8.09325903232894</c:v>
                </c:pt>
                <c:pt idx="2448">
                  <c:v>7.56825273479002</c:v>
                </c:pt>
                <c:pt idx="2449">
                  <c:v>7.05249365081517</c:v>
                </c:pt>
                <c:pt idx="2450">
                  <c:v>6.54769020062153</c:v>
                </c:pt>
                <c:pt idx="2451">
                  <c:v>6.05529128765812</c:v>
                </c:pt>
                <c:pt idx="2452">
                  <c:v>5.57649776090909</c:v>
                </c:pt>
                <c:pt idx="2453">
                  <c:v>5.11227676871547</c:v>
                </c:pt>
                <c:pt idx="2454">
                  <c:v>4.66337814313947</c:v>
                </c:pt>
                <c:pt idx="2455">
                  <c:v>4.23035205903763</c:v>
                </c:pt>
                <c:pt idx="2456">
                  <c:v>3.81356732505574</c:v>
                </c:pt>
                <c:pt idx="2457">
                  <c:v>3.41322977690742</c:v>
                </c:pt>
                <c:pt idx="2458">
                  <c:v>3.02940035087385</c:v>
                </c:pt>
                <c:pt idx="2459">
                  <c:v>2.66201251369923</c:v>
                </c:pt>
                <c:pt idx="2460">
                  <c:v>2.31088881178793</c:v>
                </c:pt>
                <c:pt idx="2461">
                  <c:v>1.97575637693155</c:v>
                </c:pt>
                <c:pt idx="2462">
                  <c:v>1.65626128773825</c:v>
                </c:pt>
                <c:pt idx="2463">
                  <c:v>1.3519817361784</c:v>
                </c:pt>
                <c:pt idx="2464">
                  <c:v>1.06243998827713</c:v>
                </c:pt>
                <c:pt idx="2465">
                  <c:v>0.787113158265865</c:v>
                </c:pt>
                <c:pt idx="2466">
                  <c:v>0.525442837810694</c:v>
                </c:pt>
                <c:pt idx="2467">
                  <c:v>0.276843637597245</c:v>
                </c:pt>
                <c:pt idx="2468">
                  <c:v>0.0407107088082389</c:v>
                </c:pt>
                <c:pt idx="2469">
                  <c:v>-0.183573682008737</c:v>
                </c:pt>
                <c:pt idx="2470">
                  <c:v>-0.396634448554893</c:v>
                </c:pt>
                <c:pt idx="2471">
                  <c:v>-0.59909877462963</c:v>
                </c:pt>
                <c:pt idx="2472">
                  <c:v>-0.791591923689589</c:v>
                </c:pt>
                <c:pt idx="2473">
                  <c:v>-0.974733696599501</c:v>
                </c:pt>
                <c:pt idx="2474">
                  <c:v>-1.14913546991813</c:v>
                </c:pt>
                <c:pt idx="2475">
                  <c:v>-1.31539775143779</c:v>
                </c:pt>
                <c:pt idx="2476">
                  <c:v>-1.47410819432681</c:v>
                </c:pt>
                <c:pt idx="2477">
                  <c:v>-1.62584001591981</c:v>
                </c:pt>
                <c:pt idx="2478">
                  <c:v>-1.77115077182146</c:v>
                </c:pt>
                <c:pt idx="2479">
                  <c:v>-1.91058144044071</c:v>
                </c:pt>
                <c:pt idx="2480">
                  <c:v>-2.04465577728973</c:v>
                </c:pt>
                <c:pt idx="2481">
                  <c:v>-2.17387990232781</c:v>
                </c:pt>
                <c:pt idx="2482">
                  <c:v>-2.29874208728409</c:v>
                </c:pt>
                <c:pt idx="2483">
                  <c:v>-2.41971271324968</c:v>
                </c:pt>
                <c:pt idx="2484">
                  <c:v>-2.53724437189049</c:v>
                </c:pt>
                <c:pt idx="2485">
                  <c:v>-2.65177208640905</c:v>
                </c:pt>
                <c:pt idx="2486">
                  <c:v>-2.7637136308884</c:v>
                </c:pt>
                <c:pt idx="2487">
                  <c:v>-2.87346992890114</c:v>
                </c:pt>
                <c:pt idx="2488">
                  <c:v>-2.98142551427946</c:v>
                </c:pt>
                <c:pt idx="2489">
                  <c:v>-3.08794903873363</c:v>
                </c:pt>
                <c:pt idx="2490">
                  <c:v>-3.19339381259593</c:v>
                </c:pt>
                <c:pt idx="2491">
                  <c:v>-3.29809836636958</c:v>
                </c:pt>
                <c:pt idx="2492">
                  <c:v>-3.40238702199377</c:v>
                </c:pt>
                <c:pt idx="2493">
                  <c:v>-3.5065704638111</c:v>
                </c:pt>
                <c:pt idx="2494">
                  <c:v>-3.61094630015539</c:v>
                </c:pt>
                <c:pt idx="2495">
                  <c:v>-3.71579960727883</c:v>
                </c:pt>
                <c:pt idx="2496">
                  <c:v>-3.82140344801847</c:v>
                </c:pt>
                <c:pt idx="2497">
                  <c:v>-3.92801935817445</c:v>
                </c:pt>
                <c:pt idx="2498">
                  <c:v>-4.0358977940448</c:v>
                </c:pt>
                <c:pt idx="2499">
                  <c:v>-4.14527853494456</c:v>
                </c:pt>
                <c:pt idx="2500">
                  <c:v>-4.25639103483808</c:v>
                </c:pt>
                <c:pt idx="2501">
                  <c:v>-4.36945471744203</c:v>
                </c:pt>
                <c:pt idx="2502">
                  <c:v>-4.48467920932113</c:v>
                </c:pt>
                <c:pt idx="2503">
                  <c:v>-4.6022645056075</c:v>
                </c:pt>
                <c:pt idx="2504">
                  <c:v>-4.72240106303703</c:v>
                </c:pt>
                <c:pt idx="2505">
                  <c:v>-4.845269815022</c:v>
                </c:pt>
                <c:pt idx="2506">
                  <c:v>-4.97104210347832</c:v>
                </c:pt>
                <c:pt idx="2507">
                  <c:v>-5.09987952211013</c:v>
                </c:pt>
                <c:pt idx="2508">
                  <c:v>-5.23193366583633</c:v>
                </c:pt>
                <c:pt idx="2509">
                  <c:v>-5.36734578103765</c:v>
                </c:pt>
                <c:pt idx="2510">
                  <c:v>-5.50624631132474</c:v>
                </c:pt>
                <c:pt idx="2511">
                  <c:v>-5.64875433359564</c:v>
                </c:pt>
                <c:pt idx="2512">
                  <c:v>-5.7949768792862</c:v>
                </c:pt>
                <c:pt idx="2513">
                  <c:v>-5.94500813594109</c:v>
                </c:pt>
                <c:pt idx="2514">
                  <c:v>-6.09892852457425</c:v>
                </c:pt>
                <c:pt idx="2515">
                  <c:v>-6.25680364877257</c:v>
                </c:pt>
                <c:pt idx="2516">
                  <c:v>-6.41868311215987</c:v>
                </c:pt>
                <c:pt idx="2517">
                  <c:v>-6.58459920171327</c:v>
                </c:pt>
                <c:pt idx="2518">
                  <c:v>-6.75456543555077</c:v>
                </c:pt>
                <c:pt idx="2519">
                  <c:v>-6.92857497522742</c:v>
                </c:pt>
                <c:pt idx="2520">
                  <c:v>-7.10659890433172</c:v>
                </c:pt>
                <c:pt idx="2521">
                  <c:v>-7.28858437730844</c:v>
                </c:pt>
                <c:pt idx="2522">
                  <c:v>-7.47445264499282</c:v>
                </c:pt>
                <c:pt idx="2523">
                  <c:v>-7.66409696636875</c:v>
                </c:pt>
                <c:pt idx="2524">
                  <c:v>-7.85738041959709</c:v>
                </c:pt>
                <c:pt idx="2525">
                  <c:v>-8.05413362943458</c:v>
                </c:pt>
                <c:pt idx="2526">
                  <c:v>-8.25415243279973</c:v>
                </c:pt>
                <c:pt idx="2527">
                  <c:v>-8.45719550944949</c:v>
                </c:pt>
                <c:pt idx="2528">
                  <c:v>-8.66298201049735</c:v>
                </c:pt>
                <c:pt idx="2529">
                  <c:v>-8.87118922379624</c:v>
                </c:pt>
                <c:pt idx="2530">
                  <c:v>-9.08145032196127</c:v>
                </c:pt>
                <c:pt idx="2531">
                  <c:v>-9.29335224591506</c:v>
                </c:pt>
                <c:pt idx="2532">
                  <c:v>-9.50643378415634</c:v>
                </c:pt>
                <c:pt idx="2533">
                  <c:v>-9.72018391528207</c:v>
                </c:pt>
                <c:pt idx="2534">
                  <c:v>-9.93404048838275</c:v>
                </c:pt>
                <c:pt idx="2535">
                  <c:v>-10.1473893224668</c:v>
                </c:pt>
                <c:pt idx="2536">
                  <c:v>-10.3595638116784</c:v>
                </c:pt>
                <c:pt idx="2537">
                  <c:v>-10.5698451273208</c:v>
                </c:pt>
                <c:pt idx="2538">
                  <c:v>-10.777463110095</c:v>
                </c:pt>
                <c:pt idx="2539">
                  <c:v>-10.9815979459814</c:v>
                </c:pt>
                <c:pt idx="2540">
                  <c:v>-11.181382716282</c:v>
                </c:pt>
                <c:pt idx="2541">
                  <c:v>-11.3759069059388</c:v>
                </c:pt>
                <c:pt idx="2542">
                  <c:v>-11.5642209438485</c:v>
                </c:pt>
                <c:pt idx="2543">
                  <c:v>-11.7453418340509</c:v>
                </c:pt>
                <c:pt idx="2544">
                  <c:v>-11.9182599170693</c:v>
                </c:pt>
                <c:pt idx="2545">
                  <c:v>-12.0819467761785</c:v>
                </c:pt>
                <c:pt idx="2546">
                  <c:v>-12.2353642740601</c:v>
                </c:pt>
                <c:pt idx="2547">
                  <c:v>-12.377474671536</c:v>
                </c:pt>
                <c:pt idx="2548">
                  <c:v>-12.5072517425463</c:v>
                </c:pt>
                <c:pt idx="2549">
                  <c:v>-12.6236927592781</c:v>
                </c:pt>
                <c:pt idx="2550">
                  <c:v>-12.7258311797645</c:v>
                </c:pt>
                <c:pt idx="2551">
                  <c:v>-12.8127498290784</c:v>
                </c:pt>
                <c:pt idx="2552">
                  <c:v>-12.8835943264503</c:v>
                </c:pt>
                <c:pt idx="2553">
                  <c:v>-12.9375864764585</c:v>
                </c:pt>
                <c:pt idx="2554">
                  <c:v>-12.9740373151523</c:v>
                </c:pt>
                <c:pt idx="2555">
                  <c:v>-12.992359483779</c:v>
                </c:pt>
                <c:pt idx="2556">
                  <c:v>-12.9920785956646</c:v>
                </c:pt>
                <c:pt idx="2557">
                  <c:v>-12.9728432672829</c:v>
                </c:pt>
                <c:pt idx="2558">
                  <c:v>-12.9344335035975</c:v>
                </c:pt>
                <c:pt idx="2559">
                  <c:v>-12.8767671605933</c:v>
                </c:pt>
                <c:pt idx="2560">
                  <c:v>-12.7999042539418</c:v>
                </c:pt>
                <c:pt idx="2561">
                  <c:v>-12.7040489405033</c:v>
                </c:pt>
                <c:pt idx="2562">
                  <c:v>-12.5895490665997</c:v>
                </c:pt>
                <c:pt idx="2563">
                  <c:v>-12.4568932507082</c:v>
                </c:pt>
                <c:pt idx="2564">
                  <c:v>-12.3067055449504</c:v>
                </c:pt>
                <c:pt idx="2565">
                  <c:v>-12.1397377956779</c:v>
                </c:pt>
                <c:pt idx="2566">
                  <c:v>-11.9568598948096</c:v>
                </c:pt>
                <c:pt idx="2567">
                  <c:v>-11.7590481768004</c:v>
                </c:pt>
                <c:pt idx="2568">
                  <c:v>-11.5473722682128</c:v>
                </c:pt>
                <c:pt idx="2569">
                  <c:v>-11.3229807355145</c:v>
                </c:pt>
                <c:pt idx="2570">
                  <c:v>-11.0870859005364</c:v>
                </c:pt>
                <c:pt idx="2571">
                  <c:v>-10.8409482015013</c:v>
                </c:pt>
                <c:pt idx="2572">
                  <c:v>-10.5858604711348</c:v>
                </c:pt>
                <c:pt idx="2573">
                  <c:v>-10.3231324833609</c:v>
                </c:pt>
                <c:pt idx="2574">
                  <c:v>-10.0540760884412</c:v>
                </c:pt>
                <c:pt idx="2575">
                  <c:v>-9.7799912155688</c:v>
                </c:pt>
                <c:pt idx="2576">
                  <c:v>-9.50215297461488</c:v>
                </c:pt>
                <c:pt idx="2577">
                  <c:v>-9.22180003771868</c:v>
                </c:pt>
                <c:pt idx="2578">
                  <c:v>-8.94012442938172</c:v>
                </c:pt>
                <c:pt idx="2579">
                  <c:v>-8.65826280304628</c:v>
                </c:pt>
                <c:pt idx="2580">
                  <c:v>-8.37728923480015</c:v>
                </c:pt>
                <c:pt idx="2581">
                  <c:v>-8.09820952238439</c:v>
                </c:pt>
                <c:pt idx="2582">
                  <c:v>-7.82195694114349</c:v>
                </c:pt>
                <c:pt idx="2583">
                  <c:v>-7.54938937854312</c:v>
                </c:pt>
                <c:pt idx="2584">
                  <c:v>-7.28128774556666</c:v>
                </c:pt>
                <c:pt idx="2585">
                  <c:v>-7.01835554651789</c:v>
                </c:pt>
                <c:pt idx="2586">
                  <c:v>-6.76121947805662</c:v>
                </c:pt>
                <c:pt idx="2587">
                  <c:v>-6.51043092303662</c:v>
                </c:pt>
                <c:pt idx="2588">
                  <c:v>-6.26646820413549</c:v>
                </c:pt>
                <c:pt idx="2589">
                  <c:v>-6.02973946554629</c:v>
                </c:pt>
                <c:pt idx="2590">
                  <c:v>-5.80058605731838</c:v>
                </c:pt>
                <c:pt idx="2591">
                  <c:v>-5.57928630550888</c:v>
                </c:pt>
                <c:pt idx="2592">
                  <c:v>-5.36605956142561</c:v>
                </c:pt>
                <c:pt idx="2593">
                  <c:v>-5.16107043428373</c:v>
                </c:pt>
                <c:pt idx="2594">
                  <c:v>-4.96443312303703</c:v>
                </c:pt>
                <c:pt idx="2595">
                  <c:v>-4.77621577455369</c:v>
                </c:pt>
                <c:pt idx="2596">
                  <c:v>-4.59644480635486</c:v>
                </c:pt>
                <c:pt idx="2597">
                  <c:v>-4.42510914257645</c:v>
                </c:pt>
                <c:pt idx="2598">
                  <c:v>-4.26216432148216</c:v>
                </c:pt>
                <c:pt idx="2599">
                  <c:v>-4.10753644164477</c:v>
                </c:pt>
                <c:pt idx="2600">
                  <c:v>-3.96112592177099</c:v>
                </c:pt>
                <c:pt idx="2601">
                  <c:v>-3.82281105606443</c:v>
                </c:pt>
                <c:pt idx="2602">
                  <c:v>-3.69245135302309</c:v>
                </c:pt>
                <c:pt idx="2603">
                  <c:v>-3.56989065069735</c:v>
                </c:pt>
                <c:pt idx="2604">
                  <c:v>-3.45496000575324</c:v>
                </c:pt>
                <c:pt idx="2605">
                  <c:v>-3.34748035726276</c:v>
                </c:pt>
                <c:pt idx="2606">
                  <c:v>-3.24726496905357</c:v>
                </c:pt>
                <c:pt idx="2607">
                  <c:v>-3.15412165676994</c:v>
                </c:pt>
                <c:pt idx="2608">
                  <c:v>-3.06785480759824</c:v>
                </c:pt>
                <c:pt idx="2609">
                  <c:v>-2.98826720196401</c:v>
                </c:pt>
                <c:pt idx="2610">
                  <c:v>-2.91516164747857</c:v>
                </c:pt>
                <c:pt idx="2611">
                  <c:v>-2.84834243605907</c:v>
                </c:pt>
                <c:pt idx="2612">
                  <c:v>-2.78761663552211</c:v>
                </c:pt>
                <c:pt idx="2613">
                  <c:v>-2.73279522710203</c:v>
                </c:pt>
                <c:pt idx="2614">
                  <c:v>-2.68369410031413</c:v>
                </c:pt>
                <c:pt idx="2615">
                  <c:v>-2.64013491640501</c:v>
                </c:pt>
                <c:pt idx="2616">
                  <c:v>-2.60194585133788</c:v>
                </c:pt>
                <c:pt idx="2617">
                  <c:v>-2.5689622288764</c:v>
                </c:pt>
                <c:pt idx="2618">
                  <c:v>-2.54102705387847</c:v>
                </c:pt>
                <c:pt idx="2619">
                  <c:v>-2.51799145540988</c:v>
                </c:pt>
                <c:pt idx="2620">
                  <c:v>-2.49971504875173</c:v>
                </c:pt>
                <c:pt idx="2621">
                  <c:v>-2.48606622481825</c:v>
                </c:pt>
                <c:pt idx="2622">
                  <c:v>-2.47692237493312</c:v>
                </c:pt>
                <c:pt idx="2623">
                  <c:v>-2.47217005833984</c:v>
                </c:pt>
                <c:pt idx="2624">
                  <c:v>-2.47170511925305</c:v>
                </c:pt>
                <c:pt idx="2625">
                  <c:v>-2.47543275969653</c:v>
                </c:pt>
                <c:pt idx="2626">
                  <c:v>-2.48326757382394</c:v>
                </c:pt>
                <c:pt idx="2627">
                  <c:v>-2.49513354888316</c:v>
                </c:pt>
                <c:pt idx="2628">
                  <c:v>-2.51096403746534</c:v>
                </c:pt>
                <c:pt idx="2629">
                  <c:v>-2.53070170517636</c:v>
                </c:pt>
                <c:pt idx="2630">
                  <c:v>-2.55429845738263</c:v>
                </c:pt>
                <c:pt idx="2631">
                  <c:v>-2.58171534821255</c:v>
                </c:pt>
                <c:pt idx="2632">
                  <c:v>-2.61292247454104</c:v>
                </c:pt>
                <c:pt idx="2633">
                  <c:v>-2.64789885724419</c:v>
                </c:pt>
                <c:pt idx="2634">
                  <c:v>-2.68663231158386</c:v>
                </c:pt>
                <c:pt idx="2635">
                  <c:v>-2.72911930816523</c:v>
                </c:pt>
                <c:pt idx="2636">
                  <c:v>-2.77536482550241</c:v>
                </c:pt>
                <c:pt idx="2637">
                  <c:v>-2.8253821948253</c:v>
                </c:pt>
                <c:pt idx="2638">
                  <c:v>-2.87919293736226</c:v>
                </c:pt>
                <c:pt idx="2639">
                  <c:v>-2.93682659393564</c:v>
                </c:pt>
                <c:pt idx="2640">
                  <c:v>-2.99832054630693</c:v>
                </c:pt>
                <c:pt idx="2641">
                  <c:v>-3.06371982930263</c:v>
                </c:pt>
                <c:pt idx="2642">
                  <c:v>-3.13307693233754</c:v>
                </c:pt>
                <c:pt idx="2643">
                  <c:v>-3.20645158852552</c:v>
                </c:pt>
                <c:pt idx="2644">
                  <c:v>-3.2839105491255</c:v>
                </c:pt>
                <c:pt idx="2645">
                  <c:v>-3.36552734060928</c:v>
                </c:pt>
                <c:pt idx="2646">
                  <c:v>-3.4513820011536</c:v>
                </c:pt>
                <c:pt idx="2647">
                  <c:v>-3.54156079284934</c:v>
                </c:pt>
                <c:pt idx="2648">
                  <c:v>-3.63615588538187</c:v>
                </c:pt>
                <c:pt idx="2649">
                  <c:v>-3.73526500636527</c:v>
                </c:pt>
                <c:pt idx="2650">
                  <c:v>-3.83899105290812</c:v>
                </c:pt>
                <c:pt idx="2651">
                  <c:v>-3.94744165834612</c:v>
                </c:pt>
                <c:pt idx="2652">
                  <c:v>-4.06072870739696</c:v>
                </c:pt>
                <c:pt idx="2653">
                  <c:v>-4.17896779227485</c:v>
                </c:pt>
                <c:pt idx="2654">
                  <c:v>-4.30227760154697</c:v>
                </c:pt>
                <c:pt idx="2655">
                  <c:v>-4.43077923272479</c:v>
                </c:pt>
                <c:pt idx="2656">
                  <c:v>-4.56459541876359</c:v>
                </c:pt>
                <c:pt idx="2657">
                  <c:v>-4.7038496578024</c:v>
                </c:pt>
                <c:pt idx="2658">
                  <c:v>-4.84866523462254</c:v>
                </c:pt>
                <c:pt idx="2659">
                  <c:v>-4.99916412145197</c:v>
                </c:pt>
                <c:pt idx="2660">
                  <c:v>-5.15546574491275</c:v>
                </c:pt>
                <c:pt idx="2661">
                  <c:v>-5.31768560512467</c:v>
                </c:pt>
                <c:pt idx="2662">
                  <c:v>-5.48593373227153</c:v>
                </c:pt>
                <c:pt idx="2663">
                  <c:v>-5.6603129653451</c:v>
                </c:pt>
                <c:pt idx="2664">
                  <c:v>-5.84091703735495</c:v>
                </c:pt>
                <c:pt idx="2665">
                  <c:v>-6.02782845108696</c:v>
                </c:pt>
                <c:pt idx="2666">
                  <c:v>-6.22111612957972</c:v>
                </c:pt>
                <c:pt idx="2667">
                  <c:v>-6.42083282594882</c:v>
                </c:pt>
                <c:pt idx="2668">
                  <c:v>-6.62701227812064</c:v>
                </c:pt>
                <c:pt idx="2669">
                  <c:v>-6.83966609555095</c:v>
                </c:pt>
                <c:pt idx="2670">
                  <c:v>-7.05878036722718</c:v>
                </c:pt>
                <c:pt idx="2671">
                  <c:v>-7.28431198332768</c:v>
                </c:pt>
                <c:pt idx="2672">
                  <c:v>-7.51618466699395</c:v>
                </c:pt>
                <c:pt idx="2673">
                  <c:v>-7.75428471793068</c:v>
                </c:pt>
                <c:pt idx="2674">
                  <c:v>-7.99845647615964</c:v>
                </c:pt>
                <c:pt idx="2675">
                  <c:v>-8.24849752239673</c:v>
                </c:pt>
                <c:pt idx="2676">
                  <c:v>-8.50415364136753</c:v>
                </c:pt>
                <c:pt idx="2677">
                  <c:v>-8.76511358608247</c:v>
                </c:pt>
                <c:pt idx="2678">
                  <c:v>-9.03100369477837</c:v>
                </c:pt>
                <c:pt idx="2679">
                  <c:v>-9.30138242797023</c:v>
                </c:pt>
                <c:pt idx="2680">
                  <c:v>-9.5757349108416</c:v>
                </c:pt>
                <c:pt idx="2681">
                  <c:v>-9.85346758592689</c:v>
                </c:pt>
                <c:pt idx="2682">
                  <c:v>-10.1339031024655</c:v>
                </c:pt>
                <c:pt idx="2683">
                  <c:v>-10.4162755915299</c:v>
                </c:pt>
                <c:pt idx="2684">
                  <c:v>-10.6997264994367</c:v>
                </c:pt>
                <c:pt idx="2685">
                  <c:v>-10.9833011752034</c:v>
                </c:pt>
                <c:pt idx="2686">
                  <c:v>-11.2659464297936</c:v>
                </c:pt>
                <c:pt idx="2687">
                  <c:v>-11.5465093042271</c:v>
                </c:pt>
                <c:pt idx="2688">
                  <c:v>-11.8237372986286</c:v>
                </c:pt>
                <c:pt idx="2689">
                  <c:v>-12.0962803230176</c:v>
                </c:pt>
                <c:pt idx="2690">
                  <c:v>-12.3626946309659</c:v>
                </c:pt>
                <c:pt idx="2691">
                  <c:v>-12.6214489868738</c:v>
                </c:pt>
                <c:pt idx="2692">
                  <c:v>-12.8709332943138</c:v>
                </c:pt>
                <c:pt idx="2693">
                  <c:v>-13.1094698745676</c:v>
                </c:pt>
                <c:pt idx="2694">
                  <c:v>-13.3353275295098</c:v>
                </c:pt>
                <c:pt idx="2695">
                  <c:v>-13.5467384503754</c:v>
                </c:pt>
                <c:pt idx="2696">
                  <c:v>-13.7419179436922</c:v>
                </c:pt>
                <c:pt idx="2697">
                  <c:v>-13.9190868389606</c:v>
                </c:pt>
                <c:pt idx="2698">
                  <c:v>-14.0764963222256</c:v>
                </c:pt>
                <c:pt idx="2699">
                  <c:v>-14.2124548098205</c:v>
                </c:pt>
                <c:pt idx="2700">
                  <c:v>-14.3253563432508</c:v>
                </c:pt>
                <c:pt idx="2701">
                  <c:v>-14.4137098569419</c:v>
                </c:pt>
                <c:pt idx="2702">
                  <c:v>-14.4761685541019</c:v>
                </c:pt>
                <c:pt idx="2703">
                  <c:v>-14.5115585316231</c:v>
                </c:pt>
                <c:pt idx="2704">
                  <c:v>-14.5189057320558</c:v>
                </c:pt>
                <c:pt idx="2705">
                  <c:v>-14.4974602775779</c:v>
                </c:pt>
                <c:pt idx="2706">
                  <c:v>-14.4467172639906</c:v>
                </c:pt>
                <c:pt idx="2707">
                  <c:v>-14.3664331657444</c:v>
                </c:pt>
                <c:pt idx="2708">
                  <c:v>-14.2566371259409</c:v>
                </c:pt>
                <c:pt idx="2709">
                  <c:v>-14.1176365743343</c:v>
                </c:pt>
                <c:pt idx="2710">
                  <c:v>-13.9500168237009</c:v>
                </c:pt>
                <c:pt idx="2711">
                  <c:v>-13.7546345291307</c:v>
                </c:pt>
                <c:pt idx="2712">
                  <c:v>-13.5326051416202</c:v>
                </c:pt>
                <c:pt idx="2713">
                  <c:v>-13.2852847311006</c:v>
                </c:pt>
                <c:pt idx="2714">
                  <c:v>-13.0142467789072</c:v>
                </c:pt>
                <c:pt idx="2715">
                  <c:v>-12.7212547312957</c:v>
                </c:pt>
                <c:pt idx="2716">
                  <c:v>-12.4082312522896</c:v>
                </c:pt>
                <c:pt idx="2717">
                  <c:v>-12.0772252080543</c:v>
                </c:pt>
                <c:pt idx="2718">
                  <c:v>-11.7303774526723</c:v>
                </c:pt>
                <c:pt idx="2719">
                  <c:v>-11.3698864676384</c:v>
                </c:pt>
                <c:pt idx="2720">
                  <c:v>-10.9979748396948</c:v>
                </c:pt>
                <c:pt idx="2721">
                  <c:v>-10.6168574521377</c:v>
                </c:pt>
                <c:pt idx="2722">
                  <c:v>-10.2287121240544</c:v>
                </c:pt>
                <c:pt idx="2723">
                  <c:v>-9.83565327172552</c:v>
                </c:pt>
                <c:pt idx="2724">
                  <c:v>-9.4397089982482</c:v>
                </c:pt>
                <c:pt idx="2725">
                  <c:v>-9.04280185183714</c:v>
                </c:pt>
                <c:pt idx="2726">
                  <c:v>-8.64673333907231</c:v>
                </c:pt>
                <c:pt idx="2727">
                  <c:v>-8.25317214322994</c:v>
                </c:pt>
                <c:pt idx="2728">
                  <c:v>-7.86364588411128</c:v>
                </c:pt>
                <c:pt idx="2729">
                  <c:v>-7.47953616661089</c:v>
                </c:pt>
                <c:pt idx="2730">
                  <c:v>-7.10207660084389</c:v>
                </c:pt>
                <c:pt idx="2731">
                  <c:v>-6.73235343562982</c:v>
                </c:pt>
                <c:pt idx="2732">
                  <c:v>-6.37130842703568</c:v>
                </c:pt>
                <c:pt idx="2733">
                  <c:v>-6.01974356134048</c:v>
                </c:pt>
                <c:pt idx="2734">
                  <c:v>-5.67832726370733</c:v>
                </c:pt>
                <c:pt idx="2735">
                  <c:v>-5.34760174653446</c:v>
                </c:pt>
                <c:pt idx="2736">
                  <c:v>-5.0279911816231</c:v>
                </c:pt>
                <c:pt idx="2737">
                  <c:v>-4.71981041504083</c:v>
                </c:pt>
                <c:pt idx="2738">
                  <c:v>-4.42327398042804</c:v>
                </c:pt>
                <c:pt idx="2739">
                  <c:v>-4.13850520353182</c:v>
                </c:pt>
                <c:pt idx="2740">
                  <c:v>-3.86554522647297</c:v>
                </c:pt>
                <c:pt idx="2741">
                  <c:v>-3.60436181360608</c:v>
                </c:pt>
                <c:pt idx="2742">
                  <c:v>-3.35485783114181</c:v>
                </c:pt>
                <c:pt idx="2743">
                  <c:v>-3.11687931959716</c:v>
                </c:pt>
                <c:pt idx="2744">
                  <c:v>-2.89022310149756</c:v>
                </c:pt>
                <c:pt idx="2745">
                  <c:v>-2.67464388662961</c:v>
                </c:pt>
                <c:pt idx="2746">
                  <c:v>-2.46986085372023</c:v>
                </c:pt>
                <c:pt idx="2747">
                  <c:v>-2.27556370096347</c:v>
                </c:pt>
                <c:pt idx="2748">
                  <c:v>-2.09141816864333</c:v>
                </c:pt>
                <c:pt idx="2749">
                  <c:v>-1.9170710455439</c:v>
                </c:pt>
                <c:pt idx="2750">
                  <c:v>-1.75215467722729</c:v>
                </c:pt>
                <c:pt idx="2751">
                  <c:v>-1.59629099891168</c:v>
                </c:pt>
                <c:pt idx="2752">
                  <c:v>-1.4490951188886</c:v>
                </c:pt>
                <c:pt idx="2753">
                  <c:v>-1.31017848044207</c:v>
                </c:pt>
                <c:pt idx="2754">
                  <c:v>-1.17915163130339</c:v>
                </c:pt>
                <c:pt idx="2755">
                  <c:v>-1.05562662999485</c:v>
                </c:pt>
                <c:pt idx="2756">
                  <c:v>-0.93921911815098</c:v>
                </c:pt>
                <c:pt idx="2757">
                  <c:v>-0.829550087201298</c:v>
                </c:pt>
                <c:pt idx="2758">
                  <c:v>-0.7262473667694</c:v>
                </c:pt>
                <c:pt idx="2759">
                  <c:v>-0.628946860886226</c:v>
                </c:pt>
                <c:pt idx="2760">
                  <c:v>-0.537293556706493</c:v>
                </c:pt>
                <c:pt idx="2761">
                  <c:v>-0.450942328917832</c:v>
                </c:pt>
                <c:pt idx="2762">
                  <c:v>-0.369558561489429</c:v>
                </c:pt>
                <c:pt idx="2763">
                  <c:v>-0.292818606857433</c:v>
                </c:pt>
                <c:pt idx="2764">
                  <c:v>-0.220410101115719</c:v>
                </c:pt>
                <c:pt idx="2765">
                  <c:v>-0.152032152292818</c:v>
                </c:pt>
                <c:pt idx="2766">
                  <c:v>-0.0873954173636269</c:v>
                </c:pt>
                <c:pt idx="2767">
                  <c:v>-0.0262220822776448</c:v>
                </c:pt>
                <c:pt idx="2768">
                  <c:v>0.0317542420097035</c:v>
                </c:pt>
                <c:pt idx="2769">
                  <c:v>0.0867886957359995</c:v>
                </c:pt>
                <c:pt idx="2770">
                  <c:v>0.13912540813758</c:v>
                </c:pt>
                <c:pt idx="2771">
                  <c:v>0.188997787305265</c:v>
                </c:pt>
                <c:pt idx="2772">
                  <c:v>0.236628853524513</c:v>
                </c:pt>
                <c:pt idx="2773">
                  <c:v>0.28223160845251</c:v>
                </c:pt>
                <c:pt idx="2774">
                  <c:v>0.326009433332231</c:v>
                </c:pt>
                <c:pt idx="2775">
                  <c:v>0.368156510223629</c:v>
                </c:pt>
                <c:pt idx="2776">
                  <c:v>0.408858260948068</c:v>
                </c:pt>
                <c:pt idx="2777">
                  <c:v>0.448291799097437</c:v>
                </c:pt>
                <c:pt idx="2778">
                  <c:v>0.486626391057586</c:v>
                </c:pt>
                <c:pt idx="2779">
                  <c:v>0.524023922540153</c:v>
                </c:pt>
                <c:pt idx="2780">
                  <c:v>0.560639367611183</c:v>
                </c:pt>
                <c:pt idx="2781">
                  <c:v>0.596621257652204</c:v>
                </c:pt>
                <c:pt idx="2782">
                  <c:v>0.63211214809312</c:v>
                </c:pt>
                <c:pt idx="2783">
                  <c:v>0.667249081119248</c:v>
                </c:pt>
                <c:pt idx="2784">
                  <c:v>0.702164042880174</c:v>
                </c:pt>
                <c:pt idx="2785">
                  <c:v>0.736984414018463</c:v>
                </c:pt>
                <c:pt idx="2786">
                  <c:v>0.771833412594367</c:v>
                </c:pt>
                <c:pt idx="2787">
                  <c:v>0.806830528710868</c:v>
                </c:pt>
                <c:pt idx="2788">
                  <c:v>0.84209195034406</c:v>
                </c:pt>
                <c:pt idx="2789">
                  <c:v>0.877730980059029</c:v>
                </c:pt>
                <c:pt idx="2790">
                  <c:v>0.91385844244309</c:v>
                </c:pt>
                <c:pt idx="2791">
                  <c:v>0.950583082218158</c:v>
                </c:pt>
                <c:pt idx="2792">
                  <c:v>0.988011953103853</c:v>
                </c:pt>
                <c:pt idx="2793">
                  <c:v>1.02625079759412</c:v>
                </c:pt>
                <c:pt idx="2794">
                  <c:v>1.06540441788387</c:v>
                </c:pt>
                <c:pt idx="2795">
                  <c:v>1.10557703823965</c:v>
                </c:pt>
                <c:pt idx="2796">
                  <c:v>1.14687265915039</c:v>
                </c:pt>
                <c:pt idx="2797">
                  <c:v>1.189395403622</c:v>
                </c:pt>
                <c:pt idx="2798">
                  <c:v>1.23324985599271</c:v>
                </c:pt>
                <c:pt idx="2799">
                  <c:v>1.27854139364638</c:v>
                </c:pt>
                <c:pt idx="2800">
                  <c:v>1.32537651198714</c:v>
                </c:pt>
                <c:pt idx="2801">
                  <c:v>1.37386314301185</c:v>
                </c:pt>
                <c:pt idx="2802">
                  <c:v>1.42411096777643</c:v>
                </c:pt>
                <c:pt idx="2803">
                  <c:v>1.4762317229975</c:v>
                </c:pt>
                <c:pt idx="2804">
                  <c:v>1.53033950196134</c:v>
                </c:pt>
                <c:pt idx="2805">
                  <c:v>1.58655104982786</c:v>
                </c:pt>
                <c:pt idx="2806">
                  <c:v>1.64498605331519</c:v>
                </c:pt>
                <c:pt idx="2807">
                  <c:v>1.70576742463143</c:v>
                </c:pt>
                <c:pt idx="2808">
                  <c:v>1.76902157938017</c:v>
                </c:pt>
                <c:pt idx="2809">
                  <c:v>1.83487870800527</c:v>
                </c:pt>
                <c:pt idx="2810">
                  <c:v>1.90347304015411</c:v>
                </c:pt>
                <c:pt idx="2811">
                  <c:v>1.97494310112616</c:v>
                </c:pt>
                <c:pt idx="2812">
                  <c:v>2.04943195932953</c:v>
                </c:pt>
                <c:pt idx="2813">
                  <c:v>2.12708746339127</c:v>
                </c:pt>
                <c:pt idx="2814">
                  <c:v>2.20806246725102</c:v>
                </c:pt>
                <c:pt idx="2815">
                  <c:v>2.29251504120916</c:v>
                </c:pt>
                <c:pt idx="2816">
                  <c:v>2.38060866649356</c:v>
                </c:pt>
                <c:pt idx="2817">
                  <c:v>2.47251241044835</c:v>
                </c:pt>
                <c:pt idx="2818">
                  <c:v>2.56840107892687</c:v>
                </c:pt>
                <c:pt idx="2819">
                  <c:v>2.66845534188242</c:v>
                </c:pt>
                <c:pt idx="2820">
                  <c:v>2.77286182748677</c:v>
                </c:pt>
                <c:pt idx="2821">
                  <c:v>2.88181317935954</c:v>
                </c:pt>
                <c:pt idx="2822">
                  <c:v>2.99550807065266</c:v>
                </c:pt>
                <c:pt idx="2823">
                  <c:v>3.11415116779384</c:v>
                </c:pt>
                <c:pt idx="2824">
                  <c:v>3.23795303564199</c:v>
                </c:pt>
                <c:pt idx="2825">
                  <c:v>3.36712997463561</c:v>
                </c:pt>
                <c:pt idx="2826">
                  <c:v>3.50190377921345</c:v>
                </c:pt>
                <c:pt idx="2827">
                  <c:v>3.64250140534517</c:v>
                </c:pt>
                <c:pt idx="2828">
                  <c:v>3.78915453342084</c:v>
                </c:pt>
                <c:pt idx="2829">
                  <c:v>3.94209901100501</c:v>
                </c:pt>
                <c:pt idx="2830">
                  <c:v>4.10157415805982</c:v>
                </c:pt>
                <c:pt idx="2831">
                  <c:v>4.26782191518113</c:v>
                </c:pt>
                <c:pt idx="2832">
                  <c:v>4.44108581317702</c:v>
                </c:pt>
                <c:pt idx="2833">
                  <c:v>4.62160973995911</c:v>
                </c:pt>
                <c:pt idx="2834">
                  <c:v>4.80963647823378</c:v>
                </c:pt>
                <c:pt idx="2835">
                  <c:v>5.00540598490311</c:v>
                </c:pt>
                <c:pt idx="2836">
                  <c:v>5.20915338045852</c:v>
                </c:pt>
                <c:pt idx="2837">
                  <c:v>5.42110661403606</c:v>
                </c:pt>
                <c:pt idx="2838">
                  <c:v>5.64148376728594</c:v>
                </c:pt>
                <c:pt idx="2839">
                  <c:v>5.87048995790084</c:v>
                </c:pt>
                <c:pt idx="2840">
                  <c:v>6.10831380169173</c:v>
                </c:pt>
                <c:pt idx="2841">
                  <c:v>6.35512339067923</c:v>
                </c:pt>
                <c:pt idx="2842">
                  <c:v>6.61106174400925</c:v>
                </c:pt>
                <c:pt idx="2843">
                  <c:v>6.87624168888446</c:v>
                </c:pt>
                <c:pt idx="2844">
                  <c:v>7.15074013046509</c:v>
                </c:pt>
                <c:pt idx="2845">
                  <c:v>7.43459167323676</c:v>
                </c:pt>
                <c:pt idx="2846">
                  <c:v>7.72778156214014</c:v>
                </c:pt>
                <c:pt idx="2847">
                  <c:v>8.03023792034893</c:v>
                </c:pt>
                <c:pt idx="2848">
                  <c:v>8.34182327257749</c:v>
                </c:pt>
                <c:pt idx="2849">
                  <c:v>8.6623253588643</c:v>
                </c:pt>
                <c:pt idx="2850">
                  <c:v>8.99144726462042</c:v>
                </c:pt>
                <c:pt idx="2851">
                  <c:v>9.32879691907269</c:v>
                </c:pt>
                <c:pt idx="2852">
                  <c:v>9.67387604675767</c:v>
                </c:pt>
                <c:pt idx="2853">
                  <c:v>10.0260686960277</c:v>
                </c:pt>
                <c:pt idx="2854">
                  <c:v>10.3846295150349</c:v>
                </c:pt>
                <c:pt idx="2855">
                  <c:v>10.7486719994967</c:v>
                </c:pt>
                <c:pt idx="2856">
                  <c:v>11.1171569974389</c:v>
                </c:pt>
                <c:pt idx="2857">
                  <c:v>11.4888818232169</c:v>
                </c:pt>
                <c:pt idx="2858">
                  <c:v>11.8624704048365</c:v>
                </c:pt>
                <c:pt idx="2859">
                  <c:v>12.2363649624289</c:v>
                </c:pt>
                <c:pt idx="2860">
                  <c:v>12.6088197880652</c:v>
                </c:pt>
                <c:pt idx="2861">
                  <c:v>12.9778977630816</c:v>
                </c:pt>
                <c:pt idx="2862">
                  <c:v>13.3414703025792</c:v>
                </c:pt>
                <c:pt idx="2863">
                  <c:v>13.6972214503315</c:v>
                </c:pt>
                <c:pt idx="2864">
                  <c:v>14.0426568525003</c:v>
                </c:pt>
                <c:pt idx="2865">
                  <c:v>14.3751183061467</c:v>
                </c:pt>
                <c:pt idx="2866">
                  <c:v>14.6918044993701</c:v>
                </c:pt>
                <c:pt idx="2867">
                  <c:v>14.9897984257447</c:v>
                </c:pt>
                <c:pt idx="2868">
                  <c:v>15.2661017603948</c:v>
                </c:pt>
                <c:pt idx="2869">
                  <c:v>15.517676225909</c:v>
                </c:pt>
                <c:pt idx="2870">
                  <c:v>15.7414916556635</c:v>
                </c:pt>
                <c:pt idx="2871">
                  <c:v>15.9345800886796</c:v>
                </c:pt>
                <c:pt idx="2872">
                  <c:v>16.0940948199375</c:v>
                </c:pt>
                <c:pt idx="2873">
                  <c:v>16.2173729068464</c:v>
                </c:pt>
                <c:pt idx="2874">
                  <c:v>16.30199922724</c:v>
                </c:pt>
                <c:pt idx="2875">
                  <c:v>16.345869833067</c:v>
                </c:pt>
                <c:pt idx="2876">
                  <c:v>16.3472520855191</c:v>
                </c:pt>
                <c:pt idx="2877">
                  <c:v>16.3048389285585</c:v>
                </c:pt>
                <c:pt idx="2878">
                  <c:v>16.2177946889442</c:v>
                </c:pt>
                <c:pt idx="2879">
                  <c:v>16.0857900006612</c:v>
                </c:pt>
                <c:pt idx="2880">
                  <c:v>15.9090238431042</c:v>
                </c:pt>
                <c:pt idx="2881">
                  <c:v>15.6882312400728</c:v>
                </c:pt>
                <c:pt idx="2882">
                  <c:v>15.4246758564981</c:v>
                </c:pt>
                <c:pt idx="2883">
                  <c:v>15.1201275014351</c:v>
                </c:pt>
                <c:pt idx="2884">
                  <c:v>14.7768253374954</c:v>
                </c:pt>
                <c:pt idx="2885">
                  <c:v>14.3974283425082</c:v>
                </c:pt>
                <c:pt idx="2886">
                  <c:v>13.9849552064209</c:v>
                </c:pt>
                <c:pt idx="2887">
                  <c:v>13.5427163241612</c:v>
                </c:pt>
                <c:pt idx="2888">
                  <c:v>13.0742408295789</c:v>
                </c:pt>
                <c:pt idx="2889">
                  <c:v>12.5832016935537</c:v>
                </c:pt>
                <c:pt idx="2890">
                  <c:v>12.0733417888614</c:v>
                </c:pt>
                <c:pt idx="2891">
                  <c:v>11.5484035319136</c:v>
                </c:pt>
                <c:pt idx="2892">
                  <c:v>11.0120642871963</c:v>
                </c:pt>
                <c:pt idx="2893">
                  <c:v>10.4678792118741</c:v>
                </c:pt>
                <c:pt idx="2894">
                  <c:v>9.91923267464496</c:v>
                </c:pt>
                <c:pt idx="2895">
                  <c:v>9.36929884936963</c:v>
                </c:pt>
                <c:pt idx="2896">
                  <c:v>8.82101159685684</c:v>
                </c:pt>
                <c:pt idx="2897">
                  <c:v>8.27704333356102</c:v>
                </c:pt>
                <c:pt idx="2898">
                  <c:v>7.73979225886498</c:v>
                </c:pt>
                <c:pt idx="2899">
                  <c:v>7.21137707790056</c:v>
                </c:pt>
                <c:pt idx="2900">
                  <c:v>6.69363821094157</c:v>
                </c:pt>
                <c:pt idx="2901">
                  <c:v>6.18814441364274</c:v>
                </c:pt>
                <c:pt idx="2902">
                  <c:v>5.69620373144475</c:v>
                </c:pt>
                <c:pt idx="2903">
                  <c:v>5.21887776138598</c:v>
                </c:pt>
                <c:pt idx="2904">
                  <c:v>4.75699828054095</c:v>
                </c:pt>
                <c:pt idx="2905">
                  <c:v>4.31118540884972</c:v>
                </c:pt>
                <c:pt idx="2906">
                  <c:v>3.88186659376011</c:v>
                </c:pt>
                <c:pt idx="2907">
                  <c:v>3.46929582578347</c:v>
                </c:pt>
                <c:pt idx="2908">
                  <c:v>3.07357261103626</c:v>
                </c:pt>
                <c:pt idx="2909">
                  <c:v>2.69466033453507</c:v>
                </c:pt>
                <c:pt idx="2910">
                  <c:v>2.33240374370202</c:v>
                </c:pt>
                <c:pt idx="2911">
                  <c:v>1.98654536395882</c:v>
                </c:pt>
                <c:pt idx="2912">
                  <c:v>1.65674072727937</c:v>
                </c:pt>
                <c:pt idx="2913">
                  <c:v>1.34257235074482</c:v>
                </c:pt>
                <c:pt idx="2914">
                  <c:v>1.04356244660057</c:v>
                </c:pt>
                <c:pt idx="2915">
                  <c:v>0.759184379424381</c:v>
                </c:pt>
                <c:pt idx="2916">
                  <c:v>0.488872911251491</c:v>
                </c:pt>
                <c:pt idx="2917">
                  <c:v>0.23203329332714</c:v>
                </c:pt>
                <c:pt idx="2918">
                  <c:v>-0.0119507250632626</c:v>
                </c:pt>
                <c:pt idx="2919">
                  <c:v>-0.243709893267745</c:v>
                </c:pt>
                <c:pt idx="2920">
                  <c:v>-0.463883380795539</c:v>
                </c:pt>
                <c:pt idx="2921">
                  <c:v>-0.673113542642846</c:v>
                </c:pt>
                <c:pt idx="2922">
                  <c:v>-0.872041449021693</c:v>
                </c:pt>
                <c:pt idx="2923">
                  <c:v>-1.06130310321175</c:v>
                </c:pt>
                <c:pt idx="2924">
                  <c:v>-1.24152627533493</c:v>
                </c:pt>
                <c:pt idx="2925">
                  <c:v>-1.41332788451793</c:v>
                </c:pt>
                <c:pt idx="2926">
                  <c:v>-1.57731186686853</c:v>
                </c:pt>
                <c:pt idx="2927">
                  <c:v>-1.73406747173371</c:v>
                </c:pt>
                <c:pt idx="2928">
                  <c:v>-1.88416793367506</c:v>
                </c:pt>
                <c:pt idx="2929">
                  <c:v>-2.02816947238347</c:v>
                </c:pt>
                <c:pt idx="2930">
                  <c:v>-2.16661057728849</c:v>
                </c:pt>
                <c:pt idx="2931">
                  <c:v>-2.30001153785647</c:v>
                </c:pt>
                <c:pt idx="2932">
                  <c:v>-2.42887418449282</c:v>
                </c:pt>
                <c:pt idx="2933">
                  <c:v>-2.55368180856077</c:v>
                </c:pt>
                <c:pt idx="2934">
                  <c:v>-2.67489923330558</c:v>
                </c:pt>
                <c:pt idx="2935">
                  <c:v>-2.79297301044073</c:v>
                </c:pt>
                <c:pt idx="2936">
                  <c:v>-2.90833171982571</c:v>
                </c:pt>
                <c:pt idx="2937">
                  <c:v>-3.02138635206275</c:v>
                </c:pt>
                <c:pt idx="2938">
                  <c:v>-3.13253075598142</c:v>
                </c:pt>
                <c:pt idx="2939">
                  <c:v>-3.24214213488437</c:v>
                </c:pt>
                <c:pt idx="2940">
                  <c:v>-3.3505815771154</c:v>
                </c:pt>
                <c:pt idx="2941">
                  <c:v>-3.45819460799917</c:v>
                </c:pt>
                <c:pt idx="2942">
                  <c:v>-3.56531175150919</c:v>
                </c:pt>
                <c:pt idx="2943">
                  <c:v>-3.67224909116183</c:v>
                </c:pt>
                <c:pt idx="2944">
                  <c:v>-3.77930882062585</c:v>
                </c:pt>
                <c:pt idx="2945">
                  <c:v>-3.88677977539075</c:v>
                </c:pt>
                <c:pt idx="2946">
                  <c:v>-3.99493793756843</c:v>
                </c:pt>
                <c:pt idx="2947">
                  <c:v>-4.1040469065208</c:v>
                </c:pt>
                <c:pt idx="2948">
                  <c:v>-4.21435832852377</c:v>
                </c:pt>
                <c:pt idx="2949">
                  <c:v>-4.32611227910528</c:v>
                </c:pt>
                <c:pt idx="2950">
                  <c:v>-4.43953759204136</c:v>
                </c:pt>
                <c:pt idx="2951">
                  <c:v>-4.55485212927098</c:v>
                </c:pt>
                <c:pt idx="2952">
                  <c:v>-4.67226298620532</c:v>
                </c:pt>
                <c:pt idx="2953">
                  <c:v>-4.79196662707253</c:v>
                </c:pt>
                <c:pt idx="2954">
                  <c:v>-4.9141489450631</c:v>
                </c:pt>
                <c:pt idx="2955">
                  <c:v>-5.0389852421366</c:v>
                </c:pt>
                <c:pt idx="2956">
                  <c:v>-5.16664012342827</c:v>
                </c:pt>
                <c:pt idx="2957">
                  <c:v>-5.29726730126774</c:v>
                </c:pt>
                <c:pt idx="2958">
                  <c:v>-5.43100930390507</c:v>
                </c:pt>
                <c:pt idx="2959">
                  <c:v>-5.56799708414853</c:v>
                </c:pt>
                <c:pt idx="2960">
                  <c:v>-5.70834952327066</c:v>
                </c:pt>
                <c:pt idx="2961">
                  <c:v>-5.85217282575374</c:v>
                </c:pt>
                <c:pt idx="2962">
                  <c:v>-5.99955980074578</c:v>
                </c:pt>
                <c:pt idx="2963">
                  <c:v>-6.15058902650627</c:v>
                </c:pt>
                <c:pt idx="2964">
                  <c:v>-6.30532389466498</c:v>
                </c:pt>
                <c:pt idx="2965">
                  <c:v>-6.46381153182602</c:v>
                </c:pt>
                <c:pt idx="2966">
                  <c:v>-6.62608159695484</c:v>
                </c:pt>
                <c:pt idx="2967">
                  <c:v>-6.79214495412221</c:v>
                </c:pt>
                <c:pt idx="2968">
                  <c:v>-6.96199222158244</c:v>
                </c:pt>
                <c:pt idx="2969">
                  <c:v>-7.13559219987001</c:v>
                </c:pt>
                <c:pt idx="2970">
                  <c:v>-7.31289018364886</c:v>
                </c:pt>
                <c:pt idx="2971">
                  <c:v>-7.49380616447636</c:v>
                </c:pt>
                <c:pt idx="2972">
                  <c:v>-7.6782329344872</c:v>
                </c:pt>
                <c:pt idx="2973">
                  <c:v>-7.8660341042895</c:v>
                </c:pt>
                <c:pt idx="2974">
                  <c:v>-8.057042052121</c:v>
                </c:pt>
                <c:pt idx="2975">
                  <c:v>-8.25105582555101</c:v>
                </c:pt>
                <c:pt idx="2976">
                  <c:v>-8.44783902173382</c:v>
                </c:pt>
                <c:pt idx="2977">
                  <c:v>-8.64711767740433</c:v>
                </c:pt>
                <c:pt idx="2978">
                  <c:v>-8.8485782054164</c:v>
                </c:pt>
                <c:pt idx="2979">
                  <c:v>-9.05186542059197</c:v>
                </c:pt>
                <c:pt idx="2980">
                  <c:v>-9.25658070387301</c:v>
                </c:pt>
                <c:pt idx="2981">
                  <c:v>-9.46228036011074</c:v>
                </c:pt>
                <c:pt idx="2982">
                  <c:v>-9.66847423110512</c:v>
                </c:pt>
                <c:pt idx="2983">
                  <c:v>-9.87462463149262</c:v>
                </c:pt>
                <c:pt idx="2984">
                  <c:v>-10.0801456804928</c:v>
                </c:pt>
                <c:pt idx="2985">
                  <c:v>-10.2844031070337</c:v>
                </c:pt>
                <c:pt idx="2986">
                  <c:v>-10.4867146090058</c:v>
                </c:pt>
                <c:pt idx="2987">
                  <c:v>-10.6863508489217</c:v>
                </c:pt>
                <c:pt idx="2988">
                  <c:v>-10.8825371676383</c:v>
                </c:pt>
                <c:pt idx="2989">
                  <c:v>-11.0744560945587</c:v>
                </c:pt>
                <c:pt idx="2990">
                  <c:v>-11.2612507264213</c:v>
                </c:pt>
                <c:pt idx="2991">
                  <c:v>-11.4420290369811</c:v>
                </c:pt>
                <c:pt idx="2992">
                  <c:v>-11.6158691662417</c:v>
                </c:pt>
                <c:pt idx="2993">
                  <c:v>-11.781825720172</c:v>
                </c:pt>
                <c:pt idx="2994">
                  <c:v>-11.9389370899498</c:v>
                </c:pt>
                <c:pt idx="2995">
                  <c:v>-12.0862337738258</c:v>
                </c:pt>
                <c:pt idx="2996">
                  <c:v>-12.2227476550481</c:v>
                </c:pt>
                <c:pt idx="2997">
                  <c:v>-12.3475221565339</c:v>
                </c:pt>
                <c:pt idx="2998">
                  <c:v>-12.4596231580384</c:v>
                </c:pt>
                <c:pt idx="2999">
                  <c:v>-12.5581505256396</c:v>
                </c:pt>
                <c:pt idx="3000">
                  <c:v>-12.6422500678995</c:v>
                </c:pt>
                <c:pt idx="3001">
                  <c:v>-12.7111256997815</c:v>
                </c:pt>
                <c:pt idx="3002">
                  <c:v>-12.7640515661442</c:v>
                </c:pt>
                <c:pt idx="3003">
                  <c:v>-12.8003838533032</c:v>
                </c:pt>
                <c:pt idx="3004">
                  <c:v>-12.8195720015976</c:v>
                </c:pt>
                <c:pt idx="3005">
                  <c:v>-12.8211690257466</c:v>
                </c:pt>
                <c:pt idx="3006">
                  <c:v>-12.8048406543331</c:v>
                </c:pt>
                <c:pt idx="3007">
                  <c:v>-12.7703730157925</c:v>
                </c:pt>
                <c:pt idx="3008">
                  <c:v>-12.7176786260466</c:v>
                </c:pt>
                <c:pt idx="3009">
                  <c:v>-12.6468004719164</c:v>
                </c:pt>
                <c:pt idx="3010">
                  <c:v>-12.5579140335216</c:v>
                </c:pt>
                <c:pt idx="3011">
                  <c:v>-12.4513271461754</c:v>
                </c:pt>
                <c:pt idx="3012">
                  <c:v>-12.3274776653808</c:v>
                </c:pt>
                <c:pt idx="3013">
                  <c:v>-12.1869289645512</c:v>
                </c:pt>
                <c:pt idx="3014">
                  <c:v>-12.0303633608707</c:v>
                </c:pt>
                <c:pt idx="3015">
                  <c:v>-11.8585736271007</c:v>
                </c:pt>
                <c:pt idx="3016">
                  <c:v>-11.6724528031198</c:v>
                </c:pt>
                <c:pt idx="3017">
                  <c:v>-11.4729825679503</c:v>
                </c:pt>
                <c:pt idx="3018">
                  <c:v>-11.2612204689299</c:v>
                </c:pt>
                <c:pt idx="3019">
                  <c:v>-11.0382863281968</c:v>
                </c:pt>
                <c:pt idx="3020">
                  <c:v>-10.8053481571812</c:v>
                </c:pt>
                <c:pt idx="3021">
                  <c:v>-10.5636079075415</c:v>
                </c:pt>
                <c:pt idx="3022">
                  <c:v>-10.3142873728345</c:v>
                </c:pt>
                <c:pt idx="3023">
                  <c:v>-10.0586145306628</c:v>
                </c:pt>
                <c:pt idx="3024">
                  <c:v>-9.7978105820419</c:v>
                </c:pt>
                <c:pt idx="3025">
                  <c:v>-9.53307790549171</c:v>
                </c:pt>
                <c:pt idx="3026">
                  <c:v>-9.26558910020344</c:v>
                </c:pt>
                <c:pt idx="3027">
                  <c:v>-8.99647724783909</c:v>
                </c:pt>
                <c:pt idx="3028">
                  <c:v>-8.72682747816174</c:v>
                </c:pt>
                <c:pt idx="3029">
                  <c:v>-8.45766988156297</c:v>
                </c:pt>
                <c:pt idx="3030">
                  <c:v>-8.18997377307886</c:v>
                </c:pt>
                <c:pt idx="3031">
                  <c:v>-7.92464327870932</c:v>
                </c:pt>
                <c:pt idx="3032">
                  <c:v>-7.66251418643432</c:v>
                </c:pt>
                <c:pt idx="3033">
                  <c:v>-7.40435198155012</c:v>
                </c:pt>
                <c:pt idx="3034">
                  <c:v>-7.15085096881391</c:v>
                </c:pt>
                <c:pt idx="3035">
                  <c:v>-6.90263437211537</c:v>
                </c:pt>
                <c:pt idx="3036">
                  <c:v>-6.6602552955281</c:v>
                </c:pt>
                <c:pt idx="3037">
                  <c:v>-6.42419842703994</c:v>
                </c:pt>
                <c:pt idx="3038">
                  <c:v>-6.19488236735632</c:v>
                </c:pt>
                <c:pt idx="3039">
                  <c:v>-5.97266247022531</c:v>
                </c:pt>
                <c:pt idx="3040">
                  <c:v>-5.75783408707559</c:v>
                </c:pt>
                <c:pt idx="3041">
                  <c:v>-5.55063611675864</c:v>
                </c:pt>
                <c:pt idx="3042">
                  <c:v>-5.35125477028164</c:v>
                </c:pt>
                <c:pt idx="3043">
                  <c:v>-5.15982747011898</c:v>
                </c:pt>
                <c:pt idx="3044">
                  <c:v>-4.97644681359058</c:v>
                </c:pt>
                <c:pt idx="3045">
                  <c:v>-4.80116453956864</c:v>
                </c:pt>
                <c:pt idx="3046">
                  <c:v>-4.63399544716773</c:v>
                </c:pt>
                <c:pt idx="3047">
                  <c:v>-4.47492122390479</c:v>
                </c:pt>
                <c:pt idx="3048">
                  <c:v>-4.32389414896057</c:v>
                </c:pt>
                <c:pt idx="3049">
                  <c:v>-4.18084064455868</c:v>
                </c:pt>
                <c:pt idx="3050">
                  <c:v>-4.04566465507078</c:v>
                </c:pt>
                <c:pt idx="3051">
                  <c:v>-3.91825083925327</c:v>
                </c:pt>
                <c:pt idx="3052">
                  <c:v>-3.79846756604785</c:v>
                </c:pt>
                <c:pt idx="3053">
                  <c:v>-3.68616970867403</c:v>
                </c:pt>
                <c:pt idx="3054">
                  <c:v>-3.58120123535887</c:v>
                </c:pt>
                <c:pt idx="3055">
                  <c:v>-3.48339759804718</c:v>
                </c:pt>
                <c:pt idx="3056">
                  <c:v>-3.39258792287565</c:v>
                </c:pt>
                <c:pt idx="3057">
                  <c:v>-3.30859700813984</c:v>
                </c:pt>
                <c:pt idx="3058">
                  <c:v>-3.23124713699402</c:v>
                </c:pt>
                <c:pt idx="3059">
                  <c:v>-3.16035971325903</c:v>
                </c:pt>
                <c:pt idx="3060">
                  <c:v>-3.09575672952454</c:v>
                </c:pt>
                <c:pt idx="3061">
                  <c:v>-3.03726207726998</c:v>
                </c:pt>
                <c:pt idx="3062">
                  <c:v>-2.98470270903542</c:v>
                </c:pt>
                <c:pt idx="3063">
                  <c:v>-2.9379096627899</c:v>
                </c:pt>
                <c:pt idx="3064">
                  <c:v>-2.89671895860374</c:v>
                </c:pt>
                <c:pt idx="3065">
                  <c:v>-2.86097237756373</c:v>
                </c:pt>
                <c:pt idx="3066">
                  <c:v>-2.83051813260106</c:v>
                </c:pt>
                <c:pt idx="3067">
                  <c:v>-2.80521144055349</c:v>
                </c:pt>
                <c:pt idx="3068">
                  <c:v>-2.78491500437489</c:v>
                </c:pt>
                <c:pt idx="3069">
                  <c:v>-2.76949941395109</c:v>
                </c:pt>
                <c:pt idx="3070">
                  <c:v>-2.75884347349564</c:v>
                </c:pt>
                <c:pt idx="3071">
                  <c:v>-2.75283446299211</c:v>
                </c:pt>
                <c:pt idx="3072">
                  <c:v>-2.7513683406299</c:v>
                </c:pt>
                <c:pt idx="3073">
                  <c:v>-2.75434989265533</c:v>
                </c:pt>
                <c:pt idx="3074">
                  <c:v>-2.76169283653418</c:v>
                </c:pt>
                <c:pt idx="3075">
                  <c:v>-2.77331988280017</c:v>
                </c:pt>
                <c:pt idx="3076">
                  <c:v>-2.78916276044868</c:v>
                </c:pt>
                <c:pt idx="3077">
                  <c:v>-2.80916221022921</c:v>
                </c:pt>
                <c:pt idx="3078">
                  <c:v>-2.83326794969363</c:v>
                </c:pt>
                <c:pt idx="3079">
                  <c:v>-2.86143861337223</c:v>
                </c:pt>
                <c:pt idx="3080">
                  <c:v>-2.89364167097426</c:v>
                </c:pt>
                <c:pt idx="3081">
                  <c:v>-2.92985332604499</c:v>
                </c:pt>
                <c:pt idx="3082">
                  <c:v>-2.97005839705508</c:v>
                </c:pt>
                <c:pt idx="3083">
                  <c:v>-3.01425018244935</c:v>
                </c:pt>
                <c:pt idx="3084">
                  <c:v>-3.06243031073941</c:v>
                </c:pt>
                <c:pt idx="3085">
                  <c:v>-3.11460857628535</c:v>
                </c:pt>
                <c:pt idx="3086">
                  <c:v>-3.17080276097383</c:v>
                </c:pt>
                <c:pt idx="3087">
                  <c:v>-3.23103844156147</c:v>
                </c:pt>
                <c:pt idx="3088">
                  <c:v>-3.29534878200979</c:v>
                </c:pt>
                <c:pt idx="3089">
                  <c:v>-3.36377430968921</c:v>
                </c:pt>
                <c:pt idx="3090">
                  <c:v>-3.43636267387174</c:v>
                </c:pt>
                <c:pt idx="3091">
                  <c:v>-3.51316838446155</c:v>
                </c:pt>
                <c:pt idx="3092">
                  <c:v>-3.59425252842792</c:v>
                </c:pt>
                <c:pt idx="3093">
                  <c:v>-3.67968246090225</c:v>
                </c:pt>
                <c:pt idx="3094">
                  <c:v>-3.76953146737779</c:v>
                </c:pt>
                <c:pt idx="3095">
                  <c:v>-3.86387839290601</c:v>
                </c:pt>
                <c:pt idx="3096">
                  <c:v>-3.96280723361322</c:v>
                </c:pt>
                <c:pt idx="3097">
                  <c:v>-4.06640668526662</c:v>
                </c:pt>
                <c:pt idx="3098">
                  <c:v>-4.17476964299696</c:v>
                </c:pt>
                <c:pt idx="3099">
                  <c:v>-4.28799264563834</c:v>
                </c:pt>
                <c:pt idx="3100">
                  <c:v>-4.40617525747382</c:v>
                </c:pt>
                <c:pt idx="3101">
                  <c:v>-4.52941937948351</c:v>
                </c:pt>
                <c:pt idx="3102">
                  <c:v>-4.65782848148251</c:v>
                </c:pt>
                <c:pt idx="3103">
                  <c:v>-4.79150674581924</c:v>
                </c:pt>
                <c:pt idx="3104">
                  <c:v>-4.93055811258804</c:v>
                </c:pt>
                <c:pt idx="3105">
                  <c:v>-5.07508521560894</c:v>
                </c:pt>
                <c:pt idx="3106">
                  <c:v>-5.22518819775835</c:v>
                </c:pt>
                <c:pt idx="3107">
                  <c:v>-5.38096339362059</c:v>
                </c:pt>
                <c:pt idx="3108">
                  <c:v>-5.54250186689898</c:v>
                </c:pt>
                <c:pt idx="3109">
                  <c:v>-5.70988778961151</c:v>
                </c:pt>
                <c:pt idx="3110">
                  <c:v>-5.88319664984163</c:v>
                </c:pt>
                <c:pt idx="3111">
                  <c:v>-6.06249327477058</c:v>
                </c:pt>
                <c:pt idx="3112">
                  <c:v>-6.24782965594281</c:v>
                </c:pt>
                <c:pt idx="3113">
                  <c:v>-6.43924256428142</c:v>
                </c:pt>
                <c:pt idx="3114">
                  <c:v>-6.63675094335704</c:v>
                </c:pt>
                <c:pt idx="3115">
                  <c:v>-6.84035307091452</c:v>
                </c:pt>
                <c:pt idx="3116">
                  <c:v>-7.05002348078121</c:v>
                </c:pt>
                <c:pt idx="3117">
                  <c:v>-7.26570964013481</c:v>
                </c:pt>
                <c:pt idx="3118">
                  <c:v>-7.48732838082462</c:v>
                </c:pt>
                <c:pt idx="3119">
                  <c:v>-7.71476208814975</c:v>
                </c:pt>
                <c:pt idx="3120">
                  <c:v>-7.94785465634273</c:v>
                </c:pt>
                <c:pt idx="3121">
                  <c:v>-8.18640722712239</c:v>
                </c:pt>
                <c:pt idx="3122">
                  <c:v>-8.43017373619805</c:v>
                </c:pt>
                <c:pt idx="3123">
                  <c:v>-8.6788563026403</c:v>
                </c:pt>
                <c:pt idx="3124">
                  <c:v>-8.93210050766585</c:v>
                </c:pt>
                <c:pt idx="3125">
                  <c:v>-9.18949062265435</c:v>
                </c:pt>
                <c:pt idx="3126">
                  <c:v>-9.45054486110158</c:v>
                </c:pt>
                <c:pt idx="3127">
                  <c:v>-9.71471074560768</c:v>
                </c:pt>
                <c:pt idx="3128">
                  <c:v>-9.98136069868848</c:v>
                </c:pt>
                <c:pt idx="3129">
                  <c:v>-10.249787984834</c:v>
                </c:pt>
                <c:pt idx="3130">
                  <c:v>-10.5192031503154</c:v>
                </c:pt>
                <c:pt idx="3131">
                  <c:v>-10.7887311260693</c:v>
                </c:pt>
                <c:pt idx="3132">
                  <c:v>-11.0574091766744</c:v>
                </c:pt>
                <c:pt idx="3133">
                  <c:v>-11.3241858938708</c:v>
                </c:pt>
                <c:pt idx="3134">
                  <c:v>-11.5879214449312</c:v>
                </c:pt>
                <c:pt idx="3135">
                  <c:v>-11.8473892929575</c:v>
                </c:pt>
                <c:pt idx="3136">
                  <c:v>-12.1012796061689</c:v>
                </c:pt>
                <c:pt idx="3137">
                  <c:v>-12.3482045646979</c:v>
                </c:pt>
                <c:pt idx="3138">
                  <c:v>-12.5867057545689</c:v>
                </c:pt>
                <c:pt idx="3139">
                  <c:v>-12.8152638077942</c:v>
                </c:pt>
                <c:pt idx="3140">
                  <c:v>-13.0323104035861</c:v>
                </c:pt>
                <c:pt idx="3141">
                  <c:v>-13.2362426877574</c:v>
                </c:pt>
                <c:pt idx="3142">
                  <c:v>-13.4254400954079</c:v>
                </c:pt>
                <c:pt idx="3143">
                  <c:v>-13.5982834767899</c:v>
                </c:pt>
                <c:pt idx="3144">
                  <c:v>-13.7531763297876</c:v>
                </c:pt>
                <c:pt idx="3145">
                  <c:v>-13.8885678378789</c:v>
                </c:pt>
                <c:pt idx="3146">
                  <c:v>-14.0029773042316</c:v>
                </c:pt>
                <c:pt idx="3147">
                  <c:v>-14.0950194663359</c:v>
                </c:pt>
                <c:pt idx="3148">
                  <c:v>-14.1634300778921</c:v>
                </c:pt>
                <c:pt idx="3149">
                  <c:v>-14.2070910627565</c:v>
                </c:pt>
                <c:pt idx="3150">
                  <c:v>-14.2250544868919</c:v>
                </c:pt>
                <c:pt idx="3151">
                  <c:v>-14.2165645652117</c:v>
                </c:pt>
                <c:pt idx="3152">
                  <c:v>-14.1810769264668</c:v>
                </c:pt>
                <c:pt idx="3153">
                  <c:v>-14.1182744044813</c:v>
                </c:pt>
                <c:pt idx="3154">
                  <c:v>-14.0280787091751</c:v>
                </c:pt>
                <c:pt idx="3155">
                  <c:v>-13.9106574540621</c:v>
                </c:pt>
                <c:pt idx="3156">
                  <c:v>-13.7664261733936</c:v>
                </c:pt>
                <c:pt idx="3157">
                  <c:v>-13.5960451440058</c:v>
                </c:pt>
                <c:pt idx="3158">
                  <c:v>-13.4004110240806</c:v>
                </c:pt>
                <c:pt idx="3159">
                  <c:v>-13.1806435216327</c:v>
                </c:pt>
                <c:pt idx="3160">
                  <c:v>-12.9380674972645</c:v>
                </c:pt>
                <c:pt idx="3161">
                  <c:v>-12.6741910767191</c:v>
                </c:pt>
                <c:pt idx="3162">
                  <c:v>-12.3906804887746</c:v>
                </c:pt>
                <c:pt idx="3163">
                  <c:v>-12.0893324452909</c:v>
                </c:pt>
                <c:pt idx="3164">
                  <c:v>-11.7720449380969</c:v>
                </c:pt>
                <c:pt idx="3165">
                  <c:v>-11.4407873406316</c:v>
                </c:pt>
                <c:pt idx="3166">
                  <c:v>-11.0975706728736</c:v>
                </c:pt>
                <c:pt idx="3167">
                  <c:v>-10.7444188210426</c:v>
                </c:pt>
                <c:pt idx="3168">
                  <c:v>-10.38334140599</c:v>
                </c:pt>
                <c:pt idx="3169">
                  <c:v>-10.0163088746514</c:v>
                </c:pt>
                <c:pt idx="3170">
                  <c:v>-9.6452302565003</c:v>
                </c:pt>
                <c:pt idx="3171">
                  <c:v>-9.27193389041808</c:v>
                </c:pt>
                <c:pt idx="3172">
                  <c:v>-8.89815129464947</c:v>
                </c:pt>
                <c:pt idx="3173">
                  <c:v>-8.5255042300231</c:v>
                </c:pt>
                <c:pt idx="3174">
                  <c:v>-8.15549489916203</c:v>
                </c:pt>
                <c:pt idx="3175">
                  <c:v>-7.78949913506003</c:v>
                </c:pt>
                <c:pt idx="3176">
                  <c:v>-7.42876236256238</c:v>
                </c:pt>
                <c:pt idx="3177">
                  <c:v>-7.07439806595975</c:v>
                </c:pt>
                <c:pt idx="3178">
                  <c:v>-6.7273884639341</c:v>
                </c:pt>
                <c:pt idx="3179">
                  <c:v>-6.38858707752735</c:v>
                </c:pt>
                <c:pt idx="3180">
                  <c:v>-6.05872287517103</c:v>
                </c:pt>
                <c:pt idx="3181">
                  <c:v>-5.73840568842151</c:v>
                </c:pt>
                <c:pt idx="3182">
                  <c:v>-5.42813261019259</c:v>
                </c:pt>
                <c:pt idx="3183">
                  <c:v>-5.12829511142915</c:v>
                </c:pt>
                <c:pt idx="3184">
                  <c:v>-4.83918664006876</c:v>
                </c:pt>
                <c:pt idx="3185">
                  <c:v>-4.56101049587926</c:v>
                </c:pt>
                <c:pt idx="3186">
                  <c:v>-4.29388780479465</c:v>
                </c:pt>
                <c:pt idx="3187">
                  <c:v>-4.03786544551294</c:v>
                </c:pt>
                <c:pt idx="3188">
                  <c:v>-3.79292380851161</c:v>
                </c:pt>
                <c:pt idx="3189">
                  <c:v>-3.55898429271117</c:v>
                </c:pt>
                <c:pt idx="3190">
                  <c:v>-3.335916467449</c:v>
                </c:pt>
                <c:pt idx="3191">
                  <c:v>-3.12354484707845</c:v>
                </c:pt>
                <c:pt idx="3192">
                  <c:v>-2.92165524239479</c:v>
                </c:pt>
                <c:pt idx="3193">
                  <c:v>-2.73000066732707</c:v>
                </c:pt>
                <c:pt idx="3194">
                  <c:v>-2.54830679111216</c:v>
                </c:pt>
                <c:pt idx="3195">
                  <c:v>-2.37627693571472</c:v>
                </c:pt>
                <c:pt idx="3196">
                  <c:v>-2.21359662582715</c:v>
                </c:pt>
                <c:pt idx="3197">
                  <c:v>-2.05993770463197</c:v>
                </c:pt>
                <c:pt idx="3198">
                  <c:v>-1.91496203288314</c:v>
                </c:pt>
                <c:pt idx="3199">
                  <c:v>-1.77832479199538</c:v>
                </c:pt>
                <c:pt idx="3200">
                  <c:v>-1.64967741393193</c:v>
                </c:pt>
                <c:pt idx="3201">
                  <c:v>-1.52867016194126</c:v>
                </c:pt>
                <c:pt idx="3202">
                  <c:v>-1.41495438677586</c:v>
                </c:pt>
                <c:pt idx="3203">
                  <c:v>-1.30818448307392</c:v>
                </c:pt>
                <c:pt idx="3204">
                  <c:v>-1.20801957021857</c:v>
                </c:pt>
                <c:pt idx="3205">
                  <c:v>-1.11412492130907</c:v>
                </c:pt>
                <c:pt idx="3206">
                  <c:v>-1.02617316296867</c:v>
                </c:pt>
                <c:pt idx="3207">
                  <c:v>-0.943845267642188</c:v>
                </c:pt>
                <c:pt idx="3208">
                  <c:v>-0.866831358857758</c:v>
                </c:pt>
                <c:pt idx="3209">
                  <c:v>-0.794831348685881</c:v>
                </c:pt>
                <c:pt idx="3210">
                  <c:v>-0.727555425358844</c:v>
                </c:pt>
                <c:pt idx="3211">
                  <c:v>-0.664724407741729</c:v>
                </c:pt>
                <c:pt idx="3212">
                  <c:v>-0.606069982092792</c:v>
                </c:pt>
                <c:pt idx="3213">
                  <c:v>-0.55133483533109</c:v>
                </c:pt>
                <c:pt idx="3214">
                  <c:v>-0.500272697853866</c:v>
                </c:pt>
                <c:pt idx="3215">
                  <c:v>-0.452648307822898</c:v>
                </c:pt>
                <c:pt idx="3216">
                  <c:v>-0.408237307772931</c:v>
                </c:pt>
                <c:pt idx="3217">
                  <c:v>-0.366826083389225</c:v>
                </c:pt>
                <c:pt idx="3218">
                  <c:v>-0.328211553356707</c:v>
                </c:pt>
                <c:pt idx="3219">
                  <c:v>-0.292200918300186</c:v>
                </c:pt>
                <c:pt idx="3220">
                  <c:v>-0.258611376013003</c:v>
                </c:pt>
                <c:pt idx="3221">
                  <c:v>-0.227269809408681</c:v>
                </c:pt>
                <c:pt idx="3222">
                  <c:v>-0.198012452924911</c:v>
                </c:pt>
                <c:pt idx="3223">
                  <c:v>-0.170684542459016</c:v>
                </c:pt>
                <c:pt idx="3224">
                  <c:v>-0.145139953316604</c:v>
                </c:pt>
                <c:pt idx="3225">
                  <c:v>-0.121240830107598</c:v>
                </c:pt>
                <c:pt idx="3226">
                  <c:v>-0.0988572120235201</c:v>
                </c:pt>
                <c:pt idx="3227">
                  <c:v>-0.0778666564741278</c:v>
                </c:pt>
                <c:pt idx="3228">
                  <c:v>-0.0581538636473169</c:v>
                </c:pt>
                <c:pt idx="3229">
                  <c:v>-0.0396103041810715</c:v>
                </c:pt>
                <c:pt idx="3230">
                  <c:v>-0.0221338517973773</c:v>
                </c:pt>
                <c:pt idx="3231">
                  <c:v>-0.00562842244292267</c:v>
                </c:pt>
                <c:pt idx="3232">
                  <c:v>0.0099963787924222</c:v>
                </c:pt>
                <c:pt idx="3233">
                  <c:v>0.0248256019532975</c:v>
                </c:pt>
                <c:pt idx="3234">
                  <c:v>0.0389392868849861</c:v>
                </c:pt>
                <c:pt idx="3235">
                  <c:v>0.0524127876741053</c:v>
                </c:pt>
                <c:pt idx="3236">
                  <c:v>0.0653170864214131</c:v>
                </c:pt>
                <c:pt idx="3237">
                  <c:v>0.0777190960552227</c:v>
                </c:pt>
                <c:pt idx="3238">
                  <c:v>0.0896819520261957</c:v>
                </c:pt>
                <c:pt idx="3239">
                  <c:v>0.101265292839584</c:v>
                </c:pt>
                <c:pt idx="3240">
                  <c:v>0.112525529480939</c:v>
                </c:pt>
                <c:pt idx="3241">
                  <c:v>0.123516103877351</c:v>
                </c:pt>
                <c:pt idx="3242">
                  <c:v>0.13428773660988</c:v>
                </c:pt>
                <c:pt idx="3243">
                  <c:v>0.144888664155189</c:v>
                </c:pt>
                <c:pt idx="3244">
                  <c:v>0.155364865986766</c:v>
                </c:pt>
                <c:pt idx="3245">
                  <c:v>0.165760281909576</c:v>
                </c:pt>
                <c:pt idx="3246">
                  <c:v>0.176117020037561</c:v>
                </c:pt>
                <c:pt idx="3247">
                  <c:v>0.18647555585199</c:v>
                </c:pt>
                <c:pt idx="3248">
                  <c:v>0.196874922801176</c:v>
                </c:pt>
                <c:pt idx="3249">
                  <c:v>0.207352894919246</c:v>
                </c:pt>
                <c:pt idx="3250">
                  <c:v>0.217946161954163</c:v>
                </c:pt>
                <c:pt idx="3251">
                  <c:v>0.228690497503829</c:v>
                </c:pt>
                <c:pt idx="3252">
                  <c:v>0.239620920664192</c:v>
                </c:pt>
                <c:pt idx="3253">
                  <c:v>0.250771851695675</c:v>
                </c:pt>
                <c:pt idx="3254">
                  <c:v>0.262177262214062</c:v>
                </c:pt>
                <c:pt idx="3255">
                  <c:v>0.273870820409983</c:v>
                </c:pt>
                <c:pt idx="3256">
                  <c:v>0.28588603179742</c:v>
                </c:pt>
                <c:pt idx="3257">
                  <c:v>0.298256375986758</c:v>
                </c:pt>
                <c:pt idx="3258">
                  <c:v>0.311015439971982</c:v>
                </c:pt>
                <c:pt idx="3259">
                  <c:v>0.324197048415012</c:v>
                </c:pt>
                <c:pt idx="3260">
                  <c:v>0.337835391403073</c:v>
                </c:pt>
                <c:pt idx="3261">
                  <c:v>0.351965150147575</c:v>
                </c:pt>
                <c:pt idx="3262">
                  <c:v>0.366621621085474</c:v>
                </c:pt>
                <c:pt idx="3263">
                  <c:v>0.381840838836514</c:v>
                </c:pt>
                <c:pt idx="3264">
                  <c:v>0.397659698462372</c:v>
                </c:pt>
                <c:pt idx="3265">
                  <c:v>0.414116077466463</c:v>
                </c:pt>
                <c:pt idx="3266">
                  <c:v>0.431248957966238</c:v>
                </c:pt>
                <c:pt idx="3267">
                  <c:v>0.449098549463097</c:v>
                </c:pt>
                <c:pt idx="3268">
                  <c:v>0.46770641262873</c:v>
                </c:pt>
                <c:pt idx="3269">
                  <c:v>0.487115584520628</c:v>
                </c:pt>
                <c:pt idx="3270">
                  <c:v>0.507370705633758</c:v>
                </c:pt>
                <c:pt idx="3271">
                  <c:v>0.528518149189863</c:v>
                </c:pt>
                <c:pt idx="3272">
                  <c:v>0.550606153060484</c:v>
                </c:pt>
                <c:pt idx="3273">
                  <c:v>0.573684954714469</c:v>
                </c:pt>
                <c:pt idx="3274">
                  <c:v>0.597806929575348</c:v>
                </c:pt>
                <c:pt idx="3275">
                  <c:v>0.623026733168343</c:v>
                </c:pt>
                <c:pt idx="3276">
                  <c:v>0.649401447430675</c:v>
                </c:pt>
                <c:pt idx="3277">
                  <c:v>0.67699073155219</c:v>
                </c:pt>
                <c:pt idx="3278">
                  <c:v>0.705856977705592</c:v>
                </c:pt>
                <c:pt idx="3279">
                  <c:v>0.736065472016706</c:v>
                </c:pt>
                <c:pt idx="3280">
                  <c:v>0.767684561114614</c:v>
                </c:pt>
                <c:pt idx="3281">
                  <c:v>0.800785824588878</c:v>
                </c:pt>
                <c:pt idx="3282">
                  <c:v>0.835444253665771</c:v>
                </c:pt>
                <c:pt idx="3283">
                  <c:v>0.871738436397036</c:v>
                </c:pt>
                <c:pt idx="3284">
                  <c:v>0.90975074963228</c:v>
                </c:pt>
                <c:pt idx="3285">
                  <c:v>0.949567558019047</c:v>
                </c:pt>
                <c:pt idx="3286">
                  <c:v>0.991279420241876</c:v>
                </c:pt>
                <c:pt idx="3287">
                  <c:v>1.03498130267214</c:v>
                </c:pt>
                <c:pt idx="3288">
                  <c:v>1.08077280055305</c:v>
                </c:pt>
                <c:pt idx="3289">
                  <c:v>1.12875836678709</c:v>
                </c:pt>
                <c:pt idx="3290">
                  <c:v>1.17904754832541</c:v>
                </c:pt>
                <c:pt idx="3291">
                  <c:v>1.23175523007712</c:v>
                </c:pt>
                <c:pt idx="3292">
                  <c:v>1.28700188616045</c:v>
                </c:pt>
                <c:pt idx="3293">
                  <c:v>1.34491383820304</c:v>
                </c:pt>
                <c:pt idx="3294">
                  <c:v>1.40562352026393</c:v>
                </c:pt>
                <c:pt idx="3295">
                  <c:v>1.46926974979004</c:v>
                </c:pt>
                <c:pt idx="3296">
                  <c:v>1.53599800383286</c:v>
                </c:pt>
                <c:pt idx="3297">
                  <c:v>1.60596069953101</c:v>
                </c:pt>
                <c:pt idx="3298">
                  <c:v>1.67931747760635</c:v>
                </c:pt>
                <c:pt idx="3299">
                  <c:v>1.75623548732074</c:v>
                </c:pt>
                <c:pt idx="3300">
                  <c:v>1.83688967098846</c:v>
                </c:pt>
                <c:pt idx="3301">
                  <c:v>1.92146304573094</c:v>
                </c:pt>
                <c:pt idx="3302">
                  <c:v>2.01014697968462</c:v>
                </c:pt>
                <c:pt idx="3303">
                  <c:v>2.10314145932154</c:v>
                </c:pt>
                <c:pt idx="3304">
                  <c:v>2.20065534390389</c:v>
                </c:pt>
                <c:pt idx="3305">
                  <c:v>2.30290660235613</c:v>
                </c:pt>
                <c:pt idx="3306">
                  <c:v>2.4101225269875</c:v>
                </c:pt>
                <c:pt idx="3307">
                  <c:v>2.5225399175188</c:v>
                </c:pt>
                <c:pt idx="3308">
                  <c:v>2.64040522774265</c:v>
                </c:pt>
                <c:pt idx="3309">
                  <c:v>2.76397466585828</c:v>
                </c:pt>
                <c:pt idx="3310">
                  <c:v>2.8935142380486</c:v>
                </c:pt>
                <c:pt idx="3311">
                  <c:v>3.02929972318864</c:v>
                </c:pt>
                <c:pt idx="3312">
                  <c:v>3.17161656466503</c:v>
                </c:pt>
                <c:pt idx="3313">
                  <c:v>3.32075966312341</c:v>
                </c:pt>
                <c:pt idx="3314">
                  <c:v>3.4770330515179</c:v>
                </c:pt>
                <c:pt idx="3315">
                  <c:v>3.64074943108931</c:v>
                </c:pt>
                <c:pt idx="3316">
                  <c:v>3.81222954382315</c:v>
                </c:pt>
                <c:pt idx="3317">
                  <c:v>3.99180135351176</c:v>
                </c:pt>
                <c:pt idx="3318">
                  <c:v>4.17979900375122</c:v>
                </c:pt>
                <c:pt idx="3319">
                  <c:v>4.37656151703134</c:v>
                </c:pt>
                <c:pt idx="3320">
                  <c:v>4.58243119452717</c:v>
                </c:pt>
                <c:pt idx="3321">
                  <c:v>4.79775167128575</c:v>
                </c:pt>
                <c:pt idx="3322">
                  <c:v>5.02286557625799</c:v>
                </c:pt>
                <c:pt idx="3323">
                  <c:v>5.25811174111132</c:v>
                </c:pt>
                <c:pt idx="3324">
                  <c:v>5.50382189607146</c:v>
                </c:pt>
                <c:pt idx="3325">
                  <c:v>5.76031678531993</c:v>
                </c:pt>
                <c:pt idx="3326">
                  <c:v>6.02790162891714</c:v>
                </c:pt>
                <c:pt idx="3327">
                  <c:v>6.30686085309683</c:v>
                </c:pt>
                <c:pt idx="3328">
                  <c:v>6.59745200644479</c:v>
                </c:pt>
                <c:pt idx="3329">
                  <c:v>6.89989877639618</c:v>
                </c:pt>
                <c:pt idx="3330">
                  <c:v>7.21438301925312</c:v>
                </c:pt>
                <c:pt idx="3331">
                  <c:v>7.54103571827504</c:v>
                </c:pt>
                <c:pt idx="3332">
                  <c:v>7.87992678923618</c:v>
                </c:pt>
                <c:pt idx="3333">
                  <c:v>8.23105366226903</c:v>
                </c:pt>
                <c:pt idx="3334">
                  <c:v>8.59432858410806</c:v>
                </c:pt>
                <c:pt idx="3335">
                  <c:v>8.9695646075008</c:v>
                </c:pt>
                <c:pt idx="3336">
                  <c:v>9.35646026623016</c:v>
                </c:pt>
                <c:pt idx="3337">
                  <c:v>9.75458297670023</c:v>
                </c:pt>
                <c:pt idx="3338">
                  <c:v>10.1633512622506</c:v>
                </c:pt>
                <c:pt idx="3339">
                  <c:v>10.5820159661016</c:v>
                </c:pt>
                <c:pt idx="3340">
                  <c:v>11.009640704681</c:v>
                </c:pt>
                <c:pt idx="3341">
                  <c:v>11.4450819161561</c:v>
                </c:pt>
                <c:pt idx="3342">
                  <c:v>11.8869689795898</c:v>
                </c:pt>
                <c:pt idx="3343">
                  <c:v>12.333685017365</c:v>
                </c:pt>
                <c:pt idx="3344">
                  <c:v>12.7833491447531</c:v>
                </c:pt>
                <c:pt idx="3345">
                  <c:v>13.2338010908961</c:v>
                </c:pt>
                <c:pt idx="3346">
                  <c:v>13.6825892773684</c:v>
                </c:pt>
                <c:pt idx="3347">
                  <c:v>14.1269635929037</c:v>
                </c:pt>
                <c:pt idx="3348">
                  <c:v>14.5638742311932</c:v>
                </c:pt>
                <c:pt idx="3349">
                  <c:v>14.9899780445472</c:v>
                </c:pt>
                <c:pt idx="3350">
                  <c:v>15.4016538880661</c:v>
                </c:pt>
                <c:pt idx="3351">
                  <c:v>15.7950283629803</c:v>
                </c:pt>
                <c:pt idx="3352">
                  <c:v>16.1660131899004</c:v>
                </c:pt>
                <c:pt idx="3353">
                  <c:v>16.5103551312946</c:v>
                </c:pt>
                <c:pt idx="3354">
                  <c:v>16.8236989222507</c:v>
                </c:pt>
                <c:pt idx="3355">
                  <c:v>17.1016630547729</c:v>
                </c:pt>
                <c:pt idx="3356">
                  <c:v>17.3399275040575</c:v>
                </c:pt>
                <c:pt idx="3357">
                  <c:v>17.5343316151794</c:v>
                </c:pt>
                <c:pt idx="3358">
                  <c:v>17.6809794370341</c:v>
                </c:pt>
                <c:pt idx="3359">
                  <c:v>17.7763488704824</c:v>
                </c:pt>
                <c:pt idx="3360">
                  <c:v>17.8174001806564</c:v>
                </c:pt>
                <c:pt idx="3361">
                  <c:v>17.8016788104283</c:v>
                </c:pt>
                <c:pt idx="3362">
                  <c:v>17.7274071221821</c:v>
                </c:pt>
                <c:pt idx="3363">
                  <c:v>17.5935597703478</c:v>
                </c:pt>
                <c:pt idx="3364">
                  <c:v>17.399917917141</c:v>
                </c:pt>
                <c:pt idx="3365">
                  <c:v>17.1470984522483</c:v>
                </c:pt>
                <c:pt idx="3366">
                  <c:v>16.8365557137858</c:v>
                </c:pt>
                <c:pt idx="3367">
                  <c:v>16.4705548294902</c:v>
                </c:pt>
                <c:pt idx="3368">
                  <c:v>16.0521175570123</c:v>
                </c:pt>
                <c:pt idx="3369">
                  <c:v>15.5849432284371</c:v>
                </c:pt>
                <c:pt idx="3370">
                  <c:v>15.0733089236465</c:v>
                </c:pt>
                <c:pt idx="3371">
                  <c:v>14.5219541607605</c:v>
                </c:pt>
                <c:pt idx="3372">
                  <c:v>13.9359560960257</c:v>
                </c:pt>
                <c:pt idx="3373">
                  <c:v>13.3206014253676</c:v>
                </c:pt>
                <c:pt idx="3374">
                  <c:v>12.6812608925577</c:v>
                </c:pt>
                <c:pt idx="3375">
                  <c:v>12.0232716062985</c:v>
                </c:pt>
                <c:pt idx="3376">
                  <c:v>11.3518313614324</c:v>
                </c:pt>
                <c:pt idx="3377">
                  <c:v>10.6719079783291</c:v>
                </c:pt>
                <c:pt idx="3378">
                  <c:v>9.98816544923573</c:v>
                </c:pt>
                <c:pt idx="3379">
                  <c:v>9.30490752399726</c:v>
                </c:pt>
                <c:pt idx="3380">
                  <c:v>8.62603836520492</c:v>
                </c:pt>
                <c:pt idx="3381">
                  <c:v>7.95503910717674</c:v>
                </c:pt>
                <c:pt idx="3382">
                  <c:v>7.29495858533451</c:v>
                </c:pt>
                <c:pt idx="3383">
                  <c:v>6.64841615713817</c:v>
                </c:pt>
                <c:pt idx="3384">
                  <c:v>6.01761438810726</c:v>
                </c:pt>
                <c:pt idx="3385">
                  <c:v>5.40435939039125</c:v>
                </c:pt>
                <c:pt idx="3386">
                  <c:v>4.81008673605435</c:v>
                </c:pt>
                <c:pt idx="3387">
                  <c:v>4.23589108278797</c:v>
                </c:pt>
                <c:pt idx="3388">
                  <c:v>3.6825579107623</c:v>
                </c:pt>
                <c:pt idx="3389">
                  <c:v>3.15059604691565</c:v>
                </c:pt>
                <c:pt idx="3390">
                  <c:v>2.64026992545828</c:v>
                </c:pt>
                <c:pt idx="3391">
                  <c:v>2.15163078587</c:v>
                </c:pt>
                <c:pt idx="3392">
                  <c:v>1.68454623324499</c:v>
                </c:pt>
                <c:pt idx="3393">
                  <c:v>1.23872777626004</c:v>
                </c:pt>
                <c:pt idx="3394">
                  <c:v>0.813756114599292</c:v>
                </c:pt>
                <c:pt idx="3395">
                  <c:v>0.409104072038368</c:v>
                </c:pt>
                <c:pt idx="3396">
                  <c:v>0.0241571667205565</c:v>
                </c:pt>
                <c:pt idx="3397">
                  <c:v>-0.341768119666522</c:v>
                </c:pt>
                <c:pt idx="3398">
                  <c:v>-0.689408262974076</c:v>
                </c:pt>
                <c:pt idx="3399">
                  <c:v>-1.01953866503406</c:v>
                </c:pt>
                <c:pt idx="3400">
                  <c:v>-1.33296150793706</c:v>
                </c:pt>
                <c:pt idx="3401">
                  <c:v>-1.63049532426798</c:v>
                </c:pt>
                <c:pt idx="3402">
                  <c:v>-1.91296611265218</c:v>
                </c:pt>
                <c:pt idx="3403">
                  <c:v>-2.18119983258492</c:v>
                </c:pt>
                <c:pt idx="3404">
                  <c:v>-2.43601612077293</c:v>
                </c:pt>
                <c:pt idx="3405">
                  <c:v>-2.67822308174445</c:v>
                </c:pt>
                <c:pt idx="3406">
                  <c:v>-2.90861301725003</c:v>
                </c:pt>
                <c:pt idx="3407">
                  <c:v>-3.12795897121855</c:v>
                </c:pt>
                <c:pt idx="3408">
                  <c:v>-3.33701197920958</c:v>
                </c:pt>
                <c:pt idx="3409">
                  <c:v>-3.53649892304358</c:v>
                </c:pt>
                <c:pt idx="3410">
                  <c:v>-3.72712090235674</c:v>
                </c:pt>
                <c:pt idx="3411">
                  <c:v>-3.90955204507982</c:v>
                </c:pt>
                <c:pt idx="3412">
                  <c:v>-4.08443868821192</c:v>
                </c:pt>
                <c:pt idx="3413">
                  <c:v>-4.25239886873834</c:v>
                </c:pt>
                <c:pt idx="3414">
                  <c:v>-4.41402207214632</c:v>
                </c:pt>
                <c:pt idx="3415">
                  <c:v>-4.5698691927678</c:v>
                </c:pt>
                <c:pt idx="3416">
                  <c:v>-4.72047266618403</c:v>
                </c:pt>
                <c:pt idx="3417">
                  <c:v>-4.86633673922665</c:v>
                </c:pt>
                <c:pt idx="3418">
                  <c:v>-5.00793784777412</c:v>
                </c:pt>
                <c:pt idx="3419">
                  <c:v>-5.14572507663693</c:v>
                </c:pt>
                <c:pt idx="3420">
                  <c:v>-5.28012067941634</c:v>
                </c:pt>
                <c:pt idx="3421">
                  <c:v>-5.4115206393691</c:v>
                </c:pt>
                <c:pt idx="3422">
                  <c:v>-5.54029525507197</c:v>
                </c:pt>
                <c:pt idx="3423">
                  <c:v>-5.666789737105</c:v>
                </c:pt>
                <c:pt idx="3424">
                  <c:v>-5.79132480410813</c:v>
                </c:pt>
                <c:pt idx="3425">
                  <c:v>-5.9141972684528</c:v>
                </c:pt>
                <c:pt idx="3426">
                  <c:v>-6.03568060344597</c:v>
                </c:pt>
                <c:pt idx="3427">
                  <c:v>-6.15602548547986</c:v>
                </c:pt>
                <c:pt idx="3428">
                  <c:v>-6.27546030588701</c:v>
                </c:pt>
                <c:pt idx="3429">
                  <c:v>-6.39419164848117</c:v>
                </c:pt>
                <c:pt idx="3430">
                  <c:v>-6.51240472988275</c:v>
                </c:pt>
                <c:pt idx="3431">
                  <c:v>-6.63026380076273</c:v>
                </c:pt>
                <c:pt idx="3432">
                  <c:v>-6.74791250710775</c:v>
                </c:pt>
                <c:pt idx="3433">
                  <c:v>-6.86547421152648</c:v>
                </c:pt>
                <c:pt idx="3434">
                  <c:v>-6.98305227549567</c:v>
                </c:pt>
                <c:pt idx="3435">
                  <c:v>-7.10073030429423</c:v>
                </c:pt>
                <c:pt idx="3436">
                  <c:v>-7.21857235720321</c:v>
                </c:pt>
                <c:pt idx="3437">
                  <c:v>-7.33662312636622</c:v>
                </c:pt>
                <c:pt idx="3438">
                  <c:v>-7.454908088512</c:v>
                </c:pt>
                <c:pt idx="3439">
                  <c:v>-7.57343363454205</c:v>
                </c:pt>
                <c:pt idx="3440">
                  <c:v>-7.69218718278111</c:v>
                </c:pt>
                <c:pt idx="3441">
                  <c:v>-7.81113728247559</c:v>
                </c:pt>
                <c:pt idx="3442">
                  <c:v>-7.93023371490006</c:v>
                </c:pt>
                <c:pt idx="3443">
                  <c:v>-8.04940760018818</c:v>
                </c:pt>
                <c:pt idx="3444">
                  <c:v>-8.16857151873276</c:v>
                </c:pt>
                <c:pt idx="3445">
                  <c:v>-8.28761965668759</c:v>
                </c:pt>
                <c:pt idx="3446">
                  <c:v>-8.40642798573702</c:v>
                </c:pt>
                <c:pt idx="3447">
                  <c:v>-8.52485448785981</c:v>
                </c:pt>
                <c:pt idx="3448">
                  <c:v>-8.64273943628226</c:v>
                </c:pt>
                <c:pt idx="3449">
                  <c:v>-8.75990574416834</c:v>
                </c:pt>
                <c:pt idx="3450">
                  <c:v>-8.87615939280738</c:v>
                </c:pt>
                <c:pt idx="3451">
                  <c:v>-8.99128995110613</c:v>
                </c:pt>
                <c:pt idx="3452">
                  <c:v>-9.10507119804345</c:v>
                </c:pt>
                <c:pt idx="3453">
                  <c:v>-9.21726185937485</c:v>
                </c:pt>
                <c:pt idx="3454">
                  <c:v>-9.32760646925321</c:v>
                </c:pt>
                <c:pt idx="3455">
                  <c:v>-9.43583636653431</c:v>
                </c:pt>
                <c:pt idx="3456">
                  <c:v>-9.54167083433983</c:v>
                </c:pt>
                <c:pt idx="3457">
                  <c:v>-9.64481838993651</c:v>
                </c:pt>
                <c:pt idx="3458">
                  <c:v>-9.74497823014703</c:v>
                </c:pt>
                <c:pt idx="3459">
                  <c:v>-9.8418418353295</c:v>
                </c:pt>
                <c:pt idx="3460">
                  <c:v>-9.93509473245501</c:v>
                </c:pt>
                <c:pt idx="3461">
                  <c:v>-10.0244184149893</c:v>
                </c:pt>
                <c:pt idx="3462">
                  <c:v>-10.1094924141758</c:v>
                </c:pt>
                <c:pt idx="3463">
                  <c:v>-10.1899965129611</c:v>
                </c:pt>
                <c:pt idx="3464">
                  <c:v>-10.2656130902594</c:v>
                </c:pt>
                <c:pt idx="3465">
                  <c:v>-10.336029579582</c:v>
                </c:pt>
                <c:pt idx="3466">
                  <c:v>-10.4009410223554</c:v>
                </c:pt>
                <c:pt idx="3467">
                  <c:v>-10.4600526925991</c:v>
                </c:pt>
                <c:pt idx="3468">
                  <c:v>-10.5130827661506</c:v>
                </c:pt>
                <c:pt idx="3469">
                  <c:v>-10.5597650044125</c:v>
                </c:pt>
                <c:pt idx="3470">
                  <c:v>-10.5998514197845</c:v>
                </c:pt>
                <c:pt idx="3471">
                  <c:v>-10.6331148876383</c:v>
                </c:pt>
                <c:pt idx="3472">
                  <c:v>-10.6593516680152</c:v>
                </c:pt>
                <c:pt idx="3473">
                  <c:v>-10.6783837992763</c:v>
                </c:pt>
                <c:pt idx="3474">
                  <c:v>-10.6900613257979</c:v>
                </c:pt>
                <c:pt idx="3475">
                  <c:v>-10.6942643225454</c:v>
                </c:pt>
                <c:pt idx="3476">
                  <c:v>-10.6909046810251</c:v>
                </c:pt>
                <c:pt idx="3477">
                  <c:v>-10.6799276237008</c:v>
                </c:pt>
                <c:pt idx="3478">
                  <c:v>-10.6613129174692</c:v>
                </c:pt>
                <c:pt idx="3479">
                  <c:v>-10.6350757611368</c:v>
                </c:pt>
                <c:pt idx="3480">
                  <c:v>-10.6012673269656</c:v>
                </c:pt>
                <c:pt idx="3481">
                  <c:v>-10.5599749421159</c:v>
                </c:pt>
                <c:pt idx="3482">
                  <c:v>-10.5113219020747</c:v>
                </c:pt>
                <c:pt idx="3483">
                  <c:v>-10.4554669147459</c:v>
                </c:pt>
                <c:pt idx="3484">
                  <c:v>-10.3926031806033</c:v>
                </c:pt>
                <c:pt idx="3485">
                  <c:v>-10.3229571209746</c:v>
                </c:pt>
                <c:pt idx="3486">
                  <c:v>-10.2467867729467</c:v>
                </c:pt>
                <c:pt idx="3487">
                  <c:v>-10.1643798753585</c:v>
                </c:pt>
                <c:pt idx="3488">
                  <c:v>-10.0760516757196</c:v>
                </c:pt>
                <c:pt idx="3489">
                  <c:v>-9.98214249250385</c:v>
                </c:pt>
                <c:pt idx="3490">
                  <c:v>-9.88301507100395</c:v>
                </c:pt>
                <c:pt idx="3491">
                  <c:v>-9.77905177370398</c:v>
                </c:pt>
                <c:pt idx="3492">
                  <c:v>-9.6706516478899</c:v>
                </c:pt>
                <c:pt idx="3493">
                  <c:v>-9.55822741395288</c:v>
                </c:pt>
                <c:pt idx="3494">
                  <c:v>-9.44220241757532</c:v>
                </c:pt>
                <c:pt idx="3495">
                  <c:v>-9.32300758777679</c:v>
                </c:pt>
                <c:pt idx="3496">
                  <c:v>-9.2010784407228</c:v>
                </c:pt>
                <c:pt idx="3497">
                  <c:v>-9.07685216637073</c:v>
                </c:pt>
                <c:pt idx="3498">
                  <c:v>-8.950764831569</c:v>
                </c:pt>
                <c:pt idx="3499">
                  <c:v>-8.82324872927496</c:v>
                </c:pt>
                <c:pt idx="3500">
                  <c:v>-8.69472989925495</c:v>
                </c:pt>
                <c:pt idx="3501">
                  <c:v>-8.56562584111637</c:v>
                </c:pt>
                <c:pt idx="3502">
                  <c:v>-8.43634343593159</c:v>
                </c:pt>
                <c:pt idx="3503">
                  <c:v>-8.30727708816955</c:v>
                </c:pt>
                <c:pt idx="3504">
                  <c:v>-8.17880709526327</c:v>
                </c:pt>
                <c:pt idx="3505">
                  <c:v>-8.05129824800266</c:v>
                </c:pt>
                <c:pt idx="3506">
                  <c:v>-7.92509866112715</c:v>
                </c:pt>
                <c:pt idx="3507">
                  <c:v>-7.80053883005934</c:v>
                </c:pt>
                <c:pt idx="3508">
                  <c:v>-7.6779309067068</c:v>
                </c:pt>
                <c:pt idx="3509">
                  <c:v>-7.55756818468712</c:v>
                </c:pt>
                <c:pt idx="3510">
                  <c:v>-7.43972478220832</c:v>
                </c:pt>
                <c:pt idx="3511">
                  <c:v>-7.32465550915473</c:v>
                </c:pt>
                <c:pt idx="3512">
                  <c:v>-7.21259590367145</c:v>
                </c:pt>
                <c:pt idx="3513">
                  <c:v>-7.10376242268007</c:v>
                </c:pt>
                <c:pt idx="3514">
                  <c:v>-6.9983527702623</c:v>
                </c:pt>
                <c:pt idx="3515">
                  <c:v>-6.89654634767733</c:v>
                </c:pt>
                <c:pt idx="3516">
                  <c:v>-6.79850480889344</c:v>
                </c:pt>
                <c:pt idx="3517">
                  <c:v>-6.704372705872</c:v>
                </c:pt>
                <c:pt idx="3518">
                  <c:v>-6.61427820840161</c:v>
                </c:pt>
                <c:pt idx="3519">
                  <c:v>-6.5283338840017</c:v>
                </c:pt>
                <c:pt idx="3520">
                  <c:v>-6.44663752426098</c:v>
                </c:pt>
                <c:pt idx="3521">
                  <c:v>-6.3692730049125</c:v>
                </c:pt>
                <c:pt idx="3522">
                  <c:v>-6.29631116794248</c:v>
                </c:pt>
                <c:pt idx="3523">
                  <c:v>-6.22781071505746</c:v>
                </c:pt>
                <c:pt idx="3524">
                  <c:v>-6.16381910286982</c:v>
                </c:pt>
                <c:pt idx="3525">
                  <c:v>-6.10437343118615</c:v>
                </c:pt>
                <c:pt idx="3526">
                  <c:v>-6.04950131677865</c:v>
                </c:pt>
                <c:pt idx="3527">
                  <c:v>-5.99922174597535</c:v>
                </c:pt>
                <c:pt idx="3528">
                  <c:v>-5.95354590030823</c:v>
                </c:pt>
                <c:pt idx="3529">
                  <c:v>-5.91247795030412</c:v>
                </c:pt>
                <c:pt idx="3530">
                  <c:v>-5.87601581328407</c:v>
                </c:pt>
                <c:pt idx="3531">
                  <c:v>-5.84415187175205</c:v>
                </c:pt>
                <c:pt idx="3532">
                  <c:v>-5.8168736495997</c:v>
                </c:pt>
                <c:pt idx="3533">
                  <c:v>-5.79416444393253</c:v>
                </c:pt>
                <c:pt idx="3534">
                  <c:v>-5.77600391083416</c:v>
                </c:pt>
                <c:pt idx="3535">
                  <c:v>-5.76236860383228</c:v>
                </c:pt>
                <c:pt idx="3536">
                  <c:v>-5.75323246421497</c:v>
                </c:pt>
                <c:pt idx="3537">
                  <c:v>-5.74856726267339</c:v>
                </c:pt>
                <c:pt idx="3538">
                  <c:v>-5.74834299201948</c:v>
                </c:pt>
                <c:pt idx="3539">
                  <c:v>-5.75252821095034</c:v>
                </c:pt>
                <c:pt idx="3540">
                  <c:v>-5.76109033900813</c:v>
                </c:pt>
                <c:pt idx="3541">
                  <c:v>-5.77399590302046</c:v>
                </c:pt>
                <c:pt idx="3542">
                  <c:v>-5.7912107354058</c:v>
                </c:pt>
                <c:pt idx="3543">
                  <c:v>-5.81270012479593</c:v>
                </c:pt>
                <c:pt idx="3544">
                  <c:v>-5.83842891946733</c:v>
                </c:pt>
                <c:pt idx="3545">
                  <c:v>-5.8683615840904</c:v>
                </c:pt>
                <c:pt idx="3546">
                  <c:v>-5.90246221030377</c:v>
                </c:pt>
                <c:pt idx="3547">
                  <c:v>-5.9406944816049</c:v>
                </c:pt>
                <c:pt idx="3548">
                  <c:v>-5.98302159302277</c:v>
                </c:pt>
                <c:pt idx="3549">
                  <c:v>-6.02940612600737</c:v>
                </c:pt>
                <c:pt idx="3550">
                  <c:v>-6.07980987893877</c:v>
                </c:pt>
                <c:pt idx="3551">
                  <c:v>-6.13419365363032</c:v>
                </c:pt>
                <c:pt idx="3552">
                  <c:v>-6.19251699818029</c:v>
                </c:pt>
                <c:pt idx="3553">
                  <c:v>-6.25473790651886</c:v>
                </c:pt>
                <c:pt idx="3554">
                  <c:v>-6.32081247500798</c:v>
                </c:pt>
                <c:pt idx="3555">
                  <c:v>-6.39069451648443</c:v>
                </c:pt>
                <c:pt idx="3556">
                  <c:v>-6.4643351321973</c:v>
                </c:pt>
                <c:pt idx="3557">
                  <c:v>-6.54168224218532</c:v>
                </c:pt>
                <c:pt idx="3558">
                  <c:v>-6.6226800747719</c:v>
                </c:pt>
                <c:pt idx="3559">
                  <c:v>-6.70726861603309</c:v>
                </c:pt>
                <c:pt idx="3560">
                  <c:v>-6.79538302032042</c:v>
                </c:pt>
                <c:pt idx="3561">
                  <c:v>-6.88695298320391</c:v>
                </c:pt>
                <c:pt idx="3562">
                  <c:v>-6.98190207854514</c:v>
                </c:pt>
                <c:pt idx="3563">
                  <c:v>-7.08014706182195</c:v>
                </c:pt>
                <c:pt idx="3564">
                  <c:v>-7.18159714231141</c:v>
                </c:pt>
                <c:pt idx="3565">
                  <c:v>-7.28615322729917</c:v>
                </c:pt>
                <c:pt idx="3566">
                  <c:v>-7.39370714212696</c:v>
                </c:pt>
                <c:pt idx="3567">
                  <c:v>-7.50414083061817</c:v>
                </c:pt>
                <c:pt idx="3568">
                  <c:v>-7.61732554123545</c:v>
                </c:pt>
                <c:pt idx="3569">
                  <c:v>-7.73312100522541</c:v>
                </c:pt>
                <c:pt idx="3570">
                  <c:v>-7.85137461399025</c:v>
                </c:pt>
                <c:pt idx="3571">
                  <c:v>-7.97192060399103</c:v>
                </c:pt>
                <c:pt idx="3572">
                  <c:v>-8.09457925862391</c:v>
                </c:pt>
                <c:pt idx="3573">
                  <c:v>-8.2191561377076</c:v>
                </c:pt>
                <c:pt idx="3574">
                  <c:v>-8.34544134646225</c:v>
                </c:pt>
                <c:pt idx="3575">
                  <c:v>-8.47320885712652</c:v>
                </c:pt>
                <c:pt idx="3576">
                  <c:v>-8.60221589762501</c:v>
                </c:pt>
                <c:pt idx="3577">
                  <c:v>-8.73220242293127</c:v>
                </c:pt>
                <c:pt idx="3578">
                  <c:v>-8.86289068593584</c:v>
                </c:pt>
                <c:pt idx="3579">
                  <c:v>-8.99398492567956</c:v>
                </c:pt>
                <c:pt idx="3580">
                  <c:v>-9.12517119170157</c:v>
                </c:pt>
                <c:pt idx="3581">
                  <c:v>-9.25611732392339</c:v>
                </c:pt>
                <c:pt idx="3582">
                  <c:v>-9.38647310788494</c:v>
                </c:pt>
                <c:pt idx="3583">
                  <c:v>-9.51587062520169</c:v>
                </c:pt>
                <c:pt idx="3584">
                  <c:v>-9.64392481875728</c:v>
                </c:pt>
                <c:pt idx="3585">
                  <c:v>-9.77023429131686</c:v>
                </c:pt>
                <c:pt idx="3586">
                  <c:v>-9.89438235487726</c:v>
                </c:pt>
                <c:pt idx="3587">
                  <c:v>-10.0159383461029</c:v>
                </c:pt>
                <c:pt idx="3588">
                  <c:v>-10.1344592205787</c:v>
                </c:pt>
                <c:pt idx="3589">
                  <c:v>-10.2494914353092</c:v>
                </c:pt>
                <c:pt idx="3590">
                  <c:v>-10.3605731248786</c:v>
                </c:pt>
                <c:pt idx="3591">
                  <c:v>-10.4672365719721</c:v>
                </c:pt>
                <c:pt idx="3592">
                  <c:v>-10.5690109675602</c:v>
                </c:pt>
                <c:pt idx="3593">
                  <c:v>-10.665425450024</c:v>
                </c:pt>
                <c:pt idx="3594">
                  <c:v>-10.75601240595</c:v>
                </c:pt>
                <c:pt idx="3595">
                  <c:v>-10.8403110083518</c:v>
                </c:pt>
                <c:pt idx="3596">
                  <c:v>-10.9178709608625</c:v>
                </c:pt>
                <c:pt idx="3597">
                  <c:v>-10.9882564091647</c:v>
                </c:pt>
                <c:pt idx="3598">
                  <c:v>-11.0510499738133</c:v>
                </c:pt>
                <c:pt idx="3599">
                  <c:v>-11.105856851911</c:v>
                </c:pt>
                <c:pt idx="3600">
                  <c:v>-11.1523089290762</c:v>
                </c:pt>
                <c:pt idx="3601">
                  <c:v>-11.1900688380737</c:v>
                </c:pt>
                <c:pt idx="3602">
                  <c:v>-11.2188338966304</c:v>
                </c:pt>
                <c:pt idx="3603">
                  <c:v>-11.238339854569</c:v>
                </c:pt>
                <c:pt idx="3604">
                  <c:v>-11.2483643796891</c:v>
                </c:pt>
                <c:pt idx="3605">
                  <c:v>-11.248730212959</c:v>
                </c:pt>
                <c:pt idx="3606">
                  <c:v>-11.2393079266769</c:v>
                </c:pt>
                <c:pt idx="3607">
                  <c:v>-11.2200182243328</c:v>
                </c:pt>
                <c:pt idx="3608">
                  <c:v>-11.1908337279199</c:v>
                </c:pt>
                <c:pt idx="3609">
                  <c:v>-11.151780207276</c:v>
                </c:pt>
                <c:pt idx="3610">
                  <c:v>-11.1029372164621</c:v>
                </c:pt>
                <c:pt idx="3611">
                  <c:v>-11.0444381139276</c:v>
                </c:pt>
                <c:pt idx="3612">
                  <c:v>-10.9764694559125</c:v>
                </c:pt>
                <c:pt idx="3613">
                  <c:v>-10.8992697657818</c:v>
                </c:pt>
                <c:pt idx="3614">
                  <c:v>-10.8131276953454</c:v>
                </c:pt>
                <c:pt idx="3615">
                  <c:v>-10.7183796072324</c:v>
                </c:pt>
                <c:pt idx="3616">
                  <c:v>-10.6154066196172</c:v>
                </c:pt>
                <c:pt idx="3617">
                  <c:v>-10.5046311656314</c:v>
                </c:pt>
                <c:pt idx="3618">
                  <c:v>-10.3865131292764</c:v>
                </c:pt>
                <c:pt idx="3619">
                  <c:v>-10.2615456272999</c:v>
                </c:pt>
                <c:pt idx="3620">
                  <c:v>-10.1302505120906</c:v>
                </c:pt>
                <c:pt idx="3621">
                  <c:v>-9.99317367408362</c:v>
                </c:pt>
                <c:pt idx="3622">
                  <c:v>-9.85088022340791</c:v>
                </c:pt>
                <c:pt idx="3623">
                  <c:v>-9.703949629624</c:v>
                </c:pt>
                <c:pt idx="3624">
                  <c:v>-9.55297089552975</c:v>
                </c:pt>
                <c:pt idx="3625">
                  <c:v>-9.39853783636705</c:v>
                </c:pt>
                <c:pt idx="3626">
                  <c:v>-9.24124452960936</c:v>
                </c:pt>
                <c:pt idx="3627">
                  <c:v>-9.0816809931493</c:v>
                </c:pt>
                <c:pt idx="3628">
                  <c:v>-8.9204291414605</c:v>
                </c:pt>
                <c:pt idx="3629">
                  <c:v>-8.75805906050466</c:v>
                </c:pt>
                <c:pt idx="3630">
                  <c:v>-8.59512563310848</c:v>
                </c:pt>
                <c:pt idx="3631">
                  <c:v>-8.43216553753732</c:v>
                </c:pt>
                <c:pt idx="3632">
                  <c:v>-8.26969463330137</c:v>
                </c:pt>
                <c:pt idx="3633">
                  <c:v>-8.10820574006301</c:v>
                </c:pt>
                <c:pt idx="3634">
                  <c:v>-7.94816680804419</c:v>
                </c:pt>
                <c:pt idx="3635">
                  <c:v>-7.79001947168734</c:v>
                </c:pt>
                <c:pt idx="3636">
                  <c:v>-7.63417797258558</c:v>
                </c:pt>
                <c:pt idx="3637">
                  <c:v>-7.48102843290899</c:v>
                </c:pt>
                <c:pt idx="3638">
                  <c:v>-7.33092845671862</c:v>
                </c:pt>
                <c:pt idx="3639">
                  <c:v>-7.18420703365162</c:v>
                </c:pt>
                <c:pt idx="3640">
                  <c:v>-7.04116471742764</c:v>
                </c:pt>
                <c:pt idx="3641">
                  <c:v>-6.90207405039749</c:v>
                </c:pt>
                <c:pt idx="3642">
                  <c:v>-6.76718020484499</c:v>
                </c:pt>
                <c:pt idx="3643">
                  <c:v>-6.63670181186984</c:v>
                </c:pt>
                <c:pt idx="3644">
                  <c:v>-6.5108319493272</c:v>
                </c:pt>
                <c:pt idx="3645">
                  <c:v>-6.38973926138295</c:v>
                </c:pt>
                <c:pt idx="3646">
                  <c:v>-6.27356918367112</c:v>
                </c:pt>
                <c:pt idx="3647">
                  <c:v>-6.16244524972604</c:v>
                </c:pt>
                <c:pt idx="3648">
                  <c:v>-6.05647045622835</c:v>
                </c:pt>
                <c:pt idx="3649">
                  <c:v>-5.95572866658316</c:v>
                </c:pt>
                <c:pt idx="3650">
                  <c:v>-5.86028603437909</c:v>
                </c:pt>
                <c:pt idx="3651">
                  <c:v>-5.77019243030994</c:v>
                </c:pt>
                <c:pt idx="3652">
                  <c:v>-5.68548285813326</c:v>
                </c:pt>
                <c:pt idx="3653">
                  <c:v>-5.60617884716028</c:v>
                </c:pt>
                <c:pt idx="3654">
                  <c:v>-5.53228981059319</c:v>
                </c:pt>
                <c:pt idx="3655">
                  <c:v>-5.4638143607309</c:v>
                </c:pt>
                <c:pt idx="3656">
                  <c:v>-5.40074157363935</c:v>
                </c:pt>
                <c:pt idx="3657">
                  <c:v>-5.34305219732127</c:v>
                </c:pt>
                <c:pt idx="3658">
                  <c:v>-5.29071979871806</c:v>
                </c:pt>
                <c:pt idx="3659">
                  <c:v>-5.24371184603456</c:v>
                </c:pt>
                <c:pt idx="3660">
                  <c:v>-5.20199072389777</c:v>
                </c:pt>
                <c:pt idx="3661">
                  <c:v>-5.16551467974942</c:v>
                </c:pt>
                <c:pt idx="3662">
                  <c:v>-5.13423870063427</c:v>
                </c:pt>
                <c:pt idx="3663">
                  <c:v>-5.10811532019066</c:v>
                </c:pt>
                <c:pt idx="3664">
                  <c:v>-5.08709535618423</c:v>
                </c:pt>
                <c:pt idx="3665">
                  <c:v>-5.07112857935873</c:v>
                </c:pt>
                <c:pt idx="3666">
                  <c:v>-5.06016431471873</c:v>
                </c:pt>
                <c:pt idx="3667">
                  <c:v>-5.05415197661533</c:v>
                </c:pt>
                <c:pt idx="3668">
                  <c:v>-5.05304153918793</c:v>
                </c:pt>
                <c:pt idx="3669">
                  <c:v>-5.05678394382827</c:v>
                </c:pt>
                <c:pt idx="3670">
                  <c:v>-5.06533144538777</c:v>
                </c:pt>
                <c:pt idx="3671">
                  <c:v>-5.07863789885051</c:v>
                </c:pt>
                <c:pt idx="3672">
                  <c:v>-5.09665898815006</c:v>
                </c:pt>
                <c:pt idx="3673">
                  <c:v>-5.11935239872504</c:v>
                </c:pt>
                <c:pt idx="3674">
                  <c:v>-5.14667793529087</c:v>
                </c:pt>
                <c:pt idx="3675">
                  <c:v>-5.17859758615977</c:v>
                </c:pt>
                <c:pt idx="3676">
                  <c:v>-5.21507553527289</c:v>
                </c:pt>
                <c:pt idx="3677">
                  <c:v>-5.25607812292158</c:v>
                </c:pt>
                <c:pt idx="3678">
                  <c:v>-5.30157375593483</c:v>
                </c:pt>
                <c:pt idx="3679">
                  <c:v>-5.35153276790022</c:v>
                </c:pt>
                <c:pt idx="3680">
                  <c:v>-5.40592722977209</c:v>
                </c:pt>
                <c:pt idx="3681">
                  <c:v>-5.46473071100529</c:v>
                </c:pt>
                <c:pt idx="3682">
                  <c:v>-5.52791799114319</c:v>
                </c:pt>
                <c:pt idx="3683">
                  <c:v>-5.59546472158593</c:v>
                </c:pt>
                <c:pt idx="3684">
                  <c:v>-5.66734703707707</c:v>
                </c:pt>
                <c:pt idx="3685">
                  <c:v>-5.74354111627675</c:v>
                </c:pt>
                <c:pt idx="3686">
                  <c:v>-5.82402269064439</c:v>
                </c:pt>
                <c:pt idx="3687">
                  <c:v>-5.90876650073892</c:v>
                </c:pt>
                <c:pt idx="3688">
                  <c:v>-5.99774569896722</c:v>
                </c:pt>
                <c:pt idx="3689">
                  <c:v>-6.09093119777829</c:v>
                </c:pt>
                <c:pt idx="3690">
                  <c:v>-6.18829096232094</c:v>
                </c:pt>
                <c:pt idx="3691">
                  <c:v>-6.28978924666409</c:v>
                </c:pt>
                <c:pt idx="3692">
                  <c:v>-6.3953857728326</c:v>
                </c:pt>
                <c:pt idx="3693">
                  <c:v>-6.50503485214623</c:v>
                </c:pt>
                <c:pt idx="3694">
                  <c:v>-6.61868444867879</c:v>
                </c:pt>
                <c:pt idx="3695">
                  <c:v>-6.73627518508866</c:v>
                </c:pt>
                <c:pt idx="3696">
                  <c:v>-6.85773929162439</c:v>
                </c:pt>
                <c:pt idx="3697">
                  <c:v>-6.98299949979329</c:v>
                </c:pt>
                <c:pt idx="3698">
                  <c:v>-7.11196788300906</c:v>
                </c:pt>
                <c:pt idx="3699">
                  <c:v>-7.24454464752051</c:v>
                </c:pt>
                <c:pt idx="3700">
                  <c:v>-7.38061687807829</c:v>
                </c:pt>
                <c:pt idx="3701">
                  <c:v>-7.52005724413292</c:v>
                </c:pt>
                <c:pt idx="3702">
                  <c:v>-7.66272267388149</c:v>
                </c:pt>
                <c:pt idx="3703">
                  <c:v>-7.8084530052011</c:v>
                </c:pt>
                <c:pt idx="3704">
                  <c:v>-7.95706962442306</c:v>
                </c:pt>
                <c:pt idx="3705">
                  <c:v>-8.10837410601246</c:v>
                </c:pt>
                <c:pt idx="3706">
                  <c:v>-8.26214686851101</c:v>
                </c:pt>
                <c:pt idx="3707">
                  <c:v>-8.41814586456009</c:v>
                </c:pt>
                <c:pt idx="3708">
                  <c:v>-8.57610532541803</c:v>
                </c:pt>
                <c:pt idx="3709">
                  <c:v>-8.73573458308147</c:v>
                </c:pt>
                <c:pt idx="3710">
                  <c:v>-8.89671699586413</c:v>
                </c:pt>
                <c:pt idx="3711">
                  <c:v>-9.05870900601134</c:v>
                </c:pt>
                <c:pt idx="3712">
                  <c:v>-9.2213393605532</c:v>
                </c:pt>
                <c:pt idx="3713">
                  <c:v>-9.38420852902626</c:v>
                </c:pt>
                <c:pt idx="3714">
                  <c:v>-9.54688835380749</c:v>
                </c:pt>
                <c:pt idx="3715">
                  <c:v>-9.70892197047514</c:v>
                </c:pt>
                <c:pt idx="3716">
                  <c:v>-9.86982403669272</c:v>
                </c:pt>
                <c:pt idx="3717">
                  <c:v>-10.0290813084473</c:v>
                </c:pt>
                <c:pt idx="3718">
                  <c:v>-10.1861536018962</c:v>
                </c:pt>
                <c:pt idx="3719">
                  <c:v>-10.3404751774192</c:v>
                </c:pt>
                <c:pt idx="3720">
                  <c:v>-10.4914565795725</c:v>
                </c:pt>
                <c:pt idx="3721">
                  <c:v>-10.638486962348</c:v>
                </c:pt>
                <c:pt idx="3722">
                  <c:v>-10.7809369233327</c:v>
                </c:pt>
                <c:pt idx="3723">
                  <c:v>-10.9181618629472</c:v>
                </c:pt>
                <c:pt idx="3724">
                  <c:v>-11.0495058758857</c:v>
                </c:pt>
                <c:pt idx="3725">
                  <c:v>-11.1743061712003</c:v>
                </c:pt>
                <c:pt idx="3726">
                  <c:v>-11.2918980052691</c:v>
                </c:pt>
                <c:pt idx="3727">
                  <c:v>-11.4016200983486</c:v>
                </c:pt>
                <c:pt idx="3728">
                  <c:v>-11.5028204908014</c:v>
                </c:pt>
                <c:pt idx="3729">
                  <c:v>-11.5948627797902</c:v>
                </c:pt>
                <c:pt idx="3730">
                  <c:v>-11.6771326617044</c:v>
                </c:pt>
                <c:pt idx="3731">
                  <c:v>-11.7490446903777</c:v>
                </c:pt>
                <c:pt idx="3732">
                  <c:v>-11.8100491469041</c:v>
                </c:pt>
                <c:pt idx="3733">
                  <c:v>-11.8596389042126</c:v>
                </c:pt>
                <c:pt idx="3734">
                  <c:v>-11.8973561592249</c:v>
                </c:pt>
                <c:pt idx="3735">
                  <c:v>-11.9227988980393</c:v>
                </c:pt>
                <c:pt idx="3736">
                  <c:v>-11.9356269557826</c:v>
                </c:pt>
                <c:pt idx="3737">
                  <c:v>-11.9355675330309</c:v>
                </c:pt>
                <c:pt idx="3738">
                  <c:v>-11.9224200353902</c:v>
                </c:pt>
                <c:pt idx="3739">
                  <c:v>-11.8960601121093</c:v>
                </c:pt>
                <c:pt idx="3740">
                  <c:v>-11.8564427834449</c:v>
                </c:pt>
                <c:pt idx="3741">
                  <c:v>-11.8036045646327</c:v>
                </c:pt>
                <c:pt idx="3742">
                  <c:v>-11.7376645162666</c:v>
                </c:pt>
                <c:pt idx="3743">
                  <c:v>-11.6588241759201</c:v>
                </c:pt>
                <c:pt idx="3744">
                  <c:v>-11.5673663530858</c:v>
                </c:pt>
                <c:pt idx="3745">
                  <c:v>-11.4636527979152</c:v>
                </c:pt>
                <c:pt idx="3746">
                  <c:v>-11.3481207826937</c:v>
                </c:pt>
                <c:pt idx="3747">
                  <c:v>-11.2212786623463</c:v>
                </c:pt>
                <c:pt idx="3748">
                  <c:v>-11.0837005054398</c:v>
                </c:pt>
                <c:pt idx="3749">
                  <c:v>-10.9360199091406</c:v>
                </c:pt>
                <c:pt idx="3750">
                  <c:v>-10.7789231295856</c:v>
                </c:pt>
                <c:pt idx="3751">
                  <c:v>-10.6131416725143</c:v>
                </c:pt>
                <c:pt idx="3752">
                  <c:v>-10.4394444974241</c:v>
                </c:pt>
                <c:pt idx="3753">
                  <c:v>-10.2586299918301</c:v>
                </c:pt>
                <c:pt idx="3754">
                  <c:v>-10.0715178705615</c:v>
                </c:pt>
                <c:pt idx="3755">
                  <c:v>-9.87894114875633</c:v>
                </c:pt>
                <c:pt idx="3756">
                  <c:v>-9.68173832687216</c:v>
                </c:pt>
                <c:pt idx="3757">
                  <c:v>-9.48074591229182</c:v>
                </c:pt>
                <c:pt idx="3758">
                  <c:v>-9.27679138575046</c:v>
                </c:pt>
                <c:pt idx="3759">
                  <c:v>-9.07068670267162</c:v>
                </c:pt>
                <c:pt idx="3760">
                  <c:v>-8.86322240039032</c:v>
                </c:pt>
                <c:pt idx="3761">
                  <c:v>-8.65516236293695</c:v>
                </c:pt>
                <c:pt idx="3762">
                  <c:v>-8.44723927624769</c:v>
                </c:pt>
                <c:pt idx="3763">
                  <c:v>-8.24015078894329</c:v>
                </c:pt>
                <c:pt idx="3764">
                  <c:v>-8.03455637764385</c:v>
                </c:pt>
                <c:pt idx="3765">
                  <c:v>-7.83107490150345</c:v>
                </c:pt>
                <c:pt idx="3766">
                  <c:v>-7.63028281847178</c:v>
                </c:pt>
                <c:pt idx="3767">
                  <c:v>-7.43271302582135</c:v>
                </c:pt>
                <c:pt idx="3768">
                  <c:v>-7.23885427972049</c:v>
                </c:pt>
                <c:pt idx="3769">
                  <c:v>-7.04915114300026</c:v>
                </c:pt>
                <c:pt idx="3770">
                  <c:v>-6.86400440660976</c:v>
                </c:pt>
                <c:pt idx="3771">
                  <c:v>-6.68377192838301</c:v>
                </c:pt>
                <c:pt idx="3772">
                  <c:v>-6.50876983242517</c:v>
                </c:pt>
                <c:pt idx="3773">
                  <c:v>-6.33927401342623</c:v>
                </c:pt>
                <c:pt idx="3774">
                  <c:v>-6.1755218922821</c:v>
                </c:pt>
                <c:pt idx="3775">
                  <c:v>-6.01771437231345</c:v>
                </c:pt>
                <c:pt idx="3776">
                  <c:v>-5.86601794890027</c:v>
                </c:pt>
                <c:pt idx="3777">
                  <c:v>-5.72056692930061</c:v>
                </c:pt>
                <c:pt idx="3778">
                  <c:v>-5.58146572361899</c:v>
                </c:pt>
                <c:pt idx="3779">
                  <c:v>-5.44879117218902</c:v>
                </c:pt>
                <c:pt idx="3780">
                  <c:v>-5.32259487891243</c:v>
                </c:pt>
                <c:pt idx="3781">
                  <c:v>-5.20290552425652</c:v>
                </c:pt>
                <c:pt idx="3782">
                  <c:v>-5.08973113557979</c:v>
                </c:pt>
                <c:pt idx="3783">
                  <c:v>-4.98306129617643</c:v>
                </c:pt>
                <c:pt idx="3784">
                  <c:v>-4.88286927786811</c:v>
                </c:pt>
                <c:pt idx="3785">
                  <c:v>-4.78911408510391</c:v>
                </c:pt>
                <c:pt idx="3786">
                  <c:v>-4.70174240134728</c:v>
                </c:pt>
                <c:pt idx="3787">
                  <c:v>-4.62069043103183</c:v>
                </c:pt>
                <c:pt idx="3788">
                  <c:v>-4.54588563256419</c:v>
                </c:pt>
                <c:pt idx="3789">
                  <c:v>-4.47724833975499</c:v>
                </c:pt>
                <c:pt idx="3790">
                  <c:v>-4.41469327068527</c:v>
                </c:pt>
                <c:pt idx="3791">
                  <c:v>-4.35813092438617</c:v>
                </c:pt>
                <c:pt idx="3792">
                  <c:v>-4.30746886684447</c:v>
                </c:pt>
                <c:pt idx="3793">
                  <c:v>-4.26261290876847</c:v>
                </c:pt>
                <c:pt idx="3794">
                  <c:v>-4.22346817827891</c:v>
                </c:pt>
                <c:pt idx="3795">
                  <c:v>-4.18994009224915</c:v>
                </c:pt>
                <c:pt idx="3796">
                  <c:v>-4.16193523042747</c:v>
                </c:pt>
                <c:pt idx="3797">
                  <c:v>-4.13936211675126</c:v>
                </c:pt>
                <c:pt idx="3798">
                  <c:v>-4.12213191242409</c:v>
                </c:pt>
                <c:pt idx="3799">
                  <c:v>-4.11015902538941</c:v>
                </c:pt>
                <c:pt idx="3800">
                  <c:v>-4.10336164081099</c:v>
                </c:pt>
                <c:pt idx="3801">
                  <c:v>-4.10166217707489</c:v>
                </c:pt>
                <c:pt idx="3802">
                  <c:v>-4.10498767166994</c:v>
                </c:pt>
                <c:pt idx="3803">
                  <c:v>-4.11327010109454</c:v>
                </c:pt>
                <c:pt idx="3804">
                  <c:v>-4.12644663868472</c:v>
                </c:pt>
                <c:pt idx="3805">
                  <c:v>-4.14445985396965</c:v>
                </c:pt>
                <c:pt idx="3806">
                  <c:v>-4.16725785684215</c:v>
                </c:pt>
                <c:pt idx="3807">
                  <c:v>-4.19479438948841</c:v>
                </c:pt>
                <c:pt idx="3808">
                  <c:v>-4.22702886865831</c:v>
                </c:pt>
                <c:pt idx="3809">
                  <c:v>-4.26392638047837</c:v>
                </c:pt>
                <c:pt idx="3810">
                  <c:v>-4.30545762961692</c:v>
                </c:pt>
                <c:pt idx="3811">
                  <c:v>-4.351598844209</c:v>
                </c:pt>
                <c:pt idx="3812">
                  <c:v>-4.40233163753741</c:v>
                </c:pt>
                <c:pt idx="3813">
                  <c:v>-4.45764282705028</c:v>
                </c:pt>
                <c:pt idx="3814">
                  <c:v>-4.51752421087433</c:v>
                </c:pt>
                <c:pt idx="3815">
                  <c:v>-4.58197230156004</c:v>
                </c:pt>
                <c:pt idx="3816">
                  <c:v>-4.65098801637066</c:v>
                </c:pt>
                <c:pt idx="3817">
                  <c:v>-4.72457632300424</c:v>
                </c:pt>
                <c:pt idx="3818">
                  <c:v>-4.802745839218</c:v>
                </c:pt>
                <c:pt idx="3819">
                  <c:v>-4.88550838441082</c:v>
                </c:pt>
                <c:pt idx="3820">
                  <c:v>-4.97287848081428</c:v>
                </c:pt>
                <c:pt idx="3821">
                  <c:v>-5.06487280155073</c:v>
                </c:pt>
                <c:pt idx="3822">
                  <c:v>-5.16150956244171</c:v>
                </c:pt>
                <c:pt idx="3823">
                  <c:v>-5.2628078540979</c:v>
                </c:pt>
                <c:pt idx="3824">
                  <c:v>-5.36878691049984</c:v>
                </c:pt>
                <c:pt idx="3825">
                  <c:v>-5.47946530999438</c:v>
                </c:pt>
                <c:pt idx="3826">
                  <c:v>-5.59486010439608</c:v>
                </c:pt>
                <c:pt idx="3827">
                  <c:v>-5.71498587170685</c:v>
                </c:pt>
                <c:pt idx="3828">
                  <c:v>-5.83985368786516</c:v>
                </c:pt>
                <c:pt idx="3829">
                  <c:v>-5.96947001292449</c:v>
                </c:pt>
                <c:pt idx="3830">
                  <c:v>-6.10383548715781</c:v>
                </c:pt>
                <c:pt idx="3831">
                  <c:v>-6.24294363281267</c:v>
                </c:pt>
                <c:pt idx="3832">
                  <c:v>-6.38677945762417</c:v>
                </c:pt>
                <c:pt idx="3833">
                  <c:v>-6.53531795675732</c:v>
                </c:pt>
                <c:pt idx="3834">
                  <c:v>-6.68852251062738</c:v>
                </c:pt>
                <c:pt idx="3835">
                  <c:v>-6.84634317706811</c:v>
                </c:pt>
                <c:pt idx="3836">
                  <c:v>-7.0087148776196</c:v>
                </c:pt>
                <c:pt idx="3837">
                  <c:v>-7.17555547932611</c:v>
                </c:pt>
                <c:pt idx="3838">
                  <c:v>-7.34676377540796</c:v>
                </c:pt>
                <c:pt idx="3839">
                  <c:v>-7.52221737053795</c:v>
                </c:pt>
                <c:pt idx="3840">
                  <c:v>-7.7017704792486</c:v>
                </c:pt>
                <c:pt idx="3841">
                  <c:v>-7.885251649253</c:v>
                </c:pt>
                <c:pt idx="3842">
                  <c:v>-8.07246142520711</c:v>
                </c:pt>
                <c:pt idx="3843">
                  <c:v>-8.26316997269085</c:v>
                </c:pt>
                <c:pt idx="3844">
                  <c:v>-8.45711468694366</c:v>
                </c:pt>
                <c:pt idx="3845">
                  <c:v>-8.65399781614549</c:v>
                </c:pt>
                <c:pt idx="3846">
                  <c:v>-8.85348413474972</c:v>
                </c:pt>
                <c:pt idx="3847">
                  <c:v>-9.05519870848985</c:v>
                </c:pt>
                <c:pt idx="3848">
                  <c:v>-9.25872479910139</c:v>
                </c:pt>
                <c:pt idx="3849">
                  <c:v>-9.46360196338975</c:v>
                </c:pt>
                <c:pt idx="3850">
                  <c:v>-9.66932440785854</c:v>
                </c:pt>
                <c:pt idx="3851">
                  <c:v>-9.87533966646236</c:v>
                </c:pt>
                <c:pt idx="3852">
                  <c:v>-10.0810476748873</c:v>
                </c:pt>
                <c:pt idx="3853">
                  <c:v>-10.2858003197591</c:v>
                </c:pt>
                <c:pt idx="3854">
                  <c:v>-10.4889015449514</c:v>
                </c:pt>
                <c:pt idx="3855">
                  <c:v>-10.6896080992835</c:v>
                </c:pt>
                <c:pt idx="3856">
                  <c:v>-10.8871310098991</c:v>
                </c:pt>
                <c:pt idx="3857">
                  <c:v>-11.080637863014</c:v>
                </c:pt>
                <c:pt idx="3858">
                  <c:v>-11.2692559680321</c:v>
                </c:pt>
                <c:pt idx="3859">
                  <c:v>-11.4520764718048</c:v>
                </c:pt>
                <c:pt idx="3860">
                  <c:v>-11.6281594766542</c:v>
                </c:pt>
                <c:pt idx="3861">
                  <c:v>-11.796540198427</c:v>
                </c:pt>
                <c:pt idx="3862">
                  <c:v>-11.956236179143</c:v>
                </c:pt>
                <c:pt idx="3863">
                  <c:v>-12.1062555428366</c:v>
                </c:pt>
                <c:pt idx="3864">
                  <c:v>-12.2456062532417</c:v>
                </c:pt>
                <c:pt idx="3865">
                  <c:v>-12.3733062986371</c:v>
                </c:pt>
                <c:pt idx="3866">
                  <c:v>-12.4883946933152</c:v>
                </c:pt>
                <c:pt idx="3867">
                  <c:v>-12.5899431479617</c:v>
                </c:pt>
                <c:pt idx="3868">
                  <c:v>-12.6770682242022</c:v>
                </c:pt>
                <c:pt idx="3869">
                  <c:v>-12.748943753431</c:v>
                </c:pt>
                <c:pt idx="3870">
                  <c:v>-12.8048132686836</c:v>
                </c:pt>
                <c:pt idx="3871">
                  <c:v>-12.8440021727591</c:v>
                </c:pt>
                <c:pt idx="3872">
                  <c:v>-12.8659293479703</c:v>
                </c:pt>
                <c:pt idx="3873">
                  <c:v>-12.8701179045888</c:v>
                </c:pt>
                <c:pt idx="3874">
                  <c:v>-12.8562047676633</c:v>
                </c:pt>
                <c:pt idx="3875">
                  <c:v>-12.8239488163872</c:v>
                </c:pt>
                <c:pt idx="3876">
                  <c:v>-12.7732373168944</c:v>
                </c:pt>
                <c:pt idx="3877">
                  <c:v>-12.7040904279315</c:v>
                </c:pt>
                <c:pt idx="3878">
                  <c:v>-12.6166636081703</c:v>
                </c:pt>
                <c:pt idx="3879">
                  <c:v>-12.5112478121895</c:v>
                </c:pt>
                <c:pt idx="3880">
                  <c:v>-12.3882674269014</c:v>
                </c:pt>
                <c:pt idx="3881">
                  <c:v>-12.2482759684828</c:v>
                </c:pt>
                <c:pt idx="3882">
                  <c:v>-12.0919496284292</c:v>
                </c:pt>
                <c:pt idx="3883">
                  <c:v>-11.9200788228491</c:v>
                </c:pt>
                <c:pt idx="3884">
                  <c:v>-11.7335579583625</c:v>
                </c:pt>
                <c:pt idx="3885">
                  <c:v>-11.5333736781657</c:v>
                </c:pt>
                <c:pt idx="3886">
                  <c:v>-11.3205918907393</c:v>
                </c:pt>
                <c:pt idx="3887">
                  <c:v>-11.0963439098053</c:v>
                </c:pt>
                <c:pt idx="3888">
                  <c:v>-10.8618120467684</c:v>
                </c:pt>
                <c:pt idx="3889">
                  <c:v>-10.6182149961067</c:v>
                </c:pt>
                <c:pt idx="3890">
                  <c:v>-10.3667933408639</c:v>
                </c:pt>
                <c:pt idx="3891">
                  <c:v>-10.1087954810383</c:v>
                </c:pt>
                <c:pt idx="3892">
                  <c:v>-9.84546425424475</c:v>
                </c:pt>
                <c:pt idx="3893">
                  <c:v>-9.57802447785228</c:v>
                </c:pt>
                <c:pt idx="3894">
                  <c:v>-9.30767159729831</c:v>
                </c:pt>
                <c:pt idx="3895">
                  <c:v>-9.03556157883835</c:v>
                </c:pt>
                <c:pt idx="3896">
                  <c:v>-8.76280213881567</c:v>
                </c:pt>
                <c:pt idx="3897">
                  <c:v>-8.49044535752805</c:v>
                </c:pt>
                <c:pt idx="3898">
                  <c:v>-8.21948168546468</c:v>
                </c:pt>
                <c:pt idx="3899">
                  <c:v>-7.95083531420897</c:v>
                </c:pt>
                <c:pt idx="3900">
                  <c:v>-7.68536085437111</c:v>
                </c:pt>
                <c:pt idx="3901">
                  <c:v>-7.42384123886461</c:v>
                </c:pt>
                <c:pt idx="3902">
                  <c:v>-7.16698675167738</c:v>
                </c:pt>
                <c:pt idx="3903">
                  <c:v>-6.91543506974371</c:v>
                </c:pt>
                <c:pt idx="3904">
                  <c:v>-6.6697521981248</c:v>
                </c:pt>
                <c:pt idx="3905">
                  <c:v>-6.43043417583918</c:v>
                </c:pt>
                <c:pt idx="3906">
                  <c:v>-6.19790943065812</c:v>
                </c:pt>
                <c:pt idx="3907">
                  <c:v>-5.97254166527337</c:v>
                </c:pt>
                <c:pt idx="3908">
                  <c:v>-5.75463316374978</c:v>
                </c:pt>
                <c:pt idx="3909">
                  <c:v>-5.54442841543249</c:v>
                </c:pt>
                <c:pt idx="3910">
                  <c:v>-5.34211796289351</c:v>
                </c:pt>
                <c:pt idx="3911">
                  <c:v>-5.14784239056338</c:v>
                </c:pt>
                <c:pt idx="3912">
                  <c:v>-4.96169638096985</c:v>
                </c:pt>
                <c:pt idx="3913">
                  <c:v>-4.78373277565431</c:v>
                </c:pt>
                <c:pt idx="3914">
                  <c:v>-4.61396658759295</c:v>
                </c:pt>
                <c:pt idx="3915">
                  <c:v>-4.45237892112057</c:v>
                </c:pt>
                <c:pt idx="3916">
                  <c:v>-4.29892076381028</c:v>
                </c:pt>
                <c:pt idx="3917">
                  <c:v>-4.1535166224256</c:v>
                </c:pt>
                <c:pt idx="3918">
                  <c:v>-4.01606798189687</c:v>
                </c:pt>
                <c:pt idx="3919">
                  <c:v>-3.88645657228159</c:v>
                </c:pt>
                <c:pt idx="3920">
                  <c:v>-3.76454743387283</c:v>
                </c:pt>
                <c:pt idx="3921">
                  <c:v>-3.65019177506285</c:v>
                </c:pt>
                <c:pt idx="3922">
                  <c:v>-3.54322962130728</c:v>
                </c:pt>
                <c:pt idx="3923">
                  <c:v>-3.44349225662819</c:v>
                </c:pt>
                <c:pt idx="3924">
                  <c:v>-3.35080446160968</c:v>
                </c:pt>
                <c:pt idx="3925">
                  <c:v>-3.26498655384097</c:v>
                </c:pt>
                <c:pt idx="3926">
                  <c:v>-3.18585623831392</c:v>
                </c:pt>
                <c:pt idx="3927">
                  <c:v>-3.11323027644451</c:v>
                </c:pt>
                <c:pt idx="3928">
                  <c:v>-3.0469259832164</c:v>
                </c:pt>
                <c:pt idx="3929">
                  <c:v>-2.98676256249123</c:v>
                </c:pt>
                <c:pt idx="3930">
                  <c:v>-2.93256229083892</c:v>
                </c:pt>
                <c:pt idx="3931">
                  <c:v>-2.88415156035451</c:v>
                </c:pt>
                <c:pt idx="3932">
                  <c:v>-2.84136179087971</c:v>
                </c:pt>
                <c:pt idx="3933">
                  <c:v>-2.80403022186981</c:v>
                </c:pt>
                <c:pt idx="3934">
                  <c:v>-2.77200059386555</c:v>
                </c:pt>
                <c:pt idx="3935">
                  <c:v>-2.74512372916846</c:v>
                </c:pt>
                <c:pt idx="3936">
                  <c:v>-2.72325802089579</c:v>
                </c:pt>
                <c:pt idx="3937">
                  <c:v>-2.70626983912371</c:v>
                </c:pt>
                <c:pt idx="3938">
                  <c:v>-2.69403386232857</c:v>
                </c:pt>
                <c:pt idx="3939">
                  <c:v>-2.68643334181615</c:v>
                </c:pt>
                <c:pt idx="3940">
                  <c:v>-2.68336030629757</c:v>
                </c:pt>
                <c:pt idx="3941">
                  <c:v>-2.68471571323416</c:v>
                </c:pt>
                <c:pt idx="3942">
                  <c:v>-2.69040955303841</c:v>
                </c:pt>
                <c:pt idx="3943">
                  <c:v>-2.70036091168778</c:v>
                </c:pt>
                <c:pt idx="3944">
                  <c:v>-2.71449799678615</c:v>
                </c:pt>
                <c:pt idx="3945">
                  <c:v>-2.73275813159565</c:v>
                </c:pt>
                <c:pt idx="3946">
                  <c:v>-2.7550877210615</c:v>
                </c:pt>
                <c:pt idx="3947">
                  <c:v>-2.781442193364</c:v>
                </c:pt>
                <c:pt idx="3948">
                  <c:v>-2.8117859200557</c:v>
                </c:pt>
                <c:pt idx="3949">
                  <c:v>-2.84609211737706</c:v>
                </c:pt>
                <c:pt idx="3950">
                  <c:v>-2.88434273088942</c:v>
                </c:pt>
                <c:pt idx="3951">
                  <c:v>-2.92652830511895</c:v>
                </c:pt>
                <c:pt idx="3952">
                  <c:v>-2.97264783946709</c:v>
                </c:pt>
                <c:pt idx="3953">
                  <c:v>-3.02270863121029</c:v>
                </c:pt>
                <c:pt idx="3954">
                  <c:v>-3.07672610598202</c:v>
                </c:pt>
                <c:pt idx="3955">
                  <c:v>-3.13472363570047</c:v>
                </c:pt>
                <c:pt idx="3956">
                  <c:v>-3.19673234347395</c:v>
                </c:pt>
                <c:pt idx="3957">
                  <c:v>-3.26279089457914</c:v>
                </c:pt>
                <c:pt idx="3958">
                  <c:v>-3.33294527216272</c:v>
                </c:pt>
                <c:pt idx="3959">
                  <c:v>-3.40724853586129</c:v>
                </c:pt>
                <c:pt idx="3960">
                  <c:v>-3.48576056106465</c:v>
                </c:pt>
                <c:pt idx="3961">
                  <c:v>-3.56854775606113</c:v>
                </c:pt>
                <c:pt idx="3962">
                  <c:v>-3.65568275379699</c:v>
                </c:pt>
                <c:pt idx="3963">
                  <c:v>-3.74724407445279</c:v>
                </c:pt>
                <c:pt idx="3964">
                  <c:v>-3.84331575448618</c:v>
                </c:pt>
                <c:pt idx="3965">
                  <c:v>-3.94398693720908</c:v>
                </c:pt>
                <c:pt idx="3966">
                  <c:v>-4.04935141935885</c:v>
                </c:pt>
                <c:pt idx="3967">
                  <c:v>-4.15950714748455</c:v>
                </c:pt>
                <c:pt idx="3968">
                  <c:v>-4.27455565730329</c:v>
                </c:pt>
                <c:pt idx="3969">
                  <c:v>-4.39460144848798</c:v>
                </c:pt>
                <c:pt idx="3970">
                  <c:v>-4.51975128663085</c:v>
                </c:pt>
                <c:pt idx="3971">
                  <c:v>-4.65011342339139</c:v>
                </c:pt>
                <c:pt idx="3972">
                  <c:v>-4.78579672509099</c:v>
                </c:pt>
                <c:pt idx="3973">
                  <c:v>-4.92690969926963</c:v>
                </c:pt>
                <c:pt idx="3974">
                  <c:v>-5.07355940798722</c:v>
                </c:pt>
                <c:pt idx="3975">
                  <c:v>-5.22585025595184</c:v>
                </c:pt>
                <c:pt idx="3976">
                  <c:v>-5.38388264091249</c:v>
                </c:pt>
                <c:pt idx="3977">
                  <c:v>-5.54775145319527</c:v>
                </c:pt>
                <c:pt idx="3978">
                  <c:v>-5.71754441082454</c:v>
                </c:pt>
                <c:pt idx="3979">
                  <c:v>-5.89334021640036</c:v>
                </c:pt>
                <c:pt idx="3980">
                  <c:v>-6.07520652185211</c:v>
                </c:pt>
                <c:pt idx="3981">
                  <c:v>-6.26319768742054</c:v>
                </c:pt>
                <c:pt idx="3982">
                  <c:v>-6.45735232180997</c:v>
                </c:pt>
                <c:pt idx="3983">
                  <c:v>-6.65769059148565</c:v>
                </c:pt>
                <c:pt idx="3984">
                  <c:v>-6.86421128866698</c:v>
                </c:pt>
                <c:pt idx="3985">
                  <c:v>-7.07688864979672</c:v>
                </c:pt>
                <c:pt idx="3986">
                  <c:v>-7.29566891927237</c:v>
                </c:pt>
                <c:pt idx="3987">
                  <c:v>-7.52046665714323</c:v>
                </c:pt>
                <c:pt idx="3988">
                  <c:v>-7.75116079444791</c:v>
                </c:pt>
                <c:pt idx="3989">
                  <c:v>-7.98759044603936</c:v>
                </c:pt>
                <c:pt idx="3990">
                  <c:v>-8.22955049826481</c:v>
                </c:pt>
                <c:pt idx="3991">
                  <c:v>-8.47678699787442</c:v>
                </c:pt>
                <c:pt idx="3992">
                  <c:v>-8.72899237914504</c:v>
                </c:pt>
                <c:pt idx="3993">
                  <c:v>-8.98580057851039</c:v>
                </c:pt>
                <c:pt idx="3994">
                  <c:v>-9.2467821000284</c:v>
                </c:pt>
                <c:pt idx="3995">
                  <c:v>-9.51143911075916</c:v>
                </c:pt>
                <c:pt idx="3996">
                  <c:v>-9.77920066245695</c:v>
                </c:pt>
                <c:pt idx="3997">
                  <c:v>-10.0494181546592</c:v>
                </c:pt>
                <c:pt idx="3998">
                  <c:v>-10.3213611739069</c:v>
                </c:pt>
                <c:pt idx="3999">
                  <c:v>-10.5942138639032</c:v>
                </c:pt>
                <c:pt idx="4000">
                  <c:v>-10.8670720011594</c:v>
                </c:pt>
                <c:pt idx="4001">
                  <c:v>-11.1389409691241</c:v>
                </c:pt>
                <c:pt idx="4002">
                  <c:v>-11.4087348397444</c:v>
                </c:pt>
                <c:pt idx="4003">
                  <c:v>-11.6752767834338</c:v>
                </c:pt>
                <c:pt idx="4004">
                  <c:v>-11.9373010348928</c:v>
                </c:pt>
                <c:pt idx="4005">
                  <c:v>-12.1934566413387</c:v>
                </c:pt>
                <c:pt idx="4006">
                  <c:v>-12.442313209577</c:v>
                </c:pt>
                <c:pt idx="4007">
                  <c:v>-12.6823688471227</c:v>
                </c:pt>
                <c:pt idx="4008">
                  <c:v>-12.9120604585894</c:v>
                </c:pt>
                <c:pt idx="4009">
                  <c:v>-13.129776510466</c:v>
                </c:pt>
                <c:pt idx="4010">
                  <c:v>-13.333872314461</c:v>
                </c:pt>
                <c:pt idx="4011">
                  <c:v>-13.5226878018352</c:v>
                </c:pt>
                <c:pt idx="4012">
                  <c:v>-13.6945676696284</c:v>
                </c:pt>
                <c:pt idx="4013">
                  <c:v>-13.8478836766627</c:v>
                </c:pt>
                <c:pt idx="4014">
                  <c:v>-13.9810587562539</c:v>
                </c:pt>
                <c:pt idx="4015">
                  <c:v>-14.0925924986114</c:v>
                </c:pt>
                <c:pt idx="4016">
                  <c:v>-14.1810874451291</c:v>
                </c:pt>
                <c:pt idx="4017">
                  <c:v>-14.2452755363227</c:v>
                </c:pt>
                <c:pt idx="4018">
                  <c:v>-14.284043972772</c:v>
                </c:pt>
                <c:pt idx="4019">
                  <c:v>-14.2964596917897</c:v>
                </c:pt>
                <c:pt idx="4020">
                  <c:v>-14.2817916386413</c:v>
                </c:pt>
                <c:pt idx="4021">
                  <c:v>-14.2395300255276</c:v>
                </c:pt>
                <c:pt idx="4022">
                  <c:v>-14.1694018275393</c:v>
                </c:pt>
                <c:pt idx="4023">
                  <c:v>-14.0713818629496</c:v>
                </c:pt>
                <c:pt idx="4024">
                  <c:v>-13.9456989428911</c:v>
                </c:pt>
                <c:pt idx="4025">
                  <c:v>-13.7928367467663</c:v>
                </c:pt>
                <c:pt idx="4026">
                  <c:v>-13.613529275763</c:v>
                </c:pt>
                <c:pt idx="4027">
                  <c:v>-13.4087509462867</c:v>
                </c:pt>
                <c:pt idx="4028">
                  <c:v>-13.1797015952177</c:v>
                </c:pt>
                <c:pt idx="4029">
                  <c:v>-12.9277868665046</c:v>
                </c:pt>
                <c:pt idx="4030">
                  <c:v>-12.6545946214369</c:v>
                </c:pt>
                <c:pt idx="4031">
                  <c:v>-12.3618681526486</c:v>
                </c:pt>
                <c:pt idx="4032">
                  <c:v>-12.051477077019</c:v>
                </c:pt>
                <c:pt idx="4033">
                  <c:v>-11.7253868311204</c:v>
                </c:pt>
                <c:pt idx="4034">
                  <c:v>-11.3856276943305</c:v>
                </c:pt>
                <c:pt idx="4035">
                  <c:v>-11.0342642222364</c:v>
                </c:pt>
                <c:pt idx="4036">
                  <c:v>-10.6733658924905</c:v>
                </c:pt>
                <c:pt idx="4037">
                  <c:v>-10.3049796549638</c:v>
                </c:pt>
                <c:pt idx="4038">
                  <c:v>-9.93110494723074</c:v>
                </c:pt>
                <c:pt idx="4039">
                  <c:v>-9.55367159477671</c:v>
                </c:pt>
                <c:pt idx="4040">
                  <c:v>-9.174520871996</c:v>
                </c:pt>
                <c:pt idx="4041">
                  <c:v>-8.79538986300706</c:v>
                </c:pt>
                <c:pt idx="4042">
                  <c:v>-8.41789913691572</c:v>
                </c:pt>
                <c:pt idx="4043">
                  <c:v>-8.04354364492195</c:v>
                </c:pt>
                <c:pt idx="4044">
                  <c:v>-7.67368665926913</c:v>
                </c:pt>
                <c:pt idx="4045">
                  <c:v>-7.30955650745536</c:v>
                </c:pt>
                <c:pt idx="4046">
                  <c:v>-6.95224580891365</c:v>
                </c:pt>
                <c:pt idx="4047">
                  <c:v>-6.60271289397053</c:v>
                </c:pt>
                <c:pt idx="4048">
                  <c:v>-6.26178507399828</c:v>
                </c:pt>
                <c:pt idx="4049">
                  <c:v>-5.9301634345417</c:v>
                </c:pt>
                <c:pt idx="4050">
                  <c:v>-5.60842883692644</c:v>
                </c:pt>
                <c:pt idx="4051">
                  <c:v>-5.29704883561265</c:v>
                </c:pt>
                <c:pt idx="4052">
                  <c:v>-4.99638524574267</c:v>
                </c:pt>
                <c:pt idx="4053">
                  <c:v>-4.70670212567417</c:v>
                </c:pt>
                <c:pt idx="4054">
                  <c:v>-4.42817397090026</c:v>
                </c:pt>
                <c:pt idx="4055">
                  <c:v>-4.16089394714015</c:v>
                </c:pt>
                <c:pt idx="4056">
                  <c:v>-3.90488202041741</c:v>
                </c:pt>
                <c:pt idx="4057">
                  <c:v>-3.66009286984335</c:v>
                </c:pt>
                <c:pt idx="4058">
                  <c:v>-3.42642349409749</c:v>
                </c:pt>
                <c:pt idx="4059">
                  <c:v>-3.20372044498726</c:v>
                </c:pt>
                <c:pt idx="4060">
                  <c:v>-2.99178664090368</c:v>
                </c:pt>
                <c:pt idx="4061">
                  <c:v>-2.79038772953327</c:v>
                </c:pt>
                <c:pt idx="4062">
                  <c:v>-2.59925798300334</c:v>
                </c:pt>
                <c:pt idx="4063">
                  <c:v>-2.41810571995025</c:v>
                </c:pt>
                <c:pt idx="4064">
                  <c:v>-2.24661825806938</c:v>
                </c:pt>
                <c:pt idx="4065">
                  <c:v>-2.08446640780263</c:v>
                </c:pt>
                <c:pt idx="4066">
                  <c:v>-1.93130852321521</c:v>
                </c:pt>
                <c:pt idx="4067">
                  <c:v>-1.78679413006549</c:v>
                </c:pt>
                <c:pt idx="4068">
                  <c:v>-1.65056715381827</c:v>
                </c:pt>
                <c:pt idx="4069">
                  <c:v>-1.52226877210558</c:v>
                </c:pt>
                <c:pt idx="4070">
                  <c:v>-1.40153991709153</c:v>
                </c:pt>
                <c:pt idx="4071">
                  <c:v>-1.28802345351014</c:v>
                </c:pt>
                <c:pt idx="4072">
                  <c:v>-1.18136605795918</c:v>
                </c:pt>
                <c:pt idx="4073">
                  <c:v>-1.08121982446628</c:v>
                </c:pt>
                <c:pt idx="4074">
                  <c:v>-0.987243620492627</c:v>
                </c:pt>
                <c:pt idx="4075">
                  <c:v>-0.899104216486538</c:v>
                </c:pt>
                <c:pt idx="4076">
                  <c:v>-0.816477210907415</c:v>
                </c:pt>
                <c:pt idx="4077">
                  <c:v>-0.739047771362745</c:v>
                </c:pt>
                <c:pt idx="4078">
                  <c:v>-0.666511211178002</c:v>
                </c:pt>
                <c:pt idx="4079">
                  <c:v>-0.598573419383077</c:v>
                </c:pt>
                <c:pt idx="4080">
                  <c:v>-0.534951160773747</c:v>
                </c:pt>
                <c:pt idx="4081">
                  <c:v>-0.475372261411095</c:v>
                </c:pt>
                <c:pt idx="4082">
                  <c:v>-0.419575693668826</c:v>
                </c:pt>
                <c:pt idx="4083">
                  <c:v>-0.367311573737739</c:v>
                </c:pt>
                <c:pt idx="4084">
                  <c:v>-0.318341083354423</c:v>
                </c:pt>
                <c:pt idx="4085">
                  <c:v>-0.272436326441396</c:v>
                </c:pt>
                <c:pt idx="4086">
                  <c:v>-0.229380130330569</c:v>
                </c:pt>
                <c:pt idx="4087">
                  <c:v>-0.18896580029144</c:v>
                </c:pt>
                <c:pt idx="4088">
                  <c:v>-0.150996835199462</c:v>
                </c:pt>
                <c:pt idx="4089">
                  <c:v>-0.115286611357152</c:v>
                </c:pt>
                <c:pt idx="4090">
                  <c:v>-0.0816580407188093</c:v>
                </c:pt>
                <c:pt idx="4091">
                  <c:v>-0.0499432090668948</c:v>
                </c:pt>
                <c:pt idx="4092">
                  <c:v>-0.0199829990414886</c:v>
                </c:pt>
                <c:pt idx="4093">
                  <c:v>0.0083732976689083</c:v>
                </c:pt>
                <c:pt idx="4094">
                  <c:v>0.0352683752096226</c:v>
                </c:pt>
                <c:pt idx="4095">
                  <c:v>0.0608373122445393</c:v>
                </c:pt>
                <c:pt idx="4096">
                  <c:v>0.0852079716231361</c:v>
                </c:pt>
                <c:pt idx="4097">
                  <c:v>0.108501398618246</c:v>
                </c:pt>
                <c:pt idx="4098">
                  <c:v>0.130832215692635</c:v>
                </c:pt>
                <c:pt idx="4099">
                  <c:v>0.152309012085927</c:v>
                </c:pt>
                <c:pt idx="4100">
                  <c:v>0.173034726813283</c:v>
                </c:pt>
                <c:pt idx="4101">
                  <c:v>0.193107023936081</c:v>
                </c:pt>
                <c:pt idx="4102">
                  <c:v>0.212618659205061</c:v>
                </c:pt>
                <c:pt idx="4103">
                  <c:v>0.231657837390291</c:v>
                </c:pt>
                <c:pt idx="4104">
                  <c:v>0.250308559802086</c:v>
                </c:pt>
                <c:pt idx="4105">
                  <c:v>0.268650961674651</c:v>
                </c:pt>
                <c:pt idx="4106">
                  <c:v>0.2867616392318</c:v>
                </c:pt>
                <c:pt idx="4107">
                  <c:v>0.304713966383256</c:v>
                </c:pt>
                <c:pt idx="4108">
                  <c:v>0.322578401112654</c:v>
                </c:pt>
                <c:pt idx="4109">
                  <c:v>0.340422781715902</c:v>
                </c:pt>
                <c:pt idx="4110">
                  <c:v>0.358312613132525</c:v>
                </c:pt>
                <c:pt idx="4111">
                  <c:v>0.376311343684435</c:v>
                </c:pt>
                <c:pt idx="4112">
                  <c:v>0.394480632597388</c:v>
                </c:pt>
                <c:pt idx="4113">
                  <c:v>0.412880608731528</c:v>
                </c:pt>
                <c:pt idx="4114">
                  <c:v>0.431570120989783</c:v>
                </c:pt>
                <c:pt idx="4115">
                  <c:v>0.450606980907552</c:v>
                </c:pt>
                <c:pt idx="4116">
                  <c:v>0.470048197954967</c:v>
                </c:pt>
                <c:pt idx="4117">
                  <c:v>0.489950208104812</c:v>
                </c:pt>
                <c:pt idx="4118">
                  <c:v>0.510369096235638</c:v>
                </c:pt>
                <c:pt idx="4119">
                  <c:v>0.53136081295145</c:v>
                </c:pt>
                <c:pt idx="4120">
                  <c:v>0.552981386407032</c:v>
                </c:pt>
                <c:pt idx="4121">
                  <c:v>0.575287129732067</c:v>
                </c:pt>
                <c:pt idx="4122">
                  <c:v>0.598334844648132</c:v>
                </c:pt>
                <c:pt idx="4123">
                  <c:v>0.622182021870737</c:v>
                </c:pt>
                <c:pt idx="4124">
                  <c:v>0.646887038884161</c:v>
                </c:pt>
                <c:pt idx="4125">
                  <c:v>0.672509355670084</c:v>
                </c:pt>
                <c:pt idx="4126">
                  <c:v>0.699109708962215</c:v>
                </c:pt>
                <c:pt idx="4127">
                  <c:v>0.726750305588192</c:v>
                </c:pt>
                <c:pt idx="4128">
                  <c:v>0.755495015447236</c:v>
                </c:pt>
                <c:pt idx="4129">
                  <c:v>0.785409564657109</c:v>
                </c:pt>
                <c:pt idx="4130">
                  <c:v>0.816561729387033</c:v>
                </c:pt>
                <c:pt idx="4131">
                  <c:v>0.849021530873913</c:v>
                </c:pt>
                <c:pt idx="4132">
                  <c:v>0.882861432097474</c:v>
                </c:pt>
                <c:pt idx="4133">
                  <c:v>0.91815653656532</c:v>
                </c:pt>
                <c:pt idx="4134">
                  <c:v>0.95498478963098</c:v>
                </c:pt>
                <c:pt idx="4135">
                  <c:v>0.993427182736402</c:v>
                </c:pt>
                <c:pt idx="4136">
                  <c:v>1.03356796093422</c:v>
                </c:pt>
                <c:pt idx="4137">
                  <c:v>1.07549483400392</c:v>
                </c:pt>
                <c:pt idx="4138">
                  <c:v>1.11929919142863</c:v>
                </c:pt>
                <c:pt idx="4139">
                  <c:v>1.16507632144516</c:v>
                </c:pt>
                <c:pt idx="4140">
                  <c:v>1.21292563431685</c:v>
                </c:pt>
                <c:pt idx="4141">
                  <c:v>1.26295088990693</c:v>
                </c:pt>
                <c:pt idx="4142">
                  <c:v>1.31526042954604</c:v>
                </c:pt>
                <c:pt idx="4143">
                  <c:v>1.36996741209104</c:v>
                </c:pt>
                <c:pt idx="4144">
                  <c:v>1.42719005396004</c:v>
                </c:pt>
                <c:pt idx="4145">
                  <c:v>1.4870518727987</c:v>
                </c:pt>
                <c:pt idx="4146">
                  <c:v>1.54968193428234</c:v>
                </c:pt>
                <c:pt idx="4147">
                  <c:v>1.61521510138439</c:v>
                </c:pt>
                <c:pt idx="4148">
                  <c:v>1.68379228523965</c:v>
                </c:pt>
                <c:pt idx="4149">
                  <c:v>1.75556069649776</c:v>
                </c:pt>
                <c:pt idx="4150">
                  <c:v>1.8306740957924</c:v>
                </c:pt>
                <c:pt idx="4151">
                  <c:v>1.90929304164032</c:v>
                </c:pt>
                <c:pt idx="4152">
                  <c:v>1.99158513372481</c:v>
                </c:pt>
                <c:pt idx="4153">
                  <c:v>2.07772524910445</c:v>
                </c:pt>
                <c:pt idx="4154">
                  <c:v>2.16789576841119</c:v>
                </c:pt>
                <c:pt idx="4155">
                  <c:v>2.26228678855455</c:v>
                </c:pt>
                <c:pt idx="4156">
                  <c:v>2.36109631782047</c:v>
                </c:pt>
                <c:pt idx="4157">
                  <c:v>2.46453044853372</c:v>
                </c:pt>
                <c:pt idx="4158">
                  <c:v>2.57280350162971</c:v>
                </c:pt>
                <c:pt idx="4159">
                  <c:v>2.68613813654289</c:v>
                </c:pt>
                <c:pt idx="4160">
                  <c:v>2.80476541874857</c:v>
                </c:pt>
                <c:pt idx="4161">
                  <c:v>2.92892483608028</c:v>
                </c:pt>
                <c:pt idx="4162">
                  <c:v>3.05886425356664</c:v>
                </c:pt>
                <c:pt idx="4163">
                  <c:v>3.19483979497464</c:v>
                </c:pt>
                <c:pt idx="4164">
                  <c:v>3.33711563749171</c:v>
                </c:pt>
                <c:pt idx="4165">
                  <c:v>3.48596370400862</c:v>
                </c:pt>
                <c:pt idx="4166">
                  <c:v>3.64166323526133</c:v>
                </c:pt>
                <c:pt idx="4167">
                  <c:v>3.80450022163638</c:v>
                </c:pt>
                <c:pt idx="4168">
                  <c:v>3.97476667172561</c:v>
                </c:pt>
                <c:pt idx="4169">
                  <c:v>4.15275969172226</c:v>
                </c:pt>
                <c:pt idx="4170">
                  <c:v>4.3387803464761</c:v>
                </c:pt>
                <c:pt idx="4171">
                  <c:v>4.53313226947295</c:v>
                </c:pt>
                <c:pt idx="4172">
                  <c:v>4.73611998518802</c:v>
                </c:pt>
                <c:pt idx="4173">
                  <c:v>4.94804690321122</c:v>
                </c:pt>
                <c:pt idx="4174">
                  <c:v>5.16921293930585</c:v>
                </c:pt>
                <c:pt idx="4175">
                  <c:v>5.39991171421316</c:v>
                </c:pt>
                <c:pt idx="4176">
                  <c:v>5.64042727666233</c:v>
                </c:pt>
                <c:pt idx="4177">
                  <c:v>5.89103029283749</c:v>
                </c:pt>
                <c:pt idx="4178">
                  <c:v>6.15197364068999</c:v>
                </c:pt>
                <c:pt idx="4179">
                  <c:v>6.42348734422856</c:v>
                </c:pt>
                <c:pt idx="4180">
                  <c:v>6.70577278061062</c:v>
                </c:pt>
                <c:pt idx="4181">
                  <c:v>6.99899609192127</c:v>
                </c:pt>
                <c:pt idx="4182">
                  <c:v>7.30328073449436</c:v>
                </c:pt>
                <c:pt idx="4183">
                  <c:v>7.61869910214791</c:v>
                </c:pt>
                <c:pt idx="4184">
                  <c:v>7.94526316655273</c:v>
                </c:pt>
                <c:pt idx="4185">
                  <c:v>8.28291408903825</c:v>
                </c:pt>
                <c:pt idx="4186">
                  <c:v>8.63151077451644</c:v>
                </c:pt>
                <c:pt idx="4187">
                  <c:v>8.99081736105007</c:v>
                </c:pt>
                <c:pt idx="4188">
                  <c:v>9.36048966918879</c:v>
                </c:pt>
                <c:pt idx="4189">
                  <c:v>9.74006067488423</c:v>
                </c:pt>
                <c:pt idx="4190">
                  <c:v>10.1289251198968</c:v>
                </c:pt>
                <c:pt idx="4191">
                  <c:v>10.5263234353164</c:v>
                </c:pt>
                <c:pt idx="4192">
                  <c:v>10.9313252280495</c:v>
                </c:pt>
                <c:pt idx="4193">
                  <c:v>11.342812667307</c:v>
                </c:pt>
                <c:pt idx="4194">
                  <c:v>11.759464207935</c:v>
                </c:pt>
                <c:pt idx="4195">
                  <c:v>12.1797391985002</c:v>
                </c:pt>
                <c:pt idx="4196">
                  <c:v>12.6018640415742</c:v>
                </c:pt>
                <c:pt idx="4197">
                  <c:v>13.0238206970775</c:v>
                </c:pt>
                <c:pt idx="4198">
                  <c:v>13.4433384401148</c:v>
                </c:pt>
                <c:pt idx="4199">
                  <c:v>13.8578898932541</c:v>
                </c:pt>
                <c:pt idx="4200">
                  <c:v>14.2646924379171</c:v>
                </c:pt>
                <c:pt idx="4201">
                  <c:v>14.6607161561865</c:v>
                </c:pt>
                <c:pt idx="4202">
                  <c:v>15.0426994466449</c:v>
                </c:pt>
                <c:pt idx="4203">
                  <c:v>15.4071733785318</c:v>
                </c:pt>
                <c:pt idx="4204">
                  <c:v>15.7504956806941</c:v>
                </c:pt>
                <c:pt idx="4205">
                  <c:v>16.068894991301</c:v>
                </c:pt>
                <c:pt idx="4206">
                  <c:v>16.3585256121504</c:v>
                </c:pt>
                <c:pt idx="4207">
                  <c:v>16.6155325170213</c:v>
                </c:pt>
                <c:pt idx="4208">
                  <c:v>16.8361257677276</c:v>
                </c:pt>
                <c:pt idx="4209">
                  <c:v>17.0166628190027</c:v>
                </c:pt>
                <c:pt idx="4210">
                  <c:v>17.1537364840912</c:v>
                </c:pt>
                <c:pt idx="4211">
                  <c:v>17.2442656416578</c:v>
                </c:pt>
                <c:pt idx="4212">
                  <c:v>17.2855851578369</c:v>
                </c:pt>
                <c:pt idx="4213">
                  <c:v>17.2755310473853</c:v>
                </c:pt>
                <c:pt idx="4214">
                  <c:v>17.2125166750882</c:v>
                </c:pt>
                <c:pt idx="4215">
                  <c:v>17.0955958604072</c:v>
                </c:pt>
                <c:pt idx="4216">
                  <c:v>16.9245091295777</c:v>
                </c:pt>
                <c:pt idx="4217">
                  <c:v>16.6997100628875</c:v>
                </c:pt>
                <c:pt idx="4218">
                  <c:v>16.4223696766264</c:v>
                </c:pt>
                <c:pt idx="4219">
                  <c:v>16.0943579881583</c:v>
                </c:pt>
                <c:pt idx="4220">
                  <c:v>15.7182032368587</c:v>
                </c:pt>
                <c:pt idx="4221">
                  <c:v>15.2970305523936</c:v>
                </c:pt>
                <c:pt idx="4222">
                  <c:v>14.8344830507859</c:v>
                </c:pt>
                <c:pt idx="4223">
                  <c:v>14.3346292874159</c:v>
                </c:pt>
                <c:pt idx="4224">
                  <c:v>13.801861622713</c:v>
                </c:pt>
                <c:pt idx="4225">
                  <c:v>13.2407903180161</c:v>
                </c:pt>
                <c:pt idx="4226">
                  <c:v>12.6561380759267</c:v>
                </c:pt>
                <c:pt idx="4227">
                  <c:v>12.0526393111751</c:v>
                </c:pt>
                <c:pt idx="4228">
                  <c:v>11.434947755177</c:v>
                </c:pt>
                <c:pt idx="4229">
                  <c:v>10.8075551490211</c:v>
                </c:pt>
                <c:pt idx="4230">
                  <c:v>10.1747228593924</c:v>
                </c:pt>
                <c:pt idx="4231">
                  <c:v>9.54042734635906</c:v>
                </c:pt>
                <c:pt idx="4232">
                  <c:v>8.9083195912481</c:v>
                </c:pt>
                <c:pt idx="4233">
                  <c:v>8.28169790588901</c:v>
                </c:pt>
                <c:pt idx="4234">
                  <c:v>7.66349301786753</c:v>
                </c:pt>
                <c:pt idx="4235">
                  <c:v>7.05626396631002</c:v>
                </c:pt>
                <c:pt idx="4236">
                  <c:v>6.4622031391741</c:v>
                </c:pt>
                <c:pt idx="4237">
                  <c:v>5.88314871499417</c:v>
                </c:pt>
                <c:pt idx="4238">
                  <c:v>5.32060281237572</c:v>
                </c:pt>
                <c:pt idx="4239">
                  <c:v>4.77575377031622</c:v>
                </c:pt>
                <c:pt idx="4240">
                  <c:v>4.24950115417531</c:v>
                </c:pt>
                <c:pt idx="4241">
                  <c:v>3.74248228190571</c:v>
                </c:pt>
                <c:pt idx="4242">
                  <c:v>3.25509927369974</c:v>
                </c:pt>
                <c:pt idx="4243">
                  <c:v>2.78754583110252</c:v>
                </c:pt>
                <c:pt idx="4244">
                  <c:v>2.33983313906955</c:v>
                </c:pt>
                <c:pt idx="4245">
                  <c:v>1.9118144505076</c:v>
                </c:pt>
                <c:pt idx="4246">
                  <c:v>1.50320805478381</c:v>
                </c:pt>
                <c:pt idx="4247">
                  <c:v>1.11361844909992</c:v>
                </c:pt>
                <c:pt idx="4248">
                  <c:v>0.742555625699696</c:v>
                </c:pt>
                <c:pt idx="4249">
                  <c:v>0.389452460795951</c:v>
                </c:pt>
                <c:pt idx="4250">
                  <c:v>0.053680245577871</c:v>
                </c:pt>
                <c:pt idx="4251">
                  <c:v>-0.265437561431983</c:v>
                </c:pt>
                <c:pt idx="4252">
                  <c:v>-0.568613255252243</c:v>
                </c:pt>
                <c:pt idx="4253">
                  <c:v>-0.856584357152112</c:v>
                </c:pt>
                <c:pt idx="4254">
                  <c:v>-1.13010450970695</c:v>
                </c:pt>
                <c:pt idx="4255">
                  <c:v>-1.38993566255315</c:v>
                </c:pt>
                <c:pt idx="4256">
                  <c:v>-1.63684141934953</c:v>
                </c:pt>
                <c:pt idx="4257">
                  <c:v>-1.87158142160747</c:v>
                </c:pt>
                <c:pt idx="4258">
                  <c:v>-2.09490665217167</c:v>
                </c:pt>
                <c:pt idx="4259">
                  <c:v>-2.30755554941825</c:v>
                </c:pt>
                <c:pt idx="4260">
                  <c:v>-2.51025083208731</c:v>
                </c:pt>
                <c:pt idx="4261">
                  <c:v>-2.70369694364282</c:v>
                </c:pt>
                <c:pt idx="4262">
                  <c:v>-2.888578033846</c:v>
                </c:pt>
                <c:pt idx="4263">
                  <c:v>-3.06555640362929</c:v>
                </c:pt>
                <c:pt idx="4264">
                  <c:v>-3.2352713472368</c:v>
                </c:pt>
                <c:pt idx="4265">
                  <c:v>-3.39833833287977</c:v>
                </c:pt>
                <c:pt idx="4266">
                  <c:v>-3.55534846981217</c:v>
                </c:pt>
                <c:pt idx="4267">
                  <c:v>-3.70686821576004</c:v>
                </c:pt>
                <c:pt idx="4268">
                  <c:v>-3.85343928405991</c:v>
                </c:pt>
                <c:pt idx="4269">
                  <c:v>-3.99557871470754</c:v>
                </c:pt>
                <c:pt idx="4270">
                  <c:v>-4.13377907783079</c:v>
                </c:pt>
                <c:pt idx="4271">
                  <c:v>-4.26850878192342</c:v>
                </c:pt>
                <c:pt idx="4272">
                  <c:v>-4.40021246255562</c:v>
                </c:pt>
                <c:pt idx="4273">
                  <c:v>-4.52931143025888</c:v>
                </c:pt>
                <c:pt idx="4274">
                  <c:v>-4.6562041589088</c:v>
                </c:pt>
                <c:pt idx="4275">
                  <c:v>-4.78126679824206</c:v>
                </c:pt>
                <c:pt idx="4276">
                  <c:v>-4.90485369618009</c:v>
                </c:pt>
                <c:pt idx="4277">
                  <c:v>-5.0272979184266</c:v>
                </c:pt>
                <c:pt idx="4278">
                  <c:v>-5.14891175439217</c:v>
                </c:pt>
                <c:pt idx="4279">
                  <c:v>-5.26998719990336</c:v>
                </c:pt>
                <c:pt idx="4280">
                  <c:v>-5.39079640840522</c:v>
                </c:pt>
                <c:pt idx="4281">
                  <c:v>-5.51159210348677</c:v>
                </c:pt>
                <c:pt idx="4282">
                  <c:v>-5.6326079465724</c:v>
                </c:pt>
                <c:pt idx="4283">
                  <c:v>-5.75405885454775</c:v>
                </c:pt>
                <c:pt idx="4284">
                  <c:v>-5.87614126294629</c:v>
                </c:pt>
                <c:pt idx="4285">
                  <c:v>-5.99903333112914</c:v>
                </c:pt>
                <c:pt idx="4286">
                  <c:v>-6.12289508666327</c:v>
                </c:pt>
                <c:pt idx="4287">
                  <c:v>-6.24786850685751</c:v>
                </c:pt>
                <c:pt idx="4288">
                  <c:v>-6.37407753616608</c:v>
                </c:pt>
                <c:pt idx="4289">
                  <c:v>-6.50162803893152</c:v>
                </c:pt>
                <c:pt idx="4290">
                  <c:v>-6.63060768772458</c:v>
                </c:pt>
                <c:pt idx="4291">
                  <c:v>-6.76108578836244</c:v>
                </c:pt>
                <c:pt idx="4292">
                  <c:v>-6.89311304355936</c:v>
                </c:pt>
                <c:pt idx="4293">
                  <c:v>-7.02672125809729</c:v>
                </c:pt>
                <c:pt idx="4294">
                  <c:v>-7.16192298940772</c:v>
                </c:pt>
                <c:pt idx="4295">
                  <c:v>-7.29871114853827</c:v>
                </c:pt>
                <c:pt idx="4296">
                  <c:v>-7.43705855764472</c:v>
                </c:pt>
                <c:pt idx="4297">
                  <c:v>-7.57691747140555</c:v>
                </c:pt>
                <c:pt idx="4298">
                  <c:v>-7.71821907110236</c:v>
                </c:pt>
                <c:pt idx="4299">
                  <c:v>-7.86087294154345</c:v>
                </c:pt>
                <c:pt idx="4300">
                  <c:v>-8.00476654252288</c:v>
                </c:pt>
                <c:pt idx="4301">
                  <c:v>-8.14976468809166</c:v>
                </c:pt>
                <c:pt idx="4302">
                  <c:v>-8.29570904855428</c:v>
                </c:pt>
                <c:pt idx="4303">
                  <c:v>-8.44241769176858</c:v>
                </c:pt>
                <c:pt idx="4304">
                  <c:v>-8.58968468198931</c:v>
                </c:pt>
                <c:pt idx="4305">
                  <c:v>-8.73727975611684</c:v>
                </c:pt>
                <c:pt idx="4306">
                  <c:v>-8.88494809874491</c:v>
                </c:pt>
                <c:pt idx="4307">
                  <c:v>-9.03241023879012</c:v>
                </c:pt>
                <c:pt idx="4308">
                  <c:v>-9.17936209166618</c:v>
                </c:pt>
                <c:pt idx="4309">
                  <c:v>-9.32547517186588</c:v>
                </c:pt>
                <c:pt idx="4310">
                  <c:v>-9.47039700135317</c:v>
                </c:pt>
                <c:pt idx="4311">
                  <c:v>-9.61375173926236</c:v>
                </c:pt>
                <c:pt idx="4312">
                  <c:v>-9.7551410579607</c:v>
                </c:pt>
                <c:pt idx="4313">
                  <c:v>-9.89414528946647</c:v>
                </c:pt>
                <c:pt idx="4314">
                  <c:v>-10.0303248644385</c:v>
                </c:pt>
                <c:pt idx="4315">
                  <c:v>-10.1632220633867</c:v>
                </c:pt>
                <c:pt idx="4316">
                  <c:v>-10.2923630963282</c:v>
                </c:pt>
                <c:pt idx="4317">
                  <c:v>-10.4172605227811</c:v>
                </c:pt>
                <c:pt idx="4318">
                  <c:v>-10.537416018723</c:v>
                </c:pt>
                <c:pt idx="4319">
                  <c:v>-10.6523234909483</c:v>
                </c:pt>
                <c:pt idx="4320">
                  <c:v>-10.7614725321821</c:v>
                </c:pt>
                <c:pt idx="4321">
                  <c:v>-10.8643522024261</c:v>
                </c:pt>
                <c:pt idx="4322">
                  <c:v>-10.960455113461</c:v>
                </c:pt>
                <c:pt idx="4323">
                  <c:v>-11.0492817843829</c:v>
                </c:pt>
                <c:pt idx="4324">
                  <c:v>-11.1303452267372</c:v>
                </c:pt>
                <c:pt idx="4325">
                  <c:v>-11.2031757085024</c:v>
                </c:pt>
                <c:pt idx="4326">
                  <c:v>-11.2673256371885</c:v>
                </c:pt>
                <c:pt idx="4327">
                  <c:v>-11.3223744939851</c:v>
                </c:pt>
                <c:pt idx="4328">
                  <c:v>-11.3679337435974</c:v>
                </c:pt>
                <c:pt idx="4329">
                  <c:v>-11.4036516384982</c:v>
                </c:pt>
                <c:pt idx="4330">
                  <c:v>-11.4292178321718</c:v>
                </c:pt>
                <c:pt idx="4331">
                  <c:v>-11.4443677138232</c:v>
                </c:pt>
                <c:pt idx="4332">
                  <c:v>-11.4488863772615</c:v>
                </c:pt>
                <c:pt idx="4333">
                  <c:v>-11.4426121394074</c:v>
                </c:pt>
                <c:pt idx="4334">
                  <c:v>-11.4254395292242</c:v>
                </c:pt>
                <c:pt idx="4335">
                  <c:v>-11.3973216758159</c:v>
                </c:pt>
                <c:pt idx="4336">
                  <c:v>-11.3582720348495</c:v>
                </c:pt>
                <c:pt idx="4337">
                  <c:v>-11.3083654050961</c:v>
                </c:pt>
                <c:pt idx="4338">
                  <c:v>-11.2477382013978</c:v>
                </c:pt>
                <c:pt idx="4339">
                  <c:v>-11.1765879662976</c:v>
                </c:pt>
                <c:pt idx="4340">
                  <c:v>-11.09517211939</c:v>
                </c:pt>
                <c:pt idx="4341">
                  <c:v>-11.0038059605721</c:v>
                </c:pt>
                <c:pt idx="4342">
                  <c:v>-10.9028599601896</c:v>
                </c:pt>
                <c:pt idx="4343">
                  <c:v>-10.7927563849768</c:v>
                </c:pt>
                <c:pt idx="4344">
                  <c:v>-10.6739653231132</c:v>
                </c:pt>
                <c:pt idx="4345">
                  <c:v>-10.5470001841741</c:v>
                </c:pt>
                <c:pt idx="4346">
                  <c:v>-10.4124127598221</c:v>
                </c:pt>
                <c:pt idx="4347">
                  <c:v>-10.2707879384864</c:v>
                </c:pt>
                <c:pt idx="4348">
                  <c:v>-10.122738171837</c:v>
                </c:pt>
                <c:pt idx="4349">
                  <c:v>-9.96889779252933</c:v>
                </c:pt>
                <c:pt idx="4350">
                  <c:v>-9.80991728156864</c:v>
                </c:pt>
                <c:pt idx="4351">
                  <c:v>-9.64645757989795</c:v>
                </c:pt>
                <c:pt idx="4352">
                  <c:v>-9.47918453275133</c:v>
                </c:pt>
                <c:pt idx="4353">
                  <c:v>-9.30876354728699</c:v>
                </c:pt>
                <c:pt idx="4354">
                  <c:v>-9.13585453444072</c:v>
                </c:pt>
                <c:pt idx="4355">
                  <c:v>-8.96110719525591</c:v>
                </c:pt>
                <c:pt idx="4356">
                  <c:v>-8.78515670059168</c:v>
                </c:pt>
                <c:pt idx="4357">
                  <c:v>-8.60861980151018</c:v>
                </c:pt>
                <c:pt idx="4358">
                  <c:v>-8.43209139618279</c:v>
                </c:pt>
                <c:pt idx="4359">
                  <c:v>-8.25614156817202</c:v>
                </c:pt>
                <c:pt idx="4360">
                  <c:v>-8.0813131007197</c:v>
                </c:pt>
                <c:pt idx="4361">
                  <c:v>-7.90811946242066</c:v>
                </c:pt>
                <c:pt idx="4362">
                  <c:v>-7.73704325153674</c:v>
                </c:pt>
                <c:pt idx="4363">
                  <c:v>-7.56853507930216</c:v>
                </c:pt>
                <c:pt idx="4364">
                  <c:v>-7.40301286692423</c:v>
                </c:pt>
                <c:pt idx="4365">
                  <c:v>-7.24086152658181</c:v>
                </c:pt>
                <c:pt idx="4366">
                  <c:v>-7.08243299351636</c:v>
                </c:pt>
                <c:pt idx="4367">
                  <c:v>-6.9280465742125</c:v>
                </c:pt>
                <c:pt idx="4368">
                  <c:v>-6.77798957457201</c:v>
                </c:pt>
                <c:pt idx="4369">
                  <c:v>-6.63251817177525</c:v>
                </c:pt>
                <c:pt idx="4370">
                  <c:v>-6.4918584940684</c:v>
                </c:pt>
                <c:pt idx="4371">
                  <c:v>-6.35620787388495</c:v>
                </c:pt>
                <c:pt idx="4372">
                  <c:v>-6.22573624137742</c:v>
                </c:pt>
                <c:pt idx="4373">
                  <c:v>-6.10058762748308</c:v>
                </c:pt>
                <c:pt idx="4374">
                  <c:v>-5.9808817479652</c:v>
                </c:pt>
                <c:pt idx="4375">
                  <c:v>-5.86671564236272</c:v>
                </c:pt>
                <c:pt idx="4376">
                  <c:v>-5.75816534436217</c:v>
                </c:pt>
                <c:pt idx="4377">
                  <c:v>-5.65528756270427</c:v>
                </c:pt>
                <c:pt idx="4378">
                  <c:v>-5.55812135429558</c:v>
                </c:pt>
                <c:pt idx="4379">
                  <c:v>-5.46668977366656</c:v>
                </c:pt>
                <c:pt idx="4380">
                  <c:v>-5.38100148526484</c:v>
                </c:pt>
                <c:pt idx="4381">
                  <c:v>-5.30105232727037</c:v>
                </c:pt>
                <c:pt idx="4382">
                  <c:v>-5.22682681765083</c:v>
                </c:pt>
                <c:pt idx="4383">
                  <c:v>-5.15829959502853</c:v>
                </c:pt>
                <c:pt idx="4384">
                  <c:v>-5.09543678860188</c:v>
                </c:pt>
                <c:pt idx="4385">
                  <c:v>-5.03819731285347</c:v>
                </c:pt>
                <c:pt idx="4386">
                  <c:v>-4.98653408408836</c:v>
                </c:pt>
                <c:pt idx="4387">
                  <c:v>-4.94039515698642</c:v>
                </c:pt>
                <c:pt idx="4388">
                  <c:v>-4.89972478033051</c:v>
                </c:pt>
                <c:pt idx="4389">
                  <c:v>-4.86446437189858</c:v>
                </c:pt>
                <c:pt idx="4390">
                  <c:v>-4.83455341319357</c:v>
                </c:pt>
                <c:pt idx="4391">
                  <c:v>-4.80993026524127</c:v>
                </c:pt>
                <c:pt idx="4392">
                  <c:v>-4.79053290712584</c:v>
                </c:pt>
                <c:pt idx="4393">
                  <c:v>-4.77629959926595</c:v>
                </c:pt>
                <c:pt idx="4394">
                  <c:v>-4.76716947367282</c:v>
                </c:pt>
                <c:pt idx="4395">
                  <c:v>-4.76308305358565</c:v>
                </c:pt>
                <c:pt idx="4396">
                  <c:v>-4.76398270495922</c:v>
                </c:pt>
                <c:pt idx="4397">
                  <c:v>-4.76981302229209</c:v>
                </c:pt>
                <c:pt idx="4398">
                  <c:v>-4.78052115124083</c:v>
                </c:pt>
                <c:pt idx="4399">
                  <c:v>-4.7960570503725</c:v>
                </c:pt>
                <c:pt idx="4400">
                  <c:v>-4.81637369427235</c:v>
                </c:pt>
                <c:pt idx="4401">
                  <c:v>-4.84142722005209</c:v>
                </c:pt>
                <c:pt idx="4402">
                  <c:v>-4.87117701910189</c:v>
                </c:pt>
                <c:pt idx="4403">
                  <c:v>-4.90558577570177</c:v>
                </c:pt>
                <c:pt idx="4404">
                  <c:v>-4.94461945386048</c:v>
                </c:pt>
                <c:pt idx="4405">
                  <c:v>-4.9882472334856</c:v>
                </c:pt>
                <c:pt idx="4406">
                  <c:v>-5.03644139671286</c:v>
                </c:pt>
                <c:pt idx="4407">
                  <c:v>-5.08917716493866</c:v>
                </c:pt>
                <c:pt idx="4408">
                  <c:v>-5.14643248681128</c:v>
                </c:pt>
                <c:pt idx="4409">
                  <c:v>-5.20818777714798</c:v>
                </c:pt>
                <c:pt idx="4410">
                  <c:v>-5.27442560645948</c:v>
                </c:pt>
                <c:pt idx="4411">
                  <c:v>-5.34513034048603</c:v>
                </c:pt>
                <c:pt idx="4412">
                  <c:v>-5.42028772888333</c:v>
                </c:pt>
                <c:pt idx="4413">
                  <c:v>-5.4998844419476</c:v>
                </c:pt>
                <c:pt idx="4414">
                  <c:v>-5.58390755404225</c:v>
                </c:pt>
                <c:pt idx="4415">
                  <c:v>-5.67234397218966</c:v>
                </c:pt>
                <c:pt idx="4416">
                  <c:v>-5.76517980812762</c:v>
                </c:pt>
                <c:pt idx="4417">
                  <c:v>-5.86239969200783</c:v>
                </c:pt>
                <c:pt idx="4418">
                  <c:v>-5.96398602584352</c:v>
                </c:pt>
                <c:pt idx="4419">
                  <c:v>-6.06991817480242</c:v>
                </c:pt>
                <c:pt idx="4420">
                  <c:v>-6.18017159450277</c:v>
                </c:pt>
                <c:pt idx="4421">
                  <c:v>-6.294716892614</c:v>
                </c:pt>
                <c:pt idx="4422">
                  <c:v>-6.4135188233053</c:v>
                </c:pt>
                <c:pt idx="4423">
                  <c:v>-6.53653521343727</c:v>
                </c:pt>
                <c:pt idx="4424">
                  <c:v>-6.66371581987133</c:v>
                </c:pt>
                <c:pt idx="4425">
                  <c:v>-6.79500111789481</c:v>
                </c:pt>
                <c:pt idx="4426">
                  <c:v>-6.93032102154459</c:v>
                </c:pt>
                <c:pt idx="4427">
                  <c:v>-7.06959353757671</c:v>
                </c:pt>
                <c:pt idx="4428">
                  <c:v>-7.21272335599303</c:v>
                </c:pt>
                <c:pt idx="4429">
                  <c:v>-7.35960038141513</c:v>
                </c:pt>
                <c:pt idx="4430">
                  <c:v>-7.51009821120903</c:v>
                </c:pt>
                <c:pt idx="4431">
                  <c:v>-7.66407256812482</c:v>
                </c:pt>
                <c:pt idx="4432">
                  <c:v>-7.82135969733571</c:v>
                </c:pt>
                <c:pt idx="4433">
                  <c:v>-7.9817747401471</c:v>
                </c:pt>
                <c:pt idx="4434">
                  <c:v>-8.1451100992992</c:v>
                </c:pt>
                <c:pt idx="4435">
                  <c:v>-8.31113381369798</c:v>
                </c:pt>
                <c:pt idx="4436">
                  <c:v>-8.47958796356122</c:v>
                </c:pt>
                <c:pt idx="4437">
                  <c:v>-8.65018713032838</c:v>
                </c:pt>
                <c:pt idx="4438">
                  <c:v>-8.8226169392091</c:v>
                </c:pt>
                <c:pt idx="4439">
                  <c:v>-8.99653271587229</c:v>
                </c:pt>
                <c:pt idx="4440">
                  <c:v>-9.17155829242379</c:v>
                </c:pt>
                <c:pt idx="4441">
                  <c:v>-9.34728500137979</c:v>
                </c:pt>
                <c:pt idx="4442">
                  <c:v>-9.52327089968844</c:v>
                </c:pt>
                <c:pt idx="4443">
                  <c:v>-9.69904026783091</c:v>
                </c:pt>
                <c:pt idx="4444">
                  <c:v>-9.87408343146934</c:v>
                </c:pt>
                <c:pt idx="4445">
                  <c:v>-10.047856954804</c:v>
                </c:pt>
                <c:pt idx="4446">
                  <c:v>-10.2197842555387</c:v>
                </c:pt>
                <c:pt idx="4447">
                  <c:v>-10.3892566909004</c:v>
                </c:pt>
                <c:pt idx="4448">
                  <c:v>-10.5556351622787</c:v>
                </c:pt>
                <c:pt idx="4449">
                  <c:v>-10.7182522825149</c:v>
                </c:pt>
                <c:pt idx="4450">
                  <c:v>-10.8764151444548</c:v>
                </c:pt>
                <c:pt idx="4451">
                  <c:v>-11.0294087219183</c:v>
                </c:pt>
                <c:pt idx="4452">
                  <c:v>-11.1764999245805</c:v>
                </c:pt>
                <c:pt idx="4453">
                  <c:v>-11.3169423163627</c:v>
                </c:pt>
                <c:pt idx="4454">
                  <c:v>-11.4499814928081</c:v>
                </c:pt>
                <c:pt idx="4455">
                  <c:v>-11.5748610967132</c:v>
                </c:pt>
                <c:pt idx="4456">
                  <c:v>-11.6908294332526</c:v>
                </c:pt>
                <c:pt idx="4457">
                  <c:v>-11.7971466263706</c:v>
                </c:pt>
                <c:pt idx="4458">
                  <c:v>-11.8930922378508</c:v>
                </c:pt>
                <c:pt idx="4459">
                  <c:v>-11.9779732498838</c:v>
                </c:pt>
                <c:pt idx="4460">
                  <c:v>-12.0511322919274</c:v>
                </c:pt>
                <c:pt idx="4461">
                  <c:v>-12.1119559740863</c:v>
                </c:pt>
                <c:pt idx="4462">
                  <c:v>-12.1598831730776</c:v>
                </c:pt>
                <c:pt idx="4463">
                  <c:v>-12.1944131040653</c:v>
                </c:pt>
                <c:pt idx="4464">
                  <c:v>-12.2151130031581</c:v>
                </c:pt>
                <c:pt idx="4465">
                  <c:v>-12.2216252419957</c:v>
                </c:pt>
                <c:pt idx="4466">
                  <c:v>-12.2136736982331</c:v>
                </c:pt>
                <c:pt idx="4467">
                  <c:v>-12.1910692143019</c:v>
                </c:pt>
                <c:pt idx="4468">
                  <c:v>-12.1537139917012</c:v>
                </c:pt>
                <c:pt idx="4469">
                  <c:v>-12.1016047890762</c:v>
                </c:pt>
                <c:pt idx="4470">
                  <c:v>-12.0348348189543</c:v>
                </c:pt>
                <c:pt idx="4471">
                  <c:v>-11.9535942693841</c:v>
                </c:pt>
                <c:pt idx="4472">
                  <c:v>-11.8581694117231</c:v>
                </c:pt>
                <c:pt idx="4473">
                  <c:v>-11.7489402930586</c:v>
                </c:pt>
                <c:pt idx="4474">
                  <c:v>-11.6263770496921</c:v>
                </c:pt>
                <c:pt idx="4475">
                  <c:v>-11.4910349151446</c:v>
                </c:pt>
                <c:pt idx="4476">
                  <c:v>-11.3435480306772</c:v>
                </c:pt>
                <c:pt idx="4477">
                  <c:v>-11.1846221969045</c:v>
                </c:pt>
                <c:pt idx="4478">
                  <c:v>-11.0150267304704</c:v>
                </c:pt>
                <c:pt idx="4479">
                  <c:v>-10.8355856090199</c:v>
                </c:pt>
                <c:pt idx="4480">
                  <c:v>-10.6471681002122</c:v>
                </c:pt>
                <c:pt idx="4481">
                  <c:v>-10.4506790760641</c:v>
                </c:pt>
                <c:pt idx="4482">
                  <c:v>-10.2470492125858</c:v>
                </c:pt>
                <c:pt idx="4483">
                  <c:v>-10.0372252669492</c:v>
                </c:pt>
                <c:pt idx="4484">
                  <c:v>-9.82216061104315</c:v>
                </c:pt>
                <c:pt idx="4485">
                  <c:v>-9.60280618217139</c:v>
                </c:pt>
                <c:pt idx="4486">
                  <c:v>-9.38010198995607</c:v>
                </c:pt>
                <c:pt idx="4487">
                  <c:v>-9.15496929436724</c:v>
                </c:pt>
                <c:pt idx="4488">
                  <c:v>-8.92830354438387</c:v>
                </c:pt>
                <c:pt idx="4489">
                  <c:v>-8.70096814118461</c:v>
                </c:pt>
                <c:pt idx="4490">
                  <c:v>-8.47378906493755</c:v>
                </c:pt>
                <c:pt idx="4491">
                  <c:v>-8.24755038101839</c:v>
                </c:pt>
                <c:pt idx="4492">
                  <c:v>-8.02299062046783</c:v>
                </c:pt>
                <c:pt idx="4493">
                  <c:v>-7.80080001114854</c:v>
                </c:pt>
                <c:pt idx="4494">
                  <c:v>-7.58161852064958</c:v>
                </c:pt>
                <c:pt idx="4495">
                  <c:v>-7.36603465961538</c:v>
                </c:pt>
                <c:pt idx="4496">
                  <c:v>-7.15458498481223</c:v>
                </c:pt>
                <c:pt idx="4497">
                  <c:v>-6.94775423473595</c:v>
                </c:pt>
                <c:pt idx="4498">
                  <c:v>-6.74597602667274</c:v>
                </c:pt>
                <c:pt idx="4499">
                  <c:v>-6.54963404255379</c:v>
                </c:pt>
                <c:pt idx="4500">
                  <c:v>-6.35906363136043</c:v>
                </c:pt>
                <c:pt idx="4501">
                  <c:v>-6.17455375789609</c:v>
                </c:pt>
                <c:pt idx="4502">
                  <c:v>-5.99634923110317</c:v>
                </c:pt>
                <c:pt idx="4503">
                  <c:v>-5.82465314944558</c:v>
                </c:pt>
                <c:pt idx="4504">
                  <c:v>-5.65962950590702</c:v>
                </c:pt>
                <c:pt idx="4505">
                  <c:v>-5.50140590061189</c:v>
                </c:pt>
                <c:pt idx="4506">
                  <c:v>-5.35007631473744</c:v>
                </c:pt>
                <c:pt idx="4507">
                  <c:v>-5.20570390506851</c:v>
                </c:pt>
                <c:pt idx="4508">
                  <c:v>-5.06832378410226</c:v>
                </c:pt>
                <c:pt idx="4509">
                  <c:v>-4.93794575592619</c:v>
                </c:pt>
                <c:pt idx="4510">
                  <c:v>-4.8145569830861</c:v>
                </c:pt>
                <c:pt idx="4511">
                  <c:v>-4.69812456427427</c:v>
                </c:pt>
                <c:pt idx="4512">
                  <c:v>-4.58859800686964</c:v>
                </c:pt>
                <c:pt idx="4513">
                  <c:v>-4.48591158213452</c:v>
                </c:pt>
                <c:pt idx="4514">
                  <c:v>-4.38998655421694</c:v>
                </c:pt>
                <c:pt idx="4515">
                  <c:v>-4.30073327703407</c:v>
                </c:pt>
                <c:pt idx="4516">
                  <c:v>-4.21805315564009</c:v>
                </c:pt>
                <c:pt idx="4517">
                  <c:v>-4.14184047083553</c:v>
                </c:pt>
                <c:pt idx="4518">
                  <c:v>-4.07198406758336</c:v>
                </c:pt>
                <c:pt idx="4519">
                  <c:v>-4.00836890929073</c:v>
                </c:pt>
                <c:pt idx="4520">
                  <c:v>-3.95087750122443</c:v>
                </c:pt>
                <c:pt idx="4521">
                  <c:v>-3.89939118728485</c:v>
                </c:pt>
                <c:pt idx="4522">
                  <c:v>-3.85379132509564</c:v>
                </c:pt>
                <c:pt idx="4523">
                  <c:v>-3.81396034490325</c:v>
                </c:pt>
                <c:pt idx="4524">
                  <c:v>-3.77978269814768</c:v>
                </c:pt>
                <c:pt idx="4525">
                  <c:v>-3.7511457017864</c:v>
                </c:pt>
                <c:pt idx="4526">
                  <c:v>-3.72794028454951</c:v>
                </c:pt>
                <c:pt idx="4527">
                  <c:v>-3.71006164129459</c:v>
                </c:pt>
                <c:pt idx="4528">
                  <c:v>-3.69740980153098</c:v>
                </c:pt>
                <c:pt idx="4529">
                  <c:v>-3.68989011801132</c:v>
                </c:pt>
                <c:pt idx="4530">
                  <c:v>-3.68741368105486</c:v>
                </c:pt>
                <c:pt idx="4531">
                  <c:v>-3.68989766398379</c:v>
                </c:pt>
                <c:pt idx="4532">
                  <c:v>-3.69726560473094</c:v>
                </c:pt>
                <c:pt idx="4533">
                  <c:v>-3.70944762832104</c:v>
                </c:pt>
                <c:pt idx="4534">
                  <c:v>-3.72638061454689</c:v>
                </c:pt>
                <c:pt idx="4535">
                  <c:v>-3.7480083147598</c:v>
                </c:pt>
                <c:pt idx="4536">
                  <c:v>-3.77428142127715</c:v>
                </c:pt>
                <c:pt idx="4537">
                  <c:v>-3.80515759248002</c:v>
                </c:pt>
                <c:pt idx="4538">
                  <c:v>-3.84060143623588</c:v>
                </c:pt>
                <c:pt idx="4539">
                  <c:v>-3.880584453835</c:v>
                </c:pt>
                <c:pt idx="4540">
                  <c:v>-3.92508494617808</c:v>
                </c:pt>
                <c:pt idx="4541">
                  <c:v>-3.97408788349606</c:v>
                </c:pt>
                <c:pt idx="4542">
                  <c:v>-4.02758473942336</c:v>
                </c:pt>
                <c:pt idx="4543">
                  <c:v>-4.08557328978172</c:v>
                </c:pt>
                <c:pt idx="4544">
                  <c:v>-4.148057375965</c:v>
                </c:pt>
                <c:pt idx="4545">
                  <c:v>-4.21504663234541</c:v>
                </c:pt>
                <c:pt idx="4546">
                  <c:v>-4.28655617664812</c:v>
                </c:pt>
                <c:pt idx="4547">
                  <c:v>-4.36260626176591</c:v>
                </c:pt>
                <c:pt idx="4548">
                  <c:v>-4.44322188700718</c:v>
                </c:pt>
                <c:pt idx="4549">
                  <c:v>-4.52843236629191</c:v>
                </c:pt>
                <c:pt idx="4550">
                  <c:v>-4.61827085033076</c:v>
                </c:pt>
                <c:pt idx="4551">
                  <c:v>-4.71277379934586</c:v>
                </c:pt>
                <c:pt idx="4552">
                  <c:v>-4.81198040242002</c:v>
                </c:pt>
                <c:pt idx="4553">
                  <c:v>-4.91593193909854</c:v>
                </c:pt>
                <c:pt idx="4554">
                  <c:v>-5.02467107841888</c:v>
                </c:pt>
                <c:pt idx="4555">
                  <c:v>-5.13824111011625</c:v>
                </c:pt>
                <c:pt idx="4556">
                  <c:v>-5.25668510235443</c:v>
                </c:pt>
                <c:pt idx="4557">
                  <c:v>-5.38004497997296</c:v>
                </c:pt>
                <c:pt idx="4558">
                  <c:v>-5.50836051693574</c:v>
                </c:pt>
                <c:pt idx="4559">
                  <c:v>-5.64166823642869</c:v>
                </c:pt>
                <c:pt idx="4560">
                  <c:v>-5.78000021190392</c:v>
                </c:pt>
                <c:pt idx="4561">
                  <c:v>-5.92338276232596</c:v>
                </c:pt>
                <c:pt idx="4562">
                  <c:v>-6.07183503496987</c:v>
                </c:pt>
                <c:pt idx="4563">
                  <c:v>-6.2253674693793</c:v>
                </c:pt>
                <c:pt idx="4564">
                  <c:v>-6.38398013655074</c:v>
                </c:pt>
                <c:pt idx="4565">
                  <c:v>-6.54766094810638</c:v>
                </c:pt>
                <c:pt idx="4566">
                  <c:v>-6.71638373119555</c:v>
                </c:pt>
                <c:pt idx="4567">
                  <c:v>-6.89010616617213</c:v>
                </c:pt>
                <c:pt idx="4568">
                  <c:v>-7.06876758578347</c:v>
                </c:pt>
                <c:pt idx="4569">
                  <c:v>-7.25228663673116</c:v>
                </c:pt>
                <c:pt idx="4570">
                  <c:v>-7.4405588070824</c:v>
                </c:pt>
                <c:pt idx="4571">
                  <c:v>-7.63345382618059</c:v>
                </c:pt>
                <c:pt idx="4572">
                  <c:v>-7.83081294748098</c:v>
                </c:pt>
                <c:pt idx="4573">
                  <c:v>-8.0324461291736</c:v>
                </c:pt>
                <c:pt idx="4574">
                  <c:v>-8.23812913259339</c:v>
                </c:pt>
                <c:pt idx="4575">
                  <c:v>-8.44760056428625</c:v>
                </c:pt>
                <c:pt idx="4576">
                  <c:v>-8.66055889421011</c:v>
                </c:pt>
                <c:pt idx="4577">
                  <c:v>-8.87665948988627</c:v>
                </c:pt>
                <c:pt idx="4578">
                  <c:v>-9.09551171432936</c:v>
                </c:pt>
                <c:pt idx="4579">
                  <c:v>-9.31667614418319</c:v>
                </c:pt>
                <c:pt idx="4580">
                  <c:v>-9.53966197353178</c:v>
                </c:pt>
                <c:pt idx="4581">
                  <c:v>-9.76392467813708</c:v>
                </c:pt>
                <c:pt idx="4582">
                  <c:v>-9.98886402410491</c:v>
                </c:pt>
                <c:pt idx="4583">
                  <c:v>-10.2138225138487</c:v>
                </c:pt>
                <c:pt idx="4584">
                  <c:v>-10.4380843702759</c:v>
                </c:pt>
                <c:pt idx="4585">
                  <c:v>-10.6608751668489</c:v>
                </c:pt>
                <c:pt idx="4586">
                  <c:v>-10.8813622159769</c:v>
                </c:pt>
                <c:pt idx="4587">
                  <c:v>-11.0986558304097</c:v>
                </c:pt>
                <c:pt idx="4588">
                  <c:v>-11.3118115712208</c:v>
                </c:pt>
                <c:pt idx="4589">
                  <c:v>-11.5198335908351</c:v>
                </c:pt>
                <c:pt idx="4590">
                  <c:v>-11.7216791696692</c:v>
                </c:pt>
                <c:pt idx="4591">
                  <c:v>-11.9162645296407</c:v>
                </c:pt>
                <c:pt idx="4592">
                  <c:v>-12.1024719865498</c:v>
                </c:pt>
                <c:pt idx="4593">
                  <c:v>-12.2791584758105</c:v>
                </c:pt>
                <c:pt idx="4594">
                  <c:v>-12.4451654521418</c:v>
                </c:pt>
                <c:pt idx="4595">
                  <c:v>-12.5993301239181</c:v>
                </c:pt>
                <c:pt idx="4596">
                  <c:v>-12.7404979376127</c:v>
                </c:pt>
                <c:pt idx="4597">
                  <c:v>-12.8675361782987</c:v>
                </c:pt>
                <c:pt idx="4598">
                  <c:v>-12.9793485001508</c:v>
                </c:pt>
                <c:pt idx="4599">
                  <c:v>-13.0748901484215</c:v>
                </c:pt>
                <c:pt idx="4600">
                  <c:v>-13.1531835839897</c:v>
                </c:pt>
                <c:pt idx="4601">
                  <c:v>-13.2133341761425</c:v>
                </c:pt>
                <c:pt idx="4602">
                  <c:v>-13.2545455917855</c:v>
                </c:pt>
                <c:pt idx="4603">
                  <c:v>-13.2761344827508</c:v>
                </c:pt>
                <c:pt idx="4604">
                  <c:v>-13.2775440600408</c:v>
                </c:pt>
                <c:pt idx="4605">
                  <c:v>-13.2583561469043</c:v>
                </c:pt>
                <c:pt idx="4606">
                  <c:v>-13.2183013230827</c:v>
                </c:pt>
                <c:pt idx="4607">
                  <c:v>-13.1572668108908</c:v>
                </c:pt>
                <c:pt idx="4608">
                  <c:v>-13.0753018094373</c:v>
                </c:pt>
                <c:pt idx="4609">
                  <c:v>-12.9726200544768</c:v>
                </c:pt>
                <c:pt idx="4610">
                  <c:v>-12.8495994652547</c:v>
                </c:pt>
                <c:pt idx="4611">
                  <c:v>-12.7067788323758</c:v>
                </c:pt>
                <c:pt idx="4612">
                  <c:v>-12.5448515976107</c:v>
                </c:pt>
                <c:pt idx="4613">
                  <c:v>-12.3646568726062</c:v>
                </c:pt>
                <c:pt idx="4614">
                  <c:v>-12.1671679336509</c:v>
                </c:pt>
                <c:pt idx="4615">
                  <c:v>-11.9534785092355</c:v>
                </c:pt>
                <c:pt idx="4616">
                  <c:v>-11.7247872421534</c:v>
                </c:pt>
                <c:pt idx="4617">
                  <c:v>-11.4823807553009</c:v>
                </c:pt>
                <c:pt idx="4618">
                  <c:v>-11.2276157783828</c:v>
                </c:pt>
                <c:pt idx="4619">
                  <c:v>-10.9619008008803</c:v>
                </c:pt>
                <c:pt idx="4620">
                  <c:v>-10.686677705662</c:v>
                </c:pt>
                <c:pt idx="4621">
                  <c:v>-10.403403809358</c:v>
                </c:pt>
                <c:pt idx="4622">
                  <c:v>-10.1135346928424</c:v>
                </c:pt>
                <c:pt idx="4623">
                  <c:v>-9.81850815122664</c:v>
                </c:pt>
                <c:pt idx="4624">
                  <c:v>-9.5197295313433</c:v>
                </c:pt>
                <c:pt idx="4625">
                  <c:v>-9.21855865948047</c:v>
                </c:pt>
                <c:pt idx="4626">
                  <c:v>-8.91629849657332</c:v>
                </c:pt>
                <c:pt idx="4627">
                  <c:v>-8.61418559519023</c:v>
                </c:pt>
                <c:pt idx="4628">
                  <c:v>-8.31338237491512</c:v>
                </c:pt>
                <c:pt idx="4629">
                  <c:v>-8.01497118193152</c:v>
                </c:pt>
                <c:pt idx="4630">
                  <c:v>-7.71995005591405</c:v>
                </c:pt>
                <c:pt idx="4631">
                  <c:v>-7.42923009327326</c:v>
                </c:pt>
                <c:pt idx="4632">
                  <c:v>-7.14363427039501</c:v>
                </c:pt>
                <c:pt idx="4633">
                  <c:v>-6.86389757334346</c:v>
                </c:pt>
                <c:pt idx="4634">
                  <c:v>-6.59066827081815</c:v>
                </c:pt>
                <c:pt idx="4635">
                  <c:v>-6.32451016400984</c:v>
                </c:pt>
                <c:pt idx="4636">
                  <c:v>-6.06590564931748</c:v>
                </c:pt>
                <c:pt idx="4637">
                  <c:v>-5.81525943656314</c:v>
                </c:pt>
                <c:pt idx="4638">
                  <c:v>-5.57290277530353</c:v>
                </c:pt>
                <c:pt idx="4639">
                  <c:v>-5.33909805410003</c:v>
                </c:pt>
                <c:pt idx="4640">
                  <c:v>-5.11404365130008</c:v>
                </c:pt>
                <c:pt idx="4641">
                  <c:v>-4.89787893026208</c:v>
                </c:pt>
                <c:pt idx="4642">
                  <c:v>-4.69068928641803</c:v>
                </c:pt>
                <c:pt idx="4643">
                  <c:v>-4.49251116764232</c:v>
                </c:pt>
                <c:pt idx="4644">
                  <c:v>-4.30333700273072</c:v>
                </c:pt>
                <c:pt idx="4645">
                  <c:v>-4.12311998514845</c:v>
                </c:pt>
                <c:pt idx="4646">
                  <c:v>-3.95177867043077</c:v>
                </c:pt>
                <c:pt idx="4647">
                  <c:v>-3.78920135563731</c:v>
                </c:pt>
                <c:pt idx="4648">
                  <c:v>-3.63525021805614</c:v>
                </c:pt>
                <c:pt idx="4649">
                  <c:v>-3.48976519795454</c:v>
                </c:pt>
                <c:pt idx="4650">
                  <c:v>-3.35256761664015</c:v>
                </c:pt>
                <c:pt idx="4651">
                  <c:v>-3.22346352651058</c:v>
                </c:pt>
                <c:pt idx="4652">
                  <c:v>-3.10224679422721</c:v>
                </c:pt>
                <c:pt idx="4653">
                  <c:v>-2.98870192174883</c:v>
                </c:pt>
                <c:pt idx="4654">
                  <c:v>-2.88260661280583</c:v>
                </c:pt>
                <c:pt idx="4655">
                  <c:v>-2.78373409458292</c:v>
                </c:pt>
                <c:pt idx="4656">
                  <c:v>-2.69185520600152</c:v>
                </c:pt>
                <c:pt idx="4657">
                  <c:v>-2.60674026513677</c:v>
                </c:pt>
                <c:pt idx="4658">
                  <c:v>-2.52816072904691</c:v>
                </c:pt>
                <c:pt idx="4659">
                  <c:v>-2.4558906597026</c:v>
                </c:pt>
                <c:pt idx="4660">
                  <c:v>-2.38970800984284</c:v>
                </c:pt>
                <c:pt idx="4661">
                  <c:v>-2.32939574250362</c:v>
                </c:pt>
                <c:pt idx="4662">
                  <c:v>-2.27474279771231</c:v>
                </c:pt>
                <c:pt idx="4663">
                  <c:v>-2.22554491945299</c:v>
                </c:pt>
                <c:pt idx="4664">
                  <c:v>-2.18160535551796</c:v>
                </c:pt>
                <c:pt idx="4665">
                  <c:v>-2.14273544229655</c:v>
                </c:pt>
                <c:pt idx="4666">
                  <c:v>-2.108755085936</c:v>
                </c:pt>
                <c:pt idx="4667">
                  <c:v>-2.07949315065941</c:v>
                </c:pt>
                <c:pt idx="4668">
                  <c:v>-2.05478776435791</c:v>
                </c:pt>
                <c:pt idx="4669">
                  <c:v>-2.03448655089979</c:v>
                </c:pt>
                <c:pt idx="4670">
                  <c:v>-2.01844679792819</c:v>
                </c:pt>
                <c:pt idx="4671">
                  <c:v>-2.00653556825922</c:v>
                </c:pt>
                <c:pt idx="4672">
                  <c:v>-1.99862976234808</c:v>
                </c:pt>
                <c:pt idx="4673">
                  <c:v>-1.99461613866803</c:v>
                </c:pt>
                <c:pt idx="4674">
                  <c:v>-1.99439129824744</c:v>
                </c:pt>
                <c:pt idx="4675">
                  <c:v>-1.99786163903622</c:v>
                </c:pt>
                <c:pt idx="4676">
                  <c:v>-2.00494328522572</c:v>
                </c:pt>
                <c:pt idx="4677">
                  <c:v>-2.01556199612582</c:v>
                </c:pt>
                <c:pt idx="4678">
                  <c:v>-2.02965305870986</c:v>
                </c:pt>
                <c:pt idx="4679">
                  <c:v>-2.04716116747048</c:v>
                </c:pt>
                <c:pt idx="4680">
                  <c:v>-2.06804029478787</c:v>
                </c:pt>
                <c:pt idx="4681">
                  <c:v>-2.09225355459326</c:v>
                </c:pt>
                <c:pt idx="4682">
                  <c:v>-2.1197730617146</c:v>
                </c:pt>
                <c:pt idx="4683">
                  <c:v>-2.15057978891501</c:v>
                </c:pt>
                <c:pt idx="4684">
                  <c:v>-2.18466342327684</c:v>
                </c:pt>
                <c:pt idx="4685">
                  <c:v>-2.22202222324175</c:v>
                </c:pt>
                <c:pt idx="4686">
                  <c:v>-2.26266287728802</c:v>
                </c:pt>
                <c:pt idx="4687">
                  <c:v>-2.30660036490832</c:v>
                </c:pt>
                <c:pt idx="4688">
                  <c:v>-2.35385782024008</c:v>
                </c:pt>
                <c:pt idx="4689">
                  <c:v>-2.40446639839545</c:v>
                </c:pt>
                <c:pt idx="4690">
                  <c:v>-2.45846514423392</c:v>
                </c:pt>
                <c:pt idx="4691">
                  <c:v>-2.51590086301569</c:v>
                </c:pt>
                <c:pt idx="4692">
                  <c:v>-2.57682799206432</c:v>
                </c:pt>
                <c:pt idx="4693">
                  <c:v>-2.64130847224939</c:v>
                </c:pt>
                <c:pt idx="4694">
                  <c:v>-2.70941161777024</c:v>
                </c:pt>
                <c:pt idx="4695">
                  <c:v>-2.78121398237697</c:v>
                </c:pt>
                <c:pt idx="4696">
                  <c:v>-2.85679921979988</c:v>
                </c:pt>
                <c:pt idx="4697">
                  <c:v>-2.9362579357706</c:v>
                </c:pt>
                <c:pt idx="4698">
                  <c:v>-3.01968752860147</c:v>
                </c:pt>
                <c:pt idx="4699">
                  <c:v>-3.10719201484186</c:v>
                </c:pt>
                <c:pt idx="4700">
                  <c:v>-3.19888183604447</c:v>
                </c:pt>
                <c:pt idx="4701">
                  <c:v>-3.29487364214876</c:v>
                </c:pt>
                <c:pt idx="4702">
                  <c:v>-3.39529004641668</c:v>
                </c:pt>
                <c:pt idx="4703">
                  <c:v>-3.50025934623422</c:v>
                </c:pt>
                <c:pt idx="4704">
                  <c:v>-3.60991520341671</c:v>
                </c:pt>
                <c:pt idx="4705">
                  <c:v>-3.72439627692252</c:v>
                </c:pt>
                <c:pt idx="4706">
                  <c:v>-3.84384580008649</c:v>
                </c:pt>
                <c:pt idx="4707">
                  <c:v>-3.96841109362753</c:v>
                </c:pt>
                <c:pt idx="4708">
                  <c:v>-4.09824300476562</c:v>
                </c:pt>
                <c:pt idx="4709">
                  <c:v>-4.23349526180031</c:v>
                </c:pt>
                <c:pt idx="4710">
                  <c:v>-4.37432373246085</c:v>
                </c:pt>
                <c:pt idx="4711">
                  <c:v>-4.520885573241</c:v>
                </c:pt>
                <c:pt idx="4712">
                  <c:v>-4.67333825579073</c:v>
                </c:pt>
                <c:pt idx="4713">
                  <c:v>-4.83183845526361</c:v>
                </c:pt>
                <c:pt idx="4714">
                  <c:v>-4.99654078433396</c:v>
                </c:pt>
                <c:pt idx="4715">
                  <c:v>-5.1675963554265</c:v>
                </c:pt>
                <c:pt idx="4716">
                  <c:v>-5.34515115257694</c:v>
                </c:pt>
                <c:pt idx="4717">
                  <c:v>-5.52934419330926</c:v>
                </c:pt>
                <c:pt idx="4718">
                  <c:v>-5.72030546002867</c:v>
                </c:pt>
                <c:pt idx="4719">
                  <c:v>-5.91815357975733</c:v>
                </c:pt>
                <c:pt idx="4720">
                  <c:v>-6.12299323066712</c:v>
                </c:pt>
                <c:pt idx="4721">
                  <c:v>-6.33491225389213</c:v>
                </c:pt>
                <c:pt idx="4722">
                  <c:v>-6.55397844965461</c:v>
                </c:pt>
                <c:pt idx="4723">
                  <c:v>-6.78023603795638</c:v>
                </c:pt>
                <c:pt idx="4724">
                  <c:v>-7.0137017661397</c:v>
                </c:pt>
                <c:pt idx="4725">
                  <c:v>-7.25436064869943</c:v>
                </c:pt>
                <c:pt idx="4726">
                  <c:v>-7.50216132904806</c:v>
                </c:pt>
                <c:pt idx="4727">
                  <c:v>-7.75701105873463</c:v>
                </c:pt>
                <c:pt idx="4728">
                  <c:v>-8.01877029715667</c:v>
                </c:pt>
                <c:pt idx="4729">
                  <c:v>-8.28724694435035</c:v>
                </c:pt>
                <c:pt idx="4730">
                  <c:v>-8.56219023127174</c:v>
                </c:pt>
                <c:pt idx="4731">
                  <c:v>-8.84328430635308</c:v>
                </c:pt>
                <c:pt idx="4732">
                  <c:v>-9.13014157426283</c:v>
                </c:pt>
                <c:pt idx="4733">
                  <c:v>-9.42229586289068</c:v>
                </c:pt>
                <c:pt idx="4734">
                  <c:v>-9.71919551770415</c:v>
                </c:pt>
                <c:pt idx="4735">
                  <c:v>-10.0201965487357</c:v>
                </c:pt>
                <c:pt idx="4736">
                  <c:v>-10.3245559843393</c:v>
                </c:pt>
                <c:pt idx="4737">
                  <c:v>-10.631425617054</c:v>
                </c:pt>
                <c:pt idx="4738">
                  <c:v>-10.9398463596876</c:v>
                </c:pt>
                <c:pt idx="4739">
                  <c:v>-11.2487434630195</c:v>
                </c:pt>
                <c:pt idx="4740">
                  <c:v>-11.556922878822</c:v>
                </c:pt>
                <c:pt idx="4741">
                  <c:v>-11.8630690813245</c:v>
                </c:pt>
                <c:pt idx="4742">
                  <c:v>-12.165744684407</c:v>
                </c:pt>
                <c:pt idx="4743">
                  <c:v>-12.4633922079192</c:v>
                </c:pt>
                <c:pt idx="4744">
                  <c:v>-12.7543383513865</c:v>
                </c:pt>
                <c:pt idx="4745">
                  <c:v>-13.0368011235575</c:v>
                </c:pt>
                <c:pt idx="4746">
                  <c:v>-13.3089001482717</c:v>
                </c:pt>
                <c:pt idx="4747">
                  <c:v>-13.5686704177044</c:v>
                </c:pt>
                <c:pt idx="4748">
                  <c:v>-13.8140796904685</c:v>
                </c:pt>
                <c:pt idx="4749">
                  <c:v>-14.0430496325886</c:v>
                </c:pt>
                <c:pt idx="4750">
                  <c:v>-14.2534806737442</c:v>
                </c:pt>
                <c:pt idx="4751">
                  <c:v>-14.4432804010318</c:v>
                </c:pt>
                <c:pt idx="4752">
                  <c:v>-14.6103951417729</c:v>
                </c:pt>
                <c:pt idx="4753">
                  <c:v>-14.7528442021412</c:v>
                </c:pt>
                <c:pt idx="4754">
                  <c:v>-14.8687560387775</c:v>
                </c:pt>
                <c:pt idx="4755">
                  <c:v>-14.9564054577526</c:v>
                </c:pt>
                <c:pt idx="4756">
                  <c:v>-15.014250772704</c:v>
                </c:pt>
                <c:pt idx="4757">
                  <c:v>-15.040969726186</c:v>
                </c:pt>
                <c:pt idx="4758">
                  <c:v>-15.0354928993707</c:v>
                </c:pt>
                <c:pt idx="4759">
                  <c:v>-14.9970333175902</c:v>
                </c:pt>
                <c:pt idx="4760">
                  <c:v>-14.9251110118278</c:v>
                </c:pt>
                <c:pt idx="4761">
                  <c:v>-14.819571423334</c:v>
                </c:pt>
                <c:pt idx="4762">
                  <c:v>-14.6805967383712</c:v>
                </c:pt>
                <c:pt idx="4763">
                  <c:v>-14.5087095045182</c:v>
                </c:pt>
                <c:pt idx="4764">
                  <c:v>-14.3047681946133</c:v>
                </c:pt>
                <c:pt idx="4765">
                  <c:v>-14.0699547296034</c:v>
                </c:pt>
                <c:pt idx="4766">
                  <c:v>-13.8057543240514</c:v>
                </c:pt>
                <c:pt idx="4767">
                  <c:v>-13.5139283532419</c:v>
                </c:pt>
                <c:pt idx="4768">
                  <c:v>-13.1964812352614</c:v>
                </c:pt>
                <c:pt idx="4769">
                  <c:v>-12.8556225552091</c:v>
                </c:pt>
                <c:pt idx="4770">
                  <c:v>-12.4937258174129</c:v>
                </c:pt>
                <c:pt idx="4771">
                  <c:v>-12.1132852875954</c:v>
                </c:pt>
                <c:pt idx="4772">
                  <c:v>-11.7168723799615</c:v>
                </c:pt>
                <c:pt idx="4773">
                  <c:v>-11.3070929605968</c:v>
                </c:pt>
                <c:pt idx="4774">
                  <c:v>-10.8865467903851</c:v>
                </c:pt>
                <c:pt idx="4775">
                  <c:v>-10.4577901338334</c:v>
                </c:pt>
                <c:pt idx="4776">
                  <c:v>-10.0233023326543</c:v>
                </c:pt>
                <c:pt idx="4777">
                  <c:v>-9.58545690267553</c:v>
                </c:pt>
                <c:pt idx="4778">
                  <c:v>-9.14649747607102</c:v>
                </c:pt>
                <c:pt idx="4779">
                  <c:v>-8.7085186916508</c:v>
                </c:pt>
                <c:pt idx="4780">
                  <c:v>-8.27345194418334</c:v>
                </c:pt>
                <c:pt idx="4781">
                  <c:v>-7.84305574586839</c:v>
                </c:pt>
                <c:pt idx="4782">
                  <c:v>-7.41891033203632</c:v>
                </c:pt>
                <c:pt idx="4783">
                  <c:v>-7.00241605877049</c:v>
                </c:pt>
                <c:pt idx="4784">
                  <c:v>-6.59479508990131</c:v>
                </c:pt>
                <c:pt idx="4785">
                  <c:v>-6.19709585052227</c:v>
                </c:pt>
                <c:pt idx="4786">
                  <c:v>-5.81019972869145</c:v>
                </c:pt>
                <c:pt idx="4787">
                  <c:v>-5.43482953082486</c:v>
                </c:pt>
                <c:pt idx="4788">
                  <c:v>-5.07155923410788</c:v>
                </c:pt>
                <c:pt idx="4789">
                  <c:v>-4.72082462617089</c:v>
                </c:pt>
                <c:pt idx="4790">
                  <c:v>-4.38293447409427</c:v>
                </c:pt>
                <c:pt idx="4791">
                  <c:v>-4.05808191810753</c:v>
                </c:pt>
                <c:pt idx="4792">
                  <c:v>-3.7463558374933</c:v>
                </c:pt>
                <c:pt idx="4793">
                  <c:v>-3.44775198530293</c:v>
                </c:pt>
                <c:pt idx="4794">
                  <c:v>-3.16218373328625</c:v>
                </c:pt>
                <c:pt idx="4795">
                  <c:v>-2.88949230822349</c:v>
                </c:pt>
                <c:pt idx="4796">
                  <c:v>-2.62945643533591</c:v>
                </c:pt>
                <c:pt idx="4797">
                  <c:v>-2.38180133368068</c:v>
                </c:pt>
                <c:pt idx="4798">
                  <c:v>-2.14620703266364</c:v>
                </c:pt>
                <c:pt idx="4799">
                  <c:v>-1.92231599843946</c:v>
                </c:pt>
                <c:pt idx="4800">
                  <c:v>-1.70974007450063</c:v>
                </c:pt>
                <c:pt idx="4801">
                  <c:v>-1.50806675270879</c:v>
                </c:pt>
                <c:pt idx="4802">
                  <c:v>-1.31686479991538</c:v>
                </c:pt>
                <c:pt idx="4803">
                  <c:v>-1.13568927165041</c:v>
                </c:pt>
                <c:pt idx="4804">
                  <c:v>-0.964085948582804</c:v>
                </c:pt>
                <c:pt idx="4805">
                  <c:v>-0.801595233980632</c:v>
                </c:pt>
                <c:pt idx="4806">
                  <c:v>-0.647755551577678</c:v>
                </c:pt>
                <c:pt idx="4807">
                  <c:v>-0.502106283388414</c:v>
                </c:pt>
                <c:pt idx="4808">
                  <c:v>-0.364190286359114</c:v>
                </c:pt>
                <c:pt idx="4809">
                  <c:v>-0.233556025509426</c:v>
                </c:pt>
                <c:pt idx="4810">
                  <c:v>-0.109759359575907</c:v>
                </c:pt>
                <c:pt idx="4811">
                  <c:v>0.00763498674652613</c:v>
                </c:pt>
                <c:pt idx="4812">
                  <c:v>0.119052231950525</c:v>
                </c:pt>
                <c:pt idx="4813">
                  <c:v>0.224906598398648</c:v>
                </c:pt>
                <c:pt idx="4814">
                  <c:v>0.325600596874484</c:v>
                </c:pt>
                <c:pt idx="4815">
                  <c:v>0.421524509490929</c:v>
                </c:pt>
                <c:pt idx="4816">
                  <c:v>0.51305604753887</c:v>
                </c:pt>
                <c:pt idx="4817">
                  <c:v>0.600560162869678</c:v>
                </c:pt>
                <c:pt idx="4818">
                  <c:v>0.684388993314721</c:v>
                </c:pt>
                <c:pt idx="4819">
                  <c:v>0.764881924445096</c:v>
                </c:pt>
                <c:pt idx="4820">
                  <c:v>0.842365751660089</c:v>
                </c:pt>
                <c:pt idx="4821">
                  <c:v>0.917154928162037</c:v>
                </c:pt>
                <c:pt idx="4822">
                  <c:v>0.989551885829351</c:v>
                </c:pt>
                <c:pt idx="4823">
                  <c:v>1.0598474173412</c:v>
                </c:pt>
                <c:pt idx="4824">
                  <c:v>1.12832110914071</c:v>
                </c:pt>
                <c:pt idx="4825">
                  <c:v>1.19524181595322</c:v>
                </c:pt>
                <c:pt idx="4826">
                  <c:v>1.26086816860708</c:v>
                </c:pt>
                <c:pt idx="4827">
                  <c:v>1.32544910784251</c:v>
                </c:pt>
                <c:pt idx="4828">
                  <c:v>1.38922443764317</c:v>
                </c:pt>
                <c:pt idx="4829">
                  <c:v>1.45242539239271</c:v>
                </c:pt>
                <c:pt idx="4830">
                  <c:v>1.5152752128467</c:v>
                </c:pt>
                <c:pt idx="4831">
                  <c:v>1.57798972652685</c:v>
                </c:pt>
                <c:pt idx="4832">
                  <c:v>1.64077792869076</c:v>
                </c:pt>
                <c:pt idx="4833">
                  <c:v>1.70384256051322</c:v>
                </c:pt>
                <c:pt idx="4834">
                  <c:v>1.76738068153603</c:v>
                </c:pt>
                <c:pt idx="4835">
                  <c:v>1.83158423380703</c:v>
                </c:pt>
                <c:pt idx="4836">
                  <c:v>1.8966405954382</c:v>
                </c:pt>
                <c:pt idx="4837">
                  <c:v>1.96273312156954</c:v>
                </c:pt>
                <c:pt idx="4838">
                  <c:v>2.03004167093298</c:v>
                </c:pt>
                <c:pt idx="4839">
                  <c:v>2.09874311637017</c:v>
                </c:pt>
                <c:pt idx="4840">
                  <c:v>2.16901183777112</c:v>
                </c:pt>
                <c:pt idx="4841">
                  <c:v>2.24102019596929</c:v>
                </c:pt>
                <c:pt idx="4842">
                  <c:v>2.31493898615233</c:v>
                </c:pt>
                <c:pt idx="4843">
                  <c:v>2.39093786932808</c:v>
                </c:pt>
                <c:pt idx="4844">
                  <c:v>2.46918578032152</c:v>
                </c:pt>
                <c:pt idx="4845">
                  <c:v>2.5498513106706</c:v>
                </c:pt>
                <c:pt idx="4846">
                  <c:v>2.63310306463606</c:v>
                </c:pt>
                <c:pt idx="4847">
                  <c:v>2.71910998634182</c:v>
                </c:pt>
                <c:pt idx="4848">
                  <c:v>2.80804165581632</c:v>
                </c:pt>
                <c:pt idx="4849">
                  <c:v>2.90006855141041</c:v>
                </c:pt>
                <c:pt idx="4850">
                  <c:v>2.99536227572078</c:v>
                </c:pt>
                <c:pt idx="4851">
                  <c:v>3.09409574174863</c:v>
                </c:pt>
                <c:pt idx="4852">
                  <c:v>3.19644331556709</c:v>
                </c:pt>
                <c:pt idx="4853">
                  <c:v>3.30258091125698</c:v>
                </c:pt>
                <c:pt idx="4854">
                  <c:v>3.41268603329428</c:v>
                </c:pt>
                <c:pt idx="4855">
                  <c:v>3.52693776093296</c:v>
                </c:pt>
                <c:pt idx="4856">
                  <c:v>3.64551666842042</c:v>
                </c:pt>
                <c:pt idx="4857">
                  <c:v>3.76860467410803</c:v>
                </c:pt>
                <c:pt idx="4858">
                  <c:v>3.89638481067479</c:v>
                </c:pt>
                <c:pt idx="4859">
                  <c:v>4.02904090776802</c:v>
                </c:pt>
                <c:pt idx="4860">
                  <c:v>4.16675717738192</c:v>
                </c:pt>
                <c:pt idx="4861">
                  <c:v>4.30971769124698</c:v>
                </c:pt>
                <c:pt idx="4862">
                  <c:v>4.45810573839516</c:v>
                </c:pt>
                <c:pt idx="4863">
                  <c:v>4.6121030499075</c:v>
                </c:pt>
                <c:pt idx="4864">
                  <c:v>4.77188887665522</c:v>
                </c:pt>
                <c:pt idx="4865">
                  <c:v>4.93763890463033</c:v>
                </c:pt>
                <c:pt idx="4866">
                  <c:v>5.10952399125318</c:v>
                </c:pt>
                <c:pt idx="4867">
                  <c:v>5.28770870487319</c:v>
                </c:pt>
                <c:pt idx="4868">
                  <c:v>5.47234964858906</c:v>
                </c:pt>
                <c:pt idx="4869">
                  <c:v>5.66359354855682</c:v>
                </c:pt>
                <c:pt idx="4870">
                  <c:v>5.86157508619642</c:v>
                </c:pt>
                <c:pt idx="4871">
                  <c:v>6.06641445323003</c:v>
                </c:pt>
                <c:pt idx="4872">
                  <c:v>6.27821460838699</c:v>
                </c:pt>
                <c:pt idx="4873">
                  <c:v>6.49705821500989</c:v>
                </c:pt>
                <c:pt idx="4874">
                  <c:v>6.72300423983269</c:v>
                </c:pt>
                <c:pt idx="4875">
                  <c:v>6.95608419503964</c:v>
                </c:pt>
                <c:pt idx="4876">
                  <c:v>7.19629800853842</c:v>
                </c:pt>
                <c:pt idx="4877">
                  <c:v>7.44360951140712</c:v>
                </c:pt>
                <c:pt idx="4878">
                  <c:v>7.69794153693561</c:v>
                </c:pt>
                <c:pt idx="4879">
                  <c:v>7.95917063283463</c:v>
                </c:pt>
                <c:pt idx="4880">
                  <c:v>8.22712139730037</c:v>
                </c:pt>
                <c:pt idx="4881">
                  <c:v>8.50156046097312</c:v>
                </c:pt>
                <c:pt idx="4882">
                  <c:v>8.78219015068462</c:v>
                </c:pt>
                <c:pt idx="4883">
                  <c:v>9.06864188748942</c:v>
                </c:pt>
                <c:pt idx="4884">
                  <c:v>9.36046939101193</c:v>
                </c:pt>
                <c:pt idx="4885">
                  <c:v>9.65714178472</c:v>
                </c:pt>
                <c:pt idx="4886">
                  <c:v>9.95803672234471</c:v>
                </c:pt>
                <c:pt idx="4887">
                  <c:v>10.2624336841249</c:v>
                </c:pt>
                <c:pt idx="4888">
                  <c:v>10.5695076224649</c:v>
                </c:pt>
                <c:pt idx="4889">
                  <c:v>10.8783231692805</c:v>
                </c:pt>
                <c:pt idx="4890">
                  <c:v>11.187829650763</c:v>
                </c:pt>
                <c:pt idx="4891">
                  <c:v>11.4968571881146</c:v>
                </c:pt>
                <c:pt idx="4892">
                  <c:v>11.8041141931769</c:v>
                </c:pt>
                <c:pt idx="4893">
                  <c:v>12.1081865934901</c:v>
                </c:pt>
                <c:pt idx="4894">
                  <c:v>12.4075391394621</c:v>
                </c:pt>
                <c:pt idx="4895">
                  <c:v>12.7005191538525</c:v>
                </c:pt>
                <c:pt idx="4896">
                  <c:v>12.9853630772733</c:v>
                </c:pt>
                <c:pt idx="4897">
                  <c:v>13.2602061393505</c:v>
                </c:pt>
                <c:pt idx="4898">
                  <c:v>13.5230954402087</c:v>
                </c:pt>
                <c:pt idx="4899">
                  <c:v>13.7720066581492</c:v>
                </c:pt>
                <c:pt idx="4900">
                  <c:v>14.004864504817</c:v>
                </c:pt>
                <c:pt idx="4901">
                  <c:v>14.2195669281691</c:v>
                </c:pt>
                <c:pt idx="4902">
                  <c:v>14.4140129173888</c:v>
                </c:pt>
                <c:pt idx="4903">
                  <c:v>14.5861335959947</c:v>
                </c:pt>
                <c:pt idx="4904">
                  <c:v>14.7339261058252</c:v>
                </c:pt>
                <c:pt idx="4905">
                  <c:v>14.8554895940379</c:v>
                </c:pt>
                <c:pt idx="4906">
                  <c:v>14.9490624290071</c:v>
                </c:pt>
                <c:pt idx="4907">
                  <c:v>15.013059602296</c:v>
                </c:pt>
                <c:pt idx="4908">
                  <c:v>15.0461091371719</c:v>
                </c:pt>
                <c:pt idx="4909">
                  <c:v>15.0470862338516</c:v>
                </c:pt>
                <c:pt idx="4910">
                  <c:v>15.0151438507372</c:v>
                </c:pt>
                <c:pt idx="4911">
                  <c:v>14.9497384592064</c:v>
                </c:pt>
                <c:pt idx="4912">
                  <c:v>14.8506498223455</c:v>
                </c:pt>
                <c:pt idx="4913">
                  <c:v>14.7179938348858</c:v>
                </c:pt>
                <c:pt idx="4914">
                  <c:v>14.552227715626</c:v>
                </c:pt>
                <c:pt idx="4915">
                  <c:v>14.354147151484</c:v>
                </c:pt>
                <c:pt idx="4916">
                  <c:v>14.1248753351648</c:v>
                </c:pt>
                <c:pt idx="4917">
                  <c:v>13.8658441933801</c:v>
                </c:pt>
                <c:pt idx="4918">
                  <c:v>13.5787684449318</c:v>
                </c:pt>
                <c:pt idx="4919">
                  <c:v>13.2656134337319</c:v>
                </c:pt>
                <c:pt idx="4920">
                  <c:v>12.9285579300713</c:v>
                </c:pt>
                <c:pt idx="4921">
                  <c:v>12.5699532684651</c:v>
                </c:pt>
                <c:pt idx="4922">
                  <c:v>12.1922802831612</c:v>
                </c:pt>
                <c:pt idx="4923">
                  <c:v>11.7981055111219</c:v>
                </c:pt>
                <c:pt idx="4924">
                  <c:v>11.3900380621964</c:v>
                </c:pt>
                <c:pt idx="4925">
                  <c:v>10.9706884184413</c:v>
                </c:pt>
                <c:pt idx="4926">
                  <c:v>10.5426302345668</c:v>
                </c:pt>
                <c:pt idx="4927">
                  <c:v>10.1083659871084</c:v>
                </c:pt>
                <c:pt idx="4928">
                  <c:v>9.6702970793876</c:v>
                </c:pt>
                <c:pt idx="4929">
                  <c:v>9.23069876956529</c:v>
                </c:pt>
                <c:pt idx="4930">
                  <c:v>8.79170006445072</c:v>
                </c:pt>
                <c:pt idx="4931">
                  <c:v>8.35526852311012</c:v>
                </c:pt>
                <c:pt idx="4932">
                  <c:v>7.92319974890244</c:v>
                </c:pt>
                <c:pt idx="4933">
                  <c:v>7.49711121990105</c:v>
                </c:pt>
                <c:pt idx="4934">
                  <c:v>7.07844001611583</c:v>
                </c:pt>
                <c:pt idx="4935">
                  <c:v>6.66844394534986</c:v>
                </c:pt>
                <c:pt idx="4936">
                  <c:v>6.26820554394849</c:v>
                </c:pt>
                <c:pt idx="4937">
                  <c:v>5.87863842908157</c:v>
                </c:pt>
                <c:pt idx="4938">
                  <c:v>5.50049550004359</c:v>
                </c:pt>
                <c:pt idx="4939">
                  <c:v>5.13437852192046</c:v>
                </c:pt>
                <c:pt idx="4940">
                  <c:v>4.78074867083547</c:v>
                </c:pt>
                <c:pt idx="4941">
                  <c:v>4.4399376714895</c:v>
                </c:pt>
                <c:pt idx="4942">
                  <c:v>4.11215921126279</c:v>
                </c:pt>
                <c:pt idx="4943">
                  <c:v>3.79752036795526</c:v>
                </c:pt>
                <c:pt idx="4944">
                  <c:v>3.49603283827323</c:v>
                </c:pt>
                <c:pt idx="4945">
                  <c:v>3.20762380005468</c:v>
                </c:pt>
                <c:pt idx="4946">
                  <c:v>2.93214628215874</c:v>
                </c:pt>
                <c:pt idx="4947">
                  <c:v>2.66938895157337</c:v>
                </c:pt>
                <c:pt idx="4948">
                  <c:v>2.41908525760379</c:v>
                </c:pt>
                <c:pt idx="4949">
                  <c:v>2.18092189822209</c:v>
                </c:pt>
                <c:pt idx="4950">
                  <c:v>1.95454659417546</c:v>
                </c:pt>
                <c:pt idx="4951">
                  <c:v>1.73957517274759</c:v>
                </c:pt>
                <c:pt idx="4952">
                  <c:v>1.53559797567064</c:v>
                </c:pt>
                <c:pt idx="4953">
                  <c:v>1.3421856151206</c:v>
                </c:pt>
                <c:pt idx="4954">
                  <c:v>1.1588941085027</c:v>
                </c:pt>
                <c:pt idx="4955">
                  <c:v>0.985269427312201</c:v>
                </c:pt>
                <c:pt idx="4956">
                  <c:v>0.820851498157797</c:v>
                </c:pt>
                <c:pt idx="4957">
                  <c:v>0.665177695424886</c:v>
                </c:pt>
                <c:pt idx="4958">
                  <c:v>0.517785865348918</c:v>
                </c:pt>
                <c:pt idx="4959">
                  <c:v>0.378216920727577</c:v>
                </c:pt>
                <c:pt idx="4960">
                  <c:v>0.246017044343935</c:v>
                </c:pt>
                <c:pt idx="4961">
                  <c:v>0.120739537578306</c:v>
                </c:pt>
                <c:pt idx="4962">
                  <c:v>0.00194634879717771</c:v>
                </c:pt>
                <c:pt idx="4963">
                  <c:v>-0.110790685964296</c:v>
                </c:pt>
                <c:pt idx="4964">
                  <c:v>-0.217888859676776</c:v>
                </c:pt>
                <c:pt idx="4965">
                  <c:v>-0.319753840194429</c:v>
                </c:pt>
                <c:pt idx="4966">
                  <c:v>-0.41677911935683</c:v>
                </c:pt>
                <c:pt idx="4967">
                  <c:v>-0.509345641453931</c:v>
                </c:pt>
                <c:pt idx="4968">
                  <c:v>-0.597821589228624</c:v>
                </c:pt>
                <c:pt idx="4969">
                  <c:v>-0.682562307528123</c:v>
                </c:pt>
                <c:pt idx="4970">
                  <c:v>-0.763910346542597</c:v>
                </c:pt>
                <c:pt idx="4971">
                  <c:v>-0.842195608281756</c:v>
                </c:pt>
                <c:pt idx="4972">
                  <c:v>-0.917735581535492</c:v>
                </c:pt>
                <c:pt idx="4973">
                  <c:v>-0.990835652043869</c:v>
                </c:pt>
                <c:pt idx="4974">
                  <c:v>-1.06178947596737</c:v>
                </c:pt>
                <c:pt idx="4975">
                  <c:v>-1.13087940600419</c:v>
                </c:pt>
                <c:pt idx="4976">
                  <c:v>-1.19837696065193</c:v>
                </c:pt>
                <c:pt idx="4977">
                  <c:v>-1.26454332816193</c:v>
                </c:pt>
                <c:pt idx="4978">
                  <c:v>-1.32962989769013</c:v>
                </c:pt>
                <c:pt idx="4979">
                  <c:v>-1.393878811015</c:v>
                </c:pt>
                <c:pt idx="4980">
                  <c:v>-1.45752352897537</c:v>
                </c:pt>
                <c:pt idx="4981">
                  <c:v>-1.52078940748428</c:v>
                </c:pt>
                <c:pt idx="4982">
                  <c:v>-1.58389427860354</c:v>
                </c:pt>
                <c:pt idx="4983">
                  <c:v>-1.64704903272287</c:v>
                </c:pt>
                <c:pt idx="4984">
                  <c:v>-1.71045819838062</c:v>
                </c:pt>
                <c:pt idx="4985">
                  <c:v>-1.77432051669416</c:v>
                </c:pt>
                <c:pt idx="4986">
                  <c:v>-1.83882950774086</c:v>
                </c:pt>
                <c:pt idx="4987">
                  <c:v>-1.90417402654774</c:v>
                </c:pt>
                <c:pt idx="4988">
                  <c:v>-1.9705388066124</c:v>
                </c:pt>
                <c:pt idx="4989">
                  <c:v>-2.03810498909188</c:v>
                </c:pt>
              </c:numCache>
            </c:numRef>
          </c:xVal>
          <c:yVal>
            <c:numRef>
              <c:f>Lorenz!$C$11:$C$5000</c:f>
              <c:numCache>
                <c:formatCode>General</c:formatCode>
                <c:ptCount val="4990"/>
                <c:pt idx="0">
                  <c:v>2</c:v>
                </c:pt>
                <c:pt idx="1">
                  <c:v>2.356</c:v>
                </c:pt>
                <c:pt idx="2">
                  <c:v>2.7048851375</c:v>
                </c:pt>
                <c:pt idx="3">
                  <c:v>3.04881715326738</c:v>
                </c:pt>
                <c:pt idx="4">
                  <c:v>3.38981352370081</c:v>
                </c:pt>
                <c:pt idx="5">
                  <c:v>3.72976205452033</c:v>
                </c:pt>
                <c:pt idx="6">
                  <c:v>4.07043422857965</c:v>
                </c:pt>
                <c:pt idx="7">
                  <c:v>4.41349725298211</c:v>
                </c:pt>
                <c:pt idx="8">
                  <c:v>4.76052477733792</c:v>
                </c:pt>
                <c:pt idx="9">
                  <c:v>5.11300626864048</c:v>
                </c:pt>
                <c:pt idx="10">
                  <c:v>5.47235503231932</c:v>
                </c:pt>
                <c:pt idx="11">
                  <c:v>5.83991486601669</c:v>
                </c:pt>
                <c:pt idx="12">
                  <c:v>6.21696532428448</c:v>
                </c:pt>
                <c:pt idx="13">
                  <c:v>6.60472555994219</c:v>
                </c:pt>
                <c:pt idx="14">
                  <c:v>7.00435669214665</c:v>
                </c:pt>
                <c:pt idx="15">
                  <c:v>7.41696263292254</c:v>
                </c:pt>
                <c:pt idx="16">
                  <c:v>7.84358928345985</c:v>
                </c:pt>
                <c:pt idx="17">
                  <c:v>8.28522198928964</c:v>
                </c:pt>
                <c:pt idx="18">
                  <c:v>8.74278111988313</c:v>
                </c:pt>
                <c:pt idx="19">
                  <c:v>9.21711561371323</c:v>
                </c:pt>
                <c:pt idx="20">
                  <c:v>9.70899430491885</c:v>
                </c:pt>
                <c:pt idx="21">
                  <c:v>10.2190948231561</c:v>
                </c:pt>
                <c:pt idx="22">
                  <c:v>10.7479898349985</c:v>
                </c:pt>
                <c:pt idx="23">
                  <c:v>11.2961303747048</c:v>
                </c:pt>
                <c:pt idx="24">
                  <c:v>11.863825996099</c:v>
                </c:pt>
                <c:pt idx="25">
                  <c:v>12.451221468045</c:v>
                </c:pt>
                <c:pt idx="26">
                  <c:v>13.0582697365865</c:v>
                </c:pt>
                <c:pt idx="27">
                  <c:v>13.6847008910952</c:v>
                </c:pt>
                <c:pt idx="28">
                  <c:v>14.329986904525</c:v>
                </c:pt>
                <c:pt idx="29">
                  <c:v>14.9933019749462</c:v>
                </c:pt>
                <c:pt idx="30">
                  <c:v>15.6734783839605</c:v>
                </c:pt>
                <c:pt idx="31">
                  <c:v>16.3689579155392</c:v>
                </c:pt>
                <c:pt idx="32">
                  <c:v>17.0777390556122</c:v>
                </c:pt>
                <c:pt idx="33">
                  <c:v>17.7973204285272</c:v>
                </c:pt>
                <c:pt idx="34">
                  <c:v>18.5246412319114</c:v>
                </c:pt>
                <c:pt idx="35">
                  <c:v>19.2560198167702</c:v>
                </c:pt>
                <c:pt idx="36">
                  <c:v>19.98709203355</c:v>
                </c:pt>
                <c:pt idx="37">
                  <c:v>20.7127515328467</c:v>
                </c:pt>
                <c:pt idx="38">
                  <c:v>21.4270948712945</c:v>
                </c:pt>
                <c:pt idx="39">
                  <c:v>22.1233750200783</c:v>
                </c:pt>
                <c:pt idx="40">
                  <c:v>22.7939676842305</c:v>
                </c:pt>
                <c:pt idx="41">
                  <c:v>23.4303556773427</c:v>
                </c:pt>
                <c:pt idx="42">
                  <c:v>24.0231373991413</c:v>
                </c:pt>
                <c:pt idx="43">
                  <c:v>24.5620661474862</c:v>
                </c:pt>
                <c:pt idx="44">
                  <c:v>25.0361274480715</c:v>
                </c:pt>
                <c:pt idx="45">
                  <c:v>25.4336616618215</c:v>
                </c:pt>
                <c:pt idx="46">
                  <c:v>25.7425386641639</c:v>
                </c:pt>
                <c:pt idx="47">
                  <c:v>25.9503902002202</c:v>
                </c:pt>
                <c:pt idx="48">
                  <c:v>26.0449034282772</c:v>
                </c:pt>
                <c:pt idx="49">
                  <c:v>26.0141760270355</c:v>
                </c:pt>
                <c:pt idx="50">
                  <c:v>25.8471289886413</c:v>
                </c:pt>
                <c:pt idx="51">
                  <c:v>25.5339678965599</c:v>
                </c:pt>
                <c:pt idx="52">
                  <c:v>25.0666773087721</c:v>
                </c:pt>
                <c:pt idx="53">
                  <c:v>24.4395262533932</c:v>
                </c:pt>
                <c:pt idx="54">
                  <c:v>23.6495564422068</c:v>
                </c:pt>
                <c:pt idx="55">
                  <c:v>22.6970194720835</c:v>
                </c:pt>
                <c:pt idx="56">
                  <c:v>21.5857260076138</c:v>
                </c:pt>
                <c:pt idx="57">
                  <c:v>20.3232697242079</c:v>
                </c:pt>
                <c:pt idx="58">
                  <c:v>18.921092473277</c:v>
                </c:pt>
                <c:pt idx="59">
                  <c:v>17.3943651635194</c:v>
                </c:pt>
                <c:pt idx="60">
                  <c:v>15.7616711095944</c:v>
                </c:pt>
                <c:pt idx="61">
                  <c:v>14.0444942463617</c:v>
                </c:pt>
                <c:pt idx="62">
                  <c:v>12.2665320894299</c:v>
                </c:pt>
                <c:pt idx="63">
                  <c:v>10.4528705194439</c:v>
                </c:pt>
                <c:pt idx="64">
                  <c:v>8.62907200046952</c:v>
                </c:pt>
                <c:pt idx="65">
                  <c:v>6.82023850177931</c:v>
                </c:pt>
                <c:pt idx="66">
                  <c:v>5.05011358076559</c:v>
                </c:pt>
                <c:pt idx="67">
                  <c:v>3.3402841749379</c:v>
                </c:pt>
                <c:pt idx="68">
                  <c:v>1.70953214825195</c:v>
                </c:pt>
                <c:pt idx="69">
                  <c:v>0.173370098824897</c:v>
                </c:pt>
                <c:pt idx="70">
                  <c:v>-1.25622233983285</c:v>
                </c:pt>
                <c:pt idx="71">
                  <c:v>-2.57086390443</c:v>
                </c:pt>
                <c:pt idx="72">
                  <c:v>-3.76565723593999</c:v>
                </c:pt>
                <c:pt idx="73">
                  <c:v>-4.83892521517666</c:v>
                </c:pt>
                <c:pt idx="74">
                  <c:v>-5.79183613187416</c:v>
                </c:pt>
                <c:pt idx="75">
                  <c:v>-6.62795812169707</c:v>
                </c:pt>
                <c:pt idx="76">
                  <c:v>-7.35278139859513</c:v>
                </c:pt>
                <c:pt idx="77">
                  <c:v>-7.97324169806261</c:v>
                </c:pt>
                <c:pt idx="78">
                  <c:v>-8.49727131256221</c:v>
                </c:pt>
                <c:pt idx="79">
                  <c:v>-8.93339636207676</c:v>
                </c:pt>
                <c:pt idx="80">
                  <c:v>-9.29039148987178</c:v>
                </c:pt>
                <c:pt idx="81">
                  <c:v>-9.57699668791528</c:v>
                </c:pt>
                <c:pt idx="82">
                  <c:v>-9.80169580823094</c:v>
                </c:pt>
                <c:pt idx="83">
                  <c:v>-9.97255261118059</c:v>
                </c:pt>
                <c:pt idx="84">
                  <c:v>-10.0970978517789</c:v>
                </c:pt>
                <c:pt idx="85">
                  <c:v>-10.1822597058557</c:v>
                </c:pt>
                <c:pt idx="86">
                  <c:v>-10.2343295326117</c:v>
                </c:pt>
                <c:pt idx="87">
                  <c:v>-10.2589552991306</c:v>
                </c:pt>
                <c:pt idx="88">
                  <c:v>-10.2611557236739</c:v>
                </c:pt>
                <c:pt idx="89">
                  <c:v>-10.2453491392717</c:v>
                </c:pt>
                <c:pt idx="90">
                  <c:v>-10.2153920956809</c:v>
                </c:pt>
                <c:pt idx="91">
                  <c:v>-10.1746237088017</c:v>
                </c:pt>
                <c:pt idx="92">
                  <c:v>-10.1259126717653</c:v>
                </c:pt>
                <c:pt idx="93">
                  <c:v>-10.0717046294945</c:v>
                </c:pt>
                <c:pt idx="94">
                  <c:v>-10.0140682775812</c:v>
                </c:pt>
                <c:pt idx="95">
                  <c:v>-9.95473907947294</c:v>
                </c:pt>
                <c:pt idx="96">
                  <c:v>-9.89515991403864</c:v>
                </c:pt>
                <c:pt idx="97">
                  <c:v>-9.83651828352307</c:v>
                </c:pt>
                <c:pt idx="98">
                  <c:v>-9.77977994598112</c:v>
                </c:pt>
                <c:pt idx="99">
                  <c:v>-9.72571900232348</c:v>
                </c:pt>
                <c:pt idx="100">
                  <c:v>-9.67494458049796</c:v>
                </c:pt>
                <c:pt idx="101">
                  <c:v>-9.62792433052091</c:v>
                </c:pt>
                <c:pt idx="102">
                  <c:v>-9.58500498445858</c:v>
                </c:pt>
                <c:pt idx="103">
                  <c:v>-9.54643025346032</c:v>
                </c:pt>
                <c:pt idx="104">
                  <c:v>-9.51235633621635</c:v>
                </c:pt>
                <c:pt idx="105">
                  <c:v>-9.48286530487988</c:v>
                </c:pt>
                <c:pt idx="106">
                  <c:v>-9.45797661942427</c:v>
                </c:pt>
                <c:pt idx="107">
                  <c:v>-9.43765700244646</c:v>
                </c:pt>
                <c:pt idx="108">
                  <c:v>-9.42182888562027</c:v>
                </c:pt>
                <c:pt idx="109">
                  <c:v>-9.41037761776954</c:v>
                </c:pt>
                <c:pt idx="110">
                  <c:v>-9.40315760382035</c:v>
                </c:pt>
                <c:pt idx="111">
                  <c:v>-9.39999752430759</c:v>
                </c:pt>
                <c:pt idx="112">
                  <c:v>-9.40070476700019</c:v>
                </c:pt>
                <c:pt idx="113">
                  <c:v>-9.40506918574051</c:v>
                </c:pt>
                <c:pt idx="114">
                  <c:v>-9.41286628680948</c:v>
                </c:pt>
                <c:pt idx="115">
                  <c:v>-9.42385992999166</c:v>
                </c:pt>
                <c:pt idx="116">
                  <c:v>-9.4378046199323</c:v>
                </c:pt>
                <c:pt idx="117">
                  <c:v>-9.45444745323024</c:v>
                </c:pt>
                <c:pt idx="118">
                  <c:v>-9.47352977786055</c:v>
                </c:pt>
                <c:pt idx="119">
                  <c:v>-9.4947886138287</c:v>
                </c:pt>
                <c:pt idx="120">
                  <c:v>-9.51795787728686</c:v>
                </c:pt>
                <c:pt idx="121">
                  <c:v>-9.54276944456201</c:v>
                </c:pt>
                <c:pt idx="122">
                  <c:v>-9.5689540875348</c:v>
                </c:pt>
                <c:pt idx="123">
                  <c:v>-9.59624230745824</c:v>
                </c:pt>
                <c:pt idx="124">
                  <c:v>-9.62436509051767</c:v>
                </c:pt>
                <c:pt idx="125">
                  <c:v>-9.65305460512157</c:v>
                </c:pt>
                <c:pt idx="126">
                  <c:v>-9.68204485800036</c:v>
                </c:pt>
                <c:pt idx="127">
                  <c:v>-9.71107232361101</c:v>
                </c:pt>
                <c:pt idx="128">
                  <c:v>-9.73987655904212</c:v>
                </c:pt>
                <c:pt idx="129">
                  <c:v>-9.76820081453831</c:v>
                </c:pt>
                <c:pt idx="130">
                  <c:v>-9.79579264787359</c:v>
                </c:pt>
                <c:pt idx="131">
                  <c:v>-9.82240454906646</c:v>
                </c:pt>
                <c:pt idx="132">
                  <c:v>-9.84779458031725</c:v>
                </c:pt>
                <c:pt idx="133">
                  <c:v>-9.87172703453843</c:v>
                </c:pt>
                <c:pt idx="134">
                  <c:v>-9.89397311442425</c:v>
                </c:pt>
                <c:pt idx="135">
                  <c:v>-9.91431163265543</c:v>
                </c:pt>
                <c:pt idx="136">
                  <c:v>-9.93252973254918</c:v>
                </c:pt>
                <c:pt idx="137">
                  <c:v>-9.94842362724086</c:v>
                </c:pt>
                <c:pt idx="138">
                  <c:v>-9.96179935432106</c:v>
                </c:pt>
                <c:pt idx="139">
                  <c:v>-9.97247354175308</c:v>
                </c:pt>
                <c:pt idx="140">
                  <c:v>-9.98027417986635</c:v>
                </c:pt>
                <c:pt idx="141">
                  <c:v>-9.98504139326998</c:v>
                </c:pt>
                <c:pt idx="142">
                  <c:v>-9.98662820566623</c:v>
                </c:pt>
                <c:pt idx="143">
                  <c:v>-9.98490128977953</c:v>
                </c:pt>
                <c:pt idx="144">
                  <c:v>-9.97974169396346</c:v>
                </c:pt>
                <c:pt idx="145">
                  <c:v>-9.9710455365214</c:v>
                </c:pt>
                <c:pt idx="146">
                  <c:v>-9.95872465838742</c:v>
                </c:pt>
                <c:pt idx="147">
                  <c:v>-9.94270722457727</c:v>
                </c:pt>
                <c:pt idx="148">
                  <c:v>-9.92293826474462</c:v>
                </c:pt>
                <c:pt idx="149">
                  <c:v>-9.89938014327655</c:v>
                </c:pt>
                <c:pt idx="150">
                  <c:v>-9.87201294964085</c:v>
                </c:pt>
                <c:pt idx="151">
                  <c:v>-9.84083480016108</c:v>
                </c:pt>
                <c:pt idx="152">
                  <c:v>-9.80586204304466</c:v>
                </c:pt>
                <c:pt idx="153">
                  <c:v>-9.76712935932152</c:v>
                </c:pt>
                <c:pt idx="154">
                  <c:v>-9.72468975335945</c:v>
                </c:pt>
                <c:pt idx="155">
                  <c:v>-9.67861442779577</c:v>
                </c:pt>
                <c:pt idx="156">
                  <c:v>-9.62899253904797</c:v>
                </c:pt>
                <c:pt idx="157">
                  <c:v>-9.57593083101808</c:v>
                </c:pt>
                <c:pt idx="158">
                  <c:v>-9.51955314616318</c:v>
                </c:pt>
                <c:pt idx="159">
                  <c:v>-9.45999981473957</c:v>
                </c:pt>
                <c:pt idx="160">
                  <c:v>-9.39742692470973</c:v>
                </c:pt>
                <c:pt idx="161">
                  <c:v>-9.33200547649629</c:v>
                </c:pt>
                <c:pt idx="162">
                  <c:v>-9.2639204284408</c:v>
                </c:pt>
                <c:pt idx="163">
                  <c:v>-9.19336964044122</c:v>
                </c:pt>
                <c:pt idx="164">
                  <c:v>-9.12056272476646</c:v>
                </c:pt>
                <c:pt idx="165">
                  <c:v>-9.04571981444355</c:v>
                </c:pt>
                <c:pt idx="166">
                  <c:v>-8.96907026085401</c:v>
                </c:pt>
                <c:pt idx="167">
                  <c:v>-8.89085127322974</c:v>
                </c:pt>
                <c:pt idx="168">
                  <c:v>-8.81130651358438</c:v>
                </c:pt>
                <c:pt idx="169">
                  <c:v>-8.73068466123226</c:v>
                </c:pt>
                <c:pt idx="170">
                  <c:v>-8.64923796142223</c:v>
                </c:pt>
                <c:pt idx="171">
                  <c:v>-8.56722077273964</c:v>
                </c:pt>
                <c:pt idx="172">
                  <c:v>-8.48488812780603</c:v>
                </c:pt>
                <c:pt idx="173">
                  <c:v>-8.40249432143728</c:v>
                </c:pt>
                <c:pt idx="174">
                  <c:v>-8.32029153981872</c:v>
                </c:pt>
                <c:pt idx="175">
                  <c:v>-8.23852854343664</c:v>
                </c:pt>
                <c:pt idx="176">
                  <c:v>-8.15744941549059</c:v>
                </c:pt>
                <c:pt idx="177">
                  <c:v>-8.0772923863272</c:v>
                </c:pt>
                <c:pt idx="178">
                  <c:v>-7.99828874311167</c:v>
                </c:pt>
                <c:pt idx="179">
                  <c:v>-7.92066183251972</c:v>
                </c:pt>
                <c:pt idx="180">
                  <c:v>-7.84462616272424</c:v>
                </c:pt>
                <c:pt idx="181">
                  <c:v>-7.77038660939923</c:v>
                </c:pt>
                <c:pt idx="182">
                  <c:v>-7.69813772890234</c:v>
                </c:pt>
                <c:pt idx="183">
                  <c:v>-7.6280631802581</c:v>
                </c:pt>
                <c:pt idx="184">
                  <c:v>-7.56033525607459</c:v>
                </c:pt>
                <c:pt idx="185">
                  <c:v>-7.49511452111417</c:v>
                </c:pt>
                <c:pt idx="186">
                  <c:v>-7.43254955592568</c:v>
                </c:pt>
                <c:pt idx="187">
                  <c:v>-7.37277680175074</c:v>
                </c:pt>
                <c:pt idx="188">
                  <c:v>-7.31592050185459</c:v>
                </c:pt>
                <c:pt idx="189">
                  <c:v>-7.26209273351327</c:v>
                </c:pt>
                <c:pt idx="190">
                  <c:v>-7.21139352412032</c:v>
                </c:pt>
                <c:pt idx="191">
                  <c:v>-7.16391104426023</c:v>
                </c:pt>
                <c:pt idx="192">
                  <c:v>-7.11972187013118</c:v>
                </c:pt>
                <c:pt idx="193">
                  <c:v>-7.07889130738303</c:v>
                </c:pt>
                <c:pt idx="194">
                  <c:v>-7.04147376825945</c:v>
                </c:pt>
                <c:pt idx="195">
                  <c:v>-7.00751319388778</c:v>
                </c:pt>
                <c:pt idx="196">
                  <c:v>-6.97704351363392</c:v>
                </c:pt>
                <c:pt idx="197">
                  <c:v>-6.95008913362091</c:v>
                </c:pt>
                <c:pt idx="198">
                  <c:v>-6.92666544678421</c:v>
                </c:pt>
                <c:pt idx="199">
                  <c:v>-6.90677935719102</c:v>
                </c:pt>
                <c:pt idx="200">
                  <c:v>-6.89042981177043</c:v>
                </c:pt>
                <c:pt idx="201">
                  <c:v>-6.87760833307254</c:v>
                </c:pt>
                <c:pt idx="202">
                  <c:v>-6.8682995471842</c:v>
                </c:pt>
                <c:pt idx="203">
                  <c:v>-6.86248170146511</c:v>
                </c:pt>
                <c:pt idx="204">
                  <c:v>-6.86012716731828</c:v>
                </c:pt>
                <c:pt idx="205">
                  <c:v>-6.8612029237642</c:v>
                </c:pt>
                <c:pt idx="206">
                  <c:v>-6.8656710181386</c:v>
                </c:pt>
                <c:pt idx="207">
                  <c:v>-6.87348900077246</c:v>
                </c:pt>
                <c:pt idx="208">
                  <c:v>-6.88461033103293</c:v>
                </c:pt>
                <c:pt idx="209">
                  <c:v>-6.89898475260049</c:v>
                </c:pt>
                <c:pt idx="210">
                  <c:v>-6.91655863632652</c:v>
                </c:pt>
                <c:pt idx="211">
                  <c:v>-6.93727528945416</c:v>
                </c:pt>
                <c:pt idx="212">
                  <c:v>-6.96107523039162</c:v>
                </c:pt>
                <c:pt idx="213">
                  <c:v>-6.9878964286005</c:v>
                </c:pt>
                <c:pt idx="214">
                  <c:v>-7.01767450950193</c:v>
                </c:pt>
                <c:pt idx="215">
                  <c:v>-7.05034292461096</c:v>
                </c:pt>
                <c:pt idx="216">
                  <c:v>-7.0858330873862</c:v>
                </c:pt>
                <c:pt idx="217">
                  <c:v>-7.12407447552867</c:v>
                </c:pt>
                <c:pt idx="218">
                  <c:v>-7.16499470068334</c:v>
                </c:pt>
                <c:pt idx="219">
                  <c:v>-7.20851954669143</c:v>
                </c:pt>
                <c:pt idx="220">
                  <c:v>-7.25457297771371</c:v>
                </c:pt>
                <c:pt idx="221">
                  <c:v>-7.30307711769761</c:v>
                </c:pt>
                <c:pt idx="222">
                  <c:v>-7.35395220279653</c:v>
                </c:pt>
                <c:pt idx="223">
                  <c:v>-7.40711650847175</c:v>
                </c:pt>
                <c:pt idx="224">
                  <c:v>-7.46248625311737</c:v>
                </c:pt>
                <c:pt idx="225">
                  <c:v>-7.51997548015104</c:v>
                </c:pt>
                <c:pt idx="226">
                  <c:v>-7.57949592060848</c:v>
                </c:pt>
                <c:pt idx="227">
                  <c:v>-7.6409568383723</c:v>
                </c:pt>
                <c:pt idx="228">
                  <c:v>-7.70426486025552</c:v>
                </c:pt>
                <c:pt idx="229">
                  <c:v>-7.76932379325119</c:v>
                </c:pt>
                <c:pt idx="230">
                  <c:v>-7.83603443135141</c:v>
                </c:pt>
                <c:pt idx="231">
                  <c:v>-7.90429435443496</c:v>
                </c:pt>
                <c:pt idx="232">
                  <c:v>-7.97399772182212</c:v>
                </c:pt>
                <c:pt idx="233">
                  <c:v>-8.04503506319949</c:v>
                </c:pt>
                <c:pt idx="234">
                  <c:v>-8.11729306972697</c:v>
                </c:pt>
                <c:pt idx="235">
                  <c:v>-8.19065438825304</c:v>
                </c:pt>
                <c:pt idx="236">
                  <c:v>-8.26499742168282</c:v>
                </c:pt>
                <c:pt idx="237">
                  <c:v>-8.34019613866489</c:v>
                </c:pt>
                <c:pt idx="238">
                  <c:v>-8.41611989588631</c:v>
                </c:pt>
                <c:pt idx="239">
                  <c:v>-8.49263327638824</c:v>
                </c:pt>
                <c:pt idx="240">
                  <c:v>-8.56959594743542</c:v>
                </c:pt>
                <c:pt idx="241">
                  <c:v>-8.6468625415874</c:v>
                </c:pt>
                <c:pt idx="242">
                  <c:v>-8.72428256472566</c:v>
                </c:pt>
                <c:pt idx="243">
                  <c:v>-8.80170033488321</c:v>
                </c:pt>
                <c:pt idx="244">
                  <c:v>-8.87895495579872</c:v>
                </c:pt>
                <c:pt idx="245">
                  <c:v>-8.95588032916953</c:v>
                </c:pt>
                <c:pt idx="246">
                  <c:v>-9.03230520960227</c:v>
                </c:pt>
                <c:pt idx="247">
                  <c:v>-9.10805330625009</c:v>
                </c:pt>
                <c:pt idx="248">
                  <c:v>-9.18294343507529</c:v>
                </c:pt>
                <c:pt idx="249">
                  <c:v>-9.25678972557893</c:v>
                </c:pt>
                <c:pt idx="250">
                  <c:v>-9.32940188568828</c:v>
                </c:pt>
                <c:pt idx="251">
                  <c:v>-9.40058552828179</c:v>
                </c:pt>
                <c:pt idx="252">
                  <c:v>-9.47014256255285</c:v>
                </c:pt>
                <c:pt idx="253">
                  <c:v>-9.53787165306201</c:v>
                </c:pt>
                <c:pt idx="254">
                  <c:v>-9.60356874889653</c:v>
                </c:pt>
                <c:pt idx="255">
                  <c:v>-9.66702768484098</c:v>
                </c:pt>
                <c:pt idx="256">
                  <c:v>-9.72804085585957</c:v>
                </c:pt>
                <c:pt idx="257">
                  <c:v>-9.78639996549642</c:v>
                </c:pt>
                <c:pt idx="258">
                  <c:v>-9.8418968480142</c:v>
                </c:pt>
                <c:pt idx="259">
                  <c:v>-9.89432436321355</c:v>
                </c:pt>
                <c:pt idx="260">
                  <c:v>-9.94347736191061</c:v>
                </c:pt>
                <c:pt idx="261">
                  <c:v>-9.9891537190008</c:v>
                </c:pt>
                <c:pt idx="262">
                  <c:v>-10.0311554299142</c:v>
                </c:pt>
                <c:pt idx="263">
                  <c:v>-10.0692897650814</c:v>
                </c:pt>
                <c:pt idx="264">
                  <c:v>-10.1033704757911</c:v>
                </c:pt>
                <c:pt idx="265">
                  <c:v>-10.1332190435571</c:v>
                </c:pt>
                <c:pt idx="266">
                  <c:v>-10.1586659638277</c:v>
                </c:pt>
                <c:pt idx="267">
                  <c:v>-10.1795520536092</c:v>
                </c:pt>
                <c:pt idx="268">
                  <c:v>-10.1957297713474</c:v>
                </c:pt>
                <c:pt idx="269">
                  <c:v>-10.2070645362496</c:v>
                </c:pt>
                <c:pt idx="270">
                  <c:v>-10.2134360331738</c:v>
                </c:pt>
                <c:pt idx="271">
                  <c:v>-10.2147394882838</c:v>
                </c:pt>
                <c:pt idx="272">
                  <c:v>-10.2108868999058</c:v>
                </c:pt>
                <c:pt idx="273">
                  <c:v>-10.2018082084577</c:v>
                </c:pt>
                <c:pt idx="274">
                  <c:v>-10.1874523889877</c:v>
                </c:pt>
                <c:pt idx="275">
                  <c:v>-10.1677884497803</c:v>
                </c:pt>
                <c:pt idx="276">
                  <c:v>-10.1428063206903</c:v>
                </c:pt>
                <c:pt idx="277">
                  <c:v>-10.1125176153777</c:v>
                </c:pt>
                <c:pt idx="278">
                  <c:v>-10.0769562524365</c:v>
                </c:pt>
                <c:pt idx="279">
                  <c:v>-10.0361789215621</c:v>
                </c:pt>
                <c:pt idx="280">
                  <c:v>-9.99026538237485</c:v>
                </c:pt>
                <c:pt idx="281">
                  <c:v>-9.9393185853028</c:v>
                </c:pt>
                <c:pt idx="282">
                  <c:v>-9.88346460600865</c:v>
                </c:pt>
                <c:pt idx="283">
                  <c:v>-9.82285238719564</c:v>
                </c:pt>
                <c:pt idx="284">
                  <c:v>-9.75765328420514</c:v>
                </c:pt>
                <c:pt idx="285">
                  <c:v>-9.68806041358163</c:v>
                </c:pt>
                <c:pt idx="286">
                  <c:v>-9.61428780667454</c:v>
                </c:pt>
                <c:pt idx="287">
                  <c:v>-9.53656937330963</c:v>
                </c:pt>
                <c:pt idx="288">
                  <c:v>-9.45515768353236</c:v>
                </c:pt>
                <c:pt idx="289">
                  <c:v>-9.37032257833236</c:v>
                </c:pt>
                <c:pt idx="290">
                  <c:v>-9.28234962303389</c:v>
                </c:pt>
                <c:pt idx="291">
                  <c:v>-9.19153841961401</c:v>
                </c:pt>
                <c:pt idx="292">
                  <c:v>-9.0982007965245</c:v>
                </c:pt>
                <c:pt idx="293">
                  <c:v>-9.00265889658651</c:v>
                </c:pt>
                <c:pt idx="294">
                  <c:v>-8.90524318514908</c:v>
                </c:pt>
                <c:pt idx="295">
                  <c:v>-8.80629040191219</c:v>
                </c:pt>
                <c:pt idx="296">
                  <c:v>-8.7061414805831</c:v>
                </c:pt>
                <c:pt idx="297">
                  <c:v>-8.60513946084381</c:v>
                </c:pt>
                <c:pt idx="298">
                  <c:v>-8.50362741695192</c:v>
                </c:pt>
                <c:pt idx="299">
                  <c:v>-8.40194642668648</c:v>
                </c:pt>
                <c:pt idx="300">
                  <c:v>-8.30043360330398</c:v>
                </c:pt>
                <c:pt idx="301">
                  <c:v>-8.19942021172032</c:v>
                </c:pt>
                <c:pt idx="302">
                  <c:v>-8.09922988832458</c:v>
                </c:pt>
                <c:pt idx="303">
                  <c:v>-8.00017698171124</c:v>
                </c:pt>
                <c:pt idx="304">
                  <c:v>-7.90256502924684</c:v>
                </c:pt>
                <c:pt idx="305">
                  <c:v>-7.80668538182776</c:v>
                </c:pt>
                <c:pt idx="306">
                  <c:v>-7.71281598650305</c:v>
                </c:pt>
                <c:pt idx="307">
                  <c:v>-7.6212203338948</c:v>
                </c:pt>
                <c:pt idx="308">
                  <c:v>-7.53214657461326</c:v>
                </c:pt>
                <c:pt idx="309">
                  <c:v>-7.44582680619291</c:v>
                </c:pt>
                <c:pt idx="310">
                  <c:v>-7.36247652952539</c:v>
                </c:pt>
                <c:pt idx="311">
                  <c:v>-7.28229427138137</c:v>
                </c:pt>
                <c:pt idx="312">
                  <c:v>-7.20546136743855</c:v>
                </c:pt>
                <c:pt idx="313">
                  <c:v>-7.13214189829638</c:v>
                </c:pt>
                <c:pt idx="314">
                  <c:v>-7.06248276928551</c:v>
                </c:pt>
                <c:pt idx="315">
                  <c:v>-6.99661392348354</c:v>
                </c:pt>
                <c:pt idx="316">
                  <c:v>-6.93464867623725</c:v>
                </c:pt>
                <c:pt idx="317">
                  <c:v>-6.87668415866173</c:v>
                </c:pt>
                <c:pt idx="318">
                  <c:v>-6.82280185703204</c:v>
                </c:pt>
                <c:pt idx="319">
                  <c:v>-6.77306823468864</c:v>
                </c:pt>
                <c:pt idx="320">
                  <c:v>-6.72753542302488</c:v>
                </c:pt>
                <c:pt idx="321">
                  <c:v>-6.68624196829058</c:v>
                </c:pt>
                <c:pt idx="322">
                  <c:v>-6.6492136213052</c:v>
                </c:pt>
                <c:pt idx="323">
                  <c:v>-6.61646415769932</c:v>
                </c:pt>
                <c:pt idx="324">
                  <c:v>-6.58799621696708</c:v>
                </c:pt>
                <c:pt idx="325">
                  <c:v>-6.56380214938595</c:v>
                </c:pt>
                <c:pt idx="326">
                  <c:v>-6.54386486071871</c:v>
                </c:pt>
                <c:pt idx="327">
                  <c:v>-6.52815864552743</c:v>
                </c:pt>
                <c:pt idx="328">
                  <c:v>-6.51665000088024</c:v>
                </c:pt>
                <c:pt idx="329">
                  <c:v>-6.50929841319496</c:v>
                </c:pt>
                <c:pt idx="330">
                  <c:v>-6.50605711192189</c:v>
                </c:pt>
                <c:pt idx="331">
                  <c:v>-6.50687378470457</c:v>
                </c:pt>
                <c:pt idx="332">
                  <c:v>-6.51169124955921</c:v>
                </c:pt>
                <c:pt idx="333">
                  <c:v>-6.52044808046948</c:v>
                </c:pt>
                <c:pt idx="334">
                  <c:v>-6.53307918359524</c:v>
                </c:pt>
                <c:pt idx="335">
                  <c:v>-6.54951632203634</c:v>
                </c:pt>
                <c:pt idx="336">
                  <c:v>-6.56968858777099</c:v>
                </c:pt>
                <c:pt idx="337">
                  <c:v>-6.59352282000132</c:v>
                </c:pt>
                <c:pt idx="338">
                  <c:v>-6.62094396968628</c:v>
                </c:pt>
                <c:pt idx="339">
                  <c:v>-6.6518754105247</c:v>
                </c:pt>
                <c:pt idx="340">
                  <c:v>-6.68623919707219</c:v>
                </c:pt>
                <c:pt idx="341">
                  <c:v>-6.72395627103783</c:v>
                </c:pt>
                <c:pt idx="342">
                  <c:v>-6.76494661711385</c:v>
                </c:pt>
                <c:pt idx="343">
                  <c:v>-6.80912936994941</c:v>
                </c:pt>
                <c:pt idx="344">
                  <c:v>-6.85642287409237</c:v>
                </c:pt>
                <c:pt idx="345">
                  <c:v>-6.90674469889631</c:v>
                </c:pt>
                <c:pt idx="346">
                  <c:v>-6.9600116105297</c:v>
                </c:pt>
                <c:pt idx="347">
                  <c:v>-7.01613950333475</c:v>
                </c:pt>
                <c:pt idx="348">
                  <c:v>-7.07504329287153</c:v>
                </c:pt>
                <c:pt idx="349">
                  <c:v>-7.13663677305243</c:v>
                </c:pt>
                <c:pt idx="350">
                  <c:v>-7.20083243982919</c:v>
                </c:pt>
                <c:pt idx="351">
                  <c:v>-7.26754128394304</c:v>
                </c:pt>
                <c:pt idx="352">
                  <c:v>-7.33667255529377</c:v>
                </c:pt>
                <c:pt idx="353">
                  <c:v>-7.40813350152846</c:v>
                </c:pt>
                <c:pt idx="354">
                  <c:v>-7.48182908350018</c:v>
                </c:pt>
                <c:pt idx="355">
                  <c:v>-7.55766167030377</c:v>
                </c:pt>
                <c:pt idx="356">
                  <c:v>-7.63553071666316</c:v>
                </c:pt>
                <c:pt idx="357">
                  <c:v>-7.71533242552525</c:v>
                </c:pt>
                <c:pt idx="358">
                  <c:v>-7.79695939881102</c:v>
                </c:pt>
                <c:pt idx="359">
                  <c:v>-7.88030027938737</c:v>
                </c:pt>
                <c:pt idx="360">
                  <c:v>-7.96523938745405</c:v>
                </c:pt>
                <c:pt idx="361">
                  <c:v>-8.05165635468998</c:v>
                </c:pt>
                <c:pt idx="362">
                  <c:v>-8.13942575967225</c:v>
                </c:pt>
                <c:pt idx="363">
                  <c:v>-8.22841676826907</c:v>
                </c:pt>
                <c:pt idx="364">
                  <c:v>-8.3184927829132</c:v>
                </c:pt>
                <c:pt idx="365">
                  <c:v>-8.40951110488426</c:v>
                </c:pt>
                <c:pt idx="366">
                  <c:v>-8.50132261396346</c:v>
                </c:pt>
                <c:pt idx="367">
                  <c:v>-8.59377147006989</c:v>
                </c:pt>
                <c:pt idx="368">
                  <c:v>-8.68669484173982</c:v>
                </c:pt>
                <c:pt idx="369">
                  <c:v>-8.77992266656383</c:v>
                </c:pt>
                <c:pt idx="370">
                  <c:v>-8.87327744894579</c:v>
                </c:pt>
                <c:pt idx="371">
                  <c:v>-8.96657410078595</c:v>
                </c:pt>
                <c:pt idx="372">
                  <c:v>-9.05961983090884</c:v>
                </c:pt>
                <c:pt idx="373">
                  <c:v>-9.15221408924817</c:v>
                </c:pt>
                <c:pt idx="374">
                  <c:v>-9.24414857195355</c:v>
                </c:pt>
                <c:pt idx="375">
                  <c:v>-9.33520729368911</c:v>
                </c:pt>
                <c:pt idx="376">
                  <c:v>-9.42516673343767</c:v>
                </c:pt>
                <c:pt idx="377">
                  <c:v>-9.51379606009627</c:v>
                </c:pt>
                <c:pt idx="378">
                  <c:v>-9.60085744403403</c:v>
                </c:pt>
                <c:pt idx="379">
                  <c:v>-9.68610646057002</c:v>
                </c:pt>
                <c:pt idx="380">
                  <c:v>-9.76929259100192</c:v>
                </c:pt>
                <c:pt idx="381">
                  <c:v>-9.85015982636362</c:v>
                </c:pt>
                <c:pt idx="382">
                  <c:v>-9.92844737849751</c:v>
                </c:pt>
                <c:pt idx="383">
                  <c:v>-10.003890502285</c:v>
                </c:pt>
                <c:pt idx="384">
                  <c:v>-10.0762214319745</c:v>
                </c:pt>
                <c:pt idx="385">
                  <c:v>-10.1451704334734</c:v>
                </c:pt>
                <c:pt idx="386">
                  <c:v>-10.2104669732253</c:v>
                </c:pt>
                <c:pt idx="387">
                  <c:v>-10.2718410028697</c:v>
                </c:pt>
                <c:pt idx="388">
                  <c:v>-10.329024357287</c:v>
                </c:pt>
                <c:pt idx="389">
                  <c:v>-10.3817522618701</c:v>
                </c:pt>
                <c:pt idx="390">
                  <c:v>-10.4297649429508</c:v>
                </c:pt>
                <c:pt idx="391">
                  <c:v>-10.4728093332566</c:v>
                </c:pt>
                <c:pt idx="392">
                  <c:v>-10.5106408621211</c:v>
                </c:pt>
                <c:pt idx="393">
                  <c:v>-10.5430253179308</c:v>
                </c:pt>
                <c:pt idx="394">
                  <c:v>-10.5697407680204</c:v>
                </c:pt>
                <c:pt idx="395">
                  <c:v>-10.590579518961</c:v>
                </c:pt>
                <c:pt idx="396">
                  <c:v>-10.6053500979793</c:v>
                </c:pt>
                <c:pt idx="397">
                  <c:v>-10.6138792341515</c:v>
                </c:pt>
                <c:pt idx="398">
                  <c:v>-10.6160138161084</c:v>
                </c:pt>
                <c:pt idx="399">
                  <c:v>-10.6116228013115</c:v>
                </c:pt>
                <c:pt idx="400">
                  <c:v>-10.6005990506103</c:v>
                </c:pt>
                <c:pt idx="401">
                  <c:v>-10.5828610607981</c:v>
                </c:pt>
                <c:pt idx="402">
                  <c:v>-10.5583545673511</c:v>
                </c:pt>
                <c:pt idx="403">
                  <c:v>-10.5270539894792</c:v>
                </c:pt>
                <c:pt idx="404">
                  <c:v>-10.4889636901246</c:v>
                </c:pt>
                <c:pt idx="405">
                  <c:v>-10.4441190246243</c:v>
                </c:pt>
                <c:pt idx="406">
                  <c:v>-10.3925871534488</c:v>
                </c:pt>
                <c:pt idx="407">
                  <c:v>-10.3344675967426</c:v>
                </c:pt>
                <c:pt idx="408">
                  <c:v>-10.2698925113156</c:v>
                </c:pt>
                <c:pt idx="409">
                  <c:v>-10.1990266742415</c:v>
                </c:pt>
                <c:pt idx="410">
                  <c:v>-10.1220671612618</c:v>
                </c:pt>
                <c:pt idx="411">
                  <c:v>-10.0392427127028</c:v>
                </c:pt>
                <c:pt idx="412">
                  <c:v>-9.95081278450229</c:v>
                </c:pt>
                <c:pt idx="413">
                  <c:v>-9.85706628711317</c:v>
                </c:pt>
                <c:pt idx="414">
                  <c:v>-9.75832002037071</c:v>
                </c:pt>
                <c:pt idx="415">
                  <c:v>-9.65491681776734</c:v>
                </c:pt>
                <c:pt idx="416">
                  <c:v>-9.54722341881891</c:v>
                </c:pt>
                <c:pt idx="417">
                  <c:v>-9.43562809320037</c:v>
                </c:pt>
                <c:pt idx="418">
                  <c:v>-9.32053804493566</c:v>
                </c:pt>
                <c:pt idx="419">
                  <c:v>-9.20237662901678</c:v>
                </c:pt>
                <c:pt idx="420">
                  <c:v>-9.08158041628566</c:v>
                </c:pt>
                <c:pt idx="421">
                  <c:v>-8.95859614513861</c:v>
                </c:pt>
                <c:pt idx="422">
                  <c:v>-8.83387760053133</c:v>
                </c:pt>
                <c:pt idx="423">
                  <c:v>-8.70788246181803</c:v>
                </c:pt>
                <c:pt idx="424">
                  <c:v>-8.58106916112664</c:v>
                </c:pt>
                <c:pt idx="425">
                  <c:v>-8.4538937932547</c:v>
                </c:pt>
                <c:pt idx="426">
                  <c:v>-8.32680711649585</c:v>
                </c:pt>
                <c:pt idx="427">
                  <c:v>-8.20025168143254</c:v>
                </c:pt>
                <c:pt idx="428">
                  <c:v>-8.07465912163311</c:v>
                </c:pt>
                <c:pt idx="429">
                  <c:v>-7.95044763647272</c:v>
                </c:pt>
                <c:pt idx="430">
                  <c:v>-7.82801969207116</c:v>
                </c:pt>
                <c:pt idx="431">
                  <c:v>-7.7077599617339</c:v>
                </c:pt>
                <c:pt idx="432">
                  <c:v>-7.59003352242815</c:v>
                </c:pt>
                <c:pt idx="433">
                  <c:v>-7.47518431885688</c:v>
                </c:pt>
                <c:pt idx="434">
                  <c:v>-7.36353390174091</c:v>
                </c:pt>
                <c:pt idx="435">
                  <c:v>-7.25538044210375</c:v>
                </c:pt>
                <c:pt idx="436">
                  <c:v>-7.15099801878669</c:v>
                </c:pt>
                <c:pt idx="437">
                  <c:v>-7.05063617219645</c:v>
                </c:pt>
                <c:pt idx="438">
                  <c:v>-6.95451971348379</c:v>
                </c:pt>
                <c:pt idx="439">
                  <c:v>-6.86284877502794</c:v>
                </c:pt>
                <c:pt idx="440">
                  <c:v>-6.77579908529886</c:v>
                </c:pt>
                <c:pt idx="441">
                  <c:v>-6.69352244891081</c:v>
                </c:pt>
                <c:pt idx="442">
                  <c:v>-6.61614741097001</c:v>
                </c:pt>
                <c:pt idx="443">
                  <c:v>-6.54378008364659</c:v>
                </c:pt>
                <c:pt idx="444">
                  <c:v>-6.47650511224108</c:v>
                </c:pt>
                <c:pt idx="445">
                  <c:v>-6.41438675783256</c:v>
                </c:pt>
                <c:pt idx="446">
                  <c:v>-6.3574700738443</c:v>
                </c:pt>
                <c:pt idx="447">
                  <c:v>-6.30578215449105</c:v>
                </c:pt>
                <c:pt idx="448">
                  <c:v>-6.25933343402509</c:v>
                </c:pt>
                <c:pt idx="449">
                  <c:v>-6.21811901691812</c:v>
                </c:pt>
                <c:pt idx="450">
                  <c:v>-6.18212002054483</c:v>
                </c:pt>
                <c:pt idx="451">
                  <c:v>-6.15130491351816</c:v>
                </c:pt>
                <c:pt idx="452">
                  <c:v>-6.1256308345113</c:v>
                </c:pt>
                <c:pt idx="453">
                  <c:v>-6.10504487814209</c:v>
                </c:pt>
                <c:pt idx="454">
                  <c:v>-6.08948533624718</c:v>
                </c:pt>
                <c:pt idx="455">
                  <c:v>-6.07888288460081</c:v>
                </c:pt>
                <c:pt idx="456">
                  <c:v>-6.07316170680375</c:v>
                </c:pt>
                <c:pt idx="457">
                  <c:v>-6.07224054865822</c:v>
                </c:pt>
                <c:pt idx="458">
                  <c:v>-6.07603369783313</c:v>
                </c:pt>
                <c:pt idx="459">
                  <c:v>-6.08445188499755</c:v>
                </c:pt>
                <c:pt idx="460">
                  <c:v>-6.0974031038493</c:v>
                </c:pt>
                <c:pt idx="461">
                  <c:v>-6.1147933485834</c:v>
                </c:pt>
                <c:pt idx="462">
                  <c:v>-6.13652726833243</c:v>
                </c:pt>
                <c:pt idx="463">
                  <c:v>-6.16250873896712</c:v>
                </c:pt>
                <c:pt idx="464">
                  <c:v>-6.19264135337649</c:v>
                </c:pt>
                <c:pt idx="465">
                  <c:v>-6.2268288319583</c:v>
                </c:pt>
                <c:pt idx="466">
                  <c:v>-6.26497535555019</c:v>
                </c:pt>
                <c:pt idx="467">
                  <c:v>-6.30698582342959</c:v>
                </c:pt>
                <c:pt idx="468">
                  <c:v>-6.3527660393152</c:v>
                </c:pt>
                <c:pt idx="469">
                  <c:v>-6.40222282852543</c:v>
                </c:pt>
                <c:pt idx="470">
                  <c:v>-6.45526408960041</c:v>
                </c:pt>
                <c:pt idx="471">
                  <c:v>-6.51179878378326</c:v>
                </c:pt>
                <c:pt idx="472">
                  <c:v>-6.57173686579529</c:v>
                </c:pt>
                <c:pt idx="473">
                  <c:v>-6.63498915933641</c:v>
                </c:pt>
                <c:pt idx="474">
                  <c:v>-6.70146718070741</c:v>
                </c:pt>
                <c:pt idx="475">
                  <c:v>-6.77108291389257</c:v>
                </c:pt>
                <c:pt idx="476">
                  <c:v>-6.84374854036787</c:v>
                </c:pt>
                <c:pt idx="477">
                  <c:v>-6.91937612681974</c:v>
                </c:pt>
                <c:pt idx="478">
                  <c:v>-6.99787727387852</c:v>
                </c:pt>
                <c:pt idx="479">
                  <c:v>-7.07916272889616</c:v>
                </c:pt>
                <c:pt idx="480">
                  <c:v>-7.16314196573544</c:v>
                </c:pt>
                <c:pt idx="481">
                  <c:v>-7.24972273449266</c:v>
                </c:pt>
                <c:pt idx="482">
                  <c:v>-7.33881058405334</c:v>
                </c:pt>
                <c:pt idx="483">
                  <c:v>-7.43030836038423</c:v>
                </c:pt>
                <c:pt idx="484">
                  <c:v>-7.52411568349954</c:v>
                </c:pt>
                <c:pt idx="485">
                  <c:v>-7.62012840610766</c:v>
                </c:pt>
                <c:pt idx="486">
                  <c:v>-7.71823805704997</c:v>
                </c:pt>
                <c:pt idx="487">
                  <c:v>-7.81833127278792</c:v>
                </c:pt>
                <c:pt idx="488">
                  <c:v>-7.92028922038007</c:v>
                </c:pt>
                <c:pt idx="489">
                  <c:v>-8.02398701561932</c:v>
                </c:pt>
                <c:pt idx="490">
                  <c:v>-8.12929314027143</c:v>
                </c:pt>
                <c:pt idx="491">
                  <c:v>-8.23606886267074</c:v>
                </c:pt>
                <c:pt idx="492">
                  <c:v>-8.34416766628578</c:v>
                </c:pt>
                <c:pt idx="493">
                  <c:v>-8.4534346912646</c:v>
                </c:pt>
                <c:pt idx="494">
                  <c:v>-8.56370619440528</c:v>
                </c:pt>
                <c:pt idx="495">
                  <c:v>-8.67480903346636</c:v>
                </c:pt>
                <c:pt idx="496">
                  <c:v>-8.78656018222976</c:v>
                </c:pt>
                <c:pt idx="497">
                  <c:v>-8.89876628324947</c:v>
                </c:pt>
                <c:pt idx="498">
                  <c:v>-9.01122324575315</c:v>
                </c:pt>
                <c:pt idx="499">
                  <c:v>-9.12371589670226</c:v>
                </c:pt>
                <c:pt idx="500">
                  <c:v>-9.23601769354618</c:v>
                </c:pt>
                <c:pt idx="501">
                  <c:v>-9.34789050771438</c:v>
                </c:pt>
                <c:pt idx="502">
                  <c:v>-9.45908448836064</c:v>
                </c:pt>
                <c:pt idx="503">
                  <c:v>-9.56933801628801</c:v>
                </c:pt>
                <c:pt idx="504">
                  <c:v>-9.67837775832027</c:v>
                </c:pt>
                <c:pt idx="505">
                  <c:v>-9.78591883262483</c:v>
                </c:pt>
                <c:pt idx="506">
                  <c:v>-9.89166509560694</c:v>
                </c:pt>
                <c:pt idx="507">
                  <c:v>-9.99530956096129</c:v>
                </c:pt>
                <c:pt idx="508">
                  <c:v>-10.0965349612555</c:v>
                </c:pt>
                <c:pt idx="509">
                  <c:v>-10.1950144620051</c:v>
                </c:pt>
                <c:pt idx="510">
                  <c:v>-10.2904125375485</c:v>
                </c:pt>
                <c:pt idx="511">
                  <c:v>-10.382386017123</c:v>
                </c:pt>
                <c:pt idx="512">
                  <c:v>-10.4705853083438</c:v>
                </c:pt>
                <c:pt idx="513">
                  <c:v>-10.5546558037818</c:v>
                </c:pt>
                <c:pt idx="514">
                  <c:v>-10.6342394745023</c:v>
                </c:pt>
                <c:pt idx="515">
                  <c:v>-10.7089766522468</c:v>
                </c:pt>
                <c:pt idx="516">
                  <c:v>-10.778507999416</c:v>
                </c:pt>
                <c:pt idx="517">
                  <c:v>-10.8424766631408</c:v>
                </c:pt>
                <c:pt idx="518">
                  <c:v>-10.9005306065204</c:v>
                </c:pt>
                <c:pt idx="519">
                  <c:v>-10.9523251066</c:v>
                </c:pt>
                <c:pt idx="520">
                  <c:v>-10.9975254048691</c:v>
                </c:pt>
                <c:pt idx="521">
                  <c:v>-11.0358094920689</c:v>
                </c:pt>
                <c:pt idx="522">
                  <c:v>-11.0668710049385</c:v>
                </c:pt>
                <c:pt idx="523">
                  <c:v>-11.090422208315</c:v>
                </c:pt>
                <c:pt idx="524">
                  <c:v>-11.1061970318116</c:v>
                </c:pt>
                <c:pt idx="525">
                  <c:v>-11.1139541262516</c:v>
                </c:pt>
                <c:pt idx="526">
                  <c:v>-11.1134799012547</c:v>
                </c:pt>
                <c:pt idx="527">
                  <c:v>-11.1045915019927</c:v>
                </c:pt>
                <c:pt idx="528">
                  <c:v>-11.0871396802885</c:v>
                </c:pt>
                <c:pt idx="529">
                  <c:v>-11.0610115130724</c:v>
                </c:pt>
                <c:pt idx="530">
                  <c:v>-11.0261329198621</c:v>
                </c:pt>
                <c:pt idx="531">
                  <c:v>-10.9824709305378</c:v>
                </c:pt>
                <c:pt idx="532">
                  <c:v>-10.9300356553328</c:v>
                </c:pt>
                <c:pt idx="533">
                  <c:v>-10.8688819107678</c:v>
                </c:pt>
                <c:pt idx="534">
                  <c:v>-10.7991104582567</c:v>
                </c:pt>
                <c:pt idx="535">
                  <c:v>-10.720868816351</c:v>
                </c:pt>
                <c:pt idx="536">
                  <c:v>-10.6343516130416</c:v>
                </c:pt>
                <c:pt idx="537">
                  <c:v>-10.5398004511479</c:v>
                </c:pt>
                <c:pt idx="538">
                  <c:v>-10.4375032674936</c:v>
                </c:pt>
                <c:pt idx="539">
                  <c:v>-10.327793175146</c:v>
                </c:pt>
                <c:pt idx="540">
                  <c:v>-10.2110467872955</c:v>
                </c:pt>
                <c:pt idx="541">
                  <c:v>-10.0876820311362</c:v>
                </c:pt>
                <c:pt idx="542">
                  <c:v>-9.9581554701336</c:v>
                </c:pt>
                <c:pt idx="543">
                  <c:v>-9.82295916302434</c:v>
                </c:pt>
                <c:pt idx="544">
                  <c:v>-9.68261709751545</c:v>
                </c:pt>
                <c:pt idx="545">
                  <c:v>-9.53768124562023</c:v>
                </c:pt>
                <c:pt idx="546">
                  <c:v>-9.38872729561191</c:v>
                </c:pt>
                <c:pt idx="547">
                  <c:v>-9.2363501224299</c:v>
                </c:pt>
                <c:pt idx="548">
                  <c:v>-9.0811590638145</c:v>
                </c:pt>
                <c:pt idx="549">
                  <c:v>-8.92377307329554</c:v>
                </c:pt>
                <c:pt idx="550">
                  <c:v>-8.76481582329701</c:v>
                </c:pt>
                <c:pt idx="551">
                  <c:v>-8.60491083197932</c:v>
                </c:pt>
                <c:pt idx="552">
                  <c:v>-8.44467668602541</c:v>
                </c:pt>
                <c:pt idx="553">
                  <c:v>-8.28472242844908</c:v>
                </c:pt>
                <c:pt idx="554">
                  <c:v>-8.12564317578659</c:v>
                </c:pt>
                <c:pt idx="555">
                  <c:v>-7.96801602290276</c:v>
                </c:pt>
                <c:pt idx="556">
                  <c:v>-7.81239628632012</c:v>
                </c:pt>
                <c:pt idx="557">
                  <c:v>-7.65931412871986</c:v>
                </c:pt>
                <c:pt idx="558">
                  <c:v>-7.5092715983426</c:v>
                </c:pt>
                <c:pt idx="559">
                  <c:v>-7.36274010772224</c:v>
                </c:pt>
                <c:pt idx="560">
                  <c:v>-7.22015836680177</c:v>
                </c:pt>
                <c:pt idx="561">
                  <c:v>-7.08193077627603</c:v>
                </c:pt>
                <c:pt idx="562">
                  <c:v>-6.94842627823043</c:v>
                </c:pt>
                <c:pt idx="563">
                  <c:v>-6.81997765301088</c:v>
                </c:pt>
                <c:pt idx="564">
                  <c:v>-6.69688124394636</c:v>
                </c:pt>
                <c:pt idx="565">
                  <c:v>-6.57939708518671</c:v>
                </c:pt>
                <c:pt idx="566">
                  <c:v>-6.46774940260735</c:v>
                </c:pt>
                <c:pt idx="567">
                  <c:v>-6.36212745351872</c:v>
                </c:pt>
                <c:pt idx="568">
                  <c:v>-6.26268666781209</c:v>
                </c:pt>
                <c:pt idx="569">
                  <c:v>-6.16955005114768</c:v>
                </c:pt>
                <c:pt idx="570">
                  <c:v>-6.08280980978844</c:v>
                </c:pt>
                <c:pt idx="571">
                  <c:v>-6.00252915662066</c:v>
                </c:pt>
                <c:pt idx="572">
                  <c:v>-5.92874425867819</c:v>
                </c:pt>
                <c:pt idx="573">
                  <c:v>-5.86146628798501</c:v>
                </c:pt>
                <c:pt idx="574">
                  <c:v>-5.8006835396295</c:v>
                </c:pt>
                <c:pt idx="575">
                  <c:v>-5.746363583557</c:v>
                </c:pt>
                <c:pt idx="576">
                  <c:v>-5.69845541949475</c:v>
                </c:pt>
                <c:pt idx="577">
                  <c:v>-5.65689160758798</c:v>
                </c:pt>
                <c:pt idx="578">
                  <c:v>-5.62159035062325</c:v>
                </c:pt>
                <c:pt idx="579">
                  <c:v>-5.59245750704902</c:v>
                </c:pt>
                <c:pt idx="580">
                  <c:v>-5.56938851729321</c:v>
                </c:pt>
                <c:pt idx="581">
                  <c:v>-5.55227022905371</c:v>
                </c:pt>
                <c:pt idx="582">
                  <c:v>-5.5409826102468</c:v>
                </c:pt>
                <c:pt idx="583">
                  <c:v>-5.53540034109666</c:v>
                </c:pt>
                <c:pt idx="584">
                  <c:v>-5.53539427940781</c:v>
                </c:pt>
                <c:pt idx="585">
                  <c:v>-5.54083279536216</c:v>
                </c:pt>
                <c:pt idx="586">
                  <c:v>-5.55158297421305</c:v>
                </c:pt>
                <c:pt idx="587">
                  <c:v>-5.56751168701043</c:v>
                </c:pt>
                <c:pt idx="588">
                  <c:v>-5.58848653098832</c:v>
                </c:pt>
                <c:pt idx="589">
                  <c:v>-5.61437664248994</c:v>
                </c:pt>
                <c:pt idx="590">
                  <c:v>-5.64505338631138</c:v>
                </c:pt>
                <c:pt idx="591">
                  <c:v>-5.68039092613082</c:v>
                </c:pt>
                <c:pt idx="592">
                  <c:v>-5.72026668127587</c:v>
                </c:pt>
                <c:pt idx="593">
                  <c:v>-5.76456167548828</c:v>
                </c:pt>
                <c:pt idx="594">
                  <c:v>-5.81316078359503</c:v>
                </c:pt>
                <c:pt idx="595">
                  <c:v>-5.86595288210746</c:v>
                </c:pt>
                <c:pt idx="596">
                  <c:v>-5.92283090976844</c:v>
                </c:pt>
                <c:pt idx="597">
                  <c:v>-5.98369184396877</c:v>
                </c:pt>
                <c:pt idx="598">
                  <c:v>-6.04843659877867</c:v>
                </c:pt>
                <c:pt idx="599">
                  <c:v>-6.11696985010381</c:v>
                </c:pt>
                <c:pt idx="600">
                  <c:v>-6.18919979319422</c:v>
                </c:pt>
                <c:pt idx="601">
                  <c:v>-6.2650378374228</c:v>
                </c:pt>
                <c:pt idx="602">
                  <c:v>-6.34439824292024</c:v>
                </c:pt>
                <c:pt idx="603">
                  <c:v>-6.42719770331707</c:v>
                </c:pt>
                <c:pt idx="604">
                  <c:v>-6.51335487851121</c:v>
                </c:pt>
                <c:pt idx="605">
                  <c:v>-6.60278988105999</c:v>
                </c:pt>
                <c:pt idx="606">
                  <c:v>-6.69542371949707</c:v>
                </c:pt>
                <c:pt idx="607">
                  <c:v>-6.79117770160497</c:v>
                </c:pt>
                <c:pt idx="608">
                  <c:v>-6.88997280043896</c:v>
                </c:pt>
                <c:pt idx="609">
                  <c:v>-6.99172898570391</c:v>
                </c:pt>
                <c:pt idx="610">
                  <c:v>-7.09636452293835</c:v>
                </c:pt>
                <c:pt idx="611">
                  <c:v>-7.20379524286373</c:v>
                </c:pt>
                <c:pt idx="612">
                  <c:v>-7.31393378321684</c:v>
                </c:pt>
                <c:pt idx="613">
                  <c:v>-7.42668880540384</c:v>
                </c:pt>
                <c:pt idx="614">
                  <c:v>-7.54196418839939</c:v>
                </c:pt>
                <c:pt idx="615">
                  <c:v>-7.65965820246751</c:v>
                </c:pt>
                <c:pt idx="616">
                  <c:v>-7.77966266550657</c:v>
                </c:pt>
                <c:pt idx="617">
                  <c:v>-7.90186208512081</c:v>
                </c:pt>
                <c:pt idx="618">
                  <c:v>-8.02613278989952</c:v>
                </c:pt>
                <c:pt idx="619">
                  <c:v>-8.15234205384346</c:v>
                </c:pt>
                <c:pt idx="620">
                  <c:v>-8.28034721841866</c:v>
                </c:pt>
                <c:pt idx="621">
                  <c:v>-8.40999481734057</c:v>
                </c:pt>
                <c:pt idx="622">
                  <c:v>-8.54111970989704</c:v>
                </c:pt>
                <c:pt idx="623">
                  <c:v>-8.67354422940438</c:v>
                </c:pt>
                <c:pt idx="624">
                  <c:v>-8.80707735425412</c:v>
                </c:pt>
                <c:pt idx="625">
                  <c:v>-8.94151390994375</c:v>
                </c:pt>
                <c:pt idx="626">
                  <c:v>-9.07663381148475</c:v>
                </c:pt>
                <c:pt idx="627">
                  <c:v>-9.21220135663626</c:v>
                </c:pt>
                <c:pt idx="628">
                  <c:v>-9.34796458150844</c:v>
                </c:pt>
                <c:pt idx="629">
                  <c:v>-9.4836546912001</c:v>
                </c:pt>
                <c:pt idx="630">
                  <c:v>-9.61898557925882</c:v>
                </c:pt>
                <c:pt idx="631">
                  <c:v>-9.75365345085422</c:v>
                </c:pt>
                <c:pt idx="632">
                  <c:v>-9.88733656560571</c:v>
                </c:pt>
                <c:pt idx="633">
                  <c:v>-10.0196951169709</c:v>
                </c:pt>
                <c:pt idx="634">
                  <c:v>-10.1503712659395</c:v>
                </c:pt>
                <c:pt idx="635">
                  <c:v>-10.278989347445</c:v>
                </c:pt>
                <c:pt idx="636">
                  <c:v>-10.4051562683536</c:v>
                </c:pt>
                <c:pt idx="637">
                  <c:v>-10.5284621160617</c:v>
                </c:pt>
                <c:pt idx="638">
                  <c:v>-10.6484809965701</c:v>
                </c:pt>
                <c:pt idx="639">
                  <c:v>-10.7647721203491</c:v>
                </c:pt>
                <c:pt idx="640">
                  <c:v>-10.876881153295</c:v>
                </c:pt>
                <c:pt idx="641">
                  <c:v>-10.9843418485468</c:v>
                </c:pt>
                <c:pt idx="642">
                  <c:v>-11.0866779728269</c:v>
                </c:pt>
                <c:pt idx="643">
                  <c:v>-11.1834055382269</c:v>
                </c:pt>
                <c:pt idx="644">
                  <c:v>-11.2740353469517</c:v>
                </c:pt>
                <c:pt idx="645">
                  <c:v>-11.3580758524073</c:v>
                </c:pt>
                <c:pt idx="646">
                  <c:v>-11.4350363351782</c:v>
                </c:pt>
                <c:pt idx="647">
                  <c:v>-11.504430386871</c:v>
                </c:pt>
                <c:pt idx="648">
                  <c:v>-11.5657796885445</c:v>
                </c:pt>
                <c:pt idx="649">
                  <c:v>-11.618618063554</c:v>
                </c:pt>
                <c:pt idx="650">
                  <c:v>-11.6624957771952</c:v>
                </c:pt>
                <c:pt idx="651">
                  <c:v>-11.6969840476679</c:v>
                </c:pt>
                <c:pt idx="652">
                  <c:v>-11.7216797247472</c:v>
                </c:pt>
                <c:pt idx="653">
                  <c:v>-11.7362100843479</c:v>
                </c:pt>
                <c:pt idx="654">
                  <c:v>-11.7402376791227</c:v>
                </c:pt>
                <c:pt idx="655">
                  <c:v>-11.7334651776178</c:v>
                </c:pt>
                <c:pt idx="656">
                  <c:v>-11.7156401175952</c:v>
                </c:pt>
                <c:pt idx="657">
                  <c:v>-11.6865594932464</c:v>
                </c:pt>
                <c:pt idx="658">
                  <c:v>-11.6460740914593</c:v>
                </c:pt>
                <c:pt idx="659">
                  <c:v>-11.5940924893871</c:v>
                </c:pt>
                <c:pt idx="660">
                  <c:v>-11.530584624588</c:v>
                </c:pt>
                <c:pt idx="661">
                  <c:v>-11.4555848502082</c:v>
                </c:pt>
                <c:pt idx="662">
                  <c:v>-11.3691943912827</c:v>
                </c:pt>
                <c:pt idx="663">
                  <c:v>-11.2715831243459</c:v>
                </c:pt>
                <c:pt idx="664">
                  <c:v>-11.1629906112511</c:v>
                </c:pt>
                <c:pt idx="665">
                  <c:v>-11.0437263293221</c:v>
                </c:pt>
                <c:pt idx="666">
                  <c:v>-10.91416905358</c:v>
                </c:pt>
                <c:pt idx="667">
                  <c:v>-10.7747653625214</c:v>
                </c:pt>
                <c:pt idx="668">
                  <c:v>-10.6260272564243</c:v>
                </c:pt>
                <c:pt idx="669">
                  <c:v>-10.4685288959436</c:v>
                </c:pt>
                <c:pt idx="670">
                  <c:v>-10.3029024882906</c:v>
                </c:pt>
                <c:pt idx="671">
                  <c:v>-10.1298333679484</c:v>
                </c:pt>
                <c:pt idx="672">
                  <c:v>-9.9500543379917</c:v>
                </c:pt>
                <c:pt idx="673">
                  <c:v>-9.76433935600329</c:v>
                </c:pt>
                <c:pt idx="674">
                  <c:v>-9.57349666464227</c:v>
                </c:pt>
                <c:pt idx="675">
                  <c:v>-9.37836148053802</c:v>
                </c:pt>
                <c:pt idx="676">
                  <c:v>-9.17978836583809</c:v>
                </c:pt>
                <c:pt idx="677">
                  <c:v>-8.9786434140293</c:v>
                </c:pt>
                <c:pt idx="678">
                  <c:v>-8.77579638530688</c:v>
                </c:pt>
                <c:pt idx="679">
                  <c:v>-8.57211292666424</c:v>
                </c:pt>
                <c:pt idx="680">
                  <c:v>-8.36844700804606</c:v>
                </c:pt>
                <c:pt idx="681">
                  <c:v>-8.16563369852974</c:v>
                </c:pt>
                <c:pt idx="682">
                  <c:v>-7.96448239589841</c:v>
                </c:pt>
                <c:pt idx="683">
                  <c:v>-7.7657706095841</c:v>
                </c:pt>
                <c:pt idx="684">
                  <c:v>-7.5702383813352</c:v>
                </c:pt>
                <c:pt idx="685">
                  <c:v>-7.37858341070652</c:v>
                </c:pt>
                <c:pt idx="686">
                  <c:v>-7.19145693422837</c:v>
                </c:pt>
                <c:pt idx="687">
                  <c:v>-7.00946038853458</c:v>
                </c:pt>
                <c:pt idx="688">
                  <c:v>-6.83314286944071</c:v>
                </c:pt>
                <c:pt idx="689">
                  <c:v>-6.66299938153446</c:v>
                </c:pt>
                <c:pt idx="690">
                  <c:v>-6.49946985676603</c:v>
                </c:pt>
                <c:pt idx="691">
                  <c:v>-6.34293890620992</c:v>
                </c:pt>
                <c:pt idx="692">
                  <c:v>-6.19373625691448</c:v>
                </c:pt>
                <c:pt idx="693">
                  <c:v>-6.05213781575734</c:v>
                </c:pt>
                <c:pt idx="694">
                  <c:v>-5.91836729457746</c:v>
                </c:pt>
                <c:pt idx="695">
                  <c:v>-5.79259832555509</c:v>
                </c:pt>
                <c:pt idx="696">
                  <c:v>-5.67495699277148</c:v>
                </c:pt>
                <c:pt idx="697">
                  <c:v>-5.56552470494169</c:v>
                </c:pt>
                <c:pt idx="698">
                  <c:v>-5.46434133526245</c:v>
                </c:pt>
                <c:pt idx="699">
                  <c:v>-5.37140855689909</c:v>
                </c:pt>
                <c:pt idx="700">
                  <c:v>-5.28669330657466</c:v>
                </c:pt>
                <c:pt idx="701">
                  <c:v>-5.21013131373449</c:v>
                </c:pt>
                <c:pt idx="702">
                  <c:v>-5.14163063856037</c:v>
                </c:pt>
                <c:pt idx="703">
                  <c:v>-5.08107516843134</c:v>
                </c:pt>
                <c:pt idx="704">
                  <c:v>-5.02832802903026</c:v>
                </c:pt>
                <c:pt idx="705">
                  <c:v>-4.98323487295918</c:v>
                </c:pt>
                <c:pt idx="706">
                  <c:v>-4.94562701526834</c:v>
                </c:pt>
                <c:pt idx="707">
                  <c:v>-4.91532439157205</c:v>
                </c:pt>
                <c:pt idx="708">
                  <c:v>-4.89213832030116</c:v>
                </c:pt>
                <c:pt idx="709">
                  <c:v>-4.87587405604039</c:v>
                </c:pt>
                <c:pt idx="710">
                  <c:v>-4.86633312575993</c:v>
                </c:pt>
                <c:pt idx="711">
                  <c:v>-4.86331544404377</c:v>
                </c:pt>
                <c:pt idx="712">
                  <c:v>-4.8666212071302</c:v>
                </c:pt>
                <c:pt idx="713">
                  <c:v>-4.87605256872099</c:v>
                </c:pt>
                <c:pt idx="714">
                  <c:v>-4.89141510310716</c:v>
                </c:pt>
                <c:pt idx="715">
                  <c:v>-4.9125190632325</c:v>
                </c:pt>
                <c:pt idx="716">
                  <c:v>-4.93918044291377</c:v>
                </c:pt>
                <c:pt idx="717">
                  <c:v>-4.97122185360157</c:v>
                </c:pt>
                <c:pt idx="718">
                  <c:v>-5.00847322684857</c:v>
                </c:pt>
                <c:pt idx="719">
                  <c:v>-5.0507723540991</c:v>
                </c:pt>
                <c:pt idx="720">
                  <c:v>-5.09796527557416</c:v>
                </c:pt>
                <c:pt idx="721">
                  <c:v>-5.14990652994423</c:v>
                </c:pt>
                <c:pt idx="722">
                  <c:v>-5.20645927620154</c:v>
                </c:pt>
                <c:pt idx="723">
                  <c:v>-5.26749529870192</c:v>
                </c:pt>
                <c:pt idx="724">
                  <c:v>-5.33289490578066</c:v>
                </c:pt>
                <c:pt idx="725">
                  <c:v>-5.40254673168709</c:v>
                </c:pt>
                <c:pt idx="726">
                  <c:v>-5.47634745085714</c:v>
                </c:pt>
                <c:pt idx="727">
                  <c:v>-5.55420141277582</c:v>
                </c:pt>
                <c:pt idx="728">
                  <c:v>-5.63602020489263</c:v>
                </c:pt>
                <c:pt idx="729">
                  <c:v>-5.72172215026027</c:v>
                </c:pt>
                <c:pt idx="730">
                  <c:v>-5.81123174578439</c:v>
                </c:pt>
                <c:pt idx="731">
                  <c:v>-5.90447904621351</c:v>
                </c:pt>
                <c:pt idx="732">
                  <c:v>-6.00139899827143</c:v>
                </c:pt>
                <c:pt idx="733">
                  <c:v>-6.10193072865038</c:v>
                </c:pt>
                <c:pt idx="734">
                  <c:v>-6.20601678894709</c:v>
                </c:pt>
                <c:pt idx="735">
                  <c:v>-6.31360236004304</c:v>
                </c:pt>
                <c:pt idx="736">
                  <c:v>-6.42463441790893</c:v>
                </c:pt>
                <c:pt idx="737">
                  <c:v>-6.53906086235726</c:v>
                </c:pt>
                <c:pt idx="738">
                  <c:v>-6.65682960987939</c:v>
                </c:pt>
                <c:pt idx="739">
                  <c:v>-6.77788765138959</c:v>
                </c:pt>
                <c:pt idx="740">
                  <c:v>-6.90218007546253</c:v>
                </c:pt>
                <c:pt idx="741">
                  <c:v>-7.02964905749622</c:v>
                </c:pt>
                <c:pt idx="742">
                  <c:v>-7.16023281516583</c:v>
                </c:pt>
                <c:pt idx="743">
                  <c:v>-7.29386453055878</c:v>
                </c:pt>
                <c:pt idx="744">
                  <c:v>-7.43047123950489</c:v>
                </c:pt>
                <c:pt idx="745">
                  <c:v>-7.56997268884247</c:v>
                </c:pt>
                <c:pt idx="746">
                  <c:v>-7.7122801626995</c:v>
                </c:pt>
                <c:pt idx="747">
                  <c:v>-7.85729527932401</c:v>
                </c:pt>
                <c:pt idx="748">
                  <c:v>-8.00490876057847</c:v>
                </c:pt>
                <c:pt idx="749">
                  <c:v>-8.1549991769251</c:v>
                </c:pt>
                <c:pt idx="750">
                  <c:v>-8.30743167158032</c:v>
                </c:pt>
                <c:pt idx="751">
                  <c:v>-8.46205666851398</c:v>
                </c:pt>
                <c:pt idx="752">
                  <c:v>-8.61870857011815</c:v>
                </c:pt>
                <c:pt idx="753">
                  <c:v>-8.77720445167543</c:v>
                </c:pt>
                <c:pt idx="754">
                  <c:v>-8.93734276122182</c:v>
                </c:pt>
                <c:pt idx="755">
                  <c:v>-9.09890203502285</c:v>
                </c:pt>
                <c:pt idx="756">
                  <c:v>-9.26163964066315</c:v>
                </c:pt>
                <c:pt idx="757">
                  <c:v>-9.42529056168017</c:v>
                </c:pt>
                <c:pt idx="758">
                  <c:v>-9.5895662397414</c:v>
                </c:pt>
                <c:pt idx="759">
                  <c:v>-9.75415349255333</c:v>
                </c:pt>
                <c:pt idx="760">
                  <c:v>-9.91871352797396</c:v>
                </c:pt>
                <c:pt idx="761">
                  <c:v>-10.0828810771461</c:v>
                </c:pt>
                <c:pt idx="762">
                  <c:v>-10.2462636718324</c:v>
                </c:pt>
                <c:pt idx="763">
                  <c:v>-10.408441093463</c:v>
                </c:pt>
                <c:pt idx="764">
                  <c:v>-10.5689650236356</c:v>
                </c:pt>
                <c:pt idx="765">
                  <c:v>-10.727358927862</c:v>
                </c:pt>
                <c:pt idx="766">
                  <c:v>-10.883118206138</c:v>
                </c:pt>
                <c:pt idx="767">
                  <c:v>-11.0357106453318</c:v>
                </c:pt>
                <c:pt idx="768">
                  <c:v>-11.1845772093076</c:v>
                </c:pt>
                <c:pt idx="769">
                  <c:v>-11.3291332030201</c:v>
                </c:pt>
                <c:pt idx="770">
                  <c:v>-11.4687698463697</c:v>
                </c:pt>
                <c:pt idx="771">
                  <c:v>-11.6028562922741</c:v>
                </c:pt>
                <c:pt idx="772">
                  <c:v>-11.73074212103</c:v>
                </c:pt>
                <c:pt idx="773">
                  <c:v>-11.8517603394692</c:v>
                </c:pt>
                <c:pt idx="774">
                  <c:v>-11.9652309085185</c:v>
                </c:pt>
                <c:pt idx="775">
                  <c:v>-12.0704648164343</c:v>
                </c:pt>
                <c:pt idx="776">
                  <c:v>-12.1667687071132</c:v>
                </c:pt>
                <c:pt idx="777">
                  <c:v>-12.2534500634086</c:v>
                </c:pt>
                <c:pt idx="778">
                  <c:v>-12.329822934324</c:v>
                </c:pt>
                <c:pt idx="779">
                  <c:v>-12.3952141823293</c:v>
                </c:pt>
                <c:pt idx="780">
                  <c:v>-12.448970213004</c:v>
                </c:pt>
                <c:pt idx="781">
                  <c:v>-12.4904641339275</c:v>
                </c:pt>
                <c:pt idx="782">
                  <c:v>-12.5191032735112</c:v>
                </c:pt>
                <c:pt idx="783">
                  <c:v>-12.5343369736832</c:v>
                </c:pt>
                <c:pt idx="784">
                  <c:v>-12.5356645534529</c:v>
                </c:pt>
                <c:pt idx="785">
                  <c:v>-12.5226433239848</c:v>
                </c:pt>
                <c:pt idx="786">
                  <c:v>-12.4948965205247</c:v>
                </c:pt>
                <c:pt idx="787">
                  <c:v>-12.4521210030648</c:v>
                </c:pt>
                <c:pt idx="788">
                  <c:v>-12.3940945667479</c:v>
                </c:pt>
                <c:pt idx="789">
                  <c:v>-12.3206826954498</c:v>
                </c:pt>
                <c:pt idx="790">
                  <c:v>-12.2318445884616</c:v>
                </c:pt>
                <c:pt idx="791">
                  <c:v>-12.1276382913732</c:v>
                </c:pt>
                <c:pt idx="792">
                  <c:v>-12.0082247686632</c:v>
                </c:pt>
                <c:pt idx="793">
                  <c:v>-11.8738707674943</c:v>
                </c:pt>
                <c:pt idx="794">
                  <c:v>-11.7249503399538</c:v>
                </c:pt>
                <c:pt idx="795">
                  <c:v>-11.561944914379</c:v>
                </c:pt>
                <c:pt idx="796">
                  <c:v>-11.3854418351137</c:v>
                </c:pt>
                <c:pt idx="797">
                  <c:v>-11.1961313234067</c:v>
                </c:pt>
                <c:pt idx="798">
                  <c:v>-10.9948018492835</c:v>
                </c:pt>
                <c:pt idx="799">
                  <c:v>-10.7823339439125</c:v>
                </c:pt>
                <c:pt idx="800">
                  <c:v>-10.5596925228804</c:v>
                </c:pt>
                <c:pt idx="801">
                  <c:v>-10.3279178313388</c:v>
                </c:pt>
                <c:pt idx="802">
                  <c:v>-10.0881151605884</c:v>
                </c:pt>
                <c:pt idx="803">
                  <c:v>-9.84144352071454</c:v>
                </c:pt>
                <c:pt idx="804">
                  <c:v>-9.58910348388155</c:v>
                </c:pt>
                <c:pt idx="805">
                  <c:v>-9.33232443651788</c:v>
                </c:pt>
                <c:pt idx="806">
                  <c:v>-9.07235149482948</c:v>
                </c:pt>
                <c:pt idx="807">
                  <c:v>-8.81043234615871</c:v>
                </c:pt>
                <c:pt idx="808">
                  <c:v>-8.54780427832406</c:v>
                </c:pt>
                <c:pt idx="809">
                  <c:v>-8.28568165030227</c:v>
                </c:pt>
                <c:pt idx="810">
                  <c:v>-8.02524404091181</c:v>
                </c:pt>
                <c:pt idx="811">
                  <c:v>-7.76762528835309</c:v>
                </c:pt>
                <c:pt idx="812">
                  <c:v>-7.51390360369404</c:v>
                </c:pt>
                <c:pt idx="813">
                  <c:v>-7.26509290703487</c:v>
                </c:pt>
                <c:pt idx="814">
                  <c:v>-7.02213549767211</c:v>
                </c:pt>
                <c:pt idx="815">
                  <c:v>-6.78589613069777</c:v>
                </c:pt>
                <c:pt idx="816">
                  <c:v>-6.55715753367742</c:v>
                </c:pt>
                <c:pt idx="817">
                  <c:v>-6.33661735980178</c:v>
                </c:pt>
                <c:pt idx="818">
                  <c:v>-6.12488653947336</c:v>
                </c:pt>
                <c:pt idx="819">
                  <c:v>-5.92248896171345</c:v>
                </c:pt>
                <c:pt idx="820">
                  <c:v>-5.72986239083234</c:v>
                </c:pt>
                <c:pt idx="821">
                  <c:v>-5.54736050299604</c:v>
                </c:pt>
                <c:pt idx="822">
                  <c:v>-5.37525591187071</c:v>
                </c:pt>
                <c:pt idx="823">
                  <c:v>-5.21374404240294</c:v>
                </c:pt>
                <c:pt idx="824">
                  <c:v>-5.06294770675007</c:v>
                </c:pt>
                <c:pt idx="825">
                  <c:v>-4.92292223598003</c:v>
                </c:pt>
                <c:pt idx="826">
                  <c:v>-4.79366102484978</c:v>
                </c:pt>
                <c:pt idx="827">
                  <c:v>-4.67510135409178</c:v>
                </c:pt>
                <c:pt idx="828">
                  <c:v>-4.56713036449208</c:v>
                </c:pt>
                <c:pt idx="829">
                  <c:v>-4.46959106892915</c:v>
                </c:pt>
                <c:pt idx="830">
                  <c:v>-4.38228830178478</c:v>
                </c:pt>
                <c:pt idx="831">
                  <c:v>-4.3049945191188</c:v>
                </c:pt>
                <c:pt idx="832">
                  <c:v>-4.23745537716992</c:v>
                </c:pt>
                <c:pt idx="833">
                  <c:v>-4.17939503064318</c:v>
                </c:pt>
                <c:pt idx="834">
                  <c:v>-4.13052110549586</c:v>
                </c:pt>
                <c:pt idx="835">
                  <c:v>-4.09052931325266</c:v>
                </c:pt>
                <c:pt idx="836">
                  <c:v>-4.05910768506491</c:v>
                </c:pt>
                <c:pt idx="837">
                  <c:v>-4.03594041365182</c:v>
                </c:pt>
                <c:pt idx="838">
                  <c:v>-4.02071129986272</c:v>
                </c:pt>
                <c:pt idx="839">
                  <c:v>-4.01310680787392</c:v>
                </c:pt>
                <c:pt idx="840">
                  <c:v>-4.01281873902031</c:v>
                </c:pt>
                <c:pt idx="841">
                  <c:v>-4.01954653903223</c:v>
                </c:pt>
                <c:pt idx="842">
                  <c:v>-4.03299925709983</c:v>
                </c:pt>
                <c:pt idx="843">
                  <c:v>-4.05289717782975</c:v>
                </c:pt>
                <c:pt idx="844">
                  <c:v>-4.07897314891339</c:v>
                </c:pt>
                <c:pt idx="845">
                  <c:v>-4.11097362831185</c:v>
                </c:pt>
                <c:pt idx="846">
                  <c:v>-4.14865947509938</c:v>
                </c:pt>
                <c:pt idx="847">
                  <c:v>-4.19180650790665</c:v>
                </c:pt>
                <c:pt idx="848">
                  <c:v>-4.24020585427085</c:v>
                </c:pt>
                <c:pt idx="849">
                  <c:v>-4.29366411322583</c:v>
                </c:pt>
                <c:pt idx="850">
                  <c:v>-4.3520033522344</c:v>
                </c:pt>
                <c:pt idx="851">
                  <c:v>-4.41506095814934</c:v>
                </c:pt>
                <c:pt idx="852">
                  <c:v>-4.48268936035016</c:v>
                </c:pt>
                <c:pt idx="853">
                  <c:v>-4.55475564259123</c:v>
                </c:pt>
                <c:pt idx="854">
                  <c:v>-4.63114105845533</c:v>
                </c:pt>
                <c:pt idx="855">
                  <c:v>-4.71174046366913</c:v>
                </c:pt>
                <c:pt idx="856">
                  <c:v>-4.79646167692962</c:v>
                </c:pt>
                <c:pt idx="857">
                  <c:v>-4.88522477933406</c:v>
                </c:pt>
                <c:pt idx="858">
                  <c:v>-4.97796136101546</c:v>
                </c:pt>
                <c:pt idx="859">
                  <c:v>-5.07461372217078</c:v>
                </c:pt>
                <c:pt idx="860">
                  <c:v>-5.17513403433831</c:v>
                </c:pt>
                <c:pt idx="861">
                  <c:v>-5.27948346653711</c:v>
                </c:pt>
                <c:pt idx="862">
                  <c:v>-5.38763127972763</c:v>
                </c:pt>
                <c:pt idx="863">
                  <c:v>-5.49955389198918</c:v>
                </c:pt>
                <c:pt idx="864">
                  <c:v>-5.61523391583591</c:v>
                </c:pt>
                <c:pt idx="865">
                  <c:v>-5.73465916820822</c:v>
                </c:pt>
                <c:pt idx="866">
                  <c:v>-5.85782165287813</c:v>
                </c:pt>
                <c:pt idx="867">
                  <c:v>-5.98471651429616</c:v>
                </c:pt>
                <c:pt idx="868">
                  <c:v>-6.11534096128074</c:v>
                </c:pt>
                <c:pt idx="869">
                  <c:v>-6.24969315841086</c:v>
                </c:pt>
                <c:pt idx="870">
                  <c:v>-6.38777108252844</c:v>
                </c:pt>
                <c:pt idx="871">
                  <c:v>-6.52957134139075</c:v>
                </c:pt>
                <c:pt idx="872">
                  <c:v>-6.67508795123933</c:v>
                </c:pt>
                <c:pt idx="873">
                  <c:v>-6.82431106987373</c:v>
                </c:pt>
                <c:pt idx="874">
                  <c:v>-6.97722568174298</c:v>
                </c:pt>
                <c:pt idx="875">
                  <c:v>-7.13381023160323</c:v>
                </c:pt>
                <c:pt idx="876">
                  <c:v>-7.29403520344525</c:v>
                </c:pt>
                <c:pt idx="877">
                  <c:v>-7.45786164168348</c:v>
                </c:pt>
                <c:pt idx="878">
                  <c:v>-7.6252396120311</c:v>
                </c:pt>
                <c:pt idx="879">
                  <c:v>-7.79610660007975</c:v>
                </c:pt>
                <c:pt idx="880">
                  <c:v>-7.97038584637472</c:v>
                </c:pt>
                <c:pt idx="881">
                  <c:v>-8.14798461774555</c:v>
                </c:pt>
                <c:pt idx="882">
                  <c:v>-8.3287924158386</c:v>
                </c:pt>
                <c:pt idx="883">
                  <c:v>-8.51267912522358</c:v>
                </c:pt>
                <c:pt idx="884">
                  <c:v>-8.69949310513247</c:v>
                </c:pt>
                <c:pt idx="885">
                  <c:v>-8.88905923085878</c:v>
                </c:pt>
                <c:pt idx="886">
                  <c:v>-9.08117689311909</c:v>
                </c:pt>
                <c:pt idx="887">
                  <c:v>-9.27561796627638</c:v>
                </c:pt>
                <c:pt idx="888">
                  <c:v>-9.47212475926292</c:v>
                </c:pt>
                <c:pt idx="889">
                  <c:v>-9.67040796633017</c:v>
                </c:pt>
                <c:pt idx="890">
                  <c:v>-9.8701446383993</c:v>
                </c:pt>
                <c:pt idx="891">
                  <c:v>-10.0709761997859</c:v>
                </c:pt>
                <c:pt idx="892">
                  <c:v>-10.2725065394092</c:v>
                </c:pt>
                <c:pt idx="893">
                  <c:v>-10.474300210241</c:v>
                </c:pt>
                <c:pt idx="894">
                  <c:v>-10.6758807756589</c:v>
                </c:pt>
                <c:pt idx="895">
                  <c:v>-10.8767293464656</c:v>
                </c:pt>
                <c:pt idx="896">
                  <c:v>-11.076283357544</c:v>
                </c:pt>
                <c:pt idx="897">
                  <c:v>-11.2739356383008</c:v>
                </c:pt>
                <c:pt idx="898">
                  <c:v>-11.4690338360705</c:v>
                </c:pt>
                <c:pt idx="899">
                  <c:v>-11.6608802563196</c:v>
                </c:pt>
                <c:pt idx="900">
                  <c:v>-11.8487321875788</c:v>
                </c:pt>
                <c:pt idx="901">
                  <c:v>-12.0318027822986</c:v>
                </c:pt>
                <c:pt idx="902">
                  <c:v>-12.2092625669535</c:v>
                </c:pt>
                <c:pt idx="903">
                  <c:v>-12.3802416554091</c:v>
                </c:pt>
                <c:pt idx="904">
                  <c:v>-12.5438327384372</c:v>
                </c:pt>
                <c:pt idx="905">
                  <c:v>-12.6990949189579</c:v>
                </c:pt>
                <c:pt idx="906">
                  <c:v>-12.8450584567074</c:v>
                </c:pt>
                <c:pt idx="907">
                  <c:v>-12.9807304772199</c:v>
                </c:pt>
                <c:pt idx="908">
                  <c:v>-13.1051016879074</c:v>
                </c:pt>
                <c:pt idx="909">
                  <c:v>-13.2171541283577</c:v>
                </c:pt>
                <c:pt idx="910">
                  <c:v>-13.3158699625239</c:v>
                </c:pt>
                <c:pt idx="911">
                  <c:v>-13.4002412971839</c:v>
                </c:pt>
                <c:pt idx="912">
                  <c:v>-13.4692809839535</c:v>
                </c:pt>
                <c:pt idx="913">
                  <c:v>-13.522034331512</c:v>
                </c:pt>
                <c:pt idx="914">
                  <c:v>-13.5575916210071</c:v>
                </c:pt>
                <c:pt idx="915">
                  <c:v>-13.5751012815658</c:v>
                </c:pt>
                <c:pt idx="916">
                  <c:v>-13.5737835454408</c:v>
                </c:pt>
                <c:pt idx="917">
                  <c:v>-13.5529443648016</c:v>
                </c:pt>
                <c:pt idx="918">
                  <c:v>-13.5119893360524</c:v>
                </c:pt>
                <c:pt idx="919">
                  <c:v>-13.4504373445455</c:v>
                </c:pt>
                <c:pt idx="920">
                  <c:v>-13.3679336145487</c:v>
                </c:pt>
                <c:pt idx="921">
                  <c:v>-13.2642618282985</c:v>
                </c:pt>
                <c:pt idx="922">
                  <c:v>-13.1393549658808</c:v>
                </c:pt>
                <c:pt idx="923">
                  <c:v>-12.9933045163481</c:v>
                </c:pt>
                <c:pt idx="924">
                  <c:v>-12.8263677214361</c:v>
                </c:pt>
                <c:pt idx="925">
                  <c:v>-12.6389725375998</c:v>
                </c:pt>
                <c:pt idx="926">
                  <c:v>-12.431720040395</c:v>
                </c:pt>
                <c:pt idx="927">
                  <c:v>-12.2053840473601</c:v>
                </c:pt>
                <c:pt idx="928">
                  <c:v>-11.9609078005988</c:v>
                </c:pt>
                <c:pt idx="929">
                  <c:v>-11.6993976265325</c:v>
                </c:pt>
                <c:pt idx="930">
                  <c:v>-11.4221135752673</c:v>
                </c:pt>
                <c:pt idx="931">
                  <c:v>-11.1304571324961</c:v>
                </c:pt>
                <c:pt idx="932">
                  <c:v>-10.8259561890329</c:v>
                </c:pt>
                <c:pt idx="933">
                  <c:v>-10.5102475427858</c:v>
                </c:pt>
                <c:pt idx="934">
                  <c:v>-10.1850572909162</c:v>
                </c:pt>
                <c:pt idx="935">
                  <c:v>-9.85217954195343</c:v>
                </c:pt>
                <c:pt idx="936">
                  <c:v>-9.51345393502304</c:v>
                </c:pt>
                <c:pt idx="937">
                  <c:v>-9.17074249307396</c:v>
                </c:pt>
                <c:pt idx="938">
                  <c:v>-8.82590635696401</c:v>
                </c:pt>
                <c:pt idx="939">
                  <c:v>-8.48078294645904</c:v>
                </c:pt>
                <c:pt idx="940">
                  <c:v>-8.13716407276184</c:v>
                </c:pt>
                <c:pt idx="941">
                  <c:v>-7.79677548639695</c:v>
                </c:pt>
                <c:pt idx="942">
                  <c:v>-7.46125828647243</c:v>
                </c:pt>
                <c:pt idx="943">
                  <c:v>-7.13215254572704</c:v>
                </c:pt>
                <c:pt idx="944">
                  <c:v>-6.81088342419001</c:v>
                </c:pt>
                <c:pt idx="945">
                  <c:v>-6.49874995692944</c:v>
                </c:pt>
                <c:pt idx="946">
                  <c:v>-6.19691661250736</c:v>
                </c:pt>
                <c:pt idx="947">
                  <c:v>-5.90640763245402</c:v>
                </c:pt>
                <c:pt idx="948">
                  <c:v>-5.62810408192941</c:v>
                </c:pt>
                <c:pt idx="949">
                  <c:v>-5.36274347073231</c:v>
                </c:pt>
                <c:pt idx="950">
                  <c:v>-5.11092174416428</c:v>
                </c:pt>
                <c:pt idx="951">
                  <c:v>-4.87309739636077</c:v>
                </c:pt>
                <c:pt idx="952">
                  <c:v>-4.64959742516292</c:v>
                </c:pt>
                <c:pt idx="953">
                  <c:v>-4.440624827276</c:v>
                </c:pt>
                <c:pt idx="954">
                  <c:v>-4.24626732456169</c:v>
                </c:pt>
                <c:pt idx="955">
                  <c:v>-4.06650701555819</c:v>
                </c:pt>
                <c:pt idx="956">
                  <c:v>-3.90123065907191</c:v>
                </c:pt>
                <c:pt idx="957">
                  <c:v>-3.75024031709184</c:v>
                </c:pt>
                <c:pt idx="958">
                  <c:v>-3.61326411042113</c:v>
                </c:pt>
                <c:pt idx="959">
                  <c:v>-3.48996687042598</c:v>
                </c:pt>
                <c:pt idx="960">
                  <c:v>-3.37996050243516</c:v>
                </c:pt>
                <c:pt idx="961">
                  <c:v>-3.2828139090515</c:v>
                </c:pt>
                <c:pt idx="962">
                  <c:v>-3.19806235367814</c:v>
                </c:pt>
                <c:pt idx="963">
                  <c:v>-3.12521617489511</c:v>
                </c:pt>
                <c:pt idx="964">
                  <c:v>-3.06376879019242</c:v>
                </c:pt>
                <c:pt idx="965">
                  <c:v>-3.01320395246405</c:v>
                </c:pt>
                <c:pt idx="966">
                  <c:v>-2.97300224430609</c:v>
                </c:pt>
                <c:pt idx="967">
                  <c:v>-2.94264681344135</c:v>
                </c:pt>
                <c:pt idx="968">
                  <c:v>-2.92162836756316</c:v>
                </c:pt>
                <c:pt idx="969">
                  <c:v>-2.90944945872066</c:v>
                </c:pt>
                <c:pt idx="970">
                  <c:v>-2.90562809630695</c:v>
                </c:pt>
                <c:pt idx="971">
                  <c:v>-2.90970073406151</c:v>
                </c:pt>
                <c:pt idx="972">
                  <c:v>-2.92122468059207</c:v>
                </c:pt>
                <c:pt idx="973">
                  <c:v>-2.9397799850941</c:v>
                </c:pt>
                <c:pt idx="974">
                  <c:v>-2.96497085052898</c:v>
                </c:pt>
                <c:pt idx="975">
                  <c:v>-2.99642662582322</c:v>
                </c:pt>
                <c:pt idx="976">
                  <c:v>-3.03380242695346</c:v>
                </c:pt>
                <c:pt idx="977">
                  <c:v>-3.07677943433484</c:v>
                </c:pt>
                <c:pt idx="978">
                  <c:v>-3.12506491095093</c:v>
                </c:pt>
                <c:pt idx="979">
                  <c:v>-3.17839198233441</c:v>
                </c:pt>
                <c:pt idx="980">
                  <c:v>-3.23651921598066</c:v>
                </c:pt>
                <c:pt idx="981">
                  <c:v>-3.29923003417324</c:v>
                </c:pt>
                <c:pt idx="982">
                  <c:v>-3.36633199061567</c:v>
                </c:pt>
                <c:pt idx="983">
                  <c:v>-3.4376559377719</c:v>
                </c:pt>
                <c:pt idx="984">
                  <c:v>-3.51305510846903</c:v>
                </c:pt>
                <c:pt idx="985">
                  <c:v>-3.59240413214868</c:v>
                </c:pt>
                <c:pt idx="986">
                  <c:v>-3.67559800318865</c:v>
                </c:pt>
                <c:pt idx="987">
                  <c:v>-3.76255101596736</c:v>
                </c:pt>
                <c:pt idx="988">
                  <c:v>-3.853195678813</c:v>
                </c:pt>
                <c:pt idx="989">
                  <c:v>-3.94748161666401</c:v>
                </c:pt>
                <c:pt idx="990">
                  <c:v>-4.04537447016037</c:v>
                </c:pt>
                <c:pt idx="991">
                  <c:v>-4.14685479697438</c:v>
                </c:pt>
                <c:pt idx="992">
                  <c:v>-4.25191697946258</c:v>
                </c:pt>
                <c:pt idx="993">
                  <c:v>-4.36056814116194</c:v>
                </c:pt>
                <c:pt idx="994">
                  <c:v>-4.4728270732491</c:v>
                </c:pt>
                <c:pt idx="995">
                  <c:v>-4.58872317081553</c:v>
                </c:pt>
                <c:pt idx="996">
                  <c:v>-4.70829537767017</c:v>
                </c:pt>
                <c:pt idx="997">
                  <c:v>-4.83159113734969</c:v>
                </c:pt>
                <c:pt idx="998">
                  <c:v>-4.95866534708316</c:v>
                </c:pt>
                <c:pt idx="999">
                  <c:v>-5.08957931061064</c:v>
                </c:pt>
                <c:pt idx="1000">
                  <c:v>-5.22439968498346</c:v>
                </c:pt>
                <c:pt idx="1001">
                  <c:v>-5.36319741577028</c:v>
                </c:pt>
                <c:pt idx="1002">
                  <c:v>-5.50604665444905</c:v>
                </c:pt>
                <c:pt idx="1003">
                  <c:v>-5.65302365117657</c:v>
                </c:pt>
                <c:pt idx="1004">
                  <c:v>-5.80420561559034</c:v>
                </c:pt>
                <c:pt idx="1005">
                  <c:v>-5.95966953781121</c:v>
                </c:pt>
                <c:pt idx="1006">
                  <c:v>-6.11949096137968</c:v>
                </c:pt>
                <c:pt idx="1007">
                  <c:v>-6.28374269947835</c:v>
                </c:pt>
                <c:pt idx="1008">
                  <c:v>-6.45249348547206</c:v>
                </c:pt>
                <c:pt idx="1009">
                  <c:v>-6.62580654854559</c:v>
                </c:pt>
                <c:pt idx="1010">
                  <c:v>-6.80373810504757</c:v>
                </c:pt>
                <c:pt idx="1011">
                  <c:v>-6.98633575607344</c:v>
                </c:pt>
                <c:pt idx="1012">
                  <c:v>-7.17363678185957</c:v>
                </c:pt>
                <c:pt idx="1013">
                  <c:v>-7.3656663237366</c:v>
                </c:pt>
                <c:pt idx="1014">
                  <c:v>-7.56243544473142</c:v>
                </c:pt>
                <c:pt idx="1015">
                  <c:v>-7.76393906044535</c:v>
                </c:pt>
                <c:pt idx="1016">
                  <c:v>-7.97015373260755</c:v>
                </c:pt>
                <c:pt idx="1017">
                  <c:v>-8.18103531875167</c:v>
                </c:pt>
                <c:pt idx="1018">
                  <c:v>-8.39651647283548</c:v>
                </c:pt>
                <c:pt idx="1019">
                  <c:v>-8.61650399337341</c:v>
                </c:pt>
                <c:pt idx="1020">
                  <c:v>-8.84087601783691</c:v>
                </c:pt>
                <c:pt idx="1021">
                  <c:v>-9.06947906476161</c:v>
                </c:pt>
                <c:pt idx="1022">
                  <c:v>-9.30212492824949</c:v>
                </c:pt>
                <c:pt idx="1023">
                  <c:v>-9.53858743343918</c:v>
                </c:pt>
                <c:pt idx="1024">
                  <c:v>-9.77859906610686</c:v>
                </c:pt>
                <c:pt idx="1025">
                  <c:v>-10.0218474949246</c:v>
                </c:pt>
                <c:pt idx="1026">
                  <c:v>-10.2679720111041</c:v>
                </c:pt>
                <c:pt idx="1027">
                  <c:v>-10.5165599172472</c:v>
                </c:pt>
                <c:pt idx="1028">
                  <c:v>-10.7671429052504</c:v>
                </c:pt>
                <c:pt idx="1029">
                  <c:v>-11.0191934720872</c:v>
                </c:pt>
                <c:pt idx="1030">
                  <c:v>-11.2721214322093</c:v>
                </c:pt>
                <c:pt idx="1031">
                  <c:v>-11.5252705961208</c:v>
                </c:pt>
                <c:pt idx="1032">
                  <c:v>-11.7779156962913</c:v>
                </c:pt>
                <c:pt idx="1033">
                  <c:v>-12.0292596538283</c:v>
                </c:pt>
                <c:pt idx="1034">
                  <c:v>-12.2784312920064</c:v>
                </c:pt>
                <c:pt idx="1035">
                  <c:v>-12.5244836155307</c:v>
                </c:pt>
                <c:pt idx="1036">
                  <c:v>-12.7663927868989</c:v>
                </c:pt>
                <c:pt idx="1037">
                  <c:v>-13.0030579428956</c:v>
                </c:pt>
                <c:pt idx="1038">
                  <c:v>-13.23330200448</c:v>
                </c:pt>
                <c:pt idx="1039">
                  <c:v>-13.455873641358</c:v>
                </c:pt>
                <c:pt idx="1040">
                  <c:v>-13.6694505574921</c:v>
                </c:pt>
                <c:pt idx="1041">
                  <c:v>-13.8726442647143</c:v>
                </c:pt>
                <c:pt idx="1042">
                  <c:v>-14.0640065073979</c:v>
                </c:pt>
                <c:pt idx="1043">
                  <c:v>-14.2420374906773</c:v>
                </c:pt>
                <c:pt idx="1044">
                  <c:v>-14.4051960468484</c:v>
                </c:pt>
                <c:pt idx="1045">
                  <c:v>-14.5519118482385</c:v>
                </c:pt>
                <c:pt idx="1046">
                  <c:v>-14.6805997390579</c:v>
                </c:pt>
                <c:pt idx="1047">
                  <c:v>-14.7896762128141</c:v>
                </c:pt>
                <c:pt idx="1048">
                  <c:v>-14.8775780054143</c:v>
                </c:pt>
                <c:pt idx="1049">
                  <c:v>-14.9427827071991</c:v>
                </c:pt>
                <c:pt idx="1050">
                  <c:v>-14.9838312205435</c:v>
                </c:pt>
                <c:pt idx="1051">
                  <c:v>-14.9993518047365</c:v>
                </c:pt>
                <c:pt idx="1052">
                  <c:v>-14.9880853588352</c:v>
                </c:pt>
                <c:pt idx="1053">
                  <c:v>-14.9489114991867</c:v>
                </c:pt>
                <c:pt idx="1054">
                  <c:v>-14.8808748953033</c:v>
                </c:pt>
                <c:pt idx="1055">
                  <c:v>-14.7832112405505</c:v>
                </c:pt>
                <c:pt idx="1056">
                  <c:v>-14.6553721581621</c:v>
                </c:pt>
                <c:pt idx="1057">
                  <c:v>-14.497048284294</c:v>
                </c:pt>
                <c:pt idx="1058">
                  <c:v>-14.3081897341936</c:v>
                </c:pt>
                <c:pt idx="1059">
                  <c:v>-14.0890231507103</c:v>
                </c:pt>
                <c:pt idx="1060">
                  <c:v>-13.8400645611524</c:v>
                </c:pt>
                <c:pt idx="1061">
                  <c:v>-13.5621273323521</c:v>
                </c:pt>
                <c:pt idx="1062">
                  <c:v>-13.2563246163495</c:v>
                </c:pt>
                <c:pt idx="1063">
                  <c:v>-12.9240658196494</c:v>
                </c:pt>
                <c:pt idx="1064">
                  <c:v>-12.5670468042528</c:v>
                </c:pt>
                <c:pt idx="1065">
                  <c:v>-12.1872337326054</c:v>
                </c:pt>
                <c:pt idx="1066">
                  <c:v>-11.7868406926451</c:v>
                </c:pt>
                <c:pt idx="1067">
                  <c:v>-11.3683014724456</c:v>
                </c:pt>
                <c:pt idx="1068">
                  <c:v>-10.9342360841441</c:v>
                </c:pt>
                <c:pt idx="1069">
                  <c:v>-10.4874128507652</c:v>
                </c:pt>
                <c:pt idx="1070">
                  <c:v>-10.0307070543279</c:v>
                </c:pt>
                <c:pt idx="1071">
                  <c:v>-9.56705728766954</c:v>
                </c:pt>
                <c:pt idx="1072">
                  <c:v>-9.09942074648379</c:v>
                </c:pt>
                <c:pt idx="1073">
                  <c:v>-8.6307287360165</c:v>
                </c:pt>
                <c:pt idx="1074">
                  <c:v>-8.16384364628559</c:v>
                </c:pt>
                <c:pt idx="1075">
                  <c:v>-7.70151857211439</c:v>
                </c:pt>
                <c:pt idx="1076">
                  <c:v>-7.24636062503536</c:v>
                </c:pt>
                <c:pt idx="1077">
                  <c:v>-6.80079881190372</c:v>
                </c:pt>
                <c:pt idx="1078">
                  <c:v>-6.36705715108173</c:v>
                </c:pt>
                <c:pt idx="1079">
                  <c:v>-5.94713347410346</c:v>
                </c:pt>
                <c:pt idx="1080">
                  <c:v>-5.54278413208788</c:v>
                </c:pt>
                <c:pt idx="1081">
                  <c:v>-5.15551460455129</c:v>
                </c:pt>
                <c:pt idx="1082">
                  <c:v>-4.78657580490969</c:v>
                </c:pt>
                <c:pt idx="1083">
                  <c:v>-4.43696570089178</c:v>
                </c:pt>
                <c:pt idx="1084">
                  <c:v>-4.10743572569747</c:v>
                </c:pt>
                <c:pt idx="1085">
                  <c:v>-3.79850135061571</c:v>
                </c:pt>
                <c:pt idx="1086">
                  <c:v>-3.51045612282236</c:v>
                </c:pt>
                <c:pt idx="1087">
                  <c:v>-3.24338844166206</c:v>
                </c:pt>
                <c:pt idx="1088">
                  <c:v>-2.99720034937273</c:v>
                </c:pt>
                <c:pt idx="1089">
                  <c:v>-2.77162764302519</c:v>
                </c:pt>
                <c:pt idx="1090">
                  <c:v>-2.56626066766888</c:v>
                </c:pt>
                <c:pt idx="1091">
                  <c:v>-2.3805652202335</c:v>
                </c:pt>
                <c:pt idx="1092">
                  <c:v>-2.21390307371811</c:v>
                </c:pt>
                <c:pt idx="1093">
                  <c:v>-2.06555171618944</c:v>
                </c:pt>
                <c:pt idx="1094">
                  <c:v>-1.93472298444233</c:v>
                </c:pt>
                <c:pt idx="1095">
                  <c:v>-1.82058035407123</c:v>
                </c:pt>
                <c:pt idx="1096">
                  <c:v>-1.7222547233172</c:v>
                </c:pt>
                <c:pt idx="1097">
                  <c:v>-1.63885859544845</c:v>
                </c:pt>
                <c:pt idx="1098">
                  <c:v>-1.56949862248124</c:v>
                </c:pt>
                <c:pt idx="1099">
                  <c:v>-1.5132865213226</c:v>
                </c:pt>
                <c:pt idx="1100">
                  <c:v>-1.46934841205015</c:v>
                </c:pt>
                <c:pt idx="1101">
                  <c:v>-1.43683265758628</c:v>
                </c:pt>
                <c:pt idx="1102">
                  <c:v>-1.41491630531543</c:v>
                </c:pt>
                <c:pt idx="1103">
                  <c:v>-1.40281024524449</c:v>
                </c:pt>
                <c:pt idx="1104">
                  <c:v>-1.39976320720914</c:v>
                </c:pt>
                <c:pt idx="1105">
                  <c:v>-1.40506472247438</c:v>
                </c:pt>
                <c:pt idx="1106">
                  <c:v>-1.41804717390631</c:v>
                </c:pt>
                <c:pt idx="1107">
                  <c:v>-1.43808705465385</c:v>
                </c:pt>
                <c:pt idx="1108">
                  <c:v>-1.46460554881323</c:v>
                </c:pt>
                <c:pt idx="1109">
                  <c:v>-1.49706853957118</c:v>
                </c:pt>
                <c:pt idx="1110">
                  <c:v>-1.53498614143188</c:v>
                </c:pt>
                <c:pt idx="1111">
                  <c:v>-1.57791184380579</c:v>
                </c:pt>
                <c:pt idx="1112">
                  <c:v>-1.62544134385203</c:v>
                </c:pt>
                <c:pt idx="1113">
                  <c:v>-1.67721113729929</c:v>
                </c:pt>
                <c:pt idx="1114">
                  <c:v>-1.73289692722572</c:v>
                </c:pt>
                <c:pt idx="1115">
                  <c:v>-1.79221190259251</c:v>
                </c:pt>
                <c:pt idx="1116">
                  <c:v>-1.85490493077908</c:v>
                </c:pt>
                <c:pt idx="1117">
                  <c:v>-1.9207587015032</c:v>
                </c:pt>
                <c:pt idx="1118">
                  <c:v>-1.9895878533326</c:v>
                </c:pt>
                <c:pt idx="1119">
                  <c:v>-2.0612371084936</c:v>
                </c:pt>
                <c:pt idx="1120">
                  <c:v>-2.1355794368228</c:v>
                </c:pt>
                <c:pt idx="1121">
                  <c:v>-2.21251426545067</c:v>
                </c:pt>
                <c:pt idx="1122">
                  <c:v>-2.29196574709963</c:v>
                </c:pt>
                <c:pt idx="1123">
                  <c:v>-2.37388109667477</c:v>
                </c:pt>
                <c:pt idx="1124">
                  <c:v>-2.45822900306868</c:v>
                </c:pt>
                <c:pt idx="1125">
                  <c:v>-2.54499812074358</c:v>
                </c:pt>
                <c:pt idx="1126">
                  <c:v>-2.63419564364445</c:v>
                </c:pt>
                <c:pt idx="1127">
                  <c:v>-2.7258459622918</c:v>
                </c:pt>
                <c:pt idx="1128">
                  <c:v>-2.81998940345951</c:v>
                </c:pt>
                <c:pt idx="1129">
                  <c:v>-2.91668105062445</c:v>
                </c:pt>
                <c:pt idx="1130">
                  <c:v>-3.01598964234564</c:v>
                </c:pt>
                <c:pt idx="1131">
                  <c:v>-3.11799654486051</c:v>
                </c:pt>
                <c:pt idx="1132">
                  <c:v>-3.2227947944473</c:v>
                </c:pt>
                <c:pt idx="1133">
                  <c:v>-3.33048820447048</c:v>
                </c:pt>
                <c:pt idx="1134">
                  <c:v>-3.44119053147903</c:v>
                </c:pt>
                <c:pt idx="1135">
                  <c:v>-3.55502469424581</c:v>
                </c:pt>
                <c:pt idx="1136">
                  <c:v>-3.6721220392022</c:v>
                </c:pt>
                <c:pt idx="1137">
                  <c:v>-3.79262164532146</c:v>
                </c:pt>
                <c:pt idx="1138">
                  <c:v>-3.91666966112174</c:v>
                </c:pt>
                <c:pt idx="1139">
                  <c:v>-4.04441866608401</c:v>
                </c:pt>
                <c:pt idx="1140">
                  <c:v>-4.17602704839974</c:v>
                </c:pt>
                <c:pt idx="1141">
                  <c:v>-4.3116583905685</c:v>
                </c:pt>
                <c:pt idx="1142">
                  <c:v>-4.45148085394792</c:v>
                </c:pt>
                <c:pt idx="1143">
                  <c:v>-4.59566655290941</c:v>
                </c:pt>
                <c:pt idx="1144">
                  <c:v>-4.74439090876718</c:v>
                </c:pt>
                <c:pt idx="1145">
                  <c:v>-4.89783197311812</c:v>
                </c:pt>
                <c:pt idx="1146">
                  <c:v>-5.05616970965325</c:v>
                </c:pt>
                <c:pt idx="1147">
                  <c:v>-5.21958522287282</c:v>
                </c:pt>
                <c:pt idx="1148">
                  <c:v>-5.38825992145687</c:v>
                </c:pt>
                <c:pt idx="1149">
                  <c:v>-5.56237460330868</c:v>
                </c:pt>
                <c:pt idx="1150">
                  <c:v>-5.74210844850502</c:v>
                </c:pt>
                <c:pt idx="1151">
                  <c:v>-5.92763790555613</c:v>
                </c:pt>
                <c:pt idx="1152">
                  <c:v>-6.11913545550962</c:v>
                </c:pt>
                <c:pt idx="1153">
                  <c:v>-6.3167682375358</c:v>
                </c:pt>
                <c:pt idx="1154">
                  <c:v>-6.52069651872322</c:v>
                </c:pt>
                <c:pt idx="1155">
                  <c:v>-6.73107198991325</c:v>
                </c:pt>
                <c:pt idx="1156">
                  <c:v>-6.94803586853761</c:v>
                </c:pt>
                <c:pt idx="1157">
                  <c:v>-7.17171678862758</c:v>
                </c:pt>
                <c:pt idx="1158">
                  <c:v>-7.40222845748055</c:v>
                </c:pt>
                <c:pt idx="1159">
                  <c:v>-7.63966705795143</c:v>
                </c:pt>
                <c:pt idx="1160">
                  <c:v>-7.88410837504806</c:v>
                </c:pt>
                <c:pt idx="1161">
                  <c:v>-8.13560462552801</c:v>
                </c:pt>
                <c:pt idx="1162">
                  <c:v>-8.39418096961289</c:v>
                </c:pt>
                <c:pt idx="1163">
                  <c:v>-8.65983168486485</c:v>
                </c:pt>
                <c:pt idx="1164">
                  <c:v>-8.93251598383632</c:v>
                </c:pt>
                <c:pt idx="1165">
                  <c:v>-9.21215345945809</c:v>
                </c:pt>
                <c:pt idx="1166">
                  <c:v>-9.49861914544174</c:v>
                </c:pt>
                <c:pt idx="1167">
                  <c:v>-9.79173818343295</c:v>
                </c:pt>
                <c:pt idx="1168">
                  <c:v>-10.0912800944773</c:v>
                </c:pt>
                <c:pt idx="1169">
                  <c:v>-10.396952659784</c:v>
                </c:pt>
                <c:pt idx="1170">
                  <c:v>-10.7083954250491</c:v>
                </c:pt>
                <c:pt idx="1171">
                  <c:v>-11.0251728539944</c:v>
                </c:pt>
                <c:pt idx="1172">
                  <c:v>-11.3467671705591</c:v>
                </c:pt>
                <c:pt idx="1173">
                  <c:v>-11.6725709456186</c:v>
                </c:pt>
                <c:pt idx="1174">
                  <c:v>-12.0018795034288</c:v>
                </c:pt>
                <c:pt idx="1175">
                  <c:v>-12.3338832454229</c:v>
                </c:pt>
                <c:pt idx="1176">
                  <c:v>-12.6676600146315</c:v>
                </c:pt>
                <c:pt idx="1177">
                  <c:v>-13.0021676529001</c:v>
                </c:pt>
                <c:pt idx="1178">
                  <c:v>-13.3362369351249</c:v>
                </c:pt>
                <c:pt idx="1179">
                  <c:v>-13.6685650996124</c:v>
                </c:pt>
                <c:pt idx="1180">
                  <c:v>-13.9977102308623</c:v>
                </c:pt>
                <c:pt idx="1181">
                  <c:v>-14.3220867897194</c:v>
                </c:pt>
                <c:pt idx="1182">
                  <c:v>-14.6399626247555</c:v>
                </c:pt>
                <c:pt idx="1183">
                  <c:v>-14.949457836285</c:v>
                </c:pt>
                <c:pt idx="1184">
                  <c:v>-15.248545898511</c:v>
                </c:pt>
                <c:pt idx="1185">
                  <c:v>-15.5350574733156</c:v>
                </c:pt>
                <c:pt idx="1186">
                  <c:v>-15.806687368032</c:v>
                </c:pt>
                <c:pt idx="1187">
                  <c:v>-16.0610050955142</c:v>
                </c:pt>
                <c:pt idx="1188">
                  <c:v>-16.2954694838978</c:v>
                </c:pt>
                <c:pt idx="1189">
                  <c:v>-16.5074477512543</c:v>
                </c:pt>
                <c:pt idx="1190">
                  <c:v>-16.6942394024556</c:v>
                </c:pt>
                <c:pt idx="1191">
                  <c:v>-16.853105217775</c:v>
                </c:pt>
                <c:pt idx="1192">
                  <c:v>-16.9813014814953</c:v>
                </c:pt>
                <c:pt idx="1193">
                  <c:v>-17.0761194416378</c:v>
                </c:pt>
                <c:pt idx="1194">
                  <c:v>-17.1349297981317</c:v>
                </c:pt>
                <c:pt idx="1195">
                  <c:v>-17.1552317879076</c:v>
                </c:pt>
                <c:pt idx="1196">
                  <c:v>-17.1347061760303</c:v>
                </c:pt>
                <c:pt idx="1197">
                  <c:v>-17.0712711800605</c:v>
                </c:pt>
                <c:pt idx="1198">
                  <c:v>-16.9631400621286</c:v>
                </c:pt>
                <c:pt idx="1199">
                  <c:v>-16.8088788353809</c:v>
                </c:pt>
                <c:pt idx="1200">
                  <c:v>-16.6074622677591</c:v>
                </c:pt>
                <c:pt idx="1201">
                  <c:v>-16.3583261485478</c:v>
                </c:pt>
                <c:pt idx="1202">
                  <c:v>-16.0614136353004</c:v>
                </c:pt>
                <c:pt idx="1203">
                  <c:v>-15.7172134438273</c:v>
                </c:pt>
                <c:pt idx="1204">
                  <c:v>-15.3267877024715</c:v>
                </c:pt>
                <c:pt idx="1205">
                  <c:v>-14.8917874792631</c:v>
                </c:pt>
                <c:pt idx="1206">
                  <c:v>-14.4144543143556</c:v>
                </c:pt>
                <c:pt idx="1207">
                  <c:v>-13.8976065479537</c:v>
                </c:pt>
                <c:pt idx="1208">
                  <c:v>-13.3446098117221</c:v>
                </c:pt>
                <c:pt idx="1209">
                  <c:v>-12.759331723287</c:v>
                </c:pt>
                <c:pt idx="1210">
                  <c:v>-12.1460815514873</c:v>
                </c:pt>
                <c:pt idx="1211">
                  <c:v>-11.5095363580863</c:v>
                </c:pt>
                <c:pt idx="1212">
                  <c:v>-10.8546558179727</c:v>
                </c:pt>
                <c:pt idx="1213">
                  <c:v>-10.1865885220738</c:v>
                </c:pt>
                <c:pt idx="1214">
                  <c:v>-9.51057302757993</c:v>
                </c:pt>
                <c:pt idx="1215">
                  <c:v>-8.83183720072136</c:v>
                </c:pt>
                <c:pt idx="1216">
                  <c:v>-8.15549947449803</c:v>
                </c:pt>
                <c:pt idx="1217">
                  <c:v>-7.48647551063345</c:v>
                </c:pt>
                <c:pt idx="1218">
                  <c:v>-6.82939342272878</c:v>
                </c:pt>
                <c:pt idx="1219">
                  <c:v>-6.18852021395281</c:v>
                </c:pt>
                <c:pt idx="1220">
                  <c:v>-5.56770144907368</c:v>
                </c:pt>
                <c:pt idx="1221">
                  <c:v>-4.97031546768872</c:v>
                </c:pt>
                <c:pt idx="1222">
                  <c:v>-4.39924270721205</c:v>
                </c:pt>
                <c:pt idx="1223">
                  <c:v>-3.85684999271518</c:v>
                </c:pt>
                <c:pt idx="1224">
                  <c:v>-3.34498901152368</c:v>
                </c:pt>
                <c:pt idx="1225">
                  <c:v>-2.86500765861562</c:v>
                </c:pt>
                <c:pt idx="1226">
                  <c:v>-2.41777253692835</c:v>
                </c:pt>
                <c:pt idx="1227">
                  <c:v>-2.00370063427039</c:v>
                </c:pt>
                <c:pt idx="1228">
                  <c:v>-1.62279807324963</c:v>
                </c:pt>
                <c:pt idx="1229">
                  <c:v>-1.27470383010046</c:v>
                </c:pt>
                <c:pt idx="1230">
                  <c:v>-0.958736422929893</c:v>
                </c:pt>
                <c:pt idx="1231">
                  <c:v>-0.673941755856212</c:v>
                </c:pt>
                <c:pt idx="1232">
                  <c:v>-0.419140547493287</c:v>
                </c:pt>
                <c:pt idx="1233">
                  <c:v>-0.192974045887754</c:v>
                </c:pt>
                <c:pt idx="1234">
                  <c:v>0.0060529842833483</c:v>
                </c:pt>
                <c:pt idx="1235">
                  <c:v>0.179532740481228</c:v>
                </c:pt>
                <c:pt idx="1236">
                  <c:v>0.32911881045319</c:v>
                </c:pt>
                <c:pt idx="1237">
                  <c:v>0.45649480856493</c:v>
                </c:pt>
                <c:pt idx="1238">
                  <c:v>0.5633472897907</c:v>
                </c:pt>
                <c:pt idx="1239">
                  <c:v>0.651342858484125</c:v>
                </c:pt>
                <c:pt idx="1240">
                  <c:v>0.722109272758548</c:v>
                </c:pt>
                <c:pt idx="1241">
                  <c:v>0.777220262262792</c:v>
                </c:pt>
                <c:pt idx="1242">
                  <c:v>0.818183723348646</c:v>
                </c:pt>
                <c:pt idx="1243">
                  <c:v>0.846432926487488</c:v>
                </c:pt>
                <c:pt idx="1244">
                  <c:v>0.863320361560806</c:v>
                </c:pt>
                <c:pt idx="1245">
                  <c:v>0.870113852775245</c:v>
                </c:pt>
                <c:pt idx="1246">
                  <c:v>0.867994592310313</c:v>
                </c:pt>
                <c:pt idx="1247">
                  <c:v>0.858056766817508</c:v>
                </c:pt>
                <c:pt idx="1248">
                  <c:v>0.841308480574576</c:v>
                </c:pt>
                <c:pt idx="1249">
                  <c:v>0.81867371107453</c:v>
                </c:pt>
                <c:pt idx="1250">
                  <c:v>0.790995065266481</c:v>
                </c:pt>
                <c:pt idx="1251">
                  <c:v>0.759037136224518</c:v>
                </c:pt>
                <c:pt idx="1252">
                  <c:v>0.723490289777764</c:v>
                </c:pt>
                <c:pt idx="1253">
                  <c:v>0.684974738004696</c:v>
                </c:pt>
                <c:pt idx="1254">
                  <c:v>0.644044781160352</c:v>
                </c:pt>
                <c:pt idx="1255">
                  <c:v>0.601193121451471</c:v>
                </c:pt>
                <c:pt idx="1256">
                  <c:v>0.556855171133718</c:v>
                </c:pt>
                <c:pt idx="1257">
                  <c:v>0.511413293810002</c:v>
                </c:pt>
                <c:pt idx="1258">
                  <c:v>0.465200931756457</c:v>
                </c:pt>
                <c:pt idx="1259">
                  <c:v>0.418506583825577</c:v>
                </c:pt>
                <c:pt idx="1260">
                  <c:v>0.371577608221689</c:v>
                </c:pt>
                <c:pt idx="1261">
                  <c:v>0.324623832459005</c:v>
                </c:pt>
                <c:pt idx="1262">
                  <c:v>0.277820959332846</c:v>
                </c:pt>
                <c:pt idx="1263">
                  <c:v>0.231313762979081</c:v>
                </c:pt>
                <c:pt idx="1264">
                  <c:v>0.185219073263064</c:v>
                </c:pt>
                <c:pt idx="1265">
                  <c:v>0.139628550003237</c:v>
                </c:pt>
                <c:pt idx="1266">
                  <c:v>0.0946112510494578</c:v>
                </c:pt>
                <c:pt idx="1267">
                  <c:v>0.0502160001343674</c:v>
                </c:pt>
                <c:pt idx="1268">
                  <c:v>0.00647356181045981</c:v>
                </c:pt>
                <c:pt idx="1269">
                  <c:v>-0.0366013682289513</c:v>
                </c:pt>
                <c:pt idx="1270">
                  <c:v>-0.0790083484903089</c:v>
                </c:pt>
                <c:pt idx="1271">
                  <c:v>-0.120759543334202</c:v>
                </c:pt>
                <c:pt idx="1272">
                  <c:v>-0.161878231411327</c:v>
                </c:pt>
                <c:pt idx="1273">
                  <c:v>-0.202397461327302</c:v>
                </c:pt>
                <c:pt idx="1274">
                  <c:v>-0.242358845090687</c:v>
                </c:pt>
                <c:pt idx="1275">
                  <c:v>-0.281811480103621</c:v>
                </c:pt>
                <c:pt idx="1276">
                  <c:v>-0.320810990733577</c:v>
                </c:pt>
                <c:pt idx="1277">
                  <c:v>-0.359418680838437</c:v>
                </c:pt>
                <c:pt idx="1278">
                  <c:v>-0.397700788989995</c:v>
                </c:pt>
                <c:pt idx="1279">
                  <c:v>-0.435727838540493</c:v>
                </c:pt>
                <c:pt idx="1280">
                  <c:v>-0.473574075092933</c:v>
                </c:pt>
                <c:pt idx="1281">
                  <c:v>-0.511316984360696</c:v>
                </c:pt>
                <c:pt idx="1282">
                  <c:v>-0.549036883829056</c:v>
                </c:pt>
                <c:pt idx="1283">
                  <c:v>-0.586816582055453</c:v>
                </c:pt>
                <c:pt idx="1284">
                  <c:v>-0.624741099862843</c:v>
                </c:pt>
                <c:pt idx="1285">
                  <c:v>-0.662897448087994</c:v>
                </c:pt>
                <c:pt idx="1286">
                  <c:v>-0.701374456941719</c:v>
                </c:pt>
                <c:pt idx="1287">
                  <c:v>-0.740262652418893</c:v>
                </c:pt>
                <c:pt idx="1288">
                  <c:v>-0.779654175561202</c:v>
                </c:pt>
                <c:pt idx="1289">
                  <c:v>-0.819642740723938</c:v>
                </c:pt>
                <c:pt idx="1290">
                  <c:v>-0.860323629328916</c:v>
                </c:pt>
                <c:pt idx="1291">
                  <c:v>-0.901793715898335</c:v>
                </c:pt>
                <c:pt idx="1292">
                  <c:v>-0.944151523458714</c:v>
                </c:pt>
                <c:pt idx="1293">
                  <c:v>-0.987497305679859</c:v>
                </c:pt>
                <c:pt idx="1294">
                  <c:v>-1.03193315337095</c:v>
                </c:pt>
                <c:pt idx="1295">
                  <c:v>-1.07756312319444</c:v>
                </c:pt>
                <c:pt idx="1296">
                  <c:v>-1.12449338667857</c:v>
                </c:pt>
                <c:pt idx="1297">
                  <c:v>-1.17283239781108</c:v>
                </c:pt>
                <c:pt idx="1298">
                  <c:v>-1.22269107768001</c:v>
                </c:pt>
                <c:pt idx="1299">
                  <c:v>-1.27418301479299</c:v>
                </c:pt>
                <c:pt idx="1300">
                  <c:v>-1.32742467985365</c:v>
                </c:pt>
                <c:pt idx="1301">
                  <c:v>-1.38253565390266</c:v>
                </c:pt>
                <c:pt idx="1302">
                  <c:v>-1.43963886884208</c:v>
                </c:pt>
                <c:pt idx="1303">
                  <c:v>-1.49886085945418</c:v>
                </c:pt>
                <c:pt idx="1304">
                  <c:v>-1.56033202609954</c:v>
                </c:pt>
                <c:pt idx="1305">
                  <c:v>-1.62418690733374</c:v>
                </c:pt>
                <c:pt idx="1306">
                  <c:v>-1.69056446171665</c:v>
                </c:pt>
                <c:pt idx="1307">
                  <c:v>-1.7596083581017</c:v>
                </c:pt>
                <c:pt idx="1308">
                  <c:v>-1.83146727368442</c:v>
                </c:pt>
                <c:pt idx="1309">
                  <c:v>-1.90629519905729</c:v>
                </c:pt>
                <c:pt idx="1310">
                  <c:v>-1.98425174946105</c:v>
                </c:pt>
                <c:pt idx="1311">
                  <c:v>-2.06550248133789</c:v>
                </c:pt>
                <c:pt idx="1312">
                  <c:v>-2.1502192131772</c:v>
                </c:pt>
                <c:pt idx="1313">
                  <c:v>-2.23858034949729</c:v>
                </c:pt>
                <c:pt idx="1314">
                  <c:v>-2.33077120662202</c:v>
                </c:pt>
                <c:pt idx="1315">
                  <c:v>-2.42698433868671</c:v>
                </c:pt>
                <c:pt idx="1316">
                  <c:v>-2.52741986203737</c:v>
                </c:pt>
                <c:pt idx="1317">
                  <c:v>-2.63228577586615</c:v>
                </c:pt>
                <c:pt idx="1318">
                  <c:v>-2.74179827654751</c:v>
                </c:pt>
                <c:pt idx="1319">
                  <c:v>-2.85618206269681</c:v>
                </c:pt>
                <c:pt idx="1320">
                  <c:v>-2.97567062745734</c:v>
                </c:pt>
                <c:pt idx="1321">
                  <c:v>-3.10050653392461</c:v>
                </c:pt>
                <c:pt idx="1322">
                  <c:v>-3.23094166892663</c:v>
                </c:pt>
                <c:pt idx="1323">
                  <c:v>-3.36723746958497</c:v>
                </c:pt>
                <c:pt idx="1324">
                  <c:v>-3.50966511616956</c:v>
                </c:pt>
                <c:pt idx="1325">
                  <c:v>-3.65850568371665</c:v>
                </c:pt>
                <c:pt idx="1326">
                  <c:v>-3.81405024368696</c:v>
                </c:pt>
                <c:pt idx="1327">
                  <c:v>-3.97659990558196</c:v>
                </c:pt>
                <c:pt idx="1328">
                  <c:v>-4.1464657868913</c:v>
                </c:pt>
                <c:pt idx="1329">
                  <c:v>-4.32396889799094</c:v>
                </c:pt>
                <c:pt idx="1330">
                  <c:v>-4.50943992662753</c:v>
                </c:pt>
                <c:pt idx="1331">
                  <c:v>-4.70321890438461</c:v>
                </c:pt>
                <c:pt idx="1332">
                  <c:v>-4.90565473500416</c:v>
                </c:pt>
                <c:pt idx="1333">
                  <c:v>-5.11710456160649</c:v>
                </c:pt>
                <c:pt idx="1334">
                  <c:v>-5.33793294668468</c:v>
                </c:pt>
                <c:pt idx="1335">
                  <c:v>-5.56851083521996</c:v>
                </c:pt>
                <c:pt idx="1336">
                  <c:v>-5.80921426734682</c:v>
                </c:pt>
                <c:pt idx="1337">
                  <c:v>-6.06042280266922</c:v>
                </c:pt>
                <c:pt idx="1338">
                  <c:v>-6.32251761357518</c:v>
                </c:pt>
                <c:pt idx="1339">
                  <c:v>-6.59587919970852</c:v>
                </c:pt>
                <c:pt idx="1340">
                  <c:v>-6.88088467013532</c:v>
                </c:pt>
                <c:pt idx="1341">
                  <c:v>-7.1779045337096</c:v>
                </c:pt>
                <c:pt idx="1342">
                  <c:v>-7.48729893173624</c:v>
                </c:pt>
                <c:pt idx="1343">
                  <c:v>-7.80941324032027</c:v>
                </c:pt>
                <c:pt idx="1344">
                  <c:v>-8.14457296288549</c:v>
                </c:pt>
                <c:pt idx="1345">
                  <c:v>-8.49307782639719</c:v>
                </c:pt>
                <c:pt idx="1346">
                  <c:v>-8.85519498804647</c:v>
                </c:pt>
                <c:pt idx="1347">
                  <c:v>-9.23115125283963</c:v>
                </c:pt>
                <c:pt idx="1348">
                  <c:v>-9.62112419706583</c:v>
                </c:pt>
                <c:pt idx="1349">
                  <c:v>-10.0252320884887</c:v>
                </c:pt>
                <c:pt idx="1350">
                  <c:v>-10.4435224919539</c:v>
                </c:pt>
                <c:pt idx="1351">
                  <c:v>-10.8759594497203</c:v>
                </c:pt>
                <c:pt idx="1352">
                  <c:v>-11.3224091301901</c:v>
                </c:pt>
                <c:pt idx="1353">
                  <c:v>-11.7826238480279</c:v>
                </c:pt>
                <c:pt idx="1354">
                  <c:v>-12.2562243743634</c:v>
                </c:pt>
                <c:pt idx="1355">
                  <c:v>-12.7426804795591</c:v>
                </c:pt>
                <c:pt idx="1356">
                  <c:v>-13.2412896848644</c:v>
                </c:pt>
                <c:pt idx="1357">
                  <c:v>-13.751154245411</c:v>
                </c:pt>
                <c:pt idx="1358">
                  <c:v>-14.2711564479007</c:v>
                </c:pt>
                <c:pt idx="1359">
                  <c:v>-14.7999323846576</c:v>
                </c:pt>
                <c:pt idx="1360">
                  <c:v>-15.3358444641916</c:v>
                </c:pt>
                <c:pt idx="1361">
                  <c:v>-15.8769530396778</c:v>
                </c:pt>
                <c:pt idx="1362">
                  <c:v>-16.4209876831095</c:v>
                </c:pt>
                <c:pt idx="1363">
                  <c:v>-16.9653188059356</c:v>
                </c:pt>
                <c:pt idx="1364">
                  <c:v>-17.5069305272448</c:v>
                </c:pt>
                <c:pt idx="1365">
                  <c:v>-18.0423959167955</c:v>
                </c:pt>
                <c:pt idx="1366">
                  <c:v>-18.5678559887601</c:v>
                </c:pt>
                <c:pt idx="1367">
                  <c:v>-19.0790040861038</c:v>
                </c:pt>
                <c:pt idx="1368">
                  <c:v>-19.571077564005</c:v>
                </c:pt>
                <c:pt idx="1369">
                  <c:v>-20.0388589375566</c:v>
                </c:pt>
                <c:pt idx="1370">
                  <c:v>-20.4766888821455</c:v>
                </c:pt>
                <c:pt idx="1371">
                  <c:v>-20.8784936358983</c:v>
                </c:pt>
                <c:pt idx="1372">
                  <c:v>-21.2378294173425</c:v>
                </c:pt>
                <c:pt idx="1373">
                  <c:v>-21.547946397009</c:v>
                </c:pt>
                <c:pt idx="1374">
                  <c:v>-21.8018745040124</c:v>
                </c:pt>
                <c:pt idx="1375">
                  <c:v>-21.9925328616919</c:v>
                </c:pt>
                <c:pt idx="1376">
                  <c:v>-22.1128638880758</c:v>
                </c:pt>
                <c:pt idx="1377">
                  <c:v>-22.1559920358104</c:v>
                </c:pt>
                <c:pt idx="1378">
                  <c:v>-22.1154057697391</c:v>
                </c:pt>
                <c:pt idx="1379">
                  <c:v>-21.9851597044581</c:v>
                </c:pt>
                <c:pt idx="1380">
                  <c:v>-21.7600919027381</c:v>
                </c:pt>
                <c:pt idx="1381">
                  <c:v>-21.4360492684051</c:v>
                </c:pt>
                <c:pt idx="1382">
                  <c:v>-21.0101119039095</c:v>
                </c:pt>
                <c:pt idx="1383">
                  <c:v>-20.4808054412795</c:v>
                </c:pt>
                <c:pt idx="1384">
                  <c:v>-19.8482889309666</c:v>
                </c:pt>
                <c:pt idx="1385">
                  <c:v>-19.1145051388301</c:v>
                </c:pt>
                <c:pt idx="1386">
                  <c:v>-18.2832802961431</c:v>
                </c:pt>
                <c:pt idx="1387">
                  <c:v>-17.3603616578296</c:v>
                </c:pt>
                <c:pt idx="1388">
                  <c:v>-16.3533837431167</c:v>
                </c:pt>
                <c:pt idx="1389">
                  <c:v>-15.2717578220866</c:v>
                </c:pt>
                <c:pt idx="1390">
                  <c:v>-14.1264838772859</c:v>
                </c:pt>
                <c:pt idx="1391">
                  <c:v>-12.9298895591309</c:v>
                </c:pt>
                <c:pt idx="1392">
                  <c:v>-11.6953060810265</c:v>
                </c:pt>
                <c:pt idx="1393">
                  <c:v>-10.4366959977082</c:v>
                </c:pt>
                <c:pt idx="1394">
                  <c:v>-9.16825180613755</c:v>
                </c:pt>
                <c:pt idx="1395">
                  <c:v>-7.90398681193648</c:v>
                </c:pt>
                <c:pt idx="1396">
                  <c:v>-6.65734038850387</c:v>
                </c:pt>
                <c:pt idx="1397">
                  <c:v>-5.44081851504024</c:v>
                </c:pt>
                <c:pt idx="1398">
                  <c:v>-4.26568745230643</c:v>
                </c:pt>
                <c:pt idx="1399">
                  <c:v>-3.14173396409527</c:v>
                </c:pt>
                <c:pt idx="1400">
                  <c:v>-2.07710014703893</c:v>
                </c:pt>
                <c:pt idx="1401">
                  <c:v>-1.07819530126645</c:v>
                </c:pt>
                <c:pt idx="1402">
                  <c:v>-0.149681956307856</c:v>
                </c:pt>
                <c:pt idx="1403">
                  <c:v>0.705471339672192</c:v>
                </c:pt>
                <c:pt idx="1404">
                  <c:v>1.4858812098978</c:v>
                </c:pt>
                <c:pt idx="1405">
                  <c:v>2.19159739427001</c:v>
                </c:pt>
                <c:pt idx="1406">
                  <c:v>2.82392095621663</c:v>
                </c:pt>
                <c:pt idx="1407">
                  <c:v>3.38520584182268</c:v>
                </c:pt>
                <c:pt idx="1408">
                  <c:v>3.87865557297999</c:v>
                </c:pt>
                <c:pt idx="1409">
                  <c:v>4.30812494969071</c:v>
                </c:pt>
                <c:pt idx="1410">
                  <c:v>4.67793442525945</c:v>
                </c:pt>
                <c:pt idx="1411">
                  <c:v>4.9927025572738</c:v>
                </c:pt>
                <c:pt idx="1412">
                  <c:v>5.25719982448343</c:v>
                </c:pt>
                <c:pt idx="1413">
                  <c:v>5.47622526743268</c:v>
                </c:pt>
                <c:pt idx="1414">
                  <c:v>5.65450592982319</c:v>
                </c:pt>
                <c:pt idx="1415">
                  <c:v>5.79661796739257</c:v>
                </c:pt>
                <c:pt idx="1416">
                  <c:v>5.90692753266452</c:v>
                </c:pt>
                <c:pt idx="1417">
                  <c:v>5.98954909369624</c:v>
                </c:pt>
                <c:pt idx="1418">
                  <c:v>6.04831864673546</c:v>
                </c:pt>
                <c:pt idx="1419">
                  <c:v>6.08677927709598</c:v>
                </c:pt>
                <c:pt idx="1420">
                  <c:v>6.10817665349044</c:v>
                </c:pt>
                <c:pt idx="1421">
                  <c:v>6.11546225971423</c:v>
                </c:pt>
                <c:pt idx="1422">
                  <c:v>6.11130243421835</c:v>
                </c:pt>
                <c:pt idx="1423">
                  <c:v>6.09809157236144</c:v>
                </c:pt>
                <c:pt idx="1424">
                  <c:v>6.07796812624107</c:v>
                </c:pt>
                <c:pt idx="1425">
                  <c:v>6.0528322986025</c:v>
                </c:pt>
                <c:pt idx="1426">
                  <c:v>6.02436456195968</c:v>
                </c:pt>
                <c:pt idx="1427">
                  <c:v>5.99404433777519</c:v>
                </c:pt>
                <c:pt idx="1428">
                  <c:v>5.96316834257013</c:v>
                </c:pt>
                <c:pt idx="1429">
                  <c:v>5.93286824954247</c:v>
                </c:pt>
                <c:pt idx="1430">
                  <c:v>5.90412742832248</c:v>
                </c:pt>
                <c:pt idx="1431">
                  <c:v>5.87779661520843</c:v>
                </c:pt>
                <c:pt idx="1432">
                  <c:v>5.85460843514407</c:v>
                </c:pt>
                <c:pt idx="1433">
                  <c:v>5.83519074828165</c:v>
                </c:pt>
                <c:pt idx="1434">
                  <c:v>5.82007883142246</c:v>
                </c:pt>
                <c:pt idx="1435">
                  <c:v>5.80972643078585</c:v>
                </c:pt>
                <c:pt idx="1436">
                  <c:v>5.80451573988106</c:v>
                </c:pt>
                <c:pt idx="1437">
                  <c:v>5.80476636680321</c:v>
                </c:pt>
                <c:pt idx="1438">
                  <c:v>5.81074336073935</c:v>
                </c:pt>
                <c:pt idx="1439">
                  <c:v>5.82266436921707</c:v>
                </c:pt>
                <c:pt idx="1440">
                  <c:v>5.84070599673641</c:v>
                </c:pt>
                <c:pt idx="1441">
                  <c:v>5.86500943273376</c:v>
                </c:pt>
                <c:pt idx="1442">
                  <c:v>5.8956854129739</c:v>
                </c:pt>
                <c:pt idx="1443">
                  <c:v>5.93281857393107</c:v>
                </c:pt>
                <c:pt idx="1444">
                  <c:v>5.97647125485074</c:v>
                </c:pt>
                <c:pt idx="1445">
                  <c:v>6.02668679722958</c:v>
                </c:pt>
                <c:pt idx="1446">
                  <c:v>6.08349238658293</c:v>
                </c:pt>
                <c:pt idx="1447">
                  <c:v>6.14690147669886</c:v>
                </c:pt>
                <c:pt idx="1448">
                  <c:v>6.21691583217518</c:v>
                </c:pt>
                <c:pt idx="1449">
                  <c:v>6.29352722093834</c:v>
                </c:pt>
                <c:pt idx="1450">
                  <c:v>6.37671878466626</c:v>
                </c:pt>
                <c:pt idx="1451">
                  <c:v>6.46646611158279</c:v>
                </c:pt>
                <c:pt idx="1452">
                  <c:v>6.56273803295079</c:v>
                </c:pt>
                <c:pt idx="1453">
                  <c:v>6.66549716175102</c:v>
                </c:pt>
                <c:pt idx="1454">
                  <c:v>6.77470018947896</c:v>
                </c:pt>
                <c:pt idx="1455">
                  <c:v>6.8902979547074</c:v>
                </c:pt>
                <c:pt idx="1456">
                  <c:v>7.01223529503311</c:v>
                </c:pt>
                <c:pt idx="1457">
                  <c:v>7.14045069224254</c:v>
                </c:pt>
                <c:pt idx="1458">
                  <c:v>7.27487571898422</c:v>
                </c:pt>
                <c:pt idx="1459">
                  <c:v>7.41543429392253</c:v>
                </c:pt>
                <c:pt idx="1460">
                  <c:v>7.56204175126779</c:v>
                </c:pt>
                <c:pt idx="1461">
                  <c:v>7.714603729737</c:v>
                </c:pt>
                <c:pt idx="1462">
                  <c:v>7.87301488540741</c:v>
                </c:pt>
                <c:pt idx="1463">
                  <c:v>8.03715743259481</c:v>
                </c:pt>
                <c:pt idx="1464">
                  <c:v>8.20689951683969</c:v>
                </c:pt>
                <c:pt idx="1465">
                  <c:v>8.38209342433952</c:v>
                </c:pt>
                <c:pt idx="1466">
                  <c:v>8.56257363275157</c:v>
                </c:pt>
                <c:pt idx="1467">
                  <c:v>8.74815470923948</c:v>
                </c:pt>
                <c:pt idx="1468">
                  <c:v>8.93862906298231</c:v>
                </c:pt>
                <c:pt idx="1469">
                  <c:v>9.13376456114424</c:v>
                </c:pt>
                <c:pt idx="1470">
                  <c:v>9.33330201955507</c:v>
                </c:pt>
                <c:pt idx="1471">
                  <c:v>9.53695258211625</c:v>
                </c:pt>
                <c:pt idx="1472">
                  <c:v>9.74439500626126</c:v>
                </c:pt>
                <c:pt idx="1473">
                  <c:v>9.9552728756986</c:v>
                </c:pt>
                <c:pt idx="1474">
                  <c:v>10.1691917661791</c:v>
                </c:pt>
                <c:pt idx="1475">
                  <c:v>10.3857163951764</c:v>
                </c:pt>
                <c:pt idx="1476">
                  <c:v>10.6043677921564</c:v>
                </c:pt>
                <c:pt idx="1477">
                  <c:v>10.8246205325322</c:v>
                </c:pt>
                <c:pt idx="1478">
                  <c:v>11.0459000854129</c:v>
                </c:pt>
                <c:pt idx="1479">
                  <c:v>11.2675803328096</c:v>
                </c:pt>
                <c:pt idx="1480">
                  <c:v>11.488981325948</c:v>
                </c:pt>
                <c:pt idx="1481">
                  <c:v>11.7093673526303</c:v>
                </c:pt>
                <c:pt idx="1482">
                  <c:v>11.9279453979887</c:v>
                </c:pt>
                <c:pt idx="1483">
                  <c:v>12.1438640892425</c:v>
                </c:pt>
                <c:pt idx="1484">
                  <c:v>12.3562132229034</c:v>
                </c:pt>
                <c:pt idx="1485">
                  <c:v>12.5640239798869</c:v>
                </c:pt>
                <c:pt idx="1486">
                  <c:v>12.7662699397481</c:v>
                </c:pt>
                <c:pt idx="1487">
                  <c:v>12.9618690092375</c:v>
                </c:pt>
                <c:pt idx="1488">
                  <c:v>13.1496863819952</c:v>
                </c:pt>
                <c:pt idx="1489">
                  <c:v>13.328538644817</c:v>
                </c:pt>
                <c:pt idx="1490">
                  <c:v>13.49719914086</c:v>
                </c:pt>
                <c:pt idx="1491">
                  <c:v>13.6544046906954</c:v>
                </c:pt>
                <c:pt idx="1492">
                  <c:v>13.7988637575794</c:v>
                </c:pt>
                <c:pt idx="1493">
                  <c:v>13.929266123064</c:v>
                </c:pt>
                <c:pt idx="1494">
                  <c:v>14.0442941125772</c:v>
                </c:pt>
                <c:pt idx="1495">
                  <c:v>14.142635377505</c:v>
                </c:pt>
                <c:pt idx="1496">
                  <c:v>14.2229972004758</c:v>
                </c:pt>
                <c:pt idx="1497">
                  <c:v>14.2841222441551</c:v>
                </c:pt>
                <c:pt idx="1498">
                  <c:v>14.324805611448</c:v>
                </c:pt>
                <c:pt idx="1499">
                  <c:v>14.3439130275678</c:v>
                </c:pt>
                <c:pt idx="1500">
                  <c:v>14.3403998934299</c:v>
                </c:pt>
                <c:pt idx="1501">
                  <c:v>14.3133308972646</c:v>
                </c:pt>
                <c:pt idx="1502">
                  <c:v>14.2618998097105</c:v>
                </c:pt>
                <c:pt idx="1503">
                  <c:v>14.1854490299318</c:v>
                </c:pt>
                <c:pt idx="1504">
                  <c:v>14.0834883998566</c:v>
                </c:pt>
                <c:pt idx="1505">
                  <c:v>13.9557127640633</c:v>
                </c:pt>
                <c:pt idx="1506">
                  <c:v>13.8020177278112</c:v>
                </c:pt>
                <c:pt idx="1507">
                  <c:v>13.6225130586746</c:v>
                </c:pt>
                <c:pt idx="1508">
                  <c:v>13.417533191229</c:v>
                </c:pt>
                <c:pt idx="1509">
                  <c:v>13.1876443314798</c:v>
                </c:pt>
                <c:pt idx="1510">
                  <c:v>12.9336477194512</c:v>
                </c:pt>
                <c:pt idx="1511">
                  <c:v>12.6565786944677</c:v>
                </c:pt>
                <c:pt idx="1512">
                  <c:v>12.3577013165933</c:v>
                </c:pt>
                <c:pt idx="1513">
                  <c:v>12.0384984262951</c:v>
                </c:pt>
                <c:pt idx="1514">
                  <c:v>11.7006571679675</c:v>
                </c:pt>
                <c:pt idx="1515">
                  <c:v>11.3460501553943</c:v>
                </c:pt>
                <c:pt idx="1516">
                  <c:v>10.9767126113609</c:v>
                </c:pt>
                <c:pt idx="1517">
                  <c:v>10.5948159616098</c:v>
                </c:pt>
                <c:pt idx="1518">
                  <c:v>10.2026384971839</c:v>
                </c:pt>
                <c:pt idx="1519">
                  <c:v>9.80253383138186</c:v>
                </c:pt>
                <c:pt idx="1520">
                  <c:v>9.39689796153788</c:v>
                </c:pt>
                <c:pt idx="1521">
                  <c:v>8.98813579668205</c:v>
                </c:pt>
                <c:pt idx="1522">
                  <c:v>8.57862802681649</c:v>
                </c:pt>
                <c:pt idx="1523">
                  <c:v>8.17069918728607</c:v>
                </c:pt>
                <c:pt idx="1524">
                  <c:v>7.76658771402889</c:v>
                </c:pt>
                <c:pt idx="1525">
                  <c:v>7.36841869603396</c:v>
                </c:pt>
                <c:pt idx="1526">
                  <c:v>6.97817991563837</c:v>
                </c:pt>
                <c:pt idx="1527">
                  <c:v>6.59770163229045</c:v>
                </c:pt>
                <c:pt idx="1528">
                  <c:v>6.22864041885874</c:v>
                </c:pt>
                <c:pt idx="1529">
                  <c:v>5.87246720949072</c:v>
                </c:pt>
                <c:pt idx="1530">
                  <c:v>5.5304595720927</c:v>
                </c:pt>
                <c:pt idx="1531">
                  <c:v>5.20369808353542</c:v>
                </c:pt>
                <c:pt idx="1532">
                  <c:v>4.89306656726291</c:v>
                </c:pt>
                <c:pt idx="1533">
                  <c:v>4.59925585516268</c:v>
                </c:pt>
                <c:pt idx="1534">
                  <c:v>4.32277066079509</c:v>
                </c:pt>
                <c:pt idx="1535">
                  <c:v>4.06393910024028</c:v>
                </c:pt>
                <c:pt idx="1536">
                  <c:v>3.82292436932593</c:v>
                </c:pt>
                <c:pt idx="1537">
                  <c:v>3.59973808006735</c:v>
                </c:pt>
                <c:pt idx="1538">
                  <c:v>3.39425477209043</c:v>
                </c:pt>
                <c:pt idx="1539">
                  <c:v>3.20622714332513</c:v>
                </c:pt>
                <c:pt idx="1540">
                  <c:v>3.03530158476493</c:v>
                </c:pt>
                <c:pt idx="1541">
                  <c:v>2.88103365297002</c:v>
                </c:pt>
                <c:pt idx="1542">
                  <c:v>2.74290316783153</c:v>
                </c:pt>
                <c:pt idx="1543">
                  <c:v>2.62032867885469</c:v>
                </c:pt>
                <c:pt idx="1544">
                  <c:v>2.5126810982735</c:v>
                </c:pt>
                <c:pt idx="1545">
                  <c:v>2.41929635161648</c:v>
                </c:pt>
                <c:pt idx="1546">
                  <c:v>2.33948694437118</c:v>
                </c:pt>
                <c:pt idx="1547">
                  <c:v>2.27255238611951</c:v>
                </c:pt>
                <c:pt idx="1548">
                  <c:v>2.21778845035916</c:v>
                </c:pt>
                <c:pt idx="1549">
                  <c:v>2.17449527899625</c:v>
                </c:pt>
                <c:pt idx="1550">
                  <c:v>2.14198436530203</c:v>
                </c:pt>
                <c:pt idx="1551">
                  <c:v>2.11958446831311</c:v>
                </c:pt>
                <c:pt idx="1552">
                  <c:v>2.10664652572225</c:v>
                </c:pt>
                <c:pt idx="1553">
                  <c:v>2.10254764185264</c:v>
                </c:pt>
                <c:pt idx="1554">
                  <c:v>2.10669423297525</c:v>
                </c:pt>
                <c:pt idx="1555">
                  <c:v>2.11852441466432</c:v>
                </c:pt>
                <c:pt idx="1556">
                  <c:v>2.13750971570989</c:v>
                </c:pt>
                <c:pt idx="1557">
                  <c:v>2.16315620089119</c:v>
                </c:pt>
                <c:pt idx="1558">
                  <c:v>2.19500508117258</c:v>
                </c:pt>
                <c:pt idx="1559">
                  <c:v>2.23263288505793</c:v>
                </c:pt>
                <c:pt idx="1560">
                  <c:v>2.27565125930625</c:v>
                </c:pt>
                <c:pt idx="1561">
                  <c:v>2.32370646127774</c:v>
                </c:pt>
                <c:pt idx="1562">
                  <c:v>2.37647859909419</c:v>
                </c:pt>
                <c:pt idx="1563">
                  <c:v>2.4336806697498</c:v>
                </c:pt>
                <c:pt idx="1564">
                  <c:v>2.49505743944334</c:v>
                </c:pt>
                <c:pt idx="1565">
                  <c:v>2.56038420481971</c:v>
                </c:pt>
                <c:pt idx="1566">
                  <c:v>2.62946546857895</c:v>
                </c:pt>
                <c:pt idx="1567">
                  <c:v>2.70213355807156</c:v>
                </c:pt>
                <c:pt idx="1568">
                  <c:v>2.7782472110718</c:v>
                </c:pt>
                <c:pt idx="1569">
                  <c:v>2.85769014890614</c:v>
                </c:pt>
                <c:pt idx="1570">
                  <c:v>2.94036965350333</c:v>
                </c:pt>
                <c:pt idx="1571">
                  <c:v>3.02621516170626</c:v>
                </c:pt>
                <c:pt idx="1572">
                  <c:v>3.11517688732009</c:v>
                </c:pt>
                <c:pt idx="1573">
                  <c:v>3.20722447883704</c:v>
                </c:pt>
                <c:pt idx="1574">
                  <c:v>3.3023457185469</c:v>
                </c:pt>
                <c:pt idx="1575">
                  <c:v>3.40054526678221</c:v>
                </c:pt>
                <c:pt idx="1576">
                  <c:v>3.50184345332904</c:v>
                </c:pt>
                <c:pt idx="1577">
                  <c:v>3.60627511652867</c:v>
                </c:pt>
                <c:pt idx="1578">
                  <c:v>3.71388848927609</c:v>
                </c:pt>
                <c:pt idx="1579">
                  <c:v>3.82474412996062</c:v>
                </c:pt>
                <c:pt idx="1580">
                  <c:v>3.93891389537099</c:v>
                </c:pt>
                <c:pt idx="1581">
                  <c:v>4.05647995167815</c:v>
                </c:pt>
                <c:pt idx="1582">
                  <c:v>4.17753381879542</c:v>
                </c:pt>
                <c:pt idx="1583">
                  <c:v>4.30217544268002</c:v>
                </c:pt>
                <c:pt idx="1584">
                  <c:v>4.43051228946541</c:v>
                </c:pt>
                <c:pt idx="1585">
                  <c:v>4.56265845468783</c:v>
                </c:pt>
                <c:pt idx="1586">
                  <c:v>4.69873378027967</c:v>
                </c:pt>
                <c:pt idx="1587">
                  <c:v>4.83886297143637</c:v>
                </c:pt>
                <c:pt idx="1588">
                  <c:v>4.98317470491394</c:v>
                </c:pt>
                <c:pt idx="1589">
                  <c:v>5.13180071977343</c:v>
                </c:pt>
                <c:pt idx="1590">
                  <c:v>5.28487488105079</c:v>
                </c:pt>
                <c:pt idx="1591">
                  <c:v>5.44253220629258</c:v>
                </c:pt>
                <c:pt idx="1592">
                  <c:v>5.60490784435717</c:v>
                </c:pt>
                <c:pt idx="1593">
                  <c:v>5.77213599533864</c:v>
                </c:pt>
                <c:pt idx="1594">
                  <c:v>5.94434875992791</c:v>
                </c:pt>
                <c:pt idx="1595">
                  <c:v>6.12167490598936</c:v>
                </c:pt>
                <c:pt idx="1596">
                  <c:v>6.30423853960826</c:v>
                </c:pt>
                <c:pt idx="1597">
                  <c:v>6.49215766736723</c:v>
                </c:pt>
                <c:pt idx="1598">
                  <c:v>6.68554263615415</c:v>
                </c:pt>
                <c:pt idx="1599">
                  <c:v>6.88449443640921</c:v>
                </c:pt>
                <c:pt idx="1600">
                  <c:v>7.08910285441112</c:v>
                </c:pt>
                <c:pt idx="1601">
                  <c:v>7.29944445901238</c:v>
                </c:pt>
                <c:pt idx="1602">
                  <c:v>7.51558040819944</c:v>
                </c:pt>
                <c:pt idx="1603">
                  <c:v>7.73755406102101</c:v>
                </c:pt>
                <c:pt idx="1604">
                  <c:v>7.96538838084971</c:v>
                </c:pt>
                <c:pt idx="1605">
                  <c:v>8.19908311668305</c:v>
                </c:pt>
                <c:pt idx="1606">
                  <c:v>8.43861175032164</c:v>
                </c:pt>
                <c:pt idx="1607">
                  <c:v>8.6839181988695</c:v>
                </c:pt>
                <c:pt idx="1608">
                  <c:v>8.93491326417917</c:v>
                </c:pt>
                <c:pt idx="1609">
                  <c:v>9.19147082371895</c:v>
                </c:pt>
                <c:pt idx="1610">
                  <c:v>9.45342376098947</c:v>
                </c:pt>
                <c:pt idx="1611">
                  <c:v>9.7205596381904</c:v>
                </c:pt>
                <c:pt idx="1612">
                  <c:v>9.99261611947236</c:v>
                </c:pt>
                <c:pt idx="1613">
                  <c:v>10.2692761599485</c:v>
                </c:pt>
                <c:pt idx="1614">
                  <c:v>10.5501629838305</c:v>
                </c:pt>
                <c:pt idx="1615">
                  <c:v>10.8348348847382</c:v>
                </c:pt>
                <c:pt idx="1616">
                  <c:v>11.122779892543</c:v>
                </c:pt>
                <c:pt idx="1617">
                  <c:v>11.4134103641573</c:v>
                </c:pt>
                <c:pt idx="1618">
                  <c:v>11.7060575705522</c:v>
                </c:pt>
                <c:pt idx="1619">
                  <c:v>11.999966369008</c:v>
                </c:pt>
                <c:pt idx="1620">
                  <c:v>12.2942900681453</c:v>
                </c:pt>
                <c:pt idx="1621">
                  <c:v>12.5880856135213</c:v>
                </c:pt>
                <c:pt idx="1622">
                  <c:v>12.8803092432758</c:v>
                </c:pt>
                <c:pt idx="1623">
                  <c:v>13.1698127861021</c:v>
                </c:pt>
                <c:pt idx="1624">
                  <c:v>13.4553407971495</c:v>
                </c:pt>
                <c:pt idx="1625">
                  <c:v>13.7355287505975</c:v>
                </c:pt>
                <c:pt idx="1626">
                  <c:v>14.0089025296104</c:v>
                </c:pt>
                <c:pt idx="1627">
                  <c:v>14.273879473954</c:v>
                </c:pt>
                <c:pt idx="1628">
                  <c:v>14.5287712612638</c:v>
                </c:pt>
                <c:pt idx="1629">
                  <c:v>14.7717889080277</c:v>
                </c:pt>
                <c:pt idx="1630">
                  <c:v>15.0010501787952</c:v>
                </c:pt>
                <c:pt idx="1631">
                  <c:v>15.2145896847304</c:v>
                </c:pt>
                <c:pt idx="1632">
                  <c:v>15.4103719330388</c:v>
                </c:pt>
                <c:pt idx="1633">
                  <c:v>15.5863075546439</c:v>
                </c:pt>
                <c:pt idx="1634">
                  <c:v>15.7402728865067</c:v>
                </c:pt>
                <c:pt idx="1635">
                  <c:v>15.8701330152447</c:v>
                </c:pt>
                <c:pt idx="1636">
                  <c:v>15.9737682988192</c:v>
                </c:pt>
                <c:pt idx="1637">
                  <c:v>16.0491042724844</c:v>
                </c:pt>
                <c:pt idx="1638">
                  <c:v>16.0941447144882</c:v>
                </c:pt>
                <c:pt idx="1639">
                  <c:v>16.1070074981762</c:v>
                </c:pt>
                <c:pt idx="1640">
                  <c:v>16.0859626938616</c:v>
                </c:pt>
                <c:pt idx="1641">
                  <c:v>16.0294722116338</c:v>
                </c:pt>
                <c:pt idx="1642">
                  <c:v>15.9362301027417</c:v>
                </c:pt>
                <c:pt idx="1643">
                  <c:v>15.8052024717335</c:v>
                </c:pt>
                <c:pt idx="1644">
                  <c:v>15.6356658052464</c:v>
                </c:pt>
                <c:pt idx="1645">
                  <c:v>15.4272424084365</c:v>
                </c:pt>
                <c:pt idx="1646">
                  <c:v>15.1799315691091</c:v>
                </c:pt>
                <c:pt idx="1647">
                  <c:v>14.8941350546834</c:v>
                </c:pt>
                <c:pt idx="1648">
                  <c:v>14.5706755984619</c:v>
                </c:pt>
                <c:pt idx="1649">
                  <c:v>14.2108071565744</c:v>
                </c:pt>
                <c:pt idx="1650">
                  <c:v>13.8162159185041</c:v>
                </c:pt>
                <c:pt idx="1651">
                  <c:v>13.3890113301493</c:v>
                </c:pt>
                <c:pt idx="1652">
                  <c:v>12.9317067308821</c:v>
                </c:pt>
                <c:pt idx="1653">
                  <c:v>12.4471896009029</c:v>
                </c:pt>
                <c:pt idx="1654">
                  <c:v>11.9386818425814</c:v>
                </c:pt>
                <c:pt idx="1655">
                  <c:v>11.4096909550612</c:v>
                </c:pt>
                <c:pt idx="1656">
                  <c:v>10.8639533780072</c:v>
                </c:pt>
                <c:pt idx="1657">
                  <c:v>10.3053716501435</c:v>
                </c:pt>
                <c:pt idx="1658">
                  <c:v>9.73794732519054</c:v>
                </c:pt>
                <c:pt idx="1659">
                  <c:v>9.16571179032399</c:v>
                </c:pt>
                <c:pt idx="1660">
                  <c:v>8.59265722522182</c:v>
                </c:pt>
                <c:pt idx="1661">
                  <c:v>8.02266991613616</c:v>
                </c:pt>
                <c:pt idx="1662">
                  <c:v>7.45946800111137</c:v>
                </c:pt>
                <c:pt idx="1663">
                  <c:v>6.90654548008161</c:v>
                </c:pt>
                <c:pt idx="1664">
                  <c:v>6.36712399540931</c:v>
                </c:pt>
                <c:pt idx="1665">
                  <c:v>5.84411349857063</c:v>
                </c:pt>
                <c:pt idx="1666">
                  <c:v>5.34008249469004</c:v>
                </c:pt>
                <c:pt idx="1667">
                  <c:v>4.85723812682428</c:v>
                </c:pt>
                <c:pt idx="1668">
                  <c:v>4.3974159529429</c:v>
                </c:pt>
                <c:pt idx="1669">
                  <c:v>3.96207890323725</c:v>
                </c:pt>
                <c:pt idx="1670">
                  <c:v>3.55232460109656</c:v>
                </c:pt>
                <c:pt idx="1671">
                  <c:v>3.16889999893188</c:v>
                </c:pt>
                <c:pt idx="1672">
                  <c:v>2.81222212471527</c:v>
                </c:pt>
                <c:pt idx="1673">
                  <c:v>2.48240365541965</c:v>
                </c:pt>
                <c:pt idx="1674">
                  <c:v>2.17928202333244</c:v>
                </c:pt>
                <c:pt idx="1675">
                  <c:v>1.90245081063564</c:v>
                </c:pt>
                <c:pt idx="1676">
                  <c:v>1.65129228456633</c:v>
                </c:pt>
                <c:pt idx="1677">
                  <c:v>1.4250100568117</c:v>
                </c:pt>
                <c:pt idx="1678">
                  <c:v>1.22266100367318</c:v>
                </c:pt>
                <c:pt idx="1679">
                  <c:v>1.04318574618936</c:v>
                </c:pt>
                <c:pt idx="1680">
                  <c:v>0.885437151804213</c:v>
                </c:pt>
                <c:pt idx="1681">
                  <c:v>0.748206473341305</c:v>
                </c:pt>
                <c:pt idx="1682">
                  <c:v>0.630246881198408</c:v>
                </c:pt>
                <c:pt idx="1683">
                  <c:v>0.530294267075061</c:v>
                </c:pt>
                <c:pt idx="1684">
                  <c:v>0.447085300280991</c:v>
                </c:pt>
                <c:pt idx="1685">
                  <c:v>0.379372800351531</c:v>
                </c:pt>
                <c:pt idx="1686">
                  <c:v>0.325938553088013</c:v>
                </c:pt>
                <c:pt idx="1687">
                  <c:v>0.285603742842392</c:v>
                </c:pt>
                <c:pt idx="1688">
                  <c:v>0.257237203989282</c:v>
                </c:pt>
                <c:pt idx="1689">
                  <c:v>0.239761711445428</c:v>
                </c:pt>
                <c:pt idx="1690">
                  <c:v>0.232158536228595</c:v>
                </c:pt>
                <c:pt idx="1691">
                  <c:v>0.233470489717922</c:v>
                </c:pt>
                <c:pt idx="1692">
                  <c:v>0.242803671607492</c:v>
                </c:pt>
                <c:pt idx="1693">
                  <c:v>0.259328123395109</c:v>
                </c:pt>
                <c:pt idx="1694">
                  <c:v>0.282277573192479</c:v>
                </c:pt>
                <c:pt idx="1695">
                  <c:v>0.31094843996623</c:v>
                </c:pt>
                <c:pt idx="1696">
                  <c:v>0.344698247034003</c:v>
                </c:pt>
                <c:pt idx="1697">
                  <c:v>0.38294357651378</c:v>
                </c:pt>
                <c:pt idx="1698">
                  <c:v>0.425157679012377</c:v>
                </c:pt>
                <c:pt idx="1699">
                  <c:v>0.470867836517804</c:v>
                </c:pt>
                <c:pt idx="1700">
                  <c:v>0.519652561462944</c:v>
                </c:pt>
                <c:pt idx="1701">
                  <c:v>0.571138701374632</c:v>
                </c:pt>
                <c:pt idx="1702">
                  <c:v>0.62499850644733</c:v>
                </c:pt>
                <c:pt idx="1703">
                  <c:v>0.68094670675634</c:v>
                </c:pt>
                <c:pt idx="1704">
                  <c:v>0.738737636581479</c:v>
                </c:pt>
                <c:pt idx="1705">
                  <c:v>0.798162435350158</c:v>
                </c:pt>
                <c:pt idx="1706">
                  <c:v>0.859046347915505</c:v>
                </c:pt>
                <c:pt idx="1707">
                  <c:v>0.921246141140446</c:v>
                </c:pt>
                <c:pt idx="1708">
                  <c:v>0.984647648942587</c:v>
                </c:pt>
                <c:pt idx="1709">
                  <c:v>1.04916345395181</c:v>
                </c:pt>
                <c:pt idx="1710">
                  <c:v>1.11473071063465</c:v>
                </c:pt>
                <c:pt idx="1711">
                  <c:v>1.18130911204775</c:v>
                </c:pt>
                <c:pt idx="1712">
                  <c:v>1.24887900020766</c:v>
                </c:pt>
                <c:pt idx="1713">
                  <c:v>1.31743961832739</c:v>
                </c:pt>
                <c:pt idx="1714">
                  <c:v>1.38700750180051</c:v>
                </c:pt>
                <c:pt idx="1715">
                  <c:v>1.45761500375276</c:v>
                </c:pt>
                <c:pt idx="1716">
                  <c:v>1.52930895017447</c:v>
                </c:pt>
                <c:pt idx="1717">
                  <c:v>1.60214941905183</c:v>
                </c:pt>
                <c:pt idx="1718">
                  <c:v>1.67620863749131</c:v>
                </c:pt>
                <c:pt idx="1719">
                  <c:v>1.75156999054757</c:v>
                </c:pt>
                <c:pt idx="1720">
                  <c:v>1.82832713529316</c:v>
                </c:pt>
                <c:pt idx="1721">
                  <c:v>1.906583213584</c:v>
                </c:pt>
                <c:pt idx="1722">
                  <c:v>1.98645015695929</c:v>
                </c:pt>
                <c:pt idx="1723">
                  <c:v>2.06804807714981</c:v>
                </c:pt>
                <c:pt idx="1724">
                  <c:v>2.15150473574087</c:v>
                </c:pt>
                <c:pt idx="1725">
                  <c:v>2.23695508663274</c:v>
                </c:pt>
                <c:pt idx="1726">
                  <c:v>2.32454088505122</c:v>
                </c:pt>
                <c:pt idx="1727">
                  <c:v>2.41441035697481</c:v>
                </c:pt>
                <c:pt idx="1728">
                  <c:v>2.5067179229548</c:v>
                </c:pt>
                <c:pt idx="1729">
                  <c:v>2.60162397040169</c:v>
                </c:pt>
                <c:pt idx="1730">
                  <c:v>2.69929466849103</c:v>
                </c:pt>
                <c:pt idx="1731">
                  <c:v>2.79990181989501</c:v>
                </c:pt>
                <c:pt idx="1732">
                  <c:v>2.9036227435699</c:v>
                </c:pt>
                <c:pt idx="1733">
                  <c:v>3.01064018281509</c:v>
                </c:pt>
                <c:pt idx="1734">
                  <c:v>3.12114223276378</c:v>
                </c:pt>
                <c:pt idx="1735">
                  <c:v>3.23532228136129</c:v>
                </c:pt>
                <c:pt idx="1736">
                  <c:v>3.35337895772908</c:v>
                </c:pt>
                <c:pt idx="1737">
                  <c:v>3.47551608159559</c:v>
                </c:pt>
                <c:pt idx="1738">
                  <c:v>3.60194260719224</c:v>
                </c:pt>
                <c:pt idx="1739">
                  <c:v>3.73287255465849</c:v>
                </c:pt>
                <c:pt idx="1740">
                  <c:v>3.86852492156727</c:v>
                </c:pt>
                <c:pt idx="1741">
                  <c:v>4.00912356666433</c:v>
                </c:pt>
                <c:pt idx="1742">
                  <c:v>4.15489705730499</c:v>
                </c:pt>
                <c:pt idx="1743">
                  <c:v>4.30607847136282</c:v>
                </c:pt>
                <c:pt idx="1744">
                  <c:v>4.46290514356801</c:v>
                </c:pt>
                <c:pt idx="1745">
                  <c:v>4.62561834530284</c:v>
                </c:pt>
                <c:pt idx="1746">
                  <c:v>4.79446288582854</c:v>
                </c:pt>
                <c:pt idx="1747">
                  <c:v>4.96968662173619</c:v>
                </c:pt>
                <c:pt idx="1748">
                  <c:v>5.1515398600968</c:v>
                </c:pt>
                <c:pt idx="1749">
                  <c:v>5.34027463932684</c:v>
                </c:pt>
                <c:pt idx="1750">
                  <c:v>5.53614387018196</c:v>
                </c:pt>
                <c:pt idx="1751">
                  <c:v>5.73940031754029</c:v>
                </c:pt>
                <c:pt idx="1752">
                  <c:v>5.95029540174042</c:v>
                </c:pt>
                <c:pt idx="1753">
                  <c:v>6.16907779620089</c:v>
                </c:pt>
                <c:pt idx="1754">
                  <c:v>6.39599179588041</c:v>
                </c:pt>
                <c:pt idx="1755">
                  <c:v>6.63127542885614</c:v>
                </c:pt>
                <c:pt idx="1756">
                  <c:v>6.87515828092846</c:v>
                </c:pt>
                <c:pt idx="1757">
                  <c:v>7.1278590007407</c:v>
                </c:pt>
                <c:pt idx="1758">
                  <c:v>7.3895824504811</c:v>
                </c:pt>
                <c:pt idx="1759">
                  <c:v>7.66051646487983</c:v>
                </c:pt>
                <c:pt idx="1760">
                  <c:v>7.9408281790117</c:v>
                </c:pt>
                <c:pt idx="1761">
                  <c:v>8.23065988347782</c:v>
                </c:pt>
                <c:pt idx="1762">
                  <c:v>8.53012436400733</c:v>
                </c:pt>
                <c:pt idx="1763">
                  <c:v>8.83929968156801</c:v>
                </c:pt>
                <c:pt idx="1764">
                  <c:v>9.15822334891795</c:v>
                </c:pt>
                <c:pt idx="1765">
                  <c:v>9.48688586043009</c:v>
                </c:pt>
                <c:pt idx="1766">
                  <c:v>9.82522353429214</c:v>
                </c:pt>
                <c:pt idx="1767">
                  <c:v>10.1731106301969</c:v>
                </c:pt>
                <c:pt idx="1768">
                  <c:v>10.5303507118292</c:v>
                </c:pt>
                <c:pt idx="1769">
                  <c:v>10.8966672323291</c:v>
                </c:pt>
                <c:pt idx="1770">
                  <c:v>11.2716933330367</c:v>
                </c:pt>
                <c:pt idx="1771">
                  <c:v>11.6549608618453</c:v>
                </c:pt>
                <c:pt idx="1772">
                  <c:v>12.0458886381066</c:v>
                </c:pt>
                <c:pt idx="1773">
                  <c:v>12.4437700169827</c:v>
                </c:pt>
                <c:pt idx="1774">
                  <c:v>12.8477598382149</c:v>
                </c:pt>
                <c:pt idx="1775">
                  <c:v>13.2568608832073</c:v>
                </c:pt>
                <c:pt idx="1776">
                  <c:v>13.6699100108363</c:v>
                </c:pt>
                <c:pt idx="1777">
                  <c:v>14.0855641970228</c:v>
                </c:pt>
                <c:pt idx="1778">
                  <c:v>14.5022867662251</c:v>
                </c:pt>
                <c:pt idx="1779">
                  <c:v>14.9183341746024</c:v>
                </c:pt>
                <c:pt idx="1780">
                  <c:v>15.3317437842224</c:v>
                </c:pt>
                <c:pt idx="1781">
                  <c:v>15.740323154216</c:v>
                </c:pt>
                <c:pt idx="1782">
                  <c:v>16.1416414662834</c:v>
                </c:pt>
                <c:pt idx="1783">
                  <c:v>16.5330237954468</c:v>
                </c:pt>
                <c:pt idx="1784">
                  <c:v>16.9115490281963</c:v>
                </c:pt>
                <c:pt idx="1785">
                  <c:v>17.2740523135164</c:v>
                </c:pt>
                <c:pt idx="1786">
                  <c:v>17.6171330004475</c:v>
                </c:pt>
                <c:pt idx="1787">
                  <c:v>17.9371690599141</c:v>
                </c:pt>
                <c:pt idx="1788">
                  <c:v>18.230338998017</c:v>
                </c:pt>
                <c:pt idx="1789">
                  <c:v>18.492652231009</c:v>
                </c:pt>
                <c:pt idx="1790">
                  <c:v>18.719988796031</c:v>
                </c:pt>
                <c:pt idx="1791">
                  <c:v>18.9081491036692</c:v>
                </c:pt>
                <c:pt idx="1792">
                  <c:v>19.0529141868689</c:v>
                </c:pt>
                <c:pt idx="1793">
                  <c:v>19.1501165567044</c:v>
                </c:pt>
                <c:pt idx="1794">
                  <c:v>19.1957213344496</c:v>
                </c:pt>
                <c:pt idx="1795">
                  <c:v>19.1859167933342</c:v>
                </c:pt>
                <c:pt idx="1796">
                  <c:v>19.1172128230664</c:v>
                </c:pt>
                <c:pt idx="1797">
                  <c:v>18.9865451470301</c:v>
                </c:pt>
                <c:pt idx="1798">
                  <c:v>18.7913824094394</c:v>
                </c:pt>
                <c:pt idx="1799">
                  <c:v>18.5298325534563</c:v>
                </c:pt>
                <c:pt idx="1800">
                  <c:v>18.2007442885073</c:v>
                </c:pt>
                <c:pt idx="1801">
                  <c:v>17.8037989613884</c:v>
                </c:pt>
                <c:pt idx="1802">
                  <c:v>17.3395878704331</c:v>
                </c:pt>
                <c:pt idx="1803">
                  <c:v>16.8096700609111</c:v>
                </c:pt>
                <c:pt idx="1804">
                  <c:v>16.2166059670494</c:v>
                </c:pt>
                <c:pt idx="1805">
                  <c:v>15.5639629548268</c:v>
                </c:pt>
                <c:pt idx="1806">
                  <c:v>14.8562898736464</c:v>
                </c:pt>
                <c:pt idx="1807">
                  <c:v>14.0990591117087</c:v>
                </c:pt>
                <c:pt idx="1808">
                  <c:v>13.2985762979235</c:v>
                </c:pt>
                <c:pt idx="1809">
                  <c:v>12.4618595940418</c:v>
                </c:pt>
                <c:pt idx="1810">
                  <c:v>11.5964923364627</c:v>
                </c:pt>
                <c:pt idx="1811">
                  <c:v>10.7104544635265</c:v>
                </c:pt>
                <c:pt idx="1812">
                  <c:v>9.81193954730622</c:v>
                </c:pt>
                <c:pt idx="1813">
                  <c:v>8.90916520463245</c:v>
                </c:pt>
                <c:pt idx="1814">
                  <c:v>8.01018509322701</c:v>
                </c:pt>
                <c:pt idx="1815">
                  <c:v>7.12271055908731</c:v>
                </c:pt>
                <c:pt idx="1816">
                  <c:v>6.25394930227971</c:v>
                </c:pt>
                <c:pt idx="1817">
                  <c:v>5.41046723860198</c:v>
                </c:pt>
                <c:pt idx="1818">
                  <c:v>4.59807817073237</c:v>
                </c:pt>
                <c:pt idx="1819">
                  <c:v>3.82176409368131</c:v>
                </c:pt>
                <c:pt idx="1820">
                  <c:v>3.08562710817927</c:v>
                </c:pt>
                <c:pt idx="1821">
                  <c:v>2.39287215819842</c:v>
                </c:pt>
                <c:pt idx="1822">
                  <c:v>1.74581827745193</c:v>
                </c:pt>
                <c:pt idx="1823">
                  <c:v>1.14593482056189</c:v>
                </c:pt>
                <c:pt idx="1824">
                  <c:v>0.593898321332548</c:v>
                </c:pt>
                <c:pt idx="1825">
                  <c:v>0.0896651745637516</c:v>
                </c:pt>
                <c:pt idx="1826">
                  <c:v>-0.367444746497391</c:v>
                </c:pt>
                <c:pt idx="1827">
                  <c:v>-0.778658201143006</c:v>
                </c:pt>
                <c:pt idx="1828">
                  <c:v>-1.14565662342341</c:v>
                </c:pt>
                <c:pt idx="1829">
                  <c:v>-1.47048567697516</c:v>
                </c:pt>
                <c:pt idx="1830">
                  <c:v>-1.75546919715183</c:v>
                </c:pt>
                <c:pt idx="1831">
                  <c:v>-2.00312966890654</c:v>
                </c:pt>
                <c:pt idx="1832">
                  <c:v>-2.21611669552053</c:v>
                </c:pt>
                <c:pt idx="1833">
                  <c:v>-2.39714429038895</c:v>
                </c:pt>
                <c:pt idx="1834">
                  <c:v>-2.54893729474183</c:v>
                </c:pt>
                <c:pt idx="1835">
                  <c:v>-2.67418679873846</c:v>
                </c:pt>
                <c:pt idx="1836">
                  <c:v>-2.77551412197809</c:v>
                </c:pt>
                <c:pt idx="1837">
                  <c:v>-2.85544268488669</c:v>
                </c:pt>
                <c:pt idx="1838">
                  <c:v>-2.91637696273226</c:v>
                </c:pt>
                <c:pt idx="1839">
                  <c:v>-2.96058764485593</c:v>
                </c:pt>
                <c:pt idx="1840">
                  <c:v>-2.9902021081635</c:v>
                </c:pt>
                <c:pt idx="1841">
                  <c:v>-3.00719934179204</c:v>
                </c:pt>
                <c:pt idx="1842">
                  <c:v>-3.01340851647266</c:v>
                </c:pt>
                <c:pt idx="1843">
                  <c:v>-3.01051046674097</c:v>
                </c:pt>
                <c:pt idx="1844">
                  <c:v>-3.00004143818455</c:v>
                </c:pt>
                <c:pt idx="1845">
                  <c:v>-2.98339853876686</c:v>
                </c:pt>
                <c:pt idx="1846">
                  <c:v>-2.96184641814697</c:v>
                </c:pt>
                <c:pt idx="1847">
                  <c:v>-2.93652477858937</c:v>
                </c:pt>
                <c:pt idx="1848">
                  <c:v>-2.90845639354161</c:v>
                </c:pt>
                <c:pt idx="1849">
                  <c:v>-2.8785553742358</c:v>
                </c:pt>
                <c:pt idx="1850">
                  <c:v>-2.84763548044737</c:v>
                </c:pt>
                <c:pt idx="1851">
                  <c:v>-2.81641831902717</c:v>
                </c:pt>
                <c:pt idx="1852">
                  <c:v>-2.78554131354752</c:v>
                </c:pt>
                <c:pt idx="1853">
                  <c:v>-2.75556536109896</c:v>
                </c:pt>
                <c:pt idx="1854">
                  <c:v>-2.72698211876183</c:v>
                </c:pt>
                <c:pt idx="1855">
                  <c:v>-2.70022088339762</c:v>
                </c:pt>
                <c:pt idx="1856">
                  <c:v>-2.6756550449694</c:v>
                </c:pt>
                <c:pt idx="1857">
                  <c:v>-2.65360810635987</c:v>
                </c:pt>
                <c:pt idx="1858">
                  <c:v>-2.63435927228402</c:v>
                </c:pt>
                <c:pt idx="1859">
                  <c:v>-2.61814861698247</c:v>
                </c:pt>
                <c:pt idx="1860">
                  <c:v>-2.60518184543657</c:v>
                </c:pt>
                <c:pt idx="1861">
                  <c:v>-2.59563466629678</c:v>
                </c:pt>
                <c:pt idx="1862">
                  <c:v>-2.58965679691403</c:v>
                </c:pt>
                <c:pt idx="1863">
                  <c:v>-2.58737562210224</c:v>
                </c:pt>
                <c:pt idx="1864">
                  <c:v>-2.58889952877145</c:v>
                </c:pt>
                <c:pt idx="1865">
                  <c:v>-2.59432093854312</c:v>
                </c:pt>
                <c:pt idx="1866">
                  <c:v>-2.60371906003826</c:v>
                </c:pt>
                <c:pt idx="1867">
                  <c:v>-2.61716238183078</c:v>
                </c:pt>
                <c:pt idx="1868">
                  <c:v>-2.63471092616847</c:v>
                </c:pt>
                <c:pt idx="1869">
                  <c:v>-2.65641828255113</c:v>
                </c:pt>
                <c:pt idx="1870">
                  <c:v>-2.6823334391666</c:v>
                </c:pt>
                <c:pt idx="1871">
                  <c:v>-2.71250242905887</c:v>
                </c:pt>
                <c:pt idx="1872">
                  <c:v>-2.746969806762</c:v>
                </c:pt>
                <c:pt idx="1873">
                  <c:v>-2.78577996999858</c:v>
                </c:pt>
                <c:pt idx="1874">
                  <c:v>-2.82897833992256</c:v>
                </c:pt>
                <c:pt idx="1875">
                  <c:v>-2.8766124122916</c:v>
                </c:pt>
                <c:pt idx="1876">
                  <c:v>-2.92873269088615</c:v>
                </c:pt>
                <c:pt idx="1877">
                  <c:v>-2.98539351345439</c:v>
                </c:pt>
                <c:pt idx="1878">
                  <c:v>-3.04665377945153</c:v>
                </c:pt>
                <c:pt idx="1879">
                  <c:v>-3.11257758785785</c:v>
                </c:pt>
                <c:pt idx="1880">
                  <c:v>-3.18323479239917</c:v>
                </c:pt>
                <c:pt idx="1881">
                  <c:v>-3.25870148055188</c:v>
                </c:pt>
                <c:pt idx="1882">
                  <c:v>-3.33906038178827</c:v>
                </c:pt>
                <c:pt idx="1883">
                  <c:v>-3.42440120960163</c:v>
                </c:pt>
                <c:pt idx="1884">
                  <c:v>-3.51482094093858</c:v>
                </c:pt>
                <c:pt idx="1885">
                  <c:v>-3.61042403575366</c:v>
                </c:pt>
                <c:pt idx="1886">
                  <c:v>-3.71132259848049</c:v>
                </c:pt>
                <c:pt idx="1887">
                  <c:v>-3.81763648228018</c:v>
                </c:pt>
                <c:pt idx="1888">
                  <c:v>-3.92949333597264</c:v>
                </c:pt>
                <c:pt idx="1889">
                  <c:v>-4.0470285925736</c:v>
                </c:pt>
                <c:pt idx="1890">
                  <c:v>-4.17038539734182</c:v>
                </c:pt>
                <c:pt idx="1891">
                  <c:v>-4.29971447217923</c:v>
                </c:pt>
                <c:pt idx="1892">
                  <c:v>-4.43517391211305</c:v>
                </c:pt>
                <c:pt idx="1893">
                  <c:v>-4.57692890841639</c:v>
                </c:pt>
                <c:pt idx="1894">
                  <c:v>-4.72515139168229</c:v>
                </c:pt>
                <c:pt idx="1895">
                  <c:v>-4.88001958684897</c:v>
                </c:pt>
                <c:pt idx="1896">
                  <c:v>-5.04171747077283</c:v>
                </c:pt>
                <c:pt idx="1897">
                  <c:v>-5.21043412145312</c:v>
                </c:pt>
                <c:pt idx="1898">
                  <c:v>-5.38636294642188</c:v>
                </c:pt>
                <c:pt idx="1899">
                  <c:v>-5.56970077612068</c:v>
                </c:pt>
                <c:pt idx="1900">
                  <c:v>-5.76064680628761</c:v>
                </c:pt>
                <c:pt idx="1901">
                  <c:v>-5.9594013714752</c:v>
                </c:pt>
                <c:pt idx="1902">
                  <c:v>-6.16616452981472</c:v>
                </c:pt>
                <c:pt idx="1903">
                  <c:v>-6.38113443704402</c:v>
                </c:pt>
                <c:pt idx="1904">
                  <c:v>-6.60450548563717</c:v>
                </c:pt>
                <c:pt idx="1905">
                  <c:v>-6.83646618263872</c:v>
                </c:pt>
                <c:pt idx="1906">
                  <c:v>-7.07719673754216</c:v>
                </c:pt>
                <c:pt idx="1907">
                  <c:v>-7.32686632930675</c:v>
                </c:pt>
                <c:pt idx="1908">
                  <c:v>-7.58563001943448</c:v>
                </c:pt>
                <c:pt idx="1909">
                  <c:v>-7.85362527600674</c:v>
                </c:pt>
                <c:pt idx="1910">
                  <c:v>-8.13096807180271</c:v>
                </c:pt>
                <c:pt idx="1911">
                  <c:v>-8.41774851821077</c:v>
                </c:pt>
                <c:pt idx="1912">
                  <c:v>-8.71402599575086</c:v>
                </c:pt>
                <c:pt idx="1913">
                  <c:v>-9.01982374183373</c:v>
                </c:pt>
                <c:pt idx="1914">
                  <c:v>-9.33512285711826</c:v>
                </c:pt>
                <c:pt idx="1915">
                  <c:v>-9.65985569375782</c:v>
                </c:pt>
                <c:pt idx="1916">
                  <c:v>-9.99389859227004</c:v>
                </c:pt>
                <c:pt idx="1917">
                  <c:v>-10.3370639390942</c:v>
                </c:pt>
                <c:pt idx="1918">
                  <c:v>-10.6890915245451</c:v>
                </c:pt>
                <c:pt idx="1919">
                  <c:v>-11.0496391913226</c:v>
                </c:pt>
                <c:pt idx="1920">
                  <c:v>-11.4182727775349</c:v>
                </c:pt>
                <c:pt idx="1921">
                  <c:v>-11.794455375943</c:v>
                </c:pt>
                <c:pt idx="1922">
                  <c:v>-12.1775359534679</c:v>
                </c:pt>
                <c:pt idx="1923">
                  <c:v>-12.5667374025883</c:v>
                </c:pt>
                <c:pt idx="1924">
                  <c:v>-12.9611441297435</c:v>
                </c:pt>
                <c:pt idx="1925">
                  <c:v>-13.359689325858</c:v>
                </c:pt>
                <c:pt idx="1926">
                  <c:v>-13.7611421111248</c:v>
                </c:pt>
                <c:pt idx="1927">
                  <c:v>-14.1640948005592</c:v>
                </c:pt>
                <c:pt idx="1928">
                  <c:v>-14.566950598626</c:v>
                </c:pt>
                <c:pt idx="1929">
                  <c:v>-14.9679121001334</c:v>
                </c:pt>
                <c:pt idx="1930">
                  <c:v>-15.3649710497508</c:v>
                </c:pt>
                <c:pt idx="1931">
                  <c:v>-15.7558998924272</c:v>
                </c:pt>
                <c:pt idx="1932">
                  <c:v>-16.1382457293202</c:v>
                </c:pt>
                <c:pt idx="1933">
                  <c:v>-16.5093273752197</c:v>
                </c:pt>
                <c:pt idx="1934">
                  <c:v>-16.8662362893077</c:v>
                </c:pt>
                <c:pt idx="1935">
                  <c:v>-17.2058422155537</c:v>
                </c:pt>
                <c:pt idx="1936">
                  <c:v>-17.5248044148311</c:v>
                </c:pt>
                <c:pt idx="1937">
                  <c:v>-17.8195893892816</c:v>
                </c:pt>
                <c:pt idx="1938">
                  <c:v>-18.0864959806912</c:v>
                </c:pt>
                <c:pt idx="1939">
                  <c:v>-18.3216886579225</c:v>
                </c:pt>
                <c:pt idx="1940">
                  <c:v>-18.5212396827608</c:v>
                </c:pt>
                <c:pt idx="1941">
                  <c:v>-18.6811806484607</c:v>
                </c:pt>
                <c:pt idx="1942">
                  <c:v>-18.7975636121574</c:v>
                </c:pt>
                <c:pt idx="1943">
                  <c:v>-18.8665316856982</c:v>
                </c:pt>
                <c:pt idx="1944">
                  <c:v>-18.8843985088207</c:v>
                </c:pt>
                <c:pt idx="1945">
                  <c:v>-18.8477355101198</c:v>
                </c:pt>
                <c:pt idx="1946">
                  <c:v>-18.7534652795147</c:v>
                </c:pt>
                <c:pt idx="1947">
                  <c:v>-18.5989587553333</c:v>
                </c:pt>
                <c:pt idx="1948">
                  <c:v>-18.3821333045643</c:v>
                </c:pt>
                <c:pt idx="1949">
                  <c:v>-18.1015481913304</c:v>
                </c:pt>
                <c:pt idx="1950">
                  <c:v>-17.7564934396637</c:v>
                </c:pt>
                <c:pt idx="1951">
                  <c:v>-17.3470677607882</c:v>
                </c:pt>
                <c:pt idx="1952">
                  <c:v>-16.8742410909462</c:v>
                </c:pt>
                <c:pt idx="1953">
                  <c:v>-16.3398974255087</c:v>
                </c:pt>
                <c:pt idx="1954">
                  <c:v>-15.7468540769213</c:v>
                </c:pt>
                <c:pt idx="1955">
                  <c:v>-15.0988542446855</c:v>
                </c:pt>
                <c:pt idx="1956">
                  <c:v>-14.4005308538031</c:v>
                </c:pt>
                <c:pt idx="1957">
                  <c:v>-13.6573409504873</c:v>
                </c:pt>
                <c:pt idx="1958">
                  <c:v>-12.8754714643023</c:v>
                </c:pt>
                <c:pt idx="1959">
                  <c:v>-12.0617187490725</c:v>
                </c:pt>
                <c:pt idx="1960">
                  <c:v>-11.2233458752432</c:v>
                </c:pt>
                <c:pt idx="1961">
                  <c:v>-10.3679230301247</c:v>
                </c:pt>
                <c:pt idx="1962">
                  <c:v>-9.50315746292987</c:v>
                </c:pt>
                <c:pt idx="1963">
                  <c:v>-8.63672008473612</c:v>
                </c:pt>
                <c:pt idx="1964">
                  <c:v>-7.77607603189222</c:v>
                </c:pt>
                <c:pt idx="1965">
                  <c:v>-6.92832620326291</c:v>
                </c:pt>
                <c:pt idx="1966">
                  <c:v>-6.10006601471324</c:v>
                </c:pt>
                <c:pt idx="1967">
                  <c:v>-5.29726645214422</c:v>
                </c:pt>
                <c:pt idx="1968">
                  <c:v>-4.52518105758233</c:v>
                </c:pt>
                <c:pt idx="1969">
                  <c:v>-3.78828088414286</c:v>
                </c:pt>
                <c:pt idx="1970">
                  <c:v>-3.09021784397911</c:v>
                </c:pt>
                <c:pt idx="1971">
                  <c:v>-2.43381537732206</c:v>
                </c:pt>
                <c:pt idx="1972">
                  <c:v>-1.82108409562573</c:v>
                </c:pt>
                <c:pt idx="1973">
                  <c:v>-1.25325907042563</c:v>
                </c:pt>
                <c:pt idx="1974">
                  <c:v>-0.73085478837672</c:v>
                </c:pt>
                <c:pt idx="1975">
                  <c:v>-0.253733473762173</c:v>
                </c:pt>
                <c:pt idx="1976">
                  <c:v>0.178817535274797</c:v>
                </c:pt>
                <c:pt idx="1977">
                  <c:v>0.568003430835335</c:v>
                </c:pt>
                <c:pt idx="1978">
                  <c:v>0.915438241343589</c:v>
                </c:pt>
                <c:pt idx="1979">
                  <c:v>1.22306288205843</c:v>
                </c:pt>
                <c:pt idx="1980">
                  <c:v>1.49306740929706</c:v>
                </c:pt>
                <c:pt idx="1981">
                  <c:v>1.72781930481299</c:v>
                </c:pt>
                <c:pt idx="1982">
                  <c:v>1.92979901716831</c:v>
                </c:pt>
                <c:pt idx="1983">
                  <c:v>2.10154345092997</c:v>
                </c:pt>
                <c:pt idx="1984">
                  <c:v>2.2455976404233</c:v>
                </c:pt>
                <c:pt idx="1985">
                  <c:v>2.36447448043411</c:v>
                </c:pt>
                <c:pt idx="1986">
                  <c:v>2.46062211117863</c:v>
                </c:pt>
                <c:pt idx="1987">
                  <c:v>2.5363983625696</c:v>
                </c:pt>
                <c:pt idx="1988">
                  <c:v>2.59405154300479</c:v>
                </c:pt>
                <c:pt idx="1989">
                  <c:v>2.63570679838151</c:v>
                </c:pt>
                <c:pt idx="1990">
                  <c:v>2.66335725514415</c:v>
                </c:pt>
                <c:pt idx="1991">
                  <c:v>2.67885918486503</c:v>
                </c:pt>
                <c:pt idx="1992">
                  <c:v>2.68393047639209</c:v>
                </c:pt>
                <c:pt idx="1993">
                  <c:v>2.6801517658648</c:v>
                </c:pt>
                <c:pt idx="1994">
                  <c:v>2.66896964754691</c:v>
                </c:pt>
                <c:pt idx="1995">
                  <c:v>2.65170146379236</c:v>
                </c:pt>
                <c:pt idx="1996">
                  <c:v>2.62954124641416</c:v>
                </c:pt>
                <c:pt idx="1997">
                  <c:v>2.60356645143795</c:v>
                </c:pt>
                <c:pt idx="1998">
                  <c:v>2.57474519292619</c:v>
                </c:pt>
                <c:pt idx="1999">
                  <c:v>2.54394373832387</c:v>
                </c:pt>
                <c:pt idx="2000">
                  <c:v>2.51193407728609</c:v>
                </c:pt>
                <c:pt idx="2001">
                  <c:v>2.47940141833006</c:v>
                </c:pt>
                <c:pt idx="2002">
                  <c:v>2.44695150332412</c:v>
                </c:pt>
                <c:pt idx="2003">
                  <c:v>2.41511765937945</c:v>
                </c:pt>
                <c:pt idx="2004">
                  <c:v>2.38436753182751</c:v>
                </c:pt>
                <c:pt idx="2005">
                  <c:v>2.35510946135448</c:v>
                </c:pt>
                <c:pt idx="2006">
                  <c:v>2.32769848371413</c:v>
                </c:pt>
                <c:pt idx="2007">
                  <c:v>2.30244194239413</c:v>
                </c:pt>
                <c:pt idx="2008">
                  <c:v>2.2796047137525</c:v>
                </c:pt>
                <c:pt idx="2009">
                  <c:v>2.25941405098226</c:v>
                </c:pt>
                <c:pt idx="2010">
                  <c:v>2.24206405824879</c:v>
                </c:pt>
                <c:pt idx="2011">
                  <c:v>2.22771980985194</c:v>
                </c:pt>
                <c:pt idx="2012">
                  <c:v>2.21652113160852</c:v>
                </c:pt>
                <c:pt idx="2013">
                  <c:v>2.20858606309069</c:v>
                </c:pt>
                <c:pt idx="2014">
                  <c:v>2.20401402010246</c:v>
                </c:pt>
                <c:pt idx="2015">
                  <c:v>2.20288867700056</c:v>
                </c:pt>
                <c:pt idx="2016">
                  <c:v>2.20528058830204</c:v>
                </c:pt>
                <c:pt idx="2017">
                  <c:v>2.2112495685756</c:v>
                </c:pt>
                <c:pt idx="2018">
                  <c:v>2.22084684896854</c:v>
                </c:pt>
                <c:pt idx="2019">
                  <c:v>2.23411702794075</c:v>
                </c:pt>
                <c:pt idx="2020">
                  <c:v>2.25109983290819</c:v>
                </c:pt>
                <c:pt idx="2021">
                  <c:v>2.27183170857756</c:v>
                </c:pt>
                <c:pt idx="2022">
                  <c:v>2.29634724680694</c:v>
                </c:pt>
                <c:pt idx="2023">
                  <c:v>2.32468047187366</c:v>
                </c:pt>
                <c:pt idx="2024">
                  <c:v>2.35686599408373</c:v>
                </c:pt>
                <c:pt idx="2025">
                  <c:v>2.39294004372528</c:v>
                </c:pt>
                <c:pt idx="2026">
                  <c:v>2.43294139645816</c:v>
                </c:pt>
                <c:pt idx="2027">
                  <c:v>2.47691220034593</c:v>
                </c:pt>
                <c:pt idx="2028">
                  <c:v>2.52489871387606</c:v>
                </c:pt>
                <c:pt idx="2029">
                  <c:v>2.57695196347996</c:v>
                </c:pt>
                <c:pt idx="2030">
                  <c:v>2.63312832825452</c:v>
                </c:pt>
                <c:pt idx="2031">
                  <c:v>2.69349005880011</c:v>
                </c:pt>
                <c:pt idx="2032">
                  <c:v>2.75810573632311</c:v>
                </c:pt>
                <c:pt idx="2033">
                  <c:v>2.82705067740122</c:v>
                </c:pt>
                <c:pt idx="2034">
                  <c:v>2.90040728907398</c:v>
                </c:pt>
                <c:pt idx="2035">
                  <c:v>2.97826537819351</c:v>
                </c:pt>
                <c:pt idx="2036">
                  <c:v>3.06072241824932</c:v>
                </c:pt>
                <c:pt idx="2037">
                  <c:v>3.14788377615869</c:v>
                </c:pt>
                <c:pt idx="2038">
                  <c:v>3.23986290078767</c:v>
                </c:pt>
                <c:pt idx="2039">
                  <c:v>3.33678147422968</c:v>
                </c:pt>
                <c:pt idx="2040">
                  <c:v>3.43876952611402</c:v>
                </c:pt>
                <c:pt idx="2041">
                  <c:v>3.54596551043784</c:v>
                </c:pt>
                <c:pt idx="2042">
                  <c:v>3.65851634360597</c:v>
                </c:pt>
                <c:pt idx="2043">
                  <c:v>3.77657740151476</c:v>
                </c:pt>
                <c:pt idx="2044">
                  <c:v>3.90031247262211</c:v>
                </c:pt>
                <c:pt idx="2045">
                  <c:v>4.02989366299555</c:v>
                </c:pt>
                <c:pt idx="2046">
                  <c:v>4.16550124831643</c:v>
                </c:pt>
                <c:pt idx="2047">
                  <c:v>4.30732346673005</c:v>
                </c:pt>
                <c:pt idx="2048">
                  <c:v>4.45555624525927</c:v>
                </c:pt>
                <c:pt idx="2049">
                  <c:v>4.61040285123326</c:v>
                </c:pt>
                <c:pt idx="2050">
                  <c:v>4.77207345881188</c:v>
                </c:pt>
                <c:pt idx="2051">
                  <c:v>4.94078461920109</c:v>
                </c:pt>
                <c:pt idx="2052">
                  <c:v>5.11675862154433</c:v>
                </c:pt>
                <c:pt idx="2053">
                  <c:v>5.30022272973131</c:v>
                </c:pt>
                <c:pt idx="2054">
                  <c:v>5.49140827847978</c:v>
                </c:pt>
                <c:pt idx="2055">
                  <c:v>5.69054961001298</c:v>
                </c:pt>
                <c:pt idx="2056">
                  <c:v>5.89788283047132</c:v>
                </c:pt>
                <c:pt idx="2057">
                  <c:v>6.11364436286174</c:v>
                </c:pt>
                <c:pt idx="2058">
                  <c:v>6.33806927086804</c:v>
                </c:pt>
                <c:pt idx="2059">
                  <c:v>6.57138932523156</c:v>
                </c:pt>
                <c:pt idx="2060">
                  <c:v>6.81383078168337</c:v>
                </c:pt>
                <c:pt idx="2061">
                  <c:v>7.06561183659884</c:v>
                </c:pt>
                <c:pt idx="2062">
                  <c:v>7.3269397236957</c:v>
                </c:pt>
                <c:pt idx="2063">
                  <c:v>7.59800741226882</c:v>
                </c:pt>
                <c:pt idx="2064">
                  <c:v>7.87898986473107</c:v>
                </c:pt>
                <c:pt idx="2065">
                  <c:v>8.17003980871447</c:v>
                </c:pt>
                <c:pt idx="2066">
                  <c:v>8.47128297681753</c:v>
                </c:pt>
                <c:pt idx="2067">
                  <c:v>8.78281276543488</c:v>
                </c:pt>
                <c:pt idx="2068">
                  <c:v>9.10468426318885</c:v>
                </c:pt>
                <c:pt idx="2069">
                  <c:v>9.43690759956501</c:v>
                </c:pt>
                <c:pt idx="2070">
                  <c:v>9.7794405657543</c:v>
                </c:pt>
                <c:pt idx="2071">
                  <c:v>10.1321804628109</c:v>
                </c:pt>
                <c:pt idx="2072">
                  <c:v>10.4949551375018</c:v>
                </c:pt>
                <c:pt idx="2073">
                  <c:v>10.867513174188</c:v>
                </c:pt>
                <c:pt idx="2074">
                  <c:v>11.2495132223494</c:v>
                </c:pt>
                <c:pt idx="2075">
                  <c:v>11.6405124546499</c:v>
                </c:pt>
                <c:pt idx="2076">
                  <c:v>12.0399541705025</c:v>
                </c:pt>
                <c:pt idx="2077">
                  <c:v>12.4471545857885</c:v>
                </c:pt>
                <c:pt idx="2078">
                  <c:v>12.8612888815919</c:v>
                </c:pt>
                <c:pt idx="2079">
                  <c:v>13.2813766244413</c:v>
                </c:pt>
                <c:pt idx="2080">
                  <c:v>13.7062667184635</c:v>
                </c:pt>
                <c:pt idx="2081">
                  <c:v>14.1346221068325</c:v>
                </c:pt>
                <c:pt idx="2082">
                  <c:v>14.5649045064857</c:v>
                </c:pt>
                <c:pt idx="2083">
                  <c:v>14.9953595365547</c:v>
                </c:pt>
                <c:pt idx="2084">
                  <c:v>15.424002687089</c:v>
                </c:pt>
                <c:pt idx="2085">
                  <c:v>15.8486066695702</c:v>
                </c:pt>
                <c:pt idx="2086">
                  <c:v>16.2666907926981</c:v>
                </c:pt>
                <c:pt idx="2087">
                  <c:v>16.6755131131179</c:v>
                </c:pt>
                <c:pt idx="2088">
                  <c:v>17.0720662169673</c:v>
                </c:pt>
                <c:pt idx="2089">
                  <c:v>17.453077588529</c:v>
                </c:pt>
                <c:pt idx="2090">
                  <c:v>17.8150156092612</c:v>
                </c:pt>
                <c:pt idx="2091">
                  <c:v>18.1541022944603</c:v>
                </c:pt>
                <c:pt idx="2092">
                  <c:v>18.4663339042589</c:v>
                </c:pt>
                <c:pt idx="2093">
                  <c:v>18.747510547276</c:v>
                </c:pt>
                <c:pt idx="2094">
                  <c:v>18.993275814431</c:v>
                </c:pt>
                <c:pt idx="2095">
                  <c:v>19.1991673221084</c:v>
                </c:pt>
                <c:pt idx="2096">
                  <c:v>19.3606787936642</c:v>
                </c:pt>
                <c:pt idx="2097">
                  <c:v>19.4733339541875</c:v>
                </c:pt>
                <c:pt idx="2098">
                  <c:v>19.532772047954</c:v>
                </c:pt>
                <c:pt idx="2099">
                  <c:v>19.534844210475</c:v>
                </c:pt>
                <c:pt idx="2100">
                  <c:v>19.4757192463318</c:v>
                </c:pt>
                <c:pt idx="2101">
                  <c:v>19.3519966008923</c:v>
                </c:pt>
                <c:pt idx="2102">
                  <c:v>19.160823503291</c:v>
                </c:pt>
                <c:pt idx="2103">
                  <c:v>18.9000124492412</c:v>
                </c:pt>
                <c:pt idx="2104">
                  <c:v>18.5681544490077</c:v>
                </c:pt>
                <c:pt idx="2105">
                  <c:v>18.1647228631903</c:v>
                </c:pt>
                <c:pt idx="2106">
                  <c:v>17.6901622679127</c:v>
                </c:pt>
                <c:pt idx="2107">
                  <c:v>17.1459567110291</c:v>
                </c:pt>
                <c:pt idx="2108">
                  <c:v>16.5346720100079</c:v>
                </c:pt>
                <c:pt idx="2109">
                  <c:v>15.8599674457425</c:v>
                </c:pt>
                <c:pt idx="2110">
                  <c:v>15.1265733369765</c:v>
                </c:pt>
                <c:pt idx="2111">
                  <c:v>14.3402325077847</c:v>
                </c:pt>
                <c:pt idx="2112">
                  <c:v>13.5076055097137</c:v>
                </c:pt>
                <c:pt idx="2113">
                  <c:v>12.6361415096896</c:v>
                </c:pt>
                <c:pt idx="2114">
                  <c:v>11.7339188464849</c:v>
                </c:pt>
                <c:pt idx="2115">
                  <c:v>10.8094612119044</c:v>
                </c:pt>
                <c:pt idx="2116">
                  <c:v>9.87153704515598</c:v>
                </c:pt>
                <c:pt idx="2117">
                  <c:v>8.92895087791255</c:v>
                </c:pt>
                <c:pt idx="2118">
                  <c:v>7.99033591352994</c:v>
                </c:pt>
                <c:pt idx="2119">
                  <c:v>7.06395700658451</c:v>
                </c:pt>
                <c:pt idx="2120">
                  <c:v>6.15753243713454</c:v>
                </c:pt>
                <c:pt idx="2121">
                  <c:v>5.2780815252717</c:v>
                </c:pt>
                <c:pt idx="2122">
                  <c:v>4.4318033412898</c:v>
                </c:pt>
                <c:pt idx="2123">
                  <c:v>3.623989710737</c:v>
                </c:pt>
                <c:pt idx="2124">
                  <c:v>2.85897358394226</c:v>
                </c:pt>
                <c:pt idx="2125">
                  <c:v>2.140111821009</c:v>
                </c:pt>
                <c:pt idx="2126">
                  <c:v>1.46979969181914</c:v>
                </c:pt>
                <c:pt idx="2127">
                  <c:v>0.849513018695371</c:v>
                </c:pt>
                <c:pt idx="2128">
                  <c:v>0.279872958399716</c:v>
                </c:pt>
                <c:pt idx="2129">
                  <c:v>-0.23927205918653</c:v>
                </c:pt>
                <c:pt idx="2130">
                  <c:v>-0.708752779143284</c:v>
                </c:pt>
                <c:pt idx="2131">
                  <c:v>-1.12997920772325</c:v>
                </c:pt>
                <c:pt idx="2132">
                  <c:v>-1.50483902830616</c:v>
                </c:pt>
                <c:pt idx="2133">
                  <c:v>-1.83559830312433</c:v>
                </c:pt>
                <c:pt idx="2134">
                  <c:v>-2.12480759316544</c:v>
                </c:pt>
                <c:pt idx="2135">
                  <c:v>-2.37521579290275</c:v>
                </c:pt>
                <c:pt idx="2136">
                  <c:v>-2.58969318810602</c:v>
                </c:pt>
                <c:pt idx="2137">
                  <c:v>-2.77116454546125</c:v>
                </c:pt>
                <c:pt idx="2138">
                  <c:v>-2.92255245640553</c:v>
                </c:pt>
                <c:pt idx="2139">
                  <c:v>-3.04673069399576</c:v>
                </c:pt>
                <c:pt idx="2140">
                  <c:v>-3.14648699872657</c:v>
                </c:pt>
                <c:pt idx="2141">
                  <c:v>-3.22449447679629</c:v>
                </c:pt>
                <c:pt idx="2142">
                  <c:v>-3.28329065723282</c:v>
                </c:pt>
                <c:pt idx="2143">
                  <c:v>-3.32526319510338</c:v>
                </c:pt>
                <c:pt idx="2144">
                  <c:v>-3.35264120908738</c:v>
                </c:pt>
                <c:pt idx="2145">
                  <c:v>-3.36749128652877</c:v>
                </c:pt>
                <c:pt idx="2146">
                  <c:v>-3.37171726329633</c:v>
                </c:pt>
                <c:pt idx="2147">
                  <c:v>-3.36706297741559</c:v>
                </c:pt>
                <c:pt idx="2148">
                  <c:v>-3.35511729506936</c:v>
                </c:pt>
                <c:pt idx="2149">
                  <c:v>-3.3373208081409</c:v>
                </c:pt>
                <c:pt idx="2150">
                  <c:v>-3.31497369901984</c:v>
                </c:pt>
                <c:pt idx="2151">
                  <c:v>-3.28924435767139</c:v>
                </c:pt>
                <c:pt idx="2152">
                  <c:v>-3.26117841612297</c:v>
                </c:pt>
                <c:pt idx="2153">
                  <c:v>-3.2317079357378</c:v>
                </c:pt>
                <c:pt idx="2154">
                  <c:v>-3.20166054286181</c:v>
                </c:pt>
                <c:pt idx="2155">
                  <c:v>-3.17176835910029</c:v>
                </c:pt>
                <c:pt idx="2156">
                  <c:v>-3.14267661437428</c:v>
                </c:pt>
                <c:pt idx="2157">
                  <c:v>-3.11495186496633</c:v>
                </c:pt>
                <c:pt idx="2158">
                  <c:v>-3.08908976599661</c:v>
                </c:pt>
                <c:pt idx="2159">
                  <c:v>-3.06552236917192</c:v>
                </c:pt>
                <c:pt idx="2160">
                  <c:v>-3.0446249331613</c:v>
                </c:pt>
                <c:pt idx="2161">
                  <c:v>-3.02672224642753</c:v>
                </c:pt>
                <c:pt idx="2162">
                  <c:v>-3.0120944715382</c:v>
                </c:pt>
                <c:pt idx="2163">
                  <c:v>-3.00098252654642</c:v>
                </c:pt>
                <c:pt idx="2164">
                  <c:v>-2.99359302352063</c:v>
                </c:pt>
                <c:pt idx="2165">
                  <c:v>-2.99010278717677</c:v>
                </c:pt>
                <c:pt idx="2166">
                  <c:v>-2.99066297820021</c:v>
                </c:pt>
                <c:pt idx="2167">
                  <c:v>-2.99540284654505</c:v>
                </c:pt>
                <c:pt idx="2168">
                  <c:v>-3.00443314000721</c:v>
                </c:pt>
                <c:pt idx="2169">
                  <c:v>-3.01784919287655</c:v>
                </c:pt>
                <c:pt idx="2170">
                  <c:v>-3.03573371863023</c:v>
                </c:pt>
                <c:pt idx="2171">
                  <c:v>-3.05815932954773</c:v>
                </c:pt>
                <c:pt idx="2172">
                  <c:v>-3.08519080489356</c:v>
                </c:pt>
                <c:pt idx="2173">
                  <c:v>-3.11688712798821</c:v>
                </c:pt>
                <c:pt idx="2174">
                  <c:v>-3.15330331111865</c:v>
                </c:pt>
                <c:pt idx="2175">
                  <c:v>-3.19449202585715</c:v>
                </c:pt>
                <c:pt idx="2176">
                  <c:v>-3.24050505498428</c:v>
                </c:pt>
                <c:pt idx="2177">
                  <c:v>-3.2913945808618</c:v>
                </c:pt>
                <c:pt idx="2178">
                  <c:v>-3.34721432378224</c:v>
                </c:pt>
                <c:pt idx="2179">
                  <c:v>-3.40802054253764</c:v>
                </c:pt>
                <c:pt idx="2180">
                  <c:v>-3.47387290820148</c:v>
                </c:pt>
                <c:pt idx="2181">
                  <c:v>-3.54483526090254</c:v>
                </c:pt>
                <c:pt idx="2182">
                  <c:v>-3.62097625818493</c:v>
                </c:pt>
                <c:pt idx="2183">
                  <c:v>-3.70236992238989</c:v>
                </c:pt>
                <c:pt idx="2184">
                  <c:v>-3.78909609335682</c:v>
                </c:pt>
                <c:pt idx="2185">
                  <c:v>-3.8812407916177</c:v>
                </c:pt>
                <c:pt idx="2186">
                  <c:v>-3.97889649614407</c:v>
                </c:pt>
                <c:pt idx="2187">
                  <c:v>-4.08216233959289</c:v>
                </c:pt>
                <c:pt idx="2188">
                  <c:v>-4.19114422287896</c:v>
                </c:pt>
                <c:pt idx="2189">
                  <c:v>-4.30595484977173</c:v>
                </c:pt>
                <c:pt idx="2190">
                  <c:v>-4.42671368106488</c:v>
                </c:pt>
                <c:pt idx="2191">
                  <c:v>-4.55354680669092</c:v>
                </c:pt>
                <c:pt idx="2192">
                  <c:v>-4.68658673294458</c:v>
                </c:pt>
                <c:pt idx="2193">
                  <c:v>-4.82597208072871</c:v>
                </c:pt>
                <c:pt idx="2194">
                  <c:v>-4.9718471894405</c:v>
                </c:pt>
                <c:pt idx="2195">
                  <c:v>-5.12436161976613</c:v>
                </c:pt>
                <c:pt idx="2196">
                  <c:v>-5.28366954724441</c:v>
                </c:pt>
                <c:pt idx="2197">
                  <c:v>-5.44992903698936</c:v>
                </c:pt>
                <c:pt idx="2198">
                  <c:v>-5.62330118842544</c:v>
                </c:pt>
                <c:pt idx="2199">
                  <c:v>-5.80394913728677</c:v>
                </c:pt>
                <c:pt idx="2200">
                  <c:v>-5.99203690046395</c:v>
                </c:pt>
                <c:pt idx="2201">
                  <c:v>-6.18772804755448</c:v>
                </c:pt>
                <c:pt idx="2202">
                  <c:v>-6.39118418119441</c:v>
                </c:pt>
                <c:pt idx="2203">
                  <c:v>-6.60256320643341</c:v>
                </c:pt>
                <c:pt idx="2204">
                  <c:v>-6.82201736758471</c:v>
                </c:pt>
                <c:pt idx="2205">
                  <c:v>-7.04969102916342</c:v>
                </c:pt>
                <c:pt idx="2206">
                  <c:v>-7.28571817576091</c:v>
                </c:pt>
                <c:pt idx="2207">
                  <c:v>-7.53021960403964</c:v>
                </c:pt>
                <c:pt idx="2208">
                  <c:v>-7.78329977853699</c:v>
                </c:pt>
                <c:pt idx="2209">
                  <c:v>-8.04504332172007</c:v>
                </c:pt>
                <c:pt idx="2210">
                  <c:v>-8.31551110783812</c:v>
                </c:pt>
                <c:pt idx="2211">
                  <c:v>-8.59473592969906</c:v>
                </c:pt>
                <c:pt idx="2212">
                  <c:v>-8.88271770770411</c:v>
                </c:pt>
                <c:pt idx="2213">
                  <c:v>-9.17941821149012</c:v>
                </c:pt>
                <c:pt idx="2214">
                  <c:v>-9.48475526656822</c:v>
                </c:pt>
                <c:pt idx="2215">
                  <c:v>-9.79859642166222</c:v>
                </c:pt>
                <c:pt idx="2216">
                  <c:v>-10.1207520573312</c:v>
                </c:pt>
                <c:pt idx="2217">
                  <c:v>-10.4509679232424</c:v>
                </c:pt>
                <c:pt idx="2218">
                  <c:v>-10.7889171005138</c:v>
                </c:pt>
                <c:pt idx="2219">
                  <c:v>-11.1341913972902</c:v>
                </c:pt>
                <c:pt idx="2220">
                  <c:v>-11.4862922005898</c:v>
                </c:pt>
                <c:pt idx="2221">
                  <c:v>-11.844620825942</c:v>
                </c:pt>
                <c:pt idx="2222">
                  <c:v>-12.208468428906</c:v>
                </c:pt>
                <c:pt idx="2223">
                  <c:v>-12.5770055696801</c:v>
                </c:pt>
                <c:pt idx="2224">
                  <c:v>-12.9492715541129</c:v>
                </c:pt>
                <c:pt idx="2225">
                  <c:v>-13.3241637118371</c:v>
                </c:pt>
                <c:pt idx="2226">
                  <c:v>-13.7004268151712</c:v>
                </c:pt>
                <c:pt idx="2227">
                  <c:v>-14.0766428908567</c:v>
                </c:pt>
                <c:pt idx="2228">
                  <c:v>-14.4512217303226</c:v>
                </c:pt>
                <c:pt idx="2229">
                  <c:v>-14.8223924623077</c:v>
                </c:pt>
                <c:pt idx="2230">
                  <c:v>-15.1881966131508</c:v>
                </c:pt>
                <c:pt idx="2231">
                  <c:v>-15.546483143079</c:v>
                </c:pt>
                <c:pt idx="2232">
                  <c:v>-15.8949060088661</c:v>
                </c:pt>
                <c:pt idx="2233">
                  <c:v>-16.2309248609276</c:v>
                </c:pt>
                <c:pt idx="2234">
                  <c:v>-16.551809531948</c:v>
                </c:pt>
                <c:pt idx="2235">
                  <c:v>-16.8546490092178</c:v>
                </c:pt>
                <c:pt idx="2236">
                  <c:v>-17.1363655977246</c:v>
                </c:pt>
                <c:pt idx="2237">
                  <c:v>-17.3937349685745</c:v>
                </c:pt>
                <c:pt idx="2238">
                  <c:v>-17.6234127397825</c:v>
                </c:pt>
                <c:pt idx="2239">
                  <c:v>-17.8219681459019</c:v>
                </c:pt>
                <c:pt idx="2240">
                  <c:v>-17.985925211762</c:v>
                </c:pt>
                <c:pt idx="2241">
                  <c:v>-18.1118116472753</c:v>
                </c:pt>
                <c:pt idx="2242">
                  <c:v>-18.19621542051</c:v>
                </c:pt>
                <c:pt idx="2243">
                  <c:v>-18.2358486438734</c:v>
                </c:pt>
                <c:pt idx="2244">
                  <c:v>-18.2276180266694</c:v>
                </c:pt>
                <c:pt idx="2245">
                  <c:v>-18.1687007154886</c:v>
                </c:pt>
                <c:pt idx="2246">
                  <c:v>-18.056623877537</c:v>
                </c:pt>
                <c:pt idx="2247">
                  <c:v>-17.8893459040938</c:v>
                </c:pt>
                <c:pt idx="2248">
                  <c:v>-17.6653366520289</c:v>
                </c:pt>
                <c:pt idx="2249">
                  <c:v>-17.3836537373889</c:v>
                </c:pt>
                <c:pt idx="2250">
                  <c:v>-17.0440115876264</c:v>
                </c:pt>
                <c:pt idx="2251">
                  <c:v>-16.6468397907826</c:v>
                </c:pt>
                <c:pt idx="2252">
                  <c:v>-16.1933272909189</c:v>
                </c:pt>
                <c:pt idx="2253">
                  <c:v>-15.6854492019534</c:v>
                </c:pt>
                <c:pt idx="2254">
                  <c:v>-15.125973466755</c:v>
                </c:pt>
                <c:pt idx="2255">
                  <c:v>-14.5184452772929</c:v>
                </c:pt>
                <c:pt idx="2256">
                  <c:v>-13.8671480760056</c:v>
                </c:pt>
                <c:pt idx="2257">
                  <c:v>-13.177041036486</c:v>
                </c:pt>
                <c:pt idx="2258">
                  <c:v>-12.453674109129</c:v>
                </c:pt>
                <c:pt idx="2259">
                  <c:v>-11.7030829324261</c:v>
                </c:pt>
                <c:pt idx="2260">
                  <c:v>-10.9316670597228</c:v>
                </c:pt>
                <c:pt idx="2261">
                  <c:v>-10.146055939087</c:v>
                </c:pt>
                <c:pt idx="2262">
                  <c:v>-9.35296782364868</c:v>
                </c:pt>
                <c:pt idx="2263">
                  <c:v>-8.55906721347113</c:v>
                </c:pt>
                <c:pt idx="2264">
                  <c:v>-7.77082649733478</c:v>
                </c:pt>
                <c:pt idx="2265">
                  <c:v>-6.99439716636613</c:v>
                </c:pt>
                <c:pt idx="2266">
                  <c:v>-6.23549533802933</c:v>
                </c:pt>
                <c:pt idx="2267">
                  <c:v>-5.49930541653604</c:v>
                </c:pt>
                <c:pt idx="2268">
                  <c:v>-4.790404606114</c:v>
                </c:pt>
                <c:pt idx="2269">
                  <c:v>-4.11270978277489</c:v>
                </c:pt>
                <c:pt idx="2270">
                  <c:v>-3.46944701708491</c:v>
                </c:pt>
                <c:pt idx="2271">
                  <c:v>-2.86314291593168</c:v>
                </c:pt>
                <c:pt idx="2272">
                  <c:v>-2.29563598963474</c:v>
                </c:pt>
                <c:pt idx="2273">
                  <c:v>-1.76810550360121</c:v>
                </c:pt>
                <c:pt idx="2274">
                  <c:v>-1.2811147676653</c:v>
                </c:pt>
                <c:pt idx="2275">
                  <c:v>-0.834665553643739</c:v>
                </c:pt>
                <c:pt idx="2276">
                  <c:v>-0.428260294161206</c:v>
                </c:pt>
                <c:pt idx="2277">
                  <c:v>-0.0609688696885106</c:v>
                </c:pt>
                <c:pt idx="2278">
                  <c:v>0.268502907184394</c:v>
                </c:pt>
                <c:pt idx="2279">
                  <c:v>0.561745597683559</c:v>
                </c:pt>
                <c:pt idx="2280">
                  <c:v>0.820581260729617</c:v>
                </c:pt>
                <c:pt idx="2281">
                  <c:v>1.04700294670227</c:v>
                </c:pt>
                <c:pt idx="2282">
                  <c:v>1.24311965370695</c:v>
                </c:pt>
                <c:pt idx="2283">
                  <c:v>1.41110742010103</c:v>
                </c:pt>
                <c:pt idx="2284">
                  <c:v>1.55316686417171</c:v>
                </c:pt>
                <c:pt idx="2285">
                  <c:v>1.67148718290744</c:v>
                </c:pt>
                <c:pt idx="2286">
                  <c:v>1.76821638842299</c:v>
                </c:pt>
                <c:pt idx="2287">
                  <c:v>1.84543738971572</c:v>
                </c:pt>
                <c:pt idx="2288">
                  <c:v>1.90514941276939</c:v>
                </c:pt>
                <c:pt idx="2289">
                  <c:v>1.94925418545628</c:v>
                </c:pt>
                <c:pt idx="2290">
                  <c:v>1.97954628635096</c:v>
                </c:pt>
                <c:pt idx="2291">
                  <c:v>1.99770705968896</c:v>
                </c:pt>
                <c:pt idx="2292">
                  <c:v>2.00530152417802</c:v>
                </c:pt>
                <c:pt idx="2293">
                  <c:v>2.00377774410836</c:v>
                </c:pt>
                <c:pt idx="2294">
                  <c:v>1.99446818128985</c:v>
                </c:pt>
                <c:pt idx="2295">
                  <c:v>1.97859260104126</c:v>
                </c:pt>
                <c:pt idx="2296">
                  <c:v>1.95726216116299</c:v>
                </c:pt>
                <c:pt idx="2297">
                  <c:v>1.93148436692833</c:v>
                </c:pt>
                <c:pt idx="2298">
                  <c:v>1.90216862586072</c:v>
                </c:pt>
                <c:pt idx="2299">
                  <c:v>1.87013218233635</c:v>
                </c:pt>
                <c:pt idx="2300">
                  <c:v>1.83610625330664</c:v>
                </c:pt>
                <c:pt idx="2301">
                  <c:v>1.80074222251099</c:v>
                </c:pt>
                <c:pt idx="2302">
                  <c:v>1.76461778156375</c:v>
                </c:pt>
                <c:pt idx="2303">
                  <c:v>1.72824293255508</c:v>
                </c:pt>
                <c:pt idx="2304">
                  <c:v>1.69206578871784</c:v>
                </c:pt>
                <c:pt idx="2305">
                  <c:v>1.65647812775462</c:v>
                </c:pt>
                <c:pt idx="2306">
                  <c:v>1.6218206670771</c:v>
                </c:pt>
                <c:pt idx="2307">
                  <c:v>1.58838804196025</c:v>
                </c:pt>
                <c:pt idx="2308">
                  <c:v>1.55643347690116</c:v>
                </c:pt>
                <c:pt idx="2309">
                  <c:v>1.52617314770046</c:v>
                </c:pt>
                <c:pt idx="2310">
                  <c:v>1.49779023731316</c:v>
                </c:pt>
                <c:pt idx="2311">
                  <c:v>1.471438692656</c:v>
                </c:pt>
                <c:pt idx="2312">
                  <c:v>1.44724669257758</c:v>
                </c:pt>
                <c:pt idx="2313">
                  <c:v>1.42531983932141</c:v>
                </c:pt>
                <c:pt idx="2314">
                  <c:v>1.40574408722641</c:v>
                </c:pt>
                <c:pt idx="2315">
                  <c:v>1.38858842327039</c:v>
                </c:pt>
                <c:pt idx="2316">
                  <c:v>1.37390731449418</c:v>
                </c:pt>
                <c:pt idx="2317">
                  <c:v>1.36174293744924</c:v>
                </c:pt>
                <c:pt idx="2318">
                  <c:v>1.35212720467089</c:v>
                </c:pt>
                <c:pt idx="2319">
                  <c:v>1.34508360285666</c:v>
                </c:pt>
                <c:pt idx="2320">
                  <c:v>1.34062885697585</c:v>
                </c:pt>
                <c:pt idx="2321">
                  <c:v>1.33877443399081</c:v>
                </c:pt>
                <c:pt idx="2322">
                  <c:v>1.33952789926367</c:v>
                </c:pt>
                <c:pt idx="2323">
                  <c:v>1.34289413807758</c:v>
                </c:pt>
                <c:pt idx="2324">
                  <c:v>1.3488764540366</c:v>
                </c:pt>
                <c:pt idx="2325">
                  <c:v>1.35747755543673</c:v>
                </c:pt>
                <c:pt idx="2326">
                  <c:v>1.36870044003178</c:v>
                </c:pt>
                <c:pt idx="2327">
                  <c:v>1.38254918796007</c:v>
                </c:pt>
                <c:pt idx="2328">
                  <c:v>1.39902967195546</c:v>
                </c:pt>
                <c:pt idx="2329">
                  <c:v>1.41815019334362</c:v>
                </c:pt>
                <c:pt idx="2330">
                  <c:v>1.43992205172376</c:v>
                </c:pt>
                <c:pt idx="2331">
                  <c:v>1.46436005565877</c:v>
                </c:pt>
                <c:pt idx="2332">
                  <c:v>1.49148298114451</c:v>
                </c:pt>
                <c:pt idx="2333">
                  <c:v>1.52131398410063</c:v>
                </c:pt>
                <c:pt idx="2334">
                  <c:v>1.55388097262245</c:v>
                </c:pt>
                <c:pt idx="2335">
                  <c:v>1.58921694425384</c:v>
                </c:pt>
                <c:pt idx="2336">
                  <c:v>1.62736029308518</c:v>
                </c:pt>
                <c:pt idx="2337">
                  <c:v>1.66835509104636</c:v>
                </c:pt>
                <c:pt idx="2338">
                  <c:v>1.71225134735156</c:v>
                </c:pt>
                <c:pt idx="2339">
                  <c:v>1.75910524965841</c:v>
                </c:pt>
                <c:pt idx="2340">
                  <c:v>1.80897939012735</c:v>
                </c:pt>
                <c:pt idx="2341">
                  <c:v>1.86194297920578</c:v>
                </c:pt>
                <c:pt idx="2342">
                  <c:v>1.91807204961345</c:v>
                </c:pt>
                <c:pt idx="2343">
                  <c:v>1.97744965266828</c:v>
                </c:pt>
                <c:pt idx="2344">
                  <c:v>2.04016604876296</c:v>
                </c:pt>
                <c:pt idx="2345">
                  <c:v>2.10631889347908</c:v>
                </c:pt>
                <c:pt idx="2346">
                  <c:v>2.17601342050428</c:v>
                </c:pt>
                <c:pt idx="2347">
                  <c:v>2.2493626221958</c:v>
                </c:pt>
                <c:pt idx="2348">
                  <c:v>2.32648742830693</c:v>
                </c:pt>
                <c:pt idx="2349">
                  <c:v>2.40751688305707</c:v>
                </c:pt>
                <c:pt idx="2350">
                  <c:v>2.49258832037765</c:v>
                </c:pt>
                <c:pt idx="2351">
                  <c:v>2.58184753679949</c:v>
                </c:pt>
                <c:pt idx="2352">
                  <c:v>2.67544896105758</c:v>
                </c:pt>
                <c:pt idx="2353">
                  <c:v>2.77355581907062</c:v>
                </c:pt>
                <c:pt idx="2354">
                  <c:v>2.87634029249899</c:v>
                </c:pt>
                <c:pt idx="2355">
                  <c:v>2.98398366858849</c:v>
                </c:pt>
                <c:pt idx="2356">
                  <c:v>3.09667647846167</c:v>
                </c:pt>
                <c:pt idx="2357">
                  <c:v>3.2146186204136</c:v>
                </c:pt>
                <c:pt idx="2358">
                  <c:v>3.33801946409745</c:v>
                </c:pt>
                <c:pt idx="2359">
                  <c:v>3.46709793073488</c:v>
                </c:pt>
                <c:pt idx="2360">
                  <c:v>3.60208254364731</c:v>
                </c:pt>
                <c:pt idx="2361">
                  <c:v>3.74321144246378</c:v>
                </c:pt>
                <c:pt idx="2362">
                  <c:v>3.89073235330576</c:v>
                </c:pt>
                <c:pt idx="2363">
                  <c:v>4.04490250606528</c:v>
                </c:pt>
                <c:pt idx="2364">
                  <c:v>4.20598848856359</c:v>
                </c:pt>
                <c:pt idx="2365">
                  <c:v>4.37426602588746</c:v>
                </c:pt>
                <c:pt idx="2366">
                  <c:v>4.55001967153057</c:v>
                </c:pt>
                <c:pt idx="2367">
                  <c:v>4.733542395101</c:v>
                </c:pt>
                <c:pt idx="2368">
                  <c:v>4.92513504927201</c:v>
                </c:pt>
                <c:pt idx="2369">
                  <c:v>5.12510569633423</c:v>
                </c:pt>
                <c:pt idx="2370">
                  <c:v>5.33376877213285</c:v>
                </c:pt>
                <c:pt idx="2371">
                  <c:v>5.55144406232677</c:v>
                </c:pt>
                <c:pt idx="2372">
                  <c:v>5.77845546277019</c:v>
                </c:pt>
                <c:pt idx="2373">
                  <c:v>6.01512949238039</c:v>
                </c:pt>
                <c:pt idx="2374">
                  <c:v>6.26179352310864</c:v>
                </c:pt>
                <c:pt idx="2375">
                  <c:v>6.51877368757525</c:v>
                </c:pt>
                <c:pt idx="2376">
                  <c:v>6.78639242057315</c:v>
                </c:pt>
                <c:pt idx="2377">
                  <c:v>7.06496558600993</c:v>
                </c:pt>
                <c:pt idx="2378">
                  <c:v>7.35479913598598</c:v>
                </c:pt>
                <c:pt idx="2379">
                  <c:v>7.65618524365874</c:v>
                </c:pt>
                <c:pt idx="2380">
                  <c:v>7.96939784641212</c:v>
                </c:pt>
                <c:pt idx="2381">
                  <c:v>8.29468753076425</c:v>
                </c:pt>
                <c:pt idx="2382">
                  <c:v>8.63227568557998</c:v>
                </c:pt>
                <c:pt idx="2383">
                  <c:v>8.98234784573802</c:v>
                </c:pt>
                <c:pt idx="2384">
                  <c:v>9.34504614473542</c:v>
                </c:pt>
                <c:pt idx="2385">
                  <c:v>9.72046079217641</c:v>
                </c:pt>
                <c:pt idx="2386">
                  <c:v>10.1086204911701</c:v>
                </c:pt>
                <c:pt idx="2387">
                  <c:v>10.5094817119456</c:v>
                </c:pt>
                <c:pt idx="2388">
                  <c:v>10.9229167422162</c:v>
                </c:pt>
                <c:pt idx="2389">
                  <c:v>11.3487004428581</c:v>
                </c:pt>
                <c:pt idx="2390">
                  <c:v>11.7864956503674</c:v>
                </c:pt>
                <c:pt idx="2391">
                  <c:v>12.2358371865295</c:v>
                </c:pt>
                <c:pt idx="2392">
                  <c:v>12.6961144621945</c:v>
                </c:pt>
                <c:pt idx="2393">
                  <c:v>13.1665526975683</c:v>
                </c:pt>
                <c:pt idx="2394">
                  <c:v>13.6461928277436</c:v>
                </c:pt>
                <c:pt idx="2395">
                  <c:v>14.1338702211543</c:v>
                </c:pt>
                <c:pt idx="2396">
                  <c:v>14.6281924121191</c:v>
                </c:pt>
                <c:pt idx="2397">
                  <c:v>15.1275161384598</c:v>
                </c:pt>
                <c:pt idx="2398">
                  <c:v>15.6299240829092</c:v>
                </c:pt>
                <c:pt idx="2399">
                  <c:v>16.1332018437608</c:v>
                </c:pt>
                <c:pt idx="2400">
                  <c:v>16.6348158063201</c:v>
                </c:pt>
                <c:pt idx="2401">
                  <c:v>17.131892751409</c:v>
                </c:pt>
                <c:pt idx="2402">
                  <c:v>17.6212022180865</c:v>
                </c:pt>
                <c:pt idx="2403">
                  <c:v>18.0991428304017</c:v>
                </c:pt>
                <c:pt idx="2404">
                  <c:v>18.561733995207</c:v>
                </c:pt>
                <c:pt idx="2405">
                  <c:v>19.0046145693535</c:v>
                </c:pt>
                <c:pt idx="2406">
                  <c:v>19.42305026562</c:v>
                </c:pt>
                <c:pt idx="2407">
                  <c:v>19.8119516989012</c:v>
                </c:pt>
                <c:pt idx="2408">
                  <c:v>20.1659050444817</c:v>
                </c:pt>
                <c:pt idx="2409">
                  <c:v>20.4792172615385</c:v>
                </c:pt>
                <c:pt idx="2410">
                  <c:v>20.7459776970563</c:v>
                </c:pt>
                <c:pt idx="2411">
                  <c:v>20.9601375963717</c:v>
                </c:pt>
                <c:pt idx="2412">
                  <c:v>21.115608576221</c:v>
                </c:pt>
                <c:pt idx="2413">
                  <c:v>21.2063804392729</c:v>
                </c:pt>
                <c:pt idx="2414">
                  <c:v>21.2266578107366</c:v>
                </c:pt>
                <c:pt idx="2415">
                  <c:v>21.1710139588386</c:v>
                </c:pt>
                <c:pt idx="2416">
                  <c:v>21.0345588451416</c:v>
                </c:pt>
                <c:pt idx="2417">
                  <c:v>20.8131169892465</c:v>
                </c:pt>
                <c:pt idx="2418">
                  <c:v>20.5034092089861</c:v>
                </c:pt>
                <c:pt idx="2419">
                  <c:v>20.1032308286506</c:v>
                </c:pt>
                <c:pt idx="2420">
                  <c:v>19.611617680824</c:v>
                </c:pt>
                <c:pt idx="2421">
                  <c:v>19.0289903294165</c:v>
                </c:pt>
                <c:pt idx="2422">
                  <c:v>18.3572665848094</c:v>
                </c:pt>
                <c:pt idx="2423">
                  <c:v>17.5999327224194</c:v>
                </c:pt>
                <c:pt idx="2424">
                  <c:v>16.7620649667565</c:v>
                </c:pt>
                <c:pt idx="2425">
                  <c:v>15.8502948085888</c:v>
                </c:pt>
                <c:pt idx="2426">
                  <c:v>14.8727145361178</c:v>
                </c:pt>
                <c:pt idx="2427">
                  <c:v>13.8387228305168</c:v>
                </c:pt>
                <c:pt idx="2428">
                  <c:v>12.7588141468307</c:v>
                </c:pt>
                <c:pt idx="2429">
                  <c:v>11.644319533267</c:v>
                </c:pt>
                <c:pt idx="2430">
                  <c:v>10.5071101466588</c:v>
                </c:pt>
                <c:pt idx="2431">
                  <c:v>9.35927761125508</c:v>
                </c:pt>
                <c:pt idx="2432">
                  <c:v>8.21280721009994</c:v>
                </c:pt>
                <c:pt idx="2433">
                  <c:v>7.07926046900021</c:v>
                </c:pt>
                <c:pt idx="2434">
                  <c:v>5.96948291370988</c:v>
                </c:pt>
                <c:pt idx="2435">
                  <c:v>4.89335073325268</c:v>
                </c:pt>
                <c:pt idx="2436">
                  <c:v>3.8595669978058</c:v>
                </c:pt>
                <c:pt idx="2437">
                  <c:v>2.87551430441615</c:v>
                </c:pt>
                <c:pt idx="2438">
                  <c:v>1.94716666623866</c:v>
                </c:pt>
                <c:pt idx="2439">
                  <c:v>1.07905953167209</c:v>
                </c:pt>
                <c:pt idx="2440">
                  <c:v>0.274313376532557</c:v>
                </c:pt>
                <c:pt idx="2441">
                  <c:v>-0.465296381473903</c:v>
                </c:pt>
                <c:pt idx="2442">
                  <c:v>-1.13923219469008</c:v>
                </c:pt>
                <c:pt idx="2443">
                  <c:v>-1.74805984640216</c:v>
                </c:pt>
                <c:pt idx="2444">
                  <c:v>-2.29329650704439</c:v>
                </c:pt>
                <c:pt idx="2445">
                  <c:v>-2.77725065457356</c:v>
                </c:pt>
                <c:pt idx="2446">
                  <c:v>-3.20286193975166</c:v>
                </c:pt>
                <c:pt idx="2447">
                  <c:v>-3.57354757964706</c:v>
                </c:pt>
                <c:pt idx="2448">
                  <c:v>-3.893060242429</c:v>
                </c:pt>
                <c:pt idx="2449">
                  <c:v>-4.16536079793242</c:v>
                </c:pt>
                <c:pt idx="2450">
                  <c:v>-4.39450786523202</c:v>
                </c:pt>
                <c:pt idx="2451">
                  <c:v>-4.58456486232032</c:v>
                </c:pt>
                <c:pt idx="2452">
                  <c:v>-4.73952428783795</c:v>
                </c:pt>
                <c:pt idx="2453">
                  <c:v>-4.86324824408441</c:v>
                </c:pt>
                <c:pt idx="2454">
                  <c:v>-4.95942372579048</c:v>
                </c:pt>
                <c:pt idx="2455">
                  <c:v>-5.0315309183377</c:v>
                </c:pt>
                <c:pt idx="2456">
                  <c:v>-5.08282263379576</c:v>
                </c:pt>
                <c:pt idx="2457">
                  <c:v>-5.11631302383858</c:v>
                </c:pt>
                <c:pt idx="2458">
                  <c:v>-5.13477380856216</c:v>
                </c:pt>
                <c:pt idx="2459">
                  <c:v>-5.14073641766294</c:v>
                </c:pt>
                <c:pt idx="2460">
                  <c:v>-5.13649862946499</c:v>
                </c:pt>
                <c:pt idx="2461">
                  <c:v>-5.12413449403067</c:v>
                </c:pt>
                <c:pt idx="2462">
                  <c:v>-5.1055065247029</c:v>
                </c:pt>
                <c:pt idx="2463">
                  <c:v>-5.08227932829425</c:v>
                </c:pt>
                <c:pt idx="2464">
                  <c:v>-5.05593401197318</c:v>
                </c:pt>
                <c:pt idx="2465">
                  <c:v>-5.02778285184903</c:v>
                </c:pt>
                <c:pt idx="2466">
                  <c:v>-4.99898383359929</c:v>
                </c:pt>
                <c:pt idx="2467">
                  <c:v>-4.97055477993623</c:v>
                </c:pt>
                <c:pt idx="2468">
                  <c:v>-4.94338686490234</c:v>
                </c:pt>
                <c:pt idx="2469">
                  <c:v>-4.91825738303442</c:v>
                </c:pt>
                <c:pt idx="2470">
                  <c:v>-4.89584169466015</c:v>
                </c:pt>
                <c:pt idx="2471">
                  <c:v>-4.87672430929539</c:v>
                </c:pt>
                <c:pt idx="2472">
                  <c:v>-4.86140909946541</c:v>
                </c:pt>
                <c:pt idx="2473">
                  <c:v>-4.8503286592358</c:v>
                </c:pt>
                <c:pt idx="2474">
                  <c:v>-4.8438528370216</c:v>
                </c:pt>
                <c:pt idx="2475">
                  <c:v>-4.84229648230493</c:v>
                </c:pt>
                <c:pt idx="2476">
                  <c:v>-4.84592645194901</c:v>
                </c:pt>
                <c:pt idx="2477">
                  <c:v>-4.85496792484541</c:v>
                </c:pt>
                <c:pt idx="2478">
                  <c:v>-4.86961007447134</c:v>
                </c:pt>
                <c:pt idx="2479">
                  <c:v>-4.89001114819681</c:v>
                </c:pt>
                <c:pt idx="2480">
                  <c:v>-4.91630300035804</c:v>
                </c:pt>
                <c:pt idx="2481">
                  <c:v>-4.94859512357862</c:v>
                </c:pt>
                <c:pt idx="2482">
                  <c:v>-4.98697821985271</c:v>
                </c:pt>
                <c:pt idx="2483">
                  <c:v>-5.03152734971202</c:v>
                </c:pt>
                <c:pt idx="2484">
                  <c:v>-5.08230469452528</c:v>
                </c:pt>
                <c:pt idx="2485">
                  <c:v>-5.13936196372781</c:v>
                </c:pt>
                <c:pt idx="2486">
                  <c:v>-5.20274247561598</c:v>
                </c:pt>
                <c:pt idx="2487">
                  <c:v>-5.27248293730832</c:v>
                </c:pt>
                <c:pt idx="2488">
                  <c:v>-5.34861494659433</c:v>
                </c:pt>
                <c:pt idx="2489">
                  <c:v>-5.43116623567365</c:v>
                </c:pt>
                <c:pt idx="2490">
                  <c:v>-5.52016167423254</c:v>
                </c:pt>
                <c:pt idx="2491">
                  <c:v>-5.61562404690712</c:v>
                </c:pt>
                <c:pt idx="2492">
                  <c:v>-5.71757461793443</c:v>
                </c:pt>
                <c:pt idx="2493">
                  <c:v>-5.82603349368437</c:v>
                </c:pt>
                <c:pt idx="2494">
                  <c:v>-5.94101979178739</c:v>
                </c:pt>
                <c:pt idx="2495">
                  <c:v>-6.0625516237153</c:v>
                </c:pt>
                <c:pt idx="2496">
                  <c:v>-6.19064589592902</c:v>
                </c:pt>
                <c:pt idx="2497">
                  <c:v>-6.32531793307104</c:v>
                </c:pt>
                <c:pt idx="2498">
                  <c:v>-6.4665809251506</c:v>
                </c:pt>
                <c:pt idx="2499">
                  <c:v>-6.61444519924498</c:v>
                </c:pt>
                <c:pt idx="2500">
                  <c:v>-6.76891731492585</c:v>
                </c:pt>
                <c:pt idx="2501">
                  <c:v>-6.92999898142214</c:v>
                </c:pt>
                <c:pt idx="2502">
                  <c:v>-7.09768579346271</c:v>
                </c:pt>
                <c:pt idx="2503">
                  <c:v>-7.27196578181926</c:v>
                </c:pt>
                <c:pt idx="2504">
                  <c:v>-7.4528177738141</c:v>
                </c:pt>
                <c:pt idx="2505">
                  <c:v>-7.64020955849587</c:v>
                </c:pt>
                <c:pt idx="2506">
                  <c:v>-7.8340958508519</c:v>
                </c:pt>
                <c:pt idx="2507">
                  <c:v>-8.03441604935893</c:v>
                </c:pt>
                <c:pt idx="2508">
                  <c:v>-8.24109178142129</c:v>
                </c:pt>
                <c:pt idx="2509">
                  <c:v>-8.45402423186174</c:v>
                </c:pt>
                <c:pt idx="2510">
                  <c:v>-8.67309125067822</c:v>
                </c:pt>
                <c:pt idx="2511">
                  <c:v>-8.89814423783023</c:v>
                </c:pt>
                <c:pt idx="2512">
                  <c:v>-9.12900480495049</c:v>
                </c:pt>
                <c:pt idx="2513">
                  <c:v>-9.36546121667788</c:v>
                </c:pt>
                <c:pt idx="2514">
                  <c:v>-9.60726461787022</c:v>
                </c:pt>
                <c:pt idx="2515">
                  <c:v>-9.8541250573792</c:v>
                </c:pt>
                <c:pt idx="2516">
                  <c:v>-10.1057073244577</c:v>
                </c:pt>
                <c:pt idx="2517">
                  <c:v>-10.3616266203244</c:v>
                </c:pt>
                <c:pt idx="2518">
                  <c:v>-10.6214440950318</c:v>
                </c:pt>
                <c:pt idx="2519">
                  <c:v>-10.8846622886565</c:v>
                </c:pt>
                <c:pt idx="2520">
                  <c:v>-11.1507205260365</c:v>
                </c:pt>
                <c:pt idx="2521">
                  <c:v>-11.4189903258502</c:v>
                </c:pt>
                <c:pt idx="2522">
                  <c:v>-11.6887708977913</c:v>
                </c:pt>
                <c:pt idx="2523">
                  <c:v>-11.9592848158876</c:v>
                </c:pt>
                <c:pt idx="2524">
                  <c:v>-12.2296739715413</c:v>
                </c:pt>
                <c:pt idx="2525">
                  <c:v>-12.498995926438</c:v>
                </c:pt>
                <c:pt idx="2526">
                  <c:v>-12.7662208027944</c:v>
                </c:pt>
                <c:pt idx="2527">
                  <c:v>-13.0302288660684</c:v>
                </c:pt>
                <c:pt idx="2528">
                  <c:v>-13.289808972695</c:v>
                </c:pt>
                <c:pt idx="2529">
                  <c:v>-13.543658071908</c:v>
                </c:pt>
                <c:pt idx="2530">
                  <c:v>-13.7903819653788</c:v>
                </c:pt>
                <c:pt idx="2531">
                  <c:v>-14.0284975401658</c:v>
                </c:pt>
                <c:pt idx="2532">
                  <c:v>-14.2564366980615</c:v>
                </c:pt>
                <c:pt idx="2533">
                  <c:v>-14.4725522064083</c:v>
                </c:pt>
                <c:pt idx="2534">
                  <c:v>-14.6751256902498</c:v>
                </c:pt>
                <c:pt idx="2535">
                  <c:v>-14.8623779716131</c:v>
                </c:pt>
                <c:pt idx="2536">
                  <c:v>-15.032481937067</c:v>
                </c:pt>
                <c:pt idx="2537">
                  <c:v>-15.1835780778583</c:v>
                </c:pt>
                <c:pt idx="2538">
                  <c:v>-15.3137927964599</c:v>
                </c:pt>
                <c:pt idx="2539">
                  <c:v>-15.4212595082168</c:v>
                </c:pt>
                <c:pt idx="2540">
                  <c:v>-15.5041424864329</c:v>
                </c:pt>
                <c:pt idx="2541">
                  <c:v>-15.5606633039314</c:v>
                </c:pt>
                <c:pt idx="2542">
                  <c:v>-15.5891296150125</c:v>
                </c:pt>
                <c:pt idx="2543">
                  <c:v>-15.5879659011262</c:v>
                </c:pt>
                <c:pt idx="2544">
                  <c:v>-15.5557456750531</c:v>
                </c:pt>
                <c:pt idx="2545">
                  <c:v>-15.491224506879</c:v>
                </c:pt>
                <c:pt idx="2546">
                  <c:v>-15.3933731068577</c:v>
                </c:pt>
                <c:pt idx="2547">
                  <c:v>-15.2614095828777</c:v>
                </c:pt>
                <c:pt idx="2548">
                  <c:v>-15.0948298921409</c:v>
                </c:pt>
                <c:pt idx="2549">
                  <c:v>-14.8934354367532</c:v>
                </c:pt>
                <c:pt idx="2550">
                  <c:v>-14.6573567200744</c:v>
                </c:pt>
                <c:pt idx="2551">
                  <c:v>-14.3870719928981</c:v>
                </c:pt>
                <c:pt idx="2552">
                  <c:v>-14.0834198821879</c:v>
                </c:pt>
                <c:pt idx="2553">
                  <c:v>-13.7476051140987</c:v>
                </c:pt>
                <c:pt idx="2554">
                  <c:v>-13.3811966179685</c:v>
                </c:pt>
                <c:pt idx="2555">
                  <c:v>-12.9861175256803</c:v>
                </c:pt>
                <c:pt idx="2556">
                  <c:v>-12.5646268538498</c:v>
                </c:pt>
                <c:pt idx="2557">
                  <c:v>-12.1192929631631</c:v>
                </c:pt>
                <c:pt idx="2558">
                  <c:v>-11.6529592146152</c:v>
                </c:pt>
                <c:pt idx="2559">
                  <c:v>-11.1687025683362</c:v>
                </c:pt>
                <c:pt idx="2560">
                  <c:v>-10.6697861775325</c:v>
                </c:pt>
                <c:pt idx="2561">
                  <c:v>-10.1596072982001</c:v>
                </c:pt>
                <c:pt idx="2562">
                  <c:v>-9.64164204678869</c:v>
                </c:pt>
                <c:pt idx="2563">
                  <c:v>-9.1193886783121</c:v>
                </c:pt>
                <c:pt idx="2564">
                  <c:v>-8.59631111667341</c:v>
                </c:pt>
                <c:pt idx="2565">
                  <c:v>-8.07578444304773</c:v>
                </c:pt>
                <c:pt idx="2566">
                  <c:v>-7.56104393905015</c:v>
                </c:pt>
                <c:pt idx="2567">
                  <c:v>-7.05513909707573</c:v>
                </c:pt>
                <c:pt idx="2568">
                  <c:v>-6.56089376380667</c:v>
                </c:pt>
                <c:pt idx="2569">
                  <c:v>-6.08087329155582</c:v>
                </c:pt>
                <c:pt idx="2570">
                  <c:v>-5.61735925531287</c:v>
                </c:pt>
                <c:pt idx="2571">
                  <c:v>-5.17233197113396</c:v>
                </c:pt>
                <c:pt idx="2572">
                  <c:v>-4.74746074282657</c:v>
                </c:pt>
                <c:pt idx="2573">
                  <c:v>-4.34410148514508</c:v>
                </c:pt>
                <c:pt idx="2574">
                  <c:v>-3.96330113572153</c:v>
                </c:pt>
                <c:pt idx="2575">
                  <c:v>-3.60580808325931</c:v>
                </c:pt>
                <c:pt idx="2576">
                  <c:v>-3.27208771025492</c:v>
                </c:pt>
                <c:pt idx="2577">
                  <c:v>-2.96234207467526</c:v>
                </c:pt>
                <c:pt idx="2578">
                  <c:v>-2.67653273303851</c:v>
                </c:pt>
                <c:pt idx="2579">
                  <c:v>-2.41440573091018</c:v>
                </c:pt>
                <c:pt idx="2580">
                  <c:v>-2.17551784778328</c:v>
                </c:pt>
                <c:pt idx="2581">
                  <c:v>-1.95926327258659</c:v>
                </c:pt>
                <c:pt idx="2582">
                  <c:v>-1.76489999446845</c:v>
                </c:pt>
                <c:pt idx="2583">
                  <c:v>-1.59157531239972</c:v>
                </c:pt>
                <c:pt idx="2584">
                  <c:v>-1.43834998892725</c:v>
                </c:pt>
                <c:pt idx="2585">
                  <c:v>-1.30422069182302</c:v>
                </c:pt>
                <c:pt idx="2586">
                  <c:v>-1.18814047761225</c:v>
                </c:pt>
                <c:pt idx="2587">
                  <c:v>-1.08903716967814</c:v>
                </c:pt>
                <c:pt idx="2588">
                  <c:v>-1.00582956881995</c:v>
                </c:pt>
                <c:pt idx="2589">
                  <c:v>-0.937441504926028</c:v>
                </c:pt>
                <c:pt idx="2590">
                  <c:v>-0.882813794885083</c:v>
                </c:pt>
                <c:pt idx="2591">
                  <c:v>-0.840914214769514</c:v>
                </c:pt>
                <c:pt idx="2592">
                  <c:v>-0.810745624939484</c:v>
                </c:pt>
                <c:pt idx="2593">
                  <c:v>-0.791352406579181</c:v>
                </c:pt>
                <c:pt idx="2594">
                  <c:v>-0.781825378962742</c:v>
                </c:pt>
                <c:pt idx="2595">
                  <c:v>-0.781305370135367</c:v>
                </c:pt>
                <c:pt idx="2596">
                  <c:v>-0.788985611278984</c:v>
                </c:pt>
                <c:pt idx="2597">
                  <c:v>-0.804113118258854</c:v>
                </c:pt>
                <c:pt idx="2598">
                  <c:v>-0.825989213984617</c:v>
                </c:pt>
                <c:pt idx="2599">
                  <c:v>-0.853969333338519</c:v>
                </c:pt>
                <c:pt idx="2600">
                  <c:v>-0.887462239403143</c:v>
                </c:pt>
                <c:pt idx="2601">
                  <c:v>-0.925928766256846</c:v>
                </c:pt>
                <c:pt idx="2602">
                  <c:v>-0.968880190228812</c:v>
                </c:pt>
                <c:pt idx="2603">
                  <c:v>-1.01587631860613</c:v>
                </c:pt>
                <c:pt idx="2604">
                  <c:v>-1.06652337263139</c:v>
                </c:pt>
                <c:pt idx="2605">
                  <c:v>-1.12047173039184</c:v>
                </c:pt>
                <c:pt idx="2606">
                  <c:v>-1.17741358497302</c:v>
                </c:pt>
                <c:pt idx="2607">
                  <c:v>-1.23708056406535</c:v>
                </c:pt>
                <c:pt idx="2608">
                  <c:v>-1.29924134905992</c:v>
                </c:pt>
                <c:pt idx="2609">
                  <c:v>-1.36369932450962</c:v>
                </c:pt>
                <c:pt idx="2610">
                  <c:v>-1.43029028260079</c:v>
                </c:pt>
                <c:pt idx="2611">
                  <c:v>-1.49888020190456</c:v>
                </c:pt>
                <c:pt idx="2612">
                  <c:v>-1.56936311507588</c:v>
                </c:pt>
                <c:pt idx="2613">
                  <c:v>-1.64165907625969</c:v>
                </c:pt>
                <c:pt idx="2614">
                  <c:v>-1.71571223566705</c:v>
                </c:pt>
                <c:pt idx="2615">
                  <c:v>-1.79148902602444</c:v>
                </c:pt>
                <c:pt idx="2616">
                  <c:v>-1.86897646330486</c:v>
                </c:pt>
                <c:pt idx="2617">
                  <c:v>-1.94818056225572</c:v>
                </c:pt>
                <c:pt idx="2618">
                  <c:v>-2.02912486568772</c:v>
                </c:pt>
                <c:pt idx="2619">
                  <c:v>-2.1118490852286</c:v>
                </c:pt>
                <c:pt idx="2620">
                  <c:v>-2.19640785022996</c:v>
                </c:pt>
                <c:pt idx="2621">
                  <c:v>-2.28286956070428</c:v>
                </c:pt>
                <c:pt idx="2622">
                  <c:v>-2.37131533952685</c:v>
                </c:pt>
                <c:pt idx="2623">
                  <c:v>-2.46183807863351</c:v>
                </c:pt>
                <c:pt idx="2624">
                  <c:v>-2.55454157355261</c:v>
                </c:pt>
                <c:pt idx="2625">
                  <c:v>-2.64953974030553</c:v>
                </c:pt>
                <c:pt idx="2626">
                  <c:v>-2.74695590847345</c:v>
                </c:pt>
                <c:pt idx="2627">
                  <c:v>-2.84692218404256</c:v>
                </c:pt>
                <c:pt idx="2628">
                  <c:v>-2.94957887548802</c:v>
                </c:pt>
                <c:pt idx="2629">
                  <c:v>-3.05507397642682</c:v>
                </c:pt>
                <c:pt idx="2630">
                  <c:v>-3.16356269804754</c:v>
                </c:pt>
                <c:pt idx="2631">
                  <c:v>-3.27520704440113</c:v>
                </c:pt>
                <c:pt idx="2632">
                  <c:v>-3.39017542349997</c:v>
                </c:pt>
                <c:pt idx="2633">
                  <c:v>-3.50864228701466</c:v>
                </c:pt>
                <c:pt idx="2634">
                  <c:v>-3.63078779116978</c:v>
                </c:pt>
                <c:pt idx="2635">
                  <c:v>-3.75679747121381</c:v>
                </c:pt>
                <c:pt idx="2636">
                  <c:v>-3.8868619215667</c:v>
                </c:pt>
                <c:pt idx="2637">
                  <c:v>-4.02117647342433</c:v>
                </c:pt>
                <c:pt idx="2638">
                  <c:v>-4.15994086121507</c:v>
                </c:pt>
                <c:pt idx="2639">
                  <c:v>-4.30335886885315</c:v>
                </c:pt>
                <c:pt idx="2640">
                  <c:v>-4.45163794621138</c:v>
                </c:pt>
                <c:pt idx="2641">
                  <c:v>-4.60498878563402</c:v>
                </c:pt>
                <c:pt idx="2642">
                  <c:v>-4.76362484762598</c:v>
                </c:pt>
                <c:pt idx="2643">
                  <c:v>-4.92776182408075</c:v>
                </c:pt>
                <c:pt idx="2644">
                  <c:v>-5.09761702654286</c:v>
                </c:pt>
                <c:pt idx="2645">
                  <c:v>-5.27340868603842</c:v>
                </c:pt>
                <c:pt idx="2646">
                  <c:v>-5.45535514994798</c:v>
                </c:pt>
                <c:pt idx="2647">
                  <c:v>-5.64367396023891</c:v>
                </c:pt>
                <c:pt idx="2648">
                  <c:v>-5.83858079612398</c:v>
                </c:pt>
                <c:pt idx="2649">
                  <c:v>-6.04028826287298</c:v>
                </c:pt>
                <c:pt idx="2650">
                  <c:v>-6.24900450708595</c:v>
                </c:pt>
                <c:pt idx="2651">
                  <c:v>-6.46493163725379</c:v>
                </c:pt>
                <c:pt idx="2652">
                  <c:v>-6.68826392690552</c:v>
                </c:pt>
                <c:pt idx="2653">
                  <c:v>-6.91918577609984</c:v>
                </c:pt>
                <c:pt idx="2654">
                  <c:v>-7.15786940549844</c:v>
                </c:pt>
                <c:pt idx="2655">
                  <c:v>-7.40447225580928</c:v>
                </c:pt>
                <c:pt idx="2656">
                  <c:v>-7.65913406407055</c:v>
                </c:pt>
                <c:pt idx="2657">
                  <c:v>-7.9219735871388</c:v>
                </c:pt>
                <c:pt idx="2658">
                  <c:v>-8.19308494194328</c:v>
                </c:pt>
                <c:pt idx="2659">
                  <c:v>-8.47253353169138</c:v>
                </c:pt>
                <c:pt idx="2660">
                  <c:v>-8.76035152739988</c:v>
                </c:pt>
                <c:pt idx="2661">
                  <c:v>-9.05653287505488</c:v>
                </c:pt>
                <c:pt idx="2662">
                  <c:v>-9.36102780057303</c:v>
                </c:pt>
                <c:pt idx="2663">
                  <c:v>-9.67373678778628</c:v>
                </c:pt>
                <c:pt idx="2664">
                  <c:v>-9.99450400917746</c:v>
                </c:pt>
                <c:pt idx="2665">
                  <c:v>-10.3231101953704</c:v>
                </c:pt>
                <c:pt idx="2666">
                  <c:v>-10.659264937782</c:v>
                </c:pt>
                <c:pt idx="2667">
                  <c:v>-11.0025984297671</c:v>
                </c:pt>
                <c:pt idx="2668">
                  <c:v>-11.3526526654609</c:v>
                </c:pt>
                <c:pt idx="2669">
                  <c:v>-11.7088721328005</c:v>
                </c:pt>
                <c:pt idx="2670">
                  <c:v>-12.0705940583493</c:v>
                </c:pt>
                <c:pt idx="2671">
                  <c:v>-12.4370382870226</c:v>
                </c:pt>
                <c:pt idx="2672">
                  <c:v>-12.8072969100323</c:v>
                </c:pt>
                <c:pt idx="2673">
                  <c:v>-13.1803237896855</c:v>
                </c:pt>
                <c:pt idx="2674">
                  <c:v>-13.5549241703172</c:v>
                </c:pt>
                <c:pt idx="2675">
                  <c:v>-13.9297446106366</c:v>
                </c:pt>
                <c:pt idx="2676">
                  <c:v>-14.3032635239217</c:v>
                </c:pt>
                <c:pt idx="2677">
                  <c:v>-14.6737826682136</c:v>
                </c:pt>
                <c:pt idx="2678">
                  <c:v>-15.0394199879308</c:v>
                </c:pt>
                <c:pt idx="2679">
                  <c:v>-15.3981042695564</c:v>
                </c:pt>
                <c:pt idx="2680">
                  <c:v>-15.7475721349592</c:v>
                </c:pt>
                <c:pt idx="2681">
                  <c:v>-16.0853679534521</c:v>
                </c:pt>
                <c:pt idx="2682">
                  <c:v>-16.408847303895</c:v>
                </c:pt>
                <c:pt idx="2683">
                  <c:v>-16.7151846561269</c:v>
                </c:pt>
                <c:pt idx="2684">
                  <c:v>-17.0013859609191</c:v>
                </c:pt>
                <c:pt idx="2685">
                  <c:v>-17.2643068327618</c:v>
                </c:pt>
                <c:pt idx="2686">
                  <c:v>-17.500676972762</c:v>
                </c:pt>
                <c:pt idx="2687">
                  <c:v>-17.7071314020368</c:v>
                </c:pt>
                <c:pt idx="2688">
                  <c:v>-17.880248951719</c:v>
                </c:pt>
                <c:pt idx="2689">
                  <c:v>-18.0165982774243</c:v>
                </c:pt>
                <c:pt idx="2690">
                  <c:v>-18.1127914289195</c:v>
                </c:pt>
                <c:pt idx="2691">
                  <c:v>-18.1655447077606</c:v>
                </c:pt>
                <c:pt idx="2692">
                  <c:v>-18.1717461888441</c:v>
                </c:pt>
                <c:pt idx="2693">
                  <c:v>-18.1285288732834</c:v>
                </c:pt>
                <c:pt idx="2694">
                  <c:v>-18.0333479931895</c:v>
                </c:pt>
                <c:pt idx="2695">
                  <c:v>-17.8840605240817</c:v>
                </c:pt>
                <c:pt idx="2696">
                  <c:v>-17.6790045052119</c:v>
                </c:pt>
                <c:pt idx="2697">
                  <c:v>-17.4170753559608</c:v>
                </c:pt>
                <c:pt idx="2698">
                  <c:v>-17.0977960465562</c:v>
                </c:pt>
                <c:pt idx="2699">
                  <c:v>-16.721377774938</c:v>
                </c:pt>
                <c:pt idx="2700">
                  <c:v>-16.2887677586092</c:v>
                </c:pt>
                <c:pt idx="2701">
                  <c:v>-15.801680904943</c:v>
                </c:pt>
                <c:pt idx="2702">
                  <c:v>-15.2626124990174</c:v>
                </c:pt>
                <c:pt idx="2703">
                  <c:v>-14.6748296523503</c:v>
                </c:pt>
                <c:pt idx="2704">
                  <c:v>-14.0423400769899</c:v>
                </c:pt>
                <c:pt idx="2705">
                  <c:v>-13.3698377534165</c:v>
                </c:pt>
                <c:pt idx="2706">
                  <c:v>-12.6626261918514</c:v>
                </c:pt>
                <c:pt idx="2707">
                  <c:v>-11.9265211701114</c:v>
                </c:pt>
                <c:pt idx="2708">
                  <c:v>-11.1677359791285</c:v>
                </c:pt>
                <c:pt idx="2709">
                  <c:v>-10.3927532269262</c:v>
                </c:pt>
                <c:pt idx="2710">
                  <c:v>-9.60818805547266</c:v>
                </c:pt>
                <c:pt idx="2711">
                  <c:v>-8.82064814000831</c:v>
                </c:pt>
                <c:pt idx="2712">
                  <c:v>-8.03659601896248</c:v>
                </c:pt>
                <c:pt idx="2713">
                  <c:v>-7.26221912680249</c:v>
                </c:pt>
                <c:pt idx="2714">
                  <c:v>-6.50331238754083</c:v>
                </c:pt>
                <c:pt idx="2715">
                  <c:v>-5.76517742004876</c:v>
                </c:pt>
                <c:pt idx="2716">
                  <c:v>-5.05254138039485</c:v>
                </c:pt>
                <c:pt idx="2717">
                  <c:v>-4.3694973106759</c:v>
                </c:pt>
                <c:pt idx="2718">
                  <c:v>-3.71946667414178</c:v>
                </c:pt>
                <c:pt idx="2719">
                  <c:v>-3.10518362444665</c:v>
                </c:pt>
                <c:pt idx="2720">
                  <c:v>-2.52869956064955</c:v>
                </c:pt>
                <c:pt idx="2721">
                  <c:v>-1.99140571695255</c:v>
                </c:pt>
                <c:pt idx="2722">
                  <c:v>-1.49407096119032</c:v>
                </c:pt>
                <c:pt idx="2723">
                  <c:v>-1.0368916388962</c:v>
                </c:pt>
                <c:pt idx="2724">
                  <c:v>-0.619550189113383</c:v>
                </c:pt>
                <c:pt idx="2725">
                  <c:v>-0.241279345952104</c:v>
                </c:pt>
                <c:pt idx="2726">
                  <c:v>0.0990710129803712</c:v>
                </c:pt>
                <c:pt idx="2727">
                  <c:v>0.402966948295806</c:v>
                </c:pt>
                <c:pt idx="2728">
                  <c:v>0.672125615897352</c:v>
                </c:pt>
                <c:pt idx="2729">
                  <c:v>0.908454183767001</c:v>
                </c:pt>
                <c:pt idx="2730">
                  <c:v>1.11399373724654</c:v>
                </c:pt>
                <c:pt idx="2731">
                  <c:v>1.29086897757321</c:v>
                </c:pt>
                <c:pt idx="2732">
                  <c:v>1.44124414396874</c:v>
                </c:pt>
                <c:pt idx="2733">
                  <c:v>1.56728527495187</c:v>
                </c:pt>
                <c:pt idx="2734">
                  <c:v>1.67112867346743</c:v>
                </c:pt>
                <c:pt idx="2735">
                  <c:v>1.75485525149587</c:v>
                </c:pt>
                <c:pt idx="2736">
                  <c:v>1.82047029798295</c:v>
                </c:pt>
                <c:pt idx="2737">
                  <c:v>1.8698881319099</c:v>
                </c:pt>
                <c:pt idx="2738">
                  <c:v>1.90492106171026</c:v>
                </c:pt>
                <c:pt idx="2739">
                  <c:v>1.92727206444265</c:v>
                </c:pt>
                <c:pt idx="2740">
                  <c:v>1.93853061501341</c:v>
                </c:pt>
                <c:pt idx="2741">
                  <c:v>1.94017113004453</c:v>
                </c:pt>
                <c:pt idx="2742">
                  <c:v>1.93355353651707</c:v>
                </c:pt>
                <c:pt idx="2743">
                  <c:v>1.91992552706045</c:v>
                </c:pt>
                <c:pt idx="2744">
                  <c:v>1.90042611779038</c:v>
                </c:pt>
                <c:pt idx="2745">
                  <c:v>1.87609017802331</c:v>
                </c:pt>
                <c:pt idx="2746">
                  <c:v>1.84785365198552</c:v>
                </c:pt>
                <c:pt idx="2747">
                  <c:v>1.81655923948408</c:v>
                </c:pt>
                <c:pt idx="2748">
                  <c:v>1.78296234467718</c:v>
                </c:pt>
                <c:pt idx="2749">
                  <c:v>1.74773713926965</c:v>
                </c:pt>
                <c:pt idx="2750">
                  <c:v>1.71148261867534</c:v>
                </c:pt>
                <c:pt idx="2751">
                  <c:v>1.67472855715664</c:v>
                </c:pt>
                <c:pt idx="2752">
                  <c:v>1.63794129103441</c:v>
                </c:pt>
                <c:pt idx="2753">
                  <c:v>1.60152927819525</c:v>
                </c:pt>
                <c:pt idx="2754">
                  <c:v>1.56584839777528</c:v>
                </c:pt>
                <c:pt idx="2755">
                  <c:v>1.53120696653553</c:v>
                </c:pt>
                <c:pt idx="2756">
                  <c:v>1.4978704585086</c:v>
                </c:pt>
                <c:pt idx="2757">
                  <c:v>1.46606592239644</c:v>
                </c:pt>
                <c:pt idx="2758">
                  <c:v>1.43598609730114</c:v>
                </c:pt>
                <c:pt idx="2759">
                  <c:v>1.40779323199674</c:v>
                </c:pt>
                <c:pt idx="2760">
                  <c:v>1.38162261637484</c:v>
                </c:pt>
                <c:pt idx="2761">
                  <c:v>1.3575858361578</c:v>
                </c:pt>
                <c:pt idx="2762">
                  <c:v>1.33577376366604</c:v>
                </c:pt>
                <c:pt idx="2763">
                  <c:v>1.31625929851398</c:v>
                </c:pt>
                <c:pt idx="2764">
                  <c:v>1.29909987272653</c:v>
                </c:pt>
                <c:pt idx="2765">
                  <c:v>1.28433973502254</c:v>
                </c:pt>
                <c:pt idx="2766">
                  <c:v>1.27201202899153</c:v>
                </c:pt>
                <c:pt idx="2767">
                  <c:v>1.26214067966343</c:v>
                </c:pt>
                <c:pt idx="2768">
                  <c:v>1.25474210259406</c:v>
                </c:pt>
                <c:pt idx="2769">
                  <c:v>1.24982674910445</c:v>
                </c:pt>
                <c:pt idx="2770">
                  <c:v>1.2474005007528</c:v>
                </c:pt>
                <c:pt idx="2771">
                  <c:v>1.24746592551079</c:v>
                </c:pt>
                <c:pt idx="2772">
                  <c:v>1.25002340748</c:v>
                </c:pt>
                <c:pt idx="2773">
                  <c:v>1.2550721613352</c:v>
                </c:pt>
                <c:pt idx="2774">
                  <c:v>1.26261114202998</c:v>
                </c:pt>
                <c:pt idx="2775">
                  <c:v>1.27263985965559</c:v>
                </c:pt>
                <c:pt idx="2776">
                  <c:v>1.28515910871184</c:v>
                </c:pt>
                <c:pt idx="2777">
                  <c:v>1.30017162043407</c:v>
                </c:pt>
                <c:pt idx="2778">
                  <c:v>1.31768264622575</c:v>
                </c:pt>
                <c:pt idx="2779">
                  <c:v>1.33770047967415</c:v>
                </c:pt>
                <c:pt idx="2780">
                  <c:v>1.36023692407833</c:v>
                </c:pt>
                <c:pt idx="2781">
                  <c:v>1.38530771189478</c:v>
                </c:pt>
                <c:pt idx="2782">
                  <c:v>1.41293288200708</c:v>
                </c:pt>
                <c:pt idx="2783">
                  <c:v>1.44313712025093</c:v>
                </c:pt>
                <c:pt idx="2784">
                  <c:v>1.47595006817548</c:v>
                </c:pt>
                <c:pt idx="2785">
                  <c:v>1.5114066045941</c:v>
                </c:pt>
                <c:pt idx="2786">
                  <c:v>1.54954710407218</c:v>
                </c:pt>
                <c:pt idx="2787">
                  <c:v>1.59041767611513</c:v>
                </c:pt>
                <c:pt idx="2788">
                  <c:v>1.63407038845448</c:v>
                </c:pt>
                <c:pt idx="2789">
                  <c:v>1.68056347748262</c:v>
                </c:pt>
                <c:pt idx="2790">
                  <c:v>1.7299615485557</c:v>
                </c:pt>
                <c:pt idx="2791">
                  <c:v>1.78233576856693</c:v>
                </c:pt>
                <c:pt idx="2792">
                  <c:v>1.83776405288758</c:v>
                </c:pt>
                <c:pt idx="2793">
                  <c:v>1.8963312484775</c:v>
                </c:pt>
                <c:pt idx="2794">
                  <c:v>1.95812931467887</c:v>
                </c:pt>
                <c:pt idx="2795">
                  <c:v>2.02325750292289</c:v>
                </c:pt>
                <c:pt idx="2796">
                  <c:v>2.09182253629722</c:v>
                </c:pt>
                <c:pt idx="2797">
                  <c:v>2.16393878963772</c:v>
                </c:pt>
                <c:pt idx="2798">
                  <c:v>2.23972847051881</c:v>
                </c:pt>
                <c:pt idx="2799">
                  <c:v>2.31932180121883</c:v>
                </c:pt>
                <c:pt idx="2800">
                  <c:v>2.40285720142504</c:v>
                </c:pt>
                <c:pt idx="2801">
                  <c:v>2.49048147111372</c:v>
                </c:pt>
                <c:pt idx="2802">
                  <c:v>2.58234997268895</c:v>
                </c:pt>
                <c:pt idx="2803">
                  <c:v>2.67862681108294</c:v>
                </c:pt>
                <c:pt idx="2804">
                  <c:v>2.77948501010621</c:v>
                </c:pt>
                <c:pt idx="2805">
                  <c:v>2.88510668287963</c:v>
                </c:pt>
                <c:pt idx="2806">
                  <c:v>2.99568319367598</c:v>
                </c:pt>
                <c:pt idx="2807">
                  <c:v>3.11141530793695</c:v>
                </c:pt>
                <c:pt idx="2808">
                  <c:v>3.23251332660443</c:v>
                </c:pt>
                <c:pt idx="2809">
                  <c:v>3.3591972002018</c:v>
                </c:pt>
                <c:pt idx="2810">
                  <c:v>3.49169661731081</c:v>
                </c:pt>
                <c:pt idx="2811">
                  <c:v>3.63025106120109</c:v>
                </c:pt>
                <c:pt idx="2812">
                  <c:v>3.7751098273681</c:v>
                </c:pt>
                <c:pt idx="2813">
                  <c:v>3.9265319936079</c:v>
                </c:pt>
                <c:pt idx="2814">
                  <c:v>4.08478633298747</c:v>
                </c:pt>
                <c:pt idx="2815">
                  <c:v>4.25015115864031</c:v>
                </c:pt>
                <c:pt idx="2816">
                  <c:v>4.42291408771114</c:v>
                </c:pt>
                <c:pt idx="2817">
                  <c:v>4.60337170997107</c:v>
                </c:pt>
                <c:pt idx="2818">
                  <c:v>4.79182914460581</c:v>
                </c:pt>
                <c:pt idx="2819">
                  <c:v>4.98859946642349</c:v>
                </c:pt>
                <c:pt idx="2820">
                  <c:v>5.19400298021492</c:v>
                </c:pt>
                <c:pt idx="2821">
                  <c:v>5.40836631920656</c:v>
                </c:pt>
                <c:pt idx="2822">
                  <c:v>5.63202134045679</c:v>
                </c:pt>
                <c:pt idx="2823">
                  <c:v>5.86530378664167</c:v>
                </c:pt>
                <c:pt idx="2824">
                  <c:v>6.10855167994465</c:v>
                </c:pt>
                <c:pt idx="2825">
                  <c:v>6.36210340969873</c:v>
                </c:pt>
                <c:pt idx="2826">
                  <c:v>6.62629547102943</c:v>
                </c:pt>
                <c:pt idx="2827">
                  <c:v>6.90145980702658</c:v>
                </c:pt>
                <c:pt idx="2828">
                  <c:v>7.18792070195801</c:v>
                </c:pt>
                <c:pt idx="2829">
                  <c:v>7.4859911677786</c:v>
                </c:pt>
                <c:pt idx="2830">
                  <c:v>7.79596876075554</c:v>
                </c:pt>
                <c:pt idx="2831">
                  <c:v>8.11813075953426</c:v>
                </c:pt>
                <c:pt idx="2832">
                  <c:v>8.45272863055679</c:v>
                </c:pt>
                <c:pt idx="2833">
                  <c:v>8.79998170161839</c:v>
                </c:pt>
                <c:pt idx="2834">
                  <c:v>9.16006995977459</c:v>
                </c:pt>
                <c:pt idx="2835">
                  <c:v>9.53312588613449</c:v>
                </c:pt>
                <c:pt idx="2836">
                  <c:v>9.91922523773709</c:v>
                </c:pt>
                <c:pt idx="2837">
                  <c:v>10.3183766862557</c:v>
                </c:pt>
                <c:pt idx="2838">
                  <c:v>10.7305102253947</c:v>
                </c:pt>
                <c:pt idx="2839">
                  <c:v>11.1554642643651</c:v>
                </c:pt>
                <c:pt idx="2840">
                  <c:v>11.5929713347473</c:v>
                </c:pt>
                <c:pt idx="2841">
                  <c:v>12.0426423535686</c:v>
                </c:pt>
                <c:pt idx="2842">
                  <c:v>12.5039494079027</c:v>
                </c:pt>
                <c:pt idx="2843">
                  <c:v>12.9762070573429</c:v>
                </c:pt>
                <c:pt idx="2844">
                  <c:v>13.4585521920579</c:v>
                </c:pt>
                <c:pt idx="2845">
                  <c:v>13.9499225377563</c:v>
                </c:pt>
                <c:pt idx="2846">
                  <c:v>14.4490339667799</c:v>
                </c:pt>
                <c:pt idx="2847">
                  <c:v>14.9543568587614</c:v>
                </c:pt>
                <c:pt idx="2848">
                  <c:v>15.4640918567289</c:v>
                </c:pt>
                <c:pt idx="2849">
                  <c:v>15.976145486778</c:v>
                </c:pt>
                <c:pt idx="2850">
                  <c:v>16.4881062524488</c:v>
                </c:pt>
                <c:pt idx="2851">
                  <c:v>16.9972219787388</c:v>
                </c:pt>
                <c:pt idx="2852">
                  <c:v>17.500379363869</c:v>
                </c:pt>
                <c:pt idx="2853">
                  <c:v>17.9940868961885</c:v>
                </c:pt>
                <c:pt idx="2854">
                  <c:v>18.4744625030747</c:v>
                </c:pt>
                <c:pt idx="2855">
                  <c:v>18.9372275093237</c:v>
                </c:pt>
                <c:pt idx="2856">
                  <c:v>19.3777086813942</c:v>
                </c:pt>
                <c:pt idx="2857">
                  <c:v>19.7908503036517</c:v>
                </c:pt>
                <c:pt idx="2858">
                  <c:v>20.1712383513345</c:v>
                </c:pt>
                <c:pt idx="2859">
                  <c:v>20.5131388654571</c:v>
                </c:pt>
                <c:pt idx="2860">
                  <c:v>20.810552566209</c:v>
                </c:pt>
                <c:pt idx="2861">
                  <c:v>21.0572875296938</c:v>
                </c:pt>
                <c:pt idx="2862">
                  <c:v>21.2470513637411</c:v>
                </c:pt>
                <c:pt idx="2863">
                  <c:v>21.3735637207498</c:v>
                </c:pt>
                <c:pt idx="2864">
                  <c:v>21.4306891557531</c:v>
                </c:pt>
                <c:pt idx="2865">
                  <c:v>21.4125892666675</c:v>
                </c:pt>
                <c:pt idx="2866">
                  <c:v>21.3138917521399</c:v>
                </c:pt>
                <c:pt idx="2867">
                  <c:v>21.1298725290786</c:v>
                </c:pt>
                <c:pt idx="2868">
                  <c:v>20.8566454384889</c:v>
                </c:pt>
                <c:pt idx="2869">
                  <c:v>20.4913524426751</c:v>
                </c:pt>
                <c:pt idx="2870">
                  <c:v>20.0323457226895</c:v>
                </c:pt>
                <c:pt idx="2871">
                  <c:v>19.4793518944097</c:v>
                </c:pt>
                <c:pt idx="2872">
                  <c:v>18.8336078623563</c:v>
                </c:pt>
                <c:pt idx="2873">
                  <c:v>18.0979578044827</c:v>
                </c:pt>
                <c:pt idx="2874">
                  <c:v>17.2769015789507</c:v>
                </c:pt>
                <c:pt idx="2875">
                  <c:v>16.376586554225</c:v>
                </c:pt>
                <c:pt idx="2876">
                  <c:v>15.4047374863943</c:v>
                </c:pt>
                <c:pt idx="2877">
                  <c:v>14.3705224926857</c:v>
                </c:pt>
                <c:pt idx="2878">
                  <c:v>13.2843571715441</c:v>
                </c:pt>
                <c:pt idx="2879">
                  <c:v>12.1576531660613</c:v>
                </c:pt>
                <c:pt idx="2880">
                  <c:v>11.0025215535185</c:v>
                </c:pt>
                <c:pt idx="2881">
                  <c:v>9.83144493841079</c:v>
                </c:pt>
                <c:pt idx="2882">
                  <c:v>8.65693463287699</c:v>
                </c:pt>
                <c:pt idx="2883">
                  <c:v>7.49119052499771</c:v>
                </c:pt>
                <c:pt idx="2884">
                  <c:v>6.34578100444616</c:v>
                </c:pt>
                <c:pt idx="2885">
                  <c:v>5.23135865167879</c:v>
                </c:pt>
                <c:pt idx="2886">
                  <c:v>4.15742448953831</c:v>
                </c:pt>
                <c:pt idx="2887">
                  <c:v>3.13214977788762</c:v>
                </c:pt>
                <c:pt idx="2888">
                  <c:v>2.16226002901986</c:v>
                </c:pt>
                <c:pt idx="2889">
                  <c:v>1.25298158928069</c:v>
                </c:pt>
                <c:pt idx="2890">
                  <c:v>0.408047190021314</c:v>
                </c:pt>
                <c:pt idx="2891">
                  <c:v>-0.370246350692361</c:v>
                </c:pt>
                <c:pt idx="2892">
                  <c:v>-1.08093738663108</c:v>
                </c:pt>
                <c:pt idx="2893">
                  <c:v>-1.7242660598847</c:v>
                </c:pt>
                <c:pt idx="2894">
                  <c:v>-2.30151899814022</c:v>
                </c:pt>
                <c:pt idx="2895">
                  <c:v>-2.81486231758131</c:v>
                </c:pt>
                <c:pt idx="2896">
                  <c:v>-3.26717203193907</c:v>
                </c:pt>
                <c:pt idx="2897">
                  <c:v>-3.66186943746201</c:v>
                </c:pt>
                <c:pt idx="2898">
                  <c:v>-4.00276731812215</c:v>
                </c:pt>
                <c:pt idx="2899">
                  <c:v>-4.2939310767437</c:v>
                </c:pt>
                <c:pt idx="2900">
                  <c:v>-4.53955728458808</c:v>
                </c:pt>
                <c:pt idx="2901">
                  <c:v>-4.74387074631255</c:v>
                </c:pt>
                <c:pt idx="2902">
                  <c:v>-4.91104004763904</c:v>
                </c:pt>
                <c:pt idx="2903">
                  <c:v>-5.04511070183693</c:v>
                </c:pt>
                <c:pt idx="2904">
                  <c:v>-5.14995442370853</c:v>
                </c:pt>
                <c:pt idx="2905">
                  <c:v>-5.22923270425277</c:v>
                </c:pt>
                <c:pt idx="2906">
                  <c:v>-5.28637269460967</c:v>
                </c:pt>
                <c:pt idx="2907">
                  <c:v>-5.32455339082108</c:v>
                </c:pt>
                <c:pt idx="2908">
                  <c:v>-5.34670020010149</c:v>
                </c:pt>
                <c:pt idx="2909">
                  <c:v>-5.35548612842145</c:v>
                </c:pt>
                <c:pt idx="2910">
                  <c:v>-5.35333802836906</c:v>
                </c:pt>
                <c:pt idx="2911">
                  <c:v>-5.3424465622512</c:v>
                </c:pt>
                <c:pt idx="2912">
                  <c:v>-5.32477875126629</c:v>
                </c:pt>
                <c:pt idx="2913">
                  <c:v>-5.30209218579399</c:v>
                </c:pt>
                <c:pt idx="2914">
                  <c:v>-5.27595015731475</c:v>
                </c:pt>
                <c:pt idx="2915">
                  <c:v>-5.24773713552873</c:v>
                </c:pt>
                <c:pt idx="2916">
                  <c:v>-5.2186741537341</c:v>
                </c:pt>
                <c:pt idx="2917">
                  <c:v>-5.18983378201513</c:v>
                </c:pt>
                <c:pt idx="2918">
                  <c:v>-5.16215446294064</c:v>
                </c:pt>
                <c:pt idx="2919">
                  <c:v>-5.13645406055207</c:v>
                </c:pt>
                <c:pt idx="2920">
                  <c:v>-5.11344253295792</c:v>
                </c:pt>
                <c:pt idx="2921">
                  <c:v>-5.093733684395</c:v>
                </c:pt>
                <c:pt idx="2922">
                  <c:v>-5.0778559865784</c:v>
                </c:pt>
                <c:pt idx="2923">
                  <c:v>-5.066262483727</c:v>
                </c:pt>
                <c:pt idx="2924">
                  <c:v>-5.05933981273497</c:v>
                </c:pt>
                <c:pt idx="2925">
                  <c:v>-5.05741638119796</c:v>
                </c:pt>
                <c:pt idx="2926">
                  <c:v>-5.06076975276124</c:v>
                </c:pt>
                <c:pt idx="2927">
                  <c:v>-5.06963329265262</c:v>
                </c:pt>
                <c:pt idx="2928">
                  <c:v>-5.08420212719542</c:v>
                </c:pt>
                <c:pt idx="2929">
                  <c:v>-5.10463847027275</c:v>
                </c:pt>
                <c:pt idx="2930">
                  <c:v>-5.13107636768792</c:v>
                </c:pt>
                <c:pt idx="2931">
                  <c:v>-5.16362590755327</c:v>
                </c:pt>
                <c:pt idx="2932">
                  <c:v>-5.2023769415584</c:v>
                </c:pt>
                <c:pt idx="2933">
                  <c:v>-5.24740235844545</c:v>
                </c:pt>
                <c:pt idx="2934">
                  <c:v>-5.29876094742006</c:v>
                </c:pt>
                <c:pt idx="2935">
                  <c:v>-5.35649988566231</c:v>
                </c:pt>
                <c:pt idx="2936">
                  <c:v>-5.42065688064888</c:v>
                </c:pt>
                <c:pt idx="2937">
                  <c:v>-5.49126199469984</c:v>
                </c:pt>
                <c:pt idx="2938">
                  <c:v>-5.56833917604701</c:v>
                </c:pt>
                <c:pt idx="2939">
                  <c:v>-5.65190751779607</c:v>
                </c:pt>
                <c:pt idx="2940">
                  <c:v>-5.7419822634216</c:v>
                </c:pt>
                <c:pt idx="2941">
                  <c:v>-5.83857557488836</c:v>
                </c:pt>
                <c:pt idx="2942">
                  <c:v>-5.94169707712344</c:v>
                </c:pt>
                <c:pt idx="2943">
                  <c:v>-6.0513541903622</c:v>
                </c:pt>
                <c:pt idx="2944">
                  <c:v>-6.16755225984592</c:v>
                </c:pt>
                <c:pt idx="2945">
                  <c:v>-6.29029449045039</c:v>
                </c:pt>
                <c:pt idx="2946">
                  <c:v>-6.41958169206539</c:v>
                </c:pt>
                <c:pt idx="2947">
                  <c:v>-6.55541183992022</c:v>
                </c:pt>
                <c:pt idx="2948">
                  <c:v>-6.69777945255724</c:v>
                </c:pt>
                <c:pt idx="2949">
                  <c:v>-6.8466747887961</c:v>
                </c:pt>
                <c:pt idx="2950">
                  <c:v>-7.00208286381057</c:v>
                </c:pt>
                <c:pt idx="2951">
                  <c:v>-7.16398228336736</c:v>
                </c:pt>
                <c:pt idx="2952">
                  <c:v>-7.33234389436553</c:v>
                </c:pt>
                <c:pt idx="2953">
                  <c:v>-7.5071292490853</c:v>
                </c:pt>
                <c:pt idx="2954">
                  <c:v>-7.68828888002965</c:v>
                </c:pt>
                <c:pt idx="2955">
                  <c:v>-7.87576038195159</c:v>
                </c:pt>
                <c:pt idx="2956">
                  <c:v>-8.06946629763881</c:v>
                </c:pt>
                <c:pt idx="2957">
                  <c:v>-8.26931180431939</c:v>
                </c:pt>
                <c:pt idx="2958">
                  <c:v>-8.47518219820431</c:v>
                </c:pt>
                <c:pt idx="2959">
                  <c:v>-8.68694017575144</c:v>
                </c:pt>
                <c:pt idx="2960">
                  <c:v>-8.90442291178347</c:v>
                </c:pt>
                <c:pt idx="2961">
                  <c:v>-9.12743893668791</c:v>
                </c:pt>
                <c:pt idx="2962">
                  <c:v>-9.35576481764553</c:v>
                </c:pt>
                <c:pt idx="2963">
                  <c:v>-9.58914165225543</c:v>
                </c:pt>
                <c:pt idx="2964">
                  <c:v>-9.82727138713254</c:v>
                </c:pt>
                <c:pt idx="2965">
                  <c:v>-10.069812979133</c:v>
                </c:pt>
                <c:pt idx="2966">
                  <c:v>-10.3163784228966</c:v>
                </c:pt>
                <c:pt idx="2967">
                  <c:v>-10.5665286754604</c:v>
                </c:pt>
                <c:pt idx="2968">
                  <c:v>-10.8197695168618</c:v>
                </c:pt>
                <c:pt idx="2969">
                  <c:v>-11.0755473949556</c:v>
                </c:pt>
                <c:pt idx="2970">
                  <c:v>-11.3332453131488</c:v>
                </c:pt>
                <c:pt idx="2971">
                  <c:v>-11.5921788313839</c:v>
                </c:pt>
                <c:pt idx="2972">
                  <c:v>-11.8515922634272</c:v>
                </c:pt>
                <c:pt idx="2973">
                  <c:v>-12.1106551672117</c:v>
                </c:pt>
                <c:pt idx="2974">
                  <c:v>-12.3684592394545</c:v>
                </c:pt>
                <c:pt idx="2975">
                  <c:v>-12.6240157407247</c:v>
                </c:pt>
                <c:pt idx="2976">
                  <c:v>-12.8762535921895</c:v>
                </c:pt>
                <c:pt idx="2977">
                  <c:v>-13.1240182998947</c:v>
                </c:pt>
                <c:pt idx="2978">
                  <c:v>-13.3660718759847</c:v>
                </c:pt>
                <c:pt idx="2979">
                  <c:v>-13.6010939379484</c:v>
                </c:pt>
                <c:pt idx="2980">
                  <c:v>-13.8276841758226</c:v>
                </c:pt>
                <c:pt idx="2981">
                  <c:v>-14.044366382208</c:v>
                </c:pt>
                <c:pt idx="2982">
                  <c:v>-14.2495942397162</c:v>
                </c:pt>
                <c:pt idx="2983">
                  <c:v>-14.4417590537182</c:v>
                </c:pt>
                <c:pt idx="2984">
                  <c:v>-14.6191996036241</c:v>
                </c:pt>
                <c:pt idx="2985">
                  <c:v>-14.7802142619688</c:v>
                </c:pt>
                <c:pt idx="2986">
                  <c:v>-14.9230754960263</c:v>
                </c:pt>
                <c:pt idx="2987">
                  <c:v>-15.0460468204029</c:v>
                </c:pt>
                <c:pt idx="2988">
                  <c:v>-15.1474022103137</c:v>
                </c:pt>
                <c:pt idx="2989">
                  <c:v>-15.2254479137273</c:v>
                </c:pt>
                <c:pt idx="2990">
                  <c:v>-15.2785465166386</c:v>
                </c:pt>
                <c:pt idx="2991">
                  <c:v>-15.3051430205495</c:v>
                </c:pt>
                <c:pt idx="2992">
                  <c:v>-15.3037925869161</c:v>
                </c:pt>
                <c:pt idx="2993">
                  <c:v>-15.2731894930113</c:v>
                </c:pt>
                <c:pt idx="2994">
                  <c:v>-15.2121967316394</c:v>
                </c:pt>
                <c:pt idx="2995">
                  <c:v>-15.1198755787664</c:v>
                </c:pt>
                <c:pt idx="2996">
                  <c:v>-14.9955143547308</c:v>
                </c:pt>
                <c:pt idx="2997">
                  <c:v>-14.8386555233004</c:v>
                </c:pt>
                <c:pt idx="2998">
                  <c:v>-14.6491202158436</c:v>
                </c:pt>
                <c:pt idx="2999">
                  <c:v>-14.4270292425263</c:v>
                </c:pt>
                <c:pt idx="3000">
                  <c:v>-14.1728196652771</c:v>
                </c:pt>
                <c:pt idx="3001">
                  <c:v>-13.8872560633967</c:v>
                </c:pt>
                <c:pt idx="3002">
                  <c:v>-13.5714357252347</c:v>
                </c:pt>
                <c:pt idx="3003">
                  <c:v>-13.2267871487332</c:v>
                </c:pt>
                <c:pt idx="3004">
                  <c:v>-12.8550614271321</c:v>
                </c:pt>
                <c:pt idx="3005">
                  <c:v>-12.458316327668</c:v>
                </c:pt>
                <c:pt idx="3006">
                  <c:v>-12.0388931312081</c:v>
                </c:pt>
                <c:pt idx="3007">
                  <c:v>-11.5993865769944</c:v>
                </c:pt>
                <c:pt idx="3008">
                  <c:v>-11.1426085342645</c:v>
                </c:pt>
                <c:pt idx="3009">
                  <c:v>-10.6715462853663</c:v>
                </c:pt>
                <c:pt idx="3010">
                  <c:v>-10.1893165369399</c:v>
                </c:pt>
                <c:pt idx="3011">
                  <c:v>-9.69911646185122</c:v>
                </c:pt>
                <c:pt idx="3012">
                  <c:v>-9.20417320249938</c:v>
                </c:pt>
                <c:pt idx="3013">
                  <c:v>-8.70769332720625</c:v>
                </c:pt>
                <c:pt idx="3014">
                  <c:v>-8.21281372153796</c:v>
                </c:pt>
                <c:pt idx="3015">
                  <c:v>-7.72255531641524</c:v>
                </c:pt>
                <c:pt idx="3016">
                  <c:v>-7.23978091046223</c:v>
                </c:pt>
                <c:pt idx="3017">
                  <c:v>-6.76715814527515</c:v>
                </c:pt>
                <c:pt idx="3018">
                  <c:v>-6.30712845264012</c:v>
                </c:pt>
                <c:pt idx="3019">
                  <c:v>-5.86188252784974</c:v>
                </c:pt>
                <c:pt idx="3020">
                  <c:v>-5.43334260963174</c:v>
                </c:pt>
                <c:pt idx="3021">
                  <c:v>-5.02315158071945</c:v>
                </c:pt>
                <c:pt idx="3022">
                  <c:v>-4.63266865790742</c:v>
                </c:pt>
                <c:pt idx="3023">
                  <c:v>-4.26297122797656</c:v>
                </c:pt>
                <c:pt idx="3024">
                  <c:v>-3.91486221425994</c:v>
                </c:pt>
                <c:pt idx="3025">
                  <c:v>-3.58888223241894</c:v>
                </c:pt>
                <c:pt idx="3026">
                  <c:v>-3.28532571432914</c:v>
                </c:pt>
                <c:pt idx="3027">
                  <c:v>-3.00426014389789</c:v>
                </c:pt>
                <c:pt idx="3028">
                  <c:v>-2.74554755374467</c:v>
                </c:pt>
                <c:pt idx="3029">
                  <c:v>-2.50886747080501</c:v>
                </c:pt>
                <c:pt idx="3030">
                  <c:v>-2.29374056486684</c:v>
                </c:pt>
                <c:pt idx="3031">
                  <c:v>-2.09955233926472</c:v>
                </c:pt>
                <c:pt idx="3032">
                  <c:v>-1.92557630011887</c:v>
                </c:pt>
                <c:pt idx="3033">
                  <c:v>-1.77099614296768</c:v>
                </c:pt>
                <c:pt idx="3034">
                  <c:v>-1.63492659773526</c:v>
                </c:pt>
                <c:pt idx="3035">
                  <c:v>-1.5164326701759</c:v>
                </c:pt>
                <c:pt idx="3036">
                  <c:v>-1.41454710690244</c:v>
                </c:pt>
                <c:pt idx="3037">
                  <c:v>-1.32828598962607</c:v>
                </c:pt>
                <c:pt idx="3038">
                  <c:v>-1.25666243111168</c:v>
                </c:pt>
                <c:pt idx="3039">
                  <c:v>-1.19869840023161</c:v>
                </c:pt>
                <c:pt idx="3040">
                  <c:v>-1.15343474669885</c:v>
                </c:pt>
                <c:pt idx="3041">
                  <c:v>-1.11993952838099</c:v>
                </c:pt>
                <c:pt idx="3042">
                  <c:v>-1.09731476666688</c:v>
                </c:pt>
                <c:pt idx="3043">
                  <c:v>-1.08470176948789</c:v>
                </c:pt>
                <c:pt idx="3044">
                  <c:v>-1.08128516865855</c:v>
                </c:pt>
                <c:pt idx="3045">
                  <c:v>-1.08629581954833</c:v>
                </c:pt>
                <c:pt idx="3046">
                  <c:v>-1.0990127079915</c:v>
                </c:pt>
                <c:pt idx="3047">
                  <c:v>-1.11876400292197</c:v>
                </c:pt>
                <c:pt idx="3048">
                  <c:v>-1.14492738447421</c:v>
                </c:pt>
                <c:pt idx="3049">
                  <c:v>-1.17692976704984</c:v>
                </c:pt>
                <c:pt idx="3050">
                  <c:v>-1.21424652579268</c:v>
                </c:pt>
                <c:pt idx="3051">
                  <c:v>-1.25640032357733</c:v>
                </c:pt>
                <c:pt idx="3052">
                  <c:v>-1.30295962440748</c:v>
                </c:pt>
                <c:pt idx="3053">
                  <c:v>-1.35353696833708</c:v>
                </c:pt>
                <c:pt idx="3054">
                  <c:v>-1.40778707287675</c:v>
                </c:pt>
                <c:pt idx="3055">
                  <c:v>-1.46540481645774</c:v>
                </c:pt>
                <c:pt idx="3056">
                  <c:v>-1.52612315096865</c:v>
                </c:pt>
                <c:pt idx="3057">
                  <c:v>-1.58971098267722</c:v>
                </c:pt>
                <c:pt idx="3058">
                  <c:v>-1.65597105399428</c:v>
                </c:pt>
                <c:pt idx="3059">
                  <c:v>-1.72473785249266</c:v>
                </c:pt>
                <c:pt idx="3060">
                  <c:v>-1.79587556831208</c:v>
                </c:pt>
                <c:pt idx="3061">
                  <c:v>-1.869276116502</c:v>
                </c:pt>
                <c:pt idx="3062">
                  <c:v>-1.94485723691271</c:v>
                </c:pt>
                <c:pt idx="3063">
                  <c:v>-2.02256068087517</c:v>
                </c:pt>
                <c:pt idx="3064">
                  <c:v>-2.10235049104808</c:v>
                </c:pt>
                <c:pt idx="3065">
                  <c:v>-2.18421137839312</c:v>
                </c:pt>
                <c:pt idx="3066">
                  <c:v>-2.26814719821064</c:v>
                </c:pt>
                <c:pt idx="3067">
                  <c:v>-2.35417952547359</c:v>
                </c:pt>
                <c:pt idx="3068">
                  <c:v>-2.44234632829039</c:v>
                </c:pt>
                <c:pt idx="3069">
                  <c:v>-2.53270073716323</c:v>
                </c:pt>
                <c:pt idx="3070">
                  <c:v>-2.62530990675053</c:v>
                </c:pt>
                <c:pt idx="3071">
                  <c:v>-2.72025396605417</c:v>
                </c:pt>
                <c:pt idx="3072">
                  <c:v>-2.81762505230609</c:v>
                </c:pt>
                <c:pt idx="3073">
                  <c:v>-2.9175264232965</c:v>
                </c:pt>
                <c:pt idx="3074">
                  <c:v>-3.02007164244496</c:v>
                </c:pt>
                <c:pt idx="3075">
                  <c:v>-3.1253838305449</c:v>
                </c:pt>
                <c:pt idx="3076">
                  <c:v>-3.23359497779376</c:v>
                </c:pt>
                <c:pt idx="3077">
                  <c:v>-3.34484530943866</c:v>
                </c:pt>
                <c:pt idx="3078">
                  <c:v>-3.45928269810692</c:v>
                </c:pt>
                <c:pt idx="3079">
                  <c:v>-3.57706211563944</c:v>
                </c:pt>
                <c:pt idx="3080">
                  <c:v>-3.6983451169906</c:v>
                </c:pt>
                <c:pt idx="3081">
                  <c:v>-3.82329934849148</c:v>
                </c:pt>
                <c:pt idx="3082">
                  <c:v>-3.95209807248322</c:v>
                </c:pt>
                <c:pt idx="3083">
                  <c:v>-4.08491970000633</c:v>
                </c:pt>
                <c:pt idx="3084">
                  <c:v>-4.22194732287136</c:v>
                </c:pt>
                <c:pt idx="3085">
                  <c:v>-4.36336823602932</c:v>
                </c:pt>
                <c:pt idx="3086">
                  <c:v>-4.5093734406992</c:v>
                </c:pt>
                <c:pt idx="3087">
                  <c:v>-4.66015711819071</c:v>
                </c:pt>
                <c:pt idx="3088">
                  <c:v>-4.81591606377479</c:v>
                </c:pt>
                <c:pt idx="3089">
                  <c:v>-4.97684906930098</c:v>
                </c:pt>
                <c:pt idx="3090">
                  <c:v>-5.1431562425341</c:v>
                </c:pt>
                <c:pt idx="3091">
                  <c:v>-5.31503825038103</c:v>
                </c:pt>
                <c:pt idx="3092">
                  <c:v>-5.49269547230174</c:v>
                </c:pt>
                <c:pt idx="3093">
                  <c:v>-5.67632704924768</c:v>
                </c:pt>
                <c:pt idx="3094">
                  <c:v>-5.86612981244926</c:v>
                </c:pt>
                <c:pt idx="3095">
                  <c:v>-6.06229707528855</c:v>
                </c:pt>
                <c:pt idx="3096">
                  <c:v>-6.26501727035542</c:v>
                </c:pt>
                <c:pt idx="3097">
                  <c:v>-6.47447241260758</c:v>
                </c:pt>
                <c:pt idx="3098">
                  <c:v>-6.69083636836077</c:v>
                </c:pt>
                <c:pt idx="3099">
                  <c:v>-6.91427290864918</c:v>
                </c:pt>
                <c:pt idx="3100">
                  <c:v>-7.14493352435585</c:v>
                </c:pt>
                <c:pt idx="3101">
                  <c:v>-7.38295497946128</c:v>
                </c:pt>
                <c:pt idx="3102">
                  <c:v>-7.62845657785411</c:v>
                </c:pt>
                <c:pt idx="3103">
                  <c:v>-7.88153711845924</c:v>
                </c:pt>
                <c:pt idx="3104">
                  <c:v>-8.14227151305259</c:v>
                </c:pt>
                <c:pt idx="3105">
                  <c:v>-8.4107070411514</c:v>
                </c:pt>
                <c:pt idx="3106">
                  <c:v>-8.68685921691918</c:v>
                </c:pt>
                <c:pt idx="3107">
                  <c:v>-8.97070724425162</c:v>
                </c:pt>
                <c:pt idx="3108">
                  <c:v>-9.26218903828851</c:v>
                </c:pt>
                <c:pt idx="3109">
                  <c:v>-9.56119579472514</c:v>
                </c:pt>
                <c:pt idx="3110">
                  <c:v>-9.86756609270715</c:v>
                </c:pt>
                <c:pt idx="3111">
                  <c:v>-10.1810795230426</c:v>
                </c:pt>
                <c:pt idx="3112">
                  <c:v>-10.5014498412452</c:v>
                </c:pt>
                <c:pt idx="3113">
                  <c:v>-10.8283176548506</c:v>
                </c:pt>
                <c:pt idx="3114">
                  <c:v>-11.1612426668567</c:v>
                </c:pt>
                <c:pt idx="3115">
                  <c:v>-11.4996955123964</c:v>
                </c:pt>
                <c:pt idx="3116">
                  <c:v>-11.8430492441947</c:v>
                </c:pt>
                <c:pt idx="3117">
                  <c:v>-12.1905705443527</c:v>
                </c:pt>
                <c:pt idx="3118">
                  <c:v>-12.5414107658275</c:v>
                </c:pt>
                <c:pt idx="3119">
                  <c:v>-12.8945969368828</c:v>
                </c:pt>
                <c:pt idx="3120">
                  <c:v>-13.2490228958907</c:v>
                </c:pt>
                <c:pt idx="3121">
                  <c:v>-13.6034407621369</c:v>
                </c:pt>
                <c:pt idx="3122">
                  <c:v>-13.9564529904704</c:v>
                </c:pt>
                <c:pt idx="3123">
                  <c:v>-14.3065053032081</c:v>
                </c:pt>
                <c:pt idx="3124">
                  <c:v>-14.6518808407437</c:v>
                </c:pt>
                <c:pt idx="3125">
                  <c:v>-14.9906959214817</c:v>
                </c:pt>
                <c:pt idx="3126">
                  <c:v>-15.320897850126</c:v>
                </c:pt>
                <c:pt idx="3127">
                  <c:v>-15.6402652585144</c:v>
                </c:pt>
                <c:pt idx="3128">
                  <c:v>-15.9464115019228</c:v>
                </c:pt>
                <c:pt idx="3129">
                  <c:v>-16.2367916621986</c:v>
                </c:pt>
                <c:pt idx="3130">
                  <c:v>-16.5087137226228</c:v>
                </c:pt>
                <c:pt idx="3131">
                  <c:v>-16.7593544728489</c:v>
                </c:pt>
                <c:pt idx="3132">
                  <c:v>-16.9857806699296</c:v>
                </c:pt>
                <c:pt idx="3133">
                  <c:v>-17.1849759174351</c:v>
                </c:pt>
                <c:pt idx="3134">
                  <c:v>-17.353873623292</c:v>
                </c:pt>
                <c:pt idx="3135">
                  <c:v>-17.4893962532116</c:v>
                </c:pt>
                <c:pt idx="3136">
                  <c:v>-17.5885009068141</c:v>
                </c:pt>
                <c:pt idx="3137">
                  <c:v>-17.648231006274</c:v>
                </c:pt>
                <c:pt idx="3138">
                  <c:v>-17.6657736040216</c:v>
                </c:pt>
                <c:pt idx="3139">
                  <c:v>-17.6385214920574</c:v>
                </c:pt>
                <c:pt idx="3140">
                  <c:v>-17.5641389407274</c:v>
                </c:pt>
                <c:pt idx="3141">
                  <c:v>-17.440629524434</c:v>
                </c:pt>
                <c:pt idx="3142">
                  <c:v>-17.2664041261186</c:v>
                </c:pt>
                <c:pt idx="3143">
                  <c:v>-17.0403468767395</c:v>
                </c:pt>
                <c:pt idx="3144">
                  <c:v>-16.7618765095946</c:v>
                </c:pt>
                <c:pt idx="3145">
                  <c:v>-16.4310004234943</c:v>
                </c:pt>
                <c:pt idx="3146">
                  <c:v>-16.0483586843277</c:v>
                </c:pt>
                <c:pt idx="3147">
                  <c:v>-15.6152552786951</c:v>
                </c:pt>
                <c:pt idx="3148">
                  <c:v>-15.1336741859902</c:v>
                </c:pt>
                <c:pt idx="3149">
                  <c:v>-14.6062782657661</c:v>
                </c:pt>
                <c:pt idx="3150">
                  <c:v>-14.0363895606655</c:v>
                </c:pt>
                <c:pt idx="3151">
                  <c:v>-13.4279503708788</c:v>
                </c:pt>
                <c:pt idx="3152">
                  <c:v>-12.7854653267906</c:v>
                </c:pt>
                <c:pt idx="3153">
                  <c:v>-12.1139256198977</c:v>
                </c:pt>
                <c:pt idx="3154">
                  <c:v>-11.4187174844432</c:v>
                </c:pt>
                <c:pt idx="3155">
                  <c:v>-10.7055178836492</c:v>
                </c:pt>
                <c:pt idx="3156">
                  <c:v>-9.98018107588766</c:v>
                </c:pt>
                <c:pt idx="3157">
                  <c:v>-9.24862025677878</c:v>
                </c:pt>
                <c:pt idx="3158">
                  <c:v>-8.51668874746033</c:v>
                </c:pt>
                <c:pt idx="3159">
                  <c:v>-7.79006520233958</c:v>
                </c:pt>
                <c:pt idx="3160">
                  <c:v>-7.07414704070077</c:v>
                </c:pt>
                <c:pt idx="3161">
                  <c:v>-6.37395578906394</c:v>
                </c:pt>
                <c:pt idx="3162">
                  <c:v>-5.69405730024775</c:v>
                </c:pt>
                <c:pt idx="3163">
                  <c:v>-5.03849895209067</c:v>
                </c:pt>
                <c:pt idx="3164">
                  <c:v>-4.41076499442424</c:v>
                </c:pt>
                <c:pt idx="3165">
                  <c:v>-3.8137502793416</c:v>
                </c:pt>
                <c:pt idx="3166">
                  <c:v>-3.24975174329626</c:v>
                </c:pt>
                <c:pt idx="3167">
                  <c:v>-2.72047626431862</c:v>
                </c:pt>
                <c:pt idx="3168">
                  <c:v>-2.2270629317973</c:v>
                </c:pt>
                <c:pt idx="3169">
                  <c:v>-1.77011736018359</c:v>
                </c:pt>
                <c:pt idx="3170">
                  <c:v>-1.34975545467311</c:v>
                </c:pt>
                <c:pt idx="3171">
                  <c:v>-0.965653984449032</c:v>
                </c:pt>
                <c:pt idx="3172">
                  <c:v>-0.61710541406339</c:v>
                </c:pt>
                <c:pt idx="3173">
                  <c:v>-0.303074655332809</c:v>
                </c:pt>
                <c:pt idx="3174">
                  <c:v>-0.0222556968953493</c:v>
                </c:pt>
                <c:pt idx="3175">
                  <c:v>0.226873587110047</c:v>
                </c:pt>
                <c:pt idx="3176">
                  <c:v>0.445999784162622</c:v>
                </c:pt>
                <c:pt idx="3177">
                  <c:v>0.636926423499174</c:v>
                </c:pt>
                <c:pt idx="3178">
                  <c:v>0.801531233993621</c:v>
                </c:pt>
                <c:pt idx="3179">
                  <c:v>0.94172853039101</c:v>
                </c:pt>
                <c:pt idx="3180">
                  <c:v>1.05943683037377</c:v>
                </c:pt>
                <c:pt idx="3181">
                  <c:v>1.15655160555447</c:v>
                </c:pt>
                <c:pt idx="3182">
                  <c:v>1.23492291788395</c:v>
                </c:pt>
                <c:pt idx="3183">
                  <c:v>1.29633758546838</c:v>
                </c:pt>
                <c:pt idx="3184">
                  <c:v>1.34250545303117</c:v>
                </c:pt>
                <c:pt idx="3185">
                  <c:v>1.37504930600102</c:v>
                </c:pt>
                <c:pt idx="3186">
                  <c:v>1.39549795702104</c:v>
                </c:pt>
                <c:pt idx="3187">
                  <c:v>1.40528204340558</c:v>
                </c:pt>
                <c:pt idx="3188">
                  <c:v>1.40573209816494</c:v>
                </c:pt>
                <c:pt idx="3189">
                  <c:v>1.39807849089259</c:v>
                </c:pt>
                <c:pt idx="3190">
                  <c:v>1.38345287411864</c:v>
                </c:pt>
                <c:pt idx="3191">
                  <c:v>1.36289081255852</c:v>
                </c:pt>
                <c:pt idx="3192">
                  <c:v>1.33733531466569</c:v>
                </c:pt>
                <c:pt idx="3193">
                  <c:v>1.30764102633754</c:v>
                </c:pt>
                <c:pt idx="3194">
                  <c:v>1.27457888438655</c:v>
                </c:pt>
                <c:pt idx="3195">
                  <c:v>1.2388410617868</c:v>
                </c:pt>
                <c:pt idx="3196">
                  <c:v>1.20104606739913</c:v>
                </c:pt>
                <c:pt idx="3197">
                  <c:v>1.16174388978632</c:v>
                </c:pt>
                <c:pt idx="3198">
                  <c:v>1.12142109795596</c:v>
                </c:pt>
                <c:pt idx="3199">
                  <c:v>1.08050583163699</c:v>
                </c:pt>
                <c:pt idx="3200">
                  <c:v>1.03937263030512</c:v>
                </c:pt>
                <c:pt idx="3201">
                  <c:v>0.99834706395658</c:v>
                </c:pt>
                <c:pt idx="3202">
                  <c:v>0.95771013993387</c:v>
                </c:pt>
                <c:pt idx="3203">
                  <c:v>0.917702469267127</c:v>
                </c:pt>
                <c:pt idx="3204">
                  <c:v>0.878528183325938</c:v>
                </c:pt>
                <c:pt idx="3205">
                  <c:v>0.840358597366494</c:v>
                </c:pt>
                <c:pt idx="3206">
                  <c:v>0.803335622064263</c:v>
                </c:pt>
                <c:pt idx="3207">
                  <c:v>0.767574927567362</c:v>
                </c:pt>
                <c:pt idx="3208">
                  <c:v>0.733168867183952</c:v>
                </c:pt>
                <c:pt idx="3209">
                  <c:v>0.70018916969272</c:v>
                </c:pt>
                <c:pt idx="3210">
                  <c:v>0.668689410577035</c:v>
                </c:pt>
                <c:pt idx="3211">
                  <c:v>0.638707273345766</c:v>
                </c:pt>
                <c:pt idx="3212">
                  <c:v>0.610266612611688</c:v>
                </c:pt>
                <c:pt idx="3213">
                  <c:v>0.583379330829453</c:v>
                </c:pt>
                <c:pt idx="3214">
                  <c:v>0.558047080612089</c:v>
                </c:pt>
                <c:pt idx="3215">
                  <c:v>0.534262804398602</c:v>
                </c:pt>
                <c:pt idx="3216">
                  <c:v>0.512012122976076</c:v>
                </c:pt>
                <c:pt idx="3217">
                  <c:v>0.491274584000069</c:v>
                </c:pt>
                <c:pt idx="3218">
                  <c:v>0.472024781232639</c:v>
                </c:pt>
                <c:pt idx="3219">
                  <c:v>0.454233354748344</c:v>
                </c:pt>
                <c:pt idx="3220">
                  <c:v>0.437867881860806</c:v>
                </c:pt>
                <c:pt idx="3221">
                  <c:v>0.422893668008424</c:v>
                </c:pt>
                <c:pt idx="3222">
                  <c:v>0.409274446317218</c:v>
                </c:pt>
                <c:pt idx="3223">
                  <c:v>0.396972994039019</c:v>
                </c:pt>
                <c:pt idx="3224">
                  <c:v>0.385951673550201</c:v>
                </c:pt>
                <c:pt idx="3225">
                  <c:v>0.376172905094129</c:v>
                </c:pt>
                <c:pt idx="3226">
                  <c:v>0.367599577962977</c:v>
                </c:pt>
                <c:pt idx="3227">
                  <c:v>0.360195406343892</c:v>
                </c:pt>
                <c:pt idx="3228">
                  <c:v>0.35392523560258</c:v>
                </c:pt>
                <c:pt idx="3229">
                  <c:v>0.348755304345466</c:v>
                </c:pt>
                <c:pt idx="3230">
                  <c:v>0.344653467190504</c:v>
                </c:pt>
                <c:pt idx="3231">
                  <c:v>0.341589382786963</c:v>
                </c:pt>
                <c:pt idx="3232">
                  <c:v>0.339534671256318</c:v>
                </c:pt>
                <c:pt idx="3233">
                  <c:v>0.33846304487971</c:v>
                </c:pt>
                <c:pt idx="3234">
                  <c:v>0.33835041553208</c:v>
                </c:pt>
                <c:pt idx="3235">
                  <c:v>0.339174982058722</c:v>
                </c:pt>
                <c:pt idx="3236">
                  <c:v>0.340917300506072</c:v>
                </c:pt>
                <c:pt idx="3237">
                  <c:v>0.343560339854622</c:v>
                </c:pt>
                <c:pt idx="3238">
                  <c:v>0.347089525657058</c:v>
                </c:pt>
                <c:pt idx="3239">
                  <c:v>0.351492773758576</c:v>
                </c:pt>
                <c:pt idx="3240">
                  <c:v>0.356760516067862</c:v>
                </c:pt>
                <c:pt idx="3241">
                  <c:v>0.362885720155773</c:v>
                </c:pt>
                <c:pt idx="3242">
                  <c:v>0.36986390428342</c:v>
                </c:pt>
                <c:pt idx="3243">
                  <c:v>0.377693149301341</c:v>
                </c:pt>
                <c:pt idx="3244">
                  <c:v>0.386374108715885</c:v>
                </c:pt>
                <c:pt idx="3245">
                  <c:v>0.395910018087023</c:v>
                </c:pt>
                <c:pt idx="3246">
                  <c:v>0.406306704802636</c:v>
                </c:pt>
                <c:pt idx="3247">
                  <c:v>0.417572599167246</c:v>
                </c:pt>
                <c:pt idx="3248">
                  <c:v>0.429718747647161</c:v>
                </c:pt>
                <c:pt idx="3249">
                  <c:v>0.442758829028532</c:v>
                </c:pt>
                <c:pt idx="3250">
                  <c:v>0.456709174168947</c:v>
                </c:pt>
                <c:pt idx="3251">
                  <c:v>0.471588789956355</c:v>
                </c:pt>
                <c:pt idx="3252">
                  <c:v>0.48741938803048</c:v>
                </c:pt>
                <c:pt idx="3253">
                  <c:v>0.504225418770945</c:v>
                </c:pt>
                <c:pt idx="3254">
                  <c:v>0.522034111012296</c:v>
                </c:pt>
                <c:pt idx="3255">
                  <c:v>0.540875517908577</c:v>
                </c:pt>
                <c:pt idx="3256">
                  <c:v>0.560782569338268</c:v>
                </c:pt>
                <c:pt idx="3257">
                  <c:v>0.581791131213956</c:v>
                </c:pt>
                <c:pt idx="3258">
                  <c:v>0.603940072039323</c:v>
                </c:pt>
                <c:pt idx="3259">
                  <c:v>0.627271337038584</c:v>
                </c:pt>
                <c:pt idx="3260">
                  <c:v>0.651830030169798</c:v>
                </c:pt>
                <c:pt idx="3261">
                  <c:v>0.677664504323106</c:v>
                </c:pt>
                <c:pt idx="3262">
                  <c:v>0.704826459997477</c:v>
                </c:pt>
                <c:pt idx="3263">
                  <c:v>0.733371052744455</c:v>
                </c:pt>
                <c:pt idx="3264">
                  <c:v>0.763357009664403</c:v>
                </c:pt>
                <c:pt idx="3265">
                  <c:v>0.79484675523924</c:v>
                </c:pt>
                <c:pt idx="3266">
                  <c:v>0.827906546785326</c:v>
                </c:pt>
                <c:pt idx="3267">
                  <c:v>0.862606619810499</c:v>
                </c:pt>
                <c:pt idx="3268">
                  <c:v>0.8990213435598</c:v>
                </c:pt>
                <c:pt idx="3269">
                  <c:v>0.93722938703462</c:v>
                </c:pt>
                <c:pt idx="3270">
                  <c:v>0.977313895769424</c:v>
                </c:pt>
                <c:pt idx="3271">
                  <c:v>1.01936267964811</c:v>
                </c:pt>
                <c:pt idx="3272">
                  <c:v>1.06346841203792</c:v>
                </c:pt>
                <c:pt idx="3273">
                  <c:v>1.1097288405118</c:v>
                </c:pt>
                <c:pt idx="3274">
                  <c:v>1.15824700941966</c:v>
                </c:pt>
                <c:pt idx="3275">
                  <c:v>1.2091314945535</c:v>
                </c:pt>
                <c:pt idx="3276">
                  <c:v>1.26249665013102</c:v>
                </c:pt>
                <c:pt idx="3277">
                  <c:v>1.31846286829446</c:v>
                </c:pt>
                <c:pt idx="3278">
                  <c:v>1.37715685128588</c:v>
                </c:pt>
                <c:pt idx="3279">
                  <c:v>1.43871189641468</c:v>
                </c:pt>
                <c:pt idx="3280">
                  <c:v>1.50326819387603</c:v>
                </c:pt>
                <c:pt idx="3281">
                  <c:v>1.57097313740872</c:v>
                </c:pt>
                <c:pt idx="3282">
                  <c:v>1.64198164769388</c:v>
                </c:pt>
                <c:pt idx="3283">
                  <c:v>1.71645650829134</c:v>
                </c:pt>
                <c:pt idx="3284">
                  <c:v>1.79456871378267</c:v>
                </c:pt>
                <c:pt idx="3285">
                  <c:v>1.87649782963746</c:v>
                </c:pt>
                <c:pt idx="3286">
                  <c:v>1.96243236313673</c:v>
                </c:pt>
                <c:pt idx="3287">
                  <c:v>2.05257014447001</c:v>
                </c:pt>
                <c:pt idx="3288">
                  <c:v>2.14711871686512</c:v>
                </c:pt>
                <c:pt idx="3289">
                  <c:v>2.2462957343053</c:v>
                </c:pt>
                <c:pt idx="3290">
                  <c:v>2.35032936503015</c:v>
                </c:pt>
                <c:pt idx="3291">
                  <c:v>2.45945869859541</c:v>
                </c:pt>
                <c:pt idx="3292">
                  <c:v>2.57393415377363</c:v>
                </c:pt>
                <c:pt idx="3293">
                  <c:v>2.69401788400064</c:v>
                </c:pt>
                <c:pt idx="3294">
                  <c:v>2.8199841763996</c:v>
                </c:pt>
                <c:pt idx="3295">
                  <c:v>2.9521198396306</c:v>
                </c:pt>
                <c:pt idx="3296">
                  <c:v>3.0907245749027</c:v>
                </c:pt>
                <c:pt idx="3297">
                  <c:v>3.23611132342764</c:v>
                </c:pt>
                <c:pt idx="3298">
                  <c:v>3.38860658237056</c:v>
                </c:pt>
                <c:pt idx="3299">
                  <c:v>3.54855067993668</c:v>
                </c:pt>
                <c:pt idx="3300">
                  <c:v>3.71629799859913</c:v>
                </c:pt>
                <c:pt idx="3301">
                  <c:v>3.89221713359052</c:v>
                </c:pt>
                <c:pt idx="3302">
                  <c:v>4.07669097161615</c:v>
                </c:pt>
                <c:pt idx="3303">
                  <c:v>4.27011667226267</c:v>
                </c:pt>
                <c:pt idx="3304">
                  <c:v>4.47290553173142</c:v>
                </c:pt>
                <c:pt idx="3305">
                  <c:v>4.68548270527552</c:v>
                </c:pt>
                <c:pt idx="3306">
                  <c:v>4.90828676101625</c:v>
                </c:pt>
                <c:pt idx="3307">
                  <c:v>5.14176903360441</c:v>
                </c:pt>
                <c:pt idx="3308">
                  <c:v>5.3863927414232</c:v>
                </c:pt>
                <c:pt idx="3309">
                  <c:v>5.64263182564328</c:v>
                </c:pt>
                <c:pt idx="3310">
                  <c:v>5.91096946338287</c:v>
                </c:pt>
                <c:pt idx="3311">
                  <c:v>6.19189620044167</c:v>
                </c:pt>
                <c:pt idx="3312">
                  <c:v>6.48590764151804</c:v>
                </c:pt>
                <c:pt idx="3313">
                  <c:v>6.79350162744537</c:v>
                </c:pt>
                <c:pt idx="3314">
                  <c:v>7.11517481977146</c:v>
                </c:pt>
                <c:pt idx="3315">
                  <c:v>7.45141860295234</c:v>
                </c:pt>
                <c:pt idx="3316">
                  <c:v>7.80271420357014</c:v>
                </c:pt>
                <c:pt idx="3317">
                  <c:v>8.1695269143886</c:v>
                </c:pt>
                <c:pt idx="3318">
                  <c:v>8.55229929886506</c:v>
                </c:pt>
                <c:pt idx="3319">
                  <c:v>8.95144323916074</c:v>
                </c:pt>
                <c:pt idx="3320">
                  <c:v>9.36733067805122</c:v>
                </c:pt>
                <c:pt idx="3321">
                  <c:v>9.80028289289106</c:v>
                </c:pt>
                <c:pt idx="3322">
                  <c:v>10.2505581285543</c:v>
                </c:pt>
                <c:pt idx="3323">
                  <c:v>10.7183374068922</c:v>
                </c:pt>
                <c:pt idx="3324">
                  <c:v>11.2037083238152</c:v>
                </c:pt>
                <c:pt idx="3325">
                  <c:v>11.7066466430357</c:v>
                </c:pt>
                <c:pt idx="3326">
                  <c:v>12.226995499577</c:v>
                </c:pt>
                <c:pt idx="3327">
                  <c:v>12.764442038607</c:v>
                </c:pt>
                <c:pt idx="3328">
                  <c:v>13.3184913386979</c:v>
                </c:pt>
                <c:pt idx="3329">
                  <c:v>13.8884375065505</c:v>
                </c:pt>
                <c:pt idx="3330">
                  <c:v>14.4733318864069</c:v>
                </c:pt>
                <c:pt idx="3331">
                  <c:v>15.0719484063003</c:v>
                </c:pt>
                <c:pt idx="3332">
                  <c:v>15.6827461899662</c:v>
                </c:pt>
                <c:pt idx="3333">
                  <c:v>16.3038297031364</c:v>
                </c:pt>
                <c:pt idx="3334">
                  <c:v>16.9329068817244</c:v>
                </c:pt>
                <c:pt idx="3335">
                  <c:v>17.5672459125976</c:v>
                </c:pt>
                <c:pt idx="3336">
                  <c:v>18.2036316100096</c:v>
                </c:pt>
                <c:pt idx="3337">
                  <c:v>18.8383226555978</c:v>
                </c:pt>
                <c:pt idx="3338">
                  <c:v>19.4670113478271</c:v>
                </c:pt>
                <c:pt idx="3339">
                  <c:v>20.0847879345346</c:v>
                </c:pt>
                <c:pt idx="3340">
                  <c:v>20.6861120707941</c:v>
                </c:pt>
                <c:pt idx="3341">
                  <c:v>21.2647944369032</c:v>
                </c:pt>
                <c:pt idx="3342">
                  <c:v>21.8139920412617</c:v>
                </c:pt>
                <c:pt idx="3343">
                  <c:v>22.3262211815458</c:v>
                </c:pt>
                <c:pt idx="3344">
                  <c:v>22.7933923923753</c:v>
                </c:pt>
                <c:pt idx="3345">
                  <c:v>23.2068719013906</c:v>
                </c:pt>
                <c:pt idx="3346">
                  <c:v>23.5575740670425</c:v>
                </c:pt>
                <c:pt idx="3347">
                  <c:v>23.8360888882258</c:v>
                </c:pt>
                <c:pt idx="3348">
                  <c:v>24.032847861281</c:v>
                </c:pt>
                <c:pt idx="3349">
                  <c:v>24.1383301227451</c:v>
                </c:pt>
                <c:pt idx="3350">
                  <c:v>24.1433088861611</c:v>
                </c:pt>
                <c:pt idx="3351">
                  <c:v>24.0391356278697</c:v>
                </c:pt>
                <c:pt idx="3352">
                  <c:v>23.8180563319939</c:v>
                </c:pt>
                <c:pt idx="3353">
                  <c:v>23.4735504858746</c:v>
                </c:pt>
                <c:pt idx="3354">
                  <c:v>23.0006796449678</c:v>
                </c:pt>
                <c:pt idx="3355">
                  <c:v>22.3964285944291</c:v>
                </c:pt>
                <c:pt idx="3356">
                  <c:v>21.6600188623228</c:v>
                </c:pt>
                <c:pt idx="3357">
                  <c:v>20.7931721008401</c:v>
                </c:pt>
                <c:pt idx="3358">
                  <c:v>19.8003001803285</c:v>
                </c:pt>
                <c:pt idx="3359">
                  <c:v>18.6886002076831</c:v>
                </c:pt>
                <c:pt idx="3360">
                  <c:v>17.468036397809</c:v>
                </c:pt>
                <c:pt idx="3361">
                  <c:v>16.151196849403</c:v>
                </c:pt>
                <c:pt idx="3362">
                  <c:v>14.7530215258641</c:v>
                </c:pt>
                <c:pt idx="3363">
                  <c:v>13.2904074768637</c:v>
                </c:pt>
                <c:pt idx="3364">
                  <c:v>11.7817075861921</c:v>
                </c:pt>
                <c:pt idx="3365">
                  <c:v>10.2461487086365</c:v>
                </c:pt>
                <c:pt idx="3366">
                  <c:v>8.70320272943971</c:v>
                </c:pt>
                <c:pt idx="3367">
                  <c:v>7.17194877442388</c:v>
                </c:pt>
                <c:pt idx="3368">
                  <c:v>5.67046581089881</c:v>
                </c:pt>
                <c:pt idx="3369">
                  <c:v>4.21529201086714</c:v>
                </c:pt>
                <c:pt idx="3370">
                  <c:v>2.82098085951297</c:v>
                </c:pt>
                <c:pt idx="3371">
                  <c:v>1.49977494443204</c:v>
                </c:pt>
                <c:pt idx="3372">
                  <c:v>0.261407859177981</c:v>
                </c:pt>
                <c:pt idx="3373">
                  <c:v>-0.886965970407652</c:v>
                </c:pt>
                <c:pt idx="3374">
                  <c:v>-1.94072324653569</c:v>
                </c:pt>
                <c:pt idx="3375">
                  <c:v>-2.89762272405806</c:v>
                </c:pt>
                <c:pt idx="3376">
                  <c:v>-3.75757715197499</c:v>
                </c:pt>
                <c:pt idx="3377">
                  <c:v>-4.52237044596797</c:v>
                </c:pt>
                <c:pt idx="3378">
                  <c:v>-5.19534400050804</c:v>
                </c:pt>
                <c:pt idx="3379">
                  <c:v>-5.78107378249916</c:v>
                </c:pt>
                <c:pt idx="3380">
                  <c:v>-6.28505625764355</c:v>
                </c:pt>
                <c:pt idx="3381">
                  <c:v>-6.71341693376176</c:v>
                </c:pt>
                <c:pt idx="3382">
                  <c:v>-7.0726509301397</c:v>
                </c:pt>
                <c:pt idx="3383">
                  <c:v>-7.36940093243753</c:v>
                </c:pt>
                <c:pt idx="3384">
                  <c:v>-7.61027445002631</c:v>
                </c:pt>
                <c:pt idx="3385">
                  <c:v>-7.80169959487325</c:v>
                </c:pt>
                <c:pt idx="3386">
                  <c:v>-7.94981666986522</c:v>
                </c:pt>
                <c:pt idx="3387">
                  <c:v>-8.06040162889349</c:v>
                </c:pt>
                <c:pt idx="3388">
                  <c:v>-8.13881684138542</c:v>
                </c:pt>
                <c:pt idx="3389">
                  <c:v>-8.18998442991479</c:v>
                </c:pt>
                <c:pt idx="3390">
                  <c:v>-8.21837762094792</c:v>
                </c:pt>
                <c:pt idx="3391">
                  <c:v>-8.22802593913041</c:v>
                </c:pt>
                <c:pt idx="3392">
                  <c:v>-8.22253058864265</c:v>
                </c:pt>
                <c:pt idx="3393">
                  <c:v>-8.20508692731218</c:v>
                </c:pt>
                <c:pt idx="3394">
                  <c:v>-8.17851149786569</c:v>
                </c:pt>
                <c:pt idx="3395">
                  <c:v>-8.14527160169078</c:v>
                </c:pt>
                <c:pt idx="3396">
                  <c:v>-8.10751586410342</c:v>
                </c:pt>
                <c:pt idx="3397">
                  <c:v>-8.06710463761216</c:v>
                </c:pt>
                <c:pt idx="3398">
                  <c:v>-8.02563941986255</c:v>
                </c:pt>
                <c:pt idx="3399">
                  <c:v>-7.98449072954517</c:v>
                </c:pt>
                <c:pt idx="3400">
                  <c:v>-7.94482409306867</c:v>
                </c:pt>
                <c:pt idx="3401">
                  <c:v>-7.907623955028</c:v>
                </c:pt>
                <c:pt idx="3402">
                  <c:v>-7.87371544449093</c:v>
                </c:pt>
                <c:pt idx="3403">
                  <c:v>-7.84378401454059</c:v>
                </c:pt>
                <c:pt idx="3404">
                  <c:v>-7.81839303125109</c:v>
                </c:pt>
                <c:pt idx="3405">
                  <c:v>-7.79799942631292</c:v>
                </c:pt>
                <c:pt idx="3406">
                  <c:v>-7.78296754988375</c:v>
                </c:pt>
                <c:pt idx="3407">
                  <c:v>-7.77358137101936</c:v>
                </c:pt>
                <c:pt idx="3408">
                  <c:v>-7.77005517552053</c:v>
                </c:pt>
                <c:pt idx="3409">
                  <c:v>-7.77254290778055</c:v>
                </c:pt>
                <c:pt idx="3410">
                  <c:v>-7.78114629620308</c:v>
                </c:pt>
                <c:pt idx="3411">
                  <c:v>-7.79592189245966</c:v>
                </c:pt>
                <c:pt idx="3412">
                  <c:v>-7.81688714435463</c:v>
                </c:pt>
                <c:pt idx="3413">
                  <c:v>-7.84402561113782</c:v>
                </c:pt>
                <c:pt idx="3414">
                  <c:v>-7.87729141929047</c:v>
                </c:pt>
                <c:pt idx="3415">
                  <c:v>-7.91661304646179</c:v>
                </c:pt>
                <c:pt idx="3416">
                  <c:v>-7.9618965115756</c:v>
                </c:pt>
                <c:pt idx="3417">
                  <c:v>-8.01302804028147</c:v>
                </c:pt>
                <c:pt idx="3418">
                  <c:v>-8.06987626694777</c:v>
                </c:pt>
                <c:pt idx="3419">
                  <c:v>-8.13229402729045</c:v>
                </c:pt>
                <c:pt idx="3420">
                  <c:v>-8.20011978947753</c:v>
                </c:pt>
                <c:pt idx="3421">
                  <c:v>-8.27317876609955</c:v>
                </c:pt>
                <c:pt idx="3422">
                  <c:v>-8.35128374469502</c:v>
                </c:pt>
                <c:pt idx="3423">
                  <c:v>-8.43423567050776</c:v>
                </c:pt>
                <c:pt idx="3424">
                  <c:v>-8.52182401176749</c:v>
                </c:pt>
                <c:pt idx="3425">
                  <c:v>-8.61382693496778</c:v>
                </c:pt>
                <c:pt idx="3426">
                  <c:v>-8.71001131531019</c:v>
                </c:pt>
                <c:pt idx="3427">
                  <c:v>-8.81013260563874</c:v>
                </c:pt>
                <c:pt idx="3428">
                  <c:v>-8.91393458575721</c:v>
                </c:pt>
                <c:pt idx="3429">
                  <c:v>-9.02114901296076</c:v>
                </c:pt>
                <c:pt idx="3430">
                  <c:v>-9.13149519388236</c:v>
                </c:pt>
                <c:pt idx="3431">
                  <c:v>-9.24467949731872</c:v>
                </c:pt>
                <c:pt idx="3432">
                  <c:v>-9.36039482752378</c:v>
                </c:pt>
                <c:pt idx="3433">
                  <c:v>-9.47832007750852</c:v>
                </c:pt>
                <c:pt idx="3434">
                  <c:v>-9.59811958213038</c:v>
                </c:pt>
                <c:pt idx="3435">
                  <c:v>-9.71944259116051</c:v>
                </c:pt>
                <c:pt idx="3436">
                  <c:v>-9.84192278304786</c:v>
                </c:pt>
                <c:pt idx="3437">
                  <c:v>-9.9651778407169</c:v>
                </c:pt>
                <c:pt idx="3438">
                  <c:v>-10.0888091114019</c:v>
                </c:pt>
                <c:pt idx="3439">
                  <c:v>-10.2124013731877</c:v>
                </c:pt>
                <c:pt idx="3440">
                  <c:v>-10.3355227315474</c:v>
                </c:pt>
                <c:pt idx="3441">
                  <c:v>-10.4577246696861</c:v>
                </c:pt>
                <c:pt idx="3442">
                  <c:v>-10.5785422768583</c:v>
                </c:pt>
                <c:pt idx="3443">
                  <c:v>-10.6974946789566</c:v>
                </c:pt>
                <c:pt idx="3444">
                  <c:v>-10.8140856955069</c:v>
                </c:pt>
                <c:pt idx="3445">
                  <c:v>-10.9278047466749</c:v>
                </c:pt>
                <c:pt idx="3446">
                  <c:v>-11.0381280329101</c:v>
                </c:pt>
                <c:pt idx="3447">
                  <c:v>-11.1445200083587</c:v>
                </c:pt>
                <c:pt idx="3448">
                  <c:v>-11.2464351670839</c:v>
                </c:pt>
                <c:pt idx="3449">
                  <c:v>-11.3433201583692</c:v>
                </c:pt>
                <c:pt idx="3450">
                  <c:v>-11.4346162438909</c:v>
                </c:pt>
                <c:pt idx="3451">
                  <c:v>-11.5197621052687</c:v>
                </c:pt>
                <c:pt idx="3452">
                  <c:v>-11.5981970054078</c:v>
                </c:pt>
                <c:pt idx="3453">
                  <c:v>-11.6693643011161</c:v>
                </c:pt>
                <c:pt idx="3454">
                  <c:v>-11.7327152977223</c:v>
                </c:pt>
                <c:pt idx="3455">
                  <c:v>-11.7877134288791</c:v>
                </c:pt>
                <c:pt idx="3456">
                  <c:v>-11.8338387364884</c:v>
                </c:pt>
                <c:pt idx="3457">
                  <c:v>-11.8705926168367</c:v>
                </c:pt>
                <c:pt idx="3458">
                  <c:v>-11.8975027897576</c:v>
                </c:pt>
                <c:pt idx="3459">
                  <c:v>-11.9141284381185</c:v>
                </c:pt>
                <c:pt idx="3460">
                  <c:v>-11.9200654554392</c:v>
                </c:pt>
                <c:pt idx="3461">
                  <c:v>-11.9149517302439</c:v>
                </c:pt>
                <c:pt idx="3462">
                  <c:v>-11.8984723871839</c:v>
                </c:pt>
                <c:pt idx="3463">
                  <c:v>-11.8703648973681</c:v>
                </c:pt>
                <c:pt idx="3464">
                  <c:v>-11.8304239640951</c:v>
                </c:pt>
                <c:pt idx="3465">
                  <c:v>-11.7785060856564</c:v>
                </c:pt>
                <c:pt idx="3466">
                  <c:v>-11.7145336944384</c:v>
                </c:pt>
                <c:pt idx="3467">
                  <c:v>-11.638498771521</c:v>
                </c:pt>
                <c:pt idx="3468">
                  <c:v>-11.5504658386364</c:v>
                </c:pt>
                <c:pt idx="3469">
                  <c:v>-11.4505742349017</c:v>
                </c:pt>
                <c:pt idx="3470">
                  <c:v>-11.3390395943135</c:v>
                </c:pt>
                <c:pt idx="3471">
                  <c:v>-11.2161544515691</c:v>
                </c:pt>
                <c:pt idx="3472">
                  <c:v>-11.0822879182633</c:v>
                </c:pt>
                <c:pt idx="3473">
                  <c:v>-10.9378843886444</c:v>
                </c:pt>
                <c:pt idx="3474">
                  <c:v>-10.7834612535208</c:v>
                </c:pt>
                <c:pt idx="3475">
                  <c:v>-10.6196056220925</c:v>
                </c:pt>
                <c:pt idx="3476">
                  <c:v>-10.4469700738193</c:v>
                </c:pt>
                <c:pt idx="3477">
                  <c:v>-10.2662674852205</c:v>
                </c:pt>
                <c:pt idx="3478">
                  <c:v>-10.0782649989708</c:v>
                </c:pt>
                <c:pt idx="3479">
                  <c:v>-9.88377722400018</c:v>
                </c:pt>
                <c:pt idx="3480">
                  <c:v>-9.68365877475037</c:v>
                </c:pt>
                <c:pt idx="3481">
                  <c:v>-9.4787962745327</c:v>
                </c:pt>
                <c:pt idx="3482">
                  <c:v>-9.27009996143593</c:v>
                </c:pt>
                <c:pt idx="3483">
                  <c:v>-9.05849504490961</c:v>
                </c:pt>
                <c:pt idx="3484">
                  <c:v>-8.84491296663154</c:v>
                </c:pt>
                <c:pt idx="3485">
                  <c:v>-8.6302827203542</c:v>
                </c:pt>
                <c:pt idx="3486">
                  <c:v>-8.41552238209853</c:v>
                </c:pt>
                <c:pt idx="3487">
                  <c:v>-8.20153099449376</c:v>
                </c:pt>
                <c:pt idx="3488">
                  <c:v>-7.9891809375923</c:v>
                </c:pt>
                <c:pt idx="3489">
                  <c:v>-7.77931090361715</c:v>
                </c:pt>
                <c:pt idx="3490">
                  <c:v>-7.57271957544909</c:v>
                </c:pt>
                <c:pt idx="3491">
                  <c:v>-7.37016008894654</c:v>
                </c:pt>
                <c:pt idx="3492">
                  <c:v>-7.17233533817836</c:v>
                </c:pt>
                <c:pt idx="3493">
                  <c:v>-6.97989416111838</c:v>
                </c:pt>
                <c:pt idx="3494">
                  <c:v>-6.79342842205234</c:v>
                </c:pt>
                <c:pt idx="3495">
                  <c:v>-6.61347098657698</c:v>
                </c:pt>
                <c:pt idx="3496">
                  <c:v>-6.44049456623245</c:v>
                </c:pt>
                <c:pt idx="3497">
                  <c:v>-6.27491139299886</c:v>
                </c:pt>
                <c:pt idx="3498">
                  <c:v>-6.11707366947923</c:v>
                </c:pt>
                <c:pt idx="3499">
                  <c:v>-5.96727472883031</c:v>
                </c:pt>
                <c:pt idx="3500">
                  <c:v>-5.82575082950883</c:v>
                </c:pt>
                <c:pt idx="3501">
                  <c:v>-5.69268350367678</c:v>
                </c:pt>
                <c:pt idx="3502">
                  <c:v>-5.56820237455278</c:v>
                </c:pt>
                <c:pt idx="3503">
                  <c:v>-5.45238835691901</c:v>
                </c:pt>
                <c:pt idx="3504">
                  <c:v>-5.34527715613859</c:v>
                </c:pt>
                <c:pt idx="3505">
                  <c:v>-5.24686298410238</c:v>
                </c:pt>
                <c:pt idx="3506">
                  <c:v>-5.15710241517597</c:v>
                </c:pt>
                <c:pt idx="3507">
                  <c:v>-5.07591831111389</c:v>
                </c:pt>
                <c:pt idx="3508">
                  <c:v>-5.00320375071395</c:v>
                </c:pt>
                <c:pt idx="3509">
                  <c:v>-4.93882590738046</c:v>
                </c:pt>
                <c:pt idx="3510">
                  <c:v>-4.8826298254619</c:v>
                </c:pt>
                <c:pt idx="3511">
                  <c:v>-4.83444205397055</c:v>
                </c:pt>
                <c:pt idx="3512">
                  <c:v>-4.79407410386298</c:v>
                </c:pt>
                <c:pt idx="3513">
                  <c:v>-4.76132570228526</c:v>
                </c:pt>
                <c:pt idx="3514">
                  <c:v>-4.73598782392971</c:v>
                </c:pt>
                <c:pt idx="3515">
                  <c:v>-4.71784548581307</c:v>
                </c:pt>
                <c:pt idx="3516">
                  <c:v>-4.7066802973058</c:v>
                </c:pt>
                <c:pt idx="3517">
                  <c:v>-4.70227276208561</c:v>
                </c:pt>
                <c:pt idx="3518">
                  <c:v>-4.70440433284814</c:v>
                </c:pt>
                <c:pt idx="3519">
                  <c:v>-4.7128592230968</c:v>
                </c:pt>
                <c:pt idx="3520">
                  <c:v>-4.72742598318354</c:v>
                </c:pt>
                <c:pt idx="3521">
                  <c:v>-4.74789885002321</c:v>
                </c:pt>
                <c:pt idx="3522">
                  <c:v>-4.77407888160862</c:v>
                </c:pt>
                <c:pt idx="3523">
                  <c:v>-4.80577488866561</c:v>
                </c:pt>
                <c:pt idx="3524">
                  <c:v>-4.84280417656598</c:v>
                </c:pt>
                <c:pt idx="3525">
                  <c:v>-4.8849931110196</c:v>
                </c:pt>
                <c:pt idx="3526">
                  <c:v>-4.93217752114964</c:v>
                </c:pt>
                <c:pt idx="3527">
                  <c:v>-4.98420295337278</c:v>
                </c:pt>
                <c:pt idx="3528">
                  <c:v>-5.04092478910569</c:v>
                </c:pt>
                <c:pt idx="3529">
                  <c:v>-5.1022082387475</c:v>
                </c:pt>
                <c:pt idx="3530">
                  <c:v>-5.16792822368362</c:v>
                </c:pt>
                <c:pt idx="3531">
                  <c:v>-5.23796915725541</c:v>
                </c:pt>
                <c:pt idx="3532">
                  <c:v>-5.31222463477365</c:v>
                </c:pt>
                <c:pt idx="3533">
                  <c:v>-5.39059704174663</c:v>
                </c:pt>
                <c:pt idx="3534">
                  <c:v>-5.47299708857016</c:v>
                </c:pt>
                <c:pt idx="3535">
                  <c:v>-5.55934327900317</c:v>
                </c:pt>
                <c:pt idx="3536">
                  <c:v>-5.64956131884646</c:v>
                </c:pt>
                <c:pt idx="3537">
                  <c:v>-5.74358347036421</c:v>
                </c:pt>
                <c:pt idx="3538">
                  <c:v>-5.84134785714971</c:v>
                </c:pt>
                <c:pt idx="3539">
                  <c:v>-5.94279772334569</c:v>
                </c:pt>
                <c:pt idx="3540">
                  <c:v>-6.04788065039323</c:v>
                </c:pt>
                <c:pt idx="3541">
                  <c:v>-6.15654773380588</c:v>
                </c:pt>
                <c:pt idx="3542">
                  <c:v>-6.26875272185316</c:v>
                </c:pt>
                <c:pt idx="3543">
                  <c:v>-6.38445111749355</c:v>
                </c:pt>
                <c:pt idx="3544">
                  <c:v>-6.50359924442444</c:v>
                </c:pt>
                <c:pt idx="3545">
                  <c:v>-6.62615327772089</c:v>
                </c:pt>
                <c:pt idx="3546">
                  <c:v>-6.75206823921781</c:v>
                </c:pt>
                <c:pt idx="3547">
                  <c:v>-6.88129695755761</c:v>
                </c:pt>
                <c:pt idx="3548">
                  <c:v>-7.01378899268048</c:v>
                </c:pt>
                <c:pt idx="3549">
                  <c:v>-7.14948952448287</c:v>
                </c:pt>
                <c:pt idx="3550">
                  <c:v>-7.2883382054178</c:v>
                </c:pt>
                <c:pt idx="3551">
                  <c:v>-7.43026797696293</c:v>
                </c:pt>
                <c:pt idx="3552">
                  <c:v>-7.5752038501484</c:v>
                </c:pt>
                <c:pt idx="3553">
                  <c:v>-7.72306165072155</c:v>
                </c:pt>
                <c:pt idx="3554">
                  <c:v>-7.87374673004015</c:v>
                </c:pt>
                <c:pt idx="3555">
                  <c:v>-8.02715264343715</c:v>
                </c:pt>
                <c:pt idx="3556">
                  <c:v>-8.18315979859769</c:v>
                </c:pt>
                <c:pt idx="3557">
                  <c:v>-8.3416340774428</c:v>
                </c:pt>
                <c:pt idx="3558">
                  <c:v>-8.50242543613169</c:v>
                </c:pt>
                <c:pt idx="3559">
                  <c:v>-8.66536648908468</c:v>
                </c:pt>
                <c:pt idx="3560">
                  <c:v>-8.83027108439807</c:v>
                </c:pt>
                <c:pt idx="3561">
                  <c:v>-8.99693287967558</c:v>
                </c:pt>
                <c:pt idx="3562">
                  <c:v>-9.16512392914095</c:v>
                </c:pt>
                <c:pt idx="3563">
                  <c:v>-9.33459329492121</c:v>
                </c:pt>
                <c:pt idx="3564">
                  <c:v>-9.50506569759487</c:v>
                </c:pt>
                <c:pt idx="3565">
                  <c:v>-9.67624022347228</c:v>
                </c:pt>
                <c:pt idx="3566">
                  <c:v>-9.84778910859819</c:v>
                </c:pt>
                <c:pt idx="3567">
                  <c:v>-10.0193566221133</c:v>
                </c:pt>
                <c:pt idx="3568">
                  <c:v>-10.1905580743458</c:v>
                </c:pt>
                <c:pt idx="3569">
                  <c:v>-10.3609789777774</c:v>
                </c:pt>
                <c:pt idx="3570">
                  <c:v>-10.5301743917853</c:v>
                </c:pt>
                <c:pt idx="3571">
                  <c:v>-10.6976684847217</c:v>
                </c:pt>
                <c:pt idx="3572">
                  <c:v>-10.8629543493725</c:v>
                </c:pt>
                <c:pt idx="3573">
                  <c:v>-11.025494110033</c:v>
                </c:pt>
                <c:pt idx="3574">
                  <c:v>-11.184719361224</c:v>
                </c:pt>
                <c:pt idx="3575">
                  <c:v>-11.3400319793152</c:v>
                </c:pt>
                <c:pt idx="3576">
                  <c:v>-11.4908053488752</c:v>
                </c:pt>
                <c:pt idx="3577">
                  <c:v>-11.6363860452551</c:v>
                </c:pt>
                <c:pt idx="3578">
                  <c:v>-11.776096013574</c:v>
                </c:pt>
                <c:pt idx="3579">
                  <c:v>-11.9092352817242</c:v>
                </c:pt>
                <c:pt idx="3580">
                  <c:v>-12.0350852410753</c:v>
                </c:pt>
                <c:pt idx="3581">
                  <c:v>-12.1529125230691</c:v>
                </c:pt>
                <c:pt idx="3582">
                  <c:v>-12.2619734927016</c:v>
                </c:pt>
                <c:pt idx="3583">
                  <c:v>-12.3615193708815</c:v>
                </c:pt>
                <c:pt idx="3584">
                  <c:v>-12.4508019867478</c:v>
                </c:pt>
                <c:pt idx="3585">
                  <c:v>-12.5290801482147</c:v>
                </c:pt>
                <c:pt idx="3586">
                  <c:v>-12.595626604335</c:v>
                </c:pt>
                <c:pt idx="3587">
                  <c:v>-12.6497355566778</c:v>
                </c:pt>
                <c:pt idx="3588">
                  <c:v>-12.6907306590343</c:v>
                </c:pt>
                <c:pt idx="3589">
                  <c:v>-12.7179734257386</c:v>
                </c:pt>
                <c:pt idx="3590">
                  <c:v>-12.7308719491802</c:v>
                </c:pt>
                <c:pt idx="3591">
                  <c:v>-12.7288898072623</c:v>
                </c:pt>
                <c:pt idx="3592">
                  <c:v>-12.7115550223111</c:v>
                </c:pt>
                <c:pt idx="3593">
                  <c:v>-12.6784689150458</c:v>
                </c:pt>
                <c:pt idx="3594">
                  <c:v>-12.6293146815455</c:v>
                </c:pt>
                <c:pt idx="3595">
                  <c:v>-12.5638655085915</c:v>
                </c:pt>
                <c:pt idx="3596">
                  <c:v>-12.4819920342446</c:v>
                </c:pt>
                <c:pt idx="3597">
                  <c:v>-12.3836689569096</c:v>
                </c:pt>
                <c:pt idx="3598">
                  <c:v>-12.2689805982069</c:v>
                </c:pt>
                <c:pt idx="3599">
                  <c:v>-12.13812523336</c:v>
                </c:pt>
                <c:pt idx="3600">
                  <c:v>-11.9914180179104</c:v>
                </c:pt>
                <c:pt idx="3601">
                  <c:v>-11.8292923615548</c:v>
                </c:pt>
                <c:pt idx="3602">
                  <c:v>-11.6522996286006</c:v>
                </c:pt>
                <c:pt idx="3603">
                  <c:v>-11.4611070794595</c:v>
                </c:pt>
                <c:pt idx="3604">
                  <c:v>-11.2564940079088</c:v>
                </c:pt>
                <c:pt idx="3605">
                  <c:v>-11.0393460733582</c:v>
                </c:pt>
                <c:pt idx="3606">
                  <c:v>-10.8106478745846</c:v>
                </c:pt>
                <c:pt idx="3607">
                  <c:v>-10.5714738596011</c:v>
                </c:pt>
                <c:pt idx="3608">
                  <c:v>-10.3229777136128</c:v>
                </c:pt>
                <c:pt idx="3609">
                  <c:v>-10.0663804114107</c:v>
                </c:pt>
                <c:pt idx="3610">
                  <c:v>-9.80295716013881</c:v>
                </c:pt>
                <c:pt idx="3611">
                  <c:v>-9.53402349137088</c:v>
                </c:pt>
                <c:pt idx="3612">
                  <c:v>-9.2609207863422</c:v>
                </c:pt>
                <c:pt idx="3613">
                  <c:v>-8.98500153386147</c:v>
                </c:pt>
                <c:pt idx="3614">
                  <c:v>-8.70761462616623</c:v>
                </c:pt>
                <c:pt idx="3615">
                  <c:v>-8.43009099356234</c:v>
                </c:pt>
                <c:pt idx="3616">
                  <c:v>-8.15372986437612</c:v>
                </c:pt>
                <c:pt idx="3617">
                  <c:v>-7.87978591329901</c:v>
                </c:pt>
                <c:pt idx="3618">
                  <c:v>-7.60945752979793</c:v>
                </c:pt>
                <c:pt idx="3619">
                  <c:v>-7.34387640042663</c:v>
                </c:pt>
                <c:pt idx="3620">
                  <c:v>-7.08409855638037</c:v>
                </c:pt>
                <c:pt idx="3621">
                  <c:v>-6.8310969924012</c:v>
                </c:pt>
                <c:pt idx="3622">
                  <c:v>-6.58575591709887</c:v>
                </c:pt>
                <c:pt idx="3623">
                  <c:v>-6.34886664975179</c:v>
                </c:pt>
                <c:pt idx="3624">
                  <c:v>-6.12112513635863</c:v>
                </c:pt>
                <c:pt idx="3625">
                  <c:v>-5.90313101952952</c:v>
                </c:pt>
                <c:pt idx="3626">
                  <c:v>-5.69538816383025</c:v>
                </c:pt>
                <c:pt idx="3627">
                  <c:v>-5.4983065111759</c:v>
                </c:pt>
                <c:pt idx="3628">
                  <c:v>-5.3122051202196</c:v>
                </c:pt>
                <c:pt idx="3629">
                  <c:v>-5.13731622947846</c:v>
                </c:pt>
                <c:pt idx="3630">
                  <c:v>-4.97379017597164</c:v>
                </c:pt>
                <c:pt idx="3631">
                  <c:v>-4.82170099896071</c:v>
                </c:pt>
                <c:pt idx="3632">
                  <c:v>-4.68105256133784</c:v>
                </c:pt>
                <c:pt idx="3633">
                  <c:v>-4.55178502853358</c:v>
                </c:pt>
                <c:pt idx="3634">
                  <c:v>-4.43378155566973</c:v>
                </c:pt>
                <c:pt idx="3635">
                  <c:v>-4.32687504720379</c:v>
                </c:pt>
                <c:pt idx="3636">
                  <c:v>-4.23085486866137</c:v>
                </c:pt>
                <c:pt idx="3637">
                  <c:v>-4.1454734064564</c:v>
                </c:pt>
                <c:pt idx="3638">
                  <c:v>-4.070452388563</c:v>
                </c:pt>
                <c:pt idx="3639">
                  <c:v>-4.00548889534087</c:v>
                </c:pt>
                <c:pt idx="3640">
                  <c:v>-3.95026100564654</c:v>
                </c:pt>
                <c:pt idx="3641">
                  <c:v>-3.90443303811974</c:v>
                </c:pt>
                <c:pt idx="3642">
                  <c:v>-3.86766036095287</c:v>
                </c:pt>
                <c:pt idx="3643">
                  <c:v>-3.83959375536677</c:v>
                </c:pt>
                <c:pt idx="3644">
                  <c:v>-3.81988332834373</c:v>
                </c:pt>
                <c:pt idx="3645">
                  <c:v>-3.80818197889788</c:v>
                </c:pt>
                <c:pt idx="3646">
                  <c:v>-3.80414842933589</c:v>
                </c:pt>
                <c:pt idx="3647">
                  <c:v>-3.80744983866631</c:v>
                </c:pt>
                <c:pt idx="3648">
                  <c:v>-3.81776401966852</c:v>
                </c:pt>
                <c:pt idx="3649">
                  <c:v>-3.83478128427054</c:v>
                </c:pt>
                <c:pt idx="3650">
                  <c:v>-3.8582059439536</c:v>
                </c:pt>
                <c:pt idx="3651">
                  <c:v>-3.88775749305047</c:v>
                </c:pt>
                <c:pt idx="3652">
                  <c:v>-3.92317150317798</c:v>
                </c:pt>
                <c:pt idx="3653">
                  <c:v>-3.9642002567806</c:v>
                </c:pt>
                <c:pt idx="3654">
                  <c:v>-4.01061314698679</c:v>
                </c:pt>
                <c:pt idx="3655">
                  <c:v>-4.06219686980753</c:v>
                </c:pt>
                <c:pt idx="3656">
                  <c:v>-4.11875543323746</c:v>
                </c:pt>
                <c:pt idx="3657">
                  <c:v>-4.180110006139</c:v>
                </c:pt>
                <c:pt idx="3658">
                  <c:v>-4.24609862797348</c:v>
                </c:pt>
                <c:pt idx="3659">
                  <c:v>-4.31657579855031</c:v>
                </c:pt>
                <c:pt idx="3660">
                  <c:v>-4.39141196504563</c:v>
                </c:pt>
                <c:pt idx="3661">
                  <c:v>-4.47049292163499</c:v>
                </c:pt>
                <c:pt idx="3662">
                  <c:v>-4.55371913522072</c:v>
                </c:pt>
                <c:pt idx="3663">
                  <c:v>-4.64100500893653</c:v>
                </c:pt>
                <c:pt idx="3664">
                  <c:v>-4.73227809339552</c:v>
                </c:pt>
                <c:pt idx="3665">
                  <c:v>-4.82747825402526</c:v>
                </c:pt>
                <c:pt idx="3666">
                  <c:v>-4.92655680130996</c:v>
                </c:pt>
                <c:pt idx="3667">
                  <c:v>-5.02947558933971</c:v>
                </c:pt>
                <c:pt idx="3668">
                  <c:v>-5.13620608675095</c:v>
                </c:pt>
                <c:pt idx="3669">
                  <c:v>-5.24672842292843</c:v>
                </c:pt>
                <c:pt idx="3670">
                  <c:v>-5.36103041122643</c:v>
                </c:pt>
                <c:pt idx="3671">
                  <c:v>-5.47910654995152</c:v>
                </c:pt>
                <c:pt idx="3672">
                  <c:v>-5.60095700092745</c:v>
                </c:pt>
                <c:pt idx="3673">
                  <c:v>-5.72658654463234</c:v>
                </c:pt>
                <c:pt idx="3674">
                  <c:v>-5.85600351015533</c:v>
                </c:pt>
                <c:pt idx="3675">
                  <c:v>-5.98921867756242</c:v>
                </c:pt>
                <c:pt idx="3676">
                  <c:v>-6.12624414968837</c:v>
                </c:pt>
                <c:pt idx="3677">
                  <c:v>-6.26709218988251</c:v>
                </c:pt>
                <c:pt idx="3678">
                  <c:v>-6.41177402183256</c:v>
                </c:pt>
                <c:pt idx="3679">
                  <c:v>-6.56029858727498</c:v>
                </c:pt>
                <c:pt idx="3680">
                  <c:v>-6.7126712571766</c:v>
                </c:pt>
                <c:pt idx="3681">
                  <c:v>-6.8688924918475</c:v>
                </c:pt>
                <c:pt idx="3682">
                  <c:v>-7.02895644542633</c:v>
                </c:pt>
                <c:pt idx="3683">
                  <c:v>-7.1928495102779</c:v>
                </c:pt>
                <c:pt idx="3684">
                  <c:v>-7.36054879707002</c:v>
                </c:pt>
                <c:pt idx="3685">
                  <c:v>-7.53202054666871</c:v>
                </c:pt>
                <c:pt idx="3686">
                  <c:v>-7.70721847052286</c:v>
                </c:pt>
                <c:pt idx="3687">
                  <c:v>-7.88608201692327</c:v>
                </c:pt>
                <c:pt idx="3688">
                  <c:v>-8.06853456143555</c:v>
                </c:pt>
                <c:pt idx="3689">
                  <c:v>-8.25448152094815</c:v>
                </c:pt>
                <c:pt idx="3690">
                  <c:v>-8.44380839216891</c:v>
                </c:pt>
                <c:pt idx="3691">
                  <c:v>-8.63637871707542</c:v>
                </c:pt>
                <c:pt idx="3692">
                  <c:v>-8.83203197980195</c:v>
                </c:pt>
                <c:pt idx="3693">
                  <c:v>-9.03058144175872</c:v>
                </c:pt>
                <c:pt idx="3694">
                  <c:v>-9.23181192445375</c:v>
                </c:pt>
                <c:pt idx="3695">
                  <c:v>-9.43547755254937</c:v>
                </c:pt>
                <c:pt idx="3696">
                  <c:v>-9.64129947315535</c:v>
                </c:pt>
                <c:pt idx="3697">
                  <c:v>-9.84896357125497</c:v>
                </c:pt>
                <c:pt idx="3698">
                  <c:v>-10.0581182054856</c:v>
                </c:pt>
                <c:pt idx="3699">
                  <c:v>-10.2683719932492</c:v>
                </c:pt>
                <c:pt idx="3700">
                  <c:v>-10.4792916792922</c:v>
                </c:pt>
                <c:pt idx="3701">
                  <c:v>-10.6904001274346</c:v>
                </c:pt>
                <c:pt idx="3702">
                  <c:v>-10.9011744809839</c:v>
                </c:pt>
                <c:pt idx="3703">
                  <c:v>-11.1110445434668</c:v>
                </c:pt>
                <c:pt idx="3704">
                  <c:v>-11.3193914375209</c:v>
                </c:pt>
                <c:pt idx="3705">
                  <c:v>-11.5255466059802</c:v>
                </c:pt>
                <c:pt idx="3706">
                  <c:v>-11.7287912251572</c:v>
                </c:pt>
                <c:pt idx="3707">
                  <c:v>-11.9283561058478</c:v>
                </c:pt>
                <c:pt idx="3708">
                  <c:v>-12.1234221623833</c:v>
                </c:pt>
                <c:pt idx="3709">
                  <c:v>-12.3131215338072</c:v>
                </c:pt>
                <c:pt idx="3710">
                  <c:v>-12.4965394435798</c:v>
                </c:pt>
                <c:pt idx="3711">
                  <c:v>-12.6727168847194</c:v>
                </c:pt>
                <c:pt idx="3712">
                  <c:v>-12.8406542155101</c:v>
                </c:pt>
                <c:pt idx="3713">
                  <c:v>-12.9993157463868</c:v>
                </c:pt>
                <c:pt idx="3714">
                  <c:v>-13.1476353908664</c:v>
                </c:pt>
                <c:pt idx="3715">
                  <c:v>-13.284523441977</c:v>
                </c:pt>
                <c:pt idx="3716">
                  <c:v>-13.4088745201273</c:v>
                </c:pt>
                <c:pt idx="3717">
                  <c:v>-13.5195767184226</c:v>
                </c:pt>
                <c:pt idx="3718">
                  <c:v>-13.6155219468521</c:v>
                </c:pt>
                <c:pt idx="3719">
                  <c:v>-13.6956174474927</c:v>
                </c:pt>
                <c:pt idx="3720">
                  <c:v>-13.758798419029</c:v>
                </c:pt>
                <c:pt idx="3721">
                  <c:v>-13.8040416508965</c:v>
                </c:pt>
                <c:pt idx="3722">
                  <c:v>-13.8303800258761</c:v>
                </c:pt>
                <c:pt idx="3723">
                  <c:v>-13.8369177060265</c:v>
                </c:pt>
                <c:pt idx="3724">
                  <c:v>-13.8228457717658</c:v>
                </c:pt>
                <c:pt idx="3725">
                  <c:v>-13.7874580393956</c:v>
                </c:pt>
                <c:pt idx="3726">
                  <c:v>-13.7301667403695</c:v>
                </c:pt>
                <c:pt idx="3727">
                  <c:v>-13.6505177084088</c:v>
                </c:pt>
                <c:pt idx="3728">
                  <c:v>-13.5482046905532</c:v>
                </c:pt>
                <c:pt idx="3729">
                  <c:v>-13.423082377883</c:v>
                </c:pt>
                <c:pt idx="3730">
                  <c:v>-13.2751777433345</c:v>
                </c:pt>
                <c:pt idx="3731">
                  <c:v>-13.1046992798525</c:v>
                </c:pt>
                <c:pt idx="3732">
                  <c:v>-12.9120437537607</c:v>
                </c:pt>
                <c:pt idx="3733">
                  <c:v>-12.6978001267073</c:v>
                </c:pt>
                <c:pt idx="3734">
                  <c:v>-12.4627503551</c:v>
                </c:pt>
                <c:pt idx="3735">
                  <c:v>-12.20786684789</c:v>
                </c:pt>
                <c:pt idx="3736">
                  <c:v>-11.9343064501904</c:v>
                </c:pt>
                <c:pt idx="3737">
                  <c:v>-11.6434009187923</c:v>
                </c:pt>
                <c:pt idx="3738">
                  <c:v>-11.3366439624828</c:v>
                </c:pt>
                <c:pt idx="3739">
                  <c:v>-11.0156750306768</c:v>
                </c:pt>
                <c:pt idx="3740">
                  <c:v>-10.6822601431733</c:v>
                </c:pt>
                <c:pt idx="3741">
                  <c:v>-10.3382701564977</c:v>
                </c:pt>
                <c:pt idx="3742">
                  <c:v>-9.9856569530108</c:v>
                </c:pt>
                <c:pt idx="3743">
                  <c:v>-9.62642811293561</c:v>
                </c:pt>
                <c:pt idx="3744">
                  <c:v>-9.26262068262843</c:v>
                </c:pt>
                <c:pt idx="3745">
                  <c:v>-8.89627468188232</c:v>
                </c:pt>
                <c:pt idx="3746">
                  <c:v>-8.52940699719664</c:v>
                </c:pt>
                <c:pt idx="3747">
                  <c:v>-8.1639862866457</c:v>
                </c:pt>
                <c:pt idx="3748">
                  <c:v>-7.80190947656728</c:v>
                </c:pt>
                <c:pt idx="3749">
                  <c:v>-7.444980363474</c:v>
                </c:pt>
                <c:pt idx="3750">
                  <c:v>-7.09489075022416</c:v>
                </c:pt>
                <c:pt idx="3751">
                  <c:v>-6.75320444828677</c:v>
                </c:pt>
                <c:pt idx="3752">
                  <c:v>-6.4213443731134</c:v>
                </c:pt>
                <c:pt idx="3753">
                  <c:v>-6.10058285252872</c:v>
                </c:pt>
                <c:pt idx="3754">
                  <c:v>-5.7920351637795</c:v>
                </c:pt>
                <c:pt idx="3755">
                  <c:v>-5.49665621799699</c:v>
                </c:pt>
                <c:pt idx="3756">
                  <c:v>-5.21524022508683</c:v>
                </c:pt>
                <c:pt idx="3757">
                  <c:v>-4.94842310026166</c:v>
                </c:pt>
                <c:pt idx="3758">
                  <c:v>-4.69668731733173</c:v>
                </c:pt>
                <c:pt idx="3759">
                  <c:v>-4.46036887419831</c:v>
                </c:pt>
                <c:pt idx="3760">
                  <c:v>-4.2396660125376</c:v>
                </c:pt>
                <c:pt idx="3761">
                  <c:v>-4.03464932539782</c:v>
                </c:pt>
                <c:pt idx="3762">
                  <c:v>-3.84527289170563</c:v>
                </c:pt>
                <c:pt idx="3763">
                  <c:v>-3.67138609340018</c:v>
                </c:pt>
                <c:pt idx="3764">
                  <c:v>-3.51274579674607</c:v>
                </c:pt>
                <c:pt idx="3765">
                  <c:v>-3.36902861191067</c:v>
                </c:pt>
                <c:pt idx="3766">
                  <c:v>-3.23984298179556</c:v>
                </c:pt>
                <c:pt idx="3767">
                  <c:v>-3.12474089024681</c:v>
                </c:pt>
                <c:pt idx="3768">
                  <c:v>-3.02322901927095</c:v>
                </c:pt>
                <c:pt idx="3769">
                  <c:v>-2.9347792232114</c:v>
                </c:pt>
                <c:pt idx="3770">
                  <c:v>-2.85883822379297</c:v>
                </c:pt>
                <c:pt idx="3771">
                  <c:v>-2.79483646265338</c:v>
                </c:pt>
                <c:pt idx="3772">
                  <c:v>-2.742196076893</c:v>
                </c:pt>
                <c:pt idx="3773">
                  <c:v>-2.70033798800126</c:v>
                </c:pt>
                <c:pt idx="3774">
                  <c:v>-2.66868811520085</c:v>
                </c:pt>
                <c:pt idx="3775">
                  <c:v>-2.64668274090955</c:v>
                </c:pt>
                <c:pt idx="3776">
                  <c:v>-2.63377306890791</c:v>
                </c:pt>
                <c:pt idx="3777">
                  <c:v>-2.62942902526452</c:v>
                </c:pt>
                <c:pt idx="3778">
                  <c:v>-2.63314235850853</c:v>
                </c:pt>
                <c:pt idx="3779">
                  <c:v>-2.64442909937592</c:v>
                </c:pt>
                <c:pt idx="3780">
                  <c:v>-2.66283144211443</c:v>
                </c:pt>
                <c:pt idx="3781">
                  <c:v>-2.68791910921805</c:v>
                </c:pt>
                <c:pt idx="3782">
                  <c:v>-2.7192902599497</c:v>
                </c:pt>
                <c:pt idx="3783">
                  <c:v>-2.75657200043594</c:v>
                </c:pt>
                <c:pt idx="3784">
                  <c:v>-2.79942054977474</c:v>
                </c:pt>
                <c:pt idx="3785">
                  <c:v>-2.84752111273433</c:v>
                </c:pt>
                <c:pt idx="3786">
                  <c:v>-2.90058750544831</c:v>
                </c:pt>
                <c:pt idx="3787">
                  <c:v>-2.95836157619554</c:v>
                </c:pt>
                <c:pt idx="3788">
                  <c:v>-3.02061245902635</c:v>
                </c:pt>
                <c:pt idx="3789">
                  <c:v>-3.08713569376114</c:v>
                </c:pt>
                <c:pt idx="3790">
                  <c:v>-3.15775224181643</c:v>
                </c:pt>
                <c:pt idx="3791">
                  <c:v>-3.23230742345954</c:v>
                </c:pt>
                <c:pt idx="3792">
                  <c:v>-3.31066979848885</c:v>
                </c:pt>
                <c:pt idx="3793">
                  <c:v>-3.3927300090005</c:v>
                </c:pt>
                <c:pt idx="3794">
                  <c:v>-3.47839959983973</c:v>
                </c:pt>
                <c:pt idx="3795">
                  <c:v>-3.5676098295453</c:v>
                </c:pt>
                <c:pt idx="3796">
                  <c:v>-3.66031048206716</c:v>
                </c:pt>
                <c:pt idx="3797">
                  <c:v>-3.75646868725867</c:v>
                </c:pt>
                <c:pt idx="3798">
                  <c:v>-3.85606775609778</c:v>
                </c:pt>
                <c:pt idx="3799">
                  <c:v>-3.95910603475777</c:v>
                </c:pt>
                <c:pt idx="3800">
                  <c:v>-4.06559578000875</c:v>
                </c:pt>
                <c:pt idx="3801">
                  <c:v>-4.17556205696501</c:v>
                </c:pt>
                <c:pt idx="3802">
                  <c:v>-4.2890416588833</c:v>
                </c:pt>
                <c:pt idx="3803">
                  <c:v>-4.40608204754282</c:v>
                </c:pt>
                <c:pt idx="3804">
                  <c:v>-4.5267403116832</c:v>
                </c:pt>
                <c:pt idx="3805">
                  <c:v>-4.65108214002521</c:v>
                </c:pt>
                <c:pt idx="3806">
                  <c:v>-4.77918080453676</c:v>
                </c:pt>
                <c:pt idx="3807">
                  <c:v>-4.91111614881971</c:v>
                </c:pt>
                <c:pt idx="3808">
                  <c:v>-5.0469735757707</c:v>
                </c:pt>
                <c:pt idx="3809">
                  <c:v>-5.1868430280018</c:v>
                </c:pt>
                <c:pt idx="3810">
                  <c:v>-5.3308179538853</c:v>
                </c:pt>
                <c:pt idx="3811">
                  <c:v>-5.47899425150703</c:v>
                </c:pt>
                <c:pt idx="3812">
                  <c:v>-5.63146918226777</c:v>
                </c:pt>
                <c:pt idx="3813">
                  <c:v>-5.78834024536245</c:v>
                </c:pt>
                <c:pt idx="3814">
                  <c:v>-5.94970400389008</c:v>
                </c:pt>
                <c:pt idx="3815">
                  <c:v>-6.11565485290729</c:v>
                </c:pt>
                <c:pt idx="3816">
                  <c:v>-6.28628371933906</c:v>
                </c:pt>
                <c:pt idx="3817">
                  <c:v>-6.46167668331011</c:v>
                </c:pt>
                <c:pt idx="3818">
                  <c:v>-6.64191351016952</c:v>
                </c:pt>
                <c:pt idx="3819">
                  <c:v>-6.82706608226538</c:v>
                </c:pt>
                <c:pt idx="3820">
                  <c:v>-7.01719671940213</c:v>
                </c:pt>
                <c:pt idx="3821">
                  <c:v>-7.21235637690578</c:v>
                </c:pt>
                <c:pt idx="3822">
                  <c:v>-7.412582710357</c:v>
                </c:pt>
                <c:pt idx="3823">
                  <c:v>-7.61789799636323</c:v>
                </c:pt>
                <c:pt idx="3824">
                  <c:v>-7.82830689926745</c:v>
                </c:pt>
                <c:pt idx="3825">
                  <c:v>-8.04379407447668</c:v>
                </c:pt>
                <c:pt idx="3826">
                  <c:v>-8.26432160019094</c:v>
                </c:pt>
                <c:pt idx="3827">
                  <c:v>-8.48982623078043</c:v>
                </c:pt>
                <c:pt idx="3828">
                  <c:v>-8.72021646696143</c:v>
                </c:pt>
                <c:pt idx="3829">
                  <c:v>-8.95536944033144</c:v>
                </c:pt>
                <c:pt idx="3830">
                  <c:v>-9.19512761282142</c:v>
                </c:pt>
                <c:pt idx="3831">
                  <c:v>-9.43929529529046</c:v>
                </c:pt>
                <c:pt idx="3832">
                  <c:v>-9.68763499391644</c:v>
                </c:pt>
                <c:pt idx="3833">
                  <c:v>-9.9398635983143</c:v>
                </c:pt>
                <c:pt idx="3834">
                  <c:v>-10.1956484315325</c:v>
                </c:pt>
                <c:pt idx="3835">
                  <c:v>-10.4546031893234</c:v>
                </c:pt>
                <c:pt idx="3836">
                  <c:v>-10.716283804431</c:v>
                </c:pt>
                <c:pt idx="3837">
                  <c:v>-10.9801842811449</c:v>
                </c:pt>
                <c:pt idx="3838">
                  <c:v>-11.2457325560744</c:v>
                </c:pt>
                <c:pt idx="3839">
                  <c:v>-11.5122864529968</c:v>
                </c:pt>
                <c:pt idx="3840">
                  <c:v>-11.7791298126796</c:v>
                </c:pt>
                <c:pt idx="3841">
                  <c:v>-12.0454688926778</c:v>
                </c:pt>
                <c:pt idx="3842">
                  <c:v>-12.3104291470679</c:v>
                </c:pt>
                <c:pt idx="3843">
                  <c:v>-12.5730525116422</c:v>
                </c:pt>
                <c:pt idx="3844">
                  <c:v>-12.8322953358734</c:v>
                </c:pt>
                <c:pt idx="3845">
                  <c:v>-13.0870271184616</c:v>
                </c:pt>
                <c:pt idx="3846">
                  <c:v>-13.3360302178638</c:v>
                </c:pt>
                <c:pt idx="3847">
                  <c:v>-13.5780007220796</c:v>
                </c:pt>
                <c:pt idx="3848">
                  <c:v>-13.8115506721761</c:v>
                </c:pt>
                <c:pt idx="3849">
                  <c:v>-14.035211840474</c:v>
                </c:pt>
                <c:pt idx="3850">
                  <c:v>-14.2474412657211</c:v>
                </c:pt>
                <c:pt idx="3851">
                  <c:v>-14.4466287425716</c:v>
                </c:pt>
                <c:pt idx="3852">
                  <c:v>-14.631106449817</c:v>
                </c:pt>
                <c:pt idx="3853">
                  <c:v>-14.799160879588</c:v>
                </c:pt>
                <c:pt idx="3854">
                  <c:v>-14.949047196775</c:v>
                </c:pt>
                <c:pt idx="3855">
                  <c:v>-15.0790061129634</c:v>
                </c:pt>
                <c:pt idx="3856">
                  <c:v>-15.1872833013408</c:v>
                </c:pt>
                <c:pt idx="3857">
                  <c:v>-15.2721513078621</c:v>
                </c:pt>
                <c:pt idx="3858">
                  <c:v>-15.3319338296464</c:v>
                </c:pt>
                <c:pt idx="3859">
                  <c:v>-15.3650321351259</c:v>
                </c:pt>
                <c:pt idx="3860">
                  <c:v>-15.3699532938268</c:v>
                </c:pt>
                <c:pt idx="3861">
                  <c:v>-15.3453397698935</c:v>
                </c:pt>
                <c:pt idx="3862">
                  <c:v>-15.2899998167782</c:v>
                </c:pt>
                <c:pt idx="3863">
                  <c:v>-15.2029379962845</c:v>
                </c:pt>
                <c:pt idx="3864">
                  <c:v>-15.0833850398048</c:v>
                </c:pt>
                <c:pt idx="3865">
                  <c:v>-14.9308261803725</c:v>
                </c:pt>
                <c:pt idx="3866">
                  <c:v>-14.745027018793</c:v>
                </c:pt>
                <c:pt idx="3867">
                  <c:v>-14.5260559533082</c:v>
                </c:pt>
                <c:pt idx="3868">
                  <c:v>-14.2743022070624</c:v>
                </c:pt>
                <c:pt idx="3869">
                  <c:v>-13.9904885368227</c:v>
                </c:pt>
                <c:pt idx="3870">
                  <c:v>-13.675677803695</c:v>
                </c:pt>
                <c:pt idx="3871">
                  <c:v>-13.3312727330092</c:v>
                </c:pt>
                <c:pt idx="3872">
                  <c:v>-12.9590083839356</c:v>
                </c:pt>
                <c:pt idx="3873">
                  <c:v>-12.5609370840231</c:v>
                </c:pt>
                <c:pt idx="3874">
                  <c:v>-12.1394058504155</c:v>
                </c:pt>
                <c:pt idx="3875">
                  <c:v>-11.6970266054362</c:v>
                </c:pt>
                <c:pt idx="3876">
                  <c:v>-11.2366397843858</c:v>
                </c:pt>
                <c:pt idx="3877">
                  <c:v>-10.7612722110161</c:v>
                </c:pt>
                <c:pt idx="3878">
                  <c:v>-10.2740903641529</c:v>
                </c:pt>
                <c:pt idx="3879">
                  <c:v>-9.77835036134348</c:v>
                </c:pt>
                <c:pt idx="3880">
                  <c:v>-9.27734612871012</c:v>
                </c:pt>
                <c:pt idx="3881">
                  <c:v>-8.77435730062501</c:v>
                </c:pt>
                <c:pt idx="3882">
                  <c:v>-8.27259839331521</c:v>
                </c:pt>
                <c:pt idx="3883">
                  <c:v>-7.77517072314737</c:v>
                </c:pt>
                <c:pt idx="3884">
                  <c:v>-7.28501839843409</c:v>
                </c:pt>
                <c:pt idx="3885">
                  <c:v>-6.80488951313369</c:v>
                </c:pt>
                <c:pt idx="3886">
                  <c:v>-6.33730342553865</c:v>
                </c:pt>
                <c:pt idx="3887">
                  <c:v>-5.88452473120818</c:v>
                </c:pt>
                <c:pt idx="3888">
                  <c:v>-5.44854425428536</c:v>
                </c:pt>
                <c:pt idx="3889">
                  <c:v>-5.03106710182225</c:v>
                </c:pt>
                <c:pt idx="3890">
                  <c:v>-4.63350756696251</c:v>
                </c:pt>
                <c:pt idx="3891">
                  <c:v>-4.25699044118145</c:v>
                </c:pt>
                <c:pt idx="3892">
                  <c:v>-3.90235811218995</c:v>
                </c:pt>
                <c:pt idx="3893">
                  <c:v>-3.57018268776396</c:v>
                </c:pt>
                <c:pt idx="3894">
                  <c:v>-3.26078229818819</c:v>
                </c:pt>
                <c:pt idx="3895">
                  <c:v>-2.97424068944543</c:v>
                </c:pt>
                <c:pt idx="3896">
                  <c:v>-2.71042922131295</c:v>
                </c:pt>
                <c:pt idx="3897">
                  <c:v>-2.46903042278656</c:v>
                </c:pt>
                <c:pt idx="3898">
                  <c:v>-2.24956232422662</c:v>
                </c:pt>
                <c:pt idx="3899">
                  <c:v>-2.05140287336773</c:v>
                </c:pt>
                <c:pt idx="3900">
                  <c:v>-1.87381384311562</c:v>
                </c:pt>
                <c:pt idx="3901">
                  <c:v>-1.71596374581497</c:v>
                </c:pt>
                <c:pt idx="3902">
                  <c:v>-1.57694937537362</c:v>
                </c:pt>
                <c:pt idx="3903">
                  <c:v>-1.45581570043453</c:v>
                </c:pt>
                <c:pt idx="3904">
                  <c:v>-1.35157392511105</c:v>
                </c:pt>
                <c:pt idx="3905">
                  <c:v>-1.26321761626011</c:v>
                </c:pt>
                <c:pt idx="3906">
                  <c:v>-1.18973686655245</c:v>
                </c:pt>
                <c:pt idx="3907">
                  <c:v>-1.13013052030488</c:v>
                </c:pt>
                <c:pt idx="3908">
                  <c:v>-1.08341653447661</c:v>
                </c:pt>
                <c:pt idx="3909">
                  <c:v>-1.04864058123283</c:v>
                </c:pt>
                <c:pt idx="3910">
                  <c:v>-1.02488302222402</c:v>
                </c:pt>
                <c:pt idx="3911">
                  <c:v>-1.01126439959609</c:v>
                </c:pt>
                <c:pt idx="3912">
                  <c:v>-1.00694959617997</c:v>
                </c:pt>
                <c:pt idx="3913">
                  <c:v>-1.01115081873534</c:v>
                </c:pt>
                <c:pt idx="3914">
                  <c:v>-1.02312955487337</c:v>
                </c:pt>
                <c:pt idx="3915">
                  <c:v>-1.04219764755851</c:v>
                </c:pt>
                <c:pt idx="3916">
                  <c:v>-1.06771762192854</c:v>
                </c:pt>
                <c:pt idx="3917">
                  <c:v>-1.09910238845367</c:v>
                </c:pt>
                <c:pt idx="3918">
                  <c:v>-1.13581443489078</c:v>
                </c:pt>
                <c:pt idx="3919">
                  <c:v>-1.17736460764238</c:v>
                </c:pt>
                <c:pt idx="3920">
                  <c:v>-1.22331057142894</c:v>
                </c:pt>
                <c:pt idx="3921">
                  <c:v>-1.27325502493913</c:v>
                </c:pt>
                <c:pt idx="3922">
                  <c:v>-1.32684373954972</c:v>
                </c:pt>
                <c:pt idx="3923">
                  <c:v>-1.38376347843908</c:v>
                </c:pt>
                <c:pt idx="3924">
                  <c:v>-1.44373984452715</c:v>
                </c:pt>
                <c:pt idx="3925">
                  <c:v>-1.50653509768436</c:v>
                </c:pt>
                <c:pt idx="3926">
                  <c:v>-1.57194597454911</c:v>
                </c:pt>
                <c:pt idx="3927">
                  <c:v>-1.63980153804222</c:v>
                </c:pt>
                <c:pt idx="3928">
                  <c:v>-1.70996107821266</c:v>
                </c:pt>
                <c:pt idx="3929">
                  <c:v>-1.78231208132879</c:v>
                </c:pt>
                <c:pt idx="3930">
                  <c:v>-1.85676828007417</c:v>
                </c:pt>
                <c:pt idx="3931">
                  <c:v>-1.93326779424788</c:v>
                </c:pt>
                <c:pt idx="3932">
                  <c:v>-2.01177136843753</c:v>
                </c:pt>
                <c:pt idx="3933">
                  <c:v>-2.09226071066399</c:v>
                </c:pt>
                <c:pt idx="3934">
                  <c:v>-2.17473693393019</c:v>
                </c:pt>
                <c:pt idx="3935">
                  <c:v>-2.25921910088684</c:v>
                </c:pt>
                <c:pt idx="3936">
                  <c:v>-2.34574287040518</c:v>
                </c:pt>
                <c:pt idx="3937">
                  <c:v>-2.43435924367612</c:v>
                </c:pt>
                <c:pt idx="3938">
                  <c:v>-2.52513340649703</c:v>
                </c:pt>
                <c:pt idx="3939">
                  <c:v>-2.61814366362553</c:v>
                </c:pt>
                <c:pt idx="3940">
                  <c:v>-2.71348046044408</c:v>
                </c:pt>
                <c:pt idx="3941">
                  <c:v>-2.81124548666191</c:v>
                </c:pt>
                <c:pt idx="3942">
                  <c:v>-2.91155085635776</c:v>
                </c:pt>
                <c:pt idx="3943">
                  <c:v>-3.01451835831811</c:v>
                </c:pt>
                <c:pt idx="3944">
                  <c:v>-3.12027877033059</c:v>
                </c:pt>
                <c:pt idx="3945">
                  <c:v>-3.22897123083683</c:v>
                </c:pt>
                <c:pt idx="3946">
                  <c:v>-3.34074266111701</c:v>
                </c:pt>
                <c:pt idx="3947">
                  <c:v>-3.45574723095733</c:v>
                </c:pt>
                <c:pt idx="3948">
                  <c:v>-3.57414586053037</c:v>
                </c:pt>
                <c:pt idx="3949">
                  <c:v>-3.69610575098514</c:v>
                </c:pt>
                <c:pt idx="3950">
                  <c:v>-3.82179993599011</c:v>
                </c:pt>
                <c:pt idx="3951">
                  <c:v>-3.95140684618863</c:v>
                </c:pt>
                <c:pt idx="3952">
                  <c:v>-4.08510987820492</c:v>
                </c:pt>
                <c:pt idx="3953">
                  <c:v>-4.22309695947095</c:v>
                </c:pt>
                <c:pt idx="3954">
                  <c:v>-4.36556009972533</c:v>
                </c:pt>
                <c:pt idx="3955">
                  <c:v>-4.51269491955554</c:v>
                </c:pt>
                <c:pt idx="3956">
                  <c:v>-4.66470014581144</c:v>
                </c:pt>
                <c:pt idx="3957">
                  <c:v>-4.82177706310325</c:v>
                </c:pt>
                <c:pt idx="3958">
                  <c:v>-4.98412890990867</c:v>
                </c:pt>
                <c:pt idx="3959">
                  <c:v>-5.151960207047</c:v>
                </c:pt>
                <c:pt idx="3960">
                  <c:v>-5.32547600543103</c:v>
                </c:pt>
                <c:pt idx="3961">
                  <c:v>-5.50488103908009</c:v>
                </c:pt>
                <c:pt idx="3962">
                  <c:v>-5.69037876837045</c:v>
                </c:pt>
                <c:pt idx="3963">
                  <c:v>-5.88217029741697</c:v>
                </c:pt>
                <c:pt idx="3964">
                  <c:v>-6.08045314832845</c:v>
                </c:pt>
                <c:pt idx="3965">
                  <c:v>-6.28541987387056</c:v>
                </c:pt>
                <c:pt idx="3966">
                  <c:v>-6.49725648881887</c:v>
                </c:pt>
                <c:pt idx="3967">
                  <c:v>-6.71614069901217</c:v>
                </c:pt>
                <c:pt idx="3968">
                  <c:v>-6.94223990585201</c:v>
                </c:pt>
                <c:pt idx="3969">
                  <c:v>-7.17570896277386</c:v>
                </c:pt>
                <c:pt idx="3970">
                  <c:v>-7.41668765908728</c:v>
                </c:pt>
                <c:pt idx="3971">
                  <c:v>-7.66529790560485</c:v>
                </c:pt>
                <c:pt idx="3972">
                  <c:v>-7.92164059572746</c:v>
                </c:pt>
                <c:pt idx="3973">
                  <c:v>-8.18579211521606</c:v>
                </c:pt>
                <c:pt idx="3974">
                  <c:v>-8.45780047386748</c:v>
                </c:pt>
                <c:pt idx="3975">
                  <c:v>-8.73768103285523</c:v>
                </c:pt>
                <c:pt idx="3976">
                  <c:v>-9.025411802752</c:v>
                </c:pt>
                <c:pt idx="3977">
                  <c:v>-9.32092828940135</c:v>
                </c:pt>
                <c:pt idx="3978">
                  <c:v>-9.62411786806501</c:v>
                </c:pt>
                <c:pt idx="3979">
                  <c:v>-9.93481367088363</c:v>
                </c:pt>
                <c:pt idx="3980">
                  <c:v>-10.2527879789284</c:v>
                </c:pt>
                <c:pt idx="3981">
                  <c:v>-10.5777451182969</c:v>
                </c:pt>
                <c:pt idx="3982">
                  <c:v>-10.9093138701584</c:v>
                </c:pt>
                <c:pt idx="3983">
                  <c:v>-11.2470394177373</c:v>
                </c:pt>
                <c:pt idx="3984">
                  <c:v>-11.5903748693279</c:v>
                </c:pt>
                <c:pt idx="3985">
                  <c:v>-11.9386724159223</c:v>
                </c:pt>
                <c:pt idx="3986">
                  <c:v>-12.2911742052914</c:v>
                </c:pt>
                <c:pt idx="3987">
                  <c:v>-12.6470030416917</c:v>
                </c:pt>
                <c:pt idx="3988">
                  <c:v>-13.0051530520359</c:v>
                </c:pt>
                <c:pt idx="3989">
                  <c:v>-13.3644804954936</c:v>
                </c:pt>
                <c:pt idx="3990">
                  <c:v>-13.723694934034</c:v>
                </c:pt>
                <c:pt idx="3991">
                  <c:v>-14.0813510261103</c:v>
                </c:pt>
                <c:pt idx="3992">
                  <c:v>-14.4358412539307</c:v>
                </c:pt>
                <c:pt idx="3993">
                  <c:v>-14.7853899455772</c:v>
                </c:pt>
                <c:pt idx="3994">
                  <c:v>-15.1280490051565</c:v>
                </c:pt>
                <c:pt idx="3995">
                  <c:v>-15.4616958151545</c:v>
                </c:pt>
                <c:pt idx="3996">
                  <c:v>-15.784033822506</c:v>
                </c:pt>
                <c:pt idx="3997">
                  <c:v>-16.0925963601634</c:v>
                </c:pt>
                <c:pt idx="3998">
                  <c:v>-16.3847542849373</c:v>
                </c:pt>
                <c:pt idx="3999">
                  <c:v>-16.6577280251523</c:v>
                </c:pt>
                <c:pt idx="4000">
                  <c:v>-16.9086046225975</c:v>
                </c:pt>
                <c:pt idx="4001">
                  <c:v>-17.1343603162411</c:v>
                </c:pt>
                <c:pt idx="4002">
                  <c:v>-17.3318891439529</c:v>
                </c:pt>
                <c:pt idx="4003">
                  <c:v>-17.4980379269664</c:v>
                </c:pt>
                <c:pt idx="4004">
                  <c:v>-17.6296478448034</c:v>
                </c:pt>
                <c:pt idx="4005">
                  <c:v>-17.723602602189</c:v>
                </c:pt>
                <c:pt idx="4006">
                  <c:v>-17.7768829328154</c:v>
                </c:pt>
                <c:pt idx="4007">
                  <c:v>-17.7866268797159</c:v>
                </c:pt>
                <c:pt idx="4008">
                  <c:v>-17.7501949447359</c:v>
                </c:pt>
                <c:pt idx="4009">
                  <c:v>-17.6652388214657</c:v>
                </c:pt>
                <c:pt idx="4010">
                  <c:v>-17.5297720338872</c:v>
                </c:pt>
                <c:pt idx="4011">
                  <c:v>-17.3422404194619</c:v>
                </c:pt>
                <c:pt idx="4012">
                  <c:v>-17.1015900481688</c:v>
                </c:pt>
                <c:pt idx="4013">
                  <c:v>-16.8073298898004</c:v>
                </c:pt>
                <c:pt idx="4014">
                  <c:v>-16.4595863641983</c:v>
                </c:pt>
                <c:pt idx="4015">
                  <c:v>-16.0591468656726</c:v>
                </c:pt>
                <c:pt idx="4016">
                  <c:v>-15.607489471652</c:v>
                </c:pt>
                <c:pt idx="4017">
                  <c:v>-15.1067963463075</c:v>
                </c:pt>
                <c:pt idx="4018">
                  <c:v>-14.5599488398332</c:v>
                </c:pt>
                <c:pt idx="4019">
                  <c:v>-13.9705029551581</c:v>
                </c:pt>
                <c:pt idx="4020">
                  <c:v>-13.3426446805579</c:v>
                </c:pt>
                <c:pt idx="4021">
                  <c:v>-12.6811256257874</c:v>
                </c:pt>
                <c:pt idx="4022">
                  <c:v>-11.9911803922131</c:v>
                </c:pt>
                <c:pt idx="4023">
                  <c:v>-11.2784280838716</c:v>
                </c:pt>
                <c:pt idx="4024">
                  <c:v>-10.5487612512303</c:v>
                </c:pt>
                <c:pt idx="4025">
                  <c:v>-9.80822628002548</c:v>
                </c:pt>
                <c:pt idx="4026">
                  <c:v>-9.06289973184541</c:v>
                </c:pt>
                <c:pt idx="4027">
                  <c:v>-8.31876536697648</c:v>
                </c:pt>
                <c:pt idx="4028">
                  <c:v>-7.5815965127044</c:v>
                </c:pt>
                <c:pt idx="4029">
                  <c:v>-6.85684808722099</c:v>
                </c:pt>
                <c:pt idx="4030">
                  <c:v>-6.14956198169725</c:v>
                </c:pt>
                <c:pt idx="4031">
                  <c:v>-5.46428869421388</c:v>
                </c:pt>
                <c:pt idx="4032">
                  <c:v>-4.80502716816106</c:v>
                </c:pt>
                <c:pt idx="4033">
                  <c:v>-4.17518379134517</c:v>
                </c:pt>
                <c:pt idx="4034">
                  <c:v>-3.57755053668356</c:v>
                </c:pt>
                <c:pt idx="4035">
                  <c:v>-3.01430133899305</c:v>
                </c:pt>
                <c:pt idx="4036">
                  <c:v>-2.48700505856438</c:v>
                </c:pt>
                <c:pt idx="4037">
                  <c:v>-1.99665281645136</c:v>
                </c:pt>
                <c:pt idx="4038">
                  <c:v>-1.54369711491908</c:v>
                </c:pt>
                <c:pt idx="4039">
                  <c:v>-1.12809997742756</c:v>
                </c:pt>
                <c:pt idx="4040">
                  <c:v>-0.749387338908529</c:v>
                </c:pt>
                <c:pt idx="4041">
                  <c:v>-0.406707060977338</c:v>
                </c:pt>
                <c:pt idx="4042">
                  <c:v>-0.0988882037206836</c:v>
                </c:pt>
                <c:pt idx="4043">
                  <c:v>0.17550048069621</c:v>
                </c:pt>
                <c:pt idx="4044">
                  <c:v>0.418094492148093</c:v>
                </c:pt>
                <c:pt idx="4045">
                  <c:v>0.630681237915943</c:v>
                </c:pt>
                <c:pt idx="4046">
                  <c:v>0.815152300933401</c:v>
                </c:pt>
                <c:pt idx="4047">
                  <c:v>0.973460883190573</c:v>
                </c:pt>
                <c:pt idx="4048">
                  <c:v>1.10758469170358</c:v>
                </c:pt>
                <c:pt idx="4049">
                  <c:v>1.21949429024173</c:v>
                </c:pt>
                <c:pt idx="4050">
                  <c:v>1.31112674782447</c:v>
                </c:pt>
                <c:pt idx="4051">
                  <c:v>1.38436427260925</c:v>
                </c:pt>
                <c:pt idx="4052">
                  <c:v>1.44101742244612</c:v>
                </c:pt>
                <c:pt idx="4053">
                  <c:v>1.48281242485721</c:v>
                </c:pt>
                <c:pt idx="4054">
                  <c:v>1.51138211265774</c:v>
                </c:pt>
                <c:pt idx="4055">
                  <c:v>1.52825998003181</c:v>
                </c:pt>
                <c:pt idx="4056">
                  <c:v>1.53487688122829</c:v>
                </c:pt>
                <c:pt idx="4057">
                  <c:v>1.53255992450929</c:v>
                </c:pt>
                <c:pt idx="4058">
                  <c:v>1.52253315279637</c:v>
                </c:pt>
                <c:pt idx="4059">
                  <c:v>1.505919645759</c:v>
                </c:pt>
                <c:pt idx="4060">
                  <c:v>1.48374472288315</c:v>
                </c:pt>
                <c:pt idx="4061">
                  <c:v>1.45693997113181</c:v>
                </c:pt>
                <c:pt idx="4062">
                  <c:v>1.42634786262093</c:v>
                </c:pt>
                <c:pt idx="4063">
                  <c:v>1.39272676629134</c:v>
                </c:pt>
                <c:pt idx="4064">
                  <c:v>1.35675619230274</c:v>
                </c:pt>
                <c:pt idx="4065">
                  <c:v>1.31904213858468</c:v>
                </c:pt>
                <c:pt idx="4066">
                  <c:v>1.2801224356673</c:v>
                </c:pt>
                <c:pt idx="4067">
                  <c:v>1.24047200876167</c:v>
                </c:pt>
                <c:pt idx="4068">
                  <c:v>1.20050799535265</c:v>
                </c:pt>
                <c:pt idx="4069">
                  <c:v>1.16059467265097</c:v>
                </c:pt>
                <c:pt idx="4070">
                  <c:v>1.1210481624951</c:v>
                </c:pt>
                <c:pt idx="4071">
                  <c:v>1.08214089206666</c:v>
                </c:pt>
                <c:pt idx="4072">
                  <c:v>1.04410579743852</c:v>
                </c:pt>
                <c:pt idx="4073">
                  <c:v>1.00714026383719</c:v>
                </c:pt>
                <c:pt idx="4074">
                  <c:v>0.971409801864918</c:v>
                </c:pt>
                <c:pt idx="4075">
                  <c:v>0.937051463049517</c:v>
                </c:pt>
                <c:pt idx="4076">
                  <c:v>0.904177001196377</c:v>
                </c:pt>
                <c:pt idx="4077">
                  <c:v>0.872875788298197</c:v>
                </c:pt>
                <c:pt idx="4078">
                  <c:v>0.843217495375901</c:v>
                </c:pt>
                <c:pt idx="4079">
                  <c:v>0.815254549713142</c:v>
                </c:pt>
                <c:pt idx="4080">
                  <c:v>0.789024380618509</c:v>
                </c:pt>
                <c:pt idx="4081">
                  <c:v>0.764551466194896</c:v>
                </c:pt>
                <c:pt idx="4082">
                  <c:v>0.741849193688649</c:v>
                </c:pt>
                <c:pt idx="4083">
                  <c:v>0.720921545891516</c:v>
                </c:pt>
                <c:pt idx="4084">
                  <c:v>0.701764625823962</c:v>
                </c:pt>
                <c:pt idx="4085">
                  <c:v>0.684368031576981</c:v>
                </c:pt>
                <c:pt idx="4086">
                  <c:v>0.668716092761184</c:v>
                </c:pt>
                <c:pt idx="4087">
                  <c:v>0.654788979530284</c:v>
                </c:pt>
                <c:pt idx="4088">
                  <c:v>0.642563694629655</c:v>
                </c:pt>
                <c:pt idx="4089">
                  <c:v>0.632014958383794</c:v>
                </c:pt>
                <c:pt idx="4090">
                  <c:v>0.623115995990402</c:v>
                </c:pt>
                <c:pt idx="4091">
                  <c:v>0.61583923594213</c:v>
                </c:pt>
                <c:pt idx="4092">
                  <c:v>0.610156927856221</c:v>
                </c:pt>
                <c:pt idx="4093">
                  <c:v>0.606041687462559</c:v>
                </c:pt>
                <c:pt idx="4094">
                  <c:v>0.603466975985551</c:v>
                </c:pt>
                <c:pt idx="4095">
                  <c:v>0.602407520657801</c:v>
                </c:pt>
                <c:pt idx="4096">
                  <c:v>0.602839682625575</c:v>
                </c:pt>
                <c:pt idx="4097">
                  <c:v>0.604741778049109</c:v>
                </c:pt>
                <c:pt idx="4098">
                  <c:v>0.608094357765788</c:v>
                </c:pt>
                <c:pt idx="4099">
                  <c:v>0.612880450471616</c:v>
                </c:pt>
                <c:pt idx="4100">
                  <c:v>0.619085773986579</c:v>
                </c:pt>
                <c:pt idx="4101">
                  <c:v>0.626698918802298</c:v>
                </c:pt>
                <c:pt idx="4102">
                  <c:v>0.635711507765742</c:v>
                </c:pt>
                <c:pt idx="4103">
                  <c:v>0.646118335430169</c:v>
                </c:pt>
                <c:pt idx="4104">
                  <c:v>0.657917490303536</c:v>
                </c:pt>
                <c:pt idx="4105">
                  <c:v>0.671110462944636</c:v>
                </c:pt>
                <c:pt idx="4106">
                  <c:v>0.685702242597486</c:v>
                </c:pt>
                <c:pt idx="4107">
                  <c:v>0.701701404814326</c:v>
                </c:pt>
                <c:pt idx="4108">
                  <c:v>0.719120192295931</c:v>
                </c:pt>
                <c:pt idx="4109">
                  <c:v>0.737974590974203</c:v>
                </c:pt>
                <c:pt idx="4110">
                  <c:v>0.758284403174963</c:v>
                </c:pt>
                <c:pt idx="4111">
                  <c:v>0.780073319527826</c:v>
                </c:pt>
                <c:pt idx="4112">
                  <c:v>0.803368991133844</c:v>
                </c:pt>
                <c:pt idx="4113">
                  <c:v>0.828203103359422</c:v>
                </c:pt>
                <c:pt idx="4114">
                  <c:v>0.854611452495743</c:v>
                </c:pt>
                <c:pt idx="4115">
                  <c:v>0.882634026405666</c:v>
                </c:pt>
                <c:pt idx="4116">
                  <c:v>0.912315090173749</c:v>
                </c:pt>
                <c:pt idx="4117">
                  <c:v>0.943703277678721</c:v>
                </c:pt>
                <c:pt idx="4118">
                  <c:v>0.976851689920353</c:v>
                </c:pt>
                <c:pt idx="4119">
                  <c:v>1.01181800085328</c:v>
                </c:pt>
                <c:pt idx="4120">
                  <c:v>1.04866457140781</c:v>
                </c:pt>
                <c:pt idx="4121">
                  <c:v>1.08745857231127</c:v>
                </c:pt>
                <c:pt idx="4122">
                  <c:v>1.12827211626159</c:v>
                </c:pt>
                <c:pt idx="4123">
                  <c:v>1.17118239994682</c:v>
                </c:pt>
                <c:pt idx="4124">
                  <c:v>1.21627185634913</c:v>
                </c:pt>
                <c:pt idx="4125">
                  <c:v>1.26362831771742</c:v>
                </c:pt>
                <c:pt idx="4126">
                  <c:v>1.3133451895395</c:v>
                </c:pt>
                <c:pt idx="4127">
                  <c:v>1.36552163578915</c:v>
                </c:pt>
                <c:pt idx="4128">
                  <c:v>1.42026277566664</c:v>
                </c:pt>
                <c:pt idx="4129">
                  <c:v>1.47767989198877</c:v>
                </c:pt>
                <c:pt idx="4130">
                  <c:v>1.53789065131768</c:v>
                </c:pt>
                <c:pt idx="4131">
                  <c:v>1.60101933584195</c:v>
                </c:pt>
                <c:pt idx="4132">
                  <c:v>1.66719708693849</c:v>
                </c:pt>
                <c:pt idx="4133">
                  <c:v>1.73656216024664</c:v>
                </c:pt>
                <c:pt idx="4134">
                  <c:v>1.8092601919737</c:v>
                </c:pt>
                <c:pt idx="4135">
                  <c:v>1.88544447602133</c:v>
                </c:pt>
                <c:pt idx="4136">
                  <c:v>1.96527625137188</c:v>
                </c:pt>
                <c:pt idx="4137">
                  <c:v>2.04892499899754</c:v>
                </c:pt>
                <c:pt idx="4138">
                  <c:v>2.13656874735145</c:v>
                </c:pt>
                <c:pt idx="4139">
                  <c:v>2.22839438526057</c:v>
                </c:pt>
                <c:pt idx="4140">
                  <c:v>2.32459798076313</c:v>
                </c:pt>
                <c:pt idx="4141">
                  <c:v>2.42538510410933</c:v>
                </c:pt>
                <c:pt idx="4142">
                  <c:v>2.53097115276823</c:v>
                </c:pt>
                <c:pt idx="4143">
                  <c:v>2.64158167584666</c:v>
                </c:pt>
                <c:pt idx="4144">
                  <c:v>2.75745269481901</c:v>
                </c:pt>
                <c:pt idx="4145">
                  <c:v>2.87883101687959</c:v>
                </c:pt>
                <c:pt idx="4146">
                  <c:v>3.00597453655017</c:v>
                </c:pt>
                <c:pt idx="4147">
                  <c:v>3.13915252039021</c:v>
                </c:pt>
                <c:pt idx="4148">
                  <c:v>3.27864586875319</c:v>
                </c:pt>
                <c:pt idx="4149">
                  <c:v>3.42474734748982</c:v>
                </c:pt>
                <c:pt idx="4150">
                  <c:v>3.57776178130161</c:v>
                </c:pt>
                <c:pt idx="4151">
                  <c:v>3.73800619907348</c:v>
                </c:pt>
                <c:pt idx="4152">
                  <c:v>3.90580991993911</c:v>
                </c:pt>
                <c:pt idx="4153">
                  <c:v>4.08151456703193</c:v>
                </c:pt>
                <c:pt idx="4154">
                  <c:v>4.26547399381908</c:v>
                </c:pt>
                <c:pt idx="4155">
                  <c:v>4.45805410557514</c:v>
                </c:pt>
                <c:pt idx="4156">
                  <c:v>4.65963255589256</c:v>
                </c:pt>
                <c:pt idx="4157">
                  <c:v>4.87059829511146</c:v>
                </c:pt>
                <c:pt idx="4158">
                  <c:v>5.09135094414474</c:v>
                </c:pt>
                <c:pt idx="4159">
                  <c:v>5.32229996333568</c:v>
                </c:pt>
                <c:pt idx="4160">
                  <c:v>5.56386358167558</c:v>
                </c:pt>
                <c:pt idx="4161">
                  <c:v>5.81646744688833</c:v>
                </c:pt>
                <c:pt idx="4162">
                  <c:v>6.08054295152212</c:v>
                </c:pt>
                <c:pt idx="4163">
                  <c:v>6.35652518424295</c:v>
                </c:pt>
                <c:pt idx="4164">
                  <c:v>6.64485044897849</c:v>
                </c:pt>
                <c:pt idx="4165">
                  <c:v>6.9459532874021</c:v>
                </c:pt>
                <c:pt idx="4166">
                  <c:v>7.26026293248475</c:v>
                </c:pt>
                <c:pt idx="4167">
                  <c:v>7.58819911250824</c:v>
                </c:pt>
                <c:pt idx="4168">
                  <c:v>7.9301671160956</c:v>
                </c:pt>
                <c:pt idx="4169">
                  <c:v>8.28655201958522</c:v>
                </c:pt>
                <c:pt idx="4170">
                  <c:v>8.65771196862847</c:v>
                </c:pt>
                <c:pt idx="4171">
                  <c:v>9.04397039647452</c:v>
                </c:pt>
                <c:pt idx="4172">
                  <c:v>9.4456070523701</c:v>
                </c:pt>
                <c:pt idx="4173">
                  <c:v>9.86284770531414</c:v>
                </c:pt>
                <c:pt idx="4174">
                  <c:v>10.2958523816905</c:v>
                </c:pt>
                <c:pt idx="4175">
                  <c:v>10.7447019908614</c:v>
                </c:pt>
                <c:pt idx="4176">
                  <c:v>11.209383191666</c:v>
                </c:pt>
                <c:pt idx="4177">
                  <c:v>11.6897713562263</c:v>
                </c:pt>
                <c:pt idx="4178">
                  <c:v>12.1856114971027</c:v>
                </c:pt>
                <c:pt idx="4179">
                  <c:v>12.6964970416075</c:v>
                </c:pt>
                <c:pt idx="4180">
                  <c:v>13.2218463652919</c:v>
                </c:pt>
                <c:pt idx="4181">
                  <c:v>13.7608770379898</c:v>
                </c:pt>
                <c:pt idx="4182">
                  <c:v>14.3125777934621</c:v>
                </c:pt>
                <c:pt idx="4183">
                  <c:v>14.8756783111439</c:v>
                </c:pt>
                <c:pt idx="4184">
                  <c:v>15.4486169995643</c:v>
                </c:pt>
                <c:pt idx="4185">
                  <c:v>16.0295070996646</c:v>
                </c:pt>
                <c:pt idx="4186">
                  <c:v>16.6161015863749</c:v>
                </c:pt>
                <c:pt idx="4187">
                  <c:v>17.2057575419105</c:v>
                </c:pt>
                <c:pt idx="4188">
                  <c:v>17.7954009068654</c:v>
                </c:pt>
                <c:pt idx="4189">
                  <c:v>18.3814927862755</c:v>
                </c:pt>
                <c:pt idx="4190">
                  <c:v>18.9599987958872</c:v>
                </c:pt>
                <c:pt idx="4191">
                  <c:v>19.5263632738306</c:v>
                </c:pt>
                <c:pt idx="4192">
                  <c:v>20.0754905448828</c:v>
                </c:pt>
                <c:pt idx="4193">
                  <c:v>20.6017357923726</c:v>
                </c:pt>
                <c:pt idx="4194">
                  <c:v>21.0989084427184</c:v>
                </c:pt>
                <c:pt idx="4195">
                  <c:v>21.5602912668097</c:v>
                </c:pt>
                <c:pt idx="4196">
                  <c:v>21.978678608314</c:v>
                </c:pt>
                <c:pt idx="4197">
                  <c:v>22.3464372090173</c:v>
                </c:pt>
                <c:pt idx="4198">
                  <c:v>22.6555929543219</c:v>
                </c:pt>
                <c:pt idx="4199">
                  <c:v>22.8979464413223</c:v>
                </c:pt>
                <c:pt idx="4200">
                  <c:v>23.0652195105694</c:v>
                </c:pt>
                <c:pt idx="4201">
                  <c:v>23.1492337219297</c:v>
                </c:pt>
                <c:pt idx="4202">
                  <c:v>23.1421201552428</c:v>
                </c:pt>
                <c:pt idx="4203">
                  <c:v>23.0365578710256</c:v>
                </c:pt>
                <c:pt idx="4204">
                  <c:v>22.8260359164034</c:v>
                </c:pt>
                <c:pt idx="4205">
                  <c:v>22.5051310101762</c:v>
                </c:pt>
                <c:pt idx="4206">
                  <c:v>22.0697901648384</c:v>
                </c:pt>
                <c:pt idx="4207">
                  <c:v>21.5176047549392</c:v>
                </c:pt>
                <c:pt idx="4208">
                  <c:v>20.848060240508</c:v>
                </c:pt>
                <c:pt idx="4209">
                  <c:v>20.0627442654121</c:v>
                </c:pt>
                <c:pt idx="4210">
                  <c:v>19.1654955411282</c:v>
                </c:pt>
                <c:pt idx="4211">
                  <c:v>18.1624771123031</c:v>
                </c:pt>
                <c:pt idx="4212">
                  <c:v>17.0621604811344</c:v>
                </c:pt>
                <c:pt idx="4213">
                  <c:v>15.8752116630065</c:v>
                </c:pt>
                <c:pt idx="4214">
                  <c:v>14.614276348844</c:v>
                </c:pt>
                <c:pt idx="4215">
                  <c:v>13.2936685086403</c:v>
                </c:pt>
                <c:pt idx="4216">
                  <c:v>11.9289743142386</c:v>
                </c:pt>
                <c:pt idx="4217">
                  <c:v>10.5365903681972</c:v>
                </c:pt>
                <c:pt idx="4218">
                  <c:v>9.13322104400162</c:v>
                </c:pt>
                <c:pt idx="4219">
                  <c:v>7.7353635148347</c:v>
                </c:pt>
                <c:pt idx="4220">
                  <c:v>6.35881024874585</c:v>
                </c:pt>
                <c:pt idx="4221">
                  <c:v>5.01819718333228</c:v>
                </c:pt>
                <c:pt idx="4222">
                  <c:v>3.72662164256455</c:v>
                </c:pt>
                <c:pt idx="4223">
                  <c:v>2.49534784957407</c:v>
                </c:pt>
                <c:pt idx="4224">
                  <c:v>1.33361040722663</c:v>
                </c:pt>
                <c:pt idx="4225">
                  <c:v>0.248518271583902</c:v>
                </c:pt>
                <c:pt idx="4226">
                  <c:v>-0.754945585219489</c:v>
                </c:pt>
                <c:pt idx="4227">
                  <c:v>-1.67383971100605</c:v>
                </c:pt>
                <c:pt idx="4228">
                  <c:v>-2.50711015939674</c:v>
                </c:pt>
                <c:pt idx="4229">
                  <c:v>-3.25538462050673</c:v>
                </c:pt>
                <c:pt idx="4230">
                  <c:v>-3.92073298579283</c:v>
                </c:pt>
                <c:pt idx="4231">
                  <c:v>-4.50641165610668</c:v>
                </c:pt>
                <c:pt idx="4232">
                  <c:v>-5.01660675006491</c:v>
                </c:pt>
                <c:pt idx="4233">
                  <c:v>-5.45618849458845</c:v>
                </c:pt>
                <c:pt idx="4234">
                  <c:v>-5.83048590563269</c:v>
                </c:pt>
                <c:pt idx="4235">
                  <c:v>-6.1450877478214</c:v>
                </c:pt>
                <c:pt idx="4236">
                  <c:v>-6.40567295371336</c:v>
                </c:pt>
                <c:pt idx="4237">
                  <c:v>-6.61787134319358</c:v>
                </c:pt>
                <c:pt idx="4238">
                  <c:v>-6.7871536778353</c:v>
                </c:pt>
                <c:pt idx="4239">
                  <c:v>-6.91874881059308</c:v>
                </c:pt>
                <c:pt idx="4240">
                  <c:v>-7.01758489626007</c:v>
                </c:pt>
                <c:pt idx="4241">
                  <c:v>-7.08825123378269</c:v>
                </c:pt>
                <c:pt idx="4242">
                  <c:v>-7.13497722846068</c:v>
                </c:pt>
                <c:pt idx="4243">
                  <c:v>-7.16162510296348</c:v>
                </c:pt>
                <c:pt idx="4244">
                  <c:v>-7.17169327341813</c:v>
                </c:pt>
                <c:pt idx="4245">
                  <c:v>-7.16832767668774</c:v>
                </c:pt>
                <c:pt idx="4246">
                  <c:v>-7.15433873819164</c:v>
                </c:pt>
                <c:pt idx="4247">
                  <c:v>-7.13222207090497</c:v>
                </c:pt>
                <c:pt idx="4248">
                  <c:v>-7.10418137216129</c:v>
                </c:pt>
                <c:pt idx="4249">
                  <c:v>-7.07215232182806</c:v>
                </c:pt>
                <c:pt idx="4250">
                  <c:v>-7.03782657686334</c:v>
                </c:pt>
                <c:pt idx="4251">
                  <c:v>-7.00267520188221</c:v>
                </c:pt>
                <c:pt idx="4252">
                  <c:v>-6.96797107524932</c:v>
                </c:pt>
                <c:pt idx="4253">
                  <c:v>-6.9348099694819</c:v>
                </c:pt>
                <c:pt idx="4254">
                  <c:v>-6.90413012851141</c:v>
                </c:pt>
                <c:pt idx="4255">
                  <c:v>-6.87673025802812</c:v>
                </c:pt>
                <c:pt idx="4256">
                  <c:v>-6.85328591397047</c:v>
                </c:pt>
                <c:pt idx="4257">
                  <c:v>-6.83436432303409</c:v>
                </c:pt>
                <c:pt idx="4258">
                  <c:v>-6.82043770209579</c:v>
                </c:pt>
                <c:pt idx="4259">
                  <c:v>-6.81189516428622</c:v>
                </c:pt>
                <c:pt idx="4260">
                  <c:v>-6.80905331109862</c:v>
                </c:pt>
                <c:pt idx="4261">
                  <c:v>-6.81216561482457</c:v>
                </c:pt>
                <c:pt idx="4262">
                  <c:v>-6.82143069569697</c:v>
                </c:pt>
                <c:pt idx="4263">
                  <c:v>-6.83699959490716</c:v>
                </c:pt>
                <c:pt idx="4264">
                  <c:v>-6.85898213930287</c:v>
                </c:pt>
                <c:pt idx="4265">
                  <c:v>-6.88745248693301</c:v>
                </c:pt>
                <c:pt idx="4266">
                  <c:v>-6.9224539353205</c:v>
                </c:pt>
                <c:pt idx="4267">
                  <c:v>-6.96400306686835</c:v>
                </c:pt>
                <c:pt idx="4268">
                  <c:v>-7.01209329845148</c:v>
                </c:pt>
                <c:pt idx="4269">
                  <c:v>-7.06669789522431</c:v>
                </c:pt>
                <c:pt idx="4270">
                  <c:v>-7.12777250211144</c:v>
                </c:pt>
                <c:pt idx="4271">
                  <c:v>-7.19525724041676</c:v>
                </c:pt>
                <c:pt idx="4272">
                  <c:v>-7.26907841151694</c:v>
                </c:pt>
                <c:pt idx="4273">
                  <c:v>-7.34914984470146</c:v>
                </c:pt>
                <c:pt idx="4274">
                  <c:v>-7.43537392187032</c:v>
                </c:pt>
                <c:pt idx="4275">
                  <c:v>-7.52764230797587</c:v>
                </c:pt>
                <c:pt idx="4276">
                  <c:v>-7.62583641276921</c:v>
                </c:pt>
                <c:pt idx="4277">
                  <c:v>-7.72982760655039</c:v>
                </c:pt>
                <c:pt idx="4278">
                  <c:v>-7.83947721019642</c:v>
                </c:pt>
                <c:pt idx="4279">
                  <c:v>-7.95463627772242</c:v>
                </c:pt>
                <c:pt idx="4280">
                  <c:v>-8.07514518799528</c:v>
                </c:pt>
                <c:pt idx="4281">
                  <c:v>-8.20083306094514</c:v>
                </c:pt>
                <c:pt idx="4282">
                  <c:v>-8.33151701269132</c:v>
                </c:pt>
                <c:pt idx="4283">
                  <c:v>-8.46700126340429</c:v>
                </c:pt>
                <c:pt idx="4284">
                  <c:v>-8.60707611145391</c:v>
                </c:pt>
                <c:pt idx="4285">
                  <c:v>-8.75151678744322</c:v>
                </c:pt>
                <c:pt idx="4286">
                  <c:v>-8.90008220209077</c:v>
                </c:pt>
                <c:pt idx="4287">
                  <c:v>-9.05251360260354</c:v>
                </c:pt>
                <c:pt idx="4288">
                  <c:v>-9.20853315317583</c:v>
                </c:pt>
                <c:pt idx="4289">
                  <c:v>-9.36784245655512</c:v>
                </c:pt>
                <c:pt idx="4290">
                  <c:v>-9.53012103523272</c:v>
                </c:pt>
                <c:pt idx="4291">
                  <c:v>-9.69502479273844</c:v>
                </c:pt>
                <c:pt idx="4292">
                  <c:v>-9.86218447773549</c:v>
                </c:pt>
                <c:pt idx="4293">
                  <c:v>-10.0312041761069</c:v>
                </c:pt>
                <c:pt idx="4294">
                  <c:v>-10.2016598589755</c:v>
                </c:pt>
                <c:pt idx="4295">
                  <c:v>-10.3730980175704</c:v>
                </c:pt>
                <c:pt idx="4296">
                  <c:v>-10.5450344189964</c:v>
                </c:pt>
                <c:pt idx="4297">
                  <c:v>-10.7169530202235</c:v>
                </c:pt>
                <c:pt idx="4298">
                  <c:v>-10.8883050809044</c:v>
                </c:pt>
                <c:pt idx="4299">
                  <c:v>-11.0585085188641</c:v>
                </c:pt>
                <c:pt idx="4300">
                  <c:v>-11.2269475551625</c:v>
                </c:pt>
                <c:pt idx="4301">
                  <c:v>-11.3929726983721</c:v>
                </c:pt>
                <c:pt idx="4302">
                  <c:v>-11.5559011199831</c:v>
                </c:pt>
                <c:pt idx="4303">
                  <c:v>-11.7150174744515</c:v>
                </c:pt>
                <c:pt idx="4304">
                  <c:v>-11.8695752181567</c:v>
                </c:pt>
                <c:pt idx="4305">
                  <c:v>-12.0187984811851</c:v>
                </c:pt>
                <c:pt idx="4306">
                  <c:v>-12.1618845441939</c:v>
                </c:pt>
                <c:pt idx="4307">
                  <c:v>-12.2980069693694</c:v>
                </c:pt>
                <c:pt idx="4308">
                  <c:v>-12.4263194294373</c:v>
                </c:pt>
                <c:pt idx="4309">
                  <c:v>-12.5459602715835</c:v>
                </c:pt>
                <c:pt idx="4310">
                  <c:v>-12.6560578437795</c:v>
                </c:pt>
                <c:pt idx="4311">
                  <c:v>-12.7557365992255</c:v>
                </c:pt>
                <c:pt idx="4312">
                  <c:v>-12.8441239803111</c:v>
                </c:pt>
                <c:pt idx="4313">
                  <c:v>-12.9203580666225</c:v>
                </c:pt>
                <c:pt idx="4314">
                  <c:v>-12.9835959521762</c:v>
                </c:pt>
                <c:pt idx="4315">
                  <c:v>-13.0330227954203</c:v>
                </c:pt>
                <c:pt idx="4316">
                  <c:v>-13.067861461949</c:v>
                </c:pt>
                <c:pt idx="4317">
                  <c:v>-13.087382654822</c:v>
                </c:pt>
                <c:pt idx="4318">
                  <c:v>-13.0909154015072</c:v>
                </c:pt>
                <c:pt idx="4319">
                  <c:v>-13.0778577405893</c:v>
                </c:pt>
                <c:pt idx="4320">
                  <c:v>-13.0476874264935</c:v>
                </c:pt>
                <c:pt idx="4321">
                  <c:v>-12.9999724476448</c:v>
                </c:pt>
                <c:pt idx="4322">
                  <c:v>-12.9343811339481</c:v>
                </c:pt>
                <c:pt idx="4323">
                  <c:v>-12.8506916144785</c:v>
                </c:pt>
                <c:pt idx="4324">
                  <c:v>-12.7488003770753</c:v>
                </c:pt>
                <c:pt idx="4325">
                  <c:v>-12.6287296793036</c:v>
                </c:pt>
                <c:pt idx="4326">
                  <c:v>-12.4906335660037</c:v>
                </c:pt>
                <c:pt idx="4327">
                  <c:v>-12.3348022631454</c:v>
                </c:pt>
                <c:pt idx="4328">
                  <c:v>-12.1616647413934</c:v>
                </c:pt>
                <c:pt idx="4329">
                  <c:v>-11.9717892756902</c:v>
                </c:pt>
                <c:pt idx="4330">
                  <c:v>-11.7658818688695</c:v>
                </c:pt>
                <c:pt idx="4331">
                  <c:v>-11.5447824568959</c:v>
                </c:pt>
                <c:pt idx="4332">
                  <c:v>-11.3094588693924</c:v>
                </c:pt>
                <c:pt idx="4333">
                  <c:v>-11.0609985797805</c:v>
                </c:pt>
                <c:pt idx="4334">
                  <c:v>-10.8005983423741</c:v>
                </c:pt>
                <c:pt idx="4335">
                  <c:v>-10.5295518765632</c:v>
                </c:pt>
                <c:pt idx="4336">
                  <c:v>-10.2492358181074</c:v>
                </c:pt>
                <c:pt idx="4337">
                  <c:v>-9.96109421179979</c:v>
                </c:pt>
                <c:pt idx="4338">
                  <c:v>-9.66662186583732</c:v>
                </c:pt>
                <c:pt idx="4339">
                  <c:v>-9.367346923907</c:v>
                </c:pt>
                <c:pt idx="4340">
                  <c:v>-9.06481303454741</c:v>
                </c:pt>
                <c:pt idx="4341">
                  <c:v>-8.76056150762844</c:v>
                </c:pt>
                <c:pt idx="4342">
                  <c:v>-8.45611384434862</c:v>
                </c:pt>
                <c:pt idx="4343">
                  <c:v>-8.15295501022976</c:v>
                </c:pt>
                <c:pt idx="4344">
                  <c:v>-7.85251779113434</c:v>
                </c:pt>
                <c:pt idx="4345">
                  <c:v>-7.55616853190604</c:v>
                </c:pt>
                <c:pt idx="4346">
                  <c:v>-7.26519450791797</c:v>
                </c:pt>
                <c:pt idx="4347">
                  <c:v>-6.98079312405487</c:v>
                </c:pt>
                <c:pt idx="4348">
                  <c:v>-6.70406307611188</c:v>
                </c:pt>
                <c:pt idx="4349">
                  <c:v>-6.43599754895857</c:v>
                </c:pt>
                <c:pt idx="4350">
                  <c:v>-6.17747946666424</c:v>
                </c:pt>
                <c:pt idx="4351">
                  <c:v>-5.9292787544176</c:v>
                </c:pt>
                <c:pt idx="4352">
                  <c:v>-5.69205152243255</c:v>
                </c:pt>
                <c:pt idx="4353">
                  <c:v>-5.46634103959216</c:v>
                </c:pt>
                <c:pt idx="4354">
                  <c:v>-5.25258033033379</c:v>
                </c:pt>
                <c:pt idx="4355">
                  <c:v>-5.05109620271752</c:v>
                </c:pt>
                <c:pt idx="4356">
                  <c:v>-4.86211449878056</c:v>
                </c:pt>
                <c:pt idx="4357">
                  <c:v>-4.68576634979053</c:v>
                </c:pt>
                <c:pt idx="4358">
                  <c:v>-4.52209521816566</c:v>
                </c:pt>
                <c:pt idx="4359">
                  <c:v>-4.37106451367597</c:v>
                </c:pt>
                <c:pt idx="4360">
                  <c:v>-4.23256558296315</c:v>
                </c:pt>
                <c:pt idx="4361">
                  <c:v>-4.10642588722242</c:v>
                </c:pt>
                <c:pt idx="4362">
                  <c:v>-3.99241720187954</c:v>
                </c:pt>
                <c:pt idx="4363">
                  <c:v>-3.89026369312581</c:v>
                </c:pt>
                <c:pt idx="4364">
                  <c:v>-3.79964974820385</c:v>
                </c:pt>
                <c:pt idx="4365">
                  <c:v>-3.72022745846081</c:v>
                </c:pt>
                <c:pt idx="4366">
                  <c:v>-3.65162367565267</c:v>
                </c:pt>
                <c:pt idx="4367">
                  <c:v>-3.59344658220163</c:v>
                </c:pt>
                <c:pt idx="4368">
                  <c:v>-3.54529173464394</c:v>
                </c:pt>
                <c:pt idx="4369">
                  <c:v>-3.50674755606763</c:v>
                </c:pt>
                <c:pt idx="4370">
                  <c:v>-3.47740026776952</c:v>
                </c:pt>
                <c:pt idx="4371">
                  <c:v>-3.45683826260639</c:v>
                </c:pt>
                <c:pt idx="4372">
                  <c:v>-3.44465593261437</c:v>
                </c:pt>
                <c:pt idx="4373">
                  <c:v>-3.44045697153016</c:v>
                </c:pt>
                <c:pt idx="4374">
                  <c:v>-3.4438571790211</c:v>
                </c:pt>
                <c:pt idx="4375">
                  <c:v>-3.4544867979062</c:v>
                </c:pt>
                <c:pt idx="4376">
                  <c:v>-3.47199241863108</c:v>
                </c:pt>
                <c:pt idx="4377">
                  <c:v>-3.49603848695544</c:v>
                </c:pt>
                <c:pt idx="4378">
                  <c:v>-3.52630845142862</c:v>
                </c:pt>
                <c:pt idx="4379">
                  <c:v>-3.56250558696156</c:v>
                </c:pt>
                <c:pt idx="4380">
                  <c:v>-3.60435352983223</c:v>
                </c:pt>
                <c:pt idx="4381">
                  <c:v>-3.65159655794721</c:v>
                </c:pt>
                <c:pt idx="4382">
                  <c:v>-3.70399964826645</c:v>
                </c:pt>
                <c:pt idx="4383">
                  <c:v>-3.76134834110301</c:v>
                </c:pt>
                <c:pt idx="4384">
                  <c:v>-3.82344843863708</c:v>
                </c:pt>
                <c:pt idx="4385">
                  <c:v>-3.89012556251766</c:v>
                </c:pt>
                <c:pt idx="4386">
                  <c:v>-3.96122459293424</c:v>
                </c:pt>
                <c:pt idx="4387">
                  <c:v>-4.03660900907722</c:v>
                </c:pt>
                <c:pt idx="4388">
                  <c:v>-4.1161601485099</c:v>
                </c:pt>
                <c:pt idx="4389">
                  <c:v>-4.19977640067616</c:v>
                </c:pt>
                <c:pt idx="4390">
                  <c:v>-4.28737234758683</c:v>
                </c:pt>
                <c:pt idx="4391">
                  <c:v>-4.37887786267623</c:v>
                </c:pt>
                <c:pt idx="4392">
                  <c:v>-4.47423717690604</c:v>
                </c:pt>
                <c:pt idx="4393">
                  <c:v>-4.5734079194185</c:v>
                </c:pt>
                <c:pt idx="4394">
                  <c:v>-4.67636013840249</c:v>
                </c:pt>
                <c:pt idx="4395">
                  <c:v>-4.78307530633163</c:v>
                </c:pt>
                <c:pt idx="4396">
                  <c:v>-4.89354531235638</c:v>
                </c:pt>
                <c:pt idx="4397">
                  <c:v>-5.00777144337527</c:v>
                </c:pt>
                <c:pt idx="4398">
                  <c:v>-5.12576335416673</c:v>
                </c:pt>
                <c:pt idx="4399">
                  <c:v>-5.24753802592462</c:v>
                </c:pt>
                <c:pt idx="4400">
                  <c:v>-5.37311871160003</c:v>
                </c:pt>
                <c:pt idx="4401">
                  <c:v>-5.5025338656031</c:v>
                </c:pt>
                <c:pt idx="4402">
                  <c:v>-5.63581605465474</c:v>
                </c:pt>
                <c:pt idx="4403">
                  <c:v>-5.77300084589532</c:v>
                </c:pt>
                <c:pt idx="4404">
                  <c:v>-5.914125667752</c:v>
                </c:pt>
                <c:pt idx="4405">
                  <c:v>-6.05922863853599</c:v>
                </c:pt>
                <c:pt idx="4406">
                  <c:v>-6.20834735728613</c:v>
                </c:pt>
                <c:pt idx="4407">
                  <c:v>-6.36151765099694</c:v>
                </c:pt>
                <c:pt idx="4408">
                  <c:v>-6.51877227207122</c:v>
                </c:pt>
                <c:pt idx="4409">
                  <c:v>-6.68013953962567</c:v>
                </c:pt>
                <c:pt idx="4410">
                  <c:v>-6.84564191816064</c:v>
                </c:pt>
                <c:pt idx="4411">
                  <c:v>-7.01529452709279</c:v>
                </c:pt>
                <c:pt idx="4412">
                  <c:v>-7.18910357475602</c:v>
                </c:pt>
                <c:pt idx="4413">
                  <c:v>-7.36706471071744</c:v>
                </c:pt>
                <c:pt idx="4414">
                  <c:v>-7.54916129065151</c:v>
                </c:pt>
                <c:pt idx="4415">
                  <c:v>-7.73536254858875</c:v>
                </c:pt>
                <c:pt idx="4416">
                  <c:v>-7.92562167213231</c:v>
                </c:pt>
                <c:pt idx="4417">
                  <c:v>-8.11987377724526</c:v>
                </c:pt>
                <c:pt idx="4418">
                  <c:v>-8.3180337804859</c:v>
                </c:pt>
                <c:pt idx="4419">
                  <c:v>-8.51999416814348</c:v>
                </c:pt>
                <c:pt idx="4420">
                  <c:v>-8.72562266364111</c:v>
                </c:pt>
                <c:pt idx="4421">
                  <c:v>-8.93475979686511</c:v>
                </c:pt>
                <c:pt idx="4422">
                  <c:v>-9.14721638179357</c:v>
                </c:pt>
                <c:pt idx="4423">
                  <c:v>-9.36277091197189</c:v>
                </c:pt>
                <c:pt idx="4424">
                  <c:v>-9.58116688705989</c:v>
                </c:pt>
                <c:pt idx="4425">
                  <c:v>-9.80211008788981</c:v>
                </c:pt>
                <c:pt idx="4426">
                  <c:v>-10.0252658222585</c:v>
                </c:pt>
                <c:pt idx="4427">
                  <c:v>-10.2502561690505</c:v>
                </c:pt>
                <c:pt idx="4428">
                  <c:v>-10.4766572542619</c:v>
                </c:pt>
                <c:pt idx="4429">
                  <c:v>-10.7039965990573</c:v>
                </c:pt>
                <c:pt idx="4430">
                  <c:v>-10.9317505871155</c:v>
                </c:pt>
                <c:pt idx="4431">
                  <c:v>-11.1593421061446</c:v>
                </c:pt>
                <c:pt idx="4432">
                  <c:v>-11.3861384264777</c:v>
                </c:pt>
                <c:pt idx="4433">
                  <c:v>-11.6114493879717</c:v>
                </c:pt>
                <c:pt idx="4434">
                  <c:v>-11.8345259748276</c:v>
                </c:pt>
                <c:pt idx="4435">
                  <c:v>-12.0545593662143</c:v>
                </c:pt>
                <c:pt idx="4436">
                  <c:v>-12.2706805583872</c:v>
                </c:pt>
                <c:pt idx="4437">
                  <c:v>-12.481960661011</c:v>
                </c:pt>
                <c:pt idx="4438">
                  <c:v>-12.6874119761688</c:v>
                </c:pt>
                <c:pt idx="4439">
                  <c:v>-12.8859899725723</c:v>
                </c:pt>
                <c:pt idx="4440">
                  <c:v>-13.0765962692239</c:v>
                </c:pt>
                <c:pt idx="4441">
                  <c:v>-13.258082741572</c:v>
                </c:pt>
                <c:pt idx="4442">
                  <c:v>-13.42925685841</c:v>
                </c:pt>
                <c:pt idx="4443">
                  <c:v>-13.5888883486848</c:v>
                </c:pt>
                <c:pt idx="4444">
                  <c:v>-13.7357172833505</c:v>
                </c:pt>
                <c:pt idx="4445">
                  <c:v>-13.8684636377977</c:v>
                </c:pt>
                <c:pt idx="4446">
                  <c:v>-13.9858383746868</c:v>
                </c:pt>
                <c:pt idx="4447">
                  <c:v>-14.0865560548643</c:v>
                </c:pt>
                <c:pt idx="4448">
                  <c:v>-14.1693489453043</c:v>
                </c:pt>
                <c:pt idx="4449">
                  <c:v>-14.2329825478463</c:v>
                </c:pt>
                <c:pt idx="4450">
                  <c:v>-14.2762724214214</c:v>
                </c:pt>
                <c:pt idx="4451">
                  <c:v>-14.2981021144121</c:v>
                </c:pt>
                <c:pt idx="4452">
                  <c:v>-14.2974419641843</c:v>
                </c:pt>
                <c:pt idx="4453">
                  <c:v>-14.2733684595929</c:v>
                </c:pt>
                <c:pt idx="4454">
                  <c:v>-14.2250838018104</c:v>
                </c:pt>
                <c:pt idx="4455">
                  <c:v>-14.1519352420334</c:v>
                </c:pt>
                <c:pt idx="4456">
                  <c:v>-14.0534337247638</c:v>
                </c:pt>
                <c:pt idx="4457">
                  <c:v>-13.9292713259314</c:v>
                </c:pt>
                <c:pt idx="4458">
                  <c:v>-13.7793369496953</c:v>
                </c:pt>
                <c:pt idx="4459">
                  <c:v>-13.6037297397416</c:v>
                </c:pt>
                <c:pt idx="4460">
                  <c:v>-13.4027696732359</c:v>
                </c:pt>
                <c:pt idx="4461">
                  <c:v>-13.1770048405606</c:v>
                </c:pt>
                <c:pt idx="4462">
                  <c:v>-12.9272149728031</c:v>
                </c:pt>
                <c:pt idx="4463">
                  <c:v>-12.6544108616835</c:v>
                </c:pt>
                <c:pt idx="4464">
                  <c:v>-12.3598294217711</c:v>
                </c:pt>
                <c:pt idx="4465">
                  <c:v>-12.0449242694937</c:v>
                </c:pt>
                <c:pt idx="4466">
                  <c:v>-11.7113518330953</c:v>
                </c:pt>
                <c:pt idx="4467">
                  <c:v>-11.3609531565086</c:v>
                </c:pt>
                <c:pt idx="4468">
                  <c:v>-10.9957317111461</c:v>
                </c:pt>
                <c:pt idx="4469">
                  <c:v>-10.6178276752552</c:v>
                </c:pt>
                <c:pt idx="4470">
                  <c:v>-10.2294892729504</c:v>
                </c:pt>
                <c:pt idx="4471">
                  <c:v>-9.83304187691717</c:v>
                </c:pt>
                <c:pt idx="4472">
                  <c:v>-9.43085566362404</c:v>
                </c:pt>
                <c:pt idx="4473">
                  <c:v>-9.025312662692</c:v>
                </c:pt>
                <c:pt idx="4474">
                  <c:v>-8.61877405974649</c:v>
                </c:pt>
                <c:pt idx="4475">
                  <c:v>-8.213548593648</c:v>
                </c:pt>
                <c:pt idx="4476">
                  <c:v>-7.81186283572723</c:v>
                </c:pt>
                <c:pt idx="4477">
                  <c:v>-7.41583405392567</c:v>
                </c:pt>
                <c:pt idx="4478">
                  <c:v>-7.02744625379108</c:v>
                </c:pt>
                <c:pt idx="4479">
                  <c:v>-6.64852985773758</c:v>
                </c:pt>
                <c:pt idx="4480">
                  <c:v>-6.28074534136665</c:v>
                </c:pt>
                <c:pt idx="4481">
                  <c:v>-5.92557099876705</c:v>
                </c:pt>
                <c:pt idx="4482">
                  <c:v>-5.58429486510728</c:v>
                </c:pt>
                <c:pt idx="4483">
                  <c:v>-5.25801069125889</c:v>
                </c:pt>
                <c:pt idx="4484">
                  <c:v>-4.94761774722619</c:v>
                </c:pt>
                <c:pt idx="4485">
                  <c:v>-4.65382413294215</c:v>
                </c:pt>
                <c:pt idx="4486">
                  <c:v>-4.37715319909302</c:v>
                </c:pt>
                <c:pt idx="4487">
                  <c:v>-4.11795262807008</c:v>
                </c:pt>
                <c:pt idx="4488">
                  <c:v>-3.87640569551156</c:v>
                </c:pt>
                <c:pt idx="4489">
                  <c:v>-3.65254422458317</c:v>
                </c:pt>
                <c:pt idx="4490">
                  <c:v>-3.44626275562285</c:v>
                </c:pt>
                <c:pt idx="4491">
                  <c:v>-3.25733347989484</c:v>
                </c:pt>
                <c:pt idx="4492">
                  <c:v>-3.08542152448376</c:v>
                </c:pt>
                <c:pt idx="4493">
                  <c:v>-2.93010022228278</c:v>
                </c:pt>
                <c:pt idx="4494">
                  <c:v>-2.79086605322287</c:v>
                </c:pt>
                <c:pt idx="4495">
                  <c:v>-2.6671529973232</c:v>
                </c:pt>
                <c:pt idx="4496">
                  <c:v>-2.55834609422818</c:v>
                </c:pt>
                <c:pt idx="4497">
                  <c:v>-2.46379405555352</c:v>
                </c:pt>
                <c:pt idx="4498">
                  <c:v>-2.38282082402942</c:v>
                </c:pt>
                <c:pt idx="4499">
                  <c:v>-2.31473601603467</c:v>
                </c:pt>
                <c:pt idx="4500">
                  <c:v>-2.25884422104168</c:v>
                </c:pt>
                <c:pt idx="4501">
                  <c:v>-2.21445316249787</c:v>
                </c:pt>
                <c:pt idx="4502">
                  <c:v>-2.18088074982343</c:v>
                </c:pt>
                <c:pt idx="4503">
                  <c:v>-2.15746107081097</c:v>
                </c:pt>
                <c:pt idx="4504">
                  <c:v>-2.14354938823743</c:v>
                </c:pt>
                <c:pt idx="4505">
                  <c:v>-2.13852621451291</c:v>
                </c:pt>
                <c:pt idx="4506">
                  <c:v>-2.1418005443168</c:v>
                </c:pt>
                <c:pt idx="4507">
                  <c:v>-2.15281232804068</c:v>
                </c:pt>
                <c:pt idx="4508">
                  <c:v>-2.17103426907864</c:v>
                </c:pt>
                <c:pt idx="4509">
                  <c:v>-2.19597302614641</c:v>
                </c:pt>
                <c:pt idx="4510">
                  <c:v>-2.2271698983787</c:v>
                </c:pt>
                <c:pt idx="4511">
                  <c:v>-2.26420106639351</c:v>
                </c:pt>
                <c:pt idx="4512">
                  <c:v>-2.30667745720042</c:v>
                </c:pt>
                <c:pt idx="4513">
                  <c:v>-2.3542442950772</c:v>
                </c:pt>
                <c:pt idx="4514">
                  <c:v>-2.4065803945975</c:v>
                </c:pt>
                <c:pt idx="4515">
                  <c:v>-2.46339724605674</c:v>
                </c:pt>
                <c:pt idx="4516">
                  <c:v>-2.52443793776096</c:v>
                </c:pt>
                <c:pt idx="4517">
                  <c:v>-2.58947595412084</c:v>
                </c:pt>
                <c:pt idx="4518">
                  <c:v>-2.65831388330267</c:v>
                </c:pt>
                <c:pt idx="4519">
                  <c:v>-2.73078206337283</c:v>
                </c:pt>
                <c:pt idx="4520">
                  <c:v>-2.80673719145596</c:v>
                </c:pt>
                <c:pt idx="4521">
                  <c:v>-2.8860609164135</c:v>
                </c:pt>
                <c:pt idx="4522">
                  <c:v>-2.96865843193152</c:v>
                </c:pt>
                <c:pt idx="4523">
                  <c:v>-3.05445708366841</c:v>
                </c:pt>
                <c:pt idx="4524">
                  <c:v>-3.1434050012302</c:v>
                </c:pt>
                <c:pt idx="4525">
                  <c:v>-3.23546976318897</c:v>
                </c:pt>
                <c:pt idx="4526">
                  <c:v>-3.3306371011069</c:v>
                </c:pt>
                <c:pt idx="4527">
                  <c:v>-3.42890964654757</c:v>
                </c:pt>
                <c:pt idx="4528">
                  <c:v>-3.53030572331642</c:v>
                </c:pt>
                <c:pt idx="4529">
                  <c:v>-3.6348581856455</c:v>
                </c:pt>
                <c:pt idx="4530">
                  <c:v>-3.74261330169781</c:v>
                </c:pt>
                <c:pt idx="4531">
                  <c:v>-3.85362968058699</c:v>
                </c:pt>
                <c:pt idx="4532">
                  <c:v>-3.9679772400666</c:v>
                </c:pt>
                <c:pt idx="4533">
                  <c:v>-4.08573621111758</c:v>
                </c:pt>
                <c:pt idx="4534">
                  <c:v>-4.2069961748339</c:v>
                </c:pt>
                <c:pt idx="4535">
                  <c:v>-4.33185512625639</c:v>
                </c:pt>
                <c:pt idx="4536">
                  <c:v>-4.4604185591187</c:v>
                </c:pt>
                <c:pt idx="4537">
                  <c:v>-4.59279856483242</c:v>
                </c:pt>
                <c:pt idx="4538">
                  <c:v>-4.72911293843868</c:v>
                </c:pt>
                <c:pt idx="4539">
                  <c:v>-4.86948428368109</c:v>
                </c:pt>
                <c:pt idx="4540">
                  <c:v>-5.01403910879986</c:v>
                </c:pt>
                <c:pt idx="4541">
                  <c:v>-5.1629069041029</c:v>
                </c:pt>
                <c:pt idx="4542">
                  <c:v>-5.31621919183125</c:v>
                </c:pt>
                <c:pt idx="4543">
                  <c:v>-5.47410853829908</c:v>
                </c:pt>
                <c:pt idx="4544">
                  <c:v>-5.63670751775184</c:v>
                </c:pt>
                <c:pt idx="4545">
                  <c:v>-5.80414761685019</c:v>
                </c:pt>
                <c:pt idx="4546">
                  <c:v>-5.97655806815444</c:v>
                </c:pt>
                <c:pt idx="4547">
                  <c:v>-6.15406460046074</c:v>
                </c:pt>
                <c:pt idx="4548">
                  <c:v>-6.3367880933346</c:v>
                </c:pt>
                <c:pt idx="4549">
                  <c:v>-6.5248431227109</c:v>
                </c:pt>
                <c:pt idx="4550">
                  <c:v>-6.71833638399949</c:v>
                </c:pt>
                <c:pt idx="4551">
                  <c:v>-6.91736497877172</c:v>
                </c:pt>
                <c:pt idx="4552">
                  <c:v>-7.12201455083158</c:v>
                </c:pt>
                <c:pt idx="4553">
                  <c:v>-7.33235725732839</c:v>
                </c:pt>
                <c:pt idx="4554">
                  <c:v>-7.54844956058252</c:v>
                </c:pt>
                <c:pt idx="4555">
                  <c:v>-7.77032982652024</c:v>
                </c:pt>
                <c:pt idx="4556">
                  <c:v>-7.99801571609967</c:v>
                </c:pt>
                <c:pt idx="4557">
                  <c:v>-8.23150135692346</c:v>
                </c:pt>
                <c:pt idx="4558">
                  <c:v>-8.47075428344587</c:v>
                </c:pt>
                <c:pt idx="4559">
                  <c:v>-8.71571213587825</c:v>
                </c:pt>
                <c:pt idx="4560">
                  <c:v>-8.96627911017148</c:v>
                </c:pt>
                <c:pt idx="4561">
                  <c:v>-9.22232215441281</c:v>
                </c:pt>
                <c:pt idx="4562">
                  <c:v>-9.48366691073487</c:v>
                </c:pt>
                <c:pt idx="4563">
                  <c:v>-9.75009340652249</c:v>
                </c:pt>
                <c:pt idx="4564">
                  <c:v>-10.0213315044538</c:v>
                </c:pt>
                <c:pt idx="4565">
                  <c:v>-10.2970561278657</c:v>
                </c:pt>
                <c:pt idx="4566">
                  <c:v>-10.5768822862307</c:v>
                </c:pt>
                <c:pt idx="4567">
                  <c:v>-10.8603599353131</c:v>
                </c:pt>
                <c:pt idx="4568">
                  <c:v>-11.1469687179543</c:v>
                </c:pt>
                <c:pt idx="4569">
                  <c:v>-11.4361126445365</c:v>
                </c:pt>
                <c:pt idx="4570">
                  <c:v>-11.7271147870421</c:v>
                </c:pt>
                <c:pt idx="4571">
                  <c:v>-12.0192120773003</c:v>
                </c:pt>
                <c:pt idx="4572">
                  <c:v>-12.3115503184281</c:v>
                </c:pt>
                <c:pt idx="4573">
                  <c:v>-12.6031795385022</c:v>
                </c:pt>
                <c:pt idx="4574">
                  <c:v>-12.8930498368791</c:v>
                </c:pt>
                <c:pt idx="4575">
                  <c:v>-13.1800078959276</c:v>
                </c:pt>
                <c:pt idx="4576">
                  <c:v>-13.4627943536804</c:v>
                </c:pt>
                <c:pt idx="4577">
                  <c:v>-13.7400422552883</c:v>
                </c:pt>
                <c:pt idx="4578">
                  <c:v>-14.0102768221923</c:v>
                </c:pt>
                <c:pt idx="4579">
                  <c:v>-14.2719167963739</c:v>
                </c:pt>
                <c:pt idx="4580">
                  <c:v>-14.5232776314274</c:v>
                </c:pt>
                <c:pt idx="4581">
                  <c:v>-14.7625768107556</c:v>
                </c:pt>
                <c:pt idx="4582">
                  <c:v>-14.9879415739668</c:v>
                </c:pt>
                <c:pt idx="4583">
                  <c:v>-15.1974193233415</c:v>
                </c:pt>
                <c:pt idx="4584">
                  <c:v>-15.3889909607883</c:v>
                </c:pt>
                <c:pt idx="4585">
                  <c:v>-15.560587369693</c:v>
                </c:pt>
                <c:pt idx="4586">
                  <c:v>-15.710109203373</c:v>
                </c:pt>
                <c:pt idx="4587">
                  <c:v>-15.8354500706551</c:v>
                </c:pt>
                <c:pt idx="4588">
                  <c:v>-15.934523118205</c:v>
                </c:pt>
                <c:pt idx="4589">
                  <c:v>-16.0052908982611</c:v>
                </c:pt>
                <c:pt idx="4590">
                  <c:v>-16.0457982801457</c:v>
                </c:pt>
                <c:pt idx="4591">
                  <c:v>-16.0542080165093</c:v>
                </c:pt>
                <c:pt idx="4592">
                  <c:v>-16.0288384145666</c:v>
                </c:pt>
                <c:pt idx="4593">
                  <c:v>-15.9682023942826</c:v>
                </c:pt>
                <c:pt idx="4594">
                  <c:v>-15.8710470471708</c:v>
                </c:pt>
                <c:pt idx="4595">
                  <c:v>-15.7363926504652</c:v>
                </c:pt>
                <c:pt idx="4596">
                  <c:v>-15.5635699528576</c:v>
                </c:pt>
                <c:pt idx="4597">
                  <c:v>-15.3522544416779</c:v>
                </c:pt>
                <c:pt idx="4598">
                  <c:v>-15.1024962395007</c:v>
                </c:pt>
                <c:pt idx="4599">
                  <c:v>-14.8147442721575</c:v>
                </c:pt>
                <c:pt idx="4600">
                  <c:v>-14.4898634096094</c:v>
                </c:pt>
                <c:pt idx="4601">
                  <c:v>-14.1291434126535</c:v>
                </c:pt>
                <c:pt idx="4602">
                  <c:v>-13.7342987243471</c:v>
                </c:pt>
                <c:pt idx="4603">
                  <c:v>-13.3074584225275</c:v>
                </c:pt>
                <c:pt idx="4604">
                  <c:v>-12.8511459903426</c:v>
                </c:pt>
                <c:pt idx="4605">
                  <c:v>-12.3682489508685</c:v>
                </c:pt>
                <c:pt idx="4606">
                  <c:v>-11.8619788299293</c:v>
                </c:pt>
                <c:pt idx="4607">
                  <c:v>-11.335822334145</c:v>
                </c:pt>
                <c:pt idx="4608">
                  <c:v>-10.7934850325388</c:v>
                </c:pt>
                <c:pt idx="4609">
                  <c:v>-10.2388291828731</c:v>
                </c:pt>
                <c:pt idx="4610">
                  <c:v>-9.67580762350187</c:v>
                </c:pt>
                <c:pt idx="4611">
                  <c:v>-9.10839583759632</c:v>
                </c:pt>
                <c:pt idx="4612">
                  <c:v>-8.54052437528914</c:v>
                </c:pt>
                <c:pt idx="4613">
                  <c:v>-7.97601378470901</c:v>
                </c:pt>
                <c:pt idx="4614">
                  <c:v>-7.41851405775444</c:v>
                </c:pt>
                <c:pt idx="4615">
                  <c:v>-6.87145035185519</c:v>
                </c:pt>
                <c:pt idx="4616">
                  <c:v>-6.3379764232093</c:v>
                </c:pt>
                <c:pt idx="4617">
                  <c:v>-5.82093682378609</c:v>
                </c:pt>
                <c:pt idx="4618">
                  <c:v>-5.32283850055048</c:v>
                </c:pt>
                <c:pt idx="4619">
                  <c:v>-4.84583201825146</c:v>
                </c:pt>
                <c:pt idx="4620">
                  <c:v>-4.39170223224027</c:v>
                </c:pt>
                <c:pt idx="4621">
                  <c:v>-3.96186788678883</c:v>
                </c:pt>
                <c:pt idx="4622">
                  <c:v>-3.557389323603</c:v>
                </c:pt>
                <c:pt idx="4623">
                  <c:v>-3.17898326493018</c:v>
                </c:pt>
                <c:pt idx="4624">
                  <c:v>-2.82704348994713</c:v>
                </c:pt>
                <c:pt idx="4625">
                  <c:v>-2.50166615043255</c:v>
                </c:pt>
                <c:pt idx="4626">
                  <c:v>-2.20267846583799</c:v>
                </c:pt>
                <c:pt idx="4627">
                  <c:v>-1.92966958907663</c:v>
                </c:pt>
                <c:pt idx="4628">
                  <c:v>-1.68202253083531</c:v>
                </c:pt>
                <c:pt idx="4629">
                  <c:v>-1.45894615932092</c:v>
                </c:pt>
                <c:pt idx="4630">
                  <c:v>-1.25950644167446</c:v>
                </c:pt>
                <c:pt idx="4631">
                  <c:v>-1.08265625153415</c:v>
                </c:pt>
                <c:pt idx="4632">
                  <c:v>-0.927263224805122</c:v>
                </c:pt>
                <c:pt idx="4633">
                  <c:v>-0.792135295003357</c:v>
                </c:pt>
                <c:pt idx="4634">
                  <c:v>-0.676043675077782</c:v>
                </c:pt>
                <c:pt idx="4635">
                  <c:v>-0.577743170846386</c:v>
                </c:pt>
                <c:pt idx="4636">
                  <c:v>-0.495989810332176</c:v>
                </c:pt>
                <c:pt idx="4637">
                  <c:v>-0.42955585301627</c:v>
                </c:pt>
                <c:pt idx="4638">
                  <c:v>-0.377242304114484</c:v>
                </c:pt>
                <c:pt idx="4639">
                  <c:v>-0.337889102990102</c:v>
                </c:pt>
                <c:pt idx="4640">
                  <c:v>-0.31038318378905</c:v>
                </c:pt>
                <c:pt idx="4641">
                  <c:v>-0.293664622616352</c:v>
                </c:pt>
                <c:pt idx="4642">
                  <c:v>-0.286731091402337</c:v>
                </c:pt>
                <c:pt idx="4643">
                  <c:v>-0.288640836273503</c:v>
                </c:pt>
                <c:pt idx="4644">
                  <c:v>-0.298514389791203</c:v>
                </c:pt>
                <c:pt idx="4645">
                  <c:v>-0.315535213644492</c:v>
                </c:pt>
                <c:pt idx="4646">
                  <c:v>-0.338949452798422</c:v>
                </c:pt>
                <c:pt idx="4647">
                  <c:v>-0.368064964944584</c:v>
                </c:pt>
                <c:pt idx="4648">
                  <c:v>-0.402249771354011</c:v>
                </c:pt>
                <c:pt idx="4649">
                  <c:v>-0.440930057634645</c:v>
                </c:pt>
                <c:pt idx="4650">
                  <c:v>-0.483587835983016</c:v>
                </c:pt>
                <c:pt idx="4651">
                  <c:v>-0.529758364657899</c:v>
                </c:pt>
                <c:pt idx="4652">
                  <c:v>-0.57902740581885</c:v>
                </c:pt>
                <c:pt idx="4653">
                  <c:v>-0.63102838968216</c:v>
                </c:pt>
                <c:pt idx="4654">
                  <c:v>-0.685439541185619</c:v>
                </c:pt>
                <c:pt idx="4655">
                  <c:v>-0.741981014996149</c:v>
                </c:pt>
                <c:pt idx="4656">
                  <c:v>-0.800412075673863</c:v>
                </c:pt>
                <c:pt idx="4657">
                  <c:v>-0.860528352028676</c:v>
                </c:pt>
                <c:pt idx="4658">
                  <c:v>-0.922159188062271</c:v>
                </c:pt>
                <c:pt idx="4659">
                  <c:v>-0.985165107263609</c:v>
                </c:pt>
                <c:pt idx="4660">
                  <c:v>-1.04943540230457</c:v>
                </c:pt>
                <c:pt idx="4661">
                  <c:v>-1.11488585825229</c:v>
                </c:pt>
                <c:pt idx="4662">
                  <c:v>-1.18145661417184</c:v>
                </c:pt>
                <c:pt idx="4663">
                  <c:v>-1.24911016534119</c:v>
                </c:pt>
                <c:pt idx="4664">
                  <c:v>-1.31782950615339</c:v>
                </c:pt>
                <c:pt idx="4665">
                  <c:v>-1.38761641206204</c:v>
                </c:pt>
                <c:pt idx="4666">
                  <c:v>-1.45848985756723</c:v>
                </c:pt>
                <c:pt idx="4667">
                  <c:v>-1.53048456618181</c:v>
                </c:pt>
                <c:pt idx="4668">
                  <c:v>-1.60364968751067</c:v>
                </c:pt>
                <c:pt idx="4669">
                  <c:v>-1.67804759597533</c:v>
                </c:pt>
                <c:pt idx="4670">
                  <c:v>-1.75375280528442</c:v>
                </c:pt>
                <c:pt idx="4671">
                  <c:v>-1.83085099245609</c:v>
                </c:pt>
                <c:pt idx="4672">
                  <c:v>-1.90943812501363</c:v>
                </c:pt>
                <c:pt idx="4673">
                  <c:v>-1.98961968487714</c:v>
                </c:pt>
                <c:pt idx="4674">
                  <c:v>-2.07150998244266</c:v>
                </c:pt>
                <c:pt idx="4675">
                  <c:v>-2.15523155435834</c:v>
                </c:pt>
                <c:pt idx="4676">
                  <c:v>-2.24091463856134</c:v>
                </c:pt>
                <c:pt idx="4677">
                  <c:v>-2.32869672021553</c:v>
                </c:pt>
                <c:pt idx="4678">
                  <c:v>-2.41872214227921</c:v>
                </c:pt>
                <c:pt idx="4679">
                  <c:v>-2.51114177452354</c:v>
                </c:pt>
                <c:pt idx="4680">
                  <c:v>-2.60611273490777</c:v>
                </c:pt>
                <c:pt idx="4681">
                  <c:v>-2.70379815728971</c:v>
                </c:pt>
                <c:pt idx="4682">
                  <c:v>-2.8043669995014</c:v>
                </c:pt>
                <c:pt idx="4683">
                  <c:v>-2.90799388584467</c:v>
                </c:pt>
                <c:pt idx="4684">
                  <c:v>-3.01485897805247</c:v>
                </c:pt>
                <c:pt idx="4685">
                  <c:v>-3.12514786871448</c:v>
                </c:pt>
                <c:pt idx="4686">
                  <c:v>-3.23905149107248</c:v>
                </c:pt>
                <c:pt idx="4687">
                  <c:v>-3.3567660389474</c:v>
                </c:pt>
                <c:pt idx="4688">
                  <c:v>-3.47849289035943</c:v>
                </c:pt>
                <c:pt idx="4689">
                  <c:v>-3.6044385281392</c:v>
                </c:pt>
                <c:pt idx="4690">
                  <c:v>-3.73481445049542</c:v>
                </c:pt>
                <c:pt idx="4691">
                  <c:v>-3.86983706409646</c:v>
                </c:pt>
                <c:pt idx="4692">
                  <c:v>-4.00972755173253</c:v>
                </c:pt>
                <c:pt idx="4693">
                  <c:v>-4.15471170604612</c:v>
                </c:pt>
                <c:pt idx="4694">
                  <c:v>-4.3050197201419</c:v>
                </c:pt>
                <c:pt idx="4695">
                  <c:v>-4.46088592510841</c:v>
                </c:pt>
                <c:pt idx="4696">
                  <c:v>-4.62254846359352</c:v>
                </c:pt>
                <c:pt idx="4697">
                  <c:v>-4.79024888756772</c:v>
                </c:pt>
                <c:pt idx="4698">
                  <c:v>-4.96423166727684</c:v>
                </c:pt>
                <c:pt idx="4699">
                  <c:v>-5.14474359712209</c:v>
                </c:pt>
                <c:pt idx="4700">
                  <c:v>-5.33203308280642</c:v>
                </c:pt>
                <c:pt idx="4701">
                  <c:v>-5.52634929254695</c:v>
                </c:pt>
                <c:pt idx="4702">
                  <c:v>-5.72794115347325</c:v>
                </c:pt>
                <c:pt idx="4703">
                  <c:v>-5.93705617251167</c:v>
                </c:pt>
                <c:pt idx="4704">
                  <c:v>-6.15393905910155</c:v>
                </c:pt>
                <c:pt idx="4705">
                  <c:v>-6.37883012501071</c:v>
                </c:pt>
                <c:pt idx="4706">
                  <c:v>-6.61196343433182</c:v>
                </c:pt>
                <c:pt idx="4707">
                  <c:v>-6.85356467447385</c:v>
                </c:pt>
                <c:pt idx="4708">
                  <c:v>-7.10384871664779</c:v>
                </c:pt>
                <c:pt idx="4709">
                  <c:v>-7.36301683203436</c:v>
                </c:pt>
                <c:pt idx="4710">
                  <c:v>-7.63125352757529</c:v>
                </c:pt>
                <c:pt idx="4711">
                  <c:v>-7.90872296323519</c:v>
                </c:pt>
                <c:pt idx="4712">
                  <c:v>-8.19556491074359</c:v>
                </c:pt>
                <c:pt idx="4713">
                  <c:v>-8.49189021238252</c:v>
                </c:pt>
                <c:pt idx="4714">
                  <c:v>-8.79777569750154</c:v>
                </c:pt>
                <c:pt idx="4715">
                  <c:v>-9.11325851432513</c:v>
                </c:pt>
                <c:pt idx="4716">
                  <c:v>-9.43832983551739</c:v>
                </c:pt>
                <c:pt idx="4717">
                  <c:v>-9.77292789818508</c:v>
                </c:pt>
                <c:pt idx="4718">
                  <c:v>-10.1169303428877</c:v>
                </c:pt>
                <c:pt idx="4719">
                  <c:v>-10.4701458221971</c:v>
                </c:pt>
                <c:pt idx="4720">
                  <c:v>-10.8323048578895</c:v>
                </c:pt>
                <c:pt idx="4721">
                  <c:v>-11.2030499375028</c:v>
                </c:pt>
                <c:pt idx="4722">
                  <c:v>-11.5819248563607</c:v>
                </c:pt>
                <c:pt idx="4723">
                  <c:v>-11.9683633309189</c:v>
                </c:pt>
                <c:pt idx="4724">
                  <c:v>-12.3616769341337</c:v>
                </c:pt>
                <c:pt idx="4725">
                  <c:v>-12.7610424342246</c:v>
                </c:pt>
                <c:pt idx="4726">
                  <c:v>-13.1654886554163</c:v>
                </c:pt>
                <c:pt idx="4727">
                  <c:v>-13.5738830236689</c:v>
                </c:pt>
                <c:pt idx="4728">
                  <c:v>-13.9849180125718</c:v>
                </c:pt>
                <c:pt idx="4729">
                  <c:v>-14.3970977648256</c:v>
                </c:pt>
                <c:pt idx="4730">
                  <c:v>-14.8087252330794</c:v>
                </c:pt>
                <c:pt idx="4731">
                  <c:v>-15.2178902599029</c:v>
                </c:pt>
                <c:pt idx="4732">
                  <c:v>-15.6224590993262</c:v>
                </c:pt>
                <c:pt idx="4733">
                  <c:v>-16.0200659698567</c:v>
                </c:pt>
                <c:pt idx="4734">
                  <c:v>-16.4081073184045</c:v>
                </c:pt>
                <c:pt idx="4735">
                  <c:v>-16.7837395621508</c:v>
                </c:pt>
                <c:pt idx="4736">
                  <c:v>-17.1438811557761</c:v>
                </c:pt>
                <c:pt idx="4737">
                  <c:v>-17.4852198978016</c:v>
                </c:pt>
                <c:pt idx="4738">
                  <c:v>-17.8042264337295</c:v>
                </c:pt>
                <c:pt idx="4739">
                  <c:v>-18.0971749252977</c:v>
                </c:pt>
                <c:pt idx="4740">
                  <c:v>-18.3601718233218</c:v>
                </c:pt>
                <c:pt idx="4741">
                  <c:v>-18.589193594269</c:v>
                </c:pt>
                <c:pt idx="4742">
                  <c:v>-18.7801340957891</c:v>
                </c:pt>
                <c:pt idx="4743">
                  <c:v>-18.9288620627482</c:v>
                </c:pt>
                <c:pt idx="4744">
                  <c:v>-19.0312888440759</c:v>
                </c:pt>
                <c:pt idx="4745">
                  <c:v>-19.0834461172053</c:v>
                </c:pt>
                <c:pt idx="4746">
                  <c:v>-19.081572802332</c:v>
                </c:pt>
                <c:pt idx="4747">
                  <c:v>-19.0222098124622</c:v>
                </c:pt>
                <c:pt idx="4748">
                  <c:v>-18.9023006264702</c:v>
                </c:pt>
                <c:pt idx="4749">
                  <c:v>-18.7192949916028</c:v>
                </c:pt>
                <c:pt idx="4750">
                  <c:v>-18.4712523912454</c:v>
                </c:pt>
                <c:pt idx="4751">
                  <c:v>-18.156941306391</c:v>
                </c:pt>
                <c:pt idx="4752">
                  <c:v>-17.775929816623</c:v>
                </c:pt>
                <c:pt idx="4753">
                  <c:v>-17.3286627940596</c:v>
                </c:pt>
                <c:pt idx="4754">
                  <c:v>-16.8165209048905</c:v>
                </c:pt>
                <c:pt idx="4755">
                  <c:v>-16.241856901116</c:v>
                </c:pt>
                <c:pt idx="4756">
                  <c:v>-15.6080052945274</c:v>
                </c:pt>
                <c:pt idx="4757">
                  <c:v>-14.9192624636234</c:v>
                </c:pt>
                <c:pt idx="4758">
                  <c:v>-14.1808355264714</c:v>
                </c:pt>
                <c:pt idx="4759">
                  <c:v>-13.3987598562025</c:v>
                </c:pt>
                <c:pt idx="4760">
                  <c:v>-12.5797868230771</c:v>
                </c:pt>
                <c:pt idx="4761">
                  <c:v>-11.7312450908275</c:v>
                </c:pt>
                <c:pt idx="4762">
                  <c:v>-10.860880430526</c:v>
                </c:pt>
                <c:pt idx="4763">
                  <c:v>-9.97668039552009</c:v>
                </c:pt>
                <c:pt idx="4764">
                  <c:v>-9.08669119439382</c:v>
                </c:pt>
                <c:pt idx="4765">
                  <c:v>-8.19883460622706</c:v>
                </c:pt>
                <c:pt idx="4766">
                  <c:v>-7.32073275050612</c:v>
                </c:pt>
                <c:pt idx="4767">
                  <c:v>-6.45954795367557</c:v>
                </c:pt>
                <c:pt idx="4768">
                  <c:v>-5.62184390076474</c:v>
                </c:pt>
                <c:pt idx="4769">
                  <c:v>-4.81347282640585</c:v>
                </c:pt>
                <c:pt idx="4770">
                  <c:v>-4.03949182146762</c:v>
                </c:pt>
                <c:pt idx="4771">
                  <c:v>-3.30410956239738</c:v>
                </c:pt>
                <c:pt idx="4772">
                  <c:v>-2.61066306074736</c:v>
                </c:pt>
                <c:pt idx="4773">
                  <c:v>-1.96162251144626</c:v>
                </c:pt>
                <c:pt idx="4774">
                  <c:v>-1.35862108923788</c:v>
                </c:pt>
                <c:pt idx="4775">
                  <c:v>-0.80250566318568</c:v>
                </c:pt>
                <c:pt idx="4776">
                  <c:v>-0.293403888681785</c:v>
                </c:pt>
                <c:pt idx="4777">
                  <c:v>0.16919702186905</c:v>
                </c:pt>
                <c:pt idx="4778">
                  <c:v>0.586364399933929</c:v>
                </c:pt>
                <c:pt idx="4779">
                  <c:v>0.959631252070499</c:v>
                </c:pt>
                <c:pt idx="4780">
                  <c:v>1.29090801837119</c:v>
                </c:pt>
                <c:pt idx="4781">
                  <c:v>1.5823978948442</c:v>
                </c:pt>
                <c:pt idx="4782">
                  <c:v>1.83651796275985</c:v>
                </c:pt>
                <c:pt idx="4783">
                  <c:v>2.05582769387789</c:v>
                </c:pt>
                <c:pt idx="4784">
                  <c:v>2.24296578518865</c:v>
                </c:pt>
                <c:pt idx="4785">
                  <c:v>2.40059574571808</c:v>
                </c:pt>
                <c:pt idx="4786">
                  <c:v>2.53136022389957</c:v>
                </c:pt>
                <c:pt idx="4787">
                  <c:v>2.63784372955248</c:v>
                </c:pt>
                <c:pt idx="4788">
                  <c:v>2.72254316449179</c:v>
                </c:pt>
                <c:pt idx="4789">
                  <c:v>2.78784541997619</c:v>
                </c:pt>
                <c:pt idx="4790">
                  <c:v>2.83601121450005</c:v>
                </c:pt>
                <c:pt idx="4791">
                  <c:v>2.86916431776411</c:v>
                </c:pt>
                <c:pt idx="4792">
                  <c:v>2.8892853222928</c:v>
                </c:pt>
                <c:pt idx="4793">
                  <c:v>2.89820917062324</c:v>
                </c:pt>
                <c:pt idx="4794">
                  <c:v>2.89762571255299</c:v>
                </c:pt>
                <c:pt idx="4795">
                  <c:v>2.88908264483381</c:v>
                </c:pt>
                <c:pt idx="4796">
                  <c:v>2.8739902681136</c:v>
                </c:pt>
                <c:pt idx="4797">
                  <c:v>2.85362757780909</c:v>
                </c:pt>
                <c:pt idx="4798">
                  <c:v>2.82914928342936</c:v>
                </c:pt>
                <c:pt idx="4799">
                  <c:v>2.8015934224234</c:v>
                </c:pt>
                <c:pt idx="4800">
                  <c:v>2.77188929865135</c:v>
                </c:pt>
                <c:pt idx="4801">
                  <c:v>2.74086553158914</c:v>
                </c:pt>
                <c:pt idx="4802">
                  <c:v>2.70925805041741</c:v>
                </c:pt>
                <c:pt idx="4803">
                  <c:v>2.67771790762963</c:v>
                </c:pt>
                <c:pt idx="4804">
                  <c:v>2.64681882035435</c:v>
                </c:pt>
                <c:pt idx="4805">
                  <c:v>2.61706437497389</c:v>
                </c:pt>
                <c:pt idx="4806">
                  <c:v>2.5888948526282</c:v>
                </c:pt>
                <c:pt idx="4807">
                  <c:v>2.56269365059602</c:v>
                </c:pt>
                <c:pt idx="4808">
                  <c:v>2.5387932880784</c:v>
                </c:pt>
                <c:pt idx="4809">
                  <c:v>2.51748099523543</c:v>
                </c:pt>
                <c:pt idx="4810">
                  <c:v>2.49900389203372</c:v>
                </c:pt>
                <c:pt idx="4811">
                  <c:v>2.48357376905761</c:v>
                </c:pt>
                <c:pt idx="4812">
                  <c:v>2.47137148635326</c:v>
                </c:pt>
                <c:pt idx="4813">
                  <c:v>2.46255100897278</c:v>
                </c:pt>
                <c:pt idx="4814">
                  <c:v>2.45724309946214</c:v>
                </c:pt>
                <c:pt idx="4815">
                  <c:v>2.45555868833406</c:v>
                </c:pt>
                <c:pt idx="4816">
                  <c:v>2.45759194377906</c:v>
                </c:pt>
                <c:pt idx="4817">
                  <c:v>2.46342306164842</c:v>
                </c:pt>
                <c:pt idx="4818">
                  <c:v>2.47312079621195</c:v>
                </c:pt>
                <c:pt idx="4819">
                  <c:v>2.48674475144493</c:v>
                </c:pt>
                <c:pt idx="4820">
                  <c:v>2.50434745170337</c:v>
                </c:pt>
                <c:pt idx="4821">
                  <c:v>2.52597620965792</c:v>
                </c:pt>
                <c:pt idx="4822">
                  <c:v>2.55167480831491</c:v>
                </c:pt>
                <c:pt idx="4823">
                  <c:v>2.58148501288592</c:v>
                </c:pt>
                <c:pt idx="4824">
                  <c:v>2.61544792719631</c:v>
                </c:pt>
                <c:pt idx="4825">
                  <c:v>2.65360520826139</c:v>
                </c:pt>
                <c:pt idx="4826">
                  <c:v>2.6960001516165</c:v>
                </c:pt>
                <c:pt idx="4827">
                  <c:v>2.74267865896839</c:v>
                </c:pt>
                <c:pt idx="4828">
                  <c:v>2.79369009874395</c:v>
                </c:pt>
                <c:pt idx="4829">
                  <c:v>2.84908806914816</c:v>
                </c:pt>
                <c:pt idx="4830">
                  <c:v>2.90893107240556</c:v>
                </c:pt>
                <c:pt idx="4831">
                  <c:v>2.97328310794703</c:v>
                </c:pt>
                <c:pt idx="4832">
                  <c:v>3.04221419141214</c:v>
                </c:pt>
                <c:pt idx="4833">
                  <c:v>3.11580080546449</c:v>
                </c:pt>
                <c:pt idx="4834">
                  <c:v>3.19412628755828</c:v>
                </c:pt>
                <c:pt idx="4835">
                  <c:v>3.27728115894415</c:v>
                </c:pt>
                <c:pt idx="4836">
                  <c:v>3.36536339835677</c:v>
                </c:pt>
                <c:pt idx="4837">
                  <c:v>3.45847866297944</c:v>
                </c:pt>
                <c:pt idx="4838">
                  <c:v>3.55674045842609</c:v>
                </c:pt>
                <c:pt idx="4839">
                  <c:v>3.66027025861358</c:v>
                </c:pt>
                <c:pt idx="4840">
                  <c:v>3.76919757550818</c:v>
                </c:pt>
                <c:pt idx="4841">
                  <c:v>3.88365997781455</c:v>
                </c:pt>
                <c:pt idx="4842">
                  <c:v>4.00380305672448</c:v>
                </c:pt>
                <c:pt idx="4843">
                  <c:v>4.129780335849</c:v>
                </c:pt>
                <c:pt idx="4844">
                  <c:v>4.26175312141221</c:v>
                </c:pt>
                <c:pt idx="4845">
                  <c:v>4.39989028768097</c:v>
                </c:pt>
                <c:pt idx="4846">
                  <c:v>4.54436799143067</c:v>
                </c:pt>
                <c:pt idx="4847">
                  <c:v>4.69536930799739</c:v>
                </c:pt>
                <c:pt idx="4848">
                  <c:v>4.85308378012932</c:v>
                </c:pt>
                <c:pt idx="4849">
                  <c:v>5.01770686941877</c:v>
                </c:pt>
                <c:pt idx="4850">
                  <c:v>5.18943929856183</c:v>
                </c:pt>
                <c:pt idx="4851">
                  <c:v>5.36848627104767</c:v>
                </c:pt>
                <c:pt idx="4852">
                  <c:v>5.55505655312019</c:v>
                </c:pt>
                <c:pt idx="4853">
                  <c:v>5.7493614009748</c:v>
                </c:pt>
                <c:pt idx="4854">
                  <c:v>5.95161331415387</c:v>
                </c:pt>
                <c:pt idx="4855">
                  <c:v>6.16202459398764</c:v>
                </c:pt>
                <c:pt idx="4856">
                  <c:v>6.38080568370052</c:v>
                </c:pt>
                <c:pt idx="4857">
                  <c:v>6.60816326448052</c:v>
                </c:pt>
                <c:pt idx="4858">
                  <c:v>6.84429807941318</c:v>
                </c:pt>
                <c:pt idx="4859">
                  <c:v>7.08940245474361</c:v>
                </c:pt>
                <c:pt idx="4860">
                  <c:v>7.34365748549448</c:v>
                </c:pt>
                <c:pt idx="4861">
                  <c:v>7.60722985009535</c:v>
                </c:pt>
                <c:pt idx="4862">
                  <c:v>7.88026821644718</c:v>
                </c:pt>
                <c:pt idx="4863">
                  <c:v>8.16289919985674</c:v>
                </c:pt>
                <c:pt idx="4864">
                  <c:v>8.4552228316578</c:v>
                </c:pt>
                <c:pt idx="4865">
                  <c:v>8.75730749624905</c:v>
                </c:pt>
                <c:pt idx="4866">
                  <c:v>9.06918429392011</c:v>
                </c:pt>
                <c:pt idx="4867">
                  <c:v>9.39084078744821</c:v>
                </c:pt>
                <c:pt idx="4868">
                  <c:v>9.72221409231707</c:v>
                </c:pt>
                <c:pt idx="4869">
                  <c:v>10.0631832738812</c:v>
                </c:pt>
                <c:pt idx="4870">
                  <c:v>10.4135610202765</c:v>
                </c:pt>
                <c:pt idx="4871">
                  <c:v>10.7730845678293</c:v>
                </c:pt>
                <c:pt idx="4872">
                  <c:v>11.1414058666735</c:v>
                </c:pt>
                <c:pt idx="4873">
                  <c:v>11.5180809888499</c:v>
                </c:pt>
                <c:pt idx="4874">
                  <c:v>11.9025587999871</c:v>
                </c:pt>
                <c:pt idx="4875">
                  <c:v>12.294168939457</c:v>
                </c:pt>
                <c:pt idx="4876">
                  <c:v>12.6921091833985</c:v>
                </c:pt>
                <c:pt idx="4877">
                  <c:v>13.095432300929</c:v>
                </c:pt>
                <c:pt idx="4878">
                  <c:v>13.503032556914</c:v>
                </c:pt>
                <c:pt idx="4879">
                  <c:v>13.9136320654067</c:v>
                </c:pt>
                <c:pt idx="4880">
                  <c:v>14.3257672566948</c:v>
                </c:pt>
                <c:pt idx="4881">
                  <c:v>14.7377757878953</c:v>
                </c:pt>
                <c:pt idx="4882">
                  <c:v>15.1477843019023</c:v>
                </c:pt>
                <c:pt idx="4883">
                  <c:v>15.553697521323</c:v>
                </c:pt>
                <c:pt idx="4884">
                  <c:v>15.9531892511913</c:v>
                </c:pt>
                <c:pt idx="4885">
                  <c:v>16.3436959541579</c:v>
                </c:pt>
                <c:pt idx="4886">
                  <c:v>16.7224136507929</c:v>
                </c:pt>
                <c:pt idx="4887">
                  <c:v>17.0862989805689</c:v>
                </c:pt>
                <c:pt idx="4888">
                  <c:v>17.4320753294793</c:v>
                </c:pt>
                <c:pt idx="4889">
                  <c:v>17.7562449800017</c:v>
                </c:pt>
                <c:pt idx="4890">
                  <c:v>18.0551082585766</c:v>
                </c:pt>
                <c:pt idx="4891">
                  <c:v>18.3247906339438</c:v>
                </c:pt>
                <c:pt idx="4892">
                  <c:v>18.5612786445809</c:v>
                </c:pt>
                <c:pt idx="4893">
                  <c:v>18.7604653928677</c:v>
                </c:pt>
                <c:pt idx="4894">
                  <c:v>18.9182061259166</c:v>
                </c:pt>
                <c:pt idx="4895">
                  <c:v>19.0303841187597</c:v>
                </c:pt>
                <c:pt idx="4896">
                  <c:v>19.0929866789888</c:v>
                </c:pt>
                <c:pt idx="4897">
                  <c:v>19.102190602865</c:v>
                </c:pt>
                <c:pt idx="4898">
                  <c:v>19.0544558388869</c:v>
                </c:pt>
                <c:pt idx="4899">
                  <c:v>18.9466254729884</c:v>
                </c:pt>
                <c:pt idx="4900">
                  <c:v>18.7760294681988</c:v>
                </c:pt>
                <c:pt idx="4901">
                  <c:v>18.5405889108283</c:v>
                </c:pt>
                <c:pt idx="4902">
                  <c:v>18.2389168864079</c:v>
                </c:pt>
                <c:pt idx="4903">
                  <c:v>17.8704115922278</c:v>
                </c:pt>
                <c:pt idx="4904">
                  <c:v>17.4353369549964</c:v>
                </c:pt>
                <c:pt idx="4905">
                  <c:v>16.934885926688</c:v>
                </c:pt>
                <c:pt idx="4906">
                  <c:v>16.3712218354263</c:v>
                </c:pt>
                <c:pt idx="4907">
                  <c:v>15.7474937106488</c:v>
                </c:pt>
                <c:pt idx="4908">
                  <c:v>15.0678223967208</c:v>
                </c:pt>
                <c:pt idx="4909">
                  <c:v>14.3372554979759</c:v>
                </c:pt>
                <c:pt idx="4910">
                  <c:v>13.5616907056091</c:v>
                </c:pt>
                <c:pt idx="4911">
                  <c:v>12.7477687511856</c:v>
                </c:pt>
                <c:pt idx="4912">
                  <c:v>11.9027389899085</c:v>
                </c:pt>
                <c:pt idx="4913">
                  <c:v>11.0343022957793</c:v>
                </c:pt>
                <c:pt idx="4914">
                  <c:v>10.15043740136</c:v>
                </c:pt>
                <c:pt idx="4915">
                  <c:v>9.25921789994555</c:v>
                </c:pt>
                <c:pt idx="4916">
                  <c:v>8.36862773994907</c:v>
                </c:pt>
                <c:pt idx="4917">
                  <c:v>7.48638311675067</c:v>
                </c:pt>
                <c:pt idx="4918">
                  <c:v>6.61976819604511</c:v>
                </c:pt>
                <c:pt idx="4919">
                  <c:v>5.77549113016248</c:v>
                </c:pt>
                <c:pt idx="4920">
                  <c:v>4.95956544993409</c:v>
                </c:pt>
                <c:pt idx="4921">
                  <c:v>4.17722026171264</c:v>
                </c:pt>
                <c:pt idx="4922">
                  <c:v>3.4328409045097</c:v>
                </c:pt>
                <c:pt idx="4923">
                  <c:v>2.72993997944375</c:v>
                </c:pt>
                <c:pt idx="4924">
                  <c:v>2.07115708986173</c:v>
                </c:pt>
                <c:pt idx="4925">
                  <c:v>1.45828433234104</c:v>
                </c:pt>
                <c:pt idx="4926">
                  <c:v>0.892313624380348</c:v>
                </c:pt>
                <c:pt idx="4927">
                  <c:v>0.373501371090138</c:v>
                </c:pt>
                <c:pt idx="4928">
                  <c:v>-0.0985542499969381</c:v>
                </c:pt>
                <c:pt idx="4929">
                  <c:v>-0.524828010758593</c:v>
                </c:pt>
                <c:pt idx="4930">
                  <c:v>-0.906778632007148</c:v>
                </c:pt>
                <c:pt idx="4931">
                  <c:v>-1.246259792616</c:v>
                </c:pt>
                <c:pt idx="4932">
                  <c:v>-1.54543422890618</c:v>
                </c:pt>
                <c:pt idx="4933">
                  <c:v>-1.8066933086594</c:v>
                </c:pt>
                <c:pt idx="4934">
                  <c:v>-2.03258377868365</c:v>
                </c:pt>
                <c:pt idx="4935">
                  <c:v>-2.22574275245827</c:v>
                </c:pt>
                <c:pt idx="4936">
                  <c:v>-2.3888414530942</c:v>
                </c:pt>
                <c:pt idx="4937">
                  <c:v>-2.52453777176244</c:v>
                </c:pt>
                <c:pt idx="4938">
                  <c:v>-2.63543734713696</c:v>
                </c:pt>
                <c:pt idx="4939">
                  <c:v>-2.72406261330161</c:v>
                </c:pt>
                <c:pt idx="4940">
                  <c:v>-2.7928290924084</c:v>
                </c:pt>
                <c:pt idx="4941">
                  <c:v>-2.84402811132632</c:v>
                </c:pt>
                <c:pt idx="4942">
                  <c:v>-2.87981508446007</c:v>
                </c:pt>
                <c:pt idx="4943">
                  <c:v>-2.90220251386751</c:v>
                </c:pt>
                <c:pt idx="4944">
                  <c:v>-2.91305689991679</c:v>
                </c:pt>
                <c:pt idx="4945">
                  <c:v>-2.91409881985521</c:v>
                </c:pt>
                <c:pt idx="4946">
                  <c:v>-2.90690550862715</c:v>
                </c:pt>
                <c:pt idx="4947">
                  <c:v>-2.89291535886183</c:v>
                </c:pt>
                <c:pt idx="4948">
                  <c:v>-2.87343383976727</c:v>
                </c:pt>
                <c:pt idx="4949">
                  <c:v>-2.84964041392514</c:v>
                </c:pt>
                <c:pt idx="4950">
                  <c:v>-2.82259610422168</c:v>
                </c:pt>
                <c:pt idx="4951">
                  <c:v>-2.79325142896248</c:v>
                </c:pt>
                <c:pt idx="4952">
                  <c:v>-2.76245448099687</c:v>
                </c:pt>
                <c:pt idx="4953">
                  <c:v>-2.73095897638839</c:v>
                </c:pt>
                <c:pt idx="4954">
                  <c:v>-2.699432140175</c:v>
                </c:pt>
                <c:pt idx="4955">
                  <c:v>-2.66846233167456</c:v>
                </c:pt>
                <c:pt idx="4956">
                  <c:v>-2.63856634035133</c:v>
                </c:pt>
                <c:pt idx="4957">
                  <c:v>-2.61019630626331</c:v>
                </c:pt>
                <c:pt idx="4958">
                  <c:v>-2.58374623734755</c:v>
                </c:pt>
                <c:pt idx="4959">
                  <c:v>-2.55955811002002</c:v>
                </c:pt>
                <c:pt idx="4960">
                  <c:v>-2.53792755044781</c:v>
                </c:pt>
                <c:pt idx="4961">
                  <c:v>-2.51910910200233</c:v>
                </c:pt>
                <c:pt idx="4962">
                  <c:v>-2.50332109034669</c:v>
                </c:pt>
                <c:pt idx="4963">
                  <c:v>-2.49075010179718</c:v>
                </c:pt>
                <c:pt idx="4964">
                  <c:v>-2.48155509340239</c:v>
                </c:pt>
                <c:pt idx="4965">
                  <c:v>-2.47587115491446</c:v>
                </c:pt>
                <c:pt idx="4966">
                  <c:v>-2.47381294373684</c:v>
                </c:pt>
                <c:pt idx="4967">
                  <c:v>-2.47547781422488</c:v>
                </c:pt>
                <c:pt idx="4968">
                  <c:v>-2.48094866255084</c:v>
                </c:pt>
                <c:pt idx="4969">
                  <c:v>-2.49029650784976</c:v>
                </c:pt>
                <c:pt idx="4970">
                  <c:v>-2.50358282963502</c:v>
                </c:pt>
                <c:pt idx="4971">
                  <c:v>-2.520861680587</c:v>
                </c:pt>
                <c:pt idx="4972">
                  <c:v>-2.54218159283275</c:v>
                </c:pt>
                <c:pt idx="4973">
                  <c:v>-2.56758729478842</c:v>
                </c:pt>
                <c:pt idx="4974">
                  <c:v>-2.59712125456327</c:v>
                </c:pt>
                <c:pt idx="4975">
                  <c:v>-2.63082506484284</c:v>
                </c:pt>
                <c:pt idx="4976">
                  <c:v>-2.66874068309646</c:v>
                </c:pt>
                <c:pt idx="4977">
                  <c:v>-2.71091153989973</c:v>
                </c:pt>
                <c:pt idx="4978">
                  <c:v>-2.75738352713152</c:v>
                </c:pt>
                <c:pt idx="4979">
                  <c:v>-2.80820587680107</c:v>
                </c:pt>
                <c:pt idx="4980">
                  <c:v>-2.8634319402846</c:v>
                </c:pt>
                <c:pt idx="4981">
                  <c:v>-2.9231198768011</c:v>
                </c:pt>
                <c:pt idx="4982">
                  <c:v>-2.98733325903302</c:v>
                </c:pt>
                <c:pt idx="4983">
                  <c:v>-3.05614160289503</c:v>
                </c:pt>
                <c:pt idx="4984">
                  <c:v>-3.1296208275704</c:v>
                </c:pt>
                <c:pt idx="4985">
                  <c:v>-3.2078536510653</c:v>
                </c:pt>
                <c:pt idx="4986">
                  <c:v>-3.29092992567159</c:v>
                </c:pt>
                <c:pt idx="4987">
                  <c:v>-3.37894691687357</c:v>
                </c:pt>
                <c:pt idx="4988">
                  <c:v>-3.47200952837853</c:v>
                </c:pt>
                <c:pt idx="4989">
                  <c:v>-3.57023047508773</c:v>
                </c:pt>
              </c:numCache>
            </c:numRef>
          </c:yVal>
          <c:smooth val="0"/>
        </c:ser>
        <c:axId val="2400974"/>
        <c:axId val="24766102"/>
      </c:scatterChart>
      <c:valAx>
        <c:axId val="24009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4766102"/>
        <c:crossesAt val="0"/>
        <c:crossBetween val="midCat"/>
      </c:valAx>
      <c:valAx>
        <c:axId val="2476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400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113"/>
            <c:marker>
              <c:symbol val="none"/>
            </c:marker>
          </c:dPt>
          <c:dLbls>
            <c:dLbl>
              <c:idx val="41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renz!$C$11:$C$5000</c:f>
              <c:numCache>
                <c:formatCode>General</c:formatCode>
                <c:ptCount val="4990"/>
                <c:pt idx="0">
                  <c:v>2</c:v>
                </c:pt>
                <c:pt idx="1">
                  <c:v>2.356</c:v>
                </c:pt>
                <c:pt idx="2">
                  <c:v>2.7048851375</c:v>
                </c:pt>
                <c:pt idx="3">
                  <c:v>3.04881715326738</c:v>
                </c:pt>
                <c:pt idx="4">
                  <c:v>3.38981352370081</c:v>
                </c:pt>
                <c:pt idx="5">
                  <c:v>3.72976205452033</c:v>
                </c:pt>
                <c:pt idx="6">
                  <c:v>4.07043422857965</c:v>
                </c:pt>
                <c:pt idx="7">
                  <c:v>4.41349725298211</c:v>
                </c:pt>
                <c:pt idx="8">
                  <c:v>4.76052477733792</c:v>
                </c:pt>
                <c:pt idx="9">
                  <c:v>5.11300626864048</c:v>
                </c:pt>
                <c:pt idx="10">
                  <c:v>5.47235503231932</c:v>
                </c:pt>
                <c:pt idx="11">
                  <c:v>5.83991486601669</c:v>
                </c:pt>
                <c:pt idx="12">
                  <c:v>6.21696532428448</c:v>
                </c:pt>
                <c:pt idx="13">
                  <c:v>6.60472555994219</c:v>
                </c:pt>
                <c:pt idx="14">
                  <c:v>7.00435669214665</c:v>
                </c:pt>
                <c:pt idx="15">
                  <c:v>7.41696263292254</c:v>
                </c:pt>
                <c:pt idx="16">
                  <c:v>7.84358928345985</c:v>
                </c:pt>
                <c:pt idx="17">
                  <c:v>8.28522198928964</c:v>
                </c:pt>
                <c:pt idx="18">
                  <c:v>8.74278111988313</c:v>
                </c:pt>
                <c:pt idx="19">
                  <c:v>9.21711561371323</c:v>
                </c:pt>
                <c:pt idx="20">
                  <c:v>9.70899430491885</c:v>
                </c:pt>
                <c:pt idx="21">
                  <c:v>10.2190948231561</c:v>
                </c:pt>
                <c:pt idx="22">
                  <c:v>10.7479898349985</c:v>
                </c:pt>
                <c:pt idx="23">
                  <c:v>11.2961303747048</c:v>
                </c:pt>
                <c:pt idx="24">
                  <c:v>11.863825996099</c:v>
                </c:pt>
                <c:pt idx="25">
                  <c:v>12.451221468045</c:v>
                </c:pt>
                <c:pt idx="26">
                  <c:v>13.0582697365865</c:v>
                </c:pt>
                <c:pt idx="27">
                  <c:v>13.6847008910952</c:v>
                </c:pt>
                <c:pt idx="28">
                  <c:v>14.329986904525</c:v>
                </c:pt>
                <c:pt idx="29">
                  <c:v>14.9933019749462</c:v>
                </c:pt>
                <c:pt idx="30">
                  <c:v>15.6734783839605</c:v>
                </c:pt>
                <c:pt idx="31">
                  <c:v>16.3689579155392</c:v>
                </c:pt>
                <c:pt idx="32">
                  <c:v>17.0777390556122</c:v>
                </c:pt>
                <c:pt idx="33">
                  <c:v>17.7973204285272</c:v>
                </c:pt>
                <c:pt idx="34">
                  <c:v>18.5246412319114</c:v>
                </c:pt>
                <c:pt idx="35">
                  <c:v>19.2560198167702</c:v>
                </c:pt>
                <c:pt idx="36">
                  <c:v>19.98709203355</c:v>
                </c:pt>
                <c:pt idx="37">
                  <c:v>20.7127515328467</c:v>
                </c:pt>
                <c:pt idx="38">
                  <c:v>21.4270948712945</c:v>
                </c:pt>
                <c:pt idx="39">
                  <c:v>22.1233750200783</c:v>
                </c:pt>
                <c:pt idx="40">
                  <c:v>22.7939676842305</c:v>
                </c:pt>
                <c:pt idx="41">
                  <c:v>23.4303556773427</c:v>
                </c:pt>
                <c:pt idx="42">
                  <c:v>24.0231373991413</c:v>
                </c:pt>
                <c:pt idx="43">
                  <c:v>24.5620661474862</c:v>
                </c:pt>
                <c:pt idx="44">
                  <c:v>25.0361274480715</c:v>
                </c:pt>
                <c:pt idx="45">
                  <c:v>25.4336616618215</c:v>
                </c:pt>
                <c:pt idx="46">
                  <c:v>25.7425386641639</c:v>
                </c:pt>
                <c:pt idx="47">
                  <c:v>25.9503902002202</c:v>
                </c:pt>
                <c:pt idx="48">
                  <c:v>26.0449034282772</c:v>
                </c:pt>
                <c:pt idx="49">
                  <c:v>26.0141760270355</c:v>
                </c:pt>
                <c:pt idx="50">
                  <c:v>25.8471289886413</c:v>
                </c:pt>
                <c:pt idx="51">
                  <c:v>25.5339678965599</c:v>
                </c:pt>
                <c:pt idx="52">
                  <c:v>25.0666773087721</c:v>
                </c:pt>
                <c:pt idx="53">
                  <c:v>24.4395262533932</c:v>
                </c:pt>
                <c:pt idx="54">
                  <c:v>23.6495564422068</c:v>
                </c:pt>
                <c:pt idx="55">
                  <c:v>22.6970194720835</c:v>
                </c:pt>
                <c:pt idx="56">
                  <c:v>21.5857260076138</c:v>
                </c:pt>
                <c:pt idx="57">
                  <c:v>20.3232697242079</c:v>
                </c:pt>
                <c:pt idx="58">
                  <c:v>18.921092473277</c:v>
                </c:pt>
                <c:pt idx="59">
                  <c:v>17.3943651635194</c:v>
                </c:pt>
                <c:pt idx="60">
                  <c:v>15.7616711095944</c:v>
                </c:pt>
                <c:pt idx="61">
                  <c:v>14.0444942463617</c:v>
                </c:pt>
                <c:pt idx="62">
                  <c:v>12.2665320894299</c:v>
                </c:pt>
                <c:pt idx="63">
                  <c:v>10.4528705194439</c:v>
                </c:pt>
                <c:pt idx="64">
                  <c:v>8.62907200046952</c:v>
                </c:pt>
                <c:pt idx="65">
                  <c:v>6.82023850177931</c:v>
                </c:pt>
                <c:pt idx="66">
                  <c:v>5.05011358076559</c:v>
                </c:pt>
                <c:pt idx="67">
                  <c:v>3.3402841749379</c:v>
                </c:pt>
                <c:pt idx="68">
                  <c:v>1.70953214825195</c:v>
                </c:pt>
                <c:pt idx="69">
                  <c:v>0.173370098824897</c:v>
                </c:pt>
                <c:pt idx="70">
                  <c:v>-1.25622233983285</c:v>
                </c:pt>
                <c:pt idx="71">
                  <c:v>-2.57086390443</c:v>
                </c:pt>
                <c:pt idx="72">
                  <c:v>-3.76565723593999</c:v>
                </c:pt>
                <c:pt idx="73">
                  <c:v>-4.83892521517666</c:v>
                </c:pt>
                <c:pt idx="74">
                  <c:v>-5.79183613187416</c:v>
                </c:pt>
                <c:pt idx="75">
                  <c:v>-6.62795812169707</c:v>
                </c:pt>
                <c:pt idx="76">
                  <c:v>-7.35278139859513</c:v>
                </c:pt>
                <c:pt idx="77">
                  <c:v>-7.97324169806261</c:v>
                </c:pt>
                <c:pt idx="78">
                  <c:v>-8.49727131256221</c:v>
                </c:pt>
                <c:pt idx="79">
                  <c:v>-8.93339636207676</c:v>
                </c:pt>
                <c:pt idx="80">
                  <c:v>-9.29039148987178</c:v>
                </c:pt>
                <c:pt idx="81">
                  <c:v>-9.57699668791528</c:v>
                </c:pt>
                <c:pt idx="82">
                  <c:v>-9.80169580823094</c:v>
                </c:pt>
                <c:pt idx="83">
                  <c:v>-9.97255261118059</c:v>
                </c:pt>
                <c:pt idx="84">
                  <c:v>-10.0970978517789</c:v>
                </c:pt>
                <c:pt idx="85">
                  <c:v>-10.1822597058557</c:v>
                </c:pt>
                <c:pt idx="86">
                  <c:v>-10.2343295326117</c:v>
                </c:pt>
                <c:pt idx="87">
                  <c:v>-10.2589552991306</c:v>
                </c:pt>
                <c:pt idx="88">
                  <c:v>-10.2611557236739</c:v>
                </c:pt>
                <c:pt idx="89">
                  <c:v>-10.2453491392717</c:v>
                </c:pt>
                <c:pt idx="90">
                  <c:v>-10.2153920956809</c:v>
                </c:pt>
                <c:pt idx="91">
                  <c:v>-10.1746237088017</c:v>
                </c:pt>
                <c:pt idx="92">
                  <c:v>-10.1259126717653</c:v>
                </c:pt>
                <c:pt idx="93">
                  <c:v>-10.0717046294945</c:v>
                </c:pt>
                <c:pt idx="94">
                  <c:v>-10.0140682775812</c:v>
                </c:pt>
                <c:pt idx="95">
                  <c:v>-9.95473907947294</c:v>
                </c:pt>
                <c:pt idx="96">
                  <c:v>-9.89515991403864</c:v>
                </c:pt>
                <c:pt idx="97">
                  <c:v>-9.83651828352307</c:v>
                </c:pt>
                <c:pt idx="98">
                  <c:v>-9.77977994598112</c:v>
                </c:pt>
                <c:pt idx="99">
                  <c:v>-9.72571900232348</c:v>
                </c:pt>
                <c:pt idx="100">
                  <c:v>-9.67494458049796</c:v>
                </c:pt>
                <c:pt idx="101">
                  <c:v>-9.62792433052091</c:v>
                </c:pt>
                <c:pt idx="102">
                  <c:v>-9.58500498445858</c:v>
                </c:pt>
                <c:pt idx="103">
                  <c:v>-9.54643025346032</c:v>
                </c:pt>
                <c:pt idx="104">
                  <c:v>-9.51235633621635</c:v>
                </c:pt>
                <c:pt idx="105">
                  <c:v>-9.48286530487988</c:v>
                </c:pt>
                <c:pt idx="106">
                  <c:v>-9.45797661942427</c:v>
                </c:pt>
                <c:pt idx="107">
                  <c:v>-9.43765700244646</c:v>
                </c:pt>
                <c:pt idx="108">
                  <c:v>-9.42182888562027</c:v>
                </c:pt>
                <c:pt idx="109">
                  <c:v>-9.41037761776954</c:v>
                </c:pt>
                <c:pt idx="110">
                  <c:v>-9.40315760382035</c:v>
                </c:pt>
                <c:pt idx="111">
                  <c:v>-9.39999752430759</c:v>
                </c:pt>
                <c:pt idx="112">
                  <c:v>-9.40070476700019</c:v>
                </c:pt>
                <c:pt idx="113">
                  <c:v>-9.40506918574051</c:v>
                </c:pt>
                <c:pt idx="114">
                  <c:v>-9.41286628680948</c:v>
                </c:pt>
                <c:pt idx="115">
                  <c:v>-9.42385992999166</c:v>
                </c:pt>
                <c:pt idx="116">
                  <c:v>-9.4378046199323</c:v>
                </c:pt>
                <c:pt idx="117">
                  <c:v>-9.45444745323024</c:v>
                </c:pt>
                <c:pt idx="118">
                  <c:v>-9.47352977786055</c:v>
                </c:pt>
                <c:pt idx="119">
                  <c:v>-9.4947886138287</c:v>
                </c:pt>
                <c:pt idx="120">
                  <c:v>-9.51795787728686</c:v>
                </c:pt>
                <c:pt idx="121">
                  <c:v>-9.54276944456201</c:v>
                </c:pt>
                <c:pt idx="122">
                  <c:v>-9.5689540875348</c:v>
                </c:pt>
                <c:pt idx="123">
                  <c:v>-9.59624230745824</c:v>
                </c:pt>
                <c:pt idx="124">
                  <c:v>-9.62436509051767</c:v>
                </c:pt>
                <c:pt idx="125">
                  <c:v>-9.65305460512157</c:v>
                </c:pt>
                <c:pt idx="126">
                  <c:v>-9.68204485800036</c:v>
                </c:pt>
                <c:pt idx="127">
                  <c:v>-9.71107232361101</c:v>
                </c:pt>
                <c:pt idx="128">
                  <c:v>-9.73987655904212</c:v>
                </c:pt>
                <c:pt idx="129">
                  <c:v>-9.76820081453831</c:v>
                </c:pt>
                <c:pt idx="130">
                  <c:v>-9.79579264787359</c:v>
                </c:pt>
                <c:pt idx="131">
                  <c:v>-9.82240454906646</c:v>
                </c:pt>
                <c:pt idx="132">
                  <c:v>-9.84779458031725</c:v>
                </c:pt>
                <c:pt idx="133">
                  <c:v>-9.87172703453843</c:v>
                </c:pt>
                <c:pt idx="134">
                  <c:v>-9.89397311442425</c:v>
                </c:pt>
                <c:pt idx="135">
                  <c:v>-9.91431163265543</c:v>
                </c:pt>
                <c:pt idx="136">
                  <c:v>-9.93252973254918</c:v>
                </c:pt>
                <c:pt idx="137">
                  <c:v>-9.94842362724086</c:v>
                </c:pt>
                <c:pt idx="138">
                  <c:v>-9.96179935432106</c:v>
                </c:pt>
                <c:pt idx="139">
                  <c:v>-9.97247354175308</c:v>
                </c:pt>
                <c:pt idx="140">
                  <c:v>-9.98027417986635</c:v>
                </c:pt>
                <c:pt idx="141">
                  <c:v>-9.98504139326998</c:v>
                </c:pt>
                <c:pt idx="142">
                  <c:v>-9.98662820566623</c:v>
                </c:pt>
                <c:pt idx="143">
                  <c:v>-9.98490128977953</c:v>
                </c:pt>
                <c:pt idx="144">
                  <c:v>-9.97974169396346</c:v>
                </c:pt>
                <c:pt idx="145">
                  <c:v>-9.9710455365214</c:v>
                </c:pt>
                <c:pt idx="146">
                  <c:v>-9.95872465838742</c:v>
                </c:pt>
                <c:pt idx="147">
                  <c:v>-9.94270722457727</c:v>
                </c:pt>
                <c:pt idx="148">
                  <c:v>-9.92293826474462</c:v>
                </c:pt>
                <c:pt idx="149">
                  <c:v>-9.89938014327655</c:v>
                </c:pt>
                <c:pt idx="150">
                  <c:v>-9.87201294964085</c:v>
                </c:pt>
                <c:pt idx="151">
                  <c:v>-9.84083480016108</c:v>
                </c:pt>
                <c:pt idx="152">
                  <c:v>-9.80586204304466</c:v>
                </c:pt>
                <c:pt idx="153">
                  <c:v>-9.76712935932152</c:v>
                </c:pt>
                <c:pt idx="154">
                  <c:v>-9.72468975335945</c:v>
                </c:pt>
                <c:pt idx="155">
                  <c:v>-9.67861442779577</c:v>
                </c:pt>
                <c:pt idx="156">
                  <c:v>-9.62899253904797</c:v>
                </c:pt>
                <c:pt idx="157">
                  <c:v>-9.57593083101808</c:v>
                </c:pt>
                <c:pt idx="158">
                  <c:v>-9.51955314616318</c:v>
                </c:pt>
                <c:pt idx="159">
                  <c:v>-9.45999981473957</c:v>
                </c:pt>
                <c:pt idx="160">
                  <c:v>-9.39742692470973</c:v>
                </c:pt>
                <c:pt idx="161">
                  <c:v>-9.33200547649629</c:v>
                </c:pt>
                <c:pt idx="162">
                  <c:v>-9.2639204284408</c:v>
                </c:pt>
                <c:pt idx="163">
                  <c:v>-9.19336964044122</c:v>
                </c:pt>
                <c:pt idx="164">
                  <c:v>-9.12056272476646</c:v>
                </c:pt>
                <c:pt idx="165">
                  <c:v>-9.04571981444355</c:v>
                </c:pt>
                <c:pt idx="166">
                  <c:v>-8.96907026085401</c:v>
                </c:pt>
                <c:pt idx="167">
                  <c:v>-8.89085127322974</c:v>
                </c:pt>
                <c:pt idx="168">
                  <c:v>-8.81130651358438</c:v>
                </c:pt>
                <c:pt idx="169">
                  <c:v>-8.73068466123226</c:v>
                </c:pt>
                <c:pt idx="170">
                  <c:v>-8.64923796142223</c:v>
                </c:pt>
                <c:pt idx="171">
                  <c:v>-8.56722077273964</c:v>
                </c:pt>
                <c:pt idx="172">
                  <c:v>-8.48488812780603</c:v>
                </c:pt>
                <c:pt idx="173">
                  <c:v>-8.40249432143728</c:v>
                </c:pt>
                <c:pt idx="174">
                  <c:v>-8.32029153981872</c:v>
                </c:pt>
                <c:pt idx="175">
                  <c:v>-8.23852854343664</c:v>
                </c:pt>
                <c:pt idx="176">
                  <c:v>-8.15744941549059</c:v>
                </c:pt>
                <c:pt idx="177">
                  <c:v>-8.0772923863272</c:v>
                </c:pt>
                <c:pt idx="178">
                  <c:v>-7.99828874311167</c:v>
                </c:pt>
                <c:pt idx="179">
                  <c:v>-7.92066183251972</c:v>
                </c:pt>
                <c:pt idx="180">
                  <c:v>-7.84462616272424</c:v>
                </c:pt>
                <c:pt idx="181">
                  <c:v>-7.77038660939923</c:v>
                </c:pt>
                <c:pt idx="182">
                  <c:v>-7.69813772890234</c:v>
                </c:pt>
                <c:pt idx="183">
                  <c:v>-7.6280631802581</c:v>
                </c:pt>
                <c:pt idx="184">
                  <c:v>-7.56033525607459</c:v>
                </c:pt>
                <c:pt idx="185">
                  <c:v>-7.49511452111417</c:v>
                </c:pt>
                <c:pt idx="186">
                  <c:v>-7.43254955592568</c:v>
                </c:pt>
                <c:pt idx="187">
                  <c:v>-7.37277680175074</c:v>
                </c:pt>
                <c:pt idx="188">
                  <c:v>-7.31592050185459</c:v>
                </c:pt>
                <c:pt idx="189">
                  <c:v>-7.26209273351327</c:v>
                </c:pt>
                <c:pt idx="190">
                  <c:v>-7.21139352412032</c:v>
                </c:pt>
                <c:pt idx="191">
                  <c:v>-7.16391104426023</c:v>
                </c:pt>
                <c:pt idx="192">
                  <c:v>-7.11972187013118</c:v>
                </c:pt>
                <c:pt idx="193">
                  <c:v>-7.07889130738303</c:v>
                </c:pt>
                <c:pt idx="194">
                  <c:v>-7.04147376825945</c:v>
                </c:pt>
                <c:pt idx="195">
                  <c:v>-7.00751319388778</c:v>
                </c:pt>
                <c:pt idx="196">
                  <c:v>-6.97704351363392</c:v>
                </c:pt>
                <c:pt idx="197">
                  <c:v>-6.95008913362091</c:v>
                </c:pt>
                <c:pt idx="198">
                  <c:v>-6.92666544678421</c:v>
                </c:pt>
                <c:pt idx="199">
                  <c:v>-6.90677935719102</c:v>
                </c:pt>
                <c:pt idx="200">
                  <c:v>-6.89042981177043</c:v>
                </c:pt>
                <c:pt idx="201">
                  <c:v>-6.87760833307254</c:v>
                </c:pt>
                <c:pt idx="202">
                  <c:v>-6.8682995471842</c:v>
                </c:pt>
                <c:pt idx="203">
                  <c:v>-6.86248170146511</c:v>
                </c:pt>
                <c:pt idx="204">
                  <c:v>-6.86012716731828</c:v>
                </c:pt>
                <c:pt idx="205">
                  <c:v>-6.8612029237642</c:v>
                </c:pt>
                <c:pt idx="206">
                  <c:v>-6.8656710181386</c:v>
                </c:pt>
                <c:pt idx="207">
                  <c:v>-6.87348900077246</c:v>
                </c:pt>
                <c:pt idx="208">
                  <c:v>-6.88461033103293</c:v>
                </c:pt>
                <c:pt idx="209">
                  <c:v>-6.89898475260049</c:v>
                </c:pt>
                <c:pt idx="210">
                  <c:v>-6.91655863632652</c:v>
                </c:pt>
                <c:pt idx="211">
                  <c:v>-6.93727528945416</c:v>
                </c:pt>
                <c:pt idx="212">
                  <c:v>-6.96107523039162</c:v>
                </c:pt>
                <c:pt idx="213">
                  <c:v>-6.9878964286005</c:v>
                </c:pt>
                <c:pt idx="214">
                  <c:v>-7.01767450950193</c:v>
                </c:pt>
                <c:pt idx="215">
                  <c:v>-7.05034292461096</c:v>
                </c:pt>
                <c:pt idx="216">
                  <c:v>-7.0858330873862</c:v>
                </c:pt>
                <c:pt idx="217">
                  <c:v>-7.12407447552867</c:v>
                </c:pt>
                <c:pt idx="218">
                  <c:v>-7.16499470068334</c:v>
                </c:pt>
                <c:pt idx="219">
                  <c:v>-7.20851954669143</c:v>
                </c:pt>
                <c:pt idx="220">
                  <c:v>-7.25457297771371</c:v>
                </c:pt>
                <c:pt idx="221">
                  <c:v>-7.30307711769761</c:v>
                </c:pt>
                <c:pt idx="222">
                  <c:v>-7.35395220279653</c:v>
                </c:pt>
                <c:pt idx="223">
                  <c:v>-7.40711650847175</c:v>
                </c:pt>
                <c:pt idx="224">
                  <c:v>-7.46248625311737</c:v>
                </c:pt>
                <c:pt idx="225">
                  <c:v>-7.51997548015104</c:v>
                </c:pt>
                <c:pt idx="226">
                  <c:v>-7.57949592060848</c:v>
                </c:pt>
                <c:pt idx="227">
                  <c:v>-7.6409568383723</c:v>
                </c:pt>
                <c:pt idx="228">
                  <c:v>-7.70426486025552</c:v>
                </c:pt>
                <c:pt idx="229">
                  <c:v>-7.76932379325119</c:v>
                </c:pt>
                <c:pt idx="230">
                  <c:v>-7.83603443135141</c:v>
                </c:pt>
                <c:pt idx="231">
                  <c:v>-7.90429435443496</c:v>
                </c:pt>
                <c:pt idx="232">
                  <c:v>-7.97399772182212</c:v>
                </c:pt>
                <c:pt idx="233">
                  <c:v>-8.04503506319949</c:v>
                </c:pt>
                <c:pt idx="234">
                  <c:v>-8.11729306972697</c:v>
                </c:pt>
                <c:pt idx="235">
                  <c:v>-8.19065438825304</c:v>
                </c:pt>
                <c:pt idx="236">
                  <c:v>-8.26499742168282</c:v>
                </c:pt>
                <c:pt idx="237">
                  <c:v>-8.34019613866489</c:v>
                </c:pt>
                <c:pt idx="238">
                  <c:v>-8.41611989588631</c:v>
                </c:pt>
                <c:pt idx="239">
                  <c:v>-8.49263327638824</c:v>
                </c:pt>
                <c:pt idx="240">
                  <c:v>-8.56959594743542</c:v>
                </c:pt>
                <c:pt idx="241">
                  <c:v>-8.6468625415874</c:v>
                </c:pt>
                <c:pt idx="242">
                  <c:v>-8.72428256472566</c:v>
                </c:pt>
                <c:pt idx="243">
                  <c:v>-8.80170033488321</c:v>
                </c:pt>
                <c:pt idx="244">
                  <c:v>-8.87895495579872</c:v>
                </c:pt>
                <c:pt idx="245">
                  <c:v>-8.95588032916953</c:v>
                </c:pt>
                <c:pt idx="246">
                  <c:v>-9.03230520960227</c:v>
                </c:pt>
                <c:pt idx="247">
                  <c:v>-9.10805330625009</c:v>
                </c:pt>
                <c:pt idx="248">
                  <c:v>-9.18294343507529</c:v>
                </c:pt>
                <c:pt idx="249">
                  <c:v>-9.25678972557893</c:v>
                </c:pt>
                <c:pt idx="250">
                  <c:v>-9.32940188568828</c:v>
                </c:pt>
                <c:pt idx="251">
                  <c:v>-9.40058552828179</c:v>
                </c:pt>
                <c:pt idx="252">
                  <c:v>-9.47014256255285</c:v>
                </c:pt>
                <c:pt idx="253">
                  <c:v>-9.53787165306201</c:v>
                </c:pt>
                <c:pt idx="254">
                  <c:v>-9.60356874889653</c:v>
                </c:pt>
                <c:pt idx="255">
                  <c:v>-9.66702768484098</c:v>
                </c:pt>
                <c:pt idx="256">
                  <c:v>-9.72804085585957</c:v>
                </c:pt>
                <c:pt idx="257">
                  <c:v>-9.78639996549642</c:v>
                </c:pt>
                <c:pt idx="258">
                  <c:v>-9.8418968480142</c:v>
                </c:pt>
                <c:pt idx="259">
                  <c:v>-9.89432436321355</c:v>
                </c:pt>
                <c:pt idx="260">
                  <c:v>-9.94347736191061</c:v>
                </c:pt>
                <c:pt idx="261">
                  <c:v>-9.9891537190008</c:v>
                </c:pt>
                <c:pt idx="262">
                  <c:v>-10.0311554299142</c:v>
                </c:pt>
                <c:pt idx="263">
                  <c:v>-10.0692897650814</c:v>
                </c:pt>
                <c:pt idx="264">
                  <c:v>-10.1033704757911</c:v>
                </c:pt>
                <c:pt idx="265">
                  <c:v>-10.1332190435571</c:v>
                </c:pt>
                <c:pt idx="266">
                  <c:v>-10.1586659638277</c:v>
                </c:pt>
                <c:pt idx="267">
                  <c:v>-10.1795520536092</c:v>
                </c:pt>
                <c:pt idx="268">
                  <c:v>-10.1957297713474</c:v>
                </c:pt>
                <c:pt idx="269">
                  <c:v>-10.2070645362496</c:v>
                </c:pt>
                <c:pt idx="270">
                  <c:v>-10.2134360331738</c:v>
                </c:pt>
                <c:pt idx="271">
                  <c:v>-10.2147394882838</c:v>
                </c:pt>
                <c:pt idx="272">
                  <c:v>-10.2108868999058</c:v>
                </c:pt>
                <c:pt idx="273">
                  <c:v>-10.2018082084577</c:v>
                </c:pt>
                <c:pt idx="274">
                  <c:v>-10.1874523889877</c:v>
                </c:pt>
                <c:pt idx="275">
                  <c:v>-10.1677884497803</c:v>
                </c:pt>
                <c:pt idx="276">
                  <c:v>-10.1428063206903</c:v>
                </c:pt>
                <c:pt idx="277">
                  <c:v>-10.1125176153777</c:v>
                </c:pt>
                <c:pt idx="278">
                  <c:v>-10.0769562524365</c:v>
                </c:pt>
                <c:pt idx="279">
                  <c:v>-10.0361789215621</c:v>
                </c:pt>
                <c:pt idx="280">
                  <c:v>-9.99026538237485</c:v>
                </c:pt>
                <c:pt idx="281">
                  <c:v>-9.9393185853028</c:v>
                </c:pt>
                <c:pt idx="282">
                  <c:v>-9.88346460600865</c:v>
                </c:pt>
                <c:pt idx="283">
                  <c:v>-9.82285238719564</c:v>
                </c:pt>
                <c:pt idx="284">
                  <c:v>-9.75765328420514</c:v>
                </c:pt>
                <c:pt idx="285">
                  <c:v>-9.68806041358163</c:v>
                </c:pt>
                <c:pt idx="286">
                  <c:v>-9.61428780667454</c:v>
                </c:pt>
                <c:pt idx="287">
                  <c:v>-9.53656937330963</c:v>
                </c:pt>
                <c:pt idx="288">
                  <c:v>-9.45515768353236</c:v>
                </c:pt>
                <c:pt idx="289">
                  <c:v>-9.37032257833236</c:v>
                </c:pt>
                <c:pt idx="290">
                  <c:v>-9.28234962303389</c:v>
                </c:pt>
                <c:pt idx="291">
                  <c:v>-9.19153841961401</c:v>
                </c:pt>
                <c:pt idx="292">
                  <c:v>-9.0982007965245</c:v>
                </c:pt>
                <c:pt idx="293">
                  <c:v>-9.00265889658651</c:v>
                </c:pt>
                <c:pt idx="294">
                  <c:v>-8.90524318514908</c:v>
                </c:pt>
                <c:pt idx="295">
                  <c:v>-8.80629040191219</c:v>
                </c:pt>
                <c:pt idx="296">
                  <c:v>-8.7061414805831</c:v>
                </c:pt>
                <c:pt idx="297">
                  <c:v>-8.60513946084381</c:v>
                </c:pt>
                <c:pt idx="298">
                  <c:v>-8.50362741695192</c:v>
                </c:pt>
                <c:pt idx="299">
                  <c:v>-8.40194642668648</c:v>
                </c:pt>
                <c:pt idx="300">
                  <c:v>-8.30043360330398</c:v>
                </c:pt>
                <c:pt idx="301">
                  <c:v>-8.19942021172032</c:v>
                </c:pt>
                <c:pt idx="302">
                  <c:v>-8.09922988832458</c:v>
                </c:pt>
                <c:pt idx="303">
                  <c:v>-8.00017698171124</c:v>
                </c:pt>
                <c:pt idx="304">
                  <c:v>-7.90256502924684</c:v>
                </c:pt>
                <c:pt idx="305">
                  <c:v>-7.80668538182776</c:v>
                </c:pt>
                <c:pt idx="306">
                  <c:v>-7.71281598650305</c:v>
                </c:pt>
                <c:pt idx="307">
                  <c:v>-7.6212203338948</c:v>
                </c:pt>
                <c:pt idx="308">
                  <c:v>-7.53214657461326</c:v>
                </c:pt>
                <c:pt idx="309">
                  <c:v>-7.44582680619291</c:v>
                </c:pt>
                <c:pt idx="310">
                  <c:v>-7.36247652952539</c:v>
                </c:pt>
                <c:pt idx="311">
                  <c:v>-7.28229427138137</c:v>
                </c:pt>
                <c:pt idx="312">
                  <c:v>-7.20546136743855</c:v>
                </c:pt>
                <c:pt idx="313">
                  <c:v>-7.13214189829638</c:v>
                </c:pt>
                <c:pt idx="314">
                  <c:v>-7.06248276928551</c:v>
                </c:pt>
                <c:pt idx="315">
                  <c:v>-6.99661392348354</c:v>
                </c:pt>
                <c:pt idx="316">
                  <c:v>-6.93464867623725</c:v>
                </c:pt>
                <c:pt idx="317">
                  <c:v>-6.87668415866173</c:v>
                </c:pt>
                <c:pt idx="318">
                  <c:v>-6.82280185703204</c:v>
                </c:pt>
                <c:pt idx="319">
                  <c:v>-6.77306823468864</c:v>
                </c:pt>
                <c:pt idx="320">
                  <c:v>-6.72753542302488</c:v>
                </c:pt>
                <c:pt idx="321">
                  <c:v>-6.68624196829058</c:v>
                </c:pt>
                <c:pt idx="322">
                  <c:v>-6.6492136213052</c:v>
                </c:pt>
                <c:pt idx="323">
                  <c:v>-6.61646415769932</c:v>
                </c:pt>
                <c:pt idx="324">
                  <c:v>-6.58799621696708</c:v>
                </c:pt>
                <c:pt idx="325">
                  <c:v>-6.56380214938595</c:v>
                </c:pt>
                <c:pt idx="326">
                  <c:v>-6.54386486071871</c:v>
                </c:pt>
                <c:pt idx="327">
                  <c:v>-6.52815864552743</c:v>
                </c:pt>
                <c:pt idx="328">
                  <c:v>-6.51665000088024</c:v>
                </c:pt>
                <c:pt idx="329">
                  <c:v>-6.50929841319496</c:v>
                </c:pt>
                <c:pt idx="330">
                  <c:v>-6.50605711192189</c:v>
                </c:pt>
                <c:pt idx="331">
                  <c:v>-6.50687378470457</c:v>
                </c:pt>
                <c:pt idx="332">
                  <c:v>-6.51169124955921</c:v>
                </c:pt>
                <c:pt idx="333">
                  <c:v>-6.52044808046948</c:v>
                </c:pt>
                <c:pt idx="334">
                  <c:v>-6.53307918359524</c:v>
                </c:pt>
                <c:pt idx="335">
                  <c:v>-6.54951632203634</c:v>
                </c:pt>
                <c:pt idx="336">
                  <c:v>-6.56968858777099</c:v>
                </c:pt>
                <c:pt idx="337">
                  <c:v>-6.59352282000132</c:v>
                </c:pt>
                <c:pt idx="338">
                  <c:v>-6.62094396968628</c:v>
                </c:pt>
                <c:pt idx="339">
                  <c:v>-6.6518754105247</c:v>
                </c:pt>
                <c:pt idx="340">
                  <c:v>-6.68623919707219</c:v>
                </c:pt>
                <c:pt idx="341">
                  <c:v>-6.72395627103783</c:v>
                </c:pt>
                <c:pt idx="342">
                  <c:v>-6.76494661711385</c:v>
                </c:pt>
                <c:pt idx="343">
                  <c:v>-6.80912936994941</c:v>
                </c:pt>
                <c:pt idx="344">
                  <c:v>-6.85642287409237</c:v>
                </c:pt>
                <c:pt idx="345">
                  <c:v>-6.90674469889631</c:v>
                </c:pt>
                <c:pt idx="346">
                  <c:v>-6.9600116105297</c:v>
                </c:pt>
                <c:pt idx="347">
                  <c:v>-7.01613950333475</c:v>
                </c:pt>
                <c:pt idx="348">
                  <c:v>-7.07504329287153</c:v>
                </c:pt>
                <c:pt idx="349">
                  <c:v>-7.13663677305243</c:v>
                </c:pt>
                <c:pt idx="350">
                  <c:v>-7.20083243982919</c:v>
                </c:pt>
                <c:pt idx="351">
                  <c:v>-7.26754128394304</c:v>
                </c:pt>
                <c:pt idx="352">
                  <c:v>-7.33667255529377</c:v>
                </c:pt>
                <c:pt idx="353">
                  <c:v>-7.40813350152846</c:v>
                </c:pt>
                <c:pt idx="354">
                  <c:v>-7.48182908350018</c:v>
                </c:pt>
                <c:pt idx="355">
                  <c:v>-7.55766167030377</c:v>
                </c:pt>
                <c:pt idx="356">
                  <c:v>-7.63553071666316</c:v>
                </c:pt>
                <c:pt idx="357">
                  <c:v>-7.71533242552525</c:v>
                </c:pt>
                <c:pt idx="358">
                  <c:v>-7.79695939881102</c:v>
                </c:pt>
                <c:pt idx="359">
                  <c:v>-7.88030027938737</c:v>
                </c:pt>
                <c:pt idx="360">
                  <c:v>-7.96523938745405</c:v>
                </c:pt>
                <c:pt idx="361">
                  <c:v>-8.05165635468998</c:v>
                </c:pt>
                <c:pt idx="362">
                  <c:v>-8.13942575967225</c:v>
                </c:pt>
                <c:pt idx="363">
                  <c:v>-8.22841676826907</c:v>
                </c:pt>
                <c:pt idx="364">
                  <c:v>-8.3184927829132</c:v>
                </c:pt>
                <c:pt idx="365">
                  <c:v>-8.40951110488426</c:v>
                </c:pt>
                <c:pt idx="366">
                  <c:v>-8.50132261396346</c:v>
                </c:pt>
                <c:pt idx="367">
                  <c:v>-8.59377147006989</c:v>
                </c:pt>
                <c:pt idx="368">
                  <c:v>-8.68669484173982</c:v>
                </c:pt>
                <c:pt idx="369">
                  <c:v>-8.77992266656383</c:v>
                </c:pt>
                <c:pt idx="370">
                  <c:v>-8.87327744894579</c:v>
                </c:pt>
                <c:pt idx="371">
                  <c:v>-8.96657410078595</c:v>
                </c:pt>
                <c:pt idx="372">
                  <c:v>-9.05961983090884</c:v>
                </c:pt>
                <c:pt idx="373">
                  <c:v>-9.15221408924817</c:v>
                </c:pt>
                <c:pt idx="374">
                  <c:v>-9.24414857195355</c:v>
                </c:pt>
                <c:pt idx="375">
                  <c:v>-9.33520729368911</c:v>
                </c:pt>
                <c:pt idx="376">
                  <c:v>-9.42516673343767</c:v>
                </c:pt>
                <c:pt idx="377">
                  <c:v>-9.51379606009627</c:v>
                </c:pt>
                <c:pt idx="378">
                  <c:v>-9.60085744403403</c:v>
                </c:pt>
                <c:pt idx="379">
                  <c:v>-9.68610646057002</c:v>
                </c:pt>
                <c:pt idx="380">
                  <c:v>-9.76929259100192</c:v>
                </c:pt>
                <c:pt idx="381">
                  <c:v>-9.85015982636362</c:v>
                </c:pt>
                <c:pt idx="382">
                  <c:v>-9.92844737849751</c:v>
                </c:pt>
                <c:pt idx="383">
                  <c:v>-10.003890502285</c:v>
                </c:pt>
                <c:pt idx="384">
                  <c:v>-10.0762214319745</c:v>
                </c:pt>
                <c:pt idx="385">
                  <c:v>-10.1451704334734</c:v>
                </c:pt>
                <c:pt idx="386">
                  <c:v>-10.2104669732253</c:v>
                </c:pt>
                <c:pt idx="387">
                  <c:v>-10.2718410028697</c:v>
                </c:pt>
                <c:pt idx="388">
                  <c:v>-10.329024357287</c:v>
                </c:pt>
                <c:pt idx="389">
                  <c:v>-10.3817522618701</c:v>
                </c:pt>
                <c:pt idx="390">
                  <c:v>-10.4297649429508</c:v>
                </c:pt>
                <c:pt idx="391">
                  <c:v>-10.4728093332566</c:v>
                </c:pt>
                <c:pt idx="392">
                  <c:v>-10.5106408621211</c:v>
                </c:pt>
                <c:pt idx="393">
                  <c:v>-10.5430253179308</c:v>
                </c:pt>
                <c:pt idx="394">
                  <c:v>-10.5697407680204</c:v>
                </c:pt>
                <c:pt idx="395">
                  <c:v>-10.590579518961</c:v>
                </c:pt>
                <c:pt idx="396">
                  <c:v>-10.6053500979793</c:v>
                </c:pt>
                <c:pt idx="397">
                  <c:v>-10.6138792341515</c:v>
                </c:pt>
                <c:pt idx="398">
                  <c:v>-10.6160138161084</c:v>
                </c:pt>
                <c:pt idx="399">
                  <c:v>-10.6116228013115</c:v>
                </c:pt>
                <c:pt idx="400">
                  <c:v>-10.6005990506103</c:v>
                </c:pt>
                <c:pt idx="401">
                  <c:v>-10.5828610607981</c:v>
                </c:pt>
                <c:pt idx="402">
                  <c:v>-10.5583545673511</c:v>
                </c:pt>
                <c:pt idx="403">
                  <c:v>-10.5270539894792</c:v>
                </c:pt>
                <c:pt idx="404">
                  <c:v>-10.4889636901246</c:v>
                </c:pt>
                <c:pt idx="405">
                  <c:v>-10.4441190246243</c:v>
                </c:pt>
                <c:pt idx="406">
                  <c:v>-10.3925871534488</c:v>
                </c:pt>
                <c:pt idx="407">
                  <c:v>-10.3344675967426</c:v>
                </c:pt>
                <c:pt idx="408">
                  <c:v>-10.2698925113156</c:v>
                </c:pt>
                <c:pt idx="409">
                  <c:v>-10.1990266742415</c:v>
                </c:pt>
                <c:pt idx="410">
                  <c:v>-10.1220671612618</c:v>
                </c:pt>
                <c:pt idx="411">
                  <c:v>-10.0392427127028</c:v>
                </c:pt>
                <c:pt idx="412">
                  <c:v>-9.95081278450229</c:v>
                </c:pt>
                <c:pt idx="413">
                  <c:v>-9.85706628711317</c:v>
                </c:pt>
                <c:pt idx="414">
                  <c:v>-9.75832002037071</c:v>
                </c:pt>
                <c:pt idx="415">
                  <c:v>-9.65491681776734</c:v>
                </c:pt>
                <c:pt idx="416">
                  <c:v>-9.54722341881891</c:v>
                </c:pt>
                <c:pt idx="417">
                  <c:v>-9.43562809320037</c:v>
                </c:pt>
                <c:pt idx="418">
                  <c:v>-9.32053804493566</c:v>
                </c:pt>
                <c:pt idx="419">
                  <c:v>-9.20237662901678</c:v>
                </c:pt>
                <c:pt idx="420">
                  <c:v>-9.08158041628566</c:v>
                </c:pt>
                <c:pt idx="421">
                  <c:v>-8.95859614513861</c:v>
                </c:pt>
                <c:pt idx="422">
                  <c:v>-8.83387760053133</c:v>
                </c:pt>
                <c:pt idx="423">
                  <c:v>-8.70788246181803</c:v>
                </c:pt>
                <c:pt idx="424">
                  <c:v>-8.58106916112664</c:v>
                </c:pt>
                <c:pt idx="425">
                  <c:v>-8.4538937932547</c:v>
                </c:pt>
                <c:pt idx="426">
                  <c:v>-8.32680711649585</c:v>
                </c:pt>
                <c:pt idx="427">
                  <c:v>-8.20025168143254</c:v>
                </c:pt>
                <c:pt idx="428">
                  <c:v>-8.07465912163311</c:v>
                </c:pt>
                <c:pt idx="429">
                  <c:v>-7.95044763647272</c:v>
                </c:pt>
                <c:pt idx="430">
                  <c:v>-7.82801969207116</c:v>
                </c:pt>
                <c:pt idx="431">
                  <c:v>-7.7077599617339</c:v>
                </c:pt>
                <c:pt idx="432">
                  <c:v>-7.59003352242815</c:v>
                </c:pt>
                <c:pt idx="433">
                  <c:v>-7.47518431885688</c:v>
                </c:pt>
                <c:pt idx="434">
                  <c:v>-7.36353390174091</c:v>
                </c:pt>
                <c:pt idx="435">
                  <c:v>-7.25538044210375</c:v>
                </c:pt>
                <c:pt idx="436">
                  <c:v>-7.15099801878669</c:v>
                </c:pt>
                <c:pt idx="437">
                  <c:v>-7.05063617219645</c:v>
                </c:pt>
                <c:pt idx="438">
                  <c:v>-6.95451971348379</c:v>
                </c:pt>
                <c:pt idx="439">
                  <c:v>-6.86284877502794</c:v>
                </c:pt>
                <c:pt idx="440">
                  <c:v>-6.77579908529886</c:v>
                </c:pt>
                <c:pt idx="441">
                  <c:v>-6.69352244891081</c:v>
                </c:pt>
                <c:pt idx="442">
                  <c:v>-6.61614741097001</c:v>
                </c:pt>
                <c:pt idx="443">
                  <c:v>-6.54378008364659</c:v>
                </c:pt>
                <c:pt idx="444">
                  <c:v>-6.47650511224108</c:v>
                </c:pt>
                <c:pt idx="445">
                  <c:v>-6.41438675783256</c:v>
                </c:pt>
                <c:pt idx="446">
                  <c:v>-6.3574700738443</c:v>
                </c:pt>
                <c:pt idx="447">
                  <c:v>-6.30578215449105</c:v>
                </c:pt>
                <c:pt idx="448">
                  <c:v>-6.25933343402509</c:v>
                </c:pt>
                <c:pt idx="449">
                  <c:v>-6.21811901691812</c:v>
                </c:pt>
                <c:pt idx="450">
                  <c:v>-6.18212002054483</c:v>
                </c:pt>
                <c:pt idx="451">
                  <c:v>-6.15130491351816</c:v>
                </c:pt>
                <c:pt idx="452">
                  <c:v>-6.1256308345113</c:v>
                </c:pt>
                <c:pt idx="453">
                  <c:v>-6.10504487814209</c:v>
                </c:pt>
                <c:pt idx="454">
                  <c:v>-6.08948533624718</c:v>
                </c:pt>
                <c:pt idx="455">
                  <c:v>-6.07888288460081</c:v>
                </c:pt>
                <c:pt idx="456">
                  <c:v>-6.07316170680375</c:v>
                </c:pt>
                <c:pt idx="457">
                  <c:v>-6.07224054865822</c:v>
                </c:pt>
                <c:pt idx="458">
                  <c:v>-6.07603369783313</c:v>
                </c:pt>
                <c:pt idx="459">
                  <c:v>-6.08445188499755</c:v>
                </c:pt>
                <c:pt idx="460">
                  <c:v>-6.0974031038493</c:v>
                </c:pt>
                <c:pt idx="461">
                  <c:v>-6.1147933485834</c:v>
                </c:pt>
                <c:pt idx="462">
                  <c:v>-6.13652726833243</c:v>
                </c:pt>
                <c:pt idx="463">
                  <c:v>-6.16250873896712</c:v>
                </c:pt>
                <c:pt idx="464">
                  <c:v>-6.19264135337649</c:v>
                </c:pt>
                <c:pt idx="465">
                  <c:v>-6.2268288319583</c:v>
                </c:pt>
                <c:pt idx="466">
                  <c:v>-6.26497535555019</c:v>
                </c:pt>
                <c:pt idx="467">
                  <c:v>-6.30698582342959</c:v>
                </c:pt>
                <c:pt idx="468">
                  <c:v>-6.3527660393152</c:v>
                </c:pt>
                <c:pt idx="469">
                  <c:v>-6.40222282852543</c:v>
                </c:pt>
                <c:pt idx="470">
                  <c:v>-6.45526408960041</c:v>
                </c:pt>
                <c:pt idx="471">
                  <c:v>-6.51179878378326</c:v>
                </c:pt>
                <c:pt idx="472">
                  <c:v>-6.57173686579529</c:v>
                </c:pt>
                <c:pt idx="473">
                  <c:v>-6.63498915933641</c:v>
                </c:pt>
                <c:pt idx="474">
                  <c:v>-6.70146718070741</c:v>
                </c:pt>
                <c:pt idx="475">
                  <c:v>-6.77108291389257</c:v>
                </c:pt>
                <c:pt idx="476">
                  <c:v>-6.84374854036787</c:v>
                </c:pt>
                <c:pt idx="477">
                  <c:v>-6.91937612681974</c:v>
                </c:pt>
                <c:pt idx="478">
                  <c:v>-6.99787727387852</c:v>
                </c:pt>
                <c:pt idx="479">
                  <c:v>-7.07916272889616</c:v>
                </c:pt>
                <c:pt idx="480">
                  <c:v>-7.16314196573544</c:v>
                </c:pt>
                <c:pt idx="481">
                  <c:v>-7.24972273449266</c:v>
                </c:pt>
                <c:pt idx="482">
                  <c:v>-7.33881058405334</c:v>
                </c:pt>
                <c:pt idx="483">
                  <c:v>-7.43030836038423</c:v>
                </c:pt>
                <c:pt idx="484">
                  <c:v>-7.52411568349954</c:v>
                </c:pt>
                <c:pt idx="485">
                  <c:v>-7.62012840610766</c:v>
                </c:pt>
                <c:pt idx="486">
                  <c:v>-7.71823805704997</c:v>
                </c:pt>
                <c:pt idx="487">
                  <c:v>-7.81833127278792</c:v>
                </c:pt>
                <c:pt idx="488">
                  <c:v>-7.92028922038007</c:v>
                </c:pt>
                <c:pt idx="489">
                  <c:v>-8.02398701561932</c:v>
                </c:pt>
                <c:pt idx="490">
                  <c:v>-8.12929314027143</c:v>
                </c:pt>
                <c:pt idx="491">
                  <c:v>-8.23606886267074</c:v>
                </c:pt>
                <c:pt idx="492">
                  <c:v>-8.34416766628578</c:v>
                </c:pt>
                <c:pt idx="493">
                  <c:v>-8.4534346912646</c:v>
                </c:pt>
                <c:pt idx="494">
                  <c:v>-8.56370619440528</c:v>
                </c:pt>
                <c:pt idx="495">
                  <c:v>-8.67480903346636</c:v>
                </c:pt>
                <c:pt idx="496">
                  <c:v>-8.78656018222976</c:v>
                </c:pt>
                <c:pt idx="497">
                  <c:v>-8.89876628324947</c:v>
                </c:pt>
                <c:pt idx="498">
                  <c:v>-9.01122324575315</c:v>
                </c:pt>
                <c:pt idx="499">
                  <c:v>-9.12371589670226</c:v>
                </c:pt>
                <c:pt idx="500">
                  <c:v>-9.23601769354618</c:v>
                </c:pt>
                <c:pt idx="501">
                  <c:v>-9.34789050771438</c:v>
                </c:pt>
                <c:pt idx="502">
                  <c:v>-9.45908448836064</c:v>
                </c:pt>
                <c:pt idx="503">
                  <c:v>-9.56933801628801</c:v>
                </c:pt>
                <c:pt idx="504">
                  <c:v>-9.67837775832027</c:v>
                </c:pt>
                <c:pt idx="505">
                  <c:v>-9.78591883262483</c:v>
                </c:pt>
                <c:pt idx="506">
                  <c:v>-9.89166509560694</c:v>
                </c:pt>
                <c:pt idx="507">
                  <c:v>-9.99530956096129</c:v>
                </c:pt>
                <c:pt idx="508">
                  <c:v>-10.0965349612555</c:v>
                </c:pt>
                <c:pt idx="509">
                  <c:v>-10.1950144620051</c:v>
                </c:pt>
                <c:pt idx="510">
                  <c:v>-10.2904125375485</c:v>
                </c:pt>
                <c:pt idx="511">
                  <c:v>-10.382386017123</c:v>
                </c:pt>
                <c:pt idx="512">
                  <c:v>-10.4705853083438</c:v>
                </c:pt>
                <c:pt idx="513">
                  <c:v>-10.5546558037818</c:v>
                </c:pt>
                <c:pt idx="514">
                  <c:v>-10.6342394745023</c:v>
                </c:pt>
                <c:pt idx="515">
                  <c:v>-10.7089766522468</c:v>
                </c:pt>
                <c:pt idx="516">
                  <c:v>-10.778507999416</c:v>
                </c:pt>
                <c:pt idx="517">
                  <c:v>-10.8424766631408</c:v>
                </c:pt>
                <c:pt idx="518">
                  <c:v>-10.9005306065204</c:v>
                </c:pt>
                <c:pt idx="519">
                  <c:v>-10.9523251066</c:v>
                </c:pt>
                <c:pt idx="520">
                  <c:v>-10.9975254048691</c:v>
                </c:pt>
                <c:pt idx="521">
                  <c:v>-11.0358094920689</c:v>
                </c:pt>
                <c:pt idx="522">
                  <c:v>-11.0668710049385</c:v>
                </c:pt>
                <c:pt idx="523">
                  <c:v>-11.090422208315</c:v>
                </c:pt>
                <c:pt idx="524">
                  <c:v>-11.1061970318116</c:v>
                </c:pt>
                <c:pt idx="525">
                  <c:v>-11.1139541262516</c:v>
                </c:pt>
                <c:pt idx="526">
                  <c:v>-11.1134799012547</c:v>
                </c:pt>
                <c:pt idx="527">
                  <c:v>-11.1045915019927</c:v>
                </c:pt>
                <c:pt idx="528">
                  <c:v>-11.0871396802885</c:v>
                </c:pt>
                <c:pt idx="529">
                  <c:v>-11.0610115130724</c:v>
                </c:pt>
                <c:pt idx="530">
                  <c:v>-11.0261329198621</c:v>
                </c:pt>
                <c:pt idx="531">
                  <c:v>-10.9824709305378</c:v>
                </c:pt>
                <c:pt idx="532">
                  <c:v>-10.9300356553328</c:v>
                </c:pt>
                <c:pt idx="533">
                  <c:v>-10.8688819107678</c:v>
                </c:pt>
                <c:pt idx="534">
                  <c:v>-10.7991104582567</c:v>
                </c:pt>
                <c:pt idx="535">
                  <c:v>-10.720868816351</c:v>
                </c:pt>
                <c:pt idx="536">
                  <c:v>-10.6343516130416</c:v>
                </c:pt>
                <c:pt idx="537">
                  <c:v>-10.5398004511479</c:v>
                </c:pt>
                <c:pt idx="538">
                  <c:v>-10.4375032674936</c:v>
                </c:pt>
                <c:pt idx="539">
                  <c:v>-10.327793175146</c:v>
                </c:pt>
                <c:pt idx="540">
                  <c:v>-10.2110467872955</c:v>
                </c:pt>
                <c:pt idx="541">
                  <c:v>-10.0876820311362</c:v>
                </c:pt>
                <c:pt idx="542">
                  <c:v>-9.9581554701336</c:v>
                </c:pt>
                <c:pt idx="543">
                  <c:v>-9.82295916302434</c:v>
                </c:pt>
                <c:pt idx="544">
                  <c:v>-9.68261709751545</c:v>
                </c:pt>
                <c:pt idx="545">
                  <c:v>-9.53768124562023</c:v>
                </c:pt>
                <c:pt idx="546">
                  <c:v>-9.38872729561191</c:v>
                </c:pt>
                <c:pt idx="547">
                  <c:v>-9.2363501224299</c:v>
                </c:pt>
                <c:pt idx="548">
                  <c:v>-9.0811590638145</c:v>
                </c:pt>
                <c:pt idx="549">
                  <c:v>-8.92377307329554</c:v>
                </c:pt>
                <c:pt idx="550">
                  <c:v>-8.76481582329701</c:v>
                </c:pt>
                <c:pt idx="551">
                  <c:v>-8.60491083197932</c:v>
                </c:pt>
                <c:pt idx="552">
                  <c:v>-8.44467668602541</c:v>
                </c:pt>
                <c:pt idx="553">
                  <c:v>-8.28472242844908</c:v>
                </c:pt>
                <c:pt idx="554">
                  <c:v>-8.12564317578659</c:v>
                </c:pt>
                <c:pt idx="555">
                  <c:v>-7.96801602290276</c:v>
                </c:pt>
                <c:pt idx="556">
                  <c:v>-7.81239628632012</c:v>
                </c:pt>
                <c:pt idx="557">
                  <c:v>-7.65931412871986</c:v>
                </c:pt>
                <c:pt idx="558">
                  <c:v>-7.5092715983426</c:v>
                </c:pt>
                <c:pt idx="559">
                  <c:v>-7.36274010772224</c:v>
                </c:pt>
                <c:pt idx="560">
                  <c:v>-7.22015836680177</c:v>
                </c:pt>
                <c:pt idx="561">
                  <c:v>-7.08193077627603</c:v>
                </c:pt>
                <c:pt idx="562">
                  <c:v>-6.94842627823043</c:v>
                </c:pt>
                <c:pt idx="563">
                  <c:v>-6.81997765301088</c:v>
                </c:pt>
                <c:pt idx="564">
                  <c:v>-6.69688124394636</c:v>
                </c:pt>
                <c:pt idx="565">
                  <c:v>-6.57939708518671</c:v>
                </c:pt>
                <c:pt idx="566">
                  <c:v>-6.46774940260735</c:v>
                </c:pt>
                <c:pt idx="567">
                  <c:v>-6.36212745351872</c:v>
                </c:pt>
                <c:pt idx="568">
                  <c:v>-6.26268666781209</c:v>
                </c:pt>
                <c:pt idx="569">
                  <c:v>-6.16955005114768</c:v>
                </c:pt>
                <c:pt idx="570">
                  <c:v>-6.08280980978844</c:v>
                </c:pt>
                <c:pt idx="571">
                  <c:v>-6.00252915662066</c:v>
                </c:pt>
                <c:pt idx="572">
                  <c:v>-5.92874425867819</c:v>
                </c:pt>
                <c:pt idx="573">
                  <c:v>-5.86146628798501</c:v>
                </c:pt>
                <c:pt idx="574">
                  <c:v>-5.8006835396295</c:v>
                </c:pt>
                <c:pt idx="575">
                  <c:v>-5.746363583557</c:v>
                </c:pt>
                <c:pt idx="576">
                  <c:v>-5.69845541949475</c:v>
                </c:pt>
                <c:pt idx="577">
                  <c:v>-5.65689160758798</c:v>
                </c:pt>
                <c:pt idx="578">
                  <c:v>-5.62159035062325</c:v>
                </c:pt>
                <c:pt idx="579">
                  <c:v>-5.59245750704902</c:v>
                </c:pt>
                <c:pt idx="580">
                  <c:v>-5.56938851729321</c:v>
                </c:pt>
                <c:pt idx="581">
                  <c:v>-5.55227022905371</c:v>
                </c:pt>
                <c:pt idx="582">
                  <c:v>-5.5409826102468</c:v>
                </c:pt>
                <c:pt idx="583">
                  <c:v>-5.53540034109666</c:v>
                </c:pt>
                <c:pt idx="584">
                  <c:v>-5.53539427940781</c:v>
                </c:pt>
                <c:pt idx="585">
                  <c:v>-5.54083279536216</c:v>
                </c:pt>
                <c:pt idx="586">
                  <c:v>-5.55158297421305</c:v>
                </c:pt>
                <c:pt idx="587">
                  <c:v>-5.56751168701043</c:v>
                </c:pt>
                <c:pt idx="588">
                  <c:v>-5.58848653098832</c:v>
                </c:pt>
                <c:pt idx="589">
                  <c:v>-5.61437664248994</c:v>
                </c:pt>
                <c:pt idx="590">
                  <c:v>-5.64505338631138</c:v>
                </c:pt>
                <c:pt idx="591">
                  <c:v>-5.68039092613082</c:v>
                </c:pt>
                <c:pt idx="592">
                  <c:v>-5.72026668127587</c:v>
                </c:pt>
                <c:pt idx="593">
                  <c:v>-5.76456167548828</c:v>
                </c:pt>
                <c:pt idx="594">
                  <c:v>-5.81316078359503</c:v>
                </c:pt>
                <c:pt idx="595">
                  <c:v>-5.86595288210746</c:v>
                </c:pt>
                <c:pt idx="596">
                  <c:v>-5.92283090976844</c:v>
                </c:pt>
                <c:pt idx="597">
                  <c:v>-5.98369184396877</c:v>
                </c:pt>
                <c:pt idx="598">
                  <c:v>-6.04843659877867</c:v>
                </c:pt>
                <c:pt idx="599">
                  <c:v>-6.11696985010381</c:v>
                </c:pt>
                <c:pt idx="600">
                  <c:v>-6.18919979319422</c:v>
                </c:pt>
                <c:pt idx="601">
                  <c:v>-6.2650378374228</c:v>
                </c:pt>
                <c:pt idx="602">
                  <c:v>-6.34439824292024</c:v>
                </c:pt>
                <c:pt idx="603">
                  <c:v>-6.42719770331707</c:v>
                </c:pt>
                <c:pt idx="604">
                  <c:v>-6.51335487851121</c:v>
                </c:pt>
                <c:pt idx="605">
                  <c:v>-6.60278988105999</c:v>
                </c:pt>
                <c:pt idx="606">
                  <c:v>-6.69542371949707</c:v>
                </c:pt>
                <c:pt idx="607">
                  <c:v>-6.79117770160497</c:v>
                </c:pt>
                <c:pt idx="608">
                  <c:v>-6.88997280043896</c:v>
                </c:pt>
                <c:pt idx="609">
                  <c:v>-6.99172898570391</c:v>
                </c:pt>
                <c:pt idx="610">
                  <c:v>-7.09636452293835</c:v>
                </c:pt>
                <c:pt idx="611">
                  <c:v>-7.20379524286373</c:v>
                </c:pt>
                <c:pt idx="612">
                  <c:v>-7.31393378321684</c:v>
                </c:pt>
                <c:pt idx="613">
                  <c:v>-7.42668880540384</c:v>
                </c:pt>
                <c:pt idx="614">
                  <c:v>-7.54196418839939</c:v>
                </c:pt>
                <c:pt idx="615">
                  <c:v>-7.65965820246751</c:v>
                </c:pt>
                <c:pt idx="616">
                  <c:v>-7.77966266550657</c:v>
                </c:pt>
                <c:pt idx="617">
                  <c:v>-7.90186208512081</c:v>
                </c:pt>
                <c:pt idx="618">
                  <c:v>-8.02613278989952</c:v>
                </c:pt>
                <c:pt idx="619">
                  <c:v>-8.15234205384346</c:v>
                </c:pt>
                <c:pt idx="620">
                  <c:v>-8.28034721841866</c:v>
                </c:pt>
                <c:pt idx="621">
                  <c:v>-8.40999481734057</c:v>
                </c:pt>
                <c:pt idx="622">
                  <c:v>-8.54111970989704</c:v>
                </c:pt>
                <c:pt idx="623">
                  <c:v>-8.67354422940438</c:v>
                </c:pt>
                <c:pt idx="624">
                  <c:v>-8.80707735425412</c:v>
                </c:pt>
                <c:pt idx="625">
                  <c:v>-8.94151390994375</c:v>
                </c:pt>
                <c:pt idx="626">
                  <c:v>-9.07663381148475</c:v>
                </c:pt>
                <c:pt idx="627">
                  <c:v>-9.21220135663626</c:v>
                </c:pt>
                <c:pt idx="628">
                  <c:v>-9.34796458150844</c:v>
                </c:pt>
                <c:pt idx="629">
                  <c:v>-9.4836546912001</c:v>
                </c:pt>
                <c:pt idx="630">
                  <c:v>-9.61898557925882</c:v>
                </c:pt>
                <c:pt idx="631">
                  <c:v>-9.75365345085422</c:v>
                </c:pt>
                <c:pt idx="632">
                  <c:v>-9.88733656560571</c:v>
                </c:pt>
                <c:pt idx="633">
                  <c:v>-10.0196951169709</c:v>
                </c:pt>
                <c:pt idx="634">
                  <c:v>-10.1503712659395</c:v>
                </c:pt>
                <c:pt idx="635">
                  <c:v>-10.278989347445</c:v>
                </c:pt>
                <c:pt idx="636">
                  <c:v>-10.4051562683536</c:v>
                </c:pt>
                <c:pt idx="637">
                  <c:v>-10.5284621160617</c:v>
                </c:pt>
                <c:pt idx="638">
                  <c:v>-10.6484809965701</c:v>
                </c:pt>
                <c:pt idx="639">
                  <c:v>-10.7647721203491</c:v>
                </c:pt>
                <c:pt idx="640">
                  <c:v>-10.876881153295</c:v>
                </c:pt>
                <c:pt idx="641">
                  <c:v>-10.9843418485468</c:v>
                </c:pt>
                <c:pt idx="642">
                  <c:v>-11.0866779728269</c:v>
                </c:pt>
                <c:pt idx="643">
                  <c:v>-11.1834055382269</c:v>
                </c:pt>
                <c:pt idx="644">
                  <c:v>-11.2740353469517</c:v>
                </c:pt>
                <c:pt idx="645">
                  <c:v>-11.3580758524073</c:v>
                </c:pt>
                <c:pt idx="646">
                  <c:v>-11.4350363351782</c:v>
                </c:pt>
                <c:pt idx="647">
                  <c:v>-11.504430386871</c:v>
                </c:pt>
                <c:pt idx="648">
                  <c:v>-11.5657796885445</c:v>
                </c:pt>
                <c:pt idx="649">
                  <c:v>-11.618618063554</c:v>
                </c:pt>
                <c:pt idx="650">
                  <c:v>-11.6624957771952</c:v>
                </c:pt>
                <c:pt idx="651">
                  <c:v>-11.6969840476679</c:v>
                </c:pt>
                <c:pt idx="652">
                  <c:v>-11.7216797247472</c:v>
                </c:pt>
                <c:pt idx="653">
                  <c:v>-11.7362100843479</c:v>
                </c:pt>
                <c:pt idx="654">
                  <c:v>-11.7402376791227</c:v>
                </c:pt>
                <c:pt idx="655">
                  <c:v>-11.7334651776178</c:v>
                </c:pt>
                <c:pt idx="656">
                  <c:v>-11.7156401175952</c:v>
                </c:pt>
                <c:pt idx="657">
                  <c:v>-11.6865594932464</c:v>
                </c:pt>
                <c:pt idx="658">
                  <c:v>-11.6460740914593</c:v>
                </c:pt>
                <c:pt idx="659">
                  <c:v>-11.5940924893871</c:v>
                </c:pt>
                <c:pt idx="660">
                  <c:v>-11.530584624588</c:v>
                </c:pt>
                <c:pt idx="661">
                  <c:v>-11.4555848502082</c:v>
                </c:pt>
                <c:pt idx="662">
                  <c:v>-11.3691943912827</c:v>
                </c:pt>
                <c:pt idx="663">
                  <c:v>-11.2715831243459</c:v>
                </c:pt>
                <c:pt idx="664">
                  <c:v>-11.1629906112511</c:v>
                </c:pt>
                <c:pt idx="665">
                  <c:v>-11.0437263293221</c:v>
                </c:pt>
                <c:pt idx="666">
                  <c:v>-10.91416905358</c:v>
                </c:pt>
                <c:pt idx="667">
                  <c:v>-10.7747653625214</c:v>
                </c:pt>
                <c:pt idx="668">
                  <c:v>-10.6260272564243</c:v>
                </c:pt>
                <c:pt idx="669">
                  <c:v>-10.4685288959436</c:v>
                </c:pt>
                <c:pt idx="670">
                  <c:v>-10.3029024882906</c:v>
                </c:pt>
                <c:pt idx="671">
                  <c:v>-10.1298333679484</c:v>
                </c:pt>
                <c:pt idx="672">
                  <c:v>-9.9500543379917</c:v>
                </c:pt>
                <c:pt idx="673">
                  <c:v>-9.76433935600329</c:v>
                </c:pt>
                <c:pt idx="674">
                  <c:v>-9.57349666464227</c:v>
                </c:pt>
                <c:pt idx="675">
                  <c:v>-9.37836148053802</c:v>
                </c:pt>
                <c:pt idx="676">
                  <c:v>-9.17978836583809</c:v>
                </c:pt>
                <c:pt idx="677">
                  <c:v>-8.9786434140293</c:v>
                </c:pt>
                <c:pt idx="678">
                  <c:v>-8.77579638530688</c:v>
                </c:pt>
                <c:pt idx="679">
                  <c:v>-8.57211292666424</c:v>
                </c:pt>
                <c:pt idx="680">
                  <c:v>-8.36844700804606</c:v>
                </c:pt>
                <c:pt idx="681">
                  <c:v>-8.16563369852974</c:v>
                </c:pt>
                <c:pt idx="682">
                  <c:v>-7.96448239589841</c:v>
                </c:pt>
                <c:pt idx="683">
                  <c:v>-7.7657706095841</c:v>
                </c:pt>
                <c:pt idx="684">
                  <c:v>-7.5702383813352</c:v>
                </c:pt>
                <c:pt idx="685">
                  <c:v>-7.37858341070652</c:v>
                </c:pt>
                <c:pt idx="686">
                  <c:v>-7.19145693422837</c:v>
                </c:pt>
                <c:pt idx="687">
                  <c:v>-7.00946038853458</c:v>
                </c:pt>
                <c:pt idx="688">
                  <c:v>-6.83314286944071</c:v>
                </c:pt>
                <c:pt idx="689">
                  <c:v>-6.66299938153446</c:v>
                </c:pt>
                <c:pt idx="690">
                  <c:v>-6.49946985676603</c:v>
                </c:pt>
                <c:pt idx="691">
                  <c:v>-6.34293890620992</c:v>
                </c:pt>
                <c:pt idx="692">
                  <c:v>-6.19373625691448</c:v>
                </c:pt>
                <c:pt idx="693">
                  <c:v>-6.05213781575734</c:v>
                </c:pt>
                <c:pt idx="694">
                  <c:v>-5.91836729457746</c:v>
                </c:pt>
                <c:pt idx="695">
                  <c:v>-5.79259832555509</c:v>
                </c:pt>
                <c:pt idx="696">
                  <c:v>-5.67495699277148</c:v>
                </c:pt>
                <c:pt idx="697">
                  <c:v>-5.56552470494169</c:v>
                </c:pt>
                <c:pt idx="698">
                  <c:v>-5.46434133526245</c:v>
                </c:pt>
                <c:pt idx="699">
                  <c:v>-5.37140855689909</c:v>
                </c:pt>
                <c:pt idx="700">
                  <c:v>-5.28669330657466</c:v>
                </c:pt>
                <c:pt idx="701">
                  <c:v>-5.21013131373449</c:v>
                </c:pt>
                <c:pt idx="702">
                  <c:v>-5.14163063856037</c:v>
                </c:pt>
                <c:pt idx="703">
                  <c:v>-5.08107516843134</c:v>
                </c:pt>
                <c:pt idx="704">
                  <c:v>-5.02832802903026</c:v>
                </c:pt>
                <c:pt idx="705">
                  <c:v>-4.98323487295918</c:v>
                </c:pt>
                <c:pt idx="706">
                  <c:v>-4.94562701526834</c:v>
                </c:pt>
                <c:pt idx="707">
                  <c:v>-4.91532439157205</c:v>
                </c:pt>
                <c:pt idx="708">
                  <c:v>-4.89213832030116</c:v>
                </c:pt>
                <c:pt idx="709">
                  <c:v>-4.87587405604039</c:v>
                </c:pt>
                <c:pt idx="710">
                  <c:v>-4.86633312575993</c:v>
                </c:pt>
                <c:pt idx="711">
                  <c:v>-4.86331544404377</c:v>
                </c:pt>
                <c:pt idx="712">
                  <c:v>-4.8666212071302</c:v>
                </c:pt>
                <c:pt idx="713">
                  <c:v>-4.87605256872099</c:v>
                </c:pt>
                <c:pt idx="714">
                  <c:v>-4.89141510310716</c:v>
                </c:pt>
                <c:pt idx="715">
                  <c:v>-4.9125190632325</c:v>
                </c:pt>
                <c:pt idx="716">
                  <c:v>-4.93918044291377</c:v>
                </c:pt>
                <c:pt idx="717">
                  <c:v>-4.97122185360157</c:v>
                </c:pt>
                <c:pt idx="718">
                  <c:v>-5.00847322684857</c:v>
                </c:pt>
                <c:pt idx="719">
                  <c:v>-5.0507723540991</c:v>
                </c:pt>
                <c:pt idx="720">
                  <c:v>-5.09796527557416</c:v>
                </c:pt>
                <c:pt idx="721">
                  <c:v>-5.14990652994423</c:v>
                </c:pt>
                <c:pt idx="722">
                  <c:v>-5.20645927620154</c:v>
                </c:pt>
                <c:pt idx="723">
                  <c:v>-5.26749529870192</c:v>
                </c:pt>
                <c:pt idx="724">
                  <c:v>-5.33289490578066</c:v>
                </c:pt>
                <c:pt idx="725">
                  <c:v>-5.40254673168709</c:v>
                </c:pt>
                <c:pt idx="726">
                  <c:v>-5.47634745085714</c:v>
                </c:pt>
                <c:pt idx="727">
                  <c:v>-5.55420141277582</c:v>
                </c:pt>
                <c:pt idx="728">
                  <c:v>-5.63602020489263</c:v>
                </c:pt>
                <c:pt idx="729">
                  <c:v>-5.72172215026027</c:v>
                </c:pt>
                <c:pt idx="730">
                  <c:v>-5.81123174578439</c:v>
                </c:pt>
                <c:pt idx="731">
                  <c:v>-5.90447904621351</c:v>
                </c:pt>
                <c:pt idx="732">
                  <c:v>-6.00139899827143</c:v>
                </c:pt>
                <c:pt idx="733">
                  <c:v>-6.10193072865038</c:v>
                </c:pt>
                <c:pt idx="734">
                  <c:v>-6.20601678894709</c:v>
                </c:pt>
                <c:pt idx="735">
                  <c:v>-6.31360236004304</c:v>
                </c:pt>
                <c:pt idx="736">
                  <c:v>-6.42463441790893</c:v>
                </c:pt>
                <c:pt idx="737">
                  <c:v>-6.53906086235726</c:v>
                </c:pt>
                <c:pt idx="738">
                  <c:v>-6.65682960987939</c:v>
                </c:pt>
                <c:pt idx="739">
                  <c:v>-6.77788765138959</c:v>
                </c:pt>
                <c:pt idx="740">
                  <c:v>-6.90218007546253</c:v>
                </c:pt>
                <c:pt idx="741">
                  <c:v>-7.02964905749622</c:v>
                </c:pt>
                <c:pt idx="742">
                  <c:v>-7.16023281516583</c:v>
                </c:pt>
                <c:pt idx="743">
                  <c:v>-7.29386453055878</c:v>
                </c:pt>
                <c:pt idx="744">
                  <c:v>-7.43047123950489</c:v>
                </c:pt>
                <c:pt idx="745">
                  <c:v>-7.56997268884247</c:v>
                </c:pt>
                <c:pt idx="746">
                  <c:v>-7.7122801626995</c:v>
                </c:pt>
                <c:pt idx="747">
                  <c:v>-7.85729527932401</c:v>
                </c:pt>
                <c:pt idx="748">
                  <c:v>-8.00490876057847</c:v>
                </c:pt>
                <c:pt idx="749">
                  <c:v>-8.1549991769251</c:v>
                </c:pt>
                <c:pt idx="750">
                  <c:v>-8.30743167158032</c:v>
                </c:pt>
                <c:pt idx="751">
                  <c:v>-8.46205666851398</c:v>
                </c:pt>
                <c:pt idx="752">
                  <c:v>-8.61870857011815</c:v>
                </c:pt>
                <c:pt idx="753">
                  <c:v>-8.77720445167543</c:v>
                </c:pt>
                <c:pt idx="754">
                  <c:v>-8.93734276122182</c:v>
                </c:pt>
                <c:pt idx="755">
                  <c:v>-9.09890203502285</c:v>
                </c:pt>
                <c:pt idx="756">
                  <c:v>-9.26163964066315</c:v>
                </c:pt>
                <c:pt idx="757">
                  <c:v>-9.42529056168017</c:v>
                </c:pt>
                <c:pt idx="758">
                  <c:v>-9.5895662397414</c:v>
                </c:pt>
                <c:pt idx="759">
                  <c:v>-9.75415349255333</c:v>
                </c:pt>
                <c:pt idx="760">
                  <c:v>-9.91871352797396</c:v>
                </c:pt>
                <c:pt idx="761">
                  <c:v>-10.0828810771461</c:v>
                </c:pt>
                <c:pt idx="762">
                  <c:v>-10.2462636718324</c:v>
                </c:pt>
                <c:pt idx="763">
                  <c:v>-10.408441093463</c:v>
                </c:pt>
                <c:pt idx="764">
                  <c:v>-10.5689650236356</c:v>
                </c:pt>
                <c:pt idx="765">
                  <c:v>-10.727358927862</c:v>
                </c:pt>
                <c:pt idx="766">
                  <c:v>-10.883118206138</c:v>
                </c:pt>
                <c:pt idx="767">
                  <c:v>-11.0357106453318</c:v>
                </c:pt>
                <c:pt idx="768">
                  <c:v>-11.1845772093076</c:v>
                </c:pt>
                <c:pt idx="769">
                  <c:v>-11.3291332030201</c:v>
                </c:pt>
                <c:pt idx="770">
                  <c:v>-11.4687698463697</c:v>
                </c:pt>
                <c:pt idx="771">
                  <c:v>-11.6028562922741</c:v>
                </c:pt>
                <c:pt idx="772">
                  <c:v>-11.73074212103</c:v>
                </c:pt>
                <c:pt idx="773">
                  <c:v>-11.8517603394692</c:v>
                </c:pt>
                <c:pt idx="774">
                  <c:v>-11.9652309085185</c:v>
                </c:pt>
                <c:pt idx="775">
                  <c:v>-12.0704648164343</c:v>
                </c:pt>
                <c:pt idx="776">
                  <c:v>-12.1667687071132</c:v>
                </c:pt>
                <c:pt idx="777">
                  <c:v>-12.2534500634086</c:v>
                </c:pt>
                <c:pt idx="778">
                  <c:v>-12.329822934324</c:v>
                </c:pt>
                <c:pt idx="779">
                  <c:v>-12.3952141823293</c:v>
                </c:pt>
                <c:pt idx="780">
                  <c:v>-12.448970213004</c:v>
                </c:pt>
                <c:pt idx="781">
                  <c:v>-12.4904641339275</c:v>
                </c:pt>
                <c:pt idx="782">
                  <c:v>-12.5191032735112</c:v>
                </c:pt>
                <c:pt idx="783">
                  <c:v>-12.5343369736832</c:v>
                </c:pt>
                <c:pt idx="784">
                  <c:v>-12.5356645534529</c:v>
                </c:pt>
                <c:pt idx="785">
                  <c:v>-12.5226433239848</c:v>
                </c:pt>
                <c:pt idx="786">
                  <c:v>-12.4948965205247</c:v>
                </c:pt>
                <c:pt idx="787">
                  <c:v>-12.4521210030648</c:v>
                </c:pt>
                <c:pt idx="788">
                  <c:v>-12.3940945667479</c:v>
                </c:pt>
                <c:pt idx="789">
                  <c:v>-12.3206826954498</c:v>
                </c:pt>
                <c:pt idx="790">
                  <c:v>-12.2318445884616</c:v>
                </c:pt>
                <c:pt idx="791">
                  <c:v>-12.1276382913732</c:v>
                </c:pt>
                <c:pt idx="792">
                  <c:v>-12.0082247686632</c:v>
                </c:pt>
                <c:pt idx="793">
                  <c:v>-11.8738707674943</c:v>
                </c:pt>
                <c:pt idx="794">
                  <c:v>-11.7249503399538</c:v>
                </c:pt>
                <c:pt idx="795">
                  <c:v>-11.561944914379</c:v>
                </c:pt>
                <c:pt idx="796">
                  <c:v>-11.3854418351137</c:v>
                </c:pt>
                <c:pt idx="797">
                  <c:v>-11.1961313234067</c:v>
                </c:pt>
                <c:pt idx="798">
                  <c:v>-10.9948018492835</c:v>
                </c:pt>
                <c:pt idx="799">
                  <c:v>-10.7823339439125</c:v>
                </c:pt>
                <c:pt idx="800">
                  <c:v>-10.5596925228804</c:v>
                </c:pt>
                <c:pt idx="801">
                  <c:v>-10.3279178313388</c:v>
                </c:pt>
                <c:pt idx="802">
                  <c:v>-10.0881151605884</c:v>
                </c:pt>
                <c:pt idx="803">
                  <c:v>-9.84144352071454</c:v>
                </c:pt>
                <c:pt idx="804">
                  <c:v>-9.58910348388155</c:v>
                </c:pt>
                <c:pt idx="805">
                  <c:v>-9.33232443651788</c:v>
                </c:pt>
                <c:pt idx="806">
                  <c:v>-9.07235149482948</c:v>
                </c:pt>
                <c:pt idx="807">
                  <c:v>-8.81043234615871</c:v>
                </c:pt>
                <c:pt idx="808">
                  <c:v>-8.54780427832406</c:v>
                </c:pt>
                <c:pt idx="809">
                  <c:v>-8.28568165030227</c:v>
                </c:pt>
                <c:pt idx="810">
                  <c:v>-8.02524404091181</c:v>
                </c:pt>
                <c:pt idx="811">
                  <c:v>-7.76762528835309</c:v>
                </c:pt>
                <c:pt idx="812">
                  <c:v>-7.51390360369404</c:v>
                </c:pt>
                <c:pt idx="813">
                  <c:v>-7.26509290703487</c:v>
                </c:pt>
                <c:pt idx="814">
                  <c:v>-7.02213549767211</c:v>
                </c:pt>
                <c:pt idx="815">
                  <c:v>-6.78589613069777</c:v>
                </c:pt>
                <c:pt idx="816">
                  <c:v>-6.55715753367742</c:v>
                </c:pt>
                <c:pt idx="817">
                  <c:v>-6.33661735980178</c:v>
                </c:pt>
                <c:pt idx="818">
                  <c:v>-6.12488653947336</c:v>
                </c:pt>
                <c:pt idx="819">
                  <c:v>-5.92248896171345</c:v>
                </c:pt>
                <c:pt idx="820">
                  <c:v>-5.72986239083234</c:v>
                </c:pt>
                <c:pt idx="821">
                  <c:v>-5.54736050299604</c:v>
                </c:pt>
                <c:pt idx="822">
                  <c:v>-5.37525591187071</c:v>
                </c:pt>
                <c:pt idx="823">
                  <c:v>-5.21374404240294</c:v>
                </c:pt>
                <c:pt idx="824">
                  <c:v>-5.06294770675007</c:v>
                </c:pt>
                <c:pt idx="825">
                  <c:v>-4.92292223598003</c:v>
                </c:pt>
                <c:pt idx="826">
                  <c:v>-4.79366102484978</c:v>
                </c:pt>
                <c:pt idx="827">
                  <c:v>-4.67510135409178</c:v>
                </c:pt>
                <c:pt idx="828">
                  <c:v>-4.56713036449208</c:v>
                </c:pt>
                <c:pt idx="829">
                  <c:v>-4.46959106892915</c:v>
                </c:pt>
                <c:pt idx="830">
                  <c:v>-4.38228830178478</c:v>
                </c:pt>
                <c:pt idx="831">
                  <c:v>-4.3049945191188</c:v>
                </c:pt>
                <c:pt idx="832">
                  <c:v>-4.23745537716992</c:v>
                </c:pt>
                <c:pt idx="833">
                  <c:v>-4.17939503064318</c:v>
                </c:pt>
                <c:pt idx="834">
                  <c:v>-4.13052110549586</c:v>
                </c:pt>
                <c:pt idx="835">
                  <c:v>-4.09052931325266</c:v>
                </c:pt>
                <c:pt idx="836">
                  <c:v>-4.05910768506491</c:v>
                </c:pt>
                <c:pt idx="837">
                  <c:v>-4.03594041365182</c:v>
                </c:pt>
                <c:pt idx="838">
                  <c:v>-4.02071129986272</c:v>
                </c:pt>
                <c:pt idx="839">
                  <c:v>-4.01310680787392</c:v>
                </c:pt>
                <c:pt idx="840">
                  <c:v>-4.01281873902031</c:v>
                </c:pt>
                <c:pt idx="841">
                  <c:v>-4.01954653903223</c:v>
                </c:pt>
                <c:pt idx="842">
                  <c:v>-4.03299925709983</c:v>
                </c:pt>
                <c:pt idx="843">
                  <c:v>-4.05289717782975</c:v>
                </c:pt>
                <c:pt idx="844">
                  <c:v>-4.07897314891339</c:v>
                </c:pt>
                <c:pt idx="845">
                  <c:v>-4.11097362831185</c:v>
                </c:pt>
                <c:pt idx="846">
                  <c:v>-4.14865947509938</c:v>
                </c:pt>
                <c:pt idx="847">
                  <c:v>-4.19180650790665</c:v>
                </c:pt>
                <c:pt idx="848">
                  <c:v>-4.24020585427085</c:v>
                </c:pt>
                <c:pt idx="849">
                  <c:v>-4.29366411322583</c:v>
                </c:pt>
                <c:pt idx="850">
                  <c:v>-4.3520033522344</c:v>
                </c:pt>
                <c:pt idx="851">
                  <c:v>-4.41506095814934</c:v>
                </c:pt>
                <c:pt idx="852">
                  <c:v>-4.48268936035016</c:v>
                </c:pt>
                <c:pt idx="853">
                  <c:v>-4.55475564259123</c:v>
                </c:pt>
                <c:pt idx="854">
                  <c:v>-4.63114105845533</c:v>
                </c:pt>
                <c:pt idx="855">
                  <c:v>-4.71174046366913</c:v>
                </c:pt>
                <c:pt idx="856">
                  <c:v>-4.79646167692962</c:v>
                </c:pt>
                <c:pt idx="857">
                  <c:v>-4.88522477933406</c:v>
                </c:pt>
                <c:pt idx="858">
                  <c:v>-4.97796136101546</c:v>
                </c:pt>
                <c:pt idx="859">
                  <c:v>-5.07461372217078</c:v>
                </c:pt>
                <c:pt idx="860">
                  <c:v>-5.17513403433831</c:v>
                </c:pt>
                <c:pt idx="861">
                  <c:v>-5.27948346653711</c:v>
                </c:pt>
                <c:pt idx="862">
                  <c:v>-5.38763127972763</c:v>
                </c:pt>
                <c:pt idx="863">
                  <c:v>-5.49955389198918</c:v>
                </c:pt>
                <c:pt idx="864">
                  <c:v>-5.61523391583591</c:v>
                </c:pt>
                <c:pt idx="865">
                  <c:v>-5.73465916820822</c:v>
                </c:pt>
                <c:pt idx="866">
                  <c:v>-5.85782165287813</c:v>
                </c:pt>
                <c:pt idx="867">
                  <c:v>-5.98471651429616</c:v>
                </c:pt>
                <c:pt idx="868">
                  <c:v>-6.11534096128074</c:v>
                </c:pt>
                <c:pt idx="869">
                  <c:v>-6.24969315841086</c:v>
                </c:pt>
                <c:pt idx="870">
                  <c:v>-6.38777108252844</c:v>
                </c:pt>
                <c:pt idx="871">
                  <c:v>-6.52957134139075</c:v>
                </c:pt>
                <c:pt idx="872">
                  <c:v>-6.67508795123933</c:v>
                </c:pt>
                <c:pt idx="873">
                  <c:v>-6.82431106987373</c:v>
                </c:pt>
                <c:pt idx="874">
                  <c:v>-6.97722568174298</c:v>
                </c:pt>
                <c:pt idx="875">
                  <c:v>-7.13381023160323</c:v>
                </c:pt>
                <c:pt idx="876">
                  <c:v>-7.29403520344525</c:v>
                </c:pt>
                <c:pt idx="877">
                  <c:v>-7.45786164168348</c:v>
                </c:pt>
                <c:pt idx="878">
                  <c:v>-7.6252396120311</c:v>
                </c:pt>
                <c:pt idx="879">
                  <c:v>-7.79610660007975</c:v>
                </c:pt>
                <c:pt idx="880">
                  <c:v>-7.97038584637472</c:v>
                </c:pt>
                <c:pt idx="881">
                  <c:v>-8.14798461774555</c:v>
                </c:pt>
                <c:pt idx="882">
                  <c:v>-8.3287924158386</c:v>
                </c:pt>
                <c:pt idx="883">
                  <c:v>-8.51267912522358</c:v>
                </c:pt>
                <c:pt idx="884">
                  <c:v>-8.69949310513247</c:v>
                </c:pt>
                <c:pt idx="885">
                  <c:v>-8.88905923085878</c:v>
                </c:pt>
                <c:pt idx="886">
                  <c:v>-9.08117689311909</c:v>
                </c:pt>
                <c:pt idx="887">
                  <c:v>-9.27561796627638</c:v>
                </c:pt>
                <c:pt idx="888">
                  <c:v>-9.47212475926292</c:v>
                </c:pt>
                <c:pt idx="889">
                  <c:v>-9.67040796633017</c:v>
                </c:pt>
                <c:pt idx="890">
                  <c:v>-9.8701446383993</c:v>
                </c:pt>
                <c:pt idx="891">
                  <c:v>-10.0709761997859</c:v>
                </c:pt>
                <c:pt idx="892">
                  <c:v>-10.2725065394092</c:v>
                </c:pt>
                <c:pt idx="893">
                  <c:v>-10.474300210241</c:v>
                </c:pt>
                <c:pt idx="894">
                  <c:v>-10.6758807756589</c:v>
                </c:pt>
                <c:pt idx="895">
                  <c:v>-10.8767293464656</c:v>
                </c:pt>
                <c:pt idx="896">
                  <c:v>-11.076283357544</c:v>
                </c:pt>
                <c:pt idx="897">
                  <c:v>-11.2739356383008</c:v>
                </c:pt>
                <c:pt idx="898">
                  <c:v>-11.4690338360705</c:v>
                </c:pt>
                <c:pt idx="899">
                  <c:v>-11.6608802563196</c:v>
                </c:pt>
                <c:pt idx="900">
                  <c:v>-11.8487321875788</c:v>
                </c:pt>
                <c:pt idx="901">
                  <c:v>-12.0318027822986</c:v>
                </c:pt>
                <c:pt idx="902">
                  <c:v>-12.2092625669535</c:v>
                </c:pt>
                <c:pt idx="903">
                  <c:v>-12.3802416554091</c:v>
                </c:pt>
                <c:pt idx="904">
                  <c:v>-12.5438327384372</c:v>
                </c:pt>
                <c:pt idx="905">
                  <c:v>-12.6990949189579</c:v>
                </c:pt>
                <c:pt idx="906">
                  <c:v>-12.8450584567074</c:v>
                </c:pt>
                <c:pt idx="907">
                  <c:v>-12.9807304772199</c:v>
                </c:pt>
                <c:pt idx="908">
                  <c:v>-13.1051016879074</c:v>
                </c:pt>
                <c:pt idx="909">
                  <c:v>-13.2171541283577</c:v>
                </c:pt>
                <c:pt idx="910">
                  <c:v>-13.3158699625239</c:v>
                </c:pt>
                <c:pt idx="911">
                  <c:v>-13.4002412971839</c:v>
                </c:pt>
                <c:pt idx="912">
                  <c:v>-13.4692809839535</c:v>
                </c:pt>
                <c:pt idx="913">
                  <c:v>-13.522034331512</c:v>
                </c:pt>
                <c:pt idx="914">
                  <c:v>-13.5575916210071</c:v>
                </c:pt>
                <c:pt idx="915">
                  <c:v>-13.5751012815658</c:v>
                </c:pt>
                <c:pt idx="916">
                  <c:v>-13.5737835454408</c:v>
                </c:pt>
                <c:pt idx="917">
                  <c:v>-13.5529443648016</c:v>
                </c:pt>
                <c:pt idx="918">
                  <c:v>-13.5119893360524</c:v>
                </c:pt>
                <c:pt idx="919">
                  <c:v>-13.4504373445455</c:v>
                </c:pt>
                <c:pt idx="920">
                  <c:v>-13.3679336145487</c:v>
                </c:pt>
                <c:pt idx="921">
                  <c:v>-13.2642618282985</c:v>
                </c:pt>
                <c:pt idx="922">
                  <c:v>-13.1393549658808</c:v>
                </c:pt>
                <c:pt idx="923">
                  <c:v>-12.9933045163481</c:v>
                </c:pt>
                <c:pt idx="924">
                  <c:v>-12.8263677214361</c:v>
                </c:pt>
                <c:pt idx="925">
                  <c:v>-12.6389725375998</c:v>
                </c:pt>
                <c:pt idx="926">
                  <c:v>-12.431720040395</c:v>
                </c:pt>
                <c:pt idx="927">
                  <c:v>-12.2053840473601</c:v>
                </c:pt>
                <c:pt idx="928">
                  <c:v>-11.9609078005988</c:v>
                </c:pt>
                <c:pt idx="929">
                  <c:v>-11.6993976265325</c:v>
                </c:pt>
                <c:pt idx="930">
                  <c:v>-11.4221135752673</c:v>
                </c:pt>
                <c:pt idx="931">
                  <c:v>-11.1304571324961</c:v>
                </c:pt>
                <c:pt idx="932">
                  <c:v>-10.8259561890329</c:v>
                </c:pt>
                <c:pt idx="933">
                  <c:v>-10.5102475427858</c:v>
                </c:pt>
                <c:pt idx="934">
                  <c:v>-10.1850572909162</c:v>
                </c:pt>
                <c:pt idx="935">
                  <c:v>-9.85217954195343</c:v>
                </c:pt>
                <c:pt idx="936">
                  <c:v>-9.51345393502304</c:v>
                </c:pt>
                <c:pt idx="937">
                  <c:v>-9.17074249307396</c:v>
                </c:pt>
                <c:pt idx="938">
                  <c:v>-8.82590635696401</c:v>
                </c:pt>
                <c:pt idx="939">
                  <c:v>-8.48078294645904</c:v>
                </c:pt>
                <c:pt idx="940">
                  <c:v>-8.13716407276184</c:v>
                </c:pt>
                <c:pt idx="941">
                  <c:v>-7.79677548639695</c:v>
                </c:pt>
                <c:pt idx="942">
                  <c:v>-7.46125828647243</c:v>
                </c:pt>
                <c:pt idx="943">
                  <c:v>-7.13215254572704</c:v>
                </c:pt>
                <c:pt idx="944">
                  <c:v>-6.81088342419001</c:v>
                </c:pt>
                <c:pt idx="945">
                  <c:v>-6.49874995692944</c:v>
                </c:pt>
                <c:pt idx="946">
                  <c:v>-6.19691661250736</c:v>
                </c:pt>
                <c:pt idx="947">
                  <c:v>-5.90640763245402</c:v>
                </c:pt>
                <c:pt idx="948">
                  <c:v>-5.62810408192941</c:v>
                </c:pt>
                <c:pt idx="949">
                  <c:v>-5.36274347073231</c:v>
                </c:pt>
                <c:pt idx="950">
                  <c:v>-5.11092174416428</c:v>
                </c:pt>
                <c:pt idx="951">
                  <c:v>-4.87309739636077</c:v>
                </c:pt>
                <c:pt idx="952">
                  <c:v>-4.64959742516292</c:v>
                </c:pt>
                <c:pt idx="953">
                  <c:v>-4.440624827276</c:v>
                </c:pt>
                <c:pt idx="954">
                  <c:v>-4.24626732456169</c:v>
                </c:pt>
                <c:pt idx="955">
                  <c:v>-4.06650701555819</c:v>
                </c:pt>
                <c:pt idx="956">
                  <c:v>-3.90123065907191</c:v>
                </c:pt>
                <c:pt idx="957">
                  <c:v>-3.75024031709184</c:v>
                </c:pt>
                <c:pt idx="958">
                  <c:v>-3.61326411042113</c:v>
                </c:pt>
                <c:pt idx="959">
                  <c:v>-3.48996687042598</c:v>
                </c:pt>
                <c:pt idx="960">
                  <c:v>-3.37996050243516</c:v>
                </c:pt>
                <c:pt idx="961">
                  <c:v>-3.2828139090515</c:v>
                </c:pt>
                <c:pt idx="962">
                  <c:v>-3.19806235367814</c:v>
                </c:pt>
                <c:pt idx="963">
                  <c:v>-3.12521617489511</c:v>
                </c:pt>
                <c:pt idx="964">
                  <c:v>-3.06376879019242</c:v>
                </c:pt>
                <c:pt idx="965">
                  <c:v>-3.01320395246405</c:v>
                </c:pt>
                <c:pt idx="966">
                  <c:v>-2.97300224430609</c:v>
                </c:pt>
                <c:pt idx="967">
                  <c:v>-2.94264681344135</c:v>
                </c:pt>
                <c:pt idx="968">
                  <c:v>-2.92162836756316</c:v>
                </c:pt>
                <c:pt idx="969">
                  <c:v>-2.90944945872066</c:v>
                </c:pt>
                <c:pt idx="970">
                  <c:v>-2.90562809630695</c:v>
                </c:pt>
                <c:pt idx="971">
                  <c:v>-2.90970073406151</c:v>
                </c:pt>
                <c:pt idx="972">
                  <c:v>-2.92122468059207</c:v>
                </c:pt>
                <c:pt idx="973">
                  <c:v>-2.9397799850941</c:v>
                </c:pt>
                <c:pt idx="974">
                  <c:v>-2.96497085052898</c:v>
                </c:pt>
                <c:pt idx="975">
                  <c:v>-2.99642662582322</c:v>
                </c:pt>
                <c:pt idx="976">
                  <c:v>-3.03380242695346</c:v>
                </c:pt>
                <c:pt idx="977">
                  <c:v>-3.07677943433484</c:v>
                </c:pt>
                <c:pt idx="978">
                  <c:v>-3.12506491095093</c:v>
                </c:pt>
                <c:pt idx="979">
                  <c:v>-3.17839198233441</c:v>
                </c:pt>
                <c:pt idx="980">
                  <c:v>-3.23651921598066</c:v>
                </c:pt>
                <c:pt idx="981">
                  <c:v>-3.29923003417324</c:v>
                </c:pt>
                <c:pt idx="982">
                  <c:v>-3.36633199061567</c:v>
                </c:pt>
                <c:pt idx="983">
                  <c:v>-3.4376559377719</c:v>
                </c:pt>
                <c:pt idx="984">
                  <c:v>-3.51305510846903</c:v>
                </c:pt>
                <c:pt idx="985">
                  <c:v>-3.59240413214868</c:v>
                </c:pt>
                <c:pt idx="986">
                  <c:v>-3.67559800318865</c:v>
                </c:pt>
                <c:pt idx="987">
                  <c:v>-3.76255101596736</c:v>
                </c:pt>
                <c:pt idx="988">
                  <c:v>-3.853195678813</c:v>
                </c:pt>
                <c:pt idx="989">
                  <c:v>-3.94748161666401</c:v>
                </c:pt>
                <c:pt idx="990">
                  <c:v>-4.04537447016037</c:v>
                </c:pt>
                <c:pt idx="991">
                  <c:v>-4.14685479697438</c:v>
                </c:pt>
                <c:pt idx="992">
                  <c:v>-4.25191697946258</c:v>
                </c:pt>
                <c:pt idx="993">
                  <c:v>-4.36056814116194</c:v>
                </c:pt>
                <c:pt idx="994">
                  <c:v>-4.4728270732491</c:v>
                </c:pt>
                <c:pt idx="995">
                  <c:v>-4.58872317081553</c:v>
                </c:pt>
                <c:pt idx="996">
                  <c:v>-4.70829537767017</c:v>
                </c:pt>
                <c:pt idx="997">
                  <c:v>-4.83159113734969</c:v>
                </c:pt>
                <c:pt idx="998">
                  <c:v>-4.95866534708316</c:v>
                </c:pt>
                <c:pt idx="999">
                  <c:v>-5.08957931061064</c:v>
                </c:pt>
                <c:pt idx="1000">
                  <c:v>-5.22439968498346</c:v>
                </c:pt>
                <c:pt idx="1001">
                  <c:v>-5.36319741577028</c:v>
                </c:pt>
                <c:pt idx="1002">
                  <c:v>-5.50604665444905</c:v>
                </c:pt>
                <c:pt idx="1003">
                  <c:v>-5.65302365117657</c:v>
                </c:pt>
                <c:pt idx="1004">
                  <c:v>-5.80420561559034</c:v>
                </c:pt>
                <c:pt idx="1005">
                  <c:v>-5.95966953781121</c:v>
                </c:pt>
                <c:pt idx="1006">
                  <c:v>-6.11949096137968</c:v>
                </c:pt>
                <c:pt idx="1007">
                  <c:v>-6.28374269947835</c:v>
                </c:pt>
                <c:pt idx="1008">
                  <c:v>-6.45249348547206</c:v>
                </c:pt>
                <c:pt idx="1009">
                  <c:v>-6.62580654854559</c:v>
                </c:pt>
                <c:pt idx="1010">
                  <c:v>-6.80373810504757</c:v>
                </c:pt>
                <c:pt idx="1011">
                  <c:v>-6.98633575607344</c:v>
                </c:pt>
                <c:pt idx="1012">
                  <c:v>-7.17363678185957</c:v>
                </c:pt>
                <c:pt idx="1013">
                  <c:v>-7.3656663237366</c:v>
                </c:pt>
                <c:pt idx="1014">
                  <c:v>-7.56243544473142</c:v>
                </c:pt>
                <c:pt idx="1015">
                  <c:v>-7.76393906044535</c:v>
                </c:pt>
                <c:pt idx="1016">
                  <c:v>-7.97015373260755</c:v>
                </c:pt>
                <c:pt idx="1017">
                  <c:v>-8.18103531875167</c:v>
                </c:pt>
                <c:pt idx="1018">
                  <c:v>-8.39651647283548</c:v>
                </c:pt>
                <c:pt idx="1019">
                  <c:v>-8.61650399337341</c:v>
                </c:pt>
                <c:pt idx="1020">
                  <c:v>-8.84087601783691</c:v>
                </c:pt>
                <c:pt idx="1021">
                  <c:v>-9.06947906476161</c:v>
                </c:pt>
                <c:pt idx="1022">
                  <c:v>-9.30212492824949</c:v>
                </c:pt>
                <c:pt idx="1023">
                  <c:v>-9.53858743343918</c:v>
                </c:pt>
                <c:pt idx="1024">
                  <c:v>-9.77859906610686</c:v>
                </c:pt>
                <c:pt idx="1025">
                  <c:v>-10.0218474949246</c:v>
                </c:pt>
                <c:pt idx="1026">
                  <c:v>-10.2679720111041</c:v>
                </c:pt>
                <c:pt idx="1027">
                  <c:v>-10.5165599172472</c:v>
                </c:pt>
                <c:pt idx="1028">
                  <c:v>-10.7671429052504</c:v>
                </c:pt>
                <c:pt idx="1029">
                  <c:v>-11.0191934720872</c:v>
                </c:pt>
                <c:pt idx="1030">
                  <c:v>-11.2721214322093</c:v>
                </c:pt>
                <c:pt idx="1031">
                  <c:v>-11.5252705961208</c:v>
                </c:pt>
                <c:pt idx="1032">
                  <c:v>-11.7779156962913</c:v>
                </c:pt>
                <c:pt idx="1033">
                  <c:v>-12.0292596538283</c:v>
                </c:pt>
                <c:pt idx="1034">
                  <c:v>-12.2784312920064</c:v>
                </c:pt>
                <c:pt idx="1035">
                  <c:v>-12.5244836155307</c:v>
                </c:pt>
                <c:pt idx="1036">
                  <c:v>-12.7663927868989</c:v>
                </c:pt>
                <c:pt idx="1037">
                  <c:v>-13.0030579428956</c:v>
                </c:pt>
                <c:pt idx="1038">
                  <c:v>-13.23330200448</c:v>
                </c:pt>
                <c:pt idx="1039">
                  <c:v>-13.455873641358</c:v>
                </c:pt>
                <c:pt idx="1040">
                  <c:v>-13.6694505574921</c:v>
                </c:pt>
                <c:pt idx="1041">
                  <c:v>-13.8726442647143</c:v>
                </c:pt>
                <c:pt idx="1042">
                  <c:v>-14.0640065073979</c:v>
                </c:pt>
                <c:pt idx="1043">
                  <c:v>-14.2420374906773</c:v>
                </c:pt>
                <c:pt idx="1044">
                  <c:v>-14.4051960468484</c:v>
                </c:pt>
                <c:pt idx="1045">
                  <c:v>-14.5519118482385</c:v>
                </c:pt>
                <c:pt idx="1046">
                  <c:v>-14.6805997390579</c:v>
                </c:pt>
                <c:pt idx="1047">
                  <c:v>-14.7896762128141</c:v>
                </c:pt>
                <c:pt idx="1048">
                  <c:v>-14.8775780054143</c:v>
                </c:pt>
                <c:pt idx="1049">
                  <c:v>-14.9427827071991</c:v>
                </c:pt>
                <c:pt idx="1050">
                  <c:v>-14.9838312205435</c:v>
                </c:pt>
                <c:pt idx="1051">
                  <c:v>-14.9993518047365</c:v>
                </c:pt>
                <c:pt idx="1052">
                  <c:v>-14.9880853588352</c:v>
                </c:pt>
                <c:pt idx="1053">
                  <c:v>-14.9489114991867</c:v>
                </c:pt>
                <c:pt idx="1054">
                  <c:v>-14.8808748953033</c:v>
                </c:pt>
                <c:pt idx="1055">
                  <c:v>-14.7832112405505</c:v>
                </c:pt>
                <c:pt idx="1056">
                  <c:v>-14.6553721581621</c:v>
                </c:pt>
                <c:pt idx="1057">
                  <c:v>-14.497048284294</c:v>
                </c:pt>
                <c:pt idx="1058">
                  <c:v>-14.3081897341936</c:v>
                </c:pt>
                <c:pt idx="1059">
                  <c:v>-14.0890231507103</c:v>
                </c:pt>
                <c:pt idx="1060">
                  <c:v>-13.8400645611524</c:v>
                </c:pt>
                <c:pt idx="1061">
                  <c:v>-13.5621273323521</c:v>
                </c:pt>
                <c:pt idx="1062">
                  <c:v>-13.2563246163495</c:v>
                </c:pt>
                <c:pt idx="1063">
                  <c:v>-12.9240658196494</c:v>
                </c:pt>
                <c:pt idx="1064">
                  <c:v>-12.5670468042528</c:v>
                </c:pt>
                <c:pt idx="1065">
                  <c:v>-12.1872337326054</c:v>
                </c:pt>
                <c:pt idx="1066">
                  <c:v>-11.7868406926451</c:v>
                </c:pt>
                <c:pt idx="1067">
                  <c:v>-11.3683014724456</c:v>
                </c:pt>
                <c:pt idx="1068">
                  <c:v>-10.9342360841441</c:v>
                </c:pt>
                <c:pt idx="1069">
                  <c:v>-10.4874128507652</c:v>
                </c:pt>
                <c:pt idx="1070">
                  <c:v>-10.0307070543279</c:v>
                </c:pt>
                <c:pt idx="1071">
                  <c:v>-9.56705728766954</c:v>
                </c:pt>
                <c:pt idx="1072">
                  <c:v>-9.09942074648379</c:v>
                </c:pt>
                <c:pt idx="1073">
                  <c:v>-8.6307287360165</c:v>
                </c:pt>
                <c:pt idx="1074">
                  <c:v>-8.16384364628559</c:v>
                </c:pt>
                <c:pt idx="1075">
                  <c:v>-7.70151857211439</c:v>
                </c:pt>
                <c:pt idx="1076">
                  <c:v>-7.24636062503536</c:v>
                </c:pt>
                <c:pt idx="1077">
                  <c:v>-6.80079881190372</c:v>
                </c:pt>
                <c:pt idx="1078">
                  <c:v>-6.36705715108173</c:v>
                </c:pt>
                <c:pt idx="1079">
                  <c:v>-5.94713347410346</c:v>
                </c:pt>
                <c:pt idx="1080">
                  <c:v>-5.54278413208788</c:v>
                </c:pt>
                <c:pt idx="1081">
                  <c:v>-5.15551460455129</c:v>
                </c:pt>
                <c:pt idx="1082">
                  <c:v>-4.78657580490969</c:v>
                </c:pt>
                <c:pt idx="1083">
                  <c:v>-4.43696570089178</c:v>
                </c:pt>
                <c:pt idx="1084">
                  <c:v>-4.10743572569747</c:v>
                </c:pt>
                <c:pt idx="1085">
                  <c:v>-3.79850135061571</c:v>
                </c:pt>
                <c:pt idx="1086">
                  <c:v>-3.51045612282236</c:v>
                </c:pt>
                <c:pt idx="1087">
                  <c:v>-3.24338844166206</c:v>
                </c:pt>
                <c:pt idx="1088">
                  <c:v>-2.99720034937273</c:v>
                </c:pt>
                <c:pt idx="1089">
                  <c:v>-2.77162764302519</c:v>
                </c:pt>
                <c:pt idx="1090">
                  <c:v>-2.56626066766888</c:v>
                </c:pt>
                <c:pt idx="1091">
                  <c:v>-2.3805652202335</c:v>
                </c:pt>
                <c:pt idx="1092">
                  <c:v>-2.21390307371811</c:v>
                </c:pt>
                <c:pt idx="1093">
                  <c:v>-2.06555171618944</c:v>
                </c:pt>
                <c:pt idx="1094">
                  <c:v>-1.93472298444233</c:v>
                </c:pt>
                <c:pt idx="1095">
                  <c:v>-1.82058035407123</c:v>
                </c:pt>
                <c:pt idx="1096">
                  <c:v>-1.7222547233172</c:v>
                </c:pt>
                <c:pt idx="1097">
                  <c:v>-1.63885859544845</c:v>
                </c:pt>
                <c:pt idx="1098">
                  <c:v>-1.56949862248124</c:v>
                </c:pt>
                <c:pt idx="1099">
                  <c:v>-1.5132865213226</c:v>
                </c:pt>
                <c:pt idx="1100">
                  <c:v>-1.46934841205015</c:v>
                </c:pt>
                <c:pt idx="1101">
                  <c:v>-1.43683265758628</c:v>
                </c:pt>
                <c:pt idx="1102">
                  <c:v>-1.41491630531543</c:v>
                </c:pt>
                <c:pt idx="1103">
                  <c:v>-1.40281024524449</c:v>
                </c:pt>
                <c:pt idx="1104">
                  <c:v>-1.39976320720914</c:v>
                </c:pt>
                <c:pt idx="1105">
                  <c:v>-1.40506472247438</c:v>
                </c:pt>
                <c:pt idx="1106">
                  <c:v>-1.41804717390631</c:v>
                </c:pt>
                <c:pt idx="1107">
                  <c:v>-1.43808705465385</c:v>
                </c:pt>
                <c:pt idx="1108">
                  <c:v>-1.46460554881323</c:v>
                </c:pt>
                <c:pt idx="1109">
                  <c:v>-1.49706853957118</c:v>
                </c:pt>
                <c:pt idx="1110">
                  <c:v>-1.53498614143188</c:v>
                </c:pt>
                <c:pt idx="1111">
                  <c:v>-1.57791184380579</c:v>
                </c:pt>
                <c:pt idx="1112">
                  <c:v>-1.62544134385203</c:v>
                </c:pt>
                <c:pt idx="1113">
                  <c:v>-1.67721113729929</c:v>
                </c:pt>
                <c:pt idx="1114">
                  <c:v>-1.73289692722572</c:v>
                </c:pt>
                <c:pt idx="1115">
                  <c:v>-1.79221190259251</c:v>
                </c:pt>
                <c:pt idx="1116">
                  <c:v>-1.85490493077908</c:v>
                </c:pt>
                <c:pt idx="1117">
                  <c:v>-1.9207587015032</c:v>
                </c:pt>
                <c:pt idx="1118">
                  <c:v>-1.9895878533326</c:v>
                </c:pt>
                <c:pt idx="1119">
                  <c:v>-2.0612371084936</c:v>
                </c:pt>
                <c:pt idx="1120">
                  <c:v>-2.1355794368228</c:v>
                </c:pt>
                <c:pt idx="1121">
                  <c:v>-2.21251426545067</c:v>
                </c:pt>
                <c:pt idx="1122">
                  <c:v>-2.29196574709963</c:v>
                </c:pt>
                <c:pt idx="1123">
                  <c:v>-2.37388109667477</c:v>
                </c:pt>
                <c:pt idx="1124">
                  <c:v>-2.45822900306868</c:v>
                </c:pt>
                <c:pt idx="1125">
                  <c:v>-2.54499812074358</c:v>
                </c:pt>
                <c:pt idx="1126">
                  <c:v>-2.63419564364445</c:v>
                </c:pt>
                <c:pt idx="1127">
                  <c:v>-2.7258459622918</c:v>
                </c:pt>
                <c:pt idx="1128">
                  <c:v>-2.81998940345951</c:v>
                </c:pt>
                <c:pt idx="1129">
                  <c:v>-2.91668105062445</c:v>
                </c:pt>
                <c:pt idx="1130">
                  <c:v>-3.01598964234564</c:v>
                </c:pt>
                <c:pt idx="1131">
                  <c:v>-3.11799654486051</c:v>
                </c:pt>
                <c:pt idx="1132">
                  <c:v>-3.2227947944473</c:v>
                </c:pt>
                <c:pt idx="1133">
                  <c:v>-3.33048820447048</c:v>
                </c:pt>
                <c:pt idx="1134">
                  <c:v>-3.44119053147903</c:v>
                </c:pt>
                <c:pt idx="1135">
                  <c:v>-3.55502469424581</c:v>
                </c:pt>
                <c:pt idx="1136">
                  <c:v>-3.6721220392022</c:v>
                </c:pt>
                <c:pt idx="1137">
                  <c:v>-3.79262164532146</c:v>
                </c:pt>
                <c:pt idx="1138">
                  <c:v>-3.91666966112174</c:v>
                </c:pt>
                <c:pt idx="1139">
                  <c:v>-4.04441866608401</c:v>
                </c:pt>
                <c:pt idx="1140">
                  <c:v>-4.17602704839974</c:v>
                </c:pt>
                <c:pt idx="1141">
                  <c:v>-4.3116583905685</c:v>
                </c:pt>
                <c:pt idx="1142">
                  <c:v>-4.45148085394792</c:v>
                </c:pt>
                <c:pt idx="1143">
                  <c:v>-4.59566655290941</c:v>
                </c:pt>
                <c:pt idx="1144">
                  <c:v>-4.74439090876718</c:v>
                </c:pt>
                <c:pt idx="1145">
                  <c:v>-4.89783197311812</c:v>
                </c:pt>
                <c:pt idx="1146">
                  <c:v>-5.05616970965325</c:v>
                </c:pt>
                <c:pt idx="1147">
                  <c:v>-5.21958522287282</c:v>
                </c:pt>
                <c:pt idx="1148">
                  <c:v>-5.38825992145687</c:v>
                </c:pt>
                <c:pt idx="1149">
                  <c:v>-5.56237460330868</c:v>
                </c:pt>
                <c:pt idx="1150">
                  <c:v>-5.74210844850502</c:v>
                </c:pt>
                <c:pt idx="1151">
                  <c:v>-5.92763790555613</c:v>
                </c:pt>
                <c:pt idx="1152">
                  <c:v>-6.11913545550962</c:v>
                </c:pt>
                <c:pt idx="1153">
                  <c:v>-6.3167682375358</c:v>
                </c:pt>
                <c:pt idx="1154">
                  <c:v>-6.52069651872322</c:v>
                </c:pt>
                <c:pt idx="1155">
                  <c:v>-6.73107198991325</c:v>
                </c:pt>
                <c:pt idx="1156">
                  <c:v>-6.94803586853761</c:v>
                </c:pt>
                <c:pt idx="1157">
                  <c:v>-7.17171678862758</c:v>
                </c:pt>
                <c:pt idx="1158">
                  <c:v>-7.40222845748055</c:v>
                </c:pt>
                <c:pt idx="1159">
                  <c:v>-7.63966705795143</c:v>
                </c:pt>
                <c:pt idx="1160">
                  <c:v>-7.88410837504806</c:v>
                </c:pt>
                <c:pt idx="1161">
                  <c:v>-8.13560462552801</c:v>
                </c:pt>
                <c:pt idx="1162">
                  <c:v>-8.39418096961289</c:v>
                </c:pt>
                <c:pt idx="1163">
                  <c:v>-8.65983168486485</c:v>
                </c:pt>
                <c:pt idx="1164">
                  <c:v>-8.93251598383632</c:v>
                </c:pt>
                <c:pt idx="1165">
                  <c:v>-9.21215345945809</c:v>
                </c:pt>
                <c:pt idx="1166">
                  <c:v>-9.49861914544174</c:v>
                </c:pt>
                <c:pt idx="1167">
                  <c:v>-9.79173818343295</c:v>
                </c:pt>
                <c:pt idx="1168">
                  <c:v>-10.0912800944773</c:v>
                </c:pt>
                <c:pt idx="1169">
                  <c:v>-10.396952659784</c:v>
                </c:pt>
                <c:pt idx="1170">
                  <c:v>-10.7083954250491</c:v>
                </c:pt>
                <c:pt idx="1171">
                  <c:v>-11.0251728539944</c:v>
                </c:pt>
                <c:pt idx="1172">
                  <c:v>-11.3467671705591</c:v>
                </c:pt>
                <c:pt idx="1173">
                  <c:v>-11.6725709456186</c:v>
                </c:pt>
                <c:pt idx="1174">
                  <c:v>-12.0018795034288</c:v>
                </c:pt>
                <c:pt idx="1175">
                  <c:v>-12.3338832454229</c:v>
                </c:pt>
                <c:pt idx="1176">
                  <c:v>-12.6676600146315</c:v>
                </c:pt>
                <c:pt idx="1177">
                  <c:v>-13.0021676529001</c:v>
                </c:pt>
                <c:pt idx="1178">
                  <c:v>-13.3362369351249</c:v>
                </c:pt>
                <c:pt idx="1179">
                  <c:v>-13.6685650996124</c:v>
                </c:pt>
                <c:pt idx="1180">
                  <c:v>-13.9977102308623</c:v>
                </c:pt>
                <c:pt idx="1181">
                  <c:v>-14.3220867897194</c:v>
                </c:pt>
                <c:pt idx="1182">
                  <c:v>-14.6399626247555</c:v>
                </c:pt>
                <c:pt idx="1183">
                  <c:v>-14.949457836285</c:v>
                </c:pt>
                <c:pt idx="1184">
                  <c:v>-15.248545898511</c:v>
                </c:pt>
                <c:pt idx="1185">
                  <c:v>-15.5350574733156</c:v>
                </c:pt>
                <c:pt idx="1186">
                  <c:v>-15.806687368032</c:v>
                </c:pt>
                <c:pt idx="1187">
                  <c:v>-16.0610050955142</c:v>
                </c:pt>
                <c:pt idx="1188">
                  <c:v>-16.2954694838978</c:v>
                </c:pt>
                <c:pt idx="1189">
                  <c:v>-16.5074477512543</c:v>
                </c:pt>
                <c:pt idx="1190">
                  <c:v>-16.6942394024556</c:v>
                </c:pt>
                <c:pt idx="1191">
                  <c:v>-16.853105217775</c:v>
                </c:pt>
                <c:pt idx="1192">
                  <c:v>-16.9813014814953</c:v>
                </c:pt>
                <c:pt idx="1193">
                  <c:v>-17.0761194416378</c:v>
                </c:pt>
                <c:pt idx="1194">
                  <c:v>-17.1349297981317</c:v>
                </c:pt>
                <c:pt idx="1195">
                  <c:v>-17.1552317879076</c:v>
                </c:pt>
                <c:pt idx="1196">
                  <c:v>-17.1347061760303</c:v>
                </c:pt>
                <c:pt idx="1197">
                  <c:v>-17.0712711800605</c:v>
                </c:pt>
                <c:pt idx="1198">
                  <c:v>-16.9631400621286</c:v>
                </c:pt>
                <c:pt idx="1199">
                  <c:v>-16.8088788353809</c:v>
                </c:pt>
                <c:pt idx="1200">
                  <c:v>-16.6074622677591</c:v>
                </c:pt>
                <c:pt idx="1201">
                  <c:v>-16.3583261485478</c:v>
                </c:pt>
                <c:pt idx="1202">
                  <c:v>-16.0614136353004</c:v>
                </c:pt>
                <c:pt idx="1203">
                  <c:v>-15.7172134438273</c:v>
                </c:pt>
                <c:pt idx="1204">
                  <c:v>-15.3267877024715</c:v>
                </c:pt>
                <c:pt idx="1205">
                  <c:v>-14.8917874792631</c:v>
                </c:pt>
                <c:pt idx="1206">
                  <c:v>-14.4144543143556</c:v>
                </c:pt>
                <c:pt idx="1207">
                  <c:v>-13.8976065479537</c:v>
                </c:pt>
                <c:pt idx="1208">
                  <c:v>-13.3446098117221</c:v>
                </c:pt>
                <c:pt idx="1209">
                  <c:v>-12.759331723287</c:v>
                </c:pt>
                <c:pt idx="1210">
                  <c:v>-12.1460815514873</c:v>
                </c:pt>
                <c:pt idx="1211">
                  <c:v>-11.5095363580863</c:v>
                </c:pt>
                <c:pt idx="1212">
                  <c:v>-10.8546558179727</c:v>
                </c:pt>
                <c:pt idx="1213">
                  <c:v>-10.1865885220738</c:v>
                </c:pt>
                <c:pt idx="1214">
                  <c:v>-9.51057302757993</c:v>
                </c:pt>
                <c:pt idx="1215">
                  <c:v>-8.83183720072136</c:v>
                </c:pt>
                <c:pt idx="1216">
                  <c:v>-8.15549947449803</c:v>
                </c:pt>
                <c:pt idx="1217">
                  <c:v>-7.48647551063345</c:v>
                </c:pt>
                <c:pt idx="1218">
                  <c:v>-6.82939342272878</c:v>
                </c:pt>
                <c:pt idx="1219">
                  <c:v>-6.18852021395281</c:v>
                </c:pt>
                <c:pt idx="1220">
                  <c:v>-5.56770144907368</c:v>
                </c:pt>
                <c:pt idx="1221">
                  <c:v>-4.97031546768872</c:v>
                </c:pt>
                <c:pt idx="1222">
                  <c:v>-4.39924270721205</c:v>
                </c:pt>
                <c:pt idx="1223">
                  <c:v>-3.85684999271518</c:v>
                </c:pt>
                <c:pt idx="1224">
                  <c:v>-3.34498901152368</c:v>
                </c:pt>
                <c:pt idx="1225">
                  <c:v>-2.86500765861562</c:v>
                </c:pt>
                <c:pt idx="1226">
                  <c:v>-2.41777253692835</c:v>
                </c:pt>
                <c:pt idx="1227">
                  <c:v>-2.00370063427039</c:v>
                </c:pt>
                <c:pt idx="1228">
                  <c:v>-1.62279807324963</c:v>
                </c:pt>
                <c:pt idx="1229">
                  <c:v>-1.27470383010046</c:v>
                </c:pt>
                <c:pt idx="1230">
                  <c:v>-0.958736422929893</c:v>
                </c:pt>
                <c:pt idx="1231">
                  <c:v>-0.673941755856212</c:v>
                </c:pt>
                <c:pt idx="1232">
                  <c:v>-0.419140547493287</c:v>
                </c:pt>
                <c:pt idx="1233">
                  <c:v>-0.192974045887754</c:v>
                </c:pt>
                <c:pt idx="1234">
                  <c:v>0.0060529842833483</c:v>
                </c:pt>
                <c:pt idx="1235">
                  <c:v>0.179532740481228</c:v>
                </c:pt>
                <c:pt idx="1236">
                  <c:v>0.32911881045319</c:v>
                </c:pt>
                <c:pt idx="1237">
                  <c:v>0.45649480856493</c:v>
                </c:pt>
                <c:pt idx="1238">
                  <c:v>0.5633472897907</c:v>
                </c:pt>
                <c:pt idx="1239">
                  <c:v>0.651342858484125</c:v>
                </c:pt>
                <c:pt idx="1240">
                  <c:v>0.722109272758548</c:v>
                </c:pt>
                <c:pt idx="1241">
                  <c:v>0.777220262262792</c:v>
                </c:pt>
                <c:pt idx="1242">
                  <c:v>0.818183723348646</c:v>
                </c:pt>
                <c:pt idx="1243">
                  <c:v>0.846432926487488</c:v>
                </c:pt>
                <c:pt idx="1244">
                  <c:v>0.863320361560806</c:v>
                </c:pt>
                <c:pt idx="1245">
                  <c:v>0.870113852775245</c:v>
                </c:pt>
                <c:pt idx="1246">
                  <c:v>0.867994592310313</c:v>
                </c:pt>
                <c:pt idx="1247">
                  <c:v>0.858056766817508</c:v>
                </c:pt>
                <c:pt idx="1248">
                  <c:v>0.841308480574576</c:v>
                </c:pt>
                <c:pt idx="1249">
                  <c:v>0.81867371107453</c:v>
                </c:pt>
                <c:pt idx="1250">
                  <c:v>0.790995065266481</c:v>
                </c:pt>
                <c:pt idx="1251">
                  <c:v>0.759037136224518</c:v>
                </c:pt>
                <c:pt idx="1252">
                  <c:v>0.723490289777764</c:v>
                </c:pt>
                <c:pt idx="1253">
                  <c:v>0.684974738004696</c:v>
                </c:pt>
                <c:pt idx="1254">
                  <c:v>0.644044781160352</c:v>
                </c:pt>
                <c:pt idx="1255">
                  <c:v>0.601193121451471</c:v>
                </c:pt>
                <c:pt idx="1256">
                  <c:v>0.556855171133718</c:v>
                </c:pt>
                <c:pt idx="1257">
                  <c:v>0.511413293810002</c:v>
                </c:pt>
                <c:pt idx="1258">
                  <c:v>0.465200931756457</c:v>
                </c:pt>
                <c:pt idx="1259">
                  <c:v>0.418506583825577</c:v>
                </c:pt>
                <c:pt idx="1260">
                  <c:v>0.371577608221689</c:v>
                </c:pt>
                <c:pt idx="1261">
                  <c:v>0.324623832459005</c:v>
                </c:pt>
                <c:pt idx="1262">
                  <c:v>0.277820959332846</c:v>
                </c:pt>
                <c:pt idx="1263">
                  <c:v>0.231313762979081</c:v>
                </c:pt>
                <c:pt idx="1264">
                  <c:v>0.185219073263064</c:v>
                </c:pt>
                <c:pt idx="1265">
                  <c:v>0.139628550003237</c:v>
                </c:pt>
                <c:pt idx="1266">
                  <c:v>0.0946112510494578</c:v>
                </c:pt>
                <c:pt idx="1267">
                  <c:v>0.0502160001343674</c:v>
                </c:pt>
                <c:pt idx="1268">
                  <c:v>0.00647356181045981</c:v>
                </c:pt>
                <c:pt idx="1269">
                  <c:v>-0.0366013682289513</c:v>
                </c:pt>
                <c:pt idx="1270">
                  <c:v>-0.0790083484903089</c:v>
                </c:pt>
                <c:pt idx="1271">
                  <c:v>-0.120759543334202</c:v>
                </c:pt>
                <c:pt idx="1272">
                  <c:v>-0.161878231411327</c:v>
                </c:pt>
                <c:pt idx="1273">
                  <c:v>-0.202397461327302</c:v>
                </c:pt>
                <c:pt idx="1274">
                  <c:v>-0.242358845090687</c:v>
                </c:pt>
                <c:pt idx="1275">
                  <c:v>-0.281811480103621</c:v>
                </c:pt>
                <c:pt idx="1276">
                  <c:v>-0.320810990733577</c:v>
                </c:pt>
                <c:pt idx="1277">
                  <c:v>-0.359418680838437</c:v>
                </c:pt>
                <c:pt idx="1278">
                  <c:v>-0.397700788989995</c:v>
                </c:pt>
                <c:pt idx="1279">
                  <c:v>-0.435727838540493</c:v>
                </c:pt>
                <c:pt idx="1280">
                  <c:v>-0.473574075092933</c:v>
                </c:pt>
                <c:pt idx="1281">
                  <c:v>-0.511316984360696</c:v>
                </c:pt>
                <c:pt idx="1282">
                  <c:v>-0.549036883829056</c:v>
                </c:pt>
                <c:pt idx="1283">
                  <c:v>-0.586816582055453</c:v>
                </c:pt>
                <c:pt idx="1284">
                  <c:v>-0.624741099862843</c:v>
                </c:pt>
                <c:pt idx="1285">
                  <c:v>-0.662897448087994</c:v>
                </c:pt>
                <c:pt idx="1286">
                  <c:v>-0.701374456941719</c:v>
                </c:pt>
                <c:pt idx="1287">
                  <c:v>-0.740262652418893</c:v>
                </c:pt>
                <c:pt idx="1288">
                  <c:v>-0.779654175561202</c:v>
                </c:pt>
                <c:pt idx="1289">
                  <c:v>-0.819642740723938</c:v>
                </c:pt>
                <c:pt idx="1290">
                  <c:v>-0.860323629328916</c:v>
                </c:pt>
                <c:pt idx="1291">
                  <c:v>-0.901793715898335</c:v>
                </c:pt>
                <c:pt idx="1292">
                  <c:v>-0.944151523458714</c:v>
                </c:pt>
                <c:pt idx="1293">
                  <c:v>-0.987497305679859</c:v>
                </c:pt>
                <c:pt idx="1294">
                  <c:v>-1.03193315337095</c:v>
                </c:pt>
                <c:pt idx="1295">
                  <c:v>-1.07756312319444</c:v>
                </c:pt>
                <c:pt idx="1296">
                  <c:v>-1.12449338667857</c:v>
                </c:pt>
                <c:pt idx="1297">
                  <c:v>-1.17283239781108</c:v>
                </c:pt>
                <c:pt idx="1298">
                  <c:v>-1.22269107768001</c:v>
                </c:pt>
                <c:pt idx="1299">
                  <c:v>-1.27418301479299</c:v>
                </c:pt>
                <c:pt idx="1300">
                  <c:v>-1.32742467985365</c:v>
                </c:pt>
                <c:pt idx="1301">
                  <c:v>-1.38253565390266</c:v>
                </c:pt>
                <c:pt idx="1302">
                  <c:v>-1.43963886884208</c:v>
                </c:pt>
                <c:pt idx="1303">
                  <c:v>-1.49886085945418</c:v>
                </c:pt>
                <c:pt idx="1304">
                  <c:v>-1.56033202609954</c:v>
                </c:pt>
                <c:pt idx="1305">
                  <c:v>-1.62418690733374</c:v>
                </c:pt>
                <c:pt idx="1306">
                  <c:v>-1.69056446171665</c:v>
                </c:pt>
                <c:pt idx="1307">
                  <c:v>-1.7596083581017</c:v>
                </c:pt>
                <c:pt idx="1308">
                  <c:v>-1.83146727368442</c:v>
                </c:pt>
                <c:pt idx="1309">
                  <c:v>-1.90629519905729</c:v>
                </c:pt>
                <c:pt idx="1310">
                  <c:v>-1.98425174946105</c:v>
                </c:pt>
                <c:pt idx="1311">
                  <c:v>-2.06550248133789</c:v>
                </c:pt>
                <c:pt idx="1312">
                  <c:v>-2.1502192131772</c:v>
                </c:pt>
                <c:pt idx="1313">
                  <c:v>-2.23858034949729</c:v>
                </c:pt>
                <c:pt idx="1314">
                  <c:v>-2.33077120662202</c:v>
                </c:pt>
                <c:pt idx="1315">
                  <c:v>-2.42698433868671</c:v>
                </c:pt>
                <c:pt idx="1316">
                  <c:v>-2.52741986203737</c:v>
                </c:pt>
                <c:pt idx="1317">
                  <c:v>-2.63228577586615</c:v>
                </c:pt>
                <c:pt idx="1318">
                  <c:v>-2.74179827654751</c:v>
                </c:pt>
                <c:pt idx="1319">
                  <c:v>-2.85618206269681</c:v>
                </c:pt>
                <c:pt idx="1320">
                  <c:v>-2.97567062745734</c:v>
                </c:pt>
                <c:pt idx="1321">
                  <c:v>-3.10050653392461</c:v>
                </c:pt>
                <c:pt idx="1322">
                  <c:v>-3.23094166892663</c:v>
                </c:pt>
                <c:pt idx="1323">
                  <c:v>-3.36723746958497</c:v>
                </c:pt>
                <c:pt idx="1324">
                  <c:v>-3.50966511616956</c:v>
                </c:pt>
                <c:pt idx="1325">
                  <c:v>-3.65850568371665</c:v>
                </c:pt>
                <c:pt idx="1326">
                  <c:v>-3.81405024368696</c:v>
                </c:pt>
                <c:pt idx="1327">
                  <c:v>-3.97659990558196</c:v>
                </c:pt>
                <c:pt idx="1328">
                  <c:v>-4.1464657868913</c:v>
                </c:pt>
                <c:pt idx="1329">
                  <c:v>-4.32396889799094</c:v>
                </c:pt>
                <c:pt idx="1330">
                  <c:v>-4.50943992662753</c:v>
                </c:pt>
                <c:pt idx="1331">
                  <c:v>-4.70321890438461</c:v>
                </c:pt>
                <c:pt idx="1332">
                  <c:v>-4.90565473500416</c:v>
                </c:pt>
                <c:pt idx="1333">
                  <c:v>-5.11710456160649</c:v>
                </c:pt>
                <c:pt idx="1334">
                  <c:v>-5.33793294668468</c:v>
                </c:pt>
                <c:pt idx="1335">
                  <c:v>-5.56851083521996</c:v>
                </c:pt>
                <c:pt idx="1336">
                  <c:v>-5.80921426734682</c:v>
                </c:pt>
                <c:pt idx="1337">
                  <c:v>-6.06042280266922</c:v>
                </c:pt>
                <c:pt idx="1338">
                  <c:v>-6.32251761357518</c:v>
                </c:pt>
                <c:pt idx="1339">
                  <c:v>-6.59587919970852</c:v>
                </c:pt>
                <c:pt idx="1340">
                  <c:v>-6.88088467013532</c:v>
                </c:pt>
                <c:pt idx="1341">
                  <c:v>-7.1779045337096</c:v>
                </c:pt>
                <c:pt idx="1342">
                  <c:v>-7.48729893173624</c:v>
                </c:pt>
                <c:pt idx="1343">
                  <c:v>-7.80941324032027</c:v>
                </c:pt>
                <c:pt idx="1344">
                  <c:v>-8.14457296288549</c:v>
                </c:pt>
                <c:pt idx="1345">
                  <c:v>-8.49307782639719</c:v>
                </c:pt>
                <c:pt idx="1346">
                  <c:v>-8.85519498804647</c:v>
                </c:pt>
                <c:pt idx="1347">
                  <c:v>-9.23115125283963</c:v>
                </c:pt>
                <c:pt idx="1348">
                  <c:v>-9.62112419706583</c:v>
                </c:pt>
                <c:pt idx="1349">
                  <c:v>-10.0252320884887</c:v>
                </c:pt>
                <c:pt idx="1350">
                  <c:v>-10.4435224919539</c:v>
                </c:pt>
                <c:pt idx="1351">
                  <c:v>-10.8759594497203</c:v>
                </c:pt>
                <c:pt idx="1352">
                  <c:v>-11.3224091301901</c:v>
                </c:pt>
                <c:pt idx="1353">
                  <c:v>-11.7826238480279</c:v>
                </c:pt>
                <c:pt idx="1354">
                  <c:v>-12.2562243743634</c:v>
                </c:pt>
                <c:pt idx="1355">
                  <c:v>-12.7426804795591</c:v>
                </c:pt>
                <c:pt idx="1356">
                  <c:v>-13.2412896848644</c:v>
                </c:pt>
                <c:pt idx="1357">
                  <c:v>-13.751154245411</c:v>
                </c:pt>
                <c:pt idx="1358">
                  <c:v>-14.2711564479007</c:v>
                </c:pt>
                <c:pt idx="1359">
                  <c:v>-14.7999323846576</c:v>
                </c:pt>
                <c:pt idx="1360">
                  <c:v>-15.3358444641916</c:v>
                </c:pt>
                <c:pt idx="1361">
                  <c:v>-15.8769530396778</c:v>
                </c:pt>
                <c:pt idx="1362">
                  <c:v>-16.4209876831095</c:v>
                </c:pt>
                <c:pt idx="1363">
                  <c:v>-16.9653188059356</c:v>
                </c:pt>
                <c:pt idx="1364">
                  <c:v>-17.5069305272448</c:v>
                </c:pt>
                <c:pt idx="1365">
                  <c:v>-18.0423959167955</c:v>
                </c:pt>
                <c:pt idx="1366">
                  <c:v>-18.5678559887601</c:v>
                </c:pt>
                <c:pt idx="1367">
                  <c:v>-19.0790040861038</c:v>
                </c:pt>
                <c:pt idx="1368">
                  <c:v>-19.571077564005</c:v>
                </c:pt>
                <c:pt idx="1369">
                  <c:v>-20.0388589375566</c:v>
                </c:pt>
                <c:pt idx="1370">
                  <c:v>-20.4766888821455</c:v>
                </c:pt>
                <c:pt idx="1371">
                  <c:v>-20.8784936358983</c:v>
                </c:pt>
                <c:pt idx="1372">
                  <c:v>-21.2378294173425</c:v>
                </c:pt>
                <c:pt idx="1373">
                  <c:v>-21.547946397009</c:v>
                </c:pt>
                <c:pt idx="1374">
                  <c:v>-21.8018745040124</c:v>
                </c:pt>
                <c:pt idx="1375">
                  <c:v>-21.9925328616919</c:v>
                </c:pt>
                <c:pt idx="1376">
                  <c:v>-22.1128638880758</c:v>
                </c:pt>
                <c:pt idx="1377">
                  <c:v>-22.1559920358104</c:v>
                </c:pt>
                <c:pt idx="1378">
                  <c:v>-22.1154057697391</c:v>
                </c:pt>
                <c:pt idx="1379">
                  <c:v>-21.9851597044581</c:v>
                </c:pt>
                <c:pt idx="1380">
                  <c:v>-21.7600919027381</c:v>
                </c:pt>
                <c:pt idx="1381">
                  <c:v>-21.4360492684051</c:v>
                </c:pt>
                <c:pt idx="1382">
                  <c:v>-21.0101119039095</c:v>
                </c:pt>
                <c:pt idx="1383">
                  <c:v>-20.4808054412795</c:v>
                </c:pt>
                <c:pt idx="1384">
                  <c:v>-19.8482889309666</c:v>
                </c:pt>
                <c:pt idx="1385">
                  <c:v>-19.1145051388301</c:v>
                </c:pt>
                <c:pt idx="1386">
                  <c:v>-18.2832802961431</c:v>
                </c:pt>
                <c:pt idx="1387">
                  <c:v>-17.3603616578296</c:v>
                </c:pt>
                <c:pt idx="1388">
                  <c:v>-16.3533837431167</c:v>
                </c:pt>
                <c:pt idx="1389">
                  <c:v>-15.2717578220866</c:v>
                </c:pt>
                <c:pt idx="1390">
                  <c:v>-14.1264838772859</c:v>
                </c:pt>
                <c:pt idx="1391">
                  <c:v>-12.9298895591309</c:v>
                </c:pt>
                <c:pt idx="1392">
                  <c:v>-11.6953060810265</c:v>
                </c:pt>
                <c:pt idx="1393">
                  <c:v>-10.4366959977082</c:v>
                </c:pt>
                <c:pt idx="1394">
                  <c:v>-9.16825180613755</c:v>
                </c:pt>
                <c:pt idx="1395">
                  <c:v>-7.90398681193648</c:v>
                </c:pt>
                <c:pt idx="1396">
                  <c:v>-6.65734038850387</c:v>
                </c:pt>
                <c:pt idx="1397">
                  <c:v>-5.44081851504024</c:v>
                </c:pt>
                <c:pt idx="1398">
                  <c:v>-4.26568745230643</c:v>
                </c:pt>
                <c:pt idx="1399">
                  <c:v>-3.14173396409527</c:v>
                </c:pt>
                <c:pt idx="1400">
                  <c:v>-2.07710014703893</c:v>
                </c:pt>
                <c:pt idx="1401">
                  <c:v>-1.07819530126645</c:v>
                </c:pt>
                <c:pt idx="1402">
                  <c:v>-0.149681956307856</c:v>
                </c:pt>
                <c:pt idx="1403">
                  <c:v>0.705471339672192</c:v>
                </c:pt>
                <c:pt idx="1404">
                  <c:v>1.4858812098978</c:v>
                </c:pt>
                <c:pt idx="1405">
                  <c:v>2.19159739427001</c:v>
                </c:pt>
                <c:pt idx="1406">
                  <c:v>2.82392095621663</c:v>
                </c:pt>
                <c:pt idx="1407">
                  <c:v>3.38520584182268</c:v>
                </c:pt>
                <c:pt idx="1408">
                  <c:v>3.87865557297999</c:v>
                </c:pt>
                <c:pt idx="1409">
                  <c:v>4.30812494969071</c:v>
                </c:pt>
                <c:pt idx="1410">
                  <c:v>4.67793442525945</c:v>
                </c:pt>
                <c:pt idx="1411">
                  <c:v>4.9927025572738</c:v>
                </c:pt>
                <c:pt idx="1412">
                  <c:v>5.25719982448343</c:v>
                </c:pt>
                <c:pt idx="1413">
                  <c:v>5.47622526743268</c:v>
                </c:pt>
                <c:pt idx="1414">
                  <c:v>5.65450592982319</c:v>
                </c:pt>
                <c:pt idx="1415">
                  <c:v>5.79661796739257</c:v>
                </c:pt>
                <c:pt idx="1416">
                  <c:v>5.90692753266452</c:v>
                </c:pt>
                <c:pt idx="1417">
                  <c:v>5.98954909369624</c:v>
                </c:pt>
                <c:pt idx="1418">
                  <c:v>6.04831864673546</c:v>
                </c:pt>
                <c:pt idx="1419">
                  <c:v>6.08677927709598</c:v>
                </c:pt>
                <c:pt idx="1420">
                  <c:v>6.10817665349044</c:v>
                </c:pt>
                <c:pt idx="1421">
                  <c:v>6.11546225971423</c:v>
                </c:pt>
                <c:pt idx="1422">
                  <c:v>6.11130243421835</c:v>
                </c:pt>
                <c:pt idx="1423">
                  <c:v>6.09809157236144</c:v>
                </c:pt>
                <c:pt idx="1424">
                  <c:v>6.07796812624107</c:v>
                </c:pt>
                <c:pt idx="1425">
                  <c:v>6.0528322986025</c:v>
                </c:pt>
                <c:pt idx="1426">
                  <c:v>6.02436456195968</c:v>
                </c:pt>
                <c:pt idx="1427">
                  <c:v>5.99404433777519</c:v>
                </c:pt>
                <c:pt idx="1428">
                  <c:v>5.96316834257013</c:v>
                </c:pt>
                <c:pt idx="1429">
                  <c:v>5.93286824954247</c:v>
                </c:pt>
                <c:pt idx="1430">
                  <c:v>5.90412742832248</c:v>
                </c:pt>
                <c:pt idx="1431">
                  <c:v>5.87779661520843</c:v>
                </c:pt>
                <c:pt idx="1432">
                  <c:v>5.85460843514407</c:v>
                </c:pt>
                <c:pt idx="1433">
                  <c:v>5.83519074828165</c:v>
                </c:pt>
                <c:pt idx="1434">
                  <c:v>5.82007883142246</c:v>
                </c:pt>
                <c:pt idx="1435">
                  <c:v>5.80972643078585</c:v>
                </c:pt>
                <c:pt idx="1436">
                  <c:v>5.80451573988106</c:v>
                </c:pt>
                <c:pt idx="1437">
                  <c:v>5.80476636680321</c:v>
                </c:pt>
                <c:pt idx="1438">
                  <c:v>5.81074336073935</c:v>
                </c:pt>
                <c:pt idx="1439">
                  <c:v>5.82266436921707</c:v>
                </c:pt>
                <c:pt idx="1440">
                  <c:v>5.84070599673641</c:v>
                </c:pt>
                <c:pt idx="1441">
                  <c:v>5.86500943273376</c:v>
                </c:pt>
                <c:pt idx="1442">
                  <c:v>5.8956854129739</c:v>
                </c:pt>
                <c:pt idx="1443">
                  <c:v>5.93281857393107</c:v>
                </c:pt>
                <c:pt idx="1444">
                  <c:v>5.97647125485074</c:v>
                </c:pt>
                <c:pt idx="1445">
                  <c:v>6.02668679722958</c:v>
                </c:pt>
                <c:pt idx="1446">
                  <c:v>6.08349238658293</c:v>
                </c:pt>
                <c:pt idx="1447">
                  <c:v>6.14690147669886</c:v>
                </c:pt>
                <c:pt idx="1448">
                  <c:v>6.21691583217518</c:v>
                </c:pt>
                <c:pt idx="1449">
                  <c:v>6.29352722093834</c:v>
                </c:pt>
                <c:pt idx="1450">
                  <c:v>6.37671878466626</c:v>
                </c:pt>
                <c:pt idx="1451">
                  <c:v>6.46646611158279</c:v>
                </c:pt>
                <c:pt idx="1452">
                  <c:v>6.56273803295079</c:v>
                </c:pt>
                <c:pt idx="1453">
                  <c:v>6.66549716175102</c:v>
                </c:pt>
                <c:pt idx="1454">
                  <c:v>6.77470018947896</c:v>
                </c:pt>
                <c:pt idx="1455">
                  <c:v>6.8902979547074</c:v>
                </c:pt>
                <c:pt idx="1456">
                  <c:v>7.01223529503311</c:v>
                </c:pt>
                <c:pt idx="1457">
                  <c:v>7.14045069224254</c:v>
                </c:pt>
                <c:pt idx="1458">
                  <c:v>7.27487571898422</c:v>
                </c:pt>
                <c:pt idx="1459">
                  <c:v>7.41543429392253</c:v>
                </c:pt>
                <c:pt idx="1460">
                  <c:v>7.56204175126779</c:v>
                </c:pt>
                <c:pt idx="1461">
                  <c:v>7.714603729737</c:v>
                </c:pt>
                <c:pt idx="1462">
                  <c:v>7.87301488540741</c:v>
                </c:pt>
                <c:pt idx="1463">
                  <c:v>8.03715743259481</c:v>
                </c:pt>
                <c:pt idx="1464">
                  <c:v>8.20689951683969</c:v>
                </c:pt>
                <c:pt idx="1465">
                  <c:v>8.38209342433952</c:v>
                </c:pt>
                <c:pt idx="1466">
                  <c:v>8.56257363275157</c:v>
                </c:pt>
                <c:pt idx="1467">
                  <c:v>8.74815470923948</c:v>
                </c:pt>
                <c:pt idx="1468">
                  <c:v>8.93862906298231</c:v>
                </c:pt>
                <c:pt idx="1469">
                  <c:v>9.13376456114424</c:v>
                </c:pt>
                <c:pt idx="1470">
                  <c:v>9.33330201955507</c:v>
                </c:pt>
                <c:pt idx="1471">
                  <c:v>9.53695258211625</c:v>
                </c:pt>
                <c:pt idx="1472">
                  <c:v>9.74439500626126</c:v>
                </c:pt>
                <c:pt idx="1473">
                  <c:v>9.9552728756986</c:v>
                </c:pt>
                <c:pt idx="1474">
                  <c:v>10.1691917661791</c:v>
                </c:pt>
                <c:pt idx="1475">
                  <c:v>10.3857163951764</c:v>
                </c:pt>
                <c:pt idx="1476">
                  <c:v>10.6043677921564</c:v>
                </c:pt>
                <c:pt idx="1477">
                  <c:v>10.8246205325322</c:v>
                </c:pt>
                <c:pt idx="1478">
                  <c:v>11.0459000854129</c:v>
                </c:pt>
                <c:pt idx="1479">
                  <c:v>11.2675803328096</c:v>
                </c:pt>
                <c:pt idx="1480">
                  <c:v>11.488981325948</c:v>
                </c:pt>
                <c:pt idx="1481">
                  <c:v>11.7093673526303</c:v>
                </c:pt>
                <c:pt idx="1482">
                  <c:v>11.9279453979887</c:v>
                </c:pt>
                <c:pt idx="1483">
                  <c:v>12.1438640892425</c:v>
                </c:pt>
                <c:pt idx="1484">
                  <c:v>12.3562132229034</c:v>
                </c:pt>
                <c:pt idx="1485">
                  <c:v>12.5640239798869</c:v>
                </c:pt>
                <c:pt idx="1486">
                  <c:v>12.7662699397481</c:v>
                </c:pt>
                <c:pt idx="1487">
                  <c:v>12.9618690092375</c:v>
                </c:pt>
                <c:pt idx="1488">
                  <c:v>13.1496863819952</c:v>
                </c:pt>
                <c:pt idx="1489">
                  <c:v>13.328538644817</c:v>
                </c:pt>
                <c:pt idx="1490">
                  <c:v>13.49719914086</c:v>
                </c:pt>
                <c:pt idx="1491">
                  <c:v>13.6544046906954</c:v>
                </c:pt>
                <c:pt idx="1492">
                  <c:v>13.7988637575794</c:v>
                </c:pt>
                <c:pt idx="1493">
                  <c:v>13.929266123064</c:v>
                </c:pt>
                <c:pt idx="1494">
                  <c:v>14.0442941125772</c:v>
                </c:pt>
                <c:pt idx="1495">
                  <c:v>14.142635377505</c:v>
                </c:pt>
                <c:pt idx="1496">
                  <c:v>14.2229972004758</c:v>
                </c:pt>
                <c:pt idx="1497">
                  <c:v>14.2841222441551</c:v>
                </c:pt>
                <c:pt idx="1498">
                  <c:v>14.324805611448</c:v>
                </c:pt>
                <c:pt idx="1499">
                  <c:v>14.3439130275678</c:v>
                </c:pt>
                <c:pt idx="1500">
                  <c:v>14.3403998934299</c:v>
                </c:pt>
                <c:pt idx="1501">
                  <c:v>14.3133308972646</c:v>
                </c:pt>
                <c:pt idx="1502">
                  <c:v>14.2618998097105</c:v>
                </c:pt>
                <c:pt idx="1503">
                  <c:v>14.1854490299318</c:v>
                </c:pt>
                <c:pt idx="1504">
                  <c:v>14.0834883998566</c:v>
                </c:pt>
                <c:pt idx="1505">
                  <c:v>13.9557127640633</c:v>
                </c:pt>
                <c:pt idx="1506">
                  <c:v>13.8020177278112</c:v>
                </c:pt>
                <c:pt idx="1507">
                  <c:v>13.6225130586746</c:v>
                </c:pt>
                <c:pt idx="1508">
                  <c:v>13.417533191229</c:v>
                </c:pt>
                <c:pt idx="1509">
                  <c:v>13.1876443314798</c:v>
                </c:pt>
                <c:pt idx="1510">
                  <c:v>12.9336477194512</c:v>
                </c:pt>
                <c:pt idx="1511">
                  <c:v>12.6565786944677</c:v>
                </c:pt>
                <c:pt idx="1512">
                  <c:v>12.3577013165933</c:v>
                </c:pt>
                <c:pt idx="1513">
                  <c:v>12.0384984262951</c:v>
                </c:pt>
                <c:pt idx="1514">
                  <c:v>11.7006571679675</c:v>
                </c:pt>
                <c:pt idx="1515">
                  <c:v>11.3460501553943</c:v>
                </c:pt>
                <c:pt idx="1516">
                  <c:v>10.9767126113609</c:v>
                </c:pt>
                <c:pt idx="1517">
                  <c:v>10.5948159616098</c:v>
                </c:pt>
                <c:pt idx="1518">
                  <c:v>10.2026384971839</c:v>
                </c:pt>
                <c:pt idx="1519">
                  <c:v>9.80253383138186</c:v>
                </c:pt>
                <c:pt idx="1520">
                  <c:v>9.39689796153788</c:v>
                </c:pt>
                <c:pt idx="1521">
                  <c:v>8.98813579668205</c:v>
                </c:pt>
                <c:pt idx="1522">
                  <c:v>8.57862802681649</c:v>
                </c:pt>
                <c:pt idx="1523">
                  <c:v>8.17069918728607</c:v>
                </c:pt>
                <c:pt idx="1524">
                  <c:v>7.76658771402889</c:v>
                </c:pt>
                <c:pt idx="1525">
                  <c:v>7.36841869603396</c:v>
                </c:pt>
                <c:pt idx="1526">
                  <c:v>6.97817991563837</c:v>
                </c:pt>
                <c:pt idx="1527">
                  <c:v>6.59770163229045</c:v>
                </c:pt>
                <c:pt idx="1528">
                  <c:v>6.22864041885874</c:v>
                </c:pt>
                <c:pt idx="1529">
                  <c:v>5.87246720949072</c:v>
                </c:pt>
                <c:pt idx="1530">
                  <c:v>5.5304595720927</c:v>
                </c:pt>
                <c:pt idx="1531">
                  <c:v>5.20369808353542</c:v>
                </c:pt>
                <c:pt idx="1532">
                  <c:v>4.89306656726291</c:v>
                </c:pt>
                <c:pt idx="1533">
                  <c:v>4.59925585516268</c:v>
                </c:pt>
                <c:pt idx="1534">
                  <c:v>4.32277066079509</c:v>
                </c:pt>
                <c:pt idx="1535">
                  <c:v>4.06393910024028</c:v>
                </c:pt>
                <c:pt idx="1536">
                  <c:v>3.82292436932593</c:v>
                </c:pt>
                <c:pt idx="1537">
                  <c:v>3.59973808006735</c:v>
                </c:pt>
                <c:pt idx="1538">
                  <c:v>3.39425477209043</c:v>
                </c:pt>
                <c:pt idx="1539">
                  <c:v>3.20622714332513</c:v>
                </c:pt>
                <c:pt idx="1540">
                  <c:v>3.03530158476493</c:v>
                </c:pt>
                <c:pt idx="1541">
                  <c:v>2.88103365297002</c:v>
                </c:pt>
                <c:pt idx="1542">
                  <c:v>2.74290316783153</c:v>
                </c:pt>
                <c:pt idx="1543">
                  <c:v>2.62032867885469</c:v>
                </c:pt>
                <c:pt idx="1544">
                  <c:v>2.5126810982735</c:v>
                </c:pt>
                <c:pt idx="1545">
                  <c:v>2.41929635161648</c:v>
                </c:pt>
                <c:pt idx="1546">
                  <c:v>2.33948694437118</c:v>
                </c:pt>
                <c:pt idx="1547">
                  <c:v>2.27255238611951</c:v>
                </c:pt>
                <c:pt idx="1548">
                  <c:v>2.21778845035916</c:v>
                </c:pt>
                <c:pt idx="1549">
                  <c:v>2.17449527899625</c:v>
                </c:pt>
                <c:pt idx="1550">
                  <c:v>2.14198436530203</c:v>
                </c:pt>
                <c:pt idx="1551">
                  <c:v>2.11958446831311</c:v>
                </c:pt>
                <c:pt idx="1552">
                  <c:v>2.10664652572225</c:v>
                </c:pt>
                <c:pt idx="1553">
                  <c:v>2.10254764185264</c:v>
                </c:pt>
                <c:pt idx="1554">
                  <c:v>2.10669423297525</c:v>
                </c:pt>
                <c:pt idx="1555">
                  <c:v>2.11852441466432</c:v>
                </c:pt>
                <c:pt idx="1556">
                  <c:v>2.13750971570989</c:v>
                </c:pt>
                <c:pt idx="1557">
                  <c:v>2.16315620089119</c:v>
                </c:pt>
                <c:pt idx="1558">
                  <c:v>2.19500508117258</c:v>
                </c:pt>
                <c:pt idx="1559">
                  <c:v>2.23263288505793</c:v>
                </c:pt>
                <c:pt idx="1560">
                  <c:v>2.27565125930625</c:v>
                </c:pt>
                <c:pt idx="1561">
                  <c:v>2.32370646127774</c:v>
                </c:pt>
                <c:pt idx="1562">
                  <c:v>2.37647859909419</c:v>
                </c:pt>
                <c:pt idx="1563">
                  <c:v>2.4336806697498</c:v>
                </c:pt>
                <c:pt idx="1564">
                  <c:v>2.49505743944334</c:v>
                </c:pt>
                <c:pt idx="1565">
                  <c:v>2.56038420481971</c:v>
                </c:pt>
                <c:pt idx="1566">
                  <c:v>2.62946546857895</c:v>
                </c:pt>
                <c:pt idx="1567">
                  <c:v>2.70213355807156</c:v>
                </c:pt>
                <c:pt idx="1568">
                  <c:v>2.7782472110718</c:v>
                </c:pt>
                <c:pt idx="1569">
                  <c:v>2.85769014890614</c:v>
                </c:pt>
                <c:pt idx="1570">
                  <c:v>2.94036965350333</c:v>
                </c:pt>
                <c:pt idx="1571">
                  <c:v>3.02621516170626</c:v>
                </c:pt>
                <c:pt idx="1572">
                  <c:v>3.11517688732009</c:v>
                </c:pt>
                <c:pt idx="1573">
                  <c:v>3.20722447883704</c:v>
                </c:pt>
                <c:pt idx="1574">
                  <c:v>3.3023457185469</c:v>
                </c:pt>
                <c:pt idx="1575">
                  <c:v>3.40054526678221</c:v>
                </c:pt>
                <c:pt idx="1576">
                  <c:v>3.50184345332904</c:v>
                </c:pt>
                <c:pt idx="1577">
                  <c:v>3.60627511652867</c:v>
                </c:pt>
                <c:pt idx="1578">
                  <c:v>3.71388848927609</c:v>
                </c:pt>
                <c:pt idx="1579">
                  <c:v>3.82474412996062</c:v>
                </c:pt>
                <c:pt idx="1580">
                  <c:v>3.93891389537099</c:v>
                </c:pt>
                <c:pt idx="1581">
                  <c:v>4.05647995167815</c:v>
                </c:pt>
                <c:pt idx="1582">
                  <c:v>4.17753381879542</c:v>
                </c:pt>
                <c:pt idx="1583">
                  <c:v>4.30217544268002</c:v>
                </c:pt>
                <c:pt idx="1584">
                  <c:v>4.43051228946541</c:v>
                </c:pt>
                <c:pt idx="1585">
                  <c:v>4.56265845468783</c:v>
                </c:pt>
                <c:pt idx="1586">
                  <c:v>4.69873378027967</c:v>
                </c:pt>
                <c:pt idx="1587">
                  <c:v>4.83886297143637</c:v>
                </c:pt>
                <c:pt idx="1588">
                  <c:v>4.98317470491394</c:v>
                </c:pt>
                <c:pt idx="1589">
                  <c:v>5.13180071977343</c:v>
                </c:pt>
                <c:pt idx="1590">
                  <c:v>5.28487488105079</c:v>
                </c:pt>
                <c:pt idx="1591">
                  <c:v>5.44253220629258</c:v>
                </c:pt>
                <c:pt idx="1592">
                  <c:v>5.60490784435717</c:v>
                </c:pt>
                <c:pt idx="1593">
                  <c:v>5.77213599533864</c:v>
                </c:pt>
                <c:pt idx="1594">
                  <c:v>5.94434875992791</c:v>
                </c:pt>
                <c:pt idx="1595">
                  <c:v>6.12167490598936</c:v>
                </c:pt>
                <c:pt idx="1596">
                  <c:v>6.30423853960826</c:v>
                </c:pt>
                <c:pt idx="1597">
                  <c:v>6.49215766736723</c:v>
                </c:pt>
                <c:pt idx="1598">
                  <c:v>6.68554263615415</c:v>
                </c:pt>
                <c:pt idx="1599">
                  <c:v>6.88449443640921</c:v>
                </c:pt>
                <c:pt idx="1600">
                  <c:v>7.08910285441112</c:v>
                </c:pt>
                <c:pt idx="1601">
                  <c:v>7.29944445901238</c:v>
                </c:pt>
                <c:pt idx="1602">
                  <c:v>7.51558040819944</c:v>
                </c:pt>
                <c:pt idx="1603">
                  <c:v>7.73755406102101</c:v>
                </c:pt>
                <c:pt idx="1604">
                  <c:v>7.96538838084971</c:v>
                </c:pt>
                <c:pt idx="1605">
                  <c:v>8.19908311668305</c:v>
                </c:pt>
                <c:pt idx="1606">
                  <c:v>8.43861175032164</c:v>
                </c:pt>
                <c:pt idx="1607">
                  <c:v>8.6839181988695</c:v>
                </c:pt>
                <c:pt idx="1608">
                  <c:v>8.93491326417917</c:v>
                </c:pt>
                <c:pt idx="1609">
                  <c:v>9.19147082371895</c:v>
                </c:pt>
                <c:pt idx="1610">
                  <c:v>9.45342376098947</c:v>
                </c:pt>
                <c:pt idx="1611">
                  <c:v>9.7205596381904</c:v>
                </c:pt>
                <c:pt idx="1612">
                  <c:v>9.99261611947236</c:v>
                </c:pt>
                <c:pt idx="1613">
                  <c:v>10.2692761599485</c:v>
                </c:pt>
                <c:pt idx="1614">
                  <c:v>10.5501629838305</c:v>
                </c:pt>
                <c:pt idx="1615">
                  <c:v>10.8348348847382</c:v>
                </c:pt>
                <c:pt idx="1616">
                  <c:v>11.122779892543</c:v>
                </c:pt>
                <c:pt idx="1617">
                  <c:v>11.4134103641573</c:v>
                </c:pt>
                <c:pt idx="1618">
                  <c:v>11.7060575705522</c:v>
                </c:pt>
                <c:pt idx="1619">
                  <c:v>11.999966369008</c:v>
                </c:pt>
                <c:pt idx="1620">
                  <c:v>12.2942900681453</c:v>
                </c:pt>
                <c:pt idx="1621">
                  <c:v>12.5880856135213</c:v>
                </c:pt>
                <c:pt idx="1622">
                  <c:v>12.8803092432758</c:v>
                </c:pt>
                <c:pt idx="1623">
                  <c:v>13.1698127861021</c:v>
                </c:pt>
                <c:pt idx="1624">
                  <c:v>13.4553407971495</c:v>
                </c:pt>
                <c:pt idx="1625">
                  <c:v>13.7355287505975</c:v>
                </c:pt>
                <c:pt idx="1626">
                  <c:v>14.0089025296104</c:v>
                </c:pt>
                <c:pt idx="1627">
                  <c:v>14.273879473954</c:v>
                </c:pt>
                <c:pt idx="1628">
                  <c:v>14.5287712612638</c:v>
                </c:pt>
                <c:pt idx="1629">
                  <c:v>14.7717889080277</c:v>
                </c:pt>
                <c:pt idx="1630">
                  <c:v>15.0010501787952</c:v>
                </c:pt>
                <c:pt idx="1631">
                  <c:v>15.2145896847304</c:v>
                </c:pt>
                <c:pt idx="1632">
                  <c:v>15.4103719330388</c:v>
                </c:pt>
                <c:pt idx="1633">
                  <c:v>15.5863075546439</c:v>
                </c:pt>
                <c:pt idx="1634">
                  <c:v>15.7402728865067</c:v>
                </c:pt>
                <c:pt idx="1635">
                  <c:v>15.8701330152447</c:v>
                </c:pt>
                <c:pt idx="1636">
                  <c:v>15.9737682988192</c:v>
                </c:pt>
                <c:pt idx="1637">
                  <c:v>16.0491042724844</c:v>
                </c:pt>
                <c:pt idx="1638">
                  <c:v>16.0941447144882</c:v>
                </c:pt>
                <c:pt idx="1639">
                  <c:v>16.1070074981762</c:v>
                </c:pt>
                <c:pt idx="1640">
                  <c:v>16.0859626938616</c:v>
                </c:pt>
                <c:pt idx="1641">
                  <c:v>16.0294722116338</c:v>
                </c:pt>
                <c:pt idx="1642">
                  <c:v>15.9362301027417</c:v>
                </c:pt>
                <c:pt idx="1643">
                  <c:v>15.8052024717335</c:v>
                </c:pt>
                <c:pt idx="1644">
                  <c:v>15.6356658052464</c:v>
                </c:pt>
                <c:pt idx="1645">
                  <c:v>15.4272424084365</c:v>
                </c:pt>
                <c:pt idx="1646">
                  <c:v>15.1799315691091</c:v>
                </c:pt>
                <c:pt idx="1647">
                  <c:v>14.8941350546834</c:v>
                </c:pt>
                <c:pt idx="1648">
                  <c:v>14.5706755984619</c:v>
                </c:pt>
                <c:pt idx="1649">
                  <c:v>14.2108071565744</c:v>
                </c:pt>
                <c:pt idx="1650">
                  <c:v>13.8162159185041</c:v>
                </c:pt>
                <c:pt idx="1651">
                  <c:v>13.3890113301493</c:v>
                </c:pt>
                <c:pt idx="1652">
                  <c:v>12.9317067308821</c:v>
                </c:pt>
                <c:pt idx="1653">
                  <c:v>12.4471896009029</c:v>
                </c:pt>
                <c:pt idx="1654">
                  <c:v>11.9386818425814</c:v>
                </c:pt>
                <c:pt idx="1655">
                  <c:v>11.4096909550612</c:v>
                </c:pt>
                <c:pt idx="1656">
                  <c:v>10.8639533780072</c:v>
                </c:pt>
                <c:pt idx="1657">
                  <c:v>10.3053716501435</c:v>
                </c:pt>
                <c:pt idx="1658">
                  <c:v>9.73794732519054</c:v>
                </c:pt>
                <c:pt idx="1659">
                  <c:v>9.16571179032399</c:v>
                </c:pt>
                <c:pt idx="1660">
                  <c:v>8.59265722522182</c:v>
                </c:pt>
                <c:pt idx="1661">
                  <c:v>8.02266991613616</c:v>
                </c:pt>
                <c:pt idx="1662">
                  <c:v>7.45946800111137</c:v>
                </c:pt>
                <c:pt idx="1663">
                  <c:v>6.90654548008161</c:v>
                </c:pt>
                <c:pt idx="1664">
                  <c:v>6.36712399540931</c:v>
                </c:pt>
                <c:pt idx="1665">
                  <c:v>5.84411349857063</c:v>
                </c:pt>
                <c:pt idx="1666">
                  <c:v>5.34008249469004</c:v>
                </c:pt>
                <c:pt idx="1667">
                  <c:v>4.85723812682428</c:v>
                </c:pt>
                <c:pt idx="1668">
                  <c:v>4.3974159529429</c:v>
                </c:pt>
                <c:pt idx="1669">
                  <c:v>3.96207890323725</c:v>
                </c:pt>
                <c:pt idx="1670">
                  <c:v>3.55232460109656</c:v>
                </c:pt>
                <c:pt idx="1671">
                  <c:v>3.16889999893188</c:v>
                </c:pt>
                <c:pt idx="1672">
                  <c:v>2.81222212471527</c:v>
                </c:pt>
                <c:pt idx="1673">
                  <c:v>2.48240365541965</c:v>
                </c:pt>
                <c:pt idx="1674">
                  <c:v>2.17928202333244</c:v>
                </c:pt>
                <c:pt idx="1675">
                  <c:v>1.90245081063564</c:v>
                </c:pt>
                <c:pt idx="1676">
                  <c:v>1.65129228456633</c:v>
                </c:pt>
                <c:pt idx="1677">
                  <c:v>1.4250100568117</c:v>
                </c:pt>
                <c:pt idx="1678">
                  <c:v>1.22266100367318</c:v>
                </c:pt>
                <c:pt idx="1679">
                  <c:v>1.04318574618936</c:v>
                </c:pt>
                <c:pt idx="1680">
                  <c:v>0.885437151804213</c:v>
                </c:pt>
                <c:pt idx="1681">
                  <c:v>0.748206473341305</c:v>
                </c:pt>
                <c:pt idx="1682">
                  <c:v>0.630246881198408</c:v>
                </c:pt>
                <c:pt idx="1683">
                  <c:v>0.530294267075061</c:v>
                </c:pt>
                <c:pt idx="1684">
                  <c:v>0.447085300280991</c:v>
                </c:pt>
                <c:pt idx="1685">
                  <c:v>0.379372800351531</c:v>
                </c:pt>
                <c:pt idx="1686">
                  <c:v>0.325938553088013</c:v>
                </c:pt>
                <c:pt idx="1687">
                  <c:v>0.285603742842392</c:v>
                </c:pt>
                <c:pt idx="1688">
                  <c:v>0.257237203989282</c:v>
                </c:pt>
                <c:pt idx="1689">
                  <c:v>0.239761711445428</c:v>
                </c:pt>
                <c:pt idx="1690">
                  <c:v>0.232158536228595</c:v>
                </c:pt>
                <c:pt idx="1691">
                  <c:v>0.233470489717922</c:v>
                </c:pt>
                <c:pt idx="1692">
                  <c:v>0.242803671607492</c:v>
                </c:pt>
                <c:pt idx="1693">
                  <c:v>0.259328123395109</c:v>
                </c:pt>
                <c:pt idx="1694">
                  <c:v>0.282277573192479</c:v>
                </c:pt>
                <c:pt idx="1695">
                  <c:v>0.31094843996623</c:v>
                </c:pt>
                <c:pt idx="1696">
                  <c:v>0.344698247034003</c:v>
                </c:pt>
                <c:pt idx="1697">
                  <c:v>0.38294357651378</c:v>
                </c:pt>
                <c:pt idx="1698">
                  <c:v>0.425157679012377</c:v>
                </c:pt>
                <c:pt idx="1699">
                  <c:v>0.470867836517804</c:v>
                </c:pt>
                <c:pt idx="1700">
                  <c:v>0.519652561462944</c:v>
                </c:pt>
                <c:pt idx="1701">
                  <c:v>0.571138701374632</c:v>
                </c:pt>
                <c:pt idx="1702">
                  <c:v>0.62499850644733</c:v>
                </c:pt>
                <c:pt idx="1703">
                  <c:v>0.68094670675634</c:v>
                </c:pt>
                <c:pt idx="1704">
                  <c:v>0.738737636581479</c:v>
                </c:pt>
                <c:pt idx="1705">
                  <c:v>0.798162435350158</c:v>
                </c:pt>
                <c:pt idx="1706">
                  <c:v>0.859046347915505</c:v>
                </c:pt>
                <c:pt idx="1707">
                  <c:v>0.921246141140446</c:v>
                </c:pt>
                <c:pt idx="1708">
                  <c:v>0.984647648942587</c:v>
                </c:pt>
                <c:pt idx="1709">
                  <c:v>1.04916345395181</c:v>
                </c:pt>
                <c:pt idx="1710">
                  <c:v>1.11473071063465</c:v>
                </c:pt>
                <c:pt idx="1711">
                  <c:v>1.18130911204775</c:v>
                </c:pt>
                <c:pt idx="1712">
                  <c:v>1.24887900020766</c:v>
                </c:pt>
                <c:pt idx="1713">
                  <c:v>1.31743961832739</c:v>
                </c:pt>
                <c:pt idx="1714">
                  <c:v>1.38700750180051</c:v>
                </c:pt>
                <c:pt idx="1715">
                  <c:v>1.45761500375276</c:v>
                </c:pt>
                <c:pt idx="1716">
                  <c:v>1.52930895017447</c:v>
                </c:pt>
                <c:pt idx="1717">
                  <c:v>1.60214941905183</c:v>
                </c:pt>
                <c:pt idx="1718">
                  <c:v>1.67620863749131</c:v>
                </c:pt>
                <c:pt idx="1719">
                  <c:v>1.75156999054757</c:v>
                </c:pt>
                <c:pt idx="1720">
                  <c:v>1.82832713529316</c:v>
                </c:pt>
                <c:pt idx="1721">
                  <c:v>1.906583213584</c:v>
                </c:pt>
                <c:pt idx="1722">
                  <c:v>1.98645015695929</c:v>
                </c:pt>
                <c:pt idx="1723">
                  <c:v>2.06804807714981</c:v>
                </c:pt>
                <c:pt idx="1724">
                  <c:v>2.15150473574087</c:v>
                </c:pt>
                <c:pt idx="1725">
                  <c:v>2.23695508663274</c:v>
                </c:pt>
                <c:pt idx="1726">
                  <c:v>2.32454088505122</c:v>
                </c:pt>
                <c:pt idx="1727">
                  <c:v>2.41441035697481</c:v>
                </c:pt>
                <c:pt idx="1728">
                  <c:v>2.5067179229548</c:v>
                </c:pt>
                <c:pt idx="1729">
                  <c:v>2.60162397040169</c:v>
                </c:pt>
                <c:pt idx="1730">
                  <c:v>2.69929466849103</c:v>
                </c:pt>
                <c:pt idx="1731">
                  <c:v>2.79990181989501</c:v>
                </c:pt>
                <c:pt idx="1732">
                  <c:v>2.9036227435699</c:v>
                </c:pt>
                <c:pt idx="1733">
                  <c:v>3.01064018281509</c:v>
                </c:pt>
                <c:pt idx="1734">
                  <c:v>3.12114223276378</c:v>
                </c:pt>
                <c:pt idx="1735">
                  <c:v>3.23532228136129</c:v>
                </c:pt>
                <c:pt idx="1736">
                  <c:v>3.35337895772908</c:v>
                </c:pt>
                <c:pt idx="1737">
                  <c:v>3.47551608159559</c:v>
                </c:pt>
                <c:pt idx="1738">
                  <c:v>3.60194260719224</c:v>
                </c:pt>
                <c:pt idx="1739">
                  <c:v>3.73287255465849</c:v>
                </c:pt>
                <c:pt idx="1740">
                  <c:v>3.86852492156727</c:v>
                </c:pt>
                <c:pt idx="1741">
                  <c:v>4.00912356666433</c:v>
                </c:pt>
                <c:pt idx="1742">
                  <c:v>4.15489705730499</c:v>
                </c:pt>
                <c:pt idx="1743">
                  <c:v>4.30607847136282</c:v>
                </c:pt>
                <c:pt idx="1744">
                  <c:v>4.46290514356801</c:v>
                </c:pt>
                <c:pt idx="1745">
                  <c:v>4.62561834530284</c:v>
                </c:pt>
                <c:pt idx="1746">
                  <c:v>4.79446288582854</c:v>
                </c:pt>
                <c:pt idx="1747">
                  <c:v>4.96968662173619</c:v>
                </c:pt>
                <c:pt idx="1748">
                  <c:v>5.1515398600968</c:v>
                </c:pt>
                <c:pt idx="1749">
                  <c:v>5.34027463932684</c:v>
                </c:pt>
                <c:pt idx="1750">
                  <c:v>5.53614387018196</c:v>
                </c:pt>
                <c:pt idx="1751">
                  <c:v>5.73940031754029</c:v>
                </c:pt>
                <c:pt idx="1752">
                  <c:v>5.95029540174042</c:v>
                </c:pt>
                <c:pt idx="1753">
                  <c:v>6.16907779620089</c:v>
                </c:pt>
                <c:pt idx="1754">
                  <c:v>6.39599179588041</c:v>
                </c:pt>
                <c:pt idx="1755">
                  <c:v>6.63127542885614</c:v>
                </c:pt>
                <c:pt idx="1756">
                  <c:v>6.87515828092846</c:v>
                </c:pt>
                <c:pt idx="1757">
                  <c:v>7.1278590007407</c:v>
                </c:pt>
                <c:pt idx="1758">
                  <c:v>7.3895824504811</c:v>
                </c:pt>
                <c:pt idx="1759">
                  <c:v>7.66051646487983</c:v>
                </c:pt>
                <c:pt idx="1760">
                  <c:v>7.9408281790117</c:v>
                </c:pt>
                <c:pt idx="1761">
                  <c:v>8.23065988347782</c:v>
                </c:pt>
                <c:pt idx="1762">
                  <c:v>8.53012436400733</c:v>
                </c:pt>
                <c:pt idx="1763">
                  <c:v>8.83929968156801</c:v>
                </c:pt>
                <c:pt idx="1764">
                  <c:v>9.15822334891795</c:v>
                </c:pt>
                <c:pt idx="1765">
                  <c:v>9.48688586043009</c:v>
                </c:pt>
                <c:pt idx="1766">
                  <c:v>9.82522353429214</c:v>
                </c:pt>
                <c:pt idx="1767">
                  <c:v>10.1731106301969</c:v>
                </c:pt>
                <c:pt idx="1768">
                  <c:v>10.5303507118292</c:v>
                </c:pt>
                <c:pt idx="1769">
                  <c:v>10.8966672323291</c:v>
                </c:pt>
                <c:pt idx="1770">
                  <c:v>11.2716933330367</c:v>
                </c:pt>
                <c:pt idx="1771">
                  <c:v>11.6549608618453</c:v>
                </c:pt>
                <c:pt idx="1772">
                  <c:v>12.0458886381066</c:v>
                </c:pt>
                <c:pt idx="1773">
                  <c:v>12.4437700169827</c:v>
                </c:pt>
                <c:pt idx="1774">
                  <c:v>12.8477598382149</c:v>
                </c:pt>
                <c:pt idx="1775">
                  <c:v>13.2568608832073</c:v>
                </c:pt>
                <c:pt idx="1776">
                  <c:v>13.6699100108363</c:v>
                </c:pt>
                <c:pt idx="1777">
                  <c:v>14.0855641970228</c:v>
                </c:pt>
                <c:pt idx="1778">
                  <c:v>14.5022867662251</c:v>
                </c:pt>
                <c:pt idx="1779">
                  <c:v>14.9183341746024</c:v>
                </c:pt>
                <c:pt idx="1780">
                  <c:v>15.3317437842224</c:v>
                </c:pt>
                <c:pt idx="1781">
                  <c:v>15.740323154216</c:v>
                </c:pt>
                <c:pt idx="1782">
                  <c:v>16.1416414662834</c:v>
                </c:pt>
                <c:pt idx="1783">
                  <c:v>16.5330237954468</c:v>
                </c:pt>
                <c:pt idx="1784">
                  <c:v>16.9115490281963</c:v>
                </c:pt>
                <c:pt idx="1785">
                  <c:v>17.2740523135164</c:v>
                </c:pt>
                <c:pt idx="1786">
                  <c:v>17.6171330004475</c:v>
                </c:pt>
                <c:pt idx="1787">
                  <c:v>17.9371690599141</c:v>
                </c:pt>
                <c:pt idx="1788">
                  <c:v>18.230338998017</c:v>
                </c:pt>
                <c:pt idx="1789">
                  <c:v>18.492652231009</c:v>
                </c:pt>
                <c:pt idx="1790">
                  <c:v>18.719988796031</c:v>
                </c:pt>
                <c:pt idx="1791">
                  <c:v>18.9081491036692</c:v>
                </c:pt>
                <c:pt idx="1792">
                  <c:v>19.0529141868689</c:v>
                </c:pt>
                <c:pt idx="1793">
                  <c:v>19.1501165567044</c:v>
                </c:pt>
                <c:pt idx="1794">
                  <c:v>19.1957213344496</c:v>
                </c:pt>
                <c:pt idx="1795">
                  <c:v>19.1859167933342</c:v>
                </c:pt>
                <c:pt idx="1796">
                  <c:v>19.1172128230664</c:v>
                </c:pt>
                <c:pt idx="1797">
                  <c:v>18.9865451470301</c:v>
                </c:pt>
                <c:pt idx="1798">
                  <c:v>18.7913824094394</c:v>
                </c:pt>
                <c:pt idx="1799">
                  <c:v>18.5298325534563</c:v>
                </c:pt>
                <c:pt idx="1800">
                  <c:v>18.2007442885073</c:v>
                </c:pt>
                <c:pt idx="1801">
                  <c:v>17.8037989613884</c:v>
                </c:pt>
                <c:pt idx="1802">
                  <c:v>17.3395878704331</c:v>
                </c:pt>
                <c:pt idx="1803">
                  <c:v>16.8096700609111</c:v>
                </c:pt>
                <c:pt idx="1804">
                  <c:v>16.2166059670494</c:v>
                </c:pt>
                <c:pt idx="1805">
                  <c:v>15.5639629548268</c:v>
                </c:pt>
                <c:pt idx="1806">
                  <c:v>14.8562898736464</c:v>
                </c:pt>
                <c:pt idx="1807">
                  <c:v>14.0990591117087</c:v>
                </c:pt>
                <c:pt idx="1808">
                  <c:v>13.2985762979235</c:v>
                </c:pt>
                <c:pt idx="1809">
                  <c:v>12.4618595940418</c:v>
                </c:pt>
                <c:pt idx="1810">
                  <c:v>11.5964923364627</c:v>
                </c:pt>
                <c:pt idx="1811">
                  <c:v>10.7104544635265</c:v>
                </c:pt>
                <c:pt idx="1812">
                  <c:v>9.81193954730622</c:v>
                </c:pt>
                <c:pt idx="1813">
                  <c:v>8.90916520463245</c:v>
                </c:pt>
                <c:pt idx="1814">
                  <c:v>8.01018509322701</c:v>
                </c:pt>
                <c:pt idx="1815">
                  <c:v>7.12271055908731</c:v>
                </c:pt>
                <c:pt idx="1816">
                  <c:v>6.25394930227971</c:v>
                </c:pt>
                <c:pt idx="1817">
                  <c:v>5.41046723860198</c:v>
                </c:pt>
                <c:pt idx="1818">
                  <c:v>4.59807817073237</c:v>
                </c:pt>
                <c:pt idx="1819">
                  <c:v>3.82176409368131</c:v>
                </c:pt>
                <c:pt idx="1820">
                  <c:v>3.08562710817927</c:v>
                </c:pt>
                <c:pt idx="1821">
                  <c:v>2.39287215819842</c:v>
                </c:pt>
                <c:pt idx="1822">
                  <c:v>1.74581827745193</c:v>
                </c:pt>
                <c:pt idx="1823">
                  <c:v>1.14593482056189</c:v>
                </c:pt>
                <c:pt idx="1824">
                  <c:v>0.593898321332548</c:v>
                </c:pt>
                <c:pt idx="1825">
                  <c:v>0.0896651745637516</c:v>
                </c:pt>
                <c:pt idx="1826">
                  <c:v>-0.367444746497391</c:v>
                </c:pt>
                <c:pt idx="1827">
                  <c:v>-0.778658201143006</c:v>
                </c:pt>
                <c:pt idx="1828">
                  <c:v>-1.14565662342341</c:v>
                </c:pt>
                <c:pt idx="1829">
                  <c:v>-1.47048567697516</c:v>
                </c:pt>
                <c:pt idx="1830">
                  <c:v>-1.75546919715183</c:v>
                </c:pt>
                <c:pt idx="1831">
                  <c:v>-2.00312966890654</c:v>
                </c:pt>
                <c:pt idx="1832">
                  <c:v>-2.21611669552053</c:v>
                </c:pt>
                <c:pt idx="1833">
                  <c:v>-2.39714429038895</c:v>
                </c:pt>
                <c:pt idx="1834">
                  <c:v>-2.54893729474183</c:v>
                </c:pt>
                <c:pt idx="1835">
                  <c:v>-2.67418679873846</c:v>
                </c:pt>
                <c:pt idx="1836">
                  <c:v>-2.77551412197809</c:v>
                </c:pt>
                <c:pt idx="1837">
                  <c:v>-2.85544268488669</c:v>
                </c:pt>
                <c:pt idx="1838">
                  <c:v>-2.91637696273226</c:v>
                </c:pt>
                <c:pt idx="1839">
                  <c:v>-2.96058764485593</c:v>
                </c:pt>
                <c:pt idx="1840">
                  <c:v>-2.9902021081635</c:v>
                </c:pt>
                <c:pt idx="1841">
                  <c:v>-3.00719934179204</c:v>
                </c:pt>
                <c:pt idx="1842">
                  <c:v>-3.01340851647266</c:v>
                </c:pt>
                <c:pt idx="1843">
                  <c:v>-3.01051046674097</c:v>
                </c:pt>
                <c:pt idx="1844">
                  <c:v>-3.00004143818455</c:v>
                </c:pt>
                <c:pt idx="1845">
                  <c:v>-2.98339853876686</c:v>
                </c:pt>
                <c:pt idx="1846">
                  <c:v>-2.96184641814697</c:v>
                </c:pt>
                <c:pt idx="1847">
                  <c:v>-2.93652477858937</c:v>
                </c:pt>
                <c:pt idx="1848">
                  <c:v>-2.90845639354161</c:v>
                </c:pt>
                <c:pt idx="1849">
                  <c:v>-2.8785553742358</c:v>
                </c:pt>
                <c:pt idx="1850">
                  <c:v>-2.84763548044737</c:v>
                </c:pt>
                <c:pt idx="1851">
                  <c:v>-2.81641831902717</c:v>
                </c:pt>
                <c:pt idx="1852">
                  <c:v>-2.78554131354752</c:v>
                </c:pt>
                <c:pt idx="1853">
                  <c:v>-2.75556536109896</c:v>
                </c:pt>
                <c:pt idx="1854">
                  <c:v>-2.72698211876183</c:v>
                </c:pt>
                <c:pt idx="1855">
                  <c:v>-2.70022088339762</c:v>
                </c:pt>
                <c:pt idx="1856">
                  <c:v>-2.6756550449694</c:v>
                </c:pt>
                <c:pt idx="1857">
                  <c:v>-2.65360810635987</c:v>
                </c:pt>
                <c:pt idx="1858">
                  <c:v>-2.63435927228402</c:v>
                </c:pt>
                <c:pt idx="1859">
                  <c:v>-2.61814861698247</c:v>
                </c:pt>
                <c:pt idx="1860">
                  <c:v>-2.60518184543657</c:v>
                </c:pt>
                <c:pt idx="1861">
                  <c:v>-2.59563466629678</c:v>
                </c:pt>
                <c:pt idx="1862">
                  <c:v>-2.58965679691403</c:v>
                </c:pt>
                <c:pt idx="1863">
                  <c:v>-2.58737562210224</c:v>
                </c:pt>
                <c:pt idx="1864">
                  <c:v>-2.58889952877145</c:v>
                </c:pt>
                <c:pt idx="1865">
                  <c:v>-2.59432093854312</c:v>
                </c:pt>
                <c:pt idx="1866">
                  <c:v>-2.60371906003826</c:v>
                </c:pt>
                <c:pt idx="1867">
                  <c:v>-2.61716238183078</c:v>
                </c:pt>
                <c:pt idx="1868">
                  <c:v>-2.63471092616847</c:v>
                </c:pt>
                <c:pt idx="1869">
                  <c:v>-2.65641828255113</c:v>
                </c:pt>
                <c:pt idx="1870">
                  <c:v>-2.6823334391666</c:v>
                </c:pt>
                <c:pt idx="1871">
                  <c:v>-2.71250242905887</c:v>
                </c:pt>
                <c:pt idx="1872">
                  <c:v>-2.746969806762</c:v>
                </c:pt>
                <c:pt idx="1873">
                  <c:v>-2.78577996999858</c:v>
                </c:pt>
                <c:pt idx="1874">
                  <c:v>-2.82897833992256</c:v>
                </c:pt>
                <c:pt idx="1875">
                  <c:v>-2.8766124122916</c:v>
                </c:pt>
                <c:pt idx="1876">
                  <c:v>-2.92873269088615</c:v>
                </c:pt>
                <c:pt idx="1877">
                  <c:v>-2.98539351345439</c:v>
                </c:pt>
                <c:pt idx="1878">
                  <c:v>-3.04665377945153</c:v>
                </c:pt>
                <c:pt idx="1879">
                  <c:v>-3.11257758785785</c:v>
                </c:pt>
                <c:pt idx="1880">
                  <c:v>-3.18323479239917</c:v>
                </c:pt>
                <c:pt idx="1881">
                  <c:v>-3.25870148055188</c:v>
                </c:pt>
                <c:pt idx="1882">
                  <c:v>-3.33906038178827</c:v>
                </c:pt>
                <c:pt idx="1883">
                  <c:v>-3.42440120960163</c:v>
                </c:pt>
                <c:pt idx="1884">
                  <c:v>-3.51482094093858</c:v>
                </c:pt>
                <c:pt idx="1885">
                  <c:v>-3.61042403575366</c:v>
                </c:pt>
                <c:pt idx="1886">
                  <c:v>-3.71132259848049</c:v>
                </c:pt>
                <c:pt idx="1887">
                  <c:v>-3.81763648228018</c:v>
                </c:pt>
                <c:pt idx="1888">
                  <c:v>-3.92949333597264</c:v>
                </c:pt>
                <c:pt idx="1889">
                  <c:v>-4.0470285925736</c:v>
                </c:pt>
                <c:pt idx="1890">
                  <c:v>-4.17038539734182</c:v>
                </c:pt>
                <c:pt idx="1891">
                  <c:v>-4.29971447217923</c:v>
                </c:pt>
                <c:pt idx="1892">
                  <c:v>-4.43517391211305</c:v>
                </c:pt>
                <c:pt idx="1893">
                  <c:v>-4.57692890841639</c:v>
                </c:pt>
                <c:pt idx="1894">
                  <c:v>-4.72515139168229</c:v>
                </c:pt>
                <c:pt idx="1895">
                  <c:v>-4.88001958684897</c:v>
                </c:pt>
                <c:pt idx="1896">
                  <c:v>-5.04171747077283</c:v>
                </c:pt>
                <c:pt idx="1897">
                  <c:v>-5.21043412145312</c:v>
                </c:pt>
                <c:pt idx="1898">
                  <c:v>-5.38636294642188</c:v>
                </c:pt>
                <c:pt idx="1899">
                  <c:v>-5.56970077612068</c:v>
                </c:pt>
                <c:pt idx="1900">
                  <c:v>-5.76064680628761</c:v>
                </c:pt>
                <c:pt idx="1901">
                  <c:v>-5.9594013714752</c:v>
                </c:pt>
                <c:pt idx="1902">
                  <c:v>-6.16616452981472</c:v>
                </c:pt>
                <c:pt idx="1903">
                  <c:v>-6.38113443704402</c:v>
                </c:pt>
                <c:pt idx="1904">
                  <c:v>-6.60450548563717</c:v>
                </c:pt>
                <c:pt idx="1905">
                  <c:v>-6.83646618263872</c:v>
                </c:pt>
                <c:pt idx="1906">
                  <c:v>-7.07719673754216</c:v>
                </c:pt>
                <c:pt idx="1907">
                  <c:v>-7.32686632930675</c:v>
                </c:pt>
                <c:pt idx="1908">
                  <c:v>-7.58563001943448</c:v>
                </c:pt>
                <c:pt idx="1909">
                  <c:v>-7.85362527600674</c:v>
                </c:pt>
                <c:pt idx="1910">
                  <c:v>-8.13096807180271</c:v>
                </c:pt>
                <c:pt idx="1911">
                  <c:v>-8.41774851821077</c:v>
                </c:pt>
                <c:pt idx="1912">
                  <c:v>-8.71402599575086</c:v>
                </c:pt>
                <c:pt idx="1913">
                  <c:v>-9.01982374183373</c:v>
                </c:pt>
                <c:pt idx="1914">
                  <c:v>-9.33512285711826</c:v>
                </c:pt>
                <c:pt idx="1915">
                  <c:v>-9.65985569375782</c:v>
                </c:pt>
                <c:pt idx="1916">
                  <c:v>-9.99389859227004</c:v>
                </c:pt>
                <c:pt idx="1917">
                  <c:v>-10.3370639390942</c:v>
                </c:pt>
                <c:pt idx="1918">
                  <c:v>-10.6890915245451</c:v>
                </c:pt>
                <c:pt idx="1919">
                  <c:v>-11.0496391913226</c:v>
                </c:pt>
                <c:pt idx="1920">
                  <c:v>-11.4182727775349</c:v>
                </c:pt>
                <c:pt idx="1921">
                  <c:v>-11.794455375943</c:v>
                </c:pt>
                <c:pt idx="1922">
                  <c:v>-12.1775359534679</c:v>
                </c:pt>
                <c:pt idx="1923">
                  <c:v>-12.5667374025883</c:v>
                </c:pt>
                <c:pt idx="1924">
                  <c:v>-12.9611441297435</c:v>
                </c:pt>
                <c:pt idx="1925">
                  <c:v>-13.359689325858</c:v>
                </c:pt>
                <c:pt idx="1926">
                  <c:v>-13.7611421111248</c:v>
                </c:pt>
                <c:pt idx="1927">
                  <c:v>-14.1640948005592</c:v>
                </c:pt>
                <c:pt idx="1928">
                  <c:v>-14.566950598626</c:v>
                </c:pt>
                <c:pt idx="1929">
                  <c:v>-14.9679121001334</c:v>
                </c:pt>
                <c:pt idx="1930">
                  <c:v>-15.3649710497508</c:v>
                </c:pt>
                <c:pt idx="1931">
                  <c:v>-15.7558998924272</c:v>
                </c:pt>
                <c:pt idx="1932">
                  <c:v>-16.1382457293202</c:v>
                </c:pt>
                <c:pt idx="1933">
                  <c:v>-16.5093273752197</c:v>
                </c:pt>
                <c:pt idx="1934">
                  <c:v>-16.8662362893077</c:v>
                </c:pt>
                <c:pt idx="1935">
                  <c:v>-17.2058422155537</c:v>
                </c:pt>
                <c:pt idx="1936">
                  <c:v>-17.5248044148311</c:v>
                </c:pt>
                <c:pt idx="1937">
                  <c:v>-17.8195893892816</c:v>
                </c:pt>
                <c:pt idx="1938">
                  <c:v>-18.0864959806912</c:v>
                </c:pt>
                <c:pt idx="1939">
                  <c:v>-18.3216886579225</c:v>
                </c:pt>
                <c:pt idx="1940">
                  <c:v>-18.5212396827608</c:v>
                </c:pt>
                <c:pt idx="1941">
                  <c:v>-18.6811806484607</c:v>
                </c:pt>
                <c:pt idx="1942">
                  <c:v>-18.7975636121574</c:v>
                </c:pt>
                <c:pt idx="1943">
                  <c:v>-18.8665316856982</c:v>
                </c:pt>
                <c:pt idx="1944">
                  <c:v>-18.8843985088207</c:v>
                </c:pt>
                <c:pt idx="1945">
                  <c:v>-18.8477355101198</c:v>
                </c:pt>
                <c:pt idx="1946">
                  <c:v>-18.7534652795147</c:v>
                </c:pt>
                <c:pt idx="1947">
                  <c:v>-18.5989587553333</c:v>
                </c:pt>
                <c:pt idx="1948">
                  <c:v>-18.3821333045643</c:v>
                </c:pt>
                <c:pt idx="1949">
                  <c:v>-18.1015481913304</c:v>
                </c:pt>
                <c:pt idx="1950">
                  <c:v>-17.7564934396637</c:v>
                </c:pt>
                <c:pt idx="1951">
                  <c:v>-17.3470677607882</c:v>
                </c:pt>
                <c:pt idx="1952">
                  <c:v>-16.8742410909462</c:v>
                </c:pt>
                <c:pt idx="1953">
                  <c:v>-16.3398974255087</c:v>
                </c:pt>
                <c:pt idx="1954">
                  <c:v>-15.7468540769213</c:v>
                </c:pt>
                <c:pt idx="1955">
                  <c:v>-15.0988542446855</c:v>
                </c:pt>
                <c:pt idx="1956">
                  <c:v>-14.4005308538031</c:v>
                </c:pt>
                <c:pt idx="1957">
                  <c:v>-13.6573409504873</c:v>
                </c:pt>
                <c:pt idx="1958">
                  <c:v>-12.8754714643023</c:v>
                </c:pt>
                <c:pt idx="1959">
                  <c:v>-12.0617187490725</c:v>
                </c:pt>
                <c:pt idx="1960">
                  <c:v>-11.2233458752432</c:v>
                </c:pt>
                <c:pt idx="1961">
                  <c:v>-10.3679230301247</c:v>
                </c:pt>
                <c:pt idx="1962">
                  <c:v>-9.50315746292987</c:v>
                </c:pt>
                <c:pt idx="1963">
                  <c:v>-8.63672008473612</c:v>
                </c:pt>
                <c:pt idx="1964">
                  <c:v>-7.77607603189222</c:v>
                </c:pt>
                <c:pt idx="1965">
                  <c:v>-6.92832620326291</c:v>
                </c:pt>
                <c:pt idx="1966">
                  <c:v>-6.10006601471324</c:v>
                </c:pt>
                <c:pt idx="1967">
                  <c:v>-5.29726645214422</c:v>
                </c:pt>
                <c:pt idx="1968">
                  <c:v>-4.52518105758233</c:v>
                </c:pt>
                <c:pt idx="1969">
                  <c:v>-3.78828088414286</c:v>
                </c:pt>
                <c:pt idx="1970">
                  <c:v>-3.09021784397911</c:v>
                </c:pt>
                <c:pt idx="1971">
                  <c:v>-2.43381537732206</c:v>
                </c:pt>
                <c:pt idx="1972">
                  <c:v>-1.82108409562573</c:v>
                </c:pt>
                <c:pt idx="1973">
                  <c:v>-1.25325907042563</c:v>
                </c:pt>
                <c:pt idx="1974">
                  <c:v>-0.73085478837672</c:v>
                </c:pt>
                <c:pt idx="1975">
                  <c:v>-0.253733473762173</c:v>
                </c:pt>
                <c:pt idx="1976">
                  <c:v>0.178817535274797</c:v>
                </c:pt>
                <c:pt idx="1977">
                  <c:v>0.568003430835335</c:v>
                </c:pt>
                <c:pt idx="1978">
                  <c:v>0.915438241343589</c:v>
                </c:pt>
                <c:pt idx="1979">
                  <c:v>1.22306288205843</c:v>
                </c:pt>
                <c:pt idx="1980">
                  <c:v>1.49306740929706</c:v>
                </c:pt>
                <c:pt idx="1981">
                  <c:v>1.72781930481299</c:v>
                </c:pt>
                <c:pt idx="1982">
                  <c:v>1.92979901716831</c:v>
                </c:pt>
                <c:pt idx="1983">
                  <c:v>2.10154345092997</c:v>
                </c:pt>
                <c:pt idx="1984">
                  <c:v>2.2455976404233</c:v>
                </c:pt>
                <c:pt idx="1985">
                  <c:v>2.36447448043411</c:v>
                </c:pt>
                <c:pt idx="1986">
                  <c:v>2.46062211117863</c:v>
                </c:pt>
                <c:pt idx="1987">
                  <c:v>2.5363983625696</c:v>
                </c:pt>
                <c:pt idx="1988">
                  <c:v>2.59405154300479</c:v>
                </c:pt>
                <c:pt idx="1989">
                  <c:v>2.63570679838151</c:v>
                </c:pt>
                <c:pt idx="1990">
                  <c:v>2.66335725514415</c:v>
                </c:pt>
                <c:pt idx="1991">
                  <c:v>2.67885918486503</c:v>
                </c:pt>
                <c:pt idx="1992">
                  <c:v>2.68393047639209</c:v>
                </c:pt>
                <c:pt idx="1993">
                  <c:v>2.6801517658648</c:v>
                </c:pt>
                <c:pt idx="1994">
                  <c:v>2.66896964754691</c:v>
                </c:pt>
                <c:pt idx="1995">
                  <c:v>2.65170146379236</c:v>
                </c:pt>
                <c:pt idx="1996">
                  <c:v>2.62954124641416</c:v>
                </c:pt>
                <c:pt idx="1997">
                  <c:v>2.60356645143795</c:v>
                </c:pt>
                <c:pt idx="1998">
                  <c:v>2.57474519292619</c:v>
                </c:pt>
                <c:pt idx="1999">
                  <c:v>2.54394373832387</c:v>
                </c:pt>
                <c:pt idx="2000">
                  <c:v>2.51193407728609</c:v>
                </c:pt>
                <c:pt idx="2001">
                  <c:v>2.47940141833006</c:v>
                </c:pt>
                <c:pt idx="2002">
                  <c:v>2.44695150332412</c:v>
                </c:pt>
                <c:pt idx="2003">
                  <c:v>2.41511765937945</c:v>
                </c:pt>
                <c:pt idx="2004">
                  <c:v>2.38436753182751</c:v>
                </c:pt>
                <c:pt idx="2005">
                  <c:v>2.35510946135448</c:v>
                </c:pt>
                <c:pt idx="2006">
                  <c:v>2.32769848371413</c:v>
                </c:pt>
                <c:pt idx="2007">
                  <c:v>2.30244194239413</c:v>
                </c:pt>
                <c:pt idx="2008">
                  <c:v>2.2796047137525</c:v>
                </c:pt>
                <c:pt idx="2009">
                  <c:v>2.25941405098226</c:v>
                </c:pt>
                <c:pt idx="2010">
                  <c:v>2.24206405824879</c:v>
                </c:pt>
                <c:pt idx="2011">
                  <c:v>2.22771980985194</c:v>
                </c:pt>
                <c:pt idx="2012">
                  <c:v>2.21652113160852</c:v>
                </c:pt>
                <c:pt idx="2013">
                  <c:v>2.20858606309069</c:v>
                </c:pt>
                <c:pt idx="2014">
                  <c:v>2.20401402010246</c:v>
                </c:pt>
                <c:pt idx="2015">
                  <c:v>2.20288867700056</c:v>
                </c:pt>
                <c:pt idx="2016">
                  <c:v>2.20528058830204</c:v>
                </c:pt>
                <c:pt idx="2017">
                  <c:v>2.2112495685756</c:v>
                </c:pt>
                <c:pt idx="2018">
                  <c:v>2.22084684896854</c:v>
                </c:pt>
                <c:pt idx="2019">
                  <c:v>2.23411702794075</c:v>
                </c:pt>
                <c:pt idx="2020">
                  <c:v>2.25109983290819</c:v>
                </c:pt>
                <c:pt idx="2021">
                  <c:v>2.27183170857756</c:v>
                </c:pt>
                <c:pt idx="2022">
                  <c:v>2.29634724680694</c:v>
                </c:pt>
                <c:pt idx="2023">
                  <c:v>2.32468047187366</c:v>
                </c:pt>
                <c:pt idx="2024">
                  <c:v>2.35686599408373</c:v>
                </c:pt>
                <c:pt idx="2025">
                  <c:v>2.39294004372528</c:v>
                </c:pt>
                <c:pt idx="2026">
                  <c:v>2.43294139645816</c:v>
                </c:pt>
                <c:pt idx="2027">
                  <c:v>2.47691220034593</c:v>
                </c:pt>
                <c:pt idx="2028">
                  <c:v>2.52489871387606</c:v>
                </c:pt>
                <c:pt idx="2029">
                  <c:v>2.57695196347996</c:v>
                </c:pt>
                <c:pt idx="2030">
                  <c:v>2.63312832825452</c:v>
                </c:pt>
                <c:pt idx="2031">
                  <c:v>2.69349005880011</c:v>
                </c:pt>
                <c:pt idx="2032">
                  <c:v>2.75810573632311</c:v>
                </c:pt>
                <c:pt idx="2033">
                  <c:v>2.82705067740122</c:v>
                </c:pt>
                <c:pt idx="2034">
                  <c:v>2.90040728907398</c:v>
                </c:pt>
                <c:pt idx="2035">
                  <c:v>2.97826537819351</c:v>
                </c:pt>
                <c:pt idx="2036">
                  <c:v>3.06072241824932</c:v>
                </c:pt>
                <c:pt idx="2037">
                  <c:v>3.14788377615869</c:v>
                </c:pt>
                <c:pt idx="2038">
                  <c:v>3.23986290078767</c:v>
                </c:pt>
                <c:pt idx="2039">
                  <c:v>3.33678147422968</c:v>
                </c:pt>
                <c:pt idx="2040">
                  <c:v>3.43876952611402</c:v>
                </c:pt>
                <c:pt idx="2041">
                  <c:v>3.54596551043784</c:v>
                </c:pt>
                <c:pt idx="2042">
                  <c:v>3.65851634360597</c:v>
                </c:pt>
                <c:pt idx="2043">
                  <c:v>3.77657740151476</c:v>
                </c:pt>
                <c:pt idx="2044">
                  <c:v>3.90031247262211</c:v>
                </c:pt>
                <c:pt idx="2045">
                  <c:v>4.02989366299555</c:v>
                </c:pt>
                <c:pt idx="2046">
                  <c:v>4.16550124831643</c:v>
                </c:pt>
                <c:pt idx="2047">
                  <c:v>4.30732346673005</c:v>
                </c:pt>
                <c:pt idx="2048">
                  <c:v>4.45555624525927</c:v>
                </c:pt>
                <c:pt idx="2049">
                  <c:v>4.61040285123326</c:v>
                </c:pt>
                <c:pt idx="2050">
                  <c:v>4.77207345881188</c:v>
                </c:pt>
                <c:pt idx="2051">
                  <c:v>4.94078461920109</c:v>
                </c:pt>
                <c:pt idx="2052">
                  <c:v>5.11675862154433</c:v>
                </c:pt>
                <c:pt idx="2053">
                  <c:v>5.30022272973131</c:v>
                </c:pt>
                <c:pt idx="2054">
                  <c:v>5.49140827847978</c:v>
                </c:pt>
                <c:pt idx="2055">
                  <c:v>5.69054961001298</c:v>
                </c:pt>
                <c:pt idx="2056">
                  <c:v>5.89788283047132</c:v>
                </c:pt>
                <c:pt idx="2057">
                  <c:v>6.11364436286174</c:v>
                </c:pt>
                <c:pt idx="2058">
                  <c:v>6.33806927086804</c:v>
                </c:pt>
                <c:pt idx="2059">
                  <c:v>6.57138932523156</c:v>
                </c:pt>
                <c:pt idx="2060">
                  <c:v>6.81383078168337</c:v>
                </c:pt>
                <c:pt idx="2061">
                  <c:v>7.06561183659884</c:v>
                </c:pt>
                <c:pt idx="2062">
                  <c:v>7.3269397236957</c:v>
                </c:pt>
                <c:pt idx="2063">
                  <c:v>7.59800741226882</c:v>
                </c:pt>
                <c:pt idx="2064">
                  <c:v>7.87898986473107</c:v>
                </c:pt>
                <c:pt idx="2065">
                  <c:v>8.17003980871447</c:v>
                </c:pt>
                <c:pt idx="2066">
                  <c:v>8.47128297681753</c:v>
                </c:pt>
                <c:pt idx="2067">
                  <c:v>8.78281276543488</c:v>
                </c:pt>
                <c:pt idx="2068">
                  <c:v>9.10468426318885</c:v>
                </c:pt>
                <c:pt idx="2069">
                  <c:v>9.43690759956501</c:v>
                </c:pt>
                <c:pt idx="2070">
                  <c:v>9.7794405657543</c:v>
                </c:pt>
                <c:pt idx="2071">
                  <c:v>10.1321804628109</c:v>
                </c:pt>
                <c:pt idx="2072">
                  <c:v>10.4949551375018</c:v>
                </c:pt>
                <c:pt idx="2073">
                  <c:v>10.867513174188</c:v>
                </c:pt>
                <c:pt idx="2074">
                  <c:v>11.2495132223494</c:v>
                </c:pt>
                <c:pt idx="2075">
                  <c:v>11.6405124546499</c:v>
                </c:pt>
                <c:pt idx="2076">
                  <c:v>12.0399541705025</c:v>
                </c:pt>
                <c:pt idx="2077">
                  <c:v>12.4471545857885</c:v>
                </c:pt>
                <c:pt idx="2078">
                  <c:v>12.8612888815919</c:v>
                </c:pt>
                <c:pt idx="2079">
                  <c:v>13.2813766244413</c:v>
                </c:pt>
                <c:pt idx="2080">
                  <c:v>13.7062667184635</c:v>
                </c:pt>
                <c:pt idx="2081">
                  <c:v>14.1346221068325</c:v>
                </c:pt>
                <c:pt idx="2082">
                  <c:v>14.5649045064857</c:v>
                </c:pt>
                <c:pt idx="2083">
                  <c:v>14.9953595365547</c:v>
                </c:pt>
                <c:pt idx="2084">
                  <c:v>15.424002687089</c:v>
                </c:pt>
                <c:pt idx="2085">
                  <c:v>15.8486066695702</c:v>
                </c:pt>
                <c:pt idx="2086">
                  <c:v>16.2666907926981</c:v>
                </c:pt>
                <c:pt idx="2087">
                  <c:v>16.6755131131179</c:v>
                </c:pt>
                <c:pt idx="2088">
                  <c:v>17.0720662169673</c:v>
                </c:pt>
                <c:pt idx="2089">
                  <c:v>17.453077588529</c:v>
                </c:pt>
                <c:pt idx="2090">
                  <c:v>17.8150156092612</c:v>
                </c:pt>
                <c:pt idx="2091">
                  <c:v>18.1541022944603</c:v>
                </c:pt>
                <c:pt idx="2092">
                  <c:v>18.4663339042589</c:v>
                </c:pt>
                <c:pt idx="2093">
                  <c:v>18.747510547276</c:v>
                </c:pt>
                <c:pt idx="2094">
                  <c:v>18.993275814431</c:v>
                </c:pt>
                <c:pt idx="2095">
                  <c:v>19.1991673221084</c:v>
                </c:pt>
                <c:pt idx="2096">
                  <c:v>19.3606787936642</c:v>
                </c:pt>
                <c:pt idx="2097">
                  <c:v>19.4733339541875</c:v>
                </c:pt>
                <c:pt idx="2098">
                  <c:v>19.532772047954</c:v>
                </c:pt>
                <c:pt idx="2099">
                  <c:v>19.534844210475</c:v>
                </c:pt>
                <c:pt idx="2100">
                  <c:v>19.4757192463318</c:v>
                </c:pt>
                <c:pt idx="2101">
                  <c:v>19.3519966008923</c:v>
                </c:pt>
                <c:pt idx="2102">
                  <c:v>19.160823503291</c:v>
                </c:pt>
                <c:pt idx="2103">
                  <c:v>18.9000124492412</c:v>
                </c:pt>
                <c:pt idx="2104">
                  <c:v>18.5681544490077</c:v>
                </c:pt>
                <c:pt idx="2105">
                  <c:v>18.1647228631903</c:v>
                </c:pt>
                <c:pt idx="2106">
                  <c:v>17.6901622679127</c:v>
                </c:pt>
                <c:pt idx="2107">
                  <c:v>17.1459567110291</c:v>
                </c:pt>
                <c:pt idx="2108">
                  <c:v>16.5346720100079</c:v>
                </c:pt>
                <c:pt idx="2109">
                  <c:v>15.8599674457425</c:v>
                </c:pt>
                <c:pt idx="2110">
                  <c:v>15.1265733369765</c:v>
                </c:pt>
                <c:pt idx="2111">
                  <c:v>14.3402325077847</c:v>
                </c:pt>
                <c:pt idx="2112">
                  <c:v>13.5076055097137</c:v>
                </c:pt>
                <c:pt idx="2113">
                  <c:v>12.6361415096896</c:v>
                </c:pt>
                <c:pt idx="2114">
                  <c:v>11.7339188464849</c:v>
                </c:pt>
                <c:pt idx="2115">
                  <c:v>10.8094612119044</c:v>
                </c:pt>
                <c:pt idx="2116">
                  <c:v>9.87153704515598</c:v>
                </c:pt>
                <c:pt idx="2117">
                  <c:v>8.92895087791255</c:v>
                </c:pt>
                <c:pt idx="2118">
                  <c:v>7.99033591352994</c:v>
                </c:pt>
                <c:pt idx="2119">
                  <c:v>7.06395700658451</c:v>
                </c:pt>
                <c:pt idx="2120">
                  <c:v>6.15753243713454</c:v>
                </c:pt>
                <c:pt idx="2121">
                  <c:v>5.2780815252717</c:v>
                </c:pt>
                <c:pt idx="2122">
                  <c:v>4.4318033412898</c:v>
                </c:pt>
                <c:pt idx="2123">
                  <c:v>3.623989710737</c:v>
                </c:pt>
                <c:pt idx="2124">
                  <c:v>2.85897358394226</c:v>
                </c:pt>
                <c:pt idx="2125">
                  <c:v>2.140111821009</c:v>
                </c:pt>
                <c:pt idx="2126">
                  <c:v>1.46979969181914</c:v>
                </c:pt>
                <c:pt idx="2127">
                  <c:v>0.849513018695371</c:v>
                </c:pt>
                <c:pt idx="2128">
                  <c:v>0.279872958399716</c:v>
                </c:pt>
                <c:pt idx="2129">
                  <c:v>-0.23927205918653</c:v>
                </c:pt>
                <c:pt idx="2130">
                  <c:v>-0.708752779143284</c:v>
                </c:pt>
                <c:pt idx="2131">
                  <c:v>-1.12997920772325</c:v>
                </c:pt>
                <c:pt idx="2132">
                  <c:v>-1.50483902830616</c:v>
                </c:pt>
                <c:pt idx="2133">
                  <c:v>-1.83559830312433</c:v>
                </c:pt>
                <c:pt idx="2134">
                  <c:v>-2.12480759316544</c:v>
                </c:pt>
                <c:pt idx="2135">
                  <c:v>-2.37521579290275</c:v>
                </c:pt>
                <c:pt idx="2136">
                  <c:v>-2.58969318810602</c:v>
                </c:pt>
                <c:pt idx="2137">
                  <c:v>-2.77116454546125</c:v>
                </c:pt>
                <c:pt idx="2138">
                  <c:v>-2.92255245640553</c:v>
                </c:pt>
                <c:pt idx="2139">
                  <c:v>-3.04673069399576</c:v>
                </c:pt>
                <c:pt idx="2140">
                  <c:v>-3.14648699872657</c:v>
                </c:pt>
                <c:pt idx="2141">
                  <c:v>-3.22449447679629</c:v>
                </c:pt>
                <c:pt idx="2142">
                  <c:v>-3.28329065723282</c:v>
                </c:pt>
                <c:pt idx="2143">
                  <c:v>-3.32526319510338</c:v>
                </c:pt>
                <c:pt idx="2144">
                  <c:v>-3.35264120908738</c:v>
                </c:pt>
                <c:pt idx="2145">
                  <c:v>-3.36749128652877</c:v>
                </c:pt>
                <c:pt idx="2146">
                  <c:v>-3.37171726329633</c:v>
                </c:pt>
                <c:pt idx="2147">
                  <c:v>-3.36706297741559</c:v>
                </c:pt>
                <c:pt idx="2148">
                  <c:v>-3.35511729506936</c:v>
                </c:pt>
                <c:pt idx="2149">
                  <c:v>-3.3373208081409</c:v>
                </c:pt>
                <c:pt idx="2150">
                  <c:v>-3.31497369901984</c:v>
                </c:pt>
                <c:pt idx="2151">
                  <c:v>-3.28924435767139</c:v>
                </c:pt>
                <c:pt idx="2152">
                  <c:v>-3.26117841612297</c:v>
                </c:pt>
                <c:pt idx="2153">
                  <c:v>-3.2317079357378</c:v>
                </c:pt>
                <c:pt idx="2154">
                  <c:v>-3.20166054286181</c:v>
                </c:pt>
                <c:pt idx="2155">
                  <c:v>-3.17176835910029</c:v>
                </c:pt>
                <c:pt idx="2156">
                  <c:v>-3.14267661437428</c:v>
                </c:pt>
                <c:pt idx="2157">
                  <c:v>-3.11495186496633</c:v>
                </c:pt>
                <c:pt idx="2158">
                  <c:v>-3.08908976599661</c:v>
                </c:pt>
                <c:pt idx="2159">
                  <c:v>-3.06552236917192</c:v>
                </c:pt>
                <c:pt idx="2160">
                  <c:v>-3.0446249331613</c:v>
                </c:pt>
                <c:pt idx="2161">
                  <c:v>-3.02672224642753</c:v>
                </c:pt>
                <c:pt idx="2162">
                  <c:v>-3.0120944715382</c:v>
                </c:pt>
                <c:pt idx="2163">
                  <c:v>-3.00098252654642</c:v>
                </c:pt>
                <c:pt idx="2164">
                  <c:v>-2.99359302352063</c:v>
                </c:pt>
                <c:pt idx="2165">
                  <c:v>-2.99010278717677</c:v>
                </c:pt>
                <c:pt idx="2166">
                  <c:v>-2.99066297820021</c:v>
                </c:pt>
                <c:pt idx="2167">
                  <c:v>-2.99540284654505</c:v>
                </c:pt>
                <c:pt idx="2168">
                  <c:v>-3.00443314000721</c:v>
                </c:pt>
                <c:pt idx="2169">
                  <c:v>-3.01784919287655</c:v>
                </c:pt>
                <c:pt idx="2170">
                  <c:v>-3.03573371863023</c:v>
                </c:pt>
                <c:pt idx="2171">
                  <c:v>-3.05815932954773</c:v>
                </c:pt>
                <c:pt idx="2172">
                  <c:v>-3.08519080489356</c:v>
                </c:pt>
                <c:pt idx="2173">
                  <c:v>-3.11688712798821</c:v>
                </c:pt>
                <c:pt idx="2174">
                  <c:v>-3.15330331111865</c:v>
                </c:pt>
                <c:pt idx="2175">
                  <c:v>-3.19449202585715</c:v>
                </c:pt>
                <c:pt idx="2176">
                  <c:v>-3.24050505498428</c:v>
                </c:pt>
                <c:pt idx="2177">
                  <c:v>-3.2913945808618</c:v>
                </c:pt>
                <c:pt idx="2178">
                  <c:v>-3.34721432378224</c:v>
                </c:pt>
                <c:pt idx="2179">
                  <c:v>-3.40802054253764</c:v>
                </c:pt>
                <c:pt idx="2180">
                  <c:v>-3.47387290820148</c:v>
                </c:pt>
                <c:pt idx="2181">
                  <c:v>-3.54483526090254</c:v>
                </c:pt>
                <c:pt idx="2182">
                  <c:v>-3.62097625818493</c:v>
                </c:pt>
                <c:pt idx="2183">
                  <c:v>-3.70236992238989</c:v>
                </c:pt>
                <c:pt idx="2184">
                  <c:v>-3.78909609335682</c:v>
                </c:pt>
                <c:pt idx="2185">
                  <c:v>-3.8812407916177</c:v>
                </c:pt>
                <c:pt idx="2186">
                  <c:v>-3.97889649614407</c:v>
                </c:pt>
                <c:pt idx="2187">
                  <c:v>-4.08216233959289</c:v>
                </c:pt>
                <c:pt idx="2188">
                  <c:v>-4.19114422287896</c:v>
                </c:pt>
                <c:pt idx="2189">
                  <c:v>-4.30595484977173</c:v>
                </c:pt>
                <c:pt idx="2190">
                  <c:v>-4.42671368106488</c:v>
                </c:pt>
                <c:pt idx="2191">
                  <c:v>-4.55354680669092</c:v>
                </c:pt>
                <c:pt idx="2192">
                  <c:v>-4.68658673294458</c:v>
                </c:pt>
                <c:pt idx="2193">
                  <c:v>-4.82597208072871</c:v>
                </c:pt>
                <c:pt idx="2194">
                  <c:v>-4.9718471894405</c:v>
                </c:pt>
                <c:pt idx="2195">
                  <c:v>-5.12436161976613</c:v>
                </c:pt>
                <c:pt idx="2196">
                  <c:v>-5.28366954724441</c:v>
                </c:pt>
                <c:pt idx="2197">
                  <c:v>-5.44992903698936</c:v>
                </c:pt>
                <c:pt idx="2198">
                  <c:v>-5.62330118842544</c:v>
                </c:pt>
                <c:pt idx="2199">
                  <c:v>-5.80394913728677</c:v>
                </c:pt>
                <c:pt idx="2200">
                  <c:v>-5.99203690046395</c:v>
                </c:pt>
                <c:pt idx="2201">
                  <c:v>-6.18772804755448</c:v>
                </c:pt>
                <c:pt idx="2202">
                  <c:v>-6.39118418119441</c:v>
                </c:pt>
                <c:pt idx="2203">
                  <c:v>-6.60256320643341</c:v>
                </c:pt>
                <c:pt idx="2204">
                  <c:v>-6.82201736758471</c:v>
                </c:pt>
                <c:pt idx="2205">
                  <c:v>-7.04969102916342</c:v>
                </c:pt>
                <c:pt idx="2206">
                  <c:v>-7.28571817576091</c:v>
                </c:pt>
                <c:pt idx="2207">
                  <c:v>-7.53021960403964</c:v>
                </c:pt>
                <c:pt idx="2208">
                  <c:v>-7.78329977853699</c:v>
                </c:pt>
                <c:pt idx="2209">
                  <c:v>-8.04504332172007</c:v>
                </c:pt>
                <c:pt idx="2210">
                  <c:v>-8.31551110783812</c:v>
                </c:pt>
                <c:pt idx="2211">
                  <c:v>-8.59473592969906</c:v>
                </c:pt>
                <c:pt idx="2212">
                  <c:v>-8.88271770770411</c:v>
                </c:pt>
                <c:pt idx="2213">
                  <c:v>-9.17941821149012</c:v>
                </c:pt>
                <c:pt idx="2214">
                  <c:v>-9.48475526656822</c:v>
                </c:pt>
                <c:pt idx="2215">
                  <c:v>-9.79859642166222</c:v>
                </c:pt>
                <c:pt idx="2216">
                  <c:v>-10.1207520573312</c:v>
                </c:pt>
                <c:pt idx="2217">
                  <c:v>-10.4509679232424</c:v>
                </c:pt>
                <c:pt idx="2218">
                  <c:v>-10.7889171005138</c:v>
                </c:pt>
                <c:pt idx="2219">
                  <c:v>-11.1341913972902</c:v>
                </c:pt>
                <c:pt idx="2220">
                  <c:v>-11.4862922005898</c:v>
                </c:pt>
                <c:pt idx="2221">
                  <c:v>-11.844620825942</c:v>
                </c:pt>
                <c:pt idx="2222">
                  <c:v>-12.208468428906</c:v>
                </c:pt>
                <c:pt idx="2223">
                  <c:v>-12.5770055696801</c:v>
                </c:pt>
                <c:pt idx="2224">
                  <c:v>-12.9492715541129</c:v>
                </c:pt>
                <c:pt idx="2225">
                  <c:v>-13.3241637118371</c:v>
                </c:pt>
                <c:pt idx="2226">
                  <c:v>-13.7004268151712</c:v>
                </c:pt>
                <c:pt idx="2227">
                  <c:v>-14.0766428908567</c:v>
                </c:pt>
                <c:pt idx="2228">
                  <c:v>-14.4512217303226</c:v>
                </c:pt>
                <c:pt idx="2229">
                  <c:v>-14.8223924623077</c:v>
                </c:pt>
                <c:pt idx="2230">
                  <c:v>-15.1881966131508</c:v>
                </c:pt>
                <c:pt idx="2231">
                  <c:v>-15.546483143079</c:v>
                </c:pt>
                <c:pt idx="2232">
                  <c:v>-15.8949060088661</c:v>
                </c:pt>
                <c:pt idx="2233">
                  <c:v>-16.2309248609276</c:v>
                </c:pt>
                <c:pt idx="2234">
                  <c:v>-16.551809531948</c:v>
                </c:pt>
                <c:pt idx="2235">
                  <c:v>-16.8546490092178</c:v>
                </c:pt>
                <c:pt idx="2236">
                  <c:v>-17.1363655977246</c:v>
                </c:pt>
                <c:pt idx="2237">
                  <c:v>-17.3937349685745</c:v>
                </c:pt>
                <c:pt idx="2238">
                  <c:v>-17.6234127397825</c:v>
                </c:pt>
                <c:pt idx="2239">
                  <c:v>-17.8219681459019</c:v>
                </c:pt>
                <c:pt idx="2240">
                  <c:v>-17.985925211762</c:v>
                </c:pt>
                <c:pt idx="2241">
                  <c:v>-18.1118116472753</c:v>
                </c:pt>
                <c:pt idx="2242">
                  <c:v>-18.19621542051</c:v>
                </c:pt>
                <c:pt idx="2243">
                  <c:v>-18.2358486438734</c:v>
                </c:pt>
                <c:pt idx="2244">
                  <c:v>-18.2276180266694</c:v>
                </c:pt>
                <c:pt idx="2245">
                  <c:v>-18.1687007154886</c:v>
                </c:pt>
                <c:pt idx="2246">
                  <c:v>-18.056623877537</c:v>
                </c:pt>
                <c:pt idx="2247">
                  <c:v>-17.8893459040938</c:v>
                </c:pt>
                <c:pt idx="2248">
                  <c:v>-17.6653366520289</c:v>
                </c:pt>
                <c:pt idx="2249">
                  <c:v>-17.3836537373889</c:v>
                </c:pt>
                <c:pt idx="2250">
                  <c:v>-17.0440115876264</c:v>
                </c:pt>
                <c:pt idx="2251">
                  <c:v>-16.6468397907826</c:v>
                </c:pt>
                <c:pt idx="2252">
                  <c:v>-16.1933272909189</c:v>
                </c:pt>
                <c:pt idx="2253">
                  <c:v>-15.6854492019534</c:v>
                </c:pt>
                <c:pt idx="2254">
                  <c:v>-15.125973466755</c:v>
                </c:pt>
                <c:pt idx="2255">
                  <c:v>-14.5184452772929</c:v>
                </c:pt>
                <c:pt idx="2256">
                  <c:v>-13.8671480760056</c:v>
                </c:pt>
                <c:pt idx="2257">
                  <c:v>-13.177041036486</c:v>
                </c:pt>
                <c:pt idx="2258">
                  <c:v>-12.453674109129</c:v>
                </c:pt>
                <c:pt idx="2259">
                  <c:v>-11.7030829324261</c:v>
                </c:pt>
                <c:pt idx="2260">
                  <c:v>-10.9316670597228</c:v>
                </c:pt>
                <c:pt idx="2261">
                  <c:v>-10.146055939087</c:v>
                </c:pt>
                <c:pt idx="2262">
                  <c:v>-9.35296782364868</c:v>
                </c:pt>
                <c:pt idx="2263">
                  <c:v>-8.55906721347113</c:v>
                </c:pt>
                <c:pt idx="2264">
                  <c:v>-7.77082649733478</c:v>
                </c:pt>
                <c:pt idx="2265">
                  <c:v>-6.99439716636613</c:v>
                </c:pt>
                <c:pt idx="2266">
                  <c:v>-6.23549533802933</c:v>
                </c:pt>
                <c:pt idx="2267">
                  <c:v>-5.49930541653604</c:v>
                </c:pt>
                <c:pt idx="2268">
                  <c:v>-4.790404606114</c:v>
                </c:pt>
                <c:pt idx="2269">
                  <c:v>-4.11270978277489</c:v>
                </c:pt>
                <c:pt idx="2270">
                  <c:v>-3.46944701708491</c:v>
                </c:pt>
                <c:pt idx="2271">
                  <c:v>-2.86314291593168</c:v>
                </c:pt>
                <c:pt idx="2272">
                  <c:v>-2.29563598963474</c:v>
                </c:pt>
                <c:pt idx="2273">
                  <c:v>-1.76810550360121</c:v>
                </c:pt>
                <c:pt idx="2274">
                  <c:v>-1.2811147676653</c:v>
                </c:pt>
                <c:pt idx="2275">
                  <c:v>-0.834665553643739</c:v>
                </c:pt>
                <c:pt idx="2276">
                  <c:v>-0.428260294161206</c:v>
                </c:pt>
                <c:pt idx="2277">
                  <c:v>-0.0609688696885106</c:v>
                </c:pt>
                <c:pt idx="2278">
                  <c:v>0.268502907184394</c:v>
                </c:pt>
                <c:pt idx="2279">
                  <c:v>0.561745597683559</c:v>
                </c:pt>
                <c:pt idx="2280">
                  <c:v>0.820581260729617</c:v>
                </c:pt>
                <c:pt idx="2281">
                  <c:v>1.04700294670227</c:v>
                </c:pt>
                <c:pt idx="2282">
                  <c:v>1.24311965370695</c:v>
                </c:pt>
                <c:pt idx="2283">
                  <c:v>1.41110742010103</c:v>
                </c:pt>
                <c:pt idx="2284">
                  <c:v>1.55316686417171</c:v>
                </c:pt>
                <c:pt idx="2285">
                  <c:v>1.67148718290744</c:v>
                </c:pt>
                <c:pt idx="2286">
                  <c:v>1.76821638842299</c:v>
                </c:pt>
                <c:pt idx="2287">
                  <c:v>1.84543738971572</c:v>
                </c:pt>
                <c:pt idx="2288">
                  <c:v>1.90514941276939</c:v>
                </c:pt>
                <c:pt idx="2289">
                  <c:v>1.94925418545628</c:v>
                </c:pt>
                <c:pt idx="2290">
                  <c:v>1.97954628635096</c:v>
                </c:pt>
                <c:pt idx="2291">
                  <c:v>1.99770705968896</c:v>
                </c:pt>
                <c:pt idx="2292">
                  <c:v>2.00530152417802</c:v>
                </c:pt>
                <c:pt idx="2293">
                  <c:v>2.00377774410836</c:v>
                </c:pt>
                <c:pt idx="2294">
                  <c:v>1.99446818128985</c:v>
                </c:pt>
                <c:pt idx="2295">
                  <c:v>1.97859260104126</c:v>
                </c:pt>
                <c:pt idx="2296">
                  <c:v>1.95726216116299</c:v>
                </c:pt>
                <c:pt idx="2297">
                  <c:v>1.93148436692833</c:v>
                </c:pt>
                <c:pt idx="2298">
                  <c:v>1.90216862586072</c:v>
                </c:pt>
                <c:pt idx="2299">
                  <c:v>1.87013218233635</c:v>
                </c:pt>
                <c:pt idx="2300">
                  <c:v>1.83610625330664</c:v>
                </c:pt>
                <c:pt idx="2301">
                  <c:v>1.80074222251099</c:v>
                </c:pt>
                <c:pt idx="2302">
                  <c:v>1.76461778156375</c:v>
                </c:pt>
                <c:pt idx="2303">
                  <c:v>1.72824293255508</c:v>
                </c:pt>
                <c:pt idx="2304">
                  <c:v>1.69206578871784</c:v>
                </c:pt>
                <c:pt idx="2305">
                  <c:v>1.65647812775462</c:v>
                </c:pt>
                <c:pt idx="2306">
                  <c:v>1.6218206670771</c:v>
                </c:pt>
                <c:pt idx="2307">
                  <c:v>1.58838804196025</c:v>
                </c:pt>
                <c:pt idx="2308">
                  <c:v>1.55643347690116</c:v>
                </c:pt>
                <c:pt idx="2309">
                  <c:v>1.52617314770046</c:v>
                </c:pt>
                <c:pt idx="2310">
                  <c:v>1.49779023731316</c:v>
                </c:pt>
                <c:pt idx="2311">
                  <c:v>1.471438692656</c:v>
                </c:pt>
                <c:pt idx="2312">
                  <c:v>1.44724669257758</c:v>
                </c:pt>
                <c:pt idx="2313">
                  <c:v>1.42531983932141</c:v>
                </c:pt>
                <c:pt idx="2314">
                  <c:v>1.40574408722641</c:v>
                </c:pt>
                <c:pt idx="2315">
                  <c:v>1.38858842327039</c:v>
                </c:pt>
                <c:pt idx="2316">
                  <c:v>1.37390731449418</c:v>
                </c:pt>
                <c:pt idx="2317">
                  <c:v>1.36174293744924</c:v>
                </c:pt>
                <c:pt idx="2318">
                  <c:v>1.35212720467089</c:v>
                </c:pt>
                <c:pt idx="2319">
                  <c:v>1.34508360285666</c:v>
                </c:pt>
                <c:pt idx="2320">
                  <c:v>1.34062885697585</c:v>
                </c:pt>
                <c:pt idx="2321">
                  <c:v>1.33877443399081</c:v>
                </c:pt>
                <c:pt idx="2322">
                  <c:v>1.33952789926367</c:v>
                </c:pt>
                <c:pt idx="2323">
                  <c:v>1.34289413807758</c:v>
                </c:pt>
                <c:pt idx="2324">
                  <c:v>1.3488764540366</c:v>
                </c:pt>
                <c:pt idx="2325">
                  <c:v>1.35747755543673</c:v>
                </c:pt>
                <c:pt idx="2326">
                  <c:v>1.36870044003178</c:v>
                </c:pt>
                <c:pt idx="2327">
                  <c:v>1.38254918796007</c:v>
                </c:pt>
                <c:pt idx="2328">
                  <c:v>1.39902967195546</c:v>
                </c:pt>
                <c:pt idx="2329">
                  <c:v>1.41815019334362</c:v>
                </c:pt>
                <c:pt idx="2330">
                  <c:v>1.43992205172376</c:v>
                </c:pt>
                <c:pt idx="2331">
                  <c:v>1.46436005565877</c:v>
                </c:pt>
                <c:pt idx="2332">
                  <c:v>1.49148298114451</c:v>
                </c:pt>
                <c:pt idx="2333">
                  <c:v>1.52131398410063</c:v>
                </c:pt>
                <c:pt idx="2334">
                  <c:v>1.55388097262245</c:v>
                </c:pt>
                <c:pt idx="2335">
                  <c:v>1.58921694425384</c:v>
                </c:pt>
                <c:pt idx="2336">
                  <c:v>1.62736029308518</c:v>
                </c:pt>
                <c:pt idx="2337">
                  <c:v>1.66835509104636</c:v>
                </c:pt>
                <c:pt idx="2338">
                  <c:v>1.71225134735156</c:v>
                </c:pt>
                <c:pt idx="2339">
                  <c:v>1.75910524965841</c:v>
                </c:pt>
                <c:pt idx="2340">
                  <c:v>1.80897939012735</c:v>
                </c:pt>
                <c:pt idx="2341">
                  <c:v>1.86194297920578</c:v>
                </c:pt>
                <c:pt idx="2342">
                  <c:v>1.91807204961345</c:v>
                </c:pt>
                <c:pt idx="2343">
                  <c:v>1.97744965266828</c:v>
                </c:pt>
                <c:pt idx="2344">
                  <c:v>2.04016604876296</c:v>
                </c:pt>
                <c:pt idx="2345">
                  <c:v>2.10631889347908</c:v>
                </c:pt>
                <c:pt idx="2346">
                  <c:v>2.17601342050428</c:v>
                </c:pt>
                <c:pt idx="2347">
                  <c:v>2.2493626221958</c:v>
                </c:pt>
                <c:pt idx="2348">
                  <c:v>2.32648742830693</c:v>
                </c:pt>
                <c:pt idx="2349">
                  <c:v>2.40751688305707</c:v>
                </c:pt>
                <c:pt idx="2350">
                  <c:v>2.49258832037765</c:v>
                </c:pt>
                <c:pt idx="2351">
                  <c:v>2.58184753679949</c:v>
                </c:pt>
                <c:pt idx="2352">
                  <c:v>2.67544896105758</c:v>
                </c:pt>
                <c:pt idx="2353">
                  <c:v>2.77355581907062</c:v>
                </c:pt>
                <c:pt idx="2354">
                  <c:v>2.87634029249899</c:v>
                </c:pt>
                <c:pt idx="2355">
                  <c:v>2.98398366858849</c:v>
                </c:pt>
                <c:pt idx="2356">
                  <c:v>3.09667647846167</c:v>
                </c:pt>
                <c:pt idx="2357">
                  <c:v>3.2146186204136</c:v>
                </c:pt>
                <c:pt idx="2358">
                  <c:v>3.33801946409745</c:v>
                </c:pt>
                <c:pt idx="2359">
                  <c:v>3.46709793073488</c:v>
                </c:pt>
                <c:pt idx="2360">
                  <c:v>3.60208254364731</c:v>
                </c:pt>
                <c:pt idx="2361">
                  <c:v>3.74321144246378</c:v>
                </c:pt>
                <c:pt idx="2362">
                  <c:v>3.89073235330576</c:v>
                </c:pt>
                <c:pt idx="2363">
                  <c:v>4.04490250606528</c:v>
                </c:pt>
                <c:pt idx="2364">
                  <c:v>4.20598848856359</c:v>
                </c:pt>
                <c:pt idx="2365">
                  <c:v>4.37426602588746</c:v>
                </c:pt>
                <c:pt idx="2366">
                  <c:v>4.55001967153057</c:v>
                </c:pt>
                <c:pt idx="2367">
                  <c:v>4.733542395101</c:v>
                </c:pt>
                <c:pt idx="2368">
                  <c:v>4.92513504927201</c:v>
                </c:pt>
                <c:pt idx="2369">
                  <c:v>5.12510569633423</c:v>
                </c:pt>
                <c:pt idx="2370">
                  <c:v>5.33376877213285</c:v>
                </c:pt>
                <c:pt idx="2371">
                  <c:v>5.55144406232677</c:v>
                </c:pt>
                <c:pt idx="2372">
                  <c:v>5.77845546277019</c:v>
                </c:pt>
                <c:pt idx="2373">
                  <c:v>6.01512949238039</c:v>
                </c:pt>
                <c:pt idx="2374">
                  <c:v>6.26179352310864</c:v>
                </c:pt>
                <c:pt idx="2375">
                  <c:v>6.51877368757525</c:v>
                </c:pt>
                <c:pt idx="2376">
                  <c:v>6.78639242057315</c:v>
                </c:pt>
                <c:pt idx="2377">
                  <c:v>7.06496558600993</c:v>
                </c:pt>
                <c:pt idx="2378">
                  <c:v>7.35479913598598</c:v>
                </c:pt>
                <c:pt idx="2379">
                  <c:v>7.65618524365874</c:v>
                </c:pt>
                <c:pt idx="2380">
                  <c:v>7.96939784641212</c:v>
                </c:pt>
                <c:pt idx="2381">
                  <c:v>8.29468753076425</c:v>
                </c:pt>
                <c:pt idx="2382">
                  <c:v>8.63227568557998</c:v>
                </c:pt>
                <c:pt idx="2383">
                  <c:v>8.98234784573802</c:v>
                </c:pt>
                <c:pt idx="2384">
                  <c:v>9.34504614473542</c:v>
                </c:pt>
                <c:pt idx="2385">
                  <c:v>9.72046079217641</c:v>
                </c:pt>
                <c:pt idx="2386">
                  <c:v>10.1086204911701</c:v>
                </c:pt>
                <c:pt idx="2387">
                  <c:v>10.5094817119456</c:v>
                </c:pt>
                <c:pt idx="2388">
                  <c:v>10.9229167422162</c:v>
                </c:pt>
                <c:pt idx="2389">
                  <c:v>11.3487004428581</c:v>
                </c:pt>
                <c:pt idx="2390">
                  <c:v>11.7864956503674</c:v>
                </c:pt>
                <c:pt idx="2391">
                  <c:v>12.2358371865295</c:v>
                </c:pt>
                <c:pt idx="2392">
                  <c:v>12.6961144621945</c:v>
                </c:pt>
                <c:pt idx="2393">
                  <c:v>13.1665526975683</c:v>
                </c:pt>
                <c:pt idx="2394">
                  <c:v>13.6461928277436</c:v>
                </c:pt>
                <c:pt idx="2395">
                  <c:v>14.1338702211543</c:v>
                </c:pt>
                <c:pt idx="2396">
                  <c:v>14.6281924121191</c:v>
                </c:pt>
                <c:pt idx="2397">
                  <c:v>15.1275161384598</c:v>
                </c:pt>
                <c:pt idx="2398">
                  <c:v>15.6299240829092</c:v>
                </c:pt>
                <c:pt idx="2399">
                  <c:v>16.1332018437608</c:v>
                </c:pt>
                <c:pt idx="2400">
                  <c:v>16.6348158063201</c:v>
                </c:pt>
                <c:pt idx="2401">
                  <c:v>17.131892751409</c:v>
                </c:pt>
                <c:pt idx="2402">
                  <c:v>17.6212022180865</c:v>
                </c:pt>
                <c:pt idx="2403">
                  <c:v>18.0991428304017</c:v>
                </c:pt>
                <c:pt idx="2404">
                  <c:v>18.561733995207</c:v>
                </c:pt>
                <c:pt idx="2405">
                  <c:v>19.0046145693535</c:v>
                </c:pt>
                <c:pt idx="2406">
                  <c:v>19.42305026562</c:v>
                </c:pt>
                <c:pt idx="2407">
                  <c:v>19.8119516989012</c:v>
                </c:pt>
                <c:pt idx="2408">
                  <c:v>20.1659050444817</c:v>
                </c:pt>
                <c:pt idx="2409">
                  <c:v>20.4792172615385</c:v>
                </c:pt>
                <c:pt idx="2410">
                  <c:v>20.7459776970563</c:v>
                </c:pt>
                <c:pt idx="2411">
                  <c:v>20.9601375963717</c:v>
                </c:pt>
                <c:pt idx="2412">
                  <c:v>21.115608576221</c:v>
                </c:pt>
                <c:pt idx="2413">
                  <c:v>21.2063804392729</c:v>
                </c:pt>
                <c:pt idx="2414">
                  <c:v>21.2266578107366</c:v>
                </c:pt>
                <c:pt idx="2415">
                  <c:v>21.1710139588386</c:v>
                </c:pt>
                <c:pt idx="2416">
                  <c:v>21.0345588451416</c:v>
                </c:pt>
                <c:pt idx="2417">
                  <c:v>20.8131169892465</c:v>
                </c:pt>
                <c:pt idx="2418">
                  <c:v>20.5034092089861</c:v>
                </c:pt>
                <c:pt idx="2419">
                  <c:v>20.1032308286506</c:v>
                </c:pt>
                <c:pt idx="2420">
                  <c:v>19.611617680824</c:v>
                </c:pt>
                <c:pt idx="2421">
                  <c:v>19.0289903294165</c:v>
                </c:pt>
                <c:pt idx="2422">
                  <c:v>18.3572665848094</c:v>
                </c:pt>
                <c:pt idx="2423">
                  <c:v>17.5999327224194</c:v>
                </c:pt>
                <c:pt idx="2424">
                  <c:v>16.7620649667565</c:v>
                </c:pt>
                <c:pt idx="2425">
                  <c:v>15.8502948085888</c:v>
                </c:pt>
                <c:pt idx="2426">
                  <c:v>14.8727145361178</c:v>
                </c:pt>
                <c:pt idx="2427">
                  <c:v>13.8387228305168</c:v>
                </c:pt>
                <c:pt idx="2428">
                  <c:v>12.7588141468307</c:v>
                </c:pt>
                <c:pt idx="2429">
                  <c:v>11.644319533267</c:v>
                </c:pt>
                <c:pt idx="2430">
                  <c:v>10.5071101466588</c:v>
                </c:pt>
                <c:pt idx="2431">
                  <c:v>9.35927761125508</c:v>
                </c:pt>
                <c:pt idx="2432">
                  <c:v>8.21280721009994</c:v>
                </c:pt>
                <c:pt idx="2433">
                  <c:v>7.07926046900021</c:v>
                </c:pt>
                <c:pt idx="2434">
                  <c:v>5.96948291370988</c:v>
                </c:pt>
                <c:pt idx="2435">
                  <c:v>4.89335073325268</c:v>
                </c:pt>
                <c:pt idx="2436">
                  <c:v>3.8595669978058</c:v>
                </c:pt>
                <c:pt idx="2437">
                  <c:v>2.87551430441615</c:v>
                </c:pt>
                <c:pt idx="2438">
                  <c:v>1.94716666623866</c:v>
                </c:pt>
                <c:pt idx="2439">
                  <c:v>1.07905953167209</c:v>
                </c:pt>
                <c:pt idx="2440">
                  <c:v>0.274313376532557</c:v>
                </c:pt>
                <c:pt idx="2441">
                  <c:v>-0.465296381473903</c:v>
                </c:pt>
                <c:pt idx="2442">
                  <c:v>-1.13923219469008</c:v>
                </c:pt>
                <c:pt idx="2443">
                  <c:v>-1.74805984640216</c:v>
                </c:pt>
                <c:pt idx="2444">
                  <c:v>-2.29329650704439</c:v>
                </c:pt>
                <c:pt idx="2445">
                  <c:v>-2.77725065457356</c:v>
                </c:pt>
                <c:pt idx="2446">
                  <c:v>-3.20286193975166</c:v>
                </c:pt>
                <c:pt idx="2447">
                  <c:v>-3.57354757964706</c:v>
                </c:pt>
                <c:pt idx="2448">
                  <c:v>-3.893060242429</c:v>
                </c:pt>
                <c:pt idx="2449">
                  <c:v>-4.16536079793242</c:v>
                </c:pt>
                <c:pt idx="2450">
                  <c:v>-4.39450786523202</c:v>
                </c:pt>
                <c:pt idx="2451">
                  <c:v>-4.58456486232032</c:v>
                </c:pt>
                <c:pt idx="2452">
                  <c:v>-4.73952428783795</c:v>
                </c:pt>
                <c:pt idx="2453">
                  <c:v>-4.86324824408441</c:v>
                </c:pt>
                <c:pt idx="2454">
                  <c:v>-4.95942372579048</c:v>
                </c:pt>
                <c:pt idx="2455">
                  <c:v>-5.0315309183377</c:v>
                </c:pt>
                <c:pt idx="2456">
                  <c:v>-5.08282263379576</c:v>
                </c:pt>
                <c:pt idx="2457">
                  <c:v>-5.11631302383858</c:v>
                </c:pt>
                <c:pt idx="2458">
                  <c:v>-5.13477380856216</c:v>
                </c:pt>
                <c:pt idx="2459">
                  <c:v>-5.14073641766294</c:v>
                </c:pt>
                <c:pt idx="2460">
                  <c:v>-5.13649862946499</c:v>
                </c:pt>
                <c:pt idx="2461">
                  <c:v>-5.12413449403067</c:v>
                </c:pt>
                <c:pt idx="2462">
                  <c:v>-5.1055065247029</c:v>
                </c:pt>
                <c:pt idx="2463">
                  <c:v>-5.08227932829425</c:v>
                </c:pt>
                <c:pt idx="2464">
                  <c:v>-5.05593401197318</c:v>
                </c:pt>
                <c:pt idx="2465">
                  <c:v>-5.02778285184903</c:v>
                </c:pt>
                <c:pt idx="2466">
                  <c:v>-4.99898383359929</c:v>
                </c:pt>
                <c:pt idx="2467">
                  <c:v>-4.97055477993623</c:v>
                </c:pt>
                <c:pt idx="2468">
                  <c:v>-4.94338686490234</c:v>
                </c:pt>
                <c:pt idx="2469">
                  <c:v>-4.91825738303442</c:v>
                </c:pt>
                <c:pt idx="2470">
                  <c:v>-4.89584169466015</c:v>
                </c:pt>
                <c:pt idx="2471">
                  <c:v>-4.87672430929539</c:v>
                </c:pt>
                <c:pt idx="2472">
                  <c:v>-4.86140909946541</c:v>
                </c:pt>
                <c:pt idx="2473">
                  <c:v>-4.8503286592358</c:v>
                </c:pt>
                <c:pt idx="2474">
                  <c:v>-4.8438528370216</c:v>
                </c:pt>
                <c:pt idx="2475">
                  <c:v>-4.84229648230493</c:v>
                </c:pt>
                <c:pt idx="2476">
                  <c:v>-4.84592645194901</c:v>
                </c:pt>
                <c:pt idx="2477">
                  <c:v>-4.85496792484541</c:v>
                </c:pt>
                <c:pt idx="2478">
                  <c:v>-4.86961007447134</c:v>
                </c:pt>
                <c:pt idx="2479">
                  <c:v>-4.89001114819681</c:v>
                </c:pt>
                <c:pt idx="2480">
                  <c:v>-4.91630300035804</c:v>
                </c:pt>
                <c:pt idx="2481">
                  <c:v>-4.94859512357862</c:v>
                </c:pt>
                <c:pt idx="2482">
                  <c:v>-4.98697821985271</c:v>
                </c:pt>
                <c:pt idx="2483">
                  <c:v>-5.03152734971202</c:v>
                </c:pt>
                <c:pt idx="2484">
                  <c:v>-5.08230469452528</c:v>
                </c:pt>
                <c:pt idx="2485">
                  <c:v>-5.13936196372781</c:v>
                </c:pt>
                <c:pt idx="2486">
                  <c:v>-5.20274247561598</c:v>
                </c:pt>
                <c:pt idx="2487">
                  <c:v>-5.27248293730832</c:v>
                </c:pt>
                <c:pt idx="2488">
                  <c:v>-5.34861494659433</c:v>
                </c:pt>
                <c:pt idx="2489">
                  <c:v>-5.43116623567365</c:v>
                </c:pt>
                <c:pt idx="2490">
                  <c:v>-5.52016167423254</c:v>
                </c:pt>
                <c:pt idx="2491">
                  <c:v>-5.61562404690712</c:v>
                </c:pt>
                <c:pt idx="2492">
                  <c:v>-5.71757461793443</c:v>
                </c:pt>
                <c:pt idx="2493">
                  <c:v>-5.82603349368437</c:v>
                </c:pt>
                <c:pt idx="2494">
                  <c:v>-5.94101979178739</c:v>
                </c:pt>
                <c:pt idx="2495">
                  <c:v>-6.0625516237153</c:v>
                </c:pt>
                <c:pt idx="2496">
                  <c:v>-6.19064589592902</c:v>
                </c:pt>
                <c:pt idx="2497">
                  <c:v>-6.32531793307104</c:v>
                </c:pt>
                <c:pt idx="2498">
                  <c:v>-6.4665809251506</c:v>
                </c:pt>
                <c:pt idx="2499">
                  <c:v>-6.61444519924498</c:v>
                </c:pt>
                <c:pt idx="2500">
                  <c:v>-6.76891731492585</c:v>
                </c:pt>
                <c:pt idx="2501">
                  <c:v>-6.92999898142214</c:v>
                </c:pt>
                <c:pt idx="2502">
                  <c:v>-7.09768579346271</c:v>
                </c:pt>
                <c:pt idx="2503">
                  <c:v>-7.27196578181926</c:v>
                </c:pt>
                <c:pt idx="2504">
                  <c:v>-7.4528177738141</c:v>
                </c:pt>
                <c:pt idx="2505">
                  <c:v>-7.64020955849587</c:v>
                </c:pt>
                <c:pt idx="2506">
                  <c:v>-7.8340958508519</c:v>
                </c:pt>
                <c:pt idx="2507">
                  <c:v>-8.03441604935893</c:v>
                </c:pt>
                <c:pt idx="2508">
                  <c:v>-8.24109178142129</c:v>
                </c:pt>
                <c:pt idx="2509">
                  <c:v>-8.45402423186174</c:v>
                </c:pt>
                <c:pt idx="2510">
                  <c:v>-8.67309125067822</c:v>
                </c:pt>
                <c:pt idx="2511">
                  <c:v>-8.89814423783023</c:v>
                </c:pt>
                <c:pt idx="2512">
                  <c:v>-9.12900480495049</c:v>
                </c:pt>
                <c:pt idx="2513">
                  <c:v>-9.36546121667788</c:v>
                </c:pt>
                <c:pt idx="2514">
                  <c:v>-9.60726461787022</c:v>
                </c:pt>
                <c:pt idx="2515">
                  <c:v>-9.8541250573792</c:v>
                </c:pt>
                <c:pt idx="2516">
                  <c:v>-10.1057073244577</c:v>
                </c:pt>
                <c:pt idx="2517">
                  <c:v>-10.3616266203244</c:v>
                </c:pt>
                <c:pt idx="2518">
                  <c:v>-10.6214440950318</c:v>
                </c:pt>
                <c:pt idx="2519">
                  <c:v>-10.8846622886565</c:v>
                </c:pt>
                <c:pt idx="2520">
                  <c:v>-11.1507205260365</c:v>
                </c:pt>
                <c:pt idx="2521">
                  <c:v>-11.4189903258502</c:v>
                </c:pt>
                <c:pt idx="2522">
                  <c:v>-11.6887708977913</c:v>
                </c:pt>
                <c:pt idx="2523">
                  <c:v>-11.9592848158876</c:v>
                </c:pt>
                <c:pt idx="2524">
                  <c:v>-12.2296739715413</c:v>
                </c:pt>
                <c:pt idx="2525">
                  <c:v>-12.498995926438</c:v>
                </c:pt>
                <c:pt idx="2526">
                  <c:v>-12.7662208027944</c:v>
                </c:pt>
                <c:pt idx="2527">
                  <c:v>-13.0302288660684</c:v>
                </c:pt>
                <c:pt idx="2528">
                  <c:v>-13.289808972695</c:v>
                </c:pt>
                <c:pt idx="2529">
                  <c:v>-13.543658071908</c:v>
                </c:pt>
                <c:pt idx="2530">
                  <c:v>-13.7903819653788</c:v>
                </c:pt>
                <c:pt idx="2531">
                  <c:v>-14.0284975401658</c:v>
                </c:pt>
                <c:pt idx="2532">
                  <c:v>-14.2564366980615</c:v>
                </c:pt>
                <c:pt idx="2533">
                  <c:v>-14.4725522064083</c:v>
                </c:pt>
                <c:pt idx="2534">
                  <c:v>-14.6751256902498</c:v>
                </c:pt>
                <c:pt idx="2535">
                  <c:v>-14.8623779716131</c:v>
                </c:pt>
                <c:pt idx="2536">
                  <c:v>-15.032481937067</c:v>
                </c:pt>
                <c:pt idx="2537">
                  <c:v>-15.1835780778583</c:v>
                </c:pt>
                <c:pt idx="2538">
                  <c:v>-15.3137927964599</c:v>
                </c:pt>
                <c:pt idx="2539">
                  <c:v>-15.4212595082168</c:v>
                </c:pt>
                <c:pt idx="2540">
                  <c:v>-15.5041424864329</c:v>
                </c:pt>
                <c:pt idx="2541">
                  <c:v>-15.5606633039314</c:v>
                </c:pt>
                <c:pt idx="2542">
                  <c:v>-15.5891296150125</c:v>
                </c:pt>
                <c:pt idx="2543">
                  <c:v>-15.5879659011262</c:v>
                </c:pt>
                <c:pt idx="2544">
                  <c:v>-15.5557456750531</c:v>
                </c:pt>
                <c:pt idx="2545">
                  <c:v>-15.491224506879</c:v>
                </c:pt>
                <c:pt idx="2546">
                  <c:v>-15.3933731068577</c:v>
                </c:pt>
                <c:pt idx="2547">
                  <c:v>-15.2614095828777</c:v>
                </c:pt>
                <c:pt idx="2548">
                  <c:v>-15.0948298921409</c:v>
                </c:pt>
                <c:pt idx="2549">
                  <c:v>-14.8934354367532</c:v>
                </c:pt>
                <c:pt idx="2550">
                  <c:v>-14.6573567200744</c:v>
                </c:pt>
                <c:pt idx="2551">
                  <c:v>-14.3870719928981</c:v>
                </c:pt>
                <c:pt idx="2552">
                  <c:v>-14.0834198821879</c:v>
                </c:pt>
                <c:pt idx="2553">
                  <c:v>-13.7476051140987</c:v>
                </c:pt>
                <c:pt idx="2554">
                  <c:v>-13.3811966179685</c:v>
                </c:pt>
                <c:pt idx="2555">
                  <c:v>-12.9861175256803</c:v>
                </c:pt>
                <c:pt idx="2556">
                  <c:v>-12.5646268538498</c:v>
                </c:pt>
                <c:pt idx="2557">
                  <c:v>-12.1192929631631</c:v>
                </c:pt>
                <c:pt idx="2558">
                  <c:v>-11.6529592146152</c:v>
                </c:pt>
                <c:pt idx="2559">
                  <c:v>-11.1687025683362</c:v>
                </c:pt>
                <c:pt idx="2560">
                  <c:v>-10.6697861775325</c:v>
                </c:pt>
                <c:pt idx="2561">
                  <c:v>-10.1596072982001</c:v>
                </c:pt>
                <c:pt idx="2562">
                  <c:v>-9.64164204678869</c:v>
                </c:pt>
                <c:pt idx="2563">
                  <c:v>-9.1193886783121</c:v>
                </c:pt>
                <c:pt idx="2564">
                  <c:v>-8.59631111667341</c:v>
                </c:pt>
                <c:pt idx="2565">
                  <c:v>-8.07578444304773</c:v>
                </c:pt>
                <c:pt idx="2566">
                  <c:v>-7.56104393905015</c:v>
                </c:pt>
                <c:pt idx="2567">
                  <c:v>-7.05513909707573</c:v>
                </c:pt>
                <c:pt idx="2568">
                  <c:v>-6.56089376380667</c:v>
                </c:pt>
                <c:pt idx="2569">
                  <c:v>-6.08087329155582</c:v>
                </c:pt>
                <c:pt idx="2570">
                  <c:v>-5.61735925531287</c:v>
                </c:pt>
                <c:pt idx="2571">
                  <c:v>-5.17233197113396</c:v>
                </c:pt>
                <c:pt idx="2572">
                  <c:v>-4.74746074282657</c:v>
                </c:pt>
                <c:pt idx="2573">
                  <c:v>-4.34410148514508</c:v>
                </c:pt>
                <c:pt idx="2574">
                  <c:v>-3.96330113572153</c:v>
                </c:pt>
                <c:pt idx="2575">
                  <c:v>-3.60580808325931</c:v>
                </c:pt>
                <c:pt idx="2576">
                  <c:v>-3.27208771025492</c:v>
                </c:pt>
                <c:pt idx="2577">
                  <c:v>-2.96234207467526</c:v>
                </c:pt>
                <c:pt idx="2578">
                  <c:v>-2.67653273303851</c:v>
                </c:pt>
                <c:pt idx="2579">
                  <c:v>-2.41440573091018</c:v>
                </c:pt>
                <c:pt idx="2580">
                  <c:v>-2.17551784778328</c:v>
                </c:pt>
                <c:pt idx="2581">
                  <c:v>-1.95926327258659</c:v>
                </c:pt>
                <c:pt idx="2582">
                  <c:v>-1.76489999446845</c:v>
                </c:pt>
                <c:pt idx="2583">
                  <c:v>-1.59157531239972</c:v>
                </c:pt>
                <c:pt idx="2584">
                  <c:v>-1.43834998892725</c:v>
                </c:pt>
                <c:pt idx="2585">
                  <c:v>-1.30422069182302</c:v>
                </c:pt>
                <c:pt idx="2586">
                  <c:v>-1.18814047761225</c:v>
                </c:pt>
                <c:pt idx="2587">
                  <c:v>-1.08903716967814</c:v>
                </c:pt>
                <c:pt idx="2588">
                  <c:v>-1.00582956881995</c:v>
                </c:pt>
                <c:pt idx="2589">
                  <c:v>-0.937441504926028</c:v>
                </c:pt>
                <c:pt idx="2590">
                  <c:v>-0.882813794885083</c:v>
                </c:pt>
                <c:pt idx="2591">
                  <c:v>-0.840914214769514</c:v>
                </c:pt>
                <c:pt idx="2592">
                  <c:v>-0.810745624939484</c:v>
                </c:pt>
                <c:pt idx="2593">
                  <c:v>-0.791352406579181</c:v>
                </c:pt>
                <c:pt idx="2594">
                  <c:v>-0.781825378962742</c:v>
                </c:pt>
                <c:pt idx="2595">
                  <c:v>-0.781305370135367</c:v>
                </c:pt>
                <c:pt idx="2596">
                  <c:v>-0.788985611278984</c:v>
                </c:pt>
                <c:pt idx="2597">
                  <c:v>-0.804113118258854</c:v>
                </c:pt>
                <c:pt idx="2598">
                  <c:v>-0.825989213984617</c:v>
                </c:pt>
                <c:pt idx="2599">
                  <c:v>-0.853969333338519</c:v>
                </c:pt>
                <c:pt idx="2600">
                  <c:v>-0.887462239403143</c:v>
                </c:pt>
                <c:pt idx="2601">
                  <c:v>-0.925928766256846</c:v>
                </c:pt>
                <c:pt idx="2602">
                  <c:v>-0.968880190228812</c:v>
                </c:pt>
                <c:pt idx="2603">
                  <c:v>-1.01587631860613</c:v>
                </c:pt>
                <c:pt idx="2604">
                  <c:v>-1.06652337263139</c:v>
                </c:pt>
                <c:pt idx="2605">
                  <c:v>-1.12047173039184</c:v>
                </c:pt>
                <c:pt idx="2606">
                  <c:v>-1.17741358497302</c:v>
                </c:pt>
                <c:pt idx="2607">
                  <c:v>-1.23708056406535</c:v>
                </c:pt>
                <c:pt idx="2608">
                  <c:v>-1.29924134905992</c:v>
                </c:pt>
                <c:pt idx="2609">
                  <c:v>-1.36369932450962</c:v>
                </c:pt>
                <c:pt idx="2610">
                  <c:v>-1.43029028260079</c:v>
                </c:pt>
                <c:pt idx="2611">
                  <c:v>-1.49888020190456</c:v>
                </c:pt>
                <c:pt idx="2612">
                  <c:v>-1.56936311507588</c:v>
                </c:pt>
                <c:pt idx="2613">
                  <c:v>-1.64165907625969</c:v>
                </c:pt>
                <c:pt idx="2614">
                  <c:v>-1.71571223566705</c:v>
                </c:pt>
                <c:pt idx="2615">
                  <c:v>-1.79148902602444</c:v>
                </c:pt>
                <c:pt idx="2616">
                  <c:v>-1.86897646330486</c:v>
                </c:pt>
                <c:pt idx="2617">
                  <c:v>-1.94818056225572</c:v>
                </c:pt>
                <c:pt idx="2618">
                  <c:v>-2.02912486568772</c:v>
                </c:pt>
                <c:pt idx="2619">
                  <c:v>-2.1118490852286</c:v>
                </c:pt>
                <c:pt idx="2620">
                  <c:v>-2.19640785022996</c:v>
                </c:pt>
                <c:pt idx="2621">
                  <c:v>-2.28286956070428</c:v>
                </c:pt>
                <c:pt idx="2622">
                  <c:v>-2.37131533952685</c:v>
                </c:pt>
                <c:pt idx="2623">
                  <c:v>-2.46183807863351</c:v>
                </c:pt>
                <c:pt idx="2624">
                  <c:v>-2.55454157355261</c:v>
                </c:pt>
                <c:pt idx="2625">
                  <c:v>-2.64953974030553</c:v>
                </c:pt>
                <c:pt idx="2626">
                  <c:v>-2.74695590847345</c:v>
                </c:pt>
                <c:pt idx="2627">
                  <c:v>-2.84692218404256</c:v>
                </c:pt>
                <c:pt idx="2628">
                  <c:v>-2.94957887548802</c:v>
                </c:pt>
                <c:pt idx="2629">
                  <c:v>-3.05507397642682</c:v>
                </c:pt>
                <c:pt idx="2630">
                  <c:v>-3.16356269804754</c:v>
                </c:pt>
                <c:pt idx="2631">
                  <c:v>-3.27520704440113</c:v>
                </c:pt>
                <c:pt idx="2632">
                  <c:v>-3.39017542349997</c:v>
                </c:pt>
                <c:pt idx="2633">
                  <c:v>-3.50864228701466</c:v>
                </c:pt>
                <c:pt idx="2634">
                  <c:v>-3.63078779116978</c:v>
                </c:pt>
                <c:pt idx="2635">
                  <c:v>-3.75679747121381</c:v>
                </c:pt>
                <c:pt idx="2636">
                  <c:v>-3.8868619215667</c:v>
                </c:pt>
                <c:pt idx="2637">
                  <c:v>-4.02117647342433</c:v>
                </c:pt>
                <c:pt idx="2638">
                  <c:v>-4.15994086121507</c:v>
                </c:pt>
                <c:pt idx="2639">
                  <c:v>-4.30335886885315</c:v>
                </c:pt>
                <c:pt idx="2640">
                  <c:v>-4.45163794621138</c:v>
                </c:pt>
                <c:pt idx="2641">
                  <c:v>-4.60498878563402</c:v>
                </c:pt>
                <c:pt idx="2642">
                  <c:v>-4.76362484762598</c:v>
                </c:pt>
                <c:pt idx="2643">
                  <c:v>-4.92776182408075</c:v>
                </c:pt>
                <c:pt idx="2644">
                  <c:v>-5.09761702654286</c:v>
                </c:pt>
                <c:pt idx="2645">
                  <c:v>-5.27340868603842</c:v>
                </c:pt>
                <c:pt idx="2646">
                  <c:v>-5.45535514994798</c:v>
                </c:pt>
                <c:pt idx="2647">
                  <c:v>-5.64367396023891</c:v>
                </c:pt>
                <c:pt idx="2648">
                  <c:v>-5.83858079612398</c:v>
                </c:pt>
                <c:pt idx="2649">
                  <c:v>-6.04028826287298</c:v>
                </c:pt>
                <c:pt idx="2650">
                  <c:v>-6.24900450708595</c:v>
                </c:pt>
                <c:pt idx="2651">
                  <c:v>-6.46493163725379</c:v>
                </c:pt>
                <c:pt idx="2652">
                  <c:v>-6.68826392690552</c:v>
                </c:pt>
                <c:pt idx="2653">
                  <c:v>-6.91918577609984</c:v>
                </c:pt>
                <c:pt idx="2654">
                  <c:v>-7.15786940549844</c:v>
                </c:pt>
                <c:pt idx="2655">
                  <c:v>-7.40447225580928</c:v>
                </c:pt>
                <c:pt idx="2656">
                  <c:v>-7.65913406407055</c:v>
                </c:pt>
                <c:pt idx="2657">
                  <c:v>-7.9219735871388</c:v>
                </c:pt>
                <c:pt idx="2658">
                  <c:v>-8.19308494194328</c:v>
                </c:pt>
                <c:pt idx="2659">
                  <c:v>-8.47253353169138</c:v>
                </c:pt>
                <c:pt idx="2660">
                  <c:v>-8.76035152739988</c:v>
                </c:pt>
                <c:pt idx="2661">
                  <c:v>-9.05653287505488</c:v>
                </c:pt>
                <c:pt idx="2662">
                  <c:v>-9.36102780057303</c:v>
                </c:pt>
                <c:pt idx="2663">
                  <c:v>-9.67373678778628</c:v>
                </c:pt>
                <c:pt idx="2664">
                  <c:v>-9.99450400917746</c:v>
                </c:pt>
                <c:pt idx="2665">
                  <c:v>-10.3231101953704</c:v>
                </c:pt>
                <c:pt idx="2666">
                  <c:v>-10.659264937782</c:v>
                </c:pt>
                <c:pt idx="2667">
                  <c:v>-11.0025984297671</c:v>
                </c:pt>
                <c:pt idx="2668">
                  <c:v>-11.3526526654609</c:v>
                </c:pt>
                <c:pt idx="2669">
                  <c:v>-11.7088721328005</c:v>
                </c:pt>
                <c:pt idx="2670">
                  <c:v>-12.0705940583493</c:v>
                </c:pt>
                <c:pt idx="2671">
                  <c:v>-12.4370382870226</c:v>
                </c:pt>
                <c:pt idx="2672">
                  <c:v>-12.8072969100323</c:v>
                </c:pt>
                <c:pt idx="2673">
                  <c:v>-13.1803237896855</c:v>
                </c:pt>
                <c:pt idx="2674">
                  <c:v>-13.5549241703172</c:v>
                </c:pt>
                <c:pt idx="2675">
                  <c:v>-13.9297446106366</c:v>
                </c:pt>
                <c:pt idx="2676">
                  <c:v>-14.3032635239217</c:v>
                </c:pt>
                <c:pt idx="2677">
                  <c:v>-14.6737826682136</c:v>
                </c:pt>
                <c:pt idx="2678">
                  <c:v>-15.0394199879308</c:v>
                </c:pt>
                <c:pt idx="2679">
                  <c:v>-15.3981042695564</c:v>
                </c:pt>
                <c:pt idx="2680">
                  <c:v>-15.7475721349592</c:v>
                </c:pt>
                <c:pt idx="2681">
                  <c:v>-16.0853679534521</c:v>
                </c:pt>
                <c:pt idx="2682">
                  <c:v>-16.408847303895</c:v>
                </c:pt>
                <c:pt idx="2683">
                  <c:v>-16.7151846561269</c:v>
                </c:pt>
                <c:pt idx="2684">
                  <c:v>-17.0013859609191</c:v>
                </c:pt>
                <c:pt idx="2685">
                  <c:v>-17.2643068327618</c:v>
                </c:pt>
                <c:pt idx="2686">
                  <c:v>-17.500676972762</c:v>
                </c:pt>
                <c:pt idx="2687">
                  <c:v>-17.7071314020368</c:v>
                </c:pt>
                <c:pt idx="2688">
                  <c:v>-17.880248951719</c:v>
                </c:pt>
                <c:pt idx="2689">
                  <c:v>-18.0165982774243</c:v>
                </c:pt>
                <c:pt idx="2690">
                  <c:v>-18.1127914289195</c:v>
                </c:pt>
                <c:pt idx="2691">
                  <c:v>-18.1655447077606</c:v>
                </c:pt>
                <c:pt idx="2692">
                  <c:v>-18.1717461888441</c:v>
                </c:pt>
                <c:pt idx="2693">
                  <c:v>-18.1285288732834</c:v>
                </c:pt>
                <c:pt idx="2694">
                  <c:v>-18.0333479931895</c:v>
                </c:pt>
                <c:pt idx="2695">
                  <c:v>-17.8840605240817</c:v>
                </c:pt>
                <c:pt idx="2696">
                  <c:v>-17.6790045052119</c:v>
                </c:pt>
                <c:pt idx="2697">
                  <c:v>-17.4170753559608</c:v>
                </c:pt>
                <c:pt idx="2698">
                  <c:v>-17.0977960465562</c:v>
                </c:pt>
                <c:pt idx="2699">
                  <c:v>-16.721377774938</c:v>
                </c:pt>
                <c:pt idx="2700">
                  <c:v>-16.2887677586092</c:v>
                </c:pt>
                <c:pt idx="2701">
                  <c:v>-15.801680904943</c:v>
                </c:pt>
                <c:pt idx="2702">
                  <c:v>-15.2626124990174</c:v>
                </c:pt>
                <c:pt idx="2703">
                  <c:v>-14.6748296523503</c:v>
                </c:pt>
                <c:pt idx="2704">
                  <c:v>-14.0423400769899</c:v>
                </c:pt>
                <c:pt idx="2705">
                  <c:v>-13.3698377534165</c:v>
                </c:pt>
                <c:pt idx="2706">
                  <c:v>-12.6626261918514</c:v>
                </c:pt>
                <c:pt idx="2707">
                  <c:v>-11.9265211701114</c:v>
                </c:pt>
                <c:pt idx="2708">
                  <c:v>-11.1677359791285</c:v>
                </c:pt>
                <c:pt idx="2709">
                  <c:v>-10.3927532269262</c:v>
                </c:pt>
                <c:pt idx="2710">
                  <c:v>-9.60818805547266</c:v>
                </c:pt>
                <c:pt idx="2711">
                  <c:v>-8.82064814000831</c:v>
                </c:pt>
                <c:pt idx="2712">
                  <c:v>-8.03659601896248</c:v>
                </c:pt>
                <c:pt idx="2713">
                  <c:v>-7.26221912680249</c:v>
                </c:pt>
                <c:pt idx="2714">
                  <c:v>-6.50331238754083</c:v>
                </c:pt>
                <c:pt idx="2715">
                  <c:v>-5.76517742004876</c:v>
                </c:pt>
                <c:pt idx="2716">
                  <c:v>-5.05254138039485</c:v>
                </c:pt>
                <c:pt idx="2717">
                  <c:v>-4.3694973106759</c:v>
                </c:pt>
                <c:pt idx="2718">
                  <c:v>-3.71946667414178</c:v>
                </c:pt>
                <c:pt idx="2719">
                  <c:v>-3.10518362444665</c:v>
                </c:pt>
                <c:pt idx="2720">
                  <c:v>-2.52869956064955</c:v>
                </c:pt>
                <c:pt idx="2721">
                  <c:v>-1.99140571695255</c:v>
                </c:pt>
                <c:pt idx="2722">
                  <c:v>-1.49407096119032</c:v>
                </c:pt>
                <c:pt idx="2723">
                  <c:v>-1.0368916388962</c:v>
                </c:pt>
                <c:pt idx="2724">
                  <c:v>-0.619550189113383</c:v>
                </c:pt>
                <c:pt idx="2725">
                  <c:v>-0.241279345952104</c:v>
                </c:pt>
                <c:pt idx="2726">
                  <c:v>0.0990710129803712</c:v>
                </c:pt>
                <c:pt idx="2727">
                  <c:v>0.402966948295806</c:v>
                </c:pt>
                <c:pt idx="2728">
                  <c:v>0.672125615897352</c:v>
                </c:pt>
                <c:pt idx="2729">
                  <c:v>0.908454183767001</c:v>
                </c:pt>
                <c:pt idx="2730">
                  <c:v>1.11399373724654</c:v>
                </c:pt>
                <c:pt idx="2731">
                  <c:v>1.29086897757321</c:v>
                </c:pt>
                <c:pt idx="2732">
                  <c:v>1.44124414396874</c:v>
                </c:pt>
                <c:pt idx="2733">
                  <c:v>1.56728527495187</c:v>
                </c:pt>
                <c:pt idx="2734">
                  <c:v>1.67112867346743</c:v>
                </c:pt>
                <c:pt idx="2735">
                  <c:v>1.75485525149587</c:v>
                </c:pt>
                <c:pt idx="2736">
                  <c:v>1.82047029798295</c:v>
                </c:pt>
                <c:pt idx="2737">
                  <c:v>1.8698881319099</c:v>
                </c:pt>
                <c:pt idx="2738">
                  <c:v>1.90492106171026</c:v>
                </c:pt>
                <c:pt idx="2739">
                  <c:v>1.92727206444265</c:v>
                </c:pt>
                <c:pt idx="2740">
                  <c:v>1.93853061501341</c:v>
                </c:pt>
                <c:pt idx="2741">
                  <c:v>1.94017113004453</c:v>
                </c:pt>
                <c:pt idx="2742">
                  <c:v>1.93355353651707</c:v>
                </c:pt>
                <c:pt idx="2743">
                  <c:v>1.91992552706045</c:v>
                </c:pt>
                <c:pt idx="2744">
                  <c:v>1.90042611779038</c:v>
                </c:pt>
                <c:pt idx="2745">
                  <c:v>1.87609017802331</c:v>
                </c:pt>
                <c:pt idx="2746">
                  <c:v>1.84785365198552</c:v>
                </c:pt>
                <c:pt idx="2747">
                  <c:v>1.81655923948408</c:v>
                </c:pt>
                <c:pt idx="2748">
                  <c:v>1.78296234467718</c:v>
                </c:pt>
                <c:pt idx="2749">
                  <c:v>1.74773713926965</c:v>
                </c:pt>
                <c:pt idx="2750">
                  <c:v>1.71148261867534</c:v>
                </c:pt>
                <c:pt idx="2751">
                  <c:v>1.67472855715664</c:v>
                </c:pt>
                <c:pt idx="2752">
                  <c:v>1.63794129103441</c:v>
                </c:pt>
                <c:pt idx="2753">
                  <c:v>1.60152927819525</c:v>
                </c:pt>
                <c:pt idx="2754">
                  <c:v>1.56584839777528</c:v>
                </c:pt>
                <c:pt idx="2755">
                  <c:v>1.53120696653553</c:v>
                </c:pt>
                <c:pt idx="2756">
                  <c:v>1.4978704585086</c:v>
                </c:pt>
                <c:pt idx="2757">
                  <c:v>1.46606592239644</c:v>
                </c:pt>
                <c:pt idx="2758">
                  <c:v>1.43598609730114</c:v>
                </c:pt>
                <c:pt idx="2759">
                  <c:v>1.40779323199674</c:v>
                </c:pt>
                <c:pt idx="2760">
                  <c:v>1.38162261637484</c:v>
                </c:pt>
                <c:pt idx="2761">
                  <c:v>1.3575858361578</c:v>
                </c:pt>
                <c:pt idx="2762">
                  <c:v>1.33577376366604</c:v>
                </c:pt>
                <c:pt idx="2763">
                  <c:v>1.31625929851398</c:v>
                </c:pt>
                <c:pt idx="2764">
                  <c:v>1.29909987272653</c:v>
                </c:pt>
                <c:pt idx="2765">
                  <c:v>1.28433973502254</c:v>
                </c:pt>
                <c:pt idx="2766">
                  <c:v>1.27201202899153</c:v>
                </c:pt>
                <c:pt idx="2767">
                  <c:v>1.26214067966343</c:v>
                </c:pt>
                <c:pt idx="2768">
                  <c:v>1.25474210259406</c:v>
                </c:pt>
                <c:pt idx="2769">
                  <c:v>1.24982674910445</c:v>
                </c:pt>
                <c:pt idx="2770">
                  <c:v>1.2474005007528</c:v>
                </c:pt>
                <c:pt idx="2771">
                  <c:v>1.24746592551079</c:v>
                </c:pt>
                <c:pt idx="2772">
                  <c:v>1.25002340748</c:v>
                </c:pt>
                <c:pt idx="2773">
                  <c:v>1.2550721613352</c:v>
                </c:pt>
                <c:pt idx="2774">
                  <c:v>1.26261114202998</c:v>
                </c:pt>
                <c:pt idx="2775">
                  <c:v>1.27263985965559</c:v>
                </c:pt>
                <c:pt idx="2776">
                  <c:v>1.28515910871184</c:v>
                </c:pt>
                <c:pt idx="2777">
                  <c:v>1.30017162043407</c:v>
                </c:pt>
                <c:pt idx="2778">
                  <c:v>1.31768264622575</c:v>
                </c:pt>
                <c:pt idx="2779">
                  <c:v>1.33770047967415</c:v>
                </c:pt>
                <c:pt idx="2780">
                  <c:v>1.36023692407833</c:v>
                </c:pt>
                <c:pt idx="2781">
                  <c:v>1.38530771189478</c:v>
                </c:pt>
                <c:pt idx="2782">
                  <c:v>1.41293288200708</c:v>
                </c:pt>
                <c:pt idx="2783">
                  <c:v>1.44313712025093</c:v>
                </c:pt>
                <c:pt idx="2784">
                  <c:v>1.47595006817548</c:v>
                </c:pt>
                <c:pt idx="2785">
                  <c:v>1.5114066045941</c:v>
                </c:pt>
                <c:pt idx="2786">
                  <c:v>1.54954710407218</c:v>
                </c:pt>
                <c:pt idx="2787">
                  <c:v>1.59041767611513</c:v>
                </c:pt>
                <c:pt idx="2788">
                  <c:v>1.63407038845448</c:v>
                </c:pt>
                <c:pt idx="2789">
                  <c:v>1.68056347748262</c:v>
                </c:pt>
                <c:pt idx="2790">
                  <c:v>1.7299615485557</c:v>
                </c:pt>
                <c:pt idx="2791">
                  <c:v>1.78233576856693</c:v>
                </c:pt>
                <c:pt idx="2792">
                  <c:v>1.83776405288758</c:v>
                </c:pt>
                <c:pt idx="2793">
                  <c:v>1.8963312484775</c:v>
                </c:pt>
                <c:pt idx="2794">
                  <c:v>1.95812931467887</c:v>
                </c:pt>
                <c:pt idx="2795">
                  <c:v>2.02325750292289</c:v>
                </c:pt>
                <c:pt idx="2796">
                  <c:v>2.09182253629722</c:v>
                </c:pt>
                <c:pt idx="2797">
                  <c:v>2.16393878963772</c:v>
                </c:pt>
                <c:pt idx="2798">
                  <c:v>2.23972847051881</c:v>
                </c:pt>
                <c:pt idx="2799">
                  <c:v>2.31932180121883</c:v>
                </c:pt>
                <c:pt idx="2800">
                  <c:v>2.40285720142504</c:v>
                </c:pt>
                <c:pt idx="2801">
                  <c:v>2.49048147111372</c:v>
                </c:pt>
                <c:pt idx="2802">
                  <c:v>2.58234997268895</c:v>
                </c:pt>
                <c:pt idx="2803">
                  <c:v>2.67862681108294</c:v>
                </c:pt>
                <c:pt idx="2804">
                  <c:v>2.77948501010621</c:v>
                </c:pt>
                <c:pt idx="2805">
                  <c:v>2.88510668287963</c:v>
                </c:pt>
                <c:pt idx="2806">
                  <c:v>2.99568319367598</c:v>
                </c:pt>
                <c:pt idx="2807">
                  <c:v>3.11141530793695</c:v>
                </c:pt>
                <c:pt idx="2808">
                  <c:v>3.23251332660443</c:v>
                </c:pt>
                <c:pt idx="2809">
                  <c:v>3.3591972002018</c:v>
                </c:pt>
                <c:pt idx="2810">
                  <c:v>3.49169661731081</c:v>
                </c:pt>
                <c:pt idx="2811">
                  <c:v>3.63025106120109</c:v>
                </c:pt>
                <c:pt idx="2812">
                  <c:v>3.7751098273681</c:v>
                </c:pt>
                <c:pt idx="2813">
                  <c:v>3.9265319936079</c:v>
                </c:pt>
                <c:pt idx="2814">
                  <c:v>4.08478633298747</c:v>
                </c:pt>
                <c:pt idx="2815">
                  <c:v>4.25015115864031</c:v>
                </c:pt>
                <c:pt idx="2816">
                  <c:v>4.42291408771114</c:v>
                </c:pt>
                <c:pt idx="2817">
                  <c:v>4.60337170997107</c:v>
                </c:pt>
                <c:pt idx="2818">
                  <c:v>4.79182914460581</c:v>
                </c:pt>
                <c:pt idx="2819">
                  <c:v>4.98859946642349</c:v>
                </c:pt>
                <c:pt idx="2820">
                  <c:v>5.19400298021492</c:v>
                </c:pt>
                <c:pt idx="2821">
                  <c:v>5.40836631920656</c:v>
                </c:pt>
                <c:pt idx="2822">
                  <c:v>5.63202134045679</c:v>
                </c:pt>
                <c:pt idx="2823">
                  <c:v>5.86530378664167</c:v>
                </c:pt>
                <c:pt idx="2824">
                  <c:v>6.10855167994465</c:v>
                </c:pt>
                <c:pt idx="2825">
                  <c:v>6.36210340969873</c:v>
                </c:pt>
                <c:pt idx="2826">
                  <c:v>6.62629547102943</c:v>
                </c:pt>
                <c:pt idx="2827">
                  <c:v>6.90145980702658</c:v>
                </c:pt>
                <c:pt idx="2828">
                  <c:v>7.18792070195801</c:v>
                </c:pt>
                <c:pt idx="2829">
                  <c:v>7.4859911677786</c:v>
                </c:pt>
                <c:pt idx="2830">
                  <c:v>7.79596876075554</c:v>
                </c:pt>
                <c:pt idx="2831">
                  <c:v>8.11813075953426</c:v>
                </c:pt>
                <c:pt idx="2832">
                  <c:v>8.45272863055679</c:v>
                </c:pt>
                <c:pt idx="2833">
                  <c:v>8.79998170161839</c:v>
                </c:pt>
                <c:pt idx="2834">
                  <c:v>9.16006995977459</c:v>
                </c:pt>
                <c:pt idx="2835">
                  <c:v>9.53312588613449</c:v>
                </c:pt>
                <c:pt idx="2836">
                  <c:v>9.91922523773709</c:v>
                </c:pt>
                <c:pt idx="2837">
                  <c:v>10.3183766862557</c:v>
                </c:pt>
                <c:pt idx="2838">
                  <c:v>10.7305102253947</c:v>
                </c:pt>
                <c:pt idx="2839">
                  <c:v>11.1554642643651</c:v>
                </c:pt>
                <c:pt idx="2840">
                  <c:v>11.5929713347473</c:v>
                </c:pt>
                <c:pt idx="2841">
                  <c:v>12.0426423535686</c:v>
                </c:pt>
                <c:pt idx="2842">
                  <c:v>12.5039494079027</c:v>
                </c:pt>
                <c:pt idx="2843">
                  <c:v>12.9762070573429</c:v>
                </c:pt>
                <c:pt idx="2844">
                  <c:v>13.4585521920579</c:v>
                </c:pt>
                <c:pt idx="2845">
                  <c:v>13.9499225377563</c:v>
                </c:pt>
                <c:pt idx="2846">
                  <c:v>14.4490339667799</c:v>
                </c:pt>
                <c:pt idx="2847">
                  <c:v>14.9543568587614</c:v>
                </c:pt>
                <c:pt idx="2848">
                  <c:v>15.4640918567289</c:v>
                </c:pt>
                <c:pt idx="2849">
                  <c:v>15.976145486778</c:v>
                </c:pt>
                <c:pt idx="2850">
                  <c:v>16.4881062524488</c:v>
                </c:pt>
                <c:pt idx="2851">
                  <c:v>16.9972219787388</c:v>
                </c:pt>
                <c:pt idx="2852">
                  <c:v>17.500379363869</c:v>
                </c:pt>
                <c:pt idx="2853">
                  <c:v>17.9940868961885</c:v>
                </c:pt>
                <c:pt idx="2854">
                  <c:v>18.4744625030747</c:v>
                </c:pt>
                <c:pt idx="2855">
                  <c:v>18.9372275093237</c:v>
                </c:pt>
                <c:pt idx="2856">
                  <c:v>19.3777086813942</c:v>
                </c:pt>
                <c:pt idx="2857">
                  <c:v>19.7908503036517</c:v>
                </c:pt>
                <c:pt idx="2858">
                  <c:v>20.1712383513345</c:v>
                </c:pt>
                <c:pt idx="2859">
                  <c:v>20.5131388654571</c:v>
                </c:pt>
                <c:pt idx="2860">
                  <c:v>20.810552566209</c:v>
                </c:pt>
                <c:pt idx="2861">
                  <c:v>21.0572875296938</c:v>
                </c:pt>
                <c:pt idx="2862">
                  <c:v>21.2470513637411</c:v>
                </c:pt>
                <c:pt idx="2863">
                  <c:v>21.3735637207498</c:v>
                </c:pt>
                <c:pt idx="2864">
                  <c:v>21.4306891557531</c:v>
                </c:pt>
                <c:pt idx="2865">
                  <c:v>21.4125892666675</c:v>
                </c:pt>
                <c:pt idx="2866">
                  <c:v>21.3138917521399</c:v>
                </c:pt>
                <c:pt idx="2867">
                  <c:v>21.1298725290786</c:v>
                </c:pt>
                <c:pt idx="2868">
                  <c:v>20.8566454384889</c:v>
                </c:pt>
                <c:pt idx="2869">
                  <c:v>20.4913524426751</c:v>
                </c:pt>
                <c:pt idx="2870">
                  <c:v>20.0323457226895</c:v>
                </c:pt>
                <c:pt idx="2871">
                  <c:v>19.4793518944097</c:v>
                </c:pt>
                <c:pt idx="2872">
                  <c:v>18.8336078623563</c:v>
                </c:pt>
                <c:pt idx="2873">
                  <c:v>18.0979578044827</c:v>
                </c:pt>
                <c:pt idx="2874">
                  <c:v>17.2769015789507</c:v>
                </c:pt>
                <c:pt idx="2875">
                  <c:v>16.376586554225</c:v>
                </c:pt>
                <c:pt idx="2876">
                  <c:v>15.4047374863943</c:v>
                </c:pt>
                <c:pt idx="2877">
                  <c:v>14.3705224926857</c:v>
                </c:pt>
                <c:pt idx="2878">
                  <c:v>13.2843571715441</c:v>
                </c:pt>
                <c:pt idx="2879">
                  <c:v>12.1576531660613</c:v>
                </c:pt>
                <c:pt idx="2880">
                  <c:v>11.0025215535185</c:v>
                </c:pt>
                <c:pt idx="2881">
                  <c:v>9.83144493841079</c:v>
                </c:pt>
                <c:pt idx="2882">
                  <c:v>8.65693463287699</c:v>
                </c:pt>
                <c:pt idx="2883">
                  <c:v>7.49119052499771</c:v>
                </c:pt>
                <c:pt idx="2884">
                  <c:v>6.34578100444616</c:v>
                </c:pt>
                <c:pt idx="2885">
                  <c:v>5.23135865167879</c:v>
                </c:pt>
                <c:pt idx="2886">
                  <c:v>4.15742448953831</c:v>
                </c:pt>
                <c:pt idx="2887">
                  <c:v>3.13214977788762</c:v>
                </c:pt>
                <c:pt idx="2888">
                  <c:v>2.16226002901986</c:v>
                </c:pt>
                <c:pt idx="2889">
                  <c:v>1.25298158928069</c:v>
                </c:pt>
                <c:pt idx="2890">
                  <c:v>0.408047190021314</c:v>
                </c:pt>
                <c:pt idx="2891">
                  <c:v>-0.370246350692361</c:v>
                </c:pt>
                <c:pt idx="2892">
                  <c:v>-1.08093738663108</c:v>
                </c:pt>
                <c:pt idx="2893">
                  <c:v>-1.7242660598847</c:v>
                </c:pt>
                <c:pt idx="2894">
                  <c:v>-2.30151899814022</c:v>
                </c:pt>
                <c:pt idx="2895">
                  <c:v>-2.81486231758131</c:v>
                </c:pt>
                <c:pt idx="2896">
                  <c:v>-3.26717203193907</c:v>
                </c:pt>
                <c:pt idx="2897">
                  <c:v>-3.66186943746201</c:v>
                </c:pt>
                <c:pt idx="2898">
                  <c:v>-4.00276731812215</c:v>
                </c:pt>
                <c:pt idx="2899">
                  <c:v>-4.2939310767437</c:v>
                </c:pt>
                <c:pt idx="2900">
                  <c:v>-4.53955728458808</c:v>
                </c:pt>
                <c:pt idx="2901">
                  <c:v>-4.74387074631255</c:v>
                </c:pt>
                <c:pt idx="2902">
                  <c:v>-4.91104004763904</c:v>
                </c:pt>
                <c:pt idx="2903">
                  <c:v>-5.04511070183693</c:v>
                </c:pt>
                <c:pt idx="2904">
                  <c:v>-5.14995442370853</c:v>
                </c:pt>
                <c:pt idx="2905">
                  <c:v>-5.22923270425277</c:v>
                </c:pt>
                <c:pt idx="2906">
                  <c:v>-5.28637269460967</c:v>
                </c:pt>
                <c:pt idx="2907">
                  <c:v>-5.32455339082108</c:v>
                </c:pt>
                <c:pt idx="2908">
                  <c:v>-5.34670020010149</c:v>
                </c:pt>
                <c:pt idx="2909">
                  <c:v>-5.35548612842145</c:v>
                </c:pt>
                <c:pt idx="2910">
                  <c:v>-5.35333802836906</c:v>
                </c:pt>
                <c:pt idx="2911">
                  <c:v>-5.3424465622512</c:v>
                </c:pt>
                <c:pt idx="2912">
                  <c:v>-5.32477875126629</c:v>
                </c:pt>
                <c:pt idx="2913">
                  <c:v>-5.30209218579399</c:v>
                </c:pt>
                <c:pt idx="2914">
                  <c:v>-5.27595015731475</c:v>
                </c:pt>
                <c:pt idx="2915">
                  <c:v>-5.24773713552873</c:v>
                </c:pt>
                <c:pt idx="2916">
                  <c:v>-5.2186741537341</c:v>
                </c:pt>
                <c:pt idx="2917">
                  <c:v>-5.18983378201513</c:v>
                </c:pt>
                <c:pt idx="2918">
                  <c:v>-5.16215446294064</c:v>
                </c:pt>
                <c:pt idx="2919">
                  <c:v>-5.13645406055207</c:v>
                </c:pt>
                <c:pt idx="2920">
                  <c:v>-5.11344253295792</c:v>
                </c:pt>
                <c:pt idx="2921">
                  <c:v>-5.093733684395</c:v>
                </c:pt>
                <c:pt idx="2922">
                  <c:v>-5.0778559865784</c:v>
                </c:pt>
                <c:pt idx="2923">
                  <c:v>-5.066262483727</c:v>
                </c:pt>
                <c:pt idx="2924">
                  <c:v>-5.05933981273497</c:v>
                </c:pt>
                <c:pt idx="2925">
                  <c:v>-5.05741638119796</c:v>
                </c:pt>
                <c:pt idx="2926">
                  <c:v>-5.06076975276124</c:v>
                </c:pt>
                <c:pt idx="2927">
                  <c:v>-5.06963329265262</c:v>
                </c:pt>
                <c:pt idx="2928">
                  <c:v>-5.08420212719542</c:v>
                </c:pt>
                <c:pt idx="2929">
                  <c:v>-5.10463847027275</c:v>
                </c:pt>
                <c:pt idx="2930">
                  <c:v>-5.13107636768792</c:v>
                </c:pt>
                <c:pt idx="2931">
                  <c:v>-5.16362590755327</c:v>
                </c:pt>
                <c:pt idx="2932">
                  <c:v>-5.2023769415584</c:v>
                </c:pt>
                <c:pt idx="2933">
                  <c:v>-5.24740235844545</c:v>
                </c:pt>
                <c:pt idx="2934">
                  <c:v>-5.29876094742006</c:v>
                </c:pt>
                <c:pt idx="2935">
                  <c:v>-5.35649988566231</c:v>
                </c:pt>
                <c:pt idx="2936">
                  <c:v>-5.42065688064888</c:v>
                </c:pt>
                <c:pt idx="2937">
                  <c:v>-5.49126199469984</c:v>
                </c:pt>
                <c:pt idx="2938">
                  <c:v>-5.56833917604701</c:v>
                </c:pt>
                <c:pt idx="2939">
                  <c:v>-5.65190751779607</c:v>
                </c:pt>
                <c:pt idx="2940">
                  <c:v>-5.7419822634216</c:v>
                </c:pt>
                <c:pt idx="2941">
                  <c:v>-5.83857557488836</c:v>
                </c:pt>
                <c:pt idx="2942">
                  <c:v>-5.94169707712344</c:v>
                </c:pt>
                <c:pt idx="2943">
                  <c:v>-6.0513541903622</c:v>
                </c:pt>
                <c:pt idx="2944">
                  <c:v>-6.16755225984592</c:v>
                </c:pt>
                <c:pt idx="2945">
                  <c:v>-6.29029449045039</c:v>
                </c:pt>
                <c:pt idx="2946">
                  <c:v>-6.41958169206539</c:v>
                </c:pt>
                <c:pt idx="2947">
                  <c:v>-6.55541183992022</c:v>
                </c:pt>
                <c:pt idx="2948">
                  <c:v>-6.69777945255724</c:v>
                </c:pt>
                <c:pt idx="2949">
                  <c:v>-6.8466747887961</c:v>
                </c:pt>
                <c:pt idx="2950">
                  <c:v>-7.00208286381057</c:v>
                </c:pt>
                <c:pt idx="2951">
                  <c:v>-7.16398228336736</c:v>
                </c:pt>
                <c:pt idx="2952">
                  <c:v>-7.33234389436553</c:v>
                </c:pt>
                <c:pt idx="2953">
                  <c:v>-7.5071292490853</c:v>
                </c:pt>
                <c:pt idx="2954">
                  <c:v>-7.68828888002965</c:v>
                </c:pt>
                <c:pt idx="2955">
                  <c:v>-7.87576038195159</c:v>
                </c:pt>
                <c:pt idx="2956">
                  <c:v>-8.06946629763881</c:v>
                </c:pt>
                <c:pt idx="2957">
                  <c:v>-8.26931180431939</c:v>
                </c:pt>
                <c:pt idx="2958">
                  <c:v>-8.47518219820431</c:v>
                </c:pt>
                <c:pt idx="2959">
                  <c:v>-8.68694017575144</c:v>
                </c:pt>
                <c:pt idx="2960">
                  <c:v>-8.90442291178347</c:v>
                </c:pt>
                <c:pt idx="2961">
                  <c:v>-9.12743893668791</c:v>
                </c:pt>
                <c:pt idx="2962">
                  <c:v>-9.35576481764553</c:v>
                </c:pt>
                <c:pt idx="2963">
                  <c:v>-9.58914165225543</c:v>
                </c:pt>
                <c:pt idx="2964">
                  <c:v>-9.82727138713254</c:v>
                </c:pt>
                <c:pt idx="2965">
                  <c:v>-10.069812979133</c:v>
                </c:pt>
                <c:pt idx="2966">
                  <c:v>-10.3163784228966</c:v>
                </c:pt>
                <c:pt idx="2967">
                  <c:v>-10.5665286754604</c:v>
                </c:pt>
                <c:pt idx="2968">
                  <c:v>-10.8197695168618</c:v>
                </c:pt>
                <c:pt idx="2969">
                  <c:v>-11.0755473949556</c:v>
                </c:pt>
                <c:pt idx="2970">
                  <c:v>-11.3332453131488</c:v>
                </c:pt>
                <c:pt idx="2971">
                  <c:v>-11.5921788313839</c:v>
                </c:pt>
                <c:pt idx="2972">
                  <c:v>-11.8515922634272</c:v>
                </c:pt>
                <c:pt idx="2973">
                  <c:v>-12.1106551672117</c:v>
                </c:pt>
                <c:pt idx="2974">
                  <c:v>-12.3684592394545</c:v>
                </c:pt>
                <c:pt idx="2975">
                  <c:v>-12.6240157407247</c:v>
                </c:pt>
                <c:pt idx="2976">
                  <c:v>-12.8762535921895</c:v>
                </c:pt>
                <c:pt idx="2977">
                  <c:v>-13.1240182998947</c:v>
                </c:pt>
                <c:pt idx="2978">
                  <c:v>-13.3660718759847</c:v>
                </c:pt>
                <c:pt idx="2979">
                  <c:v>-13.6010939379484</c:v>
                </c:pt>
                <c:pt idx="2980">
                  <c:v>-13.8276841758226</c:v>
                </c:pt>
                <c:pt idx="2981">
                  <c:v>-14.044366382208</c:v>
                </c:pt>
                <c:pt idx="2982">
                  <c:v>-14.2495942397162</c:v>
                </c:pt>
                <c:pt idx="2983">
                  <c:v>-14.4417590537182</c:v>
                </c:pt>
                <c:pt idx="2984">
                  <c:v>-14.6191996036241</c:v>
                </c:pt>
                <c:pt idx="2985">
                  <c:v>-14.7802142619688</c:v>
                </c:pt>
                <c:pt idx="2986">
                  <c:v>-14.9230754960263</c:v>
                </c:pt>
                <c:pt idx="2987">
                  <c:v>-15.0460468204029</c:v>
                </c:pt>
                <c:pt idx="2988">
                  <c:v>-15.1474022103137</c:v>
                </c:pt>
                <c:pt idx="2989">
                  <c:v>-15.2254479137273</c:v>
                </c:pt>
                <c:pt idx="2990">
                  <c:v>-15.2785465166386</c:v>
                </c:pt>
                <c:pt idx="2991">
                  <c:v>-15.3051430205495</c:v>
                </c:pt>
                <c:pt idx="2992">
                  <c:v>-15.3037925869161</c:v>
                </c:pt>
                <c:pt idx="2993">
                  <c:v>-15.2731894930113</c:v>
                </c:pt>
                <c:pt idx="2994">
                  <c:v>-15.2121967316394</c:v>
                </c:pt>
                <c:pt idx="2995">
                  <c:v>-15.1198755787664</c:v>
                </c:pt>
                <c:pt idx="2996">
                  <c:v>-14.9955143547308</c:v>
                </c:pt>
                <c:pt idx="2997">
                  <c:v>-14.8386555233004</c:v>
                </c:pt>
                <c:pt idx="2998">
                  <c:v>-14.6491202158436</c:v>
                </c:pt>
                <c:pt idx="2999">
                  <c:v>-14.4270292425263</c:v>
                </c:pt>
                <c:pt idx="3000">
                  <c:v>-14.1728196652771</c:v>
                </c:pt>
                <c:pt idx="3001">
                  <c:v>-13.8872560633967</c:v>
                </c:pt>
                <c:pt idx="3002">
                  <c:v>-13.5714357252347</c:v>
                </c:pt>
                <c:pt idx="3003">
                  <c:v>-13.2267871487332</c:v>
                </c:pt>
                <c:pt idx="3004">
                  <c:v>-12.8550614271321</c:v>
                </c:pt>
                <c:pt idx="3005">
                  <c:v>-12.458316327668</c:v>
                </c:pt>
                <c:pt idx="3006">
                  <c:v>-12.0388931312081</c:v>
                </c:pt>
                <c:pt idx="3007">
                  <c:v>-11.5993865769944</c:v>
                </c:pt>
                <c:pt idx="3008">
                  <c:v>-11.1426085342645</c:v>
                </c:pt>
                <c:pt idx="3009">
                  <c:v>-10.6715462853663</c:v>
                </c:pt>
                <c:pt idx="3010">
                  <c:v>-10.1893165369399</c:v>
                </c:pt>
                <c:pt idx="3011">
                  <c:v>-9.69911646185122</c:v>
                </c:pt>
                <c:pt idx="3012">
                  <c:v>-9.20417320249938</c:v>
                </c:pt>
                <c:pt idx="3013">
                  <c:v>-8.70769332720625</c:v>
                </c:pt>
                <c:pt idx="3014">
                  <c:v>-8.21281372153796</c:v>
                </c:pt>
                <c:pt idx="3015">
                  <c:v>-7.72255531641524</c:v>
                </c:pt>
                <c:pt idx="3016">
                  <c:v>-7.23978091046223</c:v>
                </c:pt>
                <c:pt idx="3017">
                  <c:v>-6.76715814527515</c:v>
                </c:pt>
                <c:pt idx="3018">
                  <c:v>-6.30712845264012</c:v>
                </c:pt>
                <c:pt idx="3019">
                  <c:v>-5.86188252784974</c:v>
                </c:pt>
                <c:pt idx="3020">
                  <c:v>-5.43334260963174</c:v>
                </c:pt>
                <c:pt idx="3021">
                  <c:v>-5.02315158071945</c:v>
                </c:pt>
                <c:pt idx="3022">
                  <c:v>-4.63266865790742</c:v>
                </c:pt>
                <c:pt idx="3023">
                  <c:v>-4.26297122797656</c:v>
                </c:pt>
                <c:pt idx="3024">
                  <c:v>-3.91486221425994</c:v>
                </c:pt>
                <c:pt idx="3025">
                  <c:v>-3.58888223241894</c:v>
                </c:pt>
                <c:pt idx="3026">
                  <c:v>-3.28532571432914</c:v>
                </c:pt>
                <c:pt idx="3027">
                  <c:v>-3.00426014389789</c:v>
                </c:pt>
                <c:pt idx="3028">
                  <c:v>-2.74554755374467</c:v>
                </c:pt>
                <c:pt idx="3029">
                  <c:v>-2.50886747080501</c:v>
                </c:pt>
                <c:pt idx="3030">
                  <c:v>-2.29374056486684</c:v>
                </c:pt>
                <c:pt idx="3031">
                  <c:v>-2.09955233926472</c:v>
                </c:pt>
                <c:pt idx="3032">
                  <c:v>-1.92557630011887</c:v>
                </c:pt>
                <c:pt idx="3033">
                  <c:v>-1.77099614296768</c:v>
                </c:pt>
                <c:pt idx="3034">
                  <c:v>-1.63492659773526</c:v>
                </c:pt>
                <c:pt idx="3035">
                  <c:v>-1.5164326701759</c:v>
                </c:pt>
                <c:pt idx="3036">
                  <c:v>-1.41454710690244</c:v>
                </c:pt>
                <c:pt idx="3037">
                  <c:v>-1.32828598962607</c:v>
                </c:pt>
                <c:pt idx="3038">
                  <c:v>-1.25666243111168</c:v>
                </c:pt>
                <c:pt idx="3039">
                  <c:v>-1.19869840023161</c:v>
                </c:pt>
                <c:pt idx="3040">
                  <c:v>-1.15343474669885</c:v>
                </c:pt>
                <c:pt idx="3041">
                  <c:v>-1.11993952838099</c:v>
                </c:pt>
                <c:pt idx="3042">
                  <c:v>-1.09731476666688</c:v>
                </c:pt>
                <c:pt idx="3043">
                  <c:v>-1.08470176948789</c:v>
                </c:pt>
                <c:pt idx="3044">
                  <c:v>-1.08128516865855</c:v>
                </c:pt>
                <c:pt idx="3045">
                  <c:v>-1.08629581954833</c:v>
                </c:pt>
                <c:pt idx="3046">
                  <c:v>-1.0990127079915</c:v>
                </c:pt>
                <c:pt idx="3047">
                  <c:v>-1.11876400292197</c:v>
                </c:pt>
                <c:pt idx="3048">
                  <c:v>-1.14492738447421</c:v>
                </c:pt>
                <c:pt idx="3049">
                  <c:v>-1.17692976704984</c:v>
                </c:pt>
                <c:pt idx="3050">
                  <c:v>-1.21424652579268</c:v>
                </c:pt>
                <c:pt idx="3051">
                  <c:v>-1.25640032357733</c:v>
                </c:pt>
                <c:pt idx="3052">
                  <c:v>-1.30295962440748</c:v>
                </c:pt>
                <c:pt idx="3053">
                  <c:v>-1.35353696833708</c:v>
                </c:pt>
                <c:pt idx="3054">
                  <c:v>-1.40778707287675</c:v>
                </c:pt>
                <c:pt idx="3055">
                  <c:v>-1.46540481645774</c:v>
                </c:pt>
                <c:pt idx="3056">
                  <c:v>-1.52612315096865</c:v>
                </c:pt>
                <c:pt idx="3057">
                  <c:v>-1.58971098267722</c:v>
                </c:pt>
                <c:pt idx="3058">
                  <c:v>-1.65597105399428</c:v>
                </c:pt>
                <c:pt idx="3059">
                  <c:v>-1.72473785249266</c:v>
                </c:pt>
                <c:pt idx="3060">
                  <c:v>-1.79587556831208</c:v>
                </c:pt>
                <c:pt idx="3061">
                  <c:v>-1.869276116502</c:v>
                </c:pt>
                <c:pt idx="3062">
                  <c:v>-1.94485723691271</c:v>
                </c:pt>
                <c:pt idx="3063">
                  <c:v>-2.02256068087517</c:v>
                </c:pt>
                <c:pt idx="3064">
                  <c:v>-2.10235049104808</c:v>
                </c:pt>
                <c:pt idx="3065">
                  <c:v>-2.18421137839312</c:v>
                </c:pt>
                <c:pt idx="3066">
                  <c:v>-2.26814719821064</c:v>
                </c:pt>
                <c:pt idx="3067">
                  <c:v>-2.35417952547359</c:v>
                </c:pt>
                <c:pt idx="3068">
                  <c:v>-2.44234632829039</c:v>
                </c:pt>
                <c:pt idx="3069">
                  <c:v>-2.53270073716323</c:v>
                </c:pt>
                <c:pt idx="3070">
                  <c:v>-2.62530990675053</c:v>
                </c:pt>
                <c:pt idx="3071">
                  <c:v>-2.72025396605417</c:v>
                </c:pt>
                <c:pt idx="3072">
                  <c:v>-2.81762505230609</c:v>
                </c:pt>
                <c:pt idx="3073">
                  <c:v>-2.9175264232965</c:v>
                </c:pt>
                <c:pt idx="3074">
                  <c:v>-3.02007164244496</c:v>
                </c:pt>
                <c:pt idx="3075">
                  <c:v>-3.1253838305449</c:v>
                </c:pt>
                <c:pt idx="3076">
                  <c:v>-3.23359497779376</c:v>
                </c:pt>
                <c:pt idx="3077">
                  <c:v>-3.34484530943866</c:v>
                </c:pt>
                <c:pt idx="3078">
                  <c:v>-3.45928269810692</c:v>
                </c:pt>
                <c:pt idx="3079">
                  <c:v>-3.57706211563944</c:v>
                </c:pt>
                <c:pt idx="3080">
                  <c:v>-3.6983451169906</c:v>
                </c:pt>
                <c:pt idx="3081">
                  <c:v>-3.82329934849148</c:v>
                </c:pt>
                <c:pt idx="3082">
                  <c:v>-3.95209807248322</c:v>
                </c:pt>
                <c:pt idx="3083">
                  <c:v>-4.08491970000633</c:v>
                </c:pt>
                <c:pt idx="3084">
                  <c:v>-4.22194732287136</c:v>
                </c:pt>
                <c:pt idx="3085">
                  <c:v>-4.36336823602932</c:v>
                </c:pt>
                <c:pt idx="3086">
                  <c:v>-4.5093734406992</c:v>
                </c:pt>
                <c:pt idx="3087">
                  <c:v>-4.66015711819071</c:v>
                </c:pt>
                <c:pt idx="3088">
                  <c:v>-4.81591606377479</c:v>
                </c:pt>
                <c:pt idx="3089">
                  <c:v>-4.97684906930098</c:v>
                </c:pt>
                <c:pt idx="3090">
                  <c:v>-5.1431562425341</c:v>
                </c:pt>
                <c:pt idx="3091">
                  <c:v>-5.31503825038103</c:v>
                </c:pt>
                <c:pt idx="3092">
                  <c:v>-5.49269547230174</c:v>
                </c:pt>
                <c:pt idx="3093">
                  <c:v>-5.67632704924768</c:v>
                </c:pt>
                <c:pt idx="3094">
                  <c:v>-5.86612981244926</c:v>
                </c:pt>
                <c:pt idx="3095">
                  <c:v>-6.06229707528855</c:v>
                </c:pt>
                <c:pt idx="3096">
                  <c:v>-6.26501727035542</c:v>
                </c:pt>
                <c:pt idx="3097">
                  <c:v>-6.47447241260758</c:v>
                </c:pt>
                <c:pt idx="3098">
                  <c:v>-6.69083636836077</c:v>
                </c:pt>
                <c:pt idx="3099">
                  <c:v>-6.91427290864918</c:v>
                </c:pt>
                <c:pt idx="3100">
                  <c:v>-7.14493352435585</c:v>
                </c:pt>
                <c:pt idx="3101">
                  <c:v>-7.38295497946128</c:v>
                </c:pt>
                <c:pt idx="3102">
                  <c:v>-7.62845657785411</c:v>
                </c:pt>
                <c:pt idx="3103">
                  <c:v>-7.88153711845924</c:v>
                </c:pt>
                <c:pt idx="3104">
                  <c:v>-8.14227151305259</c:v>
                </c:pt>
                <c:pt idx="3105">
                  <c:v>-8.4107070411514</c:v>
                </c:pt>
                <c:pt idx="3106">
                  <c:v>-8.68685921691918</c:v>
                </c:pt>
                <c:pt idx="3107">
                  <c:v>-8.97070724425162</c:v>
                </c:pt>
                <c:pt idx="3108">
                  <c:v>-9.26218903828851</c:v>
                </c:pt>
                <c:pt idx="3109">
                  <c:v>-9.56119579472514</c:v>
                </c:pt>
                <c:pt idx="3110">
                  <c:v>-9.86756609270715</c:v>
                </c:pt>
                <c:pt idx="3111">
                  <c:v>-10.1810795230426</c:v>
                </c:pt>
                <c:pt idx="3112">
                  <c:v>-10.5014498412452</c:v>
                </c:pt>
                <c:pt idx="3113">
                  <c:v>-10.8283176548506</c:v>
                </c:pt>
                <c:pt idx="3114">
                  <c:v>-11.1612426668567</c:v>
                </c:pt>
                <c:pt idx="3115">
                  <c:v>-11.4996955123964</c:v>
                </c:pt>
                <c:pt idx="3116">
                  <c:v>-11.8430492441947</c:v>
                </c:pt>
                <c:pt idx="3117">
                  <c:v>-12.1905705443527</c:v>
                </c:pt>
                <c:pt idx="3118">
                  <c:v>-12.5414107658275</c:v>
                </c:pt>
                <c:pt idx="3119">
                  <c:v>-12.8945969368828</c:v>
                </c:pt>
                <c:pt idx="3120">
                  <c:v>-13.2490228958907</c:v>
                </c:pt>
                <c:pt idx="3121">
                  <c:v>-13.6034407621369</c:v>
                </c:pt>
                <c:pt idx="3122">
                  <c:v>-13.9564529904704</c:v>
                </c:pt>
                <c:pt idx="3123">
                  <c:v>-14.3065053032081</c:v>
                </c:pt>
                <c:pt idx="3124">
                  <c:v>-14.6518808407437</c:v>
                </c:pt>
                <c:pt idx="3125">
                  <c:v>-14.9906959214817</c:v>
                </c:pt>
                <c:pt idx="3126">
                  <c:v>-15.320897850126</c:v>
                </c:pt>
                <c:pt idx="3127">
                  <c:v>-15.6402652585144</c:v>
                </c:pt>
                <c:pt idx="3128">
                  <c:v>-15.9464115019228</c:v>
                </c:pt>
                <c:pt idx="3129">
                  <c:v>-16.2367916621986</c:v>
                </c:pt>
                <c:pt idx="3130">
                  <c:v>-16.5087137226228</c:v>
                </c:pt>
                <c:pt idx="3131">
                  <c:v>-16.7593544728489</c:v>
                </c:pt>
                <c:pt idx="3132">
                  <c:v>-16.9857806699296</c:v>
                </c:pt>
                <c:pt idx="3133">
                  <c:v>-17.1849759174351</c:v>
                </c:pt>
                <c:pt idx="3134">
                  <c:v>-17.353873623292</c:v>
                </c:pt>
                <c:pt idx="3135">
                  <c:v>-17.4893962532116</c:v>
                </c:pt>
                <c:pt idx="3136">
                  <c:v>-17.5885009068141</c:v>
                </c:pt>
                <c:pt idx="3137">
                  <c:v>-17.648231006274</c:v>
                </c:pt>
                <c:pt idx="3138">
                  <c:v>-17.6657736040216</c:v>
                </c:pt>
                <c:pt idx="3139">
                  <c:v>-17.6385214920574</c:v>
                </c:pt>
                <c:pt idx="3140">
                  <c:v>-17.5641389407274</c:v>
                </c:pt>
                <c:pt idx="3141">
                  <c:v>-17.440629524434</c:v>
                </c:pt>
                <c:pt idx="3142">
                  <c:v>-17.2664041261186</c:v>
                </c:pt>
                <c:pt idx="3143">
                  <c:v>-17.0403468767395</c:v>
                </c:pt>
                <c:pt idx="3144">
                  <c:v>-16.7618765095946</c:v>
                </c:pt>
                <c:pt idx="3145">
                  <c:v>-16.4310004234943</c:v>
                </c:pt>
                <c:pt idx="3146">
                  <c:v>-16.0483586843277</c:v>
                </c:pt>
                <c:pt idx="3147">
                  <c:v>-15.6152552786951</c:v>
                </c:pt>
                <c:pt idx="3148">
                  <c:v>-15.1336741859902</c:v>
                </c:pt>
                <c:pt idx="3149">
                  <c:v>-14.6062782657661</c:v>
                </c:pt>
                <c:pt idx="3150">
                  <c:v>-14.0363895606655</c:v>
                </c:pt>
                <c:pt idx="3151">
                  <c:v>-13.4279503708788</c:v>
                </c:pt>
                <c:pt idx="3152">
                  <c:v>-12.7854653267906</c:v>
                </c:pt>
                <c:pt idx="3153">
                  <c:v>-12.1139256198977</c:v>
                </c:pt>
                <c:pt idx="3154">
                  <c:v>-11.4187174844432</c:v>
                </c:pt>
                <c:pt idx="3155">
                  <c:v>-10.7055178836492</c:v>
                </c:pt>
                <c:pt idx="3156">
                  <c:v>-9.98018107588766</c:v>
                </c:pt>
                <c:pt idx="3157">
                  <c:v>-9.24862025677878</c:v>
                </c:pt>
                <c:pt idx="3158">
                  <c:v>-8.51668874746033</c:v>
                </c:pt>
                <c:pt idx="3159">
                  <c:v>-7.79006520233958</c:v>
                </c:pt>
                <c:pt idx="3160">
                  <c:v>-7.07414704070077</c:v>
                </c:pt>
                <c:pt idx="3161">
                  <c:v>-6.37395578906394</c:v>
                </c:pt>
                <c:pt idx="3162">
                  <c:v>-5.69405730024775</c:v>
                </c:pt>
                <c:pt idx="3163">
                  <c:v>-5.03849895209067</c:v>
                </c:pt>
                <c:pt idx="3164">
                  <c:v>-4.41076499442424</c:v>
                </c:pt>
                <c:pt idx="3165">
                  <c:v>-3.8137502793416</c:v>
                </c:pt>
                <c:pt idx="3166">
                  <c:v>-3.24975174329626</c:v>
                </c:pt>
                <c:pt idx="3167">
                  <c:v>-2.72047626431862</c:v>
                </c:pt>
                <c:pt idx="3168">
                  <c:v>-2.2270629317973</c:v>
                </c:pt>
                <c:pt idx="3169">
                  <c:v>-1.77011736018359</c:v>
                </c:pt>
                <c:pt idx="3170">
                  <c:v>-1.34975545467311</c:v>
                </c:pt>
                <c:pt idx="3171">
                  <c:v>-0.965653984449032</c:v>
                </c:pt>
                <c:pt idx="3172">
                  <c:v>-0.61710541406339</c:v>
                </c:pt>
                <c:pt idx="3173">
                  <c:v>-0.303074655332809</c:v>
                </c:pt>
                <c:pt idx="3174">
                  <c:v>-0.0222556968953493</c:v>
                </c:pt>
                <c:pt idx="3175">
                  <c:v>0.226873587110047</c:v>
                </c:pt>
                <c:pt idx="3176">
                  <c:v>0.445999784162622</c:v>
                </c:pt>
                <c:pt idx="3177">
                  <c:v>0.636926423499174</c:v>
                </c:pt>
                <c:pt idx="3178">
                  <c:v>0.801531233993621</c:v>
                </c:pt>
                <c:pt idx="3179">
                  <c:v>0.94172853039101</c:v>
                </c:pt>
                <c:pt idx="3180">
                  <c:v>1.05943683037377</c:v>
                </c:pt>
                <c:pt idx="3181">
                  <c:v>1.15655160555447</c:v>
                </c:pt>
                <c:pt idx="3182">
                  <c:v>1.23492291788395</c:v>
                </c:pt>
                <c:pt idx="3183">
                  <c:v>1.29633758546838</c:v>
                </c:pt>
                <c:pt idx="3184">
                  <c:v>1.34250545303117</c:v>
                </c:pt>
                <c:pt idx="3185">
                  <c:v>1.37504930600102</c:v>
                </c:pt>
                <c:pt idx="3186">
                  <c:v>1.39549795702104</c:v>
                </c:pt>
                <c:pt idx="3187">
                  <c:v>1.40528204340558</c:v>
                </c:pt>
                <c:pt idx="3188">
                  <c:v>1.40573209816494</c:v>
                </c:pt>
                <c:pt idx="3189">
                  <c:v>1.39807849089259</c:v>
                </c:pt>
                <c:pt idx="3190">
                  <c:v>1.38345287411864</c:v>
                </c:pt>
                <c:pt idx="3191">
                  <c:v>1.36289081255852</c:v>
                </c:pt>
                <c:pt idx="3192">
                  <c:v>1.33733531466569</c:v>
                </c:pt>
                <c:pt idx="3193">
                  <c:v>1.30764102633754</c:v>
                </c:pt>
                <c:pt idx="3194">
                  <c:v>1.27457888438655</c:v>
                </c:pt>
                <c:pt idx="3195">
                  <c:v>1.2388410617868</c:v>
                </c:pt>
                <c:pt idx="3196">
                  <c:v>1.20104606739913</c:v>
                </c:pt>
                <c:pt idx="3197">
                  <c:v>1.16174388978632</c:v>
                </c:pt>
                <c:pt idx="3198">
                  <c:v>1.12142109795596</c:v>
                </c:pt>
                <c:pt idx="3199">
                  <c:v>1.08050583163699</c:v>
                </c:pt>
                <c:pt idx="3200">
                  <c:v>1.03937263030512</c:v>
                </c:pt>
                <c:pt idx="3201">
                  <c:v>0.99834706395658</c:v>
                </c:pt>
                <c:pt idx="3202">
                  <c:v>0.95771013993387</c:v>
                </c:pt>
                <c:pt idx="3203">
                  <c:v>0.917702469267127</c:v>
                </c:pt>
                <c:pt idx="3204">
                  <c:v>0.878528183325938</c:v>
                </c:pt>
                <c:pt idx="3205">
                  <c:v>0.840358597366494</c:v>
                </c:pt>
                <c:pt idx="3206">
                  <c:v>0.803335622064263</c:v>
                </c:pt>
                <c:pt idx="3207">
                  <c:v>0.767574927567362</c:v>
                </c:pt>
                <c:pt idx="3208">
                  <c:v>0.733168867183952</c:v>
                </c:pt>
                <c:pt idx="3209">
                  <c:v>0.70018916969272</c:v>
                </c:pt>
                <c:pt idx="3210">
                  <c:v>0.668689410577035</c:v>
                </c:pt>
                <c:pt idx="3211">
                  <c:v>0.638707273345766</c:v>
                </c:pt>
                <c:pt idx="3212">
                  <c:v>0.610266612611688</c:v>
                </c:pt>
                <c:pt idx="3213">
                  <c:v>0.583379330829453</c:v>
                </c:pt>
                <c:pt idx="3214">
                  <c:v>0.558047080612089</c:v>
                </c:pt>
                <c:pt idx="3215">
                  <c:v>0.534262804398602</c:v>
                </c:pt>
                <c:pt idx="3216">
                  <c:v>0.512012122976076</c:v>
                </c:pt>
                <c:pt idx="3217">
                  <c:v>0.491274584000069</c:v>
                </c:pt>
                <c:pt idx="3218">
                  <c:v>0.472024781232639</c:v>
                </c:pt>
                <c:pt idx="3219">
                  <c:v>0.454233354748344</c:v>
                </c:pt>
                <c:pt idx="3220">
                  <c:v>0.437867881860806</c:v>
                </c:pt>
                <c:pt idx="3221">
                  <c:v>0.422893668008424</c:v>
                </c:pt>
                <c:pt idx="3222">
                  <c:v>0.409274446317218</c:v>
                </c:pt>
                <c:pt idx="3223">
                  <c:v>0.396972994039019</c:v>
                </c:pt>
                <c:pt idx="3224">
                  <c:v>0.385951673550201</c:v>
                </c:pt>
                <c:pt idx="3225">
                  <c:v>0.376172905094129</c:v>
                </c:pt>
                <c:pt idx="3226">
                  <c:v>0.367599577962977</c:v>
                </c:pt>
                <c:pt idx="3227">
                  <c:v>0.360195406343892</c:v>
                </c:pt>
                <c:pt idx="3228">
                  <c:v>0.35392523560258</c:v>
                </c:pt>
                <c:pt idx="3229">
                  <c:v>0.348755304345466</c:v>
                </c:pt>
                <c:pt idx="3230">
                  <c:v>0.344653467190504</c:v>
                </c:pt>
                <c:pt idx="3231">
                  <c:v>0.341589382786963</c:v>
                </c:pt>
                <c:pt idx="3232">
                  <c:v>0.339534671256318</c:v>
                </c:pt>
                <c:pt idx="3233">
                  <c:v>0.33846304487971</c:v>
                </c:pt>
                <c:pt idx="3234">
                  <c:v>0.33835041553208</c:v>
                </c:pt>
                <c:pt idx="3235">
                  <c:v>0.339174982058722</c:v>
                </c:pt>
                <c:pt idx="3236">
                  <c:v>0.340917300506072</c:v>
                </c:pt>
                <c:pt idx="3237">
                  <c:v>0.343560339854622</c:v>
                </c:pt>
                <c:pt idx="3238">
                  <c:v>0.347089525657058</c:v>
                </c:pt>
                <c:pt idx="3239">
                  <c:v>0.351492773758576</c:v>
                </c:pt>
                <c:pt idx="3240">
                  <c:v>0.356760516067862</c:v>
                </c:pt>
                <c:pt idx="3241">
                  <c:v>0.362885720155773</c:v>
                </c:pt>
                <c:pt idx="3242">
                  <c:v>0.36986390428342</c:v>
                </c:pt>
                <c:pt idx="3243">
                  <c:v>0.377693149301341</c:v>
                </c:pt>
                <c:pt idx="3244">
                  <c:v>0.386374108715885</c:v>
                </c:pt>
                <c:pt idx="3245">
                  <c:v>0.395910018087023</c:v>
                </c:pt>
                <c:pt idx="3246">
                  <c:v>0.406306704802636</c:v>
                </c:pt>
                <c:pt idx="3247">
                  <c:v>0.417572599167246</c:v>
                </c:pt>
                <c:pt idx="3248">
                  <c:v>0.429718747647161</c:v>
                </c:pt>
                <c:pt idx="3249">
                  <c:v>0.442758829028532</c:v>
                </c:pt>
                <c:pt idx="3250">
                  <c:v>0.456709174168947</c:v>
                </c:pt>
                <c:pt idx="3251">
                  <c:v>0.471588789956355</c:v>
                </c:pt>
                <c:pt idx="3252">
                  <c:v>0.48741938803048</c:v>
                </c:pt>
                <c:pt idx="3253">
                  <c:v>0.504225418770945</c:v>
                </c:pt>
                <c:pt idx="3254">
                  <c:v>0.522034111012296</c:v>
                </c:pt>
                <c:pt idx="3255">
                  <c:v>0.540875517908577</c:v>
                </c:pt>
                <c:pt idx="3256">
                  <c:v>0.560782569338268</c:v>
                </c:pt>
                <c:pt idx="3257">
                  <c:v>0.581791131213956</c:v>
                </c:pt>
                <c:pt idx="3258">
                  <c:v>0.603940072039323</c:v>
                </c:pt>
                <c:pt idx="3259">
                  <c:v>0.627271337038584</c:v>
                </c:pt>
                <c:pt idx="3260">
                  <c:v>0.651830030169798</c:v>
                </c:pt>
                <c:pt idx="3261">
                  <c:v>0.677664504323106</c:v>
                </c:pt>
                <c:pt idx="3262">
                  <c:v>0.704826459997477</c:v>
                </c:pt>
                <c:pt idx="3263">
                  <c:v>0.733371052744455</c:v>
                </c:pt>
                <c:pt idx="3264">
                  <c:v>0.763357009664403</c:v>
                </c:pt>
                <c:pt idx="3265">
                  <c:v>0.79484675523924</c:v>
                </c:pt>
                <c:pt idx="3266">
                  <c:v>0.827906546785326</c:v>
                </c:pt>
                <c:pt idx="3267">
                  <c:v>0.862606619810499</c:v>
                </c:pt>
                <c:pt idx="3268">
                  <c:v>0.8990213435598</c:v>
                </c:pt>
                <c:pt idx="3269">
                  <c:v>0.93722938703462</c:v>
                </c:pt>
                <c:pt idx="3270">
                  <c:v>0.977313895769424</c:v>
                </c:pt>
                <c:pt idx="3271">
                  <c:v>1.01936267964811</c:v>
                </c:pt>
                <c:pt idx="3272">
                  <c:v>1.06346841203792</c:v>
                </c:pt>
                <c:pt idx="3273">
                  <c:v>1.1097288405118</c:v>
                </c:pt>
                <c:pt idx="3274">
                  <c:v>1.15824700941966</c:v>
                </c:pt>
                <c:pt idx="3275">
                  <c:v>1.2091314945535</c:v>
                </c:pt>
                <c:pt idx="3276">
                  <c:v>1.26249665013102</c:v>
                </c:pt>
                <c:pt idx="3277">
                  <c:v>1.31846286829446</c:v>
                </c:pt>
                <c:pt idx="3278">
                  <c:v>1.37715685128588</c:v>
                </c:pt>
                <c:pt idx="3279">
                  <c:v>1.43871189641468</c:v>
                </c:pt>
                <c:pt idx="3280">
                  <c:v>1.50326819387603</c:v>
                </c:pt>
                <c:pt idx="3281">
                  <c:v>1.57097313740872</c:v>
                </c:pt>
                <c:pt idx="3282">
                  <c:v>1.64198164769388</c:v>
                </c:pt>
                <c:pt idx="3283">
                  <c:v>1.71645650829134</c:v>
                </c:pt>
                <c:pt idx="3284">
                  <c:v>1.79456871378267</c:v>
                </c:pt>
                <c:pt idx="3285">
                  <c:v>1.87649782963746</c:v>
                </c:pt>
                <c:pt idx="3286">
                  <c:v>1.96243236313673</c:v>
                </c:pt>
                <c:pt idx="3287">
                  <c:v>2.05257014447001</c:v>
                </c:pt>
                <c:pt idx="3288">
                  <c:v>2.14711871686512</c:v>
                </c:pt>
                <c:pt idx="3289">
                  <c:v>2.2462957343053</c:v>
                </c:pt>
                <c:pt idx="3290">
                  <c:v>2.35032936503015</c:v>
                </c:pt>
                <c:pt idx="3291">
                  <c:v>2.45945869859541</c:v>
                </c:pt>
                <c:pt idx="3292">
                  <c:v>2.57393415377363</c:v>
                </c:pt>
                <c:pt idx="3293">
                  <c:v>2.69401788400064</c:v>
                </c:pt>
                <c:pt idx="3294">
                  <c:v>2.8199841763996</c:v>
                </c:pt>
                <c:pt idx="3295">
                  <c:v>2.9521198396306</c:v>
                </c:pt>
                <c:pt idx="3296">
                  <c:v>3.0907245749027</c:v>
                </c:pt>
                <c:pt idx="3297">
                  <c:v>3.23611132342764</c:v>
                </c:pt>
                <c:pt idx="3298">
                  <c:v>3.38860658237056</c:v>
                </c:pt>
                <c:pt idx="3299">
                  <c:v>3.54855067993668</c:v>
                </c:pt>
                <c:pt idx="3300">
                  <c:v>3.71629799859913</c:v>
                </c:pt>
                <c:pt idx="3301">
                  <c:v>3.89221713359052</c:v>
                </c:pt>
                <c:pt idx="3302">
                  <c:v>4.07669097161615</c:v>
                </c:pt>
                <c:pt idx="3303">
                  <c:v>4.27011667226267</c:v>
                </c:pt>
                <c:pt idx="3304">
                  <c:v>4.47290553173142</c:v>
                </c:pt>
                <c:pt idx="3305">
                  <c:v>4.68548270527552</c:v>
                </c:pt>
                <c:pt idx="3306">
                  <c:v>4.90828676101625</c:v>
                </c:pt>
                <c:pt idx="3307">
                  <c:v>5.14176903360441</c:v>
                </c:pt>
                <c:pt idx="3308">
                  <c:v>5.3863927414232</c:v>
                </c:pt>
                <c:pt idx="3309">
                  <c:v>5.64263182564328</c:v>
                </c:pt>
                <c:pt idx="3310">
                  <c:v>5.91096946338287</c:v>
                </c:pt>
                <c:pt idx="3311">
                  <c:v>6.19189620044167</c:v>
                </c:pt>
                <c:pt idx="3312">
                  <c:v>6.48590764151804</c:v>
                </c:pt>
                <c:pt idx="3313">
                  <c:v>6.79350162744537</c:v>
                </c:pt>
                <c:pt idx="3314">
                  <c:v>7.11517481977146</c:v>
                </c:pt>
                <c:pt idx="3315">
                  <c:v>7.45141860295234</c:v>
                </c:pt>
                <c:pt idx="3316">
                  <c:v>7.80271420357014</c:v>
                </c:pt>
                <c:pt idx="3317">
                  <c:v>8.1695269143886</c:v>
                </c:pt>
                <c:pt idx="3318">
                  <c:v>8.55229929886506</c:v>
                </c:pt>
                <c:pt idx="3319">
                  <c:v>8.95144323916074</c:v>
                </c:pt>
                <c:pt idx="3320">
                  <c:v>9.36733067805122</c:v>
                </c:pt>
                <c:pt idx="3321">
                  <c:v>9.80028289289106</c:v>
                </c:pt>
                <c:pt idx="3322">
                  <c:v>10.2505581285543</c:v>
                </c:pt>
                <c:pt idx="3323">
                  <c:v>10.7183374068922</c:v>
                </c:pt>
                <c:pt idx="3324">
                  <c:v>11.2037083238152</c:v>
                </c:pt>
                <c:pt idx="3325">
                  <c:v>11.7066466430357</c:v>
                </c:pt>
                <c:pt idx="3326">
                  <c:v>12.226995499577</c:v>
                </c:pt>
                <c:pt idx="3327">
                  <c:v>12.764442038607</c:v>
                </c:pt>
                <c:pt idx="3328">
                  <c:v>13.3184913386979</c:v>
                </c:pt>
                <c:pt idx="3329">
                  <c:v>13.8884375065505</c:v>
                </c:pt>
                <c:pt idx="3330">
                  <c:v>14.4733318864069</c:v>
                </c:pt>
                <c:pt idx="3331">
                  <c:v>15.0719484063003</c:v>
                </c:pt>
                <c:pt idx="3332">
                  <c:v>15.6827461899662</c:v>
                </c:pt>
                <c:pt idx="3333">
                  <c:v>16.3038297031364</c:v>
                </c:pt>
                <c:pt idx="3334">
                  <c:v>16.9329068817244</c:v>
                </c:pt>
                <c:pt idx="3335">
                  <c:v>17.5672459125976</c:v>
                </c:pt>
                <c:pt idx="3336">
                  <c:v>18.2036316100096</c:v>
                </c:pt>
                <c:pt idx="3337">
                  <c:v>18.8383226555978</c:v>
                </c:pt>
                <c:pt idx="3338">
                  <c:v>19.4670113478271</c:v>
                </c:pt>
                <c:pt idx="3339">
                  <c:v>20.0847879345346</c:v>
                </c:pt>
                <c:pt idx="3340">
                  <c:v>20.6861120707941</c:v>
                </c:pt>
                <c:pt idx="3341">
                  <c:v>21.2647944369032</c:v>
                </c:pt>
                <c:pt idx="3342">
                  <c:v>21.8139920412617</c:v>
                </c:pt>
                <c:pt idx="3343">
                  <c:v>22.3262211815458</c:v>
                </c:pt>
                <c:pt idx="3344">
                  <c:v>22.7933923923753</c:v>
                </c:pt>
                <c:pt idx="3345">
                  <c:v>23.2068719013906</c:v>
                </c:pt>
                <c:pt idx="3346">
                  <c:v>23.5575740670425</c:v>
                </c:pt>
                <c:pt idx="3347">
                  <c:v>23.8360888882258</c:v>
                </c:pt>
                <c:pt idx="3348">
                  <c:v>24.032847861281</c:v>
                </c:pt>
                <c:pt idx="3349">
                  <c:v>24.1383301227451</c:v>
                </c:pt>
                <c:pt idx="3350">
                  <c:v>24.1433088861611</c:v>
                </c:pt>
                <c:pt idx="3351">
                  <c:v>24.0391356278697</c:v>
                </c:pt>
                <c:pt idx="3352">
                  <c:v>23.8180563319939</c:v>
                </c:pt>
                <c:pt idx="3353">
                  <c:v>23.4735504858746</c:v>
                </c:pt>
                <c:pt idx="3354">
                  <c:v>23.0006796449678</c:v>
                </c:pt>
                <c:pt idx="3355">
                  <c:v>22.3964285944291</c:v>
                </c:pt>
                <c:pt idx="3356">
                  <c:v>21.6600188623228</c:v>
                </c:pt>
                <c:pt idx="3357">
                  <c:v>20.7931721008401</c:v>
                </c:pt>
                <c:pt idx="3358">
                  <c:v>19.8003001803285</c:v>
                </c:pt>
                <c:pt idx="3359">
                  <c:v>18.6886002076831</c:v>
                </c:pt>
                <c:pt idx="3360">
                  <c:v>17.468036397809</c:v>
                </c:pt>
                <c:pt idx="3361">
                  <c:v>16.151196849403</c:v>
                </c:pt>
                <c:pt idx="3362">
                  <c:v>14.7530215258641</c:v>
                </c:pt>
                <c:pt idx="3363">
                  <c:v>13.2904074768637</c:v>
                </c:pt>
                <c:pt idx="3364">
                  <c:v>11.7817075861921</c:v>
                </c:pt>
                <c:pt idx="3365">
                  <c:v>10.2461487086365</c:v>
                </c:pt>
                <c:pt idx="3366">
                  <c:v>8.70320272943971</c:v>
                </c:pt>
                <c:pt idx="3367">
                  <c:v>7.17194877442388</c:v>
                </c:pt>
                <c:pt idx="3368">
                  <c:v>5.67046581089881</c:v>
                </c:pt>
                <c:pt idx="3369">
                  <c:v>4.21529201086714</c:v>
                </c:pt>
                <c:pt idx="3370">
                  <c:v>2.82098085951297</c:v>
                </c:pt>
                <c:pt idx="3371">
                  <c:v>1.49977494443204</c:v>
                </c:pt>
                <c:pt idx="3372">
                  <c:v>0.261407859177981</c:v>
                </c:pt>
                <c:pt idx="3373">
                  <c:v>-0.886965970407652</c:v>
                </c:pt>
                <c:pt idx="3374">
                  <c:v>-1.94072324653569</c:v>
                </c:pt>
                <c:pt idx="3375">
                  <c:v>-2.89762272405806</c:v>
                </c:pt>
                <c:pt idx="3376">
                  <c:v>-3.75757715197499</c:v>
                </c:pt>
                <c:pt idx="3377">
                  <c:v>-4.52237044596797</c:v>
                </c:pt>
                <c:pt idx="3378">
                  <c:v>-5.19534400050804</c:v>
                </c:pt>
                <c:pt idx="3379">
                  <c:v>-5.78107378249916</c:v>
                </c:pt>
                <c:pt idx="3380">
                  <c:v>-6.28505625764355</c:v>
                </c:pt>
                <c:pt idx="3381">
                  <c:v>-6.71341693376176</c:v>
                </c:pt>
                <c:pt idx="3382">
                  <c:v>-7.0726509301397</c:v>
                </c:pt>
                <c:pt idx="3383">
                  <c:v>-7.36940093243753</c:v>
                </c:pt>
                <c:pt idx="3384">
                  <c:v>-7.61027445002631</c:v>
                </c:pt>
                <c:pt idx="3385">
                  <c:v>-7.80169959487325</c:v>
                </c:pt>
                <c:pt idx="3386">
                  <c:v>-7.94981666986522</c:v>
                </c:pt>
                <c:pt idx="3387">
                  <c:v>-8.06040162889349</c:v>
                </c:pt>
                <c:pt idx="3388">
                  <c:v>-8.13881684138542</c:v>
                </c:pt>
                <c:pt idx="3389">
                  <c:v>-8.18998442991479</c:v>
                </c:pt>
                <c:pt idx="3390">
                  <c:v>-8.21837762094792</c:v>
                </c:pt>
                <c:pt idx="3391">
                  <c:v>-8.22802593913041</c:v>
                </c:pt>
                <c:pt idx="3392">
                  <c:v>-8.22253058864265</c:v>
                </c:pt>
                <c:pt idx="3393">
                  <c:v>-8.20508692731218</c:v>
                </c:pt>
                <c:pt idx="3394">
                  <c:v>-8.17851149786569</c:v>
                </c:pt>
                <c:pt idx="3395">
                  <c:v>-8.14527160169078</c:v>
                </c:pt>
                <c:pt idx="3396">
                  <c:v>-8.10751586410342</c:v>
                </c:pt>
                <c:pt idx="3397">
                  <c:v>-8.06710463761216</c:v>
                </c:pt>
                <c:pt idx="3398">
                  <c:v>-8.02563941986255</c:v>
                </c:pt>
                <c:pt idx="3399">
                  <c:v>-7.98449072954517</c:v>
                </c:pt>
                <c:pt idx="3400">
                  <c:v>-7.94482409306867</c:v>
                </c:pt>
                <c:pt idx="3401">
                  <c:v>-7.907623955028</c:v>
                </c:pt>
                <c:pt idx="3402">
                  <c:v>-7.87371544449093</c:v>
                </c:pt>
                <c:pt idx="3403">
                  <c:v>-7.84378401454059</c:v>
                </c:pt>
                <c:pt idx="3404">
                  <c:v>-7.81839303125109</c:v>
                </c:pt>
                <c:pt idx="3405">
                  <c:v>-7.79799942631292</c:v>
                </c:pt>
                <c:pt idx="3406">
                  <c:v>-7.78296754988375</c:v>
                </c:pt>
                <c:pt idx="3407">
                  <c:v>-7.77358137101936</c:v>
                </c:pt>
                <c:pt idx="3408">
                  <c:v>-7.77005517552053</c:v>
                </c:pt>
                <c:pt idx="3409">
                  <c:v>-7.77254290778055</c:v>
                </c:pt>
                <c:pt idx="3410">
                  <c:v>-7.78114629620308</c:v>
                </c:pt>
                <c:pt idx="3411">
                  <c:v>-7.79592189245966</c:v>
                </c:pt>
                <c:pt idx="3412">
                  <c:v>-7.81688714435463</c:v>
                </c:pt>
                <c:pt idx="3413">
                  <c:v>-7.84402561113782</c:v>
                </c:pt>
                <c:pt idx="3414">
                  <c:v>-7.87729141929047</c:v>
                </c:pt>
                <c:pt idx="3415">
                  <c:v>-7.91661304646179</c:v>
                </c:pt>
                <c:pt idx="3416">
                  <c:v>-7.9618965115756</c:v>
                </c:pt>
                <c:pt idx="3417">
                  <c:v>-8.01302804028147</c:v>
                </c:pt>
                <c:pt idx="3418">
                  <c:v>-8.06987626694777</c:v>
                </c:pt>
                <c:pt idx="3419">
                  <c:v>-8.13229402729045</c:v>
                </c:pt>
                <c:pt idx="3420">
                  <c:v>-8.20011978947753</c:v>
                </c:pt>
                <c:pt idx="3421">
                  <c:v>-8.27317876609955</c:v>
                </c:pt>
                <c:pt idx="3422">
                  <c:v>-8.35128374469502</c:v>
                </c:pt>
                <c:pt idx="3423">
                  <c:v>-8.43423567050776</c:v>
                </c:pt>
                <c:pt idx="3424">
                  <c:v>-8.52182401176749</c:v>
                </c:pt>
                <c:pt idx="3425">
                  <c:v>-8.61382693496778</c:v>
                </c:pt>
                <c:pt idx="3426">
                  <c:v>-8.71001131531019</c:v>
                </c:pt>
                <c:pt idx="3427">
                  <c:v>-8.81013260563874</c:v>
                </c:pt>
                <c:pt idx="3428">
                  <c:v>-8.91393458575721</c:v>
                </c:pt>
                <c:pt idx="3429">
                  <c:v>-9.02114901296076</c:v>
                </c:pt>
                <c:pt idx="3430">
                  <c:v>-9.13149519388236</c:v>
                </c:pt>
                <c:pt idx="3431">
                  <c:v>-9.24467949731872</c:v>
                </c:pt>
                <c:pt idx="3432">
                  <c:v>-9.36039482752378</c:v>
                </c:pt>
                <c:pt idx="3433">
                  <c:v>-9.47832007750852</c:v>
                </c:pt>
                <c:pt idx="3434">
                  <c:v>-9.59811958213038</c:v>
                </c:pt>
                <c:pt idx="3435">
                  <c:v>-9.71944259116051</c:v>
                </c:pt>
                <c:pt idx="3436">
                  <c:v>-9.84192278304786</c:v>
                </c:pt>
                <c:pt idx="3437">
                  <c:v>-9.9651778407169</c:v>
                </c:pt>
                <c:pt idx="3438">
                  <c:v>-10.0888091114019</c:v>
                </c:pt>
                <c:pt idx="3439">
                  <c:v>-10.2124013731877</c:v>
                </c:pt>
                <c:pt idx="3440">
                  <c:v>-10.3355227315474</c:v>
                </c:pt>
                <c:pt idx="3441">
                  <c:v>-10.4577246696861</c:v>
                </c:pt>
                <c:pt idx="3442">
                  <c:v>-10.5785422768583</c:v>
                </c:pt>
                <c:pt idx="3443">
                  <c:v>-10.6974946789566</c:v>
                </c:pt>
                <c:pt idx="3444">
                  <c:v>-10.8140856955069</c:v>
                </c:pt>
                <c:pt idx="3445">
                  <c:v>-10.9278047466749</c:v>
                </c:pt>
                <c:pt idx="3446">
                  <c:v>-11.0381280329101</c:v>
                </c:pt>
                <c:pt idx="3447">
                  <c:v>-11.1445200083587</c:v>
                </c:pt>
                <c:pt idx="3448">
                  <c:v>-11.2464351670839</c:v>
                </c:pt>
                <c:pt idx="3449">
                  <c:v>-11.3433201583692</c:v>
                </c:pt>
                <c:pt idx="3450">
                  <c:v>-11.4346162438909</c:v>
                </c:pt>
                <c:pt idx="3451">
                  <c:v>-11.5197621052687</c:v>
                </c:pt>
                <c:pt idx="3452">
                  <c:v>-11.5981970054078</c:v>
                </c:pt>
                <c:pt idx="3453">
                  <c:v>-11.6693643011161</c:v>
                </c:pt>
                <c:pt idx="3454">
                  <c:v>-11.7327152977223</c:v>
                </c:pt>
                <c:pt idx="3455">
                  <c:v>-11.7877134288791</c:v>
                </c:pt>
                <c:pt idx="3456">
                  <c:v>-11.8338387364884</c:v>
                </c:pt>
                <c:pt idx="3457">
                  <c:v>-11.8705926168367</c:v>
                </c:pt>
                <c:pt idx="3458">
                  <c:v>-11.8975027897576</c:v>
                </c:pt>
                <c:pt idx="3459">
                  <c:v>-11.9141284381185</c:v>
                </c:pt>
                <c:pt idx="3460">
                  <c:v>-11.9200654554392</c:v>
                </c:pt>
                <c:pt idx="3461">
                  <c:v>-11.9149517302439</c:v>
                </c:pt>
                <c:pt idx="3462">
                  <c:v>-11.8984723871839</c:v>
                </c:pt>
                <c:pt idx="3463">
                  <c:v>-11.8703648973681</c:v>
                </c:pt>
                <c:pt idx="3464">
                  <c:v>-11.8304239640951</c:v>
                </c:pt>
                <c:pt idx="3465">
                  <c:v>-11.7785060856564</c:v>
                </c:pt>
                <c:pt idx="3466">
                  <c:v>-11.7145336944384</c:v>
                </c:pt>
                <c:pt idx="3467">
                  <c:v>-11.638498771521</c:v>
                </c:pt>
                <c:pt idx="3468">
                  <c:v>-11.5504658386364</c:v>
                </c:pt>
                <c:pt idx="3469">
                  <c:v>-11.4505742349017</c:v>
                </c:pt>
                <c:pt idx="3470">
                  <c:v>-11.3390395943135</c:v>
                </c:pt>
                <c:pt idx="3471">
                  <c:v>-11.2161544515691</c:v>
                </c:pt>
                <c:pt idx="3472">
                  <c:v>-11.0822879182633</c:v>
                </c:pt>
                <c:pt idx="3473">
                  <c:v>-10.9378843886444</c:v>
                </c:pt>
                <c:pt idx="3474">
                  <c:v>-10.7834612535208</c:v>
                </c:pt>
                <c:pt idx="3475">
                  <c:v>-10.6196056220925</c:v>
                </c:pt>
                <c:pt idx="3476">
                  <c:v>-10.4469700738193</c:v>
                </c:pt>
                <c:pt idx="3477">
                  <c:v>-10.2662674852205</c:v>
                </c:pt>
                <c:pt idx="3478">
                  <c:v>-10.0782649989708</c:v>
                </c:pt>
                <c:pt idx="3479">
                  <c:v>-9.88377722400018</c:v>
                </c:pt>
                <c:pt idx="3480">
                  <c:v>-9.68365877475037</c:v>
                </c:pt>
                <c:pt idx="3481">
                  <c:v>-9.4787962745327</c:v>
                </c:pt>
                <c:pt idx="3482">
                  <c:v>-9.27009996143593</c:v>
                </c:pt>
                <c:pt idx="3483">
                  <c:v>-9.05849504490961</c:v>
                </c:pt>
                <c:pt idx="3484">
                  <c:v>-8.84491296663154</c:v>
                </c:pt>
                <c:pt idx="3485">
                  <c:v>-8.6302827203542</c:v>
                </c:pt>
                <c:pt idx="3486">
                  <c:v>-8.41552238209853</c:v>
                </c:pt>
                <c:pt idx="3487">
                  <c:v>-8.20153099449376</c:v>
                </c:pt>
                <c:pt idx="3488">
                  <c:v>-7.9891809375923</c:v>
                </c:pt>
                <c:pt idx="3489">
                  <c:v>-7.77931090361715</c:v>
                </c:pt>
                <c:pt idx="3490">
                  <c:v>-7.57271957544909</c:v>
                </c:pt>
                <c:pt idx="3491">
                  <c:v>-7.37016008894654</c:v>
                </c:pt>
                <c:pt idx="3492">
                  <c:v>-7.17233533817836</c:v>
                </c:pt>
                <c:pt idx="3493">
                  <c:v>-6.97989416111838</c:v>
                </c:pt>
                <c:pt idx="3494">
                  <c:v>-6.79342842205234</c:v>
                </c:pt>
                <c:pt idx="3495">
                  <c:v>-6.61347098657698</c:v>
                </c:pt>
                <c:pt idx="3496">
                  <c:v>-6.44049456623245</c:v>
                </c:pt>
                <c:pt idx="3497">
                  <c:v>-6.27491139299886</c:v>
                </c:pt>
                <c:pt idx="3498">
                  <c:v>-6.11707366947923</c:v>
                </c:pt>
                <c:pt idx="3499">
                  <c:v>-5.96727472883031</c:v>
                </c:pt>
                <c:pt idx="3500">
                  <c:v>-5.82575082950883</c:v>
                </c:pt>
                <c:pt idx="3501">
                  <c:v>-5.69268350367678</c:v>
                </c:pt>
                <c:pt idx="3502">
                  <c:v>-5.56820237455278</c:v>
                </c:pt>
                <c:pt idx="3503">
                  <c:v>-5.45238835691901</c:v>
                </c:pt>
                <c:pt idx="3504">
                  <c:v>-5.34527715613859</c:v>
                </c:pt>
                <c:pt idx="3505">
                  <c:v>-5.24686298410238</c:v>
                </c:pt>
                <c:pt idx="3506">
                  <c:v>-5.15710241517597</c:v>
                </c:pt>
                <c:pt idx="3507">
                  <c:v>-5.07591831111389</c:v>
                </c:pt>
                <c:pt idx="3508">
                  <c:v>-5.00320375071395</c:v>
                </c:pt>
                <c:pt idx="3509">
                  <c:v>-4.93882590738046</c:v>
                </c:pt>
                <c:pt idx="3510">
                  <c:v>-4.8826298254619</c:v>
                </c:pt>
                <c:pt idx="3511">
                  <c:v>-4.83444205397055</c:v>
                </c:pt>
                <c:pt idx="3512">
                  <c:v>-4.79407410386298</c:v>
                </c:pt>
                <c:pt idx="3513">
                  <c:v>-4.76132570228526</c:v>
                </c:pt>
                <c:pt idx="3514">
                  <c:v>-4.73598782392971</c:v>
                </c:pt>
                <c:pt idx="3515">
                  <c:v>-4.71784548581307</c:v>
                </c:pt>
                <c:pt idx="3516">
                  <c:v>-4.7066802973058</c:v>
                </c:pt>
                <c:pt idx="3517">
                  <c:v>-4.70227276208561</c:v>
                </c:pt>
                <c:pt idx="3518">
                  <c:v>-4.70440433284814</c:v>
                </c:pt>
                <c:pt idx="3519">
                  <c:v>-4.7128592230968</c:v>
                </c:pt>
                <c:pt idx="3520">
                  <c:v>-4.72742598318354</c:v>
                </c:pt>
                <c:pt idx="3521">
                  <c:v>-4.74789885002321</c:v>
                </c:pt>
                <c:pt idx="3522">
                  <c:v>-4.77407888160862</c:v>
                </c:pt>
                <c:pt idx="3523">
                  <c:v>-4.80577488866561</c:v>
                </c:pt>
                <c:pt idx="3524">
                  <c:v>-4.84280417656598</c:v>
                </c:pt>
                <c:pt idx="3525">
                  <c:v>-4.8849931110196</c:v>
                </c:pt>
                <c:pt idx="3526">
                  <c:v>-4.93217752114964</c:v>
                </c:pt>
                <c:pt idx="3527">
                  <c:v>-4.98420295337278</c:v>
                </c:pt>
                <c:pt idx="3528">
                  <c:v>-5.04092478910569</c:v>
                </c:pt>
                <c:pt idx="3529">
                  <c:v>-5.1022082387475</c:v>
                </c:pt>
                <c:pt idx="3530">
                  <c:v>-5.16792822368362</c:v>
                </c:pt>
                <c:pt idx="3531">
                  <c:v>-5.23796915725541</c:v>
                </c:pt>
                <c:pt idx="3532">
                  <c:v>-5.31222463477365</c:v>
                </c:pt>
                <c:pt idx="3533">
                  <c:v>-5.39059704174663</c:v>
                </c:pt>
                <c:pt idx="3534">
                  <c:v>-5.47299708857016</c:v>
                </c:pt>
                <c:pt idx="3535">
                  <c:v>-5.55934327900317</c:v>
                </c:pt>
                <c:pt idx="3536">
                  <c:v>-5.64956131884646</c:v>
                </c:pt>
                <c:pt idx="3537">
                  <c:v>-5.74358347036421</c:v>
                </c:pt>
                <c:pt idx="3538">
                  <c:v>-5.84134785714971</c:v>
                </c:pt>
                <c:pt idx="3539">
                  <c:v>-5.94279772334569</c:v>
                </c:pt>
                <c:pt idx="3540">
                  <c:v>-6.04788065039323</c:v>
                </c:pt>
                <c:pt idx="3541">
                  <c:v>-6.15654773380588</c:v>
                </c:pt>
                <c:pt idx="3542">
                  <c:v>-6.26875272185316</c:v>
                </c:pt>
                <c:pt idx="3543">
                  <c:v>-6.38445111749355</c:v>
                </c:pt>
                <c:pt idx="3544">
                  <c:v>-6.50359924442444</c:v>
                </c:pt>
                <c:pt idx="3545">
                  <c:v>-6.62615327772089</c:v>
                </c:pt>
                <c:pt idx="3546">
                  <c:v>-6.75206823921781</c:v>
                </c:pt>
                <c:pt idx="3547">
                  <c:v>-6.88129695755761</c:v>
                </c:pt>
                <c:pt idx="3548">
                  <c:v>-7.01378899268048</c:v>
                </c:pt>
                <c:pt idx="3549">
                  <c:v>-7.14948952448287</c:v>
                </c:pt>
                <c:pt idx="3550">
                  <c:v>-7.2883382054178</c:v>
                </c:pt>
                <c:pt idx="3551">
                  <c:v>-7.43026797696293</c:v>
                </c:pt>
                <c:pt idx="3552">
                  <c:v>-7.5752038501484</c:v>
                </c:pt>
                <c:pt idx="3553">
                  <c:v>-7.72306165072155</c:v>
                </c:pt>
                <c:pt idx="3554">
                  <c:v>-7.87374673004015</c:v>
                </c:pt>
                <c:pt idx="3555">
                  <c:v>-8.02715264343715</c:v>
                </c:pt>
                <c:pt idx="3556">
                  <c:v>-8.18315979859769</c:v>
                </c:pt>
                <c:pt idx="3557">
                  <c:v>-8.3416340774428</c:v>
                </c:pt>
                <c:pt idx="3558">
                  <c:v>-8.50242543613169</c:v>
                </c:pt>
                <c:pt idx="3559">
                  <c:v>-8.66536648908468</c:v>
                </c:pt>
                <c:pt idx="3560">
                  <c:v>-8.83027108439807</c:v>
                </c:pt>
                <c:pt idx="3561">
                  <c:v>-8.99693287967558</c:v>
                </c:pt>
                <c:pt idx="3562">
                  <c:v>-9.16512392914095</c:v>
                </c:pt>
                <c:pt idx="3563">
                  <c:v>-9.33459329492121</c:v>
                </c:pt>
                <c:pt idx="3564">
                  <c:v>-9.50506569759487</c:v>
                </c:pt>
                <c:pt idx="3565">
                  <c:v>-9.67624022347228</c:v>
                </c:pt>
                <c:pt idx="3566">
                  <c:v>-9.84778910859819</c:v>
                </c:pt>
                <c:pt idx="3567">
                  <c:v>-10.0193566221133</c:v>
                </c:pt>
                <c:pt idx="3568">
                  <c:v>-10.1905580743458</c:v>
                </c:pt>
                <c:pt idx="3569">
                  <c:v>-10.3609789777774</c:v>
                </c:pt>
                <c:pt idx="3570">
                  <c:v>-10.5301743917853</c:v>
                </c:pt>
                <c:pt idx="3571">
                  <c:v>-10.6976684847217</c:v>
                </c:pt>
                <c:pt idx="3572">
                  <c:v>-10.8629543493725</c:v>
                </c:pt>
                <c:pt idx="3573">
                  <c:v>-11.025494110033</c:v>
                </c:pt>
                <c:pt idx="3574">
                  <c:v>-11.184719361224</c:v>
                </c:pt>
                <c:pt idx="3575">
                  <c:v>-11.3400319793152</c:v>
                </c:pt>
                <c:pt idx="3576">
                  <c:v>-11.4908053488752</c:v>
                </c:pt>
                <c:pt idx="3577">
                  <c:v>-11.6363860452551</c:v>
                </c:pt>
                <c:pt idx="3578">
                  <c:v>-11.776096013574</c:v>
                </c:pt>
                <c:pt idx="3579">
                  <c:v>-11.9092352817242</c:v>
                </c:pt>
                <c:pt idx="3580">
                  <c:v>-12.0350852410753</c:v>
                </c:pt>
                <c:pt idx="3581">
                  <c:v>-12.1529125230691</c:v>
                </c:pt>
                <c:pt idx="3582">
                  <c:v>-12.2619734927016</c:v>
                </c:pt>
                <c:pt idx="3583">
                  <c:v>-12.3615193708815</c:v>
                </c:pt>
                <c:pt idx="3584">
                  <c:v>-12.4508019867478</c:v>
                </c:pt>
                <c:pt idx="3585">
                  <c:v>-12.5290801482147</c:v>
                </c:pt>
                <c:pt idx="3586">
                  <c:v>-12.595626604335</c:v>
                </c:pt>
                <c:pt idx="3587">
                  <c:v>-12.6497355566778</c:v>
                </c:pt>
                <c:pt idx="3588">
                  <c:v>-12.6907306590343</c:v>
                </c:pt>
                <c:pt idx="3589">
                  <c:v>-12.7179734257386</c:v>
                </c:pt>
                <c:pt idx="3590">
                  <c:v>-12.7308719491802</c:v>
                </c:pt>
                <c:pt idx="3591">
                  <c:v>-12.7288898072623</c:v>
                </c:pt>
                <c:pt idx="3592">
                  <c:v>-12.7115550223111</c:v>
                </c:pt>
                <c:pt idx="3593">
                  <c:v>-12.6784689150458</c:v>
                </c:pt>
                <c:pt idx="3594">
                  <c:v>-12.6293146815455</c:v>
                </c:pt>
                <c:pt idx="3595">
                  <c:v>-12.5638655085915</c:v>
                </c:pt>
                <c:pt idx="3596">
                  <c:v>-12.4819920342446</c:v>
                </c:pt>
                <c:pt idx="3597">
                  <c:v>-12.3836689569096</c:v>
                </c:pt>
                <c:pt idx="3598">
                  <c:v>-12.2689805982069</c:v>
                </c:pt>
                <c:pt idx="3599">
                  <c:v>-12.13812523336</c:v>
                </c:pt>
                <c:pt idx="3600">
                  <c:v>-11.9914180179104</c:v>
                </c:pt>
                <c:pt idx="3601">
                  <c:v>-11.8292923615548</c:v>
                </c:pt>
                <c:pt idx="3602">
                  <c:v>-11.6522996286006</c:v>
                </c:pt>
                <c:pt idx="3603">
                  <c:v>-11.4611070794595</c:v>
                </c:pt>
                <c:pt idx="3604">
                  <c:v>-11.2564940079088</c:v>
                </c:pt>
                <c:pt idx="3605">
                  <c:v>-11.0393460733582</c:v>
                </c:pt>
                <c:pt idx="3606">
                  <c:v>-10.8106478745846</c:v>
                </c:pt>
                <c:pt idx="3607">
                  <c:v>-10.5714738596011</c:v>
                </c:pt>
                <c:pt idx="3608">
                  <c:v>-10.3229777136128</c:v>
                </c:pt>
                <c:pt idx="3609">
                  <c:v>-10.0663804114107</c:v>
                </c:pt>
                <c:pt idx="3610">
                  <c:v>-9.80295716013881</c:v>
                </c:pt>
                <c:pt idx="3611">
                  <c:v>-9.53402349137088</c:v>
                </c:pt>
                <c:pt idx="3612">
                  <c:v>-9.2609207863422</c:v>
                </c:pt>
                <c:pt idx="3613">
                  <c:v>-8.98500153386147</c:v>
                </c:pt>
                <c:pt idx="3614">
                  <c:v>-8.70761462616623</c:v>
                </c:pt>
                <c:pt idx="3615">
                  <c:v>-8.43009099356234</c:v>
                </c:pt>
                <c:pt idx="3616">
                  <c:v>-8.15372986437612</c:v>
                </c:pt>
                <c:pt idx="3617">
                  <c:v>-7.87978591329901</c:v>
                </c:pt>
                <c:pt idx="3618">
                  <c:v>-7.60945752979793</c:v>
                </c:pt>
                <c:pt idx="3619">
                  <c:v>-7.34387640042663</c:v>
                </c:pt>
                <c:pt idx="3620">
                  <c:v>-7.08409855638037</c:v>
                </c:pt>
                <c:pt idx="3621">
                  <c:v>-6.8310969924012</c:v>
                </c:pt>
                <c:pt idx="3622">
                  <c:v>-6.58575591709887</c:v>
                </c:pt>
                <c:pt idx="3623">
                  <c:v>-6.34886664975179</c:v>
                </c:pt>
                <c:pt idx="3624">
                  <c:v>-6.12112513635863</c:v>
                </c:pt>
                <c:pt idx="3625">
                  <c:v>-5.90313101952952</c:v>
                </c:pt>
                <c:pt idx="3626">
                  <c:v>-5.69538816383025</c:v>
                </c:pt>
                <c:pt idx="3627">
                  <c:v>-5.4983065111759</c:v>
                </c:pt>
                <c:pt idx="3628">
                  <c:v>-5.3122051202196</c:v>
                </c:pt>
                <c:pt idx="3629">
                  <c:v>-5.13731622947846</c:v>
                </c:pt>
                <c:pt idx="3630">
                  <c:v>-4.97379017597164</c:v>
                </c:pt>
                <c:pt idx="3631">
                  <c:v>-4.82170099896071</c:v>
                </c:pt>
                <c:pt idx="3632">
                  <c:v>-4.68105256133784</c:v>
                </c:pt>
                <c:pt idx="3633">
                  <c:v>-4.55178502853358</c:v>
                </c:pt>
                <c:pt idx="3634">
                  <c:v>-4.43378155566973</c:v>
                </c:pt>
                <c:pt idx="3635">
                  <c:v>-4.32687504720379</c:v>
                </c:pt>
                <c:pt idx="3636">
                  <c:v>-4.23085486866137</c:v>
                </c:pt>
                <c:pt idx="3637">
                  <c:v>-4.1454734064564</c:v>
                </c:pt>
                <c:pt idx="3638">
                  <c:v>-4.070452388563</c:v>
                </c:pt>
                <c:pt idx="3639">
                  <c:v>-4.00548889534087</c:v>
                </c:pt>
                <c:pt idx="3640">
                  <c:v>-3.95026100564654</c:v>
                </c:pt>
                <c:pt idx="3641">
                  <c:v>-3.90443303811974</c:v>
                </c:pt>
                <c:pt idx="3642">
                  <c:v>-3.86766036095287</c:v>
                </c:pt>
                <c:pt idx="3643">
                  <c:v>-3.83959375536677</c:v>
                </c:pt>
                <c:pt idx="3644">
                  <c:v>-3.81988332834373</c:v>
                </c:pt>
                <c:pt idx="3645">
                  <c:v>-3.80818197889788</c:v>
                </c:pt>
                <c:pt idx="3646">
                  <c:v>-3.80414842933589</c:v>
                </c:pt>
                <c:pt idx="3647">
                  <c:v>-3.80744983866631</c:v>
                </c:pt>
                <c:pt idx="3648">
                  <c:v>-3.81776401966852</c:v>
                </c:pt>
                <c:pt idx="3649">
                  <c:v>-3.83478128427054</c:v>
                </c:pt>
                <c:pt idx="3650">
                  <c:v>-3.8582059439536</c:v>
                </c:pt>
                <c:pt idx="3651">
                  <c:v>-3.88775749305047</c:v>
                </c:pt>
                <c:pt idx="3652">
                  <c:v>-3.92317150317798</c:v>
                </c:pt>
                <c:pt idx="3653">
                  <c:v>-3.9642002567806</c:v>
                </c:pt>
                <c:pt idx="3654">
                  <c:v>-4.01061314698679</c:v>
                </c:pt>
                <c:pt idx="3655">
                  <c:v>-4.06219686980753</c:v>
                </c:pt>
                <c:pt idx="3656">
                  <c:v>-4.11875543323746</c:v>
                </c:pt>
                <c:pt idx="3657">
                  <c:v>-4.180110006139</c:v>
                </c:pt>
                <c:pt idx="3658">
                  <c:v>-4.24609862797348</c:v>
                </c:pt>
                <c:pt idx="3659">
                  <c:v>-4.31657579855031</c:v>
                </c:pt>
                <c:pt idx="3660">
                  <c:v>-4.39141196504563</c:v>
                </c:pt>
                <c:pt idx="3661">
                  <c:v>-4.47049292163499</c:v>
                </c:pt>
                <c:pt idx="3662">
                  <c:v>-4.55371913522072</c:v>
                </c:pt>
                <c:pt idx="3663">
                  <c:v>-4.64100500893653</c:v>
                </c:pt>
                <c:pt idx="3664">
                  <c:v>-4.73227809339552</c:v>
                </c:pt>
                <c:pt idx="3665">
                  <c:v>-4.82747825402526</c:v>
                </c:pt>
                <c:pt idx="3666">
                  <c:v>-4.92655680130996</c:v>
                </c:pt>
                <c:pt idx="3667">
                  <c:v>-5.02947558933971</c:v>
                </c:pt>
                <c:pt idx="3668">
                  <c:v>-5.13620608675095</c:v>
                </c:pt>
                <c:pt idx="3669">
                  <c:v>-5.24672842292843</c:v>
                </c:pt>
                <c:pt idx="3670">
                  <c:v>-5.36103041122643</c:v>
                </c:pt>
                <c:pt idx="3671">
                  <c:v>-5.47910654995152</c:v>
                </c:pt>
                <c:pt idx="3672">
                  <c:v>-5.60095700092745</c:v>
                </c:pt>
                <c:pt idx="3673">
                  <c:v>-5.72658654463234</c:v>
                </c:pt>
                <c:pt idx="3674">
                  <c:v>-5.85600351015533</c:v>
                </c:pt>
                <c:pt idx="3675">
                  <c:v>-5.98921867756242</c:v>
                </c:pt>
                <c:pt idx="3676">
                  <c:v>-6.12624414968837</c:v>
                </c:pt>
                <c:pt idx="3677">
                  <c:v>-6.26709218988251</c:v>
                </c:pt>
                <c:pt idx="3678">
                  <c:v>-6.41177402183256</c:v>
                </c:pt>
                <c:pt idx="3679">
                  <c:v>-6.56029858727498</c:v>
                </c:pt>
                <c:pt idx="3680">
                  <c:v>-6.7126712571766</c:v>
                </c:pt>
                <c:pt idx="3681">
                  <c:v>-6.8688924918475</c:v>
                </c:pt>
                <c:pt idx="3682">
                  <c:v>-7.02895644542633</c:v>
                </c:pt>
                <c:pt idx="3683">
                  <c:v>-7.1928495102779</c:v>
                </c:pt>
                <c:pt idx="3684">
                  <c:v>-7.36054879707002</c:v>
                </c:pt>
                <c:pt idx="3685">
                  <c:v>-7.53202054666871</c:v>
                </c:pt>
                <c:pt idx="3686">
                  <c:v>-7.70721847052286</c:v>
                </c:pt>
                <c:pt idx="3687">
                  <c:v>-7.88608201692327</c:v>
                </c:pt>
                <c:pt idx="3688">
                  <c:v>-8.06853456143555</c:v>
                </c:pt>
                <c:pt idx="3689">
                  <c:v>-8.25448152094815</c:v>
                </c:pt>
                <c:pt idx="3690">
                  <c:v>-8.44380839216891</c:v>
                </c:pt>
                <c:pt idx="3691">
                  <c:v>-8.63637871707542</c:v>
                </c:pt>
                <c:pt idx="3692">
                  <c:v>-8.83203197980195</c:v>
                </c:pt>
                <c:pt idx="3693">
                  <c:v>-9.03058144175872</c:v>
                </c:pt>
                <c:pt idx="3694">
                  <c:v>-9.23181192445375</c:v>
                </c:pt>
                <c:pt idx="3695">
                  <c:v>-9.43547755254937</c:v>
                </c:pt>
                <c:pt idx="3696">
                  <c:v>-9.64129947315535</c:v>
                </c:pt>
                <c:pt idx="3697">
                  <c:v>-9.84896357125497</c:v>
                </c:pt>
                <c:pt idx="3698">
                  <c:v>-10.0581182054856</c:v>
                </c:pt>
                <c:pt idx="3699">
                  <c:v>-10.2683719932492</c:v>
                </c:pt>
                <c:pt idx="3700">
                  <c:v>-10.4792916792922</c:v>
                </c:pt>
                <c:pt idx="3701">
                  <c:v>-10.6904001274346</c:v>
                </c:pt>
                <c:pt idx="3702">
                  <c:v>-10.9011744809839</c:v>
                </c:pt>
                <c:pt idx="3703">
                  <c:v>-11.1110445434668</c:v>
                </c:pt>
                <c:pt idx="3704">
                  <c:v>-11.3193914375209</c:v>
                </c:pt>
                <c:pt idx="3705">
                  <c:v>-11.5255466059802</c:v>
                </c:pt>
                <c:pt idx="3706">
                  <c:v>-11.7287912251572</c:v>
                </c:pt>
                <c:pt idx="3707">
                  <c:v>-11.9283561058478</c:v>
                </c:pt>
                <c:pt idx="3708">
                  <c:v>-12.1234221623833</c:v>
                </c:pt>
                <c:pt idx="3709">
                  <c:v>-12.3131215338072</c:v>
                </c:pt>
                <c:pt idx="3710">
                  <c:v>-12.4965394435798</c:v>
                </c:pt>
                <c:pt idx="3711">
                  <c:v>-12.6727168847194</c:v>
                </c:pt>
                <c:pt idx="3712">
                  <c:v>-12.8406542155101</c:v>
                </c:pt>
                <c:pt idx="3713">
                  <c:v>-12.9993157463868</c:v>
                </c:pt>
                <c:pt idx="3714">
                  <c:v>-13.1476353908664</c:v>
                </c:pt>
                <c:pt idx="3715">
                  <c:v>-13.284523441977</c:v>
                </c:pt>
                <c:pt idx="3716">
                  <c:v>-13.4088745201273</c:v>
                </c:pt>
                <c:pt idx="3717">
                  <c:v>-13.5195767184226</c:v>
                </c:pt>
                <c:pt idx="3718">
                  <c:v>-13.6155219468521</c:v>
                </c:pt>
                <c:pt idx="3719">
                  <c:v>-13.6956174474927</c:v>
                </c:pt>
                <c:pt idx="3720">
                  <c:v>-13.758798419029</c:v>
                </c:pt>
                <c:pt idx="3721">
                  <c:v>-13.8040416508965</c:v>
                </c:pt>
                <c:pt idx="3722">
                  <c:v>-13.8303800258761</c:v>
                </c:pt>
                <c:pt idx="3723">
                  <c:v>-13.8369177060265</c:v>
                </c:pt>
                <c:pt idx="3724">
                  <c:v>-13.8228457717658</c:v>
                </c:pt>
                <c:pt idx="3725">
                  <c:v>-13.7874580393956</c:v>
                </c:pt>
                <c:pt idx="3726">
                  <c:v>-13.7301667403695</c:v>
                </c:pt>
                <c:pt idx="3727">
                  <c:v>-13.6505177084088</c:v>
                </c:pt>
                <c:pt idx="3728">
                  <c:v>-13.5482046905532</c:v>
                </c:pt>
                <c:pt idx="3729">
                  <c:v>-13.423082377883</c:v>
                </c:pt>
                <c:pt idx="3730">
                  <c:v>-13.2751777433345</c:v>
                </c:pt>
                <c:pt idx="3731">
                  <c:v>-13.1046992798525</c:v>
                </c:pt>
                <c:pt idx="3732">
                  <c:v>-12.9120437537607</c:v>
                </c:pt>
                <c:pt idx="3733">
                  <c:v>-12.6978001267073</c:v>
                </c:pt>
                <c:pt idx="3734">
                  <c:v>-12.4627503551</c:v>
                </c:pt>
                <c:pt idx="3735">
                  <c:v>-12.20786684789</c:v>
                </c:pt>
                <c:pt idx="3736">
                  <c:v>-11.9343064501904</c:v>
                </c:pt>
                <c:pt idx="3737">
                  <c:v>-11.6434009187923</c:v>
                </c:pt>
                <c:pt idx="3738">
                  <c:v>-11.3366439624828</c:v>
                </c:pt>
                <c:pt idx="3739">
                  <c:v>-11.0156750306768</c:v>
                </c:pt>
                <c:pt idx="3740">
                  <c:v>-10.6822601431733</c:v>
                </c:pt>
                <c:pt idx="3741">
                  <c:v>-10.3382701564977</c:v>
                </c:pt>
                <c:pt idx="3742">
                  <c:v>-9.9856569530108</c:v>
                </c:pt>
                <c:pt idx="3743">
                  <c:v>-9.62642811293561</c:v>
                </c:pt>
                <c:pt idx="3744">
                  <c:v>-9.26262068262843</c:v>
                </c:pt>
                <c:pt idx="3745">
                  <c:v>-8.89627468188232</c:v>
                </c:pt>
                <c:pt idx="3746">
                  <c:v>-8.52940699719664</c:v>
                </c:pt>
                <c:pt idx="3747">
                  <c:v>-8.1639862866457</c:v>
                </c:pt>
                <c:pt idx="3748">
                  <c:v>-7.80190947656728</c:v>
                </c:pt>
                <c:pt idx="3749">
                  <c:v>-7.444980363474</c:v>
                </c:pt>
                <c:pt idx="3750">
                  <c:v>-7.09489075022416</c:v>
                </c:pt>
                <c:pt idx="3751">
                  <c:v>-6.75320444828677</c:v>
                </c:pt>
                <c:pt idx="3752">
                  <c:v>-6.4213443731134</c:v>
                </c:pt>
                <c:pt idx="3753">
                  <c:v>-6.10058285252872</c:v>
                </c:pt>
                <c:pt idx="3754">
                  <c:v>-5.7920351637795</c:v>
                </c:pt>
                <c:pt idx="3755">
                  <c:v>-5.49665621799699</c:v>
                </c:pt>
                <c:pt idx="3756">
                  <c:v>-5.21524022508683</c:v>
                </c:pt>
                <c:pt idx="3757">
                  <c:v>-4.94842310026166</c:v>
                </c:pt>
                <c:pt idx="3758">
                  <c:v>-4.69668731733173</c:v>
                </c:pt>
                <c:pt idx="3759">
                  <c:v>-4.46036887419831</c:v>
                </c:pt>
                <c:pt idx="3760">
                  <c:v>-4.2396660125376</c:v>
                </c:pt>
                <c:pt idx="3761">
                  <c:v>-4.03464932539782</c:v>
                </c:pt>
                <c:pt idx="3762">
                  <c:v>-3.84527289170563</c:v>
                </c:pt>
                <c:pt idx="3763">
                  <c:v>-3.67138609340018</c:v>
                </c:pt>
                <c:pt idx="3764">
                  <c:v>-3.51274579674607</c:v>
                </c:pt>
                <c:pt idx="3765">
                  <c:v>-3.36902861191067</c:v>
                </c:pt>
                <c:pt idx="3766">
                  <c:v>-3.23984298179556</c:v>
                </c:pt>
                <c:pt idx="3767">
                  <c:v>-3.12474089024681</c:v>
                </c:pt>
                <c:pt idx="3768">
                  <c:v>-3.02322901927095</c:v>
                </c:pt>
                <c:pt idx="3769">
                  <c:v>-2.9347792232114</c:v>
                </c:pt>
                <c:pt idx="3770">
                  <c:v>-2.85883822379297</c:v>
                </c:pt>
                <c:pt idx="3771">
                  <c:v>-2.79483646265338</c:v>
                </c:pt>
                <c:pt idx="3772">
                  <c:v>-2.742196076893</c:v>
                </c:pt>
                <c:pt idx="3773">
                  <c:v>-2.70033798800126</c:v>
                </c:pt>
                <c:pt idx="3774">
                  <c:v>-2.66868811520085</c:v>
                </c:pt>
                <c:pt idx="3775">
                  <c:v>-2.64668274090955</c:v>
                </c:pt>
                <c:pt idx="3776">
                  <c:v>-2.63377306890791</c:v>
                </c:pt>
                <c:pt idx="3777">
                  <c:v>-2.62942902526452</c:v>
                </c:pt>
                <c:pt idx="3778">
                  <c:v>-2.63314235850853</c:v>
                </c:pt>
                <c:pt idx="3779">
                  <c:v>-2.64442909937592</c:v>
                </c:pt>
                <c:pt idx="3780">
                  <c:v>-2.66283144211443</c:v>
                </c:pt>
                <c:pt idx="3781">
                  <c:v>-2.68791910921805</c:v>
                </c:pt>
                <c:pt idx="3782">
                  <c:v>-2.7192902599497</c:v>
                </c:pt>
                <c:pt idx="3783">
                  <c:v>-2.75657200043594</c:v>
                </c:pt>
                <c:pt idx="3784">
                  <c:v>-2.79942054977474</c:v>
                </c:pt>
                <c:pt idx="3785">
                  <c:v>-2.84752111273433</c:v>
                </c:pt>
                <c:pt idx="3786">
                  <c:v>-2.90058750544831</c:v>
                </c:pt>
                <c:pt idx="3787">
                  <c:v>-2.95836157619554</c:v>
                </c:pt>
                <c:pt idx="3788">
                  <c:v>-3.02061245902635</c:v>
                </c:pt>
                <c:pt idx="3789">
                  <c:v>-3.08713569376114</c:v>
                </c:pt>
                <c:pt idx="3790">
                  <c:v>-3.15775224181643</c:v>
                </c:pt>
                <c:pt idx="3791">
                  <c:v>-3.23230742345954</c:v>
                </c:pt>
                <c:pt idx="3792">
                  <c:v>-3.31066979848885</c:v>
                </c:pt>
                <c:pt idx="3793">
                  <c:v>-3.3927300090005</c:v>
                </c:pt>
                <c:pt idx="3794">
                  <c:v>-3.47839959983973</c:v>
                </c:pt>
                <c:pt idx="3795">
                  <c:v>-3.5676098295453</c:v>
                </c:pt>
                <c:pt idx="3796">
                  <c:v>-3.66031048206716</c:v>
                </c:pt>
                <c:pt idx="3797">
                  <c:v>-3.75646868725867</c:v>
                </c:pt>
                <c:pt idx="3798">
                  <c:v>-3.85606775609778</c:v>
                </c:pt>
                <c:pt idx="3799">
                  <c:v>-3.95910603475777</c:v>
                </c:pt>
                <c:pt idx="3800">
                  <c:v>-4.06559578000875</c:v>
                </c:pt>
                <c:pt idx="3801">
                  <c:v>-4.17556205696501</c:v>
                </c:pt>
                <c:pt idx="3802">
                  <c:v>-4.2890416588833</c:v>
                </c:pt>
                <c:pt idx="3803">
                  <c:v>-4.40608204754282</c:v>
                </c:pt>
                <c:pt idx="3804">
                  <c:v>-4.5267403116832</c:v>
                </c:pt>
                <c:pt idx="3805">
                  <c:v>-4.65108214002521</c:v>
                </c:pt>
                <c:pt idx="3806">
                  <c:v>-4.77918080453676</c:v>
                </c:pt>
                <c:pt idx="3807">
                  <c:v>-4.91111614881971</c:v>
                </c:pt>
                <c:pt idx="3808">
                  <c:v>-5.0469735757707</c:v>
                </c:pt>
                <c:pt idx="3809">
                  <c:v>-5.1868430280018</c:v>
                </c:pt>
                <c:pt idx="3810">
                  <c:v>-5.3308179538853</c:v>
                </c:pt>
                <c:pt idx="3811">
                  <c:v>-5.47899425150703</c:v>
                </c:pt>
                <c:pt idx="3812">
                  <c:v>-5.63146918226777</c:v>
                </c:pt>
                <c:pt idx="3813">
                  <c:v>-5.78834024536245</c:v>
                </c:pt>
                <c:pt idx="3814">
                  <c:v>-5.94970400389008</c:v>
                </c:pt>
                <c:pt idx="3815">
                  <c:v>-6.11565485290729</c:v>
                </c:pt>
                <c:pt idx="3816">
                  <c:v>-6.28628371933906</c:v>
                </c:pt>
                <c:pt idx="3817">
                  <c:v>-6.46167668331011</c:v>
                </c:pt>
                <c:pt idx="3818">
                  <c:v>-6.64191351016952</c:v>
                </c:pt>
                <c:pt idx="3819">
                  <c:v>-6.82706608226538</c:v>
                </c:pt>
                <c:pt idx="3820">
                  <c:v>-7.01719671940213</c:v>
                </c:pt>
                <c:pt idx="3821">
                  <c:v>-7.21235637690578</c:v>
                </c:pt>
                <c:pt idx="3822">
                  <c:v>-7.412582710357</c:v>
                </c:pt>
                <c:pt idx="3823">
                  <c:v>-7.61789799636323</c:v>
                </c:pt>
                <c:pt idx="3824">
                  <c:v>-7.82830689926745</c:v>
                </c:pt>
                <c:pt idx="3825">
                  <c:v>-8.04379407447668</c:v>
                </c:pt>
                <c:pt idx="3826">
                  <c:v>-8.26432160019094</c:v>
                </c:pt>
                <c:pt idx="3827">
                  <c:v>-8.48982623078043</c:v>
                </c:pt>
                <c:pt idx="3828">
                  <c:v>-8.72021646696143</c:v>
                </c:pt>
                <c:pt idx="3829">
                  <c:v>-8.95536944033144</c:v>
                </c:pt>
                <c:pt idx="3830">
                  <c:v>-9.19512761282142</c:v>
                </c:pt>
                <c:pt idx="3831">
                  <c:v>-9.43929529529046</c:v>
                </c:pt>
                <c:pt idx="3832">
                  <c:v>-9.68763499391644</c:v>
                </c:pt>
                <c:pt idx="3833">
                  <c:v>-9.9398635983143</c:v>
                </c:pt>
                <c:pt idx="3834">
                  <c:v>-10.1956484315325</c:v>
                </c:pt>
                <c:pt idx="3835">
                  <c:v>-10.4546031893234</c:v>
                </c:pt>
                <c:pt idx="3836">
                  <c:v>-10.716283804431</c:v>
                </c:pt>
                <c:pt idx="3837">
                  <c:v>-10.9801842811449</c:v>
                </c:pt>
                <c:pt idx="3838">
                  <c:v>-11.2457325560744</c:v>
                </c:pt>
                <c:pt idx="3839">
                  <c:v>-11.5122864529968</c:v>
                </c:pt>
                <c:pt idx="3840">
                  <c:v>-11.7791298126796</c:v>
                </c:pt>
                <c:pt idx="3841">
                  <c:v>-12.0454688926778</c:v>
                </c:pt>
                <c:pt idx="3842">
                  <c:v>-12.3104291470679</c:v>
                </c:pt>
                <c:pt idx="3843">
                  <c:v>-12.5730525116422</c:v>
                </c:pt>
                <c:pt idx="3844">
                  <c:v>-12.8322953358734</c:v>
                </c:pt>
                <c:pt idx="3845">
                  <c:v>-13.0870271184616</c:v>
                </c:pt>
                <c:pt idx="3846">
                  <c:v>-13.3360302178638</c:v>
                </c:pt>
                <c:pt idx="3847">
                  <c:v>-13.5780007220796</c:v>
                </c:pt>
                <c:pt idx="3848">
                  <c:v>-13.8115506721761</c:v>
                </c:pt>
                <c:pt idx="3849">
                  <c:v>-14.035211840474</c:v>
                </c:pt>
                <c:pt idx="3850">
                  <c:v>-14.2474412657211</c:v>
                </c:pt>
                <c:pt idx="3851">
                  <c:v>-14.4466287425716</c:v>
                </c:pt>
                <c:pt idx="3852">
                  <c:v>-14.631106449817</c:v>
                </c:pt>
                <c:pt idx="3853">
                  <c:v>-14.799160879588</c:v>
                </c:pt>
                <c:pt idx="3854">
                  <c:v>-14.949047196775</c:v>
                </c:pt>
                <c:pt idx="3855">
                  <c:v>-15.0790061129634</c:v>
                </c:pt>
                <c:pt idx="3856">
                  <c:v>-15.1872833013408</c:v>
                </c:pt>
                <c:pt idx="3857">
                  <c:v>-15.2721513078621</c:v>
                </c:pt>
                <c:pt idx="3858">
                  <c:v>-15.3319338296464</c:v>
                </c:pt>
                <c:pt idx="3859">
                  <c:v>-15.3650321351259</c:v>
                </c:pt>
                <c:pt idx="3860">
                  <c:v>-15.3699532938268</c:v>
                </c:pt>
                <c:pt idx="3861">
                  <c:v>-15.3453397698935</c:v>
                </c:pt>
                <c:pt idx="3862">
                  <c:v>-15.2899998167782</c:v>
                </c:pt>
                <c:pt idx="3863">
                  <c:v>-15.2029379962845</c:v>
                </c:pt>
                <c:pt idx="3864">
                  <c:v>-15.0833850398048</c:v>
                </c:pt>
                <c:pt idx="3865">
                  <c:v>-14.9308261803725</c:v>
                </c:pt>
                <c:pt idx="3866">
                  <c:v>-14.745027018793</c:v>
                </c:pt>
                <c:pt idx="3867">
                  <c:v>-14.5260559533082</c:v>
                </c:pt>
                <c:pt idx="3868">
                  <c:v>-14.2743022070624</c:v>
                </c:pt>
                <c:pt idx="3869">
                  <c:v>-13.9904885368227</c:v>
                </c:pt>
                <c:pt idx="3870">
                  <c:v>-13.675677803695</c:v>
                </c:pt>
                <c:pt idx="3871">
                  <c:v>-13.3312727330092</c:v>
                </c:pt>
                <c:pt idx="3872">
                  <c:v>-12.9590083839356</c:v>
                </c:pt>
                <c:pt idx="3873">
                  <c:v>-12.5609370840231</c:v>
                </c:pt>
                <c:pt idx="3874">
                  <c:v>-12.1394058504155</c:v>
                </c:pt>
                <c:pt idx="3875">
                  <c:v>-11.6970266054362</c:v>
                </c:pt>
                <c:pt idx="3876">
                  <c:v>-11.2366397843858</c:v>
                </c:pt>
                <c:pt idx="3877">
                  <c:v>-10.7612722110161</c:v>
                </c:pt>
                <c:pt idx="3878">
                  <c:v>-10.2740903641529</c:v>
                </c:pt>
                <c:pt idx="3879">
                  <c:v>-9.77835036134348</c:v>
                </c:pt>
                <c:pt idx="3880">
                  <c:v>-9.27734612871012</c:v>
                </c:pt>
                <c:pt idx="3881">
                  <c:v>-8.77435730062501</c:v>
                </c:pt>
                <c:pt idx="3882">
                  <c:v>-8.27259839331521</c:v>
                </c:pt>
                <c:pt idx="3883">
                  <c:v>-7.77517072314737</c:v>
                </c:pt>
                <c:pt idx="3884">
                  <c:v>-7.28501839843409</c:v>
                </c:pt>
                <c:pt idx="3885">
                  <c:v>-6.80488951313369</c:v>
                </c:pt>
                <c:pt idx="3886">
                  <c:v>-6.33730342553865</c:v>
                </c:pt>
                <c:pt idx="3887">
                  <c:v>-5.88452473120818</c:v>
                </c:pt>
                <c:pt idx="3888">
                  <c:v>-5.44854425428536</c:v>
                </c:pt>
                <c:pt idx="3889">
                  <c:v>-5.03106710182225</c:v>
                </c:pt>
                <c:pt idx="3890">
                  <c:v>-4.63350756696251</c:v>
                </c:pt>
                <c:pt idx="3891">
                  <c:v>-4.25699044118145</c:v>
                </c:pt>
                <c:pt idx="3892">
                  <c:v>-3.90235811218995</c:v>
                </c:pt>
                <c:pt idx="3893">
                  <c:v>-3.57018268776396</c:v>
                </c:pt>
                <c:pt idx="3894">
                  <c:v>-3.26078229818819</c:v>
                </c:pt>
                <c:pt idx="3895">
                  <c:v>-2.97424068944543</c:v>
                </c:pt>
                <c:pt idx="3896">
                  <c:v>-2.71042922131295</c:v>
                </c:pt>
                <c:pt idx="3897">
                  <c:v>-2.46903042278656</c:v>
                </c:pt>
                <c:pt idx="3898">
                  <c:v>-2.24956232422662</c:v>
                </c:pt>
                <c:pt idx="3899">
                  <c:v>-2.05140287336773</c:v>
                </c:pt>
                <c:pt idx="3900">
                  <c:v>-1.87381384311562</c:v>
                </c:pt>
                <c:pt idx="3901">
                  <c:v>-1.71596374581497</c:v>
                </c:pt>
                <c:pt idx="3902">
                  <c:v>-1.57694937537362</c:v>
                </c:pt>
                <c:pt idx="3903">
                  <c:v>-1.45581570043453</c:v>
                </c:pt>
                <c:pt idx="3904">
                  <c:v>-1.35157392511105</c:v>
                </c:pt>
                <c:pt idx="3905">
                  <c:v>-1.26321761626011</c:v>
                </c:pt>
                <c:pt idx="3906">
                  <c:v>-1.18973686655245</c:v>
                </c:pt>
                <c:pt idx="3907">
                  <c:v>-1.13013052030488</c:v>
                </c:pt>
                <c:pt idx="3908">
                  <c:v>-1.08341653447661</c:v>
                </c:pt>
                <c:pt idx="3909">
                  <c:v>-1.04864058123283</c:v>
                </c:pt>
                <c:pt idx="3910">
                  <c:v>-1.02488302222402</c:v>
                </c:pt>
                <c:pt idx="3911">
                  <c:v>-1.01126439959609</c:v>
                </c:pt>
                <c:pt idx="3912">
                  <c:v>-1.00694959617997</c:v>
                </c:pt>
                <c:pt idx="3913">
                  <c:v>-1.01115081873534</c:v>
                </c:pt>
                <c:pt idx="3914">
                  <c:v>-1.02312955487337</c:v>
                </c:pt>
                <c:pt idx="3915">
                  <c:v>-1.04219764755851</c:v>
                </c:pt>
                <c:pt idx="3916">
                  <c:v>-1.06771762192854</c:v>
                </c:pt>
                <c:pt idx="3917">
                  <c:v>-1.09910238845367</c:v>
                </c:pt>
                <c:pt idx="3918">
                  <c:v>-1.13581443489078</c:v>
                </c:pt>
                <c:pt idx="3919">
                  <c:v>-1.17736460764238</c:v>
                </c:pt>
                <c:pt idx="3920">
                  <c:v>-1.22331057142894</c:v>
                </c:pt>
                <c:pt idx="3921">
                  <c:v>-1.27325502493913</c:v>
                </c:pt>
                <c:pt idx="3922">
                  <c:v>-1.32684373954972</c:v>
                </c:pt>
                <c:pt idx="3923">
                  <c:v>-1.38376347843908</c:v>
                </c:pt>
                <c:pt idx="3924">
                  <c:v>-1.44373984452715</c:v>
                </c:pt>
                <c:pt idx="3925">
                  <c:v>-1.50653509768436</c:v>
                </c:pt>
                <c:pt idx="3926">
                  <c:v>-1.57194597454911</c:v>
                </c:pt>
                <c:pt idx="3927">
                  <c:v>-1.63980153804222</c:v>
                </c:pt>
                <c:pt idx="3928">
                  <c:v>-1.70996107821266</c:v>
                </c:pt>
                <c:pt idx="3929">
                  <c:v>-1.78231208132879</c:v>
                </c:pt>
                <c:pt idx="3930">
                  <c:v>-1.85676828007417</c:v>
                </c:pt>
                <c:pt idx="3931">
                  <c:v>-1.93326779424788</c:v>
                </c:pt>
                <c:pt idx="3932">
                  <c:v>-2.01177136843753</c:v>
                </c:pt>
                <c:pt idx="3933">
                  <c:v>-2.09226071066399</c:v>
                </c:pt>
                <c:pt idx="3934">
                  <c:v>-2.17473693393019</c:v>
                </c:pt>
                <c:pt idx="3935">
                  <c:v>-2.25921910088684</c:v>
                </c:pt>
                <c:pt idx="3936">
                  <c:v>-2.34574287040518</c:v>
                </c:pt>
                <c:pt idx="3937">
                  <c:v>-2.43435924367612</c:v>
                </c:pt>
                <c:pt idx="3938">
                  <c:v>-2.52513340649703</c:v>
                </c:pt>
                <c:pt idx="3939">
                  <c:v>-2.61814366362553</c:v>
                </c:pt>
                <c:pt idx="3940">
                  <c:v>-2.71348046044408</c:v>
                </c:pt>
                <c:pt idx="3941">
                  <c:v>-2.81124548666191</c:v>
                </c:pt>
                <c:pt idx="3942">
                  <c:v>-2.91155085635776</c:v>
                </c:pt>
                <c:pt idx="3943">
                  <c:v>-3.01451835831811</c:v>
                </c:pt>
                <c:pt idx="3944">
                  <c:v>-3.12027877033059</c:v>
                </c:pt>
                <c:pt idx="3945">
                  <c:v>-3.22897123083683</c:v>
                </c:pt>
                <c:pt idx="3946">
                  <c:v>-3.34074266111701</c:v>
                </c:pt>
                <c:pt idx="3947">
                  <c:v>-3.45574723095733</c:v>
                </c:pt>
                <c:pt idx="3948">
                  <c:v>-3.57414586053037</c:v>
                </c:pt>
                <c:pt idx="3949">
                  <c:v>-3.69610575098514</c:v>
                </c:pt>
                <c:pt idx="3950">
                  <c:v>-3.82179993599011</c:v>
                </c:pt>
                <c:pt idx="3951">
                  <c:v>-3.95140684618863</c:v>
                </c:pt>
                <c:pt idx="3952">
                  <c:v>-4.08510987820492</c:v>
                </c:pt>
                <c:pt idx="3953">
                  <c:v>-4.22309695947095</c:v>
                </c:pt>
                <c:pt idx="3954">
                  <c:v>-4.36556009972533</c:v>
                </c:pt>
                <c:pt idx="3955">
                  <c:v>-4.51269491955554</c:v>
                </c:pt>
                <c:pt idx="3956">
                  <c:v>-4.66470014581144</c:v>
                </c:pt>
                <c:pt idx="3957">
                  <c:v>-4.82177706310325</c:v>
                </c:pt>
                <c:pt idx="3958">
                  <c:v>-4.98412890990867</c:v>
                </c:pt>
                <c:pt idx="3959">
                  <c:v>-5.151960207047</c:v>
                </c:pt>
                <c:pt idx="3960">
                  <c:v>-5.32547600543103</c:v>
                </c:pt>
                <c:pt idx="3961">
                  <c:v>-5.50488103908009</c:v>
                </c:pt>
                <c:pt idx="3962">
                  <c:v>-5.69037876837045</c:v>
                </c:pt>
                <c:pt idx="3963">
                  <c:v>-5.88217029741697</c:v>
                </c:pt>
                <c:pt idx="3964">
                  <c:v>-6.08045314832845</c:v>
                </c:pt>
                <c:pt idx="3965">
                  <c:v>-6.28541987387056</c:v>
                </c:pt>
                <c:pt idx="3966">
                  <c:v>-6.49725648881887</c:v>
                </c:pt>
                <c:pt idx="3967">
                  <c:v>-6.71614069901217</c:v>
                </c:pt>
                <c:pt idx="3968">
                  <c:v>-6.94223990585201</c:v>
                </c:pt>
                <c:pt idx="3969">
                  <c:v>-7.17570896277386</c:v>
                </c:pt>
                <c:pt idx="3970">
                  <c:v>-7.41668765908728</c:v>
                </c:pt>
                <c:pt idx="3971">
                  <c:v>-7.66529790560485</c:v>
                </c:pt>
                <c:pt idx="3972">
                  <c:v>-7.92164059572746</c:v>
                </c:pt>
                <c:pt idx="3973">
                  <c:v>-8.18579211521606</c:v>
                </c:pt>
                <c:pt idx="3974">
                  <c:v>-8.45780047386748</c:v>
                </c:pt>
                <c:pt idx="3975">
                  <c:v>-8.73768103285523</c:v>
                </c:pt>
                <c:pt idx="3976">
                  <c:v>-9.025411802752</c:v>
                </c:pt>
                <c:pt idx="3977">
                  <c:v>-9.32092828940135</c:v>
                </c:pt>
                <c:pt idx="3978">
                  <c:v>-9.62411786806501</c:v>
                </c:pt>
                <c:pt idx="3979">
                  <c:v>-9.93481367088363</c:v>
                </c:pt>
                <c:pt idx="3980">
                  <c:v>-10.2527879789284</c:v>
                </c:pt>
                <c:pt idx="3981">
                  <c:v>-10.5777451182969</c:v>
                </c:pt>
                <c:pt idx="3982">
                  <c:v>-10.9093138701584</c:v>
                </c:pt>
                <c:pt idx="3983">
                  <c:v>-11.2470394177373</c:v>
                </c:pt>
                <c:pt idx="3984">
                  <c:v>-11.5903748693279</c:v>
                </c:pt>
                <c:pt idx="3985">
                  <c:v>-11.9386724159223</c:v>
                </c:pt>
                <c:pt idx="3986">
                  <c:v>-12.2911742052914</c:v>
                </c:pt>
                <c:pt idx="3987">
                  <c:v>-12.6470030416917</c:v>
                </c:pt>
                <c:pt idx="3988">
                  <c:v>-13.0051530520359</c:v>
                </c:pt>
                <c:pt idx="3989">
                  <c:v>-13.3644804954936</c:v>
                </c:pt>
                <c:pt idx="3990">
                  <c:v>-13.723694934034</c:v>
                </c:pt>
                <c:pt idx="3991">
                  <c:v>-14.0813510261103</c:v>
                </c:pt>
                <c:pt idx="3992">
                  <c:v>-14.4358412539307</c:v>
                </c:pt>
                <c:pt idx="3993">
                  <c:v>-14.7853899455772</c:v>
                </c:pt>
                <c:pt idx="3994">
                  <c:v>-15.1280490051565</c:v>
                </c:pt>
                <c:pt idx="3995">
                  <c:v>-15.4616958151545</c:v>
                </c:pt>
                <c:pt idx="3996">
                  <c:v>-15.784033822506</c:v>
                </c:pt>
                <c:pt idx="3997">
                  <c:v>-16.0925963601634</c:v>
                </c:pt>
                <c:pt idx="3998">
                  <c:v>-16.3847542849373</c:v>
                </c:pt>
                <c:pt idx="3999">
                  <c:v>-16.6577280251523</c:v>
                </c:pt>
                <c:pt idx="4000">
                  <c:v>-16.9086046225975</c:v>
                </c:pt>
                <c:pt idx="4001">
                  <c:v>-17.1343603162411</c:v>
                </c:pt>
                <c:pt idx="4002">
                  <c:v>-17.3318891439529</c:v>
                </c:pt>
                <c:pt idx="4003">
                  <c:v>-17.4980379269664</c:v>
                </c:pt>
                <c:pt idx="4004">
                  <c:v>-17.6296478448034</c:v>
                </c:pt>
                <c:pt idx="4005">
                  <c:v>-17.723602602189</c:v>
                </c:pt>
                <c:pt idx="4006">
                  <c:v>-17.7768829328154</c:v>
                </c:pt>
                <c:pt idx="4007">
                  <c:v>-17.7866268797159</c:v>
                </c:pt>
                <c:pt idx="4008">
                  <c:v>-17.7501949447359</c:v>
                </c:pt>
                <c:pt idx="4009">
                  <c:v>-17.6652388214657</c:v>
                </c:pt>
                <c:pt idx="4010">
                  <c:v>-17.5297720338872</c:v>
                </c:pt>
                <c:pt idx="4011">
                  <c:v>-17.3422404194619</c:v>
                </c:pt>
                <c:pt idx="4012">
                  <c:v>-17.1015900481688</c:v>
                </c:pt>
                <c:pt idx="4013">
                  <c:v>-16.8073298898004</c:v>
                </c:pt>
                <c:pt idx="4014">
                  <c:v>-16.4595863641983</c:v>
                </c:pt>
                <c:pt idx="4015">
                  <c:v>-16.0591468656726</c:v>
                </c:pt>
                <c:pt idx="4016">
                  <c:v>-15.607489471652</c:v>
                </c:pt>
                <c:pt idx="4017">
                  <c:v>-15.1067963463075</c:v>
                </c:pt>
                <c:pt idx="4018">
                  <c:v>-14.5599488398332</c:v>
                </c:pt>
                <c:pt idx="4019">
                  <c:v>-13.9705029551581</c:v>
                </c:pt>
                <c:pt idx="4020">
                  <c:v>-13.3426446805579</c:v>
                </c:pt>
                <c:pt idx="4021">
                  <c:v>-12.6811256257874</c:v>
                </c:pt>
                <c:pt idx="4022">
                  <c:v>-11.9911803922131</c:v>
                </c:pt>
                <c:pt idx="4023">
                  <c:v>-11.2784280838716</c:v>
                </c:pt>
                <c:pt idx="4024">
                  <c:v>-10.5487612512303</c:v>
                </c:pt>
                <c:pt idx="4025">
                  <c:v>-9.80822628002548</c:v>
                </c:pt>
                <c:pt idx="4026">
                  <c:v>-9.06289973184541</c:v>
                </c:pt>
                <c:pt idx="4027">
                  <c:v>-8.31876536697648</c:v>
                </c:pt>
                <c:pt idx="4028">
                  <c:v>-7.5815965127044</c:v>
                </c:pt>
                <c:pt idx="4029">
                  <c:v>-6.85684808722099</c:v>
                </c:pt>
                <c:pt idx="4030">
                  <c:v>-6.14956198169725</c:v>
                </c:pt>
                <c:pt idx="4031">
                  <c:v>-5.46428869421388</c:v>
                </c:pt>
                <c:pt idx="4032">
                  <c:v>-4.80502716816106</c:v>
                </c:pt>
                <c:pt idx="4033">
                  <c:v>-4.17518379134517</c:v>
                </c:pt>
                <c:pt idx="4034">
                  <c:v>-3.57755053668356</c:v>
                </c:pt>
                <c:pt idx="4035">
                  <c:v>-3.01430133899305</c:v>
                </c:pt>
                <c:pt idx="4036">
                  <c:v>-2.48700505856438</c:v>
                </c:pt>
                <c:pt idx="4037">
                  <c:v>-1.99665281645136</c:v>
                </c:pt>
                <c:pt idx="4038">
                  <c:v>-1.54369711491908</c:v>
                </c:pt>
                <c:pt idx="4039">
                  <c:v>-1.12809997742756</c:v>
                </c:pt>
                <c:pt idx="4040">
                  <c:v>-0.749387338908529</c:v>
                </c:pt>
                <c:pt idx="4041">
                  <c:v>-0.406707060977338</c:v>
                </c:pt>
                <c:pt idx="4042">
                  <c:v>-0.0988882037206836</c:v>
                </c:pt>
                <c:pt idx="4043">
                  <c:v>0.17550048069621</c:v>
                </c:pt>
                <c:pt idx="4044">
                  <c:v>0.418094492148093</c:v>
                </c:pt>
                <c:pt idx="4045">
                  <c:v>0.630681237915943</c:v>
                </c:pt>
                <c:pt idx="4046">
                  <c:v>0.815152300933401</c:v>
                </c:pt>
                <c:pt idx="4047">
                  <c:v>0.973460883190573</c:v>
                </c:pt>
                <c:pt idx="4048">
                  <c:v>1.10758469170358</c:v>
                </c:pt>
                <c:pt idx="4049">
                  <c:v>1.21949429024173</c:v>
                </c:pt>
                <c:pt idx="4050">
                  <c:v>1.31112674782447</c:v>
                </c:pt>
                <c:pt idx="4051">
                  <c:v>1.38436427260925</c:v>
                </c:pt>
                <c:pt idx="4052">
                  <c:v>1.44101742244612</c:v>
                </c:pt>
                <c:pt idx="4053">
                  <c:v>1.48281242485721</c:v>
                </c:pt>
                <c:pt idx="4054">
                  <c:v>1.51138211265774</c:v>
                </c:pt>
                <c:pt idx="4055">
                  <c:v>1.52825998003181</c:v>
                </c:pt>
                <c:pt idx="4056">
                  <c:v>1.53487688122829</c:v>
                </c:pt>
                <c:pt idx="4057">
                  <c:v>1.53255992450929</c:v>
                </c:pt>
                <c:pt idx="4058">
                  <c:v>1.52253315279637</c:v>
                </c:pt>
                <c:pt idx="4059">
                  <c:v>1.505919645759</c:v>
                </c:pt>
                <c:pt idx="4060">
                  <c:v>1.48374472288315</c:v>
                </c:pt>
                <c:pt idx="4061">
                  <c:v>1.45693997113181</c:v>
                </c:pt>
                <c:pt idx="4062">
                  <c:v>1.42634786262093</c:v>
                </c:pt>
                <c:pt idx="4063">
                  <c:v>1.39272676629134</c:v>
                </c:pt>
                <c:pt idx="4064">
                  <c:v>1.35675619230274</c:v>
                </c:pt>
                <c:pt idx="4065">
                  <c:v>1.31904213858468</c:v>
                </c:pt>
                <c:pt idx="4066">
                  <c:v>1.2801224356673</c:v>
                </c:pt>
                <c:pt idx="4067">
                  <c:v>1.24047200876167</c:v>
                </c:pt>
                <c:pt idx="4068">
                  <c:v>1.20050799535265</c:v>
                </c:pt>
                <c:pt idx="4069">
                  <c:v>1.16059467265097</c:v>
                </c:pt>
                <c:pt idx="4070">
                  <c:v>1.1210481624951</c:v>
                </c:pt>
                <c:pt idx="4071">
                  <c:v>1.08214089206666</c:v>
                </c:pt>
                <c:pt idx="4072">
                  <c:v>1.04410579743852</c:v>
                </c:pt>
                <c:pt idx="4073">
                  <c:v>1.00714026383719</c:v>
                </c:pt>
                <c:pt idx="4074">
                  <c:v>0.971409801864918</c:v>
                </c:pt>
                <c:pt idx="4075">
                  <c:v>0.937051463049517</c:v>
                </c:pt>
                <c:pt idx="4076">
                  <c:v>0.904177001196377</c:v>
                </c:pt>
                <c:pt idx="4077">
                  <c:v>0.872875788298197</c:v>
                </c:pt>
                <c:pt idx="4078">
                  <c:v>0.843217495375901</c:v>
                </c:pt>
                <c:pt idx="4079">
                  <c:v>0.815254549713142</c:v>
                </c:pt>
                <c:pt idx="4080">
                  <c:v>0.789024380618509</c:v>
                </c:pt>
                <c:pt idx="4081">
                  <c:v>0.764551466194896</c:v>
                </c:pt>
                <c:pt idx="4082">
                  <c:v>0.741849193688649</c:v>
                </c:pt>
                <c:pt idx="4083">
                  <c:v>0.720921545891516</c:v>
                </c:pt>
                <c:pt idx="4084">
                  <c:v>0.701764625823962</c:v>
                </c:pt>
                <c:pt idx="4085">
                  <c:v>0.684368031576981</c:v>
                </c:pt>
                <c:pt idx="4086">
                  <c:v>0.668716092761184</c:v>
                </c:pt>
                <c:pt idx="4087">
                  <c:v>0.654788979530284</c:v>
                </c:pt>
                <c:pt idx="4088">
                  <c:v>0.642563694629655</c:v>
                </c:pt>
                <c:pt idx="4089">
                  <c:v>0.632014958383794</c:v>
                </c:pt>
                <c:pt idx="4090">
                  <c:v>0.623115995990402</c:v>
                </c:pt>
                <c:pt idx="4091">
                  <c:v>0.61583923594213</c:v>
                </c:pt>
                <c:pt idx="4092">
                  <c:v>0.610156927856221</c:v>
                </c:pt>
                <c:pt idx="4093">
                  <c:v>0.606041687462559</c:v>
                </c:pt>
                <c:pt idx="4094">
                  <c:v>0.603466975985551</c:v>
                </c:pt>
                <c:pt idx="4095">
                  <c:v>0.602407520657801</c:v>
                </c:pt>
                <c:pt idx="4096">
                  <c:v>0.602839682625575</c:v>
                </c:pt>
                <c:pt idx="4097">
                  <c:v>0.604741778049109</c:v>
                </c:pt>
                <c:pt idx="4098">
                  <c:v>0.608094357765788</c:v>
                </c:pt>
                <c:pt idx="4099">
                  <c:v>0.612880450471616</c:v>
                </c:pt>
                <c:pt idx="4100">
                  <c:v>0.619085773986579</c:v>
                </c:pt>
                <c:pt idx="4101">
                  <c:v>0.626698918802298</c:v>
                </c:pt>
                <c:pt idx="4102">
                  <c:v>0.635711507765742</c:v>
                </c:pt>
                <c:pt idx="4103">
                  <c:v>0.646118335430169</c:v>
                </c:pt>
                <c:pt idx="4104">
                  <c:v>0.657917490303536</c:v>
                </c:pt>
                <c:pt idx="4105">
                  <c:v>0.671110462944636</c:v>
                </c:pt>
                <c:pt idx="4106">
                  <c:v>0.685702242597486</c:v>
                </c:pt>
                <c:pt idx="4107">
                  <c:v>0.701701404814326</c:v>
                </c:pt>
                <c:pt idx="4108">
                  <c:v>0.719120192295931</c:v>
                </c:pt>
                <c:pt idx="4109">
                  <c:v>0.737974590974203</c:v>
                </c:pt>
                <c:pt idx="4110">
                  <c:v>0.758284403174963</c:v>
                </c:pt>
                <c:pt idx="4111">
                  <c:v>0.780073319527826</c:v>
                </c:pt>
                <c:pt idx="4112">
                  <c:v>0.803368991133844</c:v>
                </c:pt>
                <c:pt idx="4113">
                  <c:v>0.828203103359422</c:v>
                </c:pt>
                <c:pt idx="4114">
                  <c:v>0.854611452495743</c:v>
                </c:pt>
                <c:pt idx="4115">
                  <c:v>0.882634026405666</c:v>
                </c:pt>
                <c:pt idx="4116">
                  <c:v>0.912315090173749</c:v>
                </c:pt>
                <c:pt idx="4117">
                  <c:v>0.943703277678721</c:v>
                </c:pt>
                <c:pt idx="4118">
                  <c:v>0.976851689920353</c:v>
                </c:pt>
                <c:pt idx="4119">
                  <c:v>1.01181800085328</c:v>
                </c:pt>
                <c:pt idx="4120">
                  <c:v>1.04866457140781</c:v>
                </c:pt>
                <c:pt idx="4121">
                  <c:v>1.08745857231127</c:v>
                </c:pt>
                <c:pt idx="4122">
                  <c:v>1.12827211626159</c:v>
                </c:pt>
                <c:pt idx="4123">
                  <c:v>1.17118239994682</c:v>
                </c:pt>
                <c:pt idx="4124">
                  <c:v>1.21627185634913</c:v>
                </c:pt>
                <c:pt idx="4125">
                  <c:v>1.26362831771742</c:v>
                </c:pt>
                <c:pt idx="4126">
                  <c:v>1.3133451895395</c:v>
                </c:pt>
                <c:pt idx="4127">
                  <c:v>1.36552163578915</c:v>
                </c:pt>
                <c:pt idx="4128">
                  <c:v>1.42026277566664</c:v>
                </c:pt>
                <c:pt idx="4129">
                  <c:v>1.47767989198877</c:v>
                </c:pt>
                <c:pt idx="4130">
                  <c:v>1.53789065131768</c:v>
                </c:pt>
                <c:pt idx="4131">
                  <c:v>1.60101933584195</c:v>
                </c:pt>
                <c:pt idx="4132">
                  <c:v>1.66719708693849</c:v>
                </c:pt>
                <c:pt idx="4133">
                  <c:v>1.73656216024664</c:v>
                </c:pt>
                <c:pt idx="4134">
                  <c:v>1.8092601919737</c:v>
                </c:pt>
                <c:pt idx="4135">
                  <c:v>1.88544447602133</c:v>
                </c:pt>
                <c:pt idx="4136">
                  <c:v>1.96527625137188</c:v>
                </c:pt>
                <c:pt idx="4137">
                  <c:v>2.04892499899754</c:v>
                </c:pt>
                <c:pt idx="4138">
                  <c:v>2.13656874735145</c:v>
                </c:pt>
                <c:pt idx="4139">
                  <c:v>2.22839438526057</c:v>
                </c:pt>
                <c:pt idx="4140">
                  <c:v>2.32459798076313</c:v>
                </c:pt>
                <c:pt idx="4141">
                  <c:v>2.42538510410933</c:v>
                </c:pt>
                <c:pt idx="4142">
                  <c:v>2.53097115276823</c:v>
                </c:pt>
                <c:pt idx="4143">
                  <c:v>2.64158167584666</c:v>
                </c:pt>
                <c:pt idx="4144">
                  <c:v>2.75745269481901</c:v>
                </c:pt>
                <c:pt idx="4145">
                  <c:v>2.87883101687959</c:v>
                </c:pt>
                <c:pt idx="4146">
                  <c:v>3.00597453655017</c:v>
                </c:pt>
                <c:pt idx="4147">
                  <c:v>3.13915252039021</c:v>
                </c:pt>
                <c:pt idx="4148">
                  <c:v>3.27864586875319</c:v>
                </c:pt>
                <c:pt idx="4149">
                  <c:v>3.42474734748982</c:v>
                </c:pt>
                <c:pt idx="4150">
                  <c:v>3.57776178130161</c:v>
                </c:pt>
                <c:pt idx="4151">
                  <c:v>3.73800619907348</c:v>
                </c:pt>
                <c:pt idx="4152">
                  <c:v>3.90580991993911</c:v>
                </c:pt>
                <c:pt idx="4153">
                  <c:v>4.08151456703193</c:v>
                </c:pt>
                <c:pt idx="4154">
                  <c:v>4.26547399381908</c:v>
                </c:pt>
                <c:pt idx="4155">
                  <c:v>4.45805410557514</c:v>
                </c:pt>
                <c:pt idx="4156">
                  <c:v>4.65963255589256</c:v>
                </c:pt>
                <c:pt idx="4157">
                  <c:v>4.87059829511146</c:v>
                </c:pt>
                <c:pt idx="4158">
                  <c:v>5.09135094414474</c:v>
                </c:pt>
                <c:pt idx="4159">
                  <c:v>5.32229996333568</c:v>
                </c:pt>
                <c:pt idx="4160">
                  <c:v>5.56386358167558</c:v>
                </c:pt>
                <c:pt idx="4161">
                  <c:v>5.81646744688833</c:v>
                </c:pt>
                <c:pt idx="4162">
                  <c:v>6.08054295152212</c:v>
                </c:pt>
                <c:pt idx="4163">
                  <c:v>6.35652518424295</c:v>
                </c:pt>
                <c:pt idx="4164">
                  <c:v>6.64485044897849</c:v>
                </c:pt>
                <c:pt idx="4165">
                  <c:v>6.9459532874021</c:v>
                </c:pt>
                <c:pt idx="4166">
                  <c:v>7.26026293248475</c:v>
                </c:pt>
                <c:pt idx="4167">
                  <c:v>7.58819911250824</c:v>
                </c:pt>
                <c:pt idx="4168">
                  <c:v>7.9301671160956</c:v>
                </c:pt>
                <c:pt idx="4169">
                  <c:v>8.28655201958522</c:v>
                </c:pt>
                <c:pt idx="4170">
                  <c:v>8.65771196862847</c:v>
                </c:pt>
                <c:pt idx="4171">
                  <c:v>9.04397039647452</c:v>
                </c:pt>
                <c:pt idx="4172">
                  <c:v>9.4456070523701</c:v>
                </c:pt>
                <c:pt idx="4173">
                  <c:v>9.86284770531414</c:v>
                </c:pt>
                <c:pt idx="4174">
                  <c:v>10.2958523816905</c:v>
                </c:pt>
                <c:pt idx="4175">
                  <c:v>10.7447019908614</c:v>
                </c:pt>
                <c:pt idx="4176">
                  <c:v>11.209383191666</c:v>
                </c:pt>
                <c:pt idx="4177">
                  <c:v>11.6897713562263</c:v>
                </c:pt>
                <c:pt idx="4178">
                  <c:v>12.1856114971027</c:v>
                </c:pt>
                <c:pt idx="4179">
                  <c:v>12.6964970416075</c:v>
                </c:pt>
                <c:pt idx="4180">
                  <c:v>13.2218463652919</c:v>
                </c:pt>
                <c:pt idx="4181">
                  <c:v>13.7608770379898</c:v>
                </c:pt>
                <c:pt idx="4182">
                  <c:v>14.3125777934621</c:v>
                </c:pt>
                <c:pt idx="4183">
                  <c:v>14.8756783111439</c:v>
                </c:pt>
                <c:pt idx="4184">
                  <c:v>15.4486169995643</c:v>
                </c:pt>
                <c:pt idx="4185">
                  <c:v>16.0295070996646</c:v>
                </c:pt>
                <c:pt idx="4186">
                  <c:v>16.6161015863749</c:v>
                </c:pt>
                <c:pt idx="4187">
                  <c:v>17.2057575419105</c:v>
                </c:pt>
                <c:pt idx="4188">
                  <c:v>17.7954009068654</c:v>
                </c:pt>
                <c:pt idx="4189">
                  <c:v>18.3814927862755</c:v>
                </c:pt>
                <c:pt idx="4190">
                  <c:v>18.9599987958872</c:v>
                </c:pt>
                <c:pt idx="4191">
                  <c:v>19.5263632738306</c:v>
                </c:pt>
                <c:pt idx="4192">
                  <c:v>20.0754905448828</c:v>
                </c:pt>
                <c:pt idx="4193">
                  <c:v>20.6017357923726</c:v>
                </c:pt>
                <c:pt idx="4194">
                  <c:v>21.0989084427184</c:v>
                </c:pt>
                <c:pt idx="4195">
                  <c:v>21.5602912668097</c:v>
                </c:pt>
                <c:pt idx="4196">
                  <c:v>21.978678608314</c:v>
                </c:pt>
                <c:pt idx="4197">
                  <c:v>22.3464372090173</c:v>
                </c:pt>
                <c:pt idx="4198">
                  <c:v>22.6555929543219</c:v>
                </c:pt>
                <c:pt idx="4199">
                  <c:v>22.8979464413223</c:v>
                </c:pt>
                <c:pt idx="4200">
                  <c:v>23.0652195105694</c:v>
                </c:pt>
                <c:pt idx="4201">
                  <c:v>23.1492337219297</c:v>
                </c:pt>
                <c:pt idx="4202">
                  <c:v>23.1421201552428</c:v>
                </c:pt>
                <c:pt idx="4203">
                  <c:v>23.0365578710256</c:v>
                </c:pt>
                <c:pt idx="4204">
                  <c:v>22.8260359164034</c:v>
                </c:pt>
                <c:pt idx="4205">
                  <c:v>22.5051310101762</c:v>
                </c:pt>
                <c:pt idx="4206">
                  <c:v>22.0697901648384</c:v>
                </c:pt>
                <c:pt idx="4207">
                  <c:v>21.5176047549392</c:v>
                </c:pt>
                <c:pt idx="4208">
                  <c:v>20.848060240508</c:v>
                </c:pt>
                <c:pt idx="4209">
                  <c:v>20.0627442654121</c:v>
                </c:pt>
                <c:pt idx="4210">
                  <c:v>19.1654955411282</c:v>
                </c:pt>
                <c:pt idx="4211">
                  <c:v>18.1624771123031</c:v>
                </c:pt>
                <c:pt idx="4212">
                  <c:v>17.0621604811344</c:v>
                </c:pt>
                <c:pt idx="4213">
                  <c:v>15.8752116630065</c:v>
                </c:pt>
                <c:pt idx="4214">
                  <c:v>14.614276348844</c:v>
                </c:pt>
                <c:pt idx="4215">
                  <c:v>13.2936685086403</c:v>
                </c:pt>
                <c:pt idx="4216">
                  <c:v>11.9289743142386</c:v>
                </c:pt>
                <c:pt idx="4217">
                  <c:v>10.5365903681972</c:v>
                </c:pt>
                <c:pt idx="4218">
                  <c:v>9.13322104400162</c:v>
                </c:pt>
                <c:pt idx="4219">
                  <c:v>7.7353635148347</c:v>
                </c:pt>
                <c:pt idx="4220">
                  <c:v>6.35881024874585</c:v>
                </c:pt>
                <c:pt idx="4221">
                  <c:v>5.01819718333228</c:v>
                </c:pt>
                <c:pt idx="4222">
                  <c:v>3.72662164256455</c:v>
                </c:pt>
                <c:pt idx="4223">
                  <c:v>2.49534784957407</c:v>
                </c:pt>
                <c:pt idx="4224">
                  <c:v>1.33361040722663</c:v>
                </c:pt>
                <c:pt idx="4225">
                  <c:v>0.248518271583902</c:v>
                </c:pt>
                <c:pt idx="4226">
                  <c:v>-0.754945585219489</c:v>
                </c:pt>
                <c:pt idx="4227">
                  <c:v>-1.67383971100605</c:v>
                </c:pt>
                <c:pt idx="4228">
                  <c:v>-2.50711015939674</c:v>
                </c:pt>
                <c:pt idx="4229">
                  <c:v>-3.25538462050673</c:v>
                </c:pt>
                <c:pt idx="4230">
                  <c:v>-3.92073298579283</c:v>
                </c:pt>
                <c:pt idx="4231">
                  <c:v>-4.50641165610668</c:v>
                </c:pt>
                <c:pt idx="4232">
                  <c:v>-5.01660675006491</c:v>
                </c:pt>
                <c:pt idx="4233">
                  <c:v>-5.45618849458845</c:v>
                </c:pt>
                <c:pt idx="4234">
                  <c:v>-5.83048590563269</c:v>
                </c:pt>
                <c:pt idx="4235">
                  <c:v>-6.1450877478214</c:v>
                </c:pt>
                <c:pt idx="4236">
                  <c:v>-6.40567295371336</c:v>
                </c:pt>
                <c:pt idx="4237">
                  <c:v>-6.61787134319358</c:v>
                </c:pt>
                <c:pt idx="4238">
                  <c:v>-6.7871536778353</c:v>
                </c:pt>
                <c:pt idx="4239">
                  <c:v>-6.91874881059308</c:v>
                </c:pt>
                <c:pt idx="4240">
                  <c:v>-7.01758489626007</c:v>
                </c:pt>
                <c:pt idx="4241">
                  <c:v>-7.08825123378269</c:v>
                </c:pt>
                <c:pt idx="4242">
                  <c:v>-7.13497722846068</c:v>
                </c:pt>
                <c:pt idx="4243">
                  <c:v>-7.16162510296348</c:v>
                </c:pt>
                <c:pt idx="4244">
                  <c:v>-7.17169327341813</c:v>
                </c:pt>
                <c:pt idx="4245">
                  <c:v>-7.16832767668774</c:v>
                </c:pt>
                <c:pt idx="4246">
                  <c:v>-7.15433873819164</c:v>
                </c:pt>
                <c:pt idx="4247">
                  <c:v>-7.13222207090497</c:v>
                </c:pt>
                <c:pt idx="4248">
                  <c:v>-7.10418137216129</c:v>
                </c:pt>
                <c:pt idx="4249">
                  <c:v>-7.07215232182806</c:v>
                </c:pt>
                <c:pt idx="4250">
                  <c:v>-7.03782657686334</c:v>
                </c:pt>
                <c:pt idx="4251">
                  <c:v>-7.00267520188221</c:v>
                </c:pt>
                <c:pt idx="4252">
                  <c:v>-6.96797107524932</c:v>
                </c:pt>
                <c:pt idx="4253">
                  <c:v>-6.9348099694819</c:v>
                </c:pt>
                <c:pt idx="4254">
                  <c:v>-6.90413012851141</c:v>
                </c:pt>
                <c:pt idx="4255">
                  <c:v>-6.87673025802812</c:v>
                </c:pt>
                <c:pt idx="4256">
                  <c:v>-6.85328591397047</c:v>
                </c:pt>
                <c:pt idx="4257">
                  <c:v>-6.83436432303409</c:v>
                </c:pt>
                <c:pt idx="4258">
                  <c:v>-6.82043770209579</c:v>
                </c:pt>
                <c:pt idx="4259">
                  <c:v>-6.81189516428622</c:v>
                </c:pt>
                <c:pt idx="4260">
                  <c:v>-6.80905331109862</c:v>
                </c:pt>
                <c:pt idx="4261">
                  <c:v>-6.81216561482457</c:v>
                </c:pt>
                <c:pt idx="4262">
                  <c:v>-6.82143069569697</c:v>
                </c:pt>
                <c:pt idx="4263">
                  <c:v>-6.83699959490716</c:v>
                </c:pt>
                <c:pt idx="4264">
                  <c:v>-6.85898213930287</c:v>
                </c:pt>
                <c:pt idx="4265">
                  <c:v>-6.88745248693301</c:v>
                </c:pt>
                <c:pt idx="4266">
                  <c:v>-6.9224539353205</c:v>
                </c:pt>
                <c:pt idx="4267">
                  <c:v>-6.96400306686835</c:v>
                </c:pt>
                <c:pt idx="4268">
                  <c:v>-7.01209329845148</c:v>
                </c:pt>
                <c:pt idx="4269">
                  <c:v>-7.06669789522431</c:v>
                </c:pt>
                <c:pt idx="4270">
                  <c:v>-7.12777250211144</c:v>
                </c:pt>
                <c:pt idx="4271">
                  <c:v>-7.19525724041676</c:v>
                </c:pt>
                <c:pt idx="4272">
                  <c:v>-7.26907841151694</c:v>
                </c:pt>
                <c:pt idx="4273">
                  <c:v>-7.34914984470146</c:v>
                </c:pt>
                <c:pt idx="4274">
                  <c:v>-7.43537392187032</c:v>
                </c:pt>
                <c:pt idx="4275">
                  <c:v>-7.52764230797587</c:v>
                </c:pt>
                <c:pt idx="4276">
                  <c:v>-7.62583641276921</c:v>
                </c:pt>
                <c:pt idx="4277">
                  <c:v>-7.72982760655039</c:v>
                </c:pt>
                <c:pt idx="4278">
                  <c:v>-7.83947721019642</c:v>
                </c:pt>
                <c:pt idx="4279">
                  <c:v>-7.95463627772242</c:v>
                </c:pt>
                <c:pt idx="4280">
                  <c:v>-8.07514518799528</c:v>
                </c:pt>
                <c:pt idx="4281">
                  <c:v>-8.20083306094514</c:v>
                </c:pt>
                <c:pt idx="4282">
                  <c:v>-8.33151701269132</c:v>
                </c:pt>
                <c:pt idx="4283">
                  <c:v>-8.46700126340429</c:v>
                </c:pt>
                <c:pt idx="4284">
                  <c:v>-8.60707611145391</c:v>
                </c:pt>
                <c:pt idx="4285">
                  <c:v>-8.75151678744322</c:v>
                </c:pt>
                <c:pt idx="4286">
                  <c:v>-8.90008220209077</c:v>
                </c:pt>
                <c:pt idx="4287">
                  <c:v>-9.05251360260354</c:v>
                </c:pt>
                <c:pt idx="4288">
                  <c:v>-9.20853315317583</c:v>
                </c:pt>
                <c:pt idx="4289">
                  <c:v>-9.36784245655512</c:v>
                </c:pt>
                <c:pt idx="4290">
                  <c:v>-9.53012103523272</c:v>
                </c:pt>
                <c:pt idx="4291">
                  <c:v>-9.69502479273844</c:v>
                </c:pt>
                <c:pt idx="4292">
                  <c:v>-9.86218447773549</c:v>
                </c:pt>
                <c:pt idx="4293">
                  <c:v>-10.0312041761069</c:v>
                </c:pt>
                <c:pt idx="4294">
                  <c:v>-10.2016598589755</c:v>
                </c:pt>
                <c:pt idx="4295">
                  <c:v>-10.3730980175704</c:v>
                </c:pt>
                <c:pt idx="4296">
                  <c:v>-10.5450344189964</c:v>
                </c:pt>
                <c:pt idx="4297">
                  <c:v>-10.7169530202235</c:v>
                </c:pt>
                <c:pt idx="4298">
                  <c:v>-10.8883050809044</c:v>
                </c:pt>
                <c:pt idx="4299">
                  <c:v>-11.0585085188641</c:v>
                </c:pt>
                <c:pt idx="4300">
                  <c:v>-11.2269475551625</c:v>
                </c:pt>
                <c:pt idx="4301">
                  <c:v>-11.3929726983721</c:v>
                </c:pt>
                <c:pt idx="4302">
                  <c:v>-11.5559011199831</c:v>
                </c:pt>
                <c:pt idx="4303">
                  <c:v>-11.7150174744515</c:v>
                </c:pt>
                <c:pt idx="4304">
                  <c:v>-11.8695752181567</c:v>
                </c:pt>
                <c:pt idx="4305">
                  <c:v>-12.0187984811851</c:v>
                </c:pt>
                <c:pt idx="4306">
                  <c:v>-12.1618845441939</c:v>
                </c:pt>
                <c:pt idx="4307">
                  <c:v>-12.2980069693694</c:v>
                </c:pt>
                <c:pt idx="4308">
                  <c:v>-12.4263194294373</c:v>
                </c:pt>
                <c:pt idx="4309">
                  <c:v>-12.5459602715835</c:v>
                </c:pt>
                <c:pt idx="4310">
                  <c:v>-12.6560578437795</c:v>
                </c:pt>
                <c:pt idx="4311">
                  <c:v>-12.7557365992255</c:v>
                </c:pt>
                <c:pt idx="4312">
                  <c:v>-12.8441239803111</c:v>
                </c:pt>
                <c:pt idx="4313">
                  <c:v>-12.9203580666225</c:v>
                </c:pt>
                <c:pt idx="4314">
                  <c:v>-12.9835959521762</c:v>
                </c:pt>
                <c:pt idx="4315">
                  <c:v>-13.0330227954203</c:v>
                </c:pt>
                <c:pt idx="4316">
                  <c:v>-13.067861461949</c:v>
                </c:pt>
                <c:pt idx="4317">
                  <c:v>-13.087382654822</c:v>
                </c:pt>
                <c:pt idx="4318">
                  <c:v>-13.0909154015072</c:v>
                </c:pt>
                <c:pt idx="4319">
                  <c:v>-13.0778577405893</c:v>
                </c:pt>
                <c:pt idx="4320">
                  <c:v>-13.0476874264935</c:v>
                </c:pt>
                <c:pt idx="4321">
                  <c:v>-12.9999724476448</c:v>
                </c:pt>
                <c:pt idx="4322">
                  <c:v>-12.9343811339481</c:v>
                </c:pt>
                <c:pt idx="4323">
                  <c:v>-12.8506916144785</c:v>
                </c:pt>
                <c:pt idx="4324">
                  <c:v>-12.7488003770753</c:v>
                </c:pt>
                <c:pt idx="4325">
                  <c:v>-12.6287296793036</c:v>
                </c:pt>
                <c:pt idx="4326">
                  <c:v>-12.4906335660037</c:v>
                </c:pt>
                <c:pt idx="4327">
                  <c:v>-12.3348022631454</c:v>
                </c:pt>
                <c:pt idx="4328">
                  <c:v>-12.1616647413934</c:v>
                </c:pt>
                <c:pt idx="4329">
                  <c:v>-11.9717892756902</c:v>
                </c:pt>
                <c:pt idx="4330">
                  <c:v>-11.7658818688695</c:v>
                </c:pt>
                <c:pt idx="4331">
                  <c:v>-11.5447824568959</c:v>
                </c:pt>
                <c:pt idx="4332">
                  <c:v>-11.3094588693924</c:v>
                </c:pt>
                <c:pt idx="4333">
                  <c:v>-11.0609985797805</c:v>
                </c:pt>
                <c:pt idx="4334">
                  <c:v>-10.8005983423741</c:v>
                </c:pt>
                <c:pt idx="4335">
                  <c:v>-10.5295518765632</c:v>
                </c:pt>
                <c:pt idx="4336">
                  <c:v>-10.2492358181074</c:v>
                </c:pt>
                <c:pt idx="4337">
                  <c:v>-9.96109421179979</c:v>
                </c:pt>
                <c:pt idx="4338">
                  <c:v>-9.66662186583732</c:v>
                </c:pt>
                <c:pt idx="4339">
                  <c:v>-9.367346923907</c:v>
                </c:pt>
                <c:pt idx="4340">
                  <c:v>-9.06481303454741</c:v>
                </c:pt>
                <c:pt idx="4341">
                  <c:v>-8.76056150762844</c:v>
                </c:pt>
                <c:pt idx="4342">
                  <c:v>-8.45611384434862</c:v>
                </c:pt>
                <c:pt idx="4343">
                  <c:v>-8.15295501022976</c:v>
                </c:pt>
                <c:pt idx="4344">
                  <c:v>-7.85251779113434</c:v>
                </c:pt>
                <c:pt idx="4345">
                  <c:v>-7.55616853190604</c:v>
                </c:pt>
                <c:pt idx="4346">
                  <c:v>-7.26519450791797</c:v>
                </c:pt>
                <c:pt idx="4347">
                  <c:v>-6.98079312405487</c:v>
                </c:pt>
                <c:pt idx="4348">
                  <c:v>-6.70406307611188</c:v>
                </c:pt>
                <c:pt idx="4349">
                  <c:v>-6.43599754895857</c:v>
                </c:pt>
                <c:pt idx="4350">
                  <c:v>-6.17747946666424</c:v>
                </c:pt>
                <c:pt idx="4351">
                  <c:v>-5.9292787544176</c:v>
                </c:pt>
                <c:pt idx="4352">
                  <c:v>-5.69205152243255</c:v>
                </c:pt>
                <c:pt idx="4353">
                  <c:v>-5.46634103959216</c:v>
                </c:pt>
                <c:pt idx="4354">
                  <c:v>-5.25258033033379</c:v>
                </c:pt>
                <c:pt idx="4355">
                  <c:v>-5.05109620271752</c:v>
                </c:pt>
                <c:pt idx="4356">
                  <c:v>-4.86211449878056</c:v>
                </c:pt>
                <c:pt idx="4357">
                  <c:v>-4.68576634979053</c:v>
                </c:pt>
                <c:pt idx="4358">
                  <c:v>-4.52209521816566</c:v>
                </c:pt>
                <c:pt idx="4359">
                  <c:v>-4.37106451367597</c:v>
                </c:pt>
                <c:pt idx="4360">
                  <c:v>-4.23256558296315</c:v>
                </c:pt>
                <c:pt idx="4361">
                  <c:v>-4.10642588722242</c:v>
                </c:pt>
                <c:pt idx="4362">
                  <c:v>-3.99241720187954</c:v>
                </c:pt>
                <c:pt idx="4363">
                  <c:v>-3.89026369312581</c:v>
                </c:pt>
                <c:pt idx="4364">
                  <c:v>-3.79964974820385</c:v>
                </c:pt>
                <c:pt idx="4365">
                  <c:v>-3.72022745846081</c:v>
                </c:pt>
                <c:pt idx="4366">
                  <c:v>-3.65162367565267</c:v>
                </c:pt>
                <c:pt idx="4367">
                  <c:v>-3.59344658220163</c:v>
                </c:pt>
                <c:pt idx="4368">
                  <c:v>-3.54529173464394</c:v>
                </c:pt>
                <c:pt idx="4369">
                  <c:v>-3.50674755606763</c:v>
                </c:pt>
                <c:pt idx="4370">
                  <c:v>-3.47740026776952</c:v>
                </c:pt>
                <c:pt idx="4371">
                  <c:v>-3.45683826260639</c:v>
                </c:pt>
                <c:pt idx="4372">
                  <c:v>-3.44465593261437</c:v>
                </c:pt>
                <c:pt idx="4373">
                  <c:v>-3.44045697153016</c:v>
                </c:pt>
                <c:pt idx="4374">
                  <c:v>-3.4438571790211</c:v>
                </c:pt>
                <c:pt idx="4375">
                  <c:v>-3.4544867979062</c:v>
                </c:pt>
                <c:pt idx="4376">
                  <c:v>-3.47199241863108</c:v>
                </c:pt>
                <c:pt idx="4377">
                  <c:v>-3.49603848695544</c:v>
                </c:pt>
                <c:pt idx="4378">
                  <c:v>-3.52630845142862</c:v>
                </c:pt>
                <c:pt idx="4379">
                  <c:v>-3.56250558696156</c:v>
                </c:pt>
                <c:pt idx="4380">
                  <c:v>-3.60435352983223</c:v>
                </c:pt>
                <c:pt idx="4381">
                  <c:v>-3.65159655794721</c:v>
                </c:pt>
                <c:pt idx="4382">
                  <c:v>-3.70399964826645</c:v>
                </c:pt>
                <c:pt idx="4383">
                  <c:v>-3.76134834110301</c:v>
                </c:pt>
                <c:pt idx="4384">
                  <c:v>-3.82344843863708</c:v>
                </c:pt>
                <c:pt idx="4385">
                  <c:v>-3.89012556251766</c:v>
                </c:pt>
                <c:pt idx="4386">
                  <c:v>-3.96122459293424</c:v>
                </c:pt>
                <c:pt idx="4387">
                  <c:v>-4.03660900907722</c:v>
                </c:pt>
                <c:pt idx="4388">
                  <c:v>-4.1161601485099</c:v>
                </c:pt>
                <c:pt idx="4389">
                  <c:v>-4.19977640067616</c:v>
                </c:pt>
                <c:pt idx="4390">
                  <c:v>-4.28737234758683</c:v>
                </c:pt>
                <c:pt idx="4391">
                  <c:v>-4.37887786267623</c:v>
                </c:pt>
                <c:pt idx="4392">
                  <c:v>-4.47423717690604</c:v>
                </c:pt>
                <c:pt idx="4393">
                  <c:v>-4.5734079194185</c:v>
                </c:pt>
                <c:pt idx="4394">
                  <c:v>-4.67636013840249</c:v>
                </c:pt>
                <c:pt idx="4395">
                  <c:v>-4.78307530633163</c:v>
                </c:pt>
                <c:pt idx="4396">
                  <c:v>-4.89354531235638</c:v>
                </c:pt>
                <c:pt idx="4397">
                  <c:v>-5.00777144337527</c:v>
                </c:pt>
                <c:pt idx="4398">
                  <c:v>-5.12576335416673</c:v>
                </c:pt>
                <c:pt idx="4399">
                  <c:v>-5.24753802592462</c:v>
                </c:pt>
                <c:pt idx="4400">
                  <c:v>-5.37311871160003</c:v>
                </c:pt>
                <c:pt idx="4401">
                  <c:v>-5.5025338656031</c:v>
                </c:pt>
                <c:pt idx="4402">
                  <c:v>-5.63581605465474</c:v>
                </c:pt>
                <c:pt idx="4403">
                  <c:v>-5.77300084589532</c:v>
                </c:pt>
                <c:pt idx="4404">
                  <c:v>-5.914125667752</c:v>
                </c:pt>
                <c:pt idx="4405">
                  <c:v>-6.05922863853599</c:v>
                </c:pt>
                <c:pt idx="4406">
                  <c:v>-6.20834735728613</c:v>
                </c:pt>
                <c:pt idx="4407">
                  <c:v>-6.36151765099694</c:v>
                </c:pt>
                <c:pt idx="4408">
                  <c:v>-6.51877227207122</c:v>
                </c:pt>
                <c:pt idx="4409">
                  <c:v>-6.68013953962567</c:v>
                </c:pt>
                <c:pt idx="4410">
                  <c:v>-6.84564191816064</c:v>
                </c:pt>
                <c:pt idx="4411">
                  <c:v>-7.01529452709279</c:v>
                </c:pt>
                <c:pt idx="4412">
                  <c:v>-7.18910357475602</c:v>
                </c:pt>
                <c:pt idx="4413">
                  <c:v>-7.36706471071744</c:v>
                </c:pt>
                <c:pt idx="4414">
                  <c:v>-7.54916129065151</c:v>
                </c:pt>
                <c:pt idx="4415">
                  <c:v>-7.73536254858875</c:v>
                </c:pt>
                <c:pt idx="4416">
                  <c:v>-7.92562167213231</c:v>
                </c:pt>
                <c:pt idx="4417">
                  <c:v>-8.11987377724526</c:v>
                </c:pt>
                <c:pt idx="4418">
                  <c:v>-8.3180337804859</c:v>
                </c:pt>
                <c:pt idx="4419">
                  <c:v>-8.51999416814348</c:v>
                </c:pt>
                <c:pt idx="4420">
                  <c:v>-8.72562266364111</c:v>
                </c:pt>
                <c:pt idx="4421">
                  <c:v>-8.93475979686511</c:v>
                </c:pt>
                <c:pt idx="4422">
                  <c:v>-9.14721638179357</c:v>
                </c:pt>
                <c:pt idx="4423">
                  <c:v>-9.36277091197189</c:v>
                </c:pt>
                <c:pt idx="4424">
                  <c:v>-9.58116688705989</c:v>
                </c:pt>
                <c:pt idx="4425">
                  <c:v>-9.80211008788981</c:v>
                </c:pt>
                <c:pt idx="4426">
                  <c:v>-10.0252658222585</c:v>
                </c:pt>
                <c:pt idx="4427">
                  <c:v>-10.2502561690505</c:v>
                </c:pt>
                <c:pt idx="4428">
                  <c:v>-10.4766572542619</c:v>
                </c:pt>
                <c:pt idx="4429">
                  <c:v>-10.7039965990573</c:v>
                </c:pt>
                <c:pt idx="4430">
                  <c:v>-10.9317505871155</c:v>
                </c:pt>
                <c:pt idx="4431">
                  <c:v>-11.1593421061446</c:v>
                </c:pt>
                <c:pt idx="4432">
                  <c:v>-11.3861384264777</c:v>
                </c:pt>
                <c:pt idx="4433">
                  <c:v>-11.6114493879717</c:v>
                </c:pt>
                <c:pt idx="4434">
                  <c:v>-11.8345259748276</c:v>
                </c:pt>
                <c:pt idx="4435">
                  <c:v>-12.0545593662143</c:v>
                </c:pt>
                <c:pt idx="4436">
                  <c:v>-12.2706805583872</c:v>
                </c:pt>
                <c:pt idx="4437">
                  <c:v>-12.481960661011</c:v>
                </c:pt>
                <c:pt idx="4438">
                  <c:v>-12.6874119761688</c:v>
                </c:pt>
                <c:pt idx="4439">
                  <c:v>-12.8859899725723</c:v>
                </c:pt>
                <c:pt idx="4440">
                  <c:v>-13.0765962692239</c:v>
                </c:pt>
                <c:pt idx="4441">
                  <c:v>-13.258082741572</c:v>
                </c:pt>
                <c:pt idx="4442">
                  <c:v>-13.42925685841</c:v>
                </c:pt>
                <c:pt idx="4443">
                  <c:v>-13.5888883486848</c:v>
                </c:pt>
                <c:pt idx="4444">
                  <c:v>-13.7357172833505</c:v>
                </c:pt>
                <c:pt idx="4445">
                  <c:v>-13.8684636377977</c:v>
                </c:pt>
                <c:pt idx="4446">
                  <c:v>-13.9858383746868</c:v>
                </c:pt>
                <c:pt idx="4447">
                  <c:v>-14.0865560548643</c:v>
                </c:pt>
                <c:pt idx="4448">
                  <c:v>-14.1693489453043</c:v>
                </c:pt>
                <c:pt idx="4449">
                  <c:v>-14.2329825478463</c:v>
                </c:pt>
                <c:pt idx="4450">
                  <c:v>-14.2762724214214</c:v>
                </c:pt>
                <c:pt idx="4451">
                  <c:v>-14.2981021144121</c:v>
                </c:pt>
                <c:pt idx="4452">
                  <c:v>-14.2974419641843</c:v>
                </c:pt>
                <c:pt idx="4453">
                  <c:v>-14.2733684595929</c:v>
                </c:pt>
                <c:pt idx="4454">
                  <c:v>-14.2250838018104</c:v>
                </c:pt>
                <c:pt idx="4455">
                  <c:v>-14.1519352420334</c:v>
                </c:pt>
                <c:pt idx="4456">
                  <c:v>-14.0534337247638</c:v>
                </c:pt>
                <c:pt idx="4457">
                  <c:v>-13.9292713259314</c:v>
                </c:pt>
                <c:pt idx="4458">
                  <c:v>-13.7793369496953</c:v>
                </c:pt>
                <c:pt idx="4459">
                  <c:v>-13.6037297397416</c:v>
                </c:pt>
                <c:pt idx="4460">
                  <c:v>-13.4027696732359</c:v>
                </c:pt>
                <c:pt idx="4461">
                  <c:v>-13.1770048405606</c:v>
                </c:pt>
                <c:pt idx="4462">
                  <c:v>-12.9272149728031</c:v>
                </c:pt>
                <c:pt idx="4463">
                  <c:v>-12.6544108616835</c:v>
                </c:pt>
                <c:pt idx="4464">
                  <c:v>-12.3598294217711</c:v>
                </c:pt>
                <c:pt idx="4465">
                  <c:v>-12.0449242694937</c:v>
                </c:pt>
                <c:pt idx="4466">
                  <c:v>-11.7113518330953</c:v>
                </c:pt>
                <c:pt idx="4467">
                  <c:v>-11.3609531565086</c:v>
                </c:pt>
                <c:pt idx="4468">
                  <c:v>-10.9957317111461</c:v>
                </c:pt>
                <c:pt idx="4469">
                  <c:v>-10.6178276752552</c:v>
                </c:pt>
                <c:pt idx="4470">
                  <c:v>-10.2294892729504</c:v>
                </c:pt>
                <c:pt idx="4471">
                  <c:v>-9.83304187691717</c:v>
                </c:pt>
                <c:pt idx="4472">
                  <c:v>-9.43085566362404</c:v>
                </c:pt>
                <c:pt idx="4473">
                  <c:v>-9.025312662692</c:v>
                </c:pt>
                <c:pt idx="4474">
                  <c:v>-8.61877405974649</c:v>
                </c:pt>
                <c:pt idx="4475">
                  <c:v>-8.213548593648</c:v>
                </c:pt>
                <c:pt idx="4476">
                  <c:v>-7.81186283572723</c:v>
                </c:pt>
                <c:pt idx="4477">
                  <c:v>-7.41583405392567</c:v>
                </c:pt>
                <c:pt idx="4478">
                  <c:v>-7.02744625379108</c:v>
                </c:pt>
                <c:pt idx="4479">
                  <c:v>-6.64852985773758</c:v>
                </c:pt>
                <c:pt idx="4480">
                  <c:v>-6.28074534136665</c:v>
                </c:pt>
                <c:pt idx="4481">
                  <c:v>-5.92557099876705</c:v>
                </c:pt>
                <c:pt idx="4482">
                  <c:v>-5.58429486510728</c:v>
                </c:pt>
                <c:pt idx="4483">
                  <c:v>-5.25801069125889</c:v>
                </c:pt>
                <c:pt idx="4484">
                  <c:v>-4.94761774722619</c:v>
                </c:pt>
                <c:pt idx="4485">
                  <c:v>-4.65382413294215</c:v>
                </c:pt>
                <c:pt idx="4486">
                  <c:v>-4.37715319909302</c:v>
                </c:pt>
                <c:pt idx="4487">
                  <c:v>-4.11795262807008</c:v>
                </c:pt>
                <c:pt idx="4488">
                  <c:v>-3.87640569551156</c:v>
                </c:pt>
                <c:pt idx="4489">
                  <c:v>-3.65254422458317</c:v>
                </c:pt>
                <c:pt idx="4490">
                  <c:v>-3.44626275562285</c:v>
                </c:pt>
                <c:pt idx="4491">
                  <c:v>-3.25733347989484</c:v>
                </c:pt>
                <c:pt idx="4492">
                  <c:v>-3.08542152448376</c:v>
                </c:pt>
                <c:pt idx="4493">
                  <c:v>-2.93010022228278</c:v>
                </c:pt>
                <c:pt idx="4494">
                  <c:v>-2.79086605322287</c:v>
                </c:pt>
                <c:pt idx="4495">
                  <c:v>-2.6671529973232</c:v>
                </c:pt>
                <c:pt idx="4496">
                  <c:v>-2.55834609422818</c:v>
                </c:pt>
                <c:pt idx="4497">
                  <c:v>-2.46379405555352</c:v>
                </c:pt>
                <c:pt idx="4498">
                  <c:v>-2.38282082402942</c:v>
                </c:pt>
                <c:pt idx="4499">
                  <c:v>-2.31473601603467</c:v>
                </c:pt>
                <c:pt idx="4500">
                  <c:v>-2.25884422104168</c:v>
                </c:pt>
                <c:pt idx="4501">
                  <c:v>-2.21445316249787</c:v>
                </c:pt>
                <c:pt idx="4502">
                  <c:v>-2.18088074982343</c:v>
                </c:pt>
                <c:pt idx="4503">
                  <c:v>-2.15746107081097</c:v>
                </c:pt>
                <c:pt idx="4504">
                  <c:v>-2.14354938823743</c:v>
                </c:pt>
                <c:pt idx="4505">
                  <c:v>-2.13852621451291</c:v>
                </c:pt>
                <c:pt idx="4506">
                  <c:v>-2.1418005443168</c:v>
                </c:pt>
                <c:pt idx="4507">
                  <c:v>-2.15281232804068</c:v>
                </c:pt>
                <c:pt idx="4508">
                  <c:v>-2.17103426907864</c:v>
                </c:pt>
                <c:pt idx="4509">
                  <c:v>-2.19597302614641</c:v>
                </c:pt>
                <c:pt idx="4510">
                  <c:v>-2.2271698983787</c:v>
                </c:pt>
                <c:pt idx="4511">
                  <c:v>-2.26420106639351</c:v>
                </c:pt>
                <c:pt idx="4512">
                  <c:v>-2.30667745720042</c:v>
                </c:pt>
                <c:pt idx="4513">
                  <c:v>-2.3542442950772</c:v>
                </c:pt>
                <c:pt idx="4514">
                  <c:v>-2.4065803945975</c:v>
                </c:pt>
                <c:pt idx="4515">
                  <c:v>-2.46339724605674</c:v>
                </c:pt>
                <c:pt idx="4516">
                  <c:v>-2.52443793776096</c:v>
                </c:pt>
                <c:pt idx="4517">
                  <c:v>-2.58947595412084</c:v>
                </c:pt>
                <c:pt idx="4518">
                  <c:v>-2.65831388330267</c:v>
                </c:pt>
                <c:pt idx="4519">
                  <c:v>-2.73078206337283</c:v>
                </c:pt>
                <c:pt idx="4520">
                  <c:v>-2.80673719145596</c:v>
                </c:pt>
                <c:pt idx="4521">
                  <c:v>-2.8860609164135</c:v>
                </c:pt>
                <c:pt idx="4522">
                  <c:v>-2.96865843193152</c:v>
                </c:pt>
                <c:pt idx="4523">
                  <c:v>-3.05445708366841</c:v>
                </c:pt>
                <c:pt idx="4524">
                  <c:v>-3.1434050012302</c:v>
                </c:pt>
                <c:pt idx="4525">
                  <c:v>-3.23546976318897</c:v>
                </c:pt>
                <c:pt idx="4526">
                  <c:v>-3.3306371011069</c:v>
                </c:pt>
                <c:pt idx="4527">
                  <c:v>-3.42890964654757</c:v>
                </c:pt>
                <c:pt idx="4528">
                  <c:v>-3.53030572331642</c:v>
                </c:pt>
                <c:pt idx="4529">
                  <c:v>-3.6348581856455</c:v>
                </c:pt>
                <c:pt idx="4530">
                  <c:v>-3.74261330169781</c:v>
                </c:pt>
                <c:pt idx="4531">
                  <c:v>-3.85362968058699</c:v>
                </c:pt>
                <c:pt idx="4532">
                  <c:v>-3.9679772400666</c:v>
                </c:pt>
                <c:pt idx="4533">
                  <c:v>-4.08573621111758</c:v>
                </c:pt>
                <c:pt idx="4534">
                  <c:v>-4.2069961748339</c:v>
                </c:pt>
                <c:pt idx="4535">
                  <c:v>-4.33185512625639</c:v>
                </c:pt>
                <c:pt idx="4536">
                  <c:v>-4.4604185591187</c:v>
                </c:pt>
                <c:pt idx="4537">
                  <c:v>-4.59279856483242</c:v>
                </c:pt>
                <c:pt idx="4538">
                  <c:v>-4.72911293843868</c:v>
                </c:pt>
                <c:pt idx="4539">
                  <c:v>-4.86948428368109</c:v>
                </c:pt>
                <c:pt idx="4540">
                  <c:v>-5.01403910879986</c:v>
                </c:pt>
                <c:pt idx="4541">
                  <c:v>-5.1629069041029</c:v>
                </c:pt>
                <c:pt idx="4542">
                  <c:v>-5.31621919183125</c:v>
                </c:pt>
                <c:pt idx="4543">
                  <c:v>-5.47410853829908</c:v>
                </c:pt>
                <c:pt idx="4544">
                  <c:v>-5.63670751775184</c:v>
                </c:pt>
                <c:pt idx="4545">
                  <c:v>-5.80414761685019</c:v>
                </c:pt>
                <c:pt idx="4546">
                  <c:v>-5.97655806815444</c:v>
                </c:pt>
                <c:pt idx="4547">
                  <c:v>-6.15406460046074</c:v>
                </c:pt>
                <c:pt idx="4548">
                  <c:v>-6.3367880933346</c:v>
                </c:pt>
                <c:pt idx="4549">
                  <c:v>-6.5248431227109</c:v>
                </c:pt>
                <c:pt idx="4550">
                  <c:v>-6.71833638399949</c:v>
                </c:pt>
                <c:pt idx="4551">
                  <c:v>-6.91736497877172</c:v>
                </c:pt>
                <c:pt idx="4552">
                  <c:v>-7.12201455083158</c:v>
                </c:pt>
                <c:pt idx="4553">
                  <c:v>-7.33235725732839</c:v>
                </c:pt>
                <c:pt idx="4554">
                  <c:v>-7.54844956058252</c:v>
                </c:pt>
                <c:pt idx="4555">
                  <c:v>-7.77032982652024</c:v>
                </c:pt>
                <c:pt idx="4556">
                  <c:v>-7.99801571609967</c:v>
                </c:pt>
                <c:pt idx="4557">
                  <c:v>-8.23150135692346</c:v>
                </c:pt>
                <c:pt idx="4558">
                  <c:v>-8.47075428344587</c:v>
                </c:pt>
                <c:pt idx="4559">
                  <c:v>-8.71571213587825</c:v>
                </c:pt>
                <c:pt idx="4560">
                  <c:v>-8.96627911017148</c:v>
                </c:pt>
                <c:pt idx="4561">
                  <c:v>-9.22232215441281</c:v>
                </c:pt>
                <c:pt idx="4562">
                  <c:v>-9.48366691073487</c:v>
                </c:pt>
                <c:pt idx="4563">
                  <c:v>-9.75009340652249</c:v>
                </c:pt>
                <c:pt idx="4564">
                  <c:v>-10.0213315044538</c:v>
                </c:pt>
                <c:pt idx="4565">
                  <c:v>-10.2970561278657</c:v>
                </c:pt>
                <c:pt idx="4566">
                  <c:v>-10.5768822862307</c:v>
                </c:pt>
                <c:pt idx="4567">
                  <c:v>-10.8603599353131</c:v>
                </c:pt>
                <c:pt idx="4568">
                  <c:v>-11.1469687179543</c:v>
                </c:pt>
                <c:pt idx="4569">
                  <c:v>-11.4361126445365</c:v>
                </c:pt>
                <c:pt idx="4570">
                  <c:v>-11.7271147870421</c:v>
                </c:pt>
                <c:pt idx="4571">
                  <c:v>-12.0192120773003</c:v>
                </c:pt>
                <c:pt idx="4572">
                  <c:v>-12.3115503184281</c:v>
                </c:pt>
                <c:pt idx="4573">
                  <c:v>-12.6031795385022</c:v>
                </c:pt>
                <c:pt idx="4574">
                  <c:v>-12.8930498368791</c:v>
                </c:pt>
                <c:pt idx="4575">
                  <c:v>-13.1800078959276</c:v>
                </c:pt>
                <c:pt idx="4576">
                  <c:v>-13.4627943536804</c:v>
                </c:pt>
                <c:pt idx="4577">
                  <c:v>-13.7400422552883</c:v>
                </c:pt>
                <c:pt idx="4578">
                  <c:v>-14.0102768221923</c:v>
                </c:pt>
                <c:pt idx="4579">
                  <c:v>-14.2719167963739</c:v>
                </c:pt>
                <c:pt idx="4580">
                  <c:v>-14.5232776314274</c:v>
                </c:pt>
                <c:pt idx="4581">
                  <c:v>-14.7625768107556</c:v>
                </c:pt>
                <c:pt idx="4582">
                  <c:v>-14.9879415739668</c:v>
                </c:pt>
                <c:pt idx="4583">
                  <c:v>-15.1974193233415</c:v>
                </c:pt>
                <c:pt idx="4584">
                  <c:v>-15.3889909607883</c:v>
                </c:pt>
                <c:pt idx="4585">
                  <c:v>-15.560587369693</c:v>
                </c:pt>
                <c:pt idx="4586">
                  <c:v>-15.710109203373</c:v>
                </c:pt>
                <c:pt idx="4587">
                  <c:v>-15.8354500706551</c:v>
                </c:pt>
                <c:pt idx="4588">
                  <c:v>-15.934523118205</c:v>
                </c:pt>
                <c:pt idx="4589">
                  <c:v>-16.0052908982611</c:v>
                </c:pt>
                <c:pt idx="4590">
                  <c:v>-16.0457982801457</c:v>
                </c:pt>
                <c:pt idx="4591">
                  <c:v>-16.0542080165093</c:v>
                </c:pt>
                <c:pt idx="4592">
                  <c:v>-16.0288384145666</c:v>
                </c:pt>
                <c:pt idx="4593">
                  <c:v>-15.9682023942826</c:v>
                </c:pt>
                <c:pt idx="4594">
                  <c:v>-15.8710470471708</c:v>
                </c:pt>
                <c:pt idx="4595">
                  <c:v>-15.7363926504652</c:v>
                </c:pt>
                <c:pt idx="4596">
                  <c:v>-15.5635699528576</c:v>
                </c:pt>
                <c:pt idx="4597">
                  <c:v>-15.3522544416779</c:v>
                </c:pt>
                <c:pt idx="4598">
                  <c:v>-15.1024962395007</c:v>
                </c:pt>
                <c:pt idx="4599">
                  <c:v>-14.8147442721575</c:v>
                </c:pt>
                <c:pt idx="4600">
                  <c:v>-14.4898634096094</c:v>
                </c:pt>
                <c:pt idx="4601">
                  <c:v>-14.1291434126535</c:v>
                </c:pt>
                <c:pt idx="4602">
                  <c:v>-13.7342987243471</c:v>
                </c:pt>
                <c:pt idx="4603">
                  <c:v>-13.3074584225275</c:v>
                </c:pt>
                <c:pt idx="4604">
                  <c:v>-12.8511459903426</c:v>
                </c:pt>
                <c:pt idx="4605">
                  <c:v>-12.3682489508685</c:v>
                </c:pt>
                <c:pt idx="4606">
                  <c:v>-11.8619788299293</c:v>
                </c:pt>
                <c:pt idx="4607">
                  <c:v>-11.335822334145</c:v>
                </c:pt>
                <c:pt idx="4608">
                  <c:v>-10.7934850325388</c:v>
                </c:pt>
                <c:pt idx="4609">
                  <c:v>-10.2388291828731</c:v>
                </c:pt>
                <c:pt idx="4610">
                  <c:v>-9.67580762350187</c:v>
                </c:pt>
                <c:pt idx="4611">
                  <c:v>-9.10839583759632</c:v>
                </c:pt>
                <c:pt idx="4612">
                  <c:v>-8.54052437528914</c:v>
                </c:pt>
                <c:pt idx="4613">
                  <c:v>-7.97601378470901</c:v>
                </c:pt>
                <c:pt idx="4614">
                  <c:v>-7.41851405775444</c:v>
                </c:pt>
                <c:pt idx="4615">
                  <c:v>-6.87145035185519</c:v>
                </c:pt>
                <c:pt idx="4616">
                  <c:v>-6.3379764232093</c:v>
                </c:pt>
                <c:pt idx="4617">
                  <c:v>-5.82093682378609</c:v>
                </c:pt>
                <c:pt idx="4618">
                  <c:v>-5.32283850055048</c:v>
                </c:pt>
                <c:pt idx="4619">
                  <c:v>-4.84583201825146</c:v>
                </c:pt>
                <c:pt idx="4620">
                  <c:v>-4.39170223224027</c:v>
                </c:pt>
                <c:pt idx="4621">
                  <c:v>-3.96186788678883</c:v>
                </c:pt>
                <c:pt idx="4622">
                  <c:v>-3.557389323603</c:v>
                </c:pt>
                <c:pt idx="4623">
                  <c:v>-3.17898326493018</c:v>
                </c:pt>
                <c:pt idx="4624">
                  <c:v>-2.82704348994713</c:v>
                </c:pt>
                <c:pt idx="4625">
                  <c:v>-2.50166615043255</c:v>
                </c:pt>
                <c:pt idx="4626">
                  <c:v>-2.20267846583799</c:v>
                </c:pt>
                <c:pt idx="4627">
                  <c:v>-1.92966958907663</c:v>
                </c:pt>
                <c:pt idx="4628">
                  <c:v>-1.68202253083531</c:v>
                </c:pt>
                <c:pt idx="4629">
                  <c:v>-1.45894615932092</c:v>
                </c:pt>
                <c:pt idx="4630">
                  <c:v>-1.25950644167446</c:v>
                </c:pt>
                <c:pt idx="4631">
                  <c:v>-1.08265625153415</c:v>
                </c:pt>
                <c:pt idx="4632">
                  <c:v>-0.927263224805122</c:v>
                </c:pt>
                <c:pt idx="4633">
                  <c:v>-0.792135295003357</c:v>
                </c:pt>
                <c:pt idx="4634">
                  <c:v>-0.676043675077782</c:v>
                </c:pt>
                <c:pt idx="4635">
                  <c:v>-0.577743170846386</c:v>
                </c:pt>
                <c:pt idx="4636">
                  <c:v>-0.495989810332176</c:v>
                </c:pt>
                <c:pt idx="4637">
                  <c:v>-0.42955585301627</c:v>
                </c:pt>
                <c:pt idx="4638">
                  <c:v>-0.377242304114484</c:v>
                </c:pt>
                <c:pt idx="4639">
                  <c:v>-0.337889102990102</c:v>
                </c:pt>
                <c:pt idx="4640">
                  <c:v>-0.31038318378905</c:v>
                </c:pt>
                <c:pt idx="4641">
                  <c:v>-0.293664622616352</c:v>
                </c:pt>
                <c:pt idx="4642">
                  <c:v>-0.286731091402337</c:v>
                </c:pt>
                <c:pt idx="4643">
                  <c:v>-0.288640836273503</c:v>
                </c:pt>
                <c:pt idx="4644">
                  <c:v>-0.298514389791203</c:v>
                </c:pt>
                <c:pt idx="4645">
                  <c:v>-0.315535213644492</c:v>
                </c:pt>
                <c:pt idx="4646">
                  <c:v>-0.338949452798422</c:v>
                </c:pt>
                <c:pt idx="4647">
                  <c:v>-0.368064964944584</c:v>
                </c:pt>
                <c:pt idx="4648">
                  <c:v>-0.402249771354011</c:v>
                </c:pt>
                <c:pt idx="4649">
                  <c:v>-0.440930057634645</c:v>
                </c:pt>
                <c:pt idx="4650">
                  <c:v>-0.483587835983016</c:v>
                </c:pt>
                <c:pt idx="4651">
                  <c:v>-0.529758364657899</c:v>
                </c:pt>
                <c:pt idx="4652">
                  <c:v>-0.57902740581885</c:v>
                </c:pt>
                <c:pt idx="4653">
                  <c:v>-0.63102838968216</c:v>
                </c:pt>
                <c:pt idx="4654">
                  <c:v>-0.685439541185619</c:v>
                </c:pt>
                <c:pt idx="4655">
                  <c:v>-0.741981014996149</c:v>
                </c:pt>
                <c:pt idx="4656">
                  <c:v>-0.800412075673863</c:v>
                </c:pt>
                <c:pt idx="4657">
                  <c:v>-0.860528352028676</c:v>
                </c:pt>
                <c:pt idx="4658">
                  <c:v>-0.922159188062271</c:v>
                </c:pt>
                <c:pt idx="4659">
                  <c:v>-0.985165107263609</c:v>
                </c:pt>
                <c:pt idx="4660">
                  <c:v>-1.04943540230457</c:v>
                </c:pt>
                <c:pt idx="4661">
                  <c:v>-1.11488585825229</c:v>
                </c:pt>
                <c:pt idx="4662">
                  <c:v>-1.18145661417184</c:v>
                </c:pt>
                <c:pt idx="4663">
                  <c:v>-1.24911016534119</c:v>
                </c:pt>
                <c:pt idx="4664">
                  <c:v>-1.31782950615339</c:v>
                </c:pt>
                <c:pt idx="4665">
                  <c:v>-1.38761641206204</c:v>
                </c:pt>
                <c:pt idx="4666">
                  <c:v>-1.45848985756723</c:v>
                </c:pt>
                <c:pt idx="4667">
                  <c:v>-1.53048456618181</c:v>
                </c:pt>
                <c:pt idx="4668">
                  <c:v>-1.60364968751067</c:v>
                </c:pt>
                <c:pt idx="4669">
                  <c:v>-1.67804759597533</c:v>
                </c:pt>
                <c:pt idx="4670">
                  <c:v>-1.75375280528442</c:v>
                </c:pt>
                <c:pt idx="4671">
                  <c:v>-1.83085099245609</c:v>
                </c:pt>
                <c:pt idx="4672">
                  <c:v>-1.90943812501363</c:v>
                </c:pt>
                <c:pt idx="4673">
                  <c:v>-1.98961968487714</c:v>
                </c:pt>
                <c:pt idx="4674">
                  <c:v>-2.07150998244266</c:v>
                </c:pt>
                <c:pt idx="4675">
                  <c:v>-2.15523155435834</c:v>
                </c:pt>
                <c:pt idx="4676">
                  <c:v>-2.24091463856134</c:v>
                </c:pt>
                <c:pt idx="4677">
                  <c:v>-2.32869672021553</c:v>
                </c:pt>
                <c:pt idx="4678">
                  <c:v>-2.41872214227921</c:v>
                </c:pt>
                <c:pt idx="4679">
                  <c:v>-2.51114177452354</c:v>
                </c:pt>
                <c:pt idx="4680">
                  <c:v>-2.60611273490777</c:v>
                </c:pt>
                <c:pt idx="4681">
                  <c:v>-2.70379815728971</c:v>
                </c:pt>
                <c:pt idx="4682">
                  <c:v>-2.8043669995014</c:v>
                </c:pt>
                <c:pt idx="4683">
                  <c:v>-2.90799388584467</c:v>
                </c:pt>
                <c:pt idx="4684">
                  <c:v>-3.01485897805247</c:v>
                </c:pt>
                <c:pt idx="4685">
                  <c:v>-3.12514786871448</c:v>
                </c:pt>
                <c:pt idx="4686">
                  <c:v>-3.23905149107248</c:v>
                </c:pt>
                <c:pt idx="4687">
                  <c:v>-3.3567660389474</c:v>
                </c:pt>
                <c:pt idx="4688">
                  <c:v>-3.47849289035943</c:v>
                </c:pt>
                <c:pt idx="4689">
                  <c:v>-3.6044385281392</c:v>
                </c:pt>
                <c:pt idx="4690">
                  <c:v>-3.73481445049542</c:v>
                </c:pt>
                <c:pt idx="4691">
                  <c:v>-3.86983706409646</c:v>
                </c:pt>
                <c:pt idx="4692">
                  <c:v>-4.00972755173253</c:v>
                </c:pt>
                <c:pt idx="4693">
                  <c:v>-4.15471170604612</c:v>
                </c:pt>
                <c:pt idx="4694">
                  <c:v>-4.3050197201419</c:v>
                </c:pt>
                <c:pt idx="4695">
                  <c:v>-4.46088592510841</c:v>
                </c:pt>
                <c:pt idx="4696">
                  <c:v>-4.62254846359352</c:v>
                </c:pt>
                <c:pt idx="4697">
                  <c:v>-4.79024888756772</c:v>
                </c:pt>
                <c:pt idx="4698">
                  <c:v>-4.96423166727684</c:v>
                </c:pt>
                <c:pt idx="4699">
                  <c:v>-5.14474359712209</c:v>
                </c:pt>
                <c:pt idx="4700">
                  <c:v>-5.33203308280642</c:v>
                </c:pt>
                <c:pt idx="4701">
                  <c:v>-5.52634929254695</c:v>
                </c:pt>
                <c:pt idx="4702">
                  <c:v>-5.72794115347325</c:v>
                </c:pt>
                <c:pt idx="4703">
                  <c:v>-5.93705617251167</c:v>
                </c:pt>
                <c:pt idx="4704">
                  <c:v>-6.15393905910155</c:v>
                </c:pt>
                <c:pt idx="4705">
                  <c:v>-6.37883012501071</c:v>
                </c:pt>
                <c:pt idx="4706">
                  <c:v>-6.61196343433182</c:v>
                </c:pt>
                <c:pt idx="4707">
                  <c:v>-6.85356467447385</c:v>
                </c:pt>
                <c:pt idx="4708">
                  <c:v>-7.10384871664779</c:v>
                </c:pt>
                <c:pt idx="4709">
                  <c:v>-7.36301683203436</c:v>
                </c:pt>
                <c:pt idx="4710">
                  <c:v>-7.63125352757529</c:v>
                </c:pt>
                <c:pt idx="4711">
                  <c:v>-7.90872296323519</c:v>
                </c:pt>
                <c:pt idx="4712">
                  <c:v>-8.19556491074359</c:v>
                </c:pt>
                <c:pt idx="4713">
                  <c:v>-8.49189021238252</c:v>
                </c:pt>
                <c:pt idx="4714">
                  <c:v>-8.79777569750154</c:v>
                </c:pt>
                <c:pt idx="4715">
                  <c:v>-9.11325851432513</c:v>
                </c:pt>
                <c:pt idx="4716">
                  <c:v>-9.43832983551739</c:v>
                </c:pt>
                <c:pt idx="4717">
                  <c:v>-9.77292789818508</c:v>
                </c:pt>
                <c:pt idx="4718">
                  <c:v>-10.1169303428877</c:v>
                </c:pt>
                <c:pt idx="4719">
                  <c:v>-10.4701458221971</c:v>
                </c:pt>
                <c:pt idx="4720">
                  <c:v>-10.8323048578895</c:v>
                </c:pt>
                <c:pt idx="4721">
                  <c:v>-11.2030499375028</c:v>
                </c:pt>
                <c:pt idx="4722">
                  <c:v>-11.5819248563607</c:v>
                </c:pt>
                <c:pt idx="4723">
                  <c:v>-11.9683633309189</c:v>
                </c:pt>
                <c:pt idx="4724">
                  <c:v>-12.3616769341337</c:v>
                </c:pt>
                <c:pt idx="4725">
                  <c:v>-12.7610424342246</c:v>
                </c:pt>
                <c:pt idx="4726">
                  <c:v>-13.1654886554163</c:v>
                </c:pt>
                <c:pt idx="4727">
                  <c:v>-13.5738830236689</c:v>
                </c:pt>
                <c:pt idx="4728">
                  <c:v>-13.9849180125718</c:v>
                </c:pt>
                <c:pt idx="4729">
                  <c:v>-14.3970977648256</c:v>
                </c:pt>
                <c:pt idx="4730">
                  <c:v>-14.8087252330794</c:v>
                </c:pt>
                <c:pt idx="4731">
                  <c:v>-15.2178902599029</c:v>
                </c:pt>
                <c:pt idx="4732">
                  <c:v>-15.6224590993262</c:v>
                </c:pt>
                <c:pt idx="4733">
                  <c:v>-16.0200659698567</c:v>
                </c:pt>
                <c:pt idx="4734">
                  <c:v>-16.4081073184045</c:v>
                </c:pt>
                <c:pt idx="4735">
                  <c:v>-16.7837395621508</c:v>
                </c:pt>
                <c:pt idx="4736">
                  <c:v>-17.1438811557761</c:v>
                </c:pt>
                <c:pt idx="4737">
                  <c:v>-17.4852198978016</c:v>
                </c:pt>
                <c:pt idx="4738">
                  <c:v>-17.8042264337295</c:v>
                </c:pt>
                <c:pt idx="4739">
                  <c:v>-18.0971749252977</c:v>
                </c:pt>
                <c:pt idx="4740">
                  <c:v>-18.3601718233218</c:v>
                </c:pt>
                <c:pt idx="4741">
                  <c:v>-18.589193594269</c:v>
                </c:pt>
                <c:pt idx="4742">
                  <c:v>-18.7801340957891</c:v>
                </c:pt>
                <c:pt idx="4743">
                  <c:v>-18.9288620627482</c:v>
                </c:pt>
                <c:pt idx="4744">
                  <c:v>-19.0312888440759</c:v>
                </c:pt>
                <c:pt idx="4745">
                  <c:v>-19.0834461172053</c:v>
                </c:pt>
                <c:pt idx="4746">
                  <c:v>-19.081572802332</c:v>
                </c:pt>
                <c:pt idx="4747">
                  <c:v>-19.0222098124622</c:v>
                </c:pt>
                <c:pt idx="4748">
                  <c:v>-18.9023006264702</c:v>
                </c:pt>
                <c:pt idx="4749">
                  <c:v>-18.7192949916028</c:v>
                </c:pt>
                <c:pt idx="4750">
                  <c:v>-18.4712523912454</c:v>
                </c:pt>
                <c:pt idx="4751">
                  <c:v>-18.156941306391</c:v>
                </c:pt>
                <c:pt idx="4752">
                  <c:v>-17.775929816623</c:v>
                </c:pt>
                <c:pt idx="4753">
                  <c:v>-17.3286627940596</c:v>
                </c:pt>
                <c:pt idx="4754">
                  <c:v>-16.8165209048905</c:v>
                </c:pt>
                <c:pt idx="4755">
                  <c:v>-16.241856901116</c:v>
                </c:pt>
                <c:pt idx="4756">
                  <c:v>-15.6080052945274</c:v>
                </c:pt>
                <c:pt idx="4757">
                  <c:v>-14.9192624636234</c:v>
                </c:pt>
                <c:pt idx="4758">
                  <c:v>-14.1808355264714</c:v>
                </c:pt>
                <c:pt idx="4759">
                  <c:v>-13.3987598562025</c:v>
                </c:pt>
                <c:pt idx="4760">
                  <c:v>-12.5797868230771</c:v>
                </c:pt>
                <c:pt idx="4761">
                  <c:v>-11.7312450908275</c:v>
                </c:pt>
                <c:pt idx="4762">
                  <c:v>-10.860880430526</c:v>
                </c:pt>
                <c:pt idx="4763">
                  <c:v>-9.97668039552009</c:v>
                </c:pt>
                <c:pt idx="4764">
                  <c:v>-9.08669119439382</c:v>
                </c:pt>
                <c:pt idx="4765">
                  <c:v>-8.19883460622706</c:v>
                </c:pt>
                <c:pt idx="4766">
                  <c:v>-7.32073275050612</c:v>
                </c:pt>
                <c:pt idx="4767">
                  <c:v>-6.45954795367557</c:v>
                </c:pt>
                <c:pt idx="4768">
                  <c:v>-5.62184390076474</c:v>
                </c:pt>
                <c:pt idx="4769">
                  <c:v>-4.81347282640585</c:v>
                </c:pt>
                <c:pt idx="4770">
                  <c:v>-4.03949182146762</c:v>
                </c:pt>
                <c:pt idx="4771">
                  <c:v>-3.30410956239738</c:v>
                </c:pt>
                <c:pt idx="4772">
                  <c:v>-2.61066306074736</c:v>
                </c:pt>
                <c:pt idx="4773">
                  <c:v>-1.96162251144626</c:v>
                </c:pt>
                <c:pt idx="4774">
                  <c:v>-1.35862108923788</c:v>
                </c:pt>
                <c:pt idx="4775">
                  <c:v>-0.80250566318568</c:v>
                </c:pt>
                <c:pt idx="4776">
                  <c:v>-0.293403888681785</c:v>
                </c:pt>
                <c:pt idx="4777">
                  <c:v>0.16919702186905</c:v>
                </c:pt>
                <c:pt idx="4778">
                  <c:v>0.586364399933929</c:v>
                </c:pt>
                <c:pt idx="4779">
                  <c:v>0.959631252070499</c:v>
                </c:pt>
                <c:pt idx="4780">
                  <c:v>1.29090801837119</c:v>
                </c:pt>
                <c:pt idx="4781">
                  <c:v>1.5823978948442</c:v>
                </c:pt>
                <c:pt idx="4782">
                  <c:v>1.83651796275985</c:v>
                </c:pt>
                <c:pt idx="4783">
                  <c:v>2.05582769387789</c:v>
                </c:pt>
                <c:pt idx="4784">
                  <c:v>2.24296578518865</c:v>
                </c:pt>
                <c:pt idx="4785">
                  <c:v>2.40059574571808</c:v>
                </c:pt>
                <c:pt idx="4786">
                  <c:v>2.53136022389957</c:v>
                </c:pt>
                <c:pt idx="4787">
                  <c:v>2.63784372955248</c:v>
                </c:pt>
                <c:pt idx="4788">
                  <c:v>2.72254316449179</c:v>
                </c:pt>
                <c:pt idx="4789">
                  <c:v>2.78784541997619</c:v>
                </c:pt>
                <c:pt idx="4790">
                  <c:v>2.83601121450005</c:v>
                </c:pt>
                <c:pt idx="4791">
                  <c:v>2.86916431776411</c:v>
                </c:pt>
                <c:pt idx="4792">
                  <c:v>2.8892853222928</c:v>
                </c:pt>
                <c:pt idx="4793">
                  <c:v>2.89820917062324</c:v>
                </c:pt>
                <c:pt idx="4794">
                  <c:v>2.89762571255299</c:v>
                </c:pt>
                <c:pt idx="4795">
                  <c:v>2.88908264483381</c:v>
                </c:pt>
                <c:pt idx="4796">
                  <c:v>2.8739902681136</c:v>
                </c:pt>
                <c:pt idx="4797">
                  <c:v>2.85362757780909</c:v>
                </c:pt>
                <c:pt idx="4798">
                  <c:v>2.82914928342936</c:v>
                </c:pt>
                <c:pt idx="4799">
                  <c:v>2.8015934224234</c:v>
                </c:pt>
                <c:pt idx="4800">
                  <c:v>2.77188929865135</c:v>
                </c:pt>
                <c:pt idx="4801">
                  <c:v>2.74086553158914</c:v>
                </c:pt>
                <c:pt idx="4802">
                  <c:v>2.70925805041741</c:v>
                </c:pt>
                <c:pt idx="4803">
                  <c:v>2.67771790762963</c:v>
                </c:pt>
                <c:pt idx="4804">
                  <c:v>2.64681882035435</c:v>
                </c:pt>
                <c:pt idx="4805">
                  <c:v>2.61706437497389</c:v>
                </c:pt>
                <c:pt idx="4806">
                  <c:v>2.5888948526282</c:v>
                </c:pt>
                <c:pt idx="4807">
                  <c:v>2.56269365059602</c:v>
                </c:pt>
                <c:pt idx="4808">
                  <c:v>2.5387932880784</c:v>
                </c:pt>
                <c:pt idx="4809">
                  <c:v>2.51748099523543</c:v>
                </c:pt>
                <c:pt idx="4810">
                  <c:v>2.49900389203372</c:v>
                </c:pt>
                <c:pt idx="4811">
                  <c:v>2.48357376905761</c:v>
                </c:pt>
                <c:pt idx="4812">
                  <c:v>2.47137148635326</c:v>
                </c:pt>
                <c:pt idx="4813">
                  <c:v>2.46255100897278</c:v>
                </c:pt>
                <c:pt idx="4814">
                  <c:v>2.45724309946214</c:v>
                </c:pt>
                <c:pt idx="4815">
                  <c:v>2.45555868833406</c:v>
                </c:pt>
                <c:pt idx="4816">
                  <c:v>2.45759194377906</c:v>
                </c:pt>
                <c:pt idx="4817">
                  <c:v>2.46342306164842</c:v>
                </c:pt>
                <c:pt idx="4818">
                  <c:v>2.47312079621195</c:v>
                </c:pt>
                <c:pt idx="4819">
                  <c:v>2.48674475144493</c:v>
                </c:pt>
                <c:pt idx="4820">
                  <c:v>2.50434745170337</c:v>
                </c:pt>
                <c:pt idx="4821">
                  <c:v>2.52597620965792</c:v>
                </c:pt>
                <c:pt idx="4822">
                  <c:v>2.55167480831491</c:v>
                </c:pt>
                <c:pt idx="4823">
                  <c:v>2.58148501288592</c:v>
                </c:pt>
                <c:pt idx="4824">
                  <c:v>2.61544792719631</c:v>
                </c:pt>
                <c:pt idx="4825">
                  <c:v>2.65360520826139</c:v>
                </c:pt>
                <c:pt idx="4826">
                  <c:v>2.6960001516165</c:v>
                </c:pt>
                <c:pt idx="4827">
                  <c:v>2.74267865896839</c:v>
                </c:pt>
                <c:pt idx="4828">
                  <c:v>2.79369009874395</c:v>
                </c:pt>
                <c:pt idx="4829">
                  <c:v>2.84908806914816</c:v>
                </c:pt>
                <c:pt idx="4830">
                  <c:v>2.90893107240556</c:v>
                </c:pt>
                <c:pt idx="4831">
                  <c:v>2.97328310794703</c:v>
                </c:pt>
                <c:pt idx="4832">
                  <c:v>3.04221419141214</c:v>
                </c:pt>
                <c:pt idx="4833">
                  <c:v>3.11580080546449</c:v>
                </c:pt>
                <c:pt idx="4834">
                  <c:v>3.19412628755828</c:v>
                </c:pt>
                <c:pt idx="4835">
                  <c:v>3.27728115894415</c:v>
                </c:pt>
                <c:pt idx="4836">
                  <c:v>3.36536339835677</c:v>
                </c:pt>
                <c:pt idx="4837">
                  <c:v>3.45847866297944</c:v>
                </c:pt>
                <c:pt idx="4838">
                  <c:v>3.55674045842609</c:v>
                </c:pt>
                <c:pt idx="4839">
                  <c:v>3.66027025861358</c:v>
                </c:pt>
                <c:pt idx="4840">
                  <c:v>3.76919757550818</c:v>
                </c:pt>
                <c:pt idx="4841">
                  <c:v>3.88365997781455</c:v>
                </c:pt>
                <c:pt idx="4842">
                  <c:v>4.00380305672448</c:v>
                </c:pt>
                <c:pt idx="4843">
                  <c:v>4.129780335849</c:v>
                </c:pt>
                <c:pt idx="4844">
                  <c:v>4.26175312141221</c:v>
                </c:pt>
                <c:pt idx="4845">
                  <c:v>4.39989028768097</c:v>
                </c:pt>
                <c:pt idx="4846">
                  <c:v>4.54436799143067</c:v>
                </c:pt>
                <c:pt idx="4847">
                  <c:v>4.69536930799739</c:v>
                </c:pt>
                <c:pt idx="4848">
                  <c:v>4.85308378012932</c:v>
                </c:pt>
                <c:pt idx="4849">
                  <c:v>5.01770686941877</c:v>
                </c:pt>
                <c:pt idx="4850">
                  <c:v>5.18943929856183</c:v>
                </c:pt>
                <c:pt idx="4851">
                  <c:v>5.36848627104767</c:v>
                </c:pt>
                <c:pt idx="4852">
                  <c:v>5.55505655312019</c:v>
                </c:pt>
                <c:pt idx="4853">
                  <c:v>5.7493614009748</c:v>
                </c:pt>
                <c:pt idx="4854">
                  <c:v>5.95161331415387</c:v>
                </c:pt>
                <c:pt idx="4855">
                  <c:v>6.16202459398764</c:v>
                </c:pt>
                <c:pt idx="4856">
                  <c:v>6.38080568370052</c:v>
                </c:pt>
                <c:pt idx="4857">
                  <c:v>6.60816326448052</c:v>
                </c:pt>
                <c:pt idx="4858">
                  <c:v>6.84429807941318</c:v>
                </c:pt>
                <c:pt idx="4859">
                  <c:v>7.08940245474361</c:v>
                </c:pt>
                <c:pt idx="4860">
                  <c:v>7.34365748549448</c:v>
                </c:pt>
                <c:pt idx="4861">
                  <c:v>7.60722985009535</c:v>
                </c:pt>
                <c:pt idx="4862">
                  <c:v>7.88026821644718</c:v>
                </c:pt>
                <c:pt idx="4863">
                  <c:v>8.16289919985674</c:v>
                </c:pt>
                <c:pt idx="4864">
                  <c:v>8.4552228316578</c:v>
                </c:pt>
                <c:pt idx="4865">
                  <c:v>8.75730749624905</c:v>
                </c:pt>
                <c:pt idx="4866">
                  <c:v>9.06918429392011</c:v>
                </c:pt>
                <c:pt idx="4867">
                  <c:v>9.39084078744821</c:v>
                </c:pt>
                <c:pt idx="4868">
                  <c:v>9.72221409231707</c:v>
                </c:pt>
                <c:pt idx="4869">
                  <c:v>10.0631832738812</c:v>
                </c:pt>
                <c:pt idx="4870">
                  <c:v>10.4135610202765</c:v>
                </c:pt>
                <c:pt idx="4871">
                  <c:v>10.7730845678293</c:v>
                </c:pt>
                <c:pt idx="4872">
                  <c:v>11.1414058666735</c:v>
                </c:pt>
                <c:pt idx="4873">
                  <c:v>11.5180809888499</c:v>
                </c:pt>
                <c:pt idx="4874">
                  <c:v>11.9025587999871</c:v>
                </c:pt>
                <c:pt idx="4875">
                  <c:v>12.294168939457</c:v>
                </c:pt>
                <c:pt idx="4876">
                  <c:v>12.6921091833985</c:v>
                </c:pt>
                <c:pt idx="4877">
                  <c:v>13.095432300929</c:v>
                </c:pt>
                <c:pt idx="4878">
                  <c:v>13.503032556914</c:v>
                </c:pt>
                <c:pt idx="4879">
                  <c:v>13.9136320654067</c:v>
                </c:pt>
                <c:pt idx="4880">
                  <c:v>14.3257672566948</c:v>
                </c:pt>
                <c:pt idx="4881">
                  <c:v>14.7377757878953</c:v>
                </c:pt>
                <c:pt idx="4882">
                  <c:v>15.1477843019023</c:v>
                </c:pt>
                <c:pt idx="4883">
                  <c:v>15.553697521323</c:v>
                </c:pt>
                <c:pt idx="4884">
                  <c:v>15.9531892511913</c:v>
                </c:pt>
                <c:pt idx="4885">
                  <c:v>16.3436959541579</c:v>
                </c:pt>
                <c:pt idx="4886">
                  <c:v>16.7224136507929</c:v>
                </c:pt>
                <c:pt idx="4887">
                  <c:v>17.0862989805689</c:v>
                </c:pt>
                <c:pt idx="4888">
                  <c:v>17.4320753294793</c:v>
                </c:pt>
                <c:pt idx="4889">
                  <c:v>17.7562449800017</c:v>
                </c:pt>
                <c:pt idx="4890">
                  <c:v>18.0551082585766</c:v>
                </c:pt>
                <c:pt idx="4891">
                  <c:v>18.3247906339438</c:v>
                </c:pt>
                <c:pt idx="4892">
                  <c:v>18.5612786445809</c:v>
                </c:pt>
                <c:pt idx="4893">
                  <c:v>18.7604653928677</c:v>
                </c:pt>
                <c:pt idx="4894">
                  <c:v>18.9182061259166</c:v>
                </c:pt>
                <c:pt idx="4895">
                  <c:v>19.0303841187597</c:v>
                </c:pt>
                <c:pt idx="4896">
                  <c:v>19.0929866789888</c:v>
                </c:pt>
                <c:pt idx="4897">
                  <c:v>19.102190602865</c:v>
                </c:pt>
                <c:pt idx="4898">
                  <c:v>19.0544558388869</c:v>
                </c:pt>
                <c:pt idx="4899">
                  <c:v>18.9466254729884</c:v>
                </c:pt>
                <c:pt idx="4900">
                  <c:v>18.7760294681988</c:v>
                </c:pt>
                <c:pt idx="4901">
                  <c:v>18.5405889108283</c:v>
                </c:pt>
                <c:pt idx="4902">
                  <c:v>18.2389168864079</c:v>
                </c:pt>
                <c:pt idx="4903">
                  <c:v>17.8704115922278</c:v>
                </c:pt>
                <c:pt idx="4904">
                  <c:v>17.4353369549964</c:v>
                </c:pt>
                <c:pt idx="4905">
                  <c:v>16.934885926688</c:v>
                </c:pt>
                <c:pt idx="4906">
                  <c:v>16.3712218354263</c:v>
                </c:pt>
                <c:pt idx="4907">
                  <c:v>15.7474937106488</c:v>
                </c:pt>
                <c:pt idx="4908">
                  <c:v>15.0678223967208</c:v>
                </c:pt>
                <c:pt idx="4909">
                  <c:v>14.3372554979759</c:v>
                </c:pt>
                <c:pt idx="4910">
                  <c:v>13.5616907056091</c:v>
                </c:pt>
                <c:pt idx="4911">
                  <c:v>12.7477687511856</c:v>
                </c:pt>
                <c:pt idx="4912">
                  <c:v>11.9027389899085</c:v>
                </c:pt>
                <c:pt idx="4913">
                  <c:v>11.0343022957793</c:v>
                </c:pt>
                <c:pt idx="4914">
                  <c:v>10.15043740136</c:v>
                </c:pt>
                <c:pt idx="4915">
                  <c:v>9.25921789994555</c:v>
                </c:pt>
                <c:pt idx="4916">
                  <c:v>8.36862773994907</c:v>
                </c:pt>
                <c:pt idx="4917">
                  <c:v>7.48638311675067</c:v>
                </c:pt>
                <c:pt idx="4918">
                  <c:v>6.61976819604511</c:v>
                </c:pt>
                <c:pt idx="4919">
                  <c:v>5.77549113016248</c:v>
                </c:pt>
                <c:pt idx="4920">
                  <c:v>4.95956544993409</c:v>
                </c:pt>
                <c:pt idx="4921">
                  <c:v>4.17722026171264</c:v>
                </c:pt>
                <c:pt idx="4922">
                  <c:v>3.4328409045097</c:v>
                </c:pt>
                <c:pt idx="4923">
                  <c:v>2.72993997944375</c:v>
                </c:pt>
                <c:pt idx="4924">
                  <c:v>2.07115708986173</c:v>
                </c:pt>
                <c:pt idx="4925">
                  <c:v>1.45828433234104</c:v>
                </c:pt>
                <c:pt idx="4926">
                  <c:v>0.892313624380348</c:v>
                </c:pt>
                <c:pt idx="4927">
                  <c:v>0.373501371090138</c:v>
                </c:pt>
                <c:pt idx="4928">
                  <c:v>-0.0985542499969381</c:v>
                </c:pt>
                <c:pt idx="4929">
                  <c:v>-0.524828010758593</c:v>
                </c:pt>
                <c:pt idx="4930">
                  <c:v>-0.906778632007148</c:v>
                </c:pt>
                <c:pt idx="4931">
                  <c:v>-1.246259792616</c:v>
                </c:pt>
                <c:pt idx="4932">
                  <c:v>-1.54543422890618</c:v>
                </c:pt>
                <c:pt idx="4933">
                  <c:v>-1.8066933086594</c:v>
                </c:pt>
                <c:pt idx="4934">
                  <c:v>-2.03258377868365</c:v>
                </c:pt>
                <c:pt idx="4935">
                  <c:v>-2.22574275245827</c:v>
                </c:pt>
                <c:pt idx="4936">
                  <c:v>-2.3888414530942</c:v>
                </c:pt>
                <c:pt idx="4937">
                  <c:v>-2.52453777176244</c:v>
                </c:pt>
                <c:pt idx="4938">
                  <c:v>-2.63543734713696</c:v>
                </c:pt>
                <c:pt idx="4939">
                  <c:v>-2.72406261330161</c:v>
                </c:pt>
                <c:pt idx="4940">
                  <c:v>-2.7928290924084</c:v>
                </c:pt>
                <c:pt idx="4941">
                  <c:v>-2.84402811132632</c:v>
                </c:pt>
                <c:pt idx="4942">
                  <c:v>-2.87981508446007</c:v>
                </c:pt>
                <c:pt idx="4943">
                  <c:v>-2.90220251386751</c:v>
                </c:pt>
                <c:pt idx="4944">
                  <c:v>-2.91305689991679</c:v>
                </c:pt>
                <c:pt idx="4945">
                  <c:v>-2.91409881985521</c:v>
                </c:pt>
                <c:pt idx="4946">
                  <c:v>-2.90690550862715</c:v>
                </c:pt>
                <c:pt idx="4947">
                  <c:v>-2.89291535886183</c:v>
                </c:pt>
                <c:pt idx="4948">
                  <c:v>-2.87343383976727</c:v>
                </c:pt>
                <c:pt idx="4949">
                  <c:v>-2.84964041392514</c:v>
                </c:pt>
                <c:pt idx="4950">
                  <c:v>-2.82259610422168</c:v>
                </c:pt>
                <c:pt idx="4951">
                  <c:v>-2.79325142896248</c:v>
                </c:pt>
                <c:pt idx="4952">
                  <c:v>-2.76245448099687</c:v>
                </c:pt>
                <c:pt idx="4953">
                  <c:v>-2.73095897638839</c:v>
                </c:pt>
                <c:pt idx="4954">
                  <c:v>-2.699432140175</c:v>
                </c:pt>
                <c:pt idx="4955">
                  <c:v>-2.66846233167456</c:v>
                </c:pt>
                <c:pt idx="4956">
                  <c:v>-2.63856634035133</c:v>
                </c:pt>
                <c:pt idx="4957">
                  <c:v>-2.61019630626331</c:v>
                </c:pt>
                <c:pt idx="4958">
                  <c:v>-2.58374623734755</c:v>
                </c:pt>
                <c:pt idx="4959">
                  <c:v>-2.55955811002002</c:v>
                </c:pt>
                <c:pt idx="4960">
                  <c:v>-2.53792755044781</c:v>
                </c:pt>
                <c:pt idx="4961">
                  <c:v>-2.51910910200233</c:v>
                </c:pt>
                <c:pt idx="4962">
                  <c:v>-2.50332109034669</c:v>
                </c:pt>
                <c:pt idx="4963">
                  <c:v>-2.49075010179718</c:v>
                </c:pt>
                <c:pt idx="4964">
                  <c:v>-2.48155509340239</c:v>
                </c:pt>
                <c:pt idx="4965">
                  <c:v>-2.47587115491446</c:v>
                </c:pt>
                <c:pt idx="4966">
                  <c:v>-2.47381294373684</c:v>
                </c:pt>
                <c:pt idx="4967">
                  <c:v>-2.47547781422488</c:v>
                </c:pt>
                <c:pt idx="4968">
                  <c:v>-2.48094866255084</c:v>
                </c:pt>
                <c:pt idx="4969">
                  <c:v>-2.49029650784976</c:v>
                </c:pt>
                <c:pt idx="4970">
                  <c:v>-2.50358282963502</c:v>
                </c:pt>
                <c:pt idx="4971">
                  <c:v>-2.520861680587</c:v>
                </c:pt>
                <c:pt idx="4972">
                  <c:v>-2.54218159283275</c:v>
                </c:pt>
                <c:pt idx="4973">
                  <c:v>-2.56758729478842</c:v>
                </c:pt>
                <c:pt idx="4974">
                  <c:v>-2.59712125456327</c:v>
                </c:pt>
                <c:pt idx="4975">
                  <c:v>-2.63082506484284</c:v>
                </c:pt>
                <c:pt idx="4976">
                  <c:v>-2.66874068309646</c:v>
                </c:pt>
                <c:pt idx="4977">
                  <c:v>-2.71091153989973</c:v>
                </c:pt>
                <c:pt idx="4978">
                  <c:v>-2.75738352713152</c:v>
                </c:pt>
                <c:pt idx="4979">
                  <c:v>-2.80820587680107</c:v>
                </c:pt>
                <c:pt idx="4980">
                  <c:v>-2.8634319402846</c:v>
                </c:pt>
                <c:pt idx="4981">
                  <c:v>-2.9231198768011</c:v>
                </c:pt>
                <c:pt idx="4982">
                  <c:v>-2.98733325903302</c:v>
                </c:pt>
                <c:pt idx="4983">
                  <c:v>-3.05614160289503</c:v>
                </c:pt>
                <c:pt idx="4984">
                  <c:v>-3.1296208275704</c:v>
                </c:pt>
                <c:pt idx="4985">
                  <c:v>-3.2078536510653</c:v>
                </c:pt>
                <c:pt idx="4986">
                  <c:v>-3.29092992567159</c:v>
                </c:pt>
                <c:pt idx="4987">
                  <c:v>-3.37894691687357</c:v>
                </c:pt>
                <c:pt idx="4988">
                  <c:v>-3.47200952837853</c:v>
                </c:pt>
                <c:pt idx="4989">
                  <c:v>-3.57023047508773</c:v>
                </c:pt>
              </c:numCache>
            </c:numRef>
          </c:xVal>
          <c:yVal>
            <c:numRef>
              <c:f>Lorenz!$D$11:$D$5000</c:f>
              <c:numCache>
                <c:formatCode>General</c:formatCode>
                <c:ptCount val="4990"/>
                <c:pt idx="0">
                  <c:v>3</c:v>
                </c:pt>
                <c:pt idx="1">
                  <c:v>2.9895</c:v>
                </c:pt>
                <c:pt idx="2">
                  <c:v>2.98395165</c:v>
                </c:pt>
                <c:pt idx="3">
                  <c:v>2.98326842973716</c:v>
                </c:pt>
                <c:pt idx="4">
                  <c:v>2.98747659097964</c:v>
                </c:pt>
                <c:pt idx="5">
                  <c:v>2.99670285702911</c:v>
                </c:pt>
                <c:pt idx="6">
                  <c:v>3.01116542993683</c:v>
                </c:pt>
                <c:pt idx="7">
                  <c:v>3.03116776502282</c:v>
                </c:pt>
                <c:pt idx="8">
                  <c:v>3.0570946767581</c:v>
                </c:pt>
                <c:pt idx="9">
                  <c:v>3.08941042536922</c:v>
                </c:pt>
                <c:pt idx="10">
                  <c:v>3.1286585025926</c:v>
                </c:pt>
                <c:pt idx="11">
                  <c:v>3.17546289030937</c:v>
                </c:pt>
                <c:pt idx="12">
                  <c:v>3.23053060934097</c:v>
                </c:pt>
                <c:pt idx="13">
                  <c:v>3.29465540907209</c:v>
                </c:pt>
                <c:pt idx="14">
                  <c:v>3.36872247299855</c:v>
                </c:pt>
                <c:pt idx="15">
                  <c:v>3.45371403163047</c:v>
                </c:pt>
                <c:pt idx="16">
                  <c:v>3.55071578295712</c:v>
                </c:pt>
                <c:pt idx="17">
                  <c:v>3.66092402214733</c:v>
                </c:pt>
                <c:pt idx="18">
                  <c:v>3.78565337629818</c:v>
                </c:pt>
                <c:pt idx="19">
                  <c:v>3.9263450265827</c:v>
                </c:pt>
                <c:pt idx="20">
                  <c:v>4.08457527857946</c:v>
                </c:pt>
                <c:pt idx="21">
                  <c:v>4.26206431117274</c:v>
                </c:pt>
                <c:pt idx="22">
                  <c:v>4.46068489428079</c:v>
                </c:pt>
                <c:pt idx="23">
                  <c:v>4.68247081473396</c:v>
                </c:pt>
                <c:pt idx="24">
                  <c:v>4.92962468670818</c:v>
                </c:pt>
                <c:pt idx="25">
                  <c:v>5.20452474701446</c:v>
                </c:pt>
                <c:pt idx="26">
                  <c:v>5.50973014511349</c:v>
                </c:pt>
                <c:pt idx="27">
                  <c:v>5.84798413205031</c:v>
                </c:pt>
                <c:pt idx="28">
                  <c:v>6.22221443110338</c:v>
                </c:pt>
                <c:pt idx="29">
                  <c:v>6.63552993603889</c:v>
                </c:pt>
                <c:pt idx="30">
                  <c:v>7.09121273176359</c:v>
                </c:pt>
                <c:pt idx="31">
                  <c:v>7.59270426973902</c:v>
                </c:pt>
                <c:pt idx="32">
                  <c:v>8.14358436176818</c:v>
                </c:pt>
                <c:pt idx="33">
                  <c:v>8.74754148856301</c:v>
                </c:pt>
                <c:pt idx="34">
                  <c:v>9.40833276540379</c:v>
                </c:pt>
                <c:pt idx="35">
                  <c:v>10.1297317823565</c:v>
                </c:pt>
                <c:pt idx="36">
                  <c:v>10.9154624625741</c:v>
                </c:pt>
                <c:pt idx="37">
                  <c:v>11.7691170871467</c:v>
                </c:pt>
                <c:pt idx="38">
                  <c:v>12.6940567536032</c:v>
                </c:pt>
                <c:pt idx="39">
                  <c:v>13.6932928091489</c:v>
                </c:pt>
                <c:pt idx="40">
                  <c:v>14.7693482765998</c:v>
                </c:pt>
                <c:pt idx="41">
                  <c:v>15.9240990218842</c:v>
                </c:pt>
                <c:pt idx="42">
                  <c:v>17.1585954475521</c:v>
                </c:pt>
                <c:pt idx="43">
                  <c:v>18.4728668804144</c:v>
                </c:pt>
                <c:pt idx="44">
                  <c:v>19.8657125801512</c:v>
                </c:pt>
                <c:pt idx="45">
                  <c:v>21.3344854273517</c:v>
                </c:pt>
                <c:pt idx="46">
                  <c:v>22.874876807658</c:v>
                </c:pt>
                <c:pt idx="47">
                  <c:v>24.4807138862804</c:v>
                </c:pt>
                <c:pt idx="48">
                  <c:v>26.1437831800664</c:v>
                </c:pt>
                <c:pt idx="49">
                  <c:v>27.8536968101429</c:v>
                </c:pt>
                <c:pt idx="50">
                  <c:v>29.5978196940834</c:v>
                </c:pt>
                <c:pt idx="51">
                  <c:v>31.3612767729612</c:v>
                </c:pt>
                <c:pt idx="52">
                  <c:v>33.1270586842581</c:v>
                </c:pt>
                <c:pt idx="53">
                  <c:v>34.8762416246954</c:v>
                </c:pt>
                <c:pt idx="54">
                  <c:v>36.5883321427378</c:v>
                </c:pt>
                <c:pt idx="55">
                  <c:v>38.2417401172125</c:v>
                </c:pt>
                <c:pt idx="56">
                  <c:v>39.814373397997</c:v>
                </c:pt>
                <c:pt idx="57">
                  <c:v>41.284336100598</c:v>
                </c:pt>
                <c:pt idx="58">
                  <c:v>42.6307003992195</c:v>
                </c:pt>
                <c:pt idx="59">
                  <c:v>43.8343102911829</c:v>
                </c:pt>
                <c:pt idx="60">
                  <c:v>44.8785668925984</c:v>
                </c:pt>
                <c:pt idx="61">
                  <c:v>45.7501400436538</c:v>
                </c:pt>
                <c:pt idx="62">
                  <c:v>46.4395516897208</c:v>
                </c:pt>
                <c:pt idx="63">
                  <c:v>46.9415833368138</c:v>
                </c:pt>
                <c:pt idx="64">
                  <c:v>47.2554726214854</c:v>
                </c:pt>
                <c:pt idx="65">
                  <c:v>47.3848814549896</c:v>
                </c:pt>
                <c:pt idx="66">
                  <c:v>47.3376382001036</c:v>
                </c:pt>
                <c:pt idx="67">
                  <c:v>47.1252762849194</c:v>
                </c:pt>
                <c:pt idx="68">
                  <c:v>46.7624088665251</c:v>
                </c:pt>
                <c:pt idx="69">
                  <c:v>46.2659913990786</c:v>
                </c:pt>
                <c:pt idx="70">
                  <c:v>45.6545298700802</c:v>
                </c:pt>
                <c:pt idx="71">
                  <c:v>44.9472917551312</c:v>
                </c:pt>
                <c:pt idx="72">
                  <c:v>44.1635701578257</c:v>
                </c:pt>
                <c:pt idx="73">
                  <c:v>43.3220406976532</c:v>
                </c:pt>
                <c:pt idx="74">
                  <c:v>42.4402374540121</c:v>
                </c:pt>
                <c:pt idx="75">
                  <c:v>41.5341606528846</c:v>
                </c:pt>
                <c:pt idx="76">
                  <c:v>40.6180164595988</c:v>
                </c:pt>
                <c:pt idx="77">
                  <c:v>39.7040793576514</c:v>
                </c:pt>
                <c:pt idx="78">
                  <c:v>38.8026607061164</c:v>
                </c:pt>
                <c:pt idx="79">
                  <c:v>37.922163207717</c:v>
                </c:pt>
                <c:pt idx="80">
                  <c:v>37.0691998272044</c:v>
                </c:pt>
                <c:pt idx="81">
                  <c:v>36.2487565886312</c:v>
                </c:pt>
                <c:pt idx="82">
                  <c:v>35.4643809863438</c:v>
                </c:pt>
                <c:pt idx="83">
                  <c:v>34.7183808408577</c:v>
                </c:pt>
                <c:pt idx="84">
                  <c:v>34.0120217974467</c:v>
                </c:pt>
                <c:pt idx="85">
                  <c:v>33.3457149200337</c:v>
                </c:pt>
                <c:pt idx="86">
                  <c:v>32.719188730792</c:v>
                </c:pt>
                <c:pt idx="87">
                  <c:v>32.1316424596732</c:v>
                </c:pt>
                <c:pt idx="88">
                  <c:v>31.5818791609618</c:v>
                </c:pt>
                <c:pt idx="89">
                  <c:v>31.0684187502977</c:v>
                </c:pt>
                <c:pt idx="90">
                  <c:v>30.589591975826</c:v>
                </c:pt>
                <c:pt idx="91">
                  <c:v>30.1436169379442</c:v>
                </c:pt>
                <c:pt idx="92">
                  <c:v>29.7286600928221</c:v>
                </c:pt>
                <c:pt idx="93">
                  <c:v>29.3428837887492</c:v>
                </c:pt>
                <c:pt idx="94">
                  <c:v>28.984482354273</c:v>
                </c:pt>
                <c:pt idx="95">
                  <c:v>28.6517086338698</c:v>
                </c:pt>
                <c:pt idx="96">
                  <c:v>28.3428926896117</c:v>
                </c:pt>
                <c:pt idx="97">
                  <c:v>28.0564541846375</c:v>
                </c:pt>
                <c:pt idx="98">
                  <c:v>27.790909756127</c:v>
                </c:pt>
                <c:pt idx="99">
                  <c:v>27.5448764850086</c:v>
                </c:pt>
                <c:pt idx="100">
                  <c:v>27.3170723846555</c:v>
                </c:pt>
                <c:pt idx="101">
                  <c:v>27.106314665443</c:v>
                </c:pt>
                <c:pt idx="102">
                  <c:v>26.9115163877255</c:v>
                </c:pt>
                <c:pt idx="103">
                  <c:v>26.7316819923185</c:v>
                </c:pt>
                <c:pt idx="104">
                  <c:v>26.5659020936371</c:v>
                </c:pt>
                <c:pt idx="105">
                  <c:v>26.413347834398</c:v>
                </c:pt>
                <c:pt idx="106">
                  <c:v>26.2732650301243</c:v>
                </c:pt>
                <c:pt idx="107">
                  <c:v>26.1449682744549</c:v>
                </c:pt>
                <c:pt idx="108">
                  <c:v>26.027835130428</c:v>
                </c:pt>
                <c:pt idx="109">
                  <c:v>25.9213004966064</c:v>
                </c:pt>
                <c:pt idx="110">
                  <c:v>25.8248512084905</c:v>
                </c:pt>
                <c:pt idx="111">
                  <c:v>25.7380209136978</c:v>
                </c:pt>
                <c:pt idx="112">
                  <c:v>25.660385242637</c:v>
                </c:pt>
                <c:pt idx="113">
                  <c:v>25.5915572838613</c:v>
                </c:pt>
                <c:pt idx="114">
                  <c:v>25.5311833640774</c:v>
                </c:pt>
                <c:pt idx="115">
                  <c:v>25.4789391262249</c:v>
                </c:pt>
                <c:pt idx="116">
                  <c:v>25.4345258945487</c:v>
                </c:pt>
                <c:pt idx="117">
                  <c:v>25.397667312694</c:v>
                </c:pt>
                <c:pt idx="118">
                  <c:v>25.3681062392002</c:v>
                </c:pt>
                <c:pt idx="119">
                  <c:v>25.3456018840464</c:v>
                </c:pt>
                <c:pt idx="120">
                  <c:v>25.3299271698772</c:v>
                </c:pt>
                <c:pt idx="121">
                  <c:v>25.3208663020281</c:v>
                </c:pt>
                <c:pt idx="122">
                  <c:v>25.3182125323172</c:v>
                </c:pt>
                <c:pt idx="123">
                  <c:v>25.3217661026801</c:v>
                </c:pt>
                <c:pt idx="124">
                  <c:v>25.3313323559802</c:v>
                </c:pt>
                <c:pt idx="125">
                  <c:v>25.3467200026879</c:v>
                </c:pt>
                <c:pt idx="126">
                  <c:v>25.3677395335082</c:v>
                </c:pt>
                <c:pt idx="127">
                  <c:v>25.3942017694267</c:v>
                </c:pt>
                <c:pt idx="128">
                  <c:v>25.4259165419921</c:v>
                </c:pt>
                <c:pt idx="129">
                  <c:v>25.4626914979413</c:v>
                </c:pt>
                <c:pt idx="130">
                  <c:v>25.5043310234803</c:v>
                </c:pt>
                <c:pt idx="131">
                  <c:v>25.5506352846407</c:v>
                </c:pt>
                <c:pt idx="132">
                  <c:v>25.6013993811306</c:v>
                </c:pt>
                <c:pt idx="133">
                  <c:v>25.6564126119777</c:v>
                </c:pt>
                <c:pt idx="134">
                  <c:v>25.715457852008</c:v>
                </c:pt>
                <c:pt idx="135">
                  <c:v>25.7783110388209</c:v>
                </c:pt>
                <c:pt idx="136">
                  <c:v>25.8447407703903</c:v>
                </c:pt>
                <c:pt idx="137">
                  <c:v>25.9145080137507</c:v>
                </c:pt>
                <c:pt idx="138">
                  <c:v>25.9873659254029</c:v>
                </c:pt>
                <c:pt idx="139">
                  <c:v>26.0630597841056</c:v>
                </c:pt>
                <c:pt idx="140">
                  <c:v>26.1413270365951</c:v>
                </c:pt>
                <c:pt idx="141">
                  <c:v>26.2218974565075</c:v>
                </c:pt>
                <c:pt idx="142">
                  <c:v>26.3044934163639</c:v>
                </c:pt>
                <c:pt idx="143">
                  <c:v>26.3888302719253</c:v>
                </c:pt>
                <c:pt idx="144">
                  <c:v>26.4746168575474</c:v>
                </c:pt>
                <c:pt idx="145">
                  <c:v>26.5615560903579</c:v>
                </c:pt>
                <c:pt idx="146">
                  <c:v>26.64934568018</c:v>
                </c:pt>
                <c:pt idx="147">
                  <c:v>26.7376789411266</c:v>
                </c:pt>
                <c:pt idx="148">
                  <c:v>26.8262456997288</c:v>
                </c:pt>
                <c:pt idx="149">
                  <c:v>26.9147332933468</c:v>
                </c:pt>
                <c:pt idx="150">
                  <c:v>27.0028276514756</c:v>
                </c:pt>
                <c:pt idx="151">
                  <c:v>27.0902144514226</c:v>
                </c:pt>
                <c:pt idx="152">
                  <c:v>27.176580338721</c:v>
                </c:pt>
                <c:pt idx="153">
                  <c:v>27.2616142015978</c:v>
                </c:pt>
                <c:pt idx="154">
                  <c:v>27.3450084878387</c:v>
                </c:pt>
                <c:pt idx="155">
                  <c:v>27.4264605515421</c:v>
                </c:pt>
                <c:pt idx="156">
                  <c:v>27.5056740165321</c:v>
                </c:pt>
                <c:pt idx="157">
                  <c:v>27.5823601426455</c:v>
                </c:pt>
                <c:pt idx="158">
                  <c:v>27.6562391807364</c:v>
                </c:pt>
                <c:pt idx="159">
                  <c:v>27.7270417020717</c:v>
                </c:pt>
                <c:pt idx="160">
                  <c:v>27.7945098878366</c:v>
                </c:pt>
                <c:pt idx="161">
                  <c:v>27.858398764739</c:v>
                </c:pt>
                <c:pt idx="162">
                  <c:v>27.918477373201</c:v>
                </c:pt>
                <c:pt idx="163">
                  <c:v>27.9745298553468</c:v>
                </c:pt>
                <c:pt idx="164">
                  <c:v>28.0263564509388</c:v>
                </c:pt>
                <c:pt idx="165">
                  <c:v>28.0737743905582</c:v>
                </c:pt>
                <c:pt idx="166">
                  <c:v>28.1166186766525</c:v>
                </c:pt>
                <c:pt idx="167">
                  <c:v>28.1547427445652</c:v>
                </c:pt>
                <c:pt idx="168">
                  <c:v>28.1880189972792</c:v>
                </c:pt>
                <c:pt idx="169">
                  <c:v>28.2163392093277</c:v>
                </c:pt>
                <c:pt idx="170">
                  <c:v>28.2396147971096</c:v>
                </c:pt>
                <c:pt idx="171">
                  <c:v>28.2577769546562</c:v>
                </c:pt>
                <c:pt idx="172">
                  <c:v>28.2707766557025</c:v>
                </c:pt>
                <c:pt idx="173">
                  <c:v>28.2785845246683</c:v>
                </c:pt>
                <c:pt idx="174">
                  <c:v>28.2811905808347</c:v>
                </c:pt>
                <c:pt idx="175">
                  <c:v>28.2786038615632</c:v>
                </c:pt>
                <c:pt idx="176">
                  <c:v>28.2708519318259</c:v>
                </c:pt>
                <c:pt idx="177">
                  <c:v>28.2579802885711</c:v>
                </c:pt>
                <c:pt idx="178">
                  <c:v>28.2400516695203</c:v>
                </c:pt>
                <c:pt idx="179">
                  <c:v>28.2171452768599</c:v>
                </c:pt>
                <c:pt idx="180">
                  <c:v>28.189355926952</c:v>
                </c:pt>
                <c:pt idx="181">
                  <c:v>28.1567931376371</c:v>
                </c:pt>
                <c:pt idx="182">
                  <c:v>28.1195801649372</c:v>
                </c:pt>
                <c:pt idx="183">
                  <c:v>28.0778530010006</c:v>
                </c:pt>
                <c:pt idx="184">
                  <c:v>28.0317593449682</c:v>
                </c:pt>
                <c:pt idx="185">
                  <c:v>27.9814575581025</c:v>
                </c:pt>
                <c:pt idx="186">
                  <c:v>27.9271156140209</c:v>
                </c:pt>
                <c:pt idx="187">
                  <c:v>27.8689100542354</c:v>
                </c:pt>
                <c:pt idx="188">
                  <c:v>27.8070249584478</c:v>
                </c:pt>
                <c:pt idx="189">
                  <c:v>27.7416509381961</c:v>
                </c:pt>
                <c:pt idx="190">
                  <c:v>27.6729841615318</c:v>
                </c:pt>
                <c:pt idx="191">
                  <c:v>27.6012254154379</c:v>
                </c:pt>
                <c:pt idx="192">
                  <c:v>27.5265792117071</c:v>
                </c:pt>
                <c:pt idx="193">
                  <c:v>27.449252941002</c:v>
                </c:pt>
                <c:pt idx="194">
                  <c:v>27.3694560788354</c:v>
                </c:pt>
                <c:pt idx="195">
                  <c:v>27.2873994462597</c:v>
                </c:pt>
                <c:pt idx="196">
                  <c:v>27.2032945271416</c:v>
                </c:pt>
                <c:pt idx="197">
                  <c:v>27.1173528430515</c:v>
                </c:pt>
                <c:pt idx="198">
                  <c:v>27.0297853860065</c:v>
                </c:pt>
                <c:pt idx="199">
                  <c:v>26.9408021085943</c:v>
                </c:pt>
                <c:pt idx="200">
                  <c:v>26.8506114703641</c:v>
                </c:pt>
                <c:pt idx="201">
                  <c:v>26.7594200388118</c:v>
                </c:pt>
                <c:pt idx="202">
                  <c:v>26.6674321428045</c:v>
                </c:pt>
                <c:pt idx="203">
                  <c:v>26.5748495758842</c:v>
                </c:pt>
                <c:pt idx="204">
                  <c:v>26.4818713465591</c:v>
                </c:pt>
                <c:pt idx="205">
                  <c:v>26.3886934724337</c:v>
                </c:pt>
                <c:pt idx="206">
                  <c:v>26.295508814829</c:v>
                </c:pt>
                <c:pt idx="207">
                  <c:v>26.2025069504111</c:v>
                </c:pt>
                <c:pt idx="208">
                  <c:v>26.109874076265</c:v>
                </c:pt>
                <c:pt idx="209">
                  <c:v>26.017792944812</c:v>
                </c:pt>
                <c:pt idx="210">
                  <c:v>25.9264428249793</c:v>
                </c:pt>
                <c:pt idx="211">
                  <c:v>25.8359994860671</c:v>
                </c:pt>
                <c:pt idx="212">
                  <c:v>25.7466352008305</c:v>
                </c:pt>
                <c:pt idx="213">
                  <c:v>25.658518764385</c:v>
                </c:pt>
                <c:pt idx="214">
                  <c:v>25.5718155256528</c:v>
                </c:pt>
                <c:pt idx="215">
                  <c:v>25.4866874281952</c:v>
                </c:pt>
                <c:pt idx="216">
                  <c:v>25.4032930574019</c:v>
                </c:pt>
                <c:pt idx="217">
                  <c:v>25.3217876911517</c:v>
                </c:pt>
                <c:pt idx="218">
                  <c:v>25.242323351195</c:v>
                </c:pt>
                <c:pt idx="219">
                  <c:v>25.1650488526484</c:v>
                </c:pt>
                <c:pt idx="220">
                  <c:v>25.0901098491301</c:v>
                </c:pt>
                <c:pt idx="221">
                  <c:v>25.017648871195</c:v>
                </c:pt>
                <c:pt idx="222">
                  <c:v>24.9478053558589</c:v>
                </c:pt>
                <c:pt idx="223">
                  <c:v>24.8807156651228</c:v>
                </c:pt>
                <c:pt idx="224">
                  <c:v>24.8165130915238</c:v>
                </c:pt>
                <c:pt idx="225">
                  <c:v>24.7553278488538</c:v>
                </c:pt>
                <c:pt idx="226">
                  <c:v>24.6972870462919</c:v>
                </c:pt>
                <c:pt idx="227">
                  <c:v>24.6425146442999</c:v>
                </c:pt>
                <c:pt idx="228">
                  <c:v>24.5911313907332</c:v>
                </c:pt>
                <c:pt idx="229">
                  <c:v>24.5432547357165</c:v>
                </c:pt>
                <c:pt idx="230">
                  <c:v>24.4989987239381</c:v>
                </c:pt>
                <c:pt idx="231">
                  <c:v>24.4584738631169</c:v>
                </c:pt>
                <c:pt idx="232">
                  <c:v>24.4217869675085</c:v>
                </c:pt>
                <c:pt idx="233">
                  <c:v>24.3890409754301</c:v>
                </c:pt>
                <c:pt idx="234">
                  <c:v>24.3603347399121</c:v>
                </c:pt>
                <c:pt idx="235">
                  <c:v>24.3357627917211</c:v>
                </c:pt>
                <c:pt idx="236">
                  <c:v>24.3154150741517</c:v>
                </c:pt>
                <c:pt idx="237">
                  <c:v>24.2993766491567</c:v>
                </c:pt>
                <c:pt idx="238">
                  <c:v>24.287727374572</c:v>
                </c:pt>
                <c:pt idx="239">
                  <c:v>24.2805415524087</c:v>
                </c:pt>
                <c:pt idx="240">
                  <c:v>24.2778875484181</c:v>
                </c:pt>
                <c:pt idx="241">
                  <c:v>24.2798273834005</c:v>
                </c:pt>
                <c:pt idx="242">
                  <c:v>24.2864162970214</c:v>
                </c:pt>
                <c:pt idx="243">
                  <c:v>24.2977022852171</c:v>
                </c:pt>
                <c:pt idx="244">
                  <c:v>24.3137256126283</c:v>
                </c:pt>
                <c:pt idx="245">
                  <c:v>24.334518301881</c:v>
                </c:pt>
                <c:pt idx="246">
                  <c:v>24.3601036019507</c:v>
                </c:pt>
                <c:pt idx="247">
                  <c:v>24.3904954382923</c:v>
                </c:pt>
                <c:pt idx="248">
                  <c:v>24.42569784789</c:v>
                </c:pt>
                <c:pt idx="249">
                  <c:v>24.4657044028854</c:v>
                </c:pt>
                <c:pt idx="250">
                  <c:v>24.5104976269623</c:v>
                </c:pt>
                <c:pt idx="251">
                  <c:v>24.5600484092098</c:v>
                </c:pt>
                <c:pt idx="252">
                  <c:v>24.6143154207361</c:v>
                </c:pt>
                <c:pt idx="253">
                  <c:v>24.6732445398639</c:v>
                </c:pt>
                <c:pt idx="254">
                  <c:v>24.7367682922904</c:v>
                </c:pt>
                <c:pt idx="255">
                  <c:v>24.8048053131334</c:v>
                </c:pt>
                <c:pt idx="256">
                  <c:v>24.877259838299</c:v>
                </c:pt>
                <c:pt idx="257">
                  <c:v>24.9540212330786</c:v>
                </c:pt>
                <c:pt idx="258">
                  <c:v>25.0349635663093</c:v>
                </c:pt>
                <c:pt idx="259">
                  <c:v>25.1199452387818</c:v>
                </c:pt>
                <c:pt idx="260">
                  <c:v>25.2088086748573</c:v>
                </c:pt>
                <c:pt idx="261">
                  <c:v>25.3013800864236</c:v>
                </c:pt>
                <c:pt idx="262">
                  <c:v>25.3974693183806</c:v>
                </c:pt>
                <c:pt idx="263">
                  <c:v>25.4968697847681</c:v>
                </c:pt>
                <c:pt idx="264">
                  <c:v>25.5993585044283</c:v>
                </c:pt>
                <c:pt idx="265">
                  <c:v>25.7046962447071</c:v>
                </c:pt>
                <c:pt idx="266">
                  <c:v>25.8126277811419</c:v>
                </c:pt>
                <c:pt idx="267">
                  <c:v>25.922882280336</c:v>
                </c:pt>
                <c:pt idx="268">
                  <c:v>26.035173812286</c:v>
                </c:pt>
                <c:pt idx="269">
                  <c:v>26.1492019972941</c:v>
                </c:pt>
                <c:pt idx="270">
                  <c:v>26.2646527912739</c:v>
                </c:pt>
                <c:pt idx="271">
                  <c:v>26.381199411745</c:v>
                </c:pt>
                <c:pt idx="272">
                  <c:v>26.4985034051215</c:v>
                </c:pt>
                <c:pt idx="273">
                  <c:v>26.6162158540507</c:v>
                </c:pt>
                <c:pt idx="274">
                  <c:v>26.733978721575</c:v>
                </c:pt>
                <c:pt idx="275">
                  <c:v>26.8514263267985</c:v>
                </c:pt>
                <c:pt idx="276">
                  <c:v>26.9681869445759</c:v>
                </c:pt>
                <c:pt idx="277">
                  <c:v>27.0838845195492</c:v>
                </c:pt>
                <c:pt idx="278">
                  <c:v>27.1981404826729</c:v>
                </c:pt>
                <c:pt idx="279">
                  <c:v>27.3105756562531</c:v>
                </c:pt>
                <c:pt idx="280">
                  <c:v>27.4208122315158</c:v>
                </c:pt>
                <c:pt idx="281">
                  <c:v>27.5284758008804</c:v>
                </c:pt>
                <c:pt idx="282">
                  <c:v>27.6331974254889</c:v>
                </c:pt>
                <c:pt idx="283">
                  <c:v>27.7346157171831</c:v>
                </c:pt>
                <c:pt idx="284">
                  <c:v>27.8323789130783</c:v>
                </c:pt>
                <c:pt idx="285">
                  <c:v>27.9261469201862</c:v>
                </c:pt>
                <c:pt idx="286">
                  <c:v>28.0155933072369</c:v>
                </c:pt>
                <c:pt idx="287">
                  <c:v>28.100407220947</c:v>
                </c:pt>
                <c:pt idx="288">
                  <c:v>28.1802952045133</c:v>
                </c:pt>
                <c:pt idx="289">
                  <c:v>28.2549828970592</c:v>
                </c:pt>
                <c:pt idx="290">
                  <c:v>28.3242165941363</c:v>
                </c:pt>
                <c:pt idx="291">
                  <c:v>28.3877646511484</c:v>
                </c:pt>
                <c:pt idx="292">
                  <c:v>28.4454187137014</c:v>
                </c:pt>
                <c:pt idx="293">
                  <c:v>28.4969947613359</c:v>
                </c:pt>
                <c:pt idx="294">
                  <c:v>28.5423339538247</c:v>
                </c:pt>
                <c:pt idx="295">
                  <c:v>28.5813032721506</c:v>
                </c:pt>
                <c:pt idx="296">
                  <c:v>28.613795949352</c:v>
                </c:pt>
                <c:pt idx="297">
                  <c:v>28.63973168957</c:v>
                </c:pt>
                <c:pt idx="298">
                  <c:v>28.6590566767693</c:v>
                </c:pt>
                <c:pt idx="299">
                  <c:v>28.6717433776727</c:v>
                </c:pt>
                <c:pt idx="300">
                  <c:v>28.6777901463675</c:v>
                </c:pt>
                <c:pt idx="301">
                  <c:v>28.6772206407581</c:v>
                </c:pt>
                <c:pt idx="302">
                  <c:v>28.6700830634849</c:v>
                </c:pt>
                <c:pt idx="303">
                  <c:v>28.6564492420661</c:v>
                </c:pt>
                <c:pt idx="304">
                  <c:v>28.6364135648045</c:v>
                </c:pt>
                <c:pt idx="305">
                  <c:v>28.6100917904095</c:v>
                </c:pt>
                <c:pt idx="306">
                  <c:v>28.577619750303</c:v>
                </c:pt>
                <c:pt idx="307">
                  <c:v>28.5391519631988</c:v>
                </c:pt>
                <c:pt idx="308">
                  <c:v>28.494860181778</c:v>
                </c:pt>
                <c:pt idx="309">
                  <c:v>28.4449318911467</c:v>
                </c:pt>
                <c:pt idx="310">
                  <c:v>28.3895687782768</c:v>
                </c:pt>
                <c:pt idx="311">
                  <c:v>28.3289851908357</c:v>
                </c:pt>
                <c:pt idx="312">
                  <c:v>28.2634066027437</c:v>
                </c:pt>
                <c:pt idx="313">
                  <c:v>28.1930681024964</c:v>
                </c:pt>
                <c:pt idx="314">
                  <c:v>28.1182129188097</c:v>
                </c:pt>
                <c:pt idx="315">
                  <c:v>28.0390909965236</c:v>
                </c:pt>
                <c:pt idx="316">
                  <c:v>27.9559576339917</c:v>
                </c:pt>
                <c:pt idx="317">
                  <c:v>27.8690721914215</c:v>
                </c:pt>
                <c:pt idx="318">
                  <c:v>27.7786968778702</c:v>
                </c:pt>
                <c:pt idx="319">
                  <c:v>27.6850956228629</c:v>
                </c:pt>
                <c:pt idx="320">
                  <c:v>27.588533036932</c:v>
                </c:pt>
                <c:pt idx="321">
                  <c:v>27.4892734637927</c:v>
                </c:pt>
                <c:pt idx="322">
                  <c:v>27.3875801254051</c:v>
                </c:pt>
                <c:pt idx="323">
                  <c:v>27.2837143598301</c:v>
                </c:pt>
                <c:pt idx="324">
                  <c:v>27.1779349505905</c:v>
                </c:pt>
                <c:pt idx="325">
                  <c:v>27.070497545198</c:v>
                </c:pt>
                <c:pt idx="326">
                  <c:v>26.9616541596029</c:v>
                </c:pt>
                <c:pt idx="327">
                  <c:v>26.8516527645756</c:v>
                </c:pt>
                <c:pt idx="328">
                  <c:v>26.7407369494182</c:v>
                </c:pt>
                <c:pt idx="329">
                  <c:v>26.629145657933</c:v>
                </c:pt>
                <c:pt idx="330">
                  <c:v>26.5171129912334</c:v>
                </c:pt>
                <c:pt idx="331">
                  <c:v>26.4048680717515</c:v>
                </c:pt>
                <c:pt idx="332">
                  <c:v>26.2926349626736</c:v>
                </c:pt>
                <c:pt idx="333">
                  <c:v>26.1806326370026</c:v>
                </c:pt>
                <c:pt idx="334">
                  <c:v>26.069074990489</c:v>
                </c:pt>
                <c:pt idx="335">
                  <c:v>25.9581708927844</c:v>
                </c:pt>
                <c:pt idx="336">
                  <c:v>25.8481242713327</c:v>
                </c:pt>
                <c:pt idx="337">
                  <c:v>25.7391342227201</c:v>
                </c:pt>
                <c:pt idx="338">
                  <c:v>25.631395146439</c:v>
                </c:pt>
                <c:pt idx="339">
                  <c:v>25.5250968962766</c:v>
                </c:pt>
                <c:pt idx="340">
                  <c:v>25.4204249448081</c:v>
                </c:pt>
                <c:pt idx="341">
                  <c:v>25.3175605567452</c:v>
                </c:pt>
                <c:pt idx="342">
                  <c:v>25.2166809671628</c:v>
                </c:pt>
                <c:pt idx="343">
                  <c:v>25.1179595608888</c:v>
                </c:pt>
                <c:pt idx="344">
                  <c:v>25.0215660495958</c:v>
                </c:pt>
                <c:pt idx="345">
                  <c:v>24.9276666433664</c:v>
                </c:pt>
                <c:pt idx="346">
                  <c:v>24.8364242137284</c:v>
                </c:pt>
                <c:pt idx="347">
                  <c:v>24.7479984453532</c:v>
                </c:pt>
                <c:pt idx="348">
                  <c:v>24.6625459737921</c:v>
                </c:pt>
                <c:pt idx="349">
                  <c:v>24.5802205067879</c:v>
                </c:pt>
                <c:pt idx="350">
                  <c:v>24.5011729268391</c:v>
                </c:pt>
                <c:pt idx="351">
                  <c:v>24.4255513728183</c:v>
                </c:pt>
                <c:pt idx="352">
                  <c:v>24.353501298552</c:v>
                </c:pt>
                <c:pt idx="353">
                  <c:v>24.2851655063616</c:v>
                </c:pt>
                <c:pt idx="354">
                  <c:v>24.2206841536451</c:v>
                </c:pt>
                <c:pt idx="355">
                  <c:v>24.1601947306447</c:v>
                </c:pt>
                <c:pt idx="356">
                  <c:v>24.1038320076134</c:v>
                </c:pt>
                <c:pt idx="357">
                  <c:v>24.0517279496476</c:v>
                </c:pt>
                <c:pt idx="358">
                  <c:v>24.0040115975147</c:v>
                </c:pt>
                <c:pt idx="359">
                  <c:v>23.9608089128645</c:v>
                </c:pt>
                <c:pt idx="360">
                  <c:v>23.9222425862868</c:v>
                </c:pt>
                <c:pt idx="361">
                  <c:v>23.888431806756</c:v>
                </c:pt>
                <c:pt idx="362">
                  <c:v>23.8594919911033</c:v>
                </c:pt>
                <c:pt idx="363">
                  <c:v>23.8355344722768</c:v>
                </c:pt>
                <c:pt idx="364">
                  <c:v>23.8166661452931</c:v>
                </c:pt>
                <c:pt idx="365">
                  <c:v>23.8029890699565</c:v>
                </c:pt>
                <c:pt idx="366">
                  <c:v>23.7946000296339</c:v>
                </c:pt>
                <c:pt idx="367">
                  <c:v>23.7915900456193</c:v>
                </c:pt>
                <c:pt idx="368">
                  <c:v>23.794043846914</c:v>
                </c:pt>
                <c:pt idx="369">
                  <c:v>23.8020392955898</c:v>
                </c:pt>
                <c:pt idx="370">
                  <c:v>23.8156467682928</c:v>
                </c:pt>
                <c:pt idx="371">
                  <c:v>23.8349284948971</c:v>
                </c:pt>
                <c:pt idx="372">
                  <c:v>23.8599378558204</c:v>
                </c:pt>
                <c:pt idx="373">
                  <c:v>23.8907186400849</c:v>
                </c:pt>
                <c:pt idx="374">
                  <c:v>23.9273042668363</c:v>
                </c:pt>
                <c:pt idx="375">
                  <c:v>23.9697169737251</c:v>
                </c:pt>
                <c:pt idx="376">
                  <c:v>24.0179669763096</c:v>
                </c:pt>
                <c:pt idx="377">
                  <c:v>24.0720516034527</c:v>
                </c:pt>
                <c:pt idx="378">
                  <c:v>24.1319544145477</c:v>
                </c:pt>
                <c:pt idx="379">
                  <c:v>24.1976443053229</c:v>
                </c:pt>
                <c:pt idx="380">
                  <c:v>24.2690746099229</c:v>
                </c:pt>
                <c:pt idx="381">
                  <c:v>24.3461822079412</c:v>
                </c:pt>
                <c:pt idx="382">
                  <c:v>24.4288866460639</c:v>
                </c:pt>
                <c:pt idx="383">
                  <c:v>24.5170892849669</c:v>
                </c:pt>
                <c:pt idx="384">
                  <c:v>24.6106724830622</c:v>
                </c:pt>
                <c:pt idx="385">
                  <c:v>24.709498829597</c:v>
                </c:pt>
                <c:pt idx="386">
                  <c:v>24.8134104404378</c:v>
                </c:pt>
                <c:pt idx="387">
                  <c:v>24.9222283306022</c:v>
                </c:pt>
                <c:pt idx="388">
                  <c:v>25.0357518781939</c:v>
                </c:pt>
                <c:pt idx="389">
                  <c:v>25.1537583948263</c:v>
                </c:pt>
                <c:pt idx="390">
                  <c:v>25.2760028178503</c:v>
                </c:pt>
                <c:pt idx="391">
                  <c:v>25.4022175396992</c:v>
                </c:pt>
                <c:pt idx="392">
                  <c:v>25.5321123893995</c:v>
                </c:pt>
                <c:pt idx="393">
                  <c:v>25.6653747807332</c:v>
                </c:pt>
                <c:pt idx="394">
                  <c:v>25.8016700406584</c:v>
                </c:pt>
                <c:pt idx="395">
                  <c:v>25.9406419303641</c:v>
                </c:pt>
                <c:pt idx="396">
                  <c:v>26.0819133697524</c:v>
                </c:pt>
                <c:pt idx="397">
                  <c:v>26.2250873741842</c:v>
                </c:pt>
                <c:pt idx="398">
                  <c:v>26.369748209998</c:v>
                </c:pt>
                <c:pt idx="399">
                  <c:v>26.5154627726324</c:v>
                </c:pt>
                <c:pt idx="400">
                  <c:v>26.6617821881644</c:v>
                </c:pt>
                <c:pt idx="401">
                  <c:v>26.8082436357541</c:v>
                </c:pt>
                <c:pt idx="402">
                  <c:v>26.9543723849175</c:v>
                </c:pt>
                <c:pt idx="403">
                  <c:v>27.0996840377799</c:v>
                </c:pt>
                <c:pt idx="404">
                  <c:v>27.2436869625737</c:v>
                </c:pt>
                <c:pt idx="405">
                  <c:v>27.3858849007204</c:v>
                </c:pt>
                <c:pt idx="406">
                  <c:v>27.5257797259613</c:v>
                </c:pt>
                <c:pt idx="407">
                  <c:v>27.6628743302855</c:v>
                </c:pt>
                <c:pt idx="408">
                  <c:v>27.7966756079469</c:v>
                </c:pt>
                <c:pt idx="409">
                  <c:v>27.9266975057662</c:v>
                </c:pt>
                <c:pt idx="410">
                  <c:v>28.0524641052917</c:v>
                </c:pt>
                <c:pt idx="411">
                  <c:v>28.1735127003311</c:v>
                </c:pt>
                <c:pt idx="412">
                  <c:v>28.2893968319564</c:v>
                </c:pt>
                <c:pt idx="413">
                  <c:v>28.3996892423994</c:v>
                </c:pt>
                <c:pt idx="414">
                  <c:v>28.5039847093391</c:v>
                </c:pt>
                <c:pt idx="415">
                  <c:v>28.6019027229827</c:v>
                </c:pt>
                <c:pt idx="416">
                  <c:v>28.6930899700479</c:v>
                </c:pt>
                <c:pt idx="417">
                  <c:v>28.777222591271</c:v>
                </c:pt>
                <c:pt idx="418">
                  <c:v>28.8540081823278</c:v>
                </c:pt>
                <c:pt idx="419">
                  <c:v>28.9231875120156</c:v>
                </c:pt>
                <c:pt idx="420">
                  <c:v>28.9845359361008</c:v>
                </c:pt>
                <c:pt idx="421">
                  <c:v>29.0378644902795</c:v>
                </c:pt>
                <c:pt idx="422">
                  <c:v>29.0830206511079</c:v>
                </c:pt>
                <c:pt idx="423">
                  <c:v>29.1198887593816</c:v>
                </c:pt>
                <c:pt idx="424">
                  <c:v>29.1483901061438</c:v>
                </c:pt>
                <c:pt idx="425">
                  <c:v>29.1684826871248</c:v>
                </c:pt>
                <c:pt idx="426">
                  <c:v>29.180160636818</c:v>
                </c:pt>
                <c:pt idx="427">
                  <c:v>29.1834533584442</c:v>
                </c:pt>
                <c:pt idx="428">
                  <c:v>29.1784243706251</c:v>
                </c:pt>
                <c:pt idx="429">
                  <c:v>29.1651698955729</c:v>
                </c:pt>
                <c:pt idx="430">
                  <c:v>29.1438172169293</c:v>
                </c:pt>
                <c:pt idx="431">
                  <c:v>29.1145228379875</c:v>
                </c:pt>
                <c:pt idx="432">
                  <c:v>29.0774704728799</c:v>
                </c:pt>
                <c:pt idx="433">
                  <c:v>29.032868904396</c:v>
                </c:pt>
                <c:pt idx="434">
                  <c:v>28.9809497424297</c:v>
                </c:pt>
                <c:pt idx="435">
                  <c:v>28.9219651166742</c:v>
                </c:pt>
                <c:pt idx="436">
                  <c:v>28.8561853361481</c:v>
                </c:pt>
                <c:pt idx="437">
                  <c:v>28.7838965465131</c:v>
                </c:pt>
                <c:pt idx="438">
                  <c:v>28.7053984140161</c:v>
                </c:pt>
                <c:pt idx="439">
                  <c:v>28.6210018623551</c:v>
                </c:pt>
                <c:pt idx="440">
                  <c:v>28.5310268859121</c:v>
                </c:pt>
                <c:pt idx="441">
                  <c:v>28.435800459726</c:v>
                </c:pt>
                <c:pt idx="442">
                  <c:v>28.3356545633771</c:v>
                </c:pt>
                <c:pt idx="443">
                  <c:v>28.2309243327193</c:v>
                </c:pt>
                <c:pt idx="444">
                  <c:v>28.1219463501978</c:v>
                </c:pt>
                <c:pt idx="445">
                  <c:v>28.009057081405</c:v>
                </c:pt>
                <c:pt idx="446">
                  <c:v>27.8925914626113</c:v>
                </c:pt>
                <c:pt idx="447">
                  <c:v>27.7728816413106</c:v>
                </c:pt>
                <c:pt idx="448">
                  <c:v>27.6502558693762</c:v>
                </c:pt>
                <c:pt idx="449">
                  <c:v>27.5250375462557</c:v>
                </c:pt>
                <c:pt idx="450">
                  <c:v>27.3975444077618</c:v>
                </c:pt>
                <c:pt idx="451">
                  <c:v>27.2680878544392</c:v>
                </c:pt>
                <c:pt idx="452">
                  <c:v>27.136972412203</c:v>
                </c:pt>
                <c:pt idx="453">
                  <c:v>27.0044953169435</c:v>
                </c:pt>
                <c:pt idx="454">
                  <c:v>26.8709462140551</c:v>
                </c:pt>
                <c:pt idx="455">
                  <c:v>26.7366069633541</c:v>
                </c:pt>
                <c:pt idx="456">
                  <c:v>26.6017515395769</c:v>
                </c:pt>
                <c:pt idx="457">
                  <c:v>26.466646018569</c:v>
                </c:pt>
                <c:pt idx="458">
                  <c:v>26.3315486393631</c:v>
                </c:pt>
                <c:pt idx="459">
                  <c:v>26.1967099325676</c:v>
                </c:pt>
                <c:pt idx="460">
                  <c:v>26.0623729058254</c:v>
                </c:pt>
                <c:pt idx="461">
                  <c:v>25.9287732775288</c:v>
                </c:pt>
                <c:pt idx="462">
                  <c:v>25.7961397504647</c:v>
                </c:pt>
                <c:pt idx="463">
                  <c:v>25.6646943175988</c:v>
                </c:pt>
                <c:pt idx="464">
                  <c:v>25.5346525927659</c:v>
                </c:pt>
                <c:pt idx="465">
                  <c:v>25.4062241595984</c:v>
                </c:pt>
                <c:pt idx="466">
                  <c:v>25.2796129325879</c:v>
                </c:pt>
                <c:pt idx="467">
                  <c:v>25.1550175247178</c:v>
                </c:pt>
                <c:pt idx="468">
                  <c:v>25.0326316166228</c:v>
                </c:pt>
                <c:pt idx="469">
                  <c:v>24.9126443227142</c:v>
                </c:pt>
                <c:pt idx="470">
                  <c:v>24.7952405501559</c:v>
                </c:pt>
                <c:pt idx="471">
                  <c:v>24.6806013469766</c:v>
                </c:pt>
                <c:pt idx="472">
                  <c:v>24.5689042359609</c:v>
                </c:pt>
                <c:pt idx="473">
                  <c:v>24.4603235312717</c:v>
                </c:pt>
                <c:pt idx="474">
                  <c:v>24.3550306350223</c:v>
                </c:pt>
                <c:pt idx="475">
                  <c:v>24.2531943112334</c:v>
                </c:pt>
                <c:pt idx="476">
                  <c:v>24.1549809347891</c:v>
                </c:pt>
                <c:pt idx="477">
                  <c:v>24.0605547131398</c:v>
                </c:pt>
                <c:pt idx="478">
                  <c:v>23.9700778785988</c:v>
                </c:pt>
                <c:pt idx="479">
                  <c:v>23.8837108491415</c:v>
                </c:pt>
                <c:pt idx="480">
                  <c:v>23.8016123556518</c:v>
                </c:pt>
                <c:pt idx="481">
                  <c:v>23.7239395335643</c:v>
                </c:pt>
                <c:pt idx="482">
                  <c:v>23.650847976839</c:v>
                </c:pt>
                <c:pt idx="483">
                  <c:v>23.582491752169</c:v>
                </c:pt>
                <c:pt idx="484">
                  <c:v>23.5190233712823</c:v>
                </c:pt>
                <c:pt idx="485">
                  <c:v>23.4605937191429</c:v>
                </c:pt>
                <c:pt idx="486">
                  <c:v>23.4073519358048</c:v>
                </c:pt>
                <c:pt idx="487">
                  <c:v>23.3594452496252</c:v>
                </c:pt>
                <c:pt idx="488">
                  <c:v>23.3170187595008</c:v>
                </c:pt>
                <c:pt idx="489">
                  <c:v>23.2802151637731</c:v>
                </c:pt>
                <c:pt idx="490">
                  <c:v>23.2491744334463</c:v>
                </c:pt>
                <c:pt idx="491">
                  <c:v>23.2240334273956</c:v>
                </c:pt>
                <c:pt idx="492">
                  <c:v>23.2049254473123</c:v>
                </c:pt>
                <c:pt idx="493">
                  <c:v>23.1919797302488</c:v>
                </c:pt>
                <c:pt idx="494">
                  <c:v>23.185320876796</c:v>
                </c:pt>
                <c:pt idx="495">
                  <c:v>23.1850682131574</c:v>
                </c:pt>
                <c:pt idx="496">
                  <c:v>23.1913350856895</c:v>
                </c:pt>
                <c:pt idx="497">
                  <c:v>23.2042280868614</c:v>
                </c:pt>
                <c:pt idx="498">
                  <c:v>23.2238462120559</c:v>
                </c:pt>
                <c:pt idx="499">
                  <c:v>23.2502799472092</c:v>
                </c:pt>
                <c:pt idx="500">
                  <c:v>23.2836102879547</c:v>
                </c:pt>
                <c:pt idx="501">
                  <c:v>23.3239076917258</c:v>
                </c:pt>
                <c:pt idx="502">
                  <c:v>23.3712309651762</c:v>
                </c:pt>
                <c:pt idx="503">
                  <c:v>23.4256260903012</c:v>
                </c:pt>
                <c:pt idx="504">
                  <c:v>23.4871249937943</c:v>
                </c:pt>
                <c:pt idx="505">
                  <c:v>23.5557442654523</c:v>
                </c:pt>
                <c:pt idx="506">
                  <c:v>23.6314838328345</c:v>
                </c:pt>
                <c:pt idx="507">
                  <c:v>23.7143256008974</c:v>
                </c:pt>
                <c:pt idx="508">
                  <c:v>23.8042320669438</c:v>
                </c:pt>
                <c:pt idx="509">
                  <c:v>23.9011449229284</c:v>
                </c:pt>
                <c:pt idx="510">
                  <c:v>24.0049836589385</c:v>
                </c:pt>
                <c:pt idx="511">
                  <c:v>24.1156441834859</c:v>
                </c:pt>
                <c:pt idx="512">
                  <c:v>24.2329974780695</c:v>
                </c:pt>
                <c:pt idx="513">
                  <c:v>24.3568883052676</c:v>
                </c:pt>
                <c:pt idx="514">
                  <c:v>24.4871339913401</c:v>
                </c:pt>
                <c:pt idx="515">
                  <c:v>24.6235233059167</c:v>
                </c:pt>
                <c:pt idx="516">
                  <c:v>24.7658154627607</c:v>
                </c:pt>
                <c:pt idx="517">
                  <c:v>24.9137392667622</c:v>
                </c:pt>
                <c:pt idx="518">
                  <c:v>25.0669924331686</c:v>
                </c:pt>
                <c:pt idx="519">
                  <c:v>25.2252411055286</c:v>
                </c:pt>
                <c:pt idx="520">
                  <c:v>25.3881195988458</c:v>
                </c:pt>
                <c:pt idx="521">
                  <c:v>25.5552303939316</c:v>
                </c:pt>
                <c:pt idx="522">
                  <c:v>25.7261444078612</c:v>
                </c:pt>
                <c:pt idx="523">
                  <c:v>25.9004015637061</c:v>
                </c:pt>
                <c:pt idx="524">
                  <c:v>26.077511680299</c:v>
                </c:pt>
                <c:pt idx="525">
                  <c:v>26.2569556996543</c:v>
                </c:pt>
                <c:pt idx="526">
                  <c:v>26.4381872657976</c:v>
                </c:pt>
                <c:pt idx="527">
                  <c:v>26.6206346641683</c:v>
                </c:pt>
                <c:pt idx="528">
                  <c:v>26.8037031254751</c:v>
                </c:pt>
                <c:pt idx="529">
                  <c:v>26.9867774919646</c:v>
                </c:pt>
                <c:pt idx="530">
                  <c:v>27.1692252375997</c:v>
                </c:pt>
                <c:pt idx="531">
                  <c:v>27.3503998267435</c:v>
                </c:pt>
                <c:pt idx="532">
                  <c:v>27.5296443887633</c:v>
                </c:pt>
                <c:pt idx="533">
                  <c:v>27.7062956786587</c:v>
                </c:pt>
                <c:pt idx="534">
                  <c:v>27.8796882865935</c:v>
                </c:pt>
                <c:pt idx="535">
                  <c:v>28.0491590522597</c:v>
                </c:pt>
                <c:pt idx="536">
                  <c:v>28.2140516335662</c:v>
                </c:pt>
                <c:pt idx="537">
                  <c:v>28.3737211734282</c:v>
                </c:pt>
                <c:pt idx="538">
                  <c:v>28.5275390036746</c:v>
                </c:pt>
                <c:pt idx="539">
                  <c:v>28.6748973214747</c:v>
                </c:pt>
                <c:pt idx="540">
                  <c:v>28.8152137714055</c:v>
                </c:pt>
                <c:pt idx="541">
                  <c:v>28.9479358654684</c:v>
                </c:pt>
                <c:pt idx="542">
                  <c:v>29.0725451741301</c:v>
                </c:pt>
                <c:pt idx="543">
                  <c:v>29.1885612238503</c:v>
                </c:pt>
                <c:pt idx="544">
                  <c:v>29.2955450405671</c:v>
                </c:pt>
                <c:pt idx="545">
                  <c:v>29.3931022841797</c:v>
                </c:pt>
                <c:pt idx="546">
                  <c:v>29.4808859260708</c:v>
                </c:pt>
                <c:pt idx="547">
                  <c:v>29.5585984299817</c:v>
                </c:pt>
                <c:pt idx="548">
                  <c:v>29.6259934058582</c:v>
                </c:pt>
                <c:pt idx="549">
                  <c:v>29.6828767163692</c:v>
                </c:pt>
                <c:pt idx="550">
                  <c:v>29.7291070263561</c:v>
                </c:pt>
                <c:pt idx="551">
                  <c:v>29.7645957962007</c:v>
                </c:pt>
                <c:pt idx="552">
                  <c:v>29.7893067306646</c:v>
                </c:pt>
                <c:pt idx="553">
                  <c:v>29.8032547048653</c:v>
                </c:pt>
                <c:pt idx="554">
                  <c:v>29.8065041984058</c:v>
                </c:pt>
                <c:pt idx="555">
                  <c:v>29.7991672770231</c:v>
                </c:pt>
                <c:pt idx="556">
                  <c:v>29.7814011682456</c:v>
                </c:pt>
                <c:pt idx="557">
                  <c:v>29.7534054832963</c:v>
                </c:pt>
                <c:pt idx="558">
                  <c:v>29.715419141729</c:v>
                </c:pt>
                <c:pt idx="559">
                  <c:v>29.6677170580023</c:v>
                </c:pt>
                <c:pt idx="560">
                  <c:v>29.6106066503754</c:v>
                </c:pt>
                <c:pt idx="561">
                  <c:v>29.5444242322159</c:v>
                </c:pt>
                <c:pt idx="562">
                  <c:v>29.4695313441449</c:v>
                </c:pt>
                <c:pt idx="563">
                  <c:v>29.3863110825539</c:v>
                </c:pt>
                <c:pt idx="564">
                  <c:v>29.2951644760863</c:v>
                </c:pt>
                <c:pt idx="565">
                  <c:v>29.1965069568752</c:v>
                </c:pt>
                <c:pt idx="566">
                  <c:v>29.0907649678804</c:v>
                </c:pt>
                <c:pt idx="567">
                  <c:v>28.9783727417771</c:v>
                </c:pt>
                <c:pt idx="568">
                  <c:v>28.859769280712</c:v>
                </c:pt>
                <c:pt idx="569">
                  <c:v>28.7353955600664</c:v>
                </c:pt>
                <c:pt idx="570">
                  <c:v>28.6056919732966</c:v>
                </c:pt>
                <c:pt idx="571">
                  <c:v>28.4710960291275</c:v>
                </c:pt>
                <c:pt idx="572">
                  <c:v>28.3320403069652</c:v>
                </c:pt>
                <c:pt idx="573">
                  <c:v>28.1889506714661</c:v>
                </c:pt>
                <c:pt idx="574">
                  <c:v>28.0422447428225</c:v>
                </c:pt>
                <c:pt idx="575">
                  <c:v>27.8923306155396</c:v>
                </c:pt>
                <c:pt idx="576">
                  <c:v>27.7396058152996</c:v>
                </c:pt>
                <c:pt idx="577">
                  <c:v>27.5844564809462</c:v>
                </c:pt>
                <c:pt idx="578">
                  <c:v>27.4272567566398</c:v>
                </c:pt>
                <c:pt idx="579">
                  <c:v>27.2683683778105</c:v>
                </c:pt>
                <c:pt idx="580">
                  <c:v>27.108140433622</c:v>
                </c:pt>
                <c:pt idx="581">
                  <c:v>26.9469092881994</c:v>
                </c:pt>
                <c:pt idx="582">
                  <c:v>26.7849986428174</c:v>
                </c:pt>
                <c:pt idx="583">
                  <c:v>26.6227197215247</c:v>
                </c:pt>
                <c:pt idx="584">
                  <c:v>26.4603715632434</c:v>
                </c:pt>
                <c:pt idx="585">
                  <c:v>26.2982414041682</c:v>
                </c:pt>
                <c:pt idx="586">
                  <c:v>26.1366051352424</c:v>
                </c:pt>
                <c:pt idx="587">
                  <c:v>25.9757278205638</c:v>
                </c:pt>
                <c:pt idx="588">
                  <c:v>25.8158642637235</c:v>
                </c:pt>
                <c:pt idx="589">
                  <c:v>25.6572596102652</c:v>
                </c:pt>
                <c:pt idx="590">
                  <c:v>25.500149975642</c:v>
                </c:pt>
                <c:pt idx="591">
                  <c:v>25.3447630892148</c:v>
                </c:pt>
                <c:pt idx="592">
                  <c:v>25.1913189459508</c:v>
                </c:pt>
                <c:pt idx="593">
                  <c:v>25.0400304585366</c:v>
                </c:pt>
                <c:pt idx="594">
                  <c:v>24.8911041035942</c:v>
                </c:pt>
                <c:pt idx="595">
                  <c:v>24.7447405565797</c:v>
                </c:pt>
                <c:pt idx="596">
                  <c:v>24.6011353107368</c:v>
                </c:pt>
                <c:pt idx="597">
                  <c:v>24.4604792761839</c:v>
                </c:pt>
                <c:pt idx="598">
                  <c:v>24.3229593558128</c:v>
                </c:pt>
                <c:pt idx="599">
                  <c:v>24.188758995194</c:v>
                </c:pt>
                <c:pt idx="600">
                  <c:v>24.0580587040986</c:v>
                </c:pt>
                <c:pt idx="601">
                  <c:v>23.9310365475821</c:v>
                </c:pt>
                <c:pt idx="602">
                  <c:v>23.8078686048258</c:v>
                </c:pt>
                <c:pt idx="603">
                  <c:v>23.6887293941034</c:v>
                </c:pt>
                <c:pt idx="604">
                  <c:v>23.5737922623469</c:v>
                </c:pt>
                <c:pt idx="605">
                  <c:v>23.4632297378219</c:v>
                </c:pt>
                <c:pt idx="606">
                  <c:v>23.3572138444043</c:v>
                </c:pt>
                <c:pt idx="607">
                  <c:v>23.2559163758799</c:v>
                </c:pt>
                <c:pt idx="608">
                  <c:v>23.1595091285687</c:v>
                </c:pt>
                <c:pt idx="609">
                  <c:v>23.0681640904195</c:v>
                </c:pt>
                <c:pt idx="610">
                  <c:v>22.9820535845315</c:v>
                </c:pt>
                <c:pt idx="611">
                  <c:v>22.9013503648377</c:v>
                </c:pt>
                <c:pt idx="612">
                  <c:v>22.8262276614472</c:v>
                </c:pt>
                <c:pt idx="613">
                  <c:v>22.7568591728885</c:v>
                </c:pt>
                <c:pt idx="614">
                  <c:v>22.6934190022307</c:v>
                </c:pt>
                <c:pt idx="615">
                  <c:v>22.6360815337964</c:v>
                </c:pt>
                <c:pt idx="616">
                  <c:v>22.5850212469189</c:v>
                </c:pt>
                <c:pt idx="617">
                  <c:v>22.5404124629525</c:v>
                </c:pt>
                <c:pt idx="618">
                  <c:v>22.5024290215194</c:v>
                </c:pt>
                <c:pt idx="619">
                  <c:v>22.4712438817897</c:v>
                </c:pt>
                <c:pt idx="620">
                  <c:v>22.4470286444375</c:v>
                </c:pt>
                <c:pt idx="621">
                  <c:v>22.4299529898267</c:v>
                </c:pt>
                <c:pt idx="622">
                  <c:v>22.4201840279484</c:v>
                </c:pt>
                <c:pt idx="623">
                  <c:v>22.4178855556886</c:v>
                </c:pt>
                <c:pt idx="624">
                  <c:v>22.4232172171462</c:v>
                </c:pt>
                <c:pt idx="625">
                  <c:v>22.4363335629868</c:v>
                </c:pt>
                <c:pt idx="626">
                  <c:v>22.4573830051974</c:v>
                </c:pt>
                <c:pt idx="627">
                  <c:v>22.4865066641414</c:v>
                </c:pt>
                <c:pt idx="628">
                  <c:v>22.5238371055063</c:v>
                </c:pt>
                <c:pt idx="629">
                  <c:v>22.569496965612</c:v>
                </c:pt>
                <c:pt idx="630">
                  <c:v>22.6235974646206</c:v>
                </c:pt>
                <c:pt idx="631">
                  <c:v>22.6862368084808</c:v>
                </c:pt>
                <c:pt idx="632">
                  <c:v>22.7574984819611</c:v>
                </c:pt>
                <c:pt idx="633">
                  <c:v>22.8374494368901</c:v>
                </c:pt>
                <c:pt idx="634">
                  <c:v>22.9261381817427</c:v>
                </c:pt>
                <c:pt idx="635">
                  <c:v>23.023592780989</c:v>
                </c:pt>
                <c:pt idx="636">
                  <c:v>23.1298187751542</c:v>
                </c:pt>
                <c:pt idx="637">
                  <c:v>23.2447970353221</c:v>
                </c:pt>
                <c:pt idx="638">
                  <c:v>23.3684815688272</c:v>
                </c:pt>
                <c:pt idx="639">
                  <c:v>23.5007972960998</c:v>
                </c:pt>
                <c:pt idx="640">
                  <c:v>23.641637822008</c:v>
                </c:pt>
                <c:pt idx="641">
                  <c:v>23.7908632285395</c:v>
                </c:pt>
                <c:pt idx="642">
                  <c:v>23.9482979192056</c:v>
                </c:pt>
                <c:pt idx="643">
                  <c:v>24.1137285490619</c:v>
                </c:pt>
                <c:pt idx="644">
                  <c:v>24.2869020776161</c:v>
                </c:pt>
                <c:pt idx="645">
                  <c:v>24.4675239850334</c:v>
                </c:pt>
                <c:pt idx="646">
                  <c:v>24.6552566948177</c:v>
                </c:pt>
                <c:pt idx="647">
                  <c:v>24.8497182484154</c:v>
                </c:pt>
                <c:pt idx="648">
                  <c:v>25.0504812787969</c:v>
                </c:pt>
                <c:pt idx="649">
                  <c:v>25.2570723308769</c:v>
                </c:pt>
                <c:pt idx="650">
                  <c:v>25.4689715764749</c:v>
                </c:pt>
                <c:pt idx="651">
                  <c:v>25.6856129702449</c:v>
                </c:pt>
                <c:pt idx="652">
                  <c:v>25.9063848904763</c:v>
                </c:pt>
                <c:pt idx="653">
                  <c:v>26.1306313047708</c:v>
                </c:pt>
                <c:pt idx="654">
                  <c:v>26.3576534952424</c:v>
                </c:pt>
                <c:pt idx="655">
                  <c:v>26.5867123710071</c:v>
                </c:pt>
                <c:pt idx="656">
                  <c:v>26.8170313873381</c:v>
                </c:pt>
                <c:pt idx="657">
                  <c:v>27.047800080986</c:v>
                </c:pt>
                <c:pt idx="658">
                  <c:v>27.2781782199329</c:v>
                </c:pt>
                <c:pt idx="659">
                  <c:v>27.507300553423</c:v>
                </c:pt>
                <c:pt idx="660">
                  <c:v>27.7342821347525</c:v>
                </c:pt>
                <c:pt idx="661">
                  <c:v>27.9582241753026</c:v>
                </c:pt>
                <c:pt idx="662">
                  <c:v>28.1782203740592</c:v>
                </c:pt>
                <c:pt idx="663">
                  <c:v>28.393363652792</c:v>
                </c:pt>
                <c:pt idx="664">
                  <c:v>28.602753213656</c:v>
                </c:pt>
                <c:pt idx="665">
                  <c:v>28.8055018237128</c:v>
                </c:pt>
                <c:pt idx="666">
                  <c:v>29.0007432202596</c:v>
                </c:pt>
                <c:pt idx="667">
                  <c:v>29.1876395223792</c:v>
                </c:pt>
                <c:pt idx="668">
                  <c:v>29.3653885282228</c:v>
                </c:pt>
                <c:pt idx="669">
                  <c:v>29.5332307745829</c:v>
                </c:pt>
                <c:pt idx="670">
                  <c:v>29.6904562355787</c:v>
                </c:pt>
                <c:pt idx="671">
                  <c:v>29.8364105409326</c:v>
                </c:pt>
                <c:pt idx="672">
                  <c:v>29.9705006013914</c:v>
                </c:pt>
                <c:pt idx="673">
                  <c:v>30.0921995392485</c:v>
                </c:pt>
                <c:pt idx="674">
                  <c:v>30.2010508354015</c:v>
                </c:pt>
                <c:pt idx="675">
                  <c:v>30.2966716205629</c:v>
                </c:pt>
                <c:pt idx="676">
                  <c:v>30.3787550566333</c:v>
                </c:pt>
                <c:pt idx="677">
                  <c:v>30.4470717742404</c:v>
                </c:pt>
                <c:pt idx="678">
                  <c:v>30.5014703533804</c:v>
                </c:pt>
                <c:pt idx="679">
                  <c:v>30.541876855253</c:v>
                </c:pt>
                <c:pt idx="680">
                  <c:v>30.5682934340347</c:v>
                </c:pt>
                <c:pt idx="681">
                  <c:v>30.5807960768046</c:v>
                </c:pt>
                <c:pt idx="682">
                  <c:v>30.5795315374735</c:v>
                </c:pt>
                <c:pt idx="683">
                  <c:v>30.5647135458476</c:v>
                </c:pt>
                <c:pt idx="684">
                  <c:v>30.5366183854387</c:v>
                </c:pt>
                <c:pt idx="685">
                  <c:v>30.4955799430225</c:v>
                </c:pt>
                <c:pt idx="686">
                  <c:v>30.4419843390791</c:v>
                </c:pt>
                <c:pt idx="687">
                  <c:v>30.3762642511038</c:v>
                </c:pt>
                <c:pt idx="688">
                  <c:v>30.2988930414593</c:v>
                </c:pt>
                <c:pt idx="689">
                  <c:v>30.210378798175</c:v>
                </c:pt>
                <c:pt idx="690">
                  <c:v>30.1112583912116</c:v>
                </c:pt>
                <c:pt idx="691">
                  <c:v>30.0020916385936</c:v>
                </c:pt>
                <c:pt idx="692">
                  <c:v>29.8834556669229</c:v>
                </c:pt>
                <c:pt idx="693">
                  <c:v>29.7559395395906</c:v>
                </c:pt>
                <c:pt idx="694">
                  <c:v>29.6201392139887</c:v>
                </c:pt>
                <c:pt idx="695">
                  <c:v>29.4766528766329</c:v>
                </c:pt>
                <c:pt idx="696">
                  <c:v>29.3260766927708</c:v>
                </c:pt>
                <c:pt idx="697">
                  <c:v>29.1690009951401</c:v>
                </c:pt>
                <c:pt idx="698">
                  <c:v>29.0060069253499</c:v>
                </c:pt>
                <c:pt idx="699">
                  <c:v>28.8376635311548</c:v>
                </c:pt>
                <c:pt idx="700">
                  <c:v>28.6645253138306</c:v>
                </c:pt>
                <c:pt idx="701">
                  <c:v>28.487130212071</c:v>
                </c:pt>
                <c:pt idx="702">
                  <c:v>28.3059980023534</c:v>
                </c:pt>
                <c:pt idx="703">
                  <c:v>28.1216290905685</c:v>
                </c:pt>
                <c:pt idx="704">
                  <c:v>27.9345036658391</c:v>
                </c:pt>
                <c:pt idx="705">
                  <c:v>27.7450811847759</c:v>
                </c:pt>
                <c:pt idx="706">
                  <c:v>27.5538001528362</c:v>
                </c:pt>
                <c:pt idx="707">
                  <c:v>27.3610781688393</c:v>
                </c:pt>
                <c:pt idx="708">
                  <c:v>27.1673121989103</c:v>
                </c:pt>
                <c:pt idx="709">
                  <c:v>26.9728790470409</c:v>
                </c:pt>
                <c:pt idx="710">
                  <c:v>26.7781359909292</c:v>
                </c:pt>
                <c:pt idx="711">
                  <c:v>26.5834215536647</c:v>
                </c:pt>
                <c:pt idx="712">
                  <c:v>26.389056384034</c:v>
                </c:pt>
                <c:pt idx="713">
                  <c:v>26.1953442206386</c:v>
                </c:pt>
                <c:pt idx="714">
                  <c:v>26.0025729175305</c:v>
                </c:pt>
                <c:pt idx="715">
                  <c:v>25.811015511616</c:v>
                </c:pt>
                <c:pt idx="716">
                  <c:v>25.6209313145811</c:v>
                </c:pt>
                <c:pt idx="717">
                  <c:v>25.4325670144944</c:v>
                </c:pt>
                <c:pt idx="718">
                  <c:v>25.2461577745195</c:v>
                </c:pt>
                <c:pt idx="719">
                  <c:v>25.0619283182707</c:v>
                </c:pt>
                <c:pt idx="720">
                  <c:v>24.8800939932653</c:v>
                </c:pt>
                <c:pt idx="721">
                  <c:v>24.7008618056506</c:v>
                </c:pt>
                <c:pt idx="722">
                  <c:v>24.5244314209006</c:v>
                </c:pt>
                <c:pt idx="723">
                  <c:v>24.3509961264987</c:v>
                </c:pt>
                <c:pt idx="724">
                  <c:v>24.1807437537459</c:v>
                </c:pt>
                <c:pt idx="725">
                  <c:v>24.0138575567673</c:v>
                </c:pt>
                <c:pt idx="726">
                  <c:v>23.8505170475547</c:v>
                </c:pt>
                <c:pt idx="727">
                  <c:v>23.6908987864744</c:v>
                </c:pt>
                <c:pt idx="728">
                  <c:v>23.5351771281175</c:v>
                </c:pt>
                <c:pt idx="729">
                  <c:v>23.383524922679</c:v>
                </c:pt>
                <c:pt idx="730">
                  <c:v>23.2361141732341</c:v>
                </c:pt>
                <c:pt idx="731">
                  <c:v>23.0931166493569</c:v>
                </c:pt>
                <c:pt idx="732">
                  <c:v>22.9547044575001</c:v>
                </c:pt>
                <c:pt idx="733">
                  <c:v>22.821050568438</c:v>
                </c:pt>
                <c:pt idx="734">
                  <c:v>22.6923293018893</c:v>
                </c:pt>
                <c:pt idx="735">
                  <c:v>22.5687167681693</c:v>
                </c:pt>
                <c:pt idx="736">
                  <c:v>22.4503912664044</c:v>
                </c:pt>
                <c:pt idx="737">
                  <c:v>22.3375336384644</c:v>
                </c:pt>
                <c:pt idx="738">
                  <c:v>22.2303275773468</c:v>
                </c:pt>
                <c:pt idx="739">
                  <c:v>22.1289598882835</c:v>
                </c:pt>
                <c:pt idx="740">
                  <c:v>22.033620700341</c:v>
                </c:pt>
                <c:pt idx="741">
                  <c:v>21.9445036257548</c:v>
                </c:pt>
                <c:pt idx="742">
                  <c:v>21.8618058636828</c:v>
                </c:pt>
                <c:pt idx="743">
                  <c:v>21.7857282444848</c:v>
                </c:pt>
                <c:pt idx="744">
                  <c:v>21.7164752100445</c:v>
                </c:pt>
                <c:pt idx="745">
                  <c:v>21.6542547250493</c:v>
                </c:pt>
                <c:pt idx="746">
                  <c:v>21.5992781135393</c:v>
                </c:pt>
                <c:pt idx="747">
                  <c:v>21.5517598144434</c:v>
                </c:pt>
                <c:pt idx="748">
                  <c:v>21.5119170492407</c:v>
                </c:pt>
                <c:pt idx="749">
                  <c:v>21.4799693943303</c:v>
                </c:pt>
                <c:pt idx="750">
                  <c:v>21.4561382501887</c:v>
                </c:pt>
                <c:pt idx="751">
                  <c:v>21.4406461989374</c:v>
                </c:pt>
                <c:pt idx="752">
                  <c:v>21.4337162415667</c:v>
                </c:pt>
                <c:pt idx="753">
                  <c:v>21.4355709057858</c:v>
                </c:pt>
                <c:pt idx="754">
                  <c:v>21.4464312153079</c:v>
                </c:pt>
                <c:pt idx="755">
                  <c:v>21.4665155113727</c:v>
                </c:pt>
                <c:pt idx="756">
                  <c:v>21.4960381174786</c:v>
                </c:pt>
                <c:pt idx="757">
                  <c:v>21.535207838682</c:v>
                </c:pt>
                <c:pt idx="758">
                  <c:v>21.5842262874546</c:v>
                </c:pt>
                <c:pt idx="759">
                  <c:v>21.6432860290153</c:v>
                </c:pt>
                <c:pt idx="760">
                  <c:v>21.7125685403052</c:v>
                </c:pt>
                <c:pt idx="761">
                  <c:v>21.7922419784057</c:v>
                </c:pt>
                <c:pt idx="762">
                  <c:v>21.8824587562391</c:v>
                </c:pt>
                <c:pt idx="763">
                  <c:v>21.9833529258939</c:v>
                </c:pt>
                <c:pt idx="764">
                  <c:v>22.0950373729103</c:v>
                </c:pt>
                <c:pt idx="765">
                  <c:v>22.2176008283829</c:v>
                </c:pt>
                <c:pt idx="766">
                  <c:v>22.35110470981</c:v>
                </c:pt>
                <c:pt idx="767">
                  <c:v>22.4955798062575</c:v>
                </c:pt>
                <c:pt idx="768">
                  <c:v>22.6510228286035</c:v>
                </c:pt>
                <c:pt idx="769">
                  <c:v>22.8173928513771</c:v>
                </c:pt>
                <c:pt idx="770">
                  <c:v>22.9946076789494</c:v>
                </c:pt>
                <c:pt idx="771">
                  <c:v>23.1825401755194</c:v>
                </c:pt>
                <c:pt idx="772">
                  <c:v>23.3810146053514</c:v>
                </c:pt>
                <c:pt idx="773">
                  <c:v>23.5898030369484</c:v>
                </c:pt>
                <c:pt idx="774">
                  <c:v>23.8086218721008</c:v>
                </c:pt>
                <c:pt idx="775">
                  <c:v>24.0371285678402</c:v>
                </c:pt>
                <c:pt idx="776">
                  <c:v>24.274918625997</c:v>
                </c:pt>
                <c:pt idx="777">
                  <c:v>24.5215229310292</c:v>
                </c:pt>
                <c:pt idx="778">
                  <c:v>24.7764055217343</c:v>
                </c:pt>
                <c:pt idx="779">
                  <c:v>25.0389618860391</c:v>
                </c:pt>
                <c:pt idx="780">
                  <c:v>25.3085178699039</c:v>
                </c:pt>
                <c:pt idx="781">
                  <c:v>25.5843292911214</c:v>
                </c:pt>
                <c:pt idx="782">
                  <c:v>25.865582346068</c:v>
                </c:pt>
                <c:pt idx="783">
                  <c:v>26.1513948919461</c:v>
                </c:pt>
                <c:pt idx="784">
                  <c:v>26.4408186784624</c:v>
                </c:pt>
                <c:pt idx="785">
                  <c:v>26.7328425910159</c:v>
                </c:pt>
                <c:pt idx="786">
                  <c:v>27.0263969522209</c:v>
                </c:pt>
                <c:pt idx="787">
                  <c:v>27.3203589099795</c:v>
                </c:pt>
                <c:pt idx="788">
                  <c:v>27.6135589185289</c:v>
                </c:pt>
                <c:pt idx="789">
                  <c:v>27.9047882942426</c:v>
                </c:pt>
                <c:pt idx="790">
                  <c:v>28.192807800988</c:v>
                </c:pt>
                <c:pt idx="791">
                  <c:v>28.4763571912087</c:v>
                </c:pt>
                <c:pt idx="792">
                  <c:v>28.7541655994833</c:v>
                </c:pt>
                <c:pt idx="793">
                  <c:v>29.0249626561109</c:v>
                </c:pt>
                <c:pt idx="794">
                  <c:v>29.2874901604107</c:v>
                </c:pt>
                <c:pt idx="795">
                  <c:v>29.5405141281059</c:v>
                </c:pt>
                <c:pt idx="796">
                  <c:v>29.7828370055776</c:v>
                </c:pt>
                <c:pt idx="797">
                  <c:v>30.0133098271044</c:v>
                </c:pt>
                <c:pt idx="798">
                  <c:v>30.2308440804683</c:v>
                </c:pt>
                <c:pt idx="799">
                  <c:v>30.4344230423635</c:v>
                </c:pt>
                <c:pt idx="800">
                  <c:v>30.6231123484889</c:v>
                </c:pt>
                <c:pt idx="801">
                  <c:v>30.7960695743153</c:v>
                </c:pt>
                <c:pt idx="802">
                  <c:v>30.9525526212463</c:v>
                </c:pt>
                <c:pt idx="803">
                  <c:v>31.0919267287997</c:v>
                </c:pt>
                <c:pt idx="804">
                  <c:v>31.2136699657536</c:v>
                </c:pt>
                <c:pt idx="805">
                  <c:v>31.3173770907947</c:v>
                </c:pt>
                <c:pt idx="806">
                  <c:v>31.4027617146916</c:v>
                </c:pt>
                <c:pt idx="807">
                  <c:v>31.4696567397788</c:v>
                </c:pt>
                <c:pt idx="808">
                  <c:v>31.5180130968484</c:v>
                </c:pt>
                <c:pt idx="809">
                  <c:v>31.5478968426599</c:v>
                </c:pt>
                <c:pt idx="810">
                  <c:v>31.5594847215088</c:v>
                </c:pt>
                <c:pt idx="811">
                  <c:v>31.5530583301257</c:v>
                </c:pt>
                <c:pt idx="812">
                  <c:v>31.5289970553562</c:v>
                </c:pt>
                <c:pt idx="813">
                  <c:v>31.4877699776229</c:v>
                </c:pt>
                <c:pt idx="814">
                  <c:v>31.4299269495054</c:v>
                </c:pt>
                <c:pt idx="815">
                  <c:v>31.3560890676385</c:v>
                </c:pt>
                <c:pt idx="816">
                  <c:v>31.2669387576453</c:v>
                </c:pt>
                <c:pt idx="817">
                  <c:v>31.1632096864368</c:v>
                </c:pt>
                <c:pt idx="818">
                  <c:v>31.0456767046375</c:v>
                </c:pt>
                <c:pt idx="819">
                  <c:v>30.9151460050907</c:v>
                </c:pt>
                <c:pt idx="820">
                  <c:v>30.7724456624337</c:v>
                </c:pt>
                <c:pt idx="821">
                  <c:v>30.6184166947878</c:v>
                </c:pt>
                <c:pt idx="822">
                  <c:v>30.4539047628478</c:v>
                </c:pt>
                <c:pt idx="823">
                  <c:v>30.2797525952028</c:v>
                </c:pt>
                <c:pt idx="824">
                  <c:v>30.0967932025992</c:v>
                </c:pt>
                <c:pt idx="825">
                  <c:v>29.9058439189363</c:v>
                </c:pt>
                <c:pt idx="826">
                  <c:v>29.7077012837868</c:v>
                </c:pt>
                <c:pt idx="827">
                  <c:v>29.5031367606969</c:v>
                </c:pt>
                <c:pt idx="828">
                  <c:v>29.2928932677954</c:v>
                </c:pt>
                <c:pt idx="829">
                  <c:v>29.0776824825456</c:v>
                </c:pt>
                <c:pt idx="830">
                  <c:v>28.8581828708276</c:v>
                </c:pt>
                <c:pt idx="831">
                  <c:v>28.6350383818919</c:v>
                </c:pt>
                <c:pt idx="832">
                  <c:v>28.4088577448738</c:v>
                </c:pt>
                <c:pt idx="833">
                  <c:v>28.1802142992591</c:v>
                </c:pt>
                <c:pt idx="834">
                  <c:v>27.9496462906347</c:v>
                </c:pt>
                <c:pt idx="835">
                  <c:v>27.717657563901</c:v>
                </c:pt>
                <c:pt idx="836">
                  <c:v>27.4847185885283</c:v>
                </c:pt>
                <c:pt idx="837">
                  <c:v>27.251267754067</c:v>
                </c:pt>
                <c:pt idx="838">
                  <c:v>27.0177128786444</c:v>
                </c:pt>
                <c:pt idx="839">
                  <c:v>26.7844328783256</c:v>
                </c:pt>
                <c:pt idx="840">
                  <c:v>26.5517795507064</c:v>
                </c:pt>
                <c:pt idx="841">
                  <c:v>26.3200794317422</c:v>
                </c:pt>
                <c:pt idx="842">
                  <c:v>26.0896356904048</c:v>
                </c:pt>
                <c:pt idx="843">
                  <c:v>25.8607300311616</c:v>
                </c:pt>
                <c:pt idx="844">
                  <c:v>25.633624579378</c:v>
                </c:pt>
                <c:pt idx="845">
                  <c:v>25.4085637294751</c:v>
                </c:pt>
                <c:pt idx="846">
                  <c:v>25.1857759399775</c:v>
                </c:pt>
                <c:pt idx="847">
                  <c:v>24.9654754634396</c:v>
                </c:pt>
                <c:pt idx="848">
                  <c:v>24.7478640026212</c:v>
                </c:pt>
                <c:pt idx="849">
                  <c:v>24.5331322872136</c:v>
                </c:pt>
                <c:pt idx="850">
                  <c:v>24.3214615679028</c:v>
                </c:pt>
                <c:pt idx="851">
                  <c:v>24.1130250266286</c:v>
                </c:pt>
                <c:pt idx="852">
                  <c:v>23.9079891035839</c:v>
                </c:pt>
                <c:pt idx="853">
                  <c:v>23.7065147428372</c:v>
                </c:pt>
                <c:pt idx="854">
                  <c:v>23.508758559483</c:v>
                </c:pt>
                <c:pt idx="855">
                  <c:v>23.3148739319708</c:v>
                </c:pt>
                <c:pt idx="856">
                  <c:v>23.1250120237642</c:v>
                </c:pt>
                <c:pt idx="857">
                  <c:v>22.9393227387735</c:v>
                </c:pt>
                <c:pt idx="858">
                  <c:v>22.7579556151156</c:v>
                </c:pt>
                <c:pt idx="859">
                  <c:v>22.581060661711</c:v>
                </c:pt>
                <c:pt idx="860">
                  <c:v>22.408789142056</c:v>
                </c:pt>
                <c:pt idx="861">
                  <c:v>22.2412943092268</c:v>
                </c:pt>
                <c:pt idx="862">
                  <c:v>22.0787320957992</c:v>
                </c:pt>
                <c:pt idx="863">
                  <c:v>21.9212617619188</c:v>
                </c:pt>
                <c:pt idx="864">
                  <c:v>21.7690465042442</c:v>
                </c:pt>
                <c:pt idx="865">
                  <c:v>21.6222540279143</c:v>
                </c:pt>
                <c:pt idx="866">
                  <c:v>21.4810570830755</c:v>
                </c:pt>
                <c:pt idx="867">
                  <c:v>21.3456339668441</c:v>
                </c:pt>
                <c:pt idx="868">
                  <c:v>21.2161689908757</c:v>
                </c:pt>
                <c:pt idx="869">
                  <c:v>21.0928529139776</c:v>
                </c:pt>
                <c:pt idx="870">
                  <c:v>20.9758833384187</c:v>
                </c:pt>
                <c:pt idx="871">
                  <c:v>20.8654650677809</c:v>
                </c:pt>
                <c:pt idx="872">
                  <c:v>20.7618104233351</c:v>
                </c:pt>
                <c:pt idx="873">
                  <c:v>20.6651395150373</c:v>
                </c:pt>
                <c:pt idx="874">
                  <c:v>20.5756804622974</c:v>
                </c:pt>
                <c:pt idx="875">
                  <c:v>20.4936695587012</c:v>
                </c:pt>
                <c:pt idx="876">
                  <c:v>20.4193513738429</c:v>
                </c:pt>
                <c:pt idx="877">
                  <c:v>20.3529787843669</c:v>
                </c:pt>
                <c:pt idx="878">
                  <c:v>20.2948129252207</c:v>
                </c:pt>
                <c:pt idx="879">
                  <c:v>20.2451230509893</c:v>
                </c:pt>
                <c:pt idx="880">
                  <c:v>20.2041862960274</c:v>
                </c:pt>
                <c:pt idx="881">
                  <c:v>20.1722873209381</c:v>
                </c:pt>
                <c:pt idx="882">
                  <c:v>20.1497178317742</c:v>
                </c:pt>
                <c:pt idx="883">
                  <c:v>20.1367759571941</c:v>
                </c:pt>
                <c:pt idx="884">
                  <c:v>20.1337654676933</c:v>
                </c:pt>
                <c:pt idx="885">
                  <c:v>20.140994820005</c:v>
                </c:pt>
                <c:pt idx="886">
                  <c:v>20.1587760088369</c:v>
                </c:pt>
                <c:pt idx="887">
                  <c:v>20.1874232073477</c:v>
                </c:pt>
                <c:pt idx="888">
                  <c:v>20.2272511772013</c:v>
                </c:pt>
                <c:pt idx="889">
                  <c:v>20.2785734287448</c:v>
                </c:pt>
                <c:pt idx="890">
                  <c:v>20.3417001118958</c:v>
                </c:pt>
                <c:pt idx="891">
                  <c:v>20.4169356187821</c:v>
                </c:pt>
                <c:pt idx="892">
                  <c:v>20.5045758801339</c:v>
                </c:pt>
                <c:pt idx="893">
                  <c:v>20.6049053389867</c:v>
                </c:pt>
                <c:pt idx="894">
                  <c:v>20.718193587511</c:v>
                </c:pt>
                <c:pt idx="895">
                  <c:v>20.8446916558513</c:v>
                </c:pt>
                <c:pt idx="896">
                  <c:v>20.9846279458466</c:v>
                </c:pt>
                <c:pt idx="897">
                  <c:v>21.1382038075223</c:v>
                </c:pt>
                <c:pt idx="898">
                  <c:v>21.3055887623946</c:v>
                </c:pt>
                <c:pt idx="899">
                  <c:v>21.4869153850085</c:v>
                </c:pt>
                <c:pt idx="900">
                  <c:v>21.6822738628061</c:v>
                </c:pt>
                <c:pt idx="901">
                  <c:v>21.8917062644408</c:v>
                </c:pt>
                <c:pt idx="902">
                  <c:v>22.1152005580238</c:v>
                </c:pt>
                <c:pt idx="903">
                  <c:v>22.3526844334603</c:v>
                </c:pt>
                <c:pt idx="904">
                  <c:v>22.6040189969099</c:v>
                </c:pt>
                <c:pt idx="905">
                  <c:v>22.8689924203035</c:v>
                </c:pt>
                <c:pt idx="906">
                  <c:v>23.1473136445034</c:v>
                </c:pt>
                <c:pt idx="907">
                  <c:v>23.4386062507451</c:v>
                </c:pt>
                <c:pt idx="908">
                  <c:v>23.742402630982</c:v>
                </c:pt>
                <c:pt idx="909">
                  <c:v>24.0581386030849</c:v>
                </c:pt>
                <c:pt idx="910">
                  <c:v>24.3851486308457</c:v>
                </c:pt>
                <c:pt idx="911">
                  <c:v>24.7226618206023</c:v>
                </c:pt>
                <c:pt idx="912">
                  <c:v>25.0697988751638</c:v>
                </c:pt>
                <c:pt idx="913">
                  <c:v>25.4255701906227</c:v>
                </c:pt>
                <c:pt idx="914">
                  <c:v>25.7888752816315</c:v>
                </c:pt>
                <c:pt idx="915">
                  <c:v>26.1585037148356</c:v>
                </c:pt>
                <c:pt idx="916">
                  <c:v>26.5331377175246</c:v>
                </c:pt>
                <c:pt idx="917">
                  <c:v>26.9113566084589</c:v>
                </c:pt>
                <c:pt idx="918">
                  <c:v>27.2916431697459</c:v>
                </c:pt>
                <c:pt idx="919">
                  <c:v>27.6723920423558</c:v>
                </c:pt>
                <c:pt idx="920">
                  <c:v>28.0519201835588</c:v>
                </c:pt>
                <c:pt idx="921">
                  <c:v>28.4284793728198</c:v>
                </c:pt>
                <c:pt idx="922">
                  <c:v>28.8002706945872</c:v>
                </c:pt>
                <c:pt idx="923">
                  <c:v>29.1654608635624</c:v>
                </c:pt>
                <c:pt idx="924">
                  <c:v>29.5222001925097</c:v>
                </c:pt>
                <c:pt idx="925">
                  <c:v>29.8686419370248</c:v>
                </c:pt>
                <c:pt idx="926">
                  <c:v>30.2029626888221</c:v>
                </c:pt>
                <c:pt idx="927">
                  <c:v>30.5233834321576</c:v>
                </c:pt>
                <c:pt idx="928">
                  <c:v>30.8281908301981</c:v>
                </c:pt>
                <c:pt idx="929">
                  <c:v>31.1157582725084</c:v>
                </c:pt>
                <c:pt idx="930">
                  <c:v>31.3845661940923</c:v>
                </c:pt>
                <c:pt idx="931">
                  <c:v>31.6332211727045</c:v>
                </c:pt>
                <c:pt idx="932">
                  <c:v>31.8604733258263</c:v>
                </c:pt>
                <c:pt idx="933">
                  <c:v>32.0652315622009</c:v>
                </c:pt>
                <c:pt idx="934">
                  <c:v>32.2465762945723</c:v>
                </c:pt>
                <c:pt idx="935">
                  <c:v>32.4037692886109</c:v>
                </c:pt>
                <c:pt idx="936">
                  <c:v>32.5362604052953</c:v>
                </c:pt>
                <c:pt idx="937">
                  <c:v>32.643691086729</c:v>
                </c:pt>
                <c:pt idx="938">
                  <c:v>32.725894534303</c:v>
                </c:pt>
                <c:pt idx="939">
                  <c:v>32.7828926286959</c:v>
                </c:pt>
                <c:pt idx="940">
                  <c:v>32.814889738713</c:v>
                </c:pt>
                <c:pt idx="941">
                  <c:v>32.8222636559441</c:v>
                </c:pt>
                <c:pt idx="942">
                  <c:v>32.8055539706613</c:v>
                </c:pt>
                <c:pt idx="943">
                  <c:v>32.7654482680635</c:v>
                </c:pt>
                <c:pt idx="944">
                  <c:v>32.7027665706021</c:v>
                </c:pt>
                <c:pt idx="945">
                  <c:v>32.6184444804473</c:v>
                </c:pt>
                <c:pt idx="946">
                  <c:v>32.5135154859817</c:v>
                </c:pt>
                <c:pt idx="947">
                  <c:v>32.3890928883797</c:v>
                </c:pt>
                <c:pt idx="948">
                  <c:v>32.246351780537</c:v>
                </c:pt>
                <c:pt idx="949">
                  <c:v>32.0865114732785</c:v>
                </c:pt>
                <c:pt idx="950">
                  <c:v>31.9108187157685</c:v>
                </c:pt>
                <c:pt idx="951">
                  <c:v>31.7205320015353</c:v>
                </c:pt>
                <c:pt idx="952">
                  <c:v>31.5169071916794</c:v>
                </c:pt>
                <c:pt idx="953">
                  <c:v>31.301184625684</c:v>
                </c:pt>
                <c:pt idx="954">
                  <c:v>31.0745778305037</c:v>
                </c:pt>
                <c:pt idx="955">
                  <c:v>30.8382638825405</c:v>
                </c:pt>
                <c:pt idx="956">
                  <c:v>30.5933754265064</c:v>
                </c:pt>
                <c:pt idx="957">
                  <c:v>30.3409943112788</c:v>
                </c:pt>
                <c:pt idx="958">
                  <c:v>30.0821467664061</c:v>
                </c:pt>
                <c:pt idx="959">
                  <c:v>29.817800014216</c:v>
                </c:pt>
                <c:pt idx="960">
                  <c:v>29.5488601913759</c:v>
                </c:pt>
                <c:pt idx="961">
                  <c:v>29.2761714398243</c:v>
                </c:pt>
                <c:pt idx="962">
                  <c:v>29.0005160195392</c:v>
                </c:pt>
                <c:pt idx="963">
                  <c:v>28.7226152938037</c:v>
                </c:pt>
                <c:pt idx="964">
                  <c:v>28.4431314405329</c:v>
                </c:pt>
                <c:pt idx="965">
                  <c:v>28.1626697498957</c:v>
                </c:pt>
                <c:pt idx="966">
                  <c:v>27.8817813779837</c:v>
                </c:pt>
                <c:pt idx="967">
                  <c:v>27.6009664377795</c:v>
                </c:pt>
                <c:pt idx="968">
                  <c:v>27.3206773214157</c:v>
                </c:pt>
                <c:pt idx="969">
                  <c:v>27.0413221610228</c:v>
                </c:pt>
                <c:pt idx="970">
                  <c:v>26.7632683488062</c:v>
                </c:pt>
                <c:pt idx="971">
                  <c:v>26.4868460499467</c:v>
                </c:pt>
                <c:pt idx="972">
                  <c:v>26.2123516541451</c:v>
                </c:pt>
                <c:pt idx="973">
                  <c:v>25.9400511229233</c:v>
                </c:pt>
                <c:pt idx="974">
                  <c:v>25.6701831999906</c:v>
                </c:pt>
                <c:pt idx="975">
                  <c:v>25.4029624610148</c:v>
                </c:pt>
                <c:pt idx="976">
                  <c:v>25.1385821869878</c:v>
                </c:pt>
                <c:pt idx="977">
                  <c:v>24.8772170520627</c:v>
                </c:pt>
                <c:pt idx="978">
                  <c:v>24.6190256223264</c:v>
                </c:pt>
                <c:pt idx="979">
                  <c:v>24.3641526665329</c:v>
                </c:pt>
                <c:pt idx="980">
                  <c:v>24.112731283462</c:v>
                </c:pt>
                <c:pt idx="981">
                  <c:v>23.8648848533717</c:v>
                </c:pt>
                <c:pt idx="982">
                  <c:v>23.6207288231011</c:v>
                </c:pt>
                <c:pt idx="983">
                  <c:v>23.3803723358403</c:v>
                </c:pt>
                <c:pt idx="984">
                  <c:v>23.1439197175231</c:v>
                </c:pt>
                <c:pt idx="985">
                  <c:v>22.9114718322967</c:v>
                </c:pt>
                <c:pt idx="986">
                  <c:v>22.6831273196665</c:v>
                </c:pt>
                <c:pt idx="987">
                  <c:v>22.4589837257755</c:v>
                </c:pt>
                <c:pt idx="988">
                  <c:v>22.2391385409129</c:v>
                </c:pt>
                <c:pt idx="989">
                  <c:v>22.0236901548177</c:v>
                </c:pt>
                <c:pt idx="990">
                  <c:v>21.8127387406882</c:v>
                </c:pt>
                <c:pt idx="991">
                  <c:v>21.6063870780673</c:v>
                </c:pt>
                <c:pt idx="992">
                  <c:v>21.4047413239769</c:v>
                </c:pt>
                <c:pt idx="993">
                  <c:v>21.2079117408409</c:v>
                </c:pt>
                <c:pt idx="994">
                  <c:v>21.0160133888928</c:v>
                </c:pt>
                <c:pt idx="995">
                  <c:v>20.8291667899083</c:v>
                </c:pt>
                <c:pt idx="996">
                  <c:v>20.6474985682591</c:v>
                </c:pt>
                <c:pt idx="997">
                  <c:v>20.4711420744427</c:v>
                </c:pt>
                <c:pt idx="998">
                  <c:v>20.3002379954155</c:v>
                </c:pt>
                <c:pt idx="999">
                  <c:v>20.1349349552319</c:v>
                </c:pt>
                <c:pt idx="1000">
                  <c:v>19.9753901086749</c:v>
                </c:pt>
                <c:pt idx="1001">
                  <c:v>19.821769729741</c:v>
                </c:pt>
                <c:pt idx="1002">
                  <c:v>19.6742497960126</c:v>
                </c:pt>
                <c:pt idx="1003">
                  <c:v>19.5330165690983</c:v>
                </c:pt>
                <c:pt idx="1004">
                  <c:v>19.3982671704429</c:v>
                </c:pt>
                <c:pt idx="1005">
                  <c:v>19.2702101508894</c:v>
                </c:pt>
                <c:pt idx="1006">
                  <c:v>19.1490660514034</c:v>
                </c:pt>
                <c:pt idx="1007">
                  <c:v>19.0350679513334</c:v>
                </c:pt>
                <c:pt idx="1008">
                  <c:v>18.9284619994722</c:v>
                </c:pt>
                <c:pt idx="1009">
                  <c:v>18.8295079219789</c:v>
                </c:pt>
                <c:pt idx="1010">
                  <c:v>18.7384794999235</c:v>
                </c:pt>
                <c:pt idx="1011">
                  <c:v>18.6556650077976</c:v>
                </c:pt>
                <c:pt idx="1012">
                  <c:v>18.5813676027966</c:v>
                </c:pt>
                <c:pt idx="1013">
                  <c:v>18.5159056530065</c:v>
                </c:pt>
                <c:pt idx="1014">
                  <c:v>18.4596129908117</c:v>
                </c:pt>
                <c:pt idx="1015">
                  <c:v>18.4128390758823</c:v>
                </c:pt>
                <c:pt idx="1016">
                  <c:v>18.3759490499892</c:v>
                </c:pt>
                <c:pt idx="1017">
                  <c:v>18.3493236636427</c:v>
                </c:pt>
                <c:pt idx="1018">
                  <c:v>18.3333590521633</c:v>
                </c:pt>
                <c:pt idx="1019">
                  <c:v>18.3284663362818</c:v>
                </c:pt>
                <c:pt idx="1020">
                  <c:v>18.3350710197679</c:v>
                </c:pt>
                <c:pt idx="1021">
                  <c:v>18.3536121539211</c:v>
                </c:pt>
                <c:pt idx="1022">
                  <c:v>18.3845412360881</c:v>
                </c:pt>
                <c:pt idx="1023">
                  <c:v>18.4283208067523</c:v>
                </c:pt>
                <c:pt idx="1024">
                  <c:v>18.4854227072585</c:v>
                </c:pt>
                <c:pt idx="1025">
                  <c:v>18.5563259579868</c:v>
                </c:pt>
                <c:pt idx="1026">
                  <c:v>18.6415142149069</c:v>
                </c:pt>
                <c:pt idx="1027">
                  <c:v>18.7414727610642</c:v>
                </c:pt>
                <c:pt idx="1028">
                  <c:v>18.8566849888627</c:v>
                </c:pt>
                <c:pt idx="1029">
                  <c:v>18.9876283292098</c:v>
                </c:pt>
                <c:pt idx="1030">
                  <c:v>19.1347695849221</c:v>
                </c:pt>
                <c:pt idx="1031">
                  <c:v>19.2985596285089</c:v>
                </c:pt>
                <c:pt idx="1032">
                  <c:v>19.4794274288586</c:v>
                </c:pt>
                <c:pt idx="1033">
                  <c:v>19.6777733777469</c:v>
                </c:pt>
                <c:pt idx="1034">
                  <c:v>19.89396189581</c:v>
                </c:pt>
                <c:pt idx="1035">
                  <c:v>20.1283133089961</c:v>
                </c:pt>
                <c:pt idx="1036">
                  <c:v>20.3810950008532</c:v>
                </c:pt>
                <c:pt idx="1037">
                  <c:v>20.6525118636183</c:v>
                </c:pt>
                <c:pt idx="1038">
                  <c:v>20.9426960921684</c:v>
                </c:pt>
                <c:pt idx="1039">
                  <c:v>21.2516963896384</c:v>
                </c:pt>
                <c:pt idx="1040">
                  <c:v>21.579466681911</c:v>
                </c:pt>
                <c:pt idx="1041">
                  <c:v>21.9258544701235</c:v>
                </c:pt>
                <c:pt idx="1042">
                  <c:v>22.2905889854623</c:v>
                </c:pt>
                <c:pt idx="1043">
                  <c:v>22.6732693482436</c:v>
                </c:pt>
                <c:pt idx="1044">
                  <c:v>23.0733529727225</c:v>
                </c:pt>
                <c:pt idx="1045">
                  <c:v>23.4901444990264</c:v>
                </c:pt>
                <c:pt idx="1046">
                  <c:v>23.9227855724937</c:v>
                </c:pt>
                <c:pt idx="1047">
                  <c:v>24.3702458265907</c:v>
                </c:pt>
                <c:pt idx="1048">
                  <c:v>24.8313154561801</c:v>
                </c:pt>
                <c:pt idx="1049">
                  <c:v>25.3045997906385</c:v>
                </c:pt>
                <c:pt idx="1050">
                  <c:v>25.7885162883384</c:v>
                </c:pt>
                <c:pt idx="1051">
                  <c:v>26.2812943724087</c:v>
                </c:pt>
                <c:pt idx="1052">
                  <c:v>26.7809785096032</c:v>
                </c:pt>
                <c:pt idx="1053">
                  <c:v>27.2854348969743</c:v>
                </c:pt>
                <c:pt idx="1054">
                  <c:v>27.7923620628248</c:v>
                </c:pt>
                <c:pt idx="1055">
                  <c:v>28.299305607855</c:v>
                </c:pt>
                <c:pt idx="1056">
                  <c:v>28.8036772093942</c:v>
                </c:pt>
                <c:pt idx="1057">
                  <c:v>29.3027778873015</c:v>
                </c:pt>
                <c:pt idx="1058">
                  <c:v>29.7938253873017</c:v>
                </c:pt>
                <c:pt idx="1059">
                  <c:v>30.2739853806179</c:v>
                </c:pt>
                <c:pt idx="1060">
                  <c:v>30.7404060139047</c:v>
                </c:pt>
                <c:pt idx="1061">
                  <c:v>31.1902551783182</c:v>
                </c:pt>
                <c:pt idx="1062">
                  <c:v>31.6207597099681</c:v>
                </c:pt>
                <c:pt idx="1063">
                  <c:v>32.0292455955989</c:v>
                </c:pt>
                <c:pt idx="1064">
                  <c:v>32.4131781468526</c:v>
                </c:pt>
                <c:pt idx="1065">
                  <c:v>32.770201032959</c:v>
                </c:pt>
                <c:pt idx="1066">
                  <c:v>33.0981730327823</c:v>
                </c:pt>
                <c:pt idx="1067">
                  <c:v>33.3952013882178</c:v>
                </c:pt>
                <c:pt idx="1068">
                  <c:v>33.6596707144671</c:v>
                </c:pt>
                <c:pt idx="1069">
                  <c:v>33.8902665478367</c:v>
                </c:pt>
                <c:pt idx="1070">
                  <c:v>34.0859927839658</c:v>
                </c:pt>
                <c:pt idx="1071">
                  <c:v>34.2461824709096</c:v>
                </c:pt>
                <c:pt idx="1072">
                  <c:v>34.370501661421</c:v>
                </c:pt>
                <c:pt idx="1073">
                  <c:v>34.4589462839855</c:v>
                </c:pt>
                <c:pt idx="1074">
                  <c:v>34.5118322483599</c:v>
                </c:pt>
                <c:pt idx="1075">
                  <c:v>34.529779244116</c:v>
                </c:pt>
                <c:pt idx="1076">
                  <c:v>34.5136889066284</c:v>
                </c:pt>
                <c:pt idx="1077">
                  <c:v>34.4647182028076</c:v>
                </c:pt>
                <c:pt idx="1078">
                  <c:v>34.3842490203072</c:v>
                </c:pt>
                <c:pt idx="1079">
                  <c:v>34.2738550240621</c:v>
                </c:pt>
                <c:pt idx="1080">
                  <c:v>34.1352668715964</c:v>
                </c:pt>
                <c:pt idx="1081">
                  <c:v>33.9703368558581</c:v>
                </c:pt>
                <c:pt idx="1082">
                  <c:v>33.7810039767202</c:v>
                </c:pt>
                <c:pt idx="1083">
                  <c:v>33.5692603374446</c:v>
                </c:pt>
                <c:pt idx="1084">
                  <c:v>33.3371196295982</c:v>
                </c:pt>
                <c:pt idx="1085">
                  <c:v>33.0865883191176</c:v>
                </c:pt>
                <c:pt idx="1086">
                  <c:v>32.8196399872892</c:v>
                </c:pt>
                <c:pt idx="1087">
                  <c:v>32.538193122409</c:v>
                </c:pt>
                <c:pt idx="1088">
                  <c:v>32.244092508537</c:v>
                </c:pt>
                <c:pt idx="1089">
                  <c:v>31.939094223136</c:v>
                </c:pt>
                <c:pt idx="1090">
                  <c:v>31.6248541397485</c:v>
                </c:pt>
                <c:pt idx="1091">
                  <c:v>31.3029197376992</c:v>
                </c:pt>
                <c:pt idx="1092">
                  <c:v>30.9747249489664</c:v>
                </c:pt>
                <c:pt idx="1093">
                  <c:v>30.6415877223209</c:v>
                </c:pt>
                <c:pt idx="1094">
                  <c:v>30.3047099549783</c:v>
                </c:pt>
                <c:pt idx="1095">
                  <c:v>29.9651794299909</c:v>
                </c:pt>
                <c:pt idx="1096">
                  <c:v>29.6239734005978</c:v>
                </c:pt>
                <c:pt idx="1097">
                  <c:v>29.2819634777377</c:v>
                </c:pt>
                <c:pt idx="1098">
                  <c:v>28.9399215009365</c:v>
                </c:pt>
                <c:pt idx="1099">
                  <c:v>28.5985261030131</c:v>
                </c:pt>
                <c:pt idx="1100">
                  <c:v>28.2583697130204</c:v>
                </c:pt>
                <c:pt idx="1101">
                  <c:v>27.9199657774562</c:v>
                </c:pt>
                <c:pt idx="1102">
                  <c:v>27.5837560153076</c:v>
                </c:pt>
                <c:pt idx="1103">
                  <c:v>27.2501175566423</c:v>
                </c:pt>
                <c:pt idx="1104">
                  <c:v>26.9193698462493</c:v>
                </c:pt>
                <c:pt idx="1105">
                  <c:v>26.591781222651</c:v>
                </c:pt>
                <c:pt idx="1106">
                  <c:v>26.2675751082891</c:v>
                </c:pt>
                <c:pt idx="1107">
                  <c:v>25.9469357686935</c:v>
                </c:pt>
                <c:pt idx="1108">
                  <c:v>25.6300136170218</c:v>
                </c:pt>
                <c:pt idx="1109">
                  <c:v>25.316930055654</c:v>
                </c:pt>
                <c:pt idx="1110">
                  <c:v>25.0077818588049</c:v>
                </c:pt>
                <c:pt idx="1111">
                  <c:v>24.7026451096693</c:v>
                </c:pt>
                <c:pt idx="1112">
                  <c:v>24.4015787127714</c:v>
                </c:pt>
                <c:pt idx="1113">
                  <c:v>24.1046275072877</c:v>
                </c:pt>
                <c:pt idx="1114">
                  <c:v>23.8118250104678</c:v>
                </c:pt>
                <c:pt idx="1115">
                  <c:v>23.5231958222046</c:v>
                </c:pt>
                <c:pt idx="1116">
                  <c:v>23.2387577225727</c:v>
                </c:pt>
                <c:pt idx="1117">
                  <c:v>22.9585234940171</c:v>
                </c:pt>
                <c:pt idx="1118">
                  <c:v>22.6825024990387</c:v>
                </c:pt>
                <c:pt idx="1119">
                  <c:v>22.4107020428903</c:v>
                </c:pt>
                <c:pt idx="1120">
                  <c:v>22.1431285490992</c:v>
                </c:pt>
                <c:pt idx="1121">
                  <c:v>21.8797885737208</c:v>
                </c:pt>
                <c:pt idx="1122">
                  <c:v>21.6206896821889</c:v>
                </c:pt>
                <c:pt idx="1123">
                  <c:v>21.3658412105498</c:v>
                </c:pt>
                <c:pt idx="1124">
                  <c:v>21.1152549308147</c:v>
                </c:pt>
                <c:pt idx="1125">
                  <c:v>20.8689456381765</c:v>
                </c:pt>
                <c:pt idx="1126">
                  <c:v>20.6269316759584</c:v>
                </c:pt>
                <c:pt idx="1127">
                  <c:v>20.3892354124001</c:v>
                </c:pt>
                <c:pt idx="1128">
                  <c:v>20.1558836817735</c:v>
                </c:pt>
                <c:pt idx="1129">
                  <c:v>19.9269082008414</c:v>
                </c:pt>
                <c:pt idx="1130">
                  <c:v>19.7023459703489</c:v>
                </c:pt>
                <c:pt idx="1131">
                  <c:v>19.4822396700485</c:v>
                </c:pt>
                <c:pt idx="1132">
                  <c:v>19.2666380547118</c:v>
                </c:pt>
                <c:pt idx="1133">
                  <c:v>19.0555963576549</c:v>
                </c:pt>
                <c:pt idx="1134">
                  <c:v>18.8491767074985</c:v>
                </c:pt>
                <c:pt idx="1135">
                  <c:v>18.6474485631755</c:v>
                </c:pt>
                <c:pt idx="1136">
                  <c:v>18.4504891715903</c:v>
                </c:pt>
                <c:pt idx="1137">
                  <c:v>18.2583840517936</c:v>
                </c:pt>
                <c:pt idx="1138">
                  <c:v>18.0712275090687</c:v>
                </c:pt>
                <c:pt idx="1139">
                  <c:v>17.8891231819058</c:v>
                </c:pt>
                <c:pt idx="1140">
                  <c:v>17.7121846244568</c:v>
                </c:pt>
                <c:pt idx="1141">
                  <c:v>17.5405359267095</c:v>
                </c:pt>
                <c:pt idx="1142">
                  <c:v>17.3743123742675</c:v>
                </c:pt>
                <c:pt idx="1143">
                  <c:v>17.2136611492742</c:v>
                </c:pt>
                <c:pt idx="1144">
                  <c:v>17.0587420736467</c:v>
                </c:pt>
                <c:pt idx="1145">
                  <c:v>16.9097283953808</c:v>
                </c:pt>
                <c:pt idx="1146">
                  <c:v>16.7668076182315</c:v>
                </c:pt>
                <c:pt idx="1147">
                  <c:v>16.630182374552</c:v>
                </c:pt>
                <c:pt idx="1148">
                  <c:v>16.5000713404624</c:v>
                </c:pt>
                <c:pt idx="1149">
                  <c:v>16.3767101918047</c:v>
                </c:pt>
                <c:pt idx="1150">
                  <c:v>16.2603525984983</c:v>
                </c:pt>
                <c:pt idx="1151">
                  <c:v>16.1512712539131</c:v>
                </c:pt>
                <c:pt idx="1152">
                  <c:v>16.0497589347089</c:v>
                </c:pt>
                <c:pt idx="1153">
                  <c:v>15.9561295852164</c:v>
                </c:pt>
                <c:pt idx="1154">
                  <c:v>15.8707194188235</c:v>
                </c:pt>
                <c:pt idx="1155">
                  <c:v>15.7938880269628</c:v>
                </c:pt>
                <c:pt idx="1156">
                  <c:v>15.7260194841215</c:v>
                </c:pt>
                <c:pt idx="1157">
                  <c:v>15.6675234347919</c:v>
                </c:pt>
                <c:pt idx="1158">
                  <c:v>15.6188361454068</c:v>
                </c:pt>
                <c:pt idx="1159">
                  <c:v>15.5804215010195</c:v>
                </c:pt>
                <c:pt idx="1160">
                  <c:v>15.5527719227684</c:v>
                </c:pt>
                <c:pt idx="1161">
                  <c:v>15.536409177963</c:v>
                </c:pt>
                <c:pt idx="1162">
                  <c:v>15.5318850499252</c:v>
                </c:pt>
                <c:pt idx="1163">
                  <c:v>15.5397818294869</c:v>
                </c:pt>
                <c:pt idx="1164">
                  <c:v>15.5607125842683</c:v>
                </c:pt>
                <c:pt idx="1165">
                  <c:v>15.5953211555553</c:v>
                </c:pt>
                <c:pt idx="1166">
                  <c:v>15.6442818257596</c:v>
                </c:pt>
                <c:pt idx="1167">
                  <c:v>15.7082985921447</c:v>
                </c:pt>
                <c:pt idx="1168">
                  <c:v>15.7881039748091</c:v>
                </c:pt>
                <c:pt idx="1169">
                  <c:v>15.884457278941</c:v>
                </c:pt>
                <c:pt idx="1170">
                  <c:v>15.9981422232898</c:v>
                </c:pt>
                <c:pt idx="1171">
                  <c:v>16.1299638388428</c:v>
                </c:pt>
                <c:pt idx="1172">
                  <c:v>16.2807445341729</c:v>
                </c:pt>
                <c:pt idx="1173">
                  <c:v>16.4513192172142</c:v>
                </c:pt>
                <c:pt idx="1174">
                  <c:v>16.6425293578098</c:v>
                </c:pt>
                <c:pt idx="1175">
                  <c:v>16.8552158718676</c:v>
                </c:pt>
                <c:pt idx="1176">
                  <c:v>17.0902107070463</c:v>
                </c:pt>
                <c:pt idx="1177">
                  <c:v>17.3483270124445</c:v>
                </c:pt>
                <c:pt idx="1178">
                  <c:v>17.6303477817147</c:v>
                </c:pt>
                <c:pt idx="1179">
                  <c:v>17.9370128714825</c:v>
                </c:pt>
                <c:pt idx="1180">
                  <c:v>18.2690043160909</c:v>
                </c:pt>
                <c:pt idx="1181">
                  <c:v>18.6269298867718</c:v>
                </c:pt>
                <c:pt idx="1182">
                  <c:v>19.0113048796483</c:v>
                </c:pt>
                <c:pt idx="1183">
                  <c:v>19.4225321637127</c:v>
                </c:pt>
                <c:pt idx="1184">
                  <c:v>19.8608805781801</c:v>
                </c:pt>
                <c:pt idx="1185">
                  <c:v>20.3264618391732</c:v>
                </c:pt>
                <c:pt idx="1186">
                  <c:v>20.8192061989222</c:v>
                </c:pt>
                <c:pt idx="1187">
                  <c:v>21.3388371963014</c:v>
                </c:pt>
                <c:pt idx="1188">
                  <c:v>21.8848459444946</c:v>
                </c:pt>
                <c:pt idx="1189">
                  <c:v>22.4564655177751</c:v>
                </c:pt>
                <c:pt idx="1190">
                  <c:v>23.0526461214282</c:v>
                </c:pt>
                <c:pt idx="1191">
                  <c:v>23.6720318519283</c:v>
                </c:pt>
                <c:pt idx="1192">
                  <c:v>24.3129399722409</c:v>
                </c:pt>
                <c:pt idx="1193">
                  <c:v>24.9733437315683</c:v>
                </c:pt>
                <c:pt idx="1194">
                  <c:v>25.6508598405551</c:v>
                </c:pt>
                <c:pt idx="1195">
                  <c:v>26.342741761228</c:v>
                </c:pt>
                <c:pt idx="1196">
                  <c:v>27.0458799744224</c:v>
                </c:pt>
                <c:pt idx="1197">
                  <c:v>27.7568103348295</c:v>
                </c:pt>
                <c:pt idx="1198">
                  <c:v>28.4717315048333</c:v>
                </c:pt>
                <c:pt idx="1199">
                  <c:v>29.1865322650035</c:v>
                </c:pt>
                <c:pt idx="1200">
                  <c:v>29.8968292271162</c:v>
                </c:pt>
                <c:pt idx="1201">
                  <c:v>30.5980151255272</c:v>
                </c:pt>
                <c:pt idx="1202">
                  <c:v>31.2853174415376</c:v>
                </c:pt>
                <c:pt idx="1203">
                  <c:v>31.953866637156</c:v>
                </c:pt>
                <c:pt idx="1204">
                  <c:v>32.5987727609765</c:v>
                </c:pt>
                <c:pt idx="1205">
                  <c:v>33.2152086685156</c:v>
                </c:pt>
                <c:pt idx="1206">
                  <c:v>33.7984976068405</c:v>
                </c:pt>
                <c:pt idx="1207">
                  <c:v>34.3442024868323</c:v>
                </c:pt>
                <c:pt idx="1208">
                  <c:v>34.8482138445072</c:v>
                </c:pt>
                <c:pt idx="1209">
                  <c:v>35.3068333106929</c:v>
                </c:pt>
                <c:pt idx="1210">
                  <c:v>35.7168493938296</c:v>
                </c:pt>
                <c:pt idx="1211">
                  <c:v>36.075602550353</c:v>
                </c:pt>
                <c:pt idx="1212">
                  <c:v>36.381036873472</c:v>
                </c:pt>
                <c:pt idx="1213">
                  <c:v>36.6317362607431</c:v>
                </c:pt>
                <c:pt idx="1214">
                  <c:v>36.8269435944863</c:v>
                </c:pt>
                <c:pt idx="1215">
                  <c:v>36.966562243703</c:v>
                </c:pt>
                <c:pt idx="1216">
                  <c:v>37.0511400185355</c:v>
                </c:pt>
                <c:pt idx="1217">
                  <c:v>37.0818365201437</c:v>
                </c:pt>
                <c:pt idx="1218">
                  <c:v>37.060375572617</c:v>
                </c:pt>
                <c:pt idx="1219">
                  <c:v>36.9889850481312</c:v>
                </c:pt>
                <c:pt idx="1220">
                  <c:v>36.8703268624578</c:v>
                </c:pt>
                <c:pt idx="1221">
                  <c:v>36.70742020056</c:v>
                </c:pt>
                <c:pt idx="1222">
                  <c:v>36.5035611234332</c:v>
                </c:pt>
                <c:pt idx="1223">
                  <c:v>36.2622416159031</c:v>
                </c:pt>
                <c:pt idx="1224">
                  <c:v>35.9870708832196</c:v>
                </c:pt>
                <c:pt idx="1225">
                  <c:v>35.6817013250364</c:v>
                </c:pt>
                <c:pt idx="1226">
                  <c:v>35.3497611481183</c:v>
                </c:pt>
                <c:pt idx="1227">
                  <c:v>34.9947950651169</c:v>
                </c:pt>
                <c:pt idx="1228">
                  <c:v>34.6202140051493</c:v>
                </c:pt>
                <c:pt idx="1229">
                  <c:v>34.2292542665439</c:v>
                </c:pt>
                <c:pt idx="1230">
                  <c:v>33.8249460994448</c:v>
                </c:pt>
                <c:pt idx="1231">
                  <c:v>33.4100913340765</c:v>
                </c:pt>
                <c:pt idx="1232">
                  <c:v>32.9872493791378</c:v>
                </c:pt>
                <c:pt idx="1233">
                  <c:v>32.5587307062643</c:v>
                </c:pt>
                <c:pt idx="1234">
                  <c:v>32.1265968069418</c:v>
                </c:pt>
                <c:pt idx="1235">
                  <c:v>31.6926655492822</c:v>
                </c:pt>
                <c:pt idx="1236">
                  <c:v>31.2585208625179</c:v>
                </c:pt>
                <c:pt idx="1237">
                  <c:v>30.8255257243969</c:v>
                </c:pt>
                <c:pt idx="1238">
                  <c:v>30.3948375082627</c:v>
                </c:pt>
                <c:pt idx="1239">
                  <c:v>29.9674248507417</c:v>
                </c:pt>
                <c:pt idx="1240">
                  <c:v>29.5440853173385</c:v>
                </c:pt>
                <c:pt idx="1241">
                  <c:v>29.1254632633864</c:v>
                </c:pt>
                <c:pt idx="1242">
                  <c:v>28.7120674051258</c:v>
                </c:pt>
                <c:pt idx="1243">
                  <c:v>28.304287725425</c:v>
                </c:pt>
                <c:pt idx="1244">
                  <c:v>27.9024114376882</c:v>
                </c:pt>
                <c:pt idx="1245">
                  <c:v>27.5066378180579</c:v>
                </c:pt>
                <c:pt idx="1246">
                  <c:v>27.1170917894616</c:v>
                </c:pt>
                <c:pt idx="1247">
                  <c:v>26.7338362015554</c:v>
                </c:pt>
                <c:pt idx="1248">
                  <c:v>26.3568827989342</c:v>
                </c:pt>
                <c:pt idx="1249">
                  <c:v>25.9862019072441</c:v>
                </c:pt>
                <c:pt idx="1250">
                  <c:v>25.6217308943956</c:v>
                </c:pt>
                <c:pt idx="1251">
                  <c:v>25.2633814833332</c:v>
                </c:pt>
                <c:pt idx="1252">
                  <c:v>24.9110460051733</c:v>
                </c:pt>
                <c:pt idx="1253">
                  <c:v>24.5646026882812</c:v>
                </c:pt>
                <c:pt idx="1254">
                  <c:v>24.2239200812041</c:v>
                </c:pt>
                <c:pt idx="1255">
                  <c:v>23.8888607063499</c:v>
                </c:pt>
                <c:pt idx="1256">
                  <c:v>23.5592840377923</c:v>
                </c:pt>
                <c:pt idx="1257">
                  <c:v>23.2350488913357</c:v>
                </c:pt>
                <c:pt idx="1258">
                  <c:v>22.9160153085931</c:v>
                </c:pt>
                <c:pt idx="1259">
                  <c:v>22.6020460098001</c:v>
                </c:pt>
                <c:pt idx="1260">
                  <c:v>22.2930074827906</c:v>
                </c:pt>
                <c:pt idx="1261">
                  <c:v>21.9887707682714</c:v>
                </c:pt>
                <c:pt idx="1262">
                  <c:v>21.689211994469</c:v>
                </c:pt>
                <c:pt idx="1263">
                  <c:v>21.3942127075232</c:v>
                </c:pt>
                <c:pt idx="1264">
                  <c:v>21.1036600377698</c:v>
                </c:pt>
                <c:pt idx="1265">
                  <c:v>20.8174467363341</c:v>
                </c:pt>
                <c:pt idx="1266">
                  <c:v>20.5354711112887</c:v>
                </c:pt>
                <c:pt idx="1267">
                  <c:v>20.2576368879973</c:v>
                </c:pt>
                <c:pt idx="1268">
                  <c:v>19.9838530141728</c:v>
                </c:pt>
                <c:pt idx="1269">
                  <c:v>19.7140334265876</c:v>
                </c:pt>
                <c:pt idx="1270">
                  <c:v>19.4480967932548</c:v>
                </c:pt>
                <c:pt idx="1271">
                  <c:v>19.185966242215</c:v>
                </c:pt>
                <c:pt idx="1272">
                  <c:v>18.9275690857737</c:v>
                </c:pt>
                <c:pt idx="1273">
                  <c:v>18.672836547098</c:v>
                </c:pt>
                <c:pt idx="1274">
                  <c:v>18.4217034944555</c:v>
                </c:pt>
                <c:pt idx="1275">
                  <c:v>18.174108187037</c:v>
                </c:pt>
                <c:pt idx="1276">
                  <c:v>17.9299920351942</c:v>
                </c:pt>
                <c:pt idx="1277">
                  <c:v>17.6892993770297</c:v>
                </c:pt>
                <c:pt idx="1278">
                  <c:v>17.4519772725584</c:v>
                </c:pt>
                <c:pt idx="1279">
                  <c:v>17.2179753160937</c:v>
                </c:pt>
                <c:pt idx="1280">
                  <c:v>16.9872454670751</c:v>
                </c:pt>
                <c:pt idx="1281">
                  <c:v>16.7597418992279</c:v>
                </c:pt>
                <c:pt idx="1282">
                  <c:v>16.5354208677038</c:v>
                </c:pt>
                <c:pt idx="1283">
                  <c:v>16.3142405936919</c:v>
                </c:pt>
                <c:pt idx="1284">
                  <c:v>16.0961611658811</c:v>
                </c:pt>
                <c:pt idx="1285">
                  <c:v>15.8811444581053</c:v>
                </c:pt>
                <c:pt idx="1286">
                  <c:v>15.6691540624866</c:v>
                </c:pt>
                <c:pt idx="1287">
                  <c:v>15.4601552374072</c:v>
                </c:pt>
                <c:pt idx="1288">
                  <c:v>15.2541148696863</c:v>
                </c:pt>
                <c:pt idx="1289">
                  <c:v>15.0510014503941</c:v>
                </c:pt>
                <c:pt idx="1290">
                  <c:v>14.8507850638167</c:v>
                </c:pt>
                <c:pt idx="1291">
                  <c:v>14.6534373891677</c:v>
                </c:pt>
                <c:pt idx="1292">
                  <c:v>14.4589317147405</c:v>
                </c:pt>
                <c:pt idx="1293">
                  <c:v>14.2672429642981</c:v>
                </c:pt>
                <c:pt idx="1294">
                  <c:v>14.0783477356036</c:v>
                </c:pt>
                <c:pt idx="1295">
                  <c:v>13.8922243511048</c:v>
                </c:pt>
                <c:pt idx="1296">
                  <c:v>13.708852920904</c:v>
                </c:pt>
                <c:pt idx="1297">
                  <c:v>13.528215418258</c:v>
                </c:pt>
                <c:pt idx="1298">
                  <c:v>13.3502957679777</c:v>
                </c:pt>
                <c:pt idx="1299">
                  <c:v>13.1750799482185</c:v>
                </c:pt>
                <c:pt idx="1300">
                  <c:v>13.0025561062798</c:v>
                </c:pt>
                <c:pt idx="1301">
                  <c:v>12.8327146891666</c:v>
                </c:pt>
                <c:pt idx="1302">
                  <c:v>12.6655485897993</c:v>
                </c:pt>
                <c:pt idx="1303">
                  <c:v>12.5010533099029</c:v>
                </c:pt>
                <c:pt idx="1304">
                  <c:v>12.339227140754</c:v>
                </c:pt>
                <c:pt idx="1305">
                  <c:v>12.1800713631205</c:v>
                </c:pt>
                <c:pt idx="1306">
                  <c:v>12.0235904678958</c:v>
                </c:pt>
                <c:pt idx="1307">
                  <c:v>11.8697923990991</c:v>
                </c:pt>
                <c:pt idx="1308">
                  <c:v>11.7186888211026</c:v>
                </c:pt>
                <c:pt idx="1309">
                  <c:v>11.5702954121415</c:v>
                </c:pt>
                <c:pt idx="1310">
                  <c:v>11.4246321863702</c:v>
                </c:pt>
                <c:pt idx="1311">
                  <c:v>11.281723846953</c:v>
                </c:pt>
                <c:pt idx="1312">
                  <c:v>11.1416001729156</c:v>
                </c:pt>
                <c:pt idx="1313">
                  <c:v>11.0042964427337</c:v>
                </c:pt>
                <c:pt idx="1314">
                  <c:v>10.8698538979105</c:v>
                </c:pt>
                <c:pt idx="1315">
                  <c:v>10.7383202500759</c:v>
                </c:pt>
                <c:pt idx="1316">
                  <c:v>10.6097502354479</c:v>
                </c:pt>
                <c:pt idx="1317">
                  <c:v>10.4842062208202</c:v>
                </c:pt>
                <c:pt idx="1318">
                  <c:v>10.3617588655746</c:v>
                </c:pt>
                <c:pt idx="1319">
                  <c:v>10.2424878445798</c:v>
                </c:pt>
                <c:pt idx="1320">
                  <c:v>10.1264826372041</c:v>
                </c:pt>
                <c:pt idx="1321">
                  <c:v>10.0138433880591</c:v>
                </c:pt>
                <c:pt idx="1322">
                  <c:v>9.90468184548618</c:v>
                </c:pt>
                <c:pt idx="1323">
                  <c:v>9.79912238419865</c:v>
                </c:pt>
                <c:pt idx="1324">
                  <c:v>9.69730311889781</c:v>
                </c:pt>
                <c:pt idx="1325">
                  <c:v>9.59937711607647</c:v>
                </c:pt>
                <c:pt idx="1326">
                  <c:v>9.50551371160486</c:v>
                </c:pt>
                <c:pt idx="1327">
                  <c:v>9.4158999420465</c:v>
                </c:pt>
                <c:pt idx="1328">
                  <c:v>9.33074209796174</c:v>
                </c:pt>
                <c:pt idx="1329">
                  <c:v>9.25026740770403</c:v>
                </c:pt>
                <c:pt idx="1330">
                  <c:v>9.17472586037593</c:v>
                </c:pt>
                <c:pt idx="1331">
                  <c:v>9.10439217665966</c:v>
                </c:pt>
                <c:pt idx="1332">
                  <c:v>9.03956793613406</c:v>
                </c:pt>
                <c:pt idx="1333">
                  <c:v>8.98058386939455</c:v>
                </c:pt>
                <c:pt idx="1334">
                  <c:v>8.92780232275202</c:v>
                </c:pt>
                <c:pt idx="1335">
                  <c:v>8.88161990243883</c:v>
                </c:pt>
                <c:pt idx="1336">
                  <c:v>8.84247030401953</c:v>
                </c:pt>
                <c:pt idx="1337">
                  <c:v>8.81082733100334</c:v>
                </c:pt>
                <c:pt idx="1338">
                  <c:v>8.78720810437724</c:v>
                </c:pt>
                <c:pt idx="1339">
                  <c:v>8.77217646180232</c:v>
                </c:pt>
                <c:pt idx="1340">
                  <c:v>8.7663465413942</c:v>
                </c:pt>
                <c:pt idx="1341">
                  <c:v>8.77038654017649</c:v>
                </c:pt>
                <c:pt idx="1342">
                  <c:v>8.78502263125896</c:v>
                </c:pt>
                <c:pt idx="1343">
                  <c:v>8.81104301633141</c:v>
                </c:pt>
                <c:pt idx="1344">
                  <c:v>8.84930208092974</c:v>
                </c:pt>
                <c:pt idx="1345">
                  <c:v>8.90072460884593</c:v>
                </c:pt>
                <c:pt idx="1346">
                  <c:v>8.96630999871204</c:v>
                </c:pt>
                <c:pt idx="1347">
                  <c:v>9.04713640985819</c:v>
                </c:pt>
                <c:pt idx="1348">
                  <c:v>9.1443647456768</c:v>
                </c:pt>
                <c:pt idx="1349">
                  <c:v>9.25924236055875</c:v>
                </c:pt>
                <c:pt idx="1350">
                  <c:v>9.39310635064657</c:v>
                </c:pt>
                <c:pt idx="1351">
                  <c:v>9.54738625884871</c:v>
                </c:pt>
                <c:pt idx="1352">
                  <c:v>9.72360599050411</c:v>
                </c:pt>
                <c:pt idx="1353">
                  <c:v>9.92338469760678</c:v>
                </c:pt>
                <c:pt idx="1354">
                  <c:v>10.1484363465746</c:v>
                </c:pt>
                <c:pt idx="1355">
                  <c:v>10.4005676373783</c:v>
                </c:pt>
                <c:pt idx="1356">
                  <c:v>10.6816738909471</c:v>
                </c:pt>
                <c:pt idx="1357">
                  <c:v>10.9937324680775</c:v>
                </c:pt>
                <c:pt idx="1358">
                  <c:v>11.3387932280683</c:v>
                </c:pt>
                <c:pt idx="1359">
                  <c:v>11.7189654811885</c:v>
                </c:pt>
                <c:pt idx="1360">
                  <c:v>12.1364008389225</c:v>
                </c:pt>
                <c:pt idx="1361">
                  <c:v>12.5932713238584</c:v>
                </c:pt>
                <c:pt idx="1362">
                  <c:v>13.0917420724737</c:v>
                </c:pt>
                <c:pt idx="1363">
                  <c:v>13.6339379557346</c:v>
                </c:pt>
                <c:pt idx="1364">
                  <c:v>14.2219034626869</c:v>
                </c:pt>
                <c:pt idx="1365">
                  <c:v>14.8575552510045</c:v>
                </c:pt>
                <c:pt idx="1366">
                  <c:v>15.5426268771547</c:v>
                </c:pt>
                <c:pt idx="1367">
                  <c:v>16.2786053899759</c:v>
                </c:pt>
                <c:pt idx="1368">
                  <c:v>17.066659718158</c:v>
                </c:pt>
                <c:pt idx="1369">
                  <c:v>17.907561117051</c:v>
                </c:pt>
                <c:pt idx="1370">
                  <c:v>18.8015963742672</c:v>
                </c:pt>
                <c:pt idx="1371">
                  <c:v>19.7484750137646</c:v>
                </c:pt>
                <c:pt idx="1372">
                  <c:v>20.7472323852947</c:v>
                </c:pt>
                <c:pt idx="1373">
                  <c:v>21.7961312718123</c:v>
                </c:pt>
                <c:pt idx="1374">
                  <c:v>22.8925654706258</c:v>
                </c:pt>
                <c:pt idx="1375">
                  <c:v>24.032969667801</c:v>
                </c:pt>
                <c:pt idx="1376">
                  <c:v>25.2127407739617</c:v>
                </c:pt>
                <c:pt idx="1377">
                  <c:v>26.4261766472234</c:v>
                </c:pt>
                <c:pt idx="1378">
                  <c:v>27.6664386998143</c:v>
                </c:pt>
                <c:pt idx="1379">
                  <c:v>28.9255451570698</c:v>
                </c:pt>
                <c:pt idx="1380">
                  <c:v>30.1944015905013</c:v>
                </c:pt>
                <c:pt idx="1381">
                  <c:v>31.4628746638687</c:v>
                </c:pt>
                <c:pt idx="1382">
                  <c:v>32.7199137166445</c:v>
                </c:pt>
                <c:pt idx="1383">
                  <c:v>33.9537228082398</c:v>
                </c:pt>
                <c:pt idx="1384">
                  <c:v>35.151983167393</c:v>
                </c:pt>
                <c:pt idx="1385">
                  <c:v>36.3021227258432</c:v>
                </c:pt>
                <c:pt idx="1386">
                  <c:v>37.3916257515943</c:v>
                </c:pt>
                <c:pt idx="1387">
                  <c:v>38.4083718197794</c:v>
                </c:pt>
                <c:pt idx="1388">
                  <c:v>39.3409898355674</c:v>
                </c:pt>
                <c:pt idx="1389">
                  <c:v>40.1792099693331</c:v>
                </c:pt>
                <c:pt idx="1390">
                  <c:v>40.9141945923653</c:v>
                </c:pt>
                <c:pt idx="1391">
                  <c:v>41.5388289590676</c:v>
                </c:pt>
                <c:pt idx="1392">
                  <c:v>42.0479536859976</c:v>
                </c:pt>
                <c:pt idx="1393">
                  <c:v>42.4385240623513</c:v>
                </c:pt>
                <c:pt idx="1394">
                  <c:v>42.7096857104306</c:v>
                </c:pt>
                <c:pt idx="1395">
                  <c:v>42.8627617093244</c:v>
                </c:pt>
                <c:pt idx="1396">
                  <c:v>42.9011524451808</c:v>
                </c:pt>
                <c:pt idx="1397">
                  <c:v>42.8301555103957</c:v>
                </c:pt>
                <c:pt idx="1398">
                  <c:v>42.6567182987064</c:v>
                </c:pt>
                <c:pt idx="1399">
                  <c:v>42.3891399903735</c:v>
                </c:pt>
                <c:pt idx="1400">
                  <c:v>42.0367420266975</c:v>
                </c:pt>
                <c:pt idx="1401">
                  <c:v>41.6095267954015</c:v>
                </c:pt>
                <c:pt idx="1402">
                  <c:v>41.1178431763287</c:v>
                </c:pt>
                <c:pt idx="1403">
                  <c:v>40.5720751143321</c:v>
                </c:pt>
                <c:pt idx="1404">
                  <c:v>39.9823659104972</c:v>
                </c:pt>
                <c:pt idx="1405">
                  <c:v>39.3583869291517</c:v>
                </c:pt>
                <c:pt idx="1406">
                  <c:v>38.7091553664193</c:v>
                </c:pt>
                <c:pt idx="1407">
                  <c:v>38.0429020027957</c:v>
                </c:pt>
                <c:pt idx="1408">
                  <c:v>37.36698674439</c:v>
                </c:pt>
                <c:pt idx="1409">
                  <c:v>36.6878574005559</c:v>
                </c:pt>
                <c:pt idx="1410">
                  <c:v>36.0110455917219</c:v>
                </c:pt>
                <c:pt idx="1411">
                  <c:v>35.3411928810884</c:v>
                </c:pt>
                <c:pt idx="1412">
                  <c:v>34.6821000658574</c:v>
                </c:pt>
                <c:pt idx="1413">
                  <c:v>34.036792903013</c:v>
                </c:pt>
                <c:pt idx="1414">
                  <c:v>33.407598228668</c:v>
                </c:pt>
                <c:pt idx="1415">
                  <c:v>32.7962253167137</c:v>
                </c:pt>
                <c:pt idx="1416">
                  <c:v>32.2038482924242</c:v>
                </c:pt>
                <c:pt idx="1417">
                  <c:v>31.6311863779417</c:v>
                </c:pt>
                <c:pt idx="1418">
                  <c:v>31.0785796354243</c:v>
                </c:pt>
                <c:pt idx="1419">
                  <c:v>30.5460586514751</c:v>
                </c:pt>
                <c:pt idx="1420">
                  <c:v>30.0334072552569</c:v>
                </c:pt>
                <c:pt idx="1421">
                  <c:v>29.540217879765</c:v>
                </c:pt>
                <c:pt idx="1422">
                  <c:v>29.0659395689076</c:v>
                </c:pt>
                <c:pt idx="1423">
                  <c:v>28.6099189163919</c:v>
                </c:pt>
                <c:pt idx="1424">
                  <c:v>28.1714344130057</c:v>
                </c:pt>
                <c:pt idx="1425">
                  <c:v>27.7497247943869</c:v>
                </c:pt>
                <c:pt idx="1426">
                  <c:v>27.3440120385123</c:v>
                </c:pt>
                <c:pt idx="1427">
                  <c:v>26.953519675791</c:v>
                </c:pt>
                <c:pt idx="1428">
                  <c:v>26.5774870574229</c:v>
                </c:pt>
                <c:pt idx="1429">
                  <c:v>26.2151801898417</c:v>
                </c:pt>
                <c:pt idx="1430">
                  <c:v>25.8658996926599</c:v>
                </c:pt>
                <c:pt idx="1431">
                  <c:v>25.5289863806593</c:v>
                </c:pt>
                <c:pt idx="1432">
                  <c:v>25.2038249114744</c:v>
                </c:pt>
                <c:pt idx="1433">
                  <c:v>24.8898458827817</c:v>
                </c:pt>
                <c:pt idx="1434">
                  <c:v>24.5865267080772</c:v>
                </c:pt>
                <c:pt idx="1435">
                  <c:v>24.2933915497265</c:v>
                </c:pt>
                <c:pt idx="1436">
                  <c:v>24.0100105425406</c:v>
                </c:pt>
                <c:pt idx="1437">
                  <c:v>23.7359985008688</c:v>
                </c:pt>
                <c:pt idx="1438">
                  <c:v>23.471013267044</c:v>
                </c:pt>
                <c:pt idx="1439">
                  <c:v>23.214753828677</c:v>
                </c:pt>
                <c:pt idx="1440">
                  <c:v>22.9669583064137</c:v>
                </c:pt>
                <c:pt idx="1441">
                  <c:v>22.7274018918979</c:v>
                </c:pt>
                <c:pt idx="1442">
                  <c:v>22.4958947973682</c:v>
                </c:pt>
                <c:pt idx="1443">
                  <c:v>22.2722802631186</c:v>
                </c:pt>
                <c:pt idx="1444">
                  <c:v>22.0564326565414</c:v>
                </c:pt>
                <c:pt idx="1445">
                  <c:v>21.8482556862534</c:v>
                </c:pt>
                <c:pt idx="1446">
                  <c:v>21.6476807465389</c:v>
                </c:pt>
                <c:pt idx="1447">
                  <c:v>21.4546654006984</c:v>
                </c:pt>
                <c:pt idx="1448">
                  <c:v>21.2691920066015</c:v>
                </c:pt>
                <c:pt idx="1449">
                  <c:v>21.0912664835573</c:v>
                </c:pt>
                <c:pt idx="1450">
                  <c:v>20.9209172163385</c:v>
                </c:pt>
                <c:pt idx="1451">
                  <c:v>20.758194089628</c:v>
                </c:pt>
                <c:pt idx="1452">
                  <c:v>20.6031676441676</c:v>
                </c:pt>
                <c:pt idx="1453">
                  <c:v>20.4559283443313</c:v>
                </c:pt>
                <c:pt idx="1454">
                  <c:v>20.3165859456173</c:v>
                </c:pt>
                <c:pt idx="1455">
                  <c:v>20.185268949561</c:v>
                </c:pt>
                <c:pt idx="1456">
                  <c:v>20.0621241327388</c:v>
                </c:pt>
                <c:pt idx="1457">
                  <c:v>19.947316135791</c:v>
                </c:pt>
                <c:pt idx="1458">
                  <c:v>19.8410270976965</c:v>
                </c:pt>
                <c:pt idx="1459">
                  <c:v>19.7434563198293</c:v>
                </c:pt>
                <c:pt idx="1460">
                  <c:v>19.6548199435925</c:v>
                </c:pt>
                <c:pt idx="1461">
                  <c:v>19.5753506246264</c:v>
                </c:pt>
                <c:pt idx="1462">
                  <c:v>19.5052971857039</c:v>
                </c:pt>
                <c:pt idx="1463">
                  <c:v>19.4449242294504</c:v>
                </c:pt>
                <c:pt idx="1464">
                  <c:v>19.3945116909474</c:v>
                </c:pt>
                <c:pt idx="1465">
                  <c:v>19.3543543090988</c:v>
                </c:pt>
                <c:pt idx="1466">
                  <c:v>19.3247609943658</c:v>
                </c:pt>
                <c:pt idx="1467">
                  <c:v>19.3060540691281</c:v>
                </c:pt>
                <c:pt idx="1468">
                  <c:v>19.2985683555222</c:v>
                </c:pt>
                <c:pt idx="1469">
                  <c:v>19.3026500841836</c:v>
                </c:pt>
                <c:pt idx="1470">
                  <c:v>19.3186555959167</c:v>
                </c:pt>
                <c:pt idx="1471">
                  <c:v>19.3469498069871</c:v>
                </c:pt>
                <c:pt idx="1472">
                  <c:v>19.3879044075556</c:v>
                </c:pt>
                <c:pt idx="1473">
                  <c:v>19.4418957618141</c:v>
                </c:pt>
                <c:pt idx="1474">
                  <c:v>19.5093024777576</c:v>
                </c:pt>
                <c:pt idx="1475">
                  <c:v>19.5905026143372</c:v>
                </c:pt>
                <c:pt idx="1476">
                  <c:v>19.6858704941171</c:v>
                </c:pt>
                <c:pt idx="1477">
                  <c:v>19.7957730906592</c:v>
                </c:pt>
                <c:pt idx="1478">
                  <c:v>19.9205659618419</c:v>
                </c:pt>
                <c:pt idx="1479">
                  <c:v>20.060588703369</c:v>
                </c:pt>
                <c:pt idx="1480">
                  <c:v>20.2161599010314</c:v>
                </c:pt>
                <c:pt idx="1481">
                  <c:v>20.3875715660576</c:v>
                </c:pt>
                <c:pt idx="1482">
                  <c:v>20.5750830453251</c:v>
                </c:pt>
                <c:pt idx="1483">
                  <c:v>20.778914407507</c:v>
                </c:pt>
                <c:pt idx="1484">
                  <c:v>20.999239317585</c:v>
                </c:pt>
                <c:pt idx="1485">
                  <c:v>21.2361774257108</c:v>
                </c:pt>
                <c:pt idx="1486">
                  <c:v>21.4897863122607</c:v>
                </c:pt>
                <c:pt idx="1487">
                  <c:v>21.7600530491346</c:v>
                </c:pt>
                <c:pt idx="1488">
                  <c:v>22.0468854578597</c:v>
                </c:pt>
                <c:pt idx="1489">
                  <c:v>22.350103167698</c:v>
                </c:pt>
                <c:pt idx="1490">
                  <c:v>22.6694286014454</c:v>
                </c:pt>
                <c:pt idx="1491">
                  <c:v>23.0044780424693</c:v>
                </c:pt>
                <c:pt idx="1492">
                  <c:v>23.3547529631303</c:v>
                </c:pt>
                <c:pt idx="1493">
                  <c:v>23.7196318212207</c:v>
                </c:pt>
                <c:pt idx="1494">
                  <c:v>24.0983625563538</c:v>
                </c:pt>
                <c:pt idx="1495">
                  <c:v>24.4900560411007</c:v>
                </c:pt>
                <c:pt idx="1496">
                  <c:v>24.893680760593</c:v>
                </c:pt>
                <c:pt idx="1497">
                  <c:v>25.3080590076732</c:v>
                </c:pt>
                <c:pt idx="1498">
                  <c:v>25.7318648867079</c:v>
                </c:pt>
                <c:pt idx="1499">
                  <c:v>26.1636244161042</c:v>
                </c:pt>
                <c:pt idx="1500">
                  <c:v>26.6017180056625</c:v>
                </c:pt>
                <c:pt idx="1501">
                  <c:v>27.0443855586295</c:v>
                </c:pt>
                <c:pt idx="1502">
                  <c:v>27.4897344084925</c:v>
                </c:pt>
                <c:pt idx="1503">
                  <c:v>27.9357502464803</c:v>
                </c:pt>
                <c:pt idx="1504">
                  <c:v>28.3803111273593</c:v>
                </c:pt>
                <c:pt idx="1505">
                  <c:v>28.8212045591733</c:v>
                </c:pt>
                <c:pt idx="1506">
                  <c:v>29.2561475887446</c:v>
                </c:pt>
                <c:pt idx="1507">
                  <c:v>29.6828096916498</c:v>
                </c:pt>
                <c:pt idx="1508">
                  <c:v>30.0988381666533</c:v>
                </c:pt>
                <c:pt idx="1509">
                  <c:v>30.501885624746</c:v>
                </c:pt>
                <c:pt idx="1510">
                  <c:v>30.8896390572989</c:v>
                </c:pt>
                <c:pt idx="1511">
                  <c:v>31.2598498721764</c:v>
                </c:pt>
                <c:pt idx="1512">
                  <c:v>31.6103642069096</c:v>
                </c:pt>
                <c:pt idx="1513">
                  <c:v>31.9391527698919</c:v>
                </c:pt>
                <c:pt idx="1514">
                  <c:v>32.2443394290185</c:v>
                </c:pt>
                <c:pt idx="1515">
                  <c:v>32.5242277661054</c:v>
                </c:pt>
                <c:pt idx="1516">
                  <c:v>32.7773248470821</c:v>
                </c:pt>
                <c:pt idx="1517">
                  <c:v>33.0023615228225</c:v>
                </c:pt>
                <c:pt idx="1518">
                  <c:v>33.1983086719451</c:v>
                </c:pt>
                <c:pt idx="1519">
                  <c:v>33.3643889213386</c:v>
                </c:pt>
                <c:pt idx="1520">
                  <c:v>33.5000835269711</c:v>
                </c:pt>
                <c:pt idx="1521">
                  <c:v>33.6051342595953</c:v>
                </c:pt>
                <c:pt idx="1522">
                  <c:v>33.679540309003</c:v>
                </c:pt>
                <c:pt idx="1523">
                  <c:v>33.72355038778</c:v>
                </c:pt>
                <c:pt idx="1524">
                  <c:v>33.7376503724121</c:v>
                </c:pt>
                <c:pt idx="1525">
                  <c:v>33.7225469582535</c:v>
                </c:pt>
                <c:pt idx="1526">
                  <c:v>33.6791479187183</c:v>
                </c:pt>
                <c:pt idx="1527">
                  <c:v>33.6085396433197</c:v>
                </c:pt>
                <c:pt idx="1528">
                  <c:v>33.5119626810762</c:v>
                </c:pt>
                <c:pt idx="1529">
                  <c:v>33.3907860346812</c:v>
                </c:pt>
                <c:pt idx="1530">
                  <c:v>33.2464809380593</c:v>
                </c:pt>
                <c:pt idx="1531">
                  <c:v>33.0805948086387</c:v>
                </c:pt>
                <c:pt idx="1532">
                  <c:v>32.8947260004025</c:v>
                </c:pt>
                <c:pt idx="1533">
                  <c:v>32.6904999000097</c:v>
                </c:pt>
                <c:pt idx="1534">
                  <c:v>32.4695468119757</c:v>
                </c:pt>
                <c:pt idx="1535">
                  <c:v>32.2334819760298</c:v>
                </c:pt>
                <c:pt idx="1536">
                  <c:v>31.9838879559338</c:v>
                </c:pt>
                <c:pt idx="1537">
                  <c:v>31.7222995391381</c:v>
                </c:pt>
                <c:pt idx="1538">
                  <c:v>31.4501911946813</c:v>
                </c:pt>
                <c:pt idx="1539">
                  <c:v>31.168967055656</c:v>
                </c:pt>
                <c:pt idx="1540">
                  <c:v>30.8799533243257</c:v>
                </c:pt>
                <c:pt idx="1541">
                  <c:v>30.5843929435131</c:v>
                </c:pt>
                <c:pt idx="1542">
                  <c:v>30.2834423372844</c:v>
                </c:pt>
                <c:pt idx="1543">
                  <c:v>29.9781699966074</c:v>
                </c:pt>
                <c:pt idx="1544">
                  <c:v>29.6695566703775</c:v>
                </c:pt>
                <c:pt idx="1545">
                  <c:v>29.3584969174823</c:v>
                </c:pt>
                <c:pt idx="1546">
                  <c:v>29.0458017796474</c:v>
                </c:pt>
                <c:pt idx="1547">
                  <c:v>28.7322023458924</c:v>
                </c:pt>
                <c:pt idx="1548">
                  <c:v>28.4183539957465</c:v>
                </c:pt>
                <c:pt idx="1549">
                  <c:v>28.1048411283118</c:v>
                </c:pt>
                <c:pt idx="1550">
                  <c:v>27.7921822063551</c:v>
                </c:pt>
                <c:pt idx="1551">
                  <c:v>27.4808349676388</c:v>
                </c:pt>
                <c:pt idx="1552">
                  <c:v>27.1712016786468</c:v>
                </c:pt>
                <c:pt idx="1553">
                  <c:v>26.8636343279605</c:v>
                </c:pt>
                <c:pt idx="1554">
                  <c:v>26.5584396771989</c:v>
                </c:pt>
                <c:pt idx="1555">
                  <c:v>26.2558841062891</c:v>
                </c:pt>
                <c:pt idx="1556">
                  <c:v>25.9561982066353</c:v>
                </c:pt>
                <c:pt idx="1557">
                  <c:v>25.659581090414</c:v>
                </c:pt>
                <c:pt idx="1558">
                  <c:v>25.3662043967441</c:v>
                </c:pt>
                <c:pt idx="1559">
                  <c:v>25.0762159859406</c:v>
                </c:pt>
                <c:pt idx="1560">
                  <c:v>24.7897433216038</c:v>
                </c:pt>
                <c:pt idx="1561">
                  <c:v>24.5068965470775</c:v>
                </c:pt>
                <c:pt idx="1562">
                  <c:v>24.227771268044</c:v>
                </c:pt>
                <c:pt idx="1563">
                  <c:v>23.9524510568846</c:v>
                </c:pt>
                <c:pt idx="1564">
                  <c:v>23.6810096971366</c:v>
                </c:pt>
                <c:pt idx="1565">
                  <c:v>23.4135131880968</c:v>
                </c:pt>
                <c:pt idx="1566">
                  <c:v>23.1500215305408</c:v>
                </c:pt>
                <c:pt idx="1567">
                  <c:v>22.8905903147926</c:v>
                </c:pt>
                <c:pt idx="1568">
                  <c:v>22.635272132141</c:v>
                </c:pt>
                <c:pt idx="1569">
                  <c:v>22.3841178299725</c:v>
                </c:pt>
                <c:pt idx="1570">
                  <c:v>22.1371776300778</c:v>
                </c:pt>
                <c:pt idx="1571">
                  <c:v>21.894502128485</c:v>
                </c:pt>
                <c:pt idx="1572">
                  <c:v>21.6561431939379</c:v>
                </c:pt>
                <c:pt idx="1573">
                  <c:v>21.4221547808381</c:v>
                </c:pt>
                <c:pt idx="1574">
                  <c:v>21.1925936711495</c:v>
                </c:pt>
                <c:pt idx="1575">
                  <c:v>20.9675201584536</c:v>
                </c:pt>
                <c:pt idx="1576">
                  <c:v>20.7469986860717</c:v>
                </c:pt>
                <c:pt idx="1577">
                  <c:v>20.5310984499574</c:v>
                </c:pt>
                <c:pt idx="1578">
                  <c:v>20.3198939759145</c:v>
                </c:pt>
                <c:pt idx="1579">
                  <c:v>20.1134656796209</c:v>
                </c:pt>
                <c:pt idx="1580">
                  <c:v>19.9119004169415</c:v>
                </c:pt>
                <c:pt idx="1581">
                  <c:v>19.7152920310865</c:v>
                </c:pt>
                <c:pt idx="1582">
                  <c:v>19.5237419023153</c:v>
                </c:pt>
                <c:pt idx="1583">
                  <c:v>19.3373595050913</c:v>
                </c:pt>
                <c:pt idx="1584">
                  <c:v>19.1562629768468</c:v>
                </c:pt>
                <c:pt idx="1585">
                  <c:v>18.9805797018231</c:v>
                </c:pt>
                <c:pt idx="1586">
                  <c:v>18.8104469127729</c:v>
                </c:pt>
                <c:pt idx="1587">
                  <c:v>18.6460123126693</c:v>
                </c:pt>
                <c:pt idx="1588">
                  <c:v>18.4874347179122</c:v>
                </c:pt>
                <c:pt idx="1589">
                  <c:v>18.3348847238732</c:v>
                </c:pt>
                <c:pt idx="1590">
                  <c:v>18.1885453929343</c:v>
                </c:pt>
                <c:pt idx="1591">
                  <c:v>18.0486129644625</c:v>
                </c:pt>
                <c:pt idx="1592">
                  <c:v>17.9152975853805</c:v>
                </c:pt>
                <c:pt idx="1593">
                  <c:v>17.7888240591475</c:v>
                </c:pt>
                <c:pt idx="1594">
                  <c:v>17.6694326100204</c:v>
                </c:pt>
                <c:pt idx="1595">
                  <c:v>17.5573796584148</c:v>
                </c:pt>
                <c:pt idx="1596">
                  <c:v>17.4529386020002</c:v>
                </c:pt>
                <c:pt idx="1597">
                  <c:v>17.3564005958315</c:v>
                </c:pt>
                <c:pt idx="1598">
                  <c:v>17.2680753233106</c:v>
                </c:pt>
                <c:pt idx="1599">
                  <c:v>17.1882917480741</c:v>
                </c:pt>
                <c:pt idx="1600">
                  <c:v>17.1173988349862</c:v>
                </c:pt>
                <c:pt idx="1601">
                  <c:v>17.0557662262636</c:v>
                </c:pt>
                <c:pt idx="1602">
                  <c:v>17.0037848563534</c:v>
                </c:pt>
                <c:pt idx="1603">
                  <c:v>16.9618674864986</c:v>
                </c:pt>
                <c:pt idx="1604">
                  <c:v>16.9304491369551</c:v>
                </c:pt>
                <c:pt idx="1605">
                  <c:v>16.9099873915485</c:v>
                </c:pt>
                <c:pt idx="1606">
                  <c:v>16.9009625456778</c:v>
                </c:pt>
                <c:pt idx="1607">
                  <c:v>16.9038775649923</c:v>
                </c:pt>
                <c:pt idx="1608">
                  <c:v>16.9192578177939</c:v>
                </c:pt>
                <c:pt idx="1609">
                  <c:v>16.9476505397874</c:v>
                </c:pt>
                <c:pt idx="1610">
                  <c:v>16.9896239851531</c:v>
                </c:pt>
                <c:pt idx="1611">
                  <c:v>17.0457662131231</c:v>
                </c:pt>
                <c:pt idx="1612">
                  <c:v>17.116683454392</c:v>
                </c:pt>
                <c:pt idx="1613">
                  <c:v>17.2029979969199</c:v>
                </c:pt>
                <c:pt idx="1614">
                  <c:v>17.3053455261361</c:v>
                </c:pt>
                <c:pt idx="1615">
                  <c:v>17.4243718504575</c:v>
                </c:pt>
                <c:pt idx="1616">
                  <c:v>17.5607289396194</c:v>
                </c:pt>
                <c:pt idx="1617">
                  <c:v>17.7150702009246</c:v>
                </c:pt>
                <c:pt idx="1618">
                  <c:v>17.8880449174858</c:v>
                </c:pt>
                <c:pt idx="1619">
                  <c:v>18.0802917733313</c:v>
                </c:pt>
                <c:pt idx="1620">
                  <c:v>18.2924313933403</c:v>
                </c:pt>
                <c:pt idx="1621">
                  <c:v>18.5250578319504</c:v>
                </c:pt>
                <c:pt idx="1622">
                  <c:v>18.7787289540471</c:v>
                </c:pt>
                <c:pt idx="1623">
                  <c:v>19.0539556650667</c:v>
                </c:pt>
                <c:pt idx="1624">
                  <c:v>19.3511899658073</c:v>
                </c:pt>
                <c:pt idx="1625">
                  <c:v>19.6708118314256</c:v>
                </c:pt>
                <c:pt idx="1626">
                  <c:v>20.0131149442345</c:v>
                </c:pt>
                <c:pt idx="1627">
                  <c:v>20.3782913467367</c:v>
                </c:pt>
                <c:pt idx="1628">
                  <c:v>20.7664151252119</c:v>
                </c:pt>
                <c:pt idx="1629">
                  <c:v>21.1774252852236</c:v>
                </c:pt>
                <c:pt idx="1630">
                  <c:v>21.6111080384366</c:v>
                </c:pt>
                <c:pt idx="1631">
                  <c:v>22.0670787844606</c:v>
                </c:pt>
                <c:pt idx="1632">
                  <c:v>22.5447641408879</c:v>
                </c:pt>
                <c:pt idx="1633">
                  <c:v>23.0433844474155</c:v>
                </c:pt>
                <c:pt idx="1634">
                  <c:v>23.5619372433699</c:v>
                </c:pt>
                <c:pt idx="1635">
                  <c:v>24.0991822887131</c:v>
                </c:pt>
                <c:pt idx="1636">
                  <c:v>24.6536287625206</c:v>
                </c:pt>
                <c:pt idx="1637">
                  <c:v>25.2235253250331</c:v>
                </c:pt>
                <c:pt idx="1638">
                  <c:v>25.8068537641004</c:v>
                </c:pt>
                <c:pt idx="1639">
                  <c:v>26.4013269581496</c:v>
                </c:pt>
                <c:pt idx="1640">
                  <c:v>27.0043918696075</c:v>
                </c:pt>
                <c:pt idx="1641">
                  <c:v>27.613238229256</c:v>
                </c:pt>
                <c:pt idx="1642">
                  <c:v>28.2248134784591</c:v>
                </c:pt>
                <c:pt idx="1643">
                  <c:v>28.835844399272</c:v>
                </c:pt>
                <c:pt idx="1644">
                  <c:v>29.442865681052</c:v>
                </c:pt>
                <c:pt idx="1645">
                  <c:v>30.0422554480877</c:v>
                </c:pt>
                <c:pt idx="1646">
                  <c:v>30.6302775111158</c:v>
                </c:pt>
                <c:pt idx="1647">
                  <c:v>31.2031298152738</c:v>
                </c:pt>
                <c:pt idx="1648">
                  <c:v>31.7569982507193</c:v>
                </c:pt>
                <c:pt idx="1649">
                  <c:v>32.2881146859505</c:v>
                </c:pt>
                <c:pt idx="1650">
                  <c:v>32.7928177966347</c:v>
                </c:pt>
                <c:pt idx="1651">
                  <c:v>33.267615014898</c:v>
                </c:pt>
                <c:pt idx="1652">
                  <c:v>33.7092437359086</c:v>
                </c:pt>
                <c:pt idx="1653">
                  <c:v>34.1147298087687</c:v>
                </c:pt>
                <c:pt idx="1654">
                  <c:v>34.4814413219573</c:v>
                </c:pt>
                <c:pt idx="1655">
                  <c:v>34.807135779065</c:v>
                </c:pt>
                <c:pt idx="1656">
                  <c:v>35.0899989504783</c:v>
                </c:pt>
                <c:pt idx="1657">
                  <c:v>35.3286739753086</c:v>
                </c:pt>
                <c:pt idx="1658">
                  <c:v>35.5222796615125</c:v>
                </c:pt>
                <c:pt idx="1659">
                  <c:v>35.6704173698645</c:v>
                </c:pt>
                <c:pt idx="1660">
                  <c:v>35.7731663425892</c:v>
                </c:pt>
                <c:pt idx="1661">
                  <c:v>35.831067819961</c:v>
                </c:pt>
                <c:pt idx="1662">
                  <c:v>35.8450987471806</c:v>
                </c:pt>
                <c:pt idx="1663">
                  <c:v>35.8166362805084</c:v>
                </c:pt>
                <c:pt idx="1664">
                  <c:v>35.747414631738</c:v>
                </c:pt>
                <c:pt idx="1665">
                  <c:v>35.639476026004</c:v>
                </c:pt>
                <c:pt idx="1666">
                  <c:v>35.4951176799538</c:v>
                </c:pt>
                <c:pt idx="1667">
                  <c:v>35.3168367340763</c:v>
                </c:pt>
                <c:pt idx="1668">
                  <c:v>35.1072750009587</c:v>
                </c:pt>
                <c:pt idx="1669">
                  <c:v>34.8691652335176</c:v>
                </c:pt>
                <c:pt idx="1670">
                  <c:v>34.6052803918028</c:v>
                </c:pt>
                <c:pt idx="1671">
                  <c:v>34.3183871145775</c:v>
                </c:pt>
                <c:pt idx="1672">
                  <c:v>34.0112043040634</c:v>
                </c:pt>
                <c:pt idx="1673">
                  <c:v>33.6863674294292</c:v>
                </c:pt>
                <c:pt idx="1674">
                  <c:v>33.3463988646213</c:v>
                </c:pt>
                <c:pt idx="1675">
                  <c:v>32.993684313209</c:v>
                </c:pt>
                <c:pt idx="1676">
                  <c:v>32.630455147198</c:v>
                </c:pt>
                <c:pt idx="1677">
                  <c:v>32.2587763042311</c:v>
                </c:pt>
                <c:pt idx="1678">
                  <c:v>31.8805392504296</c:v>
                </c:pt>
                <c:pt idx="1679">
                  <c:v>31.49745942328</c:v>
                </c:pt>
                <c:pt idx="1680">
                  <c:v>31.1110775168892</c:v>
                </c:pt>
                <c:pt idx="1681">
                  <c:v>30.7227639553561</c:v>
                </c:pt>
                <c:pt idx="1682">
                  <c:v>30.333725912707</c:v>
                </c:pt>
                <c:pt idx="1683">
                  <c:v>29.9450162732429</c:v>
                </c:pt>
                <c:pt idx="1684">
                  <c:v>29.55754397786</c:v>
                </c:pt>
                <c:pt idx="1685">
                  <c:v>29.1720852640953</c:v>
                </c:pt>
                <c:pt idx="1686">
                  <c:v>28.789295375259</c:v>
                </c:pt>
                <c:pt idx="1687">
                  <c:v>28.4097203828945</c:v>
                </c:pt>
                <c:pt idx="1688">
                  <c:v>28.0338088337354</c:v>
                </c:pt>
                <c:pt idx="1689">
                  <c:v>27.6619229949501</c:v>
                </c:pt>
                <c:pt idx="1690">
                  <c:v>27.2943495282307</c:v>
                </c:pt>
                <c:pt idx="1691">
                  <c:v>26.9313094732812</c:v>
                </c:pt>
                <c:pt idx="1692">
                  <c:v>26.5729674641477</c:v>
                </c:pt>
                <c:pt idx="1693">
                  <c:v>26.2194401376525</c:v>
                </c:pt>
                <c:pt idx="1694">
                  <c:v>25.870803722307</c:v>
                </c:pt>
                <c:pt idx="1695">
                  <c:v>25.5271008190253</c:v>
                </c:pt>
                <c:pt idx="1696">
                  <c:v>25.1883464024231</c:v>
                </c:pt>
                <c:pt idx="1697">
                  <c:v>24.8545330841736</c:v>
                </c:pt>
                <c:pt idx="1698">
                  <c:v>24.5256356885364</c:v>
                </c:pt>
                <c:pt idx="1699">
                  <c:v>24.2016151954727</c:v>
                </c:pt>
                <c:pt idx="1700">
                  <c:v>23.8824221093464</c:v>
                </c:pt>
                <c:pt idx="1701">
                  <c:v>23.5679993116718</c:v>
                </c:pt>
                <c:pt idx="1702">
                  <c:v>23.2582844551991</c:v>
                </c:pt>
                <c:pt idx="1703">
                  <c:v>22.9532119542685</c:v>
                </c:pt>
                <c:pt idx="1704">
                  <c:v>22.6527146231674</c:v>
                </c:pt>
                <c:pt idx="1705">
                  <c:v>22.3567250104911</c:v>
                </c:pt>
                <c:pt idx="1706">
                  <c:v>22.0651764734754</c:v>
                </c:pt>
                <c:pt idx="1707">
                  <c:v>21.77800403212</c:v>
                </c:pt>
                <c:pt idx="1708">
                  <c:v>21.4951450388038</c:v>
                </c:pt>
                <c:pt idx="1709">
                  <c:v>21.2165396951078</c:v>
                </c:pt>
                <c:pt idx="1710">
                  <c:v>20.9421314437821</c:v>
                </c:pt>
                <c:pt idx="1711">
                  <c:v>20.6718672602766</c:v>
                </c:pt>
                <c:pt idx="1712">
                  <c:v>20.4056978650191</c:v>
                </c:pt>
                <c:pt idx="1713">
                  <c:v>20.1435778746965</c:v>
                </c:pt>
                <c:pt idx="1714">
                  <c:v>19.8854659081655</c:v>
                </c:pt>
                <c:pt idx="1715">
                  <c:v>19.631324660291</c:v>
                </c:pt>
                <c:pt idx="1716">
                  <c:v>19.3811209549645</c:v>
                </c:pt>
                <c:pt idx="1717">
                  <c:v>19.1348257867774</c:v>
                </c:pt>
                <c:pt idx="1718">
                  <c:v>18.8924143592964</c:v>
                </c:pt>
                <c:pt idx="1719">
                  <c:v>18.653866126585</c:v>
                </c:pt>
                <c:pt idx="1720">
                  <c:v>18.4191648435207</c:v>
                </c:pt>
                <c:pt idx="1721">
                  <c:v>18.188298629545</c:v>
                </c:pt>
                <c:pt idx="1722">
                  <c:v>17.9612600497383</c:v>
                </c:pt>
                <c:pt idx="1723">
                  <c:v>17.7380462165099</c:v>
                </c:pt>
                <c:pt idx="1724">
                  <c:v>17.5186589147179</c:v>
                </c:pt>
                <c:pt idx="1725">
                  <c:v>17.3031047526746</c:v>
                </c:pt>
                <c:pt idx="1726">
                  <c:v>17.091395341221</c:v>
                </c:pt>
                <c:pt idx="1727">
                  <c:v>16.8835475028743</c:v>
                </c:pt>
                <c:pt idx="1728">
                  <c:v>16.6795835129351</c:v>
                </c:pt>
                <c:pt idx="1729">
                  <c:v>16.4795313743883</c:v>
                </c:pt>
                <c:pt idx="1730">
                  <c:v>16.2834251284275</c:v>
                </c:pt>
                <c:pt idx="1731">
                  <c:v>16.0913052024684</c:v>
                </c:pt>
                <c:pt idx="1732">
                  <c:v>15.9032187975911</c:v>
                </c:pt>
                <c:pt idx="1733">
                  <c:v>15.7192203174447</c:v>
                </c:pt>
                <c:pt idx="1734">
                  <c:v>15.539371840771</c:v>
                </c:pt>
                <c:pt idx="1735">
                  <c:v>15.3637436398312</c:v>
                </c:pt>
                <c:pt idx="1736">
                  <c:v>15.1924147471658</c:v>
                </c:pt>
                <c:pt idx="1737">
                  <c:v>15.0254735732569</c:v>
                </c:pt>
                <c:pt idx="1738">
                  <c:v>14.8630185778054</c:v>
                </c:pt>
                <c:pt idx="1739">
                  <c:v>14.7051589974629</c:v>
                </c:pt>
                <c:pt idx="1740">
                  <c:v>14.5520156329718</c:v>
                </c:pt>
                <c:pt idx="1741">
                  <c:v>14.4037216987556</c:v>
                </c:pt>
                <c:pt idx="1742">
                  <c:v>14.260423738051</c:v>
                </c:pt>
                <c:pt idx="1743">
                  <c:v>14.1222826066858</c:v>
                </c:pt>
                <c:pt idx="1744">
                  <c:v>13.9894745285546</c:v>
                </c:pt>
                <c:pt idx="1745">
                  <c:v>13.8621922257248</c:v>
                </c:pt>
                <c:pt idx="1746">
                  <c:v>13.7406461258983</c:v>
                </c:pt>
                <c:pt idx="1747">
                  <c:v>13.625065649636</c:v>
                </c:pt>
                <c:pt idx="1748">
                  <c:v>13.515700579308</c:v>
                </c:pt>
                <c:pt idx="1749">
                  <c:v>13.4128225111285</c:v>
                </c:pt>
                <c:pt idx="1750">
                  <c:v>13.3167263908422</c:v>
                </c:pt>
                <c:pt idx="1751">
                  <c:v>13.2277321326175</c:v>
                </c:pt>
                <c:pt idx="1752">
                  <c:v>13.1461863194214</c:v>
                </c:pt>
                <c:pt idx="1753">
                  <c:v>13.0724639815639</c:v>
                </c:pt>
                <c:pt idx="1754">
                  <c:v>13.0069704481462</c:v>
                </c:pt>
                <c:pt idx="1755">
                  <c:v>12.950143263771</c:v>
                </c:pt>
                <c:pt idx="1756">
                  <c:v>12.9024541600061</c:v>
                </c:pt>
                <c:pt idx="1757">
                  <c:v>12.8644110676593</c:v>
                </c:pt>
                <c:pt idx="1758">
                  <c:v>12.8365601518406</c:v>
                </c:pt>
                <c:pt idx="1759">
                  <c:v>12.8194878469747</c:v>
                </c:pt>
                <c:pt idx="1760">
                  <c:v>12.8138228632699</c:v>
                </c:pt>
                <c:pt idx="1761">
                  <c:v>12.8202381295765</c:v>
                </c:pt>
                <c:pt idx="1762">
                  <c:v>12.8394526299438</c:v>
                </c:pt>
                <c:pt idx="1763">
                  <c:v>12.8722330824398</c:v>
                </c:pt>
                <c:pt idx="1764">
                  <c:v>12.9193953988084</c:v>
                </c:pt>
                <c:pt idx="1765">
                  <c:v>12.9818058522469</c:v>
                </c:pt>
                <c:pt idx="1766">
                  <c:v>13.0603818679049</c:v>
                </c:pt>
                <c:pt idx="1767">
                  <c:v>13.1560923366288</c:v>
                </c:pt>
                <c:pt idx="1768">
                  <c:v>13.2699573369969</c:v>
                </c:pt>
                <c:pt idx="1769">
                  <c:v>13.4030471339044</c:v>
                </c:pt>
                <c:pt idx="1770">
                  <c:v>13.5564803040249</c:v>
                </c:pt>
                <c:pt idx="1771">
                  <c:v>13.7314208196662</c:v>
                </c:pt>
                <c:pt idx="1772">
                  <c:v>13.9290739032868</c:v>
                </c:pt>
                <c:pt idx="1773">
                  <c:v>14.1506804458224</c:v>
                </c:pt>
                <c:pt idx="1774">
                  <c:v>14.3975097638177</c:v>
                </c:pt>
                <c:pt idx="1775">
                  <c:v>14.6708504542257</c:v>
                </c:pt>
                <c:pt idx="1776">
                  <c:v>14.9719990929989</c:v>
                </c:pt>
                <c:pt idx="1777">
                  <c:v>15.3022465159659</c:v>
                </c:pt>
                <c:pt idx="1778">
                  <c:v>15.6628614200445</c:v>
                </c:pt>
                <c:pt idx="1779">
                  <c:v>16.0550710320726</c:v>
                </c:pt>
                <c:pt idx="1780">
                  <c:v>16.4800386143114</c:v>
                </c:pt>
                <c:pt idx="1781">
                  <c:v>16.9388376132312</c:v>
                </c:pt>
                <c:pt idx="1782">
                  <c:v>17.4324223150439</c:v>
                </c:pt>
                <c:pt idx="1783">
                  <c:v>17.9615949512649</c:v>
                </c:pt>
                <c:pt idx="1784">
                  <c:v>18.5269693039667</c:v>
                </c:pt>
                <c:pt idx="1785">
                  <c:v>19.1289309965543</c:v>
                </c:pt>
                <c:pt idx="1786">
                  <c:v>19.7675948243</c:v>
                </c:pt>
                <c:pt idx="1787">
                  <c:v>20.4427596806672</c:v>
                </c:pt>
                <c:pt idx="1788">
                  <c:v>21.1538618698802</c:v>
                </c:pt>
                <c:pt idx="1789">
                  <c:v>21.8999278598426</c:v>
                </c:pt>
                <c:pt idx="1790">
                  <c:v>22.6795278156252</c:v>
                </c:pt>
                <c:pt idx="1791">
                  <c:v>23.4907315514134</c:v>
                </c:pt>
                <c:pt idx="1792">
                  <c:v>24.3310688324654</c:v>
                </c:pt>
                <c:pt idx="1793">
                  <c:v>25.1974962275973</c:v>
                </c:pt>
                <c:pt idx="1794">
                  <c:v>26.0863729314058</c:v>
                </c:pt>
                <c:pt idx="1795">
                  <c:v>26.9934481139419</c:v>
                </c:pt>
                <c:pt idx="1796">
                  <c:v>27.9138623811964</c:v>
                </c:pt>
                <c:pt idx="1797">
                  <c:v>28.8421658093861</c:v>
                </c:pt>
                <c:pt idx="1798">
                  <c:v>29.7723547194037</c:v>
                </c:pt>
                <c:pt idx="1799">
                  <c:v>30.6979288616717</c:v>
                </c:pt>
                <c:pt idx="1800">
                  <c:v>31.6119699746057</c:v>
                </c:pt>
                <c:pt idx="1801">
                  <c:v>32.5072417671054</c:v>
                </c:pt>
                <c:pt idx="1802">
                  <c:v>33.3763102829821</c:v>
                </c:pt>
                <c:pt idx="1803">
                  <c:v>34.2116823825857</c:v>
                </c:pt>
                <c:pt idx="1804">
                  <c:v>35.0059587977076</c:v>
                </c:pt>
                <c:pt idx="1805">
                  <c:v>35.7519969748682</c:v>
                </c:pt>
                <c:pt idx="1806">
                  <c:v>36.4430778289283</c:v>
                </c:pt>
                <c:pt idx="1807">
                  <c:v>37.0730696979602</c:v>
                </c:pt>
                <c:pt idx="1808">
                  <c:v>37.6365823278248</c:v>
                </c:pt>
                <c:pt idx="1809">
                  <c:v>38.1291037050142</c:v>
                </c:pt>
                <c:pt idx="1810">
                  <c:v>38.5471130472781</c:v>
                </c:pt>
                <c:pt idx="1811">
                  <c:v>38.8881642551613</c:v>
                </c:pt>
                <c:pt idx="1812">
                  <c:v>39.1509355738415</c:v>
                </c:pt>
                <c:pt idx="1813">
                  <c:v>39.3352430131754</c:v>
                </c:pt>
                <c:pt idx="1814">
                  <c:v>39.4420170826195</c:v>
                </c:pt>
                <c:pt idx="1815">
                  <c:v>39.4732444482892</c:v>
                </c:pt>
                <c:pt idx="1816">
                  <c:v>39.431878036777</c:v>
                </c:pt>
                <c:pt idx="1817">
                  <c:v>39.3217207337984</c:v>
                </c:pt>
                <c:pt idx="1818">
                  <c:v>39.1472890281079</c:v>
                </c:pt>
                <c:pt idx="1819">
                  <c:v>38.9136636528137</c:v>
                </c:pt>
                <c:pt idx="1820">
                  <c:v>38.6263344521148</c:v>
                </c:pt>
                <c:pt idx="1821">
                  <c:v>38.2910463800575</c:v>
                </c:pt>
                <c:pt idx="1822">
                  <c:v>37.9136527932343</c:v>
                </c:pt>
                <c:pt idx="1823">
                  <c:v>37.4999811378235</c:v>
                </c:pt>
                <c:pt idx="1824">
                  <c:v>37.0557148759051</c:v>
                </c:pt>
                <c:pt idx="1825">
                  <c:v>36.5862941702061</c:v>
                </c:pt>
                <c:pt idx="1826">
                  <c:v>36.0968365612451</c:v>
                </c:pt>
                <c:pt idx="1827">
                  <c:v>35.5920777149412</c:v>
                </c:pt>
                <c:pt idx="1828">
                  <c:v>35.0763313534632</c:v>
                </c:pt>
                <c:pt idx="1829">
                  <c:v>34.5534667406477</c:v>
                </c:pt>
                <c:pt idx="1830">
                  <c:v>34.026901583405</c:v>
                </c:pt>
                <c:pt idx="1831">
                  <c:v>33.4996079192697</c:v>
                </c:pt>
                <c:pt idx="1832">
                  <c:v>32.9741284601645</c:v>
                </c:pt>
                <c:pt idx="1833">
                  <c:v>32.4526009175559</c:v>
                </c:pt>
                <c:pt idx="1834">
                  <c:v>31.9367880053919</c:v>
                </c:pt>
                <c:pt idx="1835">
                  <c:v>31.4281110665579</c:v>
                </c:pt>
                <c:pt idx="1836">
                  <c:v>30.92768556218</c:v>
                </c:pt>
                <c:pt idx="1837">
                  <c:v>30.4363569728106</c:v>
                </c:pt>
                <c:pt idx="1838">
                  <c:v>29.954735964675</c:v>
                </c:pt>
                <c:pt idx="1839">
                  <c:v>29.483231957314</c:v>
                </c:pt>
                <c:pt idx="1840">
                  <c:v>29.0220844813611</c:v>
                </c:pt>
                <c:pt idx="1841">
                  <c:v>28.5713919317459</c:v>
                </c:pt>
                <c:pt idx="1842">
                  <c:v>28.131137500863</c:v>
                </c:pt>
                <c:pt idx="1843">
                  <c:v>27.7012122193652</c:v>
                </c:pt>
                <c:pt idx="1844">
                  <c:v>27.2814351421586</c:v>
                </c:pt>
                <c:pt idx="1845">
                  <c:v>26.8715707978133</c:v>
                </c:pt>
                <c:pt idx="1846">
                  <c:v>26.4713440753318</c:v>
                </c:pt>
                <c:pt idx="1847">
                  <c:v>26.0804527574203</c:v>
                </c:pt>
                <c:pt idx="1848">
                  <c:v>25.6985779282451</c:v>
                </c:pt>
                <c:pt idx="1849">
                  <c:v>25.3253924898426</c:v>
                </c:pt>
                <c:pt idx="1850">
                  <c:v>24.960568018135</c:v>
                </c:pt>
                <c:pt idx="1851">
                  <c:v>24.603780179592</c:v>
                </c:pt>
                <c:pt idx="1852">
                  <c:v>24.254712915194</c:v>
                </c:pt>
                <c:pt idx="1853">
                  <c:v>23.9130615812497</c:v>
                </c:pt>
                <c:pt idx="1854">
                  <c:v>23.5785352181569</c:v>
                </c:pt>
                <c:pt idx="1855">
                  <c:v>23.2508580993927</c:v>
                </c:pt>
                <c:pt idx="1856">
                  <c:v>22.9297706946013</c:v>
                </c:pt>
                <c:pt idx="1857">
                  <c:v>22.6150301631239</c:v>
                </c:pt>
                <c:pt idx="1858">
                  <c:v>22.3064104780167</c:v>
                </c:pt>
                <c:pt idx="1859">
                  <c:v>22.0037022657032</c:v>
                </c:pt>
                <c:pt idx="1860">
                  <c:v>21.7067124330045</c:v>
                </c:pt>
                <c:pt idx="1861">
                  <c:v>21.4152636413863</c:v>
                </c:pt>
                <c:pt idx="1862">
                  <c:v>21.1291936778072</c:v>
                </c:pt>
                <c:pt idx="1863">
                  <c:v>20.848354762481</c:v>
                </c:pt>
                <c:pt idx="1864">
                  <c:v>20.5726128260587</c:v>
                </c:pt>
                <c:pt idx="1865">
                  <c:v>20.3018467820977</c:v>
                </c:pt>
                <c:pt idx="1866">
                  <c:v>20.0359478150835</c:v>
                </c:pt>
                <c:pt idx="1867">
                  <c:v>19.7748186995973</c:v>
                </c:pt>
                <c:pt idx="1868">
                  <c:v>19.5183731623626</c:v>
                </c:pt>
                <c:pt idx="1869">
                  <c:v>19.2665352957566</c:v>
                </c:pt>
                <c:pt idx="1870">
                  <c:v>19.0192390288314</c:v>
                </c:pt>
                <c:pt idx="1871">
                  <c:v>18.7764276598789</c:v>
                </c:pt>
                <c:pt idx="1872">
                  <c:v>18.5380534530037</c:v>
                </c:pt>
                <c:pt idx="1873">
                  <c:v>18.3040772999756</c:v>
                </c:pt>
                <c:pt idx="1874">
                  <c:v>18.0744684477553</c:v>
                </c:pt>
                <c:pt idx="1875">
                  <c:v>17.8492042914643</c:v>
                </c:pt>
                <c:pt idx="1876">
                  <c:v>17.6282702321672</c:v>
                </c:pt>
                <c:pt idx="1877">
                  <c:v>17.4116595986008</c:v>
                </c:pt>
                <c:pt idx="1878">
                  <c:v>17.1993736318914</c:v>
                </c:pt>
                <c:pt idx="1879">
                  <c:v>16.9914215323198</c:v>
                </c:pt>
                <c:pt idx="1880">
                  <c:v>16.7878205672979</c:v>
                </c:pt>
                <c:pt idx="1881">
                  <c:v>16.5885962398879</c:v>
                </c:pt>
                <c:pt idx="1882">
                  <c:v>16.3937825174148</c:v>
                </c:pt>
                <c:pt idx="1883">
                  <c:v>16.2034221199705</c:v>
                </c:pt>
                <c:pt idx="1884">
                  <c:v>16.0175668688823</c:v>
                </c:pt>
                <c:pt idx="1885">
                  <c:v>15.8362780954951</c:v>
                </c:pt>
                <c:pt idx="1886">
                  <c:v>15.6596271109012</c:v>
                </c:pt>
                <c:pt idx="1887">
                  <c:v>15.4876957375237</c:v>
                </c:pt>
                <c:pt idx="1888">
                  <c:v>15.3205769037148</c:v>
                </c:pt>
                <c:pt idx="1889">
                  <c:v>15.1583753027627</c:v>
                </c:pt>
                <c:pt idx="1890">
                  <c:v>15.0012081179009</c:v>
                </c:pt>
                <c:pt idx="1891">
                  <c:v>14.8492058150706</c:v>
                </c:pt>
                <c:pt idx="1892">
                  <c:v>14.7025130052921</c:v>
                </c:pt>
                <c:pt idx="1893">
                  <c:v>14.5612893785478</c:v>
                </c:pt>
                <c:pt idx="1894">
                  <c:v>14.4257107110469</c:v>
                </c:pt>
                <c:pt idx="1895">
                  <c:v>14.2959699476237</c:v>
                </c:pt>
                <c:pt idx="1896">
                  <c:v>14.1722783607934</c:v>
                </c:pt>
                <c:pt idx="1897">
                  <c:v>14.0548667876394</c:v>
                </c:pt>
                <c:pt idx="1898">
                  <c:v>13.9439869452039</c:v>
                </c:pt>
                <c:pt idx="1899">
                  <c:v>13.8399128243793</c:v>
                </c:pt>
                <c:pt idx="1900">
                  <c:v>13.7429421614112</c:v>
                </c:pt>
                <c:pt idx="1901">
                  <c:v>13.6533979850049</c:v>
                </c:pt>
                <c:pt idx="1902">
                  <c:v>13.5716302356173</c:v>
                </c:pt>
                <c:pt idx="1903">
                  <c:v>13.4980174517813</c:v>
                </c:pt>
                <c:pt idx="1904">
                  <c:v>13.4329685161991</c:v>
                </c:pt>
                <c:pt idx="1905">
                  <c:v>13.3769244517836</c:v>
                </c:pt>
                <c:pt idx="1906">
                  <c:v>13.3303602547738</c:v>
                </c:pt>
                <c:pt idx="1907">
                  <c:v>13.2937867484224</c:v>
                </c:pt>
                <c:pt idx="1908">
                  <c:v>13.2677524364713</c:v>
                </c:pt>
                <c:pt idx="1909">
                  <c:v>13.2528453306224</c:v>
                </c:pt>
                <c:pt idx="1910">
                  <c:v>13.2496947203794</c:v>
                </c:pt>
                <c:pt idx="1911">
                  <c:v>13.2589728469</c:v>
                </c:pt>
                <c:pt idx="1912">
                  <c:v>13.2813964347703</c:v>
                </c:pt>
                <c:pt idx="1913">
                  <c:v>13.3177280268053</c:v>
                </c:pt>
                <c:pt idx="1914">
                  <c:v>13.3687770570321</c:v>
                </c:pt>
                <c:pt idx="1915">
                  <c:v>13.4354005858557</c:v>
                </c:pt>
                <c:pt idx="1916">
                  <c:v>13.5185036090311</c:v>
                </c:pt>
                <c:pt idx="1917">
                  <c:v>13.619038838468</c:v>
                </c:pt>
                <c:pt idx="1918">
                  <c:v>13.7380058381495</c:v>
                </c:pt>
                <c:pt idx="1919">
                  <c:v>13.8764493826885</c:v>
                </c:pt>
                <c:pt idx="1920">
                  <c:v>14.0354568895027</c:v>
                </c:pt>
                <c:pt idx="1921">
                  <c:v>14.216154758619</c:v>
                </c:pt>
                <c:pt idx="1922">
                  <c:v>14.4197034372003</c:v>
                </c:pt>
                <c:pt idx="1923">
                  <c:v>14.6472910097192</c:v>
                </c:pt>
                <c:pt idx="1924">
                  <c:v>14.9001251001568</c:v>
                </c:pt>
                <c:pt idx="1925">
                  <c:v>15.1794228608341</c:v>
                </c:pt>
                <c:pt idx="1926">
                  <c:v>15.4863988149054</c:v>
                </c:pt>
                <c:pt idx="1927">
                  <c:v>15.8222503179073</c:v>
                </c:pt>
                <c:pt idx="1928">
                  <c:v>16.1881404101314</c:v>
                </c:pt>
                <c:pt idx="1929">
                  <c:v>16.5851778483814</c:v>
                </c:pt>
                <c:pt idx="1930">
                  <c:v>17.0143941356195</c:v>
                </c:pt>
                <c:pt idx="1931">
                  <c:v>17.4767174130766</c:v>
                </c:pt>
                <c:pt idx="1932">
                  <c:v>17.972943144732</c:v>
                </c:pt>
                <c:pt idx="1933">
                  <c:v>18.5037016117891</c:v>
                </c:pt>
                <c:pt idx="1934">
                  <c:v>19.0694223477591</c:v>
                </c:pt>
                <c:pt idx="1935">
                  <c:v>19.6702957853301</c:v>
                </c:pt>
                <c:pt idx="1936">
                  <c:v>20.3062325556809</c:v>
                </c:pt>
                <c:pt idx="1937">
                  <c:v>20.9768210791604</c:v>
                </c:pt>
                <c:pt idx="1938">
                  <c:v>21.6812843111107</c:v>
                </c:pt>
                <c:pt idx="1939">
                  <c:v>22.4184367531982</c:v>
                </c:pt>
                <c:pt idx="1940">
                  <c:v>23.1866431007671</c:v>
                </c:pt>
                <c:pt idx="1941">
                  <c:v>23.9837801584422</c:v>
                </c:pt>
                <c:pt idx="1942">
                  <c:v>24.8072039032463</c:v>
                </c:pt>
                <c:pt idx="1943">
                  <c:v>25.6537237863592</c:v>
                </c:pt>
                <c:pt idx="1944">
                  <c:v>26.5195865169268</c:v>
                </c:pt>
                <c:pt idx="1945">
                  <c:v>27.4004716366919</c:v>
                </c:pt>
                <c:pt idx="1946">
                  <c:v>28.2915011441003</c:v>
                </c:pt>
                <c:pt idx="1947">
                  <c:v>29.187265233595</c:v>
                </c:pt>
                <c:pt idx="1948">
                  <c:v>30.0818658571513</c:v>
                </c:pt>
                <c:pt idx="1949">
                  <c:v>30.9689792760723</c:v>
                </c:pt>
                <c:pt idx="1950">
                  <c:v>31.8419380493299</c:v>
                </c:pt>
                <c:pt idx="1951">
                  <c:v>32.6938320141008</c:v>
                </c:pt>
                <c:pt idx="1952">
                  <c:v>33.5176267875136</c:v>
                </c:pt>
                <c:pt idx="1953">
                  <c:v>34.306297209315</c:v>
                </c:pt>
                <c:pt idx="1954">
                  <c:v>35.0529720259304</c:v>
                </c:pt>
                <c:pt idx="1955">
                  <c:v>35.7510850755785</c:v>
                </c:pt>
                <c:pt idx="1956">
                  <c:v>36.3945273687424</c:v>
                </c:pt>
                <c:pt idx="1957">
                  <c:v>36.9777938645659</c:v>
                </c:pt>
                <c:pt idx="1958">
                  <c:v>37.4961185054387</c:v>
                </c:pt>
                <c:pt idx="1959">
                  <c:v>37.9455912487874</c:v>
                </c:pt>
                <c:pt idx="1960">
                  <c:v>38.323251451859</c:v>
                </c:pt>
                <c:pt idx="1961">
                  <c:v>38.6271530052539</c:v>
                </c:pt>
                <c:pt idx="1962">
                  <c:v>38.8563980133154</c:v>
                </c:pt>
                <c:pt idx="1963">
                  <c:v>39.0111374831119</c:v>
                </c:pt>
                <c:pt idx="1964">
                  <c:v>39.0925392768611</c:v>
                </c:pt>
                <c:pt idx="1965">
                  <c:v>39.1027253571335</c:v>
                </c:pt>
                <c:pt idx="1966">
                  <c:v>39.0446819628035</c:v>
                </c:pt>
                <c:pt idx="1967">
                  <c:v>38.9221476673659</c:v>
                </c:pt>
                <c:pt idx="1968">
                  <c:v>38.739485193653</c:v>
                </c:pt>
                <c:pt idx="1969">
                  <c:v>38.5015433365875</c:v>
                </c:pt>
                <c:pt idx="1970">
                  <c:v>38.2135153712232</c:v>
                </c:pt>
                <c:pt idx="1971">
                  <c:v>37.880799933472</c:v>
                </c:pt>
                <c:pt idx="1972">
                  <c:v>37.5088696276895</c:v>
                </c:pt>
                <c:pt idx="1973">
                  <c:v>37.1031516345032</c:v>
                </c:pt>
                <c:pt idx="1974">
                  <c:v>36.6689234700817</c:v>
                </c:pt>
                <c:pt idx="1975">
                  <c:v>36.2112258882175</c:v>
                </c:pt>
                <c:pt idx="1976">
                  <c:v>35.7347938099911</c:v>
                </c:pt>
                <c:pt idx="1977">
                  <c:v>35.2440051833285</c:v>
                </c:pt>
                <c:pt idx="1978">
                  <c:v>34.742846863943</c:v>
                </c:pt>
                <c:pt idx="1979">
                  <c:v>34.234895994076</c:v>
                </c:pt>
                <c:pt idx="1980">
                  <c:v>33.7233149393778</c:v>
                </c:pt>
                <c:pt idx="1981">
                  <c:v>33.2108576139629</c:v>
                </c:pt>
                <c:pt idx="1982">
                  <c:v>32.6998849544298</c:v>
                </c:pt>
                <c:pt idx="1983">
                  <c:v>32.1923873642672</c:v>
                </c:pt>
                <c:pt idx="1984">
                  <c:v>31.6900121072821</c:v>
                </c:pt>
                <c:pt idx="1985">
                  <c:v>31.1940938504307</c:v>
                </c:pt>
                <c:pt idx="1986">
                  <c:v>30.7056868142879</c:v>
                </c:pt>
                <c:pt idx="1987">
                  <c:v>30.2255972598172</c:v>
                </c:pt>
                <c:pt idx="1988">
                  <c:v>29.7544153049898</c:v>
                </c:pt>
                <c:pt idx="1989">
                  <c:v>29.2925453112733</c:v>
                </c:pt>
                <c:pt idx="1990">
                  <c:v>28.840234299886</c:v>
                </c:pt>
                <c:pt idx="1991">
                  <c:v>28.3975980467204</c:v>
                </c:pt>
                <c:pt idx="1992">
                  <c:v>27.9646446617395</c:v>
                </c:pt>
                <c:pt idx="1993">
                  <c:v>27.5412955844183</c:v>
                </c:pt>
                <c:pt idx="1994">
                  <c:v>27.1274040238928</c:v>
                </c:pt>
                <c:pt idx="1995">
                  <c:v>26.7227709441783</c:v>
                </c:pt>
                <c:pt idx="1996">
                  <c:v>26.3271587448494</c:v>
                </c:pt>
                <c:pt idx="1997">
                  <c:v>25.9403028196427</c:v>
                </c:pt>
                <c:pt idx="1998">
                  <c:v>25.5619211931155</c:v>
                </c:pt>
                <c:pt idx="1999">
                  <c:v>25.1917224419555</c:v>
                </c:pt>
                <c:pt idx="2000">
                  <c:v>24.8294121055987</c:v>
                </c:pt>
                <c:pt idx="2001">
                  <c:v>24.4746977828246</c:v>
                </c:pt>
                <c:pt idx="2002">
                  <c:v>24.1272930989064</c:v>
                </c:pt>
                <c:pt idx="2003">
                  <c:v>23.7869207132446</c:v>
                </c:pt>
                <c:pt idx="2004">
                  <c:v>23.4533145214187</c:v>
                </c:pt>
                <c:pt idx="2005">
                  <c:v>23.1262211891589</c:v>
                </c:pt>
                <c:pt idx="2006">
                  <c:v>22.805401139537</c:v>
                </c:pt>
                <c:pt idx="2007">
                  <c:v>22.4906290991716</c:v>
                </c:pt>
                <c:pt idx="2008">
                  <c:v>22.1816942947393</c:v>
                </c:pt>
                <c:pt idx="2009">
                  <c:v>21.8784003777698</c:v>
                </c:pt>
                <c:pt idx="2010">
                  <c:v>21.580565143665</c:v>
                </c:pt>
                <c:pt idx="2011">
                  <c:v>21.2880201001484</c:v>
                </c:pt>
                <c:pt idx="2012">
                  <c:v>21.0006099308823</c:v>
                </c:pt>
                <c:pt idx="2013">
                  <c:v>20.7181918917415</c:v>
                </c:pt>
                <c:pt idx="2014">
                  <c:v>20.4406351701042</c:v>
                </c:pt>
                <c:pt idx="2015">
                  <c:v>20.1678202314317</c:v>
                </c:pt>
                <c:pt idx="2016">
                  <c:v>19.8996381722525</c:v>
                </c:pt>
                <c:pt idx="2017">
                  <c:v>19.6359900943442</c:v>
                </c:pt>
                <c:pt idx="2018">
                  <c:v>19.376786511318</c:v>
                </c:pt>
                <c:pt idx="2019">
                  <c:v>19.1219467958708</c:v>
                </c:pt>
                <c:pt idx="2020">
                  <c:v>18.8713986735828</c:v>
                </c:pt>
                <c:pt idx="2021">
                  <c:v>18.6250777672351</c:v>
                </c:pt>
                <c:pt idx="2022">
                  <c:v>18.3829271941254</c:v>
                </c:pt>
                <c:pt idx="2023">
                  <c:v>18.1448972177108</c:v>
                </c:pt>
                <c:pt idx="2024">
                  <c:v>17.9109449540496</c:v>
                </c:pt>
                <c:pt idx="2025">
                  <c:v>17.6810341328967</c:v>
                </c:pt>
                <c:pt idx="2026">
                  <c:v>17.4551349128932</c:v>
                </c:pt>
                <c:pt idx="2027">
                  <c:v>17.2332237500394</c:v>
                </c:pt>
                <c:pt idx="2028">
                  <c:v>17.0152833185249</c:v>
                </c:pt>
                <c:pt idx="2029">
                  <c:v>16.8013024829763</c:v>
                </c:pt>
                <c:pt idx="2030">
                  <c:v>16.5912763212636</c:v>
                </c:pt>
                <c:pt idx="2031">
                  <c:v>16.3852061971438</c:v>
                </c:pt>
                <c:pt idx="2032">
                  <c:v>16.1830998822211</c:v>
                </c:pt>
                <c:pt idx="2033">
                  <c:v>15.98497172693</c:v>
                </c:pt>
                <c:pt idx="2034">
                  <c:v>15.790842880518</c:v>
                </c:pt>
                <c:pt idx="2035">
                  <c:v>15.6007415602809</c:v>
                </c:pt>
                <c:pt idx="2036">
                  <c:v>15.4147033706059</c:v>
                </c:pt>
                <c:pt idx="2037">
                  <c:v>15.2327716726768</c:v>
                </c:pt>
                <c:pt idx="2038">
                  <c:v>15.0549980060046</c:v>
                </c:pt>
                <c:pt idx="2039">
                  <c:v>14.8814425632496</c:v>
                </c:pt>
                <c:pt idx="2040">
                  <c:v>14.7121747200981</c:v>
                </c:pt>
                <c:pt idx="2041">
                  <c:v>14.5472736222427</c:v>
                </c:pt>
                <c:pt idx="2042">
                  <c:v>14.3868288317896</c:v>
                </c:pt>
                <c:pt idx="2043">
                  <c:v>14.2309410356639</c:v>
                </c:pt>
                <c:pt idx="2044">
                  <c:v>14.0797228188155</c:v>
                </c:pt>
                <c:pt idx="2045">
                  <c:v>13.9332995052192</c:v>
                </c:pt>
                <c:pt idx="2046">
                  <c:v>13.7918100698207</c:v>
                </c:pt>
                <c:pt idx="2047">
                  <c:v>13.6554081246881</c:v>
                </c:pt>
                <c:pt idx="2048">
                  <c:v>13.5242629826757</c:v>
                </c:pt>
                <c:pt idx="2049">
                  <c:v>13.3985608018831</c:v>
                </c:pt>
                <c:pt idx="2050">
                  <c:v>13.2785058140813</c:v>
                </c:pt>
                <c:pt idx="2051">
                  <c:v>13.1643216400567</c:v>
                </c:pt>
                <c:pt idx="2052">
                  <c:v>13.0562526944781</c:v>
                </c:pt>
                <c:pt idx="2053">
                  <c:v>12.9545656823845</c:v>
                </c:pt>
                <c:pt idx="2054">
                  <c:v>12.8595511887058</c:v>
                </c:pt>
                <c:pt idx="2055">
                  <c:v>12.7715253613137</c:v>
                </c:pt>
                <c:pt idx="2056">
                  <c:v>12.6908316869269</c:v>
                </c:pt>
                <c:pt idx="2057">
                  <c:v>12.6178428577054</c:v>
                </c:pt>
                <c:pt idx="2058">
                  <c:v>12.5529627245162</c:v>
                </c:pt>
                <c:pt idx="2059">
                  <c:v>12.4966283305676</c:v>
                </c:pt>
                <c:pt idx="2060">
                  <c:v>12.449312016324</c:v>
                </c:pt>
                <c:pt idx="2061">
                  <c:v>12.411523583247</c:v>
                </c:pt>
                <c:pt idx="2062">
                  <c:v>12.3838124998729</c:v>
                </c:pt>
                <c:pt idx="2063">
                  <c:v>12.366770128933</c:v>
                </c:pt>
                <c:pt idx="2064">
                  <c:v>12.3610319485468</c:v>
                </c:pt>
                <c:pt idx="2065">
                  <c:v>12.3672797338586</c:v>
                </c:pt>
                <c:pt idx="2066">
                  <c:v>12.3862436577189</c:v>
                </c:pt>
                <c:pt idx="2067">
                  <c:v>12.4187042600262</c:v>
                </c:pt>
                <c:pt idx="2068">
                  <c:v>12.4654942250114</c:v>
                </c:pt>
                <c:pt idx="2069">
                  <c:v>12.5274998939666</c:v>
                </c:pt>
                <c:pt idx="2070">
                  <c:v>12.6056624275952</c:v>
                </c:pt>
                <c:pt idx="2071">
                  <c:v>12.7009785172262</c:v>
                </c:pt>
                <c:pt idx="2072">
                  <c:v>12.8145005275775</c:v>
                </c:pt>
                <c:pt idx="2073">
                  <c:v>12.9473359355972</c:v>
                </c:pt>
                <c:pt idx="2074">
                  <c:v>13.1006459102935</c:v>
                </c:pt>
                <c:pt idx="2075">
                  <c:v>13.2756428576086</c:v>
                </c:pt>
                <c:pt idx="2076">
                  <c:v>13.4735867326768</c:v>
                </c:pt>
                <c:pt idx="2077">
                  <c:v>13.6957798997943</c:v>
                </c:pt>
                <c:pt idx="2078">
                  <c:v>13.9435602989087</c:v>
                </c:pt>
                <c:pt idx="2079">
                  <c:v>14.2182926574566</c:v>
                </c:pt>
                <c:pt idx="2080">
                  <c:v>14.5213574693474</c:v>
                </c:pt>
                <c:pt idx="2081">
                  <c:v>14.8541374505538</c:v>
                </c:pt>
                <c:pt idx="2082">
                  <c:v>15.2180011753301</c:v>
                </c:pt>
                <c:pt idx="2083">
                  <c:v>15.6142836011749</c:v>
                </c:pt>
                <c:pt idx="2084">
                  <c:v>16.0442632074064</c:v>
                </c:pt>
                <c:pt idx="2085">
                  <c:v>16.5091355052079</c:v>
                </c:pt>
                <c:pt idx="2086">
                  <c:v>17.009982730197</c:v>
                </c:pt>
                <c:pt idx="2087">
                  <c:v>17.5477396062119</c:v>
                </c:pt>
                <c:pt idx="2088">
                  <c:v>18.1231551753978</c:v>
                </c:pt>
                <c:pt idx="2089">
                  <c:v>18.7367508288717</c:v>
                </c:pt>
                <c:pt idx="2090">
                  <c:v>19.3887748476166</c:v>
                </c:pt>
                <c:pt idx="2091">
                  <c:v>20.0791539769516</c:v>
                </c:pt>
                <c:pt idx="2092">
                  <c:v>20.8074428101522</c:v>
                </c:pt>
                <c:pt idx="2093">
                  <c:v>21.5727720450149</c:v>
                </c:pt>
                <c:pt idx="2094">
                  <c:v>22.3737969951944</c:v>
                </c:pt>
                <c:pt idx="2095">
                  <c:v>23.2086480752656</c:v>
                </c:pt>
                <c:pt idx="2096">
                  <c:v>24.0748853185961</c:v>
                </c:pt>
                <c:pt idx="2097">
                  <c:v>24.9694593082642</c:v>
                </c:pt>
                <c:pt idx="2098">
                  <c:v>25.8886811754092</c:v>
                </c:pt>
                <c:pt idx="2099">
                  <c:v>26.8282045130373</c:v>
                </c:pt>
                <c:pt idx="2100">
                  <c:v>27.7830221288398</c:v>
                </c:pt>
                <c:pt idx="2101">
                  <c:v>28.7474804788169</c:v>
                </c:pt>
                <c:pt idx="2102">
                  <c:v>29.7153143472801</c:v>
                </c:pt>
                <c:pt idx="2103">
                  <c:v>30.6797038377131</c:v>
                </c:pt>
                <c:pt idx="2104">
                  <c:v>31.6333549949605</c:v>
                </c:pt>
                <c:pt idx="2105">
                  <c:v>32.5686043924246</c:v>
                </c:pt>
                <c:pt idx="2106">
                  <c:v>33.4775468122044</c:v>
                </c:pt>
                <c:pt idx="2107">
                  <c:v>34.3521837727293</c:v>
                </c:pt>
                <c:pt idx="2108">
                  <c:v>35.1845891976228</c:v>
                </c:pt>
                <c:pt idx="2109">
                  <c:v>35.9670870779063</c:v>
                </c:pt>
                <c:pt idx="2110">
                  <c:v>36.6924346835622</c:v>
                </c:pt>
                <c:pt idx="2111">
                  <c:v>37.354003864754</c:v>
                </c:pt>
                <c:pt idx="2112">
                  <c:v>37.9459523759774</c:v>
                </c:pt>
                <c:pt idx="2113">
                  <c:v>38.4633770628457</c:v>
                </c:pt>
                <c:pt idx="2114">
                  <c:v>38.9024412354425</c:v>
                </c:pt>
                <c:pt idx="2115">
                  <c:v>39.260469624578</c:v>
                </c:pt>
                <c:pt idx="2116">
                  <c:v>39.5360059266695</c:v>
                </c:pt>
                <c:pt idx="2117">
                  <c:v>39.7288299771756</c:v>
                </c:pt>
                <c:pt idx="2118">
                  <c:v>39.8399338880205</c:v>
                </c:pt>
                <c:pt idx="2119">
                  <c:v>39.8714588441522</c:v>
                </c:pt>
                <c:pt idx="2120">
                  <c:v>39.8265964711884</c:v>
                </c:pt>
                <c:pt idx="2121">
                  <c:v>39.7094605685255</c:v>
                </c:pt>
                <c:pt idx="2122">
                  <c:v>39.5249363979037</c:v>
                </c:pt>
                <c:pt idx="2123">
                  <c:v>39.2785155303126</c:v>
                </c:pt>
                <c:pt idx="2124">
                  <c:v>38.9761244535981</c:v>
                </c:pt>
                <c:pt idx="2125">
                  <c:v>38.6239547628529</c:v>
                </c:pt>
                <c:pt idx="2126">
                  <c:v>38.2283018838815</c:v>
                </c:pt>
                <c:pt idx="2127">
                  <c:v>37.795418043499</c:v>
                </c:pt>
                <c:pt idx="2128">
                  <c:v>37.3313837450421</c:v>
                </c:pt>
                <c:pt idx="2129">
                  <c:v>36.8420004792003</c:v>
                </c:pt>
                <c:pt idx="2130">
                  <c:v>36.3327059289386</c:v>
                </c:pt>
                <c:pt idx="2131">
                  <c:v>35.8085116153507</c:v>
                </c:pt>
                <c:pt idx="2132">
                  <c:v>35.2739618480844</c:v>
                </c:pt>
                <c:pt idx="2133">
                  <c:v>34.7331120252132</c:v>
                </c:pt>
                <c:pt idx="2134">
                  <c:v>34.1895237786715</c:v>
                </c:pt>
                <c:pt idx="2135">
                  <c:v>33.6462741643973</c:v>
                </c:pt>
                <c:pt idx="2136">
                  <c:v>33.1059760164365</c:v>
                </c:pt>
                <c:pt idx="2137">
                  <c:v>32.5708066777016</c:v>
                </c:pt>
                <c:pt idx="2138">
                  <c:v>32.0425425403288</c:v>
                </c:pt>
                <c:pt idx="2139">
                  <c:v>31.5225971313152</c:v>
                </c:pt>
                <c:pt idx="2140">
                  <c:v>31.012060825455</c:v>
                </c:pt>
                <c:pt idx="2141">
                  <c:v>30.5117406258871</c:v>
                </c:pt>
                <c:pt idx="2142">
                  <c:v>30.0221987989336</c:v>
                </c:pt>
                <c:pt idx="2143">
                  <c:v>29.5437894679206</c:v>
                </c:pt>
                <c:pt idx="2144">
                  <c:v>29.0766925503712</c:v>
                </c:pt>
                <c:pt idx="2145">
                  <c:v>28.6209446597099</c:v>
                </c:pt>
                <c:pt idx="2146">
                  <c:v>28.1764667857826</c:v>
                </c:pt>
                <c:pt idx="2147">
                  <c:v>27.7430887202615</c:v>
                </c:pt>
                <c:pt idx="2148">
                  <c:v>27.3205703073556</c:v>
                </c:pt>
                <c:pt idx="2149">
                  <c:v>26.9086196820968</c:v>
                </c:pt>
                <c:pt idx="2150">
                  <c:v>26.5069087130925</c:v>
                </c:pt>
                <c:pt idx="2151">
                  <c:v>26.1150858991617</c:v>
                </c:pt>
                <c:pt idx="2152">
                  <c:v>25.7327869844639</c:v>
                </c:pt>
                <c:pt idx="2153">
                  <c:v>25.3596435587848</c:v>
                </c:pt>
                <c:pt idx="2154">
                  <c:v>24.9952899021455</c:v>
                </c:pt>
                <c:pt idx="2155">
                  <c:v>24.6393683188113</c:v>
                </c:pt>
                <c:pt idx="2156">
                  <c:v>24.2915331874679</c:v>
                </c:pt>
                <c:pt idx="2157">
                  <c:v>23.9514539336691</c:v>
                </c:pt>
                <c:pt idx="2158">
                  <c:v>23.6188171090284</c:v>
                </c:pt>
                <c:pt idx="2159">
                  <c:v>23.2933277400806</c:v>
                </c:pt>
                <c:pt idx="2160">
                  <c:v>22.9747100889708</c:v>
                </c:pt>
                <c:pt idx="2161">
                  <c:v>22.6627079486419</c:v>
                </c:pt>
                <c:pt idx="2162">
                  <c:v>22.3570845772598</c:v>
                </c:pt>
                <c:pt idx="2163">
                  <c:v>22.0576223603962</c:v>
                </c:pt>
                <c:pt idx="2164">
                  <c:v>21.7641222750209</c:v>
                </c:pt>
                <c:pt idx="2165">
                  <c:v>21.4764032166154</c:v>
                </c:pt>
                <c:pt idx="2166">
                  <c:v>21.194301239616</c:v>
                </c:pt>
                <c:pt idx="2167">
                  <c:v>20.9176687518313</c:v>
                </c:pt>
                <c:pt idx="2168">
                  <c:v>20.646373695313</c:v>
                </c:pt>
                <c:pt idx="2169">
                  <c:v>20.3802987392574</c:v>
                </c:pt>
                <c:pt idx="2170">
                  <c:v>20.1193405047437</c:v>
                </c:pt>
                <c:pt idx="2171">
                  <c:v>19.8634088363316</c:v>
                </c:pt>
                <c:pt idx="2172">
                  <c:v>19.6124261316252</c:v>
                </c:pt>
                <c:pt idx="2173">
                  <c:v>19.3663267367387</c:v>
                </c:pt>
                <c:pt idx="2174">
                  <c:v>19.1250564130762</c:v>
                </c:pt>
                <c:pt idx="2175">
                  <c:v>18.888571878847</c:v>
                </c:pt>
                <c:pt idx="2176">
                  <c:v>18.6568404272198</c:v>
                </c:pt>
                <c:pt idx="2177">
                  <c:v>18.4298396218716</c:v>
                </c:pt>
                <c:pt idx="2178">
                  <c:v>18.2075570698654</c:v>
                </c:pt>
                <c:pt idx="2179">
                  <c:v>17.9899902712248</c:v>
                </c:pt>
                <c:pt idx="2180">
                  <c:v>17.7771465442189</c:v>
                </c:pt>
                <c:pt idx="2181">
                  <c:v>17.5690430251839</c:v>
                </c:pt>
                <c:pt idx="2182">
                  <c:v>17.3657067416507</c:v>
                </c:pt>
                <c:pt idx="2183">
                  <c:v>17.1671747575954</c:v>
                </c:pt>
                <c:pt idx="2184">
                  <c:v>16.9734943897428</c:v>
                </c:pt>
                <c:pt idx="2185">
                  <c:v>16.7847234940248</c:v>
                </c:pt>
                <c:pt idx="2186">
                  <c:v>16.6009308214947</c:v>
                </c:pt>
                <c:pt idx="2187">
                  <c:v>16.4221964432099</c:v>
                </c:pt>
                <c:pt idx="2188">
                  <c:v>16.2486122438077</c:v>
                </c:pt>
                <c:pt idx="2189">
                  <c:v>16.0802824836969</c:v>
                </c:pt>
                <c:pt idx="2190">
                  <c:v>15.9173244299501</c:v>
                </c:pt>
                <c:pt idx="2191">
                  <c:v>15.7598690561128</c:v>
                </c:pt>
                <c:pt idx="2192">
                  <c:v>15.6080618112092</c:v>
                </c:pt>
                <c:pt idx="2193">
                  <c:v>15.4620634582328</c:v>
                </c:pt>
                <c:pt idx="2194">
                  <c:v>15.3220509823246</c:v>
                </c:pt>
                <c:pt idx="2195">
                  <c:v>15.1882185686639</c:v>
                </c:pt>
                <c:pt idx="2196">
                  <c:v>15.0607786497998</c:v>
                </c:pt>
                <c:pt idx="2197">
                  <c:v>14.9399630217179</c:v>
                </c:pt>
                <c:pt idx="2198">
                  <c:v>14.8260240273449</c:v>
                </c:pt>
                <c:pt idx="2199">
                  <c:v>14.7192358054145</c:v>
                </c:pt>
                <c:pt idx="2200">
                  <c:v>14.6198956016273</c:v>
                </c:pt>
                <c:pt idx="2201">
                  <c:v>14.5283251377965</c:v>
                </c:pt>
                <c:pt idx="2202">
                  <c:v>14.4448720331486</c:v>
                </c:pt>
                <c:pt idx="2203">
                  <c:v>14.3699112700991</c:v>
                </c:pt>
                <c:pt idx="2204">
                  <c:v>14.3038466946023</c:v>
                </c:pt>
                <c:pt idx="2205">
                  <c:v>14.2471125385329</c:v>
                </c:pt>
                <c:pt idx="2206">
                  <c:v>14.2001749484398</c:v>
                </c:pt>
                <c:pt idx="2207">
                  <c:v>14.16353350136</c:v>
                </c:pt>
                <c:pt idx="2208">
                  <c:v>14.1377226841322</c:v>
                </c:pt>
                <c:pt idx="2209">
                  <c:v>14.123313307745</c:v>
                </c:pt>
                <c:pt idx="2210">
                  <c:v>14.1209138226223</c:v>
                </c:pt>
                <c:pt idx="2211">
                  <c:v>14.1311714943397</c:v>
                </c:pt>
                <c:pt idx="2212">
                  <c:v>14.1547733920104</c:v>
                </c:pt>
                <c:pt idx="2213">
                  <c:v>14.1924471334511</c:v>
                </c:pt>
                <c:pt idx="2214">
                  <c:v>14.2449613221855</c:v>
                </c:pt>
                <c:pt idx="2215">
                  <c:v>14.313125601388</c:v>
                </c:pt>
                <c:pt idx="2216">
                  <c:v>14.3977902390127</c:v>
                </c:pt>
                <c:pt idx="2217">
                  <c:v>14.4998451466895</c:v>
                </c:pt>
                <c:pt idx="2218">
                  <c:v>14.620218222607</c:v>
                </c:pt>
                <c:pt idx="2219">
                  <c:v>14.7598728957656</c:v>
                </c:pt>
                <c:pt idx="2220">
                  <c:v>14.9198047359488</c:v>
                </c:pt>
                <c:pt idx="2221">
                  <c:v>15.1010369809482</c:v>
                </c:pt>
                <c:pt idx="2222">
                  <c:v>15.3046148205275</c:v>
                </c:pt>
                <c:pt idx="2223">
                  <c:v>15.531598266026</c:v>
                </c:pt>
                <c:pt idx="2224">
                  <c:v>15.7830534262756</c:v>
                </c:pt>
                <c:pt idx="2225">
                  <c:v>16.0600420057318</c:v>
                </c:pt>
                <c:pt idx="2226">
                  <c:v>16.3636088407249</c:v>
                </c:pt>
                <c:pt idx="2227">
                  <c:v>16.6947672960774</c:v>
                </c:pt>
                <c:pt idx="2228">
                  <c:v>17.0544823588087</c:v>
                </c:pt>
                <c:pt idx="2229">
                  <c:v>17.4436512902672</c:v>
                </c:pt>
                <c:pt idx="2230">
                  <c:v>17.8630817349705</c:v>
                </c:pt>
                <c:pt idx="2231">
                  <c:v>18.3134672359791</c:v>
                </c:pt>
                <c:pt idx="2232">
                  <c:v>18.7953601750225</c:v>
                </c:pt>
                <c:pt idx="2233">
                  <c:v>19.3091422428987</c:v>
                </c:pt>
                <c:pt idx="2234">
                  <c:v>19.8549926535241</c:v>
                </c:pt>
                <c:pt idx="2235">
                  <c:v>20.432854444354</c:v>
                </c:pt>
                <c:pt idx="2236">
                  <c:v>21.0423993566336</c:v>
                </c:pt>
                <c:pt idx="2237">
                  <c:v>21.6829919595208</c:v>
                </c:pt>
                <c:pt idx="2238">
                  <c:v>22.3536538691507</c:v>
                </c:pt>
                <c:pt idx="2239">
                  <c:v>23.0530291114752</c:v>
                </c:pt>
                <c:pt idx="2240">
                  <c:v>23.7793518778452</c:v>
                </c:pt>
                <c:pt idx="2241">
                  <c:v>24.5304181134838</c:v>
                </c:pt>
                <c:pt idx="2242">
                  <c:v>25.3035625469037</c:v>
                </c:pt>
                <c:pt idx="2243">
                  <c:v>26.0956428958084</c:v>
                </c:pt>
                <c:pt idx="2244">
                  <c:v>26.903033052734</c:v>
                </c:pt>
                <c:pt idx="2245">
                  <c:v>27.7216270411106</c:v>
                </c:pt>
                <c:pt idx="2246">
                  <c:v>28.5468554194183</c:v>
                </c:pt>
                <c:pt idx="2247">
                  <c:v>29.3737155800118</c:v>
                </c:pt>
                <c:pt idx="2248">
                  <c:v>30.1968170272797</c:v>
                </c:pt>
                <c:pt idx="2249">
                  <c:v>31.010442222089</c:v>
                </c:pt>
                <c:pt idx="2250">
                  <c:v>31.8086229513575</c:v>
                </c:pt>
                <c:pt idx="2251">
                  <c:v>32.5852314412056</c:v>
                </c:pt>
                <c:pt idx="2252">
                  <c:v>33.3340846116649</c:v>
                </c:pt>
                <c:pt idx="2253">
                  <c:v>34.049059016672</c:v>
                </c:pt>
                <c:pt idx="2254">
                  <c:v>34.7242131837389</c:v>
                </c:pt>
                <c:pt idx="2255">
                  <c:v>35.3539133306199</c:v>
                </c:pt>
                <c:pt idx="2256">
                  <c:v>35.932957861808</c:v>
                </c:pt>
                <c:pt idx="2257">
                  <c:v>36.456695701902</c:v>
                </c:pt>
                <c:pt idx="2258">
                  <c:v>36.9211334595735</c:v>
                </c:pt>
                <c:pt idx="2259">
                  <c:v>37.3230266687719</c:v>
                </c:pt>
                <c:pt idx="2260">
                  <c:v>37.6599509302101</c:v>
                </c:pt>
                <c:pt idx="2261">
                  <c:v>37.9303496532401</c:v>
                </c:pt>
                <c:pt idx="2262">
                  <c:v>38.1335562228635</c:v>
                </c:pt>
                <c:pt idx="2263">
                  <c:v>38.2697897092644</c:v>
                </c:pt>
                <c:pt idx="2264">
                  <c:v>38.3401245995066</c:v>
                </c:pt>
                <c:pt idx="2265">
                  <c:v>38.3464363559901</c:v>
                </c:pt>
                <c:pt idx="2266">
                  <c:v>38.2913257903695</c:v>
                </c:pt>
                <c:pt idx="2267">
                  <c:v>38.1780261961183</c:v>
                </c:pt>
                <c:pt idx="2268">
                  <c:v>38.0102978432578</c:v>
                </c:pt>
                <c:pt idx="2269">
                  <c:v>37.792314770687</c:v>
                </c:pt>
                <c:pt idx="2270">
                  <c:v>37.5285488130003</c:v>
                </c:pt>
                <c:pt idx="2271">
                  <c:v>37.223655497576</c:v>
                </c:pt>
                <c:pt idx="2272">
                  <c:v>36.8823658962235</c:v>
                </c:pt>
                <c:pt idx="2273">
                  <c:v>36.5093877821432</c:v>
                </c:pt>
                <c:pt idx="2274">
                  <c:v>36.1093186029014</c:v>
                </c:pt>
                <c:pt idx="2275">
                  <c:v>35.6865719076269</c:v>
                </c:pt>
                <c:pt idx="2276">
                  <c:v>35.2453180272349</c:v>
                </c:pt>
                <c:pt idx="2277">
                  <c:v>34.7894390522115</c:v>
                </c:pt>
                <c:pt idx="2278">
                  <c:v>34.3224975193625</c:v>
                </c:pt>
                <c:pt idx="2279">
                  <c:v>33.8477177266779</c:v>
                </c:pt>
                <c:pt idx="2280">
                  <c:v>33.367978249011</c:v>
                </c:pt>
                <c:pt idx="2281">
                  <c:v>32.8858140195277</c:v>
                </c:pt>
                <c:pt idx="2282">
                  <c:v>32.4034262570089</c:v>
                </c:pt>
                <c:pt idx="2283">
                  <c:v>31.9226985359542</c:v>
                </c:pt>
                <c:pt idx="2284">
                  <c:v>31.4452173916115</c:v>
                </c:pt>
                <c:pt idx="2285">
                  <c:v>30.9722960023567</c:v>
                </c:pt>
                <c:pt idx="2286">
                  <c:v>30.5049996760585</c:v>
                </c:pt>
                <c:pt idx="2287">
                  <c:v>30.0441720671067</c:v>
                </c:pt>
                <c:pt idx="2288">
                  <c:v>29.590461252206</c:v>
                </c:pt>
                <c:pt idx="2289">
                  <c:v>29.1443449850812</c:v>
                </c:pt>
                <c:pt idx="2290">
                  <c:v>28.7061546255847</c:v>
                </c:pt>
                <c:pt idx="2291">
                  <c:v>28.2760973929658</c:v>
                </c:pt>
                <c:pt idx="2292">
                  <c:v>27.8542767242847</c:v>
                </c:pt>
                <c:pt idx="2293">
                  <c:v>27.4407106269969</c:v>
                </c:pt>
                <c:pt idx="2294">
                  <c:v>27.0353480007288</c:v>
                </c:pt>
                <c:pt idx="2295">
                  <c:v>26.6380829692285</c:v>
                </c:pt>
                <c:pt idx="2296">
                  <c:v>26.2487673118351</c:v>
                </c:pt>
                <c:pt idx="2297">
                  <c:v>25.8672211172188</c:v>
                </c:pt>
                <c:pt idx="2298">
                  <c:v>25.4932418032019</c:v>
                </c:pt>
                <c:pt idx="2299">
                  <c:v>25.1266116576305</c:v>
                </c:pt>
                <c:pt idx="2300">
                  <c:v>24.7671040587174</c:v>
                </c:pt>
                <c:pt idx="2301">
                  <c:v>24.4144885309502</c:v>
                </c:pt>
                <c:pt idx="2302">
                  <c:v>24.0685347861572</c:v>
                </c:pt>
                <c:pt idx="2303">
                  <c:v>23.7290158899883</c:v>
                </c:pt>
                <c:pt idx="2304">
                  <c:v>23.395710682971</c:v>
                </c:pt>
                <c:pt idx="2305">
                  <c:v>23.0684055732653</c:v>
                </c:pt>
                <c:pt idx="2306">
                  <c:v>22.7468958059285</c:v>
                </c:pt>
                <c:pt idx="2307">
                  <c:v>22.4309863013452</c:v>
                </c:pt>
                <c:pt idx="2308">
                  <c:v>22.1204921438504</c:v>
                </c:pt>
                <c:pt idx="2309">
                  <c:v>21.8152387906576</c:v>
                </c:pt>
                <c:pt idx="2310">
                  <c:v>21.5150620611671</c:v>
                </c:pt>
                <c:pt idx="2311">
                  <c:v>21.2198079576163</c:v>
                </c:pt>
                <c:pt idx="2312">
                  <c:v>20.9293323598819</c:v>
                </c:pt>
                <c:pt idx="2313">
                  <c:v>20.6435006300229</c:v>
                </c:pt>
                <c:pt idx="2314">
                  <c:v>20.3621871558344</c:v>
                </c:pt>
                <c:pt idx="2315">
                  <c:v>20.0852748572005</c:v>
                </c:pt>
                <c:pt idx="2316">
                  <c:v>19.812654674325</c:v>
                </c:pt>
                <c:pt idx="2317">
                  <c:v>19.5442250529131</c:v>
                </c:pt>
                <c:pt idx="2318">
                  <c:v>19.2798914379973</c:v>
                </c:pt>
                <c:pt idx="2319">
                  <c:v>19.0195657852803</c:v>
                </c:pt>
                <c:pt idx="2320">
                  <c:v>18.7631660965353</c:v>
                </c:pt>
                <c:pt idx="2321">
                  <c:v>18.5106159836986</c:v>
                </c:pt>
                <c:pt idx="2322">
                  <c:v>18.2618442647528</c:v>
                </c:pt>
                <c:pt idx="2323">
                  <c:v>18.0167845932704</c:v>
                </c:pt>
                <c:pt idx="2324">
                  <c:v>17.7753751225384</c:v>
                </c:pt>
                <c:pt idx="2325">
                  <c:v>17.537558204447</c:v>
                </c:pt>
                <c:pt idx="2326">
                  <c:v>17.3032801227857</c:v>
                </c:pt>
                <c:pt idx="2327">
                  <c:v>17.0724908602036</c:v>
                </c:pt>
                <c:pt idx="2328">
                  <c:v>16.8451438978298</c:v>
                </c:pt>
                <c:pt idx="2329">
                  <c:v>16.6211960463977</c:v>
                </c:pt>
                <c:pt idx="2330">
                  <c:v>16.4006073076472</c:v>
                </c:pt>
                <c:pt idx="2331">
                  <c:v>16.1833407647759</c:v>
                </c:pt>
                <c:pt idx="2332">
                  <c:v>15.9693625007624</c:v>
                </c:pt>
                <c:pt idx="2333">
                  <c:v>15.7586415434783</c:v>
                </c:pt>
                <c:pt idx="2334">
                  <c:v>15.5511498366289</c:v>
                </c:pt>
                <c:pt idx="2335">
                  <c:v>15.3468622357153</c:v>
                </c:pt>
                <c:pt idx="2336">
                  <c:v>15.1457565283771</c:v>
                </c:pt>
                <c:pt idx="2337">
                  <c:v>14.9478134786578</c:v>
                </c:pt>
                <c:pt idx="2338">
                  <c:v>14.7530168949283</c:v>
                </c:pt>
                <c:pt idx="2339">
                  <c:v>14.5613537214045</c:v>
                </c:pt>
                <c:pt idx="2340">
                  <c:v>14.3728141533998</c:v>
                </c:pt>
                <c:pt idx="2341">
                  <c:v>14.1873917766673</c:v>
                </c:pt>
                <c:pt idx="2342">
                  <c:v>14.0050837313989</c:v>
                </c:pt>
                <c:pt idx="2343">
                  <c:v>13.8258909016704</c:v>
                </c:pt>
                <c:pt idx="2344">
                  <c:v>13.6498181313427</c:v>
                </c:pt>
                <c:pt idx="2345">
                  <c:v>13.4768744676593</c:v>
                </c:pt>
                <c:pt idx="2346">
                  <c:v>13.3070734340109</c:v>
                </c:pt>
                <c:pt idx="2347">
                  <c:v>13.1404333335787</c:v>
                </c:pt>
                <c:pt idx="2348">
                  <c:v>12.9769775858093</c:v>
                </c:pt>
                <c:pt idx="2349">
                  <c:v>12.8167350979309</c:v>
                </c:pt>
                <c:pt idx="2350">
                  <c:v>12.659740673975</c:v>
                </c:pt>
                <c:pt idx="2351">
                  <c:v>12.5060354640399</c:v>
                </c:pt>
                <c:pt idx="2352">
                  <c:v>12.3556674568054</c:v>
                </c:pt>
                <c:pt idx="2353">
                  <c:v>12.2086920185949</c:v>
                </c:pt>
                <c:pt idx="2354">
                  <c:v>12.0651724825756</c:v>
                </c:pt>
                <c:pt idx="2355">
                  <c:v>11.9251807919848</c:v>
                </c:pt>
                <c:pt idx="2356">
                  <c:v>11.7887982015813</c:v>
                </c:pt>
                <c:pt idx="2357">
                  <c:v>11.6561160418322</c:v>
                </c:pt>
                <c:pt idx="2358">
                  <c:v>11.5272365506551</c:v>
                </c:pt>
                <c:pt idx="2359">
                  <c:v>11.4022737778529</c:v>
                </c:pt>
                <c:pt idx="2360">
                  <c:v>11.281354567677</c:v>
                </c:pt>
                <c:pt idx="2361">
                  <c:v>11.1646196252468</c:v>
                </c:pt>
                <c:pt idx="2362">
                  <c:v>11.0522246728222</c:v>
                </c:pt>
                <c:pt idx="2363">
                  <c:v>10.9443417021581</c:v>
                </c:pt>
                <c:pt idx="2364">
                  <c:v>10.8411603293612</c:v>
                </c:pt>
                <c:pt idx="2365">
                  <c:v>10.7428892587955</c:v>
                </c:pt>
                <c:pt idx="2366">
                  <c:v>10.649757862626</c:v>
                </c:pt>
                <c:pt idx="2367">
                  <c:v>10.5620178825309</c:v>
                </c:pt>
                <c:pt idx="2368">
                  <c:v>10.4799452599132</c:v>
                </c:pt>
                <c:pt idx="2369">
                  <c:v>10.4038421005737</c:v>
                </c:pt>
                <c:pt idx="2370">
                  <c:v>10.3340387792281</c:v>
                </c:pt>
                <c:pt idx="2371">
                  <c:v>10.2708961884007</c:v>
                </c:pt>
                <c:pt idx="2372">
                  <c:v>10.2148081350633</c:v>
                </c:pt>
                <c:pt idx="2373">
                  <c:v>10.1662038868208</c:v>
                </c:pt>
                <c:pt idx="2374">
                  <c:v>10.1255508674096</c:v>
                </c:pt>
                <c:pt idx="2375">
                  <c:v>10.0933574986626</c:v>
                </c:pt>
                <c:pt idx="2376">
                  <c:v>10.070176182803</c:v>
                </c:pt>
                <c:pt idx="2377">
                  <c:v>10.0566064148231</c:v>
                </c:pt>
                <c:pt idx="2378">
                  <c:v>10.0532980096493</c:v>
                </c:pt>
                <c:pt idx="2379">
                  <c:v>10.0609544226103</c:v>
                </c:pt>
                <c:pt idx="2380">
                  <c:v>10.0803361342448</c:v>
                </c:pt>
                <c:pt idx="2381">
                  <c:v>10.1122640614932</c:v>
                </c:pt>
                <c:pt idx="2382">
                  <c:v>10.1576229465987</c:v>
                </c:pt>
                <c:pt idx="2383">
                  <c:v>10.2173646623577</c:v>
                </c:pt>
                <c:pt idx="2384">
                  <c:v>10.2925113574642</c:v>
                </c:pt>
                <c:pt idx="2385">
                  <c:v>10.3841583483349</c:v>
                </c:pt>
                <c:pt idx="2386">
                  <c:v>10.493476643745</c:v>
                </c:pt>
                <c:pt idx="2387">
                  <c:v>10.6217149656279</c:v>
                </c:pt>
                <c:pt idx="2388">
                  <c:v>10.7702011033371</c:v>
                </c:pt>
                <c:pt idx="2389">
                  <c:v>10.9403424094307</c:v>
                </c:pt>
                <c:pt idx="2390">
                  <c:v>11.133625212659</c:v>
                </c:pt>
                <c:pt idx="2391">
                  <c:v>11.3516128884844</c:v>
                </c:pt>
                <c:pt idx="2392">
                  <c:v>11.5959422895682</c:v>
                </c:pt>
                <c:pt idx="2393">
                  <c:v>11.868318198921</c:v>
                </c:pt>
                <c:pt idx="2394">
                  <c:v>12.1705054279409</c:v>
                </c:pt>
                <c:pt idx="2395">
                  <c:v>12.5043181419374</c:v>
                </c:pt>
                <c:pt idx="2396">
                  <c:v>12.8716059591541</c:v>
                </c:pt>
                <c:pt idx="2397">
                  <c:v>13.2742363386651</c:v>
                </c:pt>
                <c:pt idx="2398">
                  <c:v>13.7140727515975</c:v>
                </c:pt>
                <c:pt idx="2399">
                  <c:v>14.1929481236152</c:v>
                </c:pt>
                <c:pt idx="2400">
                  <c:v>14.7126330502382</c:v>
                </c:pt>
                <c:pt idx="2401">
                  <c:v>15.2747983271463</c:v>
                </c:pt>
                <c:pt idx="2402">
                  <c:v>15.8809714129074</c:v>
                </c:pt>
                <c:pt idx="2403">
                  <c:v>16.5324865601488</c:v>
                </c:pt>
                <c:pt idx="2404">
                  <c:v>17.2304285220687</c:v>
                </c:pt>
                <c:pt idx="2405">
                  <c:v>17.9755699731965</c:v>
                </c:pt>
                <c:pt idx="2406">
                  <c:v>18.7683030842754</c:v>
                </c:pt>
                <c:pt idx="2407">
                  <c:v>19.6085660666288</c:v>
                </c:pt>
                <c:pt idx="2408">
                  <c:v>20.4957659531998</c:v>
                </c:pt>
                <c:pt idx="2409">
                  <c:v>21.4286994078194</c:v>
                </c:pt>
                <c:pt idx="2410">
                  <c:v>22.4054739396287</c:v>
                </c:pt>
                <c:pt idx="2411">
                  <c:v>23.4234325245499</c:v>
                </c:pt>
                <c:pt idx="2412">
                  <c:v>24.4790852669961</c:v>
                </c:pt>
                <c:pt idx="2413">
                  <c:v>25.568052326126</c:v>
                </c:pt>
                <c:pt idx="2414">
                  <c:v>26.6850228218647</c:v>
                </c:pt>
                <c:pt idx="2415">
                  <c:v>27.8237347544928</c:v>
                </c:pt>
                <c:pt idx="2416">
                  <c:v>28.9769810372714</c:v>
                </c:pt>
                <c:pt idx="2417">
                  <c:v>30.1366464717658</c:v>
                </c:pt>
                <c:pt idx="2418">
                  <c:v>31.2937798150596</c:v>
                </c:pt>
                <c:pt idx="2419">
                  <c:v>32.4387039412185</c:v>
                </c:pt>
                <c:pt idx="2420">
                  <c:v>33.5611654637714</c:v>
                </c:pt>
                <c:pt idx="2421">
                  <c:v>34.6505230864557</c:v>
                </c:pt>
                <c:pt idx="2422">
                  <c:v>35.6959714696207</c:v>
                </c:pt>
                <c:pt idx="2423">
                  <c:v>36.6867946880131</c:v>
                </c:pt>
                <c:pt idx="2424">
                  <c:v>37.612640623478</c:v>
                </c:pt>
                <c:pt idx="2425">
                  <c:v>38.463805144512</c:v>
                </c:pt>
                <c:pt idx="2426">
                  <c:v>39.2315129600882</c:v>
                </c:pt>
                <c:pt idx="2427">
                  <c:v>39.9081808747782</c:v>
                </c:pt>
                <c:pt idx="2428">
                  <c:v>40.4876490425425</c:v>
                </c:pt>
                <c:pt idx="2429">
                  <c:v>40.9653668529037</c:v>
                </c:pt>
                <c:pt idx="2430">
                  <c:v>41.3385222966088</c:v>
                </c:pt>
                <c:pt idx="2431">
                  <c:v>41.6061069180539</c:v>
                </c:pt>
                <c:pt idx="2432">
                  <c:v>41.7689125015239</c:v>
                </c:pt>
                <c:pt idx="2433">
                  <c:v>41.829460081245</c:v>
                </c:pt>
                <c:pt idx="2434">
                  <c:v>41.7918662735366</c:v>
                </c:pt>
                <c:pt idx="2435">
                  <c:v>41.6616558639626</c:v>
                </c:pt>
                <c:pt idx="2436">
                  <c:v>41.4455326649205</c:v>
                </c:pt>
                <c:pt idx="2437">
                  <c:v>41.1511226233217</c:v>
                </c:pt>
                <c:pt idx="2438">
                  <c:v>40.7867038819518</c:v>
                </c:pt>
                <c:pt idx="2439">
                  <c:v>40.3609380114071</c:v>
                </c:pt>
                <c:pt idx="2440">
                  <c:v>39.8826150965164</c:v>
                </c:pt>
                <c:pt idx="2441">
                  <c:v>39.3604230447585</c:v>
                </c:pt>
                <c:pt idx="2442">
                  <c:v>38.8027486991126</c:v>
                </c:pt>
                <c:pt idx="2443">
                  <c:v>38.2175154028881</c:v>
                </c:pt>
                <c:pt idx="2444">
                  <c:v>37.6120588617025</c:v>
                </c:pt>
                <c:pt idx="2445">
                  <c:v>36.9930406957648</c:v>
                </c:pt>
                <c:pt idx="2446">
                  <c:v>36.3663971139715</c:v>
                </c:pt>
                <c:pt idx="2447">
                  <c:v>35.7373187323548</c:v>
                </c:pt>
                <c:pt idx="2448">
                  <c:v>35.1102566983358</c:v>
                </c:pt>
                <c:pt idx="2449">
                  <c:v>34.4889499137759</c:v>
                </c:pt>
                <c:pt idx="2450">
                  <c:v>33.8764681870361</c:v>
                </c:pt>
                <c:pt idx="2451">
                  <c:v>33.2752664860824</c:v>
                </c:pt>
                <c:pt idx="2452">
                  <c:v>32.6872460101778</c:v>
                </c:pt>
                <c:pt idx="2453">
                  <c:v>32.1138184561459</c:v>
                </c:pt>
                <c:pt idx="2454">
                  <c:v>31.5559705518942</c:v>
                </c:pt>
                <c:pt idx="2455">
                  <c:v>31.0143266084166</c:v>
                </c:pt>
                <c:pt idx="2456">
                  <c:v>30.4892074633004</c:v>
                </c:pt>
                <c:pt idx="2457">
                  <c:v>29.9806847309694</c:v>
                </c:pt>
                <c:pt idx="2458">
                  <c:v>29.4886297272966</c:v>
                </c:pt>
                <c:pt idx="2459">
                  <c:v>29.0127567980915</c:v>
                </c:pt>
                <c:pt idx="2460">
                  <c:v>28.55266105795</c:v>
                </c:pt>
                <c:pt idx="2461">
                  <c:v>28.1078507475947</c:v>
                </c:pt>
                <c:pt idx="2462">
                  <c:v>27.677774555488</c:v>
                </c:pt>
                <c:pt idx="2463">
                  <c:v>27.2618443349331</c:v>
                </c:pt>
                <c:pt idx="2464">
                  <c:v>26.8594536922615</c:v>
                </c:pt>
                <c:pt idx="2465">
                  <c:v>26.4699929350539</c:v>
                </c:pt>
                <c:pt idx="2466">
                  <c:v>26.0928608602327</c:v>
                </c:pt>
                <c:pt idx="2467">
                  <c:v>25.7274738373611</c:v>
                </c:pt>
                <c:pt idx="2468">
                  <c:v>25.3732726082259</c:v>
                </c:pt>
                <c:pt idx="2469">
                  <c:v>25.029727184099</c:v>
                </c:pt>
                <c:pt idx="2470">
                  <c:v>24.696340180198</c:v>
                </c:pt>
                <c:pt idx="2471">
                  <c:v>24.3726488851192</c:v>
                </c:pt>
                <c:pt idx="2472">
                  <c:v>24.0582263229596</c:v>
                </c:pt>
                <c:pt idx="2473">
                  <c:v>23.7526815285041</c:v>
                </c:pt>
                <c:pt idx="2474">
                  <c:v>23.455659221788</c:v>
                </c:pt>
                <c:pt idx="2475">
                  <c:v>23.1668390378243</c:v>
                </c:pt>
                <c:pt idx="2476">
                  <c:v>22.8859344403367</c:v>
                </c:pt>
                <c:pt idx="2477">
                  <c:v>22.6126914248518</c:v>
                </c:pt>
                <c:pt idx="2478">
                  <c:v>22.3468870962574</c:v>
                </c:pt>
                <c:pt idx="2479">
                  <c:v>22.0883281886673</c:v>
                </c:pt>
                <c:pt idx="2480">
                  <c:v>21.8368495808367</c:v>
                </c:pt>
                <c:pt idx="2481">
                  <c:v>21.5923128481584</c:v>
                </c:pt>
                <c:pt idx="2482">
                  <c:v>21.3546048821278</c:v>
                </c:pt>
                <c:pt idx="2483">
                  <c:v>21.1236365998308</c:v>
                </c:pt>
                <c:pt idx="2484">
                  <c:v>20.8993417592089</c:v>
                </c:pt>
                <c:pt idx="2485">
                  <c:v>20.6816758903716</c:v>
                </c:pt>
                <c:pt idx="2486">
                  <c:v>20.4706153488384</c:v>
                </c:pt>
                <c:pt idx="2487">
                  <c:v>20.2661564931184</c:v>
                </c:pt>
                <c:pt idx="2488">
                  <c:v>20.0683149863163</c:v>
                </c:pt>
                <c:pt idx="2489">
                  <c:v>19.8771252193402</c:v>
                </c:pt>
                <c:pt idx="2490">
                  <c:v>19.6926398516624</c:v>
                </c:pt>
                <c:pt idx="2491">
                  <c:v>19.5149294643401</c:v>
                </c:pt>
                <c:pt idx="2492">
                  <c:v>19.3440823190477</c:v>
                </c:pt>
                <c:pt idx="2493">
                  <c:v>19.1802042161273</c:v>
                </c:pt>
                <c:pt idx="2494">
                  <c:v>19.0234184440602</c:v>
                </c:pt>
                <c:pt idx="2495">
                  <c:v>18.8738658122469</c:v>
                </c:pt>
                <c:pt idx="2496">
                  <c:v>18.7317047584941</c:v>
                </c:pt>
                <c:pt idx="2497">
                  <c:v>18.5971115221153</c:v>
                </c:pt>
                <c:pt idx="2498">
                  <c:v>18.4702803730053</c:v>
                </c:pt>
                <c:pt idx="2499">
                  <c:v>18.3514238864238</c:v>
                </c:pt>
                <c:pt idx="2500">
                  <c:v>18.2407732524821</c:v>
                </c:pt>
                <c:pt idx="2501">
                  <c:v>18.1385786084477</c:v>
                </c:pt>
                <c:pt idx="2502">
                  <c:v>18.0451093809398</c:v>
                </c:pt>
                <c:pt idx="2503">
                  <c:v>17.9606546238583</c:v>
                </c:pt>
                <c:pt idx="2504">
                  <c:v>17.8855233364545</c:v>
                </c:pt>
                <c:pt idx="2505">
                  <c:v>17.8200447443008</c:v>
                </c:pt>
                <c:pt idx="2506">
                  <c:v>17.7645685240238</c:v>
                </c:pt>
                <c:pt idx="2507">
                  <c:v>17.7194649505359</c:v>
                </c:pt>
                <c:pt idx="2508">
                  <c:v>17.6851249431148</c:v>
                </c:pt>
                <c:pt idx="2509">
                  <c:v>17.6619599840551</c:v>
                </c:pt>
                <c:pt idx="2510">
                  <c:v>17.6504018807387</c:v>
                </c:pt>
                <c:pt idx="2511">
                  <c:v>17.6509023388829</c:v>
                </c:pt>
                <c:pt idx="2512">
                  <c:v>17.66393231143</c:v>
                </c:pt>
                <c:pt idx="2513">
                  <c:v>17.6899810841036</c:v>
                </c:pt>
                <c:pt idx="2514">
                  <c:v>17.7295550551182</c:v>
                </c:pt>
                <c:pt idx="2515">
                  <c:v>17.7831761629794</c:v>
                </c:pt>
                <c:pt idx="2516">
                  <c:v>17.8513799128515</c:v>
                </c:pt>
                <c:pt idx="2517">
                  <c:v>17.9347129487276</c:v>
                </c:pt>
                <c:pt idx="2518">
                  <c:v>18.033730115783</c:v>
                </c:pt>
                <c:pt idx="2519">
                  <c:v>18.1489909550196</c:v>
                </c:pt>
                <c:pt idx="2520">
                  <c:v>18.2810555708618</c:v>
                </c:pt>
                <c:pt idx="2521">
                  <c:v>18.4304798120194</c:v>
                </c:pt>
                <c:pt idx="2522">
                  <c:v>18.5978097070252</c:v>
                </c:pt>
                <c:pt idx="2523">
                  <c:v>18.7835750987489</c:v>
                </c:pt>
                <c:pt idx="2524">
                  <c:v>18.9882824273028</c:v>
                </c:pt>
                <c:pt idx="2525">
                  <c:v>19.2124066185444</c:v>
                </c:pt>
                <c:pt idx="2526">
                  <c:v>19.4563820463205</c:v>
                </c:pt>
                <c:pt idx="2527">
                  <c:v>19.7205925511804</c:v>
                </c:pt>
                <c:pt idx="2528">
                  <c:v>20.0053605170055</c:v>
                </c:pt>
                <c:pt idx="2529">
                  <c:v>20.310935030293</c:v>
                </c:pt>
                <c:pt idx="2530">
                  <c:v>20.6374791750755</c:v>
                </c:pt>
                <c:pt idx="2531">
                  <c:v>20.9850565499092</c:v>
                </c:pt>
                <c:pt idx="2532">
                  <c:v>21.353617132094</c:v>
                </c:pt>
                <c:pt idx="2533">
                  <c:v>21.7429826581514</c:v>
                </c:pt>
                <c:pt idx="2534">
                  <c:v>22.1528317381155</c:v>
                </c:pt>
                <c:pt idx="2535">
                  <c:v>22.5826849735461</c:v>
                </c:pt>
                <c:pt idx="2536">
                  <c:v>23.0318904040813</c:v>
                </c:pt>
                <c:pt idx="2537">
                  <c:v>23.499609663001</c:v>
                </c:pt>
                <c:pt idx="2538">
                  <c:v>23.9848052763582</c:v>
                </c:pt>
                <c:pt idx="2539">
                  <c:v>24.4862295898248</c:v>
                </c:pt>
                <c:pt idx="2540">
                  <c:v>25.0024158490615</c:v>
                </c:pt>
                <c:pt idx="2541">
                  <c:v>25.5316719892421</c:v>
                </c:pt>
                <c:pt idx="2542">
                  <c:v>26.0720777030882</c:v>
                </c:pt>
                <c:pt idx="2543">
                  <c:v>26.621485350048</c:v>
                </c:pt>
                <c:pt idx="2544">
                  <c:v>27.1775252378536</c:v>
                </c:pt>
                <c:pt idx="2545">
                  <c:v>27.7376157479382</c:v>
                </c:pt>
                <c:pt idx="2546">
                  <c:v>28.2989786852907</c:v>
                </c:pt>
                <c:pt idx="2547">
                  <c:v>28.8586601098839</c:v>
                </c:pt>
                <c:pt idx="2548">
                  <c:v>29.4135567512205</c:v>
                </c:pt>
                <c:pt idx="2549">
                  <c:v>29.9604479224386</c:v>
                </c:pt>
                <c:pt idx="2550">
                  <c:v>30.4960326409043</c:v>
                </c:pt>
                <c:pt idx="2551">
                  <c:v>31.0169714360583</c:v>
                </c:pt>
                <c:pt idx="2552">
                  <c:v>31.5199320927613</c:v>
                </c:pt>
                <c:pt idx="2553">
                  <c:v>32.0016383519649</c:v>
                </c:pt>
                <c:pt idx="2554">
                  <c:v>32.4589203842526</c:v>
                </c:pt>
                <c:pt idx="2555">
                  <c:v>32.8887656802798</c:v>
                </c:pt>
                <c:pt idx="2556">
                  <c:v>33.2883688795572</c:v>
                </c:pt>
                <c:pt idx="2557">
                  <c:v>33.6551789977352</c:v>
                </c:pt>
                <c:pt idx="2558">
                  <c:v>33.9869425218728</c:v>
                </c:pt>
                <c:pt idx="2559">
                  <c:v>34.2817409282354</c:v>
                </c:pt>
                <c:pt idx="2560">
                  <c:v>34.5380213379962</c:v>
                </c:pt>
                <c:pt idx="2561">
                  <c:v>34.7546192573454</c:v>
                </c:pt>
                <c:pt idx="2562">
                  <c:v>34.9307726390344</c:v>
                </c:pt>
                <c:pt idx="2563">
                  <c:v>35.0661268365607</c:v>
                </c:pt>
                <c:pt idx="2564">
                  <c:v>35.1607303806543</c:v>
                </c:pt>
                <c:pt idx="2565">
                  <c:v>35.2150218689439</c:v>
                </c:pt>
                <c:pt idx="2566">
                  <c:v>35.2298086018783</c:v>
                </c:pt>
                <c:pt idx="2567">
                  <c:v>35.2062379009415</c:v>
                </c:pt>
                <c:pt idx="2568">
                  <c:v>35.1457622919615</c:v>
                </c:pt>
                <c:pt idx="2569">
                  <c:v>35.0500999145344</c:v>
                </c:pt>
                <c:pt idx="2570">
                  <c:v>34.9211916213651</c:v>
                </c:pt>
                <c:pt idx="2571">
                  <c:v>34.7611562574658</c:v>
                </c:pt>
                <c:pt idx="2572">
                  <c:v>34.5722455628902</c:v>
                </c:pt>
                <c:pt idx="2573">
                  <c:v>34.3568000328699</c:v>
                </c:pt>
                <c:pt idx="2574">
                  <c:v>34.1172069081878</c:v>
                </c:pt>
                <c:pt idx="2575">
                  <c:v>33.855861270827</c:v>
                </c:pt>
                <c:pt idx="2576">
                  <c:v>33.5751310005673</c:v>
                </c:pt>
                <c:pt idx="2577">
                  <c:v>33.2773261219057</c:v>
                </c:pt>
                <c:pt idx="2578">
                  <c:v>32.9646728505398</c:v>
                </c:pt>
                <c:pt idx="2579">
                  <c:v>32.6392924454209</c:v>
                </c:pt>
                <c:pt idx="2580">
                  <c:v>32.3031847940648</c:v>
                </c:pt>
                <c:pt idx="2581">
                  <c:v>31.9582165105766</c:v>
                </c:pt>
                <c:pt idx="2582">
                  <c:v>31.6061132101384</c:v>
                </c:pt>
                <c:pt idx="2583">
                  <c:v>31.2484555406124</c:v>
                </c:pt>
                <c:pt idx="2584">
                  <c:v>30.886678499607</c:v>
                </c:pt>
                <c:pt idx="2585">
                  <c:v>30.5220735406034</c:v>
                </c:pt>
                <c:pt idx="2586">
                  <c:v>30.1557929704369</c:v>
                </c:pt>
                <c:pt idx="2587">
                  <c:v>29.7888561580355</c:v>
                </c:pt>
                <c:pt idx="2588">
                  <c:v>29.4221571062311</c:v>
                </c:pt>
                <c:pt idx="2589">
                  <c:v>29.0564729803559</c:v>
                </c:pt>
                <c:pt idx="2590">
                  <c:v>28.6924732353156</c:v>
                </c:pt>
                <c:pt idx="2591">
                  <c:v>28.3307290335879</c:v>
                </c:pt>
                <c:pt idx="2592">
                  <c:v>27.9717226974473</c:v>
                </c:pt>
                <c:pt idx="2593">
                  <c:v>27.6158569875947</c:v>
                </c:pt>
                <c:pt idx="2594">
                  <c:v>27.2634640458057</c:v>
                </c:pt>
                <c:pt idx="2595">
                  <c:v>26.9148138802261</c:v>
                </c:pt>
                <c:pt idx="2596">
                  <c:v>26.5701223080109</c:v>
                </c:pt>
                <c:pt idx="2597">
                  <c:v>26.229558300929</c:v>
                </c:pt>
                <c:pt idx="2598">
                  <c:v>25.8932507054229</c:v>
                </c:pt>
                <c:pt idx="2599">
                  <c:v>25.5612943296885</c:v>
                </c:pt>
                <c:pt idx="2600">
                  <c:v>25.2337554070214</c:v>
                </c:pt>
                <c:pt idx="2601">
                  <c:v>24.9106764574321</c:v>
                </c:pt>
                <c:pt idx="2602">
                  <c:v>24.5920805788806</c:v>
                </c:pt>
                <c:pt idx="2603">
                  <c:v>24.2779752059124</c:v>
                </c:pt>
                <c:pt idx="2604">
                  <c:v>23.9683553774928</c:v>
                </c:pt>
                <c:pt idx="2605">
                  <c:v>23.6632065578849</c:v>
                </c:pt>
                <c:pt idx="2606">
                  <c:v>23.3625070548952</c:v>
                </c:pt>
                <c:pt idx="2607">
                  <c:v>23.066230079097</c:v>
                </c:pt>
                <c:pt idx="2608">
                  <c:v>22.7743454860206</c:v>
                </c:pt>
                <c:pt idx="2609">
                  <c:v>22.4868212410541</c:v>
                </c:pt>
                <c:pt idx="2610">
                  <c:v>22.2036246441237</c:v>
                </c:pt>
                <c:pt idx="2611">
                  <c:v>21.924723348311</c:v>
                </c:pt>
                <c:pt idx="2612">
                  <c:v>21.6500862035371</c:v>
                </c:pt>
                <c:pt idx="2613">
                  <c:v>21.3796839534232</c:v>
                </c:pt>
                <c:pt idx="2614">
                  <c:v>21.1134898104926</c:v>
                </c:pt>
                <c:pt idx="2615">
                  <c:v>20.8514799320744</c:v>
                </c:pt>
                <c:pt idx="2616">
                  <c:v>20.5936338166412</c:v>
                </c:pt>
                <c:pt idx="2617">
                  <c:v>20.3399346378913</c:v>
                </c:pt>
                <c:pt idx="2618">
                  <c:v>20.0903695316771</c:v>
                </c:pt>
                <c:pt idx="2619">
                  <c:v>19.8449298488965</c:v>
                </c:pt>
                <c:pt idx="2620">
                  <c:v>19.603611385695</c:v>
                </c:pt>
                <c:pt idx="2621">
                  <c:v>19.3664146007702</c:v>
                </c:pt>
                <c:pt idx="2622">
                  <c:v>19.1333448282125</c:v>
                </c:pt>
                <c:pt idx="2623">
                  <c:v>18.9044124931441</c:v>
                </c:pt>
                <c:pt idx="2624">
                  <c:v>18.679633336419</c:v>
                </c:pt>
                <c:pt idx="2625">
                  <c:v>18.4590286538009</c:v>
                </c:pt>
                <c:pt idx="2626">
                  <c:v>18.2426255543309</c:v>
                </c:pt>
                <c:pt idx="2627">
                  <c:v>18.0304572420186</c:v>
                </c:pt>
                <c:pt idx="2628">
                  <c:v>17.8225633245137</c:v>
                </c:pt>
                <c:pt idx="2629">
                  <c:v>17.6189901520428</c:v>
                </c:pt>
                <c:pt idx="2630">
                  <c:v>17.4197911895982</c:v>
                </c:pt>
                <c:pt idx="2631">
                  <c:v>17.2250274251359</c:v>
                </c:pt>
                <c:pt idx="2632">
                  <c:v>17.0347678163721</c:v>
                </c:pt>
                <c:pt idx="2633">
                  <c:v>16.8490897786345</c:v>
                </c:pt>
                <c:pt idx="2634">
                  <c:v>16.6680797161343</c:v>
                </c:pt>
                <c:pt idx="2635">
                  <c:v>16.4918335989478</c:v>
                </c:pt>
                <c:pt idx="2636">
                  <c:v>16.3204575879398</c:v>
                </c:pt>
                <c:pt idx="2637">
                  <c:v>16.1540687097961</c:v>
                </c:pt>
                <c:pt idx="2638">
                  <c:v>15.9927955842652</c:v>
                </c:pt>
                <c:pt idx="2639">
                  <c:v>15.8367792056149</c:v>
                </c:pt>
                <c:pt idx="2640">
                  <c:v>15.6861737801855</c:v>
                </c:pt>
                <c:pt idx="2641">
                  <c:v>15.5411476217473</c:v>
                </c:pt>
                <c:pt idx="2642">
                  <c:v>15.401884106135</c:v>
                </c:pt>
                <c:pt idx="2643">
                  <c:v>15.2685826863242</c:v>
                </c:pt>
                <c:pt idx="2644">
                  <c:v>15.1414599687023</c:v>
                </c:pt>
                <c:pt idx="2645">
                  <c:v>15.0207508507692</c:v>
                </c:pt>
                <c:pt idx="2646">
                  <c:v>14.9067097198391</c:v>
                </c:pt>
                <c:pt idx="2647">
                  <c:v>14.7996117114935</c:v>
                </c:pt>
                <c:pt idx="2648">
                  <c:v>14.6997540255143</c:v>
                </c:pt>
                <c:pt idx="2649">
                  <c:v>14.6074572957904</c:v>
                </c:pt>
                <c:pt idx="2650">
                  <c:v>14.5230670091806</c:v>
                </c:pt>
                <c:pt idx="2651">
                  <c:v>14.4469549665181</c:v>
                </c:pt>
                <c:pt idx="2652">
                  <c:v>14.3795207767863</c:v>
                </c:pt>
                <c:pt idx="2653">
                  <c:v>14.3211933729529</c:v>
                </c:pt>
                <c:pt idx="2654">
                  <c:v>14.2724325349535</c:v>
                </c:pt>
                <c:pt idx="2655">
                  <c:v>14.233730401822</c:v>
                </c:pt>
                <c:pt idx="2656">
                  <c:v>14.205612950899</c:v>
                </c:pt>
                <c:pt idx="2657">
                  <c:v>14.1886414173646</c:v>
                </c:pt>
                <c:pt idx="2658">
                  <c:v>14.1834136219651</c:v>
                </c:pt>
                <c:pt idx="2659">
                  <c:v>14.1905651686801</c:v>
                </c:pt>
                <c:pt idx="2660">
                  <c:v>14.2107704671501</c:v>
                </c:pt>
                <c:pt idx="2661">
                  <c:v>14.2447435269081</c:v>
                </c:pt>
                <c:pt idx="2662">
                  <c:v>14.2932384618049</c:v>
                </c:pt>
                <c:pt idx="2663">
                  <c:v>14.35704963347</c:v>
                </c:pt>
                <c:pt idx="2664">
                  <c:v>14.4370113522344</c:v>
                </c:pt>
                <c:pt idx="2665">
                  <c:v>14.5339970427148</c:v>
                </c:pt>
                <c:pt idx="2666">
                  <c:v>14.648917769335</c:v>
                </c:pt>
                <c:pt idx="2667">
                  <c:v>14.7827200046184</c:v>
                </c:pt>
                <c:pt idx="2668">
                  <c:v>14.936382510399</c:v>
                </c:pt>
                <c:pt idx="2669">
                  <c:v>15.1109121895249</c:v>
                </c:pt>
                <c:pt idx="2670">
                  <c:v>15.3073387536856</c:v>
                </c:pt>
                <c:pt idx="2671">
                  <c:v>15.52670804231</c:v>
                </c:pt>
                <c:pt idx="2672">
                  <c:v>15.7700738188952</c:v>
                </c:pt>
                <c:pt idx="2673">
                  <c:v>16.0384878656442</c:v>
                </c:pt>
                <c:pt idx="2674">
                  <c:v>16.3329881961567</c:v>
                </c:pt>
                <c:pt idx="2675">
                  <c:v>16.6545852105782</c:v>
                </c:pt>
                <c:pt idx="2676">
                  <c:v>17.0042456297777</c:v>
                </c:pt>
                <c:pt idx="2677">
                  <c:v>17.3828740666777</c:v>
                </c:pt>
                <c:pt idx="2678">
                  <c:v>17.7912921258994</c:v>
                </c:pt>
                <c:pt idx="2679">
                  <c:v>18.2302149695914</c:v>
                </c:pt>
                <c:pt idx="2680">
                  <c:v>18.7002253498865</c:v>
                </c:pt>
                <c:pt idx="2681">
                  <c:v>19.2017451889316</c:v>
                </c:pt>
                <c:pt idx="2682">
                  <c:v>19.7350048875663</c:v>
                </c:pt>
                <c:pt idx="2683">
                  <c:v>20.3000106645882</c:v>
                </c:pt>
                <c:pt idx="2684">
                  <c:v>20.8965103703239</c:v>
                </c:pt>
                <c:pt idx="2685">
                  <c:v>21.5239583797906</c:v>
                </c:pt>
                <c:pt idx="2686">
                  <c:v>22.1814803492901</c:v>
                </c:pt>
                <c:pt idx="2687">
                  <c:v>22.867838810876</c:v>
                </c:pt>
                <c:pt idx="2688">
                  <c:v>23.5814007743531</c:v>
                </c:pt>
                <c:pt idx="2689">
                  <c:v>24.3201086960954</c:v>
                </c:pt>
                <c:pt idx="2690">
                  <c:v>25.0814563448527</c:v>
                </c:pt>
                <c:pt idx="2691">
                  <c:v>25.8624712309477</c:v>
                </c:pt>
                <c:pt idx="2692">
                  <c:v>26.6597053485688</c:v>
                </c:pt>
                <c:pt idx="2693">
                  <c:v>27.4692359915522</c:v>
                </c:pt>
                <c:pt idx="2694">
                  <c:v>28.2866783213389</c:v>
                </c:pt>
                <c:pt idx="2695">
                  <c:v>29.1072111737149</c:v>
                </c:pt>
                <c:pt idx="2696">
                  <c:v>29.9256172746218</c:v>
                </c:pt>
                <c:pt idx="2697">
                  <c:v>30.7363385875984</c:v>
                </c:pt>
                <c:pt idx="2698">
                  <c:v>31.5335469384675</c:v>
                </c:pt>
                <c:pt idx="2699">
                  <c:v>32.3112293706357</c:v>
                </c:pt>
                <c:pt idx="2700">
                  <c:v>33.0632869040534</c:v>
                </c:pt>
                <c:pt idx="2701">
                  <c:v>33.7836445435213</c:v>
                </c:pt>
                <c:pt idx="2702">
                  <c:v>34.4663695612629</c:v>
                </c:pt>
                <c:pt idx="2703">
                  <c:v>35.1057943277444</c:v>
                </c:pt>
                <c:pt idx="2704">
                  <c:v>35.6966393515283</c:v>
                </c:pt>
                <c:pt idx="2705">
                  <c:v>36.2341317794591</c:v>
                </c:pt>
                <c:pt idx="2706">
                  <c:v>36.7141144591755</c:v>
                </c:pt>
                <c:pt idx="2707">
                  <c:v>37.133140816043</c:v>
                </c:pt>
                <c:pt idx="2708">
                  <c:v>37.4885512614776</c:v>
                </c:pt>
                <c:pt idx="2709">
                  <c:v>37.7785276163114</c:v>
                </c:pt>
                <c:pt idx="2710">
                  <c:v>38.0021230588136</c:v>
                </c:pt>
                <c:pt idx="2711">
                  <c:v>38.1592663226153</c:v>
                </c:pt>
                <c:pt idx="2712">
                  <c:v>38.2507401846393</c:v>
                </c:pt>
                <c:pt idx="2713">
                  <c:v>38.2781355951834</c:v>
                </c:pt>
                <c:pt idx="2714">
                  <c:v>38.2437840090445</c:v>
                </c:pt>
                <c:pt idx="2715">
                  <c:v>38.1506714863813</c:v>
                </c:pt>
                <c:pt idx="2716">
                  <c:v>38.0023388739729</c:v>
                </c:pt>
                <c:pt idx="2717">
                  <c:v>37.8027728084728</c:v>
                </c:pt>
                <c:pt idx="2718">
                  <c:v>37.5562923908935</c:v>
                </c:pt>
                <c:pt idx="2719">
                  <c:v>37.267436183668</c:v>
                </c:pt>
                <c:pt idx="2720">
                  <c:v>36.9408537215441</c:v>
                </c:pt>
                <c:pt idx="2721">
                  <c:v>36.5812050670292</c:v>
                </c:pt>
                <c:pt idx="2722">
                  <c:v>36.1930711517556</c:v>
                </c:pt>
                <c:pt idx="2723">
                  <c:v>35.7808767999815</c:v>
                </c:pt>
                <c:pt idx="2724">
                  <c:v>35.3488274963844</c:v>
                </c:pt>
                <c:pt idx="2725">
                  <c:v>34.9008601926584</c:v>
                </c:pt>
                <c:pt idx="2726">
                  <c:v>34.4406077866395</c:v>
                </c:pt>
                <c:pt idx="2727">
                  <c:v>33.9713763783655</c:v>
                </c:pt>
                <c:pt idx="2728">
                  <c:v>33.4961340192959</c:v>
                </c:pt>
                <c:pt idx="2729">
                  <c:v>33.0175094208702</c:v>
                </c:pt>
                <c:pt idx="2730">
                  <c:v>32.5377989640724</c:v>
                </c:pt>
                <c:pt idx="2731">
                  <c:v>32.0589803337835</c:v>
                </c:pt>
                <c:pt idx="2732">
                  <c:v>31.5827311682969</c:v>
                </c:pt>
                <c:pt idx="2733">
                  <c:v>31.1104512427255</c:v>
                </c:pt>
                <c:pt idx="2734">
                  <c:v>30.6432868737353</c:v>
                </c:pt>
                <c:pt idx="2735">
                  <c:v>30.1821564234013</c:v>
                </c:pt>
                <c:pt idx="2736">
                  <c:v>29.7277759766463</c:v>
                </c:pt>
                <c:pt idx="2737">
                  <c:v>29.2806844579383</c:v>
                </c:pt>
                <c:pt idx="2738">
                  <c:v>28.8412676303563</c:v>
                </c:pt>
                <c:pt idx="2739">
                  <c:v>28.4097805785114</c:v>
                </c:pt>
                <c:pt idx="2740">
                  <c:v>27.9863684133649</c:v>
                </c:pt>
                <c:pt idx="2741">
                  <c:v>27.5710850509583</c:v>
                </c:pt>
                <c:pt idx="2742">
                  <c:v>27.1639100091054</c:v>
                </c:pt>
                <c:pt idx="2743">
                  <c:v>26.7647632378629</c:v>
                </c:pt>
                <c:pt idx="2744">
                  <c:v>26.3735180532994</c:v>
                </c:pt>
                <c:pt idx="2745">
                  <c:v>25.9900122822382</c:v>
                </c:pt>
                <c:pt idx="2746">
                  <c:v>25.6140577508009</c:v>
                </c:pt>
                <c:pt idx="2747">
                  <c:v>25.2454482641729</c:v>
                </c:pt>
                <c:pt idx="2748">
                  <c:v>24.8839662312765</c:v>
                </c:pt>
                <c:pt idx="2749">
                  <c:v>24.5293880879459</c:v>
                </c:pt>
                <c:pt idx="2750">
                  <c:v>24.1814886674341</c:v>
                </c:pt>
                <c:pt idx="2751">
                  <c:v>23.8400446590472</c:v>
                </c:pt>
                <c:pt idx="2752">
                  <c:v>23.504837285543</c:v>
                </c:pt>
                <c:pt idx="2753">
                  <c:v>23.1756543185389</c:v>
                </c:pt>
                <c:pt idx="2754">
                  <c:v>22.8522915392581</c:v>
                </c:pt>
                <c:pt idx="2755">
                  <c:v>22.5345537400151</c:v>
                </c:pt>
                <c:pt idx="2756">
                  <c:v>22.2222553502753</c:v>
                </c:pt>
                <c:pt idx="2757">
                  <c:v>21.9152207601909</c:v>
                </c:pt>
                <c:pt idx="2758">
                  <c:v>21.6132844043595</c:v>
                </c:pt>
                <c:pt idx="2759">
                  <c:v>21.3162906592912</c:v>
                </c:pt>
                <c:pt idx="2760">
                  <c:v>21.0240935997206</c:v>
                </c:pt>
                <c:pt idx="2761">
                  <c:v>20.7365566514765</c:v>
                </c:pt>
                <c:pt idx="2762">
                  <c:v>20.4535521720882</c:v>
                </c:pt>
                <c:pt idx="2763">
                  <c:v>20.1749609846122</c:v>
                </c:pt>
                <c:pt idx="2764">
                  <c:v>19.9006718852496</c:v>
                </c:pt>
                <c:pt idx="2765">
                  <c:v>19.6305811411272</c:v>
                </c:pt>
                <c:pt idx="2766">
                  <c:v>19.3645919910511</c:v>
                </c:pt>
                <c:pt idx="2767">
                  <c:v>19.102614159061</c:v>
                </c:pt>
                <c:pt idx="2768">
                  <c:v>18.84456338813</c:v>
                </c:pt>
                <c:pt idx="2769">
                  <c:v>18.5903609993121</c:v>
                </c:pt>
                <c:pt idx="2770">
                  <c:v>18.3399334799887</c:v>
                </c:pt>
                <c:pt idx="2771">
                  <c:v>18.0932121035277</c:v>
                </c:pt>
                <c:pt idx="2772">
                  <c:v>17.8501325816284</c:v>
                </c:pt>
                <c:pt idx="2773">
                  <c:v>17.6106347498054</c:v>
                </c:pt>
                <c:pt idx="2774">
                  <c:v>17.3746622858571</c:v>
                </c:pt>
                <c:pt idx="2775">
                  <c:v>17.1421624607127</c:v>
                </c:pt>
                <c:pt idx="2776">
                  <c:v>16.9130859207406</c:v>
                </c:pt>
                <c:pt idx="2777">
                  <c:v>16.6873865004017</c:v>
                </c:pt>
                <c:pt idx="2778">
                  <c:v>16.4650210640206</c:v>
                </c:pt>
                <c:pt idx="2779">
                  <c:v>16.2459493754098</c:v>
                </c:pt>
                <c:pt idx="2780">
                  <c:v>16.0301339941045</c:v>
                </c:pt>
                <c:pt idx="2781">
                  <c:v>15.8175401970286</c:v>
                </c:pt>
                <c:pt idx="2782">
                  <c:v>15.6081359245153</c:v>
                </c:pt>
                <c:pt idx="2783">
                  <c:v>15.4018917497301</c:v>
                </c:pt>
                <c:pt idx="2784">
                  <c:v>15.1987808706958</c:v>
                </c:pt>
                <c:pt idx="2785">
                  <c:v>14.9987791242762</c:v>
                </c:pt>
                <c:pt idx="2786">
                  <c:v>14.8018650216527</c:v>
                </c:pt>
                <c:pt idx="2787">
                  <c:v>14.6080198050069</c:v>
                </c:pt>
                <c:pt idx="2788">
                  <c:v>14.4172275253118</c:v>
                </c:pt>
                <c:pt idx="2789">
                  <c:v>14.2294751413221</c:v>
                </c:pt>
                <c:pt idx="2790">
                  <c:v>14.044752640055</c:v>
                </c:pt>
                <c:pt idx="2791">
                  <c:v>13.8630531792455</c:v>
                </c:pt>
                <c:pt idx="2792">
                  <c:v>13.6843732524678</c:v>
                </c:pt>
                <c:pt idx="2793">
                  <c:v>13.5087128778157</c:v>
                </c:pt>
                <c:pt idx="2794">
                  <c:v>13.3360758112465</c:v>
                </c:pt>
                <c:pt idx="2795">
                  <c:v>13.1664697859079</c:v>
                </c:pt>
                <c:pt idx="2796">
                  <c:v>12.9999067789865</c:v>
                </c:pt>
                <c:pt idx="2797">
                  <c:v>12.8364033078436</c:v>
                </c:pt>
                <c:pt idx="2798">
                  <c:v>12.6759807574382</c:v>
                </c:pt>
                <c:pt idx="2799">
                  <c:v>12.5186657412815</c:v>
                </c:pt>
                <c:pt idx="2800">
                  <c:v>12.3644904984144</c:v>
                </c:pt>
                <c:pt idx="2801">
                  <c:v>12.2134933291679</c:v>
                </c:pt>
                <c:pt idx="2802">
                  <c:v>12.0657190727318</c:v>
                </c:pt>
                <c:pt idx="2803">
                  <c:v>11.9212196298436</c:v>
                </c:pt>
                <c:pt idx="2804">
                  <c:v>11.7800545342037</c:v>
                </c:pt>
                <c:pt idx="2805">
                  <c:v>11.6422915765223</c:v>
                </c:pt>
                <c:pt idx="2806">
                  <c:v>11.5080074854222</c:v>
                </c:pt>
                <c:pt idx="2807">
                  <c:v>11.3772886697377</c:v>
                </c:pt>
                <c:pt idx="2808">
                  <c:v>11.2502320270802</c:v>
                </c:pt>
                <c:pt idx="2809">
                  <c:v>11.1269458238666</c:v>
                </c:pt>
                <c:pt idx="2810">
                  <c:v>11.0075506523376</c:v>
                </c:pt>
                <c:pt idx="2811">
                  <c:v>10.8921804704083</c:v>
                </c:pt>
                <c:pt idx="2812">
                  <c:v>10.7809837305011</c:v>
                </c:pt>
                <c:pt idx="2813">
                  <c:v>10.6741246037903</c:v>
                </c:pt>
                <c:pt idx="2814">
                  <c:v>10.5717843065302</c:v>
                </c:pt>
                <c:pt idx="2815">
                  <c:v>10.474162535335</c:v>
                </c:pt>
                <c:pt idx="2816">
                  <c:v>10.381479018401</c:v>
                </c:pt>
                <c:pt idx="2817">
                  <c:v>10.2939751896944</c:v>
                </c:pt>
                <c:pt idx="2818">
                  <c:v>10.2119159930476</c:v>
                </c:pt>
                <c:pt idx="2819">
                  <c:v>10.1355918228666</c:v>
                </c:pt>
                <c:pt idx="2820">
                  <c:v>10.0653206077314</c:v>
                </c:pt>
                <c:pt idx="2821">
                  <c:v>10.0014500425055</c:v>
                </c:pt>
                <c:pt idx="2822">
                  <c:v>9.9443599736191</c:v>
                </c:pt>
                <c:pt idx="2823">
                  <c:v>9.89446494087237</c:v>
                </c:pt>
                <c:pt idx="2824">
                  <c:v>9.85221687735377</c:v>
                </c:pt>
                <c:pt idx="2825">
                  <c:v>9.81810796678676</c:v>
                </c:pt>
                <c:pt idx="2826">
                  <c:v>9.79267365469778</c:v>
                </c:pt>
                <c:pt idx="2827">
                  <c:v>9.77649580612028</c:v>
                </c:pt>
                <c:pt idx="2828">
                  <c:v>9.77020599796779</c:v>
                </c:pt>
                <c:pt idx="2829">
                  <c:v>9.77448892856369</c:v>
                </c:pt>
                <c:pt idx="2830">
                  <c:v>9.79008591992254</c:v>
                </c:pt>
                <c:pt idx="2831">
                  <c:v>9.81779848003437</c:v>
                </c:pt>
                <c:pt idx="2832">
                  <c:v>9.85849188238314</c:v>
                </c:pt>
                <c:pt idx="2833">
                  <c:v>9.91309870798997</c:v>
                </c:pt>
                <c:pt idx="2834">
                  <c:v>9.98262228115041</c:v>
                </c:pt>
                <c:pt idx="2835">
                  <c:v>10.0681399134634</c:v>
                </c:pt>
                <c:pt idx="2836">
                  <c:v>10.1708058514581</c:v>
                </c:pt>
                <c:pt idx="2837">
                  <c:v>10.2918538008569</c:v>
                </c:pt>
                <c:pt idx="2838">
                  <c:v>10.4325988750452</c:v>
                </c:pt>
                <c:pt idx="2839">
                  <c:v>10.5944387864884</c:v>
                </c:pt>
                <c:pt idx="2840">
                  <c:v>10.7788540675692</c:v>
                </c:pt>
                <c:pt idx="2841">
                  <c:v>10.9874070716903</c:v>
                </c:pt>
                <c:pt idx="2842">
                  <c:v>11.2217394667562</c:v>
                </c:pt>
                <c:pt idx="2843">
                  <c:v>11.483567891853</c:v>
                </c:pt>
                <c:pt idx="2844">
                  <c:v>11.7746774049695</c:v>
                </c:pt>
                <c:pt idx="2845">
                  <c:v>12.0969123062909</c:v>
                </c:pt>
                <c:pt idx="2846">
                  <c:v>12.4521638798635</c:v>
                </c:pt>
                <c:pt idx="2847">
                  <c:v>12.8423545588815</c:v>
                </c:pt>
                <c:pt idx="2848">
                  <c:v>13.2694179899448</c:v>
                </c:pt>
                <c:pt idx="2849">
                  <c:v>13.7352744537793</c:v>
                </c:pt>
                <c:pt idx="2850">
                  <c:v>14.2418010995884</c:v>
                </c:pt>
                <c:pt idx="2851">
                  <c:v>14.7907964740557</c:v>
                </c:pt>
                <c:pt idx="2852">
                  <c:v>15.3839388817962</c:v>
                </c:pt>
                <c:pt idx="2853">
                  <c:v>16.0227382105785</c:v>
                </c:pt>
                <c:pt idx="2854">
                  <c:v>16.708481001453</c:v>
                </c:pt>
                <c:pt idx="2855">
                  <c:v>17.4421687508526</c:v>
                </c:pt>
                <c:pt idx="2856">
                  <c:v>18.2244497081039</c:v>
                </c:pt>
                <c:pt idx="2857">
                  <c:v>19.055544785353</c:v>
                </c:pt>
                <c:pt idx="2858">
                  <c:v>19.9351686323489</c:v>
                </c:pt>
                <c:pt idx="2859">
                  <c:v>20.8624474456702</c:v>
                </c:pt>
                <c:pt idx="2860">
                  <c:v>21.8358356735672</c:v>
                </c:pt>
                <c:pt idx="2861">
                  <c:v>22.853034426961</c:v>
                </c:pt>
                <c:pt idx="2862">
                  <c:v>23.910915085838</c:v>
                </c:pt>
                <c:pt idx="2863">
                  <c:v>25.0054522561128</c:v>
                </c:pt>
                <c:pt idx="2864">
                  <c:v>26.1316708279846</c:v>
                </c:pt>
                <c:pt idx="2865">
                  <c:v>27.2836123414411</c:v>
                </c:pt>
                <c:pt idx="2866">
                  <c:v>28.454326094578</c:v>
                </c:pt>
                <c:pt idx="2867">
                  <c:v>29.635890346017</c:v>
                </c:pt>
                <c:pt idx="2868">
                  <c:v>30.8194684762087</c:v>
                </c:pt>
                <c:pt idx="2869">
                  <c:v>31.9954040100021</c:v>
                </c:pt>
                <c:pt idx="2870">
                  <c:v>33.1533569190491</c:v>
                </c:pt>
                <c:pt idx="2871">
                  <c:v>34.2824816158274</c:v>
                </c:pt>
                <c:pt idx="2872">
                  <c:v>35.3716445781989</c:v>
                </c:pt>
                <c:pt idx="2873">
                  <c:v>36.4096767300847</c:v>
                </c:pt>
                <c:pt idx="2874">
                  <c:v>37.3856527470669</c:v>
                </c:pt>
                <c:pt idx="2875">
                  <c:v>38.2891866159272</c:v>
                </c:pt>
                <c:pt idx="2876">
                  <c:v>39.1107303572388</c:v>
                </c:pt>
                <c:pt idx="2877">
                  <c:v>39.8418611324228</c:v>
                </c:pt>
                <c:pt idx="2878">
                  <c:v>40.4755412799474</c:v>
                </c:pt>
                <c:pt idx="2879">
                  <c:v>41.0063363585816</c:v>
                </c:pt>
                <c:pt idx="2880">
                  <c:v>41.4305780963914</c:v>
                </c:pt>
                <c:pt idx="2881">
                  <c:v>41.7464621807361</c:v>
                </c:pt>
                <c:pt idx="2882">
                  <c:v>41.9540748493854</c:v>
                </c:pt>
                <c:pt idx="2883">
                  <c:v>42.0553468920338</c:v>
                </c:pt>
                <c:pt idx="2884">
                  <c:v>42.0539384883688</c:v>
                </c:pt>
                <c:pt idx="2885">
                  <c:v>41.9550628064393</c:v>
                </c:pt>
                <c:pt idx="2886">
                  <c:v>41.7652600151599</c:v>
                </c:pt>
                <c:pt idx="2887">
                  <c:v>41.4921359812566</c:v>
                </c:pt>
                <c:pt idx="2888">
                  <c:v>41.1440812251432</c:v>
                </c:pt>
                <c:pt idx="2889">
                  <c:v>40.7299856703817</c:v>
                </c:pt>
                <c:pt idx="2890">
                  <c:v>40.2589634641127</c:v>
                </c:pt>
                <c:pt idx="2891">
                  <c:v>39.7400999233027</c:v>
                </c:pt>
                <c:pt idx="2892">
                  <c:v>39.1822298030181</c:v>
                </c:pt>
                <c:pt idx="2893">
                  <c:v>38.5937529407173</c:v>
                </c:pt>
                <c:pt idx="2894">
                  <c:v>37.9824902317975</c:v>
                </c:pt>
                <c:pt idx="2895">
                  <c:v>37.3555801014299</c:v>
                </c:pt>
                <c:pt idx="2896">
                  <c:v>36.7194133386944</c:v>
                </c:pt>
                <c:pt idx="2897">
                  <c:v>36.0796024467087</c:v>
                </c:pt>
                <c:pt idx="2898">
                  <c:v>35.4409805535996</c:v>
                </c:pt>
                <c:pt idx="2899">
                  <c:v>34.8076243786118</c:v>
                </c:pt>
                <c:pt idx="2900">
                  <c:v>34.1828956687959</c:v>
                </c:pt>
                <c:pt idx="2901">
                  <c:v>33.5694958067628</c:v>
                </c:pt>
                <c:pt idx="2902">
                  <c:v>32.9695288270823</c:v>
                </c:pt>
                <c:pt idx="2903">
                  <c:v>32.3845687646935</c:v>
                </c:pt>
                <c:pt idx="2904">
                  <c:v>31.8157280061424</c:v>
                </c:pt>
                <c:pt idx="2905">
                  <c:v>31.2637240563673</c:v>
                </c:pt>
                <c:pt idx="2906">
                  <c:v>30.728942822936</c:v>
                </c:pt>
                <c:pt idx="2907">
                  <c:v>30.2114971269996</c:v>
                </c:pt>
                <c:pt idx="2908">
                  <c:v>29.7112796615204</c:v>
                </c:pt>
                <c:pt idx="2909">
                  <c:v>29.2280100296176</c:v>
                </c:pt>
                <c:pt idx="2910">
                  <c:v>28.7612758140057</c:v>
                </c:pt>
                <c:pt idx="2911">
                  <c:v>28.3105678622233</c:v>
                </c:pt>
                <c:pt idx="2912">
                  <c:v>27.8753101338311</c:v>
                </c:pt>
                <c:pt idx="2913">
                  <c:v>27.4548845579195</c:v>
                </c:pt>
                <c:pt idx="2914">
                  <c:v>27.0486514045388</c:v>
                </c:pt>
                <c:pt idx="2915">
                  <c:v>26.655965693306</c:v>
                </c:pt>
                <c:pt idx="2916">
                  <c:v>26.2761901561433</c:v>
                </c:pt>
                <c:pt idx="2917">
                  <c:v>25.9087052469033</c:v>
                </c:pt>
                <c:pt idx="2918">
                  <c:v>25.5529166549488</c:v>
                </c:pt>
                <c:pt idx="2919">
                  <c:v>25.2082607375506</c:v>
                </c:pt>
                <c:pt idx="2920">
                  <c:v>24.874208240948</c:v>
                </c:pt>
                <c:pt idx="2921">
                  <c:v>24.5502666347437</c:v>
                </c:pt>
                <c:pt idx="2922">
                  <c:v>24.2359813408025</c:v>
                </c:pt>
                <c:pt idx="2923">
                  <c:v>23.930936097164</c:v>
                </c:pt>
                <c:pt idx="2924">
                  <c:v>23.6347526603306</c:v>
                </c:pt>
                <c:pt idx="2925">
                  <c:v>23.3470900159829</c:v>
                </c:pt>
                <c:pt idx="2926">
                  <c:v>23.067643238743</c:v>
                </c:pt>
                <c:pt idx="2927">
                  <c:v>22.7961421159526</c:v>
                </c:pt>
                <c:pt idx="2928">
                  <c:v>22.5323496283192</c:v>
                </c:pt>
                <c:pt idx="2929">
                  <c:v>22.2760603614189</c:v>
                </c:pt>
                <c:pt idx="2930">
                  <c:v>22.0270989061045</c:v>
                </c:pt>
                <c:pt idx="2931">
                  <c:v>21.7853182925276</c:v>
                </c:pt>
                <c:pt idx="2932">
                  <c:v>21.5505984914012</c:v>
                </c:pt>
                <c:pt idx="2933">
                  <c:v>21.3228450070241</c:v>
                </c:pt>
                <c:pt idx="2934">
                  <c:v>21.1019875791541</c:v>
                </c:pt>
                <c:pt idx="2935">
                  <c:v>20.8879790048141</c:v>
                </c:pt>
                <c:pt idx="2936">
                  <c:v>20.6807940863045</c:v>
                </c:pt>
                <c:pt idx="2937">
                  <c:v>20.4804287078808</c:v>
                </c:pt>
                <c:pt idx="2938">
                  <c:v>20.2868990405564</c:v>
                </c:pt>
                <c:pt idx="2939">
                  <c:v>20.1002408721524</c:v>
                </c:pt>
                <c:pt idx="2940">
                  <c:v>19.9205090579079</c:v>
                </c:pt>
                <c:pt idx="2941">
                  <c:v>19.7477770855659</c:v>
                </c:pt>
                <c:pt idx="2942">
                  <c:v>19.5821367477681</c:v>
                </c:pt>
                <c:pt idx="2943">
                  <c:v>19.4236979137381</c:v>
                </c:pt>
                <c:pt idx="2944">
                  <c:v>19.2725883915319</c:v>
                </c:pt>
                <c:pt idx="2945">
                  <c:v>19.1289538715328</c:v>
                </c:pt>
                <c:pt idx="2946">
                  <c:v>18.9929579413008</c:v>
                </c:pt>
                <c:pt idx="2947">
                  <c:v>18.864782161318</c:v>
                </c:pt>
                <c:pt idx="2948">
                  <c:v>18.7446261905531</c:v>
                </c:pt>
                <c:pt idx="2949">
                  <c:v>18.6327079500732</c:v>
                </c:pt>
                <c:pt idx="2950">
                  <c:v>18.5292638121214</c:v>
                </c:pt>
                <c:pt idx="2951">
                  <c:v>18.4345488011402</c:v>
                </c:pt>
                <c:pt idx="2952">
                  <c:v>18.3488367921121</c:v>
                </c:pt>
                <c:pt idx="2953">
                  <c:v>18.2724206903174</c:v>
                </c:pt>
                <c:pt idx="2954">
                  <c:v>18.2056125751318</c:v>
                </c:pt>
                <c:pt idx="2955">
                  <c:v>18.1487437888132</c:v>
                </c:pt>
                <c:pt idx="2956">
                  <c:v>18.1021649493405</c:v>
                </c:pt>
                <c:pt idx="2957">
                  <c:v>18.0662458642646</c:v>
                </c:pt>
                <c:pt idx="2958">
                  <c:v>18.0413753202221</c:v>
                </c:pt>
                <c:pt idx="2959">
                  <c:v>18.0279607202528</c:v>
                </c:pt>
                <c:pt idx="2960">
                  <c:v>18.0264275383731</c:v>
                </c:pt>
                <c:pt idx="2961">
                  <c:v>18.0372185580225</c:v>
                </c:pt>
                <c:pt idx="2962">
                  <c:v>18.0607928580593</c:v>
                </c:pt>
                <c:pt idx="2963">
                  <c:v>18.0976245070014</c:v>
                </c:pt>
                <c:pt idx="2964">
                  <c:v>18.1482009232567</c:v>
                </c:pt>
                <c:pt idx="2965">
                  <c:v>18.213020856276</c:v>
                </c:pt>
                <c:pt idx="2966">
                  <c:v>18.2925919410055</c:v>
                </c:pt>
                <c:pt idx="2967">
                  <c:v>18.3874277758778</c:v>
                </c:pt>
                <c:pt idx="2968">
                  <c:v>18.4980444730315</c:v>
                </c:pt>
                <c:pt idx="2969">
                  <c:v>18.6249566287241</c:v>
                </c:pt>
                <c:pt idx="2970">
                  <c:v>18.7686726622401</c:v>
                </c:pt>
                <c:pt idx="2971">
                  <c:v>18.9296894732969</c:v>
                </c:pt>
                <c:pt idx="2972">
                  <c:v>19.108486371339</c:v>
                </c:pt>
                <c:pt idx="2973">
                  <c:v>19.3055182355418</c:v>
                </c:pt>
                <c:pt idx="2974">
                  <c:v>19.5212078722148</c:v>
                </c:pt>
                <c:pt idx="2975">
                  <c:v>19.7559375470011</c:v>
                </c:pt>
                <c:pt idx="2976">
                  <c:v>20.0100396832133</c:v>
                </c:pt>
                <c:pt idx="2977">
                  <c:v>20.2837867352392</c:v>
                </c:pt>
                <c:pt idx="2978">
                  <c:v>20.5773802675114</c:v>
                </c:pt>
                <c:pt idx="2979">
                  <c:v>20.8909392953693</c:v>
                </c:pt>
                <c:pt idx="2980">
                  <c:v>21.2244879743776</c:v>
                </c:pt>
                <c:pt idx="2981">
                  <c:v>21.5779427593293</c:v>
                </c:pt>
                <c:pt idx="2982">
                  <c:v>21.9510991930212</c:v>
                </c:pt>
                <c:pt idx="2983">
                  <c:v>22.3436185274674</c:v>
                </c:pt>
                <c:pt idx="2984">
                  <c:v>22.7550144257162</c:v>
                </c:pt>
                <c:pt idx="2985">
                  <c:v>23.1846400396527</c:v>
                </c:pt>
                <c:pt idx="2986">
                  <c:v>23.6316758065095</c:v>
                </c:pt>
                <c:pt idx="2987">
                  <c:v>24.095118352199</c:v>
                </c:pt>
                <c:pt idx="2988">
                  <c:v>24.5737709305049</c:v>
                </c:pt>
                <c:pt idx="2989">
                  <c:v>25.0662358606777</c:v>
                </c:pt>
                <c:pt idx="2990">
                  <c:v>25.5709094487613</c:v>
                </c:pt>
                <c:pt idx="2991">
                  <c:v>26.0859798864988</c:v>
                </c:pt>
                <c:pt idx="2992">
                  <c:v>26.6094286123125</c:v>
                </c:pt>
                <c:pt idx="2993">
                  <c:v>27.1390355882309</c:v>
                </c:pt>
                <c:pt idx="2994">
                  <c:v>27.6723888917788</c:v>
                </c:pt>
                <c:pt idx="2995">
                  <c:v>28.2068989406347</c:v>
                </c:pt>
                <c:pt idx="2996">
                  <c:v>28.7398175593168</c:v>
                </c:pt>
                <c:pt idx="2997">
                  <c:v>29.2682619618437</c:v>
                </c:pt>
                <c:pt idx="2998">
                  <c:v>29.7892435645944</c:v>
                </c:pt>
                <c:pt idx="2999">
                  <c:v>30.2997013639035</c:v>
                </c:pt>
                <c:pt idx="3000">
                  <c:v>30.796539419818</c:v>
                </c:pt>
                <c:pt idx="3001">
                  <c:v>31.2766677895289</c:v>
                </c:pt>
                <c:pt idx="3002">
                  <c:v>31.7370460616047</c:v>
                </c:pt>
                <c:pt idx="3003">
                  <c:v>32.1747284668905</c:v>
                </c:pt>
                <c:pt idx="3004">
                  <c:v>32.5869093958361</c:v>
                </c:pt>
                <c:pt idx="3005">
                  <c:v>32.9709680467427</c:v>
                </c:pt>
                <c:pt idx="3006">
                  <c:v>33.324510875178</c:v>
                </c:pt>
                <c:pt idx="3007">
                  <c:v>33.6454105193614</c:v>
                </c:pt>
                <c:pt idx="3008">
                  <c:v>33.931839944063</c:v>
                </c:pt>
                <c:pt idx="3009">
                  <c:v>34.1823006767912</c:v>
                </c:pt>
                <c:pt idx="3010">
                  <c:v>34.3956442006438</c:v>
                </c:pt>
                <c:pt idx="3011">
                  <c:v>34.5710858095912</c:v>
                </c:pt>
                <c:pt idx="3012">
                  <c:v>34.7082105116386</c:v>
                </c:pt>
                <c:pt idx="3013">
                  <c:v>34.806970867642</c:v>
                </c:pt>
                <c:pt idx="3014">
                  <c:v>34.8676769610476</c:v>
                </c:pt>
                <c:pt idx="3015">
                  <c:v>34.8909789884997</c:v>
                </c:pt>
                <c:pt idx="3016">
                  <c:v>34.8778432262003</c:v>
                </c:pt>
                <c:pt idx="3017">
                  <c:v>34.8295223475581</c:v>
                </c:pt>
                <c:pt idx="3018">
                  <c:v>34.7475212330426</c:v>
                </c:pt>
                <c:pt idx="3019">
                  <c:v>34.6335595165517</c:v>
                </c:pt>
                <c:pt idx="3020">
                  <c:v>34.4895321519016</c:v>
                </c:pt>
                <c:pt idx="3021">
                  <c:v>34.3174692606225</c:v>
                </c:pt>
                <c:pt idx="3022">
                  <c:v>34.1194964443984</c:v>
                </c:pt>
                <c:pt idx="3023">
                  <c:v>33.8977966216029</c:v>
                </c:pt>
                <c:pt idx="3024">
                  <c:v>33.6545742888989</c:v>
                </c:pt>
                <c:pt idx="3025">
                  <c:v>33.3920229281493</c:v>
                </c:pt>
                <c:pt idx="3026">
                  <c:v>33.1122960881957</c:v>
                </c:pt>
                <c:pt idx="3027">
                  <c:v>32.8174824816516</c:v>
                </c:pt>
                <c:pt idx="3028">
                  <c:v>32.5095852583052</c:v>
                </c:pt>
                <c:pt idx="3029">
                  <c:v>32.1905054564911</c:v>
                </c:pt>
                <c:pt idx="3030">
                  <c:v>31.8620294970518</c:v>
                </c:pt>
                <c:pt idx="3031">
                  <c:v>31.5258204741842</c:v>
                </c:pt>
                <c:pt idx="3032">
                  <c:v>31.1834129144509</c:v>
                </c:pt>
                <c:pt idx="3033">
                  <c:v>30.8362106186895</c:v>
                </c:pt>
                <c:pt idx="3034">
                  <c:v>30.4854871693396</c:v>
                </c:pt>
                <c:pt idx="3035">
                  <c:v>30.1323886747803</c:v>
                </c:pt>
                <c:pt idx="3036">
                  <c:v>29.7779383290316</c:v>
                </c:pt>
                <c:pt idx="3037">
                  <c:v>29.4230423858873</c:v>
                </c:pt>
                <c:pt idx="3038">
                  <c:v>29.0684971775039</c:v>
                </c:pt>
                <c:pt idx="3039">
                  <c:v>28.7149968452886</c:v>
                </c:pt>
                <c:pt idx="3040">
                  <c:v>28.3631414926181</c:v>
                </c:pt>
                <c:pt idx="3041">
                  <c:v>28.0134455119766</c:v>
                </c:pt>
                <c:pt idx="3042">
                  <c:v>27.666345881539</c:v>
                </c:pt>
                <c:pt idx="3043">
                  <c:v>27.3222102665363</c:v>
                </c:pt>
                <c:pt idx="3044">
                  <c:v>26.9813447978736</c:v>
                </c:pt>
                <c:pt idx="3045">
                  <c:v>26.644001433763</c:v>
                </c:pt>
                <c:pt idx="3046">
                  <c:v>26.3103848392487</c:v>
                </c:pt>
                <c:pt idx="3047">
                  <c:v>25.9806587433449</c:v>
                </c:pt>
                <c:pt idx="3048">
                  <c:v>25.6549517542158</c:v>
                </c:pt>
                <c:pt idx="3049">
                  <c:v>25.3333626296275</c:v>
                </c:pt>
                <c:pt idx="3050">
                  <c:v>25.0159650131569</c:v>
                </c:pt>
                <c:pt idx="3051">
                  <c:v>24.702811656739</c:v>
                </c:pt>
                <c:pt idx="3052">
                  <c:v>24.3939381574845</c:v>
                </c:pt>
                <c:pt idx="3053">
                  <c:v>24.0893662417243</c:v>
                </c:pt>
                <c:pt idx="3054">
                  <c:v>23.7891066323223</c:v>
                </c:pt>
                <c:pt idx="3055">
                  <c:v>23.4931615368085</c:v>
                </c:pt>
                <c:pt idx="3056">
                  <c:v>23.2015267941507</c:v>
                </c:pt>
                <c:pt idx="3057">
                  <c:v>22.9141937172836</c:v>
                </c:pt>
                <c:pt idx="3058">
                  <c:v>22.6311506671058</c:v>
                </c:pt>
                <c:pt idx="3059">
                  <c:v>22.3523843917357</c:v>
                </c:pt>
                <c:pt idx="3060">
                  <c:v>22.077881162572</c:v>
                </c:pt>
                <c:pt idx="3061">
                  <c:v>21.8076277362572</c:v>
                </c:pt>
                <c:pt idx="3062">
                  <c:v>21.5416121691207</c:v>
                </c:pt>
                <c:pt idx="3063">
                  <c:v>21.2798245081561</c:v>
                </c:pt>
                <c:pt idx="3064">
                  <c:v>21.0222573801356</c:v>
                </c:pt>
                <c:pt idx="3065">
                  <c:v>20.768906498129</c:v>
                </c:pt>
                <c:pt idx="3066">
                  <c:v>20.519771102506</c:v>
                </c:pt>
                <c:pt idx="3067">
                  <c:v>20.2748543514819</c:v>
                </c:pt>
                <c:pt idx="3068">
                  <c:v>20.0341636744268</c:v>
                </c:pt>
                <c:pt idx="3069">
                  <c:v>19.7977110994997</c:v>
                </c:pt>
                <c:pt idx="3070">
                  <c:v>19.5655135656929</c:v>
                </c:pt>
                <c:pt idx="3071">
                  <c:v>19.3375932280667</c:v>
                </c:pt>
                <c:pt idx="3072">
                  <c:v>19.1139777638171</c:v>
                </c:pt>
                <c:pt idx="3073">
                  <c:v>18.8947006858289</c:v>
                </c:pt>
                <c:pt idx="3074">
                  <c:v>18.6798016695244</c:v>
                </c:pt>
                <c:pt idx="3075">
                  <c:v>18.4693268980896</c:v>
                </c:pt>
                <c:pt idx="3076">
                  <c:v>18.2633294305585</c:v>
                </c:pt>
                <c:pt idx="3077">
                  <c:v>18.0618695967182</c:v>
                </c:pt>
                <c:pt idx="3078">
                  <c:v>17.8650154223742</c:v>
                </c:pt>
                <c:pt idx="3079">
                  <c:v>17.6728430881595</c:v>
                </c:pt>
                <c:pt idx="3080">
                  <c:v>17.48543742477</c:v>
                </c:pt>
                <c:pt idx="3081">
                  <c:v>17.3028924472564</c:v>
                </c:pt>
                <c:pt idx="3082">
                  <c:v>17.1253119307817</c:v>
                </c:pt>
                <c:pt idx="3083">
                  <c:v>16.9528100300469</c:v>
                </c:pt>
                <c:pt idx="3084">
                  <c:v>16.7855119443965</c:v>
                </c:pt>
                <c:pt idx="3085">
                  <c:v>16.6235546304066</c:v>
                </c:pt>
                <c:pt idx="3086">
                  <c:v>16.4670875635433</c:v>
                </c:pt>
                <c:pt idx="3087">
                  <c:v>16.3162735502156</c:v>
                </c:pt>
                <c:pt idx="3088">
                  <c:v>16.1712895912507</c:v>
                </c:pt>
                <c:pt idx="3089">
                  <c:v>16.0323277974439</c:v>
                </c:pt>
                <c:pt idx="3090">
                  <c:v>15.899596357391</c:v>
                </c:pt>
                <c:pt idx="3091">
                  <c:v>15.7733205572549</c:v>
                </c:pt>
                <c:pt idx="3092">
                  <c:v>15.6537438514491</c:v>
                </c:pt>
                <c:pt idx="3093">
                  <c:v>15.5411289824006</c:v>
                </c:pt>
                <c:pt idx="3094">
                  <c:v>15.4357591465655</c:v>
                </c:pt>
                <c:pt idx="3095">
                  <c:v>15.3379392026856</c:v>
                </c:pt>
                <c:pt idx="3096">
                  <c:v>15.2479969168523</c:v>
                </c:pt>
                <c:pt idx="3097">
                  <c:v>15.1662842372632</c:v>
                </c:pt>
                <c:pt idx="3098">
                  <c:v>15.0931785895711</c:v>
                </c:pt>
                <c:pt idx="3099">
                  <c:v>15.0290841813964</c:v>
                </c:pt>
                <c:pt idx="3100">
                  <c:v>14.9744333018586</c:v>
                </c:pt>
                <c:pt idx="3101">
                  <c:v>14.9296875988401</c:v>
                </c:pt>
                <c:pt idx="3102">
                  <c:v>14.8953393130649</c:v>
                </c:pt>
                <c:pt idx="3103">
                  <c:v>14.8719124439289</c:v>
                </c:pt>
                <c:pt idx="3104">
                  <c:v>14.8599638172885</c:v>
                </c:pt>
                <c:pt idx="3105">
                  <c:v>14.860084020073</c:v>
                </c:pt>
                <c:pt idx="3106">
                  <c:v>14.8728981605888</c:v>
                </c:pt>
                <c:pt idx="3107">
                  <c:v>14.8990664067</c:v>
                </c:pt>
                <c:pt idx="3108">
                  <c:v>14.9392842466906</c:v>
                </c:pt>
                <c:pt idx="3109">
                  <c:v>14.9942824095417</c:v>
                </c:pt>
                <c:pt idx="3110">
                  <c:v>15.0648263726248</c:v>
                </c:pt>
                <c:pt idx="3111">
                  <c:v>15.1517153754879</c:v>
                </c:pt>
                <c:pt idx="3112">
                  <c:v>15.2557808486106</c:v>
                </c:pt>
                <c:pt idx="3113">
                  <c:v>15.377884155897</c:v>
                </c:pt>
                <c:pt idx="3114">
                  <c:v>15.5189135395058</c:v>
                </c:pt>
                <c:pt idx="3115">
                  <c:v>15.6797801457139</c:v>
                </c:pt>
                <c:pt idx="3116">
                  <c:v>15.8614130013108</c:v>
                </c:pt>
                <c:pt idx="3117">
                  <c:v>16.0647528020712</c:v>
                </c:pt>
                <c:pt idx="3118">
                  <c:v>16.2907443688575</c:v>
                </c:pt>
                <c:pt idx="3119">
                  <c:v>16.5403276236907</c:v>
                </c:pt>
                <c:pt idx="3120">
                  <c:v>16.814426938724</c:v>
                </c:pt>
                <c:pt idx="3121">
                  <c:v>17.1139387166268</c:v>
                </c:pt>
                <c:pt idx="3122">
                  <c:v>17.4397170727967</c:v>
                </c:pt>
                <c:pt idx="3123">
                  <c:v>17.7925575095677</c:v>
                </c:pt>
                <c:pt idx="3124">
                  <c:v>18.1731785017861</c:v>
                </c:pt>
                <c:pt idx="3125">
                  <c:v>18.5822009534913</c:v>
                </c:pt>
                <c:pt idx="3126">
                  <c:v>19.0201255386067</c:v>
                </c:pt>
                <c:pt idx="3127">
                  <c:v>19.4873080060604</c:v>
                </c:pt>
                <c:pt idx="3128">
                  <c:v>19.9839326128338</c:v>
                </c:pt>
                <c:pt idx="3129">
                  <c:v>20.5099839478126</c:v>
                </c:pt>
                <c:pt idx="3130">
                  <c:v>21.0652175249744</c:v>
                </c:pt>
                <c:pt idx="3131">
                  <c:v>21.6491296553806</c:v>
                </c:pt>
                <c:pt idx="3132">
                  <c:v>22.2609272513032</c:v>
                </c:pt>
                <c:pt idx="3133">
                  <c:v>22.8994983686739</c:v>
                </c:pt>
                <c:pt idx="3134">
                  <c:v>23.5633844500505</c:v>
                </c:pt>
                <c:pt idx="3135">
                  <c:v>24.2507553815346</c:v>
                </c:pt>
                <c:pt idx="3136">
                  <c:v>24.9593886134369</c:v>
                </c:pt>
                <c:pt idx="3137">
                  <c:v>25.686653703789</c:v>
                </c:pt>
                <c:pt idx="3138">
                  <c:v>26.4295037121405</c:v>
                </c:pt>
                <c:pt idx="3139">
                  <c:v>27.1844748834298</c:v>
                </c:pt>
                <c:pt idx="3140">
                  <c:v>27.9476960030043</c:v>
                </c:pt>
                <c:pt idx="3141">
                  <c:v>28.7149086602001</c:v>
                </c:pt>
                <c:pt idx="3142">
                  <c:v>29.4814994183508</c:v>
                </c:pt>
                <c:pt idx="3143">
                  <c:v>30.2425445474946</c:v>
                </c:pt>
                <c:pt idx="3144">
                  <c:v>30.9928675329671</c:v>
                </c:pt>
                <c:pt idx="3145">
                  <c:v>31.7271090375449</c:v>
                </c:pt>
                <c:pt idx="3146">
                  <c:v>32.4398083856677</c:v>
                </c:pt>
                <c:pt idx="3147">
                  <c:v>33.1254949845952</c:v>
                </c:pt>
                <c:pt idx="3148">
                  <c:v>33.7787874379282</c:v>
                </c:pt>
                <c:pt idx="3149">
                  <c:v>34.3944974882906</c:v>
                </c:pt>
                <c:pt idx="3150">
                  <c:v>34.9677353992472</c:v>
                </c:pt>
                <c:pt idx="3151">
                  <c:v>35.4940130028558</c:v>
                </c:pt>
                <c:pt idx="3152">
                  <c:v>35.9693404444476</c:v>
                </c:pt>
                <c:pt idx="3153">
                  <c:v>36.390312685147</c:v>
                </c:pt>
                <c:pt idx="3154">
                  <c:v>36.7541820939835</c:v>
                </c:pt>
                <c:pt idx="3155">
                  <c:v>37.0589139738627</c:v>
                </c:pt>
                <c:pt idx="3156">
                  <c:v>37.3032225959545</c:v>
                </c:pt>
                <c:pt idx="3157">
                  <c:v>37.4865862208006</c:v>
                </c:pt>
                <c:pt idx="3158">
                  <c:v>37.6092405994745</c:v>
                </c:pt>
                <c:pt idx="3159">
                  <c:v>37.6721515002822</c:v>
                </c:pt>
                <c:pt idx="3160">
                  <c:v>37.67696781724</c:v>
                </c:pt>
                <c:pt idx="3161">
                  <c:v>37.625957711198</c:v>
                </c:pt>
                <c:pt idx="3162">
                  <c:v>37.5219309500226</c:v>
                </c:pt>
                <c:pt idx="3163">
                  <c:v>37.368151105658</c:v>
                </c:pt>
                <c:pt idx="3164">
                  <c:v>37.168241510017</c:v>
                </c:pt>
                <c:pt idx="3165">
                  <c:v>36.9260888682605</c:v>
                </c:pt>
                <c:pt idx="3166">
                  <c:v>36.6457481981201</c:v>
                </c:pt>
                <c:pt idx="3167">
                  <c:v>36.3313523456481</c:v>
                </c:pt>
                <c:pt idx="3168">
                  <c:v>35.9870287708646</c:v>
                </c:pt>
                <c:pt idx="3169">
                  <c:v>35.6168256562253</c:v>
                </c:pt>
                <c:pt idx="3170">
                  <c:v>35.2246487209862</c:v>
                </c:pt>
                <c:pt idx="3171">
                  <c:v>34.8142094740043</c:v>
                </c:pt>
                <c:pt idx="3172">
                  <c:v>34.3889850456294</c:v>
                </c:pt>
                <c:pt idx="3173">
                  <c:v>33.9521892342088</c:v>
                </c:pt>
                <c:pt idx="3174">
                  <c:v>33.5067540008273</c:v>
                </c:pt>
                <c:pt idx="3175">
                  <c:v>33.0553203529286</c:v>
                </c:pt>
                <c:pt idx="3176">
                  <c:v>32.6002373701113</c:v>
                </c:pt>
                <c:pt idx="3177">
                  <c:v>32.1435680335633</c:v>
                </c:pt>
                <c:pt idx="3178">
                  <c:v>31.6871005098174</c:v>
                </c:pt>
                <c:pt idx="3179">
                  <c:v>31.2323635930496</c:v>
                </c:pt>
                <c:pt idx="3180">
                  <c:v>30.7806451109444</c:v>
                </c:pt>
                <c:pt idx="3181">
                  <c:v>30.3330122311518</c:v>
                </c:pt>
                <c:pt idx="3182">
                  <c:v>29.8903327544699</c:v>
                </c:pt>
                <c:pt idx="3183">
                  <c:v>29.4532966354763</c:v>
                </c:pt>
                <c:pt idx="3184">
                  <c:v>29.0224371223858</c:v>
                </c:pt>
                <c:pt idx="3185">
                  <c:v>28.598151048971</c:v>
                </c:pt>
                <c:pt idx="3186">
                  <c:v>28.1807179382247</c:v>
                </c:pt>
                <c:pt idx="3187">
                  <c:v>27.7703176877624</c:v>
                </c:pt>
                <c:pt idx="3188">
                  <c:v>27.3670466999562</c:v>
                </c:pt>
                <c:pt idx="3189">
                  <c:v>26.9709323957892</c:v>
                </c:pt>
                <c:pt idx="3190">
                  <c:v>26.5819461115008</c:v>
                </c:pt>
                <c:pt idx="3191">
                  <c:v>26.2000144228719</c:v>
                </c:pt>
                <c:pt idx="3192">
                  <c:v>25.8250289752897</c:v>
                </c:pt>
                <c:pt idx="3193">
                  <c:v>25.4568549204586</c:v>
                </c:pt>
                <c:pt idx="3194">
                  <c:v>25.0953380746598</c:v>
                </c:pt>
                <c:pt idx="3195">
                  <c:v>24.7403109205174</c:v>
                </c:pt>
                <c:pt idx="3196">
                  <c:v>24.3915975758797</c:v>
                </c:pt>
                <c:pt idx="3197">
                  <c:v>24.0490178509941</c:v>
                </c:pt>
                <c:pt idx="3198">
                  <c:v>23.7123905097972</c:v>
                </c:pt>
                <c:pt idx="3199">
                  <c:v>23.3815358437876</c:v>
                </c:pt>
                <c:pt idx="3200">
                  <c:v>23.056277658355</c:v>
                </c:pt>
                <c:pt idx="3201">
                  <c:v>22.7364447622028</c:v>
                </c:pt>
                <c:pt idx="3202">
                  <c:v>22.4218720410734</c:v>
                </c:pt>
                <c:pt idx="3203">
                  <c:v>22.1124011877002</c:v>
                </c:pt>
                <c:pt idx="3204">
                  <c:v>21.8078811510143</c:v>
                </c:pt>
                <c:pt idx="3205">
                  <c:v>21.5081683592834</c:v>
                </c:pt>
                <c:pt idx="3206">
                  <c:v>21.2131267641523</c:v>
                </c:pt>
                <c:pt idx="3207">
                  <c:v>20.9226277455551</c:v>
                </c:pt>
                <c:pt idx="3208">
                  <c:v>20.6365499111754</c:v>
                </c:pt>
                <c:pt idx="3209">
                  <c:v>20.3547788185475</c:v>
                </c:pt>
                <c:pt idx="3210">
                  <c:v>20.0772066429867</c:v>
                </c:pt>
                <c:pt idx="3211">
                  <c:v>19.8037318102636</c:v>
                </c:pt>
                <c:pt idx="3212">
                  <c:v>19.5342586092551</c:v>
                </c:pt>
                <c:pt idx="3213">
                  <c:v>19.2686967966553</c:v>
                </c:pt>
                <c:pt idx="3214">
                  <c:v>19.0069612031639</c:v>
                </c:pt>
                <c:pt idx="3215">
                  <c:v>18.7489713483285</c:v>
                </c:pt>
                <c:pt idx="3216">
                  <c:v>18.4946510693543</c:v>
                </c:pt>
                <c:pt idx="3217">
                  <c:v>18.2439281676649</c:v>
                </c:pt>
                <c:pt idx="3218">
                  <c:v>17.9967340757438</c:v>
                </c:pt>
                <c:pt idx="3219">
                  <c:v>17.7530035457879</c:v>
                </c:pt>
                <c:pt idx="3220">
                  <c:v>17.5126743609029</c:v>
                </c:pt>
                <c:pt idx="3221">
                  <c:v>17.2756870689535</c:v>
                </c:pt>
                <c:pt idx="3222">
                  <c:v>17.041984738706</c:v>
                </c:pt>
                <c:pt idx="3223">
                  <c:v>16.8115127375483</c:v>
                </c:pt>
                <c:pt idx="3224">
                  <c:v>16.5842185298221</c:v>
                </c:pt>
                <c:pt idx="3225">
                  <c:v>16.3600514946301</c:v>
                </c:pt>
                <c:pt idx="3226">
                  <c:v>16.1389627618762</c:v>
                </c:pt>
                <c:pt idx="3227">
                  <c:v>15.9209050652438</c:v>
                </c:pt>
                <c:pt idx="3228">
                  <c:v>15.7058326108031</c:v>
                </c:pt>
                <c:pt idx="3229">
                  <c:v>15.4937009599578</c:v>
                </c:pt>
                <c:pt idx="3230">
                  <c:v>15.2844669254799</c:v>
                </c:pt>
                <c:pt idx="3231">
                  <c:v>15.0780884794421</c:v>
                </c:pt>
                <c:pt idx="3232">
                  <c:v>14.8745246719229</c:v>
                </c:pt>
                <c:pt idx="3233">
                  <c:v>14.6737355594379</c:v>
                </c:pt>
                <c:pt idx="3234">
                  <c:v>14.4756821421296</c:v>
                </c:pt>
                <c:pt idx="3235">
                  <c:v>14.2803263088304</c:v>
                </c:pt>
                <c:pt idx="3236">
                  <c:v>14.0876307891928</c:v>
                </c:pt>
                <c:pt idx="3237">
                  <c:v>13.8975591121626</c:v>
                </c:pt>
                <c:pt idx="3238">
                  <c:v>13.7100755701436</c:v>
                </c:pt>
                <c:pt idx="3239">
                  <c:v>13.5251451882776</c:v>
                </c:pt>
                <c:pt idx="3240">
                  <c:v>13.3427336983292</c:v>
                </c:pt>
                <c:pt idx="3241">
                  <c:v>13.1628075167316</c:v>
                </c:pt>
                <c:pt idx="3242">
                  <c:v>12.9853337264073</c:v>
                </c:pt>
                <c:pt idx="3243">
                  <c:v>12.8102800620336</c:v>
                </c:pt>
                <c:pt idx="3244">
                  <c:v>12.6376148984754</c:v>
                </c:pt>
                <c:pt idx="3245">
                  <c:v>12.4673072421541</c:v>
                </c:pt>
                <c:pt idx="3246">
                  <c:v>12.2993267251661</c:v>
                </c:pt>
                <c:pt idx="3247">
                  <c:v>12.1336436020067</c:v>
                </c:pt>
                <c:pt idx="3248">
                  <c:v>11.9702287487923</c:v>
                </c:pt>
                <c:pt idx="3249">
                  <c:v>11.8090536649099</c:v>
                </c:pt>
                <c:pt idx="3250">
                  <c:v>11.6500904770584</c:v>
                </c:pt>
                <c:pt idx="3251">
                  <c:v>11.4933119456763</c:v>
                </c:pt>
                <c:pt idx="3252">
                  <c:v>11.3386914737847</c:v>
                </c:pt>
                <c:pt idx="3253">
                  <c:v>11.1862031183011</c:v>
                </c:pt>
                <c:pt idx="3254">
                  <c:v>11.0358216039137</c:v>
                </c:pt>
                <c:pt idx="3255">
                  <c:v>10.8875223396309</c:v>
                </c:pt>
                <c:pt idx="3256">
                  <c:v>10.7412814381551</c:v>
                </c:pt>
                <c:pt idx="3257">
                  <c:v>10.5970757382572</c:v>
                </c:pt>
                <c:pt idx="3258">
                  <c:v>10.4548828303626</c:v>
                </c:pt>
                <c:pt idx="3259">
                  <c:v>10.3146810855888</c:v>
                </c:pt>
                <c:pt idx="3260">
                  <c:v>10.1764496885135</c:v>
                </c:pt>
                <c:pt idx="3261">
                  <c:v>10.0401686739854</c:v>
                </c:pt>
                <c:pt idx="3262">
                  <c:v>9.90581896833169</c:v>
                </c:pt>
                <c:pt idx="3263">
                  <c:v>9.77338243535596</c:v>
                </c:pt>
                <c:pt idx="3264">
                  <c:v>9.64284192756844</c:v>
                </c:pt>
                <c:pt idx="3265">
                  <c:v>9.51418134313768</c:v>
                </c:pt>
                <c:pt idx="3266">
                  <c:v>9.38738568910765</c:v>
                </c:pt>
                <c:pt idx="3267">
                  <c:v>9.26244115148267</c:v>
                </c:pt>
                <c:pt idx="3268">
                  <c:v>9.13933517284623</c:v>
                </c:pt>
                <c:pt idx="3269">
                  <c:v>9.01805653825017</c:v>
                </c:pt>
                <c:pt idx="3270">
                  <c:v>8.89859547018727</c:v>
                </c:pt>
                <c:pt idx="3271">
                  <c:v>8.78094373354435</c:v>
                </c:pt>
                <c:pt idx="3272">
                  <c:v>8.66509475152551</c:v>
                </c:pt>
                <c:pt idx="3273">
                  <c:v>8.55104373363618</c:v>
                </c:pt>
                <c:pt idx="3274">
                  <c:v>8.43878781693016</c:v>
                </c:pt>
                <c:pt idx="3275">
                  <c:v>8.32832622184356</c:v>
                </c:pt>
                <c:pt idx="3276">
                  <c:v>8.21966042407378</c:v>
                </c:pt>
                <c:pt idx="3277">
                  <c:v>8.11279434410865</c:v>
                </c:pt>
                <c:pt idx="3278">
                  <c:v>8.00773455617183</c:v>
                </c:pt>
                <c:pt idx="3279">
                  <c:v>7.90449051852789</c:v>
                </c:pt>
                <c:pt idx="3280">
                  <c:v>7.80307482728342</c:v>
                </c:pt>
                <c:pt idx="3281">
                  <c:v>7.70350349603336</c:v>
                </c:pt>
                <c:pt idx="3282">
                  <c:v>7.60579626393314</c:v>
                </c:pt>
                <c:pt idx="3283">
                  <c:v>7.509976935031</c:v>
                </c:pt>
                <c:pt idx="3284">
                  <c:v>7.41607375197148</c:v>
                </c:pt>
                <c:pt idx="3285">
                  <c:v>7.32411980748302</c:v>
                </c:pt>
                <c:pt idx="3286">
                  <c:v>7.23415349739058</c:v>
                </c:pt>
                <c:pt idx="3287">
                  <c:v>7.14621901925178</c:v>
                </c:pt>
                <c:pt idx="3288">
                  <c:v>7.06036692110163</c:v>
                </c:pt>
                <c:pt idx="3289">
                  <c:v>6.97665470521049</c:v>
                </c:pt>
                <c:pt idx="3290">
                  <c:v>6.89514749221202</c:v>
                </c:pt>
                <c:pt idx="3291">
                  <c:v>6.81591875144514</c:v>
                </c:pt>
                <c:pt idx="3292">
                  <c:v>6.7390511038764</c:v>
                </c:pt>
                <c:pt idx="3293">
                  <c:v>6.66463720452787</c:v>
                </c:pt>
                <c:pt idx="3294">
                  <c:v>6.59278071192953</c:v>
                </c:pt>
                <c:pt idx="3295">
                  <c:v>6.52359735274408</c:v>
                </c:pt>
                <c:pt idx="3296">
                  <c:v>6.45721609037266</c:v>
                </c:pt>
                <c:pt idx="3297">
                  <c:v>6.39378040703987</c:v>
                </c:pt>
                <c:pt idx="3298">
                  <c:v>6.33344970956849</c:v>
                </c:pt>
                <c:pt idx="3299">
                  <c:v>6.27640086978185</c:v>
                </c:pt>
                <c:pt idx="3300">
                  <c:v>6.2228299112031</c:v>
                </c:pt>
                <c:pt idx="3301">
                  <c:v>6.17295385444157</c:v>
                </c:pt>
                <c:pt idx="3302">
                  <c:v>6.12701273434738</c:v>
                </c:pt>
                <c:pt idx="3303">
                  <c:v>6.0852718026522</c:v>
                </c:pt>
                <c:pt idx="3304">
                  <c:v>6.04802393036427</c:v>
                </c:pt>
                <c:pt idx="3305">
                  <c:v>6.01559222461027</c:v>
                </c:pt>
                <c:pt idx="3306">
                  <c:v>5.98833287486405</c:v>
                </c:pt>
                <c:pt idx="3307">
                  <c:v>5.96663824351158</c:v>
                </c:pt>
                <c:pt idx="3308">
                  <c:v>5.95094021539382</c:v>
                </c:pt>
                <c:pt idx="3309">
                  <c:v>5.94171382025165</c:v>
                </c:pt>
                <c:pt idx="3310">
                  <c:v>5.93948114075247</c:v>
                </c:pt>
                <c:pt idx="3311">
                  <c:v>5.94481551686716</c:v>
                </c:pt>
                <c:pt idx="3312">
                  <c:v>5.95834605461951</c:v>
                </c:pt>
                <c:pt idx="3313">
                  <c:v>5.98076244344577</c:v>
                </c:pt>
                <c:pt idx="3314">
                  <c:v>6.01282008133817</c:v>
                </c:pt>
                <c:pt idx="3315">
                  <c:v>6.05534550031848</c:v>
                </c:pt>
                <c:pt idx="3316">
                  <c:v>6.10924207626171</c:v>
                </c:pt>
                <c:pt idx="3317">
                  <c:v>6.17549599627647</c:v>
                </c:pt>
                <c:pt idx="3318">
                  <c:v>6.25518244329877</c:v>
                </c:pt>
                <c:pt idx="3319">
                  <c:v>6.34947194076013</c:v>
                </c:pt>
                <c:pt idx="3320">
                  <c:v>6.45963677957188</c:v>
                </c:pt>
                <c:pt idx="3321">
                  <c:v>6.58705742459042</c:v>
                </c:pt>
                <c:pt idx="3322">
                  <c:v>6.73322876750066</c:v>
                </c:pt>
                <c:pt idx="3323">
                  <c:v>6.89976605694614</c:v>
                </c:pt>
                <c:pt idx="3324">
                  <c:v>7.08841029399923</c:v>
                </c:pt>
                <c:pt idx="3325">
                  <c:v>7.3010328309793</c:v>
                </c:pt>
                <c:pt idx="3326">
                  <c:v>7.53963885354951</c:v>
                </c:pt>
                <c:pt idx="3327">
                  <c:v>7.80636935946991</c:v>
                </c:pt>
                <c:pt idx="3328">
                  <c:v>8.10350117214163</c:v>
                </c:pt>
                <c:pt idx="3329">
                  <c:v>8.43344444334427</c:v>
                </c:pt>
                <c:pt idx="3330">
                  <c:v>8.79873700814664</c:v>
                </c:pt>
                <c:pt idx="3331">
                  <c:v>9.2020348575032</c:v>
                </c:pt>
                <c:pt idx="3332">
                  <c:v>9.64609789330645</c:v>
                </c:pt>
                <c:pt idx="3333">
                  <c:v>10.1337700309023</c:v>
                </c:pt>
                <c:pt idx="3334">
                  <c:v>10.6679526214202</c:v>
                </c:pt>
                <c:pt idx="3335">
                  <c:v>11.2515700891593</c:v>
                </c:pt>
                <c:pt idx="3336">
                  <c:v>11.8875266289001</c:v>
                </c:pt>
                <c:pt idx="3337">
                  <c:v>12.5786527987107</c:v>
                </c:pt>
                <c:pt idx="3338">
                  <c:v>13.3276408933575</c:v>
                </c:pt>
                <c:pt idx="3339">
                  <c:v>14.1369681130681</c:v>
                </c:pt>
                <c:pt idx="3340">
                  <c:v>15.0088067765367</c:v>
                </c:pt>
                <c:pt idx="3341">
                  <c:v>15.9449211924345</c:v>
                </c:pt>
                <c:pt idx="3342">
                  <c:v>16.9465513276396</c:v>
                </c:pt>
                <c:pt idx="3343">
                  <c:v>18.0142841182939</c:v>
                </c:pt>
                <c:pt idx="3344">
                  <c:v>19.147914181103</c:v>
                </c:pt>
                <c:pt idx="3345">
                  <c:v>20.3462968053835</c:v>
                </c:pt>
                <c:pt idx="3346">
                  <c:v>21.6071974319354</c:v>
                </c:pt>
                <c:pt idx="3347">
                  <c:v>22.9271433182569</c:v>
                </c:pt>
                <c:pt idx="3348">
                  <c:v>24.3012846830664</c:v>
                </c:pt>
                <c:pt idx="3349">
                  <c:v>25.7232742081905</c:v>
                </c:pt>
                <c:pt idx="3350">
                  <c:v>27.1851751992398</c:v>
                </c:pt>
                <c:pt idx="3351">
                  <c:v>28.6774097699367</c:v>
                </c:pt>
                <c:pt idx="3352">
                  <c:v>30.1887588833612</c:v>
                </c:pt>
                <c:pt idx="3353">
                  <c:v>31.7064257025398</c:v>
                </c:pt>
                <c:pt idx="3354">
                  <c:v>33.2161722291263</c:v>
                </c:pt>
                <c:pt idx="3355">
                  <c:v>34.7025364508035</c:v>
                </c:pt>
                <c:pt idx="3356">
                  <c:v>36.1491330859787</c:v>
                </c:pt>
                <c:pt idx="3357">
                  <c:v>37.539035573364</c:v>
                </c:pt>
                <c:pt idx="3358">
                  <c:v>38.8552304678617</c:v>
                </c:pt>
                <c:pt idx="3359">
                  <c:v>40.081128358223</c:v>
                </c:pt>
                <c:pt idx="3360">
                  <c:v>41.2011085113507</c:v>
                </c:pt>
                <c:pt idx="3361">
                  <c:v>42.2010685207977</c:v>
                </c:pt>
                <c:pt idx="3362">
                  <c:v>43.0689461893523</c:v>
                </c:pt>
                <c:pt idx="3363">
                  <c:v>43.7951795101526</c:v>
                </c:pt>
                <c:pt idx="3364">
                  <c:v>44.3730724783479</c:v>
                </c:pt>
                <c:pt idx="3365">
                  <c:v>44.7990397245077</c:v>
                </c:pt>
                <c:pt idx="3366">
                  <c:v>45.0727112915437</c:v>
                </c:pt>
                <c:pt idx="3367">
                  <c:v>45.1968894773208</c:v>
                </c:pt>
                <c:pt idx="3368">
                  <c:v>45.1773613469942</c:v>
                </c:pt>
                <c:pt idx="3369">
                  <c:v>45.0225818878076</c:v>
                </c:pt>
                <c:pt idx="3370">
                  <c:v>44.7432524657254</c:v>
                </c:pt>
                <c:pt idx="3371">
                  <c:v>44.3518261372538</c:v>
                </c:pt>
                <c:pt idx="3372">
                  <c:v>43.8619747993733</c:v>
                </c:pt>
                <c:pt idx="3373">
                  <c:v>43.2880529818251</c:v>
                </c:pt>
                <c:pt idx="3374">
                  <c:v>42.6445896657221</c:v>
                </c:pt>
                <c:pt idx="3375">
                  <c:v>41.945833616187</c:v>
                </c:pt>
                <c:pt idx="3376">
                  <c:v>41.2053703372489</c:v>
                </c:pt>
                <c:pt idx="3377">
                  <c:v>40.435820926912</c:v>
                </c:pt>
                <c:pt idx="3378">
                  <c:v>39.6486257381823</c:v>
                </c:pt>
                <c:pt idx="3379">
                  <c:v>38.853909513503</c:v>
                </c:pt>
                <c:pt idx="3380">
                  <c:v>38.0604199503929</c:v>
                </c:pt>
                <c:pt idx="3381">
                  <c:v>37.2755285990331</c:v>
                </c:pt>
                <c:pt idx="3382">
                  <c:v>36.5052814916919</c:v>
                </c:pt>
                <c:pt idx="3383">
                  <c:v>35.7544867134345</c:v>
                </c:pt>
                <c:pt idx="3384">
                  <c:v>35.0268269216649</c:v>
                </c:pt>
                <c:pt idx="3385">
                  <c:v>34.3249862730828</c:v>
                </c:pt>
                <c:pt idx="3386">
                  <c:v>33.6507830160634</c:v>
                </c:pt>
                <c:pt idx="3387">
                  <c:v>33.0053009067576</c:v>
                </c:pt>
                <c:pt idx="3388">
                  <c:v>32.3890144275988</c:v>
                </c:pt>
                <c:pt idx="3389">
                  <c:v>31.8019044111088</c:v>
                </c:pt>
                <c:pt idx="3390">
                  <c:v>31.2435620387129</c:v>
                </c:pt>
                <c:pt idx="3391">
                  <c:v>30.713280274847</c:v>
                </c:pt>
                <c:pt idx="3392">
                  <c:v>30.2101326215487</c:v>
                </c:pt>
                <c:pt idx="3393">
                  <c:v>29.7330396665036</c:v>
                </c:pt>
                <c:pt idx="3394">
                  <c:v>29.2808242855884</c:v>
                </c:pt>
                <c:pt idx="3395">
                  <c:v>28.8522565890344</c:v>
                </c:pt>
                <c:pt idx="3396">
                  <c:v>28.4460898061819</c:v>
                </c:pt>
                <c:pt idx="3397">
                  <c:v>28.0610883207363</c:v>
                </c:pt>
                <c:pt idx="3398">
                  <c:v>27.6960490243221</c:v>
                </c:pt>
                <c:pt idx="3399">
                  <c:v>27.3498170731523</c:v>
                </c:pt>
                <c:pt idx="3400">
                  <c:v>27.0212970277616</c:v>
                </c:pt>
                <c:pt idx="3401">
                  <c:v>26.7094602414038</c:v>
                </c:pt>
                <c:pt idx="3402">
                  <c:v>26.4133492475686</c:v>
                </c:pt>
                <c:pt idx="3403">
                  <c:v>26.1320797868563</c:v>
                </c:pt>
                <c:pt idx="3404">
                  <c:v>25.8648410116304</c:v>
                </c:pt>
                <c:pt idx="3405">
                  <c:v>25.6108943152868</c:v>
                </c:pt>
                <c:pt idx="3406">
                  <c:v>25.3695711523053</c:v>
                </c:pt>
                <c:pt idx="3407">
                  <c:v>25.1402701453913</c:v>
                </c:pt>
                <c:pt idx="3408">
                  <c:v>24.9224537163684</c:v>
                </c:pt>
                <c:pt idx="3409">
                  <c:v>24.7156444271966</c:v>
                </c:pt>
                <c:pt idx="3410">
                  <c:v>24.5194211755428</c:v>
                </c:pt>
                <c:pt idx="3411">
                  <c:v>24.3334153546974</c:v>
                </c:pt>
                <c:pt idx="3412">
                  <c:v>24.1573070592987</c:v>
                </c:pt>
                <c:pt idx="3413">
                  <c:v>23.9908213953671</c:v>
                </c:pt>
                <c:pt idx="3414">
                  <c:v>23.8337249347054</c:v>
                </c:pt>
                <c:pt idx="3415">
                  <c:v>23.6858223390543</c:v>
                </c:pt>
                <c:pt idx="3416">
                  <c:v>23.5469531678375</c:v>
                </c:pt>
                <c:pt idx="3417">
                  <c:v>23.4169888743411</c:v>
                </c:pt>
                <c:pt idx="3418">
                  <c:v>23.2958299882619</c:v>
                </c:pt>
                <c:pt idx="3419">
                  <c:v>23.1834034773408</c:v>
                </c:pt>
                <c:pt idx="3420">
                  <c:v>23.0796602769308</c:v>
                </c:pt>
                <c:pt idx="3421">
                  <c:v>22.9845729735628</c:v>
                </c:pt>
                <c:pt idx="3422">
                  <c:v>22.8981336266494</c:v>
                </c:pt>
                <c:pt idx="3423">
                  <c:v>22.8203517112121</c:v>
                </c:pt>
                <c:pt idx="3424">
                  <c:v>22.7512521638005</c:v>
                </c:pt>
                <c:pt idx="3425">
                  <c:v>22.6908735134672</c:v>
                </c:pt>
                <c:pt idx="3426">
                  <c:v>22.6392660796839</c:v>
                </c:pt>
                <c:pt idx="3427">
                  <c:v>22.5964902193663</c:v>
                </c:pt>
                <c:pt idx="3428">
                  <c:v>22.5626146056587</c:v>
                </c:pt>
                <c:pt idx="3429">
                  <c:v>22.5377145217932</c:v>
                </c:pt>
                <c:pt idx="3430">
                  <c:v>22.5218701541409</c:v>
                </c:pt>
                <c:pt idx="3431">
                  <c:v>22.5151648695177</c:v>
                </c:pt>
                <c:pt idx="3432">
                  <c:v>22.5176834628829</c:v>
                </c:pt>
                <c:pt idx="3433">
                  <c:v>22.5295103627745</c:v>
                </c:pt>
                <c:pt idx="3434">
                  <c:v>22.5507277831807</c:v>
                </c:pt>
                <c:pt idx="3435">
                  <c:v>22.5814138120501</c:v>
                </c:pt>
                <c:pt idx="3436">
                  <c:v>22.621640428327</c:v>
                </c:pt>
                <c:pt idx="3437">
                  <c:v>22.6714714412617</c:v>
                </c:pt>
                <c:pt idx="3438">
                  <c:v>22.7309603478275</c:v>
                </c:pt>
                <c:pt idx="3439">
                  <c:v>22.800148106372</c:v>
                </c:pt>
                <c:pt idx="3440">
                  <c:v>22.8790608271817</c:v>
                </c:pt>
                <c:pt idx="3441">
                  <c:v>22.9677073834295</c:v>
                </c:pt>
                <c:pt idx="3442">
                  <c:v>23.0660769490395</c:v>
                </c:pt>
                <c:pt idx="3443">
                  <c:v>23.1741364733196</c:v>
                </c:pt>
                <c:pt idx="3444">
                  <c:v>23.2918281057886</c:v>
                </c:pt>
                <c:pt idx="3445">
                  <c:v>23.4190665884278</c:v>
                </c:pt>
                <c:pt idx="3446">
                  <c:v>23.5557366365989</c:v>
                </c:pt>
                <c:pt idx="3447">
                  <c:v>23.7016903340348</c:v>
                </c:pt>
                <c:pt idx="3448">
                  <c:v>23.8567445715669</c:v>
                </c:pt>
                <c:pt idx="3449">
                  <c:v>24.0206785635315</c:v>
                </c:pt>
                <c:pt idx="3450">
                  <c:v>24.19323147999</c:v>
                </c:pt>
                <c:pt idx="3451">
                  <c:v>24.3741002368919</c:v>
                </c:pt>
                <c:pt idx="3452">
                  <c:v>24.5629374899751</c:v>
                </c:pt>
                <c:pt idx="3453">
                  <c:v>24.7593498813763</c:v>
                </c:pt>
                <c:pt idx="3454">
                  <c:v>24.9628965904568</c:v>
                </c:pt>
                <c:pt idx="3455">
                  <c:v>25.1730882420504</c:v>
                </c:pt>
                <c:pt idx="3456">
                  <c:v>25.3893862260352</c:v>
                </c:pt>
                <c:pt idx="3457">
                  <c:v>25.6112024816349</c:v>
                </c:pt>
                <c:pt idx="3458">
                  <c:v>25.8378997979844</c:v>
                </c:pt>
                <c:pt idx="3459">
                  <c:v>26.0687926791081</c:v>
                </c:pt>
                <c:pt idx="3460">
                  <c:v>26.3031488164089</c:v>
                </c:pt>
                <c:pt idx="3461">
                  <c:v>26.5401912049717</c:v>
                </c:pt>
                <c:pt idx="3462">
                  <c:v>26.7791009313964</c:v>
                </c:pt>
                <c:pt idx="3463">
                  <c:v>27.0190206505151</c:v>
                </c:pt>
                <c:pt idx="3464">
                  <c:v>27.259058756292</c:v>
                </c:pt>
                <c:pt idx="3465">
                  <c:v>27.4982942386277</c:v>
                </c:pt>
                <c:pt idx="3466">
                  <c:v>27.7357822029294</c:v>
                </c:pt>
                <c:pt idx="3467">
                  <c:v>27.9705600134911</c:v>
                </c:pt>
                <c:pt idx="3468">
                  <c:v>28.2016540053732</c:v>
                </c:pt>
                <c:pt idx="3469">
                  <c:v>28.4280866930466</c:v>
                </c:pt>
                <c:pt idx="3470">
                  <c:v>28.6488843881212</c:v>
                </c:pt>
                <c:pt idx="3471">
                  <c:v>28.8630851235954</c:v>
                </c:pt>
                <c:pt idx="3472">
                  <c:v>29.069746768832</c:v>
                </c:pt>
                <c:pt idx="3473">
                  <c:v>29.2679552084876</c:v>
                </c:pt>
                <c:pt idx="3474">
                  <c:v>29.4568324504433</c:v>
                </c:pt>
                <c:pt idx="3475">
                  <c:v>29.6355445228849</c:v>
                </c:pt>
                <c:pt idx="3476">
                  <c:v>29.8033090194451</c:v>
                </c:pt>
                <c:pt idx="3477">
                  <c:v>29.9594021540063</c:v>
                </c:pt>
                <c:pt idx="3478">
                  <c:v>30.1031651934657</c:v>
                </c:pt>
                <c:pt idx="3479">
                  <c:v>30.2340101474499</c:v>
                </c:pt>
                <c:pt idx="3480">
                  <c:v>30.3514246083766</c:v>
                </c:pt>
                <c:pt idx="3481">
                  <c:v>30.4549756530347</c:v>
                </c:pt>
                <c:pt idx="3482">
                  <c:v>30.5443127374212</c:v>
                </c:pt>
                <c:pt idx="3483">
                  <c:v>30.6191695392613</c:v>
                </c:pt>
                <c:pt idx="3484">
                  <c:v>30.6793647266785</c:v>
                </c:pt>
                <c:pt idx="3485">
                  <c:v>30.7248016560142</c:v>
                </c:pt>
                <c:pt idx="3486">
                  <c:v>30.7554670259785</c:v>
                </c:pt>
                <c:pt idx="3487">
                  <c:v>30.7714285382894</c:v>
                </c:pt>
                <c:pt idx="3488">
                  <c:v>30.7728316359603</c:v>
                </c:pt>
                <c:pt idx="3489">
                  <c:v>30.7598954087441</c:v>
                </c:pt>
                <c:pt idx="3490">
                  <c:v>30.7329077703931</c:v>
                </c:pt>
                <c:pt idx="3491">
                  <c:v>30.692220023956</c:v>
                </c:pt>
                <c:pt idx="3492">
                  <c:v>30.6382409390841</c:v>
                </c:pt>
                <c:pt idx="3493">
                  <c:v>30.5714304691933</c:v>
                </c:pt>
                <c:pt idx="3494">
                  <c:v>30.4922932364457</c:v>
                </c:pt>
                <c:pt idx="3495">
                  <c:v>30.4013719091053</c:v>
                </c:pt>
                <c:pt idx="3496">
                  <c:v>30.2992405892794</c:v>
                </c:pt>
                <c:pt idx="3497">
                  <c:v>30.1864983198289</c:v>
                </c:pt>
                <c:pt idx="3498">
                  <c:v>30.0637628078678</c:v>
                </c:pt>
                <c:pt idx="3499">
                  <c:v>29.931664449326</c:v>
                </c:pt>
                <c:pt idx="3500">
                  <c:v>29.7908407251021</c:v>
                </c:pt>
                <c:pt idx="3501">
                  <c:v>29.6419310249279</c:v>
                </c:pt>
                <c:pt idx="3502">
                  <c:v>29.4855719407133</c:v>
                </c:pt>
                <c:pt idx="3503">
                  <c:v>29.3223930572762</c:v>
                </c:pt>
                <c:pt idx="3504">
                  <c:v>29.1530132553691</c:v>
                </c:pt>
                <c:pt idx="3505">
                  <c:v>28.9780375300755</c:v>
                </c:pt>
                <c:pt idx="3506">
                  <c:v>28.7980543171766</c:v>
                </c:pt>
                <c:pt idx="3507">
                  <c:v>28.6136333111237</c:v>
                </c:pt>
                <c:pt idx="3508">
                  <c:v>28.4253237508438</c:v>
                </c:pt>
                <c:pt idx="3509">
                  <c:v>28.2336531437582</c:v>
                </c:pt>
                <c:pt idx="3510">
                  <c:v>28.0391263940541</c:v>
                </c:pt>
                <c:pt idx="3511">
                  <c:v>27.8422252983086</c:v>
                </c:pt>
                <c:pt idx="3512">
                  <c:v>27.6434083699029</c:v>
                </c:pt>
                <c:pt idx="3513">
                  <c:v>27.4431109531263</c:v>
                </c:pt>
                <c:pt idx="3514">
                  <c:v>27.2417455882893</c:v>
                </c:pt>
                <c:pt idx="3515">
                  <c:v>27.039702590385</c:v>
                </c:pt>
                <c:pt idx="3516">
                  <c:v>26.8373508056853</c:v>
                </c:pt>
                <c:pt idx="3517">
                  <c:v>26.6350385129843</c:v>
                </c:pt>
                <c:pt idx="3518">
                  <c:v>26.4330944388675</c:v>
                </c:pt>
                <c:pt idx="3519">
                  <c:v>26.2318288592541</c:v>
                </c:pt>
                <c:pt idx="3520">
                  <c:v>26.0315347624376</c:v>
                </c:pt>
                <c:pt idx="3521">
                  <c:v>25.8324890518264</c:v>
                </c:pt>
                <c:pt idx="3522">
                  <c:v>25.6349537695043</c:v>
                </c:pt>
                <c:pt idx="3523">
                  <c:v>25.4391773245106</c:v>
                </c:pt>
                <c:pt idx="3524">
                  <c:v>25.2453957123586</c:v>
                </c:pt>
                <c:pt idx="3525">
                  <c:v>25.0538337147166</c:v>
                </c:pt>
                <c:pt idx="3526">
                  <c:v>24.8647060703601</c:v>
                </c:pt>
                <c:pt idx="3527">
                  <c:v>24.6782186104542</c:v>
                </c:pt>
                <c:pt idx="3528">
                  <c:v>24.4945693529342</c:v>
                </c:pt>
                <c:pt idx="3529">
                  <c:v>24.3139495522293</c:v>
                </c:pt>
                <c:pt idx="3530">
                  <c:v>24.1365447018215</c:v>
                </c:pt>
                <c:pt idx="3531">
                  <c:v>23.9625354881683</c:v>
                </c:pt>
                <c:pt idx="3532">
                  <c:v>23.7920986953508</c:v>
                </c:pt>
                <c:pt idx="3533">
                  <c:v>23.6254080604574</c:v>
                </c:pt>
                <c:pt idx="3534">
                  <c:v>23.4626350801955</c:v>
                </c:pt>
                <c:pt idx="3535">
                  <c:v>23.3039497695507</c:v>
                </c:pt>
                <c:pt idx="3536">
                  <c:v>23.149521373506</c:v>
                </c:pt>
                <c:pt idx="3537">
                  <c:v>22.9995190329045</c:v>
                </c:pt>
                <c:pt idx="3538">
                  <c:v>22.8541124055011</c:v>
                </c:pt>
                <c:pt idx="3539">
                  <c:v>22.7134722431198</c:v>
                </c:pt>
                <c:pt idx="3540">
                  <c:v>22.5777709256153</c:v>
                </c:pt>
                <c:pt idx="3541">
                  <c:v>22.4471829520518</c:v>
                </c:pt>
                <c:pt idx="3542">
                  <c:v>22.3218853891578</c:v>
                </c:pt>
                <c:pt idx="3543">
                  <c:v>22.2020582767062</c:v>
                </c:pt>
                <c:pt idx="3544">
                  <c:v>22.0878849890077</c:v>
                </c:pt>
                <c:pt idx="3545">
                  <c:v>21.9795525512024</c:v>
                </c:pt>
                <c:pt idx="3546">
                  <c:v>21.8772519084876</c:v>
                </c:pt>
                <c:pt idx="3547">
                  <c:v>21.7811781458399</c:v>
                </c:pt>
                <c:pt idx="3548">
                  <c:v>21.6915306551813</c:v>
                </c:pt>
                <c:pt idx="3549">
                  <c:v>21.6085132462969</c:v>
                </c:pt>
                <c:pt idx="3550">
                  <c:v>21.5323341971556</c:v>
                </c:pt>
                <c:pt idx="3551">
                  <c:v>21.4632062386057</c:v>
                </c:pt>
                <c:pt idx="3552">
                  <c:v>21.4013464677298</c:v>
                </c:pt>
                <c:pt idx="3553">
                  <c:v>21.3469761834491</c:v>
                </c:pt>
                <c:pt idx="3554">
                  <c:v>21.3003206372783</c:v>
                </c:pt>
                <c:pt idx="3555">
                  <c:v>21.2616086914565</c:v>
                </c:pt>
                <c:pt idx="3556">
                  <c:v>21.2310723760288</c:v>
                </c:pt>
                <c:pt idx="3557">
                  <c:v>21.2089463358447</c:v>
                </c:pt>
                <c:pt idx="3558">
                  <c:v>21.1954671578869</c:v>
                </c:pt>
                <c:pt idx="3559">
                  <c:v>21.1908725688709</c:v>
                </c:pt>
                <c:pt idx="3560">
                  <c:v>21.1954004926845</c:v>
                </c:pt>
                <c:pt idx="3561">
                  <c:v>21.209287956992</c:v>
                </c:pt>
                <c:pt idx="3562">
                  <c:v>21.2327698382494</c:v>
                </c:pt>
                <c:pt idx="3563">
                  <c:v>21.266077434488</c:v>
                </c:pt>
                <c:pt idx="3564">
                  <c:v>21.3094368555741</c:v>
                </c:pt>
                <c:pt idx="3565">
                  <c:v>21.3630672212805</c:v>
                </c:pt>
                <c:pt idx="3566">
                  <c:v>21.4271786584551</c:v>
                </c:pt>
                <c:pt idx="3567">
                  <c:v>21.501970089898</c:v>
                </c:pt>
                <c:pt idx="3568">
                  <c:v>21.587626809307</c:v>
                </c:pt>
                <c:pt idx="3569">
                  <c:v>21.6843178388771</c:v>
                </c:pt>
                <c:pt idx="3570">
                  <c:v>21.792193068891</c:v>
                </c:pt>
                <c:pt idx="3571">
                  <c:v>21.9113801819638</c:v>
                </c:pt>
                <c:pt idx="3572">
                  <c:v>22.0419813685473</c:v>
                </c:pt>
                <c:pt idx="3573">
                  <c:v>22.184069844891</c:v>
                </c:pt>
                <c:pt idx="3574">
                  <c:v>22.3376861899137</c:v>
                </c:pt>
                <c:pt idx="3575">
                  <c:v>22.5028345233785</c:v>
                </c:pt>
                <c:pt idx="3576">
                  <c:v>22.679478554349</c:v>
                </c:pt>
                <c:pt idx="3577">
                  <c:v>22.8675375361084</c:v>
                </c:pt>
                <c:pt idx="3578">
                  <c:v>23.0668821714636</c:v>
                </c:pt>
                <c:pt idx="3579">
                  <c:v>23.2773305205258</c:v>
                </c:pt>
                <c:pt idx="3580">
                  <c:v>23.4986439714997</c:v>
                </c:pt>
                <c:pt idx="3581">
                  <c:v>23.7305233435421</c:v>
                </c:pt>
                <c:pt idx="3582">
                  <c:v>23.9726051991088</c:v>
                </c:pt>
                <c:pt idx="3583">
                  <c:v>24.2244584511151</c:v>
                </c:pt>
                <c:pt idx="3584">
                  <c:v>24.4855813573462</c:v>
                </c:pt>
                <c:pt idx="3585">
                  <c:v>24.7553990004892</c:v>
                </c:pt>
                <c:pt idx="3586">
                  <c:v>25.0332613564963</c:v>
                </c:pt>
                <c:pt idx="3587">
                  <c:v>25.3184420562964</c:v>
                </c:pt>
                <c:pt idx="3588">
                  <c:v>25.6101379456873</c:v>
                </c:pt>
                <c:pt idx="3589">
                  <c:v>25.9074695451372</c:v>
                </c:pt>
                <c:pt idx="3590">
                  <c:v>26.2094825047858</c:v>
                </c:pt>
                <c:pt idx="3591">
                  <c:v>26.5151501398359</c:v>
                </c:pt>
                <c:pt idx="3592">
                  <c:v>26.823377117504</c:v>
                </c:pt>
                <c:pt idx="3593">
                  <c:v>27.1330043486455</c:v>
                </c:pt>
                <c:pt idx="3594">
                  <c:v>27.4428151151081</c:v>
                </c:pt>
                <c:pt idx="3595">
                  <c:v>27.7515424380209</c:v>
                </c:pt>
                <c:pt idx="3596">
                  <c:v>28.0578776630088</c:v>
                </c:pt>
                <c:pt idx="3597">
                  <c:v>28.3604802063802</c:v>
                </c:pt>
                <c:pt idx="3598">
                  <c:v>28.6579883725177</c:v>
                </c:pt>
                <c:pt idx="3599">
                  <c:v>28.9490311180814</c:v>
                </c:pt>
                <c:pt idx="3600">
                  <c:v>29.2322406044486</c:v>
                </c:pt>
                <c:pt idx="3601">
                  <c:v>29.5062653474557</c:v>
                </c:pt>
                <c:pt idx="3602">
                  <c:v>29.7697837444225</c:v>
                </c:pt>
                <c:pt idx="3603">
                  <c:v>30.021517734108</c:v>
                </c:pt>
                <c:pt idx="3604">
                  <c:v>30.2602463270404</c:v>
                </c:pt>
                <c:pt idx="3605">
                  <c:v>30.4848187328191</c:v>
                </c:pt>
                <c:pt idx="3606">
                  <c:v>30.6941668084595</c:v>
                </c:pt>
                <c:pt idx="3607">
                  <c:v>30.8873165582919</c:v>
                </c:pt>
                <c:pt idx="3608">
                  <c:v>31.0633984315689</c:v>
                </c:pt>
                <c:pt idx="3609">
                  <c:v>31.221656188593</c:v>
                </c:pt>
                <c:pt idx="3610">
                  <c:v>31.3614541392014</c:v>
                </c:pt>
                <c:pt idx="3611">
                  <c:v>31.4822825977457</c:v>
                </c:pt>
                <c:pt idx="3612">
                  <c:v>31.583761444812</c:v>
                </c:pt>
                <c:pt idx="3613">
                  <c:v>31.6656417360316</c:v>
                </c:pt>
                <c:pt idx="3614">
                  <c:v>31.7278053504127</c:v>
                </c:pt>
                <c:pt idx="3615">
                  <c:v>31.7702627225551</c:v>
                </c:pt>
                <c:pt idx="3616">
                  <c:v>31.7931487527632</c:v>
                </c:pt>
                <c:pt idx="3617">
                  <c:v>31.7967170344852</c:v>
                </c:pt>
                <c:pt idx="3618">
                  <c:v>31.7813325779364</c:v>
                </c:pt>
                <c:pt idx="3619">
                  <c:v>31.7474632408339</c:v>
                </c:pt>
                <c:pt idx="3620">
                  <c:v>31.6956701009037</c:v>
                </c:pt>
                <c:pt idx="3621">
                  <c:v>31.6265970196839</c:v>
                </c:pt>
                <c:pt idx="3622">
                  <c:v>31.540959653066</c:v>
                </c:pt>
                <c:pt idx="3623">
                  <c:v>31.4395341613494</c:v>
                </c:pt>
                <c:pt idx="3624">
                  <c:v>31.3231458610431</c:v>
                </c:pt>
                <c:pt idx="3625">
                  <c:v>31.1926580432967</c:v>
                </c:pt>
                <c:pt idx="3626">
                  <c:v>31.0489611609126</c:v>
                </c:pt>
                <c:pt idx="3627">
                  <c:v>30.8929625588052</c:v>
                </c:pt>
                <c:pt idx="3628">
                  <c:v>30.7255768929466</c:v>
                </c:pt>
                <c:pt idx="3629">
                  <c:v>30.547717351691</c:v>
                </c:pt>
                <c:pt idx="3630">
                  <c:v>30.3602877621944</c:v>
                </c:pt>
                <c:pt idx="3631">
                  <c:v>30.1641756345808</c:v>
                </c:pt>
                <c:pt idx="3632">
                  <c:v>29.9602461684927</c:v>
                </c:pt>
                <c:pt idx="3633">
                  <c:v>29.7493372214415</c:v>
                </c:pt>
                <c:pt idx="3634">
                  <c:v>29.5322552164315</c:v>
                </c:pt>
                <c:pt idx="3635">
                  <c:v>29.3097719479841</c:v>
                </c:pt>
                <c:pt idx="3636">
                  <c:v>29.0826222310327</c:v>
                </c:pt>
                <c:pt idx="3637">
                  <c:v>28.8515023261315</c:v>
                </c:pt>
                <c:pt idx="3638">
                  <c:v>28.6170690668366</c:v>
                </c:pt>
                <c:pt idx="3639">
                  <c:v>28.3799396106694</c:v>
                </c:pt>
                <c:pt idx="3640">
                  <c:v>28.140691733401</c:v>
                </c:pt>
                <c:pt idx="3641">
                  <c:v>27.899864587088</c:v>
                </c:pt>
                <c:pt idx="3642">
                  <c:v>27.657959844932</c:v>
                </c:pt>
                <c:pt idx="3643">
                  <c:v>27.4154431601939</c:v>
                </c:pt>
                <c:pt idx="3644">
                  <c:v>27.1727458716967</c:v>
                </c:pt>
                <c:pt idx="3645">
                  <c:v>26.9302668945132</c:v>
                </c:pt>
                <c:pt idx="3646">
                  <c:v>26.6883747409626</c:v>
                </c:pt>
                <c:pt idx="3647">
                  <c:v>26.4474096237415</c:v>
                </c:pt>
                <c:pt idx="3648">
                  <c:v>26.2076855996803</c:v>
                </c:pt>
                <c:pt idx="3649">
                  <c:v>25.9694927190545</c:v>
                </c:pt>
                <c:pt idx="3650">
                  <c:v>25.7330991514713</c:v>
                </c:pt>
                <c:pt idx="3651">
                  <c:v>25.498753264982</c:v>
                </c:pt>
                <c:pt idx="3652">
                  <c:v>25.2666856401911</c:v>
                </c:pt>
                <c:pt idx="3653">
                  <c:v>25.0371110057027</c:v>
                </c:pt>
                <c:pt idx="3654">
                  <c:v>24.8102300852531</c:v>
                </c:pt>
                <c:pt idx="3655">
                  <c:v>24.5862313503387</c:v>
                </c:pt>
                <c:pt idx="3656">
                  <c:v>24.365292675076</c:v>
                </c:pt>
                <c:pt idx="3657">
                  <c:v>24.1475828924622</c:v>
                </c:pt>
                <c:pt idx="3658">
                  <c:v>23.9332632531807</c:v>
                </c:pt>
                <c:pt idx="3659">
                  <c:v>23.7224887896544</c:v>
                </c:pt>
                <c:pt idx="3660">
                  <c:v>23.5154095892398</c:v>
                </c:pt>
                <c:pt idx="3661">
                  <c:v>23.31217198132</c:v>
                </c:pt>
                <c:pt idx="3662">
                  <c:v>23.1129196436343</c:v>
                </c:pt>
                <c:pt idx="3663">
                  <c:v>22.9177946335246</c:v>
                </c:pt>
                <c:pt idx="3664">
                  <c:v>22.7269383499082</c:v>
                </c:pt>
                <c:pt idx="3665">
                  <c:v>22.5404924317498</c:v>
                </c:pt>
                <c:pt idx="3666">
                  <c:v>22.3585995986223</c:v>
                </c:pt>
                <c:pt idx="3667">
                  <c:v>22.181404438643</c:v>
                </c:pt>
                <c:pt idx="3668">
                  <c:v>22.0090541486773</c:v>
                </c:pt>
                <c:pt idx="3669">
                  <c:v>21.8416992312211</c:v>
                </c:pt>
                <c:pt idx="3670">
                  <c:v>21.6794941518331</c:v>
                </c:pt>
                <c:pt idx="3671">
                  <c:v>21.5225979603917</c:v>
                </c:pt>
                <c:pt idx="3672">
                  <c:v>21.3711748788085</c:v>
                </c:pt>
                <c:pt idx="3673">
                  <c:v>21.2253948571497</c:v>
                </c:pt>
                <c:pt idx="3674">
                  <c:v>21.085434099397</c:v>
                </c:pt>
                <c:pt idx="3675">
                  <c:v>20.9514755593286</c:v>
                </c:pt>
                <c:pt idx="3676">
                  <c:v>20.8237094062107</c:v>
                </c:pt>
                <c:pt idx="3677">
                  <c:v>20.7023334591676</c:v>
                </c:pt>
                <c:pt idx="3678">
                  <c:v>20.5875535882368</c:v>
                </c:pt>
                <c:pt idx="3679">
                  <c:v>20.4795840792112</c:v>
                </c:pt>
                <c:pt idx="3680">
                  <c:v>20.3786479584269</c:v>
                </c:pt>
                <c:pt idx="3681">
                  <c:v>20.2849772726566</c:v>
                </c:pt>
                <c:pt idx="3682">
                  <c:v>20.1988133182297</c:v>
                </c:pt>
                <c:pt idx="3683">
                  <c:v>20.1204068124017</c:v>
                </c:pt>
                <c:pt idx="3684">
                  <c:v>20.0500179988465</c:v>
                </c:pt>
                <c:pt idx="3685">
                  <c:v>19.9879166779437</c:v>
                </c:pt>
                <c:pt idx="3686">
                  <c:v>19.9343821512837</c:v>
                </c:pt>
                <c:pt idx="3687">
                  <c:v>19.8897030685117</c:v>
                </c:pt>
                <c:pt idx="3688">
                  <c:v>19.8541771633052</c:v>
                </c:pt>
                <c:pt idx="3689">
                  <c:v>19.8281108639147</c:v>
                </c:pt>
                <c:pt idx="3690">
                  <c:v>19.811818762339</c:v>
                </c:pt>
                <c:pt idx="3691">
                  <c:v>19.8056229248515</c:v>
                </c:pt>
                <c:pt idx="3692">
                  <c:v>19.8098520252899</c:v>
                </c:pt>
                <c:pt idx="3693">
                  <c:v>19.8248402812927</c:v>
                </c:pt>
                <c:pt idx="3694">
                  <c:v>19.8509261725641</c:v>
                </c:pt>
                <c:pt idx="3695">
                  <c:v>19.8884509193221</c:v>
                </c:pt>
                <c:pt idx="3696">
                  <c:v>19.9377566983947</c:v>
                </c:pt>
                <c:pt idx="3697">
                  <c:v>19.9991845740633</c:v>
                </c:pt>
                <c:pt idx="3698">
                  <c:v>20.0730721207712</c:v>
                </c:pt>
                <c:pt idx="3699">
                  <c:v>20.1597507153454</c:v>
                </c:pt>
                <c:pt idx="3700">
                  <c:v>20.2595424775004</c:v>
                </c:pt>
                <c:pt idx="3701">
                  <c:v>20.3727568392466</c:v>
                </c:pt>
                <c:pt idx="3702">
                  <c:v>20.4996867265218</c:v>
                </c:pt>
                <c:pt idx="3703">
                  <c:v>20.6406043400506</c:v>
                </c:pt>
                <c:pt idx="3704">
                  <c:v>20.7957565272417</c:v>
                </c:pt>
                <c:pt idx="3705">
                  <c:v>20.9653597429962</c:v>
                </c:pt>
                <c:pt idx="3706">
                  <c:v>21.1495946047536</c:v>
                </c:pt>
                <c:pt idx="3707">
                  <c:v>21.3486000560512</c:v>
                </c:pt>
                <c:pt idx="3708">
                  <c:v>21.5624671634117</c:v>
                </c:pt>
                <c:pt idx="3709">
                  <c:v>21.7912325835512</c:v>
                </c:pt>
                <c:pt idx="3710">
                  <c:v>22.0348717517161</c:v>
                </c:pt>
                <c:pt idx="3711">
                  <c:v>22.2932918573538</c:v>
                </c:pt>
                <c:pt idx="3712">
                  <c:v>22.5663246901507</c:v>
                </c:pt>
                <c:pt idx="3713">
                  <c:v>22.8537194574974</c:v>
                </c:pt>
                <c:pt idx="3714">
                  <c:v>23.1551356933149</c:v>
                </c:pt>
                <c:pt idx="3715">
                  <c:v>23.470136397421</c:v>
                </c:pt>
                <c:pt idx="3716">
                  <c:v>23.7981815636213</c:v>
                </c:pt>
                <c:pt idx="3717">
                  <c:v>24.1386222727312</c:v>
                </c:pt>
                <c:pt idx="3718">
                  <c:v>24.4906955428736</c:v>
                </c:pt>
                <c:pt idx="3719">
                  <c:v>24.8535201426479</c:v>
                </c:pt>
                <c:pt idx="3720">
                  <c:v>25.2260935819983</c:v>
                </c:pt>
                <c:pt idx="3721">
                  <c:v>25.607290499643</c:v>
                </c:pt>
                <c:pt idx="3722">
                  <c:v>25.9958626635517</c:v>
                </c:pt>
                <c:pt idx="3723">
                  <c:v>26.3904407910172</c:v>
                </c:pt>
                <c:pt idx="3724">
                  <c:v>26.7895383763318</c:v>
                </c:pt>
                <c:pt idx="3725">
                  <c:v>27.1915576861343</c:v>
                </c:pt>
                <c:pt idx="3726">
                  <c:v>27.5947980446454</c:v>
                </c:pt>
                <c:pt idx="3727">
                  <c:v>27.9974664831806</c:v>
                </c:pt>
                <c:pt idx="3728">
                  <c:v>28.397690770943</c:v>
                </c:pt>
                <c:pt idx="3729">
                  <c:v>28.7935347781756</c:v>
                </c:pt>
                <c:pt idx="3730">
                  <c:v>29.1830160499371</c:v>
                </c:pt>
                <c:pt idx="3731">
                  <c:v>29.564125391346</c:v>
                </c:pt>
                <c:pt idx="3732">
                  <c:v>29.9348481860276</c:v>
                </c:pt>
                <c:pt idx="3733">
                  <c:v>30.2931870921107</c:v>
                </c:pt>
                <c:pt idx="3734">
                  <c:v>30.6371856882703</c:v>
                </c:pt>
                <c:pt idx="3735">
                  <c:v>30.9649525799693</c:v>
                </c:pt>
                <c:pt idx="3736">
                  <c:v>31.2746854271468</c:v>
                </c:pt>
                <c:pt idx="3737">
                  <c:v>31.5646943227077</c:v>
                </c:pt>
                <c:pt idx="3738">
                  <c:v>31.8334239392531</c:v>
                </c:pt>
                <c:pt idx="3739">
                  <c:v>32.0794738716352</c:v>
                </c:pt>
                <c:pt idx="3740">
                  <c:v>32.30161663607</c:v>
                </c:pt>
                <c:pt idx="3741">
                  <c:v>32.4988128424101</c:v>
                </c:pt>
                <c:pt idx="3742">
                  <c:v>32.6702231330858</c:v>
                </c:pt>
                <c:pt idx="3743">
                  <c:v>32.815216577234</c:v>
                </c:pt>
                <c:pt idx="3744">
                  <c:v>32.9333753174956</c:v>
                </c:pt>
                <c:pt idx="3745">
                  <c:v>33.0244953848376</c:v>
                </c:pt>
                <c:pt idx="3746">
                  <c:v>33.0885837178822</c:v>
                </c:pt>
                <c:pt idx="3747">
                  <c:v>33.1258515417354</c:v>
                </c:pt>
                <c:pt idx="3748">
                  <c:v>33.1367043715121</c:v>
                </c:pt>
                <c:pt idx="3749">
                  <c:v>33.1217290025409</c:v>
                </c:pt>
                <c:pt idx="3750">
                  <c:v>33.0816779283971</c:v>
                </c:pt>
                <c:pt idx="3751">
                  <c:v>33.0174516864111</c:v>
                </c:pt>
                <c:pt idx="3752">
                  <c:v>32.9300796664102</c:v>
                </c:pt>
                <c:pt idx="3753">
                  <c:v>32.8206999318235</c:v>
                </c:pt>
                <c:pt idx="3754">
                  <c:v>32.6905385938368</c:v>
                </c:pt>
                <c:pt idx="3755">
                  <c:v>32.5408892511147</c:v>
                </c:pt>
                <c:pt idx="3756">
                  <c:v>32.3730929626873</c:v>
                </c:pt>
                <c:pt idx="3757">
                  <c:v>32.1885191635464</c:v>
                </c:pt>
                <c:pt idx="3758">
                  <c:v>31.988547865239</c:v>
                </c:pt>
                <c:pt idx="3759">
                  <c:v>31.7745534112932</c:v>
                </c:pt>
                <c:pt idx="3760">
                  <c:v>31.5478899834217</c:v>
                </c:pt>
                <c:pt idx="3761">
                  <c:v>31.309878982508</c:v>
                </c:pt>
                <c:pt idx="3762">
                  <c:v>31.0617983411883</c:v>
                </c:pt>
                <c:pt idx="3763">
                  <c:v>30.8048737645758</c:v>
                </c:pt>
                <c:pt idx="3764">
                  <c:v>30.5402718438243</c:v>
                </c:pt>
                <c:pt idx="3765">
                  <c:v>30.2690949446541</c:v>
                </c:pt>
                <c:pt idx="3766">
                  <c:v>29.9923777399271</c:v>
                </c:pt>
                <c:pt idx="3767">
                  <c:v>29.7110852316308</c:v>
                </c:pt>
                <c:pt idx="3768">
                  <c:v>29.4261120925901</c:v>
                </c:pt>
                <c:pt idx="3769">
                  <c:v>29.1382831509637</c:v>
                </c:pt>
                <c:pt idx="3770">
                  <c:v>28.8483548400045</c:v>
                </c:pt>
                <c:pt idx="3771">
                  <c:v>28.5570174404939</c:v>
                </c:pt>
                <c:pt idx="3772">
                  <c:v>28.2648979525148</c:v>
                </c:pt>
                <c:pt idx="3773">
                  <c:v>27.9725634456552</c:v>
                </c:pt>
                <c:pt idx="3774">
                  <c:v>27.6805247513129</c:v>
                </c:pt>
                <c:pt idx="3775">
                  <c:v>27.3892403765657</c:v>
                </c:pt>
                <c:pt idx="3776">
                  <c:v>27.0991205353266</c:v>
                </c:pt>
                <c:pt idx="3777">
                  <c:v>26.8105312085775</c:v>
                </c:pt>
                <c:pt idx="3778">
                  <c:v>26.523798160886</c:v>
                </c:pt>
                <c:pt idx="3779">
                  <c:v>26.2392108548112</c:v>
                </c:pt>
                <c:pt idx="3780">
                  <c:v>25.957026217932</c:v>
                </c:pt>
                <c:pt idx="3781">
                  <c:v>25.677472228976</c:v>
                </c:pt>
                <c:pt idx="3782">
                  <c:v>25.4007512997953</c:v>
                </c:pt>
                <c:pt idx="3783">
                  <c:v>25.1270434387618</c:v>
                </c:pt>
                <c:pt idx="3784">
                  <c:v>24.856509188566</c:v>
                </c:pt>
                <c:pt idx="3785">
                  <c:v>24.589292337512</c:v>
                </c:pt>
                <c:pt idx="3786">
                  <c:v>24.3255224082987</c:v>
                </c:pt>
                <c:pt idx="3787">
                  <c:v>24.0653169321026</c:v>
                </c:pt>
                <c:pt idx="3788">
                  <c:v>23.8087835186525</c:v>
                </c:pt>
                <c:pt idx="3789">
                  <c:v>23.5560217350459</c:v>
                </c:pt>
                <c:pt idx="3790">
                  <c:v>23.3071248074202</c:v>
                </c:pt>
                <c:pt idx="3791">
                  <c:v>23.0621811603822</c:v>
                </c:pt>
                <c:pt idx="3792">
                  <c:v>22.8212758094136</c:v>
                </c:pt>
                <c:pt idx="3793">
                  <c:v>22.5844916214135</c:v>
                </c:pt>
                <c:pt idx="3794">
                  <c:v>22.351910458186</c:v>
                </c:pt>
                <c:pt idx="3795">
                  <c:v>22.1236142171068</c:v>
                </c:pt>
                <c:pt idx="3796">
                  <c:v>21.8996857824675</c:v>
                </c:pt>
                <c:pt idx="3797">
                  <c:v>21.6802099001522</c:v>
                </c:pt>
                <c:pt idx="3798">
                  <c:v>21.4652739873842</c:v>
                </c:pt>
                <c:pt idx="3799">
                  <c:v>21.2549688883239</c:v>
                </c:pt>
                <c:pt idx="3800">
                  <c:v>21.0493895853377</c:v>
                </c:pt>
                <c:pt idx="3801">
                  <c:v>20.8486358747893</c:v>
                </c:pt>
                <c:pt idx="3802">
                  <c:v>20.652813015265</c:v>
                </c:pt>
                <c:pt idx="3803">
                  <c:v>20.4620323552239</c:v>
                </c:pt>
                <c:pt idx="3804">
                  <c:v>20.2764119461741</c:v>
                </c:pt>
                <c:pt idx="3805">
                  <c:v>20.0960771466174</c:v>
                </c:pt>
                <c:pt idx="3806">
                  <c:v>19.9211612211723</c:v>
                </c:pt>
                <c:pt idx="3807">
                  <c:v>19.7518059384714</c:v>
                </c:pt>
                <c:pt idx="3808">
                  <c:v>19.588162170638</c:v>
                </c:pt>
                <c:pt idx="3809">
                  <c:v>19.4303904963551</c:v>
                </c:pt>
                <c:pt idx="3810">
                  <c:v>19.2786618087468</c:v>
                </c:pt>
                <c:pt idx="3811">
                  <c:v>19.133157928487</c:v>
                </c:pt>
                <c:pt idx="3812">
                  <c:v>18.9940722217138</c:v>
                </c:pt>
                <c:pt idx="3813">
                  <c:v>18.8616102214553</c:v>
                </c:pt>
                <c:pt idx="3814">
                  <c:v>18.7359902503419</c:v>
                </c:pt>
                <c:pt idx="3815">
                  <c:v>18.6174440413879</c:v>
                </c:pt>
                <c:pt idx="3816">
                  <c:v>18.5062173525387</c:v>
                </c:pt>
                <c:pt idx="3817">
                  <c:v>18.4025705695102</c:v>
                </c:pt>
                <c:pt idx="3818">
                  <c:v>18.3067792901462</c:v>
                </c:pt>
                <c:pt idx="3819">
                  <c:v>18.2191348821063</c:v>
                </c:pt>
                <c:pt idx="3820">
                  <c:v>18.139945004127</c:v>
                </c:pt>
                <c:pt idx="3821">
                  <c:v>18.0695340793791</c:v>
                </c:pt>
                <c:pt idx="3822">
                  <c:v>18.0082437075499</c:v>
                </c:pt>
                <c:pt idx="3823">
                  <c:v>17.9564330002075</c:v>
                </c:pt>
                <c:pt idx="3824">
                  <c:v>17.9144788217395</c:v>
                </c:pt>
                <c:pt idx="3825">
                  <c:v>17.8827759157069</c:v>
                </c:pt>
                <c:pt idx="3826">
                  <c:v>17.861736893804</c:v>
                </c:pt>
                <c:pt idx="3827">
                  <c:v>17.8517920617917</c:v>
                </c:pt>
                <c:pt idx="3828">
                  <c:v>17.8533890537683</c:v>
                </c:pt>
                <c:pt idx="3829">
                  <c:v>17.8669922430102</c:v>
                </c:pt>
                <c:pt idx="3830">
                  <c:v>17.8930818943732</c:v>
                </c:pt>
                <c:pt idx="3831">
                  <c:v>17.9321530199596</c:v>
                </c:pt>
                <c:pt idx="3832">
                  <c:v>17.9847138965</c:v>
                </c:pt>
                <c:pt idx="3833">
                  <c:v>18.0512841997578</c:v>
                </c:pt>
                <c:pt idx="3834">
                  <c:v>18.1323927083699</c:v>
                </c:pt>
                <c:pt idx="3835">
                  <c:v>18.2285745270307</c:v>
                </c:pt>
                <c:pt idx="3836">
                  <c:v>18.3403677769867</c:v>
                </c:pt>
                <c:pt idx="3837">
                  <c:v>18.4683097006619</c:v>
                </c:pt>
                <c:pt idx="3838">
                  <c:v>18.6129321271159</c:v>
                </c:pt>
                <c:pt idx="3839">
                  <c:v>18.7747562462543</c:v>
                </c:pt>
                <c:pt idx="3840">
                  <c:v>18.9542866425865</c:v>
                </c:pt>
                <c:pt idx="3841">
                  <c:v>19.1520045442243</c:v>
                </c:pt>
                <c:pt idx="3842">
                  <c:v>19.3683602501373</c:v>
                </c:pt>
                <c:pt idx="3843">
                  <c:v>19.6037647088477</c:v>
                </c:pt>
                <c:pt idx="3844">
                  <c:v>19.8585802351746</c:v>
                </c:pt>
                <c:pt idx="3845">
                  <c:v>20.1331103687608</c:v>
                </c:pt>
                <c:pt idx="3846">
                  <c:v>20.4275888992976</c:v>
                </c:pt>
                <c:pt idx="3847">
                  <c:v>20.742168108929</c:v>
                </c:pt>
                <c:pt idx="3848">
                  <c:v>21.0769063124707</c:v>
                </c:pt>
                <c:pt idx="3849">
                  <c:v>21.431754810865</c:v>
                </c:pt>
                <c:pt idx="3850">
                  <c:v>21.8065444125688</c:v>
                </c:pt>
                <c:pt idx="3851">
                  <c:v>22.2009717209</c:v>
                </c:pt>
                <c:pt idx="3852">
                  <c:v>22.6145854320087</c:v>
                </c:pt>
                <c:pt idx="3853">
                  <c:v>23.0467729369614</c:v>
                </c:pt>
                <c:pt idx="3854">
                  <c:v>23.4967475708496</c:v>
                </c:pt>
                <c:pt idx="3855">
                  <c:v>23.9635368998321</c:v>
                </c:pt>
                <c:pt idx="3856">
                  <c:v>24.4459724810558</c:v>
                </c:pt>
                <c:pt idx="3857">
                  <c:v>24.9426815674923</c:v>
                </c:pt>
                <c:pt idx="3858">
                  <c:v>25.452081256489</c:v>
                </c:pt>
                <c:pt idx="3859">
                  <c:v>25.9723755935825</c:v>
                </c:pt>
                <c:pt idx="3860">
                  <c:v>26.5015561380851</c:v>
                </c:pt>
                <c:pt idx="3861">
                  <c:v>27.0374064704677</c:v>
                </c:pt>
                <c:pt idx="3862">
                  <c:v>27.5775110703867</c:v>
                </c:pt>
                <c:pt idx="3863">
                  <c:v>28.1192689158788</c:v>
                </c:pt>
                <c:pt idx="3864">
                  <c:v>28.659912047439</c:v>
                </c:pt>
                <c:pt idx="3865">
                  <c:v>29.196529205616</c:v>
                </c:pt>
                <c:pt idx="3866">
                  <c:v>29.7260944894475</c:v>
                </c:pt>
                <c:pt idx="3867">
                  <c:v>30.2455007997113</c:v>
                </c:pt>
                <c:pt idx="3868">
                  <c:v>30.7515976319965</c:v>
                </c:pt>
                <c:pt idx="3869">
                  <c:v>31.2412325786236</c:v>
                </c:pt>
                <c:pt idx="3870">
                  <c:v>31.7112956960071</c:v>
                </c:pt>
                <c:pt idx="3871">
                  <c:v>32.158765707106</c:v>
                </c:pt>
                <c:pt idx="3872">
                  <c:v>32.5807568498021</c:v>
                </c:pt>
                <c:pt idx="3873">
                  <c:v>32.9745650637671</c:v>
                </c:pt>
                <c:pt idx="3874">
                  <c:v>33.3377121417238</c:v>
                </c:pt>
                <c:pt idx="3875">
                  <c:v>33.6679864646641</c:v>
                </c:pt>
                <c:pt idx="3876">
                  <c:v>33.9634789998513</c:v>
                </c:pt>
                <c:pt idx="3877">
                  <c:v>34.2226133664053</c:v>
                </c:pt>
                <c:pt idx="3878">
                  <c:v>34.4441689624005</c:v>
                </c:pt>
                <c:pt idx="3879">
                  <c:v>34.6272963914304</c:v>
                </c:pt>
                <c:pt idx="3880">
                  <c:v>34.771524712972</c:v>
                </c:pt>
                <c:pt idx="3881">
                  <c:v>34.8767603536189</c:v>
                </c:pt>
                <c:pt idx="3882">
                  <c:v>34.9432778371656</c:v>
                </c:pt>
                <c:pt idx="3883">
                  <c:v>34.9717028017049</c:v>
                </c:pt>
                <c:pt idx="3884">
                  <c:v>34.962988053287</c:v>
                </c:pt>
                <c:pt idx="3885">
                  <c:v>34.9183836425964</c:v>
                </c:pt>
                <c:pt idx="3886">
                  <c:v>34.8394021313894</c:v>
                </c:pt>
                <c:pt idx="3887">
                  <c:v>34.7277803314572</c:v>
                </c:pt>
                <c:pt idx="3888">
                  <c:v>34.5854388477987</c:v>
                </c:pt>
                <c:pt idx="3889">
                  <c:v>34.4144407414462</c:v>
                </c:pt>
                <c:pt idx="3890">
                  <c:v>34.2169505521716</c:v>
                </c:pt>
                <c:pt idx="3891">
                  <c:v>33.9951947966674</c:v>
                </c:pt>
                <c:pt idx="3892">
                  <c:v>33.7514248955856</c:v>
                </c:pt>
                <c:pt idx="3893">
                  <c:v>33.4878832959993</c:v>
                </c:pt>
                <c:pt idx="3894">
                  <c:v>33.2067733573724</c:v>
                </c:pt>
                <c:pt idx="3895">
                  <c:v>32.9102333709569</c:v>
                </c:pt>
                <c:pt idx="3896">
                  <c:v>32.6003148949479</c:v>
                </c:pt>
                <c:pt idx="3897">
                  <c:v>32.2789654187542</c:v>
                </c:pt>
                <c:pt idx="3898">
                  <c:v>31.9480152250548</c:v>
                </c:pt>
                <c:pt idx="3899">
                  <c:v>31.609168201138</c:v>
                </c:pt>
                <c:pt idx="3900">
                  <c:v>31.2639962624688</c:v>
                </c:pt>
                <c:pt idx="3901">
                  <c:v>30.9139369907168</c:v>
                </c:pt>
                <c:pt idx="3902">
                  <c:v>30.560294053445</c:v>
                </c:pt>
                <c:pt idx="3903">
                  <c:v>30.2042399601303</c:v>
                </c:pt>
                <c:pt idx="3904">
                  <c:v>29.8468207154179</c:v>
                </c:pt>
                <c:pt idx="3905">
                  <c:v>29.4889619515495</c:v>
                </c:pt>
                <c:pt idx="3906">
                  <c:v>29.1314761538592</c:v>
                </c:pt>
                <c:pt idx="3907">
                  <c:v>28.7750706325081</c:v>
                </c:pt>
                <c:pt idx="3908">
                  <c:v>28.4203559370678</c:v>
                </c:pt>
                <c:pt idx="3909">
                  <c:v>28.0678544555147</c:v>
                </c:pt>
                <c:pt idx="3910">
                  <c:v>27.718008983546</c:v>
                </c:pt>
                <c:pt idx="3911">
                  <c:v>27.3711910922826</c:v>
                </c:pt>
                <c:pt idx="3912">
                  <c:v>27.0277091612583</c:v>
                </c:pt>
                <c:pt idx="3913">
                  <c:v>26.6878159784173</c:v>
                </c:pt>
                <c:pt idx="3914">
                  <c:v>26.3517158392722</c:v>
                </c:pt>
                <c:pt idx="3915">
                  <c:v>26.0195711033469</c:v>
                </c:pt>
                <c:pt idx="3916">
                  <c:v>25.6915081876398</c:v>
                </c:pt>
                <c:pt idx="3917">
                  <c:v>25.3676229943807</c:v>
                </c:pt>
                <c:pt idx="3918">
                  <c:v>25.0479857841575</c:v>
                </c:pt>
                <c:pt idx="3919">
                  <c:v>24.7326455159981</c:v>
                </c:pt>
                <c:pt idx="3920">
                  <c:v>24.4216336836188</c:v>
                </c:pt>
                <c:pt idx="3921">
                  <c:v>24.1149676822525</c:v>
                </c:pt>
                <c:pt idx="3922">
                  <c:v>23.81265374364</c:v>
                </c:pt>
                <c:pt idx="3923">
                  <c:v>23.514689478305</c:v>
                </c:pt>
                <c:pt idx="3924">
                  <c:v>23.2210660644629</c:v>
                </c:pt>
                <c:pt idx="3925">
                  <c:v>22.9317701221549</c:v>
                </c:pt>
                <c:pt idx="3926">
                  <c:v>22.6467853096899</c:v>
                </c:pt>
                <c:pt idx="3927">
                  <c:v>22.3660936774557</c:v>
                </c:pt>
                <c:pt idx="3928">
                  <c:v>22.089676811788</c:v>
                </c:pt>
                <c:pt idx="3929">
                  <c:v>21.8175167990263</c:v>
                </c:pt>
                <c:pt idx="3930">
                  <c:v>21.5495970372354</c:v>
                </c:pt>
                <c:pt idx="3931">
                  <c:v>21.2859029204376</c:v>
                </c:pt>
                <c:pt idx="3932">
                  <c:v>21.0264224176385</c:v>
                </c:pt>
                <c:pt idx="3933">
                  <c:v>20.7711465664917</c:v>
                </c:pt>
                <c:pt idx="3934">
                  <c:v>20.5200698991677</c:v>
                </c:pt>
                <c:pt idx="3935">
                  <c:v>20.2731908158907</c:v>
                </c:pt>
                <c:pt idx="3936">
                  <c:v>20.0305119196924</c:v>
                </c:pt>
                <c:pt idx="3937">
                  <c:v>19.7920403242105</c:v>
                </c:pt>
                <c:pt idx="3938">
                  <c:v>19.5577879448274</c:v>
                </c:pt>
                <c:pt idx="3939">
                  <c:v>19.3277717820922</c:v>
                </c:pt>
                <c:pt idx="3940">
                  <c:v>19.1020142051921</c:v>
                </c:pt>
                <c:pt idx="3941">
                  <c:v>18.8805432422194</c:v>
                </c:pt>
                <c:pt idx="3942">
                  <c:v>18.6633928831084</c:v>
                </c:pt>
                <c:pt idx="3943">
                  <c:v>18.450603400377</c:v>
                </c:pt>
                <c:pt idx="3944">
                  <c:v>18.2422216921837</c:v>
                </c:pt>
                <c:pt idx="3945">
                  <c:v>18.0383016516966</c:v>
                </c:pt>
                <c:pt idx="3946">
                  <c:v>17.8389045663375</c:v>
                </c:pt>
                <c:pt idx="3947">
                  <c:v>17.6440995501163</c:v>
                </c:pt>
                <c:pt idx="3948">
                  <c:v>17.4539640119787</c:v>
                </c:pt>
                <c:pt idx="3949">
                  <c:v>17.2685841628513</c:v>
                </c:pt>
                <c:pt idx="3950">
                  <c:v>17.0880555638671</c:v>
                </c:pt>
                <c:pt idx="3951">
                  <c:v>16.9124837180763</c:v>
                </c:pt>
                <c:pt idx="3952">
                  <c:v>16.7419847077844</c:v>
                </c:pt>
                <c:pt idx="3953">
                  <c:v>16.5766858794964</c:v>
                </c:pt>
                <c:pt idx="3954">
                  <c:v>16.4167265782724</c:v>
                </c:pt>
                <c:pt idx="3955">
                  <c:v>16.262258933096</c:v>
                </c:pt>
                <c:pt idx="3956">
                  <c:v>16.1134486946244</c:v>
                </c:pt>
                <c:pt idx="3957">
                  <c:v>15.9704761263906</c:v>
                </c:pt>
                <c:pt idx="3958">
                  <c:v>15.8335369501702</c:v>
                </c:pt>
                <c:pt idx="3959">
                  <c:v>15.7028433457736</c:v>
                </c:pt>
                <c:pt idx="3960">
                  <c:v>15.578625004967</c:v>
                </c:pt>
                <c:pt idx="3961">
                  <c:v>15.4611302385431</c:v>
                </c:pt>
                <c:pt idx="3962">
                  <c:v>15.3506271347197</c:v>
                </c:pt>
                <c:pt idx="3963">
                  <c:v>15.2474047660315</c:v>
                </c:pt>
                <c:pt idx="3964">
                  <c:v>15.1517744406497</c:v>
                </c:pt>
                <c:pt idx="3965">
                  <c:v>15.0640709925979</c:v>
                </c:pt>
                <c:pt idx="3966">
                  <c:v>14.9846541035849</c:v>
                </c:pt>
                <c:pt idx="3967">
                  <c:v>14.9139096471112</c:v>
                </c:pt>
                <c:pt idx="3968">
                  <c:v>14.8522510430804</c:v>
                </c:pt>
                <c:pt idx="3969">
                  <c:v>14.8001206083184</c:v>
                </c:pt>
                <c:pt idx="3970">
                  <c:v>14.7579908851148</c:v>
                </c:pt>
                <c:pt idx="3971">
                  <c:v>14.7263659261143</c:v>
                </c:pt>
                <c:pt idx="3972">
                  <c:v>14.7057825095374</c:v>
                </c:pt>
                <c:pt idx="3973">
                  <c:v>14.6968112537606</c:v>
                </c:pt>
                <c:pt idx="3974">
                  <c:v>14.7000575946781</c:v>
                </c:pt>
                <c:pt idx="3975">
                  <c:v>14.7161625829753</c:v>
                </c:pt>
                <c:pt idx="3976">
                  <c:v>14.745803451415</c:v>
                </c:pt>
                <c:pt idx="3977">
                  <c:v>14.7896938944805</c:v>
                </c:pt>
                <c:pt idx="3978">
                  <c:v>14.8485839942183</c:v>
                </c:pt>
                <c:pt idx="3979">
                  <c:v>14.9232597169247</c:v>
                </c:pt>
                <c:pt idx="3980">
                  <c:v>15.0145418954916</c:v>
                </c:pt>
                <c:pt idx="3981">
                  <c:v>15.1232846018862</c:v>
                </c:pt>
                <c:pt idx="3982">
                  <c:v>15.2503728035759</c:v>
                </c:pt>
                <c:pt idx="3983">
                  <c:v>15.3967191869718</c:v>
                </c:pt>
                <c:pt idx="3984">
                  <c:v>15.5632600205153</c:v>
                </c:pt>
                <c:pt idx="3985">
                  <c:v>15.750949920328</c:v>
                </c:pt>
                <c:pt idx="3986">
                  <c:v>15.960755372973</c:v>
                </c:pt>
                <c:pt idx="3987">
                  <c:v>16.1936468635924</c:v>
                </c:pt>
                <c:pt idx="3988">
                  <c:v>16.450589454373</c:v>
                </c:pt>
                <c:pt idx="3989">
                  <c:v>16.7325316590527</c:v>
                </c:pt>
                <c:pt idx="3990">
                  <c:v>17.0403924652659</c:v>
                </c:pt>
                <c:pt idx="3991">
                  <c:v>17.3750463693969</c:v>
                </c:pt>
                <c:pt idx="3992">
                  <c:v>17.7373063098632</c:v>
                </c:pt>
                <c:pt idx="3993">
                  <c:v>18.1279044161406</c:v>
                </c:pt>
                <c:pt idx="3994">
                  <c:v>18.547470534155</c:v>
                </c:pt>
                <c:pt idx="3995">
                  <c:v>18.9965085456901</c:v>
                </c:pt>
                <c:pt idx="3996">
                  <c:v>19.4753705717979</c:v>
                </c:pt>
                <c:pt idx="3997">
                  <c:v>19.9842292391451</c:v>
                </c:pt>
                <c:pt idx="3998">
                  <c:v>20.5230482945038</c:v>
                </c:pt>
                <c:pt idx="3999">
                  <c:v>21.0915519761307</c:v>
                </c:pt>
                <c:pt idx="4000">
                  <c:v>21.689193690379</c:v>
                </c:pt>
                <c:pt idx="4001">
                  <c:v>22.3151246949234</c:v>
                </c:pt>
                <c:pt idx="4002">
                  <c:v>22.9681636520735</c:v>
                </c:pt>
                <c:pt idx="4003">
                  <c:v>23.6467680803465</c:v>
                </c:pt>
                <c:pt idx="4004">
                  <c:v>24.3490088910836</c:v>
                </c:pt>
                <c:pt idx="4005">
                  <c:v>25.0725493383668</c:v>
                </c:pt>
                <c:pt idx="4006">
                  <c:v>25.8146298215894</c:v>
                </c:pt>
                <c:pt idx="4007">
                  <c:v>26.5720600456983</c:v>
                </c:pt>
                <c:pt idx="4008">
                  <c:v>27.3412200482549</c:v>
                </c:pt>
                <c:pt idx="4009">
                  <c:v>28.1180715289943</c:v>
                </c:pt>
                <c:pt idx="4010">
                  <c:v>28.8981807520022</c:v>
                </c:pt>
                <c:pt idx="4011">
                  <c:v>29.6767540218574</c:v>
                </c:pt>
                <c:pt idx="4012">
                  <c:v>30.4486863574461</c:v>
                </c:pt>
                <c:pt idx="4013">
                  <c:v>31.208623502485</c:v>
                </c:pt>
                <c:pt idx="4014">
                  <c:v>31.9510368313478</c:v>
                </c:pt>
                <c:pt idx="4015">
                  <c:v>32.670310054432</c:v>
                </c:pt>
                <c:pt idx="4016">
                  <c:v>33.3608359319636</c:v>
                </c:pt>
                <c:pt idx="4017">
                  <c:v>34.0171205118642</c:v>
                </c:pt>
                <c:pt idx="4018">
                  <c:v>34.6338917670754</c:v>
                </c:pt>
                <c:pt idx="4019">
                  <c:v>35.2062089755673</c:v>
                </c:pt>
                <c:pt idx="4020">
                  <c:v>35.7295688162594</c:v>
                </c:pt>
                <c:pt idx="4021">
                  <c:v>36.2000039934206</c:v>
                </c:pt>
                <c:pt idx="4022">
                  <c:v>36.6141702850389</c:v>
                </c:pt>
                <c:pt idx="4023">
                  <c:v>36.9694182530097</c:v>
                </c:pt>
                <c:pt idx="4024">
                  <c:v>37.263846448504</c:v>
                </c:pt>
                <c:pt idx="4025">
                  <c:v>37.4963337645996</c:v>
                </c:pt>
                <c:pt idx="4026">
                  <c:v>37.6665495780562</c:v>
                </c:pt>
                <c:pt idx="4027">
                  <c:v>37.7749414128664</c:v>
                </c:pt>
                <c:pt idx="4028">
                  <c:v>37.8227009687246</c:v>
                </c:pt>
                <c:pt idx="4029">
                  <c:v>37.8117104039107</c:v>
                </c:pt>
                <c:pt idx="4030">
                  <c:v>37.7444716666959</c:v>
                </c:pt>
                <c:pt idx="4031">
                  <c:v>37.6240223690844</c:v>
                </c:pt>
                <c:pt idx="4032">
                  <c:v>37.4538421490312</c:v>
                </c:pt>
                <c:pt idx="4033">
                  <c:v>37.237753653877</c:v>
                </c:pt>
                <c:pt idx="4034">
                  <c:v>36.9798222047724</c:v>
                </c:pt>
                <c:pt idx="4035">
                  <c:v>36.6842578973496</c:v>
                </c:pt>
                <c:pt idx="4036">
                  <c:v>36.3553234028348</c:v>
                </c:pt>
                <c:pt idx="4037">
                  <c:v>35.9972501117292</c:v>
                </c:pt>
                <c:pt idx="4038">
                  <c:v>35.6141645684787</c:v>
                </c:pt>
                <c:pt idx="4039">
                  <c:v>35.2100264370792</c:v>
                </c:pt>
                <c:pt idx="4040">
                  <c:v>34.7885785637307</c:v>
                </c:pt>
                <c:pt idx="4041">
                  <c:v>34.3533091020305</c:v>
                </c:pt>
                <c:pt idx="4042">
                  <c:v>33.9074251649597</c:v>
                </c:pt>
                <c:pt idx="4043">
                  <c:v>33.4538370798565</c:v>
                </c:pt>
                <c:pt idx="4044">
                  <c:v>32.9951520503975</c:v>
                </c:pt>
                <c:pt idx="4045">
                  <c:v>32.5336758670836</c:v>
                </c:pt>
                <c:pt idx="4046">
                  <c:v>32.0714212421443</c:v>
                </c:pt>
                <c:pt idx="4047">
                  <c:v>31.6101213595364</c:v>
                </c:pt>
                <c:pt idx="4048">
                  <c:v>31.1512473075566</c:v>
                </c:pt>
                <c:pt idx="4049">
                  <c:v>30.6960281824511</c:v>
                </c:pt>
                <c:pt idx="4050">
                  <c:v>30.2454727997449</c:v>
                </c:pt>
                <c:pt idx="4051">
                  <c:v>29.8003921116415</c:v>
                </c:pt>
                <c:pt idx="4052">
                  <c:v>29.3614215923429</c:v>
                </c:pt>
                <c:pt idx="4053">
                  <c:v>28.9290430099044</c:v>
                </c:pt>
                <c:pt idx="4054">
                  <c:v>28.5036051473104</c:v>
                </c:pt>
                <c:pt idx="4055">
                  <c:v>28.085343163165</c:v>
                </c:pt>
                <c:pt idx="4056">
                  <c:v>27.6743963919594</c:v>
                </c:pt>
                <c:pt idx="4057">
                  <c:v>27.2708244749826</c:v>
                </c:pt>
                <c:pt idx="4058">
                  <c:v>26.8746217863088</c:v>
                </c:pt>
                <c:pt idx="4059">
                  <c:v>26.4857301753673</c:v>
                </c:pt>
                <c:pt idx="4060">
                  <c:v>26.1040500902117</c:v>
                </c:pt>
                <c:pt idx="4061">
                  <c:v>25.7294501757916</c:v>
                </c:pt>
                <c:pt idx="4062">
                  <c:v>25.3617754613279</c:v>
                </c:pt>
                <c:pt idx="4063">
                  <c:v>25.0008542622577</c:v>
                </c:pt>
                <c:pt idx="4064">
                  <c:v>24.6465039269177</c:v>
                </c:pt>
                <c:pt idx="4065">
                  <c:v>24.2985355577375</c:v>
                </c:pt>
                <c:pt idx="4066">
                  <c:v>23.9567578325662</c:v>
                </c:pt>
                <c:pt idx="4067">
                  <c:v>23.6209800449728</c:v>
                </c:pt>
                <c:pt idx="4068">
                  <c:v>23.2910144738468</c:v>
                </c:pt>
                <c:pt idx="4069">
                  <c:v>22.9666781831247</c:v>
                </c:pt>
                <c:pt idx="4070">
                  <c:v>22.6477943425163</c:v>
                </c:pt>
                <c:pt idx="4071">
                  <c:v>22.3341931501487</c:v>
                </c:pt>
                <c:pt idx="4072">
                  <c:v>22.0257124283768</c:v>
                </c:pt>
                <c:pt idx="4073">
                  <c:v>21.7221979548437</c:v>
                </c:pt>
                <c:pt idx="4074">
                  <c:v>21.4235035823569</c:v>
                </c:pt>
                <c:pt idx="4075">
                  <c:v>21.1294911933462</c:v>
                </c:pt>
                <c:pt idx="4076">
                  <c:v>20.8400305276286</c:v>
                </c:pt>
                <c:pt idx="4077">
                  <c:v>20.5549989159251</c:v>
                </c:pt>
                <c:pt idx="4078">
                  <c:v>20.27428094603</c:v>
                </c:pt>
                <c:pt idx="4079">
                  <c:v>19.9977680836879</c:v>
                </c:pt>
                <c:pt idx="4080">
                  <c:v>19.7253582660407</c:v>
                </c:pt>
                <c:pt idx="4081">
                  <c:v>19.4569554819077</c:v>
                </c:pt>
                <c:pt idx="4082">
                  <c:v>19.1924693501047</c:v>
                </c:pt>
                <c:pt idx="4083">
                  <c:v>18.9318147044281</c:v>
                </c:pt>
                <c:pt idx="4084">
                  <c:v>18.6749111917805</c:v>
                </c:pt>
                <c:pt idx="4085">
                  <c:v>18.4216828881352</c:v>
                </c:pt>
                <c:pt idx="4086">
                  <c:v>18.1720579355831</c:v>
                </c:pt>
                <c:pt idx="4087">
                  <c:v>17.9259682025302</c:v>
                </c:pt>
                <c:pt idx="4088">
                  <c:v>17.6833489681783</c:v>
                </c:pt>
                <c:pt idx="4089">
                  <c:v>17.4441386316864</c:v>
                </c:pt>
                <c:pt idx="4090">
                  <c:v>17.2082784458442</c:v>
                </c:pt>
                <c:pt idx="4091">
                  <c:v>16.9757122746685</c:v>
                </c:pt>
                <c:pt idx="4092">
                  <c:v>16.7463863740219</c:v>
                </c:pt>
                <c:pt idx="4093">
                  <c:v>16.5202491941461</c:v>
                </c:pt>
                <c:pt idx="4094">
                  <c:v>16.2972512028624</c:v>
                </c:pt>
                <c:pt idx="4095">
                  <c:v>16.0773447281224</c:v>
                </c:pt>
                <c:pt idx="4096">
                  <c:v>15.8604838185649</c:v>
                </c:pt>
                <c:pt idx="4097">
                  <c:v>15.6466241207471</c:v>
                </c:pt>
                <c:pt idx="4098">
                  <c:v>15.4357227717606</c:v>
                </c:pt>
                <c:pt idx="4099">
                  <c:v>15.2277383060028</c:v>
                </c:pt>
                <c:pt idx="4100">
                  <c:v>15.0226305749514</c:v>
                </c:pt>
                <c:pt idx="4101">
                  <c:v>14.8203606788784</c:v>
                </c:pt>
                <c:pt idx="4102">
                  <c:v>14.6208909095292</c:v>
                </c:pt>
                <c:pt idx="4103">
                  <c:v>14.4241847028926</c:v>
                </c:pt>
                <c:pt idx="4104">
                  <c:v>14.230206601285</c:v>
                </c:pt>
                <c:pt idx="4105">
                  <c:v>14.038922224065</c:v>
                </c:pt>
                <c:pt idx="4106">
                  <c:v>13.8502982463964</c:v>
                </c:pt>
                <c:pt idx="4107">
                  <c:v>13.6643023855656</c:v>
                </c:pt>
                <c:pt idx="4108">
                  <c:v>13.4809033944519</c:v>
                </c:pt>
                <c:pt idx="4109">
                  <c:v>13.300071061836</c:v>
                </c:pt>
                <c:pt idx="4110">
                  <c:v>13.1217762193166</c:v>
                </c:pt>
                <c:pt idx="4111">
                  <c:v>12.9459907546859</c:v>
                </c:pt>
                <c:pt idx="4112">
                  <c:v>12.7726876316928</c:v>
                </c:pt>
                <c:pt idx="4113">
                  <c:v>12.6018409162041</c:v>
                </c:pt>
                <c:pt idx="4114">
                  <c:v>12.4334258088427</c:v>
                </c:pt>
                <c:pt idx="4115">
                  <c:v>12.2674186842631</c:v>
                </c:pt>
                <c:pt idx="4116">
                  <c:v>12.103797137295</c:v>
                </c:pt>
                <c:pt idx="4117">
                  <c:v>11.942540036262</c:v>
                </c:pt>
                <c:pt idx="4118">
                  <c:v>11.7836275838589</c:v>
                </c:pt>
                <c:pt idx="4119">
                  <c:v>11.6270413860475</c:v>
                </c:pt>
                <c:pt idx="4120">
                  <c:v>11.4727645295133</c:v>
                </c:pt>
                <c:pt idx="4121">
                  <c:v>11.3207816683078</c:v>
                </c:pt>
                <c:pt idx="4122">
                  <c:v>11.1710791203895</c:v>
                </c:pt>
                <c:pt idx="4123">
                  <c:v>11.0236449748712</c:v>
                </c:pt>
                <c:pt idx="4124">
                  <c:v>10.8784692108784</c:v>
                </c:pt>
                <c:pt idx="4125">
                  <c:v>10.7355438290297</c:v>
                </c:pt>
                <c:pt idx="4126">
                  <c:v>10.5948629966665</c:v>
                </c:pt>
                <c:pt idx="4127">
                  <c:v>10.4564232080777</c:v>
                </c:pt>
                <c:pt idx="4128">
                  <c:v>10.3202234610991</c:v>
                </c:pt>
                <c:pt idx="4129">
                  <c:v>10.1862654516125</c:v>
                </c:pt>
                <c:pt idx="4130">
                  <c:v>10.054553787619</c:v>
                </c:pt>
                <c:pt idx="4131">
                  <c:v>9.92509622473543</c:v>
                </c:pt>
                <c:pt idx="4132">
                  <c:v>9.79790392513888</c:v>
                </c:pt>
                <c:pt idx="4133">
                  <c:v>9.67299174218832</c:v>
                </c:pt>
                <c:pt idx="4134">
                  <c:v>9.55037853316169</c:v>
                </c:pt>
                <c:pt idx="4135">
                  <c:v>9.43008750278311</c:v>
                </c:pt>
                <c:pt idx="4136">
                  <c:v>9.31214658046563</c:v>
                </c:pt>
                <c:pt idx="4137">
                  <c:v>9.19658883446836</c:v>
                </c:pt>
                <c:pt idx="4138">
                  <c:v>9.08345292646146</c:v>
                </c:pt>
                <c:pt idx="4139">
                  <c:v>8.97278361031094</c:v>
                </c:pt>
                <c:pt idx="4140">
                  <c:v>8.86463227923728</c:v>
                </c:pt>
                <c:pt idx="4141">
                  <c:v>8.75905756586932</c:v>
                </c:pt>
                <c:pt idx="4142">
                  <c:v>8.6561260001081</c:v>
                </c:pt>
                <c:pt idx="4143">
                  <c:v>8.55591273013443</c:v>
                </c:pt>
                <c:pt idx="4144">
                  <c:v>8.45850231233905</c:v>
                </c:pt>
                <c:pt idx="4145">
                  <c:v>8.36398957642403</c:v>
                </c:pt>
                <c:pt idx="4146">
                  <c:v>8.27248057241791</c:v>
                </c:pt>
                <c:pt idx="4147">
                  <c:v>8.18409360686129</c:v>
                </c:pt>
                <c:pt idx="4148">
                  <c:v>8.09896037595108</c:v>
                </c:pt>
                <c:pt idx="4149">
                  <c:v>8.01722720397494</c:v>
                </c:pt>
                <c:pt idx="4150">
                  <c:v>7.93905639591472</c:v>
                </c:pt>
                <c:pt idx="4151">
                  <c:v>7.86462771363959</c:v>
                </c:pt>
                <c:pt idx="4152">
                  <c:v>7.79413998563296</c:v>
                </c:pt>
                <c:pt idx="4153">
                  <c:v>7.72781286068544</c:v>
                </c:pt>
                <c:pt idx="4154">
                  <c:v>7.66588871641874</c:v>
                </c:pt>
                <c:pt idx="4155">
                  <c:v>7.60863473385442</c:v>
                </c:pt>
                <c:pt idx="4156">
                  <c:v>7.55634514947591</c:v>
                </c:pt>
                <c:pt idx="4157">
                  <c:v>7.50934369630856</c:v>
                </c:pt>
                <c:pt idx="4158">
                  <c:v>7.46798624541278</c:v>
                </c:pt>
                <c:pt idx="4159">
                  <c:v>7.43266365878532</c:v>
                </c:pt>
                <c:pt idx="4160">
                  <c:v>7.4038048639199</c:v>
                </c:pt>
                <c:pt idx="4161">
                  <c:v>7.38188015909957</c:v>
                </c:pt>
                <c:pt idx="4162">
                  <c:v>7.36740475676895</c:v>
                </c:pt>
                <c:pt idx="4163">
                  <c:v>7.360942569936</c:v>
                </c:pt>
                <c:pt idx="4164">
                  <c:v>7.36311024332376</c:v>
                </c:pt>
                <c:pt idx="4165">
                  <c:v>7.37458142674929</c:v>
                </c:pt>
                <c:pt idx="4166">
                  <c:v>7.39609128273629</c:v>
                </c:pt>
                <c:pt idx="4167">
                  <c:v>7.42844121341715</c:v>
                </c:pt>
                <c:pt idx="4168">
                  <c:v>7.47250378306281</c:v>
                </c:pt>
                <c:pt idx="4169">
                  <c:v>7.52922780176282</c:v>
                </c:pt>
                <c:pt idx="4170">
                  <c:v>7.59964352249049</c:v>
                </c:pt>
                <c:pt idx="4171">
                  <c:v>7.68486788761155</c:v>
                </c:pt>
                <c:pt idx="4172">
                  <c:v>7.78610974137087</c:v>
                </c:pt>
                <c:pt idx="4173">
                  <c:v>7.90467490152718</c:v>
                </c:pt>
                <c:pt idx="4174">
                  <c:v>8.04197095558218</c:v>
                </c:pt>
                <c:pt idx="4175">
                  <c:v>8.19951161444491</c:v>
                </c:pt>
                <c:pt idx="4176">
                  <c:v>8.37892041838081</c:v>
                </c:pt>
                <c:pt idx="4177">
                  <c:v>8.58193354627684</c:v>
                </c:pt>
                <c:pt idx="4178">
                  <c:v>8.81040142928146</c:v>
                </c:pt>
                <c:pt idx="4179">
                  <c:v>9.06628881361549</c:v>
                </c:pt>
                <c:pt idx="4180">
                  <c:v>9.35167285494569</c:v>
                </c:pt>
                <c:pt idx="4181">
                  <c:v>9.66873875873287</c:v>
                </c:pt>
                <c:pt idx="4182">
                  <c:v>10.0197724085415</c:v>
                </c:pt>
                <c:pt idx="4183">
                  <c:v>10.4071493493259</c:v>
                </c:pt>
                <c:pt idx="4184">
                  <c:v>10.8333194180748</c:v>
                </c:pt>
                <c:pt idx="4185">
                  <c:v>11.3007862440348</c:v>
                </c:pt>
                <c:pt idx="4186">
                  <c:v>11.8120807807211</c:v>
                </c:pt>
                <c:pt idx="4187">
                  <c:v>12.3697279895477</c:v>
                </c:pt>
                <c:pt idx="4188">
                  <c:v>12.9762057797779</c:v>
                </c:pt>
                <c:pt idx="4189">
                  <c:v>13.6338953334898</c:v>
                </c:pt>
                <c:pt idx="4190">
                  <c:v>14.3450220216541</c:v>
                </c:pt>
                <c:pt idx="4191">
                  <c:v>15.1115862647461</c:v>
                </c:pt>
                <c:pt idx="4192">
                  <c:v>15.9352839268512</c:v>
                </c:pt>
                <c:pt idx="4193">
                  <c:v>16.8174161751324</c:v>
                </c:pt>
                <c:pt idx="4194">
                  <c:v>17.7587892053393</c:v>
                </c:pt>
                <c:pt idx="4195">
                  <c:v>18.7596048443604</c:v>
                </c:pt>
                <c:pt idx="4196">
                  <c:v>19.8193438023288</c:v>
                </c:pt>
                <c:pt idx="4197">
                  <c:v>20.9366442591745</c:v>
                </c:pt>
                <c:pt idx="4198">
                  <c:v>22.1091795188194</c:v>
                </c:pt>
                <c:pt idx="4199">
                  <c:v>23.3335396135474</c:v>
                </c:pt>
                <c:pt idx="4200">
                  <c:v>24.6051229315919</c:v>
                </c:pt>
                <c:pt idx="4201">
                  <c:v>25.918045083672</c:v>
                </c:pt>
                <c:pt idx="4202">
                  <c:v>27.2650731991946</c:v>
                </c:pt>
                <c:pt idx="4203">
                  <c:v>28.6375945012728</c:v>
                </c:pt>
                <c:pt idx="4204">
                  <c:v>30.025628181323</c:v>
                </c:pt>
                <c:pt idx="4205">
                  <c:v>31.4178891014185</c:v>
                </c:pt>
                <c:pt idx="4206">
                  <c:v>32.8019105333893</c:v>
                </c:pt>
                <c:pt idx="4207">
                  <c:v>34.16423087952</c:v>
                </c:pt>
                <c:pt idx="4208">
                  <c:v>35.490646070117</c:v>
                </c:pt>
                <c:pt idx="4209">
                  <c:v>36.7665251692822</c:v>
                </c:pt>
                <c:pt idx="4210">
                  <c:v>37.9771818514389</c:v>
                </c:pt>
                <c:pt idx="4211">
                  <c:v>39.1082891969421</c:v>
                </c:pt>
                <c:pt idx="4212">
                  <c:v>40.1463201929589</c:v>
                </c:pt>
                <c:pt idx="4213">
                  <c:v>41.0789920102205</c:v>
                </c:pt>
                <c:pt idx="4214">
                  <c:v>41.895689177923</c:v>
                </c:pt>
                <c:pt idx="4215">
                  <c:v>42.5878397507651</c:v>
                </c:pt>
                <c:pt idx="4216">
                  <c:v>43.1492198357595</c:v>
                </c:pt>
                <c:pt idx="4217">
                  <c:v>43.5761655414159</c:v>
                </c:pt>
                <c:pt idx="4218">
                  <c:v>43.8676773276083</c:v>
                </c:pt>
                <c:pt idx="4219">
                  <c:v>44.0254093453003</c:v>
                </c:pt>
                <c:pt idx="4220">
                  <c:v>44.0535448670202</c:v>
                </c:pt>
                <c:pt idx="4221">
                  <c:v>43.9585673704874</c:v>
                </c:pt>
                <c:pt idx="4222">
                  <c:v>43.7489442891427</c:v>
                </c:pt>
                <c:pt idx="4223">
                  <c:v>43.4347460692058</c:v>
                </c:pt>
                <c:pt idx="4224">
                  <c:v>43.0272264291055</c:v>
                </c:pt>
                <c:pt idx="4225">
                  <c:v>42.5383904038084</c:v>
                </c:pt>
                <c:pt idx="4226">
                  <c:v>41.9805750249782</c:v>
                </c:pt>
                <c:pt idx="4227">
                  <c:v>41.3660637843092</c:v>
                </c:pt>
                <c:pt idx="4228">
                  <c:v>40.7067509917136</c:v>
                </c:pt>
                <c:pt idx="4229">
                  <c:v>40.0138664848796</c:v>
                </c:pt>
                <c:pt idx="4230">
                  <c:v>39.2977655432467</c:v>
                </c:pt>
                <c:pt idx="4231">
                  <c:v>38.5677838507323</c:v>
                </c:pt>
                <c:pt idx="4232">
                  <c:v>37.8321533037581</c:v>
                </c:pt>
                <c:pt idx="4233">
                  <c:v>37.0979715531914</c:v>
                </c:pt>
                <c:pt idx="4234">
                  <c:v>36.3712164130745</c:v>
                </c:pt>
                <c:pt idx="4235">
                  <c:v>35.656795551355</c:v>
                </c:pt>
                <c:pt idx="4236">
                  <c:v>34.9586220051879</c:v>
                </c:pt>
                <c:pt idx="4237">
                  <c:v>34.2797068087678</c:v>
                </c:pt>
                <c:pt idx="4238">
                  <c:v>33.6222611604059</c:v>
                </c:pt>
                <c:pt idx="4239">
                  <c:v>32.9878018900088</c:v>
                </c:pt>
                <c:pt idx="4240">
                  <c:v>32.3772553609034</c:v>
                </c:pt>
                <c:pt idx="4241">
                  <c:v>31.7910562379503</c:v>
                </c:pt>
                <c:pt idx="4242">
                  <c:v>31.2292387054773</c:v>
                </c:pt>
                <c:pt idx="4243">
                  <c:v>30.6915186869823</c:v>
                </c:pt>
                <c:pt idx="4244">
                  <c:v>30.1773663937096</c:v>
                </c:pt>
                <c:pt idx="4245">
                  <c:v>29.6860691194726</c:v>
                </c:pt>
                <c:pt idx="4246">
                  <c:v>29.2167846241684</c:v>
                </c:pt>
                <c:pt idx="4247">
                  <c:v>28.7685857336526</c:v>
                </c:pt>
                <c:pt idx="4248">
                  <c:v>28.3404969558421</c:v>
                </c:pt>
                <c:pt idx="4249">
                  <c:v>27.9315239977188</c:v>
                </c:pt>
                <c:pt idx="4250">
                  <c:v>27.5406770881253</c:v>
                </c:pt>
                <c:pt idx="4251">
                  <c:v>27.1669889861407</c:v>
                </c:pt>
                <c:pt idx="4252">
                  <c:v>26.8095284999732</c:v>
                </c:pt>
                <c:pt idx="4253">
                  <c:v>26.4674102688016</c:v>
                </c:pt>
                <c:pt idx="4254">
                  <c:v>26.1398014788712</c:v>
                </c:pt>
                <c:pt idx="4255">
                  <c:v>25.8259261018756</c:v>
                </c:pt>
                <c:pt idx="4256">
                  <c:v>25.5250671626372</c:v>
                </c:pt>
                <c:pt idx="4257">
                  <c:v>25.2365674671548</c:v>
                </c:pt>
                <c:pt idx="4258">
                  <c:v>24.9598291528256</c:v>
                </c:pt>
                <c:pt idx="4259">
                  <c:v>24.6943123608267</c:v>
                </c:pt>
                <c:pt idx="4260">
                  <c:v>24.4395332763975</c:v>
                </c:pt>
                <c:pt idx="4261">
                  <c:v>24.1950617358657</c:v>
                </c:pt>
                <c:pt idx="4262">
                  <c:v>23.9605185591935</c:v>
                </c:pt>
                <c:pt idx="4263">
                  <c:v>23.7355727329794</c:v>
                </c:pt>
                <c:pt idx="4264">
                  <c:v>23.519938540533</c:v>
                </c:pt>
                <c:pt idx="4265">
                  <c:v>23.3133727121683</c:v>
                </c:pt>
                <c:pt idx="4266">
                  <c:v>23.1156716495652</c:v>
                </c:pt>
                <c:pt idx="4267">
                  <c:v>22.9266687623275</c:v>
                </c:pt>
                <c:pt idx="4268">
                  <c:v>22.7462319421512</c:v>
                </c:pt>
                <c:pt idx="4269">
                  <c:v>22.5742611898309</c:v>
                </c:pt>
                <c:pt idx="4270">
                  <c:v>22.4106864022353</c:v>
                </c:pt>
                <c:pt idx="4271">
                  <c:v>22.255465320009</c:v>
                </c:pt>
                <c:pt idx="4272">
                  <c:v>22.1085816317835</c:v>
                </c:pt>
                <c:pt idx="4273">
                  <c:v>21.9700432268426</c:v>
                </c:pt>
                <c:pt idx="4274">
                  <c:v>21.8398805852517</c:v>
                </c:pt>
                <c:pt idx="4275">
                  <c:v>21.7181452922411</c:v>
                </c:pt>
                <c:pt idx="4276">
                  <c:v>21.6049086619767</c:v>
                </c:pt>
                <c:pt idx="4277">
                  <c:v>21.5002604546182</c:v>
                </c:pt>
                <c:pt idx="4278">
                  <c:v>21.4043076696619</c:v>
                </c:pt>
                <c:pt idx="4279">
                  <c:v>21.3171733979008</c:v>
                </c:pt>
                <c:pt idx="4280">
                  <c:v>21.2389957138465</c:v>
                </c:pt>
                <c:pt idx="4281">
                  <c:v>21.1699265900936</c:v>
                </c:pt>
                <c:pt idx="4282">
                  <c:v>21.1101308148309</c:v>
                </c:pt>
                <c:pt idx="4283">
                  <c:v>21.0597848934941</c:v>
                </c:pt>
                <c:pt idx="4284">
                  <c:v>21.0190759153878</c:v>
                </c:pt>
                <c:pt idx="4285">
                  <c:v>20.9882003659892</c:v>
                </c:pt>
                <c:pt idx="4286">
                  <c:v>20.9673628655774</c:v>
                </c:pt>
                <c:pt idx="4287">
                  <c:v>20.9567748148225</c:v>
                </c:pt>
                <c:pt idx="4288">
                  <c:v>20.9566529280504</c:v>
                </c:pt>
                <c:pt idx="4289">
                  <c:v>20.9672176350852</c:v>
                </c:pt>
                <c:pt idx="4290">
                  <c:v>20.9886913329107</c:v>
                </c:pt>
                <c:pt idx="4291">
                  <c:v>21.0212964689222</c:v>
                </c:pt>
                <c:pt idx="4292">
                  <c:v>21.0652534383118</c:v>
                </c:pt>
                <c:pt idx="4293">
                  <c:v>21.1207782792019</c:v>
                </c:pt>
                <c:pt idx="4294">
                  <c:v>21.1880801505755</c:v>
                </c:pt>
                <c:pt idx="4295">
                  <c:v>21.2673585799133</c:v>
                </c:pt>
                <c:pt idx="4296">
                  <c:v>21.3588004698131</c:v>
                </c:pt>
                <c:pt idx="4297">
                  <c:v>21.4625768558029</c:v>
                </c:pt>
                <c:pt idx="4298">
                  <c:v>21.5788394111454</c:v>
                </c:pt>
                <c:pt idx="4299">
                  <c:v>21.707716698732</c:v>
                </c:pt>
                <c:pt idx="4300">
                  <c:v>21.849310175248</c:v>
                </c:pt>
                <c:pt idx="4301">
                  <c:v>22.0036899587032</c:v>
                </c:pt>
                <c:pt idx="4302">
                  <c:v>22.1708903772087</c:v>
                </c:pt>
                <c:pt idx="4303">
                  <c:v>22.3509053245426</c:v>
                </c:pt>
                <c:pt idx="4304">
                  <c:v>22.5436834565897</c:v>
                </c:pt>
                <c:pt idx="4305">
                  <c:v>22.7491232720913</c:v>
                </c:pt>
                <c:pt idx="4306">
                  <c:v>22.9670681312306</c:v>
                </c:pt>
                <c:pt idx="4307">
                  <c:v>23.1973012762495</c:v>
                </c:pt>
                <c:pt idx="4308">
                  <c:v>23.4395409293543</c:v>
                </c:pt>
                <c:pt idx="4309">
                  <c:v>23.6934355543556</c:v>
                </c:pt>
                <c:pt idx="4310">
                  <c:v>23.9585593794711</c:v>
                </c:pt>
                <c:pt idx="4311">
                  <c:v>24.2344082891117</c:v>
                </c:pt>
                <c:pt idx="4312">
                  <c:v>24.5203962017906</c:v>
                </c:pt>
                <c:pt idx="4313">
                  <c:v>24.8158520590357</c:v>
                </c:pt>
                <c:pt idx="4314">
                  <c:v>25.1200175557542</c:v>
                </c:pt>
                <c:pt idx="4315">
                  <c:v>25.4320457452962</c:v>
                </c:pt>
                <c:pt idx="4316">
                  <c:v>25.7510006518699</c:v>
                </c:pt>
                <c:pt idx="4317">
                  <c:v>26.0758580183641</c:v>
                </c:pt>
                <c:pt idx="4318">
                  <c:v>26.4055073084993</c:v>
                </c:pt>
                <c:pt idx="4319">
                  <c:v>26.7387550680925</c:v>
                </c:pt>
                <c:pt idx="4320">
                  <c:v>27.07432973078</c:v>
                </c:pt>
                <c:pt idx="4321">
                  <c:v>27.410887928658</c:v>
                </c:pt>
                <c:pt idx="4322">
                  <c:v>27.7470223380864</c:v>
                </c:pt>
                <c:pt idx="4323">
                  <c:v>28.0812710557174</c:v>
                </c:pt>
                <c:pt idx="4324">
                  <c:v>28.4121284603281</c:v>
                </c:pt>
                <c:pt idx="4325">
                  <c:v>28.7380574732317</c:v>
                </c:pt>
                <c:pt idx="4326">
                  <c:v>29.0575030852051</c:v>
                </c:pt>
                <c:pt idx="4327">
                  <c:v>29.3689069725697</c:v>
                </c:pt>
                <c:pt idx="4328">
                  <c:v>29.6707229811029</c:v>
                </c:pt>
                <c:pt idx="4329">
                  <c:v>29.9614332158181</c:v>
                </c:pt>
                <c:pt idx="4330">
                  <c:v>30.2395644393519</c:v>
                </c:pt>
                <c:pt idx="4331">
                  <c:v>30.5037044537552</c:v>
                </c:pt>
                <c:pt idx="4332">
                  <c:v>30.7525181216936</c:v>
                </c:pt>
                <c:pt idx="4333">
                  <c:v>30.9847626749706</c:v>
                </c:pt>
                <c:pt idx="4334">
                  <c:v>31.1993019619734</c:v>
                </c:pt>
                <c:pt idx="4335">
                  <c:v>31.3951193016879</c:v>
                </c:pt>
                <c:pt idx="4336">
                  <c:v>31.571328640312</c:v>
                </c:pt>
                <c:pt idx="4337">
                  <c:v>31.7271837465247</c:v>
                </c:pt>
                <c:pt idx="4338">
                  <c:v>31.8620852318548</c:v>
                </c:pt>
                <c:pt idx="4339">
                  <c:v>31.9755852414189</c:v>
                </c:pt>
                <c:pt idx="4340">
                  <c:v>32.0673897251892</c:v>
                </c:pt>
                <c:pt idx="4341">
                  <c:v>32.1373582681411</c:v>
                </c:pt>
                <c:pt idx="4342">
                  <c:v>32.1855015261992</c:v>
                </c:pt>
                <c:pt idx="4343">
                  <c:v>32.2119763808572</c:v>
                </c:pt>
                <c:pt idx="4344">
                  <c:v>32.2170789859311</c:v>
                </c:pt>
                <c:pt idx="4345">
                  <c:v>32.2012359326295</c:v>
                </c:pt>
                <c:pt idx="4346">
                  <c:v>32.1649938020273</c:v>
                </c:pt>
                <c:pt idx="4347">
                  <c:v>32.1090074056841</c:v>
                </c:pt>
                <c:pt idx="4348">
                  <c:v>32.0340270348055</c:v>
                </c:pt>
                <c:pt idx="4349">
                  <c:v>31.9408850458704</c:v>
                </c:pt>
                <c:pt idx="4350">
                  <c:v>31.8304821065438</c:v>
                </c:pt>
                <c:pt idx="4351">
                  <c:v>31.7037734109883</c:v>
                </c:pt>
                <c:pt idx="4352">
                  <c:v>31.5617551498594</c:v>
                </c:pt>
                <c:pt idx="4353">
                  <c:v>31.4054514890916</c:v>
                </c:pt>
                <c:pt idx="4354">
                  <c:v>31.2359022750208</c:v>
                </c:pt>
                <c:pt idx="4355">
                  <c:v>31.05415164345</c:v>
                </c:pt>
                <c:pt idx="4356">
                  <c:v>30.8612376688939</c:v>
                </c:pt>
                <c:pt idx="4357">
                  <c:v>30.6581831492039</c:v>
                </c:pt>
                <c:pt idx="4358">
                  <c:v>30.4459875816099</c:v>
                </c:pt>
                <c:pt idx="4359">
                  <c:v>30.2256203501673</c:v>
                </c:pt>
                <c:pt idx="4360">
                  <c:v>29.9980151125826</c:v>
                </c:pt>
                <c:pt idx="4361">
                  <c:v>29.764065347039</c:v>
                </c:pt>
                <c:pt idx="4362">
                  <c:v>29.5246209972527</c:v>
                </c:pt>
                <c:pt idx="4363">
                  <c:v>29.2804861366354</c:v>
                </c:pt>
                <c:pt idx="4364">
                  <c:v>29.0324175599366</c:v>
                </c:pt>
                <c:pt idx="4365">
                  <c:v>28.7811242027562</c:v>
                </c:pt>
                <c:pt idx="4366">
                  <c:v>28.5272672853895</c:v>
                </c:pt>
                <c:pt idx="4367">
                  <c:v>28.2714610770385</c:v>
                </c:pt>
                <c:pt idx="4368">
                  <c:v>28.0142741789157</c:v>
                </c:pt>
                <c:pt idx="4369">
                  <c:v>27.7562312295815</c:v>
                </c:pt>
                <c:pt idx="4370">
                  <c:v>27.4978149424294</c:v>
                </c:pt>
                <c:pt idx="4371">
                  <c:v>27.2394683930345</c:v>
                </c:pt>
                <c:pt idx="4372">
                  <c:v>26.9815974826462</c:v>
                </c:pt>
                <c:pt idx="4373">
                  <c:v>26.7245735130243</c:v>
                </c:pt>
                <c:pt idx="4374">
                  <c:v>26.4687358167654</c:v>
                </c:pt>
                <c:pt idx="4375">
                  <c:v>26.2143943959621</c:v>
                </c:pt>
                <c:pt idx="4376">
                  <c:v>25.9618325302847</c:v>
                </c:pt>
                <c:pt idx="4377">
                  <c:v>25.7113093232301</c:v>
                </c:pt>
                <c:pt idx="4378">
                  <c:v>25.4630621622366</c:v>
                </c:pt>
                <c:pt idx="4379">
                  <c:v>25.217309074575</c:v>
                </c:pt>
                <c:pt idx="4380">
                  <c:v>24.9742509663726</c:v>
                </c:pt>
                <c:pt idx="4381">
                  <c:v>24.7340737368138</c:v>
                </c:pt>
                <c:pt idx="4382">
                  <c:v>24.4969502635256</c:v>
                </c:pt>
                <c:pt idx="4383">
                  <c:v>24.2630422584386</c:v>
                </c:pt>
                <c:pt idx="4384">
                  <c:v>24.0325019960731</c:v>
                </c:pt>
                <c:pt idx="4385">
                  <c:v>23.8054739182939</c:v>
                </c:pt>
                <c:pt idx="4386">
                  <c:v>23.5820961211756</c:v>
                </c:pt>
                <c:pt idx="4387">
                  <c:v>23.3625017307767</c:v>
                </c:pt>
                <c:pt idx="4388">
                  <c:v>23.1468201754067</c:v>
                </c:pt>
                <c:pt idx="4389">
                  <c:v>22.935178362436</c:v>
                </c:pt>
                <c:pt idx="4390">
                  <c:v>22.7277017678983</c:v>
                </c:pt>
                <c:pt idx="4391">
                  <c:v>22.5245154471149</c:v>
                </c:pt>
                <c:pt idx="4392">
                  <c:v>22.3257449743763</c:v>
                </c:pt>
                <c:pt idx="4393">
                  <c:v>22.1315173193735</c:v>
                </c:pt>
                <c:pt idx="4394">
                  <c:v>21.9419616676259</c:v>
                </c:pt>
                <c:pt idx="4395">
                  <c:v>21.7572101916114</c:v>
                </c:pt>
                <c:pt idx="4396">
                  <c:v>21.5773987787027</c:v>
                </c:pt>
                <c:pt idx="4397">
                  <c:v>21.4026677213603</c:v>
                </c:pt>
                <c:pt idx="4398">
                  <c:v>21.2331623743383</c:v>
                </c:pt>
                <c:pt idx="4399">
                  <c:v>21.0690337829389</c:v>
                </c:pt>
                <c:pt idx="4400">
                  <c:v>20.9104392856009</c:v>
                </c:pt>
                <c:pt idx="4401">
                  <c:v>20.7575430933391</c:v>
                </c:pt>
                <c:pt idx="4402">
                  <c:v>20.61051684776</c:v>
                </c:pt>
                <c:pt idx="4403">
                  <c:v>20.4695401585618</c:v>
                </c:pt>
                <c:pt idx="4404">
                  <c:v>20.3348011205849</c:v>
                </c:pt>
                <c:pt idx="4405">
                  <c:v>20.2064968096037</c:v>
                </c:pt>
                <c:pt idx="4406">
                  <c:v>20.0848337551402</c:v>
                </c:pt>
                <c:pt idx="4407">
                  <c:v>19.9700283876229</c:v>
                </c:pt>
                <c:pt idx="4408">
                  <c:v>19.862307456209</c:v>
                </c:pt>
                <c:pt idx="4409">
                  <c:v>19.7619084125258</c:v>
                </c:pt>
                <c:pt idx="4410">
                  <c:v>19.6690797544563</c:v>
                </c:pt>
                <c:pt idx="4411">
                  <c:v>19.5840813229001</c:v>
                </c:pt>
                <c:pt idx="4412">
                  <c:v>19.507184543162</c:v>
                </c:pt>
                <c:pt idx="4413">
                  <c:v>19.4386726012689</c:v>
                </c:pt>
                <c:pt idx="4414">
                  <c:v>19.3788405440783</c:v>
                </c:pt>
                <c:pt idx="4415">
                  <c:v>19.327995290521</c:v>
                </c:pt>
                <c:pt idx="4416">
                  <c:v>19.2864555397249</c:v>
                </c:pt>
                <c:pt idx="4417">
                  <c:v>19.2545515600938</c:v>
                </c:pt>
                <c:pt idx="4418">
                  <c:v>19.2326248416868</c:v>
                </c:pt>
                <c:pt idx="4419">
                  <c:v>19.2210275924706</c:v>
                </c:pt>
                <c:pt idx="4420">
                  <c:v>19.2201220572244</c:v>
                </c:pt>
                <c:pt idx="4421">
                  <c:v>19.2302796361028</c:v>
                </c:pt>
                <c:pt idx="4422">
                  <c:v>19.2518797781393</c:v>
                </c:pt>
                <c:pt idx="4423">
                  <c:v>19.2853086233618</c:v>
                </c:pt>
                <c:pt idx="4424">
                  <c:v>19.3309573657537</c:v>
                </c:pt>
                <c:pt idx="4425">
                  <c:v>19.3892203081066</c:v>
                </c:pt>
                <c:pt idx="4426">
                  <c:v>19.4604925789719</c:v>
                </c:pt>
                <c:pt idx="4427">
                  <c:v>19.5451674815286</c:v>
                </c:pt>
                <c:pt idx="4428">
                  <c:v>19.6436334443841</c:v>
                </c:pt>
                <c:pt idx="4429">
                  <c:v>19.7562705452377</c:v>
                </c:pt>
                <c:pt idx="4430">
                  <c:v>19.8834465801424</c:v>
                </c:pt>
                <c:pt idx="4431">
                  <c:v>20.0255126539589</c:v>
                </c:pt>
                <c:pt idx="4432">
                  <c:v>20.1827982717005</c:v>
                </c:pt>
                <c:pt idx="4433">
                  <c:v>20.3556059160183</c:v>
                </c:pt>
                <c:pt idx="4434">
                  <c:v>20.5442051032591</c:v>
                </c:pt>
                <c:pt idx="4435">
                  <c:v>20.748825919555</c:v>
                </c:pt>
                <c:pt idx="4436">
                  <c:v>20.9696520494299</c:v>
                </c:pt>
                <c:pt idx="4437">
                  <c:v>21.2068133226006</c:v>
                </c:pt>
                <c:pt idx="4438">
                  <c:v>21.4603778201012</c:v>
                </c:pt>
                <c:pt idx="4439">
                  <c:v>21.7303435986082</c:v>
                </c:pt>
                <c:pt idx="4440">
                  <c:v>22.0166301118502</c:v>
                </c:pt>
                <c:pt idx="4441">
                  <c:v>22.3190694300886</c:v>
                </c:pt>
                <c:pt idx="4442">
                  <c:v>22.6373973825692</c:v>
                </c:pt>
                <c:pt idx="4443">
                  <c:v>22.9712447731252</c:v>
                </c:pt>
                <c:pt idx="4444">
                  <c:v>23.3201288451328</c:v>
                </c:pt>
                <c:pt idx="4445">
                  <c:v>23.6834451979579</c:v>
                </c:pt>
                <c:pt idx="4446">
                  <c:v>24.0604603818629</c:v>
                </c:pt>
                <c:pt idx="4447">
                  <c:v>24.4503054208184</c:v>
                </c:pt>
                <c:pt idx="4448">
                  <c:v>24.8519705313611</c:v>
                </c:pt>
                <c:pt idx="4449">
                  <c:v>25.264301318956</c:v>
                </c:pt>
                <c:pt idx="4450">
                  <c:v>25.6859967395523</c:v>
                </c:pt>
                <c:pt idx="4451">
                  <c:v>26.1156091114219</c:v>
                </c:pt>
                <c:pt idx="4452">
                  <c:v>26.5515464492556</c:v>
                </c:pt>
                <c:pt idx="4453">
                  <c:v>26.9920773673626</c:v>
                </c:pt>
                <c:pt idx="4454">
                  <c:v>27.4353387604902</c:v>
                </c:pt>
                <c:pt idx="4455">
                  <c:v>27.8793464185455</c:v>
                </c:pt>
                <c:pt idx="4456">
                  <c:v>28.3220086652762</c:v>
                </c:pt>
                <c:pt idx="4457">
                  <c:v>28.7611430314336</c:v>
                </c:pt>
                <c:pt idx="4458">
                  <c:v>29.1944958816618</c:v>
                </c:pt>
                <c:pt idx="4459">
                  <c:v>29.6197648138552</c:v>
                </c:pt>
                <c:pt idx="4460">
                  <c:v>30.0346235434745</c:v>
                </c:pt>
                <c:pt idx="4461">
                  <c:v>30.4367488776896</c:v>
                </c:pt>
                <c:pt idx="4462">
                  <c:v>30.8238492803367</c:v>
                </c:pt>
                <c:pt idx="4463">
                  <c:v>31.1936944341649</c:v>
                </c:pt>
                <c:pt idx="4464">
                  <c:v>31.5441451274834</c:v>
                </c:pt>
                <c:pt idx="4465">
                  <c:v>31.8731827336958</c:v>
                </c:pt>
                <c:pt idx="4466">
                  <c:v>32.1789375192408</c:v>
                </c:pt>
                <c:pt idx="4467">
                  <c:v>32.4597150120042</c:v>
                </c:pt>
                <c:pt idx="4468">
                  <c:v>32.7140196906993</c:v>
                </c:pt>
                <c:pt idx="4469">
                  <c:v>32.9405753166086</c:v>
                </c:pt>
                <c:pt idx="4470">
                  <c:v>33.1383413210567</c:v>
                </c:pt>
                <c:pt idx="4471">
                  <c:v>33.3065247816335</c:v>
                </c:pt>
                <c:pt idx="4472">
                  <c:v>33.4445876622341</c:v>
                </c:pt>
                <c:pt idx="4473">
                  <c:v>33.5522491495778</c:v>
                </c:pt>
                <c:pt idx="4474">
                  <c:v>33.6294830840592</c:v>
                </c:pt>
                <c:pt idx="4475">
                  <c:v>33.676510647048</c:v>
                </c:pt>
                <c:pt idx="4476">
                  <c:v>33.6937886216471</c:v>
                </c:pt>
                <c:pt idx="4477">
                  <c:v>33.6819936816856</c:v>
                </c:pt>
                <c:pt idx="4478">
                  <c:v>33.6420032778233</c:v>
                </c:pt>
                <c:pt idx="4479">
                  <c:v>33.5748737752349</c:v>
                </c:pt>
                <c:pt idx="4480">
                  <c:v>33.4818165515075</c:v>
                </c:pt>
                <c:pt idx="4481">
                  <c:v>33.3641727852829</c:v>
                </c:pt>
                <c:pt idx="4482">
                  <c:v>33.2233876569343</c:v>
                </c:pt>
                <c:pt idx="4483">
                  <c:v>33.0609846450674</c:v>
                </c:pt>
                <c:pt idx="4484">
                  <c:v>32.87854054118</c:v>
                </c:pt>
                <c:pt idx="4485">
                  <c:v>32.6776617246506</c:v>
                </c:pt>
                <c:pt idx="4486">
                  <c:v>32.4599621471406</c:v>
                </c:pt>
                <c:pt idx="4487">
                  <c:v>32.2270433753199</c:v>
                </c:pt>
                <c:pt idx="4488">
                  <c:v>31.9804769390813</c:v>
                </c:pt>
                <c:pt idx="4489">
                  <c:v>31.7217891339572</c:v>
                </c:pt>
                <c:pt idx="4490">
                  <c:v>31.4524483353107</c:v>
                </c:pt>
                <c:pt idx="4491">
                  <c:v>31.1738548010515</c:v>
                </c:pt>
                <c:pt idx="4492">
                  <c:v>30.8873328711533</c:v>
                </c:pt>
                <c:pt idx="4493">
                  <c:v>30.5941254171484</c:v>
                </c:pt>
                <c:pt idx="4494">
                  <c:v>30.2953903532501</c:v>
                </c:pt>
                <c:pt idx="4495">
                  <c:v>29.9921989922701</c:v>
                </c:pt>
                <c:pt idx="4496">
                  <c:v>29.6855360129783</c:v>
                </c:pt>
                <c:pt idx="4497">
                  <c:v>29.3763007995617</c:v>
                </c:pt>
                <c:pt idx="4498">
                  <c:v>29.0653099166826</c:v>
                </c:pt>
                <c:pt idx="4499">
                  <c:v>28.7533004935811</c:v>
                </c:pt>
                <c:pt idx="4500">
                  <c:v>28.4409343059685</c:v>
                </c:pt>
                <c:pt idx="4501">
                  <c:v>28.1288023635126</c:v>
                </c:pt>
                <c:pt idx="4502">
                  <c:v>27.8174298320861</c:v>
                </c:pt>
                <c:pt idx="4503">
                  <c:v>27.5072811423896</c:v>
                </c:pt>
                <c:pt idx="4504">
                  <c:v>27.1987651590719</c:v>
                </c:pt>
                <c:pt idx="4505">
                  <c:v>26.8922403062496</c:v>
                </c:pt>
                <c:pt idx="4506">
                  <c:v>26.5880195657909</c:v>
                </c:pt>
                <c:pt idx="4507">
                  <c:v>26.2863752834679</c:v>
                </c:pt>
                <c:pt idx="4508">
                  <c:v>25.9875437348559</c:v>
                </c:pt>
                <c:pt idx="4509">
                  <c:v>25.6917294175457</c:v>
                </c:pt>
                <c:pt idx="4510">
                  <c:v>25.3991090488318</c:v>
                </c:pt>
                <c:pt idx="4511">
                  <c:v>25.1098352586064</c:v>
                </c:pt>
                <c:pt idx="4512">
                  <c:v>24.8240399758576</c:v>
                </c:pt>
                <c:pt idx="4513">
                  <c:v>24.5418375140965</c:v>
                </c:pt>
                <c:pt idx="4514">
                  <c:v>24.2633273664085</c:v>
                </c:pt>
                <c:pt idx="4515">
                  <c:v>23.9885967248316</c:v>
                </c:pt>
                <c:pt idx="4516">
                  <c:v>23.7177227415997</c:v>
                </c:pt>
                <c:pt idx="4517">
                  <c:v>23.4507745516361</c:v>
                </c:pt>
                <c:pt idx="4518">
                  <c:v>23.1878150767142</c:v>
                </c:pt>
                <c:pt idx="4519">
                  <c:v>22.9289026320758</c:v>
                </c:pt>
                <c:pt idx="4520">
                  <c:v>22.6740923561471</c:v>
                </c:pt>
                <c:pt idx="4521">
                  <c:v>22.423437483447</c:v>
                </c:pt>
                <c:pt idx="4522">
                  <c:v>22.1769904799376</c:v>
                </c:pt>
                <c:pt idx="4523">
                  <c:v>21.9348040590192</c:v>
                </c:pt>
                <c:pt idx="4524">
                  <c:v>21.696932095184</c:v>
                </c:pt>
                <c:pt idx="4525">
                  <c:v>21.4634304510837</c:v>
                </c:pt>
                <c:pt idx="4526">
                  <c:v>21.2343577324713</c:v>
                </c:pt>
                <c:pt idx="4527">
                  <c:v>21.009775984195</c:v>
                </c:pt>
                <c:pt idx="4528">
                  <c:v>20.789751339164</c:v>
                </c:pt>
                <c:pt idx="4529">
                  <c:v>20.5743546310043</c:v>
                </c:pt>
                <c:pt idx="4530">
                  <c:v>20.3636619799836</c:v>
                </c:pt>
                <c:pt idx="4531">
                  <c:v>20.1577553607117</c:v>
                </c:pt>
                <c:pt idx="4532">
                  <c:v>19.9567231591234</c:v>
                </c:pt>
                <c:pt idx="4533">
                  <c:v>19.7606607253255</c:v>
                </c:pt>
                <c:pt idx="4534">
                  <c:v>19.569670928025</c:v>
                </c:pt>
                <c:pt idx="4535">
                  <c:v>19.3838647154535</c:v>
                </c:pt>
                <c:pt idx="4536">
                  <c:v>19.2033616869526</c:v>
                </c:pt>
                <c:pt idx="4537">
                  <c:v>19.0282906786728</c:v>
                </c:pt>
                <c:pt idx="4538">
                  <c:v>18.8587903661592</c:v>
                </c:pt>
                <c:pt idx="4539">
                  <c:v>18.6950098859335</c:v>
                </c:pt>
                <c:pt idx="4540">
                  <c:v>18.5371094775206</c:v>
                </c:pt>
                <c:pt idx="4541">
                  <c:v>18.3852611467016</c:v>
                </c:pt>
                <c:pt idx="4542">
                  <c:v>18.2396493500772</c:v>
                </c:pt>
                <c:pt idx="4543">
                  <c:v>18.1004717002934</c:v>
                </c:pt>
                <c:pt idx="4544">
                  <c:v>17.9679396904866</c:v>
                </c:pt>
                <c:pt idx="4545">
                  <c:v>17.8422794356409</c:v>
                </c:pt>
                <c:pt idx="4546">
                  <c:v>17.72373242759</c:v>
                </c:pt>
                <c:pt idx="4547">
                  <c:v>17.6125562993282</c:v>
                </c:pt>
                <c:pt idx="4548">
                  <c:v>17.5090255930937</c:v>
                </c:pt>
                <c:pt idx="4549">
                  <c:v>17.4134325253351</c:v>
                </c:pt>
                <c:pt idx="4550">
                  <c:v>17.3260877401524</c:v>
                </c:pt>
                <c:pt idx="4551">
                  <c:v>17.247321041085</c:v>
                </c:pt>
                <c:pt idx="4552">
                  <c:v>17.1774820891927</c:v>
                </c:pt>
                <c:pt idx="4553">
                  <c:v>17.1169410532104</c:v>
                </c:pt>
                <c:pt idx="4554">
                  <c:v>17.0660891951429</c:v>
                </c:pt>
                <c:pt idx="4555">
                  <c:v>17.0253393719783</c:v>
                </c:pt>
                <c:pt idx="4556">
                  <c:v>16.9951264312256</c:v>
                </c:pt>
                <c:pt idx="4557">
                  <c:v>16.9759074747201</c:v>
                </c:pt>
                <c:pt idx="4558">
                  <c:v>16.9681619615762</c:v>
                </c:pt>
                <c:pt idx="4559">
                  <c:v>16.9723916173129</c:v>
                </c:pt>
                <c:pt idx="4560">
                  <c:v>16.9891201120533</c:v>
                </c:pt>
                <c:pt idx="4561">
                  <c:v>17.0188924663245</c:v>
                </c:pt>
                <c:pt idx="4562">
                  <c:v>17.0622741384195</c:v>
                </c:pt>
                <c:pt idx="4563">
                  <c:v>17.1198497425937</c:v>
                </c:pt>
                <c:pt idx="4564">
                  <c:v>17.1922213426506</c:v>
                </c:pt>
                <c:pt idx="4565">
                  <c:v>17.2800062608559</c:v>
                </c:pt>
                <c:pt idx="4566">
                  <c:v>17.3838343377788</c:v>
                </c:pt>
                <c:pt idx="4567">
                  <c:v>17.5043445747888</c:v>
                </c:pt>
                <c:pt idx="4568">
                  <c:v>17.6421810878149</c:v>
                </c:pt>
                <c:pt idx="4569">
                  <c:v>17.7979882988955</c:v>
                </c:pt>
                <c:pt idx="4570">
                  <c:v>17.9724052914011</c:v>
                </c:pt>
                <c:pt idx="4571">
                  <c:v>18.1660592560191</c:v>
                </c:pt>
                <c:pt idx="4572">
                  <c:v>18.3795579581586</c:v>
                </c:pt>
                <c:pt idx="4573">
                  <c:v>18.613481163909</c:v>
                </c:pt>
                <c:pt idx="4574">
                  <c:v>18.8683709716928</c:v>
                </c:pt>
                <c:pt idx="4575">
                  <c:v>19.1447210109208</c:v>
                </c:pt>
                <c:pt idx="4576">
                  <c:v>19.4429644879681</c:v>
                </c:pt>
                <c:pt idx="4577">
                  <c:v>19.7634610842839</c:v>
                </c:pt>
                <c:pt idx="4578">
                  <c:v>20.1064827420303</c:v>
                </c:pt>
                <c:pt idx="4579">
                  <c:v>20.4721984097992</c:v>
                </c:pt>
                <c:pt idx="4580">
                  <c:v>20.8606578650096</c:v>
                </c:pt>
                <c:pt idx="4581">
                  <c:v>21.2717747805898</c:v>
                </c:pt>
                <c:pt idx="4582">
                  <c:v>21.705309261229</c:v>
                </c:pt>
                <c:pt idx="4583">
                  <c:v>22.1608501381203</c:v>
                </c:pt>
                <c:pt idx="4584">
                  <c:v>22.6377973794414</c:v>
                </c:pt>
                <c:pt idx="4585">
                  <c:v>23.1353450449296</c:v>
                </c:pt>
                <c:pt idx="4586">
                  <c:v>23.6524652841787</c:v>
                </c:pt>
                <c:pt idx="4587">
                  <c:v>24.1878939463146</c:v>
                </c:pt>
                <c:pt idx="4588">
                  <c:v>24.7401184293085</c:v>
                </c:pt>
                <c:pt idx="4589">
                  <c:v>25.3073684454649</c:v>
                </c:pt>
                <c:pt idx="4590">
                  <c:v>25.8876104100555</c:v>
                </c:pt>
                <c:pt idx="4591">
                  <c:v>26.4785461668252</c:v>
                </c:pt>
                <c:pt idx="4592">
                  <c:v>27.0776167412661</c:v>
                </c:pt>
                <c:pt idx="4593">
                  <c:v>27.6820117547051</c:v>
                </c:pt>
                <c:pt idx="4594">
                  <c:v>28.2886850348827</c:v>
                </c:pt>
                <c:pt idx="4595">
                  <c:v>28.8943768189156</c:v>
                </c:pt>
                <c:pt idx="4596">
                  <c:v>29.4956427616743</c:v>
                </c:pt>
                <c:pt idx="4597">
                  <c:v>30.088889738823</c:v>
                </c:pt>
                <c:pt idx="4598">
                  <c:v>30.6704181745826</c:v>
                </c:pt>
                <c:pt idx="4599">
                  <c:v>31.2364703387992</c:v>
                </c:pt>
                <c:pt idx="4600">
                  <c:v>31.7832837589025</c:v>
                </c:pt>
                <c:pt idx="4601">
                  <c:v>32.307148595825</c:v>
                </c:pt>
                <c:pt idx="4602">
                  <c:v>32.8044675574515</c:v>
                </c:pt>
                <c:pt idx="4603">
                  <c:v>33.2718166884912</c:v>
                </c:pt>
                <c:pt idx="4604">
                  <c:v>33.706005201402</c:v>
                </c:pt>
                <c:pt idx="4605">
                  <c:v>34.1041324167271</c:v>
                </c:pt>
                <c:pt idx="4606">
                  <c:v>34.4636398766222</c:v>
                </c:pt>
                <c:pt idx="4607">
                  <c:v>34.782356790598</c:v>
                </c:pt>
                <c:pt idx="4608">
                  <c:v>35.0585371687809</c:v>
                </c:pt>
                <c:pt idx="4609">
                  <c:v>35.2908872888828</c:v>
                </c:pt>
                <c:pt idx="4610">
                  <c:v>35.4785825144434</c:v>
                </c:pt>
                <c:pt idx="4611">
                  <c:v>35.6212729128227</c:v>
                </c:pt>
                <c:pt idx="4612">
                  <c:v>35.7190775856299</c:v>
                </c:pt>
                <c:pt idx="4613">
                  <c:v>35.7725680924928</c:v>
                </c:pt>
                <c:pt idx="4614">
                  <c:v>35.7827417915397</c:v>
                </c:pt>
                <c:pt idx="4615">
                  <c:v>35.7509863091481</c:v>
                </c:pt>
                <c:pt idx="4616">
                  <c:v>35.6790366645155</c:v>
                </c:pt>
                <c:pt idx="4617">
                  <c:v>35.5689267950841</c:v>
                </c:pt>
                <c:pt idx="4618">
                  <c:v>35.4229373481668</c:v>
                </c:pt>
                <c:pt idx="4619">
                  <c:v>35.2435416216394</c:v>
                </c:pt>
                <c:pt idx="4620">
                  <c:v>35.0333514591563</c:v>
                </c:pt>
                <c:pt idx="4621">
                  <c:v>34.7950647461336</c:v>
                </c:pt>
                <c:pt idx="4622">
                  <c:v>34.5314159293888</c:v>
                </c:pt>
                <c:pt idx="4623">
                  <c:v>34.245130716043</c:v>
                </c:pt>
                <c:pt idx="4624">
                  <c:v>33.9388858168731</c:v>
                </c:pt>
                <c:pt idx="4625">
                  <c:v>33.6152743053335</c:v>
                </c:pt>
                <c:pt idx="4626">
                  <c:v>33.2767768829825</c:v>
                </c:pt>
                <c:pt idx="4627">
                  <c:v>32.9257390885292</c:v>
                </c:pt>
                <c:pt idx="4628">
                  <c:v>32.5643542707225</c:v>
                </c:pt>
                <c:pt idx="4629">
                  <c:v>32.1946519703781</c:v>
                </c:pt>
                <c:pt idx="4630">
                  <c:v>31.8184912258927</c:v>
                </c:pt>
                <c:pt idx="4631">
                  <c:v>31.4375582284673</c:v>
                </c:pt>
                <c:pt idx="4632">
                  <c:v>31.0533677044058</c:v>
                </c:pt>
                <c:pt idx="4633">
                  <c:v>30.6672673871483</c:v>
                </c:pt>
                <c:pt idx="4634">
                  <c:v>30.2804449550675</c:v>
                </c:pt>
                <c:pt idx="4635">
                  <c:v>29.8939368461692</c:v>
                </c:pt>
                <c:pt idx="4636">
                  <c:v>29.5086384115269</c:v>
                </c:pt>
                <c:pt idx="4637">
                  <c:v>29.1253149299338</c:v>
                </c:pt>
                <c:pt idx="4638">
                  <c:v>28.7446130720186</c:v>
                </c:pt>
                <c:pt idx="4639">
                  <c:v>28.3670724689642</c:v>
                </c:pt>
                <c:pt idx="4640">
                  <c:v>27.9931371058945</c:v>
                </c:pt>
                <c:pt idx="4641">
                  <c:v>27.6231663207176</c:v>
                </c:pt>
                <c:pt idx="4642">
                  <c:v>27.2574452442263</c:v>
                </c:pt>
                <c:pt idx="4643">
                  <c:v>26.8961945657219</c:v>
                </c:pt>
                <c:pt idx="4644">
                  <c:v>26.5395795499866</c:v>
                </c:pt>
                <c:pt idx="4645">
                  <c:v>26.187718266159</c:v>
                </c:pt>
                <c:pt idx="4646">
                  <c:v>25.8406890172928</c:v>
                </c:pt>
                <c:pt idx="4647">
                  <c:v>25.4985369816489</c:v>
                </c:pt>
                <c:pt idx="4648">
                  <c:v>25.1612800937173</c:v>
                </c:pt>
                <c:pt idx="4649">
                  <c:v>24.8289142052973</c:v>
                </c:pt>
                <c:pt idx="4650">
                  <c:v>24.5014175753751</c:v>
                </c:pt>
                <c:pt idx="4651">
                  <c:v>24.1787547427011</c:v>
                </c:pt>
                <c:pt idx="4652">
                  <c:v>23.8608798375064</c:v>
                </c:pt>
                <c:pt idx="4653">
                  <c:v>23.5477393892674</c:v>
                </c:pt>
                <c:pt idx="4654">
                  <c:v>23.2392746863169</c:v>
                </c:pt>
                <c:pt idx="4655">
                  <c:v>22.9354237408221</c:v>
                </c:pt>
                <c:pt idx="4656">
                  <c:v>22.6361229095659</c:v>
                </c:pt>
                <c:pt idx="4657">
                  <c:v>22.341308217351</c:v>
                </c:pt>
                <c:pt idx="4658">
                  <c:v>22.0509164259394</c:v>
                </c:pt>
                <c:pt idx="4659">
                  <c:v>21.7648858874151</c:v>
                </c:pt>
                <c:pt idx="4660">
                  <c:v>21.483157216861</c:v>
                </c:pt>
                <c:pt idx="4661">
                  <c:v>21.2056738153669</c:v>
                </c:pt>
                <c:pt idx="4662">
                  <c:v>20.9323822707174</c:v>
                </c:pt>
                <c:pt idx="4663">
                  <c:v>20.6632326596822</c:v>
                </c:pt>
                <c:pt idx="4664">
                  <c:v>20.398178772688</c:v>
                </c:pt>
                <c:pt idx="4665">
                  <c:v>20.1371782787982</c:v>
                </c:pt>
                <c:pt idx="4666">
                  <c:v>19.8801928463666</c:v>
                </c:pt>
                <c:pt idx="4667">
                  <c:v>19.6271882324653</c:v>
                </c:pt>
                <c:pt idx="4668">
                  <c:v>19.3781343521898</c:v>
                </c:pt>
                <c:pt idx="4669">
                  <c:v>19.1330053372163</c:v>
                </c:pt>
                <c:pt idx="4670">
                  <c:v>18.8917795914928</c:v>
                </c:pt>
                <c:pt idx="4671">
                  <c:v>18.6544398506786</c:v>
                </c:pt>
                <c:pt idx="4672">
                  <c:v>18.4209732508772</c:v>
                </c:pt>
                <c:pt idx="4673">
                  <c:v>18.1913714113204</c:v>
                </c:pt>
                <c:pt idx="4674">
                  <c:v>17.9656305349339</c:v>
                </c:pt>
                <c:pt idx="4675">
                  <c:v>17.7437515301284</c:v>
                </c:pt>
                <c:pt idx="4676">
                  <c:v>17.5257401567001</c:v>
                </c:pt>
                <c:pt idx="4677">
                  <c:v>17.3116071983714</c:v>
                </c:pt>
                <c:pt idx="4678">
                  <c:v>17.1013686642422</c:v>
                </c:pt>
                <c:pt idx="4679">
                  <c:v>16.8950460212462</c:v>
                </c:pt>
                <c:pt idx="4680">
                  <c:v>16.6926664595934</c:v>
                </c:pt>
                <c:pt idx="4681">
                  <c:v>16.4942631931317</c:v>
                </c:pt>
                <c:pt idx="4682">
                  <c:v>16.2998757965519</c:v>
                </c:pt>
                <c:pt idx="4683">
                  <c:v>16.1095505814019</c:v>
                </c:pt>
                <c:pt idx="4684">
                  <c:v>15.9233410129389</c:v>
                </c:pt>
                <c:pt idx="4685">
                  <c:v>15.7413081699427</c:v>
                </c:pt>
                <c:pt idx="4686">
                  <c:v>15.5635212497245</c:v>
                </c:pt>
                <c:pt idx="4687">
                  <c:v>15.3900581206856</c:v>
                </c:pt>
                <c:pt idx="4688">
                  <c:v>15.2210059249081</c:v>
                </c:pt>
                <c:pt idx="4689">
                  <c:v>15.0564617333849</c:v>
                </c:pt>
                <c:pt idx="4690">
                  <c:v>14.8965332566142</c:v>
                </c:pt>
                <c:pt idx="4691">
                  <c:v>14.7413396133835</c:v>
                </c:pt>
                <c:pt idx="4692">
                  <c:v>14.5910121606493</c:v>
                </c:pt>
                <c:pt idx="4693">
                  <c:v>14.4456953874598</c:v>
                </c:pt>
                <c:pt idx="4694">
                  <c:v>14.3055478758738</c:v>
                </c:pt>
                <c:pt idx="4695">
                  <c:v>14.1707433317719</c:v>
                </c:pt>
                <c:pt idx="4696">
                  <c:v>14.0414716883364</c:v>
                </c:pt>
                <c:pt idx="4697">
                  <c:v>13.9179402847653</c:v>
                </c:pt>
                <c:pt idx="4698">
                  <c:v>13.8003751224732</c:v>
                </c:pt>
                <c:pt idx="4699">
                  <c:v>13.6890222005936</c:v>
                </c:pt>
                <c:pt idx="4700">
                  <c:v>13.5841489320025</c:v>
                </c:pt>
                <c:pt idx="4701">
                  <c:v>13.4860456403094</c:v>
                </c:pt>
                <c:pt idx="4702">
                  <c:v>13.3950271372718</c:v>
                </c:pt>
                <c:pt idx="4703">
                  <c:v>13.3114343788429</c:v>
                </c:pt>
                <c:pt idx="4704">
                  <c:v>13.2356361965132</c:v>
                </c:pt>
                <c:pt idx="4705">
                  <c:v>13.1680310987121</c:v>
                </c:pt>
                <c:pt idx="4706">
                  <c:v>13.109049134723</c:v>
                </c:pt>
                <c:pt idx="4707">
                  <c:v>13.0591538107912</c:v>
                </c:pt>
                <c:pt idx="4708">
                  <c:v>13.0188440447709</c:v>
                </c:pt>
                <c:pt idx="4709">
                  <c:v>12.988656141716</c:v>
                </c:pt>
                <c:pt idx="4710">
                  <c:v>12.9691657681577</c:v>
                </c:pt>
                <c:pt idx="4711">
                  <c:v>12.9609898973581</c:v>
                </c:pt>
                <c:pt idx="4712">
                  <c:v>12.96478869148</c:v>
                </c:pt>
                <c:pt idx="4713">
                  <c:v>12.981267279271</c:v>
                </c:pt>
                <c:pt idx="4714">
                  <c:v>13.0111773794312</c:v>
                </c:pt>
                <c:pt idx="4715">
                  <c:v>13.0553187102288</c:v>
                </c:pt>
                <c:pt idx="4716">
                  <c:v>13.1145401150641</c:v>
                </c:pt>
                <c:pt idx="4717">
                  <c:v>13.1897403215044</c:v>
                </c:pt>
                <c:pt idx="4718">
                  <c:v>13.2818682377913</c:v>
                </c:pt>
                <c:pt idx="4719">
                  <c:v>13.3919226759769</c:v>
                </c:pt>
                <c:pt idx="4720">
                  <c:v>13.5209513747423</c:v>
                </c:pt>
                <c:pt idx="4721">
                  <c:v>13.6700491777702</c:v>
                </c:pt>
                <c:pt idx="4722">
                  <c:v>13.8403552055206</c:v>
                </c:pt>
                <c:pt idx="4723">
                  <c:v>14.0330488398166</c:v>
                </c:pt>
                <c:pt idx="4724">
                  <c:v>14.2493443223373</c:v>
                </c:pt>
                <c:pt idx="4725">
                  <c:v>14.4904837507126</c:v>
                </c:pt>
                <c:pt idx="4726">
                  <c:v>14.7577282404341</c:v>
                </c:pt>
                <c:pt idx="4727">
                  <c:v>15.0523470085317</c:v>
                </c:pt>
                <c:pt idx="4728">
                  <c:v>15.3756041275394</c:v>
                </c:pt>
                <c:pt idx="4729">
                  <c:v>15.7287426976545</c:v>
                </c:pt>
                <c:pt idx="4730">
                  <c:v>16.1129661935315</c:v>
                </c:pt>
                <c:pt idx="4731">
                  <c:v>16.5294167625601</c:v>
                </c:pt>
                <c:pt idx="4732">
                  <c:v>16.9791502868216</c:v>
                </c:pt>
                <c:pt idx="4733">
                  <c:v>17.4631080745244</c:v>
                </c:pt>
                <c:pt idx="4734">
                  <c:v>17.9820851220734</c:v>
                </c:pt>
                <c:pt idx="4735">
                  <c:v>18.5366949884406</c:v>
                </c:pt>
                <c:pt idx="4736">
                  <c:v>19.1273314522744</c:v>
                </c:pt>
                <c:pt idx="4737">
                  <c:v>19.754127281577</c:v>
                </c:pt>
                <c:pt idx="4738">
                  <c:v>20.4169106369823</c:v>
                </c:pt>
                <c:pt idx="4739">
                  <c:v>21.1151598520735</c:v>
                </c:pt>
                <c:pt idx="4740">
                  <c:v>21.8479575847708</c:v>
                </c:pt>
                <c:pt idx="4741">
                  <c:v>22.6139456063966</c:v>
                </c:pt>
                <c:pt idx="4742">
                  <c:v>23.4112817795849</c:v>
                </c:pt>
                <c:pt idx="4743">
                  <c:v>24.237601058302</c:v>
                </c:pt>
                <c:pt idx="4744">
                  <c:v>25.0899826037031</c:v>
                </c:pt>
                <c:pt idx="4745">
                  <c:v>25.9649253244547</c:v>
                </c:pt>
                <c:pt idx="4746">
                  <c:v>26.8583342914852</c:v>
                </c:pt>
                <c:pt idx="4747">
                  <c:v>27.7655205140412</c:v>
                </c:pt>
                <c:pt idx="4748">
                  <c:v>28.6812164649103</c:v>
                </c:pt>
                <c:pt idx="4749">
                  <c:v>29.5996094785702</c:v>
                </c:pt>
                <c:pt idx="4750">
                  <c:v>30.5143946938803</c:v>
                </c:pt>
                <c:pt idx="4751">
                  <c:v>31.4188485604052</c:v>
                </c:pt>
                <c:pt idx="4752">
                  <c:v>32.3059230774062</c:v>
                </c:pt>
                <c:pt idx="4753">
                  <c:v>33.1683599090276</c:v>
                </c:pt>
                <c:pt idx="4754">
                  <c:v>33.9988223624167</c:v>
                </c:pt>
                <c:pt idx="4755">
                  <c:v>34.7900419943032</c:v>
                </c:pt>
                <c:pt idx="4756">
                  <c:v>35.5349754133795</c:v>
                </c:pt>
                <c:pt idx="4757">
                  <c:v>36.2269657730675</c:v>
                </c:pt>
                <c:pt idx="4758">
                  <c:v>36.859902610393</c:v>
                </c:pt>
                <c:pt idx="4759">
                  <c:v>37.4283731844798</c:v>
                </c:pt>
                <c:pt idx="4760">
                  <c:v>37.9277983863786</c:v>
                </c:pt>
                <c:pt idx="4761">
                  <c:v>38.3545466823602</c:v>
                </c:pt>
                <c:pt idx="4762">
                  <c:v>38.7060204246891</c:v>
                </c:pt>
                <c:pt idx="4763">
                  <c:v>38.9807101780769</c:v>
                </c:pt>
                <c:pt idx="4764">
                  <c:v>39.178214379063</c:v>
                </c:pt>
                <c:pt idx="4765">
                  <c:v>39.2992235409048</c:v>
                </c:pt>
                <c:pt idx="4766">
                  <c:v>39.3454701818282</c:v>
                </c:pt>
                <c:pt idx="4767">
                  <c:v>39.3196475235012</c:v>
                </c:pt>
                <c:pt idx="4768">
                  <c:v>39.2253016231354</c:v>
                </c:pt>
                <c:pt idx="4769">
                  <c:v>39.0667028389431</c:v>
                </c:pt>
                <c:pt idx="4770">
                  <c:v>38.8487032997976</c:v>
                </c:pt>
                <c:pt idx="4771">
                  <c:v>38.5765873215458</c:v>
                </c:pt>
                <c:pt idx="4772">
                  <c:v>38.2559215014589</c:v>
                </c:pt>
                <c:pt idx="4773">
                  <c:v>37.8924105907385</c:v>
                </c:pt>
                <c:pt idx="4774">
                  <c:v>37.4917642882161</c:v>
                </c:pt>
                <c:pt idx="4775">
                  <c:v>37.0595789306171</c:v>
                </c:pt>
                <c:pt idx="4776">
                  <c:v>36.6012367940879</c:v>
                </c:pt>
                <c:pt idx="4777">
                  <c:v>36.1218244767768</c:v>
                </c:pt>
                <c:pt idx="4778">
                  <c:v>35.6260706925344</c:v>
                </c:pt>
                <c:pt idx="4779">
                  <c:v>35.1183028356649</c:v>
                </c:pt>
                <c:pt idx="4780">
                  <c:v>34.6024209139047</c:v>
                </c:pt>
                <c:pt idx="4781">
                  <c:v>34.0818869042952</c:v>
                </c:pt>
                <c:pt idx="4782">
                  <c:v>33.5597272565802</c:v>
                </c:pt>
                <c:pt idx="4783">
                  <c:v>33.0385461281719</c:v>
                </c:pt>
                <c:pt idx="4784">
                  <c:v>32.5205469511532</c:v>
                </c:pt>
                <c:pt idx="4785">
                  <c:v>32.0075600685778</c:v>
                </c:pt>
                <c:pt idx="4786">
                  <c:v>31.5010743979791</c:v>
                </c:pt>
                <c:pt idx="4787">
                  <c:v>31.0022713511758</c:v>
                </c:pt>
                <c:pt idx="4788">
                  <c:v>30.5120595329395</c:v>
                </c:pt>
                <c:pt idx="4789">
                  <c:v>30.0311090346142</c:v>
                </c:pt>
                <c:pt idx="4790">
                  <c:v>29.559884416084</c:v>
                </c:pt>
                <c:pt idx="4791">
                  <c:v>29.0986757198621</c:v>
                </c:pt>
                <c:pt idx="4792">
                  <c:v>28.647627078454</c:v>
                </c:pt>
                <c:pt idx="4793">
                  <c:v>28.2067626582281</c:v>
                </c:pt>
                <c:pt idx="4794">
                  <c:v>27.7760098302328</c:v>
                </c:pt>
                <c:pt idx="4795">
                  <c:v>27.3552195730577</c:v>
                </c:pt>
                <c:pt idx="4796">
                  <c:v>26.9441841984211</c:v>
                </c:pt>
                <c:pt idx="4797">
                  <c:v>26.5426525507145</c:v>
                </c:pt>
                <c:pt idx="4798">
                  <c:v>26.1503428714266</c:v>
                </c:pt>
                <c:pt idx="4799">
                  <c:v>25.7669535422195</c:v>
                </c:pt>
                <c:pt idx="4800">
                  <c:v>25.3921719301143</c:v>
                </c:pt>
                <c:pt idx="4801">
                  <c:v>25.0256815579779</c:v>
                </c:pt>
                <c:pt idx="4802">
                  <c:v>24.667167816036</c:v>
                </c:pt>
                <c:pt idx="4803">
                  <c:v>24.3163224177171</c:v>
                </c:pt>
                <c:pt idx="4804">
                  <c:v>23.9728467875769</c:v>
                </c:pt>
                <c:pt idx="4805">
                  <c:v>23.6364545517789</c:v>
                </c:pt>
                <c:pt idx="4806">
                  <c:v>23.3068732836799</c:v>
                </c:pt>
                <c:pt idx="4807">
                  <c:v>22.983845639284</c:v>
                </c:pt>
                <c:pt idx="4808">
                  <c:v>22.6671300002318</c:v>
                </c:pt>
                <c:pt idx="4809">
                  <c:v>22.3565007259558</c:v>
                </c:pt>
                <c:pt idx="4810">
                  <c:v>22.0517481018776</c:v>
                </c:pt>
                <c:pt idx="4811">
                  <c:v>21.7526780571685</c:v>
                </c:pt>
                <c:pt idx="4812">
                  <c:v>21.4591117136607</c:v>
                </c:pt>
                <c:pt idx="4813">
                  <c:v>21.1708848169835</c:v>
                </c:pt>
                <c:pt idx="4814">
                  <c:v>20.8878470918082</c:v>
                </c:pt>
                <c:pt idx="4815">
                  <c:v>20.6098615551681</c:v>
                </c:pt>
                <c:pt idx="4816">
                  <c:v>20.3368038150314</c:v>
                </c:pt>
                <c:pt idx="4817">
                  <c:v>20.0685613755742</c:v>
                </c:pt>
                <c:pt idx="4818">
                  <c:v>19.8050329657796</c:v>
                </c:pt>
                <c:pt idx="4819">
                  <c:v>19.5461279040019</c:v>
                </c:pt>
                <c:pt idx="4820">
                  <c:v>19.2917655078533</c:v>
                </c:pt>
                <c:pt idx="4821">
                  <c:v>19.0418745561151</c:v>
                </c:pt>
                <c:pt idx="4822">
                  <c:v>18.7963928072531</c:v>
                </c:pt>
                <c:pt idx="4823">
                  <c:v>18.5552665774481</c:v>
                </c:pt>
                <c:pt idx="4824">
                  <c:v>18.3184503797717</c:v>
                </c:pt>
                <c:pt idx="4825">
                  <c:v>18.0859066251753</c:v>
                </c:pt>
                <c:pt idx="4826">
                  <c:v>17.8576053852752</c:v>
                </c:pt>
                <c:pt idx="4827">
                  <c:v>17.6335242164426</c:v>
                </c:pt>
                <c:pt idx="4828">
                  <c:v>17.4136480444288</c:v>
                </c:pt>
                <c:pt idx="4829">
                  <c:v>17.1979691086109</c:v>
                </c:pt>
                <c:pt idx="4830">
                  <c:v>16.9864869649286</c:v>
                </c:pt>
                <c:pt idx="4831">
                  <c:v>16.7792085466515</c:v>
                </c:pt>
                <c:pt idx="4832">
                  <c:v>16.5761482822637</c:v>
                </c:pt>
                <c:pt idx="4833">
                  <c:v>16.3773282699513</c:v>
                </c:pt>
                <c:pt idx="4834">
                  <c:v>16.1827785084191</c:v>
                </c:pt>
                <c:pt idx="4835">
                  <c:v>15.9925371840305</c:v>
                </c:pt>
                <c:pt idx="4836">
                  <c:v>15.8066510145485</c:v>
                </c:pt>
                <c:pt idx="4837">
                  <c:v>15.6251756500507</c:v>
                </c:pt>
                <c:pt idx="4838">
                  <c:v>15.4481761318854</c:v>
                </c:pt>
                <c:pt idx="4839">
                  <c:v>15.2757274108214</c:v>
                </c:pt>
                <c:pt idx="4840">
                  <c:v>15.1079149258219</c:v>
                </c:pt>
                <c:pt idx="4841">
                  <c:v>14.9448352451242</c:v>
                </c:pt>
                <c:pt idx="4842">
                  <c:v>14.7865967715378</c:v>
                </c:pt>
                <c:pt idx="4843">
                  <c:v>14.6333205140665</c:v>
                </c:pt>
                <c:pt idx="4844">
                  <c:v>14.4851409281115</c:v>
                </c:pt>
                <c:pt idx="4845">
                  <c:v>14.3422068266152</c:v>
                </c:pt>
                <c:pt idx="4846">
                  <c:v>14.2046823645401</c:v>
                </c:pt>
                <c:pt idx="4847">
                  <c:v>14.0727480990442</c:v>
                </c:pt>
                <c:pt idx="4848">
                  <c:v>13.9466021275818</c:v>
                </c:pt>
                <c:pt idx="4849">
                  <c:v>13.8264613059283</c:v>
                </c:pt>
                <c:pt idx="4850">
                  <c:v>13.7125625477592</c:v>
                </c:pt>
                <c:pt idx="4851">
                  <c:v>13.6051642068998</c:v>
                </c:pt>
                <c:pt idx="4852">
                  <c:v>13.504547542661</c:v>
                </c:pt>
                <c:pt idx="4853">
                  <c:v>13.4110182677692</c:v>
                </c:pt>
                <c:pt idx="4854">
                  <c:v>13.3249081772282</c:v>
                </c:pt>
                <c:pt idx="4855">
                  <c:v>13.2465768549995</c:v>
                </c:pt>
                <c:pt idx="4856">
                  <c:v>13.1764134535787</c:v>
                </c:pt>
                <c:pt idx="4857">
                  <c:v>13.1148385393448</c:v>
                </c:pt>
                <c:pt idx="4858">
                  <c:v>13.0623059938926</c:v>
                </c:pt>
                <c:pt idx="4859">
                  <c:v>13.0193049583568</c:v>
                </c:pt>
                <c:pt idx="4860">
                  <c:v>12.986361803928</c:v>
                </c:pt>
                <c:pt idx="4861">
                  <c:v>12.9640421072545</c:v>
                </c:pt>
                <c:pt idx="4862">
                  <c:v>12.9529526041383</c:v>
                </c:pt>
                <c:pt idx="4863">
                  <c:v>12.9537430887616</c:v>
                </c:pt>
                <c:pt idx="4864">
                  <c:v>12.9671082185421</c:v>
                </c:pt>
                <c:pt idx="4865">
                  <c:v>12.9937891764919</c:v>
                </c:pt>
                <c:pt idx="4866">
                  <c:v>13.0345751335757</c:v>
                </c:pt>
                <c:pt idx="4867">
                  <c:v>13.0903044429268</c:v>
                </c:pt>
                <c:pt idx="4868">
                  <c:v>13.1618654858367</c:v>
                </c:pt>
                <c:pt idx="4869">
                  <c:v>13.2501970761359</c:v>
                </c:pt>
                <c:pt idx="4870">
                  <c:v>13.3562883149475</c:v>
                </c:pt>
                <c:pt idx="4871">
                  <c:v>13.4811777718709</c:v>
                </c:pt>
                <c:pt idx="4872">
                  <c:v>13.6259518515914</c:v>
                </c:pt>
                <c:pt idx="4873">
                  <c:v>13.7917421869455</c:v>
                </c:pt>
                <c:pt idx="4874">
                  <c:v>13.9797218809705</c:v>
                </c:pt>
                <c:pt idx="4875">
                  <c:v>14.1911004019633</c:v>
                </c:pt>
                <c:pt idx="4876">
                  <c:v>14.4271169177913</c:v>
                </c:pt>
                <c:pt idx="4877">
                  <c:v>14.6890318396043</c:v>
                </c:pt>
                <c:pt idx="4878">
                  <c:v>14.9781163319256</c:v>
                </c:pt>
                <c:pt idx="4879">
                  <c:v>15.2956395374169</c:v>
                </c:pt>
                <c:pt idx="4880">
                  <c:v>15.642853262317</c:v>
                </c:pt>
                <c:pt idx="4881">
                  <c:v>16.0209738749273</c:v>
                </c:pt>
                <c:pt idx="4882">
                  <c:v>16.431161187221</c:v>
                </c:pt>
                <c:pt idx="4883">
                  <c:v>16.8744941216978</c:v>
                </c:pt>
                <c:pt idx="4884">
                  <c:v>17.351943015291</c:v>
                </c:pt>
                <c:pt idx="4885">
                  <c:v>17.8643384829585</c:v>
                </c:pt>
                <c:pt idx="4886">
                  <c:v>18.4123368590169</c:v>
                </c:pt>
                <c:pt idx="4887">
                  <c:v>18.9963823575243</c:v>
                </c:pt>
                <c:pt idx="4888">
                  <c:v>19.6166662466738</c:v>
                </c:pt>
                <c:pt idx="4889">
                  <c:v>20.2730835176953</c:v>
                </c:pt>
                <c:pt idx="4890">
                  <c:v>20.9651877460333</c:v>
                </c:pt>
                <c:pt idx="4891">
                  <c:v>21.692145089077</c:v>
                </c:pt>
                <c:pt idx="4892">
                  <c:v>22.4526886349772</c:v>
                </c:pt>
                <c:pt idx="4893">
                  <c:v>23.2450746018651</c:v>
                </c:pt>
                <c:pt idx="4894">
                  <c:v>24.0670421725277</c:v>
                </c:pt>
                <c:pt idx="4895">
                  <c:v>24.9157790179772</c:v>
                </c:pt>
                <c:pt idx="4896">
                  <c:v>25.7878947912619</c:v>
                </c:pt>
                <c:pt idx="4897">
                  <c:v>26.6794050328609</c:v>
                </c:pt>
                <c:pt idx="4898">
                  <c:v>27.585727990453</c:v>
                </c:pt>
                <c:pt idx="4899">
                  <c:v>28.5016967869345</c:v>
                </c:pt>
                <c:pt idx="4900">
                  <c:v>29.4215891411281</c:v>
                </c:pt>
                <c:pt idx="4901">
                  <c:v>30.3391764309258</c:v>
                </c:pt>
                <c:pt idx="4902">
                  <c:v>31.2477932736342</c:v>
                </c:pt>
                <c:pt idx="4903">
                  <c:v>32.1404279824395</c:v>
                </c:pt>
                <c:pt idx="4904">
                  <c:v>33.0098332591748</c:v>
                </c:pt>
                <c:pt idx="4905">
                  <c:v>33.8486553418014</c:v>
                </c:pt>
                <c:pt idx="4906">
                  <c:v>34.6495786029877</c:v>
                </c:pt>
                <c:pt idx="4907">
                  <c:v>35.4054813781319</c:v>
                </c:pt>
                <c:pt idx="4908">
                  <c:v>36.1095976878509</c:v>
                </c:pt>
                <c:pt idx="4909">
                  <c:v>36.7556786202678</c:v>
                </c:pt>
                <c:pt idx="4910">
                  <c:v>37.3381465580682</c:v>
                </c:pt>
                <c:pt idx="4911">
                  <c:v>37.852235263554</c:v>
                </c:pt>
                <c:pt idx="4912">
                  <c:v>38.2941091313393</c:v>
                </c:pt>
                <c:pt idx="4913">
                  <c:v>38.6609557013958</c:v>
                </c:pt>
                <c:pt idx="4914">
                  <c:v>38.9510467652347</c:v>
                </c:pt>
                <c:pt idx="4915">
                  <c:v>39.163765016293</c:v>
                </c:pt>
                <c:pt idx="4916">
                  <c:v>39.2995950697904</c:v>
                </c:pt>
                <c:pt idx="4917">
                  <c:v>39.3600796541142</c:v>
                </c:pt>
                <c:pt idx="4918">
                  <c:v>39.3477436881277</c:v>
                </c:pt>
                <c:pt idx="4919">
                  <c:v>39.2659906458041</c:v>
                </c:pt>
                <c:pt idx="4920">
                  <c:v>39.1189769356991</c:v>
                </c:pt>
                <c:pt idx="4921">
                  <c:v>38.9114708932045</c:v>
                </c:pt>
                <c:pt idx="4922">
                  <c:v>38.6487033535553</c:v>
                </c:pt>
                <c:pt idx="4923">
                  <c:v>38.3362166506587</c:v>
                </c:pt>
                <c:pt idx="4924">
                  <c:v>37.9797183254573</c:v>
                </c:pt>
                <c:pt idx="4925">
                  <c:v>37.5849449184952</c:v>
                </c:pt>
                <c:pt idx="4926">
                  <c:v>37.1575400772736</c:v>
                </c:pt>
                <c:pt idx="4927">
                  <c:v>36.7029499492059</c:v>
                </c:pt>
                <c:pt idx="4928">
                  <c:v>36.22633756767</c:v>
                </c:pt>
                <c:pt idx="4929">
                  <c:v>35.7325167661269</c:v>
                </c:pt>
                <c:pt idx="4930">
                  <c:v>35.2259051434185</c:v>
                </c:pt>
                <c:pt idx="4931">
                  <c:v>34.710494795195</c:v>
                </c:pt>
                <c:pt idx="4932">
                  <c:v>34.1898389393756</c:v>
                </c:pt>
                <c:pt idx="4933">
                  <c:v>33.6670521932219</c:v>
                </c:pt>
                <c:pt idx="4934">
                  <c:v>33.1448220852371</c:v>
                </c:pt>
                <c:pt idx="4935">
                  <c:v>32.6254293753107</c:v>
                </c:pt>
                <c:pt idx="4936">
                  <c:v>32.1107748748363</c:v>
                </c:pt>
                <c:pt idx="4937">
                  <c:v>31.6024106678265</c:v>
                </c:pt>
                <c:pt idx="4938">
                  <c:v>31.1015739000071</c:v>
                </c:pt>
                <c:pt idx="4939">
                  <c:v>30.6092215960141</c:v>
                </c:pt>
                <c:pt idx="4940">
                  <c:v>30.1260652615974</c:v>
                </c:pt>
                <c:pt idx="4941">
                  <c:v>29.6526043107089</c:v>
                </c:pt>
                <c:pt idx="4942">
                  <c:v>29.189157614763</c:v>
                </c:pt>
                <c:pt idx="4943">
                  <c:v>28.7358926963322</c:v>
                </c:pt>
                <c:pt idx="4944">
                  <c:v>28.29285227914</c:v>
                </c:pt>
                <c:pt idx="4945">
                  <c:v>27.8599780604623</c:v>
                </c:pt>
                <c:pt idx="4946">
                  <c:v>27.4371316929947</c:v>
                </c:pt>
                <c:pt idx="4947">
                  <c:v>27.0241130542407</c:v>
                </c:pt>
                <c:pt idx="4948">
                  <c:v>26.6206759465245</c:v>
                </c:pt>
                <c:pt idx="4949">
                  <c:v>26.2265414140441</c:v>
                </c:pt>
                <c:pt idx="4950">
                  <c:v>25.8414088890505</c:v>
                </c:pt>
                <c:pt idx="4951">
                  <c:v>25.4649653910371</c:v>
                </c:pt>
                <c:pt idx="4952">
                  <c:v>25.0968930040728</c:v>
                </c:pt>
                <c:pt idx="4953">
                  <c:v>24.7368748509733</c:v>
                </c:pt>
                <c:pt idx="4954">
                  <c:v>24.3845997712172</c:v>
                </c:pt>
                <c:pt idx="4955">
                  <c:v>24.039765894288</c:v>
                </c:pt>
                <c:pt idx="4956">
                  <c:v>23.7020832829485</c:v>
                </c:pt>
                <c:pt idx="4957">
                  <c:v>23.3712758029613</c:v>
                </c:pt>
                <c:pt idx="4958">
                  <c:v>23.0470823578033</c:v>
                </c:pt>
                <c:pt idx="4959">
                  <c:v>22.7292576095663</c:v>
                </c:pt>
                <c:pt idx="4960">
                  <c:v>22.4175722909031</c:v>
                </c:pt>
                <c:pt idx="4961">
                  <c:v>22.1118131978023</c:v>
                </c:pt>
                <c:pt idx="4962">
                  <c:v>21.8117829392916</c:v>
                </c:pt>
                <c:pt idx="4963">
                  <c:v>21.5172995079312</c:v>
                </c:pt>
                <c:pt idx="4964">
                  <c:v>21.2281957241358</c:v>
                </c:pt>
                <c:pt idx="4965">
                  <c:v>20.9443185979076</c:v>
                </c:pt>
                <c:pt idx="4966">
                  <c:v>20.6655286433839</c:v>
                </c:pt>
                <c:pt idx="4967">
                  <c:v>20.391699174599</c:v>
                </c:pt>
                <c:pt idx="4968">
                  <c:v>20.1227156049178</c:v>
                </c:pt>
                <c:pt idx="4969">
                  <c:v>19.8584747676127</c:v>
                </c:pt>
                <c:pt idx="4970">
                  <c:v>19.598884270904</c:v>
                </c:pt>
                <c:pt idx="4971">
                  <c:v>19.3438618973817</c:v>
                </c:pt>
                <c:pt idx="4972">
                  <c:v>19.0933350549495</c:v>
                </c:pt>
                <c:pt idx="4973">
                  <c:v>18.84724028422</c:v>
                </c:pt>
                <c:pt idx="4974">
                  <c:v>18.6055228255401</c:v>
                </c:pt>
                <c:pt idx="4975">
                  <c:v>18.3681362474748</c:v>
                </c:pt>
                <c:pt idx="4976">
                  <c:v>18.1350421375671</c:v>
                </c:pt>
                <c:pt idx="4977">
                  <c:v>17.9062098554528</c:v>
                </c:pt>
                <c:pt idx="4978">
                  <c:v>17.6816163479093</c:v>
                </c:pt>
                <c:pt idx="4979">
                  <c:v>17.4612460250978</c:v>
                </c:pt>
                <c:pt idx="4980">
                  <c:v>17.2450906971022</c:v>
                </c:pt>
                <c:pt idx="4981">
                  <c:v>17.0331495698243</c:v>
                </c:pt>
                <c:pt idx="4982">
                  <c:v>16.8254292993589</c:v>
                </c:pt>
                <c:pt idx="4983">
                  <c:v>16.6219441041039</c:v>
                </c:pt>
                <c:pt idx="4984">
                  <c:v>16.422715934053</c:v>
                </c:pt>
                <c:pt idx="4985">
                  <c:v>16.227774696955</c:v>
                </c:pt>
                <c:pt idx="4986">
                  <c:v>16.0371585412843</c:v>
                </c:pt>
                <c:pt idx="4987">
                  <c:v>15.8509141962531</c:v>
                </c:pt>
                <c:pt idx="4988">
                  <c:v>15.6690973693847</c:v>
                </c:pt>
                <c:pt idx="4989">
                  <c:v>15.491773202461</c:v>
                </c:pt>
              </c:numCache>
            </c:numRef>
          </c:yVal>
          <c:smooth val="0"/>
        </c:ser>
        <c:axId val="94026525"/>
        <c:axId val="94630473"/>
      </c:scatterChart>
      <c:valAx>
        <c:axId val="940265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4630473"/>
        <c:crossesAt val="0"/>
        <c:crossBetween val="midCat"/>
      </c:valAx>
      <c:valAx>
        <c:axId val="9463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4026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renz!$B$11:$B$5000</c:f>
              <c:numCache>
                <c:formatCode>General</c:formatCode>
                <c:ptCount val="4990"/>
                <c:pt idx="0">
                  <c:v>3</c:v>
                </c:pt>
                <c:pt idx="1">
                  <c:v>2.955</c:v>
                </c:pt>
                <c:pt idx="2">
                  <c:v>2.928045</c:v>
                </c:pt>
                <c:pt idx="3">
                  <c:v>2.9180028061875</c:v>
                </c:pt>
                <c:pt idx="4">
                  <c:v>2.92388945180609</c:v>
                </c:pt>
                <c:pt idx="5">
                  <c:v>2.94485603504136</c:v>
                </c:pt>
                <c:pt idx="6">
                  <c:v>2.98017680591791</c:v>
                </c:pt>
                <c:pt idx="7">
                  <c:v>3.02923838993769</c:v>
                </c:pt>
                <c:pt idx="8">
                  <c:v>3.09153003877469</c:v>
                </c:pt>
                <c:pt idx="9">
                  <c:v>3.16663480201003</c:v>
                </c:pt>
                <c:pt idx="10">
                  <c:v>3.2542215180084</c:v>
                </c:pt>
                <c:pt idx="11">
                  <c:v>3.35403752615239</c:v>
                </c:pt>
                <c:pt idx="12">
                  <c:v>3.46590200644629</c:v>
                </c:pt>
                <c:pt idx="13">
                  <c:v>3.58969985574901</c:v>
                </c:pt>
                <c:pt idx="14">
                  <c:v>3.7253760124377</c:v>
                </c:pt>
                <c:pt idx="15">
                  <c:v>3.8729301430246</c:v>
                </c:pt>
                <c:pt idx="16">
                  <c:v>4.03241160507001</c:v>
                </c:pt>
                <c:pt idx="17">
                  <c:v>4.20391460059755</c:v>
                </c:pt>
                <c:pt idx="18">
                  <c:v>4.3875734330887</c:v>
                </c:pt>
                <c:pt idx="19">
                  <c:v>4.58355777899445</c:v>
                </c:pt>
                <c:pt idx="20">
                  <c:v>4.79206788155679</c:v>
                </c:pt>
                <c:pt idx="21">
                  <c:v>5.01332957060808</c:v>
                </c:pt>
                <c:pt idx="22">
                  <c:v>5.24758900697275</c:v>
                </c:pt>
                <c:pt idx="23">
                  <c:v>5.4951070442339</c:v>
                </c:pt>
                <c:pt idx="24">
                  <c:v>5.75615309410509</c:v>
                </c:pt>
                <c:pt idx="25">
                  <c:v>6.03099837469482</c:v>
                </c:pt>
                <c:pt idx="26">
                  <c:v>6.31990841389558</c:v>
                </c:pt>
                <c:pt idx="27">
                  <c:v>6.62313467341666</c:v>
                </c:pt>
                <c:pt idx="28">
                  <c:v>6.9409051532122</c:v>
                </c:pt>
                <c:pt idx="29">
                  <c:v>7.27341383202128</c:v>
                </c:pt>
                <c:pt idx="30">
                  <c:v>7.6208087984529</c:v>
                </c:pt>
                <c:pt idx="31">
                  <c:v>7.98317892980074</c:v>
                </c:pt>
                <c:pt idx="32">
                  <c:v>8.36053898415897</c:v>
                </c:pt>
                <c:pt idx="33">
                  <c:v>8.75281298737437</c:v>
                </c:pt>
                <c:pt idx="34">
                  <c:v>9.15981582222624</c:v>
                </c:pt>
                <c:pt idx="35">
                  <c:v>9.58123296566208</c:v>
                </c:pt>
                <c:pt idx="36">
                  <c:v>10.0165983739619</c:v>
                </c:pt>
                <c:pt idx="37">
                  <c:v>10.4652705886434</c:v>
                </c:pt>
                <c:pt idx="38">
                  <c:v>10.9264072311326</c:v>
                </c:pt>
                <c:pt idx="39">
                  <c:v>11.3989381749398</c:v>
                </c:pt>
                <c:pt idx="40">
                  <c:v>11.8815378329711</c:v>
                </c:pt>
                <c:pt idx="41">
                  <c:v>12.3725971762777</c:v>
                </c:pt>
                <c:pt idx="42">
                  <c:v>12.8701963088257</c:v>
                </c:pt>
                <c:pt idx="43">
                  <c:v>13.3720786578899</c:v>
                </c:pt>
                <c:pt idx="44">
                  <c:v>13.8756280949217</c:v>
                </c:pt>
                <c:pt idx="45">
                  <c:v>14.3778505658134</c:v>
                </c:pt>
                <c:pt idx="46">
                  <c:v>14.8753620651338</c:v>
                </c:pt>
                <c:pt idx="47">
                  <c:v>15.3643850120902</c:v>
                </c:pt>
                <c:pt idx="48">
                  <c:v>15.840755245556</c:v>
                </c:pt>
                <c:pt idx="49">
                  <c:v>16.2999419137785</c:v>
                </c:pt>
                <c:pt idx="50">
                  <c:v>16.737082448875</c:v>
                </c:pt>
                <c:pt idx="51">
                  <c:v>17.1470345431645</c:v>
                </c:pt>
                <c:pt idx="52">
                  <c:v>17.5244465440673</c:v>
                </c:pt>
                <c:pt idx="53">
                  <c:v>17.863846928479</c:v>
                </c:pt>
                <c:pt idx="54">
                  <c:v>18.1597524981002</c:v>
                </c:pt>
                <c:pt idx="55">
                  <c:v>18.406793675585</c:v>
                </c:pt>
                <c:pt idx="56">
                  <c:v>18.5998538364274</c:v>
                </c:pt>
                <c:pt idx="57">
                  <c:v>18.7342180841308</c:v>
                </c:pt>
                <c:pt idx="58">
                  <c:v>18.8057254079343</c:v>
                </c:pt>
                <c:pt idx="59">
                  <c:v>18.8109169258747</c:v>
                </c:pt>
                <c:pt idx="60">
                  <c:v>18.7471720965687</c:v>
                </c:pt>
                <c:pt idx="61">
                  <c:v>18.6128245521548</c:v>
                </c:pt>
                <c:pt idx="62">
                  <c:v>18.4072496883942</c:v>
                </c:pt>
                <c:pt idx="63">
                  <c:v>18.1309173964408</c:v>
                </c:pt>
                <c:pt idx="64">
                  <c:v>17.7854052869759</c:v>
                </c:pt>
                <c:pt idx="65">
                  <c:v>17.3733702890831</c:v>
                </c:pt>
                <c:pt idx="66">
                  <c:v>16.8984793586545</c:v>
                </c:pt>
                <c:pt idx="67">
                  <c:v>16.3653028986495</c:v>
                </c:pt>
                <c:pt idx="68">
                  <c:v>15.7791770560824</c:v>
                </c:pt>
                <c:pt idx="69">
                  <c:v>15.1460430352301</c:v>
                </c:pt>
                <c:pt idx="70">
                  <c:v>14.4722727530918</c:v>
                </c:pt>
                <c:pt idx="71">
                  <c:v>13.7644904739102</c:v>
                </c:pt>
                <c:pt idx="72">
                  <c:v>13.0293995268849</c:v>
                </c:pt>
                <c:pt idx="73">
                  <c:v>12.2736219725578</c:v>
                </c:pt>
                <c:pt idx="74">
                  <c:v>11.5035573491097</c:v>
                </c:pt>
                <c:pt idx="75">
                  <c:v>10.7252646424655</c:v>
                </c:pt>
                <c:pt idx="76">
                  <c:v>9.94436961807815</c:v>
                </c:pt>
                <c:pt idx="77">
                  <c:v>9.16599782232785</c:v>
                </c:pt>
                <c:pt idx="78">
                  <c:v>8.39473204391028</c:v>
                </c:pt>
                <c:pt idx="79">
                  <c:v>7.63459189286902</c:v>
                </c:pt>
                <c:pt idx="80">
                  <c:v>6.88903242139646</c:v>
                </c:pt>
                <c:pt idx="81">
                  <c:v>6.16095834538939</c:v>
                </c:pt>
                <c:pt idx="82">
                  <c:v>5.45275036889068</c:v>
                </c:pt>
                <c:pt idx="83">
                  <c:v>4.7663002909202</c:v>
                </c:pt>
                <c:pt idx="84">
                  <c:v>4.10305191032567</c:v>
                </c:pt>
                <c:pt idx="85">
                  <c:v>3.46404517103096</c:v>
                </c:pt>
                <c:pt idx="86">
                  <c:v>2.84996145157106</c:v>
                </c:pt>
                <c:pt idx="87">
                  <c:v>2.26116835728284</c:v>
                </c:pt>
                <c:pt idx="88">
                  <c:v>1.69776279274423</c:v>
                </c:pt>
                <c:pt idx="89">
                  <c:v>1.15961145950542</c:v>
                </c:pt>
                <c:pt idx="90">
                  <c:v>0.646388232560446</c:v>
                </c:pt>
                <c:pt idx="91">
                  <c:v>0.157608117789586</c:v>
                </c:pt>
                <c:pt idx="92">
                  <c:v>-0.307342314407022</c:v>
                </c:pt>
                <c:pt idx="93">
                  <c:v>-0.749177980488145</c:v>
                </c:pt>
                <c:pt idx="94">
                  <c:v>-1.16869167969343</c:v>
                </c:pt>
                <c:pt idx="95">
                  <c:v>-1.56673362659838</c:v>
                </c:pt>
                <c:pt idx="96">
                  <c:v>-1.94419387197773</c:v>
                </c:pt>
                <c:pt idx="97">
                  <c:v>-2.30198734387048</c:v>
                </c:pt>
                <c:pt idx="98">
                  <c:v>-2.64104123615484</c:v>
                </c:pt>
                <c:pt idx="99">
                  <c:v>-2.96228447809702</c:v>
                </c:pt>
                <c:pt idx="100">
                  <c:v>-3.26663903168722</c:v>
                </c:pt>
                <c:pt idx="101">
                  <c:v>-3.5550127813837</c:v>
                </c:pt>
                <c:pt idx="102">
                  <c:v>-3.82829380109487</c:v>
                </c:pt>
                <c:pt idx="103">
                  <c:v>-4.08734580434624</c:v>
                </c:pt>
                <c:pt idx="104">
                  <c:v>-4.33300460455637</c:v>
                </c:pt>
                <c:pt idx="105">
                  <c:v>-4.56607543248107</c:v>
                </c:pt>
                <c:pt idx="106">
                  <c:v>-4.78733097673902</c:v>
                </c:pt>
                <c:pt idx="107">
                  <c:v>-4.99751003065986</c:v>
                </c:pt>
                <c:pt idx="108">
                  <c:v>-5.19731664439025</c:v>
                </c:pt>
                <c:pt idx="109">
                  <c:v>-5.3874196952456</c:v>
                </c:pt>
                <c:pt idx="110">
                  <c:v>-5.56845280175918</c:v>
                </c:pt>
                <c:pt idx="111">
                  <c:v>-5.74101451785193</c:v>
                </c:pt>
                <c:pt idx="112">
                  <c:v>-5.90566875314244</c:v>
                </c:pt>
                <c:pt idx="113">
                  <c:v>-6.06294537376604</c:v>
                </c:pt>
                <c:pt idx="114">
                  <c:v>-6.21334094530489</c:v>
                </c:pt>
                <c:pt idx="115">
                  <c:v>-6.3573195856726</c:v>
                </c:pt>
                <c:pt idx="116">
                  <c:v>-6.49531390116695</c:v>
                </c:pt>
                <c:pt idx="117">
                  <c:v>-6.62772598351139</c:v>
                </c:pt>
                <c:pt idx="118">
                  <c:v>-6.75492844964874</c:v>
                </c:pt>
                <c:pt idx="119">
                  <c:v>-6.87726550941827</c:v>
                </c:pt>
                <c:pt idx="120">
                  <c:v>-6.99505404911674</c:v>
                </c:pt>
                <c:pt idx="121">
                  <c:v>-7.1085847213844</c:v>
                </c:pt>
                <c:pt idx="122">
                  <c:v>-7.21812303392739</c:v>
                </c:pt>
                <c:pt idx="123">
                  <c:v>-7.32391043133972</c:v>
                </c:pt>
                <c:pt idx="124">
                  <c:v>-7.42616536576506</c:v>
                </c:pt>
                <c:pt idx="125">
                  <c:v>-7.52508435337892</c:v>
                </c:pt>
                <c:pt idx="126">
                  <c:v>-7.62084301470734</c:v>
                </c:pt>
                <c:pt idx="127">
                  <c:v>-7.71359709765553</c:v>
                </c:pt>
                <c:pt idx="128">
                  <c:v>-7.80348348282353</c:v>
                </c:pt>
                <c:pt idx="129">
                  <c:v>-7.89062117125336</c:v>
                </c:pt>
                <c:pt idx="130">
                  <c:v>-7.97511225520119</c:v>
                </c:pt>
                <c:pt idx="131">
                  <c:v>-8.05704287287144</c:v>
                </c:pt>
                <c:pt idx="132">
                  <c:v>-8.13648414830022</c:v>
                </c:pt>
                <c:pt idx="133">
                  <c:v>-8.21349311774099</c:v>
                </c:pt>
                <c:pt idx="134">
                  <c:v>-8.28811364399687</c:v>
                </c:pt>
                <c:pt idx="135">
                  <c:v>-8.3603773201661</c:v>
                </c:pt>
                <c:pt idx="136">
                  <c:v>-8.43030436422812</c:v>
                </c:pt>
                <c:pt idx="137">
                  <c:v>-8.49790450580257</c:v>
                </c:pt>
                <c:pt idx="138">
                  <c:v>-8.56317786626729</c:v>
                </c:pt>
                <c:pt idx="139">
                  <c:v>-8.62611583322971</c:v>
                </c:pt>
                <c:pt idx="140">
                  <c:v>-8.68670193011326</c:v>
                </c:pt>
                <c:pt idx="141">
                  <c:v>-8.74491268135215</c:v>
                </c:pt>
                <c:pt idx="142">
                  <c:v>-8.80071847338845</c:v>
                </c:pt>
                <c:pt idx="143">
                  <c:v>-8.85408441134095</c:v>
                </c:pt>
                <c:pt idx="144">
                  <c:v>-8.90497117087069</c:v>
                </c:pt>
                <c:pt idx="145">
                  <c:v>-8.95333584440986</c:v>
                </c:pt>
                <c:pt idx="146">
                  <c:v>-8.99913278055488</c:v>
                </c:pt>
                <c:pt idx="147">
                  <c:v>-9.04231441505735</c:v>
                </c:pt>
                <c:pt idx="148">
                  <c:v>-9.08283209148574</c:v>
                </c:pt>
                <c:pt idx="149">
                  <c:v>-9.12063686928239</c:v>
                </c:pt>
                <c:pt idx="150">
                  <c:v>-9.15568031661213</c:v>
                </c:pt>
                <c:pt idx="151">
                  <c:v>-9.18791528509842</c:v>
                </c:pt>
                <c:pt idx="152">
                  <c:v>-9.21729666327624</c:v>
                </c:pt>
                <c:pt idx="153">
                  <c:v>-9.24378210536582</c:v>
                </c:pt>
                <c:pt idx="154">
                  <c:v>-9.26733273179383</c:v>
                </c:pt>
                <c:pt idx="155">
                  <c:v>-9.28791379776428</c:v>
                </c:pt>
                <c:pt idx="156">
                  <c:v>-9.3054953261157</c:v>
                </c:pt>
                <c:pt idx="157">
                  <c:v>-9.32005270069765</c:v>
                </c:pt>
                <c:pt idx="158">
                  <c:v>-9.33156721656207</c:v>
                </c:pt>
                <c:pt idx="159">
                  <c:v>-9.34002658339412</c:v>
                </c:pt>
                <c:pt idx="160">
                  <c:v>-9.34542537880467</c:v>
                </c:pt>
                <c:pt idx="161">
                  <c:v>-9.34776544837039</c:v>
                </c:pt>
                <c:pt idx="162">
                  <c:v>-9.34705624963606</c:v>
                </c:pt>
                <c:pt idx="163">
                  <c:v>-9.34331513768227</c:v>
                </c:pt>
                <c:pt idx="164">
                  <c:v>-9.33656759030643</c:v>
                </c:pt>
                <c:pt idx="165">
                  <c:v>-9.32684737135713</c:v>
                </c:pt>
                <c:pt idx="166">
                  <c:v>-9.31419663129602</c:v>
                </c:pt>
                <c:pt idx="167">
                  <c:v>-9.29866594462613</c:v>
                </c:pt>
                <c:pt idx="168">
                  <c:v>-9.28031428441329</c:v>
                </c:pt>
                <c:pt idx="169">
                  <c:v>-9.25920893472599</c:v>
                </c:pt>
                <c:pt idx="170">
                  <c:v>-9.23542534241877</c:v>
                </c:pt>
                <c:pt idx="171">
                  <c:v>-9.20904691027393</c:v>
                </c:pt>
                <c:pt idx="172">
                  <c:v>-9.18016473408488</c:v>
                </c:pt>
                <c:pt idx="173">
                  <c:v>-9.14887728680233</c:v>
                </c:pt>
                <c:pt idx="174">
                  <c:v>-9.11529005336091</c:v>
                </c:pt>
                <c:pt idx="175">
                  <c:v>-9.07951512025151</c:v>
                </c:pt>
                <c:pt idx="176">
                  <c:v>-9.04167072429484</c:v>
                </c:pt>
                <c:pt idx="177">
                  <c:v>-9.00188076539865</c:v>
                </c:pt>
                <c:pt idx="178">
                  <c:v>-8.96027428834043</c:v>
                </c:pt>
                <c:pt idx="179">
                  <c:v>-8.91698493880514</c:v>
                </c:pt>
                <c:pt idx="180">
                  <c:v>-8.8721503990223</c:v>
                </c:pt>
                <c:pt idx="181">
                  <c:v>-8.82591180838888</c:v>
                </c:pt>
                <c:pt idx="182">
                  <c:v>-8.77841317443435</c:v>
                </c:pt>
                <c:pt idx="183">
                  <c:v>-8.72980077938541</c:v>
                </c:pt>
                <c:pt idx="184">
                  <c:v>-8.68022258742468</c:v>
                </c:pt>
                <c:pt idx="185">
                  <c:v>-8.62982765751393</c:v>
                </c:pt>
                <c:pt idx="186">
                  <c:v>-8.57876556637594</c:v>
                </c:pt>
                <c:pt idx="187">
                  <c:v>-8.52718584590568</c:v>
                </c:pt>
                <c:pt idx="188">
                  <c:v>-8.4752374389187</c:v>
                </c:pt>
                <c:pt idx="189">
                  <c:v>-8.42306817675082</c:v>
                </c:pt>
                <c:pt idx="190">
                  <c:v>-8.37082428180513</c:v>
                </c:pt>
                <c:pt idx="191">
                  <c:v>-8.31864989770931</c:v>
                </c:pt>
                <c:pt idx="192">
                  <c:v>-8.2666866493041</c:v>
                </c:pt>
                <c:pt idx="193">
                  <c:v>-8.21507323424132</c:v>
                </c:pt>
                <c:pt idx="194">
                  <c:v>-8.1639450475327</c:v>
                </c:pt>
                <c:pt idx="195">
                  <c:v>-8.1134338399654</c:v>
                </c:pt>
                <c:pt idx="196">
                  <c:v>-8.06366741089191</c:v>
                </c:pt>
                <c:pt idx="197">
                  <c:v>-8.0147693355153</c:v>
                </c:pt>
                <c:pt idx="198">
                  <c:v>-7.96685872643005</c:v>
                </c:pt>
                <c:pt idx="199">
                  <c:v>-7.92005002884599</c:v>
                </c:pt>
                <c:pt idx="200">
                  <c:v>-7.87445284862151</c:v>
                </c:pt>
                <c:pt idx="201">
                  <c:v>-7.83017181196322</c:v>
                </c:pt>
                <c:pt idx="202">
                  <c:v>-7.78730645541314</c:v>
                </c:pt>
                <c:pt idx="203">
                  <c:v>-7.74595114454283</c:v>
                </c:pt>
                <c:pt idx="204">
                  <c:v>-7.70619501960434</c:v>
                </c:pt>
                <c:pt idx="205">
                  <c:v>-7.66812196625146</c:v>
                </c:pt>
                <c:pt idx="206">
                  <c:v>-7.63181060933954</c:v>
                </c:pt>
                <c:pt idx="207">
                  <c:v>-7.59733432773549</c:v>
                </c:pt>
                <c:pt idx="208">
                  <c:v>-7.56476128802216</c:v>
                </c:pt>
                <c:pt idx="209">
                  <c:v>-7.53415449495764</c:v>
                </c:pt>
                <c:pt idx="210">
                  <c:v>-7.50557185655157</c:v>
                </c:pt>
                <c:pt idx="211">
                  <c:v>-7.47906626164144</c:v>
                </c:pt>
                <c:pt idx="212">
                  <c:v>-7.45468566789301</c:v>
                </c:pt>
                <c:pt idx="213">
                  <c:v>-7.43247319820545</c:v>
                </c:pt>
                <c:pt idx="214">
                  <c:v>-7.41246724357323</c:v>
                </c:pt>
                <c:pt idx="215">
                  <c:v>-7.39470157054002</c:v>
                </c:pt>
                <c:pt idx="216">
                  <c:v>-7.37920543147321</c:v>
                </c:pt>
                <c:pt idx="217">
                  <c:v>-7.3660036759893</c:v>
                </c:pt>
                <c:pt idx="218">
                  <c:v>-7.35511686196857</c:v>
                </c:pt>
                <c:pt idx="219">
                  <c:v>-7.34656136471073</c:v>
                </c:pt>
                <c:pt idx="220">
                  <c:v>-7.34034948289986</c:v>
                </c:pt>
                <c:pt idx="221">
                  <c:v>-7.33648954016649</c:v>
                </c:pt>
                <c:pt idx="222">
                  <c:v>-7.33498598115539</c:v>
                </c:pt>
                <c:pt idx="223">
                  <c:v>-7.33583946112924</c:v>
                </c:pt>
                <c:pt idx="224">
                  <c:v>-7.33904692825965</c:v>
                </c:pt>
                <c:pt idx="225">
                  <c:v>-7.34460169787825</c:v>
                </c:pt>
                <c:pt idx="226">
                  <c:v>-7.35249351808053</c:v>
                </c:pt>
                <c:pt idx="227">
                  <c:v>-7.36270862619428</c:v>
                </c:pt>
                <c:pt idx="228">
                  <c:v>-7.37522979574229</c:v>
                </c:pt>
                <c:pt idx="229">
                  <c:v>-7.39003637364539</c:v>
                </c:pt>
                <c:pt idx="230">
                  <c:v>-7.40710430752765</c:v>
                </c:pt>
                <c:pt idx="231">
                  <c:v>-7.42640616309972</c:v>
                </c:pt>
                <c:pt idx="232">
                  <c:v>-7.44791113170981</c:v>
                </c:pt>
                <c:pt idx="233">
                  <c:v>-7.47158502826486</c:v>
                </c:pt>
                <c:pt idx="234">
                  <c:v>-7.49739027983692</c:v>
                </c:pt>
                <c:pt idx="235">
                  <c:v>-7.52528590538197</c:v>
                </c:pt>
                <c:pt idx="236">
                  <c:v>-7.55522748711117</c:v>
                </c:pt>
                <c:pt idx="237">
                  <c:v>-7.58716713416689</c:v>
                </c:pt>
                <c:pt idx="238">
                  <c:v>-7.6210534393693</c:v>
                </c:pt>
                <c:pt idx="239">
                  <c:v>-7.65683142991257</c:v>
                </c:pt>
                <c:pt idx="240">
                  <c:v>-7.69444251300397</c:v>
                </c:pt>
                <c:pt idx="241">
                  <c:v>-7.73382441755339</c:v>
                </c:pt>
                <c:pt idx="242">
                  <c:v>-7.77491113313492</c:v>
                </c:pt>
                <c:pt idx="243">
                  <c:v>-7.8176328475565</c:v>
                </c:pt>
                <c:pt idx="244">
                  <c:v>-7.8619158844862</c:v>
                </c:pt>
                <c:pt idx="245">
                  <c:v>-7.90768264269527</c:v>
                </c:pt>
                <c:pt idx="246">
                  <c:v>-7.95485153858661</c:v>
                </c:pt>
                <c:pt idx="247">
                  <c:v>-8.00333695378231</c:v>
                </c:pt>
                <c:pt idx="248">
                  <c:v>-8.05304918964336</c:v>
                </c:pt>
                <c:pt idx="249">
                  <c:v>-8.1038944306878</c:v>
                </c:pt>
                <c:pt idx="250">
                  <c:v>-8.1557747189579</c:v>
                </c:pt>
                <c:pt idx="251">
                  <c:v>-8.20858794146077</c:v>
                </c:pt>
                <c:pt idx="252">
                  <c:v>-8.26222783286771</c:v>
                </c:pt>
                <c:pt idx="253">
                  <c:v>-8.31658399570354</c:v>
                </c:pt>
                <c:pt idx="254">
                  <c:v>-8.37154194028468</c:v>
                </c:pt>
                <c:pt idx="255">
                  <c:v>-8.42698314667221</c:v>
                </c:pt>
                <c:pt idx="256">
                  <c:v>-8.4827851508898</c:v>
                </c:pt>
                <c:pt idx="257">
                  <c:v>-8.53882165761344</c:v>
                </c:pt>
                <c:pt idx="258">
                  <c:v>-8.59496268146818</c:v>
                </c:pt>
                <c:pt idx="259">
                  <c:v>-8.65107471896275</c:v>
                </c:pt>
                <c:pt idx="260">
                  <c:v>-8.70702095295403</c:v>
                </c:pt>
                <c:pt idx="261">
                  <c:v>-8.76266149135708</c:v>
                </c:pt>
                <c:pt idx="262">
                  <c:v>-8.81785364160105</c:v>
                </c:pt>
                <c:pt idx="263">
                  <c:v>-8.87245222207514</c:v>
                </c:pt>
                <c:pt idx="264">
                  <c:v>-8.92630991151042</c:v>
                </c:pt>
                <c:pt idx="265">
                  <c:v>-8.97927763690305</c:v>
                </c:pt>
                <c:pt idx="266">
                  <c:v>-9.03120500020248</c:v>
                </c:pt>
                <c:pt idx="267">
                  <c:v>-9.08194074356562</c:v>
                </c:pt>
                <c:pt idx="268">
                  <c:v>-9.13133325251758</c:v>
                </c:pt>
                <c:pt idx="269">
                  <c:v>-9.17923109586492</c:v>
                </c:pt>
                <c:pt idx="270">
                  <c:v>-9.22548360068223</c:v>
                </c:pt>
                <c:pt idx="271">
                  <c:v>-9.26994146014435</c:v>
                </c:pt>
                <c:pt idx="272">
                  <c:v>-9.31245737141063</c:v>
                </c:pt>
                <c:pt idx="273">
                  <c:v>-9.35288670019291</c:v>
                </c:pt>
                <c:pt idx="274">
                  <c:v>-9.39108816806482</c:v>
                </c:pt>
                <c:pt idx="275">
                  <c:v>-9.42692455800635</c:v>
                </c:pt>
                <c:pt idx="276">
                  <c:v>-9.46026343313618</c:v>
                </c:pt>
                <c:pt idx="277">
                  <c:v>-9.49097786307612</c:v>
                </c:pt>
                <c:pt idx="278">
                  <c:v>-9.51894715192969</c:v>
                </c:pt>
                <c:pt idx="279">
                  <c:v>-9.54405756145249</c:v>
                </c:pt>
                <c:pt idx="280">
                  <c:v>-9.56620302265743</c:v>
                </c:pt>
                <c:pt idx="281">
                  <c:v>-9.58528582884471</c:v>
                </c:pt>
                <c:pt idx="282">
                  <c:v>-9.60121730288532</c:v>
                </c:pt>
                <c:pt idx="283">
                  <c:v>-9.61391843152587</c:v>
                </c:pt>
                <c:pt idx="284">
                  <c:v>-9.62332045953101</c:v>
                </c:pt>
                <c:pt idx="285">
                  <c:v>-9.62936543664135</c:v>
                </c:pt>
                <c:pt idx="286">
                  <c:v>-9.63200671060366</c:v>
                </c:pt>
                <c:pt idx="287">
                  <c:v>-9.63120935992685</c:v>
                </c:pt>
                <c:pt idx="288">
                  <c:v>-9.62695056052908</c:v>
                </c:pt>
                <c:pt idx="289">
                  <c:v>-9.61921988106422</c:v>
                </c:pt>
                <c:pt idx="290">
                  <c:v>-9.60801950244129</c:v>
                </c:pt>
                <c:pt idx="291">
                  <c:v>-9.59336435786796</c:v>
                </c:pt>
                <c:pt idx="292">
                  <c:v>-9.57528219064653</c:v>
                </c:pt>
                <c:pt idx="293">
                  <c:v>-9.55381352791104</c:v>
                </c:pt>
                <c:pt idx="294">
                  <c:v>-9.52901156950143</c:v>
                </c:pt>
                <c:pt idx="295">
                  <c:v>-9.50094199220558</c:v>
                </c:pt>
                <c:pt idx="296">
                  <c:v>-9.46968267064237</c:v>
                </c:pt>
                <c:pt idx="297">
                  <c:v>-9.43532331708971</c:v>
                </c:pt>
                <c:pt idx="298">
                  <c:v>-9.39796504355864</c:v>
                </c:pt>
                <c:pt idx="299">
                  <c:v>-9.35771985036134</c:v>
                </c:pt>
                <c:pt idx="300">
                  <c:v>-9.31471004629597</c:v>
                </c:pt>
                <c:pt idx="301">
                  <c:v>-9.26906760636133</c:v>
                </c:pt>
                <c:pt idx="302">
                  <c:v>-9.22093347360249</c:v>
                </c:pt>
                <c:pt idx="303">
                  <c:v>-9.17045681226498</c:v>
                </c:pt>
                <c:pt idx="304">
                  <c:v>-9.11779421989006</c:v>
                </c:pt>
                <c:pt idx="305">
                  <c:v>-9.06310890631112</c:v>
                </c:pt>
                <c:pt idx="306">
                  <c:v>-9.00656984770937</c:v>
                </c:pt>
                <c:pt idx="307">
                  <c:v>-8.94835092395508</c:v>
                </c:pt>
                <c:pt idx="308">
                  <c:v>-8.88863004740237</c:v>
                </c:pt>
                <c:pt idx="309">
                  <c:v>-8.82758829112686</c:v>
                </c:pt>
                <c:pt idx="310">
                  <c:v>-8.76540902430483</c:v>
                </c:pt>
                <c:pt idx="311">
                  <c:v>-8.70227706203976</c:v>
                </c:pt>
                <c:pt idx="312">
                  <c:v>-8.63837783646013</c:v>
                </c:pt>
                <c:pt idx="313">
                  <c:v>-8.57389659535416</c:v>
                </c:pt>
                <c:pt idx="314">
                  <c:v>-8.50901763398656</c:v>
                </c:pt>
                <c:pt idx="315">
                  <c:v>-8.44392356507501</c:v>
                </c:pt>
                <c:pt idx="316">
                  <c:v>-8.37879463120339</c:v>
                </c:pt>
                <c:pt idx="317">
                  <c:v>-8.31380806322992</c:v>
                </c:pt>
                <c:pt idx="318">
                  <c:v>-8.24913748752435</c:v>
                </c:pt>
                <c:pt idx="319">
                  <c:v>-8.1849523841522</c:v>
                </c:pt>
                <c:pt idx="320">
                  <c:v>-8.12141759742634</c:v>
                </c:pt>
                <c:pt idx="321">
                  <c:v>-8.05869289957827</c:v>
                </c:pt>
                <c:pt idx="322">
                  <c:v>-7.99693260767032</c:v>
                </c:pt>
                <c:pt idx="323">
                  <c:v>-7.93628525328389</c:v>
                </c:pt>
                <c:pt idx="324">
                  <c:v>-7.87689330398259</c:v>
                </c:pt>
                <c:pt idx="325">
                  <c:v>-7.81889293506689</c:v>
                </c:pt>
                <c:pt idx="326">
                  <c:v>-7.76241384971125</c:v>
                </c:pt>
                <c:pt idx="327">
                  <c:v>-7.70757914520658</c:v>
                </c:pt>
                <c:pt idx="328">
                  <c:v>-7.65450522272102</c:v>
                </c:pt>
                <c:pt idx="329">
                  <c:v>-7.60330173773819</c:v>
                </c:pt>
                <c:pt idx="330">
                  <c:v>-7.55407158813374</c:v>
                </c:pt>
                <c:pt idx="331">
                  <c:v>-7.50691093670421</c:v>
                </c:pt>
                <c:pt idx="332">
                  <c:v>-7.46190926486422</c:v>
                </c:pt>
                <c:pt idx="333">
                  <c:v>-7.4191494541755</c:v>
                </c:pt>
                <c:pt idx="334">
                  <c:v>-7.37870789235873</c:v>
                </c:pt>
                <c:pt idx="335">
                  <c:v>-7.34065460046437</c:v>
                </c:pt>
                <c:pt idx="336">
                  <c:v>-7.30505337793511</c:v>
                </c:pt>
                <c:pt idx="337">
                  <c:v>-7.27196196237772</c:v>
                </c:pt>
                <c:pt idx="338">
                  <c:v>-7.24143220097078</c:v>
                </c:pt>
                <c:pt idx="339">
                  <c:v>-7.21351023056298</c:v>
                </c:pt>
                <c:pt idx="340">
                  <c:v>-7.18823666366126</c:v>
                </c:pt>
                <c:pt idx="341">
                  <c:v>-7.16564677766475</c:v>
                </c:pt>
                <c:pt idx="342">
                  <c:v>-7.14577070486654</c:v>
                </c:pt>
                <c:pt idx="343">
                  <c:v>-7.12863362091767</c:v>
                </c:pt>
                <c:pt idx="344">
                  <c:v>-7.1142559296241</c:v>
                </c:pt>
                <c:pt idx="345">
                  <c:v>-7.10265344212517</c:v>
                </c:pt>
                <c:pt idx="346">
                  <c:v>-7.09383754867987</c:v>
                </c:pt>
                <c:pt idx="347">
                  <c:v>-7.08781538146311</c:v>
                </c:pt>
                <c:pt idx="348">
                  <c:v>-7.08458996694734</c:v>
                </c:pt>
                <c:pt idx="349">
                  <c:v>-7.08416036661393</c:v>
                </c:pt>
                <c:pt idx="350">
                  <c:v>-7.08652180490366</c:v>
                </c:pt>
                <c:pt idx="351">
                  <c:v>-7.09166578347531</c:v>
                </c:pt>
                <c:pt idx="352">
                  <c:v>-7.09958018099636</c:v>
                </c:pt>
                <c:pt idx="353">
                  <c:v>-7.11024933783974</c:v>
                </c:pt>
                <c:pt idx="354">
                  <c:v>-7.12365412520573</c:v>
                </c:pt>
                <c:pt idx="355">
                  <c:v>-7.13977199832898</c:v>
                </c:pt>
                <c:pt idx="356">
                  <c:v>-7.15857703356785</c:v>
                </c:pt>
                <c:pt idx="357">
                  <c:v>-7.18003994930714</c:v>
                </c:pt>
                <c:pt idx="358">
                  <c:v>-7.20412811073695</c:v>
                </c:pt>
                <c:pt idx="359">
                  <c:v>-7.23080551870029</c:v>
                </c:pt>
                <c:pt idx="360">
                  <c:v>-7.2600327829312</c:v>
                </c:pt>
                <c:pt idx="361">
                  <c:v>-7.29176708013473</c:v>
                </c:pt>
                <c:pt idx="362">
                  <c:v>-7.32596209748972</c:v>
                </c:pt>
                <c:pt idx="363">
                  <c:v>-7.36256796228793</c:v>
                </c:pt>
                <c:pt idx="364">
                  <c:v>-7.40153115855708</c:v>
                </c:pt>
                <c:pt idx="365">
                  <c:v>-7.44279443165311</c:v>
                </c:pt>
                <c:pt idx="366">
                  <c:v>-7.48629668194851</c:v>
                </c:pt>
                <c:pt idx="367">
                  <c:v>-7.53197284888918</c:v>
                </c:pt>
                <c:pt idx="368">
                  <c:v>-7.57975378684231</c:v>
                </c:pt>
                <c:pt idx="369">
                  <c:v>-7.6295661343127</c:v>
                </c:pt>
                <c:pt idx="370">
                  <c:v>-7.681332178264</c:v>
                </c:pt>
                <c:pt idx="371">
                  <c:v>-7.73496971544468</c:v>
                </c:pt>
                <c:pt idx="372">
                  <c:v>-7.79039191278504</c:v>
                </c:pt>
                <c:pt idx="373">
                  <c:v>-7.84750716910061</c:v>
                </c:pt>
                <c:pt idx="374">
                  <c:v>-7.90621898050725</c:v>
                </c:pt>
                <c:pt idx="375">
                  <c:v>-7.96642581212234</c:v>
                </c:pt>
                <c:pt idx="376">
                  <c:v>-8.02802097879284</c:v>
                </c:pt>
                <c:pt idx="377">
                  <c:v>-8.09089253775186</c:v>
                </c:pt>
                <c:pt idx="378">
                  <c:v>-8.15492319625736</c:v>
                </c:pt>
                <c:pt idx="379">
                  <c:v>-8.21999023740731</c:v>
                </c:pt>
                <c:pt idx="380">
                  <c:v>-8.28596546744963</c:v>
                </c:pt>
                <c:pt idx="381">
                  <c:v>-8.35271518800948</c:v>
                </c:pt>
                <c:pt idx="382">
                  <c:v>-8.42010019673542</c:v>
                </c:pt>
                <c:pt idx="383">
                  <c:v>-8.48797581991471</c:v>
                </c:pt>
                <c:pt idx="384">
                  <c:v>-8.55619198062137</c:v>
                </c:pt>
                <c:pt idx="385">
                  <c:v>-8.62459330593226</c:v>
                </c:pt>
                <c:pt idx="386">
                  <c:v>-8.69301927667161</c:v>
                </c:pt>
                <c:pt idx="387">
                  <c:v>-8.76130442301653</c:v>
                </c:pt>
                <c:pt idx="388">
                  <c:v>-8.82927856910992</c:v>
                </c:pt>
                <c:pt idx="389">
                  <c:v>-8.89676712957789</c:v>
                </c:pt>
                <c:pt idx="390">
                  <c:v>-8.96359146053104</c:v>
                </c:pt>
                <c:pt idx="391">
                  <c:v>-9.02956926723993</c:v>
                </c:pt>
                <c:pt idx="392">
                  <c:v>-9.09451507021068</c:v>
                </c:pt>
                <c:pt idx="393">
                  <c:v>-9.15824073084665</c:v>
                </c:pt>
                <c:pt idx="394">
                  <c:v>-9.22055603726544</c:v>
                </c:pt>
                <c:pt idx="395">
                  <c:v>-9.28126935014941</c:v>
                </c:pt>
                <c:pt idx="396">
                  <c:v>-9.34018830774593</c:v>
                </c:pt>
                <c:pt idx="397">
                  <c:v>-9.39712058830643</c:v>
                </c:pt>
                <c:pt idx="398">
                  <c:v>-9.45187472736946</c:v>
                </c:pt>
                <c:pt idx="399">
                  <c:v>-9.50426098636271</c:v>
                </c:pt>
                <c:pt idx="400">
                  <c:v>-9.55409226803541</c:v>
                </c:pt>
                <c:pt idx="401">
                  <c:v>-9.60118507325128</c:v>
                </c:pt>
                <c:pt idx="402">
                  <c:v>-9.64536049269089</c:v>
                </c:pt>
                <c:pt idx="403">
                  <c:v>-9.6864452260506</c:v>
                </c:pt>
                <c:pt idx="404">
                  <c:v>-9.72427262040489</c:v>
                </c:pt>
                <c:pt idx="405">
                  <c:v>-9.75868371854227</c:v>
                </c:pt>
                <c:pt idx="406">
                  <c:v>-9.78952830731596</c:v>
                </c:pt>
                <c:pt idx="407">
                  <c:v>-9.81666595539194</c:v>
                </c:pt>
                <c:pt idx="408">
                  <c:v>-9.83996702925272</c:v>
                </c:pt>
                <c:pt idx="409">
                  <c:v>-9.85931367594555</c:v>
                </c:pt>
                <c:pt idx="410">
                  <c:v>-9.87460076086887</c:v>
                </c:pt>
                <c:pt idx="411">
                  <c:v>-9.88573674888655</c:v>
                </c:pt>
                <c:pt idx="412">
                  <c:v>-9.89264451725828</c:v>
                </c:pt>
                <c:pt idx="413">
                  <c:v>-9.89526208928426</c:v>
                </c:pt>
                <c:pt idx="414">
                  <c:v>-9.89354327818656</c:v>
                </c:pt>
                <c:pt idx="415">
                  <c:v>-9.88745823158485</c:v>
                </c:pt>
                <c:pt idx="416">
                  <c:v>-9.87699386796306</c:v>
                </c:pt>
                <c:pt idx="417">
                  <c:v>-9.86215419775157</c:v>
                </c:pt>
                <c:pt idx="418">
                  <c:v>-9.84296052304677</c:v>
                </c:pt>
                <c:pt idx="419">
                  <c:v>-9.81945151153177</c:v>
                </c:pt>
                <c:pt idx="420">
                  <c:v>-9.7916831418186</c:v>
                </c:pt>
                <c:pt idx="421">
                  <c:v>-9.75972851916962</c:v>
                </c:pt>
                <c:pt idx="422">
                  <c:v>-9.72367756233822</c:v>
                </c:pt>
                <c:pt idx="423">
                  <c:v>-9.68363656405691</c:v>
                </c:pt>
                <c:pt idx="424">
                  <c:v>-9.63972762945616</c:v>
                </c:pt>
                <c:pt idx="425">
                  <c:v>-9.59208799838133</c:v>
                </c:pt>
                <c:pt idx="426">
                  <c:v>-9.54086925915063</c:v>
                </c:pt>
                <c:pt idx="427">
                  <c:v>-9.48623646273117</c:v>
                </c:pt>
                <c:pt idx="428">
                  <c:v>-9.42836714757273</c:v>
                </c:pt>
                <c:pt idx="429">
                  <c:v>-9.36745028640545</c:v>
                </c:pt>
                <c:pt idx="430">
                  <c:v>-9.30368516715847</c:v>
                </c:pt>
                <c:pt idx="431">
                  <c:v>-9.23728022077954</c:v>
                </c:pt>
                <c:pt idx="432">
                  <c:v>-9.16845180912249</c:v>
                </c:pt>
                <c:pt idx="433">
                  <c:v>-9.09742298622124</c:v>
                </c:pt>
                <c:pt idx="434">
                  <c:v>-9.02442224618985</c:v>
                </c:pt>
                <c:pt idx="435">
                  <c:v>-8.94968227068964</c:v>
                </c:pt>
                <c:pt idx="436">
                  <c:v>-8.87343868840328</c:v>
                </c:pt>
                <c:pt idx="437">
                  <c:v>-8.79592885827053</c:v>
                </c:pt>
                <c:pt idx="438">
                  <c:v>-8.7173906873972</c:v>
                </c:pt>
                <c:pt idx="439">
                  <c:v>-8.6380614935711</c:v>
                </c:pt>
                <c:pt idx="440">
                  <c:v>-8.55817692123666</c:v>
                </c:pt>
                <c:pt idx="441">
                  <c:v>-8.47796991861945</c:v>
                </c:pt>
                <c:pt idx="442">
                  <c:v>-8.39766978248257</c:v>
                </c:pt>
                <c:pt idx="443">
                  <c:v>-8.3175012757645</c:v>
                </c:pt>
                <c:pt idx="444">
                  <c:v>-8.23768382211919</c:v>
                </c:pt>
                <c:pt idx="445">
                  <c:v>-8.15843078017468</c:v>
                </c:pt>
                <c:pt idx="446">
                  <c:v>-8.07994879916928</c:v>
                </c:pt>
                <c:pt idx="447">
                  <c:v>-8.00243725652966</c:v>
                </c:pt>
                <c:pt idx="448">
                  <c:v>-7.92608777693792</c:v>
                </c:pt>
                <c:pt idx="449">
                  <c:v>-7.85108383150684</c:v>
                </c:pt>
                <c:pt idx="450">
                  <c:v>-7.77760041485035</c:v>
                </c:pt>
                <c:pt idx="451">
                  <c:v>-7.7058037971066</c:v>
                </c:pt>
                <c:pt idx="452">
                  <c:v>-7.63585134734512</c:v>
                </c:pt>
                <c:pt idx="453">
                  <c:v>-7.5678914242676</c:v>
                </c:pt>
                <c:pt idx="454">
                  <c:v>-7.50206332969195</c:v>
                </c:pt>
                <c:pt idx="455">
                  <c:v>-7.43849731998694</c:v>
                </c:pt>
                <c:pt idx="456">
                  <c:v>-7.37731467039456</c:v>
                </c:pt>
                <c:pt idx="457">
                  <c:v>-7.31862778703298</c:v>
                </c:pt>
                <c:pt idx="458">
                  <c:v>-7.26254036130611</c:v>
                </c:pt>
                <c:pt idx="459">
                  <c:v>-7.20914756144983</c:v>
                </c:pt>
                <c:pt idx="460">
                  <c:v>-7.15853625600947</c:v>
                </c:pt>
                <c:pt idx="461">
                  <c:v>-7.11078526416227</c:v>
                </c:pt>
                <c:pt idx="462">
                  <c:v>-7.06596562796122</c:v>
                </c:pt>
                <c:pt idx="463">
                  <c:v>-7.02414090177792</c:v>
                </c:pt>
                <c:pt idx="464">
                  <c:v>-6.98536745445144</c:v>
                </c:pt>
                <c:pt idx="465">
                  <c:v>-6.94969477990306</c:v>
                </c:pt>
                <c:pt idx="466">
                  <c:v>-6.91716581224555</c:v>
                </c:pt>
                <c:pt idx="467">
                  <c:v>-6.88781724169426</c:v>
                </c:pt>
                <c:pt idx="468">
                  <c:v>-6.86167982787235</c:v>
                </c:pt>
                <c:pt idx="469">
                  <c:v>-6.83877870738728</c:v>
                </c:pt>
                <c:pt idx="470">
                  <c:v>-6.81913369283849</c:v>
                </c:pt>
                <c:pt idx="471">
                  <c:v>-6.80275956069278</c:v>
                </c:pt>
                <c:pt idx="472">
                  <c:v>-6.78966632573185</c:v>
                </c:pt>
                <c:pt idx="473">
                  <c:v>-6.77985950003471</c:v>
                </c:pt>
                <c:pt idx="474">
                  <c:v>-6.77334033470328</c:v>
                </c:pt>
                <c:pt idx="475">
                  <c:v>-6.77010604277347</c:v>
                </c:pt>
                <c:pt idx="476">
                  <c:v>-6.77015000197383</c:v>
                </c:pt>
                <c:pt idx="477">
                  <c:v>-6.77346193620156</c:v>
                </c:pt>
                <c:pt idx="478">
                  <c:v>-6.78002807477938</c:v>
                </c:pt>
                <c:pt idx="479">
                  <c:v>-6.78983128873884</c:v>
                </c:pt>
                <c:pt idx="480">
                  <c:v>-6.80285120354592</c:v>
                </c:pt>
                <c:pt idx="481">
                  <c:v>-6.81906428784445</c:v>
                </c:pt>
                <c:pt idx="482">
                  <c:v>-6.83844391794362</c:v>
                </c:pt>
                <c:pt idx="483">
                  <c:v>-6.86096041791855</c:v>
                </c:pt>
                <c:pt idx="484">
                  <c:v>-6.88658107532951</c:v>
                </c:pt>
                <c:pt idx="485">
                  <c:v>-6.91527013269716</c:v>
                </c:pt>
                <c:pt idx="486">
                  <c:v>-6.94698875500063</c:v>
                </c:pt>
                <c:pt idx="487">
                  <c:v>-6.98169497359285</c:v>
                </c:pt>
                <c:pt idx="488">
                  <c:v>-7.01934360705663</c:v>
                </c:pt>
                <c:pt idx="489">
                  <c:v>-7.05988615965619</c:v>
                </c:pt>
                <c:pt idx="490">
                  <c:v>-7.10327069817453</c:v>
                </c:pt>
                <c:pt idx="491">
                  <c:v>-7.14944170806889</c:v>
                </c:pt>
                <c:pt idx="492">
                  <c:v>-7.19833993002597</c:v>
                </c:pt>
                <c:pt idx="493">
                  <c:v>-7.24990217815766</c:v>
                </c:pt>
                <c:pt idx="494">
                  <c:v>-7.30406114124747</c:v>
                </c:pt>
                <c:pt idx="495">
                  <c:v>-7.36074516863958</c:v>
                </c:pt>
                <c:pt idx="496">
                  <c:v>-7.41987804255678</c:v>
                </c:pt>
                <c:pt idx="497">
                  <c:v>-7.48137873884206</c:v>
                </c:pt>
                <c:pt idx="498">
                  <c:v>-7.5451611783404</c:v>
                </c:pt>
                <c:pt idx="499">
                  <c:v>-7.61113397137397</c:v>
                </c:pt>
                <c:pt idx="500">
                  <c:v>-7.67920015801374</c:v>
                </c:pt>
                <c:pt idx="501">
                  <c:v>-7.7492569471127</c:v>
                </c:pt>
                <c:pt idx="502">
                  <c:v>-7.82119545733978</c:v>
                </c:pt>
                <c:pt idx="503">
                  <c:v>-7.89490046373572</c:v>
                </c:pt>
                <c:pt idx="504">
                  <c:v>-7.97025015360057</c:v>
                </c:pt>
                <c:pt idx="505">
                  <c:v>-8.04711589581296</c:v>
                </c:pt>
                <c:pt idx="506">
                  <c:v>-8.12536202796949</c:v>
                </c:pt>
                <c:pt idx="507">
                  <c:v>-8.20484566601318</c:v>
                </c:pt>
                <c:pt idx="508">
                  <c:v>-8.28541654128584</c:v>
                </c:pt>
                <c:pt idx="509">
                  <c:v>-8.36691687018448</c:v>
                </c:pt>
                <c:pt idx="510">
                  <c:v>-8.44918126181641</c:v>
                </c:pt>
                <c:pt idx="511">
                  <c:v>-8.53203666922435</c:v>
                </c:pt>
                <c:pt idx="512">
                  <c:v>-8.61530238987979</c:v>
                </c:pt>
                <c:pt idx="513">
                  <c:v>-8.69879012121067</c:v>
                </c:pt>
                <c:pt idx="514">
                  <c:v>-8.78230407692638</c:v>
                </c:pt>
                <c:pt idx="515">
                  <c:v>-8.86564116981729</c:v>
                </c:pt>
                <c:pt idx="516">
                  <c:v>-8.94859126652662</c:v>
                </c:pt>
                <c:pt idx="517">
                  <c:v>-9.03093751950664</c:v>
                </c:pt>
                <c:pt idx="518">
                  <c:v>-9.11245678097018</c:v>
                </c:pt>
                <c:pt idx="519">
                  <c:v>-9.19292010311994</c:v>
                </c:pt>
                <c:pt idx="520">
                  <c:v>-9.27209332827654</c:v>
                </c:pt>
                <c:pt idx="521">
                  <c:v>-9.3497377717232</c:v>
                </c:pt>
                <c:pt idx="522">
                  <c:v>-9.42561099913876</c:v>
                </c:pt>
                <c:pt idx="523">
                  <c:v>-9.49946769939975</c:v>
                </c:pt>
                <c:pt idx="524">
                  <c:v>-9.57106065230093</c:v>
                </c:pt>
                <c:pt idx="525">
                  <c:v>-9.64014178937891</c:v>
                </c:pt>
                <c:pt idx="526">
                  <c:v>-9.70646334453818</c:v>
                </c:pt>
                <c:pt idx="527">
                  <c:v>-9.76977908959043</c:v>
                </c:pt>
                <c:pt idx="528">
                  <c:v>-9.82984564814853</c:v>
                </c:pt>
                <c:pt idx="529">
                  <c:v>-9.88642387959483</c:v>
                </c:pt>
                <c:pt idx="530">
                  <c:v>-9.93928032310132</c:v>
                </c:pt>
                <c:pt idx="531">
                  <c:v>-9.98818868995556</c:v>
                </c:pt>
                <c:pt idx="532">
                  <c:v>-10.0329313907818</c:v>
                </c:pt>
                <c:pt idx="533">
                  <c:v>-10.0733010826866</c:v>
                </c:pt>
                <c:pt idx="534">
                  <c:v>-10.1091022199502</c:v>
                </c:pt>
                <c:pt idx="535">
                  <c:v>-10.140152590674</c:v>
                </c:pt>
                <c:pt idx="536">
                  <c:v>-10.1662848208295</c:v>
                </c:pt>
                <c:pt idx="537">
                  <c:v>-10.187347826479</c:v>
                </c:pt>
                <c:pt idx="538">
                  <c:v>-10.2032081945891</c:v>
                </c:pt>
                <c:pt idx="539">
                  <c:v>-10.2137514728698</c:v>
                </c:pt>
                <c:pt idx="540">
                  <c:v>-10.2188833494722</c:v>
                </c:pt>
                <c:pt idx="541">
                  <c:v>-10.2185307041743</c:v>
                </c:pt>
                <c:pt idx="542">
                  <c:v>-10.2126425138876</c:v>
                </c:pt>
                <c:pt idx="543">
                  <c:v>-10.2011905969186</c:v>
                </c:pt>
                <c:pt idx="544">
                  <c:v>-10.1841701823934</c:v>
                </c:pt>
                <c:pt idx="545">
                  <c:v>-10.1616002935739</c:v>
                </c:pt>
                <c:pt idx="546">
                  <c:v>-10.133523936416</c:v>
                </c:pt>
                <c:pt idx="547">
                  <c:v>-10.1000080875798</c:v>
                </c:pt>
                <c:pt idx="548">
                  <c:v>-10.0611434791481</c:v>
                </c:pt>
                <c:pt idx="549">
                  <c:v>-10.017044180458</c:v>
                </c:pt>
                <c:pt idx="550">
                  <c:v>-9.96784698063573</c:v>
                </c:pt>
                <c:pt idx="551">
                  <c:v>-9.91371057855549</c:v>
                </c:pt>
                <c:pt idx="552">
                  <c:v>-9.85481458995956</c:v>
                </c:pt>
                <c:pt idx="553">
                  <c:v>-9.79135838428252</c:v>
                </c:pt>
                <c:pt idx="554">
                  <c:v>-9.72355976627002</c:v>
                </c:pt>
                <c:pt idx="555">
                  <c:v>-9.65165351969826</c:v>
                </c:pt>
                <c:pt idx="556">
                  <c:v>-9.57588983234247</c:v>
                </c:pt>
                <c:pt idx="557">
                  <c:v>-9.49653262277146</c:v>
                </c:pt>
                <c:pt idx="558">
                  <c:v>-9.41385779053914</c:v>
                </c:pt>
                <c:pt idx="559">
                  <c:v>-9.32815141189029</c:v>
                </c:pt>
                <c:pt idx="560">
                  <c:v>-9.23970790320273</c:v>
                </c:pt>
                <c:pt idx="561">
                  <c:v>-9.14882817406469</c:v>
                </c:pt>
                <c:pt idx="562">
                  <c:v>-9.0558177911642</c:v>
                </c:pt>
                <c:pt idx="563">
                  <c:v>-8.96098517308218</c:v>
                </c:pt>
                <c:pt idx="564">
                  <c:v>-8.86463983467897</c:v>
                </c:pt>
                <c:pt idx="565">
                  <c:v>-8.767090698096</c:v>
                </c:pt>
                <c:pt idx="566">
                  <c:v>-8.66864448551509</c:v>
                </c:pt>
                <c:pt idx="567">
                  <c:v>-8.56960420678424</c:v>
                </c:pt>
                <c:pt idx="568">
                  <c:v>-8.47026775288729</c:v>
                </c:pt>
                <c:pt idx="569">
                  <c:v>-8.37092660405891</c:v>
                </c:pt>
                <c:pt idx="570">
                  <c:v>-8.2718646591779</c:v>
                </c:pt>
                <c:pt idx="571">
                  <c:v>-8.17335719095538</c:v>
                </c:pt>
                <c:pt idx="572">
                  <c:v>-8.07566992941031</c:v>
                </c:pt>
                <c:pt idx="573">
                  <c:v>-7.97905827422737</c:v>
                </c:pt>
                <c:pt idx="574">
                  <c:v>-7.88376663484646</c:v>
                </c:pt>
                <c:pt idx="575">
                  <c:v>-7.7900278955617</c:v>
                </c:pt>
                <c:pt idx="576">
                  <c:v>-7.69806300152149</c:v>
                </c:pt>
                <c:pt idx="577">
                  <c:v>-7.60808066033028</c:v>
                </c:pt>
                <c:pt idx="578">
                  <c:v>-7.52027715295688</c:v>
                </c:pt>
                <c:pt idx="579">
                  <c:v>-7.43483624685187</c:v>
                </c:pt>
                <c:pt idx="580">
                  <c:v>-7.35192920356074</c:v>
                </c:pt>
                <c:pt idx="581">
                  <c:v>-7.2717148726787</c:v>
                </c:pt>
                <c:pt idx="582">
                  <c:v>-7.19433986371558</c:v>
                </c:pt>
                <c:pt idx="583">
                  <c:v>-7.11993878730948</c:v>
                </c:pt>
                <c:pt idx="584">
                  <c:v>-7.0486345572299</c:v>
                </c:pt>
                <c:pt idx="585">
                  <c:v>-6.98053874472791</c:v>
                </c:pt>
                <c:pt idx="586">
                  <c:v>-6.91575197700645</c:v>
                </c:pt>
                <c:pt idx="587">
                  <c:v>-6.85436437188075</c:v>
                </c:pt>
                <c:pt idx="588">
                  <c:v>-6.79645600106158</c:v>
                </c:pt>
                <c:pt idx="589">
                  <c:v>-6.74209737490829</c:v>
                </c:pt>
                <c:pt idx="590">
                  <c:v>-6.69134994194946</c:v>
                </c:pt>
                <c:pt idx="591">
                  <c:v>-6.64426659694575</c:v>
                </c:pt>
                <c:pt idx="592">
                  <c:v>-6.60089219175908</c:v>
                </c:pt>
                <c:pt idx="593">
                  <c:v>-6.56126404378733</c:v>
                </c:pt>
                <c:pt idx="594">
                  <c:v>-6.52541243721387</c:v>
                </c:pt>
                <c:pt idx="595">
                  <c:v>-6.49336111280103</c:v>
                </c:pt>
                <c:pt idx="596">
                  <c:v>-6.46512774241982</c:v>
                </c:pt>
                <c:pt idx="597">
                  <c:v>-6.4407243849505</c:v>
                </c:pt>
                <c:pt idx="598">
                  <c:v>-6.42015792060633</c:v>
                </c:pt>
                <c:pt idx="599">
                  <c:v>-6.40343046112408</c:v>
                </c:pt>
                <c:pt idx="600">
                  <c:v>-6.39053973362817</c:v>
                </c:pt>
                <c:pt idx="601">
                  <c:v>-6.38147943630864</c:v>
                </c:pt>
                <c:pt idx="602">
                  <c:v>-6.37623956435878</c:v>
                </c:pt>
                <c:pt idx="603">
                  <c:v>-6.37480670489404</c:v>
                </c:pt>
                <c:pt idx="604">
                  <c:v>-6.37716429982308</c:v>
                </c:pt>
                <c:pt idx="605">
                  <c:v>-6.38329287586404</c:v>
                </c:pt>
                <c:pt idx="606">
                  <c:v>-6.39317024109786</c:v>
                </c:pt>
                <c:pt idx="607">
                  <c:v>-6.40677164762583</c:v>
                </c:pt>
                <c:pt idx="608">
                  <c:v>-6.42406992005489</c:v>
                </c:pt>
                <c:pt idx="609">
                  <c:v>-6.44503554967217</c:v>
                </c:pt>
                <c:pt idx="610">
                  <c:v>-6.4696367542936</c:v>
                </c:pt>
                <c:pt idx="611">
                  <c:v>-6.49783950388261</c:v>
                </c:pt>
                <c:pt idx="612">
                  <c:v>-6.52960751213676</c:v>
                </c:pt>
                <c:pt idx="613">
                  <c:v>-6.56490219433537</c:v>
                </c:pt>
                <c:pt idx="614">
                  <c:v>-6.60368259183345</c:v>
                </c:pt>
                <c:pt idx="615">
                  <c:v>-6.64590526367892</c:v>
                </c:pt>
                <c:pt idx="616">
                  <c:v>-6.6915241459244</c:v>
                </c:pt>
                <c:pt idx="617">
                  <c:v>-6.7404903793056</c:v>
                </c:pt>
                <c:pt idx="618">
                  <c:v>-6.79275210606729</c:v>
                </c:pt>
                <c:pt idx="619">
                  <c:v>-6.84825423683974</c:v>
                </c:pt>
                <c:pt idx="620">
                  <c:v>-6.9069381886049</c:v>
                </c:pt>
                <c:pt idx="621">
                  <c:v>-6.96874159494652</c:v>
                </c:pt>
                <c:pt idx="622">
                  <c:v>-7.03359798995425</c:v>
                </c:pt>
                <c:pt idx="623">
                  <c:v>-7.10143646735168</c:v>
                </c:pt>
                <c:pt idx="624">
                  <c:v>-7.17218131664405</c:v>
                </c:pt>
                <c:pt idx="625">
                  <c:v>-7.2457516383365</c:v>
                </c:pt>
                <c:pt idx="626">
                  <c:v>-7.32206094055883</c:v>
                </c:pt>
                <c:pt idx="627">
                  <c:v>-7.4010167197505</c:v>
                </c:pt>
                <c:pt idx="628">
                  <c:v>-7.48252002841036</c:v>
                </c:pt>
                <c:pt idx="629">
                  <c:v>-7.56646503329977</c:v>
                </c:pt>
                <c:pt idx="630">
                  <c:v>-7.65273856790528</c:v>
                </c:pt>
                <c:pt idx="631">
                  <c:v>-7.74121968341619</c:v>
                </c:pt>
                <c:pt idx="632">
                  <c:v>-7.8317792029509</c:v>
                </c:pt>
                <c:pt idx="633">
                  <c:v>-7.92427928427037</c:v>
                </c:pt>
                <c:pt idx="634">
                  <c:v>-8.0185729967419</c:v>
                </c:pt>
                <c:pt idx="635">
                  <c:v>-8.11450391885579</c:v>
                </c:pt>
                <c:pt idx="636">
                  <c:v>-8.2119057631423</c:v>
                </c:pt>
                <c:pt idx="637">
                  <c:v>-8.31060203587681</c:v>
                </c:pt>
                <c:pt idx="638">
                  <c:v>-8.41040573948513</c:v>
                </c:pt>
                <c:pt idx="639">
                  <c:v>-8.51111912605395</c:v>
                </c:pt>
                <c:pt idx="640">
                  <c:v>-8.61253351079723</c:v>
                </c:pt>
                <c:pt idx="641">
                  <c:v>-8.71442915470963</c:v>
                </c:pt>
                <c:pt idx="642">
                  <c:v>-8.8165752259323</c:v>
                </c:pt>
                <c:pt idx="643">
                  <c:v>-8.91872984954256</c:v>
                </c:pt>
                <c:pt idx="644">
                  <c:v>-9.02064025553336</c:v>
                </c:pt>
                <c:pt idx="645">
                  <c:v>-9.12204303464718</c:v>
                </c:pt>
                <c:pt idx="646">
                  <c:v>-9.22266451144638</c:v>
                </c:pt>
                <c:pt idx="647">
                  <c:v>-9.32222124351431</c:v>
                </c:pt>
                <c:pt idx="648">
                  <c:v>-9.42042065496536</c:v>
                </c:pt>
                <c:pt idx="649">
                  <c:v>-9.51696181147642</c:v>
                </c:pt>
                <c:pt idx="650">
                  <c:v>-9.61153634281991</c:v>
                </c:pt>
                <c:pt idx="651">
                  <c:v>-9.7038295173668</c:v>
                </c:pt>
                <c:pt idx="652">
                  <c:v>-9.79352147123035</c:v>
                </c:pt>
                <c:pt idx="653">
                  <c:v>-9.88028859263861</c:v>
                </c:pt>
                <c:pt idx="654">
                  <c:v>-9.96380505976553</c:v>
                </c:pt>
                <c:pt idx="655">
                  <c:v>-10.0437445276366</c:v>
                </c:pt>
                <c:pt idx="656">
                  <c:v>-10.1197819568858</c:v>
                </c:pt>
                <c:pt idx="657">
                  <c:v>-10.1915955741177</c:v>
                </c:pt>
                <c:pt idx="658">
                  <c:v>-10.2588689504785</c:v>
                </c:pt>
                <c:pt idx="659">
                  <c:v>-10.3212931818226</c:v>
                </c:pt>
                <c:pt idx="660">
                  <c:v>-10.378569150663</c:v>
                </c:pt>
                <c:pt idx="661">
                  <c:v>-10.4304098469896</c:v>
                </c:pt>
                <c:pt idx="662">
                  <c:v>-10.4765427221345</c:v>
                </c:pt>
                <c:pt idx="663">
                  <c:v>-10.5167120472461</c:v>
                </c:pt>
                <c:pt idx="664">
                  <c:v>-10.5506812457156</c:v>
                </c:pt>
                <c:pt idx="665">
                  <c:v>-10.5782351671647</c:v>
                </c:pt>
                <c:pt idx="666">
                  <c:v>-10.5991822694618</c:v>
                </c:pt>
                <c:pt idx="667">
                  <c:v>-10.6133566747471</c:v>
                </c:pt>
                <c:pt idx="668">
                  <c:v>-10.620620065697</c:v>
                </c:pt>
                <c:pt idx="669">
                  <c:v>-10.6208633892797</c:v>
                </c:pt>
                <c:pt idx="670">
                  <c:v>-10.6140083370796</c:v>
                </c:pt>
                <c:pt idx="671">
                  <c:v>-10.6000085738841</c:v>
                </c:pt>
                <c:pt idx="672">
                  <c:v>-10.578850689617</c:v>
                </c:pt>
                <c:pt idx="673">
                  <c:v>-10.5505548537938</c:v>
                </c:pt>
                <c:pt idx="674">
                  <c:v>-10.5151751563933</c:v>
                </c:pt>
                <c:pt idx="675">
                  <c:v>-10.4727996242645</c:v>
                </c:pt>
                <c:pt idx="676">
                  <c:v>-10.4235499077968</c:v>
                </c:pt>
                <c:pt idx="677">
                  <c:v>-10.3675806384086</c:v>
                </c:pt>
                <c:pt idx="678">
                  <c:v>-10.3050784633116</c:v>
                </c:pt>
                <c:pt idx="679">
                  <c:v>-10.2362607698013</c:v>
                </c:pt>
                <c:pt idx="680">
                  <c:v>-10.1613741168602</c:v>
                </c:pt>
                <c:pt idx="681">
                  <c:v>-10.0806923969635</c:v>
                </c:pt>
                <c:pt idx="682">
                  <c:v>-9.99451475553402</c:v>
                </c:pt>
                <c:pt idx="683">
                  <c:v>-9.90316329935042</c:v>
                </c:pt>
                <c:pt idx="684">
                  <c:v>-9.80698062831093</c:v>
                </c:pt>
                <c:pt idx="685">
                  <c:v>-9.70632722719703</c:v>
                </c:pt>
                <c:pt idx="686">
                  <c:v>-9.60157875545495</c:v>
                </c:pt>
                <c:pt idx="687">
                  <c:v>-9.49312327349976</c:v>
                </c:pt>
                <c:pt idx="688">
                  <c:v>-9.38135844367633</c:v>
                </c:pt>
                <c:pt idx="689">
                  <c:v>-9.26668874283572</c:v>
                </c:pt>
                <c:pt idx="690">
                  <c:v>-9.14952272157717</c:v>
                </c:pt>
                <c:pt idx="691">
                  <c:v>-9.03027034266066</c:v>
                </c:pt>
                <c:pt idx="692">
                  <c:v>-8.90934042802038</c:v>
                </c:pt>
                <c:pt idx="693">
                  <c:v>-8.78713824032062</c:v>
                </c:pt>
                <c:pt idx="694">
                  <c:v>-8.66406322121527</c:v>
                </c:pt>
                <c:pt idx="695">
                  <c:v>-8.54050690451657</c:v>
                </c:pt>
                <c:pt idx="696">
                  <c:v>-8.4168510184633</c:v>
                </c:pt>
                <c:pt idx="697">
                  <c:v>-8.29346578730717</c:v>
                </c:pt>
                <c:pt idx="698">
                  <c:v>-8.17070843860072</c:v>
                </c:pt>
                <c:pt idx="699">
                  <c:v>-8.0489219189505</c:v>
                </c:pt>
                <c:pt idx="700">
                  <c:v>-7.92843381765819</c:v>
                </c:pt>
                <c:pt idx="701">
                  <c:v>-7.80955549465943</c:v>
                </c:pt>
                <c:pt idx="702">
                  <c:v>-7.69258140651781</c:v>
                </c:pt>
                <c:pt idx="703">
                  <c:v>-7.57778862195972</c:v>
                </c:pt>
                <c:pt idx="704">
                  <c:v>-7.46543651655094</c:v>
                </c:pt>
                <c:pt idx="705">
                  <c:v>-7.35576663461251</c:v>
                </c:pt>
                <c:pt idx="706">
                  <c:v>-7.24900270533811</c:v>
                </c:pt>
                <c:pt idx="707">
                  <c:v>-7.14535079928497</c:v>
                </c:pt>
                <c:pt idx="708">
                  <c:v>-7.04499961093789</c:v>
                </c:pt>
                <c:pt idx="709">
                  <c:v>-6.94812085285924</c:v>
                </c:pt>
                <c:pt idx="710">
                  <c:v>-6.85486974700239</c:v>
                </c:pt>
                <c:pt idx="711">
                  <c:v>-6.76538559904648</c:v>
                </c:pt>
                <c:pt idx="712">
                  <c:v>-6.67979244207136</c:v>
                </c:pt>
                <c:pt idx="713">
                  <c:v>-6.59819973649901</c:v>
                </c:pt>
                <c:pt idx="714">
                  <c:v>-6.52070311394899</c:v>
                </c:pt>
                <c:pt idx="715">
                  <c:v>-6.44738515346111</c:v>
                </c:pt>
                <c:pt idx="716">
                  <c:v>-6.37831617940083</c:v>
                </c:pt>
                <c:pt idx="717">
                  <c:v>-6.31355507125891</c:v>
                </c:pt>
                <c:pt idx="718">
                  <c:v>-6.25315007646433</c:v>
                </c:pt>
                <c:pt idx="719">
                  <c:v>-6.19713961823162</c:v>
                </c:pt>
                <c:pt idx="720">
                  <c:v>-6.14555309134565</c:v>
                </c:pt>
                <c:pt idx="721">
                  <c:v>-6.09841163963594</c:v>
                </c:pt>
                <c:pt idx="722">
                  <c:v>-6.05572890969981</c:v>
                </c:pt>
                <c:pt idx="723">
                  <c:v>-6.01751177619239</c:v>
                </c:pt>
                <c:pt idx="724">
                  <c:v>-5.98376103470532</c:v>
                </c:pt>
                <c:pt idx="725">
                  <c:v>-5.95447205890371</c:v>
                </c:pt>
                <c:pt idx="726">
                  <c:v>-5.92963541917896</c:v>
                </c:pt>
                <c:pt idx="727">
                  <c:v>-5.90923746060448</c:v>
                </c:pt>
                <c:pt idx="728">
                  <c:v>-5.89326083845219</c:v>
                </c:pt>
                <c:pt idx="729">
                  <c:v>-5.88168500994201</c:v>
                </c:pt>
                <c:pt idx="730">
                  <c:v>-5.87448668125633</c:v>
                </c:pt>
                <c:pt idx="731">
                  <c:v>-5.87164020916009</c:v>
                </c:pt>
                <c:pt idx="732">
                  <c:v>-5.8731179568275</c:v>
                </c:pt>
                <c:pt idx="733">
                  <c:v>-5.87889060369247</c:v>
                </c:pt>
                <c:pt idx="734">
                  <c:v>-5.88892740931558</c:v>
                </c:pt>
                <c:pt idx="735">
                  <c:v>-5.903196431399</c:v>
                </c:pt>
                <c:pt idx="736">
                  <c:v>-5.92166469818798</c:v>
                </c:pt>
                <c:pt idx="737">
                  <c:v>-5.94429833557542</c:v>
                </c:pt>
                <c:pt idx="738">
                  <c:v>-5.9710626492806</c:v>
                </c:pt>
                <c:pt idx="739">
                  <c:v>-6.00192216250755</c:v>
                </c:pt>
                <c:pt idx="740">
                  <c:v>-6.03684060950724</c:v>
                </c:pt>
                <c:pt idx="741">
                  <c:v>-6.07578088547523</c:v>
                </c:pt>
                <c:pt idx="742">
                  <c:v>-6.11870495321617</c:v>
                </c:pt>
                <c:pt idx="743">
                  <c:v>-6.16557370700391</c:v>
                </c:pt>
                <c:pt idx="744">
                  <c:v>-6.21634679406388</c:v>
                </c:pt>
                <c:pt idx="745">
                  <c:v>-6.27098239410872</c:v>
                </c:pt>
                <c:pt idx="746">
                  <c:v>-6.32943695737174</c:v>
                </c:pt>
                <c:pt idx="747">
                  <c:v>-6.39166490161149</c:v>
                </c:pt>
                <c:pt idx="748">
                  <c:v>-6.45761826860855</c:v>
                </c:pt>
                <c:pt idx="749">
                  <c:v>-6.5272463407472</c:v>
                </c:pt>
                <c:pt idx="750">
                  <c:v>-6.6004952183752</c:v>
                </c:pt>
                <c:pt idx="751">
                  <c:v>-6.67730735876943</c:v>
                </c:pt>
                <c:pt idx="752">
                  <c:v>-6.75762107770794</c:v>
                </c:pt>
                <c:pt idx="753">
                  <c:v>-6.8413700148664</c:v>
                </c:pt>
                <c:pt idx="754">
                  <c:v>-6.9284825645228</c:v>
                </c:pt>
                <c:pt idx="755">
                  <c:v>-7.01888127337426</c:v>
                </c:pt>
                <c:pt idx="756">
                  <c:v>-7.11248220764845</c:v>
                </c:pt>
                <c:pt idx="757">
                  <c:v>-7.20919429213411</c:v>
                </c:pt>
                <c:pt idx="758">
                  <c:v>-7.30891862426368</c:v>
                </c:pt>
                <c:pt idx="759">
                  <c:v>-7.41154776696018</c:v>
                </c:pt>
                <c:pt idx="760">
                  <c:v>-7.51696502461187</c:v>
                </c:pt>
                <c:pt idx="761">
                  <c:v>-7.62504370726317</c:v>
                </c:pt>
                <c:pt idx="762">
                  <c:v>-7.7356463889079</c:v>
                </c:pt>
                <c:pt idx="763">
                  <c:v>-7.8486241666395</c:v>
                </c:pt>
                <c:pt idx="764">
                  <c:v>-7.96381592834656</c:v>
                </c:pt>
                <c:pt idx="765">
                  <c:v>-8.08104763763457</c:v>
                </c:pt>
                <c:pt idx="766">
                  <c:v>-8.2001316456948</c:v>
                </c:pt>
                <c:pt idx="767">
                  <c:v>-8.32086604091475</c:v>
                </c:pt>
                <c:pt idx="768">
                  <c:v>-8.44303404811351</c:v>
                </c:pt>
                <c:pt idx="769">
                  <c:v>-8.56640349036725</c:v>
                </c:pt>
                <c:pt idx="770">
                  <c:v>-8.69072632743663</c:v>
                </c:pt>
                <c:pt idx="771">
                  <c:v>-8.81573828578861</c:v>
                </c:pt>
                <c:pt idx="772">
                  <c:v>-8.94115859608046</c:v>
                </c:pt>
                <c:pt idx="773">
                  <c:v>-9.06668985470319</c:v>
                </c:pt>
                <c:pt idx="774">
                  <c:v>-9.19201802651766</c:v>
                </c:pt>
                <c:pt idx="775">
                  <c:v>-9.3168126062077</c:v>
                </c:pt>
                <c:pt idx="776">
                  <c:v>-9.4407269556679</c:v>
                </c:pt>
                <c:pt idx="777">
                  <c:v>-9.56339883448293</c:v>
                </c:pt>
                <c:pt idx="778">
                  <c:v>-9.68445113978459</c:v>
                </c:pt>
                <c:pt idx="779">
                  <c:v>-9.80349287053886</c:v>
                </c:pt>
                <c:pt idx="780">
                  <c:v>-9.92012032956943</c:v>
                </c:pt>
                <c:pt idx="781">
                  <c:v>-10.033918574324</c:v>
                </c:pt>
                <c:pt idx="782">
                  <c:v>-10.1444631245061</c:v>
                </c:pt>
                <c:pt idx="783">
                  <c:v>-10.2513219312114</c:v>
                </c:pt>
                <c:pt idx="784">
                  <c:v>-10.3540576081226</c:v>
                </c:pt>
                <c:pt idx="785">
                  <c:v>-10.4522299206625</c:v>
                </c:pt>
                <c:pt idx="786">
                  <c:v>-10.545398523812</c:v>
                </c:pt>
                <c:pt idx="787">
                  <c:v>-10.633125933664</c:v>
                </c:pt>
                <c:pt idx="788">
                  <c:v>-10.7149807117871</c:v>
                </c:pt>
                <c:pt idx="789">
                  <c:v>-10.7905408352603</c:v>
                </c:pt>
                <c:pt idx="790">
                  <c:v>-10.8593972189688</c:v>
                </c:pt>
                <c:pt idx="791">
                  <c:v>-10.921157350596</c:v>
                </c:pt>
                <c:pt idx="792">
                  <c:v>-10.975448992931</c:v>
                </c:pt>
                <c:pt idx="793">
                  <c:v>-11.0219239028389</c:v>
                </c:pt>
                <c:pt idx="794">
                  <c:v>-11.0602615117484</c:v>
                </c:pt>
                <c:pt idx="795">
                  <c:v>-11.0901725090177</c:v>
                </c:pt>
                <c:pt idx="796">
                  <c:v>-11.1114022672589</c:v>
                </c:pt>
                <c:pt idx="797">
                  <c:v>-11.1237340478124</c:v>
                </c:pt>
                <c:pt idx="798">
                  <c:v>-11.1269919252142</c:v>
                </c:pt>
                <c:pt idx="799">
                  <c:v>-11.1210433717973</c:v>
                </c:pt>
                <c:pt idx="800">
                  <c:v>-11.1058014475425</c:v>
                </c:pt>
                <c:pt idx="801">
                  <c:v>-11.0812265459327</c:v>
                </c:pt>
                <c:pt idx="802">
                  <c:v>-11.0473276537759</c:v>
                </c:pt>
                <c:pt idx="803">
                  <c:v>-11.0041630915825</c:v>
                </c:pt>
                <c:pt idx="804">
                  <c:v>-10.9518407108934</c:v>
                </c:pt>
                <c:pt idx="805">
                  <c:v>-10.8905175356779</c:v>
                </c:pt>
                <c:pt idx="806">
                  <c:v>-10.8203988462157</c:v>
                </c:pt>
                <c:pt idx="807">
                  <c:v>-10.7417367154033</c:v>
                </c:pt>
                <c:pt idx="808">
                  <c:v>-10.6548280187873</c:v>
                </c:pt>
                <c:pt idx="809">
                  <c:v>-10.5600119504665</c:v>
                </c:pt>
                <c:pt idx="810">
                  <c:v>-10.4576670869591</c:v>
                </c:pt>
                <c:pt idx="811">
                  <c:v>-10.348208049887</c:v>
                </c:pt>
                <c:pt idx="812">
                  <c:v>-10.2320818256179</c:v>
                </c:pt>
                <c:pt idx="813">
                  <c:v>-10.1097638056314</c:v>
                </c:pt>
                <c:pt idx="814">
                  <c:v>-9.98175361519451</c:v>
                </c:pt>
                <c:pt idx="815">
                  <c:v>-9.848570799906</c:v>
                </c:pt>
                <c:pt idx="816">
                  <c:v>-9.71075043979163</c:v>
                </c:pt>
                <c:pt idx="817">
                  <c:v>-9.56883875901649</c:v>
                </c:pt>
                <c:pt idx="818">
                  <c:v>-9.42338879605183</c:v>
                </c:pt>
                <c:pt idx="819">
                  <c:v>-9.2749561945058</c:v>
                </c:pt>
                <c:pt idx="820">
                  <c:v>-9.12409516903014</c:v>
                </c:pt>
                <c:pt idx="821">
                  <c:v>-8.97135469401124</c:v>
                </c:pt>
                <c:pt idx="822">
                  <c:v>-8.81727495541556</c:v>
                </c:pt>
                <c:pt idx="823">
                  <c:v>-8.66238409845604</c:v>
                </c:pt>
                <c:pt idx="824">
                  <c:v>-8.50719529593365</c:v>
                </c:pt>
                <c:pt idx="825">
                  <c:v>-8.35220415442039</c:v>
                </c:pt>
                <c:pt idx="826">
                  <c:v>-8.19788646809057</c:v>
                </c:pt>
                <c:pt idx="827">
                  <c:v>-8.04469632314474</c:v>
                </c:pt>
                <c:pt idx="828">
                  <c:v>-7.89306454953735</c:v>
                </c:pt>
                <c:pt idx="829">
                  <c:v>-7.74339751121032</c:v>
                </c:pt>
                <c:pt idx="830">
                  <c:v>-7.59607622130766</c:v>
                </c:pt>
                <c:pt idx="831">
                  <c:v>-7.45145576492913</c:v>
                </c:pt>
                <c:pt idx="832">
                  <c:v>-7.30986500886767</c:v>
                </c:pt>
                <c:pt idx="833">
                  <c:v>-7.17160657544127</c:v>
                </c:pt>
                <c:pt idx="834">
                  <c:v>-7.03695705592536</c:v>
                </c:pt>
                <c:pt idx="835">
                  <c:v>-6.90616743815603</c:v>
                </c:pt>
                <c:pt idx="836">
                  <c:v>-6.77946372253538</c:v>
                </c:pt>
                <c:pt idx="837">
                  <c:v>-6.65704770084921</c:v>
                </c:pt>
                <c:pt idx="838">
                  <c:v>-6.53909787292532</c:v>
                </c:pt>
                <c:pt idx="839">
                  <c:v>-6.42577047713751</c:v>
                </c:pt>
                <c:pt idx="840">
                  <c:v>-6.31720061202064</c:v>
                </c:pt>
                <c:pt idx="841">
                  <c:v>-6.21350342773563</c:v>
                </c:pt>
                <c:pt idx="842">
                  <c:v>-6.11477536774398</c:v>
                </c:pt>
                <c:pt idx="843">
                  <c:v>-6.02109544276499</c:v>
                </c:pt>
                <c:pt idx="844">
                  <c:v>-5.9325265208429</c:v>
                </c:pt>
                <c:pt idx="845">
                  <c:v>-5.84911661910608</c:v>
                </c:pt>
                <c:pt idx="846">
                  <c:v>-5.77090018452034</c:v>
                </c:pt>
                <c:pt idx="847">
                  <c:v>-5.69789935259639</c:v>
                </c:pt>
                <c:pt idx="848">
                  <c:v>-5.63012517458535</c:v>
                </c:pt>
                <c:pt idx="849">
                  <c:v>-5.5675788051712</c:v>
                </c:pt>
                <c:pt idx="850">
                  <c:v>-5.51025264403366</c:v>
                </c:pt>
                <c:pt idx="851">
                  <c:v>-5.45813142590269</c:v>
                </c:pt>
                <c:pt idx="852">
                  <c:v>-5.41119325485379</c:v>
                </c:pt>
                <c:pt idx="853">
                  <c:v>-5.36941057960113</c:v>
                </c:pt>
                <c:pt idx="854">
                  <c:v>-5.33275110743568</c:v>
                </c:pt>
                <c:pt idx="855">
                  <c:v>-5.30117865523157</c:v>
                </c:pt>
                <c:pt idx="856">
                  <c:v>-5.27465393661126</c:v>
                </c:pt>
                <c:pt idx="857">
                  <c:v>-5.25313528492558</c:v>
                </c:pt>
                <c:pt idx="858">
                  <c:v>-5.23657931217397</c:v>
                </c:pt>
                <c:pt idx="859">
                  <c:v>-5.22494150437183</c:v>
                </c:pt>
                <c:pt idx="860">
                  <c:v>-5.21817675417279</c:v>
                </c:pt>
                <c:pt idx="861">
                  <c:v>-5.21623983178023</c:v>
                </c:pt>
                <c:pt idx="862">
                  <c:v>-5.21908579534429</c:v>
                </c:pt>
                <c:pt idx="863">
                  <c:v>-5.22667034214154</c:v>
                </c:pt>
                <c:pt idx="864">
                  <c:v>-5.23895010188469</c:v>
                </c:pt>
                <c:pt idx="865">
                  <c:v>-5.25588287351249</c:v>
                </c:pt>
                <c:pt idx="866">
                  <c:v>-5.2774278067738</c:v>
                </c:pt>
                <c:pt idx="867">
                  <c:v>-5.3035455298485</c:v>
                </c:pt>
                <c:pt idx="868">
                  <c:v>-5.33419822414864</c:v>
                </c:pt>
                <c:pt idx="869">
                  <c:v>-5.36934964731959</c:v>
                </c:pt>
                <c:pt idx="870">
                  <c:v>-5.40896510531869</c:v>
                </c:pt>
                <c:pt idx="871">
                  <c:v>-5.45301137429313</c:v>
                </c:pt>
                <c:pt idx="872">
                  <c:v>-5.50145657281253</c:v>
                </c:pt>
                <c:pt idx="873">
                  <c:v>-5.55426998484173</c:v>
                </c:pt>
                <c:pt idx="874">
                  <c:v>-5.61142183366817</c:v>
                </c:pt>
                <c:pt idx="875">
                  <c:v>-5.67288300683154</c:v>
                </c:pt>
                <c:pt idx="876">
                  <c:v>-5.73862473194626</c:v>
                </c:pt>
                <c:pt idx="877">
                  <c:v>-5.80861820316372</c:v>
                </c:pt>
                <c:pt idx="878">
                  <c:v>-5.88283415789711</c:v>
                </c:pt>
                <c:pt idx="879">
                  <c:v>-5.96124240333314</c:v>
                </c:pt>
                <c:pt idx="880">
                  <c:v>-6.04381129218673</c:v>
                </c:pt>
                <c:pt idx="881">
                  <c:v>-6.13050714712519</c:v>
                </c:pt>
                <c:pt idx="882">
                  <c:v>-6.22129363330311</c:v>
                </c:pt>
                <c:pt idx="883">
                  <c:v>-6.31613107851721</c:v>
                </c:pt>
                <c:pt idx="884">
                  <c:v>-6.414975740619</c:v>
                </c:pt>
                <c:pt idx="885">
                  <c:v>-6.5177790220221</c:v>
                </c:pt>
                <c:pt idx="886">
                  <c:v>-6.62448663141975</c:v>
                </c:pt>
                <c:pt idx="887">
                  <c:v>-6.73503769319622</c:v>
                </c:pt>
                <c:pt idx="888">
                  <c:v>-6.84936380548483</c:v>
                </c:pt>
                <c:pt idx="889">
                  <c:v>-6.96738804840484</c:v>
                </c:pt>
                <c:pt idx="890">
                  <c:v>-7.08902394471148</c:v>
                </c:pt>
                <c:pt idx="891">
                  <c:v>-7.21417437592743</c:v>
                </c:pt>
                <c:pt idx="892">
                  <c:v>-7.34273045800107</c:v>
                </c:pt>
                <c:pt idx="893">
                  <c:v>-7.47457038166443</c:v>
                </c:pt>
                <c:pt idx="894">
                  <c:v>-7.60955822395038</c:v>
                </c:pt>
                <c:pt idx="895">
                  <c:v>-7.74754273877726</c:v>
                </c:pt>
                <c:pt idx="896">
                  <c:v>-7.88835613612323</c:v>
                </c:pt>
                <c:pt idx="897">
                  <c:v>-8.03181286108717</c:v>
                </c:pt>
                <c:pt idx="898">
                  <c:v>-8.17770838606178</c:v>
                </c:pt>
                <c:pt idx="899">
                  <c:v>-8.32581803131218</c:v>
                </c:pt>
                <c:pt idx="900">
                  <c:v>-8.47589583143751</c:v>
                </c:pt>
                <c:pt idx="901">
                  <c:v>-8.62767346746387</c:v>
                </c:pt>
                <c:pt idx="902">
                  <c:v>-8.78085928663143</c:v>
                </c:pt>
                <c:pt idx="903">
                  <c:v>-8.93513743424593</c:v>
                </c:pt>
                <c:pt idx="904">
                  <c:v>-9.09016712419827</c:v>
                </c:pt>
                <c:pt idx="905">
                  <c:v>-9.24558207683902</c:v>
                </c:pt>
                <c:pt idx="906">
                  <c:v>-9.40099015473437</c:v>
                </c:pt>
                <c:pt idx="907">
                  <c:v>-9.55597322832316</c:v>
                </c:pt>
                <c:pt idx="908">
                  <c:v>-9.71008730452351</c:v>
                </c:pt>
                <c:pt idx="909">
                  <c:v>-9.86286295177579</c:v>
                </c:pt>
                <c:pt idx="910">
                  <c:v>-10.013806054722</c:v>
                </c:pt>
                <c:pt idx="911">
                  <c:v>-10.1623989305731</c:v>
                </c:pt>
                <c:pt idx="912">
                  <c:v>-10.3081018370705</c:v>
                </c:pt>
                <c:pt idx="913">
                  <c:v>-10.4503548986803</c:v>
                </c:pt>
                <c:pt idx="914">
                  <c:v>-10.5885804731577</c:v>
                </c:pt>
                <c:pt idx="915">
                  <c:v>-10.7221859748109</c:v>
                </c:pt>
                <c:pt idx="916">
                  <c:v>-10.8505671636149</c:v>
                </c:pt>
                <c:pt idx="917">
                  <c:v>-10.9731119007971</c:v>
                </c:pt>
                <c:pt idx="918">
                  <c:v>-11.0892043616773</c:v>
                </c:pt>
                <c:pt idx="919">
                  <c:v>-11.1982296855241</c:v>
                </c:pt>
                <c:pt idx="920">
                  <c:v>-11.2995790301801</c:v>
                </c:pt>
                <c:pt idx="921">
                  <c:v>-11.3926549864767</c:v>
                </c:pt>
                <c:pt idx="922">
                  <c:v>-11.4768772943587</c:v>
                </c:pt>
                <c:pt idx="923">
                  <c:v>-11.5516887895772</c:v>
                </c:pt>
                <c:pt idx="924">
                  <c:v>-11.6165614972819</c:v>
                </c:pt>
                <c:pt idx="925">
                  <c:v>-11.6710027773688</c:v>
                </c:pt>
                <c:pt idx="926">
                  <c:v>-11.7145614165792</c:v>
                </c:pt>
                <c:pt idx="927">
                  <c:v>-11.7468335546509</c:v>
                </c:pt>
                <c:pt idx="928">
                  <c:v>-11.7674683268228</c:v>
                </c:pt>
                <c:pt idx="929">
                  <c:v>-11.7761731031427</c:v>
                </c:pt>
                <c:pt idx="930">
                  <c:v>-11.7727182066953</c:v>
                </c:pt>
                <c:pt idx="931">
                  <c:v>-11.756940998281</c:v>
                </c:pt>
                <c:pt idx="932">
                  <c:v>-11.7287492243207</c:v>
                </c:pt>
                <c:pt idx="933">
                  <c:v>-11.6881235377328</c:v>
                </c:pt>
                <c:pt idx="934">
                  <c:v>-11.6351191179601</c:v>
                </c:pt>
                <c:pt idx="935">
                  <c:v>-11.5698663357432</c:v>
                </c:pt>
                <c:pt idx="936">
                  <c:v>-11.4925704300226</c:v>
                </c:pt>
                <c:pt idx="937">
                  <c:v>-11.4035101877476</c:v>
                </c:pt>
                <c:pt idx="938">
                  <c:v>-11.3030356414873</c:v>
                </c:pt>
                <c:pt idx="939">
                  <c:v>-11.1915648236838</c:v>
                </c:pt>
                <c:pt idx="940">
                  <c:v>-11.0695796392087</c:v>
                </c:pt>
                <c:pt idx="941">
                  <c:v>-10.9376209387186</c:v>
                </c:pt>
                <c:pt idx="942">
                  <c:v>-10.7962828933641</c:v>
                </c:pt>
                <c:pt idx="943">
                  <c:v>-10.646206786054</c:v>
                </c:pt>
                <c:pt idx="944">
                  <c:v>-10.4880743452393</c:v>
                </c:pt>
                <c:pt idx="945">
                  <c:v>-10.322600753792</c:v>
                </c:pt>
                <c:pt idx="946">
                  <c:v>-10.1505274679332</c:v>
                </c:pt>
                <c:pt idx="947">
                  <c:v>-9.97261497943905</c:v>
                </c:pt>
                <c:pt idx="948">
                  <c:v>-9.78963564882473</c:v>
                </c:pt>
                <c:pt idx="949">
                  <c:v>-9.60236672831444</c:v>
                </c:pt>
                <c:pt idx="950">
                  <c:v>-9.41158368172324</c:v>
                </c:pt>
                <c:pt idx="951">
                  <c:v>-9.21805389453309</c:v>
                </c:pt>
                <c:pt idx="952">
                  <c:v>-9.02253085211533</c:v>
                </c:pt>
                <c:pt idx="953">
                  <c:v>-8.82574884790248</c:v>
                </c:pt>
                <c:pt idx="954">
                  <c:v>-8.62841826697428</c:v>
                </c:pt>
                <c:pt idx="955">
                  <c:v>-8.43122147456572</c:v>
                </c:pt>
                <c:pt idx="956">
                  <c:v>-8.23480932391038</c:v>
                </c:pt>
                <c:pt idx="957">
                  <c:v>-8.03979828399265</c:v>
                </c:pt>
                <c:pt idx="958">
                  <c:v>-7.84676817548211</c:v>
                </c:pt>
                <c:pt idx="959">
                  <c:v>-7.65626049255437</c:v>
                </c:pt>
                <c:pt idx="960">
                  <c:v>-7.46877727955859</c:v>
                </c:pt>
                <c:pt idx="961">
                  <c:v>-7.28478052458804</c:v>
                </c:pt>
                <c:pt idx="962">
                  <c:v>-7.10469202688889</c:v>
                </c:pt>
                <c:pt idx="963">
                  <c:v>-6.92889369159441</c:v>
                </c:pt>
                <c:pt idx="964">
                  <c:v>-6.75772820334294</c:v>
                </c:pt>
                <c:pt idx="965">
                  <c:v>-6.59150002975117</c:v>
                </c:pt>
                <c:pt idx="966">
                  <c:v>-6.43047670627325</c:v>
                </c:pt>
                <c:pt idx="967">
                  <c:v>-6.27489035548472</c:v>
                </c:pt>
                <c:pt idx="968">
                  <c:v>-6.12493939609277</c:v>
                </c:pt>
                <c:pt idx="969">
                  <c:v>-5.98079039980894</c:v>
                </c:pt>
                <c:pt idx="970">
                  <c:v>-5.84258005745997</c:v>
                </c:pt>
                <c:pt idx="971">
                  <c:v>-5.71041721920808</c:v>
                </c:pt>
                <c:pt idx="972">
                  <c:v>-5.58438497737649</c:v>
                </c:pt>
                <c:pt idx="973">
                  <c:v>-5.46454276402119</c:v>
                </c:pt>
                <c:pt idx="974">
                  <c:v>-5.35092843896947</c:v>
                </c:pt>
                <c:pt idx="975">
                  <c:v>-5.24356034748965</c:v>
                </c:pt>
                <c:pt idx="976">
                  <c:v>-5.14243933001466</c:v>
                </c:pt>
                <c:pt idx="977">
                  <c:v>-5.0475506693769</c:v>
                </c:pt>
                <c:pt idx="978">
                  <c:v>-4.95886596380001</c:v>
                </c:pt>
                <c:pt idx="979">
                  <c:v>-4.8763449164218</c:v>
                </c:pt>
                <c:pt idx="980">
                  <c:v>-4.79993703438787</c:v>
                </c:pt>
                <c:pt idx="981">
                  <c:v>-4.72958323255954</c:v>
                </c:pt>
                <c:pt idx="982">
                  <c:v>-4.66521733863216</c:v>
                </c:pt>
                <c:pt idx="983">
                  <c:v>-4.60676749797142</c:v>
                </c:pt>
                <c:pt idx="984">
                  <c:v>-4.55415747776244</c:v>
                </c:pt>
                <c:pt idx="985">
                  <c:v>-4.50730787114424</c:v>
                </c:pt>
                <c:pt idx="986">
                  <c:v>-4.46613720288944</c:v>
                </c:pt>
                <c:pt idx="987">
                  <c:v>-4.4305629389029</c:v>
                </c:pt>
                <c:pt idx="988">
                  <c:v>-4.4005024023708</c:v>
                </c:pt>
                <c:pt idx="989">
                  <c:v>-4.3758735998107</c:v>
                </c:pt>
                <c:pt idx="990">
                  <c:v>-4.3565959605691</c:v>
                </c:pt>
                <c:pt idx="991">
                  <c:v>-4.34259099350071</c:v>
                </c:pt>
                <c:pt idx="992">
                  <c:v>-4.33378286465702</c:v>
                </c:pt>
                <c:pt idx="993">
                  <c:v>-4.33009889982327</c:v>
                </c:pt>
                <c:pt idx="994">
                  <c:v>-4.33147001568351</c:v>
                </c:pt>
                <c:pt idx="995">
                  <c:v>-4.33783108327396</c:v>
                </c:pt>
                <c:pt idx="996">
                  <c:v>-4.34912122721333</c:v>
                </c:pt>
                <c:pt idx="997">
                  <c:v>-4.36528406398389</c:v>
                </c:pt>
                <c:pt idx="998">
                  <c:v>-4.38626788228535</c:v>
                </c:pt>
                <c:pt idx="999">
                  <c:v>-4.41202576820125</c:v>
                </c:pt>
                <c:pt idx="1000">
                  <c:v>-4.44251567760968</c:v>
                </c:pt>
                <c:pt idx="1001">
                  <c:v>-4.4777004579415</c:v>
                </c:pt>
                <c:pt idx="1002">
                  <c:v>-4.51754782104379</c:v>
                </c:pt>
                <c:pt idx="1003">
                  <c:v>-4.56203026854703</c:v>
                </c:pt>
                <c:pt idx="1004">
                  <c:v>-4.61112497076536</c:v>
                </c:pt>
                <c:pt idx="1005">
                  <c:v>-4.66481359978248</c:v>
                </c:pt>
                <c:pt idx="1006">
                  <c:v>-4.72308211699377</c:v>
                </c:pt>
                <c:pt idx="1007">
                  <c:v>-4.78592051499114</c:v>
                </c:pt>
                <c:pt idx="1008">
                  <c:v>-4.85332251329306</c:v>
                </c:pt>
                <c:pt idx="1009">
                  <c:v>-4.92528520704112</c:v>
                </c:pt>
                <c:pt idx="1010">
                  <c:v>-5.00180866740882</c:v>
                </c:pt>
                <c:pt idx="1011">
                  <c:v>-5.08289549210256</c:v>
                </c:pt>
                <c:pt idx="1012">
                  <c:v>-5.16855030398125</c:v>
                </c:pt>
                <c:pt idx="1013">
                  <c:v>-5.25877919548578</c:v>
                </c:pt>
                <c:pt idx="1014">
                  <c:v>-5.35358911625706</c:v>
                </c:pt>
                <c:pt idx="1015">
                  <c:v>-5.45298720103841</c:v>
                </c:pt>
                <c:pt idx="1016">
                  <c:v>-5.55698003471172</c:v>
                </c:pt>
                <c:pt idx="1017">
                  <c:v>-5.66557285111703</c:v>
                </c:pt>
                <c:pt idx="1018">
                  <c:v>-5.77876866216059</c:v>
                </c:pt>
                <c:pt idx="1019">
                  <c:v>-5.89656731364096</c:v>
                </c:pt>
                <c:pt idx="1020">
                  <c:v>-6.01896446422892</c:v>
                </c:pt>
                <c:pt idx="1021">
                  <c:v>-6.14595048414128</c:v>
                </c:pt>
                <c:pt idx="1022">
                  <c:v>-6.2775092702692</c:v>
                </c:pt>
                <c:pt idx="1023">
                  <c:v>-6.41361697487831</c:v>
                </c:pt>
                <c:pt idx="1024">
                  <c:v>-6.55424064551355</c:v>
                </c:pt>
                <c:pt idx="1025">
                  <c:v>-6.69933677444025</c:v>
                </c:pt>
                <c:pt idx="1026">
                  <c:v>-6.84884975686205</c:v>
                </c:pt>
                <c:pt idx="1027">
                  <c:v>-7.00271025830294</c:v>
                </c:pt>
                <c:pt idx="1028">
                  <c:v>-7.16083349295543</c:v>
                </c:pt>
                <c:pt idx="1029">
                  <c:v>-7.3231174165087</c:v>
                </c:pt>
                <c:pt idx="1030">
                  <c:v>-7.48944083900974</c:v>
                </c:pt>
                <c:pt idx="1031">
                  <c:v>-7.65966146570372</c:v>
                </c:pt>
                <c:pt idx="1032">
                  <c:v>-7.83361387657249</c:v>
                </c:pt>
                <c:pt idx="1033">
                  <c:v>-8.01110745845983</c:v>
                </c:pt>
                <c:pt idx="1034">
                  <c:v>-8.19192430725141</c:v>
                </c:pt>
                <c:pt idx="1035">
                  <c:v>-8.37581712156539</c:v>
                </c:pt>
                <c:pt idx="1036">
                  <c:v>-8.56250711379382</c:v>
                </c:pt>
                <c:pt idx="1037">
                  <c:v>-8.75168196908355</c:v>
                </c:pt>
                <c:pt idx="1038">
                  <c:v>-8.9429938879051</c:v>
                </c:pt>
                <c:pt idx="1039">
                  <c:v>-9.13605775315097</c:v>
                </c:pt>
                <c:pt idx="1040">
                  <c:v>-9.33044946812028</c:v>
                </c:pt>
                <c:pt idx="1041">
                  <c:v>-9.52570451714201</c:v>
                </c:pt>
                <c:pt idx="1042">
                  <c:v>-9.72131680578277</c:v>
                </c:pt>
                <c:pt idx="1043">
                  <c:v>-9.91673784235545</c:v>
                </c:pt>
                <c:pt idx="1044">
                  <c:v>-10.1113763265299</c:v>
                </c:pt>
                <c:pt idx="1045">
                  <c:v>-10.3045982139443</c:v>
                </c:pt>
                <c:pt idx="1046">
                  <c:v>-10.4957273274875</c:v>
                </c:pt>
                <c:pt idx="1047">
                  <c:v>-10.6840465860082</c:v>
                </c:pt>
                <c:pt idx="1048">
                  <c:v>-10.8687999192144</c:v>
                </c:pt>
                <c:pt idx="1049">
                  <c:v>-11.0491949330934</c:v>
                </c:pt>
                <c:pt idx="1050">
                  <c:v>-11.2244063829282</c:v>
                </c:pt>
                <c:pt idx="1051">
                  <c:v>-11.3935805006209</c:v>
                </c:pt>
                <c:pt idx="1052">
                  <c:v>-11.5558402093061</c:v>
                </c:pt>
                <c:pt idx="1053">
                  <c:v>-11.7102912410349</c:v>
                </c:pt>
                <c:pt idx="1054">
                  <c:v>-11.8560291526517</c:v>
                </c:pt>
                <c:pt idx="1055">
                  <c:v>-11.992147211071</c:v>
                </c:pt>
                <c:pt idx="1056">
                  <c:v>-12.1177450923976</c:v>
                </c:pt>
                <c:pt idx="1057">
                  <c:v>-12.231938310357</c:v>
                </c:pt>
                <c:pt idx="1058">
                  <c:v>-12.3338682591842</c:v>
                </c:pt>
                <c:pt idx="1059">
                  <c:v>-12.4227127255596</c:v>
                </c:pt>
                <c:pt idx="1060">
                  <c:v>-12.4976966946914</c:v>
                </c:pt>
                <c:pt idx="1061">
                  <c:v>-12.5581032486821</c:v>
                </c:pt>
                <c:pt idx="1062">
                  <c:v>-12.6032843324473</c:v>
                </c:pt>
                <c:pt idx="1063">
                  <c:v>-12.6326711452229</c:v>
                </c:pt>
                <c:pt idx="1064">
                  <c:v>-12.6457839055721</c:v>
                </c:pt>
                <c:pt idx="1065">
                  <c:v>-12.6422407360127</c:v>
                </c:pt>
                <c:pt idx="1066">
                  <c:v>-12.6217654208594</c:v>
                </c:pt>
                <c:pt idx="1067">
                  <c:v>-12.5841938080897</c:v>
                </c:pt>
                <c:pt idx="1068">
                  <c:v>-12.5294786529858</c:v>
                </c:pt>
                <c:pt idx="1069">
                  <c:v>-12.4576927373879</c:v>
                </c:pt>
                <c:pt idx="1070">
                  <c:v>-12.3690301424899</c:v>
                </c:pt>
                <c:pt idx="1071">
                  <c:v>-12.2638056035226</c:v>
                </c:pt>
                <c:pt idx="1072">
                  <c:v>-12.1424519293092</c:v>
                </c:pt>
                <c:pt idx="1073">
                  <c:v>-12.005515526082</c:v>
                </c:pt>
                <c:pt idx="1074">
                  <c:v>-11.8536501205291</c:v>
                </c:pt>
                <c:pt idx="1075">
                  <c:v>-11.6876088291881</c:v>
                </c:pt>
                <c:pt idx="1076">
                  <c:v>-11.5082347676198</c:v>
                </c:pt>
                <c:pt idx="1077">
                  <c:v>-11.3164504312035</c:v>
                </c:pt>
                <c:pt idx="1078">
                  <c:v>-11.113246108335</c:v>
                </c:pt>
                <c:pt idx="1079">
                  <c:v>-10.8996676052586</c:v>
                </c:pt>
                <c:pt idx="1080">
                  <c:v>-10.6768035693566</c:v>
                </c:pt>
                <c:pt idx="1081">
                  <c:v>-10.4457726946795</c:v>
                </c:pt>
                <c:pt idx="1082">
                  <c:v>-10.2077110806238</c:v>
                </c:pt>
                <c:pt idx="1083">
                  <c:v>-9.96375999321664</c:v>
                </c:pt>
                <c:pt idx="1084">
                  <c:v>-9.71505425006202</c:v>
                </c:pt>
                <c:pt idx="1085">
                  <c:v>-9.46271141646562</c:v>
                </c:pt>
                <c:pt idx="1086">
                  <c:v>-9.20782196350237</c:v>
                </c:pt>
                <c:pt idx="1087">
                  <c:v>-8.95144050067177</c:v>
                </c:pt>
                <c:pt idx="1088">
                  <c:v>-8.69457815801634</c:v>
                </c:pt>
                <c:pt idx="1089">
                  <c:v>-8.43819615662737</c:v>
                </c:pt>
                <c:pt idx="1090">
                  <c:v>-8.18320057351528</c:v>
                </c:pt>
                <c:pt idx="1091">
                  <c:v>-7.93043827775219</c:v>
                </c:pt>
                <c:pt idx="1092">
                  <c:v>-7.68069399016385</c:v>
                </c:pt>
                <c:pt idx="1093">
                  <c:v>-7.43468839892379</c:v>
                </c:pt>
                <c:pt idx="1094">
                  <c:v>-7.19307724820074</c:v>
                </c:pt>
                <c:pt idx="1095">
                  <c:v>-6.95645130633162</c:v>
                </c:pt>
                <c:pt idx="1096">
                  <c:v>-6.7253371134799</c:v>
                </c:pt>
                <c:pt idx="1097">
                  <c:v>-6.50019840592258</c:v>
                </c:pt>
                <c:pt idx="1098">
                  <c:v>-6.28143811445124</c:v>
                </c:pt>
                <c:pt idx="1099">
                  <c:v>-6.06940083731259</c:v>
                </c:pt>
                <c:pt idx="1100">
                  <c:v>-5.86437569309304</c:v>
                </c:pt>
                <c:pt idx="1101">
                  <c:v>-5.66659946544611</c:v>
                </c:pt>
                <c:pt idx="1102">
                  <c:v>-5.47625995909242</c:v>
                </c:pt>
                <c:pt idx="1103">
                  <c:v>-5.29349949467245</c:v>
                </c:pt>
                <c:pt idx="1104">
                  <c:v>-5.1184184784482</c:v>
                </c:pt>
                <c:pt idx="1105">
                  <c:v>-4.95107899124244</c:v>
                </c:pt>
                <c:pt idx="1106">
                  <c:v>-4.79150834914788</c:v>
                </c:pt>
                <c:pt idx="1107">
                  <c:v>-4.63970259626201</c:v>
                </c:pt>
                <c:pt idx="1108">
                  <c:v>-4.49562989688964</c:v>
                </c:pt>
                <c:pt idx="1109">
                  <c:v>-4.3592338012262</c:v>
                </c:pt>
                <c:pt idx="1110">
                  <c:v>-4.23043636445172</c:v>
                </c:pt>
                <c:pt idx="1111">
                  <c:v>-4.10914110441583</c:v>
                </c:pt>
                <c:pt idx="1112">
                  <c:v>-3.99523578768838</c:v>
                </c:pt>
                <c:pt idx="1113">
                  <c:v>-3.88859503771574</c:v>
                </c:pt>
                <c:pt idx="1114">
                  <c:v>-3.789082762197</c:v>
                </c:pt>
                <c:pt idx="1115">
                  <c:v>-3.6965543996233</c:v>
                </c:pt>
                <c:pt idx="1116">
                  <c:v>-3.61085898725691</c:v>
                </c:pt>
                <c:pt idx="1117">
                  <c:v>-3.53184105471541</c:v>
                </c:pt>
                <c:pt idx="1118">
                  <c:v>-3.45934234882086</c:v>
                </c:pt>
                <c:pt idx="1119">
                  <c:v>-3.39320339652389</c:v>
                </c:pt>
                <c:pt idx="1120">
                  <c:v>-3.33326491356252</c:v>
                </c:pt>
                <c:pt idx="1121">
                  <c:v>-3.27936906710924</c:v>
                </c:pt>
                <c:pt idx="1122">
                  <c:v>-3.2313606010346</c:v>
                </c:pt>
                <c:pt idx="1123">
                  <c:v>-3.18908783260753</c:v>
                </c:pt>
                <c:pt idx="1124">
                  <c:v>-3.15240352949055</c:v>
                </c:pt>
                <c:pt idx="1125">
                  <c:v>-3.12116567580157</c:v>
                </c:pt>
                <c:pt idx="1126">
                  <c:v>-3.09523813582396</c:v>
                </c:pt>
                <c:pt idx="1127">
                  <c:v>-3.07449122367588</c:v>
                </c:pt>
                <c:pt idx="1128">
                  <c:v>-3.0588021869136</c:v>
                </c:pt>
                <c:pt idx="1129">
                  <c:v>-3.04805561165816</c:v>
                </c:pt>
                <c:pt idx="1130">
                  <c:v>-3.04214375641165</c:v>
                </c:pt>
                <c:pt idx="1131">
                  <c:v>-3.04096682127868</c:v>
                </c:pt>
                <c:pt idx="1132">
                  <c:v>-3.04443315883986</c:v>
                </c:pt>
                <c:pt idx="1133">
                  <c:v>-3.05245943244219</c:v>
                </c:pt>
                <c:pt idx="1134">
                  <c:v>-3.06497072718347</c:v>
                </c:pt>
                <c:pt idx="1135">
                  <c:v>-3.08190061837677</c:v>
                </c:pt>
                <c:pt idx="1136">
                  <c:v>-3.10319120179087</c:v>
                </c:pt>
                <c:pt idx="1137">
                  <c:v>-3.12879308947438</c:v>
                </c:pt>
                <c:pt idx="1138">
                  <c:v>-3.1586653744875</c:v>
                </c:pt>
                <c:pt idx="1139">
                  <c:v>-3.19277556738604</c:v>
                </c:pt>
                <c:pt idx="1140">
                  <c:v>-3.23109950682745</c:v>
                </c:pt>
                <c:pt idx="1141">
                  <c:v>-3.2736212461982</c:v>
                </c:pt>
                <c:pt idx="1142">
                  <c:v>-3.32033291769487</c:v>
                </c:pt>
                <c:pt idx="1143">
                  <c:v>-3.37123457482626</c:v>
                </c:pt>
                <c:pt idx="1144">
                  <c:v>-3.42633401384</c:v>
                </c:pt>
                <c:pt idx="1145">
                  <c:v>-3.48564657411172</c:v>
                </c:pt>
                <c:pt idx="1146">
                  <c:v>-3.54919491706701</c:v>
                </c:pt>
                <c:pt idx="1147">
                  <c:v>-3.61700878273339</c:v>
                </c:pt>
                <c:pt idx="1148">
                  <c:v>-3.68912472253966</c:v>
                </c:pt>
                <c:pt idx="1149">
                  <c:v>-3.76558580649094</c:v>
                </c:pt>
                <c:pt idx="1150">
                  <c:v>-3.84644130234774</c:v>
                </c:pt>
                <c:pt idx="1151">
                  <c:v>-3.93174632392481</c:v>
                </c:pt>
                <c:pt idx="1152">
                  <c:v>-4.02156144509822</c:v>
                </c:pt>
                <c:pt idx="1153">
                  <c:v>-4.11595227556674</c:v>
                </c:pt>
                <c:pt idx="1154">
                  <c:v>-4.21498899385534</c:v>
                </c:pt>
                <c:pt idx="1155">
                  <c:v>-4.3187458324744</c:v>
                </c:pt>
                <c:pt idx="1156">
                  <c:v>-4.42730050955915</c:v>
                </c:pt>
                <c:pt idx="1157">
                  <c:v>-4.54073360071318</c:v>
                </c:pt>
                <c:pt idx="1158">
                  <c:v>-4.65912784416932</c:v>
                </c:pt>
                <c:pt idx="1159">
                  <c:v>-4.78256737176833</c:v>
                </c:pt>
                <c:pt idx="1160">
                  <c:v>-4.91113685764657</c:v>
                </c:pt>
                <c:pt idx="1161">
                  <c:v>-5.04492057592964</c:v>
                </c:pt>
                <c:pt idx="1162">
                  <c:v>-5.18400135816156</c:v>
                </c:pt>
                <c:pt idx="1163">
                  <c:v>-5.32845944067687</c:v>
                </c:pt>
                <c:pt idx="1164">
                  <c:v>-5.47837119166533</c:v>
                </c:pt>
                <c:pt idx="1165">
                  <c:v>-5.63380770731303</c:v>
                </c:pt>
                <c:pt idx="1166">
                  <c:v>-5.79483326615955</c:v>
                </c:pt>
                <c:pt idx="1167">
                  <c:v>-5.96150363072725</c:v>
                </c:pt>
                <c:pt idx="1168">
                  <c:v>-6.13386418559901</c:v>
                </c:pt>
                <c:pt idx="1169">
                  <c:v>-6.31194790149853</c:v>
                </c:pt>
                <c:pt idx="1170">
                  <c:v>-6.49577311562138</c:v>
                </c:pt>
                <c:pt idx="1171">
                  <c:v>-6.68534111954563</c:v>
                </c:pt>
                <c:pt idx="1172">
                  <c:v>-6.88063354759582</c:v>
                </c:pt>
                <c:pt idx="1173">
                  <c:v>-7.08160956062917</c:v>
                </c:pt>
                <c:pt idx="1174">
                  <c:v>-7.2882028229537</c:v>
                </c:pt>
                <c:pt idx="1175">
                  <c:v>-7.50031827357508</c:v>
                </c:pt>
                <c:pt idx="1176">
                  <c:v>-7.71782869730823</c:v>
                </c:pt>
                <c:pt idx="1177">
                  <c:v>-7.94057110658778</c:v>
                </c:pt>
                <c:pt idx="1178">
                  <c:v>-8.16834295117183</c:v>
                </c:pt>
                <c:pt idx="1179">
                  <c:v>-8.40089818044972</c:v>
                </c:pt>
                <c:pt idx="1180">
                  <c:v>-8.63794319181204</c:v>
                </c:pt>
                <c:pt idx="1181">
                  <c:v>-8.8791327085693</c:v>
                </c:pt>
                <c:pt idx="1182">
                  <c:v>-9.12406564222105</c:v>
                </c:pt>
                <c:pt idx="1183">
                  <c:v>-9.3722810064351</c:v>
                </c:pt>
                <c:pt idx="1184">
                  <c:v>-9.62325396377835</c:v>
                </c:pt>
                <c:pt idx="1185">
                  <c:v>-9.87639210084132</c:v>
                </c:pt>
                <c:pt idx="1186">
                  <c:v>-10.1310320426027</c:v>
                </c:pt>
                <c:pt idx="1187">
                  <c:v>-10.386436532247</c:v>
                </c:pt>
                <c:pt idx="1188">
                  <c:v>-10.641792117594</c:v>
                </c:pt>
                <c:pt idx="1189">
                  <c:v>-10.8962075990777</c:v>
                </c:pt>
                <c:pt idx="1190">
                  <c:v>-11.1487134059256</c:v>
                </c:pt>
                <c:pt idx="1191">
                  <c:v>-11.3982620757695</c:v>
                </c:pt>
                <c:pt idx="1192">
                  <c:v>-11.6437300171597</c:v>
                </c:pt>
                <c:pt idx="1193">
                  <c:v>-11.8839207330548</c:v>
                </c:pt>
                <c:pt idx="1194">
                  <c:v>-12.1175696749411</c:v>
                </c:pt>
                <c:pt idx="1195">
                  <c:v>-12.3433508804846</c:v>
                </c:pt>
                <c:pt idx="1196">
                  <c:v>-12.5598855213187</c:v>
                </c:pt>
                <c:pt idx="1197">
                  <c:v>-12.7657524507807</c:v>
                </c:pt>
                <c:pt idx="1198">
                  <c:v>-12.9595007935983</c:v>
                </c:pt>
                <c:pt idx="1199">
                  <c:v>-13.1396645606822</c:v>
                </c:pt>
                <c:pt idx="1200">
                  <c:v>-13.3047792030436</c:v>
                </c:pt>
                <c:pt idx="1201">
                  <c:v>-13.4533999409558</c:v>
                </c:pt>
                <c:pt idx="1202">
                  <c:v>-13.5841216202974</c:v>
                </c:pt>
                <c:pt idx="1203">
                  <c:v>-13.6955997609726</c:v>
                </c:pt>
                <c:pt idx="1204">
                  <c:v>-13.786572376701</c:v>
                </c:pt>
                <c:pt idx="1205">
                  <c:v>-13.8558820663607</c:v>
                </c:pt>
                <c:pt idx="1206">
                  <c:v>-13.9024978099413</c:v>
                </c:pt>
                <c:pt idx="1207">
                  <c:v>-13.92553585264</c:v>
                </c:pt>
                <c:pt idx="1208">
                  <c:v>-13.9242790339291</c:v>
                </c:pt>
                <c:pt idx="1209">
                  <c:v>-13.8981939189298</c:v>
                </c:pt>
                <c:pt idx="1210">
                  <c:v>-13.8469451201258</c:v>
                </c:pt>
                <c:pt idx="1211">
                  <c:v>-13.7704062595371</c:v>
                </c:pt>
                <c:pt idx="1212">
                  <c:v>-13.6686671139718</c:v>
                </c:pt>
                <c:pt idx="1213">
                  <c:v>-13.5420366056519</c:v>
                </c:pt>
                <c:pt idx="1214">
                  <c:v>-13.3910414418908</c:v>
                </c:pt>
                <c:pt idx="1215">
                  <c:v>-13.2164203632468</c:v>
                </c:pt>
                <c:pt idx="1216">
                  <c:v>-13.0191141209332</c:v>
                </c:pt>
                <c:pt idx="1217">
                  <c:v>-12.8002514618436</c:v>
                </c:pt>
                <c:pt idx="1218">
                  <c:v>-12.5611315440392</c:v>
                </c:pt>
                <c:pt idx="1219">
                  <c:v>-12.3032033285802</c:v>
                </c:pt>
                <c:pt idx="1220">
                  <c:v>-12.028042588422</c:v>
                </c:pt>
                <c:pt idx="1221">
                  <c:v>-11.7373272371513</c:v>
                </c:pt>
                <c:pt idx="1222">
                  <c:v>-11.4328117075255</c:v>
                </c:pt>
                <c:pt idx="1223">
                  <c:v>-11.1163011025114</c:v>
                </c:pt>
                <c:pt idx="1224">
                  <c:v>-10.7896258025705</c:v>
                </c:pt>
                <c:pt idx="1225">
                  <c:v>-10.4546171469734</c:v>
                </c:pt>
                <c:pt idx="1226">
                  <c:v>-10.1130847199973</c:v>
                </c:pt>
                <c:pt idx="1227">
                  <c:v>-9.76679567175923</c:v>
                </c:pt>
                <c:pt idx="1228">
                  <c:v>-9.41745639507223</c:v>
                </c:pt>
                <c:pt idx="1229">
                  <c:v>-9.06669677059021</c:v>
                </c:pt>
                <c:pt idx="1230">
                  <c:v>-8.71605708826817</c:v>
                </c:pt>
                <c:pt idx="1231">
                  <c:v>-8.36697765832795</c:v>
                </c:pt>
                <c:pt idx="1232">
                  <c:v>-8.02079104271672</c:v>
                </c:pt>
                <c:pt idx="1233">
                  <c:v>-7.67871677043167</c:v>
                </c:pt>
                <c:pt idx="1234">
                  <c:v>-7.34185834782719</c:v>
                </c:pt>
                <c:pt idx="1235">
                  <c:v>-7.01120233788222</c:v>
                </c:pt>
                <c:pt idx="1236">
                  <c:v>-6.68761925935586</c:v>
                </c:pt>
                <c:pt idx="1237">
                  <c:v>-6.37186604621446</c:v>
                </c:pt>
                <c:pt idx="1238">
                  <c:v>-6.06458980774938</c:v>
                </c:pt>
                <c:pt idx="1239">
                  <c:v>-5.76633263836008</c:v>
                </c:pt>
                <c:pt idx="1240">
                  <c:v>-5.47753724100209</c:v>
                </c:pt>
                <c:pt idx="1241">
                  <c:v>-5.19855314788286</c:v>
                </c:pt>
                <c:pt idx="1242">
                  <c:v>-4.92964334442631</c:v>
                </c:pt>
                <c:pt idx="1243">
                  <c:v>-4.67099112637643</c:v>
                </c:pt>
                <c:pt idx="1244">
                  <c:v>-4.42270704399756</c:v>
                </c:pt>
                <c:pt idx="1245">
                  <c:v>-4.18483581074743</c:v>
                </c:pt>
                <c:pt idx="1246">
                  <c:v>-3.95736307588891</c:v>
                </c:pt>
                <c:pt idx="1247">
                  <c:v>-3.74022198081995</c:v>
                </c:pt>
                <c:pt idx="1248">
                  <c:v>-3.53329943717626</c:v>
                </c:pt>
                <c:pt idx="1249">
                  <c:v>-3.33644208087747</c:v>
                </c:pt>
                <c:pt idx="1250">
                  <c:v>-3.14946187023963</c:v>
                </c:pt>
                <c:pt idx="1251">
                  <c:v>-2.97214130814186</c:v>
                </c:pt>
                <c:pt idx="1252">
                  <c:v>-2.80423827814537</c:v>
                </c:pt>
                <c:pt idx="1253">
                  <c:v>-2.64549049258883</c:v>
                </c:pt>
                <c:pt idx="1254">
                  <c:v>-2.49561955721212</c:v>
                </c:pt>
                <c:pt idx="1255">
                  <c:v>-2.35433466198536</c:v>
                </c:pt>
                <c:pt idx="1256">
                  <c:v>-2.2213359117307</c:v>
                </c:pt>
                <c:pt idx="1257">
                  <c:v>-2.0963173130018</c:v>
                </c:pt>
                <c:pt idx="1258">
                  <c:v>-1.97896943569527</c:v>
                </c:pt>
                <c:pt idx="1259">
                  <c:v>-1.86898176915994</c:v>
                </c:pt>
                <c:pt idx="1260">
                  <c:v>-1.7660447932756</c:v>
                </c:pt>
                <c:pt idx="1261">
                  <c:v>-1.66985178520822</c:v>
                </c:pt>
                <c:pt idx="1262">
                  <c:v>-1.58010038241319</c:v>
                </c:pt>
                <c:pt idx="1263">
                  <c:v>-1.49649392203462</c:v>
                </c:pt>
                <c:pt idx="1264">
                  <c:v>-1.41874257620901</c:v>
                </c:pt>
                <c:pt idx="1265">
                  <c:v>-1.34656430198276</c:v>
                </c:pt>
                <c:pt idx="1266">
                  <c:v>-1.27968562364339</c:v>
                </c:pt>
                <c:pt idx="1267">
                  <c:v>-1.21784226428221</c:v>
                </c:pt>
                <c:pt idx="1268">
                  <c:v>-1.16077964238347</c:v>
                </c:pt>
                <c:pt idx="1269">
                  <c:v>-1.10825324819474</c:v>
                </c:pt>
                <c:pt idx="1270">
                  <c:v>-1.06002891359628</c:v>
                </c:pt>
                <c:pt idx="1271">
                  <c:v>-1.01588298816651</c:v>
                </c:pt>
                <c:pt idx="1272">
                  <c:v>-0.975602433149058</c:v>
                </c:pt>
                <c:pt idx="1273">
                  <c:v>-0.93898484407086</c:v>
                </c:pt>
                <c:pt idx="1274">
                  <c:v>-0.9058384118474</c:v>
                </c:pt>
                <c:pt idx="1275">
                  <c:v>-0.875981831343348</c:v>
                </c:pt>
                <c:pt idx="1276">
                  <c:v>-0.84924416553756</c:v>
                </c:pt>
                <c:pt idx="1277">
                  <c:v>-0.825464672671381</c:v>
                </c:pt>
                <c:pt idx="1278">
                  <c:v>-0.804492603038898</c:v>
                </c:pt>
                <c:pt idx="1279">
                  <c:v>-0.786186971406698</c:v>
                </c:pt>
                <c:pt idx="1280">
                  <c:v>-0.770416310427718</c:v>
                </c:pt>
                <c:pt idx="1281">
                  <c:v>-0.757058409837653</c:v>
                </c:pt>
                <c:pt idx="1282">
                  <c:v>-0.74600004569119</c:v>
                </c:pt>
                <c:pt idx="1283">
                  <c:v>-0.737136703407394</c:v>
                </c:pt>
                <c:pt idx="1284">
                  <c:v>-0.730372297946556</c:v>
                </c:pt>
                <c:pt idx="1285">
                  <c:v>-0.725618894032789</c:v>
                </c:pt>
                <c:pt idx="1286">
                  <c:v>-0.722796428965274</c:v>
                </c:pt>
                <c:pt idx="1287">
                  <c:v>-0.721832440224214</c:v>
                </c:pt>
                <c:pt idx="1288">
                  <c:v>-0.722661799772974</c:v>
                </c:pt>
                <c:pt idx="1289">
                  <c:v>-0.725226456683444</c:v>
                </c:pt>
                <c:pt idx="1290">
                  <c:v>-0.729475189465267</c:v>
                </c:pt>
                <c:pt idx="1291">
                  <c:v>-0.735363369259131</c:v>
                </c:pt>
                <c:pt idx="1292">
                  <c:v>-0.742852734857895</c:v>
                </c:pt>
                <c:pt idx="1293">
                  <c:v>-0.751911180344932</c:v>
                </c:pt>
                <c:pt idx="1294">
                  <c:v>-0.762512555985004</c:v>
                </c:pt>
                <c:pt idx="1295">
                  <c:v>-0.774636482867371</c:v>
                </c:pt>
                <c:pt idx="1296">
                  <c:v>-0.788268181682089</c:v>
                </c:pt>
                <c:pt idx="1297">
                  <c:v>-0.803398315906931</c:v>
                </c:pt>
                <c:pt idx="1298">
                  <c:v>-0.820022849592618</c:v>
                </c:pt>
                <c:pt idx="1299">
                  <c:v>-0.83814291985655</c:v>
                </c:pt>
                <c:pt idx="1300">
                  <c:v>-0.85776472412869</c:v>
                </c:pt>
                <c:pt idx="1301">
                  <c:v>-0.878899422136313</c:v>
                </c:pt>
                <c:pt idx="1302">
                  <c:v>-0.901563052565799</c:v>
                </c:pt>
                <c:pt idx="1303">
                  <c:v>-0.925776464298232</c:v>
                </c:pt>
                <c:pt idx="1304">
                  <c:v>-0.951565262080249</c:v>
                </c:pt>
                <c:pt idx="1305">
                  <c:v>-0.978959766461118</c:v>
                </c:pt>
                <c:pt idx="1306">
                  <c:v>-1.00799498780039</c:v>
                </c:pt>
                <c:pt idx="1307">
                  <c:v>-1.03871061412662</c:v>
                </c:pt>
                <c:pt idx="1308">
                  <c:v>-1.0711510126055</c:v>
                </c:pt>
                <c:pt idx="1309">
                  <c:v>-1.10536524435405</c:v>
                </c:pt>
                <c:pt idx="1310">
                  <c:v>-1.14140709231569</c:v>
                </c:pt>
                <c:pt idx="1311">
                  <c:v>-1.17933510188723</c:v>
                </c:pt>
                <c:pt idx="1312">
                  <c:v>-1.21921263396251</c:v>
                </c:pt>
                <c:pt idx="1313">
                  <c:v>-1.26110793002718</c:v>
                </c:pt>
                <c:pt idx="1314">
                  <c:v>-1.30509418890333</c:v>
                </c:pt>
                <c:pt idx="1315">
                  <c:v>-1.35124965470067</c:v>
                </c:pt>
                <c:pt idx="1316">
                  <c:v>-1.39965771548004</c:v>
                </c:pt>
                <c:pt idx="1317">
                  <c:v>-1.45040701207512</c:v>
                </c:pt>
                <c:pt idx="1318">
                  <c:v>-1.50359155644572</c:v>
                </c:pt>
                <c:pt idx="1319">
                  <c:v>-1.5593108588503</c:v>
                </c:pt>
                <c:pt idx="1320">
                  <c:v>-1.61767006302339</c:v>
                </c:pt>
                <c:pt idx="1321">
                  <c:v>-1.67878008842292</c:v>
                </c:pt>
                <c:pt idx="1322">
                  <c:v>-1.7427577784705</c:v>
                </c:pt>
                <c:pt idx="1323">
                  <c:v>-1.80972605354102</c:v>
                </c:pt>
                <c:pt idx="1324">
                  <c:v>-1.879814067263</c:v>
                </c:pt>
                <c:pt idx="1325">
                  <c:v>-1.9531573644638</c:v>
                </c:pt>
                <c:pt idx="1326">
                  <c:v>-2.02989803883017</c:v>
                </c:pt>
                <c:pt idx="1327">
                  <c:v>-2.11018488804873</c:v>
                </c:pt>
                <c:pt idx="1328">
                  <c:v>-2.19417356383773</c:v>
                </c:pt>
                <c:pt idx="1329">
                  <c:v>-2.28202671387514</c:v>
                </c:pt>
                <c:pt idx="1330">
                  <c:v>-2.37391411216035</c:v>
                </c:pt>
                <c:pt idx="1331">
                  <c:v>-2.47001277381137</c:v>
                </c:pt>
                <c:pt idx="1332">
                  <c:v>-2.57050704968717</c:v>
                </c:pt>
                <c:pt idx="1333">
                  <c:v>-2.67558869552643</c:v>
                </c:pt>
                <c:pt idx="1334">
                  <c:v>-2.78545690950003</c:v>
                </c:pt>
                <c:pt idx="1335">
                  <c:v>-2.90031833117334</c:v>
                </c:pt>
                <c:pt idx="1336">
                  <c:v>-3.02038699385544</c:v>
                </c:pt>
                <c:pt idx="1337">
                  <c:v>-3.14588422116255</c:v>
                </c:pt>
                <c:pt idx="1338">
                  <c:v>-3.27703845733035</c:v>
                </c:pt>
                <c:pt idx="1339">
                  <c:v>-3.41408501936137</c:v>
                </c:pt>
                <c:pt idx="1340">
                  <c:v>-3.55726575747699</c:v>
                </c:pt>
                <c:pt idx="1341">
                  <c:v>-3.70682860854662</c:v>
                </c:pt>
                <c:pt idx="1342">
                  <c:v>-3.86302702517895</c:v>
                </c:pt>
                <c:pt idx="1343">
                  <c:v>-4.02611926097403</c:v>
                </c:pt>
                <c:pt idx="1344">
                  <c:v>-4.19636749004461</c:v>
                </c:pt>
                <c:pt idx="1345">
                  <c:v>-4.37403673632245</c:v>
                </c:pt>
                <c:pt idx="1346">
                  <c:v>-4.55939358537581</c:v>
                </c:pt>
                <c:pt idx="1347">
                  <c:v>-4.75270464849599</c:v>
                </c:pt>
                <c:pt idx="1348">
                  <c:v>-4.95423474569146</c:v>
                </c:pt>
                <c:pt idx="1349">
                  <c:v>-5.1642447710033</c:v>
                </c:pt>
                <c:pt idx="1350">
                  <c:v>-5.38298920029015</c:v>
                </c:pt>
                <c:pt idx="1351">
                  <c:v>-5.61071319841501</c:v>
                </c:pt>
                <c:pt idx="1352">
                  <c:v>-5.84764927972375</c:v>
                </c:pt>
                <c:pt idx="1353">
                  <c:v>-6.09401347299474</c:v>
                </c:pt>
                <c:pt idx="1354">
                  <c:v>-6.35000093987123</c:v>
                </c:pt>
                <c:pt idx="1355">
                  <c:v>-6.61578099442338</c:v>
                </c:pt>
                <c:pt idx="1356">
                  <c:v>-6.89149147125448</c:v>
                </c:pt>
                <c:pt idx="1357">
                  <c:v>-7.17723239086693</c:v>
                </c:pt>
                <c:pt idx="1358">
                  <c:v>-7.47305887432141</c:v>
                </c:pt>
                <c:pt idx="1359">
                  <c:v>-7.77897326513248</c:v>
                </c:pt>
                <c:pt idx="1360">
                  <c:v>-8.09491642551111</c:v>
                </c:pt>
                <c:pt idx="1361">
                  <c:v>-8.42075818725173</c:v>
                </c:pt>
                <c:pt idx="1362">
                  <c:v>-8.7562869556109</c:v>
                </c:pt>
                <c:pt idx="1363">
                  <c:v>-9.10119848834834</c:v>
                </c:pt>
                <c:pt idx="1364">
                  <c:v>-9.45508390263977</c:v>
                </c:pt>
                <c:pt idx="1365">
                  <c:v>-9.81741700074699</c:v>
                </c:pt>
                <c:pt idx="1366">
                  <c:v>-10.1875410519692</c:v>
                </c:pt>
                <c:pt idx="1367">
                  <c:v>-10.5646552241248</c:v>
                </c:pt>
                <c:pt idx="1368">
                  <c:v>-10.9478009229138</c:v>
                </c:pt>
                <c:pt idx="1369">
                  <c:v>-11.3358483717629</c:v>
                </c:pt>
                <c:pt idx="1370">
                  <c:v>-11.7274838472236</c:v>
                </c:pt>
                <c:pt idx="1371">
                  <c:v>-12.1211980737951</c:v>
                </c:pt>
                <c:pt idx="1372">
                  <c:v>-12.5152763740898</c:v>
                </c:pt>
                <c:pt idx="1373">
                  <c:v>-12.9077912610361</c:v>
                </c:pt>
                <c:pt idx="1374">
                  <c:v>-13.2965982421549</c:v>
                </c:pt>
                <c:pt idx="1375">
                  <c:v>-13.6793356739385</c:v>
                </c:pt>
                <c:pt idx="1376">
                  <c:v>-14.0534295473874</c:v>
                </c:pt>
                <c:pt idx="1377">
                  <c:v>-14.4161040927184</c:v>
                </c:pt>
                <c:pt idx="1378">
                  <c:v>-14.7643990501575</c:v>
                </c:pt>
                <c:pt idx="1379">
                  <c:v>-15.0951943525387</c:v>
                </c:pt>
                <c:pt idx="1380">
                  <c:v>-15.4052427933751</c:v>
                </c:pt>
                <c:pt idx="1381">
                  <c:v>-15.6912110032964</c:v>
                </c:pt>
                <c:pt idx="1382">
                  <c:v>-15.9497287252263</c:v>
                </c:pt>
                <c:pt idx="1383">
                  <c:v>-16.177445968267</c:v>
                </c:pt>
                <c:pt idx="1384">
                  <c:v>-16.3710971445526</c:v>
                </c:pt>
                <c:pt idx="1385">
                  <c:v>-16.5275707749412</c:v>
                </c:pt>
                <c:pt idx="1386">
                  <c:v>-16.6439828213162</c:v>
                </c:pt>
                <c:pt idx="1387">
                  <c:v>-16.7177512076834</c:v>
                </c:pt>
                <c:pt idx="1388">
                  <c:v>-16.74666867794</c:v>
                </c:pt>
                <c:pt idx="1389">
                  <c:v>-16.728970855873</c:v>
                </c:pt>
                <c:pt idx="1390">
                  <c:v>-16.6633962693526</c:v>
                </c:pt>
                <c:pt idx="1391">
                  <c:v>-16.5492352117096</c:v>
                </c:pt>
                <c:pt idx="1392">
                  <c:v>-16.3863646573435</c:v>
                </c:pt>
                <c:pt idx="1393">
                  <c:v>-16.1752670214093</c:v>
                </c:pt>
                <c:pt idx="1394">
                  <c:v>-15.9170313253427</c:v>
                </c:pt>
                <c:pt idx="1395">
                  <c:v>-15.6133362469785</c:v>
                </c:pt>
                <c:pt idx="1396">
                  <c:v>-15.2664155224016</c:v>
                </c:pt>
                <c:pt idx="1397">
                  <c:v>-14.8790071413762</c:v>
                </c:pt>
                <c:pt idx="1398">
                  <c:v>-14.4542886531911</c:v>
                </c:pt>
                <c:pt idx="1399">
                  <c:v>-13.9958015991513</c:v>
                </c:pt>
                <c:pt idx="1400">
                  <c:v>-13.5073685555738</c:v>
                </c:pt>
                <c:pt idx="1401">
                  <c:v>-12.9930064771897</c:v>
                </c:pt>
                <c:pt idx="1402">
                  <c:v>-12.4568399742731</c:v>
                </c:pt>
                <c:pt idx="1403">
                  <c:v>-11.9030178634647</c:v>
                </c:pt>
                <c:pt idx="1404">
                  <c:v>-11.3356358493235</c:v>
                </c:pt>
                <c:pt idx="1405">
                  <c:v>-10.7586675816586</c:v>
                </c:pt>
                <c:pt idx="1406">
                  <c:v>-10.1759056577418</c:v>
                </c:pt>
                <c:pt idx="1407">
                  <c:v>-9.59091346011367</c:v>
                </c:pt>
                <c:pt idx="1408">
                  <c:v>-9.00698809152654</c:v>
                </c:pt>
                <c:pt idx="1409">
                  <c:v>-8.42713412662374</c:v>
                </c:pt>
                <c:pt idx="1410">
                  <c:v>-7.85404746818959</c:v>
                </c:pt>
                <c:pt idx="1411">
                  <c:v>-7.29010828298438</c:v>
                </c:pt>
                <c:pt idx="1412">
                  <c:v>-6.73738179517277</c:v>
                </c:pt>
                <c:pt idx="1413">
                  <c:v>-6.19762562228824</c:v>
                </c:pt>
                <c:pt idx="1414">
                  <c:v>-5.6723023322508</c:v>
                </c:pt>
                <c:pt idx="1415">
                  <c:v>-5.16259596045747</c:v>
                </c:pt>
                <c:pt idx="1416">
                  <c:v>-4.66943133370422</c:v>
                </c:pt>
                <c:pt idx="1417">
                  <c:v>-4.19349518471762</c:v>
                </c:pt>
                <c:pt idx="1418">
                  <c:v>-3.735258192189</c:v>
                </c:pt>
                <c:pt idx="1419">
                  <c:v>-3.2949972344374</c:v>
                </c:pt>
                <c:pt idx="1420">
                  <c:v>-2.8728172914184</c:v>
                </c:pt>
                <c:pt idx="1421">
                  <c:v>-2.4686725638975</c:v>
                </c:pt>
                <c:pt idx="1422">
                  <c:v>-2.08238649683497</c:v>
                </c:pt>
                <c:pt idx="1423">
                  <c:v>-1.71367049493757</c:v>
                </c:pt>
                <c:pt idx="1424">
                  <c:v>-1.36214120190912</c:v>
                </c:pt>
                <c:pt idx="1425">
                  <c:v>-1.02733628214236</c:v>
                </c:pt>
                <c:pt idx="1426">
                  <c:v>-0.708728696008839</c:v>
                </c:pt>
                <c:pt idx="1427">
                  <c:v>-0.405739499400256</c:v>
                </c:pt>
                <c:pt idx="1428">
                  <c:v>-0.117749226727361</c:v>
                </c:pt>
                <c:pt idx="1429">
                  <c:v>0.155892063891026</c:v>
                </c:pt>
                <c:pt idx="1430">
                  <c:v>0.415855992245341</c:v>
                </c:pt>
                <c:pt idx="1431">
                  <c:v>0.662828206868813</c:v>
                </c:pt>
                <c:pt idx="1432">
                  <c:v>0.897501785244096</c:v>
                </c:pt>
                <c:pt idx="1433">
                  <c:v>1.12057158448959</c:v>
                </c:pt>
                <c:pt idx="1434">
                  <c:v>1.33272944686024</c:v>
                </c:pt>
                <c:pt idx="1435">
                  <c:v>1.53466016916554</c:v>
                </c:pt>
                <c:pt idx="1436">
                  <c:v>1.72703815093845</c:v>
                </c:pt>
                <c:pt idx="1437">
                  <c:v>1.91052464244087</c:v>
                </c:pt>
                <c:pt idx="1438">
                  <c:v>2.08576552003717</c:v>
                </c:pt>
                <c:pt idx="1439">
                  <c:v>2.25338952286877</c:v>
                </c:pt>
                <c:pt idx="1440">
                  <c:v>2.41400689095445</c:v>
                </c:pt>
                <c:pt idx="1441">
                  <c:v>2.56820835071463</c:v>
                </c:pt>
                <c:pt idx="1442">
                  <c:v>2.71656439940549</c:v>
                </c:pt>
                <c:pt idx="1443">
                  <c:v>2.85962484501607</c:v>
                </c:pt>
                <c:pt idx="1444">
                  <c:v>2.99791856281725</c:v>
                </c:pt>
                <c:pt idx="1445">
                  <c:v>3.13195343395875</c:v>
                </c:pt>
                <c:pt idx="1446">
                  <c:v>3.26221643530594</c:v>
                </c:pt>
                <c:pt idx="1447">
                  <c:v>3.38917385311341</c:v>
                </c:pt>
                <c:pt idx="1448">
                  <c:v>3.51327159617475</c:v>
                </c:pt>
                <c:pt idx="1449">
                  <c:v>3.63493558679477</c:v>
                </c:pt>
                <c:pt idx="1450">
                  <c:v>3.75457221033123</c:v>
                </c:pt>
                <c:pt idx="1451">
                  <c:v>3.87256880617631</c:v>
                </c:pt>
                <c:pt idx="1452">
                  <c:v>3.9892941849196</c:v>
                </c:pt>
                <c:pt idx="1453">
                  <c:v>4.105099158081</c:v>
                </c:pt>
                <c:pt idx="1454">
                  <c:v>4.22031706824615</c:v>
                </c:pt>
                <c:pt idx="1455">
                  <c:v>4.33526430870163</c:v>
                </c:pt>
                <c:pt idx="1456">
                  <c:v>4.45024082277189</c:v>
                </c:pt>
                <c:pt idx="1457">
                  <c:v>4.56553057402364</c:v>
                </c:pt>
                <c:pt idx="1458">
                  <c:v>4.68140197934349</c:v>
                </c:pt>
                <c:pt idx="1459">
                  <c:v>4.79810829762733</c:v>
                </c:pt>
                <c:pt idx="1460">
                  <c:v>4.91588796746061</c:v>
                </c:pt>
                <c:pt idx="1461">
                  <c:v>5.03496488773194</c:v>
                </c:pt>
                <c:pt idx="1462">
                  <c:v>5.15554863562216</c:v>
                </c:pt>
                <c:pt idx="1463">
                  <c:v>5.2778346168625</c:v>
                </c:pt>
                <c:pt idx="1464">
                  <c:v>5.40200414357045</c:v>
                </c:pt>
                <c:pt idx="1465">
                  <c:v>5.52822443536757</c:v>
                </c:pt>
                <c:pt idx="1466">
                  <c:v>5.65664853987131</c:v>
                </c:pt>
                <c:pt idx="1467">
                  <c:v>5.78741516905092</c:v>
                </c:pt>
                <c:pt idx="1468">
                  <c:v>5.9206484483594</c:v>
                </c:pt>
                <c:pt idx="1469">
                  <c:v>6.05645757601743</c:v>
                </c:pt>
                <c:pt idx="1470">
                  <c:v>6.19493639034814</c:v>
                </c:pt>
                <c:pt idx="1471">
                  <c:v>6.33616284366245</c:v>
                </c:pt>
                <c:pt idx="1472">
                  <c:v>6.48019838189287</c:v>
                </c:pt>
                <c:pt idx="1473">
                  <c:v>6.62708722998945</c:v>
                </c:pt>
                <c:pt idx="1474">
                  <c:v>6.77685558404636</c:v>
                </c:pt>
                <c:pt idx="1475">
                  <c:v>6.92951071224234</c:v>
                </c:pt>
                <c:pt idx="1476">
                  <c:v>7.08503996797437</c:v>
                </c:pt>
                <c:pt idx="1477">
                  <c:v>7.24340972006256</c:v>
                </c:pt>
                <c:pt idx="1478">
                  <c:v>7.40456420662369</c:v>
                </c:pt>
                <c:pt idx="1479">
                  <c:v>7.56842432116921</c:v>
                </c:pt>
                <c:pt idx="1480">
                  <c:v>7.73488634169302</c:v>
                </c:pt>
                <c:pt idx="1481">
                  <c:v>7.9038206159845</c:v>
                </c:pt>
                <c:pt idx="1482">
                  <c:v>8.07507021913356</c:v>
                </c:pt>
                <c:pt idx="1483">
                  <c:v>8.24844960218204</c:v>
                </c:pt>
                <c:pt idx="1484">
                  <c:v>8.42374325409977</c:v>
                </c:pt>
                <c:pt idx="1485">
                  <c:v>8.60070440269593</c:v>
                </c:pt>
                <c:pt idx="1486">
                  <c:v>8.77905378366952</c:v>
                </c:pt>
                <c:pt idx="1487">
                  <c:v>8.95847851069306</c:v>
                </c:pt>
                <c:pt idx="1488">
                  <c:v>9.13863108312756</c:v>
                </c:pt>
                <c:pt idx="1489">
                  <c:v>9.3191285715766</c:v>
                </c:pt>
                <c:pt idx="1490">
                  <c:v>9.49955202487242</c:v>
                </c:pt>
                <c:pt idx="1491">
                  <c:v>9.67944614509186</c:v>
                </c:pt>
                <c:pt idx="1492">
                  <c:v>9.85831927964402</c:v>
                </c:pt>
                <c:pt idx="1493">
                  <c:v>10.0356437811511</c:v>
                </c:pt>
                <c:pt idx="1494">
                  <c:v>10.2108567865372</c:v>
                </c:pt>
                <c:pt idx="1495">
                  <c:v>10.383361466209</c:v>
                </c:pt>
                <c:pt idx="1496">
                  <c:v>10.5525287922173</c:v>
                </c:pt>
                <c:pt idx="1497">
                  <c:v>10.7176998705889</c:v>
                </c:pt>
                <c:pt idx="1498">
                  <c:v>10.8781888773994</c:v>
                </c:pt>
                <c:pt idx="1499">
                  <c:v>11.0332866304316</c:v>
                </c:pt>
                <c:pt idx="1500">
                  <c:v>11.1822648183027</c:v>
                </c:pt>
                <c:pt idx="1501">
                  <c:v>11.3243808966835</c:v>
                </c:pt>
                <c:pt idx="1502">
                  <c:v>11.4588836467096</c:v>
                </c:pt>
                <c:pt idx="1503">
                  <c:v>11.5850193740447</c:v>
                </c:pt>
                <c:pt idx="1504">
                  <c:v>11.7020387085596</c:v>
                </c:pt>
                <c:pt idx="1505">
                  <c:v>11.8092039446679</c:v>
                </c:pt>
                <c:pt idx="1506">
                  <c:v>11.9057968415407</c:v>
                </c:pt>
                <c:pt idx="1507">
                  <c:v>11.9911267814229</c:v>
                </c:pt>
                <c:pt idx="1508">
                  <c:v>12.0645391638992</c:v>
                </c:pt>
                <c:pt idx="1509">
                  <c:v>12.1254238951291</c:v>
                </c:pt>
                <c:pt idx="1510">
                  <c:v>12.1732238147649</c:v>
                </c:pt>
                <c:pt idx="1511">
                  <c:v>12.2074428904757</c:v>
                </c:pt>
                <c:pt idx="1512">
                  <c:v>12.2276540016554</c:v>
                </c:pt>
                <c:pt idx="1513">
                  <c:v>12.2335061308276</c:v>
                </c:pt>
                <c:pt idx="1514">
                  <c:v>12.2247307841236</c:v>
                </c:pt>
                <c:pt idx="1515">
                  <c:v>12.2011474713966</c:v>
                </c:pt>
                <c:pt idx="1516">
                  <c:v>12.1626680921765</c:v>
                </c:pt>
                <c:pt idx="1517">
                  <c:v>12.1093000955398</c:v>
                </c:pt>
                <c:pt idx="1518">
                  <c:v>12.0411483095129</c:v>
                </c:pt>
                <c:pt idx="1519">
                  <c:v>11.9584153679581</c:v>
                </c:pt>
                <c:pt idx="1520">
                  <c:v>11.8614006988122</c:v>
                </c:pt>
                <c:pt idx="1521">
                  <c:v>11.7504980756349</c:v>
                </c:pt>
                <c:pt idx="1522">
                  <c:v>11.626191773082</c:v>
                </c:pt>
                <c:pt idx="1523">
                  <c:v>11.4890514045</c:v>
                </c:pt>
                <c:pt idx="1524">
                  <c:v>11.3397255547254</c:v>
                </c:pt>
                <c:pt idx="1525">
                  <c:v>11.1789343518941</c:v>
                </c:pt>
                <c:pt idx="1526">
                  <c:v>11.0074611473804</c:v>
                </c:pt>
                <c:pt idx="1527">
                  <c:v>10.826143491952</c:v>
                </c:pt>
                <c:pt idx="1528">
                  <c:v>10.6358636082672</c:v>
                </c:pt>
                <c:pt idx="1529">
                  <c:v>10.4375385647438</c:v>
                </c:pt>
                <c:pt idx="1530">
                  <c:v>10.2321103537574</c:v>
                </c:pt>
                <c:pt idx="1531">
                  <c:v>10.0205360685825</c:v>
                </c:pt>
                <c:pt idx="1532">
                  <c:v>9.8037783592554</c:v>
                </c:pt>
                <c:pt idx="1533">
                  <c:v>9.58279632861574</c:v>
                </c:pt>
                <c:pt idx="1534">
                  <c:v>9.35853700731035</c:v>
                </c:pt>
                <c:pt idx="1535">
                  <c:v>9.13192752171716</c:v>
                </c:pt>
                <c:pt idx="1536">
                  <c:v>8.9038680427507</c:v>
                </c:pt>
                <c:pt idx="1537">
                  <c:v>8.67522557744659</c:v>
                </c:pt>
                <c:pt idx="1538">
                  <c:v>8.44682864006452</c:v>
                </c:pt>
                <c:pt idx="1539">
                  <c:v>8.21946281600569</c:v>
                </c:pt>
                <c:pt idx="1540">
                  <c:v>7.99386721073506</c:v>
                </c:pt>
                <c:pt idx="1541">
                  <c:v>7.77073175756641</c:v>
                </c:pt>
                <c:pt idx="1542">
                  <c:v>7.55069534285957</c:v>
                </c:pt>
                <c:pt idx="1543">
                  <c:v>7.33434469498331</c:v>
                </c:pt>
                <c:pt idx="1544">
                  <c:v>7.12221397425752</c:v>
                </c:pt>
                <c:pt idx="1545">
                  <c:v>6.91478499483824</c:v>
                </c:pt>
                <c:pt idx="1546">
                  <c:v>6.71248800589326</c:v>
                </c:pt>
                <c:pt idx="1547">
                  <c:v>6.51570295812477</c:v>
                </c:pt>
                <c:pt idx="1548">
                  <c:v>6.32476118238453</c:v>
                </c:pt>
                <c:pt idx="1549">
                  <c:v>6.13994740944339</c:v>
                </c:pt>
                <c:pt idx="1550">
                  <c:v>5.96150206357327</c:v>
                </c:pt>
                <c:pt idx="1551">
                  <c:v>5.78962376715106</c:v>
                </c:pt>
                <c:pt idx="1552">
                  <c:v>5.62447199870335</c:v>
                </c:pt>
                <c:pt idx="1553">
                  <c:v>5.4661698524192</c:v>
                </c:pt>
                <c:pt idx="1554">
                  <c:v>5.31480685294371</c:v>
                </c:pt>
                <c:pt idx="1555">
                  <c:v>5.17044178504513</c:v>
                </c:pt>
                <c:pt idx="1556">
                  <c:v>5.03310550337799</c:v>
                </c:pt>
                <c:pt idx="1557">
                  <c:v>4.90280369293293</c:v>
                </c:pt>
                <c:pt idx="1558">
                  <c:v>4.77951955579105</c:v>
                </c:pt>
                <c:pt idx="1559">
                  <c:v>4.66321640443322</c:v>
                </c:pt>
                <c:pt idx="1560">
                  <c:v>4.55384014606133</c:v>
                </c:pt>
                <c:pt idx="1561">
                  <c:v>4.45132164615735</c:v>
                </c:pt>
                <c:pt idx="1562">
                  <c:v>4.35557896283777</c:v>
                </c:pt>
                <c:pt idx="1563">
                  <c:v>4.26651944646931</c:v>
                </c:pt>
                <c:pt idx="1564">
                  <c:v>4.18404170151693</c:v>
                </c:pt>
                <c:pt idx="1565">
                  <c:v>4.10803740972362</c:v>
                </c:pt>
                <c:pt idx="1566">
                  <c:v>4.03839301550294</c:v>
                </c:pt>
                <c:pt idx="1567">
                  <c:v>3.97499127589136</c:v>
                </c:pt>
                <c:pt idx="1568">
                  <c:v>3.91771267858947</c:v>
                </c:pt>
                <c:pt idx="1569">
                  <c:v>3.86643673255118</c:v>
                </c:pt>
                <c:pt idx="1570">
                  <c:v>3.82104313628715</c:v>
                </c:pt>
                <c:pt idx="1571">
                  <c:v>3.78141282956188</c:v>
                </c:pt>
                <c:pt idx="1572">
                  <c:v>3.74742893450837</c:v>
                </c:pt>
                <c:pt idx="1573">
                  <c:v>3.7189775923849</c:v>
                </c:pt>
                <c:pt idx="1574">
                  <c:v>3.69594870227525</c:v>
                </c:pt>
                <c:pt idx="1575">
                  <c:v>3.67823656800747</c:v>
                </c:pt>
                <c:pt idx="1576">
                  <c:v>3.66574045945234</c:v>
                </c:pt>
                <c:pt idx="1577">
                  <c:v>3.65836509417679</c:v>
                </c:pt>
                <c:pt idx="1578">
                  <c:v>3.65602104518262</c:v>
                </c:pt>
                <c:pt idx="1579">
                  <c:v>3.65862508016683</c:v>
                </c:pt>
                <c:pt idx="1580">
                  <c:v>3.66610043740755</c:v>
                </c:pt>
                <c:pt idx="1581">
                  <c:v>3.6783770430159</c:v>
                </c:pt>
                <c:pt idx="1582">
                  <c:v>3.6953916739057</c:v>
                </c:pt>
                <c:pt idx="1583">
                  <c:v>3.71708807042574</c:v>
                </c:pt>
                <c:pt idx="1584">
                  <c:v>3.74341700217718</c:v>
                </c:pt>
                <c:pt idx="1585">
                  <c:v>3.77433629010515</c:v>
                </c:pt>
                <c:pt idx="1586">
                  <c:v>3.80981078751137</c:v>
                </c:pt>
                <c:pt idx="1587">
                  <c:v>3.84981232218595</c:v>
                </c:pt>
                <c:pt idx="1588">
                  <c:v>3.89431960140222</c:v>
                </c:pt>
                <c:pt idx="1589">
                  <c:v>3.94331808106024</c:v>
                </c:pt>
                <c:pt idx="1590">
                  <c:v>3.99679979980234</c:v>
                </c:pt>
                <c:pt idx="1591">
                  <c:v>4.05476317845852</c:v>
                </c:pt>
                <c:pt idx="1592">
                  <c:v>4.11721278471105</c:v>
                </c:pt>
                <c:pt idx="1593">
                  <c:v>4.18415906239513</c:v>
                </c:pt>
                <c:pt idx="1594">
                  <c:v>4.25561802437758</c:v>
                </c:pt>
                <c:pt idx="1595">
                  <c:v>4.33161090747735</c:v>
                </c:pt>
                <c:pt idx="1596">
                  <c:v>4.41216378741039</c:v>
                </c:pt>
                <c:pt idx="1597">
                  <c:v>4.49730715125929</c:v>
                </c:pt>
                <c:pt idx="1598">
                  <c:v>4.58707542448415</c:v>
                </c:pt>
                <c:pt idx="1599">
                  <c:v>4.6815064490093</c:v>
                </c:pt>
                <c:pt idx="1600">
                  <c:v>4.7806409084423</c:v>
                </c:pt>
                <c:pt idx="1601">
                  <c:v>4.88452169601089</c:v>
                </c:pt>
                <c:pt idx="1602">
                  <c:v>4.99319322034596</c:v>
                </c:pt>
                <c:pt idx="1603">
                  <c:v>5.10670064379937</c:v>
                </c:pt>
                <c:pt idx="1604">
                  <c:v>5.22508904757434</c:v>
                </c:pt>
                <c:pt idx="1605">
                  <c:v>5.34840251757173</c:v>
                </c:pt>
                <c:pt idx="1606">
                  <c:v>5.47668314453174</c:v>
                </c:pt>
                <c:pt idx="1607">
                  <c:v>5.60996993179229</c:v>
                </c:pt>
                <c:pt idx="1608">
                  <c:v>5.74829760381076</c:v>
                </c:pt>
                <c:pt idx="1609">
                  <c:v>5.89169530852734</c:v>
                </c:pt>
                <c:pt idx="1610">
                  <c:v>6.04018520671096</c:v>
                </c:pt>
                <c:pt idx="1611">
                  <c:v>6.1937809416535</c:v>
                </c:pt>
                <c:pt idx="1612">
                  <c:v>6.35248598299766</c:v>
                </c:pt>
                <c:pt idx="1613">
                  <c:v>6.51629183913902</c:v>
                </c:pt>
                <c:pt idx="1614">
                  <c:v>6.68517613357545</c:v>
                </c:pt>
                <c:pt idx="1615">
                  <c:v>6.85910054183693</c:v>
                </c:pt>
                <c:pt idx="1616">
                  <c:v>7.03800858726748</c:v>
                </c:pt>
                <c:pt idx="1617">
                  <c:v>7.22182329600488</c:v>
                </c:pt>
                <c:pt idx="1618">
                  <c:v>7.41044471407174</c:v>
                </c:pt>
                <c:pt idx="1619">
                  <c:v>7.60374729261336</c:v>
                </c:pt>
                <c:pt idx="1620">
                  <c:v>7.80157715105112</c:v>
                </c:pt>
                <c:pt idx="1621">
                  <c:v>8.00374923232036</c:v>
                </c:pt>
                <c:pt idx="1622">
                  <c:v>8.2100443694744</c:v>
                </c:pt>
                <c:pt idx="1623">
                  <c:v>8.42020628879547</c:v>
                </c:pt>
                <c:pt idx="1624">
                  <c:v>8.63393858117427</c:v>
                </c:pt>
                <c:pt idx="1625">
                  <c:v>8.85090168089315</c:v>
                </c:pt>
                <c:pt idx="1626">
                  <c:v>9.07070989902985</c:v>
                </c:pt>
                <c:pt idx="1627">
                  <c:v>9.29292856740597</c:v>
                </c:pt>
                <c:pt idx="1628">
                  <c:v>9.51707135820063</c:v>
                </c:pt>
                <c:pt idx="1629">
                  <c:v>9.74259785383847</c:v>
                </c:pt>
                <c:pt idx="1630">
                  <c:v>9.96891145127698</c:v>
                </c:pt>
                <c:pt idx="1631">
                  <c:v>10.1953576940153</c:v>
                </c:pt>
                <c:pt idx="1632">
                  <c:v>10.4212231335975</c:v>
                </c:pt>
                <c:pt idx="1633">
                  <c:v>10.6457348295723</c:v>
                </c:pt>
                <c:pt idx="1634">
                  <c:v>10.8680606022006</c:v>
                </c:pt>
                <c:pt idx="1635">
                  <c:v>11.0873101549943</c:v>
                </c:pt>
                <c:pt idx="1636">
                  <c:v>11.3025371837056</c:v>
                </c:pt>
                <c:pt idx="1637">
                  <c:v>11.5127425838857</c:v>
                </c:pt>
                <c:pt idx="1638">
                  <c:v>11.7168788598727</c:v>
                </c:pt>
                <c:pt idx="1639">
                  <c:v>11.9138558233304</c:v>
                </c:pt>
                <c:pt idx="1640">
                  <c:v>12.1025476486984</c:v>
                </c:pt>
                <c:pt idx="1641">
                  <c:v>12.2818013257308</c:v>
                </c:pt>
                <c:pt idx="1642">
                  <c:v>12.4504465155964</c:v>
                </c:pt>
                <c:pt idx="1643">
                  <c:v>12.6073067770179</c:v>
                </c:pt>
                <c:pt idx="1644">
                  <c:v>12.7512120832801</c:v>
                </c:pt>
                <c:pt idx="1645">
                  <c:v>12.8810125007686</c:v>
                </c:pt>
                <c:pt idx="1646">
                  <c:v>12.9955928466137</c:v>
                </c:pt>
                <c:pt idx="1647">
                  <c:v>13.093888089126</c:v>
                </c:pt>
                <c:pt idx="1648">
                  <c:v>13.1748992025761</c:v>
                </c:pt>
                <c:pt idx="1649">
                  <c:v>13.2377091403909</c:v>
                </c:pt>
                <c:pt idx="1650">
                  <c:v>13.2814985511192</c:v>
                </c:pt>
                <c:pt idx="1651">
                  <c:v>13.3055608326515</c:v>
                </c:pt>
                <c:pt idx="1652">
                  <c:v>13.3093161050389</c:v>
                </c:pt>
                <c:pt idx="1653">
                  <c:v>13.2923236832018</c:v>
                </c:pt>
                <c:pt idx="1654">
                  <c:v>13.2542926494984</c:v>
                </c:pt>
                <c:pt idx="1655">
                  <c:v>13.1950901631871</c:v>
                </c:pt>
                <c:pt idx="1656">
                  <c:v>13.1147471988215</c:v>
                </c:pt>
                <c:pt idx="1657">
                  <c:v>13.0134614768848</c:v>
                </c:pt>
                <c:pt idx="1658">
                  <c:v>12.8915974346815</c:v>
                </c:pt>
                <c:pt idx="1659">
                  <c:v>12.7496831797544</c:v>
                </c:pt>
                <c:pt idx="1660">
                  <c:v>12.58840446723</c:v>
                </c:pt>
                <c:pt idx="1661">
                  <c:v>12.4085958413396</c:v>
                </c:pt>
                <c:pt idx="1662">
                  <c:v>12.2112291747055</c:v>
                </c:pt>
                <c:pt idx="1663">
                  <c:v>11.9973999218937</c:v>
                </c:pt>
                <c:pt idx="1664">
                  <c:v>11.7683114720122</c:v>
                </c:pt>
                <c:pt idx="1665">
                  <c:v>11.5252580355651</c:v>
                </c:pt>
                <c:pt idx="1666">
                  <c:v>11.2696065314003</c:v>
                </c:pt>
                <c:pt idx="1667">
                  <c:v>11.0027779497484</c:v>
                </c:pt>
                <c:pt idx="1668">
                  <c:v>10.7262286577168</c:v>
                </c:pt>
                <c:pt idx="1669">
                  <c:v>10.4414320860019</c:v>
                </c:pt>
                <c:pt idx="1670">
                  <c:v>10.1498611927775</c:v>
                </c:pt>
                <c:pt idx="1671">
                  <c:v>9.85297204615189</c:v>
                </c:pt>
                <c:pt idx="1672">
                  <c:v>9.55218880402699</c:v>
                </c:pt>
                <c:pt idx="1673">
                  <c:v>9.24889030345796</c:v>
                </c:pt>
                <c:pt idx="1674">
                  <c:v>8.94439840429624</c:v>
                </c:pt>
                <c:pt idx="1675">
                  <c:v>8.63996816715287</c:v>
                </c:pt>
                <c:pt idx="1676">
                  <c:v>8.33677988610959</c:v>
                </c:pt>
                <c:pt idx="1677">
                  <c:v>8.03593294404015</c:v>
                </c:pt>
                <c:pt idx="1678">
                  <c:v>7.73844141411487</c:v>
                </c:pt>
                <c:pt idx="1679">
                  <c:v>7.44523129564499</c:v>
                </c:pt>
                <c:pt idx="1680">
                  <c:v>7.15713924591949</c:v>
                </c:pt>
                <c:pt idx="1681">
                  <c:v>6.8749126516843</c:v>
                </c:pt>
                <c:pt idx="1682">
                  <c:v>6.59921087365886</c:v>
                </c:pt>
                <c:pt idx="1683">
                  <c:v>6.33060749399814</c:v>
                </c:pt>
                <c:pt idx="1684">
                  <c:v>6.06959339878661</c:v>
                </c:pt>
                <c:pt idx="1685">
                  <c:v>5.81658053435385</c:v>
                </c:pt>
                <c:pt idx="1686">
                  <c:v>5.57190618632375</c:v>
                </c:pt>
                <c:pt idx="1687">
                  <c:v>5.33583764282814</c:v>
                </c:pt>
                <c:pt idx="1688">
                  <c:v>5.10857711732878</c:v>
                </c:pt>
                <c:pt idx="1689">
                  <c:v>4.8902668212285</c:v>
                </c:pt>
                <c:pt idx="1690">
                  <c:v>4.68099409128827</c:v>
                </c:pt>
                <c:pt idx="1691">
                  <c:v>4.48079649131058</c:v>
                </c:pt>
                <c:pt idx="1692">
                  <c:v>4.28966682123891</c:v>
                </c:pt>
                <c:pt idx="1693">
                  <c:v>4.1075579795055</c:v>
                </c:pt>
                <c:pt idx="1694">
                  <c:v>3.93438763598053</c:v>
                </c:pt>
                <c:pt idx="1695">
                  <c:v>3.77004268315507</c:v>
                </c:pt>
                <c:pt idx="1696">
                  <c:v>3.61438344221157</c:v>
                </c:pt>
                <c:pt idx="1697">
                  <c:v>3.46724760842858</c:v>
                </c:pt>
                <c:pt idx="1698">
                  <c:v>3.32845392699241</c:v>
                </c:pt>
                <c:pt idx="1699">
                  <c:v>3.19780559583331</c:v>
                </c:pt>
                <c:pt idx="1700">
                  <c:v>3.07509339666411</c:v>
                </c:pt>
                <c:pt idx="1701">
                  <c:v>2.96009855908006</c:v>
                </c:pt>
                <c:pt idx="1702">
                  <c:v>2.85259536548332</c:v>
                </c:pt>
                <c:pt idx="1703">
                  <c:v>2.7523535068267</c:v>
                </c:pt>
                <c:pt idx="1704">
                  <c:v>2.65914020082353</c:v>
                </c:pt>
                <c:pt idx="1705">
                  <c:v>2.57272208543264</c:v>
                </c:pt>
                <c:pt idx="1706">
                  <c:v>2.49286690117893</c:v>
                </c:pt>
                <c:pt idx="1707">
                  <c:v>2.41934497628207</c:v>
                </c:pt>
                <c:pt idx="1708">
                  <c:v>2.3519305287007</c:v>
                </c:pt>
                <c:pt idx="1709">
                  <c:v>2.29040279911158</c:v>
                </c:pt>
                <c:pt idx="1710">
                  <c:v>2.23454702857939</c:v>
                </c:pt>
                <c:pt idx="1711">
                  <c:v>2.18415529427188</c:v>
                </c:pt>
                <c:pt idx="1712">
                  <c:v>2.13902721607179</c:v>
                </c:pt>
                <c:pt idx="1713">
                  <c:v>2.09897054635791</c:v>
                </c:pt>
                <c:pt idx="1714">
                  <c:v>2.06380165459654</c:v>
                </c:pt>
                <c:pt idx="1715">
                  <c:v>2.03334591772071</c:v>
                </c:pt>
                <c:pt idx="1716">
                  <c:v>2.00743802659216</c:v>
                </c:pt>
                <c:pt idx="1717">
                  <c:v>1.98592221815336</c:v>
                </c:pt>
                <c:pt idx="1718">
                  <c:v>1.96865244219379</c:v>
                </c:pt>
                <c:pt idx="1719">
                  <c:v>1.95549247098218</c:v>
                </c:pt>
                <c:pt idx="1720">
                  <c:v>1.94631595936262</c:v>
                </c:pt>
                <c:pt idx="1721">
                  <c:v>1.9410064622795</c:v>
                </c:pt>
                <c:pt idx="1722">
                  <c:v>1.9394574160882</c:v>
                </c:pt>
                <c:pt idx="1723">
                  <c:v>1.9415720894274</c:v>
                </c:pt>
                <c:pt idx="1724">
                  <c:v>1.94726350887491</c:v>
                </c:pt>
                <c:pt idx="1725">
                  <c:v>1.95645436408388</c:v>
                </c:pt>
                <c:pt idx="1726">
                  <c:v>1.96907689659857</c:v>
                </c:pt>
                <c:pt idx="1727">
                  <c:v>1.98507277607894</c:v>
                </c:pt>
                <c:pt idx="1728">
                  <c:v>2.00439296721926</c:v>
                </c:pt>
                <c:pt idx="1729">
                  <c:v>2.02699759022736</c:v>
                </c:pt>
                <c:pt idx="1730">
                  <c:v>2.0528557773352</c:v>
                </c:pt>
                <c:pt idx="1731">
                  <c:v>2.08194552743721</c:v>
                </c:pt>
                <c:pt idx="1732">
                  <c:v>2.11425356059781</c:v>
                </c:pt>
                <c:pt idx="1733">
                  <c:v>2.14977517383156</c:v>
                </c:pt>
                <c:pt idx="1734">
                  <c:v>2.18851409923582</c:v>
                </c:pt>
                <c:pt idx="1735">
                  <c:v>2.23048236524458</c:v>
                </c:pt>
                <c:pt idx="1736">
                  <c:v>2.27570016146983</c:v>
                </c:pt>
                <c:pt idx="1737">
                  <c:v>2.32419570730149</c:v>
                </c:pt>
                <c:pt idx="1738">
                  <c:v>2.37600512414473</c:v>
                </c:pt>
                <c:pt idx="1739">
                  <c:v>2.43117231088187</c:v>
                </c:pt>
                <c:pt idx="1740">
                  <c:v>2.48974882185181</c:v>
                </c:pt>
                <c:pt idx="1741">
                  <c:v>2.55179374633901</c:v>
                </c:pt>
                <c:pt idx="1742">
                  <c:v>2.61737358825365</c:v>
                </c:pt>
                <c:pt idx="1743">
                  <c:v>2.68656214436096</c:v>
                </c:pt>
                <c:pt idx="1744">
                  <c:v>2.75944037907604</c:v>
                </c:pt>
                <c:pt idx="1745">
                  <c:v>2.83609629347818</c:v>
                </c:pt>
                <c:pt idx="1746">
                  <c:v>2.91662478581029</c:v>
                </c:pt>
                <c:pt idx="1747">
                  <c:v>3.00112750031111</c:v>
                </c:pt>
                <c:pt idx="1748">
                  <c:v>3.08971266077524</c:v>
                </c:pt>
                <c:pt idx="1749">
                  <c:v>3.18249488474471</c:v>
                </c:pt>
                <c:pt idx="1750">
                  <c:v>3.27959497370091</c:v>
                </c:pt>
                <c:pt idx="1751">
                  <c:v>3.38113967404255</c:v>
                </c:pt>
                <c:pt idx="1752">
                  <c:v>3.48726140299995</c:v>
                </c:pt>
                <c:pt idx="1753">
                  <c:v>3.59809793294327</c:v>
                </c:pt>
                <c:pt idx="1754">
                  <c:v>3.71379202678987</c:v>
                </c:pt>
                <c:pt idx="1755">
                  <c:v>3.83449101639894</c:v>
                </c:pt>
                <c:pt idx="1756">
                  <c:v>3.96034631495951</c:v>
                </c:pt>
                <c:pt idx="1757">
                  <c:v>4.09151285342812</c:v>
                </c:pt>
                <c:pt idx="1758">
                  <c:v>4.22814843005718</c:v>
                </c:pt>
                <c:pt idx="1759">
                  <c:v>4.37041296097626</c:v>
                </c:pt>
                <c:pt idx="1760">
                  <c:v>4.51846761865192</c:v>
                </c:pt>
                <c:pt idx="1761">
                  <c:v>4.67247384386811</c:v>
                </c:pt>
                <c:pt idx="1762">
                  <c:v>4.83259221565055</c:v>
                </c:pt>
                <c:pt idx="1763">
                  <c:v>4.9989811623266</c:v>
                </c:pt>
                <c:pt idx="1764">
                  <c:v>5.17179549569247</c:v>
                </c:pt>
                <c:pt idx="1765">
                  <c:v>5.35118474908761</c:v>
                </c:pt>
                <c:pt idx="1766">
                  <c:v>5.53729129909802</c:v>
                </c:pt>
                <c:pt idx="1767">
                  <c:v>5.73024824968176</c:v>
                </c:pt>
                <c:pt idx="1768">
                  <c:v>5.93017705680494</c:v>
                </c:pt>
                <c:pt idx="1769">
                  <c:v>6.13718487128103</c:v>
                </c:pt>
                <c:pt idx="1770">
                  <c:v>6.3513615775282</c:v>
                </c:pt>
                <c:pt idx="1771">
                  <c:v>6.57277650652608</c:v>
                </c:pt>
                <c:pt idx="1772">
                  <c:v>6.80147480251544</c:v>
                </c:pt>
                <c:pt idx="1773">
                  <c:v>7.03747342511704</c:v>
                </c:pt>
                <c:pt idx="1774">
                  <c:v>7.280756771751</c:v>
                </c:pt>
                <c:pt idx="1775">
                  <c:v>7.53127190974187</c:v>
                </c:pt>
                <c:pt idx="1776">
                  <c:v>7.78892341354782</c:v>
                </c:pt>
                <c:pt idx="1777">
                  <c:v>8.0535678104258</c:v>
                </c:pt>
                <c:pt idx="1778">
                  <c:v>8.32500764782266</c:v>
                </c:pt>
                <c:pt idx="1779">
                  <c:v>8.60298520815077</c:v>
                </c:pt>
                <c:pt idx="1780">
                  <c:v>8.88717591164109</c:v>
                </c:pt>
                <c:pt idx="1781">
                  <c:v>9.17718146590725</c:v>
                </c:pt>
                <c:pt idx="1782">
                  <c:v>9.47252284188114</c:v>
                </c:pt>
                <c:pt idx="1783">
                  <c:v>9.77263317997924</c:v>
                </c:pt>
                <c:pt idx="1784">
                  <c:v>10.0768507576753</c:v>
                </c:pt>
                <c:pt idx="1785">
                  <c:v>10.3844121798487</c:v>
                </c:pt>
                <c:pt idx="1786">
                  <c:v>10.6944459858638</c:v>
                </c:pt>
                <c:pt idx="1787">
                  <c:v>11.00596690152</c:v>
                </c:pt>
                <c:pt idx="1788">
                  <c:v>11.3178709986478</c:v>
                </c:pt>
                <c:pt idx="1789">
                  <c:v>11.6289320586194</c:v>
                </c:pt>
                <c:pt idx="1790">
                  <c:v>11.9377994663769</c:v>
                </c:pt>
                <c:pt idx="1791">
                  <c:v>12.2429979862114</c:v>
                </c:pt>
                <c:pt idx="1792">
                  <c:v>12.542929786497</c:v>
                </c:pt>
                <c:pt idx="1793">
                  <c:v>12.8358790845137</c:v>
                </c:pt>
                <c:pt idx="1794">
                  <c:v>13.1200197707623</c:v>
                </c:pt>
                <c:pt idx="1795">
                  <c:v>13.3934263411282</c:v>
                </c:pt>
                <c:pt idx="1796">
                  <c:v>13.6540884114775</c:v>
                </c:pt>
                <c:pt idx="1797">
                  <c:v>13.899929009999</c:v>
                </c:pt>
                <c:pt idx="1798">
                  <c:v>14.1288267361654</c:v>
                </c:pt>
                <c:pt idx="1799">
                  <c:v>14.3386417414627</c:v>
                </c:pt>
                <c:pt idx="1800">
                  <c:v>14.5272453280024</c:v>
                </c:pt>
                <c:pt idx="1801">
                  <c:v>14.6925527812251</c:v>
                </c:pt>
                <c:pt idx="1802">
                  <c:v>14.8325588593325</c:v>
                </c:pt>
                <c:pt idx="1803">
                  <c:v>14.945375164832</c:v>
                </c:pt>
                <c:pt idx="1804">
                  <c:v>15.0292684351556</c:v>
                </c:pt>
                <c:pt idx="1805">
                  <c:v>15.0826986240908</c:v>
                </c:pt>
                <c:pt idx="1806">
                  <c:v>15.1043555189739</c:v>
                </c:pt>
                <c:pt idx="1807">
                  <c:v>15.0931925649342</c:v>
                </c:pt>
                <c:pt idx="1808">
                  <c:v>15.048456559539</c:v>
                </c:pt>
                <c:pt idx="1809">
                  <c:v>14.9697119477663</c:v>
                </c:pt>
                <c:pt idx="1810">
                  <c:v>14.8568585918487</c:v>
                </c:pt>
                <c:pt idx="1811">
                  <c:v>14.7101421103564</c:v>
                </c:pt>
                <c:pt idx="1812">
                  <c:v>14.530156166249</c:v>
                </c:pt>
                <c:pt idx="1813">
                  <c:v>14.3178364183966</c:v>
                </c:pt>
                <c:pt idx="1814">
                  <c:v>14.0744462137772</c:v>
                </c:pt>
                <c:pt idx="1815">
                  <c:v>13.8015544633524</c:v>
                </c:pt>
                <c:pt idx="1816">
                  <c:v>13.5010064876605</c:v>
                </c:pt>
                <c:pt idx="1817">
                  <c:v>13.1748889143184</c:v>
                </c:pt>
                <c:pt idx="1818">
                  <c:v>12.8254899389111</c:v>
                </c:pt>
                <c:pt idx="1819">
                  <c:v>12.4552564093431</c:v>
                </c:pt>
                <c:pt idx="1820">
                  <c:v>12.0667492551383</c:v>
                </c:pt>
                <c:pt idx="1821">
                  <c:v>11.6625987585252</c:v>
                </c:pt>
                <c:pt idx="1822">
                  <c:v>11.2454610615104</c:v>
                </c:pt>
                <c:pt idx="1823">
                  <c:v>10.8179771362278</c:v>
                </c:pt>
                <c:pt idx="1824">
                  <c:v>10.3827352320228</c:v>
                </c:pt>
                <c:pt idx="1825">
                  <c:v>9.94223757104178</c:v>
                </c:pt>
                <c:pt idx="1826">
                  <c:v>9.49887181320027</c:v>
                </c:pt>
                <c:pt idx="1827">
                  <c:v>9.05488756801388</c:v>
                </c:pt>
                <c:pt idx="1828">
                  <c:v>8.61237800840182</c:v>
                </c:pt>
                <c:pt idx="1829">
                  <c:v>8.17326644996968</c:v>
                </c:pt>
                <c:pt idx="1830">
                  <c:v>7.73929760425717</c:v>
                </c:pt>
                <c:pt idx="1831">
                  <c:v>7.31203309819376</c:v>
                </c:pt>
                <c:pt idx="1832">
                  <c:v>6.89285077367425</c:v>
                </c:pt>
                <c:pt idx="1833">
                  <c:v>6.48294723756048</c:v>
                </c:pt>
                <c:pt idx="1834">
                  <c:v>6.08334311880276</c:v>
                </c:pt>
                <c:pt idx="1835">
                  <c:v>5.69489050019325</c:v>
                </c:pt>
                <c:pt idx="1836">
                  <c:v>5.31828202174132</c:v>
                </c:pt>
                <c:pt idx="1837">
                  <c:v>4.95406119527395</c:v>
                </c:pt>
                <c:pt idx="1838">
                  <c:v>4.60263352066672</c:v>
                </c:pt>
                <c:pt idx="1839">
                  <c:v>4.26427804891377</c:v>
                </c:pt>
                <c:pt idx="1840">
                  <c:v>3.93915909269413</c:v>
                </c:pt>
                <c:pt idx="1841">
                  <c:v>3.62733783865554</c:v>
                </c:pt>
                <c:pt idx="1842">
                  <c:v>3.3287836655354</c:v>
                </c:pt>
                <c:pt idx="1843">
                  <c:v>3.04338501734503</c:v>
                </c:pt>
                <c:pt idx="1844">
                  <c:v>2.77095972056116</c:v>
                </c:pt>
                <c:pt idx="1845">
                  <c:v>2.51126466841761</c:v>
                </c:pt>
                <c:pt idx="1846">
                  <c:v>2.26400482409431</c:v>
                </c:pt>
                <c:pt idx="1847">
                  <c:v>2.02884151819345</c:v>
                </c:pt>
                <c:pt idx="1848">
                  <c:v>1.80540003483822</c:v>
                </c:pt>
                <c:pt idx="1849">
                  <c:v>1.59327649556113</c:v>
                </c:pt>
                <c:pt idx="1850">
                  <c:v>1.39204406142027</c:v>
                </c:pt>
                <c:pt idx="1851">
                  <c:v>1.20125848203622</c:v>
                </c:pt>
                <c:pt idx="1852">
                  <c:v>1.02046302598837</c:v>
                </c:pt>
                <c:pt idx="1853">
                  <c:v>0.849192830709256</c:v>
                </c:pt>
                <c:pt idx="1854">
                  <c:v>0.686978712077886</c:v>
                </c:pt>
                <c:pt idx="1855">
                  <c:v>0.533350474690099</c:v>
                </c:pt>
                <c:pt idx="1856">
                  <c:v>0.387839763576152</c:v>
                </c:pt>
                <c:pt idx="1857">
                  <c:v>0.249982497191602</c:v>
                </c:pt>
                <c:pt idx="1858">
                  <c:v>0.119320920031786</c:v>
                </c:pt>
                <c:pt idx="1859">
                  <c:v>-0.0045946886224255</c:v>
                </c:pt>
                <c:pt idx="1860">
                  <c:v>-0.122204615398627</c:v>
                </c:pt>
                <c:pt idx="1861">
                  <c:v>-0.233938590750335</c:v>
                </c:pt>
                <c:pt idx="1862">
                  <c:v>-0.340214914149925</c:v>
                </c:pt>
                <c:pt idx="1863">
                  <c:v>-0.441439798874309</c:v>
                </c:pt>
                <c:pt idx="1864">
                  <c:v>-0.538006910919566</c:v>
                </c:pt>
                <c:pt idx="1865">
                  <c:v>-0.630297078722901</c:v>
                </c:pt>
                <c:pt idx="1866">
                  <c:v>-0.718678152414811</c:v>
                </c:pt>
                <c:pt idx="1867">
                  <c:v>-0.803504993257866</c:v>
                </c:pt>
                <c:pt idx="1868">
                  <c:v>-0.885119575743647</c:v>
                </c:pt>
                <c:pt idx="1869">
                  <c:v>-0.963851186512764</c:v>
                </c:pt>
                <c:pt idx="1870">
                  <c:v>-1.04001670583449</c:v>
                </c:pt>
                <c:pt idx="1871">
                  <c:v>-1.11392095883444</c:v>
                </c:pt>
                <c:pt idx="1872">
                  <c:v>-1.18585712499453</c:v>
                </c:pt>
                <c:pt idx="1873">
                  <c:v>-1.25610719567407</c:v>
                </c:pt>
                <c:pt idx="1874">
                  <c:v>-1.32494247051867</c:v>
                </c:pt>
                <c:pt idx="1875">
                  <c:v>-1.39262408464185</c:v>
                </c:pt>
                <c:pt idx="1876">
                  <c:v>-1.45940355938609</c:v>
                </c:pt>
                <c:pt idx="1877">
                  <c:v>-1.52552337030359</c:v>
                </c:pt>
                <c:pt idx="1878">
                  <c:v>-1.59121752674538</c:v>
                </c:pt>
                <c:pt idx="1879">
                  <c:v>-1.65671215811715</c:v>
                </c:pt>
                <c:pt idx="1880">
                  <c:v>-1.72222610245548</c:v>
                </c:pt>
                <c:pt idx="1881">
                  <c:v>-1.78797149350295</c:v>
                </c:pt>
                <c:pt idx="1882">
                  <c:v>-1.85415434292015</c:v>
                </c:pt>
                <c:pt idx="1883">
                  <c:v>-1.92097511466922</c:v>
                </c:pt>
                <c:pt idx="1884">
                  <c:v>-1.98862928894118</c:v>
                </c:pt>
                <c:pt idx="1885">
                  <c:v>-2.05730791328106</c:v>
                </c:pt>
                <c:pt idx="1886">
                  <c:v>-2.12719813879233</c:v>
                </c:pt>
                <c:pt idx="1887">
                  <c:v>-2.19848373947829</c:v>
                </c:pt>
                <c:pt idx="1888">
                  <c:v>-2.27134561290438</c:v>
                </c:pt>
                <c:pt idx="1889">
                  <c:v>-2.34596226044245</c:v>
                </c:pt>
                <c:pt idx="1890">
                  <c:v>-2.42251024538835</c:v>
                </c:pt>
                <c:pt idx="1891">
                  <c:v>-2.50116462722626</c:v>
                </c:pt>
                <c:pt idx="1892">
                  <c:v>-2.58209937024914</c:v>
                </c:pt>
                <c:pt idx="1893">
                  <c:v>-2.66548772463302</c:v>
                </c:pt>
                <c:pt idx="1894">
                  <c:v>-2.75150257790327</c:v>
                </c:pt>
                <c:pt idx="1895">
                  <c:v>-2.84031677452333</c:v>
                </c:pt>
                <c:pt idx="1896">
                  <c:v>-2.93210340107798</c:v>
                </c:pt>
                <c:pt idx="1897">
                  <c:v>-3.02703603421425</c:v>
                </c:pt>
                <c:pt idx="1898">
                  <c:v>-3.12528894814</c:v>
                </c:pt>
                <c:pt idx="1899">
                  <c:v>-3.22703727806268</c:v>
                </c:pt>
                <c:pt idx="1900">
                  <c:v>-3.33245713547529</c:v>
                </c:pt>
                <c:pt idx="1901">
                  <c:v>-3.44172567066185</c:v>
                </c:pt>
                <c:pt idx="1902">
                  <c:v>-3.55502107719845</c:v>
                </c:pt>
                <c:pt idx="1903">
                  <c:v>-3.67252253256618</c:v>
                </c:pt>
                <c:pt idx="1904">
                  <c:v>-3.79441006826768</c:v>
                </c:pt>
                <c:pt idx="1905">
                  <c:v>-3.92086436204931</c:v>
                </c:pt>
                <c:pt idx="1906">
                  <c:v>-4.05206644397583</c:v>
                </c:pt>
                <c:pt idx="1907">
                  <c:v>-4.18819730718632</c:v>
                </c:pt>
                <c:pt idx="1908">
                  <c:v>-4.32943741318174</c:v>
                </c:pt>
                <c:pt idx="1909">
                  <c:v>-4.47596608046311</c:v>
                </c:pt>
                <c:pt idx="1910">
                  <c:v>-4.62796074426257</c:v>
                </c:pt>
                <c:pt idx="1911">
                  <c:v>-4.78559607400188</c:v>
                </c:pt>
                <c:pt idx="1912">
                  <c:v>-4.94904293399128</c:v>
                </c:pt>
                <c:pt idx="1913">
                  <c:v>-5.11846717177046</c:v>
                </c:pt>
                <c:pt idx="1914">
                  <c:v>-5.29402821742331</c:v>
                </c:pt>
                <c:pt idx="1915">
                  <c:v>-5.47587747620958</c:v>
                </c:pt>
                <c:pt idx="1916">
                  <c:v>-5.66415649599925</c:v>
                </c:pt>
                <c:pt idx="1917">
                  <c:v>-5.85899489033144</c:v>
                </c:pt>
                <c:pt idx="1918">
                  <c:v>-6.06050799752576</c:v>
                </c:pt>
                <c:pt idx="1919">
                  <c:v>-6.26879425624163</c:v>
                </c:pt>
                <c:pt idx="1920">
                  <c:v>-6.48393227832027</c:v>
                </c:pt>
                <c:pt idx="1921">
                  <c:v>-6.70597760078493</c:v>
                </c:pt>
                <c:pt idx="1922">
                  <c:v>-6.93495910066705</c:v>
                </c:pt>
                <c:pt idx="1923">
                  <c:v>-7.17087505904308</c:v>
                </c:pt>
                <c:pt idx="1924">
                  <c:v>-7.41368886450262</c:v>
                </c:pt>
                <c:pt idx="1925">
                  <c:v>-7.66332435143846</c:v>
                </c:pt>
                <c:pt idx="1926">
                  <c:v>-7.91966077528734</c:v>
                </c:pt>
                <c:pt idx="1927">
                  <c:v>-8.18252743540002</c:v>
                </c:pt>
                <c:pt idx="1928">
                  <c:v>-8.45169796683219</c:v>
                </c:pt>
                <c:pt idx="1929">
                  <c:v>-8.72688433526291</c:v>
                </c:pt>
                <c:pt idx="1930">
                  <c:v>-9.00773058468208</c:v>
                </c:pt>
                <c:pt idx="1931">
                  <c:v>-9.29380640561017</c:v>
                </c:pt>
                <c:pt idx="1932">
                  <c:v>-9.58460061251693</c:v>
                </c:pt>
                <c:pt idx="1933">
                  <c:v>-9.87951464277308</c:v>
                </c:pt>
                <c:pt idx="1934">
                  <c:v>-10.1778562157332</c:v>
                </c:pt>
                <c:pt idx="1935">
                  <c:v>-10.478833319044</c:v>
                </c:pt>
                <c:pt idx="1936">
                  <c:v>-10.781548719387</c:v>
                </c:pt>
                <c:pt idx="1937">
                  <c:v>-11.084995225682</c:v>
                </c:pt>
                <c:pt idx="1938">
                  <c:v>-11.3880519630439</c:v>
                </c:pt>
                <c:pt idx="1939">
                  <c:v>-11.6894819438381</c:v>
                </c:pt>
                <c:pt idx="1940">
                  <c:v>-11.9879312459719</c:v>
                </c:pt>
                <c:pt idx="1941">
                  <c:v>-12.2819301256274</c:v>
                </c:pt>
                <c:pt idx="1942">
                  <c:v>-12.5698963991549</c:v>
                </c:pt>
                <c:pt idx="1943">
                  <c:v>-12.85014142374</c:v>
                </c:pt>
                <c:pt idx="1944">
                  <c:v>-13.1208789855281</c:v>
                </c:pt>
                <c:pt idx="1945">
                  <c:v>-13.3802373640763</c:v>
                </c:pt>
                <c:pt idx="1946">
                  <c:v>-13.6262747806482</c:v>
                </c:pt>
                <c:pt idx="1947">
                  <c:v>-13.8569983530972</c:v>
                </c:pt>
                <c:pt idx="1948">
                  <c:v>-14.0703865711978</c:v>
                </c:pt>
                <c:pt idx="1949">
                  <c:v>-14.2644151741993</c:v>
                </c:pt>
                <c:pt idx="1950">
                  <c:v>-14.4370861599702</c:v>
                </c:pt>
                <c:pt idx="1951">
                  <c:v>-14.5864594875564</c:v>
                </c:pt>
                <c:pt idx="1952">
                  <c:v>-14.7106868598519</c:v>
                </c:pt>
                <c:pt idx="1953">
                  <c:v>-14.8080468002511</c:v>
                </c:pt>
                <c:pt idx="1954">
                  <c:v>-14.8769800783877</c:v>
                </c:pt>
                <c:pt idx="1955">
                  <c:v>-14.9161244083217</c:v>
                </c:pt>
                <c:pt idx="1956">
                  <c:v>-14.9243472509581</c:v>
                </c:pt>
                <c:pt idx="1957">
                  <c:v>-14.9007755130861</c:v>
                </c:pt>
                <c:pt idx="1958">
                  <c:v>-14.8448209577692</c:v>
                </c:pt>
                <c:pt idx="1959">
                  <c:v>-14.7562002305631</c:v>
                </c:pt>
                <c:pt idx="1960">
                  <c:v>-14.6349485638961</c:v>
                </c:pt>
                <c:pt idx="1961">
                  <c:v>-14.4814264429067</c:v>
                </c:pt>
                <c:pt idx="1962">
                  <c:v>-14.2963187893315</c:v>
                </c:pt>
                <c:pt idx="1963">
                  <c:v>-14.0806265296434</c:v>
                </c:pt>
                <c:pt idx="1964">
                  <c:v>-13.8356507396226</c:v>
                </c:pt>
                <c:pt idx="1965">
                  <c:v>-13.5629698777747</c:v>
                </c:pt>
                <c:pt idx="1966">
                  <c:v>-13.2644109124217</c:v>
                </c:pt>
                <c:pt idx="1967">
                  <c:v>-12.9420153920248</c:v>
                </c:pt>
                <c:pt idx="1968">
                  <c:v>-12.5980016897302</c:v>
                </c:pt>
                <c:pt idx="1969">
                  <c:v>-12.2347247612835</c:v>
                </c:pt>
                <c:pt idx="1970">
                  <c:v>-11.8546347868122</c:v>
                </c:pt>
                <c:pt idx="1971">
                  <c:v>-11.4602360243847</c:v>
                </c:pt>
                <c:pt idx="1972">
                  <c:v>-11.0540470952669</c:v>
                </c:pt>
                <c:pt idx="1973">
                  <c:v>-10.638563760283</c:v>
                </c:pt>
                <c:pt idx="1974">
                  <c:v>-10.2162250492395</c:v>
                </c:pt>
                <c:pt idx="1975">
                  <c:v>-9.78938338750064</c:v>
                </c:pt>
                <c:pt idx="1976">
                  <c:v>-9.36027914138241</c:v>
                </c:pt>
                <c:pt idx="1977">
                  <c:v>-8.93101979093284</c:v>
                </c:pt>
                <c:pt idx="1978">
                  <c:v>-8.50356374595327</c:v>
                </c:pt>
                <c:pt idx="1979">
                  <c:v>-8.07970865652491</c:v>
                </c:pt>
                <c:pt idx="1980">
                  <c:v>-7.66108393728866</c:v>
                </c:pt>
                <c:pt idx="1981">
                  <c:v>-7.2491471266923</c:v>
                </c:pt>
                <c:pt idx="1982">
                  <c:v>-6.84518363727456</c:v>
                </c:pt>
                <c:pt idx="1983">
                  <c:v>-6.45030941782463</c:v>
                </c:pt>
                <c:pt idx="1984">
                  <c:v>-6.06547603873068</c:v>
                </c:pt>
                <c:pt idx="1985">
                  <c:v>-5.69147772316875</c:v>
                </c:pt>
                <c:pt idx="1986">
                  <c:v>-5.32895987400662</c:v>
                </c:pt>
                <c:pt idx="1987">
                  <c:v>-4.97842868467328</c:v>
                </c:pt>
                <c:pt idx="1988">
                  <c:v>-4.64026146754735</c:v>
                </c:pt>
                <c:pt idx="1989">
                  <c:v>-4.31471738207251</c:v>
                </c:pt>
                <c:pt idx="1990">
                  <c:v>-4.00194829395208</c:v>
                </c:pt>
                <c:pt idx="1991">
                  <c:v>-3.70200954424275</c:v>
                </c:pt>
                <c:pt idx="1992">
                  <c:v>-3.4148704514329</c:v>
                </c:pt>
                <c:pt idx="1993">
                  <c:v>-3.14042440968077</c:v>
                </c:pt>
                <c:pt idx="1994">
                  <c:v>-2.87849848178122</c:v>
                </c:pt>
                <c:pt idx="1995">
                  <c:v>-2.62886241596146</c:v>
                </c:pt>
                <c:pt idx="1996">
                  <c:v>-2.39123704137253</c:v>
                </c:pt>
                <c:pt idx="1997">
                  <c:v>-2.16530201842213</c:v>
                </c:pt>
                <c:pt idx="1998">
                  <c:v>-1.95070293727843</c:v>
                </c:pt>
                <c:pt idx="1999">
                  <c:v>-1.74705777141922</c:v>
                </c:pt>
                <c:pt idx="2000">
                  <c:v>-1.55396270348078</c:v>
                </c:pt>
                <c:pt idx="2001">
                  <c:v>-1.37099734834627</c:v>
                </c:pt>
                <c:pt idx="2002">
                  <c:v>-1.19772940384584</c:v>
                </c:pt>
                <c:pt idx="2003">
                  <c:v>-1.03371876302319</c:v>
                </c:pt>
                <c:pt idx="2004">
                  <c:v>-0.878521124015071</c:v>
                </c:pt>
                <c:pt idx="2005">
                  <c:v>-0.731691134502155</c:v>
                </c:pt>
                <c:pt idx="2006">
                  <c:v>-0.592785107688606</c:v>
                </c:pt>
                <c:pt idx="2007">
                  <c:v>-0.461363346075483</c:v>
                </c:pt>
                <c:pt idx="2008">
                  <c:v>-0.33699210809435</c:v>
                </c:pt>
                <c:pt idx="2009">
                  <c:v>-0.219245251111242</c:v>
                </c:pt>
                <c:pt idx="2010">
                  <c:v>-0.107705582517034</c:v>
                </c:pt>
                <c:pt idx="2011">
                  <c:v>-0.00196594868257222</c:v>
                </c:pt>
                <c:pt idx="2012">
                  <c:v>0.0983699104514808</c:v>
                </c:pt>
                <c:pt idx="2013">
                  <c:v>0.193686715403547</c:v>
                </c:pt>
                <c:pt idx="2014">
                  <c:v>0.284357186049469</c:v>
                </c:pt>
                <c:pt idx="2015">
                  <c:v>0.370741743581854</c:v>
                </c:pt>
                <c:pt idx="2016">
                  <c:v>0.453188355585695</c:v>
                </c:pt>
                <c:pt idx="2017">
                  <c:v>0.532032506057931</c:v>
                </c:pt>
                <c:pt idx="2018">
                  <c:v>0.607597273871226</c:v>
                </c:pt>
                <c:pt idx="2019">
                  <c:v>0.680193504750605</c:v>
                </c:pt>
                <c:pt idx="2020">
                  <c:v>0.750120063294162</c:v>
                </c:pt>
                <c:pt idx="2021">
                  <c:v>0.817664152926793</c:v>
                </c:pt>
                <c:pt idx="2022">
                  <c:v>0.883101692931078</c:v>
                </c:pt>
                <c:pt idx="2023">
                  <c:v>0.946697742855492</c:v>
                </c:pt>
                <c:pt idx="2024">
                  <c:v>1.00870696566131</c:v>
                </c:pt>
                <c:pt idx="2025">
                  <c:v>1.06937412194032</c:v>
                </c:pt>
                <c:pt idx="2026">
                  <c:v>1.12893458842064</c:v>
                </c:pt>
                <c:pt idx="2027">
                  <c:v>1.18761489478233</c:v>
                </c:pt>
                <c:pt idx="2028">
                  <c:v>1.24563327353269</c:v>
                </c:pt>
                <c:pt idx="2029">
                  <c:v>1.30320021834814</c:v>
                </c:pt>
                <c:pt idx="2030">
                  <c:v>1.36051904687908</c:v>
                </c:pt>
                <c:pt idx="2031">
                  <c:v>1.41778646454097</c:v>
                </c:pt>
                <c:pt idx="2032">
                  <c:v>1.47519312628263</c:v>
                </c:pt>
                <c:pt idx="2033">
                  <c:v>1.53292419373445</c:v>
                </c:pt>
                <c:pt idx="2034">
                  <c:v>1.59115988549946</c:v>
                </c:pt>
                <c:pt idx="2035">
                  <c:v>1.65007601866031</c:v>
                </c:pt>
                <c:pt idx="2036">
                  <c:v>1.7098445398393</c:v>
                </c:pt>
                <c:pt idx="2037">
                  <c:v>1.77063404436776</c:v>
                </c:pt>
                <c:pt idx="2038">
                  <c:v>1.83261028229835</c:v>
                </c:pt>
                <c:pt idx="2039">
                  <c:v>1.89593665013037</c:v>
                </c:pt>
                <c:pt idx="2040">
                  <c:v>1.96077466721484</c:v>
                </c:pt>
                <c:pt idx="2041">
                  <c:v>2.0272844358653</c:v>
                </c:pt>
                <c:pt idx="2042">
                  <c:v>2.09562508422106</c:v>
                </c:pt>
                <c:pt idx="2043">
                  <c:v>2.16595519089338</c:v>
                </c:pt>
                <c:pt idx="2044">
                  <c:v>2.23843319037135</c:v>
                </c:pt>
                <c:pt idx="2045">
                  <c:v>2.31321775807263</c:v>
                </c:pt>
                <c:pt idx="2046">
                  <c:v>2.39046817379416</c:v>
                </c:pt>
                <c:pt idx="2047">
                  <c:v>2.47034466214766</c:v>
                </c:pt>
                <c:pt idx="2048">
                  <c:v>2.55300870835387</c:v>
                </c:pt>
                <c:pt idx="2049">
                  <c:v>2.63862334751461</c:v>
                </c:pt>
                <c:pt idx="2050">
                  <c:v>2.72735342518195</c:v>
                </c:pt>
                <c:pt idx="2051">
                  <c:v>2.8193658266953</c:v>
                </c:pt>
                <c:pt idx="2052">
                  <c:v>2.91482967235806</c:v>
                </c:pt>
                <c:pt idx="2053">
                  <c:v>3.01391647507144</c:v>
                </c:pt>
                <c:pt idx="2054">
                  <c:v>3.11680025653114</c:v>
                </c:pt>
                <c:pt idx="2055">
                  <c:v>3.22365761751883</c:v>
                </c:pt>
                <c:pt idx="2056">
                  <c:v>3.33466775718106</c:v>
                </c:pt>
                <c:pt idx="2057">
                  <c:v>3.45001243547912</c:v>
                </c:pt>
                <c:pt idx="2058">
                  <c:v>3.56987587221134</c:v>
                </c:pt>
                <c:pt idx="2059">
                  <c:v>3.69444457515089</c:v>
                </c:pt>
                <c:pt idx="2060">
                  <c:v>3.82390708890452</c:v>
                </c:pt>
                <c:pt idx="2061">
                  <c:v>3.95845365507957</c:v>
                </c:pt>
                <c:pt idx="2062">
                  <c:v>4.09827577324794</c:v>
                </c:pt>
                <c:pt idx="2063">
                  <c:v>4.24356565101809</c:v>
                </c:pt>
                <c:pt idx="2064">
                  <c:v>4.39451553027437</c:v>
                </c:pt>
                <c:pt idx="2065">
                  <c:v>4.55131687532492</c:v>
                </c:pt>
                <c:pt idx="2066">
                  <c:v>4.71415940732745</c:v>
                </c:pt>
                <c:pt idx="2067">
                  <c:v>4.8832299679545</c:v>
                </c:pt>
                <c:pt idx="2068">
                  <c:v>5.05871119384112</c:v>
                </c:pt>
                <c:pt idx="2069">
                  <c:v>5.24077998196177</c:v>
                </c:pt>
                <c:pt idx="2070">
                  <c:v>5.42960572475391</c:v>
                </c:pt>
                <c:pt idx="2071">
                  <c:v>5.62534829259893</c:v>
                </c:pt>
                <c:pt idx="2072">
                  <c:v>5.82815574025847</c:v>
                </c:pt>
                <c:pt idx="2073">
                  <c:v>6.03816171313442</c:v>
                </c:pt>
                <c:pt idx="2074">
                  <c:v>6.25548252888183</c:v>
                </c:pt>
                <c:pt idx="2075">
                  <c:v>6.48021391008787</c:v>
                </c:pt>
                <c:pt idx="2076">
                  <c:v>6.71242734459316</c:v>
                </c:pt>
                <c:pt idx="2077">
                  <c:v>6.95216605175908</c:v>
                </c:pt>
                <c:pt idx="2078">
                  <c:v>7.19944053579041</c:v>
                </c:pt>
                <c:pt idx="2079">
                  <c:v>7.45422371135147</c:v>
                </c:pt>
                <c:pt idx="2080">
                  <c:v>7.71644559244052</c:v>
                </c:pt>
                <c:pt idx="2081">
                  <c:v>7.98598754311155</c:v>
                </c:pt>
                <c:pt idx="2082">
                  <c:v>8.26267609847899</c:v>
                </c:pt>
                <c:pt idx="2083">
                  <c:v>8.54627637683929</c:v>
                </c:pt>
                <c:pt idx="2084">
                  <c:v>8.83648511902649</c:v>
                </c:pt>
                <c:pt idx="2085">
                  <c:v>9.1329234095893</c:v>
                </c:pt>
                <c:pt idx="2086">
                  <c:v>9.43512915628844</c:v>
                </c:pt>
                <c:pt idx="2087">
                  <c:v>9.74254942992688</c:v>
                </c:pt>
                <c:pt idx="2088">
                  <c:v>10.0545327956705</c:v>
                </c:pt>
                <c:pt idx="2089">
                  <c:v>10.3703217996288</c:v>
                </c:pt>
                <c:pt idx="2090">
                  <c:v>10.6890458101293</c:v>
                </c:pt>
                <c:pt idx="2091">
                  <c:v>11.0097144510903</c:v>
                </c:pt>
                <c:pt idx="2092">
                  <c:v>11.3312119040419</c:v>
                </c:pt>
                <c:pt idx="2093">
                  <c:v>11.6522923940517</c:v>
                </c:pt>
                <c:pt idx="2094">
                  <c:v>11.9715772109468</c:v>
                </c:pt>
                <c:pt idx="2095">
                  <c:v>12.2875536481036</c:v>
                </c:pt>
                <c:pt idx="2096">
                  <c:v>12.5985762634338</c:v>
                </c:pt>
                <c:pt idx="2097">
                  <c:v>12.9028708772942</c:v>
                </c:pt>
                <c:pt idx="2098">
                  <c:v>13.1985417157544</c:v>
                </c:pt>
                <c:pt idx="2099">
                  <c:v>13.4835820807033</c:v>
                </c:pt>
                <c:pt idx="2100">
                  <c:v>13.7558888765431</c:v>
                </c:pt>
                <c:pt idx="2101">
                  <c:v>14.0132812431836</c:v>
                </c:pt>
                <c:pt idx="2102">
                  <c:v>14.2535234342805</c:v>
                </c:pt>
                <c:pt idx="2103">
                  <c:v>14.4743519373859</c:v>
                </c:pt>
                <c:pt idx="2104">
                  <c:v>14.6735066604194</c:v>
                </c:pt>
                <c:pt idx="2105">
                  <c:v>14.8487658109059</c:v>
                </c:pt>
                <c:pt idx="2106">
                  <c:v>14.9979838782587</c:v>
                </c:pt>
                <c:pt idx="2107">
                  <c:v>15.1191319057931</c:v>
                </c:pt>
                <c:pt idx="2108">
                  <c:v>15.2103390220287</c:v>
                </c:pt>
                <c:pt idx="2109">
                  <c:v>15.2699340064878</c:v>
                </c:pt>
                <c:pt idx="2110">
                  <c:v>15.2964855112543</c:v>
                </c:pt>
                <c:pt idx="2111">
                  <c:v>15.2888394634118</c:v>
                </c:pt>
                <c:pt idx="2112">
                  <c:v>15.2461521504085</c:v>
                </c:pt>
                <c:pt idx="2113">
                  <c:v>15.1679175515773</c:v>
                </c:pt>
                <c:pt idx="2114">
                  <c:v>15.0539876296923</c:v>
                </c:pt>
                <c:pt idx="2115">
                  <c:v>14.904584534448</c:v>
                </c:pt>
                <c:pt idx="2116">
                  <c:v>14.7203039849335</c:v>
                </c:pt>
                <c:pt idx="2117">
                  <c:v>14.5021094726435</c:v>
                </c:pt>
                <c:pt idx="2118">
                  <c:v>14.2513173358806</c:v>
                </c:pt>
                <c:pt idx="2119">
                  <c:v>13.9695731718749</c:v>
                </c:pt>
                <c:pt idx="2120">
                  <c:v>13.6588204444368</c:v>
                </c:pt>
                <c:pt idx="2121">
                  <c:v>13.3212624841082</c:v>
                </c:pt>
                <c:pt idx="2122">
                  <c:v>12.9593193409606</c:v>
                </c:pt>
                <c:pt idx="2123">
                  <c:v>12.5755811209754</c:v>
                </c:pt>
                <c:pt idx="2124">
                  <c:v>12.1727595075146</c:v>
                </c:pt>
                <c:pt idx="2125">
                  <c:v>11.7536391409539</c:v>
                </c:pt>
                <c:pt idx="2126">
                  <c:v>11.3210304115564</c:v>
                </c:pt>
                <c:pt idx="2127">
                  <c:v>10.8777250291682</c:v>
                </c:pt>
                <c:pt idx="2128">
                  <c:v>10.4264554886969</c:v>
                </c:pt>
                <c:pt idx="2129">
                  <c:v>9.96985927483354</c:v>
                </c:pt>
                <c:pt idx="2130">
                  <c:v>9.51044836480264</c:v>
                </c:pt>
                <c:pt idx="2131">
                  <c:v>9.05058431332507</c:v>
                </c:pt>
                <c:pt idx="2132">
                  <c:v>8.5924589548779</c:v>
                </c:pt>
                <c:pt idx="2133">
                  <c:v>8.13808054563461</c:v>
                </c:pt>
                <c:pt idx="2134">
                  <c:v>7.68926499744046</c:v>
                </c:pt>
                <c:pt idx="2135">
                  <c:v>7.24763173086319</c:v>
                </c:pt>
                <c:pt idx="2136">
                  <c:v>6.81460359229373</c:v>
                </c:pt>
                <c:pt idx="2137">
                  <c:v>6.39141023717574</c:v>
                </c:pt>
                <c:pt idx="2138">
                  <c:v>5.97909437195707</c:v>
                </c:pt>
                <c:pt idx="2139">
                  <c:v>5.57852026468076</c:v>
                </c:pt>
                <c:pt idx="2140">
                  <c:v>5.19038397154031</c:v>
                </c:pt>
                <c:pt idx="2141">
                  <c:v>4.8152247778783</c:v>
                </c:pt>
                <c:pt idx="2142">
                  <c:v>4.45343741141795</c:v>
                </c:pt>
                <c:pt idx="2143">
                  <c:v>4.10528464832866</c:v>
                </c:pt>
                <c:pt idx="2144">
                  <c:v>3.77090999537422</c:v>
                </c:pt>
                <c:pt idx="2145">
                  <c:v>3.45035019117345</c:v>
                </c:pt>
                <c:pt idx="2146">
                  <c:v>3.14354732467685</c:v>
                </c:pt>
                <c:pt idx="2147">
                  <c:v>2.85036041821806</c:v>
                </c:pt>
                <c:pt idx="2148">
                  <c:v>2.57057636541454</c:v>
                </c:pt>
                <c:pt idx="2149">
                  <c:v>2.30392015069277</c:v>
                </c:pt>
                <c:pt idx="2150">
                  <c:v>2.05006430754525</c:v>
                </c:pt>
                <c:pt idx="2151">
                  <c:v>1.80863759724982</c:v>
                </c:pt>
                <c:pt idx="2152">
                  <c:v>1.57923290927837</c:v>
                </c:pt>
                <c:pt idx="2153">
                  <c:v>1.36141439963531</c:v>
                </c:pt>
                <c:pt idx="2154">
                  <c:v>1.15472389454352</c:v>
                </c:pt>
                <c:pt idx="2155">
                  <c:v>0.958686594860278</c:v>
                </c:pt>
                <c:pt idx="2156">
                  <c:v>0.772816121932052</c:v>
                </c:pt>
                <c:pt idx="2157">
                  <c:v>0.596618948798267</c:v>
                </c:pt>
                <c:pt idx="2158">
                  <c:v>0.42959826217886</c:v>
                </c:pt>
                <c:pt idx="2159">
                  <c:v>0.271257300910964</c:v>
                </c:pt>
                <c:pt idx="2160">
                  <c:v>0.121102215757234</c:v>
                </c:pt>
                <c:pt idx="2161">
                  <c:v>-0.0213555059441002</c:v>
                </c:pt>
                <c:pt idx="2162">
                  <c:v>-0.156597009265855</c:v>
                </c:pt>
                <c:pt idx="2163">
                  <c:v>-0.28509439506811</c:v>
                </c:pt>
                <c:pt idx="2164">
                  <c:v>-0.407309360984634</c:v>
                </c:pt>
                <c:pt idx="2165">
                  <c:v>-0.523692125798754</c:v>
                </c:pt>
                <c:pt idx="2166">
                  <c:v>-0.634680605560764</c:v>
                </c:pt>
                <c:pt idx="2167">
                  <c:v>-0.740699812329539</c:v>
                </c:pt>
                <c:pt idx="2168">
                  <c:v>-0.842161448869237</c:v>
                </c:pt>
                <c:pt idx="2169">
                  <c:v>-0.939463674970446</c:v>
                </c:pt>
                <c:pt idx="2170">
                  <c:v>-1.03299102327622</c:v>
                </c:pt>
                <c:pt idx="2171">
                  <c:v>-1.12311444456715</c:v>
                </c:pt>
                <c:pt idx="2172">
                  <c:v>-1.21019146439128</c:v>
                </c:pt>
                <c:pt idx="2173">
                  <c:v>-1.29456643471388</c:v>
                </c:pt>
                <c:pt idx="2174">
                  <c:v>-1.37657086591123</c:v>
                </c:pt>
                <c:pt idx="2175">
                  <c:v>-1.45652382594556</c:v>
                </c:pt>
                <c:pt idx="2176">
                  <c:v>-1.53473239494158</c:v>
                </c:pt>
                <c:pt idx="2177">
                  <c:v>-1.6114921646435</c:v>
                </c:pt>
                <c:pt idx="2178">
                  <c:v>-1.68708777337333</c:v>
                </c:pt>
                <c:pt idx="2179">
                  <c:v>-1.76179346814173</c:v>
                </c:pt>
                <c:pt idx="2180">
                  <c:v>-1.83587368648954</c:v>
                </c:pt>
                <c:pt idx="2181">
                  <c:v>-1.90958365146658</c:v>
                </c:pt>
                <c:pt idx="2182">
                  <c:v>-1.9831699738912</c:v>
                </c:pt>
                <c:pt idx="2183">
                  <c:v>-2.05687125668442</c:v>
                </c:pt>
                <c:pt idx="2184">
                  <c:v>-2.13091869664116</c:v>
                </c:pt>
                <c:pt idx="2185">
                  <c:v>-2.20553667949337</c:v>
                </c:pt>
                <c:pt idx="2186">
                  <c:v>-2.28094336453896</c:v>
                </c:pt>
                <c:pt idx="2187">
                  <c:v>-2.35735125546119</c:v>
                </c:pt>
                <c:pt idx="2188">
                  <c:v>-2.43496775424712</c:v>
                </c:pt>
                <c:pt idx="2189">
                  <c:v>-2.51399569533555</c:v>
                </c:pt>
                <c:pt idx="2190">
                  <c:v>-2.59463385728518</c:v>
                </c:pt>
                <c:pt idx="2191">
                  <c:v>-2.67707744935527</c:v>
                </c:pt>
                <c:pt idx="2192">
                  <c:v>-2.76151857043537</c:v>
                </c:pt>
                <c:pt idx="2193">
                  <c:v>-2.84814663774828</c:v>
                </c:pt>
                <c:pt idx="2194">
                  <c:v>-2.9371487826824</c:v>
                </c:pt>
                <c:pt idx="2195">
                  <c:v>-3.02871021098652</c:v>
                </c:pt>
                <c:pt idx="2196">
                  <c:v>-3.1230145243816</c:v>
                </c:pt>
                <c:pt idx="2197">
                  <c:v>-3.22024400041043</c:v>
                </c:pt>
                <c:pt idx="2198">
                  <c:v>-3.32057982705648</c:v>
                </c:pt>
                <c:pt idx="2199">
                  <c:v>-3.42420228831808</c:v>
                </c:pt>
                <c:pt idx="2200">
                  <c:v>-3.53129089652167</c:v>
                </c:pt>
                <c:pt idx="2201">
                  <c:v>-3.64202446669908</c:v>
                </c:pt>
                <c:pt idx="2202">
                  <c:v>-3.75658112783757</c:v>
                </c:pt>
                <c:pt idx="2203">
                  <c:v>-3.87513826523863</c:v>
                </c:pt>
                <c:pt idx="2204">
                  <c:v>-3.99787238759239</c:v>
                </c:pt>
                <c:pt idx="2205">
                  <c:v>-4.12495891169205</c:v>
                </c:pt>
                <c:pt idx="2206">
                  <c:v>-4.25657185697826</c:v>
                </c:pt>
                <c:pt idx="2207">
                  <c:v>-4.39288344132348</c:v>
                </c:pt>
                <c:pt idx="2208">
                  <c:v>-4.53406356864571</c:v>
                </c:pt>
                <c:pt idx="2209">
                  <c:v>-4.68027919809081</c:v>
                </c:pt>
                <c:pt idx="2210">
                  <c:v>-4.83169358365413</c:v>
                </c:pt>
                <c:pt idx="2211">
                  <c:v>-4.98846537224241</c:v>
                </c:pt>
                <c:pt idx="2212">
                  <c:v>-5.15074754732796</c:v>
                </c:pt>
                <c:pt idx="2213">
                  <c:v>-5.31868620454489</c:v>
                </c:pt>
                <c:pt idx="2214">
                  <c:v>-5.49241914485742</c:v>
                </c:pt>
                <c:pt idx="2215">
                  <c:v>-5.67207427033441</c:v>
                </c:pt>
                <c:pt idx="2216">
                  <c:v>-5.85776776714416</c:v>
                </c:pt>
                <c:pt idx="2217">
                  <c:v>-6.04960206020258</c:v>
                </c:pt>
                <c:pt idx="2218">
                  <c:v>-6.24766352403937</c:v>
                </c:pt>
                <c:pt idx="2219">
                  <c:v>-6.45201993498072</c:v>
                </c:pt>
                <c:pt idx="2220">
                  <c:v>-6.66271765078464</c:v>
                </c:pt>
                <c:pt idx="2221">
                  <c:v>-6.87977850552588</c:v>
                </c:pt>
                <c:pt idx="2222">
                  <c:v>-7.1031964099446</c:v>
                </c:pt>
                <c:pt idx="2223">
                  <c:v>-7.33293365079786</c:v>
                </c:pt>
                <c:pt idx="2224">
                  <c:v>-7.56891688714756</c:v>
                </c:pt>
                <c:pt idx="2225">
                  <c:v>-7.811032847161</c:v>
                </c:pt>
                <c:pt idx="2226">
                  <c:v>-8.05912373607143</c:v>
                </c:pt>
                <c:pt idx="2227">
                  <c:v>-8.31298237463092</c:v>
                </c:pt>
                <c:pt idx="2228">
                  <c:v>-8.57234709786108</c:v>
                </c:pt>
                <c:pt idx="2229">
                  <c:v>-8.83689645632185</c:v>
                </c:pt>
                <c:pt idx="2230">
                  <c:v>-9.10624377659121</c:v>
                </c:pt>
                <c:pt idx="2231">
                  <c:v>-9.37993165423639</c:v>
                </c:pt>
                <c:pt idx="2232">
                  <c:v>-9.65742647123431</c:v>
                </c:pt>
                <c:pt idx="2233">
                  <c:v>-9.93811305042774</c:v>
                </c:pt>
                <c:pt idx="2234">
                  <c:v>-10.2212895819002</c:v>
                </c:pt>
                <c:pt idx="2235">
                  <c:v>-10.5061629796524</c:v>
                </c:pt>
                <c:pt idx="2236">
                  <c:v>-10.7918448509828</c:v>
                </c:pt>
                <c:pt idx="2237">
                  <c:v>-11.0773482845862</c:v>
                </c:pt>
                <c:pt idx="2238">
                  <c:v>-11.3615856853657</c:v>
                </c:pt>
                <c:pt idx="2239">
                  <c:v>-11.6433679028144</c:v>
                </c:pt>
                <c:pt idx="2240">
                  <c:v>-11.9214049137534</c:v>
                </c:pt>
                <c:pt idx="2241">
                  <c:v>-12.1943083271638</c:v>
                </c:pt>
                <c:pt idx="2242">
                  <c:v>-12.4605959765688</c:v>
                </c:pt>
                <c:pt idx="2243">
                  <c:v>-12.7186988515461</c:v>
                </c:pt>
                <c:pt idx="2244">
                  <c:v>-12.9669705922009</c:v>
                </c:pt>
                <c:pt idx="2245">
                  <c:v>-13.2036997267519</c:v>
                </c:pt>
                <c:pt idx="2246">
                  <c:v>-13.4271247712451</c:v>
                </c:pt>
                <c:pt idx="2247">
                  <c:v>-13.6354522310282</c:v>
                </c:pt>
                <c:pt idx="2248">
                  <c:v>-13.8268774463162</c:v>
                </c:pt>
                <c:pt idx="2249">
                  <c:v>-13.9996081105732</c:v>
                </c:pt>
                <c:pt idx="2250">
                  <c:v>-14.1518901637799</c:v>
                </c:pt>
                <c:pt idx="2251">
                  <c:v>-14.282035627853</c:v>
                </c:pt>
                <c:pt idx="2252">
                  <c:v>-14.3884518151849</c:v>
                </c:pt>
                <c:pt idx="2253">
                  <c:v>-14.4696712115929</c:v>
                </c:pt>
                <c:pt idx="2254">
                  <c:v>-14.5243812211591</c:v>
                </c:pt>
                <c:pt idx="2255">
                  <c:v>-14.5514528722109</c:v>
                </c:pt>
                <c:pt idx="2256">
                  <c:v>-14.5499675304396</c:v>
                </c:pt>
                <c:pt idx="2257">
                  <c:v>-14.5192406549901</c:v>
                </c:pt>
                <c:pt idx="2258">
                  <c:v>-14.4588416721574</c:v>
                </c:pt>
                <c:pt idx="2259">
                  <c:v>-14.3686091318211</c:v>
                </c:pt>
                <c:pt idx="2260">
                  <c:v>-14.2486604528484</c:v>
                </c:pt>
                <c:pt idx="2261">
                  <c:v>-14.0993957501577</c:v>
                </c:pt>
                <c:pt idx="2262">
                  <c:v>-13.9214954586595</c:v>
                </c:pt>
                <c:pt idx="2263">
                  <c:v>-13.715911715084</c:v>
                </c:pt>
                <c:pt idx="2264">
                  <c:v>-13.4838537125115</c:v>
                </c:pt>
                <c:pt idx="2265">
                  <c:v>-13.2267674878285</c:v>
                </c:pt>
                <c:pt idx="2266">
                  <c:v>-12.9463108233627</c:v>
                </c:pt>
                <c:pt idx="2267">
                  <c:v>-12.6443241265227</c:v>
                </c:pt>
                <c:pt idx="2268">
                  <c:v>-12.3227982845733</c:v>
                </c:pt>
                <c:pt idx="2269">
                  <c:v>-11.9838405690426</c:v>
                </c:pt>
                <c:pt idx="2270">
                  <c:v>-11.6296396836606</c:v>
                </c:pt>
                <c:pt idx="2271">
                  <c:v>-11.2624310136647</c:v>
                </c:pt>
                <c:pt idx="2272">
                  <c:v>-10.8844630492667</c:v>
                </c:pt>
                <c:pt idx="2273">
                  <c:v>-10.4979658315832</c:v>
                </c:pt>
                <c:pt idx="2274">
                  <c:v>-10.1051221168241</c:v>
                </c:pt>
                <c:pt idx="2275">
                  <c:v>-9.70804178611191</c:v>
                </c:pt>
                <c:pt idx="2276">
                  <c:v>-9.30873985565084</c:v>
                </c:pt>
                <c:pt idx="2277">
                  <c:v>-8.90911827538381</c:v>
                </c:pt>
                <c:pt idx="2278">
                  <c:v>-8.51095155212752</c:v>
                </c:pt>
                <c:pt idx="2279">
                  <c:v>-8.11587610145848</c:v>
                </c:pt>
                <c:pt idx="2280">
                  <c:v>-7.72538312499709</c:v>
                </c:pt>
                <c:pt idx="2281">
                  <c:v>-7.34081472763939</c:v>
                </c:pt>
                <c:pt idx="2282">
                  <c:v>-6.96336293229402</c:v>
                </c:pt>
                <c:pt idx="2283">
                  <c:v>-6.59407121592397</c:v>
                </c:pt>
                <c:pt idx="2284">
                  <c:v>-6.23383817730285</c:v>
                </c:pt>
                <c:pt idx="2285">
                  <c:v>-5.88342295043649</c:v>
                </c:pt>
                <c:pt idx="2286">
                  <c:v>-5.54345199443602</c:v>
                </c:pt>
                <c:pt idx="2287">
                  <c:v>-5.21442691720736</c:v>
                </c:pt>
                <c:pt idx="2288">
                  <c:v>-4.89673302339582</c:v>
                </c:pt>
                <c:pt idx="2289">
                  <c:v>-4.59064831376839</c:v>
                </c:pt>
                <c:pt idx="2290">
                  <c:v>-4.29635270130328</c:v>
                </c:pt>
                <c:pt idx="2291">
                  <c:v>-4.01393724685884</c:v>
                </c:pt>
                <c:pt idx="2292">
                  <c:v>-3.74341325306419</c:v>
                </c:pt>
                <c:pt idx="2293">
                  <c:v>-3.48472108808829</c:v>
                </c:pt>
                <c:pt idx="2294">
                  <c:v>-3.23773864063944</c:v>
                </c:pt>
                <c:pt idx="2295">
                  <c:v>-3.00228933365262</c:v>
                </c:pt>
                <c:pt idx="2296">
                  <c:v>-2.77814964659139</c:v>
                </c:pt>
                <c:pt idx="2297">
                  <c:v>-2.56505611524245</c:v>
                </c:pt>
                <c:pt idx="2298">
                  <c:v>-2.36271179354476</c:v>
                </c:pt>
                <c:pt idx="2299">
                  <c:v>-2.17079217467152</c:v>
                </c:pt>
                <c:pt idx="2300">
                  <c:v>-1.98895057860616</c:v>
                </c:pt>
                <c:pt idx="2301">
                  <c:v>-1.81682302117009</c:v>
                </c:pt>
                <c:pt idx="2302">
                  <c:v>-1.65403258520444</c:v>
                </c:pt>
                <c:pt idx="2303">
                  <c:v>-1.50019331869987</c:v>
                </c:pt>
                <c:pt idx="2304">
                  <c:v>-1.3549136873934</c:v>
                </c:pt>
                <c:pt idx="2305">
                  <c:v>-1.21779961096839</c:v>
                </c:pt>
                <c:pt idx="2306">
                  <c:v>-1.08845711272585</c:v>
                </c:pt>
                <c:pt idx="2307">
                  <c:v>-0.966494612634722</c:v>
                </c:pt>
                <c:pt idx="2308">
                  <c:v>-0.851524893177948</c:v>
                </c:pt>
                <c:pt idx="2309">
                  <c:v>-0.743166766524388</c:v>
                </c:pt>
                <c:pt idx="2310">
                  <c:v>-0.64104647038427</c:v>
                </c:pt>
                <c:pt idx="2311">
                  <c:v>-0.544798818537886</c:v>
                </c:pt>
                <c:pt idx="2312">
                  <c:v>-0.454068130534161</c:v>
                </c:pt>
                <c:pt idx="2313">
                  <c:v>-0.368508963494132</c:v>
                </c:pt>
                <c:pt idx="2314">
                  <c:v>-0.287786667367433</c:v>
                </c:pt>
                <c:pt idx="2315">
                  <c:v>-0.21157778341071</c:v>
                </c:pt>
                <c:pt idx="2316">
                  <c:v>-0.13957030411006</c:v>
                </c:pt>
                <c:pt idx="2317">
                  <c:v>-0.0714638112728697</c:v>
                </c:pt>
                <c:pt idx="2318">
                  <c:v>-0.00696950758037472</c:v>
                </c:pt>
                <c:pt idx="2319">
                  <c:v>0.0541898444709323</c:v>
                </c:pt>
                <c:pt idx="2320">
                  <c:v>0.11228006359829</c:v>
                </c:pt>
                <c:pt idx="2321">
                  <c:v>0.16755575930028</c:v>
                </c:pt>
                <c:pt idx="2322">
                  <c:v>0.220260599661354</c:v>
                </c:pt>
                <c:pt idx="2323">
                  <c:v>0.270627628143458</c:v>
                </c:pt>
                <c:pt idx="2324">
                  <c:v>0.318879621090493</c:v>
                </c:pt>
                <c:pt idx="2325">
                  <c:v>0.365229478573068</c:v>
                </c:pt>
                <c:pt idx="2326">
                  <c:v>0.409880642031933</c:v>
                </c:pt>
                <c:pt idx="2327">
                  <c:v>0.453027532941926</c:v>
                </c:pt>
                <c:pt idx="2328">
                  <c:v>0.494856007417743</c:v>
                </c:pt>
                <c:pt idx="2329">
                  <c:v>0.53554382232194</c:v>
                </c:pt>
                <c:pt idx="2330">
                  <c:v>0.575261109017916</c:v>
                </c:pt>
                <c:pt idx="2331">
                  <c:v>0.614170851439678</c:v>
                </c:pt>
                <c:pt idx="2332">
                  <c:v>0.652429365629538</c:v>
                </c:pt>
                <c:pt idx="2333">
                  <c:v>0.690186778327712</c:v>
                </c:pt>
                <c:pt idx="2334">
                  <c:v>0.727587502587493</c:v>
                </c:pt>
                <c:pt idx="2335">
                  <c:v>0.764770708739066</c:v>
                </c:pt>
                <c:pt idx="2336">
                  <c:v>0.801870789337231</c:v>
                </c:pt>
                <c:pt idx="2337">
                  <c:v>0.839017817005889</c:v>
                </c:pt>
                <c:pt idx="2338">
                  <c:v>0.87633799433771</c:v>
                </c:pt>
                <c:pt idx="2339">
                  <c:v>0.913954095223334</c:v>
                </c:pt>
                <c:pt idx="2340">
                  <c:v>0.951985897172912</c:v>
                </c:pt>
                <c:pt idx="2341">
                  <c:v>0.990550604355862</c:v>
                </c:pt>
                <c:pt idx="2342">
                  <c:v>1.02976326122411</c:v>
                </c:pt>
                <c:pt idx="2343">
                  <c:v>1.06973715670163</c:v>
                </c:pt>
                <c:pt idx="2344">
                  <c:v>1.11058421902013</c:v>
                </c:pt>
                <c:pt idx="2345">
                  <c:v>1.15241540135856</c:v>
                </c:pt>
                <c:pt idx="2346">
                  <c:v>1.19534105850398</c:v>
                </c:pt>
                <c:pt idx="2347">
                  <c:v>1.23947131479399</c:v>
                </c:pt>
                <c:pt idx="2348">
                  <c:v>1.28491642362707</c:v>
                </c:pt>
                <c:pt idx="2349">
                  <c:v>1.33178711883767</c:v>
                </c:pt>
                <c:pt idx="2350">
                  <c:v>1.38019495822754</c:v>
                </c:pt>
                <c:pt idx="2351">
                  <c:v>1.43025265952429</c:v>
                </c:pt>
                <c:pt idx="2352">
                  <c:v>1.48207442900168</c:v>
                </c:pt>
                <c:pt idx="2353">
                  <c:v>1.53577628294419</c:v>
                </c:pt>
                <c:pt idx="2354">
                  <c:v>1.59147636206988</c:v>
                </c:pt>
                <c:pt idx="2355">
                  <c:v>1.64929523893919</c:v>
                </c:pt>
                <c:pt idx="2356">
                  <c:v>1.70935621827341</c:v>
                </c:pt>
                <c:pt idx="2357">
                  <c:v>1.77178562998188</c:v>
                </c:pt>
                <c:pt idx="2358">
                  <c:v>1.83671311455131</c:v>
                </c:pt>
                <c:pt idx="2359">
                  <c:v>1.90427190028089</c:v>
                </c:pt>
                <c:pt idx="2360">
                  <c:v>1.97459907165132</c:v>
                </c:pt>
                <c:pt idx="2361">
                  <c:v>2.04783582789114</c:v>
                </c:pt>
                <c:pt idx="2362">
                  <c:v>2.12412773054691</c:v>
                </c:pt>
                <c:pt idx="2363">
                  <c:v>2.20362493857105</c:v>
                </c:pt>
                <c:pt idx="2364">
                  <c:v>2.28648242910829</c:v>
                </c:pt>
                <c:pt idx="2365">
                  <c:v>2.37286020178378</c:v>
                </c:pt>
                <c:pt idx="2366">
                  <c:v>2.46292346386845</c:v>
                </c:pt>
                <c:pt idx="2367">
                  <c:v>2.55684279321324</c:v>
                </c:pt>
                <c:pt idx="2368">
                  <c:v>2.65479427529819</c:v>
                </c:pt>
                <c:pt idx="2369">
                  <c:v>2.75695961012701</c:v>
                </c:pt>
                <c:pt idx="2370">
                  <c:v>2.86352618400634</c:v>
                </c:pt>
                <c:pt idx="2371">
                  <c:v>2.97468710047203</c:v>
                </c:pt>
                <c:pt idx="2372">
                  <c:v>3.09064116375549</c:v>
                </c:pt>
                <c:pt idx="2373">
                  <c:v>3.21159280721116</c:v>
                </c:pt>
                <c:pt idx="2374">
                  <c:v>3.33775195804377</c:v>
                </c:pt>
                <c:pt idx="2375">
                  <c:v>3.46933382847169</c:v>
                </c:pt>
                <c:pt idx="2376">
                  <c:v>3.60655862213135</c:v>
                </c:pt>
                <c:pt idx="2377">
                  <c:v>3.74965114306123</c:v>
                </c:pt>
                <c:pt idx="2378">
                  <c:v>3.89884029299392</c:v>
                </c:pt>
                <c:pt idx="2379">
                  <c:v>4.05435844092857</c:v>
                </c:pt>
                <c:pt idx="2380">
                  <c:v>4.21644064705142</c:v>
                </c:pt>
                <c:pt idx="2381">
                  <c:v>4.38532372102265</c:v>
                </c:pt>
                <c:pt idx="2382">
                  <c:v>4.56124509246103</c:v>
                </c:pt>
                <c:pt idx="2383">
                  <c:v>4.74444146915138</c:v>
                </c:pt>
                <c:pt idx="2384">
                  <c:v>4.93514725609778</c:v>
                </c:pt>
                <c:pt idx="2385">
                  <c:v>5.13359270608647</c:v>
                </c:pt>
                <c:pt idx="2386">
                  <c:v>5.34000176996052</c:v>
                </c:pt>
                <c:pt idx="2387">
                  <c:v>5.55458961241495</c:v>
                </c:pt>
                <c:pt idx="2388">
                  <c:v>5.77755975689383</c:v>
                </c:pt>
                <c:pt idx="2389">
                  <c:v>6.00910082123334</c:v>
                </c:pt>
                <c:pt idx="2390">
                  <c:v>6.24938280420645</c:v>
                </c:pt>
                <c:pt idx="2391">
                  <c:v>6.49855288228369</c:v>
                </c:pt>
                <c:pt idx="2392">
                  <c:v>6.75673067597475</c:v>
                </c:pt>
                <c:pt idx="2393">
                  <c:v>7.02400294635464</c:v>
                </c:pt>
                <c:pt idx="2394">
                  <c:v>7.30041768515926</c:v>
                </c:pt>
                <c:pt idx="2395">
                  <c:v>7.58597756657555</c:v>
                </c:pt>
                <c:pt idx="2396">
                  <c:v>7.8806327360316</c:v>
                </c:pt>
                <c:pt idx="2397">
                  <c:v>8.18427292145554</c:v>
                </c:pt>
                <c:pt idx="2398">
                  <c:v>8.49671886622073</c:v>
                </c:pt>
                <c:pt idx="2399">
                  <c:v>8.81771310097171</c:v>
                </c:pt>
                <c:pt idx="2400">
                  <c:v>9.14691009439722</c:v>
                </c:pt>
                <c:pt idx="2401">
                  <c:v>9.48386585143375</c:v>
                </c:pt>
                <c:pt idx="2402">
                  <c:v>9.82802706193263</c:v>
                </c:pt>
                <c:pt idx="2403">
                  <c:v>10.1787199439596</c:v>
                </c:pt>
                <c:pt idx="2404">
                  <c:v>10.5351389738495</c:v>
                </c:pt>
                <c:pt idx="2405">
                  <c:v>10.8963357498105</c:v>
                </c:pt>
                <c:pt idx="2406">
                  <c:v>11.26120829669</c:v>
                </c:pt>
                <c:pt idx="2407">
                  <c:v>11.6284911852918</c:v>
                </c:pt>
                <c:pt idx="2408">
                  <c:v>11.9967469084042</c:v>
                </c:pt>
                <c:pt idx="2409">
                  <c:v>12.3643590245277</c:v>
                </c:pt>
                <c:pt idx="2410">
                  <c:v>12.7295276451932</c:v>
                </c:pt>
                <c:pt idx="2411">
                  <c:v>13.0902678975271</c:v>
                </c:pt>
                <c:pt idx="2412">
                  <c:v>13.4444120339751</c:v>
                </c:pt>
                <c:pt idx="2413">
                  <c:v>13.7896158783761</c:v>
                </c:pt>
                <c:pt idx="2414">
                  <c:v>14.1233702836165</c:v>
                </c:pt>
                <c:pt idx="2415">
                  <c:v>14.4430182223369</c:v>
                </c:pt>
                <c:pt idx="2416">
                  <c:v>14.7457780304795</c:v>
                </c:pt>
                <c:pt idx="2417">
                  <c:v>15.0287731671393</c:v>
                </c:pt>
                <c:pt idx="2418">
                  <c:v>15.2890686391341</c:v>
                </c:pt>
                <c:pt idx="2419">
                  <c:v>15.5237139647774</c:v>
                </c:pt>
                <c:pt idx="2420">
                  <c:v>15.7297922236517</c:v>
                </c:pt>
                <c:pt idx="2421">
                  <c:v>15.9044743692245</c:v>
                </c:pt>
                <c:pt idx="2422">
                  <c:v>16.0450775874331</c:v>
                </c:pt>
                <c:pt idx="2423">
                  <c:v>16.149126092315</c:v>
                </c:pt>
                <c:pt idx="2424">
                  <c:v>16.2144123906697</c:v>
                </c:pt>
                <c:pt idx="2425">
                  <c:v>16.2390567565936</c:v>
                </c:pt>
                <c:pt idx="2426">
                  <c:v>16.2215624689334</c:v>
                </c:pt>
                <c:pt idx="2427">
                  <c:v>16.1608643119567</c:v>
                </c:pt>
                <c:pt idx="2428">
                  <c:v>16.0563679452919</c:v>
                </c:pt>
                <c:pt idx="2429">
                  <c:v>15.9079780243612</c:v>
                </c:pt>
                <c:pt idx="2430">
                  <c:v>15.7161133922619</c:v>
                </c:pt>
                <c:pt idx="2431">
                  <c:v>15.4817082462098</c:v>
                </c:pt>
                <c:pt idx="2432">
                  <c:v>15.2061988676368</c:v>
                </c:pt>
                <c:pt idx="2433">
                  <c:v>14.8914962430477</c:v>
                </c:pt>
                <c:pt idx="2434">
                  <c:v>14.5399456332155</c:v>
                </c:pt>
                <c:pt idx="2435">
                  <c:v>14.1542748108378</c:v>
                </c:pt>
                <c:pt idx="2436">
                  <c:v>13.7375332273465</c:v>
                </c:pt>
                <c:pt idx="2437">
                  <c:v>13.2930247470171</c:v>
                </c:pt>
                <c:pt idx="2438">
                  <c:v>12.8242367771001</c:v>
                </c:pt>
                <c:pt idx="2439">
                  <c:v>12.3347686221113</c:v>
                </c:pt>
                <c:pt idx="2440">
                  <c:v>11.8282617130416</c:v>
                </c:pt>
                <c:pt idx="2441">
                  <c:v>11.3083340378987</c:v>
                </c:pt>
                <c:pt idx="2442">
                  <c:v>10.7785206690269</c:v>
                </c:pt>
                <c:pt idx="2443">
                  <c:v>10.2422217901596</c:v>
                </c:pt>
                <c:pt idx="2444">
                  <c:v>9.70265911651434</c:v>
                </c:pt>
                <c:pt idx="2445">
                  <c:v>9.1628411134542</c:v>
                </c:pt>
                <c:pt idx="2446">
                  <c:v>8.62553698389295</c:v>
                </c:pt>
                <c:pt idx="2447">
                  <c:v>8.09325903232894</c:v>
                </c:pt>
                <c:pt idx="2448">
                  <c:v>7.56825273479002</c:v>
                </c:pt>
                <c:pt idx="2449">
                  <c:v>7.05249365081517</c:v>
                </c:pt>
                <c:pt idx="2450">
                  <c:v>6.54769020062153</c:v>
                </c:pt>
                <c:pt idx="2451">
                  <c:v>6.05529128765812</c:v>
                </c:pt>
                <c:pt idx="2452">
                  <c:v>5.57649776090909</c:v>
                </c:pt>
                <c:pt idx="2453">
                  <c:v>5.11227676871547</c:v>
                </c:pt>
                <c:pt idx="2454">
                  <c:v>4.66337814313947</c:v>
                </c:pt>
                <c:pt idx="2455">
                  <c:v>4.23035205903763</c:v>
                </c:pt>
                <c:pt idx="2456">
                  <c:v>3.81356732505574</c:v>
                </c:pt>
                <c:pt idx="2457">
                  <c:v>3.41322977690742</c:v>
                </c:pt>
                <c:pt idx="2458">
                  <c:v>3.02940035087385</c:v>
                </c:pt>
                <c:pt idx="2459">
                  <c:v>2.66201251369923</c:v>
                </c:pt>
                <c:pt idx="2460">
                  <c:v>2.31088881178793</c:v>
                </c:pt>
                <c:pt idx="2461">
                  <c:v>1.97575637693155</c:v>
                </c:pt>
                <c:pt idx="2462">
                  <c:v>1.65626128773825</c:v>
                </c:pt>
                <c:pt idx="2463">
                  <c:v>1.3519817361784</c:v>
                </c:pt>
                <c:pt idx="2464">
                  <c:v>1.06243998827713</c:v>
                </c:pt>
                <c:pt idx="2465">
                  <c:v>0.787113158265865</c:v>
                </c:pt>
                <c:pt idx="2466">
                  <c:v>0.525442837810694</c:v>
                </c:pt>
                <c:pt idx="2467">
                  <c:v>0.276843637597245</c:v>
                </c:pt>
                <c:pt idx="2468">
                  <c:v>0.0407107088082389</c:v>
                </c:pt>
                <c:pt idx="2469">
                  <c:v>-0.183573682008737</c:v>
                </c:pt>
                <c:pt idx="2470">
                  <c:v>-0.396634448554893</c:v>
                </c:pt>
                <c:pt idx="2471">
                  <c:v>-0.59909877462963</c:v>
                </c:pt>
                <c:pt idx="2472">
                  <c:v>-0.791591923689589</c:v>
                </c:pt>
                <c:pt idx="2473">
                  <c:v>-0.974733696599501</c:v>
                </c:pt>
                <c:pt idx="2474">
                  <c:v>-1.14913546991813</c:v>
                </c:pt>
                <c:pt idx="2475">
                  <c:v>-1.31539775143779</c:v>
                </c:pt>
                <c:pt idx="2476">
                  <c:v>-1.47410819432681</c:v>
                </c:pt>
                <c:pt idx="2477">
                  <c:v>-1.62584001591981</c:v>
                </c:pt>
                <c:pt idx="2478">
                  <c:v>-1.77115077182146</c:v>
                </c:pt>
                <c:pt idx="2479">
                  <c:v>-1.91058144044071</c:v>
                </c:pt>
                <c:pt idx="2480">
                  <c:v>-2.04465577728973</c:v>
                </c:pt>
                <c:pt idx="2481">
                  <c:v>-2.17387990232781</c:v>
                </c:pt>
                <c:pt idx="2482">
                  <c:v>-2.29874208728409</c:v>
                </c:pt>
                <c:pt idx="2483">
                  <c:v>-2.41971271324968</c:v>
                </c:pt>
                <c:pt idx="2484">
                  <c:v>-2.53724437189049</c:v>
                </c:pt>
                <c:pt idx="2485">
                  <c:v>-2.65177208640905</c:v>
                </c:pt>
                <c:pt idx="2486">
                  <c:v>-2.7637136308884</c:v>
                </c:pt>
                <c:pt idx="2487">
                  <c:v>-2.87346992890114</c:v>
                </c:pt>
                <c:pt idx="2488">
                  <c:v>-2.98142551427946</c:v>
                </c:pt>
                <c:pt idx="2489">
                  <c:v>-3.08794903873363</c:v>
                </c:pt>
                <c:pt idx="2490">
                  <c:v>-3.19339381259593</c:v>
                </c:pt>
                <c:pt idx="2491">
                  <c:v>-3.29809836636958</c:v>
                </c:pt>
                <c:pt idx="2492">
                  <c:v>-3.40238702199377</c:v>
                </c:pt>
                <c:pt idx="2493">
                  <c:v>-3.5065704638111</c:v>
                </c:pt>
                <c:pt idx="2494">
                  <c:v>-3.61094630015539</c:v>
                </c:pt>
                <c:pt idx="2495">
                  <c:v>-3.71579960727883</c:v>
                </c:pt>
                <c:pt idx="2496">
                  <c:v>-3.82140344801847</c:v>
                </c:pt>
                <c:pt idx="2497">
                  <c:v>-3.92801935817445</c:v>
                </c:pt>
                <c:pt idx="2498">
                  <c:v>-4.0358977940448</c:v>
                </c:pt>
                <c:pt idx="2499">
                  <c:v>-4.14527853494456</c:v>
                </c:pt>
                <c:pt idx="2500">
                  <c:v>-4.25639103483808</c:v>
                </c:pt>
                <c:pt idx="2501">
                  <c:v>-4.36945471744203</c:v>
                </c:pt>
                <c:pt idx="2502">
                  <c:v>-4.48467920932113</c:v>
                </c:pt>
                <c:pt idx="2503">
                  <c:v>-4.6022645056075</c:v>
                </c:pt>
                <c:pt idx="2504">
                  <c:v>-4.72240106303703</c:v>
                </c:pt>
                <c:pt idx="2505">
                  <c:v>-4.845269815022</c:v>
                </c:pt>
                <c:pt idx="2506">
                  <c:v>-4.97104210347832</c:v>
                </c:pt>
                <c:pt idx="2507">
                  <c:v>-5.09987952211013</c:v>
                </c:pt>
                <c:pt idx="2508">
                  <c:v>-5.23193366583633</c:v>
                </c:pt>
                <c:pt idx="2509">
                  <c:v>-5.36734578103765</c:v>
                </c:pt>
                <c:pt idx="2510">
                  <c:v>-5.50624631132474</c:v>
                </c:pt>
                <c:pt idx="2511">
                  <c:v>-5.64875433359564</c:v>
                </c:pt>
                <c:pt idx="2512">
                  <c:v>-5.7949768792862</c:v>
                </c:pt>
                <c:pt idx="2513">
                  <c:v>-5.94500813594109</c:v>
                </c:pt>
                <c:pt idx="2514">
                  <c:v>-6.09892852457425</c:v>
                </c:pt>
                <c:pt idx="2515">
                  <c:v>-6.25680364877257</c:v>
                </c:pt>
                <c:pt idx="2516">
                  <c:v>-6.41868311215987</c:v>
                </c:pt>
                <c:pt idx="2517">
                  <c:v>-6.58459920171327</c:v>
                </c:pt>
                <c:pt idx="2518">
                  <c:v>-6.75456543555077</c:v>
                </c:pt>
                <c:pt idx="2519">
                  <c:v>-6.92857497522742</c:v>
                </c:pt>
                <c:pt idx="2520">
                  <c:v>-7.10659890433172</c:v>
                </c:pt>
                <c:pt idx="2521">
                  <c:v>-7.28858437730844</c:v>
                </c:pt>
                <c:pt idx="2522">
                  <c:v>-7.47445264499282</c:v>
                </c:pt>
                <c:pt idx="2523">
                  <c:v>-7.66409696636875</c:v>
                </c:pt>
                <c:pt idx="2524">
                  <c:v>-7.85738041959709</c:v>
                </c:pt>
                <c:pt idx="2525">
                  <c:v>-8.05413362943458</c:v>
                </c:pt>
                <c:pt idx="2526">
                  <c:v>-8.25415243279973</c:v>
                </c:pt>
                <c:pt idx="2527">
                  <c:v>-8.45719550944949</c:v>
                </c:pt>
                <c:pt idx="2528">
                  <c:v>-8.66298201049735</c:v>
                </c:pt>
                <c:pt idx="2529">
                  <c:v>-8.87118922379624</c:v>
                </c:pt>
                <c:pt idx="2530">
                  <c:v>-9.08145032196127</c:v>
                </c:pt>
                <c:pt idx="2531">
                  <c:v>-9.29335224591506</c:v>
                </c:pt>
                <c:pt idx="2532">
                  <c:v>-9.50643378415634</c:v>
                </c:pt>
                <c:pt idx="2533">
                  <c:v>-9.72018391528207</c:v>
                </c:pt>
                <c:pt idx="2534">
                  <c:v>-9.93404048838275</c:v>
                </c:pt>
                <c:pt idx="2535">
                  <c:v>-10.1473893224668</c:v>
                </c:pt>
                <c:pt idx="2536">
                  <c:v>-10.3595638116784</c:v>
                </c:pt>
                <c:pt idx="2537">
                  <c:v>-10.5698451273208</c:v>
                </c:pt>
                <c:pt idx="2538">
                  <c:v>-10.777463110095</c:v>
                </c:pt>
                <c:pt idx="2539">
                  <c:v>-10.9815979459814</c:v>
                </c:pt>
                <c:pt idx="2540">
                  <c:v>-11.181382716282</c:v>
                </c:pt>
                <c:pt idx="2541">
                  <c:v>-11.3759069059388</c:v>
                </c:pt>
                <c:pt idx="2542">
                  <c:v>-11.5642209438485</c:v>
                </c:pt>
                <c:pt idx="2543">
                  <c:v>-11.7453418340509</c:v>
                </c:pt>
                <c:pt idx="2544">
                  <c:v>-11.9182599170693</c:v>
                </c:pt>
                <c:pt idx="2545">
                  <c:v>-12.0819467761785</c:v>
                </c:pt>
                <c:pt idx="2546">
                  <c:v>-12.2353642740601</c:v>
                </c:pt>
                <c:pt idx="2547">
                  <c:v>-12.377474671536</c:v>
                </c:pt>
                <c:pt idx="2548">
                  <c:v>-12.5072517425463</c:v>
                </c:pt>
                <c:pt idx="2549">
                  <c:v>-12.6236927592781</c:v>
                </c:pt>
                <c:pt idx="2550">
                  <c:v>-12.7258311797645</c:v>
                </c:pt>
                <c:pt idx="2551">
                  <c:v>-12.8127498290784</c:v>
                </c:pt>
                <c:pt idx="2552">
                  <c:v>-12.8835943264503</c:v>
                </c:pt>
                <c:pt idx="2553">
                  <c:v>-12.9375864764585</c:v>
                </c:pt>
                <c:pt idx="2554">
                  <c:v>-12.9740373151523</c:v>
                </c:pt>
                <c:pt idx="2555">
                  <c:v>-12.992359483779</c:v>
                </c:pt>
                <c:pt idx="2556">
                  <c:v>-12.9920785956646</c:v>
                </c:pt>
                <c:pt idx="2557">
                  <c:v>-12.9728432672829</c:v>
                </c:pt>
                <c:pt idx="2558">
                  <c:v>-12.9344335035975</c:v>
                </c:pt>
                <c:pt idx="2559">
                  <c:v>-12.8767671605933</c:v>
                </c:pt>
                <c:pt idx="2560">
                  <c:v>-12.7999042539418</c:v>
                </c:pt>
                <c:pt idx="2561">
                  <c:v>-12.7040489405033</c:v>
                </c:pt>
                <c:pt idx="2562">
                  <c:v>-12.5895490665997</c:v>
                </c:pt>
                <c:pt idx="2563">
                  <c:v>-12.4568932507082</c:v>
                </c:pt>
                <c:pt idx="2564">
                  <c:v>-12.3067055449504</c:v>
                </c:pt>
                <c:pt idx="2565">
                  <c:v>-12.1397377956779</c:v>
                </c:pt>
                <c:pt idx="2566">
                  <c:v>-11.9568598948096</c:v>
                </c:pt>
                <c:pt idx="2567">
                  <c:v>-11.7590481768004</c:v>
                </c:pt>
                <c:pt idx="2568">
                  <c:v>-11.5473722682128</c:v>
                </c:pt>
                <c:pt idx="2569">
                  <c:v>-11.3229807355145</c:v>
                </c:pt>
                <c:pt idx="2570">
                  <c:v>-11.0870859005364</c:v>
                </c:pt>
                <c:pt idx="2571">
                  <c:v>-10.8409482015013</c:v>
                </c:pt>
                <c:pt idx="2572">
                  <c:v>-10.5858604711348</c:v>
                </c:pt>
                <c:pt idx="2573">
                  <c:v>-10.3231324833609</c:v>
                </c:pt>
                <c:pt idx="2574">
                  <c:v>-10.0540760884412</c:v>
                </c:pt>
                <c:pt idx="2575">
                  <c:v>-9.7799912155688</c:v>
                </c:pt>
                <c:pt idx="2576">
                  <c:v>-9.50215297461488</c:v>
                </c:pt>
                <c:pt idx="2577">
                  <c:v>-9.22180003771868</c:v>
                </c:pt>
                <c:pt idx="2578">
                  <c:v>-8.94012442938172</c:v>
                </c:pt>
                <c:pt idx="2579">
                  <c:v>-8.65826280304628</c:v>
                </c:pt>
                <c:pt idx="2580">
                  <c:v>-8.37728923480015</c:v>
                </c:pt>
                <c:pt idx="2581">
                  <c:v>-8.09820952238439</c:v>
                </c:pt>
                <c:pt idx="2582">
                  <c:v>-7.82195694114349</c:v>
                </c:pt>
                <c:pt idx="2583">
                  <c:v>-7.54938937854312</c:v>
                </c:pt>
                <c:pt idx="2584">
                  <c:v>-7.28128774556666</c:v>
                </c:pt>
                <c:pt idx="2585">
                  <c:v>-7.01835554651789</c:v>
                </c:pt>
                <c:pt idx="2586">
                  <c:v>-6.76121947805662</c:v>
                </c:pt>
                <c:pt idx="2587">
                  <c:v>-6.51043092303662</c:v>
                </c:pt>
                <c:pt idx="2588">
                  <c:v>-6.26646820413549</c:v>
                </c:pt>
                <c:pt idx="2589">
                  <c:v>-6.02973946554629</c:v>
                </c:pt>
                <c:pt idx="2590">
                  <c:v>-5.80058605731838</c:v>
                </c:pt>
                <c:pt idx="2591">
                  <c:v>-5.57928630550888</c:v>
                </c:pt>
                <c:pt idx="2592">
                  <c:v>-5.36605956142561</c:v>
                </c:pt>
                <c:pt idx="2593">
                  <c:v>-5.16107043428373</c:v>
                </c:pt>
                <c:pt idx="2594">
                  <c:v>-4.96443312303703</c:v>
                </c:pt>
                <c:pt idx="2595">
                  <c:v>-4.77621577455369</c:v>
                </c:pt>
                <c:pt idx="2596">
                  <c:v>-4.59644480635486</c:v>
                </c:pt>
                <c:pt idx="2597">
                  <c:v>-4.42510914257645</c:v>
                </c:pt>
                <c:pt idx="2598">
                  <c:v>-4.26216432148216</c:v>
                </c:pt>
                <c:pt idx="2599">
                  <c:v>-4.10753644164477</c:v>
                </c:pt>
                <c:pt idx="2600">
                  <c:v>-3.96112592177099</c:v>
                </c:pt>
                <c:pt idx="2601">
                  <c:v>-3.82281105606443</c:v>
                </c:pt>
                <c:pt idx="2602">
                  <c:v>-3.69245135302309</c:v>
                </c:pt>
                <c:pt idx="2603">
                  <c:v>-3.56989065069735</c:v>
                </c:pt>
                <c:pt idx="2604">
                  <c:v>-3.45496000575324</c:v>
                </c:pt>
                <c:pt idx="2605">
                  <c:v>-3.34748035726276</c:v>
                </c:pt>
                <c:pt idx="2606">
                  <c:v>-3.24726496905357</c:v>
                </c:pt>
                <c:pt idx="2607">
                  <c:v>-3.15412165676994</c:v>
                </c:pt>
                <c:pt idx="2608">
                  <c:v>-3.06785480759824</c:v>
                </c:pt>
                <c:pt idx="2609">
                  <c:v>-2.98826720196401</c:v>
                </c:pt>
                <c:pt idx="2610">
                  <c:v>-2.91516164747857</c:v>
                </c:pt>
                <c:pt idx="2611">
                  <c:v>-2.84834243605907</c:v>
                </c:pt>
                <c:pt idx="2612">
                  <c:v>-2.78761663552211</c:v>
                </c:pt>
                <c:pt idx="2613">
                  <c:v>-2.73279522710203</c:v>
                </c:pt>
                <c:pt idx="2614">
                  <c:v>-2.68369410031413</c:v>
                </c:pt>
                <c:pt idx="2615">
                  <c:v>-2.64013491640501</c:v>
                </c:pt>
                <c:pt idx="2616">
                  <c:v>-2.60194585133788</c:v>
                </c:pt>
                <c:pt idx="2617">
                  <c:v>-2.5689622288764</c:v>
                </c:pt>
                <c:pt idx="2618">
                  <c:v>-2.54102705387847</c:v>
                </c:pt>
                <c:pt idx="2619">
                  <c:v>-2.51799145540988</c:v>
                </c:pt>
                <c:pt idx="2620">
                  <c:v>-2.49971504875173</c:v>
                </c:pt>
                <c:pt idx="2621">
                  <c:v>-2.48606622481825</c:v>
                </c:pt>
                <c:pt idx="2622">
                  <c:v>-2.47692237493312</c:v>
                </c:pt>
                <c:pt idx="2623">
                  <c:v>-2.47217005833984</c:v>
                </c:pt>
                <c:pt idx="2624">
                  <c:v>-2.47170511925305</c:v>
                </c:pt>
                <c:pt idx="2625">
                  <c:v>-2.47543275969653</c:v>
                </c:pt>
                <c:pt idx="2626">
                  <c:v>-2.48326757382394</c:v>
                </c:pt>
                <c:pt idx="2627">
                  <c:v>-2.49513354888316</c:v>
                </c:pt>
                <c:pt idx="2628">
                  <c:v>-2.51096403746534</c:v>
                </c:pt>
                <c:pt idx="2629">
                  <c:v>-2.53070170517636</c:v>
                </c:pt>
                <c:pt idx="2630">
                  <c:v>-2.55429845738263</c:v>
                </c:pt>
                <c:pt idx="2631">
                  <c:v>-2.58171534821255</c:v>
                </c:pt>
                <c:pt idx="2632">
                  <c:v>-2.61292247454104</c:v>
                </c:pt>
                <c:pt idx="2633">
                  <c:v>-2.64789885724419</c:v>
                </c:pt>
                <c:pt idx="2634">
                  <c:v>-2.68663231158386</c:v>
                </c:pt>
                <c:pt idx="2635">
                  <c:v>-2.72911930816523</c:v>
                </c:pt>
                <c:pt idx="2636">
                  <c:v>-2.77536482550241</c:v>
                </c:pt>
                <c:pt idx="2637">
                  <c:v>-2.8253821948253</c:v>
                </c:pt>
                <c:pt idx="2638">
                  <c:v>-2.87919293736226</c:v>
                </c:pt>
                <c:pt idx="2639">
                  <c:v>-2.93682659393564</c:v>
                </c:pt>
                <c:pt idx="2640">
                  <c:v>-2.99832054630693</c:v>
                </c:pt>
                <c:pt idx="2641">
                  <c:v>-3.06371982930263</c:v>
                </c:pt>
                <c:pt idx="2642">
                  <c:v>-3.13307693233754</c:v>
                </c:pt>
                <c:pt idx="2643">
                  <c:v>-3.20645158852552</c:v>
                </c:pt>
                <c:pt idx="2644">
                  <c:v>-3.2839105491255</c:v>
                </c:pt>
                <c:pt idx="2645">
                  <c:v>-3.36552734060928</c:v>
                </c:pt>
                <c:pt idx="2646">
                  <c:v>-3.4513820011536</c:v>
                </c:pt>
                <c:pt idx="2647">
                  <c:v>-3.54156079284934</c:v>
                </c:pt>
                <c:pt idx="2648">
                  <c:v>-3.63615588538187</c:v>
                </c:pt>
                <c:pt idx="2649">
                  <c:v>-3.73526500636527</c:v>
                </c:pt>
                <c:pt idx="2650">
                  <c:v>-3.83899105290812</c:v>
                </c:pt>
                <c:pt idx="2651">
                  <c:v>-3.94744165834612</c:v>
                </c:pt>
                <c:pt idx="2652">
                  <c:v>-4.06072870739696</c:v>
                </c:pt>
                <c:pt idx="2653">
                  <c:v>-4.17896779227485</c:v>
                </c:pt>
                <c:pt idx="2654">
                  <c:v>-4.30227760154697</c:v>
                </c:pt>
                <c:pt idx="2655">
                  <c:v>-4.43077923272479</c:v>
                </c:pt>
                <c:pt idx="2656">
                  <c:v>-4.56459541876359</c:v>
                </c:pt>
                <c:pt idx="2657">
                  <c:v>-4.7038496578024</c:v>
                </c:pt>
                <c:pt idx="2658">
                  <c:v>-4.84866523462254</c:v>
                </c:pt>
                <c:pt idx="2659">
                  <c:v>-4.99916412145197</c:v>
                </c:pt>
                <c:pt idx="2660">
                  <c:v>-5.15546574491275</c:v>
                </c:pt>
                <c:pt idx="2661">
                  <c:v>-5.31768560512467</c:v>
                </c:pt>
                <c:pt idx="2662">
                  <c:v>-5.48593373227153</c:v>
                </c:pt>
                <c:pt idx="2663">
                  <c:v>-5.6603129653451</c:v>
                </c:pt>
                <c:pt idx="2664">
                  <c:v>-5.84091703735495</c:v>
                </c:pt>
                <c:pt idx="2665">
                  <c:v>-6.02782845108696</c:v>
                </c:pt>
                <c:pt idx="2666">
                  <c:v>-6.22111612957972</c:v>
                </c:pt>
                <c:pt idx="2667">
                  <c:v>-6.42083282594882</c:v>
                </c:pt>
                <c:pt idx="2668">
                  <c:v>-6.62701227812064</c:v>
                </c:pt>
                <c:pt idx="2669">
                  <c:v>-6.83966609555095</c:v>
                </c:pt>
                <c:pt idx="2670">
                  <c:v>-7.05878036722718</c:v>
                </c:pt>
                <c:pt idx="2671">
                  <c:v>-7.28431198332768</c:v>
                </c:pt>
                <c:pt idx="2672">
                  <c:v>-7.51618466699395</c:v>
                </c:pt>
                <c:pt idx="2673">
                  <c:v>-7.75428471793068</c:v>
                </c:pt>
                <c:pt idx="2674">
                  <c:v>-7.99845647615964</c:v>
                </c:pt>
                <c:pt idx="2675">
                  <c:v>-8.24849752239673</c:v>
                </c:pt>
                <c:pt idx="2676">
                  <c:v>-8.50415364136753</c:v>
                </c:pt>
                <c:pt idx="2677">
                  <c:v>-8.76511358608247</c:v>
                </c:pt>
                <c:pt idx="2678">
                  <c:v>-9.03100369477837</c:v>
                </c:pt>
                <c:pt idx="2679">
                  <c:v>-9.30138242797023</c:v>
                </c:pt>
                <c:pt idx="2680">
                  <c:v>-9.5757349108416</c:v>
                </c:pt>
                <c:pt idx="2681">
                  <c:v>-9.85346758592689</c:v>
                </c:pt>
                <c:pt idx="2682">
                  <c:v>-10.1339031024655</c:v>
                </c:pt>
                <c:pt idx="2683">
                  <c:v>-10.4162755915299</c:v>
                </c:pt>
                <c:pt idx="2684">
                  <c:v>-10.6997264994367</c:v>
                </c:pt>
                <c:pt idx="2685">
                  <c:v>-10.9833011752034</c:v>
                </c:pt>
                <c:pt idx="2686">
                  <c:v>-11.2659464297936</c:v>
                </c:pt>
                <c:pt idx="2687">
                  <c:v>-11.5465093042271</c:v>
                </c:pt>
                <c:pt idx="2688">
                  <c:v>-11.8237372986286</c:v>
                </c:pt>
                <c:pt idx="2689">
                  <c:v>-12.0962803230176</c:v>
                </c:pt>
                <c:pt idx="2690">
                  <c:v>-12.3626946309659</c:v>
                </c:pt>
                <c:pt idx="2691">
                  <c:v>-12.6214489868738</c:v>
                </c:pt>
                <c:pt idx="2692">
                  <c:v>-12.8709332943138</c:v>
                </c:pt>
                <c:pt idx="2693">
                  <c:v>-13.1094698745676</c:v>
                </c:pt>
                <c:pt idx="2694">
                  <c:v>-13.3353275295098</c:v>
                </c:pt>
                <c:pt idx="2695">
                  <c:v>-13.5467384503754</c:v>
                </c:pt>
                <c:pt idx="2696">
                  <c:v>-13.7419179436922</c:v>
                </c:pt>
                <c:pt idx="2697">
                  <c:v>-13.9190868389606</c:v>
                </c:pt>
                <c:pt idx="2698">
                  <c:v>-14.0764963222256</c:v>
                </c:pt>
                <c:pt idx="2699">
                  <c:v>-14.2124548098205</c:v>
                </c:pt>
                <c:pt idx="2700">
                  <c:v>-14.3253563432508</c:v>
                </c:pt>
                <c:pt idx="2701">
                  <c:v>-14.4137098569419</c:v>
                </c:pt>
                <c:pt idx="2702">
                  <c:v>-14.4761685541019</c:v>
                </c:pt>
                <c:pt idx="2703">
                  <c:v>-14.5115585316231</c:v>
                </c:pt>
                <c:pt idx="2704">
                  <c:v>-14.5189057320558</c:v>
                </c:pt>
                <c:pt idx="2705">
                  <c:v>-14.4974602775779</c:v>
                </c:pt>
                <c:pt idx="2706">
                  <c:v>-14.4467172639906</c:v>
                </c:pt>
                <c:pt idx="2707">
                  <c:v>-14.3664331657444</c:v>
                </c:pt>
                <c:pt idx="2708">
                  <c:v>-14.2566371259409</c:v>
                </c:pt>
                <c:pt idx="2709">
                  <c:v>-14.1176365743343</c:v>
                </c:pt>
                <c:pt idx="2710">
                  <c:v>-13.9500168237009</c:v>
                </c:pt>
                <c:pt idx="2711">
                  <c:v>-13.7546345291307</c:v>
                </c:pt>
                <c:pt idx="2712">
                  <c:v>-13.5326051416202</c:v>
                </c:pt>
                <c:pt idx="2713">
                  <c:v>-13.2852847311006</c:v>
                </c:pt>
                <c:pt idx="2714">
                  <c:v>-13.0142467789072</c:v>
                </c:pt>
                <c:pt idx="2715">
                  <c:v>-12.7212547312957</c:v>
                </c:pt>
                <c:pt idx="2716">
                  <c:v>-12.4082312522896</c:v>
                </c:pt>
                <c:pt idx="2717">
                  <c:v>-12.0772252080543</c:v>
                </c:pt>
                <c:pt idx="2718">
                  <c:v>-11.7303774526723</c:v>
                </c:pt>
                <c:pt idx="2719">
                  <c:v>-11.3698864676384</c:v>
                </c:pt>
                <c:pt idx="2720">
                  <c:v>-10.9979748396948</c:v>
                </c:pt>
                <c:pt idx="2721">
                  <c:v>-10.6168574521377</c:v>
                </c:pt>
                <c:pt idx="2722">
                  <c:v>-10.2287121240544</c:v>
                </c:pt>
                <c:pt idx="2723">
                  <c:v>-9.83565327172552</c:v>
                </c:pt>
                <c:pt idx="2724">
                  <c:v>-9.4397089982482</c:v>
                </c:pt>
                <c:pt idx="2725">
                  <c:v>-9.04280185183714</c:v>
                </c:pt>
                <c:pt idx="2726">
                  <c:v>-8.64673333907231</c:v>
                </c:pt>
                <c:pt idx="2727">
                  <c:v>-8.25317214322994</c:v>
                </c:pt>
                <c:pt idx="2728">
                  <c:v>-7.86364588411128</c:v>
                </c:pt>
                <c:pt idx="2729">
                  <c:v>-7.47953616661089</c:v>
                </c:pt>
                <c:pt idx="2730">
                  <c:v>-7.10207660084389</c:v>
                </c:pt>
                <c:pt idx="2731">
                  <c:v>-6.73235343562982</c:v>
                </c:pt>
                <c:pt idx="2732">
                  <c:v>-6.37130842703568</c:v>
                </c:pt>
                <c:pt idx="2733">
                  <c:v>-6.01974356134048</c:v>
                </c:pt>
                <c:pt idx="2734">
                  <c:v>-5.67832726370733</c:v>
                </c:pt>
                <c:pt idx="2735">
                  <c:v>-5.34760174653446</c:v>
                </c:pt>
                <c:pt idx="2736">
                  <c:v>-5.0279911816231</c:v>
                </c:pt>
                <c:pt idx="2737">
                  <c:v>-4.71981041504083</c:v>
                </c:pt>
                <c:pt idx="2738">
                  <c:v>-4.42327398042804</c:v>
                </c:pt>
                <c:pt idx="2739">
                  <c:v>-4.13850520353182</c:v>
                </c:pt>
                <c:pt idx="2740">
                  <c:v>-3.86554522647297</c:v>
                </c:pt>
                <c:pt idx="2741">
                  <c:v>-3.60436181360608</c:v>
                </c:pt>
                <c:pt idx="2742">
                  <c:v>-3.35485783114181</c:v>
                </c:pt>
                <c:pt idx="2743">
                  <c:v>-3.11687931959716</c:v>
                </c:pt>
                <c:pt idx="2744">
                  <c:v>-2.89022310149756</c:v>
                </c:pt>
                <c:pt idx="2745">
                  <c:v>-2.67464388662961</c:v>
                </c:pt>
                <c:pt idx="2746">
                  <c:v>-2.46986085372023</c:v>
                </c:pt>
                <c:pt idx="2747">
                  <c:v>-2.27556370096347</c:v>
                </c:pt>
                <c:pt idx="2748">
                  <c:v>-2.09141816864333</c:v>
                </c:pt>
                <c:pt idx="2749">
                  <c:v>-1.9170710455439</c:v>
                </c:pt>
                <c:pt idx="2750">
                  <c:v>-1.75215467722729</c:v>
                </c:pt>
                <c:pt idx="2751">
                  <c:v>-1.59629099891168</c:v>
                </c:pt>
                <c:pt idx="2752">
                  <c:v>-1.4490951188886</c:v>
                </c:pt>
                <c:pt idx="2753">
                  <c:v>-1.31017848044207</c:v>
                </c:pt>
                <c:pt idx="2754">
                  <c:v>-1.17915163130339</c:v>
                </c:pt>
                <c:pt idx="2755">
                  <c:v>-1.05562662999485</c:v>
                </c:pt>
                <c:pt idx="2756">
                  <c:v>-0.93921911815098</c:v>
                </c:pt>
                <c:pt idx="2757">
                  <c:v>-0.829550087201298</c:v>
                </c:pt>
                <c:pt idx="2758">
                  <c:v>-0.7262473667694</c:v>
                </c:pt>
                <c:pt idx="2759">
                  <c:v>-0.628946860886226</c:v>
                </c:pt>
                <c:pt idx="2760">
                  <c:v>-0.537293556706493</c:v>
                </c:pt>
                <c:pt idx="2761">
                  <c:v>-0.450942328917832</c:v>
                </c:pt>
                <c:pt idx="2762">
                  <c:v>-0.369558561489429</c:v>
                </c:pt>
                <c:pt idx="2763">
                  <c:v>-0.292818606857433</c:v>
                </c:pt>
                <c:pt idx="2764">
                  <c:v>-0.220410101115719</c:v>
                </c:pt>
                <c:pt idx="2765">
                  <c:v>-0.152032152292818</c:v>
                </c:pt>
                <c:pt idx="2766">
                  <c:v>-0.0873954173636269</c:v>
                </c:pt>
                <c:pt idx="2767">
                  <c:v>-0.0262220822776448</c:v>
                </c:pt>
                <c:pt idx="2768">
                  <c:v>0.0317542420097035</c:v>
                </c:pt>
                <c:pt idx="2769">
                  <c:v>0.0867886957359995</c:v>
                </c:pt>
                <c:pt idx="2770">
                  <c:v>0.13912540813758</c:v>
                </c:pt>
                <c:pt idx="2771">
                  <c:v>0.188997787305265</c:v>
                </c:pt>
                <c:pt idx="2772">
                  <c:v>0.236628853524513</c:v>
                </c:pt>
                <c:pt idx="2773">
                  <c:v>0.28223160845251</c:v>
                </c:pt>
                <c:pt idx="2774">
                  <c:v>0.326009433332231</c:v>
                </c:pt>
                <c:pt idx="2775">
                  <c:v>0.368156510223629</c:v>
                </c:pt>
                <c:pt idx="2776">
                  <c:v>0.408858260948068</c:v>
                </c:pt>
                <c:pt idx="2777">
                  <c:v>0.448291799097437</c:v>
                </c:pt>
                <c:pt idx="2778">
                  <c:v>0.486626391057586</c:v>
                </c:pt>
                <c:pt idx="2779">
                  <c:v>0.524023922540153</c:v>
                </c:pt>
                <c:pt idx="2780">
                  <c:v>0.560639367611183</c:v>
                </c:pt>
                <c:pt idx="2781">
                  <c:v>0.596621257652204</c:v>
                </c:pt>
                <c:pt idx="2782">
                  <c:v>0.63211214809312</c:v>
                </c:pt>
                <c:pt idx="2783">
                  <c:v>0.667249081119248</c:v>
                </c:pt>
                <c:pt idx="2784">
                  <c:v>0.702164042880174</c:v>
                </c:pt>
                <c:pt idx="2785">
                  <c:v>0.736984414018463</c:v>
                </c:pt>
                <c:pt idx="2786">
                  <c:v>0.771833412594367</c:v>
                </c:pt>
                <c:pt idx="2787">
                  <c:v>0.806830528710868</c:v>
                </c:pt>
                <c:pt idx="2788">
                  <c:v>0.84209195034406</c:v>
                </c:pt>
                <c:pt idx="2789">
                  <c:v>0.877730980059029</c:v>
                </c:pt>
                <c:pt idx="2790">
                  <c:v>0.91385844244309</c:v>
                </c:pt>
                <c:pt idx="2791">
                  <c:v>0.950583082218158</c:v>
                </c:pt>
                <c:pt idx="2792">
                  <c:v>0.988011953103853</c:v>
                </c:pt>
                <c:pt idx="2793">
                  <c:v>1.02625079759412</c:v>
                </c:pt>
                <c:pt idx="2794">
                  <c:v>1.06540441788387</c:v>
                </c:pt>
                <c:pt idx="2795">
                  <c:v>1.10557703823965</c:v>
                </c:pt>
                <c:pt idx="2796">
                  <c:v>1.14687265915039</c:v>
                </c:pt>
                <c:pt idx="2797">
                  <c:v>1.189395403622</c:v>
                </c:pt>
                <c:pt idx="2798">
                  <c:v>1.23324985599271</c:v>
                </c:pt>
                <c:pt idx="2799">
                  <c:v>1.27854139364638</c:v>
                </c:pt>
                <c:pt idx="2800">
                  <c:v>1.32537651198714</c:v>
                </c:pt>
                <c:pt idx="2801">
                  <c:v>1.37386314301185</c:v>
                </c:pt>
                <c:pt idx="2802">
                  <c:v>1.42411096777643</c:v>
                </c:pt>
                <c:pt idx="2803">
                  <c:v>1.4762317229975</c:v>
                </c:pt>
                <c:pt idx="2804">
                  <c:v>1.53033950196134</c:v>
                </c:pt>
                <c:pt idx="2805">
                  <c:v>1.58655104982786</c:v>
                </c:pt>
                <c:pt idx="2806">
                  <c:v>1.64498605331519</c:v>
                </c:pt>
                <c:pt idx="2807">
                  <c:v>1.70576742463143</c:v>
                </c:pt>
                <c:pt idx="2808">
                  <c:v>1.76902157938017</c:v>
                </c:pt>
                <c:pt idx="2809">
                  <c:v>1.83487870800527</c:v>
                </c:pt>
                <c:pt idx="2810">
                  <c:v>1.90347304015411</c:v>
                </c:pt>
                <c:pt idx="2811">
                  <c:v>1.97494310112616</c:v>
                </c:pt>
                <c:pt idx="2812">
                  <c:v>2.04943195932953</c:v>
                </c:pt>
                <c:pt idx="2813">
                  <c:v>2.12708746339127</c:v>
                </c:pt>
                <c:pt idx="2814">
                  <c:v>2.20806246725102</c:v>
                </c:pt>
                <c:pt idx="2815">
                  <c:v>2.29251504120916</c:v>
                </c:pt>
                <c:pt idx="2816">
                  <c:v>2.38060866649356</c:v>
                </c:pt>
                <c:pt idx="2817">
                  <c:v>2.47251241044835</c:v>
                </c:pt>
                <c:pt idx="2818">
                  <c:v>2.56840107892687</c:v>
                </c:pt>
                <c:pt idx="2819">
                  <c:v>2.66845534188242</c:v>
                </c:pt>
                <c:pt idx="2820">
                  <c:v>2.77286182748677</c:v>
                </c:pt>
                <c:pt idx="2821">
                  <c:v>2.88181317935954</c:v>
                </c:pt>
                <c:pt idx="2822">
                  <c:v>2.99550807065266</c:v>
                </c:pt>
                <c:pt idx="2823">
                  <c:v>3.11415116779384</c:v>
                </c:pt>
                <c:pt idx="2824">
                  <c:v>3.23795303564199</c:v>
                </c:pt>
                <c:pt idx="2825">
                  <c:v>3.36712997463561</c:v>
                </c:pt>
                <c:pt idx="2826">
                  <c:v>3.50190377921345</c:v>
                </c:pt>
                <c:pt idx="2827">
                  <c:v>3.64250140534517</c:v>
                </c:pt>
                <c:pt idx="2828">
                  <c:v>3.78915453342084</c:v>
                </c:pt>
                <c:pt idx="2829">
                  <c:v>3.94209901100501</c:v>
                </c:pt>
                <c:pt idx="2830">
                  <c:v>4.10157415805982</c:v>
                </c:pt>
                <c:pt idx="2831">
                  <c:v>4.26782191518113</c:v>
                </c:pt>
                <c:pt idx="2832">
                  <c:v>4.44108581317702</c:v>
                </c:pt>
                <c:pt idx="2833">
                  <c:v>4.62160973995911</c:v>
                </c:pt>
                <c:pt idx="2834">
                  <c:v>4.80963647823378</c:v>
                </c:pt>
                <c:pt idx="2835">
                  <c:v>5.00540598490311</c:v>
                </c:pt>
                <c:pt idx="2836">
                  <c:v>5.20915338045852</c:v>
                </c:pt>
                <c:pt idx="2837">
                  <c:v>5.42110661403606</c:v>
                </c:pt>
                <c:pt idx="2838">
                  <c:v>5.64148376728594</c:v>
                </c:pt>
                <c:pt idx="2839">
                  <c:v>5.87048995790084</c:v>
                </c:pt>
                <c:pt idx="2840">
                  <c:v>6.10831380169173</c:v>
                </c:pt>
                <c:pt idx="2841">
                  <c:v>6.35512339067923</c:v>
                </c:pt>
                <c:pt idx="2842">
                  <c:v>6.61106174400925</c:v>
                </c:pt>
                <c:pt idx="2843">
                  <c:v>6.87624168888446</c:v>
                </c:pt>
                <c:pt idx="2844">
                  <c:v>7.15074013046509</c:v>
                </c:pt>
                <c:pt idx="2845">
                  <c:v>7.43459167323676</c:v>
                </c:pt>
                <c:pt idx="2846">
                  <c:v>7.72778156214014</c:v>
                </c:pt>
                <c:pt idx="2847">
                  <c:v>8.03023792034893</c:v>
                </c:pt>
                <c:pt idx="2848">
                  <c:v>8.34182327257749</c:v>
                </c:pt>
                <c:pt idx="2849">
                  <c:v>8.6623253588643</c:v>
                </c:pt>
                <c:pt idx="2850">
                  <c:v>8.99144726462042</c:v>
                </c:pt>
                <c:pt idx="2851">
                  <c:v>9.32879691907269</c:v>
                </c:pt>
                <c:pt idx="2852">
                  <c:v>9.67387604675767</c:v>
                </c:pt>
                <c:pt idx="2853">
                  <c:v>10.0260686960277</c:v>
                </c:pt>
                <c:pt idx="2854">
                  <c:v>10.3846295150349</c:v>
                </c:pt>
                <c:pt idx="2855">
                  <c:v>10.7486719994967</c:v>
                </c:pt>
                <c:pt idx="2856">
                  <c:v>11.1171569974389</c:v>
                </c:pt>
                <c:pt idx="2857">
                  <c:v>11.4888818232169</c:v>
                </c:pt>
                <c:pt idx="2858">
                  <c:v>11.8624704048365</c:v>
                </c:pt>
                <c:pt idx="2859">
                  <c:v>12.2363649624289</c:v>
                </c:pt>
                <c:pt idx="2860">
                  <c:v>12.6088197880652</c:v>
                </c:pt>
                <c:pt idx="2861">
                  <c:v>12.9778977630816</c:v>
                </c:pt>
                <c:pt idx="2862">
                  <c:v>13.3414703025792</c:v>
                </c:pt>
                <c:pt idx="2863">
                  <c:v>13.6972214503315</c:v>
                </c:pt>
                <c:pt idx="2864">
                  <c:v>14.0426568525003</c:v>
                </c:pt>
                <c:pt idx="2865">
                  <c:v>14.3751183061467</c:v>
                </c:pt>
                <c:pt idx="2866">
                  <c:v>14.6918044993701</c:v>
                </c:pt>
                <c:pt idx="2867">
                  <c:v>14.9897984257447</c:v>
                </c:pt>
                <c:pt idx="2868">
                  <c:v>15.2661017603948</c:v>
                </c:pt>
                <c:pt idx="2869">
                  <c:v>15.517676225909</c:v>
                </c:pt>
                <c:pt idx="2870">
                  <c:v>15.7414916556635</c:v>
                </c:pt>
                <c:pt idx="2871">
                  <c:v>15.9345800886796</c:v>
                </c:pt>
                <c:pt idx="2872">
                  <c:v>16.0940948199375</c:v>
                </c:pt>
                <c:pt idx="2873">
                  <c:v>16.2173729068464</c:v>
                </c:pt>
                <c:pt idx="2874">
                  <c:v>16.30199922724</c:v>
                </c:pt>
                <c:pt idx="2875">
                  <c:v>16.345869833067</c:v>
                </c:pt>
                <c:pt idx="2876">
                  <c:v>16.3472520855191</c:v>
                </c:pt>
                <c:pt idx="2877">
                  <c:v>16.3048389285585</c:v>
                </c:pt>
                <c:pt idx="2878">
                  <c:v>16.2177946889442</c:v>
                </c:pt>
                <c:pt idx="2879">
                  <c:v>16.0857900006612</c:v>
                </c:pt>
                <c:pt idx="2880">
                  <c:v>15.9090238431042</c:v>
                </c:pt>
                <c:pt idx="2881">
                  <c:v>15.6882312400728</c:v>
                </c:pt>
                <c:pt idx="2882">
                  <c:v>15.4246758564981</c:v>
                </c:pt>
                <c:pt idx="2883">
                  <c:v>15.1201275014351</c:v>
                </c:pt>
                <c:pt idx="2884">
                  <c:v>14.7768253374954</c:v>
                </c:pt>
                <c:pt idx="2885">
                  <c:v>14.3974283425082</c:v>
                </c:pt>
                <c:pt idx="2886">
                  <c:v>13.9849552064209</c:v>
                </c:pt>
                <c:pt idx="2887">
                  <c:v>13.5427163241612</c:v>
                </c:pt>
                <c:pt idx="2888">
                  <c:v>13.0742408295789</c:v>
                </c:pt>
                <c:pt idx="2889">
                  <c:v>12.5832016935537</c:v>
                </c:pt>
                <c:pt idx="2890">
                  <c:v>12.0733417888614</c:v>
                </c:pt>
                <c:pt idx="2891">
                  <c:v>11.5484035319136</c:v>
                </c:pt>
                <c:pt idx="2892">
                  <c:v>11.0120642871963</c:v>
                </c:pt>
                <c:pt idx="2893">
                  <c:v>10.4678792118741</c:v>
                </c:pt>
                <c:pt idx="2894">
                  <c:v>9.91923267464496</c:v>
                </c:pt>
                <c:pt idx="2895">
                  <c:v>9.36929884936963</c:v>
                </c:pt>
                <c:pt idx="2896">
                  <c:v>8.82101159685684</c:v>
                </c:pt>
                <c:pt idx="2897">
                  <c:v>8.27704333356102</c:v>
                </c:pt>
                <c:pt idx="2898">
                  <c:v>7.73979225886498</c:v>
                </c:pt>
                <c:pt idx="2899">
                  <c:v>7.21137707790056</c:v>
                </c:pt>
                <c:pt idx="2900">
                  <c:v>6.69363821094157</c:v>
                </c:pt>
                <c:pt idx="2901">
                  <c:v>6.18814441364274</c:v>
                </c:pt>
                <c:pt idx="2902">
                  <c:v>5.69620373144475</c:v>
                </c:pt>
                <c:pt idx="2903">
                  <c:v>5.21887776138598</c:v>
                </c:pt>
                <c:pt idx="2904">
                  <c:v>4.75699828054095</c:v>
                </c:pt>
                <c:pt idx="2905">
                  <c:v>4.31118540884972</c:v>
                </c:pt>
                <c:pt idx="2906">
                  <c:v>3.88186659376011</c:v>
                </c:pt>
                <c:pt idx="2907">
                  <c:v>3.46929582578347</c:v>
                </c:pt>
                <c:pt idx="2908">
                  <c:v>3.07357261103626</c:v>
                </c:pt>
                <c:pt idx="2909">
                  <c:v>2.69466033453507</c:v>
                </c:pt>
                <c:pt idx="2910">
                  <c:v>2.33240374370202</c:v>
                </c:pt>
                <c:pt idx="2911">
                  <c:v>1.98654536395882</c:v>
                </c:pt>
                <c:pt idx="2912">
                  <c:v>1.65674072727937</c:v>
                </c:pt>
                <c:pt idx="2913">
                  <c:v>1.34257235074482</c:v>
                </c:pt>
                <c:pt idx="2914">
                  <c:v>1.04356244660057</c:v>
                </c:pt>
                <c:pt idx="2915">
                  <c:v>0.759184379424381</c:v>
                </c:pt>
                <c:pt idx="2916">
                  <c:v>0.488872911251491</c:v>
                </c:pt>
                <c:pt idx="2917">
                  <c:v>0.23203329332714</c:v>
                </c:pt>
                <c:pt idx="2918">
                  <c:v>-0.0119507250632626</c:v>
                </c:pt>
                <c:pt idx="2919">
                  <c:v>-0.243709893267745</c:v>
                </c:pt>
                <c:pt idx="2920">
                  <c:v>-0.463883380795539</c:v>
                </c:pt>
                <c:pt idx="2921">
                  <c:v>-0.673113542642846</c:v>
                </c:pt>
                <c:pt idx="2922">
                  <c:v>-0.872041449021693</c:v>
                </c:pt>
                <c:pt idx="2923">
                  <c:v>-1.06130310321175</c:v>
                </c:pt>
                <c:pt idx="2924">
                  <c:v>-1.24152627533493</c:v>
                </c:pt>
                <c:pt idx="2925">
                  <c:v>-1.41332788451793</c:v>
                </c:pt>
                <c:pt idx="2926">
                  <c:v>-1.57731186686853</c:v>
                </c:pt>
                <c:pt idx="2927">
                  <c:v>-1.73406747173371</c:v>
                </c:pt>
                <c:pt idx="2928">
                  <c:v>-1.88416793367506</c:v>
                </c:pt>
                <c:pt idx="2929">
                  <c:v>-2.02816947238347</c:v>
                </c:pt>
                <c:pt idx="2930">
                  <c:v>-2.16661057728849</c:v>
                </c:pt>
                <c:pt idx="2931">
                  <c:v>-2.30001153785647</c:v>
                </c:pt>
                <c:pt idx="2932">
                  <c:v>-2.42887418449282</c:v>
                </c:pt>
                <c:pt idx="2933">
                  <c:v>-2.55368180856077</c:v>
                </c:pt>
                <c:pt idx="2934">
                  <c:v>-2.67489923330558</c:v>
                </c:pt>
                <c:pt idx="2935">
                  <c:v>-2.79297301044073</c:v>
                </c:pt>
                <c:pt idx="2936">
                  <c:v>-2.90833171982571</c:v>
                </c:pt>
                <c:pt idx="2937">
                  <c:v>-3.02138635206275</c:v>
                </c:pt>
                <c:pt idx="2938">
                  <c:v>-3.13253075598142</c:v>
                </c:pt>
                <c:pt idx="2939">
                  <c:v>-3.24214213488437</c:v>
                </c:pt>
                <c:pt idx="2940">
                  <c:v>-3.3505815771154</c:v>
                </c:pt>
                <c:pt idx="2941">
                  <c:v>-3.45819460799917</c:v>
                </c:pt>
                <c:pt idx="2942">
                  <c:v>-3.56531175150919</c:v>
                </c:pt>
                <c:pt idx="2943">
                  <c:v>-3.67224909116183</c:v>
                </c:pt>
                <c:pt idx="2944">
                  <c:v>-3.77930882062585</c:v>
                </c:pt>
                <c:pt idx="2945">
                  <c:v>-3.88677977539075</c:v>
                </c:pt>
                <c:pt idx="2946">
                  <c:v>-3.99493793756843</c:v>
                </c:pt>
                <c:pt idx="2947">
                  <c:v>-4.1040469065208</c:v>
                </c:pt>
                <c:pt idx="2948">
                  <c:v>-4.21435832852377</c:v>
                </c:pt>
                <c:pt idx="2949">
                  <c:v>-4.32611227910528</c:v>
                </c:pt>
                <c:pt idx="2950">
                  <c:v>-4.43953759204136</c:v>
                </c:pt>
                <c:pt idx="2951">
                  <c:v>-4.55485212927098</c:v>
                </c:pt>
                <c:pt idx="2952">
                  <c:v>-4.67226298620532</c:v>
                </c:pt>
                <c:pt idx="2953">
                  <c:v>-4.79196662707253</c:v>
                </c:pt>
                <c:pt idx="2954">
                  <c:v>-4.9141489450631</c:v>
                </c:pt>
                <c:pt idx="2955">
                  <c:v>-5.0389852421366</c:v>
                </c:pt>
                <c:pt idx="2956">
                  <c:v>-5.16664012342827</c:v>
                </c:pt>
                <c:pt idx="2957">
                  <c:v>-5.29726730126774</c:v>
                </c:pt>
                <c:pt idx="2958">
                  <c:v>-5.43100930390507</c:v>
                </c:pt>
                <c:pt idx="2959">
                  <c:v>-5.56799708414853</c:v>
                </c:pt>
                <c:pt idx="2960">
                  <c:v>-5.70834952327066</c:v>
                </c:pt>
                <c:pt idx="2961">
                  <c:v>-5.85217282575374</c:v>
                </c:pt>
                <c:pt idx="2962">
                  <c:v>-5.99955980074578</c:v>
                </c:pt>
                <c:pt idx="2963">
                  <c:v>-6.15058902650627</c:v>
                </c:pt>
                <c:pt idx="2964">
                  <c:v>-6.30532389466498</c:v>
                </c:pt>
                <c:pt idx="2965">
                  <c:v>-6.46381153182602</c:v>
                </c:pt>
                <c:pt idx="2966">
                  <c:v>-6.62608159695484</c:v>
                </c:pt>
                <c:pt idx="2967">
                  <c:v>-6.79214495412221</c:v>
                </c:pt>
                <c:pt idx="2968">
                  <c:v>-6.96199222158244</c:v>
                </c:pt>
                <c:pt idx="2969">
                  <c:v>-7.13559219987001</c:v>
                </c:pt>
                <c:pt idx="2970">
                  <c:v>-7.31289018364886</c:v>
                </c:pt>
                <c:pt idx="2971">
                  <c:v>-7.49380616447636</c:v>
                </c:pt>
                <c:pt idx="2972">
                  <c:v>-7.6782329344872</c:v>
                </c:pt>
                <c:pt idx="2973">
                  <c:v>-7.8660341042895</c:v>
                </c:pt>
                <c:pt idx="2974">
                  <c:v>-8.057042052121</c:v>
                </c:pt>
                <c:pt idx="2975">
                  <c:v>-8.25105582555101</c:v>
                </c:pt>
                <c:pt idx="2976">
                  <c:v>-8.44783902173382</c:v>
                </c:pt>
                <c:pt idx="2977">
                  <c:v>-8.64711767740433</c:v>
                </c:pt>
                <c:pt idx="2978">
                  <c:v>-8.8485782054164</c:v>
                </c:pt>
                <c:pt idx="2979">
                  <c:v>-9.05186542059197</c:v>
                </c:pt>
                <c:pt idx="2980">
                  <c:v>-9.25658070387301</c:v>
                </c:pt>
                <c:pt idx="2981">
                  <c:v>-9.46228036011074</c:v>
                </c:pt>
                <c:pt idx="2982">
                  <c:v>-9.66847423110512</c:v>
                </c:pt>
                <c:pt idx="2983">
                  <c:v>-9.87462463149262</c:v>
                </c:pt>
                <c:pt idx="2984">
                  <c:v>-10.0801456804928</c:v>
                </c:pt>
                <c:pt idx="2985">
                  <c:v>-10.2844031070337</c:v>
                </c:pt>
                <c:pt idx="2986">
                  <c:v>-10.4867146090058</c:v>
                </c:pt>
                <c:pt idx="2987">
                  <c:v>-10.6863508489217</c:v>
                </c:pt>
                <c:pt idx="2988">
                  <c:v>-10.8825371676383</c:v>
                </c:pt>
                <c:pt idx="2989">
                  <c:v>-11.0744560945587</c:v>
                </c:pt>
                <c:pt idx="2990">
                  <c:v>-11.2612507264213</c:v>
                </c:pt>
                <c:pt idx="2991">
                  <c:v>-11.4420290369811</c:v>
                </c:pt>
                <c:pt idx="2992">
                  <c:v>-11.6158691662417</c:v>
                </c:pt>
                <c:pt idx="2993">
                  <c:v>-11.781825720172</c:v>
                </c:pt>
                <c:pt idx="2994">
                  <c:v>-11.9389370899498</c:v>
                </c:pt>
                <c:pt idx="2995">
                  <c:v>-12.0862337738258</c:v>
                </c:pt>
                <c:pt idx="2996">
                  <c:v>-12.2227476550481</c:v>
                </c:pt>
                <c:pt idx="2997">
                  <c:v>-12.3475221565339</c:v>
                </c:pt>
                <c:pt idx="2998">
                  <c:v>-12.4596231580384</c:v>
                </c:pt>
                <c:pt idx="2999">
                  <c:v>-12.5581505256396</c:v>
                </c:pt>
                <c:pt idx="3000">
                  <c:v>-12.6422500678995</c:v>
                </c:pt>
                <c:pt idx="3001">
                  <c:v>-12.7111256997815</c:v>
                </c:pt>
                <c:pt idx="3002">
                  <c:v>-12.7640515661442</c:v>
                </c:pt>
                <c:pt idx="3003">
                  <c:v>-12.8003838533032</c:v>
                </c:pt>
                <c:pt idx="3004">
                  <c:v>-12.8195720015976</c:v>
                </c:pt>
                <c:pt idx="3005">
                  <c:v>-12.8211690257466</c:v>
                </c:pt>
                <c:pt idx="3006">
                  <c:v>-12.8048406543331</c:v>
                </c:pt>
                <c:pt idx="3007">
                  <c:v>-12.7703730157925</c:v>
                </c:pt>
                <c:pt idx="3008">
                  <c:v>-12.7176786260466</c:v>
                </c:pt>
                <c:pt idx="3009">
                  <c:v>-12.6468004719164</c:v>
                </c:pt>
                <c:pt idx="3010">
                  <c:v>-12.5579140335216</c:v>
                </c:pt>
                <c:pt idx="3011">
                  <c:v>-12.4513271461754</c:v>
                </c:pt>
                <c:pt idx="3012">
                  <c:v>-12.3274776653808</c:v>
                </c:pt>
                <c:pt idx="3013">
                  <c:v>-12.1869289645512</c:v>
                </c:pt>
                <c:pt idx="3014">
                  <c:v>-12.0303633608707</c:v>
                </c:pt>
                <c:pt idx="3015">
                  <c:v>-11.8585736271007</c:v>
                </c:pt>
                <c:pt idx="3016">
                  <c:v>-11.6724528031198</c:v>
                </c:pt>
                <c:pt idx="3017">
                  <c:v>-11.4729825679503</c:v>
                </c:pt>
                <c:pt idx="3018">
                  <c:v>-11.2612204689299</c:v>
                </c:pt>
                <c:pt idx="3019">
                  <c:v>-11.0382863281968</c:v>
                </c:pt>
                <c:pt idx="3020">
                  <c:v>-10.8053481571812</c:v>
                </c:pt>
                <c:pt idx="3021">
                  <c:v>-10.5636079075415</c:v>
                </c:pt>
                <c:pt idx="3022">
                  <c:v>-10.3142873728345</c:v>
                </c:pt>
                <c:pt idx="3023">
                  <c:v>-10.0586145306628</c:v>
                </c:pt>
                <c:pt idx="3024">
                  <c:v>-9.7978105820419</c:v>
                </c:pt>
                <c:pt idx="3025">
                  <c:v>-9.53307790549171</c:v>
                </c:pt>
                <c:pt idx="3026">
                  <c:v>-9.26558910020344</c:v>
                </c:pt>
                <c:pt idx="3027">
                  <c:v>-8.99647724783909</c:v>
                </c:pt>
                <c:pt idx="3028">
                  <c:v>-8.72682747816174</c:v>
                </c:pt>
                <c:pt idx="3029">
                  <c:v>-8.45766988156297</c:v>
                </c:pt>
                <c:pt idx="3030">
                  <c:v>-8.18997377307886</c:v>
                </c:pt>
                <c:pt idx="3031">
                  <c:v>-7.92464327870932</c:v>
                </c:pt>
                <c:pt idx="3032">
                  <c:v>-7.66251418643432</c:v>
                </c:pt>
                <c:pt idx="3033">
                  <c:v>-7.40435198155012</c:v>
                </c:pt>
                <c:pt idx="3034">
                  <c:v>-7.15085096881391</c:v>
                </c:pt>
                <c:pt idx="3035">
                  <c:v>-6.90263437211537</c:v>
                </c:pt>
                <c:pt idx="3036">
                  <c:v>-6.6602552955281</c:v>
                </c:pt>
                <c:pt idx="3037">
                  <c:v>-6.42419842703994</c:v>
                </c:pt>
                <c:pt idx="3038">
                  <c:v>-6.19488236735632</c:v>
                </c:pt>
                <c:pt idx="3039">
                  <c:v>-5.97266247022531</c:v>
                </c:pt>
                <c:pt idx="3040">
                  <c:v>-5.75783408707559</c:v>
                </c:pt>
                <c:pt idx="3041">
                  <c:v>-5.55063611675864</c:v>
                </c:pt>
                <c:pt idx="3042">
                  <c:v>-5.35125477028164</c:v>
                </c:pt>
                <c:pt idx="3043">
                  <c:v>-5.15982747011898</c:v>
                </c:pt>
                <c:pt idx="3044">
                  <c:v>-4.97644681359058</c:v>
                </c:pt>
                <c:pt idx="3045">
                  <c:v>-4.80116453956864</c:v>
                </c:pt>
                <c:pt idx="3046">
                  <c:v>-4.63399544716773</c:v>
                </c:pt>
                <c:pt idx="3047">
                  <c:v>-4.47492122390479</c:v>
                </c:pt>
                <c:pt idx="3048">
                  <c:v>-4.32389414896057</c:v>
                </c:pt>
                <c:pt idx="3049">
                  <c:v>-4.18084064455868</c:v>
                </c:pt>
                <c:pt idx="3050">
                  <c:v>-4.04566465507078</c:v>
                </c:pt>
                <c:pt idx="3051">
                  <c:v>-3.91825083925327</c:v>
                </c:pt>
                <c:pt idx="3052">
                  <c:v>-3.79846756604785</c:v>
                </c:pt>
                <c:pt idx="3053">
                  <c:v>-3.68616970867403</c:v>
                </c:pt>
                <c:pt idx="3054">
                  <c:v>-3.58120123535887</c:v>
                </c:pt>
                <c:pt idx="3055">
                  <c:v>-3.48339759804718</c:v>
                </c:pt>
                <c:pt idx="3056">
                  <c:v>-3.39258792287565</c:v>
                </c:pt>
                <c:pt idx="3057">
                  <c:v>-3.30859700813984</c:v>
                </c:pt>
                <c:pt idx="3058">
                  <c:v>-3.23124713699402</c:v>
                </c:pt>
                <c:pt idx="3059">
                  <c:v>-3.16035971325903</c:v>
                </c:pt>
                <c:pt idx="3060">
                  <c:v>-3.09575672952454</c:v>
                </c:pt>
                <c:pt idx="3061">
                  <c:v>-3.03726207726998</c:v>
                </c:pt>
                <c:pt idx="3062">
                  <c:v>-2.98470270903542</c:v>
                </c:pt>
                <c:pt idx="3063">
                  <c:v>-2.9379096627899</c:v>
                </c:pt>
                <c:pt idx="3064">
                  <c:v>-2.89671895860374</c:v>
                </c:pt>
                <c:pt idx="3065">
                  <c:v>-2.86097237756373</c:v>
                </c:pt>
                <c:pt idx="3066">
                  <c:v>-2.83051813260106</c:v>
                </c:pt>
                <c:pt idx="3067">
                  <c:v>-2.80521144055349</c:v>
                </c:pt>
                <c:pt idx="3068">
                  <c:v>-2.78491500437489</c:v>
                </c:pt>
                <c:pt idx="3069">
                  <c:v>-2.76949941395109</c:v>
                </c:pt>
                <c:pt idx="3070">
                  <c:v>-2.75884347349564</c:v>
                </c:pt>
                <c:pt idx="3071">
                  <c:v>-2.75283446299211</c:v>
                </c:pt>
                <c:pt idx="3072">
                  <c:v>-2.7513683406299</c:v>
                </c:pt>
                <c:pt idx="3073">
                  <c:v>-2.75434989265533</c:v>
                </c:pt>
                <c:pt idx="3074">
                  <c:v>-2.76169283653418</c:v>
                </c:pt>
                <c:pt idx="3075">
                  <c:v>-2.77331988280017</c:v>
                </c:pt>
                <c:pt idx="3076">
                  <c:v>-2.78916276044868</c:v>
                </c:pt>
                <c:pt idx="3077">
                  <c:v>-2.80916221022921</c:v>
                </c:pt>
                <c:pt idx="3078">
                  <c:v>-2.83326794969363</c:v>
                </c:pt>
                <c:pt idx="3079">
                  <c:v>-2.86143861337223</c:v>
                </c:pt>
                <c:pt idx="3080">
                  <c:v>-2.89364167097426</c:v>
                </c:pt>
                <c:pt idx="3081">
                  <c:v>-2.92985332604499</c:v>
                </c:pt>
                <c:pt idx="3082">
                  <c:v>-2.97005839705508</c:v>
                </c:pt>
                <c:pt idx="3083">
                  <c:v>-3.01425018244935</c:v>
                </c:pt>
                <c:pt idx="3084">
                  <c:v>-3.06243031073941</c:v>
                </c:pt>
                <c:pt idx="3085">
                  <c:v>-3.11460857628535</c:v>
                </c:pt>
                <c:pt idx="3086">
                  <c:v>-3.17080276097383</c:v>
                </c:pt>
                <c:pt idx="3087">
                  <c:v>-3.23103844156147</c:v>
                </c:pt>
                <c:pt idx="3088">
                  <c:v>-3.29534878200979</c:v>
                </c:pt>
                <c:pt idx="3089">
                  <c:v>-3.36377430968921</c:v>
                </c:pt>
                <c:pt idx="3090">
                  <c:v>-3.43636267387174</c:v>
                </c:pt>
                <c:pt idx="3091">
                  <c:v>-3.51316838446155</c:v>
                </c:pt>
                <c:pt idx="3092">
                  <c:v>-3.59425252842792</c:v>
                </c:pt>
                <c:pt idx="3093">
                  <c:v>-3.67968246090225</c:v>
                </c:pt>
                <c:pt idx="3094">
                  <c:v>-3.76953146737779</c:v>
                </c:pt>
                <c:pt idx="3095">
                  <c:v>-3.86387839290601</c:v>
                </c:pt>
                <c:pt idx="3096">
                  <c:v>-3.96280723361322</c:v>
                </c:pt>
                <c:pt idx="3097">
                  <c:v>-4.06640668526662</c:v>
                </c:pt>
                <c:pt idx="3098">
                  <c:v>-4.17476964299696</c:v>
                </c:pt>
                <c:pt idx="3099">
                  <c:v>-4.28799264563834</c:v>
                </c:pt>
                <c:pt idx="3100">
                  <c:v>-4.40617525747382</c:v>
                </c:pt>
                <c:pt idx="3101">
                  <c:v>-4.52941937948351</c:v>
                </c:pt>
                <c:pt idx="3102">
                  <c:v>-4.65782848148251</c:v>
                </c:pt>
                <c:pt idx="3103">
                  <c:v>-4.79150674581924</c:v>
                </c:pt>
                <c:pt idx="3104">
                  <c:v>-4.93055811258804</c:v>
                </c:pt>
                <c:pt idx="3105">
                  <c:v>-5.07508521560894</c:v>
                </c:pt>
                <c:pt idx="3106">
                  <c:v>-5.22518819775835</c:v>
                </c:pt>
                <c:pt idx="3107">
                  <c:v>-5.38096339362059</c:v>
                </c:pt>
                <c:pt idx="3108">
                  <c:v>-5.54250186689898</c:v>
                </c:pt>
                <c:pt idx="3109">
                  <c:v>-5.70988778961151</c:v>
                </c:pt>
                <c:pt idx="3110">
                  <c:v>-5.88319664984163</c:v>
                </c:pt>
                <c:pt idx="3111">
                  <c:v>-6.06249327477058</c:v>
                </c:pt>
                <c:pt idx="3112">
                  <c:v>-6.24782965594281</c:v>
                </c:pt>
                <c:pt idx="3113">
                  <c:v>-6.43924256428142</c:v>
                </c:pt>
                <c:pt idx="3114">
                  <c:v>-6.63675094335704</c:v>
                </c:pt>
                <c:pt idx="3115">
                  <c:v>-6.84035307091452</c:v>
                </c:pt>
                <c:pt idx="3116">
                  <c:v>-7.05002348078121</c:v>
                </c:pt>
                <c:pt idx="3117">
                  <c:v>-7.26570964013481</c:v>
                </c:pt>
                <c:pt idx="3118">
                  <c:v>-7.48732838082462</c:v>
                </c:pt>
                <c:pt idx="3119">
                  <c:v>-7.71476208814975</c:v>
                </c:pt>
                <c:pt idx="3120">
                  <c:v>-7.94785465634273</c:v>
                </c:pt>
                <c:pt idx="3121">
                  <c:v>-8.18640722712239</c:v>
                </c:pt>
                <c:pt idx="3122">
                  <c:v>-8.43017373619805</c:v>
                </c:pt>
                <c:pt idx="3123">
                  <c:v>-8.6788563026403</c:v>
                </c:pt>
                <c:pt idx="3124">
                  <c:v>-8.93210050766585</c:v>
                </c:pt>
                <c:pt idx="3125">
                  <c:v>-9.18949062265435</c:v>
                </c:pt>
                <c:pt idx="3126">
                  <c:v>-9.45054486110158</c:v>
                </c:pt>
                <c:pt idx="3127">
                  <c:v>-9.71471074560768</c:v>
                </c:pt>
                <c:pt idx="3128">
                  <c:v>-9.98136069868848</c:v>
                </c:pt>
                <c:pt idx="3129">
                  <c:v>-10.249787984834</c:v>
                </c:pt>
                <c:pt idx="3130">
                  <c:v>-10.5192031503154</c:v>
                </c:pt>
                <c:pt idx="3131">
                  <c:v>-10.7887311260693</c:v>
                </c:pt>
                <c:pt idx="3132">
                  <c:v>-11.0574091766744</c:v>
                </c:pt>
                <c:pt idx="3133">
                  <c:v>-11.3241858938708</c:v>
                </c:pt>
                <c:pt idx="3134">
                  <c:v>-11.5879214449312</c:v>
                </c:pt>
                <c:pt idx="3135">
                  <c:v>-11.8473892929575</c:v>
                </c:pt>
                <c:pt idx="3136">
                  <c:v>-12.1012796061689</c:v>
                </c:pt>
                <c:pt idx="3137">
                  <c:v>-12.3482045646979</c:v>
                </c:pt>
                <c:pt idx="3138">
                  <c:v>-12.5867057545689</c:v>
                </c:pt>
                <c:pt idx="3139">
                  <c:v>-12.8152638077942</c:v>
                </c:pt>
                <c:pt idx="3140">
                  <c:v>-13.0323104035861</c:v>
                </c:pt>
                <c:pt idx="3141">
                  <c:v>-13.2362426877574</c:v>
                </c:pt>
                <c:pt idx="3142">
                  <c:v>-13.4254400954079</c:v>
                </c:pt>
                <c:pt idx="3143">
                  <c:v>-13.5982834767899</c:v>
                </c:pt>
                <c:pt idx="3144">
                  <c:v>-13.7531763297876</c:v>
                </c:pt>
                <c:pt idx="3145">
                  <c:v>-13.8885678378789</c:v>
                </c:pt>
                <c:pt idx="3146">
                  <c:v>-14.0029773042316</c:v>
                </c:pt>
                <c:pt idx="3147">
                  <c:v>-14.0950194663359</c:v>
                </c:pt>
                <c:pt idx="3148">
                  <c:v>-14.1634300778921</c:v>
                </c:pt>
                <c:pt idx="3149">
                  <c:v>-14.2070910627565</c:v>
                </c:pt>
                <c:pt idx="3150">
                  <c:v>-14.2250544868919</c:v>
                </c:pt>
                <c:pt idx="3151">
                  <c:v>-14.2165645652117</c:v>
                </c:pt>
                <c:pt idx="3152">
                  <c:v>-14.1810769264668</c:v>
                </c:pt>
                <c:pt idx="3153">
                  <c:v>-14.1182744044813</c:v>
                </c:pt>
                <c:pt idx="3154">
                  <c:v>-14.0280787091751</c:v>
                </c:pt>
                <c:pt idx="3155">
                  <c:v>-13.9106574540621</c:v>
                </c:pt>
                <c:pt idx="3156">
                  <c:v>-13.7664261733936</c:v>
                </c:pt>
                <c:pt idx="3157">
                  <c:v>-13.5960451440058</c:v>
                </c:pt>
                <c:pt idx="3158">
                  <c:v>-13.4004110240806</c:v>
                </c:pt>
                <c:pt idx="3159">
                  <c:v>-13.1806435216327</c:v>
                </c:pt>
                <c:pt idx="3160">
                  <c:v>-12.9380674972645</c:v>
                </c:pt>
                <c:pt idx="3161">
                  <c:v>-12.6741910767191</c:v>
                </c:pt>
                <c:pt idx="3162">
                  <c:v>-12.3906804887746</c:v>
                </c:pt>
                <c:pt idx="3163">
                  <c:v>-12.0893324452909</c:v>
                </c:pt>
                <c:pt idx="3164">
                  <c:v>-11.7720449380969</c:v>
                </c:pt>
                <c:pt idx="3165">
                  <c:v>-11.4407873406316</c:v>
                </c:pt>
                <c:pt idx="3166">
                  <c:v>-11.0975706728736</c:v>
                </c:pt>
                <c:pt idx="3167">
                  <c:v>-10.7444188210426</c:v>
                </c:pt>
                <c:pt idx="3168">
                  <c:v>-10.38334140599</c:v>
                </c:pt>
                <c:pt idx="3169">
                  <c:v>-10.0163088746514</c:v>
                </c:pt>
                <c:pt idx="3170">
                  <c:v>-9.6452302565003</c:v>
                </c:pt>
                <c:pt idx="3171">
                  <c:v>-9.27193389041808</c:v>
                </c:pt>
                <c:pt idx="3172">
                  <c:v>-8.89815129464947</c:v>
                </c:pt>
                <c:pt idx="3173">
                  <c:v>-8.5255042300231</c:v>
                </c:pt>
                <c:pt idx="3174">
                  <c:v>-8.15549489916203</c:v>
                </c:pt>
                <c:pt idx="3175">
                  <c:v>-7.78949913506003</c:v>
                </c:pt>
                <c:pt idx="3176">
                  <c:v>-7.42876236256238</c:v>
                </c:pt>
                <c:pt idx="3177">
                  <c:v>-7.07439806595975</c:v>
                </c:pt>
                <c:pt idx="3178">
                  <c:v>-6.7273884639341</c:v>
                </c:pt>
                <c:pt idx="3179">
                  <c:v>-6.38858707752735</c:v>
                </c:pt>
                <c:pt idx="3180">
                  <c:v>-6.05872287517103</c:v>
                </c:pt>
                <c:pt idx="3181">
                  <c:v>-5.73840568842151</c:v>
                </c:pt>
                <c:pt idx="3182">
                  <c:v>-5.42813261019259</c:v>
                </c:pt>
                <c:pt idx="3183">
                  <c:v>-5.12829511142915</c:v>
                </c:pt>
                <c:pt idx="3184">
                  <c:v>-4.83918664006876</c:v>
                </c:pt>
                <c:pt idx="3185">
                  <c:v>-4.56101049587926</c:v>
                </c:pt>
                <c:pt idx="3186">
                  <c:v>-4.29388780479465</c:v>
                </c:pt>
                <c:pt idx="3187">
                  <c:v>-4.03786544551294</c:v>
                </c:pt>
                <c:pt idx="3188">
                  <c:v>-3.79292380851161</c:v>
                </c:pt>
                <c:pt idx="3189">
                  <c:v>-3.55898429271117</c:v>
                </c:pt>
                <c:pt idx="3190">
                  <c:v>-3.335916467449</c:v>
                </c:pt>
                <c:pt idx="3191">
                  <c:v>-3.12354484707845</c:v>
                </c:pt>
                <c:pt idx="3192">
                  <c:v>-2.92165524239479</c:v>
                </c:pt>
                <c:pt idx="3193">
                  <c:v>-2.73000066732707</c:v>
                </c:pt>
                <c:pt idx="3194">
                  <c:v>-2.54830679111216</c:v>
                </c:pt>
                <c:pt idx="3195">
                  <c:v>-2.37627693571472</c:v>
                </c:pt>
                <c:pt idx="3196">
                  <c:v>-2.21359662582715</c:v>
                </c:pt>
                <c:pt idx="3197">
                  <c:v>-2.05993770463197</c:v>
                </c:pt>
                <c:pt idx="3198">
                  <c:v>-1.91496203288314</c:v>
                </c:pt>
                <c:pt idx="3199">
                  <c:v>-1.77832479199538</c:v>
                </c:pt>
                <c:pt idx="3200">
                  <c:v>-1.64967741393193</c:v>
                </c:pt>
                <c:pt idx="3201">
                  <c:v>-1.52867016194126</c:v>
                </c:pt>
                <c:pt idx="3202">
                  <c:v>-1.41495438677586</c:v>
                </c:pt>
                <c:pt idx="3203">
                  <c:v>-1.30818448307392</c:v>
                </c:pt>
                <c:pt idx="3204">
                  <c:v>-1.20801957021857</c:v>
                </c:pt>
                <c:pt idx="3205">
                  <c:v>-1.11412492130907</c:v>
                </c:pt>
                <c:pt idx="3206">
                  <c:v>-1.02617316296867</c:v>
                </c:pt>
                <c:pt idx="3207">
                  <c:v>-0.943845267642188</c:v>
                </c:pt>
                <c:pt idx="3208">
                  <c:v>-0.866831358857758</c:v>
                </c:pt>
                <c:pt idx="3209">
                  <c:v>-0.794831348685881</c:v>
                </c:pt>
                <c:pt idx="3210">
                  <c:v>-0.727555425358844</c:v>
                </c:pt>
                <c:pt idx="3211">
                  <c:v>-0.664724407741729</c:v>
                </c:pt>
                <c:pt idx="3212">
                  <c:v>-0.606069982092792</c:v>
                </c:pt>
                <c:pt idx="3213">
                  <c:v>-0.55133483533109</c:v>
                </c:pt>
                <c:pt idx="3214">
                  <c:v>-0.500272697853866</c:v>
                </c:pt>
                <c:pt idx="3215">
                  <c:v>-0.452648307822898</c:v>
                </c:pt>
                <c:pt idx="3216">
                  <c:v>-0.408237307772931</c:v>
                </c:pt>
                <c:pt idx="3217">
                  <c:v>-0.366826083389225</c:v>
                </c:pt>
                <c:pt idx="3218">
                  <c:v>-0.328211553356707</c:v>
                </c:pt>
                <c:pt idx="3219">
                  <c:v>-0.292200918300186</c:v>
                </c:pt>
                <c:pt idx="3220">
                  <c:v>-0.258611376013003</c:v>
                </c:pt>
                <c:pt idx="3221">
                  <c:v>-0.227269809408681</c:v>
                </c:pt>
                <c:pt idx="3222">
                  <c:v>-0.198012452924911</c:v>
                </c:pt>
                <c:pt idx="3223">
                  <c:v>-0.170684542459016</c:v>
                </c:pt>
                <c:pt idx="3224">
                  <c:v>-0.145139953316604</c:v>
                </c:pt>
                <c:pt idx="3225">
                  <c:v>-0.121240830107598</c:v>
                </c:pt>
                <c:pt idx="3226">
                  <c:v>-0.0988572120235201</c:v>
                </c:pt>
                <c:pt idx="3227">
                  <c:v>-0.0778666564741278</c:v>
                </c:pt>
                <c:pt idx="3228">
                  <c:v>-0.0581538636473169</c:v>
                </c:pt>
                <c:pt idx="3229">
                  <c:v>-0.0396103041810715</c:v>
                </c:pt>
                <c:pt idx="3230">
                  <c:v>-0.0221338517973773</c:v>
                </c:pt>
                <c:pt idx="3231">
                  <c:v>-0.00562842244292267</c:v>
                </c:pt>
                <c:pt idx="3232">
                  <c:v>0.0099963787924222</c:v>
                </c:pt>
                <c:pt idx="3233">
                  <c:v>0.0248256019532975</c:v>
                </c:pt>
                <c:pt idx="3234">
                  <c:v>0.0389392868849861</c:v>
                </c:pt>
                <c:pt idx="3235">
                  <c:v>0.0524127876741053</c:v>
                </c:pt>
                <c:pt idx="3236">
                  <c:v>0.0653170864214131</c:v>
                </c:pt>
                <c:pt idx="3237">
                  <c:v>0.0777190960552227</c:v>
                </c:pt>
                <c:pt idx="3238">
                  <c:v>0.0896819520261957</c:v>
                </c:pt>
                <c:pt idx="3239">
                  <c:v>0.101265292839584</c:v>
                </c:pt>
                <c:pt idx="3240">
                  <c:v>0.112525529480939</c:v>
                </c:pt>
                <c:pt idx="3241">
                  <c:v>0.123516103877351</c:v>
                </c:pt>
                <c:pt idx="3242">
                  <c:v>0.13428773660988</c:v>
                </c:pt>
                <c:pt idx="3243">
                  <c:v>0.144888664155189</c:v>
                </c:pt>
                <c:pt idx="3244">
                  <c:v>0.155364865986766</c:v>
                </c:pt>
                <c:pt idx="3245">
                  <c:v>0.165760281909576</c:v>
                </c:pt>
                <c:pt idx="3246">
                  <c:v>0.176117020037561</c:v>
                </c:pt>
                <c:pt idx="3247">
                  <c:v>0.18647555585199</c:v>
                </c:pt>
                <c:pt idx="3248">
                  <c:v>0.196874922801176</c:v>
                </c:pt>
                <c:pt idx="3249">
                  <c:v>0.207352894919246</c:v>
                </c:pt>
                <c:pt idx="3250">
                  <c:v>0.217946161954163</c:v>
                </c:pt>
                <c:pt idx="3251">
                  <c:v>0.228690497503829</c:v>
                </c:pt>
                <c:pt idx="3252">
                  <c:v>0.239620920664192</c:v>
                </c:pt>
                <c:pt idx="3253">
                  <c:v>0.250771851695675</c:v>
                </c:pt>
                <c:pt idx="3254">
                  <c:v>0.262177262214062</c:v>
                </c:pt>
                <c:pt idx="3255">
                  <c:v>0.273870820409983</c:v>
                </c:pt>
                <c:pt idx="3256">
                  <c:v>0.28588603179742</c:v>
                </c:pt>
                <c:pt idx="3257">
                  <c:v>0.298256375986758</c:v>
                </c:pt>
                <c:pt idx="3258">
                  <c:v>0.311015439971982</c:v>
                </c:pt>
                <c:pt idx="3259">
                  <c:v>0.324197048415012</c:v>
                </c:pt>
                <c:pt idx="3260">
                  <c:v>0.337835391403073</c:v>
                </c:pt>
                <c:pt idx="3261">
                  <c:v>0.351965150147575</c:v>
                </c:pt>
                <c:pt idx="3262">
                  <c:v>0.366621621085474</c:v>
                </c:pt>
                <c:pt idx="3263">
                  <c:v>0.381840838836514</c:v>
                </c:pt>
                <c:pt idx="3264">
                  <c:v>0.397659698462372</c:v>
                </c:pt>
                <c:pt idx="3265">
                  <c:v>0.414116077466463</c:v>
                </c:pt>
                <c:pt idx="3266">
                  <c:v>0.431248957966238</c:v>
                </c:pt>
                <c:pt idx="3267">
                  <c:v>0.449098549463097</c:v>
                </c:pt>
                <c:pt idx="3268">
                  <c:v>0.46770641262873</c:v>
                </c:pt>
                <c:pt idx="3269">
                  <c:v>0.487115584520628</c:v>
                </c:pt>
                <c:pt idx="3270">
                  <c:v>0.507370705633758</c:v>
                </c:pt>
                <c:pt idx="3271">
                  <c:v>0.528518149189863</c:v>
                </c:pt>
                <c:pt idx="3272">
                  <c:v>0.550606153060484</c:v>
                </c:pt>
                <c:pt idx="3273">
                  <c:v>0.573684954714469</c:v>
                </c:pt>
                <c:pt idx="3274">
                  <c:v>0.597806929575348</c:v>
                </c:pt>
                <c:pt idx="3275">
                  <c:v>0.623026733168343</c:v>
                </c:pt>
                <c:pt idx="3276">
                  <c:v>0.649401447430675</c:v>
                </c:pt>
                <c:pt idx="3277">
                  <c:v>0.67699073155219</c:v>
                </c:pt>
                <c:pt idx="3278">
                  <c:v>0.705856977705592</c:v>
                </c:pt>
                <c:pt idx="3279">
                  <c:v>0.736065472016706</c:v>
                </c:pt>
                <c:pt idx="3280">
                  <c:v>0.767684561114614</c:v>
                </c:pt>
                <c:pt idx="3281">
                  <c:v>0.800785824588878</c:v>
                </c:pt>
                <c:pt idx="3282">
                  <c:v>0.835444253665771</c:v>
                </c:pt>
                <c:pt idx="3283">
                  <c:v>0.871738436397036</c:v>
                </c:pt>
                <c:pt idx="3284">
                  <c:v>0.90975074963228</c:v>
                </c:pt>
                <c:pt idx="3285">
                  <c:v>0.949567558019047</c:v>
                </c:pt>
                <c:pt idx="3286">
                  <c:v>0.991279420241876</c:v>
                </c:pt>
                <c:pt idx="3287">
                  <c:v>1.03498130267214</c:v>
                </c:pt>
                <c:pt idx="3288">
                  <c:v>1.08077280055305</c:v>
                </c:pt>
                <c:pt idx="3289">
                  <c:v>1.12875836678709</c:v>
                </c:pt>
                <c:pt idx="3290">
                  <c:v>1.17904754832541</c:v>
                </c:pt>
                <c:pt idx="3291">
                  <c:v>1.23175523007712</c:v>
                </c:pt>
                <c:pt idx="3292">
                  <c:v>1.28700188616045</c:v>
                </c:pt>
                <c:pt idx="3293">
                  <c:v>1.34491383820304</c:v>
                </c:pt>
                <c:pt idx="3294">
                  <c:v>1.40562352026393</c:v>
                </c:pt>
                <c:pt idx="3295">
                  <c:v>1.46926974979004</c:v>
                </c:pt>
                <c:pt idx="3296">
                  <c:v>1.53599800383286</c:v>
                </c:pt>
                <c:pt idx="3297">
                  <c:v>1.60596069953101</c:v>
                </c:pt>
                <c:pt idx="3298">
                  <c:v>1.67931747760635</c:v>
                </c:pt>
                <c:pt idx="3299">
                  <c:v>1.75623548732074</c:v>
                </c:pt>
                <c:pt idx="3300">
                  <c:v>1.83688967098846</c:v>
                </c:pt>
                <c:pt idx="3301">
                  <c:v>1.92146304573094</c:v>
                </c:pt>
                <c:pt idx="3302">
                  <c:v>2.01014697968462</c:v>
                </c:pt>
                <c:pt idx="3303">
                  <c:v>2.10314145932154</c:v>
                </c:pt>
                <c:pt idx="3304">
                  <c:v>2.20065534390389</c:v>
                </c:pt>
                <c:pt idx="3305">
                  <c:v>2.30290660235613</c:v>
                </c:pt>
                <c:pt idx="3306">
                  <c:v>2.4101225269875</c:v>
                </c:pt>
                <c:pt idx="3307">
                  <c:v>2.5225399175188</c:v>
                </c:pt>
                <c:pt idx="3308">
                  <c:v>2.64040522774265</c:v>
                </c:pt>
                <c:pt idx="3309">
                  <c:v>2.76397466585828</c:v>
                </c:pt>
                <c:pt idx="3310">
                  <c:v>2.8935142380486</c:v>
                </c:pt>
                <c:pt idx="3311">
                  <c:v>3.02929972318864</c:v>
                </c:pt>
                <c:pt idx="3312">
                  <c:v>3.17161656466503</c:v>
                </c:pt>
                <c:pt idx="3313">
                  <c:v>3.32075966312341</c:v>
                </c:pt>
                <c:pt idx="3314">
                  <c:v>3.4770330515179</c:v>
                </c:pt>
                <c:pt idx="3315">
                  <c:v>3.64074943108931</c:v>
                </c:pt>
                <c:pt idx="3316">
                  <c:v>3.81222954382315</c:v>
                </c:pt>
                <c:pt idx="3317">
                  <c:v>3.99180135351176</c:v>
                </c:pt>
                <c:pt idx="3318">
                  <c:v>4.17979900375122</c:v>
                </c:pt>
                <c:pt idx="3319">
                  <c:v>4.37656151703134</c:v>
                </c:pt>
                <c:pt idx="3320">
                  <c:v>4.58243119452717</c:v>
                </c:pt>
                <c:pt idx="3321">
                  <c:v>4.79775167128575</c:v>
                </c:pt>
                <c:pt idx="3322">
                  <c:v>5.02286557625799</c:v>
                </c:pt>
                <c:pt idx="3323">
                  <c:v>5.25811174111132</c:v>
                </c:pt>
                <c:pt idx="3324">
                  <c:v>5.50382189607146</c:v>
                </c:pt>
                <c:pt idx="3325">
                  <c:v>5.76031678531993</c:v>
                </c:pt>
                <c:pt idx="3326">
                  <c:v>6.02790162891714</c:v>
                </c:pt>
                <c:pt idx="3327">
                  <c:v>6.30686085309683</c:v>
                </c:pt>
                <c:pt idx="3328">
                  <c:v>6.59745200644479</c:v>
                </c:pt>
                <c:pt idx="3329">
                  <c:v>6.89989877639618</c:v>
                </c:pt>
                <c:pt idx="3330">
                  <c:v>7.21438301925312</c:v>
                </c:pt>
                <c:pt idx="3331">
                  <c:v>7.54103571827504</c:v>
                </c:pt>
                <c:pt idx="3332">
                  <c:v>7.87992678923618</c:v>
                </c:pt>
                <c:pt idx="3333">
                  <c:v>8.23105366226903</c:v>
                </c:pt>
                <c:pt idx="3334">
                  <c:v>8.59432858410806</c:v>
                </c:pt>
                <c:pt idx="3335">
                  <c:v>8.9695646075008</c:v>
                </c:pt>
                <c:pt idx="3336">
                  <c:v>9.35646026623016</c:v>
                </c:pt>
                <c:pt idx="3337">
                  <c:v>9.75458297670023</c:v>
                </c:pt>
                <c:pt idx="3338">
                  <c:v>10.1633512622506</c:v>
                </c:pt>
                <c:pt idx="3339">
                  <c:v>10.5820159661016</c:v>
                </c:pt>
                <c:pt idx="3340">
                  <c:v>11.009640704681</c:v>
                </c:pt>
                <c:pt idx="3341">
                  <c:v>11.4450819161561</c:v>
                </c:pt>
                <c:pt idx="3342">
                  <c:v>11.8869689795898</c:v>
                </c:pt>
                <c:pt idx="3343">
                  <c:v>12.333685017365</c:v>
                </c:pt>
                <c:pt idx="3344">
                  <c:v>12.7833491447531</c:v>
                </c:pt>
                <c:pt idx="3345">
                  <c:v>13.2338010908961</c:v>
                </c:pt>
                <c:pt idx="3346">
                  <c:v>13.6825892773684</c:v>
                </c:pt>
                <c:pt idx="3347">
                  <c:v>14.1269635929037</c:v>
                </c:pt>
                <c:pt idx="3348">
                  <c:v>14.5638742311932</c:v>
                </c:pt>
                <c:pt idx="3349">
                  <c:v>14.9899780445472</c:v>
                </c:pt>
                <c:pt idx="3350">
                  <c:v>15.4016538880661</c:v>
                </c:pt>
                <c:pt idx="3351">
                  <c:v>15.7950283629803</c:v>
                </c:pt>
                <c:pt idx="3352">
                  <c:v>16.1660131899004</c:v>
                </c:pt>
                <c:pt idx="3353">
                  <c:v>16.5103551312946</c:v>
                </c:pt>
                <c:pt idx="3354">
                  <c:v>16.8236989222507</c:v>
                </c:pt>
                <c:pt idx="3355">
                  <c:v>17.1016630547729</c:v>
                </c:pt>
                <c:pt idx="3356">
                  <c:v>17.3399275040575</c:v>
                </c:pt>
                <c:pt idx="3357">
                  <c:v>17.5343316151794</c:v>
                </c:pt>
                <c:pt idx="3358">
                  <c:v>17.6809794370341</c:v>
                </c:pt>
                <c:pt idx="3359">
                  <c:v>17.7763488704824</c:v>
                </c:pt>
                <c:pt idx="3360">
                  <c:v>17.8174001806564</c:v>
                </c:pt>
                <c:pt idx="3361">
                  <c:v>17.8016788104283</c:v>
                </c:pt>
                <c:pt idx="3362">
                  <c:v>17.7274071221821</c:v>
                </c:pt>
                <c:pt idx="3363">
                  <c:v>17.5935597703478</c:v>
                </c:pt>
                <c:pt idx="3364">
                  <c:v>17.399917917141</c:v>
                </c:pt>
                <c:pt idx="3365">
                  <c:v>17.1470984522483</c:v>
                </c:pt>
                <c:pt idx="3366">
                  <c:v>16.8365557137858</c:v>
                </c:pt>
                <c:pt idx="3367">
                  <c:v>16.4705548294902</c:v>
                </c:pt>
                <c:pt idx="3368">
                  <c:v>16.0521175570123</c:v>
                </c:pt>
                <c:pt idx="3369">
                  <c:v>15.5849432284371</c:v>
                </c:pt>
                <c:pt idx="3370">
                  <c:v>15.0733089236465</c:v>
                </c:pt>
                <c:pt idx="3371">
                  <c:v>14.5219541607605</c:v>
                </c:pt>
                <c:pt idx="3372">
                  <c:v>13.9359560960257</c:v>
                </c:pt>
                <c:pt idx="3373">
                  <c:v>13.3206014253676</c:v>
                </c:pt>
                <c:pt idx="3374">
                  <c:v>12.6812608925577</c:v>
                </c:pt>
                <c:pt idx="3375">
                  <c:v>12.0232716062985</c:v>
                </c:pt>
                <c:pt idx="3376">
                  <c:v>11.3518313614324</c:v>
                </c:pt>
                <c:pt idx="3377">
                  <c:v>10.6719079783291</c:v>
                </c:pt>
                <c:pt idx="3378">
                  <c:v>9.98816544923573</c:v>
                </c:pt>
                <c:pt idx="3379">
                  <c:v>9.30490752399726</c:v>
                </c:pt>
                <c:pt idx="3380">
                  <c:v>8.62603836520492</c:v>
                </c:pt>
                <c:pt idx="3381">
                  <c:v>7.95503910717674</c:v>
                </c:pt>
                <c:pt idx="3382">
                  <c:v>7.29495858533451</c:v>
                </c:pt>
                <c:pt idx="3383">
                  <c:v>6.64841615713817</c:v>
                </c:pt>
                <c:pt idx="3384">
                  <c:v>6.01761438810726</c:v>
                </c:pt>
                <c:pt idx="3385">
                  <c:v>5.40435939039125</c:v>
                </c:pt>
                <c:pt idx="3386">
                  <c:v>4.81008673605435</c:v>
                </c:pt>
                <c:pt idx="3387">
                  <c:v>4.23589108278797</c:v>
                </c:pt>
                <c:pt idx="3388">
                  <c:v>3.6825579107623</c:v>
                </c:pt>
                <c:pt idx="3389">
                  <c:v>3.15059604691565</c:v>
                </c:pt>
                <c:pt idx="3390">
                  <c:v>2.64026992545828</c:v>
                </c:pt>
                <c:pt idx="3391">
                  <c:v>2.15163078587</c:v>
                </c:pt>
                <c:pt idx="3392">
                  <c:v>1.68454623324499</c:v>
                </c:pt>
                <c:pt idx="3393">
                  <c:v>1.23872777626004</c:v>
                </c:pt>
                <c:pt idx="3394">
                  <c:v>0.813756114599292</c:v>
                </c:pt>
                <c:pt idx="3395">
                  <c:v>0.409104072038368</c:v>
                </c:pt>
                <c:pt idx="3396">
                  <c:v>0.0241571667205565</c:v>
                </c:pt>
                <c:pt idx="3397">
                  <c:v>-0.341768119666522</c:v>
                </c:pt>
                <c:pt idx="3398">
                  <c:v>-0.689408262974076</c:v>
                </c:pt>
                <c:pt idx="3399">
                  <c:v>-1.01953866503406</c:v>
                </c:pt>
                <c:pt idx="3400">
                  <c:v>-1.33296150793706</c:v>
                </c:pt>
                <c:pt idx="3401">
                  <c:v>-1.63049532426798</c:v>
                </c:pt>
                <c:pt idx="3402">
                  <c:v>-1.91296611265218</c:v>
                </c:pt>
                <c:pt idx="3403">
                  <c:v>-2.18119983258492</c:v>
                </c:pt>
                <c:pt idx="3404">
                  <c:v>-2.43601612077293</c:v>
                </c:pt>
                <c:pt idx="3405">
                  <c:v>-2.67822308174445</c:v>
                </c:pt>
                <c:pt idx="3406">
                  <c:v>-2.90861301725003</c:v>
                </c:pt>
                <c:pt idx="3407">
                  <c:v>-3.12795897121855</c:v>
                </c:pt>
                <c:pt idx="3408">
                  <c:v>-3.33701197920958</c:v>
                </c:pt>
                <c:pt idx="3409">
                  <c:v>-3.53649892304358</c:v>
                </c:pt>
                <c:pt idx="3410">
                  <c:v>-3.72712090235674</c:v>
                </c:pt>
                <c:pt idx="3411">
                  <c:v>-3.90955204507982</c:v>
                </c:pt>
                <c:pt idx="3412">
                  <c:v>-4.08443868821192</c:v>
                </c:pt>
                <c:pt idx="3413">
                  <c:v>-4.25239886873834</c:v>
                </c:pt>
                <c:pt idx="3414">
                  <c:v>-4.41402207214632</c:v>
                </c:pt>
                <c:pt idx="3415">
                  <c:v>-4.5698691927678</c:v>
                </c:pt>
                <c:pt idx="3416">
                  <c:v>-4.72047266618403</c:v>
                </c:pt>
                <c:pt idx="3417">
                  <c:v>-4.86633673922665</c:v>
                </c:pt>
                <c:pt idx="3418">
                  <c:v>-5.00793784777412</c:v>
                </c:pt>
                <c:pt idx="3419">
                  <c:v>-5.14572507663693</c:v>
                </c:pt>
                <c:pt idx="3420">
                  <c:v>-5.28012067941634</c:v>
                </c:pt>
                <c:pt idx="3421">
                  <c:v>-5.4115206393691</c:v>
                </c:pt>
                <c:pt idx="3422">
                  <c:v>-5.54029525507197</c:v>
                </c:pt>
                <c:pt idx="3423">
                  <c:v>-5.666789737105</c:v>
                </c:pt>
                <c:pt idx="3424">
                  <c:v>-5.79132480410813</c:v>
                </c:pt>
                <c:pt idx="3425">
                  <c:v>-5.9141972684528</c:v>
                </c:pt>
                <c:pt idx="3426">
                  <c:v>-6.03568060344597</c:v>
                </c:pt>
                <c:pt idx="3427">
                  <c:v>-6.15602548547986</c:v>
                </c:pt>
                <c:pt idx="3428">
                  <c:v>-6.27546030588701</c:v>
                </c:pt>
                <c:pt idx="3429">
                  <c:v>-6.39419164848117</c:v>
                </c:pt>
                <c:pt idx="3430">
                  <c:v>-6.51240472988275</c:v>
                </c:pt>
                <c:pt idx="3431">
                  <c:v>-6.63026380076273</c:v>
                </c:pt>
                <c:pt idx="3432">
                  <c:v>-6.74791250710775</c:v>
                </c:pt>
                <c:pt idx="3433">
                  <c:v>-6.86547421152648</c:v>
                </c:pt>
                <c:pt idx="3434">
                  <c:v>-6.98305227549567</c:v>
                </c:pt>
                <c:pt idx="3435">
                  <c:v>-7.10073030429423</c:v>
                </c:pt>
                <c:pt idx="3436">
                  <c:v>-7.21857235720321</c:v>
                </c:pt>
                <c:pt idx="3437">
                  <c:v>-7.33662312636622</c:v>
                </c:pt>
                <c:pt idx="3438">
                  <c:v>-7.454908088512</c:v>
                </c:pt>
                <c:pt idx="3439">
                  <c:v>-7.57343363454205</c:v>
                </c:pt>
                <c:pt idx="3440">
                  <c:v>-7.69218718278111</c:v>
                </c:pt>
                <c:pt idx="3441">
                  <c:v>-7.81113728247559</c:v>
                </c:pt>
                <c:pt idx="3442">
                  <c:v>-7.93023371490006</c:v>
                </c:pt>
                <c:pt idx="3443">
                  <c:v>-8.04940760018818</c:v>
                </c:pt>
                <c:pt idx="3444">
                  <c:v>-8.16857151873276</c:v>
                </c:pt>
                <c:pt idx="3445">
                  <c:v>-8.28761965668759</c:v>
                </c:pt>
                <c:pt idx="3446">
                  <c:v>-8.40642798573702</c:v>
                </c:pt>
                <c:pt idx="3447">
                  <c:v>-8.52485448785981</c:v>
                </c:pt>
                <c:pt idx="3448">
                  <c:v>-8.64273943628226</c:v>
                </c:pt>
                <c:pt idx="3449">
                  <c:v>-8.75990574416834</c:v>
                </c:pt>
                <c:pt idx="3450">
                  <c:v>-8.87615939280738</c:v>
                </c:pt>
                <c:pt idx="3451">
                  <c:v>-8.99128995110613</c:v>
                </c:pt>
                <c:pt idx="3452">
                  <c:v>-9.10507119804345</c:v>
                </c:pt>
                <c:pt idx="3453">
                  <c:v>-9.21726185937485</c:v>
                </c:pt>
                <c:pt idx="3454">
                  <c:v>-9.32760646925321</c:v>
                </c:pt>
                <c:pt idx="3455">
                  <c:v>-9.43583636653431</c:v>
                </c:pt>
                <c:pt idx="3456">
                  <c:v>-9.54167083433983</c:v>
                </c:pt>
                <c:pt idx="3457">
                  <c:v>-9.64481838993651</c:v>
                </c:pt>
                <c:pt idx="3458">
                  <c:v>-9.74497823014703</c:v>
                </c:pt>
                <c:pt idx="3459">
                  <c:v>-9.8418418353295</c:v>
                </c:pt>
                <c:pt idx="3460">
                  <c:v>-9.93509473245501</c:v>
                </c:pt>
                <c:pt idx="3461">
                  <c:v>-10.0244184149893</c:v>
                </c:pt>
                <c:pt idx="3462">
                  <c:v>-10.1094924141758</c:v>
                </c:pt>
                <c:pt idx="3463">
                  <c:v>-10.1899965129611</c:v>
                </c:pt>
                <c:pt idx="3464">
                  <c:v>-10.2656130902594</c:v>
                </c:pt>
                <c:pt idx="3465">
                  <c:v>-10.336029579582</c:v>
                </c:pt>
                <c:pt idx="3466">
                  <c:v>-10.4009410223554</c:v>
                </c:pt>
                <c:pt idx="3467">
                  <c:v>-10.4600526925991</c:v>
                </c:pt>
                <c:pt idx="3468">
                  <c:v>-10.5130827661506</c:v>
                </c:pt>
                <c:pt idx="3469">
                  <c:v>-10.5597650044125</c:v>
                </c:pt>
                <c:pt idx="3470">
                  <c:v>-10.5998514197845</c:v>
                </c:pt>
                <c:pt idx="3471">
                  <c:v>-10.6331148876383</c:v>
                </c:pt>
                <c:pt idx="3472">
                  <c:v>-10.6593516680152</c:v>
                </c:pt>
                <c:pt idx="3473">
                  <c:v>-10.6783837992763</c:v>
                </c:pt>
                <c:pt idx="3474">
                  <c:v>-10.6900613257979</c:v>
                </c:pt>
                <c:pt idx="3475">
                  <c:v>-10.6942643225454</c:v>
                </c:pt>
                <c:pt idx="3476">
                  <c:v>-10.6909046810251</c:v>
                </c:pt>
                <c:pt idx="3477">
                  <c:v>-10.6799276237008</c:v>
                </c:pt>
                <c:pt idx="3478">
                  <c:v>-10.6613129174692</c:v>
                </c:pt>
                <c:pt idx="3479">
                  <c:v>-10.6350757611368</c:v>
                </c:pt>
                <c:pt idx="3480">
                  <c:v>-10.6012673269656</c:v>
                </c:pt>
                <c:pt idx="3481">
                  <c:v>-10.5599749421159</c:v>
                </c:pt>
                <c:pt idx="3482">
                  <c:v>-10.5113219020747</c:v>
                </c:pt>
                <c:pt idx="3483">
                  <c:v>-10.4554669147459</c:v>
                </c:pt>
                <c:pt idx="3484">
                  <c:v>-10.3926031806033</c:v>
                </c:pt>
                <c:pt idx="3485">
                  <c:v>-10.3229571209746</c:v>
                </c:pt>
                <c:pt idx="3486">
                  <c:v>-10.2467867729467</c:v>
                </c:pt>
                <c:pt idx="3487">
                  <c:v>-10.1643798753585</c:v>
                </c:pt>
                <c:pt idx="3488">
                  <c:v>-10.0760516757196</c:v>
                </c:pt>
                <c:pt idx="3489">
                  <c:v>-9.98214249250385</c:v>
                </c:pt>
                <c:pt idx="3490">
                  <c:v>-9.88301507100395</c:v>
                </c:pt>
                <c:pt idx="3491">
                  <c:v>-9.77905177370398</c:v>
                </c:pt>
                <c:pt idx="3492">
                  <c:v>-9.6706516478899</c:v>
                </c:pt>
                <c:pt idx="3493">
                  <c:v>-9.55822741395288</c:v>
                </c:pt>
                <c:pt idx="3494">
                  <c:v>-9.44220241757532</c:v>
                </c:pt>
                <c:pt idx="3495">
                  <c:v>-9.32300758777679</c:v>
                </c:pt>
                <c:pt idx="3496">
                  <c:v>-9.2010784407228</c:v>
                </c:pt>
                <c:pt idx="3497">
                  <c:v>-9.07685216637073</c:v>
                </c:pt>
                <c:pt idx="3498">
                  <c:v>-8.950764831569</c:v>
                </c:pt>
                <c:pt idx="3499">
                  <c:v>-8.82324872927496</c:v>
                </c:pt>
                <c:pt idx="3500">
                  <c:v>-8.69472989925495</c:v>
                </c:pt>
                <c:pt idx="3501">
                  <c:v>-8.56562584111637</c:v>
                </c:pt>
                <c:pt idx="3502">
                  <c:v>-8.43634343593159</c:v>
                </c:pt>
                <c:pt idx="3503">
                  <c:v>-8.30727708816955</c:v>
                </c:pt>
                <c:pt idx="3504">
                  <c:v>-8.17880709526327</c:v>
                </c:pt>
                <c:pt idx="3505">
                  <c:v>-8.05129824800266</c:v>
                </c:pt>
                <c:pt idx="3506">
                  <c:v>-7.92509866112715</c:v>
                </c:pt>
                <c:pt idx="3507">
                  <c:v>-7.80053883005934</c:v>
                </c:pt>
                <c:pt idx="3508">
                  <c:v>-7.6779309067068</c:v>
                </c:pt>
                <c:pt idx="3509">
                  <c:v>-7.55756818468712</c:v>
                </c:pt>
                <c:pt idx="3510">
                  <c:v>-7.43972478220832</c:v>
                </c:pt>
                <c:pt idx="3511">
                  <c:v>-7.32465550915473</c:v>
                </c:pt>
                <c:pt idx="3512">
                  <c:v>-7.21259590367145</c:v>
                </c:pt>
                <c:pt idx="3513">
                  <c:v>-7.10376242268007</c:v>
                </c:pt>
                <c:pt idx="3514">
                  <c:v>-6.9983527702623</c:v>
                </c:pt>
                <c:pt idx="3515">
                  <c:v>-6.89654634767733</c:v>
                </c:pt>
                <c:pt idx="3516">
                  <c:v>-6.79850480889344</c:v>
                </c:pt>
                <c:pt idx="3517">
                  <c:v>-6.704372705872</c:v>
                </c:pt>
                <c:pt idx="3518">
                  <c:v>-6.61427820840161</c:v>
                </c:pt>
                <c:pt idx="3519">
                  <c:v>-6.5283338840017</c:v>
                </c:pt>
                <c:pt idx="3520">
                  <c:v>-6.44663752426098</c:v>
                </c:pt>
                <c:pt idx="3521">
                  <c:v>-6.3692730049125</c:v>
                </c:pt>
                <c:pt idx="3522">
                  <c:v>-6.29631116794248</c:v>
                </c:pt>
                <c:pt idx="3523">
                  <c:v>-6.22781071505746</c:v>
                </c:pt>
                <c:pt idx="3524">
                  <c:v>-6.16381910286982</c:v>
                </c:pt>
                <c:pt idx="3525">
                  <c:v>-6.10437343118615</c:v>
                </c:pt>
                <c:pt idx="3526">
                  <c:v>-6.04950131677865</c:v>
                </c:pt>
                <c:pt idx="3527">
                  <c:v>-5.99922174597535</c:v>
                </c:pt>
                <c:pt idx="3528">
                  <c:v>-5.95354590030823</c:v>
                </c:pt>
                <c:pt idx="3529">
                  <c:v>-5.91247795030412</c:v>
                </c:pt>
                <c:pt idx="3530">
                  <c:v>-5.87601581328407</c:v>
                </c:pt>
                <c:pt idx="3531">
                  <c:v>-5.84415187175205</c:v>
                </c:pt>
                <c:pt idx="3532">
                  <c:v>-5.8168736495997</c:v>
                </c:pt>
                <c:pt idx="3533">
                  <c:v>-5.79416444393253</c:v>
                </c:pt>
                <c:pt idx="3534">
                  <c:v>-5.77600391083416</c:v>
                </c:pt>
                <c:pt idx="3535">
                  <c:v>-5.76236860383228</c:v>
                </c:pt>
                <c:pt idx="3536">
                  <c:v>-5.75323246421497</c:v>
                </c:pt>
                <c:pt idx="3537">
                  <c:v>-5.74856726267339</c:v>
                </c:pt>
                <c:pt idx="3538">
                  <c:v>-5.74834299201948</c:v>
                </c:pt>
                <c:pt idx="3539">
                  <c:v>-5.75252821095034</c:v>
                </c:pt>
                <c:pt idx="3540">
                  <c:v>-5.76109033900813</c:v>
                </c:pt>
                <c:pt idx="3541">
                  <c:v>-5.77399590302046</c:v>
                </c:pt>
                <c:pt idx="3542">
                  <c:v>-5.7912107354058</c:v>
                </c:pt>
                <c:pt idx="3543">
                  <c:v>-5.81270012479593</c:v>
                </c:pt>
                <c:pt idx="3544">
                  <c:v>-5.83842891946733</c:v>
                </c:pt>
                <c:pt idx="3545">
                  <c:v>-5.8683615840904</c:v>
                </c:pt>
                <c:pt idx="3546">
                  <c:v>-5.90246221030377</c:v>
                </c:pt>
                <c:pt idx="3547">
                  <c:v>-5.9406944816049</c:v>
                </c:pt>
                <c:pt idx="3548">
                  <c:v>-5.98302159302277</c:v>
                </c:pt>
                <c:pt idx="3549">
                  <c:v>-6.02940612600737</c:v>
                </c:pt>
                <c:pt idx="3550">
                  <c:v>-6.07980987893877</c:v>
                </c:pt>
                <c:pt idx="3551">
                  <c:v>-6.13419365363032</c:v>
                </c:pt>
                <c:pt idx="3552">
                  <c:v>-6.19251699818029</c:v>
                </c:pt>
                <c:pt idx="3553">
                  <c:v>-6.25473790651886</c:v>
                </c:pt>
                <c:pt idx="3554">
                  <c:v>-6.32081247500798</c:v>
                </c:pt>
                <c:pt idx="3555">
                  <c:v>-6.39069451648443</c:v>
                </c:pt>
                <c:pt idx="3556">
                  <c:v>-6.4643351321973</c:v>
                </c:pt>
                <c:pt idx="3557">
                  <c:v>-6.54168224218532</c:v>
                </c:pt>
                <c:pt idx="3558">
                  <c:v>-6.6226800747719</c:v>
                </c:pt>
                <c:pt idx="3559">
                  <c:v>-6.70726861603309</c:v>
                </c:pt>
                <c:pt idx="3560">
                  <c:v>-6.79538302032042</c:v>
                </c:pt>
                <c:pt idx="3561">
                  <c:v>-6.88695298320391</c:v>
                </c:pt>
                <c:pt idx="3562">
                  <c:v>-6.98190207854514</c:v>
                </c:pt>
                <c:pt idx="3563">
                  <c:v>-7.08014706182195</c:v>
                </c:pt>
                <c:pt idx="3564">
                  <c:v>-7.18159714231141</c:v>
                </c:pt>
                <c:pt idx="3565">
                  <c:v>-7.28615322729917</c:v>
                </c:pt>
                <c:pt idx="3566">
                  <c:v>-7.39370714212696</c:v>
                </c:pt>
                <c:pt idx="3567">
                  <c:v>-7.50414083061817</c:v>
                </c:pt>
                <c:pt idx="3568">
                  <c:v>-7.61732554123545</c:v>
                </c:pt>
                <c:pt idx="3569">
                  <c:v>-7.73312100522541</c:v>
                </c:pt>
                <c:pt idx="3570">
                  <c:v>-7.85137461399025</c:v>
                </c:pt>
                <c:pt idx="3571">
                  <c:v>-7.97192060399103</c:v>
                </c:pt>
                <c:pt idx="3572">
                  <c:v>-8.09457925862391</c:v>
                </c:pt>
                <c:pt idx="3573">
                  <c:v>-8.2191561377076</c:v>
                </c:pt>
                <c:pt idx="3574">
                  <c:v>-8.34544134646225</c:v>
                </c:pt>
                <c:pt idx="3575">
                  <c:v>-8.47320885712652</c:v>
                </c:pt>
                <c:pt idx="3576">
                  <c:v>-8.60221589762501</c:v>
                </c:pt>
                <c:pt idx="3577">
                  <c:v>-8.73220242293127</c:v>
                </c:pt>
                <c:pt idx="3578">
                  <c:v>-8.86289068593584</c:v>
                </c:pt>
                <c:pt idx="3579">
                  <c:v>-8.99398492567956</c:v>
                </c:pt>
                <c:pt idx="3580">
                  <c:v>-9.12517119170157</c:v>
                </c:pt>
                <c:pt idx="3581">
                  <c:v>-9.25611732392339</c:v>
                </c:pt>
                <c:pt idx="3582">
                  <c:v>-9.38647310788494</c:v>
                </c:pt>
                <c:pt idx="3583">
                  <c:v>-9.51587062520169</c:v>
                </c:pt>
                <c:pt idx="3584">
                  <c:v>-9.64392481875728</c:v>
                </c:pt>
                <c:pt idx="3585">
                  <c:v>-9.77023429131686</c:v>
                </c:pt>
                <c:pt idx="3586">
                  <c:v>-9.89438235487726</c:v>
                </c:pt>
                <c:pt idx="3587">
                  <c:v>-10.0159383461029</c:v>
                </c:pt>
                <c:pt idx="3588">
                  <c:v>-10.1344592205787</c:v>
                </c:pt>
                <c:pt idx="3589">
                  <c:v>-10.2494914353092</c:v>
                </c:pt>
                <c:pt idx="3590">
                  <c:v>-10.3605731248786</c:v>
                </c:pt>
                <c:pt idx="3591">
                  <c:v>-10.4672365719721</c:v>
                </c:pt>
                <c:pt idx="3592">
                  <c:v>-10.5690109675602</c:v>
                </c:pt>
                <c:pt idx="3593">
                  <c:v>-10.665425450024</c:v>
                </c:pt>
                <c:pt idx="3594">
                  <c:v>-10.75601240595</c:v>
                </c:pt>
                <c:pt idx="3595">
                  <c:v>-10.8403110083518</c:v>
                </c:pt>
                <c:pt idx="3596">
                  <c:v>-10.9178709608625</c:v>
                </c:pt>
                <c:pt idx="3597">
                  <c:v>-10.9882564091647</c:v>
                </c:pt>
                <c:pt idx="3598">
                  <c:v>-11.0510499738133</c:v>
                </c:pt>
                <c:pt idx="3599">
                  <c:v>-11.105856851911</c:v>
                </c:pt>
                <c:pt idx="3600">
                  <c:v>-11.1523089290762</c:v>
                </c:pt>
                <c:pt idx="3601">
                  <c:v>-11.1900688380737</c:v>
                </c:pt>
                <c:pt idx="3602">
                  <c:v>-11.2188338966304</c:v>
                </c:pt>
                <c:pt idx="3603">
                  <c:v>-11.238339854569</c:v>
                </c:pt>
                <c:pt idx="3604">
                  <c:v>-11.2483643796891</c:v>
                </c:pt>
                <c:pt idx="3605">
                  <c:v>-11.248730212959</c:v>
                </c:pt>
                <c:pt idx="3606">
                  <c:v>-11.2393079266769</c:v>
                </c:pt>
                <c:pt idx="3607">
                  <c:v>-11.2200182243328</c:v>
                </c:pt>
                <c:pt idx="3608">
                  <c:v>-11.1908337279199</c:v>
                </c:pt>
                <c:pt idx="3609">
                  <c:v>-11.151780207276</c:v>
                </c:pt>
                <c:pt idx="3610">
                  <c:v>-11.1029372164621</c:v>
                </c:pt>
                <c:pt idx="3611">
                  <c:v>-11.0444381139276</c:v>
                </c:pt>
                <c:pt idx="3612">
                  <c:v>-10.9764694559125</c:v>
                </c:pt>
                <c:pt idx="3613">
                  <c:v>-10.8992697657818</c:v>
                </c:pt>
                <c:pt idx="3614">
                  <c:v>-10.8131276953454</c:v>
                </c:pt>
                <c:pt idx="3615">
                  <c:v>-10.7183796072324</c:v>
                </c:pt>
                <c:pt idx="3616">
                  <c:v>-10.6154066196172</c:v>
                </c:pt>
                <c:pt idx="3617">
                  <c:v>-10.5046311656314</c:v>
                </c:pt>
                <c:pt idx="3618">
                  <c:v>-10.3865131292764</c:v>
                </c:pt>
                <c:pt idx="3619">
                  <c:v>-10.2615456272999</c:v>
                </c:pt>
                <c:pt idx="3620">
                  <c:v>-10.1302505120906</c:v>
                </c:pt>
                <c:pt idx="3621">
                  <c:v>-9.99317367408362</c:v>
                </c:pt>
                <c:pt idx="3622">
                  <c:v>-9.85088022340791</c:v>
                </c:pt>
                <c:pt idx="3623">
                  <c:v>-9.703949629624</c:v>
                </c:pt>
                <c:pt idx="3624">
                  <c:v>-9.55297089552975</c:v>
                </c:pt>
                <c:pt idx="3625">
                  <c:v>-9.39853783636705</c:v>
                </c:pt>
                <c:pt idx="3626">
                  <c:v>-9.24124452960936</c:v>
                </c:pt>
                <c:pt idx="3627">
                  <c:v>-9.0816809931493</c:v>
                </c:pt>
                <c:pt idx="3628">
                  <c:v>-8.9204291414605</c:v>
                </c:pt>
                <c:pt idx="3629">
                  <c:v>-8.75805906050466</c:v>
                </c:pt>
                <c:pt idx="3630">
                  <c:v>-8.59512563310848</c:v>
                </c:pt>
                <c:pt idx="3631">
                  <c:v>-8.43216553753732</c:v>
                </c:pt>
                <c:pt idx="3632">
                  <c:v>-8.26969463330137</c:v>
                </c:pt>
                <c:pt idx="3633">
                  <c:v>-8.10820574006301</c:v>
                </c:pt>
                <c:pt idx="3634">
                  <c:v>-7.94816680804419</c:v>
                </c:pt>
                <c:pt idx="3635">
                  <c:v>-7.79001947168734</c:v>
                </c:pt>
                <c:pt idx="3636">
                  <c:v>-7.63417797258558</c:v>
                </c:pt>
                <c:pt idx="3637">
                  <c:v>-7.48102843290899</c:v>
                </c:pt>
                <c:pt idx="3638">
                  <c:v>-7.33092845671862</c:v>
                </c:pt>
                <c:pt idx="3639">
                  <c:v>-7.18420703365162</c:v>
                </c:pt>
                <c:pt idx="3640">
                  <c:v>-7.04116471742764</c:v>
                </c:pt>
                <c:pt idx="3641">
                  <c:v>-6.90207405039749</c:v>
                </c:pt>
                <c:pt idx="3642">
                  <c:v>-6.76718020484499</c:v>
                </c:pt>
                <c:pt idx="3643">
                  <c:v>-6.63670181186984</c:v>
                </c:pt>
                <c:pt idx="3644">
                  <c:v>-6.5108319493272</c:v>
                </c:pt>
                <c:pt idx="3645">
                  <c:v>-6.38973926138295</c:v>
                </c:pt>
                <c:pt idx="3646">
                  <c:v>-6.27356918367112</c:v>
                </c:pt>
                <c:pt idx="3647">
                  <c:v>-6.16244524972604</c:v>
                </c:pt>
                <c:pt idx="3648">
                  <c:v>-6.05647045622835</c:v>
                </c:pt>
                <c:pt idx="3649">
                  <c:v>-5.95572866658316</c:v>
                </c:pt>
                <c:pt idx="3650">
                  <c:v>-5.86028603437909</c:v>
                </c:pt>
                <c:pt idx="3651">
                  <c:v>-5.77019243030994</c:v>
                </c:pt>
                <c:pt idx="3652">
                  <c:v>-5.68548285813326</c:v>
                </c:pt>
                <c:pt idx="3653">
                  <c:v>-5.60617884716028</c:v>
                </c:pt>
                <c:pt idx="3654">
                  <c:v>-5.53228981059319</c:v>
                </c:pt>
                <c:pt idx="3655">
                  <c:v>-5.4638143607309</c:v>
                </c:pt>
                <c:pt idx="3656">
                  <c:v>-5.40074157363935</c:v>
                </c:pt>
                <c:pt idx="3657">
                  <c:v>-5.34305219732127</c:v>
                </c:pt>
                <c:pt idx="3658">
                  <c:v>-5.29071979871806</c:v>
                </c:pt>
                <c:pt idx="3659">
                  <c:v>-5.24371184603456</c:v>
                </c:pt>
                <c:pt idx="3660">
                  <c:v>-5.20199072389777</c:v>
                </c:pt>
                <c:pt idx="3661">
                  <c:v>-5.16551467974942</c:v>
                </c:pt>
                <c:pt idx="3662">
                  <c:v>-5.13423870063427</c:v>
                </c:pt>
                <c:pt idx="3663">
                  <c:v>-5.10811532019066</c:v>
                </c:pt>
                <c:pt idx="3664">
                  <c:v>-5.08709535618423</c:v>
                </c:pt>
                <c:pt idx="3665">
                  <c:v>-5.07112857935873</c:v>
                </c:pt>
                <c:pt idx="3666">
                  <c:v>-5.06016431471873</c:v>
                </c:pt>
                <c:pt idx="3667">
                  <c:v>-5.05415197661533</c:v>
                </c:pt>
                <c:pt idx="3668">
                  <c:v>-5.05304153918793</c:v>
                </c:pt>
                <c:pt idx="3669">
                  <c:v>-5.05678394382827</c:v>
                </c:pt>
                <c:pt idx="3670">
                  <c:v>-5.06533144538777</c:v>
                </c:pt>
                <c:pt idx="3671">
                  <c:v>-5.07863789885051</c:v>
                </c:pt>
                <c:pt idx="3672">
                  <c:v>-5.09665898815006</c:v>
                </c:pt>
                <c:pt idx="3673">
                  <c:v>-5.11935239872504</c:v>
                </c:pt>
                <c:pt idx="3674">
                  <c:v>-5.14667793529087</c:v>
                </c:pt>
                <c:pt idx="3675">
                  <c:v>-5.17859758615977</c:v>
                </c:pt>
                <c:pt idx="3676">
                  <c:v>-5.21507553527289</c:v>
                </c:pt>
                <c:pt idx="3677">
                  <c:v>-5.25607812292158</c:v>
                </c:pt>
                <c:pt idx="3678">
                  <c:v>-5.30157375593483</c:v>
                </c:pt>
                <c:pt idx="3679">
                  <c:v>-5.35153276790022</c:v>
                </c:pt>
                <c:pt idx="3680">
                  <c:v>-5.40592722977209</c:v>
                </c:pt>
                <c:pt idx="3681">
                  <c:v>-5.46473071100529</c:v>
                </c:pt>
                <c:pt idx="3682">
                  <c:v>-5.52791799114319</c:v>
                </c:pt>
                <c:pt idx="3683">
                  <c:v>-5.59546472158593</c:v>
                </c:pt>
                <c:pt idx="3684">
                  <c:v>-5.66734703707707</c:v>
                </c:pt>
                <c:pt idx="3685">
                  <c:v>-5.74354111627675</c:v>
                </c:pt>
                <c:pt idx="3686">
                  <c:v>-5.82402269064439</c:v>
                </c:pt>
                <c:pt idx="3687">
                  <c:v>-5.90876650073892</c:v>
                </c:pt>
                <c:pt idx="3688">
                  <c:v>-5.99774569896722</c:v>
                </c:pt>
                <c:pt idx="3689">
                  <c:v>-6.09093119777829</c:v>
                </c:pt>
                <c:pt idx="3690">
                  <c:v>-6.18829096232094</c:v>
                </c:pt>
                <c:pt idx="3691">
                  <c:v>-6.28978924666409</c:v>
                </c:pt>
                <c:pt idx="3692">
                  <c:v>-6.3953857728326</c:v>
                </c:pt>
                <c:pt idx="3693">
                  <c:v>-6.50503485214623</c:v>
                </c:pt>
                <c:pt idx="3694">
                  <c:v>-6.61868444867879</c:v>
                </c:pt>
                <c:pt idx="3695">
                  <c:v>-6.73627518508866</c:v>
                </c:pt>
                <c:pt idx="3696">
                  <c:v>-6.85773929162439</c:v>
                </c:pt>
                <c:pt idx="3697">
                  <c:v>-6.98299949979329</c:v>
                </c:pt>
                <c:pt idx="3698">
                  <c:v>-7.11196788300906</c:v>
                </c:pt>
                <c:pt idx="3699">
                  <c:v>-7.24454464752051</c:v>
                </c:pt>
                <c:pt idx="3700">
                  <c:v>-7.38061687807829</c:v>
                </c:pt>
                <c:pt idx="3701">
                  <c:v>-7.52005724413292</c:v>
                </c:pt>
                <c:pt idx="3702">
                  <c:v>-7.66272267388149</c:v>
                </c:pt>
                <c:pt idx="3703">
                  <c:v>-7.8084530052011</c:v>
                </c:pt>
                <c:pt idx="3704">
                  <c:v>-7.95706962442306</c:v>
                </c:pt>
                <c:pt idx="3705">
                  <c:v>-8.10837410601246</c:v>
                </c:pt>
                <c:pt idx="3706">
                  <c:v>-8.26214686851101</c:v>
                </c:pt>
                <c:pt idx="3707">
                  <c:v>-8.41814586456009</c:v>
                </c:pt>
                <c:pt idx="3708">
                  <c:v>-8.57610532541803</c:v>
                </c:pt>
                <c:pt idx="3709">
                  <c:v>-8.73573458308147</c:v>
                </c:pt>
                <c:pt idx="3710">
                  <c:v>-8.89671699586413</c:v>
                </c:pt>
                <c:pt idx="3711">
                  <c:v>-9.05870900601134</c:v>
                </c:pt>
                <c:pt idx="3712">
                  <c:v>-9.2213393605532</c:v>
                </c:pt>
                <c:pt idx="3713">
                  <c:v>-9.38420852902626</c:v>
                </c:pt>
                <c:pt idx="3714">
                  <c:v>-9.54688835380749</c:v>
                </c:pt>
                <c:pt idx="3715">
                  <c:v>-9.70892197047514</c:v>
                </c:pt>
                <c:pt idx="3716">
                  <c:v>-9.86982403669272</c:v>
                </c:pt>
                <c:pt idx="3717">
                  <c:v>-10.0290813084473</c:v>
                </c:pt>
                <c:pt idx="3718">
                  <c:v>-10.1861536018962</c:v>
                </c:pt>
                <c:pt idx="3719">
                  <c:v>-10.3404751774192</c:v>
                </c:pt>
                <c:pt idx="3720">
                  <c:v>-10.4914565795725</c:v>
                </c:pt>
                <c:pt idx="3721">
                  <c:v>-10.638486962348</c:v>
                </c:pt>
                <c:pt idx="3722">
                  <c:v>-10.7809369233327</c:v>
                </c:pt>
                <c:pt idx="3723">
                  <c:v>-10.9181618629472</c:v>
                </c:pt>
                <c:pt idx="3724">
                  <c:v>-11.0495058758857</c:v>
                </c:pt>
                <c:pt idx="3725">
                  <c:v>-11.1743061712003</c:v>
                </c:pt>
                <c:pt idx="3726">
                  <c:v>-11.2918980052691</c:v>
                </c:pt>
                <c:pt idx="3727">
                  <c:v>-11.4016200983486</c:v>
                </c:pt>
                <c:pt idx="3728">
                  <c:v>-11.5028204908014</c:v>
                </c:pt>
                <c:pt idx="3729">
                  <c:v>-11.5948627797902</c:v>
                </c:pt>
                <c:pt idx="3730">
                  <c:v>-11.6771326617044</c:v>
                </c:pt>
                <c:pt idx="3731">
                  <c:v>-11.7490446903777</c:v>
                </c:pt>
                <c:pt idx="3732">
                  <c:v>-11.8100491469041</c:v>
                </c:pt>
                <c:pt idx="3733">
                  <c:v>-11.8596389042126</c:v>
                </c:pt>
                <c:pt idx="3734">
                  <c:v>-11.8973561592249</c:v>
                </c:pt>
                <c:pt idx="3735">
                  <c:v>-11.9227988980393</c:v>
                </c:pt>
                <c:pt idx="3736">
                  <c:v>-11.9356269557826</c:v>
                </c:pt>
                <c:pt idx="3737">
                  <c:v>-11.9355675330309</c:v>
                </c:pt>
                <c:pt idx="3738">
                  <c:v>-11.9224200353902</c:v>
                </c:pt>
                <c:pt idx="3739">
                  <c:v>-11.8960601121093</c:v>
                </c:pt>
                <c:pt idx="3740">
                  <c:v>-11.8564427834449</c:v>
                </c:pt>
                <c:pt idx="3741">
                  <c:v>-11.8036045646327</c:v>
                </c:pt>
                <c:pt idx="3742">
                  <c:v>-11.7376645162666</c:v>
                </c:pt>
                <c:pt idx="3743">
                  <c:v>-11.6588241759201</c:v>
                </c:pt>
                <c:pt idx="3744">
                  <c:v>-11.5673663530858</c:v>
                </c:pt>
                <c:pt idx="3745">
                  <c:v>-11.4636527979152</c:v>
                </c:pt>
                <c:pt idx="3746">
                  <c:v>-11.3481207826937</c:v>
                </c:pt>
                <c:pt idx="3747">
                  <c:v>-11.2212786623463</c:v>
                </c:pt>
                <c:pt idx="3748">
                  <c:v>-11.0837005054398</c:v>
                </c:pt>
                <c:pt idx="3749">
                  <c:v>-10.9360199091406</c:v>
                </c:pt>
                <c:pt idx="3750">
                  <c:v>-10.7789231295856</c:v>
                </c:pt>
                <c:pt idx="3751">
                  <c:v>-10.6131416725143</c:v>
                </c:pt>
                <c:pt idx="3752">
                  <c:v>-10.4394444974241</c:v>
                </c:pt>
                <c:pt idx="3753">
                  <c:v>-10.2586299918301</c:v>
                </c:pt>
                <c:pt idx="3754">
                  <c:v>-10.0715178705615</c:v>
                </c:pt>
                <c:pt idx="3755">
                  <c:v>-9.87894114875633</c:v>
                </c:pt>
                <c:pt idx="3756">
                  <c:v>-9.68173832687216</c:v>
                </c:pt>
                <c:pt idx="3757">
                  <c:v>-9.48074591229182</c:v>
                </c:pt>
                <c:pt idx="3758">
                  <c:v>-9.27679138575046</c:v>
                </c:pt>
                <c:pt idx="3759">
                  <c:v>-9.07068670267162</c:v>
                </c:pt>
                <c:pt idx="3760">
                  <c:v>-8.86322240039032</c:v>
                </c:pt>
                <c:pt idx="3761">
                  <c:v>-8.65516236293695</c:v>
                </c:pt>
                <c:pt idx="3762">
                  <c:v>-8.44723927624769</c:v>
                </c:pt>
                <c:pt idx="3763">
                  <c:v>-8.24015078894329</c:v>
                </c:pt>
                <c:pt idx="3764">
                  <c:v>-8.03455637764385</c:v>
                </c:pt>
                <c:pt idx="3765">
                  <c:v>-7.83107490150345</c:v>
                </c:pt>
                <c:pt idx="3766">
                  <c:v>-7.63028281847178</c:v>
                </c:pt>
                <c:pt idx="3767">
                  <c:v>-7.43271302582135</c:v>
                </c:pt>
                <c:pt idx="3768">
                  <c:v>-7.23885427972049</c:v>
                </c:pt>
                <c:pt idx="3769">
                  <c:v>-7.04915114300026</c:v>
                </c:pt>
                <c:pt idx="3770">
                  <c:v>-6.86400440660976</c:v>
                </c:pt>
                <c:pt idx="3771">
                  <c:v>-6.68377192838301</c:v>
                </c:pt>
                <c:pt idx="3772">
                  <c:v>-6.50876983242517</c:v>
                </c:pt>
                <c:pt idx="3773">
                  <c:v>-6.33927401342623</c:v>
                </c:pt>
                <c:pt idx="3774">
                  <c:v>-6.1755218922821</c:v>
                </c:pt>
                <c:pt idx="3775">
                  <c:v>-6.01771437231345</c:v>
                </c:pt>
                <c:pt idx="3776">
                  <c:v>-5.86601794890027</c:v>
                </c:pt>
                <c:pt idx="3777">
                  <c:v>-5.72056692930061</c:v>
                </c:pt>
                <c:pt idx="3778">
                  <c:v>-5.58146572361899</c:v>
                </c:pt>
                <c:pt idx="3779">
                  <c:v>-5.44879117218902</c:v>
                </c:pt>
                <c:pt idx="3780">
                  <c:v>-5.32259487891243</c:v>
                </c:pt>
                <c:pt idx="3781">
                  <c:v>-5.20290552425652</c:v>
                </c:pt>
                <c:pt idx="3782">
                  <c:v>-5.08973113557979</c:v>
                </c:pt>
                <c:pt idx="3783">
                  <c:v>-4.98306129617643</c:v>
                </c:pt>
                <c:pt idx="3784">
                  <c:v>-4.88286927786811</c:v>
                </c:pt>
                <c:pt idx="3785">
                  <c:v>-4.78911408510391</c:v>
                </c:pt>
                <c:pt idx="3786">
                  <c:v>-4.70174240134728</c:v>
                </c:pt>
                <c:pt idx="3787">
                  <c:v>-4.62069043103183</c:v>
                </c:pt>
                <c:pt idx="3788">
                  <c:v>-4.54588563256419</c:v>
                </c:pt>
                <c:pt idx="3789">
                  <c:v>-4.47724833975499</c:v>
                </c:pt>
                <c:pt idx="3790">
                  <c:v>-4.41469327068527</c:v>
                </c:pt>
                <c:pt idx="3791">
                  <c:v>-4.35813092438617</c:v>
                </c:pt>
                <c:pt idx="3792">
                  <c:v>-4.30746886684447</c:v>
                </c:pt>
                <c:pt idx="3793">
                  <c:v>-4.26261290876847</c:v>
                </c:pt>
                <c:pt idx="3794">
                  <c:v>-4.22346817827891</c:v>
                </c:pt>
                <c:pt idx="3795">
                  <c:v>-4.18994009224915</c:v>
                </c:pt>
                <c:pt idx="3796">
                  <c:v>-4.16193523042747</c:v>
                </c:pt>
                <c:pt idx="3797">
                  <c:v>-4.13936211675126</c:v>
                </c:pt>
                <c:pt idx="3798">
                  <c:v>-4.12213191242409</c:v>
                </c:pt>
                <c:pt idx="3799">
                  <c:v>-4.11015902538941</c:v>
                </c:pt>
                <c:pt idx="3800">
                  <c:v>-4.10336164081099</c:v>
                </c:pt>
                <c:pt idx="3801">
                  <c:v>-4.10166217707489</c:v>
                </c:pt>
                <c:pt idx="3802">
                  <c:v>-4.10498767166994</c:v>
                </c:pt>
                <c:pt idx="3803">
                  <c:v>-4.11327010109454</c:v>
                </c:pt>
                <c:pt idx="3804">
                  <c:v>-4.12644663868472</c:v>
                </c:pt>
                <c:pt idx="3805">
                  <c:v>-4.14445985396965</c:v>
                </c:pt>
                <c:pt idx="3806">
                  <c:v>-4.16725785684215</c:v>
                </c:pt>
                <c:pt idx="3807">
                  <c:v>-4.19479438948841</c:v>
                </c:pt>
                <c:pt idx="3808">
                  <c:v>-4.22702886865831</c:v>
                </c:pt>
                <c:pt idx="3809">
                  <c:v>-4.26392638047837</c:v>
                </c:pt>
                <c:pt idx="3810">
                  <c:v>-4.30545762961692</c:v>
                </c:pt>
                <c:pt idx="3811">
                  <c:v>-4.351598844209</c:v>
                </c:pt>
                <c:pt idx="3812">
                  <c:v>-4.40233163753741</c:v>
                </c:pt>
                <c:pt idx="3813">
                  <c:v>-4.45764282705028</c:v>
                </c:pt>
                <c:pt idx="3814">
                  <c:v>-4.51752421087433</c:v>
                </c:pt>
                <c:pt idx="3815">
                  <c:v>-4.58197230156004</c:v>
                </c:pt>
                <c:pt idx="3816">
                  <c:v>-4.65098801637066</c:v>
                </c:pt>
                <c:pt idx="3817">
                  <c:v>-4.72457632300424</c:v>
                </c:pt>
                <c:pt idx="3818">
                  <c:v>-4.802745839218</c:v>
                </c:pt>
                <c:pt idx="3819">
                  <c:v>-4.88550838441082</c:v>
                </c:pt>
                <c:pt idx="3820">
                  <c:v>-4.97287848081428</c:v>
                </c:pt>
                <c:pt idx="3821">
                  <c:v>-5.06487280155073</c:v>
                </c:pt>
                <c:pt idx="3822">
                  <c:v>-5.16150956244171</c:v>
                </c:pt>
                <c:pt idx="3823">
                  <c:v>-5.2628078540979</c:v>
                </c:pt>
                <c:pt idx="3824">
                  <c:v>-5.36878691049984</c:v>
                </c:pt>
                <c:pt idx="3825">
                  <c:v>-5.47946530999438</c:v>
                </c:pt>
                <c:pt idx="3826">
                  <c:v>-5.59486010439608</c:v>
                </c:pt>
                <c:pt idx="3827">
                  <c:v>-5.71498587170685</c:v>
                </c:pt>
                <c:pt idx="3828">
                  <c:v>-5.83985368786516</c:v>
                </c:pt>
                <c:pt idx="3829">
                  <c:v>-5.96947001292449</c:v>
                </c:pt>
                <c:pt idx="3830">
                  <c:v>-6.10383548715781</c:v>
                </c:pt>
                <c:pt idx="3831">
                  <c:v>-6.24294363281267</c:v>
                </c:pt>
                <c:pt idx="3832">
                  <c:v>-6.38677945762417</c:v>
                </c:pt>
                <c:pt idx="3833">
                  <c:v>-6.53531795675732</c:v>
                </c:pt>
                <c:pt idx="3834">
                  <c:v>-6.68852251062738</c:v>
                </c:pt>
                <c:pt idx="3835">
                  <c:v>-6.84634317706811</c:v>
                </c:pt>
                <c:pt idx="3836">
                  <c:v>-7.0087148776196</c:v>
                </c:pt>
                <c:pt idx="3837">
                  <c:v>-7.17555547932611</c:v>
                </c:pt>
                <c:pt idx="3838">
                  <c:v>-7.34676377540796</c:v>
                </c:pt>
                <c:pt idx="3839">
                  <c:v>-7.52221737053795</c:v>
                </c:pt>
                <c:pt idx="3840">
                  <c:v>-7.7017704792486</c:v>
                </c:pt>
                <c:pt idx="3841">
                  <c:v>-7.885251649253</c:v>
                </c:pt>
                <c:pt idx="3842">
                  <c:v>-8.07246142520711</c:v>
                </c:pt>
                <c:pt idx="3843">
                  <c:v>-8.26316997269085</c:v>
                </c:pt>
                <c:pt idx="3844">
                  <c:v>-8.45711468694366</c:v>
                </c:pt>
                <c:pt idx="3845">
                  <c:v>-8.65399781614549</c:v>
                </c:pt>
                <c:pt idx="3846">
                  <c:v>-8.85348413474972</c:v>
                </c:pt>
                <c:pt idx="3847">
                  <c:v>-9.05519870848985</c:v>
                </c:pt>
                <c:pt idx="3848">
                  <c:v>-9.25872479910139</c:v>
                </c:pt>
                <c:pt idx="3849">
                  <c:v>-9.46360196338975</c:v>
                </c:pt>
                <c:pt idx="3850">
                  <c:v>-9.66932440785854</c:v>
                </c:pt>
                <c:pt idx="3851">
                  <c:v>-9.87533966646236</c:v>
                </c:pt>
                <c:pt idx="3852">
                  <c:v>-10.0810476748873</c:v>
                </c:pt>
                <c:pt idx="3853">
                  <c:v>-10.2858003197591</c:v>
                </c:pt>
                <c:pt idx="3854">
                  <c:v>-10.4889015449514</c:v>
                </c:pt>
                <c:pt idx="3855">
                  <c:v>-10.6896080992835</c:v>
                </c:pt>
                <c:pt idx="3856">
                  <c:v>-10.8871310098991</c:v>
                </c:pt>
                <c:pt idx="3857">
                  <c:v>-11.080637863014</c:v>
                </c:pt>
                <c:pt idx="3858">
                  <c:v>-11.2692559680321</c:v>
                </c:pt>
                <c:pt idx="3859">
                  <c:v>-11.4520764718048</c:v>
                </c:pt>
                <c:pt idx="3860">
                  <c:v>-11.6281594766542</c:v>
                </c:pt>
                <c:pt idx="3861">
                  <c:v>-11.796540198427</c:v>
                </c:pt>
                <c:pt idx="3862">
                  <c:v>-11.956236179143</c:v>
                </c:pt>
                <c:pt idx="3863">
                  <c:v>-12.1062555428366</c:v>
                </c:pt>
                <c:pt idx="3864">
                  <c:v>-12.2456062532417</c:v>
                </c:pt>
                <c:pt idx="3865">
                  <c:v>-12.3733062986371</c:v>
                </c:pt>
                <c:pt idx="3866">
                  <c:v>-12.4883946933152</c:v>
                </c:pt>
                <c:pt idx="3867">
                  <c:v>-12.5899431479617</c:v>
                </c:pt>
                <c:pt idx="3868">
                  <c:v>-12.6770682242022</c:v>
                </c:pt>
                <c:pt idx="3869">
                  <c:v>-12.748943753431</c:v>
                </c:pt>
                <c:pt idx="3870">
                  <c:v>-12.8048132686836</c:v>
                </c:pt>
                <c:pt idx="3871">
                  <c:v>-12.8440021727591</c:v>
                </c:pt>
                <c:pt idx="3872">
                  <c:v>-12.8659293479703</c:v>
                </c:pt>
                <c:pt idx="3873">
                  <c:v>-12.8701179045888</c:v>
                </c:pt>
                <c:pt idx="3874">
                  <c:v>-12.8562047676633</c:v>
                </c:pt>
                <c:pt idx="3875">
                  <c:v>-12.8239488163872</c:v>
                </c:pt>
                <c:pt idx="3876">
                  <c:v>-12.7732373168944</c:v>
                </c:pt>
                <c:pt idx="3877">
                  <c:v>-12.7040904279315</c:v>
                </c:pt>
                <c:pt idx="3878">
                  <c:v>-12.6166636081703</c:v>
                </c:pt>
                <c:pt idx="3879">
                  <c:v>-12.5112478121895</c:v>
                </c:pt>
                <c:pt idx="3880">
                  <c:v>-12.3882674269014</c:v>
                </c:pt>
                <c:pt idx="3881">
                  <c:v>-12.2482759684828</c:v>
                </c:pt>
                <c:pt idx="3882">
                  <c:v>-12.0919496284292</c:v>
                </c:pt>
                <c:pt idx="3883">
                  <c:v>-11.9200788228491</c:v>
                </c:pt>
                <c:pt idx="3884">
                  <c:v>-11.7335579583625</c:v>
                </c:pt>
                <c:pt idx="3885">
                  <c:v>-11.5333736781657</c:v>
                </c:pt>
                <c:pt idx="3886">
                  <c:v>-11.3205918907393</c:v>
                </c:pt>
                <c:pt idx="3887">
                  <c:v>-11.0963439098053</c:v>
                </c:pt>
                <c:pt idx="3888">
                  <c:v>-10.8618120467684</c:v>
                </c:pt>
                <c:pt idx="3889">
                  <c:v>-10.6182149961067</c:v>
                </c:pt>
                <c:pt idx="3890">
                  <c:v>-10.3667933408639</c:v>
                </c:pt>
                <c:pt idx="3891">
                  <c:v>-10.1087954810383</c:v>
                </c:pt>
                <c:pt idx="3892">
                  <c:v>-9.84546425424475</c:v>
                </c:pt>
                <c:pt idx="3893">
                  <c:v>-9.57802447785228</c:v>
                </c:pt>
                <c:pt idx="3894">
                  <c:v>-9.30767159729831</c:v>
                </c:pt>
                <c:pt idx="3895">
                  <c:v>-9.03556157883835</c:v>
                </c:pt>
                <c:pt idx="3896">
                  <c:v>-8.76280213881567</c:v>
                </c:pt>
                <c:pt idx="3897">
                  <c:v>-8.49044535752805</c:v>
                </c:pt>
                <c:pt idx="3898">
                  <c:v>-8.21948168546468</c:v>
                </c:pt>
                <c:pt idx="3899">
                  <c:v>-7.95083531420897</c:v>
                </c:pt>
                <c:pt idx="3900">
                  <c:v>-7.68536085437111</c:v>
                </c:pt>
                <c:pt idx="3901">
                  <c:v>-7.42384123886461</c:v>
                </c:pt>
                <c:pt idx="3902">
                  <c:v>-7.16698675167738</c:v>
                </c:pt>
                <c:pt idx="3903">
                  <c:v>-6.91543506974371</c:v>
                </c:pt>
                <c:pt idx="3904">
                  <c:v>-6.6697521981248</c:v>
                </c:pt>
                <c:pt idx="3905">
                  <c:v>-6.43043417583918</c:v>
                </c:pt>
                <c:pt idx="3906">
                  <c:v>-6.19790943065812</c:v>
                </c:pt>
                <c:pt idx="3907">
                  <c:v>-5.97254166527337</c:v>
                </c:pt>
                <c:pt idx="3908">
                  <c:v>-5.75463316374978</c:v>
                </c:pt>
                <c:pt idx="3909">
                  <c:v>-5.54442841543249</c:v>
                </c:pt>
                <c:pt idx="3910">
                  <c:v>-5.34211796289351</c:v>
                </c:pt>
                <c:pt idx="3911">
                  <c:v>-5.14784239056338</c:v>
                </c:pt>
                <c:pt idx="3912">
                  <c:v>-4.96169638096985</c:v>
                </c:pt>
                <c:pt idx="3913">
                  <c:v>-4.78373277565431</c:v>
                </c:pt>
                <c:pt idx="3914">
                  <c:v>-4.61396658759295</c:v>
                </c:pt>
                <c:pt idx="3915">
                  <c:v>-4.45237892112057</c:v>
                </c:pt>
                <c:pt idx="3916">
                  <c:v>-4.29892076381028</c:v>
                </c:pt>
                <c:pt idx="3917">
                  <c:v>-4.1535166224256</c:v>
                </c:pt>
                <c:pt idx="3918">
                  <c:v>-4.01606798189687</c:v>
                </c:pt>
                <c:pt idx="3919">
                  <c:v>-3.88645657228159</c:v>
                </c:pt>
                <c:pt idx="3920">
                  <c:v>-3.76454743387283</c:v>
                </c:pt>
                <c:pt idx="3921">
                  <c:v>-3.65019177506285</c:v>
                </c:pt>
                <c:pt idx="3922">
                  <c:v>-3.54322962130728</c:v>
                </c:pt>
                <c:pt idx="3923">
                  <c:v>-3.44349225662819</c:v>
                </c:pt>
                <c:pt idx="3924">
                  <c:v>-3.35080446160968</c:v>
                </c:pt>
                <c:pt idx="3925">
                  <c:v>-3.26498655384097</c:v>
                </c:pt>
                <c:pt idx="3926">
                  <c:v>-3.18585623831392</c:v>
                </c:pt>
                <c:pt idx="3927">
                  <c:v>-3.11323027644451</c:v>
                </c:pt>
                <c:pt idx="3928">
                  <c:v>-3.0469259832164</c:v>
                </c:pt>
                <c:pt idx="3929">
                  <c:v>-2.98676256249123</c:v>
                </c:pt>
                <c:pt idx="3930">
                  <c:v>-2.93256229083892</c:v>
                </c:pt>
                <c:pt idx="3931">
                  <c:v>-2.88415156035451</c:v>
                </c:pt>
                <c:pt idx="3932">
                  <c:v>-2.84136179087971</c:v>
                </c:pt>
                <c:pt idx="3933">
                  <c:v>-2.80403022186981</c:v>
                </c:pt>
                <c:pt idx="3934">
                  <c:v>-2.77200059386555</c:v>
                </c:pt>
                <c:pt idx="3935">
                  <c:v>-2.74512372916846</c:v>
                </c:pt>
                <c:pt idx="3936">
                  <c:v>-2.72325802089579</c:v>
                </c:pt>
                <c:pt idx="3937">
                  <c:v>-2.70626983912371</c:v>
                </c:pt>
                <c:pt idx="3938">
                  <c:v>-2.69403386232857</c:v>
                </c:pt>
                <c:pt idx="3939">
                  <c:v>-2.68643334181615</c:v>
                </c:pt>
                <c:pt idx="3940">
                  <c:v>-2.68336030629757</c:v>
                </c:pt>
                <c:pt idx="3941">
                  <c:v>-2.68471571323416</c:v>
                </c:pt>
                <c:pt idx="3942">
                  <c:v>-2.69040955303841</c:v>
                </c:pt>
                <c:pt idx="3943">
                  <c:v>-2.70036091168778</c:v>
                </c:pt>
                <c:pt idx="3944">
                  <c:v>-2.71449799678615</c:v>
                </c:pt>
                <c:pt idx="3945">
                  <c:v>-2.73275813159565</c:v>
                </c:pt>
                <c:pt idx="3946">
                  <c:v>-2.7550877210615</c:v>
                </c:pt>
                <c:pt idx="3947">
                  <c:v>-2.781442193364</c:v>
                </c:pt>
                <c:pt idx="3948">
                  <c:v>-2.8117859200557</c:v>
                </c:pt>
                <c:pt idx="3949">
                  <c:v>-2.84609211737706</c:v>
                </c:pt>
                <c:pt idx="3950">
                  <c:v>-2.88434273088942</c:v>
                </c:pt>
                <c:pt idx="3951">
                  <c:v>-2.92652830511895</c:v>
                </c:pt>
                <c:pt idx="3952">
                  <c:v>-2.97264783946709</c:v>
                </c:pt>
                <c:pt idx="3953">
                  <c:v>-3.02270863121029</c:v>
                </c:pt>
                <c:pt idx="3954">
                  <c:v>-3.07672610598202</c:v>
                </c:pt>
                <c:pt idx="3955">
                  <c:v>-3.13472363570047</c:v>
                </c:pt>
                <c:pt idx="3956">
                  <c:v>-3.19673234347395</c:v>
                </c:pt>
                <c:pt idx="3957">
                  <c:v>-3.26279089457914</c:v>
                </c:pt>
                <c:pt idx="3958">
                  <c:v>-3.33294527216272</c:v>
                </c:pt>
                <c:pt idx="3959">
                  <c:v>-3.40724853586129</c:v>
                </c:pt>
                <c:pt idx="3960">
                  <c:v>-3.48576056106465</c:v>
                </c:pt>
                <c:pt idx="3961">
                  <c:v>-3.56854775606113</c:v>
                </c:pt>
                <c:pt idx="3962">
                  <c:v>-3.65568275379699</c:v>
                </c:pt>
                <c:pt idx="3963">
                  <c:v>-3.74724407445279</c:v>
                </c:pt>
                <c:pt idx="3964">
                  <c:v>-3.84331575448618</c:v>
                </c:pt>
                <c:pt idx="3965">
                  <c:v>-3.94398693720908</c:v>
                </c:pt>
                <c:pt idx="3966">
                  <c:v>-4.04935141935885</c:v>
                </c:pt>
                <c:pt idx="3967">
                  <c:v>-4.15950714748455</c:v>
                </c:pt>
                <c:pt idx="3968">
                  <c:v>-4.27455565730329</c:v>
                </c:pt>
                <c:pt idx="3969">
                  <c:v>-4.39460144848798</c:v>
                </c:pt>
                <c:pt idx="3970">
                  <c:v>-4.51975128663085</c:v>
                </c:pt>
                <c:pt idx="3971">
                  <c:v>-4.65011342339139</c:v>
                </c:pt>
                <c:pt idx="3972">
                  <c:v>-4.78579672509099</c:v>
                </c:pt>
                <c:pt idx="3973">
                  <c:v>-4.92690969926963</c:v>
                </c:pt>
                <c:pt idx="3974">
                  <c:v>-5.07355940798722</c:v>
                </c:pt>
                <c:pt idx="3975">
                  <c:v>-5.22585025595184</c:v>
                </c:pt>
                <c:pt idx="3976">
                  <c:v>-5.38388264091249</c:v>
                </c:pt>
                <c:pt idx="3977">
                  <c:v>-5.54775145319527</c:v>
                </c:pt>
                <c:pt idx="3978">
                  <c:v>-5.71754441082454</c:v>
                </c:pt>
                <c:pt idx="3979">
                  <c:v>-5.89334021640036</c:v>
                </c:pt>
                <c:pt idx="3980">
                  <c:v>-6.07520652185211</c:v>
                </c:pt>
                <c:pt idx="3981">
                  <c:v>-6.26319768742054</c:v>
                </c:pt>
                <c:pt idx="3982">
                  <c:v>-6.45735232180997</c:v>
                </c:pt>
                <c:pt idx="3983">
                  <c:v>-6.65769059148565</c:v>
                </c:pt>
                <c:pt idx="3984">
                  <c:v>-6.86421128866698</c:v>
                </c:pt>
                <c:pt idx="3985">
                  <c:v>-7.07688864979672</c:v>
                </c:pt>
                <c:pt idx="3986">
                  <c:v>-7.29566891927237</c:v>
                </c:pt>
                <c:pt idx="3987">
                  <c:v>-7.52046665714323</c:v>
                </c:pt>
                <c:pt idx="3988">
                  <c:v>-7.75116079444791</c:v>
                </c:pt>
                <c:pt idx="3989">
                  <c:v>-7.98759044603936</c:v>
                </c:pt>
                <c:pt idx="3990">
                  <c:v>-8.22955049826481</c:v>
                </c:pt>
                <c:pt idx="3991">
                  <c:v>-8.47678699787442</c:v>
                </c:pt>
                <c:pt idx="3992">
                  <c:v>-8.72899237914504</c:v>
                </c:pt>
                <c:pt idx="3993">
                  <c:v>-8.98580057851039</c:v>
                </c:pt>
                <c:pt idx="3994">
                  <c:v>-9.2467821000284</c:v>
                </c:pt>
                <c:pt idx="3995">
                  <c:v>-9.51143911075916</c:v>
                </c:pt>
                <c:pt idx="3996">
                  <c:v>-9.77920066245695</c:v>
                </c:pt>
                <c:pt idx="3997">
                  <c:v>-10.0494181546592</c:v>
                </c:pt>
                <c:pt idx="3998">
                  <c:v>-10.3213611739069</c:v>
                </c:pt>
                <c:pt idx="3999">
                  <c:v>-10.5942138639032</c:v>
                </c:pt>
                <c:pt idx="4000">
                  <c:v>-10.8670720011594</c:v>
                </c:pt>
                <c:pt idx="4001">
                  <c:v>-11.1389409691241</c:v>
                </c:pt>
                <c:pt idx="4002">
                  <c:v>-11.4087348397444</c:v>
                </c:pt>
                <c:pt idx="4003">
                  <c:v>-11.6752767834338</c:v>
                </c:pt>
                <c:pt idx="4004">
                  <c:v>-11.9373010348928</c:v>
                </c:pt>
                <c:pt idx="4005">
                  <c:v>-12.1934566413387</c:v>
                </c:pt>
                <c:pt idx="4006">
                  <c:v>-12.442313209577</c:v>
                </c:pt>
                <c:pt idx="4007">
                  <c:v>-12.6823688471227</c:v>
                </c:pt>
                <c:pt idx="4008">
                  <c:v>-12.9120604585894</c:v>
                </c:pt>
                <c:pt idx="4009">
                  <c:v>-13.129776510466</c:v>
                </c:pt>
                <c:pt idx="4010">
                  <c:v>-13.333872314461</c:v>
                </c:pt>
                <c:pt idx="4011">
                  <c:v>-13.5226878018352</c:v>
                </c:pt>
                <c:pt idx="4012">
                  <c:v>-13.6945676696284</c:v>
                </c:pt>
                <c:pt idx="4013">
                  <c:v>-13.8478836766627</c:v>
                </c:pt>
                <c:pt idx="4014">
                  <c:v>-13.9810587562539</c:v>
                </c:pt>
                <c:pt idx="4015">
                  <c:v>-14.0925924986114</c:v>
                </c:pt>
                <c:pt idx="4016">
                  <c:v>-14.1810874451291</c:v>
                </c:pt>
                <c:pt idx="4017">
                  <c:v>-14.2452755363227</c:v>
                </c:pt>
                <c:pt idx="4018">
                  <c:v>-14.284043972772</c:v>
                </c:pt>
                <c:pt idx="4019">
                  <c:v>-14.2964596917897</c:v>
                </c:pt>
                <c:pt idx="4020">
                  <c:v>-14.2817916386413</c:v>
                </c:pt>
                <c:pt idx="4021">
                  <c:v>-14.2395300255276</c:v>
                </c:pt>
                <c:pt idx="4022">
                  <c:v>-14.1694018275393</c:v>
                </c:pt>
                <c:pt idx="4023">
                  <c:v>-14.0713818629496</c:v>
                </c:pt>
                <c:pt idx="4024">
                  <c:v>-13.9456989428911</c:v>
                </c:pt>
                <c:pt idx="4025">
                  <c:v>-13.7928367467663</c:v>
                </c:pt>
                <c:pt idx="4026">
                  <c:v>-13.613529275763</c:v>
                </c:pt>
                <c:pt idx="4027">
                  <c:v>-13.4087509462867</c:v>
                </c:pt>
                <c:pt idx="4028">
                  <c:v>-13.1797015952177</c:v>
                </c:pt>
                <c:pt idx="4029">
                  <c:v>-12.9277868665046</c:v>
                </c:pt>
                <c:pt idx="4030">
                  <c:v>-12.6545946214369</c:v>
                </c:pt>
                <c:pt idx="4031">
                  <c:v>-12.3618681526486</c:v>
                </c:pt>
                <c:pt idx="4032">
                  <c:v>-12.051477077019</c:v>
                </c:pt>
                <c:pt idx="4033">
                  <c:v>-11.7253868311204</c:v>
                </c:pt>
                <c:pt idx="4034">
                  <c:v>-11.3856276943305</c:v>
                </c:pt>
                <c:pt idx="4035">
                  <c:v>-11.0342642222364</c:v>
                </c:pt>
                <c:pt idx="4036">
                  <c:v>-10.6733658924905</c:v>
                </c:pt>
                <c:pt idx="4037">
                  <c:v>-10.3049796549638</c:v>
                </c:pt>
                <c:pt idx="4038">
                  <c:v>-9.93110494723074</c:v>
                </c:pt>
                <c:pt idx="4039">
                  <c:v>-9.55367159477671</c:v>
                </c:pt>
                <c:pt idx="4040">
                  <c:v>-9.174520871996</c:v>
                </c:pt>
                <c:pt idx="4041">
                  <c:v>-8.79538986300706</c:v>
                </c:pt>
                <c:pt idx="4042">
                  <c:v>-8.41789913691572</c:v>
                </c:pt>
                <c:pt idx="4043">
                  <c:v>-8.04354364492195</c:v>
                </c:pt>
                <c:pt idx="4044">
                  <c:v>-7.67368665926913</c:v>
                </c:pt>
                <c:pt idx="4045">
                  <c:v>-7.30955650745536</c:v>
                </c:pt>
                <c:pt idx="4046">
                  <c:v>-6.95224580891365</c:v>
                </c:pt>
                <c:pt idx="4047">
                  <c:v>-6.60271289397053</c:v>
                </c:pt>
                <c:pt idx="4048">
                  <c:v>-6.26178507399828</c:v>
                </c:pt>
                <c:pt idx="4049">
                  <c:v>-5.9301634345417</c:v>
                </c:pt>
                <c:pt idx="4050">
                  <c:v>-5.60842883692644</c:v>
                </c:pt>
                <c:pt idx="4051">
                  <c:v>-5.29704883561265</c:v>
                </c:pt>
                <c:pt idx="4052">
                  <c:v>-4.99638524574267</c:v>
                </c:pt>
                <c:pt idx="4053">
                  <c:v>-4.70670212567417</c:v>
                </c:pt>
                <c:pt idx="4054">
                  <c:v>-4.42817397090026</c:v>
                </c:pt>
                <c:pt idx="4055">
                  <c:v>-4.16089394714015</c:v>
                </c:pt>
                <c:pt idx="4056">
                  <c:v>-3.90488202041741</c:v>
                </c:pt>
                <c:pt idx="4057">
                  <c:v>-3.66009286984335</c:v>
                </c:pt>
                <c:pt idx="4058">
                  <c:v>-3.42642349409749</c:v>
                </c:pt>
                <c:pt idx="4059">
                  <c:v>-3.20372044498726</c:v>
                </c:pt>
                <c:pt idx="4060">
                  <c:v>-2.99178664090368</c:v>
                </c:pt>
                <c:pt idx="4061">
                  <c:v>-2.79038772953327</c:v>
                </c:pt>
                <c:pt idx="4062">
                  <c:v>-2.59925798300334</c:v>
                </c:pt>
                <c:pt idx="4063">
                  <c:v>-2.41810571995025</c:v>
                </c:pt>
                <c:pt idx="4064">
                  <c:v>-2.24661825806938</c:v>
                </c:pt>
                <c:pt idx="4065">
                  <c:v>-2.08446640780263</c:v>
                </c:pt>
                <c:pt idx="4066">
                  <c:v>-1.93130852321521</c:v>
                </c:pt>
                <c:pt idx="4067">
                  <c:v>-1.78679413006549</c:v>
                </c:pt>
                <c:pt idx="4068">
                  <c:v>-1.65056715381827</c:v>
                </c:pt>
                <c:pt idx="4069">
                  <c:v>-1.52226877210558</c:v>
                </c:pt>
                <c:pt idx="4070">
                  <c:v>-1.40153991709153</c:v>
                </c:pt>
                <c:pt idx="4071">
                  <c:v>-1.28802345351014</c:v>
                </c:pt>
                <c:pt idx="4072">
                  <c:v>-1.18136605795918</c:v>
                </c:pt>
                <c:pt idx="4073">
                  <c:v>-1.08121982446628</c:v>
                </c:pt>
                <c:pt idx="4074">
                  <c:v>-0.987243620492627</c:v>
                </c:pt>
                <c:pt idx="4075">
                  <c:v>-0.899104216486538</c:v>
                </c:pt>
                <c:pt idx="4076">
                  <c:v>-0.816477210907415</c:v>
                </c:pt>
                <c:pt idx="4077">
                  <c:v>-0.739047771362745</c:v>
                </c:pt>
                <c:pt idx="4078">
                  <c:v>-0.666511211178002</c:v>
                </c:pt>
                <c:pt idx="4079">
                  <c:v>-0.598573419383077</c:v>
                </c:pt>
                <c:pt idx="4080">
                  <c:v>-0.534951160773747</c:v>
                </c:pt>
                <c:pt idx="4081">
                  <c:v>-0.475372261411095</c:v>
                </c:pt>
                <c:pt idx="4082">
                  <c:v>-0.419575693668826</c:v>
                </c:pt>
                <c:pt idx="4083">
                  <c:v>-0.367311573737739</c:v>
                </c:pt>
                <c:pt idx="4084">
                  <c:v>-0.318341083354423</c:v>
                </c:pt>
                <c:pt idx="4085">
                  <c:v>-0.272436326441396</c:v>
                </c:pt>
                <c:pt idx="4086">
                  <c:v>-0.229380130330569</c:v>
                </c:pt>
                <c:pt idx="4087">
                  <c:v>-0.18896580029144</c:v>
                </c:pt>
                <c:pt idx="4088">
                  <c:v>-0.150996835199462</c:v>
                </c:pt>
                <c:pt idx="4089">
                  <c:v>-0.115286611357152</c:v>
                </c:pt>
                <c:pt idx="4090">
                  <c:v>-0.0816580407188093</c:v>
                </c:pt>
                <c:pt idx="4091">
                  <c:v>-0.0499432090668948</c:v>
                </c:pt>
                <c:pt idx="4092">
                  <c:v>-0.0199829990414886</c:v>
                </c:pt>
                <c:pt idx="4093">
                  <c:v>0.0083732976689083</c:v>
                </c:pt>
                <c:pt idx="4094">
                  <c:v>0.0352683752096226</c:v>
                </c:pt>
                <c:pt idx="4095">
                  <c:v>0.0608373122445393</c:v>
                </c:pt>
                <c:pt idx="4096">
                  <c:v>0.0852079716231361</c:v>
                </c:pt>
                <c:pt idx="4097">
                  <c:v>0.108501398618246</c:v>
                </c:pt>
                <c:pt idx="4098">
                  <c:v>0.130832215692635</c:v>
                </c:pt>
                <c:pt idx="4099">
                  <c:v>0.152309012085927</c:v>
                </c:pt>
                <c:pt idx="4100">
                  <c:v>0.173034726813283</c:v>
                </c:pt>
                <c:pt idx="4101">
                  <c:v>0.193107023936081</c:v>
                </c:pt>
                <c:pt idx="4102">
                  <c:v>0.212618659205061</c:v>
                </c:pt>
                <c:pt idx="4103">
                  <c:v>0.231657837390291</c:v>
                </c:pt>
                <c:pt idx="4104">
                  <c:v>0.250308559802086</c:v>
                </c:pt>
                <c:pt idx="4105">
                  <c:v>0.268650961674651</c:v>
                </c:pt>
                <c:pt idx="4106">
                  <c:v>0.2867616392318</c:v>
                </c:pt>
                <c:pt idx="4107">
                  <c:v>0.304713966383256</c:v>
                </c:pt>
                <c:pt idx="4108">
                  <c:v>0.322578401112654</c:v>
                </c:pt>
                <c:pt idx="4109">
                  <c:v>0.340422781715902</c:v>
                </c:pt>
                <c:pt idx="4110">
                  <c:v>0.358312613132525</c:v>
                </c:pt>
                <c:pt idx="4111">
                  <c:v>0.376311343684435</c:v>
                </c:pt>
                <c:pt idx="4112">
                  <c:v>0.394480632597388</c:v>
                </c:pt>
                <c:pt idx="4113">
                  <c:v>0.412880608731528</c:v>
                </c:pt>
                <c:pt idx="4114">
                  <c:v>0.431570120989783</c:v>
                </c:pt>
                <c:pt idx="4115">
                  <c:v>0.450606980907552</c:v>
                </c:pt>
                <c:pt idx="4116">
                  <c:v>0.470048197954967</c:v>
                </c:pt>
                <c:pt idx="4117">
                  <c:v>0.489950208104812</c:v>
                </c:pt>
                <c:pt idx="4118">
                  <c:v>0.510369096235638</c:v>
                </c:pt>
                <c:pt idx="4119">
                  <c:v>0.53136081295145</c:v>
                </c:pt>
                <c:pt idx="4120">
                  <c:v>0.552981386407032</c:v>
                </c:pt>
                <c:pt idx="4121">
                  <c:v>0.575287129732067</c:v>
                </c:pt>
                <c:pt idx="4122">
                  <c:v>0.598334844648132</c:v>
                </c:pt>
                <c:pt idx="4123">
                  <c:v>0.622182021870737</c:v>
                </c:pt>
                <c:pt idx="4124">
                  <c:v>0.646887038884161</c:v>
                </c:pt>
                <c:pt idx="4125">
                  <c:v>0.672509355670084</c:v>
                </c:pt>
                <c:pt idx="4126">
                  <c:v>0.699109708962215</c:v>
                </c:pt>
                <c:pt idx="4127">
                  <c:v>0.726750305588192</c:v>
                </c:pt>
                <c:pt idx="4128">
                  <c:v>0.755495015447236</c:v>
                </c:pt>
                <c:pt idx="4129">
                  <c:v>0.785409564657109</c:v>
                </c:pt>
                <c:pt idx="4130">
                  <c:v>0.816561729387033</c:v>
                </c:pt>
                <c:pt idx="4131">
                  <c:v>0.849021530873913</c:v>
                </c:pt>
                <c:pt idx="4132">
                  <c:v>0.882861432097474</c:v>
                </c:pt>
                <c:pt idx="4133">
                  <c:v>0.91815653656532</c:v>
                </c:pt>
                <c:pt idx="4134">
                  <c:v>0.95498478963098</c:v>
                </c:pt>
                <c:pt idx="4135">
                  <c:v>0.993427182736402</c:v>
                </c:pt>
                <c:pt idx="4136">
                  <c:v>1.03356796093422</c:v>
                </c:pt>
                <c:pt idx="4137">
                  <c:v>1.07549483400392</c:v>
                </c:pt>
                <c:pt idx="4138">
                  <c:v>1.11929919142863</c:v>
                </c:pt>
                <c:pt idx="4139">
                  <c:v>1.16507632144516</c:v>
                </c:pt>
                <c:pt idx="4140">
                  <c:v>1.21292563431685</c:v>
                </c:pt>
                <c:pt idx="4141">
                  <c:v>1.26295088990693</c:v>
                </c:pt>
                <c:pt idx="4142">
                  <c:v>1.31526042954604</c:v>
                </c:pt>
                <c:pt idx="4143">
                  <c:v>1.36996741209104</c:v>
                </c:pt>
                <c:pt idx="4144">
                  <c:v>1.42719005396004</c:v>
                </c:pt>
                <c:pt idx="4145">
                  <c:v>1.4870518727987</c:v>
                </c:pt>
                <c:pt idx="4146">
                  <c:v>1.54968193428234</c:v>
                </c:pt>
                <c:pt idx="4147">
                  <c:v>1.61521510138439</c:v>
                </c:pt>
                <c:pt idx="4148">
                  <c:v>1.68379228523965</c:v>
                </c:pt>
                <c:pt idx="4149">
                  <c:v>1.75556069649776</c:v>
                </c:pt>
                <c:pt idx="4150">
                  <c:v>1.8306740957924</c:v>
                </c:pt>
                <c:pt idx="4151">
                  <c:v>1.90929304164032</c:v>
                </c:pt>
                <c:pt idx="4152">
                  <c:v>1.99158513372481</c:v>
                </c:pt>
                <c:pt idx="4153">
                  <c:v>2.07772524910445</c:v>
                </c:pt>
                <c:pt idx="4154">
                  <c:v>2.16789576841119</c:v>
                </c:pt>
                <c:pt idx="4155">
                  <c:v>2.26228678855455</c:v>
                </c:pt>
                <c:pt idx="4156">
                  <c:v>2.36109631782047</c:v>
                </c:pt>
                <c:pt idx="4157">
                  <c:v>2.46453044853372</c:v>
                </c:pt>
                <c:pt idx="4158">
                  <c:v>2.57280350162971</c:v>
                </c:pt>
                <c:pt idx="4159">
                  <c:v>2.68613813654289</c:v>
                </c:pt>
                <c:pt idx="4160">
                  <c:v>2.80476541874857</c:v>
                </c:pt>
                <c:pt idx="4161">
                  <c:v>2.92892483608028</c:v>
                </c:pt>
                <c:pt idx="4162">
                  <c:v>3.05886425356664</c:v>
                </c:pt>
                <c:pt idx="4163">
                  <c:v>3.19483979497464</c:v>
                </c:pt>
                <c:pt idx="4164">
                  <c:v>3.33711563749171</c:v>
                </c:pt>
                <c:pt idx="4165">
                  <c:v>3.48596370400862</c:v>
                </c:pt>
                <c:pt idx="4166">
                  <c:v>3.64166323526133</c:v>
                </c:pt>
                <c:pt idx="4167">
                  <c:v>3.80450022163638</c:v>
                </c:pt>
                <c:pt idx="4168">
                  <c:v>3.97476667172561</c:v>
                </c:pt>
                <c:pt idx="4169">
                  <c:v>4.15275969172226</c:v>
                </c:pt>
                <c:pt idx="4170">
                  <c:v>4.3387803464761</c:v>
                </c:pt>
                <c:pt idx="4171">
                  <c:v>4.53313226947295</c:v>
                </c:pt>
                <c:pt idx="4172">
                  <c:v>4.73611998518802</c:v>
                </c:pt>
                <c:pt idx="4173">
                  <c:v>4.94804690321122</c:v>
                </c:pt>
                <c:pt idx="4174">
                  <c:v>5.16921293930585</c:v>
                </c:pt>
                <c:pt idx="4175">
                  <c:v>5.39991171421316</c:v>
                </c:pt>
                <c:pt idx="4176">
                  <c:v>5.64042727666233</c:v>
                </c:pt>
                <c:pt idx="4177">
                  <c:v>5.89103029283749</c:v>
                </c:pt>
                <c:pt idx="4178">
                  <c:v>6.15197364068999</c:v>
                </c:pt>
                <c:pt idx="4179">
                  <c:v>6.42348734422856</c:v>
                </c:pt>
                <c:pt idx="4180">
                  <c:v>6.70577278061062</c:v>
                </c:pt>
                <c:pt idx="4181">
                  <c:v>6.99899609192127</c:v>
                </c:pt>
                <c:pt idx="4182">
                  <c:v>7.30328073449436</c:v>
                </c:pt>
                <c:pt idx="4183">
                  <c:v>7.61869910214791</c:v>
                </c:pt>
                <c:pt idx="4184">
                  <c:v>7.94526316655273</c:v>
                </c:pt>
                <c:pt idx="4185">
                  <c:v>8.28291408903825</c:v>
                </c:pt>
                <c:pt idx="4186">
                  <c:v>8.63151077451644</c:v>
                </c:pt>
                <c:pt idx="4187">
                  <c:v>8.99081736105007</c:v>
                </c:pt>
                <c:pt idx="4188">
                  <c:v>9.36048966918879</c:v>
                </c:pt>
                <c:pt idx="4189">
                  <c:v>9.74006067488423</c:v>
                </c:pt>
                <c:pt idx="4190">
                  <c:v>10.1289251198968</c:v>
                </c:pt>
                <c:pt idx="4191">
                  <c:v>10.5263234353164</c:v>
                </c:pt>
                <c:pt idx="4192">
                  <c:v>10.9313252280495</c:v>
                </c:pt>
                <c:pt idx="4193">
                  <c:v>11.342812667307</c:v>
                </c:pt>
                <c:pt idx="4194">
                  <c:v>11.759464207935</c:v>
                </c:pt>
                <c:pt idx="4195">
                  <c:v>12.1797391985002</c:v>
                </c:pt>
                <c:pt idx="4196">
                  <c:v>12.6018640415742</c:v>
                </c:pt>
                <c:pt idx="4197">
                  <c:v>13.0238206970775</c:v>
                </c:pt>
                <c:pt idx="4198">
                  <c:v>13.4433384401148</c:v>
                </c:pt>
                <c:pt idx="4199">
                  <c:v>13.8578898932541</c:v>
                </c:pt>
                <c:pt idx="4200">
                  <c:v>14.2646924379171</c:v>
                </c:pt>
                <c:pt idx="4201">
                  <c:v>14.6607161561865</c:v>
                </c:pt>
                <c:pt idx="4202">
                  <c:v>15.0426994466449</c:v>
                </c:pt>
                <c:pt idx="4203">
                  <c:v>15.4071733785318</c:v>
                </c:pt>
                <c:pt idx="4204">
                  <c:v>15.7504956806941</c:v>
                </c:pt>
                <c:pt idx="4205">
                  <c:v>16.068894991301</c:v>
                </c:pt>
                <c:pt idx="4206">
                  <c:v>16.3585256121504</c:v>
                </c:pt>
                <c:pt idx="4207">
                  <c:v>16.6155325170213</c:v>
                </c:pt>
                <c:pt idx="4208">
                  <c:v>16.8361257677276</c:v>
                </c:pt>
                <c:pt idx="4209">
                  <c:v>17.0166628190027</c:v>
                </c:pt>
                <c:pt idx="4210">
                  <c:v>17.1537364840912</c:v>
                </c:pt>
                <c:pt idx="4211">
                  <c:v>17.2442656416578</c:v>
                </c:pt>
                <c:pt idx="4212">
                  <c:v>17.2855851578369</c:v>
                </c:pt>
                <c:pt idx="4213">
                  <c:v>17.2755310473853</c:v>
                </c:pt>
                <c:pt idx="4214">
                  <c:v>17.2125166750882</c:v>
                </c:pt>
                <c:pt idx="4215">
                  <c:v>17.0955958604072</c:v>
                </c:pt>
                <c:pt idx="4216">
                  <c:v>16.9245091295777</c:v>
                </c:pt>
                <c:pt idx="4217">
                  <c:v>16.6997100628875</c:v>
                </c:pt>
                <c:pt idx="4218">
                  <c:v>16.4223696766264</c:v>
                </c:pt>
                <c:pt idx="4219">
                  <c:v>16.0943579881583</c:v>
                </c:pt>
                <c:pt idx="4220">
                  <c:v>15.7182032368587</c:v>
                </c:pt>
                <c:pt idx="4221">
                  <c:v>15.2970305523936</c:v>
                </c:pt>
                <c:pt idx="4222">
                  <c:v>14.8344830507859</c:v>
                </c:pt>
                <c:pt idx="4223">
                  <c:v>14.3346292874159</c:v>
                </c:pt>
                <c:pt idx="4224">
                  <c:v>13.801861622713</c:v>
                </c:pt>
                <c:pt idx="4225">
                  <c:v>13.2407903180161</c:v>
                </c:pt>
                <c:pt idx="4226">
                  <c:v>12.6561380759267</c:v>
                </c:pt>
                <c:pt idx="4227">
                  <c:v>12.0526393111751</c:v>
                </c:pt>
                <c:pt idx="4228">
                  <c:v>11.434947755177</c:v>
                </c:pt>
                <c:pt idx="4229">
                  <c:v>10.8075551490211</c:v>
                </c:pt>
                <c:pt idx="4230">
                  <c:v>10.1747228593924</c:v>
                </c:pt>
                <c:pt idx="4231">
                  <c:v>9.54042734635906</c:v>
                </c:pt>
                <c:pt idx="4232">
                  <c:v>8.9083195912481</c:v>
                </c:pt>
                <c:pt idx="4233">
                  <c:v>8.28169790588901</c:v>
                </c:pt>
                <c:pt idx="4234">
                  <c:v>7.66349301786753</c:v>
                </c:pt>
                <c:pt idx="4235">
                  <c:v>7.05626396631002</c:v>
                </c:pt>
                <c:pt idx="4236">
                  <c:v>6.4622031391741</c:v>
                </c:pt>
                <c:pt idx="4237">
                  <c:v>5.88314871499417</c:v>
                </c:pt>
                <c:pt idx="4238">
                  <c:v>5.32060281237572</c:v>
                </c:pt>
                <c:pt idx="4239">
                  <c:v>4.77575377031622</c:v>
                </c:pt>
                <c:pt idx="4240">
                  <c:v>4.24950115417531</c:v>
                </c:pt>
                <c:pt idx="4241">
                  <c:v>3.74248228190571</c:v>
                </c:pt>
                <c:pt idx="4242">
                  <c:v>3.25509927369974</c:v>
                </c:pt>
                <c:pt idx="4243">
                  <c:v>2.78754583110252</c:v>
                </c:pt>
                <c:pt idx="4244">
                  <c:v>2.33983313906955</c:v>
                </c:pt>
                <c:pt idx="4245">
                  <c:v>1.9118144505076</c:v>
                </c:pt>
                <c:pt idx="4246">
                  <c:v>1.50320805478381</c:v>
                </c:pt>
                <c:pt idx="4247">
                  <c:v>1.11361844909992</c:v>
                </c:pt>
                <c:pt idx="4248">
                  <c:v>0.742555625699696</c:v>
                </c:pt>
                <c:pt idx="4249">
                  <c:v>0.389452460795951</c:v>
                </c:pt>
                <c:pt idx="4250">
                  <c:v>0.053680245577871</c:v>
                </c:pt>
                <c:pt idx="4251">
                  <c:v>-0.265437561431983</c:v>
                </c:pt>
                <c:pt idx="4252">
                  <c:v>-0.568613255252243</c:v>
                </c:pt>
                <c:pt idx="4253">
                  <c:v>-0.856584357152112</c:v>
                </c:pt>
                <c:pt idx="4254">
                  <c:v>-1.13010450970695</c:v>
                </c:pt>
                <c:pt idx="4255">
                  <c:v>-1.38993566255315</c:v>
                </c:pt>
                <c:pt idx="4256">
                  <c:v>-1.63684141934953</c:v>
                </c:pt>
                <c:pt idx="4257">
                  <c:v>-1.87158142160747</c:v>
                </c:pt>
                <c:pt idx="4258">
                  <c:v>-2.09490665217167</c:v>
                </c:pt>
                <c:pt idx="4259">
                  <c:v>-2.30755554941825</c:v>
                </c:pt>
                <c:pt idx="4260">
                  <c:v>-2.51025083208731</c:v>
                </c:pt>
                <c:pt idx="4261">
                  <c:v>-2.70369694364282</c:v>
                </c:pt>
                <c:pt idx="4262">
                  <c:v>-2.888578033846</c:v>
                </c:pt>
                <c:pt idx="4263">
                  <c:v>-3.06555640362929</c:v>
                </c:pt>
                <c:pt idx="4264">
                  <c:v>-3.2352713472368</c:v>
                </c:pt>
                <c:pt idx="4265">
                  <c:v>-3.39833833287977</c:v>
                </c:pt>
                <c:pt idx="4266">
                  <c:v>-3.55534846981217</c:v>
                </c:pt>
                <c:pt idx="4267">
                  <c:v>-3.70686821576004</c:v>
                </c:pt>
                <c:pt idx="4268">
                  <c:v>-3.85343928405991</c:v>
                </c:pt>
                <c:pt idx="4269">
                  <c:v>-3.99557871470754</c:v>
                </c:pt>
                <c:pt idx="4270">
                  <c:v>-4.13377907783079</c:v>
                </c:pt>
                <c:pt idx="4271">
                  <c:v>-4.26850878192342</c:v>
                </c:pt>
                <c:pt idx="4272">
                  <c:v>-4.40021246255562</c:v>
                </c:pt>
                <c:pt idx="4273">
                  <c:v>-4.52931143025888</c:v>
                </c:pt>
                <c:pt idx="4274">
                  <c:v>-4.6562041589088</c:v>
                </c:pt>
                <c:pt idx="4275">
                  <c:v>-4.78126679824206</c:v>
                </c:pt>
                <c:pt idx="4276">
                  <c:v>-4.90485369618009</c:v>
                </c:pt>
                <c:pt idx="4277">
                  <c:v>-5.0272979184266</c:v>
                </c:pt>
                <c:pt idx="4278">
                  <c:v>-5.14891175439217</c:v>
                </c:pt>
                <c:pt idx="4279">
                  <c:v>-5.26998719990336</c:v>
                </c:pt>
                <c:pt idx="4280">
                  <c:v>-5.39079640840522</c:v>
                </c:pt>
                <c:pt idx="4281">
                  <c:v>-5.51159210348677</c:v>
                </c:pt>
                <c:pt idx="4282">
                  <c:v>-5.6326079465724</c:v>
                </c:pt>
                <c:pt idx="4283">
                  <c:v>-5.75405885454775</c:v>
                </c:pt>
                <c:pt idx="4284">
                  <c:v>-5.87614126294629</c:v>
                </c:pt>
                <c:pt idx="4285">
                  <c:v>-5.99903333112914</c:v>
                </c:pt>
                <c:pt idx="4286">
                  <c:v>-6.12289508666327</c:v>
                </c:pt>
                <c:pt idx="4287">
                  <c:v>-6.24786850685751</c:v>
                </c:pt>
                <c:pt idx="4288">
                  <c:v>-6.37407753616608</c:v>
                </c:pt>
                <c:pt idx="4289">
                  <c:v>-6.50162803893152</c:v>
                </c:pt>
                <c:pt idx="4290">
                  <c:v>-6.63060768772458</c:v>
                </c:pt>
                <c:pt idx="4291">
                  <c:v>-6.76108578836244</c:v>
                </c:pt>
                <c:pt idx="4292">
                  <c:v>-6.89311304355936</c:v>
                </c:pt>
                <c:pt idx="4293">
                  <c:v>-7.02672125809729</c:v>
                </c:pt>
                <c:pt idx="4294">
                  <c:v>-7.16192298940772</c:v>
                </c:pt>
                <c:pt idx="4295">
                  <c:v>-7.29871114853827</c:v>
                </c:pt>
                <c:pt idx="4296">
                  <c:v>-7.43705855764472</c:v>
                </c:pt>
                <c:pt idx="4297">
                  <c:v>-7.57691747140555</c:v>
                </c:pt>
                <c:pt idx="4298">
                  <c:v>-7.71821907110236</c:v>
                </c:pt>
                <c:pt idx="4299">
                  <c:v>-7.86087294154345</c:v>
                </c:pt>
                <c:pt idx="4300">
                  <c:v>-8.00476654252288</c:v>
                </c:pt>
                <c:pt idx="4301">
                  <c:v>-8.14976468809166</c:v>
                </c:pt>
                <c:pt idx="4302">
                  <c:v>-8.29570904855428</c:v>
                </c:pt>
                <c:pt idx="4303">
                  <c:v>-8.44241769176858</c:v>
                </c:pt>
                <c:pt idx="4304">
                  <c:v>-8.58968468198931</c:v>
                </c:pt>
                <c:pt idx="4305">
                  <c:v>-8.73727975611684</c:v>
                </c:pt>
                <c:pt idx="4306">
                  <c:v>-8.88494809874491</c:v>
                </c:pt>
                <c:pt idx="4307">
                  <c:v>-9.03241023879012</c:v>
                </c:pt>
                <c:pt idx="4308">
                  <c:v>-9.17936209166618</c:v>
                </c:pt>
                <c:pt idx="4309">
                  <c:v>-9.32547517186588</c:v>
                </c:pt>
                <c:pt idx="4310">
                  <c:v>-9.47039700135317</c:v>
                </c:pt>
                <c:pt idx="4311">
                  <c:v>-9.61375173926236</c:v>
                </c:pt>
                <c:pt idx="4312">
                  <c:v>-9.7551410579607</c:v>
                </c:pt>
                <c:pt idx="4313">
                  <c:v>-9.89414528946647</c:v>
                </c:pt>
                <c:pt idx="4314">
                  <c:v>-10.0303248644385</c:v>
                </c:pt>
                <c:pt idx="4315">
                  <c:v>-10.1632220633867</c:v>
                </c:pt>
                <c:pt idx="4316">
                  <c:v>-10.2923630963282</c:v>
                </c:pt>
                <c:pt idx="4317">
                  <c:v>-10.4172605227811</c:v>
                </c:pt>
                <c:pt idx="4318">
                  <c:v>-10.537416018723</c:v>
                </c:pt>
                <c:pt idx="4319">
                  <c:v>-10.6523234909483</c:v>
                </c:pt>
                <c:pt idx="4320">
                  <c:v>-10.7614725321821</c:v>
                </c:pt>
                <c:pt idx="4321">
                  <c:v>-10.8643522024261</c:v>
                </c:pt>
                <c:pt idx="4322">
                  <c:v>-10.960455113461</c:v>
                </c:pt>
                <c:pt idx="4323">
                  <c:v>-11.0492817843829</c:v>
                </c:pt>
                <c:pt idx="4324">
                  <c:v>-11.1303452267372</c:v>
                </c:pt>
                <c:pt idx="4325">
                  <c:v>-11.2031757085024</c:v>
                </c:pt>
                <c:pt idx="4326">
                  <c:v>-11.2673256371885</c:v>
                </c:pt>
                <c:pt idx="4327">
                  <c:v>-11.3223744939851</c:v>
                </c:pt>
                <c:pt idx="4328">
                  <c:v>-11.3679337435974</c:v>
                </c:pt>
                <c:pt idx="4329">
                  <c:v>-11.4036516384982</c:v>
                </c:pt>
                <c:pt idx="4330">
                  <c:v>-11.4292178321718</c:v>
                </c:pt>
                <c:pt idx="4331">
                  <c:v>-11.4443677138232</c:v>
                </c:pt>
                <c:pt idx="4332">
                  <c:v>-11.4488863772615</c:v>
                </c:pt>
                <c:pt idx="4333">
                  <c:v>-11.4426121394074</c:v>
                </c:pt>
                <c:pt idx="4334">
                  <c:v>-11.4254395292242</c:v>
                </c:pt>
                <c:pt idx="4335">
                  <c:v>-11.3973216758159</c:v>
                </c:pt>
                <c:pt idx="4336">
                  <c:v>-11.3582720348495</c:v>
                </c:pt>
                <c:pt idx="4337">
                  <c:v>-11.3083654050961</c:v>
                </c:pt>
                <c:pt idx="4338">
                  <c:v>-11.2477382013978</c:v>
                </c:pt>
                <c:pt idx="4339">
                  <c:v>-11.1765879662976</c:v>
                </c:pt>
                <c:pt idx="4340">
                  <c:v>-11.09517211939</c:v>
                </c:pt>
                <c:pt idx="4341">
                  <c:v>-11.0038059605721</c:v>
                </c:pt>
                <c:pt idx="4342">
                  <c:v>-10.9028599601896</c:v>
                </c:pt>
                <c:pt idx="4343">
                  <c:v>-10.7927563849768</c:v>
                </c:pt>
                <c:pt idx="4344">
                  <c:v>-10.6739653231132</c:v>
                </c:pt>
                <c:pt idx="4345">
                  <c:v>-10.5470001841741</c:v>
                </c:pt>
                <c:pt idx="4346">
                  <c:v>-10.4124127598221</c:v>
                </c:pt>
                <c:pt idx="4347">
                  <c:v>-10.2707879384864</c:v>
                </c:pt>
                <c:pt idx="4348">
                  <c:v>-10.122738171837</c:v>
                </c:pt>
                <c:pt idx="4349">
                  <c:v>-9.96889779252933</c:v>
                </c:pt>
                <c:pt idx="4350">
                  <c:v>-9.80991728156864</c:v>
                </c:pt>
                <c:pt idx="4351">
                  <c:v>-9.64645757989795</c:v>
                </c:pt>
                <c:pt idx="4352">
                  <c:v>-9.47918453275133</c:v>
                </c:pt>
                <c:pt idx="4353">
                  <c:v>-9.30876354728699</c:v>
                </c:pt>
                <c:pt idx="4354">
                  <c:v>-9.13585453444072</c:v>
                </c:pt>
                <c:pt idx="4355">
                  <c:v>-8.96110719525591</c:v>
                </c:pt>
                <c:pt idx="4356">
                  <c:v>-8.78515670059168</c:v>
                </c:pt>
                <c:pt idx="4357">
                  <c:v>-8.60861980151018</c:v>
                </c:pt>
                <c:pt idx="4358">
                  <c:v>-8.43209139618279</c:v>
                </c:pt>
                <c:pt idx="4359">
                  <c:v>-8.25614156817202</c:v>
                </c:pt>
                <c:pt idx="4360">
                  <c:v>-8.0813131007197</c:v>
                </c:pt>
                <c:pt idx="4361">
                  <c:v>-7.90811946242066</c:v>
                </c:pt>
                <c:pt idx="4362">
                  <c:v>-7.73704325153674</c:v>
                </c:pt>
                <c:pt idx="4363">
                  <c:v>-7.56853507930216</c:v>
                </c:pt>
                <c:pt idx="4364">
                  <c:v>-7.40301286692423</c:v>
                </c:pt>
                <c:pt idx="4365">
                  <c:v>-7.24086152658181</c:v>
                </c:pt>
                <c:pt idx="4366">
                  <c:v>-7.08243299351636</c:v>
                </c:pt>
                <c:pt idx="4367">
                  <c:v>-6.9280465742125</c:v>
                </c:pt>
                <c:pt idx="4368">
                  <c:v>-6.77798957457201</c:v>
                </c:pt>
                <c:pt idx="4369">
                  <c:v>-6.63251817177525</c:v>
                </c:pt>
                <c:pt idx="4370">
                  <c:v>-6.4918584940684</c:v>
                </c:pt>
                <c:pt idx="4371">
                  <c:v>-6.35620787388495</c:v>
                </c:pt>
                <c:pt idx="4372">
                  <c:v>-6.22573624137742</c:v>
                </c:pt>
                <c:pt idx="4373">
                  <c:v>-6.10058762748308</c:v>
                </c:pt>
                <c:pt idx="4374">
                  <c:v>-5.9808817479652</c:v>
                </c:pt>
                <c:pt idx="4375">
                  <c:v>-5.86671564236272</c:v>
                </c:pt>
                <c:pt idx="4376">
                  <c:v>-5.75816534436217</c:v>
                </c:pt>
                <c:pt idx="4377">
                  <c:v>-5.65528756270427</c:v>
                </c:pt>
                <c:pt idx="4378">
                  <c:v>-5.55812135429558</c:v>
                </c:pt>
                <c:pt idx="4379">
                  <c:v>-5.46668977366656</c:v>
                </c:pt>
                <c:pt idx="4380">
                  <c:v>-5.38100148526484</c:v>
                </c:pt>
                <c:pt idx="4381">
                  <c:v>-5.30105232727037</c:v>
                </c:pt>
                <c:pt idx="4382">
                  <c:v>-5.22682681765083</c:v>
                </c:pt>
                <c:pt idx="4383">
                  <c:v>-5.15829959502853</c:v>
                </c:pt>
                <c:pt idx="4384">
                  <c:v>-5.09543678860188</c:v>
                </c:pt>
                <c:pt idx="4385">
                  <c:v>-5.03819731285347</c:v>
                </c:pt>
                <c:pt idx="4386">
                  <c:v>-4.98653408408836</c:v>
                </c:pt>
                <c:pt idx="4387">
                  <c:v>-4.94039515698642</c:v>
                </c:pt>
                <c:pt idx="4388">
                  <c:v>-4.89972478033051</c:v>
                </c:pt>
                <c:pt idx="4389">
                  <c:v>-4.86446437189858</c:v>
                </c:pt>
                <c:pt idx="4390">
                  <c:v>-4.83455341319357</c:v>
                </c:pt>
                <c:pt idx="4391">
                  <c:v>-4.80993026524127</c:v>
                </c:pt>
                <c:pt idx="4392">
                  <c:v>-4.79053290712584</c:v>
                </c:pt>
                <c:pt idx="4393">
                  <c:v>-4.77629959926595</c:v>
                </c:pt>
                <c:pt idx="4394">
                  <c:v>-4.76716947367282</c:v>
                </c:pt>
                <c:pt idx="4395">
                  <c:v>-4.76308305358565</c:v>
                </c:pt>
                <c:pt idx="4396">
                  <c:v>-4.76398270495922</c:v>
                </c:pt>
                <c:pt idx="4397">
                  <c:v>-4.76981302229209</c:v>
                </c:pt>
                <c:pt idx="4398">
                  <c:v>-4.78052115124083</c:v>
                </c:pt>
                <c:pt idx="4399">
                  <c:v>-4.7960570503725</c:v>
                </c:pt>
                <c:pt idx="4400">
                  <c:v>-4.81637369427235</c:v>
                </c:pt>
                <c:pt idx="4401">
                  <c:v>-4.84142722005209</c:v>
                </c:pt>
                <c:pt idx="4402">
                  <c:v>-4.87117701910189</c:v>
                </c:pt>
                <c:pt idx="4403">
                  <c:v>-4.90558577570177</c:v>
                </c:pt>
                <c:pt idx="4404">
                  <c:v>-4.94461945386048</c:v>
                </c:pt>
                <c:pt idx="4405">
                  <c:v>-4.9882472334856</c:v>
                </c:pt>
                <c:pt idx="4406">
                  <c:v>-5.03644139671286</c:v>
                </c:pt>
                <c:pt idx="4407">
                  <c:v>-5.08917716493866</c:v>
                </c:pt>
                <c:pt idx="4408">
                  <c:v>-5.14643248681128</c:v>
                </c:pt>
                <c:pt idx="4409">
                  <c:v>-5.20818777714798</c:v>
                </c:pt>
                <c:pt idx="4410">
                  <c:v>-5.27442560645948</c:v>
                </c:pt>
                <c:pt idx="4411">
                  <c:v>-5.34513034048603</c:v>
                </c:pt>
                <c:pt idx="4412">
                  <c:v>-5.42028772888333</c:v>
                </c:pt>
                <c:pt idx="4413">
                  <c:v>-5.4998844419476</c:v>
                </c:pt>
                <c:pt idx="4414">
                  <c:v>-5.58390755404225</c:v>
                </c:pt>
                <c:pt idx="4415">
                  <c:v>-5.67234397218966</c:v>
                </c:pt>
                <c:pt idx="4416">
                  <c:v>-5.76517980812762</c:v>
                </c:pt>
                <c:pt idx="4417">
                  <c:v>-5.86239969200783</c:v>
                </c:pt>
                <c:pt idx="4418">
                  <c:v>-5.96398602584352</c:v>
                </c:pt>
                <c:pt idx="4419">
                  <c:v>-6.06991817480242</c:v>
                </c:pt>
                <c:pt idx="4420">
                  <c:v>-6.18017159450277</c:v>
                </c:pt>
                <c:pt idx="4421">
                  <c:v>-6.294716892614</c:v>
                </c:pt>
                <c:pt idx="4422">
                  <c:v>-6.4135188233053</c:v>
                </c:pt>
                <c:pt idx="4423">
                  <c:v>-6.53653521343727</c:v>
                </c:pt>
                <c:pt idx="4424">
                  <c:v>-6.66371581987133</c:v>
                </c:pt>
                <c:pt idx="4425">
                  <c:v>-6.79500111789481</c:v>
                </c:pt>
                <c:pt idx="4426">
                  <c:v>-6.93032102154459</c:v>
                </c:pt>
                <c:pt idx="4427">
                  <c:v>-7.06959353757671</c:v>
                </c:pt>
                <c:pt idx="4428">
                  <c:v>-7.21272335599303</c:v>
                </c:pt>
                <c:pt idx="4429">
                  <c:v>-7.35960038141513</c:v>
                </c:pt>
                <c:pt idx="4430">
                  <c:v>-7.51009821120903</c:v>
                </c:pt>
                <c:pt idx="4431">
                  <c:v>-7.66407256812482</c:v>
                </c:pt>
                <c:pt idx="4432">
                  <c:v>-7.82135969733571</c:v>
                </c:pt>
                <c:pt idx="4433">
                  <c:v>-7.9817747401471</c:v>
                </c:pt>
                <c:pt idx="4434">
                  <c:v>-8.1451100992992</c:v>
                </c:pt>
                <c:pt idx="4435">
                  <c:v>-8.31113381369798</c:v>
                </c:pt>
                <c:pt idx="4436">
                  <c:v>-8.47958796356122</c:v>
                </c:pt>
                <c:pt idx="4437">
                  <c:v>-8.65018713032838</c:v>
                </c:pt>
                <c:pt idx="4438">
                  <c:v>-8.8226169392091</c:v>
                </c:pt>
                <c:pt idx="4439">
                  <c:v>-8.99653271587229</c:v>
                </c:pt>
                <c:pt idx="4440">
                  <c:v>-9.17155829242379</c:v>
                </c:pt>
                <c:pt idx="4441">
                  <c:v>-9.34728500137979</c:v>
                </c:pt>
                <c:pt idx="4442">
                  <c:v>-9.52327089968844</c:v>
                </c:pt>
                <c:pt idx="4443">
                  <c:v>-9.69904026783091</c:v>
                </c:pt>
                <c:pt idx="4444">
                  <c:v>-9.87408343146934</c:v>
                </c:pt>
                <c:pt idx="4445">
                  <c:v>-10.047856954804</c:v>
                </c:pt>
                <c:pt idx="4446">
                  <c:v>-10.2197842555387</c:v>
                </c:pt>
                <c:pt idx="4447">
                  <c:v>-10.3892566909004</c:v>
                </c:pt>
                <c:pt idx="4448">
                  <c:v>-10.5556351622787</c:v>
                </c:pt>
                <c:pt idx="4449">
                  <c:v>-10.7182522825149</c:v>
                </c:pt>
                <c:pt idx="4450">
                  <c:v>-10.8764151444548</c:v>
                </c:pt>
                <c:pt idx="4451">
                  <c:v>-11.0294087219183</c:v>
                </c:pt>
                <c:pt idx="4452">
                  <c:v>-11.1764999245805</c:v>
                </c:pt>
                <c:pt idx="4453">
                  <c:v>-11.3169423163627</c:v>
                </c:pt>
                <c:pt idx="4454">
                  <c:v>-11.4499814928081</c:v>
                </c:pt>
                <c:pt idx="4455">
                  <c:v>-11.5748610967132</c:v>
                </c:pt>
                <c:pt idx="4456">
                  <c:v>-11.6908294332526</c:v>
                </c:pt>
                <c:pt idx="4457">
                  <c:v>-11.7971466263706</c:v>
                </c:pt>
                <c:pt idx="4458">
                  <c:v>-11.8930922378508</c:v>
                </c:pt>
                <c:pt idx="4459">
                  <c:v>-11.9779732498838</c:v>
                </c:pt>
                <c:pt idx="4460">
                  <c:v>-12.0511322919274</c:v>
                </c:pt>
                <c:pt idx="4461">
                  <c:v>-12.1119559740863</c:v>
                </c:pt>
                <c:pt idx="4462">
                  <c:v>-12.1598831730776</c:v>
                </c:pt>
                <c:pt idx="4463">
                  <c:v>-12.1944131040653</c:v>
                </c:pt>
                <c:pt idx="4464">
                  <c:v>-12.2151130031581</c:v>
                </c:pt>
                <c:pt idx="4465">
                  <c:v>-12.2216252419957</c:v>
                </c:pt>
                <c:pt idx="4466">
                  <c:v>-12.2136736982331</c:v>
                </c:pt>
                <c:pt idx="4467">
                  <c:v>-12.1910692143019</c:v>
                </c:pt>
                <c:pt idx="4468">
                  <c:v>-12.1537139917012</c:v>
                </c:pt>
                <c:pt idx="4469">
                  <c:v>-12.1016047890762</c:v>
                </c:pt>
                <c:pt idx="4470">
                  <c:v>-12.0348348189543</c:v>
                </c:pt>
                <c:pt idx="4471">
                  <c:v>-11.9535942693841</c:v>
                </c:pt>
                <c:pt idx="4472">
                  <c:v>-11.8581694117231</c:v>
                </c:pt>
                <c:pt idx="4473">
                  <c:v>-11.7489402930586</c:v>
                </c:pt>
                <c:pt idx="4474">
                  <c:v>-11.6263770496921</c:v>
                </c:pt>
                <c:pt idx="4475">
                  <c:v>-11.4910349151446</c:v>
                </c:pt>
                <c:pt idx="4476">
                  <c:v>-11.3435480306772</c:v>
                </c:pt>
                <c:pt idx="4477">
                  <c:v>-11.1846221969045</c:v>
                </c:pt>
                <c:pt idx="4478">
                  <c:v>-11.0150267304704</c:v>
                </c:pt>
                <c:pt idx="4479">
                  <c:v>-10.8355856090199</c:v>
                </c:pt>
                <c:pt idx="4480">
                  <c:v>-10.6471681002122</c:v>
                </c:pt>
                <c:pt idx="4481">
                  <c:v>-10.4506790760641</c:v>
                </c:pt>
                <c:pt idx="4482">
                  <c:v>-10.2470492125858</c:v>
                </c:pt>
                <c:pt idx="4483">
                  <c:v>-10.0372252669492</c:v>
                </c:pt>
                <c:pt idx="4484">
                  <c:v>-9.82216061104315</c:v>
                </c:pt>
                <c:pt idx="4485">
                  <c:v>-9.60280618217139</c:v>
                </c:pt>
                <c:pt idx="4486">
                  <c:v>-9.38010198995607</c:v>
                </c:pt>
                <c:pt idx="4487">
                  <c:v>-9.15496929436724</c:v>
                </c:pt>
                <c:pt idx="4488">
                  <c:v>-8.92830354438387</c:v>
                </c:pt>
                <c:pt idx="4489">
                  <c:v>-8.70096814118461</c:v>
                </c:pt>
                <c:pt idx="4490">
                  <c:v>-8.47378906493755</c:v>
                </c:pt>
                <c:pt idx="4491">
                  <c:v>-8.24755038101839</c:v>
                </c:pt>
                <c:pt idx="4492">
                  <c:v>-8.02299062046783</c:v>
                </c:pt>
                <c:pt idx="4493">
                  <c:v>-7.80080001114854</c:v>
                </c:pt>
                <c:pt idx="4494">
                  <c:v>-7.58161852064958</c:v>
                </c:pt>
                <c:pt idx="4495">
                  <c:v>-7.36603465961538</c:v>
                </c:pt>
                <c:pt idx="4496">
                  <c:v>-7.15458498481223</c:v>
                </c:pt>
                <c:pt idx="4497">
                  <c:v>-6.94775423473595</c:v>
                </c:pt>
                <c:pt idx="4498">
                  <c:v>-6.74597602667274</c:v>
                </c:pt>
                <c:pt idx="4499">
                  <c:v>-6.54963404255379</c:v>
                </c:pt>
                <c:pt idx="4500">
                  <c:v>-6.35906363136043</c:v>
                </c:pt>
                <c:pt idx="4501">
                  <c:v>-6.17455375789609</c:v>
                </c:pt>
                <c:pt idx="4502">
                  <c:v>-5.99634923110317</c:v>
                </c:pt>
                <c:pt idx="4503">
                  <c:v>-5.82465314944558</c:v>
                </c:pt>
                <c:pt idx="4504">
                  <c:v>-5.65962950590702</c:v>
                </c:pt>
                <c:pt idx="4505">
                  <c:v>-5.50140590061189</c:v>
                </c:pt>
                <c:pt idx="4506">
                  <c:v>-5.35007631473744</c:v>
                </c:pt>
                <c:pt idx="4507">
                  <c:v>-5.20570390506851</c:v>
                </c:pt>
                <c:pt idx="4508">
                  <c:v>-5.06832378410226</c:v>
                </c:pt>
                <c:pt idx="4509">
                  <c:v>-4.93794575592619</c:v>
                </c:pt>
                <c:pt idx="4510">
                  <c:v>-4.8145569830861</c:v>
                </c:pt>
                <c:pt idx="4511">
                  <c:v>-4.69812456427427</c:v>
                </c:pt>
                <c:pt idx="4512">
                  <c:v>-4.58859800686964</c:v>
                </c:pt>
                <c:pt idx="4513">
                  <c:v>-4.48591158213452</c:v>
                </c:pt>
                <c:pt idx="4514">
                  <c:v>-4.38998655421694</c:v>
                </c:pt>
                <c:pt idx="4515">
                  <c:v>-4.30073327703407</c:v>
                </c:pt>
                <c:pt idx="4516">
                  <c:v>-4.21805315564009</c:v>
                </c:pt>
                <c:pt idx="4517">
                  <c:v>-4.14184047083553</c:v>
                </c:pt>
                <c:pt idx="4518">
                  <c:v>-4.07198406758336</c:v>
                </c:pt>
                <c:pt idx="4519">
                  <c:v>-4.00836890929073</c:v>
                </c:pt>
                <c:pt idx="4520">
                  <c:v>-3.95087750122443</c:v>
                </c:pt>
                <c:pt idx="4521">
                  <c:v>-3.89939118728485</c:v>
                </c:pt>
                <c:pt idx="4522">
                  <c:v>-3.85379132509564</c:v>
                </c:pt>
                <c:pt idx="4523">
                  <c:v>-3.81396034490325</c:v>
                </c:pt>
                <c:pt idx="4524">
                  <c:v>-3.77978269814768</c:v>
                </c:pt>
                <c:pt idx="4525">
                  <c:v>-3.7511457017864</c:v>
                </c:pt>
                <c:pt idx="4526">
                  <c:v>-3.72794028454951</c:v>
                </c:pt>
                <c:pt idx="4527">
                  <c:v>-3.71006164129459</c:v>
                </c:pt>
                <c:pt idx="4528">
                  <c:v>-3.69740980153098</c:v>
                </c:pt>
                <c:pt idx="4529">
                  <c:v>-3.68989011801132</c:v>
                </c:pt>
                <c:pt idx="4530">
                  <c:v>-3.68741368105486</c:v>
                </c:pt>
                <c:pt idx="4531">
                  <c:v>-3.68989766398379</c:v>
                </c:pt>
                <c:pt idx="4532">
                  <c:v>-3.69726560473094</c:v>
                </c:pt>
                <c:pt idx="4533">
                  <c:v>-3.70944762832104</c:v>
                </c:pt>
                <c:pt idx="4534">
                  <c:v>-3.72638061454689</c:v>
                </c:pt>
                <c:pt idx="4535">
                  <c:v>-3.7480083147598</c:v>
                </c:pt>
                <c:pt idx="4536">
                  <c:v>-3.77428142127715</c:v>
                </c:pt>
                <c:pt idx="4537">
                  <c:v>-3.80515759248002</c:v>
                </c:pt>
                <c:pt idx="4538">
                  <c:v>-3.84060143623588</c:v>
                </c:pt>
                <c:pt idx="4539">
                  <c:v>-3.880584453835</c:v>
                </c:pt>
                <c:pt idx="4540">
                  <c:v>-3.92508494617808</c:v>
                </c:pt>
                <c:pt idx="4541">
                  <c:v>-3.97408788349606</c:v>
                </c:pt>
                <c:pt idx="4542">
                  <c:v>-4.02758473942336</c:v>
                </c:pt>
                <c:pt idx="4543">
                  <c:v>-4.08557328978172</c:v>
                </c:pt>
                <c:pt idx="4544">
                  <c:v>-4.148057375965</c:v>
                </c:pt>
                <c:pt idx="4545">
                  <c:v>-4.21504663234541</c:v>
                </c:pt>
                <c:pt idx="4546">
                  <c:v>-4.28655617664812</c:v>
                </c:pt>
                <c:pt idx="4547">
                  <c:v>-4.36260626176591</c:v>
                </c:pt>
                <c:pt idx="4548">
                  <c:v>-4.44322188700718</c:v>
                </c:pt>
                <c:pt idx="4549">
                  <c:v>-4.52843236629191</c:v>
                </c:pt>
                <c:pt idx="4550">
                  <c:v>-4.61827085033076</c:v>
                </c:pt>
                <c:pt idx="4551">
                  <c:v>-4.71277379934586</c:v>
                </c:pt>
                <c:pt idx="4552">
                  <c:v>-4.81198040242002</c:v>
                </c:pt>
                <c:pt idx="4553">
                  <c:v>-4.91593193909854</c:v>
                </c:pt>
                <c:pt idx="4554">
                  <c:v>-5.02467107841888</c:v>
                </c:pt>
                <c:pt idx="4555">
                  <c:v>-5.13824111011625</c:v>
                </c:pt>
                <c:pt idx="4556">
                  <c:v>-5.25668510235443</c:v>
                </c:pt>
                <c:pt idx="4557">
                  <c:v>-5.38004497997296</c:v>
                </c:pt>
                <c:pt idx="4558">
                  <c:v>-5.50836051693574</c:v>
                </c:pt>
                <c:pt idx="4559">
                  <c:v>-5.64166823642869</c:v>
                </c:pt>
                <c:pt idx="4560">
                  <c:v>-5.78000021190392</c:v>
                </c:pt>
                <c:pt idx="4561">
                  <c:v>-5.92338276232596</c:v>
                </c:pt>
                <c:pt idx="4562">
                  <c:v>-6.07183503496987</c:v>
                </c:pt>
                <c:pt idx="4563">
                  <c:v>-6.2253674693793</c:v>
                </c:pt>
                <c:pt idx="4564">
                  <c:v>-6.38398013655074</c:v>
                </c:pt>
                <c:pt idx="4565">
                  <c:v>-6.54766094810638</c:v>
                </c:pt>
                <c:pt idx="4566">
                  <c:v>-6.71638373119555</c:v>
                </c:pt>
                <c:pt idx="4567">
                  <c:v>-6.89010616617213</c:v>
                </c:pt>
                <c:pt idx="4568">
                  <c:v>-7.06876758578347</c:v>
                </c:pt>
                <c:pt idx="4569">
                  <c:v>-7.25228663673116</c:v>
                </c:pt>
                <c:pt idx="4570">
                  <c:v>-7.4405588070824</c:v>
                </c:pt>
                <c:pt idx="4571">
                  <c:v>-7.63345382618059</c:v>
                </c:pt>
                <c:pt idx="4572">
                  <c:v>-7.83081294748098</c:v>
                </c:pt>
                <c:pt idx="4573">
                  <c:v>-8.0324461291736</c:v>
                </c:pt>
                <c:pt idx="4574">
                  <c:v>-8.23812913259339</c:v>
                </c:pt>
                <c:pt idx="4575">
                  <c:v>-8.44760056428625</c:v>
                </c:pt>
                <c:pt idx="4576">
                  <c:v>-8.66055889421011</c:v>
                </c:pt>
                <c:pt idx="4577">
                  <c:v>-8.87665948988627</c:v>
                </c:pt>
                <c:pt idx="4578">
                  <c:v>-9.09551171432936</c:v>
                </c:pt>
                <c:pt idx="4579">
                  <c:v>-9.31667614418319</c:v>
                </c:pt>
                <c:pt idx="4580">
                  <c:v>-9.53966197353178</c:v>
                </c:pt>
                <c:pt idx="4581">
                  <c:v>-9.76392467813708</c:v>
                </c:pt>
                <c:pt idx="4582">
                  <c:v>-9.98886402410491</c:v>
                </c:pt>
                <c:pt idx="4583">
                  <c:v>-10.2138225138487</c:v>
                </c:pt>
                <c:pt idx="4584">
                  <c:v>-10.4380843702759</c:v>
                </c:pt>
                <c:pt idx="4585">
                  <c:v>-10.6608751668489</c:v>
                </c:pt>
                <c:pt idx="4586">
                  <c:v>-10.8813622159769</c:v>
                </c:pt>
                <c:pt idx="4587">
                  <c:v>-11.0986558304097</c:v>
                </c:pt>
                <c:pt idx="4588">
                  <c:v>-11.3118115712208</c:v>
                </c:pt>
                <c:pt idx="4589">
                  <c:v>-11.5198335908351</c:v>
                </c:pt>
                <c:pt idx="4590">
                  <c:v>-11.7216791696692</c:v>
                </c:pt>
                <c:pt idx="4591">
                  <c:v>-11.9162645296407</c:v>
                </c:pt>
                <c:pt idx="4592">
                  <c:v>-12.1024719865498</c:v>
                </c:pt>
                <c:pt idx="4593">
                  <c:v>-12.2791584758105</c:v>
                </c:pt>
                <c:pt idx="4594">
                  <c:v>-12.4451654521418</c:v>
                </c:pt>
                <c:pt idx="4595">
                  <c:v>-12.5993301239181</c:v>
                </c:pt>
                <c:pt idx="4596">
                  <c:v>-12.7404979376127</c:v>
                </c:pt>
                <c:pt idx="4597">
                  <c:v>-12.8675361782987</c:v>
                </c:pt>
                <c:pt idx="4598">
                  <c:v>-12.9793485001508</c:v>
                </c:pt>
                <c:pt idx="4599">
                  <c:v>-13.0748901484215</c:v>
                </c:pt>
                <c:pt idx="4600">
                  <c:v>-13.1531835839897</c:v>
                </c:pt>
                <c:pt idx="4601">
                  <c:v>-13.2133341761425</c:v>
                </c:pt>
                <c:pt idx="4602">
                  <c:v>-13.2545455917855</c:v>
                </c:pt>
                <c:pt idx="4603">
                  <c:v>-13.2761344827508</c:v>
                </c:pt>
                <c:pt idx="4604">
                  <c:v>-13.2775440600408</c:v>
                </c:pt>
                <c:pt idx="4605">
                  <c:v>-13.2583561469043</c:v>
                </c:pt>
                <c:pt idx="4606">
                  <c:v>-13.2183013230827</c:v>
                </c:pt>
                <c:pt idx="4607">
                  <c:v>-13.1572668108908</c:v>
                </c:pt>
                <c:pt idx="4608">
                  <c:v>-13.0753018094373</c:v>
                </c:pt>
                <c:pt idx="4609">
                  <c:v>-12.9726200544768</c:v>
                </c:pt>
                <c:pt idx="4610">
                  <c:v>-12.8495994652547</c:v>
                </c:pt>
                <c:pt idx="4611">
                  <c:v>-12.7067788323758</c:v>
                </c:pt>
                <c:pt idx="4612">
                  <c:v>-12.5448515976107</c:v>
                </c:pt>
                <c:pt idx="4613">
                  <c:v>-12.3646568726062</c:v>
                </c:pt>
                <c:pt idx="4614">
                  <c:v>-12.1671679336509</c:v>
                </c:pt>
                <c:pt idx="4615">
                  <c:v>-11.9534785092355</c:v>
                </c:pt>
                <c:pt idx="4616">
                  <c:v>-11.7247872421534</c:v>
                </c:pt>
                <c:pt idx="4617">
                  <c:v>-11.4823807553009</c:v>
                </c:pt>
                <c:pt idx="4618">
                  <c:v>-11.2276157783828</c:v>
                </c:pt>
                <c:pt idx="4619">
                  <c:v>-10.9619008008803</c:v>
                </c:pt>
                <c:pt idx="4620">
                  <c:v>-10.686677705662</c:v>
                </c:pt>
                <c:pt idx="4621">
                  <c:v>-10.403403809358</c:v>
                </c:pt>
                <c:pt idx="4622">
                  <c:v>-10.1135346928424</c:v>
                </c:pt>
                <c:pt idx="4623">
                  <c:v>-9.81850815122664</c:v>
                </c:pt>
                <c:pt idx="4624">
                  <c:v>-9.5197295313433</c:v>
                </c:pt>
                <c:pt idx="4625">
                  <c:v>-9.21855865948047</c:v>
                </c:pt>
                <c:pt idx="4626">
                  <c:v>-8.91629849657332</c:v>
                </c:pt>
                <c:pt idx="4627">
                  <c:v>-8.61418559519023</c:v>
                </c:pt>
                <c:pt idx="4628">
                  <c:v>-8.31338237491512</c:v>
                </c:pt>
                <c:pt idx="4629">
                  <c:v>-8.01497118193152</c:v>
                </c:pt>
                <c:pt idx="4630">
                  <c:v>-7.71995005591405</c:v>
                </c:pt>
                <c:pt idx="4631">
                  <c:v>-7.42923009327326</c:v>
                </c:pt>
                <c:pt idx="4632">
                  <c:v>-7.14363427039501</c:v>
                </c:pt>
                <c:pt idx="4633">
                  <c:v>-6.86389757334346</c:v>
                </c:pt>
                <c:pt idx="4634">
                  <c:v>-6.59066827081815</c:v>
                </c:pt>
                <c:pt idx="4635">
                  <c:v>-6.32451016400984</c:v>
                </c:pt>
                <c:pt idx="4636">
                  <c:v>-6.06590564931748</c:v>
                </c:pt>
                <c:pt idx="4637">
                  <c:v>-5.81525943656314</c:v>
                </c:pt>
                <c:pt idx="4638">
                  <c:v>-5.57290277530353</c:v>
                </c:pt>
                <c:pt idx="4639">
                  <c:v>-5.33909805410003</c:v>
                </c:pt>
                <c:pt idx="4640">
                  <c:v>-5.11404365130008</c:v>
                </c:pt>
                <c:pt idx="4641">
                  <c:v>-4.89787893026208</c:v>
                </c:pt>
                <c:pt idx="4642">
                  <c:v>-4.69068928641803</c:v>
                </c:pt>
                <c:pt idx="4643">
                  <c:v>-4.49251116764232</c:v>
                </c:pt>
                <c:pt idx="4644">
                  <c:v>-4.30333700273072</c:v>
                </c:pt>
                <c:pt idx="4645">
                  <c:v>-4.12311998514845</c:v>
                </c:pt>
                <c:pt idx="4646">
                  <c:v>-3.95177867043077</c:v>
                </c:pt>
                <c:pt idx="4647">
                  <c:v>-3.78920135563731</c:v>
                </c:pt>
                <c:pt idx="4648">
                  <c:v>-3.63525021805614</c:v>
                </c:pt>
                <c:pt idx="4649">
                  <c:v>-3.48976519795454</c:v>
                </c:pt>
                <c:pt idx="4650">
                  <c:v>-3.35256761664015</c:v>
                </c:pt>
                <c:pt idx="4651">
                  <c:v>-3.22346352651058</c:v>
                </c:pt>
                <c:pt idx="4652">
                  <c:v>-3.10224679422721</c:v>
                </c:pt>
                <c:pt idx="4653">
                  <c:v>-2.98870192174883</c:v>
                </c:pt>
                <c:pt idx="4654">
                  <c:v>-2.88260661280583</c:v>
                </c:pt>
                <c:pt idx="4655">
                  <c:v>-2.78373409458292</c:v>
                </c:pt>
                <c:pt idx="4656">
                  <c:v>-2.69185520600152</c:v>
                </c:pt>
                <c:pt idx="4657">
                  <c:v>-2.60674026513677</c:v>
                </c:pt>
                <c:pt idx="4658">
                  <c:v>-2.52816072904691</c:v>
                </c:pt>
                <c:pt idx="4659">
                  <c:v>-2.4558906597026</c:v>
                </c:pt>
                <c:pt idx="4660">
                  <c:v>-2.38970800984284</c:v>
                </c:pt>
                <c:pt idx="4661">
                  <c:v>-2.32939574250362</c:v>
                </c:pt>
                <c:pt idx="4662">
                  <c:v>-2.27474279771231</c:v>
                </c:pt>
                <c:pt idx="4663">
                  <c:v>-2.22554491945299</c:v>
                </c:pt>
                <c:pt idx="4664">
                  <c:v>-2.18160535551796</c:v>
                </c:pt>
                <c:pt idx="4665">
                  <c:v>-2.14273544229655</c:v>
                </c:pt>
                <c:pt idx="4666">
                  <c:v>-2.108755085936</c:v>
                </c:pt>
                <c:pt idx="4667">
                  <c:v>-2.07949315065941</c:v>
                </c:pt>
                <c:pt idx="4668">
                  <c:v>-2.05478776435791</c:v>
                </c:pt>
                <c:pt idx="4669">
                  <c:v>-2.03448655089979</c:v>
                </c:pt>
                <c:pt idx="4670">
                  <c:v>-2.01844679792819</c:v>
                </c:pt>
                <c:pt idx="4671">
                  <c:v>-2.00653556825922</c:v>
                </c:pt>
                <c:pt idx="4672">
                  <c:v>-1.99862976234808</c:v>
                </c:pt>
                <c:pt idx="4673">
                  <c:v>-1.99461613866803</c:v>
                </c:pt>
                <c:pt idx="4674">
                  <c:v>-1.99439129824744</c:v>
                </c:pt>
                <c:pt idx="4675">
                  <c:v>-1.99786163903622</c:v>
                </c:pt>
                <c:pt idx="4676">
                  <c:v>-2.00494328522572</c:v>
                </c:pt>
                <c:pt idx="4677">
                  <c:v>-2.01556199612582</c:v>
                </c:pt>
                <c:pt idx="4678">
                  <c:v>-2.02965305870986</c:v>
                </c:pt>
                <c:pt idx="4679">
                  <c:v>-2.04716116747048</c:v>
                </c:pt>
                <c:pt idx="4680">
                  <c:v>-2.06804029478787</c:v>
                </c:pt>
                <c:pt idx="4681">
                  <c:v>-2.09225355459326</c:v>
                </c:pt>
                <c:pt idx="4682">
                  <c:v>-2.1197730617146</c:v>
                </c:pt>
                <c:pt idx="4683">
                  <c:v>-2.15057978891501</c:v>
                </c:pt>
                <c:pt idx="4684">
                  <c:v>-2.18466342327684</c:v>
                </c:pt>
                <c:pt idx="4685">
                  <c:v>-2.22202222324175</c:v>
                </c:pt>
                <c:pt idx="4686">
                  <c:v>-2.26266287728802</c:v>
                </c:pt>
                <c:pt idx="4687">
                  <c:v>-2.30660036490832</c:v>
                </c:pt>
                <c:pt idx="4688">
                  <c:v>-2.35385782024008</c:v>
                </c:pt>
                <c:pt idx="4689">
                  <c:v>-2.40446639839545</c:v>
                </c:pt>
                <c:pt idx="4690">
                  <c:v>-2.45846514423392</c:v>
                </c:pt>
                <c:pt idx="4691">
                  <c:v>-2.51590086301569</c:v>
                </c:pt>
                <c:pt idx="4692">
                  <c:v>-2.57682799206432</c:v>
                </c:pt>
                <c:pt idx="4693">
                  <c:v>-2.64130847224939</c:v>
                </c:pt>
                <c:pt idx="4694">
                  <c:v>-2.70941161777024</c:v>
                </c:pt>
                <c:pt idx="4695">
                  <c:v>-2.78121398237697</c:v>
                </c:pt>
                <c:pt idx="4696">
                  <c:v>-2.85679921979988</c:v>
                </c:pt>
                <c:pt idx="4697">
                  <c:v>-2.9362579357706</c:v>
                </c:pt>
                <c:pt idx="4698">
                  <c:v>-3.01968752860147</c:v>
                </c:pt>
                <c:pt idx="4699">
                  <c:v>-3.10719201484186</c:v>
                </c:pt>
                <c:pt idx="4700">
                  <c:v>-3.19888183604447</c:v>
                </c:pt>
                <c:pt idx="4701">
                  <c:v>-3.29487364214876</c:v>
                </c:pt>
                <c:pt idx="4702">
                  <c:v>-3.39529004641668</c:v>
                </c:pt>
                <c:pt idx="4703">
                  <c:v>-3.50025934623422</c:v>
                </c:pt>
                <c:pt idx="4704">
                  <c:v>-3.60991520341671</c:v>
                </c:pt>
                <c:pt idx="4705">
                  <c:v>-3.72439627692252</c:v>
                </c:pt>
                <c:pt idx="4706">
                  <c:v>-3.84384580008649</c:v>
                </c:pt>
                <c:pt idx="4707">
                  <c:v>-3.96841109362753</c:v>
                </c:pt>
                <c:pt idx="4708">
                  <c:v>-4.09824300476562</c:v>
                </c:pt>
                <c:pt idx="4709">
                  <c:v>-4.23349526180031</c:v>
                </c:pt>
                <c:pt idx="4710">
                  <c:v>-4.37432373246085</c:v>
                </c:pt>
                <c:pt idx="4711">
                  <c:v>-4.520885573241</c:v>
                </c:pt>
                <c:pt idx="4712">
                  <c:v>-4.67333825579073</c:v>
                </c:pt>
                <c:pt idx="4713">
                  <c:v>-4.83183845526361</c:v>
                </c:pt>
                <c:pt idx="4714">
                  <c:v>-4.99654078433396</c:v>
                </c:pt>
                <c:pt idx="4715">
                  <c:v>-5.1675963554265</c:v>
                </c:pt>
                <c:pt idx="4716">
                  <c:v>-5.34515115257694</c:v>
                </c:pt>
                <c:pt idx="4717">
                  <c:v>-5.52934419330926</c:v>
                </c:pt>
                <c:pt idx="4718">
                  <c:v>-5.72030546002867</c:v>
                </c:pt>
                <c:pt idx="4719">
                  <c:v>-5.91815357975733</c:v>
                </c:pt>
                <c:pt idx="4720">
                  <c:v>-6.12299323066712</c:v>
                </c:pt>
                <c:pt idx="4721">
                  <c:v>-6.33491225389213</c:v>
                </c:pt>
                <c:pt idx="4722">
                  <c:v>-6.55397844965461</c:v>
                </c:pt>
                <c:pt idx="4723">
                  <c:v>-6.78023603795638</c:v>
                </c:pt>
                <c:pt idx="4724">
                  <c:v>-7.0137017661397</c:v>
                </c:pt>
                <c:pt idx="4725">
                  <c:v>-7.25436064869943</c:v>
                </c:pt>
                <c:pt idx="4726">
                  <c:v>-7.50216132904806</c:v>
                </c:pt>
                <c:pt idx="4727">
                  <c:v>-7.75701105873463</c:v>
                </c:pt>
                <c:pt idx="4728">
                  <c:v>-8.01877029715667</c:v>
                </c:pt>
                <c:pt idx="4729">
                  <c:v>-8.28724694435035</c:v>
                </c:pt>
                <c:pt idx="4730">
                  <c:v>-8.56219023127174</c:v>
                </c:pt>
                <c:pt idx="4731">
                  <c:v>-8.84328430635308</c:v>
                </c:pt>
                <c:pt idx="4732">
                  <c:v>-9.13014157426283</c:v>
                </c:pt>
                <c:pt idx="4733">
                  <c:v>-9.42229586289068</c:v>
                </c:pt>
                <c:pt idx="4734">
                  <c:v>-9.71919551770415</c:v>
                </c:pt>
                <c:pt idx="4735">
                  <c:v>-10.0201965487357</c:v>
                </c:pt>
                <c:pt idx="4736">
                  <c:v>-10.3245559843393</c:v>
                </c:pt>
                <c:pt idx="4737">
                  <c:v>-10.631425617054</c:v>
                </c:pt>
                <c:pt idx="4738">
                  <c:v>-10.9398463596876</c:v>
                </c:pt>
                <c:pt idx="4739">
                  <c:v>-11.2487434630195</c:v>
                </c:pt>
                <c:pt idx="4740">
                  <c:v>-11.556922878822</c:v>
                </c:pt>
                <c:pt idx="4741">
                  <c:v>-11.8630690813245</c:v>
                </c:pt>
                <c:pt idx="4742">
                  <c:v>-12.165744684407</c:v>
                </c:pt>
                <c:pt idx="4743">
                  <c:v>-12.4633922079192</c:v>
                </c:pt>
                <c:pt idx="4744">
                  <c:v>-12.7543383513865</c:v>
                </c:pt>
                <c:pt idx="4745">
                  <c:v>-13.0368011235575</c:v>
                </c:pt>
                <c:pt idx="4746">
                  <c:v>-13.3089001482717</c:v>
                </c:pt>
                <c:pt idx="4747">
                  <c:v>-13.5686704177044</c:v>
                </c:pt>
                <c:pt idx="4748">
                  <c:v>-13.8140796904685</c:v>
                </c:pt>
                <c:pt idx="4749">
                  <c:v>-14.0430496325886</c:v>
                </c:pt>
                <c:pt idx="4750">
                  <c:v>-14.2534806737442</c:v>
                </c:pt>
                <c:pt idx="4751">
                  <c:v>-14.4432804010318</c:v>
                </c:pt>
                <c:pt idx="4752">
                  <c:v>-14.6103951417729</c:v>
                </c:pt>
                <c:pt idx="4753">
                  <c:v>-14.7528442021412</c:v>
                </c:pt>
                <c:pt idx="4754">
                  <c:v>-14.8687560387775</c:v>
                </c:pt>
                <c:pt idx="4755">
                  <c:v>-14.9564054577526</c:v>
                </c:pt>
                <c:pt idx="4756">
                  <c:v>-15.014250772704</c:v>
                </c:pt>
                <c:pt idx="4757">
                  <c:v>-15.040969726186</c:v>
                </c:pt>
                <c:pt idx="4758">
                  <c:v>-15.0354928993707</c:v>
                </c:pt>
                <c:pt idx="4759">
                  <c:v>-14.9970333175902</c:v>
                </c:pt>
                <c:pt idx="4760">
                  <c:v>-14.9251110118278</c:v>
                </c:pt>
                <c:pt idx="4761">
                  <c:v>-14.819571423334</c:v>
                </c:pt>
                <c:pt idx="4762">
                  <c:v>-14.6805967383712</c:v>
                </c:pt>
                <c:pt idx="4763">
                  <c:v>-14.5087095045182</c:v>
                </c:pt>
                <c:pt idx="4764">
                  <c:v>-14.3047681946133</c:v>
                </c:pt>
                <c:pt idx="4765">
                  <c:v>-14.0699547296034</c:v>
                </c:pt>
                <c:pt idx="4766">
                  <c:v>-13.8057543240514</c:v>
                </c:pt>
                <c:pt idx="4767">
                  <c:v>-13.5139283532419</c:v>
                </c:pt>
                <c:pt idx="4768">
                  <c:v>-13.1964812352614</c:v>
                </c:pt>
                <c:pt idx="4769">
                  <c:v>-12.8556225552091</c:v>
                </c:pt>
                <c:pt idx="4770">
                  <c:v>-12.4937258174129</c:v>
                </c:pt>
                <c:pt idx="4771">
                  <c:v>-12.1132852875954</c:v>
                </c:pt>
                <c:pt idx="4772">
                  <c:v>-11.7168723799615</c:v>
                </c:pt>
                <c:pt idx="4773">
                  <c:v>-11.3070929605968</c:v>
                </c:pt>
                <c:pt idx="4774">
                  <c:v>-10.8865467903851</c:v>
                </c:pt>
                <c:pt idx="4775">
                  <c:v>-10.4577901338334</c:v>
                </c:pt>
                <c:pt idx="4776">
                  <c:v>-10.0233023326543</c:v>
                </c:pt>
                <c:pt idx="4777">
                  <c:v>-9.58545690267553</c:v>
                </c:pt>
                <c:pt idx="4778">
                  <c:v>-9.14649747607102</c:v>
                </c:pt>
                <c:pt idx="4779">
                  <c:v>-8.7085186916508</c:v>
                </c:pt>
                <c:pt idx="4780">
                  <c:v>-8.27345194418334</c:v>
                </c:pt>
                <c:pt idx="4781">
                  <c:v>-7.84305574586839</c:v>
                </c:pt>
                <c:pt idx="4782">
                  <c:v>-7.41891033203632</c:v>
                </c:pt>
                <c:pt idx="4783">
                  <c:v>-7.00241605877049</c:v>
                </c:pt>
                <c:pt idx="4784">
                  <c:v>-6.59479508990131</c:v>
                </c:pt>
                <c:pt idx="4785">
                  <c:v>-6.19709585052227</c:v>
                </c:pt>
                <c:pt idx="4786">
                  <c:v>-5.81019972869145</c:v>
                </c:pt>
                <c:pt idx="4787">
                  <c:v>-5.43482953082486</c:v>
                </c:pt>
                <c:pt idx="4788">
                  <c:v>-5.07155923410788</c:v>
                </c:pt>
                <c:pt idx="4789">
                  <c:v>-4.72082462617089</c:v>
                </c:pt>
                <c:pt idx="4790">
                  <c:v>-4.38293447409427</c:v>
                </c:pt>
                <c:pt idx="4791">
                  <c:v>-4.05808191810753</c:v>
                </c:pt>
                <c:pt idx="4792">
                  <c:v>-3.7463558374933</c:v>
                </c:pt>
                <c:pt idx="4793">
                  <c:v>-3.44775198530293</c:v>
                </c:pt>
                <c:pt idx="4794">
                  <c:v>-3.16218373328625</c:v>
                </c:pt>
                <c:pt idx="4795">
                  <c:v>-2.88949230822349</c:v>
                </c:pt>
                <c:pt idx="4796">
                  <c:v>-2.62945643533591</c:v>
                </c:pt>
                <c:pt idx="4797">
                  <c:v>-2.38180133368068</c:v>
                </c:pt>
                <c:pt idx="4798">
                  <c:v>-2.14620703266364</c:v>
                </c:pt>
                <c:pt idx="4799">
                  <c:v>-1.92231599843946</c:v>
                </c:pt>
                <c:pt idx="4800">
                  <c:v>-1.70974007450063</c:v>
                </c:pt>
                <c:pt idx="4801">
                  <c:v>-1.50806675270879</c:v>
                </c:pt>
                <c:pt idx="4802">
                  <c:v>-1.31686479991538</c:v>
                </c:pt>
                <c:pt idx="4803">
                  <c:v>-1.13568927165041</c:v>
                </c:pt>
                <c:pt idx="4804">
                  <c:v>-0.964085948582804</c:v>
                </c:pt>
                <c:pt idx="4805">
                  <c:v>-0.801595233980632</c:v>
                </c:pt>
                <c:pt idx="4806">
                  <c:v>-0.647755551577678</c:v>
                </c:pt>
                <c:pt idx="4807">
                  <c:v>-0.502106283388414</c:v>
                </c:pt>
                <c:pt idx="4808">
                  <c:v>-0.364190286359114</c:v>
                </c:pt>
                <c:pt idx="4809">
                  <c:v>-0.233556025509426</c:v>
                </c:pt>
                <c:pt idx="4810">
                  <c:v>-0.109759359575907</c:v>
                </c:pt>
                <c:pt idx="4811">
                  <c:v>0.00763498674652613</c:v>
                </c:pt>
                <c:pt idx="4812">
                  <c:v>0.119052231950525</c:v>
                </c:pt>
                <c:pt idx="4813">
                  <c:v>0.224906598398648</c:v>
                </c:pt>
                <c:pt idx="4814">
                  <c:v>0.325600596874484</c:v>
                </c:pt>
                <c:pt idx="4815">
                  <c:v>0.421524509490929</c:v>
                </c:pt>
                <c:pt idx="4816">
                  <c:v>0.51305604753887</c:v>
                </c:pt>
                <c:pt idx="4817">
                  <c:v>0.600560162869678</c:v>
                </c:pt>
                <c:pt idx="4818">
                  <c:v>0.684388993314721</c:v>
                </c:pt>
                <c:pt idx="4819">
                  <c:v>0.764881924445096</c:v>
                </c:pt>
                <c:pt idx="4820">
                  <c:v>0.842365751660089</c:v>
                </c:pt>
                <c:pt idx="4821">
                  <c:v>0.917154928162037</c:v>
                </c:pt>
                <c:pt idx="4822">
                  <c:v>0.989551885829351</c:v>
                </c:pt>
                <c:pt idx="4823">
                  <c:v>1.0598474173412</c:v>
                </c:pt>
                <c:pt idx="4824">
                  <c:v>1.12832110914071</c:v>
                </c:pt>
                <c:pt idx="4825">
                  <c:v>1.19524181595322</c:v>
                </c:pt>
                <c:pt idx="4826">
                  <c:v>1.26086816860708</c:v>
                </c:pt>
                <c:pt idx="4827">
                  <c:v>1.32544910784251</c:v>
                </c:pt>
                <c:pt idx="4828">
                  <c:v>1.38922443764317</c:v>
                </c:pt>
                <c:pt idx="4829">
                  <c:v>1.45242539239271</c:v>
                </c:pt>
                <c:pt idx="4830">
                  <c:v>1.5152752128467</c:v>
                </c:pt>
                <c:pt idx="4831">
                  <c:v>1.57798972652685</c:v>
                </c:pt>
                <c:pt idx="4832">
                  <c:v>1.64077792869076</c:v>
                </c:pt>
                <c:pt idx="4833">
                  <c:v>1.70384256051322</c:v>
                </c:pt>
                <c:pt idx="4834">
                  <c:v>1.76738068153603</c:v>
                </c:pt>
                <c:pt idx="4835">
                  <c:v>1.83158423380703</c:v>
                </c:pt>
                <c:pt idx="4836">
                  <c:v>1.8966405954382</c:v>
                </c:pt>
                <c:pt idx="4837">
                  <c:v>1.96273312156954</c:v>
                </c:pt>
                <c:pt idx="4838">
                  <c:v>2.03004167093298</c:v>
                </c:pt>
                <c:pt idx="4839">
                  <c:v>2.09874311637017</c:v>
                </c:pt>
                <c:pt idx="4840">
                  <c:v>2.16901183777112</c:v>
                </c:pt>
                <c:pt idx="4841">
                  <c:v>2.24102019596929</c:v>
                </c:pt>
                <c:pt idx="4842">
                  <c:v>2.31493898615233</c:v>
                </c:pt>
                <c:pt idx="4843">
                  <c:v>2.39093786932808</c:v>
                </c:pt>
                <c:pt idx="4844">
                  <c:v>2.46918578032152</c:v>
                </c:pt>
                <c:pt idx="4845">
                  <c:v>2.5498513106706</c:v>
                </c:pt>
                <c:pt idx="4846">
                  <c:v>2.63310306463606</c:v>
                </c:pt>
                <c:pt idx="4847">
                  <c:v>2.71910998634182</c:v>
                </c:pt>
                <c:pt idx="4848">
                  <c:v>2.80804165581632</c:v>
                </c:pt>
                <c:pt idx="4849">
                  <c:v>2.90006855141041</c:v>
                </c:pt>
                <c:pt idx="4850">
                  <c:v>2.99536227572078</c:v>
                </c:pt>
                <c:pt idx="4851">
                  <c:v>3.09409574174863</c:v>
                </c:pt>
                <c:pt idx="4852">
                  <c:v>3.19644331556709</c:v>
                </c:pt>
                <c:pt idx="4853">
                  <c:v>3.30258091125698</c:v>
                </c:pt>
                <c:pt idx="4854">
                  <c:v>3.41268603329428</c:v>
                </c:pt>
                <c:pt idx="4855">
                  <c:v>3.52693776093296</c:v>
                </c:pt>
                <c:pt idx="4856">
                  <c:v>3.64551666842042</c:v>
                </c:pt>
                <c:pt idx="4857">
                  <c:v>3.76860467410803</c:v>
                </c:pt>
                <c:pt idx="4858">
                  <c:v>3.89638481067479</c:v>
                </c:pt>
                <c:pt idx="4859">
                  <c:v>4.02904090776802</c:v>
                </c:pt>
                <c:pt idx="4860">
                  <c:v>4.16675717738192</c:v>
                </c:pt>
                <c:pt idx="4861">
                  <c:v>4.30971769124698</c:v>
                </c:pt>
                <c:pt idx="4862">
                  <c:v>4.45810573839516</c:v>
                </c:pt>
                <c:pt idx="4863">
                  <c:v>4.6121030499075</c:v>
                </c:pt>
                <c:pt idx="4864">
                  <c:v>4.77188887665522</c:v>
                </c:pt>
                <c:pt idx="4865">
                  <c:v>4.93763890463033</c:v>
                </c:pt>
                <c:pt idx="4866">
                  <c:v>5.10952399125318</c:v>
                </c:pt>
                <c:pt idx="4867">
                  <c:v>5.28770870487319</c:v>
                </c:pt>
                <c:pt idx="4868">
                  <c:v>5.47234964858906</c:v>
                </c:pt>
                <c:pt idx="4869">
                  <c:v>5.66359354855682</c:v>
                </c:pt>
                <c:pt idx="4870">
                  <c:v>5.86157508619642</c:v>
                </c:pt>
                <c:pt idx="4871">
                  <c:v>6.06641445323003</c:v>
                </c:pt>
                <c:pt idx="4872">
                  <c:v>6.27821460838699</c:v>
                </c:pt>
                <c:pt idx="4873">
                  <c:v>6.49705821500989</c:v>
                </c:pt>
                <c:pt idx="4874">
                  <c:v>6.72300423983269</c:v>
                </c:pt>
                <c:pt idx="4875">
                  <c:v>6.95608419503964</c:v>
                </c:pt>
                <c:pt idx="4876">
                  <c:v>7.19629800853842</c:v>
                </c:pt>
                <c:pt idx="4877">
                  <c:v>7.44360951140712</c:v>
                </c:pt>
                <c:pt idx="4878">
                  <c:v>7.69794153693561</c:v>
                </c:pt>
                <c:pt idx="4879">
                  <c:v>7.95917063283463</c:v>
                </c:pt>
                <c:pt idx="4880">
                  <c:v>8.22712139730037</c:v>
                </c:pt>
                <c:pt idx="4881">
                  <c:v>8.50156046097312</c:v>
                </c:pt>
                <c:pt idx="4882">
                  <c:v>8.78219015068462</c:v>
                </c:pt>
                <c:pt idx="4883">
                  <c:v>9.06864188748942</c:v>
                </c:pt>
                <c:pt idx="4884">
                  <c:v>9.36046939101193</c:v>
                </c:pt>
                <c:pt idx="4885">
                  <c:v>9.65714178472</c:v>
                </c:pt>
                <c:pt idx="4886">
                  <c:v>9.95803672234471</c:v>
                </c:pt>
                <c:pt idx="4887">
                  <c:v>10.2624336841249</c:v>
                </c:pt>
                <c:pt idx="4888">
                  <c:v>10.5695076224649</c:v>
                </c:pt>
                <c:pt idx="4889">
                  <c:v>10.8783231692805</c:v>
                </c:pt>
                <c:pt idx="4890">
                  <c:v>11.187829650763</c:v>
                </c:pt>
                <c:pt idx="4891">
                  <c:v>11.4968571881146</c:v>
                </c:pt>
                <c:pt idx="4892">
                  <c:v>11.8041141931769</c:v>
                </c:pt>
                <c:pt idx="4893">
                  <c:v>12.1081865934901</c:v>
                </c:pt>
                <c:pt idx="4894">
                  <c:v>12.4075391394621</c:v>
                </c:pt>
                <c:pt idx="4895">
                  <c:v>12.7005191538525</c:v>
                </c:pt>
                <c:pt idx="4896">
                  <c:v>12.9853630772733</c:v>
                </c:pt>
                <c:pt idx="4897">
                  <c:v>13.2602061393505</c:v>
                </c:pt>
                <c:pt idx="4898">
                  <c:v>13.5230954402087</c:v>
                </c:pt>
                <c:pt idx="4899">
                  <c:v>13.7720066581492</c:v>
                </c:pt>
                <c:pt idx="4900">
                  <c:v>14.004864504817</c:v>
                </c:pt>
                <c:pt idx="4901">
                  <c:v>14.2195669281691</c:v>
                </c:pt>
                <c:pt idx="4902">
                  <c:v>14.4140129173888</c:v>
                </c:pt>
                <c:pt idx="4903">
                  <c:v>14.5861335959947</c:v>
                </c:pt>
                <c:pt idx="4904">
                  <c:v>14.7339261058252</c:v>
                </c:pt>
                <c:pt idx="4905">
                  <c:v>14.8554895940379</c:v>
                </c:pt>
                <c:pt idx="4906">
                  <c:v>14.9490624290071</c:v>
                </c:pt>
                <c:pt idx="4907">
                  <c:v>15.013059602296</c:v>
                </c:pt>
                <c:pt idx="4908">
                  <c:v>15.0461091371719</c:v>
                </c:pt>
                <c:pt idx="4909">
                  <c:v>15.0470862338516</c:v>
                </c:pt>
                <c:pt idx="4910">
                  <c:v>15.0151438507372</c:v>
                </c:pt>
                <c:pt idx="4911">
                  <c:v>14.9497384592064</c:v>
                </c:pt>
                <c:pt idx="4912">
                  <c:v>14.8506498223455</c:v>
                </c:pt>
                <c:pt idx="4913">
                  <c:v>14.7179938348858</c:v>
                </c:pt>
                <c:pt idx="4914">
                  <c:v>14.552227715626</c:v>
                </c:pt>
                <c:pt idx="4915">
                  <c:v>14.354147151484</c:v>
                </c:pt>
                <c:pt idx="4916">
                  <c:v>14.1248753351648</c:v>
                </c:pt>
                <c:pt idx="4917">
                  <c:v>13.8658441933801</c:v>
                </c:pt>
                <c:pt idx="4918">
                  <c:v>13.5787684449318</c:v>
                </c:pt>
                <c:pt idx="4919">
                  <c:v>13.2656134337319</c:v>
                </c:pt>
                <c:pt idx="4920">
                  <c:v>12.9285579300713</c:v>
                </c:pt>
                <c:pt idx="4921">
                  <c:v>12.5699532684651</c:v>
                </c:pt>
                <c:pt idx="4922">
                  <c:v>12.1922802831612</c:v>
                </c:pt>
                <c:pt idx="4923">
                  <c:v>11.7981055111219</c:v>
                </c:pt>
                <c:pt idx="4924">
                  <c:v>11.3900380621964</c:v>
                </c:pt>
                <c:pt idx="4925">
                  <c:v>10.9706884184413</c:v>
                </c:pt>
                <c:pt idx="4926">
                  <c:v>10.5426302345668</c:v>
                </c:pt>
                <c:pt idx="4927">
                  <c:v>10.1083659871084</c:v>
                </c:pt>
                <c:pt idx="4928">
                  <c:v>9.6702970793876</c:v>
                </c:pt>
                <c:pt idx="4929">
                  <c:v>9.23069876956529</c:v>
                </c:pt>
                <c:pt idx="4930">
                  <c:v>8.79170006445072</c:v>
                </c:pt>
                <c:pt idx="4931">
                  <c:v>8.35526852311012</c:v>
                </c:pt>
                <c:pt idx="4932">
                  <c:v>7.92319974890244</c:v>
                </c:pt>
                <c:pt idx="4933">
                  <c:v>7.49711121990105</c:v>
                </c:pt>
                <c:pt idx="4934">
                  <c:v>7.07844001611583</c:v>
                </c:pt>
                <c:pt idx="4935">
                  <c:v>6.66844394534986</c:v>
                </c:pt>
                <c:pt idx="4936">
                  <c:v>6.26820554394849</c:v>
                </c:pt>
                <c:pt idx="4937">
                  <c:v>5.87863842908157</c:v>
                </c:pt>
                <c:pt idx="4938">
                  <c:v>5.50049550004359</c:v>
                </c:pt>
                <c:pt idx="4939">
                  <c:v>5.13437852192046</c:v>
                </c:pt>
                <c:pt idx="4940">
                  <c:v>4.78074867083547</c:v>
                </c:pt>
                <c:pt idx="4941">
                  <c:v>4.4399376714895</c:v>
                </c:pt>
                <c:pt idx="4942">
                  <c:v>4.11215921126279</c:v>
                </c:pt>
                <c:pt idx="4943">
                  <c:v>3.79752036795526</c:v>
                </c:pt>
                <c:pt idx="4944">
                  <c:v>3.49603283827323</c:v>
                </c:pt>
                <c:pt idx="4945">
                  <c:v>3.20762380005468</c:v>
                </c:pt>
                <c:pt idx="4946">
                  <c:v>2.93214628215874</c:v>
                </c:pt>
                <c:pt idx="4947">
                  <c:v>2.66938895157337</c:v>
                </c:pt>
                <c:pt idx="4948">
                  <c:v>2.41908525760379</c:v>
                </c:pt>
                <c:pt idx="4949">
                  <c:v>2.18092189822209</c:v>
                </c:pt>
                <c:pt idx="4950">
                  <c:v>1.95454659417546</c:v>
                </c:pt>
                <c:pt idx="4951">
                  <c:v>1.73957517274759</c:v>
                </c:pt>
                <c:pt idx="4952">
                  <c:v>1.53559797567064</c:v>
                </c:pt>
                <c:pt idx="4953">
                  <c:v>1.3421856151206</c:v>
                </c:pt>
                <c:pt idx="4954">
                  <c:v>1.1588941085027</c:v>
                </c:pt>
                <c:pt idx="4955">
                  <c:v>0.985269427312201</c:v>
                </c:pt>
                <c:pt idx="4956">
                  <c:v>0.820851498157797</c:v>
                </c:pt>
                <c:pt idx="4957">
                  <c:v>0.665177695424886</c:v>
                </c:pt>
                <c:pt idx="4958">
                  <c:v>0.517785865348918</c:v>
                </c:pt>
                <c:pt idx="4959">
                  <c:v>0.378216920727577</c:v>
                </c:pt>
                <c:pt idx="4960">
                  <c:v>0.246017044343935</c:v>
                </c:pt>
                <c:pt idx="4961">
                  <c:v>0.120739537578306</c:v>
                </c:pt>
                <c:pt idx="4962">
                  <c:v>0.00194634879717771</c:v>
                </c:pt>
                <c:pt idx="4963">
                  <c:v>-0.110790685964296</c:v>
                </c:pt>
                <c:pt idx="4964">
                  <c:v>-0.217888859676776</c:v>
                </c:pt>
                <c:pt idx="4965">
                  <c:v>-0.319753840194429</c:v>
                </c:pt>
                <c:pt idx="4966">
                  <c:v>-0.41677911935683</c:v>
                </c:pt>
                <c:pt idx="4967">
                  <c:v>-0.509345641453931</c:v>
                </c:pt>
                <c:pt idx="4968">
                  <c:v>-0.597821589228624</c:v>
                </c:pt>
                <c:pt idx="4969">
                  <c:v>-0.682562307528123</c:v>
                </c:pt>
                <c:pt idx="4970">
                  <c:v>-0.763910346542597</c:v>
                </c:pt>
                <c:pt idx="4971">
                  <c:v>-0.842195608281756</c:v>
                </c:pt>
                <c:pt idx="4972">
                  <c:v>-0.917735581535492</c:v>
                </c:pt>
                <c:pt idx="4973">
                  <c:v>-0.990835652043869</c:v>
                </c:pt>
                <c:pt idx="4974">
                  <c:v>-1.06178947596737</c:v>
                </c:pt>
                <c:pt idx="4975">
                  <c:v>-1.13087940600419</c:v>
                </c:pt>
                <c:pt idx="4976">
                  <c:v>-1.19837696065193</c:v>
                </c:pt>
                <c:pt idx="4977">
                  <c:v>-1.26454332816193</c:v>
                </c:pt>
                <c:pt idx="4978">
                  <c:v>-1.32962989769013</c:v>
                </c:pt>
                <c:pt idx="4979">
                  <c:v>-1.393878811015</c:v>
                </c:pt>
                <c:pt idx="4980">
                  <c:v>-1.45752352897537</c:v>
                </c:pt>
                <c:pt idx="4981">
                  <c:v>-1.52078940748428</c:v>
                </c:pt>
                <c:pt idx="4982">
                  <c:v>-1.58389427860354</c:v>
                </c:pt>
                <c:pt idx="4983">
                  <c:v>-1.64704903272287</c:v>
                </c:pt>
                <c:pt idx="4984">
                  <c:v>-1.71045819838062</c:v>
                </c:pt>
                <c:pt idx="4985">
                  <c:v>-1.77432051669416</c:v>
                </c:pt>
                <c:pt idx="4986">
                  <c:v>-1.83882950774086</c:v>
                </c:pt>
                <c:pt idx="4987">
                  <c:v>-1.90417402654774</c:v>
                </c:pt>
                <c:pt idx="4988">
                  <c:v>-1.9705388066124</c:v>
                </c:pt>
                <c:pt idx="4989">
                  <c:v>-2.03810498909188</c:v>
                </c:pt>
              </c:numCache>
            </c:numRef>
          </c:xVal>
          <c:yVal>
            <c:numRef>
              <c:f>Lorenz!$D$11:$D$5000</c:f>
              <c:numCache>
                <c:formatCode>General</c:formatCode>
                <c:ptCount val="4990"/>
                <c:pt idx="0">
                  <c:v>3</c:v>
                </c:pt>
                <c:pt idx="1">
                  <c:v>2.9895</c:v>
                </c:pt>
                <c:pt idx="2">
                  <c:v>2.98395165</c:v>
                </c:pt>
                <c:pt idx="3">
                  <c:v>2.98326842973716</c:v>
                </c:pt>
                <c:pt idx="4">
                  <c:v>2.98747659097964</c:v>
                </c:pt>
                <c:pt idx="5">
                  <c:v>2.99670285702911</c:v>
                </c:pt>
                <c:pt idx="6">
                  <c:v>3.01116542993683</c:v>
                </c:pt>
                <c:pt idx="7">
                  <c:v>3.03116776502282</c:v>
                </c:pt>
                <c:pt idx="8">
                  <c:v>3.0570946767581</c:v>
                </c:pt>
                <c:pt idx="9">
                  <c:v>3.08941042536922</c:v>
                </c:pt>
                <c:pt idx="10">
                  <c:v>3.1286585025926</c:v>
                </c:pt>
                <c:pt idx="11">
                  <c:v>3.17546289030937</c:v>
                </c:pt>
                <c:pt idx="12">
                  <c:v>3.23053060934097</c:v>
                </c:pt>
                <c:pt idx="13">
                  <c:v>3.29465540907209</c:v>
                </c:pt>
                <c:pt idx="14">
                  <c:v>3.36872247299855</c:v>
                </c:pt>
                <c:pt idx="15">
                  <c:v>3.45371403163047</c:v>
                </c:pt>
                <c:pt idx="16">
                  <c:v>3.55071578295712</c:v>
                </c:pt>
                <c:pt idx="17">
                  <c:v>3.66092402214733</c:v>
                </c:pt>
                <c:pt idx="18">
                  <c:v>3.78565337629818</c:v>
                </c:pt>
                <c:pt idx="19">
                  <c:v>3.9263450265827</c:v>
                </c:pt>
                <c:pt idx="20">
                  <c:v>4.08457527857946</c:v>
                </c:pt>
                <c:pt idx="21">
                  <c:v>4.26206431117274</c:v>
                </c:pt>
                <c:pt idx="22">
                  <c:v>4.46068489428079</c:v>
                </c:pt>
                <c:pt idx="23">
                  <c:v>4.68247081473396</c:v>
                </c:pt>
                <c:pt idx="24">
                  <c:v>4.92962468670818</c:v>
                </c:pt>
                <c:pt idx="25">
                  <c:v>5.20452474701446</c:v>
                </c:pt>
                <c:pt idx="26">
                  <c:v>5.50973014511349</c:v>
                </c:pt>
                <c:pt idx="27">
                  <c:v>5.84798413205031</c:v>
                </c:pt>
                <c:pt idx="28">
                  <c:v>6.22221443110338</c:v>
                </c:pt>
                <c:pt idx="29">
                  <c:v>6.63552993603889</c:v>
                </c:pt>
                <c:pt idx="30">
                  <c:v>7.09121273176359</c:v>
                </c:pt>
                <c:pt idx="31">
                  <c:v>7.59270426973902</c:v>
                </c:pt>
                <c:pt idx="32">
                  <c:v>8.14358436176818</c:v>
                </c:pt>
                <c:pt idx="33">
                  <c:v>8.74754148856301</c:v>
                </c:pt>
                <c:pt idx="34">
                  <c:v>9.40833276540379</c:v>
                </c:pt>
                <c:pt idx="35">
                  <c:v>10.1297317823565</c:v>
                </c:pt>
                <c:pt idx="36">
                  <c:v>10.9154624625741</c:v>
                </c:pt>
                <c:pt idx="37">
                  <c:v>11.7691170871467</c:v>
                </c:pt>
                <c:pt idx="38">
                  <c:v>12.6940567536032</c:v>
                </c:pt>
                <c:pt idx="39">
                  <c:v>13.6932928091489</c:v>
                </c:pt>
                <c:pt idx="40">
                  <c:v>14.7693482765998</c:v>
                </c:pt>
                <c:pt idx="41">
                  <c:v>15.9240990218842</c:v>
                </c:pt>
                <c:pt idx="42">
                  <c:v>17.1585954475521</c:v>
                </c:pt>
                <c:pt idx="43">
                  <c:v>18.4728668804144</c:v>
                </c:pt>
                <c:pt idx="44">
                  <c:v>19.8657125801512</c:v>
                </c:pt>
                <c:pt idx="45">
                  <c:v>21.3344854273517</c:v>
                </c:pt>
                <c:pt idx="46">
                  <c:v>22.874876807658</c:v>
                </c:pt>
                <c:pt idx="47">
                  <c:v>24.4807138862804</c:v>
                </c:pt>
                <c:pt idx="48">
                  <c:v>26.1437831800664</c:v>
                </c:pt>
                <c:pt idx="49">
                  <c:v>27.8536968101429</c:v>
                </c:pt>
                <c:pt idx="50">
                  <c:v>29.5978196940834</c:v>
                </c:pt>
                <c:pt idx="51">
                  <c:v>31.3612767729612</c:v>
                </c:pt>
                <c:pt idx="52">
                  <c:v>33.1270586842581</c:v>
                </c:pt>
                <c:pt idx="53">
                  <c:v>34.8762416246954</c:v>
                </c:pt>
                <c:pt idx="54">
                  <c:v>36.5883321427378</c:v>
                </c:pt>
                <c:pt idx="55">
                  <c:v>38.2417401172125</c:v>
                </c:pt>
                <c:pt idx="56">
                  <c:v>39.814373397997</c:v>
                </c:pt>
                <c:pt idx="57">
                  <c:v>41.284336100598</c:v>
                </c:pt>
                <c:pt idx="58">
                  <c:v>42.6307003992195</c:v>
                </c:pt>
                <c:pt idx="59">
                  <c:v>43.8343102911829</c:v>
                </c:pt>
                <c:pt idx="60">
                  <c:v>44.8785668925984</c:v>
                </c:pt>
                <c:pt idx="61">
                  <c:v>45.7501400436538</c:v>
                </c:pt>
                <c:pt idx="62">
                  <c:v>46.4395516897208</c:v>
                </c:pt>
                <c:pt idx="63">
                  <c:v>46.9415833368138</c:v>
                </c:pt>
                <c:pt idx="64">
                  <c:v>47.2554726214854</c:v>
                </c:pt>
                <c:pt idx="65">
                  <c:v>47.3848814549896</c:v>
                </c:pt>
                <c:pt idx="66">
                  <c:v>47.3376382001036</c:v>
                </c:pt>
                <c:pt idx="67">
                  <c:v>47.1252762849194</c:v>
                </c:pt>
                <c:pt idx="68">
                  <c:v>46.7624088665251</c:v>
                </c:pt>
                <c:pt idx="69">
                  <c:v>46.2659913990786</c:v>
                </c:pt>
                <c:pt idx="70">
                  <c:v>45.6545298700802</c:v>
                </c:pt>
                <c:pt idx="71">
                  <c:v>44.9472917551312</c:v>
                </c:pt>
                <c:pt idx="72">
                  <c:v>44.1635701578257</c:v>
                </c:pt>
                <c:pt idx="73">
                  <c:v>43.3220406976532</c:v>
                </c:pt>
                <c:pt idx="74">
                  <c:v>42.4402374540121</c:v>
                </c:pt>
                <c:pt idx="75">
                  <c:v>41.5341606528846</c:v>
                </c:pt>
                <c:pt idx="76">
                  <c:v>40.6180164595988</c:v>
                </c:pt>
                <c:pt idx="77">
                  <c:v>39.7040793576514</c:v>
                </c:pt>
                <c:pt idx="78">
                  <c:v>38.8026607061164</c:v>
                </c:pt>
                <c:pt idx="79">
                  <c:v>37.922163207717</c:v>
                </c:pt>
                <c:pt idx="80">
                  <c:v>37.0691998272044</c:v>
                </c:pt>
                <c:pt idx="81">
                  <c:v>36.2487565886312</c:v>
                </c:pt>
                <c:pt idx="82">
                  <c:v>35.4643809863438</c:v>
                </c:pt>
                <c:pt idx="83">
                  <c:v>34.7183808408577</c:v>
                </c:pt>
                <c:pt idx="84">
                  <c:v>34.0120217974467</c:v>
                </c:pt>
                <c:pt idx="85">
                  <c:v>33.3457149200337</c:v>
                </c:pt>
                <c:pt idx="86">
                  <c:v>32.719188730792</c:v>
                </c:pt>
                <c:pt idx="87">
                  <c:v>32.1316424596732</c:v>
                </c:pt>
                <c:pt idx="88">
                  <c:v>31.5818791609618</c:v>
                </c:pt>
                <c:pt idx="89">
                  <c:v>31.0684187502977</c:v>
                </c:pt>
                <c:pt idx="90">
                  <c:v>30.589591975826</c:v>
                </c:pt>
                <c:pt idx="91">
                  <c:v>30.1436169379442</c:v>
                </c:pt>
                <c:pt idx="92">
                  <c:v>29.7286600928221</c:v>
                </c:pt>
                <c:pt idx="93">
                  <c:v>29.3428837887492</c:v>
                </c:pt>
                <c:pt idx="94">
                  <c:v>28.984482354273</c:v>
                </c:pt>
                <c:pt idx="95">
                  <c:v>28.6517086338698</c:v>
                </c:pt>
                <c:pt idx="96">
                  <c:v>28.3428926896117</c:v>
                </c:pt>
                <c:pt idx="97">
                  <c:v>28.0564541846375</c:v>
                </c:pt>
                <c:pt idx="98">
                  <c:v>27.790909756127</c:v>
                </c:pt>
                <c:pt idx="99">
                  <c:v>27.5448764850086</c:v>
                </c:pt>
                <c:pt idx="100">
                  <c:v>27.3170723846555</c:v>
                </c:pt>
                <c:pt idx="101">
                  <c:v>27.106314665443</c:v>
                </c:pt>
                <c:pt idx="102">
                  <c:v>26.9115163877255</c:v>
                </c:pt>
                <c:pt idx="103">
                  <c:v>26.7316819923185</c:v>
                </c:pt>
                <c:pt idx="104">
                  <c:v>26.5659020936371</c:v>
                </c:pt>
                <c:pt idx="105">
                  <c:v>26.413347834398</c:v>
                </c:pt>
                <c:pt idx="106">
                  <c:v>26.2732650301243</c:v>
                </c:pt>
                <c:pt idx="107">
                  <c:v>26.1449682744549</c:v>
                </c:pt>
                <c:pt idx="108">
                  <c:v>26.027835130428</c:v>
                </c:pt>
                <c:pt idx="109">
                  <c:v>25.9213004966064</c:v>
                </c:pt>
                <c:pt idx="110">
                  <c:v>25.8248512084905</c:v>
                </c:pt>
                <c:pt idx="111">
                  <c:v>25.7380209136978</c:v>
                </c:pt>
                <c:pt idx="112">
                  <c:v>25.660385242637</c:v>
                </c:pt>
                <c:pt idx="113">
                  <c:v>25.5915572838613</c:v>
                </c:pt>
                <c:pt idx="114">
                  <c:v>25.5311833640774</c:v>
                </c:pt>
                <c:pt idx="115">
                  <c:v>25.4789391262249</c:v>
                </c:pt>
                <c:pt idx="116">
                  <c:v>25.4345258945487</c:v>
                </c:pt>
                <c:pt idx="117">
                  <c:v>25.397667312694</c:v>
                </c:pt>
                <c:pt idx="118">
                  <c:v>25.3681062392002</c:v>
                </c:pt>
                <c:pt idx="119">
                  <c:v>25.3456018840464</c:v>
                </c:pt>
                <c:pt idx="120">
                  <c:v>25.3299271698772</c:v>
                </c:pt>
                <c:pt idx="121">
                  <c:v>25.3208663020281</c:v>
                </c:pt>
                <c:pt idx="122">
                  <c:v>25.3182125323172</c:v>
                </c:pt>
                <c:pt idx="123">
                  <c:v>25.3217661026801</c:v>
                </c:pt>
                <c:pt idx="124">
                  <c:v>25.3313323559802</c:v>
                </c:pt>
                <c:pt idx="125">
                  <c:v>25.3467200026879</c:v>
                </c:pt>
                <c:pt idx="126">
                  <c:v>25.3677395335082</c:v>
                </c:pt>
                <c:pt idx="127">
                  <c:v>25.3942017694267</c:v>
                </c:pt>
                <c:pt idx="128">
                  <c:v>25.4259165419921</c:v>
                </c:pt>
                <c:pt idx="129">
                  <c:v>25.4626914979413</c:v>
                </c:pt>
                <c:pt idx="130">
                  <c:v>25.5043310234803</c:v>
                </c:pt>
                <c:pt idx="131">
                  <c:v>25.5506352846407</c:v>
                </c:pt>
                <c:pt idx="132">
                  <c:v>25.6013993811306</c:v>
                </c:pt>
                <c:pt idx="133">
                  <c:v>25.6564126119777</c:v>
                </c:pt>
                <c:pt idx="134">
                  <c:v>25.715457852008</c:v>
                </c:pt>
                <c:pt idx="135">
                  <c:v>25.7783110388209</c:v>
                </c:pt>
                <c:pt idx="136">
                  <c:v>25.8447407703903</c:v>
                </c:pt>
                <c:pt idx="137">
                  <c:v>25.9145080137507</c:v>
                </c:pt>
                <c:pt idx="138">
                  <c:v>25.9873659254029</c:v>
                </c:pt>
                <c:pt idx="139">
                  <c:v>26.0630597841056</c:v>
                </c:pt>
                <c:pt idx="140">
                  <c:v>26.1413270365951</c:v>
                </c:pt>
                <c:pt idx="141">
                  <c:v>26.2218974565075</c:v>
                </c:pt>
                <c:pt idx="142">
                  <c:v>26.3044934163639</c:v>
                </c:pt>
                <c:pt idx="143">
                  <c:v>26.3888302719253</c:v>
                </c:pt>
                <c:pt idx="144">
                  <c:v>26.4746168575474</c:v>
                </c:pt>
                <c:pt idx="145">
                  <c:v>26.5615560903579</c:v>
                </c:pt>
                <c:pt idx="146">
                  <c:v>26.64934568018</c:v>
                </c:pt>
                <c:pt idx="147">
                  <c:v>26.7376789411266</c:v>
                </c:pt>
                <c:pt idx="148">
                  <c:v>26.8262456997288</c:v>
                </c:pt>
                <c:pt idx="149">
                  <c:v>26.9147332933468</c:v>
                </c:pt>
                <c:pt idx="150">
                  <c:v>27.0028276514756</c:v>
                </c:pt>
                <c:pt idx="151">
                  <c:v>27.0902144514226</c:v>
                </c:pt>
                <c:pt idx="152">
                  <c:v>27.176580338721</c:v>
                </c:pt>
                <c:pt idx="153">
                  <c:v>27.2616142015978</c:v>
                </c:pt>
                <c:pt idx="154">
                  <c:v>27.3450084878387</c:v>
                </c:pt>
                <c:pt idx="155">
                  <c:v>27.4264605515421</c:v>
                </c:pt>
                <c:pt idx="156">
                  <c:v>27.5056740165321</c:v>
                </c:pt>
                <c:pt idx="157">
                  <c:v>27.5823601426455</c:v>
                </c:pt>
                <c:pt idx="158">
                  <c:v>27.6562391807364</c:v>
                </c:pt>
                <c:pt idx="159">
                  <c:v>27.7270417020717</c:v>
                </c:pt>
                <c:pt idx="160">
                  <c:v>27.7945098878366</c:v>
                </c:pt>
                <c:pt idx="161">
                  <c:v>27.858398764739</c:v>
                </c:pt>
                <c:pt idx="162">
                  <c:v>27.918477373201</c:v>
                </c:pt>
                <c:pt idx="163">
                  <c:v>27.9745298553468</c:v>
                </c:pt>
                <c:pt idx="164">
                  <c:v>28.0263564509388</c:v>
                </c:pt>
                <c:pt idx="165">
                  <c:v>28.0737743905582</c:v>
                </c:pt>
                <c:pt idx="166">
                  <c:v>28.1166186766525</c:v>
                </c:pt>
                <c:pt idx="167">
                  <c:v>28.1547427445652</c:v>
                </c:pt>
                <c:pt idx="168">
                  <c:v>28.1880189972792</c:v>
                </c:pt>
                <c:pt idx="169">
                  <c:v>28.2163392093277</c:v>
                </c:pt>
                <c:pt idx="170">
                  <c:v>28.2396147971096</c:v>
                </c:pt>
                <c:pt idx="171">
                  <c:v>28.2577769546562</c:v>
                </c:pt>
                <c:pt idx="172">
                  <c:v>28.2707766557025</c:v>
                </c:pt>
                <c:pt idx="173">
                  <c:v>28.2785845246683</c:v>
                </c:pt>
                <c:pt idx="174">
                  <c:v>28.2811905808347</c:v>
                </c:pt>
                <c:pt idx="175">
                  <c:v>28.2786038615632</c:v>
                </c:pt>
                <c:pt idx="176">
                  <c:v>28.2708519318259</c:v>
                </c:pt>
                <c:pt idx="177">
                  <c:v>28.2579802885711</c:v>
                </c:pt>
                <c:pt idx="178">
                  <c:v>28.2400516695203</c:v>
                </c:pt>
                <c:pt idx="179">
                  <c:v>28.2171452768599</c:v>
                </c:pt>
                <c:pt idx="180">
                  <c:v>28.189355926952</c:v>
                </c:pt>
                <c:pt idx="181">
                  <c:v>28.1567931376371</c:v>
                </c:pt>
                <c:pt idx="182">
                  <c:v>28.1195801649372</c:v>
                </c:pt>
                <c:pt idx="183">
                  <c:v>28.0778530010006</c:v>
                </c:pt>
                <c:pt idx="184">
                  <c:v>28.0317593449682</c:v>
                </c:pt>
                <c:pt idx="185">
                  <c:v>27.9814575581025</c:v>
                </c:pt>
                <c:pt idx="186">
                  <c:v>27.9271156140209</c:v>
                </c:pt>
                <c:pt idx="187">
                  <c:v>27.8689100542354</c:v>
                </c:pt>
                <c:pt idx="188">
                  <c:v>27.8070249584478</c:v>
                </c:pt>
                <c:pt idx="189">
                  <c:v>27.7416509381961</c:v>
                </c:pt>
                <c:pt idx="190">
                  <c:v>27.6729841615318</c:v>
                </c:pt>
                <c:pt idx="191">
                  <c:v>27.6012254154379</c:v>
                </c:pt>
                <c:pt idx="192">
                  <c:v>27.5265792117071</c:v>
                </c:pt>
                <c:pt idx="193">
                  <c:v>27.449252941002</c:v>
                </c:pt>
                <c:pt idx="194">
                  <c:v>27.3694560788354</c:v>
                </c:pt>
                <c:pt idx="195">
                  <c:v>27.2873994462597</c:v>
                </c:pt>
                <c:pt idx="196">
                  <c:v>27.2032945271416</c:v>
                </c:pt>
                <c:pt idx="197">
                  <c:v>27.1173528430515</c:v>
                </c:pt>
                <c:pt idx="198">
                  <c:v>27.0297853860065</c:v>
                </c:pt>
                <c:pt idx="199">
                  <c:v>26.9408021085943</c:v>
                </c:pt>
                <c:pt idx="200">
                  <c:v>26.8506114703641</c:v>
                </c:pt>
                <c:pt idx="201">
                  <c:v>26.7594200388118</c:v>
                </c:pt>
                <c:pt idx="202">
                  <c:v>26.6674321428045</c:v>
                </c:pt>
                <c:pt idx="203">
                  <c:v>26.5748495758842</c:v>
                </c:pt>
                <c:pt idx="204">
                  <c:v>26.4818713465591</c:v>
                </c:pt>
                <c:pt idx="205">
                  <c:v>26.3886934724337</c:v>
                </c:pt>
                <c:pt idx="206">
                  <c:v>26.295508814829</c:v>
                </c:pt>
                <c:pt idx="207">
                  <c:v>26.2025069504111</c:v>
                </c:pt>
                <c:pt idx="208">
                  <c:v>26.109874076265</c:v>
                </c:pt>
                <c:pt idx="209">
                  <c:v>26.017792944812</c:v>
                </c:pt>
                <c:pt idx="210">
                  <c:v>25.9264428249793</c:v>
                </c:pt>
                <c:pt idx="211">
                  <c:v>25.8359994860671</c:v>
                </c:pt>
                <c:pt idx="212">
                  <c:v>25.7466352008305</c:v>
                </c:pt>
                <c:pt idx="213">
                  <c:v>25.658518764385</c:v>
                </c:pt>
                <c:pt idx="214">
                  <c:v>25.5718155256528</c:v>
                </c:pt>
                <c:pt idx="215">
                  <c:v>25.4866874281952</c:v>
                </c:pt>
                <c:pt idx="216">
                  <c:v>25.4032930574019</c:v>
                </c:pt>
                <c:pt idx="217">
                  <c:v>25.3217876911517</c:v>
                </c:pt>
                <c:pt idx="218">
                  <c:v>25.242323351195</c:v>
                </c:pt>
                <c:pt idx="219">
                  <c:v>25.1650488526484</c:v>
                </c:pt>
                <c:pt idx="220">
                  <c:v>25.0901098491301</c:v>
                </c:pt>
                <c:pt idx="221">
                  <c:v>25.017648871195</c:v>
                </c:pt>
                <c:pt idx="222">
                  <c:v>24.9478053558589</c:v>
                </c:pt>
                <c:pt idx="223">
                  <c:v>24.8807156651228</c:v>
                </c:pt>
                <c:pt idx="224">
                  <c:v>24.8165130915238</c:v>
                </c:pt>
                <c:pt idx="225">
                  <c:v>24.7553278488538</c:v>
                </c:pt>
                <c:pt idx="226">
                  <c:v>24.6972870462919</c:v>
                </c:pt>
                <c:pt idx="227">
                  <c:v>24.6425146442999</c:v>
                </c:pt>
                <c:pt idx="228">
                  <c:v>24.5911313907332</c:v>
                </c:pt>
                <c:pt idx="229">
                  <c:v>24.5432547357165</c:v>
                </c:pt>
                <c:pt idx="230">
                  <c:v>24.4989987239381</c:v>
                </c:pt>
                <c:pt idx="231">
                  <c:v>24.4584738631169</c:v>
                </c:pt>
                <c:pt idx="232">
                  <c:v>24.4217869675085</c:v>
                </c:pt>
                <c:pt idx="233">
                  <c:v>24.3890409754301</c:v>
                </c:pt>
                <c:pt idx="234">
                  <c:v>24.3603347399121</c:v>
                </c:pt>
                <c:pt idx="235">
                  <c:v>24.3357627917211</c:v>
                </c:pt>
                <c:pt idx="236">
                  <c:v>24.3154150741517</c:v>
                </c:pt>
                <c:pt idx="237">
                  <c:v>24.2993766491567</c:v>
                </c:pt>
                <c:pt idx="238">
                  <c:v>24.287727374572</c:v>
                </c:pt>
                <c:pt idx="239">
                  <c:v>24.2805415524087</c:v>
                </c:pt>
                <c:pt idx="240">
                  <c:v>24.2778875484181</c:v>
                </c:pt>
                <c:pt idx="241">
                  <c:v>24.2798273834005</c:v>
                </c:pt>
                <c:pt idx="242">
                  <c:v>24.2864162970214</c:v>
                </c:pt>
                <c:pt idx="243">
                  <c:v>24.2977022852171</c:v>
                </c:pt>
                <c:pt idx="244">
                  <c:v>24.3137256126283</c:v>
                </c:pt>
                <c:pt idx="245">
                  <c:v>24.334518301881</c:v>
                </c:pt>
                <c:pt idx="246">
                  <c:v>24.3601036019507</c:v>
                </c:pt>
                <c:pt idx="247">
                  <c:v>24.3904954382923</c:v>
                </c:pt>
                <c:pt idx="248">
                  <c:v>24.42569784789</c:v>
                </c:pt>
                <c:pt idx="249">
                  <c:v>24.4657044028854</c:v>
                </c:pt>
                <c:pt idx="250">
                  <c:v>24.5104976269623</c:v>
                </c:pt>
                <c:pt idx="251">
                  <c:v>24.5600484092098</c:v>
                </c:pt>
                <c:pt idx="252">
                  <c:v>24.6143154207361</c:v>
                </c:pt>
                <c:pt idx="253">
                  <c:v>24.6732445398639</c:v>
                </c:pt>
                <c:pt idx="254">
                  <c:v>24.7367682922904</c:v>
                </c:pt>
                <c:pt idx="255">
                  <c:v>24.8048053131334</c:v>
                </c:pt>
                <c:pt idx="256">
                  <c:v>24.877259838299</c:v>
                </c:pt>
                <c:pt idx="257">
                  <c:v>24.9540212330786</c:v>
                </c:pt>
                <c:pt idx="258">
                  <c:v>25.0349635663093</c:v>
                </c:pt>
                <c:pt idx="259">
                  <c:v>25.1199452387818</c:v>
                </c:pt>
                <c:pt idx="260">
                  <c:v>25.2088086748573</c:v>
                </c:pt>
                <c:pt idx="261">
                  <c:v>25.3013800864236</c:v>
                </c:pt>
                <c:pt idx="262">
                  <c:v>25.3974693183806</c:v>
                </c:pt>
                <c:pt idx="263">
                  <c:v>25.4968697847681</c:v>
                </c:pt>
                <c:pt idx="264">
                  <c:v>25.5993585044283</c:v>
                </c:pt>
                <c:pt idx="265">
                  <c:v>25.7046962447071</c:v>
                </c:pt>
                <c:pt idx="266">
                  <c:v>25.8126277811419</c:v>
                </c:pt>
                <c:pt idx="267">
                  <c:v>25.922882280336</c:v>
                </c:pt>
                <c:pt idx="268">
                  <c:v>26.035173812286</c:v>
                </c:pt>
                <c:pt idx="269">
                  <c:v>26.1492019972941</c:v>
                </c:pt>
                <c:pt idx="270">
                  <c:v>26.2646527912739</c:v>
                </c:pt>
                <c:pt idx="271">
                  <c:v>26.381199411745</c:v>
                </c:pt>
                <c:pt idx="272">
                  <c:v>26.4985034051215</c:v>
                </c:pt>
                <c:pt idx="273">
                  <c:v>26.6162158540507</c:v>
                </c:pt>
                <c:pt idx="274">
                  <c:v>26.733978721575</c:v>
                </c:pt>
                <c:pt idx="275">
                  <c:v>26.8514263267985</c:v>
                </c:pt>
                <c:pt idx="276">
                  <c:v>26.9681869445759</c:v>
                </c:pt>
                <c:pt idx="277">
                  <c:v>27.0838845195492</c:v>
                </c:pt>
                <c:pt idx="278">
                  <c:v>27.1981404826729</c:v>
                </c:pt>
                <c:pt idx="279">
                  <c:v>27.3105756562531</c:v>
                </c:pt>
                <c:pt idx="280">
                  <c:v>27.4208122315158</c:v>
                </c:pt>
                <c:pt idx="281">
                  <c:v>27.5284758008804</c:v>
                </c:pt>
                <c:pt idx="282">
                  <c:v>27.6331974254889</c:v>
                </c:pt>
                <c:pt idx="283">
                  <c:v>27.7346157171831</c:v>
                </c:pt>
                <c:pt idx="284">
                  <c:v>27.8323789130783</c:v>
                </c:pt>
                <c:pt idx="285">
                  <c:v>27.9261469201862</c:v>
                </c:pt>
                <c:pt idx="286">
                  <c:v>28.0155933072369</c:v>
                </c:pt>
                <c:pt idx="287">
                  <c:v>28.100407220947</c:v>
                </c:pt>
                <c:pt idx="288">
                  <c:v>28.1802952045133</c:v>
                </c:pt>
                <c:pt idx="289">
                  <c:v>28.2549828970592</c:v>
                </c:pt>
                <c:pt idx="290">
                  <c:v>28.3242165941363</c:v>
                </c:pt>
                <c:pt idx="291">
                  <c:v>28.3877646511484</c:v>
                </c:pt>
                <c:pt idx="292">
                  <c:v>28.4454187137014</c:v>
                </c:pt>
                <c:pt idx="293">
                  <c:v>28.4969947613359</c:v>
                </c:pt>
                <c:pt idx="294">
                  <c:v>28.5423339538247</c:v>
                </c:pt>
                <c:pt idx="295">
                  <c:v>28.5813032721506</c:v>
                </c:pt>
                <c:pt idx="296">
                  <c:v>28.613795949352</c:v>
                </c:pt>
                <c:pt idx="297">
                  <c:v>28.63973168957</c:v>
                </c:pt>
                <c:pt idx="298">
                  <c:v>28.6590566767693</c:v>
                </c:pt>
                <c:pt idx="299">
                  <c:v>28.6717433776727</c:v>
                </c:pt>
                <c:pt idx="300">
                  <c:v>28.6777901463675</c:v>
                </c:pt>
                <c:pt idx="301">
                  <c:v>28.6772206407581</c:v>
                </c:pt>
                <c:pt idx="302">
                  <c:v>28.6700830634849</c:v>
                </c:pt>
                <c:pt idx="303">
                  <c:v>28.6564492420661</c:v>
                </c:pt>
                <c:pt idx="304">
                  <c:v>28.6364135648045</c:v>
                </c:pt>
                <c:pt idx="305">
                  <c:v>28.6100917904095</c:v>
                </c:pt>
                <c:pt idx="306">
                  <c:v>28.577619750303</c:v>
                </c:pt>
                <c:pt idx="307">
                  <c:v>28.5391519631988</c:v>
                </c:pt>
                <c:pt idx="308">
                  <c:v>28.494860181778</c:v>
                </c:pt>
                <c:pt idx="309">
                  <c:v>28.4449318911467</c:v>
                </c:pt>
                <c:pt idx="310">
                  <c:v>28.3895687782768</c:v>
                </c:pt>
                <c:pt idx="311">
                  <c:v>28.3289851908357</c:v>
                </c:pt>
                <c:pt idx="312">
                  <c:v>28.2634066027437</c:v>
                </c:pt>
                <c:pt idx="313">
                  <c:v>28.1930681024964</c:v>
                </c:pt>
                <c:pt idx="314">
                  <c:v>28.1182129188097</c:v>
                </c:pt>
                <c:pt idx="315">
                  <c:v>28.0390909965236</c:v>
                </c:pt>
                <c:pt idx="316">
                  <c:v>27.9559576339917</c:v>
                </c:pt>
                <c:pt idx="317">
                  <c:v>27.8690721914215</c:v>
                </c:pt>
                <c:pt idx="318">
                  <c:v>27.7786968778702</c:v>
                </c:pt>
                <c:pt idx="319">
                  <c:v>27.6850956228629</c:v>
                </c:pt>
                <c:pt idx="320">
                  <c:v>27.588533036932</c:v>
                </c:pt>
                <c:pt idx="321">
                  <c:v>27.4892734637927</c:v>
                </c:pt>
                <c:pt idx="322">
                  <c:v>27.3875801254051</c:v>
                </c:pt>
                <c:pt idx="323">
                  <c:v>27.2837143598301</c:v>
                </c:pt>
                <c:pt idx="324">
                  <c:v>27.1779349505905</c:v>
                </c:pt>
                <c:pt idx="325">
                  <c:v>27.070497545198</c:v>
                </c:pt>
                <c:pt idx="326">
                  <c:v>26.9616541596029</c:v>
                </c:pt>
                <c:pt idx="327">
                  <c:v>26.8516527645756</c:v>
                </c:pt>
                <c:pt idx="328">
                  <c:v>26.7407369494182</c:v>
                </c:pt>
                <c:pt idx="329">
                  <c:v>26.629145657933</c:v>
                </c:pt>
                <c:pt idx="330">
                  <c:v>26.5171129912334</c:v>
                </c:pt>
                <c:pt idx="331">
                  <c:v>26.4048680717515</c:v>
                </c:pt>
                <c:pt idx="332">
                  <c:v>26.2926349626736</c:v>
                </c:pt>
                <c:pt idx="333">
                  <c:v>26.1806326370026</c:v>
                </c:pt>
                <c:pt idx="334">
                  <c:v>26.069074990489</c:v>
                </c:pt>
                <c:pt idx="335">
                  <c:v>25.9581708927844</c:v>
                </c:pt>
                <c:pt idx="336">
                  <c:v>25.8481242713327</c:v>
                </c:pt>
                <c:pt idx="337">
                  <c:v>25.7391342227201</c:v>
                </c:pt>
                <c:pt idx="338">
                  <c:v>25.631395146439</c:v>
                </c:pt>
                <c:pt idx="339">
                  <c:v>25.5250968962766</c:v>
                </c:pt>
                <c:pt idx="340">
                  <c:v>25.4204249448081</c:v>
                </c:pt>
                <c:pt idx="341">
                  <c:v>25.3175605567452</c:v>
                </c:pt>
                <c:pt idx="342">
                  <c:v>25.2166809671628</c:v>
                </c:pt>
                <c:pt idx="343">
                  <c:v>25.1179595608888</c:v>
                </c:pt>
                <c:pt idx="344">
                  <c:v>25.0215660495958</c:v>
                </c:pt>
                <c:pt idx="345">
                  <c:v>24.9276666433664</c:v>
                </c:pt>
                <c:pt idx="346">
                  <c:v>24.8364242137284</c:v>
                </c:pt>
                <c:pt idx="347">
                  <c:v>24.7479984453532</c:v>
                </c:pt>
                <c:pt idx="348">
                  <c:v>24.6625459737921</c:v>
                </c:pt>
                <c:pt idx="349">
                  <c:v>24.5802205067879</c:v>
                </c:pt>
                <c:pt idx="350">
                  <c:v>24.5011729268391</c:v>
                </c:pt>
                <c:pt idx="351">
                  <c:v>24.4255513728183</c:v>
                </c:pt>
                <c:pt idx="352">
                  <c:v>24.353501298552</c:v>
                </c:pt>
                <c:pt idx="353">
                  <c:v>24.2851655063616</c:v>
                </c:pt>
                <c:pt idx="354">
                  <c:v>24.2206841536451</c:v>
                </c:pt>
                <c:pt idx="355">
                  <c:v>24.1601947306447</c:v>
                </c:pt>
                <c:pt idx="356">
                  <c:v>24.1038320076134</c:v>
                </c:pt>
                <c:pt idx="357">
                  <c:v>24.0517279496476</c:v>
                </c:pt>
                <c:pt idx="358">
                  <c:v>24.0040115975147</c:v>
                </c:pt>
                <c:pt idx="359">
                  <c:v>23.9608089128645</c:v>
                </c:pt>
                <c:pt idx="360">
                  <c:v>23.9222425862868</c:v>
                </c:pt>
                <c:pt idx="361">
                  <c:v>23.888431806756</c:v>
                </c:pt>
                <c:pt idx="362">
                  <c:v>23.8594919911033</c:v>
                </c:pt>
                <c:pt idx="363">
                  <c:v>23.8355344722768</c:v>
                </c:pt>
                <c:pt idx="364">
                  <c:v>23.8166661452931</c:v>
                </c:pt>
                <c:pt idx="365">
                  <c:v>23.8029890699565</c:v>
                </c:pt>
                <c:pt idx="366">
                  <c:v>23.7946000296339</c:v>
                </c:pt>
                <c:pt idx="367">
                  <c:v>23.7915900456193</c:v>
                </c:pt>
                <c:pt idx="368">
                  <c:v>23.794043846914</c:v>
                </c:pt>
                <c:pt idx="369">
                  <c:v>23.8020392955898</c:v>
                </c:pt>
                <c:pt idx="370">
                  <c:v>23.8156467682928</c:v>
                </c:pt>
                <c:pt idx="371">
                  <c:v>23.8349284948971</c:v>
                </c:pt>
                <c:pt idx="372">
                  <c:v>23.8599378558204</c:v>
                </c:pt>
                <c:pt idx="373">
                  <c:v>23.8907186400849</c:v>
                </c:pt>
                <c:pt idx="374">
                  <c:v>23.9273042668363</c:v>
                </c:pt>
                <c:pt idx="375">
                  <c:v>23.9697169737251</c:v>
                </c:pt>
                <c:pt idx="376">
                  <c:v>24.0179669763096</c:v>
                </c:pt>
                <c:pt idx="377">
                  <c:v>24.0720516034527</c:v>
                </c:pt>
                <c:pt idx="378">
                  <c:v>24.1319544145477</c:v>
                </c:pt>
                <c:pt idx="379">
                  <c:v>24.1976443053229</c:v>
                </c:pt>
                <c:pt idx="380">
                  <c:v>24.2690746099229</c:v>
                </c:pt>
                <c:pt idx="381">
                  <c:v>24.3461822079412</c:v>
                </c:pt>
                <c:pt idx="382">
                  <c:v>24.4288866460639</c:v>
                </c:pt>
                <c:pt idx="383">
                  <c:v>24.5170892849669</c:v>
                </c:pt>
                <c:pt idx="384">
                  <c:v>24.6106724830622</c:v>
                </c:pt>
                <c:pt idx="385">
                  <c:v>24.709498829597</c:v>
                </c:pt>
                <c:pt idx="386">
                  <c:v>24.8134104404378</c:v>
                </c:pt>
                <c:pt idx="387">
                  <c:v>24.9222283306022</c:v>
                </c:pt>
                <c:pt idx="388">
                  <c:v>25.0357518781939</c:v>
                </c:pt>
                <c:pt idx="389">
                  <c:v>25.1537583948263</c:v>
                </c:pt>
                <c:pt idx="390">
                  <c:v>25.2760028178503</c:v>
                </c:pt>
                <c:pt idx="391">
                  <c:v>25.4022175396992</c:v>
                </c:pt>
                <c:pt idx="392">
                  <c:v>25.5321123893995</c:v>
                </c:pt>
                <c:pt idx="393">
                  <c:v>25.6653747807332</c:v>
                </c:pt>
                <c:pt idx="394">
                  <c:v>25.8016700406584</c:v>
                </c:pt>
                <c:pt idx="395">
                  <c:v>25.9406419303641</c:v>
                </c:pt>
                <c:pt idx="396">
                  <c:v>26.0819133697524</c:v>
                </c:pt>
                <c:pt idx="397">
                  <c:v>26.2250873741842</c:v>
                </c:pt>
                <c:pt idx="398">
                  <c:v>26.369748209998</c:v>
                </c:pt>
                <c:pt idx="399">
                  <c:v>26.5154627726324</c:v>
                </c:pt>
                <c:pt idx="400">
                  <c:v>26.6617821881644</c:v>
                </c:pt>
                <c:pt idx="401">
                  <c:v>26.8082436357541</c:v>
                </c:pt>
                <c:pt idx="402">
                  <c:v>26.9543723849175</c:v>
                </c:pt>
                <c:pt idx="403">
                  <c:v>27.0996840377799</c:v>
                </c:pt>
                <c:pt idx="404">
                  <c:v>27.2436869625737</c:v>
                </c:pt>
                <c:pt idx="405">
                  <c:v>27.3858849007204</c:v>
                </c:pt>
                <c:pt idx="406">
                  <c:v>27.5257797259613</c:v>
                </c:pt>
                <c:pt idx="407">
                  <c:v>27.6628743302855</c:v>
                </c:pt>
                <c:pt idx="408">
                  <c:v>27.7966756079469</c:v>
                </c:pt>
                <c:pt idx="409">
                  <c:v>27.9266975057662</c:v>
                </c:pt>
                <c:pt idx="410">
                  <c:v>28.0524641052917</c:v>
                </c:pt>
                <c:pt idx="411">
                  <c:v>28.1735127003311</c:v>
                </c:pt>
                <c:pt idx="412">
                  <c:v>28.2893968319564</c:v>
                </c:pt>
                <c:pt idx="413">
                  <c:v>28.3996892423994</c:v>
                </c:pt>
                <c:pt idx="414">
                  <c:v>28.5039847093391</c:v>
                </c:pt>
                <c:pt idx="415">
                  <c:v>28.6019027229827</c:v>
                </c:pt>
                <c:pt idx="416">
                  <c:v>28.6930899700479</c:v>
                </c:pt>
                <c:pt idx="417">
                  <c:v>28.777222591271</c:v>
                </c:pt>
                <c:pt idx="418">
                  <c:v>28.8540081823278</c:v>
                </c:pt>
                <c:pt idx="419">
                  <c:v>28.9231875120156</c:v>
                </c:pt>
                <c:pt idx="420">
                  <c:v>28.9845359361008</c:v>
                </c:pt>
                <c:pt idx="421">
                  <c:v>29.0378644902795</c:v>
                </c:pt>
                <c:pt idx="422">
                  <c:v>29.0830206511079</c:v>
                </c:pt>
                <c:pt idx="423">
                  <c:v>29.1198887593816</c:v>
                </c:pt>
                <c:pt idx="424">
                  <c:v>29.1483901061438</c:v>
                </c:pt>
                <c:pt idx="425">
                  <c:v>29.1684826871248</c:v>
                </c:pt>
                <c:pt idx="426">
                  <c:v>29.180160636818</c:v>
                </c:pt>
                <c:pt idx="427">
                  <c:v>29.1834533584442</c:v>
                </c:pt>
                <c:pt idx="428">
                  <c:v>29.1784243706251</c:v>
                </c:pt>
                <c:pt idx="429">
                  <c:v>29.1651698955729</c:v>
                </c:pt>
                <c:pt idx="430">
                  <c:v>29.1438172169293</c:v>
                </c:pt>
                <c:pt idx="431">
                  <c:v>29.1145228379875</c:v>
                </c:pt>
                <c:pt idx="432">
                  <c:v>29.0774704728799</c:v>
                </c:pt>
                <c:pt idx="433">
                  <c:v>29.032868904396</c:v>
                </c:pt>
                <c:pt idx="434">
                  <c:v>28.9809497424297</c:v>
                </c:pt>
                <c:pt idx="435">
                  <c:v>28.9219651166742</c:v>
                </c:pt>
                <c:pt idx="436">
                  <c:v>28.8561853361481</c:v>
                </c:pt>
                <c:pt idx="437">
                  <c:v>28.7838965465131</c:v>
                </c:pt>
                <c:pt idx="438">
                  <c:v>28.7053984140161</c:v>
                </c:pt>
                <c:pt idx="439">
                  <c:v>28.6210018623551</c:v>
                </c:pt>
                <c:pt idx="440">
                  <c:v>28.5310268859121</c:v>
                </c:pt>
                <c:pt idx="441">
                  <c:v>28.435800459726</c:v>
                </c:pt>
                <c:pt idx="442">
                  <c:v>28.3356545633771</c:v>
                </c:pt>
                <c:pt idx="443">
                  <c:v>28.2309243327193</c:v>
                </c:pt>
                <c:pt idx="444">
                  <c:v>28.1219463501978</c:v>
                </c:pt>
                <c:pt idx="445">
                  <c:v>28.009057081405</c:v>
                </c:pt>
                <c:pt idx="446">
                  <c:v>27.8925914626113</c:v>
                </c:pt>
                <c:pt idx="447">
                  <c:v>27.7728816413106</c:v>
                </c:pt>
                <c:pt idx="448">
                  <c:v>27.6502558693762</c:v>
                </c:pt>
                <c:pt idx="449">
                  <c:v>27.5250375462557</c:v>
                </c:pt>
                <c:pt idx="450">
                  <c:v>27.3975444077618</c:v>
                </c:pt>
                <c:pt idx="451">
                  <c:v>27.2680878544392</c:v>
                </c:pt>
                <c:pt idx="452">
                  <c:v>27.136972412203</c:v>
                </c:pt>
                <c:pt idx="453">
                  <c:v>27.0044953169435</c:v>
                </c:pt>
                <c:pt idx="454">
                  <c:v>26.8709462140551</c:v>
                </c:pt>
                <c:pt idx="455">
                  <c:v>26.7366069633541</c:v>
                </c:pt>
                <c:pt idx="456">
                  <c:v>26.6017515395769</c:v>
                </c:pt>
                <c:pt idx="457">
                  <c:v>26.466646018569</c:v>
                </c:pt>
                <c:pt idx="458">
                  <c:v>26.3315486393631</c:v>
                </c:pt>
                <c:pt idx="459">
                  <c:v>26.1967099325676</c:v>
                </c:pt>
                <c:pt idx="460">
                  <c:v>26.0623729058254</c:v>
                </c:pt>
                <c:pt idx="461">
                  <c:v>25.9287732775288</c:v>
                </c:pt>
                <c:pt idx="462">
                  <c:v>25.7961397504647</c:v>
                </c:pt>
                <c:pt idx="463">
                  <c:v>25.6646943175988</c:v>
                </c:pt>
                <c:pt idx="464">
                  <c:v>25.5346525927659</c:v>
                </c:pt>
                <c:pt idx="465">
                  <c:v>25.4062241595984</c:v>
                </c:pt>
                <c:pt idx="466">
                  <c:v>25.2796129325879</c:v>
                </c:pt>
                <c:pt idx="467">
                  <c:v>25.1550175247178</c:v>
                </c:pt>
                <c:pt idx="468">
                  <c:v>25.0326316166228</c:v>
                </c:pt>
                <c:pt idx="469">
                  <c:v>24.9126443227142</c:v>
                </c:pt>
                <c:pt idx="470">
                  <c:v>24.7952405501559</c:v>
                </c:pt>
                <c:pt idx="471">
                  <c:v>24.6806013469766</c:v>
                </c:pt>
                <c:pt idx="472">
                  <c:v>24.5689042359609</c:v>
                </c:pt>
                <c:pt idx="473">
                  <c:v>24.4603235312717</c:v>
                </c:pt>
                <c:pt idx="474">
                  <c:v>24.3550306350223</c:v>
                </c:pt>
                <c:pt idx="475">
                  <c:v>24.2531943112334</c:v>
                </c:pt>
                <c:pt idx="476">
                  <c:v>24.1549809347891</c:v>
                </c:pt>
                <c:pt idx="477">
                  <c:v>24.0605547131398</c:v>
                </c:pt>
                <c:pt idx="478">
                  <c:v>23.9700778785988</c:v>
                </c:pt>
                <c:pt idx="479">
                  <c:v>23.8837108491415</c:v>
                </c:pt>
                <c:pt idx="480">
                  <c:v>23.8016123556518</c:v>
                </c:pt>
                <c:pt idx="481">
                  <c:v>23.7239395335643</c:v>
                </c:pt>
                <c:pt idx="482">
                  <c:v>23.650847976839</c:v>
                </c:pt>
                <c:pt idx="483">
                  <c:v>23.582491752169</c:v>
                </c:pt>
                <c:pt idx="484">
                  <c:v>23.5190233712823</c:v>
                </c:pt>
                <c:pt idx="485">
                  <c:v>23.4605937191429</c:v>
                </c:pt>
                <c:pt idx="486">
                  <c:v>23.4073519358048</c:v>
                </c:pt>
                <c:pt idx="487">
                  <c:v>23.3594452496252</c:v>
                </c:pt>
                <c:pt idx="488">
                  <c:v>23.3170187595008</c:v>
                </c:pt>
                <c:pt idx="489">
                  <c:v>23.2802151637731</c:v>
                </c:pt>
                <c:pt idx="490">
                  <c:v>23.2491744334463</c:v>
                </c:pt>
                <c:pt idx="491">
                  <c:v>23.2240334273956</c:v>
                </c:pt>
                <c:pt idx="492">
                  <c:v>23.2049254473123</c:v>
                </c:pt>
                <c:pt idx="493">
                  <c:v>23.1919797302488</c:v>
                </c:pt>
                <c:pt idx="494">
                  <c:v>23.185320876796</c:v>
                </c:pt>
                <c:pt idx="495">
                  <c:v>23.1850682131574</c:v>
                </c:pt>
                <c:pt idx="496">
                  <c:v>23.1913350856895</c:v>
                </c:pt>
                <c:pt idx="497">
                  <c:v>23.2042280868614</c:v>
                </c:pt>
                <c:pt idx="498">
                  <c:v>23.2238462120559</c:v>
                </c:pt>
                <c:pt idx="499">
                  <c:v>23.2502799472092</c:v>
                </c:pt>
                <c:pt idx="500">
                  <c:v>23.2836102879547</c:v>
                </c:pt>
                <c:pt idx="501">
                  <c:v>23.3239076917258</c:v>
                </c:pt>
                <c:pt idx="502">
                  <c:v>23.3712309651762</c:v>
                </c:pt>
                <c:pt idx="503">
                  <c:v>23.4256260903012</c:v>
                </c:pt>
                <c:pt idx="504">
                  <c:v>23.4871249937943</c:v>
                </c:pt>
                <c:pt idx="505">
                  <c:v>23.5557442654523</c:v>
                </c:pt>
                <c:pt idx="506">
                  <c:v>23.6314838328345</c:v>
                </c:pt>
                <c:pt idx="507">
                  <c:v>23.7143256008974</c:v>
                </c:pt>
                <c:pt idx="508">
                  <c:v>23.8042320669438</c:v>
                </c:pt>
                <c:pt idx="509">
                  <c:v>23.9011449229284</c:v>
                </c:pt>
                <c:pt idx="510">
                  <c:v>24.0049836589385</c:v>
                </c:pt>
                <c:pt idx="511">
                  <c:v>24.1156441834859</c:v>
                </c:pt>
                <c:pt idx="512">
                  <c:v>24.2329974780695</c:v>
                </c:pt>
                <c:pt idx="513">
                  <c:v>24.3568883052676</c:v>
                </c:pt>
                <c:pt idx="514">
                  <c:v>24.4871339913401</c:v>
                </c:pt>
                <c:pt idx="515">
                  <c:v>24.6235233059167</c:v>
                </c:pt>
                <c:pt idx="516">
                  <c:v>24.7658154627607</c:v>
                </c:pt>
                <c:pt idx="517">
                  <c:v>24.9137392667622</c:v>
                </c:pt>
                <c:pt idx="518">
                  <c:v>25.0669924331686</c:v>
                </c:pt>
                <c:pt idx="519">
                  <c:v>25.2252411055286</c:v>
                </c:pt>
                <c:pt idx="520">
                  <c:v>25.3881195988458</c:v>
                </c:pt>
                <c:pt idx="521">
                  <c:v>25.5552303939316</c:v>
                </c:pt>
                <c:pt idx="522">
                  <c:v>25.7261444078612</c:v>
                </c:pt>
                <c:pt idx="523">
                  <c:v>25.9004015637061</c:v>
                </c:pt>
                <c:pt idx="524">
                  <c:v>26.077511680299</c:v>
                </c:pt>
                <c:pt idx="525">
                  <c:v>26.2569556996543</c:v>
                </c:pt>
                <c:pt idx="526">
                  <c:v>26.4381872657976</c:v>
                </c:pt>
                <c:pt idx="527">
                  <c:v>26.6206346641683</c:v>
                </c:pt>
                <c:pt idx="528">
                  <c:v>26.8037031254751</c:v>
                </c:pt>
                <c:pt idx="529">
                  <c:v>26.9867774919646</c:v>
                </c:pt>
                <c:pt idx="530">
                  <c:v>27.1692252375997</c:v>
                </c:pt>
                <c:pt idx="531">
                  <c:v>27.3503998267435</c:v>
                </c:pt>
                <c:pt idx="532">
                  <c:v>27.5296443887633</c:v>
                </c:pt>
                <c:pt idx="533">
                  <c:v>27.7062956786587</c:v>
                </c:pt>
                <c:pt idx="534">
                  <c:v>27.8796882865935</c:v>
                </c:pt>
                <c:pt idx="535">
                  <c:v>28.0491590522597</c:v>
                </c:pt>
                <c:pt idx="536">
                  <c:v>28.2140516335662</c:v>
                </c:pt>
                <c:pt idx="537">
                  <c:v>28.3737211734282</c:v>
                </c:pt>
                <c:pt idx="538">
                  <c:v>28.5275390036746</c:v>
                </c:pt>
                <c:pt idx="539">
                  <c:v>28.6748973214747</c:v>
                </c:pt>
                <c:pt idx="540">
                  <c:v>28.8152137714055</c:v>
                </c:pt>
                <c:pt idx="541">
                  <c:v>28.9479358654684</c:v>
                </c:pt>
                <c:pt idx="542">
                  <c:v>29.0725451741301</c:v>
                </c:pt>
                <c:pt idx="543">
                  <c:v>29.1885612238503</c:v>
                </c:pt>
                <c:pt idx="544">
                  <c:v>29.2955450405671</c:v>
                </c:pt>
                <c:pt idx="545">
                  <c:v>29.3931022841797</c:v>
                </c:pt>
                <c:pt idx="546">
                  <c:v>29.4808859260708</c:v>
                </c:pt>
                <c:pt idx="547">
                  <c:v>29.5585984299817</c:v>
                </c:pt>
                <c:pt idx="548">
                  <c:v>29.6259934058582</c:v>
                </c:pt>
                <c:pt idx="549">
                  <c:v>29.6828767163692</c:v>
                </c:pt>
                <c:pt idx="550">
                  <c:v>29.7291070263561</c:v>
                </c:pt>
                <c:pt idx="551">
                  <c:v>29.7645957962007</c:v>
                </c:pt>
                <c:pt idx="552">
                  <c:v>29.7893067306646</c:v>
                </c:pt>
                <c:pt idx="553">
                  <c:v>29.8032547048653</c:v>
                </c:pt>
                <c:pt idx="554">
                  <c:v>29.8065041984058</c:v>
                </c:pt>
                <c:pt idx="555">
                  <c:v>29.7991672770231</c:v>
                </c:pt>
                <c:pt idx="556">
                  <c:v>29.7814011682456</c:v>
                </c:pt>
                <c:pt idx="557">
                  <c:v>29.7534054832963</c:v>
                </c:pt>
                <c:pt idx="558">
                  <c:v>29.715419141729</c:v>
                </c:pt>
                <c:pt idx="559">
                  <c:v>29.6677170580023</c:v>
                </c:pt>
                <c:pt idx="560">
                  <c:v>29.6106066503754</c:v>
                </c:pt>
                <c:pt idx="561">
                  <c:v>29.5444242322159</c:v>
                </c:pt>
                <c:pt idx="562">
                  <c:v>29.4695313441449</c:v>
                </c:pt>
                <c:pt idx="563">
                  <c:v>29.3863110825539</c:v>
                </c:pt>
                <c:pt idx="564">
                  <c:v>29.2951644760863</c:v>
                </c:pt>
                <c:pt idx="565">
                  <c:v>29.1965069568752</c:v>
                </c:pt>
                <c:pt idx="566">
                  <c:v>29.0907649678804</c:v>
                </c:pt>
                <c:pt idx="567">
                  <c:v>28.9783727417771</c:v>
                </c:pt>
                <c:pt idx="568">
                  <c:v>28.859769280712</c:v>
                </c:pt>
                <c:pt idx="569">
                  <c:v>28.7353955600664</c:v>
                </c:pt>
                <c:pt idx="570">
                  <c:v>28.6056919732966</c:v>
                </c:pt>
                <c:pt idx="571">
                  <c:v>28.4710960291275</c:v>
                </c:pt>
                <c:pt idx="572">
                  <c:v>28.3320403069652</c:v>
                </c:pt>
                <c:pt idx="573">
                  <c:v>28.1889506714661</c:v>
                </c:pt>
                <c:pt idx="574">
                  <c:v>28.0422447428225</c:v>
                </c:pt>
                <c:pt idx="575">
                  <c:v>27.8923306155396</c:v>
                </c:pt>
                <c:pt idx="576">
                  <c:v>27.7396058152996</c:v>
                </c:pt>
                <c:pt idx="577">
                  <c:v>27.5844564809462</c:v>
                </c:pt>
                <c:pt idx="578">
                  <c:v>27.4272567566398</c:v>
                </c:pt>
                <c:pt idx="579">
                  <c:v>27.2683683778105</c:v>
                </c:pt>
                <c:pt idx="580">
                  <c:v>27.108140433622</c:v>
                </c:pt>
                <c:pt idx="581">
                  <c:v>26.9469092881994</c:v>
                </c:pt>
                <c:pt idx="582">
                  <c:v>26.7849986428174</c:v>
                </c:pt>
                <c:pt idx="583">
                  <c:v>26.6227197215247</c:v>
                </c:pt>
                <c:pt idx="584">
                  <c:v>26.4603715632434</c:v>
                </c:pt>
                <c:pt idx="585">
                  <c:v>26.2982414041682</c:v>
                </c:pt>
                <c:pt idx="586">
                  <c:v>26.1366051352424</c:v>
                </c:pt>
                <c:pt idx="587">
                  <c:v>25.9757278205638</c:v>
                </c:pt>
                <c:pt idx="588">
                  <c:v>25.8158642637235</c:v>
                </c:pt>
                <c:pt idx="589">
                  <c:v>25.6572596102652</c:v>
                </c:pt>
                <c:pt idx="590">
                  <c:v>25.500149975642</c:v>
                </c:pt>
                <c:pt idx="591">
                  <c:v>25.3447630892148</c:v>
                </c:pt>
                <c:pt idx="592">
                  <c:v>25.1913189459508</c:v>
                </c:pt>
                <c:pt idx="593">
                  <c:v>25.0400304585366</c:v>
                </c:pt>
                <c:pt idx="594">
                  <c:v>24.8911041035942</c:v>
                </c:pt>
                <c:pt idx="595">
                  <c:v>24.7447405565797</c:v>
                </c:pt>
                <c:pt idx="596">
                  <c:v>24.6011353107368</c:v>
                </c:pt>
                <c:pt idx="597">
                  <c:v>24.4604792761839</c:v>
                </c:pt>
                <c:pt idx="598">
                  <c:v>24.3229593558128</c:v>
                </c:pt>
                <c:pt idx="599">
                  <c:v>24.188758995194</c:v>
                </c:pt>
                <c:pt idx="600">
                  <c:v>24.0580587040986</c:v>
                </c:pt>
                <c:pt idx="601">
                  <c:v>23.9310365475821</c:v>
                </c:pt>
                <c:pt idx="602">
                  <c:v>23.8078686048258</c:v>
                </c:pt>
                <c:pt idx="603">
                  <c:v>23.6887293941034</c:v>
                </c:pt>
                <c:pt idx="604">
                  <c:v>23.5737922623469</c:v>
                </c:pt>
                <c:pt idx="605">
                  <c:v>23.4632297378219</c:v>
                </c:pt>
                <c:pt idx="606">
                  <c:v>23.3572138444043</c:v>
                </c:pt>
                <c:pt idx="607">
                  <c:v>23.2559163758799</c:v>
                </c:pt>
                <c:pt idx="608">
                  <c:v>23.1595091285687</c:v>
                </c:pt>
                <c:pt idx="609">
                  <c:v>23.0681640904195</c:v>
                </c:pt>
                <c:pt idx="610">
                  <c:v>22.9820535845315</c:v>
                </c:pt>
                <c:pt idx="611">
                  <c:v>22.9013503648377</c:v>
                </c:pt>
                <c:pt idx="612">
                  <c:v>22.8262276614472</c:v>
                </c:pt>
                <c:pt idx="613">
                  <c:v>22.7568591728885</c:v>
                </c:pt>
                <c:pt idx="614">
                  <c:v>22.6934190022307</c:v>
                </c:pt>
                <c:pt idx="615">
                  <c:v>22.6360815337964</c:v>
                </c:pt>
                <c:pt idx="616">
                  <c:v>22.5850212469189</c:v>
                </c:pt>
                <c:pt idx="617">
                  <c:v>22.5404124629525</c:v>
                </c:pt>
                <c:pt idx="618">
                  <c:v>22.5024290215194</c:v>
                </c:pt>
                <c:pt idx="619">
                  <c:v>22.4712438817897</c:v>
                </c:pt>
                <c:pt idx="620">
                  <c:v>22.4470286444375</c:v>
                </c:pt>
                <c:pt idx="621">
                  <c:v>22.4299529898267</c:v>
                </c:pt>
                <c:pt idx="622">
                  <c:v>22.4201840279484</c:v>
                </c:pt>
                <c:pt idx="623">
                  <c:v>22.4178855556886</c:v>
                </c:pt>
                <c:pt idx="624">
                  <c:v>22.4232172171462</c:v>
                </c:pt>
                <c:pt idx="625">
                  <c:v>22.4363335629868</c:v>
                </c:pt>
                <c:pt idx="626">
                  <c:v>22.4573830051974</c:v>
                </c:pt>
                <c:pt idx="627">
                  <c:v>22.4865066641414</c:v>
                </c:pt>
                <c:pt idx="628">
                  <c:v>22.5238371055063</c:v>
                </c:pt>
                <c:pt idx="629">
                  <c:v>22.569496965612</c:v>
                </c:pt>
                <c:pt idx="630">
                  <c:v>22.6235974646206</c:v>
                </c:pt>
                <c:pt idx="631">
                  <c:v>22.6862368084808</c:v>
                </c:pt>
                <c:pt idx="632">
                  <c:v>22.7574984819611</c:v>
                </c:pt>
                <c:pt idx="633">
                  <c:v>22.8374494368901</c:v>
                </c:pt>
                <c:pt idx="634">
                  <c:v>22.9261381817427</c:v>
                </c:pt>
                <c:pt idx="635">
                  <c:v>23.023592780989</c:v>
                </c:pt>
                <c:pt idx="636">
                  <c:v>23.1298187751542</c:v>
                </c:pt>
                <c:pt idx="637">
                  <c:v>23.2447970353221</c:v>
                </c:pt>
                <c:pt idx="638">
                  <c:v>23.3684815688272</c:v>
                </c:pt>
                <c:pt idx="639">
                  <c:v>23.5007972960998</c:v>
                </c:pt>
                <c:pt idx="640">
                  <c:v>23.641637822008</c:v>
                </c:pt>
                <c:pt idx="641">
                  <c:v>23.7908632285395</c:v>
                </c:pt>
                <c:pt idx="642">
                  <c:v>23.9482979192056</c:v>
                </c:pt>
                <c:pt idx="643">
                  <c:v>24.1137285490619</c:v>
                </c:pt>
                <c:pt idx="644">
                  <c:v>24.2869020776161</c:v>
                </c:pt>
                <c:pt idx="645">
                  <c:v>24.4675239850334</c:v>
                </c:pt>
                <c:pt idx="646">
                  <c:v>24.6552566948177</c:v>
                </c:pt>
                <c:pt idx="647">
                  <c:v>24.8497182484154</c:v>
                </c:pt>
                <c:pt idx="648">
                  <c:v>25.0504812787969</c:v>
                </c:pt>
                <c:pt idx="649">
                  <c:v>25.2570723308769</c:v>
                </c:pt>
                <c:pt idx="650">
                  <c:v>25.4689715764749</c:v>
                </c:pt>
                <c:pt idx="651">
                  <c:v>25.6856129702449</c:v>
                </c:pt>
                <c:pt idx="652">
                  <c:v>25.9063848904763</c:v>
                </c:pt>
                <c:pt idx="653">
                  <c:v>26.1306313047708</c:v>
                </c:pt>
                <c:pt idx="654">
                  <c:v>26.3576534952424</c:v>
                </c:pt>
                <c:pt idx="655">
                  <c:v>26.5867123710071</c:v>
                </c:pt>
                <c:pt idx="656">
                  <c:v>26.8170313873381</c:v>
                </c:pt>
                <c:pt idx="657">
                  <c:v>27.047800080986</c:v>
                </c:pt>
                <c:pt idx="658">
                  <c:v>27.2781782199329</c:v>
                </c:pt>
                <c:pt idx="659">
                  <c:v>27.507300553423</c:v>
                </c:pt>
                <c:pt idx="660">
                  <c:v>27.7342821347525</c:v>
                </c:pt>
                <c:pt idx="661">
                  <c:v>27.9582241753026</c:v>
                </c:pt>
                <c:pt idx="662">
                  <c:v>28.1782203740592</c:v>
                </c:pt>
                <c:pt idx="663">
                  <c:v>28.393363652792</c:v>
                </c:pt>
                <c:pt idx="664">
                  <c:v>28.602753213656</c:v>
                </c:pt>
                <c:pt idx="665">
                  <c:v>28.8055018237128</c:v>
                </c:pt>
                <c:pt idx="666">
                  <c:v>29.0007432202596</c:v>
                </c:pt>
                <c:pt idx="667">
                  <c:v>29.1876395223792</c:v>
                </c:pt>
                <c:pt idx="668">
                  <c:v>29.3653885282228</c:v>
                </c:pt>
                <c:pt idx="669">
                  <c:v>29.5332307745829</c:v>
                </c:pt>
                <c:pt idx="670">
                  <c:v>29.6904562355787</c:v>
                </c:pt>
                <c:pt idx="671">
                  <c:v>29.8364105409326</c:v>
                </c:pt>
                <c:pt idx="672">
                  <c:v>29.9705006013914</c:v>
                </c:pt>
                <c:pt idx="673">
                  <c:v>30.0921995392485</c:v>
                </c:pt>
                <c:pt idx="674">
                  <c:v>30.2010508354015</c:v>
                </c:pt>
                <c:pt idx="675">
                  <c:v>30.2966716205629</c:v>
                </c:pt>
                <c:pt idx="676">
                  <c:v>30.3787550566333</c:v>
                </c:pt>
                <c:pt idx="677">
                  <c:v>30.4470717742404</c:v>
                </c:pt>
                <c:pt idx="678">
                  <c:v>30.5014703533804</c:v>
                </c:pt>
                <c:pt idx="679">
                  <c:v>30.541876855253</c:v>
                </c:pt>
                <c:pt idx="680">
                  <c:v>30.5682934340347</c:v>
                </c:pt>
                <c:pt idx="681">
                  <c:v>30.5807960768046</c:v>
                </c:pt>
                <c:pt idx="682">
                  <c:v>30.5795315374735</c:v>
                </c:pt>
                <c:pt idx="683">
                  <c:v>30.5647135458476</c:v>
                </c:pt>
                <c:pt idx="684">
                  <c:v>30.5366183854387</c:v>
                </c:pt>
                <c:pt idx="685">
                  <c:v>30.4955799430225</c:v>
                </c:pt>
                <c:pt idx="686">
                  <c:v>30.4419843390791</c:v>
                </c:pt>
                <c:pt idx="687">
                  <c:v>30.3762642511038</c:v>
                </c:pt>
                <c:pt idx="688">
                  <c:v>30.2988930414593</c:v>
                </c:pt>
                <c:pt idx="689">
                  <c:v>30.210378798175</c:v>
                </c:pt>
                <c:pt idx="690">
                  <c:v>30.1112583912116</c:v>
                </c:pt>
                <c:pt idx="691">
                  <c:v>30.0020916385936</c:v>
                </c:pt>
                <c:pt idx="692">
                  <c:v>29.8834556669229</c:v>
                </c:pt>
                <c:pt idx="693">
                  <c:v>29.7559395395906</c:v>
                </c:pt>
                <c:pt idx="694">
                  <c:v>29.6201392139887</c:v>
                </c:pt>
                <c:pt idx="695">
                  <c:v>29.4766528766329</c:v>
                </c:pt>
                <c:pt idx="696">
                  <c:v>29.3260766927708</c:v>
                </c:pt>
                <c:pt idx="697">
                  <c:v>29.1690009951401</c:v>
                </c:pt>
                <c:pt idx="698">
                  <c:v>29.0060069253499</c:v>
                </c:pt>
                <c:pt idx="699">
                  <c:v>28.8376635311548</c:v>
                </c:pt>
                <c:pt idx="700">
                  <c:v>28.6645253138306</c:v>
                </c:pt>
                <c:pt idx="701">
                  <c:v>28.487130212071</c:v>
                </c:pt>
                <c:pt idx="702">
                  <c:v>28.3059980023534</c:v>
                </c:pt>
                <c:pt idx="703">
                  <c:v>28.1216290905685</c:v>
                </c:pt>
                <c:pt idx="704">
                  <c:v>27.9345036658391</c:v>
                </c:pt>
                <c:pt idx="705">
                  <c:v>27.7450811847759</c:v>
                </c:pt>
                <c:pt idx="706">
                  <c:v>27.5538001528362</c:v>
                </c:pt>
                <c:pt idx="707">
                  <c:v>27.3610781688393</c:v>
                </c:pt>
                <c:pt idx="708">
                  <c:v>27.1673121989103</c:v>
                </c:pt>
                <c:pt idx="709">
                  <c:v>26.9728790470409</c:v>
                </c:pt>
                <c:pt idx="710">
                  <c:v>26.7781359909292</c:v>
                </c:pt>
                <c:pt idx="711">
                  <c:v>26.5834215536647</c:v>
                </c:pt>
                <c:pt idx="712">
                  <c:v>26.389056384034</c:v>
                </c:pt>
                <c:pt idx="713">
                  <c:v>26.1953442206386</c:v>
                </c:pt>
                <c:pt idx="714">
                  <c:v>26.0025729175305</c:v>
                </c:pt>
                <c:pt idx="715">
                  <c:v>25.811015511616</c:v>
                </c:pt>
                <c:pt idx="716">
                  <c:v>25.6209313145811</c:v>
                </c:pt>
                <c:pt idx="717">
                  <c:v>25.4325670144944</c:v>
                </c:pt>
                <c:pt idx="718">
                  <c:v>25.2461577745195</c:v>
                </c:pt>
                <c:pt idx="719">
                  <c:v>25.0619283182707</c:v>
                </c:pt>
                <c:pt idx="720">
                  <c:v>24.8800939932653</c:v>
                </c:pt>
                <c:pt idx="721">
                  <c:v>24.7008618056506</c:v>
                </c:pt>
                <c:pt idx="722">
                  <c:v>24.5244314209006</c:v>
                </c:pt>
                <c:pt idx="723">
                  <c:v>24.3509961264987</c:v>
                </c:pt>
                <c:pt idx="724">
                  <c:v>24.1807437537459</c:v>
                </c:pt>
                <c:pt idx="725">
                  <c:v>24.0138575567673</c:v>
                </c:pt>
                <c:pt idx="726">
                  <c:v>23.8505170475547</c:v>
                </c:pt>
                <c:pt idx="727">
                  <c:v>23.6908987864744</c:v>
                </c:pt>
                <c:pt idx="728">
                  <c:v>23.5351771281175</c:v>
                </c:pt>
                <c:pt idx="729">
                  <c:v>23.383524922679</c:v>
                </c:pt>
                <c:pt idx="730">
                  <c:v>23.2361141732341</c:v>
                </c:pt>
                <c:pt idx="731">
                  <c:v>23.0931166493569</c:v>
                </c:pt>
                <c:pt idx="732">
                  <c:v>22.9547044575001</c:v>
                </c:pt>
                <c:pt idx="733">
                  <c:v>22.821050568438</c:v>
                </c:pt>
                <c:pt idx="734">
                  <c:v>22.6923293018893</c:v>
                </c:pt>
                <c:pt idx="735">
                  <c:v>22.5687167681693</c:v>
                </c:pt>
                <c:pt idx="736">
                  <c:v>22.4503912664044</c:v>
                </c:pt>
                <c:pt idx="737">
                  <c:v>22.3375336384644</c:v>
                </c:pt>
                <c:pt idx="738">
                  <c:v>22.2303275773468</c:v>
                </c:pt>
                <c:pt idx="739">
                  <c:v>22.1289598882835</c:v>
                </c:pt>
                <c:pt idx="740">
                  <c:v>22.033620700341</c:v>
                </c:pt>
                <c:pt idx="741">
                  <c:v>21.9445036257548</c:v>
                </c:pt>
                <c:pt idx="742">
                  <c:v>21.8618058636828</c:v>
                </c:pt>
                <c:pt idx="743">
                  <c:v>21.7857282444848</c:v>
                </c:pt>
                <c:pt idx="744">
                  <c:v>21.7164752100445</c:v>
                </c:pt>
                <c:pt idx="745">
                  <c:v>21.6542547250493</c:v>
                </c:pt>
                <c:pt idx="746">
                  <c:v>21.5992781135393</c:v>
                </c:pt>
                <c:pt idx="747">
                  <c:v>21.5517598144434</c:v>
                </c:pt>
                <c:pt idx="748">
                  <c:v>21.5119170492407</c:v>
                </c:pt>
                <c:pt idx="749">
                  <c:v>21.4799693943303</c:v>
                </c:pt>
                <c:pt idx="750">
                  <c:v>21.4561382501887</c:v>
                </c:pt>
                <c:pt idx="751">
                  <c:v>21.4406461989374</c:v>
                </c:pt>
                <c:pt idx="752">
                  <c:v>21.4337162415667</c:v>
                </c:pt>
                <c:pt idx="753">
                  <c:v>21.4355709057858</c:v>
                </c:pt>
                <c:pt idx="754">
                  <c:v>21.4464312153079</c:v>
                </c:pt>
                <c:pt idx="755">
                  <c:v>21.4665155113727</c:v>
                </c:pt>
                <c:pt idx="756">
                  <c:v>21.4960381174786</c:v>
                </c:pt>
                <c:pt idx="757">
                  <c:v>21.535207838682</c:v>
                </c:pt>
                <c:pt idx="758">
                  <c:v>21.5842262874546</c:v>
                </c:pt>
                <c:pt idx="759">
                  <c:v>21.6432860290153</c:v>
                </c:pt>
                <c:pt idx="760">
                  <c:v>21.7125685403052</c:v>
                </c:pt>
                <c:pt idx="761">
                  <c:v>21.7922419784057</c:v>
                </c:pt>
                <c:pt idx="762">
                  <c:v>21.8824587562391</c:v>
                </c:pt>
                <c:pt idx="763">
                  <c:v>21.9833529258939</c:v>
                </c:pt>
                <c:pt idx="764">
                  <c:v>22.0950373729103</c:v>
                </c:pt>
                <c:pt idx="765">
                  <c:v>22.2176008283829</c:v>
                </c:pt>
                <c:pt idx="766">
                  <c:v>22.35110470981</c:v>
                </c:pt>
                <c:pt idx="767">
                  <c:v>22.4955798062575</c:v>
                </c:pt>
                <c:pt idx="768">
                  <c:v>22.6510228286035</c:v>
                </c:pt>
                <c:pt idx="769">
                  <c:v>22.8173928513771</c:v>
                </c:pt>
                <c:pt idx="770">
                  <c:v>22.9946076789494</c:v>
                </c:pt>
                <c:pt idx="771">
                  <c:v>23.1825401755194</c:v>
                </c:pt>
                <c:pt idx="772">
                  <c:v>23.3810146053514</c:v>
                </c:pt>
                <c:pt idx="773">
                  <c:v>23.5898030369484</c:v>
                </c:pt>
                <c:pt idx="774">
                  <c:v>23.8086218721008</c:v>
                </c:pt>
                <c:pt idx="775">
                  <c:v>24.0371285678402</c:v>
                </c:pt>
                <c:pt idx="776">
                  <c:v>24.274918625997</c:v>
                </c:pt>
                <c:pt idx="777">
                  <c:v>24.5215229310292</c:v>
                </c:pt>
                <c:pt idx="778">
                  <c:v>24.7764055217343</c:v>
                </c:pt>
                <c:pt idx="779">
                  <c:v>25.0389618860391</c:v>
                </c:pt>
                <c:pt idx="780">
                  <c:v>25.3085178699039</c:v>
                </c:pt>
                <c:pt idx="781">
                  <c:v>25.5843292911214</c:v>
                </c:pt>
                <c:pt idx="782">
                  <c:v>25.865582346068</c:v>
                </c:pt>
                <c:pt idx="783">
                  <c:v>26.1513948919461</c:v>
                </c:pt>
                <c:pt idx="784">
                  <c:v>26.4408186784624</c:v>
                </c:pt>
                <c:pt idx="785">
                  <c:v>26.7328425910159</c:v>
                </c:pt>
                <c:pt idx="786">
                  <c:v>27.0263969522209</c:v>
                </c:pt>
                <c:pt idx="787">
                  <c:v>27.3203589099795</c:v>
                </c:pt>
                <c:pt idx="788">
                  <c:v>27.6135589185289</c:v>
                </c:pt>
                <c:pt idx="789">
                  <c:v>27.9047882942426</c:v>
                </c:pt>
                <c:pt idx="790">
                  <c:v>28.192807800988</c:v>
                </c:pt>
                <c:pt idx="791">
                  <c:v>28.4763571912087</c:v>
                </c:pt>
                <c:pt idx="792">
                  <c:v>28.7541655994833</c:v>
                </c:pt>
                <c:pt idx="793">
                  <c:v>29.0249626561109</c:v>
                </c:pt>
                <c:pt idx="794">
                  <c:v>29.2874901604107</c:v>
                </c:pt>
                <c:pt idx="795">
                  <c:v>29.5405141281059</c:v>
                </c:pt>
                <c:pt idx="796">
                  <c:v>29.7828370055776</c:v>
                </c:pt>
                <c:pt idx="797">
                  <c:v>30.0133098271044</c:v>
                </c:pt>
                <c:pt idx="798">
                  <c:v>30.2308440804683</c:v>
                </c:pt>
                <c:pt idx="799">
                  <c:v>30.4344230423635</c:v>
                </c:pt>
                <c:pt idx="800">
                  <c:v>30.6231123484889</c:v>
                </c:pt>
                <c:pt idx="801">
                  <c:v>30.7960695743153</c:v>
                </c:pt>
                <c:pt idx="802">
                  <c:v>30.9525526212463</c:v>
                </c:pt>
                <c:pt idx="803">
                  <c:v>31.0919267287997</c:v>
                </c:pt>
                <c:pt idx="804">
                  <c:v>31.2136699657536</c:v>
                </c:pt>
                <c:pt idx="805">
                  <c:v>31.3173770907947</c:v>
                </c:pt>
                <c:pt idx="806">
                  <c:v>31.4027617146916</c:v>
                </c:pt>
                <c:pt idx="807">
                  <c:v>31.4696567397788</c:v>
                </c:pt>
                <c:pt idx="808">
                  <c:v>31.5180130968484</c:v>
                </c:pt>
                <c:pt idx="809">
                  <c:v>31.5478968426599</c:v>
                </c:pt>
                <c:pt idx="810">
                  <c:v>31.5594847215088</c:v>
                </c:pt>
                <c:pt idx="811">
                  <c:v>31.5530583301257</c:v>
                </c:pt>
                <c:pt idx="812">
                  <c:v>31.5289970553562</c:v>
                </c:pt>
                <c:pt idx="813">
                  <c:v>31.4877699776229</c:v>
                </c:pt>
                <c:pt idx="814">
                  <c:v>31.4299269495054</c:v>
                </c:pt>
                <c:pt idx="815">
                  <c:v>31.3560890676385</c:v>
                </c:pt>
                <c:pt idx="816">
                  <c:v>31.2669387576453</c:v>
                </c:pt>
                <c:pt idx="817">
                  <c:v>31.1632096864368</c:v>
                </c:pt>
                <c:pt idx="818">
                  <c:v>31.0456767046375</c:v>
                </c:pt>
                <c:pt idx="819">
                  <c:v>30.9151460050907</c:v>
                </c:pt>
                <c:pt idx="820">
                  <c:v>30.7724456624337</c:v>
                </c:pt>
                <c:pt idx="821">
                  <c:v>30.6184166947878</c:v>
                </c:pt>
                <c:pt idx="822">
                  <c:v>30.4539047628478</c:v>
                </c:pt>
                <c:pt idx="823">
                  <c:v>30.2797525952028</c:v>
                </c:pt>
                <c:pt idx="824">
                  <c:v>30.0967932025992</c:v>
                </c:pt>
                <c:pt idx="825">
                  <c:v>29.9058439189363</c:v>
                </c:pt>
                <c:pt idx="826">
                  <c:v>29.7077012837868</c:v>
                </c:pt>
                <c:pt idx="827">
                  <c:v>29.5031367606969</c:v>
                </c:pt>
                <c:pt idx="828">
                  <c:v>29.2928932677954</c:v>
                </c:pt>
                <c:pt idx="829">
                  <c:v>29.0776824825456</c:v>
                </c:pt>
                <c:pt idx="830">
                  <c:v>28.8581828708276</c:v>
                </c:pt>
                <c:pt idx="831">
                  <c:v>28.6350383818919</c:v>
                </c:pt>
                <c:pt idx="832">
                  <c:v>28.4088577448738</c:v>
                </c:pt>
                <c:pt idx="833">
                  <c:v>28.1802142992591</c:v>
                </c:pt>
                <c:pt idx="834">
                  <c:v>27.9496462906347</c:v>
                </c:pt>
                <c:pt idx="835">
                  <c:v>27.717657563901</c:v>
                </c:pt>
                <c:pt idx="836">
                  <c:v>27.4847185885283</c:v>
                </c:pt>
                <c:pt idx="837">
                  <c:v>27.251267754067</c:v>
                </c:pt>
                <c:pt idx="838">
                  <c:v>27.0177128786444</c:v>
                </c:pt>
                <c:pt idx="839">
                  <c:v>26.7844328783256</c:v>
                </c:pt>
                <c:pt idx="840">
                  <c:v>26.5517795507064</c:v>
                </c:pt>
                <c:pt idx="841">
                  <c:v>26.3200794317422</c:v>
                </c:pt>
                <c:pt idx="842">
                  <c:v>26.0896356904048</c:v>
                </c:pt>
                <c:pt idx="843">
                  <c:v>25.8607300311616</c:v>
                </c:pt>
                <c:pt idx="844">
                  <c:v>25.633624579378</c:v>
                </c:pt>
                <c:pt idx="845">
                  <c:v>25.4085637294751</c:v>
                </c:pt>
                <c:pt idx="846">
                  <c:v>25.1857759399775</c:v>
                </c:pt>
                <c:pt idx="847">
                  <c:v>24.9654754634396</c:v>
                </c:pt>
                <c:pt idx="848">
                  <c:v>24.7478640026212</c:v>
                </c:pt>
                <c:pt idx="849">
                  <c:v>24.5331322872136</c:v>
                </c:pt>
                <c:pt idx="850">
                  <c:v>24.3214615679028</c:v>
                </c:pt>
                <c:pt idx="851">
                  <c:v>24.1130250266286</c:v>
                </c:pt>
                <c:pt idx="852">
                  <c:v>23.9079891035839</c:v>
                </c:pt>
                <c:pt idx="853">
                  <c:v>23.7065147428372</c:v>
                </c:pt>
                <c:pt idx="854">
                  <c:v>23.508758559483</c:v>
                </c:pt>
                <c:pt idx="855">
                  <c:v>23.3148739319708</c:v>
                </c:pt>
                <c:pt idx="856">
                  <c:v>23.1250120237642</c:v>
                </c:pt>
                <c:pt idx="857">
                  <c:v>22.9393227387735</c:v>
                </c:pt>
                <c:pt idx="858">
                  <c:v>22.7579556151156</c:v>
                </c:pt>
                <c:pt idx="859">
                  <c:v>22.581060661711</c:v>
                </c:pt>
                <c:pt idx="860">
                  <c:v>22.408789142056</c:v>
                </c:pt>
                <c:pt idx="861">
                  <c:v>22.2412943092268</c:v>
                </c:pt>
                <c:pt idx="862">
                  <c:v>22.0787320957992</c:v>
                </c:pt>
                <c:pt idx="863">
                  <c:v>21.9212617619188</c:v>
                </c:pt>
                <c:pt idx="864">
                  <c:v>21.7690465042442</c:v>
                </c:pt>
                <c:pt idx="865">
                  <c:v>21.6222540279143</c:v>
                </c:pt>
                <c:pt idx="866">
                  <c:v>21.4810570830755</c:v>
                </c:pt>
                <c:pt idx="867">
                  <c:v>21.3456339668441</c:v>
                </c:pt>
                <c:pt idx="868">
                  <c:v>21.2161689908757</c:v>
                </c:pt>
                <c:pt idx="869">
                  <c:v>21.0928529139776</c:v>
                </c:pt>
                <c:pt idx="870">
                  <c:v>20.9758833384187</c:v>
                </c:pt>
                <c:pt idx="871">
                  <c:v>20.8654650677809</c:v>
                </c:pt>
                <c:pt idx="872">
                  <c:v>20.7618104233351</c:v>
                </c:pt>
                <c:pt idx="873">
                  <c:v>20.6651395150373</c:v>
                </c:pt>
                <c:pt idx="874">
                  <c:v>20.5756804622974</c:v>
                </c:pt>
                <c:pt idx="875">
                  <c:v>20.4936695587012</c:v>
                </c:pt>
                <c:pt idx="876">
                  <c:v>20.4193513738429</c:v>
                </c:pt>
                <c:pt idx="877">
                  <c:v>20.3529787843669</c:v>
                </c:pt>
                <c:pt idx="878">
                  <c:v>20.2948129252207</c:v>
                </c:pt>
                <c:pt idx="879">
                  <c:v>20.2451230509893</c:v>
                </c:pt>
                <c:pt idx="880">
                  <c:v>20.2041862960274</c:v>
                </c:pt>
                <c:pt idx="881">
                  <c:v>20.1722873209381</c:v>
                </c:pt>
                <c:pt idx="882">
                  <c:v>20.1497178317742</c:v>
                </c:pt>
                <c:pt idx="883">
                  <c:v>20.1367759571941</c:v>
                </c:pt>
                <c:pt idx="884">
                  <c:v>20.1337654676933</c:v>
                </c:pt>
                <c:pt idx="885">
                  <c:v>20.140994820005</c:v>
                </c:pt>
                <c:pt idx="886">
                  <c:v>20.1587760088369</c:v>
                </c:pt>
                <c:pt idx="887">
                  <c:v>20.1874232073477</c:v>
                </c:pt>
                <c:pt idx="888">
                  <c:v>20.2272511772013</c:v>
                </c:pt>
                <c:pt idx="889">
                  <c:v>20.2785734287448</c:v>
                </c:pt>
                <c:pt idx="890">
                  <c:v>20.3417001118958</c:v>
                </c:pt>
                <c:pt idx="891">
                  <c:v>20.4169356187821</c:v>
                </c:pt>
                <c:pt idx="892">
                  <c:v>20.5045758801339</c:v>
                </c:pt>
                <c:pt idx="893">
                  <c:v>20.6049053389867</c:v>
                </c:pt>
                <c:pt idx="894">
                  <c:v>20.718193587511</c:v>
                </c:pt>
                <c:pt idx="895">
                  <c:v>20.8446916558513</c:v>
                </c:pt>
                <c:pt idx="896">
                  <c:v>20.9846279458466</c:v>
                </c:pt>
                <c:pt idx="897">
                  <c:v>21.1382038075223</c:v>
                </c:pt>
                <c:pt idx="898">
                  <c:v>21.3055887623946</c:v>
                </c:pt>
                <c:pt idx="899">
                  <c:v>21.4869153850085</c:v>
                </c:pt>
                <c:pt idx="900">
                  <c:v>21.6822738628061</c:v>
                </c:pt>
                <c:pt idx="901">
                  <c:v>21.8917062644408</c:v>
                </c:pt>
                <c:pt idx="902">
                  <c:v>22.1152005580238</c:v>
                </c:pt>
                <c:pt idx="903">
                  <c:v>22.3526844334603</c:v>
                </c:pt>
                <c:pt idx="904">
                  <c:v>22.6040189969099</c:v>
                </c:pt>
                <c:pt idx="905">
                  <c:v>22.8689924203035</c:v>
                </c:pt>
                <c:pt idx="906">
                  <c:v>23.1473136445034</c:v>
                </c:pt>
                <c:pt idx="907">
                  <c:v>23.4386062507451</c:v>
                </c:pt>
                <c:pt idx="908">
                  <c:v>23.742402630982</c:v>
                </c:pt>
                <c:pt idx="909">
                  <c:v>24.0581386030849</c:v>
                </c:pt>
                <c:pt idx="910">
                  <c:v>24.3851486308457</c:v>
                </c:pt>
                <c:pt idx="911">
                  <c:v>24.7226618206023</c:v>
                </c:pt>
                <c:pt idx="912">
                  <c:v>25.0697988751638</c:v>
                </c:pt>
                <c:pt idx="913">
                  <c:v>25.4255701906227</c:v>
                </c:pt>
                <c:pt idx="914">
                  <c:v>25.7888752816315</c:v>
                </c:pt>
                <c:pt idx="915">
                  <c:v>26.1585037148356</c:v>
                </c:pt>
                <c:pt idx="916">
                  <c:v>26.5331377175246</c:v>
                </c:pt>
                <c:pt idx="917">
                  <c:v>26.9113566084589</c:v>
                </c:pt>
                <c:pt idx="918">
                  <c:v>27.2916431697459</c:v>
                </c:pt>
                <c:pt idx="919">
                  <c:v>27.6723920423558</c:v>
                </c:pt>
                <c:pt idx="920">
                  <c:v>28.0519201835588</c:v>
                </c:pt>
                <c:pt idx="921">
                  <c:v>28.4284793728198</c:v>
                </c:pt>
                <c:pt idx="922">
                  <c:v>28.8002706945872</c:v>
                </c:pt>
                <c:pt idx="923">
                  <c:v>29.1654608635624</c:v>
                </c:pt>
                <c:pt idx="924">
                  <c:v>29.5222001925097</c:v>
                </c:pt>
                <c:pt idx="925">
                  <c:v>29.8686419370248</c:v>
                </c:pt>
                <c:pt idx="926">
                  <c:v>30.2029626888221</c:v>
                </c:pt>
                <c:pt idx="927">
                  <c:v>30.5233834321576</c:v>
                </c:pt>
                <c:pt idx="928">
                  <c:v>30.8281908301981</c:v>
                </c:pt>
                <c:pt idx="929">
                  <c:v>31.1157582725084</c:v>
                </c:pt>
                <c:pt idx="930">
                  <c:v>31.3845661940923</c:v>
                </c:pt>
                <c:pt idx="931">
                  <c:v>31.6332211727045</c:v>
                </c:pt>
                <c:pt idx="932">
                  <c:v>31.8604733258263</c:v>
                </c:pt>
                <c:pt idx="933">
                  <c:v>32.0652315622009</c:v>
                </c:pt>
                <c:pt idx="934">
                  <c:v>32.2465762945723</c:v>
                </c:pt>
                <c:pt idx="935">
                  <c:v>32.4037692886109</c:v>
                </c:pt>
                <c:pt idx="936">
                  <c:v>32.5362604052953</c:v>
                </c:pt>
                <c:pt idx="937">
                  <c:v>32.643691086729</c:v>
                </c:pt>
                <c:pt idx="938">
                  <c:v>32.725894534303</c:v>
                </c:pt>
                <c:pt idx="939">
                  <c:v>32.7828926286959</c:v>
                </c:pt>
                <c:pt idx="940">
                  <c:v>32.814889738713</c:v>
                </c:pt>
                <c:pt idx="941">
                  <c:v>32.8222636559441</c:v>
                </c:pt>
                <c:pt idx="942">
                  <c:v>32.8055539706613</c:v>
                </c:pt>
                <c:pt idx="943">
                  <c:v>32.7654482680635</c:v>
                </c:pt>
                <c:pt idx="944">
                  <c:v>32.7027665706021</c:v>
                </c:pt>
                <c:pt idx="945">
                  <c:v>32.6184444804473</c:v>
                </c:pt>
                <c:pt idx="946">
                  <c:v>32.5135154859817</c:v>
                </c:pt>
                <c:pt idx="947">
                  <c:v>32.3890928883797</c:v>
                </c:pt>
                <c:pt idx="948">
                  <c:v>32.246351780537</c:v>
                </c:pt>
                <c:pt idx="949">
                  <c:v>32.0865114732785</c:v>
                </c:pt>
                <c:pt idx="950">
                  <c:v>31.9108187157685</c:v>
                </c:pt>
                <c:pt idx="951">
                  <c:v>31.7205320015353</c:v>
                </c:pt>
                <c:pt idx="952">
                  <c:v>31.5169071916794</c:v>
                </c:pt>
                <c:pt idx="953">
                  <c:v>31.301184625684</c:v>
                </c:pt>
                <c:pt idx="954">
                  <c:v>31.0745778305037</c:v>
                </c:pt>
                <c:pt idx="955">
                  <c:v>30.8382638825405</c:v>
                </c:pt>
                <c:pt idx="956">
                  <c:v>30.5933754265064</c:v>
                </c:pt>
                <c:pt idx="957">
                  <c:v>30.3409943112788</c:v>
                </c:pt>
                <c:pt idx="958">
                  <c:v>30.0821467664061</c:v>
                </c:pt>
                <c:pt idx="959">
                  <c:v>29.817800014216</c:v>
                </c:pt>
                <c:pt idx="960">
                  <c:v>29.5488601913759</c:v>
                </c:pt>
                <c:pt idx="961">
                  <c:v>29.2761714398243</c:v>
                </c:pt>
                <c:pt idx="962">
                  <c:v>29.0005160195392</c:v>
                </c:pt>
                <c:pt idx="963">
                  <c:v>28.7226152938037</c:v>
                </c:pt>
                <c:pt idx="964">
                  <c:v>28.4431314405329</c:v>
                </c:pt>
                <c:pt idx="965">
                  <c:v>28.1626697498957</c:v>
                </c:pt>
                <c:pt idx="966">
                  <c:v>27.8817813779837</c:v>
                </c:pt>
                <c:pt idx="967">
                  <c:v>27.6009664377795</c:v>
                </c:pt>
                <c:pt idx="968">
                  <c:v>27.3206773214157</c:v>
                </c:pt>
                <c:pt idx="969">
                  <c:v>27.0413221610228</c:v>
                </c:pt>
                <c:pt idx="970">
                  <c:v>26.7632683488062</c:v>
                </c:pt>
                <c:pt idx="971">
                  <c:v>26.4868460499467</c:v>
                </c:pt>
                <c:pt idx="972">
                  <c:v>26.2123516541451</c:v>
                </c:pt>
                <c:pt idx="973">
                  <c:v>25.9400511229233</c:v>
                </c:pt>
                <c:pt idx="974">
                  <c:v>25.6701831999906</c:v>
                </c:pt>
                <c:pt idx="975">
                  <c:v>25.4029624610148</c:v>
                </c:pt>
                <c:pt idx="976">
                  <c:v>25.1385821869878</c:v>
                </c:pt>
                <c:pt idx="977">
                  <c:v>24.8772170520627</c:v>
                </c:pt>
                <c:pt idx="978">
                  <c:v>24.6190256223264</c:v>
                </c:pt>
                <c:pt idx="979">
                  <c:v>24.3641526665329</c:v>
                </c:pt>
                <c:pt idx="980">
                  <c:v>24.112731283462</c:v>
                </c:pt>
                <c:pt idx="981">
                  <c:v>23.8648848533717</c:v>
                </c:pt>
                <c:pt idx="982">
                  <c:v>23.6207288231011</c:v>
                </c:pt>
                <c:pt idx="983">
                  <c:v>23.3803723358403</c:v>
                </c:pt>
                <c:pt idx="984">
                  <c:v>23.1439197175231</c:v>
                </c:pt>
                <c:pt idx="985">
                  <c:v>22.9114718322967</c:v>
                </c:pt>
                <c:pt idx="986">
                  <c:v>22.6831273196665</c:v>
                </c:pt>
                <c:pt idx="987">
                  <c:v>22.4589837257755</c:v>
                </c:pt>
                <c:pt idx="988">
                  <c:v>22.2391385409129</c:v>
                </c:pt>
                <c:pt idx="989">
                  <c:v>22.0236901548177</c:v>
                </c:pt>
                <c:pt idx="990">
                  <c:v>21.8127387406882</c:v>
                </c:pt>
                <c:pt idx="991">
                  <c:v>21.6063870780673</c:v>
                </c:pt>
                <c:pt idx="992">
                  <c:v>21.4047413239769</c:v>
                </c:pt>
                <c:pt idx="993">
                  <c:v>21.2079117408409</c:v>
                </c:pt>
                <c:pt idx="994">
                  <c:v>21.0160133888928</c:v>
                </c:pt>
                <c:pt idx="995">
                  <c:v>20.8291667899083</c:v>
                </c:pt>
                <c:pt idx="996">
                  <c:v>20.6474985682591</c:v>
                </c:pt>
                <c:pt idx="997">
                  <c:v>20.4711420744427</c:v>
                </c:pt>
                <c:pt idx="998">
                  <c:v>20.3002379954155</c:v>
                </c:pt>
                <c:pt idx="999">
                  <c:v>20.1349349552319</c:v>
                </c:pt>
                <c:pt idx="1000">
                  <c:v>19.9753901086749</c:v>
                </c:pt>
                <c:pt idx="1001">
                  <c:v>19.821769729741</c:v>
                </c:pt>
                <c:pt idx="1002">
                  <c:v>19.6742497960126</c:v>
                </c:pt>
                <c:pt idx="1003">
                  <c:v>19.5330165690983</c:v>
                </c:pt>
                <c:pt idx="1004">
                  <c:v>19.3982671704429</c:v>
                </c:pt>
                <c:pt idx="1005">
                  <c:v>19.2702101508894</c:v>
                </c:pt>
                <c:pt idx="1006">
                  <c:v>19.1490660514034</c:v>
                </c:pt>
                <c:pt idx="1007">
                  <c:v>19.0350679513334</c:v>
                </c:pt>
                <c:pt idx="1008">
                  <c:v>18.9284619994722</c:v>
                </c:pt>
                <c:pt idx="1009">
                  <c:v>18.8295079219789</c:v>
                </c:pt>
                <c:pt idx="1010">
                  <c:v>18.7384794999235</c:v>
                </c:pt>
                <c:pt idx="1011">
                  <c:v>18.6556650077976</c:v>
                </c:pt>
                <c:pt idx="1012">
                  <c:v>18.5813676027966</c:v>
                </c:pt>
                <c:pt idx="1013">
                  <c:v>18.5159056530065</c:v>
                </c:pt>
                <c:pt idx="1014">
                  <c:v>18.4596129908117</c:v>
                </c:pt>
                <c:pt idx="1015">
                  <c:v>18.4128390758823</c:v>
                </c:pt>
                <c:pt idx="1016">
                  <c:v>18.3759490499892</c:v>
                </c:pt>
                <c:pt idx="1017">
                  <c:v>18.3493236636427</c:v>
                </c:pt>
                <c:pt idx="1018">
                  <c:v>18.3333590521633</c:v>
                </c:pt>
                <c:pt idx="1019">
                  <c:v>18.3284663362818</c:v>
                </c:pt>
                <c:pt idx="1020">
                  <c:v>18.3350710197679</c:v>
                </c:pt>
                <c:pt idx="1021">
                  <c:v>18.3536121539211</c:v>
                </c:pt>
                <c:pt idx="1022">
                  <c:v>18.3845412360881</c:v>
                </c:pt>
                <c:pt idx="1023">
                  <c:v>18.4283208067523</c:v>
                </c:pt>
                <c:pt idx="1024">
                  <c:v>18.4854227072585</c:v>
                </c:pt>
                <c:pt idx="1025">
                  <c:v>18.5563259579868</c:v>
                </c:pt>
                <c:pt idx="1026">
                  <c:v>18.6415142149069</c:v>
                </c:pt>
                <c:pt idx="1027">
                  <c:v>18.7414727610642</c:v>
                </c:pt>
                <c:pt idx="1028">
                  <c:v>18.8566849888627</c:v>
                </c:pt>
                <c:pt idx="1029">
                  <c:v>18.9876283292098</c:v>
                </c:pt>
                <c:pt idx="1030">
                  <c:v>19.1347695849221</c:v>
                </c:pt>
                <c:pt idx="1031">
                  <c:v>19.2985596285089</c:v>
                </c:pt>
                <c:pt idx="1032">
                  <c:v>19.4794274288586</c:v>
                </c:pt>
                <c:pt idx="1033">
                  <c:v>19.6777733777469</c:v>
                </c:pt>
                <c:pt idx="1034">
                  <c:v>19.89396189581</c:v>
                </c:pt>
                <c:pt idx="1035">
                  <c:v>20.1283133089961</c:v>
                </c:pt>
                <c:pt idx="1036">
                  <c:v>20.3810950008532</c:v>
                </c:pt>
                <c:pt idx="1037">
                  <c:v>20.6525118636183</c:v>
                </c:pt>
                <c:pt idx="1038">
                  <c:v>20.9426960921684</c:v>
                </c:pt>
                <c:pt idx="1039">
                  <c:v>21.2516963896384</c:v>
                </c:pt>
                <c:pt idx="1040">
                  <c:v>21.579466681911</c:v>
                </c:pt>
                <c:pt idx="1041">
                  <c:v>21.9258544701235</c:v>
                </c:pt>
                <c:pt idx="1042">
                  <c:v>22.2905889854623</c:v>
                </c:pt>
                <c:pt idx="1043">
                  <c:v>22.6732693482436</c:v>
                </c:pt>
                <c:pt idx="1044">
                  <c:v>23.0733529727225</c:v>
                </c:pt>
                <c:pt idx="1045">
                  <c:v>23.4901444990264</c:v>
                </c:pt>
                <c:pt idx="1046">
                  <c:v>23.9227855724937</c:v>
                </c:pt>
                <c:pt idx="1047">
                  <c:v>24.3702458265907</c:v>
                </c:pt>
                <c:pt idx="1048">
                  <c:v>24.8313154561801</c:v>
                </c:pt>
                <c:pt idx="1049">
                  <c:v>25.3045997906385</c:v>
                </c:pt>
                <c:pt idx="1050">
                  <c:v>25.7885162883384</c:v>
                </c:pt>
                <c:pt idx="1051">
                  <c:v>26.2812943724087</c:v>
                </c:pt>
                <c:pt idx="1052">
                  <c:v>26.7809785096032</c:v>
                </c:pt>
                <c:pt idx="1053">
                  <c:v>27.2854348969743</c:v>
                </c:pt>
                <c:pt idx="1054">
                  <c:v>27.7923620628248</c:v>
                </c:pt>
                <c:pt idx="1055">
                  <c:v>28.299305607855</c:v>
                </c:pt>
                <c:pt idx="1056">
                  <c:v>28.8036772093942</c:v>
                </c:pt>
                <c:pt idx="1057">
                  <c:v>29.3027778873015</c:v>
                </c:pt>
                <c:pt idx="1058">
                  <c:v>29.7938253873017</c:v>
                </c:pt>
                <c:pt idx="1059">
                  <c:v>30.2739853806179</c:v>
                </c:pt>
                <c:pt idx="1060">
                  <c:v>30.7404060139047</c:v>
                </c:pt>
                <c:pt idx="1061">
                  <c:v>31.1902551783182</c:v>
                </c:pt>
                <c:pt idx="1062">
                  <c:v>31.6207597099681</c:v>
                </c:pt>
                <c:pt idx="1063">
                  <c:v>32.0292455955989</c:v>
                </c:pt>
                <c:pt idx="1064">
                  <c:v>32.4131781468526</c:v>
                </c:pt>
                <c:pt idx="1065">
                  <c:v>32.770201032959</c:v>
                </c:pt>
                <c:pt idx="1066">
                  <c:v>33.0981730327823</c:v>
                </c:pt>
                <c:pt idx="1067">
                  <c:v>33.3952013882178</c:v>
                </c:pt>
                <c:pt idx="1068">
                  <c:v>33.6596707144671</c:v>
                </c:pt>
                <c:pt idx="1069">
                  <c:v>33.8902665478367</c:v>
                </c:pt>
                <c:pt idx="1070">
                  <c:v>34.0859927839658</c:v>
                </c:pt>
                <c:pt idx="1071">
                  <c:v>34.2461824709096</c:v>
                </c:pt>
                <c:pt idx="1072">
                  <c:v>34.370501661421</c:v>
                </c:pt>
                <c:pt idx="1073">
                  <c:v>34.4589462839855</c:v>
                </c:pt>
                <c:pt idx="1074">
                  <c:v>34.5118322483599</c:v>
                </c:pt>
                <c:pt idx="1075">
                  <c:v>34.529779244116</c:v>
                </c:pt>
                <c:pt idx="1076">
                  <c:v>34.5136889066284</c:v>
                </c:pt>
                <c:pt idx="1077">
                  <c:v>34.4647182028076</c:v>
                </c:pt>
                <c:pt idx="1078">
                  <c:v>34.3842490203072</c:v>
                </c:pt>
                <c:pt idx="1079">
                  <c:v>34.2738550240621</c:v>
                </c:pt>
                <c:pt idx="1080">
                  <c:v>34.1352668715964</c:v>
                </c:pt>
                <c:pt idx="1081">
                  <c:v>33.9703368558581</c:v>
                </c:pt>
                <c:pt idx="1082">
                  <c:v>33.7810039767202</c:v>
                </c:pt>
                <c:pt idx="1083">
                  <c:v>33.5692603374446</c:v>
                </c:pt>
                <c:pt idx="1084">
                  <c:v>33.3371196295982</c:v>
                </c:pt>
                <c:pt idx="1085">
                  <c:v>33.0865883191176</c:v>
                </c:pt>
                <c:pt idx="1086">
                  <c:v>32.8196399872892</c:v>
                </c:pt>
                <c:pt idx="1087">
                  <c:v>32.538193122409</c:v>
                </c:pt>
                <c:pt idx="1088">
                  <c:v>32.244092508537</c:v>
                </c:pt>
                <c:pt idx="1089">
                  <c:v>31.939094223136</c:v>
                </c:pt>
                <c:pt idx="1090">
                  <c:v>31.6248541397485</c:v>
                </c:pt>
                <c:pt idx="1091">
                  <c:v>31.3029197376992</c:v>
                </c:pt>
                <c:pt idx="1092">
                  <c:v>30.9747249489664</c:v>
                </c:pt>
                <c:pt idx="1093">
                  <c:v>30.6415877223209</c:v>
                </c:pt>
                <c:pt idx="1094">
                  <c:v>30.3047099549783</c:v>
                </c:pt>
                <c:pt idx="1095">
                  <c:v>29.9651794299909</c:v>
                </c:pt>
                <c:pt idx="1096">
                  <c:v>29.6239734005978</c:v>
                </c:pt>
                <c:pt idx="1097">
                  <c:v>29.2819634777377</c:v>
                </c:pt>
                <c:pt idx="1098">
                  <c:v>28.9399215009365</c:v>
                </c:pt>
                <c:pt idx="1099">
                  <c:v>28.5985261030131</c:v>
                </c:pt>
                <c:pt idx="1100">
                  <c:v>28.2583697130204</c:v>
                </c:pt>
                <c:pt idx="1101">
                  <c:v>27.9199657774562</c:v>
                </c:pt>
                <c:pt idx="1102">
                  <c:v>27.5837560153076</c:v>
                </c:pt>
                <c:pt idx="1103">
                  <c:v>27.2501175566423</c:v>
                </c:pt>
                <c:pt idx="1104">
                  <c:v>26.9193698462493</c:v>
                </c:pt>
                <c:pt idx="1105">
                  <c:v>26.591781222651</c:v>
                </c:pt>
                <c:pt idx="1106">
                  <c:v>26.2675751082891</c:v>
                </c:pt>
                <c:pt idx="1107">
                  <c:v>25.9469357686935</c:v>
                </c:pt>
                <c:pt idx="1108">
                  <c:v>25.6300136170218</c:v>
                </c:pt>
                <c:pt idx="1109">
                  <c:v>25.316930055654</c:v>
                </c:pt>
                <c:pt idx="1110">
                  <c:v>25.0077818588049</c:v>
                </c:pt>
                <c:pt idx="1111">
                  <c:v>24.7026451096693</c:v>
                </c:pt>
                <c:pt idx="1112">
                  <c:v>24.4015787127714</c:v>
                </c:pt>
                <c:pt idx="1113">
                  <c:v>24.1046275072877</c:v>
                </c:pt>
                <c:pt idx="1114">
                  <c:v>23.8118250104678</c:v>
                </c:pt>
                <c:pt idx="1115">
                  <c:v>23.5231958222046</c:v>
                </c:pt>
                <c:pt idx="1116">
                  <c:v>23.2387577225727</c:v>
                </c:pt>
                <c:pt idx="1117">
                  <c:v>22.9585234940171</c:v>
                </c:pt>
                <c:pt idx="1118">
                  <c:v>22.6825024990387</c:v>
                </c:pt>
                <c:pt idx="1119">
                  <c:v>22.4107020428903</c:v>
                </c:pt>
                <c:pt idx="1120">
                  <c:v>22.1431285490992</c:v>
                </c:pt>
                <c:pt idx="1121">
                  <c:v>21.8797885737208</c:v>
                </c:pt>
                <c:pt idx="1122">
                  <c:v>21.6206896821889</c:v>
                </c:pt>
                <c:pt idx="1123">
                  <c:v>21.3658412105498</c:v>
                </c:pt>
                <c:pt idx="1124">
                  <c:v>21.1152549308147</c:v>
                </c:pt>
                <c:pt idx="1125">
                  <c:v>20.8689456381765</c:v>
                </c:pt>
                <c:pt idx="1126">
                  <c:v>20.6269316759584</c:v>
                </c:pt>
                <c:pt idx="1127">
                  <c:v>20.3892354124001</c:v>
                </c:pt>
                <c:pt idx="1128">
                  <c:v>20.1558836817735</c:v>
                </c:pt>
                <c:pt idx="1129">
                  <c:v>19.9269082008414</c:v>
                </c:pt>
                <c:pt idx="1130">
                  <c:v>19.7023459703489</c:v>
                </c:pt>
                <c:pt idx="1131">
                  <c:v>19.4822396700485</c:v>
                </c:pt>
                <c:pt idx="1132">
                  <c:v>19.2666380547118</c:v>
                </c:pt>
                <c:pt idx="1133">
                  <c:v>19.0555963576549</c:v>
                </c:pt>
                <c:pt idx="1134">
                  <c:v>18.8491767074985</c:v>
                </c:pt>
                <c:pt idx="1135">
                  <c:v>18.6474485631755</c:v>
                </c:pt>
                <c:pt idx="1136">
                  <c:v>18.4504891715903</c:v>
                </c:pt>
                <c:pt idx="1137">
                  <c:v>18.2583840517936</c:v>
                </c:pt>
                <c:pt idx="1138">
                  <c:v>18.0712275090687</c:v>
                </c:pt>
                <c:pt idx="1139">
                  <c:v>17.8891231819058</c:v>
                </c:pt>
                <c:pt idx="1140">
                  <c:v>17.7121846244568</c:v>
                </c:pt>
                <c:pt idx="1141">
                  <c:v>17.5405359267095</c:v>
                </c:pt>
                <c:pt idx="1142">
                  <c:v>17.3743123742675</c:v>
                </c:pt>
                <c:pt idx="1143">
                  <c:v>17.2136611492742</c:v>
                </c:pt>
                <c:pt idx="1144">
                  <c:v>17.0587420736467</c:v>
                </c:pt>
                <c:pt idx="1145">
                  <c:v>16.9097283953808</c:v>
                </c:pt>
                <c:pt idx="1146">
                  <c:v>16.7668076182315</c:v>
                </c:pt>
                <c:pt idx="1147">
                  <c:v>16.630182374552</c:v>
                </c:pt>
                <c:pt idx="1148">
                  <c:v>16.5000713404624</c:v>
                </c:pt>
                <c:pt idx="1149">
                  <c:v>16.3767101918047</c:v>
                </c:pt>
                <c:pt idx="1150">
                  <c:v>16.2603525984983</c:v>
                </c:pt>
                <c:pt idx="1151">
                  <c:v>16.1512712539131</c:v>
                </c:pt>
                <c:pt idx="1152">
                  <c:v>16.0497589347089</c:v>
                </c:pt>
                <c:pt idx="1153">
                  <c:v>15.9561295852164</c:v>
                </c:pt>
                <c:pt idx="1154">
                  <c:v>15.8707194188235</c:v>
                </c:pt>
                <c:pt idx="1155">
                  <c:v>15.7938880269628</c:v>
                </c:pt>
                <c:pt idx="1156">
                  <c:v>15.7260194841215</c:v>
                </c:pt>
                <c:pt idx="1157">
                  <c:v>15.6675234347919</c:v>
                </c:pt>
                <c:pt idx="1158">
                  <c:v>15.6188361454068</c:v>
                </c:pt>
                <c:pt idx="1159">
                  <c:v>15.5804215010195</c:v>
                </c:pt>
                <c:pt idx="1160">
                  <c:v>15.5527719227684</c:v>
                </c:pt>
                <c:pt idx="1161">
                  <c:v>15.536409177963</c:v>
                </c:pt>
                <c:pt idx="1162">
                  <c:v>15.5318850499252</c:v>
                </c:pt>
                <c:pt idx="1163">
                  <c:v>15.5397818294869</c:v>
                </c:pt>
                <c:pt idx="1164">
                  <c:v>15.5607125842683</c:v>
                </c:pt>
                <c:pt idx="1165">
                  <c:v>15.5953211555553</c:v>
                </c:pt>
                <c:pt idx="1166">
                  <c:v>15.6442818257596</c:v>
                </c:pt>
                <c:pt idx="1167">
                  <c:v>15.7082985921447</c:v>
                </c:pt>
                <c:pt idx="1168">
                  <c:v>15.7881039748091</c:v>
                </c:pt>
                <c:pt idx="1169">
                  <c:v>15.884457278941</c:v>
                </c:pt>
                <c:pt idx="1170">
                  <c:v>15.9981422232898</c:v>
                </c:pt>
                <c:pt idx="1171">
                  <c:v>16.1299638388428</c:v>
                </c:pt>
                <c:pt idx="1172">
                  <c:v>16.2807445341729</c:v>
                </c:pt>
                <c:pt idx="1173">
                  <c:v>16.4513192172142</c:v>
                </c:pt>
                <c:pt idx="1174">
                  <c:v>16.6425293578098</c:v>
                </c:pt>
                <c:pt idx="1175">
                  <c:v>16.8552158718676</c:v>
                </c:pt>
                <c:pt idx="1176">
                  <c:v>17.0902107070463</c:v>
                </c:pt>
                <c:pt idx="1177">
                  <c:v>17.3483270124445</c:v>
                </c:pt>
                <c:pt idx="1178">
                  <c:v>17.6303477817147</c:v>
                </c:pt>
                <c:pt idx="1179">
                  <c:v>17.9370128714825</c:v>
                </c:pt>
                <c:pt idx="1180">
                  <c:v>18.2690043160909</c:v>
                </c:pt>
                <c:pt idx="1181">
                  <c:v>18.6269298867718</c:v>
                </c:pt>
                <c:pt idx="1182">
                  <c:v>19.0113048796483</c:v>
                </c:pt>
                <c:pt idx="1183">
                  <c:v>19.4225321637127</c:v>
                </c:pt>
                <c:pt idx="1184">
                  <c:v>19.8608805781801</c:v>
                </c:pt>
                <c:pt idx="1185">
                  <c:v>20.3264618391732</c:v>
                </c:pt>
                <c:pt idx="1186">
                  <c:v>20.8192061989222</c:v>
                </c:pt>
                <c:pt idx="1187">
                  <c:v>21.3388371963014</c:v>
                </c:pt>
                <c:pt idx="1188">
                  <c:v>21.8848459444946</c:v>
                </c:pt>
                <c:pt idx="1189">
                  <c:v>22.4564655177751</c:v>
                </c:pt>
                <c:pt idx="1190">
                  <c:v>23.0526461214282</c:v>
                </c:pt>
                <c:pt idx="1191">
                  <c:v>23.6720318519283</c:v>
                </c:pt>
                <c:pt idx="1192">
                  <c:v>24.3129399722409</c:v>
                </c:pt>
                <c:pt idx="1193">
                  <c:v>24.9733437315683</c:v>
                </c:pt>
                <c:pt idx="1194">
                  <c:v>25.6508598405551</c:v>
                </c:pt>
                <c:pt idx="1195">
                  <c:v>26.342741761228</c:v>
                </c:pt>
                <c:pt idx="1196">
                  <c:v>27.0458799744224</c:v>
                </c:pt>
                <c:pt idx="1197">
                  <c:v>27.7568103348295</c:v>
                </c:pt>
                <c:pt idx="1198">
                  <c:v>28.4717315048333</c:v>
                </c:pt>
                <c:pt idx="1199">
                  <c:v>29.1865322650035</c:v>
                </c:pt>
                <c:pt idx="1200">
                  <c:v>29.8968292271162</c:v>
                </c:pt>
                <c:pt idx="1201">
                  <c:v>30.5980151255272</c:v>
                </c:pt>
                <c:pt idx="1202">
                  <c:v>31.2853174415376</c:v>
                </c:pt>
                <c:pt idx="1203">
                  <c:v>31.953866637156</c:v>
                </c:pt>
                <c:pt idx="1204">
                  <c:v>32.5987727609765</c:v>
                </c:pt>
                <c:pt idx="1205">
                  <c:v>33.2152086685156</c:v>
                </c:pt>
                <c:pt idx="1206">
                  <c:v>33.7984976068405</c:v>
                </c:pt>
                <c:pt idx="1207">
                  <c:v>34.3442024868323</c:v>
                </c:pt>
                <c:pt idx="1208">
                  <c:v>34.8482138445072</c:v>
                </c:pt>
                <c:pt idx="1209">
                  <c:v>35.3068333106929</c:v>
                </c:pt>
                <c:pt idx="1210">
                  <c:v>35.7168493938296</c:v>
                </c:pt>
                <c:pt idx="1211">
                  <c:v>36.075602550353</c:v>
                </c:pt>
                <c:pt idx="1212">
                  <c:v>36.381036873472</c:v>
                </c:pt>
                <c:pt idx="1213">
                  <c:v>36.6317362607431</c:v>
                </c:pt>
                <c:pt idx="1214">
                  <c:v>36.8269435944863</c:v>
                </c:pt>
                <c:pt idx="1215">
                  <c:v>36.966562243703</c:v>
                </c:pt>
                <c:pt idx="1216">
                  <c:v>37.0511400185355</c:v>
                </c:pt>
                <c:pt idx="1217">
                  <c:v>37.0818365201437</c:v>
                </c:pt>
                <c:pt idx="1218">
                  <c:v>37.060375572617</c:v>
                </c:pt>
                <c:pt idx="1219">
                  <c:v>36.9889850481312</c:v>
                </c:pt>
                <c:pt idx="1220">
                  <c:v>36.8703268624578</c:v>
                </c:pt>
                <c:pt idx="1221">
                  <c:v>36.70742020056</c:v>
                </c:pt>
                <c:pt idx="1222">
                  <c:v>36.5035611234332</c:v>
                </c:pt>
                <c:pt idx="1223">
                  <c:v>36.2622416159031</c:v>
                </c:pt>
                <c:pt idx="1224">
                  <c:v>35.9870708832196</c:v>
                </c:pt>
                <c:pt idx="1225">
                  <c:v>35.6817013250364</c:v>
                </c:pt>
                <c:pt idx="1226">
                  <c:v>35.3497611481183</c:v>
                </c:pt>
                <c:pt idx="1227">
                  <c:v>34.9947950651169</c:v>
                </c:pt>
                <c:pt idx="1228">
                  <c:v>34.6202140051493</c:v>
                </c:pt>
                <c:pt idx="1229">
                  <c:v>34.2292542665439</c:v>
                </c:pt>
                <c:pt idx="1230">
                  <c:v>33.8249460994448</c:v>
                </c:pt>
                <c:pt idx="1231">
                  <c:v>33.4100913340765</c:v>
                </c:pt>
                <c:pt idx="1232">
                  <c:v>32.9872493791378</c:v>
                </c:pt>
                <c:pt idx="1233">
                  <c:v>32.5587307062643</c:v>
                </c:pt>
                <c:pt idx="1234">
                  <c:v>32.1265968069418</c:v>
                </c:pt>
                <c:pt idx="1235">
                  <c:v>31.6926655492822</c:v>
                </c:pt>
                <c:pt idx="1236">
                  <c:v>31.2585208625179</c:v>
                </c:pt>
                <c:pt idx="1237">
                  <c:v>30.8255257243969</c:v>
                </c:pt>
                <c:pt idx="1238">
                  <c:v>30.3948375082627</c:v>
                </c:pt>
                <c:pt idx="1239">
                  <c:v>29.9674248507417</c:v>
                </c:pt>
                <c:pt idx="1240">
                  <c:v>29.5440853173385</c:v>
                </c:pt>
                <c:pt idx="1241">
                  <c:v>29.1254632633864</c:v>
                </c:pt>
                <c:pt idx="1242">
                  <c:v>28.7120674051258</c:v>
                </c:pt>
                <c:pt idx="1243">
                  <c:v>28.304287725425</c:v>
                </c:pt>
                <c:pt idx="1244">
                  <c:v>27.9024114376882</c:v>
                </c:pt>
                <c:pt idx="1245">
                  <c:v>27.5066378180579</c:v>
                </c:pt>
                <c:pt idx="1246">
                  <c:v>27.1170917894616</c:v>
                </c:pt>
                <c:pt idx="1247">
                  <c:v>26.7338362015554</c:v>
                </c:pt>
                <c:pt idx="1248">
                  <c:v>26.3568827989342</c:v>
                </c:pt>
                <c:pt idx="1249">
                  <c:v>25.9862019072441</c:v>
                </c:pt>
                <c:pt idx="1250">
                  <c:v>25.6217308943956</c:v>
                </c:pt>
                <c:pt idx="1251">
                  <c:v>25.2633814833332</c:v>
                </c:pt>
                <c:pt idx="1252">
                  <c:v>24.9110460051733</c:v>
                </c:pt>
                <c:pt idx="1253">
                  <c:v>24.5646026882812</c:v>
                </c:pt>
                <c:pt idx="1254">
                  <c:v>24.2239200812041</c:v>
                </c:pt>
                <c:pt idx="1255">
                  <c:v>23.8888607063499</c:v>
                </c:pt>
                <c:pt idx="1256">
                  <c:v>23.5592840377923</c:v>
                </c:pt>
                <c:pt idx="1257">
                  <c:v>23.2350488913357</c:v>
                </c:pt>
                <c:pt idx="1258">
                  <c:v>22.9160153085931</c:v>
                </c:pt>
                <c:pt idx="1259">
                  <c:v>22.6020460098001</c:v>
                </c:pt>
                <c:pt idx="1260">
                  <c:v>22.2930074827906</c:v>
                </c:pt>
                <c:pt idx="1261">
                  <c:v>21.9887707682714</c:v>
                </c:pt>
                <c:pt idx="1262">
                  <c:v>21.689211994469</c:v>
                </c:pt>
                <c:pt idx="1263">
                  <c:v>21.3942127075232</c:v>
                </c:pt>
                <c:pt idx="1264">
                  <c:v>21.1036600377698</c:v>
                </c:pt>
                <c:pt idx="1265">
                  <c:v>20.8174467363341</c:v>
                </c:pt>
                <c:pt idx="1266">
                  <c:v>20.5354711112887</c:v>
                </c:pt>
                <c:pt idx="1267">
                  <c:v>20.2576368879973</c:v>
                </c:pt>
                <c:pt idx="1268">
                  <c:v>19.9838530141728</c:v>
                </c:pt>
                <c:pt idx="1269">
                  <c:v>19.7140334265876</c:v>
                </c:pt>
                <c:pt idx="1270">
                  <c:v>19.4480967932548</c:v>
                </c:pt>
                <c:pt idx="1271">
                  <c:v>19.185966242215</c:v>
                </c:pt>
                <c:pt idx="1272">
                  <c:v>18.9275690857737</c:v>
                </c:pt>
                <c:pt idx="1273">
                  <c:v>18.672836547098</c:v>
                </c:pt>
                <c:pt idx="1274">
                  <c:v>18.4217034944555</c:v>
                </c:pt>
                <c:pt idx="1275">
                  <c:v>18.174108187037</c:v>
                </c:pt>
                <c:pt idx="1276">
                  <c:v>17.9299920351942</c:v>
                </c:pt>
                <c:pt idx="1277">
                  <c:v>17.6892993770297</c:v>
                </c:pt>
                <c:pt idx="1278">
                  <c:v>17.4519772725584</c:v>
                </c:pt>
                <c:pt idx="1279">
                  <c:v>17.2179753160937</c:v>
                </c:pt>
                <c:pt idx="1280">
                  <c:v>16.9872454670751</c:v>
                </c:pt>
                <c:pt idx="1281">
                  <c:v>16.7597418992279</c:v>
                </c:pt>
                <c:pt idx="1282">
                  <c:v>16.5354208677038</c:v>
                </c:pt>
                <c:pt idx="1283">
                  <c:v>16.3142405936919</c:v>
                </c:pt>
                <c:pt idx="1284">
                  <c:v>16.0961611658811</c:v>
                </c:pt>
                <c:pt idx="1285">
                  <c:v>15.8811444581053</c:v>
                </c:pt>
                <c:pt idx="1286">
                  <c:v>15.6691540624866</c:v>
                </c:pt>
                <c:pt idx="1287">
                  <c:v>15.4601552374072</c:v>
                </c:pt>
                <c:pt idx="1288">
                  <c:v>15.2541148696863</c:v>
                </c:pt>
                <c:pt idx="1289">
                  <c:v>15.0510014503941</c:v>
                </c:pt>
                <c:pt idx="1290">
                  <c:v>14.8507850638167</c:v>
                </c:pt>
                <c:pt idx="1291">
                  <c:v>14.6534373891677</c:v>
                </c:pt>
                <c:pt idx="1292">
                  <c:v>14.4589317147405</c:v>
                </c:pt>
                <c:pt idx="1293">
                  <c:v>14.2672429642981</c:v>
                </c:pt>
                <c:pt idx="1294">
                  <c:v>14.0783477356036</c:v>
                </c:pt>
                <c:pt idx="1295">
                  <c:v>13.8922243511048</c:v>
                </c:pt>
                <c:pt idx="1296">
                  <c:v>13.708852920904</c:v>
                </c:pt>
                <c:pt idx="1297">
                  <c:v>13.528215418258</c:v>
                </c:pt>
                <c:pt idx="1298">
                  <c:v>13.3502957679777</c:v>
                </c:pt>
                <c:pt idx="1299">
                  <c:v>13.1750799482185</c:v>
                </c:pt>
                <c:pt idx="1300">
                  <c:v>13.0025561062798</c:v>
                </c:pt>
                <c:pt idx="1301">
                  <c:v>12.8327146891666</c:v>
                </c:pt>
                <c:pt idx="1302">
                  <c:v>12.6655485897993</c:v>
                </c:pt>
                <c:pt idx="1303">
                  <c:v>12.5010533099029</c:v>
                </c:pt>
                <c:pt idx="1304">
                  <c:v>12.339227140754</c:v>
                </c:pt>
                <c:pt idx="1305">
                  <c:v>12.1800713631205</c:v>
                </c:pt>
                <c:pt idx="1306">
                  <c:v>12.0235904678958</c:v>
                </c:pt>
                <c:pt idx="1307">
                  <c:v>11.8697923990991</c:v>
                </c:pt>
                <c:pt idx="1308">
                  <c:v>11.7186888211026</c:v>
                </c:pt>
                <c:pt idx="1309">
                  <c:v>11.5702954121415</c:v>
                </c:pt>
                <c:pt idx="1310">
                  <c:v>11.4246321863702</c:v>
                </c:pt>
                <c:pt idx="1311">
                  <c:v>11.281723846953</c:v>
                </c:pt>
                <c:pt idx="1312">
                  <c:v>11.1416001729156</c:v>
                </c:pt>
                <c:pt idx="1313">
                  <c:v>11.0042964427337</c:v>
                </c:pt>
                <c:pt idx="1314">
                  <c:v>10.8698538979105</c:v>
                </c:pt>
                <c:pt idx="1315">
                  <c:v>10.7383202500759</c:v>
                </c:pt>
                <c:pt idx="1316">
                  <c:v>10.6097502354479</c:v>
                </c:pt>
                <c:pt idx="1317">
                  <c:v>10.4842062208202</c:v>
                </c:pt>
                <c:pt idx="1318">
                  <c:v>10.3617588655746</c:v>
                </c:pt>
                <c:pt idx="1319">
                  <c:v>10.2424878445798</c:v>
                </c:pt>
                <c:pt idx="1320">
                  <c:v>10.1264826372041</c:v>
                </c:pt>
                <c:pt idx="1321">
                  <c:v>10.0138433880591</c:v>
                </c:pt>
                <c:pt idx="1322">
                  <c:v>9.90468184548618</c:v>
                </c:pt>
                <c:pt idx="1323">
                  <c:v>9.79912238419865</c:v>
                </c:pt>
                <c:pt idx="1324">
                  <c:v>9.69730311889781</c:v>
                </c:pt>
                <c:pt idx="1325">
                  <c:v>9.59937711607647</c:v>
                </c:pt>
                <c:pt idx="1326">
                  <c:v>9.50551371160486</c:v>
                </c:pt>
                <c:pt idx="1327">
                  <c:v>9.4158999420465</c:v>
                </c:pt>
                <c:pt idx="1328">
                  <c:v>9.33074209796174</c:v>
                </c:pt>
                <c:pt idx="1329">
                  <c:v>9.25026740770403</c:v>
                </c:pt>
                <c:pt idx="1330">
                  <c:v>9.17472586037593</c:v>
                </c:pt>
                <c:pt idx="1331">
                  <c:v>9.10439217665966</c:v>
                </c:pt>
                <c:pt idx="1332">
                  <c:v>9.03956793613406</c:v>
                </c:pt>
                <c:pt idx="1333">
                  <c:v>8.98058386939455</c:v>
                </c:pt>
                <c:pt idx="1334">
                  <c:v>8.92780232275202</c:v>
                </c:pt>
                <c:pt idx="1335">
                  <c:v>8.88161990243883</c:v>
                </c:pt>
                <c:pt idx="1336">
                  <c:v>8.84247030401953</c:v>
                </c:pt>
                <c:pt idx="1337">
                  <c:v>8.81082733100334</c:v>
                </c:pt>
                <c:pt idx="1338">
                  <c:v>8.78720810437724</c:v>
                </c:pt>
                <c:pt idx="1339">
                  <c:v>8.77217646180232</c:v>
                </c:pt>
                <c:pt idx="1340">
                  <c:v>8.7663465413942</c:v>
                </c:pt>
                <c:pt idx="1341">
                  <c:v>8.77038654017649</c:v>
                </c:pt>
                <c:pt idx="1342">
                  <c:v>8.78502263125896</c:v>
                </c:pt>
                <c:pt idx="1343">
                  <c:v>8.81104301633141</c:v>
                </c:pt>
                <c:pt idx="1344">
                  <c:v>8.84930208092974</c:v>
                </c:pt>
                <c:pt idx="1345">
                  <c:v>8.90072460884593</c:v>
                </c:pt>
                <c:pt idx="1346">
                  <c:v>8.96630999871204</c:v>
                </c:pt>
                <c:pt idx="1347">
                  <c:v>9.04713640985819</c:v>
                </c:pt>
                <c:pt idx="1348">
                  <c:v>9.1443647456768</c:v>
                </c:pt>
                <c:pt idx="1349">
                  <c:v>9.25924236055875</c:v>
                </c:pt>
                <c:pt idx="1350">
                  <c:v>9.39310635064657</c:v>
                </c:pt>
                <c:pt idx="1351">
                  <c:v>9.54738625884871</c:v>
                </c:pt>
                <c:pt idx="1352">
                  <c:v>9.72360599050411</c:v>
                </c:pt>
                <c:pt idx="1353">
                  <c:v>9.92338469760678</c:v>
                </c:pt>
                <c:pt idx="1354">
                  <c:v>10.1484363465746</c:v>
                </c:pt>
                <c:pt idx="1355">
                  <c:v>10.4005676373783</c:v>
                </c:pt>
                <c:pt idx="1356">
                  <c:v>10.6816738909471</c:v>
                </c:pt>
                <c:pt idx="1357">
                  <c:v>10.9937324680775</c:v>
                </c:pt>
                <c:pt idx="1358">
                  <c:v>11.3387932280683</c:v>
                </c:pt>
                <c:pt idx="1359">
                  <c:v>11.7189654811885</c:v>
                </c:pt>
                <c:pt idx="1360">
                  <c:v>12.1364008389225</c:v>
                </c:pt>
                <c:pt idx="1361">
                  <c:v>12.5932713238584</c:v>
                </c:pt>
                <c:pt idx="1362">
                  <c:v>13.0917420724737</c:v>
                </c:pt>
                <c:pt idx="1363">
                  <c:v>13.6339379557346</c:v>
                </c:pt>
                <c:pt idx="1364">
                  <c:v>14.2219034626869</c:v>
                </c:pt>
                <c:pt idx="1365">
                  <c:v>14.8575552510045</c:v>
                </c:pt>
                <c:pt idx="1366">
                  <c:v>15.5426268771547</c:v>
                </c:pt>
                <c:pt idx="1367">
                  <c:v>16.2786053899759</c:v>
                </c:pt>
                <c:pt idx="1368">
                  <c:v>17.066659718158</c:v>
                </c:pt>
                <c:pt idx="1369">
                  <c:v>17.907561117051</c:v>
                </c:pt>
                <c:pt idx="1370">
                  <c:v>18.8015963742672</c:v>
                </c:pt>
                <c:pt idx="1371">
                  <c:v>19.7484750137646</c:v>
                </c:pt>
                <c:pt idx="1372">
                  <c:v>20.7472323852947</c:v>
                </c:pt>
                <c:pt idx="1373">
                  <c:v>21.7961312718123</c:v>
                </c:pt>
                <c:pt idx="1374">
                  <c:v>22.8925654706258</c:v>
                </c:pt>
                <c:pt idx="1375">
                  <c:v>24.032969667801</c:v>
                </c:pt>
                <c:pt idx="1376">
                  <c:v>25.2127407739617</c:v>
                </c:pt>
                <c:pt idx="1377">
                  <c:v>26.4261766472234</c:v>
                </c:pt>
                <c:pt idx="1378">
                  <c:v>27.6664386998143</c:v>
                </c:pt>
                <c:pt idx="1379">
                  <c:v>28.9255451570698</c:v>
                </c:pt>
                <c:pt idx="1380">
                  <c:v>30.1944015905013</c:v>
                </c:pt>
                <c:pt idx="1381">
                  <c:v>31.4628746638687</c:v>
                </c:pt>
                <c:pt idx="1382">
                  <c:v>32.7199137166445</c:v>
                </c:pt>
                <c:pt idx="1383">
                  <c:v>33.9537228082398</c:v>
                </c:pt>
                <c:pt idx="1384">
                  <c:v>35.151983167393</c:v>
                </c:pt>
                <c:pt idx="1385">
                  <c:v>36.3021227258432</c:v>
                </c:pt>
                <c:pt idx="1386">
                  <c:v>37.3916257515943</c:v>
                </c:pt>
                <c:pt idx="1387">
                  <c:v>38.4083718197794</c:v>
                </c:pt>
                <c:pt idx="1388">
                  <c:v>39.3409898355674</c:v>
                </c:pt>
                <c:pt idx="1389">
                  <c:v>40.1792099693331</c:v>
                </c:pt>
                <c:pt idx="1390">
                  <c:v>40.9141945923653</c:v>
                </c:pt>
                <c:pt idx="1391">
                  <c:v>41.5388289590676</c:v>
                </c:pt>
                <c:pt idx="1392">
                  <c:v>42.0479536859976</c:v>
                </c:pt>
                <c:pt idx="1393">
                  <c:v>42.4385240623513</c:v>
                </c:pt>
                <c:pt idx="1394">
                  <c:v>42.7096857104306</c:v>
                </c:pt>
                <c:pt idx="1395">
                  <c:v>42.8627617093244</c:v>
                </c:pt>
                <c:pt idx="1396">
                  <c:v>42.9011524451808</c:v>
                </c:pt>
                <c:pt idx="1397">
                  <c:v>42.8301555103957</c:v>
                </c:pt>
                <c:pt idx="1398">
                  <c:v>42.6567182987064</c:v>
                </c:pt>
                <c:pt idx="1399">
                  <c:v>42.3891399903735</c:v>
                </c:pt>
                <c:pt idx="1400">
                  <c:v>42.0367420266975</c:v>
                </c:pt>
                <c:pt idx="1401">
                  <c:v>41.6095267954015</c:v>
                </c:pt>
                <c:pt idx="1402">
                  <c:v>41.1178431763287</c:v>
                </c:pt>
                <c:pt idx="1403">
                  <c:v>40.5720751143321</c:v>
                </c:pt>
                <c:pt idx="1404">
                  <c:v>39.9823659104972</c:v>
                </c:pt>
                <c:pt idx="1405">
                  <c:v>39.3583869291517</c:v>
                </c:pt>
                <c:pt idx="1406">
                  <c:v>38.7091553664193</c:v>
                </c:pt>
                <c:pt idx="1407">
                  <c:v>38.0429020027957</c:v>
                </c:pt>
                <c:pt idx="1408">
                  <c:v>37.36698674439</c:v>
                </c:pt>
                <c:pt idx="1409">
                  <c:v>36.6878574005559</c:v>
                </c:pt>
                <c:pt idx="1410">
                  <c:v>36.0110455917219</c:v>
                </c:pt>
                <c:pt idx="1411">
                  <c:v>35.3411928810884</c:v>
                </c:pt>
                <c:pt idx="1412">
                  <c:v>34.6821000658574</c:v>
                </c:pt>
                <c:pt idx="1413">
                  <c:v>34.036792903013</c:v>
                </c:pt>
                <c:pt idx="1414">
                  <c:v>33.407598228668</c:v>
                </c:pt>
                <c:pt idx="1415">
                  <c:v>32.7962253167137</c:v>
                </c:pt>
                <c:pt idx="1416">
                  <c:v>32.2038482924242</c:v>
                </c:pt>
                <c:pt idx="1417">
                  <c:v>31.6311863779417</c:v>
                </c:pt>
                <c:pt idx="1418">
                  <c:v>31.0785796354243</c:v>
                </c:pt>
                <c:pt idx="1419">
                  <c:v>30.5460586514751</c:v>
                </c:pt>
                <c:pt idx="1420">
                  <c:v>30.0334072552569</c:v>
                </c:pt>
                <c:pt idx="1421">
                  <c:v>29.540217879765</c:v>
                </c:pt>
                <c:pt idx="1422">
                  <c:v>29.0659395689076</c:v>
                </c:pt>
                <c:pt idx="1423">
                  <c:v>28.6099189163919</c:v>
                </c:pt>
                <c:pt idx="1424">
                  <c:v>28.1714344130057</c:v>
                </c:pt>
                <c:pt idx="1425">
                  <c:v>27.7497247943869</c:v>
                </c:pt>
                <c:pt idx="1426">
                  <c:v>27.3440120385123</c:v>
                </c:pt>
                <c:pt idx="1427">
                  <c:v>26.953519675791</c:v>
                </c:pt>
                <c:pt idx="1428">
                  <c:v>26.5774870574229</c:v>
                </c:pt>
                <c:pt idx="1429">
                  <c:v>26.2151801898417</c:v>
                </c:pt>
                <c:pt idx="1430">
                  <c:v>25.8658996926599</c:v>
                </c:pt>
                <c:pt idx="1431">
                  <c:v>25.5289863806593</c:v>
                </c:pt>
                <c:pt idx="1432">
                  <c:v>25.2038249114744</c:v>
                </c:pt>
                <c:pt idx="1433">
                  <c:v>24.8898458827817</c:v>
                </c:pt>
                <c:pt idx="1434">
                  <c:v>24.5865267080772</c:v>
                </c:pt>
                <c:pt idx="1435">
                  <c:v>24.2933915497265</c:v>
                </c:pt>
                <c:pt idx="1436">
                  <c:v>24.0100105425406</c:v>
                </c:pt>
                <c:pt idx="1437">
                  <c:v>23.7359985008688</c:v>
                </c:pt>
                <c:pt idx="1438">
                  <c:v>23.471013267044</c:v>
                </c:pt>
                <c:pt idx="1439">
                  <c:v>23.214753828677</c:v>
                </c:pt>
                <c:pt idx="1440">
                  <c:v>22.9669583064137</c:v>
                </c:pt>
                <c:pt idx="1441">
                  <c:v>22.7274018918979</c:v>
                </c:pt>
                <c:pt idx="1442">
                  <c:v>22.4958947973682</c:v>
                </c:pt>
                <c:pt idx="1443">
                  <c:v>22.2722802631186</c:v>
                </c:pt>
                <c:pt idx="1444">
                  <c:v>22.0564326565414</c:v>
                </c:pt>
                <c:pt idx="1445">
                  <c:v>21.8482556862534</c:v>
                </c:pt>
                <c:pt idx="1446">
                  <c:v>21.6476807465389</c:v>
                </c:pt>
                <c:pt idx="1447">
                  <c:v>21.4546654006984</c:v>
                </c:pt>
                <c:pt idx="1448">
                  <c:v>21.2691920066015</c:v>
                </c:pt>
                <c:pt idx="1449">
                  <c:v>21.0912664835573</c:v>
                </c:pt>
                <c:pt idx="1450">
                  <c:v>20.9209172163385</c:v>
                </c:pt>
                <c:pt idx="1451">
                  <c:v>20.758194089628</c:v>
                </c:pt>
                <c:pt idx="1452">
                  <c:v>20.6031676441676</c:v>
                </c:pt>
                <c:pt idx="1453">
                  <c:v>20.4559283443313</c:v>
                </c:pt>
                <c:pt idx="1454">
                  <c:v>20.3165859456173</c:v>
                </c:pt>
                <c:pt idx="1455">
                  <c:v>20.185268949561</c:v>
                </c:pt>
                <c:pt idx="1456">
                  <c:v>20.0621241327388</c:v>
                </c:pt>
                <c:pt idx="1457">
                  <c:v>19.947316135791</c:v>
                </c:pt>
                <c:pt idx="1458">
                  <c:v>19.8410270976965</c:v>
                </c:pt>
                <c:pt idx="1459">
                  <c:v>19.7434563198293</c:v>
                </c:pt>
                <c:pt idx="1460">
                  <c:v>19.6548199435925</c:v>
                </c:pt>
                <c:pt idx="1461">
                  <c:v>19.5753506246264</c:v>
                </c:pt>
                <c:pt idx="1462">
                  <c:v>19.5052971857039</c:v>
                </c:pt>
                <c:pt idx="1463">
                  <c:v>19.4449242294504</c:v>
                </c:pt>
                <c:pt idx="1464">
                  <c:v>19.3945116909474</c:v>
                </c:pt>
                <c:pt idx="1465">
                  <c:v>19.3543543090988</c:v>
                </c:pt>
                <c:pt idx="1466">
                  <c:v>19.3247609943658</c:v>
                </c:pt>
                <c:pt idx="1467">
                  <c:v>19.3060540691281</c:v>
                </c:pt>
                <c:pt idx="1468">
                  <c:v>19.2985683555222</c:v>
                </c:pt>
                <c:pt idx="1469">
                  <c:v>19.3026500841836</c:v>
                </c:pt>
                <c:pt idx="1470">
                  <c:v>19.3186555959167</c:v>
                </c:pt>
                <c:pt idx="1471">
                  <c:v>19.3469498069871</c:v>
                </c:pt>
                <c:pt idx="1472">
                  <c:v>19.3879044075556</c:v>
                </c:pt>
                <c:pt idx="1473">
                  <c:v>19.4418957618141</c:v>
                </c:pt>
                <c:pt idx="1474">
                  <c:v>19.5093024777576</c:v>
                </c:pt>
                <c:pt idx="1475">
                  <c:v>19.5905026143372</c:v>
                </c:pt>
                <c:pt idx="1476">
                  <c:v>19.6858704941171</c:v>
                </c:pt>
                <c:pt idx="1477">
                  <c:v>19.7957730906592</c:v>
                </c:pt>
                <c:pt idx="1478">
                  <c:v>19.9205659618419</c:v>
                </c:pt>
                <c:pt idx="1479">
                  <c:v>20.060588703369</c:v>
                </c:pt>
                <c:pt idx="1480">
                  <c:v>20.2161599010314</c:v>
                </c:pt>
                <c:pt idx="1481">
                  <c:v>20.3875715660576</c:v>
                </c:pt>
                <c:pt idx="1482">
                  <c:v>20.5750830453251</c:v>
                </c:pt>
                <c:pt idx="1483">
                  <c:v>20.778914407507</c:v>
                </c:pt>
                <c:pt idx="1484">
                  <c:v>20.999239317585</c:v>
                </c:pt>
                <c:pt idx="1485">
                  <c:v>21.2361774257108</c:v>
                </c:pt>
                <c:pt idx="1486">
                  <c:v>21.4897863122607</c:v>
                </c:pt>
                <c:pt idx="1487">
                  <c:v>21.7600530491346</c:v>
                </c:pt>
                <c:pt idx="1488">
                  <c:v>22.0468854578597</c:v>
                </c:pt>
                <c:pt idx="1489">
                  <c:v>22.350103167698</c:v>
                </c:pt>
                <c:pt idx="1490">
                  <c:v>22.6694286014454</c:v>
                </c:pt>
                <c:pt idx="1491">
                  <c:v>23.0044780424693</c:v>
                </c:pt>
                <c:pt idx="1492">
                  <c:v>23.3547529631303</c:v>
                </c:pt>
                <c:pt idx="1493">
                  <c:v>23.7196318212207</c:v>
                </c:pt>
                <c:pt idx="1494">
                  <c:v>24.0983625563538</c:v>
                </c:pt>
                <c:pt idx="1495">
                  <c:v>24.4900560411007</c:v>
                </c:pt>
                <c:pt idx="1496">
                  <c:v>24.893680760593</c:v>
                </c:pt>
                <c:pt idx="1497">
                  <c:v>25.3080590076732</c:v>
                </c:pt>
                <c:pt idx="1498">
                  <c:v>25.7318648867079</c:v>
                </c:pt>
                <c:pt idx="1499">
                  <c:v>26.1636244161042</c:v>
                </c:pt>
                <c:pt idx="1500">
                  <c:v>26.6017180056625</c:v>
                </c:pt>
                <c:pt idx="1501">
                  <c:v>27.0443855586295</c:v>
                </c:pt>
                <c:pt idx="1502">
                  <c:v>27.4897344084925</c:v>
                </c:pt>
                <c:pt idx="1503">
                  <c:v>27.9357502464803</c:v>
                </c:pt>
                <c:pt idx="1504">
                  <c:v>28.3803111273593</c:v>
                </c:pt>
                <c:pt idx="1505">
                  <c:v>28.8212045591733</c:v>
                </c:pt>
                <c:pt idx="1506">
                  <c:v>29.2561475887446</c:v>
                </c:pt>
                <c:pt idx="1507">
                  <c:v>29.6828096916498</c:v>
                </c:pt>
                <c:pt idx="1508">
                  <c:v>30.0988381666533</c:v>
                </c:pt>
                <c:pt idx="1509">
                  <c:v>30.501885624746</c:v>
                </c:pt>
                <c:pt idx="1510">
                  <c:v>30.8896390572989</c:v>
                </c:pt>
                <c:pt idx="1511">
                  <c:v>31.2598498721764</c:v>
                </c:pt>
                <c:pt idx="1512">
                  <c:v>31.6103642069096</c:v>
                </c:pt>
                <c:pt idx="1513">
                  <c:v>31.9391527698919</c:v>
                </c:pt>
                <c:pt idx="1514">
                  <c:v>32.2443394290185</c:v>
                </c:pt>
                <c:pt idx="1515">
                  <c:v>32.5242277661054</c:v>
                </c:pt>
                <c:pt idx="1516">
                  <c:v>32.7773248470821</c:v>
                </c:pt>
                <c:pt idx="1517">
                  <c:v>33.0023615228225</c:v>
                </c:pt>
                <c:pt idx="1518">
                  <c:v>33.1983086719451</c:v>
                </c:pt>
                <c:pt idx="1519">
                  <c:v>33.3643889213386</c:v>
                </c:pt>
                <c:pt idx="1520">
                  <c:v>33.5000835269711</c:v>
                </c:pt>
                <c:pt idx="1521">
                  <c:v>33.6051342595953</c:v>
                </c:pt>
                <c:pt idx="1522">
                  <c:v>33.679540309003</c:v>
                </c:pt>
                <c:pt idx="1523">
                  <c:v>33.72355038778</c:v>
                </c:pt>
                <c:pt idx="1524">
                  <c:v>33.7376503724121</c:v>
                </c:pt>
                <c:pt idx="1525">
                  <c:v>33.7225469582535</c:v>
                </c:pt>
                <c:pt idx="1526">
                  <c:v>33.6791479187183</c:v>
                </c:pt>
                <c:pt idx="1527">
                  <c:v>33.6085396433197</c:v>
                </c:pt>
                <c:pt idx="1528">
                  <c:v>33.5119626810762</c:v>
                </c:pt>
                <c:pt idx="1529">
                  <c:v>33.3907860346812</c:v>
                </c:pt>
                <c:pt idx="1530">
                  <c:v>33.2464809380593</c:v>
                </c:pt>
                <c:pt idx="1531">
                  <c:v>33.0805948086387</c:v>
                </c:pt>
                <c:pt idx="1532">
                  <c:v>32.8947260004025</c:v>
                </c:pt>
                <c:pt idx="1533">
                  <c:v>32.6904999000097</c:v>
                </c:pt>
                <c:pt idx="1534">
                  <c:v>32.4695468119757</c:v>
                </c:pt>
                <c:pt idx="1535">
                  <c:v>32.2334819760298</c:v>
                </c:pt>
                <c:pt idx="1536">
                  <c:v>31.9838879559338</c:v>
                </c:pt>
                <c:pt idx="1537">
                  <c:v>31.7222995391381</c:v>
                </c:pt>
                <c:pt idx="1538">
                  <c:v>31.4501911946813</c:v>
                </c:pt>
                <c:pt idx="1539">
                  <c:v>31.168967055656</c:v>
                </c:pt>
                <c:pt idx="1540">
                  <c:v>30.8799533243257</c:v>
                </c:pt>
                <c:pt idx="1541">
                  <c:v>30.5843929435131</c:v>
                </c:pt>
                <c:pt idx="1542">
                  <c:v>30.2834423372844</c:v>
                </c:pt>
                <c:pt idx="1543">
                  <c:v>29.9781699966074</c:v>
                </c:pt>
                <c:pt idx="1544">
                  <c:v>29.6695566703775</c:v>
                </c:pt>
                <c:pt idx="1545">
                  <c:v>29.3584969174823</c:v>
                </c:pt>
                <c:pt idx="1546">
                  <c:v>29.0458017796474</c:v>
                </c:pt>
                <c:pt idx="1547">
                  <c:v>28.7322023458924</c:v>
                </c:pt>
                <c:pt idx="1548">
                  <c:v>28.4183539957465</c:v>
                </c:pt>
                <c:pt idx="1549">
                  <c:v>28.1048411283118</c:v>
                </c:pt>
                <c:pt idx="1550">
                  <c:v>27.7921822063551</c:v>
                </c:pt>
                <c:pt idx="1551">
                  <c:v>27.4808349676388</c:v>
                </c:pt>
                <c:pt idx="1552">
                  <c:v>27.1712016786468</c:v>
                </c:pt>
                <c:pt idx="1553">
                  <c:v>26.8636343279605</c:v>
                </c:pt>
                <c:pt idx="1554">
                  <c:v>26.5584396771989</c:v>
                </c:pt>
                <c:pt idx="1555">
                  <c:v>26.2558841062891</c:v>
                </c:pt>
                <c:pt idx="1556">
                  <c:v>25.9561982066353</c:v>
                </c:pt>
                <c:pt idx="1557">
                  <c:v>25.659581090414</c:v>
                </c:pt>
                <c:pt idx="1558">
                  <c:v>25.3662043967441</c:v>
                </c:pt>
                <c:pt idx="1559">
                  <c:v>25.0762159859406</c:v>
                </c:pt>
                <c:pt idx="1560">
                  <c:v>24.7897433216038</c:v>
                </c:pt>
                <c:pt idx="1561">
                  <c:v>24.5068965470775</c:v>
                </c:pt>
                <c:pt idx="1562">
                  <c:v>24.227771268044</c:v>
                </c:pt>
                <c:pt idx="1563">
                  <c:v>23.9524510568846</c:v>
                </c:pt>
                <c:pt idx="1564">
                  <c:v>23.6810096971366</c:v>
                </c:pt>
                <c:pt idx="1565">
                  <c:v>23.4135131880968</c:v>
                </c:pt>
                <c:pt idx="1566">
                  <c:v>23.1500215305408</c:v>
                </c:pt>
                <c:pt idx="1567">
                  <c:v>22.8905903147926</c:v>
                </c:pt>
                <c:pt idx="1568">
                  <c:v>22.635272132141</c:v>
                </c:pt>
                <c:pt idx="1569">
                  <c:v>22.3841178299725</c:v>
                </c:pt>
                <c:pt idx="1570">
                  <c:v>22.1371776300778</c:v>
                </c:pt>
                <c:pt idx="1571">
                  <c:v>21.894502128485</c:v>
                </c:pt>
                <c:pt idx="1572">
                  <c:v>21.6561431939379</c:v>
                </c:pt>
                <c:pt idx="1573">
                  <c:v>21.4221547808381</c:v>
                </c:pt>
                <c:pt idx="1574">
                  <c:v>21.1925936711495</c:v>
                </c:pt>
                <c:pt idx="1575">
                  <c:v>20.9675201584536</c:v>
                </c:pt>
                <c:pt idx="1576">
                  <c:v>20.7469986860717</c:v>
                </c:pt>
                <c:pt idx="1577">
                  <c:v>20.5310984499574</c:v>
                </c:pt>
                <c:pt idx="1578">
                  <c:v>20.3198939759145</c:v>
                </c:pt>
                <c:pt idx="1579">
                  <c:v>20.1134656796209</c:v>
                </c:pt>
                <c:pt idx="1580">
                  <c:v>19.9119004169415</c:v>
                </c:pt>
                <c:pt idx="1581">
                  <c:v>19.7152920310865</c:v>
                </c:pt>
                <c:pt idx="1582">
                  <c:v>19.5237419023153</c:v>
                </c:pt>
                <c:pt idx="1583">
                  <c:v>19.3373595050913</c:v>
                </c:pt>
                <c:pt idx="1584">
                  <c:v>19.1562629768468</c:v>
                </c:pt>
                <c:pt idx="1585">
                  <c:v>18.9805797018231</c:v>
                </c:pt>
                <c:pt idx="1586">
                  <c:v>18.8104469127729</c:v>
                </c:pt>
                <c:pt idx="1587">
                  <c:v>18.6460123126693</c:v>
                </c:pt>
                <c:pt idx="1588">
                  <c:v>18.4874347179122</c:v>
                </c:pt>
                <c:pt idx="1589">
                  <c:v>18.3348847238732</c:v>
                </c:pt>
                <c:pt idx="1590">
                  <c:v>18.1885453929343</c:v>
                </c:pt>
                <c:pt idx="1591">
                  <c:v>18.0486129644625</c:v>
                </c:pt>
                <c:pt idx="1592">
                  <c:v>17.9152975853805</c:v>
                </c:pt>
                <c:pt idx="1593">
                  <c:v>17.7888240591475</c:v>
                </c:pt>
                <c:pt idx="1594">
                  <c:v>17.6694326100204</c:v>
                </c:pt>
                <c:pt idx="1595">
                  <c:v>17.5573796584148</c:v>
                </c:pt>
                <c:pt idx="1596">
                  <c:v>17.4529386020002</c:v>
                </c:pt>
                <c:pt idx="1597">
                  <c:v>17.3564005958315</c:v>
                </c:pt>
                <c:pt idx="1598">
                  <c:v>17.2680753233106</c:v>
                </c:pt>
                <c:pt idx="1599">
                  <c:v>17.1882917480741</c:v>
                </c:pt>
                <c:pt idx="1600">
                  <c:v>17.1173988349862</c:v>
                </c:pt>
                <c:pt idx="1601">
                  <c:v>17.0557662262636</c:v>
                </c:pt>
                <c:pt idx="1602">
                  <c:v>17.0037848563534</c:v>
                </c:pt>
                <c:pt idx="1603">
                  <c:v>16.9618674864986</c:v>
                </c:pt>
                <c:pt idx="1604">
                  <c:v>16.9304491369551</c:v>
                </c:pt>
                <c:pt idx="1605">
                  <c:v>16.9099873915485</c:v>
                </c:pt>
                <c:pt idx="1606">
                  <c:v>16.9009625456778</c:v>
                </c:pt>
                <c:pt idx="1607">
                  <c:v>16.9038775649923</c:v>
                </c:pt>
                <c:pt idx="1608">
                  <c:v>16.9192578177939</c:v>
                </c:pt>
                <c:pt idx="1609">
                  <c:v>16.9476505397874</c:v>
                </c:pt>
                <c:pt idx="1610">
                  <c:v>16.9896239851531</c:v>
                </c:pt>
                <c:pt idx="1611">
                  <c:v>17.0457662131231</c:v>
                </c:pt>
                <c:pt idx="1612">
                  <c:v>17.116683454392</c:v>
                </c:pt>
                <c:pt idx="1613">
                  <c:v>17.2029979969199</c:v>
                </c:pt>
                <c:pt idx="1614">
                  <c:v>17.3053455261361</c:v>
                </c:pt>
                <c:pt idx="1615">
                  <c:v>17.4243718504575</c:v>
                </c:pt>
                <c:pt idx="1616">
                  <c:v>17.5607289396194</c:v>
                </c:pt>
                <c:pt idx="1617">
                  <c:v>17.7150702009246</c:v>
                </c:pt>
                <c:pt idx="1618">
                  <c:v>17.8880449174858</c:v>
                </c:pt>
                <c:pt idx="1619">
                  <c:v>18.0802917733313</c:v>
                </c:pt>
                <c:pt idx="1620">
                  <c:v>18.2924313933403</c:v>
                </c:pt>
                <c:pt idx="1621">
                  <c:v>18.5250578319504</c:v>
                </c:pt>
                <c:pt idx="1622">
                  <c:v>18.7787289540471</c:v>
                </c:pt>
                <c:pt idx="1623">
                  <c:v>19.0539556650667</c:v>
                </c:pt>
                <c:pt idx="1624">
                  <c:v>19.3511899658073</c:v>
                </c:pt>
                <c:pt idx="1625">
                  <c:v>19.6708118314256</c:v>
                </c:pt>
                <c:pt idx="1626">
                  <c:v>20.0131149442345</c:v>
                </c:pt>
                <c:pt idx="1627">
                  <c:v>20.3782913467367</c:v>
                </c:pt>
                <c:pt idx="1628">
                  <c:v>20.7664151252119</c:v>
                </c:pt>
                <c:pt idx="1629">
                  <c:v>21.1774252852236</c:v>
                </c:pt>
                <c:pt idx="1630">
                  <c:v>21.6111080384366</c:v>
                </c:pt>
                <c:pt idx="1631">
                  <c:v>22.0670787844606</c:v>
                </c:pt>
                <c:pt idx="1632">
                  <c:v>22.5447641408879</c:v>
                </c:pt>
                <c:pt idx="1633">
                  <c:v>23.0433844474155</c:v>
                </c:pt>
                <c:pt idx="1634">
                  <c:v>23.5619372433699</c:v>
                </c:pt>
                <c:pt idx="1635">
                  <c:v>24.0991822887131</c:v>
                </c:pt>
                <c:pt idx="1636">
                  <c:v>24.6536287625206</c:v>
                </c:pt>
                <c:pt idx="1637">
                  <c:v>25.2235253250331</c:v>
                </c:pt>
                <c:pt idx="1638">
                  <c:v>25.8068537641004</c:v>
                </c:pt>
                <c:pt idx="1639">
                  <c:v>26.4013269581496</c:v>
                </c:pt>
                <c:pt idx="1640">
                  <c:v>27.0043918696075</c:v>
                </c:pt>
                <c:pt idx="1641">
                  <c:v>27.613238229256</c:v>
                </c:pt>
                <c:pt idx="1642">
                  <c:v>28.2248134784591</c:v>
                </c:pt>
                <c:pt idx="1643">
                  <c:v>28.835844399272</c:v>
                </c:pt>
                <c:pt idx="1644">
                  <c:v>29.442865681052</c:v>
                </c:pt>
                <c:pt idx="1645">
                  <c:v>30.0422554480877</c:v>
                </c:pt>
                <c:pt idx="1646">
                  <c:v>30.6302775111158</c:v>
                </c:pt>
                <c:pt idx="1647">
                  <c:v>31.2031298152738</c:v>
                </c:pt>
                <c:pt idx="1648">
                  <c:v>31.7569982507193</c:v>
                </c:pt>
                <c:pt idx="1649">
                  <c:v>32.2881146859505</c:v>
                </c:pt>
                <c:pt idx="1650">
                  <c:v>32.7928177966347</c:v>
                </c:pt>
                <c:pt idx="1651">
                  <c:v>33.267615014898</c:v>
                </c:pt>
                <c:pt idx="1652">
                  <c:v>33.7092437359086</c:v>
                </c:pt>
                <c:pt idx="1653">
                  <c:v>34.1147298087687</c:v>
                </c:pt>
                <c:pt idx="1654">
                  <c:v>34.4814413219573</c:v>
                </c:pt>
                <c:pt idx="1655">
                  <c:v>34.807135779065</c:v>
                </c:pt>
                <c:pt idx="1656">
                  <c:v>35.0899989504783</c:v>
                </c:pt>
                <c:pt idx="1657">
                  <c:v>35.3286739753086</c:v>
                </c:pt>
                <c:pt idx="1658">
                  <c:v>35.5222796615125</c:v>
                </c:pt>
                <c:pt idx="1659">
                  <c:v>35.6704173698645</c:v>
                </c:pt>
                <c:pt idx="1660">
                  <c:v>35.7731663425892</c:v>
                </c:pt>
                <c:pt idx="1661">
                  <c:v>35.831067819961</c:v>
                </c:pt>
                <c:pt idx="1662">
                  <c:v>35.8450987471806</c:v>
                </c:pt>
                <c:pt idx="1663">
                  <c:v>35.8166362805084</c:v>
                </c:pt>
                <c:pt idx="1664">
                  <c:v>35.747414631738</c:v>
                </c:pt>
                <c:pt idx="1665">
                  <c:v>35.639476026004</c:v>
                </c:pt>
                <c:pt idx="1666">
                  <c:v>35.4951176799538</c:v>
                </c:pt>
                <c:pt idx="1667">
                  <c:v>35.3168367340763</c:v>
                </c:pt>
                <c:pt idx="1668">
                  <c:v>35.1072750009587</c:v>
                </c:pt>
                <c:pt idx="1669">
                  <c:v>34.8691652335176</c:v>
                </c:pt>
                <c:pt idx="1670">
                  <c:v>34.6052803918028</c:v>
                </c:pt>
                <c:pt idx="1671">
                  <c:v>34.3183871145775</c:v>
                </c:pt>
                <c:pt idx="1672">
                  <c:v>34.0112043040634</c:v>
                </c:pt>
                <c:pt idx="1673">
                  <c:v>33.6863674294292</c:v>
                </c:pt>
                <c:pt idx="1674">
                  <c:v>33.3463988646213</c:v>
                </c:pt>
                <c:pt idx="1675">
                  <c:v>32.993684313209</c:v>
                </c:pt>
                <c:pt idx="1676">
                  <c:v>32.630455147198</c:v>
                </c:pt>
                <c:pt idx="1677">
                  <c:v>32.2587763042311</c:v>
                </c:pt>
                <c:pt idx="1678">
                  <c:v>31.8805392504296</c:v>
                </c:pt>
                <c:pt idx="1679">
                  <c:v>31.49745942328</c:v>
                </c:pt>
                <c:pt idx="1680">
                  <c:v>31.1110775168892</c:v>
                </c:pt>
                <c:pt idx="1681">
                  <c:v>30.7227639553561</c:v>
                </c:pt>
                <c:pt idx="1682">
                  <c:v>30.333725912707</c:v>
                </c:pt>
                <c:pt idx="1683">
                  <c:v>29.9450162732429</c:v>
                </c:pt>
                <c:pt idx="1684">
                  <c:v>29.55754397786</c:v>
                </c:pt>
                <c:pt idx="1685">
                  <c:v>29.1720852640953</c:v>
                </c:pt>
                <c:pt idx="1686">
                  <c:v>28.789295375259</c:v>
                </c:pt>
                <c:pt idx="1687">
                  <c:v>28.4097203828945</c:v>
                </c:pt>
                <c:pt idx="1688">
                  <c:v>28.0338088337354</c:v>
                </c:pt>
                <c:pt idx="1689">
                  <c:v>27.6619229949501</c:v>
                </c:pt>
                <c:pt idx="1690">
                  <c:v>27.2943495282307</c:v>
                </c:pt>
                <c:pt idx="1691">
                  <c:v>26.9313094732812</c:v>
                </c:pt>
                <c:pt idx="1692">
                  <c:v>26.5729674641477</c:v>
                </c:pt>
                <c:pt idx="1693">
                  <c:v>26.2194401376525</c:v>
                </c:pt>
                <c:pt idx="1694">
                  <c:v>25.870803722307</c:v>
                </c:pt>
                <c:pt idx="1695">
                  <c:v>25.5271008190253</c:v>
                </c:pt>
                <c:pt idx="1696">
                  <c:v>25.1883464024231</c:v>
                </c:pt>
                <c:pt idx="1697">
                  <c:v>24.8545330841736</c:v>
                </c:pt>
                <c:pt idx="1698">
                  <c:v>24.5256356885364</c:v>
                </c:pt>
                <c:pt idx="1699">
                  <c:v>24.2016151954727</c:v>
                </c:pt>
                <c:pt idx="1700">
                  <c:v>23.8824221093464</c:v>
                </c:pt>
                <c:pt idx="1701">
                  <c:v>23.5679993116718</c:v>
                </c:pt>
                <c:pt idx="1702">
                  <c:v>23.2582844551991</c:v>
                </c:pt>
                <c:pt idx="1703">
                  <c:v>22.9532119542685</c:v>
                </c:pt>
                <c:pt idx="1704">
                  <c:v>22.6527146231674</c:v>
                </c:pt>
                <c:pt idx="1705">
                  <c:v>22.3567250104911</c:v>
                </c:pt>
                <c:pt idx="1706">
                  <c:v>22.0651764734754</c:v>
                </c:pt>
                <c:pt idx="1707">
                  <c:v>21.77800403212</c:v>
                </c:pt>
                <c:pt idx="1708">
                  <c:v>21.4951450388038</c:v>
                </c:pt>
                <c:pt idx="1709">
                  <c:v>21.2165396951078</c:v>
                </c:pt>
                <c:pt idx="1710">
                  <c:v>20.9421314437821</c:v>
                </c:pt>
                <c:pt idx="1711">
                  <c:v>20.6718672602766</c:v>
                </c:pt>
                <c:pt idx="1712">
                  <c:v>20.4056978650191</c:v>
                </c:pt>
                <c:pt idx="1713">
                  <c:v>20.1435778746965</c:v>
                </c:pt>
                <c:pt idx="1714">
                  <c:v>19.8854659081655</c:v>
                </c:pt>
                <c:pt idx="1715">
                  <c:v>19.631324660291</c:v>
                </c:pt>
                <c:pt idx="1716">
                  <c:v>19.3811209549645</c:v>
                </c:pt>
                <c:pt idx="1717">
                  <c:v>19.1348257867774</c:v>
                </c:pt>
                <c:pt idx="1718">
                  <c:v>18.8924143592964</c:v>
                </c:pt>
                <c:pt idx="1719">
                  <c:v>18.653866126585</c:v>
                </c:pt>
                <c:pt idx="1720">
                  <c:v>18.4191648435207</c:v>
                </c:pt>
                <c:pt idx="1721">
                  <c:v>18.188298629545</c:v>
                </c:pt>
                <c:pt idx="1722">
                  <c:v>17.9612600497383</c:v>
                </c:pt>
                <c:pt idx="1723">
                  <c:v>17.7380462165099</c:v>
                </c:pt>
                <c:pt idx="1724">
                  <c:v>17.5186589147179</c:v>
                </c:pt>
                <c:pt idx="1725">
                  <c:v>17.3031047526746</c:v>
                </c:pt>
                <c:pt idx="1726">
                  <c:v>17.091395341221</c:v>
                </c:pt>
                <c:pt idx="1727">
                  <c:v>16.8835475028743</c:v>
                </c:pt>
                <c:pt idx="1728">
                  <c:v>16.6795835129351</c:v>
                </c:pt>
                <c:pt idx="1729">
                  <c:v>16.4795313743883</c:v>
                </c:pt>
                <c:pt idx="1730">
                  <c:v>16.2834251284275</c:v>
                </c:pt>
                <c:pt idx="1731">
                  <c:v>16.0913052024684</c:v>
                </c:pt>
                <c:pt idx="1732">
                  <c:v>15.9032187975911</c:v>
                </c:pt>
                <c:pt idx="1733">
                  <c:v>15.7192203174447</c:v>
                </c:pt>
                <c:pt idx="1734">
                  <c:v>15.539371840771</c:v>
                </c:pt>
                <c:pt idx="1735">
                  <c:v>15.3637436398312</c:v>
                </c:pt>
                <c:pt idx="1736">
                  <c:v>15.1924147471658</c:v>
                </c:pt>
                <c:pt idx="1737">
                  <c:v>15.0254735732569</c:v>
                </c:pt>
                <c:pt idx="1738">
                  <c:v>14.8630185778054</c:v>
                </c:pt>
                <c:pt idx="1739">
                  <c:v>14.7051589974629</c:v>
                </c:pt>
                <c:pt idx="1740">
                  <c:v>14.5520156329718</c:v>
                </c:pt>
                <c:pt idx="1741">
                  <c:v>14.4037216987556</c:v>
                </c:pt>
                <c:pt idx="1742">
                  <c:v>14.260423738051</c:v>
                </c:pt>
                <c:pt idx="1743">
                  <c:v>14.1222826066858</c:v>
                </c:pt>
                <c:pt idx="1744">
                  <c:v>13.9894745285546</c:v>
                </c:pt>
                <c:pt idx="1745">
                  <c:v>13.8621922257248</c:v>
                </c:pt>
                <c:pt idx="1746">
                  <c:v>13.7406461258983</c:v>
                </c:pt>
                <c:pt idx="1747">
                  <c:v>13.625065649636</c:v>
                </c:pt>
                <c:pt idx="1748">
                  <c:v>13.515700579308</c:v>
                </c:pt>
                <c:pt idx="1749">
                  <c:v>13.4128225111285</c:v>
                </c:pt>
                <c:pt idx="1750">
                  <c:v>13.3167263908422</c:v>
                </c:pt>
                <c:pt idx="1751">
                  <c:v>13.2277321326175</c:v>
                </c:pt>
                <c:pt idx="1752">
                  <c:v>13.1461863194214</c:v>
                </c:pt>
                <c:pt idx="1753">
                  <c:v>13.0724639815639</c:v>
                </c:pt>
                <c:pt idx="1754">
                  <c:v>13.0069704481462</c:v>
                </c:pt>
                <c:pt idx="1755">
                  <c:v>12.950143263771</c:v>
                </c:pt>
                <c:pt idx="1756">
                  <c:v>12.9024541600061</c:v>
                </c:pt>
                <c:pt idx="1757">
                  <c:v>12.8644110676593</c:v>
                </c:pt>
                <c:pt idx="1758">
                  <c:v>12.8365601518406</c:v>
                </c:pt>
                <c:pt idx="1759">
                  <c:v>12.8194878469747</c:v>
                </c:pt>
                <c:pt idx="1760">
                  <c:v>12.8138228632699</c:v>
                </c:pt>
                <c:pt idx="1761">
                  <c:v>12.8202381295765</c:v>
                </c:pt>
                <c:pt idx="1762">
                  <c:v>12.8394526299438</c:v>
                </c:pt>
                <c:pt idx="1763">
                  <c:v>12.8722330824398</c:v>
                </c:pt>
                <c:pt idx="1764">
                  <c:v>12.9193953988084</c:v>
                </c:pt>
                <c:pt idx="1765">
                  <c:v>12.9818058522469</c:v>
                </c:pt>
                <c:pt idx="1766">
                  <c:v>13.0603818679049</c:v>
                </c:pt>
                <c:pt idx="1767">
                  <c:v>13.1560923366288</c:v>
                </c:pt>
                <c:pt idx="1768">
                  <c:v>13.2699573369969</c:v>
                </c:pt>
                <c:pt idx="1769">
                  <c:v>13.4030471339044</c:v>
                </c:pt>
                <c:pt idx="1770">
                  <c:v>13.5564803040249</c:v>
                </c:pt>
                <c:pt idx="1771">
                  <c:v>13.7314208196662</c:v>
                </c:pt>
                <c:pt idx="1772">
                  <c:v>13.9290739032868</c:v>
                </c:pt>
                <c:pt idx="1773">
                  <c:v>14.1506804458224</c:v>
                </c:pt>
                <c:pt idx="1774">
                  <c:v>14.3975097638177</c:v>
                </c:pt>
                <c:pt idx="1775">
                  <c:v>14.6708504542257</c:v>
                </c:pt>
                <c:pt idx="1776">
                  <c:v>14.9719990929989</c:v>
                </c:pt>
                <c:pt idx="1777">
                  <c:v>15.3022465159659</c:v>
                </c:pt>
                <c:pt idx="1778">
                  <c:v>15.6628614200445</c:v>
                </c:pt>
                <c:pt idx="1779">
                  <c:v>16.0550710320726</c:v>
                </c:pt>
                <c:pt idx="1780">
                  <c:v>16.4800386143114</c:v>
                </c:pt>
                <c:pt idx="1781">
                  <c:v>16.9388376132312</c:v>
                </c:pt>
                <c:pt idx="1782">
                  <c:v>17.4324223150439</c:v>
                </c:pt>
                <c:pt idx="1783">
                  <c:v>17.9615949512649</c:v>
                </c:pt>
                <c:pt idx="1784">
                  <c:v>18.5269693039667</c:v>
                </c:pt>
                <c:pt idx="1785">
                  <c:v>19.1289309965543</c:v>
                </c:pt>
                <c:pt idx="1786">
                  <c:v>19.7675948243</c:v>
                </c:pt>
                <c:pt idx="1787">
                  <c:v>20.4427596806672</c:v>
                </c:pt>
                <c:pt idx="1788">
                  <c:v>21.1538618698802</c:v>
                </c:pt>
                <c:pt idx="1789">
                  <c:v>21.8999278598426</c:v>
                </c:pt>
                <c:pt idx="1790">
                  <c:v>22.6795278156252</c:v>
                </c:pt>
                <c:pt idx="1791">
                  <c:v>23.4907315514134</c:v>
                </c:pt>
                <c:pt idx="1792">
                  <c:v>24.3310688324654</c:v>
                </c:pt>
                <c:pt idx="1793">
                  <c:v>25.1974962275973</c:v>
                </c:pt>
                <c:pt idx="1794">
                  <c:v>26.0863729314058</c:v>
                </c:pt>
                <c:pt idx="1795">
                  <c:v>26.9934481139419</c:v>
                </c:pt>
                <c:pt idx="1796">
                  <c:v>27.9138623811964</c:v>
                </c:pt>
                <c:pt idx="1797">
                  <c:v>28.8421658093861</c:v>
                </c:pt>
                <c:pt idx="1798">
                  <c:v>29.7723547194037</c:v>
                </c:pt>
                <c:pt idx="1799">
                  <c:v>30.6979288616717</c:v>
                </c:pt>
                <c:pt idx="1800">
                  <c:v>31.6119699746057</c:v>
                </c:pt>
                <c:pt idx="1801">
                  <c:v>32.5072417671054</c:v>
                </c:pt>
                <c:pt idx="1802">
                  <c:v>33.3763102829821</c:v>
                </c:pt>
                <c:pt idx="1803">
                  <c:v>34.2116823825857</c:v>
                </c:pt>
                <c:pt idx="1804">
                  <c:v>35.0059587977076</c:v>
                </c:pt>
                <c:pt idx="1805">
                  <c:v>35.7519969748682</c:v>
                </c:pt>
                <c:pt idx="1806">
                  <c:v>36.4430778289283</c:v>
                </c:pt>
                <c:pt idx="1807">
                  <c:v>37.0730696979602</c:v>
                </c:pt>
                <c:pt idx="1808">
                  <c:v>37.6365823278248</c:v>
                </c:pt>
                <c:pt idx="1809">
                  <c:v>38.1291037050142</c:v>
                </c:pt>
                <c:pt idx="1810">
                  <c:v>38.5471130472781</c:v>
                </c:pt>
                <c:pt idx="1811">
                  <c:v>38.8881642551613</c:v>
                </c:pt>
                <c:pt idx="1812">
                  <c:v>39.1509355738415</c:v>
                </c:pt>
                <c:pt idx="1813">
                  <c:v>39.3352430131754</c:v>
                </c:pt>
                <c:pt idx="1814">
                  <c:v>39.4420170826195</c:v>
                </c:pt>
                <c:pt idx="1815">
                  <c:v>39.4732444482892</c:v>
                </c:pt>
                <c:pt idx="1816">
                  <c:v>39.431878036777</c:v>
                </c:pt>
                <c:pt idx="1817">
                  <c:v>39.3217207337984</c:v>
                </c:pt>
                <c:pt idx="1818">
                  <c:v>39.1472890281079</c:v>
                </c:pt>
                <c:pt idx="1819">
                  <c:v>38.9136636528137</c:v>
                </c:pt>
                <c:pt idx="1820">
                  <c:v>38.6263344521148</c:v>
                </c:pt>
                <c:pt idx="1821">
                  <c:v>38.2910463800575</c:v>
                </c:pt>
                <c:pt idx="1822">
                  <c:v>37.9136527932343</c:v>
                </c:pt>
                <c:pt idx="1823">
                  <c:v>37.4999811378235</c:v>
                </c:pt>
                <c:pt idx="1824">
                  <c:v>37.0557148759051</c:v>
                </c:pt>
                <c:pt idx="1825">
                  <c:v>36.5862941702061</c:v>
                </c:pt>
                <c:pt idx="1826">
                  <c:v>36.0968365612451</c:v>
                </c:pt>
                <c:pt idx="1827">
                  <c:v>35.5920777149412</c:v>
                </c:pt>
                <c:pt idx="1828">
                  <c:v>35.0763313534632</c:v>
                </c:pt>
                <c:pt idx="1829">
                  <c:v>34.5534667406477</c:v>
                </c:pt>
                <c:pt idx="1830">
                  <c:v>34.026901583405</c:v>
                </c:pt>
                <c:pt idx="1831">
                  <c:v>33.4996079192697</c:v>
                </c:pt>
                <c:pt idx="1832">
                  <c:v>32.9741284601645</c:v>
                </c:pt>
                <c:pt idx="1833">
                  <c:v>32.4526009175559</c:v>
                </c:pt>
                <c:pt idx="1834">
                  <c:v>31.9367880053919</c:v>
                </c:pt>
                <c:pt idx="1835">
                  <c:v>31.4281110665579</c:v>
                </c:pt>
                <c:pt idx="1836">
                  <c:v>30.92768556218</c:v>
                </c:pt>
                <c:pt idx="1837">
                  <c:v>30.4363569728106</c:v>
                </c:pt>
                <c:pt idx="1838">
                  <c:v>29.954735964675</c:v>
                </c:pt>
                <c:pt idx="1839">
                  <c:v>29.483231957314</c:v>
                </c:pt>
                <c:pt idx="1840">
                  <c:v>29.0220844813611</c:v>
                </c:pt>
                <c:pt idx="1841">
                  <c:v>28.5713919317459</c:v>
                </c:pt>
                <c:pt idx="1842">
                  <c:v>28.131137500863</c:v>
                </c:pt>
                <c:pt idx="1843">
                  <c:v>27.7012122193652</c:v>
                </c:pt>
                <c:pt idx="1844">
                  <c:v>27.2814351421586</c:v>
                </c:pt>
                <c:pt idx="1845">
                  <c:v>26.8715707978133</c:v>
                </c:pt>
                <c:pt idx="1846">
                  <c:v>26.4713440753318</c:v>
                </c:pt>
                <c:pt idx="1847">
                  <c:v>26.0804527574203</c:v>
                </c:pt>
                <c:pt idx="1848">
                  <c:v>25.6985779282451</c:v>
                </c:pt>
                <c:pt idx="1849">
                  <c:v>25.3253924898426</c:v>
                </c:pt>
                <c:pt idx="1850">
                  <c:v>24.960568018135</c:v>
                </c:pt>
                <c:pt idx="1851">
                  <c:v>24.603780179592</c:v>
                </c:pt>
                <c:pt idx="1852">
                  <c:v>24.254712915194</c:v>
                </c:pt>
                <c:pt idx="1853">
                  <c:v>23.9130615812497</c:v>
                </c:pt>
                <c:pt idx="1854">
                  <c:v>23.5785352181569</c:v>
                </c:pt>
                <c:pt idx="1855">
                  <c:v>23.2508580993927</c:v>
                </c:pt>
                <c:pt idx="1856">
                  <c:v>22.9297706946013</c:v>
                </c:pt>
                <c:pt idx="1857">
                  <c:v>22.6150301631239</c:v>
                </c:pt>
                <c:pt idx="1858">
                  <c:v>22.3064104780167</c:v>
                </c:pt>
                <c:pt idx="1859">
                  <c:v>22.0037022657032</c:v>
                </c:pt>
                <c:pt idx="1860">
                  <c:v>21.7067124330045</c:v>
                </c:pt>
                <c:pt idx="1861">
                  <c:v>21.4152636413863</c:v>
                </c:pt>
                <c:pt idx="1862">
                  <c:v>21.1291936778072</c:v>
                </c:pt>
                <c:pt idx="1863">
                  <c:v>20.848354762481</c:v>
                </c:pt>
                <c:pt idx="1864">
                  <c:v>20.5726128260587</c:v>
                </c:pt>
                <c:pt idx="1865">
                  <c:v>20.3018467820977</c:v>
                </c:pt>
                <c:pt idx="1866">
                  <c:v>20.0359478150835</c:v>
                </c:pt>
                <c:pt idx="1867">
                  <c:v>19.7748186995973</c:v>
                </c:pt>
                <c:pt idx="1868">
                  <c:v>19.5183731623626</c:v>
                </c:pt>
                <c:pt idx="1869">
                  <c:v>19.2665352957566</c:v>
                </c:pt>
                <c:pt idx="1870">
                  <c:v>19.0192390288314</c:v>
                </c:pt>
                <c:pt idx="1871">
                  <c:v>18.7764276598789</c:v>
                </c:pt>
                <c:pt idx="1872">
                  <c:v>18.5380534530037</c:v>
                </c:pt>
                <c:pt idx="1873">
                  <c:v>18.3040772999756</c:v>
                </c:pt>
                <c:pt idx="1874">
                  <c:v>18.0744684477553</c:v>
                </c:pt>
                <c:pt idx="1875">
                  <c:v>17.8492042914643</c:v>
                </c:pt>
                <c:pt idx="1876">
                  <c:v>17.6282702321672</c:v>
                </c:pt>
                <c:pt idx="1877">
                  <c:v>17.4116595986008</c:v>
                </c:pt>
                <c:pt idx="1878">
                  <c:v>17.1993736318914</c:v>
                </c:pt>
                <c:pt idx="1879">
                  <c:v>16.9914215323198</c:v>
                </c:pt>
                <c:pt idx="1880">
                  <c:v>16.7878205672979</c:v>
                </c:pt>
                <c:pt idx="1881">
                  <c:v>16.5885962398879</c:v>
                </c:pt>
                <c:pt idx="1882">
                  <c:v>16.3937825174148</c:v>
                </c:pt>
                <c:pt idx="1883">
                  <c:v>16.2034221199705</c:v>
                </c:pt>
                <c:pt idx="1884">
                  <c:v>16.0175668688823</c:v>
                </c:pt>
                <c:pt idx="1885">
                  <c:v>15.8362780954951</c:v>
                </c:pt>
                <c:pt idx="1886">
                  <c:v>15.6596271109012</c:v>
                </c:pt>
                <c:pt idx="1887">
                  <c:v>15.4876957375237</c:v>
                </c:pt>
                <c:pt idx="1888">
                  <c:v>15.3205769037148</c:v>
                </c:pt>
                <c:pt idx="1889">
                  <c:v>15.1583753027627</c:v>
                </c:pt>
                <c:pt idx="1890">
                  <c:v>15.0012081179009</c:v>
                </c:pt>
                <c:pt idx="1891">
                  <c:v>14.8492058150706</c:v>
                </c:pt>
                <c:pt idx="1892">
                  <c:v>14.7025130052921</c:v>
                </c:pt>
                <c:pt idx="1893">
                  <c:v>14.5612893785478</c:v>
                </c:pt>
                <c:pt idx="1894">
                  <c:v>14.4257107110469</c:v>
                </c:pt>
                <c:pt idx="1895">
                  <c:v>14.2959699476237</c:v>
                </c:pt>
                <c:pt idx="1896">
                  <c:v>14.1722783607934</c:v>
                </c:pt>
                <c:pt idx="1897">
                  <c:v>14.0548667876394</c:v>
                </c:pt>
                <c:pt idx="1898">
                  <c:v>13.9439869452039</c:v>
                </c:pt>
                <c:pt idx="1899">
                  <c:v>13.8399128243793</c:v>
                </c:pt>
                <c:pt idx="1900">
                  <c:v>13.7429421614112</c:v>
                </c:pt>
                <c:pt idx="1901">
                  <c:v>13.6533979850049</c:v>
                </c:pt>
                <c:pt idx="1902">
                  <c:v>13.5716302356173</c:v>
                </c:pt>
                <c:pt idx="1903">
                  <c:v>13.4980174517813</c:v>
                </c:pt>
                <c:pt idx="1904">
                  <c:v>13.4329685161991</c:v>
                </c:pt>
                <c:pt idx="1905">
                  <c:v>13.3769244517836</c:v>
                </c:pt>
                <c:pt idx="1906">
                  <c:v>13.3303602547738</c:v>
                </c:pt>
                <c:pt idx="1907">
                  <c:v>13.2937867484224</c:v>
                </c:pt>
                <c:pt idx="1908">
                  <c:v>13.2677524364713</c:v>
                </c:pt>
                <c:pt idx="1909">
                  <c:v>13.2528453306224</c:v>
                </c:pt>
                <c:pt idx="1910">
                  <c:v>13.2496947203794</c:v>
                </c:pt>
                <c:pt idx="1911">
                  <c:v>13.2589728469</c:v>
                </c:pt>
                <c:pt idx="1912">
                  <c:v>13.2813964347703</c:v>
                </c:pt>
                <c:pt idx="1913">
                  <c:v>13.3177280268053</c:v>
                </c:pt>
                <c:pt idx="1914">
                  <c:v>13.3687770570321</c:v>
                </c:pt>
                <c:pt idx="1915">
                  <c:v>13.4354005858557</c:v>
                </c:pt>
                <c:pt idx="1916">
                  <c:v>13.5185036090311</c:v>
                </c:pt>
                <c:pt idx="1917">
                  <c:v>13.619038838468</c:v>
                </c:pt>
                <c:pt idx="1918">
                  <c:v>13.7380058381495</c:v>
                </c:pt>
                <c:pt idx="1919">
                  <c:v>13.8764493826885</c:v>
                </c:pt>
                <c:pt idx="1920">
                  <c:v>14.0354568895027</c:v>
                </c:pt>
                <c:pt idx="1921">
                  <c:v>14.216154758619</c:v>
                </c:pt>
                <c:pt idx="1922">
                  <c:v>14.4197034372003</c:v>
                </c:pt>
                <c:pt idx="1923">
                  <c:v>14.6472910097192</c:v>
                </c:pt>
                <c:pt idx="1924">
                  <c:v>14.9001251001568</c:v>
                </c:pt>
                <c:pt idx="1925">
                  <c:v>15.1794228608341</c:v>
                </c:pt>
                <c:pt idx="1926">
                  <c:v>15.4863988149054</c:v>
                </c:pt>
                <c:pt idx="1927">
                  <c:v>15.8222503179073</c:v>
                </c:pt>
                <c:pt idx="1928">
                  <c:v>16.1881404101314</c:v>
                </c:pt>
                <c:pt idx="1929">
                  <c:v>16.5851778483814</c:v>
                </c:pt>
                <c:pt idx="1930">
                  <c:v>17.0143941356195</c:v>
                </c:pt>
                <c:pt idx="1931">
                  <c:v>17.4767174130766</c:v>
                </c:pt>
                <c:pt idx="1932">
                  <c:v>17.972943144732</c:v>
                </c:pt>
                <c:pt idx="1933">
                  <c:v>18.5037016117891</c:v>
                </c:pt>
                <c:pt idx="1934">
                  <c:v>19.0694223477591</c:v>
                </c:pt>
                <c:pt idx="1935">
                  <c:v>19.6702957853301</c:v>
                </c:pt>
                <c:pt idx="1936">
                  <c:v>20.3062325556809</c:v>
                </c:pt>
                <c:pt idx="1937">
                  <c:v>20.9768210791604</c:v>
                </c:pt>
                <c:pt idx="1938">
                  <c:v>21.6812843111107</c:v>
                </c:pt>
                <c:pt idx="1939">
                  <c:v>22.4184367531982</c:v>
                </c:pt>
                <c:pt idx="1940">
                  <c:v>23.1866431007671</c:v>
                </c:pt>
                <c:pt idx="1941">
                  <c:v>23.9837801584422</c:v>
                </c:pt>
                <c:pt idx="1942">
                  <c:v>24.8072039032463</c:v>
                </c:pt>
                <c:pt idx="1943">
                  <c:v>25.6537237863592</c:v>
                </c:pt>
                <c:pt idx="1944">
                  <c:v>26.5195865169268</c:v>
                </c:pt>
                <c:pt idx="1945">
                  <c:v>27.4004716366919</c:v>
                </c:pt>
                <c:pt idx="1946">
                  <c:v>28.2915011441003</c:v>
                </c:pt>
                <c:pt idx="1947">
                  <c:v>29.187265233595</c:v>
                </c:pt>
                <c:pt idx="1948">
                  <c:v>30.0818658571513</c:v>
                </c:pt>
                <c:pt idx="1949">
                  <c:v>30.9689792760723</c:v>
                </c:pt>
                <c:pt idx="1950">
                  <c:v>31.8419380493299</c:v>
                </c:pt>
                <c:pt idx="1951">
                  <c:v>32.6938320141008</c:v>
                </c:pt>
                <c:pt idx="1952">
                  <c:v>33.5176267875136</c:v>
                </c:pt>
                <c:pt idx="1953">
                  <c:v>34.306297209315</c:v>
                </c:pt>
                <c:pt idx="1954">
                  <c:v>35.0529720259304</c:v>
                </c:pt>
                <c:pt idx="1955">
                  <c:v>35.7510850755785</c:v>
                </c:pt>
                <c:pt idx="1956">
                  <c:v>36.3945273687424</c:v>
                </c:pt>
                <c:pt idx="1957">
                  <c:v>36.9777938645659</c:v>
                </c:pt>
                <c:pt idx="1958">
                  <c:v>37.4961185054387</c:v>
                </c:pt>
                <c:pt idx="1959">
                  <c:v>37.9455912487874</c:v>
                </c:pt>
                <c:pt idx="1960">
                  <c:v>38.323251451859</c:v>
                </c:pt>
                <c:pt idx="1961">
                  <c:v>38.6271530052539</c:v>
                </c:pt>
                <c:pt idx="1962">
                  <c:v>38.8563980133154</c:v>
                </c:pt>
                <c:pt idx="1963">
                  <c:v>39.0111374831119</c:v>
                </c:pt>
                <c:pt idx="1964">
                  <c:v>39.0925392768611</c:v>
                </c:pt>
                <c:pt idx="1965">
                  <c:v>39.1027253571335</c:v>
                </c:pt>
                <c:pt idx="1966">
                  <c:v>39.0446819628035</c:v>
                </c:pt>
                <c:pt idx="1967">
                  <c:v>38.9221476673659</c:v>
                </c:pt>
                <c:pt idx="1968">
                  <c:v>38.739485193653</c:v>
                </c:pt>
                <c:pt idx="1969">
                  <c:v>38.5015433365875</c:v>
                </c:pt>
                <c:pt idx="1970">
                  <c:v>38.2135153712232</c:v>
                </c:pt>
                <c:pt idx="1971">
                  <c:v>37.880799933472</c:v>
                </c:pt>
                <c:pt idx="1972">
                  <c:v>37.5088696276895</c:v>
                </c:pt>
                <c:pt idx="1973">
                  <c:v>37.1031516345032</c:v>
                </c:pt>
                <c:pt idx="1974">
                  <c:v>36.6689234700817</c:v>
                </c:pt>
                <c:pt idx="1975">
                  <c:v>36.2112258882175</c:v>
                </c:pt>
                <c:pt idx="1976">
                  <c:v>35.7347938099911</c:v>
                </c:pt>
                <c:pt idx="1977">
                  <c:v>35.2440051833285</c:v>
                </c:pt>
                <c:pt idx="1978">
                  <c:v>34.742846863943</c:v>
                </c:pt>
                <c:pt idx="1979">
                  <c:v>34.234895994076</c:v>
                </c:pt>
                <c:pt idx="1980">
                  <c:v>33.7233149393778</c:v>
                </c:pt>
                <c:pt idx="1981">
                  <c:v>33.2108576139629</c:v>
                </c:pt>
                <c:pt idx="1982">
                  <c:v>32.6998849544298</c:v>
                </c:pt>
                <c:pt idx="1983">
                  <c:v>32.1923873642672</c:v>
                </c:pt>
                <c:pt idx="1984">
                  <c:v>31.6900121072821</c:v>
                </c:pt>
                <c:pt idx="1985">
                  <c:v>31.1940938504307</c:v>
                </c:pt>
                <c:pt idx="1986">
                  <c:v>30.7056868142879</c:v>
                </c:pt>
                <c:pt idx="1987">
                  <c:v>30.2255972598172</c:v>
                </c:pt>
                <c:pt idx="1988">
                  <c:v>29.7544153049898</c:v>
                </c:pt>
                <c:pt idx="1989">
                  <c:v>29.2925453112733</c:v>
                </c:pt>
                <c:pt idx="1990">
                  <c:v>28.840234299886</c:v>
                </c:pt>
                <c:pt idx="1991">
                  <c:v>28.3975980467204</c:v>
                </c:pt>
                <c:pt idx="1992">
                  <c:v>27.9646446617395</c:v>
                </c:pt>
                <c:pt idx="1993">
                  <c:v>27.5412955844183</c:v>
                </c:pt>
                <c:pt idx="1994">
                  <c:v>27.1274040238928</c:v>
                </c:pt>
                <c:pt idx="1995">
                  <c:v>26.7227709441783</c:v>
                </c:pt>
                <c:pt idx="1996">
                  <c:v>26.3271587448494</c:v>
                </c:pt>
                <c:pt idx="1997">
                  <c:v>25.9403028196427</c:v>
                </c:pt>
                <c:pt idx="1998">
                  <c:v>25.5619211931155</c:v>
                </c:pt>
                <c:pt idx="1999">
                  <c:v>25.1917224419555</c:v>
                </c:pt>
                <c:pt idx="2000">
                  <c:v>24.8294121055987</c:v>
                </c:pt>
                <c:pt idx="2001">
                  <c:v>24.4746977828246</c:v>
                </c:pt>
                <c:pt idx="2002">
                  <c:v>24.1272930989064</c:v>
                </c:pt>
                <c:pt idx="2003">
                  <c:v>23.7869207132446</c:v>
                </c:pt>
                <c:pt idx="2004">
                  <c:v>23.4533145214187</c:v>
                </c:pt>
                <c:pt idx="2005">
                  <c:v>23.1262211891589</c:v>
                </c:pt>
                <c:pt idx="2006">
                  <c:v>22.805401139537</c:v>
                </c:pt>
                <c:pt idx="2007">
                  <c:v>22.4906290991716</c:v>
                </c:pt>
                <c:pt idx="2008">
                  <c:v>22.1816942947393</c:v>
                </c:pt>
                <c:pt idx="2009">
                  <c:v>21.8784003777698</c:v>
                </c:pt>
                <c:pt idx="2010">
                  <c:v>21.580565143665</c:v>
                </c:pt>
                <c:pt idx="2011">
                  <c:v>21.2880201001484</c:v>
                </c:pt>
                <c:pt idx="2012">
                  <c:v>21.0006099308823</c:v>
                </c:pt>
                <c:pt idx="2013">
                  <c:v>20.7181918917415</c:v>
                </c:pt>
                <c:pt idx="2014">
                  <c:v>20.4406351701042</c:v>
                </c:pt>
                <c:pt idx="2015">
                  <c:v>20.1678202314317</c:v>
                </c:pt>
                <c:pt idx="2016">
                  <c:v>19.8996381722525</c:v>
                </c:pt>
                <c:pt idx="2017">
                  <c:v>19.6359900943442</c:v>
                </c:pt>
                <c:pt idx="2018">
                  <c:v>19.376786511318</c:v>
                </c:pt>
                <c:pt idx="2019">
                  <c:v>19.1219467958708</c:v>
                </c:pt>
                <c:pt idx="2020">
                  <c:v>18.8713986735828</c:v>
                </c:pt>
                <c:pt idx="2021">
                  <c:v>18.6250777672351</c:v>
                </c:pt>
                <c:pt idx="2022">
                  <c:v>18.3829271941254</c:v>
                </c:pt>
                <c:pt idx="2023">
                  <c:v>18.1448972177108</c:v>
                </c:pt>
                <c:pt idx="2024">
                  <c:v>17.9109449540496</c:v>
                </c:pt>
                <c:pt idx="2025">
                  <c:v>17.6810341328967</c:v>
                </c:pt>
                <c:pt idx="2026">
                  <c:v>17.4551349128932</c:v>
                </c:pt>
                <c:pt idx="2027">
                  <c:v>17.2332237500394</c:v>
                </c:pt>
                <c:pt idx="2028">
                  <c:v>17.0152833185249</c:v>
                </c:pt>
                <c:pt idx="2029">
                  <c:v>16.8013024829763</c:v>
                </c:pt>
                <c:pt idx="2030">
                  <c:v>16.5912763212636</c:v>
                </c:pt>
                <c:pt idx="2031">
                  <c:v>16.3852061971438</c:v>
                </c:pt>
                <c:pt idx="2032">
                  <c:v>16.1830998822211</c:v>
                </c:pt>
                <c:pt idx="2033">
                  <c:v>15.98497172693</c:v>
                </c:pt>
                <c:pt idx="2034">
                  <c:v>15.790842880518</c:v>
                </c:pt>
                <c:pt idx="2035">
                  <c:v>15.6007415602809</c:v>
                </c:pt>
                <c:pt idx="2036">
                  <c:v>15.4147033706059</c:v>
                </c:pt>
                <c:pt idx="2037">
                  <c:v>15.2327716726768</c:v>
                </c:pt>
                <c:pt idx="2038">
                  <c:v>15.0549980060046</c:v>
                </c:pt>
                <c:pt idx="2039">
                  <c:v>14.8814425632496</c:v>
                </c:pt>
                <c:pt idx="2040">
                  <c:v>14.7121747200981</c:v>
                </c:pt>
                <c:pt idx="2041">
                  <c:v>14.5472736222427</c:v>
                </c:pt>
                <c:pt idx="2042">
                  <c:v>14.3868288317896</c:v>
                </c:pt>
                <c:pt idx="2043">
                  <c:v>14.2309410356639</c:v>
                </c:pt>
                <c:pt idx="2044">
                  <c:v>14.0797228188155</c:v>
                </c:pt>
                <c:pt idx="2045">
                  <c:v>13.9332995052192</c:v>
                </c:pt>
                <c:pt idx="2046">
                  <c:v>13.7918100698207</c:v>
                </c:pt>
                <c:pt idx="2047">
                  <c:v>13.6554081246881</c:v>
                </c:pt>
                <c:pt idx="2048">
                  <c:v>13.5242629826757</c:v>
                </c:pt>
                <c:pt idx="2049">
                  <c:v>13.3985608018831</c:v>
                </c:pt>
                <c:pt idx="2050">
                  <c:v>13.2785058140813</c:v>
                </c:pt>
                <c:pt idx="2051">
                  <c:v>13.1643216400567</c:v>
                </c:pt>
                <c:pt idx="2052">
                  <c:v>13.0562526944781</c:v>
                </c:pt>
                <c:pt idx="2053">
                  <c:v>12.9545656823845</c:v>
                </c:pt>
                <c:pt idx="2054">
                  <c:v>12.8595511887058</c:v>
                </c:pt>
                <c:pt idx="2055">
                  <c:v>12.7715253613137</c:v>
                </c:pt>
                <c:pt idx="2056">
                  <c:v>12.6908316869269</c:v>
                </c:pt>
                <c:pt idx="2057">
                  <c:v>12.6178428577054</c:v>
                </c:pt>
                <c:pt idx="2058">
                  <c:v>12.5529627245162</c:v>
                </c:pt>
                <c:pt idx="2059">
                  <c:v>12.4966283305676</c:v>
                </c:pt>
                <c:pt idx="2060">
                  <c:v>12.449312016324</c:v>
                </c:pt>
                <c:pt idx="2061">
                  <c:v>12.411523583247</c:v>
                </c:pt>
                <c:pt idx="2062">
                  <c:v>12.3838124998729</c:v>
                </c:pt>
                <c:pt idx="2063">
                  <c:v>12.366770128933</c:v>
                </c:pt>
                <c:pt idx="2064">
                  <c:v>12.3610319485468</c:v>
                </c:pt>
                <c:pt idx="2065">
                  <c:v>12.3672797338586</c:v>
                </c:pt>
                <c:pt idx="2066">
                  <c:v>12.3862436577189</c:v>
                </c:pt>
                <c:pt idx="2067">
                  <c:v>12.4187042600262</c:v>
                </c:pt>
                <c:pt idx="2068">
                  <c:v>12.4654942250114</c:v>
                </c:pt>
                <c:pt idx="2069">
                  <c:v>12.5274998939666</c:v>
                </c:pt>
                <c:pt idx="2070">
                  <c:v>12.6056624275952</c:v>
                </c:pt>
                <c:pt idx="2071">
                  <c:v>12.7009785172262</c:v>
                </c:pt>
                <c:pt idx="2072">
                  <c:v>12.8145005275775</c:v>
                </c:pt>
                <c:pt idx="2073">
                  <c:v>12.9473359355972</c:v>
                </c:pt>
                <c:pt idx="2074">
                  <c:v>13.1006459102935</c:v>
                </c:pt>
                <c:pt idx="2075">
                  <c:v>13.2756428576086</c:v>
                </c:pt>
                <c:pt idx="2076">
                  <c:v>13.4735867326768</c:v>
                </c:pt>
                <c:pt idx="2077">
                  <c:v>13.6957798997943</c:v>
                </c:pt>
                <c:pt idx="2078">
                  <c:v>13.9435602989087</c:v>
                </c:pt>
                <c:pt idx="2079">
                  <c:v>14.2182926574566</c:v>
                </c:pt>
                <c:pt idx="2080">
                  <c:v>14.5213574693474</c:v>
                </c:pt>
                <c:pt idx="2081">
                  <c:v>14.8541374505538</c:v>
                </c:pt>
                <c:pt idx="2082">
                  <c:v>15.2180011753301</c:v>
                </c:pt>
                <c:pt idx="2083">
                  <c:v>15.6142836011749</c:v>
                </c:pt>
                <c:pt idx="2084">
                  <c:v>16.0442632074064</c:v>
                </c:pt>
                <c:pt idx="2085">
                  <c:v>16.5091355052079</c:v>
                </c:pt>
                <c:pt idx="2086">
                  <c:v>17.009982730197</c:v>
                </c:pt>
                <c:pt idx="2087">
                  <c:v>17.5477396062119</c:v>
                </c:pt>
                <c:pt idx="2088">
                  <c:v>18.1231551753978</c:v>
                </c:pt>
                <c:pt idx="2089">
                  <c:v>18.7367508288717</c:v>
                </c:pt>
                <c:pt idx="2090">
                  <c:v>19.3887748476166</c:v>
                </c:pt>
                <c:pt idx="2091">
                  <c:v>20.0791539769516</c:v>
                </c:pt>
                <c:pt idx="2092">
                  <c:v>20.8074428101522</c:v>
                </c:pt>
                <c:pt idx="2093">
                  <c:v>21.5727720450149</c:v>
                </c:pt>
                <c:pt idx="2094">
                  <c:v>22.3737969951944</c:v>
                </c:pt>
                <c:pt idx="2095">
                  <c:v>23.2086480752656</c:v>
                </c:pt>
                <c:pt idx="2096">
                  <c:v>24.0748853185961</c:v>
                </c:pt>
                <c:pt idx="2097">
                  <c:v>24.9694593082642</c:v>
                </c:pt>
                <c:pt idx="2098">
                  <c:v>25.8886811754092</c:v>
                </c:pt>
                <c:pt idx="2099">
                  <c:v>26.8282045130373</c:v>
                </c:pt>
                <c:pt idx="2100">
                  <c:v>27.7830221288398</c:v>
                </c:pt>
                <c:pt idx="2101">
                  <c:v>28.7474804788169</c:v>
                </c:pt>
                <c:pt idx="2102">
                  <c:v>29.7153143472801</c:v>
                </c:pt>
                <c:pt idx="2103">
                  <c:v>30.6797038377131</c:v>
                </c:pt>
                <c:pt idx="2104">
                  <c:v>31.6333549949605</c:v>
                </c:pt>
                <c:pt idx="2105">
                  <c:v>32.5686043924246</c:v>
                </c:pt>
                <c:pt idx="2106">
                  <c:v>33.4775468122044</c:v>
                </c:pt>
                <c:pt idx="2107">
                  <c:v>34.3521837727293</c:v>
                </c:pt>
                <c:pt idx="2108">
                  <c:v>35.1845891976228</c:v>
                </c:pt>
                <c:pt idx="2109">
                  <c:v>35.9670870779063</c:v>
                </c:pt>
                <c:pt idx="2110">
                  <c:v>36.6924346835622</c:v>
                </c:pt>
                <c:pt idx="2111">
                  <c:v>37.354003864754</c:v>
                </c:pt>
                <c:pt idx="2112">
                  <c:v>37.9459523759774</c:v>
                </c:pt>
                <c:pt idx="2113">
                  <c:v>38.4633770628457</c:v>
                </c:pt>
                <c:pt idx="2114">
                  <c:v>38.9024412354425</c:v>
                </c:pt>
                <c:pt idx="2115">
                  <c:v>39.260469624578</c:v>
                </c:pt>
                <c:pt idx="2116">
                  <c:v>39.5360059266695</c:v>
                </c:pt>
                <c:pt idx="2117">
                  <c:v>39.7288299771756</c:v>
                </c:pt>
                <c:pt idx="2118">
                  <c:v>39.8399338880205</c:v>
                </c:pt>
                <c:pt idx="2119">
                  <c:v>39.8714588441522</c:v>
                </c:pt>
                <c:pt idx="2120">
                  <c:v>39.8265964711884</c:v>
                </c:pt>
                <c:pt idx="2121">
                  <c:v>39.7094605685255</c:v>
                </c:pt>
                <c:pt idx="2122">
                  <c:v>39.5249363979037</c:v>
                </c:pt>
                <c:pt idx="2123">
                  <c:v>39.2785155303126</c:v>
                </c:pt>
                <c:pt idx="2124">
                  <c:v>38.9761244535981</c:v>
                </c:pt>
                <c:pt idx="2125">
                  <c:v>38.6239547628529</c:v>
                </c:pt>
                <c:pt idx="2126">
                  <c:v>38.2283018838815</c:v>
                </c:pt>
                <c:pt idx="2127">
                  <c:v>37.795418043499</c:v>
                </c:pt>
                <c:pt idx="2128">
                  <c:v>37.3313837450421</c:v>
                </c:pt>
                <c:pt idx="2129">
                  <c:v>36.8420004792003</c:v>
                </c:pt>
                <c:pt idx="2130">
                  <c:v>36.3327059289386</c:v>
                </c:pt>
                <c:pt idx="2131">
                  <c:v>35.8085116153507</c:v>
                </c:pt>
                <c:pt idx="2132">
                  <c:v>35.2739618480844</c:v>
                </c:pt>
                <c:pt idx="2133">
                  <c:v>34.7331120252132</c:v>
                </c:pt>
                <c:pt idx="2134">
                  <c:v>34.1895237786715</c:v>
                </c:pt>
                <c:pt idx="2135">
                  <c:v>33.6462741643973</c:v>
                </c:pt>
                <c:pt idx="2136">
                  <c:v>33.1059760164365</c:v>
                </c:pt>
                <c:pt idx="2137">
                  <c:v>32.5708066777016</c:v>
                </c:pt>
                <c:pt idx="2138">
                  <c:v>32.0425425403288</c:v>
                </c:pt>
                <c:pt idx="2139">
                  <c:v>31.5225971313152</c:v>
                </c:pt>
                <c:pt idx="2140">
                  <c:v>31.012060825455</c:v>
                </c:pt>
                <c:pt idx="2141">
                  <c:v>30.5117406258871</c:v>
                </c:pt>
                <c:pt idx="2142">
                  <c:v>30.0221987989336</c:v>
                </c:pt>
                <c:pt idx="2143">
                  <c:v>29.5437894679206</c:v>
                </c:pt>
                <c:pt idx="2144">
                  <c:v>29.0766925503712</c:v>
                </c:pt>
                <c:pt idx="2145">
                  <c:v>28.6209446597099</c:v>
                </c:pt>
                <c:pt idx="2146">
                  <c:v>28.1764667857826</c:v>
                </c:pt>
                <c:pt idx="2147">
                  <c:v>27.7430887202615</c:v>
                </c:pt>
                <c:pt idx="2148">
                  <c:v>27.3205703073556</c:v>
                </c:pt>
                <c:pt idx="2149">
                  <c:v>26.9086196820968</c:v>
                </c:pt>
                <c:pt idx="2150">
                  <c:v>26.5069087130925</c:v>
                </c:pt>
                <c:pt idx="2151">
                  <c:v>26.1150858991617</c:v>
                </c:pt>
                <c:pt idx="2152">
                  <c:v>25.7327869844639</c:v>
                </c:pt>
                <c:pt idx="2153">
                  <c:v>25.3596435587848</c:v>
                </c:pt>
                <c:pt idx="2154">
                  <c:v>24.9952899021455</c:v>
                </c:pt>
                <c:pt idx="2155">
                  <c:v>24.6393683188113</c:v>
                </c:pt>
                <c:pt idx="2156">
                  <c:v>24.2915331874679</c:v>
                </c:pt>
                <c:pt idx="2157">
                  <c:v>23.9514539336691</c:v>
                </c:pt>
                <c:pt idx="2158">
                  <c:v>23.6188171090284</c:v>
                </c:pt>
                <c:pt idx="2159">
                  <c:v>23.2933277400806</c:v>
                </c:pt>
                <c:pt idx="2160">
                  <c:v>22.9747100889708</c:v>
                </c:pt>
                <c:pt idx="2161">
                  <c:v>22.6627079486419</c:v>
                </c:pt>
                <c:pt idx="2162">
                  <c:v>22.3570845772598</c:v>
                </c:pt>
                <c:pt idx="2163">
                  <c:v>22.0576223603962</c:v>
                </c:pt>
                <c:pt idx="2164">
                  <c:v>21.7641222750209</c:v>
                </c:pt>
                <c:pt idx="2165">
                  <c:v>21.4764032166154</c:v>
                </c:pt>
                <c:pt idx="2166">
                  <c:v>21.194301239616</c:v>
                </c:pt>
                <c:pt idx="2167">
                  <c:v>20.9176687518313</c:v>
                </c:pt>
                <c:pt idx="2168">
                  <c:v>20.646373695313</c:v>
                </c:pt>
                <c:pt idx="2169">
                  <c:v>20.3802987392574</c:v>
                </c:pt>
                <c:pt idx="2170">
                  <c:v>20.1193405047437</c:v>
                </c:pt>
                <c:pt idx="2171">
                  <c:v>19.8634088363316</c:v>
                </c:pt>
                <c:pt idx="2172">
                  <c:v>19.6124261316252</c:v>
                </c:pt>
                <c:pt idx="2173">
                  <c:v>19.3663267367387</c:v>
                </c:pt>
                <c:pt idx="2174">
                  <c:v>19.1250564130762</c:v>
                </c:pt>
                <c:pt idx="2175">
                  <c:v>18.888571878847</c:v>
                </c:pt>
                <c:pt idx="2176">
                  <c:v>18.6568404272198</c:v>
                </c:pt>
                <c:pt idx="2177">
                  <c:v>18.4298396218716</c:v>
                </c:pt>
                <c:pt idx="2178">
                  <c:v>18.2075570698654</c:v>
                </c:pt>
                <c:pt idx="2179">
                  <c:v>17.9899902712248</c:v>
                </c:pt>
                <c:pt idx="2180">
                  <c:v>17.7771465442189</c:v>
                </c:pt>
                <c:pt idx="2181">
                  <c:v>17.5690430251839</c:v>
                </c:pt>
                <c:pt idx="2182">
                  <c:v>17.3657067416507</c:v>
                </c:pt>
                <c:pt idx="2183">
                  <c:v>17.1671747575954</c:v>
                </c:pt>
                <c:pt idx="2184">
                  <c:v>16.9734943897428</c:v>
                </c:pt>
                <c:pt idx="2185">
                  <c:v>16.7847234940248</c:v>
                </c:pt>
                <c:pt idx="2186">
                  <c:v>16.6009308214947</c:v>
                </c:pt>
                <c:pt idx="2187">
                  <c:v>16.4221964432099</c:v>
                </c:pt>
                <c:pt idx="2188">
                  <c:v>16.2486122438077</c:v>
                </c:pt>
                <c:pt idx="2189">
                  <c:v>16.0802824836969</c:v>
                </c:pt>
                <c:pt idx="2190">
                  <c:v>15.9173244299501</c:v>
                </c:pt>
                <c:pt idx="2191">
                  <c:v>15.7598690561128</c:v>
                </c:pt>
                <c:pt idx="2192">
                  <c:v>15.6080618112092</c:v>
                </c:pt>
                <c:pt idx="2193">
                  <c:v>15.4620634582328</c:v>
                </c:pt>
                <c:pt idx="2194">
                  <c:v>15.3220509823246</c:v>
                </c:pt>
                <c:pt idx="2195">
                  <c:v>15.1882185686639</c:v>
                </c:pt>
                <c:pt idx="2196">
                  <c:v>15.0607786497998</c:v>
                </c:pt>
                <c:pt idx="2197">
                  <c:v>14.9399630217179</c:v>
                </c:pt>
                <c:pt idx="2198">
                  <c:v>14.8260240273449</c:v>
                </c:pt>
                <c:pt idx="2199">
                  <c:v>14.7192358054145</c:v>
                </c:pt>
                <c:pt idx="2200">
                  <c:v>14.6198956016273</c:v>
                </c:pt>
                <c:pt idx="2201">
                  <c:v>14.5283251377965</c:v>
                </c:pt>
                <c:pt idx="2202">
                  <c:v>14.4448720331486</c:v>
                </c:pt>
                <c:pt idx="2203">
                  <c:v>14.3699112700991</c:v>
                </c:pt>
                <c:pt idx="2204">
                  <c:v>14.3038466946023</c:v>
                </c:pt>
                <c:pt idx="2205">
                  <c:v>14.2471125385329</c:v>
                </c:pt>
                <c:pt idx="2206">
                  <c:v>14.2001749484398</c:v>
                </c:pt>
                <c:pt idx="2207">
                  <c:v>14.16353350136</c:v>
                </c:pt>
                <c:pt idx="2208">
                  <c:v>14.1377226841322</c:v>
                </c:pt>
                <c:pt idx="2209">
                  <c:v>14.123313307745</c:v>
                </c:pt>
                <c:pt idx="2210">
                  <c:v>14.1209138226223</c:v>
                </c:pt>
                <c:pt idx="2211">
                  <c:v>14.1311714943397</c:v>
                </c:pt>
                <c:pt idx="2212">
                  <c:v>14.1547733920104</c:v>
                </c:pt>
                <c:pt idx="2213">
                  <c:v>14.1924471334511</c:v>
                </c:pt>
                <c:pt idx="2214">
                  <c:v>14.2449613221855</c:v>
                </c:pt>
                <c:pt idx="2215">
                  <c:v>14.313125601388</c:v>
                </c:pt>
                <c:pt idx="2216">
                  <c:v>14.3977902390127</c:v>
                </c:pt>
                <c:pt idx="2217">
                  <c:v>14.4998451466895</c:v>
                </c:pt>
                <c:pt idx="2218">
                  <c:v>14.620218222607</c:v>
                </c:pt>
                <c:pt idx="2219">
                  <c:v>14.7598728957656</c:v>
                </c:pt>
                <c:pt idx="2220">
                  <c:v>14.9198047359488</c:v>
                </c:pt>
                <c:pt idx="2221">
                  <c:v>15.1010369809482</c:v>
                </c:pt>
                <c:pt idx="2222">
                  <c:v>15.3046148205275</c:v>
                </c:pt>
                <c:pt idx="2223">
                  <c:v>15.531598266026</c:v>
                </c:pt>
                <c:pt idx="2224">
                  <c:v>15.7830534262756</c:v>
                </c:pt>
                <c:pt idx="2225">
                  <c:v>16.0600420057318</c:v>
                </c:pt>
                <c:pt idx="2226">
                  <c:v>16.3636088407249</c:v>
                </c:pt>
                <c:pt idx="2227">
                  <c:v>16.6947672960774</c:v>
                </c:pt>
                <c:pt idx="2228">
                  <c:v>17.0544823588087</c:v>
                </c:pt>
                <c:pt idx="2229">
                  <c:v>17.4436512902672</c:v>
                </c:pt>
                <c:pt idx="2230">
                  <c:v>17.8630817349705</c:v>
                </c:pt>
                <c:pt idx="2231">
                  <c:v>18.3134672359791</c:v>
                </c:pt>
                <c:pt idx="2232">
                  <c:v>18.7953601750225</c:v>
                </c:pt>
                <c:pt idx="2233">
                  <c:v>19.3091422428987</c:v>
                </c:pt>
                <c:pt idx="2234">
                  <c:v>19.8549926535241</c:v>
                </c:pt>
                <c:pt idx="2235">
                  <c:v>20.432854444354</c:v>
                </c:pt>
                <c:pt idx="2236">
                  <c:v>21.0423993566336</c:v>
                </c:pt>
                <c:pt idx="2237">
                  <c:v>21.6829919595208</c:v>
                </c:pt>
                <c:pt idx="2238">
                  <c:v>22.3536538691507</c:v>
                </c:pt>
                <c:pt idx="2239">
                  <c:v>23.0530291114752</c:v>
                </c:pt>
                <c:pt idx="2240">
                  <c:v>23.7793518778452</c:v>
                </c:pt>
                <c:pt idx="2241">
                  <c:v>24.5304181134838</c:v>
                </c:pt>
                <c:pt idx="2242">
                  <c:v>25.3035625469037</c:v>
                </c:pt>
                <c:pt idx="2243">
                  <c:v>26.0956428958084</c:v>
                </c:pt>
                <c:pt idx="2244">
                  <c:v>26.903033052734</c:v>
                </c:pt>
                <c:pt idx="2245">
                  <c:v>27.7216270411106</c:v>
                </c:pt>
                <c:pt idx="2246">
                  <c:v>28.5468554194183</c:v>
                </c:pt>
                <c:pt idx="2247">
                  <c:v>29.3737155800118</c:v>
                </c:pt>
                <c:pt idx="2248">
                  <c:v>30.1968170272797</c:v>
                </c:pt>
                <c:pt idx="2249">
                  <c:v>31.010442222089</c:v>
                </c:pt>
                <c:pt idx="2250">
                  <c:v>31.8086229513575</c:v>
                </c:pt>
                <c:pt idx="2251">
                  <c:v>32.5852314412056</c:v>
                </c:pt>
                <c:pt idx="2252">
                  <c:v>33.3340846116649</c:v>
                </c:pt>
                <c:pt idx="2253">
                  <c:v>34.049059016672</c:v>
                </c:pt>
                <c:pt idx="2254">
                  <c:v>34.7242131837389</c:v>
                </c:pt>
                <c:pt idx="2255">
                  <c:v>35.3539133306199</c:v>
                </c:pt>
                <c:pt idx="2256">
                  <c:v>35.932957861808</c:v>
                </c:pt>
                <c:pt idx="2257">
                  <c:v>36.456695701902</c:v>
                </c:pt>
                <c:pt idx="2258">
                  <c:v>36.9211334595735</c:v>
                </c:pt>
                <c:pt idx="2259">
                  <c:v>37.3230266687719</c:v>
                </c:pt>
                <c:pt idx="2260">
                  <c:v>37.6599509302101</c:v>
                </c:pt>
                <c:pt idx="2261">
                  <c:v>37.9303496532401</c:v>
                </c:pt>
                <c:pt idx="2262">
                  <c:v>38.1335562228635</c:v>
                </c:pt>
                <c:pt idx="2263">
                  <c:v>38.2697897092644</c:v>
                </c:pt>
                <c:pt idx="2264">
                  <c:v>38.3401245995066</c:v>
                </c:pt>
                <c:pt idx="2265">
                  <c:v>38.3464363559901</c:v>
                </c:pt>
                <c:pt idx="2266">
                  <c:v>38.2913257903695</c:v>
                </c:pt>
                <c:pt idx="2267">
                  <c:v>38.1780261961183</c:v>
                </c:pt>
                <c:pt idx="2268">
                  <c:v>38.0102978432578</c:v>
                </c:pt>
                <c:pt idx="2269">
                  <c:v>37.792314770687</c:v>
                </c:pt>
                <c:pt idx="2270">
                  <c:v>37.5285488130003</c:v>
                </c:pt>
                <c:pt idx="2271">
                  <c:v>37.223655497576</c:v>
                </c:pt>
                <c:pt idx="2272">
                  <c:v>36.8823658962235</c:v>
                </c:pt>
                <c:pt idx="2273">
                  <c:v>36.5093877821432</c:v>
                </c:pt>
                <c:pt idx="2274">
                  <c:v>36.1093186029014</c:v>
                </c:pt>
                <c:pt idx="2275">
                  <c:v>35.6865719076269</c:v>
                </c:pt>
                <c:pt idx="2276">
                  <c:v>35.2453180272349</c:v>
                </c:pt>
                <c:pt idx="2277">
                  <c:v>34.7894390522115</c:v>
                </c:pt>
                <c:pt idx="2278">
                  <c:v>34.3224975193625</c:v>
                </c:pt>
                <c:pt idx="2279">
                  <c:v>33.8477177266779</c:v>
                </c:pt>
                <c:pt idx="2280">
                  <c:v>33.367978249011</c:v>
                </c:pt>
                <c:pt idx="2281">
                  <c:v>32.8858140195277</c:v>
                </c:pt>
                <c:pt idx="2282">
                  <c:v>32.4034262570089</c:v>
                </c:pt>
                <c:pt idx="2283">
                  <c:v>31.9226985359542</c:v>
                </c:pt>
                <c:pt idx="2284">
                  <c:v>31.4452173916115</c:v>
                </c:pt>
                <c:pt idx="2285">
                  <c:v>30.9722960023567</c:v>
                </c:pt>
                <c:pt idx="2286">
                  <c:v>30.5049996760585</c:v>
                </c:pt>
                <c:pt idx="2287">
                  <c:v>30.0441720671067</c:v>
                </c:pt>
                <c:pt idx="2288">
                  <c:v>29.590461252206</c:v>
                </c:pt>
                <c:pt idx="2289">
                  <c:v>29.1443449850812</c:v>
                </c:pt>
                <c:pt idx="2290">
                  <c:v>28.7061546255847</c:v>
                </c:pt>
                <c:pt idx="2291">
                  <c:v>28.2760973929658</c:v>
                </c:pt>
                <c:pt idx="2292">
                  <c:v>27.8542767242847</c:v>
                </c:pt>
                <c:pt idx="2293">
                  <c:v>27.4407106269969</c:v>
                </c:pt>
                <c:pt idx="2294">
                  <c:v>27.0353480007288</c:v>
                </c:pt>
                <c:pt idx="2295">
                  <c:v>26.6380829692285</c:v>
                </c:pt>
                <c:pt idx="2296">
                  <c:v>26.2487673118351</c:v>
                </c:pt>
                <c:pt idx="2297">
                  <c:v>25.8672211172188</c:v>
                </c:pt>
                <c:pt idx="2298">
                  <c:v>25.4932418032019</c:v>
                </c:pt>
                <c:pt idx="2299">
                  <c:v>25.1266116576305</c:v>
                </c:pt>
                <c:pt idx="2300">
                  <c:v>24.7671040587174</c:v>
                </c:pt>
                <c:pt idx="2301">
                  <c:v>24.4144885309502</c:v>
                </c:pt>
                <c:pt idx="2302">
                  <c:v>24.0685347861572</c:v>
                </c:pt>
                <c:pt idx="2303">
                  <c:v>23.7290158899883</c:v>
                </c:pt>
                <c:pt idx="2304">
                  <c:v>23.395710682971</c:v>
                </c:pt>
                <c:pt idx="2305">
                  <c:v>23.0684055732653</c:v>
                </c:pt>
                <c:pt idx="2306">
                  <c:v>22.7468958059285</c:v>
                </c:pt>
                <c:pt idx="2307">
                  <c:v>22.4309863013452</c:v>
                </c:pt>
                <c:pt idx="2308">
                  <c:v>22.1204921438504</c:v>
                </c:pt>
                <c:pt idx="2309">
                  <c:v>21.8152387906576</c:v>
                </c:pt>
                <c:pt idx="2310">
                  <c:v>21.5150620611671</c:v>
                </c:pt>
                <c:pt idx="2311">
                  <c:v>21.2198079576163</c:v>
                </c:pt>
                <c:pt idx="2312">
                  <c:v>20.9293323598819</c:v>
                </c:pt>
                <c:pt idx="2313">
                  <c:v>20.6435006300229</c:v>
                </c:pt>
                <c:pt idx="2314">
                  <c:v>20.3621871558344</c:v>
                </c:pt>
                <c:pt idx="2315">
                  <c:v>20.0852748572005</c:v>
                </c:pt>
                <c:pt idx="2316">
                  <c:v>19.812654674325</c:v>
                </c:pt>
                <c:pt idx="2317">
                  <c:v>19.5442250529131</c:v>
                </c:pt>
                <c:pt idx="2318">
                  <c:v>19.2798914379973</c:v>
                </c:pt>
                <c:pt idx="2319">
                  <c:v>19.0195657852803</c:v>
                </c:pt>
                <c:pt idx="2320">
                  <c:v>18.7631660965353</c:v>
                </c:pt>
                <c:pt idx="2321">
                  <c:v>18.5106159836986</c:v>
                </c:pt>
                <c:pt idx="2322">
                  <c:v>18.2618442647528</c:v>
                </c:pt>
                <c:pt idx="2323">
                  <c:v>18.0167845932704</c:v>
                </c:pt>
                <c:pt idx="2324">
                  <c:v>17.7753751225384</c:v>
                </c:pt>
                <c:pt idx="2325">
                  <c:v>17.537558204447</c:v>
                </c:pt>
                <c:pt idx="2326">
                  <c:v>17.3032801227857</c:v>
                </c:pt>
                <c:pt idx="2327">
                  <c:v>17.0724908602036</c:v>
                </c:pt>
                <c:pt idx="2328">
                  <c:v>16.8451438978298</c:v>
                </c:pt>
                <c:pt idx="2329">
                  <c:v>16.6211960463977</c:v>
                </c:pt>
                <c:pt idx="2330">
                  <c:v>16.4006073076472</c:v>
                </c:pt>
                <c:pt idx="2331">
                  <c:v>16.1833407647759</c:v>
                </c:pt>
                <c:pt idx="2332">
                  <c:v>15.9693625007624</c:v>
                </c:pt>
                <c:pt idx="2333">
                  <c:v>15.7586415434783</c:v>
                </c:pt>
                <c:pt idx="2334">
                  <c:v>15.5511498366289</c:v>
                </c:pt>
                <c:pt idx="2335">
                  <c:v>15.3468622357153</c:v>
                </c:pt>
                <c:pt idx="2336">
                  <c:v>15.1457565283771</c:v>
                </c:pt>
                <c:pt idx="2337">
                  <c:v>14.9478134786578</c:v>
                </c:pt>
                <c:pt idx="2338">
                  <c:v>14.7530168949283</c:v>
                </c:pt>
                <c:pt idx="2339">
                  <c:v>14.5613537214045</c:v>
                </c:pt>
                <c:pt idx="2340">
                  <c:v>14.3728141533998</c:v>
                </c:pt>
                <c:pt idx="2341">
                  <c:v>14.1873917766673</c:v>
                </c:pt>
                <c:pt idx="2342">
                  <c:v>14.0050837313989</c:v>
                </c:pt>
                <c:pt idx="2343">
                  <c:v>13.8258909016704</c:v>
                </c:pt>
                <c:pt idx="2344">
                  <c:v>13.6498181313427</c:v>
                </c:pt>
                <c:pt idx="2345">
                  <c:v>13.4768744676593</c:v>
                </c:pt>
                <c:pt idx="2346">
                  <c:v>13.3070734340109</c:v>
                </c:pt>
                <c:pt idx="2347">
                  <c:v>13.1404333335787</c:v>
                </c:pt>
                <c:pt idx="2348">
                  <c:v>12.9769775858093</c:v>
                </c:pt>
                <c:pt idx="2349">
                  <c:v>12.8167350979309</c:v>
                </c:pt>
                <c:pt idx="2350">
                  <c:v>12.659740673975</c:v>
                </c:pt>
                <c:pt idx="2351">
                  <c:v>12.5060354640399</c:v>
                </c:pt>
                <c:pt idx="2352">
                  <c:v>12.3556674568054</c:v>
                </c:pt>
                <c:pt idx="2353">
                  <c:v>12.2086920185949</c:v>
                </c:pt>
                <c:pt idx="2354">
                  <c:v>12.0651724825756</c:v>
                </c:pt>
                <c:pt idx="2355">
                  <c:v>11.9251807919848</c:v>
                </c:pt>
                <c:pt idx="2356">
                  <c:v>11.7887982015813</c:v>
                </c:pt>
                <c:pt idx="2357">
                  <c:v>11.6561160418322</c:v>
                </c:pt>
                <c:pt idx="2358">
                  <c:v>11.5272365506551</c:v>
                </c:pt>
                <c:pt idx="2359">
                  <c:v>11.4022737778529</c:v>
                </c:pt>
                <c:pt idx="2360">
                  <c:v>11.281354567677</c:v>
                </c:pt>
                <c:pt idx="2361">
                  <c:v>11.1646196252468</c:v>
                </c:pt>
                <c:pt idx="2362">
                  <c:v>11.0522246728222</c:v>
                </c:pt>
                <c:pt idx="2363">
                  <c:v>10.9443417021581</c:v>
                </c:pt>
                <c:pt idx="2364">
                  <c:v>10.8411603293612</c:v>
                </c:pt>
                <c:pt idx="2365">
                  <c:v>10.7428892587955</c:v>
                </c:pt>
                <c:pt idx="2366">
                  <c:v>10.649757862626</c:v>
                </c:pt>
                <c:pt idx="2367">
                  <c:v>10.5620178825309</c:v>
                </c:pt>
                <c:pt idx="2368">
                  <c:v>10.4799452599132</c:v>
                </c:pt>
                <c:pt idx="2369">
                  <c:v>10.4038421005737</c:v>
                </c:pt>
                <c:pt idx="2370">
                  <c:v>10.3340387792281</c:v>
                </c:pt>
                <c:pt idx="2371">
                  <c:v>10.2708961884007</c:v>
                </c:pt>
                <c:pt idx="2372">
                  <c:v>10.2148081350633</c:v>
                </c:pt>
                <c:pt idx="2373">
                  <c:v>10.1662038868208</c:v>
                </c:pt>
                <c:pt idx="2374">
                  <c:v>10.1255508674096</c:v>
                </c:pt>
                <c:pt idx="2375">
                  <c:v>10.0933574986626</c:v>
                </c:pt>
                <c:pt idx="2376">
                  <c:v>10.070176182803</c:v>
                </c:pt>
                <c:pt idx="2377">
                  <c:v>10.0566064148231</c:v>
                </c:pt>
                <c:pt idx="2378">
                  <c:v>10.0532980096493</c:v>
                </c:pt>
                <c:pt idx="2379">
                  <c:v>10.0609544226103</c:v>
                </c:pt>
                <c:pt idx="2380">
                  <c:v>10.0803361342448</c:v>
                </c:pt>
                <c:pt idx="2381">
                  <c:v>10.1122640614932</c:v>
                </c:pt>
                <c:pt idx="2382">
                  <c:v>10.1576229465987</c:v>
                </c:pt>
                <c:pt idx="2383">
                  <c:v>10.2173646623577</c:v>
                </c:pt>
                <c:pt idx="2384">
                  <c:v>10.2925113574642</c:v>
                </c:pt>
                <c:pt idx="2385">
                  <c:v>10.3841583483349</c:v>
                </c:pt>
                <c:pt idx="2386">
                  <c:v>10.493476643745</c:v>
                </c:pt>
                <c:pt idx="2387">
                  <c:v>10.6217149656279</c:v>
                </c:pt>
                <c:pt idx="2388">
                  <c:v>10.7702011033371</c:v>
                </c:pt>
                <c:pt idx="2389">
                  <c:v>10.9403424094307</c:v>
                </c:pt>
                <c:pt idx="2390">
                  <c:v>11.133625212659</c:v>
                </c:pt>
                <c:pt idx="2391">
                  <c:v>11.3516128884844</c:v>
                </c:pt>
                <c:pt idx="2392">
                  <c:v>11.5959422895682</c:v>
                </c:pt>
                <c:pt idx="2393">
                  <c:v>11.868318198921</c:v>
                </c:pt>
                <c:pt idx="2394">
                  <c:v>12.1705054279409</c:v>
                </c:pt>
                <c:pt idx="2395">
                  <c:v>12.5043181419374</c:v>
                </c:pt>
                <c:pt idx="2396">
                  <c:v>12.8716059591541</c:v>
                </c:pt>
                <c:pt idx="2397">
                  <c:v>13.2742363386651</c:v>
                </c:pt>
                <c:pt idx="2398">
                  <c:v>13.7140727515975</c:v>
                </c:pt>
                <c:pt idx="2399">
                  <c:v>14.1929481236152</c:v>
                </c:pt>
                <c:pt idx="2400">
                  <c:v>14.7126330502382</c:v>
                </c:pt>
                <c:pt idx="2401">
                  <c:v>15.2747983271463</c:v>
                </c:pt>
                <c:pt idx="2402">
                  <c:v>15.8809714129074</c:v>
                </c:pt>
                <c:pt idx="2403">
                  <c:v>16.5324865601488</c:v>
                </c:pt>
                <c:pt idx="2404">
                  <c:v>17.2304285220687</c:v>
                </c:pt>
                <c:pt idx="2405">
                  <c:v>17.9755699731965</c:v>
                </c:pt>
                <c:pt idx="2406">
                  <c:v>18.7683030842754</c:v>
                </c:pt>
                <c:pt idx="2407">
                  <c:v>19.6085660666288</c:v>
                </c:pt>
                <c:pt idx="2408">
                  <c:v>20.4957659531998</c:v>
                </c:pt>
                <c:pt idx="2409">
                  <c:v>21.4286994078194</c:v>
                </c:pt>
                <c:pt idx="2410">
                  <c:v>22.4054739396287</c:v>
                </c:pt>
                <c:pt idx="2411">
                  <c:v>23.4234325245499</c:v>
                </c:pt>
                <c:pt idx="2412">
                  <c:v>24.4790852669961</c:v>
                </c:pt>
                <c:pt idx="2413">
                  <c:v>25.568052326126</c:v>
                </c:pt>
                <c:pt idx="2414">
                  <c:v>26.6850228218647</c:v>
                </c:pt>
                <c:pt idx="2415">
                  <c:v>27.8237347544928</c:v>
                </c:pt>
                <c:pt idx="2416">
                  <c:v>28.9769810372714</c:v>
                </c:pt>
                <c:pt idx="2417">
                  <c:v>30.1366464717658</c:v>
                </c:pt>
                <c:pt idx="2418">
                  <c:v>31.2937798150596</c:v>
                </c:pt>
                <c:pt idx="2419">
                  <c:v>32.4387039412185</c:v>
                </c:pt>
                <c:pt idx="2420">
                  <c:v>33.5611654637714</c:v>
                </c:pt>
                <c:pt idx="2421">
                  <c:v>34.6505230864557</c:v>
                </c:pt>
                <c:pt idx="2422">
                  <c:v>35.6959714696207</c:v>
                </c:pt>
                <c:pt idx="2423">
                  <c:v>36.6867946880131</c:v>
                </c:pt>
                <c:pt idx="2424">
                  <c:v>37.612640623478</c:v>
                </c:pt>
                <c:pt idx="2425">
                  <c:v>38.463805144512</c:v>
                </c:pt>
                <c:pt idx="2426">
                  <c:v>39.2315129600882</c:v>
                </c:pt>
                <c:pt idx="2427">
                  <c:v>39.9081808747782</c:v>
                </c:pt>
                <c:pt idx="2428">
                  <c:v>40.4876490425425</c:v>
                </c:pt>
                <c:pt idx="2429">
                  <c:v>40.9653668529037</c:v>
                </c:pt>
                <c:pt idx="2430">
                  <c:v>41.3385222966088</c:v>
                </c:pt>
                <c:pt idx="2431">
                  <c:v>41.6061069180539</c:v>
                </c:pt>
                <c:pt idx="2432">
                  <c:v>41.7689125015239</c:v>
                </c:pt>
                <c:pt idx="2433">
                  <c:v>41.829460081245</c:v>
                </c:pt>
                <c:pt idx="2434">
                  <c:v>41.7918662735366</c:v>
                </c:pt>
                <c:pt idx="2435">
                  <c:v>41.6616558639626</c:v>
                </c:pt>
                <c:pt idx="2436">
                  <c:v>41.4455326649205</c:v>
                </c:pt>
                <c:pt idx="2437">
                  <c:v>41.1511226233217</c:v>
                </c:pt>
                <c:pt idx="2438">
                  <c:v>40.7867038819518</c:v>
                </c:pt>
                <c:pt idx="2439">
                  <c:v>40.3609380114071</c:v>
                </c:pt>
                <c:pt idx="2440">
                  <c:v>39.8826150965164</c:v>
                </c:pt>
                <c:pt idx="2441">
                  <c:v>39.3604230447585</c:v>
                </c:pt>
                <c:pt idx="2442">
                  <c:v>38.8027486991126</c:v>
                </c:pt>
                <c:pt idx="2443">
                  <c:v>38.2175154028881</c:v>
                </c:pt>
                <c:pt idx="2444">
                  <c:v>37.6120588617025</c:v>
                </c:pt>
                <c:pt idx="2445">
                  <c:v>36.9930406957648</c:v>
                </c:pt>
                <c:pt idx="2446">
                  <c:v>36.3663971139715</c:v>
                </c:pt>
                <c:pt idx="2447">
                  <c:v>35.7373187323548</c:v>
                </c:pt>
                <c:pt idx="2448">
                  <c:v>35.1102566983358</c:v>
                </c:pt>
                <c:pt idx="2449">
                  <c:v>34.4889499137759</c:v>
                </c:pt>
                <c:pt idx="2450">
                  <c:v>33.8764681870361</c:v>
                </c:pt>
                <c:pt idx="2451">
                  <c:v>33.2752664860824</c:v>
                </c:pt>
                <c:pt idx="2452">
                  <c:v>32.6872460101778</c:v>
                </c:pt>
                <c:pt idx="2453">
                  <c:v>32.1138184561459</c:v>
                </c:pt>
                <c:pt idx="2454">
                  <c:v>31.5559705518942</c:v>
                </c:pt>
                <c:pt idx="2455">
                  <c:v>31.0143266084166</c:v>
                </c:pt>
                <c:pt idx="2456">
                  <c:v>30.4892074633004</c:v>
                </c:pt>
                <c:pt idx="2457">
                  <c:v>29.9806847309694</c:v>
                </c:pt>
                <c:pt idx="2458">
                  <c:v>29.4886297272966</c:v>
                </c:pt>
                <c:pt idx="2459">
                  <c:v>29.0127567980915</c:v>
                </c:pt>
                <c:pt idx="2460">
                  <c:v>28.55266105795</c:v>
                </c:pt>
                <c:pt idx="2461">
                  <c:v>28.1078507475947</c:v>
                </c:pt>
                <c:pt idx="2462">
                  <c:v>27.677774555488</c:v>
                </c:pt>
                <c:pt idx="2463">
                  <c:v>27.2618443349331</c:v>
                </c:pt>
                <c:pt idx="2464">
                  <c:v>26.8594536922615</c:v>
                </c:pt>
                <c:pt idx="2465">
                  <c:v>26.4699929350539</c:v>
                </c:pt>
                <c:pt idx="2466">
                  <c:v>26.0928608602327</c:v>
                </c:pt>
                <c:pt idx="2467">
                  <c:v>25.7274738373611</c:v>
                </c:pt>
                <c:pt idx="2468">
                  <c:v>25.3732726082259</c:v>
                </c:pt>
                <c:pt idx="2469">
                  <c:v>25.029727184099</c:v>
                </c:pt>
                <c:pt idx="2470">
                  <c:v>24.696340180198</c:v>
                </c:pt>
                <c:pt idx="2471">
                  <c:v>24.3726488851192</c:v>
                </c:pt>
                <c:pt idx="2472">
                  <c:v>24.0582263229596</c:v>
                </c:pt>
                <c:pt idx="2473">
                  <c:v>23.7526815285041</c:v>
                </c:pt>
                <c:pt idx="2474">
                  <c:v>23.455659221788</c:v>
                </c:pt>
                <c:pt idx="2475">
                  <c:v>23.1668390378243</c:v>
                </c:pt>
                <c:pt idx="2476">
                  <c:v>22.8859344403367</c:v>
                </c:pt>
                <c:pt idx="2477">
                  <c:v>22.6126914248518</c:v>
                </c:pt>
                <c:pt idx="2478">
                  <c:v>22.3468870962574</c:v>
                </c:pt>
                <c:pt idx="2479">
                  <c:v>22.0883281886673</c:v>
                </c:pt>
                <c:pt idx="2480">
                  <c:v>21.8368495808367</c:v>
                </c:pt>
                <c:pt idx="2481">
                  <c:v>21.5923128481584</c:v>
                </c:pt>
                <c:pt idx="2482">
                  <c:v>21.3546048821278</c:v>
                </c:pt>
                <c:pt idx="2483">
                  <c:v>21.1236365998308</c:v>
                </c:pt>
                <c:pt idx="2484">
                  <c:v>20.8993417592089</c:v>
                </c:pt>
                <c:pt idx="2485">
                  <c:v>20.6816758903716</c:v>
                </c:pt>
                <c:pt idx="2486">
                  <c:v>20.4706153488384</c:v>
                </c:pt>
                <c:pt idx="2487">
                  <c:v>20.2661564931184</c:v>
                </c:pt>
                <c:pt idx="2488">
                  <c:v>20.0683149863163</c:v>
                </c:pt>
                <c:pt idx="2489">
                  <c:v>19.8771252193402</c:v>
                </c:pt>
                <c:pt idx="2490">
                  <c:v>19.6926398516624</c:v>
                </c:pt>
                <c:pt idx="2491">
                  <c:v>19.5149294643401</c:v>
                </c:pt>
                <c:pt idx="2492">
                  <c:v>19.3440823190477</c:v>
                </c:pt>
                <c:pt idx="2493">
                  <c:v>19.1802042161273</c:v>
                </c:pt>
                <c:pt idx="2494">
                  <c:v>19.0234184440602</c:v>
                </c:pt>
                <c:pt idx="2495">
                  <c:v>18.8738658122469</c:v>
                </c:pt>
                <c:pt idx="2496">
                  <c:v>18.7317047584941</c:v>
                </c:pt>
                <c:pt idx="2497">
                  <c:v>18.5971115221153</c:v>
                </c:pt>
                <c:pt idx="2498">
                  <c:v>18.4702803730053</c:v>
                </c:pt>
                <c:pt idx="2499">
                  <c:v>18.3514238864238</c:v>
                </c:pt>
                <c:pt idx="2500">
                  <c:v>18.2407732524821</c:v>
                </c:pt>
                <c:pt idx="2501">
                  <c:v>18.1385786084477</c:v>
                </c:pt>
                <c:pt idx="2502">
                  <c:v>18.0451093809398</c:v>
                </c:pt>
                <c:pt idx="2503">
                  <c:v>17.9606546238583</c:v>
                </c:pt>
                <c:pt idx="2504">
                  <c:v>17.8855233364545</c:v>
                </c:pt>
                <c:pt idx="2505">
                  <c:v>17.8200447443008</c:v>
                </c:pt>
                <c:pt idx="2506">
                  <c:v>17.7645685240238</c:v>
                </c:pt>
                <c:pt idx="2507">
                  <c:v>17.7194649505359</c:v>
                </c:pt>
                <c:pt idx="2508">
                  <c:v>17.6851249431148</c:v>
                </c:pt>
                <c:pt idx="2509">
                  <c:v>17.6619599840551</c:v>
                </c:pt>
                <c:pt idx="2510">
                  <c:v>17.6504018807387</c:v>
                </c:pt>
                <c:pt idx="2511">
                  <c:v>17.6509023388829</c:v>
                </c:pt>
                <c:pt idx="2512">
                  <c:v>17.66393231143</c:v>
                </c:pt>
                <c:pt idx="2513">
                  <c:v>17.6899810841036</c:v>
                </c:pt>
                <c:pt idx="2514">
                  <c:v>17.7295550551182</c:v>
                </c:pt>
                <c:pt idx="2515">
                  <c:v>17.7831761629794</c:v>
                </c:pt>
                <c:pt idx="2516">
                  <c:v>17.8513799128515</c:v>
                </c:pt>
                <c:pt idx="2517">
                  <c:v>17.9347129487276</c:v>
                </c:pt>
                <c:pt idx="2518">
                  <c:v>18.033730115783</c:v>
                </c:pt>
                <c:pt idx="2519">
                  <c:v>18.1489909550196</c:v>
                </c:pt>
                <c:pt idx="2520">
                  <c:v>18.2810555708618</c:v>
                </c:pt>
                <c:pt idx="2521">
                  <c:v>18.4304798120194</c:v>
                </c:pt>
                <c:pt idx="2522">
                  <c:v>18.5978097070252</c:v>
                </c:pt>
                <c:pt idx="2523">
                  <c:v>18.7835750987489</c:v>
                </c:pt>
                <c:pt idx="2524">
                  <c:v>18.9882824273028</c:v>
                </c:pt>
                <c:pt idx="2525">
                  <c:v>19.2124066185444</c:v>
                </c:pt>
                <c:pt idx="2526">
                  <c:v>19.4563820463205</c:v>
                </c:pt>
                <c:pt idx="2527">
                  <c:v>19.7205925511804</c:v>
                </c:pt>
                <c:pt idx="2528">
                  <c:v>20.0053605170055</c:v>
                </c:pt>
                <c:pt idx="2529">
                  <c:v>20.310935030293</c:v>
                </c:pt>
                <c:pt idx="2530">
                  <c:v>20.6374791750755</c:v>
                </c:pt>
                <c:pt idx="2531">
                  <c:v>20.9850565499092</c:v>
                </c:pt>
                <c:pt idx="2532">
                  <c:v>21.353617132094</c:v>
                </c:pt>
                <c:pt idx="2533">
                  <c:v>21.7429826581514</c:v>
                </c:pt>
                <c:pt idx="2534">
                  <c:v>22.1528317381155</c:v>
                </c:pt>
                <c:pt idx="2535">
                  <c:v>22.5826849735461</c:v>
                </c:pt>
                <c:pt idx="2536">
                  <c:v>23.0318904040813</c:v>
                </c:pt>
                <c:pt idx="2537">
                  <c:v>23.499609663001</c:v>
                </c:pt>
                <c:pt idx="2538">
                  <c:v>23.9848052763582</c:v>
                </c:pt>
                <c:pt idx="2539">
                  <c:v>24.4862295898248</c:v>
                </c:pt>
                <c:pt idx="2540">
                  <c:v>25.0024158490615</c:v>
                </c:pt>
                <c:pt idx="2541">
                  <c:v>25.5316719892421</c:v>
                </c:pt>
                <c:pt idx="2542">
                  <c:v>26.0720777030882</c:v>
                </c:pt>
                <c:pt idx="2543">
                  <c:v>26.621485350048</c:v>
                </c:pt>
                <c:pt idx="2544">
                  <c:v>27.1775252378536</c:v>
                </c:pt>
                <c:pt idx="2545">
                  <c:v>27.7376157479382</c:v>
                </c:pt>
                <c:pt idx="2546">
                  <c:v>28.2989786852907</c:v>
                </c:pt>
                <c:pt idx="2547">
                  <c:v>28.8586601098839</c:v>
                </c:pt>
                <c:pt idx="2548">
                  <c:v>29.4135567512205</c:v>
                </c:pt>
                <c:pt idx="2549">
                  <c:v>29.9604479224386</c:v>
                </c:pt>
                <c:pt idx="2550">
                  <c:v>30.4960326409043</c:v>
                </c:pt>
                <c:pt idx="2551">
                  <c:v>31.0169714360583</c:v>
                </c:pt>
                <c:pt idx="2552">
                  <c:v>31.5199320927613</c:v>
                </c:pt>
                <c:pt idx="2553">
                  <c:v>32.0016383519649</c:v>
                </c:pt>
                <c:pt idx="2554">
                  <c:v>32.4589203842526</c:v>
                </c:pt>
                <c:pt idx="2555">
                  <c:v>32.8887656802798</c:v>
                </c:pt>
                <c:pt idx="2556">
                  <c:v>33.2883688795572</c:v>
                </c:pt>
                <c:pt idx="2557">
                  <c:v>33.6551789977352</c:v>
                </c:pt>
                <c:pt idx="2558">
                  <c:v>33.9869425218728</c:v>
                </c:pt>
                <c:pt idx="2559">
                  <c:v>34.2817409282354</c:v>
                </c:pt>
                <c:pt idx="2560">
                  <c:v>34.5380213379962</c:v>
                </c:pt>
                <c:pt idx="2561">
                  <c:v>34.7546192573454</c:v>
                </c:pt>
                <c:pt idx="2562">
                  <c:v>34.9307726390344</c:v>
                </c:pt>
                <c:pt idx="2563">
                  <c:v>35.0661268365607</c:v>
                </c:pt>
                <c:pt idx="2564">
                  <c:v>35.1607303806543</c:v>
                </c:pt>
                <c:pt idx="2565">
                  <c:v>35.2150218689439</c:v>
                </c:pt>
                <c:pt idx="2566">
                  <c:v>35.2298086018783</c:v>
                </c:pt>
                <c:pt idx="2567">
                  <c:v>35.2062379009415</c:v>
                </c:pt>
                <c:pt idx="2568">
                  <c:v>35.1457622919615</c:v>
                </c:pt>
                <c:pt idx="2569">
                  <c:v>35.0500999145344</c:v>
                </c:pt>
                <c:pt idx="2570">
                  <c:v>34.9211916213651</c:v>
                </c:pt>
                <c:pt idx="2571">
                  <c:v>34.7611562574658</c:v>
                </c:pt>
                <c:pt idx="2572">
                  <c:v>34.5722455628902</c:v>
                </c:pt>
                <c:pt idx="2573">
                  <c:v>34.3568000328699</c:v>
                </c:pt>
                <c:pt idx="2574">
                  <c:v>34.1172069081878</c:v>
                </c:pt>
                <c:pt idx="2575">
                  <c:v>33.855861270827</c:v>
                </c:pt>
                <c:pt idx="2576">
                  <c:v>33.5751310005673</c:v>
                </c:pt>
                <c:pt idx="2577">
                  <c:v>33.2773261219057</c:v>
                </c:pt>
                <c:pt idx="2578">
                  <c:v>32.9646728505398</c:v>
                </c:pt>
                <c:pt idx="2579">
                  <c:v>32.6392924454209</c:v>
                </c:pt>
                <c:pt idx="2580">
                  <c:v>32.3031847940648</c:v>
                </c:pt>
                <c:pt idx="2581">
                  <c:v>31.9582165105766</c:v>
                </c:pt>
                <c:pt idx="2582">
                  <c:v>31.6061132101384</c:v>
                </c:pt>
                <c:pt idx="2583">
                  <c:v>31.2484555406124</c:v>
                </c:pt>
                <c:pt idx="2584">
                  <c:v>30.886678499607</c:v>
                </c:pt>
                <c:pt idx="2585">
                  <c:v>30.5220735406034</c:v>
                </c:pt>
                <c:pt idx="2586">
                  <c:v>30.1557929704369</c:v>
                </c:pt>
                <c:pt idx="2587">
                  <c:v>29.7888561580355</c:v>
                </c:pt>
                <c:pt idx="2588">
                  <c:v>29.4221571062311</c:v>
                </c:pt>
                <c:pt idx="2589">
                  <c:v>29.0564729803559</c:v>
                </c:pt>
                <c:pt idx="2590">
                  <c:v>28.6924732353156</c:v>
                </c:pt>
                <c:pt idx="2591">
                  <c:v>28.3307290335879</c:v>
                </c:pt>
                <c:pt idx="2592">
                  <c:v>27.9717226974473</c:v>
                </c:pt>
                <c:pt idx="2593">
                  <c:v>27.6158569875947</c:v>
                </c:pt>
                <c:pt idx="2594">
                  <c:v>27.2634640458057</c:v>
                </c:pt>
                <c:pt idx="2595">
                  <c:v>26.9148138802261</c:v>
                </c:pt>
                <c:pt idx="2596">
                  <c:v>26.5701223080109</c:v>
                </c:pt>
                <c:pt idx="2597">
                  <c:v>26.229558300929</c:v>
                </c:pt>
                <c:pt idx="2598">
                  <c:v>25.8932507054229</c:v>
                </c:pt>
                <c:pt idx="2599">
                  <c:v>25.5612943296885</c:v>
                </c:pt>
                <c:pt idx="2600">
                  <c:v>25.2337554070214</c:v>
                </c:pt>
                <c:pt idx="2601">
                  <c:v>24.9106764574321</c:v>
                </c:pt>
                <c:pt idx="2602">
                  <c:v>24.5920805788806</c:v>
                </c:pt>
                <c:pt idx="2603">
                  <c:v>24.2779752059124</c:v>
                </c:pt>
                <c:pt idx="2604">
                  <c:v>23.9683553774928</c:v>
                </c:pt>
                <c:pt idx="2605">
                  <c:v>23.6632065578849</c:v>
                </c:pt>
                <c:pt idx="2606">
                  <c:v>23.3625070548952</c:v>
                </c:pt>
                <c:pt idx="2607">
                  <c:v>23.066230079097</c:v>
                </c:pt>
                <c:pt idx="2608">
                  <c:v>22.7743454860206</c:v>
                </c:pt>
                <c:pt idx="2609">
                  <c:v>22.4868212410541</c:v>
                </c:pt>
                <c:pt idx="2610">
                  <c:v>22.2036246441237</c:v>
                </c:pt>
                <c:pt idx="2611">
                  <c:v>21.924723348311</c:v>
                </c:pt>
                <c:pt idx="2612">
                  <c:v>21.6500862035371</c:v>
                </c:pt>
                <c:pt idx="2613">
                  <c:v>21.3796839534232</c:v>
                </c:pt>
                <c:pt idx="2614">
                  <c:v>21.1134898104926</c:v>
                </c:pt>
                <c:pt idx="2615">
                  <c:v>20.8514799320744</c:v>
                </c:pt>
                <c:pt idx="2616">
                  <c:v>20.5936338166412</c:v>
                </c:pt>
                <c:pt idx="2617">
                  <c:v>20.3399346378913</c:v>
                </c:pt>
                <c:pt idx="2618">
                  <c:v>20.0903695316771</c:v>
                </c:pt>
                <c:pt idx="2619">
                  <c:v>19.8449298488965</c:v>
                </c:pt>
                <c:pt idx="2620">
                  <c:v>19.603611385695</c:v>
                </c:pt>
                <c:pt idx="2621">
                  <c:v>19.3664146007702</c:v>
                </c:pt>
                <c:pt idx="2622">
                  <c:v>19.1333448282125</c:v>
                </c:pt>
                <c:pt idx="2623">
                  <c:v>18.9044124931441</c:v>
                </c:pt>
                <c:pt idx="2624">
                  <c:v>18.679633336419</c:v>
                </c:pt>
                <c:pt idx="2625">
                  <c:v>18.4590286538009</c:v>
                </c:pt>
                <c:pt idx="2626">
                  <c:v>18.2426255543309</c:v>
                </c:pt>
                <c:pt idx="2627">
                  <c:v>18.0304572420186</c:v>
                </c:pt>
                <c:pt idx="2628">
                  <c:v>17.8225633245137</c:v>
                </c:pt>
                <c:pt idx="2629">
                  <c:v>17.6189901520428</c:v>
                </c:pt>
                <c:pt idx="2630">
                  <c:v>17.4197911895982</c:v>
                </c:pt>
                <c:pt idx="2631">
                  <c:v>17.2250274251359</c:v>
                </c:pt>
                <c:pt idx="2632">
                  <c:v>17.0347678163721</c:v>
                </c:pt>
                <c:pt idx="2633">
                  <c:v>16.8490897786345</c:v>
                </c:pt>
                <c:pt idx="2634">
                  <c:v>16.6680797161343</c:v>
                </c:pt>
                <c:pt idx="2635">
                  <c:v>16.4918335989478</c:v>
                </c:pt>
                <c:pt idx="2636">
                  <c:v>16.3204575879398</c:v>
                </c:pt>
                <c:pt idx="2637">
                  <c:v>16.1540687097961</c:v>
                </c:pt>
                <c:pt idx="2638">
                  <c:v>15.9927955842652</c:v>
                </c:pt>
                <c:pt idx="2639">
                  <c:v>15.8367792056149</c:v>
                </c:pt>
                <c:pt idx="2640">
                  <c:v>15.6861737801855</c:v>
                </c:pt>
                <c:pt idx="2641">
                  <c:v>15.5411476217473</c:v>
                </c:pt>
                <c:pt idx="2642">
                  <c:v>15.401884106135</c:v>
                </c:pt>
                <c:pt idx="2643">
                  <c:v>15.2685826863242</c:v>
                </c:pt>
                <c:pt idx="2644">
                  <c:v>15.1414599687023</c:v>
                </c:pt>
                <c:pt idx="2645">
                  <c:v>15.0207508507692</c:v>
                </c:pt>
                <c:pt idx="2646">
                  <c:v>14.9067097198391</c:v>
                </c:pt>
                <c:pt idx="2647">
                  <c:v>14.7996117114935</c:v>
                </c:pt>
                <c:pt idx="2648">
                  <c:v>14.6997540255143</c:v>
                </c:pt>
                <c:pt idx="2649">
                  <c:v>14.6074572957904</c:v>
                </c:pt>
                <c:pt idx="2650">
                  <c:v>14.5230670091806</c:v>
                </c:pt>
                <c:pt idx="2651">
                  <c:v>14.4469549665181</c:v>
                </c:pt>
                <c:pt idx="2652">
                  <c:v>14.3795207767863</c:v>
                </c:pt>
                <c:pt idx="2653">
                  <c:v>14.3211933729529</c:v>
                </c:pt>
                <c:pt idx="2654">
                  <c:v>14.2724325349535</c:v>
                </c:pt>
                <c:pt idx="2655">
                  <c:v>14.233730401822</c:v>
                </c:pt>
                <c:pt idx="2656">
                  <c:v>14.205612950899</c:v>
                </c:pt>
                <c:pt idx="2657">
                  <c:v>14.1886414173646</c:v>
                </c:pt>
                <c:pt idx="2658">
                  <c:v>14.1834136219651</c:v>
                </c:pt>
                <c:pt idx="2659">
                  <c:v>14.1905651686801</c:v>
                </c:pt>
                <c:pt idx="2660">
                  <c:v>14.2107704671501</c:v>
                </c:pt>
                <c:pt idx="2661">
                  <c:v>14.2447435269081</c:v>
                </c:pt>
                <c:pt idx="2662">
                  <c:v>14.2932384618049</c:v>
                </c:pt>
                <c:pt idx="2663">
                  <c:v>14.35704963347</c:v>
                </c:pt>
                <c:pt idx="2664">
                  <c:v>14.4370113522344</c:v>
                </c:pt>
                <c:pt idx="2665">
                  <c:v>14.5339970427148</c:v>
                </c:pt>
                <c:pt idx="2666">
                  <c:v>14.648917769335</c:v>
                </c:pt>
                <c:pt idx="2667">
                  <c:v>14.7827200046184</c:v>
                </c:pt>
                <c:pt idx="2668">
                  <c:v>14.936382510399</c:v>
                </c:pt>
                <c:pt idx="2669">
                  <c:v>15.1109121895249</c:v>
                </c:pt>
                <c:pt idx="2670">
                  <c:v>15.3073387536856</c:v>
                </c:pt>
                <c:pt idx="2671">
                  <c:v>15.52670804231</c:v>
                </c:pt>
                <c:pt idx="2672">
                  <c:v>15.7700738188952</c:v>
                </c:pt>
                <c:pt idx="2673">
                  <c:v>16.0384878656442</c:v>
                </c:pt>
                <c:pt idx="2674">
                  <c:v>16.3329881961567</c:v>
                </c:pt>
                <c:pt idx="2675">
                  <c:v>16.6545852105782</c:v>
                </c:pt>
                <c:pt idx="2676">
                  <c:v>17.0042456297777</c:v>
                </c:pt>
                <c:pt idx="2677">
                  <c:v>17.3828740666777</c:v>
                </c:pt>
                <c:pt idx="2678">
                  <c:v>17.7912921258994</c:v>
                </c:pt>
                <c:pt idx="2679">
                  <c:v>18.2302149695914</c:v>
                </c:pt>
                <c:pt idx="2680">
                  <c:v>18.7002253498865</c:v>
                </c:pt>
                <c:pt idx="2681">
                  <c:v>19.2017451889316</c:v>
                </c:pt>
                <c:pt idx="2682">
                  <c:v>19.7350048875663</c:v>
                </c:pt>
                <c:pt idx="2683">
                  <c:v>20.3000106645882</c:v>
                </c:pt>
                <c:pt idx="2684">
                  <c:v>20.8965103703239</c:v>
                </c:pt>
                <c:pt idx="2685">
                  <c:v>21.5239583797906</c:v>
                </c:pt>
                <c:pt idx="2686">
                  <c:v>22.1814803492901</c:v>
                </c:pt>
                <c:pt idx="2687">
                  <c:v>22.867838810876</c:v>
                </c:pt>
                <c:pt idx="2688">
                  <c:v>23.5814007743531</c:v>
                </c:pt>
                <c:pt idx="2689">
                  <c:v>24.3201086960954</c:v>
                </c:pt>
                <c:pt idx="2690">
                  <c:v>25.0814563448527</c:v>
                </c:pt>
                <c:pt idx="2691">
                  <c:v>25.8624712309477</c:v>
                </c:pt>
                <c:pt idx="2692">
                  <c:v>26.6597053485688</c:v>
                </c:pt>
                <c:pt idx="2693">
                  <c:v>27.4692359915522</c:v>
                </c:pt>
                <c:pt idx="2694">
                  <c:v>28.2866783213389</c:v>
                </c:pt>
                <c:pt idx="2695">
                  <c:v>29.1072111737149</c:v>
                </c:pt>
                <c:pt idx="2696">
                  <c:v>29.9256172746218</c:v>
                </c:pt>
                <c:pt idx="2697">
                  <c:v>30.7363385875984</c:v>
                </c:pt>
                <c:pt idx="2698">
                  <c:v>31.5335469384675</c:v>
                </c:pt>
                <c:pt idx="2699">
                  <c:v>32.3112293706357</c:v>
                </c:pt>
                <c:pt idx="2700">
                  <c:v>33.0632869040534</c:v>
                </c:pt>
                <c:pt idx="2701">
                  <c:v>33.7836445435213</c:v>
                </c:pt>
                <c:pt idx="2702">
                  <c:v>34.4663695612629</c:v>
                </c:pt>
                <c:pt idx="2703">
                  <c:v>35.1057943277444</c:v>
                </c:pt>
                <c:pt idx="2704">
                  <c:v>35.6966393515283</c:v>
                </c:pt>
                <c:pt idx="2705">
                  <c:v>36.2341317794591</c:v>
                </c:pt>
                <c:pt idx="2706">
                  <c:v>36.7141144591755</c:v>
                </c:pt>
                <c:pt idx="2707">
                  <c:v>37.133140816043</c:v>
                </c:pt>
                <c:pt idx="2708">
                  <c:v>37.4885512614776</c:v>
                </c:pt>
                <c:pt idx="2709">
                  <c:v>37.7785276163114</c:v>
                </c:pt>
                <c:pt idx="2710">
                  <c:v>38.0021230588136</c:v>
                </c:pt>
                <c:pt idx="2711">
                  <c:v>38.1592663226153</c:v>
                </c:pt>
                <c:pt idx="2712">
                  <c:v>38.2507401846393</c:v>
                </c:pt>
                <c:pt idx="2713">
                  <c:v>38.2781355951834</c:v>
                </c:pt>
                <c:pt idx="2714">
                  <c:v>38.2437840090445</c:v>
                </c:pt>
                <c:pt idx="2715">
                  <c:v>38.1506714863813</c:v>
                </c:pt>
                <c:pt idx="2716">
                  <c:v>38.0023388739729</c:v>
                </c:pt>
                <c:pt idx="2717">
                  <c:v>37.8027728084728</c:v>
                </c:pt>
                <c:pt idx="2718">
                  <c:v>37.5562923908935</c:v>
                </c:pt>
                <c:pt idx="2719">
                  <c:v>37.267436183668</c:v>
                </c:pt>
                <c:pt idx="2720">
                  <c:v>36.9408537215441</c:v>
                </c:pt>
                <c:pt idx="2721">
                  <c:v>36.5812050670292</c:v>
                </c:pt>
                <c:pt idx="2722">
                  <c:v>36.1930711517556</c:v>
                </c:pt>
                <c:pt idx="2723">
                  <c:v>35.7808767999815</c:v>
                </c:pt>
                <c:pt idx="2724">
                  <c:v>35.3488274963844</c:v>
                </c:pt>
                <c:pt idx="2725">
                  <c:v>34.9008601926584</c:v>
                </c:pt>
                <c:pt idx="2726">
                  <c:v>34.4406077866395</c:v>
                </c:pt>
                <c:pt idx="2727">
                  <c:v>33.9713763783655</c:v>
                </c:pt>
                <c:pt idx="2728">
                  <c:v>33.4961340192959</c:v>
                </c:pt>
                <c:pt idx="2729">
                  <c:v>33.0175094208702</c:v>
                </c:pt>
                <c:pt idx="2730">
                  <c:v>32.5377989640724</c:v>
                </c:pt>
                <c:pt idx="2731">
                  <c:v>32.0589803337835</c:v>
                </c:pt>
                <c:pt idx="2732">
                  <c:v>31.5827311682969</c:v>
                </c:pt>
                <c:pt idx="2733">
                  <c:v>31.1104512427255</c:v>
                </c:pt>
                <c:pt idx="2734">
                  <c:v>30.6432868737353</c:v>
                </c:pt>
                <c:pt idx="2735">
                  <c:v>30.1821564234013</c:v>
                </c:pt>
                <c:pt idx="2736">
                  <c:v>29.7277759766463</c:v>
                </c:pt>
                <c:pt idx="2737">
                  <c:v>29.2806844579383</c:v>
                </c:pt>
                <c:pt idx="2738">
                  <c:v>28.8412676303563</c:v>
                </c:pt>
                <c:pt idx="2739">
                  <c:v>28.4097805785114</c:v>
                </c:pt>
                <c:pt idx="2740">
                  <c:v>27.9863684133649</c:v>
                </c:pt>
                <c:pt idx="2741">
                  <c:v>27.5710850509583</c:v>
                </c:pt>
                <c:pt idx="2742">
                  <c:v>27.1639100091054</c:v>
                </c:pt>
                <c:pt idx="2743">
                  <c:v>26.7647632378629</c:v>
                </c:pt>
                <c:pt idx="2744">
                  <c:v>26.3735180532994</c:v>
                </c:pt>
                <c:pt idx="2745">
                  <c:v>25.9900122822382</c:v>
                </c:pt>
                <c:pt idx="2746">
                  <c:v>25.6140577508009</c:v>
                </c:pt>
                <c:pt idx="2747">
                  <c:v>25.2454482641729</c:v>
                </c:pt>
                <c:pt idx="2748">
                  <c:v>24.8839662312765</c:v>
                </c:pt>
                <c:pt idx="2749">
                  <c:v>24.5293880879459</c:v>
                </c:pt>
                <c:pt idx="2750">
                  <c:v>24.1814886674341</c:v>
                </c:pt>
                <c:pt idx="2751">
                  <c:v>23.8400446590472</c:v>
                </c:pt>
                <c:pt idx="2752">
                  <c:v>23.504837285543</c:v>
                </c:pt>
                <c:pt idx="2753">
                  <c:v>23.1756543185389</c:v>
                </c:pt>
                <c:pt idx="2754">
                  <c:v>22.8522915392581</c:v>
                </c:pt>
                <c:pt idx="2755">
                  <c:v>22.5345537400151</c:v>
                </c:pt>
                <c:pt idx="2756">
                  <c:v>22.2222553502753</c:v>
                </c:pt>
                <c:pt idx="2757">
                  <c:v>21.9152207601909</c:v>
                </c:pt>
                <c:pt idx="2758">
                  <c:v>21.6132844043595</c:v>
                </c:pt>
                <c:pt idx="2759">
                  <c:v>21.3162906592912</c:v>
                </c:pt>
                <c:pt idx="2760">
                  <c:v>21.0240935997206</c:v>
                </c:pt>
                <c:pt idx="2761">
                  <c:v>20.7365566514765</c:v>
                </c:pt>
                <c:pt idx="2762">
                  <c:v>20.4535521720882</c:v>
                </c:pt>
                <c:pt idx="2763">
                  <c:v>20.1749609846122</c:v>
                </c:pt>
                <c:pt idx="2764">
                  <c:v>19.9006718852496</c:v>
                </c:pt>
                <c:pt idx="2765">
                  <c:v>19.6305811411272</c:v>
                </c:pt>
                <c:pt idx="2766">
                  <c:v>19.3645919910511</c:v>
                </c:pt>
                <c:pt idx="2767">
                  <c:v>19.102614159061</c:v>
                </c:pt>
                <c:pt idx="2768">
                  <c:v>18.84456338813</c:v>
                </c:pt>
                <c:pt idx="2769">
                  <c:v>18.5903609993121</c:v>
                </c:pt>
                <c:pt idx="2770">
                  <c:v>18.3399334799887</c:v>
                </c:pt>
                <c:pt idx="2771">
                  <c:v>18.0932121035277</c:v>
                </c:pt>
                <c:pt idx="2772">
                  <c:v>17.8501325816284</c:v>
                </c:pt>
                <c:pt idx="2773">
                  <c:v>17.6106347498054</c:v>
                </c:pt>
                <c:pt idx="2774">
                  <c:v>17.3746622858571</c:v>
                </c:pt>
                <c:pt idx="2775">
                  <c:v>17.1421624607127</c:v>
                </c:pt>
                <c:pt idx="2776">
                  <c:v>16.9130859207406</c:v>
                </c:pt>
                <c:pt idx="2777">
                  <c:v>16.6873865004017</c:v>
                </c:pt>
                <c:pt idx="2778">
                  <c:v>16.4650210640206</c:v>
                </c:pt>
                <c:pt idx="2779">
                  <c:v>16.2459493754098</c:v>
                </c:pt>
                <c:pt idx="2780">
                  <c:v>16.0301339941045</c:v>
                </c:pt>
                <c:pt idx="2781">
                  <c:v>15.8175401970286</c:v>
                </c:pt>
                <c:pt idx="2782">
                  <c:v>15.6081359245153</c:v>
                </c:pt>
                <c:pt idx="2783">
                  <c:v>15.4018917497301</c:v>
                </c:pt>
                <c:pt idx="2784">
                  <c:v>15.1987808706958</c:v>
                </c:pt>
                <c:pt idx="2785">
                  <c:v>14.9987791242762</c:v>
                </c:pt>
                <c:pt idx="2786">
                  <c:v>14.8018650216527</c:v>
                </c:pt>
                <c:pt idx="2787">
                  <c:v>14.6080198050069</c:v>
                </c:pt>
                <c:pt idx="2788">
                  <c:v>14.4172275253118</c:v>
                </c:pt>
                <c:pt idx="2789">
                  <c:v>14.2294751413221</c:v>
                </c:pt>
                <c:pt idx="2790">
                  <c:v>14.044752640055</c:v>
                </c:pt>
                <c:pt idx="2791">
                  <c:v>13.8630531792455</c:v>
                </c:pt>
                <c:pt idx="2792">
                  <c:v>13.6843732524678</c:v>
                </c:pt>
                <c:pt idx="2793">
                  <c:v>13.5087128778157</c:v>
                </c:pt>
                <c:pt idx="2794">
                  <c:v>13.3360758112465</c:v>
                </c:pt>
                <c:pt idx="2795">
                  <c:v>13.1664697859079</c:v>
                </c:pt>
                <c:pt idx="2796">
                  <c:v>12.9999067789865</c:v>
                </c:pt>
                <c:pt idx="2797">
                  <c:v>12.8364033078436</c:v>
                </c:pt>
                <c:pt idx="2798">
                  <c:v>12.6759807574382</c:v>
                </c:pt>
                <c:pt idx="2799">
                  <c:v>12.5186657412815</c:v>
                </c:pt>
                <c:pt idx="2800">
                  <c:v>12.3644904984144</c:v>
                </c:pt>
                <c:pt idx="2801">
                  <c:v>12.2134933291679</c:v>
                </c:pt>
                <c:pt idx="2802">
                  <c:v>12.0657190727318</c:v>
                </c:pt>
                <c:pt idx="2803">
                  <c:v>11.9212196298436</c:v>
                </c:pt>
                <c:pt idx="2804">
                  <c:v>11.7800545342037</c:v>
                </c:pt>
                <c:pt idx="2805">
                  <c:v>11.6422915765223</c:v>
                </c:pt>
                <c:pt idx="2806">
                  <c:v>11.5080074854222</c:v>
                </c:pt>
                <c:pt idx="2807">
                  <c:v>11.3772886697377</c:v>
                </c:pt>
                <c:pt idx="2808">
                  <c:v>11.2502320270802</c:v>
                </c:pt>
                <c:pt idx="2809">
                  <c:v>11.1269458238666</c:v>
                </c:pt>
                <c:pt idx="2810">
                  <c:v>11.0075506523376</c:v>
                </c:pt>
                <c:pt idx="2811">
                  <c:v>10.8921804704083</c:v>
                </c:pt>
                <c:pt idx="2812">
                  <c:v>10.7809837305011</c:v>
                </c:pt>
                <c:pt idx="2813">
                  <c:v>10.6741246037903</c:v>
                </c:pt>
                <c:pt idx="2814">
                  <c:v>10.5717843065302</c:v>
                </c:pt>
                <c:pt idx="2815">
                  <c:v>10.474162535335</c:v>
                </c:pt>
                <c:pt idx="2816">
                  <c:v>10.381479018401</c:v>
                </c:pt>
                <c:pt idx="2817">
                  <c:v>10.2939751896944</c:v>
                </c:pt>
                <c:pt idx="2818">
                  <c:v>10.2119159930476</c:v>
                </c:pt>
                <c:pt idx="2819">
                  <c:v>10.1355918228666</c:v>
                </c:pt>
                <c:pt idx="2820">
                  <c:v>10.0653206077314</c:v>
                </c:pt>
                <c:pt idx="2821">
                  <c:v>10.0014500425055</c:v>
                </c:pt>
                <c:pt idx="2822">
                  <c:v>9.9443599736191</c:v>
                </c:pt>
                <c:pt idx="2823">
                  <c:v>9.89446494087237</c:v>
                </c:pt>
                <c:pt idx="2824">
                  <c:v>9.85221687735377</c:v>
                </c:pt>
                <c:pt idx="2825">
                  <c:v>9.81810796678676</c:v>
                </c:pt>
                <c:pt idx="2826">
                  <c:v>9.79267365469778</c:v>
                </c:pt>
                <c:pt idx="2827">
                  <c:v>9.77649580612028</c:v>
                </c:pt>
                <c:pt idx="2828">
                  <c:v>9.77020599796779</c:v>
                </c:pt>
                <c:pt idx="2829">
                  <c:v>9.77448892856369</c:v>
                </c:pt>
                <c:pt idx="2830">
                  <c:v>9.79008591992254</c:v>
                </c:pt>
                <c:pt idx="2831">
                  <c:v>9.81779848003437</c:v>
                </c:pt>
                <c:pt idx="2832">
                  <c:v>9.85849188238314</c:v>
                </c:pt>
                <c:pt idx="2833">
                  <c:v>9.91309870798997</c:v>
                </c:pt>
                <c:pt idx="2834">
                  <c:v>9.98262228115041</c:v>
                </c:pt>
                <c:pt idx="2835">
                  <c:v>10.0681399134634</c:v>
                </c:pt>
                <c:pt idx="2836">
                  <c:v>10.1708058514581</c:v>
                </c:pt>
                <c:pt idx="2837">
                  <c:v>10.2918538008569</c:v>
                </c:pt>
                <c:pt idx="2838">
                  <c:v>10.4325988750452</c:v>
                </c:pt>
                <c:pt idx="2839">
                  <c:v>10.5944387864884</c:v>
                </c:pt>
                <c:pt idx="2840">
                  <c:v>10.7788540675692</c:v>
                </c:pt>
                <c:pt idx="2841">
                  <c:v>10.9874070716903</c:v>
                </c:pt>
                <c:pt idx="2842">
                  <c:v>11.2217394667562</c:v>
                </c:pt>
                <c:pt idx="2843">
                  <c:v>11.483567891853</c:v>
                </c:pt>
                <c:pt idx="2844">
                  <c:v>11.7746774049695</c:v>
                </c:pt>
                <c:pt idx="2845">
                  <c:v>12.0969123062909</c:v>
                </c:pt>
                <c:pt idx="2846">
                  <c:v>12.4521638798635</c:v>
                </c:pt>
                <c:pt idx="2847">
                  <c:v>12.8423545588815</c:v>
                </c:pt>
                <c:pt idx="2848">
                  <c:v>13.2694179899448</c:v>
                </c:pt>
                <c:pt idx="2849">
                  <c:v>13.7352744537793</c:v>
                </c:pt>
                <c:pt idx="2850">
                  <c:v>14.2418010995884</c:v>
                </c:pt>
                <c:pt idx="2851">
                  <c:v>14.7907964740557</c:v>
                </c:pt>
                <c:pt idx="2852">
                  <c:v>15.3839388817962</c:v>
                </c:pt>
                <c:pt idx="2853">
                  <c:v>16.0227382105785</c:v>
                </c:pt>
                <c:pt idx="2854">
                  <c:v>16.708481001453</c:v>
                </c:pt>
                <c:pt idx="2855">
                  <c:v>17.4421687508526</c:v>
                </c:pt>
                <c:pt idx="2856">
                  <c:v>18.2244497081039</c:v>
                </c:pt>
                <c:pt idx="2857">
                  <c:v>19.055544785353</c:v>
                </c:pt>
                <c:pt idx="2858">
                  <c:v>19.9351686323489</c:v>
                </c:pt>
                <c:pt idx="2859">
                  <c:v>20.8624474456702</c:v>
                </c:pt>
                <c:pt idx="2860">
                  <c:v>21.8358356735672</c:v>
                </c:pt>
                <c:pt idx="2861">
                  <c:v>22.853034426961</c:v>
                </c:pt>
                <c:pt idx="2862">
                  <c:v>23.910915085838</c:v>
                </c:pt>
                <c:pt idx="2863">
                  <c:v>25.0054522561128</c:v>
                </c:pt>
                <c:pt idx="2864">
                  <c:v>26.1316708279846</c:v>
                </c:pt>
                <c:pt idx="2865">
                  <c:v>27.2836123414411</c:v>
                </c:pt>
                <c:pt idx="2866">
                  <c:v>28.454326094578</c:v>
                </c:pt>
                <c:pt idx="2867">
                  <c:v>29.635890346017</c:v>
                </c:pt>
                <c:pt idx="2868">
                  <c:v>30.8194684762087</c:v>
                </c:pt>
                <c:pt idx="2869">
                  <c:v>31.9954040100021</c:v>
                </c:pt>
                <c:pt idx="2870">
                  <c:v>33.1533569190491</c:v>
                </c:pt>
                <c:pt idx="2871">
                  <c:v>34.2824816158274</c:v>
                </c:pt>
                <c:pt idx="2872">
                  <c:v>35.3716445781989</c:v>
                </c:pt>
                <c:pt idx="2873">
                  <c:v>36.4096767300847</c:v>
                </c:pt>
                <c:pt idx="2874">
                  <c:v>37.3856527470669</c:v>
                </c:pt>
                <c:pt idx="2875">
                  <c:v>38.2891866159272</c:v>
                </c:pt>
                <c:pt idx="2876">
                  <c:v>39.1107303572388</c:v>
                </c:pt>
                <c:pt idx="2877">
                  <c:v>39.8418611324228</c:v>
                </c:pt>
                <c:pt idx="2878">
                  <c:v>40.4755412799474</c:v>
                </c:pt>
                <c:pt idx="2879">
                  <c:v>41.0063363585816</c:v>
                </c:pt>
                <c:pt idx="2880">
                  <c:v>41.4305780963914</c:v>
                </c:pt>
                <c:pt idx="2881">
                  <c:v>41.7464621807361</c:v>
                </c:pt>
                <c:pt idx="2882">
                  <c:v>41.9540748493854</c:v>
                </c:pt>
                <c:pt idx="2883">
                  <c:v>42.0553468920338</c:v>
                </c:pt>
                <c:pt idx="2884">
                  <c:v>42.0539384883688</c:v>
                </c:pt>
                <c:pt idx="2885">
                  <c:v>41.9550628064393</c:v>
                </c:pt>
                <c:pt idx="2886">
                  <c:v>41.7652600151599</c:v>
                </c:pt>
                <c:pt idx="2887">
                  <c:v>41.4921359812566</c:v>
                </c:pt>
                <c:pt idx="2888">
                  <c:v>41.1440812251432</c:v>
                </c:pt>
                <c:pt idx="2889">
                  <c:v>40.7299856703817</c:v>
                </c:pt>
                <c:pt idx="2890">
                  <c:v>40.2589634641127</c:v>
                </c:pt>
                <c:pt idx="2891">
                  <c:v>39.7400999233027</c:v>
                </c:pt>
                <c:pt idx="2892">
                  <c:v>39.1822298030181</c:v>
                </c:pt>
                <c:pt idx="2893">
                  <c:v>38.5937529407173</c:v>
                </c:pt>
                <c:pt idx="2894">
                  <c:v>37.9824902317975</c:v>
                </c:pt>
                <c:pt idx="2895">
                  <c:v>37.3555801014299</c:v>
                </c:pt>
                <c:pt idx="2896">
                  <c:v>36.7194133386944</c:v>
                </c:pt>
                <c:pt idx="2897">
                  <c:v>36.0796024467087</c:v>
                </c:pt>
                <c:pt idx="2898">
                  <c:v>35.4409805535996</c:v>
                </c:pt>
                <c:pt idx="2899">
                  <c:v>34.8076243786118</c:v>
                </c:pt>
                <c:pt idx="2900">
                  <c:v>34.1828956687959</c:v>
                </c:pt>
                <c:pt idx="2901">
                  <c:v>33.5694958067628</c:v>
                </c:pt>
                <c:pt idx="2902">
                  <c:v>32.9695288270823</c:v>
                </c:pt>
                <c:pt idx="2903">
                  <c:v>32.3845687646935</c:v>
                </c:pt>
                <c:pt idx="2904">
                  <c:v>31.8157280061424</c:v>
                </c:pt>
                <c:pt idx="2905">
                  <c:v>31.2637240563673</c:v>
                </c:pt>
                <c:pt idx="2906">
                  <c:v>30.728942822936</c:v>
                </c:pt>
                <c:pt idx="2907">
                  <c:v>30.2114971269996</c:v>
                </c:pt>
                <c:pt idx="2908">
                  <c:v>29.7112796615204</c:v>
                </c:pt>
                <c:pt idx="2909">
                  <c:v>29.2280100296176</c:v>
                </c:pt>
                <c:pt idx="2910">
                  <c:v>28.7612758140057</c:v>
                </c:pt>
                <c:pt idx="2911">
                  <c:v>28.3105678622233</c:v>
                </c:pt>
                <c:pt idx="2912">
                  <c:v>27.8753101338311</c:v>
                </c:pt>
                <c:pt idx="2913">
                  <c:v>27.4548845579195</c:v>
                </c:pt>
                <c:pt idx="2914">
                  <c:v>27.0486514045388</c:v>
                </c:pt>
                <c:pt idx="2915">
                  <c:v>26.655965693306</c:v>
                </c:pt>
                <c:pt idx="2916">
                  <c:v>26.2761901561433</c:v>
                </c:pt>
                <c:pt idx="2917">
                  <c:v>25.9087052469033</c:v>
                </c:pt>
                <c:pt idx="2918">
                  <c:v>25.5529166549488</c:v>
                </c:pt>
                <c:pt idx="2919">
                  <c:v>25.2082607375506</c:v>
                </c:pt>
                <c:pt idx="2920">
                  <c:v>24.874208240948</c:v>
                </c:pt>
                <c:pt idx="2921">
                  <c:v>24.5502666347437</c:v>
                </c:pt>
                <c:pt idx="2922">
                  <c:v>24.2359813408025</c:v>
                </c:pt>
                <c:pt idx="2923">
                  <c:v>23.930936097164</c:v>
                </c:pt>
                <c:pt idx="2924">
                  <c:v>23.6347526603306</c:v>
                </c:pt>
                <c:pt idx="2925">
                  <c:v>23.3470900159829</c:v>
                </c:pt>
                <c:pt idx="2926">
                  <c:v>23.067643238743</c:v>
                </c:pt>
                <c:pt idx="2927">
                  <c:v>22.7961421159526</c:v>
                </c:pt>
                <c:pt idx="2928">
                  <c:v>22.5323496283192</c:v>
                </c:pt>
                <c:pt idx="2929">
                  <c:v>22.2760603614189</c:v>
                </c:pt>
                <c:pt idx="2930">
                  <c:v>22.0270989061045</c:v>
                </c:pt>
                <c:pt idx="2931">
                  <c:v>21.7853182925276</c:v>
                </c:pt>
                <c:pt idx="2932">
                  <c:v>21.5505984914012</c:v>
                </c:pt>
                <c:pt idx="2933">
                  <c:v>21.3228450070241</c:v>
                </c:pt>
                <c:pt idx="2934">
                  <c:v>21.1019875791541</c:v>
                </c:pt>
                <c:pt idx="2935">
                  <c:v>20.8879790048141</c:v>
                </c:pt>
                <c:pt idx="2936">
                  <c:v>20.6807940863045</c:v>
                </c:pt>
                <c:pt idx="2937">
                  <c:v>20.4804287078808</c:v>
                </c:pt>
                <c:pt idx="2938">
                  <c:v>20.2868990405564</c:v>
                </c:pt>
                <c:pt idx="2939">
                  <c:v>20.1002408721524</c:v>
                </c:pt>
                <c:pt idx="2940">
                  <c:v>19.9205090579079</c:v>
                </c:pt>
                <c:pt idx="2941">
                  <c:v>19.7477770855659</c:v>
                </c:pt>
                <c:pt idx="2942">
                  <c:v>19.5821367477681</c:v>
                </c:pt>
                <c:pt idx="2943">
                  <c:v>19.4236979137381</c:v>
                </c:pt>
                <c:pt idx="2944">
                  <c:v>19.2725883915319</c:v>
                </c:pt>
                <c:pt idx="2945">
                  <c:v>19.1289538715328</c:v>
                </c:pt>
                <c:pt idx="2946">
                  <c:v>18.9929579413008</c:v>
                </c:pt>
                <c:pt idx="2947">
                  <c:v>18.864782161318</c:v>
                </c:pt>
                <c:pt idx="2948">
                  <c:v>18.7446261905531</c:v>
                </c:pt>
                <c:pt idx="2949">
                  <c:v>18.6327079500732</c:v>
                </c:pt>
                <c:pt idx="2950">
                  <c:v>18.5292638121214</c:v>
                </c:pt>
                <c:pt idx="2951">
                  <c:v>18.4345488011402</c:v>
                </c:pt>
                <c:pt idx="2952">
                  <c:v>18.3488367921121</c:v>
                </c:pt>
                <c:pt idx="2953">
                  <c:v>18.2724206903174</c:v>
                </c:pt>
                <c:pt idx="2954">
                  <c:v>18.2056125751318</c:v>
                </c:pt>
                <c:pt idx="2955">
                  <c:v>18.1487437888132</c:v>
                </c:pt>
                <c:pt idx="2956">
                  <c:v>18.1021649493405</c:v>
                </c:pt>
                <c:pt idx="2957">
                  <c:v>18.0662458642646</c:v>
                </c:pt>
                <c:pt idx="2958">
                  <c:v>18.0413753202221</c:v>
                </c:pt>
                <c:pt idx="2959">
                  <c:v>18.0279607202528</c:v>
                </c:pt>
                <c:pt idx="2960">
                  <c:v>18.0264275383731</c:v>
                </c:pt>
                <c:pt idx="2961">
                  <c:v>18.0372185580225</c:v>
                </c:pt>
                <c:pt idx="2962">
                  <c:v>18.0607928580593</c:v>
                </c:pt>
                <c:pt idx="2963">
                  <c:v>18.0976245070014</c:v>
                </c:pt>
                <c:pt idx="2964">
                  <c:v>18.1482009232567</c:v>
                </c:pt>
                <c:pt idx="2965">
                  <c:v>18.213020856276</c:v>
                </c:pt>
                <c:pt idx="2966">
                  <c:v>18.2925919410055</c:v>
                </c:pt>
                <c:pt idx="2967">
                  <c:v>18.3874277758778</c:v>
                </c:pt>
                <c:pt idx="2968">
                  <c:v>18.4980444730315</c:v>
                </c:pt>
                <c:pt idx="2969">
                  <c:v>18.6249566287241</c:v>
                </c:pt>
                <c:pt idx="2970">
                  <c:v>18.7686726622401</c:v>
                </c:pt>
                <c:pt idx="2971">
                  <c:v>18.9296894732969</c:v>
                </c:pt>
                <c:pt idx="2972">
                  <c:v>19.108486371339</c:v>
                </c:pt>
                <c:pt idx="2973">
                  <c:v>19.3055182355418</c:v>
                </c:pt>
                <c:pt idx="2974">
                  <c:v>19.5212078722148</c:v>
                </c:pt>
                <c:pt idx="2975">
                  <c:v>19.7559375470011</c:v>
                </c:pt>
                <c:pt idx="2976">
                  <c:v>20.0100396832133</c:v>
                </c:pt>
                <c:pt idx="2977">
                  <c:v>20.2837867352392</c:v>
                </c:pt>
                <c:pt idx="2978">
                  <c:v>20.5773802675114</c:v>
                </c:pt>
                <c:pt idx="2979">
                  <c:v>20.8909392953693</c:v>
                </c:pt>
                <c:pt idx="2980">
                  <c:v>21.2244879743776</c:v>
                </c:pt>
                <c:pt idx="2981">
                  <c:v>21.5779427593293</c:v>
                </c:pt>
                <c:pt idx="2982">
                  <c:v>21.9510991930212</c:v>
                </c:pt>
                <c:pt idx="2983">
                  <c:v>22.3436185274674</c:v>
                </c:pt>
                <c:pt idx="2984">
                  <c:v>22.7550144257162</c:v>
                </c:pt>
                <c:pt idx="2985">
                  <c:v>23.1846400396527</c:v>
                </c:pt>
                <c:pt idx="2986">
                  <c:v>23.6316758065095</c:v>
                </c:pt>
                <c:pt idx="2987">
                  <c:v>24.095118352199</c:v>
                </c:pt>
                <c:pt idx="2988">
                  <c:v>24.5737709305049</c:v>
                </c:pt>
                <c:pt idx="2989">
                  <c:v>25.0662358606777</c:v>
                </c:pt>
                <c:pt idx="2990">
                  <c:v>25.5709094487613</c:v>
                </c:pt>
                <c:pt idx="2991">
                  <c:v>26.0859798864988</c:v>
                </c:pt>
                <c:pt idx="2992">
                  <c:v>26.6094286123125</c:v>
                </c:pt>
                <c:pt idx="2993">
                  <c:v>27.1390355882309</c:v>
                </c:pt>
                <c:pt idx="2994">
                  <c:v>27.6723888917788</c:v>
                </c:pt>
                <c:pt idx="2995">
                  <c:v>28.2068989406347</c:v>
                </c:pt>
                <c:pt idx="2996">
                  <c:v>28.7398175593168</c:v>
                </c:pt>
                <c:pt idx="2997">
                  <c:v>29.2682619618437</c:v>
                </c:pt>
                <c:pt idx="2998">
                  <c:v>29.7892435645944</c:v>
                </c:pt>
                <c:pt idx="2999">
                  <c:v>30.2997013639035</c:v>
                </c:pt>
                <c:pt idx="3000">
                  <c:v>30.796539419818</c:v>
                </c:pt>
                <c:pt idx="3001">
                  <c:v>31.2766677895289</c:v>
                </c:pt>
                <c:pt idx="3002">
                  <c:v>31.7370460616047</c:v>
                </c:pt>
                <c:pt idx="3003">
                  <c:v>32.1747284668905</c:v>
                </c:pt>
                <c:pt idx="3004">
                  <c:v>32.5869093958361</c:v>
                </c:pt>
                <c:pt idx="3005">
                  <c:v>32.9709680467427</c:v>
                </c:pt>
                <c:pt idx="3006">
                  <c:v>33.324510875178</c:v>
                </c:pt>
                <c:pt idx="3007">
                  <c:v>33.6454105193614</c:v>
                </c:pt>
                <c:pt idx="3008">
                  <c:v>33.931839944063</c:v>
                </c:pt>
                <c:pt idx="3009">
                  <c:v>34.1823006767912</c:v>
                </c:pt>
                <c:pt idx="3010">
                  <c:v>34.3956442006438</c:v>
                </c:pt>
                <c:pt idx="3011">
                  <c:v>34.5710858095912</c:v>
                </c:pt>
                <c:pt idx="3012">
                  <c:v>34.7082105116386</c:v>
                </c:pt>
                <c:pt idx="3013">
                  <c:v>34.806970867642</c:v>
                </c:pt>
                <c:pt idx="3014">
                  <c:v>34.8676769610476</c:v>
                </c:pt>
                <c:pt idx="3015">
                  <c:v>34.8909789884997</c:v>
                </c:pt>
                <c:pt idx="3016">
                  <c:v>34.8778432262003</c:v>
                </c:pt>
                <c:pt idx="3017">
                  <c:v>34.8295223475581</c:v>
                </c:pt>
                <c:pt idx="3018">
                  <c:v>34.7475212330426</c:v>
                </c:pt>
                <c:pt idx="3019">
                  <c:v>34.6335595165517</c:v>
                </c:pt>
                <c:pt idx="3020">
                  <c:v>34.4895321519016</c:v>
                </c:pt>
                <c:pt idx="3021">
                  <c:v>34.3174692606225</c:v>
                </c:pt>
                <c:pt idx="3022">
                  <c:v>34.1194964443984</c:v>
                </c:pt>
                <c:pt idx="3023">
                  <c:v>33.8977966216029</c:v>
                </c:pt>
                <c:pt idx="3024">
                  <c:v>33.6545742888989</c:v>
                </c:pt>
                <c:pt idx="3025">
                  <c:v>33.3920229281493</c:v>
                </c:pt>
                <c:pt idx="3026">
                  <c:v>33.1122960881957</c:v>
                </c:pt>
                <c:pt idx="3027">
                  <c:v>32.8174824816516</c:v>
                </c:pt>
                <c:pt idx="3028">
                  <c:v>32.5095852583052</c:v>
                </c:pt>
                <c:pt idx="3029">
                  <c:v>32.1905054564911</c:v>
                </c:pt>
                <c:pt idx="3030">
                  <c:v>31.8620294970518</c:v>
                </c:pt>
                <c:pt idx="3031">
                  <c:v>31.5258204741842</c:v>
                </c:pt>
                <c:pt idx="3032">
                  <c:v>31.1834129144509</c:v>
                </c:pt>
                <c:pt idx="3033">
                  <c:v>30.8362106186895</c:v>
                </c:pt>
                <c:pt idx="3034">
                  <c:v>30.4854871693396</c:v>
                </c:pt>
                <c:pt idx="3035">
                  <c:v>30.1323886747803</c:v>
                </c:pt>
                <c:pt idx="3036">
                  <c:v>29.7779383290316</c:v>
                </c:pt>
                <c:pt idx="3037">
                  <c:v>29.4230423858873</c:v>
                </c:pt>
                <c:pt idx="3038">
                  <c:v>29.0684971775039</c:v>
                </c:pt>
                <c:pt idx="3039">
                  <c:v>28.7149968452886</c:v>
                </c:pt>
                <c:pt idx="3040">
                  <c:v>28.3631414926181</c:v>
                </c:pt>
                <c:pt idx="3041">
                  <c:v>28.0134455119766</c:v>
                </c:pt>
                <c:pt idx="3042">
                  <c:v>27.666345881539</c:v>
                </c:pt>
                <c:pt idx="3043">
                  <c:v>27.3222102665363</c:v>
                </c:pt>
                <c:pt idx="3044">
                  <c:v>26.9813447978736</c:v>
                </c:pt>
                <c:pt idx="3045">
                  <c:v>26.644001433763</c:v>
                </c:pt>
                <c:pt idx="3046">
                  <c:v>26.3103848392487</c:v>
                </c:pt>
                <c:pt idx="3047">
                  <c:v>25.9806587433449</c:v>
                </c:pt>
                <c:pt idx="3048">
                  <c:v>25.6549517542158</c:v>
                </c:pt>
                <c:pt idx="3049">
                  <c:v>25.3333626296275</c:v>
                </c:pt>
                <c:pt idx="3050">
                  <c:v>25.0159650131569</c:v>
                </c:pt>
                <c:pt idx="3051">
                  <c:v>24.702811656739</c:v>
                </c:pt>
                <c:pt idx="3052">
                  <c:v>24.3939381574845</c:v>
                </c:pt>
                <c:pt idx="3053">
                  <c:v>24.0893662417243</c:v>
                </c:pt>
                <c:pt idx="3054">
                  <c:v>23.7891066323223</c:v>
                </c:pt>
                <c:pt idx="3055">
                  <c:v>23.4931615368085</c:v>
                </c:pt>
                <c:pt idx="3056">
                  <c:v>23.2015267941507</c:v>
                </c:pt>
                <c:pt idx="3057">
                  <c:v>22.9141937172836</c:v>
                </c:pt>
                <c:pt idx="3058">
                  <c:v>22.6311506671058</c:v>
                </c:pt>
                <c:pt idx="3059">
                  <c:v>22.3523843917357</c:v>
                </c:pt>
                <c:pt idx="3060">
                  <c:v>22.077881162572</c:v>
                </c:pt>
                <c:pt idx="3061">
                  <c:v>21.8076277362572</c:v>
                </c:pt>
                <c:pt idx="3062">
                  <c:v>21.5416121691207</c:v>
                </c:pt>
                <c:pt idx="3063">
                  <c:v>21.2798245081561</c:v>
                </c:pt>
                <c:pt idx="3064">
                  <c:v>21.0222573801356</c:v>
                </c:pt>
                <c:pt idx="3065">
                  <c:v>20.768906498129</c:v>
                </c:pt>
                <c:pt idx="3066">
                  <c:v>20.519771102506</c:v>
                </c:pt>
                <c:pt idx="3067">
                  <c:v>20.2748543514819</c:v>
                </c:pt>
                <c:pt idx="3068">
                  <c:v>20.0341636744268</c:v>
                </c:pt>
                <c:pt idx="3069">
                  <c:v>19.7977110994997</c:v>
                </c:pt>
                <c:pt idx="3070">
                  <c:v>19.5655135656929</c:v>
                </c:pt>
                <c:pt idx="3071">
                  <c:v>19.3375932280667</c:v>
                </c:pt>
                <c:pt idx="3072">
                  <c:v>19.1139777638171</c:v>
                </c:pt>
                <c:pt idx="3073">
                  <c:v>18.8947006858289</c:v>
                </c:pt>
                <c:pt idx="3074">
                  <c:v>18.6798016695244</c:v>
                </c:pt>
                <c:pt idx="3075">
                  <c:v>18.4693268980896</c:v>
                </c:pt>
                <c:pt idx="3076">
                  <c:v>18.2633294305585</c:v>
                </c:pt>
                <c:pt idx="3077">
                  <c:v>18.0618695967182</c:v>
                </c:pt>
                <c:pt idx="3078">
                  <c:v>17.8650154223742</c:v>
                </c:pt>
                <c:pt idx="3079">
                  <c:v>17.6728430881595</c:v>
                </c:pt>
                <c:pt idx="3080">
                  <c:v>17.48543742477</c:v>
                </c:pt>
                <c:pt idx="3081">
                  <c:v>17.3028924472564</c:v>
                </c:pt>
                <c:pt idx="3082">
                  <c:v>17.1253119307817</c:v>
                </c:pt>
                <c:pt idx="3083">
                  <c:v>16.9528100300469</c:v>
                </c:pt>
                <c:pt idx="3084">
                  <c:v>16.7855119443965</c:v>
                </c:pt>
                <c:pt idx="3085">
                  <c:v>16.6235546304066</c:v>
                </c:pt>
                <c:pt idx="3086">
                  <c:v>16.4670875635433</c:v>
                </c:pt>
                <c:pt idx="3087">
                  <c:v>16.3162735502156</c:v>
                </c:pt>
                <c:pt idx="3088">
                  <c:v>16.1712895912507</c:v>
                </c:pt>
                <c:pt idx="3089">
                  <c:v>16.0323277974439</c:v>
                </c:pt>
                <c:pt idx="3090">
                  <c:v>15.899596357391</c:v>
                </c:pt>
                <c:pt idx="3091">
                  <c:v>15.7733205572549</c:v>
                </c:pt>
                <c:pt idx="3092">
                  <c:v>15.6537438514491</c:v>
                </c:pt>
                <c:pt idx="3093">
                  <c:v>15.5411289824006</c:v>
                </c:pt>
                <c:pt idx="3094">
                  <c:v>15.4357591465655</c:v>
                </c:pt>
                <c:pt idx="3095">
                  <c:v>15.3379392026856</c:v>
                </c:pt>
                <c:pt idx="3096">
                  <c:v>15.2479969168523</c:v>
                </c:pt>
                <c:pt idx="3097">
                  <c:v>15.1662842372632</c:v>
                </c:pt>
                <c:pt idx="3098">
                  <c:v>15.0931785895711</c:v>
                </c:pt>
                <c:pt idx="3099">
                  <c:v>15.0290841813964</c:v>
                </c:pt>
                <c:pt idx="3100">
                  <c:v>14.9744333018586</c:v>
                </c:pt>
                <c:pt idx="3101">
                  <c:v>14.9296875988401</c:v>
                </c:pt>
                <c:pt idx="3102">
                  <c:v>14.8953393130649</c:v>
                </c:pt>
                <c:pt idx="3103">
                  <c:v>14.8719124439289</c:v>
                </c:pt>
                <c:pt idx="3104">
                  <c:v>14.8599638172885</c:v>
                </c:pt>
                <c:pt idx="3105">
                  <c:v>14.860084020073</c:v>
                </c:pt>
                <c:pt idx="3106">
                  <c:v>14.8728981605888</c:v>
                </c:pt>
                <c:pt idx="3107">
                  <c:v>14.8990664067</c:v>
                </c:pt>
                <c:pt idx="3108">
                  <c:v>14.9392842466906</c:v>
                </c:pt>
                <c:pt idx="3109">
                  <c:v>14.9942824095417</c:v>
                </c:pt>
                <c:pt idx="3110">
                  <c:v>15.0648263726248</c:v>
                </c:pt>
                <c:pt idx="3111">
                  <c:v>15.1517153754879</c:v>
                </c:pt>
                <c:pt idx="3112">
                  <c:v>15.2557808486106</c:v>
                </c:pt>
                <c:pt idx="3113">
                  <c:v>15.377884155897</c:v>
                </c:pt>
                <c:pt idx="3114">
                  <c:v>15.5189135395058</c:v>
                </c:pt>
                <c:pt idx="3115">
                  <c:v>15.6797801457139</c:v>
                </c:pt>
                <c:pt idx="3116">
                  <c:v>15.8614130013108</c:v>
                </c:pt>
                <c:pt idx="3117">
                  <c:v>16.0647528020712</c:v>
                </c:pt>
                <c:pt idx="3118">
                  <c:v>16.2907443688575</c:v>
                </c:pt>
                <c:pt idx="3119">
                  <c:v>16.5403276236907</c:v>
                </c:pt>
                <c:pt idx="3120">
                  <c:v>16.814426938724</c:v>
                </c:pt>
                <c:pt idx="3121">
                  <c:v>17.1139387166268</c:v>
                </c:pt>
                <c:pt idx="3122">
                  <c:v>17.4397170727967</c:v>
                </c:pt>
                <c:pt idx="3123">
                  <c:v>17.7925575095677</c:v>
                </c:pt>
                <c:pt idx="3124">
                  <c:v>18.1731785017861</c:v>
                </c:pt>
                <c:pt idx="3125">
                  <c:v>18.5822009534913</c:v>
                </c:pt>
                <c:pt idx="3126">
                  <c:v>19.0201255386067</c:v>
                </c:pt>
                <c:pt idx="3127">
                  <c:v>19.4873080060604</c:v>
                </c:pt>
                <c:pt idx="3128">
                  <c:v>19.9839326128338</c:v>
                </c:pt>
                <c:pt idx="3129">
                  <c:v>20.5099839478126</c:v>
                </c:pt>
                <c:pt idx="3130">
                  <c:v>21.0652175249744</c:v>
                </c:pt>
                <c:pt idx="3131">
                  <c:v>21.6491296553806</c:v>
                </c:pt>
                <c:pt idx="3132">
                  <c:v>22.2609272513032</c:v>
                </c:pt>
                <c:pt idx="3133">
                  <c:v>22.8994983686739</c:v>
                </c:pt>
                <c:pt idx="3134">
                  <c:v>23.5633844500505</c:v>
                </c:pt>
                <c:pt idx="3135">
                  <c:v>24.2507553815346</c:v>
                </c:pt>
                <c:pt idx="3136">
                  <c:v>24.9593886134369</c:v>
                </c:pt>
                <c:pt idx="3137">
                  <c:v>25.686653703789</c:v>
                </c:pt>
                <c:pt idx="3138">
                  <c:v>26.4295037121405</c:v>
                </c:pt>
                <c:pt idx="3139">
                  <c:v>27.1844748834298</c:v>
                </c:pt>
                <c:pt idx="3140">
                  <c:v>27.9476960030043</c:v>
                </c:pt>
                <c:pt idx="3141">
                  <c:v>28.7149086602001</c:v>
                </c:pt>
                <c:pt idx="3142">
                  <c:v>29.4814994183508</c:v>
                </c:pt>
                <c:pt idx="3143">
                  <c:v>30.2425445474946</c:v>
                </c:pt>
                <c:pt idx="3144">
                  <c:v>30.9928675329671</c:v>
                </c:pt>
                <c:pt idx="3145">
                  <c:v>31.7271090375449</c:v>
                </c:pt>
                <c:pt idx="3146">
                  <c:v>32.4398083856677</c:v>
                </c:pt>
                <c:pt idx="3147">
                  <c:v>33.1254949845952</c:v>
                </c:pt>
                <c:pt idx="3148">
                  <c:v>33.7787874379282</c:v>
                </c:pt>
                <c:pt idx="3149">
                  <c:v>34.3944974882906</c:v>
                </c:pt>
                <c:pt idx="3150">
                  <c:v>34.9677353992472</c:v>
                </c:pt>
                <c:pt idx="3151">
                  <c:v>35.4940130028558</c:v>
                </c:pt>
                <c:pt idx="3152">
                  <c:v>35.9693404444476</c:v>
                </c:pt>
                <c:pt idx="3153">
                  <c:v>36.390312685147</c:v>
                </c:pt>
                <c:pt idx="3154">
                  <c:v>36.7541820939835</c:v>
                </c:pt>
                <c:pt idx="3155">
                  <c:v>37.0589139738627</c:v>
                </c:pt>
                <c:pt idx="3156">
                  <c:v>37.3032225959545</c:v>
                </c:pt>
                <c:pt idx="3157">
                  <c:v>37.4865862208006</c:v>
                </c:pt>
                <c:pt idx="3158">
                  <c:v>37.6092405994745</c:v>
                </c:pt>
                <c:pt idx="3159">
                  <c:v>37.6721515002822</c:v>
                </c:pt>
                <c:pt idx="3160">
                  <c:v>37.67696781724</c:v>
                </c:pt>
                <c:pt idx="3161">
                  <c:v>37.625957711198</c:v>
                </c:pt>
                <c:pt idx="3162">
                  <c:v>37.5219309500226</c:v>
                </c:pt>
                <c:pt idx="3163">
                  <c:v>37.368151105658</c:v>
                </c:pt>
                <c:pt idx="3164">
                  <c:v>37.168241510017</c:v>
                </c:pt>
                <c:pt idx="3165">
                  <c:v>36.9260888682605</c:v>
                </c:pt>
                <c:pt idx="3166">
                  <c:v>36.6457481981201</c:v>
                </c:pt>
                <c:pt idx="3167">
                  <c:v>36.3313523456481</c:v>
                </c:pt>
                <c:pt idx="3168">
                  <c:v>35.9870287708646</c:v>
                </c:pt>
                <c:pt idx="3169">
                  <c:v>35.6168256562253</c:v>
                </c:pt>
                <c:pt idx="3170">
                  <c:v>35.2246487209862</c:v>
                </c:pt>
                <c:pt idx="3171">
                  <c:v>34.8142094740043</c:v>
                </c:pt>
                <c:pt idx="3172">
                  <c:v>34.3889850456294</c:v>
                </c:pt>
                <c:pt idx="3173">
                  <c:v>33.9521892342088</c:v>
                </c:pt>
                <c:pt idx="3174">
                  <c:v>33.5067540008273</c:v>
                </c:pt>
                <c:pt idx="3175">
                  <c:v>33.0553203529286</c:v>
                </c:pt>
                <c:pt idx="3176">
                  <c:v>32.6002373701113</c:v>
                </c:pt>
                <c:pt idx="3177">
                  <c:v>32.1435680335633</c:v>
                </c:pt>
                <c:pt idx="3178">
                  <c:v>31.6871005098174</c:v>
                </c:pt>
                <c:pt idx="3179">
                  <c:v>31.2323635930496</c:v>
                </c:pt>
                <c:pt idx="3180">
                  <c:v>30.7806451109444</c:v>
                </c:pt>
                <c:pt idx="3181">
                  <c:v>30.3330122311518</c:v>
                </c:pt>
                <c:pt idx="3182">
                  <c:v>29.8903327544699</c:v>
                </c:pt>
                <c:pt idx="3183">
                  <c:v>29.4532966354763</c:v>
                </c:pt>
                <c:pt idx="3184">
                  <c:v>29.0224371223858</c:v>
                </c:pt>
                <c:pt idx="3185">
                  <c:v>28.598151048971</c:v>
                </c:pt>
                <c:pt idx="3186">
                  <c:v>28.1807179382247</c:v>
                </c:pt>
                <c:pt idx="3187">
                  <c:v>27.7703176877624</c:v>
                </c:pt>
                <c:pt idx="3188">
                  <c:v>27.3670466999562</c:v>
                </c:pt>
                <c:pt idx="3189">
                  <c:v>26.9709323957892</c:v>
                </c:pt>
                <c:pt idx="3190">
                  <c:v>26.5819461115008</c:v>
                </c:pt>
                <c:pt idx="3191">
                  <c:v>26.2000144228719</c:v>
                </c:pt>
                <c:pt idx="3192">
                  <c:v>25.8250289752897</c:v>
                </c:pt>
                <c:pt idx="3193">
                  <c:v>25.4568549204586</c:v>
                </c:pt>
                <c:pt idx="3194">
                  <c:v>25.0953380746598</c:v>
                </c:pt>
                <c:pt idx="3195">
                  <c:v>24.7403109205174</c:v>
                </c:pt>
                <c:pt idx="3196">
                  <c:v>24.3915975758797</c:v>
                </c:pt>
                <c:pt idx="3197">
                  <c:v>24.0490178509941</c:v>
                </c:pt>
                <c:pt idx="3198">
                  <c:v>23.7123905097972</c:v>
                </c:pt>
                <c:pt idx="3199">
                  <c:v>23.3815358437876</c:v>
                </c:pt>
                <c:pt idx="3200">
                  <c:v>23.056277658355</c:v>
                </c:pt>
                <c:pt idx="3201">
                  <c:v>22.7364447622028</c:v>
                </c:pt>
                <c:pt idx="3202">
                  <c:v>22.4218720410734</c:v>
                </c:pt>
                <c:pt idx="3203">
                  <c:v>22.1124011877002</c:v>
                </c:pt>
                <c:pt idx="3204">
                  <c:v>21.8078811510143</c:v>
                </c:pt>
                <c:pt idx="3205">
                  <c:v>21.5081683592834</c:v>
                </c:pt>
                <c:pt idx="3206">
                  <c:v>21.2131267641523</c:v>
                </c:pt>
                <c:pt idx="3207">
                  <c:v>20.9226277455551</c:v>
                </c:pt>
                <c:pt idx="3208">
                  <c:v>20.6365499111754</c:v>
                </c:pt>
                <c:pt idx="3209">
                  <c:v>20.3547788185475</c:v>
                </c:pt>
                <c:pt idx="3210">
                  <c:v>20.0772066429867</c:v>
                </c:pt>
                <c:pt idx="3211">
                  <c:v>19.8037318102636</c:v>
                </c:pt>
                <c:pt idx="3212">
                  <c:v>19.5342586092551</c:v>
                </c:pt>
                <c:pt idx="3213">
                  <c:v>19.2686967966553</c:v>
                </c:pt>
                <c:pt idx="3214">
                  <c:v>19.0069612031639</c:v>
                </c:pt>
                <c:pt idx="3215">
                  <c:v>18.7489713483285</c:v>
                </c:pt>
                <c:pt idx="3216">
                  <c:v>18.4946510693543</c:v>
                </c:pt>
                <c:pt idx="3217">
                  <c:v>18.2439281676649</c:v>
                </c:pt>
                <c:pt idx="3218">
                  <c:v>17.9967340757438</c:v>
                </c:pt>
                <c:pt idx="3219">
                  <c:v>17.7530035457879</c:v>
                </c:pt>
                <c:pt idx="3220">
                  <c:v>17.5126743609029</c:v>
                </c:pt>
                <c:pt idx="3221">
                  <c:v>17.2756870689535</c:v>
                </c:pt>
                <c:pt idx="3222">
                  <c:v>17.041984738706</c:v>
                </c:pt>
                <c:pt idx="3223">
                  <c:v>16.8115127375483</c:v>
                </c:pt>
                <c:pt idx="3224">
                  <c:v>16.5842185298221</c:v>
                </c:pt>
                <c:pt idx="3225">
                  <c:v>16.3600514946301</c:v>
                </c:pt>
                <c:pt idx="3226">
                  <c:v>16.1389627618762</c:v>
                </c:pt>
                <c:pt idx="3227">
                  <c:v>15.9209050652438</c:v>
                </c:pt>
                <c:pt idx="3228">
                  <c:v>15.7058326108031</c:v>
                </c:pt>
                <c:pt idx="3229">
                  <c:v>15.4937009599578</c:v>
                </c:pt>
                <c:pt idx="3230">
                  <c:v>15.2844669254799</c:v>
                </c:pt>
                <c:pt idx="3231">
                  <c:v>15.0780884794421</c:v>
                </c:pt>
                <c:pt idx="3232">
                  <c:v>14.8745246719229</c:v>
                </c:pt>
                <c:pt idx="3233">
                  <c:v>14.6737355594379</c:v>
                </c:pt>
                <c:pt idx="3234">
                  <c:v>14.4756821421296</c:v>
                </c:pt>
                <c:pt idx="3235">
                  <c:v>14.2803263088304</c:v>
                </c:pt>
                <c:pt idx="3236">
                  <c:v>14.0876307891928</c:v>
                </c:pt>
                <c:pt idx="3237">
                  <c:v>13.8975591121626</c:v>
                </c:pt>
                <c:pt idx="3238">
                  <c:v>13.7100755701436</c:v>
                </c:pt>
                <c:pt idx="3239">
                  <c:v>13.5251451882776</c:v>
                </c:pt>
                <c:pt idx="3240">
                  <c:v>13.3427336983292</c:v>
                </c:pt>
                <c:pt idx="3241">
                  <c:v>13.1628075167316</c:v>
                </c:pt>
                <c:pt idx="3242">
                  <c:v>12.9853337264073</c:v>
                </c:pt>
                <c:pt idx="3243">
                  <c:v>12.8102800620336</c:v>
                </c:pt>
                <c:pt idx="3244">
                  <c:v>12.6376148984754</c:v>
                </c:pt>
                <c:pt idx="3245">
                  <c:v>12.4673072421541</c:v>
                </c:pt>
                <c:pt idx="3246">
                  <c:v>12.2993267251661</c:v>
                </c:pt>
                <c:pt idx="3247">
                  <c:v>12.1336436020067</c:v>
                </c:pt>
                <c:pt idx="3248">
                  <c:v>11.9702287487923</c:v>
                </c:pt>
                <c:pt idx="3249">
                  <c:v>11.8090536649099</c:v>
                </c:pt>
                <c:pt idx="3250">
                  <c:v>11.6500904770584</c:v>
                </c:pt>
                <c:pt idx="3251">
                  <c:v>11.4933119456763</c:v>
                </c:pt>
                <c:pt idx="3252">
                  <c:v>11.3386914737847</c:v>
                </c:pt>
                <c:pt idx="3253">
                  <c:v>11.1862031183011</c:v>
                </c:pt>
                <c:pt idx="3254">
                  <c:v>11.0358216039137</c:v>
                </c:pt>
                <c:pt idx="3255">
                  <c:v>10.8875223396309</c:v>
                </c:pt>
                <c:pt idx="3256">
                  <c:v>10.7412814381551</c:v>
                </c:pt>
                <c:pt idx="3257">
                  <c:v>10.5970757382572</c:v>
                </c:pt>
                <c:pt idx="3258">
                  <c:v>10.4548828303626</c:v>
                </c:pt>
                <c:pt idx="3259">
                  <c:v>10.3146810855888</c:v>
                </c:pt>
                <c:pt idx="3260">
                  <c:v>10.1764496885135</c:v>
                </c:pt>
                <c:pt idx="3261">
                  <c:v>10.0401686739854</c:v>
                </c:pt>
                <c:pt idx="3262">
                  <c:v>9.90581896833169</c:v>
                </c:pt>
                <c:pt idx="3263">
                  <c:v>9.77338243535596</c:v>
                </c:pt>
                <c:pt idx="3264">
                  <c:v>9.64284192756844</c:v>
                </c:pt>
                <c:pt idx="3265">
                  <c:v>9.51418134313768</c:v>
                </c:pt>
                <c:pt idx="3266">
                  <c:v>9.38738568910765</c:v>
                </c:pt>
                <c:pt idx="3267">
                  <c:v>9.26244115148267</c:v>
                </c:pt>
                <c:pt idx="3268">
                  <c:v>9.13933517284623</c:v>
                </c:pt>
                <c:pt idx="3269">
                  <c:v>9.01805653825017</c:v>
                </c:pt>
                <c:pt idx="3270">
                  <c:v>8.89859547018727</c:v>
                </c:pt>
                <c:pt idx="3271">
                  <c:v>8.78094373354435</c:v>
                </c:pt>
                <c:pt idx="3272">
                  <c:v>8.66509475152551</c:v>
                </c:pt>
                <c:pt idx="3273">
                  <c:v>8.55104373363618</c:v>
                </c:pt>
                <c:pt idx="3274">
                  <c:v>8.43878781693016</c:v>
                </c:pt>
                <c:pt idx="3275">
                  <c:v>8.32832622184356</c:v>
                </c:pt>
                <c:pt idx="3276">
                  <c:v>8.21966042407378</c:v>
                </c:pt>
                <c:pt idx="3277">
                  <c:v>8.11279434410865</c:v>
                </c:pt>
                <c:pt idx="3278">
                  <c:v>8.00773455617183</c:v>
                </c:pt>
                <c:pt idx="3279">
                  <c:v>7.90449051852789</c:v>
                </c:pt>
                <c:pt idx="3280">
                  <c:v>7.80307482728342</c:v>
                </c:pt>
                <c:pt idx="3281">
                  <c:v>7.70350349603336</c:v>
                </c:pt>
                <c:pt idx="3282">
                  <c:v>7.60579626393314</c:v>
                </c:pt>
                <c:pt idx="3283">
                  <c:v>7.509976935031</c:v>
                </c:pt>
                <c:pt idx="3284">
                  <c:v>7.41607375197148</c:v>
                </c:pt>
                <c:pt idx="3285">
                  <c:v>7.32411980748302</c:v>
                </c:pt>
                <c:pt idx="3286">
                  <c:v>7.23415349739058</c:v>
                </c:pt>
                <c:pt idx="3287">
                  <c:v>7.14621901925178</c:v>
                </c:pt>
                <c:pt idx="3288">
                  <c:v>7.06036692110163</c:v>
                </c:pt>
                <c:pt idx="3289">
                  <c:v>6.97665470521049</c:v>
                </c:pt>
                <c:pt idx="3290">
                  <c:v>6.89514749221202</c:v>
                </c:pt>
                <c:pt idx="3291">
                  <c:v>6.81591875144514</c:v>
                </c:pt>
                <c:pt idx="3292">
                  <c:v>6.7390511038764</c:v>
                </c:pt>
                <c:pt idx="3293">
                  <c:v>6.66463720452787</c:v>
                </c:pt>
                <c:pt idx="3294">
                  <c:v>6.59278071192953</c:v>
                </c:pt>
                <c:pt idx="3295">
                  <c:v>6.52359735274408</c:v>
                </c:pt>
                <c:pt idx="3296">
                  <c:v>6.45721609037266</c:v>
                </c:pt>
                <c:pt idx="3297">
                  <c:v>6.39378040703987</c:v>
                </c:pt>
                <c:pt idx="3298">
                  <c:v>6.33344970956849</c:v>
                </c:pt>
                <c:pt idx="3299">
                  <c:v>6.27640086978185</c:v>
                </c:pt>
                <c:pt idx="3300">
                  <c:v>6.2228299112031</c:v>
                </c:pt>
                <c:pt idx="3301">
                  <c:v>6.17295385444157</c:v>
                </c:pt>
                <c:pt idx="3302">
                  <c:v>6.12701273434738</c:v>
                </c:pt>
                <c:pt idx="3303">
                  <c:v>6.0852718026522</c:v>
                </c:pt>
                <c:pt idx="3304">
                  <c:v>6.04802393036427</c:v>
                </c:pt>
                <c:pt idx="3305">
                  <c:v>6.01559222461027</c:v>
                </c:pt>
                <c:pt idx="3306">
                  <c:v>5.98833287486405</c:v>
                </c:pt>
                <c:pt idx="3307">
                  <c:v>5.96663824351158</c:v>
                </c:pt>
                <c:pt idx="3308">
                  <c:v>5.95094021539382</c:v>
                </c:pt>
                <c:pt idx="3309">
                  <c:v>5.94171382025165</c:v>
                </c:pt>
                <c:pt idx="3310">
                  <c:v>5.93948114075247</c:v>
                </c:pt>
                <c:pt idx="3311">
                  <c:v>5.94481551686716</c:v>
                </c:pt>
                <c:pt idx="3312">
                  <c:v>5.95834605461951</c:v>
                </c:pt>
                <c:pt idx="3313">
                  <c:v>5.98076244344577</c:v>
                </c:pt>
                <c:pt idx="3314">
                  <c:v>6.01282008133817</c:v>
                </c:pt>
                <c:pt idx="3315">
                  <c:v>6.05534550031848</c:v>
                </c:pt>
                <c:pt idx="3316">
                  <c:v>6.10924207626171</c:v>
                </c:pt>
                <c:pt idx="3317">
                  <c:v>6.17549599627647</c:v>
                </c:pt>
                <c:pt idx="3318">
                  <c:v>6.25518244329877</c:v>
                </c:pt>
                <c:pt idx="3319">
                  <c:v>6.34947194076013</c:v>
                </c:pt>
                <c:pt idx="3320">
                  <c:v>6.45963677957188</c:v>
                </c:pt>
                <c:pt idx="3321">
                  <c:v>6.58705742459042</c:v>
                </c:pt>
                <c:pt idx="3322">
                  <c:v>6.73322876750066</c:v>
                </c:pt>
                <c:pt idx="3323">
                  <c:v>6.89976605694614</c:v>
                </c:pt>
                <c:pt idx="3324">
                  <c:v>7.08841029399923</c:v>
                </c:pt>
                <c:pt idx="3325">
                  <c:v>7.3010328309793</c:v>
                </c:pt>
                <c:pt idx="3326">
                  <c:v>7.53963885354951</c:v>
                </c:pt>
                <c:pt idx="3327">
                  <c:v>7.80636935946991</c:v>
                </c:pt>
                <c:pt idx="3328">
                  <c:v>8.10350117214163</c:v>
                </c:pt>
                <c:pt idx="3329">
                  <c:v>8.43344444334427</c:v>
                </c:pt>
                <c:pt idx="3330">
                  <c:v>8.79873700814664</c:v>
                </c:pt>
                <c:pt idx="3331">
                  <c:v>9.2020348575032</c:v>
                </c:pt>
                <c:pt idx="3332">
                  <c:v>9.64609789330645</c:v>
                </c:pt>
                <c:pt idx="3333">
                  <c:v>10.1337700309023</c:v>
                </c:pt>
                <c:pt idx="3334">
                  <c:v>10.6679526214202</c:v>
                </c:pt>
                <c:pt idx="3335">
                  <c:v>11.2515700891593</c:v>
                </c:pt>
                <c:pt idx="3336">
                  <c:v>11.8875266289001</c:v>
                </c:pt>
                <c:pt idx="3337">
                  <c:v>12.5786527987107</c:v>
                </c:pt>
                <c:pt idx="3338">
                  <c:v>13.3276408933575</c:v>
                </c:pt>
                <c:pt idx="3339">
                  <c:v>14.1369681130681</c:v>
                </c:pt>
                <c:pt idx="3340">
                  <c:v>15.0088067765367</c:v>
                </c:pt>
                <c:pt idx="3341">
                  <c:v>15.9449211924345</c:v>
                </c:pt>
                <c:pt idx="3342">
                  <c:v>16.9465513276396</c:v>
                </c:pt>
                <c:pt idx="3343">
                  <c:v>18.0142841182939</c:v>
                </c:pt>
                <c:pt idx="3344">
                  <c:v>19.147914181103</c:v>
                </c:pt>
                <c:pt idx="3345">
                  <c:v>20.3462968053835</c:v>
                </c:pt>
                <c:pt idx="3346">
                  <c:v>21.6071974319354</c:v>
                </c:pt>
                <c:pt idx="3347">
                  <c:v>22.9271433182569</c:v>
                </c:pt>
                <c:pt idx="3348">
                  <c:v>24.3012846830664</c:v>
                </c:pt>
                <c:pt idx="3349">
                  <c:v>25.7232742081905</c:v>
                </c:pt>
                <c:pt idx="3350">
                  <c:v>27.1851751992398</c:v>
                </c:pt>
                <c:pt idx="3351">
                  <c:v>28.6774097699367</c:v>
                </c:pt>
                <c:pt idx="3352">
                  <c:v>30.1887588833612</c:v>
                </c:pt>
                <c:pt idx="3353">
                  <c:v>31.7064257025398</c:v>
                </c:pt>
                <c:pt idx="3354">
                  <c:v>33.2161722291263</c:v>
                </c:pt>
                <c:pt idx="3355">
                  <c:v>34.7025364508035</c:v>
                </c:pt>
                <c:pt idx="3356">
                  <c:v>36.1491330859787</c:v>
                </c:pt>
                <c:pt idx="3357">
                  <c:v>37.539035573364</c:v>
                </c:pt>
                <c:pt idx="3358">
                  <c:v>38.8552304678617</c:v>
                </c:pt>
                <c:pt idx="3359">
                  <c:v>40.081128358223</c:v>
                </c:pt>
                <c:pt idx="3360">
                  <c:v>41.2011085113507</c:v>
                </c:pt>
                <c:pt idx="3361">
                  <c:v>42.2010685207977</c:v>
                </c:pt>
                <c:pt idx="3362">
                  <c:v>43.0689461893523</c:v>
                </c:pt>
                <c:pt idx="3363">
                  <c:v>43.7951795101526</c:v>
                </c:pt>
                <c:pt idx="3364">
                  <c:v>44.3730724783479</c:v>
                </c:pt>
                <c:pt idx="3365">
                  <c:v>44.7990397245077</c:v>
                </c:pt>
                <c:pt idx="3366">
                  <c:v>45.0727112915437</c:v>
                </c:pt>
                <c:pt idx="3367">
                  <c:v>45.1968894773208</c:v>
                </c:pt>
                <c:pt idx="3368">
                  <c:v>45.1773613469942</c:v>
                </c:pt>
                <c:pt idx="3369">
                  <c:v>45.0225818878076</c:v>
                </c:pt>
                <c:pt idx="3370">
                  <c:v>44.7432524657254</c:v>
                </c:pt>
                <c:pt idx="3371">
                  <c:v>44.3518261372538</c:v>
                </c:pt>
                <c:pt idx="3372">
                  <c:v>43.8619747993733</c:v>
                </c:pt>
                <c:pt idx="3373">
                  <c:v>43.2880529818251</c:v>
                </c:pt>
                <c:pt idx="3374">
                  <c:v>42.6445896657221</c:v>
                </c:pt>
                <c:pt idx="3375">
                  <c:v>41.945833616187</c:v>
                </c:pt>
                <c:pt idx="3376">
                  <c:v>41.2053703372489</c:v>
                </c:pt>
                <c:pt idx="3377">
                  <c:v>40.435820926912</c:v>
                </c:pt>
                <c:pt idx="3378">
                  <c:v>39.6486257381823</c:v>
                </c:pt>
                <c:pt idx="3379">
                  <c:v>38.853909513503</c:v>
                </c:pt>
                <c:pt idx="3380">
                  <c:v>38.0604199503929</c:v>
                </c:pt>
                <c:pt idx="3381">
                  <c:v>37.2755285990331</c:v>
                </c:pt>
                <c:pt idx="3382">
                  <c:v>36.5052814916919</c:v>
                </c:pt>
                <c:pt idx="3383">
                  <c:v>35.7544867134345</c:v>
                </c:pt>
                <c:pt idx="3384">
                  <c:v>35.0268269216649</c:v>
                </c:pt>
                <c:pt idx="3385">
                  <c:v>34.3249862730828</c:v>
                </c:pt>
                <c:pt idx="3386">
                  <c:v>33.6507830160634</c:v>
                </c:pt>
                <c:pt idx="3387">
                  <c:v>33.0053009067576</c:v>
                </c:pt>
                <c:pt idx="3388">
                  <c:v>32.3890144275988</c:v>
                </c:pt>
                <c:pt idx="3389">
                  <c:v>31.8019044111088</c:v>
                </c:pt>
                <c:pt idx="3390">
                  <c:v>31.2435620387129</c:v>
                </c:pt>
                <c:pt idx="3391">
                  <c:v>30.713280274847</c:v>
                </c:pt>
                <c:pt idx="3392">
                  <c:v>30.2101326215487</c:v>
                </c:pt>
                <c:pt idx="3393">
                  <c:v>29.7330396665036</c:v>
                </c:pt>
                <c:pt idx="3394">
                  <c:v>29.2808242855884</c:v>
                </c:pt>
                <c:pt idx="3395">
                  <c:v>28.8522565890344</c:v>
                </c:pt>
                <c:pt idx="3396">
                  <c:v>28.4460898061819</c:v>
                </c:pt>
                <c:pt idx="3397">
                  <c:v>28.0610883207363</c:v>
                </c:pt>
                <c:pt idx="3398">
                  <c:v>27.6960490243221</c:v>
                </c:pt>
                <c:pt idx="3399">
                  <c:v>27.3498170731523</c:v>
                </c:pt>
                <c:pt idx="3400">
                  <c:v>27.0212970277616</c:v>
                </c:pt>
                <c:pt idx="3401">
                  <c:v>26.7094602414038</c:v>
                </c:pt>
                <c:pt idx="3402">
                  <c:v>26.4133492475686</c:v>
                </c:pt>
                <c:pt idx="3403">
                  <c:v>26.1320797868563</c:v>
                </c:pt>
                <c:pt idx="3404">
                  <c:v>25.8648410116304</c:v>
                </c:pt>
                <c:pt idx="3405">
                  <c:v>25.6108943152868</c:v>
                </c:pt>
                <c:pt idx="3406">
                  <c:v>25.3695711523053</c:v>
                </c:pt>
                <c:pt idx="3407">
                  <c:v>25.1402701453913</c:v>
                </c:pt>
                <c:pt idx="3408">
                  <c:v>24.9224537163684</c:v>
                </c:pt>
                <c:pt idx="3409">
                  <c:v>24.7156444271966</c:v>
                </c:pt>
                <c:pt idx="3410">
                  <c:v>24.5194211755428</c:v>
                </c:pt>
                <c:pt idx="3411">
                  <c:v>24.3334153546974</c:v>
                </c:pt>
                <c:pt idx="3412">
                  <c:v>24.1573070592987</c:v>
                </c:pt>
                <c:pt idx="3413">
                  <c:v>23.9908213953671</c:v>
                </c:pt>
                <c:pt idx="3414">
                  <c:v>23.8337249347054</c:v>
                </c:pt>
                <c:pt idx="3415">
                  <c:v>23.6858223390543</c:v>
                </c:pt>
                <c:pt idx="3416">
                  <c:v>23.5469531678375</c:v>
                </c:pt>
                <c:pt idx="3417">
                  <c:v>23.4169888743411</c:v>
                </c:pt>
                <c:pt idx="3418">
                  <c:v>23.2958299882619</c:v>
                </c:pt>
                <c:pt idx="3419">
                  <c:v>23.1834034773408</c:v>
                </c:pt>
                <c:pt idx="3420">
                  <c:v>23.0796602769308</c:v>
                </c:pt>
                <c:pt idx="3421">
                  <c:v>22.9845729735628</c:v>
                </c:pt>
                <c:pt idx="3422">
                  <c:v>22.8981336266494</c:v>
                </c:pt>
                <c:pt idx="3423">
                  <c:v>22.8203517112121</c:v>
                </c:pt>
                <c:pt idx="3424">
                  <c:v>22.7512521638005</c:v>
                </c:pt>
                <c:pt idx="3425">
                  <c:v>22.6908735134672</c:v>
                </c:pt>
                <c:pt idx="3426">
                  <c:v>22.6392660796839</c:v>
                </c:pt>
                <c:pt idx="3427">
                  <c:v>22.5964902193663</c:v>
                </c:pt>
                <c:pt idx="3428">
                  <c:v>22.5626146056587</c:v>
                </c:pt>
                <c:pt idx="3429">
                  <c:v>22.5377145217932</c:v>
                </c:pt>
                <c:pt idx="3430">
                  <c:v>22.5218701541409</c:v>
                </c:pt>
                <c:pt idx="3431">
                  <c:v>22.5151648695177</c:v>
                </c:pt>
                <c:pt idx="3432">
                  <c:v>22.5176834628829</c:v>
                </c:pt>
                <c:pt idx="3433">
                  <c:v>22.5295103627745</c:v>
                </c:pt>
                <c:pt idx="3434">
                  <c:v>22.5507277831807</c:v>
                </c:pt>
                <c:pt idx="3435">
                  <c:v>22.5814138120501</c:v>
                </c:pt>
                <c:pt idx="3436">
                  <c:v>22.621640428327</c:v>
                </c:pt>
                <c:pt idx="3437">
                  <c:v>22.6714714412617</c:v>
                </c:pt>
                <c:pt idx="3438">
                  <c:v>22.7309603478275</c:v>
                </c:pt>
                <c:pt idx="3439">
                  <c:v>22.800148106372</c:v>
                </c:pt>
                <c:pt idx="3440">
                  <c:v>22.8790608271817</c:v>
                </c:pt>
                <c:pt idx="3441">
                  <c:v>22.9677073834295</c:v>
                </c:pt>
                <c:pt idx="3442">
                  <c:v>23.0660769490395</c:v>
                </c:pt>
                <c:pt idx="3443">
                  <c:v>23.1741364733196</c:v>
                </c:pt>
                <c:pt idx="3444">
                  <c:v>23.2918281057886</c:v>
                </c:pt>
                <c:pt idx="3445">
                  <c:v>23.4190665884278</c:v>
                </c:pt>
                <c:pt idx="3446">
                  <c:v>23.5557366365989</c:v>
                </c:pt>
                <c:pt idx="3447">
                  <c:v>23.7016903340348</c:v>
                </c:pt>
                <c:pt idx="3448">
                  <c:v>23.8567445715669</c:v>
                </c:pt>
                <c:pt idx="3449">
                  <c:v>24.0206785635315</c:v>
                </c:pt>
                <c:pt idx="3450">
                  <c:v>24.19323147999</c:v>
                </c:pt>
                <c:pt idx="3451">
                  <c:v>24.3741002368919</c:v>
                </c:pt>
                <c:pt idx="3452">
                  <c:v>24.5629374899751</c:v>
                </c:pt>
                <c:pt idx="3453">
                  <c:v>24.7593498813763</c:v>
                </c:pt>
                <c:pt idx="3454">
                  <c:v>24.9628965904568</c:v>
                </c:pt>
                <c:pt idx="3455">
                  <c:v>25.1730882420504</c:v>
                </c:pt>
                <c:pt idx="3456">
                  <c:v>25.3893862260352</c:v>
                </c:pt>
                <c:pt idx="3457">
                  <c:v>25.6112024816349</c:v>
                </c:pt>
                <c:pt idx="3458">
                  <c:v>25.8378997979844</c:v>
                </c:pt>
                <c:pt idx="3459">
                  <c:v>26.0687926791081</c:v>
                </c:pt>
                <c:pt idx="3460">
                  <c:v>26.3031488164089</c:v>
                </c:pt>
                <c:pt idx="3461">
                  <c:v>26.5401912049717</c:v>
                </c:pt>
                <c:pt idx="3462">
                  <c:v>26.7791009313964</c:v>
                </c:pt>
                <c:pt idx="3463">
                  <c:v>27.0190206505151</c:v>
                </c:pt>
                <c:pt idx="3464">
                  <c:v>27.259058756292</c:v>
                </c:pt>
                <c:pt idx="3465">
                  <c:v>27.4982942386277</c:v>
                </c:pt>
                <c:pt idx="3466">
                  <c:v>27.7357822029294</c:v>
                </c:pt>
                <c:pt idx="3467">
                  <c:v>27.9705600134911</c:v>
                </c:pt>
                <c:pt idx="3468">
                  <c:v>28.2016540053732</c:v>
                </c:pt>
                <c:pt idx="3469">
                  <c:v>28.4280866930466</c:v>
                </c:pt>
                <c:pt idx="3470">
                  <c:v>28.6488843881212</c:v>
                </c:pt>
                <c:pt idx="3471">
                  <c:v>28.8630851235954</c:v>
                </c:pt>
                <c:pt idx="3472">
                  <c:v>29.069746768832</c:v>
                </c:pt>
                <c:pt idx="3473">
                  <c:v>29.2679552084876</c:v>
                </c:pt>
                <c:pt idx="3474">
                  <c:v>29.4568324504433</c:v>
                </c:pt>
                <c:pt idx="3475">
                  <c:v>29.6355445228849</c:v>
                </c:pt>
                <c:pt idx="3476">
                  <c:v>29.8033090194451</c:v>
                </c:pt>
                <c:pt idx="3477">
                  <c:v>29.9594021540063</c:v>
                </c:pt>
                <c:pt idx="3478">
                  <c:v>30.1031651934657</c:v>
                </c:pt>
                <c:pt idx="3479">
                  <c:v>30.2340101474499</c:v>
                </c:pt>
                <c:pt idx="3480">
                  <c:v>30.3514246083766</c:v>
                </c:pt>
                <c:pt idx="3481">
                  <c:v>30.4549756530347</c:v>
                </c:pt>
                <c:pt idx="3482">
                  <c:v>30.5443127374212</c:v>
                </c:pt>
                <c:pt idx="3483">
                  <c:v>30.6191695392613</c:v>
                </c:pt>
                <c:pt idx="3484">
                  <c:v>30.6793647266785</c:v>
                </c:pt>
                <c:pt idx="3485">
                  <c:v>30.7248016560142</c:v>
                </c:pt>
                <c:pt idx="3486">
                  <c:v>30.7554670259785</c:v>
                </c:pt>
                <c:pt idx="3487">
                  <c:v>30.7714285382894</c:v>
                </c:pt>
                <c:pt idx="3488">
                  <c:v>30.7728316359603</c:v>
                </c:pt>
                <c:pt idx="3489">
                  <c:v>30.7598954087441</c:v>
                </c:pt>
                <c:pt idx="3490">
                  <c:v>30.7329077703931</c:v>
                </c:pt>
                <c:pt idx="3491">
                  <c:v>30.692220023956</c:v>
                </c:pt>
                <c:pt idx="3492">
                  <c:v>30.6382409390841</c:v>
                </c:pt>
                <c:pt idx="3493">
                  <c:v>30.5714304691933</c:v>
                </c:pt>
                <c:pt idx="3494">
                  <c:v>30.4922932364457</c:v>
                </c:pt>
                <c:pt idx="3495">
                  <c:v>30.4013719091053</c:v>
                </c:pt>
                <c:pt idx="3496">
                  <c:v>30.2992405892794</c:v>
                </c:pt>
                <c:pt idx="3497">
                  <c:v>30.1864983198289</c:v>
                </c:pt>
                <c:pt idx="3498">
                  <c:v>30.0637628078678</c:v>
                </c:pt>
                <c:pt idx="3499">
                  <c:v>29.931664449326</c:v>
                </c:pt>
                <c:pt idx="3500">
                  <c:v>29.7908407251021</c:v>
                </c:pt>
                <c:pt idx="3501">
                  <c:v>29.6419310249279</c:v>
                </c:pt>
                <c:pt idx="3502">
                  <c:v>29.4855719407133</c:v>
                </c:pt>
                <c:pt idx="3503">
                  <c:v>29.3223930572762</c:v>
                </c:pt>
                <c:pt idx="3504">
                  <c:v>29.1530132553691</c:v>
                </c:pt>
                <c:pt idx="3505">
                  <c:v>28.9780375300755</c:v>
                </c:pt>
                <c:pt idx="3506">
                  <c:v>28.7980543171766</c:v>
                </c:pt>
                <c:pt idx="3507">
                  <c:v>28.6136333111237</c:v>
                </c:pt>
                <c:pt idx="3508">
                  <c:v>28.4253237508438</c:v>
                </c:pt>
                <c:pt idx="3509">
                  <c:v>28.2336531437582</c:v>
                </c:pt>
                <c:pt idx="3510">
                  <c:v>28.0391263940541</c:v>
                </c:pt>
                <c:pt idx="3511">
                  <c:v>27.8422252983086</c:v>
                </c:pt>
                <c:pt idx="3512">
                  <c:v>27.6434083699029</c:v>
                </c:pt>
                <c:pt idx="3513">
                  <c:v>27.4431109531263</c:v>
                </c:pt>
                <c:pt idx="3514">
                  <c:v>27.2417455882893</c:v>
                </c:pt>
                <c:pt idx="3515">
                  <c:v>27.039702590385</c:v>
                </c:pt>
                <c:pt idx="3516">
                  <c:v>26.8373508056853</c:v>
                </c:pt>
                <c:pt idx="3517">
                  <c:v>26.6350385129843</c:v>
                </c:pt>
                <c:pt idx="3518">
                  <c:v>26.4330944388675</c:v>
                </c:pt>
                <c:pt idx="3519">
                  <c:v>26.2318288592541</c:v>
                </c:pt>
                <c:pt idx="3520">
                  <c:v>26.0315347624376</c:v>
                </c:pt>
                <c:pt idx="3521">
                  <c:v>25.8324890518264</c:v>
                </c:pt>
                <c:pt idx="3522">
                  <c:v>25.6349537695043</c:v>
                </c:pt>
                <c:pt idx="3523">
                  <c:v>25.4391773245106</c:v>
                </c:pt>
                <c:pt idx="3524">
                  <c:v>25.2453957123586</c:v>
                </c:pt>
                <c:pt idx="3525">
                  <c:v>25.0538337147166</c:v>
                </c:pt>
                <c:pt idx="3526">
                  <c:v>24.8647060703601</c:v>
                </c:pt>
                <c:pt idx="3527">
                  <c:v>24.6782186104542</c:v>
                </c:pt>
                <c:pt idx="3528">
                  <c:v>24.4945693529342</c:v>
                </c:pt>
                <c:pt idx="3529">
                  <c:v>24.3139495522293</c:v>
                </c:pt>
                <c:pt idx="3530">
                  <c:v>24.1365447018215</c:v>
                </c:pt>
                <c:pt idx="3531">
                  <c:v>23.9625354881683</c:v>
                </c:pt>
                <c:pt idx="3532">
                  <c:v>23.7920986953508</c:v>
                </c:pt>
                <c:pt idx="3533">
                  <c:v>23.6254080604574</c:v>
                </c:pt>
                <c:pt idx="3534">
                  <c:v>23.4626350801955</c:v>
                </c:pt>
                <c:pt idx="3535">
                  <c:v>23.3039497695507</c:v>
                </c:pt>
                <c:pt idx="3536">
                  <c:v>23.149521373506</c:v>
                </c:pt>
                <c:pt idx="3537">
                  <c:v>22.9995190329045</c:v>
                </c:pt>
                <c:pt idx="3538">
                  <c:v>22.8541124055011</c:v>
                </c:pt>
                <c:pt idx="3539">
                  <c:v>22.7134722431198</c:v>
                </c:pt>
                <c:pt idx="3540">
                  <c:v>22.5777709256153</c:v>
                </c:pt>
                <c:pt idx="3541">
                  <c:v>22.4471829520518</c:v>
                </c:pt>
                <c:pt idx="3542">
                  <c:v>22.3218853891578</c:v>
                </c:pt>
                <c:pt idx="3543">
                  <c:v>22.2020582767062</c:v>
                </c:pt>
                <c:pt idx="3544">
                  <c:v>22.0878849890077</c:v>
                </c:pt>
                <c:pt idx="3545">
                  <c:v>21.9795525512024</c:v>
                </c:pt>
                <c:pt idx="3546">
                  <c:v>21.8772519084876</c:v>
                </c:pt>
                <c:pt idx="3547">
                  <c:v>21.7811781458399</c:v>
                </c:pt>
                <c:pt idx="3548">
                  <c:v>21.6915306551813</c:v>
                </c:pt>
                <c:pt idx="3549">
                  <c:v>21.6085132462969</c:v>
                </c:pt>
                <c:pt idx="3550">
                  <c:v>21.5323341971556</c:v>
                </c:pt>
                <c:pt idx="3551">
                  <c:v>21.4632062386057</c:v>
                </c:pt>
                <c:pt idx="3552">
                  <c:v>21.4013464677298</c:v>
                </c:pt>
                <c:pt idx="3553">
                  <c:v>21.3469761834491</c:v>
                </c:pt>
                <c:pt idx="3554">
                  <c:v>21.3003206372783</c:v>
                </c:pt>
                <c:pt idx="3555">
                  <c:v>21.2616086914565</c:v>
                </c:pt>
                <c:pt idx="3556">
                  <c:v>21.2310723760288</c:v>
                </c:pt>
                <c:pt idx="3557">
                  <c:v>21.2089463358447</c:v>
                </c:pt>
                <c:pt idx="3558">
                  <c:v>21.1954671578869</c:v>
                </c:pt>
                <c:pt idx="3559">
                  <c:v>21.1908725688709</c:v>
                </c:pt>
                <c:pt idx="3560">
                  <c:v>21.1954004926845</c:v>
                </c:pt>
                <c:pt idx="3561">
                  <c:v>21.209287956992</c:v>
                </c:pt>
                <c:pt idx="3562">
                  <c:v>21.2327698382494</c:v>
                </c:pt>
                <c:pt idx="3563">
                  <c:v>21.266077434488</c:v>
                </c:pt>
                <c:pt idx="3564">
                  <c:v>21.3094368555741</c:v>
                </c:pt>
                <c:pt idx="3565">
                  <c:v>21.3630672212805</c:v>
                </c:pt>
                <c:pt idx="3566">
                  <c:v>21.4271786584551</c:v>
                </c:pt>
                <c:pt idx="3567">
                  <c:v>21.501970089898</c:v>
                </c:pt>
                <c:pt idx="3568">
                  <c:v>21.587626809307</c:v>
                </c:pt>
                <c:pt idx="3569">
                  <c:v>21.6843178388771</c:v>
                </c:pt>
                <c:pt idx="3570">
                  <c:v>21.792193068891</c:v>
                </c:pt>
                <c:pt idx="3571">
                  <c:v>21.9113801819638</c:v>
                </c:pt>
                <c:pt idx="3572">
                  <c:v>22.0419813685473</c:v>
                </c:pt>
                <c:pt idx="3573">
                  <c:v>22.184069844891</c:v>
                </c:pt>
                <c:pt idx="3574">
                  <c:v>22.3376861899137</c:v>
                </c:pt>
                <c:pt idx="3575">
                  <c:v>22.5028345233785</c:v>
                </c:pt>
                <c:pt idx="3576">
                  <c:v>22.679478554349</c:v>
                </c:pt>
                <c:pt idx="3577">
                  <c:v>22.8675375361084</c:v>
                </c:pt>
                <c:pt idx="3578">
                  <c:v>23.0668821714636</c:v>
                </c:pt>
                <c:pt idx="3579">
                  <c:v>23.2773305205258</c:v>
                </c:pt>
                <c:pt idx="3580">
                  <c:v>23.4986439714997</c:v>
                </c:pt>
                <c:pt idx="3581">
                  <c:v>23.7305233435421</c:v>
                </c:pt>
                <c:pt idx="3582">
                  <c:v>23.9726051991088</c:v>
                </c:pt>
                <c:pt idx="3583">
                  <c:v>24.2244584511151</c:v>
                </c:pt>
                <c:pt idx="3584">
                  <c:v>24.4855813573462</c:v>
                </c:pt>
                <c:pt idx="3585">
                  <c:v>24.7553990004892</c:v>
                </c:pt>
                <c:pt idx="3586">
                  <c:v>25.0332613564963</c:v>
                </c:pt>
                <c:pt idx="3587">
                  <c:v>25.3184420562964</c:v>
                </c:pt>
                <c:pt idx="3588">
                  <c:v>25.6101379456873</c:v>
                </c:pt>
                <c:pt idx="3589">
                  <c:v>25.9074695451372</c:v>
                </c:pt>
                <c:pt idx="3590">
                  <c:v>26.2094825047858</c:v>
                </c:pt>
                <c:pt idx="3591">
                  <c:v>26.5151501398359</c:v>
                </c:pt>
                <c:pt idx="3592">
                  <c:v>26.823377117504</c:v>
                </c:pt>
                <c:pt idx="3593">
                  <c:v>27.1330043486455</c:v>
                </c:pt>
                <c:pt idx="3594">
                  <c:v>27.4428151151081</c:v>
                </c:pt>
                <c:pt idx="3595">
                  <c:v>27.7515424380209</c:v>
                </c:pt>
                <c:pt idx="3596">
                  <c:v>28.0578776630088</c:v>
                </c:pt>
                <c:pt idx="3597">
                  <c:v>28.3604802063802</c:v>
                </c:pt>
                <c:pt idx="3598">
                  <c:v>28.6579883725177</c:v>
                </c:pt>
                <c:pt idx="3599">
                  <c:v>28.9490311180814</c:v>
                </c:pt>
                <c:pt idx="3600">
                  <c:v>29.2322406044486</c:v>
                </c:pt>
                <c:pt idx="3601">
                  <c:v>29.5062653474557</c:v>
                </c:pt>
                <c:pt idx="3602">
                  <c:v>29.7697837444225</c:v>
                </c:pt>
                <c:pt idx="3603">
                  <c:v>30.021517734108</c:v>
                </c:pt>
                <c:pt idx="3604">
                  <c:v>30.2602463270404</c:v>
                </c:pt>
                <c:pt idx="3605">
                  <c:v>30.4848187328191</c:v>
                </c:pt>
                <c:pt idx="3606">
                  <c:v>30.6941668084595</c:v>
                </c:pt>
                <c:pt idx="3607">
                  <c:v>30.8873165582919</c:v>
                </c:pt>
                <c:pt idx="3608">
                  <c:v>31.0633984315689</c:v>
                </c:pt>
                <c:pt idx="3609">
                  <c:v>31.221656188593</c:v>
                </c:pt>
                <c:pt idx="3610">
                  <c:v>31.3614541392014</c:v>
                </c:pt>
                <c:pt idx="3611">
                  <c:v>31.4822825977457</c:v>
                </c:pt>
                <c:pt idx="3612">
                  <c:v>31.583761444812</c:v>
                </c:pt>
                <c:pt idx="3613">
                  <c:v>31.6656417360316</c:v>
                </c:pt>
                <c:pt idx="3614">
                  <c:v>31.7278053504127</c:v>
                </c:pt>
                <c:pt idx="3615">
                  <c:v>31.7702627225551</c:v>
                </c:pt>
                <c:pt idx="3616">
                  <c:v>31.7931487527632</c:v>
                </c:pt>
                <c:pt idx="3617">
                  <c:v>31.7967170344852</c:v>
                </c:pt>
                <c:pt idx="3618">
                  <c:v>31.7813325779364</c:v>
                </c:pt>
                <c:pt idx="3619">
                  <c:v>31.7474632408339</c:v>
                </c:pt>
                <c:pt idx="3620">
                  <c:v>31.6956701009037</c:v>
                </c:pt>
                <c:pt idx="3621">
                  <c:v>31.6265970196839</c:v>
                </c:pt>
                <c:pt idx="3622">
                  <c:v>31.540959653066</c:v>
                </c:pt>
                <c:pt idx="3623">
                  <c:v>31.4395341613494</c:v>
                </c:pt>
                <c:pt idx="3624">
                  <c:v>31.3231458610431</c:v>
                </c:pt>
                <c:pt idx="3625">
                  <c:v>31.1926580432967</c:v>
                </c:pt>
                <c:pt idx="3626">
                  <c:v>31.0489611609126</c:v>
                </c:pt>
                <c:pt idx="3627">
                  <c:v>30.8929625588052</c:v>
                </c:pt>
                <c:pt idx="3628">
                  <c:v>30.7255768929466</c:v>
                </c:pt>
                <c:pt idx="3629">
                  <c:v>30.547717351691</c:v>
                </c:pt>
                <c:pt idx="3630">
                  <c:v>30.3602877621944</c:v>
                </c:pt>
                <c:pt idx="3631">
                  <c:v>30.1641756345808</c:v>
                </c:pt>
                <c:pt idx="3632">
                  <c:v>29.9602461684927</c:v>
                </c:pt>
                <c:pt idx="3633">
                  <c:v>29.7493372214415</c:v>
                </c:pt>
                <c:pt idx="3634">
                  <c:v>29.5322552164315</c:v>
                </c:pt>
                <c:pt idx="3635">
                  <c:v>29.3097719479841</c:v>
                </c:pt>
                <c:pt idx="3636">
                  <c:v>29.0826222310327</c:v>
                </c:pt>
                <c:pt idx="3637">
                  <c:v>28.8515023261315</c:v>
                </c:pt>
                <c:pt idx="3638">
                  <c:v>28.6170690668366</c:v>
                </c:pt>
                <c:pt idx="3639">
                  <c:v>28.3799396106694</c:v>
                </c:pt>
                <c:pt idx="3640">
                  <c:v>28.140691733401</c:v>
                </c:pt>
                <c:pt idx="3641">
                  <c:v>27.899864587088</c:v>
                </c:pt>
                <c:pt idx="3642">
                  <c:v>27.657959844932</c:v>
                </c:pt>
                <c:pt idx="3643">
                  <c:v>27.4154431601939</c:v>
                </c:pt>
                <c:pt idx="3644">
                  <c:v>27.1727458716967</c:v>
                </c:pt>
                <c:pt idx="3645">
                  <c:v>26.9302668945132</c:v>
                </c:pt>
                <c:pt idx="3646">
                  <c:v>26.6883747409626</c:v>
                </c:pt>
                <c:pt idx="3647">
                  <c:v>26.4474096237415</c:v>
                </c:pt>
                <c:pt idx="3648">
                  <c:v>26.2076855996803</c:v>
                </c:pt>
                <c:pt idx="3649">
                  <c:v>25.9694927190545</c:v>
                </c:pt>
                <c:pt idx="3650">
                  <c:v>25.7330991514713</c:v>
                </c:pt>
                <c:pt idx="3651">
                  <c:v>25.498753264982</c:v>
                </c:pt>
                <c:pt idx="3652">
                  <c:v>25.2666856401911</c:v>
                </c:pt>
                <c:pt idx="3653">
                  <c:v>25.0371110057027</c:v>
                </c:pt>
                <c:pt idx="3654">
                  <c:v>24.8102300852531</c:v>
                </c:pt>
                <c:pt idx="3655">
                  <c:v>24.5862313503387</c:v>
                </c:pt>
                <c:pt idx="3656">
                  <c:v>24.365292675076</c:v>
                </c:pt>
                <c:pt idx="3657">
                  <c:v>24.1475828924622</c:v>
                </c:pt>
                <c:pt idx="3658">
                  <c:v>23.9332632531807</c:v>
                </c:pt>
                <c:pt idx="3659">
                  <c:v>23.7224887896544</c:v>
                </c:pt>
                <c:pt idx="3660">
                  <c:v>23.5154095892398</c:v>
                </c:pt>
                <c:pt idx="3661">
                  <c:v>23.31217198132</c:v>
                </c:pt>
                <c:pt idx="3662">
                  <c:v>23.1129196436343</c:v>
                </c:pt>
                <c:pt idx="3663">
                  <c:v>22.9177946335246</c:v>
                </c:pt>
                <c:pt idx="3664">
                  <c:v>22.7269383499082</c:v>
                </c:pt>
                <c:pt idx="3665">
                  <c:v>22.5404924317498</c:v>
                </c:pt>
                <c:pt idx="3666">
                  <c:v>22.3585995986223</c:v>
                </c:pt>
                <c:pt idx="3667">
                  <c:v>22.181404438643</c:v>
                </c:pt>
                <c:pt idx="3668">
                  <c:v>22.0090541486773</c:v>
                </c:pt>
                <c:pt idx="3669">
                  <c:v>21.8416992312211</c:v>
                </c:pt>
                <c:pt idx="3670">
                  <c:v>21.6794941518331</c:v>
                </c:pt>
                <c:pt idx="3671">
                  <c:v>21.5225979603917</c:v>
                </c:pt>
                <c:pt idx="3672">
                  <c:v>21.3711748788085</c:v>
                </c:pt>
                <c:pt idx="3673">
                  <c:v>21.2253948571497</c:v>
                </c:pt>
                <c:pt idx="3674">
                  <c:v>21.085434099397</c:v>
                </c:pt>
                <c:pt idx="3675">
                  <c:v>20.9514755593286</c:v>
                </c:pt>
                <c:pt idx="3676">
                  <c:v>20.8237094062107</c:v>
                </c:pt>
                <c:pt idx="3677">
                  <c:v>20.7023334591676</c:v>
                </c:pt>
                <c:pt idx="3678">
                  <c:v>20.5875535882368</c:v>
                </c:pt>
                <c:pt idx="3679">
                  <c:v>20.4795840792112</c:v>
                </c:pt>
                <c:pt idx="3680">
                  <c:v>20.3786479584269</c:v>
                </c:pt>
                <c:pt idx="3681">
                  <c:v>20.2849772726566</c:v>
                </c:pt>
                <c:pt idx="3682">
                  <c:v>20.1988133182297</c:v>
                </c:pt>
                <c:pt idx="3683">
                  <c:v>20.1204068124017</c:v>
                </c:pt>
                <c:pt idx="3684">
                  <c:v>20.0500179988465</c:v>
                </c:pt>
                <c:pt idx="3685">
                  <c:v>19.9879166779437</c:v>
                </c:pt>
                <c:pt idx="3686">
                  <c:v>19.9343821512837</c:v>
                </c:pt>
                <c:pt idx="3687">
                  <c:v>19.8897030685117</c:v>
                </c:pt>
                <c:pt idx="3688">
                  <c:v>19.8541771633052</c:v>
                </c:pt>
                <c:pt idx="3689">
                  <c:v>19.8281108639147</c:v>
                </c:pt>
                <c:pt idx="3690">
                  <c:v>19.811818762339</c:v>
                </c:pt>
                <c:pt idx="3691">
                  <c:v>19.8056229248515</c:v>
                </c:pt>
                <c:pt idx="3692">
                  <c:v>19.8098520252899</c:v>
                </c:pt>
                <c:pt idx="3693">
                  <c:v>19.8248402812927</c:v>
                </c:pt>
                <c:pt idx="3694">
                  <c:v>19.8509261725641</c:v>
                </c:pt>
                <c:pt idx="3695">
                  <c:v>19.8884509193221</c:v>
                </c:pt>
                <c:pt idx="3696">
                  <c:v>19.9377566983947</c:v>
                </c:pt>
                <c:pt idx="3697">
                  <c:v>19.9991845740633</c:v>
                </c:pt>
                <c:pt idx="3698">
                  <c:v>20.0730721207712</c:v>
                </c:pt>
                <c:pt idx="3699">
                  <c:v>20.1597507153454</c:v>
                </c:pt>
                <c:pt idx="3700">
                  <c:v>20.2595424775004</c:v>
                </c:pt>
                <c:pt idx="3701">
                  <c:v>20.3727568392466</c:v>
                </c:pt>
                <c:pt idx="3702">
                  <c:v>20.4996867265218</c:v>
                </c:pt>
                <c:pt idx="3703">
                  <c:v>20.6406043400506</c:v>
                </c:pt>
                <c:pt idx="3704">
                  <c:v>20.7957565272417</c:v>
                </c:pt>
                <c:pt idx="3705">
                  <c:v>20.9653597429962</c:v>
                </c:pt>
                <c:pt idx="3706">
                  <c:v>21.1495946047536</c:v>
                </c:pt>
                <c:pt idx="3707">
                  <c:v>21.3486000560512</c:v>
                </c:pt>
                <c:pt idx="3708">
                  <c:v>21.5624671634117</c:v>
                </c:pt>
                <c:pt idx="3709">
                  <c:v>21.7912325835512</c:v>
                </c:pt>
                <c:pt idx="3710">
                  <c:v>22.0348717517161</c:v>
                </c:pt>
                <c:pt idx="3711">
                  <c:v>22.2932918573538</c:v>
                </c:pt>
                <c:pt idx="3712">
                  <c:v>22.5663246901507</c:v>
                </c:pt>
                <c:pt idx="3713">
                  <c:v>22.8537194574974</c:v>
                </c:pt>
                <c:pt idx="3714">
                  <c:v>23.1551356933149</c:v>
                </c:pt>
                <c:pt idx="3715">
                  <c:v>23.470136397421</c:v>
                </c:pt>
                <c:pt idx="3716">
                  <c:v>23.7981815636213</c:v>
                </c:pt>
                <c:pt idx="3717">
                  <c:v>24.1386222727312</c:v>
                </c:pt>
                <c:pt idx="3718">
                  <c:v>24.4906955428736</c:v>
                </c:pt>
                <c:pt idx="3719">
                  <c:v>24.8535201426479</c:v>
                </c:pt>
                <c:pt idx="3720">
                  <c:v>25.2260935819983</c:v>
                </c:pt>
                <c:pt idx="3721">
                  <c:v>25.607290499643</c:v>
                </c:pt>
                <c:pt idx="3722">
                  <c:v>25.9958626635517</c:v>
                </c:pt>
                <c:pt idx="3723">
                  <c:v>26.3904407910172</c:v>
                </c:pt>
                <c:pt idx="3724">
                  <c:v>26.7895383763318</c:v>
                </c:pt>
                <c:pt idx="3725">
                  <c:v>27.1915576861343</c:v>
                </c:pt>
                <c:pt idx="3726">
                  <c:v>27.5947980446454</c:v>
                </c:pt>
                <c:pt idx="3727">
                  <c:v>27.9974664831806</c:v>
                </c:pt>
                <c:pt idx="3728">
                  <c:v>28.397690770943</c:v>
                </c:pt>
                <c:pt idx="3729">
                  <c:v>28.7935347781756</c:v>
                </c:pt>
                <c:pt idx="3730">
                  <c:v>29.1830160499371</c:v>
                </c:pt>
                <c:pt idx="3731">
                  <c:v>29.564125391346</c:v>
                </c:pt>
                <c:pt idx="3732">
                  <c:v>29.9348481860276</c:v>
                </c:pt>
                <c:pt idx="3733">
                  <c:v>30.2931870921107</c:v>
                </c:pt>
                <c:pt idx="3734">
                  <c:v>30.6371856882703</c:v>
                </c:pt>
                <c:pt idx="3735">
                  <c:v>30.9649525799693</c:v>
                </c:pt>
                <c:pt idx="3736">
                  <c:v>31.2746854271468</c:v>
                </c:pt>
                <c:pt idx="3737">
                  <c:v>31.5646943227077</c:v>
                </c:pt>
                <c:pt idx="3738">
                  <c:v>31.8334239392531</c:v>
                </c:pt>
                <c:pt idx="3739">
                  <c:v>32.0794738716352</c:v>
                </c:pt>
                <c:pt idx="3740">
                  <c:v>32.30161663607</c:v>
                </c:pt>
                <c:pt idx="3741">
                  <c:v>32.4988128424101</c:v>
                </c:pt>
                <c:pt idx="3742">
                  <c:v>32.6702231330858</c:v>
                </c:pt>
                <c:pt idx="3743">
                  <c:v>32.815216577234</c:v>
                </c:pt>
                <c:pt idx="3744">
                  <c:v>32.9333753174956</c:v>
                </c:pt>
                <c:pt idx="3745">
                  <c:v>33.0244953848376</c:v>
                </c:pt>
                <c:pt idx="3746">
                  <c:v>33.0885837178822</c:v>
                </c:pt>
                <c:pt idx="3747">
                  <c:v>33.1258515417354</c:v>
                </c:pt>
                <c:pt idx="3748">
                  <c:v>33.1367043715121</c:v>
                </c:pt>
                <c:pt idx="3749">
                  <c:v>33.1217290025409</c:v>
                </c:pt>
                <c:pt idx="3750">
                  <c:v>33.0816779283971</c:v>
                </c:pt>
                <c:pt idx="3751">
                  <c:v>33.0174516864111</c:v>
                </c:pt>
                <c:pt idx="3752">
                  <c:v>32.9300796664102</c:v>
                </c:pt>
                <c:pt idx="3753">
                  <c:v>32.8206999318235</c:v>
                </c:pt>
                <c:pt idx="3754">
                  <c:v>32.6905385938368</c:v>
                </c:pt>
                <c:pt idx="3755">
                  <c:v>32.5408892511147</c:v>
                </c:pt>
                <c:pt idx="3756">
                  <c:v>32.3730929626873</c:v>
                </c:pt>
                <c:pt idx="3757">
                  <c:v>32.1885191635464</c:v>
                </c:pt>
                <c:pt idx="3758">
                  <c:v>31.988547865239</c:v>
                </c:pt>
                <c:pt idx="3759">
                  <c:v>31.7745534112932</c:v>
                </c:pt>
                <c:pt idx="3760">
                  <c:v>31.5478899834217</c:v>
                </c:pt>
                <c:pt idx="3761">
                  <c:v>31.309878982508</c:v>
                </c:pt>
                <c:pt idx="3762">
                  <c:v>31.0617983411883</c:v>
                </c:pt>
                <c:pt idx="3763">
                  <c:v>30.8048737645758</c:v>
                </c:pt>
                <c:pt idx="3764">
                  <c:v>30.5402718438243</c:v>
                </c:pt>
                <c:pt idx="3765">
                  <c:v>30.2690949446541</c:v>
                </c:pt>
                <c:pt idx="3766">
                  <c:v>29.9923777399271</c:v>
                </c:pt>
                <c:pt idx="3767">
                  <c:v>29.7110852316308</c:v>
                </c:pt>
                <c:pt idx="3768">
                  <c:v>29.4261120925901</c:v>
                </c:pt>
                <c:pt idx="3769">
                  <c:v>29.1382831509637</c:v>
                </c:pt>
                <c:pt idx="3770">
                  <c:v>28.8483548400045</c:v>
                </c:pt>
                <c:pt idx="3771">
                  <c:v>28.5570174404939</c:v>
                </c:pt>
                <c:pt idx="3772">
                  <c:v>28.2648979525148</c:v>
                </c:pt>
                <c:pt idx="3773">
                  <c:v>27.9725634456552</c:v>
                </c:pt>
                <c:pt idx="3774">
                  <c:v>27.6805247513129</c:v>
                </c:pt>
                <c:pt idx="3775">
                  <c:v>27.3892403765657</c:v>
                </c:pt>
                <c:pt idx="3776">
                  <c:v>27.0991205353266</c:v>
                </c:pt>
                <c:pt idx="3777">
                  <c:v>26.8105312085775</c:v>
                </c:pt>
                <c:pt idx="3778">
                  <c:v>26.523798160886</c:v>
                </c:pt>
                <c:pt idx="3779">
                  <c:v>26.2392108548112</c:v>
                </c:pt>
                <c:pt idx="3780">
                  <c:v>25.957026217932</c:v>
                </c:pt>
                <c:pt idx="3781">
                  <c:v>25.677472228976</c:v>
                </c:pt>
                <c:pt idx="3782">
                  <c:v>25.4007512997953</c:v>
                </c:pt>
                <c:pt idx="3783">
                  <c:v>25.1270434387618</c:v>
                </c:pt>
                <c:pt idx="3784">
                  <c:v>24.856509188566</c:v>
                </c:pt>
                <c:pt idx="3785">
                  <c:v>24.589292337512</c:v>
                </c:pt>
                <c:pt idx="3786">
                  <c:v>24.3255224082987</c:v>
                </c:pt>
                <c:pt idx="3787">
                  <c:v>24.0653169321026</c:v>
                </c:pt>
                <c:pt idx="3788">
                  <c:v>23.8087835186525</c:v>
                </c:pt>
                <c:pt idx="3789">
                  <c:v>23.5560217350459</c:v>
                </c:pt>
                <c:pt idx="3790">
                  <c:v>23.3071248074202</c:v>
                </c:pt>
                <c:pt idx="3791">
                  <c:v>23.0621811603822</c:v>
                </c:pt>
                <c:pt idx="3792">
                  <c:v>22.8212758094136</c:v>
                </c:pt>
                <c:pt idx="3793">
                  <c:v>22.5844916214135</c:v>
                </c:pt>
                <c:pt idx="3794">
                  <c:v>22.351910458186</c:v>
                </c:pt>
                <c:pt idx="3795">
                  <c:v>22.1236142171068</c:v>
                </c:pt>
                <c:pt idx="3796">
                  <c:v>21.8996857824675</c:v>
                </c:pt>
                <c:pt idx="3797">
                  <c:v>21.6802099001522</c:v>
                </c:pt>
                <c:pt idx="3798">
                  <c:v>21.4652739873842</c:v>
                </c:pt>
                <c:pt idx="3799">
                  <c:v>21.2549688883239</c:v>
                </c:pt>
                <c:pt idx="3800">
                  <c:v>21.0493895853377</c:v>
                </c:pt>
                <c:pt idx="3801">
                  <c:v>20.8486358747893</c:v>
                </c:pt>
                <c:pt idx="3802">
                  <c:v>20.652813015265</c:v>
                </c:pt>
                <c:pt idx="3803">
                  <c:v>20.4620323552239</c:v>
                </c:pt>
                <c:pt idx="3804">
                  <c:v>20.2764119461741</c:v>
                </c:pt>
                <c:pt idx="3805">
                  <c:v>20.0960771466174</c:v>
                </c:pt>
                <c:pt idx="3806">
                  <c:v>19.9211612211723</c:v>
                </c:pt>
                <c:pt idx="3807">
                  <c:v>19.7518059384714</c:v>
                </c:pt>
                <c:pt idx="3808">
                  <c:v>19.588162170638</c:v>
                </c:pt>
                <c:pt idx="3809">
                  <c:v>19.4303904963551</c:v>
                </c:pt>
                <c:pt idx="3810">
                  <c:v>19.2786618087468</c:v>
                </c:pt>
                <c:pt idx="3811">
                  <c:v>19.133157928487</c:v>
                </c:pt>
                <c:pt idx="3812">
                  <c:v>18.9940722217138</c:v>
                </c:pt>
                <c:pt idx="3813">
                  <c:v>18.8616102214553</c:v>
                </c:pt>
                <c:pt idx="3814">
                  <c:v>18.7359902503419</c:v>
                </c:pt>
                <c:pt idx="3815">
                  <c:v>18.6174440413879</c:v>
                </c:pt>
                <c:pt idx="3816">
                  <c:v>18.5062173525387</c:v>
                </c:pt>
                <c:pt idx="3817">
                  <c:v>18.4025705695102</c:v>
                </c:pt>
                <c:pt idx="3818">
                  <c:v>18.3067792901462</c:v>
                </c:pt>
                <c:pt idx="3819">
                  <c:v>18.2191348821063</c:v>
                </c:pt>
                <c:pt idx="3820">
                  <c:v>18.139945004127</c:v>
                </c:pt>
                <c:pt idx="3821">
                  <c:v>18.0695340793791</c:v>
                </c:pt>
                <c:pt idx="3822">
                  <c:v>18.0082437075499</c:v>
                </c:pt>
                <c:pt idx="3823">
                  <c:v>17.9564330002075</c:v>
                </c:pt>
                <c:pt idx="3824">
                  <c:v>17.9144788217395</c:v>
                </c:pt>
                <c:pt idx="3825">
                  <c:v>17.8827759157069</c:v>
                </c:pt>
                <c:pt idx="3826">
                  <c:v>17.861736893804</c:v>
                </c:pt>
                <c:pt idx="3827">
                  <c:v>17.8517920617917</c:v>
                </c:pt>
                <c:pt idx="3828">
                  <c:v>17.8533890537683</c:v>
                </c:pt>
                <c:pt idx="3829">
                  <c:v>17.8669922430102</c:v>
                </c:pt>
                <c:pt idx="3830">
                  <c:v>17.8930818943732</c:v>
                </c:pt>
                <c:pt idx="3831">
                  <c:v>17.9321530199596</c:v>
                </c:pt>
                <c:pt idx="3832">
                  <c:v>17.9847138965</c:v>
                </c:pt>
                <c:pt idx="3833">
                  <c:v>18.0512841997578</c:v>
                </c:pt>
                <c:pt idx="3834">
                  <c:v>18.1323927083699</c:v>
                </c:pt>
                <c:pt idx="3835">
                  <c:v>18.2285745270307</c:v>
                </c:pt>
                <c:pt idx="3836">
                  <c:v>18.3403677769867</c:v>
                </c:pt>
                <c:pt idx="3837">
                  <c:v>18.4683097006619</c:v>
                </c:pt>
                <c:pt idx="3838">
                  <c:v>18.6129321271159</c:v>
                </c:pt>
                <c:pt idx="3839">
                  <c:v>18.7747562462543</c:v>
                </c:pt>
                <c:pt idx="3840">
                  <c:v>18.9542866425865</c:v>
                </c:pt>
                <c:pt idx="3841">
                  <c:v>19.1520045442243</c:v>
                </c:pt>
                <c:pt idx="3842">
                  <c:v>19.3683602501373</c:v>
                </c:pt>
                <c:pt idx="3843">
                  <c:v>19.6037647088477</c:v>
                </c:pt>
                <c:pt idx="3844">
                  <c:v>19.8585802351746</c:v>
                </c:pt>
                <c:pt idx="3845">
                  <c:v>20.1331103687608</c:v>
                </c:pt>
                <c:pt idx="3846">
                  <c:v>20.4275888992976</c:v>
                </c:pt>
                <c:pt idx="3847">
                  <c:v>20.742168108929</c:v>
                </c:pt>
                <c:pt idx="3848">
                  <c:v>21.0769063124707</c:v>
                </c:pt>
                <c:pt idx="3849">
                  <c:v>21.431754810865</c:v>
                </c:pt>
                <c:pt idx="3850">
                  <c:v>21.8065444125688</c:v>
                </c:pt>
                <c:pt idx="3851">
                  <c:v>22.2009717209</c:v>
                </c:pt>
                <c:pt idx="3852">
                  <c:v>22.6145854320087</c:v>
                </c:pt>
                <c:pt idx="3853">
                  <c:v>23.0467729369614</c:v>
                </c:pt>
                <c:pt idx="3854">
                  <c:v>23.4967475708496</c:v>
                </c:pt>
                <c:pt idx="3855">
                  <c:v>23.9635368998321</c:v>
                </c:pt>
                <c:pt idx="3856">
                  <c:v>24.4459724810558</c:v>
                </c:pt>
                <c:pt idx="3857">
                  <c:v>24.9426815674923</c:v>
                </c:pt>
                <c:pt idx="3858">
                  <c:v>25.452081256489</c:v>
                </c:pt>
                <c:pt idx="3859">
                  <c:v>25.9723755935825</c:v>
                </c:pt>
                <c:pt idx="3860">
                  <c:v>26.5015561380851</c:v>
                </c:pt>
                <c:pt idx="3861">
                  <c:v>27.0374064704677</c:v>
                </c:pt>
                <c:pt idx="3862">
                  <c:v>27.5775110703867</c:v>
                </c:pt>
                <c:pt idx="3863">
                  <c:v>28.1192689158788</c:v>
                </c:pt>
                <c:pt idx="3864">
                  <c:v>28.659912047439</c:v>
                </c:pt>
                <c:pt idx="3865">
                  <c:v>29.196529205616</c:v>
                </c:pt>
                <c:pt idx="3866">
                  <c:v>29.7260944894475</c:v>
                </c:pt>
                <c:pt idx="3867">
                  <c:v>30.2455007997113</c:v>
                </c:pt>
                <c:pt idx="3868">
                  <c:v>30.7515976319965</c:v>
                </c:pt>
                <c:pt idx="3869">
                  <c:v>31.2412325786236</c:v>
                </c:pt>
                <c:pt idx="3870">
                  <c:v>31.7112956960071</c:v>
                </c:pt>
                <c:pt idx="3871">
                  <c:v>32.158765707106</c:v>
                </c:pt>
                <c:pt idx="3872">
                  <c:v>32.5807568498021</c:v>
                </c:pt>
                <c:pt idx="3873">
                  <c:v>32.9745650637671</c:v>
                </c:pt>
                <c:pt idx="3874">
                  <c:v>33.3377121417238</c:v>
                </c:pt>
                <c:pt idx="3875">
                  <c:v>33.6679864646641</c:v>
                </c:pt>
                <c:pt idx="3876">
                  <c:v>33.9634789998513</c:v>
                </c:pt>
                <c:pt idx="3877">
                  <c:v>34.2226133664053</c:v>
                </c:pt>
                <c:pt idx="3878">
                  <c:v>34.4441689624005</c:v>
                </c:pt>
                <c:pt idx="3879">
                  <c:v>34.6272963914304</c:v>
                </c:pt>
                <c:pt idx="3880">
                  <c:v>34.771524712972</c:v>
                </c:pt>
                <c:pt idx="3881">
                  <c:v>34.8767603536189</c:v>
                </c:pt>
                <c:pt idx="3882">
                  <c:v>34.9432778371656</c:v>
                </c:pt>
                <c:pt idx="3883">
                  <c:v>34.9717028017049</c:v>
                </c:pt>
                <c:pt idx="3884">
                  <c:v>34.962988053287</c:v>
                </c:pt>
                <c:pt idx="3885">
                  <c:v>34.9183836425964</c:v>
                </c:pt>
                <c:pt idx="3886">
                  <c:v>34.8394021313894</c:v>
                </c:pt>
                <c:pt idx="3887">
                  <c:v>34.7277803314572</c:v>
                </c:pt>
                <c:pt idx="3888">
                  <c:v>34.5854388477987</c:v>
                </c:pt>
                <c:pt idx="3889">
                  <c:v>34.4144407414462</c:v>
                </c:pt>
                <c:pt idx="3890">
                  <c:v>34.2169505521716</c:v>
                </c:pt>
                <c:pt idx="3891">
                  <c:v>33.9951947966674</c:v>
                </c:pt>
                <c:pt idx="3892">
                  <c:v>33.7514248955856</c:v>
                </c:pt>
                <c:pt idx="3893">
                  <c:v>33.4878832959993</c:v>
                </c:pt>
                <c:pt idx="3894">
                  <c:v>33.2067733573724</c:v>
                </c:pt>
                <c:pt idx="3895">
                  <c:v>32.9102333709569</c:v>
                </c:pt>
                <c:pt idx="3896">
                  <c:v>32.6003148949479</c:v>
                </c:pt>
                <c:pt idx="3897">
                  <c:v>32.2789654187542</c:v>
                </c:pt>
                <c:pt idx="3898">
                  <c:v>31.9480152250548</c:v>
                </c:pt>
                <c:pt idx="3899">
                  <c:v>31.609168201138</c:v>
                </c:pt>
                <c:pt idx="3900">
                  <c:v>31.2639962624688</c:v>
                </c:pt>
                <c:pt idx="3901">
                  <c:v>30.9139369907168</c:v>
                </c:pt>
                <c:pt idx="3902">
                  <c:v>30.560294053445</c:v>
                </c:pt>
                <c:pt idx="3903">
                  <c:v>30.2042399601303</c:v>
                </c:pt>
                <c:pt idx="3904">
                  <c:v>29.8468207154179</c:v>
                </c:pt>
                <c:pt idx="3905">
                  <c:v>29.4889619515495</c:v>
                </c:pt>
                <c:pt idx="3906">
                  <c:v>29.1314761538592</c:v>
                </c:pt>
                <c:pt idx="3907">
                  <c:v>28.7750706325081</c:v>
                </c:pt>
                <c:pt idx="3908">
                  <c:v>28.4203559370678</c:v>
                </c:pt>
                <c:pt idx="3909">
                  <c:v>28.0678544555147</c:v>
                </c:pt>
                <c:pt idx="3910">
                  <c:v>27.718008983546</c:v>
                </c:pt>
                <c:pt idx="3911">
                  <c:v>27.3711910922826</c:v>
                </c:pt>
                <c:pt idx="3912">
                  <c:v>27.0277091612583</c:v>
                </c:pt>
                <c:pt idx="3913">
                  <c:v>26.6878159784173</c:v>
                </c:pt>
                <c:pt idx="3914">
                  <c:v>26.3517158392722</c:v>
                </c:pt>
                <c:pt idx="3915">
                  <c:v>26.0195711033469</c:v>
                </c:pt>
                <c:pt idx="3916">
                  <c:v>25.6915081876398</c:v>
                </c:pt>
                <c:pt idx="3917">
                  <c:v>25.3676229943807</c:v>
                </c:pt>
                <c:pt idx="3918">
                  <c:v>25.0479857841575</c:v>
                </c:pt>
                <c:pt idx="3919">
                  <c:v>24.7326455159981</c:v>
                </c:pt>
                <c:pt idx="3920">
                  <c:v>24.4216336836188</c:v>
                </c:pt>
                <c:pt idx="3921">
                  <c:v>24.1149676822525</c:v>
                </c:pt>
                <c:pt idx="3922">
                  <c:v>23.81265374364</c:v>
                </c:pt>
                <c:pt idx="3923">
                  <c:v>23.514689478305</c:v>
                </c:pt>
                <c:pt idx="3924">
                  <c:v>23.2210660644629</c:v>
                </c:pt>
                <c:pt idx="3925">
                  <c:v>22.9317701221549</c:v>
                </c:pt>
                <c:pt idx="3926">
                  <c:v>22.6467853096899</c:v>
                </c:pt>
                <c:pt idx="3927">
                  <c:v>22.3660936774557</c:v>
                </c:pt>
                <c:pt idx="3928">
                  <c:v>22.089676811788</c:v>
                </c:pt>
                <c:pt idx="3929">
                  <c:v>21.8175167990263</c:v>
                </c:pt>
                <c:pt idx="3930">
                  <c:v>21.5495970372354</c:v>
                </c:pt>
                <c:pt idx="3931">
                  <c:v>21.2859029204376</c:v>
                </c:pt>
                <c:pt idx="3932">
                  <c:v>21.0264224176385</c:v>
                </c:pt>
                <c:pt idx="3933">
                  <c:v>20.7711465664917</c:v>
                </c:pt>
                <c:pt idx="3934">
                  <c:v>20.5200698991677</c:v>
                </c:pt>
                <c:pt idx="3935">
                  <c:v>20.2731908158907</c:v>
                </c:pt>
                <c:pt idx="3936">
                  <c:v>20.0305119196924</c:v>
                </c:pt>
                <c:pt idx="3937">
                  <c:v>19.7920403242105</c:v>
                </c:pt>
                <c:pt idx="3938">
                  <c:v>19.5577879448274</c:v>
                </c:pt>
                <c:pt idx="3939">
                  <c:v>19.3277717820922</c:v>
                </c:pt>
                <c:pt idx="3940">
                  <c:v>19.1020142051921</c:v>
                </c:pt>
                <c:pt idx="3941">
                  <c:v>18.8805432422194</c:v>
                </c:pt>
                <c:pt idx="3942">
                  <c:v>18.6633928831084</c:v>
                </c:pt>
                <c:pt idx="3943">
                  <c:v>18.450603400377</c:v>
                </c:pt>
                <c:pt idx="3944">
                  <c:v>18.2422216921837</c:v>
                </c:pt>
                <c:pt idx="3945">
                  <c:v>18.0383016516966</c:v>
                </c:pt>
                <c:pt idx="3946">
                  <c:v>17.8389045663375</c:v>
                </c:pt>
                <c:pt idx="3947">
                  <c:v>17.6440995501163</c:v>
                </c:pt>
                <c:pt idx="3948">
                  <c:v>17.4539640119787</c:v>
                </c:pt>
                <c:pt idx="3949">
                  <c:v>17.2685841628513</c:v>
                </c:pt>
                <c:pt idx="3950">
                  <c:v>17.0880555638671</c:v>
                </c:pt>
                <c:pt idx="3951">
                  <c:v>16.9124837180763</c:v>
                </c:pt>
                <c:pt idx="3952">
                  <c:v>16.7419847077844</c:v>
                </c:pt>
                <c:pt idx="3953">
                  <c:v>16.5766858794964</c:v>
                </c:pt>
                <c:pt idx="3954">
                  <c:v>16.4167265782724</c:v>
                </c:pt>
                <c:pt idx="3955">
                  <c:v>16.262258933096</c:v>
                </c:pt>
                <c:pt idx="3956">
                  <c:v>16.1134486946244</c:v>
                </c:pt>
                <c:pt idx="3957">
                  <c:v>15.9704761263906</c:v>
                </c:pt>
                <c:pt idx="3958">
                  <c:v>15.8335369501702</c:v>
                </c:pt>
                <c:pt idx="3959">
                  <c:v>15.7028433457736</c:v>
                </c:pt>
                <c:pt idx="3960">
                  <c:v>15.578625004967</c:v>
                </c:pt>
                <c:pt idx="3961">
                  <c:v>15.4611302385431</c:v>
                </c:pt>
                <c:pt idx="3962">
                  <c:v>15.3506271347197</c:v>
                </c:pt>
                <c:pt idx="3963">
                  <c:v>15.2474047660315</c:v>
                </c:pt>
                <c:pt idx="3964">
                  <c:v>15.1517744406497</c:v>
                </c:pt>
                <c:pt idx="3965">
                  <c:v>15.0640709925979</c:v>
                </c:pt>
                <c:pt idx="3966">
                  <c:v>14.9846541035849</c:v>
                </c:pt>
                <c:pt idx="3967">
                  <c:v>14.9139096471112</c:v>
                </c:pt>
                <c:pt idx="3968">
                  <c:v>14.8522510430804</c:v>
                </c:pt>
                <c:pt idx="3969">
                  <c:v>14.8001206083184</c:v>
                </c:pt>
                <c:pt idx="3970">
                  <c:v>14.7579908851148</c:v>
                </c:pt>
                <c:pt idx="3971">
                  <c:v>14.7263659261143</c:v>
                </c:pt>
                <c:pt idx="3972">
                  <c:v>14.7057825095374</c:v>
                </c:pt>
                <c:pt idx="3973">
                  <c:v>14.6968112537606</c:v>
                </c:pt>
                <c:pt idx="3974">
                  <c:v>14.7000575946781</c:v>
                </c:pt>
                <c:pt idx="3975">
                  <c:v>14.7161625829753</c:v>
                </c:pt>
                <c:pt idx="3976">
                  <c:v>14.745803451415</c:v>
                </c:pt>
                <c:pt idx="3977">
                  <c:v>14.7896938944805</c:v>
                </c:pt>
                <c:pt idx="3978">
                  <c:v>14.8485839942183</c:v>
                </c:pt>
                <c:pt idx="3979">
                  <c:v>14.9232597169247</c:v>
                </c:pt>
                <c:pt idx="3980">
                  <c:v>15.0145418954916</c:v>
                </c:pt>
                <c:pt idx="3981">
                  <c:v>15.1232846018862</c:v>
                </c:pt>
                <c:pt idx="3982">
                  <c:v>15.2503728035759</c:v>
                </c:pt>
                <c:pt idx="3983">
                  <c:v>15.3967191869718</c:v>
                </c:pt>
                <c:pt idx="3984">
                  <c:v>15.5632600205153</c:v>
                </c:pt>
                <c:pt idx="3985">
                  <c:v>15.750949920328</c:v>
                </c:pt>
                <c:pt idx="3986">
                  <c:v>15.960755372973</c:v>
                </c:pt>
                <c:pt idx="3987">
                  <c:v>16.1936468635924</c:v>
                </c:pt>
                <c:pt idx="3988">
                  <c:v>16.450589454373</c:v>
                </c:pt>
                <c:pt idx="3989">
                  <c:v>16.7325316590527</c:v>
                </c:pt>
                <c:pt idx="3990">
                  <c:v>17.0403924652659</c:v>
                </c:pt>
                <c:pt idx="3991">
                  <c:v>17.3750463693969</c:v>
                </c:pt>
                <c:pt idx="3992">
                  <c:v>17.7373063098632</c:v>
                </c:pt>
                <c:pt idx="3993">
                  <c:v>18.1279044161406</c:v>
                </c:pt>
                <c:pt idx="3994">
                  <c:v>18.547470534155</c:v>
                </c:pt>
                <c:pt idx="3995">
                  <c:v>18.9965085456901</c:v>
                </c:pt>
                <c:pt idx="3996">
                  <c:v>19.4753705717979</c:v>
                </c:pt>
                <c:pt idx="3997">
                  <c:v>19.9842292391451</c:v>
                </c:pt>
                <c:pt idx="3998">
                  <c:v>20.5230482945038</c:v>
                </c:pt>
                <c:pt idx="3999">
                  <c:v>21.0915519761307</c:v>
                </c:pt>
                <c:pt idx="4000">
                  <c:v>21.689193690379</c:v>
                </c:pt>
                <c:pt idx="4001">
                  <c:v>22.3151246949234</c:v>
                </c:pt>
                <c:pt idx="4002">
                  <c:v>22.9681636520735</c:v>
                </c:pt>
                <c:pt idx="4003">
                  <c:v>23.6467680803465</c:v>
                </c:pt>
                <c:pt idx="4004">
                  <c:v>24.3490088910836</c:v>
                </c:pt>
                <c:pt idx="4005">
                  <c:v>25.0725493383668</c:v>
                </c:pt>
                <c:pt idx="4006">
                  <c:v>25.8146298215894</c:v>
                </c:pt>
                <c:pt idx="4007">
                  <c:v>26.5720600456983</c:v>
                </c:pt>
                <c:pt idx="4008">
                  <c:v>27.3412200482549</c:v>
                </c:pt>
                <c:pt idx="4009">
                  <c:v>28.1180715289943</c:v>
                </c:pt>
                <c:pt idx="4010">
                  <c:v>28.8981807520022</c:v>
                </c:pt>
                <c:pt idx="4011">
                  <c:v>29.6767540218574</c:v>
                </c:pt>
                <c:pt idx="4012">
                  <c:v>30.4486863574461</c:v>
                </c:pt>
                <c:pt idx="4013">
                  <c:v>31.208623502485</c:v>
                </c:pt>
                <c:pt idx="4014">
                  <c:v>31.9510368313478</c:v>
                </c:pt>
                <c:pt idx="4015">
                  <c:v>32.670310054432</c:v>
                </c:pt>
                <c:pt idx="4016">
                  <c:v>33.3608359319636</c:v>
                </c:pt>
                <c:pt idx="4017">
                  <c:v>34.0171205118642</c:v>
                </c:pt>
                <c:pt idx="4018">
                  <c:v>34.6338917670754</c:v>
                </c:pt>
                <c:pt idx="4019">
                  <c:v>35.2062089755673</c:v>
                </c:pt>
                <c:pt idx="4020">
                  <c:v>35.7295688162594</c:v>
                </c:pt>
                <c:pt idx="4021">
                  <c:v>36.2000039934206</c:v>
                </c:pt>
                <c:pt idx="4022">
                  <c:v>36.6141702850389</c:v>
                </c:pt>
                <c:pt idx="4023">
                  <c:v>36.9694182530097</c:v>
                </c:pt>
                <c:pt idx="4024">
                  <c:v>37.263846448504</c:v>
                </c:pt>
                <c:pt idx="4025">
                  <c:v>37.4963337645996</c:v>
                </c:pt>
                <c:pt idx="4026">
                  <c:v>37.6665495780562</c:v>
                </c:pt>
                <c:pt idx="4027">
                  <c:v>37.7749414128664</c:v>
                </c:pt>
                <c:pt idx="4028">
                  <c:v>37.8227009687246</c:v>
                </c:pt>
                <c:pt idx="4029">
                  <c:v>37.8117104039107</c:v>
                </c:pt>
                <c:pt idx="4030">
                  <c:v>37.7444716666959</c:v>
                </c:pt>
                <c:pt idx="4031">
                  <c:v>37.6240223690844</c:v>
                </c:pt>
                <c:pt idx="4032">
                  <c:v>37.4538421490312</c:v>
                </c:pt>
                <c:pt idx="4033">
                  <c:v>37.237753653877</c:v>
                </c:pt>
                <c:pt idx="4034">
                  <c:v>36.9798222047724</c:v>
                </c:pt>
                <c:pt idx="4035">
                  <c:v>36.6842578973496</c:v>
                </c:pt>
                <c:pt idx="4036">
                  <c:v>36.3553234028348</c:v>
                </c:pt>
                <c:pt idx="4037">
                  <c:v>35.9972501117292</c:v>
                </c:pt>
                <c:pt idx="4038">
                  <c:v>35.6141645684787</c:v>
                </c:pt>
                <c:pt idx="4039">
                  <c:v>35.2100264370792</c:v>
                </c:pt>
                <c:pt idx="4040">
                  <c:v>34.7885785637307</c:v>
                </c:pt>
                <c:pt idx="4041">
                  <c:v>34.3533091020305</c:v>
                </c:pt>
                <c:pt idx="4042">
                  <c:v>33.9074251649597</c:v>
                </c:pt>
                <c:pt idx="4043">
                  <c:v>33.4538370798565</c:v>
                </c:pt>
                <c:pt idx="4044">
                  <c:v>32.9951520503975</c:v>
                </c:pt>
                <c:pt idx="4045">
                  <c:v>32.5336758670836</c:v>
                </c:pt>
                <c:pt idx="4046">
                  <c:v>32.0714212421443</c:v>
                </c:pt>
                <c:pt idx="4047">
                  <c:v>31.6101213595364</c:v>
                </c:pt>
                <c:pt idx="4048">
                  <c:v>31.1512473075566</c:v>
                </c:pt>
                <c:pt idx="4049">
                  <c:v>30.6960281824511</c:v>
                </c:pt>
                <c:pt idx="4050">
                  <c:v>30.2454727997449</c:v>
                </c:pt>
                <c:pt idx="4051">
                  <c:v>29.8003921116415</c:v>
                </c:pt>
                <c:pt idx="4052">
                  <c:v>29.3614215923429</c:v>
                </c:pt>
                <c:pt idx="4053">
                  <c:v>28.9290430099044</c:v>
                </c:pt>
                <c:pt idx="4054">
                  <c:v>28.5036051473104</c:v>
                </c:pt>
                <c:pt idx="4055">
                  <c:v>28.085343163165</c:v>
                </c:pt>
                <c:pt idx="4056">
                  <c:v>27.6743963919594</c:v>
                </c:pt>
                <c:pt idx="4057">
                  <c:v>27.2708244749826</c:v>
                </c:pt>
                <c:pt idx="4058">
                  <c:v>26.8746217863088</c:v>
                </c:pt>
                <c:pt idx="4059">
                  <c:v>26.4857301753673</c:v>
                </c:pt>
                <c:pt idx="4060">
                  <c:v>26.1040500902117</c:v>
                </c:pt>
                <c:pt idx="4061">
                  <c:v>25.7294501757916</c:v>
                </c:pt>
                <c:pt idx="4062">
                  <c:v>25.3617754613279</c:v>
                </c:pt>
                <c:pt idx="4063">
                  <c:v>25.0008542622577</c:v>
                </c:pt>
                <c:pt idx="4064">
                  <c:v>24.6465039269177</c:v>
                </c:pt>
                <c:pt idx="4065">
                  <c:v>24.2985355577375</c:v>
                </c:pt>
                <c:pt idx="4066">
                  <c:v>23.9567578325662</c:v>
                </c:pt>
                <c:pt idx="4067">
                  <c:v>23.6209800449728</c:v>
                </c:pt>
                <c:pt idx="4068">
                  <c:v>23.2910144738468</c:v>
                </c:pt>
                <c:pt idx="4069">
                  <c:v>22.9666781831247</c:v>
                </c:pt>
                <c:pt idx="4070">
                  <c:v>22.6477943425163</c:v>
                </c:pt>
                <c:pt idx="4071">
                  <c:v>22.3341931501487</c:v>
                </c:pt>
                <c:pt idx="4072">
                  <c:v>22.0257124283768</c:v>
                </c:pt>
                <c:pt idx="4073">
                  <c:v>21.7221979548437</c:v>
                </c:pt>
                <c:pt idx="4074">
                  <c:v>21.4235035823569</c:v>
                </c:pt>
                <c:pt idx="4075">
                  <c:v>21.1294911933462</c:v>
                </c:pt>
                <c:pt idx="4076">
                  <c:v>20.8400305276286</c:v>
                </c:pt>
                <c:pt idx="4077">
                  <c:v>20.5549989159251</c:v>
                </c:pt>
                <c:pt idx="4078">
                  <c:v>20.27428094603</c:v>
                </c:pt>
                <c:pt idx="4079">
                  <c:v>19.9977680836879</c:v>
                </c:pt>
                <c:pt idx="4080">
                  <c:v>19.7253582660407</c:v>
                </c:pt>
                <c:pt idx="4081">
                  <c:v>19.4569554819077</c:v>
                </c:pt>
                <c:pt idx="4082">
                  <c:v>19.1924693501047</c:v>
                </c:pt>
                <c:pt idx="4083">
                  <c:v>18.9318147044281</c:v>
                </c:pt>
                <c:pt idx="4084">
                  <c:v>18.6749111917805</c:v>
                </c:pt>
                <c:pt idx="4085">
                  <c:v>18.4216828881352</c:v>
                </c:pt>
                <c:pt idx="4086">
                  <c:v>18.1720579355831</c:v>
                </c:pt>
                <c:pt idx="4087">
                  <c:v>17.9259682025302</c:v>
                </c:pt>
                <c:pt idx="4088">
                  <c:v>17.6833489681783</c:v>
                </c:pt>
                <c:pt idx="4089">
                  <c:v>17.4441386316864</c:v>
                </c:pt>
                <c:pt idx="4090">
                  <c:v>17.2082784458442</c:v>
                </c:pt>
                <c:pt idx="4091">
                  <c:v>16.9757122746685</c:v>
                </c:pt>
                <c:pt idx="4092">
                  <c:v>16.7463863740219</c:v>
                </c:pt>
                <c:pt idx="4093">
                  <c:v>16.5202491941461</c:v>
                </c:pt>
                <c:pt idx="4094">
                  <c:v>16.2972512028624</c:v>
                </c:pt>
                <c:pt idx="4095">
                  <c:v>16.0773447281224</c:v>
                </c:pt>
                <c:pt idx="4096">
                  <c:v>15.8604838185649</c:v>
                </c:pt>
                <c:pt idx="4097">
                  <c:v>15.6466241207471</c:v>
                </c:pt>
                <c:pt idx="4098">
                  <c:v>15.4357227717606</c:v>
                </c:pt>
                <c:pt idx="4099">
                  <c:v>15.2277383060028</c:v>
                </c:pt>
                <c:pt idx="4100">
                  <c:v>15.0226305749514</c:v>
                </c:pt>
                <c:pt idx="4101">
                  <c:v>14.8203606788784</c:v>
                </c:pt>
                <c:pt idx="4102">
                  <c:v>14.6208909095292</c:v>
                </c:pt>
                <c:pt idx="4103">
                  <c:v>14.4241847028926</c:v>
                </c:pt>
                <c:pt idx="4104">
                  <c:v>14.230206601285</c:v>
                </c:pt>
                <c:pt idx="4105">
                  <c:v>14.038922224065</c:v>
                </c:pt>
                <c:pt idx="4106">
                  <c:v>13.8502982463964</c:v>
                </c:pt>
                <c:pt idx="4107">
                  <c:v>13.6643023855656</c:v>
                </c:pt>
                <c:pt idx="4108">
                  <c:v>13.4809033944519</c:v>
                </c:pt>
                <c:pt idx="4109">
                  <c:v>13.300071061836</c:v>
                </c:pt>
                <c:pt idx="4110">
                  <c:v>13.1217762193166</c:v>
                </c:pt>
                <c:pt idx="4111">
                  <c:v>12.9459907546859</c:v>
                </c:pt>
                <c:pt idx="4112">
                  <c:v>12.7726876316928</c:v>
                </c:pt>
                <c:pt idx="4113">
                  <c:v>12.6018409162041</c:v>
                </c:pt>
                <c:pt idx="4114">
                  <c:v>12.4334258088427</c:v>
                </c:pt>
                <c:pt idx="4115">
                  <c:v>12.2674186842631</c:v>
                </c:pt>
                <c:pt idx="4116">
                  <c:v>12.103797137295</c:v>
                </c:pt>
                <c:pt idx="4117">
                  <c:v>11.942540036262</c:v>
                </c:pt>
                <c:pt idx="4118">
                  <c:v>11.7836275838589</c:v>
                </c:pt>
                <c:pt idx="4119">
                  <c:v>11.6270413860475</c:v>
                </c:pt>
                <c:pt idx="4120">
                  <c:v>11.4727645295133</c:v>
                </c:pt>
                <c:pt idx="4121">
                  <c:v>11.3207816683078</c:v>
                </c:pt>
                <c:pt idx="4122">
                  <c:v>11.1710791203895</c:v>
                </c:pt>
                <c:pt idx="4123">
                  <c:v>11.0236449748712</c:v>
                </c:pt>
                <c:pt idx="4124">
                  <c:v>10.8784692108784</c:v>
                </c:pt>
                <c:pt idx="4125">
                  <c:v>10.7355438290297</c:v>
                </c:pt>
                <c:pt idx="4126">
                  <c:v>10.5948629966665</c:v>
                </c:pt>
                <c:pt idx="4127">
                  <c:v>10.4564232080777</c:v>
                </c:pt>
                <c:pt idx="4128">
                  <c:v>10.3202234610991</c:v>
                </c:pt>
                <c:pt idx="4129">
                  <c:v>10.1862654516125</c:v>
                </c:pt>
                <c:pt idx="4130">
                  <c:v>10.054553787619</c:v>
                </c:pt>
                <c:pt idx="4131">
                  <c:v>9.92509622473543</c:v>
                </c:pt>
                <c:pt idx="4132">
                  <c:v>9.79790392513888</c:v>
                </c:pt>
                <c:pt idx="4133">
                  <c:v>9.67299174218832</c:v>
                </c:pt>
                <c:pt idx="4134">
                  <c:v>9.55037853316169</c:v>
                </c:pt>
                <c:pt idx="4135">
                  <c:v>9.43008750278311</c:v>
                </c:pt>
                <c:pt idx="4136">
                  <c:v>9.31214658046563</c:v>
                </c:pt>
                <c:pt idx="4137">
                  <c:v>9.19658883446836</c:v>
                </c:pt>
                <c:pt idx="4138">
                  <c:v>9.08345292646146</c:v>
                </c:pt>
                <c:pt idx="4139">
                  <c:v>8.97278361031094</c:v>
                </c:pt>
                <c:pt idx="4140">
                  <c:v>8.86463227923728</c:v>
                </c:pt>
                <c:pt idx="4141">
                  <c:v>8.75905756586932</c:v>
                </c:pt>
                <c:pt idx="4142">
                  <c:v>8.6561260001081</c:v>
                </c:pt>
                <c:pt idx="4143">
                  <c:v>8.55591273013443</c:v>
                </c:pt>
                <c:pt idx="4144">
                  <c:v>8.45850231233905</c:v>
                </c:pt>
                <c:pt idx="4145">
                  <c:v>8.36398957642403</c:v>
                </c:pt>
                <c:pt idx="4146">
                  <c:v>8.27248057241791</c:v>
                </c:pt>
                <c:pt idx="4147">
                  <c:v>8.18409360686129</c:v>
                </c:pt>
                <c:pt idx="4148">
                  <c:v>8.09896037595108</c:v>
                </c:pt>
                <c:pt idx="4149">
                  <c:v>8.01722720397494</c:v>
                </c:pt>
                <c:pt idx="4150">
                  <c:v>7.93905639591472</c:v>
                </c:pt>
                <c:pt idx="4151">
                  <c:v>7.86462771363959</c:v>
                </c:pt>
                <c:pt idx="4152">
                  <c:v>7.79413998563296</c:v>
                </c:pt>
                <c:pt idx="4153">
                  <c:v>7.72781286068544</c:v>
                </c:pt>
                <c:pt idx="4154">
                  <c:v>7.66588871641874</c:v>
                </c:pt>
                <c:pt idx="4155">
                  <c:v>7.60863473385442</c:v>
                </c:pt>
                <c:pt idx="4156">
                  <c:v>7.55634514947591</c:v>
                </c:pt>
                <c:pt idx="4157">
                  <c:v>7.50934369630856</c:v>
                </c:pt>
                <c:pt idx="4158">
                  <c:v>7.46798624541278</c:v>
                </c:pt>
                <c:pt idx="4159">
                  <c:v>7.43266365878532</c:v>
                </c:pt>
                <c:pt idx="4160">
                  <c:v>7.4038048639199</c:v>
                </c:pt>
                <c:pt idx="4161">
                  <c:v>7.38188015909957</c:v>
                </c:pt>
                <c:pt idx="4162">
                  <c:v>7.36740475676895</c:v>
                </c:pt>
                <c:pt idx="4163">
                  <c:v>7.360942569936</c:v>
                </c:pt>
                <c:pt idx="4164">
                  <c:v>7.36311024332376</c:v>
                </c:pt>
                <c:pt idx="4165">
                  <c:v>7.37458142674929</c:v>
                </c:pt>
                <c:pt idx="4166">
                  <c:v>7.39609128273629</c:v>
                </c:pt>
                <c:pt idx="4167">
                  <c:v>7.42844121341715</c:v>
                </c:pt>
                <c:pt idx="4168">
                  <c:v>7.47250378306281</c:v>
                </c:pt>
                <c:pt idx="4169">
                  <c:v>7.52922780176282</c:v>
                </c:pt>
                <c:pt idx="4170">
                  <c:v>7.59964352249049</c:v>
                </c:pt>
                <c:pt idx="4171">
                  <c:v>7.68486788761155</c:v>
                </c:pt>
                <c:pt idx="4172">
                  <c:v>7.78610974137087</c:v>
                </c:pt>
                <c:pt idx="4173">
                  <c:v>7.90467490152718</c:v>
                </c:pt>
                <c:pt idx="4174">
                  <c:v>8.04197095558218</c:v>
                </c:pt>
                <c:pt idx="4175">
                  <c:v>8.19951161444491</c:v>
                </c:pt>
                <c:pt idx="4176">
                  <c:v>8.37892041838081</c:v>
                </c:pt>
                <c:pt idx="4177">
                  <c:v>8.58193354627684</c:v>
                </c:pt>
                <c:pt idx="4178">
                  <c:v>8.81040142928146</c:v>
                </c:pt>
                <c:pt idx="4179">
                  <c:v>9.06628881361549</c:v>
                </c:pt>
                <c:pt idx="4180">
                  <c:v>9.35167285494569</c:v>
                </c:pt>
                <c:pt idx="4181">
                  <c:v>9.66873875873287</c:v>
                </c:pt>
                <c:pt idx="4182">
                  <c:v>10.0197724085415</c:v>
                </c:pt>
                <c:pt idx="4183">
                  <c:v>10.4071493493259</c:v>
                </c:pt>
                <c:pt idx="4184">
                  <c:v>10.8333194180748</c:v>
                </c:pt>
                <c:pt idx="4185">
                  <c:v>11.3007862440348</c:v>
                </c:pt>
                <c:pt idx="4186">
                  <c:v>11.8120807807211</c:v>
                </c:pt>
                <c:pt idx="4187">
                  <c:v>12.3697279895477</c:v>
                </c:pt>
                <c:pt idx="4188">
                  <c:v>12.9762057797779</c:v>
                </c:pt>
                <c:pt idx="4189">
                  <c:v>13.6338953334898</c:v>
                </c:pt>
                <c:pt idx="4190">
                  <c:v>14.3450220216541</c:v>
                </c:pt>
                <c:pt idx="4191">
                  <c:v>15.1115862647461</c:v>
                </c:pt>
                <c:pt idx="4192">
                  <c:v>15.9352839268512</c:v>
                </c:pt>
                <c:pt idx="4193">
                  <c:v>16.8174161751324</c:v>
                </c:pt>
                <c:pt idx="4194">
                  <c:v>17.7587892053393</c:v>
                </c:pt>
                <c:pt idx="4195">
                  <c:v>18.7596048443604</c:v>
                </c:pt>
                <c:pt idx="4196">
                  <c:v>19.8193438023288</c:v>
                </c:pt>
                <c:pt idx="4197">
                  <c:v>20.9366442591745</c:v>
                </c:pt>
                <c:pt idx="4198">
                  <c:v>22.1091795188194</c:v>
                </c:pt>
                <c:pt idx="4199">
                  <c:v>23.3335396135474</c:v>
                </c:pt>
                <c:pt idx="4200">
                  <c:v>24.6051229315919</c:v>
                </c:pt>
                <c:pt idx="4201">
                  <c:v>25.918045083672</c:v>
                </c:pt>
                <c:pt idx="4202">
                  <c:v>27.2650731991946</c:v>
                </c:pt>
                <c:pt idx="4203">
                  <c:v>28.6375945012728</c:v>
                </c:pt>
                <c:pt idx="4204">
                  <c:v>30.025628181323</c:v>
                </c:pt>
                <c:pt idx="4205">
                  <c:v>31.4178891014185</c:v>
                </c:pt>
                <c:pt idx="4206">
                  <c:v>32.8019105333893</c:v>
                </c:pt>
                <c:pt idx="4207">
                  <c:v>34.16423087952</c:v>
                </c:pt>
                <c:pt idx="4208">
                  <c:v>35.490646070117</c:v>
                </c:pt>
                <c:pt idx="4209">
                  <c:v>36.7665251692822</c:v>
                </c:pt>
                <c:pt idx="4210">
                  <c:v>37.9771818514389</c:v>
                </c:pt>
                <c:pt idx="4211">
                  <c:v>39.1082891969421</c:v>
                </c:pt>
                <c:pt idx="4212">
                  <c:v>40.1463201929589</c:v>
                </c:pt>
                <c:pt idx="4213">
                  <c:v>41.0789920102205</c:v>
                </c:pt>
                <c:pt idx="4214">
                  <c:v>41.895689177923</c:v>
                </c:pt>
                <c:pt idx="4215">
                  <c:v>42.5878397507651</c:v>
                </c:pt>
                <c:pt idx="4216">
                  <c:v>43.1492198357595</c:v>
                </c:pt>
                <c:pt idx="4217">
                  <c:v>43.5761655414159</c:v>
                </c:pt>
                <c:pt idx="4218">
                  <c:v>43.8676773276083</c:v>
                </c:pt>
                <c:pt idx="4219">
                  <c:v>44.0254093453003</c:v>
                </c:pt>
                <c:pt idx="4220">
                  <c:v>44.0535448670202</c:v>
                </c:pt>
                <c:pt idx="4221">
                  <c:v>43.9585673704874</c:v>
                </c:pt>
                <c:pt idx="4222">
                  <c:v>43.7489442891427</c:v>
                </c:pt>
                <c:pt idx="4223">
                  <c:v>43.4347460692058</c:v>
                </c:pt>
                <c:pt idx="4224">
                  <c:v>43.0272264291055</c:v>
                </c:pt>
                <c:pt idx="4225">
                  <c:v>42.5383904038084</c:v>
                </c:pt>
                <c:pt idx="4226">
                  <c:v>41.9805750249782</c:v>
                </c:pt>
                <c:pt idx="4227">
                  <c:v>41.3660637843092</c:v>
                </c:pt>
                <c:pt idx="4228">
                  <c:v>40.7067509917136</c:v>
                </c:pt>
                <c:pt idx="4229">
                  <c:v>40.0138664848796</c:v>
                </c:pt>
                <c:pt idx="4230">
                  <c:v>39.2977655432467</c:v>
                </c:pt>
                <c:pt idx="4231">
                  <c:v>38.5677838507323</c:v>
                </c:pt>
                <c:pt idx="4232">
                  <c:v>37.8321533037581</c:v>
                </c:pt>
                <c:pt idx="4233">
                  <c:v>37.0979715531914</c:v>
                </c:pt>
                <c:pt idx="4234">
                  <c:v>36.3712164130745</c:v>
                </c:pt>
                <c:pt idx="4235">
                  <c:v>35.656795551355</c:v>
                </c:pt>
                <c:pt idx="4236">
                  <c:v>34.9586220051879</c:v>
                </c:pt>
                <c:pt idx="4237">
                  <c:v>34.2797068087678</c:v>
                </c:pt>
                <c:pt idx="4238">
                  <c:v>33.6222611604059</c:v>
                </c:pt>
                <c:pt idx="4239">
                  <c:v>32.9878018900088</c:v>
                </c:pt>
                <c:pt idx="4240">
                  <c:v>32.3772553609034</c:v>
                </c:pt>
                <c:pt idx="4241">
                  <c:v>31.7910562379503</c:v>
                </c:pt>
                <c:pt idx="4242">
                  <c:v>31.2292387054773</c:v>
                </c:pt>
                <c:pt idx="4243">
                  <c:v>30.6915186869823</c:v>
                </c:pt>
                <c:pt idx="4244">
                  <c:v>30.1773663937096</c:v>
                </c:pt>
                <c:pt idx="4245">
                  <c:v>29.6860691194726</c:v>
                </c:pt>
                <c:pt idx="4246">
                  <c:v>29.2167846241684</c:v>
                </c:pt>
                <c:pt idx="4247">
                  <c:v>28.7685857336526</c:v>
                </c:pt>
                <c:pt idx="4248">
                  <c:v>28.3404969558421</c:v>
                </c:pt>
                <c:pt idx="4249">
                  <c:v>27.9315239977188</c:v>
                </c:pt>
                <c:pt idx="4250">
                  <c:v>27.5406770881253</c:v>
                </c:pt>
                <c:pt idx="4251">
                  <c:v>27.1669889861407</c:v>
                </c:pt>
                <c:pt idx="4252">
                  <c:v>26.8095284999732</c:v>
                </c:pt>
                <c:pt idx="4253">
                  <c:v>26.4674102688016</c:v>
                </c:pt>
                <c:pt idx="4254">
                  <c:v>26.1398014788712</c:v>
                </c:pt>
                <c:pt idx="4255">
                  <c:v>25.8259261018756</c:v>
                </c:pt>
                <c:pt idx="4256">
                  <c:v>25.5250671626372</c:v>
                </c:pt>
                <c:pt idx="4257">
                  <c:v>25.2365674671548</c:v>
                </c:pt>
                <c:pt idx="4258">
                  <c:v>24.9598291528256</c:v>
                </c:pt>
                <c:pt idx="4259">
                  <c:v>24.6943123608267</c:v>
                </c:pt>
                <c:pt idx="4260">
                  <c:v>24.4395332763975</c:v>
                </c:pt>
                <c:pt idx="4261">
                  <c:v>24.1950617358657</c:v>
                </c:pt>
                <c:pt idx="4262">
                  <c:v>23.9605185591935</c:v>
                </c:pt>
                <c:pt idx="4263">
                  <c:v>23.7355727329794</c:v>
                </c:pt>
                <c:pt idx="4264">
                  <c:v>23.519938540533</c:v>
                </c:pt>
                <c:pt idx="4265">
                  <c:v>23.3133727121683</c:v>
                </c:pt>
                <c:pt idx="4266">
                  <c:v>23.1156716495652</c:v>
                </c:pt>
                <c:pt idx="4267">
                  <c:v>22.9266687623275</c:v>
                </c:pt>
                <c:pt idx="4268">
                  <c:v>22.7462319421512</c:v>
                </c:pt>
                <c:pt idx="4269">
                  <c:v>22.5742611898309</c:v>
                </c:pt>
                <c:pt idx="4270">
                  <c:v>22.4106864022353</c:v>
                </c:pt>
                <c:pt idx="4271">
                  <c:v>22.255465320009</c:v>
                </c:pt>
                <c:pt idx="4272">
                  <c:v>22.1085816317835</c:v>
                </c:pt>
                <c:pt idx="4273">
                  <c:v>21.9700432268426</c:v>
                </c:pt>
                <c:pt idx="4274">
                  <c:v>21.8398805852517</c:v>
                </c:pt>
                <c:pt idx="4275">
                  <c:v>21.7181452922411</c:v>
                </c:pt>
                <c:pt idx="4276">
                  <c:v>21.6049086619767</c:v>
                </c:pt>
                <c:pt idx="4277">
                  <c:v>21.5002604546182</c:v>
                </c:pt>
                <c:pt idx="4278">
                  <c:v>21.4043076696619</c:v>
                </c:pt>
                <c:pt idx="4279">
                  <c:v>21.3171733979008</c:v>
                </c:pt>
                <c:pt idx="4280">
                  <c:v>21.2389957138465</c:v>
                </c:pt>
                <c:pt idx="4281">
                  <c:v>21.1699265900936</c:v>
                </c:pt>
                <c:pt idx="4282">
                  <c:v>21.1101308148309</c:v>
                </c:pt>
                <c:pt idx="4283">
                  <c:v>21.0597848934941</c:v>
                </c:pt>
                <c:pt idx="4284">
                  <c:v>21.0190759153878</c:v>
                </c:pt>
                <c:pt idx="4285">
                  <c:v>20.9882003659892</c:v>
                </c:pt>
                <c:pt idx="4286">
                  <c:v>20.9673628655774</c:v>
                </c:pt>
                <c:pt idx="4287">
                  <c:v>20.9567748148225</c:v>
                </c:pt>
                <c:pt idx="4288">
                  <c:v>20.9566529280504</c:v>
                </c:pt>
                <c:pt idx="4289">
                  <c:v>20.9672176350852</c:v>
                </c:pt>
                <c:pt idx="4290">
                  <c:v>20.9886913329107</c:v>
                </c:pt>
                <c:pt idx="4291">
                  <c:v>21.0212964689222</c:v>
                </c:pt>
                <c:pt idx="4292">
                  <c:v>21.0652534383118</c:v>
                </c:pt>
                <c:pt idx="4293">
                  <c:v>21.1207782792019</c:v>
                </c:pt>
                <c:pt idx="4294">
                  <c:v>21.1880801505755</c:v>
                </c:pt>
                <c:pt idx="4295">
                  <c:v>21.2673585799133</c:v>
                </c:pt>
                <c:pt idx="4296">
                  <c:v>21.3588004698131</c:v>
                </c:pt>
                <c:pt idx="4297">
                  <c:v>21.4625768558029</c:v>
                </c:pt>
                <c:pt idx="4298">
                  <c:v>21.5788394111454</c:v>
                </c:pt>
                <c:pt idx="4299">
                  <c:v>21.707716698732</c:v>
                </c:pt>
                <c:pt idx="4300">
                  <c:v>21.849310175248</c:v>
                </c:pt>
                <c:pt idx="4301">
                  <c:v>22.0036899587032</c:v>
                </c:pt>
                <c:pt idx="4302">
                  <c:v>22.1708903772087</c:v>
                </c:pt>
                <c:pt idx="4303">
                  <c:v>22.3509053245426</c:v>
                </c:pt>
                <c:pt idx="4304">
                  <c:v>22.5436834565897</c:v>
                </c:pt>
                <c:pt idx="4305">
                  <c:v>22.7491232720913</c:v>
                </c:pt>
                <c:pt idx="4306">
                  <c:v>22.9670681312306</c:v>
                </c:pt>
                <c:pt idx="4307">
                  <c:v>23.1973012762495</c:v>
                </c:pt>
                <c:pt idx="4308">
                  <c:v>23.4395409293543</c:v>
                </c:pt>
                <c:pt idx="4309">
                  <c:v>23.6934355543556</c:v>
                </c:pt>
                <c:pt idx="4310">
                  <c:v>23.9585593794711</c:v>
                </c:pt>
                <c:pt idx="4311">
                  <c:v>24.2344082891117</c:v>
                </c:pt>
                <c:pt idx="4312">
                  <c:v>24.5203962017906</c:v>
                </c:pt>
                <c:pt idx="4313">
                  <c:v>24.8158520590357</c:v>
                </c:pt>
                <c:pt idx="4314">
                  <c:v>25.1200175557542</c:v>
                </c:pt>
                <c:pt idx="4315">
                  <c:v>25.4320457452962</c:v>
                </c:pt>
                <c:pt idx="4316">
                  <c:v>25.7510006518699</c:v>
                </c:pt>
                <c:pt idx="4317">
                  <c:v>26.0758580183641</c:v>
                </c:pt>
                <c:pt idx="4318">
                  <c:v>26.4055073084993</c:v>
                </c:pt>
                <c:pt idx="4319">
                  <c:v>26.7387550680925</c:v>
                </c:pt>
                <c:pt idx="4320">
                  <c:v>27.07432973078</c:v>
                </c:pt>
                <c:pt idx="4321">
                  <c:v>27.410887928658</c:v>
                </c:pt>
                <c:pt idx="4322">
                  <c:v>27.7470223380864</c:v>
                </c:pt>
                <c:pt idx="4323">
                  <c:v>28.0812710557174</c:v>
                </c:pt>
                <c:pt idx="4324">
                  <c:v>28.4121284603281</c:v>
                </c:pt>
                <c:pt idx="4325">
                  <c:v>28.7380574732317</c:v>
                </c:pt>
                <c:pt idx="4326">
                  <c:v>29.0575030852051</c:v>
                </c:pt>
                <c:pt idx="4327">
                  <c:v>29.3689069725697</c:v>
                </c:pt>
                <c:pt idx="4328">
                  <c:v>29.6707229811029</c:v>
                </c:pt>
                <c:pt idx="4329">
                  <c:v>29.9614332158181</c:v>
                </c:pt>
                <c:pt idx="4330">
                  <c:v>30.2395644393519</c:v>
                </c:pt>
                <c:pt idx="4331">
                  <c:v>30.5037044537552</c:v>
                </c:pt>
                <c:pt idx="4332">
                  <c:v>30.7525181216936</c:v>
                </c:pt>
                <c:pt idx="4333">
                  <c:v>30.9847626749706</c:v>
                </c:pt>
                <c:pt idx="4334">
                  <c:v>31.1993019619734</c:v>
                </c:pt>
                <c:pt idx="4335">
                  <c:v>31.3951193016879</c:v>
                </c:pt>
                <c:pt idx="4336">
                  <c:v>31.571328640312</c:v>
                </c:pt>
                <c:pt idx="4337">
                  <c:v>31.7271837465247</c:v>
                </c:pt>
                <c:pt idx="4338">
                  <c:v>31.8620852318548</c:v>
                </c:pt>
                <c:pt idx="4339">
                  <c:v>31.9755852414189</c:v>
                </c:pt>
                <c:pt idx="4340">
                  <c:v>32.0673897251892</c:v>
                </c:pt>
                <c:pt idx="4341">
                  <c:v>32.1373582681411</c:v>
                </c:pt>
                <c:pt idx="4342">
                  <c:v>32.1855015261992</c:v>
                </c:pt>
                <c:pt idx="4343">
                  <c:v>32.2119763808572</c:v>
                </c:pt>
                <c:pt idx="4344">
                  <c:v>32.2170789859311</c:v>
                </c:pt>
                <c:pt idx="4345">
                  <c:v>32.2012359326295</c:v>
                </c:pt>
                <c:pt idx="4346">
                  <c:v>32.1649938020273</c:v>
                </c:pt>
                <c:pt idx="4347">
                  <c:v>32.1090074056841</c:v>
                </c:pt>
                <c:pt idx="4348">
                  <c:v>32.0340270348055</c:v>
                </c:pt>
                <c:pt idx="4349">
                  <c:v>31.9408850458704</c:v>
                </c:pt>
                <c:pt idx="4350">
                  <c:v>31.8304821065438</c:v>
                </c:pt>
                <c:pt idx="4351">
                  <c:v>31.7037734109883</c:v>
                </c:pt>
                <c:pt idx="4352">
                  <c:v>31.5617551498594</c:v>
                </c:pt>
                <c:pt idx="4353">
                  <c:v>31.4054514890916</c:v>
                </c:pt>
                <c:pt idx="4354">
                  <c:v>31.2359022750208</c:v>
                </c:pt>
                <c:pt idx="4355">
                  <c:v>31.05415164345</c:v>
                </c:pt>
                <c:pt idx="4356">
                  <c:v>30.8612376688939</c:v>
                </c:pt>
                <c:pt idx="4357">
                  <c:v>30.6581831492039</c:v>
                </c:pt>
                <c:pt idx="4358">
                  <c:v>30.4459875816099</c:v>
                </c:pt>
                <c:pt idx="4359">
                  <c:v>30.2256203501673</c:v>
                </c:pt>
                <c:pt idx="4360">
                  <c:v>29.9980151125826</c:v>
                </c:pt>
                <c:pt idx="4361">
                  <c:v>29.764065347039</c:v>
                </c:pt>
                <c:pt idx="4362">
                  <c:v>29.5246209972527</c:v>
                </c:pt>
                <c:pt idx="4363">
                  <c:v>29.2804861366354</c:v>
                </c:pt>
                <c:pt idx="4364">
                  <c:v>29.0324175599366</c:v>
                </c:pt>
                <c:pt idx="4365">
                  <c:v>28.7811242027562</c:v>
                </c:pt>
                <c:pt idx="4366">
                  <c:v>28.5272672853895</c:v>
                </c:pt>
                <c:pt idx="4367">
                  <c:v>28.2714610770385</c:v>
                </c:pt>
                <c:pt idx="4368">
                  <c:v>28.0142741789157</c:v>
                </c:pt>
                <c:pt idx="4369">
                  <c:v>27.7562312295815</c:v>
                </c:pt>
                <c:pt idx="4370">
                  <c:v>27.4978149424294</c:v>
                </c:pt>
                <c:pt idx="4371">
                  <c:v>27.2394683930345</c:v>
                </c:pt>
                <c:pt idx="4372">
                  <c:v>26.9815974826462</c:v>
                </c:pt>
                <c:pt idx="4373">
                  <c:v>26.7245735130243</c:v>
                </c:pt>
                <c:pt idx="4374">
                  <c:v>26.4687358167654</c:v>
                </c:pt>
                <c:pt idx="4375">
                  <c:v>26.2143943959621</c:v>
                </c:pt>
                <c:pt idx="4376">
                  <c:v>25.9618325302847</c:v>
                </c:pt>
                <c:pt idx="4377">
                  <c:v>25.7113093232301</c:v>
                </c:pt>
                <c:pt idx="4378">
                  <c:v>25.4630621622366</c:v>
                </c:pt>
                <c:pt idx="4379">
                  <c:v>25.217309074575</c:v>
                </c:pt>
                <c:pt idx="4380">
                  <c:v>24.9742509663726</c:v>
                </c:pt>
                <c:pt idx="4381">
                  <c:v>24.7340737368138</c:v>
                </c:pt>
                <c:pt idx="4382">
                  <c:v>24.4969502635256</c:v>
                </c:pt>
                <c:pt idx="4383">
                  <c:v>24.2630422584386</c:v>
                </c:pt>
                <c:pt idx="4384">
                  <c:v>24.0325019960731</c:v>
                </c:pt>
                <c:pt idx="4385">
                  <c:v>23.8054739182939</c:v>
                </c:pt>
                <c:pt idx="4386">
                  <c:v>23.5820961211756</c:v>
                </c:pt>
                <c:pt idx="4387">
                  <c:v>23.3625017307767</c:v>
                </c:pt>
                <c:pt idx="4388">
                  <c:v>23.1468201754067</c:v>
                </c:pt>
                <c:pt idx="4389">
                  <c:v>22.935178362436</c:v>
                </c:pt>
                <c:pt idx="4390">
                  <c:v>22.7277017678983</c:v>
                </c:pt>
                <c:pt idx="4391">
                  <c:v>22.5245154471149</c:v>
                </c:pt>
                <c:pt idx="4392">
                  <c:v>22.3257449743763</c:v>
                </c:pt>
                <c:pt idx="4393">
                  <c:v>22.1315173193735</c:v>
                </c:pt>
                <c:pt idx="4394">
                  <c:v>21.9419616676259</c:v>
                </c:pt>
                <c:pt idx="4395">
                  <c:v>21.7572101916114</c:v>
                </c:pt>
                <c:pt idx="4396">
                  <c:v>21.5773987787027</c:v>
                </c:pt>
                <c:pt idx="4397">
                  <c:v>21.4026677213603</c:v>
                </c:pt>
                <c:pt idx="4398">
                  <c:v>21.2331623743383</c:v>
                </c:pt>
                <c:pt idx="4399">
                  <c:v>21.0690337829389</c:v>
                </c:pt>
                <c:pt idx="4400">
                  <c:v>20.9104392856009</c:v>
                </c:pt>
                <c:pt idx="4401">
                  <c:v>20.7575430933391</c:v>
                </c:pt>
                <c:pt idx="4402">
                  <c:v>20.61051684776</c:v>
                </c:pt>
                <c:pt idx="4403">
                  <c:v>20.4695401585618</c:v>
                </c:pt>
                <c:pt idx="4404">
                  <c:v>20.3348011205849</c:v>
                </c:pt>
                <c:pt idx="4405">
                  <c:v>20.2064968096037</c:v>
                </c:pt>
                <c:pt idx="4406">
                  <c:v>20.0848337551402</c:v>
                </c:pt>
                <c:pt idx="4407">
                  <c:v>19.9700283876229</c:v>
                </c:pt>
                <c:pt idx="4408">
                  <c:v>19.862307456209</c:v>
                </c:pt>
                <c:pt idx="4409">
                  <c:v>19.7619084125258</c:v>
                </c:pt>
                <c:pt idx="4410">
                  <c:v>19.6690797544563</c:v>
                </c:pt>
                <c:pt idx="4411">
                  <c:v>19.5840813229001</c:v>
                </c:pt>
                <c:pt idx="4412">
                  <c:v>19.507184543162</c:v>
                </c:pt>
                <c:pt idx="4413">
                  <c:v>19.4386726012689</c:v>
                </c:pt>
                <c:pt idx="4414">
                  <c:v>19.3788405440783</c:v>
                </c:pt>
                <c:pt idx="4415">
                  <c:v>19.327995290521</c:v>
                </c:pt>
                <c:pt idx="4416">
                  <c:v>19.2864555397249</c:v>
                </c:pt>
                <c:pt idx="4417">
                  <c:v>19.2545515600938</c:v>
                </c:pt>
                <c:pt idx="4418">
                  <c:v>19.2326248416868</c:v>
                </c:pt>
                <c:pt idx="4419">
                  <c:v>19.2210275924706</c:v>
                </c:pt>
                <c:pt idx="4420">
                  <c:v>19.2201220572244</c:v>
                </c:pt>
                <c:pt idx="4421">
                  <c:v>19.2302796361028</c:v>
                </c:pt>
                <c:pt idx="4422">
                  <c:v>19.2518797781393</c:v>
                </c:pt>
                <c:pt idx="4423">
                  <c:v>19.2853086233618</c:v>
                </c:pt>
                <c:pt idx="4424">
                  <c:v>19.3309573657537</c:v>
                </c:pt>
                <c:pt idx="4425">
                  <c:v>19.3892203081066</c:v>
                </c:pt>
                <c:pt idx="4426">
                  <c:v>19.4604925789719</c:v>
                </c:pt>
                <c:pt idx="4427">
                  <c:v>19.5451674815286</c:v>
                </c:pt>
                <c:pt idx="4428">
                  <c:v>19.6436334443841</c:v>
                </c:pt>
                <c:pt idx="4429">
                  <c:v>19.7562705452377</c:v>
                </c:pt>
                <c:pt idx="4430">
                  <c:v>19.8834465801424</c:v>
                </c:pt>
                <c:pt idx="4431">
                  <c:v>20.0255126539589</c:v>
                </c:pt>
                <c:pt idx="4432">
                  <c:v>20.1827982717005</c:v>
                </c:pt>
                <c:pt idx="4433">
                  <c:v>20.3556059160183</c:v>
                </c:pt>
                <c:pt idx="4434">
                  <c:v>20.5442051032591</c:v>
                </c:pt>
                <c:pt idx="4435">
                  <c:v>20.748825919555</c:v>
                </c:pt>
                <c:pt idx="4436">
                  <c:v>20.9696520494299</c:v>
                </c:pt>
                <c:pt idx="4437">
                  <c:v>21.2068133226006</c:v>
                </c:pt>
                <c:pt idx="4438">
                  <c:v>21.4603778201012</c:v>
                </c:pt>
                <c:pt idx="4439">
                  <c:v>21.7303435986082</c:v>
                </c:pt>
                <c:pt idx="4440">
                  <c:v>22.0166301118502</c:v>
                </c:pt>
                <c:pt idx="4441">
                  <c:v>22.3190694300886</c:v>
                </c:pt>
                <c:pt idx="4442">
                  <c:v>22.6373973825692</c:v>
                </c:pt>
                <c:pt idx="4443">
                  <c:v>22.9712447731252</c:v>
                </c:pt>
                <c:pt idx="4444">
                  <c:v>23.3201288451328</c:v>
                </c:pt>
                <c:pt idx="4445">
                  <c:v>23.6834451979579</c:v>
                </c:pt>
                <c:pt idx="4446">
                  <c:v>24.0604603818629</c:v>
                </c:pt>
                <c:pt idx="4447">
                  <c:v>24.4503054208184</c:v>
                </c:pt>
                <c:pt idx="4448">
                  <c:v>24.8519705313611</c:v>
                </c:pt>
                <c:pt idx="4449">
                  <c:v>25.264301318956</c:v>
                </c:pt>
                <c:pt idx="4450">
                  <c:v>25.6859967395523</c:v>
                </c:pt>
                <c:pt idx="4451">
                  <c:v>26.1156091114219</c:v>
                </c:pt>
                <c:pt idx="4452">
                  <c:v>26.5515464492556</c:v>
                </c:pt>
                <c:pt idx="4453">
                  <c:v>26.9920773673626</c:v>
                </c:pt>
                <c:pt idx="4454">
                  <c:v>27.4353387604902</c:v>
                </c:pt>
                <c:pt idx="4455">
                  <c:v>27.8793464185455</c:v>
                </c:pt>
                <c:pt idx="4456">
                  <c:v>28.3220086652762</c:v>
                </c:pt>
                <c:pt idx="4457">
                  <c:v>28.7611430314336</c:v>
                </c:pt>
                <c:pt idx="4458">
                  <c:v>29.1944958816618</c:v>
                </c:pt>
                <c:pt idx="4459">
                  <c:v>29.6197648138552</c:v>
                </c:pt>
                <c:pt idx="4460">
                  <c:v>30.0346235434745</c:v>
                </c:pt>
                <c:pt idx="4461">
                  <c:v>30.4367488776896</c:v>
                </c:pt>
                <c:pt idx="4462">
                  <c:v>30.8238492803367</c:v>
                </c:pt>
                <c:pt idx="4463">
                  <c:v>31.1936944341649</c:v>
                </c:pt>
                <c:pt idx="4464">
                  <c:v>31.5441451274834</c:v>
                </c:pt>
                <c:pt idx="4465">
                  <c:v>31.8731827336958</c:v>
                </c:pt>
                <c:pt idx="4466">
                  <c:v>32.1789375192408</c:v>
                </c:pt>
                <c:pt idx="4467">
                  <c:v>32.4597150120042</c:v>
                </c:pt>
                <c:pt idx="4468">
                  <c:v>32.7140196906993</c:v>
                </c:pt>
                <c:pt idx="4469">
                  <c:v>32.9405753166086</c:v>
                </c:pt>
                <c:pt idx="4470">
                  <c:v>33.1383413210567</c:v>
                </c:pt>
                <c:pt idx="4471">
                  <c:v>33.3065247816335</c:v>
                </c:pt>
                <c:pt idx="4472">
                  <c:v>33.4445876622341</c:v>
                </c:pt>
                <c:pt idx="4473">
                  <c:v>33.5522491495778</c:v>
                </c:pt>
                <c:pt idx="4474">
                  <c:v>33.6294830840592</c:v>
                </c:pt>
                <c:pt idx="4475">
                  <c:v>33.676510647048</c:v>
                </c:pt>
                <c:pt idx="4476">
                  <c:v>33.6937886216471</c:v>
                </c:pt>
                <c:pt idx="4477">
                  <c:v>33.6819936816856</c:v>
                </c:pt>
                <c:pt idx="4478">
                  <c:v>33.6420032778233</c:v>
                </c:pt>
                <c:pt idx="4479">
                  <c:v>33.5748737752349</c:v>
                </c:pt>
                <c:pt idx="4480">
                  <c:v>33.4818165515075</c:v>
                </c:pt>
                <c:pt idx="4481">
                  <c:v>33.3641727852829</c:v>
                </c:pt>
                <c:pt idx="4482">
                  <c:v>33.2233876569343</c:v>
                </c:pt>
                <c:pt idx="4483">
                  <c:v>33.0609846450674</c:v>
                </c:pt>
                <c:pt idx="4484">
                  <c:v>32.87854054118</c:v>
                </c:pt>
                <c:pt idx="4485">
                  <c:v>32.6776617246506</c:v>
                </c:pt>
                <c:pt idx="4486">
                  <c:v>32.4599621471406</c:v>
                </c:pt>
                <c:pt idx="4487">
                  <c:v>32.2270433753199</c:v>
                </c:pt>
                <c:pt idx="4488">
                  <c:v>31.9804769390813</c:v>
                </c:pt>
                <c:pt idx="4489">
                  <c:v>31.7217891339572</c:v>
                </c:pt>
                <c:pt idx="4490">
                  <c:v>31.4524483353107</c:v>
                </c:pt>
                <c:pt idx="4491">
                  <c:v>31.1738548010515</c:v>
                </c:pt>
                <c:pt idx="4492">
                  <c:v>30.8873328711533</c:v>
                </c:pt>
                <c:pt idx="4493">
                  <c:v>30.5941254171484</c:v>
                </c:pt>
                <c:pt idx="4494">
                  <c:v>30.2953903532501</c:v>
                </c:pt>
                <c:pt idx="4495">
                  <c:v>29.9921989922701</c:v>
                </c:pt>
                <c:pt idx="4496">
                  <c:v>29.6855360129783</c:v>
                </c:pt>
                <c:pt idx="4497">
                  <c:v>29.3763007995617</c:v>
                </c:pt>
                <c:pt idx="4498">
                  <c:v>29.0653099166826</c:v>
                </c:pt>
                <c:pt idx="4499">
                  <c:v>28.7533004935811</c:v>
                </c:pt>
                <c:pt idx="4500">
                  <c:v>28.4409343059685</c:v>
                </c:pt>
                <c:pt idx="4501">
                  <c:v>28.1288023635126</c:v>
                </c:pt>
                <c:pt idx="4502">
                  <c:v>27.8174298320861</c:v>
                </c:pt>
                <c:pt idx="4503">
                  <c:v>27.5072811423896</c:v>
                </c:pt>
                <c:pt idx="4504">
                  <c:v>27.1987651590719</c:v>
                </c:pt>
                <c:pt idx="4505">
                  <c:v>26.8922403062496</c:v>
                </c:pt>
                <c:pt idx="4506">
                  <c:v>26.5880195657909</c:v>
                </c:pt>
                <c:pt idx="4507">
                  <c:v>26.2863752834679</c:v>
                </c:pt>
                <c:pt idx="4508">
                  <c:v>25.9875437348559</c:v>
                </c:pt>
                <c:pt idx="4509">
                  <c:v>25.6917294175457</c:v>
                </c:pt>
                <c:pt idx="4510">
                  <c:v>25.3991090488318</c:v>
                </c:pt>
                <c:pt idx="4511">
                  <c:v>25.1098352586064</c:v>
                </c:pt>
                <c:pt idx="4512">
                  <c:v>24.8240399758576</c:v>
                </c:pt>
                <c:pt idx="4513">
                  <c:v>24.5418375140965</c:v>
                </c:pt>
                <c:pt idx="4514">
                  <c:v>24.2633273664085</c:v>
                </c:pt>
                <c:pt idx="4515">
                  <c:v>23.9885967248316</c:v>
                </c:pt>
                <c:pt idx="4516">
                  <c:v>23.7177227415997</c:v>
                </c:pt>
                <c:pt idx="4517">
                  <c:v>23.4507745516361</c:v>
                </c:pt>
                <c:pt idx="4518">
                  <c:v>23.1878150767142</c:v>
                </c:pt>
                <c:pt idx="4519">
                  <c:v>22.9289026320758</c:v>
                </c:pt>
                <c:pt idx="4520">
                  <c:v>22.6740923561471</c:v>
                </c:pt>
                <c:pt idx="4521">
                  <c:v>22.423437483447</c:v>
                </c:pt>
                <c:pt idx="4522">
                  <c:v>22.1769904799376</c:v>
                </c:pt>
                <c:pt idx="4523">
                  <c:v>21.9348040590192</c:v>
                </c:pt>
                <c:pt idx="4524">
                  <c:v>21.696932095184</c:v>
                </c:pt>
                <c:pt idx="4525">
                  <c:v>21.4634304510837</c:v>
                </c:pt>
                <c:pt idx="4526">
                  <c:v>21.2343577324713</c:v>
                </c:pt>
                <c:pt idx="4527">
                  <c:v>21.009775984195</c:v>
                </c:pt>
                <c:pt idx="4528">
                  <c:v>20.789751339164</c:v>
                </c:pt>
                <c:pt idx="4529">
                  <c:v>20.5743546310043</c:v>
                </c:pt>
                <c:pt idx="4530">
                  <c:v>20.3636619799836</c:v>
                </c:pt>
                <c:pt idx="4531">
                  <c:v>20.1577553607117</c:v>
                </c:pt>
                <c:pt idx="4532">
                  <c:v>19.9567231591234</c:v>
                </c:pt>
                <c:pt idx="4533">
                  <c:v>19.7606607253255</c:v>
                </c:pt>
                <c:pt idx="4534">
                  <c:v>19.569670928025</c:v>
                </c:pt>
                <c:pt idx="4535">
                  <c:v>19.3838647154535</c:v>
                </c:pt>
                <c:pt idx="4536">
                  <c:v>19.2033616869526</c:v>
                </c:pt>
                <c:pt idx="4537">
                  <c:v>19.0282906786728</c:v>
                </c:pt>
                <c:pt idx="4538">
                  <c:v>18.8587903661592</c:v>
                </c:pt>
                <c:pt idx="4539">
                  <c:v>18.6950098859335</c:v>
                </c:pt>
                <c:pt idx="4540">
                  <c:v>18.5371094775206</c:v>
                </c:pt>
                <c:pt idx="4541">
                  <c:v>18.3852611467016</c:v>
                </c:pt>
                <c:pt idx="4542">
                  <c:v>18.2396493500772</c:v>
                </c:pt>
                <c:pt idx="4543">
                  <c:v>18.1004717002934</c:v>
                </c:pt>
                <c:pt idx="4544">
                  <c:v>17.9679396904866</c:v>
                </c:pt>
                <c:pt idx="4545">
                  <c:v>17.8422794356409</c:v>
                </c:pt>
                <c:pt idx="4546">
                  <c:v>17.72373242759</c:v>
                </c:pt>
                <c:pt idx="4547">
                  <c:v>17.6125562993282</c:v>
                </c:pt>
                <c:pt idx="4548">
                  <c:v>17.5090255930937</c:v>
                </c:pt>
                <c:pt idx="4549">
                  <c:v>17.4134325253351</c:v>
                </c:pt>
                <c:pt idx="4550">
                  <c:v>17.3260877401524</c:v>
                </c:pt>
                <c:pt idx="4551">
                  <c:v>17.247321041085</c:v>
                </c:pt>
                <c:pt idx="4552">
                  <c:v>17.1774820891927</c:v>
                </c:pt>
                <c:pt idx="4553">
                  <c:v>17.1169410532104</c:v>
                </c:pt>
                <c:pt idx="4554">
                  <c:v>17.0660891951429</c:v>
                </c:pt>
                <c:pt idx="4555">
                  <c:v>17.0253393719783</c:v>
                </c:pt>
                <c:pt idx="4556">
                  <c:v>16.9951264312256</c:v>
                </c:pt>
                <c:pt idx="4557">
                  <c:v>16.9759074747201</c:v>
                </c:pt>
                <c:pt idx="4558">
                  <c:v>16.9681619615762</c:v>
                </c:pt>
                <c:pt idx="4559">
                  <c:v>16.9723916173129</c:v>
                </c:pt>
                <c:pt idx="4560">
                  <c:v>16.9891201120533</c:v>
                </c:pt>
                <c:pt idx="4561">
                  <c:v>17.0188924663245</c:v>
                </c:pt>
                <c:pt idx="4562">
                  <c:v>17.0622741384195</c:v>
                </c:pt>
                <c:pt idx="4563">
                  <c:v>17.1198497425937</c:v>
                </c:pt>
                <c:pt idx="4564">
                  <c:v>17.1922213426506</c:v>
                </c:pt>
                <c:pt idx="4565">
                  <c:v>17.2800062608559</c:v>
                </c:pt>
                <c:pt idx="4566">
                  <c:v>17.3838343377788</c:v>
                </c:pt>
                <c:pt idx="4567">
                  <c:v>17.5043445747888</c:v>
                </c:pt>
                <c:pt idx="4568">
                  <c:v>17.6421810878149</c:v>
                </c:pt>
                <c:pt idx="4569">
                  <c:v>17.7979882988955</c:v>
                </c:pt>
                <c:pt idx="4570">
                  <c:v>17.9724052914011</c:v>
                </c:pt>
                <c:pt idx="4571">
                  <c:v>18.1660592560191</c:v>
                </c:pt>
                <c:pt idx="4572">
                  <c:v>18.3795579581586</c:v>
                </c:pt>
                <c:pt idx="4573">
                  <c:v>18.613481163909</c:v>
                </c:pt>
                <c:pt idx="4574">
                  <c:v>18.8683709716928</c:v>
                </c:pt>
                <c:pt idx="4575">
                  <c:v>19.1447210109208</c:v>
                </c:pt>
                <c:pt idx="4576">
                  <c:v>19.4429644879681</c:v>
                </c:pt>
                <c:pt idx="4577">
                  <c:v>19.7634610842839</c:v>
                </c:pt>
                <c:pt idx="4578">
                  <c:v>20.1064827420303</c:v>
                </c:pt>
                <c:pt idx="4579">
                  <c:v>20.4721984097992</c:v>
                </c:pt>
                <c:pt idx="4580">
                  <c:v>20.8606578650096</c:v>
                </c:pt>
                <c:pt idx="4581">
                  <c:v>21.2717747805898</c:v>
                </c:pt>
                <c:pt idx="4582">
                  <c:v>21.705309261229</c:v>
                </c:pt>
                <c:pt idx="4583">
                  <c:v>22.1608501381203</c:v>
                </c:pt>
                <c:pt idx="4584">
                  <c:v>22.6377973794414</c:v>
                </c:pt>
                <c:pt idx="4585">
                  <c:v>23.1353450449296</c:v>
                </c:pt>
                <c:pt idx="4586">
                  <c:v>23.6524652841787</c:v>
                </c:pt>
                <c:pt idx="4587">
                  <c:v>24.1878939463146</c:v>
                </c:pt>
                <c:pt idx="4588">
                  <c:v>24.7401184293085</c:v>
                </c:pt>
                <c:pt idx="4589">
                  <c:v>25.3073684454649</c:v>
                </c:pt>
                <c:pt idx="4590">
                  <c:v>25.8876104100555</c:v>
                </c:pt>
                <c:pt idx="4591">
                  <c:v>26.4785461668252</c:v>
                </c:pt>
                <c:pt idx="4592">
                  <c:v>27.0776167412661</c:v>
                </c:pt>
                <c:pt idx="4593">
                  <c:v>27.6820117547051</c:v>
                </c:pt>
                <c:pt idx="4594">
                  <c:v>28.2886850348827</c:v>
                </c:pt>
                <c:pt idx="4595">
                  <c:v>28.8943768189156</c:v>
                </c:pt>
                <c:pt idx="4596">
                  <c:v>29.4956427616743</c:v>
                </c:pt>
                <c:pt idx="4597">
                  <c:v>30.088889738823</c:v>
                </c:pt>
                <c:pt idx="4598">
                  <c:v>30.6704181745826</c:v>
                </c:pt>
                <c:pt idx="4599">
                  <c:v>31.2364703387992</c:v>
                </c:pt>
                <c:pt idx="4600">
                  <c:v>31.7832837589025</c:v>
                </c:pt>
                <c:pt idx="4601">
                  <c:v>32.307148595825</c:v>
                </c:pt>
                <c:pt idx="4602">
                  <c:v>32.8044675574515</c:v>
                </c:pt>
                <c:pt idx="4603">
                  <c:v>33.2718166884912</c:v>
                </c:pt>
                <c:pt idx="4604">
                  <c:v>33.706005201402</c:v>
                </c:pt>
                <c:pt idx="4605">
                  <c:v>34.1041324167271</c:v>
                </c:pt>
                <c:pt idx="4606">
                  <c:v>34.4636398766222</c:v>
                </c:pt>
                <c:pt idx="4607">
                  <c:v>34.782356790598</c:v>
                </c:pt>
                <c:pt idx="4608">
                  <c:v>35.0585371687809</c:v>
                </c:pt>
                <c:pt idx="4609">
                  <c:v>35.2908872888828</c:v>
                </c:pt>
                <c:pt idx="4610">
                  <c:v>35.4785825144434</c:v>
                </c:pt>
                <c:pt idx="4611">
                  <c:v>35.6212729128227</c:v>
                </c:pt>
                <c:pt idx="4612">
                  <c:v>35.7190775856299</c:v>
                </c:pt>
                <c:pt idx="4613">
                  <c:v>35.7725680924928</c:v>
                </c:pt>
                <c:pt idx="4614">
                  <c:v>35.7827417915397</c:v>
                </c:pt>
                <c:pt idx="4615">
                  <c:v>35.7509863091481</c:v>
                </c:pt>
                <c:pt idx="4616">
                  <c:v>35.6790366645155</c:v>
                </c:pt>
                <c:pt idx="4617">
                  <c:v>35.5689267950841</c:v>
                </c:pt>
                <c:pt idx="4618">
                  <c:v>35.4229373481668</c:v>
                </c:pt>
                <c:pt idx="4619">
                  <c:v>35.2435416216394</c:v>
                </c:pt>
                <c:pt idx="4620">
                  <c:v>35.0333514591563</c:v>
                </c:pt>
                <c:pt idx="4621">
                  <c:v>34.7950647461336</c:v>
                </c:pt>
                <c:pt idx="4622">
                  <c:v>34.5314159293888</c:v>
                </c:pt>
                <c:pt idx="4623">
                  <c:v>34.245130716043</c:v>
                </c:pt>
                <c:pt idx="4624">
                  <c:v>33.9388858168731</c:v>
                </c:pt>
                <c:pt idx="4625">
                  <c:v>33.6152743053335</c:v>
                </c:pt>
                <c:pt idx="4626">
                  <c:v>33.2767768829825</c:v>
                </c:pt>
                <c:pt idx="4627">
                  <c:v>32.9257390885292</c:v>
                </c:pt>
                <c:pt idx="4628">
                  <c:v>32.5643542707225</c:v>
                </c:pt>
                <c:pt idx="4629">
                  <c:v>32.1946519703781</c:v>
                </c:pt>
                <c:pt idx="4630">
                  <c:v>31.8184912258927</c:v>
                </c:pt>
                <c:pt idx="4631">
                  <c:v>31.4375582284673</c:v>
                </c:pt>
                <c:pt idx="4632">
                  <c:v>31.0533677044058</c:v>
                </c:pt>
                <c:pt idx="4633">
                  <c:v>30.6672673871483</c:v>
                </c:pt>
                <c:pt idx="4634">
                  <c:v>30.2804449550675</c:v>
                </c:pt>
                <c:pt idx="4635">
                  <c:v>29.8939368461692</c:v>
                </c:pt>
                <c:pt idx="4636">
                  <c:v>29.5086384115269</c:v>
                </c:pt>
                <c:pt idx="4637">
                  <c:v>29.1253149299338</c:v>
                </c:pt>
                <c:pt idx="4638">
                  <c:v>28.7446130720186</c:v>
                </c:pt>
                <c:pt idx="4639">
                  <c:v>28.3670724689642</c:v>
                </c:pt>
                <c:pt idx="4640">
                  <c:v>27.9931371058945</c:v>
                </c:pt>
                <c:pt idx="4641">
                  <c:v>27.6231663207176</c:v>
                </c:pt>
                <c:pt idx="4642">
                  <c:v>27.2574452442263</c:v>
                </c:pt>
                <c:pt idx="4643">
                  <c:v>26.8961945657219</c:v>
                </c:pt>
                <c:pt idx="4644">
                  <c:v>26.5395795499866</c:v>
                </c:pt>
                <c:pt idx="4645">
                  <c:v>26.187718266159</c:v>
                </c:pt>
                <c:pt idx="4646">
                  <c:v>25.8406890172928</c:v>
                </c:pt>
                <c:pt idx="4647">
                  <c:v>25.4985369816489</c:v>
                </c:pt>
                <c:pt idx="4648">
                  <c:v>25.1612800937173</c:v>
                </c:pt>
                <c:pt idx="4649">
                  <c:v>24.8289142052973</c:v>
                </c:pt>
                <c:pt idx="4650">
                  <c:v>24.5014175753751</c:v>
                </c:pt>
                <c:pt idx="4651">
                  <c:v>24.1787547427011</c:v>
                </c:pt>
                <c:pt idx="4652">
                  <c:v>23.8608798375064</c:v>
                </c:pt>
                <c:pt idx="4653">
                  <c:v>23.5477393892674</c:v>
                </c:pt>
                <c:pt idx="4654">
                  <c:v>23.2392746863169</c:v>
                </c:pt>
                <c:pt idx="4655">
                  <c:v>22.9354237408221</c:v>
                </c:pt>
                <c:pt idx="4656">
                  <c:v>22.6361229095659</c:v>
                </c:pt>
                <c:pt idx="4657">
                  <c:v>22.341308217351</c:v>
                </c:pt>
                <c:pt idx="4658">
                  <c:v>22.0509164259394</c:v>
                </c:pt>
                <c:pt idx="4659">
                  <c:v>21.7648858874151</c:v>
                </c:pt>
                <c:pt idx="4660">
                  <c:v>21.483157216861</c:v>
                </c:pt>
                <c:pt idx="4661">
                  <c:v>21.2056738153669</c:v>
                </c:pt>
                <c:pt idx="4662">
                  <c:v>20.9323822707174</c:v>
                </c:pt>
                <c:pt idx="4663">
                  <c:v>20.6632326596822</c:v>
                </c:pt>
                <c:pt idx="4664">
                  <c:v>20.398178772688</c:v>
                </c:pt>
                <c:pt idx="4665">
                  <c:v>20.1371782787982</c:v>
                </c:pt>
                <c:pt idx="4666">
                  <c:v>19.8801928463666</c:v>
                </c:pt>
                <c:pt idx="4667">
                  <c:v>19.6271882324653</c:v>
                </c:pt>
                <c:pt idx="4668">
                  <c:v>19.3781343521898</c:v>
                </c:pt>
                <c:pt idx="4669">
                  <c:v>19.1330053372163</c:v>
                </c:pt>
                <c:pt idx="4670">
                  <c:v>18.8917795914928</c:v>
                </c:pt>
                <c:pt idx="4671">
                  <c:v>18.6544398506786</c:v>
                </c:pt>
                <c:pt idx="4672">
                  <c:v>18.4209732508772</c:v>
                </c:pt>
                <c:pt idx="4673">
                  <c:v>18.1913714113204</c:v>
                </c:pt>
                <c:pt idx="4674">
                  <c:v>17.9656305349339</c:v>
                </c:pt>
                <c:pt idx="4675">
                  <c:v>17.7437515301284</c:v>
                </c:pt>
                <c:pt idx="4676">
                  <c:v>17.5257401567001</c:v>
                </c:pt>
                <c:pt idx="4677">
                  <c:v>17.3116071983714</c:v>
                </c:pt>
                <c:pt idx="4678">
                  <c:v>17.1013686642422</c:v>
                </c:pt>
                <c:pt idx="4679">
                  <c:v>16.8950460212462</c:v>
                </c:pt>
                <c:pt idx="4680">
                  <c:v>16.6926664595934</c:v>
                </c:pt>
                <c:pt idx="4681">
                  <c:v>16.4942631931317</c:v>
                </c:pt>
                <c:pt idx="4682">
                  <c:v>16.2998757965519</c:v>
                </c:pt>
                <c:pt idx="4683">
                  <c:v>16.1095505814019</c:v>
                </c:pt>
                <c:pt idx="4684">
                  <c:v>15.9233410129389</c:v>
                </c:pt>
                <c:pt idx="4685">
                  <c:v>15.7413081699427</c:v>
                </c:pt>
                <c:pt idx="4686">
                  <c:v>15.5635212497245</c:v>
                </c:pt>
                <c:pt idx="4687">
                  <c:v>15.3900581206856</c:v>
                </c:pt>
                <c:pt idx="4688">
                  <c:v>15.2210059249081</c:v>
                </c:pt>
                <c:pt idx="4689">
                  <c:v>15.0564617333849</c:v>
                </c:pt>
                <c:pt idx="4690">
                  <c:v>14.8965332566142</c:v>
                </c:pt>
                <c:pt idx="4691">
                  <c:v>14.7413396133835</c:v>
                </c:pt>
                <c:pt idx="4692">
                  <c:v>14.5910121606493</c:v>
                </c:pt>
                <c:pt idx="4693">
                  <c:v>14.4456953874598</c:v>
                </c:pt>
                <c:pt idx="4694">
                  <c:v>14.3055478758738</c:v>
                </c:pt>
                <c:pt idx="4695">
                  <c:v>14.1707433317719</c:v>
                </c:pt>
                <c:pt idx="4696">
                  <c:v>14.0414716883364</c:v>
                </c:pt>
                <c:pt idx="4697">
                  <c:v>13.9179402847653</c:v>
                </c:pt>
                <c:pt idx="4698">
                  <c:v>13.8003751224732</c:v>
                </c:pt>
                <c:pt idx="4699">
                  <c:v>13.6890222005936</c:v>
                </c:pt>
                <c:pt idx="4700">
                  <c:v>13.5841489320025</c:v>
                </c:pt>
                <c:pt idx="4701">
                  <c:v>13.4860456403094</c:v>
                </c:pt>
                <c:pt idx="4702">
                  <c:v>13.3950271372718</c:v>
                </c:pt>
                <c:pt idx="4703">
                  <c:v>13.3114343788429</c:v>
                </c:pt>
                <c:pt idx="4704">
                  <c:v>13.2356361965132</c:v>
                </c:pt>
                <c:pt idx="4705">
                  <c:v>13.1680310987121</c:v>
                </c:pt>
                <c:pt idx="4706">
                  <c:v>13.109049134723</c:v>
                </c:pt>
                <c:pt idx="4707">
                  <c:v>13.0591538107912</c:v>
                </c:pt>
                <c:pt idx="4708">
                  <c:v>13.0188440447709</c:v>
                </c:pt>
                <c:pt idx="4709">
                  <c:v>12.988656141716</c:v>
                </c:pt>
                <c:pt idx="4710">
                  <c:v>12.9691657681577</c:v>
                </c:pt>
                <c:pt idx="4711">
                  <c:v>12.9609898973581</c:v>
                </c:pt>
                <c:pt idx="4712">
                  <c:v>12.96478869148</c:v>
                </c:pt>
                <c:pt idx="4713">
                  <c:v>12.981267279271</c:v>
                </c:pt>
                <c:pt idx="4714">
                  <c:v>13.0111773794312</c:v>
                </c:pt>
                <c:pt idx="4715">
                  <c:v>13.0553187102288</c:v>
                </c:pt>
                <c:pt idx="4716">
                  <c:v>13.1145401150641</c:v>
                </c:pt>
                <c:pt idx="4717">
                  <c:v>13.1897403215044</c:v>
                </c:pt>
                <c:pt idx="4718">
                  <c:v>13.2818682377913</c:v>
                </c:pt>
                <c:pt idx="4719">
                  <c:v>13.3919226759769</c:v>
                </c:pt>
                <c:pt idx="4720">
                  <c:v>13.5209513747423</c:v>
                </c:pt>
                <c:pt idx="4721">
                  <c:v>13.6700491777702</c:v>
                </c:pt>
                <c:pt idx="4722">
                  <c:v>13.8403552055206</c:v>
                </c:pt>
                <c:pt idx="4723">
                  <c:v>14.0330488398166</c:v>
                </c:pt>
                <c:pt idx="4724">
                  <c:v>14.2493443223373</c:v>
                </c:pt>
                <c:pt idx="4725">
                  <c:v>14.4904837507126</c:v>
                </c:pt>
                <c:pt idx="4726">
                  <c:v>14.7577282404341</c:v>
                </c:pt>
                <c:pt idx="4727">
                  <c:v>15.0523470085317</c:v>
                </c:pt>
                <c:pt idx="4728">
                  <c:v>15.3756041275394</c:v>
                </c:pt>
                <c:pt idx="4729">
                  <c:v>15.7287426976545</c:v>
                </c:pt>
                <c:pt idx="4730">
                  <c:v>16.1129661935315</c:v>
                </c:pt>
                <c:pt idx="4731">
                  <c:v>16.5294167625601</c:v>
                </c:pt>
                <c:pt idx="4732">
                  <c:v>16.9791502868216</c:v>
                </c:pt>
                <c:pt idx="4733">
                  <c:v>17.4631080745244</c:v>
                </c:pt>
                <c:pt idx="4734">
                  <c:v>17.9820851220734</c:v>
                </c:pt>
                <c:pt idx="4735">
                  <c:v>18.5366949884406</c:v>
                </c:pt>
                <c:pt idx="4736">
                  <c:v>19.1273314522744</c:v>
                </c:pt>
                <c:pt idx="4737">
                  <c:v>19.754127281577</c:v>
                </c:pt>
                <c:pt idx="4738">
                  <c:v>20.4169106369823</c:v>
                </c:pt>
                <c:pt idx="4739">
                  <c:v>21.1151598520735</c:v>
                </c:pt>
                <c:pt idx="4740">
                  <c:v>21.8479575847708</c:v>
                </c:pt>
                <c:pt idx="4741">
                  <c:v>22.6139456063966</c:v>
                </c:pt>
                <c:pt idx="4742">
                  <c:v>23.4112817795849</c:v>
                </c:pt>
                <c:pt idx="4743">
                  <c:v>24.237601058302</c:v>
                </c:pt>
                <c:pt idx="4744">
                  <c:v>25.0899826037031</c:v>
                </c:pt>
                <c:pt idx="4745">
                  <c:v>25.9649253244547</c:v>
                </c:pt>
                <c:pt idx="4746">
                  <c:v>26.8583342914852</c:v>
                </c:pt>
                <c:pt idx="4747">
                  <c:v>27.7655205140412</c:v>
                </c:pt>
                <c:pt idx="4748">
                  <c:v>28.6812164649103</c:v>
                </c:pt>
                <c:pt idx="4749">
                  <c:v>29.5996094785702</c:v>
                </c:pt>
                <c:pt idx="4750">
                  <c:v>30.5143946938803</c:v>
                </c:pt>
                <c:pt idx="4751">
                  <c:v>31.4188485604052</c:v>
                </c:pt>
                <c:pt idx="4752">
                  <c:v>32.3059230774062</c:v>
                </c:pt>
                <c:pt idx="4753">
                  <c:v>33.1683599090276</c:v>
                </c:pt>
                <c:pt idx="4754">
                  <c:v>33.9988223624167</c:v>
                </c:pt>
                <c:pt idx="4755">
                  <c:v>34.7900419943032</c:v>
                </c:pt>
                <c:pt idx="4756">
                  <c:v>35.5349754133795</c:v>
                </c:pt>
                <c:pt idx="4757">
                  <c:v>36.2269657730675</c:v>
                </c:pt>
                <c:pt idx="4758">
                  <c:v>36.859902610393</c:v>
                </c:pt>
                <c:pt idx="4759">
                  <c:v>37.4283731844798</c:v>
                </c:pt>
                <c:pt idx="4760">
                  <c:v>37.9277983863786</c:v>
                </c:pt>
                <c:pt idx="4761">
                  <c:v>38.3545466823602</c:v>
                </c:pt>
                <c:pt idx="4762">
                  <c:v>38.7060204246891</c:v>
                </c:pt>
                <c:pt idx="4763">
                  <c:v>38.9807101780769</c:v>
                </c:pt>
                <c:pt idx="4764">
                  <c:v>39.178214379063</c:v>
                </c:pt>
                <c:pt idx="4765">
                  <c:v>39.2992235409048</c:v>
                </c:pt>
                <c:pt idx="4766">
                  <c:v>39.3454701818282</c:v>
                </c:pt>
                <c:pt idx="4767">
                  <c:v>39.3196475235012</c:v>
                </c:pt>
                <c:pt idx="4768">
                  <c:v>39.2253016231354</c:v>
                </c:pt>
                <c:pt idx="4769">
                  <c:v>39.0667028389431</c:v>
                </c:pt>
                <c:pt idx="4770">
                  <c:v>38.8487032997976</c:v>
                </c:pt>
                <c:pt idx="4771">
                  <c:v>38.5765873215458</c:v>
                </c:pt>
                <c:pt idx="4772">
                  <c:v>38.2559215014589</c:v>
                </c:pt>
                <c:pt idx="4773">
                  <c:v>37.8924105907385</c:v>
                </c:pt>
                <c:pt idx="4774">
                  <c:v>37.4917642882161</c:v>
                </c:pt>
                <c:pt idx="4775">
                  <c:v>37.0595789306171</c:v>
                </c:pt>
                <c:pt idx="4776">
                  <c:v>36.6012367940879</c:v>
                </c:pt>
                <c:pt idx="4777">
                  <c:v>36.1218244767768</c:v>
                </c:pt>
                <c:pt idx="4778">
                  <c:v>35.6260706925344</c:v>
                </c:pt>
                <c:pt idx="4779">
                  <c:v>35.1183028356649</c:v>
                </c:pt>
                <c:pt idx="4780">
                  <c:v>34.6024209139047</c:v>
                </c:pt>
                <c:pt idx="4781">
                  <c:v>34.0818869042952</c:v>
                </c:pt>
                <c:pt idx="4782">
                  <c:v>33.5597272565802</c:v>
                </c:pt>
                <c:pt idx="4783">
                  <c:v>33.0385461281719</c:v>
                </c:pt>
                <c:pt idx="4784">
                  <c:v>32.5205469511532</c:v>
                </c:pt>
                <c:pt idx="4785">
                  <c:v>32.0075600685778</c:v>
                </c:pt>
                <c:pt idx="4786">
                  <c:v>31.5010743979791</c:v>
                </c:pt>
                <c:pt idx="4787">
                  <c:v>31.0022713511758</c:v>
                </c:pt>
                <c:pt idx="4788">
                  <c:v>30.5120595329395</c:v>
                </c:pt>
                <c:pt idx="4789">
                  <c:v>30.0311090346142</c:v>
                </c:pt>
                <c:pt idx="4790">
                  <c:v>29.559884416084</c:v>
                </c:pt>
                <c:pt idx="4791">
                  <c:v>29.0986757198621</c:v>
                </c:pt>
                <c:pt idx="4792">
                  <c:v>28.647627078454</c:v>
                </c:pt>
                <c:pt idx="4793">
                  <c:v>28.2067626582281</c:v>
                </c:pt>
                <c:pt idx="4794">
                  <c:v>27.7760098302328</c:v>
                </c:pt>
                <c:pt idx="4795">
                  <c:v>27.3552195730577</c:v>
                </c:pt>
                <c:pt idx="4796">
                  <c:v>26.9441841984211</c:v>
                </c:pt>
                <c:pt idx="4797">
                  <c:v>26.5426525507145</c:v>
                </c:pt>
                <c:pt idx="4798">
                  <c:v>26.1503428714266</c:v>
                </c:pt>
                <c:pt idx="4799">
                  <c:v>25.7669535422195</c:v>
                </c:pt>
                <c:pt idx="4800">
                  <c:v>25.3921719301143</c:v>
                </c:pt>
                <c:pt idx="4801">
                  <c:v>25.0256815579779</c:v>
                </c:pt>
                <c:pt idx="4802">
                  <c:v>24.667167816036</c:v>
                </c:pt>
                <c:pt idx="4803">
                  <c:v>24.3163224177171</c:v>
                </c:pt>
                <c:pt idx="4804">
                  <c:v>23.9728467875769</c:v>
                </c:pt>
                <c:pt idx="4805">
                  <c:v>23.6364545517789</c:v>
                </c:pt>
                <c:pt idx="4806">
                  <c:v>23.3068732836799</c:v>
                </c:pt>
                <c:pt idx="4807">
                  <c:v>22.983845639284</c:v>
                </c:pt>
                <c:pt idx="4808">
                  <c:v>22.6671300002318</c:v>
                </c:pt>
                <c:pt idx="4809">
                  <c:v>22.3565007259558</c:v>
                </c:pt>
                <c:pt idx="4810">
                  <c:v>22.0517481018776</c:v>
                </c:pt>
                <c:pt idx="4811">
                  <c:v>21.7526780571685</c:v>
                </c:pt>
                <c:pt idx="4812">
                  <c:v>21.4591117136607</c:v>
                </c:pt>
                <c:pt idx="4813">
                  <c:v>21.1708848169835</c:v>
                </c:pt>
                <c:pt idx="4814">
                  <c:v>20.8878470918082</c:v>
                </c:pt>
                <c:pt idx="4815">
                  <c:v>20.6098615551681</c:v>
                </c:pt>
                <c:pt idx="4816">
                  <c:v>20.3368038150314</c:v>
                </c:pt>
                <c:pt idx="4817">
                  <c:v>20.0685613755742</c:v>
                </c:pt>
                <c:pt idx="4818">
                  <c:v>19.8050329657796</c:v>
                </c:pt>
                <c:pt idx="4819">
                  <c:v>19.5461279040019</c:v>
                </c:pt>
                <c:pt idx="4820">
                  <c:v>19.2917655078533</c:v>
                </c:pt>
                <c:pt idx="4821">
                  <c:v>19.0418745561151</c:v>
                </c:pt>
                <c:pt idx="4822">
                  <c:v>18.7963928072531</c:v>
                </c:pt>
                <c:pt idx="4823">
                  <c:v>18.5552665774481</c:v>
                </c:pt>
                <c:pt idx="4824">
                  <c:v>18.3184503797717</c:v>
                </c:pt>
                <c:pt idx="4825">
                  <c:v>18.0859066251753</c:v>
                </c:pt>
                <c:pt idx="4826">
                  <c:v>17.8576053852752</c:v>
                </c:pt>
                <c:pt idx="4827">
                  <c:v>17.6335242164426</c:v>
                </c:pt>
                <c:pt idx="4828">
                  <c:v>17.4136480444288</c:v>
                </c:pt>
                <c:pt idx="4829">
                  <c:v>17.1979691086109</c:v>
                </c:pt>
                <c:pt idx="4830">
                  <c:v>16.9864869649286</c:v>
                </c:pt>
                <c:pt idx="4831">
                  <c:v>16.7792085466515</c:v>
                </c:pt>
                <c:pt idx="4832">
                  <c:v>16.5761482822637</c:v>
                </c:pt>
                <c:pt idx="4833">
                  <c:v>16.3773282699513</c:v>
                </c:pt>
                <c:pt idx="4834">
                  <c:v>16.1827785084191</c:v>
                </c:pt>
                <c:pt idx="4835">
                  <c:v>15.9925371840305</c:v>
                </c:pt>
                <c:pt idx="4836">
                  <c:v>15.8066510145485</c:v>
                </c:pt>
                <c:pt idx="4837">
                  <c:v>15.6251756500507</c:v>
                </c:pt>
                <c:pt idx="4838">
                  <c:v>15.4481761318854</c:v>
                </c:pt>
                <c:pt idx="4839">
                  <c:v>15.2757274108214</c:v>
                </c:pt>
                <c:pt idx="4840">
                  <c:v>15.1079149258219</c:v>
                </c:pt>
                <c:pt idx="4841">
                  <c:v>14.9448352451242</c:v>
                </c:pt>
                <c:pt idx="4842">
                  <c:v>14.7865967715378</c:v>
                </c:pt>
                <c:pt idx="4843">
                  <c:v>14.6333205140665</c:v>
                </c:pt>
                <c:pt idx="4844">
                  <c:v>14.4851409281115</c:v>
                </c:pt>
                <c:pt idx="4845">
                  <c:v>14.3422068266152</c:v>
                </c:pt>
                <c:pt idx="4846">
                  <c:v>14.2046823645401</c:v>
                </c:pt>
                <c:pt idx="4847">
                  <c:v>14.0727480990442</c:v>
                </c:pt>
                <c:pt idx="4848">
                  <c:v>13.9466021275818</c:v>
                </c:pt>
                <c:pt idx="4849">
                  <c:v>13.8264613059283</c:v>
                </c:pt>
                <c:pt idx="4850">
                  <c:v>13.7125625477592</c:v>
                </c:pt>
                <c:pt idx="4851">
                  <c:v>13.6051642068998</c:v>
                </c:pt>
                <c:pt idx="4852">
                  <c:v>13.504547542661</c:v>
                </c:pt>
                <c:pt idx="4853">
                  <c:v>13.4110182677692</c:v>
                </c:pt>
                <c:pt idx="4854">
                  <c:v>13.3249081772282</c:v>
                </c:pt>
                <c:pt idx="4855">
                  <c:v>13.2465768549995</c:v>
                </c:pt>
                <c:pt idx="4856">
                  <c:v>13.1764134535787</c:v>
                </c:pt>
                <c:pt idx="4857">
                  <c:v>13.1148385393448</c:v>
                </c:pt>
                <c:pt idx="4858">
                  <c:v>13.0623059938926</c:v>
                </c:pt>
                <c:pt idx="4859">
                  <c:v>13.0193049583568</c:v>
                </c:pt>
                <c:pt idx="4860">
                  <c:v>12.986361803928</c:v>
                </c:pt>
                <c:pt idx="4861">
                  <c:v>12.9640421072545</c:v>
                </c:pt>
                <c:pt idx="4862">
                  <c:v>12.9529526041383</c:v>
                </c:pt>
                <c:pt idx="4863">
                  <c:v>12.9537430887616</c:v>
                </c:pt>
                <c:pt idx="4864">
                  <c:v>12.9671082185421</c:v>
                </c:pt>
                <c:pt idx="4865">
                  <c:v>12.9937891764919</c:v>
                </c:pt>
                <c:pt idx="4866">
                  <c:v>13.0345751335757</c:v>
                </c:pt>
                <c:pt idx="4867">
                  <c:v>13.0903044429268</c:v>
                </c:pt>
                <c:pt idx="4868">
                  <c:v>13.1618654858367</c:v>
                </c:pt>
                <c:pt idx="4869">
                  <c:v>13.2501970761359</c:v>
                </c:pt>
                <c:pt idx="4870">
                  <c:v>13.3562883149475</c:v>
                </c:pt>
                <c:pt idx="4871">
                  <c:v>13.4811777718709</c:v>
                </c:pt>
                <c:pt idx="4872">
                  <c:v>13.6259518515914</c:v>
                </c:pt>
                <c:pt idx="4873">
                  <c:v>13.7917421869455</c:v>
                </c:pt>
                <c:pt idx="4874">
                  <c:v>13.9797218809705</c:v>
                </c:pt>
                <c:pt idx="4875">
                  <c:v>14.1911004019633</c:v>
                </c:pt>
                <c:pt idx="4876">
                  <c:v>14.4271169177913</c:v>
                </c:pt>
                <c:pt idx="4877">
                  <c:v>14.6890318396043</c:v>
                </c:pt>
                <c:pt idx="4878">
                  <c:v>14.9781163319256</c:v>
                </c:pt>
                <c:pt idx="4879">
                  <c:v>15.2956395374169</c:v>
                </c:pt>
                <c:pt idx="4880">
                  <c:v>15.642853262317</c:v>
                </c:pt>
                <c:pt idx="4881">
                  <c:v>16.0209738749273</c:v>
                </c:pt>
                <c:pt idx="4882">
                  <c:v>16.431161187221</c:v>
                </c:pt>
                <c:pt idx="4883">
                  <c:v>16.8744941216978</c:v>
                </c:pt>
                <c:pt idx="4884">
                  <c:v>17.351943015291</c:v>
                </c:pt>
                <c:pt idx="4885">
                  <c:v>17.8643384829585</c:v>
                </c:pt>
                <c:pt idx="4886">
                  <c:v>18.4123368590169</c:v>
                </c:pt>
                <c:pt idx="4887">
                  <c:v>18.9963823575243</c:v>
                </c:pt>
                <c:pt idx="4888">
                  <c:v>19.6166662466738</c:v>
                </c:pt>
                <c:pt idx="4889">
                  <c:v>20.2730835176953</c:v>
                </c:pt>
                <c:pt idx="4890">
                  <c:v>20.9651877460333</c:v>
                </c:pt>
                <c:pt idx="4891">
                  <c:v>21.692145089077</c:v>
                </c:pt>
                <c:pt idx="4892">
                  <c:v>22.4526886349772</c:v>
                </c:pt>
                <c:pt idx="4893">
                  <c:v>23.2450746018651</c:v>
                </c:pt>
                <c:pt idx="4894">
                  <c:v>24.0670421725277</c:v>
                </c:pt>
                <c:pt idx="4895">
                  <c:v>24.9157790179772</c:v>
                </c:pt>
                <c:pt idx="4896">
                  <c:v>25.7878947912619</c:v>
                </c:pt>
                <c:pt idx="4897">
                  <c:v>26.6794050328609</c:v>
                </c:pt>
                <c:pt idx="4898">
                  <c:v>27.585727990453</c:v>
                </c:pt>
                <c:pt idx="4899">
                  <c:v>28.5016967869345</c:v>
                </c:pt>
                <c:pt idx="4900">
                  <c:v>29.4215891411281</c:v>
                </c:pt>
                <c:pt idx="4901">
                  <c:v>30.3391764309258</c:v>
                </c:pt>
                <c:pt idx="4902">
                  <c:v>31.2477932736342</c:v>
                </c:pt>
                <c:pt idx="4903">
                  <c:v>32.1404279824395</c:v>
                </c:pt>
                <c:pt idx="4904">
                  <c:v>33.0098332591748</c:v>
                </c:pt>
                <c:pt idx="4905">
                  <c:v>33.8486553418014</c:v>
                </c:pt>
                <c:pt idx="4906">
                  <c:v>34.6495786029877</c:v>
                </c:pt>
                <c:pt idx="4907">
                  <c:v>35.4054813781319</c:v>
                </c:pt>
                <c:pt idx="4908">
                  <c:v>36.1095976878509</c:v>
                </c:pt>
                <c:pt idx="4909">
                  <c:v>36.7556786202678</c:v>
                </c:pt>
                <c:pt idx="4910">
                  <c:v>37.3381465580682</c:v>
                </c:pt>
                <c:pt idx="4911">
                  <c:v>37.852235263554</c:v>
                </c:pt>
                <c:pt idx="4912">
                  <c:v>38.2941091313393</c:v>
                </c:pt>
                <c:pt idx="4913">
                  <c:v>38.6609557013958</c:v>
                </c:pt>
                <c:pt idx="4914">
                  <c:v>38.9510467652347</c:v>
                </c:pt>
                <c:pt idx="4915">
                  <c:v>39.163765016293</c:v>
                </c:pt>
                <c:pt idx="4916">
                  <c:v>39.2995950697904</c:v>
                </c:pt>
                <c:pt idx="4917">
                  <c:v>39.3600796541142</c:v>
                </c:pt>
                <c:pt idx="4918">
                  <c:v>39.3477436881277</c:v>
                </c:pt>
                <c:pt idx="4919">
                  <c:v>39.2659906458041</c:v>
                </c:pt>
                <c:pt idx="4920">
                  <c:v>39.1189769356991</c:v>
                </c:pt>
                <c:pt idx="4921">
                  <c:v>38.9114708932045</c:v>
                </c:pt>
                <c:pt idx="4922">
                  <c:v>38.6487033535553</c:v>
                </c:pt>
                <c:pt idx="4923">
                  <c:v>38.3362166506587</c:v>
                </c:pt>
                <c:pt idx="4924">
                  <c:v>37.9797183254573</c:v>
                </c:pt>
                <c:pt idx="4925">
                  <c:v>37.5849449184952</c:v>
                </c:pt>
                <c:pt idx="4926">
                  <c:v>37.1575400772736</c:v>
                </c:pt>
                <c:pt idx="4927">
                  <c:v>36.7029499492059</c:v>
                </c:pt>
                <c:pt idx="4928">
                  <c:v>36.22633756767</c:v>
                </c:pt>
                <c:pt idx="4929">
                  <c:v>35.7325167661269</c:v>
                </c:pt>
                <c:pt idx="4930">
                  <c:v>35.2259051434185</c:v>
                </c:pt>
                <c:pt idx="4931">
                  <c:v>34.710494795195</c:v>
                </c:pt>
                <c:pt idx="4932">
                  <c:v>34.1898389393756</c:v>
                </c:pt>
                <c:pt idx="4933">
                  <c:v>33.6670521932219</c:v>
                </c:pt>
                <c:pt idx="4934">
                  <c:v>33.1448220852371</c:v>
                </c:pt>
                <c:pt idx="4935">
                  <c:v>32.6254293753107</c:v>
                </c:pt>
                <c:pt idx="4936">
                  <c:v>32.1107748748363</c:v>
                </c:pt>
                <c:pt idx="4937">
                  <c:v>31.6024106678265</c:v>
                </c:pt>
                <c:pt idx="4938">
                  <c:v>31.1015739000071</c:v>
                </c:pt>
                <c:pt idx="4939">
                  <c:v>30.6092215960141</c:v>
                </c:pt>
                <c:pt idx="4940">
                  <c:v>30.1260652615974</c:v>
                </c:pt>
                <c:pt idx="4941">
                  <c:v>29.6526043107089</c:v>
                </c:pt>
                <c:pt idx="4942">
                  <c:v>29.189157614763</c:v>
                </c:pt>
                <c:pt idx="4943">
                  <c:v>28.7358926963322</c:v>
                </c:pt>
                <c:pt idx="4944">
                  <c:v>28.29285227914</c:v>
                </c:pt>
                <c:pt idx="4945">
                  <c:v>27.8599780604623</c:v>
                </c:pt>
                <c:pt idx="4946">
                  <c:v>27.4371316929947</c:v>
                </c:pt>
                <c:pt idx="4947">
                  <c:v>27.0241130542407</c:v>
                </c:pt>
                <c:pt idx="4948">
                  <c:v>26.6206759465245</c:v>
                </c:pt>
                <c:pt idx="4949">
                  <c:v>26.2265414140441</c:v>
                </c:pt>
                <c:pt idx="4950">
                  <c:v>25.8414088890505</c:v>
                </c:pt>
                <c:pt idx="4951">
                  <c:v>25.4649653910371</c:v>
                </c:pt>
                <c:pt idx="4952">
                  <c:v>25.0968930040728</c:v>
                </c:pt>
                <c:pt idx="4953">
                  <c:v>24.7368748509733</c:v>
                </c:pt>
                <c:pt idx="4954">
                  <c:v>24.3845997712172</c:v>
                </c:pt>
                <c:pt idx="4955">
                  <c:v>24.039765894288</c:v>
                </c:pt>
                <c:pt idx="4956">
                  <c:v>23.7020832829485</c:v>
                </c:pt>
                <c:pt idx="4957">
                  <c:v>23.3712758029613</c:v>
                </c:pt>
                <c:pt idx="4958">
                  <c:v>23.0470823578033</c:v>
                </c:pt>
                <c:pt idx="4959">
                  <c:v>22.7292576095663</c:v>
                </c:pt>
                <c:pt idx="4960">
                  <c:v>22.4175722909031</c:v>
                </c:pt>
                <c:pt idx="4961">
                  <c:v>22.1118131978023</c:v>
                </c:pt>
                <c:pt idx="4962">
                  <c:v>21.8117829392916</c:v>
                </c:pt>
                <c:pt idx="4963">
                  <c:v>21.5172995079312</c:v>
                </c:pt>
                <c:pt idx="4964">
                  <c:v>21.2281957241358</c:v>
                </c:pt>
                <c:pt idx="4965">
                  <c:v>20.9443185979076</c:v>
                </c:pt>
                <c:pt idx="4966">
                  <c:v>20.6655286433839</c:v>
                </c:pt>
                <c:pt idx="4967">
                  <c:v>20.391699174599</c:v>
                </c:pt>
                <c:pt idx="4968">
                  <c:v>20.1227156049178</c:v>
                </c:pt>
                <c:pt idx="4969">
                  <c:v>19.8584747676127</c:v>
                </c:pt>
                <c:pt idx="4970">
                  <c:v>19.598884270904</c:v>
                </c:pt>
                <c:pt idx="4971">
                  <c:v>19.3438618973817</c:v>
                </c:pt>
                <c:pt idx="4972">
                  <c:v>19.0933350549495</c:v>
                </c:pt>
                <c:pt idx="4973">
                  <c:v>18.84724028422</c:v>
                </c:pt>
                <c:pt idx="4974">
                  <c:v>18.6055228255401</c:v>
                </c:pt>
                <c:pt idx="4975">
                  <c:v>18.3681362474748</c:v>
                </c:pt>
                <c:pt idx="4976">
                  <c:v>18.1350421375671</c:v>
                </c:pt>
                <c:pt idx="4977">
                  <c:v>17.9062098554528</c:v>
                </c:pt>
                <c:pt idx="4978">
                  <c:v>17.6816163479093</c:v>
                </c:pt>
                <c:pt idx="4979">
                  <c:v>17.4612460250978</c:v>
                </c:pt>
                <c:pt idx="4980">
                  <c:v>17.2450906971022</c:v>
                </c:pt>
                <c:pt idx="4981">
                  <c:v>17.0331495698243</c:v>
                </c:pt>
                <c:pt idx="4982">
                  <c:v>16.8254292993589</c:v>
                </c:pt>
                <c:pt idx="4983">
                  <c:v>16.6219441041039</c:v>
                </c:pt>
                <c:pt idx="4984">
                  <c:v>16.422715934053</c:v>
                </c:pt>
                <c:pt idx="4985">
                  <c:v>16.227774696955</c:v>
                </c:pt>
                <c:pt idx="4986">
                  <c:v>16.0371585412843</c:v>
                </c:pt>
                <c:pt idx="4987">
                  <c:v>15.8509141962531</c:v>
                </c:pt>
                <c:pt idx="4988">
                  <c:v>15.6690973693847</c:v>
                </c:pt>
                <c:pt idx="4989">
                  <c:v>15.491773202461</c:v>
                </c:pt>
              </c:numCache>
            </c:numRef>
          </c:yVal>
          <c:smooth val="0"/>
        </c:ser>
        <c:axId val="88242486"/>
        <c:axId val="32927133"/>
      </c:scatterChart>
      <c:valAx>
        <c:axId val="882424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2927133"/>
        <c:crossesAt val="0"/>
        <c:crossBetween val="midCat"/>
      </c:valAx>
      <c:valAx>
        <c:axId val="3292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8242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11:$B$5000</c:f>
              <c:numCache>
                <c:formatCode>General</c:formatCode>
                <c:ptCount val="4990"/>
                <c:pt idx="0">
                  <c:v>3</c:v>
                </c:pt>
                <c:pt idx="1">
                  <c:v>2.955</c:v>
                </c:pt>
                <c:pt idx="2">
                  <c:v>2.928045</c:v>
                </c:pt>
                <c:pt idx="3">
                  <c:v>2.9180028061875</c:v>
                </c:pt>
                <c:pt idx="4">
                  <c:v>2.92388945180609</c:v>
                </c:pt>
                <c:pt idx="5">
                  <c:v>2.94485603504136</c:v>
                </c:pt>
                <c:pt idx="6">
                  <c:v>2.98017680591791</c:v>
                </c:pt>
                <c:pt idx="7">
                  <c:v>3.02923838993769</c:v>
                </c:pt>
                <c:pt idx="8">
                  <c:v>3.09153003877469</c:v>
                </c:pt>
                <c:pt idx="9">
                  <c:v>3.16663480201003</c:v>
                </c:pt>
                <c:pt idx="10">
                  <c:v>3.2542215180084</c:v>
                </c:pt>
                <c:pt idx="11">
                  <c:v>3.35403752615239</c:v>
                </c:pt>
                <c:pt idx="12">
                  <c:v>3.46590200644629</c:v>
                </c:pt>
                <c:pt idx="13">
                  <c:v>3.58969985574901</c:v>
                </c:pt>
                <c:pt idx="14">
                  <c:v>3.7253760124377</c:v>
                </c:pt>
                <c:pt idx="15">
                  <c:v>3.8729301430246</c:v>
                </c:pt>
                <c:pt idx="16">
                  <c:v>4.03241160507001</c:v>
                </c:pt>
                <c:pt idx="17">
                  <c:v>4.20391460059755</c:v>
                </c:pt>
                <c:pt idx="18">
                  <c:v>4.3875734330887</c:v>
                </c:pt>
                <c:pt idx="19">
                  <c:v>4.58355777899445</c:v>
                </c:pt>
                <c:pt idx="20">
                  <c:v>4.79206788155679</c:v>
                </c:pt>
                <c:pt idx="21">
                  <c:v>5.01332957060808</c:v>
                </c:pt>
                <c:pt idx="22">
                  <c:v>5.24758900697275</c:v>
                </c:pt>
                <c:pt idx="23">
                  <c:v>5.4951070442339</c:v>
                </c:pt>
                <c:pt idx="24">
                  <c:v>5.75615309410509</c:v>
                </c:pt>
                <c:pt idx="25">
                  <c:v>6.03099837469482</c:v>
                </c:pt>
                <c:pt idx="26">
                  <c:v>6.31990841389558</c:v>
                </c:pt>
                <c:pt idx="27">
                  <c:v>6.62313467341666</c:v>
                </c:pt>
                <c:pt idx="28">
                  <c:v>6.9409051532122</c:v>
                </c:pt>
                <c:pt idx="29">
                  <c:v>7.27341383202128</c:v>
                </c:pt>
                <c:pt idx="30">
                  <c:v>7.6208087984529</c:v>
                </c:pt>
                <c:pt idx="31">
                  <c:v>7.98317892980074</c:v>
                </c:pt>
                <c:pt idx="32">
                  <c:v>8.36053898415897</c:v>
                </c:pt>
                <c:pt idx="33">
                  <c:v>8.75281298737437</c:v>
                </c:pt>
                <c:pt idx="34">
                  <c:v>9.15981582222624</c:v>
                </c:pt>
                <c:pt idx="35">
                  <c:v>9.58123296566208</c:v>
                </c:pt>
                <c:pt idx="36">
                  <c:v>10.0165983739619</c:v>
                </c:pt>
                <c:pt idx="37">
                  <c:v>10.4652705886434</c:v>
                </c:pt>
                <c:pt idx="38">
                  <c:v>10.9264072311326</c:v>
                </c:pt>
                <c:pt idx="39">
                  <c:v>11.3989381749398</c:v>
                </c:pt>
                <c:pt idx="40">
                  <c:v>11.8815378329711</c:v>
                </c:pt>
                <c:pt idx="41">
                  <c:v>12.3725971762777</c:v>
                </c:pt>
                <c:pt idx="42">
                  <c:v>12.8701963088257</c:v>
                </c:pt>
                <c:pt idx="43">
                  <c:v>13.3720786578899</c:v>
                </c:pt>
                <c:pt idx="44">
                  <c:v>13.8756280949217</c:v>
                </c:pt>
                <c:pt idx="45">
                  <c:v>14.3778505658134</c:v>
                </c:pt>
                <c:pt idx="46">
                  <c:v>14.8753620651338</c:v>
                </c:pt>
                <c:pt idx="47">
                  <c:v>15.3643850120902</c:v>
                </c:pt>
                <c:pt idx="48">
                  <c:v>15.840755245556</c:v>
                </c:pt>
                <c:pt idx="49">
                  <c:v>16.2999419137785</c:v>
                </c:pt>
                <c:pt idx="50">
                  <c:v>16.737082448875</c:v>
                </c:pt>
                <c:pt idx="51">
                  <c:v>17.1470345431645</c:v>
                </c:pt>
                <c:pt idx="52">
                  <c:v>17.5244465440673</c:v>
                </c:pt>
                <c:pt idx="53">
                  <c:v>17.863846928479</c:v>
                </c:pt>
                <c:pt idx="54">
                  <c:v>18.1597524981002</c:v>
                </c:pt>
                <c:pt idx="55">
                  <c:v>18.406793675585</c:v>
                </c:pt>
                <c:pt idx="56">
                  <c:v>18.5998538364274</c:v>
                </c:pt>
                <c:pt idx="57">
                  <c:v>18.7342180841308</c:v>
                </c:pt>
                <c:pt idx="58">
                  <c:v>18.8057254079343</c:v>
                </c:pt>
                <c:pt idx="59">
                  <c:v>18.8109169258747</c:v>
                </c:pt>
                <c:pt idx="60">
                  <c:v>18.7471720965687</c:v>
                </c:pt>
                <c:pt idx="61">
                  <c:v>18.6128245521548</c:v>
                </c:pt>
                <c:pt idx="62">
                  <c:v>18.4072496883942</c:v>
                </c:pt>
                <c:pt idx="63">
                  <c:v>18.1309173964408</c:v>
                </c:pt>
                <c:pt idx="64">
                  <c:v>17.7854052869759</c:v>
                </c:pt>
                <c:pt idx="65">
                  <c:v>17.3733702890831</c:v>
                </c:pt>
                <c:pt idx="66">
                  <c:v>16.8984793586545</c:v>
                </c:pt>
                <c:pt idx="67">
                  <c:v>16.3653028986495</c:v>
                </c:pt>
                <c:pt idx="68">
                  <c:v>15.7791770560824</c:v>
                </c:pt>
                <c:pt idx="69">
                  <c:v>15.1460430352301</c:v>
                </c:pt>
                <c:pt idx="70">
                  <c:v>14.4722727530918</c:v>
                </c:pt>
                <c:pt idx="71">
                  <c:v>13.7644904739102</c:v>
                </c:pt>
                <c:pt idx="72">
                  <c:v>13.0293995268849</c:v>
                </c:pt>
                <c:pt idx="73">
                  <c:v>12.2736219725578</c:v>
                </c:pt>
                <c:pt idx="74">
                  <c:v>11.5035573491097</c:v>
                </c:pt>
                <c:pt idx="75">
                  <c:v>10.7252646424655</c:v>
                </c:pt>
                <c:pt idx="76">
                  <c:v>9.94436961807815</c:v>
                </c:pt>
                <c:pt idx="77">
                  <c:v>9.16599782232785</c:v>
                </c:pt>
                <c:pt idx="78">
                  <c:v>8.39473204391028</c:v>
                </c:pt>
                <c:pt idx="79">
                  <c:v>7.63459189286902</c:v>
                </c:pt>
                <c:pt idx="80">
                  <c:v>6.88903242139646</c:v>
                </c:pt>
                <c:pt idx="81">
                  <c:v>6.16095834538939</c:v>
                </c:pt>
                <c:pt idx="82">
                  <c:v>5.45275036889068</c:v>
                </c:pt>
                <c:pt idx="83">
                  <c:v>4.7663002909202</c:v>
                </c:pt>
                <c:pt idx="84">
                  <c:v>4.10305191032567</c:v>
                </c:pt>
                <c:pt idx="85">
                  <c:v>3.46404517103096</c:v>
                </c:pt>
                <c:pt idx="86">
                  <c:v>2.84996145157106</c:v>
                </c:pt>
                <c:pt idx="87">
                  <c:v>2.26116835728284</c:v>
                </c:pt>
                <c:pt idx="88">
                  <c:v>1.69776279274423</c:v>
                </c:pt>
                <c:pt idx="89">
                  <c:v>1.15961145950542</c:v>
                </c:pt>
                <c:pt idx="90">
                  <c:v>0.646388232560446</c:v>
                </c:pt>
                <c:pt idx="91">
                  <c:v>0.157608117789586</c:v>
                </c:pt>
                <c:pt idx="92">
                  <c:v>-0.307342314407022</c:v>
                </c:pt>
                <c:pt idx="93">
                  <c:v>-0.749177980488145</c:v>
                </c:pt>
                <c:pt idx="94">
                  <c:v>-1.16869167969343</c:v>
                </c:pt>
                <c:pt idx="95">
                  <c:v>-1.56673362659838</c:v>
                </c:pt>
                <c:pt idx="96">
                  <c:v>-1.94419387197773</c:v>
                </c:pt>
                <c:pt idx="97">
                  <c:v>-2.30198734387048</c:v>
                </c:pt>
                <c:pt idx="98">
                  <c:v>-2.64104123615484</c:v>
                </c:pt>
                <c:pt idx="99">
                  <c:v>-2.96228447809702</c:v>
                </c:pt>
                <c:pt idx="100">
                  <c:v>-3.26663903168722</c:v>
                </c:pt>
                <c:pt idx="101">
                  <c:v>-3.5550127813837</c:v>
                </c:pt>
                <c:pt idx="102">
                  <c:v>-3.82829380109487</c:v>
                </c:pt>
                <c:pt idx="103">
                  <c:v>-4.08734580434624</c:v>
                </c:pt>
                <c:pt idx="104">
                  <c:v>-4.33300460455637</c:v>
                </c:pt>
                <c:pt idx="105">
                  <c:v>-4.56607543248107</c:v>
                </c:pt>
                <c:pt idx="106">
                  <c:v>-4.78733097673902</c:v>
                </c:pt>
                <c:pt idx="107">
                  <c:v>-4.99751003065986</c:v>
                </c:pt>
                <c:pt idx="108">
                  <c:v>-5.19731664439025</c:v>
                </c:pt>
                <c:pt idx="109">
                  <c:v>-5.3874196952456</c:v>
                </c:pt>
                <c:pt idx="110">
                  <c:v>-5.56845280175918</c:v>
                </c:pt>
                <c:pt idx="111">
                  <c:v>-5.74101451785193</c:v>
                </c:pt>
                <c:pt idx="112">
                  <c:v>-5.90566875314244</c:v>
                </c:pt>
                <c:pt idx="113">
                  <c:v>-6.06294537376604</c:v>
                </c:pt>
                <c:pt idx="114">
                  <c:v>-6.21334094530489</c:v>
                </c:pt>
                <c:pt idx="115">
                  <c:v>-6.3573195856726</c:v>
                </c:pt>
                <c:pt idx="116">
                  <c:v>-6.49531390116695</c:v>
                </c:pt>
                <c:pt idx="117">
                  <c:v>-6.62772598351139</c:v>
                </c:pt>
                <c:pt idx="118">
                  <c:v>-6.75492844964874</c:v>
                </c:pt>
                <c:pt idx="119">
                  <c:v>-6.87726550941827</c:v>
                </c:pt>
                <c:pt idx="120">
                  <c:v>-6.99505404911674</c:v>
                </c:pt>
                <c:pt idx="121">
                  <c:v>-7.1085847213844</c:v>
                </c:pt>
                <c:pt idx="122">
                  <c:v>-7.21812303392739</c:v>
                </c:pt>
                <c:pt idx="123">
                  <c:v>-7.32391043133972</c:v>
                </c:pt>
                <c:pt idx="124">
                  <c:v>-7.42616536576506</c:v>
                </c:pt>
                <c:pt idx="125">
                  <c:v>-7.52508435337892</c:v>
                </c:pt>
                <c:pt idx="126">
                  <c:v>-7.62084301470734</c:v>
                </c:pt>
                <c:pt idx="127">
                  <c:v>-7.71359709765553</c:v>
                </c:pt>
                <c:pt idx="128">
                  <c:v>-7.80348348282353</c:v>
                </c:pt>
                <c:pt idx="129">
                  <c:v>-7.89062117125336</c:v>
                </c:pt>
                <c:pt idx="130">
                  <c:v>-7.97511225520119</c:v>
                </c:pt>
                <c:pt idx="131">
                  <c:v>-8.05704287287144</c:v>
                </c:pt>
                <c:pt idx="132">
                  <c:v>-8.13648414830022</c:v>
                </c:pt>
                <c:pt idx="133">
                  <c:v>-8.21349311774099</c:v>
                </c:pt>
                <c:pt idx="134">
                  <c:v>-8.28811364399687</c:v>
                </c:pt>
                <c:pt idx="135">
                  <c:v>-8.3603773201661</c:v>
                </c:pt>
                <c:pt idx="136">
                  <c:v>-8.43030436422812</c:v>
                </c:pt>
                <c:pt idx="137">
                  <c:v>-8.49790450580257</c:v>
                </c:pt>
                <c:pt idx="138">
                  <c:v>-8.56317786626729</c:v>
                </c:pt>
                <c:pt idx="139">
                  <c:v>-8.62611583322971</c:v>
                </c:pt>
                <c:pt idx="140">
                  <c:v>-8.68670193011326</c:v>
                </c:pt>
                <c:pt idx="141">
                  <c:v>-8.74491268135215</c:v>
                </c:pt>
                <c:pt idx="142">
                  <c:v>-8.80071847338845</c:v>
                </c:pt>
                <c:pt idx="143">
                  <c:v>-8.85408441134095</c:v>
                </c:pt>
                <c:pt idx="144">
                  <c:v>-8.90497117087069</c:v>
                </c:pt>
                <c:pt idx="145">
                  <c:v>-8.95333584440986</c:v>
                </c:pt>
                <c:pt idx="146">
                  <c:v>-8.99913278055488</c:v>
                </c:pt>
                <c:pt idx="147">
                  <c:v>-9.04231441505735</c:v>
                </c:pt>
                <c:pt idx="148">
                  <c:v>-9.08283209148574</c:v>
                </c:pt>
                <c:pt idx="149">
                  <c:v>-9.12063686928239</c:v>
                </c:pt>
                <c:pt idx="150">
                  <c:v>-9.15568031661213</c:v>
                </c:pt>
                <c:pt idx="151">
                  <c:v>-9.18791528509842</c:v>
                </c:pt>
                <c:pt idx="152">
                  <c:v>-9.21729666327624</c:v>
                </c:pt>
                <c:pt idx="153">
                  <c:v>-9.24378210536582</c:v>
                </c:pt>
                <c:pt idx="154">
                  <c:v>-9.26733273179383</c:v>
                </c:pt>
                <c:pt idx="155">
                  <c:v>-9.28791379776428</c:v>
                </c:pt>
                <c:pt idx="156">
                  <c:v>-9.3054953261157</c:v>
                </c:pt>
                <c:pt idx="157">
                  <c:v>-9.32005270069765</c:v>
                </c:pt>
                <c:pt idx="158">
                  <c:v>-9.33156721656207</c:v>
                </c:pt>
                <c:pt idx="159">
                  <c:v>-9.34002658339412</c:v>
                </c:pt>
                <c:pt idx="160">
                  <c:v>-9.34542537880467</c:v>
                </c:pt>
                <c:pt idx="161">
                  <c:v>-9.34776544837039</c:v>
                </c:pt>
                <c:pt idx="162">
                  <c:v>-9.34705624963606</c:v>
                </c:pt>
                <c:pt idx="163">
                  <c:v>-9.34331513768227</c:v>
                </c:pt>
                <c:pt idx="164">
                  <c:v>-9.33656759030643</c:v>
                </c:pt>
                <c:pt idx="165">
                  <c:v>-9.32684737135713</c:v>
                </c:pt>
                <c:pt idx="166">
                  <c:v>-9.31419663129602</c:v>
                </c:pt>
                <c:pt idx="167">
                  <c:v>-9.29866594462613</c:v>
                </c:pt>
                <c:pt idx="168">
                  <c:v>-9.28031428441329</c:v>
                </c:pt>
                <c:pt idx="169">
                  <c:v>-9.25920893472599</c:v>
                </c:pt>
                <c:pt idx="170">
                  <c:v>-9.23542534241877</c:v>
                </c:pt>
                <c:pt idx="171">
                  <c:v>-9.20904691027393</c:v>
                </c:pt>
                <c:pt idx="172">
                  <c:v>-9.18016473408488</c:v>
                </c:pt>
                <c:pt idx="173">
                  <c:v>-9.14887728680233</c:v>
                </c:pt>
                <c:pt idx="174">
                  <c:v>-9.11529005336091</c:v>
                </c:pt>
                <c:pt idx="175">
                  <c:v>-9.07951512025151</c:v>
                </c:pt>
                <c:pt idx="176">
                  <c:v>-9.04167072429484</c:v>
                </c:pt>
                <c:pt idx="177">
                  <c:v>-9.00188076539865</c:v>
                </c:pt>
                <c:pt idx="178">
                  <c:v>-8.96027428834043</c:v>
                </c:pt>
                <c:pt idx="179">
                  <c:v>-8.91698493880514</c:v>
                </c:pt>
                <c:pt idx="180">
                  <c:v>-8.8721503990223</c:v>
                </c:pt>
                <c:pt idx="181">
                  <c:v>-8.82591180838888</c:v>
                </c:pt>
                <c:pt idx="182">
                  <c:v>-8.77841317443435</c:v>
                </c:pt>
                <c:pt idx="183">
                  <c:v>-8.72980077938541</c:v>
                </c:pt>
                <c:pt idx="184">
                  <c:v>-8.68022258742468</c:v>
                </c:pt>
                <c:pt idx="185">
                  <c:v>-8.62982765751393</c:v>
                </c:pt>
                <c:pt idx="186">
                  <c:v>-8.57876556637594</c:v>
                </c:pt>
                <c:pt idx="187">
                  <c:v>-8.52718584590568</c:v>
                </c:pt>
                <c:pt idx="188">
                  <c:v>-8.4752374389187</c:v>
                </c:pt>
                <c:pt idx="189">
                  <c:v>-8.42306817675082</c:v>
                </c:pt>
                <c:pt idx="190">
                  <c:v>-8.37082428180513</c:v>
                </c:pt>
                <c:pt idx="191">
                  <c:v>-8.31864989770931</c:v>
                </c:pt>
                <c:pt idx="192">
                  <c:v>-8.2666866493041</c:v>
                </c:pt>
                <c:pt idx="193">
                  <c:v>-8.21507323424132</c:v>
                </c:pt>
                <c:pt idx="194">
                  <c:v>-8.1639450475327</c:v>
                </c:pt>
                <c:pt idx="195">
                  <c:v>-8.1134338399654</c:v>
                </c:pt>
                <c:pt idx="196">
                  <c:v>-8.06366741089191</c:v>
                </c:pt>
                <c:pt idx="197">
                  <c:v>-8.0147693355153</c:v>
                </c:pt>
                <c:pt idx="198">
                  <c:v>-7.96685872643005</c:v>
                </c:pt>
                <c:pt idx="199">
                  <c:v>-7.92005002884599</c:v>
                </c:pt>
                <c:pt idx="200">
                  <c:v>-7.87445284862151</c:v>
                </c:pt>
                <c:pt idx="201">
                  <c:v>-7.83017181196322</c:v>
                </c:pt>
                <c:pt idx="202">
                  <c:v>-7.78730645541314</c:v>
                </c:pt>
                <c:pt idx="203">
                  <c:v>-7.74595114454283</c:v>
                </c:pt>
                <c:pt idx="204">
                  <c:v>-7.70619501960434</c:v>
                </c:pt>
                <c:pt idx="205">
                  <c:v>-7.66812196625146</c:v>
                </c:pt>
                <c:pt idx="206">
                  <c:v>-7.63181060933954</c:v>
                </c:pt>
                <c:pt idx="207">
                  <c:v>-7.59733432773549</c:v>
                </c:pt>
                <c:pt idx="208">
                  <c:v>-7.56476128802216</c:v>
                </c:pt>
                <c:pt idx="209">
                  <c:v>-7.53415449495764</c:v>
                </c:pt>
                <c:pt idx="210">
                  <c:v>-7.50557185655157</c:v>
                </c:pt>
                <c:pt idx="211">
                  <c:v>-7.47906626164144</c:v>
                </c:pt>
                <c:pt idx="212">
                  <c:v>-7.45468566789301</c:v>
                </c:pt>
                <c:pt idx="213">
                  <c:v>-7.43247319820545</c:v>
                </c:pt>
                <c:pt idx="214">
                  <c:v>-7.41246724357323</c:v>
                </c:pt>
                <c:pt idx="215">
                  <c:v>-7.39470157054002</c:v>
                </c:pt>
                <c:pt idx="216">
                  <c:v>-7.37920543147321</c:v>
                </c:pt>
                <c:pt idx="217">
                  <c:v>-7.3660036759893</c:v>
                </c:pt>
                <c:pt idx="218">
                  <c:v>-7.35511686196857</c:v>
                </c:pt>
                <c:pt idx="219">
                  <c:v>-7.34656136471073</c:v>
                </c:pt>
                <c:pt idx="220">
                  <c:v>-7.34034948289986</c:v>
                </c:pt>
                <c:pt idx="221">
                  <c:v>-7.33648954016649</c:v>
                </c:pt>
                <c:pt idx="222">
                  <c:v>-7.33498598115539</c:v>
                </c:pt>
                <c:pt idx="223">
                  <c:v>-7.33583946112924</c:v>
                </c:pt>
                <c:pt idx="224">
                  <c:v>-7.33904692825965</c:v>
                </c:pt>
                <c:pt idx="225">
                  <c:v>-7.34460169787825</c:v>
                </c:pt>
                <c:pt idx="226">
                  <c:v>-7.35249351808053</c:v>
                </c:pt>
                <c:pt idx="227">
                  <c:v>-7.36270862619428</c:v>
                </c:pt>
                <c:pt idx="228">
                  <c:v>-7.37522979574229</c:v>
                </c:pt>
                <c:pt idx="229">
                  <c:v>-7.39003637364539</c:v>
                </c:pt>
                <c:pt idx="230">
                  <c:v>-7.40710430752765</c:v>
                </c:pt>
                <c:pt idx="231">
                  <c:v>-7.42640616309972</c:v>
                </c:pt>
                <c:pt idx="232">
                  <c:v>-7.44791113170981</c:v>
                </c:pt>
                <c:pt idx="233">
                  <c:v>-7.47158502826486</c:v>
                </c:pt>
                <c:pt idx="234">
                  <c:v>-7.49739027983692</c:v>
                </c:pt>
                <c:pt idx="235">
                  <c:v>-7.52528590538197</c:v>
                </c:pt>
                <c:pt idx="236">
                  <c:v>-7.55522748711117</c:v>
                </c:pt>
                <c:pt idx="237">
                  <c:v>-7.58716713416689</c:v>
                </c:pt>
                <c:pt idx="238">
                  <c:v>-7.6210534393693</c:v>
                </c:pt>
                <c:pt idx="239">
                  <c:v>-7.65683142991257</c:v>
                </c:pt>
                <c:pt idx="240">
                  <c:v>-7.69444251300397</c:v>
                </c:pt>
                <c:pt idx="241">
                  <c:v>-7.73382441755339</c:v>
                </c:pt>
                <c:pt idx="242">
                  <c:v>-7.77491113313492</c:v>
                </c:pt>
                <c:pt idx="243">
                  <c:v>-7.8176328475565</c:v>
                </c:pt>
                <c:pt idx="244">
                  <c:v>-7.8619158844862</c:v>
                </c:pt>
                <c:pt idx="245">
                  <c:v>-7.90768264269527</c:v>
                </c:pt>
                <c:pt idx="246">
                  <c:v>-7.95485153858661</c:v>
                </c:pt>
                <c:pt idx="247">
                  <c:v>-8.00333695378231</c:v>
                </c:pt>
                <c:pt idx="248">
                  <c:v>-8.05304918964336</c:v>
                </c:pt>
                <c:pt idx="249">
                  <c:v>-8.1038944306878</c:v>
                </c:pt>
                <c:pt idx="250">
                  <c:v>-8.1557747189579</c:v>
                </c:pt>
                <c:pt idx="251">
                  <c:v>-8.20858794146077</c:v>
                </c:pt>
                <c:pt idx="252">
                  <c:v>-8.26222783286771</c:v>
                </c:pt>
                <c:pt idx="253">
                  <c:v>-8.31658399570354</c:v>
                </c:pt>
                <c:pt idx="254">
                  <c:v>-8.37154194028468</c:v>
                </c:pt>
                <c:pt idx="255">
                  <c:v>-8.42698314667221</c:v>
                </c:pt>
                <c:pt idx="256">
                  <c:v>-8.4827851508898</c:v>
                </c:pt>
                <c:pt idx="257">
                  <c:v>-8.53882165761344</c:v>
                </c:pt>
                <c:pt idx="258">
                  <c:v>-8.59496268146818</c:v>
                </c:pt>
                <c:pt idx="259">
                  <c:v>-8.65107471896275</c:v>
                </c:pt>
                <c:pt idx="260">
                  <c:v>-8.70702095295403</c:v>
                </c:pt>
                <c:pt idx="261">
                  <c:v>-8.76266149135708</c:v>
                </c:pt>
                <c:pt idx="262">
                  <c:v>-8.81785364160105</c:v>
                </c:pt>
                <c:pt idx="263">
                  <c:v>-8.87245222207514</c:v>
                </c:pt>
                <c:pt idx="264">
                  <c:v>-8.92630991151042</c:v>
                </c:pt>
                <c:pt idx="265">
                  <c:v>-8.97927763690305</c:v>
                </c:pt>
                <c:pt idx="266">
                  <c:v>-9.03120500020248</c:v>
                </c:pt>
                <c:pt idx="267">
                  <c:v>-9.08194074356562</c:v>
                </c:pt>
                <c:pt idx="268">
                  <c:v>-9.13133325251758</c:v>
                </c:pt>
                <c:pt idx="269">
                  <c:v>-9.17923109586492</c:v>
                </c:pt>
                <c:pt idx="270">
                  <c:v>-9.22548360068223</c:v>
                </c:pt>
                <c:pt idx="271">
                  <c:v>-9.26994146014435</c:v>
                </c:pt>
                <c:pt idx="272">
                  <c:v>-9.31245737141063</c:v>
                </c:pt>
                <c:pt idx="273">
                  <c:v>-9.35288670019291</c:v>
                </c:pt>
                <c:pt idx="274">
                  <c:v>-9.39108816806482</c:v>
                </c:pt>
                <c:pt idx="275">
                  <c:v>-9.42692455800635</c:v>
                </c:pt>
                <c:pt idx="276">
                  <c:v>-9.46026343313618</c:v>
                </c:pt>
                <c:pt idx="277">
                  <c:v>-9.49097786307612</c:v>
                </c:pt>
                <c:pt idx="278">
                  <c:v>-9.51894715192969</c:v>
                </c:pt>
                <c:pt idx="279">
                  <c:v>-9.54405756145249</c:v>
                </c:pt>
                <c:pt idx="280">
                  <c:v>-9.56620302265743</c:v>
                </c:pt>
                <c:pt idx="281">
                  <c:v>-9.58528582884471</c:v>
                </c:pt>
                <c:pt idx="282">
                  <c:v>-9.60121730288532</c:v>
                </c:pt>
                <c:pt idx="283">
                  <c:v>-9.61391843152587</c:v>
                </c:pt>
                <c:pt idx="284">
                  <c:v>-9.62332045953101</c:v>
                </c:pt>
                <c:pt idx="285">
                  <c:v>-9.62936543664135</c:v>
                </c:pt>
                <c:pt idx="286">
                  <c:v>-9.63200671060366</c:v>
                </c:pt>
                <c:pt idx="287">
                  <c:v>-9.63120935992685</c:v>
                </c:pt>
                <c:pt idx="288">
                  <c:v>-9.62695056052908</c:v>
                </c:pt>
                <c:pt idx="289">
                  <c:v>-9.61921988106422</c:v>
                </c:pt>
                <c:pt idx="290">
                  <c:v>-9.60801950244129</c:v>
                </c:pt>
                <c:pt idx="291">
                  <c:v>-9.59336435786796</c:v>
                </c:pt>
                <c:pt idx="292">
                  <c:v>-9.57528219064653</c:v>
                </c:pt>
                <c:pt idx="293">
                  <c:v>-9.55381352791104</c:v>
                </c:pt>
                <c:pt idx="294">
                  <c:v>-9.52901156950143</c:v>
                </c:pt>
                <c:pt idx="295">
                  <c:v>-9.50094199220558</c:v>
                </c:pt>
                <c:pt idx="296">
                  <c:v>-9.46968267064237</c:v>
                </c:pt>
                <c:pt idx="297">
                  <c:v>-9.43532331708971</c:v>
                </c:pt>
                <c:pt idx="298">
                  <c:v>-9.39796504355864</c:v>
                </c:pt>
                <c:pt idx="299">
                  <c:v>-9.35771985036134</c:v>
                </c:pt>
                <c:pt idx="300">
                  <c:v>-9.31471004629597</c:v>
                </c:pt>
                <c:pt idx="301">
                  <c:v>-9.26906760636133</c:v>
                </c:pt>
                <c:pt idx="302">
                  <c:v>-9.22093347360249</c:v>
                </c:pt>
                <c:pt idx="303">
                  <c:v>-9.17045681226498</c:v>
                </c:pt>
                <c:pt idx="304">
                  <c:v>-9.11779421989006</c:v>
                </c:pt>
                <c:pt idx="305">
                  <c:v>-9.06310890631112</c:v>
                </c:pt>
                <c:pt idx="306">
                  <c:v>-9.00656984770937</c:v>
                </c:pt>
                <c:pt idx="307">
                  <c:v>-8.94835092395508</c:v>
                </c:pt>
                <c:pt idx="308">
                  <c:v>-8.88863004740237</c:v>
                </c:pt>
                <c:pt idx="309">
                  <c:v>-8.82758829112686</c:v>
                </c:pt>
                <c:pt idx="310">
                  <c:v>-8.76540902430483</c:v>
                </c:pt>
                <c:pt idx="311">
                  <c:v>-8.70227706203976</c:v>
                </c:pt>
                <c:pt idx="312">
                  <c:v>-8.63837783646013</c:v>
                </c:pt>
                <c:pt idx="313">
                  <c:v>-8.57389659535416</c:v>
                </c:pt>
                <c:pt idx="314">
                  <c:v>-8.50901763398656</c:v>
                </c:pt>
                <c:pt idx="315">
                  <c:v>-8.44392356507501</c:v>
                </c:pt>
                <c:pt idx="316">
                  <c:v>-8.37879463120339</c:v>
                </c:pt>
                <c:pt idx="317">
                  <c:v>-8.31380806322992</c:v>
                </c:pt>
                <c:pt idx="318">
                  <c:v>-8.24913748752435</c:v>
                </c:pt>
                <c:pt idx="319">
                  <c:v>-8.1849523841522</c:v>
                </c:pt>
                <c:pt idx="320">
                  <c:v>-8.12141759742634</c:v>
                </c:pt>
                <c:pt idx="321">
                  <c:v>-8.05869289957827</c:v>
                </c:pt>
                <c:pt idx="322">
                  <c:v>-7.99693260767032</c:v>
                </c:pt>
                <c:pt idx="323">
                  <c:v>-7.93628525328389</c:v>
                </c:pt>
                <c:pt idx="324">
                  <c:v>-7.87689330398259</c:v>
                </c:pt>
                <c:pt idx="325">
                  <c:v>-7.81889293506689</c:v>
                </c:pt>
                <c:pt idx="326">
                  <c:v>-7.76241384971125</c:v>
                </c:pt>
                <c:pt idx="327">
                  <c:v>-7.70757914520658</c:v>
                </c:pt>
                <c:pt idx="328">
                  <c:v>-7.65450522272102</c:v>
                </c:pt>
                <c:pt idx="329">
                  <c:v>-7.60330173773819</c:v>
                </c:pt>
                <c:pt idx="330">
                  <c:v>-7.55407158813374</c:v>
                </c:pt>
                <c:pt idx="331">
                  <c:v>-7.50691093670421</c:v>
                </c:pt>
                <c:pt idx="332">
                  <c:v>-7.46190926486422</c:v>
                </c:pt>
                <c:pt idx="333">
                  <c:v>-7.4191494541755</c:v>
                </c:pt>
                <c:pt idx="334">
                  <c:v>-7.37870789235873</c:v>
                </c:pt>
                <c:pt idx="335">
                  <c:v>-7.34065460046437</c:v>
                </c:pt>
                <c:pt idx="336">
                  <c:v>-7.30505337793511</c:v>
                </c:pt>
                <c:pt idx="337">
                  <c:v>-7.27196196237772</c:v>
                </c:pt>
                <c:pt idx="338">
                  <c:v>-7.24143220097078</c:v>
                </c:pt>
                <c:pt idx="339">
                  <c:v>-7.21351023056298</c:v>
                </c:pt>
                <c:pt idx="340">
                  <c:v>-7.18823666366126</c:v>
                </c:pt>
                <c:pt idx="341">
                  <c:v>-7.16564677766475</c:v>
                </c:pt>
                <c:pt idx="342">
                  <c:v>-7.14577070486654</c:v>
                </c:pt>
                <c:pt idx="343">
                  <c:v>-7.12863362091767</c:v>
                </c:pt>
                <c:pt idx="344">
                  <c:v>-7.1142559296241</c:v>
                </c:pt>
                <c:pt idx="345">
                  <c:v>-7.10265344212517</c:v>
                </c:pt>
                <c:pt idx="346">
                  <c:v>-7.09383754867987</c:v>
                </c:pt>
                <c:pt idx="347">
                  <c:v>-7.08781538146311</c:v>
                </c:pt>
                <c:pt idx="348">
                  <c:v>-7.08458996694734</c:v>
                </c:pt>
                <c:pt idx="349">
                  <c:v>-7.08416036661393</c:v>
                </c:pt>
                <c:pt idx="350">
                  <c:v>-7.08652180490366</c:v>
                </c:pt>
                <c:pt idx="351">
                  <c:v>-7.09166578347531</c:v>
                </c:pt>
                <c:pt idx="352">
                  <c:v>-7.09958018099636</c:v>
                </c:pt>
                <c:pt idx="353">
                  <c:v>-7.11024933783974</c:v>
                </c:pt>
                <c:pt idx="354">
                  <c:v>-7.12365412520573</c:v>
                </c:pt>
                <c:pt idx="355">
                  <c:v>-7.13977199832898</c:v>
                </c:pt>
                <c:pt idx="356">
                  <c:v>-7.15857703356785</c:v>
                </c:pt>
                <c:pt idx="357">
                  <c:v>-7.18003994930714</c:v>
                </c:pt>
                <c:pt idx="358">
                  <c:v>-7.20412811073695</c:v>
                </c:pt>
                <c:pt idx="359">
                  <c:v>-7.23080551870029</c:v>
                </c:pt>
                <c:pt idx="360">
                  <c:v>-7.2600327829312</c:v>
                </c:pt>
                <c:pt idx="361">
                  <c:v>-7.29176708013473</c:v>
                </c:pt>
                <c:pt idx="362">
                  <c:v>-7.32596209748972</c:v>
                </c:pt>
                <c:pt idx="363">
                  <c:v>-7.36256796228793</c:v>
                </c:pt>
                <c:pt idx="364">
                  <c:v>-7.40153115855708</c:v>
                </c:pt>
                <c:pt idx="365">
                  <c:v>-7.44279443165311</c:v>
                </c:pt>
                <c:pt idx="366">
                  <c:v>-7.48629668194851</c:v>
                </c:pt>
                <c:pt idx="367">
                  <c:v>-7.53197284888918</c:v>
                </c:pt>
                <c:pt idx="368">
                  <c:v>-7.57975378684231</c:v>
                </c:pt>
                <c:pt idx="369">
                  <c:v>-7.6295661343127</c:v>
                </c:pt>
                <c:pt idx="370">
                  <c:v>-7.681332178264</c:v>
                </c:pt>
                <c:pt idx="371">
                  <c:v>-7.73496971544468</c:v>
                </c:pt>
                <c:pt idx="372">
                  <c:v>-7.79039191278504</c:v>
                </c:pt>
                <c:pt idx="373">
                  <c:v>-7.84750716910061</c:v>
                </c:pt>
                <c:pt idx="374">
                  <c:v>-7.90621898050725</c:v>
                </c:pt>
                <c:pt idx="375">
                  <c:v>-7.96642581212234</c:v>
                </c:pt>
                <c:pt idx="376">
                  <c:v>-8.02802097879284</c:v>
                </c:pt>
                <c:pt idx="377">
                  <c:v>-8.09089253775186</c:v>
                </c:pt>
                <c:pt idx="378">
                  <c:v>-8.15492319625736</c:v>
                </c:pt>
                <c:pt idx="379">
                  <c:v>-8.21999023740731</c:v>
                </c:pt>
                <c:pt idx="380">
                  <c:v>-8.28596546744963</c:v>
                </c:pt>
                <c:pt idx="381">
                  <c:v>-8.35271518800948</c:v>
                </c:pt>
                <c:pt idx="382">
                  <c:v>-8.42010019673542</c:v>
                </c:pt>
                <c:pt idx="383">
                  <c:v>-8.48797581991471</c:v>
                </c:pt>
                <c:pt idx="384">
                  <c:v>-8.55619198062137</c:v>
                </c:pt>
                <c:pt idx="385">
                  <c:v>-8.62459330593226</c:v>
                </c:pt>
                <c:pt idx="386">
                  <c:v>-8.69301927667161</c:v>
                </c:pt>
                <c:pt idx="387">
                  <c:v>-8.76130442301653</c:v>
                </c:pt>
                <c:pt idx="388">
                  <c:v>-8.82927856910992</c:v>
                </c:pt>
                <c:pt idx="389">
                  <c:v>-8.89676712957789</c:v>
                </c:pt>
                <c:pt idx="390">
                  <c:v>-8.96359146053104</c:v>
                </c:pt>
                <c:pt idx="391">
                  <c:v>-9.02956926723993</c:v>
                </c:pt>
                <c:pt idx="392">
                  <c:v>-9.09451507021068</c:v>
                </c:pt>
                <c:pt idx="393">
                  <c:v>-9.15824073084665</c:v>
                </c:pt>
                <c:pt idx="394">
                  <c:v>-9.22055603726544</c:v>
                </c:pt>
                <c:pt idx="395">
                  <c:v>-9.28126935014941</c:v>
                </c:pt>
                <c:pt idx="396">
                  <c:v>-9.34018830774593</c:v>
                </c:pt>
                <c:pt idx="397">
                  <c:v>-9.39712058830643</c:v>
                </c:pt>
                <c:pt idx="398">
                  <c:v>-9.45187472736946</c:v>
                </c:pt>
                <c:pt idx="399">
                  <c:v>-9.50426098636271</c:v>
                </c:pt>
                <c:pt idx="400">
                  <c:v>-9.55409226803541</c:v>
                </c:pt>
                <c:pt idx="401">
                  <c:v>-9.60118507325128</c:v>
                </c:pt>
                <c:pt idx="402">
                  <c:v>-9.64536049269089</c:v>
                </c:pt>
                <c:pt idx="403">
                  <c:v>-9.6864452260506</c:v>
                </c:pt>
                <c:pt idx="404">
                  <c:v>-9.72427262040489</c:v>
                </c:pt>
                <c:pt idx="405">
                  <c:v>-9.75868371854227</c:v>
                </c:pt>
                <c:pt idx="406">
                  <c:v>-9.78952830731596</c:v>
                </c:pt>
                <c:pt idx="407">
                  <c:v>-9.81666595539194</c:v>
                </c:pt>
                <c:pt idx="408">
                  <c:v>-9.83996702925272</c:v>
                </c:pt>
                <c:pt idx="409">
                  <c:v>-9.85931367594555</c:v>
                </c:pt>
                <c:pt idx="410">
                  <c:v>-9.87460076086887</c:v>
                </c:pt>
                <c:pt idx="411">
                  <c:v>-9.88573674888655</c:v>
                </c:pt>
                <c:pt idx="412">
                  <c:v>-9.89264451725828</c:v>
                </c:pt>
                <c:pt idx="413">
                  <c:v>-9.89526208928426</c:v>
                </c:pt>
                <c:pt idx="414">
                  <c:v>-9.89354327818656</c:v>
                </c:pt>
                <c:pt idx="415">
                  <c:v>-9.88745823158485</c:v>
                </c:pt>
                <c:pt idx="416">
                  <c:v>-9.87699386796306</c:v>
                </c:pt>
                <c:pt idx="417">
                  <c:v>-9.86215419775157</c:v>
                </c:pt>
                <c:pt idx="418">
                  <c:v>-9.84296052304677</c:v>
                </c:pt>
                <c:pt idx="419">
                  <c:v>-9.81945151153177</c:v>
                </c:pt>
                <c:pt idx="420">
                  <c:v>-9.7916831418186</c:v>
                </c:pt>
                <c:pt idx="421">
                  <c:v>-9.75972851916962</c:v>
                </c:pt>
                <c:pt idx="422">
                  <c:v>-9.72367756233822</c:v>
                </c:pt>
                <c:pt idx="423">
                  <c:v>-9.68363656405691</c:v>
                </c:pt>
                <c:pt idx="424">
                  <c:v>-9.63972762945616</c:v>
                </c:pt>
                <c:pt idx="425">
                  <c:v>-9.59208799838133</c:v>
                </c:pt>
                <c:pt idx="426">
                  <c:v>-9.54086925915063</c:v>
                </c:pt>
                <c:pt idx="427">
                  <c:v>-9.48623646273117</c:v>
                </c:pt>
                <c:pt idx="428">
                  <c:v>-9.42836714757273</c:v>
                </c:pt>
                <c:pt idx="429">
                  <c:v>-9.36745028640545</c:v>
                </c:pt>
                <c:pt idx="430">
                  <c:v>-9.30368516715847</c:v>
                </c:pt>
                <c:pt idx="431">
                  <c:v>-9.23728022077954</c:v>
                </c:pt>
                <c:pt idx="432">
                  <c:v>-9.16845180912249</c:v>
                </c:pt>
                <c:pt idx="433">
                  <c:v>-9.09742298622124</c:v>
                </c:pt>
                <c:pt idx="434">
                  <c:v>-9.02442224618985</c:v>
                </c:pt>
                <c:pt idx="435">
                  <c:v>-8.94968227068964</c:v>
                </c:pt>
                <c:pt idx="436">
                  <c:v>-8.87343868840328</c:v>
                </c:pt>
                <c:pt idx="437">
                  <c:v>-8.79592885827053</c:v>
                </c:pt>
                <c:pt idx="438">
                  <c:v>-8.7173906873972</c:v>
                </c:pt>
                <c:pt idx="439">
                  <c:v>-8.6380614935711</c:v>
                </c:pt>
                <c:pt idx="440">
                  <c:v>-8.55817692123666</c:v>
                </c:pt>
                <c:pt idx="441">
                  <c:v>-8.47796991861945</c:v>
                </c:pt>
                <c:pt idx="442">
                  <c:v>-8.39766978248257</c:v>
                </c:pt>
                <c:pt idx="443">
                  <c:v>-8.3175012757645</c:v>
                </c:pt>
                <c:pt idx="444">
                  <c:v>-8.23768382211919</c:v>
                </c:pt>
                <c:pt idx="445">
                  <c:v>-8.15843078017468</c:v>
                </c:pt>
                <c:pt idx="446">
                  <c:v>-8.07994879916928</c:v>
                </c:pt>
                <c:pt idx="447">
                  <c:v>-8.00243725652966</c:v>
                </c:pt>
                <c:pt idx="448">
                  <c:v>-7.92608777693792</c:v>
                </c:pt>
                <c:pt idx="449">
                  <c:v>-7.85108383150684</c:v>
                </c:pt>
                <c:pt idx="450">
                  <c:v>-7.77760041485035</c:v>
                </c:pt>
                <c:pt idx="451">
                  <c:v>-7.7058037971066</c:v>
                </c:pt>
                <c:pt idx="452">
                  <c:v>-7.63585134734512</c:v>
                </c:pt>
                <c:pt idx="453">
                  <c:v>-7.5678914242676</c:v>
                </c:pt>
                <c:pt idx="454">
                  <c:v>-7.50206332969195</c:v>
                </c:pt>
                <c:pt idx="455">
                  <c:v>-7.43849731998694</c:v>
                </c:pt>
                <c:pt idx="456">
                  <c:v>-7.37731467039456</c:v>
                </c:pt>
                <c:pt idx="457">
                  <c:v>-7.31862778703298</c:v>
                </c:pt>
                <c:pt idx="458">
                  <c:v>-7.26254036130611</c:v>
                </c:pt>
                <c:pt idx="459">
                  <c:v>-7.20914756144983</c:v>
                </c:pt>
                <c:pt idx="460">
                  <c:v>-7.15853625600947</c:v>
                </c:pt>
                <c:pt idx="461">
                  <c:v>-7.11078526416227</c:v>
                </c:pt>
                <c:pt idx="462">
                  <c:v>-7.06596562796122</c:v>
                </c:pt>
                <c:pt idx="463">
                  <c:v>-7.02414090177792</c:v>
                </c:pt>
                <c:pt idx="464">
                  <c:v>-6.98536745445144</c:v>
                </c:pt>
                <c:pt idx="465">
                  <c:v>-6.94969477990306</c:v>
                </c:pt>
                <c:pt idx="466">
                  <c:v>-6.91716581224555</c:v>
                </c:pt>
                <c:pt idx="467">
                  <c:v>-6.88781724169426</c:v>
                </c:pt>
                <c:pt idx="468">
                  <c:v>-6.86167982787235</c:v>
                </c:pt>
                <c:pt idx="469">
                  <c:v>-6.83877870738728</c:v>
                </c:pt>
                <c:pt idx="470">
                  <c:v>-6.81913369283849</c:v>
                </c:pt>
                <c:pt idx="471">
                  <c:v>-6.80275956069278</c:v>
                </c:pt>
                <c:pt idx="472">
                  <c:v>-6.78966632573185</c:v>
                </c:pt>
                <c:pt idx="473">
                  <c:v>-6.77985950003471</c:v>
                </c:pt>
                <c:pt idx="474">
                  <c:v>-6.77334033470328</c:v>
                </c:pt>
                <c:pt idx="475">
                  <c:v>-6.77010604277347</c:v>
                </c:pt>
                <c:pt idx="476">
                  <c:v>-6.77015000197383</c:v>
                </c:pt>
                <c:pt idx="477">
                  <c:v>-6.77346193620156</c:v>
                </c:pt>
                <c:pt idx="478">
                  <c:v>-6.78002807477938</c:v>
                </c:pt>
                <c:pt idx="479">
                  <c:v>-6.78983128873884</c:v>
                </c:pt>
                <c:pt idx="480">
                  <c:v>-6.80285120354592</c:v>
                </c:pt>
                <c:pt idx="481">
                  <c:v>-6.81906428784445</c:v>
                </c:pt>
                <c:pt idx="482">
                  <c:v>-6.83844391794362</c:v>
                </c:pt>
                <c:pt idx="483">
                  <c:v>-6.86096041791855</c:v>
                </c:pt>
                <c:pt idx="484">
                  <c:v>-6.88658107532951</c:v>
                </c:pt>
                <c:pt idx="485">
                  <c:v>-6.91527013269716</c:v>
                </c:pt>
                <c:pt idx="486">
                  <c:v>-6.94698875500063</c:v>
                </c:pt>
                <c:pt idx="487">
                  <c:v>-6.98169497359285</c:v>
                </c:pt>
                <c:pt idx="488">
                  <c:v>-7.01934360705663</c:v>
                </c:pt>
                <c:pt idx="489">
                  <c:v>-7.05988615965619</c:v>
                </c:pt>
                <c:pt idx="490">
                  <c:v>-7.10327069817453</c:v>
                </c:pt>
                <c:pt idx="491">
                  <c:v>-7.14944170806889</c:v>
                </c:pt>
                <c:pt idx="492">
                  <c:v>-7.19833993002597</c:v>
                </c:pt>
                <c:pt idx="493">
                  <c:v>-7.24990217815766</c:v>
                </c:pt>
                <c:pt idx="494">
                  <c:v>-7.30406114124747</c:v>
                </c:pt>
                <c:pt idx="495">
                  <c:v>-7.36074516863958</c:v>
                </c:pt>
                <c:pt idx="496">
                  <c:v>-7.41987804255678</c:v>
                </c:pt>
                <c:pt idx="497">
                  <c:v>-7.48137873884206</c:v>
                </c:pt>
                <c:pt idx="498">
                  <c:v>-7.5451611783404</c:v>
                </c:pt>
                <c:pt idx="499">
                  <c:v>-7.61113397137397</c:v>
                </c:pt>
                <c:pt idx="500">
                  <c:v>-7.67920015801374</c:v>
                </c:pt>
                <c:pt idx="501">
                  <c:v>-7.7492569471127</c:v>
                </c:pt>
                <c:pt idx="502">
                  <c:v>-7.82119545733978</c:v>
                </c:pt>
                <c:pt idx="503">
                  <c:v>-7.89490046373572</c:v>
                </c:pt>
                <c:pt idx="504">
                  <c:v>-7.97025015360057</c:v>
                </c:pt>
                <c:pt idx="505">
                  <c:v>-8.04711589581296</c:v>
                </c:pt>
                <c:pt idx="506">
                  <c:v>-8.12536202796949</c:v>
                </c:pt>
                <c:pt idx="507">
                  <c:v>-8.20484566601318</c:v>
                </c:pt>
                <c:pt idx="508">
                  <c:v>-8.28541654128584</c:v>
                </c:pt>
                <c:pt idx="509">
                  <c:v>-8.36691687018448</c:v>
                </c:pt>
                <c:pt idx="510">
                  <c:v>-8.44918126181641</c:v>
                </c:pt>
                <c:pt idx="511">
                  <c:v>-8.53203666922435</c:v>
                </c:pt>
                <c:pt idx="512">
                  <c:v>-8.61530238987979</c:v>
                </c:pt>
                <c:pt idx="513">
                  <c:v>-8.69879012121067</c:v>
                </c:pt>
                <c:pt idx="514">
                  <c:v>-8.78230407692638</c:v>
                </c:pt>
                <c:pt idx="515">
                  <c:v>-8.86564116981729</c:v>
                </c:pt>
                <c:pt idx="516">
                  <c:v>-8.94859126652662</c:v>
                </c:pt>
                <c:pt idx="517">
                  <c:v>-9.03093751950664</c:v>
                </c:pt>
                <c:pt idx="518">
                  <c:v>-9.11245678097018</c:v>
                </c:pt>
                <c:pt idx="519">
                  <c:v>-9.19292010311994</c:v>
                </c:pt>
                <c:pt idx="520">
                  <c:v>-9.27209332827654</c:v>
                </c:pt>
                <c:pt idx="521">
                  <c:v>-9.3497377717232</c:v>
                </c:pt>
                <c:pt idx="522">
                  <c:v>-9.42561099913876</c:v>
                </c:pt>
                <c:pt idx="523">
                  <c:v>-9.49946769939975</c:v>
                </c:pt>
                <c:pt idx="524">
                  <c:v>-9.57106065230093</c:v>
                </c:pt>
                <c:pt idx="525">
                  <c:v>-9.64014178937891</c:v>
                </c:pt>
                <c:pt idx="526">
                  <c:v>-9.70646334453818</c:v>
                </c:pt>
                <c:pt idx="527">
                  <c:v>-9.76977908959043</c:v>
                </c:pt>
                <c:pt idx="528">
                  <c:v>-9.82984564814853</c:v>
                </c:pt>
                <c:pt idx="529">
                  <c:v>-9.88642387959483</c:v>
                </c:pt>
                <c:pt idx="530">
                  <c:v>-9.93928032310132</c:v>
                </c:pt>
                <c:pt idx="531">
                  <c:v>-9.98818868995556</c:v>
                </c:pt>
                <c:pt idx="532">
                  <c:v>-10.0329313907818</c:v>
                </c:pt>
                <c:pt idx="533">
                  <c:v>-10.0733010826866</c:v>
                </c:pt>
                <c:pt idx="534">
                  <c:v>-10.1091022199502</c:v>
                </c:pt>
                <c:pt idx="535">
                  <c:v>-10.140152590674</c:v>
                </c:pt>
                <c:pt idx="536">
                  <c:v>-10.1662848208295</c:v>
                </c:pt>
                <c:pt idx="537">
                  <c:v>-10.187347826479</c:v>
                </c:pt>
                <c:pt idx="538">
                  <c:v>-10.2032081945891</c:v>
                </c:pt>
                <c:pt idx="539">
                  <c:v>-10.2137514728698</c:v>
                </c:pt>
                <c:pt idx="540">
                  <c:v>-10.2188833494722</c:v>
                </c:pt>
                <c:pt idx="541">
                  <c:v>-10.2185307041743</c:v>
                </c:pt>
                <c:pt idx="542">
                  <c:v>-10.2126425138876</c:v>
                </c:pt>
                <c:pt idx="543">
                  <c:v>-10.2011905969186</c:v>
                </c:pt>
                <c:pt idx="544">
                  <c:v>-10.1841701823934</c:v>
                </c:pt>
                <c:pt idx="545">
                  <c:v>-10.1616002935739</c:v>
                </c:pt>
                <c:pt idx="546">
                  <c:v>-10.133523936416</c:v>
                </c:pt>
                <c:pt idx="547">
                  <c:v>-10.1000080875798</c:v>
                </c:pt>
                <c:pt idx="548">
                  <c:v>-10.0611434791481</c:v>
                </c:pt>
                <c:pt idx="549">
                  <c:v>-10.017044180458</c:v>
                </c:pt>
                <c:pt idx="550">
                  <c:v>-9.96784698063573</c:v>
                </c:pt>
                <c:pt idx="551">
                  <c:v>-9.91371057855549</c:v>
                </c:pt>
                <c:pt idx="552">
                  <c:v>-9.85481458995956</c:v>
                </c:pt>
                <c:pt idx="553">
                  <c:v>-9.79135838428252</c:v>
                </c:pt>
                <c:pt idx="554">
                  <c:v>-9.72355976627002</c:v>
                </c:pt>
                <c:pt idx="555">
                  <c:v>-9.65165351969826</c:v>
                </c:pt>
                <c:pt idx="556">
                  <c:v>-9.57588983234247</c:v>
                </c:pt>
                <c:pt idx="557">
                  <c:v>-9.49653262277146</c:v>
                </c:pt>
                <c:pt idx="558">
                  <c:v>-9.41385779053914</c:v>
                </c:pt>
                <c:pt idx="559">
                  <c:v>-9.32815141189029</c:v>
                </c:pt>
                <c:pt idx="560">
                  <c:v>-9.23970790320273</c:v>
                </c:pt>
                <c:pt idx="561">
                  <c:v>-9.14882817406469</c:v>
                </c:pt>
                <c:pt idx="562">
                  <c:v>-9.0558177911642</c:v>
                </c:pt>
                <c:pt idx="563">
                  <c:v>-8.96098517308218</c:v>
                </c:pt>
                <c:pt idx="564">
                  <c:v>-8.86463983467897</c:v>
                </c:pt>
                <c:pt idx="565">
                  <c:v>-8.767090698096</c:v>
                </c:pt>
                <c:pt idx="566">
                  <c:v>-8.66864448551509</c:v>
                </c:pt>
                <c:pt idx="567">
                  <c:v>-8.56960420678424</c:v>
                </c:pt>
                <c:pt idx="568">
                  <c:v>-8.47026775288729</c:v>
                </c:pt>
                <c:pt idx="569">
                  <c:v>-8.37092660405891</c:v>
                </c:pt>
                <c:pt idx="570">
                  <c:v>-8.2718646591779</c:v>
                </c:pt>
                <c:pt idx="571">
                  <c:v>-8.17335719095538</c:v>
                </c:pt>
                <c:pt idx="572">
                  <c:v>-8.07566992941031</c:v>
                </c:pt>
                <c:pt idx="573">
                  <c:v>-7.97905827422737</c:v>
                </c:pt>
                <c:pt idx="574">
                  <c:v>-7.88376663484646</c:v>
                </c:pt>
                <c:pt idx="575">
                  <c:v>-7.7900278955617</c:v>
                </c:pt>
                <c:pt idx="576">
                  <c:v>-7.69806300152149</c:v>
                </c:pt>
                <c:pt idx="577">
                  <c:v>-7.60808066033028</c:v>
                </c:pt>
                <c:pt idx="578">
                  <c:v>-7.52027715295688</c:v>
                </c:pt>
                <c:pt idx="579">
                  <c:v>-7.43483624685187</c:v>
                </c:pt>
                <c:pt idx="580">
                  <c:v>-7.35192920356074</c:v>
                </c:pt>
                <c:pt idx="581">
                  <c:v>-7.2717148726787</c:v>
                </c:pt>
                <c:pt idx="582">
                  <c:v>-7.19433986371558</c:v>
                </c:pt>
                <c:pt idx="583">
                  <c:v>-7.11993878730948</c:v>
                </c:pt>
                <c:pt idx="584">
                  <c:v>-7.0486345572299</c:v>
                </c:pt>
                <c:pt idx="585">
                  <c:v>-6.98053874472791</c:v>
                </c:pt>
                <c:pt idx="586">
                  <c:v>-6.91575197700645</c:v>
                </c:pt>
                <c:pt idx="587">
                  <c:v>-6.85436437188075</c:v>
                </c:pt>
                <c:pt idx="588">
                  <c:v>-6.79645600106158</c:v>
                </c:pt>
                <c:pt idx="589">
                  <c:v>-6.74209737490829</c:v>
                </c:pt>
                <c:pt idx="590">
                  <c:v>-6.69134994194946</c:v>
                </c:pt>
                <c:pt idx="591">
                  <c:v>-6.64426659694575</c:v>
                </c:pt>
                <c:pt idx="592">
                  <c:v>-6.60089219175908</c:v>
                </c:pt>
                <c:pt idx="593">
                  <c:v>-6.56126404378733</c:v>
                </c:pt>
                <c:pt idx="594">
                  <c:v>-6.52541243721387</c:v>
                </c:pt>
                <c:pt idx="595">
                  <c:v>-6.49336111280103</c:v>
                </c:pt>
                <c:pt idx="596">
                  <c:v>-6.46512774241982</c:v>
                </c:pt>
                <c:pt idx="597">
                  <c:v>-6.4407243849505</c:v>
                </c:pt>
                <c:pt idx="598">
                  <c:v>-6.42015792060633</c:v>
                </c:pt>
                <c:pt idx="599">
                  <c:v>-6.40343046112408</c:v>
                </c:pt>
                <c:pt idx="600">
                  <c:v>-6.39053973362817</c:v>
                </c:pt>
                <c:pt idx="601">
                  <c:v>-6.38147943630864</c:v>
                </c:pt>
                <c:pt idx="602">
                  <c:v>-6.37623956435878</c:v>
                </c:pt>
                <c:pt idx="603">
                  <c:v>-6.37480670489404</c:v>
                </c:pt>
                <c:pt idx="604">
                  <c:v>-6.37716429982308</c:v>
                </c:pt>
                <c:pt idx="605">
                  <c:v>-6.38329287586404</c:v>
                </c:pt>
                <c:pt idx="606">
                  <c:v>-6.39317024109786</c:v>
                </c:pt>
                <c:pt idx="607">
                  <c:v>-6.40677164762583</c:v>
                </c:pt>
                <c:pt idx="608">
                  <c:v>-6.42406992005489</c:v>
                </c:pt>
                <c:pt idx="609">
                  <c:v>-6.44503554967217</c:v>
                </c:pt>
                <c:pt idx="610">
                  <c:v>-6.4696367542936</c:v>
                </c:pt>
                <c:pt idx="611">
                  <c:v>-6.49783950388261</c:v>
                </c:pt>
                <c:pt idx="612">
                  <c:v>-6.52960751213676</c:v>
                </c:pt>
                <c:pt idx="613">
                  <c:v>-6.56490219433537</c:v>
                </c:pt>
                <c:pt idx="614">
                  <c:v>-6.60368259183345</c:v>
                </c:pt>
                <c:pt idx="615">
                  <c:v>-6.64590526367892</c:v>
                </c:pt>
                <c:pt idx="616">
                  <c:v>-6.6915241459244</c:v>
                </c:pt>
                <c:pt idx="617">
                  <c:v>-6.7404903793056</c:v>
                </c:pt>
                <c:pt idx="618">
                  <c:v>-6.79275210606729</c:v>
                </c:pt>
                <c:pt idx="619">
                  <c:v>-6.84825423683974</c:v>
                </c:pt>
                <c:pt idx="620">
                  <c:v>-6.9069381886049</c:v>
                </c:pt>
                <c:pt idx="621">
                  <c:v>-6.96874159494652</c:v>
                </c:pt>
                <c:pt idx="622">
                  <c:v>-7.03359798995425</c:v>
                </c:pt>
                <c:pt idx="623">
                  <c:v>-7.10143646735168</c:v>
                </c:pt>
                <c:pt idx="624">
                  <c:v>-7.17218131664405</c:v>
                </c:pt>
                <c:pt idx="625">
                  <c:v>-7.2457516383365</c:v>
                </c:pt>
                <c:pt idx="626">
                  <c:v>-7.32206094055883</c:v>
                </c:pt>
                <c:pt idx="627">
                  <c:v>-7.4010167197505</c:v>
                </c:pt>
                <c:pt idx="628">
                  <c:v>-7.48252002841036</c:v>
                </c:pt>
                <c:pt idx="629">
                  <c:v>-7.56646503329977</c:v>
                </c:pt>
                <c:pt idx="630">
                  <c:v>-7.65273856790528</c:v>
                </c:pt>
                <c:pt idx="631">
                  <c:v>-7.74121968341619</c:v>
                </c:pt>
                <c:pt idx="632">
                  <c:v>-7.8317792029509</c:v>
                </c:pt>
                <c:pt idx="633">
                  <c:v>-7.92427928427037</c:v>
                </c:pt>
                <c:pt idx="634">
                  <c:v>-8.0185729967419</c:v>
                </c:pt>
                <c:pt idx="635">
                  <c:v>-8.11450391885579</c:v>
                </c:pt>
                <c:pt idx="636">
                  <c:v>-8.2119057631423</c:v>
                </c:pt>
                <c:pt idx="637">
                  <c:v>-8.31060203587681</c:v>
                </c:pt>
                <c:pt idx="638">
                  <c:v>-8.41040573948513</c:v>
                </c:pt>
                <c:pt idx="639">
                  <c:v>-8.51111912605395</c:v>
                </c:pt>
                <c:pt idx="640">
                  <c:v>-8.61253351079723</c:v>
                </c:pt>
                <c:pt idx="641">
                  <c:v>-8.71442915470963</c:v>
                </c:pt>
                <c:pt idx="642">
                  <c:v>-8.8165752259323</c:v>
                </c:pt>
                <c:pt idx="643">
                  <c:v>-8.91872984954256</c:v>
                </c:pt>
                <c:pt idx="644">
                  <c:v>-9.02064025553336</c:v>
                </c:pt>
                <c:pt idx="645">
                  <c:v>-9.12204303464718</c:v>
                </c:pt>
                <c:pt idx="646">
                  <c:v>-9.22266451144638</c:v>
                </c:pt>
                <c:pt idx="647">
                  <c:v>-9.32222124351431</c:v>
                </c:pt>
                <c:pt idx="648">
                  <c:v>-9.42042065496536</c:v>
                </c:pt>
                <c:pt idx="649">
                  <c:v>-9.51696181147642</c:v>
                </c:pt>
                <c:pt idx="650">
                  <c:v>-9.61153634281991</c:v>
                </c:pt>
                <c:pt idx="651">
                  <c:v>-9.7038295173668</c:v>
                </c:pt>
                <c:pt idx="652">
                  <c:v>-9.79352147123035</c:v>
                </c:pt>
                <c:pt idx="653">
                  <c:v>-9.88028859263861</c:v>
                </c:pt>
                <c:pt idx="654">
                  <c:v>-9.96380505976553</c:v>
                </c:pt>
                <c:pt idx="655">
                  <c:v>-10.0437445276366</c:v>
                </c:pt>
                <c:pt idx="656">
                  <c:v>-10.1197819568858</c:v>
                </c:pt>
                <c:pt idx="657">
                  <c:v>-10.1915955741177</c:v>
                </c:pt>
                <c:pt idx="658">
                  <c:v>-10.2588689504785</c:v>
                </c:pt>
                <c:pt idx="659">
                  <c:v>-10.3212931818226</c:v>
                </c:pt>
                <c:pt idx="660">
                  <c:v>-10.378569150663</c:v>
                </c:pt>
                <c:pt idx="661">
                  <c:v>-10.4304098469896</c:v>
                </c:pt>
                <c:pt idx="662">
                  <c:v>-10.4765427221345</c:v>
                </c:pt>
                <c:pt idx="663">
                  <c:v>-10.5167120472461</c:v>
                </c:pt>
                <c:pt idx="664">
                  <c:v>-10.5506812457156</c:v>
                </c:pt>
                <c:pt idx="665">
                  <c:v>-10.5782351671647</c:v>
                </c:pt>
                <c:pt idx="666">
                  <c:v>-10.5991822694618</c:v>
                </c:pt>
                <c:pt idx="667">
                  <c:v>-10.6133566747471</c:v>
                </c:pt>
                <c:pt idx="668">
                  <c:v>-10.620620065697</c:v>
                </c:pt>
                <c:pt idx="669">
                  <c:v>-10.6208633892797</c:v>
                </c:pt>
                <c:pt idx="670">
                  <c:v>-10.6140083370796</c:v>
                </c:pt>
                <c:pt idx="671">
                  <c:v>-10.6000085738841</c:v>
                </c:pt>
                <c:pt idx="672">
                  <c:v>-10.578850689617</c:v>
                </c:pt>
                <c:pt idx="673">
                  <c:v>-10.5505548537938</c:v>
                </c:pt>
                <c:pt idx="674">
                  <c:v>-10.5151751563933</c:v>
                </c:pt>
                <c:pt idx="675">
                  <c:v>-10.4727996242645</c:v>
                </c:pt>
                <c:pt idx="676">
                  <c:v>-10.4235499077968</c:v>
                </c:pt>
                <c:pt idx="677">
                  <c:v>-10.3675806384086</c:v>
                </c:pt>
                <c:pt idx="678">
                  <c:v>-10.3050784633116</c:v>
                </c:pt>
                <c:pt idx="679">
                  <c:v>-10.2362607698013</c:v>
                </c:pt>
                <c:pt idx="680">
                  <c:v>-10.1613741168602</c:v>
                </c:pt>
                <c:pt idx="681">
                  <c:v>-10.0806923969635</c:v>
                </c:pt>
                <c:pt idx="682">
                  <c:v>-9.99451475553402</c:v>
                </c:pt>
                <c:pt idx="683">
                  <c:v>-9.90316329935042</c:v>
                </c:pt>
                <c:pt idx="684">
                  <c:v>-9.80698062831093</c:v>
                </c:pt>
                <c:pt idx="685">
                  <c:v>-9.70632722719703</c:v>
                </c:pt>
                <c:pt idx="686">
                  <c:v>-9.60157875545495</c:v>
                </c:pt>
                <c:pt idx="687">
                  <c:v>-9.49312327349976</c:v>
                </c:pt>
                <c:pt idx="688">
                  <c:v>-9.38135844367633</c:v>
                </c:pt>
                <c:pt idx="689">
                  <c:v>-9.26668874283572</c:v>
                </c:pt>
                <c:pt idx="690">
                  <c:v>-9.14952272157717</c:v>
                </c:pt>
                <c:pt idx="691">
                  <c:v>-9.03027034266066</c:v>
                </c:pt>
                <c:pt idx="692">
                  <c:v>-8.90934042802038</c:v>
                </c:pt>
                <c:pt idx="693">
                  <c:v>-8.78713824032062</c:v>
                </c:pt>
                <c:pt idx="694">
                  <c:v>-8.66406322121527</c:v>
                </c:pt>
                <c:pt idx="695">
                  <c:v>-8.54050690451657</c:v>
                </c:pt>
                <c:pt idx="696">
                  <c:v>-8.4168510184633</c:v>
                </c:pt>
                <c:pt idx="697">
                  <c:v>-8.29346578730717</c:v>
                </c:pt>
                <c:pt idx="698">
                  <c:v>-8.17070843860072</c:v>
                </c:pt>
                <c:pt idx="699">
                  <c:v>-8.0489219189505</c:v>
                </c:pt>
                <c:pt idx="700">
                  <c:v>-7.92843381765819</c:v>
                </c:pt>
                <c:pt idx="701">
                  <c:v>-7.80955549465943</c:v>
                </c:pt>
                <c:pt idx="702">
                  <c:v>-7.69258140651781</c:v>
                </c:pt>
                <c:pt idx="703">
                  <c:v>-7.57778862195972</c:v>
                </c:pt>
                <c:pt idx="704">
                  <c:v>-7.46543651655094</c:v>
                </c:pt>
                <c:pt idx="705">
                  <c:v>-7.35576663461251</c:v>
                </c:pt>
                <c:pt idx="706">
                  <c:v>-7.24900270533811</c:v>
                </c:pt>
                <c:pt idx="707">
                  <c:v>-7.14535079928497</c:v>
                </c:pt>
                <c:pt idx="708">
                  <c:v>-7.04499961093789</c:v>
                </c:pt>
                <c:pt idx="709">
                  <c:v>-6.94812085285924</c:v>
                </c:pt>
                <c:pt idx="710">
                  <c:v>-6.85486974700239</c:v>
                </c:pt>
                <c:pt idx="711">
                  <c:v>-6.76538559904648</c:v>
                </c:pt>
                <c:pt idx="712">
                  <c:v>-6.67979244207136</c:v>
                </c:pt>
                <c:pt idx="713">
                  <c:v>-6.59819973649901</c:v>
                </c:pt>
                <c:pt idx="714">
                  <c:v>-6.52070311394899</c:v>
                </c:pt>
                <c:pt idx="715">
                  <c:v>-6.44738515346111</c:v>
                </c:pt>
                <c:pt idx="716">
                  <c:v>-6.37831617940083</c:v>
                </c:pt>
                <c:pt idx="717">
                  <c:v>-6.31355507125891</c:v>
                </c:pt>
                <c:pt idx="718">
                  <c:v>-6.25315007646433</c:v>
                </c:pt>
                <c:pt idx="719">
                  <c:v>-6.19713961823162</c:v>
                </c:pt>
                <c:pt idx="720">
                  <c:v>-6.14555309134565</c:v>
                </c:pt>
                <c:pt idx="721">
                  <c:v>-6.09841163963594</c:v>
                </c:pt>
                <c:pt idx="722">
                  <c:v>-6.05572890969981</c:v>
                </c:pt>
                <c:pt idx="723">
                  <c:v>-6.01751177619239</c:v>
                </c:pt>
                <c:pt idx="724">
                  <c:v>-5.98376103470532</c:v>
                </c:pt>
                <c:pt idx="725">
                  <c:v>-5.95447205890371</c:v>
                </c:pt>
                <c:pt idx="726">
                  <c:v>-5.92963541917896</c:v>
                </c:pt>
                <c:pt idx="727">
                  <c:v>-5.90923746060448</c:v>
                </c:pt>
                <c:pt idx="728">
                  <c:v>-5.89326083845219</c:v>
                </c:pt>
                <c:pt idx="729">
                  <c:v>-5.88168500994201</c:v>
                </c:pt>
                <c:pt idx="730">
                  <c:v>-5.87448668125633</c:v>
                </c:pt>
                <c:pt idx="731">
                  <c:v>-5.87164020916009</c:v>
                </c:pt>
                <c:pt idx="732">
                  <c:v>-5.8731179568275</c:v>
                </c:pt>
                <c:pt idx="733">
                  <c:v>-5.87889060369247</c:v>
                </c:pt>
                <c:pt idx="734">
                  <c:v>-5.88892740931558</c:v>
                </c:pt>
                <c:pt idx="735">
                  <c:v>-5.903196431399</c:v>
                </c:pt>
                <c:pt idx="736">
                  <c:v>-5.92166469818798</c:v>
                </c:pt>
                <c:pt idx="737">
                  <c:v>-5.94429833557542</c:v>
                </c:pt>
                <c:pt idx="738">
                  <c:v>-5.9710626492806</c:v>
                </c:pt>
                <c:pt idx="739">
                  <c:v>-6.00192216250755</c:v>
                </c:pt>
                <c:pt idx="740">
                  <c:v>-6.03684060950724</c:v>
                </c:pt>
                <c:pt idx="741">
                  <c:v>-6.07578088547523</c:v>
                </c:pt>
                <c:pt idx="742">
                  <c:v>-6.11870495321617</c:v>
                </c:pt>
                <c:pt idx="743">
                  <c:v>-6.16557370700391</c:v>
                </c:pt>
                <c:pt idx="744">
                  <c:v>-6.21634679406388</c:v>
                </c:pt>
                <c:pt idx="745">
                  <c:v>-6.27098239410872</c:v>
                </c:pt>
                <c:pt idx="746">
                  <c:v>-6.32943695737174</c:v>
                </c:pt>
                <c:pt idx="747">
                  <c:v>-6.39166490161149</c:v>
                </c:pt>
                <c:pt idx="748">
                  <c:v>-6.45761826860855</c:v>
                </c:pt>
                <c:pt idx="749">
                  <c:v>-6.5272463407472</c:v>
                </c:pt>
                <c:pt idx="750">
                  <c:v>-6.6004952183752</c:v>
                </c:pt>
                <c:pt idx="751">
                  <c:v>-6.67730735876943</c:v>
                </c:pt>
                <c:pt idx="752">
                  <c:v>-6.75762107770794</c:v>
                </c:pt>
                <c:pt idx="753">
                  <c:v>-6.8413700148664</c:v>
                </c:pt>
                <c:pt idx="754">
                  <c:v>-6.9284825645228</c:v>
                </c:pt>
                <c:pt idx="755">
                  <c:v>-7.01888127337426</c:v>
                </c:pt>
                <c:pt idx="756">
                  <c:v>-7.11248220764845</c:v>
                </c:pt>
                <c:pt idx="757">
                  <c:v>-7.20919429213411</c:v>
                </c:pt>
                <c:pt idx="758">
                  <c:v>-7.30891862426368</c:v>
                </c:pt>
                <c:pt idx="759">
                  <c:v>-7.41154776696018</c:v>
                </c:pt>
                <c:pt idx="760">
                  <c:v>-7.51696502461187</c:v>
                </c:pt>
                <c:pt idx="761">
                  <c:v>-7.62504370726317</c:v>
                </c:pt>
                <c:pt idx="762">
                  <c:v>-7.7356463889079</c:v>
                </c:pt>
                <c:pt idx="763">
                  <c:v>-7.8486241666395</c:v>
                </c:pt>
                <c:pt idx="764">
                  <c:v>-7.96381592834656</c:v>
                </c:pt>
                <c:pt idx="765">
                  <c:v>-8.08104763763457</c:v>
                </c:pt>
                <c:pt idx="766">
                  <c:v>-8.2001316456948</c:v>
                </c:pt>
                <c:pt idx="767">
                  <c:v>-8.32086604091475</c:v>
                </c:pt>
                <c:pt idx="768">
                  <c:v>-8.44303404811351</c:v>
                </c:pt>
                <c:pt idx="769">
                  <c:v>-8.56640349036725</c:v>
                </c:pt>
                <c:pt idx="770">
                  <c:v>-8.69072632743663</c:v>
                </c:pt>
                <c:pt idx="771">
                  <c:v>-8.81573828578861</c:v>
                </c:pt>
                <c:pt idx="772">
                  <c:v>-8.94115859608046</c:v>
                </c:pt>
                <c:pt idx="773">
                  <c:v>-9.06668985470319</c:v>
                </c:pt>
                <c:pt idx="774">
                  <c:v>-9.19201802651766</c:v>
                </c:pt>
                <c:pt idx="775">
                  <c:v>-9.3168126062077</c:v>
                </c:pt>
                <c:pt idx="776">
                  <c:v>-9.4407269556679</c:v>
                </c:pt>
                <c:pt idx="777">
                  <c:v>-9.56339883448293</c:v>
                </c:pt>
                <c:pt idx="778">
                  <c:v>-9.68445113978459</c:v>
                </c:pt>
                <c:pt idx="779">
                  <c:v>-9.80349287053886</c:v>
                </c:pt>
                <c:pt idx="780">
                  <c:v>-9.92012032956943</c:v>
                </c:pt>
                <c:pt idx="781">
                  <c:v>-10.033918574324</c:v>
                </c:pt>
                <c:pt idx="782">
                  <c:v>-10.1444631245061</c:v>
                </c:pt>
                <c:pt idx="783">
                  <c:v>-10.2513219312114</c:v>
                </c:pt>
                <c:pt idx="784">
                  <c:v>-10.3540576081226</c:v>
                </c:pt>
                <c:pt idx="785">
                  <c:v>-10.4522299206625</c:v>
                </c:pt>
                <c:pt idx="786">
                  <c:v>-10.545398523812</c:v>
                </c:pt>
                <c:pt idx="787">
                  <c:v>-10.633125933664</c:v>
                </c:pt>
                <c:pt idx="788">
                  <c:v>-10.7149807117871</c:v>
                </c:pt>
                <c:pt idx="789">
                  <c:v>-10.7905408352603</c:v>
                </c:pt>
                <c:pt idx="790">
                  <c:v>-10.8593972189688</c:v>
                </c:pt>
                <c:pt idx="791">
                  <c:v>-10.921157350596</c:v>
                </c:pt>
                <c:pt idx="792">
                  <c:v>-10.975448992931</c:v>
                </c:pt>
                <c:pt idx="793">
                  <c:v>-11.0219239028389</c:v>
                </c:pt>
                <c:pt idx="794">
                  <c:v>-11.0602615117484</c:v>
                </c:pt>
                <c:pt idx="795">
                  <c:v>-11.0901725090177</c:v>
                </c:pt>
                <c:pt idx="796">
                  <c:v>-11.1114022672589</c:v>
                </c:pt>
                <c:pt idx="797">
                  <c:v>-11.1237340478124</c:v>
                </c:pt>
                <c:pt idx="798">
                  <c:v>-11.1269919252142</c:v>
                </c:pt>
                <c:pt idx="799">
                  <c:v>-11.1210433717973</c:v>
                </c:pt>
                <c:pt idx="800">
                  <c:v>-11.1058014475425</c:v>
                </c:pt>
                <c:pt idx="801">
                  <c:v>-11.0812265459327</c:v>
                </c:pt>
                <c:pt idx="802">
                  <c:v>-11.0473276537759</c:v>
                </c:pt>
                <c:pt idx="803">
                  <c:v>-11.0041630915825</c:v>
                </c:pt>
                <c:pt idx="804">
                  <c:v>-10.9518407108934</c:v>
                </c:pt>
                <c:pt idx="805">
                  <c:v>-10.8905175356779</c:v>
                </c:pt>
                <c:pt idx="806">
                  <c:v>-10.8203988462157</c:v>
                </c:pt>
                <c:pt idx="807">
                  <c:v>-10.7417367154033</c:v>
                </c:pt>
                <c:pt idx="808">
                  <c:v>-10.6548280187873</c:v>
                </c:pt>
                <c:pt idx="809">
                  <c:v>-10.5600119504665</c:v>
                </c:pt>
                <c:pt idx="810">
                  <c:v>-10.4576670869591</c:v>
                </c:pt>
                <c:pt idx="811">
                  <c:v>-10.348208049887</c:v>
                </c:pt>
                <c:pt idx="812">
                  <c:v>-10.2320818256179</c:v>
                </c:pt>
                <c:pt idx="813">
                  <c:v>-10.1097638056314</c:v>
                </c:pt>
                <c:pt idx="814">
                  <c:v>-9.98175361519451</c:v>
                </c:pt>
                <c:pt idx="815">
                  <c:v>-9.848570799906</c:v>
                </c:pt>
                <c:pt idx="816">
                  <c:v>-9.71075043979163</c:v>
                </c:pt>
                <c:pt idx="817">
                  <c:v>-9.56883875901649</c:v>
                </c:pt>
                <c:pt idx="818">
                  <c:v>-9.42338879605183</c:v>
                </c:pt>
                <c:pt idx="819">
                  <c:v>-9.2749561945058</c:v>
                </c:pt>
                <c:pt idx="820">
                  <c:v>-9.12409516903014</c:v>
                </c:pt>
                <c:pt idx="821">
                  <c:v>-8.97135469401124</c:v>
                </c:pt>
                <c:pt idx="822">
                  <c:v>-8.81727495541556</c:v>
                </c:pt>
                <c:pt idx="823">
                  <c:v>-8.66238409845604</c:v>
                </c:pt>
                <c:pt idx="824">
                  <c:v>-8.50719529593365</c:v>
                </c:pt>
                <c:pt idx="825">
                  <c:v>-8.35220415442039</c:v>
                </c:pt>
                <c:pt idx="826">
                  <c:v>-8.19788646809057</c:v>
                </c:pt>
                <c:pt idx="827">
                  <c:v>-8.04469632314474</c:v>
                </c:pt>
                <c:pt idx="828">
                  <c:v>-7.89306454953735</c:v>
                </c:pt>
                <c:pt idx="829">
                  <c:v>-7.74339751121032</c:v>
                </c:pt>
                <c:pt idx="830">
                  <c:v>-7.59607622130766</c:v>
                </c:pt>
                <c:pt idx="831">
                  <c:v>-7.45145576492913</c:v>
                </c:pt>
                <c:pt idx="832">
                  <c:v>-7.30986500886767</c:v>
                </c:pt>
                <c:pt idx="833">
                  <c:v>-7.17160657544127</c:v>
                </c:pt>
                <c:pt idx="834">
                  <c:v>-7.03695705592536</c:v>
                </c:pt>
                <c:pt idx="835">
                  <c:v>-6.90616743815603</c:v>
                </c:pt>
                <c:pt idx="836">
                  <c:v>-6.77946372253538</c:v>
                </c:pt>
                <c:pt idx="837">
                  <c:v>-6.65704770084921</c:v>
                </c:pt>
                <c:pt idx="838">
                  <c:v>-6.53909787292532</c:v>
                </c:pt>
                <c:pt idx="839">
                  <c:v>-6.42577047713751</c:v>
                </c:pt>
                <c:pt idx="840">
                  <c:v>-6.31720061202064</c:v>
                </c:pt>
                <c:pt idx="841">
                  <c:v>-6.21350342773563</c:v>
                </c:pt>
                <c:pt idx="842">
                  <c:v>-6.11477536774398</c:v>
                </c:pt>
                <c:pt idx="843">
                  <c:v>-6.02109544276499</c:v>
                </c:pt>
                <c:pt idx="844">
                  <c:v>-5.9325265208429</c:v>
                </c:pt>
                <c:pt idx="845">
                  <c:v>-5.84911661910608</c:v>
                </c:pt>
                <c:pt idx="846">
                  <c:v>-5.77090018452034</c:v>
                </c:pt>
                <c:pt idx="847">
                  <c:v>-5.69789935259639</c:v>
                </c:pt>
                <c:pt idx="848">
                  <c:v>-5.63012517458535</c:v>
                </c:pt>
                <c:pt idx="849">
                  <c:v>-5.5675788051712</c:v>
                </c:pt>
                <c:pt idx="850">
                  <c:v>-5.51025264403366</c:v>
                </c:pt>
                <c:pt idx="851">
                  <c:v>-5.45813142590269</c:v>
                </c:pt>
                <c:pt idx="852">
                  <c:v>-5.41119325485379</c:v>
                </c:pt>
                <c:pt idx="853">
                  <c:v>-5.36941057960113</c:v>
                </c:pt>
                <c:pt idx="854">
                  <c:v>-5.33275110743568</c:v>
                </c:pt>
                <c:pt idx="855">
                  <c:v>-5.30117865523157</c:v>
                </c:pt>
                <c:pt idx="856">
                  <c:v>-5.27465393661126</c:v>
                </c:pt>
                <c:pt idx="857">
                  <c:v>-5.25313528492558</c:v>
                </c:pt>
                <c:pt idx="858">
                  <c:v>-5.23657931217397</c:v>
                </c:pt>
                <c:pt idx="859">
                  <c:v>-5.22494150437183</c:v>
                </c:pt>
                <c:pt idx="860">
                  <c:v>-5.21817675417279</c:v>
                </c:pt>
                <c:pt idx="861">
                  <c:v>-5.21623983178023</c:v>
                </c:pt>
                <c:pt idx="862">
                  <c:v>-5.21908579534429</c:v>
                </c:pt>
                <c:pt idx="863">
                  <c:v>-5.22667034214154</c:v>
                </c:pt>
                <c:pt idx="864">
                  <c:v>-5.23895010188469</c:v>
                </c:pt>
                <c:pt idx="865">
                  <c:v>-5.25588287351249</c:v>
                </c:pt>
                <c:pt idx="866">
                  <c:v>-5.2774278067738</c:v>
                </c:pt>
                <c:pt idx="867">
                  <c:v>-5.3035455298485</c:v>
                </c:pt>
                <c:pt idx="868">
                  <c:v>-5.33419822414864</c:v>
                </c:pt>
                <c:pt idx="869">
                  <c:v>-5.36934964731959</c:v>
                </c:pt>
                <c:pt idx="870">
                  <c:v>-5.40896510531869</c:v>
                </c:pt>
                <c:pt idx="871">
                  <c:v>-5.45301137429313</c:v>
                </c:pt>
                <c:pt idx="872">
                  <c:v>-5.50145657281253</c:v>
                </c:pt>
                <c:pt idx="873">
                  <c:v>-5.55426998484173</c:v>
                </c:pt>
                <c:pt idx="874">
                  <c:v>-5.61142183366817</c:v>
                </c:pt>
                <c:pt idx="875">
                  <c:v>-5.67288300683154</c:v>
                </c:pt>
                <c:pt idx="876">
                  <c:v>-5.73862473194626</c:v>
                </c:pt>
                <c:pt idx="877">
                  <c:v>-5.80861820316372</c:v>
                </c:pt>
                <c:pt idx="878">
                  <c:v>-5.88283415789711</c:v>
                </c:pt>
                <c:pt idx="879">
                  <c:v>-5.96124240333314</c:v>
                </c:pt>
                <c:pt idx="880">
                  <c:v>-6.04381129218673</c:v>
                </c:pt>
                <c:pt idx="881">
                  <c:v>-6.13050714712519</c:v>
                </c:pt>
                <c:pt idx="882">
                  <c:v>-6.22129363330311</c:v>
                </c:pt>
                <c:pt idx="883">
                  <c:v>-6.31613107851721</c:v>
                </c:pt>
                <c:pt idx="884">
                  <c:v>-6.414975740619</c:v>
                </c:pt>
                <c:pt idx="885">
                  <c:v>-6.5177790220221</c:v>
                </c:pt>
                <c:pt idx="886">
                  <c:v>-6.62448663141975</c:v>
                </c:pt>
                <c:pt idx="887">
                  <c:v>-6.73503769319622</c:v>
                </c:pt>
                <c:pt idx="888">
                  <c:v>-6.84936380548483</c:v>
                </c:pt>
                <c:pt idx="889">
                  <c:v>-6.96738804840484</c:v>
                </c:pt>
                <c:pt idx="890">
                  <c:v>-7.08902394471148</c:v>
                </c:pt>
                <c:pt idx="891">
                  <c:v>-7.21417437592743</c:v>
                </c:pt>
                <c:pt idx="892">
                  <c:v>-7.34273045800107</c:v>
                </c:pt>
                <c:pt idx="893">
                  <c:v>-7.47457038166443</c:v>
                </c:pt>
                <c:pt idx="894">
                  <c:v>-7.60955822395038</c:v>
                </c:pt>
                <c:pt idx="895">
                  <c:v>-7.74754273877726</c:v>
                </c:pt>
                <c:pt idx="896">
                  <c:v>-7.88835613612323</c:v>
                </c:pt>
                <c:pt idx="897">
                  <c:v>-8.03181286108717</c:v>
                </c:pt>
                <c:pt idx="898">
                  <c:v>-8.17770838606178</c:v>
                </c:pt>
                <c:pt idx="899">
                  <c:v>-8.32581803131218</c:v>
                </c:pt>
                <c:pt idx="900">
                  <c:v>-8.47589583143751</c:v>
                </c:pt>
                <c:pt idx="901">
                  <c:v>-8.62767346746387</c:v>
                </c:pt>
                <c:pt idx="902">
                  <c:v>-8.78085928663143</c:v>
                </c:pt>
                <c:pt idx="903">
                  <c:v>-8.93513743424593</c:v>
                </c:pt>
                <c:pt idx="904">
                  <c:v>-9.09016712419827</c:v>
                </c:pt>
                <c:pt idx="905">
                  <c:v>-9.24558207683902</c:v>
                </c:pt>
                <c:pt idx="906">
                  <c:v>-9.40099015473437</c:v>
                </c:pt>
                <c:pt idx="907">
                  <c:v>-9.55597322832316</c:v>
                </c:pt>
                <c:pt idx="908">
                  <c:v>-9.71008730452351</c:v>
                </c:pt>
                <c:pt idx="909">
                  <c:v>-9.86286295177579</c:v>
                </c:pt>
                <c:pt idx="910">
                  <c:v>-10.013806054722</c:v>
                </c:pt>
                <c:pt idx="911">
                  <c:v>-10.1623989305731</c:v>
                </c:pt>
                <c:pt idx="912">
                  <c:v>-10.3081018370705</c:v>
                </c:pt>
                <c:pt idx="913">
                  <c:v>-10.4503548986803</c:v>
                </c:pt>
                <c:pt idx="914">
                  <c:v>-10.5885804731577</c:v>
                </c:pt>
                <c:pt idx="915">
                  <c:v>-10.7221859748109</c:v>
                </c:pt>
                <c:pt idx="916">
                  <c:v>-10.8505671636149</c:v>
                </c:pt>
                <c:pt idx="917">
                  <c:v>-10.9731119007971</c:v>
                </c:pt>
                <c:pt idx="918">
                  <c:v>-11.0892043616773</c:v>
                </c:pt>
                <c:pt idx="919">
                  <c:v>-11.1982296855241</c:v>
                </c:pt>
                <c:pt idx="920">
                  <c:v>-11.2995790301801</c:v>
                </c:pt>
                <c:pt idx="921">
                  <c:v>-11.3926549864767</c:v>
                </c:pt>
                <c:pt idx="922">
                  <c:v>-11.4768772943587</c:v>
                </c:pt>
                <c:pt idx="923">
                  <c:v>-11.5516887895772</c:v>
                </c:pt>
                <c:pt idx="924">
                  <c:v>-11.6165614972819</c:v>
                </c:pt>
                <c:pt idx="925">
                  <c:v>-11.6710027773688</c:v>
                </c:pt>
                <c:pt idx="926">
                  <c:v>-11.7145614165792</c:v>
                </c:pt>
                <c:pt idx="927">
                  <c:v>-11.7468335546509</c:v>
                </c:pt>
                <c:pt idx="928">
                  <c:v>-11.7674683268228</c:v>
                </c:pt>
                <c:pt idx="929">
                  <c:v>-11.7761731031427</c:v>
                </c:pt>
                <c:pt idx="930">
                  <c:v>-11.7727182066953</c:v>
                </c:pt>
                <c:pt idx="931">
                  <c:v>-11.756940998281</c:v>
                </c:pt>
                <c:pt idx="932">
                  <c:v>-11.7287492243207</c:v>
                </c:pt>
                <c:pt idx="933">
                  <c:v>-11.6881235377328</c:v>
                </c:pt>
                <c:pt idx="934">
                  <c:v>-11.6351191179601</c:v>
                </c:pt>
                <c:pt idx="935">
                  <c:v>-11.5698663357432</c:v>
                </c:pt>
                <c:pt idx="936">
                  <c:v>-11.4925704300226</c:v>
                </c:pt>
                <c:pt idx="937">
                  <c:v>-11.4035101877476</c:v>
                </c:pt>
                <c:pt idx="938">
                  <c:v>-11.3030356414873</c:v>
                </c:pt>
                <c:pt idx="939">
                  <c:v>-11.1915648236838</c:v>
                </c:pt>
                <c:pt idx="940">
                  <c:v>-11.0695796392087</c:v>
                </c:pt>
                <c:pt idx="941">
                  <c:v>-10.9376209387186</c:v>
                </c:pt>
                <c:pt idx="942">
                  <c:v>-10.7962828933641</c:v>
                </c:pt>
                <c:pt idx="943">
                  <c:v>-10.646206786054</c:v>
                </c:pt>
                <c:pt idx="944">
                  <c:v>-10.4880743452393</c:v>
                </c:pt>
                <c:pt idx="945">
                  <c:v>-10.322600753792</c:v>
                </c:pt>
                <c:pt idx="946">
                  <c:v>-10.1505274679332</c:v>
                </c:pt>
                <c:pt idx="947">
                  <c:v>-9.97261497943905</c:v>
                </c:pt>
                <c:pt idx="948">
                  <c:v>-9.78963564882473</c:v>
                </c:pt>
                <c:pt idx="949">
                  <c:v>-9.60236672831444</c:v>
                </c:pt>
                <c:pt idx="950">
                  <c:v>-9.41158368172324</c:v>
                </c:pt>
                <c:pt idx="951">
                  <c:v>-9.21805389453309</c:v>
                </c:pt>
                <c:pt idx="952">
                  <c:v>-9.02253085211533</c:v>
                </c:pt>
                <c:pt idx="953">
                  <c:v>-8.82574884790248</c:v>
                </c:pt>
                <c:pt idx="954">
                  <c:v>-8.62841826697428</c:v>
                </c:pt>
                <c:pt idx="955">
                  <c:v>-8.43122147456572</c:v>
                </c:pt>
                <c:pt idx="956">
                  <c:v>-8.23480932391038</c:v>
                </c:pt>
                <c:pt idx="957">
                  <c:v>-8.03979828399265</c:v>
                </c:pt>
                <c:pt idx="958">
                  <c:v>-7.84676817548211</c:v>
                </c:pt>
                <c:pt idx="959">
                  <c:v>-7.65626049255437</c:v>
                </c:pt>
                <c:pt idx="960">
                  <c:v>-7.46877727955859</c:v>
                </c:pt>
                <c:pt idx="961">
                  <c:v>-7.28478052458804</c:v>
                </c:pt>
                <c:pt idx="962">
                  <c:v>-7.10469202688889</c:v>
                </c:pt>
                <c:pt idx="963">
                  <c:v>-6.92889369159441</c:v>
                </c:pt>
                <c:pt idx="964">
                  <c:v>-6.75772820334294</c:v>
                </c:pt>
                <c:pt idx="965">
                  <c:v>-6.59150002975117</c:v>
                </c:pt>
                <c:pt idx="966">
                  <c:v>-6.43047670627325</c:v>
                </c:pt>
                <c:pt idx="967">
                  <c:v>-6.27489035548472</c:v>
                </c:pt>
                <c:pt idx="968">
                  <c:v>-6.12493939609277</c:v>
                </c:pt>
                <c:pt idx="969">
                  <c:v>-5.98079039980894</c:v>
                </c:pt>
                <c:pt idx="970">
                  <c:v>-5.84258005745997</c:v>
                </c:pt>
                <c:pt idx="971">
                  <c:v>-5.71041721920808</c:v>
                </c:pt>
                <c:pt idx="972">
                  <c:v>-5.58438497737649</c:v>
                </c:pt>
                <c:pt idx="973">
                  <c:v>-5.46454276402119</c:v>
                </c:pt>
                <c:pt idx="974">
                  <c:v>-5.35092843896947</c:v>
                </c:pt>
                <c:pt idx="975">
                  <c:v>-5.24356034748965</c:v>
                </c:pt>
                <c:pt idx="976">
                  <c:v>-5.14243933001466</c:v>
                </c:pt>
                <c:pt idx="977">
                  <c:v>-5.0475506693769</c:v>
                </c:pt>
                <c:pt idx="978">
                  <c:v>-4.95886596380001</c:v>
                </c:pt>
                <c:pt idx="979">
                  <c:v>-4.8763449164218</c:v>
                </c:pt>
                <c:pt idx="980">
                  <c:v>-4.79993703438787</c:v>
                </c:pt>
                <c:pt idx="981">
                  <c:v>-4.72958323255954</c:v>
                </c:pt>
                <c:pt idx="982">
                  <c:v>-4.66521733863216</c:v>
                </c:pt>
                <c:pt idx="983">
                  <c:v>-4.60676749797142</c:v>
                </c:pt>
                <c:pt idx="984">
                  <c:v>-4.55415747776244</c:v>
                </c:pt>
                <c:pt idx="985">
                  <c:v>-4.50730787114424</c:v>
                </c:pt>
                <c:pt idx="986">
                  <c:v>-4.46613720288944</c:v>
                </c:pt>
                <c:pt idx="987">
                  <c:v>-4.4305629389029</c:v>
                </c:pt>
                <c:pt idx="988">
                  <c:v>-4.4005024023708</c:v>
                </c:pt>
                <c:pt idx="989">
                  <c:v>-4.3758735998107</c:v>
                </c:pt>
                <c:pt idx="990">
                  <c:v>-4.3565959605691</c:v>
                </c:pt>
                <c:pt idx="991">
                  <c:v>-4.34259099350071</c:v>
                </c:pt>
                <c:pt idx="992">
                  <c:v>-4.33378286465702</c:v>
                </c:pt>
                <c:pt idx="993">
                  <c:v>-4.33009889982327</c:v>
                </c:pt>
                <c:pt idx="994">
                  <c:v>-4.33147001568351</c:v>
                </c:pt>
                <c:pt idx="995">
                  <c:v>-4.33783108327396</c:v>
                </c:pt>
                <c:pt idx="996">
                  <c:v>-4.34912122721333</c:v>
                </c:pt>
                <c:pt idx="997">
                  <c:v>-4.36528406398389</c:v>
                </c:pt>
                <c:pt idx="998">
                  <c:v>-4.38626788228535</c:v>
                </c:pt>
                <c:pt idx="999">
                  <c:v>-4.41202576820125</c:v>
                </c:pt>
                <c:pt idx="1000">
                  <c:v>-4.44251567760968</c:v>
                </c:pt>
                <c:pt idx="1001">
                  <c:v>-4.4777004579415</c:v>
                </c:pt>
                <c:pt idx="1002">
                  <c:v>-4.51754782104379</c:v>
                </c:pt>
                <c:pt idx="1003">
                  <c:v>-4.56203026854703</c:v>
                </c:pt>
                <c:pt idx="1004">
                  <c:v>-4.61112497076536</c:v>
                </c:pt>
                <c:pt idx="1005">
                  <c:v>-4.66481359978248</c:v>
                </c:pt>
                <c:pt idx="1006">
                  <c:v>-4.72308211699377</c:v>
                </c:pt>
                <c:pt idx="1007">
                  <c:v>-4.78592051499114</c:v>
                </c:pt>
                <c:pt idx="1008">
                  <c:v>-4.85332251329306</c:v>
                </c:pt>
                <c:pt idx="1009">
                  <c:v>-4.92528520704112</c:v>
                </c:pt>
                <c:pt idx="1010">
                  <c:v>-5.00180866740882</c:v>
                </c:pt>
                <c:pt idx="1011">
                  <c:v>-5.08289549210256</c:v>
                </c:pt>
                <c:pt idx="1012">
                  <c:v>-5.16855030398125</c:v>
                </c:pt>
                <c:pt idx="1013">
                  <c:v>-5.25877919548578</c:v>
                </c:pt>
                <c:pt idx="1014">
                  <c:v>-5.35358911625706</c:v>
                </c:pt>
                <c:pt idx="1015">
                  <c:v>-5.45298720103841</c:v>
                </c:pt>
                <c:pt idx="1016">
                  <c:v>-5.55698003471172</c:v>
                </c:pt>
                <c:pt idx="1017">
                  <c:v>-5.66557285111703</c:v>
                </c:pt>
                <c:pt idx="1018">
                  <c:v>-5.77876866216059</c:v>
                </c:pt>
                <c:pt idx="1019">
                  <c:v>-5.89656731364096</c:v>
                </c:pt>
                <c:pt idx="1020">
                  <c:v>-6.01896446422892</c:v>
                </c:pt>
                <c:pt idx="1021">
                  <c:v>-6.14595048414128</c:v>
                </c:pt>
                <c:pt idx="1022">
                  <c:v>-6.2775092702692</c:v>
                </c:pt>
                <c:pt idx="1023">
                  <c:v>-6.41361697487831</c:v>
                </c:pt>
                <c:pt idx="1024">
                  <c:v>-6.55424064551355</c:v>
                </c:pt>
                <c:pt idx="1025">
                  <c:v>-6.69933677444025</c:v>
                </c:pt>
                <c:pt idx="1026">
                  <c:v>-6.84884975686205</c:v>
                </c:pt>
                <c:pt idx="1027">
                  <c:v>-7.00271025830294</c:v>
                </c:pt>
                <c:pt idx="1028">
                  <c:v>-7.16083349295543</c:v>
                </c:pt>
                <c:pt idx="1029">
                  <c:v>-7.3231174165087</c:v>
                </c:pt>
                <c:pt idx="1030">
                  <c:v>-7.48944083900974</c:v>
                </c:pt>
                <c:pt idx="1031">
                  <c:v>-7.65966146570372</c:v>
                </c:pt>
                <c:pt idx="1032">
                  <c:v>-7.83361387657249</c:v>
                </c:pt>
                <c:pt idx="1033">
                  <c:v>-8.01110745845983</c:v>
                </c:pt>
                <c:pt idx="1034">
                  <c:v>-8.19192430725141</c:v>
                </c:pt>
                <c:pt idx="1035">
                  <c:v>-8.37581712156539</c:v>
                </c:pt>
                <c:pt idx="1036">
                  <c:v>-8.56250711379382</c:v>
                </c:pt>
                <c:pt idx="1037">
                  <c:v>-8.75168196908355</c:v>
                </c:pt>
                <c:pt idx="1038">
                  <c:v>-8.9429938879051</c:v>
                </c:pt>
                <c:pt idx="1039">
                  <c:v>-9.13605775315097</c:v>
                </c:pt>
                <c:pt idx="1040">
                  <c:v>-9.33044946812028</c:v>
                </c:pt>
                <c:pt idx="1041">
                  <c:v>-9.52570451714201</c:v>
                </c:pt>
                <c:pt idx="1042">
                  <c:v>-9.72131680578277</c:v>
                </c:pt>
                <c:pt idx="1043">
                  <c:v>-9.91673784235545</c:v>
                </c:pt>
                <c:pt idx="1044">
                  <c:v>-10.1113763265299</c:v>
                </c:pt>
                <c:pt idx="1045">
                  <c:v>-10.3045982139443</c:v>
                </c:pt>
                <c:pt idx="1046">
                  <c:v>-10.4957273274875</c:v>
                </c:pt>
                <c:pt idx="1047">
                  <c:v>-10.6840465860082</c:v>
                </c:pt>
                <c:pt idx="1048">
                  <c:v>-10.8687999192144</c:v>
                </c:pt>
                <c:pt idx="1049">
                  <c:v>-11.0491949330934</c:v>
                </c:pt>
                <c:pt idx="1050">
                  <c:v>-11.2244063829282</c:v>
                </c:pt>
                <c:pt idx="1051">
                  <c:v>-11.3935805006209</c:v>
                </c:pt>
                <c:pt idx="1052">
                  <c:v>-11.5558402093061</c:v>
                </c:pt>
                <c:pt idx="1053">
                  <c:v>-11.7102912410349</c:v>
                </c:pt>
                <c:pt idx="1054">
                  <c:v>-11.8560291526517</c:v>
                </c:pt>
                <c:pt idx="1055">
                  <c:v>-11.992147211071</c:v>
                </c:pt>
                <c:pt idx="1056">
                  <c:v>-12.1177450923976</c:v>
                </c:pt>
                <c:pt idx="1057">
                  <c:v>-12.231938310357</c:v>
                </c:pt>
                <c:pt idx="1058">
                  <c:v>-12.3338682591842</c:v>
                </c:pt>
                <c:pt idx="1059">
                  <c:v>-12.4227127255596</c:v>
                </c:pt>
                <c:pt idx="1060">
                  <c:v>-12.4976966946914</c:v>
                </c:pt>
                <c:pt idx="1061">
                  <c:v>-12.5581032486821</c:v>
                </c:pt>
                <c:pt idx="1062">
                  <c:v>-12.6032843324473</c:v>
                </c:pt>
                <c:pt idx="1063">
                  <c:v>-12.6326711452229</c:v>
                </c:pt>
                <c:pt idx="1064">
                  <c:v>-12.6457839055721</c:v>
                </c:pt>
                <c:pt idx="1065">
                  <c:v>-12.6422407360127</c:v>
                </c:pt>
                <c:pt idx="1066">
                  <c:v>-12.6217654208594</c:v>
                </c:pt>
                <c:pt idx="1067">
                  <c:v>-12.5841938080897</c:v>
                </c:pt>
                <c:pt idx="1068">
                  <c:v>-12.5294786529858</c:v>
                </c:pt>
                <c:pt idx="1069">
                  <c:v>-12.4576927373879</c:v>
                </c:pt>
                <c:pt idx="1070">
                  <c:v>-12.3690301424899</c:v>
                </c:pt>
                <c:pt idx="1071">
                  <c:v>-12.2638056035226</c:v>
                </c:pt>
                <c:pt idx="1072">
                  <c:v>-12.1424519293092</c:v>
                </c:pt>
                <c:pt idx="1073">
                  <c:v>-12.005515526082</c:v>
                </c:pt>
                <c:pt idx="1074">
                  <c:v>-11.8536501205291</c:v>
                </c:pt>
                <c:pt idx="1075">
                  <c:v>-11.6876088291881</c:v>
                </c:pt>
                <c:pt idx="1076">
                  <c:v>-11.5082347676198</c:v>
                </c:pt>
                <c:pt idx="1077">
                  <c:v>-11.3164504312035</c:v>
                </c:pt>
                <c:pt idx="1078">
                  <c:v>-11.113246108335</c:v>
                </c:pt>
                <c:pt idx="1079">
                  <c:v>-10.8996676052586</c:v>
                </c:pt>
                <c:pt idx="1080">
                  <c:v>-10.6768035693566</c:v>
                </c:pt>
                <c:pt idx="1081">
                  <c:v>-10.4457726946795</c:v>
                </c:pt>
                <c:pt idx="1082">
                  <c:v>-10.2077110806238</c:v>
                </c:pt>
                <c:pt idx="1083">
                  <c:v>-9.96375999321664</c:v>
                </c:pt>
                <c:pt idx="1084">
                  <c:v>-9.71505425006202</c:v>
                </c:pt>
                <c:pt idx="1085">
                  <c:v>-9.46271141646562</c:v>
                </c:pt>
                <c:pt idx="1086">
                  <c:v>-9.20782196350237</c:v>
                </c:pt>
                <c:pt idx="1087">
                  <c:v>-8.95144050067177</c:v>
                </c:pt>
                <c:pt idx="1088">
                  <c:v>-8.69457815801634</c:v>
                </c:pt>
                <c:pt idx="1089">
                  <c:v>-8.43819615662737</c:v>
                </c:pt>
                <c:pt idx="1090">
                  <c:v>-8.18320057351528</c:v>
                </c:pt>
                <c:pt idx="1091">
                  <c:v>-7.93043827775219</c:v>
                </c:pt>
                <c:pt idx="1092">
                  <c:v>-7.68069399016385</c:v>
                </c:pt>
                <c:pt idx="1093">
                  <c:v>-7.43468839892379</c:v>
                </c:pt>
                <c:pt idx="1094">
                  <c:v>-7.19307724820074</c:v>
                </c:pt>
                <c:pt idx="1095">
                  <c:v>-6.95645130633162</c:v>
                </c:pt>
                <c:pt idx="1096">
                  <c:v>-6.7253371134799</c:v>
                </c:pt>
                <c:pt idx="1097">
                  <c:v>-6.50019840592258</c:v>
                </c:pt>
                <c:pt idx="1098">
                  <c:v>-6.28143811445124</c:v>
                </c:pt>
                <c:pt idx="1099">
                  <c:v>-6.06940083731259</c:v>
                </c:pt>
                <c:pt idx="1100">
                  <c:v>-5.86437569309304</c:v>
                </c:pt>
                <c:pt idx="1101">
                  <c:v>-5.66659946544611</c:v>
                </c:pt>
                <c:pt idx="1102">
                  <c:v>-5.47625995909242</c:v>
                </c:pt>
                <c:pt idx="1103">
                  <c:v>-5.29349949467245</c:v>
                </c:pt>
                <c:pt idx="1104">
                  <c:v>-5.1184184784482</c:v>
                </c:pt>
                <c:pt idx="1105">
                  <c:v>-4.95107899124244</c:v>
                </c:pt>
                <c:pt idx="1106">
                  <c:v>-4.79150834914788</c:v>
                </c:pt>
                <c:pt idx="1107">
                  <c:v>-4.63970259626201</c:v>
                </c:pt>
                <c:pt idx="1108">
                  <c:v>-4.49562989688964</c:v>
                </c:pt>
                <c:pt idx="1109">
                  <c:v>-4.3592338012262</c:v>
                </c:pt>
                <c:pt idx="1110">
                  <c:v>-4.23043636445172</c:v>
                </c:pt>
                <c:pt idx="1111">
                  <c:v>-4.10914110441583</c:v>
                </c:pt>
                <c:pt idx="1112">
                  <c:v>-3.99523578768838</c:v>
                </c:pt>
                <c:pt idx="1113">
                  <c:v>-3.88859503771574</c:v>
                </c:pt>
                <c:pt idx="1114">
                  <c:v>-3.789082762197</c:v>
                </c:pt>
                <c:pt idx="1115">
                  <c:v>-3.6965543996233</c:v>
                </c:pt>
                <c:pt idx="1116">
                  <c:v>-3.61085898725691</c:v>
                </c:pt>
                <c:pt idx="1117">
                  <c:v>-3.53184105471541</c:v>
                </c:pt>
                <c:pt idx="1118">
                  <c:v>-3.45934234882086</c:v>
                </c:pt>
                <c:pt idx="1119">
                  <c:v>-3.39320339652389</c:v>
                </c:pt>
                <c:pt idx="1120">
                  <c:v>-3.33326491356252</c:v>
                </c:pt>
                <c:pt idx="1121">
                  <c:v>-3.27936906710924</c:v>
                </c:pt>
                <c:pt idx="1122">
                  <c:v>-3.2313606010346</c:v>
                </c:pt>
                <c:pt idx="1123">
                  <c:v>-3.18908783260753</c:v>
                </c:pt>
                <c:pt idx="1124">
                  <c:v>-3.15240352949055</c:v>
                </c:pt>
                <c:pt idx="1125">
                  <c:v>-3.12116567580157</c:v>
                </c:pt>
                <c:pt idx="1126">
                  <c:v>-3.09523813582396</c:v>
                </c:pt>
                <c:pt idx="1127">
                  <c:v>-3.07449122367588</c:v>
                </c:pt>
                <c:pt idx="1128">
                  <c:v>-3.0588021869136</c:v>
                </c:pt>
                <c:pt idx="1129">
                  <c:v>-3.04805561165816</c:v>
                </c:pt>
                <c:pt idx="1130">
                  <c:v>-3.04214375641165</c:v>
                </c:pt>
                <c:pt idx="1131">
                  <c:v>-3.04096682127868</c:v>
                </c:pt>
                <c:pt idx="1132">
                  <c:v>-3.04443315883986</c:v>
                </c:pt>
                <c:pt idx="1133">
                  <c:v>-3.05245943244219</c:v>
                </c:pt>
                <c:pt idx="1134">
                  <c:v>-3.06497072718347</c:v>
                </c:pt>
                <c:pt idx="1135">
                  <c:v>-3.08190061837677</c:v>
                </c:pt>
                <c:pt idx="1136">
                  <c:v>-3.10319120179087</c:v>
                </c:pt>
                <c:pt idx="1137">
                  <c:v>-3.12879308947438</c:v>
                </c:pt>
                <c:pt idx="1138">
                  <c:v>-3.1586653744875</c:v>
                </c:pt>
                <c:pt idx="1139">
                  <c:v>-3.19277556738604</c:v>
                </c:pt>
                <c:pt idx="1140">
                  <c:v>-3.23109950682745</c:v>
                </c:pt>
                <c:pt idx="1141">
                  <c:v>-3.2736212461982</c:v>
                </c:pt>
                <c:pt idx="1142">
                  <c:v>-3.32033291769487</c:v>
                </c:pt>
                <c:pt idx="1143">
                  <c:v>-3.37123457482626</c:v>
                </c:pt>
                <c:pt idx="1144">
                  <c:v>-3.42633401384</c:v>
                </c:pt>
                <c:pt idx="1145">
                  <c:v>-3.48564657411172</c:v>
                </c:pt>
                <c:pt idx="1146">
                  <c:v>-3.54919491706701</c:v>
                </c:pt>
                <c:pt idx="1147">
                  <c:v>-3.61700878273339</c:v>
                </c:pt>
                <c:pt idx="1148">
                  <c:v>-3.68912472253966</c:v>
                </c:pt>
                <c:pt idx="1149">
                  <c:v>-3.76558580649094</c:v>
                </c:pt>
                <c:pt idx="1150">
                  <c:v>-3.84644130234774</c:v>
                </c:pt>
                <c:pt idx="1151">
                  <c:v>-3.93174632392481</c:v>
                </c:pt>
                <c:pt idx="1152">
                  <c:v>-4.02156144509822</c:v>
                </c:pt>
                <c:pt idx="1153">
                  <c:v>-4.11595227556674</c:v>
                </c:pt>
                <c:pt idx="1154">
                  <c:v>-4.21498899385534</c:v>
                </c:pt>
                <c:pt idx="1155">
                  <c:v>-4.3187458324744</c:v>
                </c:pt>
                <c:pt idx="1156">
                  <c:v>-4.42730050955915</c:v>
                </c:pt>
                <c:pt idx="1157">
                  <c:v>-4.54073360071318</c:v>
                </c:pt>
                <c:pt idx="1158">
                  <c:v>-4.65912784416932</c:v>
                </c:pt>
                <c:pt idx="1159">
                  <c:v>-4.78256737176833</c:v>
                </c:pt>
                <c:pt idx="1160">
                  <c:v>-4.91113685764657</c:v>
                </c:pt>
                <c:pt idx="1161">
                  <c:v>-5.04492057592964</c:v>
                </c:pt>
                <c:pt idx="1162">
                  <c:v>-5.18400135816156</c:v>
                </c:pt>
                <c:pt idx="1163">
                  <c:v>-5.32845944067687</c:v>
                </c:pt>
                <c:pt idx="1164">
                  <c:v>-5.47837119166533</c:v>
                </c:pt>
                <c:pt idx="1165">
                  <c:v>-5.63380770731303</c:v>
                </c:pt>
                <c:pt idx="1166">
                  <c:v>-5.79483326615955</c:v>
                </c:pt>
                <c:pt idx="1167">
                  <c:v>-5.96150363072725</c:v>
                </c:pt>
                <c:pt idx="1168">
                  <c:v>-6.13386418559901</c:v>
                </c:pt>
                <c:pt idx="1169">
                  <c:v>-6.31194790149853</c:v>
                </c:pt>
                <c:pt idx="1170">
                  <c:v>-6.49577311562138</c:v>
                </c:pt>
                <c:pt idx="1171">
                  <c:v>-6.68534111954563</c:v>
                </c:pt>
                <c:pt idx="1172">
                  <c:v>-6.88063354759582</c:v>
                </c:pt>
                <c:pt idx="1173">
                  <c:v>-7.08160956062917</c:v>
                </c:pt>
                <c:pt idx="1174">
                  <c:v>-7.2882028229537</c:v>
                </c:pt>
                <c:pt idx="1175">
                  <c:v>-7.50031827357508</c:v>
                </c:pt>
                <c:pt idx="1176">
                  <c:v>-7.71782869730823</c:v>
                </c:pt>
                <c:pt idx="1177">
                  <c:v>-7.94057110658778</c:v>
                </c:pt>
                <c:pt idx="1178">
                  <c:v>-8.16834295117183</c:v>
                </c:pt>
                <c:pt idx="1179">
                  <c:v>-8.40089818044972</c:v>
                </c:pt>
                <c:pt idx="1180">
                  <c:v>-8.63794319181204</c:v>
                </c:pt>
                <c:pt idx="1181">
                  <c:v>-8.8791327085693</c:v>
                </c:pt>
                <c:pt idx="1182">
                  <c:v>-9.12406564222105</c:v>
                </c:pt>
                <c:pt idx="1183">
                  <c:v>-9.3722810064351</c:v>
                </c:pt>
                <c:pt idx="1184">
                  <c:v>-9.62325396377835</c:v>
                </c:pt>
                <c:pt idx="1185">
                  <c:v>-9.87639210084132</c:v>
                </c:pt>
                <c:pt idx="1186">
                  <c:v>-10.1310320426027</c:v>
                </c:pt>
                <c:pt idx="1187">
                  <c:v>-10.386436532247</c:v>
                </c:pt>
                <c:pt idx="1188">
                  <c:v>-10.641792117594</c:v>
                </c:pt>
                <c:pt idx="1189">
                  <c:v>-10.8962075990777</c:v>
                </c:pt>
                <c:pt idx="1190">
                  <c:v>-11.1487134059256</c:v>
                </c:pt>
                <c:pt idx="1191">
                  <c:v>-11.3982620757695</c:v>
                </c:pt>
                <c:pt idx="1192">
                  <c:v>-11.6437300171597</c:v>
                </c:pt>
                <c:pt idx="1193">
                  <c:v>-11.8839207330548</c:v>
                </c:pt>
                <c:pt idx="1194">
                  <c:v>-12.1175696749411</c:v>
                </c:pt>
                <c:pt idx="1195">
                  <c:v>-12.3433508804846</c:v>
                </c:pt>
                <c:pt idx="1196">
                  <c:v>-12.5598855213187</c:v>
                </c:pt>
                <c:pt idx="1197">
                  <c:v>-12.7657524507807</c:v>
                </c:pt>
                <c:pt idx="1198">
                  <c:v>-12.9595007935983</c:v>
                </c:pt>
                <c:pt idx="1199">
                  <c:v>-13.1396645606822</c:v>
                </c:pt>
                <c:pt idx="1200">
                  <c:v>-13.3047792030436</c:v>
                </c:pt>
                <c:pt idx="1201">
                  <c:v>-13.4533999409558</c:v>
                </c:pt>
                <c:pt idx="1202">
                  <c:v>-13.5841216202974</c:v>
                </c:pt>
                <c:pt idx="1203">
                  <c:v>-13.6955997609726</c:v>
                </c:pt>
                <c:pt idx="1204">
                  <c:v>-13.786572376701</c:v>
                </c:pt>
                <c:pt idx="1205">
                  <c:v>-13.8558820663607</c:v>
                </c:pt>
                <c:pt idx="1206">
                  <c:v>-13.9024978099413</c:v>
                </c:pt>
                <c:pt idx="1207">
                  <c:v>-13.92553585264</c:v>
                </c:pt>
                <c:pt idx="1208">
                  <c:v>-13.9242790339291</c:v>
                </c:pt>
                <c:pt idx="1209">
                  <c:v>-13.8981939189298</c:v>
                </c:pt>
                <c:pt idx="1210">
                  <c:v>-13.8469451201258</c:v>
                </c:pt>
                <c:pt idx="1211">
                  <c:v>-13.7704062595371</c:v>
                </c:pt>
                <c:pt idx="1212">
                  <c:v>-13.6686671139718</c:v>
                </c:pt>
                <c:pt idx="1213">
                  <c:v>-13.5420366056519</c:v>
                </c:pt>
                <c:pt idx="1214">
                  <c:v>-13.3910414418908</c:v>
                </c:pt>
                <c:pt idx="1215">
                  <c:v>-13.2164203632468</c:v>
                </c:pt>
                <c:pt idx="1216">
                  <c:v>-13.0191141209332</c:v>
                </c:pt>
                <c:pt idx="1217">
                  <c:v>-12.8002514618436</c:v>
                </c:pt>
                <c:pt idx="1218">
                  <c:v>-12.5611315440392</c:v>
                </c:pt>
                <c:pt idx="1219">
                  <c:v>-12.3032033285802</c:v>
                </c:pt>
                <c:pt idx="1220">
                  <c:v>-12.028042588422</c:v>
                </c:pt>
                <c:pt idx="1221">
                  <c:v>-11.7373272371513</c:v>
                </c:pt>
                <c:pt idx="1222">
                  <c:v>-11.4328117075255</c:v>
                </c:pt>
                <c:pt idx="1223">
                  <c:v>-11.1163011025114</c:v>
                </c:pt>
                <c:pt idx="1224">
                  <c:v>-10.7896258025705</c:v>
                </c:pt>
                <c:pt idx="1225">
                  <c:v>-10.4546171469734</c:v>
                </c:pt>
                <c:pt idx="1226">
                  <c:v>-10.1130847199973</c:v>
                </c:pt>
                <c:pt idx="1227">
                  <c:v>-9.76679567175923</c:v>
                </c:pt>
                <c:pt idx="1228">
                  <c:v>-9.41745639507223</c:v>
                </c:pt>
                <c:pt idx="1229">
                  <c:v>-9.06669677059021</c:v>
                </c:pt>
                <c:pt idx="1230">
                  <c:v>-8.71605708826817</c:v>
                </c:pt>
                <c:pt idx="1231">
                  <c:v>-8.36697765832795</c:v>
                </c:pt>
                <c:pt idx="1232">
                  <c:v>-8.02079104271672</c:v>
                </c:pt>
                <c:pt idx="1233">
                  <c:v>-7.67871677043167</c:v>
                </c:pt>
                <c:pt idx="1234">
                  <c:v>-7.34185834782719</c:v>
                </c:pt>
                <c:pt idx="1235">
                  <c:v>-7.01120233788222</c:v>
                </c:pt>
                <c:pt idx="1236">
                  <c:v>-6.68761925935586</c:v>
                </c:pt>
                <c:pt idx="1237">
                  <c:v>-6.37186604621446</c:v>
                </c:pt>
                <c:pt idx="1238">
                  <c:v>-6.06458980774938</c:v>
                </c:pt>
                <c:pt idx="1239">
                  <c:v>-5.76633263836008</c:v>
                </c:pt>
                <c:pt idx="1240">
                  <c:v>-5.47753724100209</c:v>
                </c:pt>
                <c:pt idx="1241">
                  <c:v>-5.19855314788286</c:v>
                </c:pt>
                <c:pt idx="1242">
                  <c:v>-4.92964334442631</c:v>
                </c:pt>
                <c:pt idx="1243">
                  <c:v>-4.67099112637643</c:v>
                </c:pt>
                <c:pt idx="1244">
                  <c:v>-4.42270704399756</c:v>
                </c:pt>
                <c:pt idx="1245">
                  <c:v>-4.18483581074743</c:v>
                </c:pt>
                <c:pt idx="1246">
                  <c:v>-3.95736307588891</c:v>
                </c:pt>
                <c:pt idx="1247">
                  <c:v>-3.74022198081995</c:v>
                </c:pt>
                <c:pt idx="1248">
                  <c:v>-3.53329943717626</c:v>
                </c:pt>
                <c:pt idx="1249">
                  <c:v>-3.33644208087747</c:v>
                </c:pt>
                <c:pt idx="1250">
                  <c:v>-3.14946187023963</c:v>
                </c:pt>
                <c:pt idx="1251">
                  <c:v>-2.97214130814186</c:v>
                </c:pt>
                <c:pt idx="1252">
                  <c:v>-2.80423827814537</c:v>
                </c:pt>
                <c:pt idx="1253">
                  <c:v>-2.64549049258883</c:v>
                </c:pt>
                <c:pt idx="1254">
                  <c:v>-2.49561955721212</c:v>
                </c:pt>
                <c:pt idx="1255">
                  <c:v>-2.35433466198536</c:v>
                </c:pt>
                <c:pt idx="1256">
                  <c:v>-2.2213359117307</c:v>
                </c:pt>
                <c:pt idx="1257">
                  <c:v>-2.0963173130018</c:v>
                </c:pt>
                <c:pt idx="1258">
                  <c:v>-1.97896943569527</c:v>
                </c:pt>
                <c:pt idx="1259">
                  <c:v>-1.86898176915994</c:v>
                </c:pt>
                <c:pt idx="1260">
                  <c:v>-1.7660447932756</c:v>
                </c:pt>
                <c:pt idx="1261">
                  <c:v>-1.66985178520822</c:v>
                </c:pt>
                <c:pt idx="1262">
                  <c:v>-1.58010038241319</c:v>
                </c:pt>
                <c:pt idx="1263">
                  <c:v>-1.49649392203462</c:v>
                </c:pt>
                <c:pt idx="1264">
                  <c:v>-1.41874257620901</c:v>
                </c:pt>
                <c:pt idx="1265">
                  <c:v>-1.34656430198276</c:v>
                </c:pt>
                <c:pt idx="1266">
                  <c:v>-1.27968562364339</c:v>
                </c:pt>
                <c:pt idx="1267">
                  <c:v>-1.21784226428221</c:v>
                </c:pt>
                <c:pt idx="1268">
                  <c:v>-1.16077964238347</c:v>
                </c:pt>
                <c:pt idx="1269">
                  <c:v>-1.10825324819474</c:v>
                </c:pt>
                <c:pt idx="1270">
                  <c:v>-1.06002891359628</c:v>
                </c:pt>
                <c:pt idx="1271">
                  <c:v>-1.01588298816651</c:v>
                </c:pt>
                <c:pt idx="1272">
                  <c:v>-0.975602433149058</c:v>
                </c:pt>
                <c:pt idx="1273">
                  <c:v>-0.93898484407086</c:v>
                </c:pt>
                <c:pt idx="1274">
                  <c:v>-0.9058384118474</c:v>
                </c:pt>
                <c:pt idx="1275">
                  <c:v>-0.875981831343348</c:v>
                </c:pt>
                <c:pt idx="1276">
                  <c:v>-0.84924416553756</c:v>
                </c:pt>
                <c:pt idx="1277">
                  <c:v>-0.825464672671381</c:v>
                </c:pt>
                <c:pt idx="1278">
                  <c:v>-0.804492603038898</c:v>
                </c:pt>
                <c:pt idx="1279">
                  <c:v>-0.786186971406698</c:v>
                </c:pt>
                <c:pt idx="1280">
                  <c:v>-0.770416310427718</c:v>
                </c:pt>
                <c:pt idx="1281">
                  <c:v>-0.757058409837653</c:v>
                </c:pt>
                <c:pt idx="1282">
                  <c:v>-0.74600004569119</c:v>
                </c:pt>
                <c:pt idx="1283">
                  <c:v>-0.737136703407394</c:v>
                </c:pt>
                <c:pt idx="1284">
                  <c:v>-0.730372297946556</c:v>
                </c:pt>
                <c:pt idx="1285">
                  <c:v>-0.725618894032789</c:v>
                </c:pt>
                <c:pt idx="1286">
                  <c:v>-0.722796428965274</c:v>
                </c:pt>
                <c:pt idx="1287">
                  <c:v>-0.721832440224214</c:v>
                </c:pt>
                <c:pt idx="1288">
                  <c:v>-0.722661799772974</c:v>
                </c:pt>
                <c:pt idx="1289">
                  <c:v>-0.725226456683444</c:v>
                </c:pt>
                <c:pt idx="1290">
                  <c:v>-0.729475189465267</c:v>
                </c:pt>
                <c:pt idx="1291">
                  <c:v>-0.735363369259131</c:v>
                </c:pt>
                <c:pt idx="1292">
                  <c:v>-0.742852734857895</c:v>
                </c:pt>
                <c:pt idx="1293">
                  <c:v>-0.751911180344932</c:v>
                </c:pt>
                <c:pt idx="1294">
                  <c:v>-0.762512555985004</c:v>
                </c:pt>
                <c:pt idx="1295">
                  <c:v>-0.774636482867371</c:v>
                </c:pt>
                <c:pt idx="1296">
                  <c:v>-0.788268181682089</c:v>
                </c:pt>
                <c:pt idx="1297">
                  <c:v>-0.803398315906931</c:v>
                </c:pt>
                <c:pt idx="1298">
                  <c:v>-0.820022849592618</c:v>
                </c:pt>
                <c:pt idx="1299">
                  <c:v>-0.83814291985655</c:v>
                </c:pt>
                <c:pt idx="1300">
                  <c:v>-0.85776472412869</c:v>
                </c:pt>
                <c:pt idx="1301">
                  <c:v>-0.878899422136313</c:v>
                </c:pt>
                <c:pt idx="1302">
                  <c:v>-0.901563052565799</c:v>
                </c:pt>
                <c:pt idx="1303">
                  <c:v>-0.925776464298232</c:v>
                </c:pt>
                <c:pt idx="1304">
                  <c:v>-0.951565262080249</c:v>
                </c:pt>
                <c:pt idx="1305">
                  <c:v>-0.978959766461118</c:v>
                </c:pt>
                <c:pt idx="1306">
                  <c:v>-1.00799498780039</c:v>
                </c:pt>
                <c:pt idx="1307">
                  <c:v>-1.03871061412662</c:v>
                </c:pt>
                <c:pt idx="1308">
                  <c:v>-1.0711510126055</c:v>
                </c:pt>
                <c:pt idx="1309">
                  <c:v>-1.10536524435405</c:v>
                </c:pt>
                <c:pt idx="1310">
                  <c:v>-1.14140709231569</c:v>
                </c:pt>
                <c:pt idx="1311">
                  <c:v>-1.17933510188723</c:v>
                </c:pt>
                <c:pt idx="1312">
                  <c:v>-1.21921263396251</c:v>
                </c:pt>
                <c:pt idx="1313">
                  <c:v>-1.26110793002718</c:v>
                </c:pt>
                <c:pt idx="1314">
                  <c:v>-1.30509418890333</c:v>
                </c:pt>
                <c:pt idx="1315">
                  <c:v>-1.35124965470067</c:v>
                </c:pt>
                <c:pt idx="1316">
                  <c:v>-1.39965771548004</c:v>
                </c:pt>
                <c:pt idx="1317">
                  <c:v>-1.45040701207512</c:v>
                </c:pt>
                <c:pt idx="1318">
                  <c:v>-1.50359155644572</c:v>
                </c:pt>
                <c:pt idx="1319">
                  <c:v>-1.5593108588503</c:v>
                </c:pt>
                <c:pt idx="1320">
                  <c:v>-1.61767006302339</c:v>
                </c:pt>
                <c:pt idx="1321">
                  <c:v>-1.67878008842292</c:v>
                </c:pt>
                <c:pt idx="1322">
                  <c:v>-1.7427577784705</c:v>
                </c:pt>
                <c:pt idx="1323">
                  <c:v>-1.80972605354102</c:v>
                </c:pt>
                <c:pt idx="1324">
                  <c:v>-1.879814067263</c:v>
                </c:pt>
                <c:pt idx="1325">
                  <c:v>-1.9531573644638</c:v>
                </c:pt>
                <c:pt idx="1326">
                  <c:v>-2.02989803883017</c:v>
                </c:pt>
                <c:pt idx="1327">
                  <c:v>-2.11018488804873</c:v>
                </c:pt>
                <c:pt idx="1328">
                  <c:v>-2.19417356383773</c:v>
                </c:pt>
                <c:pt idx="1329">
                  <c:v>-2.28202671387514</c:v>
                </c:pt>
                <c:pt idx="1330">
                  <c:v>-2.37391411216035</c:v>
                </c:pt>
                <c:pt idx="1331">
                  <c:v>-2.47001277381137</c:v>
                </c:pt>
                <c:pt idx="1332">
                  <c:v>-2.57050704968717</c:v>
                </c:pt>
                <c:pt idx="1333">
                  <c:v>-2.67558869552643</c:v>
                </c:pt>
                <c:pt idx="1334">
                  <c:v>-2.78545690950003</c:v>
                </c:pt>
                <c:pt idx="1335">
                  <c:v>-2.90031833117334</c:v>
                </c:pt>
                <c:pt idx="1336">
                  <c:v>-3.02038699385544</c:v>
                </c:pt>
                <c:pt idx="1337">
                  <c:v>-3.14588422116255</c:v>
                </c:pt>
                <c:pt idx="1338">
                  <c:v>-3.27703845733035</c:v>
                </c:pt>
                <c:pt idx="1339">
                  <c:v>-3.41408501936137</c:v>
                </c:pt>
                <c:pt idx="1340">
                  <c:v>-3.55726575747699</c:v>
                </c:pt>
                <c:pt idx="1341">
                  <c:v>-3.70682860854662</c:v>
                </c:pt>
                <c:pt idx="1342">
                  <c:v>-3.86302702517895</c:v>
                </c:pt>
                <c:pt idx="1343">
                  <c:v>-4.02611926097403</c:v>
                </c:pt>
                <c:pt idx="1344">
                  <c:v>-4.19636749004461</c:v>
                </c:pt>
                <c:pt idx="1345">
                  <c:v>-4.37403673632245</c:v>
                </c:pt>
                <c:pt idx="1346">
                  <c:v>-4.55939358537581</c:v>
                </c:pt>
                <c:pt idx="1347">
                  <c:v>-4.75270464849599</c:v>
                </c:pt>
                <c:pt idx="1348">
                  <c:v>-4.95423474569146</c:v>
                </c:pt>
                <c:pt idx="1349">
                  <c:v>-5.1642447710033</c:v>
                </c:pt>
                <c:pt idx="1350">
                  <c:v>-5.38298920029015</c:v>
                </c:pt>
                <c:pt idx="1351">
                  <c:v>-5.61071319841501</c:v>
                </c:pt>
                <c:pt idx="1352">
                  <c:v>-5.84764927972375</c:v>
                </c:pt>
                <c:pt idx="1353">
                  <c:v>-6.09401347299474</c:v>
                </c:pt>
                <c:pt idx="1354">
                  <c:v>-6.35000093987123</c:v>
                </c:pt>
                <c:pt idx="1355">
                  <c:v>-6.61578099442338</c:v>
                </c:pt>
                <c:pt idx="1356">
                  <c:v>-6.89149147125448</c:v>
                </c:pt>
                <c:pt idx="1357">
                  <c:v>-7.17723239086693</c:v>
                </c:pt>
                <c:pt idx="1358">
                  <c:v>-7.47305887432141</c:v>
                </c:pt>
                <c:pt idx="1359">
                  <c:v>-7.77897326513248</c:v>
                </c:pt>
                <c:pt idx="1360">
                  <c:v>-8.09491642551111</c:v>
                </c:pt>
                <c:pt idx="1361">
                  <c:v>-8.42075818725173</c:v>
                </c:pt>
                <c:pt idx="1362">
                  <c:v>-8.7562869556109</c:v>
                </c:pt>
                <c:pt idx="1363">
                  <c:v>-9.10119848834834</c:v>
                </c:pt>
                <c:pt idx="1364">
                  <c:v>-9.45508390263977</c:v>
                </c:pt>
                <c:pt idx="1365">
                  <c:v>-9.81741700074699</c:v>
                </c:pt>
                <c:pt idx="1366">
                  <c:v>-10.1875410519692</c:v>
                </c:pt>
                <c:pt idx="1367">
                  <c:v>-10.5646552241248</c:v>
                </c:pt>
                <c:pt idx="1368">
                  <c:v>-10.9478009229138</c:v>
                </c:pt>
                <c:pt idx="1369">
                  <c:v>-11.3358483717629</c:v>
                </c:pt>
                <c:pt idx="1370">
                  <c:v>-11.7274838472236</c:v>
                </c:pt>
                <c:pt idx="1371">
                  <c:v>-12.1211980737951</c:v>
                </c:pt>
                <c:pt idx="1372">
                  <c:v>-12.5152763740898</c:v>
                </c:pt>
                <c:pt idx="1373">
                  <c:v>-12.9077912610361</c:v>
                </c:pt>
                <c:pt idx="1374">
                  <c:v>-13.2965982421549</c:v>
                </c:pt>
                <c:pt idx="1375">
                  <c:v>-13.6793356739385</c:v>
                </c:pt>
                <c:pt idx="1376">
                  <c:v>-14.0534295473874</c:v>
                </c:pt>
                <c:pt idx="1377">
                  <c:v>-14.4161040927184</c:v>
                </c:pt>
                <c:pt idx="1378">
                  <c:v>-14.7643990501575</c:v>
                </c:pt>
                <c:pt idx="1379">
                  <c:v>-15.0951943525387</c:v>
                </c:pt>
                <c:pt idx="1380">
                  <c:v>-15.4052427933751</c:v>
                </c:pt>
                <c:pt idx="1381">
                  <c:v>-15.6912110032964</c:v>
                </c:pt>
                <c:pt idx="1382">
                  <c:v>-15.9497287252263</c:v>
                </c:pt>
                <c:pt idx="1383">
                  <c:v>-16.177445968267</c:v>
                </c:pt>
                <c:pt idx="1384">
                  <c:v>-16.3710971445526</c:v>
                </c:pt>
                <c:pt idx="1385">
                  <c:v>-16.5275707749412</c:v>
                </c:pt>
                <c:pt idx="1386">
                  <c:v>-16.6439828213162</c:v>
                </c:pt>
                <c:pt idx="1387">
                  <c:v>-16.7177512076834</c:v>
                </c:pt>
                <c:pt idx="1388">
                  <c:v>-16.74666867794</c:v>
                </c:pt>
                <c:pt idx="1389">
                  <c:v>-16.728970855873</c:v>
                </c:pt>
                <c:pt idx="1390">
                  <c:v>-16.6633962693526</c:v>
                </c:pt>
                <c:pt idx="1391">
                  <c:v>-16.5492352117096</c:v>
                </c:pt>
                <c:pt idx="1392">
                  <c:v>-16.3863646573435</c:v>
                </c:pt>
                <c:pt idx="1393">
                  <c:v>-16.1752670214093</c:v>
                </c:pt>
                <c:pt idx="1394">
                  <c:v>-15.9170313253427</c:v>
                </c:pt>
                <c:pt idx="1395">
                  <c:v>-15.6133362469785</c:v>
                </c:pt>
                <c:pt idx="1396">
                  <c:v>-15.2664155224016</c:v>
                </c:pt>
                <c:pt idx="1397">
                  <c:v>-14.8790071413762</c:v>
                </c:pt>
                <c:pt idx="1398">
                  <c:v>-14.4542886531911</c:v>
                </c:pt>
                <c:pt idx="1399">
                  <c:v>-13.9958015991513</c:v>
                </c:pt>
                <c:pt idx="1400">
                  <c:v>-13.5073685555738</c:v>
                </c:pt>
                <c:pt idx="1401">
                  <c:v>-12.9930064771897</c:v>
                </c:pt>
                <c:pt idx="1402">
                  <c:v>-12.4568399742731</c:v>
                </c:pt>
                <c:pt idx="1403">
                  <c:v>-11.9030178634647</c:v>
                </c:pt>
                <c:pt idx="1404">
                  <c:v>-11.3356358493235</c:v>
                </c:pt>
                <c:pt idx="1405">
                  <c:v>-10.7586675816586</c:v>
                </c:pt>
                <c:pt idx="1406">
                  <c:v>-10.1759056577418</c:v>
                </c:pt>
                <c:pt idx="1407">
                  <c:v>-9.59091346011367</c:v>
                </c:pt>
                <c:pt idx="1408">
                  <c:v>-9.00698809152654</c:v>
                </c:pt>
                <c:pt idx="1409">
                  <c:v>-8.42713412662374</c:v>
                </c:pt>
                <c:pt idx="1410">
                  <c:v>-7.85404746818959</c:v>
                </c:pt>
                <c:pt idx="1411">
                  <c:v>-7.29010828298438</c:v>
                </c:pt>
                <c:pt idx="1412">
                  <c:v>-6.73738179517277</c:v>
                </c:pt>
                <c:pt idx="1413">
                  <c:v>-6.19762562228824</c:v>
                </c:pt>
                <c:pt idx="1414">
                  <c:v>-5.6723023322508</c:v>
                </c:pt>
                <c:pt idx="1415">
                  <c:v>-5.16259596045747</c:v>
                </c:pt>
                <c:pt idx="1416">
                  <c:v>-4.66943133370422</c:v>
                </c:pt>
                <c:pt idx="1417">
                  <c:v>-4.19349518471762</c:v>
                </c:pt>
                <c:pt idx="1418">
                  <c:v>-3.735258192189</c:v>
                </c:pt>
                <c:pt idx="1419">
                  <c:v>-3.2949972344374</c:v>
                </c:pt>
                <c:pt idx="1420">
                  <c:v>-2.8728172914184</c:v>
                </c:pt>
                <c:pt idx="1421">
                  <c:v>-2.4686725638975</c:v>
                </c:pt>
                <c:pt idx="1422">
                  <c:v>-2.08238649683497</c:v>
                </c:pt>
                <c:pt idx="1423">
                  <c:v>-1.71367049493757</c:v>
                </c:pt>
                <c:pt idx="1424">
                  <c:v>-1.36214120190912</c:v>
                </c:pt>
                <c:pt idx="1425">
                  <c:v>-1.02733628214236</c:v>
                </c:pt>
                <c:pt idx="1426">
                  <c:v>-0.708728696008839</c:v>
                </c:pt>
                <c:pt idx="1427">
                  <c:v>-0.405739499400256</c:v>
                </c:pt>
                <c:pt idx="1428">
                  <c:v>-0.117749226727361</c:v>
                </c:pt>
                <c:pt idx="1429">
                  <c:v>0.155892063891026</c:v>
                </c:pt>
                <c:pt idx="1430">
                  <c:v>0.415855992245341</c:v>
                </c:pt>
                <c:pt idx="1431">
                  <c:v>0.662828206868813</c:v>
                </c:pt>
                <c:pt idx="1432">
                  <c:v>0.897501785244096</c:v>
                </c:pt>
                <c:pt idx="1433">
                  <c:v>1.12057158448959</c:v>
                </c:pt>
                <c:pt idx="1434">
                  <c:v>1.33272944686024</c:v>
                </c:pt>
                <c:pt idx="1435">
                  <c:v>1.53466016916554</c:v>
                </c:pt>
                <c:pt idx="1436">
                  <c:v>1.72703815093845</c:v>
                </c:pt>
                <c:pt idx="1437">
                  <c:v>1.91052464244087</c:v>
                </c:pt>
                <c:pt idx="1438">
                  <c:v>2.08576552003717</c:v>
                </c:pt>
                <c:pt idx="1439">
                  <c:v>2.25338952286877</c:v>
                </c:pt>
                <c:pt idx="1440">
                  <c:v>2.41400689095445</c:v>
                </c:pt>
                <c:pt idx="1441">
                  <c:v>2.56820835071463</c:v>
                </c:pt>
                <c:pt idx="1442">
                  <c:v>2.71656439940549</c:v>
                </c:pt>
                <c:pt idx="1443">
                  <c:v>2.85962484501607</c:v>
                </c:pt>
                <c:pt idx="1444">
                  <c:v>2.99791856281725</c:v>
                </c:pt>
                <c:pt idx="1445">
                  <c:v>3.13195343395875</c:v>
                </c:pt>
                <c:pt idx="1446">
                  <c:v>3.26221643530594</c:v>
                </c:pt>
                <c:pt idx="1447">
                  <c:v>3.38917385311341</c:v>
                </c:pt>
                <c:pt idx="1448">
                  <c:v>3.51327159617475</c:v>
                </c:pt>
                <c:pt idx="1449">
                  <c:v>3.63493558679477</c:v>
                </c:pt>
                <c:pt idx="1450">
                  <c:v>3.75457221033123</c:v>
                </c:pt>
                <c:pt idx="1451">
                  <c:v>3.87256880617631</c:v>
                </c:pt>
                <c:pt idx="1452">
                  <c:v>3.9892941849196</c:v>
                </c:pt>
                <c:pt idx="1453">
                  <c:v>4.105099158081</c:v>
                </c:pt>
                <c:pt idx="1454">
                  <c:v>4.22031706824615</c:v>
                </c:pt>
                <c:pt idx="1455">
                  <c:v>4.33526430870163</c:v>
                </c:pt>
                <c:pt idx="1456">
                  <c:v>4.45024082277189</c:v>
                </c:pt>
                <c:pt idx="1457">
                  <c:v>4.56553057402364</c:v>
                </c:pt>
                <c:pt idx="1458">
                  <c:v>4.68140197934349</c:v>
                </c:pt>
                <c:pt idx="1459">
                  <c:v>4.79810829762733</c:v>
                </c:pt>
                <c:pt idx="1460">
                  <c:v>4.91588796746061</c:v>
                </c:pt>
                <c:pt idx="1461">
                  <c:v>5.03496488773194</c:v>
                </c:pt>
                <c:pt idx="1462">
                  <c:v>5.15554863562216</c:v>
                </c:pt>
                <c:pt idx="1463">
                  <c:v>5.2778346168625</c:v>
                </c:pt>
                <c:pt idx="1464">
                  <c:v>5.40200414357045</c:v>
                </c:pt>
                <c:pt idx="1465">
                  <c:v>5.52822443536757</c:v>
                </c:pt>
                <c:pt idx="1466">
                  <c:v>5.65664853987131</c:v>
                </c:pt>
                <c:pt idx="1467">
                  <c:v>5.78741516905092</c:v>
                </c:pt>
                <c:pt idx="1468">
                  <c:v>5.9206484483594</c:v>
                </c:pt>
                <c:pt idx="1469">
                  <c:v>6.05645757601743</c:v>
                </c:pt>
                <c:pt idx="1470">
                  <c:v>6.19493639034814</c:v>
                </c:pt>
                <c:pt idx="1471">
                  <c:v>6.33616284366245</c:v>
                </c:pt>
                <c:pt idx="1472">
                  <c:v>6.48019838189287</c:v>
                </c:pt>
                <c:pt idx="1473">
                  <c:v>6.62708722998945</c:v>
                </c:pt>
                <c:pt idx="1474">
                  <c:v>6.77685558404636</c:v>
                </c:pt>
                <c:pt idx="1475">
                  <c:v>6.92951071224234</c:v>
                </c:pt>
                <c:pt idx="1476">
                  <c:v>7.08503996797437</c:v>
                </c:pt>
                <c:pt idx="1477">
                  <c:v>7.24340972006256</c:v>
                </c:pt>
                <c:pt idx="1478">
                  <c:v>7.40456420662369</c:v>
                </c:pt>
                <c:pt idx="1479">
                  <c:v>7.56842432116921</c:v>
                </c:pt>
                <c:pt idx="1480">
                  <c:v>7.73488634169302</c:v>
                </c:pt>
                <c:pt idx="1481">
                  <c:v>7.9038206159845</c:v>
                </c:pt>
                <c:pt idx="1482">
                  <c:v>8.07507021913356</c:v>
                </c:pt>
                <c:pt idx="1483">
                  <c:v>8.24844960218204</c:v>
                </c:pt>
                <c:pt idx="1484">
                  <c:v>8.42374325409977</c:v>
                </c:pt>
                <c:pt idx="1485">
                  <c:v>8.60070440269593</c:v>
                </c:pt>
                <c:pt idx="1486">
                  <c:v>8.77905378366952</c:v>
                </c:pt>
                <c:pt idx="1487">
                  <c:v>8.95847851069306</c:v>
                </c:pt>
                <c:pt idx="1488">
                  <c:v>9.13863108312756</c:v>
                </c:pt>
                <c:pt idx="1489">
                  <c:v>9.3191285715766</c:v>
                </c:pt>
                <c:pt idx="1490">
                  <c:v>9.49955202487242</c:v>
                </c:pt>
                <c:pt idx="1491">
                  <c:v>9.67944614509186</c:v>
                </c:pt>
                <c:pt idx="1492">
                  <c:v>9.85831927964402</c:v>
                </c:pt>
                <c:pt idx="1493">
                  <c:v>10.0356437811511</c:v>
                </c:pt>
                <c:pt idx="1494">
                  <c:v>10.2108567865372</c:v>
                </c:pt>
                <c:pt idx="1495">
                  <c:v>10.383361466209</c:v>
                </c:pt>
                <c:pt idx="1496">
                  <c:v>10.5525287922173</c:v>
                </c:pt>
                <c:pt idx="1497">
                  <c:v>10.7176998705889</c:v>
                </c:pt>
                <c:pt idx="1498">
                  <c:v>10.8781888773994</c:v>
                </c:pt>
                <c:pt idx="1499">
                  <c:v>11.0332866304316</c:v>
                </c:pt>
                <c:pt idx="1500">
                  <c:v>11.1822648183027</c:v>
                </c:pt>
                <c:pt idx="1501">
                  <c:v>11.3243808966835</c:v>
                </c:pt>
                <c:pt idx="1502">
                  <c:v>11.4588836467096</c:v>
                </c:pt>
                <c:pt idx="1503">
                  <c:v>11.5850193740447</c:v>
                </c:pt>
                <c:pt idx="1504">
                  <c:v>11.7020387085596</c:v>
                </c:pt>
                <c:pt idx="1505">
                  <c:v>11.8092039446679</c:v>
                </c:pt>
                <c:pt idx="1506">
                  <c:v>11.9057968415407</c:v>
                </c:pt>
                <c:pt idx="1507">
                  <c:v>11.9911267814229</c:v>
                </c:pt>
                <c:pt idx="1508">
                  <c:v>12.0645391638992</c:v>
                </c:pt>
                <c:pt idx="1509">
                  <c:v>12.1254238951291</c:v>
                </c:pt>
                <c:pt idx="1510">
                  <c:v>12.1732238147649</c:v>
                </c:pt>
                <c:pt idx="1511">
                  <c:v>12.2074428904757</c:v>
                </c:pt>
                <c:pt idx="1512">
                  <c:v>12.2276540016554</c:v>
                </c:pt>
                <c:pt idx="1513">
                  <c:v>12.2335061308276</c:v>
                </c:pt>
                <c:pt idx="1514">
                  <c:v>12.2247307841236</c:v>
                </c:pt>
                <c:pt idx="1515">
                  <c:v>12.2011474713966</c:v>
                </c:pt>
                <c:pt idx="1516">
                  <c:v>12.1626680921765</c:v>
                </c:pt>
                <c:pt idx="1517">
                  <c:v>12.1093000955398</c:v>
                </c:pt>
                <c:pt idx="1518">
                  <c:v>12.0411483095129</c:v>
                </c:pt>
                <c:pt idx="1519">
                  <c:v>11.9584153679581</c:v>
                </c:pt>
                <c:pt idx="1520">
                  <c:v>11.8614006988122</c:v>
                </c:pt>
                <c:pt idx="1521">
                  <c:v>11.7504980756349</c:v>
                </c:pt>
                <c:pt idx="1522">
                  <c:v>11.626191773082</c:v>
                </c:pt>
                <c:pt idx="1523">
                  <c:v>11.4890514045</c:v>
                </c:pt>
                <c:pt idx="1524">
                  <c:v>11.3397255547254</c:v>
                </c:pt>
                <c:pt idx="1525">
                  <c:v>11.1789343518941</c:v>
                </c:pt>
                <c:pt idx="1526">
                  <c:v>11.0074611473804</c:v>
                </c:pt>
                <c:pt idx="1527">
                  <c:v>10.826143491952</c:v>
                </c:pt>
                <c:pt idx="1528">
                  <c:v>10.6358636082672</c:v>
                </c:pt>
                <c:pt idx="1529">
                  <c:v>10.4375385647438</c:v>
                </c:pt>
                <c:pt idx="1530">
                  <c:v>10.2321103537574</c:v>
                </c:pt>
                <c:pt idx="1531">
                  <c:v>10.0205360685825</c:v>
                </c:pt>
                <c:pt idx="1532">
                  <c:v>9.8037783592554</c:v>
                </c:pt>
                <c:pt idx="1533">
                  <c:v>9.58279632861574</c:v>
                </c:pt>
                <c:pt idx="1534">
                  <c:v>9.35853700731035</c:v>
                </c:pt>
                <c:pt idx="1535">
                  <c:v>9.13192752171716</c:v>
                </c:pt>
                <c:pt idx="1536">
                  <c:v>8.9038680427507</c:v>
                </c:pt>
                <c:pt idx="1537">
                  <c:v>8.67522557744659</c:v>
                </c:pt>
                <c:pt idx="1538">
                  <c:v>8.44682864006452</c:v>
                </c:pt>
                <c:pt idx="1539">
                  <c:v>8.21946281600569</c:v>
                </c:pt>
                <c:pt idx="1540">
                  <c:v>7.99386721073506</c:v>
                </c:pt>
                <c:pt idx="1541">
                  <c:v>7.77073175756641</c:v>
                </c:pt>
                <c:pt idx="1542">
                  <c:v>7.55069534285957</c:v>
                </c:pt>
                <c:pt idx="1543">
                  <c:v>7.33434469498331</c:v>
                </c:pt>
                <c:pt idx="1544">
                  <c:v>7.12221397425752</c:v>
                </c:pt>
                <c:pt idx="1545">
                  <c:v>6.91478499483824</c:v>
                </c:pt>
                <c:pt idx="1546">
                  <c:v>6.71248800589326</c:v>
                </c:pt>
                <c:pt idx="1547">
                  <c:v>6.51570295812477</c:v>
                </c:pt>
                <c:pt idx="1548">
                  <c:v>6.32476118238453</c:v>
                </c:pt>
                <c:pt idx="1549">
                  <c:v>6.13994740944339</c:v>
                </c:pt>
                <c:pt idx="1550">
                  <c:v>5.96150206357327</c:v>
                </c:pt>
                <c:pt idx="1551">
                  <c:v>5.78962376715106</c:v>
                </c:pt>
                <c:pt idx="1552">
                  <c:v>5.62447199870335</c:v>
                </c:pt>
                <c:pt idx="1553">
                  <c:v>5.4661698524192</c:v>
                </c:pt>
                <c:pt idx="1554">
                  <c:v>5.31480685294371</c:v>
                </c:pt>
                <c:pt idx="1555">
                  <c:v>5.17044178504513</c:v>
                </c:pt>
                <c:pt idx="1556">
                  <c:v>5.03310550337799</c:v>
                </c:pt>
                <c:pt idx="1557">
                  <c:v>4.90280369293293</c:v>
                </c:pt>
                <c:pt idx="1558">
                  <c:v>4.77951955579105</c:v>
                </c:pt>
                <c:pt idx="1559">
                  <c:v>4.66321640443322</c:v>
                </c:pt>
                <c:pt idx="1560">
                  <c:v>4.55384014606133</c:v>
                </c:pt>
                <c:pt idx="1561">
                  <c:v>4.45132164615735</c:v>
                </c:pt>
                <c:pt idx="1562">
                  <c:v>4.35557896283777</c:v>
                </c:pt>
                <c:pt idx="1563">
                  <c:v>4.26651944646931</c:v>
                </c:pt>
                <c:pt idx="1564">
                  <c:v>4.18404170151693</c:v>
                </c:pt>
                <c:pt idx="1565">
                  <c:v>4.10803740972362</c:v>
                </c:pt>
                <c:pt idx="1566">
                  <c:v>4.03839301550294</c:v>
                </c:pt>
                <c:pt idx="1567">
                  <c:v>3.97499127589136</c:v>
                </c:pt>
                <c:pt idx="1568">
                  <c:v>3.91771267858947</c:v>
                </c:pt>
                <c:pt idx="1569">
                  <c:v>3.86643673255118</c:v>
                </c:pt>
                <c:pt idx="1570">
                  <c:v>3.82104313628715</c:v>
                </c:pt>
                <c:pt idx="1571">
                  <c:v>3.78141282956188</c:v>
                </c:pt>
                <c:pt idx="1572">
                  <c:v>3.74742893450837</c:v>
                </c:pt>
                <c:pt idx="1573">
                  <c:v>3.7189775923849</c:v>
                </c:pt>
                <c:pt idx="1574">
                  <c:v>3.69594870227525</c:v>
                </c:pt>
                <c:pt idx="1575">
                  <c:v>3.67823656800747</c:v>
                </c:pt>
                <c:pt idx="1576">
                  <c:v>3.66574045945234</c:v>
                </c:pt>
                <c:pt idx="1577">
                  <c:v>3.65836509417679</c:v>
                </c:pt>
                <c:pt idx="1578">
                  <c:v>3.65602104518262</c:v>
                </c:pt>
                <c:pt idx="1579">
                  <c:v>3.65862508016683</c:v>
                </c:pt>
                <c:pt idx="1580">
                  <c:v>3.66610043740755</c:v>
                </c:pt>
                <c:pt idx="1581">
                  <c:v>3.6783770430159</c:v>
                </c:pt>
                <c:pt idx="1582">
                  <c:v>3.6953916739057</c:v>
                </c:pt>
                <c:pt idx="1583">
                  <c:v>3.71708807042574</c:v>
                </c:pt>
                <c:pt idx="1584">
                  <c:v>3.74341700217718</c:v>
                </c:pt>
                <c:pt idx="1585">
                  <c:v>3.77433629010515</c:v>
                </c:pt>
                <c:pt idx="1586">
                  <c:v>3.80981078751137</c:v>
                </c:pt>
                <c:pt idx="1587">
                  <c:v>3.84981232218595</c:v>
                </c:pt>
                <c:pt idx="1588">
                  <c:v>3.89431960140222</c:v>
                </c:pt>
                <c:pt idx="1589">
                  <c:v>3.94331808106024</c:v>
                </c:pt>
                <c:pt idx="1590">
                  <c:v>3.99679979980234</c:v>
                </c:pt>
                <c:pt idx="1591">
                  <c:v>4.05476317845852</c:v>
                </c:pt>
                <c:pt idx="1592">
                  <c:v>4.11721278471105</c:v>
                </c:pt>
                <c:pt idx="1593">
                  <c:v>4.18415906239513</c:v>
                </c:pt>
                <c:pt idx="1594">
                  <c:v>4.25561802437758</c:v>
                </c:pt>
                <c:pt idx="1595">
                  <c:v>4.33161090747735</c:v>
                </c:pt>
                <c:pt idx="1596">
                  <c:v>4.41216378741039</c:v>
                </c:pt>
                <c:pt idx="1597">
                  <c:v>4.49730715125929</c:v>
                </c:pt>
                <c:pt idx="1598">
                  <c:v>4.58707542448415</c:v>
                </c:pt>
                <c:pt idx="1599">
                  <c:v>4.6815064490093</c:v>
                </c:pt>
                <c:pt idx="1600">
                  <c:v>4.7806409084423</c:v>
                </c:pt>
                <c:pt idx="1601">
                  <c:v>4.88452169601089</c:v>
                </c:pt>
                <c:pt idx="1602">
                  <c:v>4.99319322034596</c:v>
                </c:pt>
                <c:pt idx="1603">
                  <c:v>5.10670064379937</c:v>
                </c:pt>
                <c:pt idx="1604">
                  <c:v>5.22508904757434</c:v>
                </c:pt>
                <c:pt idx="1605">
                  <c:v>5.34840251757173</c:v>
                </c:pt>
                <c:pt idx="1606">
                  <c:v>5.47668314453174</c:v>
                </c:pt>
                <c:pt idx="1607">
                  <c:v>5.60996993179229</c:v>
                </c:pt>
                <c:pt idx="1608">
                  <c:v>5.74829760381076</c:v>
                </c:pt>
                <c:pt idx="1609">
                  <c:v>5.89169530852734</c:v>
                </c:pt>
                <c:pt idx="1610">
                  <c:v>6.04018520671096</c:v>
                </c:pt>
                <c:pt idx="1611">
                  <c:v>6.1937809416535</c:v>
                </c:pt>
                <c:pt idx="1612">
                  <c:v>6.35248598299766</c:v>
                </c:pt>
                <c:pt idx="1613">
                  <c:v>6.51629183913902</c:v>
                </c:pt>
                <c:pt idx="1614">
                  <c:v>6.68517613357545</c:v>
                </c:pt>
                <c:pt idx="1615">
                  <c:v>6.85910054183693</c:v>
                </c:pt>
                <c:pt idx="1616">
                  <c:v>7.03800858726748</c:v>
                </c:pt>
                <c:pt idx="1617">
                  <c:v>7.22182329600488</c:v>
                </c:pt>
                <c:pt idx="1618">
                  <c:v>7.41044471407174</c:v>
                </c:pt>
                <c:pt idx="1619">
                  <c:v>7.60374729261336</c:v>
                </c:pt>
                <c:pt idx="1620">
                  <c:v>7.80157715105112</c:v>
                </c:pt>
                <c:pt idx="1621">
                  <c:v>8.00374923232036</c:v>
                </c:pt>
                <c:pt idx="1622">
                  <c:v>8.2100443694744</c:v>
                </c:pt>
                <c:pt idx="1623">
                  <c:v>8.42020628879547</c:v>
                </c:pt>
                <c:pt idx="1624">
                  <c:v>8.63393858117427</c:v>
                </c:pt>
                <c:pt idx="1625">
                  <c:v>8.85090168089315</c:v>
                </c:pt>
                <c:pt idx="1626">
                  <c:v>9.07070989902985</c:v>
                </c:pt>
                <c:pt idx="1627">
                  <c:v>9.29292856740597</c:v>
                </c:pt>
                <c:pt idx="1628">
                  <c:v>9.51707135820063</c:v>
                </c:pt>
                <c:pt idx="1629">
                  <c:v>9.74259785383847</c:v>
                </c:pt>
                <c:pt idx="1630">
                  <c:v>9.96891145127698</c:v>
                </c:pt>
                <c:pt idx="1631">
                  <c:v>10.1953576940153</c:v>
                </c:pt>
                <c:pt idx="1632">
                  <c:v>10.4212231335975</c:v>
                </c:pt>
                <c:pt idx="1633">
                  <c:v>10.6457348295723</c:v>
                </c:pt>
                <c:pt idx="1634">
                  <c:v>10.8680606022006</c:v>
                </c:pt>
                <c:pt idx="1635">
                  <c:v>11.0873101549943</c:v>
                </c:pt>
                <c:pt idx="1636">
                  <c:v>11.3025371837056</c:v>
                </c:pt>
                <c:pt idx="1637">
                  <c:v>11.5127425838857</c:v>
                </c:pt>
                <c:pt idx="1638">
                  <c:v>11.7168788598727</c:v>
                </c:pt>
                <c:pt idx="1639">
                  <c:v>11.9138558233304</c:v>
                </c:pt>
                <c:pt idx="1640">
                  <c:v>12.1025476486984</c:v>
                </c:pt>
                <c:pt idx="1641">
                  <c:v>12.2818013257308</c:v>
                </c:pt>
                <c:pt idx="1642">
                  <c:v>12.4504465155964</c:v>
                </c:pt>
                <c:pt idx="1643">
                  <c:v>12.6073067770179</c:v>
                </c:pt>
                <c:pt idx="1644">
                  <c:v>12.7512120832801</c:v>
                </c:pt>
                <c:pt idx="1645">
                  <c:v>12.8810125007686</c:v>
                </c:pt>
                <c:pt idx="1646">
                  <c:v>12.9955928466137</c:v>
                </c:pt>
                <c:pt idx="1647">
                  <c:v>13.093888089126</c:v>
                </c:pt>
                <c:pt idx="1648">
                  <c:v>13.1748992025761</c:v>
                </c:pt>
                <c:pt idx="1649">
                  <c:v>13.2377091403909</c:v>
                </c:pt>
                <c:pt idx="1650">
                  <c:v>13.2814985511192</c:v>
                </c:pt>
                <c:pt idx="1651">
                  <c:v>13.3055608326515</c:v>
                </c:pt>
                <c:pt idx="1652">
                  <c:v>13.3093161050389</c:v>
                </c:pt>
                <c:pt idx="1653">
                  <c:v>13.2923236832018</c:v>
                </c:pt>
                <c:pt idx="1654">
                  <c:v>13.2542926494984</c:v>
                </c:pt>
                <c:pt idx="1655">
                  <c:v>13.1950901631871</c:v>
                </c:pt>
                <c:pt idx="1656">
                  <c:v>13.1147471988215</c:v>
                </c:pt>
                <c:pt idx="1657">
                  <c:v>13.0134614768848</c:v>
                </c:pt>
                <c:pt idx="1658">
                  <c:v>12.8915974346815</c:v>
                </c:pt>
                <c:pt idx="1659">
                  <c:v>12.7496831797544</c:v>
                </c:pt>
                <c:pt idx="1660">
                  <c:v>12.58840446723</c:v>
                </c:pt>
                <c:pt idx="1661">
                  <c:v>12.4085958413396</c:v>
                </c:pt>
                <c:pt idx="1662">
                  <c:v>12.2112291747055</c:v>
                </c:pt>
                <c:pt idx="1663">
                  <c:v>11.9973999218937</c:v>
                </c:pt>
                <c:pt idx="1664">
                  <c:v>11.7683114720122</c:v>
                </c:pt>
                <c:pt idx="1665">
                  <c:v>11.5252580355651</c:v>
                </c:pt>
                <c:pt idx="1666">
                  <c:v>11.2696065314003</c:v>
                </c:pt>
                <c:pt idx="1667">
                  <c:v>11.0027779497484</c:v>
                </c:pt>
                <c:pt idx="1668">
                  <c:v>10.7262286577168</c:v>
                </c:pt>
                <c:pt idx="1669">
                  <c:v>10.4414320860019</c:v>
                </c:pt>
                <c:pt idx="1670">
                  <c:v>10.1498611927775</c:v>
                </c:pt>
                <c:pt idx="1671">
                  <c:v>9.85297204615189</c:v>
                </c:pt>
                <c:pt idx="1672">
                  <c:v>9.55218880402699</c:v>
                </c:pt>
                <c:pt idx="1673">
                  <c:v>9.24889030345796</c:v>
                </c:pt>
                <c:pt idx="1674">
                  <c:v>8.94439840429624</c:v>
                </c:pt>
                <c:pt idx="1675">
                  <c:v>8.63996816715287</c:v>
                </c:pt>
                <c:pt idx="1676">
                  <c:v>8.33677988610959</c:v>
                </c:pt>
                <c:pt idx="1677">
                  <c:v>8.03593294404015</c:v>
                </c:pt>
                <c:pt idx="1678">
                  <c:v>7.73844141411487</c:v>
                </c:pt>
                <c:pt idx="1679">
                  <c:v>7.44523129564499</c:v>
                </c:pt>
                <c:pt idx="1680">
                  <c:v>7.15713924591949</c:v>
                </c:pt>
                <c:pt idx="1681">
                  <c:v>6.8749126516843</c:v>
                </c:pt>
                <c:pt idx="1682">
                  <c:v>6.59921087365886</c:v>
                </c:pt>
                <c:pt idx="1683">
                  <c:v>6.33060749399814</c:v>
                </c:pt>
                <c:pt idx="1684">
                  <c:v>6.06959339878661</c:v>
                </c:pt>
                <c:pt idx="1685">
                  <c:v>5.81658053435385</c:v>
                </c:pt>
                <c:pt idx="1686">
                  <c:v>5.57190618632375</c:v>
                </c:pt>
                <c:pt idx="1687">
                  <c:v>5.33583764282814</c:v>
                </c:pt>
                <c:pt idx="1688">
                  <c:v>5.10857711732878</c:v>
                </c:pt>
                <c:pt idx="1689">
                  <c:v>4.8902668212285</c:v>
                </c:pt>
                <c:pt idx="1690">
                  <c:v>4.68099409128827</c:v>
                </c:pt>
                <c:pt idx="1691">
                  <c:v>4.48079649131058</c:v>
                </c:pt>
                <c:pt idx="1692">
                  <c:v>4.28966682123891</c:v>
                </c:pt>
                <c:pt idx="1693">
                  <c:v>4.1075579795055</c:v>
                </c:pt>
                <c:pt idx="1694">
                  <c:v>3.93438763598053</c:v>
                </c:pt>
                <c:pt idx="1695">
                  <c:v>3.77004268315507</c:v>
                </c:pt>
                <c:pt idx="1696">
                  <c:v>3.61438344221157</c:v>
                </c:pt>
                <c:pt idx="1697">
                  <c:v>3.46724760842858</c:v>
                </c:pt>
                <c:pt idx="1698">
                  <c:v>3.32845392699241</c:v>
                </c:pt>
                <c:pt idx="1699">
                  <c:v>3.19780559583331</c:v>
                </c:pt>
                <c:pt idx="1700">
                  <c:v>3.07509339666411</c:v>
                </c:pt>
                <c:pt idx="1701">
                  <c:v>2.96009855908006</c:v>
                </c:pt>
                <c:pt idx="1702">
                  <c:v>2.85259536548332</c:v>
                </c:pt>
                <c:pt idx="1703">
                  <c:v>2.7523535068267</c:v>
                </c:pt>
                <c:pt idx="1704">
                  <c:v>2.65914020082353</c:v>
                </c:pt>
                <c:pt idx="1705">
                  <c:v>2.57272208543264</c:v>
                </c:pt>
                <c:pt idx="1706">
                  <c:v>2.49286690117893</c:v>
                </c:pt>
                <c:pt idx="1707">
                  <c:v>2.41934497628207</c:v>
                </c:pt>
                <c:pt idx="1708">
                  <c:v>2.3519305287007</c:v>
                </c:pt>
                <c:pt idx="1709">
                  <c:v>2.29040279911158</c:v>
                </c:pt>
                <c:pt idx="1710">
                  <c:v>2.23454702857939</c:v>
                </c:pt>
                <c:pt idx="1711">
                  <c:v>2.18415529427188</c:v>
                </c:pt>
                <c:pt idx="1712">
                  <c:v>2.13902721607179</c:v>
                </c:pt>
                <c:pt idx="1713">
                  <c:v>2.09897054635791</c:v>
                </c:pt>
                <c:pt idx="1714">
                  <c:v>2.06380165459654</c:v>
                </c:pt>
                <c:pt idx="1715">
                  <c:v>2.03334591772071</c:v>
                </c:pt>
                <c:pt idx="1716">
                  <c:v>2.00743802659216</c:v>
                </c:pt>
                <c:pt idx="1717">
                  <c:v>1.98592221815336</c:v>
                </c:pt>
                <c:pt idx="1718">
                  <c:v>1.96865244219379</c:v>
                </c:pt>
                <c:pt idx="1719">
                  <c:v>1.95549247098218</c:v>
                </c:pt>
                <c:pt idx="1720">
                  <c:v>1.94631595936262</c:v>
                </c:pt>
                <c:pt idx="1721">
                  <c:v>1.9410064622795</c:v>
                </c:pt>
                <c:pt idx="1722">
                  <c:v>1.9394574160882</c:v>
                </c:pt>
                <c:pt idx="1723">
                  <c:v>1.9415720894274</c:v>
                </c:pt>
                <c:pt idx="1724">
                  <c:v>1.94726350887491</c:v>
                </c:pt>
                <c:pt idx="1725">
                  <c:v>1.95645436408388</c:v>
                </c:pt>
                <c:pt idx="1726">
                  <c:v>1.96907689659857</c:v>
                </c:pt>
                <c:pt idx="1727">
                  <c:v>1.98507277607894</c:v>
                </c:pt>
                <c:pt idx="1728">
                  <c:v>2.00439296721926</c:v>
                </c:pt>
                <c:pt idx="1729">
                  <c:v>2.02699759022736</c:v>
                </c:pt>
                <c:pt idx="1730">
                  <c:v>2.0528557773352</c:v>
                </c:pt>
                <c:pt idx="1731">
                  <c:v>2.08194552743721</c:v>
                </c:pt>
                <c:pt idx="1732">
                  <c:v>2.11425356059781</c:v>
                </c:pt>
                <c:pt idx="1733">
                  <c:v>2.14977517383156</c:v>
                </c:pt>
                <c:pt idx="1734">
                  <c:v>2.18851409923582</c:v>
                </c:pt>
                <c:pt idx="1735">
                  <c:v>2.23048236524458</c:v>
                </c:pt>
                <c:pt idx="1736">
                  <c:v>2.27570016146983</c:v>
                </c:pt>
                <c:pt idx="1737">
                  <c:v>2.32419570730149</c:v>
                </c:pt>
                <c:pt idx="1738">
                  <c:v>2.37600512414473</c:v>
                </c:pt>
                <c:pt idx="1739">
                  <c:v>2.43117231088187</c:v>
                </c:pt>
                <c:pt idx="1740">
                  <c:v>2.48974882185181</c:v>
                </c:pt>
                <c:pt idx="1741">
                  <c:v>2.55179374633901</c:v>
                </c:pt>
                <c:pt idx="1742">
                  <c:v>2.61737358825365</c:v>
                </c:pt>
                <c:pt idx="1743">
                  <c:v>2.68656214436096</c:v>
                </c:pt>
                <c:pt idx="1744">
                  <c:v>2.75944037907604</c:v>
                </c:pt>
                <c:pt idx="1745">
                  <c:v>2.83609629347818</c:v>
                </c:pt>
                <c:pt idx="1746">
                  <c:v>2.91662478581029</c:v>
                </c:pt>
                <c:pt idx="1747">
                  <c:v>3.00112750031111</c:v>
                </c:pt>
                <c:pt idx="1748">
                  <c:v>3.08971266077524</c:v>
                </c:pt>
                <c:pt idx="1749">
                  <c:v>3.18249488474471</c:v>
                </c:pt>
                <c:pt idx="1750">
                  <c:v>3.27959497370091</c:v>
                </c:pt>
                <c:pt idx="1751">
                  <c:v>3.38113967404255</c:v>
                </c:pt>
                <c:pt idx="1752">
                  <c:v>3.48726140299995</c:v>
                </c:pt>
                <c:pt idx="1753">
                  <c:v>3.59809793294327</c:v>
                </c:pt>
                <c:pt idx="1754">
                  <c:v>3.71379202678987</c:v>
                </c:pt>
                <c:pt idx="1755">
                  <c:v>3.83449101639894</c:v>
                </c:pt>
                <c:pt idx="1756">
                  <c:v>3.96034631495951</c:v>
                </c:pt>
                <c:pt idx="1757">
                  <c:v>4.09151285342812</c:v>
                </c:pt>
                <c:pt idx="1758">
                  <c:v>4.22814843005718</c:v>
                </c:pt>
                <c:pt idx="1759">
                  <c:v>4.37041296097626</c:v>
                </c:pt>
                <c:pt idx="1760">
                  <c:v>4.51846761865192</c:v>
                </c:pt>
                <c:pt idx="1761">
                  <c:v>4.67247384386811</c:v>
                </c:pt>
                <c:pt idx="1762">
                  <c:v>4.83259221565055</c:v>
                </c:pt>
                <c:pt idx="1763">
                  <c:v>4.9989811623266</c:v>
                </c:pt>
                <c:pt idx="1764">
                  <c:v>5.17179549569247</c:v>
                </c:pt>
                <c:pt idx="1765">
                  <c:v>5.35118474908761</c:v>
                </c:pt>
                <c:pt idx="1766">
                  <c:v>5.53729129909802</c:v>
                </c:pt>
                <c:pt idx="1767">
                  <c:v>5.73024824968176</c:v>
                </c:pt>
                <c:pt idx="1768">
                  <c:v>5.93017705680494</c:v>
                </c:pt>
                <c:pt idx="1769">
                  <c:v>6.13718487128103</c:v>
                </c:pt>
                <c:pt idx="1770">
                  <c:v>6.3513615775282</c:v>
                </c:pt>
                <c:pt idx="1771">
                  <c:v>6.57277650652608</c:v>
                </c:pt>
                <c:pt idx="1772">
                  <c:v>6.80147480251544</c:v>
                </c:pt>
                <c:pt idx="1773">
                  <c:v>7.03747342511704</c:v>
                </c:pt>
                <c:pt idx="1774">
                  <c:v>7.280756771751</c:v>
                </c:pt>
                <c:pt idx="1775">
                  <c:v>7.53127190974187</c:v>
                </c:pt>
                <c:pt idx="1776">
                  <c:v>7.78892341354782</c:v>
                </c:pt>
                <c:pt idx="1777">
                  <c:v>8.0535678104258</c:v>
                </c:pt>
                <c:pt idx="1778">
                  <c:v>8.32500764782266</c:v>
                </c:pt>
                <c:pt idx="1779">
                  <c:v>8.60298520815077</c:v>
                </c:pt>
                <c:pt idx="1780">
                  <c:v>8.88717591164109</c:v>
                </c:pt>
                <c:pt idx="1781">
                  <c:v>9.17718146590725</c:v>
                </c:pt>
                <c:pt idx="1782">
                  <c:v>9.47252284188114</c:v>
                </c:pt>
                <c:pt idx="1783">
                  <c:v>9.77263317997924</c:v>
                </c:pt>
                <c:pt idx="1784">
                  <c:v>10.0768507576753</c:v>
                </c:pt>
                <c:pt idx="1785">
                  <c:v>10.3844121798487</c:v>
                </c:pt>
                <c:pt idx="1786">
                  <c:v>10.6944459858638</c:v>
                </c:pt>
                <c:pt idx="1787">
                  <c:v>11.00596690152</c:v>
                </c:pt>
                <c:pt idx="1788">
                  <c:v>11.3178709986478</c:v>
                </c:pt>
                <c:pt idx="1789">
                  <c:v>11.6289320586194</c:v>
                </c:pt>
                <c:pt idx="1790">
                  <c:v>11.9377994663769</c:v>
                </c:pt>
                <c:pt idx="1791">
                  <c:v>12.2429979862114</c:v>
                </c:pt>
                <c:pt idx="1792">
                  <c:v>12.542929786497</c:v>
                </c:pt>
                <c:pt idx="1793">
                  <c:v>12.8358790845137</c:v>
                </c:pt>
                <c:pt idx="1794">
                  <c:v>13.1200197707623</c:v>
                </c:pt>
                <c:pt idx="1795">
                  <c:v>13.3934263411282</c:v>
                </c:pt>
                <c:pt idx="1796">
                  <c:v>13.6540884114775</c:v>
                </c:pt>
                <c:pt idx="1797">
                  <c:v>13.899929009999</c:v>
                </c:pt>
                <c:pt idx="1798">
                  <c:v>14.1288267361654</c:v>
                </c:pt>
                <c:pt idx="1799">
                  <c:v>14.3386417414627</c:v>
                </c:pt>
                <c:pt idx="1800">
                  <c:v>14.5272453280024</c:v>
                </c:pt>
                <c:pt idx="1801">
                  <c:v>14.6925527812251</c:v>
                </c:pt>
                <c:pt idx="1802">
                  <c:v>14.8325588593325</c:v>
                </c:pt>
                <c:pt idx="1803">
                  <c:v>14.945375164832</c:v>
                </c:pt>
                <c:pt idx="1804">
                  <c:v>15.0292684351556</c:v>
                </c:pt>
                <c:pt idx="1805">
                  <c:v>15.0826986240908</c:v>
                </c:pt>
                <c:pt idx="1806">
                  <c:v>15.1043555189739</c:v>
                </c:pt>
                <c:pt idx="1807">
                  <c:v>15.0931925649342</c:v>
                </c:pt>
                <c:pt idx="1808">
                  <c:v>15.048456559539</c:v>
                </c:pt>
                <c:pt idx="1809">
                  <c:v>14.9697119477663</c:v>
                </c:pt>
                <c:pt idx="1810">
                  <c:v>14.8568585918487</c:v>
                </c:pt>
                <c:pt idx="1811">
                  <c:v>14.7101421103564</c:v>
                </c:pt>
                <c:pt idx="1812">
                  <c:v>14.530156166249</c:v>
                </c:pt>
                <c:pt idx="1813">
                  <c:v>14.3178364183966</c:v>
                </c:pt>
                <c:pt idx="1814">
                  <c:v>14.0744462137772</c:v>
                </c:pt>
                <c:pt idx="1815">
                  <c:v>13.8015544633524</c:v>
                </c:pt>
                <c:pt idx="1816">
                  <c:v>13.5010064876605</c:v>
                </c:pt>
                <c:pt idx="1817">
                  <c:v>13.1748889143184</c:v>
                </c:pt>
                <c:pt idx="1818">
                  <c:v>12.8254899389111</c:v>
                </c:pt>
                <c:pt idx="1819">
                  <c:v>12.4552564093431</c:v>
                </c:pt>
                <c:pt idx="1820">
                  <c:v>12.0667492551383</c:v>
                </c:pt>
                <c:pt idx="1821">
                  <c:v>11.6625987585252</c:v>
                </c:pt>
                <c:pt idx="1822">
                  <c:v>11.2454610615104</c:v>
                </c:pt>
                <c:pt idx="1823">
                  <c:v>10.8179771362278</c:v>
                </c:pt>
                <c:pt idx="1824">
                  <c:v>10.3827352320228</c:v>
                </c:pt>
                <c:pt idx="1825">
                  <c:v>9.94223757104178</c:v>
                </c:pt>
                <c:pt idx="1826">
                  <c:v>9.49887181320027</c:v>
                </c:pt>
                <c:pt idx="1827">
                  <c:v>9.05488756801388</c:v>
                </c:pt>
                <c:pt idx="1828">
                  <c:v>8.61237800840182</c:v>
                </c:pt>
                <c:pt idx="1829">
                  <c:v>8.17326644996968</c:v>
                </c:pt>
                <c:pt idx="1830">
                  <c:v>7.73929760425717</c:v>
                </c:pt>
                <c:pt idx="1831">
                  <c:v>7.31203309819376</c:v>
                </c:pt>
                <c:pt idx="1832">
                  <c:v>6.89285077367425</c:v>
                </c:pt>
                <c:pt idx="1833">
                  <c:v>6.48294723756048</c:v>
                </c:pt>
                <c:pt idx="1834">
                  <c:v>6.08334311880276</c:v>
                </c:pt>
                <c:pt idx="1835">
                  <c:v>5.69489050019325</c:v>
                </c:pt>
                <c:pt idx="1836">
                  <c:v>5.31828202174132</c:v>
                </c:pt>
                <c:pt idx="1837">
                  <c:v>4.95406119527395</c:v>
                </c:pt>
                <c:pt idx="1838">
                  <c:v>4.60263352066672</c:v>
                </c:pt>
                <c:pt idx="1839">
                  <c:v>4.26427804891377</c:v>
                </c:pt>
                <c:pt idx="1840">
                  <c:v>3.93915909269413</c:v>
                </c:pt>
                <c:pt idx="1841">
                  <c:v>3.62733783865554</c:v>
                </c:pt>
                <c:pt idx="1842">
                  <c:v>3.3287836655354</c:v>
                </c:pt>
                <c:pt idx="1843">
                  <c:v>3.04338501734503</c:v>
                </c:pt>
                <c:pt idx="1844">
                  <c:v>2.77095972056116</c:v>
                </c:pt>
                <c:pt idx="1845">
                  <c:v>2.51126466841761</c:v>
                </c:pt>
                <c:pt idx="1846">
                  <c:v>2.26400482409431</c:v>
                </c:pt>
                <c:pt idx="1847">
                  <c:v>2.02884151819345</c:v>
                </c:pt>
                <c:pt idx="1848">
                  <c:v>1.80540003483822</c:v>
                </c:pt>
                <c:pt idx="1849">
                  <c:v>1.59327649556113</c:v>
                </c:pt>
                <c:pt idx="1850">
                  <c:v>1.39204406142027</c:v>
                </c:pt>
                <c:pt idx="1851">
                  <c:v>1.20125848203622</c:v>
                </c:pt>
                <c:pt idx="1852">
                  <c:v>1.02046302598837</c:v>
                </c:pt>
                <c:pt idx="1853">
                  <c:v>0.849192830709256</c:v>
                </c:pt>
                <c:pt idx="1854">
                  <c:v>0.686978712077886</c:v>
                </c:pt>
                <c:pt idx="1855">
                  <c:v>0.533350474690099</c:v>
                </c:pt>
                <c:pt idx="1856">
                  <c:v>0.387839763576152</c:v>
                </c:pt>
                <c:pt idx="1857">
                  <c:v>0.249982497191602</c:v>
                </c:pt>
                <c:pt idx="1858">
                  <c:v>0.119320920031786</c:v>
                </c:pt>
                <c:pt idx="1859">
                  <c:v>-0.0045946886224255</c:v>
                </c:pt>
                <c:pt idx="1860">
                  <c:v>-0.122204615398627</c:v>
                </c:pt>
                <c:pt idx="1861">
                  <c:v>-0.233938590750335</c:v>
                </c:pt>
                <c:pt idx="1862">
                  <c:v>-0.340214914149925</c:v>
                </c:pt>
                <c:pt idx="1863">
                  <c:v>-0.441439798874309</c:v>
                </c:pt>
                <c:pt idx="1864">
                  <c:v>-0.538006910919566</c:v>
                </c:pt>
                <c:pt idx="1865">
                  <c:v>-0.630297078722901</c:v>
                </c:pt>
                <c:pt idx="1866">
                  <c:v>-0.718678152414811</c:v>
                </c:pt>
                <c:pt idx="1867">
                  <c:v>-0.803504993257866</c:v>
                </c:pt>
                <c:pt idx="1868">
                  <c:v>-0.885119575743647</c:v>
                </c:pt>
                <c:pt idx="1869">
                  <c:v>-0.963851186512764</c:v>
                </c:pt>
                <c:pt idx="1870">
                  <c:v>-1.04001670583449</c:v>
                </c:pt>
                <c:pt idx="1871">
                  <c:v>-1.11392095883444</c:v>
                </c:pt>
                <c:pt idx="1872">
                  <c:v>-1.18585712499453</c:v>
                </c:pt>
                <c:pt idx="1873">
                  <c:v>-1.25610719567407</c:v>
                </c:pt>
                <c:pt idx="1874">
                  <c:v>-1.32494247051867</c:v>
                </c:pt>
                <c:pt idx="1875">
                  <c:v>-1.39262408464185</c:v>
                </c:pt>
                <c:pt idx="1876">
                  <c:v>-1.45940355938609</c:v>
                </c:pt>
                <c:pt idx="1877">
                  <c:v>-1.52552337030359</c:v>
                </c:pt>
                <c:pt idx="1878">
                  <c:v>-1.59121752674538</c:v>
                </c:pt>
                <c:pt idx="1879">
                  <c:v>-1.65671215811715</c:v>
                </c:pt>
                <c:pt idx="1880">
                  <c:v>-1.72222610245548</c:v>
                </c:pt>
                <c:pt idx="1881">
                  <c:v>-1.78797149350295</c:v>
                </c:pt>
                <c:pt idx="1882">
                  <c:v>-1.85415434292015</c:v>
                </c:pt>
                <c:pt idx="1883">
                  <c:v>-1.92097511466922</c:v>
                </c:pt>
                <c:pt idx="1884">
                  <c:v>-1.98862928894118</c:v>
                </c:pt>
                <c:pt idx="1885">
                  <c:v>-2.05730791328106</c:v>
                </c:pt>
                <c:pt idx="1886">
                  <c:v>-2.12719813879233</c:v>
                </c:pt>
                <c:pt idx="1887">
                  <c:v>-2.19848373947829</c:v>
                </c:pt>
                <c:pt idx="1888">
                  <c:v>-2.27134561290438</c:v>
                </c:pt>
                <c:pt idx="1889">
                  <c:v>-2.34596226044245</c:v>
                </c:pt>
                <c:pt idx="1890">
                  <c:v>-2.42251024538835</c:v>
                </c:pt>
                <c:pt idx="1891">
                  <c:v>-2.50116462722626</c:v>
                </c:pt>
                <c:pt idx="1892">
                  <c:v>-2.58209937024914</c:v>
                </c:pt>
                <c:pt idx="1893">
                  <c:v>-2.66548772463302</c:v>
                </c:pt>
                <c:pt idx="1894">
                  <c:v>-2.75150257790327</c:v>
                </c:pt>
                <c:pt idx="1895">
                  <c:v>-2.84031677452333</c:v>
                </c:pt>
                <c:pt idx="1896">
                  <c:v>-2.93210340107798</c:v>
                </c:pt>
                <c:pt idx="1897">
                  <c:v>-3.02703603421425</c:v>
                </c:pt>
                <c:pt idx="1898">
                  <c:v>-3.12528894814</c:v>
                </c:pt>
                <c:pt idx="1899">
                  <c:v>-3.22703727806268</c:v>
                </c:pt>
                <c:pt idx="1900">
                  <c:v>-3.33245713547529</c:v>
                </c:pt>
                <c:pt idx="1901">
                  <c:v>-3.44172567066185</c:v>
                </c:pt>
                <c:pt idx="1902">
                  <c:v>-3.55502107719845</c:v>
                </c:pt>
                <c:pt idx="1903">
                  <c:v>-3.67252253256618</c:v>
                </c:pt>
                <c:pt idx="1904">
                  <c:v>-3.79441006826768</c:v>
                </c:pt>
                <c:pt idx="1905">
                  <c:v>-3.92086436204931</c:v>
                </c:pt>
                <c:pt idx="1906">
                  <c:v>-4.05206644397583</c:v>
                </c:pt>
                <c:pt idx="1907">
                  <c:v>-4.18819730718632</c:v>
                </c:pt>
                <c:pt idx="1908">
                  <c:v>-4.32943741318174</c:v>
                </c:pt>
                <c:pt idx="1909">
                  <c:v>-4.47596608046311</c:v>
                </c:pt>
                <c:pt idx="1910">
                  <c:v>-4.62796074426257</c:v>
                </c:pt>
                <c:pt idx="1911">
                  <c:v>-4.78559607400188</c:v>
                </c:pt>
                <c:pt idx="1912">
                  <c:v>-4.94904293399128</c:v>
                </c:pt>
                <c:pt idx="1913">
                  <c:v>-5.11846717177046</c:v>
                </c:pt>
                <c:pt idx="1914">
                  <c:v>-5.29402821742331</c:v>
                </c:pt>
                <c:pt idx="1915">
                  <c:v>-5.47587747620958</c:v>
                </c:pt>
                <c:pt idx="1916">
                  <c:v>-5.66415649599925</c:v>
                </c:pt>
                <c:pt idx="1917">
                  <c:v>-5.85899489033144</c:v>
                </c:pt>
                <c:pt idx="1918">
                  <c:v>-6.06050799752576</c:v>
                </c:pt>
                <c:pt idx="1919">
                  <c:v>-6.26879425624163</c:v>
                </c:pt>
                <c:pt idx="1920">
                  <c:v>-6.48393227832027</c:v>
                </c:pt>
                <c:pt idx="1921">
                  <c:v>-6.70597760078493</c:v>
                </c:pt>
                <c:pt idx="1922">
                  <c:v>-6.93495910066705</c:v>
                </c:pt>
                <c:pt idx="1923">
                  <c:v>-7.17087505904308</c:v>
                </c:pt>
                <c:pt idx="1924">
                  <c:v>-7.41368886450262</c:v>
                </c:pt>
                <c:pt idx="1925">
                  <c:v>-7.66332435143846</c:v>
                </c:pt>
                <c:pt idx="1926">
                  <c:v>-7.91966077528734</c:v>
                </c:pt>
                <c:pt idx="1927">
                  <c:v>-8.18252743540002</c:v>
                </c:pt>
                <c:pt idx="1928">
                  <c:v>-8.45169796683219</c:v>
                </c:pt>
                <c:pt idx="1929">
                  <c:v>-8.72688433526291</c:v>
                </c:pt>
                <c:pt idx="1930">
                  <c:v>-9.00773058468208</c:v>
                </c:pt>
                <c:pt idx="1931">
                  <c:v>-9.29380640561017</c:v>
                </c:pt>
                <c:pt idx="1932">
                  <c:v>-9.58460061251693</c:v>
                </c:pt>
                <c:pt idx="1933">
                  <c:v>-9.87951464277308</c:v>
                </c:pt>
                <c:pt idx="1934">
                  <c:v>-10.1778562157332</c:v>
                </c:pt>
                <c:pt idx="1935">
                  <c:v>-10.478833319044</c:v>
                </c:pt>
                <c:pt idx="1936">
                  <c:v>-10.781548719387</c:v>
                </c:pt>
                <c:pt idx="1937">
                  <c:v>-11.084995225682</c:v>
                </c:pt>
                <c:pt idx="1938">
                  <c:v>-11.3880519630439</c:v>
                </c:pt>
                <c:pt idx="1939">
                  <c:v>-11.6894819438381</c:v>
                </c:pt>
                <c:pt idx="1940">
                  <c:v>-11.9879312459719</c:v>
                </c:pt>
                <c:pt idx="1941">
                  <c:v>-12.2819301256274</c:v>
                </c:pt>
                <c:pt idx="1942">
                  <c:v>-12.5698963991549</c:v>
                </c:pt>
                <c:pt idx="1943">
                  <c:v>-12.85014142374</c:v>
                </c:pt>
                <c:pt idx="1944">
                  <c:v>-13.1208789855281</c:v>
                </c:pt>
                <c:pt idx="1945">
                  <c:v>-13.3802373640763</c:v>
                </c:pt>
                <c:pt idx="1946">
                  <c:v>-13.6262747806482</c:v>
                </c:pt>
                <c:pt idx="1947">
                  <c:v>-13.8569983530972</c:v>
                </c:pt>
                <c:pt idx="1948">
                  <c:v>-14.0703865711978</c:v>
                </c:pt>
                <c:pt idx="1949">
                  <c:v>-14.2644151741993</c:v>
                </c:pt>
                <c:pt idx="1950">
                  <c:v>-14.4370861599702</c:v>
                </c:pt>
                <c:pt idx="1951">
                  <c:v>-14.5864594875564</c:v>
                </c:pt>
                <c:pt idx="1952">
                  <c:v>-14.7106868598519</c:v>
                </c:pt>
                <c:pt idx="1953">
                  <c:v>-14.8080468002511</c:v>
                </c:pt>
                <c:pt idx="1954">
                  <c:v>-14.8769800783877</c:v>
                </c:pt>
                <c:pt idx="1955">
                  <c:v>-14.9161244083217</c:v>
                </c:pt>
                <c:pt idx="1956">
                  <c:v>-14.9243472509581</c:v>
                </c:pt>
                <c:pt idx="1957">
                  <c:v>-14.9007755130861</c:v>
                </c:pt>
                <c:pt idx="1958">
                  <c:v>-14.8448209577692</c:v>
                </c:pt>
                <c:pt idx="1959">
                  <c:v>-14.7562002305631</c:v>
                </c:pt>
                <c:pt idx="1960">
                  <c:v>-14.6349485638961</c:v>
                </c:pt>
                <c:pt idx="1961">
                  <c:v>-14.4814264429067</c:v>
                </c:pt>
                <c:pt idx="1962">
                  <c:v>-14.2963187893315</c:v>
                </c:pt>
                <c:pt idx="1963">
                  <c:v>-14.0806265296434</c:v>
                </c:pt>
                <c:pt idx="1964">
                  <c:v>-13.8356507396226</c:v>
                </c:pt>
                <c:pt idx="1965">
                  <c:v>-13.5629698777747</c:v>
                </c:pt>
                <c:pt idx="1966">
                  <c:v>-13.2644109124217</c:v>
                </c:pt>
                <c:pt idx="1967">
                  <c:v>-12.9420153920248</c:v>
                </c:pt>
                <c:pt idx="1968">
                  <c:v>-12.5980016897302</c:v>
                </c:pt>
                <c:pt idx="1969">
                  <c:v>-12.2347247612835</c:v>
                </c:pt>
                <c:pt idx="1970">
                  <c:v>-11.8546347868122</c:v>
                </c:pt>
                <c:pt idx="1971">
                  <c:v>-11.4602360243847</c:v>
                </c:pt>
                <c:pt idx="1972">
                  <c:v>-11.0540470952669</c:v>
                </c:pt>
                <c:pt idx="1973">
                  <c:v>-10.638563760283</c:v>
                </c:pt>
                <c:pt idx="1974">
                  <c:v>-10.2162250492395</c:v>
                </c:pt>
                <c:pt idx="1975">
                  <c:v>-9.78938338750064</c:v>
                </c:pt>
                <c:pt idx="1976">
                  <c:v>-9.36027914138241</c:v>
                </c:pt>
                <c:pt idx="1977">
                  <c:v>-8.93101979093284</c:v>
                </c:pt>
                <c:pt idx="1978">
                  <c:v>-8.50356374595327</c:v>
                </c:pt>
                <c:pt idx="1979">
                  <c:v>-8.07970865652491</c:v>
                </c:pt>
                <c:pt idx="1980">
                  <c:v>-7.66108393728866</c:v>
                </c:pt>
                <c:pt idx="1981">
                  <c:v>-7.2491471266923</c:v>
                </c:pt>
                <c:pt idx="1982">
                  <c:v>-6.84518363727456</c:v>
                </c:pt>
                <c:pt idx="1983">
                  <c:v>-6.45030941782463</c:v>
                </c:pt>
                <c:pt idx="1984">
                  <c:v>-6.06547603873068</c:v>
                </c:pt>
                <c:pt idx="1985">
                  <c:v>-5.69147772316875</c:v>
                </c:pt>
                <c:pt idx="1986">
                  <c:v>-5.32895987400662</c:v>
                </c:pt>
                <c:pt idx="1987">
                  <c:v>-4.97842868467328</c:v>
                </c:pt>
                <c:pt idx="1988">
                  <c:v>-4.64026146754735</c:v>
                </c:pt>
                <c:pt idx="1989">
                  <c:v>-4.31471738207251</c:v>
                </c:pt>
                <c:pt idx="1990">
                  <c:v>-4.00194829395208</c:v>
                </c:pt>
                <c:pt idx="1991">
                  <c:v>-3.70200954424275</c:v>
                </c:pt>
                <c:pt idx="1992">
                  <c:v>-3.4148704514329</c:v>
                </c:pt>
                <c:pt idx="1993">
                  <c:v>-3.14042440968077</c:v>
                </c:pt>
                <c:pt idx="1994">
                  <c:v>-2.87849848178122</c:v>
                </c:pt>
                <c:pt idx="1995">
                  <c:v>-2.62886241596146</c:v>
                </c:pt>
                <c:pt idx="1996">
                  <c:v>-2.39123704137253</c:v>
                </c:pt>
                <c:pt idx="1997">
                  <c:v>-2.16530201842213</c:v>
                </c:pt>
                <c:pt idx="1998">
                  <c:v>-1.95070293727843</c:v>
                </c:pt>
                <c:pt idx="1999">
                  <c:v>-1.74705777141922</c:v>
                </c:pt>
                <c:pt idx="2000">
                  <c:v>-1.55396270348078</c:v>
                </c:pt>
                <c:pt idx="2001">
                  <c:v>-1.37099734834627</c:v>
                </c:pt>
                <c:pt idx="2002">
                  <c:v>-1.19772940384584</c:v>
                </c:pt>
                <c:pt idx="2003">
                  <c:v>-1.03371876302319</c:v>
                </c:pt>
                <c:pt idx="2004">
                  <c:v>-0.878521124015071</c:v>
                </c:pt>
                <c:pt idx="2005">
                  <c:v>-0.731691134502155</c:v>
                </c:pt>
                <c:pt idx="2006">
                  <c:v>-0.592785107688606</c:v>
                </c:pt>
                <c:pt idx="2007">
                  <c:v>-0.461363346075483</c:v>
                </c:pt>
                <c:pt idx="2008">
                  <c:v>-0.33699210809435</c:v>
                </c:pt>
                <c:pt idx="2009">
                  <c:v>-0.219245251111242</c:v>
                </c:pt>
                <c:pt idx="2010">
                  <c:v>-0.107705582517034</c:v>
                </c:pt>
                <c:pt idx="2011">
                  <c:v>-0.00196594868257222</c:v>
                </c:pt>
                <c:pt idx="2012">
                  <c:v>0.0983699104514808</c:v>
                </c:pt>
                <c:pt idx="2013">
                  <c:v>0.193686715403547</c:v>
                </c:pt>
                <c:pt idx="2014">
                  <c:v>0.284357186049469</c:v>
                </c:pt>
                <c:pt idx="2015">
                  <c:v>0.370741743581854</c:v>
                </c:pt>
                <c:pt idx="2016">
                  <c:v>0.453188355585695</c:v>
                </c:pt>
                <c:pt idx="2017">
                  <c:v>0.532032506057931</c:v>
                </c:pt>
                <c:pt idx="2018">
                  <c:v>0.607597273871226</c:v>
                </c:pt>
                <c:pt idx="2019">
                  <c:v>0.680193504750605</c:v>
                </c:pt>
                <c:pt idx="2020">
                  <c:v>0.750120063294162</c:v>
                </c:pt>
                <c:pt idx="2021">
                  <c:v>0.817664152926793</c:v>
                </c:pt>
                <c:pt idx="2022">
                  <c:v>0.883101692931078</c:v>
                </c:pt>
                <c:pt idx="2023">
                  <c:v>0.946697742855492</c:v>
                </c:pt>
                <c:pt idx="2024">
                  <c:v>1.00870696566131</c:v>
                </c:pt>
                <c:pt idx="2025">
                  <c:v>1.06937412194032</c:v>
                </c:pt>
                <c:pt idx="2026">
                  <c:v>1.12893458842064</c:v>
                </c:pt>
                <c:pt idx="2027">
                  <c:v>1.18761489478233</c:v>
                </c:pt>
                <c:pt idx="2028">
                  <c:v>1.24563327353269</c:v>
                </c:pt>
                <c:pt idx="2029">
                  <c:v>1.30320021834814</c:v>
                </c:pt>
                <c:pt idx="2030">
                  <c:v>1.36051904687908</c:v>
                </c:pt>
                <c:pt idx="2031">
                  <c:v>1.41778646454097</c:v>
                </c:pt>
                <c:pt idx="2032">
                  <c:v>1.47519312628263</c:v>
                </c:pt>
                <c:pt idx="2033">
                  <c:v>1.53292419373445</c:v>
                </c:pt>
                <c:pt idx="2034">
                  <c:v>1.59115988549946</c:v>
                </c:pt>
                <c:pt idx="2035">
                  <c:v>1.65007601866031</c:v>
                </c:pt>
                <c:pt idx="2036">
                  <c:v>1.7098445398393</c:v>
                </c:pt>
                <c:pt idx="2037">
                  <c:v>1.77063404436776</c:v>
                </c:pt>
                <c:pt idx="2038">
                  <c:v>1.83261028229835</c:v>
                </c:pt>
                <c:pt idx="2039">
                  <c:v>1.89593665013037</c:v>
                </c:pt>
                <c:pt idx="2040">
                  <c:v>1.96077466721484</c:v>
                </c:pt>
                <c:pt idx="2041">
                  <c:v>2.0272844358653</c:v>
                </c:pt>
                <c:pt idx="2042">
                  <c:v>2.09562508422106</c:v>
                </c:pt>
                <c:pt idx="2043">
                  <c:v>2.16595519089338</c:v>
                </c:pt>
                <c:pt idx="2044">
                  <c:v>2.23843319037135</c:v>
                </c:pt>
                <c:pt idx="2045">
                  <c:v>2.31321775807263</c:v>
                </c:pt>
                <c:pt idx="2046">
                  <c:v>2.39046817379416</c:v>
                </c:pt>
                <c:pt idx="2047">
                  <c:v>2.47034466214766</c:v>
                </c:pt>
                <c:pt idx="2048">
                  <c:v>2.55300870835387</c:v>
                </c:pt>
                <c:pt idx="2049">
                  <c:v>2.63862334751461</c:v>
                </c:pt>
                <c:pt idx="2050">
                  <c:v>2.72735342518195</c:v>
                </c:pt>
                <c:pt idx="2051">
                  <c:v>2.8193658266953</c:v>
                </c:pt>
                <c:pt idx="2052">
                  <c:v>2.91482967235806</c:v>
                </c:pt>
                <c:pt idx="2053">
                  <c:v>3.01391647507144</c:v>
                </c:pt>
                <c:pt idx="2054">
                  <c:v>3.11680025653114</c:v>
                </c:pt>
                <c:pt idx="2055">
                  <c:v>3.22365761751883</c:v>
                </c:pt>
                <c:pt idx="2056">
                  <c:v>3.33466775718106</c:v>
                </c:pt>
                <c:pt idx="2057">
                  <c:v>3.45001243547912</c:v>
                </c:pt>
                <c:pt idx="2058">
                  <c:v>3.56987587221134</c:v>
                </c:pt>
                <c:pt idx="2059">
                  <c:v>3.69444457515089</c:v>
                </c:pt>
                <c:pt idx="2060">
                  <c:v>3.82390708890452</c:v>
                </c:pt>
                <c:pt idx="2061">
                  <c:v>3.95845365507957</c:v>
                </c:pt>
                <c:pt idx="2062">
                  <c:v>4.09827577324794</c:v>
                </c:pt>
                <c:pt idx="2063">
                  <c:v>4.24356565101809</c:v>
                </c:pt>
                <c:pt idx="2064">
                  <c:v>4.39451553027437</c:v>
                </c:pt>
                <c:pt idx="2065">
                  <c:v>4.55131687532492</c:v>
                </c:pt>
                <c:pt idx="2066">
                  <c:v>4.71415940732745</c:v>
                </c:pt>
                <c:pt idx="2067">
                  <c:v>4.8832299679545</c:v>
                </c:pt>
                <c:pt idx="2068">
                  <c:v>5.05871119384112</c:v>
                </c:pt>
                <c:pt idx="2069">
                  <c:v>5.24077998196177</c:v>
                </c:pt>
                <c:pt idx="2070">
                  <c:v>5.42960572475391</c:v>
                </c:pt>
                <c:pt idx="2071">
                  <c:v>5.62534829259893</c:v>
                </c:pt>
                <c:pt idx="2072">
                  <c:v>5.82815574025847</c:v>
                </c:pt>
                <c:pt idx="2073">
                  <c:v>6.03816171313442</c:v>
                </c:pt>
                <c:pt idx="2074">
                  <c:v>6.25548252888183</c:v>
                </c:pt>
                <c:pt idx="2075">
                  <c:v>6.48021391008787</c:v>
                </c:pt>
                <c:pt idx="2076">
                  <c:v>6.71242734459316</c:v>
                </c:pt>
                <c:pt idx="2077">
                  <c:v>6.95216605175908</c:v>
                </c:pt>
                <c:pt idx="2078">
                  <c:v>7.19944053579041</c:v>
                </c:pt>
                <c:pt idx="2079">
                  <c:v>7.45422371135147</c:v>
                </c:pt>
                <c:pt idx="2080">
                  <c:v>7.71644559244052</c:v>
                </c:pt>
                <c:pt idx="2081">
                  <c:v>7.98598754311155</c:v>
                </c:pt>
                <c:pt idx="2082">
                  <c:v>8.26267609847899</c:v>
                </c:pt>
                <c:pt idx="2083">
                  <c:v>8.54627637683929</c:v>
                </c:pt>
                <c:pt idx="2084">
                  <c:v>8.83648511902649</c:v>
                </c:pt>
                <c:pt idx="2085">
                  <c:v>9.1329234095893</c:v>
                </c:pt>
                <c:pt idx="2086">
                  <c:v>9.43512915628844</c:v>
                </c:pt>
                <c:pt idx="2087">
                  <c:v>9.74254942992688</c:v>
                </c:pt>
                <c:pt idx="2088">
                  <c:v>10.0545327956705</c:v>
                </c:pt>
                <c:pt idx="2089">
                  <c:v>10.3703217996288</c:v>
                </c:pt>
                <c:pt idx="2090">
                  <c:v>10.6890458101293</c:v>
                </c:pt>
                <c:pt idx="2091">
                  <c:v>11.0097144510903</c:v>
                </c:pt>
                <c:pt idx="2092">
                  <c:v>11.3312119040419</c:v>
                </c:pt>
                <c:pt idx="2093">
                  <c:v>11.6522923940517</c:v>
                </c:pt>
                <c:pt idx="2094">
                  <c:v>11.9715772109468</c:v>
                </c:pt>
                <c:pt idx="2095">
                  <c:v>12.2875536481036</c:v>
                </c:pt>
                <c:pt idx="2096">
                  <c:v>12.5985762634338</c:v>
                </c:pt>
                <c:pt idx="2097">
                  <c:v>12.9028708772942</c:v>
                </c:pt>
                <c:pt idx="2098">
                  <c:v>13.1985417157544</c:v>
                </c:pt>
                <c:pt idx="2099">
                  <c:v>13.4835820807033</c:v>
                </c:pt>
                <c:pt idx="2100">
                  <c:v>13.7558888765431</c:v>
                </c:pt>
                <c:pt idx="2101">
                  <c:v>14.0132812431836</c:v>
                </c:pt>
                <c:pt idx="2102">
                  <c:v>14.2535234342805</c:v>
                </c:pt>
                <c:pt idx="2103">
                  <c:v>14.4743519373859</c:v>
                </c:pt>
                <c:pt idx="2104">
                  <c:v>14.6735066604194</c:v>
                </c:pt>
                <c:pt idx="2105">
                  <c:v>14.8487658109059</c:v>
                </c:pt>
                <c:pt idx="2106">
                  <c:v>14.9979838782587</c:v>
                </c:pt>
                <c:pt idx="2107">
                  <c:v>15.1191319057931</c:v>
                </c:pt>
                <c:pt idx="2108">
                  <c:v>15.2103390220287</c:v>
                </c:pt>
                <c:pt idx="2109">
                  <c:v>15.2699340064878</c:v>
                </c:pt>
                <c:pt idx="2110">
                  <c:v>15.2964855112543</c:v>
                </c:pt>
                <c:pt idx="2111">
                  <c:v>15.2888394634118</c:v>
                </c:pt>
                <c:pt idx="2112">
                  <c:v>15.2461521504085</c:v>
                </c:pt>
                <c:pt idx="2113">
                  <c:v>15.1679175515773</c:v>
                </c:pt>
                <c:pt idx="2114">
                  <c:v>15.0539876296923</c:v>
                </c:pt>
                <c:pt idx="2115">
                  <c:v>14.904584534448</c:v>
                </c:pt>
                <c:pt idx="2116">
                  <c:v>14.7203039849335</c:v>
                </c:pt>
                <c:pt idx="2117">
                  <c:v>14.5021094726435</c:v>
                </c:pt>
                <c:pt idx="2118">
                  <c:v>14.2513173358806</c:v>
                </c:pt>
                <c:pt idx="2119">
                  <c:v>13.9695731718749</c:v>
                </c:pt>
                <c:pt idx="2120">
                  <c:v>13.6588204444368</c:v>
                </c:pt>
                <c:pt idx="2121">
                  <c:v>13.3212624841082</c:v>
                </c:pt>
                <c:pt idx="2122">
                  <c:v>12.9593193409606</c:v>
                </c:pt>
                <c:pt idx="2123">
                  <c:v>12.5755811209754</c:v>
                </c:pt>
                <c:pt idx="2124">
                  <c:v>12.1727595075146</c:v>
                </c:pt>
                <c:pt idx="2125">
                  <c:v>11.7536391409539</c:v>
                </c:pt>
                <c:pt idx="2126">
                  <c:v>11.3210304115564</c:v>
                </c:pt>
                <c:pt idx="2127">
                  <c:v>10.8777250291682</c:v>
                </c:pt>
                <c:pt idx="2128">
                  <c:v>10.4264554886969</c:v>
                </c:pt>
                <c:pt idx="2129">
                  <c:v>9.96985927483354</c:v>
                </c:pt>
                <c:pt idx="2130">
                  <c:v>9.51044836480264</c:v>
                </c:pt>
                <c:pt idx="2131">
                  <c:v>9.05058431332507</c:v>
                </c:pt>
                <c:pt idx="2132">
                  <c:v>8.5924589548779</c:v>
                </c:pt>
                <c:pt idx="2133">
                  <c:v>8.13808054563461</c:v>
                </c:pt>
                <c:pt idx="2134">
                  <c:v>7.68926499744046</c:v>
                </c:pt>
                <c:pt idx="2135">
                  <c:v>7.24763173086319</c:v>
                </c:pt>
                <c:pt idx="2136">
                  <c:v>6.81460359229373</c:v>
                </c:pt>
                <c:pt idx="2137">
                  <c:v>6.39141023717574</c:v>
                </c:pt>
                <c:pt idx="2138">
                  <c:v>5.97909437195707</c:v>
                </c:pt>
                <c:pt idx="2139">
                  <c:v>5.57852026468076</c:v>
                </c:pt>
                <c:pt idx="2140">
                  <c:v>5.19038397154031</c:v>
                </c:pt>
                <c:pt idx="2141">
                  <c:v>4.8152247778783</c:v>
                </c:pt>
                <c:pt idx="2142">
                  <c:v>4.45343741141795</c:v>
                </c:pt>
                <c:pt idx="2143">
                  <c:v>4.10528464832866</c:v>
                </c:pt>
                <c:pt idx="2144">
                  <c:v>3.77090999537422</c:v>
                </c:pt>
                <c:pt idx="2145">
                  <c:v>3.45035019117345</c:v>
                </c:pt>
                <c:pt idx="2146">
                  <c:v>3.14354732467685</c:v>
                </c:pt>
                <c:pt idx="2147">
                  <c:v>2.85036041821806</c:v>
                </c:pt>
                <c:pt idx="2148">
                  <c:v>2.57057636541454</c:v>
                </c:pt>
                <c:pt idx="2149">
                  <c:v>2.30392015069277</c:v>
                </c:pt>
                <c:pt idx="2150">
                  <c:v>2.05006430754525</c:v>
                </c:pt>
                <c:pt idx="2151">
                  <c:v>1.80863759724982</c:v>
                </c:pt>
                <c:pt idx="2152">
                  <c:v>1.57923290927837</c:v>
                </c:pt>
                <c:pt idx="2153">
                  <c:v>1.36141439963531</c:v>
                </c:pt>
                <c:pt idx="2154">
                  <c:v>1.15472389454352</c:v>
                </c:pt>
                <c:pt idx="2155">
                  <c:v>0.958686594860278</c:v>
                </c:pt>
                <c:pt idx="2156">
                  <c:v>0.772816121932052</c:v>
                </c:pt>
                <c:pt idx="2157">
                  <c:v>0.596618948798267</c:v>
                </c:pt>
                <c:pt idx="2158">
                  <c:v>0.42959826217886</c:v>
                </c:pt>
                <c:pt idx="2159">
                  <c:v>0.271257300910964</c:v>
                </c:pt>
                <c:pt idx="2160">
                  <c:v>0.121102215757234</c:v>
                </c:pt>
                <c:pt idx="2161">
                  <c:v>-0.0213555059441002</c:v>
                </c:pt>
                <c:pt idx="2162">
                  <c:v>-0.156597009265855</c:v>
                </c:pt>
                <c:pt idx="2163">
                  <c:v>-0.28509439506811</c:v>
                </c:pt>
                <c:pt idx="2164">
                  <c:v>-0.407309360984634</c:v>
                </c:pt>
                <c:pt idx="2165">
                  <c:v>-0.523692125798754</c:v>
                </c:pt>
                <c:pt idx="2166">
                  <c:v>-0.634680605560764</c:v>
                </c:pt>
                <c:pt idx="2167">
                  <c:v>-0.740699812329539</c:v>
                </c:pt>
                <c:pt idx="2168">
                  <c:v>-0.842161448869237</c:v>
                </c:pt>
                <c:pt idx="2169">
                  <c:v>-0.939463674970446</c:v>
                </c:pt>
                <c:pt idx="2170">
                  <c:v>-1.03299102327622</c:v>
                </c:pt>
                <c:pt idx="2171">
                  <c:v>-1.12311444456715</c:v>
                </c:pt>
                <c:pt idx="2172">
                  <c:v>-1.21019146439128</c:v>
                </c:pt>
                <c:pt idx="2173">
                  <c:v>-1.29456643471388</c:v>
                </c:pt>
                <c:pt idx="2174">
                  <c:v>-1.37657086591123</c:v>
                </c:pt>
                <c:pt idx="2175">
                  <c:v>-1.45652382594556</c:v>
                </c:pt>
                <c:pt idx="2176">
                  <c:v>-1.53473239494158</c:v>
                </c:pt>
                <c:pt idx="2177">
                  <c:v>-1.6114921646435</c:v>
                </c:pt>
                <c:pt idx="2178">
                  <c:v>-1.68708777337333</c:v>
                </c:pt>
                <c:pt idx="2179">
                  <c:v>-1.76179346814173</c:v>
                </c:pt>
                <c:pt idx="2180">
                  <c:v>-1.83587368648954</c:v>
                </c:pt>
                <c:pt idx="2181">
                  <c:v>-1.90958365146658</c:v>
                </c:pt>
                <c:pt idx="2182">
                  <c:v>-1.9831699738912</c:v>
                </c:pt>
                <c:pt idx="2183">
                  <c:v>-2.05687125668442</c:v>
                </c:pt>
                <c:pt idx="2184">
                  <c:v>-2.13091869664116</c:v>
                </c:pt>
                <c:pt idx="2185">
                  <c:v>-2.20553667949337</c:v>
                </c:pt>
                <c:pt idx="2186">
                  <c:v>-2.28094336453896</c:v>
                </c:pt>
                <c:pt idx="2187">
                  <c:v>-2.35735125546119</c:v>
                </c:pt>
                <c:pt idx="2188">
                  <c:v>-2.43496775424712</c:v>
                </c:pt>
                <c:pt idx="2189">
                  <c:v>-2.51399569533555</c:v>
                </c:pt>
                <c:pt idx="2190">
                  <c:v>-2.59463385728518</c:v>
                </c:pt>
                <c:pt idx="2191">
                  <c:v>-2.67707744935527</c:v>
                </c:pt>
                <c:pt idx="2192">
                  <c:v>-2.76151857043537</c:v>
                </c:pt>
                <c:pt idx="2193">
                  <c:v>-2.84814663774828</c:v>
                </c:pt>
                <c:pt idx="2194">
                  <c:v>-2.9371487826824</c:v>
                </c:pt>
                <c:pt idx="2195">
                  <c:v>-3.02871021098652</c:v>
                </c:pt>
                <c:pt idx="2196">
                  <c:v>-3.1230145243816</c:v>
                </c:pt>
                <c:pt idx="2197">
                  <c:v>-3.22024400041043</c:v>
                </c:pt>
                <c:pt idx="2198">
                  <c:v>-3.32057982705648</c:v>
                </c:pt>
                <c:pt idx="2199">
                  <c:v>-3.42420228831808</c:v>
                </c:pt>
                <c:pt idx="2200">
                  <c:v>-3.53129089652167</c:v>
                </c:pt>
                <c:pt idx="2201">
                  <c:v>-3.64202446669908</c:v>
                </c:pt>
                <c:pt idx="2202">
                  <c:v>-3.75658112783757</c:v>
                </c:pt>
                <c:pt idx="2203">
                  <c:v>-3.87513826523863</c:v>
                </c:pt>
                <c:pt idx="2204">
                  <c:v>-3.99787238759239</c:v>
                </c:pt>
                <c:pt idx="2205">
                  <c:v>-4.12495891169205</c:v>
                </c:pt>
                <c:pt idx="2206">
                  <c:v>-4.25657185697826</c:v>
                </c:pt>
                <c:pt idx="2207">
                  <c:v>-4.39288344132348</c:v>
                </c:pt>
                <c:pt idx="2208">
                  <c:v>-4.53406356864571</c:v>
                </c:pt>
                <c:pt idx="2209">
                  <c:v>-4.68027919809081</c:v>
                </c:pt>
                <c:pt idx="2210">
                  <c:v>-4.83169358365413</c:v>
                </c:pt>
                <c:pt idx="2211">
                  <c:v>-4.98846537224241</c:v>
                </c:pt>
                <c:pt idx="2212">
                  <c:v>-5.15074754732796</c:v>
                </c:pt>
                <c:pt idx="2213">
                  <c:v>-5.31868620454489</c:v>
                </c:pt>
                <c:pt idx="2214">
                  <c:v>-5.49241914485742</c:v>
                </c:pt>
                <c:pt idx="2215">
                  <c:v>-5.67207427033441</c:v>
                </c:pt>
                <c:pt idx="2216">
                  <c:v>-5.85776776714416</c:v>
                </c:pt>
                <c:pt idx="2217">
                  <c:v>-6.04960206020258</c:v>
                </c:pt>
                <c:pt idx="2218">
                  <c:v>-6.24766352403937</c:v>
                </c:pt>
                <c:pt idx="2219">
                  <c:v>-6.45201993498072</c:v>
                </c:pt>
                <c:pt idx="2220">
                  <c:v>-6.66271765078464</c:v>
                </c:pt>
                <c:pt idx="2221">
                  <c:v>-6.87977850552588</c:v>
                </c:pt>
                <c:pt idx="2222">
                  <c:v>-7.1031964099446</c:v>
                </c:pt>
                <c:pt idx="2223">
                  <c:v>-7.33293365079786</c:v>
                </c:pt>
                <c:pt idx="2224">
                  <c:v>-7.56891688714756</c:v>
                </c:pt>
                <c:pt idx="2225">
                  <c:v>-7.811032847161</c:v>
                </c:pt>
                <c:pt idx="2226">
                  <c:v>-8.05912373607143</c:v>
                </c:pt>
                <c:pt idx="2227">
                  <c:v>-8.31298237463092</c:v>
                </c:pt>
                <c:pt idx="2228">
                  <c:v>-8.57234709786108</c:v>
                </c:pt>
                <c:pt idx="2229">
                  <c:v>-8.83689645632185</c:v>
                </c:pt>
                <c:pt idx="2230">
                  <c:v>-9.10624377659121</c:v>
                </c:pt>
                <c:pt idx="2231">
                  <c:v>-9.37993165423639</c:v>
                </c:pt>
                <c:pt idx="2232">
                  <c:v>-9.65742647123431</c:v>
                </c:pt>
                <c:pt idx="2233">
                  <c:v>-9.93811305042774</c:v>
                </c:pt>
                <c:pt idx="2234">
                  <c:v>-10.2212895819002</c:v>
                </c:pt>
                <c:pt idx="2235">
                  <c:v>-10.5061629796524</c:v>
                </c:pt>
                <c:pt idx="2236">
                  <c:v>-10.7918448509828</c:v>
                </c:pt>
                <c:pt idx="2237">
                  <c:v>-11.0773482845862</c:v>
                </c:pt>
                <c:pt idx="2238">
                  <c:v>-11.3615856853657</c:v>
                </c:pt>
                <c:pt idx="2239">
                  <c:v>-11.6433679028144</c:v>
                </c:pt>
                <c:pt idx="2240">
                  <c:v>-11.9214049137534</c:v>
                </c:pt>
                <c:pt idx="2241">
                  <c:v>-12.1943083271638</c:v>
                </c:pt>
                <c:pt idx="2242">
                  <c:v>-12.4605959765688</c:v>
                </c:pt>
                <c:pt idx="2243">
                  <c:v>-12.7186988515461</c:v>
                </c:pt>
                <c:pt idx="2244">
                  <c:v>-12.9669705922009</c:v>
                </c:pt>
                <c:pt idx="2245">
                  <c:v>-13.2036997267519</c:v>
                </c:pt>
                <c:pt idx="2246">
                  <c:v>-13.4271247712451</c:v>
                </c:pt>
                <c:pt idx="2247">
                  <c:v>-13.6354522310282</c:v>
                </c:pt>
                <c:pt idx="2248">
                  <c:v>-13.8268774463162</c:v>
                </c:pt>
                <c:pt idx="2249">
                  <c:v>-13.9996081105732</c:v>
                </c:pt>
                <c:pt idx="2250">
                  <c:v>-14.1518901637799</c:v>
                </c:pt>
                <c:pt idx="2251">
                  <c:v>-14.282035627853</c:v>
                </c:pt>
                <c:pt idx="2252">
                  <c:v>-14.3884518151849</c:v>
                </c:pt>
                <c:pt idx="2253">
                  <c:v>-14.4696712115929</c:v>
                </c:pt>
                <c:pt idx="2254">
                  <c:v>-14.5243812211591</c:v>
                </c:pt>
                <c:pt idx="2255">
                  <c:v>-14.5514528722109</c:v>
                </c:pt>
                <c:pt idx="2256">
                  <c:v>-14.5499675304396</c:v>
                </c:pt>
                <c:pt idx="2257">
                  <c:v>-14.5192406549901</c:v>
                </c:pt>
                <c:pt idx="2258">
                  <c:v>-14.4588416721574</c:v>
                </c:pt>
                <c:pt idx="2259">
                  <c:v>-14.3686091318211</c:v>
                </c:pt>
                <c:pt idx="2260">
                  <c:v>-14.2486604528484</c:v>
                </c:pt>
                <c:pt idx="2261">
                  <c:v>-14.0993957501577</c:v>
                </c:pt>
                <c:pt idx="2262">
                  <c:v>-13.9214954586595</c:v>
                </c:pt>
                <c:pt idx="2263">
                  <c:v>-13.715911715084</c:v>
                </c:pt>
                <c:pt idx="2264">
                  <c:v>-13.4838537125115</c:v>
                </c:pt>
                <c:pt idx="2265">
                  <c:v>-13.2267674878285</c:v>
                </c:pt>
                <c:pt idx="2266">
                  <c:v>-12.9463108233627</c:v>
                </c:pt>
                <c:pt idx="2267">
                  <c:v>-12.6443241265227</c:v>
                </c:pt>
                <c:pt idx="2268">
                  <c:v>-12.3227982845733</c:v>
                </c:pt>
                <c:pt idx="2269">
                  <c:v>-11.9838405690426</c:v>
                </c:pt>
                <c:pt idx="2270">
                  <c:v>-11.6296396836606</c:v>
                </c:pt>
                <c:pt idx="2271">
                  <c:v>-11.2624310136647</c:v>
                </c:pt>
                <c:pt idx="2272">
                  <c:v>-10.8844630492667</c:v>
                </c:pt>
                <c:pt idx="2273">
                  <c:v>-10.4979658315832</c:v>
                </c:pt>
                <c:pt idx="2274">
                  <c:v>-10.1051221168241</c:v>
                </c:pt>
                <c:pt idx="2275">
                  <c:v>-9.70804178611191</c:v>
                </c:pt>
                <c:pt idx="2276">
                  <c:v>-9.30873985565084</c:v>
                </c:pt>
                <c:pt idx="2277">
                  <c:v>-8.90911827538381</c:v>
                </c:pt>
                <c:pt idx="2278">
                  <c:v>-8.51095155212752</c:v>
                </c:pt>
                <c:pt idx="2279">
                  <c:v>-8.11587610145848</c:v>
                </c:pt>
                <c:pt idx="2280">
                  <c:v>-7.72538312499709</c:v>
                </c:pt>
                <c:pt idx="2281">
                  <c:v>-7.34081472763939</c:v>
                </c:pt>
                <c:pt idx="2282">
                  <c:v>-6.96336293229402</c:v>
                </c:pt>
                <c:pt idx="2283">
                  <c:v>-6.59407121592397</c:v>
                </c:pt>
                <c:pt idx="2284">
                  <c:v>-6.23383817730285</c:v>
                </c:pt>
                <c:pt idx="2285">
                  <c:v>-5.88342295043649</c:v>
                </c:pt>
                <c:pt idx="2286">
                  <c:v>-5.54345199443602</c:v>
                </c:pt>
                <c:pt idx="2287">
                  <c:v>-5.21442691720736</c:v>
                </c:pt>
                <c:pt idx="2288">
                  <c:v>-4.89673302339582</c:v>
                </c:pt>
                <c:pt idx="2289">
                  <c:v>-4.59064831376839</c:v>
                </c:pt>
                <c:pt idx="2290">
                  <c:v>-4.29635270130328</c:v>
                </c:pt>
                <c:pt idx="2291">
                  <c:v>-4.01393724685884</c:v>
                </c:pt>
                <c:pt idx="2292">
                  <c:v>-3.74341325306419</c:v>
                </c:pt>
                <c:pt idx="2293">
                  <c:v>-3.48472108808829</c:v>
                </c:pt>
                <c:pt idx="2294">
                  <c:v>-3.23773864063944</c:v>
                </c:pt>
                <c:pt idx="2295">
                  <c:v>-3.00228933365262</c:v>
                </c:pt>
                <c:pt idx="2296">
                  <c:v>-2.77814964659139</c:v>
                </c:pt>
                <c:pt idx="2297">
                  <c:v>-2.56505611524245</c:v>
                </c:pt>
                <c:pt idx="2298">
                  <c:v>-2.36271179354476</c:v>
                </c:pt>
                <c:pt idx="2299">
                  <c:v>-2.17079217467152</c:v>
                </c:pt>
                <c:pt idx="2300">
                  <c:v>-1.98895057860616</c:v>
                </c:pt>
                <c:pt idx="2301">
                  <c:v>-1.81682302117009</c:v>
                </c:pt>
                <c:pt idx="2302">
                  <c:v>-1.65403258520444</c:v>
                </c:pt>
                <c:pt idx="2303">
                  <c:v>-1.50019331869987</c:v>
                </c:pt>
                <c:pt idx="2304">
                  <c:v>-1.3549136873934</c:v>
                </c:pt>
                <c:pt idx="2305">
                  <c:v>-1.21779961096839</c:v>
                </c:pt>
                <c:pt idx="2306">
                  <c:v>-1.08845711272585</c:v>
                </c:pt>
                <c:pt idx="2307">
                  <c:v>-0.966494612634722</c:v>
                </c:pt>
                <c:pt idx="2308">
                  <c:v>-0.851524893177948</c:v>
                </c:pt>
                <c:pt idx="2309">
                  <c:v>-0.743166766524388</c:v>
                </c:pt>
                <c:pt idx="2310">
                  <c:v>-0.64104647038427</c:v>
                </c:pt>
                <c:pt idx="2311">
                  <c:v>-0.544798818537886</c:v>
                </c:pt>
                <c:pt idx="2312">
                  <c:v>-0.454068130534161</c:v>
                </c:pt>
                <c:pt idx="2313">
                  <c:v>-0.368508963494132</c:v>
                </c:pt>
                <c:pt idx="2314">
                  <c:v>-0.287786667367433</c:v>
                </c:pt>
                <c:pt idx="2315">
                  <c:v>-0.21157778341071</c:v>
                </c:pt>
                <c:pt idx="2316">
                  <c:v>-0.13957030411006</c:v>
                </c:pt>
                <c:pt idx="2317">
                  <c:v>-0.0714638112728697</c:v>
                </c:pt>
                <c:pt idx="2318">
                  <c:v>-0.00696950758037472</c:v>
                </c:pt>
                <c:pt idx="2319">
                  <c:v>0.0541898444709323</c:v>
                </c:pt>
                <c:pt idx="2320">
                  <c:v>0.11228006359829</c:v>
                </c:pt>
                <c:pt idx="2321">
                  <c:v>0.16755575930028</c:v>
                </c:pt>
                <c:pt idx="2322">
                  <c:v>0.220260599661354</c:v>
                </c:pt>
                <c:pt idx="2323">
                  <c:v>0.270627628143458</c:v>
                </c:pt>
                <c:pt idx="2324">
                  <c:v>0.318879621090493</c:v>
                </c:pt>
                <c:pt idx="2325">
                  <c:v>0.365229478573068</c:v>
                </c:pt>
                <c:pt idx="2326">
                  <c:v>0.409880642031933</c:v>
                </c:pt>
                <c:pt idx="2327">
                  <c:v>0.453027532941926</c:v>
                </c:pt>
                <c:pt idx="2328">
                  <c:v>0.494856007417743</c:v>
                </c:pt>
                <c:pt idx="2329">
                  <c:v>0.53554382232194</c:v>
                </c:pt>
                <c:pt idx="2330">
                  <c:v>0.575261109017916</c:v>
                </c:pt>
                <c:pt idx="2331">
                  <c:v>0.614170851439678</c:v>
                </c:pt>
                <c:pt idx="2332">
                  <c:v>0.652429365629538</c:v>
                </c:pt>
                <c:pt idx="2333">
                  <c:v>0.690186778327712</c:v>
                </c:pt>
                <c:pt idx="2334">
                  <c:v>0.727587502587493</c:v>
                </c:pt>
                <c:pt idx="2335">
                  <c:v>0.764770708739066</c:v>
                </c:pt>
                <c:pt idx="2336">
                  <c:v>0.801870789337231</c:v>
                </c:pt>
                <c:pt idx="2337">
                  <c:v>0.839017817005889</c:v>
                </c:pt>
                <c:pt idx="2338">
                  <c:v>0.87633799433771</c:v>
                </c:pt>
                <c:pt idx="2339">
                  <c:v>0.913954095223334</c:v>
                </c:pt>
                <c:pt idx="2340">
                  <c:v>0.951985897172912</c:v>
                </c:pt>
                <c:pt idx="2341">
                  <c:v>0.990550604355862</c:v>
                </c:pt>
                <c:pt idx="2342">
                  <c:v>1.02976326122411</c:v>
                </c:pt>
                <c:pt idx="2343">
                  <c:v>1.06973715670163</c:v>
                </c:pt>
                <c:pt idx="2344">
                  <c:v>1.11058421902013</c:v>
                </c:pt>
                <c:pt idx="2345">
                  <c:v>1.15241540135856</c:v>
                </c:pt>
                <c:pt idx="2346">
                  <c:v>1.19534105850398</c:v>
                </c:pt>
                <c:pt idx="2347">
                  <c:v>1.23947131479399</c:v>
                </c:pt>
                <c:pt idx="2348">
                  <c:v>1.28491642362707</c:v>
                </c:pt>
                <c:pt idx="2349">
                  <c:v>1.33178711883767</c:v>
                </c:pt>
                <c:pt idx="2350">
                  <c:v>1.38019495822754</c:v>
                </c:pt>
                <c:pt idx="2351">
                  <c:v>1.43025265952429</c:v>
                </c:pt>
                <c:pt idx="2352">
                  <c:v>1.48207442900168</c:v>
                </c:pt>
                <c:pt idx="2353">
                  <c:v>1.53577628294419</c:v>
                </c:pt>
                <c:pt idx="2354">
                  <c:v>1.59147636206988</c:v>
                </c:pt>
                <c:pt idx="2355">
                  <c:v>1.64929523893919</c:v>
                </c:pt>
                <c:pt idx="2356">
                  <c:v>1.70935621827341</c:v>
                </c:pt>
                <c:pt idx="2357">
                  <c:v>1.77178562998188</c:v>
                </c:pt>
                <c:pt idx="2358">
                  <c:v>1.83671311455131</c:v>
                </c:pt>
                <c:pt idx="2359">
                  <c:v>1.90427190028089</c:v>
                </c:pt>
                <c:pt idx="2360">
                  <c:v>1.97459907165132</c:v>
                </c:pt>
                <c:pt idx="2361">
                  <c:v>2.04783582789114</c:v>
                </c:pt>
                <c:pt idx="2362">
                  <c:v>2.12412773054691</c:v>
                </c:pt>
                <c:pt idx="2363">
                  <c:v>2.20362493857105</c:v>
                </c:pt>
                <c:pt idx="2364">
                  <c:v>2.28648242910829</c:v>
                </c:pt>
                <c:pt idx="2365">
                  <c:v>2.37286020178378</c:v>
                </c:pt>
                <c:pt idx="2366">
                  <c:v>2.46292346386845</c:v>
                </c:pt>
                <c:pt idx="2367">
                  <c:v>2.55684279321324</c:v>
                </c:pt>
                <c:pt idx="2368">
                  <c:v>2.65479427529819</c:v>
                </c:pt>
                <c:pt idx="2369">
                  <c:v>2.75695961012701</c:v>
                </c:pt>
                <c:pt idx="2370">
                  <c:v>2.86352618400634</c:v>
                </c:pt>
                <c:pt idx="2371">
                  <c:v>2.97468710047203</c:v>
                </c:pt>
                <c:pt idx="2372">
                  <c:v>3.09064116375549</c:v>
                </c:pt>
                <c:pt idx="2373">
                  <c:v>3.21159280721116</c:v>
                </c:pt>
                <c:pt idx="2374">
                  <c:v>3.33775195804377</c:v>
                </c:pt>
                <c:pt idx="2375">
                  <c:v>3.46933382847169</c:v>
                </c:pt>
                <c:pt idx="2376">
                  <c:v>3.60655862213135</c:v>
                </c:pt>
                <c:pt idx="2377">
                  <c:v>3.74965114306123</c:v>
                </c:pt>
                <c:pt idx="2378">
                  <c:v>3.89884029299392</c:v>
                </c:pt>
                <c:pt idx="2379">
                  <c:v>4.05435844092857</c:v>
                </c:pt>
                <c:pt idx="2380">
                  <c:v>4.21644064705142</c:v>
                </c:pt>
                <c:pt idx="2381">
                  <c:v>4.38532372102265</c:v>
                </c:pt>
                <c:pt idx="2382">
                  <c:v>4.56124509246103</c:v>
                </c:pt>
                <c:pt idx="2383">
                  <c:v>4.74444146915138</c:v>
                </c:pt>
                <c:pt idx="2384">
                  <c:v>4.93514725609778</c:v>
                </c:pt>
                <c:pt idx="2385">
                  <c:v>5.13359270608647</c:v>
                </c:pt>
                <c:pt idx="2386">
                  <c:v>5.34000176996052</c:v>
                </c:pt>
                <c:pt idx="2387">
                  <c:v>5.55458961241495</c:v>
                </c:pt>
                <c:pt idx="2388">
                  <c:v>5.77755975689383</c:v>
                </c:pt>
                <c:pt idx="2389">
                  <c:v>6.00910082123334</c:v>
                </c:pt>
                <c:pt idx="2390">
                  <c:v>6.24938280420645</c:v>
                </c:pt>
                <c:pt idx="2391">
                  <c:v>6.49855288228369</c:v>
                </c:pt>
                <c:pt idx="2392">
                  <c:v>6.75673067597475</c:v>
                </c:pt>
                <c:pt idx="2393">
                  <c:v>7.02400294635464</c:v>
                </c:pt>
                <c:pt idx="2394">
                  <c:v>7.30041768515926</c:v>
                </c:pt>
                <c:pt idx="2395">
                  <c:v>7.58597756657555</c:v>
                </c:pt>
                <c:pt idx="2396">
                  <c:v>7.8806327360316</c:v>
                </c:pt>
                <c:pt idx="2397">
                  <c:v>8.18427292145554</c:v>
                </c:pt>
                <c:pt idx="2398">
                  <c:v>8.49671886622073</c:v>
                </c:pt>
                <c:pt idx="2399">
                  <c:v>8.81771310097171</c:v>
                </c:pt>
                <c:pt idx="2400">
                  <c:v>9.14691009439722</c:v>
                </c:pt>
                <c:pt idx="2401">
                  <c:v>9.48386585143375</c:v>
                </c:pt>
                <c:pt idx="2402">
                  <c:v>9.82802706193263</c:v>
                </c:pt>
                <c:pt idx="2403">
                  <c:v>10.1787199439596</c:v>
                </c:pt>
                <c:pt idx="2404">
                  <c:v>10.5351389738495</c:v>
                </c:pt>
                <c:pt idx="2405">
                  <c:v>10.8963357498105</c:v>
                </c:pt>
                <c:pt idx="2406">
                  <c:v>11.26120829669</c:v>
                </c:pt>
                <c:pt idx="2407">
                  <c:v>11.6284911852918</c:v>
                </c:pt>
                <c:pt idx="2408">
                  <c:v>11.9967469084042</c:v>
                </c:pt>
                <c:pt idx="2409">
                  <c:v>12.3643590245277</c:v>
                </c:pt>
                <c:pt idx="2410">
                  <c:v>12.7295276451932</c:v>
                </c:pt>
                <c:pt idx="2411">
                  <c:v>13.0902678975271</c:v>
                </c:pt>
                <c:pt idx="2412">
                  <c:v>13.4444120339751</c:v>
                </c:pt>
                <c:pt idx="2413">
                  <c:v>13.7896158783761</c:v>
                </c:pt>
                <c:pt idx="2414">
                  <c:v>14.1233702836165</c:v>
                </c:pt>
                <c:pt idx="2415">
                  <c:v>14.4430182223369</c:v>
                </c:pt>
                <c:pt idx="2416">
                  <c:v>14.7457780304795</c:v>
                </c:pt>
                <c:pt idx="2417">
                  <c:v>15.0287731671393</c:v>
                </c:pt>
                <c:pt idx="2418">
                  <c:v>15.2890686391341</c:v>
                </c:pt>
                <c:pt idx="2419">
                  <c:v>15.5237139647774</c:v>
                </c:pt>
                <c:pt idx="2420">
                  <c:v>15.7297922236517</c:v>
                </c:pt>
                <c:pt idx="2421">
                  <c:v>15.9044743692245</c:v>
                </c:pt>
                <c:pt idx="2422">
                  <c:v>16.0450775874331</c:v>
                </c:pt>
                <c:pt idx="2423">
                  <c:v>16.149126092315</c:v>
                </c:pt>
                <c:pt idx="2424">
                  <c:v>16.2144123906697</c:v>
                </c:pt>
                <c:pt idx="2425">
                  <c:v>16.2390567565936</c:v>
                </c:pt>
                <c:pt idx="2426">
                  <c:v>16.2215624689334</c:v>
                </c:pt>
                <c:pt idx="2427">
                  <c:v>16.1608643119567</c:v>
                </c:pt>
                <c:pt idx="2428">
                  <c:v>16.0563679452919</c:v>
                </c:pt>
                <c:pt idx="2429">
                  <c:v>15.9079780243612</c:v>
                </c:pt>
                <c:pt idx="2430">
                  <c:v>15.7161133922619</c:v>
                </c:pt>
                <c:pt idx="2431">
                  <c:v>15.4817082462098</c:v>
                </c:pt>
                <c:pt idx="2432">
                  <c:v>15.2061988676368</c:v>
                </c:pt>
                <c:pt idx="2433">
                  <c:v>14.8914962430477</c:v>
                </c:pt>
                <c:pt idx="2434">
                  <c:v>14.5399456332155</c:v>
                </c:pt>
                <c:pt idx="2435">
                  <c:v>14.1542748108378</c:v>
                </c:pt>
                <c:pt idx="2436">
                  <c:v>13.7375332273465</c:v>
                </c:pt>
                <c:pt idx="2437">
                  <c:v>13.2930247470171</c:v>
                </c:pt>
                <c:pt idx="2438">
                  <c:v>12.8242367771001</c:v>
                </c:pt>
                <c:pt idx="2439">
                  <c:v>12.3347686221113</c:v>
                </c:pt>
                <c:pt idx="2440">
                  <c:v>11.8282617130416</c:v>
                </c:pt>
                <c:pt idx="2441">
                  <c:v>11.3083340378987</c:v>
                </c:pt>
                <c:pt idx="2442">
                  <c:v>10.7785206690269</c:v>
                </c:pt>
                <c:pt idx="2443">
                  <c:v>10.2422217901596</c:v>
                </c:pt>
                <c:pt idx="2444">
                  <c:v>9.70265911651434</c:v>
                </c:pt>
                <c:pt idx="2445">
                  <c:v>9.1628411134542</c:v>
                </c:pt>
                <c:pt idx="2446">
                  <c:v>8.62553698389295</c:v>
                </c:pt>
                <c:pt idx="2447">
                  <c:v>8.09325903232894</c:v>
                </c:pt>
                <c:pt idx="2448">
                  <c:v>7.56825273479002</c:v>
                </c:pt>
                <c:pt idx="2449">
                  <c:v>7.05249365081517</c:v>
                </c:pt>
                <c:pt idx="2450">
                  <c:v>6.54769020062153</c:v>
                </c:pt>
                <c:pt idx="2451">
                  <c:v>6.05529128765812</c:v>
                </c:pt>
                <c:pt idx="2452">
                  <c:v>5.57649776090909</c:v>
                </c:pt>
                <c:pt idx="2453">
                  <c:v>5.11227676871547</c:v>
                </c:pt>
                <c:pt idx="2454">
                  <c:v>4.66337814313947</c:v>
                </c:pt>
                <c:pt idx="2455">
                  <c:v>4.23035205903763</c:v>
                </c:pt>
                <c:pt idx="2456">
                  <c:v>3.81356732505574</c:v>
                </c:pt>
                <c:pt idx="2457">
                  <c:v>3.41322977690742</c:v>
                </c:pt>
                <c:pt idx="2458">
                  <c:v>3.02940035087385</c:v>
                </c:pt>
                <c:pt idx="2459">
                  <c:v>2.66201251369923</c:v>
                </c:pt>
                <c:pt idx="2460">
                  <c:v>2.31088881178793</c:v>
                </c:pt>
                <c:pt idx="2461">
                  <c:v>1.97575637693155</c:v>
                </c:pt>
                <c:pt idx="2462">
                  <c:v>1.65626128773825</c:v>
                </c:pt>
                <c:pt idx="2463">
                  <c:v>1.3519817361784</c:v>
                </c:pt>
                <c:pt idx="2464">
                  <c:v>1.06243998827713</c:v>
                </c:pt>
                <c:pt idx="2465">
                  <c:v>0.787113158265865</c:v>
                </c:pt>
                <c:pt idx="2466">
                  <c:v>0.525442837810694</c:v>
                </c:pt>
                <c:pt idx="2467">
                  <c:v>0.276843637597245</c:v>
                </c:pt>
                <c:pt idx="2468">
                  <c:v>0.0407107088082389</c:v>
                </c:pt>
                <c:pt idx="2469">
                  <c:v>-0.183573682008737</c:v>
                </c:pt>
                <c:pt idx="2470">
                  <c:v>-0.396634448554893</c:v>
                </c:pt>
                <c:pt idx="2471">
                  <c:v>-0.59909877462963</c:v>
                </c:pt>
                <c:pt idx="2472">
                  <c:v>-0.791591923689589</c:v>
                </c:pt>
                <c:pt idx="2473">
                  <c:v>-0.974733696599501</c:v>
                </c:pt>
                <c:pt idx="2474">
                  <c:v>-1.14913546991813</c:v>
                </c:pt>
                <c:pt idx="2475">
                  <c:v>-1.31539775143779</c:v>
                </c:pt>
                <c:pt idx="2476">
                  <c:v>-1.47410819432681</c:v>
                </c:pt>
                <c:pt idx="2477">
                  <c:v>-1.62584001591981</c:v>
                </c:pt>
                <c:pt idx="2478">
                  <c:v>-1.77115077182146</c:v>
                </c:pt>
                <c:pt idx="2479">
                  <c:v>-1.91058144044071</c:v>
                </c:pt>
                <c:pt idx="2480">
                  <c:v>-2.04465577728973</c:v>
                </c:pt>
                <c:pt idx="2481">
                  <c:v>-2.17387990232781</c:v>
                </c:pt>
                <c:pt idx="2482">
                  <c:v>-2.29874208728409</c:v>
                </c:pt>
                <c:pt idx="2483">
                  <c:v>-2.41971271324968</c:v>
                </c:pt>
                <c:pt idx="2484">
                  <c:v>-2.53724437189049</c:v>
                </c:pt>
                <c:pt idx="2485">
                  <c:v>-2.65177208640905</c:v>
                </c:pt>
                <c:pt idx="2486">
                  <c:v>-2.7637136308884</c:v>
                </c:pt>
                <c:pt idx="2487">
                  <c:v>-2.87346992890114</c:v>
                </c:pt>
                <c:pt idx="2488">
                  <c:v>-2.98142551427946</c:v>
                </c:pt>
                <c:pt idx="2489">
                  <c:v>-3.08794903873363</c:v>
                </c:pt>
                <c:pt idx="2490">
                  <c:v>-3.19339381259593</c:v>
                </c:pt>
                <c:pt idx="2491">
                  <c:v>-3.29809836636958</c:v>
                </c:pt>
                <c:pt idx="2492">
                  <c:v>-3.40238702199377</c:v>
                </c:pt>
                <c:pt idx="2493">
                  <c:v>-3.5065704638111</c:v>
                </c:pt>
                <c:pt idx="2494">
                  <c:v>-3.61094630015539</c:v>
                </c:pt>
                <c:pt idx="2495">
                  <c:v>-3.71579960727883</c:v>
                </c:pt>
                <c:pt idx="2496">
                  <c:v>-3.82140344801847</c:v>
                </c:pt>
                <c:pt idx="2497">
                  <c:v>-3.92801935817445</c:v>
                </c:pt>
                <c:pt idx="2498">
                  <c:v>-4.0358977940448</c:v>
                </c:pt>
                <c:pt idx="2499">
                  <c:v>-4.14527853494456</c:v>
                </c:pt>
                <c:pt idx="2500">
                  <c:v>-4.25639103483808</c:v>
                </c:pt>
                <c:pt idx="2501">
                  <c:v>-4.36945471744203</c:v>
                </c:pt>
                <c:pt idx="2502">
                  <c:v>-4.48467920932113</c:v>
                </c:pt>
                <c:pt idx="2503">
                  <c:v>-4.6022645056075</c:v>
                </c:pt>
                <c:pt idx="2504">
                  <c:v>-4.72240106303703</c:v>
                </c:pt>
                <c:pt idx="2505">
                  <c:v>-4.845269815022</c:v>
                </c:pt>
                <c:pt idx="2506">
                  <c:v>-4.97104210347832</c:v>
                </c:pt>
                <c:pt idx="2507">
                  <c:v>-5.09987952211013</c:v>
                </c:pt>
                <c:pt idx="2508">
                  <c:v>-5.23193366583633</c:v>
                </c:pt>
                <c:pt idx="2509">
                  <c:v>-5.36734578103765</c:v>
                </c:pt>
                <c:pt idx="2510">
                  <c:v>-5.50624631132474</c:v>
                </c:pt>
                <c:pt idx="2511">
                  <c:v>-5.64875433359564</c:v>
                </c:pt>
                <c:pt idx="2512">
                  <c:v>-5.7949768792862</c:v>
                </c:pt>
                <c:pt idx="2513">
                  <c:v>-5.94500813594109</c:v>
                </c:pt>
                <c:pt idx="2514">
                  <c:v>-6.09892852457425</c:v>
                </c:pt>
                <c:pt idx="2515">
                  <c:v>-6.25680364877257</c:v>
                </c:pt>
                <c:pt idx="2516">
                  <c:v>-6.41868311215987</c:v>
                </c:pt>
                <c:pt idx="2517">
                  <c:v>-6.58459920171327</c:v>
                </c:pt>
                <c:pt idx="2518">
                  <c:v>-6.75456543555077</c:v>
                </c:pt>
                <c:pt idx="2519">
                  <c:v>-6.92857497522742</c:v>
                </c:pt>
                <c:pt idx="2520">
                  <c:v>-7.10659890433172</c:v>
                </c:pt>
                <c:pt idx="2521">
                  <c:v>-7.28858437730844</c:v>
                </c:pt>
                <c:pt idx="2522">
                  <c:v>-7.47445264499282</c:v>
                </c:pt>
                <c:pt idx="2523">
                  <c:v>-7.66409696636875</c:v>
                </c:pt>
                <c:pt idx="2524">
                  <c:v>-7.85738041959709</c:v>
                </c:pt>
                <c:pt idx="2525">
                  <c:v>-8.05413362943458</c:v>
                </c:pt>
                <c:pt idx="2526">
                  <c:v>-8.25415243279973</c:v>
                </c:pt>
                <c:pt idx="2527">
                  <c:v>-8.45719550944949</c:v>
                </c:pt>
                <c:pt idx="2528">
                  <c:v>-8.66298201049735</c:v>
                </c:pt>
                <c:pt idx="2529">
                  <c:v>-8.87118922379624</c:v>
                </c:pt>
                <c:pt idx="2530">
                  <c:v>-9.08145032196127</c:v>
                </c:pt>
                <c:pt idx="2531">
                  <c:v>-9.29335224591506</c:v>
                </c:pt>
                <c:pt idx="2532">
                  <c:v>-9.50643378415634</c:v>
                </c:pt>
                <c:pt idx="2533">
                  <c:v>-9.72018391528207</c:v>
                </c:pt>
                <c:pt idx="2534">
                  <c:v>-9.93404048838275</c:v>
                </c:pt>
                <c:pt idx="2535">
                  <c:v>-10.1473893224668</c:v>
                </c:pt>
                <c:pt idx="2536">
                  <c:v>-10.3595638116784</c:v>
                </c:pt>
                <c:pt idx="2537">
                  <c:v>-10.5698451273208</c:v>
                </c:pt>
                <c:pt idx="2538">
                  <c:v>-10.777463110095</c:v>
                </c:pt>
                <c:pt idx="2539">
                  <c:v>-10.9815979459814</c:v>
                </c:pt>
                <c:pt idx="2540">
                  <c:v>-11.181382716282</c:v>
                </c:pt>
                <c:pt idx="2541">
                  <c:v>-11.3759069059388</c:v>
                </c:pt>
                <c:pt idx="2542">
                  <c:v>-11.5642209438485</c:v>
                </c:pt>
                <c:pt idx="2543">
                  <c:v>-11.7453418340509</c:v>
                </c:pt>
                <c:pt idx="2544">
                  <c:v>-11.9182599170693</c:v>
                </c:pt>
                <c:pt idx="2545">
                  <c:v>-12.0819467761785</c:v>
                </c:pt>
                <c:pt idx="2546">
                  <c:v>-12.2353642740601</c:v>
                </c:pt>
                <c:pt idx="2547">
                  <c:v>-12.377474671536</c:v>
                </c:pt>
                <c:pt idx="2548">
                  <c:v>-12.5072517425463</c:v>
                </c:pt>
                <c:pt idx="2549">
                  <c:v>-12.6236927592781</c:v>
                </c:pt>
                <c:pt idx="2550">
                  <c:v>-12.7258311797645</c:v>
                </c:pt>
                <c:pt idx="2551">
                  <c:v>-12.8127498290784</c:v>
                </c:pt>
                <c:pt idx="2552">
                  <c:v>-12.8835943264503</c:v>
                </c:pt>
                <c:pt idx="2553">
                  <c:v>-12.9375864764585</c:v>
                </c:pt>
                <c:pt idx="2554">
                  <c:v>-12.9740373151523</c:v>
                </c:pt>
                <c:pt idx="2555">
                  <c:v>-12.992359483779</c:v>
                </c:pt>
                <c:pt idx="2556">
                  <c:v>-12.9920785956646</c:v>
                </c:pt>
                <c:pt idx="2557">
                  <c:v>-12.9728432672829</c:v>
                </c:pt>
                <c:pt idx="2558">
                  <c:v>-12.9344335035975</c:v>
                </c:pt>
                <c:pt idx="2559">
                  <c:v>-12.8767671605933</c:v>
                </c:pt>
                <c:pt idx="2560">
                  <c:v>-12.7999042539418</c:v>
                </c:pt>
                <c:pt idx="2561">
                  <c:v>-12.7040489405033</c:v>
                </c:pt>
                <c:pt idx="2562">
                  <c:v>-12.5895490665997</c:v>
                </c:pt>
                <c:pt idx="2563">
                  <c:v>-12.4568932507082</c:v>
                </c:pt>
                <c:pt idx="2564">
                  <c:v>-12.3067055449504</c:v>
                </c:pt>
                <c:pt idx="2565">
                  <c:v>-12.1397377956779</c:v>
                </c:pt>
                <c:pt idx="2566">
                  <c:v>-11.9568598948096</c:v>
                </c:pt>
                <c:pt idx="2567">
                  <c:v>-11.7590481768004</c:v>
                </c:pt>
                <c:pt idx="2568">
                  <c:v>-11.5473722682128</c:v>
                </c:pt>
                <c:pt idx="2569">
                  <c:v>-11.3229807355145</c:v>
                </c:pt>
                <c:pt idx="2570">
                  <c:v>-11.0870859005364</c:v>
                </c:pt>
                <c:pt idx="2571">
                  <c:v>-10.8409482015013</c:v>
                </c:pt>
                <c:pt idx="2572">
                  <c:v>-10.5858604711348</c:v>
                </c:pt>
                <c:pt idx="2573">
                  <c:v>-10.3231324833609</c:v>
                </c:pt>
                <c:pt idx="2574">
                  <c:v>-10.0540760884412</c:v>
                </c:pt>
                <c:pt idx="2575">
                  <c:v>-9.7799912155688</c:v>
                </c:pt>
                <c:pt idx="2576">
                  <c:v>-9.50215297461488</c:v>
                </c:pt>
                <c:pt idx="2577">
                  <c:v>-9.22180003771868</c:v>
                </c:pt>
                <c:pt idx="2578">
                  <c:v>-8.94012442938172</c:v>
                </c:pt>
                <c:pt idx="2579">
                  <c:v>-8.65826280304628</c:v>
                </c:pt>
                <c:pt idx="2580">
                  <c:v>-8.37728923480015</c:v>
                </c:pt>
                <c:pt idx="2581">
                  <c:v>-8.09820952238439</c:v>
                </c:pt>
                <c:pt idx="2582">
                  <c:v>-7.82195694114349</c:v>
                </c:pt>
                <c:pt idx="2583">
                  <c:v>-7.54938937854312</c:v>
                </c:pt>
                <c:pt idx="2584">
                  <c:v>-7.28128774556666</c:v>
                </c:pt>
                <c:pt idx="2585">
                  <c:v>-7.01835554651789</c:v>
                </c:pt>
                <c:pt idx="2586">
                  <c:v>-6.76121947805662</c:v>
                </c:pt>
                <c:pt idx="2587">
                  <c:v>-6.51043092303662</c:v>
                </c:pt>
                <c:pt idx="2588">
                  <c:v>-6.26646820413549</c:v>
                </c:pt>
                <c:pt idx="2589">
                  <c:v>-6.02973946554629</c:v>
                </c:pt>
                <c:pt idx="2590">
                  <c:v>-5.80058605731838</c:v>
                </c:pt>
                <c:pt idx="2591">
                  <c:v>-5.57928630550888</c:v>
                </c:pt>
                <c:pt idx="2592">
                  <c:v>-5.36605956142561</c:v>
                </c:pt>
                <c:pt idx="2593">
                  <c:v>-5.16107043428373</c:v>
                </c:pt>
                <c:pt idx="2594">
                  <c:v>-4.96443312303703</c:v>
                </c:pt>
                <c:pt idx="2595">
                  <c:v>-4.77621577455369</c:v>
                </c:pt>
                <c:pt idx="2596">
                  <c:v>-4.59644480635486</c:v>
                </c:pt>
                <c:pt idx="2597">
                  <c:v>-4.42510914257645</c:v>
                </c:pt>
                <c:pt idx="2598">
                  <c:v>-4.26216432148216</c:v>
                </c:pt>
                <c:pt idx="2599">
                  <c:v>-4.10753644164477</c:v>
                </c:pt>
                <c:pt idx="2600">
                  <c:v>-3.96112592177099</c:v>
                </c:pt>
                <c:pt idx="2601">
                  <c:v>-3.82281105606443</c:v>
                </c:pt>
                <c:pt idx="2602">
                  <c:v>-3.69245135302309</c:v>
                </c:pt>
                <c:pt idx="2603">
                  <c:v>-3.56989065069735</c:v>
                </c:pt>
                <c:pt idx="2604">
                  <c:v>-3.45496000575324</c:v>
                </c:pt>
                <c:pt idx="2605">
                  <c:v>-3.34748035726276</c:v>
                </c:pt>
                <c:pt idx="2606">
                  <c:v>-3.24726496905357</c:v>
                </c:pt>
                <c:pt idx="2607">
                  <c:v>-3.15412165676994</c:v>
                </c:pt>
                <c:pt idx="2608">
                  <c:v>-3.06785480759824</c:v>
                </c:pt>
                <c:pt idx="2609">
                  <c:v>-2.98826720196401</c:v>
                </c:pt>
                <c:pt idx="2610">
                  <c:v>-2.91516164747857</c:v>
                </c:pt>
                <c:pt idx="2611">
                  <c:v>-2.84834243605907</c:v>
                </c:pt>
                <c:pt idx="2612">
                  <c:v>-2.78761663552211</c:v>
                </c:pt>
                <c:pt idx="2613">
                  <c:v>-2.73279522710203</c:v>
                </c:pt>
                <c:pt idx="2614">
                  <c:v>-2.68369410031413</c:v>
                </c:pt>
                <c:pt idx="2615">
                  <c:v>-2.64013491640501</c:v>
                </c:pt>
                <c:pt idx="2616">
                  <c:v>-2.60194585133788</c:v>
                </c:pt>
                <c:pt idx="2617">
                  <c:v>-2.5689622288764</c:v>
                </c:pt>
                <c:pt idx="2618">
                  <c:v>-2.54102705387847</c:v>
                </c:pt>
                <c:pt idx="2619">
                  <c:v>-2.51799145540988</c:v>
                </c:pt>
                <c:pt idx="2620">
                  <c:v>-2.49971504875173</c:v>
                </c:pt>
                <c:pt idx="2621">
                  <c:v>-2.48606622481825</c:v>
                </c:pt>
                <c:pt idx="2622">
                  <c:v>-2.47692237493312</c:v>
                </c:pt>
                <c:pt idx="2623">
                  <c:v>-2.47217005833984</c:v>
                </c:pt>
                <c:pt idx="2624">
                  <c:v>-2.47170511925305</c:v>
                </c:pt>
                <c:pt idx="2625">
                  <c:v>-2.47543275969653</c:v>
                </c:pt>
                <c:pt idx="2626">
                  <c:v>-2.48326757382394</c:v>
                </c:pt>
                <c:pt idx="2627">
                  <c:v>-2.49513354888316</c:v>
                </c:pt>
                <c:pt idx="2628">
                  <c:v>-2.51096403746534</c:v>
                </c:pt>
                <c:pt idx="2629">
                  <c:v>-2.53070170517636</c:v>
                </c:pt>
                <c:pt idx="2630">
                  <c:v>-2.55429845738263</c:v>
                </c:pt>
                <c:pt idx="2631">
                  <c:v>-2.58171534821255</c:v>
                </c:pt>
                <c:pt idx="2632">
                  <c:v>-2.61292247454104</c:v>
                </c:pt>
                <c:pt idx="2633">
                  <c:v>-2.64789885724419</c:v>
                </c:pt>
                <c:pt idx="2634">
                  <c:v>-2.68663231158386</c:v>
                </c:pt>
                <c:pt idx="2635">
                  <c:v>-2.72911930816523</c:v>
                </c:pt>
                <c:pt idx="2636">
                  <c:v>-2.77536482550241</c:v>
                </c:pt>
                <c:pt idx="2637">
                  <c:v>-2.8253821948253</c:v>
                </c:pt>
                <c:pt idx="2638">
                  <c:v>-2.87919293736226</c:v>
                </c:pt>
                <c:pt idx="2639">
                  <c:v>-2.93682659393564</c:v>
                </c:pt>
                <c:pt idx="2640">
                  <c:v>-2.99832054630693</c:v>
                </c:pt>
                <c:pt idx="2641">
                  <c:v>-3.06371982930263</c:v>
                </c:pt>
                <c:pt idx="2642">
                  <c:v>-3.13307693233754</c:v>
                </c:pt>
                <c:pt idx="2643">
                  <c:v>-3.20645158852552</c:v>
                </c:pt>
                <c:pt idx="2644">
                  <c:v>-3.2839105491255</c:v>
                </c:pt>
                <c:pt idx="2645">
                  <c:v>-3.36552734060928</c:v>
                </c:pt>
                <c:pt idx="2646">
                  <c:v>-3.4513820011536</c:v>
                </c:pt>
                <c:pt idx="2647">
                  <c:v>-3.54156079284934</c:v>
                </c:pt>
                <c:pt idx="2648">
                  <c:v>-3.63615588538187</c:v>
                </c:pt>
                <c:pt idx="2649">
                  <c:v>-3.73526500636527</c:v>
                </c:pt>
                <c:pt idx="2650">
                  <c:v>-3.83899105290812</c:v>
                </c:pt>
                <c:pt idx="2651">
                  <c:v>-3.94744165834612</c:v>
                </c:pt>
                <c:pt idx="2652">
                  <c:v>-4.06072870739696</c:v>
                </c:pt>
                <c:pt idx="2653">
                  <c:v>-4.17896779227485</c:v>
                </c:pt>
                <c:pt idx="2654">
                  <c:v>-4.30227760154697</c:v>
                </c:pt>
                <c:pt idx="2655">
                  <c:v>-4.43077923272479</c:v>
                </c:pt>
                <c:pt idx="2656">
                  <c:v>-4.56459541876359</c:v>
                </c:pt>
                <c:pt idx="2657">
                  <c:v>-4.7038496578024</c:v>
                </c:pt>
                <c:pt idx="2658">
                  <c:v>-4.84866523462254</c:v>
                </c:pt>
                <c:pt idx="2659">
                  <c:v>-4.99916412145197</c:v>
                </c:pt>
                <c:pt idx="2660">
                  <c:v>-5.15546574491275</c:v>
                </c:pt>
                <c:pt idx="2661">
                  <c:v>-5.31768560512467</c:v>
                </c:pt>
                <c:pt idx="2662">
                  <c:v>-5.48593373227153</c:v>
                </c:pt>
                <c:pt idx="2663">
                  <c:v>-5.6603129653451</c:v>
                </c:pt>
                <c:pt idx="2664">
                  <c:v>-5.84091703735495</c:v>
                </c:pt>
                <c:pt idx="2665">
                  <c:v>-6.02782845108696</c:v>
                </c:pt>
                <c:pt idx="2666">
                  <c:v>-6.22111612957972</c:v>
                </c:pt>
                <c:pt idx="2667">
                  <c:v>-6.42083282594882</c:v>
                </c:pt>
                <c:pt idx="2668">
                  <c:v>-6.62701227812064</c:v>
                </c:pt>
                <c:pt idx="2669">
                  <c:v>-6.83966609555095</c:v>
                </c:pt>
                <c:pt idx="2670">
                  <c:v>-7.05878036722718</c:v>
                </c:pt>
                <c:pt idx="2671">
                  <c:v>-7.28431198332768</c:v>
                </c:pt>
                <c:pt idx="2672">
                  <c:v>-7.51618466699395</c:v>
                </c:pt>
                <c:pt idx="2673">
                  <c:v>-7.75428471793068</c:v>
                </c:pt>
                <c:pt idx="2674">
                  <c:v>-7.99845647615964</c:v>
                </c:pt>
                <c:pt idx="2675">
                  <c:v>-8.24849752239673</c:v>
                </c:pt>
                <c:pt idx="2676">
                  <c:v>-8.50415364136753</c:v>
                </c:pt>
                <c:pt idx="2677">
                  <c:v>-8.76511358608247</c:v>
                </c:pt>
                <c:pt idx="2678">
                  <c:v>-9.03100369477837</c:v>
                </c:pt>
                <c:pt idx="2679">
                  <c:v>-9.30138242797023</c:v>
                </c:pt>
                <c:pt idx="2680">
                  <c:v>-9.5757349108416</c:v>
                </c:pt>
                <c:pt idx="2681">
                  <c:v>-9.85346758592689</c:v>
                </c:pt>
                <c:pt idx="2682">
                  <c:v>-10.1339031024655</c:v>
                </c:pt>
                <c:pt idx="2683">
                  <c:v>-10.4162755915299</c:v>
                </c:pt>
                <c:pt idx="2684">
                  <c:v>-10.6997264994367</c:v>
                </c:pt>
                <c:pt idx="2685">
                  <c:v>-10.9833011752034</c:v>
                </c:pt>
                <c:pt idx="2686">
                  <c:v>-11.2659464297936</c:v>
                </c:pt>
                <c:pt idx="2687">
                  <c:v>-11.5465093042271</c:v>
                </c:pt>
                <c:pt idx="2688">
                  <c:v>-11.8237372986286</c:v>
                </c:pt>
                <c:pt idx="2689">
                  <c:v>-12.0962803230176</c:v>
                </c:pt>
                <c:pt idx="2690">
                  <c:v>-12.3626946309659</c:v>
                </c:pt>
                <c:pt idx="2691">
                  <c:v>-12.6214489868738</c:v>
                </c:pt>
                <c:pt idx="2692">
                  <c:v>-12.8709332943138</c:v>
                </c:pt>
                <c:pt idx="2693">
                  <c:v>-13.1094698745676</c:v>
                </c:pt>
                <c:pt idx="2694">
                  <c:v>-13.3353275295098</c:v>
                </c:pt>
                <c:pt idx="2695">
                  <c:v>-13.5467384503754</c:v>
                </c:pt>
                <c:pt idx="2696">
                  <c:v>-13.7419179436922</c:v>
                </c:pt>
                <c:pt idx="2697">
                  <c:v>-13.9190868389606</c:v>
                </c:pt>
                <c:pt idx="2698">
                  <c:v>-14.0764963222256</c:v>
                </c:pt>
                <c:pt idx="2699">
                  <c:v>-14.2124548098205</c:v>
                </c:pt>
                <c:pt idx="2700">
                  <c:v>-14.3253563432508</c:v>
                </c:pt>
                <c:pt idx="2701">
                  <c:v>-14.4137098569419</c:v>
                </c:pt>
                <c:pt idx="2702">
                  <c:v>-14.4761685541019</c:v>
                </c:pt>
                <c:pt idx="2703">
                  <c:v>-14.5115585316231</c:v>
                </c:pt>
                <c:pt idx="2704">
                  <c:v>-14.5189057320558</c:v>
                </c:pt>
                <c:pt idx="2705">
                  <c:v>-14.4974602775779</c:v>
                </c:pt>
                <c:pt idx="2706">
                  <c:v>-14.4467172639906</c:v>
                </c:pt>
                <c:pt idx="2707">
                  <c:v>-14.3664331657444</c:v>
                </c:pt>
                <c:pt idx="2708">
                  <c:v>-14.2566371259409</c:v>
                </c:pt>
                <c:pt idx="2709">
                  <c:v>-14.1176365743343</c:v>
                </c:pt>
                <c:pt idx="2710">
                  <c:v>-13.9500168237009</c:v>
                </c:pt>
                <c:pt idx="2711">
                  <c:v>-13.7546345291307</c:v>
                </c:pt>
                <c:pt idx="2712">
                  <c:v>-13.5326051416202</c:v>
                </c:pt>
                <c:pt idx="2713">
                  <c:v>-13.2852847311006</c:v>
                </c:pt>
                <c:pt idx="2714">
                  <c:v>-13.0142467789072</c:v>
                </c:pt>
                <c:pt idx="2715">
                  <c:v>-12.7212547312957</c:v>
                </c:pt>
                <c:pt idx="2716">
                  <c:v>-12.4082312522896</c:v>
                </c:pt>
                <c:pt idx="2717">
                  <c:v>-12.0772252080543</c:v>
                </c:pt>
                <c:pt idx="2718">
                  <c:v>-11.7303774526723</c:v>
                </c:pt>
                <c:pt idx="2719">
                  <c:v>-11.3698864676384</c:v>
                </c:pt>
                <c:pt idx="2720">
                  <c:v>-10.9979748396948</c:v>
                </c:pt>
                <c:pt idx="2721">
                  <c:v>-10.6168574521377</c:v>
                </c:pt>
                <c:pt idx="2722">
                  <c:v>-10.2287121240544</c:v>
                </c:pt>
                <c:pt idx="2723">
                  <c:v>-9.83565327172552</c:v>
                </c:pt>
                <c:pt idx="2724">
                  <c:v>-9.4397089982482</c:v>
                </c:pt>
                <c:pt idx="2725">
                  <c:v>-9.04280185183714</c:v>
                </c:pt>
                <c:pt idx="2726">
                  <c:v>-8.64673333907231</c:v>
                </c:pt>
                <c:pt idx="2727">
                  <c:v>-8.25317214322994</c:v>
                </c:pt>
                <c:pt idx="2728">
                  <c:v>-7.86364588411128</c:v>
                </c:pt>
                <c:pt idx="2729">
                  <c:v>-7.47953616661089</c:v>
                </c:pt>
                <c:pt idx="2730">
                  <c:v>-7.10207660084389</c:v>
                </c:pt>
                <c:pt idx="2731">
                  <c:v>-6.73235343562982</c:v>
                </c:pt>
                <c:pt idx="2732">
                  <c:v>-6.37130842703568</c:v>
                </c:pt>
                <c:pt idx="2733">
                  <c:v>-6.01974356134048</c:v>
                </c:pt>
                <c:pt idx="2734">
                  <c:v>-5.67832726370733</c:v>
                </c:pt>
                <c:pt idx="2735">
                  <c:v>-5.34760174653446</c:v>
                </c:pt>
                <c:pt idx="2736">
                  <c:v>-5.0279911816231</c:v>
                </c:pt>
                <c:pt idx="2737">
                  <c:v>-4.71981041504083</c:v>
                </c:pt>
                <c:pt idx="2738">
                  <c:v>-4.42327398042804</c:v>
                </c:pt>
                <c:pt idx="2739">
                  <c:v>-4.13850520353182</c:v>
                </c:pt>
                <c:pt idx="2740">
                  <c:v>-3.86554522647297</c:v>
                </c:pt>
                <c:pt idx="2741">
                  <c:v>-3.60436181360608</c:v>
                </c:pt>
                <c:pt idx="2742">
                  <c:v>-3.35485783114181</c:v>
                </c:pt>
                <c:pt idx="2743">
                  <c:v>-3.11687931959716</c:v>
                </c:pt>
                <c:pt idx="2744">
                  <c:v>-2.89022310149756</c:v>
                </c:pt>
                <c:pt idx="2745">
                  <c:v>-2.67464388662961</c:v>
                </c:pt>
                <c:pt idx="2746">
                  <c:v>-2.46986085372023</c:v>
                </c:pt>
                <c:pt idx="2747">
                  <c:v>-2.27556370096347</c:v>
                </c:pt>
                <c:pt idx="2748">
                  <c:v>-2.09141816864333</c:v>
                </c:pt>
                <c:pt idx="2749">
                  <c:v>-1.9170710455439</c:v>
                </c:pt>
                <c:pt idx="2750">
                  <c:v>-1.75215467722729</c:v>
                </c:pt>
                <c:pt idx="2751">
                  <c:v>-1.59629099891168</c:v>
                </c:pt>
                <c:pt idx="2752">
                  <c:v>-1.4490951188886</c:v>
                </c:pt>
                <c:pt idx="2753">
                  <c:v>-1.31017848044207</c:v>
                </c:pt>
                <c:pt idx="2754">
                  <c:v>-1.17915163130339</c:v>
                </c:pt>
                <c:pt idx="2755">
                  <c:v>-1.05562662999485</c:v>
                </c:pt>
                <c:pt idx="2756">
                  <c:v>-0.93921911815098</c:v>
                </c:pt>
                <c:pt idx="2757">
                  <c:v>-0.829550087201298</c:v>
                </c:pt>
                <c:pt idx="2758">
                  <c:v>-0.7262473667694</c:v>
                </c:pt>
                <c:pt idx="2759">
                  <c:v>-0.628946860886226</c:v>
                </c:pt>
                <c:pt idx="2760">
                  <c:v>-0.537293556706493</c:v>
                </c:pt>
                <c:pt idx="2761">
                  <c:v>-0.450942328917832</c:v>
                </c:pt>
                <c:pt idx="2762">
                  <c:v>-0.369558561489429</c:v>
                </c:pt>
                <c:pt idx="2763">
                  <c:v>-0.292818606857433</c:v>
                </c:pt>
                <c:pt idx="2764">
                  <c:v>-0.220410101115719</c:v>
                </c:pt>
                <c:pt idx="2765">
                  <c:v>-0.152032152292818</c:v>
                </c:pt>
                <c:pt idx="2766">
                  <c:v>-0.0873954173636269</c:v>
                </c:pt>
                <c:pt idx="2767">
                  <c:v>-0.0262220822776448</c:v>
                </c:pt>
                <c:pt idx="2768">
                  <c:v>0.0317542420097035</c:v>
                </c:pt>
                <c:pt idx="2769">
                  <c:v>0.0867886957359995</c:v>
                </c:pt>
                <c:pt idx="2770">
                  <c:v>0.13912540813758</c:v>
                </c:pt>
                <c:pt idx="2771">
                  <c:v>0.188997787305265</c:v>
                </c:pt>
                <c:pt idx="2772">
                  <c:v>0.236628853524513</c:v>
                </c:pt>
                <c:pt idx="2773">
                  <c:v>0.28223160845251</c:v>
                </c:pt>
                <c:pt idx="2774">
                  <c:v>0.326009433332231</c:v>
                </c:pt>
                <c:pt idx="2775">
                  <c:v>0.368156510223629</c:v>
                </c:pt>
                <c:pt idx="2776">
                  <c:v>0.408858260948068</c:v>
                </c:pt>
                <c:pt idx="2777">
                  <c:v>0.448291799097437</c:v>
                </c:pt>
                <c:pt idx="2778">
                  <c:v>0.486626391057586</c:v>
                </c:pt>
                <c:pt idx="2779">
                  <c:v>0.524023922540153</c:v>
                </c:pt>
                <c:pt idx="2780">
                  <c:v>0.560639367611183</c:v>
                </c:pt>
                <c:pt idx="2781">
                  <c:v>0.596621257652204</c:v>
                </c:pt>
                <c:pt idx="2782">
                  <c:v>0.63211214809312</c:v>
                </c:pt>
                <c:pt idx="2783">
                  <c:v>0.667249081119248</c:v>
                </c:pt>
                <c:pt idx="2784">
                  <c:v>0.702164042880174</c:v>
                </c:pt>
                <c:pt idx="2785">
                  <c:v>0.736984414018463</c:v>
                </c:pt>
                <c:pt idx="2786">
                  <c:v>0.771833412594367</c:v>
                </c:pt>
                <c:pt idx="2787">
                  <c:v>0.806830528710868</c:v>
                </c:pt>
                <c:pt idx="2788">
                  <c:v>0.84209195034406</c:v>
                </c:pt>
                <c:pt idx="2789">
                  <c:v>0.877730980059029</c:v>
                </c:pt>
                <c:pt idx="2790">
                  <c:v>0.91385844244309</c:v>
                </c:pt>
                <c:pt idx="2791">
                  <c:v>0.950583082218158</c:v>
                </c:pt>
                <c:pt idx="2792">
                  <c:v>0.988011953103853</c:v>
                </c:pt>
                <c:pt idx="2793">
                  <c:v>1.02625079759412</c:v>
                </c:pt>
                <c:pt idx="2794">
                  <c:v>1.06540441788387</c:v>
                </c:pt>
                <c:pt idx="2795">
                  <c:v>1.10557703823965</c:v>
                </c:pt>
                <c:pt idx="2796">
                  <c:v>1.14687265915039</c:v>
                </c:pt>
                <c:pt idx="2797">
                  <c:v>1.189395403622</c:v>
                </c:pt>
                <c:pt idx="2798">
                  <c:v>1.23324985599271</c:v>
                </c:pt>
                <c:pt idx="2799">
                  <c:v>1.27854139364638</c:v>
                </c:pt>
                <c:pt idx="2800">
                  <c:v>1.32537651198714</c:v>
                </c:pt>
                <c:pt idx="2801">
                  <c:v>1.37386314301185</c:v>
                </c:pt>
                <c:pt idx="2802">
                  <c:v>1.42411096777643</c:v>
                </c:pt>
                <c:pt idx="2803">
                  <c:v>1.4762317229975</c:v>
                </c:pt>
                <c:pt idx="2804">
                  <c:v>1.53033950196134</c:v>
                </c:pt>
                <c:pt idx="2805">
                  <c:v>1.58655104982786</c:v>
                </c:pt>
                <c:pt idx="2806">
                  <c:v>1.64498605331519</c:v>
                </c:pt>
                <c:pt idx="2807">
                  <c:v>1.70576742463143</c:v>
                </c:pt>
                <c:pt idx="2808">
                  <c:v>1.76902157938017</c:v>
                </c:pt>
                <c:pt idx="2809">
                  <c:v>1.83487870800527</c:v>
                </c:pt>
                <c:pt idx="2810">
                  <c:v>1.90347304015411</c:v>
                </c:pt>
                <c:pt idx="2811">
                  <c:v>1.97494310112616</c:v>
                </c:pt>
                <c:pt idx="2812">
                  <c:v>2.04943195932953</c:v>
                </c:pt>
                <c:pt idx="2813">
                  <c:v>2.12708746339127</c:v>
                </c:pt>
                <c:pt idx="2814">
                  <c:v>2.20806246725102</c:v>
                </c:pt>
                <c:pt idx="2815">
                  <c:v>2.29251504120916</c:v>
                </c:pt>
                <c:pt idx="2816">
                  <c:v>2.38060866649356</c:v>
                </c:pt>
                <c:pt idx="2817">
                  <c:v>2.47251241044835</c:v>
                </c:pt>
                <c:pt idx="2818">
                  <c:v>2.56840107892687</c:v>
                </c:pt>
                <c:pt idx="2819">
                  <c:v>2.66845534188242</c:v>
                </c:pt>
                <c:pt idx="2820">
                  <c:v>2.77286182748677</c:v>
                </c:pt>
                <c:pt idx="2821">
                  <c:v>2.88181317935954</c:v>
                </c:pt>
                <c:pt idx="2822">
                  <c:v>2.99550807065266</c:v>
                </c:pt>
                <c:pt idx="2823">
                  <c:v>3.11415116779384</c:v>
                </c:pt>
                <c:pt idx="2824">
                  <c:v>3.23795303564199</c:v>
                </c:pt>
                <c:pt idx="2825">
                  <c:v>3.36712997463561</c:v>
                </c:pt>
                <c:pt idx="2826">
                  <c:v>3.50190377921345</c:v>
                </c:pt>
                <c:pt idx="2827">
                  <c:v>3.64250140534517</c:v>
                </c:pt>
                <c:pt idx="2828">
                  <c:v>3.78915453342084</c:v>
                </c:pt>
                <c:pt idx="2829">
                  <c:v>3.94209901100501</c:v>
                </c:pt>
                <c:pt idx="2830">
                  <c:v>4.10157415805982</c:v>
                </c:pt>
                <c:pt idx="2831">
                  <c:v>4.26782191518113</c:v>
                </c:pt>
                <c:pt idx="2832">
                  <c:v>4.44108581317702</c:v>
                </c:pt>
                <c:pt idx="2833">
                  <c:v>4.62160973995911</c:v>
                </c:pt>
                <c:pt idx="2834">
                  <c:v>4.80963647823378</c:v>
                </c:pt>
                <c:pt idx="2835">
                  <c:v>5.00540598490311</c:v>
                </c:pt>
                <c:pt idx="2836">
                  <c:v>5.20915338045852</c:v>
                </c:pt>
                <c:pt idx="2837">
                  <c:v>5.42110661403606</c:v>
                </c:pt>
                <c:pt idx="2838">
                  <c:v>5.64148376728594</c:v>
                </c:pt>
                <c:pt idx="2839">
                  <c:v>5.87048995790084</c:v>
                </c:pt>
                <c:pt idx="2840">
                  <c:v>6.10831380169173</c:v>
                </c:pt>
                <c:pt idx="2841">
                  <c:v>6.35512339067923</c:v>
                </c:pt>
                <c:pt idx="2842">
                  <c:v>6.61106174400925</c:v>
                </c:pt>
                <c:pt idx="2843">
                  <c:v>6.87624168888446</c:v>
                </c:pt>
                <c:pt idx="2844">
                  <c:v>7.15074013046509</c:v>
                </c:pt>
                <c:pt idx="2845">
                  <c:v>7.43459167323676</c:v>
                </c:pt>
                <c:pt idx="2846">
                  <c:v>7.72778156214014</c:v>
                </c:pt>
                <c:pt idx="2847">
                  <c:v>8.03023792034893</c:v>
                </c:pt>
                <c:pt idx="2848">
                  <c:v>8.34182327257749</c:v>
                </c:pt>
                <c:pt idx="2849">
                  <c:v>8.6623253588643</c:v>
                </c:pt>
                <c:pt idx="2850">
                  <c:v>8.99144726462042</c:v>
                </c:pt>
                <c:pt idx="2851">
                  <c:v>9.32879691907269</c:v>
                </c:pt>
                <c:pt idx="2852">
                  <c:v>9.67387604675767</c:v>
                </c:pt>
                <c:pt idx="2853">
                  <c:v>10.0260686960277</c:v>
                </c:pt>
                <c:pt idx="2854">
                  <c:v>10.3846295150349</c:v>
                </c:pt>
                <c:pt idx="2855">
                  <c:v>10.7486719994967</c:v>
                </c:pt>
                <c:pt idx="2856">
                  <c:v>11.1171569974389</c:v>
                </c:pt>
                <c:pt idx="2857">
                  <c:v>11.4888818232169</c:v>
                </c:pt>
                <c:pt idx="2858">
                  <c:v>11.8624704048365</c:v>
                </c:pt>
                <c:pt idx="2859">
                  <c:v>12.2363649624289</c:v>
                </c:pt>
                <c:pt idx="2860">
                  <c:v>12.6088197880652</c:v>
                </c:pt>
                <c:pt idx="2861">
                  <c:v>12.9778977630816</c:v>
                </c:pt>
                <c:pt idx="2862">
                  <c:v>13.3414703025792</c:v>
                </c:pt>
                <c:pt idx="2863">
                  <c:v>13.6972214503315</c:v>
                </c:pt>
                <c:pt idx="2864">
                  <c:v>14.0426568525003</c:v>
                </c:pt>
                <c:pt idx="2865">
                  <c:v>14.3751183061467</c:v>
                </c:pt>
                <c:pt idx="2866">
                  <c:v>14.6918044993701</c:v>
                </c:pt>
                <c:pt idx="2867">
                  <c:v>14.9897984257447</c:v>
                </c:pt>
                <c:pt idx="2868">
                  <c:v>15.2661017603948</c:v>
                </c:pt>
                <c:pt idx="2869">
                  <c:v>15.517676225909</c:v>
                </c:pt>
                <c:pt idx="2870">
                  <c:v>15.7414916556635</c:v>
                </c:pt>
                <c:pt idx="2871">
                  <c:v>15.9345800886796</c:v>
                </c:pt>
                <c:pt idx="2872">
                  <c:v>16.0940948199375</c:v>
                </c:pt>
                <c:pt idx="2873">
                  <c:v>16.2173729068464</c:v>
                </c:pt>
                <c:pt idx="2874">
                  <c:v>16.30199922724</c:v>
                </c:pt>
                <c:pt idx="2875">
                  <c:v>16.345869833067</c:v>
                </c:pt>
                <c:pt idx="2876">
                  <c:v>16.3472520855191</c:v>
                </c:pt>
                <c:pt idx="2877">
                  <c:v>16.3048389285585</c:v>
                </c:pt>
                <c:pt idx="2878">
                  <c:v>16.2177946889442</c:v>
                </c:pt>
                <c:pt idx="2879">
                  <c:v>16.0857900006612</c:v>
                </c:pt>
                <c:pt idx="2880">
                  <c:v>15.9090238431042</c:v>
                </c:pt>
                <c:pt idx="2881">
                  <c:v>15.6882312400728</c:v>
                </c:pt>
                <c:pt idx="2882">
                  <c:v>15.4246758564981</c:v>
                </c:pt>
                <c:pt idx="2883">
                  <c:v>15.1201275014351</c:v>
                </c:pt>
                <c:pt idx="2884">
                  <c:v>14.7768253374954</c:v>
                </c:pt>
                <c:pt idx="2885">
                  <c:v>14.3974283425082</c:v>
                </c:pt>
                <c:pt idx="2886">
                  <c:v>13.9849552064209</c:v>
                </c:pt>
                <c:pt idx="2887">
                  <c:v>13.5427163241612</c:v>
                </c:pt>
                <c:pt idx="2888">
                  <c:v>13.0742408295789</c:v>
                </c:pt>
                <c:pt idx="2889">
                  <c:v>12.5832016935537</c:v>
                </c:pt>
                <c:pt idx="2890">
                  <c:v>12.0733417888614</c:v>
                </c:pt>
                <c:pt idx="2891">
                  <c:v>11.5484035319136</c:v>
                </c:pt>
                <c:pt idx="2892">
                  <c:v>11.0120642871963</c:v>
                </c:pt>
                <c:pt idx="2893">
                  <c:v>10.4678792118741</c:v>
                </c:pt>
                <c:pt idx="2894">
                  <c:v>9.91923267464496</c:v>
                </c:pt>
                <c:pt idx="2895">
                  <c:v>9.36929884936963</c:v>
                </c:pt>
                <c:pt idx="2896">
                  <c:v>8.82101159685684</c:v>
                </c:pt>
                <c:pt idx="2897">
                  <c:v>8.27704333356102</c:v>
                </c:pt>
                <c:pt idx="2898">
                  <c:v>7.73979225886498</c:v>
                </c:pt>
                <c:pt idx="2899">
                  <c:v>7.21137707790056</c:v>
                </c:pt>
                <c:pt idx="2900">
                  <c:v>6.69363821094157</c:v>
                </c:pt>
                <c:pt idx="2901">
                  <c:v>6.18814441364274</c:v>
                </c:pt>
                <c:pt idx="2902">
                  <c:v>5.69620373144475</c:v>
                </c:pt>
                <c:pt idx="2903">
                  <c:v>5.21887776138598</c:v>
                </c:pt>
                <c:pt idx="2904">
                  <c:v>4.75699828054095</c:v>
                </c:pt>
                <c:pt idx="2905">
                  <c:v>4.31118540884972</c:v>
                </c:pt>
                <c:pt idx="2906">
                  <c:v>3.88186659376011</c:v>
                </c:pt>
                <c:pt idx="2907">
                  <c:v>3.46929582578347</c:v>
                </c:pt>
                <c:pt idx="2908">
                  <c:v>3.07357261103626</c:v>
                </c:pt>
                <c:pt idx="2909">
                  <c:v>2.69466033453507</c:v>
                </c:pt>
                <c:pt idx="2910">
                  <c:v>2.33240374370202</c:v>
                </c:pt>
                <c:pt idx="2911">
                  <c:v>1.98654536395882</c:v>
                </c:pt>
                <c:pt idx="2912">
                  <c:v>1.65674072727937</c:v>
                </c:pt>
                <c:pt idx="2913">
                  <c:v>1.34257235074482</c:v>
                </c:pt>
                <c:pt idx="2914">
                  <c:v>1.04356244660057</c:v>
                </c:pt>
                <c:pt idx="2915">
                  <c:v>0.759184379424381</c:v>
                </c:pt>
                <c:pt idx="2916">
                  <c:v>0.488872911251491</c:v>
                </c:pt>
                <c:pt idx="2917">
                  <c:v>0.23203329332714</c:v>
                </c:pt>
                <c:pt idx="2918">
                  <c:v>-0.0119507250632626</c:v>
                </c:pt>
                <c:pt idx="2919">
                  <c:v>-0.243709893267745</c:v>
                </c:pt>
                <c:pt idx="2920">
                  <c:v>-0.463883380795539</c:v>
                </c:pt>
                <c:pt idx="2921">
                  <c:v>-0.673113542642846</c:v>
                </c:pt>
                <c:pt idx="2922">
                  <c:v>-0.872041449021693</c:v>
                </c:pt>
                <c:pt idx="2923">
                  <c:v>-1.06130310321175</c:v>
                </c:pt>
                <c:pt idx="2924">
                  <c:v>-1.24152627533493</c:v>
                </c:pt>
                <c:pt idx="2925">
                  <c:v>-1.41332788451793</c:v>
                </c:pt>
                <c:pt idx="2926">
                  <c:v>-1.57731186686853</c:v>
                </c:pt>
                <c:pt idx="2927">
                  <c:v>-1.73406747173371</c:v>
                </c:pt>
                <c:pt idx="2928">
                  <c:v>-1.88416793367506</c:v>
                </c:pt>
                <c:pt idx="2929">
                  <c:v>-2.02816947238347</c:v>
                </c:pt>
                <c:pt idx="2930">
                  <c:v>-2.16661057728849</c:v>
                </c:pt>
                <c:pt idx="2931">
                  <c:v>-2.30001153785647</c:v>
                </c:pt>
                <c:pt idx="2932">
                  <c:v>-2.42887418449282</c:v>
                </c:pt>
                <c:pt idx="2933">
                  <c:v>-2.55368180856077</c:v>
                </c:pt>
                <c:pt idx="2934">
                  <c:v>-2.67489923330558</c:v>
                </c:pt>
                <c:pt idx="2935">
                  <c:v>-2.79297301044073</c:v>
                </c:pt>
                <c:pt idx="2936">
                  <c:v>-2.90833171982571</c:v>
                </c:pt>
                <c:pt idx="2937">
                  <c:v>-3.02138635206275</c:v>
                </c:pt>
                <c:pt idx="2938">
                  <c:v>-3.13253075598142</c:v>
                </c:pt>
                <c:pt idx="2939">
                  <c:v>-3.24214213488437</c:v>
                </c:pt>
                <c:pt idx="2940">
                  <c:v>-3.3505815771154</c:v>
                </c:pt>
                <c:pt idx="2941">
                  <c:v>-3.45819460799917</c:v>
                </c:pt>
                <c:pt idx="2942">
                  <c:v>-3.56531175150919</c:v>
                </c:pt>
                <c:pt idx="2943">
                  <c:v>-3.67224909116183</c:v>
                </c:pt>
                <c:pt idx="2944">
                  <c:v>-3.77930882062585</c:v>
                </c:pt>
                <c:pt idx="2945">
                  <c:v>-3.88677977539075</c:v>
                </c:pt>
                <c:pt idx="2946">
                  <c:v>-3.99493793756843</c:v>
                </c:pt>
                <c:pt idx="2947">
                  <c:v>-4.1040469065208</c:v>
                </c:pt>
                <c:pt idx="2948">
                  <c:v>-4.21435832852377</c:v>
                </c:pt>
                <c:pt idx="2949">
                  <c:v>-4.32611227910528</c:v>
                </c:pt>
                <c:pt idx="2950">
                  <c:v>-4.43953759204136</c:v>
                </c:pt>
                <c:pt idx="2951">
                  <c:v>-4.55485212927098</c:v>
                </c:pt>
                <c:pt idx="2952">
                  <c:v>-4.67226298620532</c:v>
                </c:pt>
                <c:pt idx="2953">
                  <c:v>-4.79196662707253</c:v>
                </c:pt>
                <c:pt idx="2954">
                  <c:v>-4.9141489450631</c:v>
                </c:pt>
                <c:pt idx="2955">
                  <c:v>-5.0389852421366</c:v>
                </c:pt>
                <c:pt idx="2956">
                  <c:v>-5.16664012342827</c:v>
                </c:pt>
                <c:pt idx="2957">
                  <c:v>-5.29726730126774</c:v>
                </c:pt>
                <c:pt idx="2958">
                  <c:v>-5.43100930390507</c:v>
                </c:pt>
                <c:pt idx="2959">
                  <c:v>-5.56799708414853</c:v>
                </c:pt>
                <c:pt idx="2960">
                  <c:v>-5.70834952327066</c:v>
                </c:pt>
                <c:pt idx="2961">
                  <c:v>-5.85217282575374</c:v>
                </c:pt>
                <c:pt idx="2962">
                  <c:v>-5.99955980074578</c:v>
                </c:pt>
                <c:pt idx="2963">
                  <c:v>-6.15058902650627</c:v>
                </c:pt>
                <c:pt idx="2964">
                  <c:v>-6.30532389466498</c:v>
                </c:pt>
                <c:pt idx="2965">
                  <c:v>-6.46381153182602</c:v>
                </c:pt>
                <c:pt idx="2966">
                  <c:v>-6.62608159695484</c:v>
                </c:pt>
                <c:pt idx="2967">
                  <c:v>-6.79214495412221</c:v>
                </c:pt>
                <c:pt idx="2968">
                  <c:v>-6.96199222158244</c:v>
                </c:pt>
                <c:pt idx="2969">
                  <c:v>-7.13559219987001</c:v>
                </c:pt>
                <c:pt idx="2970">
                  <c:v>-7.31289018364886</c:v>
                </c:pt>
                <c:pt idx="2971">
                  <c:v>-7.49380616447636</c:v>
                </c:pt>
                <c:pt idx="2972">
                  <c:v>-7.6782329344872</c:v>
                </c:pt>
                <c:pt idx="2973">
                  <c:v>-7.8660341042895</c:v>
                </c:pt>
                <c:pt idx="2974">
                  <c:v>-8.057042052121</c:v>
                </c:pt>
                <c:pt idx="2975">
                  <c:v>-8.25105582555101</c:v>
                </c:pt>
                <c:pt idx="2976">
                  <c:v>-8.44783902173382</c:v>
                </c:pt>
                <c:pt idx="2977">
                  <c:v>-8.64711767740433</c:v>
                </c:pt>
                <c:pt idx="2978">
                  <c:v>-8.8485782054164</c:v>
                </c:pt>
                <c:pt idx="2979">
                  <c:v>-9.05186542059197</c:v>
                </c:pt>
                <c:pt idx="2980">
                  <c:v>-9.25658070387301</c:v>
                </c:pt>
                <c:pt idx="2981">
                  <c:v>-9.46228036011074</c:v>
                </c:pt>
                <c:pt idx="2982">
                  <c:v>-9.66847423110512</c:v>
                </c:pt>
                <c:pt idx="2983">
                  <c:v>-9.87462463149262</c:v>
                </c:pt>
                <c:pt idx="2984">
                  <c:v>-10.0801456804928</c:v>
                </c:pt>
                <c:pt idx="2985">
                  <c:v>-10.2844031070337</c:v>
                </c:pt>
                <c:pt idx="2986">
                  <c:v>-10.4867146090058</c:v>
                </c:pt>
                <c:pt idx="2987">
                  <c:v>-10.6863508489217</c:v>
                </c:pt>
                <c:pt idx="2988">
                  <c:v>-10.8825371676383</c:v>
                </c:pt>
                <c:pt idx="2989">
                  <c:v>-11.0744560945587</c:v>
                </c:pt>
                <c:pt idx="2990">
                  <c:v>-11.2612507264213</c:v>
                </c:pt>
                <c:pt idx="2991">
                  <c:v>-11.4420290369811</c:v>
                </c:pt>
                <c:pt idx="2992">
                  <c:v>-11.6158691662417</c:v>
                </c:pt>
                <c:pt idx="2993">
                  <c:v>-11.781825720172</c:v>
                </c:pt>
                <c:pt idx="2994">
                  <c:v>-11.9389370899498</c:v>
                </c:pt>
                <c:pt idx="2995">
                  <c:v>-12.0862337738258</c:v>
                </c:pt>
                <c:pt idx="2996">
                  <c:v>-12.2227476550481</c:v>
                </c:pt>
                <c:pt idx="2997">
                  <c:v>-12.3475221565339</c:v>
                </c:pt>
                <c:pt idx="2998">
                  <c:v>-12.4596231580384</c:v>
                </c:pt>
                <c:pt idx="2999">
                  <c:v>-12.5581505256396</c:v>
                </c:pt>
                <c:pt idx="3000">
                  <c:v>-12.6422500678995</c:v>
                </c:pt>
                <c:pt idx="3001">
                  <c:v>-12.7111256997815</c:v>
                </c:pt>
                <c:pt idx="3002">
                  <c:v>-12.7640515661442</c:v>
                </c:pt>
                <c:pt idx="3003">
                  <c:v>-12.8003838533032</c:v>
                </c:pt>
                <c:pt idx="3004">
                  <c:v>-12.8195720015976</c:v>
                </c:pt>
                <c:pt idx="3005">
                  <c:v>-12.8211690257466</c:v>
                </c:pt>
                <c:pt idx="3006">
                  <c:v>-12.8048406543331</c:v>
                </c:pt>
                <c:pt idx="3007">
                  <c:v>-12.7703730157925</c:v>
                </c:pt>
                <c:pt idx="3008">
                  <c:v>-12.7176786260466</c:v>
                </c:pt>
                <c:pt idx="3009">
                  <c:v>-12.6468004719164</c:v>
                </c:pt>
                <c:pt idx="3010">
                  <c:v>-12.5579140335216</c:v>
                </c:pt>
                <c:pt idx="3011">
                  <c:v>-12.4513271461754</c:v>
                </c:pt>
                <c:pt idx="3012">
                  <c:v>-12.3274776653808</c:v>
                </c:pt>
                <c:pt idx="3013">
                  <c:v>-12.1869289645512</c:v>
                </c:pt>
                <c:pt idx="3014">
                  <c:v>-12.0303633608707</c:v>
                </c:pt>
                <c:pt idx="3015">
                  <c:v>-11.8585736271007</c:v>
                </c:pt>
                <c:pt idx="3016">
                  <c:v>-11.6724528031198</c:v>
                </c:pt>
                <c:pt idx="3017">
                  <c:v>-11.4729825679503</c:v>
                </c:pt>
                <c:pt idx="3018">
                  <c:v>-11.2612204689299</c:v>
                </c:pt>
                <c:pt idx="3019">
                  <c:v>-11.0382863281968</c:v>
                </c:pt>
                <c:pt idx="3020">
                  <c:v>-10.8053481571812</c:v>
                </c:pt>
                <c:pt idx="3021">
                  <c:v>-10.5636079075415</c:v>
                </c:pt>
                <c:pt idx="3022">
                  <c:v>-10.3142873728345</c:v>
                </c:pt>
                <c:pt idx="3023">
                  <c:v>-10.0586145306628</c:v>
                </c:pt>
                <c:pt idx="3024">
                  <c:v>-9.7978105820419</c:v>
                </c:pt>
                <c:pt idx="3025">
                  <c:v>-9.53307790549171</c:v>
                </c:pt>
                <c:pt idx="3026">
                  <c:v>-9.26558910020344</c:v>
                </c:pt>
                <c:pt idx="3027">
                  <c:v>-8.99647724783909</c:v>
                </c:pt>
                <c:pt idx="3028">
                  <c:v>-8.72682747816174</c:v>
                </c:pt>
                <c:pt idx="3029">
                  <c:v>-8.45766988156297</c:v>
                </c:pt>
                <c:pt idx="3030">
                  <c:v>-8.18997377307886</c:v>
                </c:pt>
                <c:pt idx="3031">
                  <c:v>-7.92464327870932</c:v>
                </c:pt>
                <c:pt idx="3032">
                  <c:v>-7.66251418643432</c:v>
                </c:pt>
                <c:pt idx="3033">
                  <c:v>-7.40435198155012</c:v>
                </c:pt>
                <c:pt idx="3034">
                  <c:v>-7.15085096881391</c:v>
                </c:pt>
                <c:pt idx="3035">
                  <c:v>-6.90263437211537</c:v>
                </c:pt>
                <c:pt idx="3036">
                  <c:v>-6.6602552955281</c:v>
                </c:pt>
                <c:pt idx="3037">
                  <c:v>-6.42419842703994</c:v>
                </c:pt>
                <c:pt idx="3038">
                  <c:v>-6.19488236735632</c:v>
                </c:pt>
                <c:pt idx="3039">
                  <c:v>-5.97266247022531</c:v>
                </c:pt>
                <c:pt idx="3040">
                  <c:v>-5.75783408707559</c:v>
                </c:pt>
                <c:pt idx="3041">
                  <c:v>-5.55063611675864</c:v>
                </c:pt>
                <c:pt idx="3042">
                  <c:v>-5.35125477028164</c:v>
                </c:pt>
                <c:pt idx="3043">
                  <c:v>-5.15982747011898</c:v>
                </c:pt>
                <c:pt idx="3044">
                  <c:v>-4.97644681359058</c:v>
                </c:pt>
                <c:pt idx="3045">
                  <c:v>-4.80116453956864</c:v>
                </c:pt>
                <c:pt idx="3046">
                  <c:v>-4.63399544716773</c:v>
                </c:pt>
                <c:pt idx="3047">
                  <c:v>-4.47492122390479</c:v>
                </c:pt>
                <c:pt idx="3048">
                  <c:v>-4.32389414896057</c:v>
                </c:pt>
                <c:pt idx="3049">
                  <c:v>-4.18084064455868</c:v>
                </c:pt>
                <c:pt idx="3050">
                  <c:v>-4.04566465507078</c:v>
                </c:pt>
                <c:pt idx="3051">
                  <c:v>-3.91825083925327</c:v>
                </c:pt>
                <c:pt idx="3052">
                  <c:v>-3.79846756604785</c:v>
                </c:pt>
                <c:pt idx="3053">
                  <c:v>-3.68616970867403</c:v>
                </c:pt>
                <c:pt idx="3054">
                  <c:v>-3.58120123535887</c:v>
                </c:pt>
                <c:pt idx="3055">
                  <c:v>-3.48339759804718</c:v>
                </c:pt>
                <c:pt idx="3056">
                  <c:v>-3.39258792287565</c:v>
                </c:pt>
                <c:pt idx="3057">
                  <c:v>-3.30859700813984</c:v>
                </c:pt>
                <c:pt idx="3058">
                  <c:v>-3.23124713699402</c:v>
                </c:pt>
                <c:pt idx="3059">
                  <c:v>-3.16035971325903</c:v>
                </c:pt>
                <c:pt idx="3060">
                  <c:v>-3.09575672952454</c:v>
                </c:pt>
                <c:pt idx="3061">
                  <c:v>-3.03726207726998</c:v>
                </c:pt>
                <c:pt idx="3062">
                  <c:v>-2.98470270903542</c:v>
                </c:pt>
                <c:pt idx="3063">
                  <c:v>-2.9379096627899</c:v>
                </c:pt>
                <c:pt idx="3064">
                  <c:v>-2.89671895860374</c:v>
                </c:pt>
                <c:pt idx="3065">
                  <c:v>-2.86097237756373</c:v>
                </c:pt>
                <c:pt idx="3066">
                  <c:v>-2.83051813260106</c:v>
                </c:pt>
                <c:pt idx="3067">
                  <c:v>-2.80521144055349</c:v>
                </c:pt>
                <c:pt idx="3068">
                  <c:v>-2.78491500437489</c:v>
                </c:pt>
                <c:pt idx="3069">
                  <c:v>-2.76949941395109</c:v>
                </c:pt>
                <c:pt idx="3070">
                  <c:v>-2.75884347349564</c:v>
                </c:pt>
                <c:pt idx="3071">
                  <c:v>-2.75283446299211</c:v>
                </c:pt>
                <c:pt idx="3072">
                  <c:v>-2.7513683406299</c:v>
                </c:pt>
                <c:pt idx="3073">
                  <c:v>-2.75434989265533</c:v>
                </c:pt>
                <c:pt idx="3074">
                  <c:v>-2.76169283653418</c:v>
                </c:pt>
                <c:pt idx="3075">
                  <c:v>-2.77331988280017</c:v>
                </c:pt>
                <c:pt idx="3076">
                  <c:v>-2.78916276044868</c:v>
                </c:pt>
                <c:pt idx="3077">
                  <c:v>-2.80916221022921</c:v>
                </c:pt>
                <c:pt idx="3078">
                  <c:v>-2.83326794969363</c:v>
                </c:pt>
                <c:pt idx="3079">
                  <c:v>-2.86143861337223</c:v>
                </c:pt>
                <c:pt idx="3080">
                  <c:v>-2.89364167097426</c:v>
                </c:pt>
                <c:pt idx="3081">
                  <c:v>-2.92985332604499</c:v>
                </c:pt>
                <c:pt idx="3082">
                  <c:v>-2.97005839705508</c:v>
                </c:pt>
                <c:pt idx="3083">
                  <c:v>-3.01425018244935</c:v>
                </c:pt>
                <c:pt idx="3084">
                  <c:v>-3.06243031073941</c:v>
                </c:pt>
                <c:pt idx="3085">
                  <c:v>-3.11460857628535</c:v>
                </c:pt>
                <c:pt idx="3086">
                  <c:v>-3.17080276097383</c:v>
                </c:pt>
                <c:pt idx="3087">
                  <c:v>-3.23103844156147</c:v>
                </c:pt>
                <c:pt idx="3088">
                  <c:v>-3.29534878200979</c:v>
                </c:pt>
                <c:pt idx="3089">
                  <c:v>-3.36377430968921</c:v>
                </c:pt>
                <c:pt idx="3090">
                  <c:v>-3.43636267387174</c:v>
                </c:pt>
                <c:pt idx="3091">
                  <c:v>-3.51316838446155</c:v>
                </c:pt>
                <c:pt idx="3092">
                  <c:v>-3.59425252842792</c:v>
                </c:pt>
                <c:pt idx="3093">
                  <c:v>-3.67968246090225</c:v>
                </c:pt>
                <c:pt idx="3094">
                  <c:v>-3.76953146737779</c:v>
                </c:pt>
                <c:pt idx="3095">
                  <c:v>-3.86387839290601</c:v>
                </c:pt>
                <c:pt idx="3096">
                  <c:v>-3.96280723361322</c:v>
                </c:pt>
                <c:pt idx="3097">
                  <c:v>-4.06640668526662</c:v>
                </c:pt>
                <c:pt idx="3098">
                  <c:v>-4.17476964299696</c:v>
                </c:pt>
                <c:pt idx="3099">
                  <c:v>-4.28799264563834</c:v>
                </c:pt>
                <c:pt idx="3100">
                  <c:v>-4.40617525747382</c:v>
                </c:pt>
                <c:pt idx="3101">
                  <c:v>-4.52941937948351</c:v>
                </c:pt>
                <c:pt idx="3102">
                  <c:v>-4.65782848148251</c:v>
                </c:pt>
                <c:pt idx="3103">
                  <c:v>-4.79150674581924</c:v>
                </c:pt>
                <c:pt idx="3104">
                  <c:v>-4.93055811258804</c:v>
                </c:pt>
                <c:pt idx="3105">
                  <c:v>-5.07508521560894</c:v>
                </c:pt>
                <c:pt idx="3106">
                  <c:v>-5.22518819775835</c:v>
                </c:pt>
                <c:pt idx="3107">
                  <c:v>-5.38096339362059</c:v>
                </c:pt>
                <c:pt idx="3108">
                  <c:v>-5.54250186689898</c:v>
                </c:pt>
                <c:pt idx="3109">
                  <c:v>-5.70988778961151</c:v>
                </c:pt>
                <c:pt idx="3110">
                  <c:v>-5.88319664984163</c:v>
                </c:pt>
                <c:pt idx="3111">
                  <c:v>-6.06249327477058</c:v>
                </c:pt>
                <c:pt idx="3112">
                  <c:v>-6.24782965594281</c:v>
                </c:pt>
                <c:pt idx="3113">
                  <c:v>-6.43924256428142</c:v>
                </c:pt>
                <c:pt idx="3114">
                  <c:v>-6.63675094335704</c:v>
                </c:pt>
                <c:pt idx="3115">
                  <c:v>-6.84035307091452</c:v>
                </c:pt>
                <c:pt idx="3116">
                  <c:v>-7.05002348078121</c:v>
                </c:pt>
                <c:pt idx="3117">
                  <c:v>-7.26570964013481</c:v>
                </c:pt>
                <c:pt idx="3118">
                  <c:v>-7.48732838082462</c:v>
                </c:pt>
                <c:pt idx="3119">
                  <c:v>-7.71476208814975</c:v>
                </c:pt>
                <c:pt idx="3120">
                  <c:v>-7.94785465634273</c:v>
                </c:pt>
                <c:pt idx="3121">
                  <c:v>-8.18640722712239</c:v>
                </c:pt>
                <c:pt idx="3122">
                  <c:v>-8.43017373619805</c:v>
                </c:pt>
                <c:pt idx="3123">
                  <c:v>-8.6788563026403</c:v>
                </c:pt>
                <c:pt idx="3124">
                  <c:v>-8.93210050766585</c:v>
                </c:pt>
                <c:pt idx="3125">
                  <c:v>-9.18949062265435</c:v>
                </c:pt>
                <c:pt idx="3126">
                  <c:v>-9.45054486110158</c:v>
                </c:pt>
                <c:pt idx="3127">
                  <c:v>-9.71471074560768</c:v>
                </c:pt>
                <c:pt idx="3128">
                  <c:v>-9.98136069868848</c:v>
                </c:pt>
                <c:pt idx="3129">
                  <c:v>-10.249787984834</c:v>
                </c:pt>
                <c:pt idx="3130">
                  <c:v>-10.5192031503154</c:v>
                </c:pt>
                <c:pt idx="3131">
                  <c:v>-10.7887311260693</c:v>
                </c:pt>
                <c:pt idx="3132">
                  <c:v>-11.0574091766744</c:v>
                </c:pt>
                <c:pt idx="3133">
                  <c:v>-11.3241858938708</c:v>
                </c:pt>
                <c:pt idx="3134">
                  <c:v>-11.5879214449312</c:v>
                </c:pt>
                <c:pt idx="3135">
                  <c:v>-11.8473892929575</c:v>
                </c:pt>
                <c:pt idx="3136">
                  <c:v>-12.1012796061689</c:v>
                </c:pt>
                <c:pt idx="3137">
                  <c:v>-12.3482045646979</c:v>
                </c:pt>
                <c:pt idx="3138">
                  <c:v>-12.5867057545689</c:v>
                </c:pt>
                <c:pt idx="3139">
                  <c:v>-12.8152638077942</c:v>
                </c:pt>
                <c:pt idx="3140">
                  <c:v>-13.0323104035861</c:v>
                </c:pt>
                <c:pt idx="3141">
                  <c:v>-13.2362426877574</c:v>
                </c:pt>
                <c:pt idx="3142">
                  <c:v>-13.4254400954079</c:v>
                </c:pt>
                <c:pt idx="3143">
                  <c:v>-13.5982834767899</c:v>
                </c:pt>
                <c:pt idx="3144">
                  <c:v>-13.7531763297876</c:v>
                </c:pt>
                <c:pt idx="3145">
                  <c:v>-13.8885678378789</c:v>
                </c:pt>
                <c:pt idx="3146">
                  <c:v>-14.0029773042316</c:v>
                </c:pt>
                <c:pt idx="3147">
                  <c:v>-14.0950194663359</c:v>
                </c:pt>
                <c:pt idx="3148">
                  <c:v>-14.1634300778921</c:v>
                </c:pt>
                <c:pt idx="3149">
                  <c:v>-14.2070910627565</c:v>
                </c:pt>
                <c:pt idx="3150">
                  <c:v>-14.2250544868919</c:v>
                </c:pt>
                <c:pt idx="3151">
                  <c:v>-14.2165645652117</c:v>
                </c:pt>
                <c:pt idx="3152">
                  <c:v>-14.1810769264668</c:v>
                </c:pt>
                <c:pt idx="3153">
                  <c:v>-14.1182744044813</c:v>
                </c:pt>
                <c:pt idx="3154">
                  <c:v>-14.0280787091751</c:v>
                </c:pt>
                <c:pt idx="3155">
                  <c:v>-13.9106574540621</c:v>
                </c:pt>
                <c:pt idx="3156">
                  <c:v>-13.7664261733936</c:v>
                </c:pt>
                <c:pt idx="3157">
                  <c:v>-13.5960451440058</c:v>
                </c:pt>
                <c:pt idx="3158">
                  <c:v>-13.4004110240806</c:v>
                </c:pt>
                <c:pt idx="3159">
                  <c:v>-13.1806435216327</c:v>
                </c:pt>
                <c:pt idx="3160">
                  <c:v>-12.9380674972645</c:v>
                </c:pt>
                <c:pt idx="3161">
                  <c:v>-12.6741910767191</c:v>
                </c:pt>
                <c:pt idx="3162">
                  <c:v>-12.3906804887746</c:v>
                </c:pt>
                <c:pt idx="3163">
                  <c:v>-12.0893324452909</c:v>
                </c:pt>
                <c:pt idx="3164">
                  <c:v>-11.7720449380969</c:v>
                </c:pt>
                <c:pt idx="3165">
                  <c:v>-11.4407873406316</c:v>
                </c:pt>
                <c:pt idx="3166">
                  <c:v>-11.0975706728736</c:v>
                </c:pt>
                <c:pt idx="3167">
                  <c:v>-10.7444188210426</c:v>
                </c:pt>
                <c:pt idx="3168">
                  <c:v>-10.38334140599</c:v>
                </c:pt>
                <c:pt idx="3169">
                  <c:v>-10.0163088746514</c:v>
                </c:pt>
                <c:pt idx="3170">
                  <c:v>-9.6452302565003</c:v>
                </c:pt>
                <c:pt idx="3171">
                  <c:v>-9.27193389041808</c:v>
                </c:pt>
                <c:pt idx="3172">
                  <c:v>-8.89815129464947</c:v>
                </c:pt>
                <c:pt idx="3173">
                  <c:v>-8.5255042300231</c:v>
                </c:pt>
                <c:pt idx="3174">
                  <c:v>-8.15549489916203</c:v>
                </c:pt>
                <c:pt idx="3175">
                  <c:v>-7.78949913506003</c:v>
                </c:pt>
                <c:pt idx="3176">
                  <c:v>-7.42876236256238</c:v>
                </c:pt>
                <c:pt idx="3177">
                  <c:v>-7.07439806595975</c:v>
                </c:pt>
                <c:pt idx="3178">
                  <c:v>-6.7273884639341</c:v>
                </c:pt>
                <c:pt idx="3179">
                  <c:v>-6.38858707752735</c:v>
                </c:pt>
                <c:pt idx="3180">
                  <c:v>-6.05872287517103</c:v>
                </c:pt>
                <c:pt idx="3181">
                  <c:v>-5.73840568842151</c:v>
                </c:pt>
                <c:pt idx="3182">
                  <c:v>-5.42813261019259</c:v>
                </c:pt>
                <c:pt idx="3183">
                  <c:v>-5.12829511142915</c:v>
                </c:pt>
                <c:pt idx="3184">
                  <c:v>-4.83918664006876</c:v>
                </c:pt>
                <c:pt idx="3185">
                  <c:v>-4.56101049587926</c:v>
                </c:pt>
                <c:pt idx="3186">
                  <c:v>-4.29388780479465</c:v>
                </c:pt>
                <c:pt idx="3187">
                  <c:v>-4.03786544551294</c:v>
                </c:pt>
                <c:pt idx="3188">
                  <c:v>-3.79292380851161</c:v>
                </c:pt>
                <c:pt idx="3189">
                  <c:v>-3.55898429271117</c:v>
                </c:pt>
                <c:pt idx="3190">
                  <c:v>-3.335916467449</c:v>
                </c:pt>
                <c:pt idx="3191">
                  <c:v>-3.12354484707845</c:v>
                </c:pt>
                <c:pt idx="3192">
                  <c:v>-2.92165524239479</c:v>
                </c:pt>
                <c:pt idx="3193">
                  <c:v>-2.73000066732707</c:v>
                </c:pt>
                <c:pt idx="3194">
                  <c:v>-2.54830679111216</c:v>
                </c:pt>
                <c:pt idx="3195">
                  <c:v>-2.37627693571472</c:v>
                </c:pt>
                <c:pt idx="3196">
                  <c:v>-2.21359662582715</c:v>
                </c:pt>
                <c:pt idx="3197">
                  <c:v>-2.05993770463197</c:v>
                </c:pt>
                <c:pt idx="3198">
                  <c:v>-1.91496203288314</c:v>
                </c:pt>
                <c:pt idx="3199">
                  <c:v>-1.77832479199538</c:v>
                </c:pt>
                <c:pt idx="3200">
                  <c:v>-1.64967741393193</c:v>
                </c:pt>
                <c:pt idx="3201">
                  <c:v>-1.52867016194126</c:v>
                </c:pt>
                <c:pt idx="3202">
                  <c:v>-1.41495438677586</c:v>
                </c:pt>
                <c:pt idx="3203">
                  <c:v>-1.30818448307392</c:v>
                </c:pt>
                <c:pt idx="3204">
                  <c:v>-1.20801957021857</c:v>
                </c:pt>
                <c:pt idx="3205">
                  <c:v>-1.11412492130907</c:v>
                </c:pt>
                <c:pt idx="3206">
                  <c:v>-1.02617316296867</c:v>
                </c:pt>
                <c:pt idx="3207">
                  <c:v>-0.943845267642188</c:v>
                </c:pt>
                <c:pt idx="3208">
                  <c:v>-0.866831358857758</c:v>
                </c:pt>
                <c:pt idx="3209">
                  <c:v>-0.794831348685881</c:v>
                </c:pt>
                <c:pt idx="3210">
                  <c:v>-0.727555425358844</c:v>
                </c:pt>
                <c:pt idx="3211">
                  <c:v>-0.664724407741729</c:v>
                </c:pt>
                <c:pt idx="3212">
                  <c:v>-0.606069982092792</c:v>
                </c:pt>
                <c:pt idx="3213">
                  <c:v>-0.55133483533109</c:v>
                </c:pt>
                <c:pt idx="3214">
                  <c:v>-0.500272697853866</c:v>
                </c:pt>
                <c:pt idx="3215">
                  <c:v>-0.452648307822898</c:v>
                </c:pt>
                <c:pt idx="3216">
                  <c:v>-0.408237307772931</c:v>
                </c:pt>
                <c:pt idx="3217">
                  <c:v>-0.366826083389225</c:v>
                </c:pt>
                <c:pt idx="3218">
                  <c:v>-0.328211553356707</c:v>
                </c:pt>
                <c:pt idx="3219">
                  <c:v>-0.292200918300186</c:v>
                </c:pt>
                <c:pt idx="3220">
                  <c:v>-0.258611376013003</c:v>
                </c:pt>
                <c:pt idx="3221">
                  <c:v>-0.227269809408681</c:v>
                </c:pt>
                <c:pt idx="3222">
                  <c:v>-0.198012452924911</c:v>
                </c:pt>
                <c:pt idx="3223">
                  <c:v>-0.170684542459016</c:v>
                </c:pt>
                <c:pt idx="3224">
                  <c:v>-0.145139953316604</c:v>
                </c:pt>
                <c:pt idx="3225">
                  <c:v>-0.121240830107598</c:v>
                </c:pt>
                <c:pt idx="3226">
                  <c:v>-0.0988572120235201</c:v>
                </c:pt>
                <c:pt idx="3227">
                  <c:v>-0.0778666564741278</c:v>
                </c:pt>
                <c:pt idx="3228">
                  <c:v>-0.0581538636473169</c:v>
                </c:pt>
                <c:pt idx="3229">
                  <c:v>-0.0396103041810715</c:v>
                </c:pt>
                <c:pt idx="3230">
                  <c:v>-0.0221338517973773</c:v>
                </c:pt>
                <c:pt idx="3231">
                  <c:v>-0.00562842244292267</c:v>
                </c:pt>
                <c:pt idx="3232">
                  <c:v>0.0099963787924222</c:v>
                </c:pt>
                <c:pt idx="3233">
                  <c:v>0.0248256019532975</c:v>
                </c:pt>
                <c:pt idx="3234">
                  <c:v>0.0389392868849861</c:v>
                </c:pt>
                <c:pt idx="3235">
                  <c:v>0.0524127876741053</c:v>
                </c:pt>
                <c:pt idx="3236">
                  <c:v>0.0653170864214131</c:v>
                </c:pt>
                <c:pt idx="3237">
                  <c:v>0.0777190960552227</c:v>
                </c:pt>
                <c:pt idx="3238">
                  <c:v>0.0896819520261957</c:v>
                </c:pt>
                <c:pt idx="3239">
                  <c:v>0.101265292839584</c:v>
                </c:pt>
                <c:pt idx="3240">
                  <c:v>0.112525529480939</c:v>
                </c:pt>
                <c:pt idx="3241">
                  <c:v>0.123516103877351</c:v>
                </c:pt>
                <c:pt idx="3242">
                  <c:v>0.13428773660988</c:v>
                </c:pt>
                <c:pt idx="3243">
                  <c:v>0.144888664155189</c:v>
                </c:pt>
                <c:pt idx="3244">
                  <c:v>0.155364865986766</c:v>
                </c:pt>
                <c:pt idx="3245">
                  <c:v>0.165760281909576</c:v>
                </c:pt>
                <c:pt idx="3246">
                  <c:v>0.176117020037561</c:v>
                </c:pt>
                <c:pt idx="3247">
                  <c:v>0.18647555585199</c:v>
                </c:pt>
                <c:pt idx="3248">
                  <c:v>0.196874922801176</c:v>
                </c:pt>
                <c:pt idx="3249">
                  <c:v>0.207352894919246</c:v>
                </c:pt>
                <c:pt idx="3250">
                  <c:v>0.217946161954163</c:v>
                </c:pt>
                <c:pt idx="3251">
                  <c:v>0.228690497503829</c:v>
                </c:pt>
                <c:pt idx="3252">
                  <c:v>0.239620920664192</c:v>
                </c:pt>
                <c:pt idx="3253">
                  <c:v>0.250771851695675</c:v>
                </c:pt>
                <c:pt idx="3254">
                  <c:v>0.262177262214062</c:v>
                </c:pt>
                <c:pt idx="3255">
                  <c:v>0.273870820409983</c:v>
                </c:pt>
                <c:pt idx="3256">
                  <c:v>0.28588603179742</c:v>
                </c:pt>
                <c:pt idx="3257">
                  <c:v>0.298256375986758</c:v>
                </c:pt>
                <c:pt idx="3258">
                  <c:v>0.311015439971982</c:v>
                </c:pt>
                <c:pt idx="3259">
                  <c:v>0.324197048415012</c:v>
                </c:pt>
                <c:pt idx="3260">
                  <c:v>0.337835391403073</c:v>
                </c:pt>
                <c:pt idx="3261">
                  <c:v>0.351965150147575</c:v>
                </c:pt>
                <c:pt idx="3262">
                  <c:v>0.366621621085474</c:v>
                </c:pt>
                <c:pt idx="3263">
                  <c:v>0.381840838836514</c:v>
                </c:pt>
                <c:pt idx="3264">
                  <c:v>0.397659698462372</c:v>
                </c:pt>
                <c:pt idx="3265">
                  <c:v>0.414116077466463</c:v>
                </c:pt>
                <c:pt idx="3266">
                  <c:v>0.431248957966238</c:v>
                </c:pt>
                <c:pt idx="3267">
                  <c:v>0.449098549463097</c:v>
                </c:pt>
                <c:pt idx="3268">
                  <c:v>0.46770641262873</c:v>
                </c:pt>
                <c:pt idx="3269">
                  <c:v>0.487115584520628</c:v>
                </c:pt>
                <c:pt idx="3270">
                  <c:v>0.507370705633758</c:v>
                </c:pt>
                <c:pt idx="3271">
                  <c:v>0.528518149189863</c:v>
                </c:pt>
                <c:pt idx="3272">
                  <c:v>0.550606153060484</c:v>
                </c:pt>
                <c:pt idx="3273">
                  <c:v>0.573684954714469</c:v>
                </c:pt>
                <c:pt idx="3274">
                  <c:v>0.597806929575348</c:v>
                </c:pt>
                <c:pt idx="3275">
                  <c:v>0.623026733168343</c:v>
                </c:pt>
                <c:pt idx="3276">
                  <c:v>0.649401447430675</c:v>
                </c:pt>
                <c:pt idx="3277">
                  <c:v>0.67699073155219</c:v>
                </c:pt>
                <c:pt idx="3278">
                  <c:v>0.705856977705592</c:v>
                </c:pt>
                <c:pt idx="3279">
                  <c:v>0.736065472016706</c:v>
                </c:pt>
                <c:pt idx="3280">
                  <c:v>0.767684561114614</c:v>
                </c:pt>
                <c:pt idx="3281">
                  <c:v>0.800785824588878</c:v>
                </c:pt>
                <c:pt idx="3282">
                  <c:v>0.835444253665771</c:v>
                </c:pt>
                <c:pt idx="3283">
                  <c:v>0.871738436397036</c:v>
                </c:pt>
                <c:pt idx="3284">
                  <c:v>0.90975074963228</c:v>
                </c:pt>
                <c:pt idx="3285">
                  <c:v>0.949567558019047</c:v>
                </c:pt>
                <c:pt idx="3286">
                  <c:v>0.991279420241876</c:v>
                </c:pt>
                <c:pt idx="3287">
                  <c:v>1.03498130267214</c:v>
                </c:pt>
                <c:pt idx="3288">
                  <c:v>1.08077280055305</c:v>
                </c:pt>
                <c:pt idx="3289">
                  <c:v>1.12875836678709</c:v>
                </c:pt>
                <c:pt idx="3290">
                  <c:v>1.17904754832541</c:v>
                </c:pt>
                <c:pt idx="3291">
                  <c:v>1.23175523007712</c:v>
                </c:pt>
                <c:pt idx="3292">
                  <c:v>1.28700188616045</c:v>
                </c:pt>
                <c:pt idx="3293">
                  <c:v>1.34491383820304</c:v>
                </c:pt>
                <c:pt idx="3294">
                  <c:v>1.40562352026393</c:v>
                </c:pt>
                <c:pt idx="3295">
                  <c:v>1.46926974979004</c:v>
                </c:pt>
                <c:pt idx="3296">
                  <c:v>1.53599800383286</c:v>
                </c:pt>
                <c:pt idx="3297">
                  <c:v>1.60596069953101</c:v>
                </c:pt>
                <c:pt idx="3298">
                  <c:v>1.67931747760635</c:v>
                </c:pt>
                <c:pt idx="3299">
                  <c:v>1.75623548732074</c:v>
                </c:pt>
                <c:pt idx="3300">
                  <c:v>1.83688967098846</c:v>
                </c:pt>
                <c:pt idx="3301">
                  <c:v>1.92146304573094</c:v>
                </c:pt>
                <c:pt idx="3302">
                  <c:v>2.01014697968462</c:v>
                </c:pt>
                <c:pt idx="3303">
                  <c:v>2.10314145932154</c:v>
                </c:pt>
                <c:pt idx="3304">
                  <c:v>2.20065534390389</c:v>
                </c:pt>
                <c:pt idx="3305">
                  <c:v>2.30290660235613</c:v>
                </c:pt>
                <c:pt idx="3306">
                  <c:v>2.4101225269875</c:v>
                </c:pt>
                <c:pt idx="3307">
                  <c:v>2.5225399175188</c:v>
                </c:pt>
                <c:pt idx="3308">
                  <c:v>2.64040522774265</c:v>
                </c:pt>
                <c:pt idx="3309">
                  <c:v>2.76397466585828</c:v>
                </c:pt>
                <c:pt idx="3310">
                  <c:v>2.8935142380486</c:v>
                </c:pt>
                <c:pt idx="3311">
                  <c:v>3.02929972318864</c:v>
                </c:pt>
                <c:pt idx="3312">
                  <c:v>3.17161656466503</c:v>
                </c:pt>
                <c:pt idx="3313">
                  <c:v>3.32075966312341</c:v>
                </c:pt>
                <c:pt idx="3314">
                  <c:v>3.4770330515179</c:v>
                </c:pt>
                <c:pt idx="3315">
                  <c:v>3.64074943108931</c:v>
                </c:pt>
                <c:pt idx="3316">
                  <c:v>3.81222954382315</c:v>
                </c:pt>
                <c:pt idx="3317">
                  <c:v>3.99180135351176</c:v>
                </c:pt>
                <c:pt idx="3318">
                  <c:v>4.17979900375122</c:v>
                </c:pt>
                <c:pt idx="3319">
                  <c:v>4.37656151703134</c:v>
                </c:pt>
                <c:pt idx="3320">
                  <c:v>4.58243119452717</c:v>
                </c:pt>
                <c:pt idx="3321">
                  <c:v>4.79775167128575</c:v>
                </c:pt>
                <c:pt idx="3322">
                  <c:v>5.02286557625799</c:v>
                </c:pt>
                <c:pt idx="3323">
                  <c:v>5.25811174111132</c:v>
                </c:pt>
                <c:pt idx="3324">
                  <c:v>5.50382189607146</c:v>
                </c:pt>
                <c:pt idx="3325">
                  <c:v>5.76031678531993</c:v>
                </c:pt>
                <c:pt idx="3326">
                  <c:v>6.02790162891714</c:v>
                </c:pt>
                <c:pt idx="3327">
                  <c:v>6.30686085309683</c:v>
                </c:pt>
                <c:pt idx="3328">
                  <c:v>6.59745200644479</c:v>
                </c:pt>
                <c:pt idx="3329">
                  <c:v>6.89989877639618</c:v>
                </c:pt>
                <c:pt idx="3330">
                  <c:v>7.21438301925312</c:v>
                </c:pt>
                <c:pt idx="3331">
                  <c:v>7.54103571827504</c:v>
                </c:pt>
                <c:pt idx="3332">
                  <c:v>7.87992678923618</c:v>
                </c:pt>
                <c:pt idx="3333">
                  <c:v>8.23105366226903</c:v>
                </c:pt>
                <c:pt idx="3334">
                  <c:v>8.59432858410806</c:v>
                </c:pt>
                <c:pt idx="3335">
                  <c:v>8.9695646075008</c:v>
                </c:pt>
                <c:pt idx="3336">
                  <c:v>9.35646026623016</c:v>
                </c:pt>
                <c:pt idx="3337">
                  <c:v>9.75458297670023</c:v>
                </c:pt>
                <c:pt idx="3338">
                  <c:v>10.1633512622506</c:v>
                </c:pt>
                <c:pt idx="3339">
                  <c:v>10.5820159661016</c:v>
                </c:pt>
                <c:pt idx="3340">
                  <c:v>11.009640704681</c:v>
                </c:pt>
                <c:pt idx="3341">
                  <c:v>11.4450819161561</c:v>
                </c:pt>
                <c:pt idx="3342">
                  <c:v>11.8869689795898</c:v>
                </c:pt>
                <c:pt idx="3343">
                  <c:v>12.333685017365</c:v>
                </c:pt>
                <c:pt idx="3344">
                  <c:v>12.7833491447531</c:v>
                </c:pt>
                <c:pt idx="3345">
                  <c:v>13.2338010908961</c:v>
                </c:pt>
                <c:pt idx="3346">
                  <c:v>13.6825892773684</c:v>
                </c:pt>
                <c:pt idx="3347">
                  <c:v>14.1269635929037</c:v>
                </c:pt>
                <c:pt idx="3348">
                  <c:v>14.5638742311932</c:v>
                </c:pt>
                <c:pt idx="3349">
                  <c:v>14.9899780445472</c:v>
                </c:pt>
                <c:pt idx="3350">
                  <c:v>15.4016538880661</c:v>
                </c:pt>
                <c:pt idx="3351">
                  <c:v>15.7950283629803</c:v>
                </c:pt>
                <c:pt idx="3352">
                  <c:v>16.1660131899004</c:v>
                </c:pt>
                <c:pt idx="3353">
                  <c:v>16.5103551312946</c:v>
                </c:pt>
                <c:pt idx="3354">
                  <c:v>16.8236989222507</c:v>
                </c:pt>
                <c:pt idx="3355">
                  <c:v>17.1016630547729</c:v>
                </c:pt>
                <c:pt idx="3356">
                  <c:v>17.3399275040575</c:v>
                </c:pt>
                <c:pt idx="3357">
                  <c:v>17.5343316151794</c:v>
                </c:pt>
                <c:pt idx="3358">
                  <c:v>17.6809794370341</c:v>
                </c:pt>
                <c:pt idx="3359">
                  <c:v>17.7763488704824</c:v>
                </c:pt>
                <c:pt idx="3360">
                  <c:v>17.8174001806564</c:v>
                </c:pt>
                <c:pt idx="3361">
                  <c:v>17.8016788104283</c:v>
                </c:pt>
                <c:pt idx="3362">
                  <c:v>17.7274071221821</c:v>
                </c:pt>
                <c:pt idx="3363">
                  <c:v>17.5935597703478</c:v>
                </c:pt>
                <c:pt idx="3364">
                  <c:v>17.399917917141</c:v>
                </c:pt>
                <c:pt idx="3365">
                  <c:v>17.1470984522483</c:v>
                </c:pt>
                <c:pt idx="3366">
                  <c:v>16.8365557137858</c:v>
                </c:pt>
                <c:pt idx="3367">
                  <c:v>16.4705548294902</c:v>
                </c:pt>
                <c:pt idx="3368">
                  <c:v>16.0521175570123</c:v>
                </c:pt>
                <c:pt idx="3369">
                  <c:v>15.5849432284371</c:v>
                </c:pt>
                <c:pt idx="3370">
                  <c:v>15.0733089236465</c:v>
                </c:pt>
                <c:pt idx="3371">
                  <c:v>14.5219541607605</c:v>
                </c:pt>
                <c:pt idx="3372">
                  <c:v>13.9359560960257</c:v>
                </c:pt>
                <c:pt idx="3373">
                  <c:v>13.3206014253676</c:v>
                </c:pt>
                <c:pt idx="3374">
                  <c:v>12.6812608925577</c:v>
                </c:pt>
                <c:pt idx="3375">
                  <c:v>12.0232716062985</c:v>
                </c:pt>
                <c:pt idx="3376">
                  <c:v>11.3518313614324</c:v>
                </c:pt>
                <c:pt idx="3377">
                  <c:v>10.6719079783291</c:v>
                </c:pt>
                <c:pt idx="3378">
                  <c:v>9.98816544923573</c:v>
                </c:pt>
                <c:pt idx="3379">
                  <c:v>9.30490752399726</c:v>
                </c:pt>
                <c:pt idx="3380">
                  <c:v>8.62603836520492</c:v>
                </c:pt>
                <c:pt idx="3381">
                  <c:v>7.95503910717674</c:v>
                </c:pt>
                <c:pt idx="3382">
                  <c:v>7.29495858533451</c:v>
                </c:pt>
                <c:pt idx="3383">
                  <c:v>6.64841615713817</c:v>
                </c:pt>
                <c:pt idx="3384">
                  <c:v>6.01761438810726</c:v>
                </c:pt>
                <c:pt idx="3385">
                  <c:v>5.40435939039125</c:v>
                </c:pt>
                <c:pt idx="3386">
                  <c:v>4.81008673605435</c:v>
                </c:pt>
                <c:pt idx="3387">
                  <c:v>4.23589108278797</c:v>
                </c:pt>
                <c:pt idx="3388">
                  <c:v>3.6825579107623</c:v>
                </c:pt>
                <c:pt idx="3389">
                  <c:v>3.15059604691565</c:v>
                </c:pt>
                <c:pt idx="3390">
                  <c:v>2.64026992545828</c:v>
                </c:pt>
                <c:pt idx="3391">
                  <c:v>2.15163078587</c:v>
                </c:pt>
                <c:pt idx="3392">
                  <c:v>1.68454623324499</c:v>
                </c:pt>
                <c:pt idx="3393">
                  <c:v>1.23872777626004</c:v>
                </c:pt>
                <c:pt idx="3394">
                  <c:v>0.813756114599292</c:v>
                </c:pt>
                <c:pt idx="3395">
                  <c:v>0.409104072038368</c:v>
                </c:pt>
                <c:pt idx="3396">
                  <c:v>0.0241571667205565</c:v>
                </c:pt>
                <c:pt idx="3397">
                  <c:v>-0.341768119666522</c:v>
                </c:pt>
                <c:pt idx="3398">
                  <c:v>-0.689408262974076</c:v>
                </c:pt>
                <c:pt idx="3399">
                  <c:v>-1.01953866503406</c:v>
                </c:pt>
                <c:pt idx="3400">
                  <c:v>-1.33296150793706</c:v>
                </c:pt>
                <c:pt idx="3401">
                  <c:v>-1.63049532426798</c:v>
                </c:pt>
                <c:pt idx="3402">
                  <c:v>-1.91296611265218</c:v>
                </c:pt>
                <c:pt idx="3403">
                  <c:v>-2.18119983258492</c:v>
                </c:pt>
                <c:pt idx="3404">
                  <c:v>-2.43601612077293</c:v>
                </c:pt>
                <c:pt idx="3405">
                  <c:v>-2.67822308174445</c:v>
                </c:pt>
                <c:pt idx="3406">
                  <c:v>-2.90861301725003</c:v>
                </c:pt>
                <c:pt idx="3407">
                  <c:v>-3.12795897121855</c:v>
                </c:pt>
                <c:pt idx="3408">
                  <c:v>-3.33701197920958</c:v>
                </c:pt>
                <c:pt idx="3409">
                  <c:v>-3.53649892304358</c:v>
                </c:pt>
                <c:pt idx="3410">
                  <c:v>-3.72712090235674</c:v>
                </c:pt>
                <c:pt idx="3411">
                  <c:v>-3.90955204507982</c:v>
                </c:pt>
                <c:pt idx="3412">
                  <c:v>-4.08443868821192</c:v>
                </c:pt>
                <c:pt idx="3413">
                  <c:v>-4.25239886873834</c:v>
                </c:pt>
                <c:pt idx="3414">
                  <c:v>-4.41402207214632</c:v>
                </c:pt>
                <c:pt idx="3415">
                  <c:v>-4.5698691927678</c:v>
                </c:pt>
                <c:pt idx="3416">
                  <c:v>-4.72047266618403</c:v>
                </c:pt>
                <c:pt idx="3417">
                  <c:v>-4.86633673922665</c:v>
                </c:pt>
                <c:pt idx="3418">
                  <c:v>-5.00793784777412</c:v>
                </c:pt>
                <c:pt idx="3419">
                  <c:v>-5.14572507663693</c:v>
                </c:pt>
                <c:pt idx="3420">
                  <c:v>-5.28012067941634</c:v>
                </c:pt>
                <c:pt idx="3421">
                  <c:v>-5.4115206393691</c:v>
                </c:pt>
                <c:pt idx="3422">
                  <c:v>-5.54029525507197</c:v>
                </c:pt>
                <c:pt idx="3423">
                  <c:v>-5.666789737105</c:v>
                </c:pt>
                <c:pt idx="3424">
                  <c:v>-5.79132480410813</c:v>
                </c:pt>
                <c:pt idx="3425">
                  <c:v>-5.9141972684528</c:v>
                </c:pt>
                <c:pt idx="3426">
                  <c:v>-6.03568060344597</c:v>
                </c:pt>
                <c:pt idx="3427">
                  <c:v>-6.15602548547986</c:v>
                </c:pt>
                <c:pt idx="3428">
                  <c:v>-6.27546030588701</c:v>
                </c:pt>
                <c:pt idx="3429">
                  <c:v>-6.39419164848117</c:v>
                </c:pt>
                <c:pt idx="3430">
                  <c:v>-6.51240472988275</c:v>
                </c:pt>
                <c:pt idx="3431">
                  <c:v>-6.63026380076273</c:v>
                </c:pt>
                <c:pt idx="3432">
                  <c:v>-6.74791250710775</c:v>
                </c:pt>
                <c:pt idx="3433">
                  <c:v>-6.86547421152648</c:v>
                </c:pt>
                <c:pt idx="3434">
                  <c:v>-6.98305227549567</c:v>
                </c:pt>
                <c:pt idx="3435">
                  <c:v>-7.10073030429423</c:v>
                </c:pt>
                <c:pt idx="3436">
                  <c:v>-7.21857235720321</c:v>
                </c:pt>
                <c:pt idx="3437">
                  <c:v>-7.33662312636622</c:v>
                </c:pt>
                <c:pt idx="3438">
                  <c:v>-7.454908088512</c:v>
                </c:pt>
                <c:pt idx="3439">
                  <c:v>-7.57343363454205</c:v>
                </c:pt>
                <c:pt idx="3440">
                  <c:v>-7.69218718278111</c:v>
                </c:pt>
                <c:pt idx="3441">
                  <c:v>-7.81113728247559</c:v>
                </c:pt>
                <c:pt idx="3442">
                  <c:v>-7.93023371490006</c:v>
                </c:pt>
                <c:pt idx="3443">
                  <c:v>-8.04940760018818</c:v>
                </c:pt>
                <c:pt idx="3444">
                  <c:v>-8.16857151873276</c:v>
                </c:pt>
                <c:pt idx="3445">
                  <c:v>-8.28761965668759</c:v>
                </c:pt>
                <c:pt idx="3446">
                  <c:v>-8.40642798573702</c:v>
                </c:pt>
                <c:pt idx="3447">
                  <c:v>-8.52485448785981</c:v>
                </c:pt>
                <c:pt idx="3448">
                  <c:v>-8.64273943628226</c:v>
                </c:pt>
                <c:pt idx="3449">
                  <c:v>-8.75990574416834</c:v>
                </c:pt>
                <c:pt idx="3450">
                  <c:v>-8.87615939280738</c:v>
                </c:pt>
                <c:pt idx="3451">
                  <c:v>-8.99128995110613</c:v>
                </c:pt>
                <c:pt idx="3452">
                  <c:v>-9.10507119804345</c:v>
                </c:pt>
                <c:pt idx="3453">
                  <c:v>-9.21726185937485</c:v>
                </c:pt>
                <c:pt idx="3454">
                  <c:v>-9.32760646925321</c:v>
                </c:pt>
                <c:pt idx="3455">
                  <c:v>-9.43583636653431</c:v>
                </c:pt>
                <c:pt idx="3456">
                  <c:v>-9.54167083433983</c:v>
                </c:pt>
                <c:pt idx="3457">
                  <c:v>-9.64481838993651</c:v>
                </c:pt>
                <c:pt idx="3458">
                  <c:v>-9.74497823014703</c:v>
                </c:pt>
                <c:pt idx="3459">
                  <c:v>-9.8418418353295</c:v>
                </c:pt>
                <c:pt idx="3460">
                  <c:v>-9.93509473245501</c:v>
                </c:pt>
                <c:pt idx="3461">
                  <c:v>-10.0244184149893</c:v>
                </c:pt>
                <c:pt idx="3462">
                  <c:v>-10.1094924141758</c:v>
                </c:pt>
                <c:pt idx="3463">
                  <c:v>-10.1899965129611</c:v>
                </c:pt>
                <c:pt idx="3464">
                  <c:v>-10.2656130902594</c:v>
                </c:pt>
                <c:pt idx="3465">
                  <c:v>-10.336029579582</c:v>
                </c:pt>
                <c:pt idx="3466">
                  <c:v>-10.4009410223554</c:v>
                </c:pt>
                <c:pt idx="3467">
                  <c:v>-10.4600526925991</c:v>
                </c:pt>
                <c:pt idx="3468">
                  <c:v>-10.5130827661506</c:v>
                </c:pt>
                <c:pt idx="3469">
                  <c:v>-10.5597650044125</c:v>
                </c:pt>
                <c:pt idx="3470">
                  <c:v>-10.5998514197845</c:v>
                </c:pt>
                <c:pt idx="3471">
                  <c:v>-10.6331148876383</c:v>
                </c:pt>
                <c:pt idx="3472">
                  <c:v>-10.6593516680152</c:v>
                </c:pt>
                <c:pt idx="3473">
                  <c:v>-10.6783837992763</c:v>
                </c:pt>
                <c:pt idx="3474">
                  <c:v>-10.6900613257979</c:v>
                </c:pt>
                <c:pt idx="3475">
                  <c:v>-10.6942643225454</c:v>
                </c:pt>
                <c:pt idx="3476">
                  <c:v>-10.6909046810251</c:v>
                </c:pt>
                <c:pt idx="3477">
                  <c:v>-10.6799276237008</c:v>
                </c:pt>
                <c:pt idx="3478">
                  <c:v>-10.6613129174692</c:v>
                </c:pt>
                <c:pt idx="3479">
                  <c:v>-10.6350757611368</c:v>
                </c:pt>
                <c:pt idx="3480">
                  <c:v>-10.6012673269656</c:v>
                </c:pt>
                <c:pt idx="3481">
                  <c:v>-10.5599749421159</c:v>
                </c:pt>
                <c:pt idx="3482">
                  <c:v>-10.5113219020747</c:v>
                </c:pt>
                <c:pt idx="3483">
                  <c:v>-10.4554669147459</c:v>
                </c:pt>
                <c:pt idx="3484">
                  <c:v>-10.3926031806033</c:v>
                </c:pt>
                <c:pt idx="3485">
                  <c:v>-10.3229571209746</c:v>
                </c:pt>
                <c:pt idx="3486">
                  <c:v>-10.2467867729467</c:v>
                </c:pt>
                <c:pt idx="3487">
                  <c:v>-10.1643798753585</c:v>
                </c:pt>
                <c:pt idx="3488">
                  <c:v>-10.0760516757196</c:v>
                </c:pt>
                <c:pt idx="3489">
                  <c:v>-9.98214249250385</c:v>
                </c:pt>
                <c:pt idx="3490">
                  <c:v>-9.88301507100395</c:v>
                </c:pt>
                <c:pt idx="3491">
                  <c:v>-9.77905177370398</c:v>
                </c:pt>
                <c:pt idx="3492">
                  <c:v>-9.6706516478899</c:v>
                </c:pt>
                <c:pt idx="3493">
                  <c:v>-9.55822741395288</c:v>
                </c:pt>
                <c:pt idx="3494">
                  <c:v>-9.44220241757532</c:v>
                </c:pt>
                <c:pt idx="3495">
                  <c:v>-9.32300758777679</c:v>
                </c:pt>
                <c:pt idx="3496">
                  <c:v>-9.2010784407228</c:v>
                </c:pt>
                <c:pt idx="3497">
                  <c:v>-9.07685216637073</c:v>
                </c:pt>
                <c:pt idx="3498">
                  <c:v>-8.950764831569</c:v>
                </c:pt>
                <c:pt idx="3499">
                  <c:v>-8.82324872927496</c:v>
                </c:pt>
                <c:pt idx="3500">
                  <c:v>-8.69472989925495</c:v>
                </c:pt>
                <c:pt idx="3501">
                  <c:v>-8.56562584111637</c:v>
                </c:pt>
                <c:pt idx="3502">
                  <c:v>-8.43634343593159</c:v>
                </c:pt>
                <c:pt idx="3503">
                  <c:v>-8.30727708816955</c:v>
                </c:pt>
                <c:pt idx="3504">
                  <c:v>-8.17880709526327</c:v>
                </c:pt>
                <c:pt idx="3505">
                  <c:v>-8.05129824800266</c:v>
                </c:pt>
                <c:pt idx="3506">
                  <c:v>-7.92509866112715</c:v>
                </c:pt>
                <c:pt idx="3507">
                  <c:v>-7.80053883005934</c:v>
                </c:pt>
                <c:pt idx="3508">
                  <c:v>-7.6779309067068</c:v>
                </c:pt>
                <c:pt idx="3509">
                  <c:v>-7.55756818468712</c:v>
                </c:pt>
                <c:pt idx="3510">
                  <c:v>-7.43972478220832</c:v>
                </c:pt>
                <c:pt idx="3511">
                  <c:v>-7.32465550915473</c:v>
                </c:pt>
                <c:pt idx="3512">
                  <c:v>-7.21259590367145</c:v>
                </c:pt>
                <c:pt idx="3513">
                  <c:v>-7.10376242268007</c:v>
                </c:pt>
                <c:pt idx="3514">
                  <c:v>-6.9983527702623</c:v>
                </c:pt>
                <c:pt idx="3515">
                  <c:v>-6.89654634767733</c:v>
                </c:pt>
                <c:pt idx="3516">
                  <c:v>-6.79850480889344</c:v>
                </c:pt>
                <c:pt idx="3517">
                  <c:v>-6.704372705872</c:v>
                </c:pt>
                <c:pt idx="3518">
                  <c:v>-6.61427820840161</c:v>
                </c:pt>
                <c:pt idx="3519">
                  <c:v>-6.5283338840017</c:v>
                </c:pt>
                <c:pt idx="3520">
                  <c:v>-6.44663752426098</c:v>
                </c:pt>
                <c:pt idx="3521">
                  <c:v>-6.3692730049125</c:v>
                </c:pt>
                <c:pt idx="3522">
                  <c:v>-6.29631116794248</c:v>
                </c:pt>
                <c:pt idx="3523">
                  <c:v>-6.22781071505746</c:v>
                </c:pt>
                <c:pt idx="3524">
                  <c:v>-6.16381910286982</c:v>
                </c:pt>
                <c:pt idx="3525">
                  <c:v>-6.10437343118615</c:v>
                </c:pt>
                <c:pt idx="3526">
                  <c:v>-6.04950131677865</c:v>
                </c:pt>
                <c:pt idx="3527">
                  <c:v>-5.99922174597535</c:v>
                </c:pt>
                <c:pt idx="3528">
                  <c:v>-5.95354590030823</c:v>
                </c:pt>
                <c:pt idx="3529">
                  <c:v>-5.91247795030412</c:v>
                </c:pt>
                <c:pt idx="3530">
                  <c:v>-5.87601581328407</c:v>
                </c:pt>
                <c:pt idx="3531">
                  <c:v>-5.84415187175205</c:v>
                </c:pt>
                <c:pt idx="3532">
                  <c:v>-5.8168736495997</c:v>
                </c:pt>
                <c:pt idx="3533">
                  <c:v>-5.79416444393253</c:v>
                </c:pt>
                <c:pt idx="3534">
                  <c:v>-5.77600391083416</c:v>
                </c:pt>
                <c:pt idx="3535">
                  <c:v>-5.76236860383228</c:v>
                </c:pt>
                <c:pt idx="3536">
                  <c:v>-5.75323246421497</c:v>
                </c:pt>
                <c:pt idx="3537">
                  <c:v>-5.74856726267339</c:v>
                </c:pt>
                <c:pt idx="3538">
                  <c:v>-5.74834299201948</c:v>
                </c:pt>
                <c:pt idx="3539">
                  <c:v>-5.75252821095034</c:v>
                </c:pt>
                <c:pt idx="3540">
                  <c:v>-5.76109033900813</c:v>
                </c:pt>
                <c:pt idx="3541">
                  <c:v>-5.77399590302046</c:v>
                </c:pt>
                <c:pt idx="3542">
                  <c:v>-5.7912107354058</c:v>
                </c:pt>
                <c:pt idx="3543">
                  <c:v>-5.81270012479593</c:v>
                </c:pt>
                <c:pt idx="3544">
                  <c:v>-5.83842891946733</c:v>
                </c:pt>
                <c:pt idx="3545">
                  <c:v>-5.8683615840904</c:v>
                </c:pt>
                <c:pt idx="3546">
                  <c:v>-5.90246221030377</c:v>
                </c:pt>
                <c:pt idx="3547">
                  <c:v>-5.9406944816049</c:v>
                </c:pt>
                <c:pt idx="3548">
                  <c:v>-5.98302159302277</c:v>
                </c:pt>
                <c:pt idx="3549">
                  <c:v>-6.02940612600737</c:v>
                </c:pt>
                <c:pt idx="3550">
                  <c:v>-6.07980987893877</c:v>
                </c:pt>
                <c:pt idx="3551">
                  <c:v>-6.13419365363032</c:v>
                </c:pt>
                <c:pt idx="3552">
                  <c:v>-6.19251699818029</c:v>
                </c:pt>
                <c:pt idx="3553">
                  <c:v>-6.25473790651886</c:v>
                </c:pt>
                <c:pt idx="3554">
                  <c:v>-6.32081247500798</c:v>
                </c:pt>
                <c:pt idx="3555">
                  <c:v>-6.39069451648443</c:v>
                </c:pt>
                <c:pt idx="3556">
                  <c:v>-6.4643351321973</c:v>
                </c:pt>
                <c:pt idx="3557">
                  <c:v>-6.54168224218532</c:v>
                </c:pt>
                <c:pt idx="3558">
                  <c:v>-6.6226800747719</c:v>
                </c:pt>
                <c:pt idx="3559">
                  <c:v>-6.70726861603309</c:v>
                </c:pt>
                <c:pt idx="3560">
                  <c:v>-6.79538302032042</c:v>
                </c:pt>
                <c:pt idx="3561">
                  <c:v>-6.88695298320391</c:v>
                </c:pt>
                <c:pt idx="3562">
                  <c:v>-6.98190207854514</c:v>
                </c:pt>
                <c:pt idx="3563">
                  <c:v>-7.08014706182195</c:v>
                </c:pt>
                <c:pt idx="3564">
                  <c:v>-7.18159714231141</c:v>
                </c:pt>
                <c:pt idx="3565">
                  <c:v>-7.28615322729917</c:v>
                </c:pt>
                <c:pt idx="3566">
                  <c:v>-7.39370714212696</c:v>
                </c:pt>
                <c:pt idx="3567">
                  <c:v>-7.50414083061817</c:v>
                </c:pt>
                <c:pt idx="3568">
                  <c:v>-7.61732554123545</c:v>
                </c:pt>
                <c:pt idx="3569">
                  <c:v>-7.73312100522541</c:v>
                </c:pt>
                <c:pt idx="3570">
                  <c:v>-7.85137461399025</c:v>
                </c:pt>
                <c:pt idx="3571">
                  <c:v>-7.97192060399103</c:v>
                </c:pt>
                <c:pt idx="3572">
                  <c:v>-8.09457925862391</c:v>
                </c:pt>
                <c:pt idx="3573">
                  <c:v>-8.2191561377076</c:v>
                </c:pt>
                <c:pt idx="3574">
                  <c:v>-8.34544134646225</c:v>
                </c:pt>
                <c:pt idx="3575">
                  <c:v>-8.47320885712652</c:v>
                </c:pt>
                <c:pt idx="3576">
                  <c:v>-8.60221589762501</c:v>
                </c:pt>
                <c:pt idx="3577">
                  <c:v>-8.73220242293127</c:v>
                </c:pt>
                <c:pt idx="3578">
                  <c:v>-8.86289068593584</c:v>
                </c:pt>
                <c:pt idx="3579">
                  <c:v>-8.99398492567956</c:v>
                </c:pt>
                <c:pt idx="3580">
                  <c:v>-9.12517119170157</c:v>
                </c:pt>
                <c:pt idx="3581">
                  <c:v>-9.25611732392339</c:v>
                </c:pt>
                <c:pt idx="3582">
                  <c:v>-9.38647310788494</c:v>
                </c:pt>
                <c:pt idx="3583">
                  <c:v>-9.51587062520169</c:v>
                </c:pt>
                <c:pt idx="3584">
                  <c:v>-9.64392481875728</c:v>
                </c:pt>
                <c:pt idx="3585">
                  <c:v>-9.77023429131686</c:v>
                </c:pt>
                <c:pt idx="3586">
                  <c:v>-9.89438235487726</c:v>
                </c:pt>
                <c:pt idx="3587">
                  <c:v>-10.0159383461029</c:v>
                </c:pt>
                <c:pt idx="3588">
                  <c:v>-10.1344592205787</c:v>
                </c:pt>
                <c:pt idx="3589">
                  <c:v>-10.2494914353092</c:v>
                </c:pt>
                <c:pt idx="3590">
                  <c:v>-10.3605731248786</c:v>
                </c:pt>
                <c:pt idx="3591">
                  <c:v>-10.4672365719721</c:v>
                </c:pt>
                <c:pt idx="3592">
                  <c:v>-10.5690109675602</c:v>
                </c:pt>
                <c:pt idx="3593">
                  <c:v>-10.665425450024</c:v>
                </c:pt>
                <c:pt idx="3594">
                  <c:v>-10.75601240595</c:v>
                </c:pt>
                <c:pt idx="3595">
                  <c:v>-10.8403110083518</c:v>
                </c:pt>
                <c:pt idx="3596">
                  <c:v>-10.9178709608625</c:v>
                </c:pt>
                <c:pt idx="3597">
                  <c:v>-10.9882564091647</c:v>
                </c:pt>
                <c:pt idx="3598">
                  <c:v>-11.0510499738133</c:v>
                </c:pt>
                <c:pt idx="3599">
                  <c:v>-11.105856851911</c:v>
                </c:pt>
                <c:pt idx="3600">
                  <c:v>-11.1523089290762</c:v>
                </c:pt>
                <c:pt idx="3601">
                  <c:v>-11.1900688380737</c:v>
                </c:pt>
                <c:pt idx="3602">
                  <c:v>-11.2188338966304</c:v>
                </c:pt>
                <c:pt idx="3603">
                  <c:v>-11.238339854569</c:v>
                </c:pt>
                <c:pt idx="3604">
                  <c:v>-11.2483643796891</c:v>
                </c:pt>
                <c:pt idx="3605">
                  <c:v>-11.248730212959</c:v>
                </c:pt>
                <c:pt idx="3606">
                  <c:v>-11.2393079266769</c:v>
                </c:pt>
                <c:pt idx="3607">
                  <c:v>-11.2200182243328</c:v>
                </c:pt>
                <c:pt idx="3608">
                  <c:v>-11.1908337279199</c:v>
                </c:pt>
                <c:pt idx="3609">
                  <c:v>-11.151780207276</c:v>
                </c:pt>
                <c:pt idx="3610">
                  <c:v>-11.1029372164621</c:v>
                </c:pt>
                <c:pt idx="3611">
                  <c:v>-11.0444381139276</c:v>
                </c:pt>
                <c:pt idx="3612">
                  <c:v>-10.9764694559125</c:v>
                </c:pt>
                <c:pt idx="3613">
                  <c:v>-10.8992697657818</c:v>
                </c:pt>
                <c:pt idx="3614">
                  <c:v>-10.8131276953454</c:v>
                </c:pt>
                <c:pt idx="3615">
                  <c:v>-10.7183796072324</c:v>
                </c:pt>
                <c:pt idx="3616">
                  <c:v>-10.6154066196172</c:v>
                </c:pt>
                <c:pt idx="3617">
                  <c:v>-10.5046311656314</c:v>
                </c:pt>
                <c:pt idx="3618">
                  <c:v>-10.3865131292764</c:v>
                </c:pt>
                <c:pt idx="3619">
                  <c:v>-10.2615456272999</c:v>
                </c:pt>
                <c:pt idx="3620">
                  <c:v>-10.1302505120906</c:v>
                </c:pt>
                <c:pt idx="3621">
                  <c:v>-9.99317367408362</c:v>
                </c:pt>
                <c:pt idx="3622">
                  <c:v>-9.85088022340791</c:v>
                </c:pt>
                <c:pt idx="3623">
                  <c:v>-9.703949629624</c:v>
                </c:pt>
                <c:pt idx="3624">
                  <c:v>-9.55297089552975</c:v>
                </c:pt>
                <c:pt idx="3625">
                  <c:v>-9.39853783636705</c:v>
                </c:pt>
                <c:pt idx="3626">
                  <c:v>-9.24124452960936</c:v>
                </c:pt>
                <c:pt idx="3627">
                  <c:v>-9.0816809931493</c:v>
                </c:pt>
                <c:pt idx="3628">
                  <c:v>-8.9204291414605</c:v>
                </c:pt>
                <c:pt idx="3629">
                  <c:v>-8.75805906050466</c:v>
                </c:pt>
                <c:pt idx="3630">
                  <c:v>-8.59512563310848</c:v>
                </c:pt>
                <c:pt idx="3631">
                  <c:v>-8.43216553753732</c:v>
                </c:pt>
                <c:pt idx="3632">
                  <c:v>-8.26969463330137</c:v>
                </c:pt>
                <c:pt idx="3633">
                  <c:v>-8.10820574006301</c:v>
                </c:pt>
                <c:pt idx="3634">
                  <c:v>-7.94816680804419</c:v>
                </c:pt>
                <c:pt idx="3635">
                  <c:v>-7.79001947168734</c:v>
                </c:pt>
                <c:pt idx="3636">
                  <c:v>-7.63417797258558</c:v>
                </c:pt>
                <c:pt idx="3637">
                  <c:v>-7.48102843290899</c:v>
                </c:pt>
                <c:pt idx="3638">
                  <c:v>-7.33092845671862</c:v>
                </c:pt>
                <c:pt idx="3639">
                  <c:v>-7.18420703365162</c:v>
                </c:pt>
                <c:pt idx="3640">
                  <c:v>-7.04116471742764</c:v>
                </c:pt>
                <c:pt idx="3641">
                  <c:v>-6.90207405039749</c:v>
                </c:pt>
                <c:pt idx="3642">
                  <c:v>-6.76718020484499</c:v>
                </c:pt>
                <c:pt idx="3643">
                  <c:v>-6.63670181186984</c:v>
                </c:pt>
                <c:pt idx="3644">
                  <c:v>-6.5108319493272</c:v>
                </c:pt>
                <c:pt idx="3645">
                  <c:v>-6.38973926138295</c:v>
                </c:pt>
                <c:pt idx="3646">
                  <c:v>-6.27356918367112</c:v>
                </c:pt>
                <c:pt idx="3647">
                  <c:v>-6.16244524972604</c:v>
                </c:pt>
                <c:pt idx="3648">
                  <c:v>-6.05647045622835</c:v>
                </c:pt>
                <c:pt idx="3649">
                  <c:v>-5.95572866658316</c:v>
                </c:pt>
                <c:pt idx="3650">
                  <c:v>-5.86028603437909</c:v>
                </c:pt>
                <c:pt idx="3651">
                  <c:v>-5.77019243030994</c:v>
                </c:pt>
                <c:pt idx="3652">
                  <c:v>-5.68548285813326</c:v>
                </c:pt>
                <c:pt idx="3653">
                  <c:v>-5.60617884716028</c:v>
                </c:pt>
                <c:pt idx="3654">
                  <c:v>-5.53228981059319</c:v>
                </c:pt>
                <c:pt idx="3655">
                  <c:v>-5.4638143607309</c:v>
                </c:pt>
                <c:pt idx="3656">
                  <c:v>-5.40074157363935</c:v>
                </c:pt>
                <c:pt idx="3657">
                  <c:v>-5.34305219732127</c:v>
                </c:pt>
                <c:pt idx="3658">
                  <c:v>-5.29071979871806</c:v>
                </c:pt>
                <c:pt idx="3659">
                  <c:v>-5.24371184603456</c:v>
                </c:pt>
                <c:pt idx="3660">
                  <c:v>-5.20199072389777</c:v>
                </c:pt>
                <c:pt idx="3661">
                  <c:v>-5.16551467974942</c:v>
                </c:pt>
                <c:pt idx="3662">
                  <c:v>-5.13423870063427</c:v>
                </c:pt>
                <c:pt idx="3663">
                  <c:v>-5.10811532019066</c:v>
                </c:pt>
                <c:pt idx="3664">
                  <c:v>-5.08709535618423</c:v>
                </c:pt>
                <c:pt idx="3665">
                  <c:v>-5.07112857935873</c:v>
                </c:pt>
                <c:pt idx="3666">
                  <c:v>-5.06016431471873</c:v>
                </c:pt>
                <c:pt idx="3667">
                  <c:v>-5.05415197661533</c:v>
                </c:pt>
                <c:pt idx="3668">
                  <c:v>-5.05304153918793</c:v>
                </c:pt>
                <c:pt idx="3669">
                  <c:v>-5.05678394382827</c:v>
                </c:pt>
                <c:pt idx="3670">
                  <c:v>-5.06533144538777</c:v>
                </c:pt>
                <c:pt idx="3671">
                  <c:v>-5.07863789885051</c:v>
                </c:pt>
                <c:pt idx="3672">
                  <c:v>-5.09665898815006</c:v>
                </c:pt>
                <c:pt idx="3673">
                  <c:v>-5.11935239872504</c:v>
                </c:pt>
                <c:pt idx="3674">
                  <c:v>-5.14667793529087</c:v>
                </c:pt>
                <c:pt idx="3675">
                  <c:v>-5.17859758615977</c:v>
                </c:pt>
                <c:pt idx="3676">
                  <c:v>-5.21507553527289</c:v>
                </c:pt>
                <c:pt idx="3677">
                  <c:v>-5.25607812292158</c:v>
                </c:pt>
                <c:pt idx="3678">
                  <c:v>-5.30157375593483</c:v>
                </c:pt>
                <c:pt idx="3679">
                  <c:v>-5.35153276790022</c:v>
                </c:pt>
                <c:pt idx="3680">
                  <c:v>-5.40592722977209</c:v>
                </c:pt>
                <c:pt idx="3681">
                  <c:v>-5.46473071100529</c:v>
                </c:pt>
                <c:pt idx="3682">
                  <c:v>-5.52791799114319</c:v>
                </c:pt>
                <c:pt idx="3683">
                  <c:v>-5.59546472158593</c:v>
                </c:pt>
                <c:pt idx="3684">
                  <c:v>-5.66734703707707</c:v>
                </c:pt>
                <c:pt idx="3685">
                  <c:v>-5.74354111627675</c:v>
                </c:pt>
                <c:pt idx="3686">
                  <c:v>-5.82402269064439</c:v>
                </c:pt>
                <c:pt idx="3687">
                  <c:v>-5.90876650073892</c:v>
                </c:pt>
                <c:pt idx="3688">
                  <c:v>-5.99774569896722</c:v>
                </c:pt>
                <c:pt idx="3689">
                  <c:v>-6.09093119777829</c:v>
                </c:pt>
                <c:pt idx="3690">
                  <c:v>-6.18829096232094</c:v>
                </c:pt>
                <c:pt idx="3691">
                  <c:v>-6.28978924666409</c:v>
                </c:pt>
                <c:pt idx="3692">
                  <c:v>-6.3953857728326</c:v>
                </c:pt>
                <c:pt idx="3693">
                  <c:v>-6.50503485214623</c:v>
                </c:pt>
                <c:pt idx="3694">
                  <c:v>-6.61868444867879</c:v>
                </c:pt>
                <c:pt idx="3695">
                  <c:v>-6.73627518508866</c:v>
                </c:pt>
                <c:pt idx="3696">
                  <c:v>-6.85773929162439</c:v>
                </c:pt>
                <c:pt idx="3697">
                  <c:v>-6.98299949979329</c:v>
                </c:pt>
                <c:pt idx="3698">
                  <c:v>-7.11196788300906</c:v>
                </c:pt>
                <c:pt idx="3699">
                  <c:v>-7.24454464752051</c:v>
                </c:pt>
                <c:pt idx="3700">
                  <c:v>-7.38061687807829</c:v>
                </c:pt>
                <c:pt idx="3701">
                  <c:v>-7.52005724413292</c:v>
                </c:pt>
                <c:pt idx="3702">
                  <c:v>-7.66272267388149</c:v>
                </c:pt>
                <c:pt idx="3703">
                  <c:v>-7.8084530052011</c:v>
                </c:pt>
                <c:pt idx="3704">
                  <c:v>-7.95706962442306</c:v>
                </c:pt>
                <c:pt idx="3705">
                  <c:v>-8.10837410601246</c:v>
                </c:pt>
                <c:pt idx="3706">
                  <c:v>-8.26214686851101</c:v>
                </c:pt>
                <c:pt idx="3707">
                  <c:v>-8.41814586456009</c:v>
                </c:pt>
                <c:pt idx="3708">
                  <c:v>-8.57610532541803</c:v>
                </c:pt>
                <c:pt idx="3709">
                  <c:v>-8.73573458308147</c:v>
                </c:pt>
                <c:pt idx="3710">
                  <c:v>-8.89671699586413</c:v>
                </c:pt>
                <c:pt idx="3711">
                  <c:v>-9.05870900601134</c:v>
                </c:pt>
                <c:pt idx="3712">
                  <c:v>-9.2213393605532</c:v>
                </c:pt>
                <c:pt idx="3713">
                  <c:v>-9.38420852902626</c:v>
                </c:pt>
                <c:pt idx="3714">
                  <c:v>-9.54688835380749</c:v>
                </c:pt>
                <c:pt idx="3715">
                  <c:v>-9.70892197047514</c:v>
                </c:pt>
                <c:pt idx="3716">
                  <c:v>-9.86982403669272</c:v>
                </c:pt>
                <c:pt idx="3717">
                  <c:v>-10.0290813084473</c:v>
                </c:pt>
                <c:pt idx="3718">
                  <c:v>-10.1861536018962</c:v>
                </c:pt>
                <c:pt idx="3719">
                  <c:v>-10.3404751774192</c:v>
                </c:pt>
                <c:pt idx="3720">
                  <c:v>-10.4914565795725</c:v>
                </c:pt>
                <c:pt idx="3721">
                  <c:v>-10.638486962348</c:v>
                </c:pt>
                <c:pt idx="3722">
                  <c:v>-10.7809369233327</c:v>
                </c:pt>
                <c:pt idx="3723">
                  <c:v>-10.9181618629472</c:v>
                </c:pt>
                <c:pt idx="3724">
                  <c:v>-11.0495058758857</c:v>
                </c:pt>
                <c:pt idx="3725">
                  <c:v>-11.1743061712003</c:v>
                </c:pt>
                <c:pt idx="3726">
                  <c:v>-11.2918980052691</c:v>
                </c:pt>
                <c:pt idx="3727">
                  <c:v>-11.4016200983486</c:v>
                </c:pt>
                <c:pt idx="3728">
                  <c:v>-11.5028204908014</c:v>
                </c:pt>
                <c:pt idx="3729">
                  <c:v>-11.5948627797902</c:v>
                </c:pt>
                <c:pt idx="3730">
                  <c:v>-11.6771326617044</c:v>
                </c:pt>
                <c:pt idx="3731">
                  <c:v>-11.7490446903777</c:v>
                </c:pt>
                <c:pt idx="3732">
                  <c:v>-11.8100491469041</c:v>
                </c:pt>
                <c:pt idx="3733">
                  <c:v>-11.8596389042126</c:v>
                </c:pt>
                <c:pt idx="3734">
                  <c:v>-11.8973561592249</c:v>
                </c:pt>
                <c:pt idx="3735">
                  <c:v>-11.9227988980393</c:v>
                </c:pt>
                <c:pt idx="3736">
                  <c:v>-11.9356269557826</c:v>
                </c:pt>
                <c:pt idx="3737">
                  <c:v>-11.9355675330309</c:v>
                </c:pt>
                <c:pt idx="3738">
                  <c:v>-11.9224200353902</c:v>
                </c:pt>
                <c:pt idx="3739">
                  <c:v>-11.8960601121093</c:v>
                </c:pt>
                <c:pt idx="3740">
                  <c:v>-11.8564427834449</c:v>
                </c:pt>
                <c:pt idx="3741">
                  <c:v>-11.8036045646327</c:v>
                </c:pt>
                <c:pt idx="3742">
                  <c:v>-11.7376645162666</c:v>
                </c:pt>
                <c:pt idx="3743">
                  <c:v>-11.6588241759201</c:v>
                </c:pt>
                <c:pt idx="3744">
                  <c:v>-11.5673663530858</c:v>
                </c:pt>
                <c:pt idx="3745">
                  <c:v>-11.4636527979152</c:v>
                </c:pt>
                <c:pt idx="3746">
                  <c:v>-11.3481207826937</c:v>
                </c:pt>
                <c:pt idx="3747">
                  <c:v>-11.2212786623463</c:v>
                </c:pt>
                <c:pt idx="3748">
                  <c:v>-11.0837005054398</c:v>
                </c:pt>
                <c:pt idx="3749">
                  <c:v>-10.9360199091406</c:v>
                </c:pt>
                <c:pt idx="3750">
                  <c:v>-10.7789231295856</c:v>
                </c:pt>
                <c:pt idx="3751">
                  <c:v>-10.6131416725143</c:v>
                </c:pt>
                <c:pt idx="3752">
                  <c:v>-10.4394444974241</c:v>
                </c:pt>
                <c:pt idx="3753">
                  <c:v>-10.2586299918301</c:v>
                </c:pt>
                <c:pt idx="3754">
                  <c:v>-10.0715178705615</c:v>
                </c:pt>
                <c:pt idx="3755">
                  <c:v>-9.87894114875633</c:v>
                </c:pt>
                <c:pt idx="3756">
                  <c:v>-9.68173832687216</c:v>
                </c:pt>
                <c:pt idx="3757">
                  <c:v>-9.48074591229182</c:v>
                </c:pt>
                <c:pt idx="3758">
                  <c:v>-9.27679138575046</c:v>
                </c:pt>
                <c:pt idx="3759">
                  <c:v>-9.07068670267162</c:v>
                </c:pt>
                <c:pt idx="3760">
                  <c:v>-8.86322240039032</c:v>
                </c:pt>
                <c:pt idx="3761">
                  <c:v>-8.65516236293695</c:v>
                </c:pt>
                <c:pt idx="3762">
                  <c:v>-8.44723927624769</c:v>
                </c:pt>
                <c:pt idx="3763">
                  <c:v>-8.24015078894329</c:v>
                </c:pt>
                <c:pt idx="3764">
                  <c:v>-8.03455637764385</c:v>
                </c:pt>
                <c:pt idx="3765">
                  <c:v>-7.83107490150345</c:v>
                </c:pt>
                <c:pt idx="3766">
                  <c:v>-7.63028281847178</c:v>
                </c:pt>
                <c:pt idx="3767">
                  <c:v>-7.43271302582135</c:v>
                </c:pt>
                <c:pt idx="3768">
                  <c:v>-7.23885427972049</c:v>
                </c:pt>
                <c:pt idx="3769">
                  <c:v>-7.04915114300026</c:v>
                </c:pt>
                <c:pt idx="3770">
                  <c:v>-6.86400440660976</c:v>
                </c:pt>
                <c:pt idx="3771">
                  <c:v>-6.68377192838301</c:v>
                </c:pt>
                <c:pt idx="3772">
                  <c:v>-6.50876983242517</c:v>
                </c:pt>
                <c:pt idx="3773">
                  <c:v>-6.33927401342623</c:v>
                </c:pt>
                <c:pt idx="3774">
                  <c:v>-6.1755218922821</c:v>
                </c:pt>
                <c:pt idx="3775">
                  <c:v>-6.01771437231345</c:v>
                </c:pt>
                <c:pt idx="3776">
                  <c:v>-5.86601794890027</c:v>
                </c:pt>
                <c:pt idx="3777">
                  <c:v>-5.72056692930061</c:v>
                </c:pt>
                <c:pt idx="3778">
                  <c:v>-5.58146572361899</c:v>
                </c:pt>
                <c:pt idx="3779">
                  <c:v>-5.44879117218902</c:v>
                </c:pt>
                <c:pt idx="3780">
                  <c:v>-5.32259487891243</c:v>
                </c:pt>
                <c:pt idx="3781">
                  <c:v>-5.20290552425652</c:v>
                </c:pt>
                <c:pt idx="3782">
                  <c:v>-5.08973113557979</c:v>
                </c:pt>
                <c:pt idx="3783">
                  <c:v>-4.98306129617643</c:v>
                </c:pt>
                <c:pt idx="3784">
                  <c:v>-4.88286927786811</c:v>
                </c:pt>
                <c:pt idx="3785">
                  <c:v>-4.78911408510391</c:v>
                </c:pt>
                <c:pt idx="3786">
                  <c:v>-4.70174240134728</c:v>
                </c:pt>
                <c:pt idx="3787">
                  <c:v>-4.62069043103183</c:v>
                </c:pt>
                <c:pt idx="3788">
                  <c:v>-4.54588563256419</c:v>
                </c:pt>
                <c:pt idx="3789">
                  <c:v>-4.47724833975499</c:v>
                </c:pt>
                <c:pt idx="3790">
                  <c:v>-4.41469327068527</c:v>
                </c:pt>
                <c:pt idx="3791">
                  <c:v>-4.35813092438617</c:v>
                </c:pt>
                <c:pt idx="3792">
                  <c:v>-4.30746886684447</c:v>
                </c:pt>
                <c:pt idx="3793">
                  <c:v>-4.26261290876847</c:v>
                </c:pt>
                <c:pt idx="3794">
                  <c:v>-4.22346817827891</c:v>
                </c:pt>
                <c:pt idx="3795">
                  <c:v>-4.18994009224915</c:v>
                </c:pt>
                <c:pt idx="3796">
                  <c:v>-4.16193523042747</c:v>
                </c:pt>
                <c:pt idx="3797">
                  <c:v>-4.13936211675126</c:v>
                </c:pt>
                <c:pt idx="3798">
                  <c:v>-4.12213191242409</c:v>
                </c:pt>
                <c:pt idx="3799">
                  <c:v>-4.11015902538941</c:v>
                </c:pt>
                <c:pt idx="3800">
                  <c:v>-4.10336164081099</c:v>
                </c:pt>
                <c:pt idx="3801">
                  <c:v>-4.10166217707489</c:v>
                </c:pt>
                <c:pt idx="3802">
                  <c:v>-4.10498767166994</c:v>
                </c:pt>
                <c:pt idx="3803">
                  <c:v>-4.11327010109454</c:v>
                </c:pt>
                <c:pt idx="3804">
                  <c:v>-4.12644663868472</c:v>
                </c:pt>
                <c:pt idx="3805">
                  <c:v>-4.14445985396965</c:v>
                </c:pt>
                <c:pt idx="3806">
                  <c:v>-4.16725785684215</c:v>
                </c:pt>
                <c:pt idx="3807">
                  <c:v>-4.19479438948841</c:v>
                </c:pt>
                <c:pt idx="3808">
                  <c:v>-4.22702886865831</c:v>
                </c:pt>
                <c:pt idx="3809">
                  <c:v>-4.26392638047837</c:v>
                </c:pt>
                <c:pt idx="3810">
                  <c:v>-4.30545762961692</c:v>
                </c:pt>
                <c:pt idx="3811">
                  <c:v>-4.351598844209</c:v>
                </c:pt>
                <c:pt idx="3812">
                  <c:v>-4.40233163753741</c:v>
                </c:pt>
                <c:pt idx="3813">
                  <c:v>-4.45764282705028</c:v>
                </c:pt>
                <c:pt idx="3814">
                  <c:v>-4.51752421087433</c:v>
                </c:pt>
                <c:pt idx="3815">
                  <c:v>-4.58197230156004</c:v>
                </c:pt>
                <c:pt idx="3816">
                  <c:v>-4.65098801637066</c:v>
                </c:pt>
                <c:pt idx="3817">
                  <c:v>-4.72457632300424</c:v>
                </c:pt>
                <c:pt idx="3818">
                  <c:v>-4.802745839218</c:v>
                </c:pt>
                <c:pt idx="3819">
                  <c:v>-4.88550838441082</c:v>
                </c:pt>
                <c:pt idx="3820">
                  <c:v>-4.97287848081428</c:v>
                </c:pt>
                <c:pt idx="3821">
                  <c:v>-5.06487280155073</c:v>
                </c:pt>
                <c:pt idx="3822">
                  <c:v>-5.16150956244171</c:v>
                </c:pt>
                <c:pt idx="3823">
                  <c:v>-5.2628078540979</c:v>
                </c:pt>
                <c:pt idx="3824">
                  <c:v>-5.36878691049984</c:v>
                </c:pt>
                <c:pt idx="3825">
                  <c:v>-5.47946530999438</c:v>
                </c:pt>
                <c:pt idx="3826">
                  <c:v>-5.59486010439608</c:v>
                </c:pt>
                <c:pt idx="3827">
                  <c:v>-5.71498587170685</c:v>
                </c:pt>
                <c:pt idx="3828">
                  <c:v>-5.83985368786516</c:v>
                </c:pt>
                <c:pt idx="3829">
                  <c:v>-5.96947001292449</c:v>
                </c:pt>
                <c:pt idx="3830">
                  <c:v>-6.10383548715781</c:v>
                </c:pt>
                <c:pt idx="3831">
                  <c:v>-6.24294363281267</c:v>
                </c:pt>
                <c:pt idx="3832">
                  <c:v>-6.38677945762417</c:v>
                </c:pt>
                <c:pt idx="3833">
                  <c:v>-6.53531795675732</c:v>
                </c:pt>
                <c:pt idx="3834">
                  <c:v>-6.68852251062738</c:v>
                </c:pt>
                <c:pt idx="3835">
                  <c:v>-6.84634317706811</c:v>
                </c:pt>
                <c:pt idx="3836">
                  <c:v>-7.0087148776196</c:v>
                </c:pt>
                <c:pt idx="3837">
                  <c:v>-7.17555547932611</c:v>
                </c:pt>
                <c:pt idx="3838">
                  <c:v>-7.34676377540796</c:v>
                </c:pt>
                <c:pt idx="3839">
                  <c:v>-7.52221737053795</c:v>
                </c:pt>
                <c:pt idx="3840">
                  <c:v>-7.7017704792486</c:v>
                </c:pt>
                <c:pt idx="3841">
                  <c:v>-7.885251649253</c:v>
                </c:pt>
                <c:pt idx="3842">
                  <c:v>-8.07246142520711</c:v>
                </c:pt>
                <c:pt idx="3843">
                  <c:v>-8.26316997269085</c:v>
                </c:pt>
                <c:pt idx="3844">
                  <c:v>-8.45711468694366</c:v>
                </c:pt>
                <c:pt idx="3845">
                  <c:v>-8.65399781614549</c:v>
                </c:pt>
                <c:pt idx="3846">
                  <c:v>-8.85348413474972</c:v>
                </c:pt>
                <c:pt idx="3847">
                  <c:v>-9.05519870848985</c:v>
                </c:pt>
                <c:pt idx="3848">
                  <c:v>-9.25872479910139</c:v>
                </c:pt>
                <c:pt idx="3849">
                  <c:v>-9.46360196338975</c:v>
                </c:pt>
                <c:pt idx="3850">
                  <c:v>-9.66932440785854</c:v>
                </c:pt>
                <c:pt idx="3851">
                  <c:v>-9.87533966646236</c:v>
                </c:pt>
                <c:pt idx="3852">
                  <c:v>-10.0810476748873</c:v>
                </c:pt>
                <c:pt idx="3853">
                  <c:v>-10.2858003197591</c:v>
                </c:pt>
                <c:pt idx="3854">
                  <c:v>-10.4889015449514</c:v>
                </c:pt>
                <c:pt idx="3855">
                  <c:v>-10.6896080992835</c:v>
                </c:pt>
                <c:pt idx="3856">
                  <c:v>-10.8871310098991</c:v>
                </c:pt>
                <c:pt idx="3857">
                  <c:v>-11.080637863014</c:v>
                </c:pt>
                <c:pt idx="3858">
                  <c:v>-11.2692559680321</c:v>
                </c:pt>
                <c:pt idx="3859">
                  <c:v>-11.4520764718048</c:v>
                </c:pt>
                <c:pt idx="3860">
                  <c:v>-11.6281594766542</c:v>
                </c:pt>
                <c:pt idx="3861">
                  <c:v>-11.796540198427</c:v>
                </c:pt>
                <c:pt idx="3862">
                  <c:v>-11.956236179143</c:v>
                </c:pt>
                <c:pt idx="3863">
                  <c:v>-12.1062555428366</c:v>
                </c:pt>
                <c:pt idx="3864">
                  <c:v>-12.2456062532417</c:v>
                </c:pt>
                <c:pt idx="3865">
                  <c:v>-12.3733062986371</c:v>
                </c:pt>
                <c:pt idx="3866">
                  <c:v>-12.4883946933152</c:v>
                </c:pt>
                <c:pt idx="3867">
                  <c:v>-12.5899431479617</c:v>
                </c:pt>
                <c:pt idx="3868">
                  <c:v>-12.6770682242022</c:v>
                </c:pt>
                <c:pt idx="3869">
                  <c:v>-12.748943753431</c:v>
                </c:pt>
                <c:pt idx="3870">
                  <c:v>-12.8048132686836</c:v>
                </c:pt>
                <c:pt idx="3871">
                  <c:v>-12.8440021727591</c:v>
                </c:pt>
                <c:pt idx="3872">
                  <c:v>-12.8659293479703</c:v>
                </c:pt>
                <c:pt idx="3873">
                  <c:v>-12.8701179045888</c:v>
                </c:pt>
                <c:pt idx="3874">
                  <c:v>-12.8562047676633</c:v>
                </c:pt>
                <c:pt idx="3875">
                  <c:v>-12.8239488163872</c:v>
                </c:pt>
                <c:pt idx="3876">
                  <c:v>-12.7732373168944</c:v>
                </c:pt>
                <c:pt idx="3877">
                  <c:v>-12.7040904279315</c:v>
                </c:pt>
                <c:pt idx="3878">
                  <c:v>-12.6166636081703</c:v>
                </c:pt>
                <c:pt idx="3879">
                  <c:v>-12.5112478121895</c:v>
                </c:pt>
                <c:pt idx="3880">
                  <c:v>-12.3882674269014</c:v>
                </c:pt>
                <c:pt idx="3881">
                  <c:v>-12.2482759684828</c:v>
                </c:pt>
                <c:pt idx="3882">
                  <c:v>-12.0919496284292</c:v>
                </c:pt>
                <c:pt idx="3883">
                  <c:v>-11.9200788228491</c:v>
                </c:pt>
                <c:pt idx="3884">
                  <c:v>-11.7335579583625</c:v>
                </c:pt>
                <c:pt idx="3885">
                  <c:v>-11.5333736781657</c:v>
                </c:pt>
                <c:pt idx="3886">
                  <c:v>-11.3205918907393</c:v>
                </c:pt>
                <c:pt idx="3887">
                  <c:v>-11.0963439098053</c:v>
                </c:pt>
                <c:pt idx="3888">
                  <c:v>-10.8618120467684</c:v>
                </c:pt>
                <c:pt idx="3889">
                  <c:v>-10.6182149961067</c:v>
                </c:pt>
                <c:pt idx="3890">
                  <c:v>-10.3667933408639</c:v>
                </c:pt>
                <c:pt idx="3891">
                  <c:v>-10.1087954810383</c:v>
                </c:pt>
                <c:pt idx="3892">
                  <c:v>-9.84546425424475</c:v>
                </c:pt>
                <c:pt idx="3893">
                  <c:v>-9.57802447785228</c:v>
                </c:pt>
                <c:pt idx="3894">
                  <c:v>-9.30767159729831</c:v>
                </c:pt>
                <c:pt idx="3895">
                  <c:v>-9.03556157883835</c:v>
                </c:pt>
                <c:pt idx="3896">
                  <c:v>-8.76280213881567</c:v>
                </c:pt>
                <c:pt idx="3897">
                  <c:v>-8.49044535752805</c:v>
                </c:pt>
                <c:pt idx="3898">
                  <c:v>-8.21948168546468</c:v>
                </c:pt>
                <c:pt idx="3899">
                  <c:v>-7.95083531420897</c:v>
                </c:pt>
                <c:pt idx="3900">
                  <c:v>-7.68536085437111</c:v>
                </c:pt>
                <c:pt idx="3901">
                  <c:v>-7.42384123886461</c:v>
                </c:pt>
                <c:pt idx="3902">
                  <c:v>-7.16698675167738</c:v>
                </c:pt>
                <c:pt idx="3903">
                  <c:v>-6.91543506974371</c:v>
                </c:pt>
                <c:pt idx="3904">
                  <c:v>-6.6697521981248</c:v>
                </c:pt>
                <c:pt idx="3905">
                  <c:v>-6.43043417583918</c:v>
                </c:pt>
                <c:pt idx="3906">
                  <c:v>-6.19790943065812</c:v>
                </c:pt>
                <c:pt idx="3907">
                  <c:v>-5.97254166527337</c:v>
                </c:pt>
                <c:pt idx="3908">
                  <c:v>-5.75463316374978</c:v>
                </c:pt>
                <c:pt idx="3909">
                  <c:v>-5.54442841543249</c:v>
                </c:pt>
                <c:pt idx="3910">
                  <c:v>-5.34211796289351</c:v>
                </c:pt>
                <c:pt idx="3911">
                  <c:v>-5.14784239056338</c:v>
                </c:pt>
                <c:pt idx="3912">
                  <c:v>-4.96169638096985</c:v>
                </c:pt>
                <c:pt idx="3913">
                  <c:v>-4.78373277565431</c:v>
                </c:pt>
                <c:pt idx="3914">
                  <c:v>-4.61396658759295</c:v>
                </c:pt>
                <c:pt idx="3915">
                  <c:v>-4.45237892112057</c:v>
                </c:pt>
                <c:pt idx="3916">
                  <c:v>-4.29892076381028</c:v>
                </c:pt>
                <c:pt idx="3917">
                  <c:v>-4.1535166224256</c:v>
                </c:pt>
                <c:pt idx="3918">
                  <c:v>-4.01606798189687</c:v>
                </c:pt>
                <c:pt idx="3919">
                  <c:v>-3.88645657228159</c:v>
                </c:pt>
                <c:pt idx="3920">
                  <c:v>-3.76454743387283</c:v>
                </c:pt>
                <c:pt idx="3921">
                  <c:v>-3.65019177506285</c:v>
                </c:pt>
                <c:pt idx="3922">
                  <c:v>-3.54322962130728</c:v>
                </c:pt>
                <c:pt idx="3923">
                  <c:v>-3.44349225662819</c:v>
                </c:pt>
                <c:pt idx="3924">
                  <c:v>-3.35080446160968</c:v>
                </c:pt>
                <c:pt idx="3925">
                  <c:v>-3.26498655384097</c:v>
                </c:pt>
                <c:pt idx="3926">
                  <c:v>-3.18585623831392</c:v>
                </c:pt>
                <c:pt idx="3927">
                  <c:v>-3.11323027644451</c:v>
                </c:pt>
                <c:pt idx="3928">
                  <c:v>-3.0469259832164</c:v>
                </c:pt>
                <c:pt idx="3929">
                  <c:v>-2.98676256249123</c:v>
                </c:pt>
                <c:pt idx="3930">
                  <c:v>-2.93256229083892</c:v>
                </c:pt>
                <c:pt idx="3931">
                  <c:v>-2.88415156035451</c:v>
                </c:pt>
                <c:pt idx="3932">
                  <c:v>-2.84136179087971</c:v>
                </c:pt>
                <c:pt idx="3933">
                  <c:v>-2.80403022186981</c:v>
                </c:pt>
                <c:pt idx="3934">
                  <c:v>-2.77200059386555</c:v>
                </c:pt>
                <c:pt idx="3935">
                  <c:v>-2.74512372916846</c:v>
                </c:pt>
                <c:pt idx="3936">
                  <c:v>-2.72325802089579</c:v>
                </c:pt>
                <c:pt idx="3937">
                  <c:v>-2.70626983912371</c:v>
                </c:pt>
                <c:pt idx="3938">
                  <c:v>-2.69403386232857</c:v>
                </c:pt>
                <c:pt idx="3939">
                  <c:v>-2.68643334181615</c:v>
                </c:pt>
                <c:pt idx="3940">
                  <c:v>-2.68336030629757</c:v>
                </c:pt>
                <c:pt idx="3941">
                  <c:v>-2.68471571323416</c:v>
                </c:pt>
                <c:pt idx="3942">
                  <c:v>-2.69040955303841</c:v>
                </c:pt>
                <c:pt idx="3943">
                  <c:v>-2.70036091168778</c:v>
                </c:pt>
                <c:pt idx="3944">
                  <c:v>-2.71449799678615</c:v>
                </c:pt>
                <c:pt idx="3945">
                  <c:v>-2.73275813159565</c:v>
                </c:pt>
                <c:pt idx="3946">
                  <c:v>-2.7550877210615</c:v>
                </c:pt>
                <c:pt idx="3947">
                  <c:v>-2.781442193364</c:v>
                </c:pt>
                <c:pt idx="3948">
                  <c:v>-2.8117859200557</c:v>
                </c:pt>
                <c:pt idx="3949">
                  <c:v>-2.84609211737706</c:v>
                </c:pt>
                <c:pt idx="3950">
                  <c:v>-2.88434273088942</c:v>
                </c:pt>
                <c:pt idx="3951">
                  <c:v>-2.92652830511895</c:v>
                </c:pt>
                <c:pt idx="3952">
                  <c:v>-2.97264783946709</c:v>
                </c:pt>
                <c:pt idx="3953">
                  <c:v>-3.02270863121029</c:v>
                </c:pt>
                <c:pt idx="3954">
                  <c:v>-3.07672610598202</c:v>
                </c:pt>
                <c:pt idx="3955">
                  <c:v>-3.13472363570047</c:v>
                </c:pt>
                <c:pt idx="3956">
                  <c:v>-3.19673234347395</c:v>
                </c:pt>
                <c:pt idx="3957">
                  <c:v>-3.26279089457914</c:v>
                </c:pt>
                <c:pt idx="3958">
                  <c:v>-3.33294527216272</c:v>
                </c:pt>
                <c:pt idx="3959">
                  <c:v>-3.40724853586129</c:v>
                </c:pt>
                <c:pt idx="3960">
                  <c:v>-3.48576056106465</c:v>
                </c:pt>
                <c:pt idx="3961">
                  <c:v>-3.56854775606113</c:v>
                </c:pt>
                <c:pt idx="3962">
                  <c:v>-3.65568275379699</c:v>
                </c:pt>
                <c:pt idx="3963">
                  <c:v>-3.74724407445279</c:v>
                </c:pt>
                <c:pt idx="3964">
                  <c:v>-3.84331575448618</c:v>
                </c:pt>
                <c:pt idx="3965">
                  <c:v>-3.94398693720908</c:v>
                </c:pt>
                <c:pt idx="3966">
                  <c:v>-4.04935141935885</c:v>
                </c:pt>
                <c:pt idx="3967">
                  <c:v>-4.15950714748455</c:v>
                </c:pt>
                <c:pt idx="3968">
                  <c:v>-4.27455565730329</c:v>
                </c:pt>
                <c:pt idx="3969">
                  <c:v>-4.39460144848798</c:v>
                </c:pt>
                <c:pt idx="3970">
                  <c:v>-4.51975128663085</c:v>
                </c:pt>
                <c:pt idx="3971">
                  <c:v>-4.65011342339139</c:v>
                </c:pt>
                <c:pt idx="3972">
                  <c:v>-4.78579672509099</c:v>
                </c:pt>
                <c:pt idx="3973">
                  <c:v>-4.92690969926963</c:v>
                </c:pt>
                <c:pt idx="3974">
                  <c:v>-5.07355940798722</c:v>
                </c:pt>
                <c:pt idx="3975">
                  <c:v>-5.22585025595184</c:v>
                </c:pt>
                <c:pt idx="3976">
                  <c:v>-5.38388264091249</c:v>
                </c:pt>
                <c:pt idx="3977">
                  <c:v>-5.54775145319527</c:v>
                </c:pt>
                <c:pt idx="3978">
                  <c:v>-5.71754441082454</c:v>
                </c:pt>
                <c:pt idx="3979">
                  <c:v>-5.89334021640036</c:v>
                </c:pt>
                <c:pt idx="3980">
                  <c:v>-6.07520652185211</c:v>
                </c:pt>
                <c:pt idx="3981">
                  <c:v>-6.26319768742054</c:v>
                </c:pt>
                <c:pt idx="3982">
                  <c:v>-6.45735232180997</c:v>
                </c:pt>
                <c:pt idx="3983">
                  <c:v>-6.65769059148565</c:v>
                </c:pt>
                <c:pt idx="3984">
                  <c:v>-6.86421128866698</c:v>
                </c:pt>
                <c:pt idx="3985">
                  <c:v>-7.07688864979672</c:v>
                </c:pt>
                <c:pt idx="3986">
                  <c:v>-7.29566891927237</c:v>
                </c:pt>
                <c:pt idx="3987">
                  <c:v>-7.52046665714323</c:v>
                </c:pt>
                <c:pt idx="3988">
                  <c:v>-7.75116079444791</c:v>
                </c:pt>
                <c:pt idx="3989">
                  <c:v>-7.98759044603936</c:v>
                </c:pt>
                <c:pt idx="3990">
                  <c:v>-8.22955049826481</c:v>
                </c:pt>
                <c:pt idx="3991">
                  <c:v>-8.47678699787442</c:v>
                </c:pt>
                <c:pt idx="3992">
                  <c:v>-8.72899237914504</c:v>
                </c:pt>
                <c:pt idx="3993">
                  <c:v>-8.98580057851039</c:v>
                </c:pt>
                <c:pt idx="3994">
                  <c:v>-9.2467821000284</c:v>
                </c:pt>
                <c:pt idx="3995">
                  <c:v>-9.51143911075916</c:v>
                </c:pt>
                <c:pt idx="3996">
                  <c:v>-9.77920066245695</c:v>
                </c:pt>
                <c:pt idx="3997">
                  <c:v>-10.0494181546592</c:v>
                </c:pt>
                <c:pt idx="3998">
                  <c:v>-10.3213611739069</c:v>
                </c:pt>
                <c:pt idx="3999">
                  <c:v>-10.5942138639032</c:v>
                </c:pt>
                <c:pt idx="4000">
                  <c:v>-10.8670720011594</c:v>
                </c:pt>
                <c:pt idx="4001">
                  <c:v>-11.1389409691241</c:v>
                </c:pt>
                <c:pt idx="4002">
                  <c:v>-11.4087348397444</c:v>
                </c:pt>
                <c:pt idx="4003">
                  <c:v>-11.6752767834338</c:v>
                </c:pt>
                <c:pt idx="4004">
                  <c:v>-11.9373010348928</c:v>
                </c:pt>
                <c:pt idx="4005">
                  <c:v>-12.1934566413387</c:v>
                </c:pt>
                <c:pt idx="4006">
                  <c:v>-12.442313209577</c:v>
                </c:pt>
                <c:pt idx="4007">
                  <c:v>-12.6823688471227</c:v>
                </c:pt>
                <c:pt idx="4008">
                  <c:v>-12.9120604585894</c:v>
                </c:pt>
                <c:pt idx="4009">
                  <c:v>-13.129776510466</c:v>
                </c:pt>
                <c:pt idx="4010">
                  <c:v>-13.333872314461</c:v>
                </c:pt>
                <c:pt idx="4011">
                  <c:v>-13.5226878018352</c:v>
                </c:pt>
                <c:pt idx="4012">
                  <c:v>-13.6945676696284</c:v>
                </c:pt>
                <c:pt idx="4013">
                  <c:v>-13.8478836766627</c:v>
                </c:pt>
                <c:pt idx="4014">
                  <c:v>-13.9810587562539</c:v>
                </c:pt>
                <c:pt idx="4015">
                  <c:v>-14.0925924986114</c:v>
                </c:pt>
                <c:pt idx="4016">
                  <c:v>-14.1810874451291</c:v>
                </c:pt>
                <c:pt idx="4017">
                  <c:v>-14.2452755363227</c:v>
                </c:pt>
                <c:pt idx="4018">
                  <c:v>-14.284043972772</c:v>
                </c:pt>
                <c:pt idx="4019">
                  <c:v>-14.2964596917897</c:v>
                </c:pt>
                <c:pt idx="4020">
                  <c:v>-14.2817916386413</c:v>
                </c:pt>
                <c:pt idx="4021">
                  <c:v>-14.2395300255276</c:v>
                </c:pt>
                <c:pt idx="4022">
                  <c:v>-14.1694018275393</c:v>
                </c:pt>
                <c:pt idx="4023">
                  <c:v>-14.0713818629496</c:v>
                </c:pt>
                <c:pt idx="4024">
                  <c:v>-13.9456989428911</c:v>
                </c:pt>
                <c:pt idx="4025">
                  <c:v>-13.7928367467663</c:v>
                </c:pt>
                <c:pt idx="4026">
                  <c:v>-13.613529275763</c:v>
                </c:pt>
                <c:pt idx="4027">
                  <c:v>-13.4087509462867</c:v>
                </c:pt>
                <c:pt idx="4028">
                  <c:v>-13.1797015952177</c:v>
                </c:pt>
                <c:pt idx="4029">
                  <c:v>-12.9277868665046</c:v>
                </c:pt>
                <c:pt idx="4030">
                  <c:v>-12.6545946214369</c:v>
                </c:pt>
                <c:pt idx="4031">
                  <c:v>-12.3618681526486</c:v>
                </c:pt>
                <c:pt idx="4032">
                  <c:v>-12.051477077019</c:v>
                </c:pt>
                <c:pt idx="4033">
                  <c:v>-11.7253868311204</c:v>
                </c:pt>
                <c:pt idx="4034">
                  <c:v>-11.3856276943305</c:v>
                </c:pt>
                <c:pt idx="4035">
                  <c:v>-11.0342642222364</c:v>
                </c:pt>
                <c:pt idx="4036">
                  <c:v>-10.6733658924905</c:v>
                </c:pt>
                <c:pt idx="4037">
                  <c:v>-10.3049796549638</c:v>
                </c:pt>
                <c:pt idx="4038">
                  <c:v>-9.93110494723074</c:v>
                </c:pt>
                <c:pt idx="4039">
                  <c:v>-9.55367159477671</c:v>
                </c:pt>
                <c:pt idx="4040">
                  <c:v>-9.174520871996</c:v>
                </c:pt>
                <c:pt idx="4041">
                  <c:v>-8.79538986300706</c:v>
                </c:pt>
                <c:pt idx="4042">
                  <c:v>-8.41789913691572</c:v>
                </c:pt>
                <c:pt idx="4043">
                  <c:v>-8.04354364492195</c:v>
                </c:pt>
                <c:pt idx="4044">
                  <c:v>-7.67368665926913</c:v>
                </c:pt>
                <c:pt idx="4045">
                  <c:v>-7.30955650745536</c:v>
                </c:pt>
                <c:pt idx="4046">
                  <c:v>-6.95224580891365</c:v>
                </c:pt>
                <c:pt idx="4047">
                  <c:v>-6.60271289397053</c:v>
                </c:pt>
                <c:pt idx="4048">
                  <c:v>-6.26178507399828</c:v>
                </c:pt>
                <c:pt idx="4049">
                  <c:v>-5.9301634345417</c:v>
                </c:pt>
                <c:pt idx="4050">
                  <c:v>-5.60842883692644</c:v>
                </c:pt>
                <c:pt idx="4051">
                  <c:v>-5.29704883561265</c:v>
                </c:pt>
                <c:pt idx="4052">
                  <c:v>-4.99638524574267</c:v>
                </c:pt>
                <c:pt idx="4053">
                  <c:v>-4.70670212567417</c:v>
                </c:pt>
                <c:pt idx="4054">
                  <c:v>-4.42817397090026</c:v>
                </c:pt>
                <c:pt idx="4055">
                  <c:v>-4.16089394714015</c:v>
                </c:pt>
                <c:pt idx="4056">
                  <c:v>-3.90488202041741</c:v>
                </c:pt>
                <c:pt idx="4057">
                  <c:v>-3.66009286984335</c:v>
                </c:pt>
                <c:pt idx="4058">
                  <c:v>-3.42642349409749</c:v>
                </c:pt>
                <c:pt idx="4059">
                  <c:v>-3.20372044498726</c:v>
                </c:pt>
                <c:pt idx="4060">
                  <c:v>-2.99178664090368</c:v>
                </c:pt>
                <c:pt idx="4061">
                  <c:v>-2.79038772953327</c:v>
                </c:pt>
                <c:pt idx="4062">
                  <c:v>-2.59925798300334</c:v>
                </c:pt>
                <c:pt idx="4063">
                  <c:v>-2.41810571995025</c:v>
                </c:pt>
                <c:pt idx="4064">
                  <c:v>-2.24661825806938</c:v>
                </c:pt>
                <c:pt idx="4065">
                  <c:v>-2.08446640780263</c:v>
                </c:pt>
                <c:pt idx="4066">
                  <c:v>-1.93130852321521</c:v>
                </c:pt>
                <c:pt idx="4067">
                  <c:v>-1.78679413006549</c:v>
                </c:pt>
                <c:pt idx="4068">
                  <c:v>-1.65056715381827</c:v>
                </c:pt>
                <c:pt idx="4069">
                  <c:v>-1.52226877210558</c:v>
                </c:pt>
                <c:pt idx="4070">
                  <c:v>-1.40153991709153</c:v>
                </c:pt>
                <c:pt idx="4071">
                  <c:v>-1.28802345351014</c:v>
                </c:pt>
                <c:pt idx="4072">
                  <c:v>-1.18136605795918</c:v>
                </c:pt>
                <c:pt idx="4073">
                  <c:v>-1.08121982446628</c:v>
                </c:pt>
                <c:pt idx="4074">
                  <c:v>-0.987243620492627</c:v>
                </c:pt>
                <c:pt idx="4075">
                  <c:v>-0.899104216486538</c:v>
                </c:pt>
                <c:pt idx="4076">
                  <c:v>-0.816477210907415</c:v>
                </c:pt>
                <c:pt idx="4077">
                  <c:v>-0.739047771362745</c:v>
                </c:pt>
                <c:pt idx="4078">
                  <c:v>-0.666511211178002</c:v>
                </c:pt>
                <c:pt idx="4079">
                  <c:v>-0.598573419383077</c:v>
                </c:pt>
                <c:pt idx="4080">
                  <c:v>-0.534951160773747</c:v>
                </c:pt>
                <c:pt idx="4081">
                  <c:v>-0.475372261411095</c:v>
                </c:pt>
                <c:pt idx="4082">
                  <c:v>-0.419575693668826</c:v>
                </c:pt>
                <c:pt idx="4083">
                  <c:v>-0.367311573737739</c:v>
                </c:pt>
                <c:pt idx="4084">
                  <c:v>-0.318341083354423</c:v>
                </c:pt>
                <c:pt idx="4085">
                  <c:v>-0.272436326441396</c:v>
                </c:pt>
                <c:pt idx="4086">
                  <c:v>-0.229380130330569</c:v>
                </c:pt>
                <c:pt idx="4087">
                  <c:v>-0.18896580029144</c:v>
                </c:pt>
                <c:pt idx="4088">
                  <c:v>-0.150996835199462</c:v>
                </c:pt>
                <c:pt idx="4089">
                  <c:v>-0.115286611357152</c:v>
                </c:pt>
                <c:pt idx="4090">
                  <c:v>-0.0816580407188093</c:v>
                </c:pt>
                <c:pt idx="4091">
                  <c:v>-0.0499432090668948</c:v>
                </c:pt>
                <c:pt idx="4092">
                  <c:v>-0.0199829990414886</c:v>
                </c:pt>
                <c:pt idx="4093">
                  <c:v>0.0083732976689083</c:v>
                </c:pt>
                <c:pt idx="4094">
                  <c:v>0.0352683752096226</c:v>
                </c:pt>
                <c:pt idx="4095">
                  <c:v>0.0608373122445393</c:v>
                </c:pt>
                <c:pt idx="4096">
                  <c:v>0.0852079716231361</c:v>
                </c:pt>
                <c:pt idx="4097">
                  <c:v>0.108501398618246</c:v>
                </c:pt>
                <c:pt idx="4098">
                  <c:v>0.130832215692635</c:v>
                </c:pt>
                <c:pt idx="4099">
                  <c:v>0.152309012085927</c:v>
                </c:pt>
                <c:pt idx="4100">
                  <c:v>0.173034726813283</c:v>
                </c:pt>
                <c:pt idx="4101">
                  <c:v>0.193107023936081</c:v>
                </c:pt>
                <c:pt idx="4102">
                  <c:v>0.212618659205061</c:v>
                </c:pt>
                <c:pt idx="4103">
                  <c:v>0.231657837390291</c:v>
                </c:pt>
                <c:pt idx="4104">
                  <c:v>0.250308559802086</c:v>
                </c:pt>
                <c:pt idx="4105">
                  <c:v>0.268650961674651</c:v>
                </c:pt>
                <c:pt idx="4106">
                  <c:v>0.2867616392318</c:v>
                </c:pt>
                <c:pt idx="4107">
                  <c:v>0.304713966383256</c:v>
                </c:pt>
                <c:pt idx="4108">
                  <c:v>0.322578401112654</c:v>
                </c:pt>
                <c:pt idx="4109">
                  <c:v>0.340422781715902</c:v>
                </c:pt>
                <c:pt idx="4110">
                  <c:v>0.358312613132525</c:v>
                </c:pt>
                <c:pt idx="4111">
                  <c:v>0.376311343684435</c:v>
                </c:pt>
                <c:pt idx="4112">
                  <c:v>0.394480632597388</c:v>
                </c:pt>
                <c:pt idx="4113">
                  <c:v>0.412880608731528</c:v>
                </c:pt>
                <c:pt idx="4114">
                  <c:v>0.431570120989783</c:v>
                </c:pt>
                <c:pt idx="4115">
                  <c:v>0.450606980907552</c:v>
                </c:pt>
                <c:pt idx="4116">
                  <c:v>0.470048197954967</c:v>
                </c:pt>
                <c:pt idx="4117">
                  <c:v>0.489950208104812</c:v>
                </c:pt>
                <c:pt idx="4118">
                  <c:v>0.510369096235638</c:v>
                </c:pt>
                <c:pt idx="4119">
                  <c:v>0.53136081295145</c:v>
                </c:pt>
                <c:pt idx="4120">
                  <c:v>0.552981386407032</c:v>
                </c:pt>
                <c:pt idx="4121">
                  <c:v>0.575287129732067</c:v>
                </c:pt>
                <c:pt idx="4122">
                  <c:v>0.598334844648132</c:v>
                </c:pt>
                <c:pt idx="4123">
                  <c:v>0.622182021870737</c:v>
                </c:pt>
                <c:pt idx="4124">
                  <c:v>0.646887038884161</c:v>
                </c:pt>
                <c:pt idx="4125">
                  <c:v>0.672509355670084</c:v>
                </c:pt>
                <c:pt idx="4126">
                  <c:v>0.699109708962215</c:v>
                </c:pt>
                <c:pt idx="4127">
                  <c:v>0.726750305588192</c:v>
                </c:pt>
                <c:pt idx="4128">
                  <c:v>0.755495015447236</c:v>
                </c:pt>
                <c:pt idx="4129">
                  <c:v>0.785409564657109</c:v>
                </c:pt>
                <c:pt idx="4130">
                  <c:v>0.816561729387033</c:v>
                </c:pt>
                <c:pt idx="4131">
                  <c:v>0.849021530873913</c:v>
                </c:pt>
                <c:pt idx="4132">
                  <c:v>0.882861432097474</c:v>
                </c:pt>
                <c:pt idx="4133">
                  <c:v>0.91815653656532</c:v>
                </c:pt>
                <c:pt idx="4134">
                  <c:v>0.95498478963098</c:v>
                </c:pt>
                <c:pt idx="4135">
                  <c:v>0.993427182736402</c:v>
                </c:pt>
                <c:pt idx="4136">
                  <c:v>1.03356796093422</c:v>
                </c:pt>
                <c:pt idx="4137">
                  <c:v>1.07549483400392</c:v>
                </c:pt>
                <c:pt idx="4138">
                  <c:v>1.11929919142863</c:v>
                </c:pt>
                <c:pt idx="4139">
                  <c:v>1.16507632144516</c:v>
                </c:pt>
                <c:pt idx="4140">
                  <c:v>1.21292563431685</c:v>
                </c:pt>
                <c:pt idx="4141">
                  <c:v>1.26295088990693</c:v>
                </c:pt>
                <c:pt idx="4142">
                  <c:v>1.31526042954604</c:v>
                </c:pt>
                <c:pt idx="4143">
                  <c:v>1.36996741209104</c:v>
                </c:pt>
                <c:pt idx="4144">
                  <c:v>1.42719005396004</c:v>
                </c:pt>
                <c:pt idx="4145">
                  <c:v>1.4870518727987</c:v>
                </c:pt>
                <c:pt idx="4146">
                  <c:v>1.54968193428234</c:v>
                </c:pt>
                <c:pt idx="4147">
                  <c:v>1.61521510138439</c:v>
                </c:pt>
                <c:pt idx="4148">
                  <c:v>1.68379228523965</c:v>
                </c:pt>
                <c:pt idx="4149">
                  <c:v>1.75556069649776</c:v>
                </c:pt>
                <c:pt idx="4150">
                  <c:v>1.8306740957924</c:v>
                </c:pt>
                <c:pt idx="4151">
                  <c:v>1.90929304164032</c:v>
                </c:pt>
                <c:pt idx="4152">
                  <c:v>1.99158513372481</c:v>
                </c:pt>
                <c:pt idx="4153">
                  <c:v>2.07772524910445</c:v>
                </c:pt>
                <c:pt idx="4154">
                  <c:v>2.16789576841119</c:v>
                </c:pt>
                <c:pt idx="4155">
                  <c:v>2.26228678855455</c:v>
                </c:pt>
                <c:pt idx="4156">
                  <c:v>2.36109631782047</c:v>
                </c:pt>
                <c:pt idx="4157">
                  <c:v>2.46453044853372</c:v>
                </c:pt>
                <c:pt idx="4158">
                  <c:v>2.57280350162971</c:v>
                </c:pt>
                <c:pt idx="4159">
                  <c:v>2.68613813654289</c:v>
                </c:pt>
                <c:pt idx="4160">
                  <c:v>2.80476541874857</c:v>
                </c:pt>
                <c:pt idx="4161">
                  <c:v>2.92892483608028</c:v>
                </c:pt>
                <c:pt idx="4162">
                  <c:v>3.05886425356664</c:v>
                </c:pt>
                <c:pt idx="4163">
                  <c:v>3.19483979497464</c:v>
                </c:pt>
                <c:pt idx="4164">
                  <c:v>3.33711563749171</c:v>
                </c:pt>
                <c:pt idx="4165">
                  <c:v>3.48596370400862</c:v>
                </c:pt>
                <c:pt idx="4166">
                  <c:v>3.64166323526133</c:v>
                </c:pt>
                <c:pt idx="4167">
                  <c:v>3.80450022163638</c:v>
                </c:pt>
                <c:pt idx="4168">
                  <c:v>3.97476667172561</c:v>
                </c:pt>
                <c:pt idx="4169">
                  <c:v>4.15275969172226</c:v>
                </c:pt>
                <c:pt idx="4170">
                  <c:v>4.3387803464761</c:v>
                </c:pt>
                <c:pt idx="4171">
                  <c:v>4.53313226947295</c:v>
                </c:pt>
                <c:pt idx="4172">
                  <c:v>4.73611998518802</c:v>
                </c:pt>
                <c:pt idx="4173">
                  <c:v>4.94804690321122</c:v>
                </c:pt>
                <c:pt idx="4174">
                  <c:v>5.16921293930585</c:v>
                </c:pt>
                <c:pt idx="4175">
                  <c:v>5.39991171421316</c:v>
                </c:pt>
                <c:pt idx="4176">
                  <c:v>5.64042727666233</c:v>
                </c:pt>
                <c:pt idx="4177">
                  <c:v>5.89103029283749</c:v>
                </c:pt>
                <c:pt idx="4178">
                  <c:v>6.15197364068999</c:v>
                </c:pt>
                <c:pt idx="4179">
                  <c:v>6.42348734422856</c:v>
                </c:pt>
                <c:pt idx="4180">
                  <c:v>6.70577278061062</c:v>
                </c:pt>
                <c:pt idx="4181">
                  <c:v>6.99899609192127</c:v>
                </c:pt>
                <c:pt idx="4182">
                  <c:v>7.30328073449436</c:v>
                </c:pt>
                <c:pt idx="4183">
                  <c:v>7.61869910214791</c:v>
                </c:pt>
                <c:pt idx="4184">
                  <c:v>7.94526316655273</c:v>
                </c:pt>
                <c:pt idx="4185">
                  <c:v>8.28291408903825</c:v>
                </c:pt>
                <c:pt idx="4186">
                  <c:v>8.63151077451644</c:v>
                </c:pt>
                <c:pt idx="4187">
                  <c:v>8.99081736105007</c:v>
                </c:pt>
                <c:pt idx="4188">
                  <c:v>9.36048966918879</c:v>
                </c:pt>
                <c:pt idx="4189">
                  <c:v>9.74006067488423</c:v>
                </c:pt>
                <c:pt idx="4190">
                  <c:v>10.1289251198968</c:v>
                </c:pt>
                <c:pt idx="4191">
                  <c:v>10.5263234353164</c:v>
                </c:pt>
                <c:pt idx="4192">
                  <c:v>10.9313252280495</c:v>
                </c:pt>
                <c:pt idx="4193">
                  <c:v>11.342812667307</c:v>
                </c:pt>
                <c:pt idx="4194">
                  <c:v>11.759464207935</c:v>
                </c:pt>
                <c:pt idx="4195">
                  <c:v>12.1797391985002</c:v>
                </c:pt>
                <c:pt idx="4196">
                  <c:v>12.6018640415742</c:v>
                </c:pt>
                <c:pt idx="4197">
                  <c:v>13.0238206970775</c:v>
                </c:pt>
                <c:pt idx="4198">
                  <c:v>13.4433384401148</c:v>
                </c:pt>
                <c:pt idx="4199">
                  <c:v>13.8578898932541</c:v>
                </c:pt>
                <c:pt idx="4200">
                  <c:v>14.2646924379171</c:v>
                </c:pt>
                <c:pt idx="4201">
                  <c:v>14.6607161561865</c:v>
                </c:pt>
                <c:pt idx="4202">
                  <c:v>15.0426994466449</c:v>
                </c:pt>
                <c:pt idx="4203">
                  <c:v>15.4071733785318</c:v>
                </c:pt>
                <c:pt idx="4204">
                  <c:v>15.7504956806941</c:v>
                </c:pt>
                <c:pt idx="4205">
                  <c:v>16.068894991301</c:v>
                </c:pt>
                <c:pt idx="4206">
                  <c:v>16.3585256121504</c:v>
                </c:pt>
                <c:pt idx="4207">
                  <c:v>16.6155325170213</c:v>
                </c:pt>
                <c:pt idx="4208">
                  <c:v>16.8361257677276</c:v>
                </c:pt>
                <c:pt idx="4209">
                  <c:v>17.0166628190027</c:v>
                </c:pt>
                <c:pt idx="4210">
                  <c:v>17.1537364840912</c:v>
                </c:pt>
                <c:pt idx="4211">
                  <c:v>17.2442656416578</c:v>
                </c:pt>
                <c:pt idx="4212">
                  <c:v>17.2855851578369</c:v>
                </c:pt>
                <c:pt idx="4213">
                  <c:v>17.2755310473853</c:v>
                </c:pt>
                <c:pt idx="4214">
                  <c:v>17.2125166750882</c:v>
                </c:pt>
                <c:pt idx="4215">
                  <c:v>17.0955958604072</c:v>
                </c:pt>
                <c:pt idx="4216">
                  <c:v>16.9245091295777</c:v>
                </c:pt>
                <c:pt idx="4217">
                  <c:v>16.6997100628875</c:v>
                </c:pt>
                <c:pt idx="4218">
                  <c:v>16.4223696766264</c:v>
                </c:pt>
                <c:pt idx="4219">
                  <c:v>16.0943579881583</c:v>
                </c:pt>
                <c:pt idx="4220">
                  <c:v>15.7182032368587</c:v>
                </c:pt>
                <c:pt idx="4221">
                  <c:v>15.2970305523936</c:v>
                </c:pt>
                <c:pt idx="4222">
                  <c:v>14.8344830507859</c:v>
                </c:pt>
                <c:pt idx="4223">
                  <c:v>14.3346292874159</c:v>
                </c:pt>
                <c:pt idx="4224">
                  <c:v>13.801861622713</c:v>
                </c:pt>
                <c:pt idx="4225">
                  <c:v>13.2407903180161</c:v>
                </c:pt>
                <c:pt idx="4226">
                  <c:v>12.6561380759267</c:v>
                </c:pt>
                <c:pt idx="4227">
                  <c:v>12.0526393111751</c:v>
                </c:pt>
                <c:pt idx="4228">
                  <c:v>11.434947755177</c:v>
                </c:pt>
                <c:pt idx="4229">
                  <c:v>10.8075551490211</c:v>
                </c:pt>
                <c:pt idx="4230">
                  <c:v>10.1747228593924</c:v>
                </c:pt>
                <c:pt idx="4231">
                  <c:v>9.54042734635906</c:v>
                </c:pt>
                <c:pt idx="4232">
                  <c:v>8.9083195912481</c:v>
                </c:pt>
                <c:pt idx="4233">
                  <c:v>8.28169790588901</c:v>
                </c:pt>
                <c:pt idx="4234">
                  <c:v>7.66349301786753</c:v>
                </c:pt>
                <c:pt idx="4235">
                  <c:v>7.05626396631002</c:v>
                </c:pt>
                <c:pt idx="4236">
                  <c:v>6.4622031391741</c:v>
                </c:pt>
                <c:pt idx="4237">
                  <c:v>5.88314871499417</c:v>
                </c:pt>
                <c:pt idx="4238">
                  <c:v>5.32060281237572</c:v>
                </c:pt>
                <c:pt idx="4239">
                  <c:v>4.77575377031622</c:v>
                </c:pt>
                <c:pt idx="4240">
                  <c:v>4.24950115417531</c:v>
                </c:pt>
                <c:pt idx="4241">
                  <c:v>3.74248228190571</c:v>
                </c:pt>
                <c:pt idx="4242">
                  <c:v>3.25509927369974</c:v>
                </c:pt>
                <c:pt idx="4243">
                  <c:v>2.78754583110252</c:v>
                </c:pt>
                <c:pt idx="4244">
                  <c:v>2.33983313906955</c:v>
                </c:pt>
                <c:pt idx="4245">
                  <c:v>1.9118144505076</c:v>
                </c:pt>
                <c:pt idx="4246">
                  <c:v>1.50320805478381</c:v>
                </c:pt>
                <c:pt idx="4247">
                  <c:v>1.11361844909992</c:v>
                </c:pt>
                <c:pt idx="4248">
                  <c:v>0.742555625699696</c:v>
                </c:pt>
                <c:pt idx="4249">
                  <c:v>0.389452460795951</c:v>
                </c:pt>
                <c:pt idx="4250">
                  <c:v>0.053680245577871</c:v>
                </c:pt>
                <c:pt idx="4251">
                  <c:v>-0.265437561431983</c:v>
                </c:pt>
                <c:pt idx="4252">
                  <c:v>-0.568613255252243</c:v>
                </c:pt>
                <c:pt idx="4253">
                  <c:v>-0.856584357152112</c:v>
                </c:pt>
                <c:pt idx="4254">
                  <c:v>-1.13010450970695</c:v>
                </c:pt>
                <c:pt idx="4255">
                  <c:v>-1.38993566255315</c:v>
                </c:pt>
                <c:pt idx="4256">
                  <c:v>-1.63684141934953</c:v>
                </c:pt>
                <c:pt idx="4257">
                  <c:v>-1.87158142160747</c:v>
                </c:pt>
                <c:pt idx="4258">
                  <c:v>-2.09490665217167</c:v>
                </c:pt>
                <c:pt idx="4259">
                  <c:v>-2.30755554941825</c:v>
                </c:pt>
                <c:pt idx="4260">
                  <c:v>-2.51025083208731</c:v>
                </c:pt>
                <c:pt idx="4261">
                  <c:v>-2.70369694364282</c:v>
                </c:pt>
                <c:pt idx="4262">
                  <c:v>-2.888578033846</c:v>
                </c:pt>
                <c:pt idx="4263">
                  <c:v>-3.06555640362929</c:v>
                </c:pt>
                <c:pt idx="4264">
                  <c:v>-3.2352713472368</c:v>
                </c:pt>
                <c:pt idx="4265">
                  <c:v>-3.39833833287977</c:v>
                </c:pt>
                <c:pt idx="4266">
                  <c:v>-3.55534846981217</c:v>
                </c:pt>
                <c:pt idx="4267">
                  <c:v>-3.70686821576004</c:v>
                </c:pt>
                <c:pt idx="4268">
                  <c:v>-3.85343928405991</c:v>
                </c:pt>
                <c:pt idx="4269">
                  <c:v>-3.99557871470754</c:v>
                </c:pt>
                <c:pt idx="4270">
                  <c:v>-4.13377907783079</c:v>
                </c:pt>
                <c:pt idx="4271">
                  <c:v>-4.26850878192342</c:v>
                </c:pt>
                <c:pt idx="4272">
                  <c:v>-4.40021246255562</c:v>
                </c:pt>
                <c:pt idx="4273">
                  <c:v>-4.52931143025888</c:v>
                </c:pt>
                <c:pt idx="4274">
                  <c:v>-4.6562041589088</c:v>
                </c:pt>
                <c:pt idx="4275">
                  <c:v>-4.78126679824206</c:v>
                </c:pt>
                <c:pt idx="4276">
                  <c:v>-4.90485369618009</c:v>
                </c:pt>
                <c:pt idx="4277">
                  <c:v>-5.0272979184266</c:v>
                </c:pt>
                <c:pt idx="4278">
                  <c:v>-5.14891175439217</c:v>
                </c:pt>
                <c:pt idx="4279">
                  <c:v>-5.26998719990336</c:v>
                </c:pt>
                <c:pt idx="4280">
                  <c:v>-5.39079640840522</c:v>
                </c:pt>
                <c:pt idx="4281">
                  <c:v>-5.51159210348677</c:v>
                </c:pt>
                <c:pt idx="4282">
                  <c:v>-5.6326079465724</c:v>
                </c:pt>
                <c:pt idx="4283">
                  <c:v>-5.75405885454775</c:v>
                </c:pt>
                <c:pt idx="4284">
                  <c:v>-5.87614126294629</c:v>
                </c:pt>
                <c:pt idx="4285">
                  <c:v>-5.99903333112914</c:v>
                </c:pt>
                <c:pt idx="4286">
                  <c:v>-6.12289508666327</c:v>
                </c:pt>
                <c:pt idx="4287">
                  <c:v>-6.24786850685751</c:v>
                </c:pt>
                <c:pt idx="4288">
                  <c:v>-6.37407753616608</c:v>
                </c:pt>
                <c:pt idx="4289">
                  <c:v>-6.50162803893152</c:v>
                </c:pt>
                <c:pt idx="4290">
                  <c:v>-6.63060768772458</c:v>
                </c:pt>
                <c:pt idx="4291">
                  <c:v>-6.76108578836244</c:v>
                </c:pt>
                <c:pt idx="4292">
                  <c:v>-6.89311304355936</c:v>
                </c:pt>
                <c:pt idx="4293">
                  <c:v>-7.02672125809729</c:v>
                </c:pt>
                <c:pt idx="4294">
                  <c:v>-7.16192298940772</c:v>
                </c:pt>
                <c:pt idx="4295">
                  <c:v>-7.29871114853827</c:v>
                </c:pt>
                <c:pt idx="4296">
                  <c:v>-7.43705855764472</c:v>
                </c:pt>
                <c:pt idx="4297">
                  <c:v>-7.57691747140555</c:v>
                </c:pt>
                <c:pt idx="4298">
                  <c:v>-7.71821907110236</c:v>
                </c:pt>
                <c:pt idx="4299">
                  <c:v>-7.86087294154345</c:v>
                </c:pt>
                <c:pt idx="4300">
                  <c:v>-8.00476654252288</c:v>
                </c:pt>
                <c:pt idx="4301">
                  <c:v>-8.14976468809166</c:v>
                </c:pt>
                <c:pt idx="4302">
                  <c:v>-8.29570904855428</c:v>
                </c:pt>
                <c:pt idx="4303">
                  <c:v>-8.44241769176858</c:v>
                </c:pt>
                <c:pt idx="4304">
                  <c:v>-8.58968468198931</c:v>
                </c:pt>
                <c:pt idx="4305">
                  <c:v>-8.73727975611684</c:v>
                </c:pt>
                <c:pt idx="4306">
                  <c:v>-8.88494809874491</c:v>
                </c:pt>
                <c:pt idx="4307">
                  <c:v>-9.03241023879012</c:v>
                </c:pt>
                <c:pt idx="4308">
                  <c:v>-9.17936209166618</c:v>
                </c:pt>
                <c:pt idx="4309">
                  <c:v>-9.32547517186588</c:v>
                </c:pt>
                <c:pt idx="4310">
                  <c:v>-9.47039700135317</c:v>
                </c:pt>
                <c:pt idx="4311">
                  <c:v>-9.61375173926236</c:v>
                </c:pt>
                <c:pt idx="4312">
                  <c:v>-9.7551410579607</c:v>
                </c:pt>
                <c:pt idx="4313">
                  <c:v>-9.89414528946647</c:v>
                </c:pt>
                <c:pt idx="4314">
                  <c:v>-10.0303248644385</c:v>
                </c:pt>
                <c:pt idx="4315">
                  <c:v>-10.1632220633867</c:v>
                </c:pt>
                <c:pt idx="4316">
                  <c:v>-10.2923630963282</c:v>
                </c:pt>
                <c:pt idx="4317">
                  <c:v>-10.4172605227811</c:v>
                </c:pt>
                <c:pt idx="4318">
                  <c:v>-10.537416018723</c:v>
                </c:pt>
                <c:pt idx="4319">
                  <c:v>-10.6523234909483</c:v>
                </c:pt>
                <c:pt idx="4320">
                  <c:v>-10.7614725321821</c:v>
                </c:pt>
                <c:pt idx="4321">
                  <c:v>-10.8643522024261</c:v>
                </c:pt>
                <c:pt idx="4322">
                  <c:v>-10.960455113461</c:v>
                </c:pt>
                <c:pt idx="4323">
                  <c:v>-11.0492817843829</c:v>
                </c:pt>
                <c:pt idx="4324">
                  <c:v>-11.1303452267372</c:v>
                </c:pt>
                <c:pt idx="4325">
                  <c:v>-11.2031757085024</c:v>
                </c:pt>
                <c:pt idx="4326">
                  <c:v>-11.2673256371885</c:v>
                </c:pt>
                <c:pt idx="4327">
                  <c:v>-11.3223744939851</c:v>
                </c:pt>
                <c:pt idx="4328">
                  <c:v>-11.3679337435974</c:v>
                </c:pt>
                <c:pt idx="4329">
                  <c:v>-11.4036516384982</c:v>
                </c:pt>
                <c:pt idx="4330">
                  <c:v>-11.4292178321718</c:v>
                </c:pt>
                <c:pt idx="4331">
                  <c:v>-11.4443677138232</c:v>
                </c:pt>
                <c:pt idx="4332">
                  <c:v>-11.4488863772615</c:v>
                </c:pt>
                <c:pt idx="4333">
                  <c:v>-11.4426121394074</c:v>
                </c:pt>
                <c:pt idx="4334">
                  <c:v>-11.4254395292242</c:v>
                </c:pt>
                <c:pt idx="4335">
                  <c:v>-11.3973216758159</c:v>
                </c:pt>
                <c:pt idx="4336">
                  <c:v>-11.3582720348495</c:v>
                </c:pt>
                <c:pt idx="4337">
                  <c:v>-11.3083654050961</c:v>
                </c:pt>
                <c:pt idx="4338">
                  <c:v>-11.2477382013978</c:v>
                </c:pt>
                <c:pt idx="4339">
                  <c:v>-11.1765879662976</c:v>
                </c:pt>
                <c:pt idx="4340">
                  <c:v>-11.09517211939</c:v>
                </c:pt>
                <c:pt idx="4341">
                  <c:v>-11.0038059605721</c:v>
                </c:pt>
                <c:pt idx="4342">
                  <c:v>-10.9028599601896</c:v>
                </c:pt>
                <c:pt idx="4343">
                  <c:v>-10.7927563849768</c:v>
                </c:pt>
                <c:pt idx="4344">
                  <c:v>-10.6739653231132</c:v>
                </c:pt>
                <c:pt idx="4345">
                  <c:v>-10.5470001841741</c:v>
                </c:pt>
                <c:pt idx="4346">
                  <c:v>-10.4124127598221</c:v>
                </c:pt>
                <c:pt idx="4347">
                  <c:v>-10.2707879384864</c:v>
                </c:pt>
                <c:pt idx="4348">
                  <c:v>-10.122738171837</c:v>
                </c:pt>
                <c:pt idx="4349">
                  <c:v>-9.96889779252933</c:v>
                </c:pt>
                <c:pt idx="4350">
                  <c:v>-9.80991728156864</c:v>
                </c:pt>
                <c:pt idx="4351">
                  <c:v>-9.64645757989795</c:v>
                </c:pt>
                <c:pt idx="4352">
                  <c:v>-9.47918453275133</c:v>
                </c:pt>
                <c:pt idx="4353">
                  <c:v>-9.30876354728699</c:v>
                </c:pt>
                <c:pt idx="4354">
                  <c:v>-9.13585453444072</c:v>
                </c:pt>
                <c:pt idx="4355">
                  <c:v>-8.96110719525591</c:v>
                </c:pt>
                <c:pt idx="4356">
                  <c:v>-8.78515670059168</c:v>
                </c:pt>
                <c:pt idx="4357">
                  <c:v>-8.60861980151018</c:v>
                </c:pt>
                <c:pt idx="4358">
                  <c:v>-8.43209139618279</c:v>
                </c:pt>
                <c:pt idx="4359">
                  <c:v>-8.25614156817202</c:v>
                </c:pt>
                <c:pt idx="4360">
                  <c:v>-8.0813131007197</c:v>
                </c:pt>
                <c:pt idx="4361">
                  <c:v>-7.90811946242066</c:v>
                </c:pt>
                <c:pt idx="4362">
                  <c:v>-7.73704325153674</c:v>
                </c:pt>
                <c:pt idx="4363">
                  <c:v>-7.56853507930216</c:v>
                </c:pt>
                <c:pt idx="4364">
                  <c:v>-7.40301286692423</c:v>
                </c:pt>
                <c:pt idx="4365">
                  <c:v>-7.24086152658181</c:v>
                </c:pt>
                <c:pt idx="4366">
                  <c:v>-7.08243299351636</c:v>
                </c:pt>
                <c:pt idx="4367">
                  <c:v>-6.9280465742125</c:v>
                </c:pt>
                <c:pt idx="4368">
                  <c:v>-6.77798957457201</c:v>
                </c:pt>
                <c:pt idx="4369">
                  <c:v>-6.63251817177525</c:v>
                </c:pt>
                <c:pt idx="4370">
                  <c:v>-6.4918584940684</c:v>
                </c:pt>
                <c:pt idx="4371">
                  <c:v>-6.35620787388495</c:v>
                </c:pt>
                <c:pt idx="4372">
                  <c:v>-6.22573624137742</c:v>
                </c:pt>
                <c:pt idx="4373">
                  <c:v>-6.10058762748308</c:v>
                </c:pt>
                <c:pt idx="4374">
                  <c:v>-5.9808817479652</c:v>
                </c:pt>
                <c:pt idx="4375">
                  <c:v>-5.86671564236272</c:v>
                </c:pt>
                <c:pt idx="4376">
                  <c:v>-5.75816534436217</c:v>
                </c:pt>
                <c:pt idx="4377">
                  <c:v>-5.65528756270427</c:v>
                </c:pt>
                <c:pt idx="4378">
                  <c:v>-5.55812135429558</c:v>
                </c:pt>
                <c:pt idx="4379">
                  <c:v>-5.46668977366656</c:v>
                </c:pt>
                <c:pt idx="4380">
                  <c:v>-5.38100148526484</c:v>
                </c:pt>
                <c:pt idx="4381">
                  <c:v>-5.30105232727037</c:v>
                </c:pt>
                <c:pt idx="4382">
                  <c:v>-5.22682681765083</c:v>
                </c:pt>
                <c:pt idx="4383">
                  <c:v>-5.15829959502853</c:v>
                </c:pt>
                <c:pt idx="4384">
                  <c:v>-5.09543678860188</c:v>
                </c:pt>
                <c:pt idx="4385">
                  <c:v>-5.03819731285347</c:v>
                </c:pt>
                <c:pt idx="4386">
                  <c:v>-4.98653408408836</c:v>
                </c:pt>
                <c:pt idx="4387">
                  <c:v>-4.94039515698642</c:v>
                </c:pt>
                <c:pt idx="4388">
                  <c:v>-4.89972478033051</c:v>
                </c:pt>
                <c:pt idx="4389">
                  <c:v>-4.86446437189858</c:v>
                </c:pt>
                <c:pt idx="4390">
                  <c:v>-4.83455341319357</c:v>
                </c:pt>
                <c:pt idx="4391">
                  <c:v>-4.80993026524127</c:v>
                </c:pt>
                <c:pt idx="4392">
                  <c:v>-4.79053290712584</c:v>
                </c:pt>
                <c:pt idx="4393">
                  <c:v>-4.77629959926595</c:v>
                </c:pt>
                <c:pt idx="4394">
                  <c:v>-4.76716947367282</c:v>
                </c:pt>
                <c:pt idx="4395">
                  <c:v>-4.76308305358565</c:v>
                </c:pt>
                <c:pt idx="4396">
                  <c:v>-4.76398270495922</c:v>
                </c:pt>
                <c:pt idx="4397">
                  <c:v>-4.76981302229209</c:v>
                </c:pt>
                <c:pt idx="4398">
                  <c:v>-4.78052115124083</c:v>
                </c:pt>
                <c:pt idx="4399">
                  <c:v>-4.7960570503725</c:v>
                </c:pt>
                <c:pt idx="4400">
                  <c:v>-4.81637369427235</c:v>
                </c:pt>
                <c:pt idx="4401">
                  <c:v>-4.84142722005209</c:v>
                </c:pt>
                <c:pt idx="4402">
                  <c:v>-4.87117701910189</c:v>
                </c:pt>
                <c:pt idx="4403">
                  <c:v>-4.90558577570177</c:v>
                </c:pt>
                <c:pt idx="4404">
                  <c:v>-4.94461945386048</c:v>
                </c:pt>
                <c:pt idx="4405">
                  <c:v>-4.9882472334856</c:v>
                </c:pt>
                <c:pt idx="4406">
                  <c:v>-5.03644139671286</c:v>
                </c:pt>
                <c:pt idx="4407">
                  <c:v>-5.08917716493866</c:v>
                </c:pt>
                <c:pt idx="4408">
                  <c:v>-5.14643248681128</c:v>
                </c:pt>
                <c:pt idx="4409">
                  <c:v>-5.20818777714798</c:v>
                </c:pt>
                <c:pt idx="4410">
                  <c:v>-5.27442560645948</c:v>
                </c:pt>
                <c:pt idx="4411">
                  <c:v>-5.34513034048603</c:v>
                </c:pt>
                <c:pt idx="4412">
                  <c:v>-5.42028772888333</c:v>
                </c:pt>
                <c:pt idx="4413">
                  <c:v>-5.4998844419476</c:v>
                </c:pt>
                <c:pt idx="4414">
                  <c:v>-5.58390755404225</c:v>
                </c:pt>
                <c:pt idx="4415">
                  <c:v>-5.67234397218966</c:v>
                </c:pt>
                <c:pt idx="4416">
                  <c:v>-5.76517980812762</c:v>
                </c:pt>
                <c:pt idx="4417">
                  <c:v>-5.86239969200783</c:v>
                </c:pt>
                <c:pt idx="4418">
                  <c:v>-5.96398602584352</c:v>
                </c:pt>
                <c:pt idx="4419">
                  <c:v>-6.06991817480242</c:v>
                </c:pt>
                <c:pt idx="4420">
                  <c:v>-6.18017159450277</c:v>
                </c:pt>
                <c:pt idx="4421">
                  <c:v>-6.294716892614</c:v>
                </c:pt>
                <c:pt idx="4422">
                  <c:v>-6.4135188233053</c:v>
                </c:pt>
                <c:pt idx="4423">
                  <c:v>-6.53653521343727</c:v>
                </c:pt>
                <c:pt idx="4424">
                  <c:v>-6.66371581987133</c:v>
                </c:pt>
                <c:pt idx="4425">
                  <c:v>-6.79500111789481</c:v>
                </c:pt>
                <c:pt idx="4426">
                  <c:v>-6.93032102154459</c:v>
                </c:pt>
                <c:pt idx="4427">
                  <c:v>-7.06959353757671</c:v>
                </c:pt>
                <c:pt idx="4428">
                  <c:v>-7.21272335599303</c:v>
                </c:pt>
                <c:pt idx="4429">
                  <c:v>-7.35960038141513</c:v>
                </c:pt>
                <c:pt idx="4430">
                  <c:v>-7.51009821120903</c:v>
                </c:pt>
                <c:pt idx="4431">
                  <c:v>-7.66407256812482</c:v>
                </c:pt>
                <c:pt idx="4432">
                  <c:v>-7.82135969733571</c:v>
                </c:pt>
                <c:pt idx="4433">
                  <c:v>-7.9817747401471</c:v>
                </c:pt>
                <c:pt idx="4434">
                  <c:v>-8.1451100992992</c:v>
                </c:pt>
                <c:pt idx="4435">
                  <c:v>-8.31113381369798</c:v>
                </c:pt>
                <c:pt idx="4436">
                  <c:v>-8.47958796356122</c:v>
                </c:pt>
                <c:pt idx="4437">
                  <c:v>-8.65018713032838</c:v>
                </c:pt>
                <c:pt idx="4438">
                  <c:v>-8.8226169392091</c:v>
                </c:pt>
                <c:pt idx="4439">
                  <c:v>-8.99653271587229</c:v>
                </c:pt>
                <c:pt idx="4440">
                  <c:v>-9.17155829242379</c:v>
                </c:pt>
                <c:pt idx="4441">
                  <c:v>-9.34728500137979</c:v>
                </c:pt>
                <c:pt idx="4442">
                  <c:v>-9.52327089968844</c:v>
                </c:pt>
                <c:pt idx="4443">
                  <c:v>-9.69904026783091</c:v>
                </c:pt>
                <c:pt idx="4444">
                  <c:v>-9.87408343146934</c:v>
                </c:pt>
                <c:pt idx="4445">
                  <c:v>-10.047856954804</c:v>
                </c:pt>
                <c:pt idx="4446">
                  <c:v>-10.2197842555387</c:v>
                </c:pt>
                <c:pt idx="4447">
                  <c:v>-10.3892566909004</c:v>
                </c:pt>
                <c:pt idx="4448">
                  <c:v>-10.5556351622787</c:v>
                </c:pt>
                <c:pt idx="4449">
                  <c:v>-10.7182522825149</c:v>
                </c:pt>
                <c:pt idx="4450">
                  <c:v>-10.8764151444548</c:v>
                </c:pt>
                <c:pt idx="4451">
                  <c:v>-11.0294087219183</c:v>
                </c:pt>
                <c:pt idx="4452">
                  <c:v>-11.1764999245805</c:v>
                </c:pt>
                <c:pt idx="4453">
                  <c:v>-11.3169423163627</c:v>
                </c:pt>
                <c:pt idx="4454">
                  <c:v>-11.4499814928081</c:v>
                </c:pt>
                <c:pt idx="4455">
                  <c:v>-11.5748610967132</c:v>
                </c:pt>
                <c:pt idx="4456">
                  <c:v>-11.6908294332526</c:v>
                </c:pt>
                <c:pt idx="4457">
                  <c:v>-11.7971466263706</c:v>
                </c:pt>
                <c:pt idx="4458">
                  <c:v>-11.8930922378508</c:v>
                </c:pt>
                <c:pt idx="4459">
                  <c:v>-11.9779732498838</c:v>
                </c:pt>
                <c:pt idx="4460">
                  <c:v>-12.0511322919274</c:v>
                </c:pt>
                <c:pt idx="4461">
                  <c:v>-12.1119559740863</c:v>
                </c:pt>
                <c:pt idx="4462">
                  <c:v>-12.1598831730776</c:v>
                </c:pt>
                <c:pt idx="4463">
                  <c:v>-12.1944131040653</c:v>
                </c:pt>
                <c:pt idx="4464">
                  <c:v>-12.2151130031581</c:v>
                </c:pt>
                <c:pt idx="4465">
                  <c:v>-12.2216252419957</c:v>
                </c:pt>
                <c:pt idx="4466">
                  <c:v>-12.2136736982331</c:v>
                </c:pt>
                <c:pt idx="4467">
                  <c:v>-12.1910692143019</c:v>
                </c:pt>
                <c:pt idx="4468">
                  <c:v>-12.1537139917012</c:v>
                </c:pt>
                <c:pt idx="4469">
                  <c:v>-12.1016047890762</c:v>
                </c:pt>
                <c:pt idx="4470">
                  <c:v>-12.0348348189543</c:v>
                </c:pt>
                <c:pt idx="4471">
                  <c:v>-11.9535942693841</c:v>
                </c:pt>
                <c:pt idx="4472">
                  <c:v>-11.8581694117231</c:v>
                </c:pt>
                <c:pt idx="4473">
                  <c:v>-11.7489402930586</c:v>
                </c:pt>
                <c:pt idx="4474">
                  <c:v>-11.6263770496921</c:v>
                </c:pt>
                <c:pt idx="4475">
                  <c:v>-11.4910349151446</c:v>
                </c:pt>
                <c:pt idx="4476">
                  <c:v>-11.3435480306772</c:v>
                </c:pt>
                <c:pt idx="4477">
                  <c:v>-11.1846221969045</c:v>
                </c:pt>
                <c:pt idx="4478">
                  <c:v>-11.0150267304704</c:v>
                </c:pt>
                <c:pt idx="4479">
                  <c:v>-10.8355856090199</c:v>
                </c:pt>
                <c:pt idx="4480">
                  <c:v>-10.6471681002122</c:v>
                </c:pt>
                <c:pt idx="4481">
                  <c:v>-10.4506790760641</c:v>
                </c:pt>
                <c:pt idx="4482">
                  <c:v>-10.2470492125858</c:v>
                </c:pt>
                <c:pt idx="4483">
                  <c:v>-10.0372252669492</c:v>
                </c:pt>
                <c:pt idx="4484">
                  <c:v>-9.82216061104315</c:v>
                </c:pt>
                <c:pt idx="4485">
                  <c:v>-9.60280618217139</c:v>
                </c:pt>
                <c:pt idx="4486">
                  <c:v>-9.38010198995607</c:v>
                </c:pt>
                <c:pt idx="4487">
                  <c:v>-9.15496929436724</c:v>
                </c:pt>
                <c:pt idx="4488">
                  <c:v>-8.92830354438387</c:v>
                </c:pt>
                <c:pt idx="4489">
                  <c:v>-8.70096814118461</c:v>
                </c:pt>
                <c:pt idx="4490">
                  <c:v>-8.47378906493755</c:v>
                </c:pt>
                <c:pt idx="4491">
                  <c:v>-8.24755038101839</c:v>
                </c:pt>
                <c:pt idx="4492">
                  <c:v>-8.02299062046783</c:v>
                </c:pt>
                <c:pt idx="4493">
                  <c:v>-7.80080001114854</c:v>
                </c:pt>
                <c:pt idx="4494">
                  <c:v>-7.58161852064958</c:v>
                </c:pt>
                <c:pt idx="4495">
                  <c:v>-7.36603465961538</c:v>
                </c:pt>
                <c:pt idx="4496">
                  <c:v>-7.15458498481223</c:v>
                </c:pt>
                <c:pt idx="4497">
                  <c:v>-6.94775423473595</c:v>
                </c:pt>
                <c:pt idx="4498">
                  <c:v>-6.74597602667274</c:v>
                </c:pt>
                <c:pt idx="4499">
                  <c:v>-6.54963404255379</c:v>
                </c:pt>
                <c:pt idx="4500">
                  <c:v>-6.35906363136043</c:v>
                </c:pt>
                <c:pt idx="4501">
                  <c:v>-6.17455375789609</c:v>
                </c:pt>
                <c:pt idx="4502">
                  <c:v>-5.99634923110317</c:v>
                </c:pt>
                <c:pt idx="4503">
                  <c:v>-5.82465314944558</c:v>
                </c:pt>
                <c:pt idx="4504">
                  <c:v>-5.65962950590702</c:v>
                </c:pt>
                <c:pt idx="4505">
                  <c:v>-5.50140590061189</c:v>
                </c:pt>
                <c:pt idx="4506">
                  <c:v>-5.35007631473744</c:v>
                </c:pt>
                <c:pt idx="4507">
                  <c:v>-5.20570390506851</c:v>
                </c:pt>
                <c:pt idx="4508">
                  <c:v>-5.06832378410226</c:v>
                </c:pt>
                <c:pt idx="4509">
                  <c:v>-4.93794575592619</c:v>
                </c:pt>
                <c:pt idx="4510">
                  <c:v>-4.8145569830861</c:v>
                </c:pt>
                <c:pt idx="4511">
                  <c:v>-4.69812456427427</c:v>
                </c:pt>
                <c:pt idx="4512">
                  <c:v>-4.58859800686964</c:v>
                </c:pt>
                <c:pt idx="4513">
                  <c:v>-4.48591158213452</c:v>
                </c:pt>
                <c:pt idx="4514">
                  <c:v>-4.38998655421694</c:v>
                </c:pt>
                <c:pt idx="4515">
                  <c:v>-4.30073327703407</c:v>
                </c:pt>
                <c:pt idx="4516">
                  <c:v>-4.21805315564009</c:v>
                </c:pt>
                <c:pt idx="4517">
                  <c:v>-4.14184047083553</c:v>
                </c:pt>
                <c:pt idx="4518">
                  <c:v>-4.07198406758336</c:v>
                </c:pt>
                <c:pt idx="4519">
                  <c:v>-4.00836890929073</c:v>
                </c:pt>
                <c:pt idx="4520">
                  <c:v>-3.95087750122443</c:v>
                </c:pt>
                <c:pt idx="4521">
                  <c:v>-3.89939118728485</c:v>
                </c:pt>
                <c:pt idx="4522">
                  <c:v>-3.85379132509564</c:v>
                </c:pt>
                <c:pt idx="4523">
                  <c:v>-3.81396034490325</c:v>
                </c:pt>
                <c:pt idx="4524">
                  <c:v>-3.77978269814768</c:v>
                </c:pt>
                <c:pt idx="4525">
                  <c:v>-3.7511457017864</c:v>
                </c:pt>
                <c:pt idx="4526">
                  <c:v>-3.72794028454951</c:v>
                </c:pt>
                <c:pt idx="4527">
                  <c:v>-3.71006164129459</c:v>
                </c:pt>
                <c:pt idx="4528">
                  <c:v>-3.69740980153098</c:v>
                </c:pt>
                <c:pt idx="4529">
                  <c:v>-3.68989011801132</c:v>
                </c:pt>
                <c:pt idx="4530">
                  <c:v>-3.68741368105486</c:v>
                </c:pt>
                <c:pt idx="4531">
                  <c:v>-3.68989766398379</c:v>
                </c:pt>
                <c:pt idx="4532">
                  <c:v>-3.69726560473094</c:v>
                </c:pt>
                <c:pt idx="4533">
                  <c:v>-3.70944762832104</c:v>
                </c:pt>
                <c:pt idx="4534">
                  <c:v>-3.72638061454689</c:v>
                </c:pt>
                <c:pt idx="4535">
                  <c:v>-3.7480083147598</c:v>
                </c:pt>
                <c:pt idx="4536">
                  <c:v>-3.77428142127715</c:v>
                </c:pt>
                <c:pt idx="4537">
                  <c:v>-3.80515759248002</c:v>
                </c:pt>
                <c:pt idx="4538">
                  <c:v>-3.84060143623588</c:v>
                </c:pt>
                <c:pt idx="4539">
                  <c:v>-3.880584453835</c:v>
                </c:pt>
                <c:pt idx="4540">
                  <c:v>-3.92508494617808</c:v>
                </c:pt>
                <c:pt idx="4541">
                  <c:v>-3.97408788349606</c:v>
                </c:pt>
                <c:pt idx="4542">
                  <c:v>-4.02758473942336</c:v>
                </c:pt>
                <c:pt idx="4543">
                  <c:v>-4.08557328978172</c:v>
                </c:pt>
                <c:pt idx="4544">
                  <c:v>-4.148057375965</c:v>
                </c:pt>
                <c:pt idx="4545">
                  <c:v>-4.21504663234541</c:v>
                </c:pt>
                <c:pt idx="4546">
                  <c:v>-4.28655617664812</c:v>
                </c:pt>
                <c:pt idx="4547">
                  <c:v>-4.36260626176591</c:v>
                </c:pt>
                <c:pt idx="4548">
                  <c:v>-4.44322188700718</c:v>
                </c:pt>
                <c:pt idx="4549">
                  <c:v>-4.52843236629191</c:v>
                </c:pt>
                <c:pt idx="4550">
                  <c:v>-4.61827085033076</c:v>
                </c:pt>
                <c:pt idx="4551">
                  <c:v>-4.71277379934586</c:v>
                </c:pt>
                <c:pt idx="4552">
                  <c:v>-4.81198040242002</c:v>
                </c:pt>
                <c:pt idx="4553">
                  <c:v>-4.91593193909854</c:v>
                </c:pt>
                <c:pt idx="4554">
                  <c:v>-5.02467107841888</c:v>
                </c:pt>
                <c:pt idx="4555">
                  <c:v>-5.13824111011625</c:v>
                </c:pt>
                <c:pt idx="4556">
                  <c:v>-5.25668510235443</c:v>
                </c:pt>
                <c:pt idx="4557">
                  <c:v>-5.38004497997296</c:v>
                </c:pt>
                <c:pt idx="4558">
                  <c:v>-5.50836051693574</c:v>
                </c:pt>
                <c:pt idx="4559">
                  <c:v>-5.64166823642869</c:v>
                </c:pt>
                <c:pt idx="4560">
                  <c:v>-5.78000021190392</c:v>
                </c:pt>
                <c:pt idx="4561">
                  <c:v>-5.92338276232596</c:v>
                </c:pt>
                <c:pt idx="4562">
                  <c:v>-6.07183503496987</c:v>
                </c:pt>
                <c:pt idx="4563">
                  <c:v>-6.2253674693793</c:v>
                </c:pt>
                <c:pt idx="4564">
                  <c:v>-6.38398013655074</c:v>
                </c:pt>
                <c:pt idx="4565">
                  <c:v>-6.54766094810638</c:v>
                </c:pt>
                <c:pt idx="4566">
                  <c:v>-6.71638373119555</c:v>
                </c:pt>
                <c:pt idx="4567">
                  <c:v>-6.89010616617213</c:v>
                </c:pt>
                <c:pt idx="4568">
                  <c:v>-7.06876758578347</c:v>
                </c:pt>
                <c:pt idx="4569">
                  <c:v>-7.25228663673116</c:v>
                </c:pt>
                <c:pt idx="4570">
                  <c:v>-7.4405588070824</c:v>
                </c:pt>
                <c:pt idx="4571">
                  <c:v>-7.63345382618059</c:v>
                </c:pt>
                <c:pt idx="4572">
                  <c:v>-7.83081294748098</c:v>
                </c:pt>
                <c:pt idx="4573">
                  <c:v>-8.0324461291736</c:v>
                </c:pt>
                <c:pt idx="4574">
                  <c:v>-8.23812913259339</c:v>
                </c:pt>
                <c:pt idx="4575">
                  <c:v>-8.44760056428625</c:v>
                </c:pt>
                <c:pt idx="4576">
                  <c:v>-8.66055889421011</c:v>
                </c:pt>
                <c:pt idx="4577">
                  <c:v>-8.87665948988627</c:v>
                </c:pt>
                <c:pt idx="4578">
                  <c:v>-9.09551171432936</c:v>
                </c:pt>
                <c:pt idx="4579">
                  <c:v>-9.31667614418319</c:v>
                </c:pt>
                <c:pt idx="4580">
                  <c:v>-9.53966197353178</c:v>
                </c:pt>
                <c:pt idx="4581">
                  <c:v>-9.76392467813708</c:v>
                </c:pt>
                <c:pt idx="4582">
                  <c:v>-9.98886402410491</c:v>
                </c:pt>
                <c:pt idx="4583">
                  <c:v>-10.2138225138487</c:v>
                </c:pt>
                <c:pt idx="4584">
                  <c:v>-10.4380843702759</c:v>
                </c:pt>
                <c:pt idx="4585">
                  <c:v>-10.6608751668489</c:v>
                </c:pt>
                <c:pt idx="4586">
                  <c:v>-10.8813622159769</c:v>
                </c:pt>
                <c:pt idx="4587">
                  <c:v>-11.0986558304097</c:v>
                </c:pt>
                <c:pt idx="4588">
                  <c:v>-11.3118115712208</c:v>
                </c:pt>
                <c:pt idx="4589">
                  <c:v>-11.5198335908351</c:v>
                </c:pt>
                <c:pt idx="4590">
                  <c:v>-11.7216791696692</c:v>
                </c:pt>
                <c:pt idx="4591">
                  <c:v>-11.9162645296407</c:v>
                </c:pt>
                <c:pt idx="4592">
                  <c:v>-12.1024719865498</c:v>
                </c:pt>
                <c:pt idx="4593">
                  <c:v>-12.2791584758105</c:v>
                </c:pt>
                <c:pt idx="4594">
                  <c:v>-12.4451654521418</c:v>
                </c:pt>
                <c:pt idx="4595">
                  <c:v>-12.5993301239181</c:v>
                </c:pt>
                <c:pt idx="4596">
                  <c:v>-12.7404979376127</c:v>
                </c:pt>
                <c:pt idx="4597">
                  <c:v>-12.8675361782987</c:v>
                </c:pt>
                <c:pt idx="4598">
                  <c:v>-12.9793485001508</c:v>
                </c:pt>
                <c:pt idx="4599">
                  <c:v>-13.0748901484215</c:v>
                </c:pt>
                <c:pt idx="4600">
                  <c:v>-13.1531835839897</c:v>
                </c:pt>
                <c:pt idx="4601">
                  <c:v>-13.2133341761425</c:v>
                </c:pt>
                <c:pt idx="4602">
                  <c:v>-13.2545455917855</c:v>
                </c:pt>
                <c:pt idx="4603">
                  <c:v>-13.2761344827508</c:v>
                </c:pt>
                <c:pt idx="4604">
                  <c:v>-13.2775440600408</c:v>
                </c:pt>
                <c:pt idx="4605">
                  <c:v>-13.2583561469043</c:v>
                </c:pt>
                <c:pt idx="4606">
                  <c:v>-13.2183013230827</c:v>
                </c:pt>
                <c:pt idx="4607">
                  <c:v>-13.1572668108908</c:v>
                </c:pt>
                <c:pt idx="4608">
                  <c:v>-13.0753018094373</c:v>
                </c:pt>
                <c:pt idx="4609">
                  <c:v>-12.9726200544768</c:v>
                </c:pt>
                <c:pt idx="4610">
                  <c:v>-12.8495994652547</c:v>
                </c:pt>
                <c:pt idx="4611">
                  <c:v>-12.7067788323758</c:v>
                </c:pt>
                <c:pt idx="4612">
                  <c:v>-12.5448515976107</c:v>
                </c:pt>
                <c:pt idx="4613">
                  <c:v>-12.3646568726062</c:v>
                </c:pt>
                <c:pt idx="4614">
                  <c:v>-12.1671679336509</c:v>
                </c:pt>
                <c:pt idx="4615">
                  <c:v>-11.9534785092355</c:v>
                </c:pt>
                <c:pt idx="4616">
                  <c:v>-11.7247872421534</c:v>
                </c:pt>
                <c:pt idx="4617">
                  <c:v>-11.4823807553009</c:v>
                </c:pt>
                <c:pt idx="4618">
                  <c:v>-11.2276157783828</c:v>
                </c:pt>
                <c:pt idx="4619">
                  <c:v>-10.9619008008803</c:v>
                </c:pt>
                <c:pt idx="4620">
                  <c:v>-10.686677705662</c:v>
                </c:pt>
                <c:pt idx="4621">
                  <c:v>-10.403403809358</c:v>
                </c:pt>
                <c:pt idx="4622">
                  <c:v>-10.1135346928424</c:v>
                </c:pt>
                <c:pt idx="4623">
                  <c:v>-9.81850815122664</c:v>
                </c:pt>
                <c:pt idx="4624">
                  <c:v>-9.5197295313433</c:v>
                </c:pt>
                <c:pt idx="4625">
                  <c:v>-9.21855865948047</c:v>
                </c:pt>
                <c:pt idx="4626">
                  <c:v>-8.91629849657332</c:v>
                </c:pt>
                <c:pt idx="4627">
                  <c:v>-8.61418559519023</c:v>
                </c:pt>
                <c:pt idx="4628">
                  <c:v>-8.31338237491512</c:v>
                </c:pt>
                <c:pt idx="4629">
                  <c:v>-8.01497118193152</c:v>
                </c:pt>
                <c:pt idx="4630">
                  <c:v>-7.71995005591405</c:v>
                </c:pt>
                <c:pt idx="4631">
                  <c:v>-7.42923009327326</c:v>
                </c:pt>
                <c:pt idx="4632">
                  <c:v>-7.14363427039501</c:v>
                </c:pt>
                <c:pt idx="4633">
                  <c:v>-6.86389757334346</c:v>
                </c:pt>
                <c:pt idx="4634">
                  <c:v>-6.59066827081815</c:v>
                </c:pt>
                <c:pt idx="4635">
                  <c:v>-6.32451016400984</c:v>
                </c:pt>
                <c:pt idx="4636">
                  <c:v>-6.06590564931748</c:v>
                </c:pt>
                <c:pt idx="4637">
                  <c:v>-5.81525943656314</c:v>
                </c:pt>
                <c:pt idx="4638">
                  <c:v>-5.57290277530353</c:v>
                </c:pt>
                <c:pt idx="4639">
                  <c:v>-5.33909805410003</c:v>
                </c:pt>
                <c:pt idx="4640">
                  <c:v>-5.11404365130008</c:v>
                </c:pt>
                <c:pt idx="4641">
                  <c:v>-4.89787893026208</c:v>
                </c:pt>
                <c:pt idx="4642">
                  <c:v>-4.69068928641803</c:v>
                </c:pt>
                <c:pt idx="4643">
                  <c:v>-4.49251116764232</c:v>
                </c:pt>
                <c:pt idx="4644">
                  <c:v>-4.30333700273072</c:v>
                </c:pt>
                <c:pt idx="4645">
                  <c:v>-4.12311998514845</c:v>
                </c:pt>
                <c:pt idx="4646">
                  <c:v>-3.95177867043077</c:v>
                </c:pt>
                <c:pt idx="4647">
                  <c:v>-3.78920135563731</c:v>
                </c:pt>
                <c:pt idx="4648">
                  <c:v>-3.63525021805614</c:v>
                </c:pt>
                <c:pt idx="4649">
                  <c:v>-3.48976519795454</c:v>
                </c:pt>
                <c:pt idx="4650">
                  <c:v>-3.35256761664015</c:v>
                </c:pt>
                <c:pt idx="4651">
                  <c:v>-3.22346352651058</c:v>
                </c:pt>
                <c:pt idx="4652">
                  <c:v>-3.10224679422721</c:v>
                </c:pt>
                <c:pt idx="4653">
                  <c:v>-2.98870192174883</c:v>
                </c:pt>
                <c:pt idx="4654">
                  <c:v>-2.88260661280583</c:v>
                </c:pt>
                <c:pt idx="4655">
                  <c:v>-2.78373409458292</c:v>
                </c:pt>
                <c:pt idx="4656">
                  <c:v>-2.69185520600152</c:v>
                </c:pt>
                <c:pt idx="4657">
                  <c:v>-2.60674026513677</c:v>
                </c:pt>
                <c:pt idx="4658">
                  <c:v>-2.52816072904691</c:v>
                </c:pt>
                <c:pt idx="4659">
                  <c:v>-2.4558906597026</c:v>
                </c:pt>
                <c:pt idx="4660">
                  <c:v>-2.38970800984284</c:v>
                </c:pt>
                <c:pt idx="4661">
                  <c:v>-2.32939574250362</c:v>
                </c:pt>
                <c:pt idx="4662">
                  <c:v>-2.27474279771231</c:v>
                </c:pt>
                <c:pt idx="4663">
                  <c:v>-2.22554491945299</c:v>
                </c:pt>
                <c:pt idx="4664">
                  <c:v>-2.18160535551796</c:v>
                </c:pt>
                <c:pt idx="4665">
                  <c:v>-2.14273544229655</c:v>
                </c:pt>
                <c:pt idx="4666">
                  <c:v>-2.108755085936</c:v>
                </c:pt>
                <c:pt idx="4667">
                  <c:v>-2.07949315065941</c:v>
                </c:pt>
                <c:pt idx="4668">
                  <c:v>-2.05478776435791</c:v>
                </c:pt>
                <c:pt idx="4669">
                  <c:v>-2.03448655089979</c:v>
                </c:pt>
                <c:pt idx="4670">
                  <c:v>-2.01844679792819</c:v>
                </c:pt>
                <c:pt idx="4671">
                  <c:v>-2.00653556825922</c:v>
                </c:pt>
                <c:pt idx="4672">
                  <c:v>-1.99862976234808</c:v>
                </c:pt>
                <c:pt idx="4673">
                  <c:v>-1.99461613866803</c:v>
                </c:pt>
                <c:pt idx="4674">
                  <c:v>-1.99439129824744</c:v>
                </c:pt>
                <c:pt idx="4675">
                  <c:v>-1.99786163903622</c:v>
                </c:pt>
                <c:pt idx="4676">
                  <c:v>-2.00494328522572</c:v>
                </c:pt>
                <c:pt idx="4677">
                  <c:v>-2.01556199612582</c:v>
                </c:pt>
                <c:pt idx="4678">
                  <c:v>-2.02965305870986</c:v>
                </c:pt>
                <c:pt idx="4679">
                  <c:v>-2.04716116747048</c:v>
                </c:pt>
                <c:pt idx="4680">
                  <c:v>-2.06804029478787</c:v>
                </c:pt>
                <c:pt idx="4681">
                  <c:v>-2.09225355459326</c:v>
                </c:pt>
                <c:pt idx="4682">
                  <c:v>-2.1197730617146</c:v>
                </c:pt>
                <c:pt idx="4683">
                  <c:v>-2.15057978891501</c:v>
                </c:pt>
                <c:pt idx="4684">
                  <c:v>-2.18466342327684</c:v>
                </c:pt>
                <c:pt idx="4685">
                  <c:v>-2.22202222324175</c:v>
                </c:pt>
                <c:pt idx="4686">
                  <c:v>-2.26266287728802</c:v>
                </c:pt>
                <c:pt idx="4687">
                  <c:v>-2.30660036490832</c:v>
                </c:pt>
                <c:pt idx="4688">
                  <c:v>-2.35385782024008</c:v>
                </c:pt>
                <c:pt idx="4689">
                  <c:v>-2.40446639839545</c:v>
                </c:pt>
                <c:pt idx="4690">
                  <c:v>-2.45846514423392</c:v>
                </c:pt>
                <c:pt idx="4691">
                  <c:v>-2.51590086301569</c:v>
                </c:pt>
                <c:pt idx="4692">
                  <c:v>-2.57682799206432</c:v>
                </c:pt>
                <c:pt idx="4693">
                  <c:v>-2.64130847224939</c:v>
                </c:pt>
                <c:pt idx="4694">
                  <c:v>-2.70941161777024</c:v>
                </c:pt>
                <c:pt idx="4695">
                  <c:v>-2.78121398237697</c:v>
                </c:pt>
                <c:pt idx="4696">
                  <c:v>-2.85679921979988</c:v>
                </c:pt>
                <c:pt idx="4697">
                  <c:v>-2.9362579357706</c:v>
                </c:pt>
                <c:pt idx="4698">
                  <c:v>-3.01968752860147</c:v>
                </c:pt>
                <c:pt idx="4699">
                  <c:v>-3.10719201484186</c:v>
                </c:pt>
                <c:pt idx="4700">
                  <c:v>-3.19888183604447</c:v>
                </c:pt>
                <c:pt idx="4701">
                  <c:v>-3.29487364214876</c:v>
                </c:pt>
                <c:pt idx="4702">
                  <c:v>-3.39529004641668</c:v>
                </c:pt>
                <c:pt idx="4703">
                  <c:v>-3.50025934623422</c:v>
                </c:pt>
                <c:pt idx="4704">
                  <c:v>-3.60991520341671</c:v>
                </c:pt>
                <c:pt idx="4705">
                  <c:v>-3.72439627692252</c:v>
                </c:pt>
                <c:pt idx="4706">
                  <c:v>-3.84384580008649</c:v>
                </c:pt>
                <c:pt idx="4707">
                  <c:v>-3.96841109362753</c:v>
                </c:pt>
                <c:pt idx="4708">
                  <c:v>-4.09824300476562</c:v>
                </c:pt>
                <c:pt idx="4709">
                  <c:v>-4.23349526180031</c:v>
                </c:pt>
                <c:pt idx="4710">
                  <c:v>-4.37432373246085</c:v>
                </c:pt>
                <c:pt idx="4711">
                  <c:v>-4.520885573241</c:v>
                </c:pt>
                <c:pt idx="4712">
                  <c:v>-4.67333825579073</c:v>
                </c:pt>
                <c:pt idx="4713">
                  <c:v>-4.83183845526361</c:v>
                </c:pt>
                <c:pt idx="4714">
                  <c:v>-4.99654078433396</c:v>
                </c:pt>
                <c:pt idx="4715">
                  <c:v>-5.1675963554265</c:v>
                </c:pt>
                <c:pt idx="4716">
                  <c:v>-5.34515115257694</c:v>
                </c:pt>
                <c:pt idx="4717">
                  <c:v>-5.52934419330926</c:v>
                </c:pt>
                <c:pt idx="4718">
                  <c:v>-5.72030546002867</c:v>
                </c:pt>
                <c:pt idx="4719">
                  <c:v>-5.91815357975733</c:v>
                </c:pt>
                <c:pt idx="4720">
                  <c:v>-6.12299323066712</c:v>
                </c:pt>
                <c:pt idx="4721">
                  <c:v>-6.33491225389213</c:v>
                </c:pt>
                <c:pt idx="4722">
                  <c:v>-6.55397844965461</c:v>
                </c:pt>
                <c:pt idx="4723">
                  <c:v>-6.78023603795638</c:v>
                </c:pt>
                <c:pt idx="4724">
                  <c:v>-7.0137017661397</c:v>
                </c:pt>
                <c:pt idx="4725">
                  <c:v>-7.25436064869943</c:v>
                </c:pt>
                <c:pt idx="4726">
                  <c:v>-7.50216132904806</c:v>
                </c:pt>
                <c:pt idx="4727">
                  <c:v>-7.75701105873463</c:v>
                </c:pt>
                <c:pt idx="4728">
                  <c:v>-8.01877029715667</c:v>
                </c:pt>
                <c:pt idx="4729">
                  <c:v>-8.28724694435035</c:v>
                </c:pt>
                <c:pt idx="4730">
                  <c:v>-8.56219023127174</c:v>
                </c:pt>
                <c:pt idx="4731">
                  <c:v>-8.84328430635308</c:v>
                </c:pt>
                <c:pt idx="4732">
                  <c:v>-9.13014157426283</c:v>
                </c:pt>
                <c:pt idx="4733">
                  <c:v>-9.42229586289068</c:v>
                </c:pt>
                <c:pt idx="4734">
                  <c:v>-9.71919551770415</c:v>
                </c:pt>
                <c:pt idx="4735">
                  <c:v>-10.0201965487357</c:v>
                </c:pt>
                <c:pt idx="4736">
                  <c:v>-10.3245559843393</c:v>
                </c:pt>
                <c:pt idx="4737">
                  <c:v>-10.631425617054</c:v>
                </c:pt>
                <c:pt idx="4738">
                  <c:v>-10.9398463596876</c:v>
                </c:pt>
                <c:pt idx="4739">
                  <c:v>-11.2487434630195</c:v>
                </c:pt>
                <c:pt idx="4740">
                  <c:v>-11.556922878822</c:v>
                </c:pt>
                <c:pt idx="4741">
                  <c:v>-11.8630690813245</c:v>
                </c:pt>
                <c:pt idx="4742">
                  <c:v>-12.165744684407</c:v>
                </c:pt>
                <c:pt idx="4743">
                  <c:v>-12.4633922079192</c:v>
                </c:pt>
                <c:pt idx="4744">
                  <c:v>-12.7543383513865</c:v>
                </c:pt>
                <c:pt idx="4745">
                  <c:v>-13.0368011235575</c:v>
                </c:pt>
                <c:pt idx="4746">
                  <c:v>-13.3089001482717</c:v>
                </c:pt>
                <c:pt idx="4747">
                  <c:v>-13.5686704177044</c:v>
                </c:pt>
                <c:pt idx="4748">
                  <c:v>-13.8140796904685</c:v>
                </c:pt>
                <c:pt idx="4749">
                  <c:v>-14.0430496325886</c:v>
                </c:pt>
                <c:pt idx="4750">
                  <c:v>-14.2534806737442</c:v>
                </c:pt>
                <c:pt idx="4751">
                  <c:v>-14.4432804010318</c:v>
                </c:pt>
                <c:pt idx="4752">
                  <c:v>-14.6103951417729</c:v>
                </c:pt>
                <c:pt idx="4753">
                  <c:v>-14.7528442021412</c:v>
                </c:pt>
                <c:pt idx="4754">
                  <c:v>-14.8687560387775</c:v>
                </c:pt>
                <c:pt idx="4755">
                  <c:v>-14.9564054577526</c:v>
                </c:pt>
                <c:pt idx="4756">
                  <c:v>-15.014250772704</c:v>
                </c:pt>
                <c:pt idx="4757">
                  <c:v>-15.040969726186</c:v>
                </c:pt>
                <c:pt idx="4758">
                  <c:v>-15.0354928993707</c:v>
                </c:pt>
                <c:pt idx="4759">
                  <c:v>-14.9970333175902</c:v>
                </c:pt>
                <c:pt idx="4760">
                  <c:v>-14.9251110118278</c:v>
                </c:pt>
                <c:pt idx="4761">
                  <c:v>-14.819571423334</c:v>
                </c:pt>
                <c:pt idx="4762">
                  <c:v>-14.6805967383712</c:v>
                </c:pt>
                <c:pt idx="4763">
                  <c:v>-14.5087095045182</c:v>
                </c:pt>
                <c:pt idx="4764">
                  <c:v>-14.3047681946133</c:v>
                </c:pt>
                <c:pt idx="4765">
                  <c:v>-14.0699547296034</c:v>
                </c:pt>
                <c:pt idx="4766">
                  <c:v>-13.8057543240514</c:v>
                </c:pt>
                <c:pt idx="4767">
                  <c:v>-13.5139283532419</c:v>
                </c:pt>
                <c:pt idx="4768">
                  <c:v>-13.1964812352614</c:v>
                </c:pt>
                <c:pt idx="4769">
                  <c:v>-12.8556225552091</c:v>
                </c:pt>
                <c:pt idx="4770">
                  <c:v>-12.4937258174129</c:v>
                </c:pt>
                <c:pt idx="4771">
                  <c:v>-12.1132852875954</c:v>
                </c:pt>
                <c:pt idx="4772">
                  <c:v>-11.7168723799615</c:v>
                </c:pt>
                <c:pt idx="4773">
                  <c:v>-11.3070929605968</c:v>
                </c:pt>
                <c:pt idx="4774">
                  <c:v>-10.8865467903851</c:v>
                </c:pt>
                <c:pt idx="4775">
                  <c:v>-10.4577901338334</c:v>
                </c:pt>
                <c:pt idx="4776">
                  <c:v>-10.0233023326543</c:v>
                </c:pt>
                <c:pt idx="4777">
                  <c:v>-9.58545690267553</c:v>
                </c:pt>
                <c:pt idx="4778">
                  <c:v>-9.14649747607102</c:v>
                </c:pt>
                <c:pt idx="4779">
                  <c:v>-8.7085186916508</c:v>
                </c:pt>
                <c:pt idx="4780">
                  <c:v>-8.27345194418334</c:v>
                </c:pt>
                <c:pt idx="4781">
                  <c:v>-7.84305574586839</c:v>
                </c:pt>
                <c:pt idx="4782">
                  <c:v>-7.41891033203632</c:v>
                </c:pt>
                <c:pt idx="4783">
                  <c:v>-7.00241605877049</c:v>
                </c:pt>
                <c:pt idx="4784">
                  <c:v>-6.59479508990131</c:v>
                </c:pt>
                <c:pt idx="4785">
                  <c:v>-6.19709585052227</c:v>
                </c:pt>
                <c:pt idx="4786">
                  <c:v>-5.81019972869145</c:v>
                </c:pt>
                <c:pt idx="4787">
                  <c:v>-5.43482953082486</c:v>
                </c:pt>
                <c:pt idx="4788">
                  <c:v>-5.07155923410788</c:v>
                </c:pt>
                <c:pt idx="4789">
                  <c:v>-4.72082462617089</c:v>
                </c:pt>
                <c:pt idx="4790">
                  <c:v>-4.38293447409427</c:v>
                </c:pt>
                <c:pt idx="4791">
                  <c:v>-4.05808191810753</c:v>
                </c:pt>
                <c:pt idx="4792">
                  <c:v>-3.7463558374933</c:v>
                </c:pt>
                <c:pt idx="4793">
                  <c:v>-3.44775198530293</c:v>
                </c:pt>
                <c:pt idx="4794">
                  <c:v>-3.16218373328625</c:v>
                </c:pt>
                <c:pt idx="4795">
                  <c:v>-2.88949230822349</c:v>
                </c:pt>
                <c:pt idx="4796">
                  <c:v>-2.62945643533591</c:v>
                </c:pt>
                <c:pt idx="4797">
                  <c:v>-2.38180133368068</c:v>
                </c:pt>
                <c:pt idx="4798">
                  <c:v>-2.14620703266364</c:v>
                </c:pt>
                <c:pt idx="4799">
                  <c:v>-1.92231599843946</c:v>
                </c:pt>
                <c:pt idx="4800">
                  <c:v>-1.70974007450063</c:v>
                </c:pt>
                <c:pt idx="4801">
                  <c:v>-1.50806675270879</c:v>
                </c:pt>
                <c:pt idx="4802">
                  <c:v>-1.31686479991538</c:v>
                </c:pt>
                <c:pt idx="4803">
                  <c:v>-1.13568927165041</c:v>
                </c:pt>
                <c:pt idx="4804">
                  <c:v>-0.964085948582804</c:v>
                </c:pt>
                <c:pt idx="4805">
                  <c:v>-0.801595233980632</c:v>
                </c:pt>
                <c:pt idx="4806">
                  <c:v>-0.647755551577678</c:v>
                </c:pt>
                <c:pt idx="4807">
                  <c:v>-0.502106283388414</c:v>
                </c:pt>
                <c:pt idx="4808">
                  <c:v>-0.364190286359114</c:v>
                </c:pt>
                <c:pt idx="4809">
                  <c:v>-0.233556025509426</c:v>
                </c:pt>
                <c:pt idx="4810">
                  <c:v>-0.109759359575907</c:v>
                </c:pt>
                <c:pt idx="4811">
                  <c:v>0.00763498674652613</c:v>
                </c:pt>
                <c:pt idx="4812">
                  <c:v>0.119052231950525</c:v>
                </c:pt>
                <c:pt idx="4813">
                  <c:v>0.224906598398648</c:v>
                </c:pt>
                <c:pt idx="4814">
                  <c:v>0.325600596874484</c:v>
                </c:pt>
                <c:pt idx="4815">
                  <c:v>0.421524509490929</c:v>
                </c:pt>
                <c:pt idx="4816">
                  <c:v>0.51305604753887</c:v>
                </c:pt>
                <c:pt idx="4817">
                  <c:v>0.600560162869678</c:v>
                </c:pt>
                <c:pt idx="4818">
                  <c:v>0.684388993314721</c:v>
                </c:pt>
                <c:pt idx="4819">
                  <c:v>0.764881924445096</c:v>
                </c:pt>
                <c:pt idx="4820">
                  <c:v>0.842365751660089</c:v>
                </c:pt>
                <c:pt idx="4821">
                  <c:v>0.917154928162037</c:v>
                </c:pt>
                <c:pt idx="4822">
                  <c:v>0.989551885829351</c:v>
                </c:pt>
                <c:pt idx="4823">
                  <c:v>1.0598474173412</c:v>
                </c:pt>
                <c:pt idx="4824">
                  <c:v>1.12832110914071</c:v>
                </c:pt>
                <c:pt idx="4825">
                  <c:v>1.19524181595322</c:v>
                </c:pt>
                <c:pt idx="4826">
                  <c:v>1.26086816860708</c:v>
                </c:pt>
                <c:pt idx="4827">
                  <c:v>1.32544910784251</c:v>
                </c:pt>
                <c:pt idx="4828">
                  <c:v>1.38922443764317</c:v>
                </c:pt>
                <c:pt idx="4829">
                  <c:v>1.45242539239271</c:v>
                </c:pt>
                <c:pt idx="4830">
                  <c:v>1.5152752128467</c:v>
                </c:pt>
                <c:pt idx="4831">
                  <c:v>1.57798972652685</c:v>
                </c:pt>
                <c:pt idx="4832">
                  <c:v>1.64077792869076</c:v>
                </c:pt>
                <c:pt idx="4833">
                  <c:v>1.70384256051322</c:v>
                </c:pt>
                <c:pt idx="4834">
                  <c:v>1.76738068153603</c:v>
                </c:pt>
                <c:pt idx="4835">
                  <c:v>1.83158423380703</c:v>
                </c:pt>
                <c:pt idx="4836">
                  <c:v>1.8966405954382</c:v>
                </c:pt>
                <c:pt idx="4837">
                  <c:v>1.96273312156954</c:v>
                </c:pt>
                <c:pt idx="4838">
                  <c:v>2.03004167093298</c:v>
                </c:pt>
                <c:pt idx="4839">
                  <c:v>2.09874311637017</c:v>
                </c:pt>
                <c:pt idx="4840">
                  <c:v>2.16901183777112</c:v>
                </c:pt>
                <c:pt idx="4841">
                  <c:v>2.24102019596929</c:v>
                </c:pt>
                <c:pt idx="4842">
                  <c:v>2.31493898615233</c:v>
                </c:pt>
                <c:pt idx="4843">
                  <c:v>2.39093786932808</c:v>
                </c:pt>
                <c:pt idx="4844">
                  <c:v>2.46918578032152</c:v>
                </c:pt>
                <c:pt idx="4845">
                  <c:v>2.5498513106706</c:v>
                </c:pt>
                <c:pt idx="4846">
                  <c:v>2.63310306463606</c:v>
                </c:pt>
                <c:pt idx="4847">
                  <c:v>2.71910998634182</c:v>
                </c:pt>
                <c:pt idx="4848">
                  <c:v>2.80804165581632</c:v>
                </c:pt>
                <c:pt idx="4849">
                  <c:v>2.90006855141041</c:v>
                </c:pt>
                <c:pt idx="4850">
                  <c:v>2.99536227572078</c:v>
                </c:pt>
                <c:pt idx="4851">
                  <c:v>3.09409574174863</c:v>
                </c:pt>
                <c:pt idx="4852">
                  <c:v>3.19644331556709</c:v>
                </c:pt>
                <c:pt idx="4853">
                  <c:v>3.30258091125698</c:v>
                </c:pt>
                <c:pt idx="4854">
                  <c:v>3.41268603329428</c:v>
                </c:pt>
                <c:pt idx="4855">
                  <c:v>3.52693776093296</c:v>
                </c:pt>
                <c:pt idx="4856">
                  <c:v>3.64551666842042</c:v>
                </c:pt>
                <c:pt idx="4857">
                  <c:v>3.76860467410803</c:v>
                </c:pt>
                <c:pt idx="4858">
                  <c:v>3.89638481067479</c:v>
                </c:pt>
                <c:pt idx="4859">
                  <c:v>4.02904090776802</c:v>
                </c:pt>
                <c:pt idx="4860">
                  <c:v>4.16675717738192</c:v>
                </c:pt>
                <c:pt idx="4861">
                  <c:v>4.30971769124698</c:v>
                </c:pt>
                <c:pt idx="4862">
                  <c:v>4.45810573839516</c:v>
                </c:pt>
                <c:pt idx="4863">
                  <c:v>4.6121030499075</c:v>
                </c:pt>
                <c:pt idx="4864">
                  <c:v>4.77188887665522</c:v>
                </c:pt>
                <c:pt idx="4865">
                  <c:v>4.93763890463033</c:v>
                </c:pt>
                <c:pt idx="4866">
                  <c:v>5.10952399125318</c:v>
                </c:pt>
                <c:pt idx="4867">
                  <c:v>5.28770870487319</c:v>
                </c:pt>
                <c:pt idx="4868">
                  <c:v>5.47234964858906</c:v>
                </c:pt>
                <c:pt idx="4869">
                  <c:v>5.66359354855682</c:v>
                </c:pt>
                <c:pt idx="4870">
                  <c:v>5.86157508619642</c:v>
                </c:pt>
                <c:pt idx="4871">
                  <c:v>6.06641445323003</c:v>
                </c:pt>
                <c:pt idx="4872">
                  <c:v>6.27821460838699</c:v>
                </c:pt>
                <c:pt idx="4873">
                  <c:v>6.49705821500989</c:v>
                </c:pt>
                <c:pt idx="4874">
                  <c:v>6.72300423983269</c:v>
                </c:pt>
                <c:pt idx="4875">
                  <c:v>6.95608419503964</c:v>
                </c:pt>
                <c:pt idx="4876">
                  <c:v>7.19629800853842</c:v>
                </c:pt>
                <c:pt idx="4877">
                  <c:v>7.44360951140712</c:v>
                </c:pt>
                <c:pt idx="4878">
                  <c:v>7.69794153693561</c:v>
                </c:pt>
                <c:pt idx="4879">
                  <c:v>7.95917063283463</c:v>
                </c:pt>
                <c:pt idx="4880">
                  <c:v>8.22712139730037</c:v>
                </c:pt>
                <c:pt idx="4881">
                  <c:v>8.50156046097312</c:v>
                </c:pt>
                <c:pt idx="4882">
                  <c:v>8.78219015068462</c:v>
                </c:pt>
                <c:pt idx="4883">
                  <c:v>9.06864188748942</c:v>
                </c:pt>
                <c:pt idx="4884">
                  <c:v>9.36046939101193</c:v>
                </c:pt>
                <c:pt idx="4885">
                  <c:v>9.65714178472</c:v>
                </c:pt>
                <c:pt idx="4886">
                  <c:v>9.95803672234471</c:v>
                </c:pt>
                <c:pt idx="4887">
                  <c:v>10.2624336841249</c:v>
                </c:pt>
                <c:pt idx="4888">
                  <c:v>10.5695076224649</c:v>
                </c:pt>
                <c:pt idx="4889">
                  <c:v>10.8783231692805</c:v>
                </c:pt>
                <c:pt idx="4890">
                  <c:v>11.187829650763</c:v>
                </c:pt>
                <c:pt idx="4891">
                  <c:v>11.4968571881146</c:v>
                </c:pt>
                <c:pt idx="4892">
                  <c:v>11.8041141931769</c:v>
                </c:pt>
                <c:pt idx="4893">
                  <c:v>12.1081865934901</c:v>
                </c:pt>
                <c:pt idx="4894">
                  <c:v>12.4075391394621</c:v>
                </c:pt>
                <c:pt idx="4895">
                  <c:v>12.7005191538525</c:v>
                </c:pt>
                <c:pt idx="4896">
                  <c:v>12.9853630772733</c:v>
                </c:pt>
                <c:pt idx="4897">
                  <c:v>13.2602061393505</c:v>
                </c:pt>
                <c:pt idx="4898">
                  <c:v>13.5230954402087</c:v>
                </c:pt>
                <c:pt idx="4899">
                  <c:v>13.7720066581492</c:v>
                </c:pt>
                <c:pt idx="4900">
                  <c:v>14.004864504817</c:v>
                </c:pt>
                <c:pt idx="4901">
                  <c:v>14.2195669281691</c:v>
                </c:pt>
                <c:pt idx="4902">
                  <c:v>14.4140129173888</c:v>
                </c:pt>
                <c:pt idx="4903">
                  <c:v>14.5861335959947</c:v>
                </c:pt>
                <c:pt idx="4904">
                  <c:v>14.7339261058252</c:v>
                </c:pt>
                <c:pt idx="4905">
                  <c:v>14.8554895940379</c:v>
                </c:pt>
                <c:pt idx="4906">
                  <c:v>14.9490624290071</c:v>
                </c:pt>
                <c:pt idx="4907">
                  <c:v>15.013059602296</c:v>
                </c:pt>
                <c:pt idx="4908">
                  <c:v>15.0461091371719</c:v>
                </c:pt>
                <c:pt idx="4909">
                  <c:v>15.0470862338516</c:v>
                </c:pt>
                <c:pt idx="4910">
                  <c:v>15.0151438507372</c:v>
                </c:pt>
                <c:pt idx="4911">
                  <c:v>14.9497384592064</c:v>
                </c:pt>
                <c:pt idx="4912">
                  <c:v>14.8506498223455</c:v>
                </c:pt>
                <c:pt idx="4913">
                  <c:v>14.7179938348858</c:v>
                </c:pt>
                <c:pt idx="4914">
                  <c:v>14.552227715626</c:v>
                </c:pt>
                <c:pt idx="4915">
                  <c:v>14.354147151484</c:v>
                </c:pt>
                <c:pt idx="4916">
                  <c:v>14.1248753351648</c:v>
                </c:pt>
                <c:pt idx="4917">
                  <c:v>13.8658441933801</c:v>
                </c:pt>
                <c:pt idx="4918">
                  <c:v>13.5787684449318</c:v>
                </c:pt>
                <c:pt idx="4919">
                  <c:v>13.2656134337319</c:v>
                </c:pt>
                <c:pt idx="4920">
                  <c:v>12.9285579300713</c:v>
                </c:pt>
                <c:pt idx="4921">
                  <c:v>12.5699532684651</c:v>
                </c:pt>
                <c:pt idx="4922">
                  <c:v>12.1922802831612</c:v>
                </c:pt>
                <c:pt idx="4923">
                  <c:v>11.7981055111219</c:v>
                </c:pt>
                <c:pt idx="4924">
                  <c:v>11.3900380621964</c:v>
                </c:pt>
                <c:pt idx="4925">
                  <c:v>10.9706884184413</c:v>
                </c:pt>
                <c:pt idx="4926">
                  <c:v>10.5426302345668</c:v>
                </c:pt>
                <c:pt idx="4927">
                  <c:v>10.1083659871084</c:v>
                </c:pt>
                <c:pt idx="4928">
                  <c:v>9.6702970793876</c:v>
                </c:pt>
                <c:pt idx="4929">
                  <c:v>9.23069876956529</c:v>
                </c:pt>
                <c:pt idx="4930">
                  <c:v>8.79170006445072</c:v>
                </c:pt>
                <c:pt idx="4931">
                  <c:v>8.35526852311012</c:v>
                </c:pt>
                <c:pt idx="4932">
                  <c:v>7.92319974890244</c:v>
                </c:pt>
                <c:pt idx="4933">
                  <c:v>7.49711121990105</c:v>
                </c:pt>
                <c:pt idx="4934">
                  <c:v>7.07844001611583</c:v>
                </c:pt>
                <c:pt idx="4935">
                  <c:v>6.66844394534986</c:v>
                </c:pt>
                <c:pt idx="4936">
                  <c:v>6.26820554394849</c:v>
                </c:pt>
                <c:pt idx="4937">
                  <c:v>5.87863842908157</c:v>
                </c:pt>
                <c:pt idx="4938">
                  <c:v>5.50049550004359</c:v>
                </c:pt>
                <c:pt idx="4939">
                  <c:v>5.13437852192046</c:v>
                </c:pt>
                <c:pt idx="4940">
                  <c:v>4.78074867083547</c:v>
                </c:pt>
                <c:pt idx="4941">
                  <c:v>4.4399376714895</c:v>
                </c:pt>
                <c:pt idx="4942">
                  <c:v>4.11215921126279</c:v>
                </c:pt>
                <c:pt idx="4943">
                  <c:v>3.79752036795526</c:v>
                </c:pt>
                <c:pt idx="4944">
                  <c:v>3.49603283827323</c:v>
                </c:pt>
                <c:pt idx="4945">
                  <c:v>3.20762380005468</c:v>
                </c:pt>
                <c:pt idx="4946">
                  <c:v>2.93214628215874</c:v>
                </c:pt>
                <c:pt idx="4947">
                  <c:v>2.66938895157337</c:v>
                </c:pt>
                <c:pt idx="4948">
                  <c:v>2.41908525760379</c:v>
                </c:pt>
                <c:pt idx="4949">
                  <c:v>2.18092189822209</c:v>
                </c:pt>
                <c:pt idx="4950">
                  <c:v>1.95454659417546</c:v>
                </c:pt>
                <c:pt idx="4951">
                  <c:v>1.73957517274759</c:v>
                </c:pt>
                <c:pt idx="4952">
                  <c:v>1.53559797567064</c:v>
                </c:pt>
                <c:pt idx="4953">
                  <c:v>1.3421856151206</c:v>
                </c:pt>
                <c:pt idx="4954">
                  <c:v>1.1588941085027</c:v>
                </c:pt>
                <c:pt idx="4955">
                  <c:v>0.985269427312201</c:v>
                </c:pt>
                <c:pt idx="4956">
                  <c:v>0.820851498157797</c:v>
                </c:pt>
                <c:pt idx="4957">
                  <c:v>0.665177695424886</c:v>
                </c:pt>
                <c:pt idx="4958">
                  <c:v>0.517785865348918</c:v>
                </c:pt>
                <c:pt idx="4959">
                  <c:v>0.378216920727577</c:v>
                </c:pt>
                <c:pt idx="4960">
                  <c:v>0.246017044343935</c:v>
                </c:pt>
                <c:pt idx="4961">
                  <c:v>0.120739537578306</c:v>
                </c:pt>
                <c:pt idx="4962">
                  <c:v>0.00194634879717771</c:v>
                </c:pt>
                <c:pt idx="4963">
                  <c:v>-0.110790685964296</c:v>
                </c:pt>
                <c:pt idx="4964">
                  <c:v>-0.217888859676776</c:v>
                </c:pt>
                <c:pt idx="4965">
                  <c:v>-0.319753840194429</c:v>
                </c:pt>
                <c:pt idx="4966">
                  <c:v>-0.41677911935683</c:v>
                </c:pt>
                <c:pt idx="4967">
                  <c:v>-0.509345641453931</c:v>
                </c:pt>
                <c:pt idx="4968">
                  <c:v>-0.597821589228624</c:v>
                </c:pt>
                <c:pt idx="4969">
                  <c:v>-0.682562307528123</c:v>
                </c:pt>
                <c:pt idx="4970">
                  <c:v>-0.763910346542597</c:v>
                </c:pt>
                <c:pt idx="4971">
                  <c:v>-0.842195608281756</c:v>
                </c:pt>
                <c:pt idx="4972">
                  <c:v>-0.917735581535492</c:v>
                </c:pt>
                <c:pt idx="4973">
                  <c:v>-0.990835652043869</c:v>
                </c:pt>
                <c:pt idx="4974">
                  <c:v>-1.06178947596737</c:v>
                </c:pt>
                <c:pt idx="4975">
                  <c:v>-1.13087940600419</c:v>
                </c:pt>
                <c:pt idx="4976">
                  <c:v>-1.19837696065193</c:v>
                </c:pt>
                <c:pt idx="4977">
                  <c:v>-1.26454332816193</c:v>
                </c:pt>
                <c:pt idx="4978">
                  <c:v>-1.32962989769013</c:v>
                </c:pt>
                <c:pt idx="4979">
                  <c:v>-1.393878811015</c:v>
                </c:pt>
                <c:pt idx="4980">
                  <c:v>-1.45752352897537</c:v>
                </c:pt>
                <c:pt idx="4981">
                  <c:v>-1.52078940748428</c:v>
                </c:pt>
                <c:pt idx="4982">
                  <c:v>-1.58389427860354</c:v>
                </c:pt>
                <c:pt idx="4983">
                  <c:v>-1.64704903272287</c:v>
                </c:pt>
                <c:pt idx="4984">
                  <c:v>-1.71045819838062</c:v>
                </c:pt>
                <c:pt idx="4985">
                  <c:v>-1.77432051669416</c:v>
                </c:pt>
                <c:pt idx="4986">
                  <c:v>-1.83882950774086</c:v>
                </c:pt>
                <c:pt idx="4987">
                  <c:v>-1.90417402654774</c:v>
                </c:pt>
                <c:pt idx="4988">
                  <c:v>-1.9705388066124</c:v>
                </c:pt>
                <c:pt idx="4989">
                  <c:v>-2.03810498909188</c:v>
                </c:pt>
              </c:numCache>
            </c:numRef>
          </c:xVal>
          <c:yVal>
            <c:numRef>
              <c:f>Sheet2!$C$11:$C$5000</c:f>
              <c:numCache>
                <c:formatCode>General</c:formatCode>
                <c:ptCount val="4990"/>
                <c:pt idx="0">
                  <c:v>2</c:v>
                </c:pt>
                <c:pt idx="1">
                  <c:v>2.356</c:v>
                </c:pt>
                <c:pt idx="2">
                  <c:v>2.7048851375</c:v>
                </c:pt>
                <c:pt idx="3">
                  <c:v>3.04881715326738</c:v>
                </c:pt>
                <c:pt idx="4">
                  <c:v>3.38981352370081</c:v>
                </c:pt>
                <c:pt idx="5">
                  <c:v>3.72976205452033</c:v>
                </c:pt>
                <c:pt idx="6">
                  <c:v>4.07043422857965</c:v>
                </c:pt>
                <c:pt idx="7">
                  <c:v>4.41349725298211</c:v>
                </c:pt>
                <c:pt idx="8">
                  <c:v>4.76052477733792</c:v>
                </c:pt>
                <c:pt idx="9">
                  <c:v>5.11300626864048</c:v>
                </c:pt>
                <c:pt idx="10">
                  <c:v>5.47235503231932</c:v>
                </c:pt>
                <c:pt idx="11">
                  <c:v>5.83991486601669</c:v>
                </c:pt>
                <c:pt idx="12">
                  <c:v>6.21696532428448</c:v>
                </c:pt>
                <c:pt idx="13">
                  <c:v>6.60472555994219</c:v>
                </c:pt>
                <c:pt idx="14">
                  <c:v>7.00435669214665</c:v>
                </c:pt>
                <c:pt idx="15">
                  <c:v>7.41696263292254</c:v>
                </c:pt>
                <c:pt idx="16">
                  <c:v>7.84358928345985</c:v>
                </c:pt>
                <c:pt idx="17">
                  <c:v>8.28522198928964</c:v>
                </c:pt>
                <c:pt idx="18">
                  <c:v>8.74278111988313</c:v>
                </c:pt>
                <c:pt idx="19">
                  <c:v>9.21711561371323</c:v>
                </c:pt>
                <c:pt idx="20">
                  <c:v>9.70899430491885</c:v>
                </c:pt>
                <c:pt idx="21">
                  <c:v>10.2190948231561</c:v>
                </c:pt>
                <c:pt idx="22">
                  <c:v>10.7479898349985</c:v>
                </c:pt>
                <c:pt idx="23">
                  <c:v>11.2961303747048</c:v>
                </c:pt>
                <c:pt idx="24">
                  <c:v>11.863825996099</c:v>
                </c:pt>
                <c:pt idx="25">
                  <c:v>12.451221468045</c:v>
                </c:pt>
                <c:pt idx="26">
                  <c:v>13.0582697365865</c:v>
                </c:pt>
                <c:pt idx="27">
                  <c:v>13.6847008910952</c:v>
                </c:pt>
                <c:pt idx="28">
                  <c:v>14.329986904525</c:v>
                </c:pt>
                <c:pt idx="29">
                  <c:v>14.9933019749462</c:v>
                </c:pt>
                <c:pt idx="30">
                  <c:v>15.6734783839605</c:v>
                </c:pt>
                <c:pt idx="31">
                  <c:v>16.3689579155392</c:v>
                </c:pt>
                <c:pt idx="32">
                  <c:v>17.0777390556122</c:v>
                </c:pt>
                <c:pt idx="33">
                  <c:v>17.7973204285272</c:v>
                </c:pt>
                <c:pt idx="34">
                  <c:v>18.5246412319114</c:v>
                </c:pt>
                <c:pt idx="35">
                  <c:v>19.2560198167702</c:v>
                </c:pt>
                <c:pt idx="36">
                  <c:v>19.98709203355</c:v>
                </c:pt>
                <c:pt idx="37">
                  <c:v>20.7127515328467</c:v>
                </c:pt>
                <c:pt idx="38">
                  <c:v>21.4270948712945</c:v>
                </c:pt>
                <c:pt idx="39">
                  <c:v>22.1233750200783</c:v>
                </c:pt>
                <c:pt idx="40">
                  <c:v>22.7939676842305</c:v>
                </c:pt>
                <c:pt idx="41">
                  <c:v>23.4303556773427</c:v>
                </c:pt>
                <c:pt idx="42">
                  <c:v>24.0231373991413</c:v>
                </c:pt>
                <c:pt idx="43">
                  <c:v>24.5620661474862</c:v>
                </c:pt>
                <c:pt idx="44">
                  <c:v>25.0361274480715</c:v>
                </c:pt>
                <c:pt idx="45">
                  <c:v>25.4336616618215</c:v>
                </c:pt>
                <c:pt idx="46">
                  <c:v>25.7425386641639</c:v>
                </c:pt>
                <c:pt idx="47">
                  <c:v>25.9503902002202</c:v>
                </c:pt>
                <c:pt idx="48">
                  <c:v>26.0449034282772</c:v>
                </c:pt>
                <c:pt idx="49">
                  <c:v>26.0141760270355</c:v>
                </c:pt>
                <c:pt idx="50">
                  <c:v>25.8471289886413</c:v>
                </c:pt>
                <c:pt idx="51">
                  <c:v>25.5339678965599</c:v>
                </c:pt>
                <c:pt idx="52">
                  <c:v>25.0666773087721</c:v>
                </c:pt>
                <c:pt idx="53">
                  <c:v>24.4395262533932</c:v>
                </c:pt>
                <c:pt idx="54">
                  <c:v>23.6495564422068</c:v>
                </c:pt>
                <c:pt idx="55">
                  <c:v>22.6970194720835</c:v>
                </c:pt>
                <c:pt idx="56">
                  <c:v>21.5857260076138</c:v>
                </c:pt>
                <c:pt idx="57">
                  <c:v>20.3232697242079</c:v>
                </c:pt>
                <c:pt idx="58">
                  <c:v>18.921092473277</c:v>
                </c:pt>
                <c:pt idx="59">
                  <c:v>17.3943651635194</c:v>
                </c:pt>
                <c:pt idx="60">
                  <c:v>15.7616711095944</c:v>
                </c:pt>
                <c:pt idx="61">
                  <c:v>14.0444942463617</c:v>
                </c:pt>
                <c:pt idx="62">
                  <c:v>12.2665320894299</c:v>
                </c:pt>
                <c:pt idx="63">
                  <c:v>10.4528705194439</c:v>
                </c:pt>
                <c:pt idx="64">
                  <c:v>8.62907200046952</c:v>
                </c:pt>
                <c:pt idx="65">
                  <c:v>6.82023850177931</c:v>
                </c:pt>
                <c:pt idx="66">
                  <c:v>5.05011358076559</c:v>
                </c:pt>
                <c:pt idx="67">
                  <c:v>3.3402841749379</c:v>
                </c:pt>
                <c:pt idx="68">
                  <c:v>1.70953214825195</c:v>
                </c:pt>
                <c:pt idx="69">
                  <c:v>0.173370098824897</c:v>
                </c:pt>
                <c:pt idx="70">
                  <c:v>-1.25622233983285</c:v>
                </c:pt>
                <c:pt idx="71">
                  <c:v>-2.57086390443</c:v>
                </c:pt>
                <c:pt idx="72">
                  <c:v>-3.76565723593999</c:v>
                </c:pt>
                <c:pt idx="73">
                  <c:v>-4.83892521517666</c:v>
                </c:pt>
                <c:pt idx="74">
                  <c:v>-5.79183613187416</c:v>
                </c:pt>
                <c:pt idx="75">
                  <c:v>-6.62795812169707</c:v>
                </c:pt>
                <c:pt idx="76">
                  <c:v>-7.35278139859513</c:v>
                </c:pt>
                <c:pt idx="77">
                  <c:v>-7.97324169806261</c:v>
                </c:pt>
                <c:pt idx="78">
                  <c:v>-8.49727131256221</c:v>
                </c:pt>
                <c:pt idx="79">
                  <c:v>-8.93339636207676</c:v>
                </c:pt>
                <c:pt idx="80">
                  <c:v>-9.29039148987178</c:v>
                </c:pt>
                <c:pt idx="81">
                  <c:v>-9.57699668791528</c:v>
                </c:pt>
                <c:pt idx="82">
                  <c:v>-9.80169580823094</c:v>
                </c:pt>
                <c:pt idx="83">
                  <c:v>-9.97255261118059</c:v>
                </c:pt>
                <c:pt idx="84">
                  <c:v>-10.0970978517789</c:v>
                </c:pt>
                <c:pt idx="85">
                  <c:v>-10.1822597058557</c:v>
                </c:pt>
                <c:pt idx="86">
                  <c:v>-10.2343295326117</c:v>
                </c:pt>
                <c:pt idx="87">
                  <c:v>-10.2589552991306</c:v>
                </c:pt>
                <c:pt idx="88">
                  <c:v>-10.2611557236739</c:v>
                </c:pt>
                <c:pt idx="89">
                  <c:v>-10.2453491392717</c:v>
                </c:pt>
                <c:pt idx="90">
                  <c:v>-10.2153920956809</c:v>
                </c:pt>
                <c:pt idx="91">
                  <c:v>-10.1746237088017</c:v>
                </c:pt>
                <c:pt idx="92">
                  <c:v>-10.1259126717653</c:v>
                </c:pt>
                <c:pt idx="93">
                  <c:v>-10.0717046294945</c:v>
                </c:pt>
                <c:pt idx="94">
                  <c:v>-10.0140682775812</c:v>
                </c:pt>
                <c:pt idx="95">
                  <c:v>-9.95473907947294</c:v>
                </c:pt>
                <c:pt idx="96">
                  <c:v>-9.89515991403864</c:v>
                </c:pt>
                <c:pt idx="97">
                  <c:v>-9.83651828352307</c:v>
                </c:pt>
                <c:pt idx="98">
                  <c:v>-9.77977994598112</c:v>
                </c:pt>
                <c:pt idx="99">
                  <c:v>-9.72571900232348</c:v>
                </c:pt>
                <c:pt idx="100">
                  <c:v>-9.67494458049796</c:v>
                </c:pt>
                <c:pt idx="101">
                  <c:v>-9.62792433052091</c:v>
                </c:pt>
                <c:pt idx="102">
                  <c:v>-9.58500498445858</c:v>
                </c:pt>
                <c:pt idx="103">
                  <c:v>-9.54643025346032</c:v>
                </c:pt>
                <c:pt idx="104">
                  <c:v>-9.51235633621635</c:v>
                </c:pt>
                <c:pt idx="105">
                  <c:v>-9.48286530487988</c:v>
                </c:pt>
                <c:pt idx="106">
                  <c:v>-9.45797661942427</c:v>
                </c:pt>
                <c:pt idx="107">
                  <c:v>-9.43765700244646</c:v>
                </c:pt>
                <c:pt idx="108">
                  <c:v>-9.42182888562027</c:v>
                </c:pt>
                <c:pt idx="109">
                  <c:v>-9.41037761776954</c:v>
                </c:pt>
                <c:pt idx="110">
                  <c:v>-9.40315760382035</c:v>
                </c:pt>
                <c:pt idx="111">
                  <c:v>-9.39999752430759</c:v>
                </c:pt>
                <c:pt idx="112">
                  <c:v>-9.40070476700019</c:v>
                </c:pt>
                <c:pt idx="113">
                  <c:v>-9.40506918574051</c:v>
                </c:pt>
                <c:pt idx="114">
                  <c:v>-9.41286628680948</c:v>
                </c:pt>
                <c:pt idx="115">
                  <c:v>-9.42385992999166</c:v>
                </c:pt>
                <c:pt idx="116">
                  <c:v>-9.4378046199323</c:v>
                </c:pt>
                <c:pt idx="117">
                  <c:v>-9.45444745323024</c:v>
                </c:pt>
                <c:pt idx="118">
                  <c:v>-9.47352977786055</c:v>
                </c:pt>
                <c:pt idx="119">
                  <c:v>-9.4947886138287</c:v>
                </c:pt>
                <c:pt idx="120">
                  <c:v>-9.51795787728686</c:v>
                </c:pt>
                <c:pt idx="121">
                  <c:v>-9.54276944456201</c:v>
                </c:pt>
                <c:pt idx="122">
                  <c:v>-9.5689540875348</c:v>
                </c:pt>
                <c:pt idx="123">
                  <c:v>-9.59624230745824</c:v>
                </c:pt>
                <c:pt idx="124">
                  <c:v>-9.62436509051767</c:v>
                </c:pt>
                <c:pt idx="125">
                  <c:v>-9.65305460512157</c:v>
                </c:pt>
                <c:pt idx="126">
                  <c:v>-9.68204485800036</c:v>
                </c:pt>
                <c:pt idx="127">
                  <c:v>-9.71107232361101</c:v>
                </c:pt>
                <c:pt idx="128">
                  <c:v>-9.73987655904212</c:v>
                </c:pt>
                <c:pt idx="129">
                  <c:v>-9.76820081453831</c:v>
                </c:pt>
                <c:pt idx="130">
                  <c:v>-9.79579264787359</c:v>
                </c:pt>
                <c:pt idx="131">
                  <c:v>-9.82240454906646</c:v>
                </c:pt>
                <c:pt idx="132">
                  <c:v>-9.84779458031725</c:v>
                </c:pt>
                <c:pt idx="133">
                  <c:v>-9.87172703453843</c:v>
                </c:pt>
                <c:pt idx="134">
                  <c:v>-9.89397311442425</c:v>
                </c:pt>
                <c:pt idx="135">
                  <c:v>-9.91431163265543</c:v>
                </c:pt>
                <c:pt idx="136">
                  <c:v>-9.93252973254918</c:v>
                </c:pt>
                <c:pt idx="137">
                  <c:v>-9.94842362724086</c:v>
                </c:pt>
                <c:pt idx="138">
                  <c:v>-9.96179935432106</c:v>
                </c:pt>
                <c:pt idx="139">
                  <c:v>-9.97247354175308</c:v>
                </c:pt>
                <c:pt idx="140">
                  <c:v>-9.98027417986635</c:v>
                </c:pt>
                <c:pt idx="141">
                  <c:v>-9.98504139326998</c:v>
                </c:pt>
                <c:pt idx="142">
                  <c:v>-9.98662820566623</c:v>
                </c:pt>
                <c:pt idx="143">
                  <c:v>-9.98490128977953</c:v>
                </c:pt>
                <c:pt idx="144">
                  <c:v>-9.97974169396346</c:v>
                </c:pt>
                <c:pt idx="145">
                  <c:v>-9.9710455365214</c:v>
                </c:pt>
                <c:pt idx="146">
                  <c:v>-9.95872465838742</c:v>
                </c:pt>
                <c:pt idx="147">
                  <c:v>-9.94270722457727</c:v>
                </c:pt>
                <c:pt idx="148">
                  <c:v>-9.92293826474462</c:v>
                </c:pt>
                <c:pt idx="149">
                  <c:v>-9.89938014327655</c:v>
                </c:pt>
                <c:pt idx="150">
                  <c:v>-9.87201294964085</c:v>
                </c:pt>
                <c:pt idx="151">
                  <c:v>-9.84083480016108</c:v>
                </c:pt>
                <c:pt idx="152">
                  <c:v>-9.80586204304466</c:v>
                </c:pt>
                <c:pt idx="153">
                  <c:v>-9.76712935932152</c:v>
                </c:pt>
                <c:pt idx="154">
                  <c:v>-9.72468975335945</c:v>
                </c:pt>
                <c:pt idx="155">
                  <c:v>-9.67861442779577</c:v>
                </c:pt>
                <c:pt idx="156">
                  <c:v>-9.62899253904797</c:v>
                </c:pt>
                <c:pt idx="157">
                  <c:v>-9.57593083101808</c:v>
                </c:pt>
                <c:pt idx="158">
                  <c:v>-9.51955314616318</c:v>
                </c:pt>
                <c:pt idx="159">
                  <c:v>-9.45999981473957</c:v>
                </c:pt>
                <c:pt idx="160">
                  <c:v>-9.39742692470973</c:v>
                </c:pt>
                <c:pt idx="161">
                  <c:v>-9.33200547649629</c:v>
                </c:pt>
                <c:pt idx="162">
                  <c:v>-9.2639204284408</c:v>
                </c:pt>
                <c:pt idx="163">
                  <c:v>-9.19336964044122</c:v>
                </c:pt>
                <c:pt idx="164">
                  <c:v>-9.12056272476646</c:v>
                </c:pt>
                <c:pt idx="165">
                  <c:v>-9.04571981444355</c:v>
                </c:pt>
                <c:pt idx="166">
                  <c:v>-8.96907026085401</c:v>
                </c:pt>
                <c:pt idx="167">
                  <c:v>-8.89085127322974</c:v>
                </c:pt>
                <c:pt idx="168">
                  <c:v>-8.81130651358438</c:v>
                </c:pt>
                <c:pt idx="169">
                  <c:v>-8.73068466123226</c:v>
                </c:pt>
                <c:pt idx="170">
                  <c:v>-8.64923796142223</c:v>
                </c:pt>
                <c:pt idx="171">
                  <c:v>-8.56722077273964</c:v>
                </c:pt>
                <c:pt idx="172">
                  <c:v>-8.48488812780603</c:v>
                </c:pt>
                <c:pt idx="173">
                  <c:v>-8.40249432143728</c:v>
                </c:pt>
                <c:pt idx="174">
                  <c:v>-8.32029153981872</c:v>
                </c:pt>
                <c:pt idx="175">
                  <c:v>-8.23852854343664</c:v>
                </c:pt>
                <c:pt idx="176">
                  <c:v>-8.15744941549059</c:v>
                </c:pt>
                <c:pt idx="177">
                  <c:v>-8.0772923863272</c:v>
                </c:pt>
                <c:pt idx="178">
                  <c:v>-7.99828874311167</c:v>
                </c:pt>
                <c:pt idx="179">
                  <c:v>-7.92066183251972</c:v>
                </c:pt>
                <c:pt idx="180">
                  <c:v>-7.84462616272424</c:v>
                </c:pt>
                <c:pt idx="181">
                  <c:v>-7.77038660939923</c:v>
                </c:pt>
                <c:pt idx="182">
                  <c:v>-7.69813772890234</c:v>
                </c:pt>
                <c:pt idx="183">
                  <c:v>-7.6280631802581</c:v>
                </c:pt>
                <c:pt idx="184">
                  <c:v>-7.56033525607459</c:v>
                </c:pt>
                <c:pt idx="185">
                  <c:v>-7.49511452111417</c:v>
                </c:pt>
                <c:pt idx="186">
                  <c:v>-7.43254955592568</c:v>
                </c:pt>
                <c:pt idx="187">
                  <c:v>-7.37277680175074</c:v>
                </c:pt>
                <c:pt idx="188">
                  <c:v>-7.31592050185459</c:v>
                </c:pt>
                <c:pt idx="189">
                  <c:v>-7.26209273351327</c:v>
                </c:pt>
                <c:pt idx="190">
                  <c:v>-7.21139352412032</c:v>
                </c:pt>
                <c:pt idx="191">
                  <c:v>-7.16391104426023</c:v>
                </c:pt>
                <c:pt idx="192">
                  <c:v>-7.11972187013118</c:v>
                </c:pt>
                <c:pt idx="193">
                  <c:v>-7.07889130738303</c:v>
                </c:pt>
                <c:pt idx="194">
                  <c:v>-7.04147376825945</c:v>
                </c:pt>
                <c:pt idx="195">
                  <c:v>-7.00751319388778</c:v>
                </c:pt>
                <c:pt idx="196">
                  <c:v>-6.97704351363392</c:v>
                </c:pt>
                <c:pt idx="197">
                  <c:v>-6.95008913362091</c:v>
                </c:pt>
                <c:pt idx="198">
                  <c:v>-6.92666544678421</c:v>
                </c:pt>
                <c:pt idx="199">
                  <c:v>-6.90677935719102</c:v>
                </c:pt>
                <c:pt idx="200">
                  <c:v>-6.89042981177043</c:v>
                </c:pt>
                <c:pt idx="201">
                  <c:v>-6.87760833307254</c:v>
                </c:pt>
                <c:pt idx="202">
                  <c:v>-6.8682995471842</c:v>
                </c:pt>
                <c:pt idx="203">
                  <c:v>-6.86248170146511</c:v>
                </c:pt>
                <c:pt idx="204">
                  <c:v>-6.86012716731828</c:v>
                </c:pt>
                <c:pt idx="205">
                  <c:v>-6.8612029237642</c:v>
                </c:pt>
                <c:pt idx="206">
                  <c:v>-6.8656710181386</c:v>
                </c:pt>
                <c:pt idx="207">
                  <c:v>-6.87348900077246</c:v>
                </c:pt>
                <c:pt idx="208">
                  <c:v>-6.88461033103293</c:v>
                </c:pt>
                <c:pt idx="209">
                  <c:v>-6.89898475260049</c:v>
                </c:pt>
                <c:pt idx="210">
                  <c:v>-6.91655863632652</c:v>
                </c:pt>
                <c:pt idx="211">
                  <c:v>-6.93727528945416</c:v>
                </c:pt>
                <c:pt idx="212">
                  <c:v>-6.96107523039162</c:v>
                </c:pt>
                <c:pt idx="213">
                  <c:v>-6.9878964286005</c:v>
                </c:pt>
                <c:pt idx="214">
                  <c:v>-7.01767450950193</c:v>
                </c:pt>
                <c:pt idx="215">
                  <c:v>-7.05034292461096</c:v>
                </c:pt>
                <c:pt idx="216">
                  <c:v>-7.0858330873862</c:v>
                </c:pt>
                <c:pt idx="217">
                  <c:v>-7.12407447552867</c:v>
                </c:pt>
                <c:pt idx="218">
                  <c:v>-7.16499470068334</c:v>
                </c:pt>
                <c:pt idx="219">
                  <c:v>-7.20851954669143</c:v>
                </c:pt>
                <c:pt idx="220">
                  <c:v>-7.25457297771371</c:v>
                </c:pt>
                <c:pt idx="221">
                  <c:v>-7.30307711769761</c:v>
                </c:pt>
                <c:pt idx="222">
                  <c:v>-7.35395220279653</c:v>
                </c:pt>
                <c:pt idx="223">
                  <c:v>-7.40711650847175</c:v>
                </c:pt>
                <c:pt idx="224">
                  <c:v>-7.46248625311737</c:v>
                </c:pt>
                <c:pt idx="225">
                  <c:v>-7.51997548015104</c:v>
                </c:pt>
                <c:pt idx="226">
                  <c:v>-7.57949592060848</c:v>
                </c:pt>
                <c:pt idx="227">
                  <c:v>-7.6409568383723</c:v>
                </c:pt>
                <c:pt idx="228">
                  <c:v>-7.70426486025552</c:v>
                </c:pt>
                <c:pt idx="229">
                  <c:v>-7.76932379325119</c:v>
                </c:pt>
                <c:pt idx="230">
                  <c:v>-7.83603443135141</c:v>
                </c:pt>
                <c:pt idx="231">
                  <c:v>-7.90429435443496</c:v>
                </c:pt>
                <c:pt idx="232">
                  <c:v>-7.97399772182212</c:v>
                </c:pt>
                <c:pt idx="233">
                  <c:v>-8.04503506319949</c:v>
                </c:pt>
                <c:pt idx="234">
                  <c:v>-8.11729306972697</c:v>
                </c:pt>
                <c:pt idx="235">
                  <c:v>-8.19065438825304</c:v>
                </c:pt>
                <c:pt idx="236">
                  <c:v>-8.26499742168282</c:v>
                </c:pt>
                <c:pt idx="237">
                  <c:v>-8.34019613866489</c:v>
                </c:pt>
                <c:pt idx="238">
                  <c:v>-8.41611989588631</c:v>
                </c:pt>
                <c:pt idx="239">
                  <c:v>-8.49263327638824</c:v>
                </c:pt>
                <c:pt idx="240">
                  <c:v>-8.56959594743542</c:v>
                </c:pt>
                <c:pt idx="241">
                  <c:v>-8.6468625415874</c:v>
                </c:pt>
                <c:pt idx="242">
                  <c:v>-8.72428256472566</c:v>
                </c:pt>
                <c:pt idx="243">
                  <c:v>-8.80170033488321</c:v>
                </c:pt>
                <c:pt idx="244">
                  <c:v>-8.87895495579872</c:v>
                </c:pt>
                <c:pt idx="245">
                  <c:v>-8.95588032916953</c:v>
                </c:pt>
                <c:pt idx="246">
                  <c:v>-9.03230520960227</c:v>
                </c:pt>
                <c:pt idx="247">
                  <c:v>-9.10805330625009</c:v>
                </c:pt>
                <c:pt idx="248">
                  <c:v>-9.18294343507529</c:v>
                </c:pt>
                <c:pt idx="249">
                  <c:v>-9.25678972557893</c:v>
                </c:pt>
                <c:pt idx="250">
                  <c:v>-9.32940188568828</c:v>
                </c:pt>
                <c:pt idx="251">
                  <c:v>-9.40058552828179</c:v>
                </c:pt>
                <c:pt idx="252">
                  <c:v>-9.47014256255285</c:v>
                </c:pt>
                <c:pt idx="253">
                  <c:v>-9.53787165306201</c:v>
                </c:pt>
                <c:pt idx="254">
                  <c:v>-9.60356874889653</c:v>
                </c:pt>
                <c:pt idx="255">
                  <c:v>-9.66702768484098</c:v>
                </c:pt>
                <c:pt idx="256">
                  <c:v>-9.72804085585957</c:v>
                </c:pt>
                <c:pt idx="257">
                  <c:v>-9.78639996549642</c:v>
                </c:pt>
                <c:pt idx="258">
                  <c:v>-9.8418968480142</c:v>
                </c:pt>
                <c:pt idx="259">
                  <c:v>-9.89432436321355</c:v>
                </c:pt>
                <c:pt idx="260">
                  <c:v>-9.94347736191061</c:v>
                </c:pt>
                <c:pt idx="261">
                  <c:v>-9.9891537190008</c:v>
                </c:pt>
                <c:pt idx="262">
                  <c:v>-10.0311554299142</c:v>
                </c:pt>
                <c:pt idx="263">
                  <c:v>-10.0692897650814</c:v>
                </c:pt>
                <c:pt idx="264">
                  <c:v>-10.1033704757911</c:v>
                </c:pt>
                <c:pt idx="265">
                  <c:v>-10.1332190435571</c:v>
                </c:pt>
                <c:pt idx="266">
                  <c:v>-10.1586659638277</c:v>
                </c:pt>
                <c:pt idx="267">
                  <c:v>-10.1795520536092</c:v>
                </c:pt>
                <c:pt idx="268">
                  <c:v>-10.1957297713474</c:v>
                </c:pt>
                <c:pt idx="269">
                  <c:v>-10.2070645362496</c:v>
                </c:pt>
                <c:pt idx="270">
                  <c:v>-10.2134360331738</c:v>
                </c:pt>
                <c:pt idx="271">
                  <c:v>-10.2147394882838</c:v>
                </c:pt>
                <c:pt idx="272">
                  <c:v>-10.2108868999058</c:v>
                </c:pt>
                <c:pt idx="273">
                  <c:v>-10.2018082084577</c:v>
                </c:pt>
                <c:pt idx="274">
                  <c:v>-10.1874523889877</c:v>
                </c:pt>
                <c:pt idx="275">
                  <c:v>-10.1677884497803</c:v>
                </c:pt>
                <c:pt idx="276">
                  <c:v>-10.1428063206903</c:v>
                </c:pt>
                <c:pt idx="277">
                  <c:v>-10.1125176153777</c:v>
                </c:pt>
                <c:pt idx="278">
                  <c:v>-10.0769562524365</c:v>
                </c:pt>
                <c:pt idx="279">
                  <c:v>-10.0361789215621</c:v>
                </c:pt>
                <c:pt idx="280">
                  <c:v>-9.99026538237485</c:v>
                </c:pt>
                <c:pt idx="281">
                  <c:v>-9.9393185853028</c:v>
                </c:pt>
                <c:pt idx="282">
                  <c:v>-9.88346460600865</c:v>
                </c:pt>
                <c:pt idx="283">
                  <c:v>-9.82285238719564</c:v>
                </c:pt>
                <c:pt idx="284">
                  <c:v>-9.75765328420514</c:v>
                </c:pt>
                <c:pt idx="285">
                  <c:v>-9.68806041358163</c:v>
                </c:pt>
                <c:pt idx="286">
                  <c:v>-9.61428780667454</c:v>
                </c:pt>
                <c:pt idx="287">
                  <c:v>-9.53656937330963</c:v>
                </c:pt>
                <c:pt idx="288">
                  <c:v>-9.45515768353236</c:v>
                </c:pt>
                <c:pt idx="289">
                  <c:v>-9.37032257833236</c:v>
                </c:pt>
                <c:pt idx="290">
                  <c:v>-9.28234962303389</c:v>
                </c:pt>
                <c:pt idx="291">
                  <c:v>-9.19153841961401</c:v>
                </c:pt>
                <c:pt idx="292">
                  <c:v>-9.0982007965245</c:v>
                </c:pt>
                <c:pt idx="293">
                  <c:v>-9.00265889658651</c:v>
                </c:pt>
                <c:pt idx="294">
                  <c:v>-8.90524318514908</c:v>
                </c:pt>
                <c:pt idx="295">
                  <c:v>-8.80629040191219</c:v>
                </c:pt>
                <c:pt idx="296">
                  <c:v>-8.7061414805831</c:v>
                </c:pt>
                <c:pt idx="297">
                  <c:v>-8.60513946084381</c:v>
                </c:pt>
                <c:pt idx="298">
                  <c:v>-8.50362741695192</c:v>
                </c:pt>
                <c:pt idx="299">
                  <c:v>-8.40194642668648</c:v>
                </c:pt>
                <c:pt idx="300">
                  <c:v>-8.30043360330398</c:v>
                </c:pt>
                <c:pt idx="301">
                  <c:v>-8.19942021172032</c:v>
                </c:pt>
                <c:pt idx="302">
                  <c:v>-8.09922988832458</c:v>
                </c:pt>
                <c:pt idx="303">
                  <c:v>-8.00017698171124</c:v>
                </c:pt>
                <c:pt idx="304">
                  <c:v>-7.90256502924684</c:v>
                </c:pt>
                <c:pt idx="305">
                  <c:v>-7.80668538182776</c:v>
                </c:pt>
                <c:pt idx="306">
                  <c:v>-7.71281598650305</c:v>
                </c:pt>
                <c:pt idx="307">
                  <c:v>-7.6212203338948</c:v>
                </c:pt>
                <c:pt idx="308">
                  <c:v>-7.53214657461326</c:v>
                </c:pt>
                <c:pt idx="309">
                  <c:v>-7.44582680619291</c:v>
                </c:pt>
                <c:pt idx="310">
                  <c:v>-7.36247652952539</c:v>
                </c:pt>
                <c:pt idx="311">
                  <c:v>-7.28229427138137</c:v>
                </c:pt>
                <c:pt idx="312">
                  <c:v>-7.20546136743855</c:v>
                </c:pt>
                <c:pt idx="313">
                  <c:v>-7.13214189829638</c:v>
                </c:pt>
                <c:pt idx="314">
                  <c:v>-7.06248276928551</c:v>
                </c:pt>
                <c:pt idx="315">
                  <c:v>-6.99661392348354</c:v>
                </c:pt>
                <c:pt idx="316">
                  <c:v>-6.93464867623725</c:v>
                </c:pt>
                <c:pt idx="317">
                  <c:v>-6.87668415866173</c:v>
                </c:pt>
                <c:pt idx="318">
                  <c:v>-6.82280185703204</c:v>
                </c:pt>
                <c:pt idx="319">
                  <c:v>-6.77306823468864</c:v>
                </c:pt>
                <c:pt idx="320">
                  <c:v>-6.72753542302488</c:v>
                </c:pt>
                <c:pt idx="321">
                  <c:v>-6.68624196829058</c:v>
                </c:pt>
                <c:pt idx="322">
                  <c:v>-6.6492136213052</c:v>
                </c:pt>
                <c:pt idx="323">
                  <c:v>-6.61646415769932</c:v>
                </c:pt>
                <c:pt idx="324">
                  <c:v>-6.58799621696708</c:v>
                </c:pt>
                <c:pt idx="325">
                  <c:v>-6.56380214938595</c:v>
                </c:pt>
                <c:pt idx="326">
                  <c:v>-6.54386486071871</c:v>
                </c:pt>
                <c:pt idx="327">
                  <c:v>-6.52815864552743</c:v>
                </c:pt>
                <c:pt idx="328">
                  <c:v>-6.51665000088024</c:v>
                </c:pt>
                <c:pt idx="329">
                  <c:v>-6.50929841319496</c:v>
                </c:pt>
                <c:pt idx="330">
                  <c:v>-6.50605711192189</c:v>
                </c:pt>
                <c:pt idx="331">
                  <c:v>-6.50687378470457</c:v>
                </c:pt>
                <c:pt idx="332">
                  <c:v>-6.51169124955921</c:v>
                </c:pt>
                <c:pt idx="333">
                  <c:v>-6.52044808046948</c:v>
                </c:pt>
                <c:pt idx="334">
                  <c:v>-6.53307918359524</c:v>
                </c:pt>
                <c:pt idx="335">
                  <c:v>-6.54951632203634</c:v>
                </c:pt>
                <c:pt idx="336">
                  <c:v>-6.56968858777099</c:v>
                </c:pt>
                <c:pt idx="337">
                  <c:v>-6.59352282000132</c:v>
                </c:pt>
                <c:pt idx="338">
                  <c:v>-6.62094396968628</c:v>
                </c:pt>
                <c:pt idx="339">
                  <c:v>-6.6518754105247</c:v>
                </c:pt>
                <c:pt idx="340">
                  <c:v>-6.68623919707219</c:v>
                </c:pt>
                <c:pt idx="341">
                  <c:v>-6.72395627103783</c:v>
                </c:pt>
                <c:pt idx="342">
                  <c:v>-6.76494661711385</c:v>
                </c:pt>
                <c:pt idx="343">
                  <c:v>-6.80912936994941</c:v>
                </c:pt>
                <c:pt idx="344">
                  <c:v>-6.85642287409237</c:v>
                </c:pt>
                <c:pt idx="345">
                  <c:v>-6.90674469889631</c:v>
                </c:pt>
                <c:pt idx="346">
                  <c:v>-6.9600116105297</c:v>
                </c:pt>
                <c:pt idx="347">
                  <c:v>-7.01613950333475</c:v>
                </c:pt>
                <c:pt idx="348">
                  <c:v>-7.07504329287153</c:v>
                </c:pt>
                <c:pt idx="349">
                  <c:v>-7.13663677305243</c:v>
                </c:pt>
                <c:pt idx="350">
                  <c:v>-7.20083243982919</c:v>
                </c:pt>
                <c:pt idx="351">
                  <c:v>-7.26754128394304</c:v>
                </c:pt>
                <c:pt idx="352">
                  <c:v>-7.33667255529377</c:v>
                </c:pt>
                <c:pt idx="353">
                  <c:v>-7.40813350152846</c:v>
                </c:pt>
                <c:pt idx="354">
                  <c:v>-7.48182908350018</c:v>
                </c:pt>
                <c:pt idx="355">
                  <c:v>-7.55766167030377</c:v>
                </c:pt>
                <c:pt idx="356">
                  <c:v>-7.63553071666316</c:v>
                </c:pt>
                <c:pt idx="357">
                  <c:v>-7.71533242552525</c:v>
                </c:pt>
                <c:pt idx="358">
                  <c:v>-7.79695939881102</c:v>
                </c:pt>
                <c:pt idx="359">
                  <c:v>-7.88030027938737</c:v>
                </c:pt>
                <c:pt idx="360">
                  <c:v>-7.96523938745405</c:v>
                </c:pt>
                <c:pt idx="361">
                  <c:v>-8.05165635468998</c:v>
                </c:pt>
                <c:pt idx="362">
                  <c:v>-8.13942575967225</c:v>
                </c:pt>
                <c:pt idx="363">
                  <c:v>-8.22841676826907</c:v>
                </c:pt>
                <c:pt idx="364">
                  <c:v>-8.3184927829132</c:v>
                </c:pt>
                <c:pt idx="365">
                  <c:v>-8.40951110488426</c:v>
                </c:pt>
                <c:pt idx="366">
                  <c:v>-8.50132261396346</c:v>
                </c:pt>
                <c:pt idx="367">
                  <c:v>-8.59377147006989</c:v>
                </c:pt>
                <c:pt idx="368">
                  <c:v>-8.68669484173982</c:v>
                </c:pt>
                <c:pt idx="369">
                  <c:v>-8.77992266656383</c:v>
                </c:pt>
                <c:pt idx="370">
                  <c:v>-8.87327744894579</c:v>
                </c:pt>
                <c:pt idx="371">
                  <c:v>-8.96657410078595</c:v>
                </c:pt>
                <c:pt idx="372">
                  <c:v>-9.05961983090884</c:v>
                </c:pt>
                <c:pt idx="373">
                  <c:v>-9.15221408924817</c:v>
                </c:pt>
                <c:pt idx="374">
                  <c:v>-9.24414857195355</c:v>
                </c:pt>
                <c:pt idx="375">
                  <c:v>-9.33520729368911</c:v>
                </c:pt>
                <c:pt idx="376">
                  <c:v>-9.42516673343767</c:v>
                </c:pt>
                <c:pt idx="377">
                  <c:v>-9.51379606009627</c:v>
                </c:pt>
                <c:pt idx="378">
                  <c:v>-9.60085744403403</c:v>
                </c:pt>
                <c:pt idx="379">
                  <c:v>-9.68610646057002</c:v>
                </c:pt>
                <c:pt idx="380">
                  <c:v>-9.76929259100192</c:v>
                </c:pt>
                <c:pt idx="381">
                  <c:v>-9.85015982636362</c:v>
                </c:pt>
                <c:pt idx="382">
                  <c:v>-9.92844737849751</c:v>
                </c:pt>
                <c:pt idx="383">
                  <c:v>-10.003890502285</c:v>
                </c:pt>
                <c:pt idx="384">
                  <c:v>-10.0762214319745</c:v>
                </c:pt>
                <c:pt idx="385">
                  <c:v>-10.1451704334734</c:v>
                </c:pt>
                <c:pt idx="386">
                  <c:v>-10.2104669732253</c:v>
                </c:pt>
                <c:pt idx="387">
                  <c:v>-10.2718410028697</c:v>
                </c:pt>
                <c:pt idx="388">
                  <c:v>-10.329024357287</c:v>
                </c:pt>
                <c:pt idx="389">
                  <c:v>-10.3817522618701</c:v>
                </c:pt>
                <c:pt idx="390">
                  <c:v>-10.4297649429508</c:v>
                </c:pt>
                <c:pt idx="391">
                  <c:v>-10.4728093332566</c:v>
                </c:pt>
                <c:pt idx="392">
                  <c:v>-10.5106408621211</c:v>
                </c:pt>
                <c:pt idx="393">
                  <c:v>-10.5430253179308</c:v>
                </c:pt>
                <c:pt idx="394">
                  <c:v>-10.5697407680204</c:v>
                </c:pt>
                <c:pt idx="395">
                  <c:v>-10.590579518961</c:v>
                </c:pt>
                <c:pt idx="396">
                  <c:v>-10.6053500979793</c:v>
                </c:pt>
                <c:pt idx="397">
                  <c:v>-10.6138792341515</c:v>
                </c:pt>
                <c:pt idx="398">
                  <c:v>-10.6160138161084</c:v>
                </c:pt>
                <c:pt idx="399">
                  <c:v>-10.6116228013115</c:v>
                </c:pt>
                <c:pt idx="400">
                  <c:v>-10.6005990506103</c:v>
                </c:pt>
                <c:pt idx="401">
                  <c:v>-10.5828610607981</c:v>
                </c:pt>
                <c:pt idx="402">
                  <c:v>-10.5583545673511</c:v>
                </c:pt>
                <c:pt idx="403">
                  <c:v>-10.5270539894792</c:v>
                </c:pt>
                <c:pt idx="404">
                  <c:v>-10.4889636901246</c:v>
                </c:pt>
                <c:pt idx="405">
                  <c:v>-10.4441190246243</c:v>
                </c:pt>
                <c:pt idx="406">
                  <c:v>-10.3925871534488</c:v>
                </c:pt>
                <c:pt idx="407">
                  <c:v>-10.3344675967426</c:v>
                </c:pt>
                <c:pt idx="408">
                  <c:v>-10.2698925113156</c:v>
                </c:pt>
                <c:pt idx="409">
                  <c:v>-10.1990266742415</c:v>
                </c:pt>
                <c:pt idx="410">
                  <c:v>-10.1220671612618</c:v>
                </c:pt>
                <c:pt idx="411">
                  <c:v>-10.0392427127028</c:v>
                </c:pt>
                <c:pt idx="412">
                  <c:v>-9.95081278450229</c:v>
                </c:pt>
                <c:pt idx="413">
                  <c:v>-9.85706628711317</c:v>
                </c:pt>
                <c:pt idx="414">
                  <c:v>-9.75832002037071</c:v>
                </c:pt>
                <c:pt idx="415">
                  <c:v>-9.65491681776734</c:v>
                </c:pt>
                <c:pt idx="416">
                  <c:v>-9.54722341881891</c:v>
                </c:pt>
                <c:pt idx="417">
                  <c:v>-9.43562809320037</c:v>
                </c:pt>
                <c:pt idx="418">
                  <c:v>-9.32053804493566</c:v>
                </c:pt>
                <c:pt idx="419">
                  <c:v>-9.20237662901678</c:v>
                </c:pt>
                <c:pt idx="420">
                  <c:v>-9.08158041628566</c:v>
                </c:pt>
                <c:pt idx="421">
                  <c:v>-8.95859614513861</c:v>
                </c:pt>
                <c:pt idx="422">
                  <c:v>-8.83387760053133</c:v>
                </c:pt>
                <c:pt idx="423">
                  <c:v>-8.70788246181803</c:v>
                </c:pt>
                <c:pt idx="424">
                  <c:v>-8.58106916112664</c:v>
                </c:pt>
                <c:pt idx="425">
                  <c:v>-8.4538937932547</c:v>
                </c:pt>
                <c:pt idx="426">
                  <c:v>-8.32680711649585</c:v>
                </c:pt>
                <c:pt idx="427">
                  <c:v>-8.20025168143254</c:v>
                </c:pt>
                <c:pt idx="428">
                  <c:v>-8.07465912163311</c:v>
                </c:pt>
                <c:pt idx="429">
                  <c:v>-7.95044763647272</c:v>
                </c:pt>
                <c:pt idx="430">
                  <c:v>-7.82801969207116</c:v>
                </c:pt>
                <c:pt idx="431">
                  <c:v>-7.7077599617339</c:v>
                </c:pt>
                <c:pt idx="432">
                  <c:v>-7.59003352242815</c:v>
                </c:pt>
                <c:pt idx="433">
                  <c:v>-7.47518431885688</c:v>
                </c:pt>
                <c:pt idx="434">
                  <c:v>-7.36353390174091</c:v>
                </c:pt>
                <c:pt idx="435">
                  <c:v>-7.25538044210375</c:v>
                </c:pt>
                <c:pt idx="436">
                  <c:v>-7.15099801878669</c:v>
                </c:pt>
                <c:pt idx="437">
                  <c:v>-7.05063617219645</c:v>
                </c:pt>
                <c:pt idx="438">
                  <c:v>-6.95451971348379</c:v>
                </c:pt>
                <c:pt idx="439">
                  <c:v>-6.86284877502794</c:v>
                </c:pt>
                <c:pt idx="440">
                  <c:v>-6.77579908529886</c:v>
                </c:pt>
                <c:pt idx="441">
                  <c:v>-6.69352244891081</c:v>
                </c:pt>
                <c:pt idx="442">
                  <c:v>-6.61614741097001</c:v>
                </c:pt>
                <c:pt idx="443">
                  <c:v>-6.54378008364659</c:v>
                </c:pt>
                <c:pt idx="444">
                  <c:v>-6.47650511224108</c:v>
                </c:pt>
                <c:pt idx="445">
                  <c:v>-6.41438675783256</c:v>
                </c:pt>
                <c:pt idx="446">
                  <c:v>-6.3574700738443</c:v>
                </c:pt>
                <c:pt idx="447">
                  <c:v>-6.30578215449105</c:v>
                </c:pt>
                <c:pt idx="448">
                  <c:v>-6.25933343402509</c:v>
                </c:pt>
                <c:pt idx="449">
                  <c:v>-6.21811901691812</c:v>
                </c:pt>
                <c:pt idx="450">
                  <c:v>-6.18212002054483</c:v>
                </c:pt>
                <c:pt idx="451">
                  <c:v>-6.15130491351816</c:v>
                </c:pt>
                <c:pt idx="452">
                  <c:v>-6.1256308345113</c:v>
                </c:pt>
                <c:pt idx="453">
                  <c:v>-6.10504487814209</c:v>
                </c:pt>
                <c:pt idx="454">
                  <c:v>-6.08948533624718</c:v>
                </c:pt>
                <c:pt idx="455">
                  <c:v>-6.07888288460081</c:v>
                </c:pt>
                <c:pt idx="456">
                  <c:v>-6.07316170680375</c:v>
                </c:pt>
                <c:pt idx="457">
                  <c:v>-6.07224054865822</c:v>
                </c:pt>
                <c:pt idx="458">
                  <c:v>-6.07603369783313</c:v>
                </c:pt>
                <c:pt idx="459">
                  <c:v>-6.08445188499755</c:v>
                </c:pt>
                <c:pt idx="460">
                  <c:v>-6.0974031038493</c:v>
                </c:pt>
                <c:pt idx="461">
                  <c:v>-6.1147933485834</c:v>
                </c:pt>
                <c:pt idx="462">
                  <c:v>-6.13652726833243</c:v>
                </c:pt>
                <c:pt idx="463">
                  <c:v>-6.16250873896712</c:v>
                </c:pt>
                <c:pt idx="464">
                  <c:v>-6.19264135337649</c:v>
                </c:pt>
                <c:pt idx="465">
                  <c:v>-6.2268288319583</c:v>
                </c:pt>
                <c:pt idx="466">
                  <c:v>-6.26497535555019</c:v>
                </c:pt>
                <c:pt idx="467">
                  <c:v>-6.30698582342959</c:v>
                </c:pt>
                <c:pt idx="468">
                  <c:v>-6.3527660393152</c:v>
                </c:pt>
                <c:pt idx="469">
                  <c:v>-6.40222282852543</c:v>
                </c:pt>
                <c:pt idx="470">
                  <c:v>-6.45526408960041</c:v>
                </c:pt>
                <c:pt idx="471">
                  <c:v>-6.51179878378326</c:v>
                </c:pt>
                <c:pt idx="472">
                  <c:v>-6.57173686579529</c:v>
                </c:pt>
                <c:pt idx="473">
                  <c:v>-6.63498915933641</c:v>
                </c:pt>
                <c:pt idx="474">
                  <c:v>-6.70146718070741</c:v>
                </c:pt>
                <c:pt idx="475">
                  <c:v>-6.77108291389257</c:v>
                </c:pt>
                <c:pt idx="476">
                  <c:v>-6.84374854036787</c:v>
                </c:pt>
                <c:pt idx="477">
                  <c:v>-6.91937612681974</c:v>
                </c:pt>
                <c:pt idx="478">
                  <c:v>-6.99787727387852</c:v>
                </c:pt>
                <c:pt idx="479">
                  <c:v>-7.07916272889616</c:v>
                </c:pt>
                <c:pt idx="480">
                  <c:v>-7.16314196573544</c:v>
                </c:pt>
                <c:pt idx="481">
                  <c:v>-7.24972273449266</c:v>
                </c:pt>
                <c:pt idx="482">
                  <c:v>-7.33881058405334</c:v>
                </c:pt>
                <c:pt idx="483">
                  <c:v>-7.43030836038423</c:v>
                </c:pt>
                <c:pt idx="484">
                  <c:v>-7.52411568349954</c:v>
                </c:pt>
                <c:pt idx="485">
                  <c:v>-7.62012840610766</c:v>
                </c:pt>
                <c:pt idx="486">
                  <c:v>-7.71823805704997</c:v>
                </c:pt>
                <c:pt idx="487">
                  <c:v>-7.81833127278792</c:v>
                </c:pt>
                <c:pt idx="488">
                  <c:v>-7.92028922038007</c:v>
                </c:pt>
                <c:pt idx="489">
                  <c:v>-8.02398701561932</c:v>
                </c:pt>
                <c:pt idx="490">
                  <c:v>-8.12929314027143</c:v>
                </c:pt>
                <c:pt idx="491">
                  <c:v>-8.23606886267074</c:v>
                </c:pt>
                <c:pt idx="492">
                  <c:v>-8.34416766628578</c:v>
                </c:pt>
                <c:pt idx="493">
                  <c:v>-8.4534346912646</c:v>
                </c:pt>
                <c:pt idx="494">
                  <c:v>-8.56370619440528</c:v>
                </c:pt>
                <c:pt idx="495">
                  <c:v>-8.67480903346636</c:v>
                </c:pt>
                <c:pt idx="496">
                  <c:v>-8.78656018222976</c:v>
                </c:pt>
                <c:pt idx="497">
                  <c:v>-8.89876628324947</c:v>
                </c:pt>
                <c:pt idx="498">
                  <c:v>-9.01122324575315</c:v>
                </c:pt>
                <c:pt idx="499">
                  <c:v>-9.12371589670226</c:v>
                </c:pt>
                <c:pt idx="500">
                  <c:v>-9.23601769354618</c:v>
                </c:pt>
                <c:pt idx="501">
                  <c:v>-9.34789050771438</c:v>
                </c:pt>
                <c:pt idx="502">
                  <c:v>-9.45908448836064</c:v>
                </c:pt>
                <c:pt idx="503">
                  <c:v>-9.56933801628801</c:v>
                </c:pt>
                <c:pt idx="504">
                  <c:v>-9.67837775832027</c:v>
                </c:pt>
                <c:pt idx="505">
                  <c:v>-9.78591883262483</c:v>
                </c:pt>
                <c:pt idx="506">
                  <c:v>-9.89166509560694</c:v>
                </c:pt>
                <c:pt idx="507">
                  <c:v>-9.99530956096129</c:v>
                </c:pt>
                <c:pt idx="508">
                  <c:v>-10.0965349612555</c:v>
                </c:pt>
                <c:pt idx="509">
                  <c:v>-10.1950144620051</c:v>
                </c:pt>
                <c:pt idx="510">
                  <c:v>-10.2904125375485</c:v>
                </c:pt>
                <c:pt idx="511">
                  <c:v>-10.382386017123</c:v>
                </c:pt>
                <c:pt idx="512">
                  <c:v>-10.4705853083438</c:v>
                </c:pt>
                <c:pt idx="513">
                  <c:v>-10.5546558037818</c:v>
                </c:pt>
                <c:pt idx="514">
                  <c:v>-10.6342394745023</c:v>
                </c:pt>
                <c:pt idx="515">
                  <c:v>-10.7089766522468</c:v>
                </c:pt>
                <c:pt idx="516">
                  <c:v>-10.778507999416</c:v>
                </c:pt>
                <c:pt idx="517">
                  <c:v>-10.8424766631408</c:v>
                </c:pt>
                <c:pt idx="518">
                  <c:v>-10.9005306065204</c:v>
                </c:pt>
                <c:pt idx="519">
                  <c:v>-10.9523251066</c:v>
                </c:pt>
                <c:pt idx="520">
                  <c:v>-10.9975254048691</c:v>
                </c:pt>
                <c:pt idx="521">
                  <c:v>-11.0358094920689</c:v>
                </c:pt>
                <c:pt idx="522">
                  <c:v>-11.0668710049385</c:v>
                </c:pt>
                <c:pt idx="523">
                  <c:v>-11.090422208315</c:v>
                </c:pt>
                <c:pt idx="524">
                  <c:v>-11.1061970318116</c:v>
                </c:pt>
                <c:pt idx="525">
                  <c:v>-11.1139541262516</c:v>
                </c:pt>
                <c:pt idx="526">
                  <c:v>-11.1134799012547</c:v>
                </c:pt>
                <c:pt idx="527">
                  <c:v>-11.1045915019927</c:v>
                </c:pt>
                <c:pt idx="528">
                  <c:v>-11.0871396802885</c:v>
                </c:pt>
                <c:pt idx="529">
                  <c:v>-11.0610115130724</c:v>
                </c:pt>
                <c:pt idx="530">
                  <c:v>-11.0261329198621</c:v>
                </c:pt>
                <c:pt idx="531">
                  <c:v>-10.9824709305378</c:v>
                </c:pt>
                <c:pt idx="532">
                  <c:v>-10.9300356553328</c:v>
                </c:pt>
                <c:pt idx="533">
                  <c:v>-10.8688819107678</c:v>
                </c:pt>
                <c:pt idx="534">
                  <c:v>-10.7991104582567</c:v>
                </c:pt>
                <c:pt idx="535">
                  <c:v>-10.720868816351</c:v>
                </c:pt>
                <c:pt idx="536">
                  <c:v>-10.6343516130416</c:v>
                </c:pt>
                <c:pt idx="537">
                  <c:v>-10.5398004511479</c:v>
                </c:pt>
                <c:pt idx="538">
                  <c:v>-10.4375032674936</c:v>
                </c:pt>
                <c:pt idx="539">
                  <c:v>-10.327793175146</c:v>
                </c:pt>
                <c:pt idx="540">
                  <c:v>-10.2110467872955</c:v>
                </c:pt>
                <c:pt idx="541">
                  <c:v>-10.0876820311362</c:v>
                </c:pt>
                <c:pt idx="542">
                  <c:v>-9.9581554701336</c:v>
                </c:pt>
                <c:pt idx="543">
                  <c:v>-9.82295916302434</c:v>
                </c:pt>
                <c:pt idx="544">
                  <c:v>-9.68261709751545</c:v>
                </c:pt>
                <c:pt idx="545">
                  <c:v>-9.53768124562023</c:v>
                </c:pt>
                <c:pt idx="546">
                  <c:v>-9.38872729561191</c:v>
                </c:pt>
                <c:pt idx="547">
                  <c:v>-9.2363501224299</c:v>
                </c:pt>
                <c:pt idx="548">
                  <c:v>-9.0811590638145</c:v>
                </c:pt>
                <c:pt idx="549">
                  <c:v>-8.92377307329554</c:v>
                </c:pt>
                <c:pt idx="550">
                  <c:v>-8.76481582329701</c:v>
                </c:pt>
                <c:pt idx="551">
                  <c:v>-8.60491083197932</c:v>
                </c:pt>
                <c:pt idx="552">
                  <c:v>-8.44467668602541</c:v>
                </c:pt>
                <c:pt idx="553">
                  <c:v>-8.28472242844908</c:v>
                </c:pt>
                <c:pt idx="554">
                  <c:v>-8.12564317578659</c:v>
                </c:pt>
                <c:pt idx="555">
                  <c:v>-7.96801602290276</c:v>
                </c:pt>
                <c:pt idx="556">
                  <c:v>-7.81239628632012</c:v>
                </c:pt>
                <c:pt idx="557">
                  <c:v>-7.65931412871986</c:v>
                </c:pt>
                <c:pt idx="558">
                  <c:v>-7.5092715983426</c:v>
                </c:pt>
                <c:pt idx="559">
                  <c:v>-7.36274010772224</c:v>
                </c:pt>
                <c:pt idx="560">
                  <c:v>-7.22015836680177</c:v>
                </c:pt>
                <c:pt idx="561">
                  <c:v>-7.08193077627603</c:v>
                </c:pt>
                <c:pt idx="562">
                  <c:v>-6.94842627823043</c:v>
                </c:pt>
                <c:pt idx="563">
                  <c:v>-6.81997765301088</c:v>
                </c:pt>
                <c:pt idx="564">
                  <c:v>-6.69688124394636</c:v>
                </c:pt>
                <c:pt idx="565">
                  <c:v>-6.57939708518671</c:v>
                </c:pt>
                <c:pt idx="566">
                  <c:v>-6.46774940260735</c:v>
                </c:pt>
                <c:pt idx="567">
                  <c:v>-6.36212745351872</c:v>
                </c:pt>
                <c:pt idx="568">
                  <c:v>-6.26268666781209</c:v>
                </c:pt>
                <c:pt idx="569">
                  <c:v>-6.16955005114768</c:v>
                </c:pt>
                <c:pt idx="570">
                  <c:v>-6.08280980978844</c:v>
                </c:pt>
                <c:pt idx="571">
                  <c:v>-6.00252915662066</c:v>
                </c:pt>
                <c:pt idx="572">
                  <c:v>-5.92874425867819</c:v>
                </c:pt>
                <c:pt idx="573">
                  <c:v>-5.86146628798501</c:v>
                </c:pt>
                <c:pt idx="574">
                  <c:v>-5.8006835396295</c:v>
                </c:pt>
                <c:pt idx="575">
                  <c:v>-5.746363583557</c:v>
                </c:pt>
                <c:pt idx="576">
                  <c:v>-5.69845541949475</c:v>
                </c:pt>
                <c:pt idx="577">
                  <c:v>-5.65689160758798</c:v>
                </c:pt>
                <c:pt idx="578">
                  <c:v>-5.62159035062325</c:v>
                </c:pt>
                <c:pt idx="579">
                  <c:v>-5.59245750704902</c:v>
                </c:pt>
                <c:pt idx="580">
                  <c:v>-5.56938851729321</c:v>
                </c:pt>
                <c:pt idx="581">
                  <c:v>-5.55227022905371</c:v>
                </c:pt>
                <c:pt idx="582">
                  <c:v>-5.5409826102468</c:v>
                </c:pt>
                <c:pt idx="583">
                  <c:v>-5.53540034109666</c:v>
                </c:pt>
                <c:pt idx="584">
                  <c:v>-5.53539427940781</c:v>
                </c:pt>
                <c:pt idx="585">
                  <c:v>-5.54083279536216</c:v>
                </c:pt>
                <c:pt idx="586">
                  <c:v>-5.55158297421305</c:v>
                </c:pt>
                <c:pt idx="587">
                  <c:v>-5.56751168701043</c:v>
                </c:pt>
                <c:pt idx="588">
                  <c:v>-5.58848653098832</c:v>
                </c:pt>
                <c:pt idx="589">
                  <c:v>-5.61437664248994</c:v>
                </c:pt>
                <c:pt idx="590">
                  <c:v>-5.64505338631138</c:v>
                </c:pt>
                <c:pt idx="591">
                  <c:v>-5.68039092613082</c:v>
                </c:pt>
                <c:pt idx="592">
                  <c:v>-5.72026668127587</c:v>
                </c:pt>
                <c:pt idx="593">
                  <c:v>-5.76456167548828</c:v>
                </c:pt>
                <c:pt idx="594">
                  <c:v>-5.81316078359503</c:v>
                </c:pt>
                <c:pt idx="595">
                  <c:v>-5.86595288210746</c:v>
                </c:pt>
                <c:pt idx="596">
                  <c:v>-5.92283090976844</c:v>
                </c:pt>
                <c:pt idx="597">
                  <c:v>-5.98369184396877</c:v>
                </c:pt>
                <c:pt idx="598">
                  <c:v>-6.04843659877867</c:v>
                </c:pt>
                <c:pt idx="599">
                  <c:v>-6.11696985010381</c:v>
                </c:pt>
                <c:pt idx="600">
                  <c:v>-6.18919979319422</c:v>
                </c:pt>
                <c:pt idx="601">
                  <c:v>-6.2650378374228</c:v>
                </c:pt>
                <c:pt idx="602">
                  <c:v>-6.34439824292024</c:v>
                </c:pt>
                <c:pt idx="603">
                  <c:v>-6.42719770331707</c:v>
                </c:pt>
                <c:pt idx="604">
                  <c:v>-6.51335487851121</c:v>
                </c:pt>
                <c:pt idx="605">
                  <c:v>-6.60278988105999</c:v>
                </c:pt>
                <c:pt idx="606">
                  <c:v>-6.69542371949707</c:v>
                </c:pt>
                <c:pt idx="607">
                  <c:v>-6.79117770160497</c:v>
                </c:pt>
                <c:pt idx="608">
                  <c:v>-6.88997280043896</c:v>
                </c:pt>
                <c:pt idx="609">
                  <c:v>-6.99172898570391</c:v>
                </c:pt>
                <c:pt idx="610">
                  <c:v>-7.09636452293835</c:v>
                </c:pt>
                <c:pt idx="611">
                  <c:v>-7.20379524286373</c:v>
                </c:pt>
                <c:pt idx="612">
                  <c:v>-7.31393378321684</c:v>
                </c:pt>
                <c:pt idx="613">
                  <c:v>-7.42668880540384</c:v>
                </c:pt>
                <c:pt idx="614">
                  <c:v>-7.54196418839939</c:v>
                </c:pt>
                <c:pt idx="615">
                  <c:v>-7.65965820246751</c:v>
                </c:pt>
                <c:pt idx="616">
                  <c:v>-7.77966266550657</c:v>
                </c:pt>
                <c:pt idx="617">
                  <c:v>-7.90186208512081</c:v>
                </c:pt>
                <c:pt idx="618">
                  <c:v>-8.02613278989952</c:v>
                </c:pt>
                <c:pt idx="619">
                  <c:v>-8.15234205384346</c:v>
                </c:pt>
                <c:pt idx="620">
                  <c:v>-8.28034721841866</c:v>
                </c:pt>
                <c:pt idx="621">
                  <c:v>-8.40999481734057</c:v>
                </c:pt>
                <c:pt idx="622">
                  <c:v>-8.54111970989704</c:v>
                </c:pt>
                <c:pt idx="623">
                  <c:v>-8.67354422940438</c:v>
                </c:pt>
                <c:pt idx="624">
                  <c:v>-8.80707735425412</c:v>
                </c:pt>
                <c:pt idx="625">
                  <c:v>-8.94151390994375</c:v>
                </c:pt>
                <c:pt idx="626">
                  <c:v>-9.07663381148475</c:v>
                </c:pt>
                <c:pt idx="627">
                  <c:v>-9.21220135663626</c:v>
                </c:pt>
                <c:pt idx="628">
                  <c:v>-9.34796458150844</c:v>
                </c:pt>
                <c:pt idx="629">
                  <c:v>-9.4836546912001</c:v>
                </c:pt>
                <c:pt idx="630">
                  <c:v>-9.61898557925882</c:v>
                </c:pt>
                <c:pt idx="631">
                  <c:v>-9.75365345085422</c:v>
                </c:pt>
                <c:pt idx="632">
                  <c:v>-9.88733656560571</c:v>
                </c:pt>
                <c:pt idx="633">
                  <c:v>-10.0196951169709</c:v>
                </c:pt>
                <c:pt idx="634">
                  <c:v>-10.1503712659395</c:v>
                </c:pt>
                <c:pt idx="635">
                  <c:v>-10.278989347445</c:v>
                </c:pt>
                <c:pt idx="636">
                  <c:v>-10.4051562683536</c:v>
                </c:pt>
                <c:pt idx="637">
                  <c:v>-10.5284621160617</c:v>
                </c:pt>
                <c:pt idx="638">
                  <c:v>-10.6484809965701</c:v>
                </c:pt>
                <c:pt idx="639">
                  <c:v>-10.7647721203491</c:v>
                </c:pt>
                <c:pt idx="640">
                  <c:v>-10.876881153295</c:v>
                </c:pt>
                <c:pt idx="641">
                  <c:v>-10.9843418485468</c:v>
                </c:pt>
                <c:pt idx="642">
                  <c:v>-11.0866779728269</c:v>
                </c:pt>
                <c:pt idx="643">
                  <c:v>-11.1834055382269</c:v>
                </c:pt>
                <c:pt idx="644">
                  <c:v>-11.2740353469517</c:v>
                </c:pt>
                <c:pt idx="645">
                  <c:v>-11.3580758524073</c:v>
                </c:pt>
                <c:pt idx="646">
                  <c:v>-11.4350363351782</c:v>
                </c:pt>
                <c:pt idx="647">
                  <c:v>-11.504430386871</c:v>
                </c:pt>
                <c:pt idx="648">
                  <c:v>-11.5657796885445</c:v>
                </c:pt>
                <c:pt idx="649">
                  <c:v>-11.618618063554</c:v>
                </c:pt>
                <c:pt idx="650">
                  <c:v>-11.6624957771952</c:v>
                </c:pt>
                <c:pt idx="651">
                  <c:v>-11.6969840476679</c:v>
                </c:pt>
                <c:pt idx="652">
                  <c:v>-11.7216797247472</c:v>
                </c:pt>
                <c:pt idx="653">
                  <c:v>-11.7362100843479</c:v>
                </c:pt>
                <c:pt idx="654">
                  <c:v>-11.7402376791227</c:v>
                </c:pt>
                <c:pt idx="655">
                  <c:v>-11.7334651776178</c:v>
                </c:pt>
                <c:pt idx="656">
                  <c:v>-11.7156401175952</c:v>
                </c:pt>
                <c:pt idx="657">
                  <c:v>-11.6865594932464</c:v>
                </c:pt>
                <c:pt idx="658">
                  <c:v>-11.6460740914593</c:v>
                </c:pt>
                <c:pt idx="659">
                  <c:v>-11.5940924893871</c:v>
                </c:pt>
                <c:pt idx="660">
                  <c:v>-11.530584624588</c:v>
                </c:pt>
                <c:pt idx="661">
                  <c:v>-11.4555848502082</c:v>
                </c:pt>
                <c:pt idx="662">
                  <c:v>-11.3691943912827</c:v>
                </c:pt>
                <c:pt idx="663">
                  <c:v>-11.2715831243459</c:v>
                </c:pt>
                <c:pt idx="664">
                  <c:v>-11.1629906112511</c:v>
                </c:pt>
                <c:pt idx="665">
                  <c:v>-11.0437263293221</c:v>
                </c:pt>
                <c:pt idx="666">
                  <c:v>-10.91416905358</c:v>
                </c:pt>
                <c:pt idx="667">
                  <c:v>-10.7747653625214</c:v>
                </c:pt>
                <c:pt idx="668">
                  <c:v>-10.6260272564243</c:v>
                </c:pt>
                <c:pt idx="669">
                  <c:v>-10.4685288959436</c:v>
                </c:pt>
                <c:pt idx="670">
                  <c:v>-10.3029024882906</c:v>
                </c:pt>
                <c:pt idx="671">
                  <c:v>-10.1298333679484</c:v>
                </c:pt>
                <c:pt idx="672">
                  <c:v>-9.9500543379917</c:v>
                </c:pt>
                <c:pt idx="673">
                  <c:v>-9.76433935600329</c:v>
                </c:pt>
                <c:pt idx="674">
                  <c:v>-9.57349666464227</c:v>
                </c:pt>
                <c:pt idx="675">
                  <c:v>-9.37836148053802</c:v>
                </c:pt>
                <c:pt idx="676">
                  <c:v>-9.17978836583809</c:v>
                </c:pt>
                <c:pt idx="677">
                  <c:v>-8.9786434140293</c:v>
                </c:pt>
                <c:pt idx="678">
                  <c:v>-8.77579638530688</c:v>
                </c:pt>
                <c:pt idx="679">
                  <c:v>-8.57211292666424</c:v>
                </c:pt>
                <c:pt idx="680">
                  <c:v>-8.36844700804606</c:v>
                </c:pt>
                <c:pt idx="681">
                  <c:v>-8.16563369852974</c:v>
                </c:pt>
                <c:pt idx="682">
                  <c:v>-7.96448239589841</c:v>
                </c:pt>
                <c:pt idx="683">
                  <c:v>-7.7657706095841</c:v>
                </c:pt>
                <c:pt idx="684">
                  <c:v>-7.5702383813352</c:v>
                </c:pt>
                <c:pt idx="685">
                  <c:v>-7.37858341070652</c:v>
                </c:pt>
                <c:pt idx="686">
                  <c:v>-7.19145693422837</c:v>
                </c:pt>
                <c:pt idx="687">
                  <c:v>-7.00946038853458</c:v>
                </c:pt>
                <c:pt idx="688">
                  <c:v>-6.83314286944071</c:v>
                </c:pt>
                <c:pt idx="689">
                  <c:v>-6.66299938153446</c:v>
                </c:pt>
                <c:pt idx="690">
                  <c:v>-6.49946985676603</c:v>
                </c:pt>
                <c:pt idx="691">
                  <c:v>-6.34293890620992</c:v>
                </c:pt>
                <c:pt idx="692">
                  <c:v>-6.19373625691448</c:v>
                </c:pt>
                <c:pt idx="693">
                  <c:v>-6.05213781575734</c:v>
                </c:pt>
                <c:pt idx="694">
                  <c:v>-5.91836729457746</c:v>
                </c:pt>
                <c:pt idx="695">
                  <c:v>-5.79259832555509</c:v>
                </c:pt>
                <c:pt idx="696">
                  <c:v>-5.67495699277148</c:v>
                </c:pt>
                <c:pt idx="697">
                  <c:v>-5.56552470494169</c:v>
                </c:pt>
                <c:pt idx="698">
                  <c:v>-5.46434133526245</c:v>
                </c:pt>
                <c:pt idx="699">
                  <c:v>-5.37140855689909</c:v>
                </c:pt>
                <c:pt idx="700">
                  <c:v>-5.28669330657466</c:v>
                </c:pt>
                <c:pt idx="701">
                  <c:v>-5.21013131373449</c:v>
                </c:pt>
                <c:pt idx="702">
                  <c:v>-5.14163063856037</c:v>
                </c:pt>
                <c:pt idx="703">
                  <c:v>-5.08107516843134</c:v>
                </c:pt>
                <c:pt idx="704">
                  <c:v>-5.02832802903026</c:v>
                </c:pt>
                <c:pt idx="705">
                  <c:v>-4.98323487295918</c:v>
                </c:pt>
                <c:pt idx="706">
                  <c:v>-4.94562701526834</c:v>
                </c:pt>
                <c:pt idx="707">
                  <c:v>-4.91532439157205</c:v>
                </c:pt>
                <c:pt idx="708">
                  <c:v>-4.89213832030116</c:v>
                </c:pt>
                <c:pt idx="709">
                  <c:v>-4.87587405604039</c:v>
                </c:pt>
                <c:pt idx="710">
                  <c:v>-4.86633312575993</c:v>
                </c:pt>
                <c:pt idx="711">
                  <c:v>-4.86331544404377</c:v>
                </c:pt>
                <c:pt idx="712">
                  <c:v>-4.8666212071302</c:v>
                </c:pt>
                <c:pt idx="713">
                  <c:v>-4.87605256872099</c:v>
                </c:pt>
                <c:pt idx="714">
                  <c:v>-4.89141510310716</c:v>
                </c:pt>
                <c:pt idx="715">
                  <c:v>-4.9125190632325</c:v>
                </c:pt>
                <c:pt idx="716">
                  <c:v>-4.93918044291377</c:v>
                </c:pt>
                <c:pt idx="717">
                  <c:v>-4.97122185360157</c:v>
                </c:pt>
                <c:pt idx="718">
                  <c:v>-5.00847322684857</c:v>
                </c:pt>
                <c:pt idx="719">
                  <c:v>-5.0507723540991</c:v>
                </c:pt>
                <c:pt idx="720">
                  <c:v>-5.09796527557416</c:v>
                </c:pt>
                <c:pt idx="721">
                  <c:v>-5.14990652994423</c:v>
                </c:pt>
                <c:pt idx="722">
                  <c:v>-5.20645927620154</c:v>
                </c:pt>
                <c:pt idx="723">
                  <c:v>-5.26749529870192</c:v>
                </c:pt>
                <c:pt idx="724">
                  <c:v>-5.33289490578066</c:v>
                </c:pt>
                <c:pt idx="725">
                  <c:v>-5.40254673168709</c:v>
                </c:pt>
                <c:pt idx="726">
                  <c:v>-5.47634745085714</c:v>
                </c:pt>
                <c:pt idx="727">
                  <c:v>-5.55420141277582</c:v>
                </c:pt>
                <c:pt idx="728">
                  <c:v>-5.63602020489263</c:v>
                </c:pt>
                <c:pt idx="729">
                  <c:v>-5.72172215026027</c:v>
                </c:pt>
                <c:pt idx="730">
                  <c:v>-5.81123174578439</c:v>
                </c:pt>
                <c:pt idx="731">
                  <c:v>-5.90447904621351</c:v>
                </c:pt>
                <c:pt idx="732">
                  <c:v>-6.00139899827143</c:v>
                </c:pt>
                <c:pt idx="733">
                  <c:v>-6.10193072865038</c:v>
                </c:pt>
                <c:pt idx="734">
                  <c:v>-6.20601678894709</c:v>
                </c:pt>
                <c:pt idx="735">
                  <c:v>-6.31360236004304</c:v>
                </c:pt>
                <c:pt idx="736">
                  <c:v>-6.42463441790893</c:v>
                </c:pt>
                <c:pt idx="737">
                  <c:v>-6.53906086235726</c:v>
                </c:pt>
                <c:pt idx="738">
                  <c:v>-6.65682960987939</c:v>
                </c:pt>
                <c:pt idx="739">
                  <c:v>-6.77788765138959</c:v>
                </c:pt>
                <c:pt idx="740">
                  <c:v>-6.90218007546253</c:v>
                </c:pt>
                <c:pt idx="741">
                  <c:v>-7.02964905749622</c:v>
                </c:pt>
                <c:pt idx="742">
                  <c:v>-7.16023281516583</c:v>
                </c:pt>
                <c:pt idx="743">
                  <c:v>-7.29386453055878</c:v>
                </c:pt>
                <c:pt idx="744">
                  <c:v>-7.43047123950489</c:v>
                </c:pt>
                <c:pt idx="745">
                  <c:v>-7.56997268884247</c:v>
                </c:pt>
                <c:pt idx="746">
                  <c:v>-7.7122801626995</c:v>
                </c:pt>
                <c:pt idx="747">
                  <c:v>-7.85729527932401</c:v>
                </c:pt>
                <c:pt idx="748">
                  <c:v>-8.00490876057847</c:v>
                </c:pt>
                <c:pt idx="749">
                  <c:v>-8.1549991769251</c:v>
                </c:pt>
                <c:pt idx="750">
                  <c:v>-8.30743167158032</c:v>
                </c:pt>
                <c:pt idx="751">
                  <c:v>-8.46205666851398</c:v>
                </c:pt>
                <c:pt idx="752">
                  <c:v>-8.61870857011815</c:v>
                </c:pt>
                <c:pt idx="753">
                  <c:v>-8.77720445167543</c:v>
                </c:pt>
                <c:pt idx="754">
                  <c:v>-8.93734276122182</c:v>
                </c:pt>
                <c:pt idx="755">
                  <c:v>-9.09890203502285</c:v>
                </c:pt>
                <c:pt idx="756">
                  <c:v>-9.26163964066315</c:v>
                </c:pt>
                <c:pt idx="757">
                  <c:v>-9.42529056168017</c:v>
                </c:pt>
                <c:pt idx="758">
                  <c:v>-9.5895662397414</c:v>
                </c:pt>
                <c:pt idx="759">
                  <c:v>-9.75415349255333</c:v>
                </c:pt>
                <c:pt idx="760">
                  <c:v>-9.91871352797396</c:v>
                </c:pt>
                <c:pt idx="761">
                  <c:v>-10.0828810771461</c:v>
                </c:pt>
                <c:pt idx="762">
                  <c:v>-10.2462636718324</c:v>
                </c:pt>
                <c:pt idx="763">
                  <c:v>-10.408441093463</c:v>
                </c:pt>
                <c:pt idx="764">
                  <c:v>-10.5689650236356</c:v>
                </c:pt>
                <c:pt idx="765">
                  <c:v>-10.727358927862</c:v>
                </c:pt>
                <c:pt idx="766">
                  <c:v>-10.883118206138</c:v>
                </c:pt>
                <c:pt idx="767">
                  <c:v>-11.0357106453318</c:v>
                </c:pt>
                <c:pt idx="768">
                  <c:v>-11.1845772093076</c:v>
                </c:pt>
                <c:pt idx="769">
                  <c:v>-11.3291332030201</c:v>
                </c:pt>
                <c:pt idx="770">
                  <c:v>-11.4687698463697</c:v>
                </c:pt>
                <c:pt idx="771">
                  <c:v>-11.6028562922741</c:v>
                </c:pt>
                <c:pt idx="772">
                  <c:v>-11.73074212103</c:v>
                </c:pt>
                <c:pt idx="773">
                  <c:v>-11.8517603394692</c:v>
                </c:pt>
                <c:pt idx="774">
                  <c:v>-11.9652309085185</c:v>
                </c:pt>
                <c:pt idx="775">
                  <c:v>-12.0704648164343</c:v>
                </c:pt>
                <c:pt idx="776">
                  <c:v>-12.1667687071132</c:v>
                </c:pt>
                <c:pt idx="777">
                  <c:v>-12.2534500634086</c:v>
                </c:pt>
                <c:pt idx="778">
                  <c:v>-12.329822934324</c:v>
                </c:pt>
                <c:pt idx="779">
                  <c:v>-12.3952141823293</c:v>
                </c:pt>
                <c:pt idx="780">
                  <c:v>-12.448970213004</c:v>
                </c:pt>
                <c:pt idx="781">
                  <c:v>-12.4904641339275</c:v>
                </c:pt>
                <c:pt idx="782">
                  <c:v>-12.5191032735112</c:v>
                </c:pt>
                <c:pt idx="783">
                  <c:v>-12.5343369736832</c:v>
                </c:pt>
                <c:pt idx="784">
                  <c:v>-12.5356645534529</c:v>
                </c:pt>
                <c:pt idx="785">
                  <c:v>-12.5226433239848</c:v>
                </c:pt>
                <c:pt idx="786">
                  <c:v>-12.4948965205247</c:v>
                </c:pt>
                <c:pt idx="787">
                  <c:v>-12.4521210030648</c:v>
                </c:pt>
                <c:pt idx="788">
                  <c:v>-12.3940945667479</c:v>
                </c:pt>
                <c:pt idx="789">
                  <c:v>-12.3206826954498</c:v>
                </c:pt>
                <c:pt idx="790">
                  <c:v>-12.2318445884616</c:v>
                </c:pt>
                <c:pt idx="791">
                  <c:v>-12.1276382913732</c:v>
                </c:pt>
                <c:pt idx="792">
                  <c:v>-12.0082247686632</c:v>
                </c:pt>
                <c:pt idx="793">
                  <c:v>-11.8738707674943</c:v>
                </c:pt>
                <c:pt idx="794">
                  <c:v>-11.7249503399538</c:v>
                </c:pt>
                <c:pt idx="795">
                  <c:v>-11.561944914379</c:v>
                </c:pt>
                <c:pt idx="796">
                  <c:v>-11.3854418351137</c:v>
                </c:pt>
                <c:pt idx="797">
                  <c:v>-11.1961313234067</c:v>
                </c:pt>
                <c:pt idx="798">
                  <c:v>-10.9948018492835</c:v>
                </c:pt>
                <c:pt idx="799">
                  <c:v>-10.7823339439125</c:v>
                </c:pt>
                <c:pt idx="800">
                  <c:v>-10.5596925228804</c:v>
                </c:pt>
                <c:pt idx="801">
                  <c:v>-10.3279178313388</c:v>
                </c:pt>
                <c:pt idx="802">
                  <c:v>-10.0881151605884</c:v>
                </c:pt>
                <c:pt idx="803">
                  <c:v>-9.84144352071454</c:v>
                </c:pt>
                <c:pt idx="804">
                  <c:v>-9.58910348388155</c:v>
                </c:pt>
                <c:pt idx="805">
                  <c:v>-9.33232443651788</c:v>
                </c:pt>
                <c:pt idx="806">
                  <c:v>-9.07235149482948</c:v>
                </c:pt>
                <c:pt idx="807">
                  <c:v>-8.81043234615871</c:v>
                </c:pt>
                <c:pt idx="808">
                  <c:v>-8.54780427832406</c:v>
                </c:pt>
                <c:pt idx="809">
                  <c:v>-8.28568165030227</c:v>
                </c:pt>
                <c:pt idx="810">
                  <c:v>-8.02524404091181</c:v>
                </c:pt>
                <c:pt idx="811">
                  <c:v>-7.76762528835309</c:v>
                </c:pt>
                <c:pt idx="812">
                  <c:v>-7.51390360369404</c:v>
                </c:pt>
                <c:pt idx="813">
                  <c:v>-7.26509290703487</c:v>
                </c:pt>
                <c:pt idx="814">
                  <c:v>-7.02213549767211</c:v>
                </c:pt>
                <c:pt idx="815">
                  <c:v>-6.78589613069777</c:v>
                </c:pt>
                <c:pt idx="816">
                  <c:v>-6.55715753367742</c:v>
                </c:pt>
                <c:pt idx="817">
                  <c:v>-6.33661735980178</c:v>
                </c:pt>
                <c:pt idx="818">
                  <c:v>-6.12488653947336</c:v>
                </c:pt>
                <c:pt idx="819">
                  <c:v>-5.92248896171345</c:v>
                </c:pt>
                <c:pt idx="820">
                  <c:v>-5.72986239083234</c:v>
                </c:pt>
                <c:pt idx="821">
                  <c:v>-5.54736050299604</c:v>
                </c:pt>
                <c:pt idx="822">
                  <c:v>-5.37525591187071</c:v>
                </c:pt>
                <c:pt idx="823">
                  <c:v>-5.21374404240294</c:v>
                </c:pt>
                <c:pt idx="824">
                  <c:v>-5.06294770675007</c:v>
                </c:pt>
                <c:pt idx="825">
                  <c:v>-4.92292223598003</c:v>
                </c:pt>
                <c:pt idx="826">
                  <c:v>-4.79366102484978</c:v>
                </c:pt>
                <c:pt idx="827">
                  <c:v>-4.67510135409178</c:v>
                </c:pt>
                <c:pt idx="828">
                  <c:v>-4.56713036449208</c:v>
                </c:pt>
                <c:pt idx="829">
                  <c:v>-4.46959106892915</c:v>
                </c:pt>
                <c:pt idx="830">
                  <c:v>-4.38228830178478</c:v>
                </c:pt>
                <c:pt idx="831">
                  <c:v>-4.3049945191188</c:v>
                </c:pt>
                <c:pt idx="832">
                  <c:v>-4.23745537716992</c:v>
                </c:pt>
                <c:pt idx="833">
                  <c:v>-4.17939503064318</c:v>
                </c:pt>
                <c:pt idx="834">
                  <c:v>-4.13052110549586</c:v>
                </c:pt>
                <c:pt idx="835">
                  <c:v>-4.09052931325266</c:v>
                </c:pt>
                <c:pt idx="836">
                  <c:v>-4.05910768506491</c:v>
                </c:pt>
                <c:pt idx="837">
                  <c:v>-4.03594041365182</c:v>
                </c:pt>
                <c:pt idx="838">
                  <c:v>-4.02071129986272</c:v>
                </c:pt>
                <c:pt idx="839">
                  <c:v>-4.01310680787392</c:v>
                </c:pt>
                <c:pt idx="840">
                  <c:v>-4.01281873902031</c:v>
                </c:pt>
                <c:pt idx="841">
                  <c:v>-4.01954653903223</c:v>
                </c:pt>
                <c:pt idx="842">
                  <c:v>-4.03299925709983</c:v>
                </c:pt>
                <c:pt idx="843">
                  <c:v>-4.05289717782975</c:v>
                </c:pt>
                <c:pt idx="844">
                  <c:v>-4.07897314891339</c:v>
                </c:pt>
                <c:pt idx="845">
                  <c:v>-4.11097362831185</c:v>
                </c:pt>
                <c:pt idx="846">
                  <c:v>-4.14865947509938</c:v>
                </c:pt>
                <c:pt idx="847">
                  <c:v>-4.19180650790665</c:v>
                </c:pt>
                <c:pt idx="848">
                  <c:v>-4.24020585427085</c:v>
                </c:pt>
                <c:pt idx="849">
                  <c:v>-4.29366411322583</c:v>
                </c:pt>
                <c:pt idx="850">
                  <c:v>-4.3520033522344</c:v>
                </c:pt>
                <c:pt idx="851">
                  <c:v>-4.41506095814934</c:v>
                </c:pt>
                <c:pt idx="852">
                  <c:v>-4.48268936035016</c:v>
                </c:pt>
                <c:pt idx="853">
                  <c:v>-4.55475564259123</c:v>
                </c:pt>
                <c:pt idx="854">
                  <c:v>-4.63114105845533</c:v>
                </c:pt>
                <c:pt idx="855">
                  <c:v>-4.71174046366913</c:v>
                </c:pt>
                <c:pt idx="856">
                  <c:v>-4.79646167692962</c:v>
                </c:pt>
                <c:pt idx="857">
                  <c:v>-4.88522477933406</c:v>
                </c:pt>
                <c:pt idx="858">
                  <c:v>-4.97796136101546</c:v>
                </c:pt>
                <c:pt idx="859">
                  <c:v>-5.07461372217078</c:v>
                </c:pt>
                <c:pt idx="860">
                  <c:v>-5.17513403433831</c:v>
                </c:pt>
                <c:pt idx="861">
                  <c:v>-5.27948346653711</c:v>
                </c:pt>
                <c:pt idx="862">
                  <c:v>-5.38763127972763</c:v>
                </c:pt>
                <c:pt idx="863">
                  <c:v>-5.49955389198918</c:v>
                </c:pt>
                <c:pt idx="864">
                  <c:v>-5.61523391583591</c:v>
                </c:pt>
                <c:pt idx="865">
                  <c:v>-5.73465916820822</c:v>
                </c:pt>
                <c:pt idx="866">
                  <c:v>-5.85782165287813</c:v>
                </c:pt>
                <c:pt idx="867">
                  <c:v>-5.98471651429616</c:v>
                </c:pt>
                <c:pt idx="868">
                  <c:v>-6.11534096128074</c:v>
                </c:pt>
                <c:pt idx="869">
                  <c:v>-6.24969315841086</c:v>
                </c:pt>
                <c:pt idx="870">
                  <c:v>-6.38777108252844</c:v>
                </c:pt>
                <c:pt idx="871">
                  <c:v>-6.52957134139075</c:v>
                </c:pt>
                <c:pt idx="872">
                  <c:v>-6.67508795123933</c:v>
                </c:pt>
                <c:pt idx="873">
                  <c:v>-6.82431106987373</c:v>
                </c:pt>
                <c:pt idx="874">
                  <c:v>-6.97722568174298</c:v>
                </c:pt>
                <c:pt idx="875">
                  <c:v>-7.13381023160323</c:v>
                </c:pt>
                <c:pt idx="876">
                  <c:v>-7.29403520344525</c:v>
                </c:pt>
                <c:pt idx="877">
                  <c:v>-7.45786164168348</c:v>
                </c:pt>
                <c:pt idx="878">
                  <c:v>-7.6252396120311</c:v>
                </c:pt>
                <c:pt idx="879">
                  <c:v>-7.79610660007975</c:v>
                </c:pt>
                <c:pt idx="880">
                  <c:v>-7.97038584637472</c:v>
                </c:pt>
                <c:pt idx="881">
                  <c:v>-8.14798461774555</c:v>
                </c:pt>
                <c:pt idx="882">
                  <c:v>-8.3287924158386</c:v>
                </c:pt>
                <c:pt idx="883">
                  <c:v>-8.51267912522358</c:v>
                </c:pt>
                <c:pt idx="884">
                  <c:v>-8.69949310513247</c:v>
                </c:pt>
                <c:pt idx="885">
                  <c:v>-8.88905923085878</c:v>
                </c:pt>
                <c:pt idx="886">
                  <c:v>-9.08117689311909</c:v>
                </c:pt>
                <c:pt idx="887">
                  <c:v>-9.27561796627638</c:v>
                </c:pt>
                <c:pt idx="888">
                  <c:v>-9.47212475926292</c:v>
                </c:pt>
                <c:pt idx="889">
                  <c:v>-9.67040796633017</c:v>
                </c:pt>
                <c:pt idx="890">
                  <c:v>-9.8701446383993</c:v>
                </c:pt>
                <c:pt idx="891">
                  <c:v>-10.0709761997859</c:v>
                </c:pt>
                <c:pt idx="892">
                  <c:v>-10.2725065394092</c:v>
                </c:pt>
                <c:pt idx="893">
                  <c:v>-10.474300210241</c:v>
                </c:pt>
                <c:pt idx="894">
                  <c:v>-10.6758807756589</c:v>
                </c:pt>
                <c:pt idx="895">
                  <c:v>-10.8767293464656</c:v>
                </c:pt>
                <c:pt idx="896">
                  <c:v>-11.076283357544</c:v>
                </c:pt>
                <c:pt idx="897">
                  <c:v>-11.2739356383008</c:v>
                </c:pt>
                <c:pt idx="898">
                  <c:v>-11.4690338360705</c:v>
                </c:pt>
                <c:pt idx="899">
                  <c:v>-11.6608802563196</c:v>
                </c:pt>
                <c:pt idx="900">
                  <c:v>-11.8487321875788</c:v>
                </c:pt>
                <c:pt idx="901">
                  <c:v>-12.0318027822986</c:v>
                </c:pt>
                <c:pt idx="902">
                  <c:v>-12.2092625669535</c:v>
                </c:pt>
                <c:pt idx="903">
                  <c:v>-12.3802416554091</c:v>
                </c:pt>
                <c:pt idx="904">
                  <c:v>-12.5438327384372</c:v>
                </c:pt>
                <c:pt idx="905">
                  <c:v>-12.6990949189579</c:v>
                </c:pt>
                <c:pt idx="906">
                  <c:v>-12.8450584567074</c:v>
                </c:pt>
                <c:pt idx="907">
                  <c:v>-12.9807304772199</c:v>
                </c:pt>
                <c:pt idx="908">
                  <c:v>-13.1051016879074</c:v>
                </c:pt>
                <c:pt idx="909">
                  <c:v>-13.2171541283577</c:v>
                </c:pt>
                <c:pt idx="910">
                  <c:v>-13.3158699625239</c:v>
                </c:pt>
                <c:pt idx="911">
                  <c:v>-13.4002412971839</c:v>
                </c:pt>
                <c:pt idx="912">
                  <c:v>-13.4692809839535</c:v>
                </c:pt>
                <c:pt idx="913">
                  <c:v>-13.522034331512</c:v>
                </c:pt>
                <c:pt idx="914">
                  <c:v>-13.5575916210071</c:v>
                </c:pt>
                <c:pt idx="915">
                  <c:v>-13.5751012815658</c:v>
                </c:pt>
                <c:pt idx="916">
                  <c:v>-13.5737835454408</c:v>
                </c:pt>
                <c:pt idx="917">
                  <c:v>-13.5529443648016</c:v>
                </c:pt>
                <c:pt idx="918">
                  <c:v>-13.5119893360524</c:v>
                </c:pt>
                <c:pt idx="919">
                  <c:v>-13.4504373445455</c:v>
                </c:pt>
                <c:pt idx="920">
                  <c:v>-13.3679336145487</c:v>
                </c:pt>
                <c:pt idx="921">
                  <c:v>-13.2642618282985</c:v>
                </c:pt>
                <c:pt idx="922">
                  <c:v>-13.1393549658808</c:v>
                </c:pt>
                <c:pt idx="923">
                  <c:v>-12.9933045163481</c:v>
                </c:pt>
                <c:pt idx="924">
                  <c:v>-12.8263677214361</c:v>
                </c:pt>
                <c:pt idx="925">
                  <c:v>-12.6389725375998</c:v>
                </c:pt>
                <c:pt idx="926">
                  <c:v>-12.431720040395</c:v>
                </c:pt>
                <c:pt idx="927">
                  <c:v>-12.2053840473601</c:v>
                </c:pt>
                <c:pt idx="928">
                  <c:v>-11.9609078005988</c:v>
                </c:pt>
                <c:pt idx="929">
                  <c:v>-11.6993976265325</c:v>
                </c:pt>
                <c:pt idx="930">
                  <c:v>-11.4221135752673</c:v>
                </c:pt>
                <c:pt idx="931">
                  <c:v>-11.1304571324961</c:v>
                </c:pt>
                <c:pt idx="932">
                  <c:v>-10.8259561890329</c:v>
                </c:pt>
                <c:pt idx="933">
                  <c:v>-10.5102475427858</c:v>
                </c:pt>
                <c:pt idx="934">
                  <c:v>-10.1850572909162</c:v>
                </c:pt>
                <c:pt idx="935">
                  <c:v>-9.85217954195343</c:v>
                </c:pt>
                <c:pt idx="936">
                  <c:v>-9.51345393502304</c:v>
                </c:pt>
                <c:pt idx="937">
                  <c:v>-9.17074249307396</c:v>
                </c:pt>
                <c:pt idx="938">
                  <c:v>-8.82590635696401</c:v>
                </c:pt>
                <c:pt idx="939">
                  <c:v>-8.48078294645904</c:v>
                </c:pt>
                <c:pt idx="940">
                  <c:v>-8.13716407276184</c:v>
                </c:pt>
                <c:pt idx="941">
                  <c:v>-7.79677548639695</c:v>
                </c:pt>
                <c:pt idx="942">
                  <c:v>-7.46125828647243</c:v>
                </c:pt>
                <c:pt idx="943">
                  <c:v>-7.13215254572704</c:v>
                </c:pt>
                <c:pt idx="944">
                  <c:v>-6.81088342419001</c:v>
                </c:pt>
                <c:pt idx="945">
                  <c:v>-6.49874995692944</c:v>
                </c:pt>
                <c:pt idx="946">
                  <c:v>-6.19691661250736</c:v>
                </c:pt>
                <c:pt idx="947">
                  <c:v>-5.90640763245402</c:v>
                </c:pt>
                <c:pt idx="948">
                  <c:v>-5.62810408192941</c:v>
                </c:pt>
                <c:pt idx="949">
                  <c:v>-5.36274347073231</c:v>
                </c:pt>
                <c:pt idx="950">
                  <c:v>-5.11092174416428</c:v>
                </c:pt>
                <c:pt idx="951">
                  <c:v>-4.87309739636077</c:v>
                </c:pt>
                <c:pt idx="952">
                  <c:v>-4.64959742516292</c:v>
                </c:pt>
                <c:pt idx="953">
                  <c:v>-4.440624827276</c:v>
                </c:pt>
                <c:pt idx="954">
                  <c:v>-4.24626732456169</c:v>
                </c:pt>
                <c:pt idx="955">
                  <c:v>-4.06650701555819</c:v>
                </c:pt>
                <c:pt idx="956">
                  <c:v>-3.90123065907191</c:v>
                </c:pt>
                <c:pt idx="957">
                  <c:v>-3.75024031709184</c:v>
                </c:pt>
                <c:pt idx="958">
                  <c:v>-3.61326411042113</c:v>
                </c:pt>
                <c:pt idx="959">
                  <c:v>-3.48996687042598</c:v>
                </c:pt>
                <c:pt idx="960">
                  <c:v>-3.37996050243516</c:v>
                </c:pt>
                <c:pt idx="961">
                  <c:v>-3.2828139090515</c:v>
                </c:pt>
                <c:pt idx="962">
                  <c:v>-3.19806235367814</c:v>
                </c:pt>
                <c:pt idx="963">
                  <c:v>-3.12521617489511</c:v>
                </c:pt>
                <c:pt idx="964">
                  <c:v>-3.06376879019242</c:v>
                </c:pt>
                <c:pt idx="965">
                  <c:v>-3.01320395246405</c:v>
                </c:pt>
                <c:pt idx="966">
                  <c:v>-2.97300224430609</c:v>
                </c:pt>
                <c:pt idx="967">
                  <c:v>-2.94264681344135</c:v>
                </c:pt>
                <c:pt idx="968">
                  <c:v>-2.92162836756316</c:v>
                </c:pt>
                <c:pt idx="969">
                  <c:v>-2.90944945872066</c:v>
                </c:pt>
                <c:pt idx="970">
                  <c:v>-2.90562809630695</c:v>
                </c:pt>
                <c:pt idx="971">
                  <c:v>-2.90970073406151</c:v>
                </c:pt>
                <c:pt idx="972">
                  <c:v>-2.92122468059207</c:v>
                </c:pt>
                <c:pt idx="973">
                  <c:v>-2.9397799850941</c:v>
                </c:pt>
                <c:pt idx="974">
                  <c:v>-2.96497085052898</c:v>
                </c:pt>
                <c:pt idx="975">
                  <c:v>-2.99642662582322</c:v>
                </c:pt>
                <c:pt idx="976">
                  <c:v>-3.03380242695346</c:v>
                </c:pt>
                <c:pt idx="977">
                  <c:v>-3.07677943433484</c:v>
                </c:pt>
                <c:pt idx="978">
                  <c:v>-3.12506491095093</c:v>
                </c:pt>
                <c:pt idx="979">
                  <c:v>-3.17839198233441</c:v>
                </c:pt>
                <c:pt idx="980">
                  <c:v>-3.23651921598066</c:v>
                </c:pt>
                <c:pt idx="981">
                  <c:v>-3.29923003417324</c:v>
                </c:pt>
                <c:pt idx="982">
                  <c:v>-3.36633199061567</c:v>
                </c:pt>
                <c:pt idx="983">
                  <c:v>-3.4376559377719</c:v>
                </c:pt>
                <c:pt idx="984">
                  <c:v>-3.51305510846903</c:v>
                </c:pt>
                <c:pt idx="985">
                  <c:v>-3.59240413214868</c:v>
                </c:pt>
                <c:pt idx="986">
                  <c:v>-3.67559800318865</c:v>
                </c:pt>
                <c:pt idx="987">
                  <c:v>-3.76255101596736</c:v>
                </c:pt>
                <c:pt idx="988">
                  <c:v>-3.853195678813</c:v>
                </c:pt>
                <c:pt idx="989">
                  <c:v>-3.94748161666401</c:v>
                </c:pt>
                <c:pt idx="990">
                  <c:v>-4.04537447016037</c:v>
                </c:pt>
                <c:pt idx="991">
                  <c:v>-4.14685479697438</c:v>
                </c:pt>
                <c:pt idx="992">
                  <c:v>-4.25191697946258</c:v>
                </c:pt>
                <c:pt idx="993">
                  <c:v>-4.36056814116194</c:v>
                </c:pt>
                <c:pt idx="994">
                  <c:v>-4.4728270732491</c:v>
                </c:pt>
                <c:pt idx="995">
                  <c:v>-4.58872317081553</c:v>
                </c:pt>
                <c:pt idx="996">
                  <c:v>-4.70829537767017</c:v>
                </c:pt>
                <c:pt idx="997">
                  <c:v>-4.83159113734969</c:v>
                </c:pt>
                <c:pt idx="998">
                  <c:v>-4.95866534708316</c:v>
                </c:pt>
                <c:pt idx="999">
                  <c:v>-5.08957931061064</c:v>
                </c:pt>
                <c:pt idx="1000">
                  <c:v>-5.22439968498346</c:v>
                </c:pt>
                <c:pt idx="1001">
                  <c:v>-5.36319741577028</c:v>
                </c:pt>
                <c:pt idx="1002">
                  <c:v>-5.50604665444905</c:v>
                </c:pt>
                <c:pt idx="1003">
                  <c:v>-5.65302365117657</c:v>
                </c:pt>
                <c:pt idx="1004">
                  <c:v>-5.80420561559034</c:v>
                </c:pt>
                <c:pt idx="1005">
                  <c:v>-5.95966953781121</c:v>
                </c:pt>
                <c:pt idx="1006">
                  <c:v>-6.11949096137968</c:v>
                </c:pt>
                <c:pt idx="1007">
                  <c:v>-6.28374269947835</c:v>
                </c:pt>
                <c:pt idx="1008">
                  <c:v>-6.45249348547206</c:v>
                </c:pt>
                <c:pt idx="1009">
                  <c:v>-6.62580654854559</c:v>
                </c:pt>
                <c:pt idx="1010">
                  <c:v>-6.80373810504757</c:v>
                </c:pt>
                <c:pt idx="1011">
                  <c:v>-6.98633575607344</c:v>
                </c:pt>
                <c:pt idx="1012">
                  <c:v>-7.17363678185957</c:v>
                </c:pt>
                <c:pt idx="1013">
                  <c:v>-7.3656663237366</c:v>
                </c:pt>
                <c:pt idx="1014">
                  <c:v>-7.56243544473142</c:v>
                </c:pt>
                <c:pt idx="1015">
                  <c:v>-7.76393906044535</c:v>
                </c:pt>
                <c:pt idx="1016">
                  <c:v>-7.97015373260755</c:v>
                </c:pt>
                <c:pt idx="1017">
                  <c:v>-8.18103531875167</c:v>
                </c:pt>
                <c:pt idx="1018">
                  <c:v>-8.39651647283548</c:v>
                </c:pt>
                <c:pt idx="1019">
                  <c:v>-8.61650399337341</c:v>
                </c:pt>
                <c:pt idx="1020">
                  <c:v>-8.84087601783691</c:v>
                </c:pt>
                <c:pt idx="1021">
                  <c:v>-9.06947906476161</c:v>
                </c:pt>
                <c:pt idx="1022">
                  <c:v>-9.30212492824949</c:v>
                </c:pt>
                <c:pt idx="1023">
                  <c:v>-9.53858743343918</c:v>
                </c:pt>
                <c:pt idx="1024">
                  <c:v>-9.77859906610686</c:v>
                </c:pt>
                <c:pt idx="1025">
                  <c:v>-10.0218474949246</c:v>
                </c:pt>
                <c:pt idx="1026">
                  <c:v>-10.2679720111041</c:v>
                </c:pt>
                <c:pt idx="1027">
                  <c:v>-10.5165599172472</c:v>
                </c:pt>
                <c:pt idx="1028">
                  <c:v>-10.7671429052504</c:v>
                </c:pt>
                <c:pt idx="1029">
                  <c:v>-11.0191934720872</c:v>
                </c:pt>
                <c:pt idx="1030">
                  <c:v>-11.2721214322093</c:v>
                </c:pt>
                <c:pt idx="1031">
                  <c:v>-11.5252705961208</c:v>
                </c:pt>
                <c:pt idx="1032">
                  <c:v>-11.7779156962913</c:v>
                </c:pt>
                <c:pt idx="1033">
                  <c:v>-12.0292596538283</c:v>
                </c:pt>
                <c:pt idx="1034">
                  <c:v>-12.2784312920064</c:v>
                </c:pt>
                <c:pt idx="1035">
                  <c:v>-12.5244836155307</c:v>
                </c:pt>
                <c:pt idx="1036">
                  <c:v>-12.7663927868989</c:v>
                </c:pt>
                <c:pt idx="1037">
                  <c:v>-13.0030579428956</c:v>
                </c:pt>
                <c:pt idx="1038">
                  <c:v>-13.23330200448</c:v>
                </c:pt>
                <c:pt idx="1039">
                  <c:v>-13.455873641358</c:v>
                </c:pt>
                <c:pt idx="1040">
                  <c:v>-13.6694505574921</c:v>
                </c:pt>
                <c:pt idx="1041">
                  <c:v>-13.8726442647143</c:v>
                </c:pt>
                <c:pt idx="1042">
                  <c:v>-14.0640065073979</c:v>
                </c:pt>
                <c:pt idx="1043">
                  <c:v>-14.2420374906773</c:v>
                </c:pt>
                <c:pt idx="1044">
                  <c:v>-14.4051960468484</c:v>
                </c:pt>
                <c:pt idx="1045">
                  <c:v>-14.5519118482385</c:v>
                </c:pt>
                <c:pt idx="1046">
                  <c:v>-14.6805997390579</c:v>
                </c:pt>
                <c:pt idx="1047">
                  <c:v>-14.7896762128141</c:v>
                </c:pt>
                <c:pt idx="1048">
                  <c:v>-14.8775780054143</c:v>
                </c:pt>
                <c:pt idx="1049">
                  <c:v>-14.9427827071991</c:v>
                </c:pt>
                <c:pt idx="1050">
                  <c:v>-14.9838312205435</c:v>
                </c:pt>
                <c:pt idx="1051">
                  <c:v>-14.9993518047365</c:v>
                </c:pt>
                <c:pt idx="1052">
                  <c:v>-14.9880853588352</c:v>
                </c:pt>
                <c:pt idx="1053">
                  <c:v>-14.9489114991867</c:v>
                </c:pt>
                <c:pt idx="1054">
                  <c:v>-14.8808748953033</c:v>
                </c:pt>
                <c:pt idx="1055">
                  <c:v>-14.7832112405505</c:v>
                </c:pt>
                <c:pt idx="1056">
                  <c:v>-14.6553721581621</c:v>
                </c:pt>
                <c:pt idx="1057">
                  <c:v>-14.497048284294</c:v>
                </c:pt>
                <c:pt idx="1058">
                  <c:v>-14.3081897341936</c:v>
                </c:pt>
                <c:pt idx="1059">
                  <c:v>-14.0890231507103</c:v>
                </c:pt>
                <c:pt idx="1060">
                  <c:v>-13.8400645611524</c:v>
                </c:pt>
                <c:pt idx="1061">
                  <c:v>-13.5621273323521</c:v>
                </c:pt>
                <c:pt idx="1062">
                  <c:v>-13.2563246163495</c:v>
                </c:pt>
                <c:pt idx="1063">
                  <c:v>-12.9240658196494</c:v>
                </c:pt>
                <c:pt idx="1064">
                  <c:v>-12.5670468042528</c:v>
                </c:pt>
                <c:pt idx="1065">
                  <c:v>-12.1872337326054</c:v>
                </c:pt>
                <c:pt idx="1066">
                  <c:v>-11.7868406926451</c:v>
                </c:pt>
                <c:pt idx="1067">
                  <c:v>-11.3683014724456</c:v>
                </c:pt>
                <c:pt idx="1068">
                  <c:v>-10.9342360841441</c:v>
                </c:pt>
                <c:pt idx="1069">
                  <c:v>-10.4874128507652</c:v>
                </c:pt>
                <c:pt idx="1070">
                  <c:v>-10.0307070543279</c:v>
                </c:pt>
                <c:pt idx="1071">
                  <c:v>-9.56705728766954</c:v>
                </c:pt>
                <c:pt idx="1072">
                  <c:v>-9.09942074648379</c:v>
                </c:pt>
                <c:pt idx="1073">
                  <c:v>-8.6307287360165</c:v>
                </c:pt>
                <c:pt idx="1074">
                  <c:v>-8.16384364628559</c:v>
                </c:pt>
                <c:pt idx="1075">
                  <c:v>-7.70151857211439</c:v>
                </c:pt>
                <c:pt idx="1076">
                  <c:v>-7.24636062503536</c:v>
                </c:pt>
                <c:pt idx="1077">
                  <c:v>-6.80079881190372</c:v>
                </c:pt>
                <c:pt idx="1078">
                  <c:v>-6.36705715108173</c:v>
                </c:pt>
                <c:pt idx="1079">
                  <c:v>-5.94713347410346</c:v>
                </c:pt>
                <c:pt idx="1080">
                  <c:v>-5.54278413208788</c:v>
                </c:pt>
                <c:pt idx="1081">
                  <c:v>-5.15551460455129</c:v>
                </c:pt>
                <c:pt idx="1082">
                  <c:v>-4.78657580490969</c:v>
                </c:pt>
                <c:pt idx="1083">
                  <c:v>-4.43696570089178</c:v>
                </c:pt>
                <c:pt idx="1084">
                  <c:v>-4.10743572569747</c:v>
                </c:pt>
                <c:pt idx="1085">
                  <c:v>-3.79850135061571</c:v>
                </c:pt>
                <c:pt idx="1086">
                  <c:v>-3.51045612282236</c:v>
                </c:pt>
                <c:pt idx="1087">
                  <c:v>-3.24338844166206</c:v>
                </c:pt>
                <c:pt idx="1088">
                  <c:v>-2.99720034937273</c:v>
                </c:pt>
                <c:pt idx="1089">
                  <c:v>-2.77162764302519</c:v>
                </c:pt>
                <c:pt idx="1090">
                  <c:v>-2.56626066766888</c:v>
                </c:pt>
                <c:pt idx="1091">
                  <c:v>-2.3805652202335</c:v>
                </c:pt>
                <c:pt idx="1092">
                  <c:v>-2.21390307371811</c:v>
                </c:pt>
                <c:pt idx="1093">
                  <c:v>-2.06555171618944</c:v>
                </c:pt>
                <c:pt idx="1094">
                  <c:v>-1.93472298444233</c:v>
                </c:pt>
                <c:pt idx="1095">
                  <c:v>-1.82058035407123</c:v>
                </c:pt>
                <c:pt idx="1096">
                  <c:v>-1.7222547233172</c:v>
                </c:pt>
                <c:pt idx="1097">
                  <c:v>-1.63885859544845</c:v>
                </c:pt>
                <c:pt idx="1098">
                  <c:v>-1.56949862248124</c:v>
                </c:pt>
                <c:pt idx="1099">
                  <c:v>-1.5132865213226</c:v>
                </c:pt>
                <c:pt idx="1100">
                  <c:v>-1.46934841205015</c:v>
                </c:pt>
                <c:pt idx="1101">
                  <c:v>-1.43683265758628</c:v>
                </c:pt>
                <c:pt idx="1102">
                  <c:v>-1.41491630531543</c:v>
                </c:pt>
                <c:pt idx="1103">
                  <c:v>-1.40281024524449</c:v>
                </c:pt>
                <c:pt idx="1104">
                  <c:v>-1.39976320720914</c:v>
                </c:pt>
                <c:pt idx="1105">
                  <c:v>-1.40506472247438</c:v>
                </c:pt>
                <c:pt idx="1106">
                  <c:v>-1.41804717390631</c:v>
                </c:pt>
                <c:pt idx="1107">
                  <c:v>-1.43808705465385</c:v>
                </c:pt>
                <c:pt idx="1108">
                  <c:v>-1.46460554881323</c:v>
                </c:pt>
                <c:pt idx="1109">
                  <c:v>-1.49706853957118</c:v>
                </c:pt>
                <c:pt idx="1110">
                  <c:v>-1.53498614143188</c:v>
                </c:pt>
                <c:pt idx="1111">
                  <c:v>-1.57791184380579</c:v>
                </c:pt>
                <c:pt idx="1112">
                  <c:v>-1.62544134385203</c:v>
                </c:pt>
                <c:pt idx="1113">
                  <c:v>-1.67721113729929</c:v>
                </c:pt>
                <c:pt idx="1114">
                  <c:v>-1.73289692722572</c:v>
                </c:pt>
                <c:pt idx="1115">
                  <c:v>-1.79221190259251</c:v>
                </c:pt>
                <c:pt idx="1116">
                  <c:v>-1.85490493077908</c:v>
                </c:pt>
                <c:pt idx="1117">
                  <c:v>-1.9207587015032</c:v>
                </c:pt>
                <c:pt idx="1118">
                  <c:v>-1.9895878533326</c:v>
                </c:pt>
                <c:pt idx="1119">
                  <c:v>-2.0612371084936</c:v>
                </c:pt>
                <c:pt idx="1120">
                  <c:v>-2.1355794368228</c:v>
                </c:pt>
                <c:pt idx="1121">
                  <c:v>-2.21251426545067</c:v>
                </c:pt>
                <c:pt idx="1122">
                  <c:v>-2.29196574709963</c:v>
                </c:pt>
                <c:pt idx="1123">
                  <c:v>-2.37388109667477</c:v>
                </c:pt>
                <c:pt idx="1124">
                  <c:v>-2.45822900306868</c:v>
                </c:pt>
                <c:pt idx="1125">
                  <c:v>-2.54499812074358</c:v>
                </c:pt>
                <c:pt idx="1126">
                  <c:v>-2.63419564364445</c:v>
                </c:pt>
                <c:pt idx="1127">
                  <c:v>-2.7258459622918</c:v>
                </c:pt>
                <c:pt idx="1128">
                  <c:v>-2.81998940345951</c:v>
                </c:pt>
                <c:pt idx="1129">
                  <c:v>-2.91668105062445</c:v>
                </c:pt>
                <c:pt idx="1130">
                  <c:v>-3.01598964234564</c:v>
                </c:pt>
                <c:pt idx="1131">
                  <c:v>-3.11799654486051</c:v>
                </c:pt>
                <c:pt idx="1132">
                  <c:v>-3.2227947944473</c:v>
                </c:pt>
                <c:pt idx="1133">
                  <c:v>-3.33048820447048</c:v>
                </c:pt>
                <c:pt idx="1134">
                  <c:v>-3.44119053147903</c:v>
                </c:pt>
                <c:pt idx="1135">
                  <c:v>-3.55502469424581</c:v>
                </c:pt>
                <c:pt idx="1136">
                  <c:v>-3.6721220392022</c:v>
                </c:pt>
                <c:pt idx="1137">
                  <c:v>-3.79262164532146</c:v>
                </c:pt>
                <c:pt idx="1138">
                  <c:v>-3.91666966112174</c:v>
                </c:pt>
                <c:pt idx="1139">
                  <c:v>-4.04441866608401</c:v>
                </c:pt>
                <c:pt idx="1140">
                  <c:v>-4.17602704839974</c:v>
                </c:pt>
                <c:pt idx="1141">
                  <c:v>-4.3116583905685</c:v>
                </c:pt>
                <c:pt idx="1142">
                  <c:v>-4.45148085394792</c:v>
                </c:pt>
                <c:pt idx="1143">
                  <c:v>-4.59566655290941</c:v>
                </c:pt>
                <c:pt idx="1144">
                  <c:v>-4.74439090876718</c:v>
                </c:pt>
                <c:pt idx="1145">
                  <c:v>-4.89783197311812</c:v>
                </c:pt>
                <c:pt idx="1146">
                  <c:v>-5.05616970965325</c:v>
                </c:pt>
                <c:pt idx="1147">
                  <c:v>-5.21958522287282</c:v>
                </c:pt>
                <c:pt idx="1148">
                  <c:v>-5.38825992145687</c:v>
                </c:pt>
                <c:pt idx="1149">
                  <c:v>-5.56237460330868</c:v>
                </c:pt>
                <c:pt idx="1150">
                  <c:v>-5.74210844850502</c:v>
                </c:pt>
                <c:pt idx="1151">
                  <c:v>-5.92763790555613</c:v>
                </c:pt>
                <c:pt idx="1152">
                  <c:v>-6.11913545550962</c:v>
                </c:pt>
                <c:pt idx="1153">
                  <c:v>-6.3167682375358</c:v>
                </c:pt>
                <c:pt idx="1154">
                  <c:v>-6.52069651872322</c:v>
                </c:pt>
                <c:pt idx="1155">
                  <c:v>-6.73107198991325</c:v>
                </c:pt>
                <c:pt idx="1156">
                  <c:v>-6.94803586853761</c:v>
                </c:pt>
                <c:pt idx="1157">
                  <c:v>-7.17171678862758</c:v>
                </c:pt>
                <c:pt idx="1158">
                  <c:v>-7.40222845748055</c:v>
                </c:pt>
                <c:pt idx="1159">
                  <c:v>-7.63966705795143</c:v>
                </c:pt>
                <c:pt idx="1160">
                  <c:v>-7.88410837504806</c:v>
                </c:pt>
                <c:pt idx="1161">
                  <c:v>-8.13560462552801</c:v>
                </c:pt>
                <c:pt idx="1162">
                  <c:v>-8.39418096961289</c:v>
                </c:pt>
                <c:pt idx="1163">
                  <c:v>-8.65983168486485</c:v>
                </c:pt>
                <c:pt idx="1164">
                  <c:v>-8.93251598383632</c:v>
                </c:pt>
                <c:pt idx="1165">
                  <c:v>-9.21215345945809</c:v>
                </c:pt>
                <c:pt idx="1166">
                  <c:v>-9.49861914544174</c:v>
                </c:pt>
                <c:pt idx="1167">
                  <c:v>-9.79173818343295</c:v>
                </c:pt>
                <c:pt idx="1168">
                  <c:v>-10.0912800944773</c:v>
                </c:pt>
                <c:pt idx="1169">
                  <c:v>-10.396952659784</c:v>
                </c:pt>
                <c:pt idx="1170">
                  <c:v>-10.7083954250491</c:v>
                </c:pt>
                <c:pt idx="1171">
                  <c:v>-11.0251728539944</c:v>
                </c:pt>
                <c:pt idx="1172">
                  <c:v>-11.3467671705591</c:v>
                </c:pt>
                <c:pt idx="1173">
                  <c:v>-11.6725709456186</c:v>
                </c:pt>
                <c:pt idx="1174">
                  <c:v>-12.0018795034288</c:v>
                </c:pt>
                <c:pt idx="1175">
                  <c:v>-12.3338832454229</c:v>
                </c:pt>
                <c:pt idx="1176">
                  <c:v>-12.6676600146315</c:v>
                </c:pt>
                <c:pt idx="1177">
                  <c:v>-13.0021676529001</c:v>
                </c:pt>
                <c:pt idx="1178">
                  <c:v>-13.3362369351249</c:v>
                </c:pt>
                <c:pt idx="1179">
                  <c:v>-13.6685650996124</c:v>
                </c:pt>
                <c:pt idx="1180">
                  <c:v>-13.9977102308623</c:v>
                </c:pt>
                <c:pt idx="1181">
                  <c:v>-14.3220867897194</c:v>
                </c:pt>
                <c:pt idx="1182">
                  <c:v>-14.6399626247555</c:v>
                </c:pt>
                <c:pt idx="1183">
                  <c:v>-14.949457836285</c:v>
                </c:pt>
                <c:pt idx="1184">
                  <c:v>-15.248545898511</c:v>
                </c:pt>
                <c:pt idx="1185">
                  <c:v>-15.5350574733156</c:v>
                </c:pt>
                <c:pt idx="1186">
                  <c:v>-15.806687368032</c:v>
                </c:pt>
                <c:pt idx="1187">
                  <c:v>-16.0610050955142</c:v>
                </c:pt>
                <c:pt idx="1188">
                  <c:v>-16.2954694838978</c:v>
                </c:pt>
                <c:pt idx="1189">
                  <c:v>-16.5074477512543</c:v>
                </c:pt>
                <c:pt idx="1190">
                  <c:v>-16.6942394024556</c:v>
                </c:pt>
                <c:pt idx="1191">
                  <c:v>-16.853105217775</c:v>
                </c:pt>
                <c:pt idx="1192">
                  <c:v>-16.9813014814953</c:v>
                </c:pt>
                <c:pt idx="1193">
                  <c:v>-17.0761194416378</c:v>
                </c:pt>
                <c:pt idx="1194">
                  <c:v>-17.1349297981317</c:v>
                </c:pt>
                <c:pt idx="1195">
                  <c:v>-17.1552317879076</c:v>
                </c:pt>
                <c:pt idx="1196">
                  <c:v>-17.1347061760303</c:v>
                </c:pt>
                <c:pt idx="1197">
                  <c:v>-17.0712711800605</c:v>
                </c:pt>
                <c:pt idx="1198">
                  <c:v>-16.9631400621286</c:v>
                </c:pt>
                <c:pt idx="1199">
                  <c:v>-16.8088788353809</c:v>
                </c:pt>
                <c:pt idx="1200">
                  <c:v>-16.6074622677591</c:v>
                </c:pt>
                <c:pt idx="1201">
                  <c:v>-16.3583261485478</c:v>
                </c:pt>
                <c:pt idx="1202">
                  <c:v>-16.0614136353004</c:v>
                </c:pt>
                <c:pt idx="1203">
                  <c:v>-15.7172134438273</c:v>
                </c:pt>
                <c:pt idx="1204">
                  <c:v>-15.3267877024715</c:v>
                </c:pt>
                <c:pt idx="1205">
                  <c:v>-14.8917874792631</c:v>
                </c:pt>
                <c:pt idx="1206">
                  <c:v>-14.4144543143556</c:v>
                </c:pt>
                <c:pt idx="1207">
                  <c:v>-13.8976065479537</c:v>
                </c:pt>
                <c:pt idx="1208">
                  <c:v>-13.3446098117221</c:v>
                </c:pt>
                <c:pt idx="1209">
                  <c:v>-12.759331723287</c:v>
                </c:pt>
                <c:pt idx="1210">
                  <c:v>-12.1460815514873</c:v>
                </c:pt>
                <c:pt idx="1211">
                  <c:v>-11.5095363580863</c:v>
                </c:pt>
                <c:pt idx="1212">
                  <c:v>-10.8546558179727</c:v>
                </c:pt>
                <c:pt idx="1213">
                  <c:v>-10.1865885220738</c:v>
                </c:pt>
                <c:pt idx="1214">
                  <c:v>-9.51057302757993</c:v>
                </c:pt>
                <c:pt idx="1215">
                  <c:v>-8.83183720072136</c:v>
                </c:pt>
                <c:pt idx="1216">
                  <c:v>-8.15549947449803</c:v>
                </c:pt>
                <c:pt idx="1217">
                  <c:v>-7.48647551063345</c:v>
                </c:pt>
                <c:pt idx="1218">
                  <c:v>-6.82939342272878</c:v>
                </c:pt>
                <c:pt idx="1219">
                  <c:v>-6.18852021395281</c:v>
                </c:pt>
                <c:pt idx="1220">
                  <c:v>-5.56770144907368</c:v>
                </c:pt>
                <c:pt idx="1221">
                  <c:v>-4.97031546768872</c:v>
                </c:pt>
                <c:pt idx="1222">
                  <c:v>-4.39924270721205</c:v>
                </c:pt>
                <c:pt idx="1223">
                  <c:v>-3.85684999271518</c:v>
                </c:pt>
                <c:pt idx="1224">
                  <c:v>-3.34498901152368</c:v>
                </c:pt>
                <c:pt idx="1225">
                  <c:v>-2.86500765861562</c:v>
                </c:pt>
                <c:pt idx="1226">
                  <c:v>-2.41777253692835</c:v>
                </c:pt>
                <c:pt idx="1227">
                  <c:v>-2.00370063427039</c:v>
                </c:pt>
                <c:pt idx="1228">
                  <c:v>-1.62279807324963</c:v>
                </c:pt>
                <c:pt idx="1229">
                  <c:v>-1.27470383010046</c:v>
                </c:pt>
                <c:pt idx="1230">
                  <c:v>-0.958736422929893</c:v>
                </c:pt>
                <c:pt idx="1231">
                  <c:v>-0.673941755856212</c:v>
                </c:pt>
                <c:pt idx="1232">
                  <c:v>-0.419140547493287</c:v>
                </c:pt>
                <c:pt idx="1233">
                  <c:v>-0.192974045887754</c:v>
                </c:pt>
                <c:pt idx="1234">
                  <c:v>0.0060529842833483</c:v>
                </c:pt>
                <c:pt idx="1235">
                  <c:v>0.179532740481228</c:v>
                </c:pt>
                <c:pt idx="1236">
                  <c:v>0.32911881045319</c:v>
                </c:pt>
                <c:pt idx="1237">
                  <c:v>0.45649480856493</c:v>
                </c:pt>
                <c:pt idx="1238">
                  <c:v>0.5633472897907</c:v>
                </c:pt>
                <c:pt idx="1239">
                  <c:v>0.651342858484125</c:v>
                </c:pt>
                <c:pt idx="1240">
                  <c:v>0.722109272758548</c:v>
                </c:pt>
                <c:pt idx="1241">
                  <c:v>0.777220262262792</c:v>
                </c:pt>
                <c:pt idx="1242">
                  <c:v>0.818183723348646</c:v>
                </c:pt>
                <c:pt idx="1243">
                  <c:v>0.846432926487488</c:v>
                </c:pt>
                <c:pt idx="1244">
                  <c:v>0.863320361560806</c:v>
                </c:pt>
                <c:pt idx="1245">
                  <c:v>0.870113852775245</c:v>
                </c:pt>
                <c:pt idx="1246">
                  <c:v>0.867994592310313</c:v>
                </c:pt>
                <c:pt idx="1247">
                  <c:v>0.858056766817508</c:v>
                </c:pt>
                <c:pt idx="1248">
                  <c:v>0.841308480574576</c:v>
                </c:pt>
                <c:pt idx="1249">
                  <c:v>0.81867371107453</c:v>
                </c:pt>
                <c:pt idx="1250">
                  <c:v>0.790995065266481</c:v>
                </c:pt>
                <c:pt idx="1251">
                  <c:v>0.759037136224518</c:v>
                </c:pt>
                <c:pt idx="1252">
                  <c:v>0.723490289777764</c:v>
                </c:pt>
                <c:pt idx="1253">
                  <c:v>0.684974738004696</c:v>
                </c:pt>
                <c:pt idx="1254">
                  <c:v>0.644044781160352</c:v>
                </c:pt>
                <c:pt idx="1255">
                  <c:v>0.601193121451471</c:v>
                </c:pt>
                <c:pt idx="1256">
                  <c:v>0.556855171133718</c:v>
                </c:pt>
                <c:pt idx="1257">
                  <c:v>0.511413293810002</c:v>
                </c:pt>
                <c:pt idx="1258">
                  <c:v>0.465200931756457</c:v>
                </c:pt>
                <c:pt idx="1259">
                  <c:v>0.418506583825577</c:v>
                </c:pt>
                <c:pt idx="1260">
                  <c:v>0.371577608221689</c:v>
                </c:pt>
                <c:pt idx="1261">
                  <c:v>0.324623832459005</c:v>
                </c:pt>
                <c:pt idx="1262">
                  <c:v>0.277820959332846</c:v>
                </c:pt>
                <c:pt idx="1263">
                  <c:v>0.231313762979081</c:v>
                </c:pt>
                <c:pt idx="1264">
                  <c:v>0.185219073263064</c:v>
                </c:pt>
                <c:pt idx="1265">
                  <c:v>0.139628550003237</c:v>
                </c:pt>
                <c:pt idx="1266">
                  <c:v>0.0946112510494578</c:v>
                </c:pt>
                <c:pt idx="1267">
                  <c:v>0.0502160001343674</c:v>
                </c:pt>
                <c:pt idx="1268">
                  <c:v>0.00647356181045981</c:v>
                </c:pt>
                <c:pt idx="1269">
                  <c:v>-0.0366013682289513</c:v>
                </c:pt>
                <c:pt idx="1270">
                  <c:v>-0.0790083484903089</c:v>
                </c:pt>
                <c:pt idx="1271">
                  <c:v>-0.120759543334202</c:v>
                </c:pt>
                <c:pt idx="1272">
                  <c:v>-0.161878231411327</c:v>
                </c:pt>
                <c:pt idx="1273">
                  <c:v>-0.202397461327302</c:v>
                </c:pt>
                <c:pt idx="1274">
                  <c:v>-0.242358845090687</c:v>
                </c:pt>
                <c:pt idx="1275">
                  <c:v>-0.281811480103621</c:v>
                </c:pt>
                <c:pt idx="1276">
                  <c:v>-0.320810990733577</c:v>
                </c:pt>
                <c:pt idx="1277">
                  <c:v>-0.359418680838437</c:v>
                </c:pt>
                <c:pt idx="1278">
                  <c:v>-0.397700788989995</c:v>
                </c:pt>
                <c:pt idx="1279">
                  <c:v>-0.435727838540493</c:v>
                </c:pt>
                <c:pt idx="1280">
                  <c:v>-0.473574075092933</c:v>
                </c:pt>
                <c:pt idx="1281">
                  <c:v>-0.511316984360696</c:v>
                </c:pt>
                <c:pt idx="1282">
                  <c:v>-0.549036883829056</c:v>
                </c:pt>
                <c:pt idx="1283">
                  <c:v>-0.586816582055453</c:v>
                </c:pt>
                <c:pt idx="1284">
                  <c:v>-0.624741099862843</c:v>
                </c:pt>
                <c:pt idx="1285">
                  <c:v>-0.662897448087994</c:v>
                </c:pt>
                <c:pt idx="1286">
                  <c:v>-0.701374456941719</c:v>
                </c:pt>
                <c:pt idx="1287">
                  <c:v>-0.740262652418893</c:v>
                </c:pt>
                <c:pt idx="1288">
                  <c:v>-0.779654175561202</c:v>
                </c:pt>
                <c:pt idx="1289">
                  <c:v>-0.819642740723938</c:v>
                </c:pt>
                <c:pt idx="1290">
                  <c:v>-0.860323629328916</c:v>
                </c:pt>
                <c:pt idx="1291">
                  <c:v>-0.901793715898335</c:v>
                </c:pt>
                <c:pt idx="1292">
                  <c:v>-0.944151523458714</c:v>
                </c:pt>
                <c:pt idx="1293">
                  <c:v>-0.987497305679859</c:v>
                </c:pt>
                <c:pt idx="1294">
                  <c:v>-1.03193315337095</c:v>
                </c:pt>
                <c:pt idx="1295">
                  <c:v>-1.07756312319444</c:v>
                </c:pt>
                <c:pt idx="1296">
                  <c:v>-1.12449338667857</c:v>
                </c:pt>
                <c:pt idx="1297">
                  <c:v>-1.17283239781108</c:v>
                </c:pt>
                <c:pt idx="1298">
                  <c:v>-1.22269107768001</c:v>
                </c:pt>
                <c:pt idx="1299">
                  <c:v>-1.27418301479299</c:v>
                </c:pt>
                <c:pt idx="1300">
                  <c:v>-1.32742467985365</c:v>
                </c:pt>
                <c:pt idx="1301">
                  <c:v>-1.38253565390266</c:v>
                </c:pt>
                <c:pt idx="1302">
                  <c:v>-1.43963886884208</c:v>
                </c:pt>
                <c:pt idx="1303">
                  <c:v>-1.49886085945418</c:v>
                </c:pt>
                <c:pt idx="1304">
                  <c:v>-1.56033202609954</c:v>
                </c:pt>
                <c:pt idx="1305">
                  <c:v>-1.62418690733374</c:v>
                </c:pt>
                <c:pt idx="1306">
                  <c:v>-1.69056446171665</c:v>
                </c:pt>
                <c:pt idx="1307">
                  <c:v>-1.7596083581017</c:v>
                </c:pt>
                <c:pt idx="1308">
                  <c:v>-1.83146727368442</c:v>
                </c:pt>
                <c:pt idx="1309">
                  <c:v>-1.90629519905729</c:v>
                </c:pt>
                <c:pt idx="1310">
                  <c:v>-1.98425174946105</c:v>
                </c:pt>
                <c:pt idx="1311">
                  <c:v>-2.06550248133789</c:v>
                </c:pt>
                <c:pt idx="1312">
                  <c:v>-2.1502192131772</c:v>
                </c:pt>
                <c:pt idx="1313">
                  <c:v>-2.23858034949729</c:v>
                </c:pt>
                <c:pt idx="1314">
                  <c:v>-2.33077120662202</c:v>
                </c:pt>
                <c:pt idx="1315">
                  <c:v>-2.42698433868671</c:v>
                </c:pt>
                <c:pt idx="1316">
                  <c:v>-2.52741986203737</c:v>
                </c:pt>
                <c:pt idx="1317">
                  <c:v>-2.63228577586615</c:v>
                </c:pt>
                <c:pt idx="1318">
                  <c:v>-2.74179827654751</c:v>
                </c:pt>
                <c:pt idx="1319">
                  <c:v>-2.85618206269681</c:v>
                </c:pt>
                <c:pt idx="1320">
                  <c:v>-2.97567062745734</c:v>
                </c:pt>
                <c:pt idx="1321">
                  <c:v>-3.10050653392461</c:v>
                </c:pt>
                <c:pt idx="1322">
                  <c:v>-3.23094166892663</c:v>
                </c:pt>
                <c:pt idx="1323">
                  <c:v>-3.36723746958497</c:v>
                </c:pt>
                <c:pt idx="1324">
                  <c:v>-3.50966511616956</c:v>
                </c:pt>
                <c:pt idx="1325">
                  <c:v>-3.65850568371665</c:v>
                </c:pt>
                <c:pt idx="1326">
                  <c:v>-3.81405024368696</c:v>
                </c:pt>
                <c:pt idx="1327">
                  <c:v>-3.97659990558196</c:v>
                </c:pt>
                <c:pt idx="1328">
                  <c:v>-4.1464657868913</c:v>
                </c:pt>
                <c:pt idx="1329">
                  <c:v>-4.32396889799094</c:v>
                </c:pt>
                <c:pt idx="1330">
                  <c:v>-4.50943992662753</c:v>
                </c:pt>
                <c:pt idx="1331">
                  <c:v>-4.70321890438461</c:v>
                </c:pt>
                <c:pt idx="1332">
                  <c:v>-4.90565473500416</c:v>
                </c:pt>
                <c:pt idx="1333">
                  <c:v>-5.11710456160649</c:v>
                </c:pt>
                <c:pt idx="1334">
                  <c:v>-5.33793294668468</c:v>
                </c:pt>
                <c:pt idx="1335">
                  <c:v>-5.56851083521996</c:v>
                </c:pt>
                <c:pt idx="1336">
                  <c:v>-5.80921426734682</c:v>
                </c:pt>
                <c:pt idx="1337">
                  <c:v>-6.06042280266922</c:v>
                </c:pt>
                <c:pt idx="1338">
                  <c:v>-6.32251761357518</c:v>
                </c:pt>
                <c:pt idx="1339">
                  <c:v>-6.59587919970852</c:v>
                </c:pt>
                <c:pt idx="1340">
                  <c:v>-6.88088467013532</c:v>
                </c:pt>
                <c:pt idx="1341">
                  <c:v>-7.1779045337096</c:v>
                </c:pt>
                <c:pt idx="1342">
                  <c:v>-7.48729893173624</c:v>
                </c:pt>
                <c:pt idx="1343">
                  <c:v>-7.80941324032027</c:v>
                </c:pt>
                <c:pt idx="1344">
                  <c:v>-8.14457296288549</c:v>
                </c:pt>
                <c:pt idx="1345">
                  <c:v>-8.49307782639719</c:v>
                </c:pt>
                <c:pt idx="1346">
                  <c:v>-8.85519498804647</c:v>
                </c:pt>
                <c:pt idx="1347">
                  <c:v>-9.23115125283963</c:v>
                </c:pt>
                <c:pt idx="1348">
                  <c:v>-9.62112419706583</c:v>
                </c:pt>
                <c:pt idx="1349">
                  <c:v>-10.0252320884887</c:v>
                </c:pt>
                <c:pt idx="1350">
                  <c:v>-10.4435224919539</c:v>
                </c:pt>
                <c:pt idx="1351">
                  <c:v>-10.8759594497203</c:v>
                </c:pt>
                <c:pt idx="1352">
                  <c:v>-11.3224091301901</c:v>
                </c:pt>
                <c:pt idx="1353">
                  <c:v>-11.7826238480279</c:v>
                </c:pt>
                <c:pt idx="1354">
                  <c:v>-12.2562243743634</c:v>
                </c:pt>
                <c:pt idx="1355">
                  <c:v>-12.7426804795591</c:v>
                </c:pt>
                <c:pt idx="1356">
                  <c:v>-13.2412896848644</c:v>
                </c:pt>
                <c:pt idx="1357">
                  <c:v>-13.751154245411</c:v>
                </c:pt>
                <c:pt idx="1358">
                  <c:v>-14.2711564479007</c:v>
                </c:pt>
                <c:pt idx="1359">
                  <c:v>-14.7999323846576</c:v>
                </c:pt>
                <c:pt idx="1360">
                  <c:v>-15.3358444641916</c:v>
                </c:pt>
                <c:pt idx="1361">
                  <c:v>-15.8769530396778</c:v>
                </c:pt>
                <c:pt idx="1362">
                  <c:v>-16.4209876831095</c:v>
                </c:pt>
                <c:pt idx="1363">
                  <c:v>-16.9653188059356</c:v>
                </c:pt>
                <c:pt idx="1364">
                  <c:v>-17.5069305272448</c:v>
                </c:pt>
                <c:pt idx="1365">
                  <c:v>-18.0423959167955</c:v>
                </c:pt>
                <c:pt idx="1366">
                  <c:v>-18.5678559887601</c:v>
                </c:pt>
                <c:pt idx="1367">
                  <c:v>-19.0790040861038</c:v>
                </c:pt>
                <c:pt idx="1368">
                  <c:v>-19.571077564005</c:v>
                </c:pt>
                <c:pt idx="1369">
                  <c:v>-20.0388589375566</c:v>
                </c:pt>
                <c:pt idx="1370">
                  <c:v>-20.4766888821455</c:v>
                </c:pt>
                <c:pt idx="1371">
                  <c:v>-20.8784936358983</c:v>
                </c:pt>
                <c:pt idx="1372">
                  <c:v>-21.2378294173425</c:v>
                </c:pt>
                <c:pt idx="1373">
                  <c:v>-21.547946397009</c:v>
                </c:pt>
                <c:pt idx="1374">
                  <c:v>-21.8018745040124</c:v>
                </c:pt>
                <c:pt idx="1375">
                  <c:v>-21.9925328616919</c:v>
                </c:pt>
                <c:pt idx="1376">
                  <c:v>-22.1128638880758</c:v>
                </c:pt>
                <c:pt idx="1377">
                  <c:v>-22.1559920358104</c:v>
                </c:pt>
                <c:pt idx="1378">
                  <c:v>-22.1154057697391</c:v>
                </c:pt>
                <c:pt idx="1379">
                  <c:v>-21.9851597044581</c:v>
                </c:pt>
                <c:pt idx="1380">
                  <c:v>-21.7600919027381</c:v>
                </c:pt>
                <c:pt idx="1381">
                  <c:v>-21.4360492684051</c:v>
                </c:pt>
                <c:pt idx="1382">
                  <c:v>-21.0101119039095</c:v>
                </c:pt>
                <c:pt idx="1383">
                  <c:v>-20.4808054412795</c:v>
                </c:pt>
                <c:pt idx="1384">
                  <c:v>-19.8482889309666</c:v>
                </c:pt>
                <c:pt idx="1385">
                  <c:v>-19.1145051388301</c:v>
                </c:pt>
                <c:pt idx="1386">
                  <c:v>-18.2832802961431</c:v>
                </c:pt>
                <c:pt idx="1387">
                  <c:v>-17.3603616578296</c:v>
                </c:pt>
                <c:pt idx="1388">
                  <c:v>-16.3533837431167</c:v>
                </c:pt>
                <c:pt idx="1389">
                  <c:v>-15.2717578220866</c:v>
                </c:pt>
                <c:pt idx="1390">
                  <c:v>-14.1264838772859</c:v>
                </c:pt>
                <c:pt idx="1391">
                  <c:v>-12.9298895591309</c:v>
                </c:pt>
                <c:pt idx="1392">
                  <c:v>-11.6953060810265</c:v>
                </c:pt>
                <c:pt idx="1393">
                  <c:v>-10.4366959977082</c:v>
                </c:pt>
                <c:pt idx="1394">
                  <c:v>-9.16825180613755</c:v>
                </c:pt>
                <c:pt idx="1395">
                  <c:v>-7.90398681193648</c:v>
                </c:pt>
                <c:pt idx="1396">
                  <c:v>-6.65734038850387</c:v>
                </c:pt>
                <c:pt idx="1397">
                  <c:v>-5.44081851504024</c:v>
                </c:pt>
                <c:pt idx="1398">
                  <c:v>-4.26568745230643</c:v>
                </c:pt>
                <c:pt idx="1399">
                  <c:v>-3.14173396409527</c:v>
                </c:pt>
                <c:pt idx="1400">
                  <c:v>-2.07710014703893</c:v>
                </c:pt>
                <c:pt idx="1401">
                  <c:v>-1.07819530126645</c:v>
                </c:pt>
                <c:pt idx="1402">
                  <c:v>-0.149681956307856</c:v>
                </c:pt>
                <c:pt idx="1403">
                  <c:v>0.705471339672192</c:v>
                </c:pt>
                <c:pt idx="1404">
                  <c:v>1.4858812098978</c:v>
                </c:pt>
                <c:pt idx="1405">
                  <c:v>2.19159739427001</c:v>
                </c:pt>
                <c:pt idx="1406">
                  <c:v>2.82392095621663</c:v>
                </c:pt>
                <c:pt idx="1407">
                  <c:v>3.38520584182268</c:v>
                </c:pt>
                <c:pt idx="1408">
                  <c:v>3.87865557297999</c:v>
                </c:pt>
                <c:pt idx="1409">
                  <c:v>4.30812494969071</c:v>
                </c:pt>
                <c:pt idx="1410">
                  <c:v>4.67793442525945</c:v>
                </c:pt>
                <c:pt idx="1411">
                  <c:v>4.9927025572738</c:v>
                </c:pt>
                <c:pt idx="1412">
                  <c:v>5.25719982448343</c:v>
                </c:pt>
                <c:pt idx="1413">
                  <c:v>5.47622526743268</c:v>
                </c:pt>
                <c:pt idx="1414">
                  <c:v>5.65450592982319</c:v>
                </c:pt>
                <c:pt idx="1415">
                  <c:v>5.79661796739257</c:v>
                </c:pt>
                <c:pt idx="1416">
                  <c:v>5.90692753266452</c:v>
                </c:pt>
                <c:pt idx="1417">
                  <c:v>5.98954909369624</c:v>
                </c:pt>
                <c:pt idx="1418">
                  <c:v>6.04831864673546</c:v>
                </c:pt>
                <c:pt idx="1419">
                  <c:v>6.08677927709598</c:v>
                </c:pt>
                <c:pt idx="1420">
                  <c:v>6.10817665349044</c:v>
                </c:pt>
                <c:pt idx="1421">
                  <c:v>6.11546225971423</c:v>
                </c:pt>
                <c:pt idx="1422">
                  <c:v>6.11130243421835</c:v>
                </c:pt>
                <c:pt idx="1423">
                  <c:v>6.09809157236144</c:v>
                </c:pt>
                <c:pt idx="1424">
                  <c:v>6.07796812624107</c:v>
                </c:pt>
                <c:pt idx="1425">
                  <c:v>6.0528322986025</c:v>
                </c:pt>
                <c:pt idx="1426">
                  <c:v>6.02436456195968</c:v>
                </c:pt>
                <c:pt idx="1427">
                  <c:v>5.99404433777519</c:v>
                </c:pt>
                <c:pt idx="1428">
                  <c:v>5.96316834257013</c:v>
                </c:pt>
                <c:pt idx="1429">
                  <c:v>5.93286824954247</c:v>
                </c:pt>
                <c:pt idx="1430">
                  <c:v>5.90412742832248</c:v>
                </c:pt>
                <c:pt idx="1431">
                  <c:v>5.87779661520843</c:v>
                </c:pt>
                <c:pt idx="1432">
                  <c:v>5.85460843514407</c:v>
                </c:pt>
                <c:pt idx="1433">
                  <c:v>5.83519074828165</c:v>
                </c:pt>
                <c:pt idx="1434">
                  <c:v>5.82007883142246</c:v>
                </c:pt>
                <c:pt idx="1435">
                  <c:v>5.80972643078585</c:v>
                </c:pt>
                <c:pt idx="1436">
                  <c:v>5.80451573988106</c:v>
                </c:pt>
                <c:pt idx="1437">
                  <c:v>5.80476636680321</c:v>
                </c:pt>
                <c:pt idx="1438">
                  <c:v>5.81074336073935</c:v>
                </c:pt>
                <c:pt idx="1439">
                  <c:v>5.82266436921707</c:v>
                </c:pt>
                <c:pt idx="1440">
                  <c:v>5.84070599673641</c:v>
                </c:pt>
                <c:pt idx="1441">
                  <c:v>5.86500943273376</c:v>
                </c:pt>
                <c:pt idx="1442">
                  <c:v>5.8956854129739</c:v>
                </c:pt>
                <c:pt idx="1443">
                  <c:v>5.93281857393107</c:v>
                </c:pt>
                <c:pt idx="1444">
                  <c:v>5.97647125485074</c:v>
                </c:pt>
                <c:pt idx="1445">
                  <c:v>6.02668679722958</c:v>
                </c:pt>
                <c:pt idx="1446">
                  <c:v>6.08349238658293</c:v>
                </c:pt>
                <c:pt idx="1447">
                  <c:v>6.14690147669886</c:v>
                </c:pt>
                <c:pt idx="1448">
                  <c:v>6.21691583217518</c:v>
                </c:pt>
                <c:pt idx="1449">
                  <c:v>6.29352722093834</c:v>
                </c:pt>
                <c:pt idx="1450">
                  <c:v>6.37671878466626</c:v>
                </c:pt>
                <c:pt idx="1451">
                  <c:v>6.46646611158279</c:v>
                </c:pt>
                <c:pt idx="1452">
                  <c:v>6.56273803295079</c:v>
                </c:pt>
                <c:pt idx="1453">
                  <c:v>6.66549716175102</c:v>
                </c:pt>
                <c:pt idx="1454">
                  <c:v>6.77470018947896</c:v>
                </c:pt>
                <c:pt idx="1455">
                  <c:v>6.8902979547074</c:v>
                </c:pt>
                <c:pt idx="1456">
                  <c:v>7.01223529503311</c:v>
                </c:pt>
                <c:pt idx="1457">
                  <c:v>7.14045069224254</c:v>
                </c:pt>
                <c:pt idx="1458">
                  <c:v>7.27487571898422</c:v>
                </c:pt>
                <c:pt idx="1459">
                  <c:v>7.41543429392253</c:v>
                </c:pt>
                <c:pt idx="1460">
                  <c:v>7.56204175126779</c:v>
                </c:pt>
                <c:pt idx="1461">
                  <c:v>7.714603729737</c:v>
                </c:pt>
                <c:pt idx="1462">
                  <c:v>7.87301488540741</c:v>
                </c:pt>
                <c:pt idx="1463">
                  <c:v>8.03715743259481</c:v>
                </c:pt>
                <c:pt idx="1464">
                  <c:v>8.20689951683969</c:v>
                </c:pt>
                <c:pt idx="1465">
                  <c:v>8.38209342433952</c:v>
                </c:pt>
                <c:pt idx="1466">
                  <c:v>8.56257363275157</c:v>
                </c:pt>
                <c:pt idx="1467">
                  <c:v>8.74815470923948</c:v>
                </c:pt>
                <c:pt idx="1468">
                  <c:v>8.93862906298231</c:v>
                </c:pt>
                <c:pt idx="1469">
                  <c:v>9.13376456114424</c:v>
                </c:pt>
                <c:pt idx="1470">
                  <c:v>9.33330201955507</c:v>
                </c:pt>
                <c:pt idx="1471">
                  <c:v>9.53695258211625</c:v>
                </c:pt>
                <c:pt idx="1472">
                  <c:v>9.74439500626126</c:v>
                </c:pt>
                <c:pt idx="1473">
                  <c:v>9.9552728756986</c:v>
                </c:pt>
                <c:pt idx="1474">
                  <c:v>10.1691917661791</c:v>
                </c:pt>
                <c:pt idx="1475">
                  <c:v>10.3857163951764</c:v>
                </c:pt>
                <c:pt idx="1476">
                  <c:v>10.6043677921564</c:v>
                </c:pt>
                <c:pt idx="1477">
                  <c:v>10.8246205325322</c:v>
                </c:pt>
                <c:pt idx="1478">
                  <c:v>11.0459000854129</c:v>
                </c:pt>
                <c:pt idx="1479">
                  <c:v>11.2675803328096</c:v>
                </c:pt>
                <c:pt idx="1480">
                  <c:v>11.488981325948</c:v>
                </c:pt>
                <c:pt idx="1481">
                  <c:v>11.7093673526303</c:v>
                </c:pt>
                <c:pt idx="1482">
                  <c:v>11.9279453979887</c:v>
                </c:pt>
                <c:pt idx="1483">
                  <c:v>12.1438640892425</c:v>
                </c:pt>
                <c:pt idx="1484">
                  <c:v>12.3562132229034</c:v>
                </c:pt>
                <c:pt idx="1485">
                  <c:v>12.5640239798869</c:v>
                </c:pt>
                <c:pt idx="1486">
                  <c:v>12.7662699397481</c:v>
                </c:pt>
                <c:pt idx="1487">
                  <c:v>12.9618690092375</c:v>
                </c:pt>
                <c:pt idx="1488">
                  <c:v>13.1496863819952</c:v>
                </c:pt>
                <c:pt idx="1489">
                  <c:v>13.328538644817</c:v>
                </c:pt>
                <c:pt idx="1490">
                  <c:v>13.49719914086</c:v>
                </c:pt>
                <c:pt idx="1491">
                  <c:v>13.6544046906954</c:v>
                </c:pt>
                <c:pt idx="1492">
                  <c:v>13.7988637575794</c:v>
                </c:pt>
                <c:pt idx="1493">
                  <c:v>13.929266123064</c:v>
                </c:pt>
                <c:pt idx="1494">
                  <c:v>14.0442941125772</c:v>
                </c:pt>
                <c:pt idx="1495">
                  <c:v>14.142635377505</c:v>
                </c:pt>
                <c:pt idx="1496">
                  <c:v>14.2229972004758</c:v>
                </c:pt>
                <c:pt idx="1497">
                  <c:v>14.2841222441551</c:v>
                </c:pt>
                <c:pt idx="1498">
                  <c:v>14.324805611448</c:v>
                </c:pt>
                <c:pt idx="1499">
                  <c:v>14.3439130275678</c:v>
                </c:pt>
                <c:pt idx="1500">
                  <c:v>14.3403998934299</c:v>
                </c:pt>
                <c:pt idx="1501">
                  <c:v>14.3133308972646</c:v>
                </c:pt>
                <c:pt idx="1502">
                  <c:v>14.2618998097105</c:v>
                </c:pt>
                <c:pt idx="1503">
                  <c:v>14.1854490299318</c:v>
                </c:pt>
                <c:pt idx="1504">
                  <c:v>14.0834883998566</c:v>
                </c:pt>
                <c:pt idx="1505">
                  <c:v>13.9557127640633</c:v>
                </c:pt>
                <c:pt idx="1506">
                  <c:v>13.8020177278112</c:v>
                </c:pt>
                <c:pt idx="1507">
                  <c:v>13.6225130586746</c:v>
                </c:pt>
                <c:pt idx="1508">
                  <c:v>13.417533191229</c:v>
                </c:pt>
                <c:pt idx="1509">
                  <c:v>13.1876443314798</c:v>
                </c:pt>
                <c:pt idx="1510">
                  <c:v>12.9336477194512</c:v>
                </c:pt>
                <c:pt idx="1511">
                  <c:v>12.6565786944677</c:v>
                </c:pt>
                <c:pt idx="1512">
                  <c:v>12.3577013165933</c:v>
                </c:pt>
                <c:pt idx="1513">
                  <c:v>12.0384984262951</c:v>
                </c:pt>
                <c:pt idx="1514">
                  <c:v>11.7006571679675</c:v>
                </c:pt>
                <c:pt idx="1515">
                  <c:v>11.3460501553943</c:v>
                </c:pt>
                <c:pt idx="1516">
                  <c:v>10.9767126113609</c:v>
                </c:pt>
                <c:pt idx="1517">
                  <c:v>10.5948159616098</c:v>
                </c:pt>
                <c:pt idx="1518">
                  <c:v>10.2026384971839</c:v>
                </c:pt>
                <c:pt idx="1519">
                  <c:v>9.80253383138186</c:v>
                </c:pt>
                <c:pt idx="1520">
                  <c:v>9.39689796153788</c:v>
                </c:pt>
                <c:pt idx="1521">
                  <c:v>8.98813579668205</c:v>
                </c:pt>
                <c:pt idx="1522">
                  <c:v>8.57862802681649</c:v>
                </c:pt>
                <c:pt idx="1523">
                  <c:v>8.17069918728607</c:v>
                </c:pt>
                <c:pt idx="1524">
                  <c:v>7.76658771402889</c:v>
                </c:pt>
                <c:pt idx="1525">
                  <c:v>7.36841869603396</c:v>
                </c:pt>
                <c:pt idx="1526">
                  <c:v>6.97817991563837</c:v>
                </c:pt>
                <c:pt idx="1527">
                  <c:v>6.59770163229045</c:v>
                </c:pt>
                <c:pt idx="1528">
                  <c:v>6.22864041885874</c:v>
                </c:pt>
                <c:pt idx="1529">
                  <c:v>5.87246720949072</c:v>
                </c:pt>
                <c:pt idx="1530">
                  <c:v>5.5304595720927</c:v>
                </c:pt>
                <c:pt idx="1531">
                  <c:v>5.20369808353542</c:v>
                </c:pt>
                <c:pt idx="1532">
                  <c:v>4.89306656726291</c:v>
                </c:pt>
                <c:pt idx="1533">
                  <c:v>4.59925585516268</c:v>
                </c:pt>
                <c:pt idx="1534">
                  <c:v>4.32277066079509</c:v>
                </c:pt>
                <c:pt idx="1535">
                  <c:v>4.06393910024028</c:v>
                </c:pt>
                <c:pt idx="1536">
                  <c:v>3.82292436932593</c:v>
                </c:pt>
                <c:pt idx="1537">
                  <c:v>3.59973808006735</c:v>
                </c:pt>
                <c:pt idx="1538">
                  <c:v>3.39425477209043</c:v>
                </c:pt>
                <c:pt idx="1539">
                  <c:v>3.20622714332513</c:v>
                </c:pt>
                <c:pt idx="1540">
                  <c:v>3.03530158476493</c:v>
                </c:pt>
                <c:pt idx="1541">
                  <c:v>2.88103365297002</c:v>
                </c:pt>
                <c:pt idx="1542">
                  <c:v>2.74290316783153</c:v>
                </c:pt>
                <c:pt idx="1543">
                  <c:v>2.62032867885469</c:v>
                </c:pt>
                <c:pt idx="1544">
                  <c:v>2.5126810982735</c:v>
                </c:pt>
                <c:pt idx="1545">
                  <c:v>2.41929635161648</c:v>
                </c:pt>
                <c:pt idx="1546">
                  <c:v>2.33948694437118</c:v>
                </c:pt>
                <c:pt idx="1547">
                  <c:v>2.27255238611951</c:v>
                </c:pt>
                <c:pt idx="1548">
                  <c:v>2.21778845035916</c:v>
                </c:pt>
                <c:pt idx="1549">
                  <c:v>2.17449527899625</c:v>
                </c:pt>
                <c:pt idx="1550">
                  <c:v>2.14198436530203</c:v>
                </c:pt>
                <c:pt idx="1551">
                  <c:v>2.11958446831311</c:v>
                </c:pt>
                <c:pt idx="1552">
                  <c:v>2.10664652572225</c:v>
                </c:pt>
                <c:pt idx="1553">
                  <c:v>2.10254764185264</c:v>
                </c:pt>
                <c:pt idx="1554">
                  <c:v>2.10669423297525</c:v>
                </c:pt>
                <c:pt idx="1555">
                  <c:v>2.11852441466432</c:v>
                </c:pt>
                <c:pt idx="1556">
                  <c:v>2.13750971570989</c:v>
                </c:pt>
                <c:pt idx="1557">
                  <c:v>2.16315620089119</c:v>
                </c:pt>
                <c:pt idx="1558">
                  <c:v>2.19500508117258</c:v>
                </c:pt>
                <c:pt idx="1559">
                  <c:v>2.23263288505793</c:v>
                </c:pt>
                <c:pt idx="1560">
                  <c:v>2.27565125930625</c:v>
                </c:pt>
                <c:pt idx="1561">
                  <c:v>2.32370646127774</c:v>
                </c:pt>
                <c:pt idx="1562">
                  <c:v>2.37647859909419</c:v>
                </c:pt>
                <c:pt idx="1563">
                  <c:v>2.4336806697498</c:v>
                </c:pt>
                <c:pt idx="1564">
                  <c:v>2.49505743944334</c:v>
                </c:pt>
                <c:pt idx="1565">
                  <c:v>2.56038420481971</c:v>
                </c:pt>
                <c:pt idx="1566">
                  <c:v>2.62946546857895</c:v>
                </c:pt>
                <c:pt idx="1567">
                  <c:v>2.70213355807156</c:v>
                </c:pt>
                <c:pt idx="1568">
                  <c:v>2.7782472110718</c:v>
                </c:pt>
                <c:pt idx="1569">
                  <c:v>2.85769014890614</c:v>
                </c:pt>
                <c:pt idx="1570">
                  <c:v>2.94036965350333</c:v>
                </c:pt>
                <c:pt idx="1571">
                  <c:v>3.02621516170626</c:v>
                </c:pt>
                <c:pt idx="1572">
                  <c:v>3.11517688732009</c:v>
                </c:pt>
                <c:pt idx="1573">
                  <c:v>3.20722447883704</c:v>
                </c:pt>
                <c:pt idx="1574">
                  <c:v>3.3023457185469</c:v>
                </c:pt>
                <c:pt idx="1575">
                  <c:v>3.40054526678221</c:v>
                </c:pt>
                <c:pt idx="1576">
                  <c:v>3.50184345332904</c:v>
                </c:pt>
                <c:pt idx="1577">
                  <c:v>3.60627511652867</c:v>
                </c:pt>
                <c:pt idx="1578">
                  <c:v>3.71388848927609</c:v>
                </c:pt>
                <c:pt idx="1579">
                  <c:v>3.82474412996062</c:v>
                </c:pt>
                <c:pt idx="1580">
                  <c:v>3.93891389537099</c:v>
                </c:pt>
                <c:pt idx="1581">
                  <c:v>4.05647995167815</c:v>
                </c:pt>
                <c:pt idx="1582">
                  <c:v>4.17753381879542</c:v>
                </c:pt>
                <c:pt idx="1583">
                  <c:v>4.30217544268002</c:v>
                </c:pt>
                <c:pt idx="1584">
                  <c:v>4.43051228946541</c:v>
                </c:pt>
                <c:pt idx="1585">
                  <c:v>4.56265845468783</c:v>
                </c:pt>
                <c:pt idx="1586">
                  <c:v>4.69873378027967</c:v>
                </c:pt>
                <c:pt idx="1587">
                  <c:v>4.83886297143637</c:v>
                </c:pt>
                <c:pt idx="1588">
                  <c:v>4.98317470491394</c:v>
                </c:pt>
                <c:pt idx="1589">
                  <c:v>5.13180071977343</c:v>
                </c:pt>
                <c:pt idx="1590">
                  <c:v>5.28487488105079</c:v>
                </c:pt>
                <c:pt idx="1591">
                  <c:v>5.44253220629258</c:v>
                </c:pt>
                <c:pt idx="1592">
                  <c:v>5.60490784435717</c:v>
                </c:pt>
                <c:pt idx="1593">
                  <c:v>5.77213599533864</c:v>
                </c:pt>
                <c:pt idx="1594">
                  <c:v>5.94434875992791</c:v>
                </c:pt>
                <c:pt idx="1595">
                  <c:v>6.12167490598936</c:v>
                </c:pt>
                <c:pt idx="1596">
                  <c:v>6.30423853960826</c:v>
                </c:pt>
                <c:pt idx="1597">
                  <c:v>6.49215766736723</c:v>
                </c:pt>
                <c:pt idx="1598">
                  <c:v>6.68554263615415</c:v>
                </c:pt>
                <c:pt idx="1599">
                  <c:v>6.88449443640921</c:v>
                </c:pt>
                <c:pt idx="1600">
                  <c:v>7.08910285441112</c:v>
                </c:pt>
                <c:pt idx="1601">
                  <c:v>7.29944445901238</c:v>
                </c:pt>
                <c:pt idx="1602">
                  <c:v>7.51558040819944</c:v>
                </c:pt>
                <c:pt idx="1603">
                  <c:v>7.73755406102101</c:v>
                </c:pt>
                <c:pt idx="1604">
                  <c:v>7.96538838084971</c:v>
                </c:pt>
                <c:pt idx="1605">
                  <c:v>8.19908311668305</c:v>
                </c:pt>
                <c:pt idx="1606">
                  <c:v>8.43861175032164</c:v>
                </c:pt>
                <c:pt idx="1607">
                  <c:v>8.6839181988695</c:v>
                </c:pt>
                <c:pt idx="1608">
                  <c:v>8.93491326417917</c:v>
                </c:pt>
                <c:pt idx="1609">
                  <c:v>9.19147082371895</c:v>
                </c:pt>
                <c:pt idx="1610">
                  <c:v>9.45342376098947</c:v>
                </c:pt>
                <c:pt idx="1611">
                  <c:v>9.7205596381904</c:v>
                </c:pt>
                <c:pt idx="1612">
                  <c:v>9.99261611947236</c:v>
                </c:pt>
                <c:pt idx="1613">
                  <c:v>10.2692761599485</c:v>
                </c:pt>
                <c:pt idx="1614">
                  <c:v>10.5501629838305</c:v>
                </c:pt>
                <c:pt idx="1615">
                  <c:v>10.8348348847382</c:v>
                </c:pt>
                <c:pt idx="1616">
                  <c:v>11.122779892543</c:v>
                </c:pt>
                <c:pt idx="1617">
                  <c:v>11.4134103641573</c:v>
                </c:pt>
                <c:pt idx="1618">
                  <c:v>11.7060575705522</c:v>
                </c:pt>
                <c:pt idx="1619">
                  <c:v>11.999966369008</c:v>
                </c:pt>
                <c:pt idx="1620">
                  <c:v>12.2942900681453</c:v>
                </c:pt>
                <c:pt idx="1621">
                  <c:v>12.5880856135213</c:v>
                </c:pt>
                <c:pt idx="1622">
                  <c:v>12.8803092432758</c:v>
                </c:pt>
                <c:pt idx="1623">
                  <c:v>13.1698127861021</c:v>
                </c:pt>
                <c:pt idx="1624">
                  <c:v>13.4553407971495</c:v>
                </c:pt>
                <c:pt idx="1625">
                  <c:v>13.7355287505975</c:v>
                </c:pt>
                <c:pt idx="1626">
                  <c:v>14.0089025296104</c:v>
                </c:pt>
                <c:pt idx="1627">
                  <c:v>14.273879473954</c:v>
                </c:pt>
                <c:pt idx="1628">
                  <c:v>14.5287712612638</c:v>
                </c:pt>
                <c:pt idx="1629">
                  <c:v>14.7717889080277</c:v>
                </c:pt>
                <c:pt idx="1630">
                  <c:v>15.0010501787952</c:v>
                </c:pt>
                <c:pt idx="1631">
                  <c:v>15.2145896847304</c:v>
                </c:pt>
                <c:pt idx="1632">
                  <c:v>15.4103719330388</c:v>
                </c:pt>
                <c:pt idx="1633">
                  <c:v>15.5863075546439</c:v>
                </c:pt>
                <c:pt idx="1634">
                  <c:v>15.7402728865067</c:v>
                </c:pt>
                <c:pt idx="1635">
                  <c:v>15.8701330152447</c:v>
                </c:pt>
                <c:pt idx="1636">
                  <c:v>15.9737682988192</c:v>
                </c:pt>
                <c:pt idx="1637">
                  <c:v>16.0491042724844</c:v>
                </c:pt>
                <c:pt idx="1638">
                  <c:v>16.0941447144882</c:v>
                </c:pt>
                <c:pt idx="1639">
                  <c:v>16.1070074981762</c:v>
                </c:pt>
                <c:pt idx="1640">
                  <c:v>16.0859626938616</c:v>
                </c:pt>
                <c:pt idx="1641">
                  <c:v>16.0294722116338</c:v>
                </c:pt>
                <c:pt idx="1642">
                  <c:v>15.9362301027417</c:v>
                </c:pt>
                <c:pt idx="1643">
                  <c:v>15.8052024717335</c:v>
                </c:pt>
                <c:pt idx="1644">
                  <c:v>15.6356658052464</c:v>
                </c:pt>
                <c:pt idx="1645">
                  <c:v>15.4272424084365</c:v>
                </c:pt>
                <c:pt idx="1646">
                  <c:v>15.1799315691091</c:v>
                </c:pt>
                <c:pt idx="1647">
                  <c:v>14.8941350546834</c:v>
                </c:pt>
                <c:pt idx="1648">
                  <c:v>14.5706755984619</c:v>
                </c:pt>
                <c:pt idx="1649">
                  <c:v>14.2108071565744</c:v>
                </c:pt>
                <c:pt idx="1650">
                  <c:v>13.8162159185041</c:v>
                </c:pt>
                <c:pt idx="1651">
                  <c:v>13.3890113301493</c:v>
                </c:pt>
                <c:pt idx="1652">
                  <c:v>12.9317067308821</c:v>
                </c:pt>
                <c:pt idx="1653">
                  <c:v>12.4471896009029</c:v>
                </c:pt>
                <c:pt idx="1654">
                  <c:v>11.9386818425814</c:v>
                </c:pt>
                <c:pt idx="1655">
                  <c:v>11.4096909550612</c:v>
                </c:pt>
                <c:pt idx="1656">
                  <c:v>10.8639533780072</c:v>
                </c:pt>
                <c:pt idx="1657">
                  <c:v>10.3053716501435</c:v>
                </c:pt>
                <c:pt idx="1658">
                  <c:v>9.73794732519054</c:v>
                </c:pt>
                <c:pt idx="1659">
                  <c:v>9.16571179032399</c:v>
                </c:pt>
                <c:pt idx="1660">
                  <c:v>8.59265722522182</c:v>
                </c:pt>
                <c:pt idx="1661">
                  <c:v>8.02266991613616</c:v>
                </c:pt>
                <c:pt idx="1662">
                  <c:v>7.45946800111137</c:v>
                </c:pt>
                <c:pt idx="1663">
                  <c:v>6.90654548008161</c:v>
                </c:pt>
                <c:pt idx="1664">
                  <c:v>6.36712399540931</c:v>
                </c:pt>
                <c:pt idx="1665">
                  <c:v>5.84411349857063</c:v>
                </c:pt>
                <c:pt idx="1666">
                  <c:v>5.34008249469004</c:v>
                </c:pt>
                <c:pt idx="1667">
                  <c:v>4.85723812682428</c:v>
                </c:pt>
                <c:pt idx="1668">
                  <c:v>4.3974159529429</c:v>
                </c:pt>
                <c:pt idx="1669">
                  <c:v>3.96207890323725</c:v>
                </c:pt>
                <c:pt idx="1670">
                  <c:v>3.55232460109656</c:v>
                </c:pt>
                <c:pt idx="1671">
                  <c:v>3.16889999893188</c:v>
                </c:pt>
                <c:pt idx="1672">
                  <c:v>2.81222212471527</c:v>
                </c:pt>
                <c:pt idx="1673">
                  <c:v>2.48240365541965</c:v>
                </c:pt>
                <c:pt idx="1674">
                  <c:v>2.17928202333244</c:v>
                </c:pt>
                <c:pt idx="1675">
                  <c:v>1.90245081063564</c:v>
                </c:pt>
                <c:pt idx="1676">
                  <c:v>1.65129228456633</c:v>
                </c:pt>
                <c:pt idx="1677">
                  <c:v>1.4250100568117</c:v>
                </c:pt>
                <c:pt idx="1678">
                  <c:v>1.22266100367318</c:v>
                </c:pt>
                <c:pt idx="1679">
                  <c:v>1.04318574618936</c:v>
                </c:pt>
                <c:pt idx="1680">
                  <c:v>0.885437151804213</c:v>
                </c:pt>
                <c:pt idx="1681">
                  <c:v>0.748206473341305</c:v>
                </c:pt>
                <c:pt idx="1682">
                  <c:v>0.630246881198408</c:v>
                </c:pt>
                <c:pt idx="1683">
                  <c:v>0.530294267075061</c:v>
                </c:pt>
                <c:pt idx="1684">
                  <c:v>0.447085300280991</c:v>
                </c:pt>
                <c:pt idx="1685">
                  <c:v>0.379372800351531</c:v>
                </c:pt>
                <c:pt idx="1686">
                  <c:v>0.325938553088013</c:v>
                </c:pt>
                <c:pt idx="1687">
                  <c:v>0.285603742842392</c:v>
                </c:pt>
                <c:pt idx="1688">
                  <c:v>0.257237203989282</c:v>
                </c:pt>
                <c:pt idx="1689">
                  <c:v>0.239761711445428</c:v>
                </c:pt>
                <c:pt idx="1690">
                  <c:v>0.232158536228595</c:v>
                </c:pt>
                <c:pt idx="1691">
                  <c:v>0.233470489717922</c:v>
                </c:pt>
                <c:pt idx="1692">
                  <c:v>0.242803671607492</c:v>
                </c:pt>
                <c:pt idx="1693">
                  <c:v>0.259328123395109</c:v>
                </c:pt>
                <c:pt idx="1694">
                  <c:v>0.282277573192479</c:v>
                </c:pt>
                <c:pt idx="1695">
                  <c:v>0.31094843996623</c:v>
                </c:pt>
                <c:pt idx="1696">
                  <c:v>0.344698247034003</c:v>
                </c:pt>
                <c:pt idx="1697">
                  <c:v>0.38294357651378</c:v>
                </c:pt>
                <c:pt idx="1698">
                  <c:v>0.425157679012377</c:v>
                </c:pt>
                <c:pt idx="1699">
                  <c:v>0.470867836517804</c:v>
                </c:pt>
                <c:pt idx="1700">
                  <c:v>0.519652561462944</c:v>
                </c:pt>
                <c:pt idx="1701">
                  <c:v>0.571138701374632</c:v>
                </c:pt>
                <c:pt idx="1702">
                  <c:v>0.62499850644733</c:v>
                </c:pt>
                <c:pt idx="1703">
                  <c:v>0.68094670675634</c:v>
                </c:pt>
                <c:pt idx="1704">
                  <c:v>0.738737636581479</c:v>
                </c:pt>
                <c:pt idx="1705">
                  <c:v>0.798162435350158</c:v>
                </c:pt>
                <c:pt idx="1706">
                  <c:v>0.859046347915505</c:v>
                </c:pt>
                <c:pt idx="1707">
                  <c:v>0.921246141140446</c:v>
                </c:pt>
                <c:pt idx="1708">
                  <c:v>0.984647648942587</c:v>
                </c:pt>
                <c:pt idx="1709">
                  <c:v>1.04916345395181</c:v>
                </c:pt>
                <c:pt idx="1710">
                  <c:v>1.11473071063465</c:v>
                </c:pt>
                <c:pt idx="1711">
                  <c:v>1.18130911204775</c:v>
                </c:pt>
                <c:pt idx="1712">
                  <c:v>1.24887900020766</c:v>
                </c:pt>
                <c:pt idx="1713">
                  <c:v>1.31743961832739</c:v>
                </c:pt>
                <c:pt idx="1714">
                  <c:v>1.38700750180051</c:v>
                </c:pt>
                <c:pt idx="1715">
                  <c:v>1.45761500375276</c:v>
                </c:pt>
                <c:pt idx="1716">
                  <c:v>1.52930895017447</c:v>
                </c:pt>
                <c:pt idx="1717">
                  <c:v>1.60214941905183</c:v>
                </c:pt>
                <c:pt idx="1718">
                  <c:v>1.67620863749131</c:v>
                </c:pt>
                <c:pt idx="1719">
                  <c:v>1.75156999054757</c:v>
                </c:pt>
                <c:pt idx="1720">
                  <c:v>1.82832713529316</c:v>
                </c:pt>
                <c:pt idx="1721">
                  <c:v>1.906583213584</c:v>
                </c:pt>
                <c:pt idx="1722">
                  <c:v>1.98645015695929</c:v>
                </c:pt>
                <c:pt idx="1723">
                  <c:v>2.06804807714981</c:v>
                </c:pt>
                <c:pt idx="1724">
                  <c:v>2.15150473574087</c:v>
                </c:pt>
                <c:pt idx="1725">
                  <c:v>2.23695508663274</c:v>
                </c:pt>
                <c:pt idx="1726">
                  <c:v>2.32454088505122</c:v>
                </c:pt>
                <c:pt idx="1727">
                  <c:v>2.41441035697481</c:v>
                </c:pt>
                <c:pt idx="1728">
                  <c:v>2.5067179229548</c:v>
                </c:pt>
                <c:pt idx="1729">
                  <c:v>2.60162397040169</c:v>
                </c:pt>
                <c:pt idx="1730">
                  <c:v>2.69929466849103</c:v>
                </c:pt>
                <c:pt idx="1731">
                  <c:v>2.79990181989501</c:v>
                </c:pt>
                <c:pt idx="1732">
                  <c:v>2.9036227435699</c:v>
                </c:pt>
                <c:pt idx="1733">
                  <c:v>3.01064018281509</c:v>
                </c:pt>
                <c:pt idx="1734">
                  <c:v>3.12114223276378</c:v>
                </c:pt>
                <c:pt idx="1735">
                  <c:v>3.23532228136129</c:v>
                </c:pt>
                <c:pt idx="1736">
                  <c:v>3.35337895772908</c:v>
                </c:pt>
                <c:pt idx="1737">
                  <c:v>3.47551608159559</c:v>
                </c:pt>
                <c:pt idx="1738">
                  <c:v>3.60194260719224</c:v>
                </c:pt>
                <c:pt idx="1739">
                  <c:v>3.73287255465849</c:v>
                </c:pt>
                <c:pt idx="1740">
                  <c:v>3.86852492156727</c:v>
                </c:pt>
                <c:pt idx="1741">
                  <c:v>4.00912356666433</c:v>
                </c:pt>
                <c:pt idx="1742">
                  <c:v>4.15489705730499</c:v>
                </c:pt>
                <c:pt idx="1743">
                  <c:v>4.30607847136282</c:v>
                </c:pt>
                <c:pt idx="1744">
                  <c:v>4.46290514356801</c:v>
                </c:pt>
                <c:pt idx="1745">
                  <c:v>4.62561834530284</c:v>
                </c:pt>
                <c:pt idx="1746">
                  <c:v>4.79446288582854</c:v>
                </c:pt>
                <c:pt idx="1747">
                  <c:v>4.96968662173619</c:v>
                </c:pt>
                <c:pt idx="1748">
                  <c:v>5.1515398600968</c:v>
                </c:pt>
                <c:pt idx="1749">
                  <c:v>5.34027463932684</c:v>
                </c:pt>
                <c:pt idx="1750">
                  <c:v>5.53614387018196</c:v>
                </c:pt>
                <c:pt idx="1751">
                  <c:v>5.73940031754029</c:v>
                </c:pt>
                <c:pt idx="1752">
                  <c:v>5.95029540174042</c:v>
                </c:pt>
                <c:pt idx="1753">
                  <c:v>6.16907779620089</c:v>
                </c:pt>
                <c:pt idx="1754">
                  <c:v>6.39599179588041</c:v>
                </c:pt>
                <c:pt idx="1755">
                  <c:v>6.63127542885614</c:v>
                </c:pt>
                <c:pt idx="1756">
                  <c:v>6.87515828092846</c:v>
                </c:pt>
                <c:pt idx="1757">
                  <c:v>7.1278590007407</c:v>
                </c:pt>
                <c:pt idx="1758">
                  <c:v>7.3895824504811</c:v>
                </c:pt>
                <c:pt idx="1759">
                  <c:v>7.66051646487983</c:v>
                </c:pt>
                <c:pt idx="1760">
                  <c:v>7.9408281790117</c:v>
                </c:pt>
                <c:pt idx="1761">
                  <c:v>8.23065988347782</c:v>
                </c:pt>
                <c:pt idx="1762">
                  <c:v>8.53012436400733</c:v>
                </c:pt>
                <c:pt idx="1763">
                  <c:v>8.83929968156801</c:v>
                </c:pt>
                <c:pt idx="1764">
                  <c:v>9.15822334891795</c:v>
                </c:pt>
                <c:pt idx="1765">
                  <c:v>9.48688586043009</c:v>
                </c:pt>
                <c:pt idx="1766">
                  <c:v>9.82522353429214</c:v>
                </c:pt>
                <c:pt idx="1767">
                  <c:v>10.1731106301969</c:v>
                </c:pt>
                <c:pt idx="1768">
                  <c:v>10.5303507118292</c:v>
                </c:pt>
                <c:pt idx="1769">
                  <c:v>10.8966672323291</c:v>
                </c:pt>
                <c:pt idx="1770">
                  <c:v>11.2716933330367</c:v>
                </c:pt>
                <c:pt idx="1771">
                  <c:v>11.6549608618453</c:v>
                </c:pt>
                <c:pt idx="1772">
                  <c:v>12.0458886381066</c:v>
                </c:pt>
                <c:pt idx="1773">
                  <c:v>12.4437700169827</c:v>
                </c:pt>
                <c:pt idx="1774">
                  <c:v>12.8477598382149</c:v>
                </c:pt>
                <c:pt idx="1775">
                  <c:v>13.2568608832073</c:v>
                </c:pt>
                <c:pt idx="1776">
                  <c:v>13.6699100108363</c:v>
                </c:pt>
                <c:pt idx="1777">
                  <c:v>14.0855641970228</c:v>
                </c:pt>
                <c:pt idx="1778">
                  <c:v>14.5022867662251</c:v>
                </c:pt>
                <c:pt idx="1779">
                  <c:v>14.9183341746024</c:v>
                </c:pt>
                <c:pt idx="1780">
                  <c:v>15.3317437842224</c:v>
                </c:pt>
                <c:pt idx="1781">
                  <c:v>15.740323154216</c:v>
                </c:pt>
                <c:pt idx="1782">
                  <c:v>16.1416414662834</c:v>
                </c:pt>
                <c:pt idx="1783">
                  <c:v>16.5330237954468</c:v>
                </c:pt>
                <c:pt idx="1784">
                  <c:v>16.9115490281963</c:v>
                </c:pt>
                <c:pt idx="1785">
                  <c:v>17.2740523135164</c:v>
                </c:pt>
                <c:pt idx="1786">
                  <c:v>17.6171330004475</c:v>
                </c:pt>
                <c:pt idx="1787">
                  <c:v>17.9371690599141</c:v>
                </c:pt>
                <c:pt idx="1788">
                  <c:v>18.230338998017</c:v>
                </c:pt>
                <c:pt idx="1789">
                  <c:v>18.492652231009</c:v>
                </c:pt>
                <c:pt idx="1790">
                  <c:v>18.719988796031</c:v>
                </c:pt>
                <c:pt idx="1791">
                  <c:v>18.9081491036692</c:v>
                </c:pt>
                <c:pt idx="1792">
                  <c:v>19.0529141868689</c:v>
                </c:pt>
                <c:pt idx="1793">
                  <c:v>19.1501165567044</c:v>
                </c:pt>
                <c:pt idx="1794">
                  <c:v>19.1957213344496</c:v>
                </c:pt>
                <c:pt idx="1795">
                  <c:v>19.1859167933342</c:v>
                </c:pt>
                <c:pt idx="1796">
                  <c:v>19.1172128230664</c:v>
                </c:pt>
                <c:pt idx="1797">
                  <c:v>18.9865451470301</c:v>
                </c:pt>
                <c:pt idx="1798">
                  <c:v>18.7913824094394</c:v>
                </c:pt>
                <c:pt idx="1799">
                  <c:v>18.5298325534563</c:v>
                </c:pt>
                <c:pt idx="1800">
                  <c:v>18.2007442885073</c:v>
                </c:pt>
                <c:pt idx="1801">
                  <c:v>17.8037989613884</c:v>
                </c:pt>
                <c:pt idx="1802">
                  <c:v>17.3395878704331</c:v>
                </c:pt>
                <c:pt idx="1803">
                  <c:v>16.8096700609111</c:v>
                </c:pt>
                <c:pt idx="1804">
                  <c:v>16.2166059670494</c:v>
                </c:pt>
                <c:pt idx="1805">
                  <c:v>15.5639629548268</c:v>
                </c:pt>
                <c:pt idx="1806">
                  <c:v>14.8562898736464</c:v>
                </c:pt>
                <c:pt idx="1807">
                  <c:v>14.0990591117087</c:v>
                </c:pt>
                <c:pt idx="1808">
                  <c:v>13.2985762979235</c:v>
                </c:pt>
                <c:pt idx="1809">
                  <c:v>12.4618595940418</c:v>
                </c:pt>
                <c:pt idx="1810">
                  <c:v>11.5964923364627</c:v>
                </c:pt>
                <c:pt idx="1811">
                  <c:v>10.7104544635265</c:v>
                </c:pt>
                <c:pt idx="1812">
                  <c:v>9.81193954730622</c:v>
                </c:pt>
                <c:pt idx="1813">
                  <c:v>8.90916520463245</c:v>
                </c:pt>
                <c:pt idx="1814">
                  <c:v>8.01018509322701</c:v>
                </c:pt>
                <c:pt idx="1815">
                  <c:v>7.12271055908731</c:v>
                </c:pt>
                <c:pt idx="1816">
                  <c:v>6.25394930227971</c:v>
                </c:pt>
                <c:pt idx="1817">
                  <c:v>5.41046723860198</c:v>
                </c:pt>
                <c:pt idx="1818">
                  <c:v>4.59807817073237</c:v>
                </c:pt>
                <c:pt idx="1819">
                  <c:v>3.82176409368131</c:v>
                </c:pt>
                <c:pt idx="1820">
                  <c:v>3.08562710817927</c:v>
                </c:pt>
                <c:pt idx="1821">
                  <c:v>2.39287215819842</c:v>
                </c:pt>
                <c:pt idx="1822">
                  <c:v>1.74581827745193</c:v>
                </c:pt>
                <c:pt idx="1823">
                  <c:v>1.14593482056189</c:v>
                </c:pt>
                <c:pt idx="1824">
                  <c:v>0.593898321332548</c:v>
                </c:pt>
                <c:pt idx="1825">
                  <c:v>0.0896651745637516</c:v>
                </c:pt>
                <c:pt idx="1826">
                  <c:v>-0.367444746497391</c:v>
                </c:pt>
                <c:pt idx="1827">
                  <c:v>-0.778658201143006</c:v>
                </c:pt>
                <c:pt idx="1828">
                  <c:v>-1.14565662342341</c:v>
                </c:pt>
                <c:pt idx="1829">
                  <c:v>-1.47048567697516</c:v>
                </c:pt>
                <c:pt idx="1830">
                  <c:v>-1.75546919715183</c:v>
                </c:pt>
                <c:pt idx="1831">
                  <c:v>-2.00312966890654</c:v>
                </c:pt>
                <c:pt idx="1832">
                  <c:v>-2.21611669552053</c:v>
                </c:pt>
                <c:pt idx="1833">
                  <c:v>-2.39714429038895</c:v>
                </c:pt>
                <c:pt idx="1834">
                  <c:v>-2.54893729474183</c:v>
                </c:pt>
                <c:pt idx="1835">
                  <c:v>-2.67418679873846</c:v>
                </c:pt>
                <c:pt idx="1836">
                  <c:v>-2.77551412197809</c:v>
                </c:pt>
                <c:pt idx="1837">
                  <c:v>-2.85544268488669</c:v>
                </c:pt>
                <c:pt idx="1838">
                  <c:v>-2.91637696273226</c:v>
                </c:pt>
                <c:pt idx="1839">
                  <c:v>-2.96058764485593</c:v>
                </c:pt>
                <c:pt idx="1840">
                  <c:v>-2.9902021081635</c:v>
                </c:pt>
                <c:pt idx="1841">
                  <c:v>-3.00719934179204</c:v>
                </c:pt>
                <c:pt idx="1842">
                  <c:v>-3.01340851647266</c:v>
                </c:pt>
                <c:pt idx="1843">
                  <c:v>-3.01051046674097</c:v>
                </c:pt>
                <c:pt idx="1844">
                  <c:v>-3.00004143818455</c:v>
                </c:pt>
                <c:pt idx="1845">
                  <c:v>-2.98339853876686</c:v>
                </c:pt>
                <c:pt idx="1846">
                  <c:v>-2.96184641814697</c:v>
                </c:pt>
                <c:pt idx="1847">
                  <c:v>-2.93652477858937</c:v>
                </c:pt>
                <c:pt idx="1848">
                  <c:v>-2.90845639354161</c:v>
                </c:pt>
                <c:pt idx="1849">
                  <c:v>-2.8785553742358</c:v>
                </c:pt>
                <c:pt idx="1850">
                  <c:v>-2.84763548044737</c:v>
                </c:pt>
                <c:pt idx="1851">
                  <c:v>-2.81641831902717</c:v>
                </c:pt>
                <c:pt idx="1852">
                  <c:v>-2.78554131354752</c:v>
                </c:pt>
                <c:pt idx="1853">
                  <c:v>-2.75556536109896</c:v>
                </c:pt>
                <c:pt idx="1854">
                  <c:v>-2.72698211876183</c:v>
                </c:pt>
                <c:pt idx="1855">
                  <c:v>-2.70022088339762</c:v>
                </c:pt>
                <c:pt idx="1856">
                  <c:v>-2.6756550449694</c:v>
                </c:pt>
                <c:pt idx="1857">
                  <c:v>-2.65360810635987</c:v>
                </c:pt>
                <c:pt idx="1858">
                  <c:v>-2.63435927228402</c:v>
                </c:pt>
                <c:pt idx="1859">
                  <c:v>-2.61814861698247</c:v>
                </c:pt>
                <c:pt idx="1860">
                  <c:v>-2.60518184543657</c:v>
                </c:pt>
                <c:pt idx="1861">
                  <c:v>-2.59563466629678</c:v>
                </c:pt>
                <c:pt idx="1862">
                  <c:v>-2.58965679691403</c:v>
                </c:pt>
                <c:pt idx="1863">
                  <c:v>-2.58737562210224</c:v>
                </c:pt>
                <c:pt idx="1864">
                  <c:v>-2.58889952877145</c:v>
                </c:pt>
                <c:pt idx="1865">
                  <c:v>-2.59432093854312</c:v>
                </c:pt>
                <c:pt idx="1866">
                  <c:v>-2.60371906003826</c:v>
                </c:pt>
                <c:pt idx="1867">
                  <c:v>-2.61716238183078</c:v>
                </c:pt>
                <c:pt idx="1868">
                  <c:v>-2.63471092616847</c:v>
                </c:pt>
                <c:pt idx="1869">
                  <c:v>-2.65641828255113</c:v>
                </c:pt>
                <c:pt idx="1870">
                  <c:v>-2.6823334391666</c:v>
                </c:pt>
                <c:pt idx="1871">
                  <c:v>-2.71250242905887</c:v>
                </c:pt>
                <c:pt idx="1872">
                  <c:v>-2.746969806762</c:v>
                </c:pt>
                <c:pt idx="1873">
                  <c:v>-2.78577996999858</c:v>
                </c:pt>
                <c:pt idx="1874">
                  <c:v>-2.82897833992256</c:v>
                </c:pt>
                <c:pt idx="1875">
                  <c:v>-2.8766124122916</c:v>
                </c:pt>
                <c:pt idx="1876">
                  <c:v>-2.92873269088615</c:v>
                </c:pt>
                <c:pt idx="1877">
                  <c:v>-2.98539351345439</c:v>
                </c:pt>
                <c:pt idx="1878">
                  <c:v>-3.04665377945153</c:v>
                </c:pt>
                <c:pt idx="1879">
                  <c:v>-3.11257758785785</c:v>
                </c:pt>
                <c:pt idx="1880">
                  <c:v>-3.18323479239917</c:v>
                </c:pt>
                <c:pt idx="1881">
                  <c:v>-3.25870148055188</c:v>
                </c:pt>
                <c:pt idx="1882">
                  <c:v>-3.33906038178827</c:v>
                </c:pt>
                <c:pt idx="1883">
                  <c:v>-3.42440120960163</c:v>
                </c:pt>
                <c:pt idx="1884">
                  <c:v>-3.51482094093858</c:v>
                </c:pt>
                <c:pt idx="1885">
                  <c:v>-3.61042403575366</c:v>
                </c:pt>
                <c:pt idx="1886">
                  <c:v>-3.71132259848049</c:v>
                </c:pt>
                <c:pt idx="1887">
                  <c:v>-3.81763648228018</c:v>
                </c:pt>
                <c:pt idx="1888">
                  <c:v>-3.92949333597264</c:v>
                </c:pt>
                <c:pt idx="1889">
                  <c:v>-4.0470285925736</c:v>
                </c:pt>
                <c:pt idx="1890">
                  <c:v>-4.17038539734182</c:v>
                </c:pt>
                <c:pt idx="1891">
                  <c:v>-4.29971447217923</c:v>
                </c:pt>
                <c:pt idx="1892">
                  <c:v>-4.43517391211305</c:v>
                </c:pt>
                <c:pt idx="1893">
                  <c:v>-4.57692890841639</c:v>
                </c:pt>
                <c:pt idx="1894">
                  <c:v>-4.72515139168229</c:v>
                </c:pt>
                <c:pt idx="1895">
                  <c:v>-4.88001958684897</c:v>
                </c:pt>
                <c:pt idx="1896">
                  <c:v>-5.04171747077283</c:v>
                </c:pt>
                <c:pt idx="1897">
                  <c:v>-5.21043412145312</c:v>
                </c:pt>
                <c:pt idx="1898">
                  <c:v>-5.38636294642188</c:v>
                </c:pt>
                <c:pt idx="1899">
                  <c:v>-5.56970077612068</c:v>
                </c:pt>
                <c:pt idx="1900">
                  <c:v>-5.76064680628761</c:v>
                </c:pt>
                <c:pt idx="1901">
                  <c:v>-5.9594013714752</c:v>
                </c:pt>
                <c:pt idx="1902">
                  <c:v>-6.16616452981472</c:v>
                </c:pt>
                <c:pt idx="1903">
                  <c:v>-6.38113443704402</c:v>
                </c:pt>
                <c:pt idx="1904">
                  <c:v>-6.60450548563717</c:v>
                </c:pt>
                <c:pt idx="1905">
                  <c:v>-6.83646618263872</c:v>
                </c:pt>
                <c:pt idx="1906">
                  <c:v>-7.07719673754216</c:v>
                </c:pt>
                <c:pt idx="1907">
                  <c:v>-7.32686632930675</c:v>
                </c:pt>
                <c:pt idx="1908">
                  <c:v>-7.58563001943448</c:v>
                </c:pt>
                <c:pt idx="1909">
                  <c:v>-7.85362527600674</c:v>
                </c:pt>
                <c:pt idx="1910">
                  <c:v>-8.13096807180271</c:v>
                </c:pt>
                <c:pt idx="1911">
                  <c:v>-8.41774851821077</c:v>
                </c:pt>
                <c:pt idx="1912">
                  <c:v>-8.71402599575086</c:v>
                </c:pt>
                <c:pt idx="1913">
                  <c:v>-9.01982374183373</c:v>
                </c:pt>
                <c:pt idx="1914">
                  <c:v>-9.33512285711826</c:v>
                </c:pt>
                <c:pt idx="1915">
                  <c:v>-9.65985569375782</c:v>
                </c:pt>
                <c:pt idx="1916">
                  <c:v>-9.99389859227004</c:v>
                </c:pt>
                <c:pt idx="1917">
                  <c:v>-10.3370639390942</c:v>
                </c:pt>
                <c:pt idx="1918">
                  <c:v>-10.6890915245451</c:v>
                </c:pt>
                <c:pt idx="1919">
                  <c:v>-11.0496391913226</c:v>
                </c:pt>
                <c:pt idx="1920">
                  <c:v>-11.4182727775349</c:v>
                </c:pt>
                <c:pt idx="1921">
                  <c:v>-11.794455375943</c:v>
                </c:pt>
                <c:pt idx="1922">
                  <c:v>-12.1775359534679</c:v>
                </c:pt>
                <c:pt idx="1923">
                  <c:v>-12.5667374025883</c:v>
                </c:pt>
                <c:pt idx="1924">
                  <c:v>-12.9611441297435</c:v>
                </c:pt>
                <c:pt idx="1925">
                  <c:v>-13.359689325858</c:v>
                </c:pt>
                <c:pt idx="1926">
                  <c:v>-13.7611421111248</c:v>
                </c:pt>
                <c:pt idx="1927">
                  <c:v>-14.1640948005592</c:v>
                </c:pt>
                <c:pt idx="1928">
                  <c:v>-14.566950598626</c:v>
                </c:pt>
                <c:pt idx="1929">
                  <c:v>-14.9679121001334</c:v>
                </c:pt>
                <c:pt idx="1930">
                  <c:v>-15.3649710497508</c:v>
                </c:pt>
                <c:pt idx="1931">
                  <c:v>-15.7558998924272</c:v>
                </c:pt>
                <c:pt idx="1932">
                  <c:v>-16.1382457293202</c:v>
                </c:pt>
                <c:pt idx="1933">
                  <c:v>-16.5093273752197</c:v>
                </c:pt>
                <c:pt idx="1934">
                  <c:v>-16.8662362893077</c:v>
                </c:pt>
                <c:pt idx="1935">
                  <c:v>-17.2058422155537</c:v>
                </c:pt>
                <c:pt idx="1936">
                  <c:v>-17.5248044148311</c:v>
                </c:pt>
                <c:pt idx="1937">
                  <c:v>-17.8195893892816</c:v>
                </c:pt>
                <c:pt idx="1938">
                  <c:v>-18.0864959806912</c:v>
                </c:pt>
                <c:pt idx="1939">
                  <c:v>-18.3216886579225</c:v>
                </c:pt>
                <c:pt idx="1940">
                  <c:v>-18.5212396827608</c:v>
                </c:pt>
                <c:pt idx="1941">
                  <c:v>-18.6811806484607</c:v>
                </c:pt>
                <c:pt idx="1942">
                  <c:v>-18.7975636121574</c:v>
                </c:pt>
                <c:pt idx="1943">
                  <c:v>-18.8665316856982</c:v>
                </c:pt>
                <c:pt idx="1944">
                  <c:v>-18.8843985088207</c:v>
                </c:pt>
                <c:pt idx="1945">
                  <c:v>-18.8477355101198</c:v>
                </c:pt>
                <c:pt idx="1946">
                  <c:v>-18.7534652795147</c:v>
                </c:pt>
                <c:pt idx="1947">
                  <c:v>-18.5989587553333</c:v>
                </c:pt>
                <c:pt idx="1948">
                  <c:v>-18.3821333045643</c:v>
                </c:pt>
                <c:pt idx="1949">
                  <c:v>-18.1015481913304</c:v>
                </c:pt>
                <c:pt idx="1950">
                  <c:v>-17.7564934396637</c:v>
                </c:pt>
                <c:pt idx="1951">
                  <c:v>-17.3470677607882</c:v>
                </c:pt>
                <c:pt idx="1952">
                  <c:v>-16.8742410909462</c:v>
                </c:pt>
                <c:pt idx="1953">
                  <c:v>-16.3398974255087</c:v>
                </c:pt>
                <c:pt idx="1954">
                  <c:v>-15.7468540769213</c:v>
                </c:pt>
                <c:pt idx="1955">
                  <c:v>-15.0988542446855</c:v>
                </c:pt>
                <c:pt idx="1956">
                  <c:v>-14.4005308538031</c:v>
                </c:pt>
                <c:pt idx="1957">
                  <c:v>-13.6573409504873</c:v>
                </c:pt>
                <c:pt idx="1958">
                  <c:v>-12.8754714643023</c:v>
                </c:pt>
                <c:pt idx="1959">
                  <c:v>-12.0617187490725</c:v>
                </c:pt>
                <c:pt idx="1960">
                  <c:v>-11.2233458752432</c:v>
                </c:pt>
                <c:pt idx="1961">
                  <c:v>-10.3679230301247</c:v>
                </c:pt>
                <c:pt idx="1962">
                  <c:v>-9.50315746292987</c:v>
                </c:pt>
                <c:pt idx="1963">
                  <c:v>-8.63672008473612</c:v>
                </c:pt>
                <c:pt idx="1964">
                  <c:v>-7.77607603189222</c:v>
                </c:pt>
                <c:pt idx="1965">
                  <c:v>-6.92832620326291</c:v>
                </c:pt>
                <c:pt idx="1966">
                  <c:v>-6.10006601471324</c:v>
                </c:pt>
                <c:pt idx="1967">
                  <c:v>-5.29726645214422</c:v>
                </c:pt>
                <c:pt idx="1968">
                  <c:v>-4.52518105758233</c:v>
                </c:pt>
                <c:pt idx="1969">
                  <c:v>-3.78828088414286</c:v>
                </c:pt>
                <c:pt idx="1970">
                  <c:v>-3.09021784397911</c:v>
                </c:pt>
                <c:pt idx="1971">
                  <c:v>-2.43381537732206</c:v>
                </c:pt>
                <c:pt idx="1972">
                  <c:v>-1.82108409562573</c:v>
                </c:pt>
                <c:pt idx="1973">
                  <c:v>-1.25325907042563</c:v>
                </c:pt>
                <c:pt idx="1974">
                  <c:v>-0.73085478837672</c:v>
                </c:pt>
                <c:pt idx="1975">
                  <c:v>-0.253733473762173</c:v>
                </c:pt>
                <c:pt idx="1976">
                  <c:v>0.178817535274797</c:v>
                </c:pt>
                <c:pt idx="1977">
                  <c:v>0.568003430835335</c:v>
                </c:pt>
                <c:pt idx="1978">
                  <c:v>0.915438241343589</c:v>
                </c:pt>
                <c:pt idx="1979">
                  <c:v>1.22306288205843</c:v>
                </c:pt>
                <c:pt idx="1980">
                  <c:v>1.49306740929706</c:v>
                </c:pt>
                <c:pt idx="1981">
                  <c:v>1.72781930481299</c:v>
                </c:pt>
                <c:pt idx="1982">
                  <c:v>1.92979901716831</c:v>
                </c:pt>
                <c:pt idx="1983">
                  <c:v>2.10154345092997</c:v>
                </c:pt>
                <c:pt idx="1984">
                  <c:v>2.2455976404233</c:v>
                </c:pt>
                <c:pt idx="1985">
                  <c:v>2.36447448043411</c:v>
                </c:pt>
                <c:pt idx="1986">
                  <c:v>2.46062211117863</c:v>
                </c:pt>
                <c:pt idx="1987">
                  <c:v>2.5363983625696</c:v>
                </c:pt>
                <c:pt idx="1988">
                  <c:v>2.59405154300479</c:v>
                </c:pt>
                <c:pt idx="1989">
                  <c:v>2.63570679838151</c:v>
                </c:pt>
                <c:pt idx="1990">
                  <c:v>2.66335725514415</c:v>
                </c:pt>
                <c:pt idx="1991">
                  <c:v>2.67885918486503</c:v>
                </c:pt>
                <c:pt idx="1992">
                  <c:v>2.68393047639209</c:v>
                </c:pt>
                <c:pt idx="1993">
                  <c:v>2.6801517658648</c:v>
                </c:pt>
                <c:pt idx="1994">
                  <c:v>2.66896964754691</c:v>
                </c:pt>
                <c:pt idx="1995">
                  <c:v>2.65170146379236</c:v>
                </c:pt>
                <c:pt idx="1996">
                  <c:v>2.62954124641416</c:v>
                </c:pt>
                <c:pt idx="1997">
                  <c:v>2.60356645143795</c:v>
                </c:pt>
                <c:pt idx="1998">
                  <c:v>2.57474519292619</c:v>
                </c:pt>
                <c:pt idx="1999">
                  <c:v>2.54394373832387</c:v>
                </c:pt>
                <c:pt idx="2000">
                  <c:v>2.51193407728609</c:v>
                </c:pt>
                <c:pt idx="2001">
                  <c:v>2.47940141833006</c:v>
                </c:pt>
                <c:pt idx="2002">
                  <c:v>2.44695150332412</c:v>
                </c:pt>
                <c:pt idx="2003">
                  <c:v>2.41511765937945</c:v>
                </c:pt>
                <c:pt idx="2004">
                  <c:v>2.38436753182751</c:v>
                </c:pt>
                <c:pt idx="2005">
                  <c:v>2.35510946135448</c:v>
                </c:pt>
                <c:pt idx="2006">
                  <c:v>2.32769848371413</c:v>
                </c:pt>
                <c:pt idx="2007">
                  <c:v>2.30244194239413</c:v>
                </c:pt>
                <c:pt idx="2008">
                  <c:v>2.2796047137525</c:v>
                </c:pt>
                <c:pt idx="2009">
                  <c:v>2.25941405098226</c:v>
                </c:pt>
                <c:pt idx="2010">
                  <c:v>2.24206405824879</c:v>
                </c:pt>
                <c:pt idx="2011">
                  <c:v>2.22771980985194</c:v>
                </c:pt>
                <c:pt idx="2012">
                  <c:v>2.21652113160852</c:v>
                </c:pt>
                <c:pt idx="2013">
                  <c:v>2.20858606309069</c:v>
                </c:pt>
                <c:pt idx="2014">
                  <c:v>2.20401402010246</c:v>
                </c:pt>
                <c:pt idx="2015">
                  <c:v>2.20288867700056</c:v>
                </c:pt>
                <c:pt idx="2016">
                  <c:v>2.20528058830204</c:v>
                </c:pt>
                <c:pt idx="2017">
                  <c:v>2.2112495685756</c:v>
                </c:pt>
                <c:pt idx="2018">
                  <c:v>2.22084684896854</c:v>
                </c:pt>
                <c:pt idx="2019">
                  <c:v>2.23411702794075</c:v>
                </c:pt>
                <c:pt idx="2020">
                  <c:v>2.25109983290819</c:v>
                </c:pt>
                <c:pt idx="2021">
                  <c:v>2.27183170857756</c:v>
                </c:pt>
                <c:pt idx="2022">
                  <c:v>2.29634724680694</c:v>
                </c:pt>
                <c:pt idx="2023">
                  <c:v>2.32468047187366</c:v>
                </c:pt>
                <c:pt idx="2024">
                  <c:v>2.35686599408373</c:v>
                </c:pt>
                <c:pt idx="2025">
                  <c:v>2.39294004372528</c:v>
                </c:pt>
                <c:pt idx="2026">
                  <c:v>2.43294139645816</c:v>
                </c:pt>
                <c:pt idx="2027">
                  <c:v>2.47691220034593</c:v>
                </c:pt>
                <c:pt idx="2028">
                  <c:v>2.52489871387606</c:v>
                </c:pt>
                <c:pt idx="2029">
                  <c:v>2.57695196347996</c:v>
                </c:pt>
                <c:pt idx="2030">
                  <c:v>2.63312832825452</c:v>
                </c:pt>
                <c:pt idx="2031">
                  <c:v>2.69349005880011</c:v>
                </c:pt>
                <c:pt idx="2032">
                  <c:v>2.75810573632311</c:v>
                </c:pt>
                <c:pt idx="2033">
                  <c:v>2.82705067740122</c:v>
                </c:pt>
                <c:pt idx="2034">
                  <c:v>2.90040728907398</c:v>
                </c:pt>
                <c:pt idx="2035">
                  <c:v>2.97826537819351</c:v>
                </c:pt>
                <c:pt idx="2036">
                  <c:v>3.06072241824932</c:v>
                </c:pt>
                <c:pt idx="2037">
                  <c:v>3.14788377615869</c:v>
                </c:pt>
                <c:pt idx="2038">
                  <c:v>3.23986290078767</c:v>
                </c:pt>
                <c:pt idx="2039">
                  <c:v>3.33678147422968</c:v>
                </c:pt>
                <c:pt idx="2040">
                  <c:v>3.43876952611402</c:v>
                </c:pt>
                <c:pt idx="2041">
                  <c:v>3.54596551043784</c:v>
                </c:pt>
                <c:pt idx="2042">
                  <c:v>3.65851634360597</c:v>
                </c:pt>
                <c:pt idx="2043">
                  <c:v>3.77657740151476</c:v>
                </c:pt>
                <c:pt idx="2044">
                  <c:v>3.90031247262211</c:v>
                </c:pt>
                <c:pt idx="2045">
                  <c:v>4.02989366299555</c:v>
                </c:pt>
                <c:pt idx="2046">
                  <c:v>4.16550124831643</c:v>
                </c:pt>
                <c:pt idx="2047">
                  <c:v>4.30732346673005</c:v>
                </c:pt>
                <c:pt idx="2048">
                  <c:v>4.45555624525927</c:v>
                </c:pt>
                <c:pt idx="2049">
                  <c:v>4.61040285123326</c:v>
                </c:pt>
                <c:pt idx="2050">
                  <c:v>4.77207345881188</c:v>
                </c:pt>
                <c:pt idx="2051">
                  <c:v>4.94078461920109</c:v>
                </c:pt>
                <c:pt idx="2052">
                  <c:v>5.11675862154433</c:v>
                </c:pt>
                <c:pt idx="2053">
                  <c:v>5.30022272973131</c:v>
                </c:pt>
                <c:pt idx="2054">
                  <c:v>5.49140827847978</c:v>
                </c:pt>
                <c:pt idx="2055">
                  <c:v>5.69054961001298</c:v>
                </c:pt>
                <c:pt idx="2056">
                  <c:v>5.89788283047132</c:v>
                </c:pt>
                <c:pt idx="2057">
                  <c:v>6.11364436286174</c:v>
                </c:pt>
                <c:pt idx="2058">
                  <c:v>6.33806927086804</c:v>
                </c:pt>
                <c:pt idx="2059">
                  <c:v>6.57138932523156</c:v>
                </c:pt>
                <c:pt idx="2060">
                  <c:v>6.81383078168337</c:v>
                </c:pt>
                <c:pt idx="2061">
                  <c:v>7.06561183659884</c:v>
                </c:pt>
                <c:pt idx="2062">
                  <c:v>7.3269397236957</c:v>
                </c:pt>
                <c:pt idx="2063">
                  <c:v>7.59800741226882</c:v>
                </c:pt>
                <c:pt idx="2064">
                  <c:v>7.87898986473107</c:v>
                </c:pt>
                <c:pt idx="2065">
                  <c:v>8.17003980871447</c:v>
                </c:pt>
                <c:pt idx="2066">
                  <c:v>8.47128297681753</c:v>
                </c:pt>
                <c:pt idx="2067">
                  <c:v>8.78281276543488</c:v>
                </c:pt>
                <c:pt idx="2068">
                  <c:v>9.10468426318885</c:v>
                </c:pt>
                <c:pt idx="2069">
                  <c:v>9.43690759956501</c:v>
                </c:pt>
                <c:pt idx="2070">
                  <c:v>9.7794405657543</c:v>
                </c:pt>
                <c:pt idx="2071">
                  <c:v>10.1321804628109</c:v>
                </c:pt>
                <c:pt idx="2072">
                  <c:v>10.4949551375018</c:v>
                </c:pt>
                <c:pt idx="2073">
                  <c:v>10.867513174188</c:v>
                </c:pt>
                <c:pt idx="2074">
                  <c:v>11.2495132223494</c:v>
                </c:pt>
                <c:pt idx="2075">
                  <c:v>11.6405124546499</c:v>
                </c:pt>
                <c:pt idx="2076">
                  <c:v>12.0399541705025</c:v>
                </c:pt>
                <c:pt idx="2077">
                  <c:v>12.4471545857885</c:v>
                </c:pt>
                <c:pt idx="2078">
                  <c:v>12.8612888815919</c:v>
                </c:pt>
                <c:pt idx="2079">
                  <c:v>13.2813766244413</c:v>
                </c:pt>
                <c:pt idx="2080">
                  <c:v>13.7062667184635</c:v>
                </c:pt>
                <c:pt idx="2081">
                  <c:v>14.1346221068325</c:v>
                </c:pt>
                <c:pt idx="2082">
                  <c:v>14.5649045064857</c:v>
                </c:pt>
                <c:pt idx="2083">
                  <c:v>14.9953595365547</c:v>
                </c:pt>
                <c:pt idx="2084">
                  <c:v>15.424002687089</c:v>
                </c:pt>
                <c:pt idx="2085">
                  <c:v>15.8486066695702</c:v>
                </c:pt>
                <c:pt idx="2086">
                  <c:v>16.2666907926981</c:v>
                </c:pt>
                <c:pt idx="2087">
                  <c:v>16.6755131131179</c:v>
                </c:pt>
                <c:pt idx="2088">
                  <c:v>17.0720662169673</c:v>
                </c:pt>
                <c:pt idx="2089">
                  <c:v>17.453077588529</c:v>
                </c:pt>
                <c:pt idx="2090">
                  <c:v>17.8150156092612</c:v>
                </c:pt>
                <c:pt idx="2091">
                  <c:v>18.1541022944603</c:v>
                </c:pt>
                <c:pt idx="2092">
                  <c:v>18.4663339042589</c:v>
                </c:pt>
                <c:pt idx="2093">
                  <c:v>18.747510547276</c:v>
                </c:pt>
                <c:pt idx="2094">
                  <c:v>18.993275814431</c:v>
                </c:pt>
                <c:pt idx="2095">
                  <c:v>19.1991673221084</c:v>
                </c:pt>
                <c:pt idx="2096">
                  <c:v>19.3606787936642</c:v>
                </c:pt>
                <c:pt idx="2097">
                  <c:v>19.4733339541875</c:v>
                </c:pt>
                <c:pt idx="2098">
                  <c:v>19.532772047954</c:v>
                </c:pt>
                <c:pt idx="2099">
                  <c:v>19.534844210475</c:v>
                </c:pt>
                <c:pt idx="2100">
                  <c:v>19.4757192463318</c:v>
                </c:pt>
                <c:pt idx="2101">
                  <c:v>19.3519966008923</c:v>
                </c:pt>
                <c:pt idx="2102">
                  <c:v>19.160823503291</c:v>
                </c:pt>
                <c:pt idx="2103">
                  <c:v>18.9000124492412</c:v>
                </c:pt>
                <c:pt idx="2104">
                  <c:v>18.5681544490077</c:v>
                </c:pt>
                <c:pt idx="2105">
                  <c:v>18.1647228631903</c:v>
                </c:pt>
                <c:pt idx="2106">
                  <c:v>17.6901622679127</c:v>
                </c:pt>
                <c:pt idx="2107">
                  <c:v>17.1459567110291</c:v>
                </c:pt>
                <c:pt idx="2108">
                  <c:v>16.5346720100079</c:v>
                </c:pt>
                <c:pt idx="2109">
                  <c:v>15.8599674457425</c:v>
                </c:pt>
                <c:pt idx="2110">
                  <c:v>15.1265733369765</c:v>
                </c:pt>
                <c:pt idx="2111">
                  <c:v>14.3402325077847</c:v>
                </c:pt>
                <c:pt idx="2112">
                  <c:v>13.5076055097137</c:v>
                </c:pt>
                <c:pt idx="2113">
                  <c:v>12.6361415096896</c:v>
                </c:pt>
                <c:pt idx="2114">
                  <c:v>11.7339188464849</c:v>
                </c:pt>
                <c:pt idx="2115">
                  <c:v>10.8094612119044</c:v>
                </c:pt>
                <c:pt idx="2116">
                  <c:v>9.87153704515598</c:v>
                </c:pt>
                <c:pt idx="2117">
                  <c:v>8.92895087791255</c:v>
                </c:pt>
                <c:pt idx="2118">
                  <c:v>7.99033591352994</c:v>
                </c:pt>
                <c:pt idx="2119">
                  <c:v>7.06395700658451</c:v>
                </c:pt>
                <c:pt idx="2120">
                  <c:v>6.15753243713454</c:v>
                </c:pt>
                <c:pt idx="2121">
                  <c:v>5.2780815252717</c:v>
                </c:pt>
                <c:pt idx="2122">
                  <c:v>4.4318033412898</c:v>
                </c:pt>
                <c:pt idx="2123">
                  <c:v>3.623989710737</c:v>
                </c:pt>
                <c:pt idx="2124">
                  <c:v>2.85897358394226</c:v>
                </c:pt>
                <c:pt idx="2125">
                  <c:v>2.140111821009</c:v>
                </c:pt>
                <c:pt idx="2126">
                  <c:v>1.46979969181914</c:v>
                </c:pt>
                <c:pt idx="2127">
                  <c:v>0.849513018695371</c:v>
                </c:pt>
                <c:pt idx="2128">
                  <c:v>0.279872958399716</c:v>
                </c:pt>
                <c:pt idx="2129">
                  <c:v>-0.23927205918653</c:v>
                </c:pt>
                <c:pt idx="2130">
                  <c:v>-0.708752779143284</c:v>
                </c:pt>
                <c:pt idx="2131">
                  <c:v>-1.12997920772325</c:v>
                </c:pt>
                <c:pt idx="2132">
                  <c:v>-1.50483902830616</c:v>
                </c:pt>
                <c:pt idx="2133">
                  <c:v>-1.83559830312433</c:v>
                </c:pt>
                <c:pt idx="2134">
                  <c:v>-2.12480759316544</c:v>
                </c:pt>
                <c:pt idx="2135">
                  <c:v>-2.37521579290275</c:v>
                </c:pt>
                <c:pt idx="2136">
                  <c:v>-2.58969318810602</c:v>
                </c:pt>
                <c:pt idx="2137">
                  <c:v>-2.77116454546125</c:v>
                </c:pt>
                <c:pt idx="2138">
                  <c:v>-2.92255245640553</c:v>
                </c:pt>
                <c:pt idx="2139">
                  <c:v>-3.04673069399576</c:v>
                </c:pt>
                <c:pt idx="2140">
                  <c:v>-3.14648699872657</c:v>
                </c:pt>
                <c:pt idx="2141">
                  <c:v>-3.22449447679629</c:v>
                </c:pt>
                <c:pt idx="2142">
                  <c:v>-3.28329065723282</c:v>
                </c:pt>
                <c:pt idx="2143">
                  <c:v>-3.32526319510338</c:v>
                </c:pt>
                <c:pt idx="2144">
                  <c:v>-3.35264120908738</c:v>
                </c:pt>
                <c:pt idx="2145">
                  <c:v>-3.36749128652877</c:v>
                </c:pt>
                <c:pt idx="2146">
                  <c:v>-3.37171726329633</c:v>
                </c:pt>
                <c:pt idx="2147">
                  <c:v>-3.36706297741559</c:v>
                </c:pt>
                <c:pt idx="2148">
                  <c:v>-3.35511729506936</c:v>
                </c:pt>
                <c:pt idx="2149">
                  <c:v>-3.3373208081409</c:v>
                </c:pt>
                <c:pt idx="2150">
                  <c:v>-3.31497369901984</c:v>
                </c:pt>
                <c:pt idx="2151">
                  <c:v>-3.28924435767139</c:v>
                </c:pt>
                <c:pt idx="2152">
                  <c:v>-3.26117841612297</c:v>
                </c:pt>
                <c:pt idx="2153">
                  <c:v>-3.2317079357378</c:v>
                </c:pt>
                <c:pt idx="2154">
                  <c:v>-3.20166054286181</c:v>
                </c:pt>
                <c:pt idx="2155">
                  <c:v>-3.17176835910029</c:v>
                </c:pt>
                <c:pt idx="2156">
                  <c:v>-3.14267661437428</c:v>
                </c:pt>
                <c:pt idx="2157">
                  <c:v>-3.11495186496633</c:v>
                </c:pt>
                <c:pt idx="2158">
                  <c:v>-3.08908976599661</c:v>
                </c:pt>
                <c:pt idx="2159">
                  <c:v>-3.06552236917192</c:v>
                </c:pt>
                <c:pt idx="2160">
                  <c:v>-3.0446249331613</c:v>
                </c:pt>
                <c:pt idx="2161">
                  <c:v>-3.02672224642753</c:v>
                </c:pt>
                <c:pt idx="2162">
                  <c:v>-3.0120944715382</c:v>
                </c:pt>
                <c:pt idx="2163">
                  <c:v>-3.00098252654642</c:v>
                </c:pt>
                <c:pt idx="2164">
                  <c:v>-2.99359302352063</c:v>
                </c:pt>
                <c:pt idx="2165">
                  <c:v>-2.99010278717677</c:v>
                </c:pt>
                <c:pt idx="2166">
                  <c:v>-2.99066297820021</c:v>
                </c:pt>
                <c:pt idx="2167">
                  <c:v>-2.99540284654505</c:v>
                </c:pt>
                <c:pt idx="2168">
                  <c:v>-3.00443314000721</c:v>
                </c:pt>
                <c:pt idx="2169">
                  <c:v>-3.01784919287655</c:v>
                </c:pt>
                <c:pt idx="2170">
                  <c:v>-3.03573371863023</c:v>
                </c:pt>
                <c:pt idx="2171">
                  <c:v>-3.05815932954773</c:v>
                </c:pt>
                <c:pt idx="2172">
                  <c:v>-3.08519080489356</c:v>
                </c:pt>
                <c:pt idx="2173">
                  <c:v>-3.11688712798821</c:v>
                </c:pt>
                <c:pt idx="2174">
                  <c:v>-3.15330331111865</c:v>
                </c:pt>
                <c:pt idx="2175">
                  <c:v>-3.19449202585715</c:v>
                </c:pt>
                <c:pt idx="2176">
                  <c:v>-3.24050505498428</c:v>
                </c:pt>
                <c:pt idx="2177">
                  <c:v>-3.2913945808618</c:v>
                </c:pt>
                <c:pt idx="2178">
                  <c:v>-3.34721432378224</c:v>
                </c:pt>
                <c:pt idx="2179">
                  <c:v>-3.40802054253764</c:v>
                </c:pt>
                <c:pt idx="2180">
                  <c:v>-3.47387290820148</c:v>
                </c:pt>
                <c:pt idx="2181">
                  <c:v>-3.54483526090254</c:v>
                </c:pt>
                <c:pt idx="2182">
                  <c:v>-3.62097625818493</c:v>
                </c:pt>
                <c:pt idx="2183">
                  <c:v>-3.70236992238989</c:v>
                </c:pt>
                <c:pt idx="2184">
                  <c:v>-3.78909609335682</c:v>
                </c:pt>
                <c:pt idx="2185">
                  <c:v>-3.8812407916177</c:v>
                </c:pt>
                <c:pt idx="2186">
                  <c:v>-3.97889649614407</c:v>
                </c:pt>
                <c:pt idx="2187">
                  <c:v>-4.08216233959289</c:v>
                </c:pt>
                <c:pt idx="2188">
                  <c:v>-4.19114422287896</c:v>
                </c:pt>
                <c:pt idx="2189">
                  <c:v>-4.30595484977173</c:v>
                </c:pt>
                <c:pt idx="2190">
                  <c:v>-4.42671368106488</c:v>
                </c:pt>
                <c:pt idx="2191">
                  <c:v>-4.55354680669092</c:v>
                </c:pt>
                <c:pt idx="2192">
                  <c:v>-4.68658673294458</c:v>
                </c:pt>
                <c:pt idx="2193">
                  <c:v>-4.82597208072871</c:v>
                </c:pt>
                <c:pt idx="2194">
                  <c:v>-4.9718471894405</c:v>
                </c:pt>
                <c:pt idx="2195">
                  <c:v>-5.12436161976613</c:v>
                </c:pt>
                <c:pt idx="2196">
                  <c:v>-5.28366954724441</c:v>
                </c:pt>
                <c:pt idx="2197">
                  <c:v>-5.44992903698936</c:v>
                </c:pt>
                <c:pt idx="2198">
                  <c:v>-5.62330118842544</c:v>
                </c:pt>
                <c:pt idx="2199">
                  <c:v>-5.80394913728677</c:v>
                </c:pt>
                <c:pt idx="2200">
                  <c:v>-5.99203690046395</c:v>
                </c:pt>
                <c:pt idx="2201">
                  <c:v>-6.18772804755448</c:v>
                </c:pt>
                <c:pt idx="2202">
                  <c:v>-6.39118418119441</c:v>
                </c:pt>
                <c:pt idx="2203">
                  <c:v>-6.60256320643341</c:v>
                </c:pt>
                <c:pt idx="2204">
                  <c:v>-6.82201736758471</c:v>
                </c:pt>
                <c:pt idx="2205">
                  <c:v>-7.04969102916342</c:v>
                </c:pt>
                <c:pt idx="2206">
                  <c:v>-7.28571817576091</c:v>
                </c:pt>
                <c:pt idx="2207">
                  <c:v>-7.53021960403964</c:v>
                </c:pt>
                <c:pt idx="2208">
                  <c:v>-7.78329977853699</c:v>
                </c:pt>
                <c:pt idx="2209">
                  <c:v>-8.04504332172007</c:v>
                </c:pt>
                <c:pt idx="2210">
                  <c:v>-8.31551110783812</c:v>
                </c:pt>
                <c:pt idx="2211">
                  <c:v>-8.59473592969906</c:v>
                </c:pt>
                <c:pt idx="2212">
                  <c:v>-8.88271770770411</c:v>
                </c:pt>
                <c:pt idx="2213">
                  <c:v>-9.17941821149012</c:v>
                </c:pt>
                <c:pt idx="2214">
                  <c:v>-9.48475526656822</c:v>
                </c:pt>
                <c:pt idx="2215">
                  <c:v>-9.79859642166222</c:v>
                </c:pt>
                <c:pt idx="2216">
                  <c:v>-10.1207520573312</c:v>
                </c:pt>
                <c:pt idx="2217">
                  <c:v>-10.4509679232424</c:v>
                </c:pt>
                <c:pt idx="2218">
                  <c:v>-10.7889171005138</c:v>
                </c:pt>
                <c:pt idx="2219">
                  <c:v>-11.1341913972902</c:v>
                </c:pt>
                <c:pt idx="2220">
                  <c:v>-11.4862922005898</c:v>
                </c:pt>
                <c:pt idx="2221">
                  <c:v>-11.844620825942</c:v>
                </c:pt>
                <c:pt idx="2222">
                  <c:v>-12.208468428906</c:v>
                </c:pt>
                <c:pt idx="2223">
                  <c:v>-12.5770055696801</c:v>
                </c:pt>
                <c:pt idx="2224">
                  <c:v>-12.9492715541129</c:v>
                </c:pt>
                <c:pt idx="2225">
                  <c:v>-13.3241637118371</c:v>
                </c:pt>
                <c:pt idx="2226">
                  <c:v>-13.7004268151712</c:v>
                </c:pt>
                <c:pt idx="2227">
                  <c:v>-14.0766428908567</c:v>
                </c:pt>
                <c:pt idx="2228">
                  <c:v>-14.4512217303226</c:v>
                </c:pt>
                <c:pt idx="2229">
                  <c:v>-14.8223924623077</c:v>
                </c:pt>
                <c:pt idx="2230">
                  <c:v>-15.1881966131508</c:v>
                </c:pt>
                <c:pt idx="2231">
                  <c:v>-15.546483143079</c:v>
                </c:pt>
                <c:pt idx="2232">
                  <c:v>-15.8949060088661</c:v>
                </c:pt>
                <c:pt idx="2233">
                  <c:v>-16.2309248609276</c:v>
                </c:pt>
                <c:pt idx="2234">
                  <c:v>-16.551809531948</c:v>
                </c:pt>
                <c:pt idx="2235">
                  <c:v>-16.8546490092178</c:v>
                </c:pt>
                <c:pt idx="2236">
                  <c:v>-17.1363655977246</c:v>
                </c:pt>
                <c:pt idx="2237">
                  <c:v>-17.3937349685745</c:v>
                </c:pt>
                <c:pt idx="2238">
                  <c:v>-17.6234127397825</c:v>
                </c:pt>
                <c:pt idx="2239">
                  <c:v>-17.8219681459019</c:v>
                </c:pt>
                <c:pt idx="2240">
                  <c:v>-17.985925211762</c:v>
                </c:pt>
                <c:pt idx="2241">
                  <c:v>-18.1118116472753</c:v>
                </c:pt>
                <c:pt idx="2242">
                  <c:v>-18.19621542051</c:v>
                </c:pt>
                <c:pt idx="2243">
                  <c:v>-18.2358486438734</c:v>
                </c:pt>
                <c:pt idx="2244">
                  <c:v>-18.2276180266694</c:v>
                </c:pt>
                <c:pt idx="2245">
                  <c:v>-18.1687007154886</c:v>
                </c:pt>
                <c:pt idx="2246">
                  <c:v>-18.056623877537</c:v>
                </c:pt>
                <c:pt idx="2247">
                  <c:v>-17.8893459040938</c:v>
                </c:pt>
                <c:pt idx="2248">
                  <c:v>-17.6653366520289</c:v>
                </c:pt>
                <c:pt idx="2249">
                  <c:v>-17.3836537373889</c:v>
                </c:pt>
                <c:pt idx="2250">
                  <c:v>-17.0440115876264</c:v>
                </c:pt>
                <c:pt idx="2251">
                  <c:v>-16.6468397907826</c:v>
                </c:pt>
                <c:pt idx="2252">
                  <c:v>-16.1933272909189</c:v>
                </c:pt>
                <c:pt idx="2253">
                  <c:v>-15.6854492019534</c:v>
                </c:pt>
                <c:pt idx="2254">
                  <c:v>-15.125973466755</c:v>
                </c:pt>
                <c:pt idx="2255">
                  <c:v>-14.5184452772929</c:v>
                </c:pt>
                <c:pt idx="2256">
                  <c:v>-13.8671480760056</c:v>
                </c:pt>
                <c:pt idx="2257">
                  <c:v>-13.177041036486</c:v>
                </c:pt>
                <c:pt idx="2258">
                  <c:v>-12.453674109129</c:v>
                </c:pt>
                <c:pt idx="2259">
                  <c:v>-11.7030829324261</c:v>
                </c:pt>
                <c:pt idx="2260">
                  <c:v>-10.9316670597228</c:v>
                </c:pt>
                <c:pt idx="2261">
                  <c:v>-10.146055939087</c:v>
                </c:pt>
                <c:pt idx="2262">
                  <c:v>-9.35296782364868</c:v>
                </c:pt>
                <c:pt idx="2263">
                  <c:v>-8.55906721347113</c:v>
                </c:pt>
                <c:pt idx="2264">
                  <c:v>-7.77082649733478</c:v>
                </c:pt>
                <c:pt idx="2265">
                  <c:v>-6.99439716636613</c:v>
                </c:pt>
                <c:pt idx="2266">
                  <c:v>-6.23549533802933</c:v>
                </c:pt>
                <c:pt idx="2267">
                  <c:v>-5.49930541653604</c:v>
                </c:pt>
                <c:pt idx="2268">
                  <c:v>-4.790404606114</c:v>
                </c:pt>
                <c:pt idx="2269">
                  <c:v>-4.11270978277489</c:v>
                </c:pt>
                <c:pt idx="2270">
                  <c:v>-3.46944701708491</c:v>
                </c:pt>
                <c:pt idx="2271">
                  <c:v>-2.86314291593168</c:v>
                </c:pt>
                <c:pt idx="2272">
                  <c:v>-2.29563598963474</c:v>
                </c:pt>
                <c:pt idx="2273">
                  <c:v>-1.76810550360121</c:v>
                </c:pt>
                <c:pt idx="2274">
                  <c:v>-1.2811147676653</c:v>
                </c:pt>
                <c:pt idx="2275">
                  <c:v>-0.834665553643739</c:v>
                </c:pt>
                <c:pt idx="2276">
                  <c:v>-0.428260294161206</c:v>
                </c:pt>
                <c:pt idx="2277">
                  <c:v>-0.0609688696885106</c:v>
                </c:pt>
                <c:pt idx="2278">
                  <c:v>0.268502907184394</c:v>
                </c:pt>
                <c:pt idx="2279">
                  <c:v>0.561745597683559</c:v>
                </c:pt>
                <c:pt idx="2280">
                  <c:v>0.820581260729617</c:v>
                </c:pt>
                <c:pt idx="2281">
                  <c:v>1.04700294670227</c:v>
                </c:pt>
                <c:pt idx="2282">
                  <c:v>1.24311965370695</c:v>
                </c:pt>
                <c:pt idx="2283">
                  <c:v>1.41110742010103</c:v>
                </c:pt>
                <c:pt idx="2284">
                  <c:v>1.55316686417171</c:v>
                </c:pt>
                <c:pt idx="2285">
                  <c:v>1.67148718290744</c:v>
                </c:pt>
                <c:pt idx="2286">
                  <c:v>1.76821638842299</c:v>
                </c:pt>
                <c:pt idx="2287">
                  <c:v>1.84543738971572</c:v>
                </c:pt>
                <c:pt idx="2288">
                  <c:v>1.90514941276939</c:v>
                </c:pt>
                <c:pt idx="2289">
                  <c:v>1.94925418545628</c:v>
                </c:pt>
                <c:pt idx="2290">
                  <c:v>1.97954628635096</c:v>
                </c:pt>
                <c:pt idx="2291">
                  <c:v>1.99770705968896</c:v>
                </c:pt>
                <c:pt idx="2292">
                  <c:v>2.00530152417802</c:v>
                </c:pt>
                <c:pt idx="2293">
                  <c:v>2.00377774410836</c:v>
                </c:pt>
                <c:pt idx="2294">
                  <c:v>1.99446818128985</c:v>
                </c:pt>
                <c:pt idx="2295">
                  <c:v>1.97859260104126</c:v>
                </c:pt>
                <c:pt idx="2296">
                  <c:v>1.95726216116299</c:v>
                </c:pt>
                <c:pt idx="2297">
                  <c:v>1.93148436692833</c:v>
                </c:pt>
                <c:pt idx="2298">
                  <c:v>1.90216862586072</c:v>
                </c:pt>
                <c:pt idx="2299">
                  <c:v>1.87013218233635</c:v>
                </c:pt>
                <c:pt idx="2300">
                  <c:v>1.83610625330664</c:v>
                </c:pt>
                <c:pt idx="2301">
                  <c:v>1.80074222251099</c:v>
                </c:pt>
                <c:pt idx="2302">
                  <c:v>1.76461778156375</c:v>
                </c:pt>
                <c:pt idx="2303">
                  <c:v>1.72824293255508</c:v>
                </c:pt>
                <c:pt idx="2304">
                  <c:v>1.69206578871784</c:v>
                </c:pt>
                <c:pt idx="2305">
                  <c:v>1.65647812775462</c:v>
                </c:pt>
                <c:pt idx="2306">
                  <c:v>1.6218206670771</c:v>
                </c:pt>
                <c:pt idx="2307">
                  <c:v>1.58838804196025</c:v>
                </c:pt>
                <c:pt idx="2308">
                  <c:v>1.55643347690116</c:v>
                </c:pt>
                <c:pt idx="2309">
                  <c:v>1.52617314770046</c:v>
                </c:pt>
                <c:pt idx="2310">
                  <c:v>1.49779023731316</c:v>
                </c:pt>
                <c:pt idx="2311">
                  <c:v>1.471438692656</c:v>
                </c:pt>
                <c:pt idx="2312">
                  <c:v>1.44724669257758</c:v>
                </c:pt>
                <c:pt idx="2313">
                  <c:v>1.42531983932141</c:v>
                </c:pt>
                <c:pt idx="2314">
                  <c:v>1.40574408722641</c:v>
                </c:pt>
                <c:pt idx="2315">
                  <c:v>1.38858842327039</c:v>
                </c:pt>
                <c:pt idx="2316">
                  <c:v>1.37390731449418</c:v>
                </c:pt>
                <c:pt idx="2317">
                  <c:v>1.36174293744924</c:v>
                </c:pt>
                <c:pt idx="2318">
                  <c:v>1.35212720467089</c:v>
                </c:pt>
                <c:pt idx="2319">
                  <c:v>1.34508360285666</c:v>
                </c:pt>
                <c:pt idx="2320">
                  <c:v>1.34062885697585</c:v>
                </c:pt>
                <c:pt idx="2321">
                  <c:v>1.33877443399081</c:v>
                </c:pt>
                <c:pt idx="2322">
                  <c:v>1.33952789926367</c:v>
                </c:pt>
                <c:pt idx="2323">
                  <c:v>1.34289413807758</c:v>
                </c:pt>
                <c:pt idx="2324">
                  <c:v>1.3488764540366</c:v>
                </c:pt>
                <c:pt idx="2325">
                  <c:v>1.35747755543673</c:v>
                </c:pt>
                <c:pt idx="2326">
                  <c:v>1.36870044003178</c:v>
                </c:pt>
                <c:pt idx="2327">
                  <c:v>1.38254918796007</c:v>
                </c:pt>
                <c:pt idx="2328">
                  <c:v>1.39902967195546</c:v>
                </c:pt>
                <c:pt idx="2329">
                  <c:v>1.41815019334362</c:v>
                </c:pt>
                <c:pt idx="2330">
                  <c:v>1.43992205172376</c:v>
                </c:pt>
                <c:pt idx="2331">
                  <c:v>1.46436005565877</c:v>
                </c:pt>
                <c:pt idx="2332">
                  <c:v>1.49148298114451</c:v>
                </c:pt>
                <c:pt idx="2333">
                  <c:v>1.52131398410063</c:v>
                </c:pt>
                <c:pt idx="2334">
                  <c:v>1.55388097262245</c:v>
                </c:pt>
                <c:pt idx="2335">
                  <c:v>1.58921694425384</c:v>
                </c:pt>
                <c:pt idx="2336">
                  <c:v>1.62736029308518</c:v>
                </c:pt>
                <c:pt idx="2337">
                  <c:v>1.66835509104636</c:v>
                </c:pt>
                <c:pt idx="2338">
                  <c:v>1.71225134735156</c:v>
                </c:pt>
                <c:pt idx="2339">
                  <c:v>1.75910524965841</c:v>
                </c:pt>
                <c:pt idx="2340">
                  <c:v>1.80897939012735</c:v>
                </c:pt>
                <c:pt idx="2341">
                  <c:v>1.86194297920578</c:v>
                </c:pt>
                <c:pt idx="2342">
                  <c:v>1.91807204961345</c:v>
                </c:pt>
                <c:pt idx="2343">
                  <c:v>1.97744965266828</c:v>
                </c:pt>
                <c:pt idx="2344">
                  <c:v>2.04016604876296</c:v>
                </c:pt>
                <c:pt idx="2345">
                  <c:v>2.10631889347908</c:v>
                </c:pt>
                <c:pt idx="2346">
                  <c:v>2.17601342050428</c:v>
                </c:pt>
                <c:pt idx="2347">
                  <c:v>2.2493626221958</c:v>
                </c:pt>
                <c:pt idx="2348">
                  <c:v>2.32648742830693</c:v>
                </c:pt>
                <c:pt idx="2349">
                  <c:v>2.40751688305707</c:v>
                </c:pt>
                <c:pt idx="2350">
                  <c:v>2.49258832037765</c:v>
                </c:pt>
                <c:pt idx="2351">
                  <c:v>2.58184753679949</c:v>
                </c:pt>
                <c:pt idx="2352">
                  <c:v>2.67544896105758</c:v>
                </c:pt>
                <c:pt idx="2353">
                  <c:v>2.77355581907062</c:v>
                </c:pt>
                <c:pt idx="2354">
                  <c:v>2.87634029249899</c:v>
                </c:pt>
                <c:pt idx="2355">
                  <c:v>2.98398366858849</c:v>
                </c:pt>
                <c:pt idx="2356">
                  <c:v>3.09667647846167</c:v>
                </c:pt>
                <c:pt idx="2357">
                  <c:v>3.2146186204136</c:v>
                </c:pt>
                <c:pt idx="2358">
                  <c:v>3.33801946409745</c:v>
                </c:pt>
                <c:pt idx="2359">
                  <c:v>3.46709793073488</c:v>
                </c:pt>
                <c:pt idx="2360">
                  <c:v>3.60208254364731</c:v>
                </c:pt>
                <c:pt idx="2361">
                  <c:v>3.74321144246378</c:v>
                </c:pt>
                <c:pt idx="2362">
                  <c:v>3.89073235330576</c:v>
                </c:pt>
                <c:pt idx="2363">
                  <c:v>4.04490250606528</c:v>
                </c:pt>
                <c:pt idx="2364">
                  <c:v>4.20598848856359</c:v>
                </c:pt>
                <c:pt idx="2365">
                  <c:v>4.37426602588746</c:v>
                </c:pt>
                <c:pt idx="2366">
                  <c:v>4.55001967153057</c:v>
                </c:pt>
                <c:pt idx="2367">
                  <c:v>4.733542395101</c:v>
                </c:pt>
                <c:pt idx="2368">
                  <c:v>4.92513504927201</c:v>
                </c:pt>
                <c:pt idx="2369">
                  <c:v>5.12510569633423</c:v>
                </c:pt>
                <c:pt idx="2370">
                  <c:v>5.33376877213285</c:v>
                </c:pt>
                <c:pt idx="2371">
                  <c:v>5.55144406232677</c:v>
                </c:pt>
                <c:pt idx="2372">
                  <c:v>5.77845546277019</c:v>
                </c:pt>
                <c:pt idx="2373">
                  <c:v>6.01512949238039</c:v>
                </c:pt>
                <c:pt idx="2374">
                  <c:v>6.26179352310864</c:v>
                </c:pt>
                <c:pt idx="2375">
                  <c:v>6.51877368757525</c:v>
                </c:pt>
                <c:pt idx="2376">
                  <c:v>6.78639242057315</c:v>
                </c:pt>
                <c:pt idx="2377">
                  <c:v>7.06496558600993</c:v>
                </c:pt>
                <c:pt idx="2378">
                  <c:v>7.35479913598598</c:v>
                </c:pt>
                <c:pt idx="2379">
                  <c:v>7.65618524365874</c:v>
                </c:pt>
                <c:pt idx="2380">
                  <c:v>7.96939784641212</c:v>
                </c:pt>
                <c:pt idx="2381">
                  <c:v>8.29468753076425</c:v>
                </c:pt>
                <c:pt idx="2382">
                  <c:v>8.63227568557998</c:v>
                </c:pt>
                <c:pt idx="2383">
                  <c:v>8.98234784573802</c:v>
                </c:pt>
                <c:pt idx="2384">
                  <c:v>9.34504614473542</c:v>
                </c:pt>
                <c:pt idx="2385">
                  <c:v>9.72046079217641</c:v>
                </c:pt>
                <c:pt idx="2386">
                  <c:v>10.1086204911701</c:v>
                </c:pt>
                <c:pt idx="2387">
                  <c:v>10.5094817119456</c:v>
                </c:pt>
                <c:pt idx="2388">
                  <c:v>10.9229167422162</c:v>
                </c:pt>
                <c:pt idx="2389">
                  <c:v>11.3487004428581</c:v>
                </c:pt>
                <c:pt idx="2390">
                  <c:v>11.7864956503674</c:v>
                </c:pt>
                <c:pt idx="2391">
                  <c:v>12.2358371865295</c:v>
                </c:pt>
                <c:pt idx="2392">
                  <c:v>12.6961144621945</c:v>
                </c:pt>
                <c:pt idx="2393">
                  <c:v>13.1665526975683</c:v>
                </c:pt>
                <c:pt idx="2394">
                  <c:v>13.6461928277436</c:v>
                </c:pt>
                <c:pt idx="2395">
                  <c:v>14.1338702211543</c:v>
                </c:pt>
                <c:pt idx="2396">
                  <c:v>14.6281924121191</c:v>
                </c:pt>
                <c:pt idx="2397">
                  <c:v>15.1275161384598</c:v>
                </c:pt>
                <c:pt idx="2398">
                  <c:v>15.6299240829092</c:v>
                </c:pt>
                <c:pt idx="2399">
                  <c:v>16.1332018437608</c:v>
                </c:pt>
                <c:pt idx="2400">
                  <c:v>16.6348158063201</c:v>
                </c:pt>
                <c:pt idx="2401">
                  <c:v>17.131892751409</c:v>
                </c:pt>
                <c:pt idx="2402">
                  <c:v>17.6212022180865</c:v>
                </c:pt>
                <c:pt idx="2403">
                  <c:v>18.0991428304017</c:v>
                </c:pt>
                <c:pt idx="2404">
                  <c:v>18.561733995207</c:v>
                </c:pt>
                <c:pt idx="2405">
                  <c:v>19.0046145693535</c:v>
                </c:pt>
                <c:pt idx="2406">
                  <c:v>19.42305026562</c:v>
                </c:pt>
                <c:pt idx="2407">
                  <c:v>19.8119516989012</c:v>
                </c:pt>
                <c:pt idx="2408">
                  <c:v>20.1659050444817</c:v>
                </c:pt>
                <c:pt idx="2409">
                  <c:v>20.4792172615385</c:v>
                </c:pt>
                <c:pt idx="2410">
                  <c:v>20.7459776970563</c:v>
                </c:pt>
                <c:pt idx="2411">
                  <c:v>20.9601375963717</c:v>
                </c:pt>
                <c:pt idx="2412">
                  <c:v>21.115608576221</c:v>
                </c:pt>
                <c:pt idx="2413">
                  <c:v>21.2063804392729</c:v>
                </c:pt>
                <c:pt idx="2414">
                  <c:v>21.2266578107366</c:v>
                </c:pt>
                <c:pt idx="2415">
                  <c:v>21.1710139588386</c:v>
                </c:pt>
                <c:pt idx="2416">
                  <c:v>21.0345588451416</c:v>
                </c:pt>
                <c:pt idx="2417">
                  <c:v>20.8131169892465</c:v>
                </c:pt>
                <c:pt idx="2418">
                  <c:v>20.5034092089861</c:v>
                </c:pt>
                <c:pt idx="2419">
                  <c:v>20.1032308286506</c:v>
                </c:pt>
                <c:pt idx="2420">
                  <c:v>19.611617680824</c:v>
                </c:pt>
                <c:pt idx="2421">
                  <c:v>19.0289903294165</c:v>
                </c:pt>
                <c:pt idx="2422">
                  <c:v>18.3572665848094</c:v>
                </c:pt>
                <c:pt idx="2423">
                  <c:v>17.5999327224194</c:v>
                </c:pt>
                <c:pt idx="2424">
                  <c:v>16.7620649667565</c:v>
                </c:pt>
                <c:pt idx="2425">
                  <c:v>15.8502948085888</c:v>
                </c:pt>
                <c:pt idx="2426">
                  <c:v>14.8727145361178</c:v>
                </c:pt>
                <c:pt idx="2427">
                  <c:v>13.8387228305168</c:v>
                </c:pt>
                <c:pt idx="2428">
                  <c:v>12.7588141468307</c:v>
                </c:pt>
                <c:pt idx="2429">
                  <c:v>11.644319533267</c:v>
                </c:pt>
                <c:pt idx="2430">
                  <c:v>10.5071101466588</c:v>
                </c:pt>
                <c:pt idx="2431">
                  <c:v>9.35927761125508</c:v>
                </c:pt>
                <c:pt idx="2432">
                  <c:v>8.21280721009994</c:v>
                </c:pt>
                <c:pt idx="2433">
                  <c:v>7.07926046900021</c:v>
                </c:pt>
                <c:pt idx="2434">
                  <c:v>5.96948291370988</c:v>
                </c:pt>
                <c:pt idx="2435">
                  <c:v>4.89335073325268</c:v>
                </c:pt>
                <c:pt idx="2436">
                  <c:v>3.8595669978058</c:v>
                </c:pt>
                <c:pt idx="2437">
                  <c:v>2.87551430441615</c:v>
                </c:pt>
                <c:pt idx="2438">
                  <c:v>1.94716666623866</c:v>
                </c:pt>
                <c:pt idx="2439">
                  <c:v>1.07905953167209</c:v>
                </c:pt>
                <c:pt idx="2440">
                  <c:v>0.274313376532557</c:v>
                </c:pt>
                <c:pt idx="2441">
                  <c:v>-0.465296381473903</c:v>
                </c:pt>
                <c:pt idx="2442">
                  <c:v>-1.13923219469008</c:v>
                </c:pt>
                <c:pt idx="2443">
                  <c:v>-1.74805984640216</c:v>
                </c:pt>
                <c:pt idx="2444">
                  <c:v>-2.29329650704439</c:v>
                </c:pt>
                <c:pt idx="2445">
                  <c:v>-2.77725065457356</c:v>
                </c:pt>
                <c:pt idx="2446">
                  <c:v>-3.20286193975166</c:v>
                </c:pt>
                <c:pt idx="2447">
                  <c:v>-3.57354757964706</c:v>
                </c:pt>
                <c:pt idx="2448">
                  <c:v>-3.893060242429</c:v>
                </c:pt>
                <c:pt idx="2449">
                  <c:v>-4.16536079793242</c:v>
                </c:pt>
                <c:pt idx="2450">
                  <c:v>-4.39450786523202</c:v>
                </c:pt>
                <c:pt idx="2451">
                  <c:v>-4.58456486232032</c:v>
                </c:pt>
                <c:pt idx="2452">
                  <c:v>-4.73952428783795</c:v>
                </c:pt>
                <c:pt idx="2453">
                  <c:v>-4.86324824408441</c:v>
                </c:pt>
                <c:pt idx="2454">
                  <c:v>-4.95942372579048</c:v>
                </c:pt>
                <c:pt idx="2455">
                  <c:v>-5.0315309183377</c:v>
                </c:pt>
                <c:pt idx="2456">
                  <c:v>-5.08282263379576</c:v>
                </c:pt>
                <c:pt idx="2457">
                  <c:v>-5.11631302383858</c:v>
                </c:pt>
                <c:pt idx="2458">
                  <c:v>-5.13477380856216</c:v>
                </c:pt>
                <c:pt idx="2459">
                  <c:v>-5.14073641766294</c:v>
                </c:pt>
                <c:pt idx="2460">
                  <c:v>-5.13649862946499</c:v>
                </c:pt>
                <c:pt idx="2461">
                  <c:v>-5.12413449403067</c:v>
                </c:pt>
                <c:pt idx="2462">
                  <c:v>-5.1055065247029</c:v>
                </c:pt>
                <c:pt idx="2463">
                  <c:v>-5.08227932829425</c:v>
                </c:pt>
                <c:pt idx="2464">
                  <c:v>-5.05593401197318</c:v>
                </c:pt>
                <c:pt idx="2465">
                  <c:v>-5.02778285184903</c:v>
                </c:pt>
                <c:pt idx="2466">
                  <c:v>-4.99898383359929</c:v>
                </c:pt>
                <c:pt idx="2467">
                  <c:v>-4.97055477993623</c:v>
                </c:pt>
                <c:pt idx="2468">
                  <c:v>-4.94338686490234</c:v>
                </c:pt>
                <c:pt idx="2469">
                  <c:v>-4.91825738303442</c:v>
                </c:pt>
                <c:pt idx="2470">
                  <c:v>-4.89584169466015</c:v>
                </c:pt>
                <c:pt idx="2471">
                  <c:v>-4.87672430929539</c:v>
                </c:pt>
                <c:pt idx="2472">
                  <c:v>-4.86140909946541</c:v>
                </c:pt>
                <c:pt idx="2473">
                  <c:v>-4.8503286592358</c:v>
                </c:pt>
                <c:pt idx="2474">
                  <c:v>-4.8438528370216</c:v>
                </c:pt>
                <c:pt idx="2475">
                  <c:v>-4.84229648230493</c:v>
                </c:pt>
                <c:pt idx="2476">
                  <c:v>-4.84592645194901</c:v>
                </c:pt>
                <c:pt idx="2477">
                  <c:v>-4.85496792484541</c:v>
                </c:pt>
                <c:pt idx="2478">
                  <c:v>-4.86961007447134</c:v>
                </c:pt>
                <c:pt idx="2479">
                  <c:v>-4.89001114819681</c:v>
                </c:pt>
                <c:pt idx="2480">
                  <c:v>-4.91630300035804</c:v>
                </c:pt>
                <c:pt idx="2481">
                  <c:v>-4.94859512357862</c:v>
                </c:pt>
                <c:pt idx="2482">
                  <c:v>-4.98697821985271</c:v>
                </c:pt>
                <c:pt idx="2483">
                  <c:v>-5.03152734971202</c:v>
                </c:pt>
                <c:pt idx="2484">
                  <c:v>-5.08230469452528</c:v>
                </c:pt>
                <c:pt idx="2485">
                  <c:v>-5.13936196372781</c:v>
                </c:pt>
                <c:pt idx="2486">
                  <c:v>-5.20274247561598</c:v>
                </c:pt>
                <c:pt idx="2487">
                  <c:v>-5.27248293730832</c:v>
                </c:pt>
                <c:pt idx="2488">
                  <c:v>-5.34861494659433</c:v>
                </c:pt>
                <c:pt idx="2489">
                  <c:v>-5.43116623567365</c:v>
                </c:pt>
                <c:pt idx="2490">
                  <c:v>-5.52016167423254</c:v>
                </c:pt>
                <c:pt idx="2491">
                  <c:v>-5.61562404690712</c:v>
                </c:pt>
                <c:pt idx="2492">
                  <c:v>-5.71757461793443</c:v>
                </c:pt>
                <c:pt idx="2493">
                  <c:v>-5.82603349368437</c:v>
                </c:pt>
                <c:pt idx="2494">
                  <c:v>-5.94101979178739</c:v>
                </c:pt>
                <c:pt idx="2495">
                  <c:v>-6.0625516237153</c:v>
                </c:pt>
                <c:pt idx="2496">
                  <c:v>-6.19064589592902</c:v>
                </c:pt>
                <c:pt idx="2497">
                  <c:v>-6.32531793307104</c:v>
                </c:pt>
                <c:pt idx="2498">
                  <c:v>-6.4665809251506</c:v>
                </c:pt>
                <c:pt idx="2499">
                  <c:v>-6.61444519924498</c:v>
                </c:pt>
                <c:pt idx="2500">
                  <c:v>-6.76891731492585</c:v>
                </c:pt>
                <c:pt idx="2501">
                  <c:v>-6.92999898142214</c:v>
                </c:pt>
                <c:pt idx="2502">
                  <c:v>-7.09768579346271</c:v>
                </c:pt>
                <c:pt idx="2503">
                  <c:v>-7.27196578181926</c:v>
                </c:pt>
                <c:pt idx="2504">
                  <c:v>-7.4528177738141</c:v>
                </c:pt>
                <c:pt idx="2505">
                  <c:v>-7.64020955849587</c:v>
                </c:pt>
                <c:pt idx="2506">
                  <c:v>-7.8340958508519</c:v>
                </c:pt>
                <c:pt idx="2507">
                  <c:v>-8.03441604935893</c:v>
                </c:pt>
                <c:pt idx="2508">
                  <c:v>-8.24109178142129</c:v>
                </c:pt>
                <c:pt idx="2509">
                  <c:v>-8.45402423186174</c:v>
                </c:pt>
                <c:pt idx="2510">
                  <c:v>-8.67309125067822</c:v>
                </c:pt>
                <c:pt idx="2511">
                  <c:v>-8.89814423783023</c:v>
                </c:pt>
                <c:pt idx="2512">
                  <c:v>-9.12900480495049</c:v>
                </c:pt>
                <c:pt idx="2513">
                  <c:v>-9.36546121667788</c:v>
                </c:pt>
                <c:pt idx="2514">
                  <c:v>-9.60726461787022</c:v>
                </c:pt>
                <c:pt idx="2515">
                  <c:v>-9.8541250573792</c:v>
                </c:pt>
                <c:pt idx="2516">
                  <c:v>-10.1057073244577</c:v>
                </c:pt>
                <c:pt idx="2517">
                  <c:v>-10.3616266203244</c:v>
                </c:pt>
                <c:pt idx="2518">
                  <c:v>-10.6214440950318</c:v>
                </c:pt>
                <c:pt idx="2519">
                  <c:v>-10.8846622886565</c:v>
                </c:pt>
                <c:pt idx="2520">
                  <c:v>-11.1507205260365</c:v>
                </c:pt>
                <c:pt idx="2521">
                  <c:v>-11.4189903258502</c:v>
                </c:pt>
                <c:pt idx="2522">
                  <c:v>-11.6887708977913</c:v>
                </c:pt>
                <c:pt idx="2523">
                  <c:v>-11.9592848158876</c:v>
                </c:pt>
                <c:pt idx="2524">
                  <c:v>-12.2296739715413</c:v>
                </c:pt>
                <c:pt idx="2525">
                  <c:v>-12.498995926438</c:v>
                </c:pt>
                <c:pt idx="2526">
                  <c:v>-12.7662208027944</c:v>
                </c:pt>
                <c:pt idx="2527">
                  <c:v>-13.0302288660684</c:v>
                </c:pt>
                <c:pt idx="2528">
                  <c:v>-13.289808972695</c:v>
                </c:pt>
                <c:pt idx="2529">
                  <c:v>-13.543658071908</c:v>
                </c:pt>
                <c:pt idx="2530">
                  <c:v>-13.7903819653788</c:v>
                </c:pt>
                <c:pt idx="2531">
                  <c:v>-14.0284975401658</c:v>
                </c:pt>
                <c:pt idx="2532">
                  <c:v>-14.2564366980615</c:v>
                </c:pt>
                <c:pt idx="2533">
                  <c:v>-14.4725522064083</c:v>
                </c:pt>
                <c:pt idx="2534">
                  <c:v>-14.6751256902498</c:v>
                </c:pt>
                <c:pt idx="2535">
                  <c:v>-14.8623779716131</c:v>
                </c:pt>
                <c:pt idx="2536">
                  <c:v>-15.032481937067</c:v>
                </c:pt>
                <c:pt idx="2537">
                  <c:v>-15.1835780778583</c:v>
                </c:pt>
                <c:pt idx="2538">
                  <c:v>-15.3137927964599</c:v>
                </c:pt>
                <c:pt idx="2539">
                  <c:v>-15.4212595082168</c:v>
                </c:pt>
                <c:pt idx="2540">
                  <c:v>-15.5041424864329</c:v>
                </c:pt>
                <c:pt idx="2541">
                  <c:v>-15.5606633039314</c:v>
                </c:pt>
                <c:pt idx="2542">
                  <c:v>-15.5891296150125</c:v>
                </c:pt>
                <c:pt idx="2543">
                  <c:v>-15.5879659011262</c:v>
                </c:pt>
                <c:pt idx="2544">
                  <c:v>-15.5557456750531</c:v>
                </c:pt>
                <c:pt idx="2545">
                  <c:v>-15.491224506879</c:v>
                </c:pt>
                <c:pt idx="2546">
                  <c:v>-15.3933731068577</c:v>
                </c:pt>
                <c:pt idx="2547">
                  <c:v>-15.2614095828777</c:v>
                </c:pt>
                <c:pt idx="2548">
                  <c:v>-15.0948298921409</c:v>
                </c:pt>
                <c:pt idx="2549">
                  <c:v>-14.8934354367532</c:v>
                </c:pt>
                <c:pt idx="2550">
                  <c:v>-14.6573567200744</c:v>
                </c:pt>
                <c:pt idx="2551">
                  <c:v>-14.3870719928981</c:v>
                </c:pt>
                <c:pt idx="2552">
                  <c:v>-14.0834198821879</c:v>
                </c:pt>
                <c:pt idx="2553">
                  <c:v>-13.7476051140987</c:v>
                </c:pt>
                <c:pt idx="2554">
                  <c:v>-13.3811966179685</c:v>
                </c:pt>
                <c:pt idx="2555">
                  <c:v>-12.9861175256803</c:v>
                </c:pt>
                <c:pt idx="2556">
                  <c:v>-12.5646268538498</c:v>
                </c:pt>
                <c:pt idx="2557">
                  <c:v>-12.1192929631631</c:v>
                </c:pt>
                <c:pt idx="2558">
                  <c:v>-11.6529592146152</c:v>
                </c:pt>
                <c:pt idx="2559">
                  <c:v>-11.1687025683362</c:v>
                </c:pt>
                <c:pt idx="2560">
                  <c:v>-10.6697861775325</c:v>
                </c:pt>
                <c:pt idx="2561">
                  <c:v>-10.1596072982001</c:v>
                </c:pt>
                <c:pt idx="2562">
                  <c:v>-9.64164204678869</c:v>
                </c:pt>
                <c:pt idx="2563">
                  <c:v>-9.1193886783121</c:v>
                </c:pt>
                <c:pt idx="2564">
                  <c:v>-8.59631111667341</c:v>
                </c:pt>
                <c:pt idx="2565">
                  <c:v>-8.07578444304773</c:v>
                </c:pt>
                <c:pt idx="2566">
                  <c:v>-7.56104393905015</c:v>
                </c:pt>
                <c:pt idx="2567">
                  <c:v>-7.05513909707573</c:v>
                </c:pt>
                <c:pt idx="2568">
                  <c:v>-6.56089376380667</c:v>
                </c:pt>
                <c:pt idx="2569">
                  <c:v>-6.08087329155582</c:v>
                </c:pt>
                <c:pt idx="2570">
                  <c:v>-5.61735925531287</c:v>
                </c:pt>
                <c:pt idx="2571">
                  <c:v>-5.17233197113396</c:v>
                </c:pt>
                <c:pt idx="2572">
                  <c:v>-4.74746074282657</c:v>
                </c:pt>
                <c:pt idx="2573">
                  <c:v>-4.34410148514508</c:v>
                </c:pt>
                <c:pt idx="2574">
                  <c:v>-3.96330113572153</c:v>
                </c:pt>
                <c:pt idx="2575">
                  <c:v>-3.60580808325931</c:v>
                </c:pt>
                <c:pt idx="2576">
                  <c:v>-3.27208771025492</c:v>
                </c:pt>
                <c:pt idx="2577">
                  <c:v>-2.96234207467526</c:v>
                </c:pt>
                <c:pt idx="2578">
                  <c:v>-2.67653273303851</c:v>
                </c:pt>
                <c:pt idx="2579">
                  <c:v>-2.41440573091018</c:v>
                </c:pt>
                <c:pt idx="2580">
                  <c:v>-2.17551784778328</c:v>
                </c:pt>
                <c:pt idx="2581">
                  <c:v>-1.95926327258659</c:v>
                </c:pt>
                <c:pt idx="2582">
                  <c:v>-1.76489999446845</c:v>
                </c:pt>
                <c:pt idx="2583">
                  <c:v>-1.59157531239972</c:v>
                </c:pt>
                <c:pt idx="2584">
                  <c:v>-1.43834998892725</c:v>
                </c:pt>
                <c:pt idx="2585">
                  <c:v>-1.30422069182302</c:v>
                </c:pt>
                <c:pt idx="2586">
                  <c:v>-1.18814047761225</c:v>
                </c:pt>
                <c:pt idx="2587">
                  <c:v>-1.08903716967814</c:v>
                </c:pt>
                <c:pt idx="2588">
                  <c:v>-1.00582956881995</c:v>
                </c:pt>
                <c:pt idx="2589">
                  <c:v>-0.937441504926028</c:v>
                </c:pt>
                <c:pt idx="2590">
                  <c:v>-0.882813794885083</c:v>
                </c:pt>
                <c:pt idx="2591">
                  <c:v>-0.840914214769514</c:v>
                </c:pt>
                <c:pt idx="2592">
                  <c:v>-0.810745624939484</c:v>
                </c:pt>
                <c:pt idx="2593">
                  <c:v>-0.791352406579181</c:v>
                </c:pt>
                <c:pt idx="2594">
                  <c:v>-0.781825378962742</c:v>
                </c:pt>
                <c:pt idx="2595">
                  <c:v>-0.781305370135367</c:v>
                </c:pt>
                <c:pt idx="2596">
                  <c:v>-0.788985611278984</c:v>
                </c:pt>
                <c:pt idx="2597">
                  <c:v>-0.804113118258854</c:v>
                </c:pt>
                <c:pt idx="2598">
                  <c:v>-0.825989213984617</c:v>
                </c:pt>
                <c:pt idx="2599">
                  <c:v>-0.853969333338519</c:v>
                </c:pt>
                <c:pt idx="2600">
                  <c:v>-0.887462239403143</c:v>
                </c:pt>
                <c:pt idx="2601">
                  <c:v>-0.925928766256846</c:v>
                </c:pt>
                <c:pt idx="2602">
                  <c:v>-0.968880190228812</c:v>
                </c:pt>
                <c:pt idx="2603">
                  <c:v>-1.01587631860613</c:v>
                </c:pt>
                <c:pt idx="2604">
                  <c:v>-1.06652337263139</c:v>
                </c:pt>
                <c:pt idx="2605">
                  <c:v>-1.12047173039184</c:v>
                </c:pt>
                <c:pt idx="2606">
                  <c:v>-1.17741358497302</c:v>
                </c:pt>
                <c:pt idx="2607">
                  <c:v>-1.23708056406535</c:v>
                </c:pt>
                <c:pt idx="2608">
                  <c:v>-1.29924134905992</c:v>
                </c:pt>
                <c:pt idx="2609">
                  <c:v>-1.36369932450962</c:v>
                </c:pt>
                <c:pt idx="2610">
                  <c:v>-1.43029028260079</c:v>
                </c:pt>
                <c:pt idx="2611">
                  <c:v>-1.49888020190456</c:v>
                </c:pt>
                <c:pt idx="2612">
                  <c:v>-1.56936311507588</c:v>
                </c:pt>
                <c:pt idx="2613">
                  <c:v>-1.64165907625969</c:v>
                </c:pt>
                <c:pt idx="2614">
                  <c:v>-1.71571223566705</c:v>
                </c:pt>
                <c:pt idx="2615">
                  <c:v>-1.79148902602444</c:v>
                </c:pt>
                <c:pt idx="2616">
                  <c:v>-1.86897646330486</c:v>
                </c:pt>
                <c:pt idx="2617">
                  <c:v>-1.94818056225572</c:v>
                </c:pt>
                <c:pt idx="2618">
                  <c:v>-2.02912486568772</c:v>
                </c:pt>
                <c:pt idx="2619">
                  <c:v>-2.1118490852286</c:v>
                </c:pt>
                <c:pt idx="2620">
                  <c:v>-2.19640785022996</c:v>
                </c:pt>
                <c:pt idx="2621">
                  <c:v>-2.28286956070428</c:v>
                </c:pt>
                <c:pt idx="2622">
                  <c:v>-2.37131533952685</c:v>
                </c:pt>
                <c:pt idx="2623">
                  <c:v>-2.46183807863351</c:v>
                </c:pt>
                <c:pt idx="2624">
                  <c:v>-2.55454157355261</c:v>
                </c:pt>
                <c:pt idx="2625">
                  <c:v>-2.64953974030553</c:v>
                </c:pt>
                <c:pt idx="2626">
                  <c:v>-2.74695590847345</c:v>
                </c:pt>
                <c:pt idx="2627">
                  <c:v>-2.84692218404256</c:v>
                </c:pt>
                <c:pt idx="2628">
                  <c:v>-2.94957887548802</c:v>
                </c:pt>
                <c:pt idx="2629">
                  <c:v>-3.05507397642682</c:v>
                </c:pt>
                <c:pt idx="2630">
                  <c:v>-3.16356269804754</c:v>
                </c:pt>
                <c:pt idx="2631">
                  <c:v>-3.27520704440113</c:v>
                </c:pt>
                <c:pt idx="2632">
                  <c:v>-3.39017542349997</c:v>
                </c:pt>
                <c:pt idx="2633">
                  <c:v>-3.50864228701466</c:v>
                </c:pt>
                <c:pt idx="2634">
                  <c:v>-3.63078779116978</c:v>
                </c:pt>
                <c:pt idx="2635">
                  <c:v>-3.75679747121381</c:v>
                </c:pt>
                <c:pt idx="2636">
                  <c:v>-3.8868619215667</c:v>
                </c:pt>
                <c:pt idx="2637">
                  <c:v>-4.02117647342433</c:v>
                </c:pt>
                <c:pt idx="2638">
                  <c:v>-4.15994086121507</c:v>
                </c:pt>
                <c:pt idx="2639">
                  <c:v>-4.30335886885315</c:v>
                </c:pt>
                <c:pt idx="2640">
                  <c:v>-4.45163794621138</c:v>
                </c:pt>
                <c:pt idx="2641">
                  <c:v>-4.60498878563402</c:v>
                </c:pt>
                <c:pt idx="2642">
                  <c:v>-4.76362484762598</c:v>
                </c:pt>
                <c:pt idx="2643">
                  <c:v>-4.92776182408075</c:v>
                </c:pt>
                <c:pt idx="2644">
                  <c:v>-5.09761702654286</c:v>
                </c:pt>
                <c:pt idx="2645">
                  <c:v>-5.27340868603842</c:v>
                </c:pt>
                <c:pt idx="2646">
                  <c:v>-5.45535514994798</c:v>
                </c:pt>
                <c:pt idx="2647">
                  <c:v>-5.64367396023891</c:v>
                </c:pt>
                <c:pt idx="2648">
                  <c:v>-5.83858079612398</c:v>
                </c:pt>
                <c:pt idx="2649">
                  <c:v>-6.04028826287298</c:v>
                </c:pt>
                <c:pt idx="2650">
                  <c:v>-6.24900450708595</c:v>
                </c:pt>
                <c:pt idx="2651">
                  <c:v>-6.46493163725379</c:v>
                </c:pt>
                <c:pt idx="2652">
                  <c:v>-6.68826392690552</c:v>
                </c:pt>
                <c:pt idx="2653">
                  <c:v>-6.91918577609984</c:v>
                </c:pt>
                <c:pt idx="2654">
                  <c:v>-7.15786940549844</c:v>
                </c:pt>
                <c:pt idx="2655">
                  <c:v>-7.40447225580928</c:v>
                </c:pt>
                <c:pt idx="2656">
                  <c:v>-7.65913406407055</c:v>
                </c:pt>
                <c:pt idx="2657">
                  <c:v>-7.9219735871388</c:v>
                </c:pt>
                <c:pt idx="2658">
                  <c:v>-8.19308494194328</c:v>
                </c:pt>
                <c:pt idx="2659">
                  <c:v>-8.47253353169138</c:v>
                </c:pt>
                <c:pt idx="2660">
                  <c:v>-8.76035152739988</c:v>
                </c:pt>
                <c:pt idx="2661">
                  <c:v>-9.05653287505488</c:v>
                </c:pt>
                <c:pt idx="2662">
                  <c:v>-9.36102780057303</c:v>
                </c:pt>
                <c:pt idx="2663">
                  <c:v>-9.67373678778628</c:v>
                </c:pt>
                <c:pt idx="2664">
                  <c:v>-9.99450400917746</c:v>
                </c:pt>
                <c:pt idx="2665">
                  <c:v>-10.3231101953704</c:v>
                </c:pt>
                <c:pt idx="2666">
                  <c:v>-10.659264937782</c:v>
                </c:pt>
                <c:pt idx="2667">
                  <c:v>-11.0025984297671</c:v>
                </c:pt>
                <c:pt idx="2668">
                  <c:v>-11.3526526654609</c:v>
                </c:pt>
                <c:pt idx="2669">
                  <c:v>-11.7088721328005</c:v>
                </c:pt>
                <c:pt idx="2670">
                  <c:v>-12.0705940583493</c:v>
                </c:pt>
                <c:pt idx="2671">
                  <c:v>-12.4370382870226</c:v>
                </c:pt>
                <c:pt idx="2672">
                  <c:v>-12.8072969100323</c:v>
                </c:pt>
                <c:pt idx="2673">
                  <c:v>-13.1803237896855</c:v>
                </c:pt>
                <c:pt idx="2674">
                  <c:v>-13.5549241703172</c:v>
                </c:pt>
                <c:pt idx="2675">
                  <c:v>-13.9297446106366</c:v>
                </c:pt>
                <c:pt idx="2676">
                  <c:v>-14.3032635239217</c:v>
                </c:pt>
                <c:pt idx="2677">
                  <c:v>-14.6737826682136</c:v>
                </c:pt>
                <c:pt idx="2678">
                  <c:v>-15.0394199879308</c:v>
                </c:pt>
                <c:pt idx="2679">
                  <c:v>-15.3981042695564</c:v>
                </c:pt>
                <c:pt idx="2680">
                  <c:v>-15.7475721349592</c:v>
                </c:pt>
                <c:pt idx="2681">
                  <c:v>-16.0853679534521</c:v>
                </c:pt>
                <c:pt idx="2682">
                  <c:v>-16.408847303895</c:v>
                </c:pt>
                <c:pt idx="2683">
                  <c:v>-16.7151846561269</c:v>
                </c:pt>
                <c:pt idx="2684">
                  <c:v>-17.0013859609191</c:v>
                </c:pt>
                <c:pt idx="2685">
                  <c:v>-17.2643068327618</c:v>
                </c:pt>
                <c:pt idx="2686">
                  <c:v>-17.500676972762</c:v>
                </c:pt>
                <c:pt idx="2687">
                  <c:v>-17.7071314020368</c:v>
                </c:pt>
                <c:pt idx="2688">
                  <c:v>-17.880248951719</c:v>
                </c:pt>
                <c:pt idx="2689">
                  <c:v>-18.0165982774243</c:v>
                </c:pt>
                <c:pt idx="2690">
                  <c:v>-18.1127914289195</c:v>
                </c:pt>
                <c:pt idx="2691">
                  <c:v>-18.1655447077606</c:v>
                </c:pt>
                <c:pt idx="2692">
                  <c:v>-18.1717461888441</c:v>
                </c:pt>
                <c:pt idx="2693">
                  <c:v>-18.1285288732834</c:v>
                </c:pt>
                <c:pt idx="2694">
                  <c:v>-18.0333479931895</c:v>
                </c:pt>
                <c:pt idx="2695">
                  <c:v>-17.8840605240817</c:v>
                </c:pt>
                <c:pt idx="2696">
                  <c:v>-17.6790045052119</c:v>
                </c:pt>
                <c:pt idx="2697">
                  <c:v>-17.4170753559608</c:v>
                </c:pt>
                <c:pt idx="2698">
                  <c:v>-17.0977960465562</c:v>
                </c:pt>
                <c:pt idx="2699">
                  <c:v>-16.721377774938</c:v>
                </c:pt>
                <c:pt idx="2700">
                  <c:v>-16.2887677586092</c:v>
                </c:pt>
                <c:pt idx="2701">
                  <c:v>-15.801680904943</c:v>
                </c:pt>
                <c:pt idx="2702">
                  <c:v>-15.2626124990174</c:v>
                </c:pt>
                <c:pt idx="2703">
                  <c:v>-14.6748296523503</c:v>
                </c:pt>
                <c:pt idx="2704">
                  <c:v>-14.0423400769899</c:v>
                </c:pt>
                <c:pt idx="2705">
                  <c:v>-13.3698377534165</c:v>
                </c:pt>
                <c:pt idx="2706">
                  <c:v>-12.6626261918514</c:v>
                </c:pt>
                <c:pt idx="2707">
                  <c:v>-11.9265211701114</c:v>
                </c:pt>
                <c:pt idx="2708">
                  <c:v>-11.1677359791285</c:v>
                </c:pt>
                <c:pt idx="2709">
                  <c:v>-10.3927532269262</c:v>
                </c:pt>
                <c:pt idx="2710">
                  <c:v>-9.60818805547266</c:v>
                </c:pt>
                <c:pt idx="2711">
                  <c:v>-8.82064814000831</c:v>
                </c:pt>
                <c:pt idx="2712">
                  <c:v>-8.03659601896248</c:v>
                </c:pt>
                <c:pt idx="2713">
                  <c:v>-7.26221912680249</c:v>
                </c:pt>
                <c:pt idx="2714">
                  <c:v>-6.50331238754083</c:v>
                </c:pt>
                <c:pt idx="2715">
                  <c:v>-5.76517742004876</c:v>
                </c:pt>
                <c:pt idx="2716">
                  <c:v>-5.05254138039485</c:v>
                </c:pt>
                <c:pt idx="2717">
                  <c:v>-4.3694973106759</c:v>
                </c:pt>
                <c:pt idx="2718">
                  <c:v>-3.71946667414178</c:v>
                </c:pt>
                <c:pt idx="2719">
                  <c:v>-3.10518362444665</c:v>
                </c:pt>
                <c:pt idx="2720">
                  <c:v>-2.52869956064955</c:v>
                </c:pt>
                <c:pt idx="2721">
                  <c:v>-1.99140571695255</c:v>
                </c:pt>
                <c:pt idx="2722">
                  <c:v>-1.49407096119032</c:v>
                </c:pt>
                <c:pt idx="2723">
                  <c:v>-1.0368916388962</c:v>
                </c:pt>
                <c:pt idx="2724">
                  <c:v>-0.619550189113383</c:v>
                </c:pt>
                <c:pt idx="2725">
                  <c:v>-0.241279345952104</c:v>
                </c:pt>
                <c:pt idx="2726">
                  <c:v>0.0990710129803712</c:v>
                </c:pt>
                <c:pt idx="2727">
                  <c:v>0.402966948295806</c:v>
                </c:pt>
                <c:pt idx="2728">
                  <c:v>0.672125615897352</c:v>
                </c:pt>
                <c:pt idx="2729">
                  <c:v>0.908454183767001</c:v>
                </c:pt>
                <c:pt idx="2730">
                  <c:v>1.11399373724654</c:v>
                </c:pt>
                <c:pt idx="2731">
                  <c:v>1.29086897757321</c:v>
                </c:pt>
                <c:pt idx="2732">
                  <c:v>1.44124414396874</c:v>
                </c:pt>
                <c:pt idx="2733">
                  <c:v>1.56728527495187</c:v>
                </c:pt>
                <c:pt idx="2734">
                  <c:v>1.67112867346743</c:v>
                </c:pt>
                <c:pt idx="2735">
                  <c:v>1.75485525149587</c:v>
                </c:pt>
                <c:pt idx="2736">
                  <c:v>1.82047029798295</c:v>
                </c:pt>
                <c:pt idx="2737">
                  <c:v>1.8698881319099</c:v>
                </c:pt>
                <c:pt idx="2738">
                  <c:v>1.90492106171026</c:v>
                </c:pt>
                <c:pt idx="2739">
                  <c:v>1.92727206444265</c:v>
                </c:pt>
                <c:pt idx="2740">
                  <c:v>1.93853061501341</c:v>
                </c:pt>
                <c:pt idx="2741">
                  <c:v>1.94017113004453</c:v>
                </c:pt>
                <c:pt idx="2742">
                  <c:v>1.93355353651707</c:v>
                </c:pt>
                <c:pt idx="2743">
                  <c:v>1.91992552706045</c:v>
                </c:pt>
                <c:pt idx="2744">
                  <c:v>1.90042611779038</c:v>
                </c:pt>
                <c:pt idx="2745">
                  <c:v>1.87609017802331</c:v>
                </c:pt>
                <c:pt idx="2746">
                  <c:v>1.84785365198552</c:v>
                </c:pt>
                <c:pt idx="2747">
                  <c:v>1.81655923948408</c:v>
                </c:pt>
                <c:pt idx="2748">
                  <c:v>1.78296234467718</c:v>
                </c:pt>
                <c:pt idx="2749">
                  <c:v>1.74773713926965</c:v>
                </c:pt>
                <c:pt idx="2750">
                  <c:v>1.71148261867534</c:v>
                </c:pt>
                <c:pt idx="2751">
                  <c:v>1.67472855715664</c:v>
                </c:pt>
                <c:pt idx="2752">
                  <c:v>1.63794129103441</c:v>
                </c:pt>
                <c:pt idx="2753">
                  <c:v>1.60152927819525</c:v>
                </c:pt>
                <c:pt idx="2754">
                  <c:v>1.56584839777528</c:v>
                </c:pt>
                <c:pt idx="2755">
                  <c:v>1.53120696653553</c:v>
                </c:pt>
                <c:pt idx="2756">
                  <c:v>1.4978704585086</c:v>
                </c:pt>
                <c:pt idx="2757">
                  <c:v>1.46606592239644</c:v>
                </c:pt>
                <c:pt idx="2758">
                  <c:v>1.43598609730114</c:v>
                </c:pt>
                <c:pt idx="2759">
                  <c:v>1.40779323199674</c:v>
                </c:pt>
                <c:pt idx="2760">
                  <c:v>1.38162261637484</c:v>
                </c:pt>
                <c:pt idx="2761">
                  <c:v>1.3575858361578</c:v>
                </c:pt>
                <c:pt idx="2762">
                  <c:v>1.33577376366604</c:v>
                </c:pt>
                <c:pt idx="2763">
                  <c:v>1.31625929851398</c:v>
                </c:pt>
                <c:pt idx="2764">
                  <c:v>1.29909987272653</c:v>
                </c:pt>
                <c:pt idx="2765">
                  <c:v>1.28433973502254</c:v>
                </c:pt>
                <c:pt idx="2766">
                  <c:v>1.27201202899153</c:v>
                </c:pt>
                <c:pt idx="2767">
                  <c:v>1.26214067966343</c:v>
                </c:pt>
                <c:pt idx="2768">
                  <c:v>1.25474210259406</c:v>
                </c:pt>
                <c:pt idx="2769">
                  <c:v>1.24982674910445</c:v>
                </c:pt>
                <c:pt idx="2770">
                  <c:v>1.2474005007528</c:v>
                </c:pt>
                <c:pt idx="2771">
                  <c:v>1.24746592551079</c:v>
                </c:pt>
                <c:pt idx="2772">
                  <c:v>1.25002340748</c:v>
                </c:pt>
                <c:pt idx="2773">
                  <c:v>1.2550721613352</c:v>
                </c:pt>
                <c:pt idx="2774">
                  <c:v>1.26261114202998</c:v>
                </c:pt>
                <c:pt idx="2775">
                  <c:v>1.27263985965559</c:v>
                </c:pt>
                <c:pt idx="2776">
                  <c:v>1.28515910871184</c:v>
                </c:pt>
                <c:pt idx="2777">
                  <c:v>1.30017162043407</c:v>
                </c:pt>
                <c:pt idx="2778">
                  <c:v>1.31768264622575</c:v>
                </c:pt>
                <c:pt idx="2779">
                  <c:v>1.33770047967415</c:v>
                </c:pt>
                <c:pt idx="2780">
                  <c:v>1.36023692407833</c:v>
                </c:pt>
                <c:pt idx="2781">
                  <c:v>1.38530771189478</c:v>
                </c:pt>
                <c:pt idx="2782">
                  <c:v>1.41293288200708</c:v>
                </c:pt>
                <c:pt idx="2783">
                  <c:v>1.44313712025093</c:v>
                </c:pt>
                <c:pt idx="2784">
                  <c:v>1.47595006817548</c:v>
                </c:pt>
                <c:pt idx="2785">
                  <c:v>1.5114066045941</c:v>
                </c:pt>
                <c:pt idx="2786">
                  <c:v>1.54954710407218</c:v>
                </c:pt>
                <c:pt idx="2787">
                  <c:v>1.59041767611513</c:v>
                </c:pt>
                <c:pt idx="2788">
                  <c:v>1.63407038845448</c:v>
                </c:pt>
                <c:pt idx="2789">
                  <c:v>1.68056347748262</c:v>
                </c:pt>
                <c:pt idx="2790">
                  <c:v>1.7299615485557</c:v>
                </c:pt>
                <c:pt idx="2791">
                  <c:v>1.78233576856693</c:v>
                </c:pt>
                <c:pt idx="2792">
                  <c:v>1.83776405288758</c:v>
                </c:pt>
                <c:pt idx="2793">
                  <c:v>1.8963312484775</c:v>
                </c:pt>
                <c:pt idx="2794">
                  <c:v>1.95812931467887</c:v>
                </c:pt>
                <c:pt idx="2795">
                  <c:v>2.02325750292289</c:v>
                </c:pt>
                <c:pt idx="2796">
                  <c:v>2.09182253629722</c:v>
                </c:pt>
                <c:pt idx="2797">
                  <c:v>2.16393878963772</c:v>
                </c:pt>
                <c:pt idx="2798">
                  <c:v>2.23972847051881</c:v>
                </c:pt>
                <c:pt idx="2799">
                  <c:v>2.31932180121883</c:v>
                </c:pt>
                <c:pt idx="2800">
                  <c:v>2.40285720142504</c:v>
                </c:pt>
                <c:pt idx="2801">
                  <c:v>2.49048147111372</c:v>
                </c:pt>
                <c:pt idx="2802">
                  <c:v>2.58234997268895</c:v>
                </c:pt>
                <c:pt idx="2803">
                  <c:v>2.67862681108294</c:v>
                </c:pt>
                <c:pt idx="2804">
                  <c:v>2.77948501010621</c:v>
                </c:pt>
                <c:pt idx="2805">
                  <c:v>2.88510668287963</c:v>
                </c:pt>
                <c:pt idx="2806">
                  <c:v>2.99568319367598</c:v>
                </c:pt>
                <c:pt idx="2807">
                  <c:v>3.11141530793695</c:v>
                </c:pt>
                <c:pt idx="2808">
                  <c:v>3.23251332660443</c:v>
                </c:pt>
                <c:pt idx="2809">
                  <c:v>3.3591972002018</c:v>
                </c:pt>
                <c:pt idx="2810">
                  <c:v>3.49169661731081</c:v>
                </c:pt>
                <c:pt idx="2811">
                  <c:v>3.63025106120109</c:v>
                </c:pt>
                <c:pt idx="2812">
                  <c:v>3.7751098273681</c:v>
                </c:pt>
                <c:pt idx="2813">
                  <c:v>3.9265319936079</c:v>
                </c:pt>
                <c:pt idx="2814">
                  <c:v>4.08478633298747</c:v>
                </c:pt>
                <c:pt idx="2815">
                  <c:v>4.25015115864031</c:v>
                </c:pt>
                <c:pt idx="2816">
                  <c:v>4.42291408771114</c:v>
                </c:pt>
                <c:pt idx="2817">
                  <c:v>4.60337170997107</c:v>
                </c:pt>
                <c:pt idx="2818">
                  <c:v>4.79182914460581</c:v>
                </c:pt>
                <c:pt idx="2819">
                  <c:v>4.98859946642349</c:v>
                </c:pt>
                <c:pt idx="2820">
                  <c:v>5.19400298021492</c:v>
                </c:pt>
                <c:pt idx="2821">
                  <c:v>5.40836631920656</c:v>
                </c:pt>
                <c:pt idx="2822">
                  <c:v>5.63202134045679</c:v>
                </c:pt>
                <c:pt idx="2823">
                  <c:v>5.86530378664167</c:v>
                </c:pt>
                <c:pt idx="2824">
                  <c:v>6.10855167994465</c:v>
                </c:pt>
                <c:pt idx="2825">
                  <c:v>6.36210340969873</c:v>
                </c:pt>
                <c:pt idx="2826">
                  <c:v>6.62629547102943</c:v>
                </c:pt>
                <c:pt idx="2827">
                  <c:v>6.90145980702658</c:v>
                </c:pt>
                <c:pt idx="2828">
                  <c:v>7.18792070195801</c:v>
                </c:pt>
                <c:pt idx="2829">
                  <c:v>7.4859911677786</c:v>
                </c:pt>
                <c:pt idx="2830">
                  <c:v>7.79596876075554</c:v>
                </c:pt>
                <c:pt idx="2831">
                  <c:v>8.11813075953426</c:v>
                </c:pt>
                <c:pt idx="2832">
                  <c:v>8.45272863055679</c:v>
                </c:pt>
                <c:pt idx="2833">
                  <c:v>8.79998170161839</c:v>
                </c:pt>
                <c:pt idx="2834">
                  <c:v>9.16006995977459</c:v>
                </c:pt>
                <c:pt idx="2835">
                  <c:v>9.53312588613449</c:v>
                </c:pt>
                <c:pt idx="2836">
                  <c:v>9.91922523773709</c:v>
                </c:pt>
                <c:pt idx="2837">
                  <c:v>10.3183766862557</c:v>
                </c:pt>
                <c:pt idx="2838">
                  <c:v>10.7305102253947</c:v>
                </c:pt>
                <c:pt idx="2839">
                  <c:v>11.1554642643651</c:v>
                </c:pt>
                <c:pt idx="2840">
                  <c:v>11.5929713347473</c:v>
                </c:pt>
                <c:pt idx="2841">
                  <c:v>12.0426423535686</c:v>
                </c:pt>
                <c:pt idx="2842">
                  <c:v>12.5039494079027</c:v>
                </c:pt>
                <c:pt idx="2843">
                  <c:v>12.9762070573429</c:v>
                </c:pt>
                <c:pt idx="2844">
                  <c:v>13.4585521920579</c:v>
                </c:pt>
                <c:pt idx="2845">
                  <c:v>13.9499225377563</c:v>
                </c:pt>
                <c:pt idx="2846">
                  <c:v>14.4490339667799</c:v>
                </c:pt>
                <c:pt idx="2847">
                  <c:v>14.9543568587614</c:v>
                </c:pt>
                <c:pt idx="2848">
                  <c:v>15.4640918567289</c:v>
                </c:pt>
                <c:pt idx="2849">
                  <c:v>15.976145486778</c:v>
                </c:pt>
                <c:pt idx="2850">
                  <c:v>16.4881062524488</c:v>
                </c:pt>
                <c:pt idx="2851">
                  <c:v>16.9972219787388</c:v>
                </c:pt>
                <c:pt idx="2852">
                  <c:v>17.500379363869</c:v>
                </c:pt>
                <c:pt idx="2853">
                  <c:v>17.9940868961885</c:v>
                </c:pt>
                <c:pt idx="2854">
                  <c:v>18.4744625030747</c:v>
                </c:pt>
                <c:pt idx="2855">
                  <c:v>18.9372275093237</c:v>
                </c:pt>
                <c:pt idx="2856">
                  <c:v>19.3777086813942</c:v>
                </c:pt>
                <c:pt idx="2857">
                  <c:v>19.7908503036517</c:v>
                </c:pt>
                <c:pt idx="2858">
                  <c:v>20.1712383513345</c:v>
                </c:pt>
                <c:pt idx="2859">
                  <c:v>20.5131388654571</c:v>
                </c:pt>
                <c:pt idx="2860">
                  <c:v>20.810552566209</c:v>
                </c:pt>
                <c:pt idx="2861">
                  <c:v>21.0572875296938</c:v>
                </c:pt>
                <c:pt idx="2862">
                  <c:v>21.2470513637411</c:v>
                </c:pt>
                <c:pt idx="2863">
                  <c:v>21.3735637207498</c:v>
                </c:pt>
                <c:pt idx="2864">
                  <c:v>21.4306891557531</c:v>
                </c:pt>
                <c:pt idx="2865">
                  <c:v>21.4125892666675</c:v>
                </c:pt>
                <c:pt idx="2866">
                  <c:v>21.3138917521399</c:v>
                </c:pt>
                <c:pt idx="2867">
                  <c:v>21.1298725290786</c:v>
                </c:pt>
                <c:pt idx="2868">
                  <c:v>20.8566454384889</c:v>
                </c:pt>
                <c:pt idx="2869">
                  <c:v>20.4913524426751</c:v>
                </c:pt>
                <c:pt idx="2870">
                  <c:v>20.0323457226895</c:v>
                </c:pt>
                <c:pt idx="2871">
                  <c:v>19.4793518944097</c:v>
                </c:pt>
                <c:pt idx="2872">
                  <c:v>18.8336078623563</c:v>
                </c:pt>
                <c:pt idx="2873">
                  <c:v>18.0979578044827</c:v>
                </c:pt>
                <c:pt idx="2874">
                  <c:v>17.2769015789507</c:v>
                </c:pt>
                <c:pt idx="2875">
                  <c:v>16.376586554225</c:v>
                </c:pt>
                <c:pt idx="2876">
                  <c:v>15.4047374863943</c:v>
                </c:pt>
                <c:pt idx="2877">
                  <c:v>14.3705224926857</c:v>
                </c:pt>
                <c:pt idx="2878">
                  <c:v>13.2843571715441</c:v>
                </c:pt>
                <c:pt idx="2879">
                  <c:v>12.1576531660613</c:v>
                </c:pt>
                <c:pt idx="2880">
                  <c:v>11.0025215535185</c:v>
                </c:pt>
                <c:pt idx="2881">
                  <c:v>9.83144493841079</c:v>
                </c:pt>
                <c:pt idx="2882">
                  <c:v>8.65693463287699</c:v>
                </c:pt>
                <c:pt idx="2883">
                  <c:v>7.49119052499771</c:v>
                </c:pt>
                <c:pt idx="2884">
                  <c:v>6.34578100444616</c:v>
                </c:pt>
                <c:pt idx="2885">
                  <c:v>5.23135865167879</c:v>
                </c:pt>
                <c:pt idx="2886">
                  <c:v>4.15742448953831</c:v>
                </c:pt>
                <c:pt idx="2887">
                  <c:v>3.13214977788762</c:v>
                </c:pt>
                <c:pt idx="2888">
                  <c:v>2.16226002901986</c:v>
                </c:pt>
                <c:pt idx="2889">
                  <c:v>1.25298158928069</c:v>
                </c:pt>
                <c:pt idx="2890">
                  <c:v>0.408047190021314</c:v>
                </c:pt>
                <c:pt idx="2891">
                  <c:v>-0.370246350692361</c:v>
                </c:pt>
                <c:pt idx="2892">
                  <c:v>-1.08093738663108</c:v>
                </c:pt>
                <c:pt idx="2893">
                  <c:v>-1.7242660598847</c:v>
                </c:pt>
                <c:pt idx="2894">
                  <c:v>-2.30151899814022</c:v>
                </c:pt>
                <c:pt idx="2895">
                  <c:v>-2.81486231758131</c:v>
                </c:pt>
                <c:pt idx="2896">
                  <c:v>-3.26717203193907</c:v>
                </c:pt>
                <c:pt idx="2897">
                  <c:v>-3.66186943746201</c:v>
                </c:pt>
                <c:pt idx="2898">
                  <c:v>-4.00276731812215</c:v>
                </c:pt>
                <c:pt idx="2899">
                  <c:v>-4.2939310767437</c:v>
                </c:pt>
                <c:pt idx="2900">
                  <c:v>-4.53955728458808</c:v>
                </c:pt>
                <c:pt idx="2901">
                  <c:v>-4.74387074631255</c:v>
                </c:pt>
                <c:pt idx="2902">
                  <c:v>-4.91104004763904</c:v>
                </c:pt>
                <c:pt idx="2903">
                  <c:v>-5.04511070183693</c:v>
                </c:pt>
                <c:pt idx="2904">
                  <c:v>-5.14995442370853</c:v>
                </c:pt>
                <c:pt idx="2905">
                  <c:v>-5.22923270425277</c:v>
                </c:pt>
                <c:pt idx="2906">
                  <c:v>-5.28637269460967</c:v>
                </c:pt>
                <c:pt idx="2907">
                  <c:v>-5.32455339082108</c:v>
                </c:pt>
                <c:pt idx="2908">
                  <c:v>-5.34670020010149</c:v>
                </c:pt>
                <c:pt idx="2909">
                  <c:v>-5.35548612842145</c:v>
                </c:pt>
                <c:pt idx="2910">
                  <c:v>-5.35333802836906</c:v>
                </c:pt>
                <c:pt idx="2911">
                  <c:v>-5.3424465622512</c:v>
                </c:pt>
                <c:pt idx="2912">
                  <c:v>-5.32477875126629</c:v>
                </c:pt>
                <c:pt idx="2913">
                  <c:v>-5.30209218579399</c:v>
                </c:pt>
                <c:pt idx="2914">
                  <c:v>-5.27595015731475</c:v>
                </c:pt>
                <c:pt idx="2915">
                  <c:v>-5.24773713552873</c:v>
                </c:pt>
                <c:pt idx="2916">
                  <c:v>-5.2186741537341</c:v>
                </c:pt>
                <c:pt idx="2917">
                  <c:v>-5.18983378201513</c:v>
                </c:pt>
                <c:pt idx="2918">
                  <c:v>-5.16215446294064</c:v>
                </c:pt>
                <c:pt idx="2919">
                  <c:v>-5.13645406055207</c:v>
                </c:pt>
                <c:pt idx="2920">
                  <c:v>-5.11344253295792</c:v>
                </c:pt>
                <c:pt idx="2921">
                  <c:v>-5.093733684395</c:v>
                </c:pt>
                <c:pt idx="2922">
                  <c:v>-5.0778559865784</c:v>
                </c:pt>
                <c:pt idx="2923">
                  <c:v>-5.066262483727</c:v>
                </c:pt>
                <c:pt idx="2924">
                  <c:v>-5.05933981273497</c:v>
                </c:pt>
                <c:pt idx="2925">
                  <c:v>-5.05741638119796</c:v>
                </c:pt>
                <c:pt idx="2926">
                  <c:v>-5.06076975276124</c:v>
                </c:pt>
                <c:pt idx="2927">
                  <c:v>-5.06963329265262</c:v>
                </c:pt>
                <c:pt idx="2928">
                  <c:v>-5.08420212719542</c:v>
                </c:pt>
                <c:pt idx="2929">
                  <c:v>-5.10463847027275</c:v>
                </c:pt>
                <c:pt idx="2930">
                  <c:v>-5.13107636768792</c:v>
                </c:pt>
                <c:pt idx="2931">
                  <c:v>-5.16362590755327</c:v>
                </c:pt>
                <c:pt idx="2932">
                  <c:v>-5.2023769415584</c:v>
                </c:pt>
                <c:pt idx="2933">
                  <c:v>-5.24740235844545</c:v>
                </c:pt>
                <c:pt idx="2934">
                  <c:v>-5.29876094742006</c:v>
                </c:pt>
                <c:pt idx="2935">
                  <c:v>-5.35649988566231</c:v>
                </c:pt>
                <c:pt idx="2936">
                  <c:v>-5.42065688064888</c:v>
                </c:pt>
                <c:pt idx="2937">
                  <c:v>-5.49126199469984</c:v>
                </c:pt>
                <c:pt idx="2938">
                  <c:v>-5.56833917604701</c:v>
                </c:pt>
                <c:pt idx="2939">
                  <c:v>-5.65190751779607</c:v>
                </c:pt>
                <c:pt idx="2940">
                  <c:v>-5.7419822634216</c:v>
                </c:pt>
                <c:pt idx="2941">
                  <c:v>-5.83857557488836</c:v>
                </c:pt>
                <c:pt idx="2942">
                  <c:v>-5.94169707712344</c:v>
                </c:pt>
                <c:pt idx="2943">
                  <c:v>-6.0513541903622</c:v>
                </c:pt>
                <c:pt idx="2944">
                  <c:v>-6.16755225984592</c:v>
                </c:pt>
                <c:pt idx="2945">
                  <c:v>-6.29029449045039</c:v>
                </c:pt>
                <c:pt idx="2946">
                  <c:v>-6.41958169206539</c:v>
                </c:pt>
                <c:pt idx="2947">
                  <c:v>-6.55541183992022</c:v>
                </c:pt>
                <c:pt idx="2948">
                  <c:v>-6.69777945255724</c:v>
                </c:pt>
                <c:pt idx="2949">
                  <c:v>-6.8466747887961</c:v>
                </c:pt>
                <c:pt idx="2950">
                  <c:v>-7.00208286381057</c:v>
                </c:pt>
                <c:pt idx="2951">
                  <c:v>-7.16398228336736</c:v>
                </c:pt>
                <c:pt idx="2952">
                  <c:v>-7.33234389436553</c:v>
                </c:pt>
                <c:pt idx="2953">
                  <c:v>-7.5071292490853</c:v>
                </c:pt>
                <c:pt idx="2954">
                  <c:v>-7.68828888002965</c:v>
                </c:pt>
                <c:pt idx="2955">
                  <c:v>-7.87576038195159</c:v>
                </c:pt>
                <c:pt idx="2956">
                  <c:v>-8.06946629763881</c:v>
                </c:pt>
                <c:pt idx="2957">
                  <c:v>-8.26931180431939</c:v>
                </c:pt>
                <c:pt idx="2958">
                  <c:v>-8.47518219820431</c:v>
                </c:pt>
                <c:pt idx="2959">
                  <c:v>-8.68694017575144</c:v>
                </c:pt>
                <c:pt idx="2960">
                  <c:v>-8.90442291178347</c:v>
                </c:pt>
                <c:pt idx="2961">
                  <c:v>-9.12743893668791</c:v>
                </c:pt>
                <c:pt idx="2962">
                  <c:v>-9.35576481764553</c:v>
                </c:pt>
                <c:pt idx="2963">
                  <c:v>-9.58914165225543</c:v>
                </c:pt>
                <c:pt idx="2964">
                  <c:v>-9.82727138713254</c:v>
                </c:pt>
                <c:pt idx="2965">
                  <c:v>-10.069812979133</c:v>
                </c:pt>
                <c:pt idx="2966">
                  <c:v>-10.3163784228966</c:v>
                </c:pt>
                <c:pt idx="2967">
                  <c:v>-10.5665286754604</c:v>
                </c:pt>
                <c:pt idx="2968">
                  <c:v>-10.8197695168618</c:v>
                </c:pt>
                <c:pt idx="2969">
                  <c:v>-11.0755473949556</c:v>
                </c:pt>
                <c:pt idx="2970">
                  <c:v>-11.3332453131488</c:v>
                </c:pt>
                <c:pt idx="2971">
                  <c:v>-11.5921788313839</c:v>
                </c:pt>
                <c:pt idx="2972">
                  <c:v>-11.8515922634272</c:v>
                </c:pt>
                <c:pt idx="2973">
                  <c:v>-12.1106551672117</c:v>
                </c:pt>
                <c:pt idx="2974">
                  <c:v>-12.3684592394545</c:v>
                </c:pt>
                <c:pt idx="2975">
                  <c:v>-12.6240157407247</c:v>
                </c:pt>
                <c:pt idx="2976">
                  <c:v>-12.8762535921895</c:v>
                </c:pt>
                <c:pt idx="2977">
                  <c:v>-13.1240182998947</c:v>
                </c:pt>
                <c:pt idx="2978">
                  <c:v>-13.3660718759847</c:v>
                </c:pt>
                <c:pt idx="2979">
                  <c:v>-13.6010939379484</c:v>
                </c:pt>
                <c:pt idx="2980">
                  <c:v>-13.8276841758226</c:v>
                </c:pt>
                <c:pt idx="2981">
                  <c:v>-14.044366382208</c:v>
                </c:pt>
                <c:pt idx="2982">
                  <c:v>-14.2495942397162</c:v>
                </c:pt>
                <c:pt idx="2983">
                  <c:v>-14.4417590537182</c:v>
                </c:pt>
                <c:pt idx="2984">
                  <c:v>-14.6191996036241</c:v>
                </c:pt>
                <c:pt idx="2985">
                  <c:v>-14.7802142619688</c:v>
                </c:pt>
                <c:pt idx="2986">
                  <c:v>-14.9230754960263</c:v>
                </c:pt>
                <c:pt idx="2987">
                  <c:v>-15.0460468204029</c:v>
                </c:pt>
                <c:pt idx="2988">
                  <c:v>-15.1474022103137</c:v>
                </c:pt>
                <c:pt idx="2989">
                  <c:v>-15.2254479137273</c:v>
                </c:pt>
                <c:pt idx="2990">
                  <c:v>-15.2785465166386</c:v>
                </c:pt>
                <c:pt idx="2991">
                  <c:v>-15.3051430205495</c:v>
                </c:pt>
                <c:pt idx="2992">
                  <c:v>-15.3037925869161</c:v>
                </c:pt>
                <c:pt idx="2993">
                  <c:v>-15.2731894930113</c:v>
                </c:pt>
                <c:pt idx="2994">
                  <c:v>-15.2121967316394</c:v>
                </c:pt>
                <c:pt idx="2995">
                  <c:v>-15.1198755787664</c:v>
                </c:pt>
                <c:pt idx="2996">
                  <c:v>-14.9955143547308</c:v>
                </c:pt>
                <c:pt idx="2997">
                  <c:v>-14.8386555233004</c:v>
                </c:pt>
                <c:pt idx="2998">
                  <c:v>-14.6491202158436</c:v>
                </c:pt>
                <c:pt idx="2999">
                  <c:v>-14.4270292425263</c:v>
                </c:pt>
                <c:pt idx="3000">
                  <c:v>-14.1728196652771</c:v>
                </c:pt>
                <c:pt idx="3001">
                  <c:v>-13.8872560633967</c:v>
                </c:pt>
                <c:pt idx="3002">
                  <c:v>-13.5714357252347</c:v>
                </c:pt>
                <c:pt idx="3003">
                  <c:v>-13.2267871487332</c:v>
                </c:pt>
                <c:pt idx="3004">
                  <c:v>-12.8550614271321</c:v>
                </c:pt>
                <c:pt idx="3005">
                  <c:v>-12.458316327668</c:v>
                </c:pt>
                <c:pt idx="3006">
                  <c:v>-12.0388931312081</c:v>
                </c:pt>
                <c:pt idx="3007">
                  <c:v>-11.5993865769944</c:v>
                </c:pt>
                <c:pt idx="3008">
                  <c:v>-11.1426085342645</c:v>
                </c:pt>
                <c:pt idx="3009">
                  <c:v>-10.6715462853663</c:v>
                </c:pt>
                <c:pt idx="3010">
                  <c:v>-10.1893165369399</c:v>
                </c:pt>
                <c:pt idx="3011">
                  <c:v>-9.69911646185122</c:v>
                </c:pt>
                <c:pt idx="3012">
                  <c:v>-9.20417320249938</c:v>
                </c:pt>
                <c:pt idx="3013">
                  <c:v>-8.70769332720625</c:v>
                </c:pt>
                <c:pt idx="3014">
                  <c:v>-8.21281372153796</c:v>
                </c:pt>
                <c:pt idx="3015">
                  <c:v>-7.72255531641524</c:v>
                </c:pt>
                <c:pt idx="3016">
                  <c:v>-7.23978091046223</c:v>
                </c:pt>
                <c:pt idx="3017">
                  <c:v>-6.76715814527515</c:v>
                </c:pt>
                <c:pt idx="3018">
                  <c:v>-6.30712845264012</c:v>
                </c:pt>
                <c:pt idx="3019">
                  <c:v>-5.86188252784974</c:v>
                </c:pt>
                <c:pt idx="3020">
                  <c:v>-5.43334260963174</c:v>
                </c:pt>
                <c:pt idx="3021">
                  <c:v>-5.02315158071945</c:v>
                </c:pt>
                <c:pt idx="3022">
                  <c:v>-4.63266865790742</c:v>
                </c:pt>
                <c:pt idx="3023">
                  <c:v>-4.26297122797656</c:v>
                </c:pt>
                <c:pt idx="3024">
                  <c:v>-3.91486221425994</c:v>
                </c:pt>
                <c:pt idx="3025">
                  <c:v>-3.58888223241894</c:v>
                </c:pt>
                <c:pt idx="3026">
                  <c:v>-3.28532571432914</c:v>
                </c:pt>
                <c:pt idx="3027">
                  <c:v>-3.00426014389789</c:v>
                </c:pt>
                <c:pt idx="3028">
                  <c:v>-2.74554755374467</c:v>
                </c:pt>
                <c:pt idx="3029">
                  <c:v>-2.50886747080501</c:v>
                </c:pt>
                <c:pt idx="3030">
                  <c:v>-2.29374056486684</c:v>
                </c:pt>
                <c:pt idx="3031">
                  <c:v>-2.09955233926472</c:v>
                </c:pt>
                <c:pt idx="3032">
                  <c:v>-1.92557630011887</c:v>
                </c:pt>
                <c:pt idx="3033">
                  <c:v>-1.77099614296768</c:v>
                </c:pt>
                <c:pt idx="3034">
                  <c:v>-1.63492659773526</c:v>
                </c:pt>
                <c:pt idx="3035">
                  <c:v>-1.5164326701759</c:v>
                </c:pt>
                <c:pt idx="3036">
                  <c:v>-1.41454710690244</c:v>
                </c:pt>
                <c:pt idx="3037">
                  <c:v>-1.32828598962607</c:v>
                </c:pt>
                <c:pt idx="3038">
                  <c:v>-1.25666243111168</c:v>
                </c:pt>
                <c:pt idx="3039">
                  <c:v>-1.19869840023161</c:v>
                </c:pt>
                <c:pt idx="3040">
                  <c:v>-1.15343474669885</c:v>
                </c:pt>
                <c:pt idx="3041">
                  <c:v>-1.11993952838099</c:v>
                </c:pt>
                <c:pt idx="3042">
                  <c:v>-1.09731476666688</c:v>
                </c:pt>
                <c:pt idx="3043">
                  <c:v>-1.08470176948789</c:v>
                </c:pt>
                <c:pt idx="3044">
                  <c:v>-1.08128516865855</c:v>
                </c:pt>
                <c:pt idx="3045">
                  <c:v>-1.08629581954833</c:v>
                </c:pt>
                <c:pt idx="3046">
                  <c:v>-1.0990127079915</c:v>
                </c:pt>
                <c:pt idx="3047">
                  <c:v>-1.11876400292197</c:v>
                </c:pt>
                <c:pt idx="3048">
                  <c:v>-1.14492738447421</c:v>
                </c:pt>
                <c:pt idx="3049">
                  <c:v>-1.17692976704984</c:v>
                </c:pt>
                <c:pt idx="3050">
                  <c:v>-1.21424652579268</c:v>
                </c:pt>
                <c:pt idx="3051">
                  <c:v>-1.25640032357733</c:v>
                </c:pt>
                <c:pt idx="3052">
                  <c:v>-1.30295962440748</c:v>
                </c:pt>
                <c:pt idx="3053">
                  <c:v>-1.35353696833708</c:v>
                </c:pt>
                <c:pt idx="3054">
                  <c:v>-1.40778707287675</c:v>
                </c:pt>
                <c:pt idx="3055">
                  <c:v>-1.46540481645774</c:v>
                </c:pt>
                <c:pt idx="3056">
                  <c:v>-1.52612315096865</c:v>
                </c:pt>
                <c:pt idx="3057">
                  <c:v>-1.58971098267722</c:v>
                </c:pt>
                <c:pt idx="3058">
                  <c:v>-1.65597105399428</c:v>
                </c:pt>
                <c:pt idx="3059">
                  <c:v>-1.72473785249266</c:v>
                </c:pt>
                <c:pt idx="3060">
                  <c:v>-1.79587556831208</c:v>
                </c:pt>
                <c:pt idx="3061">
                  <c:v>-1.869276116502</c:v>
                </c:pt>
                <c:pt idx="3062">
                  <c:v>-1.94485723691271</c:v>
                </c:pt>
                <c:pt idx="3063">
                  <c:v>-2.02256068087517</c:v>
                </c:pt>
                <c:pt idx="3064">
                  <c:v>-2.10235049104808</c:v>
                </c:pt>
                <c:pt idx="3065">
                  <c:v>-2.18421137839312</c:v>
                </c:pt>
                <c:pt idx="3066">
                  <c:v>-2.26814719821064</c:v>
                </c:pt>
                <c:pt idx="3067">
                  <c:v>-2.35417952547359</c:v>
                </c:pt>
                <c:pt idx="3068">
                  <c:v>-2.44234632829039</c:v>
                </c:pt>
                <c:pt idx="3069">
                  <c:v>-2.53270073716323</c:v>
                </c:pt>
                <c:pt idx="3070">
                  <c:v>-2.62530990675053</c:v>
                </c:pt>
                <c:pt idx="3071">
                  <c:v>-2.72025396605417</c:v>
                </c:pt>
                <c:pt idx="3072">
                  <c:v>-2.81762505230609</c:v>
                </c:pt>
                <c:pt idx="3073">
                  <c:v>-2.9175264232965</c:v>
                </c:pt>
                <c:pt idx="3074">
                  <c:v>-3.02007164244496</c:v>
                </c:pt>
                <c:pt idx="3075">
                  <c:v>-3.1253838305449</c:v>
                </c:pt>
                <c:pt idx="3076">
                  <c:v>-3.23359497779376</c:v>
                </c:pt>
                <c:pt idx="3077">
                  <c:v>-3.34484530943866</c:v>
                </c:pt>
                <c:pt idx="3078">
                  <c:v>-3.45928269810692</c:v>
                </c:pt>
                <c:pt idx="3079">
                  <c:v>-3.57706211563944</c:v>
                </c:pt>
                <c:pt idx="3080">
                  <c:v>-3.6983451169906</c:v>
                </c:pt>
                <c:pt idx="3081">
                  <c:v>-3.82329934849148</c:v>
                </c:pt>
                <c:pt idx="3082">
                  <c:v>-3.95209807248322</c:v>
                </c:pt>
                <c:pt idx="3083">
                  <c:v>-4.08491970000633</c:v>
                </c:pt>
                <c:pt idx="3084">
                  <c:v>-4.22194732287136</c:v>
                </c:pt>
                <c:pt idx="3085">
                  <c:v>-4.36336823602932</c:v>
                </c:pt>
                <c:pt idx="3086">
                  <c:v>-4.5093734406992</c:v>
                </c:pt>
                <c:pt idx="3087">
                  <c:v>-4.66015711819071</c:v>
                </c:pt>
                <c:pt idx="3088">
                  <c:v>-4.81591606377479</c:v>
                </c:pt>
                <c:pt idx="3089">
                  <c:v>-4.97684906930098</c:v>
                </c:pt>
                <c:pt idx="3090">
                  <c:v>-5.1431562425341</c:v>
                </c:pt>
                <c:pt idx="3091">
                  <c:v>-5.31503825038103</c:v>
                </c:pt>
                <c:pt idx="3092">
                  <c:v>-5.49269547230174</c:v>
                </c:pt>
                <c:pt idx="3093">
                  <c:v>-5.67632704924768</c:v>
                </c:pt>
                <c:pt idx="3094">
                  <c:v>-5.86612981244926</c:v>
                </c:pt>
                <c:pt idx="3095">
                  <c:v>-6.06229707528855</c:v>
                </c:pt>
                <c:pt idx="3096">
                  <c:v>-6.26501727035542</c:v>
                </c:pt>
                <c:pt idx="3097">
                  <c:v>-6.47447241260758</c:v>
                </c:pt>
                <c:pt idx="3098">
                  <c:v>-6.69083636836077</c:v>
                </c:pt>
                <c:pt idx="3099">
                  <c:v>-6.91427290864918</c:v>
                </c:pt>
                <c:pt idx="3100">
                  <c:v>-7.14493352435585</c:v>
                </c:pt>
                <c:pt idx="3101">
                  <c:v>-7.38295497946128</c:v>
                </c:pt>
                <c:pt idx="3102">
                  <c:v>-7.62845657785411</c:v>
                </c:pt>
                <c:pt idx="3103">
                  <c:v>-7.88153711845924</c:v>
                </c:pt>
                <c:pt idx="3104">
                  <c:v>-8.14227151305259</c:v>
                </c:pt>
                <c:pt idx="3105">
                  <c:v>-8.4107070411514</c:v>
                </c:pt>
                <c:pt idx="3106">
                  <c:v>-8.68685921691918</c:v>
                </c:pt>
                <c:pt idx="3107">
                  <c:v>-8.97070724425162</c:v>
                </c:pt>
                <c:pt idx="3108">
                  <c:v>-9.26218903828851</c:v>
                </c:pt>
                <c:pt idx="3109">
                  <c:v>-9.56119579472514</c:v>
                </c:pt>
                <c:pt idx="3110">
                  <c:v>-9.86756609270715</c:v>
                </c:pt>
                <c:pt idx="3111">
                  <c:v>-10.1810795230426</c:v>
                </c:pt>
                <c:pt idx="3112">
                  <c:v>-10.5014498412452</c:v>
                </c:pt>
                <c:pt idx="3113">
                  <c:v>-10.8283176548506</c:v>
                </c:pt>
                <c:pt idx="3114">
                  <c:v>-11.1612426668567</c:v>
                </c:pt>
                <c:pt idx="3115">
                  <c:v>-11.4996955123964</c:v>
                </c:pt>
                <c:pt idx="3116">
                  <c:v>-11.8430492441947</c:v>
                </c:pt>
                <c:pt idx="3117">
                  <c:v>-12.1905705443527</c:v>
                </c:pt>
                <c:pt idx="3118">
                  <c:v>-12.5414107658275</c:v>
                </c:pt>
                <c:pt idx="3119">
                  <c:v>-12.8945969368828</c:v>
                </c:pt>
                <c:pt idx="3120">
                  <c:v>-13.2490228958907</c:v>
                </c:pt>
                <c:pt idx="3121">
                  <c:v>-13.6034407621369</c:v>
                </c:pt>
                <c:pt idx="3122">
                  <c:v>-13.9564529904704</c:v>
                </c:pt>
                <c:pt idx="3123">
                  <c:v>-14.3065053032081</c:v>
                </c:pt>
                <c:pt idx="3124">
                  <c:v>-14.6518808407437</c:v>
                </c:pt>
                <c:pt idx="3125">
                  <c:v>-14.9906959214817</c:v>
                </c:pt>
                <c:pt idx="3126">
                  <c:v>-15.320897850126</c:v>
                </c:pt>
                <c:pt idx="3127">
                  <c:v>-15.6402652585144</c:v>
                </c:pt>
                <c:pt idx="3128">
                  <c:v>-15.9464115019228</c:v>
                </c:pt>
                <c:pt idx="3129">
                  <c:v>-16.2367916621986</c:v>
                </c:pt>
                <c:pt idx="3130">
                  <c:v>-16.5087137226228</c:v>
                </c:pt>
                <c:pt idx="3131">
                  <c:v>-16.7593544728489</c:v>
                </c:pt>
                <c:pt idx="3132">
                  <c:v>-16.9857806699296</c:v>
                </c:pt>
                <c:pt idx="3133">
                  <c:v>-17.1849759174351</c:v>
                </c:pt>
                <c:pt idx="3134">
                  <c:v>-17.353873623292</c:v>
                </c:pt>
                <c:pt idx="3135">
                  <c:v>-17.4893962532116</c:v>
                </c:pt>
                <c:pt idx="3136">
                  <c:v>-17.5885009068141</c:v>
                </c:pt>
                <c:pt idx="3137">
                  <c:v>-17.648231006274</c:v>
                </c:pt>
                <c:pt idx="3138">
                  <c:v>-17.6657736040216</c:v>
                </c:pt>
                <c:pt idx="3139">
                  <c:v>-17.6385214920574</c:v>
                </c:pt>
                <c:pt idx="3140">
                  <c:v>-17.5641389407274</c:v>
                </c:pt>
                <c:pt idx="3141">
                  <c:v>-17.440629524434</c:v>
                </c:pt>
                <c:pt idx="3142">
                  <c:v>-17.2664041261186</c:v>
                </c:pt>
                <c:pt idx="3143">
                  <c:v>-17.0403468767395</c:v>
                </c:pt>
                <c:pt idx="3144">
                  <c:v>-16.7618765095946</c:v>
                </c:pt>
                <c:pt idx="3145">
                  <c:v>-16.4310004234943</c:v>
                </c:pt>
                <c:pt idx="3146">
                  <c:v>-16.0483586843277</c:v>
                </c:pt>
                <c:pt idx="3147">
                  <c:v>-15.6152552786951</c:v>
                </c:pt>
                <c:pt idx="3148">
                  <c:v>-15.1336741859902</c:v>
                </c:pt>
                <c:pt idx="3149">
                  <c:v>-14.6062782657661</c:v>
                </c:pt>
                <c:pt idx="3150">
                  <c:v>-14.0363895606655</c:v>
                </c:pt>
                <c:pt idx="3151">
                  <c:v>-13.4279503708788</c:v>
                </c:pt>
                <c:pt idx="3152">
                  <c:v>-12.7854653267906</c:v>
                </c:pt>
                <c:pt idx="3153">
                  <c:v>-12.1139256198977</c:v>
                </c:pt>
                <c:pt idx="3154">
                  <c:v>-11.4187174844432</c:v>
                </c:pt>
                <c:pt idx="3155">
                  <c:v>-10.7055178836492</c:v>
                </c:pt>
                <c:pt idx="3156">
                  <c:v>-9.98018107588766</c:v>
                </c:pt>
                <c:pt idx="3157">
                  <c:v>-9.24862025677878</c:v>
                </c:pt>
                <c:pt idx="3158">
                  <c:v>-8.51668874746033</c:v>
                </c:pt>
                <c:pt idx="3159">
                  <c:v>-7.79006520233958</c:v>
                </c:pt>
                <c:pt idx="3160">
                  <c:v>-7.07414704070077</c:v>
                </c:pt>
                <c:pt idx="3161">
                  <c:v>-6.37395578906394</c:v>
                </c:pt>
                <c:pt idx="3162">
                  <c:v>-5.69405730024775</c:v>
                </c:pt>
                <c:pt idx="3163">
                  <c:v>-5.03849895209067</c:v>
                </c:pt>
                <c:pt idx="3164">
                  <c:v>-4.41076499442424</c:v>
                </c:pt>
                <c:pt idx="3165">
                  <c:v>-3.8137502793416</c:v>
                </c:pt>
                <c:pt idx="3166">
                  <c:v>-3.24975174329626</c:v>
                </c:pt>
                <c:pt idx="3167">
                  <c:v>-2.72047626431862</c:v>
                </c:pt>
                <c:pt idx="3168">
                  <c:v>-2.2270629317973</c:v>
                </c:pt>
                <c:pt idx="3169">
                  <c:v>-1.77011736018359</c:v>
                </c:pt>
                <c:pt idx="3170">
                  <c:v>-1.34975545467311</c:v>
                </c:pt>
                <c:pt idx="3171">
                  <c:v>-0.965653984449032</c:v>
                </c:pt>
                <c:pt idx="3172">
                  <c:v>-0.61710541406339</c:v>
                </c:pt>
                <c:pt idx="3173">
                  <c:v>-0.303074655332809</c:v>
                </c:pt>
                <c:pt idx="3174">
                  <c:v>-0.0222556968953493</c:v>
                </c:pt>
                <c:pt idx="3175">
                  <c:v>0.226873587110047</c:v>
                </c:pt>
                <c:pt idx="3176">
                  <c:v>0.445999784162622</c:v>
                </c:pt>
                <c:pt idx="3177">
                  <c:v>0.636926423499174</c:v>
                </c:pt>
                <c:pt idx="3178">
                  <c:v>0.801531233993621</c:v>
                </c:pt>
                <c:pt idx="3179">
                  <c:v>0.94172853039101</c:v>
                </c:pt>
                <c:pt idx="3180">
                  <c:v>1.05943683037377</c:v>
                </c:pt>
                <c:pt idx="3181">
                  <c:v>1.15655160555447</c:v>
                </c:pt>
                <c:pt idx="3182">
                  <c:v>1.23492291788395</c:v>
                </c:pt>
                <c:pt idx="3183">
                  <c:v>1.29633758546838</c:v>
                </c:pt>
                <c:pt idx="3184">
                  <c:v>1.34250545303117</c:v>
                </c:pt>
                <c:pt idx="3185">
                  <c:v>1.37504930600102</c:v>
                </c:pt>
                <c:pt idx="3186">
                  <c:v>1.39549795702104</c:v>
                </c:pt>
                <c:pt idx="3187">
                  <c:v>1.40528204340558</c:v>
                </c:pt>
                <c:pt idx="3188">
                  <c:v>1.40573209816494</c:v>
                </c:pt>
                <c:pt idx="3189">
                  <c:v>1.39807849089259</c:v>
                </c:pt>
                <c:pt idx="3190">
                  <c:v>1.38345287411864</c:v>
                </c:pt>
                <c:pt idx="3191">
                  <c:v>1.36289081255852</c:v>
                </c:pt>
                <c:pt idx="3192">
                  <c:v>1.33733531466569</c:v>
                </c:pt>
                <c:pt idx="3193">
                  <c:v>1.30764102633754</c:v>
                </c:pt>
                <c:pt idx="3194">
                  <c:v>1.27457888438655</c:v>
                </c:pt>
                <c:pt idx="3195">
                  <c:v>1.2388410617868</c:v>
                </c:pt>
                <c:pt idx="3196">
                  <c:v>1.20104606739913</c:v>
                </c:pt>
                <c:pt idx="3197">
                  <c:v>1.16174388978632</c:v>
                </c:pt>
                <c:pt idx="3198">
                  <c:v>1.12142109795596</c:v>
                </c:pt>
                <c:pt idx="3199">
                  <c:v>1.08050583163699</c:v>
                </c:pt>
                <c:pt idx="3200">
                  <c:v>1.03937263030512</c:v>
                </c:pt>
                <c:pt idx="3201">
                  <c:v>0.99834706395658</c:v>
                </c:pt>
                <c:pt idx="3202">
                  <c:v>0.95771013993387</c:v>
                </c:pt>
                <c:pt idx="3203">
                  <c:v>0.917702469267127</c:v>
                </c:pt>
                <c:pt idx="3204">
                  <c:v>0.878528183325938</c:v>
                </c:pt>
                <c:pt idx="3205">
                  <c:v>0.840358597366494</c:v>
                </c:pt>
                <c:pt idx="3206">
                  <c:v>0.803335622064263</c:v>
                </c:pt>
                <c:pt idx="3207">
                  <c:v>0.767574927567362</c:v>
                </c:pt>
                <c:pt idx="3208">
                  <c:v>0.733168867183952</c:v>
                </c:pt>
                <c:pt idx="3209">
                  <c:v>0.70018916969272</c:v>
                </c:pt>
                <c:pt idx="3210">
                  <c:v>0.668689410577035</c:v>
                </c:pt>
                <c:pt idx="3211">
                  <c:v>0.638707273345766</c:v>
                </c:pt>
                <c:pt idx="3212">
                  <c:v>0.610266612611688</c:v>
                </c:pt>
                <c:pt idx="3213">
                  <c:v>0.583379330829453</c:v>
                </c:pt>
                <c:pt idx="3214">
                  <c:v>0.558047080612089</c:v>
                </c:pt>
                <c:pt idx="3215">
                  <c:v>0.534262804398602</c:v>
                </c:pt>
                <c:pt idx="3216">
                  <c:v>0.512012122976076</c:v>
                </c:pt>
                <c:pt idx="3217">
                  <c:v>0.491274584000069</c:v>
                </c:pt>
                <c:pt idx="3218">
                  <c:v>0.472024781232639</c:v>
                </c:pt>
                <c:pt idx="3219">
                  <c:v>0.454233354748344</c:v>
                </c:pt>
                <c:pt idx="3220">
                  <c:v>0.437867881860806</c:v>
                </c:pt>
                <c:pt idx="3221">
                  <c:v>0.422893668008424</c:v>
                </c:pt>
                <c:pt idx="3222">
                  <c:v>0.409274446317218</c:v>
                </c:pt>
                <c:pt idx="3223">
                  <c:v>0.396972994039019</c:v>
                </c:pt>
                <c:pt idx="3224">
                  <c:v>0.385951673550201</c:v>
                </c:pt>
                <c:pt idx="3225">
                  <c:v>0.376172905094129</c:v>
                </c:pt>
                <c:pt idx="3226">
                  <c:v>0.367599577962977</c:v>
                </c:pt>
                <c:pt idx="3227">
                  <c:v>0.360195406343892</c:v>
                </c:pt>
                <c:pt idx="3228">
                  <c:v>0.35392523560258</c:v>
                </c:pt>
                <c:pt idx="3229">
                  <c:v>0.348755304345466</c:v>
                </c:pt>
                <c:pt idx="3230">
                  <c:v>0.344653467190504</c:v>
                </c:pt>
                <c:pt idx="3231">
                  <c:v>0.341589382786963</c:v>
                </c:pt>
                <c:pt idx="3232">
                  <c:v>0.339534671256318</c:v>
                </c:pt>
                <c:pt idx="3233">
                  <c:v>0.33846304487971</c:v>
                </c:pt>
                <c:pt idx="3234">
                  <c:v>0.33835041553208</c:v>
                </c:pt>
                <c:pt idx="3235">
                  <c:v>0.339174982058722</c:v>
                </c:pt>
                <c:pt idx="3236">
                  <c:v>0.340917300506072</c:v>
                </c:pt>
                <c:pt idx="3237">
                  <c:v>0.343560339854622</c:v>
                </c:pt>
                <c:pt idx="3238">
                  <c:v>0.347089525657058</c:v>
                </c:pt>
                <c:pt idx="3239">
                  <c:v>0.351492773758576</c:v>
                </c:pt>
                <c:pt idx="3240">
                  <c:v>0.356760516067862</c:v>
                </c:pt>
                <c:pt idx="3241">
                  <c:v>0.362885720155773</c:v>
                </c:pt>
                <c:pt idx="3242">
                  <c:v>0.36986390428342</c:v>
                </c:pt>
                <c:pt idx="3243">
                  <c:v>0.377693149301341</c:v>
                </c:pt>
                <c:pt idx="3244">
                  <c:v>0.386374108715885</c:v>
                </c:pt>
                <c:pt idx="3245">
                  <c:v>0.395910018087023</c:v>
                </c:pt>
                <c:pt idx="3246">
                  <c:v>0.406306704802636</c:v>
                </c:pt>
                <c:pt idx="3247">
                  <c:v>0.417572599167246</c:v>
                </c:pt>
                <c:pt idx="3248">
                  <c:v>0.429718747647161</c:v>
                </c:pt>
                <c:pt idx="3249">
                  <c:v>0.442758829028532</c:v>
                </c:pt>
                <c:pt idx="3250">
                  <c:v>0.456709174168947</c:v>
                </c:pt>
                <c:pt idx="3251">
                  <c:v>0.471588789956355</c:v>
                </c:pt>
                <c:pt idx="3252">
                  <c:v>0.48741938803048</c:v>
                </c:pt>
                <c:pt idx="3253">
                  <c:v>0.504225418770945</c:v>
                </c:pt>
                <c:pt idx="3254">
                  <c:v>0.522034111012296</c:v>
                </c:pt>
                <c:pt idx="3255">
                  <c:v>0.540875517908577</c:v>
                </c:pt>
                <c:pt idx="3256">
                  <c:v>0.560782569338268</c:v>
                </c:pt>
                <c:pt idx="3257">
                  <c:v>0.581791131213956</c:v>
                </c:pt>
                <c:pt idx="3258">
                  <c:v>0.603940072039323</c:v>
                </c:pt>
                <c:pt idx="3259">
                  <c:v>0.627271337038584</c:v>
                </c:pt>
                <c:pt idx="3260">
                  <c:v>0.651830030169798</c:v>
                </c:pt>
                <c:pt idx="3261">
                  <c:v>0.677664504323106</c:v>
                </c:pt>
                <c:pt idx="3262">
                  <c:v>0.704826459997477</c:v>
                </c:pt>
                <c:pt idx="3263">
                  <c:v>0.733371052744455</c:v>
                </c:pt>
                <c:pt idx="3264">
                  <c:v>0.763357009664403</c:v>
                </c:pt>
                <c:pt idx="3265">
                  <c:v>0.79484675523924</c:v>
                </c:pt>
                <c:pt idx="3266">
                  <c:v>0.827906546785326</c:v>
                </c:pt>
                <c:pt idx="3267">
                  <c:v>0.862606619810499</c:v>
                </c:pt>
                <c:pt idx="3268">
                  <c:v>0.8990213435598</c:v>
                </c:pt>
                <c:pt idx="3269">
                  <c:v>0.93722938703462</c:v>
                </c:pt>
                <c:pt idx="3270">
                  <c:v>0.977313895769424</c:v>
                </c:pt>
                <c:pt idx="3271">
                  <c:v>1.01936267964811</c:v>
                </c:pt>
                <c:pt idx="3272">
                  <c:v>1.06346841203792</c:v>
                </c:pt>
                <c:pt idx="3273">
                  <c:v>1.1097288405118</c:v>
                </c:pt>
                <c:pt idx="3274">
                  <c:v>1.15824700941966</c:v>
                </c:pt>
                <c:pt idx="3275">
                  <c:v>1.2091314945535</c:v>
                </c:pt>
                <c:pt idx="3276">
                  <c:v>1.26249665013102</c:v>
                </c:pt>
                <c:pt idx="3277">
                  <c:v>1.31846286829446</c:v>
                </c:pt>
                <c:pt idx="3278">
                  <c:v>1.37715685128588</c:v>
                </c:pt>
                <c:pt idx="3279">
                  <c:v>1.43871189641468</c:v>
                </c:pt>
                <c:pt idx="3280">
                  <c:v>1.50326819387603</c:v>
                </c:pt>
                <c:pt idx="3281">
                  <c:v>1.57097313740872</c:v>
                </c:pt>
                <c:pt idx="3282">
                  <c:v>1.64198164769388</c:v>
                </c:pt>
                <c:pt idx="3283">
                  <c:v>1.71645650829134</c:v>
                </c:pt>
                <c:pt idx="3284">
                  <c:v>1.79456871378267</c:v>
                </c:pt>
                <c:pt idx="3285">
                  <c:v>1.87649782963746</c:v>
                </c:pt>
                <c:pt idx="3286">
                  <c:v>1.96243236313673</c:v>
                </c:pt>
                <c:pt idx="3287">
                  <c:v>2.05257014447001</c:v>
                </c:pt>
                <c:pt idx="3288">
                  <c:v>2.14711871686512</c:v>
                </c:pt>
                <c:pt idx="3289">
                  <c:v>2.2462957343053</c:v>
                </c:pt>
                <c:pt idx="3290">
                  <c:v>2.35032936503015</c:v>
                </c:pt>
                <c:pt idx="3291">
                  <c:v>2.45945869859541</c:v>
                </c:pt>
                <c:pt idx="3292">
                  <c:v>2.57393415377363</c:v>
                </c:pt>
                <c:pt idx="3293">
                  <c:v>2.69401788400064</c:v>
                </c:pt>
                <c:pt idx="3294">
                  <c:v>2.8199841763996</c:v>
                </c:pt>
                <c:pt idx="3295">
                  <c:v>2.9521198396306</c:v>
                </c:pt>
                <c:pt idx="3296">
                  <c:v>3.0907245749027</c:v>
                </c:pt>
                <c:pt idx="3297">
                  <c:v>3.23611132342764</c:v>
                </c:pt>
                <c:pt idx="3298">
                  <c:v>3.38860658237056</c:v>
                </c:pt>
                <c:pt idx="3299">
                  <c:v>3.54855067993668</c:v>
                </c:pt>
                <c:pt idx="3300">
                  <c:v>3.71629799859913</c:v>
                </c:pt>
                <c:pt idx="3301">
                  <c:v>3.89221713359052</c:v>
                </c:pt>
                <c:pt idx="3302">
                  <c:v>4.07669097161615</c:v>
                </c:pt>
                <c:pt idx="3303">
                  <c:v>4.27011667226267</c:v>
                </c:pt>
                <c:pt idx="3304">
                  <c:v>4.47290553173142</c:v>
                </c:pt>
                <c:pt idx="3305">
                  <c:v>4.68548270527552</c:v>
                </c:pt>
                <c:pt idx="3306">
                  <c:v>4.90828676101625</c:v>
                </c:pt>
                <c:pt idx="3307">
                  <c:v>5.14176903360441</c:v>
                </c:pt>
                <c:pt idx="3308">
                  <c:v>5.3863927414232</c:v>
                </c:pt>
                <c:pt idx="3309">
                  <c:v>5.64263182564328</c:v>
                </c:pt>
                <c:pt idx="3310">
                  <c:v>5.91096946338287</c:v>
                </c:pt>
                <c:pt idx="3311">
                  <c:v>6.19189620044167</c:v>
                </c:pt>
                <c:pt idx="3312">
                  <c:v>6.48590764151804</c:v>
                </c:pt>
                <c:pt idx="3313">
                  <c:v>6.79350162744537</c:v>
                </c:pt>
                <c:pt idx="3314">
                  <c:v>7.11517481977146</c:v>
                </c:pt>
                <c:pt idx="3315">
                  <c:v>7.45141860295234</c:v>
                </c:pt>
                <c:pt idx="3316">
                  <c:v>7.80271420357014</c:v>
                </c:pt>
                <c:pt idx="3317">
                  <c:v>8.1695269143886</c:v>
                </c:pt>
                <c:pt idx="3318">
                  <c:v>8.55229929886506</c:v>
                </c:pt>
                <c:pt idx="3319">
                  <c:v>8.95144323916074</c:v>
                </c:pt>
                <c:pt idx="3320">
                  <c:v>9.36733067805122</c:v>
                </c:pt>
                <c:pt idx="3321">
                  <c:v>9.80028289289106</c:v>
                </c:pt>
                <c:pt idx="3322">
                  <c:v>10.2505581285543</c:v>
                </c:pt>
                <c:pt idx="3323">
                  <c:v>10.7183374068922</c:v>
                </c:pt>
                <c:pt idx="3324">
                  <c:v>11.2037083238152</c:v>
                </c:pt>
                <c:pt idx="3325">
                  <c:v>11.7066466430357</c:v>
                </c:pt>
                <c:pt idx="3326">
                  <c:v>12.226995499577</c:v>
                </c:pt>
                <c:pt idx="3327">
                  <c:v>12.764442038607</c:v>
                </c:pt>
                <c:pt idx="3328">
                  <c:v>13.3184913386979</c:v>
                </c:pt>
                <c:pt idx="3329">
                  <c:v>13.8884375065505</c:v>
                </c:pt>
                <c:pt idx="3330">
                  <c:v>14.4733318864069</c:v>
                </c:pt>
                <c:pt idx="3331">
                  <c:v>15.0719484063003</c:v>
                </c:pt>
                <c:pt idx="3332">
                  <c:v>15.6827461899662</c:v>
                </c:pt>
                <c:pt idx="3333">
                  <c:v>16.3038297031364</c:v>
                </c:pt>
                <c:pt idx="3334">
                  <c:v>16.9329068817244</c:v>
                </c:pt>
                <c:pt idx="3335">
                  <c:v>17.5672459125976</c:v>
                </c:pt>
                <c:pt idx="3336">
                  <c:v>18.2036316100096</c:v>
                </c:pt>
                <c:pt idx="3337">
                  <c:v>18.8383226555978</c:v>
                </c:pt>
                <c:pt idx="3338">
                  <c:v>19.4670113478271</c:v>
                </c:pt>
                <c:pt idx="3339">
                  <c:v>20.0847879345346</c:v>
                </c:pt>
                <c:pt idx="3340">
                  <c:v>20.6861120707941</c:v>
                </c:pt>
                <c:pt idx="3341">
                  <c:v>21.2647944369032</c:v>
                </c:pt>
                <c:pt idx="3342">
                  <c:v>21.8139920412617</c:v>
                </c:pt>
                <c:pt idx="3343">
                  <c:v>22.3262211815458</c:v>
                </c:pt>
                <c:pt idx="3344">
                  <c:v>22.7933923923753</c:v>
                </c:pt>
                <c:pt idx="3345">
                  <c:v>23.2068719013906</c:v>
                </c:pt>
                <c:pt idx="3346">
                  <c:v>23.5575740670425</c:v>
                </c:pt>
                <c:pt idx="3347">
                  <c:v>23.8360888882258</c:v>
                </c:pt>
                <c:pt idx="3348">
                  <c:v>24.032847861281</c:v>
                </c:pt>
                <c:pt idx="3349">
                  <c:v>24.1383301227451</c:v>
                </c:pt>
                <c:pt idx="3350">
                  <c:v>24.1433088861611</c:v>
                </c:pt>
                <c:pt idx="3351">
                  <c:v>24.0391356278697</c:v>
                </c:pt>
                <c:pt idx="3352">
                  <c:v>23.8180563319939</c:v>
                </c:pt>
                <c:pt idx="3353">
                  <c:v>23.4735504858746</c:v>
                </c:pt>
                <c:pt idx="3354">
                  <c:v>23.0006796449678</c:v>
                </c:pt>
                <c:pt idx="3355">
                  <c:v>22.3964285944291</c:v>
                </c:pt>
                <c:pt idx="3356">
                  <c:v>21.6600188623228</c:v>
                </c:pt>
                <c:pt idx="3357">
                  <c:v>20.7931721008401</c:v>
                </c:pt>
                <c:pt idx="3358">
                  <c:v>19.8003001803285</c:v>
                </c:pt>
                <c:pt idx="3359">
                  <c:v>18.6886002076831</c:v>
                </c:pt>
                <c:pt idx="3360">
                  <c:v>17.468036397809</c:v>
                </c:pt>
                <c:pt idx="3361">
                  <c:v>16.151196849403</c:v>
                </c:pt>
                <c:pt idx="3362">
                  <c:v>14.7530215258641</c:v>
                </c:pt>
                <c:pt idx="3363">
                  <c:v>13.2904074768637</c:v>
                </c:pt>
                <c:pt idx="3364">
                  <c:v>11.7817075861921</c:v>
                </c:pt>
                <c:pt idx="3365">
                  <c:v>10.2461487086365</c:v>
                </c:pt>
                <c:pt idx="3366">
                  <c:v>8.70320272943971</c:v>
                </c:pt>
                <c:pt idx="3367">
                  <c:v>7.17194877442388</c:v>
                </c:pt>
                <c:pt idx="3368">
                  <c:v>5.67046581089881</c:v>
                </c:pt>
                <c:pt idx="3369">
                  <c:v>4.21529201086714</c:v>
                </c:pt>
                <c:pt idx="3370">
                  <c:v>2.82098085951297</c:v>
                </c:pt>
                <c:pt idx="3371">
                  <c:v>1.49977494443204</c:v>
                </c:pt>
                <c:pt idx="3372">
                  <c:v>0.261407859177981</c:v>
                </c:pt>
                <c:pt idx="3373">
                  <c:v>-0.886965970407652</c:v>
                </c:pt>
                <c:pt idx="3374">
                  <c:v>-1.94072324653569</c:v>
                </c:pt>
                <c:pt idx="3375">
                  <c:v>-2.89762272405806</c:v>
                </c:pt>
                <c:pt idx="3376">
                  <c:v>-3.75757715197499</c:v>
                </c:pt>
                <c:pt idx="3377">
                  <c:v>-4.52237044596797</c:v>
                </c:pt>
                <c:pt idx="3378">
                  <c:v>-5.19534400050804</c:v>
                </c:pt>
                <c:pt idx="3379">
                  <c:v>-5.78107378249916</c:v>
                </c:pt>
                <c:pt idx="3380">
                  <c:v>-6.28505625764355</c:v>
                </c:pt>
                <c:pt idx="3381">
                  <c:v>-6.71341693376176</c:v>
                </c:pt>
                <c:pt idx="3382">
                  <c:v>-7.0726509301397</c:v>
                </c:pt>
                <c:pt idx="3383">
                  <c:v>-7.36940093243753</c:v>
                </c:pt>
                <c:pt idx="3384">
                  <c:v>-7.61027445002631</c:v>
                </c:pt>
                <c:pt idx="3385">
                  <c:v>-7.80169959487325</c:v>
                </c:pt>
                <c:pt idx="3386">
                  <c:v>-7.94981666986522</c:v>
                </c:pt>
                <c:pt idx="3387">
                  <c:v>-8.06040162889349</c:v>
                </c:pt>
                <c:pt idx="3388">
                  <c:v>-8.13881684138542</c:v>
                </c:pt>
                <c:pt idx="3389">
                  <c:v>-8.18998442991479</c:v>
                </c:pt>
                <c:pt idx="3390">
                  <c:v>-8.21837762094792</c:v>
                </c:pt>
                <c:pt idx="3391">
                  <c:v>-8.22802593913041</c:v>
                </c:pt>
                <c:pt idx="3392">
                  <c:v>-8.22253058864265</c:v>
                </c:pt>
                <c:pt idx="3393">
                  <c:v>-8.20508692731218</c:v>
                </c:pt>
                <c:pt idx="3394">
                  <c:v>-8.17851149786569</c:v>
                </c:pt>
                <c:pt idx="3395">
                  <c:v>-8.14527160169078</c:v>
                </c:pt>
                <c:pt idx="3396">
                  <c:v>-8.10751586410342</c:v>
                </c:pt>
                <c:pt idx="3397">
                  <c:v>-8.06710463761216</c:v>
                </c:pt>
                <c:pt idx="3398">
                  <c:v>-8.02563941986255</c:v>
                </c:pt>
                <c:pt idx="3399">
                  <c:v>-7.98449072954517</c:v>
                </c:pt>
                <c:pt idx="3400">
                  <c:v>-7.94482409306867</c:v>
                </c:pt>
                <c:pt idx="3401">
                  <c:v>-7.907623955028</c:v>
                </c:pt>
                <c:pt idx="3402">
                  <c:v>-7.87371544449093</c:v>
                </c:pt>
                <c:pt idx="3403">
                  <c:v>-7.84378401454059</c:v>
                </c:pt>
                <c:pt idx="3404">
                  <c:v>-7.81839303125109</c:v>
                </c:pt>
                <c:pt idx="3405">
                  <c:v>-7.79799942631292</c:v>
                </c:pt>
                <c:pt idx="3406">
                  <c:v>-7.78296754988375</c:v>
                </c:pt>
                <c:pt idx="3407">
                  <c:v>-7.77358137101936</c:v>
                </c:pt>
                <c:pt idx="3408">
                  <c:v>-7.77005517552053</c:v>
                </c:pt>
                <c:pt idx="3409">
                  <c:v>-7.77254290778055</c:v>
                </c:pt>
                <c:pt idx="3410">
                  <c:v>-7.78114629620308</c:v>
                </c:pt>
                <c:pt idx="3411">
                  <c:v>-7.79592189245966</c:v>
                </c:pt>
                <c:pt idx="3412">
                  <c:v>-7.81688714435463</c:v>
                </c:pt>
                <c:pt idx="3413">
                  <c:v>-7.84402561113782</c:v>
                </c:pt>
                <c:pt idx="3414">
                  <c:v>-7.87729141929047</c:v>
                </c:pt>
                <c:pt idx="3415">
                  <c:v>-7.91661304646179</c:v>
                </c:pt>
                <c:pt idx="3416">
                  <c:v>-7.9618965115756</c:v>
                </c:pt>
                <c:pt idx="3417">
                  <c:v>-8.01302804028147</c:v>
                </c:pt>
                <c:pt idx="3418">
                  <c:v>-8.06987626694777</c:v>
                </c:pt>
                <c:pt idx="3419">
                  <c:v>-8.13229402729045</c:v>
                </c:pt>
                <c:pt idx="3420">
                  <c:v>-8.20011978947753</c:v>
                </c:pt>
                <c:pt idx="3421">
                  <c:v>-8.27317876609955</c:v>
                </c:pt>
                <c:pt idx="3422">
                  <c:v>-8.35128374469502</c:v>
                </c:pt>
                <c:pt idx="3423">
                  <c:v>-8.43423567050776</c:v>
                </c:pt>
                <c:pt idx="3424">
                  <c:v>-8.52182401176749</c:v>
                </c:pt>
                <c:pt idx="3425">
                  <c:v>-8.61382693496778</c:v>
                </c:pt>
                <c:pt idx="3426">
                  <c:v>-8.71001131531019</c:v>
                </c:pt>
                <c:pt idx="3427">
                  <c:v>-8.81013260563874</c:v>
                </c:pt>
                <c:pt idx="3428">
                  <c:v>-8.91393458575721</c:v>
                </c:pt>
                <c:pt idx="3429">
                  <c:v>-9.02114901296076</c:v>
                </c:pt>
                <c:pt idx="3430">
                  <c:v>-9.13149519388236</c:v>
                </c:pt>
                <c:pt idx="3431">
                  <c:v>-9.24467949731872</c:v>
                </c:pt>
                <c:pt idx="3432">
                  <c:v>-9.36039482752378</c:v>
                </c:pt>
                <c:pt idx="3433">
                  <c:v>-9.47832007750852</c:v>
                </c:pt>
                <c:pt idx="3434">
                  <c:v>-9.59811958213038</c:v>
                </c:pt>
                <c:pt idx="3435">
                  <c:v>-9.71944259116051</c:v>
                </c:pt>
                <c:pt idx="3436">
                  <c:v>-9.84192278304786</c:v>
                </c:pt>
                <c:pt idx="3437">
                  <c:v>-9.9651778407169</c:v>
                </c:pt>
                <c:pt idx="3438">
                  <c:v>-10.0888091114019</c:v>
                </c:pt>
                <c:pt idx="3439">
                  <c:v>-10.2124013731877</c:v>
                </c:pt>
                <c:pt idx="3440">
                  <c:v>-10.3355227315474</c:v>
                </c:pt>
                <c:pt idx="3441">
                  <c:v>-10.4577246696861</c:v>
                </c:pt>
                <c:pt idx="3442">
                  <c:v>-10.5785422768583</c:v>
                </c:pt>
                <c:pt idx="3443">
                  <c:v>-10.6974946789566</c:v>
                </c:pt>
                <c:pt idx="3444">
                  <c:v>-10.8140856955069</c:v>
                </c:pt>
                <c:pt idx="3445">
                  <c:v>-10.9278047466749</c:v>
                </c:pt>
                <c:pt idx="3446">
                  <c:v>-11.0381280329101</c:v>
                </c:pt>
                <c:pt idx="3447">
                  <c:v>-11.1445200083587</c:v>
                </c:pt>
                <c:pt idx="3448">
                  <c:v>-11.2464351670839</c:v>
                </c:pt>
                <c:pt idx="3449">
                  <c:v>-11.3433201583692</c:v>
                </c:pt>
                <c:pt idx="3450">
                  <c:v>-11.4346162438909</c:v>
                </c:pt>
                <c:pt idx="3451">
                  <c:v>-11.5197621052687</c:v>
                </c:pt>
                <c:pt idx="3452">
                  <c:v>-11.5981970054078</c:v>
                </c:pt>
                <c:pt idx="3453">
                  <c:v>-11.6693643011161</c:v>
                </c:pt>
                <c:pt idx="3454">
                  <c:v>-11.7327152977223</c:v>
                </c:pt>
                <c:pt idx="3455">
                  <c:v>-11.7877134288791</c:v>
                </c:pt>
                <c:pt idx="3456">
                  <c:v>-11.8338387364884</c:v>
                </c:pt>
                <c:pt idx="3457">
                  <c:v>-11.8705926168367</c:v>
                </c:pt>
                <c:pt idx="3458">
                  <c:v>-11.8975027897576</c:v>
                </c:pt>
                <c:pt idx="3459">
                  <c:v>-11.9141284381185</c:v>
                </c:pt>
                <c:pt idx="3460">
                  <c:v>-11.9200654554392</c:v>
                </c:pt>
                <c:pt idx="3461">
                  <c:v>-11.9149517302439</c:v>
                </c:pt>
                <c:pt idx="3462">
                  <c:v>-11.8984723871839</c:v>
                </c:pt>
                <c:pt idx="3463">
                  <c:v>-11.8703648973681</c:v>
                </c:pt>
                <c:pt idx="3464">
                  <c:v>-11.8304239640951</c:v>
                </c:pt>
                <c:pt idx="3465">
                  <c:v>-11.7785060856564</c:v>
                </c:pt>
                <c:pt idx="3466">
                  <c:v>-11.7145336944384</c:v>
                </c:pt>
                <c:pt idx="3467">
                  <c:v>-11.638498771521</c:v>
                </c:pt>
                <c:pt idx="3468">
                  <c:v>-11.5504658386364</c:v>
                </c:pt>
                <c:pt idx="3469">
                  <c:v>-11.4505742349017</c:v>
                </c:pt>
                <c:pt idx="3470">
                  <c:v>-11.3390395943135</c:v>
                </c:pt>
                <c:pt idx="3471">
                  <c:v>-11.2161544515691</c:v>
                </c:pt>
                <c:pt idx="3472">
                  <c:v>-11.0822879182633</c:v>
                </c:pt>
                <c:pt idx="3473">
                  <c:v>-10.9378843886444</c:v>
                </c:pt>
                <c:pt idx="3474">
                  <c:v>-10.7834612535208</c:v>
                </c:pt>
                <c:pt idx="3475">
                  <c:v>-10.6196056220925</c:v>
                </c:pt>
                <c:pt idx="3476">
                  <c:v>-10.4469700738193</c:v>
                </c:pt>
                <c:pt idx="3477">
                  <c:v>-10.2662674852205</c:v>
                </c:pt>
                <c:pt idx="3478">
                  <c:v>-10.0782649989708</c:v>
                </c:pt>
                <c:pt idx="3479">
                  <c:v>-9.88377722400018</c:v>
                </c:pt>
                <c:pt idx="3480">
                  <c:v>-9.68365877475037</c:v>
                </c:pt>
                <c:pt idx="3481">
                  <c:v>-9.4787962745327</c:v>
                </c:pt>
                <c:pt idx="3482">
                  <c:v>-9.27009996143593</c:v>
                </c:pt>
                <c:pt idx="3483">
                  <c:v>-9.05849504490961</c:v>
                </c:pt>
                <c:pt idx="3484">
                  <c:v>-8.84491296663154</c:v>
                </c:pt>
                <c:pt idx="3485">
                  <c:v>-8.6302827203542</c:v>
                </c:pt>
                <c:pt idx="3486">
                  <c:v>-8.41552238209853</c:v>
                </c:pt>
                <c:pt idx="3487">
                  <c:v>-8.20153099449376</c:v>
                </c:pt>
                <c:pt idx="3488">
                  <c:v>-7.9891809375923</c:v>
                </c:pt>
                <c:pt idx="3489">
                  <c:v>-7.77931090361715</c:v>
                </c:pt>
                <c:pt idx="3490">
                  <c:v>-7.57271957544909</c:v>
                </c:pt>
                <c:pt idx="3491">
                  <c:v>-7.37016008894654</c:v>
                </c:pt>
                <c:pt idx="3492">
                  <c:v>-7.17233533817836</c:v>
                </c:pt>
                <c:pt idx="3493">
                  <c:v>-6.97989416111838</c:v>
                </c:pt>
                <c:pt idx="3494">
                  <c:v>-6.79342842205234</c:v>
                </c:pt>
                <c:pt idx="3495">
                  <c:v>-6.61347098657698</c:v>
                </c:pt>
                <c:pt idx="3496">
                  <c:v>-6.44049456623245</c:v>
                </c:pt>
                <c:pt idx="3497">
                  <c:v>-6.27491139299886</c:v>
                </c:pt>
                <c:pt idx="3498">
                  <c:v>-6.11707366947923</c:v>
                </c:pt>
                <c:pt idx="3499">
                  <c:v>-5.96727472883031</c:v>
                </c:pt>
                <c:pt idx="3500">
                  <c:v>-5.82575082950883</c:v>
                </c:pt>
                <c:pt idx="3501">
                  <c:v>-5.69268350367678</c:v>
                </c:pt>
                <c:pt idx="3502">
                  <c:v>-5.56820237455278</c:v>
                </c:pt>
                <c:pt idx="3503">
                  <c:v>-5.45238835691901</c:v>
                </c:pt>
                <c:pt idx="3504">
                  <c:v>-5.34527715613859</c:v>
                </c:pt>
                <c:pt idx="3505">
                  <c:v>-5.24686298410238</c:v>
                </c:pt>
                <c:pt idx="3506">
                  <c:v>-5.15710241517597</c:v>
                </c:pt>
                <c:pt idx="3507">
                  <c:v>-5.07591831111389</c:v>
                </c:pt>
                <c:pt idx="3508">
                  <c:v>-5.00320375071395</c:v>
                </c:pt>
                <c:pt idx="3509">
                  <c:v>-4.93882590738046</c:v>
                </c:pt>
                <c:pt idx="3510">
                  <c:v>-4.8826298254619</c:v>
                </c:pt>
                <c:pt idx="3511">
                  <c:v>-4.83444205397055</c:v>
                </c:pt>
                <c:pt idx="3512">
                  <c:v>-4.79407410386298</c:v>
                </c:pt>
                <c:pt idx="3513">
                  <c:v>-4.76132570228526</c:v>
                </c:pt>
                <c:pt idx="3514">
                  <c:v>-4.73598782392971</c:v>
                </c:pt>
                <c:pt idx="3515">
                  <c:v>-4.71784548581307</c:v>
                </c:pt>
                <c:pt idx="3516">
                  <c:v>-4.7066802973058</c:v>
                </c:pt>
                <c:pt idx="3517">
                  <c:v>-4.70227276208561</c:v>
                </c:pt>
                <c:pt idx="3518">
                  <c:v>-4.70440433284814</c:v>
                </c:pt>
                <c:pt idx="3519">
                  <c:v>-4.7128592230968</c:v>
                </c:pt>
                <c:pt idx="3520">
                  <c:v>-4.72742598318354</c:v>
                </c:pt>
                <c:pt idx="3521">
                  <c:v>-4.74789885002321</c:v>
                </c:pt>
                <c:pt idx="3522">
                  <c:v>-4.77407888160862</c:v>
                </c:pt>
                <c:pt idx="3523">
                  <c:v>-4.80577488866561</c:v>
                </c:pt>
                <c:pt idx="3524">
                  <c:v>-4.84280417656598</c:v>
                </c:pt>
                <c:pt idx="3525">
                  <c:v>-4.8849931110196</c:v>
                </c:pt>
                <c:pt idx="3526">
                  <c:v>-4.93217752114964</c:v>
                </c:pt>
                <c:pt idx="3527">
                  <c:v>-4.98420295337278</c:v>
                </c:pt>
                <c:pt idx="3528">
                  <c:v>-5.04092478910569</c:v>
                </c:pt>
                <c:pt idx="3529">
                  <c:v>-5.1022082387475</c:v>
                </c:pt>
                <c:pt idx="3530">
                  <c:v>-5.16792822368362</c:v>
                </c:pt>
                <c:pt idx="3531">
                  <c:v>-5.23796915725541</c:v>
                </c:pt>
                <c:pt idx="3532">
                  <c:v>-5.31222463477365</c:v>
                </c:pt>
                <c:pt idx="3533">
                  <c:v>-5.39059704174663</c:v>
                </c:pt>
                <c:pt idx="3534">
                  <c:v>-5.47299708857016</c:v>
                </c:pt>
                <c:pt idx="3535">
                  <c:v>-5.55934327900317</c:v>
                </c:pt>
                <c:pt idx="3536">
                  <c:v>-5.64956131884646</c:v>
                </c:pt>
                <c:pt idx="3537">
                  <c:v>-5.74358347036421</c:v>
                </c:pt>
                <c:pt idx="3538">
                  <c:v>-5.84134785714971</c:v>
                </c:pt>
                <c:pt idx="3539">
                  <c:v>-5.94279772334569</c:v>
                </c:pt>
                <c:pt idx="3540">
                  <c:v>-6.04788065039323</c:v>
                </c:pt>
                <c:pt idx="3541">
                  <c:v>-6.15654773380588</c:v>
                </c:pt>
                <c:pt idx="3542">
                  <c:v>-6.26875272185316</c:v>
                </c:pt>
                <c:pt idx="3543">
                  <c:v>-6.38445111749355</c:v>
                </c:pt>
                <c:pt idx="3544">
                  <c:v>-6.50359924442444</c:v>
                </c:pt>
                <c:pt idx="3545">
                  <c:v>-6.62615327772089</c:v>
                </c:pt>
                <c:pt idx="3546">
                  <c:v>-6.75206823921781</c:v>
                </c:pt>
                <c:pt idx="3547">
                  <c:v>-6.88129695755761</c:v>
                </c:pt>
                <c:pt idx="3548">
                  <c:v>-7.01378899268048</c:v>
                </c:pt>
                <c:pt idx="3549">
                  <c:v>-7.14948952448287</c:v>
                </c:pt>
                <c:pt idx="3550">
                  <c:v>-7.2883382054178</c:v>
                </c:pt>
                <c:pt idx="3551">
                  <c:v>-7.43026797696293</c:v>
                </c:pt>
                <c:pt idx="3552">
                  <c:v>-7.5752038501484</c:v>
                </c:pt>
                <c:pt idx="3553">
                  <c:v>-7.72306165072155</c:v>
                </c:pt>
                <c:pt idx="3554">
                  <c:v>-7.87374673004015</c:v>
                </c:pt>
                <c:pt idx="3555">
                  <c:v>-8.02715264343715</c:v>
                </c:pt>
                <c:pt idx="3556">
                  <c:v>-8.18315979859769</c:v>
                </c:pt>
                <c:pt idx="3557">
                  <c:v>-8.3416340774428</c:v>
                </c:pt>
                <c:pt idx="3558">
                  <c:v>-8.50242543613169</c:v>
                </c:pt>
                <c:pt idx="3559">
                  <c:v>-8.66536648908468</c:v>
                </c:pt>
                <c:pt idx="3560">
                  <c:v>-8.83027108439807</c:v>
                </c:pt>
                <c:pt idx="3561">
                  <c:v>-8.99693287967558</c:v>
                </c:pt>
                <c:pt idx="3562">
                  <c:v>-9.16512392914095</c:v>
                </c:pt>
                <c:pt idx="3563">
                  <c:v>-9.33459329492121</c:v>
                </c:pt>
                <c:pt idx="3564">
                  <c:v>-9.50506569759487</c:v>
                </c:pt>
                <c:pt idx="3565">
                  <c:v>-9.67624022347228</c:v>
                </c:pt>
                <c:pt idx="3566">
                  <c:v>-9.84778910859819</c:v>
                </c:pt>
                <c:pt idx="3567">
                  <c:v>-10.0193566221133</c:v>
                </c:pt>
                <c:pt idx="3568">
                  <c:v>-10.1905580743458</c:v>
                </c:pt>
                <c:pt idx="3569">
                  <c:v>-10.3609789777774</c:v>
                </c:pt>
                <c:pt idx="3570">
                  <c:v>-10.5301743917853</c:v>
                </c:pt>
                <c:pt idx="3571">
                  <c:v>-10.6976684847217</c:v>
                </c:pt>
                <c:pt idx="3572">
                  <c:v>-10.8629543493725</c:v>
                </c:pt>
                <c:pt idx="3573">
                  <c:v>-11.025494110033</c:v>
                </c:pt>
                <c:pt idx="3574">
                  <c:v>-11.184719361224</c:v>
                </c:pt>
                <c:pt idx="3575">
                  <c:v>-11.3400319793152</c:v>
                </c:pt>
                <c:pt idx="3576">
                  <c:v>-11.4908053488752</c:v>
                </c:pt>
                <c:pt idx="3577">
                  <c:v>-11.6363860452551</c:v>
                </c:pt>
                <c:pt idx="3578">
                  <c:v>-11.776096013574</c:v>
                </c:pt>
                <c:pt idx="3579">
                  <c:v>-11.9092352817242</c:v>
                </c:pt>
                <c:pt idx="3580">
                  <c:v>-12.0350852410753</c:v>
                </c:pt>
                <c:pt idx="3581">
                  <c:v>-12.1529125230691</c:v>
                </c:pt>
                <c:pt idx="3582">
                  <c:v>-12.2619734927016</c:v>
                </c:pt>
                <c:pt idx="3583">
                  <c:v>-12.3615193708815</c:v>
                </c:pt>
                <c:pt idx="3584">
                  <c:v>-12.4508019867478</c:v>
                </c:pt>
                <c:pt idx="3585">
                  <c:v>-12.5290801482147</c:v>
                </c:pt>
                <c:pt idx="3586">
                  <c:v>-12.595626604335</c:v>
                </c:pt>
                <c:pt idx="3587">
                  <c:v>-12.6497355566778</c:v>
                </c:pt>
                <c:pt idx="3588">
                  <c:v>-12.6907306590343</c:v>
                </c:pt>
                <c:pt idx="3589">
                  <c:v>-12.7179734257386</c:v>
                </c:pt>
                <c:pt idx="3590">
                  <c:v>-12.7308719491802</c:v>
                </c:pt>
                <c:pt idx="3591">
                  <c:v>-12.7288898072623</c:v>
                </c:pt>
                <c:pt idx="3592">
                  <c:v>-12.7115550223111</c:v>
                </c:pt>
                <c:pt idx="3593">
                  <c:v>-12.6784689150458</c:v>
                </c:pt>
                <c:pt idx="3594">
                  <c:v>-12.6293146815455</c:v>
                </c:pt>
                <c:pt idx="3595">
                  <c:v>-12.5638655085915</c:v>
                </c:pt>
                <c:pt idx="3596">
                  <c:v>-12.4819920342446</c:v>
                </c:pt>
                <c:pt idx="3597">
                  <c:v>-12.3836689569096</c:v>
                </c:pt>
                <c:pt idx="3598">
                  <c:v>-12.2689805982069</c:v>
                </c:pt>
                <c:pt idx="3599">
                  <c:v>-12.13812523336</c:v>
                </c:pt>
                <c:pt idx="3600">
                  <c:v>-11.9914180179104</c:v>
                </c:pt>
                <c:pt idx="3601">
                  <c:v>-11.8292923615548</c:v>
                </c:pt>
                <c:pt idx="3602">
                  <c:v>-11.6522996286006</c:v>
                </c:pt>
                <c:pt idx="3603">
                  <c:v>-11.4611070794595</c:v>
                </c:pt>
                <c:pt idx="3604">
                  <c:v>-11.2564940079088</c:v>
                </c:pt>
                <c:pt idx="3605">
                  <c:v>-11.0393460733582</c:v>
                </c:pt>
                <c:pt idx="3606">
                  <c:v>-10.8106478745846</c:v>
                </c:pt>
                <c:pt idx="3607">
                  <c:v>-10.5714738596011</c:v>
                </c:pt>
                <c:pt idx="3608">
                  <c:v>-10.3229777136128</c:v>
                </c:pt>
                <c:pt idx="3609">
                  <c:v>-10.0663804114107</c:v>
                </c:pt>
                <c:pt idx="3610">
                  <c:v>-9.80295716013881</c:v>
                </c:pt>
                <c:pt idx="3611">
                  <c:v>-9.53402349137088</c:v>
                </c:pt>
                <c:pt idx="3612">
                  <c:v>-9.2609207863422</c:v>
                </c:pt>
                <c:pt idx="3613">
                  <c:v>-8.98500153386147</c:v>
                </c:pt>
                <c:pt idx="3614">
                  <c:v>-8.70761462616623</c:v>
                </c:pt>
                <c:pt idx="3615">
                  <c:v>-8.43009099356234</c:v>
                </c:pt>
                <c:pt idx="3616">
                  <c:v>-8.15372986437612</c:v>
                </c:pt>
                <c:pt idx="3617">
                  <c:v>-7.87978591329901</c:v>
                </c:pt>
                <c:pt idx="3618">
                  <c:v>-7.60945752979793</c:v>
                </c:pt>
                <c:pt idx="3619">
                  <c:v>-7.34387640042663</c:v>
                </c:pt>
                <c:pt idx="3620">
                  <c:v>-7.08409855638037</c:v>
                </c:pt>
                <c:pt idx="3621">
                  <c:v>-6.8310969924012</c:v>
                </c:pt>
                <c:pt idx="3622">
                  <c:v>-6.58575591709887</c:v>
                </c:pt>
                <c:pt idx="3623">
                  <c:v>-6.34886664975179</c:v>
                </c:pt>
                <c:pt idx="3624">
                  <c:v>-6.12112513635863</c:v>
                </c:pt>
                <c:pt idx="3625">
                  <c:v>-5.90313101952952</c:v>
                </c:pt>
                <c:pt idx="3626">
                  <c:v>-5.69538816383025</c:v>
                </c:pt>
                <c:pt idx="3627">
                  <c:v>-5.4983065111759</c:v>
                </c:pt>
                <c:pt idx="3628">
                  <c:v>-5.3122051202196</c:v>
                </c:pt>
                <c:pt idx="3629">
                  <c:v>-5.13731622947846</c:v>
                </c:pt>
                <c:pt idx="3630">
                  <c:v>-4.97379017597164</c:v>
                </c:pt>
                <c:pt idx="3631">
                  <c:v>-4.82170099896071</c:v>
                </c:pt>
                <c:pt idx="3632">
                  <c:v>-4.68105256133784</c:v>
                </c:pt>
                <c:pt idx="3633">
                  <c:v>-4.55178502853358</c:v>
                </c:pt>
                <c:pt idx="3634">
                  <c:v>-4.43378155566973</c:v>
                </c:pt>
                <c:pt idx="3635">
                  <c:v>-4.32687504720379</c:v>
                </c:pt>
                <c:pt idx="3636">
                  <c:v>-4.23085486866137</c:v>
                </c:pt>
                <c:pt idx="3637">
                  <c:v>-4.1454734064564</c:v>
                </c:pt>
                <c:pt idx="3638">
                  <c:v>-4.070452388563</c:v>
                </c:pt>
                <c:pt idx="3639">
                  <c:v>-4.00548889534087</c:v>
                </c:pt>
                <c:pt idx="3640">
                  <c:v>-3.95026100564654</c:v>
                </c:pt>
                <c:pt idx="3641">
                  <c:v>-3.90443303811974</c:v>
                </c:pt>
                <c:pt idx="3642">
                  <c:v>-3.86766036095287</c:v>
                </c:pt>
                <c:pt idx="3643">
                  <c:v>-3.83959375536677</c:v>
                </c:pt>
                <c:pt idx="3644">
                  <c:v>-3.81988332834373</c:v>
                </c:pt>
                <c:pt idx="3645">
                  <c:v>-3.80818197889788</c:v>
                </c:pt>
                <c:pt idx="3646">
                  <c:v>-3.80414842933589</c:v>
                </c:pt>
                <c:pt idx="3647">
                  <c:v>-3.80744983866631</c:v>
                </c:pt>
                <c:pt idx="3648">
                  <c:v>-3.81776401966852</c:v>
                </c:pt>
                <c:pt idx="3649">
                  <c:v>-3.83478128427054</c:v>
                </c:pt>
                <c:pt idx="3650">
                  <c:v>-3.8582059439536</c:v>
                </c:pt>
                <c:pt idx="3651">
                  <c:v>-3.88775749305047</c:v>
                </c:pt>
                <c:pt idx="3652">
                  <c:v>-3.92317150317798</c:v>
                </c:pt>
                <c:pt idx="3653">
                  <c:v>-3.9642002567806</c:v>
                </c:pt>
                <c:pt idx="3654">
                  <c:v>-4.01061314698679</c:v>
                </c:pt>
                <c:pt idx="3655">
                  <c:v>-4.06219686980753</c:v>
                </c:pt>
                <c:pt idx="3656">
                  <c:v>-4.11875543323746</c:v>
                </c:pt>
                <c:pt idx="3657">
                  <c:v>-4.180110006139</c:v>
                </c:pt>
                <c:pt idx="3658">
                  <c:v>-4.24609862797348</c:v>
                </c:pt>
                <c:pt idx="3659">
                  <c:v>-4.31657579855031</c:v>
                </c:pt>
                <c:pt idx="3660">
                  <c:v>-4.39141196504563</c:v>
                </c:pt>
                <c:pt idx="3661">
                  <c:v>-4.47049292163499</c:v>
                </c:pt>
                <c:pt idx="3662">
                  <c:v>-4.55371913522072</c:v>
                </c:pt>
                <c:pt idx="3663">
                  <c:v>-4.64100500893653</c:v>
                </c:pt>
                <c:pt idx="3664">
                  <c:v>-4.73227809339552</c:v>
                </c:pt>
                <c:pt idx="3665">
                  <c:v>-4.82747825402526</c:v>
                </c:pt>
                <c:pt idx="3666">
                  <c:v>-4.92655680130996</c:v>
                </c:pt>
                <c:pt idx="3667">
                  <c:v>-5.02947558933971</c:v>
                </c:pt>
                <c:pt idx="3668">
                  <c:v>-5.13620608675095</c:v>
                </c:pt>
                <c:pt idx="3669">
                  <c:v>-5.24672842292843</c:v>
                </c:pt>
                <c:pt idx="3670">
                  <c:v>-5.36103041122643</c:v>
                </c:pt>
                <c:pt idx="3671">
                  <c:v>-5.47910654995152</c:v>
                </c:pt>
                <c:pt idx="3672">
                  <c:v>-5.60095700092745</c:v>
                </c:pt>
                <c:pt idx="3673">
                  <c:v>-5.72658654463234</c:v>
                </c:pt>
                <c:pt idx="3674">
                  <c:v>-5.85600351015533</c:v>
                </c:pt>
                <c:pt idx="3675">
                  <c:v>-5.98921867756242</c:v>
                </c:pt>
                <c:pt idx="3676">
                  <c:v>-6.12624414968837</c:v>
                </c:pt>
                <c:pt idx="3677">
                  <c:v>-6.26709218988251</c:v>
                </c:pt>
                <c:pt idx="3678">
                  <c:v>-6.41177402183256</c:v>
                </c:pt>
                <c:pt idx="3679">
                  <c:v>-6.56029858727498</c:v>
                </c:pt>
                <c:pt idx="3680">
                  <c:v>-6.7126712571766</c:v>
                </c:pt>
                <c:pt idx="3681">
                  <c:v>-6.8688924918475</c:v>
                </c:pt>
                <c:pt idx="3682">
                  <c:v>-7.02895644542633</c:v>
                </c:pt>
                <c:pt idx="3683">
                  <c:v>-7.1928495102779</c:v>
                </c:pt>
                <c:pt idx="3684">
                  <c:v>-7.36054879707002</c:v>
                </c:pt>
                <c:pt idx="3685">
                  <c:v>-7.53202054666871</c:v>
                </c:pt>
                <c:pt idx="3686">
                  <c:v>-7.70721847052286</c:v>
                </c:pt>
                <c:pt idx="3687">
                  <c:v>-7.88608201692327</c:v>
                </c:pt>
                <c:pt idx="3688">
                  <c:v>-8.06853456143555</c:v>
                </c:pt>
                <c:pt idx="3689">
                  <c:v>-8.25448152094815</c:v>
                </c:pt>
                <c:pt idx="3690">
                  <c:v>-8.44380839216891</c:v>
                </c:pt>
                <c:pt idx="3691">
                  <c:v>-8.63637871707542</c:v>
                </c:pt>
                <c:pt idx="3692">
                  <c:v>-8.83203197980195</c:v>
                </c:pt>
                <c:pt idx="3693">
                  <c:v>-9.03058144175872</c:v>
                </c:pt>
                <c:pt idx="3694">
                  <c:v>-9.23181192445375</c:v>
                </c:pt>
                <c:pt idx="3695">
                  <c:v>-9.43547755254937</c:v>
                </c:pt>
                <c:pt idx="3696">
                  <c:v>-9.64129947315535</c:v>
                </c:pt>
                <c:pt idx="3697">
                  <c:v>-9.84896357125497</c:v>
                </c:pt>
                <c:pt idx="3698">
                  <c:v>-10.0581182054856</c:v>
                </c:pt>
                <c:pt idx="3699">
                  <c:v>-10.2683719932492</c:v>
                </c:pt>
                <c:pt idx="3700">
                  <c:v>-10.4792916792922</c:v>
                </c:pt>
                <c:pt idx="3701">
                  <c:v>-10.6904001274346</c:v>
                </c:pt>
                <c:pt idx="3702">
                  <c:v>-10.9011744809839</c:v>
                </c:pt>
                <c:pt idx="3703">
                  <c:v>-11.1110445434668</c:v>
                </c:pt>
                <c:pt idx="3704">
                  <c:v>-11.3193914375209</c:v>
                </c:pt>
                <c:pt idx="3705">
                  <c:v>-11.5255466059802</c:v>
                </c:pt>
                <c:pt idx="3706">
                  <c:v>-11.7287912251572</c:v>
                </c:pt>
                <c:pt idx="3707">
                  <c:v>-11.9283561058478</c:v>
                </c:pt>
                <c:pt idx="3708">
                  <c:v>-12.1234221623833</c:v>
                </c:pt>
                <c:pt idx="3709">
                  <c:v>-12.3131215338072</c:v>
                </c:pt>
                <c:pt idx="3710">
                  <c:v>-12.4965394435798</c:v>
                </c:pt>
                <c:pt idx="3711">
                  <c:v>-12.6727168847194</c:v>
                </c:pt>
                <c:pt idx="3712">
                  <c:v>-12.8406542155101</c:v>
                </c:pt>
                <c:pt idx="3713">
                  <c:v>-12.9993157463868</c:v>
                </c:pt>
                <c:pt idx="3714">
                  <c:v>-13.1476353908664</c:v>
                </c:pt>
                <c:pt idx="3715">
                  <c:v>-13.284523441977</c:v>
                </c:pt>
                <c:pt idx="3716">
                  <c:v>-13.4088745201273</c:v>
                </c:pt>
                <c:pt idx="3717">
                  <c:v>-13.5195767184226</c:v>
                </c:pt>
                <c:pt idx="3718">
                  <c:v>-13.6155219468521</c:v>
                </c:pt>
                <c:pt idx="3719">
                  <c:v>-13.6956174474927</c:v>
                </c:pt>
                <c:pt idx="3720">
                  <c:v>-13.758798419029</c:v>
                </c:pt>
                <c:pt idx="3721">
                  <c:v>-13.8040416508965</c:v>
                </c:pt>
                <c:pt idx="3722">
                  <c:v>-13.8303800258761</c:v>
                </c:pt>
                <c:pt idx="3723">
                  <c:v>-13.8369177060265</c:v>
                </c:pt>
                <c:pt idx="3724">
                  <c:v>-13.8228457717658</c:v>
                </c:pt>
                <c:pt idx="3725">
                  <c:v>-13.7874580393956</c:v>
                </c:pt>
                <c:pt idx="3726">
                  <c:v>-13.7301667403695</c:v>
                </c:pt>
                <c:pt idx="3727">
                  <c:v>-13.6505177084088</c:v>
                </c:pt>
                <c:pt idx="3728">
                  <c:v>-13.5482046905532</c:v>
                </c:pt>
                <c:pt idx="3729">
                  <c:v>-13.423082377883</c:v>
                </c:pt>
                <c:pt idx="3730">
                  <c:v>-13.2751777433345</c:v>
                </c:pt>
                <c:pt idx="3731">
                  <c:v>-13.1046992798525</c:v>
                </c:pt>
                <c:pt idx="3732">
                  <c:v>-12.9120437537607</c:v>
                </c:pt>
                <c:pt idx="3733">
                  <c:v>-12.6978001267073</c:v>
                </c:pt>
                <c:pt idx="3734">
                  <c:v>-12.4627503551</c:v>
                </c:pt>
                <c:pt idx="3735">
                  <c:v>-12.20786684789</c:v>
                </c:pt>
                <c:pt idx="3736">
                  <c:v>-11.9343064501904</c:v>
                </c:pt>
                <c:pt idx="3737">
                  <c:v>-11.6434009187923</c:v>
                </c:pt>
                <c:pt idx="3738">
                  <c:v>-11.3366439624828</c:v>
                </c:pt>
                <c:pt idx="3739">
                  <c:v>-11.0156750306768</c:v>
                </c:pt>
                <c:pt idx="3740">
                  <c:v>-10.6822601431733</c:v>
                </c:pt>
                <c:pt idx="3741">
                  <c:v>-10.3382701564977</c:v>
                </c:pt>
                <c:pt idx="3742">
                  <c:v>-9.9856569530108</c:v>
                </c:pt>
                <c:pt idx="3743">
                  <c:v>-9.62642811293561</c:v>
                </c:pt>
                <c:pt idx="3744">
                  <c:v>-9.26262068262843</c:v>
                </c:pt>
                <c:pt idx="3745">
                  <c:v>-8.89627468188232</c:v>
                </c:pt>
                <c:pt idx="3746">
                  <c:v>-8.52940699719664</c:v>
                </c:pt>
                <c:pt idx="3747">
                  <c:v>-8.1639862866457</c:v>
                </c:pt>
                <c:pt idx="3748">
                  <c:v>-7.80190947656728</c:v>
                </c:pt>
                <c:pt idx="3749">
                  <c:v>-7.444980363474</c:v>
                </c:pt>
                <c:pt idx="3750">
                  <c:v>-7.09489075022416</c:v>
                </c:pt>
                <c:pt idx="3751">
                  <c:v>-6.75320444828677</c:v>
                </c:pt>
                <c:pt idx="3752">
                  <c:v>-6.4213443731134</c:v>
                </c:pt>
                <c:pt idx="3753">
                  <c:v>-6.10058285252872</c:v>
                </c:pt>
                <c:pt idx="3754">
                  <c:v>-5.7920351637795</c:v>
                </c:pt>
                <c:pt idx="3755">
                  <c:v>-5.49665621799699</c:v>
                </c:pt>
                <c:pt idx="3756">
                  <c:v>-5.21524022508683</c:v>
                </c:pt>
                <c:pt idx="3757">
                  <c:v>-4.94842310026166</c:v>
                </c:pt>
                <c:pt idx="3758">
                  <c:v>-4.69668731733173</c:v>
                </c:pt>
                <c:pt idx="3759">
                  <c:v>-4.46036887419831</c:v>
                </c:pt>
                <c:pt idx="3760">
                  <c:v>-4.2396660125376</c:v>
                </c:pt>
                <c:pt idx="3761">
                  <c:v>-4.03464932539782</c:v>
                </c:pt>
                <c:pt idx="3762">
                  <c:v>-3.84527289170563</c:v>
                </c:pt>
                <c:pt idx="3763">
                  <c:v>-3.67138609340018</c:v>
                </c:pt>
                <c:pt idx="3764">
                  <c:v>-3.51274579674607</c:v>
                </c:pt>
                <c:pt idx="3765">
                  <c:v>-3.36902861191067</c:v>
                </c:pt>
                <c:pt idx="3766">
                  <c:v>-3.23984298179556</c:v>
                </c:pt>
                <c:pt idx="3767">
                  <c:v>-3.12474089024681</c:v>
                </c:pt>
                <c:pt idx="3768">
                  <c:v>-3.02322901927095</c:v>
                </c:pt>
                <c:pt idx="3769">
                  <c:v>-2.9347792232114</c:v>
                </c:pt>
                <c:pt idx="3770">
                  <c:v>-2.85883822379297</c:v>
                </c:pt>
                <c:pt idx="3771">
                  <c:v>-2.79483646265338</c:v>
                </c:pt>
                <c:pt idx="3772">
                  <c:v>-2.742196076893</c:v>
                </c:pt>
                <c:pt idx="3773">
                  <c:v>-2.70033798800126</c:v>
                </c:pt>
                <c:pt idx="3774">
                  <c:v>-2.66868811520085</c:v>
                </c:pt>
                <c:pt idx="3775">
                  <c:v>-2.64668274090955</c:v>
                </c:pt>
                <c:pt idx="3776">
                  <c:v>-2.63377306890791</c:v>
                </c:pt>
                <c:pt idx="3777">
                  <c:v>-2.62942902526452</c:v>
                </c:pt>
                <c:pt idx="3778">
                  <c:v>-2.63314235850853</c:v>
                </c:pt>
                <c:pt idx="3779">
                  <c:v>-2.64442909937592</c:v>
                </c:pt>
                <c:pt idx="3780">
                  <c:v>-2.66283144211443</c:v>
                </c:pt>
                <c:pt idx="3781">
                  <c:v>-2.68791910921805</c:v>
                </c:pt>
                <c:pt idx="3782">
                  <c:v>-2.7192902599497</c:v>
                </c:pt>
                <c:pt idx="3783">
                  <c:v>-2.75657200043594</c:v>
                </c:pt>
                <c:pt idx="3784">
                  <c:v>-2.79942054977474</c:v>
                </c:pt>
                <c:pt idx="3785">
                  <c:v>-2.84752111273433</c:v>
                </c:pt>
                <c:pt idx="3786">
                  <c:v>-2.90058750544831</c:v>
                </c:pt>
                <c:pt idx="3787">
                  <c:v>-2.95836157619554</c:v>
                </c:pt>
                <c:pt idx="3788">
                  <c:v>-3.02061245902635</c:v>
                </c:pt>
                <c:pt idx="3789">
                  <c:v>-3.08713569376114</c:v>
                </c:pt>
                <c:pt idx="3790">
                  <c:v>-3.15775224181643</c:v>
                </c:pt>
                <c:pt idx="3791">
                  <c:v>-3.23230742345954</c:v>
                </c:pt>
                <c:pt idx="3792">
                  <c:v>-3.31066979848885</c:v>
                </c:pt>
                <c:pt idx="3793">
                  <c:v>-3.3927300090005</c:v>
                </c:pt>
                <c:pt idx="3794">
                  <c:v>-3.47839959983973</c:v>
                </c:pt>
                <c:pt idx="3795">
                  <c:v>-3.5676098295453</c:v>
                </c:pt>
                <c:pt idx="3796">
                  <c:v>-3.66031048206716</c:v>
                </c:pt>
                <c:pt idx="3797">
                  <c:v>-3.75646868725867</c:v>
                </c:pt>
                <c:pt idx="3798">
                  <c:v>-3.85606775609778</c:v>
                </c:pt>
                <c:pt idx="3799">
                  <c:v>-3.95910603475777</c:v>
                </c:pt>
                <c:pt idx="3800">
                  <c:v>-4.06559578000875</c:v>
                </c:pt>
                <c:pt idx="3801">
                  <c:v>-4.17556205696501</c:v>
                </c:pt>
                <c:pt idx="3802">
                  <c:v>-4.2890416588833</c:v>
                </c:pt>
                <c:pt idx="3803">
                  <c:v>-4.40608204754282</c:v>
                </c:pt>
                <c:pt idx="3804">
                  <c:v>-4.5267403116832</c:v>
                </c:pt>
                <c:pt idx="3805">
                  <c:v>-4.65108214002521</c:v>
                </c:pt>
                <c:pt idx="3806">
                  <c:v>-4.77918080453676</c:v>
                </c:pt>
                <c:pt idx="3807">
                  <c:v>-4.91111614881971</c:v>
                </c:pt>
                <c:pt idx="3808">
                  <c:v>-5.0469735757707</c:v>
                </c:pt>
                <c:pt idx="3809">
                  <c:v>-5.1868430280018</c:v>
                </c:pt>
                <c:pt idx="3810">
                  <c:v>-5.3308179538853</c:v>
                </c:pt>
                <c:pt idx="3811">
                  <c:v>-5.47899425150703</c:v>
                </c:pt>
                <c:pt idx="3812">
                  <c:v>-5.63146918226777</c:v>
                </c:pt>
                <c:pt idx="3813">
                  <c:v>-5.78834024536245</c:v>
                </c:pt>
                <c:pt idx="3814">
                  <c:v>-5.94970400389008</c:v>
                </c:pt>
                <c:pt idx="3815">
                  <c:v>-6.11565485290729</c:v>
                </c:pt>
                <c:pt idx="3816">
                  <c:v>-6.28628371933906</c:v>
                </c:pt>
                <c:pt idx="3817">
                  <c:v>-6.46167668331011</c:v>
                </c:pt>
                <c:pt idx="3818">
                  <c:v>-6.64191351016952</c:v>
                </c:pt>
                <c:pt idx="3819">
                  <c:v>-6.82706608226538</c:v>
                </c:pt>
                <c:pt idx="3820">
                  <c:v>-7.01719671940213</c:v>
                </c:pt>
                <c:pt idx="3821">
                  <c:v>-7.21235637690578</c:v>
                </c:pt>
                <c:pt idx="3822">
                  <c:v>-7.412582710357</c:v>
                </c:pt>
                <c:pt idx="3823">
                  <c:v>-7.61789799636323</c:v>
                </c:pt>
                <c:pt idx="3824">
                  <c:v>-7.82830689926745</c:v>
                </c:pt>
                <c:pt idx="3825">
                  <c:v>-8.04379407447668</c:v>
                </c:pt>
                <c:pt idx="3826">
                  <c:v>-8.26432160019094</c:v>
                </c:pt>
                <c:pt idx="3827">
                  <c:v>-8.48982623078043</c:v>
                </c:pt>
                <c:pt idx="3828">
                  <c:v>-8.72021646696143</c:v>
                </c:pt>
                <c:pt idx="3829">
                  <c:v>-8.95536944033144</c:v>
                </c:pt>
                <c:pt idx="3830">
                  <c:v>-9.19512761282142</c:v>
                </c:pt>
                <c:pt idx="3831">
                  <c:v>-9.43929529529046</c:v>
                </c:pt>
                <c:pt idx="3832">
                  <c:v>-9.68763499391644</c:v>
                </c:pt>
                <c:pt idx="3833">
                  <c:v>-9.9398635983143</c:v>
                </c:pt>
                <c:pt idx="3834">
                  <c:v>-10.1956484315325</c:v>
                </c:pt>
                <c:pt idx="3835">
                  <c:v>-10.4546031893234</c:v>
                </c:pt>
                <c:pt idx="3836">
                  <c:v>-10.716283804431</c:v>
                </c:pt>
                <c:pt idx="3837">
                  <c:v>-10.9801842811449</c:v>
                </c:pt>
                <c:pt idx="3838">
                  <c:v>-11.2457325560744</c:v>
                </c:pt>
                <c:pt idx="3839">
                  <c:v>-11.5122864529968</c:v>
                </c:pt>
                <c:pt idx="3840">
                  <c:v>-11.7791298126796</c:v>
                </c:pt>
                <c:pt idx="3841">
                  <c:v>-12.0454688926778</c:v>
                </c:pt>
                <c:pt idx="3842">
                  <c:v>-12.3104291470679</c:v>
                </c:pt>
                <c:pt idx="3843">
                  <c:v>-12.5730525116422</c:v>
                </c:pt>
                <c:pt idx="3844">
                  <c:v>-12.8322953358734</c:v>
                </c:pt>
                <c:pt idx="3845">
                  <c:v>-13.0870271184616</c:v>
                </c:pt>
                <c:pt idx="3846">
                  <c:v>-13.3360302178638</c:v>
                </c:pt>
                <c:pt idx="3847">
                  <c:v>-13.5780007220796</c:v>
                </c:pt>
                <c:pt idx="3848">
                  <c:v>-13.8115506721761</c:v>
                </c:pt>
                <c:pt idx="3849">
                  <c:v>-14.035211840474</c:v>
                </c:pt>
                <c:pt idx="3850">
                  <c:v>-14.2474412657211</c:v>
                </c:pt>
                <c:pt idx="3851">
                  <c:v>-14.4466287425716</c:v>
                </c:pt>
                <c:pt idx="3852">
                  <c:v>-14.631106449817</c:v>
                </c:pt>
                <c:pt idx="3853">
                  <c:v>-14.799160879588</c:v>
                </c:pt>
                <c:pt idx="3854">
                  <c:v>-14.949047196775</c:v>
                </c:pt>
                <c:pt idx="3855">
                  <c:v>-15.0790061129634</c:v>
                </c:pt>
                <c:pt idx="3856">
                  <c:v>-15.1872833013408</c:v>
                </c:pt>
                <c:pt idx="3857">
                  <c:v>-15.2721513078621</c:v>
                </c:pt>
                <c:pt idx="3858">
                  <c:v>-15.3319338296464</c:v>
                </c:pt>
                <c:pt idx="3859">
                  <c:v>-15.3650321351259</c:v>
                </c:pt>
                <c:pt idx="3860">
                  <c:v>-15.3699532938268</c:v>
                </c:pt>
                <c:pt idx="3861">
                  <c:v>-15.3453397698935</c:v>
                </c:pt>
                <c:pt idx="3862">
                  <c:v>-15.2899998167782</c:v>
                </c:pt>
                <c:pt idx="3863">
                  <c:v>-15.2029379962845</c:v>
                </c:pt>
                <c:pt idx="3864">
                  <c:v>-15.0833850398048</c:v>
                </c:pt>
                <c:pt idx="3865">
                  <c:v>-14.9308261803725</c:v>
                </c:pt>
                <c:pt idx="3866">
                  <c:v>-14.745027018793</c:v>
                </c:pt>
                <c:pt idx="3867">
                  <c:v>-14.5260559533082</c:v>
                </c:pt>
                <c:pt idx="3868">
                  <c:v>-14.2743022070624</c:v>
                </c:pt>
                <c:pt idx="3869">
                  <c:v>-13.9904885368227</c:v>
                </c:pt>
                <c:pt idx="3870">
                  <c:v>-13.675677803695</c:v>
                </c:pt>
                <c:pt idx="3871">
                  <c:v>-13.3312727330092</c:v>
                </c:pt>
                <c:pt idx="3872">
                  <c:v>-12.9590083839356</c:v>
                </c:pt>
                <c:pt idx="3873">
                  <c:v>-12.5609370840231</c:v>
                </c:pt>
                <c:pt idx="3874">
                  <c:v>-12.1394058504155</c:v>
                </c:pt>
                <c:pt idx="3875">
                  <c:v>-11.6970266054362</c:v>
                </c:pt>
                <c:pt idx="3876">
                  <c:v>-11.2366397843858</c:v>
                </c:pt>
                <c:pt idx="3877">
                  <c:v>-10.7612722110161</c:v>
                </c:pt>
                <c:pt idx="3878">
                  <c:v>-10.2740903641529</c:v>
                </c:pt>
                <c:pt idx="3879">
                  <c:v>-9.77835036134348</c:v>
                </c:pt>
                <c:pt idx="3880">
                  <c:v>-9.27734612871012</c:v>
                </c:pt>
                <c:pt idx="3881">
                  <c:v>-8.77435730062501</c:v>
                </c:pt>
                <c:pt idx="3882">
                  <c:v>-8.27259839331521</c:v>
                </c:pt>
                <c:pt idx="3883">
                  <c:v>-7.77517072314737</c:v>
                </c:pt>
                <c:pt idx="3884">
                  <c:v>-7.28501839843409</c:v>
                </c:pt>
                <c:pt idx="3885">
                  <c:v>-6.80488951313369</c:v>
                </c:pt>
                <c:pt idx="3886">
                  <c:v>-6.33730342553865</c:v>
                </c:pt>
                <c:pt idx="3887">
                  <c:v>-5.88452473120818</c:v>
                </c:pt>
                <c:pt idx="3888">
                  <c:v>-5.44854425428536</c:v>
                </c:pt>
                <c:pt idx="3889">
                  <c:v>-5.03106710182225</c:v>
                </c:pt>
                <c:pt idx="3890">
                  <c:v>-4.63350756696251</c:v>
                </c:pt>
                <c:pt idx="3891">
                  <c:v>-4.25699044118145</c:v>
                </c:pt>
                <c:pt idx="3892">
                  <c:v>-3.90235811218995</c:v>
                </c:pt>
                <c:pt idx="3893">
                  <c:v>-3.57018268776396</c:v>
                </c:pt>
                <c:pt idx="3894">
                  <c:v>-3.26078229818819</c:v>
                </c:pt>
                <c:pt idx="3895">
                  <c:v>-2.97424068944543</c:v>
                </c:pt>
                <c:pt idx="3896">
                  <c:v>-2.71042922131295</c:v>
                </c:pt>
                <c:pt idx="3897">
                  <c:v>-2.46903042278656</c:v>
                </c:pt>
                <c:pt idx="3898">
                  <c:v>-2.24956232422662</c:v>
                </c:pt>
                <c:pt idx="3899">
                  <c:v>-2.05140287336773</c:v>
                </c:pt>
                <c:pt idx="3900">
                  <c:v>-1.87381384311562</c:v>
                </c:pt>
                <c:pt idx="3901">
                  <c:v>-1.71596374581497</c:v>
                </c:pt>
                <c:pt idx="3902">
                  <c:v>-1.57694937537362</c:v>
                </c:pt>
                <c:pt idx="3903">
                  <c:v>-1.45581570043453</c:v>
                </c:pt>
                <c:pt idx="3904">
                  <c:v>-1.35157392511105</c:v>
                </c:pt>
                <c:pt idx="3905">
                  <c:v>-1.26321761626011</c:v>
                </c:pt>
                <c:pt idx="3906">
                  <c:v>-1.18973686655245</c:v>
                </c:pt>
                <c:pt idx="3907">
                  <c:v>-1.13013052030488</c:v>
                </c:pt>
                <c:pt idx="3908">
                  <c:v>-1.08341653447661</c:v>
                </c:pt>
                <c:pt idx="3909">
                  <c:v>-1.04864058123283</c:v>
                </c:pt>
                <c:pt idx="3910">
                  <c:v>-1.02488302222402</c:v>
                </c:pt>
                <c:pt idx="3911">
                  <c:v>-1.01126439959609</c:v>
                </c:pt>
                <c:pt idx="3912">
                  <c:v>-1.00694959617997</c:v>
                </c:pt>
                <c:pt idx="3913">
                  <c:v>-1.01115081873534</c:v>
                </c:pt>
                <c:pt idx="3914">
                  <c:v>-1.02312955487337</c:v>
                </c:pt>
                <c:pt idx="3915">
                  <c:v>-1.04219764755851</c:v>
                </c:pt>
                <c:pt idx="3916">
                  <c:v>-1.06771762192854</c:v>
                </c:pt>
                <c:pt idx="3917">
                  <c:v>-1.09910238845367</c:v>
                </c:pt>
                <c:pt idx="3918">
                  <c:v>-1.13581443489078</c:v>
                </c:pt>
                <c:pt idx="3919">
                  <c:v>-1.17736460764238</c:v>
                </c:pt>
                <c:pt idx="3920">
                  <c:v>-1.22331057142894</c:v>
                </c:pt>
                <c:pt idx="3921">
                  <c:v>-1.27325502493913</c:v>
                </c:pt>
                <c:pt idx="3922">
                  <c:v>-1.32684373954972</c:v>
                </c:pt>
                <c:pt idx="3923">
                  <c:v>-1.38376347843908</c:v>
                </c:pt>
                <c:pt idx="3924">
                  <c:v>-1.44373984452715</c:v>
                </c:pt>
                <c:pt idx="3925">
                  <c:v>-1.50653509768436</c:v>
                </c:pt>
                <c:pt idx="3926">
                  <c:v>-1.57194597454911</c:v>
                </c:pt>
                <c:pt idx="3927">
                  <c:v>-1.63980153804222</c:v>
                </c:pt>
                <c:pt idx="3928">
                  <c:v>-1.70996107821266</c:v>
                </c:pt>
                <c:pt idx="3929">
                  <c:v>-1.78231208132879</c:v>
                </c:pt>
                <c:pt idx="3930">
                  <c:v>-1.85676828007417</c:v>
                </c:pt>
                <c:pt idx="3931">
                  <c:v>-1.93326779424788</c:v>
                </c:pt>
                <c:pt idx="3932">
                  <c:v>-2.01177136843753</c:v>
                </c:pt>
                <c:pt idx="3933">
                  <c:v>-2.09226071066399</c:v>
                </c:pt>
                <c:pt idx="3934">
                  <c:v>-2.17473693393019</c:v>
                </c:pt>
                <c:pt idx="3935">
                  <c:v>-2.25921910088684</c:v>
                </c:pt>
                <c:pt idx="3936">
                  <c:v>-2.34574287040518</c:v>
                </c:pt>
                <c:pt idx="3937">
                  <c:v>-2.43435924367612</c:v>
                </c:pt>
                <c:pt idx="3938">
                  <c:v>-2.52513340649703</c:v>
                </c:pt>
                <c:pt idx="3939">
                  <c:v>-2.61814366362553</c:v>
                </c:pt>
                <c:pt idx="3940">
                  <c:v>-2.71348046044408</c:v>
                </c:pt>
                <c:pt idx="3941">
                  <c:v>-2.81124548666191</c:v>
                </c:pt>
                <c:pt idx="3942">
                  <c:v>-2.91155085635776</c:v>
                </c:pt>
                <c:pt idx="3943">
                  <c:v>-3.01451835831811</c:v>
                </c:pt>
                <c:pt idx="3944">
                  <c:v>-3.12027877033059</c:v>
                </c:pt>
                <c:pt idx="3945">
                  <c:v>-3.22897123083683</c:v>
                </c:pt>
                <c:pt idx="3946">
                  <c:v>-3.34074266111701</c:v>
                </c:pt>
                <c:pt idx="3947">
                  <c:v>-3.45574723095733</c:v>
                </c:pt>
                <c:pt idx="3948">
                  <c:v>-3.57414586053037</c:v>
                </c:pt>
                <c:pt idx="3949">
                  <c:v>-3.69610575098514</c:v>
                </c:pt>
                <c:pt idx="3950">
                  <c:v>-3.82179993599011</c:v>
                </c:pt>
                <c:pt idx="3951">
                  <c:v>-3.95140684618863</c:v>
                </c:pt>
                <c:pt idx="3952">
                  <c:v>-4.08510987820492</c:v>
                </c:pt>
                <c:pt idx="3953">
                  <c:v>-4.22309695947095</c:v>
                </c:pt>
                <c:pt idx="3954">
                  <c:v>-4.36556009972533</c:v>
                </c:pt>
                <c:pt idx="3955">
                  <c:v>-4.51269491955554</c:v>
                </c:pt>
                <c:pt idx="3956">
                  <c:v>-4.66470014581144</c:v>
                </c:pt>
                <c:pt idx="3957">
                  <c:v>-4.82177706310325</c:v>
                </c:pt>
                <c:pt idx="3958">
                  <c:v>-4.98412890990867</c:v>
                </c:pt>
                <c:pt idx="3959">
                  <c:v>-5.151960207047</c:v>
                </c:pt>
                <c:pt idx="3960">
                  <c:v>-5.32547600543103</c:v>
                </c:pt>
                <c:pt idx="3961">
                  <c:v>-5.50488103908009</c:v>
                </c:pt>
                <c:pt idx="3962">
                  <c:v>-5.69037876837045</c:v>
                </c:pt>
                <c:pt idx="3963">
                  <c:v>-5.88217029741697</c:v>
                </c:pt>
                <c:pt idx="3964">
                  <c:v>-6.08045314832845</c:v>
                </c:pt>
                <c:pt idx="3965">
                  <c:v>-6.28541987387056</c:v>
                </c:pt>
                <c:pt idx="3966">
                  <c:v>-6.49725648881887</c:v>
                </c:pt>
                <c:pt idx="3967">
                  <c:v>-6.71614069901217</c:v>
                </c:pt>
                <c:pt idx="3968">
                  <c:v>-6.94223990585201</c:v>
                </c:pt>
                <c:pt idx="3969">
                  <c:v>-7.17570896277386</c:v>
                </c:pt>
                <c:pt idx="3970">
                  <c:v>-7.41668765908728</c:v>
                </c:pt>
                <c:pt idx="3971">
                  <c:v>-7.66529790560485</c:v>
                </c:pt>
                <c:pt idx="3972">
                  <c:v>-7.92164059572746</c:v>
                </c:pt>
                <c:pt idx="3973">
                  <c:v>-8.18579211521606</c:v>
                </c:pt>
                <c:pt idx="3974">
                  <c:v>-8.45780047386748</c:v>
                </c:pt>
                <c:pt idx="3975">
                  <c:v>-8.73768103285523</c:v>
                </c:pt>
                <c:pt idx="3976">
                  <c:v>-9.025411802752</c:v>
                </c:pt>
                <c:pt idx="3977">
                  <c:v>-9.32092828940135</c:v>
                </c:pt>
                <c:pt idx="3978">
                  <c:v>-9.62411786806501</c:v>
                </c:pt>
                <c:pt idx="3979">
                  <c:v>-9.93481367088363</c:v>
                </c:pt>
                <c:pt idx="3980">
                  <c:v>-10.2527879789284</c:v>
                </c:pt>
                <c:pt idx="3981">
                  <c:v>-10.5777451182969</c:v>
                </c:pt>
                <c:pt idx="3982">
                  <c:v>-10.9093138701584</c:v>
                </c:pt>
                <c:pt idx="3983">
                  <c:v>-11.2470394177373</c:v>
                </c:pt>
                <c:pt idx="3984">
                  <c:v>-11.5903748693279</c:v>
                </c:pt>
                <c:pt idx="3985">
                  <c:v>-11.9386724159223</c:v>
                </c:pt>
                <c:pt idx="3986">
                  <c:v>-12.2911742052914</c:v>
                </c:pt>
                <c:pt idx="3987">
                  <c:v>-12.6470030416917</c:v>
                </c:pt>
                <c:pt idx="3988">
                  <c:v>-13.0051530520359</c:v>
                </c:pt>
                <c:pt idx="3989">
                  <c:v>-13.3644804954936</c:v>
                </c:pt>
                <c:pt idx="3990">
                  <c:v>-13.723694934034</c:v>
                </c:pt>
                <c:pt idx="3991">
                  <c:v>-14.0813510261103</c:v>
                </c:pt>
                <c:pt idx="3992">
                  <c:v>-14.4358412539307</c:v>
                </c:pt>
                <c:pt idx="3993">
                  <c:v>-14.7853899455772</c:v>
                </c:pt>
                <c:pt idx="3994">
                  <c:v>-15.1280490051565</c:v>
                </c:pt>
                <c:pt idx="3995">
                  <c:v>-15.4616958151545</c:v>
                </c:pt>
                <c:pt idx="3996">
                  <c:v>-15.784033822506</c:v>
                </c:pt>
                <c:pt idx="3997">
                  <c:v>-16.0925963601634</c:v>
                </c:pt>
                <c:pt idx="3998">
                  <c:v>-16.3847542849373</c:v>
                </c:pt>
                <c:pt idx="3999">
                  <c:v>-16.6577280251523</c:v>
                </c:pt>
                <c:pt idx="4000">
                  <c:v>-16.9086046225975</c:v>
                </c:pt>
                <c:pt idx="4001">
                  <c:v>-17.1343603162411</c:v>
                </c:pt>
                <c:pt idx="4002">
                  <c:v>-17.3318891439529</c:v>
                </c:pt>
                <c:pt idx="4003">
                  <c:v>-17.4980379269664</c:v>
                </c:pt>
                <c:pt idx="4004">
                  <c:v>-17.6296478448034</c:v>
                </c:pt>
                <c:pt idx="4005">
                  <c:v>-17.723602602189</c:v>
                </c:pt>
                <c:pt idx="4006">
                  <c:v>-17.7768829328154</c:v>
                </c:pt>
                <c:pt idx="4007">
                  <c:v>-17.7866268797159</c:v>
                </c:pt>
                <c:pt idx="4008">
                  <c:v>-17.7501949447359</c:v>
                </c:pt>
                <c:pt idx="4009">
                  <c:v>-17.6652388214657</c:v>
                </c:pt>
                <c:pt idx="4010">
                  <c:v>-17.5297720338872</c:v>
                </c:pt>
                <c:pt idx="4011">
                  <c:v>-17.3422404194619</c:v>
                </c:pt>
                <c:pt idx="4012">
                  <c:v>-17.1015900481688</c:v>
                </c:pt>
                <c:pt idx="4013">
                  <c:v>-16.8073298898004</c:v>
                </c:pt>
                <c:pt idx="4014">
                  <c:v>-16.4595863641983</c:v>
                </c:pt>
                <c:pt idx="4015">
                  <c:v>-16.0591468656726</c:v>
                </c:pt>
                <c:pt idx="4016">
                  <c:v>-15.607489471652</c:v>
                </c:pt>
                <c:pt idx="4017">
                  <c:v>-15.1067963463075</c:v>
                </c:pt>
                <c:pt idx="4018">
                  <c:v>-14.5599488398332</c:v>
                </c:pt>
                <c:pt idx="4019">
                  <c:v>-13.9705029551581</c:v>
                </c:pt>
                <c:pt idx="4020">
                  <c:v>-13.3426446805579</c:v>
                </c:pt>
                <c:pt idx="4021">
                  <c:v>-12.6811256257874</c:v>
                </c:pt>
                <c:pt idx="4022">
                  <c:v>-11.9911803922131</c:v>
                </c:pt>
                <c:pt idx="4023">
                  <c:v>-11.2784280838716</c:v>
                </c:pt>
                <c:pt idx="4024">
                  <c:v>-10.5487612512303</c:v>
                </c:pt>
                <c:pt idx="4025">
                  <c:v>-9.80822628002548</c:v>
                </c:pt>
                <c:pt idx="4026">
                  <c:v>-9.06289973184541</c:v>
                </c:pt>
                <c:pt idx="4027">
                  <c:v>-8.31876536697648</c:v>
                </c:pt>
                <c:pt idx="4028">
                  <c:v>-7.5815965127044</c:v>
                </c:pt>
                <c:pt idx="4029">
                  <c:v>-6.85684808722099</c:v>
                </c:pt>
                <c:pt idx="4030">
                  <c:v>-6.14956198169725</c:v>
                </c:pt>
                <c:pt idx="4031">
                  <c:v>-5.46428869421388</c:v>
                </c:pt>
                <c:pt idx="4032">
                  <c:v>-4.80502716816106</c:v>
                </c:pt>
                <c:pt idx="4033">
                  <c:v>-4.17518379134517</c:v>
                </c:pt>
                <c:pt idx="4034">
                  <c:v>-3.57755053668356</c:v>
                </c:pt>
                <c:pt idx="4035">
                  <c:v>-3.01430133899305</c:v>
                </c:pt>
                <c:pt idx="4036">
                  <c:v>-2.48700505856438</c:v>
                </c:pt>
                <c:pt idx="4037">
                  <c:v>-1.99665281645136</c:v>
                </c:pt>
                <c:pt idx="4038">
                  <c:v>-1.54369711491908</c:v>
                </c:pt>
                <c:pt idx="4039">
                  <c:v>-1.12809997742756</c:v>
                </c:pt>
                <c:pt idx="4040">
                  <c:v>-0.749387338908529</c:v>
                </c:pt>
                <c:pt idx="4041">
                  <c:v>-0.406707060977338</c:v>
                </c:pt>
                <c:pt idx="4042">
                  <c:v>-0.0988882037206836</c:v>
                </c:pt>
                <c:pt idx="4043">
                  <c:v>0.17550048069621</c:v>
                </c:pt>
                <c:pt idx="4044">
                  <c:v>0.418094492148093</c:v>
                </c:pt>
                <c:pt idx="4045">
                  <c:v>0.630681237915943</c:v>
                </c:pt>
                <c:pt idx="4046">
                  <c:v>0.815152300933401</c:v>
                </c:pt>
                <c:pt idx="4047">
                  <c:v>0.973460883190573</c:v>
                </c:pt>
                <c:pt idx="4048">
                  <c:v>1.10758469170358</c:v>
                </c:pt>
                <c:pt idx="4049">
                  <c:v>1.21949429024173</c:v>
                </c:pt>
                <c:pt idx="4050">
                  <c:v>1.31112674782447</c:v>
                </c:pt>
                <c:pt idx="4051">
                  <c:v>1.38436427260925</c:v>
                </c:pt>
                <c:pt idx="4052">
                  <c:v>1.44101742244612</c:v>
                </c:pt>
                <c:pt idx="4053">
                  <c:v>1.48281242485721</c:v>
                </c:pt>
                <c:pt idx="4054">
                  <c:v>1.51138211265774</c:v>
                </c:pt>
                <c:pt idx="4055">
                  <c:v>1.52825998003181</c:v>
                </c:pt>
                <c:pt idx="4056">
                  <c:v>1.53487688122829</c:v>
                </c:pt>
                <c:pt idx="4057">
                  <c:v>1.53255992450929</c:v>
                </c:pt>
                <c:pt idx="4058">
                  <c:v>1.52253315279637</c:v>
                </c:pt>
                <c:pt idx="4059">
                  <c:v>1.505919645759</c:v>
                </c:pt>
                <c:pt idx="4060">
                  <c:v>1.48374472288315</c:v>
                </c:pt>
                <c:pt idx="4061">
                  <c:v>1.45693997113181</c:v>
                </c:pt>
                <c:pt idx="4062">
                  <c:v>1.42634786262093</c:v>
                </c:pt>
                <c:pt idx="4063">
                  <c:v>1.39272676629134</c:v>
                </c:pt>
                <c:pt idx="4064">
                  <c:v>1.35675619230274</c:v>
                </c:pt>
                <c:pt idx="4065">
                  <c:v>1.31904213858468</c:v>
                </c:pt>
                <c:pt idx="4066">
                  <c:v>1.2801224356673</c:v>
                </c:pt>
                <c:pt idx="4067">
                  <c:v>1.24047200876167</c:v>
                </c:pt>
                <c:pt idx="4068">
                  <c:v>1.20050799535265</c:v>
                </c:pt>
                <c:pt idx="4069">
                  <c:v>1.16059467265097</c:v>
                </c:pt>
                <c:pt idx="4070">
                  <c:v>1.1210481624951</c:v>
                </c:pt>
                <c:pt idx="4071">
                  <c:v>1.08214089206666</c:v>
                </c:pt>
                <c:pt idx="4072">
                  <c:v>1.04410579743852</c:v>
                </c:pt>
                <c:pt idx="4073">
                  <c:v>1.00714026383719</c:v>
                </c:pt>
                <c:pt idx="4074">
                  <c:v>0.971409801864918</c:v>
                </c:pt>
                <c:pt idx="4075">
                  <c:v>0.937051463049517</c:v>
                </c:pt>
                <c:pt idx="4076">
                  <c:v>0.904177001196377</c:v>
                </c:pt>
                <c:pt idx="4077">
                  <c:v>0.872875788298197</c:v>
                </c:pt>
                <c:pt idx="4078">
                  <c:v>0.843217495375901</c:v>
                </c:pt>
                <c:pt idx="4079">
                  <c:v>0.815254549713142</c:v>
                </c:pt>
                <c:pt idx="4080">
                  <c:v>0.789024380618509</c:v>
                </c:pt>
                <c:pt idx="4081">
                  <c:v>0.764551466194896</c:v>
                </c:pt>
                <c:pt idx="4082">
                  <c:v>0.741849193688649</c:v>
                </c:pt>
                <c:pt idx="4083">
                  <c:v>0.720921545891516</c:v>
                </c:pt>
                <c:pt idx="4084">
                  <c:v>0.701764625823962</c:v>
                </c:pt>
                <c:pt idx="4085">
                  <c:v>0.684368031576981</c:v>
                </c:pt>
                <c:pt idx="4086">
                  <c:v>0.668716092761184</c:v>
                </c:pt>
                <c:pt idx="4087">
                  <c:v>0.654788979530284</c:v>
                </c:pt>
                <c:pt idx="4088">
                  <c:v>0.642563694629655</c:v>
                </c:pt>
                <c:pt idx="4089">
                  <c:v>0.632014958383794</c:v>
                </c:pt>
                <c:pt idx="4090">
                  <c:v>0.623115995990402</c:v>
                </c:pt>
                <c:pt idx="4091">
                  <c:v>0.61583923594213</c:v>
                </c:pt>
                <c:pt idx="4092">
                  <c:v>0.610156927856221</c:v>
                </c:pt>
                <c:pt idx="4093">
                  <c:v>0.606041687462559</c:v>
                </c:pt>
                <c:pt idx="4094">
                  <c:v>0.603466975985551</c:v>
                </c:pt>
                <c:pt idx="4095">
                  <c:v>0.602407520657801</c:v>
                </c:pt>
                <c:pt idx="4096">
                  <c:v>0.602839682625575</c:v>
                </c:pt>
                <c:pt idx="4097">
                  <c:v>0.604741778049109</c:v>
                </c:pt>
                <c:pt idx="4098">
                  <c:v>0.608094357765788</c:v>
                </c:pt>
                <c:pt idx="4099">
                  <c:v>0.612880450471616</c:v>
                </c:pt>
                <c:pt idx="4100">
                  <c:v>0.619085773986579</c:v>
                </c:pt>
                <c:pt idx="4101">
                  <c:v>0.626698918802298</c:v>
                </c:pt>
                <c:pt idx="4102">
                  <c:v>0.635711507765742</c:v>
                </c:pt>
                <c:pt idx="4103">
                  <c:v>0.646118335430169</c:v>
                </c:pt>
                <c:pt idx="4104">
                  <c:v>0.657917490303536</c:v>
                </c:pt>
                <c:pt idx="4105">
                  <c:v>0.671110462944636</c:v>
                </c:pt>
                <c:pt idx="4106">
                  <c:v>0.685702242597486</c:v>
                </c:pt>
                <c:pt idx="4107">
                  <c:v>0.701701404814326</c:v>
                </c:pt>
                <c:pt idx="4108">
                  <c:v>0.719120192295931</c:v>
                </c:pt>
                <c:pt idx="4109">
                  <c:v>0.737974590974203</c:v>
                </c:pt>
                <c:pt idx="4110">
                  <c:v>0.758284403174963</c:v>
                </c:pt>
                <c:pt idx="4111">
                  <c:v>0.780073319527826</c:v>
                </c:pt>
                <c:pt idx="4112">
                  <c:v>0.803368991133844</c:v>
                </c:pt>
                <c:pt idx="4113">
                  <c:v>0.828203103359422</c:v>
                </c:pt>
                <c:pt idx="4114">
                  <c:v>0.854611452495743</c:v>
                </c:pt>
                <c:pt idx="4115">
                  <c:v>0.882634026405666</c:v>
                </c:pt>
                <c:pt idx="4116">
                  <c:v>0.912315090173749</c:v>
                </c:pt>
                <c:pt idx="4117">
                  <c:v>0.943703277678721</c:v>
                </c:pt>
                <c:pt idx="4118">
                  <c:v>0.976851689920353</c:v>
                </c:pt>
                <c:pt idx="4119">
                  <c:v>1.01181800085328</c:v>
                </c:pt>
                <c:pt idx="4120">
                  <c:v>1.04866457140781</c:v>
                </c:pt>
                <c:pt idx="4121">
                  <c:v>1.08745857231127</c:v>
                </c:pt>
                <c:pt idx="4122">
                  <c:v>1.12827211626159</c:v>
                </c:pt>
                <c:pt idx="4123">
                  <c:v>1.17118239994682</c:v>
                </c:pt>
                <c:pt idx="4124">
                  <c:v>1.21627185634913</c:v>
                </c:pt>
                <c:pt idx="4125">
                  <c:v>1.26362831771742</c:v>
                </c:pt>
                <c:pt idx="4126">
                  <c:v>1.3133451895395</c:v>
                </c:pt>
                <c:pt idx="4127">
                  <c:v>1.36552163578915</c:v>
                </c:pt>
                <c:pt idx="4128">
                  <c:v>1.42026277566664</c:v>
                </c:pt>
                <c:pt idx="4129">
                  <c:v>1.47767989198877</c:v>
                </c:pt>
                <c:pt idx="4130">
                  <c:v>1.53789065131768</c:v>
                </c:pt>
                <c:pt idx="4131">
                  <c:v>1.60101933584195</c:v>
                </c:pt>
                <c:pt idx="4132">
                  <c:v>1.66719708693849</c:v>
                </c:pt>
                <c:pt idx="4133">
                  <c:v>1.73656216024664</c:v>
                </c:pt>
                <c:pt idx="4134">
                  <c:v>1.8092601919737</c:v>
                </c:pt>
                <c:pt idx="4135">
                  <c:v>1.88544447602133</c:v>
                </c:pt>
                <c:pt idx="4136">
                  <c:v>1.96527625137188</c:v>
                </c:pt>
                <c:pt idx="4137">
                  <c:v>2.04892499899754</c:v>
                </c:pt>
                <c:pt idx="4138">
                  <c:v>2.13656874735145</c:v>
                </c:pt>
                <c:pt idx="4139">
                  <c:v>2.22839438526057</c:v>
                </c:pt>
                <c:pt idx="4140">
                  <c:v>2.32459798076313</c:v>
                </c:pt>
                <c:pt idx="4141">
                  <c:v>2.42538510410933</c:v>
                </c:pt>
                <c:pt idx="4142">
                  <c:v>2.53097115276823</c:v>
                </c:pt>
                <c:pt idx="4143">
                  <c:v>2.64158167584666</c:v>
                </c:pt>
                <c:pt idx="4144">
                  <c:v>2.75745269481901</c:v>
                </c:pt>
                <c:pt idx="4145">
                  <c:v>2.87883101687959</c:v>
                </c:pt>
                <c:pt idx="4146">
                  <c:v>3.00597453655017</c:v>
                </c:pt>
                <c:pt idx="4147">
                  <c:v>3.13915252039021</c:v>
                </c:pt>
                <c:pt idx="4148">
                  <c:v>3.27864586875319</c:v>
                </c:pt>
                <c:pt idx="4149">
                  <c:v>3.42474734748982</c:v>
                </c:pt>
                <c:pt idx="4150">
                  <c:v>3.57776178130161</c:v>
                </c:pt>
                <c:pt idx="4151">
                  <c:v>3.73800619907348</c:v>
                </c:pt>
                <c:pt idx="4152">
                  <c:v>3.90580991993911</c:v>
                </c:pt>
                <c:pt idx="4153">
                  <c:v>4.08151456703193</c:v>
                </c:pt>
                <c:pt idx="4154">
                  <c:v>4.26547399381908</c:v>
                </c:pt>
                <c:pt idx="4155">
                  <c:v>4.45805410557514</c:v>
                </c:pt>
                <c:pt idx="4156">
                  <c:v>4.65963255589256</c:v>
                </c:pt>
                <c:pt idx="4157">
                  <c:v>4.87059829511146</c:v>
                </c:pt>
                <c:pt idx="4158">
                  <c:v>5.09135094414474</c:v>
                </c:pt>
                <c:pt idx="4159">
                  <c:v>5.32229996333568</c:v>
                </c:pt>
                <c:pt idx="4160">
                  <c:v>5.56386358167558</c:v>
                </c:pt>
                <c:pt idx="4161">
                  <c:v>5.81646744688833</c:v>
                </c:pt>
                <c:pt idx="4162">
                  <c:v>6.08054295152212</c:v>
                </c:pt>
                <c:pt idx="4163">
                  <c:v>6.35652518424295</c:v>
                </c:pt>
                <c:pt idx="4164">
                  <c:v>6.64485044897849</c:v>
                </c:pt>
                <c:pt idx="4165">
                  <c:v>6.9459532874021</c:v>
                </c:pt>
                <c:pt idx="4166">
                  <c:v>7.26026293248475</c:v>
                </c:pt>
                <c:pt idx="4167">
                  <c:v>7.58819911250824</c:v>
                </c:pt>
                <c:pt idx="4168">
                  <c:v>7.9301671160956</c:v>
                </c:pt>
                <c:pt idx="4169">
                  <c:v>8.28655201958522</c:v>
                </c:pt>
                <c:pt idx="4170">
                  <c:v>8.65771196862847</c:v>
                </c:pt>
                <c:pt idx="4171">
                  <c:v>9.04397039647452</c:v>
                </c:pt>
                <c:pt idx="4172">
                  <c:v>9.4456070523701</c:v>
                </c:pt>
                <c:pt idx="4173">
                  <c:v>9.86284770531414</c:v>
                </c:pt>
                <c:pt idx="4174">
                  <c:v>10.2958523816905</c:v>
                </c:pt>
                <c:pt idx="4175">
                  <c:v>10.7447019908614</c:v>
                </c:pt>
                <c:pt idx="4176">
                  <c:v>11.209383191666</c:v>
                </c:pt>
                <c:pt idx="4177">
                  <c:v>11.6897713562263</c:v>
                </c:pt>
                <c:pt idx="4178">
                  <c:v>12.1856114971027</c:v>
                </c:pt>
                <c:pt idx="4179">
                  <c:v>12.6964970416075</c:v>
                </c:pt>
                <c:pt idx="4180">
                  <c:v>13.2218463652919</c:v>
                </c:pt>
                <c:pt idx="4181">
                  <c:v>13.7608770379898</c:v>
                </c:pt>
                <c:pt idx="4182">
                  <c:v>14.3125777934621</c:v>
                </c:pt>
                <c:pt idx="4183">
                  <c:v>14.8756783111439</c:v>
                </c:pt>
                <c:pt idx="4184">
                  <c:v>15.4486169995643</c:v>
                </c:pt>
                <c:pt idx="4185">
                  <c:v>16.0295070996646</c:v>
                </c:pt>
                <c:pt idx="4186">
                  <c:v>16.6161015863749</c:v>
                </c:pt>
                <c:pt idx="4187">
                  <c:v>17.2057575419105</c:v>
                </c:pt>
                <c:pt idx="4188">
                  <c:v>17.7954009068654</c:v>
                </c:pt>
                <c:pt idx="4189">
                  <c:v>18.3814927862755</c:v>
                </c:pt>
                <c:pt idx="4190">
                  <c:v>18.9599987958872</c:v>
                </c:pt>
                <c:pt idx="4191">
                  <c:v>19.5263632738306</c:v>
                </c:pt>
                <c:pt idx="4192">
                  <c:v>20.0754905448828</c:v>
                </c:pt>
                <c:pt idx="4193">
                  <c:v>20.6017357923726</c:v>
                </c:pt>
                <c:pt idx="4194">
                  <c:v>21.0989084427184</c:v>
                </c:pt>
                <c:pt idx="4195">
                  <c:v>21.5602912668097</c:v>
                </c:pt>
                <c:pt idx="4196">
                  <c:v>21.978678608314</c:v>
                </c:pt>
                <c:pt idx="4197">
                  <c:v>22.3464372090173</c:v>
                </c:pt>
                <c:pt idx="4198">
                  <c:v>22.6555929543219</c:v>
                </c:pt>
                <c:pt idx="4199">
                  <c:v>22.8979464413223</c:v>
                </c:pt>
                <c:pt idx="4200">
                  <c:v>23.0652195105694</c:v>
                </c:pt>
                <c:pt idx="4201">
                  <c:v>23.1492337219297</c:v>
                </c:pt>
                <c:pt idx="4202">
                  <c:v>23.1421201552428</c:v>
                </c:pt>
                <c:pt idx="4203">
                  <c:v>23.0365578710256</c:v>
                </c:pt>
                <c:pt idx="4204">
                  <c:v>22.8260359164034</c:v>
                </c:pt>
                <c:pt idx="4205">
                  <c:v>22.5051310101762</c:v>
                </c:pt>
                <c:pt idx="4206">
                  <c:v>22.0697901648384</c:v>
                </c:pt>
                <c:pt idx="4207">
                  <c:v>21.5176047549392</c:v>
                </c:pt>
                <c:pt idx="4208">
                  <c:v>20.848060240508</c:v>
                </c:pt>
                <c:pt idx="4209">
                  <c:v>20.0627442654121</c:v>
                </c:pt>
                <c:pt idx="4210">
                  <c:v>19.1654955411282</c:v>
                </c:pt>
                <c:pt idx="4211">
                  <c:v>18.1624771123031</c:v>
                </c:pt>
                <c:pt idx="4212">
                  <c:v>17.0621604811344</c:v>
                </c:pt>
                <c:pt idx="4213">
                  <c:v>15.8752116630065</c:v>
                </c:pt>
                <c:pt idx="4214">
                  <c:v>14.614276348844</c:v>
                </c:pt>
                <c:pt idx="4215">
                  <c:v>13.2936685086403</c:v>
                </c:pt>
                <c:pt idx="4216">
                  <c:v>11.9289743142386</c:v>
                </c:pt>
                <c:pt idx="4217">
                  <c:v>10.5365903681972</c:v>
                </c:pt>
                <c:pt idx="4218">
                  <c:v>9.13322104400162</c:v>
                </c:pt>
                <c:pt idx="4219">
                  <c:v>7.7353635148347</c:v>
                </c:pt>
                <c:pt idx="4220">
                  <c:v>6.35881024874585</c:v>
                </c:pt>
                <c:pt idx="4221">
                  <c:v>5.01819718333228</c:v>
                </c:pt>
                <c:pt idx="4222">
                  <c:v>3.72662164256455</c:v>
                </c:pt>
                <c:pt idx="4223">
                  <c:v>2.49534784957407</c:v>
                </c:pt>
                <c:pt idx="4224">
                  <c:v>1.33361040722663</c:v>
                </c:pt>
                <c:pt idx="4225">
                  <c:v>0.248518271583902</c:v>
                </c:pt>
                <c:pt idx="4226">
                  <c:v>-0.754945585219489</c:v>
                </c:pt>
                <c:pt idx="4227">
                  <c:v>-1.67383971100605</c:v>
                </c:pt>
                <c:pt idx="4228">
                  <c:v>-2.50711015939674</c:v>
                </c:pt>
                <c:pt idx="4229">
                  <c:v>-3.25538462050673</c:v>
                </c:pt>
                <c:pt idx="4230">
                  <c:v>-3.92073298579283</c:v>
                </c:pt>
                <c:pt idx="4231">
                  <c:v>-4.50641165610668</c:v>
                </c:pt>
                <c:pt idx="4232">
                  <c:v>-5.01660675006491</c:v>
                </c:pt>
                <c:pt idx="4233">
                  <c:v>-5.45618849458845</c:v>
                </c:pt>
                <c:pt idx="4234">
                  <c:v>-5.83048590563269</c:v>
                </c:pt>
                <c:pt idx="4235">
                  <c:v>-6.1450877478214</c:v>
                </c:pt>
                <c:pt idx="4236">
                  <c:v>-6.40567295371336</c:v>
                </c:pt>
                <c:pt idx="4237">
                  <c:v>-6.61787134319358</c:v>
                </c:pt>
                <c:pt idx="4238">
                  <c:v>-6.7871536778353</c:v>
                </c:pt>
                <c:pt idx="4239">
                  <c:v>-6.91874881059308</c:v>
                </c:pt>
                <c:pt idx="4240">
                  <c:v>-7.01758489626007</c:v>
                </c:pt>
                <c:pt idx="4241">
                  <c:v>-7.08825123378269</c:v>
                </c:pt>
                <c:pt idx="4242">
                  <c:v>-7.13497722846068</c:v>
                </c:pt>
                <c:pt idx="4243">
                  <c:v>-7.16162510296348</c:v>
                </c:pt>
                <c:pt idx="4244">
                  <c:v>-7.17169327341813</c:v>
                </c:pt>
                <c:pt idx="4245">
                  <c:v>-7.16832767668774</c:v>
                </c:pt>
                <c:pt idx="4246">
                  <c:v>-7.15433873819164</c:v>
                </c:pt>
                <c:pt idx="4247">
                  <c:v>-7.13222207090497</c:v>
                </c:pt>
                <c:pt idx="4248">
                  <c:v>-7.10418137216129</c:v>
                </c:pt>
                <c:pt idx="4249">
                  <c:v>-7.07215232182806</c:v>
                </c:pt>
                <c:pt idx="4250">
                  <c:v>-7.03782657686334</c:v>
                </c:pt>
                <c:pt idx="4251">
                  <c:v>-7.00267520188221</c:v>
                </c:pt>
                <c:pt idx="4252">
                  <c:v>-6.96797107524932</c:v>
                </c:pt>
                <c:pt idx="4253">
                  <c:v>-6.9348099694819</c:v>
                </c:pt>
                <c:pt idx="4254">
                  <c:v>-6.90413012851141</c:v>
                </c:pt>
                <c:pt idx="4255">
                  <c:v>-6.87673025802812</c:v>
                </c:pt>
                <c:pt idx="4256">
                  <c:v>-6.85328591397047</c:v>
                </c:pt>
                <c:pt idx="4257">
                  <c:v>-6.83436432303409</c:v>
                </c:pt>
                <c:pt idx="4258">
                  <c:v>-6.82043770209579</c:v>
                </c:pt>
                <c:pt idx="4259">
                  <c:v>-6.81189516428622</c:v>
                </c:pt>
                <c:pt idx="4260">
                  <c:v>-6.80905331109862</c:v>
                </c:pt>
                <c:pt idx="4261">
                  <c:v>-6.81216561482457</c:v>
                </c:pt>
                <c:pt idx="4262">
                  <c:v>-6.82143069569697</c:v>
                </c:pt>
                <c:pt idx="4263">
                  <c:v>-6.83699959490716</c:v>
                </c:pt>
                <c:pt idx="4264">
                  <c:v>-6.85898213930287</c:v>
                </c:pt>
                <c:pt idx="4265">
                  <c:v>-6.88745248693301</c:v>
                </c:pt>
                <c:pt idx="4266">
                  <c:v>-6.9224539353205</c:v>
                </c:pt>
                <c:pt idx="4267">
                  <c:v>-6.96400306686835</c:v>
                </c:pt>
                <c:pt idx="4268">
                  <c:v>-7.01209329845148</c:v>
                </c:pt>
                <c:pt idx="4269">
                  <c:v>-7.06669789522431</c:v>
                </c:pt>
                <c:pt idx="4270">
                  <c:v>-7.12777250211144</c:v>
                </c:pt>
                <c:pt idx="4271">
                  <c:v>-7.19525724041676</c:v>
                </c:pt>
                <c:pt idx="4272">
                  <c:v>-7.26907841151694</c:v>
                </c:pt>
                <c:pt idx="4273">
                  <c:v>-7.34914984470146</c:v>
                </c:pt>
                <c:pt idx="4274">
                  <c:v>-7.43537392187032</c:v>
                </c:pt>
                <c:pt idx="4275">
                  <c:v>-7.52764230797587</c:v>
                </c:pt>
                <c:pt idx="4276">
                  <c:v>-7.62583641276921</c:v>
                </c:pt>
                <c:pt idx="4277">
                  <c:v>-7.72982760655039</c:v>
                </c:pt>
                <c:pt idx="4278">
                  <c:v>-7.83947721019642</c:v>
                </c:pt>
                <c:pt idx="4279">
                  <c:v>-7.95463627772242</c:v>
                </c:pt>
                <c:pt idx="4280">
                  <c:v>-8.07514518799528</c:v>
                </c:pt>
                <c:pt idx="4281">
                  <c:v>-8.20083306094514</c:v>
                </c:pt>
                <c:pt idx="4282">
                  <c:v>-8.33151701269132</c:v>
                </c:pt>
                <c:pt idx="4283">
                  <c:v>-8.46700126340429</c:v>
                </c:pt>
                <c:pt idx="4284">
                  <c:v>-8.60707611145391</c:v>
                </c:pt>
                <c:pt idx="4285">
                  <c:v>-8.75151678744322</c:v>
                </c:pt>
                <c:pt idx="4286">
                  <c:v>-8.90008220209077</c:v>
                </c:pt>
                <c:pt idx="4287">
                  <c:v>-9.05251360260354</c:v>
                </c:pt>
                <c:pt idx="4288">
                  <c:v>-9.20853315317583</c:v>
                </c:pt>
                <c:pt idx="4289">
                  <c:v>-9.36784245655512</c:v>
                </c:pt>
                <c:pt idx="4290">
                  <c:v>-9.53012103523272</c:v>
                </c:pt>
                <c:pt idx="4291">
                  <c:v>-9.69502479273844</c:v>
                </c:pt>
                <c:pt idx="4292">
                  <c:v>-9.86218447773549</c:v>
                </c:pt>
                <c:pt idx="4293">
                  <c:v>-10.0312041761069</c:v>
                </c:pt>
                <c:pt idx="4294">
                  <c:v>-10.2016598589755</c:v>
                </c:pt>
                <c:pt idx="4295">
                  <c:v>-10.3730980175704</c:v>
                </c:pt>
                <c:pt idx="4296">
                  <c:v>-10.5450344189964</c:v>
                </c:pt>
                <c:pt idx="4297">
                  <c:v>-10.7169530202235</c:v>
                </c:pt>
                <c:pt idx="4298">
                  <c:v>-10.8883050809044</c:v>
                </c:pt>
                <c:pt idx="4299">
                  <c:v>-11.0585085188641</c:v>
                </c:pt>
                <c:pt idx="4300">
                  <c:v>-11.2269475551625</c:v>
                </c:pt>
                <c:pt idx="4301">
                  <c:v>-11.3929726983721</c:v>
                </c:pt>
                <c:pt idx="4302">
                  <c:v>-11.5559011199831</c:v>
                </c:pt>
                <c:pt idx="4303">
                  <c:v>-11.7150174744515</c:v>
                </c:pt>
                <c:pt idx="4304">
                  <c:v>-11.8695752181567</c:v>
                </c:pt>
                <c:pt idx="4305">
                  <c:v>-12.0187984811851</c:v>
                </c:pt>
                <c:pt idx="4306">
                  <c:v>-12.1618845441939</c:v>
                </c:pt>
                <c:pt idx="4307">
                  <c:v>-12.2980069693694</c:v>
                </c:pt>
                <c:pt idx="4308">
                  <c:v>-12.4263194294373</c:v>
                </c:pt>
                <c:pt idx="4309">
                  <c:v>-12.5459602715835</c:v>
                </c:pt>
                <c:pt idx="4310">
                  <c:v>-12.6560578437795</c:v>
                </c:pt>
                <c:pt idx="4311">
                  <c:v>-12.7557365992255</c:v>
                </c:pt>
                <c:pt idx="4312">
                  <c:v>-12.8441239803111</c:v>
                </c:pt>
                <c:pt idx="4313">
                  <c:v>-12.9203580666225</c:v>
                </c:pt>
                <c:pt idx="4314">
                  <c:v>-12.9835959521762</c:v>
                </c:pt>
                <c:pt idx="4315">
                  <c:v>-13.0330227954203</c:v>
                </c:pt>
                <c:pt idx="4316">
                  <c:v>-13.067861461949</c:v>
                </c:pt>
                <c:pt idx="4317">
                  <c:v>-13.087382654822</c:v>
                </c:pt>
                <c:pt idx="4318">
                  <c:v>-13.0909154015072</c:v>
                </c:pt>
                <c:pt idx="4319">
                  <c:v>-13.0778577405893</c:v>
                </c:pt>
                <c:pt idx="4320">
                  <c:v>-13.0476874264935</c:v>
                </c:pt>
                <c:pt idx="4321">
                  <c:v>-12.9999724476448</c:v>
                </c:pt>
                <c:pt idx="4322">
                  <c:v>-12.9343811339481</c:v>
                </c:pt>
                <c:pt idx="4323">
                  <c:v>-12.8506916144785</c:v>
                </c:pt>
                <c:pt idx="4324">
                  <c:v>-12.7488003770753</c:v>
                </c:pt>
                <c:pt idx="4325">
                  <c:v>-12.6287296793036</c:v>
                </c:pt>
                <c:pt idx="4326">
                  <c:v>-12.4906335660037</c:v>
                </c:pt>
                <c:pt idx="4327">
                  <c:v>-12.3348022631454</c:v>
                </c:pt>
                <c:pt idx="4328">
                  <c:v>-12.1616647413934</c:v>
                </c:pt>
                <c:pt idx="4329">
                  <c:v>-11.9717892756902</c:v>
                </c:pt>
                <c:pt idx="4330">
                  <c:v>-11.7658818688695</c:v>
                </c:pt>
                <c:pt idx="4331">
                  <c:v>-11.5447824568959</c:v>
                </c:pt>
                <c:pt idx="4332">
                  <c:v>-11.3094588693924</c:v>
                </c:pt>
                <c:pt idx="4333">
                  <c:v>-11.0609985797805</c:v>
                </c:pt>
                <c:pt idx="4334">
                  <c:v>-10.8005983423741</c:v>
                </c:pt>
                <c:pt idx="4335">
                  <c:v>-10.5295518765632</c:v>
                </c:pt>
                <c:pt idx="4336">
                  <c:v>-10.2492358181074</c:v>
                </c:pt>
                <c:pt idx="4337">
                  <c:v>-9.96109421179979</c:v>
                </c:pt>
                <c:pt idx="4338">
                  <c:v>-9.66662186583732</c:v>
                </c:pt>
                <c:pt idx="4339">
                  <c:v>-9.367346923907</c:v>
                </c:pt>
                <c:pt idx="4340">
                  <c:v>-9.06481303454741</c:v>
                </c:pt>
                <c:pt idx="4341">
                  <c:v>-8.76056150762844</c:v>
                </c:pt>
                <c:pt idx="4342">
                  <c:v>-8.45611384434862</c:v>
                </c:pt>
                <c:pt idx="4343">
                  <c:v>-8.15295501022976</c:v>
                </c:pt>
                <c:pt idx="4344">
                  <c:v>-7.85251779113434</c:v>
                </c:pt>
                <c:pt idx="4345">
                  <c:v>-7.55616853190604</c:v>
                </c:pt>
                <c:pt idx="4346">
                  <c:v>-7.26519450791797</c:v>
                </c:pt>
                <c:pt idx="4347">
                  <c:v>-6.98079312405487</c:v>
                </c:pt>
                <c:pt idx="4348">
                  <c:v>-6.70406307611188</c:v>
                </c:pt>
                <c:pt idx="4349">
                  <c:v>-6.43599754895857</c:v>
                </c:pt>
                <c:pt idx="4350">
                  <c:v>-6.17747946666424</c:v>
                </c:pt>
                <c:pt idx="4351">
                  <c:v>-5.9292787544176</c:v>
                </c:pt>
                <c:pt idx="4352">
                  <c:v>-5.69205152243255</c:v>
                </c:pt>
                <c:pt idx="4353">
                  <c:v>-5.46634103959216</c:v>
                </c:pt>
                <c:pt idx="4354">
                  <c:v>-5.25258033033379</c:v>
                </c:pt>
                <c:pt idx="4355">
                  <c:v>-5.05109620271752</c:v>
                </c:pt>
                <c:pt idx="4356">
                  <c:v>-4.86211449878056</c:v>
                </c:pt>
                <c:pt idx="4357">
                  <c:v>-4.68576634979053</c:v>
                </c:pt>
                <c:pt idx="4358">
                  <c:v>-4.52209521816566</c:v>
                </c:pt>
                <c:pt idx="4359">
                  <c:v>-4.37106451367597</c:v>
                </c:pt>
                <c:pt idx="4360">
                  <c:v>-4.23256558296315</c:v>
                </c:pt>
                <c:pt idx="4361">
                  <c:v>-4.10642588722242</c:v>
                </c:pt>
                <c:pt idx="4362">
                  <c:v>-3.99241720187954</c:v>
                </c:pt>
                <c:pt idx="4363">
                  <c:v>-3.89026369312581</c:v>
                </c:pt>
                <c:pt idx="4364">
                  <c:v>-3.79964974820385</c:v>
                </c:pt>
                <c:pt idx="4365">
                  <c:v>-3.72022745846081</c:v>
                </c:pt>
                <c:pt idx="4366">
                  <c:v>-3.65162367565267</c:v>
                </c:pt>
                <c:pt idx="4367">
                  <c:v>-3.59344658220163</c:v>
                </c:pt>
                <c:pt idx="4368">
                  <c:v>-3.54529173464394</c:v>
                </c:pt>
                <c:pt idx="4369">
                  <c:v>-3.50674755606763</c:v>
                </c:pt>
                <c:pt idx="4370">
                  <c:v>-3.47740026776952</c:v>
                </c:pt>
                <c:pt idx="4371">
                  <c:v>-3.45683826260639</c:v>
                </c:pt>
                <c:pt idx="4372">
                  <c:v>-3.44465593261437</c:v>
                </c:pt>
                <c:pt idx="4373">
                  <c:v>-3.44045697153016</c:v>
                </c:pt>
                <c:pt idx="4374">
                  <c:v>-3.4438571790211</c:v>
                </c:pt>
                <c:pt idx="4375">
                  <c:v>-3.4544867979062</c:v>
                </c:pt>
                <c:pt idx="4376">
                  <c:v>-3.47199241863108</c:v>
                </c:pt>
                <c:pt idx="4377">
                  <c:v>-3.49603848695544</c:v>
                </c:pt>
                <c:pt idx="4378">
                  <c:v>-3.52630845142862</c:v>
                </c:pt>
                <c:pt idx="4379">
                  <c:v>-3.56250558696156</c:v>
                </c:pt>
                <c:pt idx="4380">
                  <c:v>-3.60435352983223</c:v>
                </c:pt>
                <c:pt idx="4381">
                  <c:v>-3.65159655794721</c:v>
                </c:pt>
                <c:pt idx="4382">
                  <c:v>-3.70399964826645</c:v>
                </c:pt>
                <c:pt idx="4383">
                  <c:v>-3.76134834110301</c:v>
                </c:pt>
                <c:pt idx="4384">
                  <c:v>-3.82344843863708</c:v>
                </c:pt>
                <c:pt idx="4385">
                  <c:v>-3.89012556251766</c:v>
                </c:pt>
                <c:pt idx="4386">
                  <c:v>-3.96122459293424</c:v>
                </c:pt>
                <c:pt idx="4387">
                  <c:v>-4.03660900907722</c:v>
                </c:pt>
                <c:pt idx="4388">
                  <c:v>-4.1161601485099</c:v>
                </c:pt>
                <c:pt idx="4389">
                  <c:v>-4.19977640067616</c:v>
                </c:pt>
                <c:pt idx="4390">
                  <c:v>-4.28737234758683</c:v>
                </c:pt>
                <c:pt idx="4391">
                  <c:v>-4.37887786267623</c:v>
                </c:pt>
                <c:pt idx="4392">
                  <c:v>-4.47423717690604</c:v>
                </c:pt>
                <c:pt idx="4393">
                  <c:v>-4.5734079194185</c:v>
                </c:pt>
                <c:pt idx="4394">
                  <c:v>-4.67636013840249</c:v>
                </c:pt>
                <c:pt idx="4395">
                  <c:v>-4.78307530633163</c:v>
                </c:pt>
                <c:pt idx="4396">
                  <c:v>-4.89354531235638</c:v>
                </c:pt>
                <c:pt idx="4397">
                  <c:v>-5.00777144337527</c:v>
                </c:pt>
                <c:pt idx="4398">
                  <c:v>-5.12576335416673</c:v>
                </c:pt>
                <c:pt idx="4399">
                  <c:v>-5.24753802592462</c:v>
                </c:pt>
                <c:pt idx="4400">
                  <c:v>-5.37311871160003</c:v>
                </c:pt>
                <c:pt idx="4401">
                  <c:v>-5.5025338656031</c:v>
                </c:pt>
                <c:pt idx="4402">
                  <c:v>-5.63581605465474</c:v>
                </c:pt>
                <c:pt idx="4403">
                  <c:v>-5.77300084589532</c:v>
                </c:pt>
                <c:pt idx="4404">
                  <c:v>-5.914125667752</c:v>
                </c:pt>
                <c:pt idx="4405">
                  <c:v>-6.05922863853599</c:v>
                </c:pt>
                <c:pt idx="4406">
                  <c:v>-6.20834735728613</c:v>
                </c:pt>
                <c:pt idx="4407">
                  <c:v>-6.36151765099694</c:v>
                </c:pt>
                <c:pt idx="4408">
                  <c:v>-6.51877227207122</c:v>
                </c:pt>
                <c:pt idx="4409">
                  <c:v>-6.68013953962567</c:v>
                </c:pt>
                <c:pt idx="4410">
                  <c:v>-6.84564191816064</c:v>
                </c:pt>
                <c:pt idx="4411">
                  <c:v>-7.01529452709279</c:v>
                </c:pt>
                <c:pt idx="4412">
                  <c:v>-7.18910357475602</c:v>
                </c:pt>
                <c:pt idx="4413">
                  <c:v>-7.36706471071744</c:v>
                </c:pt>
                <c:pt idx="4414">
                  <c:v>-7.54916129065151</c:v>
                </c:pt>
                <c:pt idx="4415">
                  <c:v>-7.73536254858875</c:v>
                </c:pt>
                <c:pt idx="4416">
                  <c:v>-7.92562167213231</c:v>
                </c:pt>
                <c:pt idx="4417">
                  <c:v>-8.11987377724526</c:v>
                </c:pt>
                <c:pt idx="4418">
                  <c:v>-8.3180337804859</c:v>
                </c:pt>
                <c:pt idx="4419">
                  <c:v>-8.51999416814348</c:v>
                </c:pt>
                <c:pt idx="4420">
                  <c:v>-8.72562266364111</c:v>
                </c:pt>
                <c:pt idx="4421">
                  <c:v>-8.93475979686511</c:v>
                </c:pt>
                <c:pt idx="4422">
                  <c:v>-9.14721638179357</c:v>
                </c:pt>
                <c:pt idx="4423">
                  <c:v>-9.36277091197189</c:v>
                </c:pt>
                <c:pt idx="4424">
                  <c:v>-9.58116688705989</c:v>
                </c:pt>
                <c:pt idx="4425">
                  <c:v>-9.80211008788981</c:v>
                </c:pt>
                <c:pt idx="4426">
                  <c:v>-10.0252658222585</c:v>
                </c:pt>
                <c:pt idx="4427">
                  <c:v>-10.2502561690505</c:v>
                </c:pt>
                <c:pt idx="4428">
                  <c:v>-10.4766572542619</c:v>
                </c:pt>
                <c:pt idx="4429">
                  <c:v>-10.7039965990573</c:v>
                </c:pt>
                <c:pt idx="4430">
                  <c:v>-10.9317505871155</c:v>
                </c:pt>
                <c:pt idx="4431">
                  <c:v>-11.1593421061446</c:v>
                </c:pt>
                <c:pt idx="4432">
                  <c:v>-11.3861384264777</c:v>
                </c:pt>
                <c:pt idx="4433">
                  <c:v>-11.6114493879717</c:v>
                </c:pt>
                <c:pt idx="4434">
                  <c:v>-11.8345259748276</c:v>
                </c:pt>
                <c:pt idx="4435">
                  <c:v>-12.0545593662143</c:v>
                </c:pt>
                <c:pt idx="4436">
                  <c:v>-12.2706805583872</c:v>
                </c:pt>
                <c:pt idx="4437">
                  <c:v>-12.481960661011</c:v>
                </c:pt>
                <c:pt idx="4438">
                  <c:v>-12.6874119761688</c:v>
                </c:pt>
                <c:pt idx="4439">
                  <c:v>-12.8859899725723</c:v>
                </c:pt>
                <c:pt idx="4440">
                  <c:v>-13.0765962692239</c:v>
                </c:pt>
                <c:pt idx="4441">
                  <c:v>-13.258082741572</c:v>
                </c:pt>
                <c:pt idx="4442">
                  <c:v>-13.42925685841</c:v>
                </c:pt>
                <c:pt idx="4443">
                  <c:v>-13.5888883486848</c:v>
                </c:pt>
                <c:pt idx="4444">
                  <c:v>-13.7357172833505</c:v>
                </c:pt>
                <c:pt idx="4445">
                  <c:v>-13.8684636377977</c:v>
                </c:pt>
                <c:pt idx="4446">
                  <c:v>-13.9858383746868</c:v>
                </c:pt>
                <c:pt idx="4447">
                  <c:v>-14.0865560548643</c:v>
                </c:pt>
                <c:pt idx="4448">
                  <c:v>-14.1693489453043</c:v>
                </c:pt>
                <c:pt idx="4449">
                  <c:v>-14.2329825478463</c:v>
                </c:pt>
                <c:pt idx="4450">
                  <c:v>-14.2762724214214</c:v>
                </c:pt>
                <c:pt idx="4451">
                  <c:v>-14.2981021144121</c:v>
                </c:pt>
                <c:pt idx="4452">
                  <c:v>-14.2974419641843</c:v>
                </c:pt>
                <c:pt idx="4453">
                  <c:v>-14.2733684595929</c:v>
                </c:pt>
                <c:pt idx="4454">
                  <c:v>-14.2250838018104</c:v>
                </c:pt>
                <c:pt idx="4455">
                  <c:v>-14.1519352420334</c:v>
                </c:pt>
                <c:pt idx="4456">
                  <c:v>-14.0534337247638</c:v>
                </c:pt>
                <c:pt idx="4457">
                  <c:v>-13.9292713259314</c:v>
                </c:pt>
                <c:pt idx="4458">
                  <c:v>-13.7793369496953</c:v>
                </c:pt>
                <c:pt idx="4459">
                  <c:v>-13.6037297397416</c:v>
                </c:pt>
                <c:pt idx="4460">
                  <c:v>-13.4027696732359</c:v>
                </c:pt>
                <c:pt idx="4461">
                  <c:v>-13.1770048405606</c:v>
                </c:pt>
                <c:pt idx="4462">
                  <c:v>-12.9272149728031</c:v>
                </c:pt>
                <c:pt idx="4463">
                  <c:v>-12.6544108616835</c:v>
                </c:pt>
                <c:pt idx="4464">
                  <c:v>-12.3598294217711</c:v>
                </c:pt>
                <c:pt idx="4465">
                  <c:v>-12.0449242694937</c:v>
                </c:pt>
                <c:pt idx="4466">
                  <c:v>-11.7113518330953</c:v>
                </c:pt>
                <c:pt idx="4467">
                  <c:v>-11.3609531565086</c:v>
                </c:pt>
                <c:pt idx="4468">
                  <c:v>-10.9957317111461</c:v>
                </c:pt>
                <c:pt idx="4469">
                  <c:v>-10.6178276752552</c:v>
                </c:pt>
                <c:pt idx="4470">
                  <c:v>-10.2294892729504</c:v>
                </c:pt>
                <c:pt idx="4471">
                  <c:v>-9.83304187691717</c:v>
                </c:pt>
                <c:pt idx="4472">
                  <c:v>-9.43085566362404</c:v>
                </c:pt>
                <c:pt idx="4473">
                  <c:v>-9.025312662692</c:v>
                </c:pt>
                <c:pt idx="4474">
                  <c:v>-8.61877405974649</c:v>
                </c:pt>
                <c:pt idx="4475">
                  <c:v>-8.213548593648</c:v>
                </c:pt>
                <c:pt idx="4476">
                  <c:v>-7.81186283572723</c:v>
                </c:pt>
                <c:pt idx="4477">
                  <c:v>-7.41583405392567</c:v>
                </c:pt>
                <c:pt idx="4478">
                  <c:v>-7.02744625379108</c:v>
                </c:pt>
                <c:pt idx="4479">
                  <c:v>-6.64852985773758</c:v>
                </c:pt>
                <c:pt idx="4480">
                  <c:v>-6.28074534136665</c:v>
                </c:pt>
                <c:pt idx="4481">
                  <c:v>-5.92557099876705</c:v>
                </c:pt>
                <c:pt idx="4482">
                  <c:v>-5.58429486510728</c:v>
                </c:pt>
                <c:pt idx="4483">
                  <c:v>-5.25801069125889</c:v>
                </c:pt>
                <c:pt idx="4484">
                  <c:v>-4.94761774722619</c:v>
                </c:pt>
                <c:pt idx="4485">
                  <c:v>-4.65382413294215</c:v>
                </c:pt>
                <c:pt idx="4486">
                  <c:v>-4.37715319909302</c:v>
                </c:pt>
                <c:pt idx="4487">
                  <c:v>-4.11795262807008</c:v>
                </c:pt>
                <c:pt idx="4488">
                  <c:v>-3.87640569551156</c:v>
                </c:pt>
                <c:pt idx="4489">
                  <c:v>-3.65254422458317</c:v>
                </c:pt>
                <c:pt idx="4490">
                  <c:v>-3.44626275562285</c:v>
                </c:pt>
                <c:pt idx="4491">
                  <c:v>-3.25733347989484</c:v>
                </c:pt>
                <c:pt idx="4492">
                  <c:v>-3.08542152448376</c:v>
                </c:pt>
                <c:pt idx="4493">
                  <c:v>-2.93010022228278</c:v>
                </c:pt>
                <c:pt idx="4494">
                  <c:v>-2.79086605322287</c:v>
                </c:pt>
                <c:pt idx="4495">
                  <c:v>-2.6671529973232</c:v>
                </c:pt>
                <c:pt idx="4496">
                  <c:v>-2.55834609422818</c:v>
                </c:pt>
                <c:pt idx="4497">
                  <c:v>-2.46379405555352</c:v>
                </c:pt>
                <c:pt idx="4498">
                  <c:v>-2.38282082402942</c:v>
                </c:pt>
                <c:pt idx="4499">
                  <c:v>-2.31473601603467</c:v>
                </c:pt>
                <c:pt idx="4500">
                  <c:v>-2.25884422104168</c:v>
                </c:pt>
                <c:pt idx="4501">
                  <c:v>-2.21445316249787</c:v>
                </c:pt>
                <c:pt idx="4502">
                  <c:v>-2.18088074982343</c:v>
                </c:pt>
                <c:pt idx="4503">
                  <c:v>-2.15746107081097</c:v>
                </c:pt>
                <c:pt idx="4504">
                  <c:v>-2.14354938823743</c:v>
                </c:pt>
                <c:pt idx="4505">
                  <c:v>-2.13852621451291</c:v>
                </c:pt>
                <c:pt idx="4506">
                  <c:v>-2.1418005443168</c:v>
                </c:pt>
                <c:pt idx="4507">
                  <c:v>-2.15281232804068</c:v>
                </c:pt>
                <c:pt idx="4508">
                  <c:v>-2.17103426907864</c:v>
                </c:pt>
                <c:pt idx="4509">
                  <c:v>-2.19597302614641</c:v>
                </c:pt>
                <c:pt idx="4510">
                  <c:v>-2.2271698983787</c:v>
                </c:pt>
                <c:pt idx="4511">
                  <c:v>-2.26420106639351</c:v>
                </c:pt>
                <c:pt idx="4512">
                  <c:v>-2.30667745720042</c:v>
                </c:pt>
                <c:pt idx="4513">
                  <c:v>-2.3542442950772</c:v>
                </c:pt>
                <c:pt idx="4514">
                  <c:v>-2.4065803945975</c:v>
                </c:pt>
                <c:pt idx="4515">
                  <c:v>-2.46339724605674</c:v>
                </c:pt>
                <c:pt idx="4516">
                  <c:v>-2.52443793776096</c:v>
                </c:pt>
                <c:pt idx="4517">
                  <c:v>-2.58947595412084</c:v>
                </c:pt>
                <c:pt idx="4518">
                  <c:v>-2.65831388330267</c:v>
                </c:pt>
                <c:pt idx="4519">
                  <c:v>-2.73078206337283</c:v>
                </c:pt>
                <c:pt idx="4520">
                  <c:v>-2.80673719145596</c:v>
                </c:pt>
                <c:pt idx="4521">
                  <c:v>-2.8860609164135</c:v>
                </c:pt>
                <c:pt idx="4522">
                  <c:v>-2.96865843193152</c:v>
                </c:pt>
                <c:pt idx="4523">
                  <c:v>-3.05445708366841</c:v>
                </c:pt>
                <c:pt idx="4524">
                  <c:v>-3.1434050012302</c:v>
                </c:pt>
                <c:pt idx="4525">
                  <c:v>-3.23546976318897</c:v>
                </c:pt>
                <c:pt idx="4526">
                  <c:v>-3.3306371011069</c:v>
                </c:pt>
                <c:pt idx="4527">
                  <c:v>-3.42890964654757</c:v>
                </c:pt>
                <c:pt idx="4528">
                  <c:v>-3.53030572331642</c:v>
                </c:pt>
                <c:pt idx="4529">
                  <c:v>-3.6348581856455</c:v>
                </c:pt>
                <c:pt idx="4530">
                  <c:v>-3.74261330169781</c:v>
                </c:pt>
                <c:pt idx="4531">
                  <c:v>-3.85362968058699</c:v>
                </c:pt>
                <c:pt idx="4532">
                  <c:v>-3.9679772400666</c:v>
                </c:pt>
                <c:pt idx="4533">
                  <c:v>-4.08573621111758</c:v>
                </c:pt>
                <c:pt idx="4534">
                  <c:v>-4.2069961748339</c:v>
                </c:pt>
                <c:pt idx="4535">
                  <c:v>-4.33185512625639</c:v>
                </c:pt>
                <c:pt idx="4536">
                  <c:v>-4.4604185591187</c:v>
                </c:pt>
                <c:pt idx="4537">
                  <c:v>-4.59279856483242</c:v>
                </c:pt>
                <c:pt idx="4538">
                  <c:v>-4.72911293843868</c:v>
                </c:pt>
                <c:pt idx="4539">
                  <c:v>-4.86948428368109</c:v>
                </c:pt>
                <c:pt idx="4540">
                  <c:v>-5.01403910879986</c:v>
                </c:pt>
                <c:pt idx="4541">
                  <c:v>-5.1629069041029</c:v>
                </c:pt>
                <c:pt idx="4542">
                  <c:v>-5.31621919183125</c:v>
                </c:pt>
                <c:pt idx="4543">
                  <c:v>-5.47410853829908</c:v>
                </c:pt>
                <c:pt idx="4544">
                  <c:v>-5.63670751775184</c:v>
                </c:pt>
                <c:pt idx="4545">
                  <c:v>-5.80414761685019</c:v>
                </c:pt>
                <c:pt idx="4546">
                  <c:v>-5.97655806815444</c:v>
                </c:pt>
                <c:pt idx="4547">
                  <c:v>-6.15406460046074</c:v>
                </c:pt>
                <c:pt idx="4548">
                  <c:v>-6.3367880933346</c:v>
                </c:pt>
                <c:pt idx="4549">
                  <c:v>-6.5248431227109</c:v>
                </c:pt>
                <c:pt idx="4550">
                  <c:v>-6.71833638399949</c:v>
                </c:pt>
                <c:pt idx="4551">
                  <c:v>-6.91736497877172</c:v>
                </c:pt>
                <c:pt idx="4552">
                  <c:v>-7.12201455083158</c:v>
                </c:pt>
                <c:pt idx="4553">
                  <c:v>-7.33235725732839</c:v>
                </c:pt>
                <c:pt idx="4554">
                  <c:v>-7.54844956058252</c:v>
                </c:pt>
                <c:pt idx="4555">
                  <c:v>-7.77032982652024</c:v>
                </c:pt>
                <c:pt idx="4556">
                  <c:v>-7.99801571609967</c:v>
                </c:pt>
                <c:pt idx="4557">
                  <c:v>-8.23150135692346</c:v>
                </c:pt>
                <c:pt idx="4558">
                  <c:v>-8.47075428344587</c:v>
                </c:pt>
                <c:pt idx="4559">
                  <c:v>-8.71571213587825</c:v>
                </c:pt>
                <c:pt idx="4560">
                  <c:v>-8.96627911017148</c:v>
                </c:pt>
                <c:pt idx="4561">
                  <c:v>-9.22232215441281</c:v>
                </c:pt>
                <c:pt idx="4562">
                  <c:v>-9.48366691073487</c:v>
                </c:pt>
                <c:pt idx="4563">
                  <c:v>-9.75009340652249</c:v>
                </c:pt>
                <c:pt idx="4564">
                  <c:v>-10.0213315044538</c:v>
                </c:pt>
                <c:pt idx="4565">
                  <c:v>-10.2970561278657</c:v>
                </c:pt>
                <c:pt idx="4566">
                  <c:v>-10.5768822862307</c:v>
                </c:pt>
                <c:pt idx="4567">
                  <c:v>-10.8603599353131</c:v>
                </c:pt>
                <c:pt idx="4568">
                  <c:v>-11.1469687179543</c:v>
                </c:pt>
                <c:pt idx="4569">
                  <c:v>-11.4361126445365</c:v>
                </c:pt>
                <c:pt idx="4570">
                  <c:v>-11.7271147870421</c:v>
                </c:pt>
                <c:pt idx="4571">
                  <c:v>-12.0192120773003</c:v>
                </c:pt>
                <c:pt idx="4572">
                  <c:v>-12.3115503184281</c:v>
                </c:pt>
                <c:pt idx="4573">
                  <c:v>-12.6031795385022</c:v>
                </c:pt>
                <c:pt idx="4574">
                  <c:v>-12.8930498368791</c:v>
                </c:pt>
                <c:pt idx="4575">
                  <c:v>-13.1800078959276</c:v>
                </c:pt>
                <c:pt idx="4576">
                  <c:v>-13.4627943536804</c:v>
                </c:pt>
                <c:pt idx="4577">
                  <c:v>-13.7400422552883</c:v>
                </c:pt>
                <c:pt idx="4578">
                  <c:v>-14.0102768221923</c:v>
                </c:pt>
                <c:pt idx="4579">
                  <c:v>-14.2719167963739</c:v>
                </c:pt>
                <c:pt idx="4580">
                  <c:v>-14.5232776314274</c:v>
                </c:pt>
                <c:pt idx="4581">
                  <c:v>-14.7625768107556</c:v>
                </c:pt>
                <c:pt idx="4582">
                  <c:v>-14.9879415739668</c:v>
                </c:pt>
                <c:pt idx="4583">
                  <c:v>-15.1974193233415</c:v>
                </c:pt>
                <c:pt idx="4584">
                  <c:v>-15.3889909607883</c:v>
                </c:pt>
                <c:pt idx="4585">
                  <c:v>-15.560587369693</c:v>
                </c:pt>
                <c:pt idx="4586">
                  <c:v>-15.710109203373</c:v>
                </c:pt>
                <c:pt idx="4587">
                  <c:v>-15.8354500706551</c:v>
                </c:pt>
                <c:pt idx="4588">
                  <c:v>-15.934523118205</c:v>
                </c:pt>
                <c:pt idx="4589">
                  <c:v>-16.0052908982611</c:v>
                </c:pt>
                <c:pt idx="4590">
                  <c:v>-16.0457982801457</c:v>
                </c:pt>
                <c:pt idx="4591">
                  <c:v>-16.0542080165093</c:v>
                </c:pt>
                <c:pt idx="4592">
                  <c:v>-16.0288384145666</c:v>
                </c:pt>
                <c:pt idx="4593">
                  <c:v>-15.9682023942826</c:v>
                </c:pt>
                <c:pt idx="4594">
                  <c:v>-15.8710470471708</c:v>
                </c:pt>
                <c:pt idx="4595">
                  <c:v>-15.7363926504652</c:v>
                </c:pt>
                <c:pt idx="4596">
                  <c:v>-15.5635699528576</c:v>
                </c:pt>
                <c:pt idx="4597">
                  <c:v>-15.3522544416779</c:v>
                </c:pt>
                <c:pt idx="4598">
                  <c:v>-15.1024962395007</c:v>
                </c:pt>
                <c:pt idx="4599">
                  <c:v>-14.8147442721575</c:v>
                </c:pt>
                <c:pt idx="4600">
                  <c:v>-14.4898634096094</c:v>
                </c:pt>
                <c:pt idx="4601">
                  <c:v>-14.1291434126535</c:v>
                </c:pt>
                <c:pt idx="4602">
                  <c:v>-13.7342987243471</c:v>
                </c:pt>
                <c:pt idx="4603">
                  <c:v>-13.3074584225275</c:v>
                </c:pt>
                <c:pt idx="4604">
                  <c:v>-12.8511459903426</c:v>
                </c:pt>
                <c:pt idx="4605">
                  <c:v>-12.3682489508685</c:v>
                </c:pt>
                <c:pt idx="4606">
                  <c:v>-11.8619788299293</c:v>
                </c:pt>
                <c:pt idx="4607">
                  <c:v>-11.335822334145</c:v>
                </c:pt>
                <c:pt idx="4608">
                  <c:v>-10.7934850325388</c:v>
                </c:pt>
                <c:pt idx="4609">
                  <c:v>-10.2388291828731</c:v>
                </c:pt>
                <c:pt idx="4610">
                  <c:v>-9.67580762350187</c:v>
                </c:pt>
                <c:pt idx="4611">
                  <c:v>-9.10839583759632</c:v>
                </c:pt>
                <c:pt idx="4612">
                  <c:v>-8.54052437528914</c:v>
                </c:pt>
                <c:pt idx="4613">
                  <c:v>-7.97601378470901</c:v>
                </c:pt>
                <c:pt idx="4614">
                  <c:v>-7.41851405775444</c:v>
                </c:pt>
                <c:pt idx="4615">
                  <c:v>-6.87145035185519</c:v>
                </c:pt>
                <c:pt idx="4616">
                  <c:v>-6.3379764232093</c:v>
                </c:pt>
                <c:pt idx="4617">
                  <c:v>-5.82093682378609</c:v>
                </c:pt>
                <c:pt idx="4618">
                  <c:v>-5.32283850055048</c:v>
                </c:pt>
                <c:pt idx="4619">
                  <c:v>-4.84583201825146</c:v>
                </c:pt>
                <c:pt idx="4620">
                  <c:v>-4.39170223224027</c:v>
                </c:pt>
                <c:pt idx="4621">
                  <c:v>-3.96186788678883</c:v>
                </c:pt>
                <c:pt idx="4622">
                  <c:v>-3.557389323603</c:v>
                </c:pt>
                <c:pt idx="4623">
                  <c:v>-3.17898326493018</c:v>
                </c:pt>
                <c:pt idx="4624">
                  <c:v>-2.82704348994713</c:v>
                </c:pt>
                <c:pt idx="4625">
                  <c:v>-2.50166615043255</c:v>
                </c:pt>
                <c:pt idx="4626">
                  <c:v>-2.20267846583799</c:v>
                </c:pt>
                <c:pt idx="4627">
                  <c:v>-1.92966958907663</c:v>
                </c:pt>
                <c:pt idx="4628">
                  <c:v>-1.68202253083531</c:v>
                </c:pt>
                <c:pt idx="4629">
                  <c:v>-1.45894615932092</c:v>
                </c:pt>
                <c:pt idx="4630">
                  <c:v>-1.25950644167446</c:v>
                </c:pt>
                <c:pt idx="4631">
                  <c:v>-1.08265625153415</c:v>
                </c:pt>
                <c:pt idx="4632">
                  <c:v>-0.927263224805122</c:v>
                </c:pt>
                <c:pt idx="4633">
                  <c:v>-0.792135295003357</c:v>
                </c:pt>
                <c:pt idx="4634">
                  <c:v>-0.676043675077782</c:v>
                </c:pt>
                <c:pt idx="4635">
                  <c:v>-0.577743170846386</c:v>
                </c:pt>
                <c:pt idx="4636">
                  <c:v>-0.495989810332176</c:v>
                </c:pt>
                <c:pt idx="4637">
                  <c:v>-0.42955585301627</c:v>
                </c:pt>
                <c:pt idx="4638">
                  <c:v>-0.377242304114484</c:v>
                </c:pt>
                <c:pt idx="4639">
                  <c:v>-0.337889102990102</c:v>
                </c:pt>
                <c:pt idx="4640">
                  <c:v>-0.31038318378905</c:v>
                </c:pt>
                <c:pt idx="4641">
                  <c:v>-0.293664622616352</c:v>
                </c:pt>
                <c:pt idx="4642">
                  <c:v>-0.286731091402337</c:v>
                </c:pt>
                <c:pt idx="4643">
                  <c:v>-0.288640836273503</c:v>
                </c:pt>
                <c:pt idx="4644">
                  <c:v>-0.298514389791203</c:v>
                </c:pt>
                <c:pt idx="4645">
                  <c:v>-0.315535213644492</c:v>
                </c:pt>
                <c:pt idx="4646">
                  <c:v>-0.338949452798422</c:v>
                </c:pt>
                <c:pt idx="4647">
                  <c:v>-0.368064964944584</c:v>
                </c:pt>
                <c:pt idx="4648">
                  <c:v>-0.402249771354011</c:v>
                </c:pt>
                <c:pt idx="4649">
                  <c:v>-0.440930057634645</c:v>
                </c:pt>
                <c:pt idx="4650">
                  <c:v>-0.483587835983016</c:v>
                </c:pt>
                <c:pt idx="4651">
                  <c:v>-0.529758364657899</c:v>
                </c:pt>
                <c:pt idx="4652">
                  <c:v>-0.57902740581885</c:v>
                </c:pt>
                <c:pt idx="4653">
                  <c:v>-0.63102838968216</c:v>
                </c:pt>
                <c:pt idx="4654">
                  <c:v>-0.685439541185619</c:v>
                </c:pt>
                <c:pt idx="4655">
                  <c:v>-0.741981014996149</c:v>
                </c:pt>
                <c:pt idx="4656">
                  <c:v>-0.800412075673863</c:v>
                </c:pt>
                <c:pt idx="4657">
                  <c:v>-0.860528352028676</c:v>
                </c:pt>
                <c:pt idx="4658">
                  <c:v>-0.922159188062271</c:v>
                </c:pt>
                <c:pt idx="4659">
                  <c:v>-0.985165107263609</c:v>
                </c:pt>
                <c:pt idx="4660">
                  <c:v>-1.04943540230457</c:v>
                </c:pt>
                <c:pt idx="4661">
                  <c:v>-1.11488585825229</c:v>
                </c:pt>
                <c:pt idx="4662">
                  <c:v>-1.18145661417184</c:v>
                </c:pt>
                <c:pt idx="4663">
                  <c:v>-1.24911016534119</c:v>
                </c:pt>
                <c:pt idx="4664">
                  <c:v>-1.31782950615339</c:v>
                </c:pt>
                <c:pt idx="4665">
                  <c:v>-1.38761641206204</c:v>
                </c:pt>
                <c:pt idx="4666">
                  <c:v>-1.45848985756723</c:v>
                </c:pt>
                <c:pt idx="4667">
                  <c:v>-1.53048456618181</c:v>
                </c:pt>
                <c:pt idx="4668">
                  <c:v>-1.60364968751067</c:v>
                </c:pt>
                <c:pt idx="4669">
                  <c:v>-1.67804759597533</c:v>
                </c:pt>
                <c:pt idx="4670">
                  <c:v>-1.75375280528442</c:v>
                </c:pt>
                <c:pt idx="4671">
                  <c:v>-1.83085099245609</c:v>
                </c:pt>
                <c:pt idx="4672">
                  <c:v>-1.90943812501363</c:v>
                </c:pt>
                <c:pt idx="4673">
                  <c:v>-1.98961968487714</c:v>
                </c:pt>
                <c:pt idx="4674">
                  <c:v>-2.07150998244266</c:v>
                </c:pt>
                <c:pt idx="4675">
                  <c:v>-2.15523155435834</c:v>
                </c:pt>
                <c:pt idx="4676">
                  <c:v>-2.24091463856134</c:v>
                </c:pt>
                <c:pt idx="4677">
                  <c:v>-2.32869672021553</c:v>
                </c:pt>
                <c:pt idx="4678">
                  <c:v>-2.41872214227921</c:v>
                </c:pt>
                <c:pt idx="4679">
                  <c:v>-2.51114177452354</c:v>
                </c:pt>
                <c:pt idx="4680">
                  <c:v>-2.60611273490777</c:v>
                </c:pt>
                <c:pt idx="4681">
                  <c:v>-2.70379815728971</c:v>
                </c:pt>
                <c:pt idx="4682">
                  <c:v>-2.8043669995014</c:v>
                </c:pt>
                <c:pt idx="4683">
                  <c:v>-2.90799388584467</c:v>
                </c:pt>
                <c:pt idx="4684">
                  <c:v>-3.01485897805247</c:v>
                </c:pt>
                <c:pt idx="4685">
                  <c:v>-3.12514786871448</c:v>
                </c:pt>
                <c:pt idx="4686">
                  <c:v>-3.23905149107248</c:v>
                </c:pt>
                <c:pt idx="4687">
                  <c:v>-3.3567660389474</c:v>
                </c:pt>
                <c:pt idx="4688">
                  <c:v>-3.47849289035943</c:v>
                </c:pt>
                <c:pt idx="4689">
                  <c:v>-3.6044385281392</c:v>
                </c:pt>
                <c:pt idx="4690">
                  <c:v>-3.73481445049542</c:v>
                </c:pt>
                <c:pt idx="4691">
                  <c:v>-3.86983706409646</c:v>
                </c:pt>
                <c:pt idx="4692">
                  <c:v>-4.00972755173253</c:v>
                </c:pt>
                <c:pt idx="4693">
                  <c:v>-4.15471170604612</c:v>
                </c:pt>
                <c:pt idx="4694">
                  <c:v>-4.3050197201419</c:v>
                </c:pt>
                <c:pt idx="4695">
                  <c:v>-4.46088592510841</c:v>
                </c:pt>
                <c:pt idx="4696">
                  <c:v>-4.62254846359352</c:v>
                </c:pt>
                <c:pt idx="4697">
                  <c:v>-4.79024888756772</c:v>
                </c:pt>
                <c:pt idx="4698">
                  <c:v>-4.96423166727684</c:v>
                </c:pt>
                <c:pt idx="4699">
                  <c:v>-5.14474359712209</c:v>
                </c:pt>
                <c:pt idx="4700">
                  <c:v>-5.33203308280642</c:v>
                </c:pt>
                <c:pt idx="4701">
                  <c:v>-5.52634929254695</c:v>
                </c:pt>
                <c:pt idx="4702">
                  <c:v>-5.72794115347325</c:v>
                </c:pt>
                <c:pt idx="4703">
                  <c:v>-5.93705617251167</c:v>
                </c:pt>
                <c:pt idx="4704">
                  <c:v>-6.15393905910155</c:v>
                </c:pt>
                <c:pt idx="4705">
                  <c:v>-6.37883012501071</c:v>
                </c:pt>
                <c:pt idx="4706">
                  <c:v>-6.61196343433182</c:v>
                </c:pt>
                <c:pt idx="4707">
                  <c:v>-6.85356467447385</c:v>
                </c:pt>
                <c:pt idx="4708">
                  <c:v>-7.10384871664779</c:v>
                </c:pt>
                <c:pt idx="4709">
                  <c:v>-7.36301683203436</c:v>
                </c:pt>
                <c:pt idx="4710">
                  <c:v>-7.63125352757529</c:v>
                </c:pt>
                <c:pt idx="4711">
                  <c:v>-7.90872296323519</c:v>
                </c:pt>
                <c:pt idx="4712">
                  <c:v>-8.19556491074359</c:v>
                </c:pt>
                <c:pt idx="4713">
                  <c:v>-8.49189021238252</c:v>
                </c:pt>
                <c:pt idx="4714">
                  <c:v>-8.79777569750154</c:v>
                </c:pt>
                <c:pt idx="4715">
                  <c:v>-9.11325851432513</c:v>
                </c:pt>
                <c:pt idx="4716">
                  <c:v>-9.43832983551739</c:v>
                </c:pt>
                <c:pt idx="4717">
                  <c:v>-9.77292789818508</c:v>
                </c:pt>
                <c:pt idx="4718">
                  <c:v>-10.1169303428877</c:v>
                </c:pt>
                <c:pt idx="4719">
                  <c:v>-10.4701458221971</c:v>
                </c:pt>
                <c:pt idx="4720">
                  <c:v>-10.8323048578895</c:v>
                </c:pt>
                <c:pt idx="4721">
                  <c:v>-11.2030499375028</c:v>
                </c:pt>
                <c:pt idx="4722">
                  <c:v>-11.5819248563607</c:v>
                </c:pt>
                <c:pt idx="4723">
                  <c:v>-11.9683633309189</c:v>
                </c:pt>
                <c:pt idx="4724">
                  <c:v>-12.3616769341337</c:v>
                </c:pt>
                <c:pt idx="4725">
                  <c:v>-12.7610424342246</c:v>
                </c:pt>
                <c:pt idx="4726">
                  <c:v>-13.1654886554163</c:v>
                </c:pt>
                <c:pt idx="4727">
                  <c:v>-13.5738830236689</c:v>
                </c:pt>
                <c:pt idx="4728">
                  <c:v>-13.9849180125718</c:v>
                </c:pt>
                <c:pt idx="4729">
                  <c:v>-14.3970977648256</c:v>
                </c:pt>
                <c:pt idx="4730">
                  <c:v>-14.8087252330794</c:v>
                </c:pt>
                <c:pt idx="4731">
                  <c:v>-15.2178902599029</c:v>
                </c:pt>
                <c:pt idx="4732">
                  <c:v>-15.6224590993262</c:v>
                </c:pt>
                <c:pt idx="4733">
                  <c:v>-16.0200659698567</c:v>
                </c:pt>
                <c:pt idx="4734">
                  <c:v>-16.4081073184045</c:v>
                </c:pt>
                <c:pt idx="4735">
                  <c:v>-16.7837395621508</c:v>
                </c:pt>
                <c:pt idx="4736">
                  <c:v>-17.1438811557761</c:v>
                </c:pt>
                <c:pt idx="4737">
                  <c:v>-17.4852198978016</c:v>
                </c:pt>
                <c:pt idx="4738">
                  <c:v>-17.8042264337295</c:v>
                </c:pt>
                <c:pt idx="4739">
                  <c:v>-18.0971749252977</c:v>
                </c:pt>
                <c:pt idx="4740">
                  <c:v>-18.3601718233218</c:v>
                </c:pt>
                <c:pt idx="4741">
                  <c:v>-18.589193594269</c:v>
                </c:pt>
                <c:pt idx="4742">
                  <c:v>-18.7801340957891</c:v>
                </c:pt>
                <c:pt idx="4743">
                  <c:v>-18.9288620627482</c:v>
                </c:pt>
                <c:pt idx="4744">
                  <c:v>-19.0312888440759</c:v>
                </c:pt>
                <c:pt idx="4745">
                  <c:v>-19.0834461172053</c:v>
                </c:pt>
                <c:pt idx="4746">
                  <c:v>-19.081572802332</c:v>
                </c:pt>
                <c:pt idx="4747">
                  <c:v>-19.0222098124622</c:v>
                </c:pt>
                <c:pt idx="4748">
                  <c:v>-18.9023006264702</c:v>
                </c:pt>
                <c:pt idx="4749">
                  <c:v>-18.7192949916028</c:v>
                </c:pt>
                <c:pt idx="4750">
                  <c:v>-18.4712523912454</c:v>
                </c:pt>
                <c:pt idx="4751">
                  <c:v>-18.156941306391</c:v>
                </c:pt>
                <c:pt idx="4752">
                  <c:v>-17.775929816623</c:v>
                </c:pt>
                <c:pt idx="4753">
                  <c:v>-17.3286627940596</c:v>
                </c:pt>
                <c:pt idx="4754">
                  <c:v>-16.8165209048905</c:v>
                </c:pt>
                <c:pt idx="4755">
                  <c:v>-16.241856901116</c:v>
                </c:pt>
                <c:pt idx="4756">
                  <c:v>-15.6080052945274</c:v>
                </c:pt>
                <c:pt idx="4757">
                  <c:v>-14.9192624636234</c:v>
                </c:pt>
                <c:pt idx="4758">
                  <c:v>-14.1808355264714</c:v>
                </c:pt>
                <c:pt idx="4759">
                  <c:v>-13.3987598562025</c:v>
                </c:pt>
                <c:pt idx="4760">
                  <c:v>-12.5797868230771</c:v>
                </c:pt>
                <c:pt idx="4761">
                  <c:v>-11.7312450908275</c:v>
                </c:pt>
                <c:pt idx="4762">
                  <c:v>-10.860880430526</c:v>
                </c:pt>
                <c:pt idx="4763">
                  <c:v>-9.97668039552009</c:v>
                </c:pt>
                <c:pt idx="4764">
                  <c:v>-9.08669119439382</c:v>
                </c:pt>
                <c:pt idx="4765">
                  <c:v>-8.19883460622706</c:v>
                </c:pt>
                <c:pt idx="4766">
                  <c:v>-7.32073275050612</c:v>
                </c:pt>
                <c:pt idx="4767">
                  <c:v>-6.45954795367557</c:v>
                </c:pt>
                <c:pt idx="4768">
                  <c:v>-5.62184390076474</c:v>
                </c:pt>
                <c:pt idx="4769">
                  <c:v>-4.81347282640585</c:v>
                </c:pt>
                <c:pt idx="4770">
                  <c:v>-4.03949182146762</c:v>
                </c:pt>
                <c:pt idx="4771">
                  <c:v>-3.30410956239738</c:v>
                </c:pt>
                <c:pt idx="4772">
                  <c:v>-2.61066306074736</c:v>
                </c:pt>
                <c:pt idx="4773">
                  <c:v>-1.96162251144626</c:v>
                </c:pt>
                <c:pt idx="4774">
                  <c:v>-1.35862108923788</c:v>
                </c:pt>
                <c:pt idx="4775">
                  <c:v>-0.80250566318568</c:v>
                </c:pt>
                <c:pt idx="4776">
                  <c:v>-0.293403888681785</c:v>
                </c:pt>
                <c:pt idx="4777">
                  <c:v>0.16919702186905</c:v>
                </c:pt>
                <c:pt idx="4778">
                  <c:v>0.586364399933929</c:v>
                </c:pt>
                <c:pt idx="4779">
                  <c:v>0.959631252070499</c:v>
                </c:pt>
                <c:pt idx="4780">
                  <c:v>1.29090801837119</c:v>
                </c:pt>
                <c:pt idx="4781">
                  <c:v>1.5823978948442</c:v>
                </c:pt>
                <c:pt idx="4782">
                  <c:v>1.83651796275985</c:v>
                </c:pt>
                <c:pt idx="4783">
                  <c:v>2.05582769387789</c:v>
                </c:pt>
                <c:pt idx="4784">
                  <c:v>2.24296578518865</c:v>
                </c:pt>
                <c:pt idx="4785">
                  <c:v>2.40059574571808</c:v>
                </c:pt>
                <c:pt idx="4786">
                  <c:v>2.53136022389957</c:v>
                </c:pt>
                <c:pt idx="4787">
                  <c:v>2.63784372955248</c:v>
                </c:pt>
                <c:pt idx="4788">
                  <c:v>2.72254316449179</c:v>
                </c:pt>
                <c:pt idx="4789">
                  <c:v>2.78784541997619</c:v>
                </c:pt>
                <c:pt idx="4790">
                  <c:v>2.83601121450005</c:v>
                </c:pt>
                <c:pt idx="4791">
                  <c:v>2.86916431776411</c:v>
                </c:pt>
                <c:pt idx="4792">
                  <c:v>2.8892853222928</c:v>
                </c:pt>
                <c:pt idx="4793">
                  <c:v>2.89820917062324</c:v>
                </c:pt>
                <c:pt idx="4794">
                  <c:v>2.89762571255299</c:v>
                </c:pt>
                <c:pt idx="4795">
                  <c:v>2.88908264483381</c:v>
                </c:pt>
                <c:pt idx="4796">
                  <c:v>2.8739902681136</c:v>
                </c:pt>
                <c:pt idx="4797">
                  <c:v>2.85362757780909</c:v>
                </c:pt>
                <c:pt idx="4798">
                  <c:v>2.82914928342936</c:v>
                </c:pt>
                <c:pt idx="4799">
                  <c:v>2.8015934224234</c:v>
                </c:pt>
                <c:pt idx="4800">
                  <c:v>2.77188929865135</c:v>
                </c:pt>
                <c:pt idx="4801">
                  <c:v>2.74086553158914</c:v>
                </c:pt>
                <c:pt idx="4802">
                  <c:v>2.70925805041741</c:v>
                </c:pt>
                <c:pt idx="4803">
                  <c:v>2.67771790762963</c:v>
                </c:pt>
                <c:pt idx="4804">
                  <c:v>2.64681882035435</c:v>
                </c:pt>
                <c:pt idx="4805">
                  <c:v>2.61706437497389</c:v>
                </c:pt>
                <c:pt idx="4806">
                  <c:v>2.5888948526282</c:v>
                </c:pt>
                <c:pt idx="4807">
                  <c:v>2.56269365059602</c:v>
                </c:pt>
                <c:pt idx="4808">
                  <c:v>2.5387932880784</c:v>
                </c:pt>
                <c:pt idx="4809">
                  <c:v>2.51748099523543</c:v>
                </c:pt>
                <c:pt idx="4810">
                  <c:v>2.49900389203372</c:v>
                </c:pt>
                <c:pt idx="4811">
                  <c:v>2.48357376905761</c:v>
                </c:pt>
                <c:pt idx="4812">
                  <c:v>2.47137148635326</c:v>
                </c:pt>
                <c:pt idx="4813">
                  <c:v>2.46255100897278</c:v>
                </c:pt>
                <c:pt idx="4814">
                  <c:v>2.45724309946214</c:v>
                </c:pt>
                <c:pt idx="4815">
                  <c:v>2.45555868833406</c:v>
                </c:pt>
                <c:pt idx="4816">
                  <c:v>2.45759194377906</c:v>
                </c:pt>
                <c:pt idx="4817">
                  <c:v>2.46342306164842</c:v>
                </c:pt>
                <c:pt idx="4818">
                  <c:v>2.47312079621195</c:v>
                </c:pt>
                <c:pt idx="4819">
                  <c:v>2.48674475144493</c:v>
                </c:pt>
                <c:pt idx="4820">
                  <c:v>2.50434745170337</c:v>
                </c:pt>
                <c:pt idx="4821">
                  <c:v>2.52597620965792</c:v>
                </c:pt>
                <c:pt idx="4822">
                  <c:v>2.55167480831491</c:v>
                </c:pt>
                <c:pt idx="4823">
                  <c:v>2.58148501288592</c:v>
                </c:pt>
                <c:pt idx="4824">
                  <c:v>2.61544792719631</c:v>
                </c:pt>
                <c:pt idx="4825">
                  <c:v>2.65360520826139</c:v>
                </c:pt>
                <c:pt idx="4826">
                  <c:v>2.6960001516165</c:v>
                </c:pt>
                <c:pt idx="4827">
                  <c:v>2.74267865896839</c:v>
                </c:pt>
                <c:pt idx="4828">
                  <c:v>2.79369009874395</c:v>
                </c:pt>
                <c:pt idx="4829">
                  <c:v>2.84908806914816</c:v>
                </c:pt>
                <c:pt idx="4830">
                  <c:v>2.90893107240556</c:v>
                </c:pt>
                <c:pt idx="4831">
                  <c:v>2.97328310794703</c:v>
                </c:pt>
                <c:pt idx="4832">
                  <c:v>3.04221419141214</c:v>
                </c:pt>
                <c:pt idx="4833">
                  <c:v>3.11580080546449</c:v>
                </c:pt>
                <c:pt idx="4834">
                  <c:v>3.19412628755828</c:v>
                </c:pt>
                <c:pt idx="4835">
                  <c:v>3.27728115894415</c:v>
                </c:pt>
                <c:pt idx="4836">
                  <c:v>3.36536339835677</c:v>
                </c:pt>
                <c:pt idx="4837">
                  <c:v>3.45847866297944</c:v>
                </c:pt>
                <c:pt idx="4838">
                  <c:v>3.55674045842609</c:v>
                </c:pt>
                <c:pt idx="4839">
                  <c:v>3.66027025861358</c:v>
                </c:pt>
                <c:pt idx="4840">
                  <c:v>3.76919757550818</c:v>
                </c:pt>
                <c:pt idx="4841">
                  <c:v>3.88365997781455</c:v>
                </c:pt>
                <c:pt idx="4842">
                  <c:v>4.00380305672448</c:v>
                </c:pt>
                <c:pt idx="4843">
                  <c:v>4.129780335849</c:v>
                </c:pt>
                <c:pt idx="4844">
                  <c:v>4.26175312141221</c:v>
                </c:pt>
                <c:pt idx="4845">
                  <c:v>4.39989028768097</c:v>
                </c:pt>
                <c:pt idx="4846">
                  <c:v>4.54436799143067</c:v>
                </c:pt>
                <c:pt idx="4847">
                  <c:v>4.69536930799739</c:v>
                </c:pt>
                <c:pt idx="4848">
                  <c:v>4.85308378012932</c:v>
                </c:pt>
                <c:pt idx="4849">
                  <c:v>5.01770686941877</c:v>
                </c:pt>
                <c:pt idx="4850">
                  <c:v>5.18943929856183</c:v>
                </c:pt>
                <c:pt idx="4851">
                  <c:v>5.36848627104767</c:v>
                </c:pt>
                <c:pt idx="4852">
                  <c:v>5.55505655312019</c:v>
                </c:pt>
                <c:pt idx="4853">
                  <c:v>5.7493614009748</c:v>
                </c:pt>
                <c:pt idx="4854">
                  <c:v>5.95161331415387</c:v>
                </c:pt>
                <c:pt idx="4855">
                  <c:v>6.16202459398764</c:v>
                </c:pt>
                <c:pt idx="4856">
                  <c:v>6.38080568370052</c:v>
                </c:pt>
                <c:pt idx="4857">
                  <c:v>6.60816326448052</c:v>
                </c:pt>
                <c:pt idx="4858">
                  <c:v>6.84429807941318</c:v>
                </c:pt>
                <c:pt idx="4859">
                  <c:v>7.08940245474361</c:v>
                </c:pt>
                <c:pt idx="4860">
                  <c:v>7.34365748549448</c:v>
                </c:pt>
                <c:pt idx="4861">
                  <c:v>7.60722985009535</c:v>
                </c:pt>
                <c:pt idx="4862">
                  <c:v>7.88026821644718</c:v>
                </c:pt>
                <c:pt idx="4863">
                  <c:v>8.16289919985674</c:v>
                </c:pt>
                <c:pt idx="4864">
                  <c:v>8.4552228316578</c:v>
                </c:pt>
                <c:pt idx="4865">
                  <c:v>8.75730749624905</c:v>
                </c:pt>
                <c:pt idx="4866">
                  <c:v>9.06918429392011</c:v>
                </c:pt>
                <c:pt idx="4867">
                  <c:v>9.39084078744821</c:v>
                </c:pt>
                <c:pt idx="4868">
                  <c:v>9.72221409231707</c:v>
                </c:pt>
                <c:pt idx="4869">
                  <c:v>10.0631832738812</c:v>
                </c:pt>
                <c:pt idx="4870">
                  <c:v>10.4135610202765</c:v>
                </c:pt>
                <c:pt idx="4871">
                  <c:v>10.7730845678293</c:v>
                </c:pt>
                <c:pt idx="4872">
                  <c:v>11.1414058666735</c:v>
                </c:pt>
                <c:pt idx="4873">
                  <c:v>11.5180809888499</c:v>
                </c:pt>
                <c:pt idx="4874">
                  <c:v>11.9025587999871</c:v>
                </c:pt>
                <c:pt idx="4875">
                  <c:v>12.294168939457</c:v>
                </c:pt>
                <c:pt idx="4876">
                  <c:v>12.6921091833985</c:v>
                </c:pt>
                <c:pt idx="4877">
                  <c:v>13.095432300929</c:v>
                </c:pt>
                <c:pt idx="4878">
                  <c:v>13.503032556914</c:v>
                </c:pt>
                <c:pt idx="4879">
                  <c:v>13.9136320654067</c:v>
                </c:pt>
                <c:pt idx="4880">
                  <c:v>14.3257672566948</c:v>
                </c:pt>
                <c:pt idx="4881">
                  <c:v>14.7377757878953</c:v>
                </c:pt>
                <c:pt idx="4882">
                  <c:v>15.1477843019023</c:v>
                </c:pt>
                <c:pt idx="4883">
                  <c:v>15.553697521323</c:v>
                </c:pt>
                <c:pt idx="4884">
                  <c:v>15.9531892511913</c:v>
                </c:pt>
                <c:pt idx="4885">
                  <c:v>16.3436959541579</c:v>
                </c:pt>
                <c:pt idx="4886">
                  <c:v>16.7224136507929</c:v>
                </c:pt>
                <c:pt idx="4887">
                  <c:v>17.0862989805689</c:v>
                </c:pt>
                <c:pt idx="4888">
                  <c:v>17.4320753294793</c:v>
                </c:pt>
                <c:pt idx="4889">
                  <c:v>17.7562449800017</c:v>
                </c:pt>
                <c:pt idx="4890">
                  <c:v>18.0551082585766</c:v>
                </c:pt>
                <c:pt idx="4891">
                  <c:v>18.3247906339438</c:v>
                </c:pt>
                <c:pt idx="4892">
                  <c:v>18.5612786445809</c:v>
                </c:pt>
                <c:pt idx="4893">
                  <c:v>18.7604653928677</c:v>
                </c:pt>
                <c:pt idx="4894">
                  <c:v>18.9182061259166</c:v>
                </c:pt>
                <c:pt idx="4895">
                  <c:v>19.0303841187597</c:v>
                </c:pt>
                <c:pt idx="4896">
                  <c:v>19.0929866789888</c:v>
                </c:pt>
                <c:pt idx="4897">
                  <c:v>19.102190602865</c:v>
                </c:pt>
                <c:pt idx="4898">
                  <c:v>19.0544558388869</c:v>
                </c:pt>
                <c:pt idx="4899">
                  <c:v>18.9466254729884</c:v>
                </c:pt>
                <c:pt idx="4900">
                  <c:v>18.7760294681988</c:v>
                </c:pt>
                <c:pt idx="4901">
                  <c:v>18.5405889108283</c:v>
                </c:pt>
                <c:pt idx="4902">
                  <c:v>18.2389168864079</c:v>
                </c:pt>
                <c:pt idx="4903">
                  <c:v>17.8704115922278</c:v>
                </c:pt>
                <c:pt idx="4904">
                  <c:v>17.4353369549964</c:v>
                </c:pt>
                <c:pt idx="4905">
                  <c:v>16.934885926688</c:v>
                </c:pt>
                <c:pt idx="4906">
                  <c:v>16.3712218354263</c:v>
                </c:pt>
                <c:pt idx="4907">
                  <c:v>15.7474937106488</c:v>
                </c:pt>
                <c:pt idx="4908">
                  <c:v>15.0678223967208</c:v>
                </c:pt>
                <c:pt idx="4909">
                  <c:v>14.3372554979759</c:v>
                </c:pt>
                <c:pt idx="4910">
                  <c:v>13.5616907056091</c:v>
                </c:pt>
                <c:pt idx="4911">
                  <c:v>12.7477687511856</c:v>
                </c:pt>
                <c:pt idx="4912">
                  <c:v>11.9027389899085</c:v>
                </c:pt>
                <c:pt idx="4913">
                  <c:v>11.0343022957793</c:v>
                </c:pt>
                <c:pt idx="4914">
                  <c:v>10.15043740136</c:v>
                </c:pt>
                <c:pt idx="4915">
                  <c:v>9.25921789994555</c:v>
                </c:pt>
                <c:pt idx="4916">
                  <c:v>8.36862773994907</c:v>
                </c:pt>
                <c:pt idx="4917">
                  <c:v>7.48638311675067</c:v>
                </c:pt>
                <c:pt idx="4918">
                  <c:v>6.61976819604511</c:v>
                </c:pt>
                <c:pt idx="4919">
                  <c:v>5.77549113016248</c:v>
                </c:pt>
                <c:pt idx="4920">
                  <c:v>4.95956544993409</c:v>
                </c:pt>
                <c:pt idx="4921">
                  <c:v>4.17722026171264</c:v>
                </c:pt>
                <c:pt idx="4922">
                  <c:v>3.4328409045097</c:v>
                </c:pt>
                <c:pt idx="4923">
                  <c:v>2.72993997944375</c:v>
                </c:pt>
                <c:pt idx="4924">
                  <c:v>2.07115708986173</c:v>
                </c:pt>
                <c:pt idx="4925">
                  <c:v>1.45828433234104</c:v>
                </c:pt>
                <c:pt idx="4926">
                  <c:v>0.892313624380348</c:v>
                </c:pt>
                <c:pt idx="4927">
                  <c:v>0.373501371090138</c:v>
                </c:pt>
                <c:pt idx="4928">
                  <c:v>-0.0985542499969381</c:v>
                </c:pt>
                <c:pt idx="4929">
                  <c:v>-0.524828010758593</c:v>
                </c:pt>
                <c:pt idx="4930">
                  <c:v>-0.906778632007148</c:v>
                </c:pt>
                <c:pt idx="4931">
                  <c:v>-1.246259792616</c:v>
                </c:pt>
                <c:pt idx="4932">
                  <c:v>-1.54543422890618</c:v>
                </c:pt>
                <c:pt idx="4933">
                  <c:v>-1.8066933086594</c:v>
                </c:pt>
                <c:pt idx="4934">
                  <c:v>-2.03258377868365</c:v>
                </c:pt>
                <c:pt idx="4935">
                  <c:v>-2.22574275245827</c:v>
                </c:pt>
                <c:pt idx="4936">
                  <c:v>-2.3888414530942</c:v>
                </c:pt>
                <c:pt idx="4937">
                  <c:v>-2.52453777176244</c:v>
                </c:pt>
                <c:pt idx="4938">
                  <c:v>-2.63543734713696</c:v>
                </c:pt>
                <c:pt idx="4939">
                  <c:v>-2.72406261330161</c:v>
                </c:pt>
                <c:pt idx="4940">
                  <c:v>-2.7928290924084</c:v>
                </c:pt>
                <c:pt idx="4941">
                  <c:v>-2.84402811132632</c:v>
                </c:pt>
                <c:pt idx="4942">
                  <c:v>-2.87981508446007</c:v>
                </c:pt>
                <c:pt idx="4943">
                  <c:v>-2.90220251386751</c:v>
                </c:pt>
                <c:pt idx="4944">
                  <c:v>-2.91305689991679</c:v>
                </c:pt>
                <c:pt idx="4945">
                  <c:v>-2.91409881985521</c:v>
                </c:pt>
                <c:pt idx="4946">
                  <c:v>-2.90690550862715</c:v>
                </c:pt>
                <c:pt idx="4947">
                  <c:v>-2.89291535886183</c:v>
                </c:pt>
                <c:pt idx="4948">
                  <c:v>-2.87343383976727</c:v>
                </c:pt>
                <c:pt idx="4949">
                  <c:v>-2.84964041392514</c:v>
                </c:pt>
                <c:pt idx="4950">
                  <c:v>-2.82259610422168</c:v>
                </c:pt>
                <c:pt idx="4951">
                  <c:v>-2.79325142896248</c:v>
                </c:pt>
                <c:pt idx="4952">
                  <c:v>-2.76245448099687</c:v>
                </c:pt>
                <c:pt idx="4953">
                  <c:v>-2.73095897638839</c:v>
                </c:pt>
                <c:pt idx="4954">
                  <c:v>-2.699432140175</c:v>
                </c:pt>
                <c:pt idx="4955">
                  <c:v>-2.66846233167456</c:v>
                </c:pt>
                <c:pt idx="4956">
                  <c:v>-2.63856634035133</c:v>
                </c:pt>
                <c:pt idx="4957">
                  <c:v>-2.61019630626331</c:v>
                </c:pt>
                <c:pt idx="4958">
                  <c:v>-2.58374623734755</c:v>
                </c:pt>
                <c:pt idx="4959">
                  <c:v>-2.55955811002002</c:v>
                </c:pt>
                <c:pt idx="4960">
                  <c:v>-2.53792755044781</c:v>
                </c:pt>
                <c:pt idx="4961">
                  <c:v>-2.51910910200233</c:v>
                </c:pt>
                <c:pt idx="4962">
                  <c:v>-2.50332109034669</c:v>
                </c:pt>
                <c:pt idx="4963">
                  <c:v>-2.49075010179718</c:v>
                </c:pt>
                <c:pt idx="4964">
                  <c:v>-2.48155509340239</c:v>
                </c:pt>
                <c:pt idx="4965">
                  <c:v>-2.47587115491446</c:v>
                </c:pt>
                <c:pt idx="4966">
                  <c:v>-2.47381294373684</c:v>
                </c:pt>
                <c:pt idx="4967">
                  <c:v>-2.47547781422488</c:v>
                </c:pt>
                <c:pt idx="4968">
                  <c:v>-2.48094866255084</c:v>
                </c:pt>
                <c:pt idx="4969">
                  <c:v>-2.49029650784976</c:v>
                </c:pt>
                <c:pt idx="4970">
                  <c:v>-2.50358282963502</c:v>
                </c:pt>
                <c:pt idx="4971">
                  <c:v>-2.520861680587</c:v>
                </c:pt>
                <c:pt idx="4972">
                  <c:v>-2.54218159283275</c:v>
                </c:pt>
                <c:pt idx="4973">
                  <c:v>-2.56758729478842</c:v>
                </c:pt>
                <c:pt idx="4974">
                  <c:v>-2.59712125456327</c:v>
                </c:pt>
                <c:pt idx="4975">
                  <c:v>-2.63082506484284</c:v>
                </c:pt>
                <c:pt idx="4976">
                  <c:v>-2.66874068309646</c:v>
                </c:pt>
                <c:pt idx="4977">
                  <c:v>-2.71091153989973</c:v>
                </c:pt>
                <c:pt idx="4978">
                  <c:v>-2.75738352713152</c:v>
                </c:pt>
                <c:pt idx="4979">
                  <c:v>-2.80820587680107</c:v>
                </c:pt>
                <c:pt idx="4980">
                  <c:v>-2.8634319402846</c:v>
                </c:pt>
                <c:pt idx="4981">
                  <c:v>-2.9231198768011</c:v>
                </c:pt>
                <c:pt idx="4982">
                  <c:v>-2.98733325903302</c:v>
                </c:pt>
                <c:pt idx="4983">
                  <c:v>-3.05614160289503</c:v>
                </c:pt>
                <c:pt idx="4984">
                  <c:v>-3.1296208275704</c:v>
                </c:pt>
                <c:pt idx="4985">
                  <c:v>-3.2078536510653</c:v>
                </c:pt>
                <c:pt idx="4986">
                  <c:v>-3.29092992567159</c:v>
                </c:pt>
                <c:pt idx="4987">
                  <c:v>-3.37894691687357</c:v>
                </c:pt>
                <c:pt idx="4988">
                  <c:v>-3.47200952837853</c:v>
                </c:pt>
                <c:pt idx="4989">
                  <c:v>-3.57023047508773</c:v>
                </c:pt>
              </c:numCache>
            </c:numRef>
          </c:yVal>
          <c:smooth val="0"/>
        </c:ser>
        <c:axId val="89008024"/>
        <c:axId val="74869120"/>
      </c:scatterChart>
      <c:valAx>
        <c:axId val="89008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4869120"/>
        <c:crossesAt val="0"/>
        <c:crossBetween val="midCat"/>
      </c:valAx>
      <c:valAx>
        <c:axId val="7486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9008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0</xdr:row>
      <xdr:rowOff>152640</xdr:rowOff>
    </xdr:from>
    <xdr:to>
      <xdr:col>9</xdr:col>
      <xdr:colOff>720</xdr:colOff>
      <xdr:row>12</xdr:row>
      <xdr:rowOff>142560</xdr:rowOff>
    </xdr:to>
    <xdr:graphicFrame>
      <xdr:nvGraphicFramePr>
        <xdr:cNvPr id="0" name="Chart 2"/>
        <xdr:cNvGraphicFramePr/>
      </xdr:nvGraphicFramePr>
      <xdr:xfrm>
        <a:off x="2879280" y="152640"/>
        <a:ext cx="3579480" cy="204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</xdr:row>
      <xdr:rowOff>9360</xdr:rowOff>
    </xdr:from>
    <xdr:to>
      <xdr:col>2</xdr:col>
      <xdr:colOff>709200</xdr:colOff>
      <xdr:row>1</xdr:row>
      <xdr:rowOff>162000</xdr:rowOff>
    </xdr:to>
    <xdr:clientData/>
  </xdr:twoCellAnchor>
  <xdr:twoCellAnchor editAs="oneCell">
    <xdr:from>
      <xdr:col>4</xdr:col>
      <xdr:colOff>0</xdr:colOff>
      <xdr:row>12</xdr:row>
      <xdr:rowOff>142560</xdr:rowOff>
    </xdr:from>
    <xdr:to>
      <xdr:col>8</xdr:col>
      <xdr:colOff>708840</xdr:colOff>
      <xdr:row>24</xdr:row>
      <xdr:rowOff>95040</xdr:rowOff>
    </xdr:to>
    <xdr:graphicFrame>
      <xdr:nvGraphicFramePr>
        <xdr:cNvPr id="1" name="Chart 4"/>
        <xdr:cNvGraphicFramePr/>
      </xdr:nvGraphicFramePr>
      <xdr:xfrm>
        <a:off x="2870280" y="2199960"/>
        <a:ext cx="357912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280</xdr:colOff>
      <xdr:row>0</xdr:row>
      <xdr:rowOff>28800</xdr:rowOff>
    </xdr:from>
    <xdr:to>
      <xdr:col>7</xdr:col>
      <xdr:colOff>720</xdr:colOff>
      <xdr:row>11</xdr:row>
      <xdr:rowOff>85680</xdr:rowOff>
    </xdr:to>
    <xdr:graphicFrame>
      <xdr:nvGraphicFramePr>
        <xdr:cNvPr id="2" name="Chart 4"/>
        <xdr:cNvGraphicFramePr/>
      </xdr:nvGraphicFramePr>
      <xdr:xfrm>
        <a:off x="2323080" y="28800"/>
        <a:ext cx="27003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0280</xdr:colOff>
      <xdr:row>11</xdr:row>
      <xdr:rowOff>104400</xdr:rowOff>
    </xdr:from>
    <xdr:to>
      <xdr:col>7</xdr:col>
      <xdr:colOff>720</xdr:colOff>
      <xdr:row>23</xdr:row>
      <xdr:rowOff>56880</xdr:rowOff>
    </xdr:to>
    <xdr:graphicFrame>
      <xdr:nvGraphicFramePr>
        <xdr:cNvPr id="3" name="Chart 5"/>
        <xdr:cNvGraphicFramePr/>
      </xdr:nvGraphicFramePr>
      <xdr:xfrm>
        <a:off x="2323080" y="1990440"/>
        <a:ext cx="270036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70280</xdr:colOff>
      <xdr:row>23</xdr:row>
      <xdr:rowOff>85680</xdr:rowOff>
    </xdr:from>
    <xdr:to>
      <xdr:col>6</xdr:col>
      <xdr:colOff>709200</xdr:colOff>
      <xdr:row>34</xdr:row>
      <xdr:rowOff>142560</xdr:rowOff>
    </xdr:to>
    <xdr:graphicFrame>
      <xdr:nvGraphicFramePr>
        <xdr:cNvPr id="4" name="Chart 6"/>
        <xdr:cNvGraphicFramePr/>
      </xdr:nvGraphicFramePr>
      <xdr:xfrm>
        <a:off x="2323080" y="4029120"/>
        <a:ext cx="26913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5</xdr:row>
      <xdr:rowOff>9360</xdr:rowOff>
    </xdr:from>
    <xdr:to>
      <xdr:col>2</xdr:col>
      <xdr:colOff>720</xdr:colOff>
      <xdr:row>5</xdr:row>
      <xdr:rowOff>171720</xdr:rowOff>
    </xdr:to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720</xdr:colOff>
      <xdr:row>7</xdr:row>
      <xdr:rowOff>9360</xdr:rowOff>
    </xdr:to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71360</xdr:rowOff>
    </xdr:to>
    <xdr:clientData/>
  </xdr:twoCellAnchor>
  <xdr:twoCellAnchor editAs="oneCell">
    <xdr:from>
      <xdr:col>1</xdr:col>
      <xdr:colOff>0</xdr:colOff>
      <xdr:row>8</xdr:row>
      <xdr:rowOff>0</xdr:rowOff>
    </xdr:from>
    <xdr:to>
      <xdr:col>2</xdr:col>
      <xdr:colOff>720</xdr:colOff>
      <xdr:row>8</xdr:row>
      <xdr:rowOff>171360</xdr:rowOff>
    </xdr:to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720</xdr:colOff>
      <xdr:row>9</xdr:row>
      <xdr:rowOff>171720</xdr:rowOff>
    </xdr:to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720</xdr:colOff>
      <xdr:row>10</xdr:row>
      <xdr:rowOff>171360</xdr:rowOff>
    </xdr:to>
    <xdr:clientData/>
  </xdr:twoCellAnchor>
  <xdr:twoCellAnchor editAs="oneCell">
    <xdr:from>
      <xdr:col>1</xdr:col>
      <xdr:colOff>0</xdr:colOff>
      <xdr:row>11</xdr:row>
      <xdr:rowOff>0</xdr:rowOff>
    </xdr:from>
    <xdr:to>
      <xdr:col>2</xdr:col>
      <xdr:colOff>720</xdr:colOff>
      <xdr:row>11</xdr:row>
      <xdr:rowOff>171360</xdr:rowOff>
    </xdr:to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720</xdr:colOff>
      <xdr:row>12</xdr:row>
      <xdr:rowOff>171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9360</xdr:rowOff>
    </xdr:from>
    <xdr:to>
      <xdr:col>2</xdr:col>
      <xdr:colOff>720</xdr:colOff>
      <xdr:row>4</xdr:row>
      <xdr:rowOff>171360</xdr:rowOff>
    </xdr:to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71720</xdr:rowOff>
    </xdr:to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720</xdr:colOff>
      <xdr:row>6</xdr:row>
      <xdr:rowOff>171360</xdr:rowOff>
    </xdr:to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71360</xdr:rowOff>
    </xdr:to>
    <xdr:clientData/>
  </xdr:twoCellAnchor>
  <xdr:twoCellAnchor editAs="oneCell">
    <xdr:from>
      <xdr:col>4</xdr:col>
      <xdr:colOff>26640</xdr:colOff>
      <xdr:row>0</xdr:row>
      <xdr:rowOff>0</xdr:rowOff>
    </xdr:from>
    <xdr:to>
      <xdr:col>7</xdr:col>
      <xdr:colOff>565560</xdr:colOff>
      <xdr:row>12</xdr:row>
      <xdr:rowOff>18720</xdr:rowOff>
    </xdr:to>
    <xdr:graphicFrame>
      <xdr:nvGraphicFramePr>
        <xdr:cNvPr id="5" name="Chart 5"/>
        <xdr:cNvGraphicFramePr/>
      </xdr:nvGraphicFramePr>
      <xdr:xfrm>
        <a:off x="2896920" y="0"/>
        <a:ext cx="269136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5640</xdr:colOff>
      <xdr:row>24</xdr:row>
      <xdr:rowOff>95040</xdr:rowOff>
    </xdr:from>
    <xdr:to>
      <xdr:col>7</xdr:col>
      <xdr:colOff>574560</xdr:colOff>
      <xdr:row>36</xdr:row>
      <xdr:rowOff>114480</xdr:rowOff>
    </xdr:to>
    <xdr:graphicFrame>
      <xdr:nvGraphicFramePr>
        <xdr:cNvPr id="6" name="Chart 6"/>
        <xdr:cNvGraphicFramePr/>
      </xdr:nvGraphicFramePr>
      <xdr:xfrm>
        <a:off x="2905920" y="4209840"/>
        <a:ext cx="269136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5640</xdr:colOff>
      <xdr:row>12</xdr:row>
      <xdr:rowOff>38160</xdr:rowOff>
    </xdr:from>
    <xdr:to>
      <xdr:col>7</xdr:col>
      <xdr:colOff>557280</xdr:colOff>
      <xdr:row>24</xdr:row>
      <xdr:rowOff>56880</xdr:rowOff>
    </xdr:to>
    <xdr:graphicFrame>
      <xdr:nvGraphicFramePr>
        <xdr:cNvPr id="7" name="Chart 7"/>
        <xdr:cNvGraphicFramePr/>
      </xdr:nvGraphicFramePr>
      <xdr:xfrm>
        <a:off x="2905920" y="2095560"/>
        <a:ext cx="267408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2</xdr:col>
      <xdr:colOff>10080</xdr:colOff>
      <xdr:row>6</xdr:row>
      <xdr:rowOff>162000</xdr:rowOff>
    </xdr:to>
    <xdr:clientData/>
  </xdr:twoCellAnchor>
  <xdr:twoCellAnchor editAs="oneCell">
    <xdr:from>
      <xdr:col>1</xdr:col>
      <xdr:colOff>0</xdr:colOff>
      <xdr:row>6</xdr:row>
      <xdr:rowOff>162000</xdr:rowOff>
    </xdr:from>
    <xdr:to>
      <xdr:col>2</xdr:col>
      <xdr:colOff>10080</xdr:colOff>
      <xdr:row>7</xdr:row>
      <xdr:rowOff>162000</xdr:rowOff>
    </xdr:to>
    <xdr:clientData/>
  </xdr:twoCellAnchor>
  <xdr:twoCellAnchor editAs="oneCell">
    <xdr:from>
      <xdr:col>1</xdr:col>
      <xdr:colOff>0</xdr:colOff>
      <xdr:row>7</xdr:row>
      <xdr:rowOff>162000</xdr:rowOff>
    </xdr:from>
    <xdr:to>
      <xdr:col>2</xdr:col>
      <xdr:colOff>10080</xdr:colOff>
      <xdr:row>8</xdr:row>
      <xdr:rowOff>1620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9360</xdr:rowOff>
    </xdr:from>
    <xdr:to>
      <xdr:col>2</xdr:col>
      <xdr:colOff>720</xdr:colOff>
      <xdr:row>4</xdr:row>
      <xdr:rowOff>171360</xdr:rowOff>
    </xdr:to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71720</xdr:rowOff>
    </xdr:to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720</xdr:colOff>
      <xdr:row>6</xdr:row>
      <xdr:rowOff>171360</xdr:rowOff>
    </xdr:to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71360</xdr:rowOff>
    </xdr:to>
    <xdr:clientData/>
  </xdr:twoCellAnchor>
  <xdr:twoCellAnchor editAs="oneCell">
    <xdr:from>
      <xdr:col>4</xdr:col>
      <xdr:colOff>0</xdr:colOff>
      <xdr:row>0</xdr:row>
      <xdr:rowOff>9360</xdr:rowOff>
    </xdr:from>
    <xdr:to>
      <xdr:col>8</xdr:col>
      <xdr:colOff>189000</xdr:colOff>
      <xdr:row>11</xdr:row>
      <xdr:rowOff>95040</xdr:rowOff>
    </xdr:to>
    <xdr:graphicFrame>
      <xdr:nvGraphicFramePr>
        <xdr:cNvPr id="8" name="Chart 6"/>
        <xdr:cNvGraphicFramePr/>
      </xdr:nvGraphicFramePr>
      <xdr:xfrm>
        <a:off x="2870280" y="9360"/>
        <a:ext cx="30592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1</xdr:row>
      <xdr:rowOff>114480</xdr:rowOff>
    </xdr:from>
    <xdr:to>
      <xdr:col>8</xdr:col>
      <xdr:colOff>180000</xdr:colOff>
      <xdr:row>23</xdr:row>
      <xdr:rowOff>133200</xdr:rowOff>
    </xdr:to>
    <xdr:graphicFrame>
      <xdr:nvGraphicFramePr>
        <xdr:cNvPr id="9" name="Chart 7"/>
        <xdr:cNvGraphicFramePr/>
      </xdr:nvGraphicFramePr>
      <xdr:xfrm>
        <a:off x="2870280" y="2000520"/>
        <a:ext cx="305028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3</xdr:row>
      <xdr:rowOff>152640</xdr:rowOff>
    </xdr:from>
    <xdr:to>
      <xdr:col>8</xdr:col>
      <xdr:colOff>180000</xdr:colOff>
      <xdr:row>35</xdr:row>
      <xdr:rowOff>171360</xdr:rowOff>
    </xdr:to>
    <xdr:graphicFrame>
      <xdr:nvGraphicFramePr>
        <xdr:cNvPr id="10" name="Chart 8"/>
        <xdr:cNvGraphicFramePr/>
      </xdr:nvGraphicFramePr>
      <xdr:xfrm>
        <a:off x="2870280" y="4096080"/>
        <a:ext cx="305028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8480</xdr:colOff>
      <xdr:row>6</xdr:row>
      <xdr:rowOff>9360</xdr:rowOff>
    </xdr:from>
    <xdr:to>
      <xdr:col>2</xdr:col>
      <xdr:colOff>720</xdr:colOff>
      <xdr:row>6</xdr:row>
      <xdr:rowOff>171360</xdr:rowOff>
    </xdr:to>
    <xdr:clientData/>
  </xdr:twoCellAnchor>
  <xdr:twoCellAnchor editAs="oneCell">
    <xdr:from>
      <xdr:col>0</xdr:col>
      <xdr:colOff>708480</xdr:colOff>
      <xdr:row>7</xdr:row>
      <xdr:rowOff>0</xdr:rowOff>
    </xdr:from>
    <xdr:to>
      <xdr:col>2</xdr:col>
      <xdr:colOff>720</xdr:colOff>
      <xdr:row>7</xdr:row>
      <xdr:rowOff>171360</xdr:rowOff>
    </xdr:to>
    <xdr:clientData/>
  </xdr:twoCellAnchor>
  <xdr:twoCellAnchor editAs="oneCell">
    <xdr:from>
      <xdr:col>0</xdr:col>
      <xdr:colOff>708480</xdr:colOff>
      <xdr:row>8</xdr:row>
      <xdr:rowOff>0</xdr:rowOff>
    </xdr:from>
    <xdr:to>
      <xdr:col>2</xdr:col>
      <xdr:colOff>720</xdr:colOff>
      <xdr:row>8</xdr:row>
      <xdr:rowOff>171360</xdr:rowOff>
    </xdr:to>
    <xdr:clientData/>
  </xdr:twoCellAnchor>
  <xdr:twoCellAnchor editAs="oneCell">
    <xdr:from>
      <xdr:col>3</xdr:col>
      <xdr:colOff>26640</xdr:colOff>
      <xdr:row>0</xdr:row>
      <xdr:rowOff>47520</xdr:rowOff>
    </xdr:from>
    <xdr:to>
      <xdr:col>7</xdr:col>
      <xdr:colOff>503280</xdr:colOff>
      <xdr:row>12</xdr:row>
      <xdr:rowOff>66960</xdr:rowOff>
    </xdr:to>
    <xdr:graphicFrame>
      <xdr:nvGraphicFramePr>
        <xdr:cNvPr id="11" name="Chart 8"/>
        <xdr:cNvGraphicFramePr/>
      </xdr:nvGraphicFramePr>
      <xdr:xfrm>
        <a:off x="2179440" y="47520"/>
        <a:ext cx="334656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8000</xdr:colOff>
      <xdr:row>12</xdr:row>
      <xdr:rowOff>85680</xdr:rowOff>
    </xdr:from>
    <xdr:to>
      <xdr:col>7</xdr:col>
      <xdr:colOff>494280</xdr:colOff>
      <xdr:row>24</xdr:row>
      <xdr:rowOff>104400</xdr:rowOff>
    </xdr:to>
    <xdr:graphicFrame>
      <xdr:nvGraphicFramePr>
        <xdr:cNvPr id="12" name="Chart 9"/>
        <xdr:cNvGraphicFramePr/>
      </xdr:nvGraphicFramePr>
      <xdr:xfrm>
        <a:off x="2170800" y="2143080"/>
        <a:ext cx="334620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9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6" activeCellId="0" sqref="C6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s">
        <v>0</v>
      </c>
      <c r="D2" s="1" t="n">
        <f aca="false">0.01*M2</f>
        <v>3.9</v>
      </c>
      <c r="M2" s="1" t="n">
        <v>390</v>
      </c>
    </row>
    <row r="5" customFormat="false" ht="13.5" hidden="false" customHeight="false" outlineLevel="0" collapsed="false">
      <c r="B5" s="1" t="n">
        <v>0</v>
      </c>
      <c r="C5" s="1" t="n">
        <v>0.2</v>
      </c>
      <c r="D5" s="1" t="n">
        <f aca="false">C6</f>
        <v>0.624</v>
      </c>
    </row>
    <row r="6" customFormat="false" ht="13.5" hidden="false" customHeight="false" outlineLevel="0" collapsed="false">
      <c r="B6" s="1" t="n">
        <v>1</v>
      </c>
      <c r="C6" s="1" t="n">
        <f aca="false">Alpha*C5*(1-C5)</f>
        <v>0.624</v>
      </c>
      <c r="D6" s="1" t="n">
        <f aca="false">C7</f>
        <v>0.9150336</v>
      </c>
    </row>
    <row r="7" customFormat="false" ht="13.5" hidden="false" customHeight="false" outlineLevel="0" collapsed="false">
      <c r="B7" s="1" t="n">
        <v>2</v>
      </c>
      <c r="C7" s="1" t="n">
        <f aca="false">Alpha*C6*(1-C6)</f>
        <v>0.9150336</v>
      </c>
      <c r="D7" s="1" t="n">
        <f aca="false">C8</f>
        <v>0.303213732397057</v>
      </c>
    </row>
    <row r="8" customFormat="false" ht="13.5" hidden="false" customHeight="false" outlineLevel="0" collapsed="false">
      <c r="B8" s="1" t="n">
        <v>3</v>
      </c>
      <c r="C8" s="1" t="n">
        <f aca="false">Alpha*C7*(1-C7)</f>
        <v>0.303213732397057</v>
      </c>
      <c r="D8" s="1" t="n">
        <f aca="false">C9</f>
        <v>0.823973143043321</v>
      </c>
    </row>
    <row r="9" customFormat="false" ht="13.5" hidden="false" customHeight="false" outlineLevel="0" collapsed="false">
      <c r="B9" s="1" t="n">
        <v>4</v>
      </c>
      <c r="C9" s="1" t="n">
        <f aca="false">Alpha*C8*(1-C8)</f>
        <v>0.823973143043321</v>
      </c>
      <c r="D9" s="1" t="n">
        <f aca="false">C10</f>
        <v>0.565661470087865</v>
      </c>
    </row>
    <row r="10" customFormat="false" ht="13.5" hidden="false" customHeight="false" outlineLevel="0" collapsed="false">
      <c r="B10" s="1" t="n">
        <v>5</v>
      </c>
      <c r="C10" s="1" t="n">
        <f aca="false">Alpha*C9*(1-C9)</f>
        <v>0.565661470087865</v>
      </c>
      <c r="D10" s="1" t="n">
        <f aca="false">C11</f>
        <v>0.958185428249012</v>
      </c>
    </row>
    <row r="11" customFormat="false" ht="13.5" hidden="false" customHeight="false" outlineLevel="0" collapsed="false">
      <c r="B11" s="1" t="n">
        <v>6</v>
      </c>
      <c r="C11" s="1" t="n">
        <f aca="false">Alpha*C10*(1-C10)</f>
        <v>0.958185428249012</v>
      </c>
      <c r="D11" s="1" t="n">
        <f aca="false">C12</f>
        <v>0.156257842027052</v>
      </c>
    </row>
    <row r="12" customFormat="false" ht="13.5" hidden="false" customHeight="false" outlineLevel="0" collapsed="false">
      <c r="B12" s="1" t="n">
        <v>7</v>
      </c>
      <c r="C12" s="1" t="n">
        <f aca="false">Alpha*C11*(1-C11)</f>
        <v>0.156257842027052</v>
      </c>
      <c r="D12" s="1" t="n">
        <f aca="false">C13</f>
        <v>0.514181182445193</v>
      </c>
    </row>
    <row r="13" customFormat="false" ht="13.5" hidden="false" customHeight="false" outlineLevel="0" collapsed="false">
      <c r="B13" s="1" t="n">
        <v>8</v>
      </c>
      <c r="C13" s="1" t="n">
        <f aca="false">Alpha*C12*(1-C12)</f>
        <v>0.514181182445193</v>
      </c>
      <c r="D13" s="1" t="n">
        <f aca="false">C14</f>
        <v>0.974215686851379</v>
      </c>
    </row>
    <row r="14" customFormat="false" ht="13.5" hidden="false" customHeight="false" outlineLevel="0" collapsed="false">
      <c r="B14" s="1" t="n">
        <v>9</v>
      </c>
      <c r="C14" s="1" t="n">
        <f aca="false">Alpha*C13*(1-C13)</f>
        <v>0.974215686851379</v>
      </c>
      <c r="D14" s="1" t="n">
        <f aca="false">C15</f>
        <v>0.0979659811418921</v>
      </c>
    </row>
    <row r="15" customFormat="false" ht="13.5" hidden="false" customHeight="false" outlineLevel="0" collapsed="false">
      <c r="B15" s="1" t="n">
        <v>10</v>
      </c>
      <c r="C15" s="1" t="n">
        <f aca="false">Alpha*C14*(1-C14)</f>
        <v>0.0979659811418921</v>
      </c>
      <c r="D15" s="1" t="n">
        <f aca="false">C16</f>
        <v>0.344637725955114</v>
      </c>
    </row>
    <row r="16" customFormat="false" ht="13.5" hidden="false" customHeight="false" outlineLevel="0" collapsed="false">
      <c r="B16" s="1" t="n">
        <v>11</v>
      </c>
      <c r="C16" s="1" t="n">
        <f aca="false">Alpha*C15*(1-C15)</f>
        <v>0.344637725955114</v>
      </c>
      <c r="D16" s="1" t="n">
        <f aca="false">C17</f>
        <v>0.880863998834047</v>
      </c>
    </row>
    <row r="17" customFormat="false" ht="13.5" hidden="false" customHeight="false" outlineLevel="0" collapsed="false">
      <c r="B17" s="1" t="n">
        <v>12</v>
      </c>
      <c r="C17" s="1" t="n">
        <f aca="false">Alpha*C16*(1-C16)</f>
        <v>0.880863998834047</v>
      </c>
      <c r="D17" s="1" t="n">
        <f aca="false">C18</f>
        <v>0.409276196129341</v>
      </c>
    </row>
    <row r="18" customFormat="false" ht="13.5" hidden="false" customHeight="false" outlineLevel="0" collapsed="false">
      <c r="B18" s="1" t="n">
        <v>13</v>
      </c>
      <c r="C18" s="1" t="n">
        <f aca="false">Alpha*C17*(1-C17)</f>
        <v>0.409276196129341</v>
      </c>
      <c r="D18" s="1" t="n">
        <f aca="false">C19</f>
        <v>0.942899846503829</v>
      </c>
    </row>
    <row r="19" customFormat="false" ht="13.5" hidden="false" customHeight="false" outlineLevel="0" collapsed="false">
      <c r="B19" s="1" t="n">
        <v>14</v>
      </c>
      <c r="C19" s="1" t="n">
        <f aca="false">Alpha*C18*(1-C18)</f>
        <v>0.942899846503829</v>
      </c>
      <c r="D19" s="1" t="n">
        <f aca="false">C20</f>
        <v>0.20997493127085</v>
      </c>
    </row>
    <row r="20" customFormat="false" ht="13.5" hidden="false" customHeight="false" outlineLevel="0" collapsed="false">
      <c r="B20" s="1" t="n">
        <v>15</v>
      </c>
      <c r="C20" s="1" t="n">
        <f aca="false">Alpha*C19*(1-C19)</f>
        <v>0.20997493127085</v>
      </c>
      <c r="D20" s="1" t="n">
        <f aca="false">C21</f>
        <v>0.646953292083742</v>
      </c>
    </row>
    <row r="21" customFormat="false" ht="13.5" hidden="false" customHeight="false" outlineLevel="0" collapsed="false">
      <c r="B21" s="1" t="n">
        <v>16</v>
      </c>
      <c r="C21" s="1" t="n">
        <f aca="false">Alpha*C20*(1-C20)</f>
        <v>0.646953292083742</v>
      </c>
      <c r="D21" s="1" t="n">
        <f aca="false">C22</f>
        <v>0.890778446788426</v>
      </c>
    </row>
    <row r="22" customFormat="false" ht="13.5" hidden="false" customHeight="false" outlineLevel="0" collapsed="false">
      <c r="B22" s="1" t="n">
        <v>17</v>
      </c>
      <c r="C22" s="1" t="n">
        <f aca="false">Alpha*C21*(1-C21)</f>
        <v>0.890778446788426</v>
      </c>
      <c r="D22" s="1" t="n">
        <f aca="false">C23</f>
        <v>0.379439601549938</v>
      </c>
    </row>
    <row r="23" customFormat="false" ht="13.5" hidden="false" customHeight="false" outlineLevel="0" collapsed="false">
      <c r="B23" s="1" t="n">
        <v>18</v>
      </c>
      <c r="C23" s="1" t="n">
        <f aca="false">Alpha*C22*(1-C22)</f>
        <v>0.379439601549938</v>
      </c>
      <c r="D23" s="1" t="n">
        <f aca="false">C24</f>
        <v>0.918314242269693</v>
      </c>
    </row>
    <row r="24" customFormat="false" ht="13.5" hidden="false" customHeight="false" outlineLevel="0" collapsed="false">
      <c r="B24" s="1" t="n">
        <v>19</v>
      </c>
      <c r="C24" s="1" t="n">
        <f aca="false">Alpha*C23*(1-C23)</f>
        <v>0.918314242269693</v>
      </c>
      <c r="D24" s="1" t="n">
        <f aca="false">C25</f>
        <v>0.292551459385896</v>
      </c>
    </row>
    <row r="25" customFormat="false" ht="13.5" hidden="false" customHeight="false" outlineLevel="0" collapsed="false">
      <c r="B25" s="1" t="n">
        <v>20</v>
      </c>
      <c r="C25" s="1" t="n">
        <f aca="false">Alpha*C24*(1-C24)</f>
        <v>0.292551459385896</v>
      </c>
      <c r="D25" s="1" t="n">
        <f aca="false">C26</f>
        <v>0.807163901688606</v>
      </c>
    </row>
    <row r="26" customFormat="false" ht="13.5" hidden="false" customHeight="false" outlineLevel="0" collapsed="false">
      <c r="B26" s="1" t="n">
        <v>21</v>
      </c>
      <c r="C26" s="1" t="n">
        <f aca="false">Alpha*C25*(1-C25)</f>
        <v>0.807163901688606</v>
      </c>
      <c r="D26" s="1" t="n">
        <f aca="false">C27</f>
        <v>0.607036316247786</v>
      </c>
    </row>
    <row r="27" customFormat="false" ht="13.5" hidden="false" customHeight="false" outlineLevel="0" collapsed="false">
      <c r="B27" s="1" t="n">
        <v>22</v>
      </c>
      <c r="C27" s="1" t="n">
        <f aca="false">Alpha*C26*(1-C26)</f>
        <v>0.607036316247786</v>
      </c>
      <c r="D27" s="1" t="n">
        <f aca="false">C28</f>
        <v>0.930318585316006</v>
      </c>
    </row>
    <row r="28" customFormat="false" ht="13.5" hidden="false" customHeight="false" outlineLevel="0" collapsed="false">
      <c r="B28" s="1" t="n">
        <v>23</v>
      </c>
      <c r="C28" s="1" t="n">
        <f aca="false">Alpha*C27*(1-C27)</f>
        <v>0.930318585316006</v>
      </c>
      <c r="D28" s="1" t="n">
        <f aca="false">C29</f>
        <v>0.252821069013364</v>
      </c>
    </row>
    <row r="29" customFormat="false" ht="13.5" hidden="false" customHeight="false" outlineLevel="0" collapsed="false">
      <c r="B29" s="1" t="n">
        <v>24</v>
      </c>
      <c r="C29" s="1" t="n">
        <f aca="false">Alpha*C28*(1-C28)</f>
        <v>0.252821069013364</v>
      </c>
      <c r="D29" s="1" t="n">
        <f aca="false">C30</f>
        <v>0.736720046697584</v>
      </c>
    </row>
    <row r="30" customFormat="false" ht="13.5" hidden="false" customHeight="false" outlineLevel="0" collapsed="false">
      <c r="B30" s="1" t="n">
        <v>25</v>
      </c>
      <c r="C30" s="1" t="n">
        <f aca="false">Alpha*C29*(1-C29)</f>
        <v>0.736720046697584</v>
      </c>
      <c r="D30" s="1" t="n">
        <f aca="false">C31</f>
        <v>0.756458116016825</v>
      </c>
    </row>
    <row r="31" customFormat="false" ht="13.5" hidden="false" customHeight="false" outlineLevel="0" collapsed="false">
      <c r="B31" s="1" t="n">
        <v>26</v>
      </c>
      <c r="C31" s="1" t="n">
        <f aca="false">Alpha*C30*(1-C30)</f>
        <v>0.756458116016825</v>
      </c>
      <c r="D31" s="1" t="n">
        <f aca="false">C32</f>
        <v>0.718494015443493</v>
      </c>
    </row>
    <row r="32" customFormat="false" ht="13.5" hidden="false" customHeight="false" outlineLevel="0" collapsed="false">
      <c r="B32" s="1" t="n">
        <v>27</v>
      </c>
      <c r="C32" s="1" t="n">
        <f aca="false">Alpha*C31*(1-C31)</f>
        <v>0.718494015443493</v>
      </c>
      <c r="D32" s="1" t="n">
        <f aca="false">C33</f>
        <v>0.788815424339977</v>
      </c>
    </row>
    <row r="33" customFormat="false" ht="13.5" hidden="false" customHeight="false" outlineLevel="0" collapsed="false">
      <c r="B33" s="1" t="n">
        <v>28</v>
      </c>
      <c r="C33" s="1" t="n">
        <f aca="false">Alpha*C32*(1-C32)</f>
        <v>0.788815424339977</v>
      </c>
      <c r="D33" s="1" t="n">
        <f aca="false">C34</f>
        <v>0.649684037586944</v>
      </c>
    </row>
    <row r="34" customFormat="false" ht="13.5" hidden="false" customHeight="false" outlineLevel="0" collapsed="false">
      <c r="B34" s="1" t="n">
        <v>29</v>
      </c>
      <c r="C34" s="1" t="n">
        <f aca="false">Alpha*C33*(1-C33)</f>
        <v>0.649684037586944</v>
      </c>
      <c r="D34" s="1" t="n">
        <f aca="false">C35</f>
        <v>0.887619286677515</v>
      </c>
    </row>
    <row r="35" customFormat="false" ht="13.5" hidden="false" customHeight="false" outlineLevel="0" collapsed="false">
      <c r="B35" s="1" t="n">
        <v>30</v>
      </c>
      <c r="C35" s="1" t="n">
        <f aca="false">Alpha*C34*(1-C34)</f>
        <v>0.887619286677515</v>
      </c>
      <c r="D35" s="1" t="n">
        <f aca="false">C36</f>
        <v>0.389030025522897</v>
      </c>
    </row>
    <row r="36" customFormat="false" ht="13.5" hidden="false" customHeight="false" outlineLevel="0" collapsed="false">
      <c r="B36" s="1" t="n">
        <v>31</v>
      </c>
      <c r="C36" s="1" t="n">
        <f aca="false">Alpha*C35*(1-C35)</f>
        <v>0.389030025522897</v>
      </c>
      <c r="D36" s="1" t="n">
        <f aca="false">C37</f>
        <v>0.926974092581749</v>
      </c>
    </row>
    <row r="37" customFormat="false" ht="13.5" hidden="false" customHeight="false" outlineLevel="0" collapsed="false">
      <c r="B37" s="1" t="n">
        <v>32</v>
      </c>
      <c r="C37" s="1" t="n">
        <f aca="false">Alpha*C36*(1-C36)</f>
        <v>0.926974092581749</v>
      </c>
      <c r="D37" s="1" t="n">
        <f aca="false">C38</f>
        <v>0.264003184629569</v>
      </c>
    </row>
    <row r="38" customFormat="false" ht="13.5" hidden="false" customHeight="false" outlineLevel="0" collapsed="false">
      <c r="B38" s="1" t="n">
        <v>33</v>
      </c>
      <c r="C38" s="1" t="n">
        <f aca="false">Alpha*C37*(1-C37)</f>
        <v>0.264003184629569</v>
      </c>
      <c r="D38" s="1" t="n">
        <f aca="false">C39</f>
        <v>0.757791462226557</v>
      </c>
    </row>
    <row r="39" customFormat="false" ht="13.5" hidden="false" customHeight="false" outlineLevel="0" collapsed="false">
      <c r="B39" s="1" t="n">
        <v>34</v>
      </c>
      <c r="C39" s="1" t="n">
        <f aca="false">Alpha*C38*(1-C38)</f>
        <v>0.757791462226557</v>
      </c>
      <c r="D39" s="1" t="n">
        <f aca="false">C40</f>
        <v>0.715819891812066</v>
      </c>
    </row>
    <row r="40" customFormat="false" ht="13.5" hidden="false" customHeight="false" outlineLevel="0" collapsed="false">
      <c r="B40" s="1" t="n">
        <v>35</v>
      </c>
      <c r="C40" s="1" t="n">
        <f aca="false">Alpha*C39*(1-C39)</f>
        <v>0.715819891812066</v>
      </c>
      <c r="D40" s="1" t="n">
        <f aca="false">C41</f>
        <v>0.793344919763089</v>
      </c>
    </row>
    <row r="41" customFormat="false" ht="13.5" hidden="false" customHeight="false" outlineLevel="0" collapsed="false">
      <c r="B41" s="1" t="n">
        <v>36</v>
      </c>
      <c r="C41" s="1" t="n">
        <f aca="false">Alpha*C40*(1-C40)</f>
        <v>0.793344919763089</v>
      </c>
      <c r="D41" s="1" t="n">
        <f aca="false">C42</f>
        <v>0.639400156391829</v>
      </c>
    </row>
    <row r="42" customFormat="false" ht="13.5" hidden="false" customHeight="false" outlineLevel="0" collapsed="false">
      <c r="B42" s="1" t="n">
        <v>37</v>
      </c>
      <c r="C42" s="1" t="n">
        <f aca="false">Alpha*C41*(1-C41)</f>
        <v>0.639400156391829</v>
      </c>
      <c r="D42" s="1" t="n">
        <f aca="false">C43</f>
        <v>0.899213625951942</v>
      </c>
    </row>
    <row r="43" customFormat="false" ht="13.5" hidden="false" customHeight="false" outlineLevel="0" collapsed="false">
      <c r="B43" s="1" t="n">
        <v>38</v>
      </c>
      <c r="C43" s="1" t="n">
        <f aca="false">Alpha*C42*(1-C42)</f>
        <v>0.899213625951942</v>
      </c>
      <c r="D43" s="1" t="n">
        <f aca="false">C44</f>
        <v>0.353451075331783</v>
      </c>
    </row>
    <row r="44" customFormat="false" ht="13.5" hidden="false" customHeight="false" outlineLevel="0" collapsed="false">
      <c r="B44" s="1" t="n">
        <v>39</v>
      </c>
      <c r="C44" s="1" t="n">
        <f aca="false">Alpha*C43*(1-C43)</f>
        <v>0.353451075331783</v>
      </c>
      <c r="D44" s="1" t="n">
        <f aca="false">C45</f>
        <v>0.891241309446498</v>
      </c>
    </row>
    <row r="45" customFormat="false" ht="13.5" hidden="false" customHeight="false" outlineLevel="0" collapsed="false">
      <c r="B45" s="1" t="n">
        <v>40</v>
      </c>
      <c r="C45" s="1" t="n">
        <f aca="false">Alpha*C44*(1-C44)</f>
        <v>0.891241309446498</v>
      </c>
      <c r="D45" s="1" t="n">
        <f aca="false">C46</f>
        <v>0.378027927352101</v>
      </c>
    </row>
    <row r="46" customFormat="false" ht="13.5" hidden="false" customHeight="false" outlineLevel="0" collapsed="false">
      <c r="B46" s="1" t="n">
        <v>41</v>
      </c>
      <c r="C46" s="1" t="n">
        <f aca="false">Alpha*C45*(1-C45)</f>
        <v>0.378027927352101</v>
      </c>
      <c r="D46" s="1" t="n">
        <f aca="false">C47</f>
        <v>0.916978972626505</v>
      </c>
    </row>
    <row r="47" customFormat="false" ht="13.5" hidden="false" customHeight="false" outlineLevel="0" collapsed="false">
      <c r="B47" s="1" t="n">
        <v>42</v>
      </c>
      <c r="C47" s="1" t="n">
        <f aca="false">Alpha*C46*(1-C46)</f>
        <v>0.916978972626505</v>
      </c>
      <c r="D47" s="1" t="n">
        <f aca="false">C48</f>
        <v>0.296901291910644</v>
      </c>
    </row>
    <row r="48" customFormat="false" ht="13.5" hidden="false" customHeight="false" outlineLevel="0" collapsed="false">
      <c r="B48" s="1" t="n">
        <v>43</v>
      </c>
      <c r="C48" s="1" t="n">
        <f aca="false">Alpha*C47*(1-C47)</f>
        <v>0.296901291910644</v>
      </c>
      <c r="D48" s="1" t="n">
        <f aca="false">C49</f>
        <v>0.814128567612495</v>
      </c>
    </row>
    <row r="49" customFormat="false" ht="13.5" hidden="false" customHeight="false" outlineLevel="0" collapsed="false">
      <c r="B49" s="1" t="n">
        <v>44</v>
      </c>
      <c r="C49" s="1" t="n">
        <f aca="false">Alpha*C48*(1-C48)</f>
        <v>0.814128567612495</v>
      </c>
      <c r="D49" s="1" t="n">
        <f aca="false">C50</f>
        <v>0.590160647737917</v>
      </c>
    </row>
    <row r="50" customFormat="false" ht="13.5" hidden="false" customHeight="false" outlineLevel="0" collapsed="false">
      <c r="B50" s="1" t="n">
        <v>45</v>
      </c>
      <c r="C50" s="1" t="n">
        <f aca="false">Alpha*C49*(1-C49)</f>
        <v>0.590160647737917</v>
      </c>
      <c r="D50" s="1" t="n">
        <f aca="false">C51</f>
        <v>0.943297124637969</v>
      </c>
    </row>
    <row r="51" customFormat="false" ht="13.5" hidden="false" customHeight="false" outlineLevel="0" collapsed="false">
      <c r="B51" s="1" t="n">
        <v>46</v>
      </c>
      <c r="C51" s="1" t="n">
        <f aca="false">Alpha*C50*(1-C50)</f>
        <v>0.943297124637969</v>
      </c>
      <c r="D51" s="1" t="n">
        <f aca="false">C52</f>
        <v>0.208601871222066</v>
      </c>
    </row>
    <row r="52" customFormat="false" ht="13.5" hidden="false" customHeight="false" outlineLevel="0" collapsed="false">
      <c r="B52" s="1" t="n">
        <v>47</v>
      </c>
      <c r="C52" s="1" t="n">
        <f aca="false">Alpha*C51*(1-C51)</f>
        <v>0.208601871222066</v>
      </c>
      <c r="D52" s="1" t="n">
        <f aca="false">C53</f>
        <v>0.643839809124402</v>
      </c>
    </row>
    <row r="53" customFormat="false" ht="13.5" hidden="false" customHeight="false" outlineLevel="0" collapsed="false">
      <c r="B53" s="1" t="n">
        <v>48</v>
      </c>
      <c r="C53" s="1" t="n">
        <f aca="false">Alpha*C52*(1-C52)</f>
        <v>0.643839809124402</v>
      </c>
      <c r="D53" s="1" t="n">
        <f aca="false">C54</f>
        <v>0.894309426313117</v>
      </c>
    </row>
    <row r="54" customFormat="false" ht="13.5" hidden="false" customHeight="false" outlineLevel="0" collapsed="false">
      <c r="B54" s="1" t="n">
        <v>49</v>
      </c>
      <c r="C54" s="1" t="n">
        <f aca="false">Alpha*C53*(1-C53)</f>
        <v>0.894309426313117</v>
      </c>
      <c r="D54" s="1" t="n">
        <f aca="false">C55</f>
        <v>0.368628297650421</v>
      </c>
    </row>
    <row r="55" customFormat="false" ht="13.5" hidden="false" customHeight="false" outlineLevel="0" collapsed="false">
      <c r="B55" s="1" t="n">
        <v>50</v>
      </c>
      <c r="C55" s="1" t="n">
        <f aca="false">Alpha*C54*(1-C54)</f>
        <v>0.368628297650421</v>
      </c>
      <c r="D55" s="1" t="n">
        <f aca="false">C56</f>
        <v>0.907691755704917</v>
      </c>
    </row>
    <row r="56" customFormat="false" ht="13.5" hidden="false" customHeight="false" outlineLevel="0" collapsed="false">
      <c r="B56" s="1" t="n">
        <v>51</v>
      </c>
      <c r="C56" s="1" t="n">
        <f aca="false">Alpha*C55*(1-C55)</f>
        <v>0.907691755704917</v>
      </c>
      <c r="D56" s="1" t="n">
        <f aca="false">C57</f>
        <v>0.326770986087945</v>
      </c>
    </row>
    <row r="57" customFormat="false" ht="13.5" hidden="false" customHeight="false" outlineLevel="0" collapsed="false">
      <c r="B57" s="1" t="n">
        <v>52</v>
      </c>
      <c r="C57" s="1" t="n">
        <f aca="false">Alpha*C56*(1-C56)</f>
        <v>0.326770986087945</v>
      </c>
      <c r="D57" s="1" t="n">
        <f aca="false">C58</f>
        <v>0.857967664082322</v>
      </c>
    </row>
    <row r="58" customFormat="false" ht="13.5" hidden="false" customHeight="false" outlineLevel="0" collapsed="false">
      <c r="B58" s="1" t="n">
        <v>53</v>
      </c>
      <c r="C58" s="1" t="n">
        <f aca="false">Alpha*C57*(1-C57)</f>
        <v>0.857967664082322</v>
      </c>
      <c r="D58" s="1" t="n">
        <f aca="false">C59</f>
        <v>0.475250690738639</v>
      </c>
    </row>
    <row r="59" customFormat="false" ht="13.5" hidden="false" customHeight="false" outlineLevel="0" collapsed="false">
      <c r="B59" s="1" t="n">
        <v>54</v>
      </c>
      <c r="C59" s="1" t="n">
        <f aca="false">Alpha*C58*(1-C58)</f>
        <v>0.475250690738639</v>
      </c>
      <c r="D59" s="1" t="n">
        <f aca="false">C60</f>
        <v>0.972611139595234</v>
      </c>
    </row>
    <row r="60" customFormat="false" ht="13.5" hidden="false" customHeight="false" outlineLevel="0" collapsed="false">
      <c r="B60" s="1" t="n">
        <v>55</v>
      </c>
      <c r="C60" s="1" t="n">
        <f aca="false">Alpha*C59*(1-C59)</f>
        <v>0.972611139595234</v>
      </c>
      <c r="D60" s="1" t="n">
        <f aca="false">C61</f>
        <v>0.103890971848929</v>
      </c>
    </row>
    <row r="61" customFormat="false" ht="13.5" hidden="false" customHeight="false" outlineLevel="0" collapsed="false">
      <c r="B61" s="1" t="n">
        <v>56</v>
      </c>
      <c r="C61" s="1" t="n">
        <f aca="false">Alpha*C60*(1-C60)</f>
        <v>0.103890971848929</v>
      </c>
      <c r="D61" s="1" t="n">
        <f aca="false">C62</f>
        <v>0.363080787487135</v>
      </c>
    </row>
    <row r="62" customFormat="false" ht="13.5" hidden="false" customHeight="false" outlineLevel="0" collapsed="false">
      <c r="B62" s="1" t="n">
        <v>57</v>
      </c>
      <c r="C62" s="1" t="n">
        <f aca="false">Alpha*C61*(1-C61)</f>
        <v>0.363080787487135</v>
      </c>
      <c r="D62" s="1" t="n">
        <f aca="false">C63</f>
        <v>0.901887204054942</v>
      </c>
    </row>
    <row r="63" customFormat="false" ht="13.5" hidden="false" customHeight="false" outlineLevel="0" collapsed="false">
      <c r="B63" s="1" t="n">
        <v>58</v>
      </c>
      <c r="C63" s="1" t="n">
        <f aca="false">Alpha*C62*(1-C62)</f>
        <v>0.901887204054942</v>
      </c>
      <c r="D63" s="1" t="n">
        <f aca="false">C64</f>
        <v>0.345098033345916</v>
      </c>
    </row>
    <row r="64" customFormat="false" ht="13.5" hidden="false" customHeight="false" outlineLevel="0" collapsed="false">
      <c r="B64" s="1" t="n">
        <v>59</v>
      </c>
      <c r="C64" s="1" t="n">
        <f aca="false">Alpha*C63*(1-C63)</f>
        <v>0.345098033345916</v>
      </c>
      <c r="D64" s="1" t="n">
        <f aca="false">C65</f>
        <v>0.881420984834119</v>
      </c>
    </row>
    <row r="65" customFormat="false" ht="13.5" hidden="false" customHeight="false" outlineLevel="0" collapsed="false">
      <c r="B65" s="1" t="n">
        <v>60</v>
      </c>
      <c r="C65" s="1" t="n">
        <f aca="false">Alpha*C64*(1-C64)</f>
        <v>0.881420984834119</v>
      </c>
      <c r="D65" s="1" t="n">
        <f aca="false">C66</f>
        <v>0.407620326079866</v>
      </c>
    </row>
    <row r="66" customFormat="false" ht="13.5" hidden="false" customHeight="false" outlineLevel="0" collapsed="false">
      <c r="B66" s="1" t="n">
        <v>61</v>
      </c>
      <c r="C66" s="1" t="n">
        <f aca="false">Alpha*C65*(1-C65)</f>
        <v>0.407620326079866</v>
      </c>
      <c r="D66" s="1" t="n">
        <f aca="false">C67</f>
        <v>0.941717383800998</v>
      </c>
    </row>
    <row r="67" customFormat="false" ht="13.5" hidden="false" customHeight="false" outlineLevel="0" collapsed="false">
      <c r="B67" s="1" t="n">
        <v>62</v>
      </c>
      <c r="C67" s="1" t="n">
        <f aca="false">Alpha*C66*(1-C66)</f>
        <v>0.941717383800998</v>
      </c>
      <c r="D67" s="1" t="n">
        <f aca="false">C68</f>
        <v>0.214054436107207</v>
      </c>
    </row>
    <row r="68" customFormat="false" ht="13.5" hidden="false" customHeight="false" outlineLevel="0" collapsed="false">
      <c r="B68" s="1" t="n">
        <v>63</v>
      </c>
      <c r="C68" s="1" t="n">
        <f aca="false">Alpha*C67*(1-C67)</f>
        <v>0.214054436107207</v>
      </c>
      <c r="D68" s="1" t="n">
        <f aca="false">C69</f>
        <v>0.656117024511128</v>
      </c>
    </row>
    <row r="69" customFormat="false" ht="13.5" hidden="false" customHeight="false" outlineLevel="0" collapsed="false">
      <c r="B69" s="1" t="n">
        <v>64</v>
      </c>
      <c r="C69" s="1" t="n">
        <f aca="false">Alpha*C68*(1-C68)</f>
        <v>0.656117024511128</v>
      </c>
      <c r="D69" s="1" t="n">
        <f aca="false">C70</f>
        <v>0.879947151165388</v>
      </c>
    </row>
    <row r="70" customFormat="false" ht="13.5" hidden="false" customHeight="false" outlineLevel="0" collapsed="false">
      <c r="B70" s="1" t="n">
        <v>65</v>
      </c>
      <c r="C70" s="1" t="n">
        <f aca="false">Alpha*C69*(1-C69)</f>
        <v>0.879947151165388</v>
      </c>
      <c r="D70" s="1" t="n">
        <f aca="false">C71</f>
        <v>0.411996633053094</v>
      </c>
    </row>
    <row r="71" customFormat="false" ht="13.5" hidden="false" customHeight="false" outlineLevel="0" collapsed="false">
      <c r="B71" s="1" t="n">
        <v>66</v>
      </c>
      <c r="C71" s="1" t="n">
        <f aca="false">Alpha*C70*(1-C70)</f>
        <v>0.411996633053094</v>
      </c>
      <c r="D71" s="1" t="n">
        <f aca="false">C72</f>
        <v>0.944796088883432</v>
      </c>
    </row>
    <row r="72" customFormat="false" ht="13.5" hidden="false" customHeight="false" outlineLevel="0" collapsed="false">
      <c r="B72" s="1" t="n">
        <v>67</v>
      </c>
      <c r="C72" s="1" t="n">
        <f aca="false">Alpha*C71*(1-C71)</f>
        <v>0.944796088883432</v>
      </c>
      <c r="D72" s="1" t="n">
        <f aca="false">C73</f>
        <v>0.203410113324609</v>
      </c>
    </row>
    <row r="73" customFormat="false" ht="13.5" hidden="false" customHeight="false" outlineLevel="0" collapsed="false">
      <c r="B73" s="1" t="n">
        <v>68</v>
      </c>
      <c r="C73" s="1" t="n">
        <f aca="false">Alpha*C72*(1-C72)</f>
        <v>0.203410113324609</v>
      </c>
      <c r="D73" s="1" t="n">
        <f aca="false">C74</f>
        <v>0.631934312575327</v>
      </c>
    </row>
    <row r="74" customFormat="false" ht="13.5" hidden="false" customHeight="false" outlineLevel="0" collapsed="false">
      <c r="B74" s="1" t="n">
        <v>69</v>
      </c>
      <c r="C74" s="1" t="n">
        <f aca="false">Alpha*C73*(1-C73)</f>
        <v>0.631934312575327</v>
      </c>
      <c r="D74" s="1" t="n">
        <f aca="false">C75</f>
        <v>0.907114014944576</v>
      </c>
    </row>
    <row r="75" customFormat="false" ht="13.5" hidden="false" customHeight="false" outlineLevel="0" collapsed="false">
      <c r="B75" s="1" t="n">
        <v>70</v>
      </c>
      <c r="C75" s="1" t="n">
        <f aca="false">Alpha*C74*(1-C74)</f>
        <v>0.907114014944576</v>
      </c>
      <c r="D75" s="1" t="n">
        <f aca="false">C76</f>
        <v>0.32860689745926</v>
      </c>
    </row>
    <row r="76" customFormat="false" ht="13.5" hidden="false" customHeight="false" outlineLevel="0" collapsed="false">
      <c r="B76" s="1" t="n">
        <v>71</v>
      </c>
      <c r="C76" s="1" t="n">
        <f aca="false">Alpha*C75*(1-C75)</f>
        <v>0.32860689745926</v>
      </c>
      <c r="D76" s="1" t="n">
        <f aca="false">C77</f>
        <v>0.860435177165692</v>
      </c>
    </row>
    <row r="77" customFormat="false" ht="13.5" hidden="false" customHeight="false" outlineLevel="0" collapsed="false">
      <c r="B77" s="1" t="n">
        <v>72</v>
      </c>
      <c r="C77" s="1" t="n">
        <f aca="false">Alpha*C76*(1-C76)</f>
        <v>0.860435177165692</v>
      </c>
      <c r="D77" s="1" t="n">
        <f aca="false">C78</f>
        <v>0.468337283939992</v>
      </c>
    </row>
    <row r="78" customFormat="false" ht="13.5" hidden="false" customHeight="false" outlineLevel="0" collapsed="false">
      <c r="B78" s="1" t="n">
        <v>73</v>
      </c>
      <c r="C78" s="1" t="n">
        <f aca="false">Alpha*C77*(1-C77)</f>
        <v>0.468337283939992</v>
      </c>
      <c r="D78" s="1" t="n">
        <f aca="false">C79</f>
        <v>0.971090142405643</v>
      </c>
    </row>
    <row r="79" customFormat="false" ht="13.5" hidden="false" customHeight="false" outlineLevel="0" collapsed="false">
      <c r="B79" s="1" t="n">
        <v>74</v>
      </c>
      <c r="C79" s="1" t="n">
        <f aca="false">Alpha*C78*(1-C78)</f>
        <v>0.971090142405643</v>
      </c>
      <c r="D79" s="1" t="n">
        <f aca="false">C80</f>
        <v>0.109488903140102</v>
      </c>
    </row>
    <row r="80" customFormat="false" ht="13.5" hidden="false" customHeight="false" outlineLevel="0" collapsed="false">
      <c r="B80" s="1" t="n">
        <v>75</v>
      </c>
      <c r="C80" s="1" t="n">
        <f aca="false">Alpha*C79*(1-C79)</f>
        <v>0.109488903140102</v>
      </c>
      <c r="D80" s="1" t="n">
        <f aca="false">C81</f>
        <v>0.380254224594189</v>
      </c>
    </row>
    <row r="81" customFormat="false" ht="13.5" hidden="false" customHeight="false" outlineLevel="0" collapsed="false">
      <c r="B81" s="1" t="n">
        <v>76</v>
      </c>
      <c r="C81" s="1" t="n">
        <f aca="false">Alpha*C80*(1-C80)</f>
        <v>0.380254224594189</v>
      </c>
      <c r="D81" s="1" t="n">
        <f aca="false">C82</f>
        <v>0.919077702162598</v>
      </c>
    </row>
    <row r="82" customFormat="false" ht="13.5" hidden="false" customHeight="false" outlineLevel="0" collapsed="false">
      <c r="B82" s="1" t="n">
        <v>77</v>
      </c>
      <c r="C82" s="1" t="n">
        <f aca="false">Alpha*C81*(1-C81)</f>
        <v>0.919077702162598</v>
      </c>
      <c r="D82" s="1" t="n">
        <f aca="false">C83</f>
        <v>0.290058130245454</v>
      </c>
    </row>
    <row r="83" customFormat="false" ht="13.5" hidden="false" customHeight="false" outlineLevel="0" collapsed="false">
      <c r="B83" s="1" t="n">
        <v>78</v>
      </c>
      <c r="C83" s="1" t="n">
        <f aca="false">Alpha*C82*(1-C82)</f>
        <v>0.290058130245454</v>
      </c>
      <c r="D83" s="1" t="n">
        <f aca="false">C84</f>
        <v>0.803105204163465</v>
      </c>
    </row>
    <row r="84" customFormat="false" ht="13.5" hidden="false" customHeight="false" outlineLevel="0" collapsed="false">
      <c r="B84" s="1" t="n">
        <v>79</v>
      </c>
      <c r="C84" s="1" t="n">
        <f aca="false">Alpha*C83*(1-C83)</f>
        <v>0.803105204163465</v>
      </c>
      <c r="D84" s="1" t="n">
        <f aca="false">C85</f>
        <v>0.616696217315195</v>
      </c>
    </row>
    <row r="85" customFormat="false" ht="13.5" hidden="false" customHeight="false" outlineLevel="0" collapsed="false">
      <c r="B85" s="1" t="n">
        <v>80</v>
      </c>
      <c r="C85" s="1" t="n">
        <f aca="false">Alpha*C84*(1-C84)</f>
        <v>0.616696217315195</v>
      </c>
      <c r="D85" s="1" t="n">
        <f aca="false">C86</f>
        <v>0.921889772170867</v>
      </c>
    </row>
    <row r="86" customFormat="false" ht="13.5" hidden="false" customHeight="false" outlineLevel="0" collapsed="false">
      <c r="B86" s="1" t="n">
        <v>81</v>
      </c>
      <c r="C86" s="1" t="n">
        <f aca="false">Alpha*C85*(1-C85)</f>
        <v>0.921889772170867</v>
      </c>
      <c r="D86" s="1" t="n">
        <f aca="false">C87</f>
        <v>0.280835178536696</v>
      </c>
    </row>
    <row r="87" customFormat="false" ht="13.5" hidden="false" customHeight="false" outlineLevel="0" collapsed="false">
      <c r="B87" s="1" t="n">
        <v>82</v>
      </c>
      <c r="C87" s="1" t="n">
        <f aca="false">Alpha*C86*(1-C86)</f>
        <v>0.280835178536696</v>
      </c>
      <c r="D87" s="1" t="n">
        <f aca="false">C88</f>
        <v>0.787670446028536</v>
      </c>
    </row>
    <row r="88" customFormat="false" ht="13.5" hidden="false" customHeight="false" outlineLevel="0" collapsed="false">
      <c r="B88" s="1" t="n">
        <v>83</v>
      </c>
      <c r="C88" s="1" t="n">
        <f aca="false">Alpha*C87*(1-C87)</f>
        <v>0.787670446028536</v>
      </c>
      <c r="D88" s="1" t="n">
        <f aca="false">C89</f>
        <v>0.652258286478797</v>
      </c>
    </row>
    <row r="89" customFormat="false" ht="13.5" hidden="false" customHeight="false" outlineLevel="0" collapsed="false">
      <c r="B89" s="1" t="n">
        <v>84</v>
      </c>
      <c r="C89" s="1" t="n">
        <f aca="false">Alpha*C88*(1-C88)</f>
        <v>0.652258286478797</v>
      </c>
      <c r="D89" s="1" t="n">
        <f aca="false">C90</f>
        <v>0.884587915374308</v>
      </c>
    </row>
    <row r="90" customFormat="false" ht="13.5" hidden="false" customHeight="false" outlineLevel="0" collapsed="false">
      <c r="B90" s="1" t="n">
        <v>85</v>
      </c>
      <c r="C90" s="1" t="n">
        <f aca="false">Alpha*C89*(1-C89)</f>
        <v>0.884587915374308</v>
      </c>
      <c r="D90" s="1" t="n">
        <f aca="false">C91</f>
        <v>0.398159327857373</v>
      </c>
    </row>
    <row r="91" customFormat="false" ht="13.5" hidden="false" customHeight="false" outlineLevel="0" collapsed="false">
      <c r="B91" s="1" t="n">
        <v>86</v>
      </c>
      <c r="C91" s="1" t="n">
        <f aca="false">Alpha*C90*(1-C90)</f>
        <v>0.398159327857373</v>
      </c>
      <c r="D91" s="1" t="n">
        <f aca="false">C92</f>
        <v>0.934551062240398</v>
      </c>
    </row>
    <row r="92" customFormat="false" ht="13.5" hidden="false" customHeight="false" outlineLevel="0" collapsed="false">
      <c r="B92" s="1" t="n">
        <v>87</v>
      </c>
      <c r="C92" s="1" t="n">
        <f aca="false">Alpha*C91*(1-C91)</f>
        <v>0.934551062240398</v>
      </c>
      <c r="D92" s="1" t="n">
        <f aca="false">C93</f>
        <v>0.238544959792394</v>
      </c>
    </row>
    <row r="93" customFormat="false" ht="13.5" hidden="false" customHeight="false" outlineLevel="0" collapsed="false">
      <c r="B93" s="1" t="n">
        <v>88</v>
      </c>
      <c r="C93" s="1" t="n">
        <f aca="false">Alpha*C92*(1-C92)</f>
        <v>0.238544959792394</v>
      </c>
      <c r="D93" s="1" t="n">
        <f aca="false">C94</f>
        <v>0.708400921605152</v>
      </c>
    </row>
    <row r="94" customFormat="false" ht="13.5" hidden="false" customHeight="false" outlineLevel="0" collapsed="false">
      <c r="B94" s="1" t="n">
        <v>89</v>
      </c>
      <c r="C94" s="1" t="n">
        <f aca="false">Alpha*C93*(1-C93)</f>
        <v>0.708400921605152</v>
      </c>
      <c r="D94" s="1" t="n">
        <f aca="false">C95</f>
        <v>0.805619317909081</v>
      </c>
    </row>
    <row r="95" customFormat="false" ht="13.5" hidden="false" customHeight="false" outlineLevel="0" collapsed="false">
      <c r="B95" s="1" t="n">
        <v>90</v>
      </c>
      <c r="C95" s="1" t="n">
        <f aca="false">Alpha*C94*(1-C94)</f>
        <v>0.805619317909081</v>
      </c>
      <c r="D95" s="1" t="n">
        <f aca="false">C9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1</v>
      </c>
    </row>
    <row r="3" customFormat="false" ht="13.5" hidden="false" customHeight="false" outlineLevel="0" collapsed="false">
      <c r="A3" s="1" t="s">
        <v>2</v>
      </c>
    </row>
    <row r="4" customFormat="false" ht="13.5" hidden="false" customHeight="false" outlineLevel="0" collapsed="false">
      <c r="A4" s="1" t="s">
        <v>3</v>
      </c>
    </row>
    <row r="6" customFormat="false" ht="13.5" hidden="false" customHeight="false" outlineLevel="0" collapsed="false">
      <c r="A6" s="1" t="s">
        <v>4</v>
      </c>
      <c r="C6" s="1" t="n">
        <f aca="false">0.01*M6</f>
        <v>0.55</v>
      </c>
      <c r="M6" s="1" t="n">
        <v>55</v>
      </c>
    </row>
    <row r="7" customFormat="false" ht="13.5" hidden="false" customHeight="false" outlineLevel="0" collapsed="false">
      <c r="A7" s="1" t="s">
        <v>5</v>
      </c>
      <c r="C7" s="1" t="n">
        <f aca="false">0.01*M7</f>
        <v>0.18</v>
      </c>
      <c r="M7" s="1" t="n">
        <v>18</v>
      </c>
    </row>
    <row r="8" customFormat="false" ht="13.5" hidden="false" customHeight="false" outlineLevel="0" collapsed="false">
      <c r="A8" s="1" t="s">
        <v>6</v>
      </c>
      <c r="C8" s="1" t="n">
        <f aca="false">0.01*M8</f>
        <v>0.32</v>
      </c>
      <c r="M8" s="1" t="n">
        <v>32</v>
      </c>
    </row>
    <row r="9" customFormat="false" ht="13.5" hidden="false" customHeight="false" outlineLevel="0" collapsed="false">
      <c r="A9" s="1" t="s">
        <v>7</v>
      </c>
      <c r="C9" s="1" t="n">
        <f aca="false">0.01*M9</f>
        <v>0.53</v>
      </c>
      <c r="M9" s="1" t="n">
        <v>53</v>
      </c>
    </row>
    <row r="10" customFormat="false" ht="13.5" hidden="false" customHeight="false" outlineLevel="0" collapsed="false">
      <c r="A10" s="1" t="s">
        <v>8</v>
      </c>
      <c r="C10" s="1" t="n">
        <f aca="false">0.01*M10</f>
        <v>0.05</v>
      </c>
      <c r="M10" s="1" t="n">
        <v>5</v>
      </c>
    </row>
    <row r="11" customFormat="false" ht="13.5" hidden="false" customHeight="false" outlineLevel="0" collapsed="false">
      <c r="A11" s="1" t="s">
        <v>9</v>
      </c>
      <c r="C11" s="1" t="n">
        <f aca="false">M11</f>
        <v>55</v>
      </c>
      <c r="M11" s="1" t="n">
        <v>55</v>
      </c>
    </row>
    <row r="12" customFormat="false" ht="13.5" hidden="false" customHeight="false" outlineLevel="0" collapsed="false">
      <c r="A12" s="1" t="s">
        <v>10</v>
      </c>
      <c r="C12" s="1" t="n">
        <f aca="false">0.01*M12</f>
        <v>0.16</v>
      </c>
      <c r="M12" s="1" t="n">
        <v>16</v>
      </c>
    </row>
    <row r="13" customFormat="false" ht="13.5" hidden="false" customHeight="false" outlineLevel="0" collapsed="false">
      <c r="A13" s="1" t="s">
        <v>11</v>
      </c>
      <c r="C13" s="1" t="n">
        <f aca="false">0.01*M13</f>
        <v>0.1</v>
      </c>
      <c r="M13" s="1" t="n">
        <v>10</v>
      </c>
    </row>
    <row r="15" customFormat="false" ht="13.5" hidden="false" customHeight="false" outlineLevel="0" collapsed="false">
      <c r="A15" s="1" t="s">
        <v>12</v>
      </c>
      <c r="B15" s="1" t="s">
        <v>13</v>
      </c>
      <c r="C15" s="1" t="s">
        <v>14</v>
      </c>
    </row>
    <row r="16" customFormat="false" ht="13.5" hidden="false" customHeight="false" outlineLevel="0" collapsed="false">
      <c r="A16" s="1" t="n">
        <v>0.02</v>
      </c>
      <c r="B16" s="1" t="n">
        <v>0.03</v>
      </c>
      <c r="C16" s="1" t="n">
        <v>0.02</v>
      </c>
    </row>
    <row r="17" customFormat="false" ht="13.5" hidden="false" customHeight="false" outlineLevel="0" collapsed="false">
      <c r="A17" s="1" t="n">
        <f aca="false">A16+$C$13*(-$C$6*B16+$C$7*A16-$C$8*C16)</f>
        <v>0.01807</v>
      </c>
      <c r="B17" s="1" t="n">
        <f aca="false">B16+$C$13*($C$9*A16)</f>
        <v>0.03106</v>
      </c>
      <c r="C17" s="1" t="n">
        <f aca="false">C16+$C$13*($C$10+$C$11*C16*(A16-$C$12))</f>
        <v>0.0096</v>
      </c>
    </row>
    <row r="18" customFormat="false" ht="13.5" hidden="false" customHeight="false" outlineLevel="0" collapsed="false">
      <c r="A18" s="1" t="n">
        <f aca="false">A17+$C$13*(-$C$6*B17+$C$7*A17-$C$8*C17)</f>
        <v>0.01637976</v>
      </c>
      <c r="B18" s="1" t="n">
        <f aca="false">B17+$C$13*($C$9*A17)</f>
        <v>0.03201771</v>
      </c>
      <c r="C18" s="1" t="n">
        <f aca="false">C17+$C$13*($C$10+$C$11*C17*(A17-$C$12))</f>
        <v>0.007106096</v>
      </c>
    </row>
    <row r="19" customFormat="false" ht="13.5" hidden="false" customHeight="false" outlineLevel="0" collapsed="false">
      <c r="A19" s="1" t="n">
        <f aca="false">A18+$C$13*(-$C$6*B18+$C$7*A18-$C$8*C18)</f>
        <v>0.014686226558</v>
      </c>
      <c r="B19" s="1" t="n">
        <f aca="false">B18+$C$13*($C$9*A18)</f>
        <v>0.03288583728</v>
      </c>
      <c r="C19" s="1" t="n">
        <f aca="false">C18+$C$13*($C$10+$C$11*C18*(A18-$C$12))</f>
        <v>0.00649291032859328</v>
      </c>
    </row>
    <row r="20" customFormat="false" ht="13.5" hidden="false" customHeight="false" outlineLevel="0" collapsed="false">
      <c r="A20" s="1" t="n">
        <f aca="false">A19+$C$13*(-$C$6*B19+$C$7*A19-$C$8*C19)</f>
        <v>0.012934084455129</v>
      </c>
      <c r="B20" s="1" t="n">
        <f aca="false">B19+$C$13*($C$9*A19)</f>
        <v>0.033664207287574</v>
      </c>
      <c r="C20" s="1" t="n">
        <f aca="false">C19+$C$13*($C$10+$C$11*C19*(A19-$C$12))</f>
        <v>0.00630360917601694</v>
      </c>
    </row>
    <row r="21" customFormat="false" ht="13.5" hidden="false" customHeight="false" outlineLevel="0" collapsed="false">
      <c r="A21" s="1" t="n">
        <f aca="false">A20+$C$13*(-$C$6*B20+$C$7*A20-$C$8*C20)</f>
        <v>0.0111136510808722</v>
      </c>
      <c r="B21" s="1" t="n">
        <f aca="false">B20+$C$13*($C$9*A20)</f>
        <v>0.0343497137636958</v>
      </c>
      <c r="C21" s="1" t="n">
        <f aca="false">C20+$C$13*($C$10+$C$11*C20*(A20-$C$12))</f>
        <v>0.00620485587512305</v>
      </c>
    </row>
    <row r="22" customFormat="false" ht="13.5" hidden="false" customHeight="false" outlineLevel="0" collapsed="false">
      <c r="A22" s="1" t="n">
        <f aca="false">A21+$C$13*(-$C$6*B21+$C$7*A21-$C$8*C21)</f>
        <v>0.00922590715532072</v>
      </c>
      <c r="B22" s="1" t="n">
        <f aca="false">B21+$C$13*($C$9*A21)</f>
        <v>0.0349387372709821</v>
      </c>
      <c r="C22" s="1" t="n">
        <f aca="false">C21+$C$13*($C$10+$C$11*C21*(A21-$C$12))</f>
        <v>0.00612385502263246</v>
      </c>
    </row>
    <row r="23" customFormat="false" ht="13.5" hidden="false" customHeight="false" outlineLevel="0" collapsed="false">
      <c r="A23" s="1" t="n">
        <f aca="false">A22+$C$13*(-$C$6*B22+$C$7*A22-$C$8*C22)</f>
        <v>0.00727437957348824</v>
      </c>
      <c r="B23" s="1" t="n">
        <f aca="false">B22+$C$13*($C$9*A22)</f>
        <v>0.0354277103502141</v>
      </c>
      <c r="C23" s="1" t="n">
        <f aca="false">C22+$C$13*($C$10+$C$11*C22*(A22-$C$12))</f>
        <v>0.00604560225100888</v>
      </c>
    </row>
    <row r="24" customFormat="false" ht="13.5" hidden="false" customHeight="false" outlineLevel="0" collapsed="false">
      <c r="A24" s="1" t="n">
        <f aca="false">A23+$C$13*(-$C$6*B23+$C$7*A23-$C$8*C23)</f>
        <v>0.00526333506451697</v>
      </c>
      <c r="B24" s="1" t="n">
        <f aca="false">B23+$C$13*($C$9*A23)</f>
        <v>0.0358132524676089</v>
      </c>
      <c r="C24" s="1" t="n">
        <f aca="false">C23+$C$13*($C$10+$C$11*C23*(A23-$C$12))</f>
        <v>0.00596735130050402</v>
      </c>
    </row>
    <row r="25" customFormat="false" ht="13.5" hidden="false" customHeight="false" outlineLevel="0" collapsed="false">
      <c r="A25" s="1" t="n">
        <f aca="false">A24+$C$13*(-$C$6*B24+$C$7*A24-$C$8*C24)</f>
        <v>0.00319739096834365</v>
      </c>
      <c r="B25" s="1" t="n">
        <f aca="false">B24+$C$13*($C$9*A24)</f>
        <v>0.0360922092260283</v>
      </c>
      <c r="C25" s="1" t="n">
        <f aca="false">C24+$C$13*($C$10+$C$11*C24*(A24-$C$12))</f>
        <v>0.00588882708744277</v>
      </c>
    </row>
    <row r="26" customFormat="false" ht="13.5" hidden="false" customHeight="false" outlineLevel="0" collapsed="false">
      <c r="A26" s="1" t="n">
        <f aca="false">A25+$C$13*(-$C$6*B25+$C$7*A25-$C$8*C25)</f>
        <v>0.00108143003154411</v>
      </c>
      <c r="B26" s="1" t="n">
        <f aca="false">B25+$C$13*($C$9*A25)</f>
        <v>0.0362616709473506</v>
      </c>
      <c r="C26" s="1" t="n">
        <f aca="false">C25+$C$13*($C$10+$C$11*C25*(A25-$C$12))</f>
        <v>0.00581021810448253</v>
      </c>
    </row>
    <row r="27" customFormat="false" ht="13.5" hidden="false" customHeight="false" outlineLevel="0" collapsed="false">
      <c r="A27" s="1" t="n">
        <f aca="false">A26+$C$13*(-$C$6*B26+$C$7*A26-$C$8*C26)</f>
        <v>-0.00107942310933582</v>
      </c>
      <c r="B27" s="1" t="n">
        <f aca="false">B26+$C$13*($C$9*A26)</f>
        <v>0.0363189867390224</v>
      </c>
      <c r="C27" s="1" t="n">
        <f aca="false">C26+$C$13*($C$10+$C$11*C26*(A26-$C$12))</f>
        <v>0.00573178456645195</v>
      </c>
    </row>
    <row r="28" customFormat="false" ht="13.5" hidden="false" customHeight="false" outlineLevel="0" collapsed="false">
      <c r="A28" s="1" t="n">
        <f aca="false">A27+$C$13*(-$C$6*B27+$C$7*A27-$C$8*C27)</f>
        <v>-0.00327981410207656</v>
      </c>
      <c r="B28" s="1" t="n">
        <f aca="false">B27+$C$13*($C$9*A27)</f>
        <v>0.0362617773142276</v>
      </c>
      <c r="C28" s="1" t="n">
        <f aca="false">C27+$C$13*($C$10+$C$11*C27*(A27-$C$12))</f>
        <v>0.00565378553402104</v>
      </c>
    </row>
    <row r="29" customFormat="false" ht="13.5" hidden="false" customHeight="false" outlineLevel="0" collapsed="false">
      <c r="A29" s="1" t="n">
        <f aca="false">A28+$C$13*(-$C$6*B28+$C$7*A28-$C$8*C28)</f>
        <v>-0.00551416964528512</v>
      </c>
      <c r="B29" s="1" t="n">
        <f aca="false">B28+$C$13*($C$9*A28)</f>
        <v>0.0360879471668175</v>
      </c>
      <c r="C29" s="1" t="n">
        <f aca="false">C28+$C$13*($C$10+$C$11*C28*(A28-$C$12))</f>
        <v>0.00557646575369723</v>
      </c>
    </row>
    <row r="30" customFormat="false" ht="13.5" hidden="false" customHeight="false" outlineLevel="0" collapsed="false">
      <c r="A30" s="1" t="n">
        <f aca="false">A29+$C$13*(-$C$6*B29+$C$7*A29-$C$8*C29)</f>
        <v>-0.00777670869719353</v>
      </c>
      <c r="B30" s="1" t="n">
        <f aca="false">B29+$C$13*($C$9*A29)</f>
        <v>0.0357956961756174</v>
      </c>
      <c r="C30" s="1" t="n">
        <f aca="false">C29+$C$13*($C$10+$C$11*C29*(A29-$C$12))</f>
        <v>0.00550005321041512</v>
      </c>
    </row>
    <row r="31" customFormat="false" ht="13.5" hidden="false" customHeight="false" outlineLevel="0" collapsed="false">
      <c r="A31" s="1" t="n">
        <f aca="false">A30+$C$13*(-$C$6*B30+$C$7*A30-$C$8*C30)</f>
        <v>-0.0100614544461353</v>
      </c>
      <c r="B31" s="1" t="n">
        <f aca="false">B30+$C$13*($C$9*A30)</f>
        <v>0.0353835306146662</v>
      </c>
      <c r="C31" s="1" t="n">
        <f aca="false">C30+$C$13*($C$10+$C$11*C30*(A30-$C$12))</f>
        <v>0.00542475867124927</v>
      </c>
    </row>
    <row r="32" customFormat="false" ht="13.5" hidden="false" customHeight="false" outlineLevel="0" collapsed="false">
      <c r="A32" s="1" t="n">
        <f aca="false">A31+$C$13*(-$C$6*B31+$C$7*A31-$C$8*C31)</f>
        <v>-0.0123622470874523</v>
      </c>
      <c r="B32" s="1" t="n">
        <f aca="false">B31+$C$13*($C$9*A31)</f>
        <v>0.034850273529021</v>
      </c>
      <c r="C32" s="1" t="n">
        <f aca="false">C31+$C$13*($C$10+$C$11*C31*(A31-$C$12))</f>
        <v>0.00535077574816363</v>
      </c>
    </row>
    <row r="33" customFormat="false" ht="13.5" hidden="false" customHeight="false" outlineLevel="0" collapsed="false">
      <c r="A33" s="1" t="n">
        <f aca="false">A32+$C$13*(-$C$6*B32+$C$7*A32-$C$8*C32)</f>
        <v>-0.0146727574030638</v>
      </c>
      <c r="B33" s="1" t="n">
        <f aca="false">B32+$C$13*($C$9*A32)</f>
        <v>0.034195074433386</v>
      </c>
      <c r="C33" s="1" t="n">
        <f aca="false">C32+$C$13*($C$10+$C$11*C32*(A32-$C$12))</f>
        <v>0.00527828122428373</v>
      </c>
    </row>
    <row r="34" customFormat="false" ht="13.5" hidden="false" customHeight="false" outlineLevel="0" collapsed="false">
      <c r="A34" s="1" t="n">
        <f aca="false">A33+$C$13*(-$C$6*B33+$C$7*A33-$C$8*C33)</f>
        <v>-0.0169865011293323</v>
      </c>
      <c r="B34" s="1" t="n">
        <f aca="false">B33+$C$13*($C$9*A33)</f>
        <v>0.0334174182910236</v>
      </c>
      <c r="C34" s="1" t="n">
        <f aca="false">C33+$C$13*($C$10+$C$11*C33*(A33-$C$12))</f>
        <v>0.00520743557741421</v>
      </c>
    </row>
    <row r="35" customFormat="false" ht="13.5" hidden="false" customHeight="false" outlineLevel="0" collapsed="false">
      <c r="A35" s="1" t="n">
        <f aca="false">A34+$C$13*(-$C$6*B34+$C$7*A34-$C$8*C34)</f>
        <v>-0.0192968540941438</v>
      </c>
      <c r="B35" s="1" t="n">
        <f aca="false">B34+$C$13*($C$9*A34)</f>
        <v>0.032517133731169</v>
      </c>
      <c r="C35" s="1" t="n">
        <f aca="false">C34+$C$13*($C$10+$C$11*C34*(A34-$C$12))</f>
        <v>0.00513838366254801</v>
      </c>
    </row>
    <row r="36" customFormat="false" ht="13.5" hidden="false" customHeight="false" outlineLevel="0" collapsed="false">
      <c r="A36" s="1" t="n">
        <f aca="false">A35+$C$13*(-$C$6*B35+$C$7*A35-$C$8*C35)</f>
        <v>-0.0215970681002543</v>
      </c>
      <c r="B36" s="1" t="n">
        <f aca="false">B35+$C$13*($C$9*A35)</f>
        <v>0.0314944004641794</v>
      </c>
      <c r="C36" s="1" t="n">
        <f aca="false">C35+$C$13*($C$10+$C$11*C35*(A35-$C$12))</f>
        <v>0.00507125552051819</v>
      </c>
    </row>
    <row r="37" customFormat="false" ht="13.5" hidden="false" customHeight="false" outlineLevel="0" collapsed="false">
      <c r="A37" s="1" t="n">
        <f aca="false">A36+$C$13*(-$C$6*B36+$C$7*A36-$C$8*C36)</f>
        <v>-0.0238802875282453</v>
      </c>
      <c r="B37" s="1" t="n">
        <f aca="false">B36+$C$13*($C$9*A36)</f>
        <v>0.0303497558548659</v>
      </c>
      <c r="C37" s="1" t="n">
        <f aca="false">C36+$C$13*($C$10+$C$11*C36*(A36-$C$12))</f>
        <v>0.00500616728289486</v>
      </c>
    </row>
    <row r="38" customFormat="false" ht="13.5" hidden="false" customHeight="false" outlineLevel="0" collapsed="false">
      <c r="A38" s="1" t="n">
        <f aca="false">A37+$C$13*(-$C$6*B37+$C$7*A37-$C$8*C37)</f>
        <v>-0.026139566628824</v>
      </c>
      <c r="B38" s="1" t="n">
        <f aca="false">B37+$C$13*($C$9*A37)</f>
        <v>0.0290841006158689</v>
      </c>
      <c r="C38" s="1" t="n">
        <f aca="false">C37+$C$13*($C$10+$C$11*C37*(A37-$C$12))</f>
        <v>0.00494322214623225</v>
      </c>
    </row>
    <row r="39" customFormat="false" ht="13.5" hidden="false" customHeight="false" outlineLevel="0" collapsed="false">
      <c r="A39" s="1" t="n">
        <f aca="false">A38+$C$13*(-$C$6*B38+$C$7*A38-$C$8*C38)</f>
        <v>-0.028367887470695</v>
      </c>
      <c r="B39" s="1" t="n">
        <f aca="false">B38+$C$13*($C$9*A38)</f>
        <v>0.0276987035845413</v>
      </c>
      <c r="C39" s="1" t="n">
        <f aca="false">C38+$C$13*($C$10+$C$11*C38*(A38-$C$12))</f>
        <v>0.00488251139195903</v>
      </c>
    </row>
    <row r="40" customFormat="false" ht="13.5" hidden="false" customHeight="false" outlineLevel="0" collapsed="false">
      <c r="A40" s="1" t="n">
        <f aca="false">A39+$C$13*(-$C$6*B39+$C$7*A39-$C$8*C39)</f>
        <v>-0.03055817850686</v>
      </c>
      <c r="B40" s="1" t="n">
        <f aca="false">B39+$C$13*($C$9*A39)</f>
        <v>0.0261952055485944</v>
      </c>
      <c r="C40" s="1" t="n">
        <f aca="false">C39+$C$13*($C$10+$C$11*C39*(A39-$C$12))</f>
        <v>0.00482411543145694</v>
      </c>
    </row>
    <row r="41" customFormat="false" ht="13.5" hidden="false" customHeight="false" outlineLevel="0" collapsed="false">
      <c r="A41" s="1" t="n">
        <f aca="false">A40+$C$13*(-$C$6*B40+$C$7*A40-$C$8*C40)</f>
        <v>-0.0327033337189628</v>
      </c>
      <c r="B41" s="1" t="n">
        <f aca="false">B40+$C$13*($C$9*A40)</f>
        <v>0.0245756220877308</v>
      </c>
      <c r="C41" s="1" t="n">
        <f aca="false">C40+$C$13*($C$10+$C$11*C40*(A40-$C$12))</f>
        <v>0.00476810485906796</v>
      </c>
    </row>
    <row r="42" customFormat="false" ht="13.5" hidden="false" customHeight="false" outlineLevel="0" collapsed="false">
      <c r="A42" s="1" t="n">
        <f aca="false">A41+$C$13*(-$C$6*B41+$C$7*A41-$C$8*C41)</f>
        <v>-0.0347962322962195</v>
      </c>
      <c r="B42" s="1" t="n">
        <f aca="false">B41+$C$13*($C$9*A41)</f>
        <v>0.0228423454006258</v>
      </c>
      <c r="C42" s="1" t="n">
        <f aca="false">C41+$C$13*($C$10+$C$11*C41*(A41-$C$12))</f>
        <v>0.00471454149881607</v>
      </c>
    </row>
    <row r="43" customFormat="false" ht="13.5" hidden="false" customHeight="false" outlineLevel="0" collapsed="false">
      <c r="A43" s="1" t="n">
        <f aca="false">A42+$C$13*(-$C$6*B42+$C$7*A42-$C$8*C42)</f>
        <v>-0.036829758802548</v>
      </c>
      <c r="B43" s="1" t="n">
        <f aca="false">B42+$C$13*($C$9*A42)</f>
        <v>0.0209981450889262</v>
      </c>
      <c r="C43" s="1" t="n">
        <f aca="false">C42+$C$13*($C$10+$C$11*C42*(A42-$C$12))</f>
        <v>0.00466347943346159</v>
      </c>
    </row>
    <row r="44" customFormat="false" ht="13.5" hidden="false" customHeight="false" outlineLevel="0" collapsed="false">
      <c r="A44" s="1" t="n">
        <f aca="false">A43+$C$13*(-$C$6*B43+$C$7*A43-$C$8*C43)</f>
        <v>-0.0387968237827556</v>
      </c>
      <c r="B44" s="1" t="n">
        <f aca="false">B43+$C$13*($C$9*A43)</f>
        <v>0.0190461678723911</v>
      </c>
      <c r="C44" s="1" t="n">
        <f aca="false">C43+$C$13*($C$10+$C$11*C43*(A43-$C$12))</f>
        <v>0.00461496600708271</v>
      </c>
    </row>
    <row r="45" customFormat="false" ht="13.5" hidden="false" customHeight="false" outlineLevel="0" collapsed="false">
      <c r="A45" s="1" t="n">
        <f aca="false">A44+$C$13*(-$C$6*B44+$C$7*A44-$C$8*C44)</f>
        <v>-0.0406903847560533</v>
      </c>
      <c r="B45" s="1" t="n">
        <f aca="false">B44+$C$13*($C$9*A44)</f>
        <v>0.0169899362119051</v>
      </c>
      <c r="C45" s="1" t="n">
        <f aca="false">C44+$C$13*($C$10+$C$11*C44*(A44-$C$12))</f>
        <v>0.00456904279467885</v>
      </c>
    </row>
    <row r="46" customFormat="false" ht="13.5" hidden="false" customHeight="false" outlineLevel="0" collapsed="false">
      <c r="A46" s="1" t="n">
        <f aca="false">A45+$C$13*(-$C$6*B45+$C$7*A45-$C$8*C45)</f>
        <v>-0.0425034675427468</v>
      </c>
      <c r="B46" s="1" t="n">
        <f aca="false">B45+$C$13*($C$9*A45)</f>
        <v>0.0148333458198343</v>
      </c>
      <c r="C46" s="1" t="n">
        <f aca="false">C45+$C$13*($C$10+$C$11*C45*(A45-$C$12))</f>
        <v>0.00452574653430851</v>
      </c>
    </row>
    <row r="47" customFormat="false" ht="13.5" hidden="false" customHeight="false" outlineLevel="0" collapsed="false">
      <c r="A47" s="1" t="n">
        <f aca="false">A46+$C$13*(-$C$6*B46+$C$7*A46-$C$8*C46)</f>
        <v>-0.044229187867705</v>
      </c>
      <c r="B47" s="1" t="n">
        <f aca="false">B46+$C$13*($C$9*A46)</f>
        <v>0.0125806620400687</v>
      </c>
      <c r="C47" s="1" t="n">
        <f aca="false">C46+$C$13*($C$10+$C$11*C46*(A46-$C$12))</f>
        <v>0.00448511001901478</v>
      </c>
    </row>
    <row r="48" customFormat="false" ht="13.5" hidden="false" customHeight="false" outlineLevel="0" collapsed="false">
      <c r="A48" s="1" t="n">
        <f aca="false">A47+$C$13*(-$C$6*B47+$C$7*A47-$C$8*C47)</f>
        <v>-0.0458607731821359</v>
      </c>
      <c r="B48" s="1" t="n">
        <f aca="false">B47+$C$13*($C$9*A47)</f>
        <v>0.0102365150830803</v>
      </c>
      <c r="C48" s="1" t="n">
        <f aca="false">C47+$C$13*($C$10+$C$11*C47*(A47-$C$12))</f>
        <v>0.00444716294727096</v>
      </c>
    </row>
    <row r="49" customFormat="false" ht="13.5" hidden="false" customHeight="false" outlineLevel="0" collapsed="false">
      <c r="A49" s="1" t="n">
        <f aca="false">A48+$C$13*(-$C$6*B48+$C$7*A48-$C$8*C48)</f>
        <v>-0.0473915846432964</v>
      </c>
      <c r="B49" s="1" t="n">
        <f aca="false">B48+$C$13*($C$9*A48)</f>
        <v>0.00780589410442712</v>
      </c>
      <c r="C49" s="1" t="n">
        <f aca="false">C48+$C$13*($C$10+$C$11*C48*(A48-$C$12))</f>
        <v>0.00441193273191416</v>
      </c>
    </row>
    <row r="50" customFormat="false" ht="13.5" hidden="false" customHeight="false" outlineLevel="0" collapsed="false">
      <c r="A50" s="1" t="n">
        <f aca="false">A49+$C$13*(-$C$6*B49+$C$7*A49-$C$8*C49)</f>
        <v>-0.0488151391900405</v>
      </c>
      <c r="B50" s="1" t="n">
        <f aca="false">B49+$C$13*($C$9*A49)</f>
        <v>0.00529414011833241</v>
      </c>
      <c r="C50" s="1" t="n">
        <f aca="false">C49+$C$13*($C$10+$C$11*C49*(A49-$C$12))</f>
        <v>0.00437944526855198</v>
      </c>
    </row>
    <row r="51" customFormat="false" ht="13.5" hidden="false" customHeight="false" outlineLevel="0" collapsed="false">
      <c r="A51" s="1" t="n">
        <f aca="false">A50+$C$13*(-$C$6*B50+$C$7*A50-$C$8*C50)</f>
        <v>-0.0501251316505632</v>
      </c>
      <c r="B51" s="1" t="n">
        <f aca="false">B50+$C$13*($C$9*A50)</f>
        <v>0.00270693774126026</v>
      </c>
      <c r="C51" s="1" t="n">
        <f aca="false">C50+$C$13*($C$10+$C$11*C50*(A50-$C$12))</f>
        <v>0.00434972566524883</v>
      </c>
    </row>
    <row r="52" customFormat="false" ht="13.5" hidden="false" customHeight="false" outlineLevel="0" collapsed="false">
      <c r="A52" s="1" t="n">
        <f aca="false">A51+$C$13*(-$C$6*B51+$C$7*A51-$C$8*C51)</f>
        <v>-0.0513154568173306</v>
      </c>
      <c r="B52" s="1" t="n">
        <f aca="false">B51+$C$13*($C$9*A51)</f>
        <v>5.03057637804114E-005</v>
      </c>
      <c r="C52" s="1" t="n">
        <f aca="false">C51+$C$13*($C$10+$C$11*C51*(A51-$C$12))</f>
        <v>0.00432279893595049</v>
      </c>
    </row>
    <row r="53" customFormat="false" ht="13.5" hidden="false" customHeight="false" outlineLevel="0" collapsed="false">
      <c r="A53" s="1" t="n">
        <f aca="false">A52+$C$13*(-$C$6*B52+$C$7*A52-$C$8*C52)</f>
        <v>-0.0523802314230009</v>
      </c>
      <c r="B53" s="1" t="n">
        <f aca="false">B52+$C$13*($C$9*A52)</f>
        <v>-0.00266941344753811</v>
      </c>
      <c r="C53" s="1" t="n">
        <f aca="false">C52+$C$13*($C$10+$C$11*C52*(A52-$C$12))</f>
        <v>0.00429869066061132</v>
      </c>
    </row>
    <row r="54" customFormat="false" ht="13.5" hidden="false" customHeight="false" outlineLevel="0" collapsed="false">
      <c r="A54" s="1" t="n">
        <f aca="false">A53+$C$13*(-$C$6*B53+$C$7*A53-$C$8*C53)</f>
        <v>-0.0533138159501399</v>
      </c>
      <c r="B54" s="1" t="n">
        <f aca="false">B53+$C$13*($C$9*A53)</f>
        <v>-0.00544556571295716</v>
      </c>
      <c r="C54" s="1" t="n">
        <f aca="false">C53+$C$13*($C$10+$C$11*C53*(A53-$C$12))</f>
        <v>0.00427742761537043</v>
      </c>
    </row>
    <row r="55" customFormat="false" ht="13.5" hidden="false" customHeight="false" outlineLevel="0" collapsed="false">
      <c r="A55" s="1" t="n">
        <f aca="false">A54+$C$13*(-$C$6*B54+$C$7*A54-$C$8*C54)</f>
        <v>-0.0541108362067216</v>
      </c>
      <c r="B55" s="1" t="n">
        <f aca="false">B54+$C$13*($C$9*A54)</f>
        <v>-0.00827119795831457</v>
      </c>
      <c r="C55" s="1" t="n">
        <f aca="false">C54+$C$13*($C$10+$C$11*C54*(A54-$C$12))</f>
        <v>0.00425903837640198</v>
      </c>
    </row>
    <row r="56" customFormat="false" ht="13.5" hidden="false" customHeight="false" outlineLevel="0" collapsed="false">
      <c r="A56" s="1" t="n">
        <f aca="false">A55+$C$13*(-$C$6*B55+$C$7*A55-$C$8*C55)</f>
        <v>-0.0547662045987802</v>
      </c>
      <c r="B56" s="1" t="n">
        <f aca="false">B55+$C$13*($C$9*A55)</f>
        <v>-0.0111390722772708</v>
      </c>
      <c r="C56" s="1" t="n">
        <f aca="false">C55+$C$13*($C$10+$C$11*C55*(A55-$C$12))</f>
        <v>0.00424355390125828</v>
      </c>
    </row>
    <row r="57" customFormat="false" ht="13.5" hidden="false" customHeight="false" outlineLevel="0" collapsed="false">
      <c r="A57" s="1" t="n">
        <f aca="false">A56+$C$13*(-$C$6*B56+$C$7*A56-$C$8*C56)</f>
        <v>-0.0552751410311486</v>
      </c>
      <c r="B57" s="1" t="n">
        <f aca="false">B56+$C$13*($C$9*A56)</f>
        <v>-0.0140416811210062</v>
      </c>
      <c r="C57" s="1" t="n">
        <f aca="false">C56+$C$13*($C$10+$C$11*C56*(A56-$C$12))</f>
        <v>0.00423100809164855</v>
      </c>
    </row>
    <row r="58" customFormat="false" ht="13.5" hidden="false" customHeight="false" outlineLevel="0" collapsed="false">
      <c r="A58" s="1" t="n">
        <f aca="false">A57+$C$13*(-$C$6*B57+$C$7*A57-$C$8*C57)</f>
        <v>-0.0556331933669867</v>
      </c>
      <c r="B58" s="1" t="n">
        <f aca="false">B57+$C$13*($C$9*A57)</f>
        <v>-0.016971263595657</v>
      </c>
      <c r="C58" s="1" t="n">
        <f aca="false">C57+$C$13*($C$10+$C$11*C57*(A57-$C$12))</f>
        <v>0.0042214383416639</v>
      </c>
    </row>
    <row r="59" customFormat="false" ht="13.5" hidden="false" customHeight="false" outlineLevel="0" collapsed="false">
      <c r="A59" s="1" t="n">
        <f aca="false">A58+$C$13*(-$C$6*B58+$C$7*A58-$C$8*C58)</f>
        <v>-0.0558362573767645</v>
      </c>
      <c r="B59" s="1" t="n">
        <f aca="false">B58+$C$13*($C$9*A58)</f>
        <v>-0.0199198228441073</v>
      </c>
      <c r="C59" s="1" t="n">
        <f aca="false">C58+$C$13*($C$10+$C$11*C58*(A58-$C$12))</f>
        <v>0.00421488607548237</v>
      </c>
    </row>
    <row r="60" customFormat="false" ht="13.5" hidden="false" customHeight="false" outlineLevel="0" collapsed="false">
      <c r="A60" s="1" t="n">
        <f aca="false">A59+$C$13*(-$C$6*B59+$C$7*A59-$C$8*C59)</f>
        <v>-0.0558805961075358</v>
      </c>
      <c r="B60" s="1" t="n">
        <f aca="false">B59+$C$13*($C$9*A59)</f>
        <v>-0.0228791444850759</v>
      </c>
      <c r="C60" s="1" t="n">
        <f aca="false">C59+$C$13*($C$10+$C$11*C59*(A59-$C$12))</f>
        <v>0.00421139727857382</v>
      </c>
    </row>
    <row r="61" customFormat="false" ht="13.5" hidden="false" customHeight="false" outlineLevel="0" collapsed="false">
      <c r="A61" s="1" t="n">
        <f aca="false">A60+$C$13*(-$C$6*B60+$C$7*A60-$C$8*C60)</f>
        <v>-0.0557628586037067</v>
      </c>
      <c r="B61" s="1" t="n">
        <f aca="false">B60+$C$13*($C$9*A60)</f>
        <v>-0.0258408160787753</v>
      </c>
      <c r="C61" s="1" t="n">
        <f aca="false">C60+$C$13*($C$10+$C$11*C60*(A60-$C$12))</f>
        <v>0.00421102302638088</v>
      </c>
    </row>
    <row r="62" customFormat="false" ht="13.5" hidden="false" customHeight="false" outlineLevel="0" collapsed="false">
      <c r="A62" s="1" t="n">
        <f aca="false">A61+$C$13*(-$C$6*B61+$C$7*A61-$C$8*C61)</f>
        <v>-0.0554800979110849</v>
      </c>
      <c r="B62" s="1" t="n">
        <f aca="false">B61+$C$13*($C$9*A61)</f>
        <v>-0.0287962475847717</v>
      </c>
      <c r="C62" s="1" t="n">
        <f aca="false">C61+$C$13*($C$10+$C$11*C61*(A61-$C$12))</f>
        <v>0.00421382001438204</v>
      </c>
    </row>
    <row r="63" customFormat="false" ht="13.5" hidden="false" customHeight="false" outlineLevel="0" collapsed="false">
      <c r="A63" s="1" t="n">
        <f aca="false">A62+$C$13*(-$C$6*B62+$C$7*A62-$C$8*C62)</f>
        <v>-0.0550297882967822</v>
      </c>
      <c r="B63" s="1" t="n">
        <f aca="false">B62+$C$13*($C$9*A62)</f>
        <v>-0.0317366927740592</v>
      </c>
      <c r="C63" s="1" t="n">
        <f aca="false">C62+$C$13*($C$10+$C$11*C62*(A62-$C$12))</f>
        <v>0.00421985109334902</v>
      </c>
    </row>
    <row r="64" customFormat="false" ht="13.5" hidden="false" customHeight="false" outlineLevel="0" collapsed="false">
      <c r="A64" s="1" t="n">
        <f aca="false">A63+$C$13*(-$C$6*B63+$C$7*A63-$C$8*C63)</f>
        <v>-0.0544098416185382</v>
      </c>
      <c r="B64" s="1" t="n">
        <f aca="false">B63+$C$13*($C$9*A63)</f>
        <v>-0.0346532715537887</v>
      </c>
      <c r="C64" s="1" t="n">
        <f aca="false">C63+$C$13*($C$10+$C$11*C63*(A63-$C$12))</f>
        <v>0.0042291858134917</v>
      </c>
    </row>
    <row r="65" customFormat="false" ht="13.5" hidden="false" customHeight="false" outlineLevel="0" collapsed="false">
      <c r="A65" s="1" t="n">
        <f aca="false">A64+$C$13*(-$C$6*B64+$C$7*A64-$C$8*C64)</f>
        <v>-0.0536186227782453</v>
      </c>
      <c r="B65" s="1" t="n">
        <f aca="false">B64+$C$13*($C$9*A64)</f>
        <v>-0.0375369931595712</v>
      </c>
      <c r="C65" s="1" t="n">
        <f aca="false">C64+$C$13*($C$10+$C$11*C64*(A64-$C$12))</f>
        <v>0.00424190098103802</v>
      </c>
    </row>
    <row r="66" customFormat="false" ht="13.5" hidden="false" customHeight="false" outlineLevel="0" collapsed="false">
      <c r="A66" s="1" t="n">
        <f aca="false">A65+$C$13*(-$C$6*B65+$C$7*A65-$C$8*C65)</f>
        <v>-0.0526549641958705</v>
      </c>
      <c r="B66" s="1" t="n">
        <f aca="false">B65+$C$13*($C$9*A65)</f>
        <v>-0.0403787801668182</v>
      </c>
      <c r="C66" s="1" t="n">
        <f aca="false">C65+$C$13*($C$10+$C$11*C65*(A65-$C$12))</f>
        <v>0.00425808123061736</v>
      </c>
    </row>
    <row r="67" customFormat="false" ht="13.5" hidden="false" customHeight="false" outlineLevel="0" collapsed="false">
      <c r="A67" s="1" t="n">
        <f aca="false">A66+$C$13*(-$C$6*B66+$C$7*A66-$C$8*C66)</f>
        <v>-0.0515181792416009</v>
      </c>
      <c r="B67" s="1" t="n">
        <f aca="false">B66+$C$13*($C$9*A66)</f>
        <v>-0.0431694932691993</v>
      </c>
      <c r="C67" s="1" t="n">
        <f aca="false">C66+$C$13*($C$10+$C$11*C66*(A66-$C$12))</f>
        <v>0.00427781961659712</v>
      </c>
    </row>
    <row r="68" customFormat="false" ht="13.5" hidden="false" customHeight="false" outlineLevel="0" collapsed="false">
      <c r="A68" s="1" t="n">
        <f aca="false">A67+$C$13*(-$C$6*B67+$C$7*A67-$C$8*C67)</f>
        <v>-0.0502080745658749</v>
      </c>
      <c r="B68" s="1" t="n">
        <f aca="false">B67+$C$13*($C$9*A67)</f>
        <v>-0.0458999567690042</v>
      </c>
      <c r="C68" s="1" t="n">
        <f aca="false">C67+$C$13*($C$10+$C$11*C67*(A67-$C$12))</f>
        <v>0.00430121822625068</v>
      </c>
    </row>
    <row r="69" customFormat="false" ht="13.5" hidden="false" customHeight="false" outlineLevel="0" collapsed="false">
      <c r="A69" s="1" t="n">
        <f aca="false">A68+$C$13*(-$C$6*B68+$C$7*A68-$C$8*C68)</f>
        <v>-0.0487249612690054</v>
      </c>
      <c r="B69" s="1" t="n">
        <f aca="false">B68+$C$13*($C$9*A68)</f>
        <v>-0.0485609847209955</v>
      </c>
      <c r="C69" s="1" t="n">
        <f aca="false">C68+$C$13*($C$10+$C$11*C68*(A68-$C$12))</f>
        <v>0.00432838881729776</v>
      </c>
    </row>
    <row r="70" customFormat="false" ht="13.5" hidden="false" customHeight="false" outlineLevel="0" collapsed="false">
      <c r="A70" s="1" t="n">
        <f aca="false">A69+$C$13*(-$C$6*B69+$C$7*A69-$C$8*C69)</f>
        <v>-0.0470696648543463</v>
      </c>
      <c r="B70" s="1" t="n">
        <f aca="false">B69+$C$13*($C$9*A69)</f>
        <v>-0.0511434076682528</v>
      </c>
      <c r="C70" s="1" t="n">
        <f aca="false">C69+$C$13*($C$10+$C$11*C69*(A69-$C$12))</f>
        <v>0.00435945348193557</v>
      </c>
    </row>
    <row r="71" customFormat="false" ht="13.5" hidden="false" customHeight="false" outlineLevel="0" collapsed="false">
      <c r="A71" s="1" t="n">
        <f aca="false">A70+$C$13*(-$C$6*B70+$C$7*A70-$C$8*C70)</f>
        <v>-0.0452435339113926</v>
      </c>
      <c r="B71" s="1" t="n">
        <f aca="false">B70+$C$13*($C$9*A70)</f>
        <v>-0.0536380999055332</v>
      </c>
      <c r="C71" s="1" t="n">
        <f aca="false">C70+$C$13*($C$10+$C$11*C70*(A70-$C$12))</f>
        <v>0.00439454533894676</v>
      </c>
    </row>
    <row r="72" customFormat="false" ht="13.5" hidden="false" customHeight="false" outlineLevel="0" collapsed="false">
      <c r="A72" s="1" t="n">
        <f aca="false">A71+$C$13*(-$C$6*B71+$C$7*A71-$C$8*C71)</f>
        <v>-0.0432484474778396</v>
      </c>
      <c r="B72" s="1" t="n">
        <f aca="false">B71+$C$13*($C$9*A71)</f>
        <v>-0.056036007202837</v>
      </c>
      <c r="C72" s="1" t="n">
        <f aca="false">C71+$C$13*($C$10+$C$11*C71*(A71-$C$12))</f>
        <v>0.00443380925480077</v>
      </c>
    </row>
    <row r="73" customFormat="false" ht="13.5" hidden="false" customHeight="false" outlineLevel="0" collapsed="false">
      <c r="A73" s="1" t="n">
        <f aca="false">A72+$C$13*(-$C$6*B72+$C$7*A72-$C$8*C72)</f>
        <v>-0.0410868210324383</v>
      </c>
      <c r="B73" s="1" t="n">
        <f aca="false">B72+$C$13*($C$9*A72)</f>
        <v>-0.0583281749191625</v>
      </c>
      <c r="C73" s="1" t="n">
        <f aca="false">C72+$C$13*($C$10+$C$11*C72*(A72-$C$12))</f>
        <v>0.00447740259381954</v>
      </c>
    </row>
    <row r="74" customFormat="false" ht="13.5" hidden="false" customHeight="false" outlineLevel="0" collapsed="false">
      <c r="A74" s="1" t="n">
        <f aca="false">A73+$C$13*(-$C$6*B73+$C$7*A73-$C$8*C73)</f>
        <v>-0.0387616110734705</v>
      </c>
      <c r="B74" s="1" t="n">
        <f aca="false">B73+$C$13*($C$9*A73)</f>
        <v>-0.0605057764338817</v>
      </c>
      <c r="C74" s="1" t="n">
        <f aca="false">C73+$C$13*($C$10+$C$11*C73*(A73-$C$12))</f>
        <v>0.00452549599641493</v>
      </c>
    </row>
    <row r="75" customFormat="false" ht="13.5" hidden="false" customHeight="false" outlineLevel="0" collapsed="false">
      <c r="A75" s="1" t="n">
        <f aca="false">A74+$C$13*(-$C$6*B74+$C$7*A74-$C$8*C74)</f>
        <v>-0.0362763182408147</v>
      </c>
      <c r="B75" s="1" t="n">
        <f aca="false">B74+$C$13*($C$9*A74)</f>
        <v>-0.0625601418207756</v>
      </c>
      <c r="C75" s="1" t="n">
        <f aca="false">C74+$C$13*($C$10+$C$11*C74*(A74-$C$12))</f>
        <v>0.00457827418306808</v>
      </c>
    </row>
    <row r="76" customFormat="false" ht="13.5" hidden="false" customHeight="false" outlineLevel="0" collapsed="false">
      <c r="A76" s="1" t="n">
        <f aca="false">A75+$C$13*(-$C$6*B75+$C$7*A75-$C$8*C75)</f>
        <v>-0.0336349889428649</v>
      </c>
      <c r="B76" s="1" t="n">
        <f aca="false">B75+$C$13*($C$9*A75)</f>
        <v>-0.0644827866875388</v>
      </c>
      <c r="C76" s="1" t="n">
        <f aca="false">C75+$C$13*($C$10+$C$11*C75*(A75-$C$12))</f>
        <v>0.00463593678004541</v>
      </c>
    </row>
    <row r="77" customFormat="false" ht="13.5" hidden="false" customHeight="false" outlineLevel="0" collapsed="false">
      <c r="A77" s="1" t="n">
        <f aca="false">A76+$C$13*(-$C$6*B76+$C$7*A76-$C$8*C76)</f>
        <v>-0.0308422154529833</v>
      </c>
      <c r="B77" s="1" t="n">
        <f aca="false">B76+$C$13*($C$9*A76)</f>
        <v>-0.0662654411015107</v>
      </c>
      <c r="C77" s="1" t="n">
        <f aca="false">C76+$C$13*($C$10+$C$11*C76*(A76-$C$12))</f>
        <v>0.00469869916075389</v>
      </c>
    </row>
    <row r="78" customFormat="false" ht="13.5" hidden="false" customHeight="false" outlineLevel="0" collapsed="false">
      <c r="A78" s="1" t="n">
        <f aca="false">A77+$C$13*(-$C$6*B77+$C$7*A77-$C$8*C77)</f>
        <v>-0.027903134443698</v>
      </c>
      <c r="B78" s="1" t="n">
        <f aca="false">B77+$C$13*($C$9*A77)</f>
        <v>-0.0679000785205188</v>
      </c>
      <c r="C78" s="1" t="n">
        <f aca="false">C77+$C$13*($C$10+$C$11*C77*(A77-$C$12))</f>
        <v>0.00476679329403449</v>
      </c>
    </row>
    <row r="79" customFormat="false" ht="13.5" hidden="false" customHeight="false" outlineLevel="0" collapsed="false">
      <c r="A79" s="1" t="n">
        <f aca="false">A78+$C$13*(-$C$6*B78+$C$7*A78-$C$8*C78)</f>
        <v>-0.0248234239304652</v>
      </c>
      <c r="B79" s="1" t="n">
        <f aca="false">B78+$C$13*($C$9*A78)</f>
        <v>-0.0693789446460348</v>
      </c>
      <c r="C79" s="1" t="n">
        <f aca="false">C78+$C$13*($C$10+$C$11*C78*(A78-$C$12))</f>
        <v>0.00484046858746594</v>
      </c>
    </row>
    <row r="80" customFormat="false" ht="13.5" hidden="false" customHeight="false" outlineLevel="0" collapsed="false">
      <c r="A80" s="1" t="n">
        <f aca="false">A79+$C$13*(-$C$6*B79+$C$7*A79-$C$8*C79)</f>
        <v>-0.0216092986004805</v>
      </c>
      <c r="B80" s="1" t="n">
        <f aca="false">B79+$C$13*($C$9*A79)</f>
        <v>-0.0706945861143494</v>
      </c>
      <c r="C80" s="1" t="n">
        <f aca="false">C79+$C$13*($C$10+$C$11*C79*(A79-$C$12))</f>
        <v>0.0049199927097677</v>
      </c>
    </row>
    <row r="81" customFormat="false" ht="13.5" hidden="false" customHeight="false" outlineLevel="0" collapsed="false">
      <c r="A81" s="1" t="n">
        <f aca="false">A80+$C$13*(-$C$6*B80+$C$7*A80-$C$8*C80)</f>
        <v>-0.0182675035057125</v>
      </c>
      <c r="B81" s="1" t="n">
        <f aca="false">B80+$C$13*($C$9*A80)</f>
        <v>-0.0718398789401749</v>
      </c>
      <c r="C81" s="1" t="n">
        <f aca="false">C80+$C$13*($C$10+$C$11*C80*(A80-$C$12))</f>
        <v>0.00500565237149556</v>
      </c>
    </row>
    <row r="82" customFormat="false" ht="13.5" hidden="false" customHeight="false" outlineLevel="0" collapsed="false">
      <c r="A82" s="1" t="n">
        <f aca="false">A81+$C$13*(-$C$6*B81+$C$7*A81-$C$8*C81)</f>
        <v>-0.0148053061029936</v>
      </c>
      <c r="B82" s="1" t="n">
        <f aca="false">B81+$C$13*($C$9*A81)</f>
        <v>-0.0728080566259777</v>
      </c>
      <c r="C82" s="1" t="n">
        <f aca="false">C81+$C$13*($C$10+$C$11*C81*(A81-$C$12))</f>
        <v>0.00509775403723376</v>
      </c>
    </row>
    <row r="83" customFormat="false" ht="13.5" hidden="false" customHeight="false" outlineLevel="0" collapsed="false">
      <c r="A83" s="1" t="n">
        <f aca="false">A82+$C$13*(-$C$6*B82+$C$7*A82-$C$8*C82)</f>
        <v>-0.0112304866276102</v>
      </c>
      <c r="B83" s="1" t="n">
        <f aca="false">B82+$C$13*($C$9*A82)</f>
        <v>-0.0735927378494363</v>
      </c>
      <c r="C83" s="1" t="n">
        <f aca="false">C82+$C$13*($C$10+$C$11*C82*(A82-$C$12))</f>
        <v>0.00519662453519346</v>
      </c>
    </row>
    <row r="84" customFormat="false" ht="13.5" hidden="false" customHeight="false" outlineLevel="0" collapsed="false">
      <c r="A84" s="1" t="n">
        <f aca="false">A83+$C$13*(-$C$6*B83+$C$7*A83-$C$8*C83)</f>
        <v>-0.00755132679031437</v>
      </c>
      <c r="B84" s="1" t="n">
        <f aca="false">B83+$C$13*($C$9*A83)</f>
        <v>-0.0741879536406997</v>
      </c>
      <c r="C84" s="1" t="n">
        <f aca="false">C83+$C$13*($C$10+$C$11*C83*(A83-$C$12))</f>
        <v>0.00530261152129161</v>
      </c>
    </row>
    <row r="85" customFormat="false" ht="13.5" hidden="false" customHeight="false" outlineLevel="0" collapsed="false">
      <c r="A85" s="1" t="n">
        <f aca="false">A84+$C$13*(-$C$6*B84+$C$7*A84-$C$8*C84)</f>
        <v>-0.00377659679098288</v>
      </c>
      <c r="B85" s="1" t="n">
        <f aca="false">B84+$C$13*($C$9*A84)</f>
        <v>-0.0745881739605863</v>
      </c>
      <c r="C85" s="1" t="n">
        <f aca="false">C84+$C$13*($C$10+$C$11*C84*(A84-$C$12))</f>
        <v>0.00541608374413852</v>
      </c>
    </row>
    <row r="86" customFormat="false" ht="13.5" hidden="false" customHeight="false" outlineLevel="0" collapsed="false">
      <c r="A86" s="1" t="n">
        <f aca="false">A85+$C$13*(-$C$6*B85+$C$7*A85-$C$8*C85)</f>
        <v>8.44593547992436E-005</v>
      </c>
      <c r="B86" s="1" t="n">
        <f aca="false">B85+$C$13*($C$9*A85)</f>
        <v>-0.0747883335905084</v>
      </c>
      <c r="C86" s="1" t="n">
        <f aca="false">C85+$C$13*($C$10+$C$11*C85*(A85-$C$12))</f>
        <v>0.00553743104461368</v>
      </c>
    </row>
    <row r="87" customFormat="false" ht="13.5" hidden="false" customHeight="false" outlineLevel="0" collapsed="false">
      <c r="A87" s="1" t="n">
        <f aca="false">A86+$C$13*(-$C$6*B86+$C$7*A86-$C$8*C86)</f>
        <v>0.00402214017723596</v>
      </c>
      <c r="B87" s="1" t="n">
        <f aca="false">B86+$C$13*($C$9*A86)</f>
        <v>-0.0747838572447041</v>
      </c>
      <c r="C87" s="1" t="n">
        <f aca="false">C86+$C$13*($C$10+$C$11*C86*(A86-$C$12))</f>
        <v>0.00566706400854665</v>
      </c>
    </row>
    <row r="88" customFormat="false" ht="13.5" hidden="false" customHeight="false" outlineLevel="0" collapsed="false">
      <c r="A88" s="1" t="n">
        <f aca="false">A87+$C$13*(-$C$6*B87+$C$7*A87-$C$8*C87)</f>
        <v>0.00802630480061144</v>
      </c>
      <c r="B88" s="1" t="n">
        <f aca="false">B87+$C$13*($C$9*A87)</f>
        <v>-0.0745706838153106</v>
      </c>
      <c r="C88" s="1" t="n">
        <f aca="false">C87+$C$13*($C$10+$C$11*C87*(A87-$C$12))</f>
        <v>0.00580541317312219</v>
      </c>
    </row>
    <row r="89" customFormat="false" ht="13.5" hidden="false" customHeight="false" outlineLevel="0" collapsed="false">
      <c r="A89" s="1" t="n">
        <f aca="false">A88+$C$13*(-$C$6*B88+$C$7*A88-$C$8*C88)</f>
        <v>0.0120863926753246</v>
      </c>
      <c r="B89" s="1" t="n">
        <f aca="false">B88+$C$13*($C$9*A88)</f>
        <v>-0.0741452896608782</v>
      </c>
      <c r="C89" s="1" t="n">
        <f aca="false">C88+$C$13*($C$10+$C$11*C88*(A88-$C$12))</f>
        <v>0.00595292766668996</v>
      </c>
    </row>
    <row r="90" customFormat="false" ht="13.5" hidden="false" customHeight="false" outlineLevel="0" collapsed="false">
      <c r="A90" s="1" t="n">
        <f aca="false">A89+$C$13*(-$C$6*B89+$C$7*A89-$C$8*C89)</f>
        <v>0.0161914449894947</v>
      </c>
      <c r="B90" s="1" t="n">
        <f aca="false">B89+$C$13*($C$9*A89)</f>
        <v>-0.0735047108490859</v>
      </c>
      <c r="C90" s="1" t="n">
        <f aca="false">C89+$C$13*($C$10+$C$11*C89*(A89-$C$12))</f>
        <v>0.0061100731374136</v>
      </c>
    </row>
    <row r="91" customFormat="false" ht="13.5" hidden="false" customHeight="false" outlineLevel="0" collapsed="false">
      <c r="A91" s="1" t="n">
        <f aca="false">A90+$C$13*(-$C$6*B90+$C$7*A90-$C$8*C90)</f>
        <v>0.0203301277556081</v>
      </c>
      <c r="B91" s="1" t="n">
        <f aca="false">B90+$C$13*($C$9*A90)</f>
        <v>-0.0726465642646427</v>
      </c>
      <c r="C91" s="1" t="n">
        <f aca="false">C90+$C$13*($C$10+$C$11*C90*(A90-$C$12))</f>
        <v>0.00627732879846385</v>
      </c>
    </row>
    <row r="92" customFormat="false" ht="13.5" hidden="false" customHeight="false" outlineLevel="0" collapsed="false">
      <c r="A92" s="1" t="n">
        <f aca="false">A91+$C$13*(-$C$6*B91+$C$7*A91-$C$8*C91)</f>
        <v>0.0244907565682135</v>
      </c>
      <c r="B92" s="1" t="n">
        <f aca="false">B91+$C$13*($C$9*A91)</f>
        <v>-0.0715690674935955</v>
      </c>
      <c r="C92" s="1" t="n">
        <f aca="false">C91+$C$13*($C$10+$C$11*C91*(A91-$C$12))</f>
        <v>0.00645518338621767</v>
      </c>
    </row>
    <row r="93" customFormat="false" ht="13.5" hidden="false" customHeight="false" outlineLevel="0" collapsed="false">
      <c r="A93" s="1" t="n">
        <f aca="false">A92+$C$13*(-$C$6*B92+$C$7*A92-$C$8*C92)</f>
        <v>0.0286613230302302</v>
      </c>
      <c r="B93" s="1" t="n">
        <f aca="false">B92+$C$13*($C$9*A92)</f>
        <v>-0.0702710573954802</v>
      </c>
      <c r="C93" s="1" t="n">
        <f aca="false">C92+$C$13*($C$10+$C$11*C92*(A92-$C$12))</f>
        <v>0.0066441297933788</v>
      </c>
    </row>
    <row r="94" customFormat="false" ht="13.5" hidden="false" customHeight="false" outlineLevel="0" collapsed="false">
      <c r="A94" s="1" t="n">
        <f aca="false">A93+$C$13*(-$C$6*B93+$C$7*A93-$C$8*C93)</f>
        <v>0.0328295228481376</v>
      </c>
      <c r="B94" s="1" t="n">
        <f aca="false">B93+$C$13*($C$9*A93)</f>
        <v>-0.068752007274878</v>
      </c>
      <c r="C94" s="1" t="n">
        <f aca="false">C93+$C$13*($C$10+$C$11*C93*(A93-$C$12))</f>
        <v>0.00684465810165089</v>
      </c>
    </row>
    <row r="95" customFormat="false" ht="13.5" hidden="false" customHeight="false" outlineLevel="0" collapsed="false">
      <c r="A95" s="1" t="n">
        <f aca="false">A94+$C$13*(-$C$6*B94+$C$7*A94-$C$8*C94)</f>
        <v>0.0369827856002695</v>
      </c>
      <c r="B95" s="1" t="n">
        <f aca="false">B94+$C$13*($C$9*A94)</f>
        <v>-0.0670120425639267</v>
      </c>
      <c r="C95" s="1" t="n">
        <f aca="false">C94+$C$13*($C$10+$C$11*C94*(A94-$C$12))</f>
        <v>0.00705724669964522</v>
      </c>
    </row>
    <row r="96" customFormat="false" ht="13.5" hidden="false" customHeight="false" outlineLevel="0" collapsed="false">
      <c r="A96" s="1" t="n">
        <f aca="false">A95+$C$13*(-$C$6*B95+$C$7*A95-$C$8*C95)</f>
        <v>0.0411083061877017</v>
      </c>
      <c r="B96" s="1" t="n">
        <f aca="false">B95+$C$13*($C$9*A95)</f>
        <v>-0.0650519549271124</v>
      </c>
      <c r="C96" s="1" t="n">
        <f aca="false">C95+$C$13*($C$10+$C$11*C95*(A95-$C$12))</f>
        <v>0.00728235113287396</v>
      </c>
    </row>
    <row r="97" customFormat="false" ht="13.5" hidden="false" customHeight="false" outlineLevel="0" collapsed="false">
      <c r="A97" s="1" t="n">
        <f aca="false">A96+$C$13*(-$C$6*B96+$C$7*A96-$C$8*C96)</f>
        <v>0.0451930779838195</v>
      </c>
      <c r="B97" s="1" t="n">
        <f aca="false">B96+$C$13*($C$9*A96)</f>
        <v>-0.0628732146991642</v>
      </c>
      <c r="C97" s="1" t="n">
        <f aca="false">C96+$C$13*($C$10+$C$11*C96*(A96-$C$12))</f>
        <v>0.00752039029669584</v>
      </c>
    </row>
    <row r="98" customFormat="false" ht="13.5" hidden="false" customHeight="false" outlineLevel="0" collapsed="false">
      <c r="A98" s="1" t="n">
        <f aca="false">A97+$C$13*(-$C$6*B97+$C$7*A97-$C$8*C97)</f>
        <v>0.0492239277064881</v>
      </c>
      <c r="B98" s="1" t="n">
        <f aca="false">B97+$C$13*($C$9*A97)</f>
        <v>-0.0604779815660218</v>
      </c>
      <c r="C98" s="1" t="n">
        <f aca="false">C97+$C$13*($C$10+$C$11*C97*(A97-$C$12))</f>
        <v>0.00777172955391384</v>
      </c>
    </row>
    <row r="99" customFormat="false" ht="13.5" hidden="false" customHeight="false" outlineLevel="0" collapsed="false">
      <c r="A99" s="1" t="n">
        <f aca="false">A98+$C$13*(-$C$6*B98+$C$7*A98-$C$8*C98)</f>
        <v>0.0531875520456108</v>
      </c>
      <c r="B99" s="1" t="n">
        <f aca="false">B98+$C$13*($C$9*A98)</f>
        <v>-0.0578691133975779</v>
      </c>
      <c r="C99" s="1" t="n">
        <f aca="false">C98+$C$13*($C$10+$C$11*C98*(A98-$C$12))</f>
        <v>0.00803666034190894</v>
      </c>
    </row>
    <row r="100" customFormat="false" ht="13.5" hidden="false" customHeight="false" outlineLevel="0" collapsed="false">
      <c r="A100" s="1" t="n">
        <f aca="false">A99+$C$13*(-$C$6*B99+$C$7*A99-$C$8*C99)</f>
        <v>0.0570705560883575</v>
      </c>
      <c r="B100" s="1" t="n">
        <f aca="false">B99+$C$13*($C$9*A99)</f>
        <v>-0.0550501731391605</v>
      </c>
      <c r="C100" s="1" t="n">
        <f aca="false">C99+$C$13*($C$10+$C$11*C99*(A99-$C$12))</f>
        <v>0.00831537583717405</v>
      </c>
    </row>
    <row r="101" customFormat="false" ht="13.5" hidden="false" customHeight="false" outlineLevel="0" collapsed="false">
      <c r="A101" s="1" t="n">
        <f aca="false">A100+$C$13*(-$C$6*B100+$C$7*A100-$C$8*C100)</f>
        <v>0.0608594935938122</v>
      </c>
      <c r="B101" s="1" t="n">
        <f aca="false">B100+$C$13*($C$9*A100)</f>
        <v>-0.0520254336664776</v>
      </c>
      <c r="C101" s="1" t="n">
        <f aca="false">C100+$C$13*($C$10+$C$11*C100*(A100-$C$12))</f>
        <v>0.00860794227757256</v>
      </c>
    </row>
    <row r="102" customFormat="false" ht="13.5" hidden="false" customHeight="false" outlineLevel="0" collapsed="false">
      <c r="A102" s="1" t="n">
        <f aca="false">A101+$C$13*(-$C$6*B101+$C$7*A101-$C$8*C101)</f>
        <v>0.0645409091772747</v>
      </c>
      <c r="B102" s="1" t="n">
        <f aca="false">B101+$C$13*($C$9*A101)</f>
        <v>-0.0487998805060055</v>
      </c>
      <c r="C102" s="1" t="n">
        <f aca="false">C101+$C$13*($C$10+$C$11*C101*(A101-$C$12))</f>
        <v>0.00891426561674679</v>
      </c>
    </row>
    <row r="103" customFormat="false" ht="13.5" hidden="false" customHeight="false" outlineLevel="0" collapsed="false">
      <c r="A103" s="1" t="n">
        <f aca="false">A102+$C$13*(-$C$6*B102+$C$7*A102-$C$8*C102)</f>
        <v>0.0681013824705601</v>
      </c>
      <c r="B103" s="1" t="n">
        <f aca="false">B102+$C$13*($C$9*A102)</f>
        <v>-0.04537921231961</v>
      </c>
      <c r="C103" s="1" t="n">
        <f aca="false">C102+$C$13*($C$10+$C$11*C102*(A102-$C$12))</f>
        <v>0.00923405331554868</v>
      </c>
    </row>
    <row r="104" customFormat="false" ht="13.5" hidden="false" customHeight="false" outlineLevel="0" collapsed="false">
      <c r="A104" s="1" t="n">
        <f aca="false">A103+$C$13*(-$C$6*B103+$C$7*A103-$C$8*C103)</f>
        <v>0.0715275743265112</v>
      </c>
      <c r="B104" s="1" t="n">
        <f aca="false">B103+$C$13*($C$9*A103)</f>
        <v>-0.0417698390486703</v>
      </c>
      <c r="C104" s="1" t="n">
        <f aca="false">C103+$C$13*($C$10+$C$11*C103*(A103-$C$12))</f>
        <v>0.00956677127914233</v>
      </c>
    </row>
    <row r="105" customFormat="false" ht="13.5" hidden="false" customHeight="false" outlineLevel="0" collapsed="false">
      <c r="A105" s="1" t="n">
        <f aca="false">A104+$C$13*(-$C$6*B104+$C$7*A104-$C$8*C104)</f>
        <v>0.0748062751311327</v>
      </c>
      <c r="B105" s="1" t="n">
        <f aca="false">B104+$C$13*($C$9*A104)</f>
        <v>-0.0379788776093652</v>
      </c>
      <c r="C105" s="1" t="n">
        <f aca="false">C104+$C$13*($C$10+$C$11*C104*(A104-$C$12))</f>
        <v>0.0099115962440318</v>
      </c>
    </row>
    <row r="106" customFormat="false" ht="13.5" hidden="false" customHeight="false" outlineLevel="0" collapsed="false">
      <c r="A106" s="1" t="n">
        <f aca="false">A105+$C$13*(-$C$6*B105+$C$7*A105-$C$8*C105)</f>
        <v>0.0779244552721991</v>
      </c>
      <c r="B106" s="1" t="n">
        <f aca="false">B105+$C$13*($C$9*A105)</f>
        <v>-0.0340141450274152</v>
      </c>
      <c r="C106" s="1" t="n">
        <f aca="false">C105+$C$13*($C$10+$C$11*C105*(A105-$C$12))</f>
        <v>0.0102673643251924</v>
      </c>
    </row>
    <row r="107" customFormat="false" ht="13.5" hidden="false" customHeight="false" outlineLevel="0" collapsed="false">
      <c r="A107" s="1" t="n">
        <f aca="false">A106+$C$13*(-$C$6*B106+$C$7*A106-$C$8*C106)</f>
        <v>0.0808693177852004</v>
      </c>
      <c r="B107" s="1" t="n">
        <f aca="false">B106+$C$13*($C$9*A106)</f>
        <v>-0.0298841488979886</v>
      </c>
      <c r="C107" s="1" t="n">
        <f aca="false">C106+$C$13*($C$10+$C$11*C106*(A106-$C$12))</f>
        <v>0.0106325169656931</v>
      </c>
    </row>
    <row r="108" customFormat="false" ht="13.5" hidden="false" customHeight="false" outlineLevel="0" collapsed="false">
      <c r="A108" s="1" t="n">
        <f aca="false">A107+$C$13*(-$C$6*B107+$C$7*A107-$C$8*C107)</f>
        <v>0.0836283531518212</v>
      </c>
      <c r="B108" s="1" t="n">
        <f aca="false">B107+$C$13*($C$9*A107)</f>
        <v>-0.025598075055373</v>
      </c>
      <c r="C108" s="1" t="n">
        <f aca="false">C107+$C$13*($C$10+$C$11*C107*(A107-$C$12))</f>
        <v>0.0110050461993366</v>
      </c>
    </row>
    <row r="109" customFormat="false" ht="13.5" hidden="false" customHeight="false" outlineLevel="0" collapsed="false">
      <c r="A109" s="1" t="n">
        <f aca="false">A108+$C$13*(-$C$6*B108+$C$7*A108-$C$8*C108)</f>
        <v>0.0861893961582207</v>
      </c>
      <c r="B109" s="1" t="n">
        <f aca="false">B108+$C$13*($C$9*A108)</f>
        <v>-0.0211657723383265</v>
      </c>
      <c r="C109" s="1" t="n">
        <f aca="false">C108+$C$13*($C$10+$C$11*C108*(A108-$C$12))</f>
        <v>0.0113824419389767</v>
      </c>
    </row>
    <row r="110" customFormat="false" ht="13.5" hidden="false" customHeight="false" outlineLevel="0" collapsed="false">
      <c r="A110" s="1" t="n">
        <f aca="false">A109+$C$13*(-$C$6*B109+$C$7*A109-$C$8*C109)</f>
        <v>0.0885406846256294</v>
      </c>
      <c r="B110" s="1" t="n">
        <f aca="false">B109+$C$13*($C$9*A109)</f>
        <v>-0.0165977343419408</v>
      </c>
      <c r="C110" s="1" t="n">
        <f aca="false">C109+$C$13*($C$10+$C$11*C109*(A109-$C$12))</f>
        <v>0.0117616449190724</v>
      </c>
    </row>
    <row r="111" customFormat="false" ht="13.5" hidden="false" customHeight="false" outlineLevel="0" collapsed="false">
      <c r="A111" s="1" t="n">
        <f aca="false">A110+$C$13*(-$C$6*B110+$C$7*A110-$C$8*C110)</f>
        <v>0.0906709197002871</v>
      </c>
      <c r="B111" s="1" t="n">
        <f aca="false">B110+$C$13*($C$9*A110)</f>
        <v>-0.0119050780567824</v>
      </c>
      <c r="C111" s="1" t="n">
        <f aca="false">C110+$C$13*($C$10+$C$11*C110*(A110-$C$12))</f>
        <v>0.012139009904309</v>
      </c>
    </row>
    <row r="112" customFormat="false" ht="13.5" hidden="false" customHeight="false" outlineLevel="0" collapsed="false">
      <c r="A112" s="1" t="n">
        <f aca="false">A111+$C$13*(-$C$6*B111+$C$7*A111-$C$8*C111)</f>
        <v>0.0925693272310775</v>
      </c>
      <c r="B112" s="1" t="n">
        <f aca="false">B111+$C$13*($C$9*A111)</f>
        <v>-0.00709951931266719</v>
      </c>
      <c r="C112" s="1" t="n">
        <f aca="false">C111+$C$13*($C$10+$C$11*C111*(A111-$C$12))</f>
        <v>0.0125102847460273</v>
      </c>
    </row>
    <row r="113" customFormat="false" ht="13.5" hidden="false" customHeight="false" outlineLevel="0" collapsed="false">
      <c r="A113" s="1" t="n">
        <f aca="false">A112+$C$13*(-$C$6*B112+$C$7*A112-$C$8*C112)</f>
        <v>0.0942257195715607</v>
      </c>
      <c r="B113" s="1" t="n">
        <f aca="false">B112+$C$13*($C$9*A112)</f>
        <v>-0.00219334496942008</v>
      </c>
      <c r="C113" s="1" t="n">
        <f aca="false">C112+$C$13*($C$10+$C$11*C112*(A112-$C$12))</f>
        <v>0.0128706117027725</v>
      </c>
    </row>
    <row r="114" customFormat="false" ht="13.5" hidden="false" customHeight="false" outlineLevel="0" collapsed="false">
      <c r="A114" s="1" t="n">
        <f aca="false">A113+$C$13*(-$C$6*B113+$C$7*A113-$C$8*C113)</f>
        <v>0.0956305569226782</v>
      </c>
      <c r="B114" s="1" t="n">
        <f aca="false">B113+$C$13*($C$9*A113)</f>
        <v>0.00280061816787264</v>
      </c>
      <c r="C114" s="1" t="n">
        <f aca="false">C113+$C$13*($C$10+$C$11*C113*(A113-$C$12))</f>
        <v>0.0132145579739421</v>
      </c>
    </row>
    <row r="115" customFormat="false" ht="13.5" hidden="false" customHeight="false" outlineLevel="0" collapsed="false">
      <c r="A115" s="1" t="n">
        <f aca="false">A114+$C$13*(-$C$6*B114+$C$7*A114-$C$8*C114)</f>
        <v>0.0967750070928872</v>
      </c>
      <c r="B115" s="1" t="n">
        <f aca="false">B114+$C$13*($C$9*A114)</f>
        <v>0.00786903768477458</v>
      </c>
      <c r="C115" s="1" t="n">
        <f aca="false">C114+$C$13*($C$10+$C$11*C114*(A114-$C$12))</f>
        <v>0.0135361824188161</v>
      </c>
    </row>
    <row r="116" customFormat="false" ht="13.5" hidden="false" customHeight="false" outlineLevel="0" collapsed="false">
      <c r="A116" s="1" t="n">
        <f aca="false">A115+$C$13*(-$C$6*B115+$C$7*A115-$C$8*C115)</f>
        <v>0.0976510023104945</v>
      </c>
      <c r="B116" s="1" t="n">
        <f aca="false">B115+$C$13*($C$9*A115)</f>
        <v>0.0129981130606976</v>
      </c>
      <c r="C116" s="1" t="n">
        <f aca="false">C115+$C$13*($C$10+$C$11*C115*(A115-$C$12))</f>
        <v>0.0138291447130114</v>
      </c>
    </row>
    <row r="117" customFormat="false" ht="13.5" hidden="false" customHeight="false" outlineLevel="0" collapsed="false">
      <c r="A117" s="1" t="n">
        <f aca="false">A116+$C$13*(-$C$6*B116+$C$7*A116-$C$8*C116)</f>
        <v>0.0982512915029286</v>
      </c>
      <c r="B117" s="1" t="n">
        <f aca="false">B116+$C$13*($C$9*A116)</f>
        <v>0.0181736161831538</v>
      </c>
      <c r="C117" s="1" t="n">
        <f aca="false">C116+$C$13*($C$10+$C$11*C116*(A116-$C$12))</f>
        <v>0.0140868614983348</v>
      </c>
    </row>
    <row r="118" customFormat="false" ht="13.5" hidden="false" customHeight="false" outlineLevel="0" collapsed="false">
      <c r="A118" s="1" t="n">
        <f aca="false">A117+$C$13*(-$C$6*B117+$C$7*A117-$C$8*C117)</f>
        <v>0.0985694862919612</v>
      </c>
      <c r="B118" s="1" t="n">
        <f aca="false">B117+$C$13*($C$9*A117)</f>
        <v>0.023380934632809</v>
      </c>
      <c r="C118" s="1" t="n">
        <f aca="false">C117+$C$13*($C$10+$C$11*C117*(A117-$C$12))</f>
        <v>0.0143027112246887</v>
      </c>
    </row>
    <row r="119" customFormat="false" ht="13.5" hidden="false" customHeight="false" outlineLevel="0" collapsed="false">
      <c r="A119" s="1" t="n">
        <f aca="false">A118+$C$13*(-$C$6*B118+$C$7*A118-$C$8*C118)</f>
        <v>0.0986000988812219</v>
      </c>
      <c r="B119" s="1" t="n">
        <f aca="false">B118+$C$13*($C$9*A118)</f>
        <v>0.028605117406283</v>
      </c>
      <c r="C119" s="1" t="n">
        <f aca="false">C118+$C$13*($C$10+$C$11*C118*(A118-$C$12))</f>
        <v>0.0144702852859617</v>
      </c>
    </row>
    <row r="120" customFormat="false" ht="13.5" hidden="false" customHeight="false" outlineLevel="0" collapsed="false">
      <c r="A120" s="1" t="n">
        <f aca="false">A119+$C$13*(-$C$6*B119+$C$7*A119-$C$8*C119)</f>
        <v>0.0983385700745876</v>
      </c>
      <c r="B120" s="1" t="n">
        <f aca="false">B119+$C$13*($C$9*A119)</f>
        <v>0.0338309226469877</v>
      </c>
      <c r="C120" s="1" t="n">
        <f aca="false">C119+$C$13*($C$10+$C$11*C119*(A119-$C$12))</f>
        <v>0.0145836778145096</v>
      </c>
    </row>
    <row r="121" customFormat="false" ht="13.5" hidden="false" customHeight="false" outlineLevel="0" collapsed="false">
      <c r="A121" s="1" t="n">
        <f aca="false">A120+$C$13*(-$C$6*B120+$C$7*A120-$C$8*C120)</f>
        <v>0.0977812859002815</v>
      </c>
      <c r="B121" s="1" t="n">
        <f aca="false">B120+$C$13*($C$9*A120)</f>
        <v>0.0390428668609409</v>
      </c>
      <c r="C121" s="1" t="n">
        <f aca="false">C120+$C$13*($C$10+$C$11*C120*(A120-$C$12))</f>
        <v>0.0146378004626317</v>
      </c>
    </row>
    <row r="122" customFormat="false" ht="13.5" hidden="false" customHeight="false" outlineLevel="0" collapsed="false">
      <c r="A122" s="1" t="n">
        <f aca="false">A121+$C$13*(-$C$6*B121+$C$7*A121-$C$8*C121)</f>
        <v>0.0969255817543307</v>
      </c>
      <c r="B122" s="1" t="n">
        <f aca="false">B121+$C$13*($C$9*A121)</f>
        <v>0.0442252750136558</v>
      </c>
      <c r="C122" s="1" t="n">
        <f aca="false">C121+$C$13*($C$10+$C$11*C121*(A121-$C$12))</f>
        <v>0.014628702291449</v>
      </c>
    </row>
    <row r="123" customFormat="false" ht="13.5" hidden="false" customHeight="false" outlineLevel="0" collapsed="false">
      <c r="A123" s="1" t="n">
        <f aca="false">A122+$C$13*(-$C$6*B122+$C$7*A122-$C$8*C122)</f>
        <v>0.0957697336268312</v>
      </c>
      <c r="B123" s="1" t="n">
        <f aca="false">B122+$C$13*($C$9*A122)</f>
        <v>0.0493623308466353</v>
      </c>
      <c r="C123" s="1" t="n">
        <f aca="false">C122+$C$13*($C$10+$C$11*C122*(A122-$C$12))</f>
        <v>0.0145538694144767</v>
      </c>
    </row>
    <row r="124" customFormat="false" ht="13.5" hidden="false" customHeight="false" outlineLevel="0" collapsed="false">
      <c r="A124" s="1" t="n">
        <f aca="false">A123+$C$13*(-$C$6*B123+$C$7*A123-$C$8*C123)</f>
        <v>0.0943129368142859</v>
      </c>
      <c r="B124" s="1" t="n">
        <f aca="false">B123+$C$13*($C$9*A123)</f>
        <v>0.0544381267288574</v>
      </c>
      <c r="C124" s="1" t="n">
        <f aca="false">C123+$C$13*($C$10+$C$11*C123*(A123-$C$12))</f>
        <v>0.0144124754135899</v>
      </c>
    </row>
    <row r="125" customFormat="false" ht="13.5" hidden="false" customHeight="false" outlineLevel="0" collapsed="false">
      <c r="A125" s="1" t="n">
        <f aca="false">A124+$C$13*(-$C$6*B124+$C$7*A124-$C$8*C124)</f>
        <v>0.092555273493621</v>
      </c>
      <c r="B125" s="1" t="n">
        <f aca="false">B124+$C$13*($C$9*A124)</f>
        <v>0.0594367123800145</v>
      </c>
      <c r="C125" s="1" t="n">
        <f aca="false">C124+$C$13*($C$10+$C$11*C124*(A124-$C$12))</f>
        <v>0.0142055529062372</v>
      </c>
    </row>
    <row r="126" customFormat="false" ht="13.5" hidden="false" customHeight="false" outlineLevel="0" collapsed="false">
      <c r="A126" s="1" t="n">
        <f aca="false">A125+$C$13*(-$C$6*B125+$C$7*A125-$C$8*C125)</f>
        <v>0.0904976715426058</v>
      </c>
      <c r="B126" s="1" t="n">
        <f aca="false">B125+$C$13*($C$9*A125)</f>
        <v>0.0643421418751765</v>
      </c>
      <c r="C126" s="1" t="n">
        <f aca="false">C125+$C$13*($C$10+$C$11*C125*(A125-$C$12))</f>
        <v>0.0139360599377554</v>
      </c>
    </row>
    <row r="127" customFormat="false" ht="13.5" hidden="false" customHeight="false" outlineLevel="0" collapsed="false">
      <c r="A127" s="1" t="n">
        <f aca="false">A126+$C$13*(-$C$6*B126+$C$7*A126-$C$8*C126)</f>
        <v>0.0881418579092299</v>
      </c>
      <c r="B127" s="1" t="n">
        <f aca="false">B126+$C$13*($C$9*A126)</f>
        <v>0.0691385184669346</v>
      </c>
      <c r="C127" s="1" t="n">
        <f aca="false">C126+$C$13*($C$10+$C$11*C126*(A126-$C$12))</f>
        <v>0.0136088225541784</v>
      </c>
    </row>
    <row r="128" customFormat="false" ht="13.5" hidden="false" customHeight="false" outlineLevel="0" collapsed="false">
      <c r="A128" s="1" t="n">
        <f aca="false">A127+$C$13*(-$C$6*B127+$C$7*A127-$C$8*C127)</f>
        <v>0.0854903105141809</v>
      </c>
      <c r="B128" s="1" t="n">
        <f aca="false">B127+$C$13*($C$9*A127)</f>
        <v>0.0738100369361237</v>
      </c>
      <c r="C128" s="1" t="n">
        <f aca="false">C127+$C$13*($C$10+$C$11*C127*(A127-$C$12))</f>
        <v>0.0132303466778542</v>
      </c>
    </row>
    <row r="129" customFormat="false" ht="13.5" hidden="false" customHeight="false" outlineLevel="0" collapsed="false">
      <c r="A129" s="1" t="n">
        <f aca="false">A128+$C$13*(-$C$6*B128+$C$7*A128-$C$8*C128)</f>
        <v>0.082546212978258</v>
      </c>
      <c r="B129" s="1" t="n">
        <f aca="false">B128+$C$13*($C$9*A128)</f>
        <v>0.0783410233933753</v>
      </c>
      <c r="C129" s="1" t="n">
        <f aca="false">C128+$C$13*($C$10+$C$11*C128*(A128-$C$12))</f>
        <v>0.0128085070526926</v>
      </c>
    </row>
    <row r="130" customFormat="false" ht="13.5" hidden="false" customHeight="false" outlineLevel="0" collapsed="false">
      <c r="A130" s="1" t="n">
        <f aca="false">A129+$C$13*(-$C$6*B129+$C$7*A129-$C$8*C129)</f>
        <v>0.0793134162995448</v>
      </c>
      <c r="B130" s="1" t="n">
        <f aca="false">B129+$C$13*($C$9*A129)</f>
        <v>0.082715972681223</v>
      </c>
      <c r="C130" s="1" t="n">
        <f aca="false">C129+$C$13*($C$10+$C$11*C129*(A129-$C$12))</f>
        <v>0.0123521364774011</v>
      </c>
    </row>
    <row r="131" customFormat="false" ht="13.5" hidden="false" customHeight="false" outlineLevel="0" collapsed="false">
      <c r="A131" s="1" t="n">
        <f aca="false">A130+$C$13*(-$C$6*B130+$C$7*A130-$C$8*C130)</f>
        <v>0.0757964109281925</v>
      </c>
      <c r="B131" s="1" t="n">
        <f aca="false">B130+$C$13*($C$9*A130)</f>
        <v>0.0869195837450989</v>
      </c>
      <c r="C131" s="1" t="n">
        <f aca="false">C130+$C$13*($C$10+$C$11*C130*(A130-$C$12))</f>
        <v>0.0118705521617031</v>
      </c>
    </row>
    <row r="132" customFormat="false" ht="13.5" hidden="false" customHeight="false" outlineLevel="0" collapsed="false">
      <c r="A132" s="1" t="n">
        <f aca="false">A131+$C$13*(-$C$6*B131+$C$7*A131-$C$8*C131)</f>
        <v>0.0720003115497451</v>
      </c>
      <c r="B132" s="1" t="n">
        <f aca="false">B131+$C$13*($C$9*A131)</f>
        <v>0.0909367935242931</v>
      </c>
      <c r="C132" s="1" t="n">
        <f aca="false">C131+$C$13*($C$10+$C$11*C131*(A131-$C$12))</f>
        <v>0.0113730651321658</v>
      </c>
    </row>
    <row r="133" customFormat="false" ht="13.5" hidden="false" customHeight="false" outlineLevel="0" collapsed="false">
      <c r="A133" s="1" t="n">
        <f aca="false">A132+$C$13*(-$C$6*B132+$C$7*A132-$C$8*C132)</f>
        <v>0.067930855429575</v>
      </c>
      <c r="B133" s="1" t="n">
        <f aca="false">B132+$C$13*($C$9*A132)</f>
        <v>0.0947528100364296</v>
      </c>
      <c r="C133" s="1" t="n">
        <f aca="false">C132+$C$13*($C$10+$C$11*C132*(A132-$C$12))</f>
        <v>0.010868521096213</v>
      </c>
    </row>
    <row r="134" customFormat="false" ht="13.5" hidden="false" customHeight="false" outlineLevel="0" collapsed="false">
      <c r="A134" s="1" t="n">
        <f aca="false">A133+$C$13*(-$C$6*B133+$C$7*A133-$C$8*C133)</f>
        <v>0.0635944136002249</v>
      </c>
      <c r="B134" s="1" t="n">
        <f aca="false">B133+$C$13*($C$9*A133)</f>
        <v>0.0983531453741971</v>
      </c>
      <c r="C134" s="1" t="n">
        <f aca="false">C133+$C$13*($C$10+$C$11*C133*(A133-$C$12))</f>
        <v>0.0103649161758063</v>
      </c>
    </row>
    <row r="135" customFormat="false" ht="13.5" hidden="false" customHeight="false" outlineLevel="0" collapsed="false">
      <c r="A135" s="1" t="n">
        <f aca="false">A134+$C$13*(-$C$6*B134+$C$7*A134-$C$8*C134)</f>
        <v>0.0589980127318224</v>
      </c>
      <c r="B135" s="1" t="n">
        <f aca="false">B134+$C$13*($C$9*A134)</f>
        <v>0.101723649295009</v>
      </c>
      <c r="C135" s="1" t="n">
        <f aca="false">C134+$C$13*($C$10+$C$11*C134*(A134-$C$12))</f>
        <v>0.00986911915528414</v>
      </c>
    </row>
    <row r="136" customFormat="false" ht="13.5" hidden="false" customHeight="false" outlineLevel="0" collapsed="false">
      <c r="A136" s="1" t="n">
        <f aca="false">A135+$C$13*(-$C$6*B135+$C$7*A135-$C$8*C135)</f>
        <v>0.0541493644368006</v>
      </c>
      <c r="B136" s="1" t="n">
        <f aca="false">B135+$C$13*($C$9*A135)</f>
        <v>0.104850543969796</v>
      </c>
      <c r="C136" s="1" t="n">
        <f aca="false">C135+$C$13*($C$10+$C$11*C135*(A135-$C$12))</f>
        <v>0.00938671559529839</v>
      </c>
    </row>
    <row r="137" customFormat="false" ht="13.5" hidden="false" customHeight="false" outlineLevel="0" collapsed="false">
      <c r="A137" s="1" t="n">
        <f aca="false">A136+$C$13*(-$C$6*B136+$C$7*A136-$C$8*C136)</f>
        <v>0.0490568981792747</v>
      </c>
      <c r="B137" s="1" t="n">
        <f aca="false">B136+$C$13*($C$9*A136)</f>
        <v>0.107720460284946</v>
      </c>
      <c r="C137" s="1" t="n">
        <f aca="false">C136+$C$13*($C$10+$C$11*C136*(A136-$C$12))</f>
        <v>0.00892197163142507</v>
      </c>
    </row>
    <row r="138" customFormat="false" ht="13.5" hidden="false" customHeight="false" outlineLevel="0" collapsed="false">
      <c r="A138" s="1" t="n">
        <f aca="false">A137+$C$13*(-$C$6*B137+$C$7*A137-$C$8*C137)</f>
        <v>0.043729793938624</v>
      </c>
      <c r="B138" s="1" t="n">
        <f aca="false">B137+$C$13*($C$9*A137)</f>
        <v>0.110320475888448</v>
      </c>
      <c r="C138" s="1" t="n">
        <f aca="false">C137+$C$13*($C$10+$C$11*C137*(A137-$C$12))</f>
        <v>0.00847789999211759</v>
      </c>
    </row>
    <row r="139" customFormat="false" ht="13.5" hidden="false" customHeight="false" outlineLevel="0" collapsed="false">
      <c r="A139" s="1" t="n">
        <f aca="false">A138+$C$13*(-$C$6*B138+$C$7*A138-$C$8*C138)</f>
        <v>0.0381780112559068</v>
      </c>
      <c r="B139" s="1" t="n">
        <f aca="false">B138+$C$13*($C$9*A138)</f>
        <v>0.112638154967195</v>
      </c>
      <c r="C139" s="1" t="n">
        <f aca="false">C138+$C$13*($C$10+$C$11*C138*(A138-$C$12))</f>
        <v>0.00805640050733571</v>
      </c>
    </row>
    <row r="140" customFormat="false" ht="13.5" hidden="false" customHeight="false" outlineLevel="0" collapsed="false">
      <c r="A140" s="1" t="n">
        <f aca="false">A139+$C$13*(-$C$6*B139+$C$7*A139-$C$8*C139)</f>
        <v>0.0324123121190827</v>
      </c>
      <c r="B140" s="1" t="n">
        <f aca="false">B139+$C$13*($C$9*A139)</f>
        <v>0.114661589563758</v>
      </c>
      <c r="C140" s="1" t="n">
        <f aca="false">C139+$C$13*($C$10+$C$11*C139*(A139-$C$12))</f>
        <v>0.00765844348176165</v>
      </c>
    </row>
    <row r="141" customFormat="false" ht="13.5" hidden="false" customHeight="false" outlineLevel="0" collapsed="false">
      <c r="A141" s="1" t="n">
        <f aca="false">A140+$C$13*(-$C$6*B140+$C$7*A140-$C$8*C140)</f>
        <v>0.0264442761198032</v>
      </c>
      <c r="B141" s="1" t="n">
        <f aca="false">B140+$C$13*($C$9*A140)</f>
        <v>0.116379442106069</v>
      </c>
      <c r="C141" s="1" t="n">
        <f aca="false">C140+$C$13*($C$10+$C$11*C140*(A140-$C$12))</f>
        <v>0.00728426645043607</v>
      </c>
    </row>
    <row r="142" customFormat="false" ht="13.5" hidden="false" customHeight="false" outlineLevel="0" collapsed="false">
      <c r="A142" s="1" t="n">
        <f aca="false">A141+$C$13*(-$C$6*B141+$C$7*A141-$C$8*C141)</f>
        <v>0.0202863072477119</v>
      </c>
      <c r="B142" s="1" t="n">
        <f aca="false">B141+$C$13*($C$9*A141)</f>
        <v>0.117780988740419</v>
      </c>
      <c r="C142" s="1" t="n">
        <f aca="false">C141+$C$13*($C$10+$C$11*C141*(A141-$C$12))</f>
        <v>0.00693356131745285</v>
      </c>
    </row>
    <row r="143" customFormat="false" ht="13.5" hidden="false" customHeight="false" outlineLevel="0" collapsed="false">
      <c r="A143" s="1" t="n">
        <f aca="false">A142+$C$13*(-$C$6*B142+$C$7*A142-$C$8*C142)</f>
        <v>0.0139516324352892</v>
      </c>
      <c r="B143" s="1" t="n">
        <f aca="false">B142+$C$13*($C$9*A142)</f>
        <v>0.118856163024547</v>
      </c>
      <c r="C143" s="1" t="n">
        <f aca="false">C142+$C$13*($C$10+$C$11*C142*(A142-$C$12))</f>
        <v>0.00660563731173118</v>
      </c>
    </row>
    <row r="144" customFormat="false" ht="13.5" hidden="false" customHeight="false" outlineLevel="0" collapsed="false">
      <c r="A144" s="1" t="n">
        <f aca="false">A143+$C$13*(-$C$6*B143+$C$7*A143-$C$8*C143)</f>
        <v>0.00745429245879886</v>
      </c>
      <c r="B144" s="1" t="n">
        <f aca="false">B143+$C$13*($C$9*A143)</f>
        <v>0.119595599543618</v>
      </c>
      <c r="C144" s="1" t="n">
        <f aca="false">C143+$C$13*($C$10+$C$11*C143*(A143-$C$12))</f>
        <v>0.00629955330816532</v>
      </c>
    </row>
    <row r="145" customFormat="false" ht="13.5" hidden="false" customHeight="false" outlineLevel="0" collapsed="false">
      <c r="A145" s="1" t="n">
        <f aca="false">A144+$C$13*(-$C$6*B144+$C$7*A144-$C$8*C144)</f>
        <v>0.000809126042296977</v>
      </c>
      <c r="B145" s="1" t="n">
        <f aca="false">B144+$C$13*($C$9*A144)</f>
        <v>0.119990677043934</v>
      </c>
      <c r="C145" s="1" t="n">
        <f aca="false">C144+$C$13*($C$10+$C$11*C144*(A144-$C$12))</f>
        <v>0.00601421931693356</v>
      </c>
    </row>
    <row r="146" customFormat="false" ht="13.5" hidden="false" customHeight="false" outlineLevel="0" collapsed="false">
      <c r="A146" s="1" t="n">
        <f aca="false">A145+$C$13*(-$C$6*B145+$C$7*A145-$C$8*C145)</f>
        <v>-0.00596825194449992</v>
      </c>
      <c r="B146" s="1" t="n">
        <f aca="false">B145+$C$13*($C$9*A145)</f>
        <v>0.120033560724176</v>
      </c>
      <c r="C146" s="1" t="n">
        <f aca="false">C145+$C$13*($C$10+$C$11*C145*(A145-$C$12))</f>
        <v>0.00574847075613582</v>
      </c>
    </row>
    <row r="147" customFormat="false" ht="13.5" hidden="false" customHeight="false" outlineLevel="0" collapsed="false">
      <c r="A147" s="1" t="n">
        <f aca="false">A146+$C$13*(-$C$6*B146+$C$7*A146-$C$8*C146)</f>
        <v>-0.0128614773835269</v>
      </c>
      <c r="B147" s="1" t="n">
        <f aca="false">B146+$C$13*($C$9*A146)</f>
        <v>0.119717243371117</v>
      </c>
      <c r="C147" s="1" t="n">
        <f aca="false">C146+$C$13*($C$10+$C$11*C146*(A146-$C$12))</f>
        <v>0.00550112072101115</v>
      </c>
    </row>
    <row r="148" customFormat="false" ht="13.5" hidden="false" customHeight="false" outlineLevel="0" collapsed="false">
      <c r="A148" s="1" t="n">
        <f aca="false">A147+$C$13*(-$C$6*B147+$C$7*A147-$C$8*C147)</f>
        <v>-0.0198534682249142</v>
      </c>
      <c r="B148" s="1" t="n">
        <f aca="false">B147+$C$13*($C$9*A147)</f>
        <v>0.11903558506979</v>
      </c>
      <c r="C148" s="1" t="n">
        <f aca="false">C147+$C$13*($C$10+$C$11*C147*(A147-$C$12))</f>
        <v>0.00527099551796599</v>
      </c>
    </row>
    <row r="149" customFormat="false" ht="13.5" hidden="false" customHeight="false" outlineLevel="0" collapsed="false">
      <c r="A149" s="1" t="n">
        <f aca="false">A148+$C$13*(-$C$6*B148+$C$7*A148-$C$8*C148)</f>
        <v>-0.0269264596883761</v>
      </c>
      <c r="B149" s="1" t="n">
        <f aca="false">B148+$C$13*($C$9*A148)</f>
        <v>0.11798335125387</v>
      </c>
      <c r="C149" s="1" t="n">
        <f aca="false">C148+$C$13*($C$10+$C$11*C148*(A148-$C$12))</f>
        <v>0.0050569579809931</v>
      </c>
    </row>
    <row r="150" customFormat="false" ht="13.5" hidden="false" customHeight="false" outlineLevel="0" collapsed="false">
      <c r="A150" s="1" t="n">
        <f aca="false">A149+$C$13*(-$C$6*B149+$C$7*A149-$C$8*C149)</f>
        <v>-0.0340620429371215</v>
      </c>
      <c r="B150" s="1" t="n">
        <f aca="false">B149+$C$13*($C$9*A149)</f>
        <v>0.116556248890386</v>
      </c>
      <c r="C150" s="1" t="n">
        <f aca="false">C149+$C$13*($C$10+$C$11*C149*(A149-$C$12))</f>
        <v>0.00485792209400355</v>
      </c>
    </row>
    <row r="151" customFormat="false" ht="13.5" hidden="false" customHeight="false" outlineLevel="0" collapsed="false">
      <c r="A151" s="1" t="n">
        <f aca="false">A150+$C$13*(-$C$6*B150+$C$7*A150-$C$8*C150)</f>
        <v>-0.041241206905969</v>
      </c>
      <c r="B151" s="1" t="n">
        <f aca="false">B150+$C$13*($C$9*A150)</f>
        <v>0.114750960614719</v>
      </c>
      <c r="C151" s="1" t="n">
        <f aca="false">C150+$C$13*($C$10+$C$11*C150*(A150-$C$12))</f>
        <v>0.00467286152104916</v>
      </c>
    </row>
    <row r="152" customFormat="false" ht="13.5" hidden="false" customHeight="false" outlineLevel="0" collapsed="false">
      <c r="A152" s="1" t="n">
        <f aca="false">A151+$C$13*(-$C$6*B151+$C$7*A151-$C$8*C151)</f>
        <v>-0.0484443830327595</v>
      </c>
      <c r="B152" s="1" t="n">
        <f aca="false">B151+$C$13*($C$9*A151)</f>
        <v>0.112565176648702</v>
      </c>
      <c r="C152" s="1" t="n">
        <f aca="false">C151+$C$13*($C$10+$C$11*C151*(A151-$C$12))</f>
        <v>0.00450081391394699</v>
      </c>
    </row>
    <row r="153" customFormat="false" ht="13.5" hidden="false" customHeight="false" outlineLevel="0" collapsed="false">
      <c r="A153" s="1" t="n">
        <f aca="false">A152+$C$13*(-$C$6*B152+$C$7*A152-$C$8*C152)</f>
        <v>-0.0556514926882741</v>
      </c>
      <c r="B153" s="1" t="n">
        <f aca="false">B152+$C$13*($C$9*A152)</f>
        <v>0.109997624347966</v>
      </c>
      <c r="C153" s="1" t="n">
        <f aca="false">C152+$C$13*($C$10+$C$11*C152*(A152-$C$12))</f>
        <v>0.00434088232703832</v>
      </c>
    </row>
    <row r="154" customFormat="false" ht="13.5" hidden="false" customHeight="false" outlineLevel="0" collapsed="false">
      <c r="A154" s="1" t="n">
        <f aca="false">A153+$C$13*(-$C$6*B153+$C$7*A153-$C$8*C153)</f>
        <v>-0.0628419971302664</v>
      </c>
      <c r="B154" s="1" t="n">
        <f aca="false">B153+$C$13*($C$9*A153)</f>
        <v>0.107048095235487</v>
      </c>
      <c r="C154" s="1" t="n">
        <f aca="false">C153+$C$13*($C$10+$C$11*C153*(A153-$C$12))</f>
        <v>0.00419223468328353</v>
      </c>
    </row>
    <row r="155" customFormat="false" ht="13.5" hidden="false" customHeight="false" outlineLevel="0" collapsed="false">
      <c r="A155" s="1" t="n">
        <f aca="false">A154+$C$13*(-$C$6*B154+$C$7*A154-$C$8*C154)</f>
        <v>-0.0699949498264281</v>
      </c>
      <c r="B155" s="1" t="n">
        <f aca="false">B154+$C$13*($C$9*A154)</f>
        <v>0.103717469387583</v>
      </c>
      <c r="C155" s="1" t="n">
        <f aca="false">C154+$C$13*($C$10+$C$11*C154*(A154-$C$12))</f>
        <v>0.00405410196234434</v>
      </c>
    </row>
    <row r="156" customFormat="false" ht="13.5" hidden="false" customHeight="false" outlineLevel="0" collapsed="false">
      <c r="A156" s="1" t="n">
        <f aca="false">A155+$C$13*(-$C$6*B155+$C$7*A155-$C$8*C155)</f>
        <v>-0.0770890510024159</v>
      </c>
      <c r="B156" s="1" t="n">
        <f aca="false">B155+$C$13*($C$9*A155)</f>
        <v>0.100007737046783</v>
      </c>
      <c r="C156" s="1" t="n">
        <f aca="false">C155+$C$13*($C$10+$C$11*C155*(A155-$C$12))</f>
        <v>0.00392577558653099</v>
      </c>
    </row>
    <row r="157" customFormat="false" ht="13.5" hidden="false" customHeight="false" outlineLevel="0" collapsed="false">
      <c r="A157" s="1" t="n">
        <f aca="false">A156+$C$13*(-$C$6*B156+$C$7*A156-$C$8*C156)</f>
        <v>-0.0841027042768014</v>
      </c>
      <c r="B157" s="1" t="n">
        <f aca="false">B156+$C$13*($C$9*A156)</f>
        <v>0.0959220173436545</v>
      </c>
      <c r="C157" s="1" t="n">
        <f aca="false">C156+$C$13*($C$10+$C$11*C156*(A156-$C$12))</f>
        <v>0.00380660434110602</v>
      </c>
    </row>
    <row r="158" customFormat="false" ht="13.5" hidden="false" customHeight="false" outlineLevel="0" collapsed="false">
      <c r="A158" s="1" t="n">
        <f aca="false">A157+$C$13*(-$C$6*B157+$C$7*A157-$C$8*C157)</f>
        <v>-0.0910140752466002</v>
      </c>
      <c r="B158" s="1" t="n">
        <f aca="false">B157+$C$13*($C$9*A157)</f>
        <v>0.091464574016984</v>
      </c>
      <c r="C158" s="1" t="n">
        <f aca="false">C157+$C$13*($C$10+$C$11*C157*(A157-$C$12))</f>
        <v>0.00369599106533917</v>
      </c>
    </row>
    <row r="159" customFormat="false" ht="13.5" hidden="false" customHeight="false" outlineLevel="0" collapsed="false">
      <c r="A159" s="1" t="n">
        <f aca="false">A158+$C$13*(-$C$6*B158+$C$7*A158-$C$8*C158)</f>
        <v>-0.097801151886064</v>
      </c>
      <c r="B159" s="1" t="n">
        <f aca="false">B158+$C$13*($C$9*A158)</f>
        <v>0.0866408280289142</v>
      </c>
      <c r="C159" s="1" t="n">
        <f aca="false">C158+$C$13*($C$10+$C$11*C158*(A158-$C$12))</f>
        <v>0.00359338927871723</v>
      </c>
    </row>
    <row r="160" customFormat="false" ht="13.5" hidden="false" customHeight="false" outlineLevel="0" collapsed="false">
      <c r="A160" s="1" t="n">
        <f aca="false">A159+$C$13*(-$C$6*B159+$C$7*A159-$C$8*C159)</f>
        <v>-0.104441806618522</v>
      </c>
      <c r="B160" s="1" t="n">
        <f aca="false">B159+$C$13*($C$9*A159)</f>
        <v>0.0814573669789528</v>
      </c>
      <c r="C160" s="1" t="n">
        <f aca="false">C159+$C$13*($C$10+$C$11*C159*(A159-$C$12))</f>
        <v>0.00349829985496139</v>
      </c>
    </row>
    <row r="161" customFormat="false" ht="13.5" hidden="false" customHeight="false" outlineLevel="0" collapsed="false">
      <c r="A161" s="1" t="n">
        <f aca="false">A160+$C$13*(-$C$6*B160+$C$7*A160-$C$8*C160)</f>
        <v>-0.110913859916857</v>
      </c>
      <c r="B161" s="1" t="n">
        <f aca="false">B160+$C$13*($C$9*A160)</f>
        <v>0.0759219512281711</v>
      </c>
      <c r="C161" s="1" t="n">
        <f aca="false">C160+$C$13*($C$10+$C$11*C160*(A160-$C$12))</f>
        <v>0.00341026781939521</v>
      </c>
    </row>
    <row r="162" customFormat="false" ht="13.5" hidden="false" customHeight="false" outlineLevel="0" collapsed="false">
      <c r="A162" s="1" t="n">
        <f aca="false">A161+$C$13*(-$C$6*B161+$C$7*A161-$C$8*C161)</f>
        <v>-0.11719514528313</v>
      </c>
      <c r="B162" s="1" t="n">
        <f aca="false">B161+$C$13*($C$9*A161)</f>
        <v>0.0700435166525777</v>
      </c>
      <c r="C162" s="1" t="n">
        <f aca="false">C161+$C$13*($C$10+$C$11*C161*(A161-$C$12))</f>
        <v>0.00332887931873091</v>
      </c>
    </row>
    <row r="163" customFormat="false" ht="13.5" hidden="false" customHeight="false" outlineLevel="0" collapsed="false">
      <c r="A163" s="1" t="n">
        <f aca="false">A162+$C$13*(-$C$6*B162+$C$7*A162-$C$8*C162)</f>
        <v>-0.123263575452318</v>
      </c>
      <c r="B163" s="1" t="n">
        <f aca="false">B162+$C$13*($C$9*A162)</f>
        <v>0.0638321739525718</v>
      </c>
      <c r="C163" s="1" t="n">
        <f aca="false">C162+$C$13*($C$10+$C$11*C162*(A162-$C$12))</f>
        <v>0.00325375879360998</v>
      </c>
    </row>
    <row r="164" customFormat="false" ht="13.5" hidden="false" customHeight="false" outlineLevel="0" collapsed="false">
      <c r="A164" s="1" t="n">
        <f aca="false">A163+$C$13*(-$C$6*B163+$C$7*A163-$C$8*C163)</f>
        <v>-0.129097209659247</v>
      </c>
      <c r="B164" s="1" t="n">
        <f aca="false">B163+$C$13*($C$9*A163)</f>
        <v>0.057299204453599</v>
      </c>
      <c r="C164" s="1" t="n">
        <f aca="false">C163+$C$13*($C$10+$C$11*C163*(A163-$C$12))</f>
        <v>0.00318456637115437</v>
      </c>
    </row>
    <row r="165" customFormat="false" ht="13.5" hidden="false" customHeight="false" outlineLevel="0" collapsed="false">
      <c r="A165" s="1" t="n">
        <f aca="false">A164+$C$13*(-$C$6*B164+$C$7*A164-$C$8*C164)</f>
        <v>-0.134674321801938</v>
      </c>
      <c r="B165" s="1" t="n">
        <f aca="false">B164+$C$13*($C$9*A164)</f>
        <v>0.0504570523416589</v>
      </c>
      <c r="C165" s="1" t="n">
        <f aca="false">C164+$C$13*($C$10+$C$11*C164*(A164-$C$12))</f>
        <v>0.00312099548583967</v>
      </c>
    </row>
    <row r="166" customFormat="false" ht="13.5" hidden="false" customHeight="false" outlineLevel="0" collapsed="false">
      <c r="A166" s="1" t="n">
        <f aca="false">A165+$C$13*(-$C$6*B165+$C$7*A165-$C$8*C165)</f>
        <v>-0.139973469328711</v>
      </c>
      <c r="B166" s="1" t="n">
        <f aca="false">B165+$C$13*($C$9*A165)</f>
        <v>0.0433193132861562</v>
      </c>
      <c r="C166" s="1" t="n">
        <f aca="false">C165+$C$13*($C$10+$C$11*C165*(A165-$C$12))</f>
        <v>0.00306277073108774</v>
      </c>
    </row>
    <row r="167" customFormat="false" ht="13.5" hidden="false" customHeight="false" outlineLevel="0" collapsed="false">
      <c r="A167" s="1" t="n">
        <f aca="false">A166+$C$13*(-$C$6*B166+$C$7*A166-$C$8*C166)</f>
        <v>-0.144973562670761</v>
      </c>
      <c r="B167" s="1" t="n">
        <f aca="false">B166+$C$13*($C$9*A166)</f>
        <v>0.0359007194117345</v>
      </c>
      <c r="C167" s="1" t="n">
        <f aca="false">C166+$C$13*($C$10+$C$11*C166*(A166-$C$12))</f>
        <v>0.00300964594029222</v>
      </c>
    </row>
    <row r="168" customFormat="false" ht="13.5" hidden="false" customHeight="false" outlineLevel="0" collapsed="false">
      <c r="A168" s="1" t="n">
        <f aca="false">A167+$C$13*(-$C$6*B167+$C$7*A167-$C$8*C167)</f>
        <v>-0.14965393503657</v>
      </c>
      <c r="B168" s="1" t="n">
        <f aca="false">B167+$C$13*($C$9*A167)</f>
        <v>0.0282171205901842</v>
      </c>
      <c r="C168" s="1" t="n">
        <f aca="false">C167+$C$13*($C$10+$C$11*C167*(A167-$C$12))</f>
        <v>0.00296140249395541</v>
      </c>
    </row>
    <row r="169" customFormat="false" ht="13.5" hidden="false" customHeight="false" outlineLevel="0" collapsed="false">
      <c r="A169" s="1" t="n">
        <f aca="false">A168+$C$13*(-$C$6*B168+$C$7*A168-$C$8*C168)</f>
        <v>-0.153994412379495</v>
      </c>
      <c r="B169" s="1" t="n">
        <f aca="false">B168+$C$13*($C$9*A168)</f>
        <v>0.020285462033246</v>
      </c>
      <c r="C169" s="1" t="n">
        <f aca="false">C168+$C$13*($C$10+$C$11*C168*(A168-$C$12))</f>
        <v>0.00291784784881319</v>
      </c>
    </row>
    <row r="170" customFormat="false" ht="13.5" hidden="false" customHeight="false" outlineLevel="0" collapsed="false">
      <c r="A170" s="1" t="n">
        <f aca="false">A169+$C$13*(-$C$6*B169+$C$7*A169-$C$8*C169)</f>
        <v>-0.157975383345316</v>
      </c>
      <c r="B170" s="1" t="n">
        <f aca="false">B169+$C$13*($C$9*A169)</f>
        <v>0.0121237581771327</v>
      </c>
      <c r="C170" s="1" t="n">
        <f aca="false">C169+$C$13*($C$10+$C$11*C169*(A169-$C$12))</f>
        <v>0.00287881428495841</v>
      </c>
    </row>
    <row r="171" customFormat="false" ht="13.5" hidden="false" customHeight="false" outlineLevel="0" collapsed="false">
      <c r="A171" s="1" t="n">
        <f aca="false">A170+$C$13*(-$C$6*B170+$C$7*A170-$C$8*C170)</f>
        <v>-0.161577869002393</v>
      </c>
      <c r="B171" s="1" t="n">
        <f aca="false">B170+$C$13*($C$9*A170)</f>
        <v>0.003751062859831</v>
      </c>
      <c r="C171" s="1" t="n">
        <f aca="false">C170+$C$13*($C$10+$C$11*C170*(A170-$C$12))</f>
        <v>0.00284415786784049</v>
      </c>
    </row>
    <row r="172" customFormat="false" ht="13.5" hidden="false" customHeight="false" outlineLevel="0" collapsed="false">
      <c r="A172" s="1" t="n">
        <f aca="false">A171+$C$13*(-$C$6*B171+$C$7*A171-$C$8*C171)</f>
        <v>-0.164783592153497</v>
      </c>
      <c r="B172" s="1" t="n">
        <f aca="false">B171+$C$13*($C$9*A171)</f>
        <v>-0.00481256419729582</v>
      </c>
      <c r="C172" s="1" t="n">
        <f aca="false">C171+$C$13*($C$10+$C$11*C171*(A171-$C$12))</f>
        <v>0.00281375762348456</v>
      </c>
    </row>
    <row r="173" customFormat="false" ht="13.5" hidden="false" customHeight="false" outlineLevel="0" collapsed="false">
      <c r="A173" s="1" t="n">
        <f aca="false">A172+$C$13*(-$C$6*B172+$C$7*A172-$C$8*C172)</f>
        <v>-0.167575046025361</v>
      </c>
      <c r="B173" s="1" t="n">
        <f aca="false">B172+$C$13*($C$9*A172)</f>
        <v>-0.0135460945814312</v>
      </c>
      <c r="C173" s="1" t="n">
        <f aca="false">C172+$C$13*($C$10+$C$11*C172*(A172-$C$12))</f>
        <v>0.00278751492725925</v>
      </c>
    </row>
    <row r="174" customFormat="false" ht="13.5" hidden="false" customHeight="false" outlineLevel="0" collapsed="false">
      <c r="A174" s="1" t="n">
        <f aca="false">A173+$C$13*(-$C$6*B173+$C$7*A173-$C$8*C173)</f>
        <v>-0.169935562129511</v>
      </c>
      <c r="B174" s="1" t="n">
        <f aca="false">B173+$C$13*($C$9*A173)</f>
        <v>-0.0224275720207753</v>
      </c>
      <c r="C174" s="1" t="n">
        <f aca="false">C173+$C$13*($C$10+$C$11*C173*(A173-$C$12))</f>
        <v>0.00276535310899595</v>
      </c>
    </row>
    <row r="175" customFormat="false" ht="13.5" hidden="false" customHeight="false" outlineLevel="0" collapsed="false">
      <c r="A175" s="1" t="n">
        <f aca="false">A174+$C$13*(-$C$6*B174+$C$7*A174-$C$8*C174)</f>
        <v>-0.171849377086187</v>
      </c>
      <c r="B175" s="1" t="n">
        <f aca="false">B174+$C$13*($C$9*A174)</f>
        <v>-0.0314341568136394</v>
      </c>
      <c r="C175" s="1" t="n">
        <f aca="false">C174+$C$13*($C$10+$C$11*C174*(A174-$C$12))</f>
        <v>0.00274721728022853</v>
      </c>
    </row>
    <row r="176" customFormat="false" ht="13.5" hidden="false" customHeight="false" outlineLevel="0" collapsed="false">
      <c r="A176" s="1" t="n">
        <f aca="false">A175+$C$13*(-$C$6*B175+$C$7*A175-$C$8*C175)</f>
        <v>-0.173301698201956</v>
      </c>
      <c r="B176" s="1" t="n">
        <f aca="false">B175+$C$13*($C$9*A175)</f>
        <v>-0.0405421737992073</v>
      </c>
      <c r="C176" s="1" t="n">
        <f aca="false">C175+$C$13*($C$10+$C$11*C175*(A175-$C$12))</f>
        <v>0.00273307439282518</v>
      </c>
    </row>
    <row r="177" customFormat="false" ht="13.5" hidden="false" customHeight="false" outlineLevel="0" collapsed="false">
      <c r="A177" s="1" t="n">
        <f aca="false">A176+$C$13*(-$C$6*B176+$C$7*A176-$C$8*C176)</f>
        <v>-0.174278767591205</v>
      </c>
      <c r="B177" s="1" t="n">
        <f aca="false">B176+$C$13*($C$9*A176)</f>
        <v>-0.0497271638039109</v>
      </c>
      <c r="C177" s="1" t="n">
        <f aca="false">C176+$C$13*($C$10+$C$11*C176*(A176-$C$12))</f>
        <v>0.00272291354240017</v>
      </c>
    </row>
    <row r="178" customFormat="false" ht="13.5" hidden="false" customHeight="false" outlineLevel="0" collapsed="false">
      <c r="A178" s="1" t="n">
        <f aca="false">A177+$C$13*(-$C$6*B177+$C$7*A177-$C$8*C177)</f>
        <v>-0.174767924631988</v>
      </c>
      <c r="B178" s="1" t="n">
        <f aca="false">B177+$C$13*($C$9*A177)</f>
        <v>-0.0589639384862448</v>
      </c>
      <c r="C178" s="1" t="n">
        <f aca="false">C177+$C$13*($C$10+$C$11*C177*(A177-$C$12))</f>
        <v>0.00271674653474005</v>
      </c>
    </row>
    <row r="179" customFormat="false" ht="13.5" hidden="false" customHeight="false" outlineLevel="0" collapsed="false">
      <c r="A179" s="1" t="n">
        <f aca="false">A178+$C$13*(-$C$6*B178+$C$7*A178-$C$8*C178)</f>
        <v>-0.174757666547732</v>
      </c>
      <c r="B179" s="1" t="n">
        <f aca="false">B178+$C$13*($C$9*A178)</f>
        <v>-0.0682266384917401</v>
      </c>
      <c r="C179" s="1" t="n">
        <f aca="false">C178+$C$13*($C$10+$C$11*C178*(A178-$C$12))</f>
        <v>0.00271460873921665</v>
      </c>
    </row>
    <row r="180" customFormat="false" ht="13.5" hidden="false" customHeight="false" outlineLevel="0" collapsed="false">
      <c r="A180" s="1" t="n">
        <f aca="false">A179+$C$13*(-$C$6*B179+$C$7*A179-$C$8*C179)</f>
        <v>-0.174237706908201</v>
      </c>
      <c r="B180" s="1" t="n">
        <f aca="false">B179+$C$13*($C$9*A179)</f>
        <v>-0.0774887948187699</v>
      </c>
      <c r="C180" s="1" t="n">
        <f aca="false">C179+$C$13*($C$10+$C$11*C179*(A179-$C$12))</f>
        <v>0.00271656026000029</v>
      </c>
    </row>
    <row r="181" customFormat="false" ht="13.5" hidden="false" customHeight="false" outlineLevel="0" collapsed="false">
      <c r="A181" s="1" t="n">
        <f aca="false">A180+$C$13*(-$C$6*B180+$C$7*A180-$C$8*C180)</f>
        <v>-0.173199031845836</v>
      </c>
      <c r="B181" s="1" t="n">
        <f aca="false">B180+$C$13*($C$9*A180)</f>
        <v>-0.0867233932849046</v>
      </c>
      <c r="C181" s="1" t="n">
        <f aca="false">C180+$C$13*($C$10+$C$11*C180*(A180-$C$12))</f>
        <v>0.00272268746410786</v>
      </c>
    </row>
    <row r="182" customFormat="false" ht="13.5" hidden="false" customHeight="false" outlineLevel="0" collapsed="false">
      <c r="A182" s="1" t="n">
        <f aca="false">A181+$C$13*(-$C$6*B181+$C$7*A181-$C$8*C181)</f>
        <v>-0.171633953787243</v>
      </c>
      <c r="B182" s="1" t="n">
        <f aca="false">B181+$C$13*($C$9*A181)</f>
        <v>-0.0959029419727339</v>
      </c>
      <c r="C182" s="1" t="n">
        <f aca="false">C181+$C$13*($C$10+$C$11*C181*(A181-$C$12))</f>
        <v>0.00273310491528043</v>
      </c>
    </row>
    <row r="183" customFormat="false" ht="13.5" hidden="false" customHeight="false" outlineLevel="0" collapsed="false">
      <c r="A183" s="1" t="n">
        <f aca="false">A182+$C$13*(-$C$6*B182+$C$7*A182-$C$8*C182)</f>
        <v>-0.169536162504202</v>
      </c>
      <c r="B183" s="1" t="n">
        <f aca="false">B182+$C$13*($C$9*A182)</f>
        <v>-0.104999541523458</v>
      </c>
      <c r="C183" s="1" t="n">
        <f aca="false">C182+$C$13*($C$10+$C$11*C182*(A182-$C$12))</f>
        <v>0.00274795777484655</v>
      </c>
    </row>
    <row r="184" customFormat="false" ht="13.5" hidden="false" customHeight="false" outlineLevel="0" collapsed="false">
      <c r="A184" s="1" t="n">
        <f aca="false">A183+$C$13*(-$C$6*B183+$C$7*A183-$C$8*C183)</f>
        <v>-0.166900773294282</v>
      </c>
      <c r="B184" s="1" t="n">
        <f aca="false">B183+$C$13*($C$9*A183)</f>
        <v>-0.11398495813618</v>
      </c>
      <c r="C184" s="1" t="n">
        <f aca="false">C183+$C$13*($C$10+$C$11*C183*(A183-$C$12))</f>
        <v>0.00276742474569071</v>
      </c>
    </row>
    <row r="185" customFormat="false" ht="13.5" hidden="false" customHeight="false" outlineLevel="0" collapsed="false">
      <c r="A185" s="1" t="n">
        <f aca="false">A184+$C$13*(-$C$6*B184+$C$7*A184-$C$8*C184)</f>
        <v>-0.163724372107951</v>
      </c>
      <c r="B185" s="1" t="n">
        <f aca="false">B184+$C$13*($C$9*A184)</f>
        <v>-0.122830699120777</v>
      </c>
      <c r="C185" s="1" t="n">
        <f aca="false">C184+$C$13*($C$10+$C$11*C184*(A184-$C$12))</f>
        <v>0.00279172165399058</v>
      </c>
    </row>
    <row r="186" customFormat="false" ht="13.5" hidden="false" customHeight="false" outlineLevel="0" collapsed="false">
      <c r="A186" s="1" t="n">
        <f aca="false">A185+$C$13*(-$C$6*B185+$C$7*A185-$C$8*C185)</f>
        <v>-0.160005057447179</v>
      </c>
      <c r="B186" s="1" t="n">
        <f aca="false">B185+$C$13*($C$9*A185)</f>
        <v>-0.131508090842499</v>
      </c>
      <c r="C186" s="1" t="n">
        <f aca="false">C185+$C$13*($C$10+$C$11*C185*(A185-$C$12))</f>
        <v>0.00282110578653009</v>
      </c>
    </row>
    <row r="187" customFormat="false" ht="13.5" hidden="false" customHeight="false" outlineLevel="0" collapsed="false">
      <c r="A187" s="1" t="n">
        <f aca="false">A186+$C$13*(-$C$6*B186+$C$7*A186-$C$8*C186)</f>
        <v>-0.15574247887006</v>
      </c>
      <c r="B187" s="1" t="n">
        <f aca="false">B186+$C$13*($C$9*A186)</f>
        <v>-0.139988358887199</v>
      </c>
      <c r="C187" s="1" t="n">
        <f aca="false">C186+$C$13*($C$10+$C$11*C186*(A186-$C$12))</f>
        <v>0.00285588113047287</v>
      </c>
    </row>
    <row r="188" customFormat="false" ht="13.5" hidden="false" customHeight="false" outlineLevel="0" collapsed="false">
      <c r="A188" s="1" t="n">
        <f aca="false">A187+$C$13*(-$C$6*B187+$C$7*A187-$C$8*C187)</f>
        <v>-0.1509378719471</v>
      </c>
      <c r="B188" s="1" t="n">
        <f aca="false">B187+$C$13*($C$9*A187)</f>
        <v>-0.148242710267312</v>
      </c>
      <c r="C188" s="1" t="n">
        <f aca="false">C187+$C$13*($C$10+$C$11*C187*(A187-$C$12))</f>
        <v>0.00289640469925734</v>
      </c>
    </row>
    <row r="189" customFormat="false" ht="13.5" hidden="false" customHeight="false" outlineLevel="0" collapsed="false">
      <c r="A189" s="1" t="n">
        <f aca="false">A188+$C$13*(-$C$6*B188+$C$7*A188-$C$8*C188)</f>
        <v>-0.145594089527822</v>
      </c>
      <c r="B189" s="1" t="n">
        <f aca="false">B188+$C$13*($C$9*A188)</f>
        <v>-0.156242417480509</v>
      </c>
      <c r="C189" s="1" t="n">
        <f aca="false">C188+$C$13*($C$10+$C$11*C188*(A188-$C$12))</f>
        <v>0.00294309417509172</v>
      </c>
    </row>
    <row r="190" customFormat="false" ht="13.5" hidden="false" customHeight="false" outlineLevel="0" collapsed="false">
      <c r="A190" s="1" t="n">
        <f aca="false">A189+$C$13*(-$C$6*B189+$C$7*A189-$C$8*C189)</f>
        <v>-0.139715629191498</v>
      </c>
      <c r="B190" s="1" t="n">
        <f aca="false">B189+$C$13*($C$9*A189)</f>
        <v>-0.163958904225483</v>
      </c>
      <c r="C190" s="1" t="n">
        <f aca="false">C189+$C$13*($C$10+$C$11*C189*(A189-$C$12))</f>
        <v>0.00299643715851687</v>
      </c>
    </row>
    <row r="191" customFormat="false" ht="13.5" hidden="false" customHeight="false" outlineLevel="0" collapsed="false">
      <c r="A191" s="1" t="n">
        <f aca="false">A190+$C$13*(-$C$6*B190+$C$7*A190-$C$8*C190)</f>
        <v>-0.133308656773616</v>
      </c>
      <c r="B191" s="1" t="n">
        <f aca="false">B190+$C$13*($C$9*A190)</f>
        <v>-0.171363832572633</v>
      </c>
      <c r="C191" s="1" t="n">
        <f aca="false">C190+$C$13*($C$10+$C$11*C190*(A190-$C$12))</f>
        <v>0.0030570023928797</v>
      </c>
    </row>
    <row r="192" customFormat="false" ht="13.5" hidden="false" customHeight="false" outlineLevel="0" collapsed="false">
      <c r="A192" s="1" t="n">
        <f aca="false">A191+$C$13*(-$C$6*B191+$C$7*A191-$C$8*C191)</f>
        <v>-0.126381025880618</v>
      </c>
      <c r="B192" s="1" t="n">
        <f aca="false">B191+$C$13*($C$9*A191)</f>
        <v>-0.178429191381634</v>
      </c>
      <c r="C192" s="1" t="n">
        <f aca="false">C191+$C$13*($C$10+$C$11*C191*(A191-$C$12))</f>
        <v>0.00312545343202869</v>
      </c>
    </row>
    <row r="193" customFormat="false" ht="13.5" hidden="false" customHeight="false" outlineLevel="0" collapsed="false">
      <c r="A193" s="1" t="n">
        <f aca="false">A192+$C$13*(-$C$6*B192+$C$7*A192-$C$8*C192)</f>
        <v>-0.118942293330305</v>
      </c>
      <c r="B193" s="1" t="n">
        <f aca="false">B192+$C$13*($C$9*A192)</f>
        <v>-0.185127385753307</v>
      </c>
      <c r="C193" s="1" t="n">
        <f aca="false">C192+$C$13*($C$10+$C$11*C192*(A192-$C$12))</f>
        <v>0.00320256535089307</v>
      </c>
    </row>
    <row r="194" customFormat="false" ht="13.5" hidden="false" customHeight="false" outlineLevel="0" collapsed="false">
      <c r="A194" s="1" t="n">
        <f aca="false">A193+$C$13*(-$C$6*B193+$C$7*A193-$C$8*C193)</f>
        <v>-0.111003730485047</v>
      </c>
      <c r="B194" s="1" t="n">
        <f aca="false">B193+$C$13*($C$9*A193)</f>
        <v>-0.191431327299813</v>
      </c>
      <c r="C194" s="1" t="n">
        <f aca="false">C193+$C$13*($C$10+$C$11*C193*(A193-$C$12))</f>
        <v>0.00328924527154251</v>
      </c>
    </row>
    <row r="195" customFormat="false" ht="13.5" hidden="false" customHeight="false" outlineLevel="0" collapsed="false">
      <c r="A195" s="1" t="n">
        <f aca="false">A194+$C$13*(-$C$6*B194+$C$7*A194-$C$8*C194)</f>
        <v>-0.102578330480977</v>
      </c>
      <c r="B195" s="1" t="n">
        <f aca="false">B194+$C$13*($C$9*A194)</f>
        <v>-0.197314525015521</v>
      </c>
      <c r="C195" s="1" t="n">
        <f aca="false">C194+$C$13*($C$10+$C$11*C194*(A194-$C$12))</f>
        <v>0.00338655770666675</v>
      </c>
    </row>
    <row r="196" customFormat="false" ht="13.5" hidden="false" customHeight="false" outlineLevel="0" collapsed="false">
      <c r="A196" s="1" t="n">
        <f aca="false">A195+$C$13*(-$C$6*B195+$C$7*A195-$C$8*C195)</f>
        <v>-0.0936808114003944</v>
      </c>
      <c r="B196" s="1" t="n">
        <f aca="false">B195+$C$13*($C$9*A195)</f>
        <v>-0.202751176531013</v>
      </c>
      <c r="C196" s="1" t="n">
        <f aca="false">C195+$C$13*($C$10+$C$11*C195*(A195-$C$12))</f>
        <v>0.00349575602884952</v>
      </c>
    </row>
    <row r="197" customFormat="false" ht="13.5" hidden="false" customHeight="false" outlineLevel="0" collapsed="false">
      <c r="A197" s="1" t="n">
        <f aca="false">A196+$C$13*(-$C$6*B196+$C$7*A196-$C$8*C196)</f>
        <v>-0.084327615489319</v>
      </c>
      <c r="B197" s="1" t="n">
        <f aca="false">B196+$C$13*($C$9*A196)</f>
        <v>-0.207716259535233</v>
      </c>
      <c r="C197" s="1" t="n">
        <f aca="false">C196+$C$13*($C$10+$C$11*C196*(A196-$C$12))</f>
        <v>0.0036183217866395</v>
      </c>
    </row>
    <row r="198" customFormat="false" ht="13.5" hidden="false" customHeight="false" outlineLevel="0" collapsed="false">
      <c r="A198" s="1" t="n">
        <f aca="false">A197+$C$13*(-$C$6*B197+$C$7*A197-$C$8*C197)</f>
        <v>-0.0745369045908614</v>
      </c>
      <c r="B198" s="1" t="n">
        <f aca="false">B197+$C$13*($C$9*A197)</f>
        <v>-0.212185623156167</v>
      </c>
      <c r="C198" s="1" t="n">
        <f aca="false">C197+$C$13*($C$10+$C$11*C197*(A197-$C$12))</f>
        <v>0.00375601414852475</v>
      </c>
    </row>
    <row r="199" customFormat="false" ht="13.5" hidden="false" customHeight="false" outlineLevel="0" collapsed="false">
      <c r="A199" s="1" t="n">
        <f aca="false">A198+$C$13*(-$C$6*B198+$C$7*A198-$C$8*C198)</f>
        <v>-0.0643285520526605</v>
      </c>
      <c r="B199" s="1" t="n">
        <f aca="false">B198+$C$13*($C$9*A198)</f>
        <v>-0.216136079099483</v>
      </c>
      <c r="C199" s="1" t="n">
        <f aca="false">C198+$C$13*($C$10+$C$11*C198*(A198-$C$12))</f>
        <v>0.00391093252255514</v>
      </c>
    </row>
    <row r="200" customFormat="false" ht="13.5" hidden="false" customHeight="false" outlineLevel="0" collapsed="false">
      <c r="A200" s="1" t="n">
        <f aca="false">A199+$C$13*(-$C$6*B199+$C$7*A199-$C$8*C199)</f>
        <v>-0.0537241314798586</v>
      </c>
      <c r="B200" s="1" t="n">
        <f aca="false">B199+$C$13*($C$9*A199)</f>
        <v>-0.219545492358274</v>
      </c>
      <c r="C200" s="1" t="n">
        <f aca="false">C199+$C$13*($C$10+$C$11*C199*(A199-$C$12))</f>
        <v>0.00408559645777265</v>
      </c>
    </row>
    <row r="201" customFormat="false" ht="13.5" hidden="false" customHeight="false" outlineLevel="0" collapsed="false">
      <c r="A201" s="1" t="n">
        <f aca="false">A200+$C$13*(-$C$6*B200+$C$7*A200-$C$8*C200)</f>
        <v>-0.0427469028534397</v>
      </c>
      <c r="B201" s="1" t="n">
        <f aca="false">B200+$C$13*($C$9*A200)</f>
        <v>-0.222392871326707</v>
      </c>
      <c r="C201" s="1" t="n">
        <f aca="false">C200+$C$13*($C$10+$C$11*C200*(A200-$C$12))</f>
        <v>0.0042830484079421</v>
      </c>
    </row>
    <row r="202" customFormat="false" ht="13.5" hidden="false" customHeight="false" outlineLevel="0" collapsed="false">
      <c r="A202" s="1" t="n">
        <f aca="false">A201+$C$13*(-$C$6*B201+$C$7*A201-$C$8*C201)</f>
        <v>-0.0314217967308869</v>
      </c>
      <c r="B202" s="1" t="n">
        <f aca="false">B201+$C$13*($C$9*A201)</f>
        <v>-0.224658457177939</v>
      </c>
      <c r="C202" s="1" t="n">
        <f aca="false">C201+$C$13*($C$10+$C$11*C201*(A201-$C$12))</f>
        <v>0.00450698701079321</v>
      </c>
    </row>
    <row r="203" customFormat="false" ht="13.5" hidden="false" customHeight="false" outlineLevel="0" collapsed="false">
      <c r="A203" s="1" t="n">
        <f aca="false">A202+$C$13*(-$C$6*B202+$C$7*A202-$C$8*C202)</f>
        <v>-0.0197753975116016</v>
      </c>
      <c r="B203" s="1" t="n">
        <f aca="false">B202+$C$13*($C$9*A202)</f>
        <v>-0.226323812404676</v>
      </c>
      <c r="C203" s="1" t="n">
        <f aca="false">C202+$C$13*($C$10+$C$11*C202*(A202-$C$12))</f>
        <v>0.00476194147782478</v>
      </c>
    </row>
    <row r="204" customFormat="false" ht="13.5" hidden="false" customHeight="false" outlineLevel="0" collapsed="false">
      <c r="A204" s="1" t="n">
        <f aca="false">A203+$C$13*(-$C$6*B203+$C$7*A203-$C$8*C203)</f>
        <v>-0.00783592711184364</v>
      </c>
      <c r="B204" s="1" t="n">
        <f aca="false">B203+$C$13*($C$9*A203)</f>
        <v>-0.227371908472791</v>
      </c>
      <c r="C204" s="1" t="n">
        <f aca="false">C203+$C$13*($C$10+$C$11*C203*(A203-$C$12))</f>
        <v>0.00505350190625865</v>
      </c>
    </row>
    <row r="205" customFormat="false" ht="13.5" hidden="false" customHeight="false" outlineLevel="0" collapsed="false">
      <c r="A205" s="1" t="n">
        <f aca="false">A204+$C$13*(-$C$6*B204+$C$7*A204-$C$8*C204)</f>
        <v>0.0043667691051464</v>
      </c>
      <c r="B205" s="1" t="n">
        <f aca="false">B204+$C$13*($C$9*A204)</f>
        <v>-0.227787212609719</v>
      </c>
      <c r="C205" s="1" t="n">
        <f aca="false">C204+$C$13*($C$10+$C$11*C204*(A204-$C$12))</f>
        <v>0.00538862642946751</v>
      </c>
    </row>
    <row r="206" customFormat="false" ht="13.5" hidden="false" customHeight="false" outlineLevel="0" collapsed="false">
      <c r="A206" s="1" t="n">
        <f aca="false">A205+$C$13*(-$C$6*B205+$C$7*A205-$C$8*C205)</f>
        <v>0.0168012315968306</v>
      </c>
      <c r="B206" s="1" t="n">
        <f aca="false">B205+$C$13*($C$9*A205)</f>
        <v>-0.227555773847146</v>
      </c>
      <c r="C206" s="1" t="n">
        <f aca="false">C205+$C$13*($C$10+$C$11*C205*(A205-$C$12))</f>
        <v>0.00577605505229866</v>
      </c>
    </row>
    <row r="207" customFormat="false" ht="13.5" hidden="false" customHeight="false" outlineLevel="0" collapsed="false">
      <c r="A207" s="1" t="n">
        <f aca="false">A206+$C$13*(-$C$6*B206+$C$7*A206-$C$8*C206)</f>
        <v>0.029434387565493</v>
      </c>
      <c r="B207" s="1" t="n">
        <f aca="false">B206+$C$13*($C$9*A206)</f>
        <v>-0.226665308572514</v>
      </c>
      <c r="C207" s="1" t="n">
        <f aca="false">C206+$C$13*($C$10+$C$11*C206*(A206-$C$12))</f>
        <v>0.00622687321884926</v>
      </c>
    </row>
    <row r="208" customFormat="false" ht="13.5" hidden="false" customHeight="false" outlineLevel="0" collapsed="false">
      <c r="A208" s="1" t="n">
        <f aca="false">A207+$C$13*(-$C$6*B207+$C$7*A207-$C$8*C207)</f>
        <v>0.042231538570157</v>
      </c>
      <c r="B208" s="1" t="n">
        <f aca="false">B207+$C$13*($C$9*A207)</f>
        <v>-0.225105286031543</v>
      </c>
      <c r="C208" s="1" t="n">
        <f aca="false">C207+$C$13*($C$10+$C$11*C207*(A207-$C$12))</f>
        <v>0.0067552878843083</v>
      </c>
    </row>
    <row r="209" customFormat="false" ht="13.5" hidden="false" customHeight="false" outlineLevel="0" collapsed="false">
      <c r="A209" s="1" t="n">
        <f aca="false">A208+$C$13*(-$C$6*B208+$C$7*A208-$C$8*C208)</f>
        <v>0.0551563277838568</v>
      </c>
      <c r="B209" s="1" t="n">
        <f aca="false">B208+$C$13*($C$9*A208)</f>
        <v>-0.222867014487324</v>
      </c>
      <c r="C209" s="1" t="n">
        <f aca="false">C208+$C$13*($C$10+$C$11*C208*(A208-$C$12))</f>
        <v>0.00737970865072974</v>
      </c>
    </row>
    <row r="210" customFormat="false" ht="13.5" hidden="false" customHeight="false" outlineLevel="0" collapsed="false">
      <c r="A210" s="1" t="n">
        <f aca="false">A209+$C$13*(-$C$6*B209+$C$7*A209-$C$8*C209)</f>
        <v>0.0681706768039457</v>
      </c>
      <c r="B210" s="1" t="n">
        <f aca="false">B209+$C$13*($C$9*A209)</f>
        <v>-0.21994372911478</v>
      </c>
      <c r="C210" s="1" t="n">
        <f aca="false">C209+$C$13*($C$10+$C$11*C209*(A209-$C$12))</f>
        <v>0.00812427199917714</v>
      </c>
    </row>
    <row r="211" customFormat="false" ht="13.5" hidden="false" customHeight="false" outlineLevel="0" collapsed="false">
      <c r="A211" s="1" t="n">
        <f aca="false">A210+$C$13*(-$C$6*B210+$C$7*A210-$C$8*C210)</f>
        <v>0.0812346773837559</v>
      </c>
      <c r="B211" s="1" t="n">
        <f aca="false">B210+$C$13*($C$9*A210)</f>
        <v>-0.216330683244171</v>
      </c>
      <c r="C211" s="1" t="n">
        <f aca="false">C210+$C$13*($C$10+$C$11*C210*(A210-$C$12))</f>
        <v>0.00902101680387913</v>
      </c>
    </row>
    <row r="212" customFormat="false" ht="13.5" hidden="false" customHeight="false" outlineLevel="0" collapsed="false">
      <c r="A212" s="1" t="n">
        <f aca="false">A211+$C$13*(-$C$6*B211+$C$7*A211-$C$8*C211)</f>
        <v>0.0943064166173688</v>
      </c>
      <c r="B212" s="1" t="n">
        <f aca="false">B211+$C$13*($C$9*A211)</f>
        <v>-0.212025245342832</v>
      </c>
      <c r="C212" s="1" t="n">
        <f aca="false">C211+$C$13*($C$10+$C$11*C211*(A211-$C$12))</f>
        <v>0.0101130286600166</v>
      </c>
    </row>
    <row r="213" customFormat="false" ht="13.5" hidden="false" customHeight="false" outlineLevel="0" collapsed="false">
      <c r="A213" s="1" t="n">
        <f aca="false">A212+$C$13*(-$C$6*B212+$C$7*A212-$C$8*C212)</f>
        <v>0.107341703693217</v>
      </c>
      <c r="B213" s="1" t="n">
        <f aca="false">B212+$C$13*($C$9*A212)</f>
        <v>-0.207027005262111</v>
      </c>
      <c r="C213" s="1" t="n">
        <f aca="false">C212+$C$13*($C$10+$C$11*C212*(A212-$C$12))</f>
        <v>0.011459042656614</v>
      </c>
    </row>
    <row r="214" customFormat="false" ht="13.5" hidden="false" customHeight="false" outlineLevel="0" collapsed="false">
      <c r="A214" s="1" t="n">
        <f aca="false">A213+$C$13*(-$C$6*B213+$C$7*A213-$C$8*C213)</f>
        <v>0.120293650284099</v>
      </c>
      <c r="B214" s="1" t="n">
        <f aca="false">B213+$C$13*($C$9*A213)</f>
        <v>-0.201337894966371</v>
      </c>
      <c r="C214" s="1" t="n">
        <f aca="false">C213+$C$13*($C$10+$C$11*C213*(A213-$C$12))</f>
        <v>0.0131402675067917</v>
      </c>
    </row>
    <row r="215" customFormat="false" ht="13.5" hidden="false" customHeight="false" outlineLevel="0" collapsed="false">
      <c r="A215" s="1" t="n">
        <f aca="false">A214+$C$13*(-$C$6*B214+$C$7*A214-$C$8*C214)</f>
        <v>0.133112031652146</v>
      </c>
      <c r="B215" s="1" t="n">
        <f aca="false">B214+$C$13*($C$9*A214)</f>
        <v>-0.194962331501313</v>
      </c>
      <c r="C215" s="1" t="n">
        <f aca="false">C214+$C$13*($C$10+$C$11*C214*(A214-$C$12))</f>
        <v>0.0152706311933733</v>
      </c>
    </row>
    <row r="216" customFormat="false" ht="13.5" hidden="false" customHeight="false" outlineLevel="0" collapsed="false">
      <c r="A216" s="1" t="n">
        <f aca="false">A215+$C$13*(-$C$6*B215+$C$7*A215-$C$8*C215)</f>
        <v>0.145742316256269</v>
      </c>
      <c r="B216" s="1" t="n">
        <f aca="false">B215+$C$13*($C$9*A215)</f>
        <v>-0.18790739382375</v>
      </c>
      <c r="C216" s="1" t="n">
        <f aca="false">C215+$C$13*($C$10+$C$11*C215*(A215-$C$12))</f>
        <v>0.0180123518283879</v>
      </c>
    </row>
    <row r="217" customFormat="false" ht="13.5" hidden="false" customHeight="false" outlineLevel="0" collapsed="false">
      <c r="A217" s="1" t="n">
        <f aca="false">A216+$C$13*(-$C$6*B216+$C$7*A216-$C$8*C216)</f>
        <v>0.158124189350679</v>
      </c>
      <c r="B217" s="1" t="n">
        <f aca="false">B216+$C$13*($C$9*A216)</f>
        <v>-0.180183051062167</v>
      </c>
      <c r="C217" s="1" t="n">
        <f aca="false">C216+$C$13*($C$10+$C$11*C216*(A216-$C$12))</f>
        <v>0.021599872541213</v>
      </c>
    </row>
    <row r="218" customFormat="false" ht="13.5" hidden="false" customHeight="false" outlineLevel="0" collapsed="false">
      <c r="A218" s="1" t="n">
        <f aca="false">A217+$C$13*(-$C$6*B217+$C$7*A217-$C$8*C217)</f>
        <v>0.170189296646092</v>
      </c>
      <c r="B218" s="1" t="n">
        <f aca="false">B217+$C$13*($C$9*A217)</f>
        <v>-0.171802469026581</v>
      </c>
      <c r="C218" s="1" t="n">
        <f aca="false">C217+$C$13*($C$10+$C$11*C217*(A217-$C$12))</f>
        <v>0.0263770275510608</v>
      </c>
    </row>
    <row r="219" customFormat="false" ht="13.5" hidden="false" customHeight="false" outlineLevel="0" collapsed="false">
      <c r="A219" s="1" t="n">
        <f aca="false">A218+$C$13*(-$C$6*B218+$C$7*A218-$C$8*C218)</f>
        <v>0.18185777490055</v>
      </c>
      <c r="B219" s="1" t="n">
        <f aca="false">B218+$C$13*($C$9*A218)</f>
        <v>-0.162782436304339</v>
      </c>
      <c r="C219" s="1" t="n">
        <f aca="false">C218+$C$13*($C$10+$C$11*C218*(A218-$C$12))</f>
        <v>0.0328552260220402</v>
      </c>
    </row>
    <row r="220" customFormat="false" ht="13.5" hidden="false" customHeight="false" outlineLevel="0" collapsed="false">
      <c r="A220" s="1" t="n">
        <f aca="false">A219+$C$13*(-$C$6*B219+$C$7*A219-$C$8*C219)</f>
        <v>0.193032881612793</v>
      </c>
      <c r="B220" s="1" t="n">
        <f aca="false">B219+$C$13*($C$9*A219)</f>
        <v>-0.153143974234609</v>
      </c>
      <c r="C220" s="1" t="n">
        <f aca="false">C219+$C$13*($C$10+$C$11*C219*(A219-$C$12))</f>
        <v>0.0418050077628706</v>
      </c>
    </row>
    <row r="221" customFormat="false" ht="13.5" hidden="false" customHeight="false" outlineLevel="0" collapsed="false">
      <c r="A221" s="1" t="n">
        <f aca="false">A220+$C$13*(-$C$6*B220+$C$7*A220-$C$8*C220)</f>
        <v>0.203592631816315</v>
      </c>
      <c r="B221" s="1" t="n">
        <f aca="false">B220+$C$13*($C$9*A220)</f>
        <v>-0.142913231509131</v>
      </c>
      <c r="C221" s="1" t="n">
        <f aca="false">C220+$C$13*($C$10+$C$11*C220*(A220-$C$12))</f>
        <v>0.054400177060261</v>
      </c>
    </row>
    <row r="222" customFormat="false" ht="13.5" hidden="false" customHeight="false" outlineLevel="0" collapsed="false">
      <c r="A222" s="1" t="n">
        <f aca="false">A221+$C$13*(-$C$6*B221+$C$7*A221-$C$8*C221)</f>
        <v>0.213376721256082</v>
      </c>
      <c r="B222" s="1" t="n">
        <f aca="false">B221+$C$13*($C$9*A221)</f>
        <v>-0.132122822022867</v>
      </c>
      <c r="C222" s="1" t="n">
        <f aca="false">C221+$C$13*($C$10+$C$11*C221*(A221-$C$12))</f>
        <v>0.0724431349515776</v>
      </c>
    </row>
    <row r="223" customFormat="false" ht="13.5" hidden="false" customHeight="false" outlineLevel="0" collapsed="false">
      <c r="A223" s="1" t="n">
        <f aca="false">A222+$C$13*(-$C$6*B222+$C$7*A222-$C$8*C222)</f>
        <v>0.222166077131499</v>
      </c>
      <c r="B223" s="1" t="n">
        <f aca="false">B222+$C$13*($C$9*A222)</f>
        <v>-0.120813855796294</v>
      </c>
      <c r="C223" s="1" t="n">
        <f aca="false">C222+$C$13*($C$10+$C$11*C222*(A222-$C$12))</f>
        <v>0.0987104085683268</v>
      </c>
    </row>
    <row r="224" customFormat="false" ht="13.5" hidden="false" customHeight="false" outlineLevel="0" collapsed="false">
      <c r="A224" s="1" t="n">
        <f aca="false">A223+$C$13*(-$C$6*B223+$C$7*A223-$C$8*C223)</f>
        <v>0.229651095514476</v>
      </c>
      <c r="B224" s="1" t="n">
        <f aca="false">B223+$C$13*($C$9*A223)</f>
        <v>-0.109039053708325</v>
      </c>
      <c r="C224" s="1" t="n">
        <f aca="false">C223+$C$13*($C$10+$C$11*C223*(A223-$C$12))</f>
        <v>0.137460822368399</v>
      </c>
    </row>
    <row r="225" customFormat="false" ht="13.5" hidden="false" customHeight="false" outlineLevel="0" collapsed="false">
      <c r="A225" s="1" t="n">
        <f aca="false">A224+$C$13*(-$C$6*B224+$C$7*A224-$C$8*C224)</f>
        <v>0.235383216871905</v>
      </c>
      <c r="B225" s="1" t="n">
        <f aca="false">B224+$C$13*($C$9*A224)</f>
        <v>-0.0968675456460576</v>
      </c>
      <c r="C225" s="1" t="n">
        <f aca="false">C224+$C$13*($C$10+$C$11*C224*(A224-$C$12))</f>
        <v>0.195119455143938</v>
      </c>
    </row>
    <row r="226" customFormat="false" ht="13.5" hidden="false" customHeight="false" outlineLevel="0" collapsed="false">
      <c r="A226" s="1" t="n">
        <f aca="false">A225+$C$13*(-$C$6*B225+$C$7*A225-$C$8*C225)</f>
        <v>0.238704007221527</v>
      </c>
      <c r="B226" s="1" t="n">
        <f aca="false">B225+$C$13*($C$9*A225)</f>
        <v>-0.0843922351518466</v>
      </c>
      <c r="C226" s="1" t="n">
        <f aca="false">C225+$C$13*($C$10+$C$11*C225*(A225-$C$12))</f>
        <v>0.281017482260677</v>
      </c>
    </row>
    <row r="227" customFormat="false" ht="13.5" hidden="false" customHeight="false" outlineLevel="0" collapsed="false">
      <c r="A227" s="1" t="n">
        <f aca="false">A226+$C$13*(-$C$6*B226+$C$7*A226-$C$8*C226)</f>
        <v>0.238649692852524</v>
      </c>
      <c r="B227" s="1" t="n">
        <f aca="false">B226+$C$13*($C$9*A226)</f>
        <v>-0.0717409227691057</v>
      </c>
      <c r="C227" s="1" t="n">
        <f aca="false">C226+$C$13*($C$10+$C$11*C226*(A226-$C$12))</f>
        <v>0.407662093003385</v>
      </c>
    </row>
    <row r="228" customFormat="false" ht="13.5" hidden="false" customHeight="false" outlineLevel="0" collapsed="false">
      <c r="A228" s="1" t="n">
        <f aca="false">A227+$C$13*(-$C$6*B227+$C$7*A227-$C$8*C227)</f>
        <v>0.233845951100062</v>
      </c>
      <c r="B228" s="1" t="n">
        <f aca="false">B227+$C$13*($C$9*A227)</f>
        <v>-0.0590924890479219</v>
      </c>
      <c r="C228" s="1" t="n">
        <f aca="false">C227+$C$13*($C$10+$C$11*C227*(A227-$C$12))</f>
        <v>0.589005834216218</v>
      </c>
    </row>
    <row r="229" customFormat="false" ht="13.5" hidden="false" customHeight="false" outlineLevel="0" collapsed="false">
      <c r="A229" s="1" t="n">
        <f aca="false">A228+$C$13*(-$C$6*B228+$C$7*A228-$C$8*C228)</f>
        <v>0.22245707842258</v>
      </c>
      <c r="B229" s="1" t="n">
        <f aca="false">B228+$C$13*($C$9*A228)</f>
        <v>-0.0466986536396186</v>
      </c>
      <c r="C229" s="1" t="n">
        <f aca="false">C228+$C$13*($C$10+$C$11*C228*(A228-$C$12))</f>
        <v>0.833232162387721</v>
      </c>
    </row>
    <row r="230" customFormat="false" ht="13.5" hidden="false" customHeight="false" outlineLevel="0" collapsed="false">
      <c r="A230" s="1" t="n">
        <f aca="false">A229+$C$13*(-$C$6*B229+$C$7*A229-$C$8*C229)</f>
        <v>0.202366302587959</v>
      </c>
      <c r="B230" s="1" t="n">
        <f aca="false">B229+$C$13*($C$9*A229)</f>
        <v>-0.0349084284832219</v>
      </c>
      <c r="C230" s="1" t="n">
        <f aca="false">C229+$C$13*($C$10+$C$11*C229*(A229-$C$12))</f>
        <v>1.12445901819528</v>
      </c>
    </row>
    <row r="231" customFormat="false" ht="13.5" hidden="false" customHeight="false" outlineLevel="0" collapsed="false">
      <c r="A231" s="1" t="n">
        <f aca="false">A230+$C$13*(-$C$6*B230+$C$7*A230-$C$8*C230)</f>
        <v>0.17194617101887</v>
      </c>
      <c r="B231" s="1" t="n">
        <f aca="false">B230+$C$13*($C$9*A230)</f>
        <v>-0.0241830144460601</v>
      </c>
      <c r="C231" s="1" t="n">
        <f aca="false">C230+$C$13*($C$10+$C$11*C230*(A230-$C$12))</f>
        <v>1.39147445876469</v>
      </c>
    </row>
    <row r="232" customFormat="false" ht="13.5" hidden="false" customHeight="false" outlineLevel="0" collapsed="false">
      <c r="A232" s="1" t="n">
        <f aca="false">A231+$C$13*(-$C$6*B231+$C$7*A231-$C$8*C231)</f>
        <v>0.131844085211273</v>
      </c>
      <c r="B232" s="1" t="n">
        <f aca="false">B231+$C$13*($C$9*A231)</f>
        <v>-0.01506986738206</v>
      </c>
      <c r="C232" s="1" t="n">
        <f aca="false">C231+$C$13*($C$10+$C$11*C231*(A231-$C$12))</f>
        <v>1.48789981395505</v>
      </c>
    </row>
    <row r="233" customFormat="false" ht="13.5" hidden="false" customHeight="false" outlineLevel="0" collapsed="false">
      <c r="A233" s="1" t="n">
        <f aca="false">A232+$C$13*(-$C$6*B232+$C$7*A232-$C$8*C232)</f>
        <v>0.0874333274045272</v>
      </c>
      <c r="B233" s="1" t="n">
        <f aca="false">B232+$C$13*($C$9*A232)</f>
        <v>-0.00808213086586251</v>
      </c>
      <c r="C233" s="1" t="n">
        <f aca="false">C232+$C$13*($C$10+$C$11*C232*(A232-$C$12))</f>
        <v>1.2624873218877</v>
      </c>
    </row>
    <row r="234" customFormat="false" ht="13.5" hidden="false" customHeight="false" outlineLevel="0" collapsed="false">
      <c r="A234" s="1" t="n">
        <f aca="false">A233+$C$13*(-$C$6*B233+$C$7*A233-$C$8*C233)</f>
        <v>0.0490520501950247</v>
      </c>
      <c r="B234" s="1" t="n">
        <f aca="false">B233+$C$13*($C$9*A233)</f>
        <v>-0.00344816451342256</v>
      </c>
      <c r="C234" s="1" t="n">
        <f aca="false">C233+$C$13*($C$10+$C$11*C233*(A233-$C$12))</f>
        <v>0.763607549099222</v>
      </c>
    </row>
    <row r="235" customFormat="false" ht="13.5" hidden="false" customHeight="false" outlineLevel="0" collapsed="false">
      <c r="A235" s="1" t="n">
        <f aca="false">A234+$C$13*(-$C$6*B234+$C$7*A234-$C$8*C234)</f>
        <v>0.0256891945755982</v>
      </c>
      <c r="B235" s="1" t="n">
        <f aca="false">B234+$C$13*($C$9*A234)</f>
        <v>-0.000848405853086257</v>
      </c>
      <c r="C235" s="1" t="n">
        <f aca="false">C234+$C$13*($C$10+$C$11*C234*(A234-$C$12))</f>
        <v>0.302643742944338</v>
      </c>
    </row>
    <row r="236" customFormat="false" ht="13.5" hidden="false" customHeight="false" outlineLevel="0" collapsed="false">
      <c r="A236" s="1" t="n">
        <f aca="false">A235+$C$13*(-$C$6*B235+$C$7*A235-$C$8*C235)</f>
        <v>0.0165136626256599</v>
      </c>
      <c r="B236" s="1" t="n">
        <f aca="false">B235+$C$13*($C$9*A235)</f>
        <v>0.00051312145942045</v>
      </c>
      <c r="C236" s="1" t="n">
        <f aca="false">C235+$C$13*($C$10+$C$11*C235*(A235-$C$12))</f>
        <v>0.0840779561510349</v>
      </c>
    </row>
    <row r="237" customFormat="false" ht="13.5" hidden="false" customHeight="false" outlineLevel="0" collapsed="false">
      <c r="A237" s="1" t="n">
        <f aca="false">A236+$C$13*(-$C$6*B236+$C$7*A236-$C$8*C236)</f>
        <v>0.0140921922758206</v>
      </c>
      <c r="B237" s="1" t="n">
        <f aca="false">B236+$C$13*($C$9*A236)</f>
        <v>0.00138834557858043</v>
      </c>
      <c r="C237" s="1" t="n">
        <f aca="false">C236+$C$13*($C$10+$C$11*C236*(A236-$C$12))</f>
        <v>0.0227257472498569</v>
      </c>
    </row>
    <row r="238" customFormat="false" ht="13.5" hidden="false" customHeight="false" outlineLevel="0" collapsed="false">
      <c r="A238" s="1" t="n">
        <f aca="false">A237+$C$13*(-$C$6*B237+$C$7*A237-$C$8*C237)</f>
        <v>0.013542268817968</v>
      </c>
      <c r="B238" s="1" t="n">
        <f aca="false">B237+$C$13*($C$9*A237)</f>
        <v>0.00213523176919892</v>
      </c>
      <c r="C238" s="1" t="n">
        <f aca="false">C237+$C$13*($C$10+$C$11*C237*(A237-$C$12))</f>
        <v>0.00948849546919459</v>
      </c>
    </row>
    <row r="239" customFormat="false" ht="13.5" hidden="false" customHeight="false" outlineLevel="0" collapsed="false">
      <c r="A239" s="1" t="n">
        <f aca="false">A238+$C$13*(-$C$6*B238+$C$7*A238-$C$8*C238)</f>
        <v>0.0133649600543713</v>
      </c>
      <c r="B239" s="1" t="n">
        <f aca="false">B238+$C$13*($C$9*A238)</f>
        <v>0.00285297201655122</v>
      </c>
      <c r="C239" s="1" t="n">
        <f aca="false">C238+$C$13*($C$10+$C$11*C238*(A238-$C$12))</f>
        <v>0.00684534611607383</v>
      </c>
    </row>
    <row r="240" customFormat="false" ht="13.5" hidden="false" customHeight="false" outlineLevel="0" collapsed="false">
      <c r="A240" s="1" t="n">
        <f aca="false">A239+$C$13*(-$C$6*B239+$C$7*A239-$C$8*C239)</f>
        <v>0.0132295647987253</v>
      </c>
      <c r="B240" s="1" t="n">
        <f aca="false">B239+$C$13*($C$9*A239)</f>
        <v>0.0035613148994329</v>
      </c>
      <c r="C240" s="1" t="n">
        <f aca="false">C239+$C$13*($C$10+$C$11*C239*(A239-$C$12))</f>
        <v>0.00632462430962706</v>
      </c>
    </row>
    <row r="241" customFormat="false" ht="13.5" hidden="false" customHeight="false" outlineLevel="0" collapsed="false">
      <c r="A241" s="1" t="n">
        <f aca="false">A240+$C$13*(-$C$6*B240+$C$7*A240-$C$8*C240)</f>
        <v>0.0130694366677254</v>
      </c>
      <c r="B241" s="1" t="n">
        <f aca="false">B240+$C$13*($C$9*A240)</f>
        <v>0.00426248183376534</v>
      </c>
      <c r="C241" s="1" t="n">
        <f aca="false">C240+$C$13*($C$10+$C$11*C240*(A240-$C$12))</f>
        <v>0.00621915106638017</v>
      </c>
    </row>
    <row r="242" customFormat="false" ht="13.5" hidden="false" customHeight="false" outlineLevel="0" collapsed="false">
      <c r="A242" s="1" t="n">
        <f aca="false">A241+$C$13*(-$C$6*B241+$C$7*A241-$C$8*C241)</f>
        <v>0.0128712371927632</v>
      </c>
      <c r="B242" s="1" t="n">
        <f aca="false">B241+$C$13*($C$9*A241)</f>
        <v>0.00495516197715479</v>
      </c>
      <c r="C242" s="1" t="n">
        <f aca="false">C241+$C$13*($C$10+$C$11*C241*(A241-$C$12))</f>
        <v>0.00619334253340552</v>
      </c>
    </row>
    <row r="243" customFormat="false" ht="13.5" hidden="false" customHeight="false" outlineLevel="0" collapsed="false">
      <c r="A243" s="1" t="n">
        <f aca="false">A242+$C$13*(-$C$6*B242+$C$7*A242-$C$8*C242)</f>
        <v>0.0126321985924205</v>
      </c>
      <c r="B243" s="1" t="n">
        <f aca="false">B242+$C$13*($C$9*A242)</f>
        <v>0.00563733754837124</v>
      </c>
      <c r="C243" s="1" t="n">
        <f aca="false">C242+$C$13*($C$10+$C$11*C242*(A242-$C$12))</f>
        <v>0.00618163899820787</v>
      </c>
    </row>
    <row r="244" customFormat="false" ht="13.5" hidden="false" customHeight="false" outlineLevel="0" collapsed="false">
      <c r="A244" s="1" t="n">
        <f aca="false">A243+$C$13*(-$C$6*B243+$C$7*A243-$C$8*C243)</f>
        <v>0.012351712153981</v>
      </c>
      <c r="B244" s="1" t="n">
        <f aca="false">B243+$C$13*($C$9*A243)</f>
        <v>0.00630684407376952</v>
      </c>
      <c r="C244" s="1" t="n">
        <f aca="false">C243+$C$13*($C$10+$C$11*C243*(A243-$C$12))</f>
        <v>0.00617127898277102</v>
      </c>
    </row>
    <row r="245" customFormat="false" ht="13.5" hidden="false" customHeight="false" outlineLevel="0" collapsed="false">
      <c r="A245" s="1" t="n">
        <f aca="false">A244+$C$13*(-$C$6*B244+$C$7*A244-$C$8*C244)</f>
        <v>0.0120296856212466</v>
      </c>
      <c r="B245" s="1" t="n">
        <f aca="false">B244+$C$13*($C$9*A244)</f>
        <v>0.00696148481793052</v>
      </c>
      <c r="C245" s="1" t="n">
        <f aca="false">C244+$C$13*($C$10+$C$11*C244*(A244-$C$12))</f>
        <v>0.00615979571682657</v>
      </c>
    </row>
    <row r="246" customFormat="false" ht="13.5" hidden="false" customHeight="false" outlineLevel="0" collapsed="false">
      <c r="A246" s="1" t="n">
        <f aca="false">A245+$C$13*(-$C$6*B245+$C$7*A245-$C$8*C245)</f>
        <v>0.0116662248345045</v>
      </c>
      <c r="B246" s="1" t="n">
        <f aca="false">B245+$C$13*($C$9*A245)</f>
        <v>0.00759905815585659</v>
      </c>
      <c r="C246" s="1" t="n">
        <f aca="false">C245+$C$13*($C$10+$C$11*C245*(A245-$C$12))</f>
        <v>0.00614672771882408</v>
      </c>
    </row>
    <row r="247" customFormat="false" ht="13.5" hidden="false" customHeight="false" outlineLevel="0" collapsed="false">
      <c r="A247" s="1" t="n">
        <f aca="false">A246+$C$13*(-$C$6*B246+$C$7*A246-$C$8*C246)</f>
        <v>0.0112615733959511</v>
      </c>
      <c r="B247" s="1" t="n">
        <f aca="false">B246+$C$13*($C$9*A246)</f>
        <v>0.00821736807208533</v>
      </c>
      <c r="C247" s="1" t="n">
        <f aca="false">C246+$C$13*($C$10+$C$11*C246*(A246-$C$12))</f>
        <v>0.00613200741786244</v>
      </c>
    </row>
    <row r="248" customFormat="false" ht="13.5" hidden="false" customHeight="false" outlineLevel="0" collapsed="false">
      <c r="A248" s="1" t="n">
        <f aca="false">A247+$C$13*(-$C$6*B247+$C$7*A247-$C$8*C247)</f>
        <v>0.0108161022357419</v>
      </c>
      <c r="B248" s="1" t="n">
        <f aca="false">B247+$C$13*($C$9*A247)</f>
        <v>0.00881423146207073</v>
      </c>
      <c r="C248" s="1" t="n">
        <f aca="false">C247+$C$13*($C$10+$C$11*C247*(A247-$C$12))</f>
        <v>0.00611564917394775</v>
      </c>
    </row>
    <row r="249" customFormat="false" ht="13.5" hidden="false" customHeight="false" outlineLevel="0" collapsed="false">
      <c r="A249" s="1" t="n">
        <f aca="false">A248+$C$13*(-$C$6*B248+$C$7*A248-$C$8*C248)</f>
        <v>0.010330308572005</v>
      </c>
      <c r="B249" s="1" t="n">
        <f aca="false">B248+$C$13*($C$9*A248)</f>
        <v>0.00938748488056505</v>
      </c>
      <c r="C249" s="1" t="n">
        <f aca="false">C248+$C$13*($C$10+$C$11*C248*(A248-$C$12))</f>
        <v>0.00609768907774215</v>
      </c>
    </row>
    <row r="250" customFormat="false" ht="13.5" hidden="false" customHeight="false" outlineLevel="0" collapsed="false">
      <c r="A250" s="1" t="n">
        <f aca="false">A249+$C$13*(-$C$6*B249+$C$7*A249-$C$8*C249)</f>
        <v>0.00980481640738228</v>
      </c>
      <c r="B250" s="1" t="n">
        <f aca="false">B249+$C$13*($C$9*A249)</f>
        <v>0.00993499123488132</v>
      </c>
      <c r="C250" s="1" t="n">
        <f aca="false">C249+$C$13*($C$10+$C$11*C249*(A249-$C$12))</f>
        <v>0.00607817324294977</v>
      </c>
    </row>
    <row r="251" customFormat="false" ht="13.5" hidden="false" customHeight="false" outlineLevel="0" collapsed="false">
      <c r="A251" s="1" t="n">
        <f aca="false">A250+$C$13*(-$C$6*B250+$C$7*A250-$C$8*C250)</f>
        <v>0.0092403770410223</v>
      </c>
      <c r="B251" s="1" t="n">
        <f aca="false">B250+$C$13*($C$9*A250)</f>
        <v>0.0104546465044726</v>
      </c>
      <c r="C251" s="1" t="n">
        <f aca="false">C250+$C$13*($C$10+$C$11*C250*(A250-$C$12))</f>
        <v>0.0060571553392206</v>
      </c>
    </row>
    <row r="252" customFormat="false" ht="13.5" hidden="false" customHeight="false" outlineLevel="0" collapsed="false">
      <c r="A252" s="1" t="n">
        <f aca="false">A251+$C$13*(-$C$6*B251+$C$7*A251-$C$8*C251)</f>
        <v>0.00863786929915965</v>
      </c>
      <c r="B252" s="1" t="n">
        <f aca="false">B251+$C$13*($C$9*A251)</f>
        <v>0.0109443864876468</v>
      </c>
      <c r="C252" s="1" t="n">
        <f aca="false">C251+$C$13*($C$10+$C$11*C251*(A251-$C$12))</f>
        <v>0.00603469583592389</v>
      </c>
    </row>
    <row r="253" customFormat="false" ht="13.5" hidden="false" customHeight="false" outlineLevel="0" collapsed="false">
      <c r="A253" s="1" t="n">
        <f aca="false">A252+$C$13*(-$C$6*B252+$C$7*A252-$C$8*C252)</f>
        <v>0.00799829942297439</v>
      </c>
      <c r="B253" s="1" t="n">
        <f aca="false">B252+$C$13*($C$9*A252)</f>
        <v>0.0114021935605022</v>
      </c>
      <c r="C253" s="1" t="n">
        <f aca="false">C252+$C$13*($C$10+$C$11*C252*(A252-$C$12))</f>
        <v>0.00601086152671078</v>
      </c>
    </row>
    <row r="254" customFormat="false" ht="13.5" hidden="false" customHeight="false" outlineLevel="0" collapsed="false">
      <c r="A254" s="1" t="n">
        <f aca="false">A253+$C$13*(-$C$6*B253+$C$7*A253-$C$8*C253)</f>
        <v>0.00732280059790556</v>
      </c>
      <c r="B254" s="1" t="n">
        <f aca="false">B253+$C$13*($C$9*A253)</f>
        <v>0.0118261034299199</v>
      </c>
      <c r="C254" s="1" t="n">
        <f aca="false">C253+$C$13*($C$10+$C$11*C253*(A253-$C$12))</f>
        <v>0.00598572506974898</v>
      </c>
    </row>
    <row r="255" customFormat="false" ht="13.5" hidden="false" customHeight="false" outlineLevel="0" collapsed="false">
      <c r="A255" s="1" t="n">
        <f aca="false">A254+$C$13*(-$C$6*B254+$C$7*A254-$C$8*C254)</f>
        <v>0.0066126321177903</v>
      </c>
      <c r="B255" s="1" t="n">
        <f aca="false">B254+$C$13*($C$9*A254)</f>
        <v>0.0122142118616089</v>
      </c>
      <c r="C255" s="1" t="n">
        <f aca="false">C254+$C$13*($C$10+$C$11*C254*(A254-$C$12))</f>
        <v>0.00595936449952799</v>
      </c>
    </row>
    <row r="256" customFormat="false" ht="13.5" hidden="false" customHeight="false" outlineLevel="0" collapsed="false">
      <c r="A256" s="1" t="n">
        <f aca="false">A255+$C$13*(-$C$6*B255+$C$7*A255-$C$8*C255)</f>
        <v>0.00586917817953714</v>
      </c>
      <c r="B256" s="1" t="n">
        <f aca="false">B255+$C$13*($C$9*A255)</f>
        <v>0.0125646813638517</v>
      </c>
      <c r="C256" s="1" t="n">
        <f aca="false">C255+$C$13*($C$10+$C$11*C255*(A255-$C$12))</f>
        <v>0.00593186270794495</v>
      </c>
    </row>
    <row r="257" customFormat="false" ht="13.5" hidden="false" customHeight="false" outlineLevel="0" collapsed="false">
      <c r="A257" s="1" t="n">
        <f aca="false">A256+$C$13*(-$C$6*B256+$C$7*A256-$C$8*C256)</f>
        <v>0.00509394630510273</v>
      </c>
      <c r="B257" s="1" t="n">
        <f aca="false">B256+$C$13*($C$9*A256)</f>
        <v>0.0128757478073672</v>
      </c>
      <c r="C257" s="1" t="n">
        <f aca="false">C256+$C$13*($C$10+$C$11*C256*(A256-$C$12))</f>
        <v>0.00590330690038554</v>
      </c>
    </row>
    <row r="258" customFormat="false" ht="13.5" hidden="false" customHeight="false" outlineLevel="0" collapsed="false">
      <c r="A258" s="1" t="n">
        <f aca="false">A257+$C$13*(-$C$6*B257+$C$7*A257-$C$8*C257)</f>
        <v>0.00428856538837704</v>
      </c>
      <c r="B258" s="1" t="n">
        <f aca="false">B257+$C$13*($C$9*A257)</f>
        <v>0.0131457269615377</v>
      </c>
      <c r="C258" s="1" t="n">
        <f aca="false">C257+$C$13*($C$10+$C$11*C257*(A257-$C$12))</f>
        <v>0.00587378803409835</v>
      </c>
    </row>
    <row r="259" customFormat="false" ht="13.5" hidden="false" customHeight="false" outlineLevel="0" collapsed="false">
      <c r="A259" s="1" t="n">
        <f aca="false">A258+$C$13*(-$C$6*B258+$C$7*A258-$C$8*C258)</f>
        <v>0.00345478336539211</v>
      </c>
      <c r="B259" s="1" t="n">
        <f aca="false">B258+$C$13*($C$9*A258)</f>
        <v>0.0133730209271216</v>
      </c>
      <c r="C259" s="1" t="n">
        <f aca="false">C258+$C$13*($C$10+$C$11*C258*(A258-$C$12))</f>
        <v>0.00584340024643114</v>
      </c>
    </row>
    <row r="260" customFormat="false" ht="13.5" hidden="false" customHeight="false" outlineLevel="0" collapsed="false">
      <c r="A260" s="1" t="n">
        <f aca="false">A259+$C$13*(-$C$6*B259+$C$7*A259-$C$8*C259)</f>
        <v>0.00259446450709168</v>
      </c>
      <c r="B260" s="1" t="n">
        <f aca="false">B259+$C$13*($C$9*A259)</f>
        <v>0.0135561244454874</v>
      </c>
      <c r="C260" s="1" t="n">
        <f aca="false">C259+$C$13*($C$10+$C$11*C259*(A259-$C$12))</f>
        <v>0.00581224028039958</v>
      </c>
    </row>
    <row r="261" customFormat="false" ht="13.5" hidden="false" customHeight="false" outlineLevel="0" collapsed="false">
      <c r="A261" s="1" t="n">
        <f aca="false">A260+$C$13*(-$C$6*B260+$C$7*A260-$C$8*C260)</f>
        <v>0.00170958633474474</v>
      </c>
      <c r="B261" s="1" t="n">
        <f aca="false">B260+$C$13*($C$9*A260)</f>
        <v>0.0136936310643633</v>
      </c>
      <c r="C261" s="1" t="n">
        <f aca="false">C260+$C$13*($C$10+$C$11*C260*(A260-$C$12))</f>
        <v>0.00578040691477597</v>
      </c>
    </row>
    <row r="262" customFormat="false" ht="13.5" hidden="false" customHeight="false" outlineLevel="0" collapsed="false">
      <c r="A262" s="1" t="n">
        <f aca="false">A261+$C$13*(-$C$6*B261+$C$7*A261-$C$8*C261)</f>
        <v>0.000802236158957329</v>
      </c>
      <c r="B262" s="1" t="n">
        <f aca="false">B261+$C$13*($C$9*A261)</f>
        <v>0.0137842391401048</v>
      </c>
      <c r="C262" s="1" t="n">
        <f aca="false">C261+$C$13*($C$10+$C$11*C261*(A261-$C$12))</f>
        <v>0.00574800040546232</v>
      </c>
    </row>
    <row r="263" customFormat="false" ht="13.5" hidden="false" customHeight="false" outlineLevel="0" collapsed="false">
      <c r="A263" s="1" t="n">
        <f aca="false">A262+$C$13*(-$C$6*B262+$C$7*A262-$C$8*C262)</f>
        <v>-0.000125392755861995</v>
      </c>
      <c r="B263" s="1" t="n">
        <f aca="false">B262+$C$13*($C$9*A262)</f>
        <v>0.0138267576565295</v>
      </c>
      <c r="C263" s="1" t="n">
        <f aca="false">C262+$C$13*($C$10+$C$11*C262*(A262-$C$12))</f>
        <v>0.00571512194437378</v>
      </c>
    </row>
    <row r="264" customFormat="false" ht="13.5" hidden="false" customHeight="false" outlineLevel="0" collapsed="false">
      <c r="A264" s="1" t="n">
        <f aca="false">A263+$C$13*(-$C$6*B263+$C$7*A263-$C$8*C263)</f>
        <v>-0.00107100539879659</v>
      </c>
      <c r="B264" s="1" t="n">
        <f aca="false">B263+$C$13*($C$9*A263)</f>
        <v>0.0138201118404688</v>
      </c>
      <c r="C264" s="1" t="n">
        <f aca="false">C263+$C$13*($C$10+$C$11*C263*(A263-$C$12))</f>
        <v>0.00568187314142605</v>
      </c>
    </row>
    <row r="265" customFormat="false" ht="13.5" hidden="false" customHeight="false" outlineLevel="0" collapsed="false">
      <c r="A265" s="1" t="n">
        <f aca="false">A264+$C$13*(-$C$6*B264+$C$7*A264-$C$8*C264)</f>
        <v>-0.00203220958772635</v>
      </c>
      <c r="B265" s="1" t="n">
        <f aca="false">B264+$C$13*($C$9*A264)</f>
        <v>0.0137633485543326</v>
      </c>
      <c r="C265" s="1" t="n">
        <f aca="false">C264+$C$13*($C$10+$C$11*C264*(A264-$C$12))</f>
        <v>0.00564835553451753</v>
      </c>
    </row>
    <row r="266" customFormat="false" ht="13.5" hidden="false" customHeight="false" outlineLevel="0" collapsed="false">
      <c r="A266" s="1" t="n">
        <f aca="false">A265+$C$13*(-$C$6*B265+$C$7*A265-$C$8*C265)</f>
        <v>-0.00300652090789828</v>
      </c>
      <c r="B266" s="1" t="n">
        <f aca="false">B265+$C$13*($C$9*A265)</f>
        <v>0.0136556414461831</v>
      </c>
      <c r="C266" s="1" t="n">
        <f aca="false">C265+$C$13*($C$10+$C$11*C265*(A265-$C$12))</f>
        <v>0.00561467013164537</v>
      </c>
    </row>
    <row r="267" customFormat="false" ht="13.5" hidden="false" customHeight="false" outlineLevel="0" collapsed="false">
      <c r="A267" s="1" t="n">
        <f aca="false">A266+$C$13*(-$C$6*B266+$C$7*A266-$C$8*C266)</f>
        <v>-0.00399136800799317</v>
      </c>
      <c r="B267" s="1" t="n">
        <f aca="false">B266+$C$13*($C$9*A266)</f>
        <v>0.0134962958380645</v>
      </c>
      <c r="C267" s="1" t="n">
        <f aca="false">C266+$C$13*($C$10+$C$11*C266*(A266-$C$12))</f>
        <v>0.00558091698851785</v>
      </c>
    </row>
    <row r="268" customFormat="false" ht="13.5" hidden="false" customHeight="false" outlineLevel="0" collapsed="false">
      <c r="A268" s="1" t="n">
        <f aca="false">A267+$C$13*(-$C$6*B267+$C$7*A267-$C$8*C267)</f>
        <v>-0.00498409824686316</v>
      </c>
      <c r="B268" s="1" t="n">
        <f aca="false">B267+$C$13*($C$9*A267)</f>
        <v>0.0132847533336408</v>
      </c>
      <c r="C268" s="1" t="n">
        <f aca="false">C267+$C$13*($C$10+$C$11*C267*(A267-$C$12))</f>
        <v>0.00554719482424435</v>
      </c>
    </row>
    <row r="269" customFormat="false" ht="13.5" hidden="false" customHeight="false" outlineLevel="0" collapsed="false">
      <c r="A269" s="1" t="n">
        <f aca="false">A268+$C$13*(-$C$6*B268+$C$7*A268-$C$8*C268)</f>
        <v>-0.00598198368303277</v>
      </c>
      <c r="B269" s="1" t="n">
        <f aca="false">B268+$C$13*($C$9*A268)</f>
        <v>0.0130205961265571</v>
      </c>
      <c r="C269" s="1" t="n">
        <f aca="false">C268+$C$13*($C$10+$C$11*C268*(A268-$C$12))</f>
        <v>0.00551360067691744</v>
      </c>
    </row>
    <row r="270" customFormat="false" ht="13.5" hidden="false" customHeight="false" outlineLevel="0" collapsed="false">
      <c r="A270" s="1" t="n">
        <f aca="false">A269+$C$13*(-$C$6*B269+$C$7*A269-$C$8*C269)</f>
        <v>-0.00698222739794935</v>
      </c>
      <c r="B270" s="1" t="n">
        <f aca="false">B269+$C$13*($C$9*A269)</f>
        <v>0.0127035509913564</v>
      </c>
      <c r="C270" s="1" t="n">
        <f aca="false">C269+$C$13*($C$10+$C$11*C269*(A269-$C$12))</f>
        <v>0.00548022960016766</v>
      </c>
    </row>
    <row r="271" customFormat="false" ht="13.5" hidden="false" customHeight="false" outlineLevel="0" collapsed="false">
      <c r="A271" s="1" t="n">
        <f aca="false">A270+$C$13*(-$C$6*B270+$C$7*A270-$C$8*C270)</f>
        <v>-0.00798197014284241</v>
      </c>
      <c r="B271" s="1" t="n">
        <f aca="false">B270+$C$13*($C$9*A270)</f>
        <v>0.012333492939265</v>
      </c>
      <c r="C271" s="1" t="n">
        <f aca="false">C270+$C$13*($C$10+$C$11*C270*(A270-$C$12))</f>
        <v>0.00544717440108273</v>
      </c>
    </row>
    <row r="272" customFormat="false" ht="13.5" hidden="false" customHeight="false" outlineLevel="0" collapsed="false">
      <c r="A272" s="1" t="n">
        <f aca="false">A271+$C$13*(-$C$6*B271+$C$7*A271-$C$8*C271)</f>
        <v>-0.00897829729790779</v>
      </c>
      <c r="B272" s="1" t="n">
        <f aca="false">B271+$C$13*($C$9*A271)</f>
        <v>0.0119104485216944</v>
      </c>
      <c r="C272" s="1" t="n">
        <f aca="false">C271+$C$13*($C$10+$C$11*C271*(A271-$C$12))</f>
        <v>0.00541452541925229</v>
      </c>
    </row>
    <row r="273" customFormat="false" ht="13.5" hidden="false" customHeight="false" outlineLevel="0" collapsed="false">
      <c r="A273" s="1" t="n">
        <f aca="false">A272+$C$13*(-$C$6*B272+$C$7*A272-$C$8*C272)</f>
        <v>-0.0099682461313794</v>
      </c>
      <c r="B273" s="1" t="n">
        <f aca="false">B272+$C$13*($C$9*A272)</f>
        <v>0.0114345987649053</v>
      </c>
      <c r="C273" s="1" t="n">
        <f aca="false">C272+$C$13*($C$10+$C$11*C272*(A272-$C$12))</f>
        <v>0.00538237034613408</v>
      </c>
    </row>
    <row r="274" customFormat="false" ht="13.5" hidden="false" customHeight="false" outlineLevel="0" collapsed="false">
      <c r="A274" s="1" t="n">
        <f aca="false">A273+$C$13*(-$C$6*B273+$C$7*A273-$C$8*C273)</f>
        <v>-0.0109488133448903</v>
      </c>
      <c r="B274" s="1" t="n">
        <f aca="false">B273+$C$13*($C$9*A273)</f>
        <v>0.0109062817199422</v>
      </c>
      <c r="C274" s="1" t="n">
        <f aca="false">C273+$C$13*($C$10+$C$11*C273*(A273-$C$12))</f>
        <v>0.00535079408344333</v>
      </c>
    </row>
    <row r="275" customFormat="false" ht="13.5" hidden="false" customHeight="false" outlineLevel="0" collapsed="false">
      <c r="A275" s="1" t="n">
        <f aca="false">A274+$C$13*(-$C$6*B274+$C$7*A274-$C$8*C274)</f>
        <v>-0.0119169628903653</v>
      </c>
      <c r="B275" s="1" t="n">
        <f aca="false">B274+$C$13*($C$9*A274)</f>
        <v>0.010325994612663</v>
      </c>
      <c r="C275" s="1" t="n">
        <f aca="false">C274+$C$13*($C$10+$C$11*C274*(A274-$C$12))</f>
        <v>0.0053198786388471</v>
      </c>
    </row>
    <row r="276" customFormat="false" ht="13.5" hidden="false" customHeight="false" outlineLevel="0" collapsed="false">
      <c r="A276" s="1" t="n">
        <f aca="false">A275+$C$13*(-$C$6*B275+$C$7*A275-$C$8*C275)</f>
        <v>-0.0128696340425315</v>
      </c>
      <c r="B276" s="1" t="n">
        <f aca="false">B275+$C$13*($C$9*A275)</f>
        <v>0.00969439557947362</v>
      </c>
      <c r="C276" s="1" t="n">
        <f aca="false">C275+$C$13*($C$10+$C$11*C275*(A275-$C$12))</f>
        <v>0.00528970305689952</v>
      </c>
    </row>
    <row r="277" customFormat="false" ht="13.5" hidden="false" customHeight="false" outlineLevel="0" collapsed="false">
      <c r="A277" s="1" t="n">
        <f aca="false">A276+$C$13*(-$C$6*B276+$C$7*A276-$C$8*C276)</f>
        <v>-0.0138037497099889</v>
      </c>
      <c r="B277" s="1" t="n">
        <f aca="false">B276+$C$13*($C$9*A276)</f>
        <v>0.00901230497521945</v>
      </c>
      <c r="C277" s="1" t="n">
        <f aca="false">C276+$C$13*($C$10+$C$11*C276*(A276-$C$12))</f>
        <v>0.00526034338288018</v>
      </c>
    </row>
    <row r="278" customFormat="false" ht="13.5" hidden="false" customHeight="false" outlineLevel="0" collapsed="false">
      <c r="A278" s="1" t="n">
        <f aca="false">A277+$C$13*(-$C$6*B277+$C$7*A277-$C$8*C277)</f>
        <v>-0.0147162249666579</v>
      </c>
      <c r="B278" s="1" t="n">
        <f aca="false">B277+$C$13*($C$9*A277)</f>
        <v>0.00828070624059004</v>
      </c>
      <c r="C278" s="1" t="n">
        <f aca="false">C277+$C$13*($C$10+$C$11*C277*(A277-$C$12))</f>
        <v>0.00523187265699331</v>
      </c>
    </row>
    <row r="279" customFormat="false" ht="13.5" hidden="false" customHeight="false" outlineLevel="0" collapsed="false">
      <c r="A279" s="1" t="n">
        <f aca="false">A278+$C$13*(-$C$6*B278+$C$7*A278-$C$8*C278)</f>
        <v>-0.015603975784314</v>
      </c>
      <c r="B279" s="1" t="n">
        <f aca="false">B278+$C$13*($C$9*A278)</f>
        <v>0.00750074631735717</v>
      </c>
      <c r="C279" s="1" t="n">
        <f aca="false">C278+$C$13*($C$10+$C$11*C278*(A278-$C$12))</f>
        <v>0.00520436093624449</v>
      </c>
    </row>
    <row r="280" customFormat="false" ht="13.5" hidden="false" customHeight="false" outlineLevel="0" collapsed="false">
      <c r="A280" s="1" t="n">
        <f aca="false">A279+$C$13*(-$C$6*B279+$C$7*A279-$C$8*C279)</f>
        <v>-0.0164639279458461</v>
      </c>
      <c r="B280" s="1" t="n">
        <f aca="false">B279+$C$13*($C$9*A279)</f>
        <v>0.00667373560078853</v>
      </c>
      <c r="C280" s="1" t="n">
        <f aca="false">C279+$C$13*($C$10+$C$11*C279*(A279-$C$12))</f>
        <v>0.0051778753412284</v>
      </c>
    </row>
    <row r="281" customFormat="false" ht="13.5" hidden="false" customHeight="false" outlineLevel="0" collapsed="false">
      <c r="A281" s="1" t="n">
        <f aca="false">A280+$C$13*(-$C$6*B280+$C$7*A280-$C$8*C280)</f>
        <v>-0.017293026117834</v>
      </c>
      <c r="B281" s="1" t="n">
        <f aca="false">B280+$C$13*($C$9*A280)</f>
        <v>0.00580114741965869</v>
      </c>
      <c r="C281" s="1" t="n">
        <f aca="false">C280+$C$13*($C$10+$C$11*C280*(A280-$C$12))</f>
        <v>0.00515248012502934</v>
      </c>
    </row>
    <row r="282" customFormat="false" ht="13.5" hidden="false" customHeight="false" outlineLevel="0" collapsed="false">
      <c r="A282" s="1" t="n">
        <f aca="false">A281+$C$13*(-$C$6*B281+$C$7*A281-$C$8*C281)</f>
        <v>-0.0180882430600372</v>
      </c>
      <c r="B282" s="1" t="n">
        <f aca="false">B281+$C$13*($C$9*A281)</f>
        <v>0.00488461703541348</v>
      </c>
      <c r="C282" s="1" t="n">
        <f aca="false">C281+$C$13*($C$10+$C$11*C281*(A281-$C$12))</f>
        <v>0.00512823676144788</v>
      </c>
    </row>
    <row r="283" customFormat="false" ht="13.5" hidden="false" customHeight="false" outlineLevel="0" collapsed="false">
      <c r="A283" s="1" t="n">
        <f aca="false">A282+$C$13*(-$C$6*B282+$C$7*A282-$C$8*C282)</f>
        <v>-0.018846588948432</v>
      </c>
      <c r="B283" s="1" t="n">
        <f aca="false">B282+$C$13*($C$9*A282)</f>
        <v>0.00392594015323151</v>
      </c>
      <c r="C283" s="1" t="n">
        <f aca="false">C282+$C$13*($C$10+$C$11*C282*(A282-$C$12))</f>
        <v>0.00510520404981607</v>
      </c>
    </row>
    <row r="284" customFormat="false" ht="13.5" hidden="false" customHeight="false" outlineLevel="0" collapsed="false">
      <c r="A284" s="1" t="n">
        <f aca="false">A283+$C$13*(-$C$6*B283+$C$7*A283-$C$8*C283)</f>
        <v>-0.0195651207875256</v>
      </c>
      <c r="B284" s="1" t="n">
        <f aca="false">B283+$C$13*($C$9*A283)</f>
        <v>0.00292707093896461</v>
      </c>
      <c r="C284" s="1" t="n">
        <f aca="false">C283+$C$13*($C$10+$C$11*C283*(A283-$C$12))</f>
        <v>0.00508343823374178</v>
      </c>
    </row>
    <row r="285" customFormat="false" ht="13.5" hidden="false" customHeight="false" outlineLevel="0" collapsed="false">
      <c r="A285" s="1" t="n">
        <f aca="false">A284+$C$13*(-$C$6*B284+$C$7*A284-$C$8*C284)</f>
        <v>-0.0202409518868238</v>
      </c>
      <c r="B285" s="1" t="n">
        <f aca="false">B284+$C$13*($C$9*A284)</f>
        <v>0.00189011953722576</v>
      </c>
      <c r="C285" s="1" t="n">
        <f aca="false">C284+$C$13*($C$10+$C$11*C284*(A284-$C$12))</f>
        <v>0.00506299313122405</v>
      </c>
    </row>
    <row r="286" customFormat="false" ht="13.5" hidden="false" customHeight="false" outlineLevel="0" collapsed="false">
      <c r="A286" s="1" t="n">
        <f aca="false">A285+$C$13*(-$C$6*B285+$C$7*A285-$C$8*C285)</f>
        <v>-0.0208712613755332</v>
      </c>
      <c r="B286" s="1" t="n">
        <f aca="false">B285+$C$13*($C$9*A285)</f>
        <v>0.000817349087224096</v>
      </c>
      <c r="C286" s="1" t="n">
        <f aca="false">C285+$C$13*($C$10+$C$11*C285*(A285-$C$12))</f>
        <v>0.00504392027369855</v>
      </c>
    </row>
    <row r="287" customFormat="false" ht="13.5" hidden="false" customHeight="false" outlineLevel="0" collapsed="false">
      <c r="A287" s="1" t="n">
        <f aca="false">A286+$C$13*(-$C$6*B286+$C$7*A286-$C$8*C286)</f>
        <v>-0.0214533037288485</v>
      </c>
      <c r="B287" s="1" t="n">
        <f aca="false">B286+$C$13*($C$9*A286)</f>
        <v>-0.000288827765679166</v>
      </c>
      <c r="C287" s="1" t="n">
        <f aca="false">C286+$C$13*($C$10+$C$11*C286*(A286-$C$12))</f>
        <v>0.0050262690517004</v>
      </c>
    </row>
    <row r="288" customFormat="false" ht="13.5" hidden="false" customHeight="false" outlineLevel="0" collapsed="false">
      <c r="A288" s="1" t="n">
        <f aca="false">A287+$C$13*(-$C$6*B287+$C$7*A287-$C$8*C287)</f>
        <v>-0.0219844182785099</v>
      </c>
      <c r="B288" s="1" t="n">
        <f aca="false">B287+$C$13*($C$9*A287)</f>
        <v>-0.00142585286330814</v>
      </c>
      <c r="C288" s="1" t="n">
        <f aca="false">C287+$C$13*($C$10+$C$11*C287*(A287-$C$12))</f>
        <v>0.00501008686496433</v>
      </c>
    </row>
    <row r="289" customFormat="false" ht="13.5" hidden="false" customHeight="false" outlineLevel="0" collapsed="false">
      <c r="A289" s="1" t="n">
        <f aca="false">A288+$C$13*(-$C$6*B288+$C$7*A288-$C$8*C288)</f>
        <v>-0.0224620386797199</v>
      </c>
      <c r="B289" s="1" t="n">
        <f aca="false">B288+$C$13*($C$9*A288)</f>
        <v>-0.00259102703206916</v>
      </c>
      <c r="C289" s="1" t="n">
        <f aca="false">C288+$C$13*($C$10+$C$11*C288*(A288-$C$12))</f>
        <v>0.00499541927491498</v>
      </c>
    </row>
    <row r="290" customFormat="false" ht="13.5" hidden="false" customHeight="false" outlineLevel="0" collapsed="false">
      <c r="A290" s="1" t="n">
        <f aca="false">A289+$C$13*(-$C$6*B289+$C$7*A289-$C$8*C289)</f>
        <v>-0.0228837023059884</v>
      </c>
      <c r="B290" s="1" t="n">
        <f aca="false">B289+$C$13*($C$9*A289)</f>
        <v>-0.00378151508209432</v>
      </c>
      <c r="C290" s="1" t="n">
        <f aca="false">C289+$C$13*($C$10+$C$11*C289*(A289-$C$12))</f>
        <v>0.00498231015762973</v>
      </c>
    </row>
    <row r="291" customFormat="false" ht="13.5" hidden="false" customHeight="false" outlineLevel="0" collapsed="false">
      <c r="A291" s="1" t="n">
        <f aca="false">A290+$C$13*(-$C$6*B290+$C$7*A290-$C$8*C290)</f>
        <v>-0.0232470595430251</v>
      </c>
      <c r="B291" s="1" t="n">
        <f aca="false">B290+$C$13*($C$9*A290)</f>
        <v>-0.0049943513043117</v>
      </c>
      <c r="C291" s="1" t="n">
        <f aca="false">C290+$C$13*($C$10+$C$11*C290*(A290-$C$12))</f>
        <v>0.00497080185547741</v>
      </c>
    </row>
    <row r="292" customFormat="false" ht="13.5" hidden="false" customHeight="false" outlineLevel="0" collapsed="false">
      <c r="A292" s="1" t="n">
        <f aca="false">A291+$C$13*(-$C$6*B291+$C$7*A291-$C$8*C291)</f>
        <v>-0.0235498829524377</v>
      </c>
      <c r="B292" s="1" t="n">
        <f aca="false">B291+$C$13*($C$9*A291)</f>
        <v>-0.00622644546009203</v>
      </c>
      <c r="C292" s="1" t="n">
        <f aca="false">C291+$C$13*($C$10+$C$11*C291*(A291-$C$12))</f>
        <v>0.00496093532574754</v>
      </c>
    </row>
    <row r="293" customFormat="false" ht="13.5" hidden="false" customHeight="false" outlineLevel="0" collapsed="false">
      <c r="A293" s="1" t="n">
        <f aca="false">A292+$C$13*(-$C$6*B292+$C$7*A292-$C$8*C292)</f>
        <v>-0.0237900762757005</v>
      </c>
      <c r="B293" s="1" t="n">
        <f aca="false">B292+$C$13*($C$9*A292)</f>
        <v>-0.00747458925657123</v>
      </c>
      <c r="C293" s="1" t="n">
        <f aca="false">C292+$C$13*($C$10+$C$11*C292*(A292-$C$12))</f>
        <v>0.00495275028468188</v>
      </c>
    </row>
    <row r="294" customFormat="false" ht="13.5" hidden="false" customHeight="false" outlineLevel="0" collapsed="false">
      <c r="A294" s="1" t="n">
        <f aca="false">A293+$C$13*(-$C$6*B293+$C$7*A293-$C$8*C293)</f>
        <v>-0.0239656832486615</v>
      </c>
      <c r="B294" s="1" t="n">
        <f aca="false">B293+$C$13*($C$9*A293)</f>
        <v>-0.00873546329918336</v>
      </c>
      <c r="C294" s="1" t="n">
        <f aca="false">C293+$C$13*($C$10+$C$11*C293*(A293-$C$12))</f>
        <v>0.00494628534540289</v>
      </c>
    </row>
    <row r="295" customFormat="false" ht="13.5" hidden="false" customHeight="false" outlineLevel="0" collapsed="false">
      <c r="A295" s="1" t="n">
        <f aca="false">A294+$C$13*(-$C$6*B294+$C$7*A294-$C$8*C294)</f>
        <v>-0.0240748961967352</v>
      </c>
      <c r="B295" s="1" t="n">
        <f aca="false">B294+$C$13*($C$9*A294)</f>
        <v>-0.0100056445113624</v>
      </c>
      <c r="C295" s="1" t="n">
        <f aca="false">C294+$C$13*($C$10+$C$11*C294*(A294-$C$12))</f>
        <v>0.00494157814829853</v>
      </c>
    </row>
    <row r="296" customFormat="false" ht="13.5" hidden="false" customHeight="false" outlineLevel="0" collapsed="false">
      <c r="A296" s="1" t="n">
        <f aca="false">A295+$C$13*(-$C$6*B295+$C$7*A295-$C$8*C295)</f>
        <v>-0.024116064380897</v>
      </c>
      <c r="B296" s="1" t="n">
        <f aca="false">B295+$C$13*($C$9*A295)</f>
        <v>-0.0112816140097894</v>
      </c>
      <c r="C296" s="1" t="n">
        <f aca="false">C295+$C$13*($C$10+$C$11*C295*(A295-$C$12))</f>
        <v>0.00493866548246994</v>
      </c>
    </row>
    <row r="297" customFormat="false" ht="13.5" hidden="false" customHeight="false" outlineLevel="0" collapsed="false">
      <c r="A297" s="1" t="n">
        <f aca="false">A296+$C$13*(-$C$6*B296+$C$7*A296-$C$8*C296)</f>
        <v>-0.0240877020646538</v>
      </c>
      <c r="B297" s="1" t="n">
        <f aca="false">B296+$C$13*($C$9*A296)</f>
        <v>-0.0125597654219769</v>
      </c>
      <c r="C297" s="1" t="n">
        <f aca="false">C296+$C$13*($C$10+$C$11*C296*(A296-$C$12))</f>
        <v>0.00493758339687612</v>
      </c>
    </row>
    <row r="298" customFormat="false" ht="13.5" hidden="false" customHeight="false" outlineLevel="0" collapsed="false">
      <c r="A298" s="1" t="n">
        <f aca="false">A297+$C$13*(-$C$6*B297+$C$7*A297-$C$8*C297)</f>
        <v>-0.0239884962723089</v>
      </c>
      <c r="B298" s="1" t="n">
        <f aca="false">B297+$C$13*($C$9*A297)</f>
        <v>-0.0138364136314036</v>
      </c>
      <c r="C298" s="1" t="n">
        <f aca="false">C297+$C$13*($C$10+$C$11*C297*(A297-$C$12))</f>
        <v>0.0049383672998168</v>
      </c>
    </row>
    <row r="299" customFormat="false" ht="13.5" hidden="false" customHeight="false" outlineLevel="0" collapsed="false">
      <c r="A299" s="1" t="n">
        <f aca="false">A298+$C$13*(-$C$6*B298+$C$7*A298-$C$8*C298)</f>
        <v>-0.0238173142090774</v>
      </c>
      <c r="B299" s="1" t="n">
        <f aca="false">B298+$C$13*($C$9*A298)</f>
        <v>-0.0151078039338359</v>
      </c>
      <c r="C299" s="1" t="n">
        <f aca="false">C298+$C$13*($C$10+$C$11*C298*(A298-$C$12))</f>
        <v>0.00494105204538181</v>
      </c>
    </row>
    <row r="300" customFormat="false" ht="13.5" hidden="false" customHeight="false" outlineLevel="0" collapsed="false">
      <c r="A300" s="1" t="n">
        <f aca="false">A299+$C$13*(-$C$6*B299+$C$7*A299-$C$8*C299)</f>
        <v>-0.023573210313932</v>
      </c>
      <c r="B300" s="1" t="n">
        <f aca="false">B299+$C$13*($C$9*A299)</f>
        <v>-0.016370121586917</v>
      </c>
      <c r="C300" s="1" t="n">
        <f aca="false">C299+$C$13*($C$10+$C$11*C299*(A299-$C$12))</f>
        <v>0.00494567200546037</v>
      </c>
    </row>
    <row r="301" customFormat="false" ht="13.5" hidden="false" customHeight="false" outlineLevel="0" collapsed="false">
      <c r="A301" s="1" t="n">
        <f aca="false">A300+$C$13*(-$C$6*B300+$C$7*A300-$C$8*C300)</f>
        <v>-0.0232554329164771</v>
      </c>
      <c r="B301" s="1" t="n">
        <f aca="false">B300+$C$13*($C$9*A300)</f>
        <v>-0.0176195017335554</v>
      </c>
      <c r="C301" s="1" t="n">
        <f aca="false">C300+$C$13*($C$10+$C$11*C300*(A300-$C$12))</f>
        <v>0.00495226112584881</v>
      </c>
    </row>
    <row r="302" customFormat="false" ht="13.5" hidden="false" customHeight="false" outlineLevel="0" collapsed="false">
      <c r="A302" s="1" t="n">
        <f aca="false">A301+$C$13*(-$C$6*B301+$C$7*A301-$C$8*C301)</f>
        <v>-0.0228634304696553</v>
      </c>
      <c r="B302" s="1" t="n">
        <f aca="false">B301+$C$13*($C$9*A301)</f>
        <v>-0.0188520396781287</v>
      </c>
      <c r="C302" s="1" t="n">
        <f aca="false">C301+$C$13*($C$10+$C$11*C301*(A301-$C$12))</f>
        <v>0.00496085296491806</v>
      </c>
    </row>
    <row r="303" customFormat="false" ht="13.5" hidden="false" customHeight="false" outlineLevel="0" collapsed="false">
      <c r="A303" s="1" t="n">
        <f aca="false">A302+$C$13*(-$C$6*B302+$C$7*A302-$C$8*C302)</f>
        <v>-0.0223968573306894</v>
      </c>
      <c r="B303" s="1" t="n">
        <f aca="false">B302+$C$13*($C$9*A302)</f>
        <v>-0.0200638014930205</v>
      </c>
      <c r="C303" s="1" t="n">
        <f aca="false">C302+$C$13*($C$10+$C$11*C302*(A302-$C$12))</f>
        <v>0.00497148071320544</v>
      </c>
    </row>
    <row r="304" customFormat="false" ht="13.5" hidden="false" customHeight="false" outlineLevel="0" collapsed="false">
      <c r="A304" s="1" t="n">
        <f aca="false">A303+$C$13*(-$C$6*B303+$C$7*A303-$C$8*C303)</f>
        <v>-0.0218555790633482</v>
      </c>
      <c r="B304" s="1" t="n">
        <f aca="false">B303+$C$13*($C$9*A303)</f>
        <v>-0.021250834931547</v>
      </c>
      <c r="C304" s="1" t="n">
        <f aca="false">C303+$C$13*($C$10+$C$11*C303*(A303-$C$12))</f>
        <v>0.004984177192177</v>
      </c>
    </row>
    <row r="305" customFormat="false" ht="13.5" hidden="false" customHeight="false" outlineLevel="0" collapsed="false">
      <c r="A305" s="1" t="n">
        <f aca="false">A304+$C$13*(-$C$6*B304+$C$7*A304-$C$8*C304)</f>
        <v>-0.0212396772354031</v>
      </c>
      <c r="B305" s="1" t="n">
        <f aca="false">B304+$C$13*($C$9*A304)</f>
        <v>-0.0224091806219045</v>
      </c>
      <c r="C305" s="1" t="n">
        <f aca="false">C304+$C$13*($C$10+$C$11*C304*(A304-$C$12))</f>
        <v>0.00499897483026975</v>
      </c>
    </row>
    <row r="306" customFormat="false" ht="13.5" hidden="false" customHeight="false" outlineLevel="0" collapsed="false">
      <c r="A306" s="1" t="n">
        <f aca="false">A305+$C$13*(-$C$6*B305+$C$7*A305-$C$8*C305)</f>
        <v>-0.0205494536860042</v>
      </c>
      <c r="B306" s="1" t="n">
        <f aca="false">B305+$C$13*($C$9*A305)</f>
        <v>-0.0235348835153808</v>
      </c>
      <c r="C306" s="1" t="n">
        <f aca="false">C305+$C$13*($C$10+$C$11*C305*(A305-$C$12))</f>
        <v>0.00501590561416679</v>
      </c>
    </row>
    <row r="307" customFormat="false" ht="13.5" hidden="false" customHeight="false" outlineLevel="0" collapsed="false">
      <c r="A307" s="1" t="n">
        <f aca="false">A306+$C$13*(-$C$6*B306+$C$7*A306-$C$8*C306)</f>
        <v>-0.0197854342386597</v>
      </c>
      <c r="B307" s="1" t="n">
        <f aca="false">B306+$C$13*($C$9*A306)</f>
        <v>-0.024624004560739</v>
      </c>
      <c r="C307" s="1" t="n">
        <f aca="false">C306+$C$13*($C$10+$C$11*C306*(A306-$C$12))</f>
        <v>0.00503500101308573</v>
      </c>
    </row>
    <row r="308" customFormat="false" ht="13.5" hidden="false" customHeight="false" outlineLevel="0" collapsed="false">
      <c r="A308" s="1" t="n">
        <f aca="false">A307+$C$13*(-$C$6*B307+$C$7*A307-$C$8*C307)</f>
        <v>-0.0189483718365337</v>
      </c>
      <c r="B308" s="1" t="n">
        <f aca="false">B307+$C$13*($C$9*A307)</f>
        <v>-0.025672632575388</v>
      </c>
      <c r="C308" s="1" t="n">
        <f aca="false">C307+$C$13*($C$10+$C$11*C307*(A307-$C$12))</f>
        <v>0.00505629187367233</v>
      </c>
    </row>
    <row r="309" customFormat="false" ht="13.5" hidden="false" customHeight="false" outlineLevel="0" collapsed="false">
      <c r="A309" s="1" t="n">
        <f aca="false">A308+$C$13*(-$C$6*B308+$C$7*A308-$C$8*C308)</f>
        <v>-0.0180392490779025</v>
      </c>
      <c r="B309" s="1" t="n">
        <f aca="false">B308+$C$13*($C$9*A308)</f>
        <v>-0.0266768962827243</v>
      </c>
      <c r="C309" s="1" t="n">
        <f aca="false">C308+$C$13*($C$10+$C$11*C308*(A308-$C$12))</f>
        <v>0.00507980828289055</v>
      </c>
    </row>
    <row r="310" customFormat="false" ht="13.5" hidden="false" customHeight="false" outlineLevel="0" collapsed="false">
      <c r="A310" s="1" t="n">
        <f aca="false">A309+$C$13*(-$C$6*B309+$C$7*A309-$C$8*C309)</f>
        <v>-0.0170592801308074</v>
      </c>
      <c r="B310" s="1" t="n">
        <f aca="false">B309+$C$13*($C$9*A309)</f>
        <v>-0.0276329764838531</v>
      </c>
      <c r="C310" s="1" t="n">
        <f aca="false">C309+$C$13*($C$10+$C$11*C309*(A309-$C$12))</f>
        <v>0.00510557939609007</v>
      </c>
    </row>
    <row r="311" customFormat="false" ht="13.5" hidden="false" customHeight="false" outlineLevel="0" collapsed="false">
      <c r="A311" s="1" t="n">
        <f aca="false">A310+$C$13*(-$C$6*B310+$C$7*A310-$C$8*C310)</f>
        <v>-0.0160099120072248</v>
      </c>
      <c r="B311" s="1" t="n">
        <f aca="false">B310+$C$13*($C$9*A310)</f>
        <v>-0.0285371183307859</v>
      </c>
      <c r="C311" s="1" t="n">
        <f aca="false">C310+$C$13*($C$10+$C$11*C310*(A310-$C$12))</f>
        <v>0.00513363322721693</v>
      </c>
    </row>
    <row r="312" customFormat="false" ht="13.5" hidden="false" customHeight="false" outlineLevel="0" collapsed="false">
      <c r="A312" s="1" t="n">
        <f aca="false">A311+$C$13*(-$C$6*B311+$C$7*A311-$C$8*C311)</f>
        <v>-0.0148928251784326</v>
      </c>
      <c r="B312" s="1" t="n">
        <f aca="false">B311+$C$13*($C$9*A311)</f>
        <v>-0.0293856436671688</v>
      </c>
      <c r="C312" s="1" t="n">
        <f aca="false">C311+$C$13*($C$10+$C$11*C311*(A311-$C$12))</f>
        <v>0.00516399639791793</v>
      </c>
    </row>
    <row r="313" customFormat="false" ht="13.5" hidden="false" customHeight="false" outlineLevel="0" collapsed="false">
      <c r="A313" s="1" t="n">
        <f aca="false">A312+$C$13*(-$C$6*B312+$C$7*A312-$C$8*C312)</f>
        <v>-0.0137099335146835</v>
      </c>
      <c r="B313" s="1" t="n">
        <f aca="false">B312+$C$13*($C$9*A312)</f>
        <v>-0.0301749634016258</v>
      </c>
      <c r="C313" s="1" t="n">
        <f aca="false">C312+$C$13*($C$10+$C$11*C312*(A312-$C$12))</f>
        <v>0.00519669384208079</v>
      </c>
    </row>
    <row r="314" customFormat="false" ht="13.5" hidden="false" customHeight="false" outlineLevel="0" collapsed="false">
      <c r="A314" s="1" t="n">
        <f aca="false">A313+$C$13*(-$C$6*B313+$C$7*A313-$C$8*C313)</f>
        <v>-0.012463383533805</v>
      </c>
      <c r="B314" s="1" t="n">
        <f aca="false">B313+$C$13*($C$9*A313)</f>
        <v>-0.030901589877904</v>
      </c>
      <c r="C314" s="1" t="n">
        <f aca="false">C313+$C$13*($C$10+$C$11*C313*(A313-$C$12))</f>
        <v>0.00523174846215869</v>
      </c>
    </row>
    <row r="315" customFormat="false" ht="13.5" hidden="false" customHeight="false" outlineLevel="0" collapsed="false">
      <c r="A315" s="1" t="n">
        <f aca="false">A314+$C$13*(-$C$6*B314+$C$7*A314-$C$8*C314)</f>
        <v>-0.0111555529449178</v>
      </c>
      <c r="B315" s="1" t="n">
        <f aca="false">B314+$C$13*($C$9*A314)</f>
        <v>-0.0315621492051957</v>
      </c>
      <c r="C315" s="1" t="n">
        <f aca="false">C314+$C$13*($C$10+$C$11*C314*(A314-$C$12))</f>
        <v>0.00526918073345951</v>
      </c>
    </row>
    <row r="316" customFormat="false" ht="13.5" hidden="false" customHeight="false" outlineLevel="0" collapsed="false">
      <c r="A316" s="1" t="n">
        <f aca="false">A315+$C$13*(-$C$6*B315+$C$7*A315-$C$8*C315)</f>
        <v>-0.00978904847511127</v>
      </c>
      <c r="B316" s="1" t="n">
        <f aca="false">B315+$C$13*($C$9*A315)</f>
        <v>-0.0321533935112763</v>
      </c>
      <c r="C316" s="1" t="n">
        <f aca="false">C315+$C$13*($C$10+$C$11*C315*(A315-$C$12))</f>
        <v>0.00530900825244868</v>
      </c>
    </row>
    <row r="317" customFormat="false" ht="13.5" hidden="false" customHeight="false" outlineLevel="0" collapsed="false">
      <c r="A317" s="1" t="n">
        <f aca="false">A316+$C$13*(-$C$6*B316+$C$7*A316-$C$8*C316)</f>
        <v>-0.00836670296862143</v>
      </c>
      <c r="B317" s="1" t="n">
        <f aca="false">B316+$C$13*($C$9*A316)</f>
        <v>-0.0326722130804572</v>
      </c>
      <c r="C317" s="1" t="n">
        <f aca="false">C316+$C$13*($C$10+$C$11*C316*(A316-$C$12))</f>
        <v>0.00535124522503492</v>
      </c>
    </row>
    <row r="318" customFormat="false" ht="13.5" hidden="false" customHeight="false" outlineLevel="0" collapsed="false">
      <c r="A318" s="1" t="n">
        <f aca="false">A317+$C$13*(-$C$6*B317+$C$7*A317-$C$8*C317)</f>
        <v>-0.00689157174983259</v>
      </c>
      <c r="B318" s="1" t="n">
        <f aca="false">B317+$C$13*($C$9*A317)</f>
        <v>-0.0331156483377941</v>
      </c>
      <c r="C318" s="1" t="n">
        <f aca="false">C317+$C$13*($C$10+$C$11*C317*(A317-$C$12))</f>
        <v>0.00539590189079853</v>
      </c>
    </row>
    <row r="319" customFormat="false" ht="13.5" hidden="false" customHeight="false" outlineLevel="0" collapsed="false">
      <c r="A319" s="1" t="n">
        <f aca="false">A318+$C$13*(-$C$6*B318+$C$7*A318-$C$8*C318)</f>
        <v>-0.00536692824325645</v>
      </c>
      <c r="B319" s="1" t="n">
        <f aca="false">B318+$C$13*($C$9*A318)</f>
        <v>-0.0334809016405353</v>
      </c>
      <c r="C319" s="1" t="n">
        <f aca="false">C318+$C$13*($C$10+$C$11*C318*(A318-$C$12))</f>
        <v>0.0054429838792006</v>
      </c>
    </row>
    <row r="320" customFormat="false" ht="13.5" hidden="false" customHeight="false" outlineLevel="0" collapsed="false">
      <c r="A320" s="1" t="n">
        <f aca="false">A319+$C$13*(-$C$6*B319+$C$7*A319-$C$8*C319)</f>
        <v>-0.00379625884554005</v>
      </c>
      <c r="B320" s="1" t="n">
        <f aca="false">B319+$C$13*($C$9*A319)</f>
        <v>-0.0337653488374279</v>
      </c>
      <c r="C320" s="1" t="n">
        <f aca="false">C319+$C$13*($C$10+$C$11*C319*(A319-$C$12))</f>
        <v>0.00549249149400528</v>
      </c>
    </row>
    <row r="321" customFormat="false" ht="13.5" hidden="false" customHeight="false" outlineLevel="0" collapsed="false">
      <c r="A321" s="1" t="n">
        <f aca="false">A320+$C$13*(-$C$6*B320+$C$7*A320-$C$8*C320)</f>
        <v>-0.00218325704650941</v>
      </c>
      <c r="B321" s="1" t="n">
        <f aca="false">B320+$C$13*($C$9*A320)</f>
        <v>-0.0339665505562415</v>
      </c>
      <c r="C321" s="1" t="n">
        <f aca="false">C320+$C$13*($C$10+$C$11*C320*(A320-$C$12))</f>
        <v>0.00554441892248069</v>
      </c>
    </row>
    <row r="322" customFormat="false" ht="13.5" hidden="false" customHeight="false" outlineLevel="0" collapsed="false">
      <c r="A322" s="1" t="n">
        <f aca="false">A321+$C$13*(-$C$6*B321+$C$7*A321-$C$8*C321)</f>
        <v>-0.000531816798272675</v>
      </c>
      <c r="B322" s="1" t="n">
        <f aca="false">B321+$C$13*($C$9*A321)</f>
        <v>-0.0340822631797065</v>
      </c>
      <c r="C322" s="1" t="n">
        <f aca="false">C321+$C$13*($C$10+$C$11*C321*(A321-$C$12))</f>
        <v>0.0055987533664505</v>
      </c>
    </row>
    <row r="323" customFormat="false" ht="13.5" hidden="false" customHeight="false" outlineLevel="0" collapsed="false">
      <c r="A323" s="1" t="n">
        <f aca="false">A322+$C$13*(-$C$6*B322+$C$7*A322-$C$8*C322)</f>
        <v>0.00115397486651586</v>
      </c>
      <c r="B323" s="1" t="n">
        <f aca="false">B322+$C$13*($C$9*A322)</f>
        <v>-0.0341104494700149</v>
      </c>
      <c r="C323" s="1" t="n">
        <f aca="false">C322+$C$13*($C$10+$C$11*C322*(A322-$C$12))</f>
        <v>0.00565547409298091</v>
      </c>
    </row>
    <row r="324" customFormat="false" ht="13.5" hidden="false" customHeight="false" outlineLevel="0" collapsed="false">
      <c r="A324" s="1" t="n">
        <f aca="false">A323+$C$13*(-$C$6*B323+$C$7*A323-$C$8*C323)</f>
        <v>0.00286984596398857</v>
      </c>
      <c r="B324" s="1" t="n">
        <f aca="false">B323+$C$13*($C$9*A323)</f>
        <v>-0.0340492888020896</v>
      </c>
      <c r="C324" s="1" t="n">
        <f aca="false">C323+$C$13*($C$10+$C$11*C323*(A323-$C$12))</f>
        <v>0.00571455140344613</v>
      </c>
    </row>
    <row r="325" customFormat="false" ht="13.5" hidden="false" customHeight="false" outlineLevel="0" collapsed="false">
      <c r="A325" s="1" t="n">
        <f aca="false">A324+$C$13*(-$C$6*B324+$C$7*A324-$C$8*C324)</f>
        <v>0.00461134843054502</v>
      </c>
      <c r="B325" s="1" t="n">
        <f aca="false">B324+$C$13*($C$9*A324)</f>
        <v>-0.0338971869659982</v>
      </c>
      <c r="C325" s="1" t="n">
        <f aca="false">C324+$C$13*($C$10+$C$11*C324*(A324-$C$12))</f>
        <v>0.00577594552096005</v>
      </c>
    </row>
    <row r="326" customFormat="false" ht="13.5" hidden="false" customHeight="false" outlineLevel="0" collapsed="false">
      <c r="A326" s="1" t="n">
        <f aca="false">A325+$C$13*(-$C$6*B325+$C$7*A325-$C$8*C325)</f>
        <v>0.00637386772875401</v>
      </c>
      <c r="B326" s="1" t="n">
        <f aca="false">B325+$C$13*($C$9*A325)</f>
        <v>-0.0336527854991793</v>
      </c>
      <c r="C326" s="1" t="n">
        <f aca="false">C325+$C$13*($C$10+$C$11*C325*(A325-$C$12))</f>
        <v>0.00583960539773667</v>
      </c>
    </row>
    <row r="327" customFormat="false" ht="13.5" hidden="false" customHeight="false" outlineLevel="0" collapsed="false">
      <c r="A327" s="1" t="n">
        <f aca="false">A326+$C$13*(-$C$6*B326+$C$7*A326-$C$8*C326)</f>
        <v>0.00815263317759887</v>
      </c>
      <c r="B327" s="1" t="n">
        <f aca="false">B326+$C$13*($C$9*A326)</f>
        <v>-0.0333149705095553</v>
      </c>
      <c r="C327" s="1" t="n">
        <f aca="false">C326+$C$13*($C$10+$C$11*C326*(A326-$C$12))</f>
        <v>0.0059054674458915</v>
      </c>
    </row>
    <row r="328" customFormat="false" ht="13.5" hidden="false" customHeight="false" outlineLevel="0" collapsed="false">
      <c r="A328" s="1" t="n">
        <f aca="false">A327+$C$13*(-$C$6*B327+$C$7*A327-$C$8*C327)</f>
        <v>0.00994272899455266</v>
      </c>
      <c r="B328" s="1" t="n">
        <f aca="false">B327+$C$13*($C$9*A327)</f>
        <v>-0.0328828809511426</v>
      </c>
      <c r="C328" s="1" t="n">
        <f aca="false">C327+$C$13*($C$10+$C$11*C327*(A327-$C$12))</f>
        <v>0.00597345419756431</v>
      </c>
    </row>
    <row r="329" customFormat="false" ht="13.5" hidden="false" customHeight="false" outlineLevel="0" collapsed="false">
      <c r="A329" s="1" t="n">
        <f aca="false">A328+$C$13*(-$C$6*B328+$C$7*A328-$C$8*C328)</f>
        <v>0.0117391060344454</v>
      </c>
      <c r="B329" s="1" t="n">
        <f aca="false">B328+$C$13*($C$9*A328)</f>
        <v>-0.0323559163144313</v>
      </c>
      <c r="C329" s="1" t="n">
        <f aca="false">C328+$C$13*($C$10+$C$11*C328*(A328-$C$12))</f>
        <v>0.00604347290307037</v>
      </c>
    </row>
    <row r="330" customFormat="false" ht="13.5" hidden="false" customHeight="false" outlineLevel="0" collapsed="false">
      <c r="A330" s="1" t="n">
        <f aca="false">A329+$C$13*(-$C$6*B329+$C$7*A329-$C$8*C329)</f>
        <v>0.0135365942074609</v>
      </c>
      <c r="B330" s="1" t="n">
        <f aca="false">B329+$C$13*($C$9*A329)</f>
        <v>-0.0317337436946057</v>
      </c>
      <c r="C330" s="1" t="n">
        <f aca="false">C329+$C$13*($C$10+$C$11*C329*(A329-$C$12))</f>
        <v>0.00611541407910837</v>
      </c>
    </row>
    <row r="331" customFormat="false" ht="13.5" hidden="false" customHeight="false" outlineLevel="0" collapsed="false">
      <c r="A331" s="1" t="n">
        <f aca="false">A330+$C$13*(-$C$6*B330+$C$7*A330-$C$8*C330)</f>
        <v>0.015329915555867</v>
      </c>
      <c r="B331" s="1" t="n">
        <f aca="false">B330+$C$13*($C$9*A330)</f>
        <v>-0.0310163042016103</v>
      </c>
      <c r="C331" s="1" t="n">
        <f aca="false">C330+$C$13*($C$10+$C$11*C330*(A330-$C$12))</f>
        <v>0.00618915002289016</v>
      </c>
    </row>
    <row r="332" customFormat="false" ht="13.5" hidden="false" customHeight="false" outlineLevel="0" collapsed="false">
      <c r="A332" s="1" t="n">
        <f aca="false">A331+$C$13*(-$C$6*B331+$C$7*A331-$C$8*C331)</f>
        <v>0.0171136979662287</v>
      </c>
      <c r="B332" s="1" t="n">
        <f aca="false">B331+$C$13*($C$9*A331)</f>
        <v>-0.0302038186771493</v>
      </c>
      <c r="C332" s="1" t="n">
        <f aca="false">C331+$C$13*($C$10+$C$11*C331*(A331-$C$12))</f>
        <v>0.00626453331242106</v>
      </c>
    </row>
    <row r="333" customFormat="false" ht="13.5" hidden="false" customHeight="false" outlineLevel="0" collapsed="false">
      <c r="A333" s="1" t="n">
        <f aca="false">A332+$C$13*(-$C$6*B332+$C$7*A332-$C$8*C332)</f>
        <v>0.0188824894908666</v>
      </c>
      <c r="B333" s="1" t="n">
        <f aca="false">B332+$C$13*($C$9*A332)</f>
        <v>-0.0292967926849392</v>
      </c>
      <c r="C333" s="1" t="n">
        <f aca="false">C332+$C$13*($C$10+$C$11*C332*(A332-$C$12))</f>
        <v>0.00634139531803537</v>
      </c>
    </row>
    <row r="334" customFormat="false" ht="13.5" hidden="false" customHeight="false" outlineLevel="0" collapsed="false">
      <c r="A334" s="1" t="n">
        <f aca="false">A333+$C$13*(-$C$6*B333+$C$7*A333-$C$8*C333)</f>
        <v>0.0206307732491967</v>
      </c>
      <c r="B334" s="1" t="n">
        <f aca="false">B333+$C$13*($C$9*A333)</f>
        <v>-0.0282960207419233</v>
      </c>
      <c r="C334" s="1" t="n">
        <f aca="false">C333+$C$13*($C$10+$C$11*C333*(A333-$C$12))</f>
        <v>0.00641954475564053</v>
      </c>
    </row>
    <row r="335" customFormat="false" ht="13.5" hidden="false" customHeight="false" outlineLevel="0" collapsed="false">
      <c r="A335" s="1" t="n">
        <f aca="false">A334+$C$13*(-$C$6*B334+$C$7*A334-$C$8*C334)</f>
        <v>0.0223529828763075</v>
      </c>
      <c r="B335" s="1" t="n">
        <f aca="false">B334+$C$13*($C$9*A334)</f>
        <v>-0.0272025897597159</v>
      </c>
      <c r="C335" s="1" t="n">
        <f aca="false">C334+$C$13*($C$10+$C$11*C334*(A334-$C$12))</f>
        <v>0.00649876631786866</v>
      </c>
    </row>
    <row r="336" customFormat="false" ht="13.5" hidden="false" customHeight="false" outlineLevel="0" collapsed="false">
      <c r="A336" s="1" t="n">
        <f aca="false">A335+$C$13*(-$C$6*B335+$C$7*A335-$C$8*C335)</f>
        <v>0.0240435184826936</v>
      </c>
      <c r="B336" s="1" t="n">
        <f aca="false">B335+$C$13*($C$9*A335)</f>
        <v>-0.0260178816672716</v>
      </c>
      <c r="C336" s="1" t="n">
        <f aca="false">C335+$C$13*($C$10+$C$11*C335*(A335-$C$12))</f>
        <v>0.00657881942535667</v>
      </c>
    </row>
    <row r="337" customFormat="false" ht="13.5" hidden="false" customHeight="false" outlineLevel="0" collapsed="false">
      <c r="A337" s="1" t="n">
        <f aca="false">A336+$C$13*(-$C$6*B336+$C$7*A336-$C$8*C336)</f>
        <v>0.0256967630854706</v>
      </c>
      <c r="B337" s="1" t="n">
        <f aca="false">B336+$C$13*($C$9*A336)</f>
        <v>-0.0247435751876888</v>
      </c>
      <c r="C337" s="1" t="n">
        <f aca="false">C336+$C$13*($C$10+$C$11*C336*(A336-$C$12))</f>
        <v>0.00665943714650607</v>
      </c>
    </row>
    <row r="338" customFormat="false" ht="13.5" hidden="false" customHeight="false" outlineLevel="0" collapsed="false">
      <c r="A338" s="1" t="n">
        <f aca="false">A337+$C$13*(-$C$6*B337+$C$7*A337-$C$8*C337)</f>
        <v>0.0273070994676438</v>
      </c>
      <c r="B338" s="1" t="n">
        <f aca="false">B337+$C$13*($C$9*A337)</f>
        <v>-0.0233816467441588</v>
      </c>
      <c r="C338" s="1" t="n">
        <f aca="false">C337+$C$13*($C$10+$C$11*C337*(A337-$C$12))</f>
        <v>0.00674032534008065</v>
      </c>
    </row>
    <row r="339" customFormat="false" ht="13.5" hidden="false" customHeight="false" outlineLevel="0" collapsed="false">
      <c r="A339" s="1" t="n">
        <f aca="false">A338+$C$13*(-$C$6*B338+$C$7*A338-$C$8*C338)</f>
        <v>0.0288689274181075</v>
      </c>
      <c r="B339" s="1" t="n">
        <f aca="false">B338+$C$13*($C$9*A338)</f>
        <v>-0.0219343704723737</v>
      </c>
      <c r="C339" s="1" t="n">
        <f aca="false">C338+$C$13*($C$10+$C$11*C338*(A338-$C$12))</f>
        <v>0.00682116208059192</v>
      </c>
    </row>
    <row r="340" customFormat="false" ht="13.5" hidden="false" customHeight="false" outlineLevel="0" collapsed="false">
      <c r="A340" s="1" t="n">
        <f aca="false">A339+$C$13*(-$C$6*B339+$C$7*A339-$C$8*C339)</f>
        <v>0.0303766813010351</v>
      </c>
      <c r="B340" s="1" t="n">
        <f aca="false">B339+$C$13*($C$9*A339)</f>
        <v>-0.020404317319214</v>
      </c>
      <c r="C340" s="1" t="n">
        <f aca="false">C339+$C$13*($C$10+$C$11*C339*(A339-$C$12))</f>
        <v>0.00690159743123569</v>
      </c>
    </row>
    <row r="341" customFormat="false" ht="13.5" hidden="false" customHeight="false" outlineLevel="0" collapsed="false">
      <c r="A341" s="1" t="n">
        <f aca="false">A340+$C$13*(-$C$6*B340+$C$7*A340-$C$8*C340)</f>
        <v>0.031824847899211</v>
      </c>
      <c r="B341" s="1" t="n">
        <f aca="false">B340+$C$13*($C$9*A340)</f>
        <v>-0.0187943532102592</v>
      </c>
      <c r="C341" s="1" t="n">
        <f aca="false">C340+$C$13*($C$10+$C$11*C340*(A340-$C$12))</f>
        <v>0.00698125363275007</v>
      </c>
    </row>
    <row r="342" customFormat="false" ht="13.5" hidden="false" customHeight="false" outlineLevel="0" collapsed="false">
      <c r="A342" s="1" t="n">
        <f aca="false">A341+$C$13*(-$C$6*B341+$C$7*A341-$C$8*C341)</f>
        <v>0.033207984471713</v>
      </c>
      <c r="B342" s="1" t="n">
        <f aca="false">B341+$C$13*($C$9*A341)</f>
        <v>-0.017107636271601</v>
      </c>
      <c r="C342" s="1" t="n">
        <f aca="false">C341+$C$13*($C$10+$C$11*C341*(A341-$C$12))</f>
        <v>0.00705972577847448</v>
      </c>
    </row>
    <row r="343" customFormat="false" ht="13.5" hidden="false" customHeight="false" outlineLevel="0" collapsed="false">
      <c r="A343" s="1" t="n">
        <f aca="false">A342+$C$13*(-$C$6*B342+$C$7*A342-$C$8*C342)</f>
        <v>0.0345207369622307</v>
      </c>
      <c r="B343" s="1" t="n">
        <f aca="false">B342+$C$13*($C$9*A342)</f>
        <v>-0.0153476130946002</v>
      </c>
      <c r="C343" s="1" t="n">
        <f aca="false">C342+$C$13*($C$10+$C$11*C342*(A342-$C$12))</f>
        <v>0.00713658304556067</v>
      </c>
    </row>
    <row r="344" customFormat="false" ht="13.5" hidden="false" customHeight="false" outlineLevel="0" collapsed="false">
      <c r="A344" s="1" t="n">
        <f aca="false">A343+$C$13*(-$C$6*B343+$C$7*A343-$C$8*C343)</f>
        <v>0.0357578582902959</v>
      </c>
      <c r="B344" s="1" t="n">
        <f aca="false">B343+$C$13*($C$9*A343)</f>
        <v>-0.013518014035602</v>
      </c>
      <c r="C344" s="1" t="n">
        <f aca="false">C343+$C$13*($C$10+$C$11*C343*(A343-$C$12))</f>
        <v>0.00721137054915431</v>
      </c>
    </row>
    <row r="345" customFormat="false" ht="13.5" hidden="false" customHeight="false" outlineLevel="0" collapsed="false">
      <c r="A345" s="1" t="n">
        <f aca="false">A344+$C$13*(-$C$6*B344+$C$7*A344-$C$8*C344)</f>
        <v>0.0369142266539064</v>
      </c>
      <c r="B345" s="1" t="n">
        <f aca="false">B344+$C$13*($C$9*A344)</f>
        <v>-0.0116228475462163</v>
      </c>
      <c r="C345" s="1" t="n">
        <f aca="false">C344+$C$13*($C$10+$C$11*C344*(A344-$C$12))</f>
        <v>0.00728361187986362</v>
      </c>
    </row>
    <row r="346" customFormat="false" ht="13.5" hidden="false" customHeight="false" outlineLevel="0" collapsed="false">
      <c r="A346" s="1" t="n">
        <f aca="false">A345+$C$13*(-$C$6*B345+$C$7*A345-$C$8*C345)</f>
        <v>0.037984863768563</v>
      </c>
      <c r="B346" s="1" t="n">
        <f aca="false">B345+$C$13*($C$9*A345)</f>
        <v>-0.00966639353355924</v>
      </c>
      <c r="C346" s="1" t="n">
        <f aca="false">C345+$C$13*($C$10+$C$11*C345*(A345-$C$12))</f>
        <v>0.00735281237444168</v>
      </c>
    </row>
    <row r="347" customFormat="false" ht="13.5" hidden="false" customHeight="false" outlineLevel="0" collapsed="false">
      <c r="A347" s="1" t="n">
        <f aca="false">A346+$C$13*(-$C$6*B346+$C$7*A346-$C$8*C346)</f>
        <v>0.0389649529647608</v>
      </c>
      <c r="B347" s="1" t="n">
        <f aca="false">B346+$C$13*($C$9*A346)</f>
        <v>-0.0076531957538254</v>
      </c>
      <c r="C347" s="1" t="n">
        <f aca="false">C346+$C$13*($C$10+$C$11*C346*(A346-$C$12))</f>
        <v>0.00741846315490734</v>
      </c>
    </row>
    <row r="348" customFormat="false" ht="13.5" hidden="false" customHeight="false" outlineLevel="0" collapsed="false">
      <c r="A348" s="1" t="n">
        <f aca="false">A347+$C$13*(-$C$6*B347+$C$7*A347-$C$8*C347)</f>
        <v>0.0398498570636298</v>
      </c>
      <c r="B348" s="1" t="n">
        <f aca="false">B347+$C$13*($C$9*A347)</f>
        <v>-0.00558805324669308</v>
      </c>
      <c r="C348" s="1" t="n">
        <f aca="false">C347+$C$13*($C$10+$C$11*C347*(A347-$C$12))</f>
        <v>0.00748004595204865</v>
      </c>
    </row>
    <row r="349" customFormat="false" ht="13.5" hidden="false" customHeight="false" outlineLevel="0" collapsed="false">
      <c r="A349" s="1" t="n">
        <f aca="false">A348+$C$13*(-$C$6*B348+$C$7*A348-$C$8*C348)</f>
        <v>0.0406351359488777</v>
      </c>
      <c r="B349" s="1" t="n">
        <f aca="false">B348+$C$13*($C$9*A348)</f>
        <v>-0.0034760108223207</v>
      </c>
      <c r="C349" s="1" t="n">
        <f aca="false">C348+$C$13*($C$10+$C$11*C348*(A348-$C$12))</f>
        <v>0.0075370387053477</v>
      </c>
    </row>
    <row r="350" customFormat="false" ht="13.5" hidden="false" customHeight="false" outlineLevel="0" collapsed="false">
      <c r="A350" s="1" t="n">
        <f aca="false">A349+$C$13*(-$C$6*B349+$C$7*A349-$C$8*C349)</f>
        <v>0.041316563752614</v>
      </c>
      <c r="B350" s="1" t="n">
        <f aca="false">B349+$C$13*($C$9*A349)</f>
        <v>-0.00132234861703019</v>
      </c>
      <c r="C350" s="1" t="n">
        <f aca="false">C349+$C$13*($C$10+$C$11*C349*(A349-$C$12))</f>
        <v>0.00758892190308239</v>
      </c>
    </row>
    <row r="351" customFormat="false" ht="13.5" hidden="false" customHeight="false" outlineLevel="0" collapsed="false">
      <c r="A351" s="1" t="n">
        <f aca="false">A350+$C$13*(-$C$6*B350+$C$7*A350-$C$8*C350)</f>
        <v>0.0418901455731991</v>
      </c>
      <c r="B351" s="1" t="n">
        <f aca="false">B350+$C$13*($C$9*A350)</f>
        <v>0.000867429261858358</v>
      </c>
      <c r="C351" s="1" t="n">
        <f aca="false">C350+$C$13*($C$10+$C$11*C350*(A350-$C$12))</f>
        <v>0.00763518559429261</v>
      </c>
    </row>
    <row r="352" customFormat="false" ht="13.5" hidden="false" customHeight="false" outlineLevel="0" collapsed="false">
      <c r="A352" s="1" t="n">
        <f aca="false">A351+$C$13*(-$C$6*B351+$C$7*A351-$C$8*C351)</f>
        <v>0.0423521336450971</v>
      </c>
      <c r="B352" s="1" t="n">
        <f aca="false">B351+$C$13*($C$9*A351)</f>
        <v>0.00308760697723791</v>
      </c>
      <c r="C352" s="1" t="n">
        <f aca="false">C351+$C$13*($C$10+$C$11*C351*(A351-$C$12))</f>
        <v>0.00767533696944332</v>
      </c>
    </row>
    <row r="353" customFormat="false" ht="13.5" hidden="false" customHeight="false" outlineLevel="0" collapsed="false">
      <c r="A353" s="1" t="n">
        <f aca="false">A352+$C$13*(-$C$6*B352+$C$7*A352-$C$8*C352)</f>
        <v>0.0426990428839386</v>
      </c>
      <c r="B353" s="1" t="n">
        <f aca="false">B352+$C$13*($C$9*A352)</f>
        <v>0.00533227006042806</v>
      </c>
      <c r="C353" s="1" t="n">
        <f aca="false">C352+$C$13*($C$10+$C$11*C352*(A352-$C$12))</f>
        <v>0.0077089083703888</v>
      </c>
    </row>
    <row r="354" customFormat="false" ht="13.5" hidden="false" customHeight="false" outlineLevel="0" collapsed="false">
      <c r="A354" s="1" t="n">
        <f aca="false">A353+$C$13*(-$C$6*B353+$C$7*A353-$C$8*C353)</f>
        <v>0.0429276657346735</v>
      </c>
      <c r="B354" s="1" t="n">
        <f aca="false">B353+$C$13*($C$9*A353)</f>
        <v>0.0075953193332768</v>
      </c>
      <c r="C354" s="1" t="n">
        <f aca="false">C353+$C$13*($C$10+$C$11*C353*(A353-$C$12))</f>
        <v>0.00773546555447237</v>
      </c>
    </row>
    <row r="355" customFormat="false" ht="13.5" hidden="false" customHeight="false" outlineLevel="0" collapsed="false">
      <c r="A355" s="1" t="n">
        <f aca="false">A354+$C$13*(-$C$6*B354+$C$7*A354-$C$8*C354)</f>
        <v>0.0430350862568243</v>
      </c>
      <c r="B355" s="1" t="n">
        <f aca="false">B354+$C$13*($C$9*A354)</f>
        <v>0.0098704856172145</v>
      </c>
      <c r="C355" s="1" t="n">
        <f aca="false">C354+$C$13*($C$10+$C$11*C354*(A354-$C$12))</f>
        <v>0.00775461600447127</v>
      </c>
    </row>
    <row r="356" customFormat="false" ht="13.5" hidden="false" customHeight="false" outlineLevel="0" collapsed="false">
      <c r="A356" s="1" t="n">
        <f aca="false">A355+$C$13*(-$C$6*B355+$C$7*A355-$C$8*C355)</f>
        <v>0.0430186933883572</v>
      </c>
      <c r="B356" s="1" t="n">
        <f aca="false">B355+$C$13*($C$9*A355)</f>
        <v>0.0121513451888262</v>
      </c>
      <c r="C356" s="1" t="n">
        <f aca="false">C355+$C$13*($C$10+$C$11*C355*(A355-$C$12))</f>
        <v>0.0077660170480619</v>
      </c>
    </row>
    <row r="357" customFormat="false" ht="13.5" hidden="false" customHeight="false" outlineLevel="0" collapsed="false">
      <c r="A357" s="1" t="n">
        <f aca="false">A356+$C$13*(-$C$6*B356+$C$7*A356-$C$8*C356)</f>
        <v>0.0428761933384242</v>
      </c>
      <c r="B357" s="1" t="n">
        <f aca="false">B356+$C$13*($C$9*A356)</f>
        <v>0.0144313359384091</v>
      </c>
      <c r="C357" s="1" t="n">
        <f aca="false">C356+$C$13*($C$10+$C$11*C356*(A356-$C$12))</f>
        <v>0.00776938353008374</v>
      </c>
    </row>
    <row r="358" customFormat="false" ht="13.5" hidden="false" customHeight="false" outlineLevel="0" collapsed="false">
      <c r="A358" s="1" t="n">
        <f aca="false">A357+$C$13*(-$C$6*B357+$C$7*A357-$C$8*C357)</f>
        <v>0.0426056210689407</v>
      </c>
      <c r="B358" s="1" t="n">
        <f aca="false">B357+$C$13*($C$9*A357)</f>
        <v>0.0167037741853456</v>
      </c>
      <c r="C358" s="1" t="n">
        <f aca="false">C357+$C$13*($C$10+$C$11*C357*(A357-$C$12))</f>
        <v>0.00776449477056937</v>
      </c>
    </row>
    <row r="359" customFormat="false" ht="13.5" hidden="false" customHeight="false" outlineLevel="0" collapsed="false">
      <c r="A359" s="1" t="n">
        <f aca="false">A358+$C$13*(-$C$6*B358+$C$7*A358-$C$8*C358)</f>
        <v>0.0422053508353294</v>
      </c>
      <c r="B359" s="1" t="n">
        <f aca="false">B358+$C$13*($C$9*A358)</f>
        <v>0.0189618721019995</v>
      </c>
      <c r="C359" s="1" t="n">
        <f aca="false">C358+$C$13*($C$10+$C$11*C358*(A358-$C$12))</f>
        <v>0.0077512005433949</v>
      </c>
    </row>
    <row r="360" customFormat="false" ht="13.5" hidden="false" customHeight="false" outlineLevel="0" collapsed="false">
      <c r="A360" s="1" t="n">
        <f aca="false">A359+$C$13*(-$C$6*B359+$C$7*A359-$C$8*C359)</f>
        <v>0.0416741057673667</v>
      </c>
      <c r="B360" s="1" t="n">
        <f aca="false">B359+$C$13*($C$9*A359)</f>
        <v>0.0211987556962719</v>
      </c>
      <c r="C360" s="1" t="n">
        <f aca="false">C359+$C$13*($C$10+$C$11*C359*(A359-$C$12))</f>
        <v>0.00772942582601676</v>
      </c>
    </row>
    <row r="361" customFormat="false" ht="13.5" hidden="false" customHeight="false" outlineLevel="0" collapsed="false">
      <c r="A361" s="1" t="n">
        <f aca="false">A360+$C$13*(-$C$6*B360+$C$7*A360-$C$8*C360)</f>
        <v>0.0410109664814518</v>
      </c>
      <c r="B361" s="1" t="n">
        <f aca="false">B360+$C$13*($C$9*A360)</f>
        <v>0.0234074833019424</v>
      </c>
      <c r="C361" s="1" t="n">
        <f aca="false">C360+$C$13*($C$10+$C$11*C360*(A360-$C$12))</f>
        <v>0.00769917410079142</v>
      </c>
    </row>
    <row r="362" customFormat="false" ht="13.5" hidden="false" customHeight="false" outlineLevel="0" collapsed="false">
      <c r="A362" s="1" t="n">
        <f aca="false">A361+$C$13*(-$C$6*B361+$C$7*A361-$C$8*C361)</f>
        <v>0.0402153787252858</v>
      </c>
      <c r="B362" s="1" t="n">
        <f aca="false">B361+$C$13*($C$9*A361)</f>
        <v>0.0255810645254593</v>
      </c>
      <c r="C362" s="1" t="n">
        <f aca="false">C361+$C$13*($C$10+$C$11*C361*(A361-$C$12))</f>
        <v>0.00766052903249828</v>
      </c>
    </row>
    <row r="363" customFormat="false" ht="13.5" hidden="false" customHeight="false" outlineLevel="0" collapsed="false">
      <c r="A363" s="1" t="n">
        <f aca="false">A362+$C$13*(-$C$6*B362+$C$7*A362-$C$8*C362)</f>
        <v>0.0392871600644008</v>
      </c>
      <c r="B363" s="1" t="n">
        <f aca="false">B362+$C$13*($C$9*A362)</f>
        <v>0.0277124795978995</v>
      </c>
      <c r="C363" s="1" t="n">
        <f aca="false">C362+$C$13*($C$10+$C$11*C362*(A362-$C$12))</f>
        <v>0.0076136544034286</v>
      </c>
    </row>
    <row r="364" customFormat="false" ht="13.5" hidden="false" customHeight="false" outlineLevel="0" collapsed="false">
      <c r="A364" s="1" t="n">
        <f aca="false">A363+$C$13*(-$C$6*B363+$C$7*A363-$C$8*C363)</f>
        <v>0.0382265056267658</v>
      </c>
      <c r="B364" s="1" t="n">
        <f aca="false">B363+$C$13*($C$9*A363)</f>
        <v>0.0297946990813127</v>
      </c>
      <c r="C364" s="1" t="n">
        <f aca="false">C363+$C$13*($C$10+$C$11*C363*(A363-$C$12))</f>
        <v>0.00755879225413534</v>
      </c>
    </row>
    <row r="365" customFormat="false" ht="13.5" hidden="false" customHeight="false" outlineLevel="0" collapsed="false">
      <c r="A365" s="1" t="n">
        <f aca="false">A364+$C$13*(-$C$6*B364+$C$7*A364-$C$8*C364)</f>
        <v>0.037033992926443</v>
      </c>
      <c r="B365" s="1" t="n">
        <f aca="false">B364+$C$13*($C$9*A364)</f>
        <v>0.0318207038795313</v>
      </c>
      <c r="C365" s="1" t="n">
        <f aca="false">C364+$C$13*($C$10+$C$11*C364*(A364-$C$12))</f>
        <v>0.00749625925098466</v>
      </c>
    </row>
    <row r="366" customFormat="false" ht="13.5" hidden="false" customHeight="false" outlineLevel="0" collapsed="false">
      <c r="A366" s="1" t="n">
        <f aca="false">A365+$C$13*(-$C$6*B365+$C$7*A365-$C$8*C365)</f>
        <v>0.0357105857897133</v>
      </c>
      <c r="B366" s="1" t="n">
        <f aca="false">B365+$C$13*($C$9*A365)</f>
        <v>0.0337835055046328</v>
      </c>
      <c r="C366" s="1" t="n">
        <f aca="false">C365+$C$13*($C$10+$C$11*C365*(A365-$C$12))</f>
        <v>0.00742644137653478</v>
      </c>
    </row>
    <row r="367" customFormat="false" ht="13.5" hidden="false" customHeight="false" outlineLevel="0" collapsed="false">
      <c r="A367" s="1" t="n">
        <f aca="false">A366+$C$13*(-$C$6*B366+$C$7*A366-$C$8*C366)</f>
        <v>0.0342576374071242</v>
      </c>
      <c r="B367" s="1" t="n">
        <f aca="false">B366+$C$13*($C$9*A366)</f>
        <v>0.0356761665514876</v>
      </c>
      <c r="C367" s="1" t="n">
        <f aca="false">C366+$C$13*($C$10+$C$11*C366*(A366-$C$12))</f>
        <v>0.00734978711057379</v>
      </c>
    </row>
    <row r="368" customFormat="false" ht="13.5" hidden="false" customHeight="false" outlineLevel="0" collapsed="false">
      <c r="A368" s="1" t="n">
        <f aca="false">A367+$C$13*(-$C$6*B367+$C$7*A367-$C$8*C367)</f>
        <v>0.0326768925325823</v>
      </c>
      <c r="B368" s="1" t="n">
        <f aca="false">B367+$C$13*($C$9*A367)</f>
        <v>0.0374918213340651</v>
      </c>
      <c r="C368" s="1" t="n">
        <f aca="false">C367+$C$13*($C$10+$C$11*C367*(A367-$C$12))</f>
        <v>0.00726679933346361</v>
      </c>
    </row>
    <row r="369" customFormat="false" ht="13.5" hidden="false" customHeight="false" outlineLevel="0" collapsed="false">
      <c r="A369" s="1" t="n">
        <f aca="false">A368+$C$13*(-$C$6*B368+$C$7*A368-$C$8*C368)</f>
        <v>0.0309704888461243</v>
      </c>
      <c r="B369" s="1" t="n">
        <f aca="false">B368+$C$13*($C$9*A368)</f>
        <v>0.039223696638292</v>
      </c>
      <c r="C369" s="1" t="n">
        <f aca="false">C368+$C$13*($C$10+$C$11*C368*(A368-$C$12))</f>
        <v>0.0071780262348305</v>
      </c>
    </row>
    <row r="370" customFormat="false" ht="13.5" hidden="false" customHeight="false" outlineLevel="0" collapsed="false">
      <c r="A370" s="1" t="n">
        <f aca="false">A369+$C$13*(-$C$6*B369+$C$7*A369-$C$8*C369)</f>
        <v>0.0291409574907339</v>
      </c>
      <c r="B370" s="1" t="n">
        <f aca="false">B369+$C$13*($C$9*A369)</f>
        <v>0.0408651325471366</v>
      </c>
      <c r="C370" s="1" t="n">
        <f aca="false">C369+$C$13*($C$10+$C$11*C369*(A369-$C$12))</f>
        <v>0.00708405154611619</v>
      </c>
    </row>
    <row r="371" customFormat="false" ht="13.5" hidden="false" customHeight="false" outlineLevel="0" collapsed="false">
      <c r="A371" s="1" t="n">
        <f aca="false">A370+$C$13*(-$C$6*B370+$C$7*A370-$C$8*C370)</f>
        <v>0.0271912227859989</v>
      </c>
      <c r="B371" s="1" t="n">
        <f aca="false">B370+$C$13*($C$9*A370)</f>
        <v>0.0424096032941455</v>
      </c>
      <c r="C371" s="1" t="n">
        <f aca="false">C370+$C$13*($C$10+$C$11*C370*(A370-$C$12))</f>
        <v>0.00698548443285541</v>
      </c>
    </row>
    <row r="372" customFormat="false" ht="13.5" hidden="false" customHeight="false" outlineLevel="0" collapsed="false">
      <c r="A372" s="1" t="n">
        <f aca="false">A371+$C$13*(-$C$6*B371+$C$7*A371-$C$8*C371)</f>
        <v>0.0251246011131175</v>
      </c>
      <c r="B372" s="1" t="n">
        <f aca="false">B371+$C$13*($C$9*A371)</f>
        <v>0.0438507381018034</v>
      </c>
      <c r="C372" s="1" t="n">
        <f aca="false">C371+$C$13*($C$10+$C$11*C371*(A371-$C$12))</f>
        <v>0.00688294938109309</v>
      </c>
    </row>
    <row r="373" customFormat="false" ht="13.5" hidden="false" customHeight="false" outlineLevel="0" collapsed="false">
      <c r="A373" s="1" t="n">
        <f aca="false">A372+$C$13*(-$C$6*B372+$C$7*A372-$C$8*C372)</f>
        <v>0.0229447989573595</v>
      </c>
      <c r="B373" s="1" t="n">
        <f aca="false">B372+$C$13*($C$9*A372)</f>
        <v>0.0451823419607987</v>
      </c>
      <c r="C373" s="1" t="n">
        <f aca="false">C372+$C$13*($C$10+$C$11*C372*(A372-$C$12))</f>
        <v>0.00677707639298076</v>
      </c>
    </row>
    <row r="374" customFormat="false" ht="13.5" hidden="false" customHeight="false" outlineLevel="0" collapsed="false">
      <c r="A374" s="1" t="n">
        <f aca="false">A373+$C$13*(-$C$6*B373+$C$7*A373-$C$8*C373)</f>
        <v>0.0206559100861726</v>
      </c>
      <c r="B374" s="1" t="n">
        <f aca="false">B373+$C$13*($C$9*A373)</f>
        <v>0.0463984163055387</v>
      </c>
      <c r="C374" s="1" t="n">
        <f aca="false">C373+$C$13*($C$10+$C$11*C373*(A373-$C$12))</f>
        <v>0.00666849177161355</v>
      </c>
    </row>
    <row r="375" customFormat="false" ht="13.5" hidden="false" customHeight="false" outlineLevel="0" collapsed="false">
      <c r="A375" s="1" t="n">
        <f aca="false">A374+$C$13*(-$C$6*B374+$C$7*A374-$C$8*C374)</f>
        <v>0.0182624118342275</v>
      </c>
      <c r="B375" s="1" t="n">
        <f aca="false">B374+$C$13*($C$9*A374)</f>
        <v>0.0474931795401059</v>
      </c>
      <c r="C375" s="1" t="n">
        <f aca="false">C374+$C$13*($C$10+$C$11*C374*(A374-$C$12))</f>
        <v>0.0065578097280402</v>
      </c>
    </row>
    <row r="376" customFormat="false" ht="13.5" hidden="false" customHeight="false" outlineLevel="0" collapsed="false">
      <c r="A376" s="1" t="n">
        <f aca="false">A375+$C$13*(-$C$6*B375+$C$7*A375-$C$8*C375)</f>
        <v>0.0157691604612404</v>
      </c>
      <c r="B376" s="1" t="n">
        <f aca="false">B375+$C$13*($C$9*A375)</f>
        <v>0.0484610873673199</v>
      </c>
      <c r="C376" s="1" t="n">
        <f aca="false">C375+$C$13*($C$10+$C$11*C375*(A375-$C$12))</f>
        <v>0.00644562498827668</v>
      </c>
    </row>
    <row r="377" customFormat="false" ht="13.5" hidden="false" customHeight="false" outlineLevel="0" collapsed="false">
      <c r="A377" s="1" t="n">
        <f aca="false">A376+$C$13*(-$C$6*B376+$C$7*A376-$C$8*C376)</f>
        <v>0.0131813855447153</v>
      </c>
      <c r="B377" s="1" t="n">
        <f aca="false">B376+$C$13*($C$9*A376)</f>
        <v>0.0492968528717657</v>
      </c>
      <c r="C377" s="1" t="n">
        <f aca="false">C376+$C$13*($C$10+$C$11*C376*(A376-$C$12))</f>
        <v>0.00633250651951534</v>
      </c>
    </row>
    <row r="378" customFormat="false" ht="13.5" hidden="false" customHeight="false" outlineLevel="0" collapsed="false">
      <c r="A378" s="1" t="n">
        <f aca="false">A377+$C$13*(-$C$6*B377+$C$7*A377-$C$8*C377)</f>
        <v>0.0105046833679486</v>
      </c>
      <c r="B378" s="1" t="n">
        <f aca="false">B377+$C$13*($C$9*A377)</f>
        <v>0.0499954663056356</v>
      </c>
      <c r="C378" s="1" t="n">
        <f aca="false">C377+$C$13*($C$10+$C$11*C377*(A377-$C$12))</f>
        <v>0.00621899243678169</v>
      </c>
    </row>
    <row r="379" customFormat="false" ht="13.5" hidden="false" customHeight="false" outlineLevel="0" collapsed="false">
      <c r="A379" s="1" t="n">
        <f aca="false">A378+$C$13*(-$C$6*B378+$C$7*A378-$C$8*C378)</f>
        <v>0.0077450092637847</v>
      </c>
      <c r="B379" s="1" t="n">
        <f aca="false">B378+$C$13*($C$9*A378)</f>
        <v>0.0505522145241369</v>
      </c>
      <c r="C379" s="1" t="n">
        <f aca="false">C378+$C$13*($C$10+$C$11*C378*(A378-$C$12))</f>
        <v>0.00610558609770213</v>
      </c>
    </row>
    <row r="380" customFormat="false" ht="13.5" hidden="false" customHeight="false" outlineLevel="0" collapsed="false">
      <c r="A380" s="1" t="n">
        <f aca="false">A379+$C$13*(-$C$6*B379+$C$7*A379-$C$8*C379)</f>
        <v>0.00490866887657883</v>
      </c>
      <c r="B380" s="1" t="n">
        <f aca="false">B379+$C$13*($C$9*A379)</f>
        <v>0.0509627000151175</v>
      </c>
      <c r="C380" s="1" t="n">
        <f aca="false">C379+$C$13*($C$10+$C$11*C379*(A379-$C$12))</f>
        <v>0.00599275334660572</v>
      </c>
    </row>
    <row r="381" customFormat="false" ht="13.5" hidden="false" customHeight="false" outlineLevel="0" collapsed="false">
      <c r="A381" s="1" t="n">
        <f aca="false">A380+$C$13*(-$C$6*B380+$C$7*A380-$C$8*C380)</f>
        <v>0.0020023083084344</v>
      </c>
      <c r="B381" s="1" t="n">
        <f aca="false">B380+$C$13*($C$9*A380)</f>
        <v>0.0512228594655761</v>
      </c>
      <c r="C381" s="1" t="n">
        <f aca="false">C380+$C$13*($C$10+$C$11*C380*(A380-$C$12))</f>
        <v>0.00588092083169892</v>
      </c>
    </row>
    <row r="382" customFormat="false" ht="13.5" hidden="false" customHeight="false" outlineLevel="0" collapsed="false">
      <c r="A382" s="1" t="n">
        <f aca="false">A381+$C$13*(-$C$6*B381+$C$7*A381-$C$8*C381)</f>
        <v>-0.000967096879234829</v>
      </c>
      <c r="B382" s="1" t="n">
        <f aca="false">B381+$C$13*($C$9*A381)</f>
        <v>0.0513289818059232</v>
      </c>
      <c r="C382" s="1" t="n">
        <f aca="false">C381+$C$13*($C$10+$C$11*C381*(A381-$C$12))</f>
        <v>0.00577047529133793</v>
      </c>
    </row>
    <row r="383" customFormat="false" ht="13.5" hidden="false" customHeight="false" outlineLevel="0" collapsed="false">
      <c r="A383" s="1" t="n">
        <f aca="false">A382+$C$13*(-$C$6*B382+$C$7*A382-$C$8*C382)</f>
        <v>-0.00399225383170964</v>
      </c>
      <c r="B383" s="1" t="n">
        <f aca="false">B382+$C$13*($C$9*A382)</f>
        <v>0.0512777256713237</v>
      </c>
      <c r="C383" s="1" t="n">
        <f aca="false">C382+$C$13*($C$10+$C$11*C382*(A382-$C$12))</f>
        <v>0.0056617636874078</v>
      </c>
    </row>
    <row r="384" customFormat="false" ht="13.5" hidden="false" customHeight="false" outlineLevel="0" collapsed="false">
      <c r="A384" s="1" t="n">
        <f aca="false">A383+$C$13*(-$C$6*B383+$C$7*A383-$C$8*C383)</f>
        <v>-0.00706556575060027</v>
      </c>
      <c r="B384" s="1" t="n">
        <f aca="false">B383+$C$13*($C$9*A383)</f>
        <v>0.0510661362182431</v>
      </c>
      <c r="C384" s="1" t="n">
        <f aca="false">C383+$C$13*($C$10+$C$11*C383*(A383-$C$12))</f>
        <v>0.00555509405472485</v>
      </c>
    </row>
    <row r="385" customFormat="false" ht="13.5" hidden="false" customHeight="false" outlineLevel="0" collapsed="false">
      <c r="A385" s="1" t="n">
        <f aca="false">A384+$C$13*(-$C$6*B384+$C$7*A384-$C$8*C384)</f>
        <v>-0.0101791464358656</v>
      </c>
      <c r="B385" s="1" t="n">
        <f aca="false">B384+$C$13*($C$9*A384)</f>
        <v>0.0506916612334613</v>
      </c>
      <c r="C385" s="1" t="n">
        <f aca="false">C384+$C$13*($C$10+$C$11*C384*(A384-$C$12))</f>
        <v>0.00545073693394763</v>
      </c>
    </row>
    <row r="386" customFormat="false" ht="13.5" hidden="false" customHeight="false" outlineLevel="0" collapsed="false">
      <c r="A386" s="1" t="n">
        <f aca="false">A385+$C$13*(-$C$6*B385+$C$7*A385-$C$8*C385)</f>
        <v>-0.0133248360214379</v>
      </c>
      <c r="B386" s="1" t="n">
        <f aca="false">B385+$C$13*($C$9*A385)</f>
        <v>0.0501521664723604</v>
      </c>
      <c r="C386" s="1" t="n">
        <f aca="false">C385+$C$13*($C$10+$C$11*C385*(A385-$C$12))</f>
        <v>0.00534892726018653</v>
      </c>
    </row>
    <row r="387" customFormat="false" ht="13.5" hidden="false" customHeight="false" outlineLevel="0" collapsed="false">
      <c r="A387" s="1" t="n">
        <f aca="false">A386+$C$13*(-$C$6*B386+$C$7*A386-$C$8*C386)</f>
        <v>-0.0164942178981296</v>
      </c>
      <c r="B387" s="1" t="n">
        <f aca="false">B386+$C$13*($C$9*A386)</f>
        <v>0.0494459501632242</v>
      </c>
      <c r="C387" s="1" t="n">
        <f aca="false">C386+$C$13*($C$10+$C$11*C386*(A386-$C$12))</f>
        <v>0.00524986658874317</v>
      </c>
    </row>
    <row r="388" customFormat="false" ht="13.5" hidden="false" customHeight="false" outlineLevel="0" collapsed="false">
      <c r="A388" s="1" t="n">
        <f aca="false">A387+$C$13*(-$C$6*B387+$C$7*A387-$C$8*C387)</f>
        <v>-0.019678636810113</v>
      </c>
      <c r="B388" s="1" t="n">
        <f aca="false">B387+$C$13*($C$9*A387)</f>
        <v>0.0485717566146233</v>
      </c>
      <c r="C388" s="1" t="n">
        <f aca="false">C387+$C$13*($C$10+$C$11*C387*(A387-$C$12))</f>
        <v>0.00515372555166956</v>
      </c>
    </row>
    <row r="389" customFormat="false" ht="13.5" hidden="false" customHeight="false" outlineLevel="0" collapsed="false">
      <c r="A389" s="1" t="n">
        <f aca="false">A388+$C$13*(-$C$6*B388+$C$7*A388-$C$8*C388)</f>
        <v>-0.0228692181041528</v>
      </c>
      <c r="B389" s="1" t="n">
        <f aca="false">B388+$C$13*($C$9*A388)</f>
        <v>0.0475287888636873</v>
      </c>
      <c r="C389" s="1" t="n">
        <f aca="false">C388+$C$13*($C$10+$C$11*C388*(A388-$C$12))</f>
        <v>0.00506064645277367</v>
      </c>
    </row>
    <row r="390" customFormat="false" ht="13.5" hidden="false" customHeight="false" outlineLevel="0" collapsed="false">
      <c r="A390" s="1" t="n">
        <f aca="false">A389+$C$13*(-$C$6*B389+$C$7*A389-$C$8*C389)</f>
        <v>-0.0260568881040191</v>
      </c>
      <c r="B390" s="1" t="n">
        <f aca="false">B389+$C$13*($C$9*A389)</f>
        <v>0.0463167203041672</v>
      </c>
      <c r="C390" s="1" t="n">
        <f aca="false">C389+$C$13*($C$10+$C$11*C389*(A389-$C$12))</f>
        <v>0.00497074592321216</v>
      </c>
    </row>
    <row r="391" customFormat="false" ht="13.5" hidden="false" customHeight="false" outlineLevel="0" collapsed="false">
      <c r="A391" s="1" t="n">
        <f aca="false">A390+$C$13*(-$C$6*B390+$C$7*A390-$C$8*C390)</f>
        <v>-0.0292323955761634</v>
      </c>
      <c r="B391" s="1" t="n">
        <f aca="false">B390+$C$13*($C$9*A390)</f>
        <v>0.0449357052346542</v>
      </c>
      <c r="C391" s="1" t="n">
        <f aca="false">C390+$C$13*($C$10+$C$11*C390*(A390-$C$12))</f>
        <v>0.00488411757405489</v>
      </c>
    </row>
    <row r="392" customFormat="false" ht="13.5" hidden="false" customHeight="false" outlineLevel="0" collapsed="false">
      <c r="A392" s="1" t="n">
        <f aca="false">A391+$C$13*(-$C$6*B391+$C$7*A391-$C$8*C391)</f>
        <v>-0.0323863342468101</v>
      </c>
      <c r="B392" s="1" t="n">
        <f aca="false">B391+$C$13*($C$9*A391)</f>
        <v>0.0433863882691176</v>
      </c>
      <c r="C392" s="1" t="n">
        <f aca="false">C391+$C$13*($C$10+$C$11*C391*(A391-$C$12))</f>
        <v>0.00480083459557763</v>
      </c>
    </row>
    <row r="393" customFormat="false" ht="13.5" hidden="false" customHeight="false" outlineLevel="0" collapsed="false">
      <c r="A393" s="1" t="n">
        <f aca="false">A392+$C$13*(-$C$6*B392+$C$7*A392-$C$8*C392)</f>
        <v>-0.0355091663251126</v>
      </c>
      <c r="B393" s="1" t="n">
        <f aca="false">B392+$C$13*($C$9*A392)</f>
        <v>0.0416699125540366</v>
      </c>
      <c r="C393" s="1" t="n">
        <f aca="false">C392+$C$13*($C$10+$C$11*C392*(A392-$C$12))</f>
        <v>0.00472095226515117</v>
      </c>
    </row>
    <row r="394" customFormat="false" ht="13.5" hidden="false" customHeight="false" outlineLevel="0" collapsed="false">
      <c r="A394" s="1" t="n">
        <f aca="false">A393+$C$13*(-$C$6*B393+$C$7*A393-$C$8*C393)</f>
        <v>-0.0385912469819215</v>
      </c>
      <c r="B394" s="1" t="n">
        <f aca="false">B393+$C$13*($C$9*A393)</f>
        <v>0.0397879267388057</v>
      </c>
      <c r="C394" s="1" t="n">
        <f aca="false">C393+$C$13*($C$10+$C$11*C393*(A393-$C$12))</f>
        <v>0.0046445103362392</v>
      </c>
    </row>
    <row r="395" customFormat="false" ht="13.5" hidden="false" customHeight="false" outlineLevel="0" collapsed="false">
      <c r="A395" s="1" t="n">
        <f aca="false">A394+$C$13*(-$C$6*B394+$C$7*A394-$C$8*C394)</f>
        <v>-0.0416228497289901</v>
      </c>
      <c r="B395" s="1" t="n">
        <f aca="false">B394+$C$13*($C$9*A394)</f>
        <v>0.0377425906487638</v>
      </c>
      <c r="C395" s="1" t="n">
        <f aca="false">C394+$C$13*($C$10+$C$11*C394*(A394-$C$12))</f>
        <v>0.00457153529012129</v>
      </c>
    </row>
    <row r="396" customFormat="false" ht="13.5" hidden="false" customHeight="false" outlineLevel="0" collapsed="false">
      <c r="A396" s="1" t="n">
        <f aca="false">A395+$C$13*(-$C$6*B395+$C$7*A395-$C$8*C395)</f>
        <v>-0.0445941926390778</v>
      </c>
      <c r="B396" s="1" t="n">
        <f aca="false">B395+$C$13*($C$9*A395)</f>
        <v>0.0355365796131273</v>
      </c>
      <c r="C396" s="1" t="n">
        <f aca="false">C395+$C$13*($C$10+$C$11*C395*(A395-$C$12))</f>
        <v>0.00450204243955134</v>
      </c>
    </row>
    <row r="397" customFormat="false" ht="13.5" hidden="false" customHeight="false" outlineLevel="0" collapsed="false">
      <c r="A397" s="1" t="n">
        <f aca="false">A396+$C$13*(-$C$6*B396+$C$7*A396-$C$8*C396)</f>
        <v>-0.0474954653433688</v>
      </c>
      <c r="B397" s="1" t="n">
        <f aca="false">B396+$C$13*($C$9*A396)</f>
        <v>0.0331730874032562</v>
      </c>
      <c r="C397" s="1" t="n">
        <f aca="false">C396+$C$13*($C$10+$C$11*C396*(A396-$C$12))</f>
        <v>0.00443603787974355</v>
      </c>
    </row>
    <row r="398" customFormat="false" ht="13.5" hidden="false" customHeight="false" outlineLevel="0" collapsed="false">
      <c r="A398" s="1" t="n">
        <f aca="false">A397+$C$13*(-$C$6*B397+$C$7*A397-$C$8*C397)</f>
        <v>-0.0503168567388804</v>
      </c>
      <c r="B398" s="1" t="n">
        <f aca="false">B397+$C$13*($C$9*A397)</f>
        <v>0.0306558277400577</v>
      </c>
      <c r="C398" s="1" t="n">
        <f aca="false">C397+$C$13*($C$10+$C$11*C397*(A397-$C$12))</f>
        <v>0.00437352028698346</v>
      </c>
    </row>
    <row r="399" customFormat="false" ht="13.5" hidden="false" customHeight="false" outlineLevel="0" collapsed="false">
      <c r="A399" s="1" t="n">
        <f aca="false">A398+$C$13*(-$C$6*B398+$C$7*A398-$C$8*C398)</f>
        <v>-0.0530485833350668</v>
      </c>
      <c r="B399" s="1" t="n">
        <f aca="false">B398+$C$13*($C$9*A398)</f>
        <v>0.027989034332897</v>
      </c>
      <c r="C399" s="1" t="n">
        <f aca="false">C398+$C$13*($C$10+$C$11*C398*(A398-$C$12))</f>
        <v>0.00431448256895198</v>
      </c>
    </row>
    <row r="400" customFormat="false" ht="13.5" hidden="false" customHeight="false" outlineLevel="0" collapsed="false">
      <c r="A400" s="1" t="n">
        <f aca="false">A399+$C$13*(-$C$6*B399+$C$7*A399-$C$8*C399)</f>
        <v>-0.0556809181656139</v>
      </c>
      <c r="B400" s="1" t="n">
        <f aca="false">B399+$C$13*($C$9*A399)</f>
        <v>0.0251774594161385</v>
      </c>
      <c r="C400" s="1" t="n">
        <f aca="false">C399+$C$13*($C$10+$C$11*C399*(A399-$C$12))</f>
        <v>0.00425891337368716</v>
      </c>
    </row>
    <row r="401" customFormat="false" ht="13.5" hidden="false" customHeight="false" outlineLevel="0" collapsed="false">
      <c r="A401" s="1" t="n">
        <f aca="false">A400+$C$13*(-$C$6*B400+$C$7*A400-$C$8*C400)</f>
        <v>-0.0582042201884405</v>
      </c>
      <c r="B401" s="1" t="n">
        <f aca="false">B400+$C$13*($C$9*A400)</f>
        <v>0.0222263707533609</v>
      </c>
      <c r="C401" s="1" t="n">
        <f aca="false">C400+$C$13*($C$10+$C$11*C400*(A400-$C$12))</f>
        <v>0.00420679846615154</v>
      </c>
    </row>
    <row r="402" customFormat="false" ht="13.5" hidden="false" customHeight="false" outlineLevel="0" collapsed="false">
      <c r="A402" s="1" t="n">
        <f aca="false">A401+$C$13*(-$C$6*B401+$C$7*A401-$C$8*C401)</f>
        <v>-0.0606089640941841</v>
      </c>
      <c r="B402" s="1" t="n">
        <f aca="false">B401+$C$13*($C$9*A401)</f>
        <v>0.0191415470833736</v>
      </c>
      <c r="C402" s="1" t="n">
        <f aca="false">C401+$C$13*($C$10+$C$11*C401*(A401-$C$12))</f>
        <v>0.00415812198277066</v>
      </c>
    </row>
    <row r="403" customFormat="false" ht="13.5" hidden="false" customHeight="false" outlineLevel="0" collapsed="false">
      <c r="A403" s="1" t="n">
        <f aca="false">A402+$C$13*(-$C$6*B402+$C$7*A402-$C$8*C402)</f>
        <v>-0.0628857704409137</v>
      </c>
      <c r="B403" s="1" t="n">
        <f aca="false">B402+$C$13*($C$9*A402)</f>
        <v>0.0159292719863818</v>
      </c>
      <c r="C403" s="1" t="n">
        <f aca="false">C402+$C$13*($C$10+$C$11*C402*(A402-$C$12))</f>
        <v>0.00411286757519106</v>
      </c>
    </row>
    <row r="404" customFormat="false" ht="13.5" hidden="false" customHeight="false" outlineLevel="0" collapsed="false">
      <c r="A404" s="1" t="n">
        <f aca="false">A403+$C$13*(-$C$6*B403+$C$7*A403-$C$8*C403)</f>
        <v>-0.0650254360305072</v>
      </c>
      <c r="B404" s="1" t="n">
        <f aca="false">B403+$C$13*($C$9*A403)</f>
        <v>0.0125963261530134</v>
      </c>
      <c r="C404" s="1" t="n">
        <f aca="false">C403+$C$13*($C$10+$C$11*C403*(A403-$C$12))</f>
        <v>0.00407101945499254</v>
      </c>
    </row>
    <row r="405" customFormat="false" ht="13.5" hidden="false" customHeight="false" outlineLevel="0" collapsed="false">
      <c r="A405" s="1" t="n">
        <f aca="false">A404+$C$13*(-$C$6*B404+$C$7*A404-$C$8*C404)</f>
        <v>-0.0670189644400319</v>
      </c>
      <c r="B405" s="1" t="n">
        <f aca="false">B404+$C$13*($C$9*A404)</f>
        <v>0.00914997804339652</v>
      </c>
      <c r="C405" s="1" t="n">
        <f aca="false">C404+$C$13*($C$10+$C$11*C404*(A404-$C$12))</f>
        <v>0.00403256335127648</v>
      </c>
    </row>
    <row r="406" customFormat="false" ht="13.5" hidden="false" customHeight="false" outlineLevel="0" collapsed="false">
      <c r="A406" s="1" t="n">
        <f aca="false">A405+$C$13*(-$C$6*B405+$C$7*A405-$C$8*C405)</f>
        <v>-0.0688575966195801</v>
      </c>
      <c r="B406" s="1" t="n">
        <f aca="false">B405+$C$13*($C$9*A405)</f>
        <v>0.00559797292807483</v>
      </c>
      <c r="C406" s="1" t="n">
        <f aca="false">C405+$C$13*($C$10+$C$11*C405*(A405-$C$12))</f>
        <v>0.00399748739302562</v>
      </c>
    </row>
    <row r="407" customFormat="false" ht="13.5" hidden="false" customHeight="false" outlineLevel="0" collapsed="false">
      <c r="A407" s="1" t="n">
        <f aca="false">A406+$C$13*(-$C$6*B406+$C$7*A406-$C$8*C406)</f>
        <v>-0.0705328414663535</v>
      </c>
      <c r="B407" s="1" t="n">
        <f aca="false">B406+$C$13*($C$9*A406)</f>
        <v>0.00194852030723708</v>
      </c>
      <c r="C407" s="1" t="n">
        <f aca="false">C406+$C$13*($C$10+$C$11*C406*(A406-$C$12))</f>
        <v>0.00396578292795859</v>
      </c>
    </row>
    <row r="408" customFormat="false" ht="13.5" hidden="false" customHeight="false" outlineLevel="0" collapsed="false">
      <c r="A408" s="1" t="n">
        <f aca="false">A407+$C$13*(-$C$6*B407+$C$7*A407-$C$8*C407)</f>
        <v>-0.0720365062833406</v>
      </c>
      <c r="B408" s="1" t="n">
        <f aca="false">B407+$C$13*($C$9*A407)</f>
        <v>-0.00178972029047965</v>
      </c>
      <c r="C408" s="1" t="n">
        <f aca="false">C407+$C$13*($C$10+$C$11*C407*(A407-$C$12))</f>
        <v>0.00393744528934282</v>
      </c>
    </row>
    <row r="409" customFormat="false" ht="13.5" hidden="false" customHeight="false" outlineLevel="0" collapsed="false">
      <c r="A409" s="1" t="n">
        <f aca="false">A408+$C$13*(-$C$6*B408+$C$7*A408-$C$8*C408)</f>
        <v>-0.0733607270297233</v>
      </c>
      <c r="B409" s="1" t="n">
        <f aca="false">B408+$C$13*($C$9*A408)</f>
        <v>-0.0056076551234967</v>
      </c>
      <c r="C409" s="1" t="n">
        <f aca="false">C408+$C$13*($C$10+$C$11*C408*(A408-$C$12))</f>
        <v>0.00391247452192784</v>
      </c>
    </row>
    <row r="410" customFormat="false" ht="13.5" hidden="false" customHeight="false" outlineLevel="0" collapsed="false">
      <c r="A410" s="1" t="n">
        <f aca="false">A409+$C$13*(-$C$6*B409+$C$7*A409-$C$8*C409)</f>
        <v>-0.0744979982691677</v>
      </c>
      <c r="B410" s="1" t="n">
        <f aca="false">B409+$C$13*($C$9*A409)</f>
        <v>-0.00949577365607204</v>
      </c>
      <c r="C410" s="1" t="n">
        <f aca="false">C409+$C$13*($C$10+$C$11*C409*(A409-$C$12))</f>
        <v>0.00389087607785492</v>
      </c>
    </row>
    <row r="411" customFormat="false" ht="13.5" hidden="false" customHeight="false" outlineLevel="0" collapsed="false">
      <c r="A411" s="1" t="n">
        <f aca="false">A410+$C$13*(-$C$6*B410+$C$7*A410-$C$8*C410)</f>
        <v>-0.0754412027214201</v>
      </c>
      <c r="B411" s="1" t="n">
        <f aca="false">B410+$C$13*($C$9*A410)</f>
        <v>-0.0134441675643379</v>
      </c>
      <c r="C411" s="1" t="n">
        <f aca="false">C410+$C$13*($C$10+$C$11*C410*(A410-$C$12))</f>
        <v>0.00387266149311789</v>
      </c>
    </row>
    <row r="412" customFormat="false" ht="13.5" hidden="false" customHeight="false" outlineLevel="0" collapsed="false">
      <c r="A412" s="1" t="n">
        <f aca="false">A411+$C$13*(-$C$6*B411+$C$7*A411-$C$8*C411)</f>
        <v>-0.0761836403221468</v>
      </c>
      <c r="B412" s="1" t="n">
        <f aca="false">B411+$C$13*($C$9*A411)</f>
        <v>-0.0174425513085732</v>
      </c>
      <c r="C412" s="1" t="n">
        <f aca="false">C411+$C$13*($C$10+$C$11*C411*(A411-$C$12))</f>
        <v>0.00385784905491855</v>
      </c>
    </row>
    <row r="413" customFormat="false" ht="13.5" hidden="false" customHeight="false" outlineLevel="0" collapsed="false">
      <c r="A413" s="1" t="n">
        <f aca="false">A412+$C$13*(-$C$6*B412+$C$7*A412-$C$8*C412)</f>
        <v>-0.0767190566957313</v>
      </c>
      <c r="B413" s="1" t="n">
        <f aca="false">B412+$C$13*($C$9*A412)</f>
        <v>-0.021480284245647</v>
      </c>
      <c r="C413" s="1" t="n">
        <f aca="false">C412+$C$13*($C$10+$C$11*C412*(A412-$C$12))</f>
        <v>0.00384646447009646</v>
      </c>
    </row>
    <row r="414" customFormat="false" ht="13.5" hidden="false" customHeight="false" outlineLevel="0" collapsed="false">
      <c r="A414" s="1" t="n">
        <f aca="false">A413+$C$13*(-$C$6*B413+$C$7*A413-$C$8*C413)</f>
        <v>-0.077041670945787</v>
      </c>
      <c r="B414" s="1" t="n">
        <f aca="false">B413+$C$13*($C$9*A413)</f>
        <v>-0.0255463942505207</v>
      </c>
      <c r="C414" s="1" t="n">
        <f aca="false">C413+$C$13*($C$10+$C$11*C413*(A413-$C$12))</f>
        <v>0.00383854154473462</v>
      </c>
    </row>
    <row r="415" customFormat="false" ht="13.5" hidden="false" customHeight="false" outlineLevel="0" collapsed="false">
      <c r="A415" s="1" t="n">
        <f aca="false">A414+$C$13*(-$C$6*B414+$C$7*A414-$C$8*C414)</f>
        <v>-0.077146202668464</v>
      </c>
      <c r="B415" s="1" t="n">
        <f aca="false">B414+$C$13*($C$9*A414)</f>
        <v>-0.0296296028106474</v>
      </c>
      <c r="C415" s="1" t="n">
        <f aca="false">C414+$C$13*($C$10+$C$11*C414*(A414-$C$12))</f>
        <v>0.00383412288506168</v>
      </c>
    </row>
    <row r="416" customFormat="false" ht="13.5" hidden="false" customHeight="false" outlineLevel="0" collapsed="false">
      <c r="A416" s="1" t="n">
        <f aca="false">A415+$C$13*(-$C$6*B415+$C$7*A415-$C$8*C415)</f>
        <v>-0.0770278980942327</v>
      </c>
      <c r="B416" s="1" t="n">
        <f aca="false">B415+$C$13*($C$9*A415)</f>
        <v>-0.033718351552076</v>
      </c>
      <c r="C416" s="1" t="n">
        <f aca="false">C415+$C$13*($C$10+$C$11*C415*(A415-$C$12))</f>
        <v>0.0038332606299002</v>
      </c>
    </row>
    <row r="417" customFormat="false" ht="13.5" hidden="false" customHeight="false" outlineLevel="0" collapsed="false">
      <c r="A417" s="1" t="n">
        <f aca="false">A416+$C$13*(-$C$6*B416+$C$7*A416-$C$8*C416)</f>
        <v>-0.0766825552647216</v>
      </c>
      <c r="B417" s="1" t="n">
        <f aca="false">B416+$C$13*($C$9*A416)</f>
        <v>-0.0378008301510704</v>
      </c>
      <c r="C417" s="1" t="n">
        <f aca="false">C416+$C$13*($C$10+$C$11*C416*(A416-$C$12))</f>
        <v>0.0038360172251608</v>
      </c>
    </row>
    <row r="418" customFormat="false" ht="13.5" hidden="false" customHeight="false" outlineLevel="0" collapsed="false">
      <c r="A418" s="1" t="n">
        <f aca="false">A417+$C$13*(-$C$6*B417+$C$7*A417-$C$8*C417)</f>
        <v>-0.0761065481523828</v>
      </c>
      <c r="B418" s="1" t="n">
        <f aca="false">B417+$C$13*($C$9*A417)</f>
        <v>-0.0418650055801006</v>
      </c>
      <c r="C418" s="1" t="n">
        <f aca="false">C417+$C$13*($C$10+$C$11*C417*(A417-$C$12))</f>
        <v>0.0038424662512628</v>
      </c>
    </row>
    <row r="419" customFormat="false" ht="13.5" hidden="false" customHeight="false" outlineLevel="0" collapsed="false">
      <c r="A419" s="1" t="n">
        <f aca="false">A418+$C$13*(-$C$6*B418+$C$7*A418-$C$8*C418)</f>
        <v>-0.0752968496322606</v>
      </c>
      <c r="B419" s="1" t="n">
        <f aca="false">B418+$C$13*($C$9*A418)</f>
        <v>-0.0458986526321769</v>
      </c>
      <c r="C419" s="1" t="n">
        <f aca="false">C418+$C$13*($C$10+$C$11*C418*(A418-$C$12))</f>
        <v>0.00385269331488553</v>
      </c>
    </row>
    <row r="420" customFormat="false" ht="13.5" hidden="false" customHeight="false" outlineLevel="0" collapsed="false">
      <c r="A420" s="1" t="n">
        <f aca="false">A419+$C$13*(-$C$6*B419+$C$7*A419-$C$8*C419)</f>
        <v>-0.0742510532169479</v>
      </c>
      <c r="B420" s="1" t="n">
        <f aca="false">B419+$C$13*($C$9*A419)</f>
        <v>-0.0498893856626867</v>
      </c>
      <c r="C420" s="1" t="n">
        <f aca="false">C419+$C$13*($C$10+$C$11*C419*(A419-$C$12))</f>
        <v>0.00386679701713043</v>
      </c>
    </row>
    <row r="421" customFormat="false" ht="13.5" hidden="false" customHeight="false" outlineLevel="0" collapsed="false">
      <c r="A421" s="1" t="n">
        <f aca="false">A420+$C$13*(-$C$6*B420+$C$7*A420-$C$8*C420)</f>
        <v>-0.0729673934679534</v>
      </c>
      <c r="B421" s="1" t="n">
        <f aca="false">B420+$C$13*($C$9*A420)</f>
        <v>-0.053824691483185</v>
      </c>
      <c r="C421" s="1" t="n">
        <f aca="false">C420+$C$13*($C$10+$C$11*C420*(A420-$C$12))</f>
        <v>0.00388489001101617</v>
      </c>
    </row>
    <row r="422" customFormat="false" ht="13.5" hidden="false" customHeight="false" outlineLevel="0" collapsed="false">
      <c r="A422" s="1" t="n">
        <f aca="false">A421+$C$13*(-$C$6*B421+$C$7*A421-$C$8*C421)</f>
        <v>-0.0714447649991539</v>
      </c>
      <c r="B422" s="1" t="n">
        <f aca="false">B421+$C$13*($C$9*A421)</f>
        <v>-0.0576919633369865</v>
      </c>
      <c r="C422" s="1" t="n">
        <f aca="false">C421+$C$13*($C$10+$C$11*C421*(A421-$C$12))</f>
        <v>0.00390710016224748</v>
      </c>
    </row>
    <row r="423" customFormat="false" ht="13.5" hidden="false" customHeight="false" outlineLevel="0" collapsed="false">
      <c r="A423" s="1" t="n">
        <f aca="false">A422+$C$13*(-$C$6*B422+$C$7*A422-$C$8*C422)</f>
        <v>-0.0696827399907963</v>
      </c>
      <c r="B423" s="1" t="n">
        <f aca="false">B422+$C$13*($C$9*A422)</f>
        <v>-0.0614785358819416</v>
      </c>
      <c r="C423" s="1" t="n">
        <f aca="false">C422+$C$13*($C$10+$C$11*C422*(A422-$C$12))</f>
        <v>0.0039335718284101</v>
      </c>
    </row>
    <row r="424" customFormat="false" ht="13.5" hidden="false" customHeight="false" outlineLevel="0" collapsed="false">
      <c r="A424" s="1" t="n">
        <f aca="false">A423+$C$13*(-$C$6*B423+$C$7*A423-$C$8*C423)</f>
        <v>-0.067681584135633</v>
      </c>
      <c r="B424" s="1" t="n">
        <f aca="false">B423+$C$13*($C$9*A423)</f>
        <v>-0.0651717211014538</v>
      </c>
      <c r="C424" s="1" t="n">
        <f aca="false">C423+$C$13*($C$10+$C$11*C423*(A423-$C$12))</f>
        <v>0.00396446727316099</v>
      </c>
    </row>
    <row r="425" customFormat="false" ht="13.5" hidden="false" customHeight="false" outlineLevel="0" collapsed="false">
      <c r="A425" s="1" t="n">
        <f aca="false">A424+$C$13*(-$C$6*B424+$C$7*A424-$C$8*C424)</f>
        <v>-0.0654422709422355</v>
      </c>
      <c r="B425" s="1" t="n">
        <f aca="false">B424+$C$13*($C$9*A424)</f>
        <v>-0.0687588450606424</v>
      </c>
      <c r="C425" s="1" t="n">
        <f aca="false">C424+$C$13*($C$10+$C$11*C424*(A424-$C$12))</f>
        <v>0.00399996823362157</v>
      </c>
    </row>
    <row r="426" customFormat="false" ht="13.5" hidden="false" customHeight="false" outlineLevel="0" collapsed="false">
      <c r="A426" s="1" t="n">
        <f aca="false">A425+$C$13*(-$C$6*B425+$C$7*A425-$C$8*C425)</f>
        <v>-0.0629664943243363</v>
      </c>
      <c r="B426" s="1" t="n">
        <f aca="false">B425+$C$13*($C$9*A425)</f>
        <v>-0.0722272854205809</v>
      </c>
      <c r="C426" s="1" t="n">
        <f aca="false">C425+$C$13*($C$10+$C$11*C425*(A425-$C$12))</f>
        <v>0.0040402776610571</v>
      </c>
    </row>
    <row r="427" customFormat="false" ht="13.5" hidden="false" customHeight="false" outlineLevel="0" collapsed="false">
      <c r="A427" s="1" t="n">
        <f aca="false">A426+$C$13*(-$C$6*B426+$C$7*A426-$C$8*C426)</f>
        <v>-0.0602566794091963</v>
      </c>
      <c r="B427" s="1" t="n">
        <f aca="false">B426+$C$13*($C$9*A426)</f>
        <v>-0.0755645096197707</v>
      </c>
      <c r="C427" s="1" t="n">
        <f aca="false">C426+$C$13*($C$10+$C$11*C426*(A426-$C$12))</f>
        <v>0.00408562165705153</v>
      </c>
    </row>
    <row r="428" customFormat="false" ht="13.5" hidden="false" customHeight="false" outlineLevel="0" collapsed="false">
      <c r="A428" s="1" t="n">
        <f aca="false">A427+$C$13*(-$C$6*B427+$C$7*A427-$C$8*C427)</f>
        <v>-0.0573159915025001</v>
      </c>
      <c r="B428" s="1" t="n">
        <f aca="false">B427+$C$13*($C$9*A427)</f>
        <v>-0.0787581136284581</v>
      </c>
      <c r="C428" s="1" t="n">
        <f aca="false">C427+$C$13*($C$10+$C$11*C427*(A427-$C$12))</f>
        <v>0.00413625162977696</v>
      </c>
    </row>
    <row r="429" customFormat="false" ht="13.5" hidden="false" customHeight="false" outlineLevel="0" collapsed="false">
      <c r="A429" s="1" t="n">
        <f aca="false">A428+$C$13*(-$C$6*B428+$C$7*A428-$C$8*C428)</f>
        <v>-0.0541483431521327</v>
      </c>
      <c r="B429" s="1" t="n">
        <f aca="false">B428+$C$13*($C$9*A428)</f>
        <v>-0.0817958611780906</v>
      </c>
      <c r="C429" s="1" t="n">
        <f aca="false">C428+$C$13*($C$10+$C$11*C428*(A428-$C$12))</f>
        <v>0.0041924466976185</v>
      </c>
    </row>
    <row r="430" customFormat="false" ht="13.5" hidden="false" customHeight="false" outlineLevel="0" collapsed="false">
      <c r="A430" s="1" t="n">
        <f aca="false">A429+$C$13*(-$C$6*B429+$C$7*A429-$C$8*C429)</f>
        <v>-0.0507583992583999</v>
      </c>
      <c r="B430" s="1" t="n">
        <f aca="false">B429+$C$13*($C$9*A429)</f>
        <v>-0.0846657233651536</v>
      </c>
      <c r="C430" s="1" t="n">
        <f aca="false">C429+$C$13*($C$10+$C$11*C429*(A429-$C$12))</f>
        <v>0.00425451637035103</v>
      </c>
    </row>
    <row r="431" customFormat="false" ht="13.5" hidden="false" customHeight="false" outlineLevel="0" collapsed="false">
      <c r="A431" s="1" t="n">
        <f aca="false">A430+$C$13*(-$C$6*B430+$C$7*A430-$C$8*C430)</f>
        <v>-0.0471515801838189</v>
      </c>
      <c r="B431" s="1" t="n">
        <f aca="false">B430+$C$13*($C$9*A430)</f>
        <v>-0.0873559185258488</v>
      </c>
      <c r="C431" s="1" t="n">
        <f aca="false">C430+$C$13*($C$10+$C$11*C430*(A430-$C$12))</f>
        <v>0.00432280354126491</v>
      </c>
    </row>
    <row r="432" customFormat="false" ht="13.5" hidden="false" customHeight="false" outlineLevel="0" collapsed="false">
      <c r="A432" s="1" t="n">
        <f aca="false">A431+$C$13*(-$C$6*B431+$C$7*A431-$C$8*C431)</f>
        <v>-0.0433340628215264</v>
      </c>
      <c r="B432" s="1" t="n">
        <f aca="false">B431+$C$13*($C$9*A431)</f>
        <v>-0.0898549522755912</v>
      </c>
      <c r="C432" s="1" t="n">
        <f aca="false">C431+$C$13*($C$10+$C$11*C431*(A431-$C$12))</f>
        <v>0.00439768782708012</v>
      </c>
    </row>
    <row r="433" customFormat="false" ht="13.5" hidden="false" customHeight="false" outlineLevel="0" collapsed="false">
      <c r="A433" s="1" t="n">
        <f aca="false">A432+$C$13*(-$C$6*B432+$C$7*A432-$C$8*C432)</f>
        <v>-0.039312779587623</v>
      </c>
      <c r="B433" s="1" t="n">
        <f aca="false">B432+$C$13*($C$9*A432)</f>
        <v>-0.0921516576051321</v>
      </c>
      <c r="C433" s="1" t="n">
        <f aca="false">C432+$C$13*($C$10+$C$11*C432*(A432-$C$12))</f>
        <v>0.00447958929612478</v>
      </c>
    </row>
    <row r="434" customFormat="false" ht="13.5" hidden="false" customHeight="false" outlineLevel="0" collapsed="false">
      <c r="A434" s="1" t="n">
        <f aca="false">A433+$C$13*(-$C$6*B433+$C$7*A433-$C$8*C433)</f>
        <v>-0.0350954153093939</v>
      </c>
      <c r="B434" s="1" t="n">
        <f aca="false">B433+$C$13*($C$9*A433)</f>
        <v>-0.0942352349232762</v>
      </c>
      <c r="C434" s="1" t="n">
        <f aca="false">C433+$C$13*($C$10+$C$11*C433*(A433-$C$12))</f>
        <v>0.00456897262900602</v>
      </c>
    </row>
    <row r="435" customFormat="false" ht="13.5" hidden="false" customHeight="false" outlineLevel="0" collapsed="false">
      <c r="A435" s="1" t="n">
        <f aca="false">A434+$C$13*(-$C$6*B434+$C$7*A434-$C$8*C434)</f>
        <v>-0.030690401988311</v>
      </c>
      <c r="B435" s="1" t="n">
        <f aca="false">B434+$C$13*($C$9*A434)</f>
        <v>-0.096095291934674</v>
      </c>
      <c r="C435" s="1" t="n">
        <f aca="false">C434+$C$13*($C$10+$C$11*C434*(A434-$C$12))</f>
        <v>0.00466635175974352</v>
      </c>
    </row>
    <row r="436" customFormat="false" ht="13.5" hidden="false" customHeight="false" outlineLevel="0" collapsed="false">
      <c r="A436" s="1" t="n">
        <f aca="false">A435+$C$13*(-$C$6*B435+$C$7*A435-$C$8*C435)</f>
        <v>-0.0261069114240053</v>
      </c>
      <c r="B436" s="1" t="n">
        <f aca="false">B435+$C$13*($C$9*A435)</f>
        <v>-0.0977218832400545</v>
      </c>
      <c r="C436" s="1" t="n">
        <f aca="false">C435+$C$13*($C$10+$C$11*C435*(A435-$C$12))</f>
        <v>0.00477229504887957</v>
      </c>
    </row>
    <row r="437" customFormat="false" ht="13.5" hidden="false" customHeight="false" outlineLevel="0" collapsed="false">
      <c r="A437" s="1" t="n">
        <f aca="false">A436+$C$13*(-$C$6*B436+$C$7*A436-$C$8*C436)</f>
        <v>-0.0213548456929986</v>
      </c>
      <c r="B437" s="1" t="n">
        <f aca="false">B436+$C$13*($C$9*A436)</f>
        <v>-0.0991055495455268</v>
      </c>
      <c r="C437" s="1" t="n">
        <f aca="false">C436+$C$13*($C$10+$C$11*C436*(A436-$C$12))</f>
        <v>0.0048874310431488</v>
      </c>
    </row>
    <row r="438" customFormat="false" ht="13.5" hidden="false" customHeight="false" outlineLevel="0" collapsed="false">
      <c r="A438" s="1" t="n">
        <f aca="false">A437+$C$13*(-$C$6*B437+$C$7*A437-$C$8*C437)</f>
        <v>-0.0164448254838493</v>
      </c>
      <c r="B438" s="1" t="n">
        <f aca="false">B437+$C$13*($C$9*A437)</f>
        <v>-0.100237356367256</v>
      </c>
      <c r="C438" s="1" t="n">
        <f aca="false">C437+$C$13*($C$10+$C$11*C437*(A437-$C$12))</f>
        <v>0.00501245487848898</v>
      </c>
    </row>
    <row r="439" customFormat="false" ht="13.5" hidden="false" customHeight="false" outlineLevel="0" collapsed="false">
      <c r="A439" s="1" t="n">
        <f aca="false">A438+$C$13*(-$C$6*B438+$C$7*A438-$C$8*C438)</f>
        <v>-0.0113881762984712</v>
      </c>
      <c r="B439" s="1" t="n">
        <f aca="false">B438+$C$13*($C$9*A438)</f>
        <v>-0.1011089321179</v>
      </c>
      <c r="C439" s="1" t="n">
        <f aca="false">C438+$C$13*($C$10+$C$11*C438*(A438-$C$12))</f>
        <v>0.00514813538394537</v>
      </c>
    </row>
    <row r="440" customFormat="false" ht="13.5" hidden="false" customHeight="false" outlineLevel="0" collapsed="false">
      <c r="A440" s="1" t="n">
        <f aca="false">A439+$C$13*(-$C$6*B439+$C$7*A439-$C$8*C439)</f>
        <v>-0.00619691253764543</v>
      </c>
      <c r="B440" s="1" t="n">
        <f aca="false">B439+$C$13*($C$9*A439)</f>
        <v>-0.101712505461719</v>
      </c>
      <c r="C440" s="1" t="n">
        <f aca="false">C439+$C$13*($C$10+$C$11*C439*(A439-$C$12))</f>
        <v>0.00529532294258922</v>
      </c>
    </row>
    <row r="441" customFormat="false" ht="13.5" hidden="false" customHeight="false" outlineLevel="0" collapsed="false">
      <c r="A441" s="1" t="n">
        <f aca="false">A440+$C$13*(-$C$6*B440+$C$7*A440-$C$8*C440)</f>
        <v>-0.000883719497091372</v>
      </c>
      <c r="B441" s="1" t="n">
        <f aca="false">B440+$C$13*($C$9*A440)</f>
        <v>-0.102040941826214</v>
      </c>
      <c r="C441" s="1" t="n">
        <f aca="false">C440+$C$13*($C$10+$C$11*C440*(A440-$C$12))</f>
        <v>0.00545495816087474</v>
      </c>
    </row>
    <row r="442" customFormat="false" ht="13.5" hidden="false" customHeight="false" outlineLevel="0" collapsed="false">
      <c r="A442" s="1" t="n">
        <f aca="false">A441+$C$13*(-$C$6*B441+$C$7*A441-$C$8*C441)</f>
        <v>0.00453806669125476</v>
      </c>
      <c r="B442" s="1" t="n">
        <f aca="false">B441+$C$13*($C$9*A441)</f>
        <v>-0.10208777895956</v>
      </c>
      <c r="C442" s="1" t="n">
        <f aca="false">C441+$C$13*($C$10+$C$11*C441*(A441-$C$12))</f>
        <v>0.00562808138845076</v>
      </c>
    </row>
    <row r="443" customFormat="false" ht="13.5" hidden="false" customHeight="false" outlineLevel="0" collapsed="false">
      <c r="A443" s="1" t="n">
        <f aca="false">A442+$C$13*(-$C$6*B442+$C$7*A442-$C$8*C442)</f>
        <v>0.0100544811300427</v>
      </c>
      <c r="B443" s="1" t="n">
        <f aca="false">B442+$C$13*($C$9*A442)</f>
        <v>-0.101847261424923</v>
      </c>
      <c r="C443" s="1" t="n">
        <f aca="false">C442+$C$13*($C$10+$C$11*C442*(A442-$C$12))</f>
        <v>0.00581584311437939</v>
      </c>
    </row>
    <row r="444" customFormat="false" ht="13.5" hidden="false" customHeight="false" outlineLevel="0" collapsed="false">
      <c r="A444" s="1" t="n">
        <f aca="false">A443+$C$13*(-$C$6*B443+$C$7*A443-$C$8*C443)</f>
        <v>0.0156509541890941</v>
      </c>
      <c r="B444" s="1" t="n">
        <f aca="false">B443+$C$13*($C$9*A443)</f>
        <v>-0.101314373925031</v>
      </c>
      <c r="C444" s="1" t="n">
        <f aca="false">C443+$C$13*($C$10+$C$11*C443*(A443-$C$12))</f>
        <v>0.00601951524039402</v>
      </c>
    </row>
    <row r="445" customFormat="false" ht="13.5" hidden="false" customHeight="false" outlineLevel="0" collapsed="false">
      <c r="A445" s="1" t="n">
        <f aca="false">A444+$C$13*(-$C$6*B444+$C$7*A444-$C$8*C444)</f>
        <v>0.0213123374426819</v>
      </c>
      <c r="B445" s="1" t="n">
        <f aca="false">B444+$C$13*($C$9*A444)</f>
        <v>-0.100484873353009</v>
      </c>
      <c r="C445" s="1" t="n">
        <f aca="false">C444+$C$13*($C$10+$C$11*C444*(A444-$C$12))</f>
        <v>0.00624050319382107</v>
      </c>
    </row>
    <row r="446" customFormat="false" ht="13.5" hidden="false" customHeight="false" outlineLevel="0" collapsed="false">
      <c r="A446" s="1" t="n">
        <f aca="false">A445+$C$13*(-$C$6*B445+$C$7*A445-$C$8*C445)</f>
        <v>0.0270229314488634</v>
      </c>
      <c r="B446" s="1" t="n">
        <f aca="false">B445+$C$13*($C$9*A445)</f>
        <v>-0.0993553194685469</v>
      </c>
      <c r="C446" s="1" t="n">
        <f aca="false">C445+$C$13*($C$10+$C$11*C445*(A445-$C$12))</f>
        <v>0.0064803587875922</v>
      </c>
    </row>
    <row r="447" customFormat="false" ht="13.5" hidden="false" customHeight="false" outlineLevel="0" collapsed="false">
      <c r="A447" s="1" t="n">
        <f aca="false">A446+$C$13*(-$C$6*B446+$C$7*A446-$C$8*C446)</f>
        <v>0.0327665153045101</v>
      </c>
      <c r="B447" s="1" t="n">
        <f aca="false">B446+$C$13*($C$9*A446)</f>
        <v>-0.0979231041017571</v>
      </c>
      <c r="C447" s="1" t="n">
        <f aca="false">C446+$C$13*($C$10+$C$11*C446*(A446-$C$12))</f>
        <v>0.00674079365655735</v>
      </c>
    </row>
    <row r="448" customFormat="false" ht="13.5" hidden="false" customHeight="false" outlineLevel="0" collapsed="false">
      <c r="A448" s="1" t="n">
        <f aca="false">A447+$C$13*(-$C$6*B447+$C$7*A447-$C$8*C447)</f>
        <v>0.0385263779085781</v>
      </c>
      <c r="B448" s="1" t="n">
        <f aca="false">B447+$C$13*($C$9*A447)</f>
        <v>-0.0961864787906181</v>
      </c>
      <c r="C448" s="1" t="n">
        <f aca="false">C447+$C$13*($C$10+$C$11*C447*(A447-$C$12))</f>
        <v>0.0070236929906036</v>
      </c>
    </row>
    <row r="449" customFormat="false" ht="13.5" hidden="false" customHeight="false" outlineLevel="0" collapsed="false">
      <c r="A449" s="1" t="n">
        <f aca="false">A448+$C$13*(-$C$6*B448+$C$7*A448-$C$8*C448)</f>
        <v>0.0442853508687171</v>
      </c>
      <c r="B449" s="1" t="n">
        <f aca="false">B448+$C$13*($C$9*A448)</f>
        <v>-0.0941445807614634</v>
      </c>
      <c r="C449" s="1" t="n">
        <f aca="false">C448+$C$13*($C$10+$C$11*C448*(A448-$C$12))</f>
        <v>0.00733112913645647</v>
      </c>
    </row>
    <row r="450" customFormat="false" ht="13.5" hidden="false" customHeight="false" outlineLevel="0" collapsed="false">
      <c r="A450" s="1" t="n">
        <f aca="false">A449+$C$13*(-$C$6*B449+$C$7*A449-$C$8*C449)</f>
        <v>0.0500258429938679</v>
      </c>
      <c r="B450" s="1" t="n">
        <f aca="false">B449+$C$13*($C$9*A449)</f>
        <v>-0.0917974571654214</v>
      </c>
      <c r="C450" s="1" t="n">
        <f aca="false">C449+$C$13*($C$10+$C$11*C449*(A449-$C$12))</f>
        <v>0.00766537443976995</v>
      </c>
    </row>
    <row r="451" customFormat="false" ht="13.5" hidden="false" customHeight="false" outlineLevel="0" collapsed="false">
      <c r="A451" s="1" t="n">
        <f aca="false">A450+$C$13*(-$C$6*B450+$C$7*A450-$C$8*C450)</f>
        <v>0.0557298763297831</v>
      </c>
      <c r="B451" s="1" t="n">
        <f aca="false">B450+$C$13*($C$9*A450)</f>
        <v>-0.0891460874867464</v>
      </c>
      <c r="C451" s="1" t="n">
        <f aca="false">C450+$C$13*($C$10+$C$11*C450*(A450-$C$12))</f>
        <v>0.00802891243294466</v>
      </c>
    </row>
    <row r="452" customFormat="false" ht="13.5" hidden="false" customHeight="false" outlineLevel="0" collapsed="false">
      <c r="A452" s="1" t="n">
        <f aca="false">A451+$C$13*(-$C$6*B451+$C$7*A451-$C$8*C451)</f>
        <v>0.061379123717636</v>
      </c>
      <c r="B452" s="1" t="n">
        <f aca="false">B451+$C$13*($C$9*A451)</f>
        <v>-0.0861924040412679</v>
      </c>
      <c r="C452" s="1" t="n">
        <f aca="false">C451+$C$13*($C$10+$C$11*C451*(A451-$C$12))</f>
        <v>0.00842444612518201</v>
      </c>
    </row>
    <row r="453" customFormat="false" ht="13.5" hidden="false" customHeight="false" outlineLevel="0" collapsed="false">
      <c r="A453" s="1" t="n">
        <f aca="false">A452+$C$13*(-$C$6*B452+$C$7*A452-$C$8*C452)</f>
        <v>0.0669549478908174</v>
      </c>
      <c r="B453" s="1" t="n">
        <f aca="false">B452+$C$13*($C$9*A452)</f>
        <v>-0.0829393104842332</v>
      </c>
      <c r="C453" s="1" t="n">
        <f aca="false">C452+$C$13*($C$10+$C$11*C452*(A452-$C$12))</f>
        <v>0.00885490170035743</v>
      </c>
    </row>
    <row r="454" customFormat="false" ht="13.5" hidden="false" customHeight="false" outlineLevel="0" collapsed="false">
      <c r="A454" s="1" t="n">
        <f aca="false">A453+$C$13*(-$C$6*B453+$C$7*A453-$C$8*C453)</f>
        <v>0.0724384421750735</v>
      </c>
      <c r="B454" s="1" t="n">
        <f aca="false">B453+$C$13*($C$9*A453)</f>
        <v>-0.0793906982460199</v>
      </c>
      <c r="C454" s="1" t="n">
        <f aca="false">C453+$C$13*($C$10+$C$11*C453*(A453-$C$12))</f>
        <v>0.00932342535463447</v>
      </c>
    </row>
    <row r="455" customFormat="false" ht="13.5" hidden="false" customHeight="false" outlineLevel="0" collapsed="false">
      <c r="A455" s="1" t="n">
        <f aca="false">A454+$C$13*(-$C$6*B454+$C$7*A454-$C$8*C454)</f>
        <v>0.0778104729264076</v>
      </c>
      <c r="B455" s="1" t="n">
        <f aca="false">B454+$C$13*($C$9*A454)</f>
        <v>-0.075551460810741</v>
      </c>
      <c r="C455" s="1" t="n">
        <f aca="false">C454+$C$13*($C$10+$C$11*C454*(A454-$C$12))</f>
        <v>0.0098333702888953</v>
      </c>
    </row>
    <row r="456" customFormat="false" ht="13.5" hidden="false" customHeight="false" outlineLevel="0" collapsed="false">
      <c r="A456" s="1" t="n">
        <f aca="false">A455+$C$13*(-$C$6*B455+$C$7*A455-$C$8*C455)</f>
        <v>0.083051723934429</v>
      </c>
      <c r="B456" s="1" t="n">
        <f aca="false">B455+$C$13*($C$9*A455)</f>
        <v>-0.0714275057456414</v>
      </c>
      <c r="C456" s="1" t="n">
        <f aca="false">C455+$C$13*($C$10+$C$11*C455*(A455-$C$12))</f>
        <v>0.0103882699941843</v>
      </c>
    </row>
    <row r="457" customFormat="false" ht="13.5" hidden="false" customHeight="false" outlineLevel="0" collapsed="false">
      <c r="A457" s="1" t="n">
        <f aca="false">A456+$C$13*(-$C$6*B456+$C$7*A456-$C$8*C456)</f>
        <v>0.0881427431414451</v>
      </c>
      <c r="B457" s="1" t="n">
        <f aca="false">B456+$C$13*($C$9*A456)</f>
        <v>-0.0670257643771167</v>
      </c>
      <c r="C457" s="1" t="n">
        <f aca="false">C456+$C$13*($C$10+$C$11*C456*(A456-$C$12))</f>
        <v>0.0109917929237253</v>
      </c>
    </row>
    <row r="458" customFormat="false" ht="13.5" hidden="false" customHeight="false" outlineLevel="0" collapsed="false">
      <c r="A458" s="1" t="n">
        <f aca="false">A457+$C$13*(-$C$6*B457+$C$7*A457-$C$8*C457)</f>
        <v>0.0930639921851734</v>
      </c>
      <c r="B458" s="1" t="n">
        <f aca="false">B457+$C$13*($C$9*A457)</f>
        <v>-0.0623541989906201</v>
      </c>
      <c r="C458" s="1" t="n">
        <f aca="false">C457+$C$13*($C$10+$C$11*C457*(A457-$C$12))</f>
        <v>0.0116476724427163</v>
      </c>
    </row>
    <row r="459" customFormat="false" ht="13.5" hidden="false" customHeight="false" outlineLevel="0" collapsed="false">
      <c r="A459" s="1" t="n">
        <f aca="false">A458+$C$13*(-$C$6*B458+$C$7*A458-$C$8*C458)</f>
        <v>0.0977958994708237</v>
      </c>
      <c r="B459" s="1" t="n">
        <f aca="false">B458+$C$13*($C$9*A458)</f>
        <v>-0.0574218074048059</v>
      </c>
      <c r="C459" s="1" t="n">
        <f aca="false">C458+$C$13*($C$10+$C$11*C458*(A458-$C$12))</f>
        <v>0.0123596046276402</v>
      </c>
    </row>
    <row r="460" customFormat="false" ht="13.5" hidden="false" customHeight="false" outlineLevel="0" collapsed="false">
      <c r="A460" s="1" t="n">
        <f aca="false">A459+$C$13*(-$C$6*B459+$C$7*A459-$C$8*C459)</f>
        <v>0.102318917720478</v>
      </c>
      <c r="B460" s="1" t="n">
        <f aca="false">B459+$C$13*($C$9*A459)</f>
        <v>-0.0522386247328522</v>
      </c>
      <c r="C460" s="1" t="n">
        <f aca="false">C459+$C$13*($C$10+$C$11*C459*(A459-$C$12))</f>
        <v>0.0131311051394679</v>
      </c>
    </row>
    <row r="461" customFormat="false" ht="13.5" hidden="false" customHeight="false" outlineLevel="0" collapsed="false">
      <c r="A461" s="1" t="n">
        <f aca="false">A460+$C$13*(-$C$6*B460+$C$7*A460-$C$8*C460)</f>
        <v>0.106613587235291</v>
      </c>
      <c r="B461" s="1" t="n">
        <f aca="false">B460+$C$13*($C$9*A460)</f>
        <v>-0.0468157220936669</v>
      </c>
      <c r="C461" s="1" t="n">
        <f aca="false">C460+$C$13*($C$10+$C$11*C460*(A460-$C$12))</f>
        <v>0.0139653151816291</v>
      </c>
    </row>
    <row r="462" customFormat="false" ht="13.5" hidden="false" customHeight="false" outlineLevel="0" collapsed="false">
      <c r="A462" s="1" t="n">
        <f aca="false">A461+$C$13*(-$C$6*B461+$C$7*A461-$C$8*C461)</f>
        <v>0.110660606434866</v>
      </c>
      <c r="B462" s="1" t="n">
        <f aca="false">B461+$C$13*($C$9*A461)</f>
        <v>-0.0411652019701964</v>
      </c>
      <c r="C462" s="1" t="n">
        <f aca="false">C461+$C$13*($C$10+$C$11*C461*(A461-$C$12))</f>
        <v>0.0148647457379127</v>
      </c>
    </row>
    <row r="463" customFormat="false" ht="13.5" hidden="false" customHeight="false" outlineLevel="0" collapsed="false">
      <c r="A463" s="1" t="n">
        <f aca="false">A462+$C$13*(-$C$6*B462+$C$7*A462-$C$8*C462)</f>
        <v>0.114440911595441</v>
      </c>
      <c r="B463" s="1" t="n">
        <f aca="false">B462+$C$13*($C$9*A462)</f>
        <v>-0.0353001898291486</v>
      </c>
      <c r="C463" s="1" t="n">
        <f aca="false">C462+$C$13*($C$10+$C$11*C462*(A462-$C$12))</f>
        <v>0.0158309492667658</v>
      </c>
    </row>
    <row r="464" customFormat="false" ht="13.5" hidden="false" customHeight="false" outlineLevel="0" collapsed="false">
      <c r="A464" s="1" t="n">
        <f aca="false">A463+$C$13*(-$C$6*B463+$C$7*A463-$C$8*C463)</f>
        <v>0.117935768068225</v>
      </c>
      <c r="B464" s="1" t="n">
        <f aca="false">B463+$C$13*($C$9*A463)</f>
        <v>-0.0292348215145902</v>
      </c>
      <c r="C464" s="1" t="n">
        <f aca="false">C463+$C$13*($C$10+$C$11*C463*(A463-$C$12))</f>
        <v>0.0168641093723161</v>
      </c>
    </row>
    <row r="465" customFormat="false" ht="13.5" hidden="false" customHeight="false" outlineLevel="0" collapsed="false">
      <c r="A465" s="1" t="n">
        <f aca="false">A464+$C$13*(-$C$6*B464+$C$7*A464-$C$8*C464)</f>
        <v>0.121126875576842</v>
      </c>
      <c r="B465" s="1" t="n">
        <f aca="false">B464+$C$13*($C$9*A464)</f>
        <v>-0.0229842258069743</v>
      </c>
      <c r="C465" s="1" t="n">
        <f aca="false">C464+$C$13*($C$10+$C$11*C464*(A464-$C$12))</f>
        <v>0.0179625424285365</v>
      </c>
    </row>
    <row r="466" customFormat="false" ht="13.5" hidden="false" customHeight="false" outlineLevel="0" collapsed="false">
      <c r="A466" s="1" t="n">
        <f aca="false">A465+$C$13*(-$C$6*B465+$C$7*A465-$C$8*C465)</f>
        <v>0.123996490398895</v>
      </c>
      <c r="B466" s="1" t="n">
        <f aca="false">B465+$C$13*($C$9*A465)</f>
        <v>-0.0165645014014016</v>
      </c>
      <c r="C466" s="1" t="n">
        <f aca="false">C465+$C$13*($C$10+$C$11*C465*(A465-$C$12))</f>
        <v>0.0191221116212423</v>
      </c>
    </row>
    <row r="467" customFormat="false" ht="13.5" hidden="false" customHeight="false" outlineLevel="0" collapsed="false">
      <c r="A467" s="1" t="n">
        <f aca="false">A466+$C$13*(-$C$6*B466+$C$7*A466-$C$8*C466)</f>
        <v>0.126527567231273</v>
      </c>
      <c r="B467" s="1" t="n">
        <f aca="false">B466+$C$13*($C$9*A466)</f>
        <v>-0.00999268741026018</v>
      </c>
      <c r="C467" s="1" t="n">
        <f aca="false">C466+$C$13*($C$10+$C$11*C466*(A466-$C$12))</f>
        <v>0.020335564409824</v>
      </c>
    </row>
    <row r="468" customFormat="false" ht="13.5" hidden="false" customHeight="false" outlineLevel="0" collapsed="false">
      <c r="A468" s="1" t="n">
        <f aca="false">A467+$C$13*(-$C$6*B467+$C$7*A467-$C$8*C467)</f>
        <v>0.128703923187886</v>
      </c>
      <c r="B468" s="1" t="n">
        <f aca="false">B467+$C$13*($C$9*A467)</f>
        <v>-0.00328672634700272</v>
      </c>
      <c r="C468" s="1" t="n">
        <f aca="false">C467+$C$13*($C$10+$C$11*C467*(A467-$C$12))</f>
        <v>0.0215918199409532</v>
      </c>
    </row>
    <row r="469" customFormat="false" ht="13.5" hidden="false" customHeight="false" outlineLevel="0" collapsed="false">
      <c r="A469" s="1" t="n">
        <f aca="false">A468+$C$13*(-$C$6*B468+$C$7*A468-$C$8*C468)</f>
        <v>0.130510425516242</v>
      </c>
      <c r="B469" s="1" t="n">
        <f aca="false">B468+$C$13*($C$9*A468)</f>
        <v>0.00353458158195522</v>
      </c>
      <c r="C469" s="1" t="n">
        <f aca="false">C468+$C$13*($C$10+$C$11*C468*(A468-$C$12))</f>
        <v>0.0228752540363335</v>
      </c>
    </row>
    <row r="470" customFormat="false" ht="13.5" hidden="false" customHeight="false" outlineLevel="0" collapsed="false">
      <c r="A470" s="1" t="n">
        <f aca="false">A469+$C$13*(-$C$6*B469+$C$7*A469-$C$8*C469)</f>
        <v>0.131933203059364</v>
      </c>
      <c r="B470" s="1" t="n">
        <f aca="false">B469+$C$13*($C$9*A469)</f>
        <v>0.0104516341343161</v>
      </c>
      <c r="C470" s="1" t="n">
        <f aca="false">C469+$C$13*($C$10+$C$11*C469*(A469-$C$12))</f>
        <v>0.0241650557437671</v>
      </c>
    </row>
    <row r="471" customFormat="false" ht="13.5" hidden="false" customHeight="false" outlineLevel="0" collapsed="false">
      <c r="A471" s="1" t="n">
        <f aca="false">A470+$C$13*(-$C$6*B470+$C$7*A470-$C$8*C470)</f>
        <v>0.132959879053245</v>
      </c>
      <c r="B471" s="1" t="n">
        <f aca="false">B470+$C$13*($C$9*A470)</f>
        <v>0.0174440938964624</v>
      </c>
      <c r="C471" s="1" t="n">
        <f aca="false">C470+$C$13*($C$10+$C$11*C470*(A470-$C$12))</f>
        <v>0.0254347593243601</v>
      </c>
    </row>
    <row r="472" customFormat="false" ht="13.5" hidden="false" customHeight="false" outlineLevel="0" collapsed="false">
      <c r="A472" s="1" t="n">
        <f aca="false">A471+$C$13*(-$C$6*B471+$C$7*A471-$C$8*C471)</f>
        <v>0.133579819413518</v>
      </c>
      <c r="B472" s="1" t="n">
        <f aca="false">B471+$C$13*($C$9*A471)</f>
        <v>0.0244909674862844</v>
      </c>
      <c r="C472" s="1" t="n">
        <f aca="false">C471+$C$13*($C$10+$C$11*C471*(A471-$C$12))</f>
        <v>0.0266520849982575</v>
      </c>
    </row>
    <row r="473" customFormat="false" ht="13.5" hidden="false" customHeight="false" outlineLevel="0" collapsed="false">
      <c r="A473" s="1" t="n">
        <f aca="false">A472+$C$13*(-$C$6*B472+$C$7*A472-$C$8*C472)</f>
        <v>0.133784386231272</v>
      </c>
      <c r="B473" s="1" t="n">
        <f aca="false">B472+$C$13*($C$9*A472)</f>
        <v>0.0315706979152008</v>
      </c>
      <c r="C473" s="1" t="n">
        <f aca="false">C472+$C$13*($C$10+$C$11*C472*(A472-$C$12))</f>
        <v>0.0277792440556263</v>
      </c>
    </row>
    <row r="474" customFormat="false" ht="13.5" hidden="false" customHeight="false" outlineLevel="0" collapsed="false">
      <c r="A474" s="1" t="n">
        <f aca="false">A473+$C$13*(-$C$6*B473+$C$7*A473-$C$8*C473)</f>
        <v>0.133567180988319</v>
      </c>
      <c r="B474" s="1" t="n">
        <f aca="false">B473+$C$13*($C$9*A473)</f>
        <v>0.0386612703854583</v>
      </c>
      <c r="C474" s="1" t="n">
        <f aca="false">C473+$C$13*($C$10+$C$11*C473*(A473-$C$12))</f>
        <v>0.0287738694244038</v>
      </c>
    </row>
    <row r="475" customFormat="false" ht="13.5" hidden="false" customHeight="false" outlineLevel="0" collapsed="false">
      <c r="A475" s="1" t="n">
        <f aca="false">A474+$C$13*(-$C$6*B474+$C$7*A474-$C$8*C474)</f>
        <v>0.132924256553327</v>
      </c>
      <c r="B475" s="1" t="n">
        <f aca="false">B474+$C$13*($C$9*A474)</f>
        <v>0.0457403309778392</v>
      </c>
      <c r="C475" s="1" t="n">
        <f aca="false">C474+$C$13*($C$10+$C$11*C474*(A474-$C$12))</f>
        <v>0.0295907097692183</v>
      </c>
    </row>
    <row r="476" customFormat="false" ht="13.5" hidden="false" customHeight="false" outlineLevel="0" collapsed="false">
      <c r="A476" s="1" t="n">
        <f aca="false">A475+$C$13*(-$C$6*B475+$C$7*A475-$C$8*C475)</f>
        <v>0.131854272254891</v>
      </c>
      <c r="B476" s="1" t="n">
        <f aca="false">B475+$C$13*($C$9*A475)</f>
        <v>0.0527853165751655</v>
      </c>
      <c r="C476" s="1" t="n">
        <f aca="false">C475+$C$13*($C$10+$C$11*C475*(A475-$C$12))</f>
        <v>0.0301841622055786</v>
      </c>
    </row>
    <row r="477" customFormat="false" ht="13.5" hidden="false" customHeight="false" outlineLevel="0" collapsed="false">
      <c r="A477" s="1" t="n">
        <f aca="false">A476+$C$13*(-$C$6*B476+$C$7*A476-$C$8*C476)</f>
        <v>0.130358563553267</v>
      </c>
      <c r="B477" s="1" t="n">
        <f aca="false">B476+$C$13*($C$9*A476)</f>
        <v>0.0597735930046747</v>
      </c>
      <c r="C477" s="1" t="n">
        <f aca="false">C476+$C$13*($C$10+$C$11*C476*(A476-$C$12))</f>
        <v>0.0305116085414903</v>
      </c>
    </row>
    <row r="478" customFormat="false" ht="13.5" hidden="false" customHeight="false" outlineLevel="0" collapsed="false">
      <c r="A478" s="1" t="n">
        <f aca="false">A477+$C$13*(-$C$6*B477+$C$7*A477-$C$8*C477)</f>
        <v>0.128441098608641</v>
      </c>
      <c r="B478" s="1" t="n">
        <f aca="false">B477+$C$13*($C$9*A477)</f>
        <v>0.0666825968729979</v>
      </c>
      <c r="C478" s="1" t="n">
        <f aca="false">C477+$C$13*($C$10+$C$11*C477*(A477-$C$12))</f>
        <v>0.0305373650614042</v>
      </c>
    </row>
    <row r="479" customFormat="false" ht="13.5" hidden="false" customHeight="false" outlineLevel="0" collapsed="false">
      <c r="A479" s="1" t="n">
        <f aca="false">A478+$C$13*(-$C$6*B478+$C$7*A478-$C$8*C478)</f>
        <v>0.126108299873616</v>
      </c>
      <c r="B479" s="1" t="n">
        <f aca="false">B478+$C$13*($C$9*A478)</f>
        <v>0.0734899750992558</v>
      </c>
      <c r="C479" s="1" t="n">
        <f aca="false">C478+$C$13*($C$10+$C$11*C478*(A478-$C$12))</f>
        <v>0.0302368737514178</v>
      </c>
    </row>
    <row r="480" customFormat="false" ht="13.5" hidden="false" customHeight="false" outlineLevel="0" collapsed="false">
      <c r="A480" s="1" t="n">
        <f aca="false">A479+$C$13*(-$C$6*B479+$C$7*A479-$C$8*C479)</f>
        <v>0.123368720680837</v>
      </c>
      <c r="B480" s="1" t="n">
        <f aca="false">B479+$C$13*($C$9*A479)</f>
        <v>0.0801737149925575</v>
      </c>
      <c r="C480" s="1" t="n">
        <f aca="false">C479+$C$13*($C$10+$C$11*C479*(A479-$C$12))</f>
        <v>0.0296005889327347</v>
      </c>
    </row>
    <row r="481" customFormat="false" ht="13.5" hidden="false" customHeight="false" outlineLevel="0" collapsed="false">
      <c r="A481" s="1" t="n">
        <f aca="false">A480+$C$13*(-$C$6*B480+$C$7*A480-$C$8*C480)</f>
        <v>0.120232584482654</v>
      </c>
      <c r="B481" s="1" t="n">
        <f aca="false">B480+$C$13*($C$9*A480)</f>
        <v>0.0867122571886418</v>
      </c>
      <c r="C481" s="1" t="n">
        <f aca="false">C480+$C$13*($C$10+$C$11*C480*(A480-$C$12))</f>
        <v>0.0286368980060977</v>
      </c>
    </row>
    <row r="482" customFormat="false" ht="13.5" hidden="false" customHeight="false" outlineLevel="0" collapsed="false">
      <c r="A482" s="1" t="n">
        <f aca="false">A481+$C$13*(-$C$6*B481+$C$7*A481-$C$8*C481)</f>
        <v>0.116711216121771</v>
      </c>
      <c r="B482" s="1" t="n">
        <f aca="false">B481+$C$13*($C$9*A481)</f>
        <v>0.0930845841662225</v>
      </c>
      <c r="C482" s="1" t="n">
        <f aca="false">C481+$C$13*($C$10+$C$11*C481*(A481-$C$12))</f>
        <v>0.0273734131843478</v>
      </c>
    </row>
    <row r="483" customFormat="false" ht="13.5" hidden="false" customHeight="false" outlineLevel="0" collapsed="false">
      <c r="A483" s="1" t="n">
        <f aca="false">A482+$C$13*(-$C$6*B482+$C$7*A482-$C$8*C482)</f>
        <v>0.112816416660922</v>
      </c>
      <c r="B483" s="1" t="n">
        <f aca="false">B482+$C$13*($C$9*A482)</f>
        <v>0.0992702786206764</v>
      </c>
      <c r="C483" s="1" t="n">
        <f aca="false">C482+$C$13*($C$10+$C$11*C482*(A482-$C$12))</f>
        <v>0.025856123463941</v>
      </c>
    </row>
    <row r="484" customFormat="false" ht="13.5" hidden="false" customHeight="false" outlineLevel="0" collapsed="false">
      <c r="A484" s="1" t="n">
        <f aca="false">A483+$C$13*(-$C$6*B483+$C$7*A483-$C$8*C483)</f>
        <v>0.108559850885835</v>
      </c>
      <c r="B484" s="1" t="n">
        <f aca="false">B483+$C$13*($C$9*A483)</f>
        <v>0.105249548703705</v>
      </c>
      <c r="C484" s="1" t="n">
        <f aca="false">C483+$C$13*($C$10+$C$11*C483*(A483-$C$12))</f>
        <v>0.024146208404366</v>
      </c>
    </row>
    <row r="485" customFormat="false" ht="13.5" hidden="false" customHeight="false" outlineLevel="0" collapsed="false">
      <c r="A485" s="1" t="n">
        <f aca="false">A484+$C$13*(-$C$6*B484+$C$7*A484-$C$8*C484)</f>
        <v>0.103952524354136</v>
      </c>
      <c r="B485" s="1" t="n">
        <f aca="false">B484+$C$13*($C$9*A484)</f>
        <v>0.111003220800654</v>
      </c>
      <c r="C485" s="1" t="n">
        <f aca="false">C484+$C$13*($C$10+$C$11*C484*(A484-$C$12))</f>
        <v>0.0223147433196234</v>
      </c>
    </row>
    <row r="486" customFormat="false" ht="13.5" hidden="false" customHeight="false" outlineLevel="0" collapsed="false">
      <c r="A486" s="1" t="n">
        <f aca="false">A485+$C$13*(-$C$6*B485+$C$7*A485-$C$8*C485)</f>
        <v>0.099004420862247</v>
      </c>
      <c r="B486" s="1" t="n">
        <f aca="false">B485+$C$13*($C$9*A485)</f>
        <v>0.116512704591424</v>
      </c>
      <c r="C486" s="1" t="n">
        <f aca="false">C485+$C$13*($C$10+$C$11*C485*(A485-$C$12))</f>
        <v>0.0204359756394968</v>
      </c>
    </row>
    <row r="487" customFormat="false" ht="13.5" hidden="false" customHeight="false" outlineLevel="0" collapsed="false">
      <c r="A487" s="1" t="n">
        <f aca="false">A486+$C$13*(-$C$6*B486+$C$7*A486-$C$8*C486)</f>
        <v>0.0937243504647752</v>
      </c>
      <c r="B487" s="1" t="n">
        <f aca="false">B486+$C$13*($C$9*A486)</f>
        <v>0.121759938897123</v>
      </c>
      <c r="C487" s="1" t="n">
        <f aca="false">C486+$C$13*($C$10+$C$11*C486*(A486-$C$12))</f>
        <v>0.0185802027079282</v>
      </c>
    </row>
    <row r="488" customFormat="false" ht="13.5" hidden="false" customHeight="false" outlineLevel="0" collapsed="false">
      <c r="A488" s="1" t="n">
        <f aca="false">A487+$C$13*(-$C$6*B487+$C$7*A487-$C$8*C487)</f>
        <v>0.0881200256471457</v>
      </c>
      <c r="B488" s="1" t="n">
        <f aca="false">B487+$C$13*($C$9*A487)</f>
        <v>0.126727329471756</v>
      </c>
      <c r="C488" s="1" t="n">
        <f aca="false">C487+$C$13*($C$10+$C$11*C487*(A487-$C$12))</f>
        <v>0.0168074201916257</v>
      </c>
    </row>
    <row r="489" customFormat="false" ht="13.5" hidden="false" customHeight="false" outlineLevel="0" collapsed="false">
      <c r="A489" s="1" t="n">
        <f aca="false">A488+$C$13*(-$C$6*B488+$C$7*A488-$C$8*C488)</f>
        <v>0.0821983455417158</v>
      </c>
      <c r="B489" s="1" t="n">
        <f aca="false">B488+$C$13*($C$9*A488)</f>
        <v>0.131397690831055</v>
      </c>
      <c r="C489" s="1" t="n">
        <f aca="false">C488+$C$13*($C$10+$C$11*C488*(A488-$C$12))</f>
        <v>0.0151627770639114</v>
      </c>
    </row>
    <row r="490" customFormat="false" ht="13.5" hidden="false" customHeight="false" outlineLevel="0" collapsed="false">
      <c r="A490" s="1" t="n">
        <f aca="false">A489+$C$13*(-$C$6*B489+$C$7*A489-$C$8*C489)</f>
        <v>0.0759658338997135</v>
      </c>
      <c r="B490" s="1" t="n">
        <f aca="false">B489+$C$13*($C$9*A489)</f>
        <v>0.135754203144766</v>
      </c>
      <c r="C490" s="1" t="n">
        <f aca="false">C489+$C$13*($C$10+$C$11*C489*(A489-$C$12))</f>
        <v>0.013674486784262</v>
      </c>
    </row>
    <row r="491" customFormat="false" ht="13.5" hidden="false" customHeight="false" outlineLevel="0" collapsed="false">
      <c r="A491" s="1" t="n">
        <f aca="false">A490+$C$13*(-$C$6*B490+$C$7*A490-$C$8*C490)</f>
        <v>0.0694291541598499</v>
      </c>
      <c r="B491" s="1" t="n">
        <f aca="false">B490+$C$13*($C$9*A490)</f>
        <v>0.13978039234145</v>
      </c>
      <c r="C491" s="1" t="n">
        <f aca="false">C490+$C$13*($C$10+$C$11*C490*(A490-$C$12))</f>
        <v>0.0123543042685553</v>
      </c>
    </row>
    <row r="492" customFormat="false" ht="13.5" hidden="false" customHeight="false" outlineLevel="0" collapsed="false">
      <c r="A492" s="1" t="n">
        <f aca="false">A491+$C$13*(-$C$6*B491+$C$7*A491-$C$8*C491)</f>
        <v>0.0625956196193536</v>
      </c>
      <c r="B492" s="1" t="n">
        <f aca="false">B491+$C$13*($C$9*A491)</f>
        <v>0.143460137511922</v>
      </c>
      <c r="C492" s="1" t="n">
        <f aca="false">C491+$C$13*($C$10+$C$11*C491*(A491-$C$12))</f>
        <v>0.0112001354380224</v>
      </c>
    </row>
    <row r="493" customFormat="false" ht="13.5" hidden="false" customHeight="false" outlineLevel="0" collapsed="false">
      <c r="A493" s="1" t="n">
        <f aca="false">A492+$C$13*(-$C$6*B492+$C$7*A492-$C$8*C492)</f>
        <v>0.0554736288753295</v>
      </c>
      <c r="B493" s="1" t="n">
        <f aca="false">B492+$C$13*($C$9*A492)</f>
        <v>0.146777705351748</v>
      </c>
      <c r="C493" s="1" t="n">
        <f aca="false">C492+$C$13*($C$10+$C$11*C492*(A492-$C$12))</f>
        <v>0.010199953049163</v>
      </c>
    </row>
    <row r="494" customFormat="false" ht="13.5" hidden="false" customHeight="false" outlineLevel="0" collapsed="false">
      <c r="A494" s="1" t="n">
        <f aca="false">A493+$C$13*(-$C$6*B493+$C$7*A493-$C$8*C493)</f>
        <v>0.0480729819031661</v>
      </c>
      <c r="B494" s="1" t="n">
        <f aca="false">B493+$C$13*($C$9*A493)</f>
        <v>0.149717807682141</v>
      </c>
      <c r="C494" s="1" t="n">
        <f aca="false">C493+$C$13*($C$10+$C$11*C493*(A493-$C$12))</f>
        <v>0.00933605062087235</v>
      </c>
    </row>
    <row r="495" customFormat="false" ht="13.5" hidden="false" customHeight="false" outlineLevel="0" collapsed="false">
      <c r="A495" s="1" t="n">
        <f aca="false">A494+$C$13*(-$C$6*B494+$C$7*A494-$C$8*C494)</f>
        <v>0.0404050625350374</v>
      </c>
      <c r="B495" s="1" t="n">
        <f aca="false">B494+$C$13*($C$9*A494)</f>
        <v>0.152265675723008</v>
      </c>
      <c r="C495" s="1" t="n">
        <f aca="false">C494+$C$13*($C$10+$C$11*C494*(A494-$C$12))</f>
        <v>0.008588790933498</v>
      </c>
    </row>
    <row r="496" customFormat="false" ht="13.5" hidden="false" customHeight="false" outlineLevel="0" collapsed="false">
      <c r="A496" s="1" t="n">
        <f aca="false">A495+$C$13*(-$C$6*B495+$C$7*A495-$C$8*C495)</f>
        <v>0.0324829001860307</v>
      </c>
      <c r="B496" s="1" t="n">
        <f aca="false">B495+$C$13*($C$9*A495)</f>
        <v>0.154407144037365</v>
      </c>
      <c r="C496" s="1" t="n">
        <f aca="false">C495+$C$13*($C$10+$C$11*C495*(A495-$C$12))</f>
        <v>0.00793932340324568</v>
      </c>
    </row>
    <row r="497" customFormat="false" ht="13.5" hidden="false" customHeight="false" outlineLevel="0" collapsed="false">
      <c r="A497" s="1" t="n">
        <f aca="false">A496+$C$13*(-$C$6*B496+$C$7*A496-$C$8*C496)</f>
        <v>0.0243211411184203</v>
      </c>
      <c r="B497" s="1" t="n">
        <f aca="false">B496+$C$13*($C$9*A496)</f>
        <v>0.156128737747225</v>
      </c>
      <c r="C497" s="1" t="n">
        <f aca="false">C496+$C$13*($C$10+$C$11*C496*(A496-$C$12))</f>
        <v>0.00737112618147684</v>
      </c>
    </row>
    <row r="498" customFormat="false" ht="13.5" hidden="false" customHeight="false" outlineLevel="0" collapsed="false">
      <c r="A498" s="1" t="n">
        <f aca="false">A497+$C$13*(-$C$6*B497+$C$7*A497-$C$8*C497)</f>
        <v>0.0159359650446472</v>
      </c>
      <c r="B498" s="1" t="n">
        <f aca="false">B497+$C$13*($C$9*A497)</f>
        <v>0.157417758226501</v>
      </c>
      <c r="C498" s="1" t="n">
        <f aca="false">C497+$C$13*($C$10+$C$11*C497*(A497-$C$12))</f>
        <v>0.00687054324211482</v>
      </c>
    </row>
    <row r="499" customFormat="false" ht="13.5" hidden="false" customHeight="false" outlineLevel="0" collapsed="false">
      <c r="A499" s="1" t="n">
        <f aca="false">A498+$C$13*(-$C$6*B498+$C$7*A498-$C$8*C498)</f>
        <v>0.00734497832924565</v>
      </c>
      <c r="B499" s="1" t="n">
        <f aca="false">B498+$C$13*($C$9*A498)</f>
        <v>0.158262364373868</v>
      </c>
      <c r="C499" s="1" t="n">
        <f aca="false">C498+$C$13*($C$10+$C$11*C498*(A498-$C$12))</f>
        <v>0.00642665324224621</v>
      </c>
    </row>
    <row r="500" customFormat="false" ht="13.5" hidden="false" customHeight="false" outlineLevel="0" collapsed="false">
      <c r="A500" s="1" t="n">
        <f aca="false">A499+$C$13*(-$C$6*B499+$C$7*A499-$C$8*C499)</f>
        <v>-0.00143289500514253</v>
      </c>
      <c r="B500" s="1" t="n">
        <f aca="false">B499+$C$13*($C$9*A499)</f>
        <v>0.158651648225318</v>
      </c>
      <c r="C500" s="1" t="n">
        <f aca="false">C499+$C$13*($C$10+$C$11*C499*(A499-$C$12))</f>
        <v>0.00603081834743586</v>
      </c>
    </row>
    <row r="501" customFormat="false" ht="13.5" hidden="false" customHeight="false" outlineLevel="0" collapsed="false">
      <c r="A501" s="1" t="n">
        <f aca="false">A500+$C$13*(-$C$6*B500+$C$7*A500-$C$8*C500)</f>
        <v>-0.0103775139547455</v>
      </c>
      <c r="B501" s="1" t="n">
        <f aca="false">B500+$C$13*($C$9*A500)</f>
        <v>0.158575704790045</v>
      </c>
      <c r="C501" s="1" t="n">
        <f aca="false">C500+$C$13*($C$10+$C$11*C500*(A500-$C$12))</f>
        <v>0.00567616978951401</v>
      </c>
    </row>
    <row r="502" customFormat="false" ht="13.5" hidden="false" customHeight="false" outlineLevel="0" collapsed="false">
      <c r="A502" s="1" t="n">
        <f aca="false">A501+$C$13*(-$C$6*B501+$C$7*A501-$C$8*C501)</f>
        <v>-0.0194676104026479</v>
      </c>
      <c r="B502" s="1" t="n">
        <f aca="false">B501+$C$13*($C$9*A501)</f>
        <v>0.158025696550444</v>
      </c>
      <c r="C502" s="1" t="n">
        <f aca="false">C501+$C$13*($C$10+$C$11*C501*(A501-$C$12))</f>
        <v>0.00535716545314066</v>
      </c>
    </row>
    <row r="503" customFormat="false" ht="13.5" hidden="false" customHeight="false" outlineLevel="0" collapsed="false">
      <c r="A503" s="1" t="n">
        <f aca="false">A502+$C$13*(-$C$6*B502+$C$7*A502-$C$8*C502)</f>
        <v>-0.0286808699946704</v>
      </c>
      <c r="B503" s="1" t="n">
        <f aca="false">B502+$C$13*($C$9*A502)</f>
        <v>0.156993913199103</v>
      </c>
      <c r="C503" s="1" t="n">
        <f aca="false">C502+$C$13*($C$10+$C$11*C502*(A502-$C$12))</f>
        <v>0.00506925819990341</v>
      </c>
    </row>
    <row r="504" customFormat="false" ht="13.5" hidden="false" customHeight="false" outlineLevel="0" collapsed="false">
      <c r="A504" s="1" t="n">
        <f aca="false">A503+$C$13*(-$C$6*B503+$C$7*A503-$C$8*C503)</f>
        <v>-0.0379940071429221</v>
      </c>
      <c r="B504" s="1" t="n">
        <f aca="false">B503+$C$13*($C$9*A503)</f>
        <v>0.155473827089386</v>
      </c>
      <c r="C504" s="1" t="n">
        <f aca="false">C503+$C$13*($C$10+$C$11*C503*(A503-$C$12))</f>
        <v>0.00480866193928375</v>
      </c>
    </row>
    <row r="505" customFormat="false" ht="13.5" hidden="false" customHeight="false" outlineLevel="0" collapsed="false">
      <c r="A505" s="1" t="n">
        <f aca="false">A504+$C$13*(-$C$6*B504+$C$7*A504-$C$8*C504)</f>
        <v>-0.047382836943468</v>
      </c>
      <c r="B505" s="1" t="n">
        <f aca="false">B504+$C$13*($C$9*A504)</f>
        <v>0.153460144710811</v>
      </c>
      <c r="C505" s="1" t="n">
        <f aca="false">C504+$C$13*($C$10+$C$11*C504*(A504-$C$12))</f>
        <v>0.00457218758433431</v>
      </c>
    </row>
    <row r="506" customFormat="false" ht="13.5" hidden="false" customHeight="false" outlineLevel="0" collapsed="false">
      <c r="A506" s="1" t="n">
        <f aca="false">A505+$C$13*(-$C$6*B505+$C$7*A505-$C$8*C505)</f>
        <v>-0.0568223459702437</v>
      </c>
      <c r="B506" s="1" t="n">
        <f aca="false">B505+$C$13*($C$9*A505)</f>
        <v>0.150948854352807</v>
      </c>
      <c r="C506" s="1" t="n">
        <f aca="false">C505+$C$13*($C$10+$C$11*C505*(A505-$C$12))</f>
        <v>0.00435712480681108</v>
      </c>
    </row>
    <row r="507" customFormat="false" ht="13.5" hidden="false" customHeight="false" outlineLevel="0" collapsed="false">
      <c r="A507" s="1" t="n">
        <f aca="false">A506+$C$13*(-$C$6*B506+$C$7*A506-$C$8*C506)</f>
        <v>-0.0662867631809304</v>
      </c>
      <c r="B507" s="1" t="n">
        <f aca="false">B506+$C$13*($C$9*A506)</f>
        <v>0.147937270016384</v>
      </c>
      <c r="C507" s="1" t="n">
        <f aca="false">C506+$C$13*($C$10+$C$11*C506*(A506-$C$12))</f>
        <v>0.0041611536841725</v>
      </c>
    </row>
    <row r="508" customFormat="false" ht="13.5" hidden="false" customHeight="false" outlineLevel="0" collapsed="false">
      <c r="A508" s="1" t="n">
        <f aca="false">A507+$C$13*(-$C$6*B507+$C$7*A507-$C$8*C507)</f>
        <v>-0.0757496316869818</v>
      </c>
      <c r="B508" s="1" t="n">
        <f aca="false">B507+$C$13*($C$9*A507)</f>
        <v>0.144424071567795</v>
      </c>
      <c r="C508" s="1" t="n">
        <f aca="false">C507+$C$13*($C$10+$C$11*C507*(A507-$C$12))</f>
        <v>0.00398227669357861</v>
      </c>
    </row>
    <row r="509" customFormat="false" ht="13.5" hidden="false" customHeight="false" outlineLevel="0" collapsed="false">
      <c r="A509" s="1" t="n">
        <f aca="false">A508+$C$13*(-$C$6*B508+$C$7*A508-$C$8*C508)</f>
        <v>-0.0851838818477707</v>
      </c>
      <c r="B509" s="1" t="n">
        <f aca="false">B508+$C$13*($C$9*A508)</f>
        <v>0.140409341088385</v>
      </c>
      <c r="C509" s="1" t="n">
        <f aca="false">C508+$C$13*($C$10+$C$11*C508*(A508-$C$12))</f>
        <v>0.00381876524275116</v>
      </c>
    </row>
    <row r="510" customFormat="false" ht="13.5" hidden="false" customHeight="false" outlineLevel="0" collapsed="false">
      <c r="A510" s="1" t="n">
        <f aca="false">A509+$C$13*(-$C$6*B509+$C$7*A509-$C$8*C509)</f>
        <v>-0.0945619059686598</v>
      </c>
      <c r="B510" s="1" t="n">
        <f aca="false">B509+$C$13*($C$9*A509)</f>
        <v>0.135894595350453</v>
      </c>
      <c r="C510" s="1" t="n">
        <f aca="false">C509+$C$13*($C$10+$C$11*C509*(A509-$C$12))</f>
        <v>0.00366911696929425</v>
      </c>
    </row>
    <row r="511" customFormat="false" ht="13.5" hidden="false" customHeight="false" outlineLevel="0" collapsed="false">
      <c r="A511" s="1" t="n">
        <f aca="false">A510+$C$13*(-$C$6*B510+$C$7*A510-$C$8*C510)</f>
        <v>-0.103855634763388</v>
      </c>
      <c r="B511" s="1" t="n">
        <f aca="false">B510+$C$13*($C$9*A510)</f>
        <v>0.130882814334114</v>
      </c>
      <c r="C511" s="1" t="n">
        <f aca="false">C510+$C$13*($C$10+$C$11*C510*(A510-$C$12))</f>
        <v>0.00353202122020402</v>
      </c>
    </row>
    <row r="512" customFormat="false" ht="13.5" hidden="false" customHeight="false" outlineLevel="0" collapsed="false">
      <c r="A512" s="1" t="n">
        <f aca="false">A511+$C$13*(-$C$6*B511+$C$7*A511-$C$8*C511)</f>
        <v>-0.113036615656552</v>
      </c>
      <c r="B512" s="1" t="n">
        <f aca="false">B511+$C$13*($C$9*A511)</f>
        <v>0.125378465691654</v>
      </c>
      <c r="C512" s="1" t="n">
        <f aca="false">C511+$C$13*($C$10+$C$11*C511*(A511-$C$12))</f>
        <v>0.00340633086440324</v>
      </c>
    </row>
    <row r="513" customFormat="false" ht="13.5" hidden="false" customHeight="false" outlineLevel="0" collapsed="false">
      <c r="A513" s="1" t="n">
        <f aca="false">A512+$C$13*(-$C$6*B512+$C$7*A512-$C$8*C512)</f>
        <v>-0.122076092939072</v>
      </c>
      <c r="B513" s="1" t="n">
        <f aca="false">B512+$C$13*($C$9*A512)</f>
        <v>0.119387525061857</v>
      </c>
      <c r="C513" s="1" t="n">
        <f aca="false">C512+$C$13*($C$10+$C$11*C512*(A512-$C$12))</f>
        <v>0.0032910390837761</v>
      </c>
    </row>
    <row r="514" customFormat="false" ht="13.5" hidden="false" customHeight="false" outlineLevel="0" collapsed="false">
      <c r="A514" s="1" t="n">
        <f aca="false">A513+$C$13*(-$C$6*B513+$C$7*A513-$C$8*C513)</f>
        <v>-0.130945089741058</v>
      </c>
      <c r="B514" s="1" t="n">
        <f aca="false">B513+$C$13*($C$9*A513)</f>
        <v>0.112917492136086</v>
      </c>
      <c r="C514" s="1" t="n">
        <f aca="false">C513+$C$13*($C$10+$C$11*C513*(A513-$C$12))</f>
        <v>0.00318526012823871</v>
      </c>
    </row>
    <row r="515" customFormat="false" ht="13.5" hidden="false" customHeight="false" outlineLevel="0" collapsed="false">
      <c r="A515" s="1" t="n">
        <f aca="false">A514+$C$13*(-$C$6*B514+$C$7*A514-$C$8*C514)</f>
        <v>-0.139614491747985</v>
      </c>
      <c r="B515" s="1" t="n">
        <f aca="false">B514+$C$13*($C$9*A514)</f>
        <v>0.10597740237981</v>
      </c>
      <c r="C515" s="1" t="n">
        <f aca="false">C514+$C$13*($C$10+$C$11*C514*(A514-$C$12))</f>
        <v>0.00308821326201407</v>
      </c>
    </row>
    <row r="516" customFormat="false" ht="13.5" hidden="false" customHeight="false" outlineLevel="0" collapsed="false">
      <c r="A516" s="1" t="n">
        <f aca="false">A515+$C$13*(-$C$6*B515+$C$7*A515-$C$8*C515)</f>
        <v>-0.148055132554723</v>
      </c>
      <c r="B516" s="1" t="n">
        <f aca="false">B515+$C$13*($C$9*A515)</f>
        <v>0.0985778343171671</v>
      </c>
      <c r="C516" s="1" t="n">
        <f aca="false">C515+$C$13*($C$10+$C$11*C515*(A515-$C$12))</f>
        <v>0.00299920930402154</v>
      </c>
    </row>
    <row r="517" customFormat="false" ht="13.5" hidden="false" customHeight="false" outlineLevel="0" collapsed="false">
      <c r="A517" s="1" t="n">
        <f aca="false">A516+$C$13*(-$C$6*B516+$C$7*A516-$C$8*C516)</f>
        <v>-0.156237880525881</v>
      </c>
      <c r="B517" s="1" t="n">
        <f aca="false">B516+$C$13*($C$9*A516)</f>
        <v>0.0907309122917667</v>
      </c>
      <c r="C517" s="1" t="n">
        <f aca="false">C516+$C$13*($C$10+$C$11*C516*(A516-$C$12))</f>
        <v>0.00291763929561812</v>
      </c>
    </row>
    <row r="518" customFormat="false" ht="13.5" hidden="false" customHeight="false" outlineLevel="0" collapsed="false">
      <c r="A518" s="1" t="n">
        <f aca="false">A517+$C$13*(-$C$6*B517+$C$7*A517-$C$8*C517)</f>
        <v>-0.164133727008854</v>
      </c>
      <c r="B518" s="1" t="n">
        <f aca="false">B517+$C$13*($C$9*A517)</f>
        <v>0.082450304623895</v>
      </c>
      <c r="C518" s="1" t="n">
        <f aca="false">C517+$C$13*($C$10+$C$11*C517*(A517-$C$12))</f>
        <v>0.00284296492719898</v>
      </c>
    </row>
    <row r="519" customFormat="false" ht="13.5" hidden="false" customHeight="false" outlineLevel="0" collapsed="false">
      <c r="A519" s="1" t="n">
        <f aca="false">A518+$C$13*(-$C$6*B518+$C$7*A518-$C$8*C518)</f>
        <v>-0.171713875726998</v>
      </c>
      <c r="B519" s="1" t="n">
        <f aca="false">B518+$C$13*($C$9*A518)</f>
        <v>0.0737512170924258</v>
      </c>
      <c r="C519" s="1" t="n">
        <f aca="false">C518+$C$13*($C$10+$C$11*C518*(A518-$C$12))</f>
        <v>0.00277471043035245</v>
      </c>
    </row>
    <row r="520" customFormat="false" ht="13.5" hidden="false" customHeight="false" outlineLevel="0" collapsed="false">
      <c r="A520" s="1" t="n">
        <f aca="false">A519+$C$13*(-$C$6*B519+$C$7*A519-$C$8*C519)</f>
        <v>-0.178949833163938</v>
      </c>
      <c r="B520" s="1" t="n">
        <f aca="false">B519+$C$13*($C$9*A519)</f>
        <v>0.0646503816788949</v>
      </c>
      <c r="C520" s="1" t="n">
        <f aca="false">C519+$C$13*($C$10+$C$11*C519*(A519-$C$12))</f>
        <v>0.0027124557005546</v>
      </c>
    </row>
    <row r="521" customFormat="false" ht="13.5" hidden="false" customHeight="false" outlineLevel="0" collapsed="false">
      <c r="A521" s="1" t="n">
        <f aca="false">A520+$C$13*(-$C$6*B520+$C$7*A520-$C$8*C520)</f>
        <v>-0.185813499735646</v>
      </c>
      <c r="B521" s="1" t="n">
        <f aca="false">B520+$C$13*($C$9*A520)</f>
        <v>0.0551660405212062</v>
      </c>
      <c r="C521" s="1" t="n">
        <f aca="false">C520+$C$13*($C$10+$C$11*C520*(A520-$C$12))</f>
        <v>0.00265583046113305</v>
      </c>
    </row>
    <row r="522" customFormat="false" ht="13.5" hidden="false" customHeight="false" outlineLevel="0" collapsed="false">
      <c r="A522" s="1" t="n">
        <f aca="false">A521+$C$13*(-$C$6*B521+$C$7*A521-$C$8*C521)</f>
        <v>-0.19227726153431</v>
      </c>
      <c r="B522" s="1" t="n">
        <f aca="false">B521+$C$13*($C$9*A521)</f>
        <v>0.0453179250352169</v>
      </c>
      <c r="C522" s="1" t="n">
        <f aca="false">C521+$C$13*($C$10+$C$11*C521*(A521-$C$12))</f>
        <v>0.0026045093155538</v>
      </c>
    </row>
    <row r="523" customFormat="false" ht="13.5" hidden="false" customHeight="false" outlineLevel="0" collapsed="false">
      <c r="A523" s="1" t="n">
        <f aca="false">A522+$C$13*(-$C$6*B522+$C$7*A522-$C$8*C522)</f>
        <v>-0.198314082416963</v>
      </c>
      <c r="B523" s="1" t="n">
        <f aca="false">B522+$C$13*($C$9*A522)</f>
        <v>0.0351272301738985</v>
      </c>
      <c r="C523" s="1" t="n">
        <f aca="false">C522+$C$13*($C$10+$C$11*C522*(A522-$C$12))</f>
        <v>0.00255820756427238</v>
      </c>
    </row>
    <row r="524" customFormat="false" ht="13.5" hidden="false" customHeight="false" outlineLevel="0" collapsed="false">
      <c r="A524" s="1" t="n">
        <f aca="false">A523+$C$13*(-$C$6*B523+$C$7*A523-$C$8*C523)</f>
        <v>-0.203897596202089</v>
      </c>
      <c r="B524" s="1" t="n">
        <f aca="false">B523+$C$13*($C$9*A523)</f>
        <v>0.0246165838057994</v>
      </c>
      <c r="C524" s="1" t="n">
        <f aca="false">C523+$C$13*($C$10+$C$11*C523*(A523-$C$12))</f>
        <v>0.00251667768613823</v>
      </c>
    </row>
    <row r="525" customFormat="false" ht="13.5" hidden="false" customHeight="false" outlineLevel="0" collapsed="false">
      <c r="A525" s="1" t="n">
        <f aca="false">A524+$C$13*(-$C$6*B524+$C$7*A524-$C$8*C524)</f>
        <v>-0.209002198729002</v>
      </c>
      <c r="B525" s="1" t="n">
        <f aca="false">B524+$C$13*($C$9*A524)</f>
        <v>0.0138100112070887</v>
      </c>
      <c r="C525" s="1" t="n">
        <f aca="false">C524+$C$13*($C$10+$C$11*C524*(A524-$C$12))</f>
        <v>0.00247970640393198</v>
      </c>
    </row>
    <row r="526" customFormat="false" ht="13.5" hidden="false" customHeight="false" outlineLevel="0" collapsed="false">
      <c r="A526" s="1" t="n">
        <f aca="false">A525+$C$13*(-$C$6*B525+$C$7*A525-$C$8*C525)</f>
        <v>-0.21360313952744</v>
      </c>
      <c r="B526" s="1" t="n">
        <f aca="false">B525+$C$13*($C$9*A525)</f>
        <v>0.00273289467445161</v>
      </c>
      <c r="C526" s="1" t="n">
        <f aca="false">C525+$C$13*($C$10+$C$11*C525*(A525-$C$12))</f>
        <v>0.0024471122700389</v>
      </c>
    </row>
    <row r="527" customFormat="false" ht="13.5" hidden="false" customHeight="false" outlineLevel="0" collapsed="false">
      <c r="A527" s="1" t="n">
        <f aca="false">A526+$C$13*(-$C$6*B526+$C$7*A526-$C$8*C526)</f>
        <v>-0.21767661283867</v>
      </c>
      <c r="B527" s="1" t="n">
        <f aca="false">B526+$C$13*($C$9*A526)</f>
        <v>-0.00858807172050271</v>
      </c>
      <c r="C527" s="1" t="n">
        <f aca="false">C526+$C$13*($C$10+$C$11*C526*(A526-$C$12))</f>
        <v>0.00241874372229431</v>
      </c>
    </row>
    <row r="528" customFormat="false" ht="13.5" hidden="false" customHeight="false" outlineLevel="0" collapsed="false">
      <c r="A528" s="1" t="n">
        <f aca="false">A527+$C$13*(-$C$6*B527+$C$7*A527-$C$8*C527)</f>
        <v>-0.221199847724252</v>
      </c>
      <c r="B528" s="1" t="n">
        <f aca="false">B527+$C$13*($C$9*A527)</f>
        <v>-0.0201249322009522</v>
      </c>
      <c r="C528" s="1" t="n">
        <f aca="false">C527+$C$13*($C$10+$C$11*C527*(A527-$C$12))</f>
        <v>0.0023944775723093</v>
      </c>
    </row>
    <row r="529" customFormat="false" ht="13.5" hidden="false" customHeight="false" outlineLevel="0" collapsed="false">
      <c r="A529" s="1" t="n">
        <f aca="false">A528+$C$13*(-$C$6*B528+$C$7*A528-$C$8*C528)</f>
        <v>-0.22415119699455</v>
      </c>
      <c r="B529" s="1" t="n">
        <f aca="false">B528+$C$13*($C$9*A528)</f>
        <v>-0.0318485241303376</v>
      </c>
      <c r="C529" s="1" t="n">
        <f aca="false">C528+$C$13*($C$10+$C$11*C528*(A528-$C$12))</f>
        <v>0.00237421789962037</v>
      </c>
    </row>
    <row r="530" customFormat="false" ht="13.5" hidden="false" customHeight="false" outlineLevel="0" collapsed="false">
      <c r="A530" s="1" t="n">
        <f aca="false">A529+$C$13*(-$C$6*B529+$C$7*A529-$C$8*C529)</f>
        <v>-0.226510224686071</v>
      </c>
      <c r="B530" s="1" t="n">
        <f aca="false">B529+$C$13*($C$9*A529)</f>
        <v>-0.0437285375710487</v>
      </c>
      <c r="C530" s="1" t="n">
        <f aca="false">C529+$C$13*($C$10+$C$11*C529*(A529-$C$12))</f>
        <v>0.00235789533526259</v>
      </c>
    </row>
    <row r="531" customFormat="false" ht="13.5" hidden="false" customHeight="false" outlineLevel="0" collapsed="false">
      <c r="A531" s="1" t="n">
        <f aca="false">A530+$C$13*(-$C$6*B530+$C$7*A530-$C$8*C530)</f>
        <v>-0.228257791814741</v>
      </c>
      <c r="B531" s="1" t="n">
        <f aca="false">B530+$C$13*($C$9*A530)</f>
        <v>-0.0557335794794105</v>
      </c>
      <c r="C531" s="1" t="n">
        <f aca="false">C530+$C$13*($C$10+$C$11*C530*(A530-$C$12))</f>
        <v>0.00234546672826039</v>
      </c>
    </row>
    <row r="532" customFormat="false" ht="13.5" hidden="false" customHeight="false" outlineLevel="0" collapsed="false">
      <c r="A532" s="1" t="n">
        <f aca="false">A531+$C$13*(-$C$6*B531+$C$7*A531-$C$8*C531)</f>
        <v>-0.229376140131343</v>
      </c>
      <c r="B532" s="1" t="n">
        <f aca="false">B531+$C$13*($C$9*A531)</f>
        <v>-0.0678312424455917</v>
      </c>
      <c r="C532" s="1" t="n">
        <f aca="false">C531+$C$13*($C$10+$C$11*C531*(A531-$C$12))</f>
        <v>0.00233691519846911</v>
      </c>
    </row>
    <row r="533" customFormat="false" ht="13.5" hidden="false" customHeight="false" outlineLevel="0" collapsed="false">
      <c r="A533" s="1" t="n">
        <f aca="false">A532+$C$13*(-$C$6*B532+$C$7*A532-$C$8*C532)</f>
        <v>-0.229848973605551</v>
      </c>
      <c r="B533" s="1" t="n">
        <f aca="false">B532+$C$13*($C$9*A532)</f>
        <v>-0.0799881778725529</v>
      </c>
      <c r="C533" s="1" t="n">
        <f aca="false">C532+$C$13*($C$10+$C$11*C532*(A532-$C$12))</f>
        <v>0.00233225058960116</v>
      </c>
    </row>
    <row r="534" customFormat="false" ht="13.5" hidden="false" customHeight="false" outlineLevel="0" collapsed="false">
      <c r="A534" s="1" t="n">
        <f aca="false">A533+$C$13*(-$C$6*B533+$C$7*A533-$C$8*C533)</f>
        <v>-0.229661537366327</v>
      </c>
      <c r="B534" s="1" t="n">
        <f aca="false">B533+$C$13*($C$9*A533)</f>
        <v>-0.0921701734736471</v>
      </c>
      <c r="C534" s="1" t="n">
        <f aca="false">C533+$C$13*($C$10+$C$11*C533*(A533-$C$12))</f>
        <v>0.00233151034759292</v>
      </c>
    </row>
    <row r="535" customFormat="false" ht="13.5" hidden="false" customHeight="false" outlineLevel="0" collapsed="false">
      <c r="A535" s="1" t="n">
        <f aca="false">A534+$C$13*(-$C$6*B534+$C$7*A534-$C$8*C534)</f>
        <v>-0.228800693828994</v>
      </c>
      <c r="B535" s="1" t="n">
        <f aca="false">B534+$C$13*($C$9*A534)</f>
        <v>-0.104342234954062</v>
      </c>
      <c r="C535" s="1" t="n">
        <f aca="false">C534+$C$13*($C$10+$C$11*C534*(A534-$C$12))</f>
        <v>0.00233476086223585</v>
      </c>
    </row>
    <row r="536" customFormat="false" ht="13.5" hidden="false" customHeight="false" outlineLevel="0" collapsed="false">
      <c r="A536" s="1" t="n">
        <f aca="false">A535+$C$13*(-$C$6*B535+$C$7*A535-$C$8*C535)</f>
        <v>-0.227254995743034</v>
      </c>
      <c r="B536" s="1" t="n">
        <f aca="false">B535+$C$13*($C$9*A535)</f>
        <v>-0.116468671726999</v>
      </c>
      <c r="C536" s="1" t="n">
        <f aca="false">C535+$C$13*($C$10+$C$11*C535*(A535-$C$12))</f>
        <v>0.00234209932484442</v>
      </c>
    </row>
    <row r="537" customFormat="false" ht="13.5" hidden="false" customHeight="false" outlineLevel="0" collapsed="false">
      <c r="A537" s="1" t="n">
        <f aca="false">A536+$C$13*(-$C$6*B536+$C$7*A536-$C$8*C536)</f>
        <v>-0.225014755899818</v>
      </c>
      <c r="B537" s="1" t="n">
        <f aca="false">B536+$C$13*($C$9*A536)</f>
        <v>-0.12851318650138</v>
      </c>
      <c r="C537" s="1" t="n">
        <f aca="false">C536+$C$13*($C$10+$C$11*C536*(A536-$C$12))</f>
        <v>0.00235365617244629</v>
      </c>
    </row>
    <row r="538" customFormat="false" ht="13.5" hidden="false" customHeight="false" outlineLevel="0" collapsed="false">
      <c r="A538" s="1" t="n">
        <f aca="false">A537+$C$13*(-$C$6*B537+$C$7*A537-$C$8*C537)</f>
        <v>-0.222072113245957</v>
      </c>
      <c r="B538" s="1" t="n">
        <f aca="false">B537+$C$13*($C$9*A537)</f>
        <v>-0.14043896856407</v>
      </c>
      <c r="C538" s="1" t="n">
        <f aca="false">C537+$C$13*($C$10+$C$11*C537*(A537-$C$12))</f>
        <v>0.00236959821056049</v>
      </c>
    </row>
    <row r="539" customFormat="false" ht="13.5" hidden="false" customHeight="false" outlineLevel="0" collapsed="false">
      <c r="A539" s="1" t="n">
        <f aca="false">A538+$C$13*(-$C$6*B538+$C$7*A538-$C$8*C538)</f>
        <v>-0.218421095156099</v>
      </c>
      <c r="B539" s="1" t="n">
        <f aca="false">B538+$C$13*($C$9*A538)</f>
        <v>-0.152208790566106</v>
      </c>
      <c r="C539" s="1" t="n">
        <f aca="false">C538+$C$13*($C$10+$C$11*C538*(A538-$C$12))</f>
        <v>0.00239013253337072</v>
      </c>
    </row>
    <row r="540" customFormat="false" ht="13.5" hidden="false" customHeight="false" outlineLevel="0" collapsed="false">
      <c r="A540" s="1" t="n">
        <f aca="false">A539+$C$13*(-$C$6*B539+$C$7*A539-$C$8*C539)</f>
        <v>-0.214057675628841</v>
      </c>
      <c r="B540" s="1" t="n">
        <f aca="false">B539+$C$13*($C$9*A539)</f>
        <v>-0.163785108609379</v>
      </c>
      <c r="C540" s="1" t="n">
        <f aca="false">C539+$C$13*($C$10+$C$11*C539*(A539-$C$12))</f>
        <v>0.0024155113937157</v>
      </c>
    </row>
    <row r="541" customFormat="false" ht="13.5" hidden="false" customHeight="false" outlineLevel="0" collapsed="false">
      <c r="A541" s="1" t="n">
        <f aca="false">A540+$C$13*(-$C$6*B540+$C$7*A540-$C$8*C540)</f>
        <v>-0.208979829181243</v>
      </c>
      <c r="B541" s="1" t="n">
        <f aca="false">B540+$C$13*($C$9*A540)</f>
        <v>-0.175130165417708</v>
      </c>
      <c r="C541" s="1" t="n">
        <f aca="false">C540+$C$13*($C$10+$C$11*C540*(A540-$C$12))</f>
        <v>0.00244603821808018</v>
      </c>
    </row>
    <row r="542" customFormat="false" ht="13.5" hidden="false" customHeight="false" outlineLevel="0" collapsed="false">
      <c r="A542" s="1" t="n">
        <f aca="false">A541+$C$13*(-$C$6*B541+$C$7*A541-$C$8*C541)</f>
        <v>-0.20318758023151</v>
      </c>
      <c r="B542" s="1" t="n">
        <f aca="false">B541+$C$13*($C$9*A541)</f>
        <v>-0.186206096364314</v>
      </c>
      <c r="C542" s="1" t="n">
        <f aca="false">C541+$C$13*($C$10+$C$11*C541*(A541-$C$12))</f>
        <v>0.00248207501675109</v>
      </c>
    </row>
    <row r="543" customFormat="false" ht="13.5" hidden="false" customHeight="false" outlineLevel="0" collapsed="false">
      <c r="A543" s="1" t="n">
        <f aca="false">A542+$C$13*(-$C$6*B542+$C$7*A542-$C$8*C542)</f>
        <v>-0.196683047776176</v>
      </c>
      <c r="B543" s="1" t="n">
        <f aca="false">B542+$C$13*($C$9*A542)</f>
        <v>-0.196975038116584</v>
      </c>
      <c r="C543" s="1" t="n">
        <f aca="false">C542+$C$13*($C$10+$C$11*C542*(A542-$C$12))</f>
        <v>0.00252405151067308</v>
      </c>
    </row>
    <row r="544" customFormat="false" ht="13.5" hidden="false" customHeight="false" outlineLevel="0" collapsed="false">
      <c r="A544" s="1" t="n">
        <f aca="false">A543+$C$13*(-$C$6*B543+$C$7*A543-$C$8*C543)</f>
        <v>-0.189470485188076</v>
      </c>
      <c r="B544" s="1" t="n">
        <f aca="false">B543+$C$13*($C$9*A543)</f>
        <v>-0.207399239648721</v>
      </c>
      <c r="C544" s="1" t="n">
        <f aca="false">C543+$C$13*($C$10+$C$11*C543*(A543-$C$12))</f>
        <v>0.00257247639003294</v>
      </c>
    </row>
    <row r="545" customFormat="false" ht="13.5" hidden="false" customHeight="false" outlineLevel="0" collapsed="false">
      <c r="A545" s="1" t="n">
        <f aca="false">A544+$C$13*(-$C$6*B544+$C$7*A544-$C$8*C544)</f>
        <v>-0.181556314985263</v>
      </c>
      <c r="B545" s="1" t="n">
        <f aca="false">B544+$C$13*($C$9*A544)</f>
        <v>-0.217441175363689</v>
      </c>
      <c r="C545" s="1" t="n">
        <f aca="false">C544+$C$13*($C$10+$C$11*C544*(A544-$C$12))</f>
        <v>0.00262795124315468</v>
      </c>
    </row>
    <row r="546" customFormat="false" ht="13.5" hidden="false" customHeight="false" outlineLevel="0" collapsed="false">
      <c r="A546" s="1" t="n">
        <f aca="false">A545+$C$13*(-$C$6*B545+$C$7*A545-$C$8*C545)</f>
        <v>-0.172949158449776</v>
      </c>
      <c r="B546" s="1" t="n">
        <f aca="false">B545+$C$13*($C$9*A545)</f>
        <v>-0.227063660057908</v>
      </c>
      <c r="C546" s="1" t="n">
        <f aca="false">C545+$C$13*($C$10+$C$11*C545*(A545-$C$12))</f>
        <v>0.00269118785900398</v>
      </c>
    </row>
    <row r="547" customFormat="false" ht="13.5" hidden="false" customHeight="false" outlineLevel="0" collapsed="false">
      <c r="A547" s="1" t="n">
        <f aca="false">A546+$C$13*(-$C$6*B546+$C$7*A546-$C$8*C546)</f>
        <v>-0.163659860010175</v>
      </c>
      <c r="B547" s="1" t="n">
        <f aca="false">B546+$C$13*($C$9*A546)</f>
        <v>-0.236229965455746</v>
      </c>
      <c r="C547" s="1" t="n">
        <f aca="false">C546+$C$13*($C$10+$C$11*C546*(A546-$C$12))</f>
        <v>0.00276302982813302</v>
      </c>
    </row>
    <row r="548" customFormat="false" ht="13.5" hidden="false" customHeight="false" outlineLevel="0" collapsed="false">
      <c r="A548" s="1" t="n">
        <f aca="false">A547+$C$13*(-$C$6*B547+$C$7*A547-$C$8*C547)</f>
        <v>-0.153701506344792</v>
      </c>
      <c r="B548" s="1" t="n">
        <f aca="false">B547+$C$13*($C$9*A547)</f>
        <v>-0.244903938036285</v>
      </c>
      <c r="C548" s="1" t="n">
        <f aca="false">C547+$C$13*($C$10+$C$11*C547*(A547-$C$12))</f>
        <v>0.00284447966755693</v>
      </c>
    </row>
    <row r="549" customFormat="false" ht="13.5" hidden="false" customHeight="false" outlineLevel="0" collapsed="false">
      <c r="A549" s="1" t="n">
        <f aca="false">A548+$C$13*(-$C$6*B548+$C$7*A548-$C$8*C548)</f>
        <v>-0.143089440216365</v>
      </c>
      <c r="B549" s="1" t="n">
        <f aca="false">B548+$C$13*($C$9*A548)</f>
        <v>-0.253050117872559</v>
      </c>
      <c r="C549" s="1" t="n">
        <f aca="false">C548+$C$13*($C$10+$C$11*C548*(A548-$C$12))</f>
        <v>0.00293673310691834</v>
      </c>
    </row>
    <row r="550" customFormat="false" ht="13.5" hidden="false" customHeight="false" outlineLevel="0" collapsed="false">
      <c r="A550" s="1" t="n">
        <f aca="false">A549+$C$13*(-$C$6*B549+$C$7*A549-$C$8*C549)</f>
        <v>-0.13184126911669</v>
      </c>
      <c r="B550" s="1" t="n">
        <f aca="false">B549+$C$13*($C$9*A549)</f>
        <v>-0.260633858204027</v>
      </c>
      <c r="C550" s="1" t="n">
        <f aca="false">C549+$C$13*($C$10+$C$11*C549*(A549-$C$12))</f>
        <v>0.00304122274299424</v>
      </c>
    </row>
    <row r="551" customFormat="false" ht="13.5" hidden="false" customHeight="false" outlineLevel="0" collapsed="false">
      <c r="A551" s="1" t="n">
        <f aca="false">A550+$C$13*(-$C$6*B550+$C$7*A550-$C$8*C550)</f>
        <v>-0.119976868887345</v>
      </c>
      <c r="B551" s="1" t="n">
        <f aca="false">B550+$C$13*($C$9*A550)</f>
        <v>-0.267621445467211</v>
      </c>
      <c r="C551" s="1" t="n">
        <f aca="false">C550+$C$13*($C$10+$C$11*C550*(A550-$C$12))</f>
        <v>0.00315967406559335</v>
      </c>
    </row>
    <row r="552" customFormat="false" ht="13.5" hidden="false" customHeight="false" outlineLevel="0" collapsed="false">
      <c r="A552" s="1" t="n">
        <f aca="false">A551+$C$13*(-$C$6*B551+$C$7*A551-$C$8*C551)</f>
        <v>-0.107518382596719</v>
      </c>
      <c r="B552" s="1" t="n">
        <f aca="false">B551+$C$13*($C$9*A551)</f>
        <v>-0.273980219518241</v>
      </c>
      <c r="C552" s="1" t="n">
        <f aca="false">C551+$C$13*($C$10+$C$11*C551*(A551-$C$12))</f>
        <v>0.0032941779818518</v>
      </c>
    </row>
    <row r="553" customFormat="false" ht="13.5" hidden="false" customHeight="false" outlineLevel="0" collapsed="false">
      <c r="A553" s="1" t="n">
        <f aca="false">A552+$C$13*(-$C$6*B552+$C$7*A552-$C$8*C552)</f>
        <v>-0.0944902151053763</v>
      </c>
      <c r="B553" s="1" t="n">
        <f aca="false">B552+$C$13*($C$9*A552)</f>
        <v>-0.279678693795867</v>
      </c>
      <c r="C553" s="1" t="n">
        <f aca="false">C552+$C$13*($C$10+$C$11*C552*(A552-$C$12))</f>
        <v>0.00344728557055285</v>
      </c>
    </row>
    <row r="554" customFormat="false" ht="13.5" hidden="false" customHeight="false" outlineLevel="0" collapsed="false">
      <c r="A554" s="1" t="n">
        <f aca="false">A553+$C$13*(-$C$6*B553+$C$7*A553-$C$8*C553)</f>
        <v>-0.080919023956758</v>
      </c>
      <c r="B554" s="1" t="n">
        <f aca="false">B553+$C$13*($C$9*A553)</f>
        <v>-0.284686675196452</v>
      </c>
      <c r="C554" s="1" t="n">
        <f aca="false">C553+$C$13*($C$10+$C$11*C553*(A553-$C$12))</f>
        <v>0.00362213311546475</v>
      </c>
    </row>
    <row r="555" customFormat="false" ht="13.5" hidden="false" customHeight="false" outlineLevel="0" collapsed="false">
      <c r="A555" s="1" t="n">
        <f aca="false">A554+$C$13*(-$C$6*B554+$C$7*A554-$C$8*C554)</f>
        <v>-0.0668337075118697</v>
      </c>
      <c r="B555" s="1" t="n">
        <f aca="false">B554+$C$13*($C$9*A554)</f>
        <v>-0.28897538346616</v>
      </c>
      <c r="C555" s="1" t="n">
        <f aca="false">C554+$C$13*($C$10+$C$11*C554*(A554-$C$12))</f>
        <v>0.00382260885395905</v>
      </c>
    </row>
    <row r="556" customFormat="false" ht="13.5" hidden="false" customHeight="false" outlineLevel="0" collapsed="false">
      <c r="A556" s="1" t="n">
        <f aca="false">A555+$C$13*(-$C$6*B555+$C$7*A555-$C$8*C555)</f>
        <v>-0.0522653916397713</v>
      </c>
      <c r="B556" s="1" t="n">
        <f aca="false">B555+$C$13*($C$9*A555)</f>
        <v>-0.292517569964289</v>
      </c>
      <c r="C556" s="1" t="n">
        <f aca="false">C555+$C$13*($C$10+$C$11*C555*(A555-$C$12))</f>
        <v>0.00405357789104728</v>
      </c>
    </row>
    <row r="557" customFormat="false" ht="13.5" hidden="false" customHeight="false" outlineLevel="0" collapsed="false">
      <c r="A557" s="1" t="n">
        <f aca="false">A556+$C$13*(-$C$6*B556+$C$7*A556-$C$8*C556)</f>
        <v>-0.0372474168337648</v>
      </c>
      <c r="B557" s="1" t="n">
        <f aca="false">B556+$C$13*($C$9*A556)</f>
        <v>-0.295287635721197</v>
      </c>
      <c r="C557" s="1" t="n">
        <f aca="false">C556+$C$13*($C$10+$C$11*C556*(A556-$C$12))</f>
        <v>0.0043211892488272</v>
      </c>
    </row>
    <row r="558" customFormat="false" ht="13.5" hidden="false" customHeight="false" outlineLevel="0" collapsed="false">
      <c r="A558" s="1" t="n">
        <f aca="false">A557+$C$13*(-$C$6*B557+$C$7*A557-$C$8*C557)</f>
        <v>-0.0218153284280692</v>
      </c>
      <c r="B558" s="1" t="n">
        <f aca="false">B557+$C$13*($C$9*A557)</f>
        <v>-0.297261748813386</v>
      </c>
      <c r="C558" s="1" t="n">
        <f aca="false">C557+$C$13*($C$10+$C$11*C557*(A557-$C$12))</f>
        <v>0.00463330045543169</v>
      </c>
    </row>
    <row r="559" customFormat="false" ht="13.5" hidden="false" customHeight="false" outlineLevel="0" collapsed="false">
      <c r="A559" s="1" t="n">
        <f aca="false">A558+$C$13*(-$C$6*B558+$C$7*A558-$C$8*C558)</f>
        <v>-0.006006873769612</v>
      </c>
      <c r="B559" s="1" t="n">
        <f aca="false">B558+$C$13*($C$9*A558)</f>
        <v>-0.298417961220074</v>
      </c>
      <c r="C559" s="1" t="n">
        <f aca="false">C558+$C$13*($C$10+$C$11*C558*(A558-$C$12))</f>
        <v>0.0050000727133754</v>
      </c>
    </row>
    <row r="560" customFormat="false" ht="13.5" hidden="false" customHeight="false" outlineLevel="0" collapsed="false">
      <c r="A560" s="1" t="n">
        <f aca="false">A559+$C$13*(-$C$6*B559+$C$7*A559-$C$8*C559)</f>
        <v>0.010137988042811</v>
      </c>
      <c r="B560" s="1" t="n">
        <f aca="false">B559+$C$13*($C$9*A559)</f>
        <v>-0.298736325529863</v>
      </c>
      <c r="C560" s="1" t="n">
        <f aca="false">C559+$C$13*($C$10+$C$11*C559*(A559-$C$12))</f>
        <v>0.00543481729465035</v>
      </c>
    </row>
    <row r="561" customFormat="false" ht="13.5" hidden="false" customHeight="false" outlineLevel="0" collapsed="false">
      <c r="A561" s="1" t="n">
        <f aca="false">A560+$C$13*(-$C$6*B560+$C$7*A560-$C$8*C560)</f>
        <v>0.0265770555782953</v>
      </c>
      <c r="B561" s="1" t="n">
        <f aca="false">B560+$C$13*($C$9*A560)</f>
        <v>-0.298199012163594</v>
      </c>
      <c r="C561" s="1" t="n">
        <f aca="false">C560+$C$13*($C$10+$C$11*C560*(A560-$C$12))</f>
        <v>0.0059552176954722</v>
      </c>
    </row>
    <row r="562" customFormat="false" ht="13.5" hidden="false" customHeight="false" outlineLevel="0" collapsed="false">
      <c r="A562" s="1" t="n">
        <f aca="false">A561+$C$13*(-$C$6*B561+$C$7*A561-$C$8*C561)</f>
        <v>0.0432658212814472</v>
      </c>
      <c r="B562" s="1" t="n">
        <f aca="false">B561+$C$13*($C$9*A561)</f>
        <v>-0.296790428217945</v>
      </c>
      <c r="C562" s="1" t="n">
        <f aca="false">C561+$C$13*($C$10+$C$11*C561*(A561-$C$12))</f>
        <v>0.00658512295766043</v>
      </c>
    </row>
    <row r="563" customFormat="false" ht="13.5" hidden="false" customHeight="false" outlineLevel="0" collapsed="false">
      <c r="A563" s="1" t="n">
        <f aca="false">A562+$C$13*(-$C$6*B562+$C$7*A562-$C$8*C562)</f>
        <v>0.0601573556818551</v>
      </c>
      <c r="B563" s="1" t="n">
        <f aca="false">B562+$C$13*($C$9*A562)</f>
        <v>-0.294497339690028</v>
      </c>
      <c r="C563" s="1" t="n">
        <f aca="false">C562+$C$13*($C$10+$C$11*C562*(A562-$C$12))</f>
        <v>0.00735722389643295</v>
      </c>
    </row>
    <row r="564" customFormat="false" ht="13.5" hidden="false" customHeight="false" outlineLevel="0" collapsed="false">
      <c r="A564" s="1" t="n">
        <f aca="false">A563+$C$13*(-$C$6*B563+$C$7*A563-$C$8*C563)</f>
        <v>0.0772021106023942</v>
      </c>
      <c r="B564" s="1" t="n">
        <f aca="false">B563+$C$13*($C$9*A563)</f>
        <v>-0.29130899983889</v>
      </c>
      <c r="C564" s="1" t="n">
        <f aca="false">C563+$C$13*($C$10+$C$11*C563*(A563-$C$12))</f>
        <v>0.00831711810880014</v>
      </c>
    </row>
    <row r="565" customFormat="false" ht="13.5" hidden="false" customHeight="false" outlineLevel="0" collapsed="false">
      <c r="A565" s="1" t="n">
        <f aca="false">A564+$C$13*(-$C$6*B564+$C$7*A564-$C$8*C564)</f>
        <v>0.0943475958048946</v>
      </c>
      <c r="B565" s="1" t="n">
        <f aca="false">B564+$C$13*($C$9*A564)</f>
        <v>-0.287217287976963</v>
      </c>
      <c r="C565" s="1" t="n">
        <f aca="false">C564+$C$13*($C$10+$C$11*C564*(A564-$C$12))</f>
        <v>0.00952959906976422</v>
      </c>
    </row>
    <row r="566" customFormat="false" ht="13.5" hidden="false" customHeight="false" outlineLevel="0" collapsed="false">
      <c r="A566" s="1" t="n">
        <f aca="false">A565+$C$13*(-$C$6*B565+$C$7*A565-$C$8*C565)</f>
        <v>0.111537856197883</v>
      </c>
      <c r="B566" s="1" t="n">
        <f aca="false">B565+$C$13*($C$9*A565)</f>
        <v>-0.282216865399303</v>
      </c>
      <c r="C566" s="1" t="n">
        <f aca="false">C565+$C$13*($C$10+$C$11*C565*(A565-$C$12))</f>
        <v>0.0110885730750642</v>
      </c>
    </row>
    <row r="567" customFormat="false" ht="13.5" hidden="false" customHeight="false" outlineLevel="0" collapsed="false">
      <c r="A567" s="1" t="n">
        <f aca="false">A566+$C$13*(-$C$6*B566+$C$7*A566-$C$8*C566)</f>
        <v>0.128712630868005</v>
      </c>
      <c r="B567" s="1" t="n">
        <f aca="false">B566+$C$13*($C$9*A566)</f>
        <v>-0.276305359020816</v>
      </c>
      <c r="C567" s="1" t="n">
        <f aca="false">C566+$C$13*($C$10+$C$11*C566*(A566-$C$12))</f>
        <v>0.013133004948982</v>
      </c>
    </row>
    <row r="568" customFormat="false" ht="13.5" hidden="false" customHeight="false" outlineLevel="0" collapsed="false">
      <c r="A568" s="1" t="n">
        <f aca="false">A567+$C$13*(-$C$6*B567+$C$7*A567-$C$8*C567)</f>
        <v>0.145805996811406</v>
      </c>
      <c r="B568" s="1" t="n">
        <f aca="false">B567+$C$13*($C$9*A567)</f>
        <v>-0.269483589584811</v>
      </c>
      <c r="C568" s="1" t="n">
        <f aca="false">C567+$C$13*($C$10+$C$11*C567*(A567-$C$12))</f>
        <v>0.0158730704939008</v>
      </c>
    </row>
    <row r="569" customFormat="false" ht="13.5" hidden="false" customHeight="false" outlineLevel="0" collapsed="false">
      <c r="A569" s="1" t="n">
        <f aca="false">A568+$C$13*(-$C$6*B568+$C$7*A568-$C$8*C568)</f>
        <v>0.162744163925371</v>
      </c>
      <c r="B569" s="1" t="n">
        <f aca="false">B568+$C$13*($C$9*A568)</f>
        <v>-0.261755871753807</v>
      </c>
      <c r="C569" s="1" t="n">
        <f aca="false">C568+$C$13*($C$10+$C$11*C568*(A568-$C$12))</f>
        <v>0.0196339072212832</v>
      </c>
    </row>
    <row r="570" customFormat="false" ht="13.5" hidden="false" customHeight="false" outlineLevel="0" collapsed="false">
      <c r="A570" s="1" t="n">
        <f aca="false">A569+$C$13*(-$C$6*B569+$C$7*A569-$C$8*C569)</f>
        <v>0.179441846791406</v>
      </c>
      <c r="B570" s="1" t="n">
        <f aca="false">B569+$C$13*($C$9*A569)</f>
        <v>-0.253130431065762</v>
      </c>
      <c r="C570" s="1" t="n">
        <f aca="false">C569+$C$13*($C$10+$C$11*C569*(A569-$C$12))</f>
        <v>0.0249302398507923</v>
      </c>
    </row>
    <row r="571" customFormat="false" ht="13.5" hidden="false" customHeight="false" outlineLevel="0" collapsed="false">
      <c r="A571" s="1" t="n">
        <f aca="false">A570+$C$13*(-$C$6*B570+$C$7*A570-$C$8*C570)</f>
        <v>0.195796206067043</v>
      </c>
      <c r="B571" s="1" t="n">
        <f aca="false">B570+$C$13*($C$9*A570)</f>
        <v>-0.243620013185818</v>
      </c>
      <c r="C571" s="1" t="n">
        <f aca="false">C570+$C$13*($C$10+$C$11*C570*(A570-$C$12))</f>
        <v>0.0325960343208789</v>
      </c>
    </row>
    <row r="572" customFormat="false" ht="13.5" hidden="false" customHeight="false" outlineLevel="0" collapsed="false">
      <c r="A572" s="1" t="n">
        <f aca="false">A571+$C$13*(-$C$6*B571+$C$7*A571-$C$8*C571)</f>
        <v>0.211676565403202</v>
      </c>
      <c r="B572" s="1" t="n">
        <f aca="false">B571+$C$13*($C$9*A571)</f>
        <v>-0.233242814264264</v>
      </c>
      <c r="C572" s="1" t="n">
        <f aca="false">C571+$C$13*($C$10+$C$11*C571*(A571-$C$12))</f>
        <v>0.0440135133092312</v>
      </c>
    </row>
    <row r="573" customFormat="false" ht="13.5" hidden="false" customHeight="false" outlineLevel="0" collapsed="false">
      <c r="A573" s="1" t="n">
        <f aca="false">A572+$C$13*(-$C$6*B572+$C$7*A572-$C$8*C572)</f>
        <v>0.226906665939099</v>
      </c>
      <c r="B573" s="1" t="n">
        <f aca="false">B572+$C$13*($C$9*A572)</f>
        <v>-0.222023956297895</v>
      </c>
      <c r="C573" s="1" t="n">
        <f aca="false">C572+$C$13*($C$10+$C$11*C572*(A572-$C$12))</f>
        <v>0.0615230829045517</v>
      </c>
    </row>
    <row r="574" customFormat="false" ht="13.5" hidden="false" customHeight="false" outlineLevel="0" collapsed="false">
      <c r="A574" s="1" t="n">
        <f aca="false">A573+$C$13*(-$C$6*B573+$C$7*A573-$C$8*C573)</f>
        <v>0.241233564869441</v>
      </c>
      <c r="B574" s="1" t="n">
        <f aca="false">B573+$C$13*($C$9*A573)</f>
        <v>-0.209997903003122</v>
      </c>
      <c r="C574" s="1" t="n">
        <f aca="false">C573+$C$13*($C$10+$C$11*C573*(A573-$C$12))</f>
        <v>0.0891627568594624</v>
      </c>
    </row>
    <row r="575" customFormat="false" ht="13.5" hidden="false" customHeight="false" outlineLevel="0" collapsed="false">
      <c r="A575" s="1" t="n">
        <f aca="false">A574+$C$13*(-$C$6*B574+$C$7*A574-$C$8*C574)</f>
        <v>0.25427244548276</v>
      </c>
      <c r="B575" s="1" t="n">
        <f aca="false">B574+$C$13*($C$9*A574)</f>
        <v>-0.197212524065042</v>
      </c>
      <c r="C575" s="1" t="n">
        <f aca="false">C574+$C$13*($C$10+$C$11*C574*(A574-$C$12))</f>
        <v>0.13399930412251</v>
      </c>
    </row>
    <row r="576" customFormat="false" ht="13.5" hidden="false" customHeight="false" outlineLevel="0" collapsed="false">
      <c r="A576" s="1" t="n">
        <f aca="false">A575+$C$13*(-$C$6*B575+$C$7*A575-$C$8*C575)</f>
        <v>0.265408060593107</v>
      </c>
      <c r="B576" s="1" t="n">
        <f aca="false">B575+$C$13*($C$9*A575)</f>
        <v>-0.183736084454456</v>
      </c>
      <c r="C576" s="1" t="n">
        <f aca="false">C575+$C$13*($C$10+$C$11*C575*(A575-$C$12))</f>
        <v>0.208477735631904</v>
      </c>
    </row>
    <row r="577" customFormat="false" ht="13.5" hidden="false" customHeight="false" outlineLevel="0" collapsed="false">
      <c r="A577" s="1" t="n">
        <f aca="false">A576+$C$13*(-$C$6*B576+$C$7*A576-$C$8*C576)</f>
        <v>0.273619602788557</v>
      </c>
      <c r="B577" s="1" t="n">
        <f aca="false">B576+$C$13*($C$9*A576)</f>
        <v>-0.169669457243021</v>
      </c>
      <c r="C577" s="1" t="n">
        <f aca="false">C576+$C$13*($C$10+$C$11*C576*(A576-$C$12))</f>
        <v>0.334341521475811</v>
      </c>
    </row>
    <row r="578" customFormat="false" ht="13.5" hidden="false" customHeight="false" outlineLevel="0" collapsed="false">
      <c r="A578" s="1" t="n">
        <f aca="false">A577+$C$13*(-$C$6*B577+$C$7*A577-$C$8*C577)</f>
        <v>0.277177647099891</v>
      </c>
      <c r="B578" s="1" t="n">
        <f aca="false">B577+$C$13*($C$9*A577)</f>
        <v>-0.155167618295228</v>
      </c>
      <c r="C578" s="1" t="n">
        <f aca="false">C577+$C$13*($C$10+$C$11*C577*(A577-$C$12))</f>
        <v>0.548274151237729</v>
      </c>
    </row>
    <row r="579" customFormat="false" ht="13.5" hidden="false" customHeight="false" outlineLevel="0" collapsed="false">
      <c r="A579" s="1" t="n">
        <f aca="false">A578+$C$13*(-$C$6*B578+$C$7*A578-$C$8*C578)</f>
        <v>0.273156290914319</v>
      </c>
      <c r="B579" s="1" t="n">
        <f aca="false">B578+$C$13*($C$9*A578)</f>
        <v>-0.140477202998933</v>
      </c>
      <c r="C579" s="1" t="n">
        <f aca="false">C578+$C$13*($C$10+$C$11*C578*(A578-$C$12))</f>
        <v>0.906624263780227</v>
      </c>
    </row>
    <row r="580" customFormat="false" ht="13.5" hidden="false" customHeight="false" outlineLevel="0" collapsed="false">
      <c r="A580" s="1" t="n">
        <f aca="false">A579+$C$13*(-$C$6*B579+$C$7*A579-$C$8*C579)</f>
        <v>0.256787373874751</v>
      </c>
      <c r="B580" s="1" t="n">
        <f aca="false">B579+$C$13*($C$9*A579)</f>
        <v>-0.125999919580474</v>
      </c>
      <c r="C580" s="1" t="n">
        <f aca="false">C579+$C$13*($C$10+$C$11*C579*(A579-$C$12))</f>
        <v>1.47587057796285</v>
      </c>
    </row>
    <row r="581" customFormat="false" ht="13.5" hidden="false" customHeight="false" outlineLevel="0" collapsed="false">
      <c r="A581" s="1" t="n">
        <f aca="false">A580+$C$13*(-$C$6*B580+$C$7*A580-$C$8*C580)</f>
        <v>0.221111683686611</v>
      </c>
      <c r="B581" s="1" t="n">
        <f aca="false">B580+$C$13*($C$9*A580)</f>
        <v>-0.112390188765113</v>
      </c>
      <c r="C581" s="1" t="n">
        <f aca="false">C580+$C$13*($C$10+$C$11*C580*(A580-$C$12))</f>
        <v>2.26652158377305</v>
      </c>
    </row>
    <row r="582" customFormat="false" ht="13.5" hidden="false" customHeight="false" outlineLevel="0" collapsed="false">
      <c r="A582" s="1" t="n">
        <f aca="false">A581+$C$13*(-$C$6*B581+$C$7*A581-$C$8*C581)</f>
        <v>0.158744463694314</v>
      </c>
      <c r="B582" s="1" t="n">
        <f aca="false">B581+$C$13*($C$9*A581)</f>
        <v>-0.100671269529722</v>
      </c>
      <c r="C582" s="1" t="n">
        <f aca="false">C581+$C$13*($C$10+$C$11*C581*(A581-$C$12))</f>
        <v>3.03333180930333</v>
      </c>
    </row>
    <row r="583" customFormat="false" ht="13.5" hidden="false" customHeight="false" outlineLevel="0" collapsed="false">
      <c r="A583" s="1" t="n">
        <f aca="false">A582+$C$13*(-$C$6*B582+$C$7*A582-$C$8*C582)</f>
        <v>0.0700721659672396</v>
      </c>
      <c r="B583" s="1" t="n">
        <f aca="false">B582+$C$13*($C$9*A582)</f>
        <v>-0.0922578129539236</v>
      </c>
      <c r="C583" s="1" t="n">
        <f aca="false">C582+$C$13*($C$10+$C$11*C582*(A582-$C$12))</f>
        <v>3.01738528912758</v>
      </c>
    </row>
    <row r="584" customFormat="false" ht="13.5" hidden="false" customHeight="false" outlineLevel="0" collapsed="false">
      <c r="A584" s="1" t="n">
        <f aca="false">A583+$C$13*(-$C$6*B583+$C$7*A583-$C$8*C583)</f>
        <v>-0.020148684584967</v>
      </c>
      <c r="B584" s="1" t="n">
        <f aca="false">B583+$C$13*($C$9*A583)</f>
        <v>-0.0885439881576599</v>
      </c>
      <c r="C584" s="1" t="n">
        <f aca="false">C583+$C$13*($C$10+$C$11*C583*(A583-$C$12))</f>
        <v>1.52997720991301</v>
      </c>
    </row>
    <row r="585" customFormat="false" ht="13.5" hidden="false" customHeight="false" outlineLevel="0" collapsed="false">
      <c r="A585" s="1" t="n">
        <f aca="false">A584+$C$13*(-$C$6*B584+$C$7*A584-$C$8*C584)</f>
        <v>-0.0646007122760415</v>
      </c>
      <c r="B585" s="1" t="n">
        <f aca="false">B584+$C$13*($C$9*A584)</f>
        <v>-0.0896118684406632</v>
      </c>
      <c r="C585" s="1" t="n">
        <f aca="false">C584+$C$13*($C$10+$C$11*C584*(A584-$C$12))</f>
        <v>0.0190486099535736</v>
      </c>
    </row>
    <row r="586" customFormat="false" ht="13.5" hidden="false" customHeight="false" outlineLevel="0" collapsed="false">
      <c r="A586" s="1" t="n">
        <f aca="false">A585+$C$13*(-$C$6*B585+$C$7*A585-$C$8*C585)</f>
        <v>-0.0614444278512881</v>
      </c>
      <c r="B586" s="1" t="n">
        <f aca="false">B585+$C$13*($C$9*A585)</f>
        <v>-0.0930357061912934</v>
      </c>
      <c r="C586" s="1" t="n">
        <f aca="false">C585+$C$13*($C$10+$C$11*C585*(A585-$C$12))</f>
        <v>0.000517787454647416</v>
      </c>
    </row>
    <row r="587" customFormat="false" ht="13.5" hidden="false" customHeight="false" outlineLevel="0" collapsed="false">
      <c r="A587" s="1" t="n">
        <f aca="false">A586+$C$13*(-$C$6*B586+$C$7*A586-$C$8*C586)</f>
        <v>-0.0574500329106389</v>
      </c>
      <c r="B587" s="1" t="n">
        <f aca="false">B586+$C$13*($C$9*A586)</f>
        <v>-0.0962922608674116</v>
      </c>
      <c r="C587" s="1" t="n">
        <f aca="false">C586+$C$13*($C$10+$C$11*C586*(A586-$C$12))</f>
        <v>0.00488715114811107</v>
      </c>
    </row>
    <row r="588" customFormat="false" ht="13.5" hidden="false" customHeight="false" outlineLevel="0" collapsed="false">
      <c r="A588" s="1" t="n">
        <f aca="false">A587+$C$13*(-$C$6*B587+$C$7*A587-$C$8*C587)</f>
        <v>-0.0533444479920623</v>
      </c>
      <c r="B588" s="1" t="n">
        <f aca="false">B587+$C$13*($C$9*A587)</f>
        <v>-0.0993371126116755</v>
      </c>
      <c r="C588" s="1" t="n">
        <f aca="false">C587+$C$13*($C$10+$C$11*C587*(A587-$C$12))</f>
        <v>0.00404223966913297</v>
      </c>
    </row>
    <row r="589" customFormat="false" ht="13.5" hidden="false" customHeight="false" outlineLevel="0" collapsed="false">
      <c r="A589" s="1" t="n">
        <f aca="false">A588+$C$13*(-$C$6*B588+$C$7*A588-$C$8*C588)</f>
        <v>-0.0489704585316896</v>
      </c>
      <c r="B589" s="1" t="n">
        <f aca="false">B588+$C$13*($C$9*A588)</f>
        <v>-0.102164368355255</v>
      </c>
      <c r="C589" s="1" t="n">
        <f aca="false">C588+$C$13*($C$10+$C$11*C588*(A588-$C$12))</f>
        <v>0.00429909801938763</v>
      </c>
    </row>
    <row r="590" customFormat="false" ht="13.5" hidden="false" customHeight="false" outlineLevel="0" collapsed="false">
      <c r="A590" s="1" t="n">
        <f aca="false">A589+$C$13*(-$C$6*B589+$C$7*A589-$C$8*C589)</f>
        <v>-0.0443704576623414</v>
      </c>
      <c r="B590" s="1" t="n">
        <f aca="false">B589+$C$13*($C$9*A589)</f>
        <v>-0.104759802657434</v>
      </c>
      <c r="C590" s="1" t="n">
        <f aca="false">C589+$C$13*($C$10+$C$11*C589*(A589-$C$12))</f>
        <v>0.00435798335527502</v>
      </c>
    </row>
    <row r="591" customFormat="false" ht="13.5" hidden="false" customHeight="false" outlineLevel="0" collapsed="false">
      <c r="A591" s="1" t="n">
        <f aca="false">A590+$C$13*(-$C$6*B590+$C$7*A590-$C$8*C590)</f>
        <v>-0.0395467922214734</v>
      </c>
      <c r="B591" s="1" t="n">
        <f aca="false">B590+$C$13*($C$9*A590)</f>
        <v>-0.107111436913538</v>
      </c>
      <c r="C591" s="1" t="n">
        <f aca="false">C590+$C$13*($C$10+$C$11*C590*(A590-$C$12))</f>
        <v>0.0044594465648617</v>
      </c>
    </row>
    <row r="592" customFormat="false" ht="13.5" hidden="false" customHeight="false" outlineLevel="0" collapsed="false">
      <c r="A592" s="1" t="n">
        <f aca="false">A591+$C$13*(-$C$6*B591+$C$7*A591-$C$8*C591)</f>
        <v>-0.0345102077412909</v>
      </c>
      <c r="B592" s="1" t="n">
        <f aca="false">B591+$C$13*($C$9*A591)</f>
        <v>-0.109207416901277</v>
      </c>
      <c r="C592" s="1" t="n">
        <f aca="false">C591+$C$13*($C$10+$C$11*C591*(A591-$C$12))</f>
        <v>0.00456517115080498</v>
      </c>
    </row>
    <row r="593" customFormat="false" ht="13.5" hidden="false" customHeight="false" outlineLevel="0" collapsed="false">
      <c r="A593" s="1" t="n">
        <f aca="false">A592+$C$13*(-$C$6*B592+$C$7*A592-$C$8*C592)</f>
        <v>-0.0292710690278897</v>
      </c>
      <c r="B593" s="1" t="n">
        <f aca="false">B592+$C$13*($C$9*A592)</f>
        <v>-0.111036457911565</v>
      </c>
      <c r="C593" s="1" t="n">
        <f aca="false">C592+$C$13*($C$10+$C$11*C592*(A592-$C$12))</f>
        <v>0.00468132301175804</v>
      </c>
    </row>
    <row r="594" customFormat="false" ht="13.5" hidden="false" customHeight="false" outlineLevel="0" collapsed="false">
      <c r="A594" s="1" t="n">
        <f aca="false">A593+$C$13*(-$C$6*B593+$C$7*A593-$C$8*C593)</f>
        <v>-0.0238407454216319</v>
      </c>
      <c r="B594" s="1" t="n">
        <f aca="false">B593+$C$13*($C$9*A593)</f>
        <v>-0.112587824570043</v>
      </c>
      <c r="C594" s="1" t="n">
        <f aca="false">C593+$C$13*($C$10+$C$11*C593*(A593-$C$12))</f>
        <v>0.00480810845180637</v>
      </c>
    </row>
    <row r="595" customFormat="false" ht="13.5" hidden="false" customHeight="false" outlineLevel="0" collapsed="false">
      <c r="A595" s="1" t="n">
        <f aca="false">A594+$C$13*(-$C$6*B594+$C$7*A594-$C$8*C594)</f>
        <v>-0.0182314079583267</v>
      </c>
      <c r="B595" s="1" t="n">
        <f aca="false">B594+$C$13*($C$9*A594)</f>
        <v>-0.11385138407739</v>
      </c>
      <c r="C595" s="1" t="n">
        <f aca="false">C594+$C$13*($C$10+$C$11*C594*(A594-$C$12))</f>
        <v>0.00494651412164165</v>
      </c>
    </row>
    <row r="596" customFormat="false" ht="13.5" hidden="false" customHeight="false" outlineLevel="0" collapsed="false">
      <c r="A596" s="1" t="n">
        <f aca="false">A595+$C$13*(-$C$6*B595+$C$7*A595-$C$8*C595)</f>
        <v>-0.0124560356292127</v>
      </c>
      <c r="B596" s="1" t="n">
        <f aca="false">B595+$C$13*($C$9*A595)</f>
        <v>-0.114817648699181</v>
      </c>
      <c r="C596" s="1" t="n">
        <f aca="false">C595+$C$13*($C$10+$C$11*C595*(A595-$C$12))</f>
        <v>0.005097581151519</v>
      </c>
    </row>
    <row r="597" customFormat="false" ht="13.5" hidden="false" customHeight="false" outlineLevel="0" collapsed="false">
      <c r="A597" s="1" t="n">
        <f aca="false">A596+$C$13*(-$C$6*B596+$C$7*A596-$C$8*C596)</f>
        <v>-0.00652839618893215</v>
      </c>
      <c r="B597" s="1" t="n">
        <f aca="false">B596+$C$13*($C$9*A596)</f>
        <v>-0.115477818587529</v>
      </c>
      <c r="C597" s="1" t="n">
        <f aca="false">C596+$C$13*($C$10+$C$11*C596*(A596-$C$12))</f>
        <v>0.0052624836497286</v>
      </c>
    </row>
    <row r="598" customFormat="false" ht="13.5" hidden="false" customHeight="false" outlineLevel="0" collapsed="false">
      <c r="A598" s="1" t="n">
        <f aca="false">A597+$C$13*(-$C$6*B597+$C$7*A597-$C$8*C597)</f>
        <v>-0.000463026774810139</v>
      </c>
      <c r="B598" s="1" t="n">
        <f aca="false">B597+$C$13*($C$9*A597)</f>
        <v>-0.115823823585543</v>
      </c>
      <c r="C598" s="1" t="n">
        <f aca="false">C597+$C$13*($C$10+$C$11*C597*(A597-$C$12))</f>
        <v>0.0054425423578498</v>
      </c>
    </row>
    <row r="599" customFormat="false" ht="13.5" hidden="false" customHeight="false" outlineLevel="0" collapsed="false">
      <c r="A599" s="1" t="n">
        <f aca="false">A598+$C$13*(-$C$6*B598+$C$7*A598-$C$8*C598)</f>
        <v>0.00572478768499693</v>
      </c>
      <c r="B599" s="1" t="n">
        <f aca="false">B598+$C$13*($C$9*A598)</f>
        <v>-0.115848364004608</v>
      </c>
      <c r="C599" s="1" t="n">
        <f aca="false">C598+$C$13*($C$10+$C$11*C598*(A598-$C$12))</f>
        <v>0.005639244847351</v>
      </c>
    </row>
    <row r="600" customFormat="false" ht="13.5" hidden="false" customHeight="false" outlineLevel="0" collapsed="false">
      <c r="A600" s="1" t="n">
        <f aca="false">A599+$C$13*(-$C$6*B599+$C$7*A599-$C$8*C599)</f>
        <v>0.0120190380484651</v>
      </c>
      <c r="B600" s="1" t="n">
        <f aca="false">B599+$C$13*($C$9*A599)</f>
        <v>-0.115544950257303</v>
      </c>
      <c r="C600" s="1" t="n">
        <f aca="false">C599+$C$13*($C$10+$C$11*C599*(A599-$C$12))</f>
        <v>0.00585426851868351</v>
      </c>
    </row>
    <row r="601" customFormat="false" ht="13.5" hidden="false" customHeight="false" outlineLevel="0" collapsed="false">
      <c r="A601" s="1" t="n">
        <f aca="false">A600+$C$13*(-$C$6*B600+$C$7*A600-$C$8*C600)</f>
        <v>0.0184030164048912</v>
      </c>
      <c r="B601" s="1" t="n">
        <f aca="false">B600+$C$13*($C$9*A600)</f>
        <v>-0.114907941240734</v>
      </c>
      <c r="C601" s="1" t="n">
        <f aca="false">C600+$C$13*($C$10+$C$11*C600*(A600-$C$12))</f>
        <v>0.00608950694063796</v>
      </c>
    </row>
    <row r="602" customFormat="false" ht="13.5" hidden="false" customHeight="false" outlineLevel="0" collapsed="false">
      <c r="A602" s="1" t="n">
        <f aca="false">A601+$C$13*(-$C$6*B601+$C$7*A601-$C$8*C601)</f>
        <v>0.0248593432463192</v>
      </c>
      <c r="B602" s="1" t="n">
        <f aca="false">B601+$C$13*($C$9*A601)</f>
        <v>-0.113932581371275</v>
      </c>
      <c r="C602" s="1" t="n">
        <f aca="false">C601+$C$13*($C$10+$C$11*C601*(A601-$C$12))</f>
        <v>0.00634709996157098</v>
      </c>
    </row>
    <row r="603" customFormat="false" ht="13.5" hidden="false" customHeight="false" outlineLevel="0" collapsed="false">
      <c r="A603" s="1" t="n">
        <f aca="false">A602+$C$13*(-$C$6*B602+$C$7*A602-$C$8*C602)</f>
        <v>0.0313699962014028</v>
      </c>
      <c r="B603" s="1" t="n">
        <f aca="false">B602+$C$13*($C$9*A602)</f>
        <v>-0.11261503617922</v>
      </c>
      <c r="C603" s="1" t="n">
        <f aca="false">C602+$C$13*($C$10+$C$11*C602*(A602-$C$12))</f>
        <v>0.00662946804648718</v>
      </c>
    </row>
    <row r="604" customFormat="false" ht="13.5" hidden="false" customHeight="false" outlineLevel="0" collapsed="false">
      <c r="A604" s="1" t="n">
        <f aca="false">A603+$C$13*(-$C$6*B603+$C$7*A603-$C$8*C603)</f>
        <v>0.0379163401453975</v>
      </c>
      <c r="B604" s="1" t="n">
        <f aca="false">B603+$C$13*($C$9*A603)</f>
        <v>-0.110952426380546</v>
      </c>
      <c r="C604" s="1" t="n">
        <f aca="false">C603+$C$13*($C$10+$C$11*C603*(A603-$C$12))</f>
        <v>0.00693935129647439</v>
      </c>
    </row>
    <row r="605" customFormat="false" ht="13.5" hidden="false" customHeight="false" outlineLevel="0" collapsed="false">
      <c r="A605" s="1" t="n">
        <f aca="false">A604+$C$13*(-$C$6*B604+$C$7*A604-$C$8*C604)</f>
        <v>0.0444791584774575</v>
      </c>
      <c r="B605" s="1" t="n">
        <f aca="false">B604+$C$13*($C$9*A604)</f>
        <v>-0.108942860352839</v>
      </c>
      <c r="C605" s="1" t="n">
        <f aca="false">C604+$C$13*($C$10+$C$11*C604*(A604-$C$12))</f>
        <v>0.00727985357837734</v>
      </c>
    </row>
    <row r="606" customFormat="false" ht="13.5" hidden="false" customHeight="false" outlineLevel="0" collapsed="false">
      <c r="A606" s="1" t="n">
        <f aca="false">A605+$C$13*(-$C$6*B605+$C$7*A605-$C$8*C605)</f>
        <v>0.0510386853349499</v>
      </c>
      <c r="B606" s="1" t="n">
        <f aca="false">B605+$C$13*($C$9*A605)</f>
        <v>-0.106585464953534</v>
      </c>
      <c r="C606" s="1" t="n">
        <f aca="false">C605+$C$13*($C$10+$C$11*C605*(A605-$C$12))</f>
        <v>0.00765449211493461</v>
      </c>
    </row>
    <row r="607" customFormat="false" ht="13.5" hidden="false" customHeight="false" outlineLevel="0" collapsed="false">
      <c r="A607" s="1" t="n">
        <f aca="false">A606+$C$13*(-$C$6*B606+$C$7*A606-$C$8*C606)</f>
        <v>0.0575746384957454</v>
      </c>
      <c r="B607" s="1" t="n">
        <f aca="false">B606+$C$13*($C$9*A606)</f>
        <v>-0.103880414630782</v>
      </c>
      <c r="C607" s="1" t="n">
        <f aca="false">C606+$C$13*($C$10+$C$11*C606*(A606-$C$12))</f>
        <v>0.00806725273328367</v>
      </c>
    </row>
    <row r="608" customFormat="false" ht="13.5" hidden="false" customHeight="false" outlineLevel="0" collapsed="false">
      <c r="A608" s="1" t="n">
        <f aca="false">A607+$C$13*(-$C$6*B607+$C$7*A607-$C$8*C607)</f>
        <v>0.0640662527058968</v>
      </c>
      <c r="B608" s="1" t="n">
        <f aca="false">B607+$C$13*($C$9*A607)</f>
        <v>-0.100828958790507</v>
      </c>
      <c r="C608" s="1" t="n">
        <f aca="false">C607+$C$13*($C$10+$C$11*C607*(A607-$C$12))</f>
        <v>0.00852265070674346</v>
      </c>
    </row>
    <row r="609" customFormat="false" ht="13.5" hidden="false" customHeight="false" outlineLevel="0" collapsed="false">
      <c r="A609" s="1" t="n">
        <f aca="false">A608+$C$13*(-$C$6*B608+$C$7*A608-$C$8*C608)</f>
        <v>0.070492313165465</v>
      </c>
      <c r="B609" s="1" t="n">
        <f aca="false">B608+$C$13*($C$9*A608)</f>
        <v>-0.0974334473970949</v>
      </c>
      <c r="C609" s="1" t="n">
        <f aca="false">C608+$C$13*($C$10+$C$11*C608*(A608-$C$12))</f>
        <v>0.00902579670127195</v>
      </c>
    </row>
    <row r="610" customFormat="false" ht="13.5" hidden="false" customHeight="false" outlineLevel="0" collapsed="false">
      <c r="A610" s="1" t="n">
        <f aca="false">A609+$C$13*(-$C$6*B609+$C$7*A609-$C$8*C609)</f>
        <v>0.0768311889148429</v>
      </c>
      <c r="B610" s="1" t="n">
        <f aca="false">B609+$C$13*($C$9*A609)</f>
        <v>-0.0936973547993252</v>
      </c>
      <c r="C610" s="1" t="n">
        <f aca="false">C609+$C$13*($C$10+$C$11*C609*(A609-$C$12))</f>
        <v>0.00958246668613899</v>
      </c>
    </row>
    <row r="611" customFormat="false" ht="13.5" hidden="false" customHeight="false" outlineLevel="0" collapsed="false">
      <c r="A611" s="1" t="n">
        <f aca="false">A610+$C$13*(-$C$6*B610+$C$7*A610-$C$8*C610)</f>
        <v>0.0830608658953165</v>
      </c>
      <c r="B611" s="1" t="n">
        <f aca="false">B610+$C$13*($C$9*A610)</f>
        <v>-0.0896253017868385</v>
      </c>
      <c r="C611" s="1" t="n">
        <f aca="false">C610+$C$13*($C$10+$C$11*C610*(A610-$C$12))</f>
        <v>0.0101991736976178</v>
      </c>
    </row>
    <row r="612" customFormat="false" ht="13.5" hidden="false" customHeight="false" outlineLevel="0" collapsed="false">
      <c r="A612" s="1" t="n">
        <f aca="false">A611+$C$13*(-$C$6*B611+$C$7*A611-$C$8*C611)</f>
        <v>0.0891589795213846</v>
      </c>
      <c r="B612" s="1" t="n">
        <f aca="false">B611+$C$13*($C$9*A611)</f>
        <v>-0.0852230758943868</v>
      </c>
      <c r="C612" s="1" t="n">
        <f aca="false">C611+$C$13*($C$10+$C$11*C611*(A611-$C$12))</f>
        <v>0.0108832379367889</v>
      </c>
    </row>
    <row r="613" customFormat="false" ht="13.5" hidden="false" customHeight="false" outlineLevel="0" collapsed="false">
      <c r="A613" s="1" t="n">
        <f aca="false">A612+$C$13*(-$C$6*B612+$C$7*A612-$C$8*C612)</f>
        <v>0.0951028467129835</v>
      </c>
      <c r="B613" s="1" t="n">
        <f aca="false">B612+$C$13*($C$9*A612)</f>
        <v>-0.0804976499797534</v>
      </c>
      <c r="C613" s="1" t="n">
        <f aca="false">C612+$C$13*($C$10+$C$11*C612*(A612-$C$12))</f>
        <v>0.0116428496882435</v>
      </c>
    </row>
    <row r="614" customFormat="false" ht="13.5" hidden="false" customHeight="false" outlineLevel="0" collapsed="false">
      <c r="A614" s="1" t="n">
        <f aca="false">A613+$C$13*(-$C$6*B613+$C$7*A613-$C$8*C613)</f>
        <v>0.10086949751268</v>
      </c>
      <c r="B614" s="1" t="n">
        <f aca="false">B613+$C$13*($C$9*A613)</f>
        <v>-0.0754571991039652</v>
      </c>
      <c r="C614" s="1" t="n">
        <f aca="false">C613+$C$13*($C$10+$C$11*C613*(A613-$C$12))</f>
        <v>0.0124871167832076</v>
      </c>
    </row>
    <row r="615" customFormat="false" ht="13.5" hidden="false" customHeight="false" outlineLevel="0" collapsed="false">
      <c r="A615" s="1" t="n">
        <f aca="false">A614+$C$13*(-$C$6*B614+$C$7*A614-$C$8*C614)</f>
        <v>0.106435706681564</v>
      </c>
      <c r="B615" s="1" t="n">
        <f aca="false">B614+$C$13*($C$9*A614)</f>
        <v>-0.0701111157357932</v>
      </c>
      <c r="C615" s="1" t="n">
        <f aca="false">C614+$C$13*($C$10+$C$11*C614*(A614-$C$12))</f>
        <v>0.0134260845881585</v>
      </c>
    </row>
    <row r="616" customFormat="false" ht="13.5" hidden="false" customHeight="false" outlineLevel="0" collapsed="false">
      <c r="A616" s="1" t="n">
        <f aca="false">A615+$C$13*(-$C$6*B615+$C$7*A615-$C$8*C615)</f>
        <v>0.111778026060479</v>
      </c>
      <c r="B616" s="1" t="n">
        <f aca="false">B615+$C$13*($C$9*A615)</f>
        <v>-0.0644700232816703</v>
      </c>
      <c r="C616" s="1" t="n">
        <f aca="false">C615+$C$13*($C$10+$C$11*C615*(A615-$C$12))</f>
        <v>0.0144707115566681</v>
      </c>
    </row>
    <row r="617" customFormat="false" ht="13.5" hidden="false" customHeight="false" outlineLevel="0" collapsed="false">
      <c r="A617" s="1" t="n">
        <f aca="false">A616+$C$13*(-$C$6*B616+$C$7*A616-$C$8*C616)</f>
        <v>0.116872819040246</v>
      </c>
      <c r="B617" s="1" t="n">
        <f aca="false">B616+$C$13*($C$9*A616)</f>
        <v>-0.0585457879004649</v>
      </c>
      <c r="C617" s="1" t="n">
        <f aca="false">C616+$C$13*($C$10+$C$11*C616*(A616-$C$12))</f>
        <v>0.0156327770410223</v>
      </c>
    </row>
    <row r="618" customFormat="false" ht="13.5" hidden="false" customHeight="false" outlineLevel="0" collapsed="false">
      <c r="A618" s="1" t="n">
        <f aca="false">A617+$C$13*(-$C$6*B617+$C$7*A617-$C$8*C617)</f>
        <v>0.121696299252184</v>
      </c>
      <c r="B618" s="1" t="n">
        <f aca="false">B617+$C$13*($C$9*A617)</f>
        <v>-0.0523515284913319</v>
      </c>
      <c r="C618" s="1" t="n">
        <f aca="false">C617+$C$13*($C$10+$C$11*C617*(A617-$C$12))</f>
        <v>0.0169246902170882</v>
      </c>
    </row>
    <row r="619" customFormat="false" ht="13.5" hidden="false" customHeight="false" outlineLevel="0" collapsed="false">
      <c r="A619" s="1" t="n">
        <f aca="false">A618+$C$13*(-$C$6*B618+$C$7*A618-$C$8*C618)</f>
        <v>0.126224576618799</v>
      </c>
      <c r="B619" s="1" t="n">
        <f aca="false">B618+$C$13*($C$9*A618)</f>
        <v>-0.0459016246309661</v>
      </c>
      <c r="C619" s="1" t="n">
        <f aca="false">C618+$C$13*($C$10+$C$11*C618*(A618-$C$12))</f>
        <v>0.0183591597358016</v>
      </c>
    </row>
    <row r="620" customFormat="false" ht="13.5" hidden="false" customHeight="false" outlineLevel="0" collapsed="false">
      <c r="A620" s="1" t="n">
        <f aca="false">A619+$C$13*(-$C$6*B619+$C$7*A619-$C$8*C619)</f>
        <v>0.130433715241095</v>
      </c>
      <c r="B620" s="1" t="n">
        <f aca="false">B619+$C$13*($C$9*A619)</f>
        <v>-0.0392117220701698</v>
      </c>
      <c r="C620" s="1" t="n">
        <f aca="false">C619+$C$13*($C$10+$C$11*C619*(A619-$C$12))</f>
        <v>0.0199486735743027</v>
      </c>
    </row>
    <row r="621" customFormat="false" ht="13.5" hidden="false" customHeight="false" outlineLevel="0" collapsed="false">
      <c r="A621" s="1" t="n">
        <f aca="false">A620+$C$13*(-$C$6*B620+$C$7*A620-$C$8*C620)</f>
        <v>0.134299809274917</v>
      </c>
      <c r="B621" s="1" t="n">
        <f aca="false">B620+$C$13*($C$9*A620)</f>
        <v>-0.0322987351623917</v>
      </c>
      <c r="C621" s="1" t="n">
        <f aca="false">C620+$C$13*($C$10+$C$11*C620*(A620-$C$12))</f>
        <v>0.0217047286752712</v>
      </c>
    </row>
    <row r="622" customFormat="false" ht="13.5" hidden="false" customHeight="false" outlineLevel="0" collapsed="false">
      <c r="A622" s="1" t="n">
        <f aca="false">A621+$C$13*(-$C$6*B621+$C$7*A621-$C$8*C621)</f>
        <v>0.137799084958188</v>
      </c>
      <c r="B622" s="1" t="n">
        <f aca="false">B621+$C$13*($C$9*A621)</f>
        <v>-0.0251808452708211</v>
      </c>
      <c r="C622" s="1" t="n">
        <f aca="false">C621+$C$13*($C$10+$C$11*C621*(A621-$C$12))</f>
        <v>0.0236367425090226</v>
      </c>
    </row>
    <row r="623" customFormat="false" ht="13.5" hidden="false" customHeight="false" outlineLevel="0" collapsed="false">
      <c r="A623" s="1" t="n">
        <f aca="false">A622+$C$13*(-$C$6*B622+$C$7*A622-$C$8*C622)</f>
        <v>0.140908039217042</v>
      </c>
      <c r="B623" s="1" t="n">
        <f aca="false">B622+$C$13*($C$9*A622)</f>
        <v>-0.0178774937680372</v>
      </c>
      <c r="C623" s="1" t="n">
        <f aca="false">C622+$C$13*($C$10+$C$11*C622*(A622-$C$12))</f>
        <v>0.0257505772913286</v>
      </c>
    </row>
    <row r="624" customFormat="false" ht="13.5" hidden="false" customHeight="false" outlineLevel="0" collapsed="false">
      <c r="A624" s="1" t="n">
        <f aca="false">A623+$C$13*(-$C$6*B623+$C$7*A623-$C$8*C623)</f>
        <v>0.143603627606868</v>
      </c>
      <c r="B624" s="1" t="n">
        <f aca="false">B623+$C$13*($C$9*A623)</f>
        <v>-0.010409367689534</v>
      </c>
      <c r="C624" s="1" t="n">
        <f aca="false">C623+$C$13*($C$10+$C$11*C623*(A623-$C$12))</f>
        <v>0.0280466177265135</v>
      </c>
    </row>
    <row r="625" customFormat="false" ht="13.5" hidden="false" customHeight="false" outlineLevel="0" collapsed="false">
      <c r="A625" s="1" t="n">
        <f aca="false">A624+$C$13*(-$C$6*B624+$C$7*A624-$C$8*C624)</f>
        <v>0.145863516359468</v>
      </c>
      <c r="B625" s="1" t="n">
        <f aca="false">B624+$C$13*($C$9*A624)</f>
        <v>-0.00279837542636994</v>
      </c>
      <c r="C625" s="1" t="n">
        <f aca="false">C624+$C$13*($C$10+$C$11*C624*(A624-$C$12))</f>
        <v>0.0305173723891489</v>
      </c>
    </row>
    <row r="626" customFormat="false" ht="13.5" hidden="false" customHeight="false" outlineLevel="0" collapsed="false">
      <c r="A626" s="1" t="n">
        <f aca="false">A625+$C$13*(-$C$6*B625+$C$7*A625-$C$8*C625)</f>
        <v>0.147666414385936</v>
      </c>
      <c r="B626" s="1" t="n">
        <f aca="false">B625+$C$13*($C$9*A625)</f>
        <v>0.00493239094068185</v>
      </c>
      <c r="C626" s="1" t="n">
        <f aca="false">C625+$C$13*($C$10+$C$11*C625*(A625-$C$12))</f>
        <v>0.0331446265437271</v>
      </c>
    </row>
    <row r="627" customFormat="false" ht="13.5" hidden="false" customHeight="false" outlineLevel="0" collapsed="false">
      <c r="A627" s="1" t="n">
        <f aca="false">A626+$C$13*(-$C$6*B626+$C$7*A626-$C$8*C626)</f>
        <v>0.148992500293746</v>
      </c>
      <c r="B627" s="1" t="n">
        <f aca="false">B626+$C$13*($C$9*A626)</f>
        <v>0.0127587109031364</v>
      </c>
      <c r="C627" s="1" t="n">
        <f aca="false">C626+$C$13*($C$10+$C$11*C626*(A626-$C$12))</f>
        <v>0.0358962700535493</v>
      </c>
    </row>
    <row r="628" customFormat="false" ht="13.5" hidden="false" customHeight="false" outlineLevel="0" collapsed="false">
      <c r="A628" s="1" t="n">
        <f aca="false">A627+$C$13*(-$C$6*B627+$C$7*A627-$C$8*C627)</f>
        <v>0.149823955557647</v>
      </c>
      <c r="B628" s="1" t="n">
        <f aca="false">B627+$C$13*($C$9*A627)</f>
        <v>0.020655313418705</v>
      </c>
      <c r="C628" s="1" t="n">
        <f aca="false">C627+$C$13*($C$10+$C$11*C627*(A627-$C$12))</f>
        <v>0.0387230650521639</v>
      </c>
    </row>
    <row r="629" customFormat="false" ht="13.5" hidden="false" customHeight="false" outlineLevel="0" collapsed="false">
      <c r="A629" s="1" t="n">
        <f aca="false">A628+$C$13*(-$C$6*B628+$C$7*A628-$C$8*C628)</f>
        <v>0.150145606437987</v>
      </c>
      <c r="B629" s="1" t="n">
        <f aca="false">B628+$C$13*($C$9*A628)</f>
        <v>0.0285959830632603</v>
      </c>
      <c r="C629" s="1" t="n">
        <f aca="false">C628+$C$13*($C$10+$C$11*C628*(A628-$C$12))</f>
        <v>0.0415558030821317</v>
      </c>
    </row>
    <row r="630" customFormat="false" ht="13.5" hidden="false" customHeight="false" outlineLevel="0" collapsed="false">
      <c r="A630" s="1" t="n">
        <f aca="false">A629+$C$13*(-$C$6*B629+$C$7*A629-$C$8*C629)</f>
        <v>0.149945662586763</v>
      </c>
      <c r="B630" s="1" t="n">
        <f aca="false">B629+$C$13*($C$9*A629)</f>
        <v>0.0365537002044736</v>
      </c>
      <c r="C630" s="1" t="n">
        <f aca="false">C629+$C$13*($C$10+$C$11*C629*(A629-$C$12))</f>
        <v>0.0443035132711691</v>
      </c>
    </row>
    <row r="631" customFormat="false" ht="13.5" hidden="false" customHeight="false" outlineLevel="0" collapsed="false">
      <c r="A631" s="1" t="n">
        <f aca="false">A630+$C$13*(-$C$6*B630+$C$7*A630-$C$8*C630)</f>
        <v>0.149216518577401</v>
      </c>
      <c r="B631" s="1" t="n">
        <f aca="false">B630+$C$13*($C$9*A630)</f>
        <v>0.044500820321572</v>
      </c>
      <c r="C631" s="1" t="n">
        <f aca="false">C630+$C$13*($C$10+$C$11*C630*(A630-$C$12))</f>
        <v>0.0468535796805582</v>
      </c>
    </row>
    <row r="632" customFormat="false" ht="13.5" hidden="false" customHeight="false" outlineLevel="0" collapsed="false">
      <c r="A632" s="1" t="n">
        <f aca="false">A631+$C$13*(-$C$6*B631+$C$7*A631-$C$8*C631)</f>
        <v>0.14795555624433</v>
      </c>
      <c r="B632" s="1" t="n">
        <f aca="false">B631+$C$13*($C$9*A631)</f>
        <v>0.0524092958061743</v>
      </c>
      <c r="C632" s="1" t="n">
        <f aca="false">C631+$C$13*($C$10+$C$11*C631*(A631-$C$12))</f>
        <v>0.0490747337971867</v>
      </c>
    </row>
    <row r="633" customFormat="false" ht="13.5" hidden="false" customHeight="false" outlineLevel="0" collapsed="false">
      <c r="A633" s="1" t="n">
        <f aca="false">A632+$C$13*(-$C$6*B632+$C$7*A632-$C$8*C632)</f>
        <v>0.146165853505879</v>
      </c>
      <c r="B633" s="1" t="n">
        <f aca="false">B632+$C$13*($C$9*A632)</f>
        <v>0.0602509402871238</v>
      </c>
      <c r="C633" s="1" t="n">
        <f aca="false">C632+$C$13*($C$10+$C$11*C632*(A632-$C$12))</f>
        <v>0.0508238055064409</v>
      </c>
    </row>
    <row r="634" customFormat="false" ht="13.5" hidden="false" customHeight="false" outlineLevel="0" collapsed="false">
      <c r="A634" s="1" t="n">
        <f aca="false">A633+$C$13*(-$C$6*B633+$C$7*A633-$C$8*C633)</f>
        <v>0.143856675376986</v>
      </c>
      <c r="B634" s="1" t="n">
        <f aca="false">B633+$C$13*($C$9*A633)</f>
        <v>0.0679977305229353</v>
      </c>
      <c r="C634" s="1" t="n">
        <f aca="false">C633+$C$13*($C$10+$C$11*C633*(A633-$C$12))</f>
        <v>0.0519567336672343</v>
      </c>
    </row>
    <row r="635" customFormat="false" ht="13.5" hidden="false" customHeight="false" outlineLevel="0" collapsed="false">
      <c r="A635" s="1" t="n">
        <f aca="false">A634+$C$13*(-$C$6*B634+$C$7*A634-$C$8*C634)</f>
        <v>0.141043604877659</v>
      </c>
      <c r="B635" s="1" t="n">
        <f aca="false">B634+$C$13*($C$9*A634)</f>
        <v>0.0756221343179156</v>
      </c>
      <c r="C635" s="1" t="n">
        <f aca="false">C634+$C$13*($C$10+$C$11*C634*(A634-$C$12))</f>
        <v>0.0523435843685554</v>
      </c>
    </row>
    <row r="636" customFormat="false" ht="13.5" hidden="false" customHeight="false" outlineLevel="0" collapsed="false">
      <c r="A636" s="1" t="n">
        <f aca="false">A635+$C$13*(-$C$6*B635+$C$7*A635-$C$8*C635)</f>
        <v>0.137748177678178</v>
      </c>
      <c r="B636" s="1" t="n">
        <f aca="false">B635+$C$13*($C$9*A635)</f>
        <v>0.0830974453764315</v>
      </c>
      <c r="C636" s="1" t="n">
        <f aca="false">C635+$C$13*($C$10+$C$11*C635*(A635-$C$12))</f>
        <v>0.0518862331978008</v>
      </c>
    </row>
    <row r="637" customFormat="false" ht="13.5" hidden="false" customHeight="false" outlineLevel="0" collapsed="false">
      <c r="A637" s="1" t="n">
        <f aca="false">A636+$C$13*(-$C$6*B636+$C$7*A636-$C$8*C636)</f>
        <v>0.133996925918352</v>
      </c>
      <c r="B637" s="1" t="n">
        <f aca="false">B636+$C$13*($C$9*A636)</f>
        <v>0.090398098793375</v>
      </c>
      <c r="C637" s="1" t="n">
        <f aca="false">C636+$C$13*($C$10+$C$11*C636*(A636-$C$12))</f>
        <v>0.0505361353664374</v>
      </c>
    </row>
    <row r="638" customFormat="false" ht="13.5" hidden="false" customHeight="false" outlineLevel="0" collapsed="false">
      <c r="A638" s="1" t="n">
        <f aca="false">A637+$C$13*(-$C$6*B637+$C$7*A637-$C$8*C637)</f>
        <v>0.129819818819521</v>
      </c>
      <c r="B638" s="1" t="n">
        <f aca="false">B637+$C$13*($C$9*A637)</f>
        <v>0.0974999358670476</v>
      </c>
      <c r="C638" s="1" t="n">
        <f aca="false">C637+$C$13*($C$10+$C$11*C637*(A637-$C$12))</f>
        <v>0.0483086135719022</v>
      </c>
    </row>
    <row r="639" customFormat="false" ht="13.5" hidden="false" customHeight="false" outlineLevel="0" collapsed="false">
      <c r="A639" s="1" t="n">
        <f aca="false">A638+$C$13*(-$C$6*B638+$C$7*A638-$C$8*C638)</f>
        <v>0.125248203451283</v>
      </c>
      <c r="B639" s="1" t="n">
        <f aca="false">B638+$C$13*($C$9*A638)</f>
        <v>0.104380386264482</v>
      </c>
      <c r="C639" s="1" t="n">
        <f aca="false">C638+$C$13*($C$10+$C$11*C638*(A638-$C$12))</f>
        <v>0.0452898186659244</v>
      </c>
    </row>
    <row r="640" customFormat="false" ht="13.5" hidden="false" customHeight="false" outlineLevel="0" collapsed="false">
      <c r="A640" s="1" t="n">
        <f aca="false">A639+$C$13*(-$C$6*B639+$C$7*A639-$C$8*C639)</f>
        <v>0.12031247567155</v>
      </c>
      <c r="B640" s="1" t="n">
        <f aca="false">B639+$C$13*($C$9*A639)</f>
        <v>0.1110185410474</v>
      </c>
      <c r="C640" s="1" t="n">
        <f aca="false">C639+$C$13*($C$10+$C$11*C639*(A639-$C$12))</f>
        <v>0.0416333545638888</v>
      </c>
    </row>
    <row r="641" customFormat="false" ht="13.5" hidden="false" customHeight="false" outlineLevel="0" collapsed="false">
      <c r="A641" s="1" t="n">
        <f aca="false">A640+$C$13*(-$C$6*B640+$C$7*A640-$C$8*C640)</f>
        <v>0.115039813129987</v>
      </c>
      <c r="B641" s="1" t="n">
        <f aca="false">B640+$C$13*($C$9*A640)</f>
        <v>0.117395102257992</v>
      </c>
      <c r="C641" s="1" t="n">
        <f aca="false">C640+$C$13*($C$10+$C$11*C640*(A640-$C$12))</f>
        <v>0.0375455683171776</v>
      </c>
    </row>
    <row r="642" customFormat="false" ht="13.5" hidden="false" customHeight="false" outlineLevel="0" collapsed="false">
      <c r="A642" s="1" t="n">
        <f aca="false">A641+$C$13*(-$C$6*B641+$C$7*A641-$C$8*C641)</f>
        <v>0.109452340955987</v>
      </c>
      <c r="B642" s="1" t="n">
        <f aca="false">B641+$C$13*($C$9*A641)</f>
        <v>0.123492212353882</v>
      </c>
      <c r="C642" s="1" t="n">
        <f aca="false">C641+$C$13*($C$10+$C$11*C641*(A641-$C$12))</f>
        <v>0.0332612615949313</v>
      </c>
    </row>
    <row r="643" customFormat="false" ht="13.5" hidden="false" customHeight="false" outlineLevel="0" collapsed="false">
      <c r="A643" s="1" t="n">
        <f aca="false">A642+$C$13*(-$C$6*B642+$C$7*A642-$C$8*C642)</f>
        <v>0.103566051042694</v>
      </c>
      <c r="B643" s="1" t="n">
        <f aca="false">B642+$C$13*($C$9*A642)</f>
        <v>0.129293186424549</v>
      </c>
      <c r="C643" s="1" t="n">
        <f aca="false">C642+$C$13*($C$10+$C$11*C642*(A642-$C$12))</f>
        <v>0.0290142275873227</v>
      </c>
    </row>
    <row r="644" customFormat="false" ht="13.5" hidden="false" customHeight="false" outlineLevel="0" collapsed="false">
      <c r="A644" s="1" t="n">
        <f aca="false">A643+$C$13*(-$C$6*B643+$C$7*A643-$C$8*C643)</f>
        <v>0.0973906594253178</v>
      </c>
      <c r="B644" s="1" t="n">
        <f aca="false">B643+$C$13*($C$9*A643)</f>
        <v>0.134782187129812</v>
      </c>
      <c r="C644" s="1" t="n">
        <f aca="false">C643+$C$13*($C$10+$C$11*C643*(A643-$C$12))</f>
        <v>0.0250085966744802</v>
      </c>
    </row>
    <row r="645" customFormat="false" ht="13.5" hidden="false" customHeight="false" outlineLevel="0" collapsed="false">
      <c r="A645" s="1" t="n">
        <f aca="false">A644+$C$13*(-$C$6*B644+$C$7*A644-$C$8*C644)</f>
        <v>0.0909303959092505</v>
      </c>
      <c r="B645" s="1" t="n">
        <f aca="false">B644+$C$13*($C$9*A644)</f>
        <v>0.139943892079354</v>
      </c>
      <c r="C645" s="1" t="n">
        <f aca="false">C644+$C$13*($C$10+$C$11*C644*(A644-$C$12))</f>
        <v>0.0213968520687995</v>
      </c>
    </row>
    <row r="646" customFormat="false" ht="13.5" hidden="false" customHeight="false" outlineLevel="0" collapsed="false">
      <c r="A646" s="1" t="n">
        <f aca="false">A645+$C$13*(-$C$6*B645+$C$7*A645-$C$8*C645)</f>
        <v>0.084185529705051</v>
      </c>
      <c r="B646" s="1" t="n">
        <f aca="false">B645+$C$13*($C$9*A645)</f>
        <v>0.144763203062544</v>
      </c>
      <c r="C646" s="1" t="n">
        <f aca="false">C645+$C$13*($C$10+$C$11*C645*(A645-$C$12))</f>
        <v>0.0182685555123078</v>
      </c>
    </row>
    <row r="647" customFormat="false" ht="13.5" hidden="false" customHeight="false" outlineLevel="0" collapsed="false">
      <c r="A647" s="1" t="n">
        <f aca="false">A646+$C$13*(-$C$6*B646+$C$7*A646-$C$8*C646)</f>
        <v>0.0771542992949082</v>
      </c>
      <c r="B647" s="1" t="n">
        <f aca="false">B646+$C$13*($C$9*A646)</f>
        <v>0.149225036136912</v>
      </c>
      <c r="C647" s="1" t="n">
        <f aca="false">C646+$C$13*($C$10+$C$11*C646*(A646-$C$12))</f>
        <v>0.0156509407866006</v>
      </c>
    </row>
    <row r="648" customFormat="false" ht="13.5" hidden="false" customHeight="false" outlineLevel="0" collapsed="false">
      <c r="A648" s="1" t="n">
        <f aca="false">A647+$C$13*(-$C$6*B647+$C$7*A647-$C$8*C647)</f>
        <v>0.0698348695895152</v>
      </c>
      <c r="B648" s="1" t="n">
        <f aca="false">B647+$C$13*($C$9*A647)</f>
        <v>0.153314213999542</v>
      </c>
      <c r="C648" s="1" t="n">
        <f aca="false">C647+$C$13*($C$10+$C$11*C647*(A647-$C$12))</f>
        <v>0.0135195684277216</v>
      </c>
    </row>
    <row r="649" customFormat="false" ht="13.5" hidden="false" customHeight="false" outlineLevel="0" collapsed="false">
      <c r="A649" s="1" t="n">
        <f aca="false">A648+$C$13*(-$C$6*B648+$C$7*A648-$C$8*C648)</f>
        <v>0.0622269892824645</v>
      </c>
      <c r="B649" s="1" t="n">
        <f aca="false">B648+$C$13*($C$9*A648)</f>
        <v>0.157015462087786</v>
      </c>
      <c r="C649" s="1" t="n">
        <f aca="false">C648+$C$13*($C$10+$C$11*C648*(A648-$C$12))</f>
        <v>0.0118151033506371</v>
      </c>
    </row>
    <row r="650" customFormat="false" ht="13.5" hidden="false" customHeight="false" outlineLevel="0" collapsed="false">
      <c r="A650" s="1" t="n">
        <f aca="false">A649+$C$13*(-$C$6*B649+$C$7*A649-$C$8*C649)</f>
        <v>0.0543331413675003</v>
      </c>
      <c r="B650" s="1" t="n">
        <f aca="false">B649+$C$13*($C$9*A649)</f>
        <v>0.160313492519757</v>
      </c>
      <c r="C650" s="1" t="n">
        <f aca="false">C649+$C$13*($C$10+$C$11*C649*(A649-$C$12))</f>
        <v>0.0104615131047186</v>
      </c>
    </row>
    <row r="651" customFormat="false" ht="13.5" hidden="false" customHeight="false" outlineLevel="0" collapsed="false">
      <c r="A651" s="1" t="n">
        <f aca="false">A650+$C$13*(-$C$6*B650+$C$7*A650-$C$8*C650)</f>
        <v>0.0461591274041777</v>
      </c>
      <c r="B651" s="1" t="n">
        <f aca="false">B650+$C$13*($C$9*A650)</f>
        <v>0.163193149012234</v>
      </c>
      <c r="C651" s="1" t="n">
        <f aca="false">C650+$C$13*($C$10+$C$11*C650*(A650-$C$12))</f>
        <v>0.00938161935996773</v>
      </c>
    </row>
    <row r="652" customFormat="false" ht="13.5" hidden="false" customHeight="false" outlineLevel="0" collapsed="false">
      <c r="A652" s="1" t="n">
        <f aca="false">A651+$C$13*(-$C$6*B651+$C$7*A651-$C$8*C651)</f>
        <v>0.037714156682261</v>
      </c>
      <c r="B652" s="1" t="n">
        <f aca="false">B651+$C$13*($C$9*A651)</f>
        <v>0.165639582764656</v>
      </c>
      <c r="C652" s="1" t="n">
        <f aca="false">C651+$C$13*($C$10+$C$11*C651*(A651-$C$12))</f>
        <v>0.0085075548213145</v>
      </c>
    </row>
    <row r="653" customFormat="false" ht="13.5" hidden="false" customHeight="false" outlineLevel="0" collapsed="false">
      <c r="A653" s="1" t="n">
        <f aca="false">A652+$C$13*(-$C$6*B652+$C$7*A652-$C$8*C652)</f>
        <v>0.0290105926962036</v>
      </c>
      <c r="B653" s="1" t="n">
        <f aca="false">B652+$C$13*($C$9*A652)</f>
        <v>0.167638433068815</v>
      </c>
      <c r="C653" s="1" t="n">
        <f aca="false">C652+$C$13*($C$10+$C$11*C652*(A652-$C$12))</f>
        <v>0.00778561048388463</v>
      </c>
    </row>
    <row r="654" customFormat="false" ht="13.5" hidden="false" customHeight="false" outlineLevel="0" collapsed="false">
      <c r="A654" s="1" t="n">
        <f aca="false">A653+$C$13*(-$C$6*B653+$C$7*A653-$C$8*C653)</f>
        <v>0.0200635300104661</v>
      </c>
      <c r="B654" s="1" t="n">
        <f aca="false">B653+$C$13*($C$9*A653)</f>
        <v>0.169175994481714</v>
      </c>
      <c r="C654" s="1" t="n">
        <f aca="false">C653+$C$13*($C$10+$C$11*C653*(A653-$C$12))</f>
        <v>0.00717653171858214</v>
      </c>
    </row>
    <row r="655" customFormat="false" ht="13.5" hidden="false" customHeight="false" outlineLevel="0" collapsed="false">
      <c r="A655" s="1" t="n">
        <f aca="false">A654+$C$13*(-$C$6*B654+$C$7*A654-$C$8*C654)</f>
        <v>0.0108903448391656</v>
      </c>
      <c r="B655" s="1" t="n">
        <f aca="false">B654+$C$13*($C$9*A654)</f>
        <v>0.170239361572269</v>
      </c>
      <c r="C655" s="1" t="n">
        <f aca="false">C654+$C$13*($C$10+$C$11*C654*(A654-$C$12))</f>
        <v>0.00665310988351745</v>
      </c>
    </row>
    <row r="656" customFormat="false" ht="13.5" hidden="false" customHeight="false" outlineLevel="0" collapsed="false">
      <c r="A656" s="1" t="n">
        <f aca="false">A655+$C$13*(-$C$6*B655+$C$7*A655-$C$8*C655)</f>
        <v>0.00151030664352319</v>
      </c>
      <c r="B656" s="1" t="n">
        <f aca="false">B655+$C$13*($C$9*A655)</f>
        <v>0.170816549848745</v>
      </c>
      <c r="C656" s="1" t="n">
        <f aca="false">C655+$C$13*($C$10+$C$11*C655*(A655-$C$12))</f>
        <v>0.00619687382088611</v>
      </c>
    </row>
    <row r="657" customFormat="false" ht="13.5" hidden="false" customHeight="false" outlineLevel="0" collapsed="false">
      <c r="A657" s="1" t="n">
        <f aca="false">A656+$C$13*(-$C$6*B656+$C$7*A656-$C$8*C656)</f>
        <v>-0.00805571804084271</v>
      </c>
      <c r="B657" s="1" t="n">
        <f aca="false">B656+$C$13*($C$9*A656)</f>
        <v>0.170896596100851</v>
      </c>
      <c r="C657" s="1" t="n">
        <f aca="false">C656+$C$13*($C$10+$C$11*C656*(A656-$C$12))</f>
        <v>0.00579510034686051</v>
      </c>
    </row>
    <row r="658" customFormat="false" ht="13.5" hidden="false" customHeight="false" outlineLevel="0" collapsed="false">
      <c r="A658" s="1" t="n">
        <f aca="false">A657+$C$13*(-$C$6*B657+$C$7*A657-$C$8*C657)</f>
        <v>-0.0177854769622242</v>
      </c>
      <c r="B658" s="1" t="n">
        <f aca="false">B657+$C$13*($C$9*A657)</f>
        <v>0.170469643044687</v>
      </c>
      <c r="C658" s="1" t="n">
        <f aca="false">C657+$C$13*($C$10+$C$11*C657*(A657-$C$12))</f>
        <v>0.00543865172235342</v>
      </c>
    </row>
    <row r="659" customFormat="false" ht="13.5" hidden="false" customHeight="false" outlineLevel="0" collapsed="false">
      <c r="A659" s="1" t="n">
        <f aca="false">A658+$C$13*(-$C$6*B658+$C$7*A658-$C$8*C658)</f>
        <v>-0.0276554827701174</v>
      </c>
      <c r="B659" s="1" t="n">
        <f aca="false">B658+$C$13*($C$9*A658)</f>
        <v>0.169527012765689</v>
      </c>
      <c r="C659" s="1" t="n">
        <f aca="false">C658+$C$13*($C$10+$C$11*C658*(A658-$C$12))</f>
        <v>0.00512062862465828</v>
      </c>
    </row>
    <row r="660" customFormat="false" ht="13.5" hidden="false" customHeight="false" outlineLevel="0" collapsed="false">
      <c r="A660" s="1" t="n">
        <f aca="false">A659+$C$13*(-$C$6*B659+$C$7*A659-$C$8*C659)</f>
        <v>-0.0376411272780814</v>
      </c>
      <c r="B660" s="1" t="n">
        <f aca="false">B659+$C$13*($C$9*A659)</f>
        <v>0.168061272178873</v>
      </c>
      <c r="C660" s="1" t="n">
        <f aca="false">C659+$C$13*($C$10+$C$11*C659*(A659-$C$12))</f>
        <v>0.00483560142310126</v>
      </c>
    </row>
    <row r="661" customFormat="false" ht="13.5" hidden="false" customHeight="false" outlineLevel="0" collapsed="false">
      <c r="A661" s="1" t="n">
        <f aca="false">A660+$C$13*(-$C$6*B660+$C$7*A660-$C$8*C660)</f>
        <v>-0.0477167767844641</v>
      </c>
      <c r="B661" s="1" t="n">
        <f aca="false">B660+$C$13*($C$9*A660)</f>
        <v>0.166066292433134</v>
      </c>
      <c r="C661" s="1" t="n">
        <f aca="false">C660+$C$13*($C$10+$C$11*C660*(A660-$C$12))</f>
        <v>0.00457917598329051</v>
      </c>
    </row>
    <row r="662" customFormat="false" ht="13.5" hidden="false" customHeight="false" outlineLevel="0" collapsed="false">
      <c r="A662" s="1" t="n">
        <f aca="false">A661+$C$13*(-$C$6*B661+$C$7*A661-$C$8*C661)</f>
        <v>-0.0578558584818722</v>
      </c>
      <c r="B662" s="1" t="n">
        <f aca="false">B661+$C$13*($C$9*A661)</f>
        <v>0.163537303263558</v>
      </c>
      <c r="C662" s="1" t="n">
        <f aca="false">C661+$C$13*($C$10+$C$11*C661*(A661-$C$12))</f>
        <v>0.00434773176761187</v>
      </c>
    </row>
    <row r="663" customFormat="false" ht="13.5" hidden="false" customHeight="false" outlineLevel="0" collapsed="false">
      <c r="A663" s="1" t="n">
        <f aca="false">A662+$C$13*(-$C$6*B662+$C$7*A662-$C$8*C662)</f>
        <v>-0.0680309430306051</v>
      </c>
      <c r="B663" s="1" t="n">
        <f aca="false">B662+$C$13*($C$9*A662)</f>
        <v>0.160470942764019</v>
      </c>
      <c r="C663" s="1" t="n">
        <f aca="false">C662+$C$13*($C$10+$C$11*C662*(A662-$C$12))</f>
        <v>0.00413824816586092</v>
      </c>
    </row>
    <row r="664" customFormat="false" ht="13.5" hidden="false" customHeight="false" outlineLevel="0" collapsed="false">
      <c r="A664" s="1" t="n">
        <f aca="false">A663+$C$13*(-$C$6*B663+$C$7*A663-$C$8*C663)</f>
        <v>-0.0782138257984846</v>
      </c>
      <c r="B664" s="1" t="n">
        <f aca="false">B663+$C$13*($C$9*A663)</f>
        <v>0.156865302783396</v>
      </c>
      <c r="C664" s="1" t="n">
        <f aca="false">C663+$C$13*($C$10+$C$11*C663*(A663-$C$12))</f>
        <v>0.00394818069120327</v>
      </c>
    </row>
    <row r="665" customFormat="false" ht="13.5" hidden="false" customHeight="false" outlineLevel="0" collapsed="false">
      <c r="A665" s="1" t="n">
        <f aca="false">A664+$C$13*(-$C$6*B664+$C$7*A664-$C$8*C664)</f>
        <v>-0.0883756080980626</v>
      </c>
      <c r="B665" s="1" t="n">
        <f aca="false">B664+$C$13*($C$9*A664)</f>
        <v>0.152719970016077</v>
      </c>
      <c r="C665" s="1" t="n">
        <f aca="false">C664+$C$13*($C$10+$C$11*C664*(A664-$C$12))</f>
        <v>0.00377536894052947</v>
      </c>
    </row>
    <row r="666" customFormat="false" ht="13.5" hidden="false" customHeight="false" outlineLevel="0" collapsed="false">
      <c r="A666" s="1" t="n">
        <f aca="false">A665+$C$13*(-$C$6*B665+$C$7*A665-$C$8*C665)</f>
        <v>-0.0984867792008089</v>
      </c>
      <c r="B666" s="1" t="n">
        <f aca="false">B665+$C$13*($C$9*A665)</f>
        <v>0.148036062786879</v>
      </c>
      <c r="C666" s="1" t="n">
        <f aca="false">C665+$C$13*($C$10+$C$11*C665*(A665-$C$12))</f>
        <v>0.00361796638033747</v>
      </c>
    </row>
    <row r="667" customFormat="false" ht="13.5" hidden="false" customHeight="false" outlineLevel="0" collapsed="false">
      <c r="A667" s="1" t="n">
        <f aca="false">A666+$C$13*(-$C$6*B666+$C$7*A666-$C$8*C666)</f>
        <v>-0.108517299603873</v>
      </c>
      <c r="B667" s="1" t="n">
        <f aca="false">B666+$C$13*($C$9*A666)</f>
        <v>0.142816263489237</v>
      </c>
      <c r="C667" s="1" t="n">
        <f aca="false">C666+$C$13*($C$10+$C$11*C666*(A666-$C$12))</f>
        <v>0.00347438575733114</v>
      </c>
    </row>
    <row r="668" customFormat="false" ht="13.5" hidden="false" customHeight="false" outlineLevel="0" collapsed="false">
      <c r="A668" s="1" t="n">
        <f aca="false">A667+$C$13*(-$C$6*B667+$C$7*A667-$C$8*C667)</f>
        <v>-0.118436685832885</v>
      </c>
      <c r="B668" s="1" t="n">
        <f aca="false">B667+$C$13*($C$9*A667)</f>
        <v>0.137064846610231</v>
      </c>
      <c r="C668" s="1" t="n">
        <f aca="false">C667+$C$13*($C$10+$C$11*C667*(A667-$C$12))</f>
        <v>0.00334325600995721</v>
      </c>
    </row>
    <row r="669" customFormat="false" ht="13.5" hidden="false" customHeight="false" outlineLevel="0" collapsed="false">
      <c r="A669" s="1" t="n">
        <f aca="false">A668+$C$13*(-$C$6*B668+$C$7*A668-$C$8*C668)</f>
        <v>-0.128214096933758</v>
      </c>
      <c r="B669" s="1" t="n">
        <f aca="false">B668+$C$13*($C$9*A668)</f>
        <v>0.130787702261088</v>
      </c>
      <c r="C669" s="1" t="n">
        <f aca="false">C668+$C$13*($C$10+$C$11*C668*(A668-$C$12))</f>
        <v>0.00322338783178873</v>
      </c>
    </row>
    <row r="670" customFormat="false" ht="13.5" hidden="false" customHeight="false" outlineLevel="0" collapsed="false">
      <c r="A670" s="1" t="n">
        <f aca="false">A669+$C$13*(-$C$6*B669+$C$7*A669-$C$8*C669)</f>
        <v>-0.137818422713543</v>
      </c>
      <c r="B670" s="1" t="n">
        <f aca="false">B669+$C$13*($C$9*A669)</f>
        <v>0.123992355123599</v>
      </c>
      <c r="C670" s="1" t="n">
        <f aca="false">C669+$C$13*($C$10+$C$11*C669*(A669-$C$12))</f>
        <v>0.00311374586025434</v>
      </c>
    </row>
    <row r="671" customFormat="false" ht="13.5" hidden="false" customHeight="false" outlineLevel="0" collapsed="false">
      <c r="A671" s="1" t="n">
        <f aca="false">A670+$C$13*(-$C$6*B670+$C$7*A670-$C$8*C670)</f>
        <v>-0.147218373721713</v>
      </c>
      <c r="B671" s="1" t="n">
        <f aca="false">B670+$C$13*($C$9*A670)</f>
        <v>0.116687978719781</v>
      </c>
      <c r="C671" s="1" t="n">
        <f aca="false">C670+$C$13*($C$10+$C$11*C670*(A670-$C$12))</f>
        <v>0.0030134260156796</v>
      </c>
    </row>
    <row r="672" customFormat="false" ht="13.5" hidden="false" customHeight="false" outlineLevel="0" collapsed="false">
      <c r="A672" s="1" t="n">
        <f aca="false">A671+$C$13*(-$C$6*B671+$C$7*A671-$C$8*C671)</f>
        <v>-0.156382572910793</v>
      </c>
      <c r="B672" s="1" t="n">
        <f aca="false">B671+$C$13*($C$9*A671)</f>
        <v>0.108885404912531</v>
      </c>
      <c r="C672" s="1" t="n">
        <f aca="false">C671+$C$13*($C$10+$C$11*C671*(A671-$C$12))</f>
        <v>0.00292163689640677</v>
      </c>
    </row>
    <row r="673" customFormat="false" ht="13.5" hidden="false" customHeight="false" outlineLevel="0" collapsed="false">
      <c r="A673" s="1" t="n">
        <f aca="false">A672+$C$13*(-$C$6*B672+$C$7*A672-$C$8*C672)</f>
        <v>-0.165279648874062</v>
      </c>
      <c r="B673" s="1" t="n">
        <f aca="false">B672+$C$13*($C$9*A672)</f>
        <v>0.100597128548259</v>
      </c>
      <c r="C673" s="1" t="n">
        <f aca="false">C672+$C$13*($C$10+$C$11*C672*(A672-$C$12))</f>
        <v>0.00283768440522724</v>
      </c>
    </row>
    <row r="674" customFormat="false" ht="13.5" hidden="false" customHeight="false" outlineLevel="0" collapsed="false">
      <c r="A674" s="1" t="n">
        <f aca="false">A673+$C$13*(-$C$6*B673+$C$7*A673-$C$8*C673)</f>
        <v>-0.173878330524917</v>
      </c>
      <c r="B674" s="1" t="n">
        <f aca="false">B673+$C$13*($C$9*A673)</f>
        <v>0.0918373071579333</v>
      </c>
      <c r="C674" s="1" t="n">
        <f aca="false">C673+$C$13*($C$10+$C$11*C673*(A673-$C$12))</f>
        <v>0.00276095897701479</v>
      </c>
    </row>
    <row r="675" customFormat="false" ht="13.5" hidden="false" customHeight="false" outlineLevel="0" collapsed="false">
      <c r="A675" s="1" t="n">
        <f aca="false">A674+$C$13*(-$C$6*B674+$C$7*A674-$C$8*C674)</f>
        <v>-0.182147543055316</v>
      </c>
      <c r="B675" s="1" t="n">
        <f aca="false">B674+$C$13*($C$9*A674)</f>
        <v>0.0826217556401128</v>
      </c>
      <c r="C675" s="1" t="n">
        <f aca="false">C674+$C$13*($C$10+$C$11*C674*(A674-$C$12))</f>
        <v>0.00269092492060065</v>
      </c>
    </row>
    <row r="676" customFormat="false" ht="13.5" hidden="false" customHeight="false" outlineLevel="0" collapsed="false">
      <c r="A676" s="1" t="n">
        <f aca="false">A675+$C$13*(-$C$6*B675+$C$7*A675-$C$8*C675)</f>
        <v>-0.190056504987977</v>
      </c>
      <c r="B676" s="1" t="n">
        <f aca="false">B675+$C$13*($C$9*A675)</f>
        <v>0.072967935858181</v>
      </c>
      <c r="C676" s="1" t="n">
        <f aca="false">C675+$C$13*($C$10+$C$11*C675*(A675-$C$12))</f>
        <v>0.00262711149488657</v>
      </c>
    </row>
    <row r="677" customFormat="false" ht="13.5" hidden="false" customHeight="false" outlineLevel="0" collapsed="false">
      <c r="A677" s="1" t="n">
        <f aca="false">A676+$C$13*(-$C$6*B676+$C$7*A676-$C$8*C676)</f>
        <v>-0.197574826117797</v>
      </c>
      <c r="B677" s="1" t="n">
        <f aca="false">B676+$C$13*($C$9*A676)</f>
        <v>0.0628949410938182</v>
      </c>
      <c r="C677" s="1" t="n">
        <f aca="false">C676+$C$13*($C$10+$C$11*C676*(A676-$C$12))</f>
        <v>0.00256910542026104</v>
      </c>
    </row>
    <row r="678" customFormat="false" ht="13.5" hidden="false" customHeight="false" outlineLevel="0" collapsed="false">
      <c r="A678" s="1" t="n">
        <f aca="false">A677+$C$13*(-$C$6*B677+$C$7*A677-$C$8*C677)</f>
        <v>-0.204672606121526</v>
      </c>
      <c r="B678" s="1" t="n">
        <f aca="false">B677+$C$13*($C$9*A677)</f>
        <v>0.052423475309575</v>
      </c>
      <c r="C678" s="1" t="n">
        <f aca="false">C677+$C$13*($C$10+$C$11*C677*(A677-$C$12))</f>
        <v>0.00251654458865632</v>
      </c>
    </row>
    <row r="679" customFormat="false" ht="13.5" hidden="false" customHeight="false" outlineLevel="0" collapsed="false">
      <c r="A679" s="1" t="n">
        <f aca="false">A678+$C$13*(-$C$6*B678+$C$7*A678-$C$8*C678)</f>
        <v>-0.211320533600577</v>
      </c>
      <c r="B679" s="1" t="n">
        <f aca="false">B678+$C$13*($C$9*A678)</f>
        <v>0.0415758271851341</v>
      </c>
      <c r="C679" s="1" t="n">
        <f aca="false">C678+$C$13*($C$10+$C$11*C678*(A678-$C$12))</f>
        <v>0.00246911278404155</v>
      </c>
    </row>
    <row r="680" customFormat="false" ht="13.5" hidden="false" customHeight="false" outlineLevel="0" collapsed="false">
      <c r="A680" s="1" t="n">
        <f aca="false">A679+$C$13*(-$C$6*B679+$C$7*A679-$C$8*C679)</f>
        <v>-0.217489985309659</v>
      </c>
      <c r="B680" s="1" t="n">
        <f aca="false">B679+$C$13*($C$9*A679)</f>
        <v>0.0303758389043036</v>
      </c>
      <c r="C680" s="1" t="n">
        <f aca="false">C679+$C$13*($C$10+$C$11*C679*(A679-$C$12))</f>
        <v>0.00242653526334483</v>
      </c>
    </row>
    <row r="681" customFormat="false" ht="13.5" hidden="false" customHeight="false" outlineLevel="0" collapsed="false">
      <c r="A681" s="1" t="n">
        <f aca="false">A680+$C$13*(-$C$6*B680+$C$7*A680-$C$8*C680)</f>
        <v>-0.223153125313396</v>
      </c>
      <c r="B681" s="1" t="n">
        <f aca="false">B680+$C$13*($C$9*A680)</f>
        <v>0.0188488696828916</v>
      </c>
      <c r="C681" s="1" t="n">
        <f aca="false">C680+$C$13*($C$10+$C$11*C680*(A680-$C$12))</f>
        <v>0.00238857507832109</v>
      </c>
    </row>
    <row r="682" customFormat="false" ht="13.5" hidden="false" customHeight="false" outlineLevel="0" collapsed="false">
      <c r="A682" s="1" t="n">
        <f aca="false">A681+$C$13*(-$C$6*B681+$C$7*A681-$C$8*C681)</f>
        <v>-0.228283003804103</v>
      </c>
      <c r="B682" s="1" t="n">
        <f aca="false">B681+$C$13*($C$9*A681)</f>
        <v>0.00702175404128164</v>
      </c>
      <c r="C682" s="1" t="n">
        <f aca="false">C681+$C$13*($C$10+$C$11*C681*(A681-$C$12))</f>
        <v>0.00235503004364681</v>
      </c>
    </row>
    <row r="683" customFormat="false" ht="13.5" hidden="false" customHeight="false" outlineLevel="0" collapsed="false">
      <c r="A683" s="1" t="n">
        <f aca="false">A682+$C$13*(-$C$6*B682+$C$7*A682-$C$8*C682)</f>
        <v>-0.232853655306244</v>
      </c>
      <c r="B683" s="1" t="n">
        <f aca="false">B682+$C$13*($C$9*A682)</f>
        <v>-0.00507724516033581</v>
      </c>
      <c r="C683" s="1" t="n">
        <f aca="false">C682+$C$13*($C$10+$C$11*C682*(A682-$C$12))</f>
        <v>0.00232573027696832</v>
      </c>
    </row>
    <row r="684" customFormat="false" ht="13.5" hidden="false" customHeight="false" outlineLevel="0" collapsed="false">
      <c r="A684" s="1" t="n">
        <f aca="false">A683+$C$13*(-$C$6*B683+$C$7*A683-$C$8*C683)</f>
        <v>-0.236840195986801</v>
      </c>
      <c r="B684" s="1" t="n">
        <f aca="false">B683+$C$13*($C$9*A683)</f>
        <v>-0.0174184888915667</v>
      </c>
      <c r="C684" s="1" t="n">
        <f aca="false">C683+$C$13*($C$10+$C$11*C683*(A683-$C$12))</f>
        <v>0.00230053625386959</v>
      </c>
    </row>
    <row r="685" customFormat="false" ht="13.5" hidden="false" customHeight="false" outlineLevel="0" collapsed="false">
      <c r="A685" s="1" t="n">
        <f aca="false">A684+$C$13*(-$C$6*B684+$C$7*A684-$C$8*C684)</f>
        <v>-0.240218919785651</v>
      </c>
      <c r="B685" s="1" t="n">
        <f aca="false">B684+$C$13*($C$9*A684)</f>
        <v>-0.0299710192788672</v>
      </c>
      <c r="C685" s="1" t="n">
        <f aca="false">C684+$C$13*($C$10+$C$11*C684*(A684-$C$12))</f>
        <v>0.00227933733563768</v>
      </c>
    </row>
    <row r="686" customFormat="false" ht="13.5" hidden="false" customHeight="false" outlineLevel="0" collapsed="false">
      <c r="A686" s="1" t="n">
        <f aca="false">A685+$C$13*(-$C$6*B685+$C$7*A685-$C$8*C685)</f>
        <v>-0.242967393076195</v>
      </c>
      <c r="B686" s="1" t="n">
        <f aca="false">B685+$C$13*($C$9*A685)</f>
        <v>-0.0427026220275067</v>
      </c>
      <c r="C686" s="1" t="n">
        <f aca="false">C685+$C$13*($C$10+$C$11*C685*(A685-$C$12))</f>
        <v>0.0022620507410096</v>
      </c>
    </row>
    <row r="687" customFormat="false" ht="13.5" hidden="false" customHeight="false" outlineLevel="0" collapsed="false">
      <c r="A687" s="1" t="n">
        <f aca="false">A686+$C$13*(-$C$6*B686+$C$7*A686-$C$8*C686)</f>
        <v>-0.245064547563766</v>
      </c>
      <c r="B687" s="1" t="n">
        <f aca="false">B686+$C$13*($C$9*A686)</f>
        <v>-0.055579893860545</v>
      </c>
      <c r="C687" s="1" t="n">
        <f aca="false">C686+$C$13*($C$10+$C$11*C686*(A686-$C$12))</f>
        <v>0.00224862094540068</v>
      </c>
    </row>
    <row r="688" customFormat="false" ht="13.5" hidden="false" customHeight="false" outlineLevel="0" collapsed="false">
      <c r="A688" s="1" t="n">
        <f aca="false">A687+$C$13*(-$C$6*B687+$C$7*A687-$C$8*C687)</f>
        <v>-0.246490771127837</v>
      </c>
      <c r="B688" s="1" t="n">
        <f aca="false">B687+$C$13*($C$9*A687)</f>
        <v>-0.0685683148814246</v>
      </c>
      <c r="C688" s="1" t="n">
        <f aca="false">C687+$C$13*($C$10+$C$11*C687*(A687-$C$12))</f>
        <v>0.00223901950299944</v>
      </c>
    </row>
    <row r="689" customFormat="false" ht="13.5" hidden="false" customHeight="false" outlineLevel="0" collapsed="false">
      <c r="A689" s="1" t="n">
        <f aca="false">A688+$C$13*(-$C$6*B688+$C$7*A688-$C$8*C688)</f>
        <v>-0.247227996313755</v>
      </c>
      <c r="B689" s="1" t="n">
        <f aca="false">B688+$C$13*($C$9*A688)</f>
        <v>-0.0816323257512</v>
      </c>
      <c r="C689" s="1" t="n">
        <f aca="false">C688+$C$13*($C$10+$C$11*C688*(A688-$C$12))</f>
        <v>0.00223324529910464</v>
      </c>
    </row>
    <row r="690" customFormat="false" ht="13.5" hidden="false" customHeight="false" outlineLevel="0" collapsed="false">
      <c r="A690" s="1" t="n">
        <f aca="false">A689+$C$13*(-$C$6*B689+$C$7*A689-$C$8*C689)</f>
        <v>-0.247259786180658</v>
      </c>
      <c r="B690" s="1" t="n">
        <f aca="false">B689+$C$13*($C$9*A689)</f>
        <v>-0.094735409555829</v>
      </c>
      <c r="C690" s="1" t="n">
        <f aca="false">C689+$C$13*($C$10+$C$11*C689*(A689-$C$12))</f>
        <v>0.00223132525273141</v>
      </c>
    </row>
    <row r="691" customFormat="false" ht="13.5" hidden="false" customHeight="false" outlineLevel="0" collapsed="false">
      <c r="A691" s="1" t="n">
        <f aca="false">A690+$C$13*(-$C$6*B690+$C$7*A690-$C$8*C690)</f>
        <v>-0.246571417214427</v>
      </c>
      <c r="B691" s="1" t="n">
        <f aca="false">B690+$C$13*($C$9*A690)</f>
        <v>-0.107840178223404</v>
      </c>
      <c r="C691" s="1" t="n">
        <f aca="false">C690+$C$13*($C$10+$C$11*C690*(A690-$C$12))</f>
        <v>0.00223331550343348</v>
      </c>
    </row>
    <row r="692" customFormat="false" ht="13.5" hidden="false" customHeight="false" outlineLevel="0" collapsed="false">
      <c r="A692" s="1" t="n">
        <f aca="false">A691+$C$13*(-$C$6*B691+$C$7*A691-$C$8*C691)</f>
        <v>-0.245149959018109</v>
      </c>
      <c r="B692" s="1" t="n">
        <f aca="false">B691+$C$13*($C$9*A691)</f>
        <v>-0.120908463335769</v>
      </c>
      <c r="C692" s="1" t="n">
        <f aca="false">C691+$C$13*($C$10+$C$11*C691*(A691-$C$12))</f>
        <v>0.00223930313218503</v>
      </c>
    </row>
    <row r="693" customFormat="false" ht="13.5" hidden="false" customHeight="false" outlineLevel="0" collapsed="false">
      <c r="A693" s="1" t="n">
        <f aca="false">A692+$C$13*(-$C$6*B692+$C$7*A692-$C$8*C692)</f>
        <v>-0.242984350497198</v>
      </c>
      <c r="B693" s="1" t="n">
        <f aca="false">B692+$C$13*($C$9*A692)</f>
        <v>-0.133901411163728</v>
      </c>
      <c r="C693" s="1" t="n">
        <f aca="false">C692+$C$13*($C$10+$C$11*C692*(A692-$C$12))</f>
        <v>0.00224940848489865</v>
      </c>
    </row>
    <row r="694" customFormat="false" ht="13.5" hidden="false" customHeight="false" outlineLevel="0" collapsed="false">
      <c r="A694" s="1" t="n">
        <f aca="false">A693+$C$13*(-$C$6*B693+$C$7*A693-$C$8*C693)</f>
        <v>-0.240065472263659</v>
      </c>
      <c r="B694" s="1" t="n">
        <f aca="false">B693+$C$13*($C$9*A693)</f>
        <v>-0.14677958174008</v>
      </c>
      <c r="C694" s="1" t="n">
        <f aca="false">C693+$C$13*($C$10+$C$11*C693*(A693-$C$12))</f>
        <v>0.00226378818980493</v>
      </c>
    </row>
    <row r="695" customFormat="false" ht="13.5" hidden="false" customHeight="false" outlineLevel="0" collapsed="false">
      <c r="A695" s="1" t="n">
        <f aca="false">A694+$C$13*(-$C$6*B694+$C$7*A694-$C$8*C694)</f>
        <v>-0.236386214990775</v>
      </c>
      <c r="B695" s="1" t="n">
        <f aca="false">B694+$C$13*($C$9*A694)</f>
        <v>-0.159503051770054</v>
      </c>
      <c r="C695" s="1" t="n">
        <f aca="false">C694+$C$13*($C$10+$C$11*C694*(A694-$C$12))</f>
        <v>0.00228263898787931</v>
      </c>
    </row>
    <row r="696" customFormat="false" ht="13.5" hidden="false" customHeight="false" outlineLevel="0" collapsed="false">
      <c r="A696" s="1" t="n">
        <f aca="false">A695+$C$13*(-$C$6*B695+$C$7*A695-$C$8*C695)</f>
        <v>-0.231941543460868</v>
      </c>
      <c r="B696" s="1" t="n">
        <f aca="false">B695+$C$13*($C$9*A695)</f>
        <v>-0.172031521164565</v>
      </c>
      <c r="C696" s="1" t="n">
        <f aca="false">C695+$C$13*($C$10+$C$11*C695*(A695-$C$12))</f>
        <v>0.00230620253060212</v>
      </c>
    </row>
    <row r="697" customFormat="false" ht="13.5" hidden="false" customHeight="false" outlineLevel="0" collapsed="false">
      <c r="A697" s="1" t="n">
        <f aca="false">A696+$C$13*(-$C$6*B696+$C$7*A696-$C$8*C696)</f>
        <v>-0.226728556060091</v>
      </c>
      <c r="B697" s="1" t="n">
        <f aca="false">B696+$C$13*($C$9*A696)</f>
        <v>-0.184324422967991</v>
      </c>
      <c r="C697" s="1" t="n">
        <f aca="false">C696+$C$13*($C$10+$C$11*C696*(A696-$C$12))</f>
        <v>0.00233477134402558</v>
      </c>
    </row>
    <row r="698" customFormat="false" ht="13.5" hidden="false" customHeight="false" outlineLevel="0" collapsed="false">
      <c r="A698" s="1" t="n">
        <f aca="false">A697+$C$13*(-$C$6*B697+$C$7*A697-$C$8*C697)</f>
        <v>-0.220746539488942</v>
      </c>
      <c r="B698" s="1" t="n">
        <f aca="false">B697+$C$13*($C$9*A697)</f>
        <v>-0.196341036439176</v>
      </c>
      <c r="C698" s="1" t="n">
        <f aca="false">C697+$C$13*($C$10+$C$11*C697*(A697-$C$12))</f>
        <v>0.00236869621569538</v>
      </c>
    </row>
    <row r="699" customFormat="false" ht="13.5" hidden="false" customHeight="false" outlineLevel="0" collapsed="false">
      <c r="A699" s="1" t="n">
        <f aca="false">A698+$C$13*(-$C$6*B698+$C$7*A698-$C$8*C698)</f>
        <v>-0.213997018474491</v>
      </c>
      <c r="B699" s="1" t="n">
        <f aca="false">B698+$C$13*($C$9*A698)</f>
        <v>-0.20804060303209</v>
      </c>
      <c r="C699" s="1" t="n">
        <f aca="false">C698+$C$13*($C$10+$C$11*C698*(A698-$C$12))</f>
        <v>0.00240839533594925</v>
      </c>
    </row>
    <row r="700" customFormat="false" ht="13.5" hidden="false" customHeight="false" outlineLevel="0" collapsed="false">
      <c r="A700" s="1" t="n">
        <f aca="false">A699+$C$13*(-$C$6*B699+$C$7*A699-$C$8*C699)</f>
        <v>-0.206483800291017</v>
      </c>
      <c r="B700" s="1" t="n">
        <f aca="false">B699+$C$13*($C$9*A699)</f>
        <v>-0.219382445011238</v>
      </c>
      <c r="C700" s="1" t="n">
        <f aca="false">C699+$C$13*($C$10+$C$11*C699*(A699-$C$12))</f>
        <v>0.00245436562370836</v>
      </c>
    </row>
    <row r="701" customFormat="false" ht="13.5" hidden="false" customHeight="false" outlineLevel="0" collapsed="false">
      <c r="A701" s="1" t="n">
        <f aca="false">A700+$C$13*(-$C$6*B700+$C$7*A700-$C$8*C700)</f>
        <v>-0.198213013920596</v>
      </c>
      <c r="B701" s="1" t="n">
        <f aca="false">B700+$C$13*($C$9*A700)</f>
        <v>-0.230326086426662</v>
      </c>
      <c r="C701" s="1" t="n">
        <f aca="false">C700+$C$13*($C$10+$C$11*C700*(A700-$C$12))</f>
        <v>0.00250719679776686</v>
      </c>
    </row>
    <row r="702" customFormat="false" ht="13.5" hidden="false" customHeight="false" outlineLevel="0" collapsed="false">
      <c r="A702" s="1" t="n">
        <f aca="false">A701+$C$13*(-$C$6*B701+$C$7*A701-$C$8*C701)</f>
        <v>-0.189193143715229</v>
      </c>
      <c r="B702" s="1" t="n">
        <f aca="false">B701+$C$13*($C$9*A701)</f>
        <v>-0.240831376164453</v>
      </c>
      <c r="C702" s="1" t="n">
        <f aca="false">C701+$C$13*($C$10+$C$11*C701*(A701-$C$12))</f>
        <v>0.00256758892995612</v>
      </c>
    </row>
    <row r="703" customFormat="false" ht="13.5" hidden="false" customHeight="false" outlineLevel="0" collapsed="false">
      <c r="A703" s="1" t="n">
        <f aca="false">A702+$C$13*(-$C$6*B702+$C$7*A702-$C$8*C702)</f>
        <v>-0.179435057458817</v>
      </c>
      <c r="B703" s="1" t="n">
        <f aca="false">B702+$C$13*($C$9*A702)</f>
        <v>-0.25085861278136</v>
      </c>
      <c r="C703" s="1" t="n">
        <f aca="false">C702+$C$13*($C$10+$C$11*C702*(A702-$C$12))</f>
        <v>0.00263637445374723</v>
      </c>
    </row>
    <row r="704" customFormat="false" ht="13.5" hidden="false" customHeight="false" outlineLevel="0" collapsed="false">
      <c r="A704" s="1" t="n">
        <f aca="false">A703+$C$13*(-$C$6*B703+$C$7*A703-$C$8*C703)</f>
        <v>-0.168952028772621</v>
      </c>
      <c r="B704" s="1" t="n">
        <f aca="false">B703+$C$13*($C$9*A703)</f>
        <v>-0.260368670826678</v>
      </c>
      <c r="C704" s="1" t="n">
        <f aca="false">C703+$C$13*($C$10+$C$11*C703*(A703-$C$12))</f>
        <v>0.00271454592569867</v>
      </c>
    </row>
    <row r="705" customFormat="false" ht="13.5" hidden="false" customHeight="false" outlineLevel="0" collapsed="false">
      <c r="A705" s="1" t="n">
        <f aca="false">A704+$C$13*(-$C$6*B704+$C$7*A704-$C$8*C704)</f>
        <v>-0.157759753864683</v>
      </c>
      <c r="B705" s="1" t="n">
        <f aca="false">B704+$C$13*($C$9*A704)</f>
        <v>-0.269323128351627</v>
      </c>
      <c r="C705" s="1" t="n">
        <f aca="false">C704+$C$13*($C$10+$C$11*C704*(A704-$C$12))</f>
        <v>0.00280329128369601</v>
      </c>
    </row>
    <row r="706" customFormat="false" ht="13.5" hidden="false" customHeight="false" outlineLevel="0" collapsed="false">
      <c r="A706" s="1" t="n">
        <f aca="false">A705+$C$13*(-$C$6*B705+$C$7*A705-$C$8*C705)</f>
        <v>-0.145876362695986</v>
      </c>
      <c r="B706" s="1" t="n">
        <f aca="false">B705+$C$13*($C$9*A705)</f>
        <v>-0.277684395306455</v>
      </c>
      <c r="C706" s="1" t="n">
        <f aca="false">C705+$C$13*($C$10+$C$11*C705*(A705-$C$12))</f>
        <v>0.00290403896794561</v>
      </c>
    </row>
    <row r="707" customFormat="false" ht="13.5" hidden="false" customHeight="false" outlineLevel="0" collapsed="false">
      <c r="A707" s="1" t="n">
        <f aca="false">A706+$C$13*(-$C$6*B706+$C$7*A706-$C$8*C706)</f>
        <v>-0.133322424729633</v>
      </c>
      <c r="B707" s="1" t="n">
        <f aca="false">B706+$C$13*($C$9*A706)</f>
        <v>-0.285415842529342</v>
      </c>
      <c r="C707" s="1" t="n">
        <f aca="false">C706+$C$13*($C$10+$C$11*C706*(A706-$C$12))</f>
        <v>0.00301851614641127</v>
      </c>
    </row>
    <row r="708" customFormat="false" ht="13.5" hidden="false" customHeight="false" outlineLevel="0" collapsed="false">
      <c r="A708" s="1" t="n">
        <f aca="false">A707+$C$13*(-$C$6*B707+$C$7*A707-$C$8*C707)</f>
        <v>-0.120120949552338</v>
      </c>
      <c r="B708" s="1" t="n">
        <f aca="false">B707+$C$13*($C$9*A707)</f>
        <v>-0.292481931040013</v>
      </c>
      <c r="C708" s="1" t="n">
        <f aca="false">C707+$C$13*($C$10+$C$11*C707*(A707-$C$12))</f>
        <v>0.00314882453308131</v>
      </c>
    </row>
    <row r="709" customFormat="false" ht="13.5" hidden="false" customHeight="false" outlineLevel="0" collapsed="false">
      <c r="A709" s="1" t="n">
        <f aca="false">A708+$C$13*(-$C$6*B708+$C$7*A708-$C$8*C708)</f>
        <v>-0.106297382822138</v>
      </c>
      <c r="B709" s="1" t="n">
        <f aca="false">B708+$C$13*($C$9*A708)</f>
        <v>-0.298848341366286</v>
      </c>
      <c r="C709" s="1" t="n">
        <f aca="false">C708+$C$13*($C$10+$C$11*C708*(A708-$C$12))</f>
        <v>0.00329754008308893</v>
      </c>
    </row>
    <row r="710" customFormat="false" ht="13.5" hidden="false" customHeight="false" outlineLevel="0" collapsed="false">
      <c r="A710" s="1" t="n">
        <f aca="false">A709+$C$13*(-$C$6*B709+$C$7*A709-$C$8*C709)</f>
        <v>-0.0918795982204493</v>
      </c>
      <c r="B710" s="1" t="n">
        <f aca="false">B709+$C$13*($C$9*A709)</f>
        <v>-0.30448210265586</v>
      </c>
      <c r="C710" s="1" t="n">
        <f aca="false">C709+$C$13*($C$10+$C$11*C709*(A709-$C$12))</f>
        <v>0.00346784546676171</v>
      </c>
    </row>
    <row r="711" customFormat="false" ht="13.5" hidden="false" customHeight="false" outlineLevel="0" collapsed="false">
      <c r="A711" s="1" t="n">
        <f aca="false">A710+$C$13*(-$C$6*B710+$C$7*A710-$C$8*C710)</f>
        <v>-0.0768978863972815</v>
      </c>
      <c r="B711" s="1" t="n">
        <f aca="false">B710+$C$13*($C$9*A710)</f>
        <v>-0.309351721361544</v>
      </c>
      <c r="C711" s="1" t="n">
        <f aca="false">C710+$C$13*($C$10+$C$11*C710*(A710-$C$12))</f>
        <v>0.00366370809103971</v>
      </c>
    </row>
    <row r="712" customFormat="false" ht="13.5" hidden="false" customHeight="false" outlineLevel="0" collapsed="false">
      <c r="A712" s="1" t="n">
        <f aca="false">A711+$C$13*(-$C$6*B711+$C$7*A711-$C$8*C711)</f>
        <v>-0.0613849423364609</v>
      </c>
      <c r="B712" s="1" t="n">
        <f aca="false">B711+$C$13*($C$9*A711)</f>
        <v>-0.3134273093406</v>
      </c>
      <c r="C712" s="1" t="n">
        <f aca="false">C711+$C$13*($C$10+$C$11*C711*(A711-$C$12))</f>
        <v>0.00389012222374812</v>
      </c>
    </row>
    <row r="713" customFormat="false" ht="13.5" hidden="false" customHeight="false" outlineLevel="0" collapsed="false">
      <c r="A713" s="1" t="n">
        <f aca="false">A712+$C$13*(-$C$6*B712+$C$7*A712-$C$8*C712)</f>
        <v>-0.0453758531959442</v>
      </c>
      <c r="B713" s="1" t="n">
        <f aca="false">B712+$C$13*($C$9*A712)</f>
        <v>-0.316680711284432</v>
      </c>
      <c r="C713" s="1" t="n">
        <f aca="false">C712+$C$13*($C$10+$C$11*C712*(A712-$C$12))</f>
        <v>0.00415344256072368</v>
      </c>
    </row>
    <row r="714" customFormat="false" ht="13.5" hidden="false" customHeight="false" outlineLevel="0" collapsed="false">
      <c r="A714" s="1" t="n">
        <f aca="false">A713+$C$13*(-$C$6*B713+$C$7*A713-$C$8*C713)</f>
        <v>-0.0289080895947706</v>
      </c>
      <c r="B714" s="1" t="n">
        <f aca="false">B713+$C$13*($C$9*A713)</f>
        <v>-0.319085631503817</v>
      </c>
      <c r="C714" s="1" t="n">
        <f aca="false">C713+$C$13*($C$10+$C$11*C713*(A713-$C$12))</f>
        <v>0.00446185010787433</v>
      </c>
    </row>
    <row r="715" customFormat="false" ht="13.5" hidden="false" customHeight="false" outlineLevel="0" collapsed="false">
      <c r="A715" s="1" t="n">
        <f aca="false">A714+$C$13*(-$C$6*B714+$C$7*A714-$C$8*C714)</f>
        <v>-0.0120215046782185</v>
      </c>
      <c r="B715" s="1" t="n">
        <f aca="false">B714+$C$13*($C$9*A714)</f>
        <v>-0.32061776025234</v>
      </c>
      <c r="C715" s="1" t="n">
        <f aca="false">C714+$C$13*($C$10+$C$11*C714*(A714-$C$12))</f>
        <v>0.00482601241822215</v>
      </c>
    </row>
    <row r="716" customFormat="false" ht="13.5" hidden="false" customHeight="false" outlineLevel="0" collapsed="false">
      <c r="A716" s="1" t="n">
        <f aca="false">A715+$C$13*(-$C$6*B715+$C$7*A715-$C$8*C715)</f>
        <v>0.00524165265406918</v>
      </c>
      <c r="B716" s="1" t="n">
        <f aca="false">B715+$C$13*($C$9*A715)</f>
        <v>-0.321254900000285</v>
      </c>
      <c r="C716" s="1" t="n">
        <f aca="false">C715+$C$13*($C$10+$C$11*C715*(A715-$C$12))</f>
        <v>0.00526003387044127</v>
      </c>
    </row>
    <row r="717" customFormat="false" ht="13.5" hidden="false" customHeight="false" outlineLevel="0" collapsed="false">
      <c r="A717" s="1" t="n">
        <f aca="false">A716+$C$13*(-$C$6*B716+$C$7*A716-$C$8*C716)</f>
        <v>0.022836700818004</v>
      </c>
      <c r="B717" s="1" t="n">
        <f aca="false">B716+$C$13*($C$9*A716)</f>
        <v>-0.32097709240962</v>
      </c>
      <c r="C717" s="1" t="n">
        <f aca="false">C716+$C$13*($C$10+$C$11*C716*(A716-$C$12))</f>
        <v>0.00578284605218916</v>
      </c>
    </row>
    <row r="718" customFormat="false" ht="13.5" hidden="false" customHeight="false" outlineLevel="0" collapsed="false">
      <c r="A718" s="1" t="n">
        <f aca="false">A717+$C$13*(-$C$6*B717+$C$7*A717-$C$8*C717)</f>
        <v>0.0407164504415871</v>
      </c>
      <c r="B718" s="1" t="n">
        <f aca="false">B717+$C$13*($C$9*A717)</f>
        <v>-0.319766747266266</v>
      </c>
      <c r="C718" s="1" t="n">
        <f aca="false">C717+$C$13*($C$10+$C$11*C717*(A717-$C$12))</f>
        <v>0.00642027771470001</v>
      </c>
    </row>
    <row r="719" customFormat="false" ht="13.5" hidden="false" customHeight="false" outlineLevel="0" collapsed="false">
      <c r="A719" s="1" t="n">
        <f aca="false">A718+$C$13*(-$C$6*B718+$C$7*A718-$C$8*C718)</f>
        <v>0.0588310687623099</v>
      </c>
      <c r="B719" s="1" t="n">
        <f aca="false">B718+$C$13*($C$9*A718)</f>
        <v>-0.317608775392861</v>
      </c>
      <c r="C719" s="1" t="n">
        <f aca="false">C718+$C$13*($C$10+$C$11*C718*(A718-$C$12))</f>
        <v>0.00720819338241895</v>
      </c>
    </row>
    <row r="720" customFormat="false" ht="13.5" hidden="false" customHeight="false" outlineLevel="0" collapsed="false">
      <c r="A720" s="1" t="n">
        <f aca="false">A719+$C$13*(-$C$6*B719+$C$7*A719-$C$8*C719)</f>
        <v>0.0771278484584015</v>
      </c>
      <c r="B720" s="1" t="n">
        <f aca="false">B719+$C$13*($C$9*A719)</f>
        <v>-0.314490728748459</v>
      </c>
      <c r="C720" s="1" t="n">
        <f aca="false">C719+$C$13*($C$10+$C$11*C719*(A719-$C$12))</f>
        <v>0.00819734466882242</v>
      </c>
    </row>
    <row r="721" customFormat="false" ht="13.5" hidden="false" customHeight="false" outlineLevel="0" collapsed="false">
      <c r="A721" s="1" t="n">
        <f aca="false">A720+$C$13*(-$C$6*B720+$C$7*A720-$C$8*C720)</f>
        <v>0.0955508247824156</v>
      </c>
      <c r="B721" s="1" t="n">
        <f aca="false">B720+$C$13*($C$9*A720)</f>
        <v>-0.310402952780164</v>
      </c>
      <c r="C721" s="1" t="n">
        <f aca="false">C720+$C$13*($C$10+$C$11*C720*(A720-$C$12))</f>
        <v>0.0094610209258389</v>
      </c>
    </row>
    <row r="722" customFormat="false" ht="13.5" hidden="false" customHeight="false" outlineLevel="0" collapsed="false">
      <c r="A722" s="1" t="n">
        <f aca="false">A721+$C$13*(-$C$6*B721+$C$7*A721-$C$8*C721)</f>
        <v>0.114040149361781</v>
      </c>
      <c r="B722" s="1" t="n">
        <f aca="false">B721+$C$13*($C$9*A721)</f>
        <v>-0.305338759066696</v>
      </c>
      <c r="C722" s="1" t="n">
        <f aca="false">C721+$C$13*($C$10+$C$11*C721*(A721-$C$12))</f>
        <v>0.0111073684512125</v>
      </c>
    </row>
    <row r="723" customFormat="false" ht="13.5" hidden="false" customHeight="false" outlineLevel="0" collapsed="false">
      <c r="A723" s="1" t="n">
        <f aca="false">A722+$C$13*(-$C$6*B722+$C$7*A722-$C$8*C722)</f>
        <v>0.132531068008523</v>
      </c>
      <c r="B723" s="1" t="n">
        <f aca="false">B722+$C$13*($C$9*A722)</f>
        <v>-0.299294631150521</v>
      </c>
      <c r="C723" s="1" t="n">
        <f aca="false">C722+$C$13*($C$10+$C$11*C722*(A722-$C$12))</f>
        <v>0.0132996569787048</v>
      </c>
    </row>
    <row r="724" customFormat="false" ht="13.5" hidden="false" customHeight="false" outlineLevel="0" collapsed="false">
      <c r="A724" s="1" t="n">
        <f aca="false">A723+$C$13*(-$C$6*B723+$C$7*A723-$C$8*C723)</f>
        <v>0.150952242922636</v>
      </c>
      <c r="B724" s="1" t="n">
        <f aca="false">B723+$C$13*($C$9*A723)</f>
        <v>-0.29227048454607</v>
      </c>
      <c r="C724" s="1" t="n">
        <f aca="false">C723+$C$13*($C$10+$C$11*C723*(A723-$C$12))</f>
        <v>0.0162903564268857</v>
      </c>
    </row>
    <row r="725" customFormat="false" ht="13.5" hidden="false" customHeight="false" outlineLevel="0" collapsed="false">
      <c r="A725" s="1" t="n">
        <f aca="false">A724+$C$13*(-$C$6*B724+$C$7*A724-$C$8*C724)</f>
        <v>0.169222968539617</v>
      </c>
      <c r="B725" s="1" t="n">
        <f aca="false">B724+$C$13*($C$9*A724)</f>
        <v>-0.28427001567117</v>
      </c>
      <c r="C725" s="1" t="n">
        <f aca="false">C724+$C$13*($C$10+$C$11*C724*(A724-$C$12))</f>
        <v>0.020479704894788</v>
      </c>
    </row>
    <row r="726" customFormat="false" ht="13.5" hidden="false" customHeight="false" outlineLevel="0" collapsed="false">
      <c r="A726" s="1" t="n">
        <f aca="false">A725+$C$13*(-$C$6*B725+$C$7*A725-$C$8*C725)</f>
        <v>0.187248482278611</v>
      </c>
      <c r="B726" s="1" t="n">
        <f aca="false">B725+$C$13*($C$9*A725)</f>
        <v>-0.27530119833857</v>
      </c>
      <c r="C726" s="1" t="n">
        <f aca="false">C725+$C$13*($C$10+$C$11*C725*(A725-$C$12))</f>
        <v>0.026518565101487</v>
      </c>
    </row>
    <row r="727" customFormat="false" ht="13.5" hidden="false" customHeight="false" outlineLevel="0" collapsed="false">
      <c r="A727" s="1" t="n">
        <f aca="false">A726+$C$13*(-$C$6*B726+$C$7*A726-$C$8*C726)</f>
        <v>0.204911926785</v>
      </c>
      <c r="B727" s="1" t="n">
        <f aca="false">B726+$C$13*($C$9*A726)</f>
        <v>-0.265377028777804</v>
      </c>
      <c r="C727" s="1" t="n">
        <f aca="false">C726+$C$13*($C$10+$C$11*C726*(A726-$C$12))</f>
        <v>0.0354928136832084</v>
      </c>
    </row>
    <row r="728" customFormat="false" ht="13.5" hidden="false" customHeight="false" outlineLevel="0" collapsed="false">
      <c r="A728" s="1" t="n">
        <f aca="false">A727+$C$13*(-$C$6*B727+$C$7*A727-$C$8*C727)</f>
        <v>0.222060308012047</v>
      </c>
      <c r="B728" s="1" t="n">
        <f aca="false">B727+$C$13*($C$9*A727)</f>
        <v>-0.254516696658199</v>
      </c>
      <c r="C728" s="1" t="n">
        <f aca="false">C727+$C$13*($C$10+$C$11*C727*(A727-$C$12))</f>
        <v>0.0492600922556449</v>
      </c>
    </row>
    <row r="729" customFormat="false" ht="13.5" hidden="false" customHeight="false" outlineLevel="0" collapsed="false">
      <c r="A729" s="1" t="n">
        <f aca="false">A728+$C$13*(-$C$6*B728+$C$7*A728-$C$8*C728)</f>
        <v>0.238479488920284</v>
      </c>
      <c r="B729" s="1" t="n">
        <f aca="false">B728+$C$13*($C$9*A728)</f>
        <v>-0.24274750033356</v>
      </c>
      <c r="C729" s="1" t="n">
        <f aca="false">C728+$C$13*($C$10+$C$11*C728*(A728-$C$12))</f>
        <v>0.0710741229951243</v>
      </c>
    </row>
    <row r="730" customFormat="false" ht="13.5" hidden="false" customHeight="false" outlineLevel="0" collapsed="false">
      <c r="A730" s="1" t="n">
        <f aca="false">A729+$C$13*(-$C$6*B729+$C$7*A729-$C$8*C729)</f>
        <v>0.253848860303351</v>
      </c>
      <c r="B730" s="1" t="n">
        <f aca="false">B729+$C$13*($C$9*A729)</f>
        <v>-0.230108087420785</v>
      </c>
      <c r="C730" s="1" t="n">
        <f aca="false">C729+$C$13*($C$10+$C$11*C729*(A729-$C$12))</f>
        <v>0.106752357659755</v>
      </c>
    </row>
    <row r="731" customFormat="false" ht="13.5" hidden="false" customHeight="false" outlineLevel="0" collapsed="false">
      <c r="A731" s="1" t="n">
        <f aca="false">A730+$C$13*(-$C$6*B730+$C$7*A730-$C$8*C730)</f>
        <v>0.267658009151842</v>
      </c>
      <c r="B731" s="1" t="n">
        <f aca="false">B730+$C$13*($C$9*A730)</f>
        <v>-0.216654097824708</v>
      </c>
      <c r="C731" s="1" t="n">
        <f aca="false">C730+$C$13*($C$10+$C$11*C730*(A730-$C$12))</f>
        <v>0.166854586715606</v>
      </c>
    </row>
    <row r="732" customFormat="false" ht="13.5" hidden="false" customHeight="false" outlineLevel="0" collapsed="false">
      <c r="A732" s="1" t="n">
        <f aca="false">A731+$C$13*(-$C$6*B731+$C$7*A731-$C$8*C731)</f>
        <v>0.279052481922035</v>
      </c>
      <c r="B732" s="1" t="n">
        <f aca="false">B731+$C$13*($C$9*A731)</f>
        <v>-0.20246822333966</v>
      </c>
      <c r="C732" s="1" t="n">
        <f aca="false">C731+$C$13*($C$10+$C$11*C731*(A731-$C$12))</f>
        <v>0.270652366145712</v>
      </c>
    </row>
    <row r="733" customFormat="false" ht="13.5" hidden="false" customHeight="false" outlineLevel="0" collapsed="false">
      <c r="A733" s="1" t="n">
        <f aca="false">A732+$C$13*(-$C$6*B732+$C$7*A732-$C$8*C732)</f>
        <v>0.28655030316365</v>
      </c>
      <c r="B733" s="1" t="n">
        <f aca="false">B732+$C$13*($C$9*A732)</f>
        <v>-0.187678441797792</v>
      </c>
      <c r="C733" s="1" t="n">
        <f aca="false">C732+$C$13*($C$10+$C$11*C732*(A732-$C$12))</f>
        <v>0.452872463748162</v>
      </c>
    </row>
    <row r="734" customFormat="false" ht="13.5" hidden="false" customHeight="false" outlineLevel="0" collapsed="false">
      <c r="A734" s="1" t="n">
        <f aca="false">A733+$C$13*(-$C$6*B733+$C$7*A733-$C$8*C733)</f>
        <v>0.287538604079533</v>
      </c>
      <c r="B734" s="1" t="n">
        <f aca="false">B733+$C$13*($C$9*A733)</f>
        <v>-0.172491275730119</v>
      </c>
      <c r="C734" s="1" t="n">
        <f aca="false">C733+$C$13*($C$10+$C$11*C733*(A733-$C$12))</f>
        <v>0.773083775448057</v>
      </c>
    </row>
    <row r="735" customFormat="false" ht="13.5" hidden="false" customHeight="false" outlineLevel="0" collapsed="false">
      <c r="A735" s="1" t="n">
        <f aca="false">A734+$C$13*(-$C$6*B734+$C$7*A734-$C$8*C734)</f>
        <v>0.277462638303783</v>
      </c>
      <c r="B735" s="1" t="n">
        <f aca="false">B734+$C$13*($C$9*A734)</f>
        <v>-0.157251729713903</v>
      </c>
      <c r="C735" s="1" t="n">
        <f aca="false">C734+$C$13*($C$10+$C$11*C734*(A734-$C$12))</f>
        <v>1.32037291601255</v>
      </c>
    </row>
    <row r="736" customFormat="false" ht="13.5" hidden="false" customHeight="false" outlineLevel="0" collapsed="false">
      <c r="A736" s="1" t="n">
        <f aca="false">A735+$C$13*(-$C$6*B735+$C$7*A735-$C$8*C735)</f>
        <v>0.248853877615115</v>
      </c>
      <c r="B736" s="1" t="n">
        <f aca="false">B735+$C$13*($C$9*A735)</f>
        <v>-0.142546209883803</v>
      </c>
      <c r="C736" s="1" t="n">
        <f aca="false">C735+$C$13*($C$10+$C$11*C735*(A735-$C$12))</f>
        <v>2.17839259044086</v>
      </c>
    </row>
    <row r="737" customFormat="false" ht="13.5" hidden="false" customHeight="false" outlineLevel="0" collapsed="false">
      <c r="A737" s="1" t="n">
        <f aca="false">A736+$C$13*(-$C$6*B736+$C$7*A736-$C$8*C736)</f>
        <v>0.191464726061688</v>
      </c>
      <c r="B737" s="1" t="n">
        <f aca="false">B736+$C$13*($C$9*A736)</f>
        <v>-0.129356954370202</v>
      </c>
      <c r="C737" s="1" t="n">
        <f aca="false">C736+$C$13*($C$10+$C$11*C736*(A736-$C$12))</f>
        <v>3.24796504789874</v>
      </c>
    </row>
    <row r="738" customFormat="false" ht="13.5" hidden="false" customHeight="false" outlineLevel="0" collapsed="false">
      <c r="A738" s="1" t="n">
        <f aca="false">A737+$C$13*(-$C$6*B737+$C$7*A737-$C$8*C737)</f>
        <v>0.0980908420883999</v>
      </c>
      <c r="B738" s="1" t="n">
        <f aca="false">B737+$C$13*($C$9*A737)</f>
        <v>-0.119209323888932</v>
      </c>
      <c r="C738" s="1" t="n">
        <f aca="false">C737+$C$13*($C$10+$C$11*C737*(A737-$C$12))</f>
        <v>3.81504486559414</v>
      </c>
    </row>
    <row r="739" customFormat="false" ht="13.5" hidden="false" customHeight="false" outlineLevel="0" collapsed="false">
      <c r="A739" s="1" t="n">
        <f aca="false">A738+$C$13*(-$C$6*B738+$C$7*A738-$C$8*C738)</f>
        <v>-0.0156684456391301</v>
      </c>
      <c r="B739" s="1" t="n">
        <f aca="false">B738+$C$13*($C$9*A738)</f>
        <v>-0.114010509258247</v>
      </c>
      <c r="C739" s="1" t="n">
        <f aca="false">C738+$C$13*($C$10+$C$11*C738*(A738-$C$12))</f>
        <v>2.52102068296265</v>
      </c>
    </row>
    <row r="740" customFormat="false" ht="13.5" hidden="false" customHeight="false" outlineLevel="0" collapsed="false">
      <c r="A740" s="1" t="n">
        <f aca="false">A739+$C$13*(-$C$6*B739+$C$7*A739-$C$8*C739)</f>
        <v>-0.0903525615062356</v>
      </c>
      <c r="B740" s="1" t="n">
        <f aca="false">B739+$C$13*($C$9*A739)</f>
        <v>-0.114840936877121</v>
      </c>
      <c r="C740" s="1" t="n">
        <f aca="false">C739+$C$13*($C$10+$C$11*C739*(A739-$C$12))</f>
        <v>0.0902698665618424</v>
      </c>
    </row>
    <row r="741" customFormat="false" ht="13.5" hidden="false" customHeight="false" outlineLevel="0" collapsed="false">
      <c r="A741" s="1" t="n">
        <f aca="false">A740+$C$13*(-$C$6*B740+$C$7*A740-$C$8*C740)</f>
        <v>-0.0885512918150851</v>
      </c>
      <c r="B741" s="1" t="n">
        <f aca="false">B740+$C$13*($C$9*A740)</f>
        <v>-0.119629622636952</v>
      </c>
      <c r="C741" s="1" t="n">
        <f aca="false">C740+$C$13*($C$10+$C$11*C740*(A740-$C$12))</f>
        <v>-0.0290262412013659</v>
      </c>
    </row>
    <row r="742" customFormat="false" ht="13.5" hidden="false" customHeight="false" outlineLevel="0" collapsed="false">
      <c r="A742" s="1" t="n">
        <f aca="false">A741+$C$13*(-$C$6*B741+$C$7*A741-$C$8*C741)</f>
        <v>-0.0826367461042806</v>
      </c>
      <c r="B742" s="1" t="n">
        <f aca="false">B741+$C$13*($C$9*A741)</f>
        <v>-0.124322841103151</v>
      </c>
      <c r="C742" s="1" t="n">
        <f aca="false">C741+$C$13*($C$10+$C$11*C741*(A741-$C$12))</f>
        <v>0.0156535624078807</v>
      </c>
    </row>
    <row r="743" customFormat="false" ht="13.5" hidden="false" customHeight="false" outlineLevel="0" collapsed="false">
      <c r="A743" s="1" t="n">
        <f aca="false">A742+$C$13*(-$C$6*B742+$C$7*A742-$C$8*C742)</f>
        <v>-0.0777873652705366</v>
      </c>
      <c r="B743" s="1" t="n">
        <f aca="false">B742+$C$13*($C$9*A742)</f>
        <v>-0.128702588646678</v>
      </c>
      <c r="C743" s="1" t="n">
        <f aca="false">C742+$C$13*($C$10+$C$11*C742*(A742-$C$12))</f>
        <v>-0.000236149553855834</v>
      </c>
    </row>
    <row r="744" customFormat="false" ht="13.5" hidden="false" customHeight="false" outlineLevel="0" collapsed="false">
      <c r="A744" s="1" t="n">
        <f aca="false">A743+$C$13*(-$C$6*B743+$C$7*A743-$C$8*C743)</f>
        <v>-0.0721013386841155</v>
      </c>
      <c r="B744" s="1" t="n">
        <f aca="false">B743+$C$13*($C$9*A743)</f>
        <v>-0.132825319006016</v>
      </c>
      <c r="C744" s="1" t="n">
        <f aca="false">C743+$C$13*($C$10+$C$11*C743*(A743-$C$12))</f>
        <v>0.00507269403736072</v>
      </c>
    </row>
    <row r="745" customFormat="false" ht="13.5" hidden="false" customHeight="false" outlineLevel="0" collapsed="false">
      <c r="A745" s="1" t="n">
        <f aca="false">A744+$C$13*(-$C$6*B744+$C$7*A744-$C$8*C744)</f>
        <v>-0.0662560964442943</v>
      </c>
      <c r="B745" s="1" t="n">
        <f aca="false">B744+$C$13*($C$9*A744)</f>
        <v>-0.136646689956274</v>
      </c>
      <c r="C745" s="1" t="n">
        <f aca="false">C744+$C$13*($C$10+$C$11*C744*(A744-$C$12))</f>
        <v>0.00359710911492577</v>
      </c>
    </row>
    <row r="746" customFormat="false" ht="13.5" hidden="false" customHeight="false" outlineLevel="0" collapsed="false">
      <c r="A746" s="1" t="n">
        <f aca="false">A745+$C$13*(-$C$6*B745+$C$7*A745-$C$8*C745)</f>
        <v>-0.0600482457243741</v>
      </c>
      <c r="B746" s="1" t="n">
        <f aca="false">B745+$C$13*($C$9*A745)</f>
        <v>-0.140158263067822</v>
      </c>
      <c r="C746" s="1" t="n">
        <f aca="false">C745+$C$13*($C$10+$C$11*C745*(A745-$C$12))</f>
        <v>0.00412083584737565</v>
      </c>
    </row>
    <row r="747" customFormat="false" ht="13.5" hidden="false" customHeight="false" outlineLevel="0" collapsed="false">
      <c r="A747" s="1" t="n">
        <f aca="false">A746+$C$13*(-$C$6*B746+$C$7*A746-$C$8*C746)</f>
        <v>-0.0535522764257986</v>
      </c>
      <c r="B747" s="1" t="n">
        <f aca="false">B746+$C$13*($C$9*A746)</f>
        <v>-0.143340820091214</v>
      </c>
      <c r="C747" s="1" t="n">
        <f aca="false">C746+$C$13*($C$10+$C$11*C746*(A746-$C$12))</f>
        <v>0.00413353100214346</v>
      </c>
    </row>
    <row r="748" customFormat="false" ht="13.5" hidden="false" customHeight="false" outlineLevel="0" collapsed="false">
      <c r="A748" s="1" t="n">
        <f aca="false">A747+$C$13*(-$C$6*B747+$C$7*A747-$C$8*C747)</f>
        <v>-0.0467647452885148</v>
      </c>
      <c r="B748" s="1" t="n">
        <f aca="false">B747+$C$13*($C$9*A747)</f>
        <v>-0.146179090741781</v>
      </c>
      <c r="C748" s="1" t="n">
        <f aca="false">C747+$C$13*($C$10+$C$11*C747*(A747-$C$12))</f>
        <v>0.00427854374862954</v>
      </c>
    </row>
    <row r="749" customFormat="false" ht="13.5" hidden="false" customHeight="false" outlineLevel="0" collapsed="false">
      <c r="A749" s="1" t="n">
        <f aca="false">A748+$C$13*(-$C$6*B748+$C$7*A748-$C$8*C748)</f>
        <v>-0.0397035741128663</v>
      </c>
      <c r="B749" s="1" t="n">
        <f aca="false">B748+$C$13*($C$9*A748)</f>
        <v>-0.148657622242072</v>
      </c>
      <c r="C749" s="1" t="n">
        <f aca="false">C748+$C$13*($C$10+$C$11*C748*(A748-$C$12))</f>
        <v>0.00441295770247819</v>
      </c>
    </row>
    <row r="750" customFormat="false" ht="13.5" hidden="false" customHeight="false" outlineLevel="0" collapsed="false">
      <c r="A750" s="1" t="n">
        <f aca="false">A749+$C$13*(-$C$6*B749+$C$7*A749-$C$8*C749)</f>
        <v>-0.0323832838700632</v>
      </c>
      <c r="B750" s="1" t="n">
        <f aca="false">B749+$C$13*($C$9*A749)</f>
        <v>-0.150761911670054</v>
      </c>
      <c r="C750" s="1" t="n">
        <f aca="false">C749+$C$13*($C$10+$C$11*C749*(A749-$C$12))</f>
        <v>0.00456589886171231</v>
      </c>
    </row>
    <row r="751" customFormat="false" ht="13.5" hidden="false" customHeight="false" outlineLevel="0" collapsed="false">
      <c r="A751" s="1" t="n">
        <f aca="false">A750+$C$13*(-$C$6*B750+$C$7*A750-$C$8*C750)</f>
        <v>-0.0248203866014461</v>
      </c>
      <c r="B751" s="1" t="n">
        <f aca="false">B750+$C$13*($C$9*A750)</f>
        <v>-0.152478225715168</v>
      </c>
      <c r="C751" s="1" t="n">
        <f aca="false">C750+$C$13*($C$10+$C$11*C750*(A750-$C$12))</f>
        <v>0.00473468446912092</v>
      </c>
    </row>
    <row r="752" customFormat="false" ht="13.5" hidden="false" customHeight="false" outlineLevel="0" collapsed="false">
      <c r="A752" s="1" t="n">
        <f aca="false">A751+$C$13*(-$C$6*B751+$C$7*A751-$C$8*C751)</f>
        <v>-0.0170323610489498</v>
      </c>
      <c r="B752" s="1" t="n">
        <f aca="false">B751+$C$13*($C$9*A751)</f>
        <v>-0.153793706205044</v>
      </c>
      <c r="C752" s="1" t="n">
        <f aca="false">C751+$C$13*($C$10+$C$11*C751*(A751-$C$12))</f>
        <v>0.00492182029201757</v>
      </c>
    </row>
    <row r="753" customFormat="false" ht="13.5" hidden="false" customHeight="false" outlineLevel="0" collapsed="false">
      <c r="A753" s="1" t="n">
        <f aca="false">A752+$C$13*(-$C$6*B752+$C$7*A752-$C$8*C752)</f>
        <v>-0.00903778795589802</v>
      </c>
      <c r="B753" s="1" t="n">
        <f aca="false">B752+$C$13*($C$9*A752)</f>
        <v>-0.154696421340639</v>
      </c>
      <c r="C753" s="1" t="n">
        <f aca="false">C752+$C$13*($C$10+$C$11*C752*(A752-$C$12))</f>
        <v>0.00512955222376781</v>
      </c>
    </row>
    <row r="754" customFormat="false" ht="13.5" hidden="false" customHeight="false" outlineLevel="0" collapsed="false">
      <c r="A754" s="1" t="n">
        <f aca="false">A753+$C$13*(-$C$6*B753+$C$7*A753-$C$8*C753)</f>
        <v>-0.000856310636529625</v>
      </c>
      <c r="B754" s="1" t="n">
        <f aca="false">B753+$C$13*($C$9*A753)</f>
        <v>-0.155175424102301</v>
      </c>
      <c r="C754" s="1" t="n">
        <f aca="false">C753+$C$13*($C$10+$C$11*C753*(A753-$C$12))</f>
        <v>0.00536056733766298</v>
      </c>
    </row>
    <row r="755" customFormat="false" ht="13.5" hidden="false" customHeight="false" outlineLevel="0" collapsed="false">
      <c r="A755" s="1" t="n">
        <f aca="false">A754+$C$13*(-$C$6*B754+$C$7*A754-$C$8*C754)</f>
        <v>0.0074913859428342</v>
      </c>
      <c r="B755" s="1" t="n">
        <f aca="false">B754+$C$13*($C$9*A754)</f>
        <v>-0.155220808566037</v>
      </c>
      <c r="C755" s="1" t="n">
        <f aca="false">C754+$C$13*($C$10+$C$11*C754*(A754-$C$12))</f>
        <v>0.00561802137095965</v>
      </c>
    </row>
    <row r="756" customFormat="false" ht="13.5" hidden="false" customHeight="false" outlineLevel="0" collapsed="false">
      <c r="A756" s="1" t="n">
        <f aca="false">A755+$C$13*(-$C$6*B755+$C$7*A755-$C$8*C755)</f>
        <v>0.0159835986770666</v>
      </c>
      <c r="B756" s="1" t="n">
        <f aca="false">B755+$C$13*($C$9*A755)</f>
        <v>-0.154823765111067</v>
      </c>
      <c r="C756" s="1" t="n">
        <f aca="false">C755+$C$13*($C$10+$C$11*C755*(A755-$C$12))</f>
        <v>0.00590563977930238</v>
      </c>
    </row>
    <row r="757" customFormat="false" ht="13.5" hidden="false" customHeight="false" outlineLevel="0" collapsed="false">
      <c r="A757" s="1" t="n">
        <f aca="false">A756+$C$13*(-$C$6*B756+$C$7*A756-$C$8*C756)</f>
        <v>0.0245976300614248</v>
      </c>
      <c r="B757" s="1" t="n">
        <f aca="false">B756+$C$13*($C$9*A756)</f>
        <v>-0.153976634381183</v>
      </c>
      <c r="C757" s="1" t="n">
        <f aca="false">C756+$C$13*($C$10+$C$11*C756*(A756-$C$12))</f>
        <v>0.00622784034241658</v>
      </c>
    </row>
    <row r="758" customFormat="false" ht="13.5" hidden="false" customHeight="false" outlineLevel="0" collapsed="false">
      <c r="A758" s="1" t="n">
        <f aca="false">A757+$C$13*(-$C$6*B757+$C$7*A757-$C$8*C757)</f>
        <v>0.0333098114025381</v>
      </c>
      <c r="B758" s="1" t="n">
        <f aca="false">B757+$C$13*($C$9*A757)</f>
        <v>-0.152672959987927</v>
      </c>
      <c r="C758" s="1" t="n">
        <f aca="false">C757+$C$13*($C$10+$C$11*C757*(A757-$C$12))</f>
        <v>0.00658988646162408</v>
      </c>
    </row>
    <row r="759" customFormat="false" ht="13.5" hidden="false" customHeight="false" outlineLevel="0" collapsed="false">
      <c r="A759" s="1" t="n">
        <f aca="false">A758+$C$13*(-$C$6*B758+$C$7*A758-$C$8*C758)</f>
        <v>0.0420955244403479</v>
      </c>
      <c r="B759" s="1" t="n">
        <f aca="false">B758+$C$13*($C$9*A758)</f>
        <v>-0.150907539983593</v>
      </c>
      <c r="C759" s="1" t="n">
        <f aca="false">C758+$C$13*($C$10+$C$11*C758*(A758-$C$12))</f>
        <v>0.0069980796889995</v>
      </c>
    </row>
    <row r="760" customFormat="false" ht="13.5" hidden="false" customHeight="false" outlineLevel="0" collapsed="false">
      <c r="A760" s="1" t="n">
        <f aca="false">A759+$C$13*(-$C$6*B759+$C$7*A759-$C$8*C759)</f>
        <v>0.0509292200293237</v>
      </c>
      <c r="B760" s="1" t="n">
        <f aca="false">B759+$C$13*($C$9*A759)</f>
        <v>-0.148676477188254</v>
      </c>
      <c r="C760" s="1" t="n">
        <f aca="false">C759+$C$13*($C$10+$C$11*C759*(A759-$C$12))</f>
        <v>0.00746000265289073</v>
      </c>
    </row>
    <row r="761" customFormat="false" ht="13.5" hidden="false" customHeight="false" outlineLevel="0" collapsed="false">
      <c r="A761" s="1" t="n">
        <f aca="false">A760+$C$13*(-$C$6*B760+$C$7*A760-$C$8*C760)</f>
        <v>0.059784432150313</v>
      </c>
      <c r="B761" s="1" t="n">
        <f aca="false">B760+$C$13*($C$9*A760)</f>
        <v>-0.1459772285267</v>
      </c>
      <c r="C761" s="1" t="n">
        <f aca="false">C760+$C$13*($C$10+$C$11*C760*(A760-$C$12))</f>
        <v>0.00798482695925315</v>
      </c>
    </row>
    <row r="762" customFormat="false" ht="13.5" hidden="false" customHeight="false" outlineLevel="0" collapsed="false">
      <c r="A762" s="1" t="n">
        <f aca="false">A761+$C$13*(-$C$6*B761+$C$7*A761-$C$8*C761)</f>
        <v>0.0686337850352911</v>
      </c>
      <c r="B762" s="1" t="n">
        <f aca="false">B761+$C$13*($C$9*A761)</f>
        <v>-0.142808653622733</v>
      </c>
      <c r="C762" s="1" t="n">
        <f aca="false">C761+$C$13*($C$10+$C$11*C761*(A761-$C$12))</f>
        <v>0.00858370513578641</v>
      </c>
    </row>
    <row r="763" customFormat="false" ht="13.5" hidden="false" customHeight="false" outlineLevel="0" collapsed="false">
      <c r="A763" s="1" t="n">
        <f aca="false">A762+$C$13*(-$C$6*B762+$C$7*A762-$C$8*C762)</f>
        <v>0.0774489905508315</v>
      </c>
      <c r="B763" s="1" t="n">
        <f aca="false">B762+$C$13*($C$9*A762)</f>
        <v>-0.139171063015863</v>
      </c>
      <c r="C763" s="1" t="n">
        <f aca="false">C762+$C$13*($C$10+$C$11*C762*(A762-$C$12))</f>
        <v>0.00927027156832175</v>
      </c>
    </row>
    <row r="764" customFormat="false" ht="13.5" hidden="false" customHeight="false" outlineLevel="0" collapsed="false">
      <c r="A764" s="1" t="n">
        <f aca="false">A763+$C$13*(-$C$6*B763+$C$7*A763-$C$8*C763)</f>
        <v>0.0862008321564326</v>
      </c>
      <c r="B764" s="1" t="n">
        <f aca="false">B763+$C$13*($C$9*A763)</f>
        <v>-0.135066266516669</v>
      </c>
      <c r="C764" s="1" t="n">
        <f aca="false">C763+$C$13*($C$10+$C$11*C763*(A763-$C$12))</f>
        <v>0.0100612850512409</v>
      </c>
    </row>
    <row r="765" customFormat="false" ht="13.5" hidden="false" customHeight="false" outlineLevel="0" collapsed="false">
      <c r="A765" s="1" t="n">
        <f aca="false">A764+$C$13*(-$C$6*B764+$C$7*A764-$C$8*C764)</f>
        <v>0.0948591306720255</v>
      </c>
      <c r="B765" s="1" t="n">
        <f aca="false">B764+$C$13*($C$9*A764)</f>
        <v>-0.130497622412378</v>
      </c>
      <c r="C765" s="1" t="n">
        <f aca="false">C764+$C$13*($C$10+$C$11*C764*(A764-$C$12))</f>
        <v>0.0109774554980391</v>
      </c>
    </row>
    <row r="766" customFormat="false" ht="13.5" hidden="false" customHeight="false" outlineLevel="0" collapsed="false">
      <c r="A766" s="1" t="n">
        <f aca="false">A765+$C$13*(-$C$6*B765+$C$7*A765-$C$8*C765)</f>
        <v>0.103392685680865</v>
      </c>
      <c r="B766" s="1" t="n">
        <f aca="false">B765+$C$13*($C$9*A765)</f>
        <v>-0.125470088486761</v>
      </c>
      <c r="C766" s="1" t="n">
        <f aca="false">C765+$C$13*($C$10+$C$11*C765*(A765-$C$12))</f>
        <v>0.0120445100302063</v>
      </c>
    </row>
    <row r="767" customFormat="false" ht="13.5" hidden="false" customHeight="false" outlineLevel="0" collapsed="false">
      <c r="A767" s="1" t="n">
        <f aca="false">A766+$C$13*(-$C$6*B766+$C$7*A766-$C$8*C766)</f>
        <v>0.111769184568926</v>
      </c>
      <c r="B767" s="1" t="n">
        <f aca="false">B766+$C$13*($C$9*A766)</f>
        <v>-0.119990276145675</v>
      </c>
      <c r="C767" s="1" t="n">
        <f aca="false">C766+$C$13*($C$10+$C$11*C766*(A766-$C$12))</f>
        <v>0.0132945695221571</v>
      </c>
    </row>
    <row r="768" customFormat="false" ht="13.5" hidden="false" customHeight="false" outlineLevel="0" collapsed="false">
      <c r="A768" s="1" t="n">
        <f aca="false">A767+$C$13*(-$C$6*B767+$C$7*A767-$C$8*C767)</f>
        <v>0.11995506885447</v>
      </c>
      <c r="B768" s="1" t="n">
        <f aca="false">B767+$C$13*($C$9*A767)</f>
        <v>-0.114066509363522</v>
      </c>
      <c r="C768" s="1" t="n">
        <f aca="false">C767+$C$13*($C$10+$C$11*C767*(A767-$C$12))</f>
        <v>0.014767925913434</v>
      </c>
    </row>
    <row r="769" customFormat="false" ht="13.5" hidden="false" customHeight="false" outlineLevel="0" collapsed="false">
      <c r="A769" s="1" t="n">
        <f aca="false">A768+$C$13*(-$C$6*B768+$C$7*A768-$C$8*C768)</f>
        <v>0.127915344479614</v>
      </c>
      <c r="B769" s="1" t="n">
        <f aca="false">B768+$C$13*($C$9*A768)</f>
        <v>-0.107708890714235</v>
      </c>
      <c r="C769" s="1" t="n">
        <f aca="false">C768+$C$13*($C$10+$C$11*C768*(A768-$C$12))</f>
        <v>0.0165153327434224</v>
      </c>
    </row>
    <row r="770" customFormat="false" ht="13.5" hidden="false" customHeight="false" outlineLevel="0" collapsed="false">
      <c r="A770" s="1" t="n">
        <f aca="false">A769+$C$13*(-$C$6*B769+$C$7*A769-$C$8*C769)</f>
        <v>0.135613319021741</v>
      </c>
      <c r="B770" s="1" t="n">
        <f aca="false">B769+$C$13*($C$9*A769)</f>
        <v>-0.100929377456815</v>
      </c>
      <c r="C770" s="1" t="n">
        <f aca="false">C769+$C$13*($C$10+$C$11*C769*(A769-$C$12))</f>
        <v>0.0186009445530975</v>
      </c>
    </row>
    <row r="771" customFormat="false" ht="13.5" hidden="false" customHeight="false" outlineLevel="0" collapsed="false">
      <c r="A771" s="1" t="n">
        <f aca="false">A770+$C$13*(-$C$6*B770+$C$7*A770-$C$8*C770)</f>
        <v>0.143010244298558</v>
      </c>
      <c r="B771" s="1" t="n">
        <f aca="false">B770+$C$13*($C$9*A770)</f>
        <v>-0.0937418715486629</v>
      </c>
      <c r="C771" s="1" t="n">
        <f aca="false">C770+$C$13*($C$10+$C$11*C770*(A770-$C$12))</f>
        <v>0.0211060603991888</v>
      </c>
    </row>
    <row r="772" customFormat="false" ht="13.5" hidden="false" customHeight="false" outlineLevel="0" collapsed="false">
      <c r="A772" s="1" t="n">
        <f aca="false">A771+$C$13*(-$C$6*B771+$C$7*A771-$C$8*C771)</f>
        <v>0.150064837698334</v>
      </c>
      <c r="B772" s="1" t="n">
        <f aca="false">B771+$C$13*($C$9*A771)</f>
        <v>-0.0861623286008394</v>
      </c>
      <c r="C772" s="1" t="n">
        <f aca="false">C771+$C$13*($C$10+$C$11*C771*(A771-$C$12))</f>
        <v>0.0241338329441772</v>
      </c>
    </row>
    <row r="773" customFormat="false" ht="13.5" hidden="false" customHeight="false" outlineLevel="0" collapsed="false">
      <c r="A773" s="1" t="n">
        <f aca="false">A772+$C$13*(-$C$6*B772+$C$7*A772-$C$8*C772)</f>
        <v>0.156732650195737</v>
      </c>
      <c r="B773" s="1" t="n">
        <f aca="false">B772+$C$13*($C$9*A772)</f>
        <v>-0.0782088922028277</v>
      </c>
      <c r="C773" s="1" t="n">
        <f aca="false">C772+$C$13*($C$10+$C$11*C772*(A772-$C$12))</f>
        <v>0.0278150784342379</v>
      </c>
    </row>
    <row r="774" customFormat="false" ht="13.5" hidden="false" customHeight="false" outlineLevel="0" collapsed="false">
      <c r="A774" s="1" t="n">
        <f aca="false">A773+$C$13*(-$C$6*B773+$C$7*A773-$C$8*C773)</f>
        <v>0.16296524446052</v>
      </c>
      <c r="B774" s="1" t="n">
        <f aca="false">B773+$C$13*($C$9*A773)</f>
        <v>-0.0699020617424536</v>
      </c>
      <c r="C774" s="1" t="n">
        <f aca="false">C773+$C$13*($C$10+$C$11*C773*(A773-$C$12))</f>
        <v>0.0323152296833107</v>
      </c>
    </row>
    <row r="775" customFormat="false" ht="13.5" hidden="false" customHeight="false" outlineLevel="0" collapsed="false">
      <c r="A775" s="1" t="n">
        <f aca="false">A774+$C$13*(-$C$6*B774+$C$7*A774-$C$8*C774)</f>
        <v>0.168709144906778</v>
      </c>
      <c r="B775" s="1" t="n">
        <f aca="false">B774+$C$13*($C$9*A774)</f>
        <v>-0.061264903786046</v>
      </c>
      <c r="C775" s="1" t="n">
        <f aca="false">C774+$C$13*($C$10+$C$11*C774*(A774-$C$12))</f>
        <v>0.0378422537402595</v>
      </c>
    </row>
    <row r="776" customFormat="false" ht="13.5" hidden="false" customHeight="false" outlineLevel="0" collapsed="false">
      <c r="A776" s="1" t="n">
        <f aca="false">A775+$C$13*(-$C$6*B775+$C$7*A775-$C$8*C775)</f>
        <v>0.173904527103645</v>
      </c>
      <c r="B776" s="1" t="n">
        <f aca="false">B775+$C$13*($C$9*A775)</f>
        <v>-0.0523233191059868</v>
      </c>
      <c r="C776" s="1" t="n">
        <f aca="false">C775+$C$13*($C$10+$C$11*C775*(A775-$C$12))</f>
        <v>0.044654908933086</v>
      </c>
    </row>
    <row r="777" customFormat="false" ht="13.5" hidden="false" customHeight="false" outlineLevel="0" collapsed="false">
      <c r="A777" s="1" t="n">
        <f aca="false">A776+$C$13*(-$C$6*B776+$C$7*A776-$C$8*C776)</f>
        <v>0.178483634056481</v>
      </c>
      <c r="B777" s="1" t="n">
        <f aca="false">B776+$C$13*($C$9*A776)</f>
        <v>-0.0431063791694936</v>
      </c>
      <c r="C777" s="1" t="n">
        <f aca="false">C776+$C$13*($C$10+$C$11*C776*(A776-$C$12))</f>
        <v>0.0530698885867258</v>
      </c>
    </row>
    <row r="778" customFormat="false" ht="13.5" hidden="false" customHeight="false" outlineLevel="0" collapsed="false">
      <c r="A778" s="1" t="n">
        <f aca="false">A777+$C$13*(-$C$6*B777+$C$7*A777-$C$8*C777)</f>
        <v>0.182368953889044</v>
      </c>
      <c r="B778" s="1" t="n">
        <f aca="false">B777+$C$13*($C$9*A777)</f>
        <v>-0.0336467465645002</v>
      </c>
      <c r="C778" s="1" t="n">
        <f aca="false">C777+$C$13*($C$10+$C$11*C777*(A777-$C$12))</f>
        <v>0.0634649727870296</v>
      </c>
    </row>
    <row r="779" customFormat="false" ht="13.5" hidden="false" customHeight="false" outlineLevel="0" collapsed="false">
      <c r="A779" s="1" t="n">
        <f aca="false">A778+$C$13*(-$C$6*B778+$C$7*A778-$C$8*C778)</f>
        <v>0.18547128699091</v>
      </c>
      <c r="B779" s="1" t="n">
        <f aca="false">B778+$C$13*($C$9*A778)</f>
        <v>-0.0239811920083808</v>
      </c>
      <c r="C779" s="1" t="n">
        <f aca="false">C778+$C$13*($C$10+$C$11*C778*(A778-$C$12))</f>
        <v>0.0762730205611634</v>
      </c>
    </row>
    <row r="780" customFormat="false" ht="13.5" hidden="false" customHeight="false" outlineLevel="0" collapsed="false">
      <c r="A780" s="1" t="n">
        <f aca="false">A779+$C$13*(-$C$6*B779+$C$7*A779-$C$8*C779)</f>
        <v>0.18768799905925</v>
      </c>
      <c r="B780" s="1" t="n">
        <f aca="false">B779+$C$13*($C$9*A779)</f>
        <v>-0.0141512137978626</v>
      </c>
      <c r="C780" s="1" t="n">
        <f aca="false">C779+$C$13*($C$10+$C$11*C779*(A779-$C$12))</f>
        <v>0.0919582665412366</v>
      </c>
    </row>
    <row r="781" customFormat="false" ht="13.5" hidden="false" customHeight="false" outlineLevel="0" collapsed="false">
      <c r="A781" s="1" t="n">
        <f aca="false">A780+$C$13*(-$C$6*B780+$C$7*A780-$C$8*C780)</f>
        <v>0.188902035271879</v>
      </c>
      <c r="B781" s="1" t="n">
        <f aca="false">B780+$C$13*($C$9*A780)</f>
        <v>-0.00420374984772237</v>
      </c>
      <c r="C781" s="1" t="n">
        <f aca="false">C780+$C$13*($C$10+$C$11*C780*(A780-$C$12))</f>
        <v>0.110962038727398</v>
      </c>
    </row>
    <row r="782" customFormat="false" ht="13.5" hidden="false" customHeight="false" outlineLevel="0" collapsed="false">
      <c r="A782" s="1" t="n">
        <f aca="false">A781+$C$13*(-$C$6*B781+$C$7*A781-$C$8*C781)</f>
        <v>0.188982692909121</v>
      </c>
      <c r="B782" s="1" t="n">
        <f aca="false">B781+$C$13*($C$9*A781)</f>
        <v>0.00580805802168722</v>
      </c>
      <c r="C782" s="1" t="n">
        <f aca="false">C781+$C$13*($C$10+$C$11*C781*(A781-$C$12))</f>
        <v>0.133600696891662</v>
      </c>
    </row>
    <row r="783" customFormat="false" ht="13.5" hidden="false" customHeight="false" outlineLevel="0" collapsed="false">
      <c r="A783" s="1" t="n">
        <f aca="false">A782+$C$13*(-$C$6*B782+$C$7*A782-$C$8*C782)</f>
        <v>0.187789715889759</v>
      </c>
      <c r="B783" s="1" t="n">
        <f aca="false">B782+$C$13*($C$9*A782)</f>
        <v>0.0158241407458706</v>
      </c>
      <c r="C783" s="1" t="n">
        <f aca="false">C782+$C$13*($C$10+$C$11*C782*(A782-$C$12))</f>
        <v>0.159897290729168</v>
      </c>
    </row>
    <row r="784" customFormat="false" ht="13.5" hidden="false" customHeight="false" outlineLevel="0" collapsed="false">
      <c r="A784" s="1" t="n">
        <f aca="false">A783+$C$13*(-$C$6*B783+$C$7*A783-$C$8*C783)</f>
        <v>0.185182889731418</v>
      </c>
      <c r="B784" s="1" t="n">
        <f aca="false">B783+$C$13*($C$9*A783)</f>
        <v>0.0257769956880279</v>
      </c>
      <c r="C784" s="1" t="n">
        <f aca="false">C783+$C$13*($C$10+$C$11*C783*(A783-$C$12))</f>
        <v>0.18933654227415</v>
      </c>
    </row>
    <row r="785" customFormat="false" ht="13.5" hidden="false" customHeight="false" outlineLevel="0" collapsed="false">
      <c r="A785" s="1" t="n">
        <f aca="false">A784+$C$13*(-$C$6*B784+$C$7*A784-$C$8*C784)</f>
        <v>0.18103967763097</v>
      </c>
      <c r="B785" s="1" t="n">
        <f aca="false">B784+$C$13*($C$9*A784)</f>
        <v>0.035591688843793</v>
      </c>
      <c r="C785" s="1" t="n">
        <f aca="false">C784+$C$13*($C$10+$C$11*C784*(A784-$C$12))</f>
        <v>0.220560769238349</v>
      </c>
    </row>
    <row r="786" customFormat="false" ht="13.5" hidden="false" customHeight="false" outlineLevel="0" collapsed="false">
      <c r="A786" s="1" t="n">
        <f aca="false">A785+$C$13*(-$C$6*B785+$C$7*A785-$C$8*C785)</f>
        <v>0.175282904326291</v>
      </c>
      <c r="B786" s="1" t="n">
        <f aca="false">B785+$C$13*($C$9*A785)</f>
        <v>0.0451867917582344</v>
      </c>
      <c r="C786" s="1" t="n">
        <f aca="false">C785+$C$13*($C$10+$C$11*C785*(A785-$C$12))</f>
        <v>0.251083670393823</v>
      </c>
    </row>
    <row r="787" customFormat="false" ht="13.5" hidden="false" customHeight="false" outlineLevel="0" collapsed="false">
      <c r="A787" s="1" t="n">
        <f aca="false">A786+$C$13*(-$C$6*B786+$C$7*A786-$C$8*C786)</f>
        <v>0.167918045604859</v>
      </c>
      <c r="B787" s="1" t="n">
        <f aca="false">B786+$C$13*($C$9*A786)</f>
        <v>0.0544767856875279</v>
      </c>
      <c r="C787" s="1" t="n">
        <f aca="false">C786+$C$13*($C$10+$C$11*C786*(A786-$C$12))</f>
        <v>0.277188752812699</v>
      </c>
    </row>
    <row r="788" customFormat="false" ht="13.5" hidden="false" customHeight="false" outlineLevel="0" collapsed="false">
      <c r="A788" s="1" t="n">
        <f aca="false">A787+$C$13*(-$C$6*B787+$C$7*A787-$C$8*C787)</f>
        <v>0.159074307122926</v>
      </c>
      <c r="B788" s="1" t="n">
        <f aca="false">B787+$C$13*($C$9*A787)</f>
        <v>0.0633764421045854</v>
      </c>
      <c r="C788" s="1" t="n">
        <f aca="false">C787+$C$13*($C$10+$C$11*C787*(A787-$C$12))</f>
        <v>0.294260115335286</v>
      </c>
    </row>
    <row r="789" customFormat="false" ht="13.5" hidden="false" customHeight="false" outlineLevel="0" collapsed="false">
      <c r="A789" s="1" t="n">
        <f aca="false">A788+$C$13*(-$C$6*B788+$C$7*A788-$C$8*C788)</f>
        <v>0.149035616644658</v>
      </c>
      <c r="B789" s="1" t="n">
        <f aca="false">B788+$C$13*($C$9*A788)</f>
        <v>0.0718073803821005</v>
      </c>
      <c r="C789" s="1" t="n">
        <f aca="false">C788+$C$13*($C$10+$C$11*C788*(A788-$C$12))</f>
        <v>0.297761945625036</v>
      </c>
    </row>
    <row r="790" customFormat="false" ht="13.5" hidden="false" customHeight="false" outlineLevel="0" collapsed="false">
      <c r="A790" s="1" t="n">
        <f aca="false">A789+$C$13*(-$C$6*B789+$C$7*A789-$C$8*C789)</f>
        <v>0.138240469563245</v>
      </c>
      <c r="B790" s="1" t="n">
        <f aca="false">B789+$C$13*($C$9*A789)</f>
        <v>0.0797062680642674</v>
      </c>
      <c r="C790" s="1" t="n">
        <f aca="false">C789+$C$13*($C$10+$C$11*C789*(A789-$C$12))</f>
        <v>0.284805676962476</v>
      </c>
    </row>
    <row r="791" customFormat="false" ht="13.5" hidden="false" customHeight="false" outlineLevel="0" collapsed="false">
      <c r="A791" s="1" t="n">
        <f aca="false">A790+$C$13*(-$C$6*B790+$C$7*A790-$C$8*C790)</f>
        <v>0.127231171609049</v>
      </c>
      <c r="B791" s="1" t="n">
        <f aca="false">B790+$C$13*($C$9*A790)</f>
        <v>0.0870330129511193</v>
      </c>
      <c r="C791" s="1" t="n">
        <f aca="false">C790+$C$13*($C$10+$C$11*C790*(A790-$C$12))</f>
        <v>0.255720869082135</v>
      </c>
    </row>
    <row r="792" customFormat="false" ht="13.5" hidden="false" customHeight="false" outlineLevel="0" collapsed="false">
      <c r="A792" s="1" t="n">
        <f aca="false">A791+$C$13*(-$C$6*B791+$C$7*A791-$C$8*C791)</f>
        <v>0.116551449175072</v>
      </c>
      <c r="B792" s="1" t="n">
        <f aca="false">B791+$C$13*($C$9*A791)</f>
        <v>0.0937762650463989</v>
      </c>
      <c r="C792" s="1" t="n">
        <f aca="false">C791+$C$13*($C$10+$C$11*C791*(A791-$C$12))</f>
        <v>0.21463266606998</v>
      </c>
    </row>
    <row r="793" customFormat="false" ht="13.5" hidden="false" customHeight="false" outlineLevel="0" collapsed="false">
      <c r="A793" s="1" t="n">
        <f aca="false">A792+$C$13*(-$C$6*B792+$C$7*A792-$C$8*C792)</f>
        <v>0.106623435368432</v>
      </c>
      <c r="B793" s="1" t="n">
        <f aca="false">B792+$C$13*($C$9*A792)</f>
        <v>0.0999534918526778</v>
      </c>
      <c r="C793" s="1" t="n">
        <f aca="false">C792+$C$13*($C$10+$C$11*C792*(A792-$C$12))</f>
        <v>0.168342535417608</v>
      </c>
    </row>
    <row r="794" customFormat="false" ht="13.5" hidden="false" customHeight="false" outlineLevel="0" collapsed="false">
      <c r="A794" s="1" t="n">
        <f aca="false">A793+$C$13*(-$C$6*B793+$C$7*A793-$C$8*C793)</f>
        <v>0.0976582540198034</v>
      </c>
      <c r="B794" s="1" t="n">
        <f aca="false">B793+$C$13*($C$9*A793)</f>
        <v>0.105604533927205</v>
      </c>
      <c r="C794" s="1" t="n">
        <f aca="false">C793+$C$13*($C$10+$C$11*C793*(A793-$C$12))</f>
        <v>0.123922031196828</v>
      </c>
    </row>
    <row r="795" customFormat="false" ht="13.5" hidden="false" customHeight="false" outlineLevel="0" collapsed="false">
      <c r="A795" s="1" t="n">
        <f aca="false">A794+$C$13*(-$C$6*B794+$C$7*A794-$C$8*C794)</f>
        <v>0.089642348227865</v>
      </c>
      <c r="B795" s="1" t="n">
        <f aca="false">B794+$C$13*($C$9*A794)</f>
        <v>0.110780421390254</v>
      </c>
      <c r="C795" s="1" t="n">
        <f aca="false">C794+$C$13*($C$10+$C$11*C794*(A794-$C$12))</f>
        <v>0.0864316943506036</v>
      </c>
    </row>
    <row r="796" customFormat="false" ht="13.5" hidden="false" customHeight="false" outlineLevel="0" collapsed="false">
      <c r="A796" s="1" t="n">
        <f aca="false">A795+$C$13*(-$C$6*B795+$C$7*A795-$C$8*C795)</f>
        <v>0.0823971731002833</v>
      </c>
      <c r="B796" s="1" t="n">
        <f aca="false">B795+$C$13*($C$9*A795)</f>
        <v>0.115531465846331</v>
      </c>
      <c r="C796" s="1" t="n">
        <f aca="false">C795+$C$13*($C$10+$C$11*C795*(A795-$C$12))</f>
        <v>0.0579854735580291</v>
      </c>
    </row>
    <row r="797" customFormat="false" ht="13.5" hidden="false" customHeight="false" outlineLevel="0" collapsed="false">
      <c r="A797" s="1" t="n">
        <f aca="false">A796+$C$13*(-$C$6*B796+$C$7*A796-$C$8*C796)</f>
        <v>0.0756705564406833</v>
      </c>
      <c r="B797" s="1" t="n">
        <f aca="false">B796+$C$13*($C$9*A796)</f>
        <v>0.119898516020646</v>
      </c>
      <c r="C797" s="1" t="n">
        <f aca="false">C796+$C$13*($C$10+$C$11*C796*(A796-$C$12))</f>
        <v>0.038236371888309</v>
      </c>
    </row>
    <row r="798" customFormat="false" ht="13.5" hidden="false" customHeight="false" outlineLevel="0" collapsed="false">
      <c r="A798" s="1" t="n">
        <f aca="false">A797+$C$13*(-$C$6*B797+$C$7*A797-$C$8*C797)</f>
        <v>0.0692146441750541</v>
      </c>
      <c r="B798" s="1" t="n">
        <f aca="false">B797+$C$13*($C$9*A797)</f>
        <v>0.123909055512002</v>
      </c>
      <c r="C798" s="1" t="n">
        <f aca="false">C797+$C$13*($C$10+$C$11*C797*(A797-$C$12))</f>
        <v>0.0255018860804339</v>
      </c>
    </row>
    <row r="799" customFormat="false" ht="13.5" hidden="false" customHeight="false" outlineLevel="0" collapsed="false">
      <c r="A799" s="1" t="n">
        <f aca="false">A798+$C$13*(-$C$6*B798+$C$7*A798-$C$8*C798)</f>
        <v>0.0628294493624711</v>
      </c>
      <c r="B799" s="1" t="n">
        <f aca="false">B798+$C$13*($C$9*A798)</f>
        <v>0.12757743165328</v>
      </c>
      <c r="C799" s="1" t="n">
        <f aca="false">C798+$C$13*($C$10+$C$11*C798*(A798-$C$12))</f>
        <v>0.0177682981693271</v>
      </c>
    </row>
    <row r="800" customFormat="false" ht="13.5" hidden="false" customHeight="false" outlineLevel="0" collapsed="false">
      <c r="A800" s="1" t="n">
        <f aca="false">A799+$C$13*(-$C$6*B799+$C$7*A799-$C$8*C799)</f>
        <v>0.0563750351686467</v>
      </c>
      <c r="B800" s="1" t="n">
        <f aca="false">B799+$C$13*($C$9*A799)</f>
        <v>0.130907392469491</v>
      </c>
      <c r="C800" s="1" t="n">
        <f aca="false">C799+$C$13*($C$10+$C$11*C799*(A799-$C$12))</f>
        <v>0.0132722439257979</v>
      </c>
    </row>
    <row r="801" customFormat="false" ht="13.5" hidden="false" customHeight="false" outlineLevel="0" collapsed="false">
      <c r="A801" s="1" t="n">
        <f aca="false">A800+$C$13*(-$C$6*B800+$C$7*A800-$C$8*C800)</f>
        <v>0.0497651674102348</v>
      </c>
      <c r="B801" s="1" t="n">
        <f aca="false">B800+$C$13*($C$9*A800)</f>
        <v>0.133895269333429</v>
      </c>
      <c r="C801" s="1" t="n">
        <f aca="false">C800+$C$13*($C$10+$C$11*C800*(A800-$C$12))</f>
        <v>0.0107078969705562</v>
      </c>
    </row>
    <row r="802" customFormat="false" ht="13.5" hidden="false" customHeight="false" outlineLevel="0" collapsed="false">
      <c r="A802" s="1" t="n">
        <f aca="false">A801+$C$13*(-$C$6*B801+$C$7*A801-$C$8*C801)</f>
        <v>0.0429540479072226</v>
      </c>
      <c r="B802" s="1" t="n">
        <f aca="false">B801+$C$13*($C$9*A801)</f>
        <v>0.136532823206172</v>
      </c>
      <c r="C802" s="1" t="n">
        <f aca="false">C801+$C$13*($C$10+$C$11*C801*(A801-$C$12))</f>
        <v>0.00921578920589874</v>
      </c>
    </row>
    <row r="803" customFormat="false" ht="13.5" hidden="false" customHeight="false" outlineLevel="0" collapsed="false">
      <c r="A803" s="1" t="n">
        <f aca="false">A802+$C$13*(-$C$6*B802+$C$7*A802-$C$8*C802)</f>
        <v>0.0359230102386244</v>
      </c>
      <c r="B803" s="1" t="n">
        <f aca="false">B802+$C$13*($C$9*A802)</f>
        <v>0.138809387745255</v>
      </c>
      <c r="C803" s="1" t="n">
        <f aca="false">C802+$C$13*($C$10+$C$11*C802*(A802-$C$12))</f>
        <v>0.00828309968549957</v>
      </c>
    </row>
    <row r="804" customFormat="false" ht="13.5" hidden="false" customHeight="false" outlineLevel="0" collapsed="false">
      <c r="A804" s="1" t="n">
        <f aca="false">A803+$C$13*(-$C$6*B803+$C$7*A803-$C$8*C803)</f>
        <v>0.0286700489069946</v>
      </c>
      <c r="B804" s="1" t="n">
        <f aca="false">B803+$C$13*($C$9*A803)</f>
        <v>0.140713307287902</v>
      </c>
      <c r="C804" s="1" t="n">
        <f aca="false">C803+$C$13*($C$10+$C$11*C803*(A803-$C$12))</f>
        <v>0.00763051827371356</v>
      </c>
    </row>
    <row r="805" customFormat="false" ht="13.5" hidden="false" customHeight="false" outlineLevel="0" collapsed="false">
      <c r="A805" s="1" t="n">
        <f aca="false">A804+$C$13*(-$C$6*B804+$C$7*A804-$C$8*C804)</f>
        <v>0.0212027013017271</v>
      </c>
      <c r="B805" s="1" t="n">
        <f aca="false">B804+$C$13*($C$9*A804)</f>
        <v>0.142232819879973</v>
      </c>
      <c r="C805" s="1" t="n">
        <f aca="false">C804+$C$13*($C$10+$C$11*C804*(A804-$C$12))</f>
        <v>0.00711888251935759</v>
      </c>
    </row>
    <row r="806" customFormat="false" ht="13.5" hidden="false" customHeight="false" outlineLevel="0" collapsed="false">
      <c r="A806" s="1" t="n">
        <f aca="false">A805+$C$13*(-$C$6*B805+$C$7*A805-$C$8*C805)</f>
        <v>0.0135337405911403</v>
      </c>
      <c r="B806" s="1" t="n">
        <f aca="false">B805+$C$13*($C$9*A805)</f>
        <v>0.143356563048964</v>
      </c>
      <c r="C806" s="1" t="n">
        <f aca="false">C805+$C$13*($C$10+$C$11*C805*(A805-$C$12))</f>
        <v>0.00668443337045305</v>
      </c>
    </row>
    <row r="807" customFormat="false" ht="13.5" hidden="false" customHeight="false" outlineLevel="0" collapsed="false">
      <c r="A807" s="1" t="n">
        <f aca="false">A806+$C$13*(-$C$6*B806+$C$7*A806-$C$8*C806)</f>
        <v>0.00567883508623327</v>
      </c>
      <c r="B807" s="1" t="n">
        <f aca="false">B806+$C$13*($C$9*A806)</f>
        <v>0.144073851300295</v>
      </c>
      <c r="C807" s="1" t="n">
        <f aca="false">C806+$C$13*($C$10+$C$11*C806*(A806-$C$12))</f>
        <v>0.00629969163424397</v>
      </c>
    </row>
    <row r="808" customFormat="false" ht="13.5" hidden="false" customHeight="false" outlineLevel="0" collapsed="false">
      <c r="A808" s="1" t="n">
        <f aca="false">A807+$C$13*(-$C$6*B807+$C$7*A807-$C$8*C807)</f>
        <v>-0.00234459783602654</v>
      </c>
      <c r="B808" s="1" t="n">
        <f aca="false">B807+$C$13*($C$9*A807)</f>
        <v>0.144374829559865</v>
      </c>
      <c r="C808" s="1" t="n">
        <f aca="false">C807+$C$13*($C$10+$C$11*C807*(A807-$C$12))</f>
        <v>0.00595272500047675</v>
      </c>
    </row>
    <row r="809" customFormat="false" ht="13.5" hidden="false" customHeight="false" outlineLevel="0" collapsed="false">
      <c r="A809" s="1" t="n">
        <f aca="false">A808+$C$13*(-$C$6*B808+$C$7*A808-$C$8*C808)</f>
        <v>-0.0105179034228828</v>
      </c>
      <c r="B809" s="1" t="n">
        <f aca="false">B808+$C$13*($C$9*A808)</f>
        <v>0.144250565874555</v>
      </c>
      <c r="C809" s="1" t="n">
        <f aca="false">C808+$C$13*($C$10+$C$11*C808*(A808-$C$12))</f>
        <v>0.00563756489620703</v>
      </c>
    </row>
    <row r="810" customFormat="false" ht="13.5" hidden="false" customHeight="false" outlineLevel="0" collapsed="false">
      <c r="A810" s="1" t="n">
        <f aca="false">A809+$C$13*(-$C$6*B809+$C$7*A809-$C$8*C809)</f>
        <v>-0.0188214088842739</v>
      </c>
      <c r="B810" s="1" t="n">
        <f aca="false">B809+$C$13*($C$9*A809)</f>
        <v>0.143693116993143</v>
      </c>
      <c r="C810" s="1" t="n">
        <f aca="false">C809+$C$13*($C$10+$C$11*C809*(A809-$C$12))</f>
        <v>0.00535038329039287</v>
      </c>
    </row>
    <row r="811" customFormat="false" ht="13.5" hidden="false" customHeight="false" outlineLevel="0" collapsed="false">
      <c r="A811" s="1" t="n">
        <f aca="false">A810+$C$13*(-$C$6*B810+$C$7*A810-$C$8*C810)</f>
        <v>-0.0272345279441063</v>
      </c>
      <c r="B811" s="1" t="n">
        <f aca="false">B810+$C$13*($C$9*A810)</f>
        <v>0.142695582322276</v>
      </c>
      <c r="C811" s="1" t="n">
        <f aca="false">C810+$C$13*($C$10+$C$11*C810*(A810-$C$12))</f>
        <v>0.00508818636106875</v>
      </c>
    </row>
    <row r="812" customFormat="false" ht="13.5" hidden="false" customHeight="false" outlineLevel="0" collapsed="false">
      <c r="A812" s="1" t="n">
        <f aca="false">A811+$C$13*(-$C$6*B811+$C$7*A811-$C$8*C811)</f>
        <v>-0.0357358284383796</v>
      </c>
      <c r="B812" s="1" t="n">
        <f aca="false">B811+$C$13*($C$9*A811)</f>
        <v>0.141252152341239</v>
      </c>
      <c r="C812" s="1" t="n">
        <f aca="false">C811+$C$13*($C$10+$C$11*C811*(A811-$C$12))</f>
        <v>0.00484842341833384</v>
      </c>
    </row>
    <row r="813" customFormat="false" ht="13.5" hidden="false" customHeight="false" outlineLevel="0" collapsed="false">
      <c r="A813" s="1" t="n">
        <f aca="false">A812+$C$13*(-$C$6*B812+$C$7*A812-$C$8*C812)</f>
        <v>-0.0443030912784252</v>
      </c>
      <c r="B813" s="1" t="n">
        <f aca="false">B812+$C$13*($C$9*A812)</f>
        <v>0.139358153434004</v>
      </c>
      <c r="C813" s="1" t="n">
        <f aca="false">C812+$C$13*($C$10+$C$11*C812*(A812-$C$12))</f>
        <v>0.00462886745909196</v>
      </c>
    </row>
    <row r="814" customFormat="false" ht="13.5" hidden="false" customHeight="false" outlineLevel="0" collapsed="false">
      <c r="A814" s="1" t="n">
        <f aca="false">A813+$C$13*(-$C$6*B813+$C$7*A813-$C$8*C813)</f>
        <v>-0.052913369118998</v>
      </c>
      <c r="B814" s="1" t="n">
        <f aca="false">B813+$C$13*($C$9*A813)</f>
        <v>0.137010089596248</v>
      </c>
      <c r="C814" s="1" t="n">
        <f aca="false">C813+$C$13*($C$10+$C$11*C813*(A813-$C$12))</f>
        <v>0.00442756183853368</v>
      </c>
    </row>
    <row r="815" customFormat="false" ht="13.5" hidden="false" customHeight="false" outlineLevel="0" collapsed="false">
      <c r="A815" s="1" t="n">
        <f aca="false">A814+$C$13*(-$C$6*B814+$C$7*A814-$C$8*C814)</f>
        <v>-0.0615430466697667</v>
      </c>
      <c r="B815" s="1" t="n">
        <f aca="false">B814+$C$13*($C$9*A814)</f>
        <v>0.134205681032941</v>
      </c>
      <c r="C815" s="1" t="n">
        <f aca="false">C814+$C$13*($C$10+$C$11*C814*(A814-$C$12))</f>
        <v>0.00424278274439667</v>
      </c>
    </row>
    <row r="816" customFormat="false" ht="13.5" hidden="false" customHeight="false" outlineLevel="0" collapsed="false">
      <c r="A816" s="1" t="n">
        <f aca="false">A815+$C$13*(-$C$6*B815+$C$7*A815-$C$8*C815)</f>
        <v>-0.070167903014455</v>
      </c>
      <c r="B816" s="1" t="n">
        <f aca="false">B815+$C$13*($C$9*A815)</f>
        <v>0.130943899559443</v>
      </c>
      <c r="C816" s="1" t="n">
        <f aca="false">C815+$C$13*($C$10+$C$11*C815*(A815-$C$12))</f>
        <v>0.00407300815886313</v>
      </c>
    </row>
    <row r="817" customFormat="false" ht="13.5" hidden="false" customHeight="false" outlineLevel="0" collapsed="false">
      <c r="A817" s="1" t="n">
        <f aca="false">A816+$C$13*(-$C$6*B816+$C$7*A816-$C$8*C816)</f>
        <v>-0.0787631760055682</v>
      </c>
      <c r="B817" s="1" t="n">
        <f aca="false">B816+$C$13*($C$9*A816)</f>
        <v>0.127225000699677</v>
      </c>
      <c r="C817" s="1" t="n">
        <f aca="false">C816+$C$13*($C$10+$C$11*C816*(A816-$C$12))</f>
        <v>0.00391689155098852</v>
      </c>
    </row>
    <row r="818" customFormat="false" ht="13.5" hidden="false" customHeight="false" outlineLevel="0" collapsed="false">
      <c r="A818" s="1" t="n">
        <f aca="false">A817+$C$13*(-$C$6*B817+$C$7*A817-$C$8*C817)</f>
        <v>-0.0873036287417823</v>
      </c>
      <c r="B818" s="1" t="n">
        <f aca="false">B817+$C$13*($C$9*A817)</f>
        <v>0.123050552371382</v>
      </c>
      <c r="C818" s="1" t="n">
        <f aca="false">C817+$C$13*($C$10+$C$11*C817*(A817-$C$12))</f>
        <v>0.00377323948367985</v>
      </c>
    </row>
    <row r="819" customFormat="false" ht="13.5" hidden="false" customHeight="false" outlineLevel="0" collapsed="false">
      <c r="A819" s="1" t="n">
        <f aca="false">A818+$C$13*(-$C$6*B818+$C$7*A818-$C$8*C818)</f>
        <v>-0.0957636181030381</v>
      </c>
      <c r="B819" s="1" t="n">
        <f aca="false">B818+$C$13*($C$9*A818)</f>
        <v>0.118423460048068</v>
      </c>
      <c r="C819" s="1" t="n">
        <f aca="false">C818+$C$13*($C$10+$C$11*C818*(A818-$C$12))</f>
        <v>0.00364099249333797</v>
      </c>
    </row>
    <row r="820" customFormat="false" ht="13.5" hidden="false" customHeight="false" outlineLevel="0" collapsed="false">
      <c r="A820" s="1" t="n">
        <f aca="false">A819+$C$13*(-$C$6*B819+$C$7*A819-$C$8*C819)</f>
        <v>-0.104117165291323</v>
      </c>
      <c r="B820" s="1" t="n">
        <f aca="false">B819+$C$13*($C$9*A819)</f>
        <v>0.113347988288607</v>
      </c>
      <c r="C820" s="1" t="n">
        <f aca="false">C819+$C$13*($C$10+$C$11*C819*(A819-$C$12))</f>
        <v>0.0035192087186363</v>
      </c>
    </row>
    <row r="821" customFormat="false" ht="13.5" hidden="false" customHeight="false" outlineLevel="0" collapsed="false">
      <c r="A821" s="1" t="n">
        <f aca="false">A820+$C$13*(-$C$6*B820+$C$7*A820-$C$8*C820)</f>
        <v>-0.112338028301437</v>
      </c>
      <c r="B821" s="1" t="n">
        <f aca="false">B820+$C$13*($C$9*A820)</f>
        <v>0.107829778528166</v>
      </c>
      <c r="C821" s="1" t="n">
        <f aca="false">C820+$C$13*($C$10+$C$11*C820*(A820-$C$12))</f>
        <v>0.00340704984904528</v>
      </c>
    </row>
    <row r="822" customFormat="false" ht="13.5" hidden="false" customHeight="false" outlineLevel="0" collapsed="false">
      <c r="A822" s="1" t="n">
        <f aca="false">A821+$C$13*(-$C$6*B821+$C$7*A821-$C$8*C821)</f>
        <v>-0.120399776225081</v>
      </c>
      <c r="B822" s="1" t="n">
        <f aca="false">B821+$C$13*($C$9*A821)</f>
        <v>0.10187586302819</v>
      </c>
      <c r="C822" s="1" t="n">
        <f aca="false">C821+$C$13*($C$10+$C$11*C821*(A821-$C$12))</f>
        <v>0.00330376903886993</v>
      </c>
    </row>
    <row r="823" customFormat="false" ht="13.5" hidden="false" customHeight="false" outlineLevel="0" collapsed="false">
      <c r="A823" s="1" t="n">
        <f aca="false">A822+$C$13*(-$C$6*B822+$C$7*A822-$C$8*C822)</f>
        <v>-0.128275865272927</v>
      </c>
      <c r="B823" s="1" t="n">
        <f aca="false">B822+$C$13*($C$9*A822)</f>
        <v>0.095494674888261</v>
      </c>
      <c r="C823" s="1" t="n">
        <f aca="false">C822+$C$13*($C$10+$C$11*C822*(A822-$C$12))</f>
        <v>0.00320870049327829</v>
      </c>
    </row>
    <row r="824" customFormat="false" ht="13.5" hidden="false" customHeight="false" outlineLevel="0" collapsed="false">
      <c r="A824" s="1" t="n">
        <f aca="false">A823+$C$13*(-$C$6*B823+$C$7*A823-$C$8*C823)</f>
        <v>-0.135939716382479</v>
      </c>
      <c r="B824" s="1" t="n">
        <f aca="false">B823+$C$13*($C$9*A823)</f>
        <v>0.0886960540287959</v>
      </c>
      <c r="C824" s="1" t="n">
        <f aca="false">C823+$C$13*($C$10+$C$11*C823*(A823-$C$12))</f>
        <v>0.00312125048222022</v>
      </c>
    </row>
    <row r="825" customFormat="false" ht="13.5" hidden="false" customHeight="false" outlineLevel="0" collapsed="false">
      <c r="A825" s="1" t="n">
        <f aca="false">A824+$C$13*(-$C$6*B824+$C$7*A824-$C$8*C824)</f>
        <v>-0.143364794264378</v>
      </c>
      <c r="B825" s="1" t="n">
        <f aca="false">B824+$C$13*($C$9*A824)</f>
        <v>0.0814912490605245</v>
      </c>
      <c r="C825" s="1" t="n">
        <f aca="false">C824+$C$13*($C$10+$C$11*C824*(A824-$C$12))</f>
        <v>0.00304088957865212</v>
      </c>
    </row>
    <row r="826" customFormat="false" ht="13.5" hidden="false" customHeight="false" outlineLevel="0" collapsed="false">
      <c r="A826" s="1" t="n">
        <f aca="false">A825+$C$13*(-$C$6*B825+$C$7*A825-$C$8*C825)</f>
        <v>-0.150524687725983</v>
      </c>
      <c r="B826" s="1" t="n">
        <f aca="false">B825+$C$13*($C$9*A825)</f>
        <v>0.0738929149645124</v>
      </c>
      <c r="C826" s="1" t="n">
        <f aca="false">C825+$C$13*($C$10+$C$11*C825*(A825-$C$12))</f>
        <v>0.00296714595090541</v>
      </c>
    </row>
    <row r="827" customFormat="false" ht="13.5" hidden="false" customHeight="false" outlineLevel="0" collapsed="false">
      <c r="A827" s="1" t="n">
        <f aca="false">A826+$C$13*(-$C$6*B826+$C$7*A826-$C$8*C826)</f>
        <v>-0.157393191098528</v>
      </c>
      <c r="B827" s="1" t="n">
        <f aca="false">B826+$C$13*($C$9*A826)</f>
        <v>0.0659151065150353</v>
      </c>
      <c r="C827" s="1" t="n">
        <f aca="false">C826+$C$13*($C$10+$C$11*C826*(A826-$C$12))</f>
        <v>0.00289959956677266</v>
      </c>
    </row>
    <row r="828" customFormat="false" ht="13.5" hidden="false" customHeight="false" outlineLevel="0" collapsed="false">
      <c r="A828" s="1" t="n">
        <f aca="false">A827+$C$13*(-$C$6*B827+$C$7*A827-$C$8*C827)</f>
        <v>-0.163944386582765</v>
      </c>
      <c r="B828" s="1" t="n">
        <f aca="false">B827+$C$13*($C$9*A827)</f>
        <v>0.0575732673868133</v>
      </c>
      <c r="C828" s="1" t="n">
        <f aca="false">C827+$C$13*($C$10+$C$11*C827*(A827-$C$12))</f>
        <v>0.0028378771900403</v>
      </c>
    </row>
    <row r="829" customFormat="false" ht="13.5" hidden="false" customHeight="false" outlineLevel="0" collapsed="false">
      <c r="A829" s="1" t="n">
        <f aca="false">A828+$C$13*(-$C$6*B828+$C$7*A828-$C$8*C828)</f>
        <v>-0.170152727317611</v>
      </c>
      <c r="B829" s="1" t="n">
        <f aca="false">B828+$C$13*($C$9*A828)</f>
        <v>0.0488842148979268</v>
      </c>
      <c r="C829" s="1" t="n">
        <f aca="false">C828+$C$13*($C$10+$C$11*C828*(A828-$C$12))</f>
        <v>0.00278164806965376</v>
      </c>
    </row>
    <row r="830" customFormat="false" ht="13.5" hidden="false" customHeight="false" outlineLevel="0" collapsed="false">
      <c r="A830" s="1" t="n">
        <f aca="false">A829+$C$13*(-$C$6*B829+$C$7*A829-$C$8*C829)</f>
        <v>-0.175993120966943</v>
      </c>
      <c r="B830" s="1" t="n">
        <f aca="false">B829+$C$13*($C$9*A829)</f>
        <v>0.0398661203500934</v>
      </c>
      <c r="C830" s="1" t="n">
        <f aca="false">C829+$C$13*($C$10+$C$11*C829*(A829-$C$12))</f>
        <v>0.002730620238167</v>
      </c>
    </row>
    <row r="831" customFormat="false" ht="13.5" hidden="false" customHeight="false" outlineLevel="0" collapsed="false">
      <c r="A831" s="1" t="n">
        <f aca="false">A830+$C$13*(-$C$6*B830+$C$7*A830-$C$8*C830)</f>
        <v>-0.181441013611224</v>
      </c>
      <c r="B831" s="1" t="n">
        <f aca="false">B830+$C$13*($C$9*A830)</f>
        <v>0.0305384849388454</v>
      </c>
      <c r="C831" s="1" t="n">
        <f aca="false">C830+$C$13*($C$10+$C$11*C830*(A830-$C$12))</f>
        <v>0.00268453735018225</v>
      </c>
    </row>
    <row r="832" customFormat="false" ht="13.5" hidden="false" customHeight="false" outlineLevel="0" collapsed="false">
      <c r="A832" s="1" t="n">
        <f aca="false">A831+$C$13*(-$C$6*B831+$C$7*A831-$C$8*C831)</f>
        <v>-0.186472473723069</v>
      </c>
      <c r="B832" s="1" t="n">
        <f aca="false">B831+$C$13*($C$9*A831)</f>
        <v>0.0209221112174506</v>
      </c>
      <c r="C832" s="1" t="n">
        <f aca="false">C831+$C$13*($C$10+$C$11*C831*(A831-$C$12))</f>
        <v>0.00264317600360345</v>
      </c>
    </row>
    <row r="833" customFormat="false" ht="13.5" hidden="false" customHeight="false" outlineLevel="0" collapsed="false">
      <c r="A833" s="1" t="n">
        <f aca="false">A832+$C$13*(-$C$6*B832+$C$7*A832-$C$8*C832)</f>
        <v>-0.191064275999159</v>
      </c>
      <c r="B833" s="1" t="n">
        <f aca="false">B832+$C$13*($C$9*A832)</f>
        <v>0.0110390701101279</v>
      </c>
      <c r="C833" s="1" t="n">
        <f aca="false">C832+$C$13*($C$10+$C$11*C832*(A832-$C$12))</f>
        <v>0.00260634349710677</v>
      </c>
    </row>
    <row r="834" customFormat="false" ht="13.5" hidden="false" customHeight="false" outlineLevel="0" collapsed="false">
      <c r="A834" s="1" t="n">
        <f aca="false">A833+$C$13*(-$C$6*B833+$C$7*A833-$C$8*C833)</f>
        <v>-0.195193984815108</v>
      </c>
      <c r="B834" s="1" t="n">
        <f aca="false">B833+$C$13*($C$9*A833)</f>
        <v>0.000912663482172508</v>
      </c>
      <c r="C834" s="1" t="n">
        <f aca="false">C833+$C$13*($C$10+$C$11*C833*(A833-$C$12))</f>
        <v>0.0025738759866138</v>
      </c>
    </row>
    <row r="835" customFormat="false" ht="13.5" hidden="false" customHeight="false" outlineLevel="0" collapsed="false">
      <c r="A835" s="1" t="n">
        <f aca="false">A834+$C$13*(-$C$6*B834+$C$7*A834-$C$8*C834)</f>
        <v>-0.198840037064871</v>
      </c>
      <c r="B835" s="1" t="n">
        <f aca="false">B834+$C$13*($C$9*A834)</f>
        <v>-0.00943261771302823</v>
      </c>
      <c r="C835" s="1" t="n">
        <f aca="false">C834+$C$13*($C$10+$C$11*C834*(A834-$C$12))</f>
        <v>0.00254563701203479</v>
      </c>
    </row>
    <row r="836" customFormat="false" ht="13.5" hidden="false" customHeight="false" outlineLevel="0" collapsed="false">
      <c r="A836" s="1" t="n">
        <f aca="false">A835+$C$13*(-$C$6*B835+$C$7*A835-$C$8*C835)</f>
        <v>-0.201981824142208</v>
      </c>
      <c r="B836" s="1" t="n">
        <f aca="false">B835+$C$13*($C$9*A835)</f>
        <v>-0.0199711396774664</v>
      </c>
      <c r="C836" s="1" t="n">
        <f aca="false">C835+$C$13*($C$10+$C$11*C835*(A835-$C$12))</f>
        <v>0.00252151637339729</v>
      </c>
    </row>
    <row r="837" customFormat="false" ht="13.5" hidden="false" customHeight="false" outlineLevel="0" collapsed="false">
      <c r="A837" s="1" t="n">
        <f aca="false">A836+$C$13*(-$C$6*B836+$C$7*A836-$C$8*C836)</f>
        <v>-0.204599772818455</v>
      </c>
      <c r="B837" s="1" t="n">
        <f aca="false">B836+$C$13*($C$9*A836)</f>
        <v>-0.0306761763570034</v>
      </c>
      <c r="C837" s="1" t="n">
        <f aca="false">C836+$C$13*($C$10+$C$11*C836*(A836-$C$12))</f>
        <v>0.00250142934293992</v>
      </c>
    </row>
    <row r="838" customFormat="false" ht="13.5" hidden="false" customHeight="false" outlineLevel="0" collapsed="false">
      <c r="A838" s="1" t="n">
        <f aca="false">A837+$C$13*(-$C$6*B837+$C$7*A837-$C$8*C837)</f>
        <v>-0.206675424768526</v>
      </c>
      <c r="B838" s="1" t="n">
        <f aca="false">B837+$C$13*($C$9*A837)</f>
        <v>-0.0415199643163815</v>
      </c>
      <c r="C838" s="1" t="n">
        <f aca="false">C837+$C$13*($C$10+$C$11*C837*(A837-$C$12))</f>
        <v>0.0024853162070747</v>
      </c>
    </row>
    <row r="839" customFormat="false" ht="13.5" hidden="false" customHeight="false" outlineLevel="0" collapsed="false">
      <c r="A839" s="1" t="n">
        <f aca="false">A838+$C$13*(-$C$6*B838+$C$7*A838-$C$8*C838)</f>
        <v>-0.208191514495585</v>
      </c>
      <c r="B839" s="1" t="n">
        <f aca="false">B838+$C$13*($C$9*A838)</f>
        <v>-0.0524737618291134</v>
      </c>
      <c r="C839" s="1" t="n">
        <f aca="false">C838+$C$13*($C$10+$C$11*C838*(A838-$C$12))</f>
        <v>0.002473142139552</v>
      </c>
    </row>
    <row r="840" customFormat="false" ht="13.5" hidden="false" customHeight="false" outlineLevel="0" collapsed="false">
      <c r="A840" s="1" t="n">
        <f aca="false">A839+$C$13*(-$C$6*B839+$C$7*A839-$C$8*C839)</f>
        <v>-0.20913204540437</v>
      </c>
      <c r="B840" s="1" t="n">
        <f aca="false">B839+$C$13*($C$9*A839)</f>
        <v>-0.0635079120973795</v>
      </c>
      <c r="C840" s="1" t="n">
        <f aca="false">C839+$C$13*($C$10+$C$11*C839*(A839-$C$12))</f>
        <v>0.00246489741496724</v>
      </c>
    </row>
    <row r="841" customFormat="false" ht="13.5" hidden="false" customHeight="false" outlineLevel="0" collapsed="false">
      <c r="A841" s="1" t="n">
        <f aca="false">A840+$C$13*(-$C$6*B840+$C$7*A840-$C$8*C840)</f>
        <v>-0.209482363773572</v>
      </c>
      <c r="B841" s="1" t="n">
        <f aca="false">B840+$C$13*($C$9*A840)</f>
        <v>-0.0745919105038111</v>
      </c>
      <c r="C841" s="1" t="n">
        <f aca="false">C840+$C$13*($C$10+$C$11*C840*(A840-$C$12))</f>
        <v>0.00246059798022383</v>
      </c>
    </row>
    <row r="842" customFormat="false" ht="13.5" hidden="false" customHeight="false" outlineLevel="0" collapsed="false">
      <c r="A842" s="1" t="n">
        <f aca="false">A841+$C$13*(-$C$6*B841+$C$7*A841-$C$8*C841)</f>
        <v>-0.209229230379154</v>
      </c>
      <c r="B842" s="1" t="n">
        <f aca="false">B841+$C$13*($C$9*A841)</f>
        <v>-0.0856944757838104</v>
      </c>
      <c r="C842" s="1" t="n">
        <f aca="false">C841+$C$13*($C$10+$C$11*C841*(A841-$C$12))</f>
        <v>0.00246028641106115</v>
      </c>
    </row>
    <row r="843" customFormat="false" ht="13.5" hidden="false" customHeight="false" outlineLevel="0" collapsed="false">
      <c r="A843" s="1" t="n">
        <f aca="false">A842+$C$13*(-$C$6*B842+$C$7*A842-$C$8*C842)</f>
        <v>-0.208360889523023</v>
      </c>
      <c r="B843" s="1" t="n">
        <f aca="false">B842+$C$13*($C$9*A842)</f>
        <v>-0.0967836249939055</v>
      </c>
      <c r="C843" s="1" t="n">
        <f aca="false">C842+$C$13*($C$10+$C$11*C842*(A842-$C$12))</f>
        <v>0.00246403329168496</v>
      </c>
    </row>
    <row r="844" customFormat="false" ht="13.5" hidden="false" customHeight="false" outlineLevel="0" collapsed="false">
      <c r="A844" s="1" t="n">
        <f aca="false">A843+$C$13*(-$C$6*B843+$C$7*A843-$C$8*C843)</f>
        <v>-0.206867135225106</v>
      </c>
      <c r="B844" s="1" t="n">
        <f aca="false">B843+$C$13*($C$9*A843)</f>
        <v>-0.107826752138626</v>
      </c>
      <c r="C844" s="1" t="n">
        <f aca="false">C843+$C$13*($C$10+$C$11*C843*(A843-$C$12))</f>
        <v>0.00247193906841819</v>
      </c>
    </row>
    <row r="845" customFormat="false" ht="13.5" hidden="false" customHeight="false" outlineLevel="0" collapsed="false">
      <c r="A845" s="1" t="n">
        <f aca="false">A844+$C$13*(-$C$6*B844+$C$7*A844-$C$8*C844)</f>
        <v>-0.204739374341723</v>
      </c>
      <c r="B845" s="1" t="n">
        <f aca="false">B844+$C$13*($C$9*A844)</f>
        <v>-0.118790710305556</v>
      </c>
      <c r="C845" s="1" t="n">
        <f aca="false">C844+$C$13*($C$10+$C$11*C844*(A844-$C$12))</f>
        <v>0.00248413644376939</v>
      </c>
    </row>
    <row r="846" customFormat="false" ht="13.5" hidden="false" customHeight="false" outlineLevel="0" collapsed="false">
      <c r="A846" s="1" t="n">
        <f aca="false">A845+$C$13*(-$C$6*B845+$C$7*A845-$C$8*C845)</f>
        <v>-0.201970686379269</v>
      </c>
      <c r="B846" s="1" t="n">
        <f aca="false">B845+$C$13*($C$9*A845)</f>
        <v>-0.129641897145668</v>
      </c>
      <c r="C846" s="1" t="n">
        <f aca="false">C845+$C$13*($C$10+$C$11*C845*(A845-$C$12))</f>
        <v>0.00250079339622982</v>
      </c>
    </row>
    <row r="847" customFormat="false" ht="13.5" hidden="false" customHeight="false" outlineLevel="0" collapsed="false">
      <c r="A847" s="1" t="n">
        <f aca="false">A846+$C$13*(-$C$6*B846+$C$7*A846-$C$8*C846)</f>
        <v>-0.198555879779764</v>
      </c>
      <c r="B847" s="1" t="n">
        <f aca="false">B846+$C$13*($C$9*A846)</f>
        <v>-0.140346343523769</v>
      </c>
      <c r="C847" s="1" t="n">
        <f aca="false">C846+$C$13*($C$10+$C$11*C846*(A846-$C$12))</f>
        <v>0.00252211693453653</v>
      </c>
    </row>
    <row r="848" customFormat="false" ht="13.5" hidden="false" customHeight="false" outlineLevel="0" collapsed="false">
      <c r="A848" s="1" t="n">
        <f aca="false">A847+$C$13*(-$C$6*B847+$C$7*A847-$C$8*C847)</f>
        <v>-0.194491544463897</v>
      </c>
      <c r="B848" s="1" t="n">
        <f aca="false">B847+$C$13*($C$9*A847)</f>
        <v>-0.150869805152097</v>
      </c>
      <c r="C848" s="1" t="n">
        <f aca="false">C847+$C$13*($C$10+$C$11*C847*(A847-$C$12))</f>
        <v>0.0025483577245005</v>
      </c>
    </row>
    <row r="849" customFormat="false" ht="13.5" hidden="false" customHeight="false" outlineLevel="0" collapsed="false">
      <c r="A849" s="1" t="n">
        <f aca="false">A848+$C$13*(-$C$6*B848+$C$7*A848-$C$8*C848)</f>
        <v>-0.189776100428066</v>
      </c>
      <c r="B849" s="1" t="n">
        <f aca="false">B848+$C$13*($C$9*A848)</f>
        <v>-0.161177857008683</v>
      </c>
      <c r="C849" s="1" t="n">
        <f aca="false">C848+$C$13*($C$10+$C$11*C848*(A848-$C$12))</f>
        <v>0.00257981576367473</v>
      </c>
    </row>
    <row r="850" customFormat="false" ht="13.5" hidden="false" customHeight="false" outlineLevel="0" collapsed="false">
      <c r="A850" s="1" t="n">
        <f aca="false">A849+$C$13*(-$C$6*B849+$C$7*A849-$C$8*C849)</f>
        <v>-0.184409842204732</v>
      </c>
      <c r="B850" s="1" t="n">
        <f aca="false">B849+$C$13*($C$9*A849)</f>
        <v>-0.171235990331371</v>
      </c>
      <c r="C850" s="1" t="n">
        <f aca="false">C849+$C$13*($C$10+$C$11*C849*(A849-$C$12))</f>
        <v>0.00261684732664923</v>
      </c>
    </row>
    <row r="851" customFormat="false" ht="13.5" hidden="false" customHeight="false" outlineLevel="0" collapsed="false">
      <c r="A851" s="1" t="n">
        <f aca="false">A850+$C$13*(-$C$6*B850+$C$7*A850-$C$8*C850)</f>
        <v>-0.178394979010644</v>
      </c>
      <c r="B851" s="1" t="n">
        <f aca="false">B850+$C$13*($C$9*A850)</f>
        <v>-0.181009711968221</v>
      </c>
      <c r="C851" s="1" t="n">
        <f aca="false">C850+$C$13*($C$10+$C$11*C850*(A850-$C$12))</f>
        <v>0.00265987346500099</v>
      </c>
    </row>
    <row r="852" customFormat="false" ht="13.5" hidden="false" customHeight="false" outlineLevel="0" collapsed="false">
      <c r="A852" s="1" t="n">
        <f aca="false">A851+$C$13*(-$C$6*B851+$C$7*A851-$C$8*C851)</f>
        <v>-0.171735670425464</v>
      </c>
      <c r="B852" s="1" t="n">
        <f aca="false">B851+$C$13*($C$9*A851)</f>
        <v>-0.190464645855785</v>
      </c>
      <c r="C852" s="1" t="n">
        <f aca="false">C851+$C$13*($C$10+$C$11*C851*(A851-$C$12))</f>
        <v>0.0027093904255211</v>
      </c>
    </row>
    <row r="853" customFormat="false" ht="13.5" hidden="false" customHeight="false" outlineLevel="0" collapsed="false">
      <c r="A853" s="1" t="n">
        <f aca="false">A852+$C$13*(-$C$6*B852+$C$7*A852-$C$8*C852)</f>
        <v>-0.16443805746467</v>
      </c>
      <c r="B853" s="1" t="n">
        <f aca="false">B852+$C$13*($C$9*A852)</f>
        <v>-0.199566636388335</v>
      </c>
      <c r="C853" s="1" t="n">
        <f aca="false">C852+$C$13*($C$10+$C$11*C852*(A852-$C$12))</f>
        <v>0.00276598245462094</v>
      </c>
    </row>
    <row r="854" customFormat="false" ht="13.5" hidden="false" customHeight="false" outlineLevel="0" collapsed="false">
      <c r="A854" s="1" t="n">
        <f aca="false">A853+$C$13*(-$C$6*B853+$C$7*A853-$C$8*C853)</f>
        <v>-0.156510288936224</v>
      </c>
      <c r="B854" s="1" t="n">
        <f aca="false">B853+$C$13*($C$9*A853)</f>
        <v>-0.208281853433963</v>
      </c>
      <c r="C854" s="1" t="n">
        <f aca="false">C853+$C$13*($C$10+$C$11*C853*(A853-$C$12))</f>
        <v>0.00283033759454876</v>
      </c>
    </row>
    <row r="855" customFormat="false" ht="13.5" hidden="false" customHeight="false" outlineLevel="0" collapsed="false">
      <c r="A855" s="1" t="n">
        <f aca="false">A854+$C$13*(-$C$6*B854+$C$7*A854-$C$8*C854)</f>
        <v>-0.147962543001234</v>
      </c>
      <c r="B855" s="1" t="n">
        <f aca="false">B854+$C$13*($C$9*A854)</f>
        <v>-0.216576898747582</v>
      </c>
      <c r="C855" s="1" t="n">
        <f aca="false">C854+$C$13*($C$10+$C$11*C854*(A854-$C$12))</f>
        <v>0.00290326726044149</v>
      </c>
    </row>
    <row r="856" customFormat="false" ht="13.5" hidden="false" customHeight="false" outlineLevel="0" collapsed="false">
      <c r="A856" s="1" t="n">
        <f aca="false">A855+$C$13*(-$C$6*B855+$C$7*A855-$C$8*C855)</f>
        <v>-0.138807043896473</v>
      </c>
      <c r="B856" s="1" t="n">
        <f aca="false">B855+$C$13*($C$9*A855)</f>
        <v>-0.224418913526648</v>
      </c>
      <c r="C856" s="1" t="n">
        <f aca="false">C855+$C$13*($C$10+$C$11*C855*(A855-$C$12))</f>
        <v>0.00298573063348367</v>
      </c>
    </row>
    <row r="857" customFormat="false" ht="13.5" hidden="false" customHeight="false" outlineLevel="0" collapsed="false">
      <c r="A857" s="1" t="n">
        <f aca="false">A856+$C$13*(-$C$6*B856+$C$7*A856-$C$8*C856)</f>
        <v>-0.129058073822915</v>
      </c>
      <c r="B857" s="1" t="n">
        <f aca="false">B856+$C$13*($C$9*A856)</f>
        <v>-0.231775686853161</v>
      </c>
      <c r="C857" s="1" t="n">
        <f aca="false">C856+$C$13*($C$10+$C$11*C856*(A856-$C$12))</f>
        <v>0.00307886523894048</v>
      </c>
    </row>
    <row r="858" customFormat="false" ht="13.5" hidden="false" customHeight="false" outlineLevel="0" collapsed="false">
      <c r="A858" s="1" t="n">
        <f aca="false">A857+$C$13*(-$C$6*B857+$C$7*A857-$C$8*C857)</f>
        <v>-0.11873198006245</v>
      </c>
      <c r="B858" s="1" t="n">
        <f aca="false">B857+$C$13*($C$9*A857)</f>
        <v>-0.238615764765775</v>
      </c>
      <c r="C858" s="1" t="n">
        <f aca="false">C857+$C$13*($C$10+$C$11*C857*(A857-$C$12))</f>
        <v>0.00318402553353393</v>
      </c>
    </row>
    <row r="859" customFormat="false" ht="13.5" hidden="false" customHeight="false" outlineLevel="0" collapsed="false">
      <c r="A859" s="1" t="n">
        <f aca="false">A858+$C$13*(-$C$6*B858+$C$7*A858-$C$8*C858)</f>
        <v>-0.107847177458529</v>
      </c>
      <c r="B859" s="1" t="n">
        <f aca="false">B858+$C$13*($C$9*A858)</f>
        <v>-0.244908559709085</v>
      </c>
      <c r="C859" s="1" t="n">
        <f aca="false">C858+$C$13*($C$10+$C$11*C858*(A858-$C$12))</f>
        <v>0.00330283195511172</v>
      </c>
    </row>
    <row r="860" customFormat="false" ht="13.5" hidden="false" customHeight="false" outlineLevel="0" collapsed="false">
      <c r="A860" s="1" t="n">
        <f aca="false">A859+$C$13*(-$C$6*B859+$C$7*A859-$C$8*C859)</f>
        <v>-0.0964241464913468</v>
      </c>
      <c r="B860" s="1" t="n">
        <f aca="false">B859+$C$13*($C$9*A859)</f>
        <v>-0.250624460114387</v>
      </c>
      <c r="C860" s="1" t="n">
        <f aca="false">C859+$C$13*($C$10+$C$11*C859*(A859-$C$12))</f>
        <v>0.00343723376273091</v>
      </c>
    </row>
    <row r="861" customFormat="false" ht="13.5" hidden="false" customHeight="false" outlineLevel="0" collapsed="false">
      <c r="A861" s="1" t="n">
        <f aca="false">A860+$C$13*(-$C$6*B860+$C$7*A860-$C$8*C860)</f>
        <v>-0.0844854273023072</v>
      </c>
      <c r="B861" s="1" t="n">
        <f aca="false">B860+$C$13*($C$9*A860)</f>
        <v>-0.255734939878429</v>
      </c>
      <c r="C861" s="1" t="n">
        <f aca="false">C860+$C$13*($C$10+$C$11*C860*(A860-$C$12))</f>
        <v>0.00358959022628358</v>
      </c>
    </row>
    <row r="862" customFormat="false" ht="13.5" hidden="false" customHeight="false" outlineLevel="0" collapsed="false">
      <c r="A862" s="1" t="n">
        <f aca="false">A861+$C$13*(-$C$6*B861+$C$7*A861-$C$8*C861)</f>
        <v>-0.0720556101876762</v>
      </c>
      <c r="B862" s="1" t="n">
        <f aca="false">B861+$C$13*($C$9*A861)</f>
        <v>-0.260212667525451</v>
      </c>
      <c r="C862" s="1" t="n">
        <f aca="false">C861+$C$13*($C$10+$C$11*C861*(A861-$C$12))</f>
        <v>0.00376277647456138</v>
      </c>
    </row>
    <row r="863" customFormat="false" ht="13.5" hidden="false" customHeight="false" outlineLevel="0" collapsed="false">
      <c r="A863" s="1" t="n">
        <f aca="false">A862+$C$13*(-$C$6*B862+$C$7*A862-$C$8*C862)</f>
        <v>-0.0591613233043405</v>
      </c>
      <c r="B863" s="1" t="n">
        <f aca="false">B862+$C$13*($C$9*A862)</f>
        <v>-0.264031614865398</v>
      </c>
      <c r="C863" s="1" t="n">
        <f aca="false">C862+$C$13*($C$10+$C$11*C862*(A862-$C$12))</f>
        <v>0.00396032282513842</v>
      </c>
    </row>
    <row r="864" customFormat="false" ht="13.5" hidden="false" customHeight="false" outlineLevel="0" collapsed="false">
      <c r="A864" s="1" t="n">
        <f aca="false">A863+$C$13*(-$C$6*B863+$C$7*A863-$C$8*C863)</f>
        <v>-0.0458312186366262</v>
      </c>
      <c r="B864" s="1" t="n">
        <f aca="false">B863+$C$13*($C$9*A863)</f>
        <v>-0.267167165000528</v>
      </c>
      <c r="C864" s="1" t="n">
        <f aca="false">C863+$C$13*($C$10+$C$11*C863*(A863-$C$12))</f>
        <v>0.00418660007425496</v>
      </c>
    </row>
    <row r="865" customFormat="false" ht="13.5" hidden="false" customHeight="false" outlineLevel="0" collapsed="false">
      <c r="A865" s="1" t="n">
        <f aca="false">A864+$C$13*(-$C$6*B864+$C$7*A864-$C$8*C864)</f>
        <v>-0.0320959576994326</v>
      </c>
      <c r="B865" s="1" t="n">
        <f aca="false">B864+$C$13*($C$9*A864)</f>
        <v>-0.269596219588269</v>
      </c>
      <c r="C865" s="1" t="n">
        <f aca="false">C864+$C$13*($C$10+$C$11*C864*(A864-$C$12))</f>
        <v>0.00444706860050048</v>
      </c>
    </row>
    <row r="866" customFormat="false" ht="13.5" hidden="false" customHeight="false" outlineLevel="0" collapsed="false">
      <c r="A866" s="1" t="n">
        <f aca="false">A865+$C$13*(-$C$6*B865+$C$7*A865-$C$8*C865)</f>
        <v>-0.0179881990558836</v>
      </c>
      <c r="B866" s="1" t="n">
        <f aca="false">B865+$C$13*($C$9*A865)</f>
        <v>-0.271297305346339</v>
      </c>
      <c r="C866" s="1" t="n">
        <f aca="false">C865+$C$13*($C$10+$C$11*C865*(A865-$C$12))</f>
        <v>0.0047486171407753</v>
      </c>
    </row>
    <row r="867" customFormat="false" ht="13.5" hidden="false" customHeight="false" outlineLevel="0" collapsed="false">
      <c r="A867" s="1" t="n">
        <f aca="false">A866+$C$13*(-$C$6*B866+$C$7*A866-$C$8*C866)</f>
        <v>-0.00354259059334568</v>
      </c>
      <c r="B867" s="1" t="n">
        <f aca="false">B866+$C$13*($C$9*A866)</f>
        <v>-0.272250679896301</v>
      </c>
      <c r="C867" s="1" t="n">
        <f aca="false">C866+$C$13*($C$10+$C$11*C866*(A866-$C$12))</f>
        <v>0.00510002916986658</v>
      </c>
    </row>
    <row r="868" customFormat="false" ht="13.5" hidden="false" customHeight="false" outlineLevel="0" collapsed="false">
      <c r="A868" s="1" t="n">
        <f aca="false">A867+$C$13*(-$C$6*B867+$C$7*A867-$C$8*C867)</f>
        <v>0.0112042292368349</v>
      </c>
      <c r="B868" s="1" t="n">
        <f aca="false">B867+$C$13*($C$9*A867)</f>
        <v>-0.272438437197748</v>
      </c>
      <c r="C868" s="1" t="n">
        <f aca="false">C867+$C$13*($C$10+$C$11*C867*(A867-$C$12))</f>
        <v>0.00551263326588772</v>
      </c>
    </row>
    <row r="869" customFormat="false" ht="13.5" hidden="false" customHeight="false" outlineLevel="0" collapsed="false">
      <c r="A869" s="1" t="n">
        <f aca="false">A868+$C$13*(-$C$6*B868+$C$7*A868-$C$8*C868)</f>
        <v>0.0262136151444657</v>
      </c>
      <c r="B869" s="1" t="n">
        <f aca="false">B868+$C$13*($C$9*A868)</f>
        <v>-0.271844613048196</v>
      </c>
      <c r="C869" s="1" t="n">
        <f aca="false">C868+$C$13*($C$10+$C$11*C868*(A868-$C$12))</f>
        <v>0.00600122242935937</v>
      </c>
    </row>
    <row r="870" customFormat="false" ht="13.5" hidden="false" customHeight="false" outlineLevel="0" collapsed="false">
      <c r="A870" s="1" t="n">
        <f aca="false">A869+$C$13*(-$C$6*B869+$C$7*A869-$C$8*C869)</f>
        <v>0.0414448748169773</v>
      </c>
      <c r="B870" s="1" t="n">
        <f aca="false">B869+$C$13*($C$9*A869)</f>
        <v>-0.270455291445539</v>
      </c>
      <c r="C870" s="1" t="n">
        <f aca="false">C869+$C$13*($C$10+$C$11*C869*(A869-$C$12))</f>
        <v>0.00658537223490072</v>
      </c>
    </row>
    <row r="871" customFormat="false" ht="13.5" hidden="false" customHeight="false" outlineLevel="0" collapsed="false">
      <c r="A871" s="1" t="n">
        <f aca="false">A870+$C$13*(-$C$6*B870+$C$7*A870-$C$8*C870)</f>
        <v>0.0568551916816708</v>
      </c>
      <c r="B871" s="1" t="n">
        <f aca="false">B870+$C$13*($C$9*A870)</f>
        <v>-0.268258713080239</v>
      </c>
      <c r="C871" s="1" t="n">
        <f aca="false">C870+$C$13*($C$10+$C$11*C870*(A870-$C$12))</f>
        <v>0.00729135927163071</v>
      </c>
    </row>
    <row r="872" customFormat="false" ht="13.5" hidden="false" customHeight="false" outlineLevel="0" collapsed="false">
      <c r="A872" s="1" t="n">
        <f aca="false">A871+$C$13*(-$C$6*B871+$C$7*A871-$C$8*C871)</f>
        <v>0.0723994908546618</v>
      </c>
      <c r="B872" s="1" t="n">
        <f aca="false">B871+$C$13*($C$9*A871)</f>
        <v>-0.265245387921111</v>
      </c>
      <c r="C872" s="1" t="n">
        <f aca="false">C871+$C$13*($C$10+$C$11*C871*(A871-$C$12))</f>
        <v>0.00815499707214239</v>
      </c>
    </row>
    <row r="873" customFormat="false" ht="13.5" hidden="false" customHeight="false" outlineLevel="0" collapsed="false">
      <c r="A873" s="1" t="n">
        <f aca="false">A872+$C$13*(-$C$6*B872+$C$7*A872-$C$8*C872)</f>
        <v>0.0880302181193983</v>
      </c>
      <c r="B873" s="1" t="n">
        <f aca="false">B872+$C$13*($C$9*A872)</f>
        <v>-0.261408214905814</v>
      </c>
      <c r="C873" s="1" t="n">
        <f aca="false">C872+$C$13*($C$10+$C$11*C872*(A872-$C$12))</f>
        <v>0.0092258966463511</v>
      </c>
    </row>
    <row r="874" customFormat="false" ht="13.5" hidden="false" customHeight="false" outlineLevel="0" collapsed="false">
      <c r="A874" s="1" t="n">
        <f aca="false">A873+$C$13*(-$C$6*B873+$C$7*A873-$C$8*C873)</f>
        <v>0.103696985172684</v>
      </c>
      <c r="B874" s="1" t="n">
        <f aca="false">B873+$C$13*($C$9*A873)</f>
        <v>-0.256742613345486</v>
      </c>
      <c r="C874" s="1" t="n">
        <f aca="false">C873+$C$13*($C$10+$C$11*C873*(A873-$C$12))</f>
        <v>0.0105739749152514</v>
      </c>
    </row>
    <row r="875" customFormat="false" ht="13.5" hidden="false" customHeight="false" outlineLevel="0" collapsed="false">
      <c r="A875" s="1" t="n">
        <f aca="false">A874+$C$13*(-$C$6*B874+$C$7*A874-$C$8*C874)</f>
        <v>0.119346007442506</v>
      </c>
      <c r="B875" s="1" t="n">
        <f aca="false">B874+$C$13*($C$9*A874)</f>
        <v>-0.251246673131333</v>
      </c>
      <c r="C875" s="1" t="n">
        <f aca="false">C874+$C$13*($C$10+$C$11*C874*(A874-$C$12))</f>
        <v>0.0122995682498475</v>
      </c>
    </row>
    <row r="876" customFormat="false" ht="13.5" hidden="false" customHeight="false" outlineLevel="0" collapsed="false">
      <c r="A876" s="1" t="n">
        <f aca="false">A875+$C$13*(-$C$6*B875+$C$7*A875-$C$8*C875)</f>
        <v>0.134919216414699</v>
      </c>
      <c r="B876" s="1" t="n">
        <f aca="false">B875+$C$13*($C$9*A875)</f>
        <v>-0.244921334736881</v>
      </c>
      <c r="C876" s="1" t="n">
        <f aca="false">C875+$C$13*($C$10+$C$11*C875*(A875-$C$12))</f>
        <v>0.0145494221913542</v>
      </c>
    </row>
    <row r="877" customFormat="false" ht="13.5" hidden="false" customHeight="false" outlineLevel="0" collapsed="false">
      <c r="A877" s="1" t="n">
        <f aca="false">A876+$C$13*(-$C$6*B876+$C$7*A876-$C$8*C876)</f>
        <v>0.150352854210569</v>
      </c>
      <c r="B877" s="1" t="n">
        <f aca="false">B876+$C$13*($C$9*A876)</f>
        <v>-0.237770616266902</v>
      </c>
      <c r="C877" s="1" t="n">
        <f aca="false">C876+$C$13*($C$10+$C$11*C876*(A876-$C$12))</f>
        <v>0.0175424121903553</v>
      </c>
    </row>
    <row r="878" customFormat="false" ht="13.5" hidden="false" customHeight="false" outlineLevel="0" collapsed="false">
      <c r="A878" s="1" t="n">
        <f aca="false">A877+$C$13*(-$C$6*B877+$C$7*A877-$C$8*C877)</f>
        <v>0.165575232290947</v>
      </c>
      <c r="B878" s="1" t="n">
        <f aca="false">B877+$C$13*($C$9*A877)</f>
        <v>-0.229801914993741</v>
      </c>
      <c r="C878" s="1" t="n">
        <f aca="false">C877+$C$13*($C$10+$C$11*C877*(A877-$C$12))</f>
        <v>0.0216116240469127</v>
      </c>
    </row>
    <row r="879" customFormat="false" ht="13.5" hidden="false" customHeight="false" outlineLevel="0" collapsed="false">
      <c r="A879" s="1" t="n">
        <f aca="false">A878+$C$13*(-$C$6*B878+$C$7*A878-$C$8*C878)</f>
        <v>0.180503119827339</v>
      </c>
      <c r="B879" s="1" t="n">
        <f aca="false">B878+$C$13*($C$9*A878)</f>
        <v>-0.221026427682321</v>
      </c>
      <c r="C879" s="1" t="n">
        <f aca="false">C878+$C$13*($C$10+$C$11*C878*(A878-$C$12))</f>
        <v>0.0272743180802666</v>
      </c>
    </row>
    <row r="880" customFormat="false" ht="13.5" hidden="false" customHeight="false" outlineLevel="0" collapsed="false">
      <c r="A880" s="1" t="n">
        <f aca="false">A879+$C$13*(-$C$6*B879+$C$7*A879-$C$8*C879)</f>
        <v>0.19503585132819</v>
      </c>
      <c r="B880" s="1" t="n">
        <f aca="false">B879+$C$13*($C$9*A879)</f>
        <v>-0.211459762331472</v>
      </c>
      <c r="C880" s="1" t="n">
        <f aca="false">C879+$C$13*($C$10+$C$11*C879*(A879-$C$12))</f>
        <v>0.0353499654452143</v>
      </c>
    </row>
    <row r="881" customFormat="false" ht="13.5" hidden="false" customHeight="false" outlineLevel="0" collapsed="false">
      <c r="A881" s="1" t="n">
        <f aca="false">A880+$C$13*(-$C$6*B880+$C$7*A880-$C$8*C880)</f>
        <v>0.209045584686082</v>
      </c>
      <c r="B881" s="1" t="n">
        <f aca="false">B880+$C$13*($C$9*A880)</f>
        <v>-0.201122862211078</v>
      </c>
      <c r="C881" s="1" t="n">
        <f aca="false">C880+$C$13*($C$10+$C$11*C880*(A880-$C$12))</f>
        <v>0.0471618041810878</v>
      </c>
    </row>
    <row r="882" customFormat="false" ht="13.5" hidden="false" customHeight="false" outlineLevel="0" collapsed="false">
      <c r="A882" s="1" t="n">
        <f aca="false">A881+$C$13*(-$C$6*B881+$C$7*A881-$C$8*C881)</f>
        <v>0.222360984898246</v>
      </c>
      <c r="B882" s="1" t="n">
        <f aca="false">B881+$C$13*($C$9*A881)</f>
        <v>-0.190043446222716</v>
      </c>
      <c r="C882" s="1" t="n">
        <f aca="false">C881+$C$13*($C$10+$C$11*C881*(A881-$C$12))</f>
        <v>0.0648837346161036</v>
      </c>
    </row>
    <row r="883" customFormat="false" ht="13.5" hidden="false" customHeight="false" outlineLevel="0" collapsed="false">
      <c r="A883" s="1" t="n">
        <f aca="false">A882+$C$13*(-$C$6*B882+$C$7*A882-$C$8*C882)</f>
        <v>0.234739592660948</v>
      </c>
      <c r="B883" s="1" t="n">
        <f aca="false">B882+$C$13*($C$9*A882)</f>
        <v>-0.178258314023109</v>
      </c>
      <c r="C883" s="1" t="n">
        <f aca="false">C882+$C$13*($C$10+$C$11*C882*(A882-$C$12))</f>
        <v>0.092137909386055</v>
      </c>
    </row>
    <row r="884" customFormat="false" ht="13.5" hidden="false" customHeight="false" outlineLevel="0" collapsed="false">
      <c r="A884" s="1" t="n">
        <f aca="false">A883+$C$13*(-$C$6*B883+$C$7*A883-$C$8*C883)</f>
        <v>0.245820699499763</v>
      </c>
      <c r="B884" s="1" t="n">
        <f aca="false">B883+$C$13*($C$9*A883)</f>
        <v>-0.165817115612079</v>
      </c>
      <c r="C884" s="1" t="n">
        <f aca="false">C883+$C$13*($C$10+$C$11*C883*(A883-$C$12))</f>
        <v>0.135012833374853</v>
      </c>
    </row>
    <row r="885" customFormat="false" ht="13.5" hidden="false" customHeight="false" outlineLevel="0" collapsed="false">
      <c r="A885" s="1" t="n">
        <f aca="false">A884+$C$13*(-$C$6*B884+$C$7*A884-$C$8*C884)</f>
        <v>0.255045002781427</v>
      </c>
      <c r="B885" s="1" t="n">
        <f aca="false">B884+$C$13*($C$9*A884)</f>
        <v>-0.152788618538591</v>
      </c>
      <c r="C885" s="1" t="n">
        <f aca="false">C884+$C$13*($C$10+$C$11*C884*(A884-$C$12))</f>
        <v>0.203740760284064</v>
      </c>
    </row>
    <row r="886" customFormat="false" ht="13.5" hidden="false" customHeight="false" outlineLevel="0" collapsed="false">
      <c r="A886" s="1" t="n">
        <f aca="false">A885+$C$13*(-$C$6*B885+$C$7*A885-$C$8*C885)</f>
        <v>0.261519482522025</v>
      </c>
      <c r="B886" s="1" t="n">
        <f aca="false">B885+$C$13*($C$9*A885)</f>
        <v>-0.139271233391175</v>
      </c>
      <c r="C886" s="1" t="n">
        <f aca="false">C885+$C$13*($C$10+$C$11*C885*(A885-$C$12))</f>
        <v>0.315245736487454</v>
      </c>
    </row>
    <row r="887" customFormat="false" ht="13.5" hidden="false" customHeight="false" outlineLevel="0" collapsed="false">
      <c r="A887" s="1" t="n">
        <f aca="false">A886+$C$13*(-$C$6*B886+$C$7*A886-$C$8*C886)</f>
        <v>0.263798887476338</v>
      </c>
      <c r="B887" s="1" t="n">
        <f aca="false">B886+$C$13*($C$9*A886)</f>
        <v>-0.125410700817508</v>
      </c>
      <c r="C887" s="1" t="n">
        <f aca="false">C886+$C$13*($C$10+$C$11*C886*(A886-$C$12))</f>
        <v>0.4962654486826</v>
      </c>
    </row>
    <row r="888" customFormat="false" ht="13.5" hidden="false" customHeight="false" outlineLevel="0" collapsed="false">
      <c r="A888" s="1" t="n">
        <f aca="false">A887+$C$13*(-$C$6*B887+$C$7*A887-$C$8*C887)</f>
        <v>0.259564361638032</v>
      </c>
      <c r="B888" s="1" t="n">
        <f aca="false">B887+$C$13*($C$9*A887)</f>
        <v>-0.111429359781262</v>
      </c>
      <c r="C888" s="1" t="n">
        <f aca="false">C887+$C$13*($C$10+$C$11*C887*(A887-$C$12))</f>
        <v>0.784580356746697</v>
      </c>
    </row>
    <row r="889" customFormat="false" ht="13.5" hidden="false" customHeight="false" outlineLevel="0" collapsed="false">
      <c r="A889" s="1" t="n">
        <f aca="false">A888+$C$13*(-$C$6*B888+$C$7*A888-$C$8*C888)</f>
        <v>0.245258563519591</v>
      </c>
      <c r="B889" s="1" t="n">
        <f aca="false">B888+$C$13*($C$9*A888)</f>
        <v>-0.0976724486144465</v>
      </c>
      <c r="C889" s="1" t="n">
        <f aca="false">C888+$C$13*($C$10+$C$11*C888*(A888-$C$12))</f>
        <v>1.21921968979943</v>
      </c>
    </row>
    <row r="890" customFormat="false" ht="13.5" hidden="false" customHeight="false" outlineLevel="0" collapsed="false">
      <c r="A890" s="1" t="n">
        <f aca="false">A889+$C$13*(-$C$6*B889+$C$7*A889-$C$8*C889)</f>
        <v>0.216030172263157</v>
      </c>
      <c r="B890" s="1" t="n">
        <f aca="false">B889+$C$13*($C$9*A889)</f>
        <v>-0.0846737447479081</v>
      </c>
      <c r="C890" s="1" t="n">
        <f aca="false">C889+$C$13*($C$10+$C$11*C889*(A889-$C$12))</f>
        <v>1.79593874631849</v>
      </c>
    </row>
    <row r="891" customFormat="false" ht="13.5" hidden="false" customHeight="false" outlineLevel="0" collapsed="false">
      <c r="A891" s="1" t="n">
        <f aca="false">A890+$C$13*(-$C$6*B890+$C$7*A890-$C$8*C890)</f>
        <v>0.167105731442837</v>
      </c>
      <c r="B891" s="1" t="n">
        <f aca="false">B890+$C$13*($C$9*A890)</f>
        <v>-0.0732241456179608</v>
      </c>
      <c r="C891" s="1" t="n">
        <f aca="false">C890+$C$13*($C$10+$C$11*C890*(A890-$C$12))</f>
        <v>2.35438591163515</v>
      </c>
    </row>
    <row r="892" customFormat="false" ht="13.5" hidden="false" customHeight="false" outlineLevel="0" collapsed="false">
      <c r="A892" s="1" t="n">
        <f aca="false">A891+$C$13*(-$C$6*B891+$C$7*A891-$C$8*C891)</f>
        <v>0.0988006134454711</v>
      </c>
      <c r="B892" s="1" t="n">
        <f aca="false">B891+$C$13*($C$9*A891)</f>
        <v>-0.0643675418514905</v>
      </c>
      <c r="C892" s="1" t="n">
        <f aca="false">C891+$C$13*($C$10+$C$11*C891*(A891-$C$12))</f>
        <v>2.45139889863998</v>
      </c>
    </row>
    <row r="893" customFormat="false" ht="13.5" hidden="false" customHeight="false" outlineLevel="0" collapsed="false">
      <c r="A893" s="1" t="n">
        <f aca="false">A892+$C$13*(-$C$6*B892+$C$7*A892-$C$8*C892)</f>
        <v>0.025674474532842</v>
      </c>
      <c r="B893" s="1" t="n">
        <f aca="false">B892+$C$13*($C$9*A892)</f>
        <v>-0.0591311093388805</v>
      </c>
      <c r="C893" s="1" t="n">
        <f aca="false">C892+$C$13*($C$10+$C$11*C892*(A892-$C$12))</f>
        <v>1.6312663002553</v>
      </c>
    </row>
    <row r="894" customFormat="false" ht="13.5" hidden="false" customHeight="false" outlineLevel="0" collapsed="false">
      <c r="A894" s="1" t="n">
        <f aca="false">A893+$C$13*(-$C$6*B893+$C$7*A893-$C$8*C893)</f>
        <v>-0.0228116955200981</v>
      </c>
      <c r="B894" s="1" t="n">
        <f aca="false">B893+$C$13*($C$9*A893)</f>
        <v>-0.0577703621886399</v>
      </c>
      <c r="C894" s="1" t="n">
        <f aca="false">C893+$C$13*($C$10+$C$11*C893*(A893-$C$12))</f>
        <v>0.431102433982671</v>
      </c>
    </row>
    <row r="895" customFormat="false" ht="13.5" hidden="false" customHeight="false" outlineLevel="0" collapsed="false">
      <c r="A895" s="1" t="n">
        <f aca="false">A894+$C$13*(-$C$6*B894+$C$7*A894-$C$8*C894)</f>
        <v>-0.0338402140065301</v>
      </c>
      <c r="B895" s="1" t="n">
        <f aca="false">B894+$C$13*($C$9*A894)</f>
        <v>-0.0589793820512051</v>
      </c>
      <c r="C895" s="1" t="n">
        <f aca="false">C894+$C$13*($C$10+$C$11*C894*(A894-$C$12))</f>
        <v>0.00264431603699822</v>
      </c>
    </row>
    <row r="896" customFormat="false" ht="13.5" hidden="false" customHeight="false" outlineLevel="0" collapsed="false">
      <c r="A896" s="1" t="n">
        <f aca="false">A895+$C$13*(-$C$6*B895+$C$7*A895-$C$8*C895)</f>
        <v>-0.0312900899590153</v>
      </c>
      <c r="B896" s="1" t="n">
        <f aca="false">B895+$C$13*($C$9*A895)</f>
        <v>-0.0607729133935512</v>
      </c>
      <c r="C896" s="1" t="n">
        <f aca="false">C895+$C$13*($C$10+$C$11*C895*(A895-$C$12))</f>
        <v>0.00482515471117873</v>
      </c>
    </row>
    <row r="897" customFormat="false" ht="13.5" hidden="false" customHeight="false" outlineLevel="0" collapsed="false">
      <c r="A897" s="1" t="n">
        <f aca="false">A896+$C$13*(-$C$6*B896+$C$7*A896-$C$8*C896)</f>
        <v>-0.02866520629239</v>
      </c>
      <c r="B897" s="1" t="n">
        <f aca="false">B896+$C$13*($C$9*A896)</f>
        <v>-0.062431288161379</v>
      </c>
      <c r="C897" s="1" t="n">
        <f aca="false">C896+$C$13*($C$10+$C$11*C896*(A896-$C$12))</f>
        <v>0.00474863117795723</v>
      </c>
    </row>
    <row r="898" customFormat="false" ht="13.5" hidden="false" customHeight="false" outlineLevel="0" collapsed="false">
      <c r="A898" s="1" t="n">
        <f aca="false">A897+$C$13*(-$C$6*B897+$C$7*A897-$C$8*C897)</f>
        <v>-0.0258994153544718</v>
      </c>
      <c r="B898" s="1" t="n">
        <f aca="false">B897+$C$13*($C$9*A897)</f>
        <v>-0.0639505440948756</v>
      </c>
      <c r="C898" s="1" t="n">
        <f aca="false">C897+$C$13*($C$10+$C$11*C897*(A897-$C$12))</f>
        <v>0.00482117303358046</v>
      </c>
    </row>
    <row r="899" customFormat="false" ht="13.5" hidden="false" customHeight="false" outlineLevel="0" collapsed="false">
      <c r="A899" s="1" t="n">
        <f aca="false">A898+$C$13*(-$C$6*B898+$C$7*A898-$C$8*C898)</f>
        <v>-0.0230026024427087</v>
      </c>
      <c r="B899" s="1" t="n">
        <f aca="false">B898+$C$13*($C$9*A898)</f>
        <v>-0.0653232131086626</v>
      </c>
      <c r="C899" s="1" t="n">
        <f aca="false">C898+$C$13*($C$10+$C$11*C898*(A898-$C$12))</f>
        <v>0.00489178016812102</v>
      </c>
    </row>
    <row r="900" customFormat="false" ht="13.5" hidden="false" customHeight="false" outlineLevel="0" collapsed="false">
      <c r="A900" s="1" t="n">
        <f aca="false">A899+$C$13*(-$C$6*B899+$C$7*A899-$C$8*C899)</f>
        <v>-0.0199804095310809</v>
      </c>
      <c r="B900" s="1" t="n">
        <f aca="false">B899+$C$13*($C$9*A899)</f>
        <v>-0.0665423510381262</v>
      </c>
      <c r="C900" s="1" t="n">
        <f aca="false">C899+$C$13*($C$10+$C$11*C899*(A899-$C$12))</f>
        <v>0.00496813341073024</v>
      </c>
    </row>
    <row r="901" customFormat="false" ht="13.5" hidden="false" customHeight="false" outlineLevel="0" collapsed="false">
      <c r="A901" s="1" t="n">
        <f aca="false">A900+$C$13*(-$C$6*B900+$C$7*A900-$C$8*C900)</f>
        <v>-0.0168392078646868</v>
      </c>
      <c r="B901" s="1" t="n">
        <f aca="false">B900+$C$13*($C$9*A900)</f>
        <v>-0.0676013127432735</v>
      </c>
      <c r="C901" s="1" t="n">
        <f aca="false">C900+$C$13*($C$10+$C$11*C900*(A900-$C$12))</f>
        <v>0.00505021663845473</v>
      </c>
    </row>
    <row r="902" customFormat="false" ht="13.5" hidden="false" customHeight="false" outlineLevel="0" collapsed="false">
      <c r="A902" s="1" t="n">
        <f aca="false">A901+$C$13*(-$C$6*B901+$C$7*A901-$C$8*C901)</f>
        <v>-0.0135858483378016</v>
      </c>
      <c r="B902" s="1" t="n">
        <f aca="false">B901+$C$13*($C$9*A901)</f>
        <v>-0.0684937907601019</v>
      </c>
      <c r="C902" s="1" t="n">
        <f aca="false">C901+$C$13*($C$10+$C$11*C901*(A901-$C$12))</f>
        <v>0.00513829693406305</v>
      </c>
    </row>
    <row r="903" customFormat="false" ht="13.5" hidden="false" customHeight="false" outlineLevel="0" collapsed="false">
      <c r="A903" s="1" t="n">
        <f aca="false">A902+$C$13*(-$C$6*B902+$C$7*A902-$C$8*C902)</f>
        <v>-0.0102276606179665</v>
      </c>
      <c r="B903" s="1" t="n">
        <f aca="false">B902+$C$13*($C$9*A902)</f>
        <v>-0.0692138407220054</v>
      </c>
      <c r="C903" s="1" t="n">
        <f aca="false">C902+$C$13*($C$10+$C$11*C902*(A902-$C$12))</f>
        <v>0.00523265095635332</v>
      </c>
    </row>
    <row r="904" customFormat="false" ht="13.5" hidden="false" customHeight="false" outlineLevel="0" collapsed="false">
      <c r="A904" s="1" t="n">
        <f aca="false">A903+$C$13*(-$C$6*B903+$C$7*A903-$C$8*C903)</f>
        <v>-0.0067724420999829</v>
      </c>
      <c r="B904" s="1" t="n">
        <f aca="false">B903+$C$13*($C$9*A903)</f>
        <v>-0.0697559067347576</v>
      </c>
      <c r="C904" s="1" t="n">
        <f aca="false">C903+$C$13*($C$10+$C$11*C903*(A903-$C$12))</f>
        <v>0.00533357033513617</v>
      </c>
    </row>
    <row r="905" customFormat="false" ht="13.5" hidden="false" customHeight="false" outlineLevel="0" collapsed="false">
      <c r="A905" s="1" t="n">
        <f aca="false">A904+$C$13*(-$C$6*B904+$C$7*A904-$C$8*C904)</f>
        <v>-0.00322844543809528</v>
      </c>
      <c r="B905" s="1" t="n">
        <f aca="false">B904+$C$13*($C$9*A904)</f>
        <v>-0.0701148461660567</v>
      </c>
      <c r="C905" s="1" t="n">
        <f aca="false">C904+$C$13*($C$10+$C$11*C904*(A904-$C$12))</f>
        <v>0.00544136131067141</v>
      </c>
    </row>
    <row r="906" customFormat="false" ht="13.5" hidden="false" customHeight="false" outlineLevel="0" collapsed="false">
      <c r="A906" s="1" t="n">
        <f aca="false">A905+$C$13*(-$C$6*B905+$C$7*A905-$C$8*C905)</f>
        <v>0.00039563552121064</v>
      </c>
      <c r="B906" s="1" t="n">
        <f aca="false">B905+$C$13*($C$9*A905)</f>
        <v>-0.0702859537742757</v>
      </c>
      <c r="C906" s="1" t="n">
        <f aca="false">C905+$C$13*($C$10+$C$11*C905*(A905-$C$12))</f>
        <v>0.00555634409772801</v>
      </c>
    </row>
    <row r="907" customFormat="false" ht="13.5" hidden="false" customHeight="false" outlineLevel="0" collapsed="false">
      <c r="A907" s="1" t="n">
        <f aca="false">A906+$C$13*(-$C$6*B906+$C$7*A906-$C$8*C906)</f>
        <v>0.0040906814070503</v>
      </c>
      <c r="B907" s="1" t="n">
        <f aca="false">B906+$C$13*($C$9*A906)</f>
        <v>-0.0702649850916516</v>
      </c>
      <c r="C907" s="1" t="n">
        <f aca="false">C906+$C$13*($C$10+$C$11*C906*(A906-$C$12))</f>
        <v>0.00567885187073958</v>
      </c>
    </row>
    <row r="908" customFormat="false" ht="13.5" hidden="false" customHeight="false" outlineLevel="0" collapsed="false">
      <c r="A908" s="1" t="n">
        <f aca="false">A907+$C$13*(-$C$6*B907+$C$7*A907-$C$8*C907)</f>
        <v>0.00784716459255438</v>
      </c>
      <c r="B908" s="1" t="n">
        <f aca="false">B907+$C$13*($C$9*A907)</f>
        <v>-0.0700481789770779</v>
      </c>
      <c r="C908" s="1" t="n">
        <f aca="false">C907+$C$13*($C$10+$C$11*C907*(A907-$C$12))</f>
        <v>0.0058092292801744</v>
      </c>
    </row>
    <row r="909" customFormat="false" ht="13.5" hidden="false" customHeight="false" outlineLevel="0" collapsed="false">
      <c r="A909" s="1" t="n">
        <f aca="false">A908+$C$13*(-$C$6*B908+$C$7*A908-$C$8*C908)</f>
        <v>0.0116551680619941</v>
      </c>
      <c r="B909" s="1" t="n">
        <f aca="false">B908+$C$13*($C$9*A908)</f>
        <v>-0.0696322792536725</v>
      </c>
      <c r="C909" s="1" t="n">
        <f aca="false">C908+$C$13*($C$10+$C$11*C908*(A908-$C$12))</f>
        <v>0.00594783039436671</v>
      </c>
    </row>
    <row r="910" customFormat="false" ht="13.5" hidden="false" customHeight="false" outlineLevel="0" collapsed="false">
      <c r="A910" s="1" t="n">
        <f aca="false">A909+$C$13*(-$C$6*B909+$C$7*A909-$C$8*C909)</f>
        <v>0.0155044058734422</v>
      </c>
      <c r="B910" s="1" t="n">
        <f aca="false">B909+$C$13*($C$9*A909)</f>
        <v>-0.0690145553463868</v>
      </c>
      <c r="C910" s="1" t="n">
        <f aca="false">C909+$C$13*($C$10+$C$11*C909*(A909-$C$12))</f>
        <v>0.0060950159430022</v>
      </c>
    </row>
    <row r="911" customFormat="false" ht="13.5" hidden="false" customHeight="false" outlineLevel="0" collapsed="false">
      <c r="A911" s="1" t="n">
        <f aca="false">A910+$C$13*(-$C$6*B910+$C$7*A910-$C$8*C910)</f>
        <v>0.0193842452130394</v>
      </c>
      <c r="B911" s="1" t="n">
        <f aca="false">B910+$C$13*($C$9*A910)</f>
        <v>-0.0681928218350944</v>
      </c>
      <c r="C911" s="1" t="n">
        <f aca="false">C910+$C$13*($C$10+$C$11*C910*(A910-$C$12))</f>
        <v>0.00625114971858</v>
      </c>
    </row>
    <row r="912" customFormat="false" ht="13.5" hidden="false" customHeight="false" outlineLevel="0" collapsed="false">
      <c r="A912" s="1" t="n">
        <f aca="false">A911+$C$13*(-$C$6*B911+$C$7*A911-$C$8*C911)</f>
        <v>0.0232837300368097</v>
      </c>
      <c r="B912" s="1" t="n">
        <f aca="false">B911+$C$13*($C$9*A911)</f>
        <v>-0.0671654568388033</v>
      </c>
      <c r="C912" s="1" t="n">
        <f aca="false">C911+$C$13*($C$10+$C$11*C911*(A911-$C$12))</f>
        <v>0.00641659397077567</v>
      </c>
    </row>
    <row r="913" customFormat="false" ht="13.5" hidden="false" customHeight="false" outlineLevel="0" collapsed="false">
      <c r="A913" s="1" t="n">
        <f aca="false">A912+$C$13*(-$C$6*B912+$C$7*A912-$C$8*C912)</f>
        <v>0.0271916062965417</v>
      </c>
      <c r="B913" s="1" t="n">
        <f aca="false">B912+$C$13*($C$9*A912)</f>
        <v>-0.0659314191468524</v>
      </c>
      <c r="C913" s="1" t="n">
        <f aca="false">C912+$C$13*($C$10+$C$11*C912*(A912-$C$12))</f>
        <v>0.00659170360623557</v>
      </c>
    </row>
    <row r="914" customFormat="false" ht="13.5" hidden="false" customHeight="false" outlineLevel="0" collapsed="false">
      <c r="A914" s="1" t="n">
        <f aca="false">A913+$C$13*(-$C$6*B913+$C$7*A913-$C$8*C913)</f>
        <v>0.0310963487475567</v>
      </c>
      <c r="B914" s="1" t="n">
        <f aca="false">B913+$C$13*($C$9*A913)</f>
        <v>-0.0644902640131357</v>
      </c>
      <c r="C914" s="1" t="n">
        <f aca="false">C913+$C$13*($C$10+$C$11*C913*(A913-$C$12))</f>
        <v>0.00677681898381165</v>
      </c>
    </row>
    <row r="915" customFormat="false" ht="13.5" hidden="false" customHeight="false" outlineLevel="0" collapsed="false">
      <c r="A915" s="1" t="n">
        <f aca="false">A914+$C$13*(-$C$6*B914+$C$7*A914-$C$8*C914)</f>
        <v>0.0349861893382533</v>
      </c>
      <c r="B915" s="1" t="n">
        <f aca="false">B914+$C$13*($C$9*A914)</f>
        <v>-0.0628421575295152</v>
      </c>
      <c r="C915" s="1" t="n">
        <f aca="false">C914+$C$13*($C$10+$C$11*C914*(A914-$C$12))</f>
        <v>0.00697225707391558</v>
      </c>
    </row>
    <row r="916" customFormat="false" ht="13.5" hidden="false" customHeight="false" outlineLevel="0" collapsed="false">
      <c r="A916" s="1" t="n">
        <f aca="false">A915+$C$13*(-$C$6*B915+$C$7*A915-$C$8*C915)</f>
        <v>0.0388491471840999</v>
      </c>
      <c r="B916" s="1" t="n">
        <f aca="false">B915+$C$13*($C$9*A915)</f>
        <v>-0.0609878894945878</v>
      </c>
      <c r="C916" s="1" t="n">
        <f aca="false">C915+$C$13*($C$10+$C$11*C915*(A915-$C$12))</f>
        <v>0.0071783007324363</v>
      </c>
    </row>
    <row r="917" customFormat="false" ht="13.5" hidden="false" customHeight="false" outlineLevel="0" collapsed="false">
      <c r="A917" s="1" t="n">
        <f aca="false">A916+$C$13*(-$C$6*B916+$C$7*A916-$C$8*C916)</f>
        <v>0.042673060132178</v>
      </c>
      <c r="B917" s="1" t="n">
        <f aca="false">B916+$C$13*($C$9*A916)</f>
        <v>-0.0589288846938305</v>
      </c>
      <c r="C917" s="1" t="n">
        <f aca="false">C916+$C$13*($C$10+$C$11*C916*(A916-$C$12))</f>
        <v>0.00739518582716618</v>
      </c>
    </row>
    <row r="918" customFormat="false" ht="13.5" hidden="false" customHeight="false" outlineLevel="0" collapsed="false">
      <c r="A918" s="1" t="n">
        <f aca="false">A917+$C$13*(-$C$6*B917+$C$7*A917-$C$8*C917)</f>
        <v>0.0464456179262486</v>
      </c>
      <c r="B918" s="1" t="n">
        <f aca="false">B917+$C$13*($C$9*A917)</f>
        <v>-0.056667212506825</v>
      </c>
      <c r="C918" s="1" t="n">
        <f aca="false">C917+$C$13*($C$10+$C$11*C917*(A917-$C$12))</f>
        <v>0.00762308595146205</v>
      </c>
    </row>
    <row r="919" customFormat="false" ht="13.5" hidden="false" customHeight="false" outlineLevel="0" collapsed="false">
      <c r="A919" s="1" t="n">
        <f aca="false">A918+$C$13*(-$C$6*B918+$C$7*A918-$C$8*C918)</f>
        <v>0.0501543969863496</v>
      </c>
      <c r="B919" s="1" t="n">
        <f aca="false">B918+$C$13*($C$9*A918)</f>
        <v>-0.0542055947567339</v>
      </c>
      <c r="C919" s="1" t="n">
        <f aca="false">C918+$C$13*($C$10+$C$11*C918*(A918-$C$12))</f>
        <v>0.00786209447053853</v>
      </c>
    </row>
    <row r="920" customFormat="false" ht="13.5" hidden="false" customHeight="false" outlineLevel="0" collapsed="false">
      <c r="A920" s="1" t="n">
        <f aca="false">A919+$C$13*(-$C$6*B919+$C$7*A919-$C$8*C919)</f>
        <v>0.0537868968206671</v>
      </c>
      <c r="B920" s="1" t="n">
        <f aca="false">B919+$C$13*($C$9*A919)</f>
        <v>-0.0515474117164573</v>
      </c>
      <c r="C920" s="1" t="n">
        <f aca="false">C919+$C$13*($C$10+$C$11*C919*(A919-$C$12))</f>
        <v>0.00811220367617228</v>
      </c>
    </row>
    <row r="921" customFormat="false" ht="13.5" hidden="false" customHeight="false" outlineLevel="0" collapsed="false">
      <c r="A921" s="1" t="n">
        <f aca="false">A920+$C$13*(-$C$6*B920+$C$7*A920-$C$8*C920)</f>
        <v>0.0573305780902067</v>
      </c>
      <c r="B921" s="1" t="n">
        <f aca="false">B920+$C$13*($C$9*A920)</f>
        <v>-0.048696706184962</v>
      </c>
      <c r="C921" s="1" t="n">
        <f aca="false">C920+$C$13*($C$10+$C$11*C920*(A920-$C$12))</f>
        <v>0.0083732808827925</v>
      </c>
    </row>
    <row r="922" customFormat="false" ht="13.5" hidden="false" customHeight="false" outlineLevel="0" collapsed="false">
      <c r="A922" s="1" t="n">
        <f aca="false">A921+$C$13*(-$C$6*B921+$C$7*A921-$C$8*C921)</f>
        <v>0.060772902347754</v>
      </c>
      <c r="B922" s="1" t="n">
        <f aca="false">B921+$C$13*($C$9*A921)</f>
        <v>-0.045658185546181</v>
      </c>
      <c r="C922" s="1" t="n">
        <f aca="false">C921+$C$13*($C$10+$C$11*C921*(A921-$C$12))</f>
        <v>0.00864504139030704</v>
      </c>
    </row>
    <row r="923" customFormat="false" ht="13.5" hidden="false" customHeight="false" outlineLevel="0" collapsed="false">
      <c r="A923" s="1" t="n">
        <f aca="false">A922+$C$13*(-$C$6*B922+$C$7*A922-$C$8*C922)</f>
        <v>0.0641013734705637</v>
      </c>
      <c r="B923" s="1" t="n">
        <f aca="false">B922+$C$13*($C$9*A922)</f>
        <v>-0.0424372217217501</v>
      </c>
      <c r="C923" s="1" t="n">
        <f aca="false">C922+$C$13*($C$10+$C$11*C922*(A922-$C$12))</f>
        <v>0.00892701837596666</v>
      </c>
    </row>
    <row r="924" customFormat="false" ht="13.5" hidden="false" customHeight="false" outlineLevel="0" collapsed="false">
      <c r="A924" s="1" t="n">
        <f aca="false">A923+$C$13*(-$C$6*B923+$C$7*A923-$C$8*C923)</f>
        <v>0.0673035807996992</v>
      </c>
      <c r="B924" s="1" t="n">
        <f aca="false">B923+$C$13*($C$9*A923)</f>
        <v>-0.0390398489278102</v>
      </c>
      <c r="C924" s="1" t="n">
        <f aca="false">C923+$C$13*($C$10+$C$11*C923*(A923-$C$12))</f>
        <v>0.00921852996904633</v>
      </c>
    </row>
    <row r="925" customFormat="false" ht="13.5" hidden="false" customHeight="false" outlineLevel="0" collapsed="false">
      <c r="A925" s="1" t="n">
        <f aca="false">A924+$C$13*(-$C$6*B924+$C$7*A924-$C$8*C924)</f>
        <v>0.0703672439861138</v>
      </c>
      <c r="B925" s="1" t="n">
        <f aca="false">B924+$C$13*($C$9*A924)</f>
        <v>-0.0354727591454261</v>
      </c>
      <c r="C925" s="1" t="n">
        <f aca="false">C924+$C$13*($C$10+$C$11*C924*(A924-$C$12))</f>
        <v>0.00951864401772943</v>
      </c>
    </row>
    <row r="926" customFormat="false" ht="13.5" hidden="false" customHeight="false" outlineLevel="0" collapsed="false">
      <c r="A926" s="1" t="n">
        <f aca="false">A925+$C$13*(-$C$6*B925+$C$7*A925-$C$8*C925)</f>
        <v>0.073280259522295</v>
      </c>
      <c r="B926" s="1" t="n">
        <f aca="false">B925+$C$13*($C$9*A925)</f>
        <v>-0.0317432952141621</v>
      </c>
      <c r="C926" s="1" t="n">
        <f aca="false">C925+$C$13*($C$10+$C$11*C925*(A925-$C$12))</f>
        <v>0.00982614138519644</v>
      </c>
    </row>
    <row r="927" customFormat="false" ht="13.5" hidden="false" customHeight="false" outlineLevel="0" collapsed="false">
      <c r="A927" s="1" t="n">
        <f aca="false">A926+$C$13*(-$C$6*B926+$C$7*A926-$C$8*C926)</f>
        <v>0.0760307489061489</v>
      </c>
      <c r="B927" s="1" t="n">
        <f aca="false">B926+$C$13*($C$9*A926)</f>
        <v>-0.0278594414594805</v>
      </c>
      <c r="C927" s="1" t="n">
        <f aca="false">C926+$C$13*($C$10+$C$11*C926*(A926-$C$12))</f>
        <v>0.0101394790156783</v>
      </c>
    </row>
    <row r="928" customFormat="false" ht="13.5" hidden="false" customHeight="false" outlineLevel="0" collapsed="false">
      <c r="A928" s="1" t="n">
        <f aca="false">A927+$C$13*(-$C$6*B927+$C$7*A927-$C$8*C927)</f>
        <v>0.0786071083382293</v>
      </c>
      <c r="B928" s="1" t="n">
        <f aca="false">B927+$C$13*($C$9*A927)</f>
        <v>-0.0238298117674546</v>
      </c>
      <c r="C928" s="1" t="n">
        <f aca="false">C927+$C$13*($C$10+$C$11*C927*(A927-$C$12))</f>
        <v>0.0104567544888225</v>
      </c>
    </row>
    <row r="929" customFormat="false" ht="13.5" hidden="false" customHeight="false" outlineLevel="0" collapsed="false">
      <c r="A929" s="1" t="n">
        <f aca="false">A928+$C$13*(-$C$6*B928+$C$7*A928-$C$8*C928)</f>
        <v>0.0809980597918851</v>
      </c>
      <c r="B929" s="1" t="n">
        <f aca="false">B928+$C$13*($C$9*A928)</f>
        <v>-0.0196636350255284</v>
      </c>
      <c r="C929" s="1" t="n">
        <f aca="false">C928+$C$13*($C$10+$C$11*C928*(A928-$C$12))</f>
        <v>0.010775674319989</v>
      </c>
    </row>
    <row r="930" customFormat="false" ht="13.5" hidden="false" customHeight="false" outlineLevel="0" collapsed="false">
      <c r="A930" s="1" t="n">
        <f aca="false">A929+$C$13*(-$C$6*B929+$C$7*A929-$C$8*C929)</f>
        <v>0.0831927032163035</v>
      </c>
      <c r="B930" s="1" t="n">
        <f aca="false">B929+$C$13*($C$9*A929)</f>
        <v>-0.0153707378565585</v>
      </c>
      <c r="C930" s="1" t="n">
        <f aca="false">C929+$C$13*($C$10+$C$11*C929*(A929-$C$12))</f>
        <v>0.0110935288391746</v>
      </c>
    </row>
    <row r="931" customFormat="false" ht="13.5" hidden="false" customHeight="false" outlineLevel="0" collapsed="false">
      <c r="A931" s="1" t="n">
        <f aca="false">A930+$C$13*(-$C$6*B930+$C$7*A930-$C$8*C930)</f>
        <v>0.0851805695334541</v>
      </c>
      <c r="B931" s="1" t="n">
        <f aca="false">B930+$C$13*($C$9*A930)</f>
        <v>-0.0109615245860944</v>
      </c>
      <c r="C931" s="1" t="n">
        <f aca="false">C930+$C$13*($C$10+$C$11*C930*(A930-$C$12))</f>
        <v>0.0114071770485652</v>
      </c>
    </row>
    <row r="932" customFormat="false" ht="13.5" hidden="false" customHeight="false" outlineLevel="0" collapsed="false">
      <c r="A932" s="1" t="n">
        <f aca="false">A931+$C$13*(-$C$6*B931+$C$7*A931-$C$8*C931)</f>
        <v>0.0869516739717373</v>
      </c>
      <c r="B932" s="1" t="n">
        <f aca="false">B931+$C$13*($C$9*A931)</f>
        <v>-0.00644695440082136</v>
      </c>
      <c r="C932" s="1" t="n">
        <f aca="false">C931+$C$13*($C$10+$C$11*C931*(A931-$C$12))</f>
        <v>0.0117130453535393</v>
      </c>
    </row>
    <row r="933" customFormat="false" ht="13.5" hidden="false" customHeight="false" outlineLevel="0" collapsed="false">
      <c r="A933" s="1" t="n">
        <f aca="false">A932+$C$13*(-$C$6*B932+$C$7*A932-$C$8*C932)</f>
        <v>0.0884965691439605</v>
      </c>
      <c r="B933" s="1" t="n">
        <f aca="false">B932+$C$13*($C$9*A932)</f>
        <v>-0.00183851568031928</v>
      </c>
      <c r="C933" s="1" t="n">
        <f aca="false">C932+$C$13*($C$10+$C$11*C932*(A932-$C$12))</f>
        <v>0.0120071443968089</v>
      </c>
    </row>
    <row r="934" customFormat="false" ht="13.5" hidden="false" customHeight="false" outlineLevel="0" collapsed="false">
      <c r="A934" s="1" t="n">
        <f aca="false">A933+$C$13*(-$C$6*B933+$C$7*A933-$C$8*C933)</f>
        <v>0.0898063971302715</v>
      </c>
      <c r="B934" s="1" t="n">
        <f aca="false">B933+$C$13*($C$9*A933)</f>
        <v>0.00285180248431063</v>
      </c>
      <c r="C934" s="1" t="n">
        <f aca="false">C933+$C$13*($C$10+$C$11*C933*(A933-$C$12))</f>
        <v>0.0122851082914525</v>
      </c>
    </row>
    <row r="935" customFormat="false" ht="13.5" hidden="false" customHeight="false" outlineLevel="0" collapsed="false">
      <c r="A935" s="1" t="n">
        <f aca="false">A934+$C$13*(-$C$6*B934+$C$7*A934-$C$8*C934)</f>
        <v>0.0908729396766528</v>
      </c>
      <c r="B935" s="1" t="n">
        <f aca="false">B934+$C$13*($C$9*A934)</f>
        <v>0.00761154153221502</v>
      </c>
      <c r="C935" s="1" t="n">
        <f aca="false">C934+$C$13*($C$10+$C$11*C934*(A934-$C$12))</f>
        <v>0.0125422602220325</v>
      </c>
    </row>
    <row r="936" customFormat="false" ht="13.5" hidden="false" customHeight="false" outlineLevel="0" collapsed="false">
      <c r="A936" s="1" t="n">
        <f aca="false">A935+$C$13*(-$C$6*B935+$C$7*A935-$C$8*C935)</f>
        <v>0.0916886654794557</v>
      </c>
      <c r="B936" s="1" t="n">
        <f aca="false">B935+$C$13*($C$9*A935)</f>
        <v>0.0124278073350776</v>
      </c>
      <c r="C936" s="1" t="n">
        <f aca="false">C935+$C$13*($C$10+$C$11*C935*(A935-$C$12))</f>
        <v>0.0127737075377549</v>
      </c>
    </row>
    <row r="937" customFormat="false" ht="13.5" hidden="false" customHeight="false" outlineLevel="0" collapsed="false">
      <c r="A937" s="1" t="n">
        <f aca="false">A936+$C$13*(-$C$6*B936+$C$7*A936-$C$8*C936)</f>
        <v>0.0922467734134485</v>
      </c>
      <c r="B937" s="1" t="n">
        <f aca="false">B936+$C$13*($C$9*A936)</f>
        <v>0.0172873066054888</v>
      </c>
      <c r="C937" s="1" t="n">
        <f aca="false">C936+$C$13*($C$10+$C$11*C936*(A936-$C$12))</f>
        <v>0.0129744679900195</v>
      </c>
    </row>
    <row r="938" customFormat="false" ht="13.5" hidden="false" customHeight="false" outlineLevel="0" collapsed="false">
      <c r="A938" s="1" t="n">
        <f aca="false">A937+$C$13*(-$C$6*B937+$C$7*A937-$C$8*C937)</f>
        <v>0.092541230495908</v>
      </c>
      <c r="B938" s="1" t="n">
        <f aca="false">B937+$C$13*($C$9*A937)</f>
        <v>0.0221763855964015</v>
      </c>
      <c r="C938" s="1" t="n">
        <f aca="false">C937+$C$13*($C$10+$C$11*C937*(A937-$C$12))</f>
        <v>0.0131396266073968</v>
      </c>
    </row>
    <row r="939" customFormat="false" ht="13.5" hidden="false" customHeight="false" outlineLevel="0" collapsed="false">
      <c r="A939" s="1" t="n">
        <f aca="false">A938+$C$13*(-$C$6*B938+$C$7*A938-$C$8*C938)</f>
        <v>0.0925668033855956</v>
      </c>
      <c r="B939" s="1" t="n">
        <f aca="false">B938+$C$13*($C$9*A938)</f>
        <v>0.0270810708126847</v>
      </c>
      <c r="C939" s="1" t="n">
        <f aca="false">C938+$C$13*($C$10+$C$11*C938*(A938-$C$12))</f>
        <v>0.0132645198726666</v>
      </c>
    </row>
    <row r="940" customFormat="false" ht="13.5" hidden="false" customHeight="false" outlineLevel="0" collapsed="false">
      <c r="A940" s="1" t="n">
        <f aca="false">A939+$C$13*(-$C$6*B939+$C$7*A939-$C$8*C939)</f>
        <v>0.0923190823159133</v>
      </c>
      <c r="B940" s="1" t="n">
        <f aca="false">B939+$C$13*($C$9*A939)</f>
        <v>0.0319871113921212</v>
      </c>
      <c r="C940" s="1" t="n">
        <f aca="false">C939+$C$13*($C$10+$C$11*C939*(A939-$C$12))</f>
        <v>0.013344940501536</v>
      </c>
    </row>
    <row r="941" customFormat="false" ht="13.5" hidden="false" customHeight="false" outlineLevel="0" collapsed="false">
      <c r="A941" s="1" t="n">
        <f aca="false">A940+$C$13*(-$C$6*B940+$C$7*A940-$C$8*C940)</f>
        <v>0.0917944965749839</v>
      </c>
      <c r="B941" s="1" t="n">
        <f aca="false">B940+$C$13*($C$9*A940)</f>
        <v>0.0368800227548646</v>
      </c>
      <c r="C941" s="1" t="n">
        <f aca="false">C940+$C$13*($C$10+$C$11*C940*(A940-$C$12))</f>
        <v>0.0133773524938268</v>
      </c>
    </row>
    <row r="942" customFormat="false" ht="13.5" hidden="false" customHeight="false" outlineLevel="0" collapsed="false">
      <c r="A942" s="1" t="n">
        <f aca="false">A941+$C$13*(-$C$6*B941+$C$7*A941-$C$8*C941)</f>
        <v>0.0909903209820136</v>
      </c>
      <c r="B942" s="1" t="n">
        <f aca="false">B941+$C$13*($C$9*A941)</f>
        <v>0.0417451310733388</v>
      </c>
      <c r="C942" s="1" t="n">
        <f aca="false">C941+$C$13*($C$10+$C$11*C941*(A941-$C$12))</f>
        <v>0.0133591026564824</v>
      </c>
    </row>
    <row r="943" customFormat="false" ht="13.5" hidden="false" customHeight="false" outlineLevel="0" collapsed="false">
      <c r="A943" s="1" t="n">
        <f aca="false">A942+$C$13*(-$C$6*B942+$C$7*A942-$C$8*C942)</f>
        <v>0.0899046732656488</v>
      </c>
      <c r="B943" s="1" t="n">
        <f aca="false">B942+$C$13*($C$9*A942)</f>
        <v>0.0465676180853855</v>
      </c>
      <c r="C943" s="1" t="n">
        <f aca="false">C942+$C$13*($C$10+$C$11*C942*(A942-$C$12))</f>
        <v>0.0132886120318754</v>
      </c>
    </row>
    <row r="944" customFormat="false" ht="13.5" hidden="false" customHeight="false" outlineLevel="0" collapsed="false">
      <c r="A944" s="1" t="n">
        <f aca="false">A943+$C$13*(-$C$6*B943+$C$7*A943-$C$8*C943)</f>
        <v>0.0885365028047143</v>
      </c>
      <c r="B944" s="1" t="n">
        <f aca="false">B943+$C$13*($C$9*A943)</f>
        <v>0.0513325657684649</v>
      </c>
      <c r="C944" s="1" t="n">
        <f aca="false">C943+$C$13*($C$10+$C$11*C943*(A943-$C$12))</f>
        <v>0.0131655292196635</v>
      </c>
    </row>
    <row r="945" customFormat="false" ht="13.5" hidden="false" customHeight="false" outlineLevel="0" collapsed="false">
      <c r="A945" s="1" t="n">
        <f aca="false">A944+$C$13*(-$C$6*B944+$C$7*A944-$C$8*C944)</f>
        <v>0.0868855718029043</v>
      </c>
      <c r="B945" s="1" t="n">
        <f aca="false">B944+$C$13*($C$9*A944)</f>
        <v>0.0560250004171148</v>
      </c>
      <c r="C945" s="1" t="n">
        <f aca="false">C944+$C$13*($C$10+$C$11*C944*(A944-$C$12))</f>
        <v>0.0129908280371122</v>
      </c>
    </row>
    <row r="946" customFormat="false" ht="13.5" hidden="false" customHeight="false" outlineLevel="0" collapsed="false">
      <c r="A946" s="1" t="n">
        <f aca="false">A945+$C$13*(-$C$6*B945+$C$7*A945-$C$8*C945)</f>
        <v>0.0849524305752277</v>
      </c>
      <c r="B946" s="1" t="n">
        <f aca="false">B945+$C$13*($C$9*A945)</f>
        <v>0.0606299357226687</v>
      </c>
      <c r="C946" s="1" t="n">
        <f aca="false">C945+$C$13*($C$10+$C$11*C945*(A945-$C$12))</f>
        <v>0.0127668347365408</v>
      </c>
    </row>
    <row r="947" customFormat="false" ht="13.5" hidden="false" customHeight="false" outlineLevel="0" collapsed="false">
      <c r="A947" s="1" t="n">
        <f aca="false">A946+$C$13*(-$C$6*B946+$C$7*A946-$C$8*C946)</f>
        <v>0.0827383891492657</v>
      </c>
      <c r="B947" s="1" t="n">
        <f aca="false">B946+$C$13*($C$9*A946)</f>
        <v>0.0651324145431558</v>
      </c>
      <c r="C947" s="1" t="n">
        <f aca="false">C946+$C$13*($C$10+$C$11*C946*(A946-$C$12))</f>
        <v>0.0124971751973025</v>
      </c>
    </row>
    <row r="948" customFormat="false" ht="13.5" hidden="false" customHeight="false" outlineLevel="0" collapsed="false">
      <c r="A948" s="1" t="n">
        <f aca="false">A947+$C$13*(-$C$6*B947+$C$7*A947-$C$8*C947)</f>
        <v>0.0802454877477652</v>
      </c>
      <c r="B948" s="1" t="n">
        <f aca="false">B947+$C$13*($C$9*A947)</f>
        <v>0.0695175491680668</v>
      </c>
      <c r="C948" s="1" t="n">
        <f aca="false">C947+$C$13*($C$10+$C$11*C947*(A947-$C$12))</f>
        <v>0.0121866398197516</v>
      </c>
    </row>
    <row r="949" customFormat="false" ht="13.5" hidden="false" customHeight="false" outlineLevel="0" collapsed="false">
      <c r="A949" s="1" t="n">
        <f aca="false">A948+$C$13*(-$C$6*B948+$C$7*A948-$C$8*C948)</f>
        <v>0.0774764688487493</v>
      </c>
      <c r="B949" s="1" t="n">
        <f aca="false">B948+$C$13*($C$9*A948)</f>
        <v>0.0737705600186984</v>
      </c>
      <c r="C949" s="1" t="n">
        <f aca="false">C948+$C$13*($C$10+$C$11*C948*(A948-$C$12))</f>
        <v>0.0118409724882529</v>
      </c>
    </row>
    <row r="950" customFormat="false" ht="13.5" hidden="false" customHeight="false" outlineLevel="0" collapsed="false">
      <c r="A950" s="1" t="n">
        <f aca="false">A949+$C$13*(-$C$6*B949+$C$7*A949-$C$8*C949)</f>
        <v>0.0744347533673743</v>
      </c>
      <c r="B950" s="1" t="n">
        <f aca="false">B949+$C$13*($C$9*A949)</f>
        <v>0.0778768128676821</v>
      </c>
      <c r="C950" s="1" t="n">
        <f aca="false">C949+$C$13*($C$10+$C$11*C949*(A949-$C$12))</f>
        <v>0.011466598747278</v>
      </c>
    </row>
    <row r="951" customFormat="false" ht="13.5" hidden="false" customHeight="false" outlineLevel="0" collapsed="false">
      <c r="A951" s="1" t="n">
        <f aca="false">A950+$C$13*(-$C$6*B950+$C$7*A950-$C$8*C950)</f>
        <v>0.0711244230603516</v>
      </c>
      <c r="B951" s="1" t="n">
        <f aca="false">B950+$C$13*($C$9*A950)</f>
        <v>0.0818218547961529</v>
      </c>
      <c r="C951" s="1" t="n">
        <f aca="false">C950+$C$13*($C$10+$C$11*C950*(A950-$C$12))</f>
        <v>0.0110703158231129</v>
      </c>
    </row>
    <row r="952" customFormat="false" ht="13.5" hidden="false" customHeight="false" outlineLevel="0" collapsed="false">
      <c r="A952" s="1" t="n">
        <f aca="false">A951+$C$13*(-$C$6*B951+$C$7*A951-$C$8*C951)</f>
        <v>0.0675502105553099</v>
      </c>
      <c r="B952" s="1" t="n">
        <f aca="false">B951+$C$13*($C$9*A951)</f>
        <v>0.0855914492183516</v>
      </c>
      <c r="C952" s="1" t="n">
        <f aca="false">C951+$C$13*($C$10+$C$11*C951*(A951-$C$12))</f>
        <v>0.0106589719418549</v>
      </c>
    </row>
    <row r="953" customFormat="false" ht="13.5" hidden="false" customHeight="false" outlineLevel="0" collapsed="false">
      <c r="A953" s="1" t="n">
        <f aca="false">A952+$C$13*(-$C$6*B952+$C$7*A952-$C$8*C952)</f>
        <v>0.0637174975361568</v>
      </c>
      <c r="B953" s="1" t="n">
        <f aca="false">B952+$C$13*($C$9*A952)</f>
        <v>0.089171610377783</v>
      </c>
      <c r="C953" s="1" t="n">
        <f aca="false">C952+$C$13*($C$10+$C$11*C952*(A952-$C$12))</f>
        <v>0.0102391635273875</v>
      </c>
    </row>
    <row r="954" customFormat="false" ht="13.5" hidden="false" customHeight="false" outlineLevel="0" collapsed="false">
      <c r="A954" s="1" t="n">
        <f aca="false">A953+$C$13*(-$C$6*B953+$C$7*A953-$C$8*C953)</f>
        <v>0.0596323206881531</v>
      </c>
      <c r="B954" s="1" t="n">
        <f aca="false">B953+$C$13*($C$9*A953)</f>
        <v>0.0925486377471993</v>
      </c>
      <c r="C954" s="1" t="n">
        <f aca="false">C953+$C$13*($C$10+$C$11*C953*(A953-$C$12))</f>
        <v>0.0098169759458439</v>
      </c>
    </row>
    <row r="955" customFormat="false" ht="13.5" hidden="false" customHeight="false" outlineLevel="0" collapsed="false">
      <c r="A955" s="1" t="n">
        <f aca="false">A954+$C$13*(-$C$6*B954+$C$7*A954-$C$8*C954)</f>
        <v>0.0553013841541769</v>
      </c>
      <c r="B955" s="1" t="n">
        <f aca="false">B954+$C$13*($C$9*A954)</f>
        <v>0.0957091507436714</v>
      </c>
      <c r="C955" s="1" t="n">
        <f aca="false">C954+$C$13*($C$10+$C$11*C954*(A954-$C$12))</f>
        <v>0.00939778693134874</v>
      </c>
    </row>
    <row r="956" customFormat="false" ht="13.5" hidden="false" customHeight="false" outlineLevel="0" collapsed="false">
      <c r="A956" s="1" t="n">
        <f aca="false">A955+$C$13*(-$C$6*B955+$C$7*A955-$C$8*C955)</f>
        <v>0.050732076596247</v>
      </c>
      <c r="B956" s="1" t="n">
        <f aca="false">B955+$C$13*($C$9*A955)</f>
        <v>0.0986401241038428</v>
      </c>
      <c r="C956" s="1" t="n">
        <f aca="false">C955+$C$13*($C$10+$C$11*C955*(A955-$C$12))</f>
        <v>0.00898614287085476</v>
      </c>
    </row>
    <row r="957" customFormat="false" ht="13.5" hidden="false" customHeight="false" outlineLevel="0" collapsed="false">
      <c r="A957" s="1" t="n">
        <f aca="false">A956+$C$13*(-$C$6*B956+$C$7*A956-$C$8*C956)</f>
        <v>0.0459324905774008</v>
      </c>
      <c r="B957" s="1" t="n">
        <f aca="false">B956+$C$13*($C$9*A956)</f>
        <v>0.101328924163444</v>
      </c>
      <c r="C957" s="1" t="n">
        <f aca="false">C956+$C$13*($C$10+$C$11*C956*(A956-$C$12))</f>
        <v>0.0085857084308622</v>
      </c>
    </row>
    <row r="958" customFormat="false" ht="13.5" hidden="false" customHeight="false" outlineLevel="0" collapsed="false">
      <c r="A958" s="1" t="n">
        <f aca="false">A957+$C$13*(-$C$6*B957+$C$7*A957-$C$8*C957)</f>
        <v>0.040911441909017</v>
      </c>
      <c r="B958" s="1" t="n">
        <f aca="false">B957+$C$13*($C$9*A957)</f>
        <v>0.103763346164046</v>
      </c>
      <c r="C958" s="1" t="n">
        <f aca="false">C957+$C$13*($C$10+$C$11*C957*(A957-$C$12))</f>
        <v>0.00819928135550835</v>
      </c>
    </row>
    <row r="959" customFormat="false" ht="13.5" hidden="false" customHeight="false" outlineLevel="0" collapsed="false">
      <c r="A959" s="1" t="n">
        <f aca="false">A958+$C$13*(-$C$6*B958+$C$7*A958-$C$8*C958)</f>
        <v>0.0356784868209805</v>
      </c>
      <c r="B959" s="1" t="n">
        <f aca="false">B958+$C$13*($C$9*A958)</f>
        <v>0.105931652585224</v>
      </c>
      <c r="C959" s="1" t="n">
        <f aca="false">C958+$C$13*($C$10+$C$11*C958*(A958-$C$12))</f>
        <v>0.00782885808845461</v>
      </c>
    </row>
    <row r="960" customFormat="false" ht="13.5" hidden="false" customHeight="false" outlineLevel="0" collapsed="false">
      <c r="A960" s="1" t="n">
        <f aca="false">A959+$C$13*(-$C$6*B959+$C$7*A959-$C$8*C959)</f>
        <v>0.0302439352327403</v>
      </c>
      <c r="B960" s="1" t="n">
        <f aca="false">B959+$C$13*($C$9*A959)</f>
        <v>0.107822612386736</v>
      </c>
      <c r="C960" s="1" t="n">
        <f aca="false">C959+$C$13*($C$10+$C$11*C959*(A959-$C$12))</f>
        <v>0.00747573292634195</v>
      </c>
    </row>
    <row r="961" customFormat="false" ht="13.5" hidden="false" customHeight="false" outlineLevel="0" collapsed="false">
      <c r="A961" s="1" t="n">
        <f aca="false">A960+$C$13*(-$C$6*B960+$C$7*A960-$C$8*C960)</f>
        <v>0.0246188589320162</v>
      </c>
      <c r="B961" s="1" t="n">
        <f aca="false">B960+$C$13*($C$9*A960)</f>
        <v>0.109425540954071</v>
      </c>
      <c r="C961" s="1" t="n">
        <f aca="false">C960+$C$13*($C$10+$C$11*C960*(A960-$C$12))</f>
        <v>0.00714061365458956</v>
      </c>
    </row>
    <row r="962" customFormat="false" ht="13.5" hidden="false" customHeight="false" outlineLevel="0" collapsed="false">
      <c r="A962" s="1" t="n">
        <f aca="false">A961+$C$13*(-$C$6*B961+$C$7*A961-$C$8*C961)</f>
        <v>0.0188150940033717</v>
      </c>
      <c r="B962" s="1" t="n">
        <f aca="false">B961+$C$13*($C$9*A961)</f>
        <v>0.110730340477468</v>
      </c>
      <c r="C962" s="1" t="n">
        <f aca="false">C961+$C$13*($C$10+$C$11*C961*(A961-$C$12))</f>
        <v>0.00682373931992777</v>
      </c>
    </row>
    <row r="963" customFormat="false" ht="13.5" hidden="false" customHeight="false" outlineLevel="0" collapsed="false">
      <c r="A963" s="1" t="n">
        <f aca="false">A962+$C$13*(-$C$6*B962+$C$7*A962-$C$8*C962)</f>
        <v>0.0128452373109339</v>
      </c>
      <c r="B963" s="1" t="n">
        <f aca="false">B962+$C$13*($C$9*A962)</f>
        <v>0.111727540459647</v>
      </c>
      <c r="C963" s="1" t="n">
        <f aca="false">C962+$C$13*($C$10+$C$11*C962*(A962-$C$12))</f>
        <v>0.00652498985056553</v>
      </c>
    </row>
    <row r="964" customFormat="false" ht="13.5" hidden="false" customHeight="false" outlineLevel="0" collapsed="false">
      <c r="A964" s="1" t="n">
        <f aca="false">A963+$C$13*(-$C$6*B963+$C$7*A963-$C$8*C963)</f>
        <v>0.00672263718203205</v>
      </c>
      <c r="B964" s="1" t="n">
        <f aca="false">B963+$C$13*($C$9*A963)</f>
        <v>0.112408338037126</v>
      </c>
      <c r="C964" s="1" t="n">
        <f aca="false">C963+$C$13*($C$10+$C$11*C963*(A963-$C$12))</f>
        <v>0.00624398151901859</v>
      </c>
    </row>
    <row r="965" customFormat="false" ht="13.5" hidden="false" customHeight="false" outlineLevel="0" collapsed="false">
      <c r="A965" s="1" t="n">
        <f aca="false">A964+$C$13*(-$C$6*B964+$C$7*A964-$C$8*C964)</f>
        <v>0.000461378650658085</v>
      </c>
      <c r="B965" s="1" t="n">
        <f aca="false">B964+$C$13*($C$9*A964)</f>
        <v>0.112764637807774</v>
      </c>
      <c r="C965" s="1" t="n">
        <f aca="false">C964+$C$13*($C$10+$C$11*C964*(A964-$C$12))</f>
        <v>0.00598014590506244</v>
      </c>
    </row>
    <row r="966" customFormat="false" ht="13.5" hidden="false" customHeight="false" outlineLevel="0" collapsed="false">
      <c r="A966" s="1" t="n">
        <f aca="false">A965+$C$13*(-$C$6*B965+$C$7*A965-$C$8*C965)</f>
        <v>-0.00592373628201964</v>
      </c>
      <c r="B966" s="1" t="n">
        <f aca="false">B965+$C$13*($C$9*A965)</f>
        <v>0.112789090876259</v>
      </c>
      <c r="C966" s="1" t="n">
        <f aca="false">C965+$C$13*($C$10+$C$11*C965*(A965-$C$12))</f>
        <v>0.00573279262267378</v>
      </c>
    </row>
    <row r="967" customFormat="false" ht="13.5" hidden="false" customHeight="false" outlineLevel="0" collapsed="false">
      <c r="A967" s="1" t="n">
        <f aca="false">A966+$C$13*(-$C$6*B966+$C$7*A966-$C$8*C966)</f>
        <v>-0.0124172128972158</v>
      </c>
      <c r="B967" s="1" t="n">
        <f aca="false">B966+$C$13*($C$9*A966)</f>
        <v>0.112475132853312</v>
      </c>
      <c r="C967" s="1" t="n">
        <f aca="false">C966+$C$13*($C$10+$C$11*C966*(A966-$C$12))</f>
        <v>0.0055011575806116</v>
      </c>
    </row>
    <row r="968" customFormat="false" ht="13.5" hidden="false" customHeight="false" outlineLevel="0" collapsed="false">
      <c r="A968" s="1" t="n">
        <f aca="false">A967+$C$13*(-$C$6*B967+$C$7*A967-$C$8*C967)</f>
        <v>-0.0190028920788774</v>
      </c>
      <c r="B968" s="1" t="n">
        <f aca="false">B967+$C$13*($C$9*A967)</f>
        <v>0.111817020569759</v>
      </c>
      <c r="C968" s="1" t="n">
        <f aca="false">C967+$C$13*($C$10+$C$11*C967*(A967-$C$12))</f>
        <v>0.00528443916294567</v>
      </c>
    </row>
    <row r="969" customFormat="false" ht="13.5" hidden="false" customHeight="false" outlineLevel="0" collapsed="false">
      <c r="A969" s="1" t="n">
        <f aca="false">A968+$C$13*(-$C$6*B968+$C$7*A968-$C$8*C968)</f>
        <v>-0.0256639823208482</v>
      </c>
      <c r="B969" s="1" t="n">
        <f aca="false">B968+$C$13*($C$9*A968)</f>
        <v>0.110809867289579</v>
      </c>
      <c r="C969" s="1" t="n">
        <f aca="false">C968+$C$13*($C$10+$C$11*C968*(A968-$C$12))</f>
        <v>0.00508182475044381</v>
      </c>
    </row>
    <row r="970" customFormat="false" ht="13.5" hidden="false" customHeight="false" outlineLevel="0" collapsed="false">
      <c r="A970" s="1" t="n">
        <f aca="false">A969+$C$13*(-$C$6*B969+$C$7*A969-$C$8*C969)</f>
        <v>-0.0323830950955645</v>
      </c>
      <c r="B970" s="1" t="n">
        <f aca="false">B969+$C$13*($C$9*A969)</f>
        <v>0.109449676226574</v>
      </c>
      <c r="C970" s="1" t="n">
        <f aca="false">C969+$C$13*($C$10+$C$11*C969*(A969-$C$12))</f>
        <v>0.00489250973701154</v>
      </c>
    </row>
    <row r="971" customFormat="false" ht="13.5" hidden="false" customHeight="false" outlineLevel="0" collapsed="false">
      <c r="A971" s="1" t="n">
        <f aca="false">A970+$C$13*(-$C$6*B970+$C$7*A970-$C$8*C970)</f>
        <v>-0.0391422833113306</v>
      </c>
      <c r="B971" s="1" t="n">
        <f aca="false">B970+$C$13*($C$9*A970)</f>
        <v>0.107733372186509</v>
      </c>
      <c r="C971" s="1" t="n">
        <f aca="false">C970+$C$13*($C$10+$C$11*C970*(A970-$C$12))</f>
        <v>0.00471571082405847</v>
      </c>
    </row>
    <row r="972" customFormat="false" ht="13.5" hidden="false" customHeight="false" outlineLevel="0" collapsed="false">
      <c r="A972" s="1" t="n">
        <f aca="false">A971+$C$13*(-$C$6*B971+$C$7*A971-$C$8*C971)</f>
        <v>-0.0459230826275625</v>
      </c>
      <c r="B972" s="1" t="n">
        <f aca="false">B971+$C$13*($C$9*A971)</f>
        <v>0.105658831171009</v>
      </c>
      <c r="C972" s="1" t="n">
        <f aca="false">C971+$C$13*($C$10+$C$11*C971*(A971-$C$12))</f>
        <v>0.00455067500889419</v>
      </c>
    </row>
    <row r="973" customFormat="false" ht="13.5" hidden="false" customHeight="false" outlineLevel="0" collapsed="false">
      <c r="A973" s="1" t="n">
        <f aca="false">A972+$C$13*(-$C$6*B972+$C$7*A972-$C$8*C972)</f>
        <v>-0.0527065554295487</v>
      </c>
      <c r="B973" s="1" t="n">
        <f aca="false">B972+$C$13*($C$9*A972)</f>
        <v>0.103224907791748</v>
      </c>
      <c r="C973" s="1" t="n">
        <f aca="false">C972+$C$13*($C$10+$C$11*C972*(A972-$C$12))</f>
        <v>0.00439668536662183</v>
      </c>
    </row>
    <row r="974" customFormat="false" ht="13.5" hidden="false" customHeight="false" outlineLevel="0" collapsed="false">
      <c r="A974" s="1" t="n">
        <f aca="false">A973+$C$13*(-$C$6*B973+$C$7*A973-$C$8*C973)</f>
        <v>-0.0594733372875586</v>
      </c>
      <c r="B974" s="1" t="n">
        <f aca="false">B973+$C$13*($C$9*A973)</f>
        <v>0.100431460353982</v>
      </c>
      <c r="C974" s="1" t="n">
        <f aca="false">C973+$C$13*($C$10+$C$11*C973*(A973-$C$12))</f>
        <v>0.00425306446859286</v>
      </c>
    </row>
    <row r="975" customFormat="false" ht="13.5" hidden="false" customHeight="false" outlineLevel="0" collapsed="false">
      <c r="A975" s="1" t="n">
        <f aca="false">A974+$C$13*(-$C$6*B974+$C$7*A974-$C$8*C974)</f>
        <v>-0.0662036857411986</v>
      </c>
      <c r="B975" s="1" t="n">
        <f aca="false">B974+$C$13*($C$9*A974)</f>
        <v>0.097279373477741</v>
      </c>
      <c r="C975" s="1" t="n">
        <f aca="false">C974+$C$13*($C$10+$C$11*C974*(A974-$C$12))</f>
        <v>0.0041191760791762</v>
      </c>
    </row>
    <row r="976" customFormat="false" ht="13.5" hidden="false" customHeight="false" outlineLevel="0" collapsed="false">
      <c r="A976" s="1" t="n">
        <f aca="false">A975+$C$13*(-$C$6*B975+$C$7*A975-$C$8*C975)</f>
        <v>-0.0728775312603495</v>
      </c>
      <c r="B976" s="1" t="n">
        <f aca="false">B975+$C$13*($C$9*A975)</f>
        <v>0.0937705781334575</v>
      </c>
      <c r="C976" s="1" t="n">
        <f aca="false">C975+$C$13*($C$10+$C$11*C975*(A975-$C$12))</f>
        <v>0.00399442561687971</v>
      </c>
    </row>
    <row r="977" customFormat="false" ht="13.5" hidden="false" customHeight="false" outlineLevel="0" collapsed="false">
      <c r="A977" s="1" t="n">
        <f aca="false">A976+$C$13*(-$C$6*B976+$C$7*A976-$C$8*C976)</f>
        <v>-0.0794745302401162</v>
      </c>
      <c r="B977" s="1" t="n">
        <f aca="false">B976+$C$13*($C$9*A976)</f>
        <v>0.089908068976659</v>
      </c>
      <c r="C977" s="1" t="n">
        <f aca="false">C976+$C$13*($C$10+$C$11*C976*(A976-$C$12))</f>
        <v>0.00387825974633846</v>
      </c>
    </row>
    <row r="978" customFormat="false" ht="13.5" hidden="false" customHeight="false" outlineLevel="0" collapsed="false">
      <c r="A978" s="1" t="n">
        <f aca="false">A977+$C$13*(-$C$6*B977+$C$7*A977-$C$8*C977)</f>
        <v>-0.0859741198900373</v>
      </c>
      <c r="B978" s="1" t="n">
        <f aca="false">B977+$C$13*($C$9*A977)</f>
        <v>0.0856959188739328</v>
      </c>
      <c r="C978" s="1" t="n">
        <f aca="false">C977+$C$13*($C$10+$C$11*C977*(A977-$C$12))</f>
        <v>0.00377016537636891</v>
      </c>
    </row>
    <row r="979" customFormat="false" ht="13.5" hidden="false" customHeight="false" outlineLevel="0" collapsed="false">
      <c r="A979" s="1" t="n">
        <f aca="false">A978+$C$13*(-$C$6*B978+$C$7*A978-$C$8*C978)</f>
        <v>-0.0923555748781681</v>
      </c>
      <c r="B979" s="1" t="n">
        <f aca="false">B978+$C$13*($C$9*A978)</f>
        <v>0.0811392905197608</v>
      </c>
      <c r="C979" s="1" t="n">
        <f aca="false">C978+$C$13*($C$10+$C$11*C978*(A978-$C$12))</f>
        <v>0.00366966826976162</v>
      </c>
    </row>
    <row r="980" customFormat="false" ht="13.5" hidden="false" customHeight="false" outlineLevel="0" collapsed="false">
      <c r="A980" s="1" t="n">
        <f aca="false">A979+$C$13*(-$C$6*B979+$C$7*A979-$C$8*C979)</f>
        <v>-0.0985980655891943</v>
      </c>
      <c r="B980" s="1" t="n">
        <f aca="false">B979+$C$13*($C$9*A979)</f>
        <v>0.0762444450512179</v>
      </c>
      <c r="C980" s="1" t="n">
        <f aca="false">C979+$C$13*($C$10+$C$11*C979*(A979-$C$12))</f>
        <v>0.00357633141770836</v>
      </c>
    </row>
    <row r="981" customFormat="false" ht="13.5" hidden="false" customHeight="false" outlineLevel="0" collapsed="false">
      <c r="A981" s="1" t="n">
        <f aca="false">A980+$C$13*(-$C$6*B980+$C$7*A980-$C$8*C980)</f>
        <v>-0.104680717852983</v>
      </c>
      <c r="B981" s="1" t="n">
        <f aca="false">B980+$C$13*($C$9*A980)</f>
        <v>0.0710187475749906</v>
      </c>
      <c r="C981" s="1" t="n">
        <f aca="false">C980+$C$13*($C$10+$C$11*C980*(A980-$C$12))</f>
        <v>0.00348975329181953</v>
      </c>
    </row>
    <row r="982" customFormat="false" ht="13.5" hidden="false" customHeight="false" outlineLevel="0" collapsed="false">
      <c r="A982" s="1" t="n">
        <f aca="false">A981+$C$13*(-$C$6*B981+$C$7*A981-$C$8*C981)</f>
        <v>-0.1105826739963</v>
      </c>
      <c r="B982" s="1" t="n">
        <f aca="false">B981+$C$13*($C$9*A981)</f>
        <v>0.0654706695287825</v>
      </c>
      <c r="C982" s="1" t="n">
        <f aca="false">C981+$C$13*($C$10+$C$11*C981*(A981-$C$12))</f>
        <v>0.0034095660565722</v>
      </c>
    </row>
    <row r="983" customFormat="false" ht="13.5" hidden="false" customHeight="false" outlineLevel="0" collapsed="false">
      <c r="A983" s="1" t="n">
        <f aca="false">A982+$C$13*(-$C$6*B982+$C$7*A982-$C$8*C982)</f>
        <v>-0.116283155066127</v>
      </c>
      <c r="B983" s="1" t="n">
        <f aca="false">B982+$C$13*($C$9*A982)</f>
        <v>0.0596097878069786</v>
      </c>
      <c r="C983" s="1" t="n">
        <f aca="false">C982+$C$13*($C$10+$C$11*C982*(A982-$C$12))</f>
        <v>0.00333543380242341</v>
      </c>
    </row>
    <row r="984" customFormat="false" ht="13.5" hidden="false" customHeight="false" outlineLevel="0" collapsed="false">
      <c r="A984" s="1" t="n">
        <f aca="false">A983+$C$13*(-$C$6*B983+$C$7*A983-$C$8*C983)</f>
        <v>-0.121761524068378</v>
      </c>
      <c r="B984" s="1" t="n">
        <f aca="false">B983+$C$13*($C$9*A983)</f>
        <v>0.0534467805884739</v>
      </c>
      <c r="C984" s="1" t="n">
        <f aca="false">C983+$C$13*($C$10+$C$11*C983*(A983-$C$12))</f>
        <v>0.0032670508429608</v>
      </c>
    </row>
    <row r="985" customFormat="false" ht="13.5" hidden="false" customHeight="false" outlineLevel="0" collapsed="false">
      <c r="A985" s="1" t="n">
        <f aca="false">A984+$C$13*(-$C$6*B984+$C$7*A984-$C$8*C984)</f>
        <v>-0.12699735006095</v>
      </c>
      <c r="B985" s="1" t="n">
        <f aca="false">B984+$C$13*($C$9*A984)</f>
        <v>0.0469934198128498</v>
      </c>
      <c r="C985" s="1" t="n">
        <f aca="false">C984+$C$13*($C$10+$C$11*C984*(A984-$C$12))</f>
        <v>0.00320414010699247</v>
      </c>
    </row>
    <row r="986" customFormat="false" ht="13.5" hidden="false" customHeight="false" outlineLevel="0" collapsed="false">
      <c r="A986" s="1" t="n">
        <f aca="false">A985+$C$13*(-$C$6*B985+$C$7*A985-$C$8*C985)</f>
        <v>-0.131970472935178</v>
      </c>
      <c r="B986" s="1" t="n">
        <f aca="false">B985+$C$13*($C$9*A985)</f>
        <v>0.0402625602596195</v>
      </c>
      <c r="C986" s="1" t="n">
        <f aca="false">C985+$C$13*($C$10+$C$11*C985*(A985-$C$12))</f>
        <v>0.00314645164737281</v>
      </c>
    </row>
    <row r="987" customFormat="false" ht="13.5" hidden="false" customHeight="false" outlineLevel="0" collapsed="false">
      <c r="A987" s="1" t="n">
        <f aca="false">A986+$C$13*(-$C$6*B986+$C$7*A986-$C$8*C986)</f>
        <v>-0.136661068715006</v>
      </c>
      <c r="B987" s="1" t="n">
        <f aca="false">B986+$C$13*($C$9*A986)</f>
        <v>0.0332681251940551</v>
      </c>
      <c r="C987" s="1" t="n">
        <f aca="false">C986+$C$13*($C$10+$C$11*C986*(A986-$C$12))</f>
        <v>0.00309376128184172</v>
      </c>
    </row>
    <row r="988" customFormat="false" ht="13.5" hidden="false" customHeight="false" outlineLevel="0" collapsed="false">
      <c r="A988" s="1" t="n">
        <f aca="false">A987+$C$13*(-$C$6*B987+$C$7*A987-$C$8*C987)</f>
        <v>-0.141049715198568</v>
      </c>
      <c r="B988" s="1" t="n">
        <f aca="false">B987+$C$13*($C$9*A987)</f>
        <v>0.0260250885521598</v>
      </c>
      <c r="C988" s="1" t="n">
        <f aca="false">C987+$C$13*($C$10+$C$11*C987*(A987-$C$12))</f>
        <v>0.00304586937663023</v>
      </c>
    </row>
    <row r="989" customFormat="false" ht="13.5" hidden="false" customHeight="false" outlineLevel="0" collapsed="false">
      <c r="A989" s="1" t="n">
        <f aca="false">A988+$C$13*(-$C$6*B988+$C$7*A988-$C$8*C988)</f>
        <v>-0.145117457762563</v>
      </c>
      <c r="B989" s="1" t="n">
        <f aca="false">B988+$C$13*($C$9*A988)</f>
        <v>0.0185494536466357</v>
      </c>
      <c r="C989" s="1" t="n">
        <f aca="false">C988+$C$13*($C$10+$C$11*C988*(A988-$C$12))</f>
        <v>0.00300259978061409</v>
      </c>
    </row>
    <row r="990" customFormat="false" ht="13.5" hidden="false" customHeight="false" outlineLevel="0" collapsed="false">
      <c r="A990" s="1" t="n">
        <f aca="false">A989+$C$13*(-$C$6*B989+$C$7*A989-$C$8*C989)</f>
        <v>-0.148845875145834</v>
      </c>
      <c r="B990" s="1" t="n">
        <f aca="false">B989+$C$13*($C$9*A989)</f>
        <v>0.0108582283852199</v>
      </c>
      <c r="C990" s="1" t="n">
        <f aca="false">C989+$C$13*($C$10+$C$11*C989*(A989-$C$12))</f>
        <v>0.00296379891604739</v>
      </c>
    </row>
    <row r="991" customFormat="false" ht="13.5" hidden="false" customHeight="false" outlineLevel="0" collapsed="false">
      <c r="A991" s="1" t="n">
        <f aca="false">A990+$C$13*(-$C$6*B990+$C$7*A990-$C$8*C990)</f>
        <v>-0.152217145024959</v>
      </c>
      <c r="B991" s="1" t="n">
        <f aca="false">B990+$C$13*($C$9*A990)</f>
        <v>0.00296939700249066</v>
      </c>
      <c r="C991" s="1" t="n">
        <f aca="false">C990+$C$13*($C$10+$C$11*C990*(A990-$C$12))</f>
        <v>0.00292933503114128</v>
      </c>
    </row>
    <row r="992" customFormat="false" ht="13.5" hidden="false" customHeight="false" outlineLevel="0" collapsed="false">
      <c r="A992" s="1" t="n">
        <f aca="false">A991+$C$13*(-$C$6*B991+$C$7*A991-$C$8*C991)</f>
        <v>-0.155214109191542</v>
      </c>
      <c r="B992" s="1" t="n">
        <f aca="false">B991+$C$13*($C$9*A991)</f>
        <v>-0.00509811168383218</v>
      </c>
      <c r="C992" s="1" t="n">
        <f aca="false">C991+$C$13*($C$10+$C$11*C991*(A991-$C$12))</f>
        <v>0.00289909761979636</v>
      </c>
    </row>
    <row r="993" customFormat="false" ht="13.5" hidden="false" customHeight="false" outlineLevel="0" collapsed="false">
      <c r="A993" s="1" t="n">
        <f aca="false">A992+$C$13*(-$C$6*B992+$C$7*A992-$C$8*C992)</f>
        <v>-0.157820338138213</v>
      </c>
      <c r="B993" s="1" t="n">
        <f aca="false">B992+$C$13*($C$9*A992)</f>
        <v>-0.0133244594709839</v>
      </c>
      <c r="C993" s="1" t="n">
        <f aca="false">C992+$C$13*($C$10+$C$11*C992*(A992-$C$12))</f>
        <v>0.0028729970145375</v>
      </c>
    </row>
    <row r="994" customFormat="false" ht="13.5" hidden="false" customHeight="false" outlineLevel="0" collapsed="false">
      <c r="A994" s="1" t="n">
        <f aca="false">A993+$C$13*(-$C$6*B993+$C$7*A993-$C$8*C993)</f>
        <v>-0.160020194858262</v>
      </c>
      <c r="B994" s="1" t="n">
        <f aca="false">B993+$C$13*($C$9*A993)</f>
        <v>-0.0216889373923092</v>
      </c>
      <c r="C994" s="1" t="n">
        <f aca="false">C993+$C$13*($C$10+$C$11*C993*(A993-$C$12))</f>
        <v>0.00285096416007039</v>
      </c>
    </row>
    <row r="995" customFormat="false" ht="13.5" hidden="false" customHeight="false" outlineLevel="0" collapsed="false">
      <c r="A995" s="1" t="n">
        <f aca="false">A994+$C$13*(-$C$6*B994+$C$7*A994-$C$8*C994)</f>
        <v>-0.161798897662255</v>
      </c>
      <c r="B995" s="1" t="n">
        <f aca="false">B994+$C$13*($C$9*A994)</f>
        <v>-0.030170007719797</v>
      </c>
      <c r="C995" s="1" t="n">
        <f aca="false">C994+$C$13*($C$10+$C$11*C994*(A994-$C$12))</f>
        <v>0.00283295057685234</v>
      </c>
    </row>
    <row r="996" customFormat="false" ht="13.5" hidden="false" customHeight="false" outlineLevel="0" collapsed="false">
      <c r="A996" s="1" t="n">
        <f aca="false">A995+$C$13*(-$C$6*B995+$C$7*A995-$C$8*C995)</f>
        <v>-0.163142581814046</v>
      </c>
      <c r="B996" s="1" t="n">
        <f aca="false">B995+$C$13*($C$9*A995)</f>
        <v>-0.0387453492958966</v>
      </c>
      <c r="C996" s="1" t="n">
        <f aca="false">C995+$C$13*($C$10+$C$11*C995*(A995-$C$12))</f>
        <v>0.00281892852665731</v>
      </c>
    </row>
    <row r="997" customFormat="false" ht="13.5" hidden="false" customHeight="false" outlineLevel="0" collapsed="false">
      <c r="A997" s="1" t="n">
        <f aca="false">A996+$C$13*(-$C$6*B996+$C$7*A996-$C$8*C996)</f>
        <v>-0.164038359788278</v>
      </c>
      <c r="B997" s="1" t="n">
        <f aca="false">B996+$C$13*($C$9*A996)</f>
        <v>-0.0473919061320411</v>
      </c>
      <c r="C997" s="1" t="n">
        <f aca="false">C996+$C$13*($C$10+$C$11*C996*(A996-$C$12))</f>
        <v>0.00280889139536411</v>
      </c>
    </row>
    <row r="998" customFormat="false" ht="13.5" hidden="false" customHeight="false" outlineLevel="0" collapsed="false">
      <c r="A998" s="1" t="n">
        <f aca="false">A997+$C$13*(-$C$6*B997+$C$7*A997-$C$8*C997)</f>
        <v>-0.164474379951856</v>
      </c>
      <c r="B998" s="1" t="n">
        <f aca="false">B997+$C$13*($C$9*A997)</f>
        <v>-0.0560859392008198</v>
      </c>
      <c r="C998" s="1" t="n">
        <f aca="false">C997+$C$13*($C$10+$C$11*C997*(A997-$C$12))</f>
        <v>0.00280285431218954</v>
      </c>
    </row>
    <row r="999" customFormat="false" ht="13.5" hidden="false" customHeight="false" outlineLevel="0" collapsed="false">
      <c r="A999" s="1" t="n">
        <f aca="false">A998+$C$13*(-$C$6*B998+$C$7*A998-$C$8*C998)</f>
        <v>-0.164439883472935</v>
      </c>
      <c r="B999" s="1" t="n">
        <f aca="false">B998+$C$13*($C$9*A998)</f>
        <v>-0.0648030813382682</v>
      </c>
      <c r="C999" s="1" t="n">
        <f aca="false">C998+$C$13*($C$10+$C$11*C998*(A998-$C$12))</f>
        <v>0.00280085502945255</v>
      </c>
    </row>
    <row r="1000" customFormat="false" ht="13.5" hidden="false" customHeight="false" outlineLevel="0" collapsed="false">
      <c r="A1000" s="1" t="n">
        <f aca="false">A999+$C$13*(-$C$6*B999+$C$7*A999-$C$8*C999)</f>
        <v>-0.163925259262785</v>
      </c>
      <c r="B1000" s="1" t="n">
        <f aca="false">B999+$C$13*($C$9*A999)</f>
        <v>-0.0735183951623337</v>
      </c>
      <c r="C1000" s="1" t="n">
        <f aca="false">C999+$C$13*($C$10+$C$11*C999*(A999-$C$12))</f>
        <v>0.00280295509286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5</v>
      </c>
    </row>
    <row r="2" customFormat="false" ht="13.5" hidden="false" customHeight="false" outlineLevel="0" collapsed="false">
      <c r="A2" s="1" t="s">
        <v>16</v>
      </c>
    </row>
    <row r="3" customFormat="false" ht="13.5" hidden="false" customHeight="false" outlineLevel="0" collapsed="false">
      <c r="A3" s="1" t="s">
        <v>17</v>
      </c>
    </row>
    <row r="5" customFormat="false" ht="13.5" hidden="false" customHeight="false" outlineLevel="0" collapsed="false">
      <c r="A5" s="1" t="s">
        <v>18</v>
      </c>
      <c r="C5" s="1" t="n">
        <f aca="false">0.1*M5</f>
        <v>9</v>
      </c>
      <c r="M5" s="1" t="n">
        <v>90</v>
      </c>
    </row>
    <row r="6" customFormat="false" ht="13.5" hidden="false" customHeight="false" outlineLevel="0" collapsed="false">
      <c r="A6" s="1" t="s">
        <v>19</v>
      </c>
      <c r="C6" s="1" t="n">
        <f aca="false">0.1*M6</f>
        <v>27.4</v>
      </c>
      <c r="M6" s="1" t="n">
        <v>274</v>
      </c>
    </row>
    <row r="7" customFormat="false" ht="13.5" hidden="false" customHeight="false" outlineLevel="0" collapsed="false">
      <c r="A7" s="1" t="s">
        <v>8</v>
      </c>
      <c r="C7" s="1" t="n">
        <f aca="false">0.1*M7</f>
        <v>2.7</v>
      </c>
      <c r="M7" s="1" t="n">
        <v>27</v>
      </c>
    </row>
    <row r="8" customFormat="false" ht="13.5" hidden="false" customHeight="false" outlineLevel="0" collapsed="false">
      <c r="A8" s="1" t="s">
        <v>7</v>
      </c>
      <c r="C8" s="1" t="n">
        <f aca="false">0.001*M8</f>
        <v>0.005</v>
      </c>
      <c r="M8" s="1" t="n">
        <v>5</v>
      </c>
    </row>
    <row r="10" customFormat="false" ht="13.5" hidden="false" customHeight="false" outlineLevel="0" collapsed="false">
      <c r="A10" s="1" t="s">
        <v>20</v>
      </c>
      <c r="B10" s="1" t="s">
        <v>21</v>
      </c>
      <c r="C10" s="1" t="s">
        <v>22</v>
      </c>
      <c r="D10" s="1" t="s">
        <v>14</v>
      </c>
    </row>
    <row r="11" customFormat="false" ht="13.5" hidden="false" customHeight="false" outlineLevel="0" collapsed="false">
      <c r="A11" s="1" t="n">
        <v>0</v>
      </c>
      <c r="B11" s="1" t="n">
        <v>3</v>
      </c>
      <c r="C11" s="1" t="n">
        <v>2</v>
      </c>
      <c r="D11" s="1" t="n">
        <v>3</v>
      </c>
    </row>
    <row r="12" customFormat="false" ht="13.5" hidden="false" customHeight="false" outlineLevel="0" collapsed="false">
      <c r="A12" s="1" t="n">
        <f aca="false">A11+$C$8</f>
        <v>0.005</v>
      </c>
      <c r="B12" s="1" t="n">
        <f aca="false">B11+$C$8*(-$C$5*(B11-C11))</f>
        <v>2.955</v>
      </c>
      <c r="C12" s="1" t="n">
        <f aca="false">C11+$C$8*($C$6*B11-C11-B11*D11)</f>
        <v>2.356</v>
      </c>
      <c r="D12" s="1" t="n">
        <f aca="false">D11+$C$8*(B11*C11-$C$7*D11)</f>
        <v>2.9895</v>
      </c>
    </row>
    <row r="13" customFormat="false" ht="13.5" hidden="false" customHeight="false" outlineLevel="0" collapsed="false">
      <c r="A13" s="1" t="n">
        <f aca="false">A12+$C$8</f>
        <v>0.01</v>
      </c>
      <c r="B13" s="1" t="n">
        <f aca="false">B12+$C$8*(-$C$5*(B12-C12))</f>
        <v>2.928045</v>
      </c>
      <c r="C13" s="1" t="n">
        <f aca="false">C12+$C$8*($C$6*B12-C12-B12*D12)</f>
        <v>2.7048851375</v>
      </c>
      <c r="D13" s="1" t="n">
        <f aca="false">D12+$C$8*(B12*C12-$C$7*D12)</f>
        <v>2.98395165</v>
      </c>
    </row>
    <row r="14" customFormat="false" ht="13.5" hidden="false" customHeight="false" outlineLevel="0" collapsed="false">
      <c r="A14" s="1" t="n">
        <f aca="false">A13+$C$8</f>
        <v>0.015</v>
      </c>
      <c r="B14" s="1" t="n">
        <f aca="false">B13+$C$8*(-$C$5*(B13-C13))</f>
        <v>2.9180028061875</v>
      </c>
      <c r="C14" s="1" t="n">
        <f aca="false">C13+$C$8*($C$6*B13-C13-B13*D13)</f>
        <v>3.04881715326738</v>
      </c>
      <c r="D14" s="1" t="n">
        <f aca="false">D13+$C$8*(B13*C13-$C$7*D13)</f>
        <v>2.98326842973716</v>
      </c>
    </row>
    <row r="15" customFormat="false" ht="13.5" hidden="false" customHeight="false" outlineLevel="0" collapsed="false">
      <c r="A15" s="1" t="n">
        <f aca="false">A14+$C$8</f>
        <v>0.02</v>
      </c>
      <c r="B15" s="1" t="n">
        <f aca="false">B14+$C$8*(-$C$5*(B14-C14))</f>
        <v>2.92388945180609</v>
      </c>
      <c r="C15" s="1" t="n">
        <f aca="false">C14+$C$8*($C$6*B14-C14-B14*D14)</f>
        <v>3.38981352370081</v>
      </c>
      <c r="D15" s="1" t="n">
        <f aca="false">D14+$C$8*(B14*C14-$C$7*D14)</f>
        <v>2.98747659097964</v>
      </c>
    </row>
    <row r="16" customFormat="false" ht="13.5" hidden="false" customHeight="false" outlineLevel="0" collapsed="false">
      <c r="A16" s="1" t="n">
        <f aca="false">A15+$C$8</f>
        <v>0.025</v>
      </c>
      <c r="B16" s="1" t="n">
        <f aca="false">B15+$C$8*(-$C$5*(B15-C15))</f>
        <v>2.94485603504136</v>
      </c>
      <c r="C16" s="1" t="n">
        <f aca="false">C15+$C$8*($C$6*B15-C15-B15*D15)</f>
        <v>3.72976205452033</v>
      </c>
      <c r="D16" s="1" t="n">
        <f aca="false">D15+$C$8*(B15*C15-$C$7*D15)</f>
        <v>2.99670285702911</v>
      </c>
    </row>
    <row r="17" customFormat="false" ht="13.5" hidden="false" customHeight="false" outlineLevel="0" collapsed="false">
      <c r="A17" s="1" t="n">
        <f aca="false">A16+$C$8</f>
        <v>0.03</v>
      </c>
      <c r="B17" s="1" t="n">
        <f aca="false">B16+$C$8*(-$C$5*(B16-C16))</f>
        <v>2.98017680591791</v>
      </c>
      <c r="C17" s="1" t="n">
        <f aca="false">C16+$C$8*($C$6*B16-C16-B16*D16)</f>
        <v>4.07043422857965</v>
      </c>
      <c r="D17" s="1" t="n">
        <f aca="false">D16+$C$8*(B16*C16-$C$7*D16)</f>
        <v>3.01116542993683</v>
      </c>
    </row>
    <row r="18" customFormat="false" ht="13.5" hidden="false" customHeight="false" outlineLevel="0" collapsed="false">
      <c r="A18" s="1" t="n">
        <f aca="false">A17+$C$8</f>
        <v>0.035</v>
      </c>
      <c r="B18" s="1" t="n">
        <f aca="false">B17+$C$8*(-$C$5*(B17-C17))</f>
        <v>3.02923838993769</v>
      </c>
      <c r="C18" s="1" t="n">
        <f aca="false">C17+$C$8*($C$6*B17-C17-B17*D17)</f>
        <v>4.41349725298211</v>
      </c>
      <c r="D18" s="1" t="n">
        <f aca="false">D17+$C$8*(B17*C17-$C$7*D17)</f>
        <v>3.03116776502282</v>
      </c>
    </row>
    <row r="19" customFormat="false" ht="13.5" hidden="false" customHeight="false" outlineLevel="0" collapsed="false">
      <c r="A19" s="1" t="n">
        <f aca="false">A18+$C$8</f>
        <v>0.04</v>
      </c>
      <c r="B19" s="1" t="n">
        <f aca="false">B18+$C$8*(-$C$5*(B18-C18))</f>
        <v>3.09153003877469</v>
      </c>
      <c r="C19" s="1" t="n">
        <f aca="false">C18+$C$8*($C$6*B18-C18-B18*D18)</f>
        <v>4.76052477733792</v>
      </c>
      <c r="D19" s="1" t="n">
        <f aca="false">D18+$C$8*(B18*C18-$C$7*D18)</f>
        <v>3.0570946767581</v>
      </c>
    </row>
    <row r="20" customFormat="false" ht="13.5" hidden="false" customHeight="false" outlineLevel="0" collapsed="false">
      <c r="A20" s="1" t="n">
        <f aca="false">A19+$C$8</f>
        <v>0.045</v>
      </c>
      <c r="B20" s="1" t="n">
        <f aca="false">B19+$C$8*(-$C$5*(B19-C19))</f>
        <v>3.16663480201003</v>
      </c>
      <c r="C20" s="1" t="n">
        <f aca="false">C19+$C$8*($C$6*B19-C19-B19*D19)</f>
        <v>5.11300626864048</v>
      </c>
      <c r="D20" s="1" t="n">
        <f aca="false">D19+$C$8*(B19*C19-$C$7*D19)</f>
        <v>3.08941042536922</v>
      </c>
    </row>
    <row r="21" customFormat="false" ht="13.5" hidden="false" customHeight="false" outlineLevel="0" collapsed="false">
      <c r="A21" s="1" t="n">
        <f aca="false">A20+$C$8</f>
        <v>0.05</v>
      </c>
      <c r="B21" s="1" t="n">
        <f aca="false">B20+$C$8*(-$C$5*(B20-C20))</f>
        <v>3.2542215180084</v>
      </c>
      <c r="C21" s="1" t="n">
        <f aca="false">C20+$C$8*($C$6*B20-C20-B20*D20)</f>
        <v>5.47235503231932</v>
      </c>
      <c r="D21" s="1" t="n">
        <f aca="false">D20+$C$8*(B20*C20-$C$7*D20)</f>
        <v>3.1286585025926</v>
      </c>
    </row>
    <row r="22" customFormat="false" ht="13.5" hidden="false" customHeight="false" outlineLevel="0" collapsed="false">
      <c r="A22" s="1" t="n">
        <f aca="false">A21+$C$8</f>
        <v>0.055</v>
      </c>
      <c r="B22" s="1" t="n">
        <f aca="false">B21+$C$8*(-$C$5*(B21-C21))</f>
        <v>3.35403752615239</v>
      </c>
      <c r="C22" s="1" t="n">
        <f aca="false">C21+$C$8*($C$6*B21-C21-B21*D21)</f>
        <v>5.83991486601669</v>
      </c>
      <c r="D22" s="1" t="n">
        <f aca="false">D21+$C$8*(B21*C21-$C$7*D21)</f>
        <v>3.17546289030937</v>
      </c>
    </row>
    <row r="23" customFormat="false" ht="13.5" hidden="false" customHeight="false" outlineLevel="0" collapsed="false">
      <c r="A23" s="1" t="n">
        <f aca="false">A22+$C$8</f>
        <v>0.06</v>
      </c>
      <c r="B23" s="1" t="n">
        <f aca="false">B22+$C$8*(-$C$5*(B22-C22))</f>
        <v>3.46590200644629</v>
      </c>
      <c r="C23" s="1" t="n">
        <f aca="false">C22+$C$8*($C$6*B22-C22-B22*D22)</f>
        <v>6.21696532428448</v>
      </c>
      <c r="D23" s="1" t="n">
        <f aca="false">D22+$C$8*(B22*C22-$C$7*D22)</f>
        <v>3.23053060934097</v>
      </c>
    </row>
    <row r="24" customFormat="false" ht="13.5" hidden="false" customHeight="false" outlineLevel="0" collapsed="false">
      <c r="A24" s="1" t="n">
        <f aca="false">A23+$C$8</f>
        <v>0.065</v>
      </c>
      <c r="B24" s="1" t="n">
        <f aca="false">B23+$C$8*(-$C$5*(B23-C23))</f>
        <v>3.58969985574901</v>
      </c>
      <c r="C24" s="1" t="n">
        <f aca="false">C23+$C$8*($C$6*B23-C23-B23*D23)</f>
        <v>6.60472555994219</v>
      </c>
      <c r="D24" s="1" t="n">
        <f aca="false">D23+$C$8*(B23*C23-$C$7*D23)</f>
        <v>3.29465540907209</v>
      </c>
    </row>
    <row r="25" customFormat="false" ht="13.5" hidden="false" customHeight="false" outlineLevel="0" collapsed="false">
      <c r="A25" s="1" t="n">
        <f aca="false">A24+$C$8</f>
        <v>0.07</v>
      </c>
      <c r="B25" s="1" t="n">
        <f aca="false">B24+$C$8*(-$C$5*(B24-C24))</f>
        <v>3.7253760124377</v>
      </c>
      <c r="C25" s="1" t="n">
        <f aca="false">C24+$C$8*($C$6*B24-C24-B24*D24)</f>
        <v>7.00435669214665</v>
      </c>
      <c r="D25" s="1" t="n">
        <f aca="false">D24+$C$8*(B24*C24-$C$7*D24)</f>
        <v>3.36872247299855</v>
      </c>
    </row>
    <row r="26" customFormat="false" ht="13.5" hidden="false" customHeight="false" outlineLevel="0" collapsed="false">
      <c r="A26" s="1" t="n">
        <f aca="false">A25+$C$8</f>
        <v>0.075</v>
      </c>
      <c r="B26" s="1" t="n">
        <f aca="false">B25+$C$8*(-$C$5*(B25-C25))</f>
        <v>3.8729301430246</v>
      </c>
      <c r="C26" s="1" t="n">
        <f aca="false">C25+$C$8*($C$6*B25-C25-B25*D25)</f>
        <v>7.41696263292254</v>
      </c>
      <c r="D26" s="1" t="n">
        <f aca="false">D25+$C$8*(B25*C25-$C$7*D25)</f>
        <v>3.45371403163047</v>
      </c>
    </row>
    <row r="27" customFormat="false" ht="13.5" hidden="false" customHeight="false" outlineLevel="0" collapsed="false">
      <c r="A27" s="1" t="n">
        <f aca="false">A26+$C$8</f>
        <v>0.08</v>
      </c>
      <c r="B27" s="1" t="n">
        <f aca="false">B26+$C$8*(-$C$5*(B26-C26))</f>
        <v>4.03241160507001</v>
      </c>
      <c r="C27" s="1" t="n">
        <f aca="false">C26+$C$8*($C$6*B26-C26-B26*D26)</f>
        <v>7.84358928345985</v>
      </c>
      <c r="D27" s="1" t="n">
        <f aca="false">D26+$C$8*(B26*C26-$C$7*D26)</f>
        <v>3.55071578295712</v>
      </c>
    </row>
    <row r="28" customFormat="false" ht="13.5" hidden="false" customHeight="false" outlineLevel="0" collapsed="false">
      <c r="A28" s="1" t="n">
        <f aca="false">A27+$C$8</f>
        <v>0.085</v>
      </c>
      <c r="B28" s="1" t="n">
        <f aca="false">B27+$C$8*(-$C$5*(B27-C27))</f>
        <v>4.20391460059755</v>
      </c>
      <c r="C28" s="1" t="n">
        <f aca="false">C27+$C$8*($C$6*B27-C27-B27*D27)</f>
        <v>8.28522198928964</v>
      </c>
      <c r="D28" s="1" t="n">
        <f aca="false">D27+$C$8*(B27*C27-$C$7*D27)</f>
        <v>3.66092402214733</v>
      </c>
    </row>
    <row r="29" customFormat="false" ht="13.5" hidden="false" customHeight="false" outlineLevel="0" collapsed="false">
      <c r="A29" s="1" t="n">
        <f aca="false">A28+$C$8</f>
        <v>0.09</v>
      </c>
      <c r="B29" s="1" t="n">
        <f aca="false">B28+$C$8*(-$C$5*(B28-C28))</f>
        <v>4.3875734330887</v>
      </c>
      <c r="C29" s="1" t="n">
        <f aca="false">C28+$C$8*($C$6*B28-C28-B28*D28)</f>
        <v>8.74278111988313</v>
      </c>
      <c r="D29" s="1" t="n">
        <f aca="false">D28+$C$8*(B28*C28-$C$7*D28)</f>
        <v>3.78565337629818</v>
      </c>
    </row>
    <row r="30" customFormat="false" ht="13.5" hidden="false" customHeight="false" outlineLevel="0" collapsed="false">
      <c r="A30" s="1" t="n">
        <f aca="false">A29+$C$8</f>
        <v>0.095</v>
      </c>
      <c r="B30" s="1" t="n">
        <f aca="false">B29+$C$8*(-$C$5*(B29-C29))</f>
        <v>4.58355777899445</v>
      </c>
      <c r="C30" s="1" t="n">
        <f aca="false">C29+$C$8*($C$6*B29-C29-B29*D29)</f>
        <v>9.21711561371323</v>
      </c>
      <c r="D30" s="1" t="n">
        <f aca="false">D29+$C$8*(B29*C29-$C$7*D29)</f>
        <v>3.9263450265827</v>
      </c>
    </row>
    <row r="31" customFormat="false" ht="13.5" hidden="false" customHeight="false" outlineLevel="0" collapsed="false">
      <c r="A31" s="1" t="n">
        <f aca="false">A30+$C$8</f>
        <v>0.1</v>
      </c>
      <c r="B31" s="1" t="n">
        <f aca="false">B30+$C$8*(-$C$5*(B30-C30))</f>
        <v>4.79206788155679</v>
      </c>
      <c r="C31" s="1" t="n">
        <f aca="false">C30+$C$8*($C$6*B30-C30-B30*D30)</f>
        <v>9.70899430491885</v>
      </c>
      <c r="D31" s="1" t="n">
        <f aca="false">D30+$C$8*(B30*C30-$C$7*D30)</f>
        <v>4.08457527857946</v>
      </c>
    </row>
    <row r="32" customFormat="false" ht="13.5" hidden="false" customHeight="false" outlineLevel="0" collapsed="false">
      <c r="A32" s="1" t="n">
        <f aca="false">A31+$C$8</f>
        <v>0.105</v>
      </c>
      <c r="B32" s="1" t="n">
        <f aca="false">B31+$C$8*(-$C$5*(B31-C31))</f>
        <v>5.01332957060808</v>
      </c>
      <c r="C32" s="1" t="n">
        <f aca="false">C31+$C$8*($C$6*B31-C31-B31*D31)</f>
        <v>10.2190948231561</v>
      </c>
      <c r="D32" s="1" t="n">
        <f aca="false">D31+$C$8*(B31*C31-$C$7*D31)</f>
        <v>4.26206431117274</v>
      </c>
    </row>
    <row r="33" customFormat="false" ht="13.5" hidden="false" customHeight="false" outlineLevel="0" collapsed="false">
      <c r="A33" s="1" t="n">
        <f aca="false">A32+$C$8</f>
        <v>0.11</v>
      </c>
      <c r="B33" s="1" t="n">
        <f aca="false">B32+$C$8*(-$C$5*(B32-C32))</f>
        <v>5.24758900697275</v>
      </c>
      <c r="C33" s="1" t="n">
        <f aca="false">C32+$C$8*($C$6*B32-C32-B32*D32)</f>
        <v>10.7479898349985</v>
      </c>
      <c r="D33" s="1" t="n">
        <f aca="false">D32+$C$8*(B32*C32-$C$7*D32)</f>
        <v>4.46068489428079</v>
      </c>
    </row>
    <row r="34" customFormat="false" ht="13.5" hidden="false" customHeight="false" outlineLevel="0" collapsed="false">
      <c r="A34" s="1" t="n">
        <f aca="false">A33+$C$8</f>
        <v>0.115</v>
      </c>
      <c r="B34" s="1" t="n">
        <f aca="false">B33+$C$8*(-$C$5*(B33-C33))</f>
        <v>5.4951070442339</v>
      </c>
      <c r="C34" s="1" t="n">
        <f aca="false">C33+$C$8*($C$6*B33-C33-B33*D33)</f>
        <v>11.2961303747048</v>
      </c>
      <c r="D34" s="1" t="n">
        <f aca="false">D33+$C$8*(B33*C33-$C$7*D33)</f>
        <v>4.68247081473396</v>
      </c>
    </row>
    <row r="35" customFormat="false" ht="13.5" hidden="false" customHeight="false" outlineLevel="0" collapsed="false">
      <c r="A35" s="1" t="n">
        <f aca="false">A34+$C$8</f>
        <v>0.12</v>
      </c>
      <c r="B35" s="1" t="n">
        <f aca="false">B34+$C$8*(-$C$5*(B34-C34))</f>
        <v>5.75615309410509</v>
      </c>
      <c r="C35" s="1" t="n">
        <f aca="false">C34+$C$8*($C$6*B34-C34-B34*D34)</f>
        <v>11.863825996099</v>
      </c>
      <c r="D35" s="1" t="n">
        <f aca="false">D34+$C$8*(B34*C34-$C$7*D34)</f>
        <v>4.92962468670818</v>
      </c>
    </row>
    <row r="36" customFormat="false" ht="13.5" hidden="false" customHeight="false" outlineLevel="0" collapsed="false">
      <c r="A36" s="1" t="n">
        <f aca="false">A35+$C$8</f>
        <v>0.125</v>
      </c>
      <c r="B36" s="1" t="n">
        <f aca="false">B35+$C$8*(-$C$5*(B35-C35))</f>
        <v>6.03099837469482</v>
      </c>
      <c r="C36" s="1" t="n">
        <f aca="false">C35+$C$8*($C$6*B35-C35-B35*D35)</f>
        <v>12.451221468045</v>
      </c>
      <c r="D36" s="1" t="n">
        <f aca="false">D35+$C$8*(B35*C35-$C$7*D35)</f>
        <v>5.20452474701446</v>
      </c>
    </row>
    <row r="37" customFormat="false" ht="13.5" hidden="false" customHeight="false" outlineLevel="0" collapsed="false">
      <c r="A37" s="1" t="n">
        <f aca="false">A36+$C$8</f>
        <v>0.13</v>
      </c>
      <c r="B37" s="1" t="n">
        <f aca="false">B36+$C$8*(-$C$5*(B36-C36))</f>
        <v>6.31990841389558</v>
      </c>
      <c r="C37" s="1" t="n">
        <f aca="false">C36+$C$8*($C$6*B36-C36-B36*D36)</f>
        <v>13.0582697365865</v>
      </c>
      <c r="D37" s="1" t="n">
        <f aca="false">D36+$C$8*(B36*C36-$C$7*D36)</f>
        <v>5.50973014511349</v>
      </c>
    </row>
    <row r="38" customFormat="false" ht="13.5" hidden="false" customHeight="false" outlineLevel="0" collapsed="false">
      <c r="A38" s="1" t="n">
        <f aca="false">A37+$C$8</f>
        <v>0.135</v>
      </c>
      <c r="B38" s="1" t="n">
        <f aca="false">B37+$C$8*(-$C$5*(B37-C37))</f>
        <v>6.62313467341666</v>
      </c>
      <c r="C38" s="1" t="n">
        <f aca="false">C37+$C$8*($C$6*B37-C37-B37*D37)</f>
        <v>13.6847008910952</v>
      </c>
      <c r="D38" s="1" t="n">
        <f aca="false">D37+$C$8*(B37*C37-$C$7*D37)</f>
        <v>5.84798413205031</v>
      </c>
    </row>
    <row r="39" customFormat="false" ht="13.5" hidden="false" customHeight="false" outlineLevel="0" collapsed="false">
      <c r="A39" s="1" t="n">
        <f aca="false">A38+$C$8</f>
        <v>0.14</v>
      </c>
      <c r="B39" s="1" t="n">
        <f aca="false">B38+$C$8*(-$C$5*(B38-C38))</f>
        <v>6.9409051532122</v>
      </c>
      <c r="C39" s="1" t="n">
        <f aca="false">C38+$C$8*($C$6*B38-C38-B38*D38)</f>
        <v>14.329986904525</v>
      </c>
      <c r="D39" s="1" t="n">
        <f aca="false">D38+$C$8*(B38*C38-$C$7*D38)</f>
        <v>6.22221443110338</v>
      </c>
    </row>
    <row r="40" customFormat="false" ht="13.5" hidden="false" customHeight="false" outlineLevel="0" collapsed="false">
      <c r="A40" s="1" t="n">
        <f aca="false">A39+$C$8</f>
        <v>0.145</v>
      </c>
      <c r="B40" s="1" t="n">
        <f aca="false">B39+$C$8*(-$C$5*(B39-C39))</f>
        <v>7.27341383202128</v>
      </c>
      <c r="C40" s="1" t="n">
        <f aca="false">C39+$C$8*($C$6*B39-C39-B39*D39)</f>
        <v>14.9933019749462</v>
      </c>
      <c r="D40" s="1" t="n">
        <f aca="false">D39+$C$8*(B39*C39-$C$7*D39)</f>
        <v>6.63552993603889</v>
      </c>
    </row>
    <row r="41" customFormat="false" ht="13.5" hidden="false" customHeight="false" outlineLevel="0" collapsed="false">
      <c r="A41" s="1" t="n">
        <f aca="false">A40+$C$8</f>
        <v>0.15</v>
      </c>
      <c r="B41" s="1" t="n">
        <f aca="false">B40+$C$8*(-$C$5*(B40-C40))</f>
        <v>7.6208087984529</v>
      </c>
      <c r="C41" s="1" t="n">
        <f aca="false">C40+$C$8*($C$6*B40-C40-B40*D40)</f>
        <v>15.6734783839605</v>
      </c>
      <c r="D41" s="1" t="n">
        <f aca="false">D40+$C$8*(B40*C40-$C$7*D40)</f>
        <v>7.09121273176359</v>
      </c>
    </row>
    <row r="42" customFormat="false" ht="13.5" hidden="false" customHeight="false" outlineLevel="0" collapsed="false">
      <c r="A42" s="1" t="n">
        <f aca="false">A41+$C$8</f>
        <v>0.155</v>
      </c>
      <c r="B42" s="1" t="n">
        <f aca="false">B41+$C$8*(-$C$5*(B41-C41))</f>
        <v>7.98317892980074</v>
      </c>
      <c r="C42" s="1" t="n">
        <f aca="false">C41+$C$8*($C$6*B41-C41-B41*D41)</f>
        <v>16.3689579155392</v>
      </c>
      <c r="D42" s="1" t="n">
        <f aca="false">D41+$C$8*(B41*C41-$C$7*D41)</f>
        <v>7.59270426973902</v>
      </c>
    </row>
    <row r="43" customFormat="false" ht="13.5" hidden="false" customHeight="false" outlineLevel="0" collapsed="false">
      <c r="A43" s="1" t="n">
        <f aca="false">A42+$C$8</f>
        <v>0.16</v>
      </c>
      <c r="B43" s="1" t="n">
        <f aca="false">B42+$C$8*(-$C$5*(B42-C42))</f>
        <v>8.36053898415897</v>
      </c>
      <c r="C43" s="1" t="n">
        <f aca="false">C42+$C$8*($C$6*B42-C42-B42*D42)</f>
        <v>17.0777390556122</v>
      </c>
      <c r="D43" s="1" t="n">
        <f aca="false">D42+$C$8*(B42*C42-$C$7*D42)</f>
        <v>8.14358436176818</v>
      </c>
    </row>
    <row r="44" customFormat="false" ht="13.5" hidden="false" customHeight="false" outlineLevel="0" collapsed="false">
      <c r="A44" s="1" t="n">
        <f aca="false">A43+$C$8</f>
        <v>0.165</v>
      </c>
      <c r="B44" s="1" t="n">
        <f aca="false">B43+$C$8*(-$C$5*(B43-C43))</f>
        <v>8.75281298737437</v>
      </c>
      <c r="C44" s="1" t="n">
        <f aca="false">C43+$C$8*($C$6*B43-C43-B43*D43)</f>
        <v>17.7973204285272</v>
      </c>
      <c r="D44" s="1" t="n">
        <f aca="false">D43+$C$8*(B43*C43-$C$7*D43)</f>
        <v>8.74754148856301</v>
      </c>
    </row>
    <row r="45" customFormat="false" ht="13.5" hidden="false" customHeight="false" outlineLevel="0" collapsed="false">
      <c r="A45" s="1" t="n">
        <f aca="false">A44+$C$8</f>
        <v>0.17</v>
      </c>
      <c r="B45" s="1" t="n">
        <f aca="false">B44+$C$8*(-$C$5*(B44-C44))</f>
        <v>9.15981582222624</v>
      </c>
      <c r="C45" s="1" t="n">
        <f aca="false">C44+$C$8*($C$6*B44-C44-B44*D44)</f>
        <v>18.5246412319114</v>
      </c>
      <c r="D45" s="1" t="n">
        <f aca="false">D44+$C$8*(B44*C44-$C$7*D44)</f>
        <v>9.40833276540379</v>
      </c>
    </row>
    <row r="46" customFormat="false" ht="13.5" hidden="false" customHeight="false" outlineLevel="0" collapsed="false">
      <c r="A46" s="1" t="n">
        <f aca="false">A45+$C$8</f>
        <v>0.175</v>
      </c>
      <c r="B46" s="1" t="n">
        <f aca="false">B45+$C$8*(-$C$5*(B45-C45))</f>
        <v>9.58123296566208</v>
      </c>
      <c r="C46" s="1" t="n">
        <f aca="false">C45+$C$8*($C$6*B45-C45-B45*D45)</f>
        <v>19.2560198167702</v>
      </c>
      <c r="D46" s="1" t="n">
        <f aca="false">D45+$C$8*(B45*C45-$C$7*D45)</f>
        <v>10.1297317823565</v>
      </c>
    </row>
    <row r="47" customFormat="false" ht="13.5" hidden="false" customHeight="false" outlineLevel="0" collapsed="false">
      <c r="A47" s="1" t="n">
        <f aca="false">A46+$C$8</f>
        <v>0.18</v>
      </c>
      <c r="B47" s="1" t="n">
        <f aca="false">B46+$C$8*(-$C$5*(B46-C46))</f>
        <v>10.0165983739619</v>
      </c>
      <c r="C47" s="1" t="n">
        <f aca="false">C46+$C$8*($C$6*B46-C46-B46*D46)</f>
        <v>19.98709203355</v>
      </c>
      <c r="D47" s="1" t="n">
        <f aca="false">D46+$C$8*(B46*C46-$C$7*D46)</f>
        <v>10.9154624625741</v>
      </c>
    </row>
    <row r="48" customFormat="false" ht="13.5" hidden="false" customHeight="false" outlineLevel="0" collapsed="false">
      <c r="A48" s="1" t="n">
        <f aca="false">A47+$C$8</f>
        <v>0.185</v>
      </c>
      <c r="B48" s="1" t="n">
        <f aca="false">B47+$C$8*(-$C$5*(B47-C47))</f>
        <v>10.4652705886434</v>
      </c>
      <c r="C48" s="1" t="n">
        <f aca="false">C47+$C$8*($C$6*B47-C47-B47*D47)</f>
        <v>20.7127515328467</v>
      </c>
      <c r="D48" s="1" t="n">
        <f aca="false">D47+$C$8*(B47*C47-$C$7*D47)</f>
        <v>11.7691170871467</v>
      </c>
    </row>
    <row r="49" customFormat="false" ht="13.5" hidden="false" customHeight="false" outlineLevel="0" collapsed="false">
      <c r="A49" s="1" t="n">
        <f aca="false">A48+$C$8</f>
        <v>0.19</v>
      </c>
      <c r="B49" s="1" t="n">
        <f aca="false">B48+$C$8*(-$C$5*(B48-C48))</f>
        <v>10.9264072311326</v>
      </c>
      <c r="C49" s="1" t="n">
        <f aca="false">C48+$C$8*($C$6*B48-C48-B48*D48)</f>
        <v>21.4270948712945</v>
      </c>
      <c r="D49" s="1" t="n">
        <f aca="false">D48+$C$8*(B48*C48-$C$7*D48)</f>
        <v>12.6940567536032</v>
      </c>
    </row>
    <row r="50" customFormat="false" ht="13.5" hidden="false" customHeight="false" outlineLevel="0" collapsed="false">
      <c r="A50" s="1" t="n">
        <f aca="false">A49+$C$8</f>
        <v>0.195</v>
      </c>
      <c r="B50" s="1" t="n">
        <f aca="false">B49+$C$8*(-$C$5*(B49-C49))</f>
        <v>11.3989381749398</v>
      </c>
      <c r="C50" s="1" t="n">
        <f aca="false">C49+$C$8*($C$6*B49-C49-B49*D49)</f>
        <v>22.1233750200783</v>
      </c>
      <c r="D50" s="1" t="n">
        <f aca="false">D49+$C$8*(B49*C49-$C$7*D49)</f>
        <v>13.6932928091489</v>
      </c>
    </row>
    <row r="51" customFormat="false" ht="13.5" hidden="false" customHeight="false" outlineLevel="0" collapsed="false">
      <c r="A51" s="1" t="n">
        <f aca="false">A50+$C$8</f>
        <v>0.2</v>
      </c>
      <c r="B51" s="1" t="n">
        <f aca="false">B50+$C$8*(-$C$5*(B50-C50))</f>
        <v>11.8815378329711</v>
      </c>
      <c r="C51" s="1" t="n">
        <f aca="false">C50+$C$8*($C$6*B50-C50-B50*D50)</f>
        <v>22.7939676842305</v>
      </c>
      <c r="D51" s="1" t="n">
        <f aca="false">D50+$C$8*(B50*C50-$C$7*D50)</f>
        <v>14.7693482765998</v>
      </c>
    </row>
    <row r="52" customFormat="false" ht="13.5" hidden="false" customHeight="false" outlineLevel="0" collapsed="false">
      <c r="A52" s="1" t="n">
        <f aca="false">A51+$C$8</f>
        <v>0.205</v>
      </c>
      <c r="B52" s="1" t="n">
        <f aca="false">B51+$C$8*(-$C$5*(B51-C51))</f>
        <v>12.3725971762777</v>
      </c>
      <c r="C52" s="1" t="n">
        <f aca="false">C51+$C$8*($C$6*B51-C51-B51*D51)</f>
        <v>23.4303556773427</v>
      </c>
      <c r="D52" s="1" t="n">
        <f aca="false">D51+$C$8*(B51*C51-$C$7*D51)</f>
        <v>15.9240990218842</v>
      </c>
    </row>
    <row r="53" customFormat="false" ht="13.5" hidden="false" customHeight="false" outlineLevel="0" collapsed="false">
      <c r="A53" s="1" t="n">
        <f aca="false">A52+$C$8</f>
        <v>0.21</v>
      </c>
      <c r="B53" s="1" t="n">
        <f aca="false">B52+$C$8*(-$C$5*(B52-C52))</f>
        <v>12.8701963088257</v>
      </c>
      <c r="C53" s="1" t="n">
        <f aca="false">C52+$C$8*($C$6*B52-C52-B52*D52)</f>
        <v>24.0231373991413</v>
      </c>
      <c r="D53" s="1" t="n">
        <f aca="false">D52+$C$8*(B52*C52-$C$7*D52)</f>
        <v>17.1585954475521</v>
      </c>
    </row>
    <row r="54" customFormat="false" ht="13.5" hidden="false" customHeight="false" outlineLevel="0" collapsed="false">
      <c r="A54" s="1" t="n">
        <f aca="false">A53+$C$8</f>
        <v>0.215</v>
      </c>
      <c r="B54" s="1" t="n">
        <f aca="false">B53+$C$8*(-$C$5*(B53-C53))</f>
        <v>13.3720786578899</v>
      </c>
      <c r="C54" s="1" t="n">
        <f aca="false">C53+$C$8*($C$6*B53-C53-B53*D53)</f>
        <v>24.5620661474862</v>
      </c>
      <c r="D54" s="1" t="n">
        <f aca="false">D53+$C$8*(B53*C53-$C$7*D53)</f>
        <v>18.4728668804144</v>
      </c>
    </row>
    <row r="55" customFormat="false" ht="13.5" hidden="false" customHeight="false" outlineLevel="0" collapsed="false">
      <c r="A55" s="1" t="n">
        <f aca="false">A54+$C$8</f>
        <v>0.22</v>
      </c>
      <c r="B55" s="1" t="n">
        <f aca="false">B54+$C$8*(-$C$5*(B54-C54))</f>
        <v>13.8756280949217</v>
      </c>
      <c r="C55" s="1" t="n">
        <f aca="false">C54+$C$8*($C$6*B54-C54-B54*D54)</f>
        <v>25.0361274480715</v>
      </c>
      <c r="D55" s="1" t="n">
        <f aca="false">D54+$C$8*(B54*C54-$C$7*D54)</f>
        <v>19.8657125801512</v>
      </c>
    </row>
    <row r="56" customFormat="false" ht="13.5" hidden="false" customHeight="false" outlineLevel="0" collapsed="false">
      <c r="A56" s="1" t="n">
        <f aca="false">A55+$C$8</f>
        <v>0.225</v>
      </c>
      <c r="B56" s="1" t="n">
        <f aca="false">B55+$C$8*(-$C$5*(B55-C55))</f>
        <v>14.3778505658134</v>
      </c>
      <c r="C56" s="1" t="n">
        <f aca="false">C55+$C$8*($C$6*B55-C55-B55*D55)</f>
        <v>25.4336616618215</v>
      </c>
      <c r="D56" s="1" t="n">
        <f aca="false">D55+$C$8*(B55*C55-$C$7*D55)</f>
        <v>21.3344854273517</v>
      </c>
    </row>
    <row r="57" customFormat="false" ht="13.5" hidden="false" customHeight="false" outlineLevel="0" collapsed="false">
      <c r="A57" s="1" t="n">
        <f aca="false">A56+$C$8</f>
        <v>0.23</v>
      </c>
      <c r="B57" s="1" t="n">
        <f aca="false">B56+$C$8*(-$C$5*(B56-C56))</f>
        <v>14.8753620651338</v>
      </c>
      <c r="C57" s="1" t="n">
        <f aca="false">C56+$C$8*($C$6*B56-C56-B56*D56)</f>
        <v>25.7425386641639</v>
      </c>
      <c r="D57" s="1" t="n">
        <f aca="false">D56+$C$8*(B56*C56-$C$7*D56)</f>
        <v>22.874876807658</v>
      </c>
    </row>
    <row r="58" customFormat="false" ht="13.5" hidden="false" customHeight="false" outlineLevel="0" collapsed="false">
      <c r="A58" s="1" t="n">
        <f aca="false">A57+$C$8</f>
        <v>0.235</v>
      </c>
      <c r="B58" s="1" t="n">
        <f aca="false">B57+$C$8*(-$C$5*(B57-C57))</f>
        <v>15.3643850120902</v>
      </c>
      <c r="C58" s="1" t="n">
        <f aca="false">C57+$C$8*($C$6*B57-C57-B57*D57)</f>
        <v>25.9503902002202</v>
      </c>
      <c r="D58" s="1" t="n">
        <f aca="false">D57+$C$8*(B57*C57-$C$7*D57)</f>
        <v>24.4807138862804</v>
      </c>
    </row>
    <row r="59" customFormat="false" ht="13.5" hidden="false" customHeight="false" outlineLevel="0" collapsed="false">
      <c r="A59" s="1" t="n">
        <f aca="false">A58+$C$8</f>
        <v>0.24</v>
      </c>
      <c r="B59" s="1" t="n">
        <f aca="false">B58+$C$8*(-$C$5*(B58-C58))</f>
        <v>15.840755245556</v>
      </c>
      <c r="C59" s="1" t="n">
        <f aca="false">C58+$C$8*($C$6*B58-C58-B58*D58)</f>
        <v>26.0449034282772</v>
      </c>
      <c r="D59" s="1" t="n">
        <f aca="false">D58+$C$8*(B58*C58-$C$7*D58)</f>
        <v>26.1437831800664</v>
      </c>
    </row>
    <row r="60" customFormat="false" ht="13.5" hidden="false" customHeight="false" outlineLevel="0" collapsed="false">
      <c r="A60" s="1" t="n">
        <f aca="false">A59+$C$8</f>
        <v>0.245</v>
      </c>
      <c r="B60" s="1" t="n">
        <f aca="false">B59+$C$8*(-$C$5*(B59-C59))</f>
        <v>16.2999419137785</v>
      </c>
      <c r="C60" s="1" t="n">
        <f aca="false">C59+$C$8*($C$6*B59-C59-B59*D59)</f>
        <v>26.0141760270355</v>
      </c>
      <c r="D60" s="1" t="n">
        <f aca="false">D59+$C$8*(B59*C59-$C$7*D59)</f>
        <v>27.8536968101429</v>
      </c>
    </row>
    <row r="61" customFormat="false" ht="13.5" hidden="false" customHeight="false" outlineLevel="0" collapsed="false">
      <c r="A61" s="1" t="n">
        <f aca="false">A60+$C$8</f>
        <v>0.25</v>
      </c>
      <c r="B61" s="1" t="n">
        <f aca="false">B60+$C$8*(-$C$5*(B60-C60))</f>
        <v>16.737082448875</v>
      </c>
      <c r="C61" s="1" t="n">
        <f aca="false">C60+$C$8*($C$6*B60-C60-B60*D60)</f>
        <v>25.8471289886413</v>
      </c>
      <c r="D61" s="1" t="n">
        <f aca="false">D60+$C$8*(B60*C60-$C$7*D60)</f>
        <v>29.5978196940834</v>
      </c>
    </row>
    <row r="62" customFormat="false" ht="13.5" hidden="false" customHeight="false" outlineLevel="0" collapsed="false">
      <c r="A62" s="1" t="n">
        <f aca="false">A61+$C$8</f>
        <v>0.255</v>
      </c>
      <c r="B62" s="1" t="n">
        <f aca="false">B61+$C$8*(-$C$5*(B61-C61))</f>
        <v>17.1470345431645</v>
      </c>
      <c r="C62" s="1" t="n">
        <f aca="false">C61+$C$8*($C$6*B61-C61-B61*D61)</f>
        <v>25.5339678965599</v>
      </c>
      <c r="D62" s="1" t="n">
        <f aca="false">D61+$C$8*(B61*C61-$C$7*D61)</f>
        <v>31.3612767729612</v>
      </c>
    </row>
    <row r="63" customFormat="false" ht="13.5" hidden="false" customHeight="false" outlineLevel="0" collapsed="false">
      <c r="A63" s="1" t="n">
        <f aca="false">A62+$C$8</f>
        <v>0.26</v>
      </c>
      <c r="B63" s="1" t="n">
        <f aca="false">B62+$C$8*(-$C$5*(B62-C62))</f>
        <v>17.5244465440673</v>
      </c>
      <c r="C63" s="1" t="n">
        <f aca="false">C62+$C$8*($C$6*B62-C62-B62*D62)</f>
        <v>25.0666773087721</v>
      </c>
      <c r="D63" s="1" t="n">
        <f aca="false">D62+$C$8*(B62*C62-$C$7*D62)</f>
        <v>33.1270586842581</v>
      </c>
    </row>
    <row r="64" customFormat="false" ht="13.5" hidden="false" customHeight="false" outlineLevel="0" collapsed="false">
      <c r="A64" s="1" t="n">
        <f aca="false">A63+$C$8</f>
        <v>0.265</v>
      </c>
      <c r="B64" s="1" t="n">
        <f aca="false">B63+$C$8*(-$C$5*(B63-C63))</f>
        <v>17.863846928479</v>
      </c>
      <c r="C64" s="1" t="n">
        <f aca="false">C63+$C$8*($C$6*B63-C63-B63*D63)</f>
        <v>24.4395262533932</v>
      </c>
      <c r="D64" s="1" t="n">
        <f aca="false">D63+$C$8*(B63*C63-$C$7*D63)</f>
        <v>34.8762416246954</v>
      </c>
    </row>
    <row r="65" customFormat="false" ht="13.5" hidden="false" customHeight="false" outlineLevel="0" collapsed="false">
      <c r="A65" s="1" t="n">
        <f aca="false">A64+$C$8</f>
        <v>0.27</v>
      </c>
      <c r="B65" s="1" t="n">
        <f aca="false">B64+$C$8*(-$C$5*(B64-C64))</f>
        <v>18.1597524981002</v>
      </c>
      <c r="C65" s="1" t="n">
        <f aca="false">C64+$C$8*($C$6*B64-C64-B64*D64)</f>
        <v>23.6495564422068</v>
      </c>
      <c r="D65" s="1" t="n">
        <f aca="false">D64+$C$8*(B64*C64-$C$7*D64)</f>
        <v>36.5883321427378</v>
      </c>
    </row>
    <row r="66" customFormat="false" ht="13.5" hidden="false" customHeight="false" outlineLevel="0" collapsed="false">
      <c r="A66" s="1" t="n">
        <f aca="false">A65+$C$8</f>
        <v>0.275</v>
      </c>
      <c r="B66" s="1" t="n">
        <f aca="false">B65+$C$8*(-$C$5*(B65-C65))</f>
        <v>18.406793675585</v>
      </c>
      <c r="C66" s="1" t="n">
        <f aca="false">C65+$C$8*($C$6*B65-C65-B65*D65)</f>
        <v>22.6970194720835</v>
      </c>
      <c r="D66" s="1" t="n">
        <f aca="false">D65+$C$8*(B65*C65-$C$7*D65)</f>
        <v>38.2417401172125</v>
      </c>
    </row>
    <row r="67" customFormat="false" ht="13.5" hidden="false" customHeight="false" outlineLevel="0" collapsed="false">
      <c r="A67" s="1" t="n">
        <f aca="false">A66+$C$8</f>
        <v>0.28</v>
      </c>
      <c r="B67" s="1" t="n">
        <f aca="false">B66+$C$8*(-$C$5*(B66-C66))</f>
        <v>18.5998538364274</v>
      </c>
      <c r="C67" s="1" t="n">
        <f aca="false">C66+$C$8*($C$6*B66-C66-B66*D66)</f>
        <v>21.5857260076138</v>
      </c>
      <c r="D67" s="1" t="n">
        <f aca="false">D66+$C$8*(B66*C66-$C$7*D66)</f>
        <v>39.814373397997</v>
      </c>
    </row>
    <row r="68" customFormat="false" ht="13.5" hidden="false" customHeight="false" outlineLevel="0" collapsed="false">
      <c r="A68" s="1" t="n">
        <f aca="false">A67+$C$8</f>
        <v>0.285</v>
      </c>
      <c r="B68" s="1" t="n">
        <f aca="false">B67+$C$8*(-$C$5*(B67-C67))</f>
        <v>18.7342180841308</v>
      </c>
      <c r="C68" s="1" t="n">
        <f aca="false">C67+$C$8*($C$6*B67-C67-B67*D67)</f>
        <v>20.3232697242079</v>
      </c>
      <c r="D68" s="1" t="n">
        <f aca="false">D67+$C$8*(B67*C67-$C$7*D67)</f>
        <v>41.284336100598</v>
      </c>
    </row>
    <row r="69" customFormat="false" ht="13.5" hidden="false" customHeight="false" outlineLevel="0" collapsed="false">
      <c r="A69" s="1" t="n">
        <f aca="false">A68+$C$8</f>
        <v>0.29</v>
      </c>
      <c r="B69" s="1" t="n">
        <f aca="false">B68+$C$8*(-$C$5*(B68-C68))</f>
        <v>18.8057254079343</v>
      </c>
      <c r="C69" s="1" t="n">
        <f aca="false">C68+$C$8*($C$6*B68-C68-B68*D68)</f>
        <v>18.921092473277</v>
      </c>
      <c r="D69" s="1" t="n">
        <f aca="false">D68+$C$8*(B68*C68-$C$7*D68)</f>
        <v>42.6307003992195</v>
      </c>
    </row>
    <row r="70" customFormat="false" ht="13.5" hidden="false" customHeight="false" outlineLevel="0" collapsed="false">
      <c r="A70" s="1" t="n">
        <f aca="false">A69+$C$8</f>
        <v>0.295</v>
      </c>
      <c r="B70" s="1" t="n">
        <f aca="false">B69+$C$8*(-$C$5*(B69-C69))</f>
        <v>18.8109169258747</v>
      </c>
      <c r="C70" s="1" t="n">
        <f aca="false">C69+$C$8*($C$6*B69-C69-B69*D69)</f>
        <v>17.3943651635194</v>
      </c>
      <c r="D70" s="1" t="n">
        <f aca="false">D69+$C$8*(B69*C69-$C$7*D69)</f>
        <v>43.8343102911829</v>
      </c>
    </row>
    <row r="71" customFormat="false" ht="13.5" hidden="false" customHeight="false" outlineLevel="0" collapsed="false">
      <c r="A71" s="1" t="n">
        <f aca="false">A70+$C$8</f>
        <v>0.3</v>
      </c>
      <c r="B71" s="1" t="n">
        <f aca="false">B70+$C$8*(-$C$5*(B70-C70))</f>
        <v>18.7471720965687</v>
      </c>
      <c r="C71" s="1" t="n">
        <f aca="false">C70+$C$8*($C$6*B70-C70-B70*D70)</f>
        <v>15.7616711095944</v>
      </c>
      <c r="D71" s="1" t="n">
        <f aca="false">D70+$C$8*(B70*C70-$C$7*D70)</f>
        <v>44.8785668925984</v>
      </c>
    </row>
    <row r="72" customFormat="false" ht="13.5" hidden="false" customHeight="false" outlineLevel="0" collapsed="false">
      <c r="A72" s="1" t="n">
        <f aca="false">A71+$C$8</f>
        <v>0.305</v>
      </c>
      <c r="B72" s="1" t="n">
        <f aca="false">B71+$C$8*(-$C$5*(B71-C71))</f>
        <v>18.6128245521548</v>
      </c>
      <c r="C72" s="1" t="n">
        <f aca="false">C71+$C$8*($C$6*B71-C71-B71*D71)</f>
        <v>14.0444942463617</v>
      </c>
      <c r="D72" s="1" t="n">
        <f aca="false">D71+$C$8*(B71*C71-$C$7*D71)</f>
        <v>45.7501400436538</v>
      </c>
    </row>
    <row r="73" customFormat="false" ht="13.5" hidden="false" customHeight="false" outlineLevel="0" collapsed="false">
      <c r="A73" s="1" t="n">
        <f aca="false">A72+$C$8</f>
        <v>0.31</v>
      </c>
      <c r="B73" s="1" t="n">
        <f aca="false">B72+$C$8*(-$C$5*(B72-C72))</f>
        <v>18.4072496883942</v>
      </c>
      <c r="C73" s="1" t="n">
        <f aca="false">C72+$C$8*($C$6*B72-C72-B72*D72)</f>
        <v>12.2665320894299</v>
      </c>
      <c r="D73" s="1" t="n">
        <f aca="false">D72+$C$8*(B72*C72-$C$7*D72)</f>
        <v>46.4395516897208</v>
      </c>
    </row>
    <row r="74" customFormat="false" ht="13.5" hidden="false" customHeight="false" outlineLevel="0" collapsed="false">
      <c r="A74" s="1" t="n">
        <f aca="false">A73+$C$8</f>
        <v>0.315</v>
      </c>
      <c r="B74" s="1" t="n">
        <f aca="false">B73+$C$8*(-$C$5*(B73-C73))</f>
        <v>18.1309173964408</v>
      </c>
      <c r="C74" s="1" t="n">
        <f aca="false">C73+$C$8*($C$6*B73-C73-B73*D73)</f>
        <v>10.4528705194439</v>
      </c>
      <c r="D74" s="1" t="n">
        <f aca="false">D73+$C$8*(B73*C73-$C$7*D73)</f>
        <v>46.9415833368138</v>
      </c>
    </row>
    <row r="75" customFormat="false" ht="13.5" hidden="false" customHeight="false" outlineLevel="0" collapsed="false">
      <c r="A75" s="1" t="n">
        <f aca="false">A74+$C$8</f>
        <v>0.32</v>
      </c>
      <c r="B75" s="1" t="n">
        <f aca="false">B74+$C$8*(-$C$5*(B74-C74))</f>
        <v>17.7854052869759</v>
      </c>
      <c r="C75" s="1" t="n">
        <f aca="false">C74+$C$8*($C$6*B74-C74-B74*D74)</f>
        <v>8.62907200046952</v>
      </c>
      <c r="D75" s="1" t="n">
        <f aca="false">D74+$C$8*(B74*C74-$C$7*D74)</f>
        <v>47.2554726214854</v>
      </c>
    </row>
    <row r="76" customFormat="false" ht="13.5" hidden="false" customHeight="false" outlineLevel="0" collapsed="false">
      <c r="A76" s="1" t="n">
        <f aca="false">A75+$C$8</f>
        <v>0.325</v>
      </c>
      <c r="B76" s="1" t="n">
        <f aca="false">B75+$C$8*(-$C$5*(B75-C75))</f>
        <v>17.3733702890831</v>
      </c>
      <c r="C76" s="1" t="n">
        <f aca="false">C75+$C$8*($C$6*B75-C75-B75*D75)</f>
        <v>6.82023850177931</v>
      </c>
      <c r="D76" s="1" t="n">
        <f aca="false">D75+$C$8*(B75*C75-$C$7*D75)</f>
        <v>47.3848814549896</v>
      </c>
    </row>
    <row r="77" customFormat="false" ht="13.5" hidden="false" customHeight="false" outlineLevel="0" collapsed="false">
      <c r="A77" s="1" t="n">
        <f aca="false">A76+$C$8</f>
        <v>0.33</v>
      </c>
      <c r="B77" s="1" t="n">
        <f aca="false">B76+$C$8*(-$C$5*(B76-C76))</f>
        <v>16.8984793586545</v>
      </c>
      <c r="C77" s="1" t="n">
        <f aca="false">C76+$C$8*($C$6*B76-C76-B76*D76)</f>
        <v>5.05011358076559</v>
      </c>
      <c r="D77" s="1" t="n">
        <f aca="false">D76+$C$8*(B76*C76-$C$7*D76)</f>
        <v>47.3376382001036</v>
      </c>
    </row>
    <row r="78" customFormat="false" ht="13.5" hidden="false" customHeight="false" outlineLevel="0" collapsed="false">
      <c r="A78" s="1" t="n">
        <f aca="false">A77+$C$8</f>
        <v>0.335</v>
      </c>
      <c r="B78" s="1" t="n">
        <f aca="false">B77+$C$8*(-$C$5*(B77-C77))</f>
        <v>16.3653028986495</v>
      </c>
      <c r="C78" s="1" t="n">
        <f aca="false">C77+$C$8*($C$6*B77-C77-B77*D77)</f>
        <v>3.3402841749379</v>
      </c>
      <c r="D78" s="1" t="n">
        <f aca="false">D77+$C$8*(B77*C77-$C$7*D77)</f>
        <v>47.1252762849194</v>
      </c>
    </row>
    <row r="79" customFormat="false" ht="13.5" hidden="false" customHeight="false" outlineLevel="0" collapsed="false">
      <c r="A79" s="1" t="n">
        <f aca="false">A78+$C$8</f>
        <v>0.34</v>
      </c>
      <c r="B79" s="1" t="n">
        <f aca="false">B78+$C$8*(-$C$5*(B78-C78))</f>
        <v>15.7791770560824</v>
      </c>
      <c r="C79" s="1" t="n">
        <f aca="false">C78+$C$8*($C$6*B78-C78-B78*D78)</f>
        <v>1.70953214825195</v>
      </c>
      <c r="D79" s="1" t="n">
        <f aca="false">D78+$C$8*(B78*C78-$C$7*D78)</f>
        <v>46.7624088665251</v>
      </c>
    </row>
    <row r="80" customFormat="false" ht="13.5" hidden="false" customHeight="false" outlineLevel="0" collapsed="false">
      <c r="A80" s="1" t="n">
        <f aca="false">A79+$C$8</f>
        <v>0.345</v>
      </c>
      <c r="B80" s="1" t="n">
        <f aca="false">B79+$C$8*(-$C$5*(B79-C79))</f>
        <v>15.1460430352301</v>
      </c>
      <c r="C80" s="1" t="n">
        <f aca="false">C79+$C$8*($C$6*B79-C79-B79*D79)</f>
        <v>0.173370098824897</v>
      </c>
      <c r="D80" s="1" t="n">
        <f aca="false">D79+$C$8*(B79*C79-$C$7*D79)</f>
        <v>46.2659913990786</v>
      </c>
    </row>
    <row r="81" customFormat="false" ht="13.5" hidden="false" customHeight="false" outlineLevel="0" collapsed="false">
      <c r="A81" s="1" t="n">
        <f aca="false">A80+$C$8</f>
        <v>0.35</v>
      </c>
      <c r="B81" s="1" t="n">
        <f aca="false">B80+$C$8*(-$C$5*(B80-C80))</f>
        <v>14.4722727530918</v>
      </c>
      <c r="C81" s="1" t="n">
        <f aca="false">C80+$C$8*($C$6*B80-C80-B80*D80)</f>
        <v>-1.25622233983285</v>
      </c>
      <c r="D81" s="1" t="n">
        <f aca="false">D80+$C$8*(B80*C80-$C$7*D80)</f>
        <v>45.6545298700802</v>
      </c>
    </row>
    <row r="82" customFormat="false" ht="13.5" hidden="false" customHeight="false" outlineLevel="0" collapsed="false">
      <c r="A82" s="1" t="n">
        <f aca="false">A81+$C$8</f>
        <v>0.355</v>
      </c>
      <c r="B82" s="1" t="n">
        <f aca="false">B81+$C$8*(-$C$5*(B81-C81))</f>
        <v>13.7644904739102</v>
      </c>
      <c r="C82" s="1" t="n">
        <f aca="false">C81+$C$8*($C$6*B81-C81-B81*D81)</f>
        <v>-2.57086390443</v>
      </c>
      <c r="D82" s="1" t="n">
        <f aca="false">D81+$C$8*(B81*C81-$C$7*D81)</f>
        <v>44.9472917551312</v>
      </c>
    </row>
    <row r="83" customFormat="false" ht="13.5" hidden="false" customHeight="false" outlineLevel="0" collapsed="false">
      <c r="A83" s="1" t="n">
        <f aca="false">A82+$C$8</f>
        <v>0.36</v>
      </c>
      <c r="B83" s="1" t="n">
        <f aca="false">B82+$C$8*(-$C$5*(B82-C82))</f>
        <v>13.0293995268849</v>
      </c>
      <c r="C83" s="1" t="n">
        <f aca="false">C82+$C$8*($C$6*B82-C82-B82*D82)</f>
        <v>-3.76565723593999</v>
      </c>
      <c r="D83" s="1" t="n">
        <f aca="false">D82+$C$8*(B82*C82-$C$7*D82)</f>
        <v>44.1635701578257</v>
      </c>
    </row>
    <row r="84" customFormat="false" ht="13.5" hidden="false" customHeight="false" outlineLevel="0" collapsed="false">
      <c r="A84" s="1" t="n">
        <f aca="false">A83+$C$8</f>
        <v>0.365</v>
      </c>
      <c r="B84" s="1" t="n">
        <f aca="false">B83+$C$8*(-$C$5*(B83-C83))</f>
        <v>12.2736219725578</v>
      </c>
      <c r="C84" s="1" t="n">
        <f aca="false">C83+$C$8*($C$6*B83-C83-B83*D83)</f>
        <v>-4.83892521517666</v>
      </c>
      <c r="D84" s="1" t="n">
        <f aca="false">D83+$C$8*(B83*C83-$C$7*D83)</f>
        <v>43.3220406976532</v>
      </c>
    </row>
    <row r="85" customFormat="false" ht="13.5" hidden="false" customHeight="false" outlineLevel="0" collapsed="false">
      <c r="A85" s="1" t="n">
        <f aca="false">A84+$C$8</f>
        <v>0.37</v>
      </c>
      <c r="B85" s="1" t="n">
        <f aca="false">B84+$C$8*(-$C$5*(B84-C84))</f>
        <v>11.5035573491097</v>
      </c>
      <c r="C85" s="1" t="n">
        <f aca="false">C84+$C$8*($C$6*B84-C84-B84*D84)</f>
        <v>-5.79183613187416</v>
      </c>
      <c r="D85" s="1" t="n">
        <f aca="false">D84+$C$8*(B84*C84-$C$7*D84)</f>
        <v>42.4402374540121</v>
      </c>
    </row>
    <row r="86" customFormat="false" ht="13.5" hidden="false" customHeight="false" outlineLevel="0" collapsed="false">
      <c r="A86" s="1" t="n">
        <f aca="false">A85+$C$8</f>
        <v>0.375</v>
      </c>
      <c r="B86" s="1" t="n">
        <f aca="false">B85+$C$8*(-$C$5*(B85-C85))</f>
        <v>10.7252646424655</v>
      </c>
      <c r="C86" s="1" t="n">
        <f aca="false">C85+$C$8*($C$6*B85-C85-B85*D85)</f>
        <v>-6.62795812169707</v>
      </c>
      <c r="D86" s="1" t="n">
        <f aca="false">D85+$C$8*(B85*C85-$C$7*D85)</f>
        <v>41.5341606528846</v>
      </c>
    </row>
    <row r="87" customFormat="false" ht="13.5" hidden="false" customHeight="false" outlineLevel="0" collapsed="false">
      <c r="A87" s="1" t="n">
        <f aca="false">A86+$C$8</f>
        <v>0.38</v>
      </c>
      <c r="B87" s="1" t="n">
        <f aca="false">B86+$C$8*(-$C$5*(B86-C86))</f>
        <v>9.94436961807815</v>
      </c>
      <c r="C87" s="1" t="n">
        <f aca="false">C86+$C$8*($C$6*B86-C86-B86*D86)</f>
        <v>-7.35278139859513</v>
      </c>
      <c r="D87" s="1" t="n">
        <f aca="false">D86+$C$8*(B86*C86-$C$7*D86)</f>
        <v>40.6180164595988</v>
      </c>
    </row>
    <row r="88" customFormat="false" ht="13.5" hidden="false" customHeight="false" outlineLevel="0" collapsed="false">
      <c r="A88" s="1" t="n">
        <f aca="false">A87+$C$8</f>
        <v>0.385</v>
      </c>
      <c r="B88" s="1" t="n">
        <f aca="false">B87+$C$8*(-$C$5*(B87-C87))</f>
        <v>9.16599782232785</v>
      </c>
      <c r="C88" s="1" t="n">
        <f aca="false">C87+$C$8*($C$6*B87-C87-B87*D87)</f>
        <v>-7.97324169806261</v>
      </c>
      <c r="D88" s="1" t="n">
        <f aca="false">D87+$C$8*(B87*C87-$C$7*D87)</f>
        <v>39.7040793576514</v>
      </c>
    </row>
    <row r="89" customFormat="false" ht="13.5" hidden="false" customHeight="false" outlineLevel="0" collapsed="false">
      <c r="A89" s="1" t="n">
        <f aca="false">A88+$C$8</f>
        <v>0.39</v>
      </c>
      <c r="B89" s="1" t="n">
        <f aca="false">B88+$C$8*(-$C$5*(B88-C88))</f>
        <v>8.39473204391028</v>
      </c>
      <c r="C89" s="1" t="n">
        <f aca="false">C88+$C$8*($C$6*B88-C88-B88*D88)</f>
        <v>-8.49727131256221</v>
      </c>
      <c r="D89" s="1" t="n">
        <f aca="false">D88+$C$8*(B88*C88-$C$7*D88)</f>
        <v>38.8026607061164</v>
      </c>
    </row>
    <row r="90" customFormat="false" ht="13.5" hidden="false" customHeight="false" outlineLevel="0" collapsed="false">
      <c r="A90" s="1" t="n">
        <f aca="false">A89+$C$8</f>
        <v>0.395</v>
      </c>
      <c r="B90" s="1" t="n">
        <f aca="false">B89+$C$8*(-$C$5*(B89-C89))</f>
        <v>7.63459189286902</v>
      </c>
      <c r="C90" s="1" t="n">
        <f aca="false">C89+$C$8*($C$6*B89-C89-B89*D89)</f>
        <v>-8.93339636207676</v>
      </c>
      <c r="D90" s="1" t="n">
        <f aca="false">D89+$C$8*(B89*C89-$C$7*D89)</f>
        <v>37.922163207717</v>
      </c>
    </row>
    <row r="91" customFormat="false" ht="13.5" hidden="false" customHeight="false" outlineLevel="0" collapsed="false">
      <c r="A91" s="1" t="n">
        <f aca="false">A90+$C$8</f>
        <v>0.4</v>
      </c>
      <c r="B91" s="1" t="n">
        <f aca="false">B90+$C$8*(-$C$5*(B90-C90))</f>
        <v>6.88903242139646</v>
      </c>
      <c r="C91" s="1" t="n">
        <f aca="false">C90+$C$8*($C$6*B90-C90-B90*D90)</f>
        <v>-9.29039148987178</v>
      </c>
      <c r="D91" s="1" t="n">
        <f aca="false">D90+$C$8*(B90*C90-$C$7*D90)</f>
        <v>37.0691998272044</v>
      </c>
    </row>
    <row r="92" customFormat="false" ht="13.5" hidden="false" customHeight="false" outlineLevel="0" collapsed="false">
      <c r="A92" s="1" t="n">
        <f aca="false">A91+$C$8</f>
        <v>0.405</v>
      </c>
      <c r="B92" s="1" t="n">
        <f aca="false">B91+$C$8*(-$C$5*(B91-C91))</f>
        <v>6.16095834538939</v>
      </c>
      <c r="C92" s="1" t="n">
        <f aca="false">C91+$C$8*($C$6*B91-C91-B91*D91)</f>
        <v>-9.57699668791528</v>
      </c>
      <c r="D92" s="1" t="n">
        <f aca="false">D91+$C$8*(B91*C91-$C$7*D91)</f>
        <v>36.2487565886312</v>
      </c>
    </row>
    <row r="93" customFormat="false" ht="13.5" hidden="false" customHeight="false" outlineLevel="0" collapsed="false">
      <c r="A93" s="1" t="n">
        <f aca="false">A92+$C$8</f>
        <v>0.41</v>
      </c>
      <c r="B93" s="1" t="n">
        <f aca="false">B92+$C$8*(-$C$5*(B92-C92))</f>
        <v>5.45275036889068</v>
      </c>
      <c r="C93" s="1" t="n">
        <f aca="false">C92+$C$8*($C$6*B92-C92-B92*D92)</f>
        <v>-9.80169580823094</v>
      </c>
      <c r="D93" s="1" t="n">
        <f aca="false">D92+$C$8*(B92*C92-$C$7*D92)</f>
        <v>35.4643809863438</v>
      </c>
    </row>
    <row r="94" customFormat="false" ht="13.5" hidden="false" customHeight="false" outlineLevel="0" collapsed="false">
      <c r="A94" s="1" t="n">
        <f aca="false">A93+$C$8</f>
        <v>0.415</v>
      </c>
      <c r="B94" s="1" t="n">
        <f aca="false">B93+$C$8*(-$C$5*(B93-C93))</f>
        <v>4.7663002909202</v>
      </c>
      <c r="C94" s="1" t="n">
        <f aca="false">C93+$C$8*($C$6*B93-C93-B93*D93)</f>
        <v>-9.97255261118059</v>
      </c>
      <c r="D94" s="1" t="n">
        <f aca="false">D93+$C$8*(B93*C93-$C$7*D93)</f>
        <v>34.7183808408577</v>
      </c>
    </row>
    <row r="95" customFormat="false" ht="13.5" hidden="false" customHeight="false" outlineLevel="0" collapsed="false">
      <c r="A95" s="1" t="n">
        <f aca="false">A94+$C$8</f>
        <v>0.42</v>
      </c>
      <c r="B95" s="1" t="n">
        <f aca="false">B94+$C$8*(-$C$5*(B94-C94))</f>
        <v>4.10305191032567</v>
      </c>
      <c r="C95" s="1" t="n">
        <f aca="false">C94+$C$8*($C$6*B94-C94-B94*D94)</f>
        <v>-10.0970978517789</v>
      </c>
      <c r="D95" s="1" t="n">
        <f aca="false">D94+$C$8*(B94*C94-$C$7*D94)</f>
        <v>34.0120217974467</v>
      </c>
    </row>
    <row r="96" customFormat="false" ht="13.5" hidden="false" customHeight="false" outlineLevel="0" collapsed="false">
      <c r="A96" s="1" t="n">
        <f aca="false">A95+$C$8</f>
        <v>0.425</v>
      </c>
      <c r="B96" s="1" t="n">
        <f aca="false">B95+$C$8*(-$C$5*(B95-C95))</f>
        <v>3.46404517103096</v>
      </c>
      <c r="C96" s="1" t="n">
        <f aca="false">C95+$C$8*($C$6*B95-C95-B95*D95)</f>
        <v>-10.1822597058557</v>
      </c>
      <c r="D96" s="1" t="n">
        <f aca="false">D95+$C$8*(B95*C95-$C$7*D95)</f>
        <v>33.3457149200337</v>
      </c>
    </row>
    <row r="97" customFormat="false" ht="13.5" hidden="false" customHeight="false" outlineLevel="0" collapsed="false">
      <c r="A97" s="1" t="n">
        <f aca="false">A96+$C$8</f>
        <v>0.43</v>
      </c>
      <c r="B97" s="1" t="n">
        <f aca="false">B96+$C$8*(-$C$5*(B96-C96))</f>
        <v>2.84996145157106</v>
      </c>
      <c r="C97" s="1" t="n">
        <f aca="false">C96+$C$8*($C$6*B96-C96-B96*D96)</f>
        <v>-10.2343295326117</v>
      </c>
      <c r="D97" s="1" t="n">
        <f aca="false">D96+$C$8*(B96*C96-$C$7*D96)</f>
        <v>32.719188730792</v>
      </c>
    </row>
    <row r="98" customFormat="false" ht="13.5" hidden="false" customHeight="false" outlineLevel="0" collapsed="false">
      <c r="A98" s="1" t="n">
        <f aca="false">A97+$C$8</f>
        <v>0.435</v>
      </c>
      <c r="B98" s="1" t="n">
        <f aca="false">B97+$C$8*(-$C$5*(B97-C97))</f>
        <v>2.26116835728284</v>
      </c>
      <c r="C98" s="1" t="n">
        <f aca="false">C97+$C$8*($C$6*B97-C97-B97*D97)</f>
        <v>-10.2589552991306</v>
      </c>
      <c r="D98" s="1" t="n">
        <f aca="false">D97+$C$8*(B97*C97-$C$7*D97)</f>
        <v>32.1316424596732</v>
      </c>
    </row>
    <row r="99" customFormat="false" ht="13.5" hidden="false" customHeight="false" outlineLevel="0" collapsed="false">
      <c r="A99" s="1" t="n">
        <f aca="false">A98+$C$8</f>
        <v>0.44</v>
      </c>
      <c r="B99" s="1" t="n">
        <f aca="false">B98+$C$8*(-$C$5*(B98-C98))</f>
        <v>1.69776279274423</v>
      </c>
      <c r="C99" s="1" t="n">
        <f aca="false">C98+$C$8*($C$6*B98-C98-B98*D98)</f>
        <v>-10.2611557236739</v>
      </c>
      <c r="D99" s="1" t="n">
        <f aca="false">D98+$C$8*(B98*C98-$C$7*D98)</f>
        <v>31.5818791609618</v>
      </c>
    </row>
    <row r="100" customFormat="false" ht="13.5" hidden="false" customHeight="false" outlineLevel="0" collapsed="false">
      <c r="A100" s="1" t="n">
        <f aca="false">A99+$C$8</f>
        <v>0.445</v>
      </c>
      <c r="B100" s="1" t="n">
        <f aca="false">B99+$C$8*(-$C$5*(B99-C99))</f>
        <v>1.15961145950542</v>
      </c>
      <c r="C100" s="1" t="n">
        <f aca="false">C99+$C$8*($C$6*B99-C99-B99*D99)</f>
        <v>-10.2453491392717</v>
      </c>
      <c r="D100" s="1" t="n">
        <f aca="false">D99+$C$8*(B99*C99-$C$7*D99)</f>
        <v>31.0684187502977</v>
      </c>
    </row>
    <row r="101" customFormat="false" ht="13.5" hidden="false" customHeight="false" outlineLevel="0" collapsed="false">
      <c r="A101" s="1" t="n">
        <f aca="false">A100+$C$8</f>
        <v>0.45</v>
      </c>
      <c r="B101" s="1" t="n">
        <f aca="false">B100+$C$8*(-$C$5*(B100-C100))</f>
        <v>0.646388232560446</v>
      </c>
      <c r="C101" s="1" t="n">
        <f aca="false">C100+$C$8*($C$6*B100-C100-B100*D100)</f>
        <v>-10.2153920956809</v>
      </c>
      <c r="D101" s="1" t="n">
        <f aca="false">D100+$C$8*(B100*C100-$C$7*D100)</f>
        <v>30.589591975826</v>
      </c>
    </row>
    <row r="102" customFormat="false" ht="13.5" hidden="false" customHeight="false" outlineLevel="0" collapsed="false">
      <c r="A102" s="1" t="n">
        <f aca="false">A101+$C$8</f>
        <v>0.455</v>
      </c>
      <c r="B102" s="1" t="n">
        <f aca="false">B101+$C$8*(-$C$5*(B101-C101))</f>
        <v>0.157608117789586</v>
      </c>
      <c r="C102" s="1" t="n">
        <f aca="false">C101+$C$8*($C$6*B101-C101-B101*D101)</f>
        <v>-10.1746237088017</v>
      </c>
      <c r="D102" s="1" t="n">
        <f aca="false">D101+$C$8*(B101*C101-$C$7*D101)</f>
        <v>30.1436169379442</v>
      </c>
    </row>
    <row r="103" customFormat="false" ht="13.5" hidden="false" customHeight="false" outlineLevel="0" collapsed="false">
      <c r="A103" s="1" t="n">
        <f aca="false">A102+$C$8</f>
        <v>0.46</v>
      </c>
      <c r="B103" s="1" t="n">
        <f aca="false">B102+$C$8*(-$C$5*(B102-C102))</f>
        <v>-0.307342314407022</v>
      </c>
      <c r="C103" s="1" t="n">
        <f aca="false">C102+$C$8*($C$6*B102-C102-B102*D102)</f>
        <v>-10.1259126717653</v>
      </c>
      <c r="D103" s="1" t="n">
        <f aca="false">D102+$C$8*(B102*C102-$C$7*D102)</f>
        <v>29.7286600928221</v>
      </c>
    </row>
    <row r="104" customFormat="false" ht="13.5" hidden="false" customHeight="false" outlineLevel="0" collapsed="false">
      <c r="A104" s="1" t="n">
        <f aca="false">A103+$C$8</f>
        <v>0.465</v>
      </c>
      <c r="B104" s="1" t="n">
        <f aca="false">B103+$C$8*(-$C$5*(B103-C103))</f>
        <v>-0.749177980488145</v>
      </c>
      <c r="C104" s="1" t="n">
        <f aca="false">C103+$C$8*($C$6*B103-C103-B103*D103)</f>
        <v>-10.0717046294945</v>
      </c>
      <c r="D104" s="1" t="n">
        <f aca="false">D103+$C$8*(B103*C103-$C$7*D103)</f>
        <v>29.3428837887492</v>
      </c>
    </row>
    <row r="105" customFormat="false" ht="13.5" hidden="false" customHeight="false" outlineLevel="0" collapsed="false">
      <c r="A105" s="1" t="n">
        <f aca="false">A104+$C$8</f>
        <v>0.47</v>
      </c>
      <c r="B105" s="1" t="n">
        <f aca="false">B104+$C$8*(-$C$5*(B104-C104))</f>
        <v>-1.16869167969343</v>
      </c>
      <c r="C105" s="1" t="n">
        <f aca="false">C104+$C$8*($C$6*B104-C104-B104*D104)</f>
        <v>-10.0140682775812</v>
      </c>
      <c r="D105" s="1" t="n">
        <f aca="false">D104+$C$8*(B104*C104-$C$7*D104)</f>
        <v>28.984482354273</v>
      </c>
    </row>
    <row r="106" customFormat="false" ht="13.5" hidden="false" customHeight="false" outlineLevel="0" collapsed="false">
      <c r="A106" s="1" t="n">
        <f aca="false">A105+$C$8</f>
        <v>0.475</v>
      </c>
      <c r="B106" s="1" t="n">
        <f aca="false">B105+$C$8*(-$C$5*(B105-C105))</f>
        <v>-1.56673362659838</v>
      </c>
      <c r="C106" s="1" t="n">
        <f aca="false">C105+$C$8*($C$6*B105-C105-B105*D105)</f>
        <v>-9.95473907947294</v>
      </c>
      <c r="D106" s="1" t="n">
        <f aca="false">D105+$C$8*(B105*C105-$C$7*D105)</f>
        <v>28.6517086338698</v>
      </c>
    </row>
    <row r="107" customFormat="false" ht="13.5" hidden="false" customHeight="false" outlineLevel="0" collapsed="false">
      <c r="A107" s="1" t="n">
        <f aca="false">A106+$C$8</f>
        <v>0.48</v>
      </c>
      <c r="B107" s="1" t="n">
        <f aca="false">B106+$C$8*(-$C$5*(B106-C106))</f>
        <v>-1.94419387197773</v>
      </c>
      <c r="C107" s="1" t="n">
        <f aca="false">C106+$C$8*($C$6*B106-C106-B106*D106)</f>
        <v>-9.89515991403864</v>
      </c>
      <c r="D107" s="1" t="n">
        <f aca="false">D106+$C$8*(B106*C106-$C$7*D106)</f>
        <v>28.3428926896117</v>
      </c>
    </row>
    <row r="108" customFormat="false" ht="13.5" hidden="false" customHeight="false" outlineLevel="0" collapsed="false">
      <c r="A108" s="1" t="n">
        <f aca="false">A107+$C$8</f>
        <v>0.485</v>
      </c>
      <c r="B108" s="1" t="n">
        <f aca="false">B107+$C$8*(-$C$5*(B107-C107))</f>
        <v>-2.30198734387048</v>
      </c>
      <c r="C108" s="1" t="n">
        <f aca="false">C107+$C$8*($C$6*B107-C107-B107*D107)</f>
        <v>-9.83651828352307</v>
      </c>
      <c r="D108" s="1" t="n">
        <f aca="false">D107+$C$8*(B107*C107-$C$7*D107)</f>
        <v>28.0564541846375</v>
      </c>
    </row>
    <row r="109" customFormat="false" ht="13.5" hidden="false" customHeight="false" outlineLevel="0" collapsed="false">
      <c r="A109" s="1" t="n">
        <f aca="false">A108+$C$8</f>
        <v>0.49</v>
      </c>
      <c r="B109" s="1" t="n">
        <f aca="false">B108+$C$8*(-$C$5*(B108-C108))</f>
        <v>-2.64104123615484</v>
      </c>
      <c r="C109" s="1" t="n">
        <f aca="false">C108+$C$8*($C$6*B108-C108-B108*D108)</f>
        <v>-9.77977994598112</v>
      </c>
      <c r="D109" s="1" t="n">
        <f aca="false">D108+$C$8*(B108*C108-$C$7*D108)</f>
        <v>27.790909756127</v>
      </c>
    </row>
    <row r="110" customFormat="false" ht="13.5" hidden="false" customHeight="false" outlineLevel="0" collapsed="false">
      <c r="A110" s="1" t="n">
        <f aca="false">A109+$C$8</f>
        <v>0.495</v>
      </c>
      <c r="B110" s="1" t="n">
        <f aca="false">B109+$C$8*(-$C$5*(B109-C109))</f>
        <v>-2.96228447809702</v>
      </c>
      <c r="C110" s="1" t="n">
        <f aca="false">C109+$C$8*($C$6*B109-C109-B109*D109)</f>
        <v>-9.72571900232348</v>
      </c>
      <c r="D110" s="1" t="n">
        <f aca="false">D109+$C$8*(B109*C109-$C$7*D109)</f>
        <v>27.5448764850086</v>
      </c>
    </row>
    <row r="111" customFormat="false" ht="13.5" hidden="false" customHeight="false" outlineLevel="0" collapsed="false">
      <c r="A111" s="1" t="n">
        <f aca="false">A110+$C$8</f>
        <v>0.5</v>
      </c>
      <c r="B111" s="1" t="n">
        <f aca="false">B110+$C$8*(-$C$5*(B110-C110))</f>
        <v>-3.26663903168722</v>
      </c>
      <c r="C111" s="1" t="n">
        <f aca="false">C110+$C$8*($C$6*B110-C110-B110*D110)</f>
        <v>-9.67494458049796</v>
      </c>
      <c r="D111" s="1" t="n">
        <f aca="false">D110+$C$8*(B110*C110-$C$7*D110)</f>
        <v>27.3170723846555</v>
      </c>
    </row>
    <row r="112" customFormat="false" ht="13.5" hidden="false" customHeight="false" outlineLevel="0" collapsed="false">
      <c r="A112" s="1" t="n">
        <f aca="false">A111+$C$8</f>
        <v>0.505</v>
      </c>
      <c r="B112" s="1" t="n">
        <f aca="false">B111+$C$8*(-$C$5*(B111-C111))</f>
        <v>-3.5550127813837</v>
      </c>
      <c r="C112" s="1" t="n">
        <f aca="false">C111+$C$8*($C$6*B111-C111-B111*D111)</f>
        <v>-9.62792433052091</v>
      </c>
      <c r="D112" s="1" t="n">
        <f aca="false">D111+$C$8*(B111*C111-$C$7*D111)</f>
        <v>27.106314665443</v>
      </c>
    </row>
    <row r="113" customFormat="false" ht="13.5" hidden="false" customHeight="false" outlineLevel="0" collapsed="false">
      <c r="A113" s="1" t="n">
        <f aca="false">A112+$C$8</f>
        <v>0.51</v>
      </c>
      <c r="B113" s="1" t="n">
        <f aca="false">B112+$C$8*(-$C$5*(B112-C112))</f>
        <v>-3.82829380109487</v>
      </c>
      <c r="C113" s="1" t="n">
        <f aca="false">C112+$C$8*($C$6*B112-C112-B112*D112)</f>
        <v>-9.58500498445858</v>
      </c>
      <c r="D113" s="1" t="n">
        <f aca="false">D112+$C$8*(B112*C112-$C$7*D112)</f>
        <v>26.9115163877255</v>
      </c>
    </row>
    <row r="114" customFormat="false" ht="13.5" hidden="false" customHeight="false" outlineLevel="0" collapsed="false">
      <c r="A114" s="1" t="n">
        <f aca="false">A113+$C$8</f>
        <v>0.515</v>
      </c>
      <c r="B114" s="1" t="n">
        <f aca="false">B113+$C$8*(-$C$5*(B113-C113))</f>
        <v>-4.08734580434624</v>
      </c>
      <c r="C114" s="1" t="n">
        <f aca="false">C113+$C$8*($C$6*B113-C113-B113*D113)</f>
        <v>-9.54643025346032</v>
      </c>
      <c r="D114" s="1" t="n">
        <f aca="false">D113+$C$8*(B113*C113-$C$7*D113)</f>
        <v>26.7316819923185</v>
      </c>
    </row>
    <row r="115" customFormat="false" ht="13.5" hidden="false" customHeight="false" outlineLevel="0" collapsed="false">
      <c r="A115" s="1" t="n">
        <f aca="false">A114+$C$8</f>
        <v>0.52</v>
      </c>
      <c r="B115" s="1" t="n">
        <f aca="false">B114+$C$8*(-$C$5*(B114-C114))</f>
        <v>-4.33300460455637</v>
      </c>
      <c r="C115" s="1" t="n">
        <f aca="false">C114+$C$8*($C$6*B114-C114-B114*D114)</f>
        <v>-9.51235633621635</v>
      </c>
      <c r="D115" s="1" t="n">
        <f aca="false">D114+$C$8*(B114*C114-$C$7*D114)</f>
        <v>26.5659020936371</v>
      </c>
    </row>
    <row r="116" customFormat="false" ht="13.5" hidden="false" customHeight="false" outlineLevel="0" collapsed="false">
      <c r="A116" s="1" t="n">
        <f aca="false">A115+$C$8</f>
        <v>0.525</v>
      </c>
      <c r="B116" s="1" t="n">
        <f aca="false">B115+$C$8*(-$C$5*(B115-C115))</f>
        <v>-4.56607543248107</v>
      </c>
      <c r="C116" s="1" t="n">
        <f aca="false">C115+$C$8*($C$6*B115-C115-B115*D115)</f>
        <v>-9.48286530487988</v>
      </c>
      <c r="D116" s="1" t="n">
        <f aca="false">D115+$C$8*(B115*C115-$C$7*D115)</f>
        <v>26.413347834398</v>
      </c>
    </row>
    <row r="117" customFormat="false" ht="13.5" hidden="false" customHeight="false" outlineLevel="0" collapsed="false">
      <c r="A117" s="1" t="n">
        <f aca="false">A116+$C$8</f>
        <v>0.53</v>
      </c>
      <c r="B117" s="1" t="n">
        <f aca="false">B116+$C$8*(-$C$5*(B116-C116))</f>
        <v>-4.78733097673902</v>
      </c>
      <c r="C117" s="1" t="n">
        <f aca="false">C116+$C$8*($C$6*B116-C116-B116*D116)</f>
        <v>-9.45797661942427</v>
      </c>
      <c r="D117" s="1" t="n">
        <f aca="false">D116+$C$8*(B116*C116-$C$7*D116)</f>
        <v>26.2732650301243</v>
      </c>
    </row>
    <row r="118" customFormat="false" ht="13.5" hidden="false" customHeight="false" outlineLevel="0" collapsed="false">
      <c r="A118" s="1" t="n">
        <f aca="false">A117+$C$8</f>
        <v>0.535</v>
      </c>
      <c r="B118" s="1" t="n">
        <f aca="false">B117+$C$8*(-$C$5*(B117-C117))</f>
        <v>-4.99751003065986</v>
      </c>
      <c r="C118" s="1" t="n">
        <f aca="false">C117+$C$8*($C$6*B117-C117-B117*D117)</f>
        <v>-9.43765700244646</v>
      </c>
      <c r="D118" s="1" t="n">
        <f aca="false">D117+$C$8*(B117*C117-$C$7*D117)</f>
        <v>26.1449682744549</v>
      </c>
    </row>
    <row r="119" customFormat="false" ht="13.5" hidden="false" customHeight="false" outlineLevel="0" collapsed="false">
      <c r="A119" s="1" t="n">
        <f aca="false">A118+$C$8</f>
        <v>0.54</v>
      </c>
      <c r="B119" s="1" t="n">
        <f aca="false">B118+$C$8*(-$C$5*(B118-C118))</f>
        <v>-5.19731664439025</v>
      </c>
      <c r="C119" s="1" t="n">
        <f aca="false">C118+$C$8*($C$6*B118-C118-B118*D118)</f>
        <v>-9.42182888562027</v>
      </c>
      <c r="D119" s="1" t="n">
        <f aca="false">D118+$C$8*(B118*C118-$C$7*D118)</f>
        <v>26.027835130428</v>
      </c>
    </row>
    <row r="120" customFormat="false" ht="13.5" hidden="false" customHeight="false" outlineLevel="0" collapsed="false">
      <c r="A120" s="1" t="n">
        <f aca="false">A119+$C$8</f>
        <v>0.545</v>
      </c>
      <c r="B120" s="1" t="n">
        <f aca="false">B119+$C$8*(-$C$5*(B119-C119))</f>
        <v>-5.3874196952456</v>
      </c>
      <c r="C120" s="1" t="n">
        <f aca="false">C119+$C$8*($C$6*B119-C119-B119*D119)</f>
        <v>-9.41037761776954</v>
      </c>
      <c r="D120" s="1" t="n">
        <f aca="false">D119+$C$8*(B119*C119-$C$7*D119)</f>
        <v>25.9213004966064</v>
      </c>
    </row>
    <row r="121" customFormat="false" ht="13.5" hidden="false" customHeight="false" outlineLevel="0" collapsed="false">
      <c r="A121" s="1" t="n">
        <f aca="false">A120+$C$8</f>
        <v>0.55</v>
      </c>
      <c r="B121" s="1" t="n">
        <f aca="false">B120+$C$8*(-$C$5*(B120-C120))</f>
        <v>-5.56845280175918</v>
      </c>
      <c r="C121" s="1" t="n">
        <f aca="false">C120+$C$8*($C$6*B120-C120-B120*D120)</f>
        <v>-9.40315760382035</v>
      </c>
      <c r="D121" s="1" t="n">
        <f aca="false">D120+$C$8*(B120*C120-$C$7*D120)</f>
        <v>25.8248512084905</v>
      </c>
    </row>
    <row r="122" customFormat="false" ht="13.5" hidden="false" customHeight="false" outlineLevel="0" collapsed="false">
      <c r="A122" s="1" t="n">
        <f aca="false">A121+$C$8</f>
        <v>0.555</v>
      </c>
      <c r="B122" s="1" t="n">
        <f aca="false">B121+$C$8*(-$C$5*(B121-C121))</f>
        <v>-5.74101451785193</v>
      </c>
      <c r="C122" s="1" t="n">
        <f aca="false">C121+$C$8*($C$6*B121-C121-B121*D121)</f>
        <v>-9.39999752430759</v>
      </c>
      <c r="D122" s="1" t="n">
        <f aca="false">D121+$C$8*(B121*C121-$C$7*D121)</f>
        <v>25.7380209136978</v>
      </c>
    </row>
    <row r="123" customFormat="false" ht="13.5" hidden="false" customHeight="false" outlineLevel="0" collapsed="false">
      <c r="A123" s="1" t="n">
        <f aca="false">A122+$C$8</f>
        <v>0.56</v>
      </c>
      <c r="B123" s="1" t="n">
        <f aca="false">B122+$C$8*(-$C$5*(B122-C122))</f>
        <v>-5.90566875314244</v>
      </c>
      <c r="C123" s="1" t="n">
        <f aca="false">C122+$C$8*($C$6*B122-C122-B122*D122)</f>
        <v>-9.40070476700019</v>
      </c>
      <c r="D123" s="1" t="n">
        <f aca="false">D122+$C$8*(B122*C122-$C$7*D122)</f>
        <v>25.660385242637</v>
      </c>
    </row>
    <row r="124" customFormat="false" ht="13.5" hidden="false" customHeight="false" outlineLevel="0" collapsed="false">
      <c r="A124" s="1" t="n">
        <f aca="false">A123+$C$8</f>
        <v>0.565</v>
      </c>
      <c r="B124" s="1" t="n">
        <f aca="false">B123+$C$8*(-$C$5*(B123-C123))</f>
        <v>-6.06294537376604</v>
      </c>
      <c r="C124" s="1" t="n">
        <f aca="false">C123+$C$8*($C$6*B123-C123-B123*D123)</f>
        <v>-9.40506918574051</v>
      </c>
      <c r="D124" s="1" t="n">
        <f aca="false">D123+$C$8*(B123*C123-$C$7*D123)</f>
        <v>25.5915572838613</v>
      </c>
    </row>
    <row r="125" customFormat="false" ht="13.5" hidden="false" customHeight="false" outlineLevel="0" collapsed="false">
      <c r="A125" s="1" t="n">
        <f aca="false">A124+$C$8</f>
        <v>0.57</v>
      </c>
      <c r="B125" s="1" t="n">
        <f aca="false">B124+$C$8*(-$C$5*(B124-C124))</f>
        <v>-6.21334094530489</v>
      </c>
      <c r="C125" s="1" t="n">
        <f aca="false">C124+$C$8*($C$6*B124-C124-B124*D124)</f>
        <v>-9.41286628680948</v>
      </c>
      <c r="D125" s="1" t="n">
        <f aca="false">D124+$C$8*(B124*C124-$C$7*D124)</f>
        <v>25.5311833640774</v>
      </c>
    </row>
    <row r="126" customFormat="false" ht="13.5" hidden="false" customHeight="false" outlineLevel="0" collapsed="false">
      <c r="A126" s="1" t="n">
        <f aca="false">A125+$C$8</f>
        <v>0.575</v>
      </c>
      <c r="B126" s="1" t="n">
        <f aca="false">B125+$C$8*(-$C$5*(B125-C125))</f>
        <v>-6.3573195856726</v>
      </c>
      <c r="C126" s="1" t="n">
        <f aca="false">C125+$C$8*($C$6*B125-C125-B125*D125)</f>
        <v>-9.42385992999166</v>
      </c>
      <c r="D126" s="1" t="n">
        <f aca="false">D125+$C$8*(B125*C125-$C$7*D125)</f>
        <v>25.4789391262249</v>
      </c>
    </row>
    <row r="127" customFormat="false" ht="13.5" hidden="false" customHeight="false" outlineLevel="0" collapsed="false">
      <c r="A127" s="1" t="n">
        <f aca="false">A126+$C$8</f>
        <v>0.58</v>
      </c>
      <c r="B127" s="1" t="n">
        <f aca="false">B126+$C$8*(-$C$5*(B126-C126))</f>
        <v>-6.49531390116695</v>
      </c>
      <c r="C127" s="1" t="n">
        <f aca="false">C126+$C$8*($C$6*B126-C126-B126*D126)</f>
        <v>-9.4378046199323</v>
      </c>
      <c r="D127" s="1" t="n">
        <f aca="false">D126+$C$8*(B126*C126-$C$7*D126)</f>
        <v>25.4345258945487</v>
      </c>
    </row>
    <row r="128" customFormat="false" ht="13.5" hidden="false" customHeight="false" outlineLevel="0" collapsed="false">
      <c r="A128" s="1" t="n">
        <f aca="false">A127+$C$8</f>
        <v>0.585</v>
      </c>
      <c r="B128" s="1" t="n">
        <f aca="false">B127+$C$8*(-$C$5*(B127-C127))</f>
        <v>-6.62772598351139</v>
      </c>
      <c r="C128" s="1" t="n">
        <f aca="false">C127+$C$8*($C$6*B127-C127-B127*D127)</f>
        <v>-9.45444745323024</v>
      </c>
      <c r="D128" s="1" t="n">
        <f aca="false">D127+$C$8*(B127*C127-$C$7*D127)</f>
        <v>25.397667312694</v>
      </c>
    </row>
    <row r="129" customFormat="false" ht="13.5" hidden="false" customHeight="false" outlineLevel="0" collapsed="false">
      <c r="A129" s="1" t="n">
        <f aca="false">A128+$C$8</f>
        <v>0.59</v>
      </c>
      <c r="B129" s="1" t="n">
        <f aca="false">B128+$C$8*(-$C$5*(B128-C128))</f>
        <v>-6.75492844964874</v>
      </c>
      <c r="C129" s="1" t="n">
        <f aca="false">C128+$C$8*($C$6*B128-C128-B128*D128)</f>
        <v>-9.47352977786055</v>
      </c>
      <c r="D129" s="1" t="n">
        <f aca="false">D128+$C$8*(B128*C128-$C$7*D128)</f>
        <v>25.3681062392002</v>
      </c>
    </row>
    <row r="130" customFormat="false" ht="13.5" hidden="false" customHeight="false" outlineLevel="0" collapsed="false">
      <c r="A130" s="1" t="n">
        <f aca="false">A129+$C$8</f>
        <v>0.595</v>
      </c>
      <c r="B130" s="1" t="n">
        <f aca="false">B129+$C$8*(-$C$5*(B129-C129))</f>
        <v>-6.87726550941827</v>
      </c>
      <c r="C130" s="1" t="n">
        <f aca="false">C129+$C$8*($C$6*B129-C129-B129*D129)</f>
        <v>-9.4947886138287</v>
      </c>
      <c r="D130" s="1" t="n">
        <f aca="false">D129+$C$8*(B129*C129-$C$7*D129)</f>
        <v>25.3456018840464</v>
      </c>
    </row>
    <row r="131" customFormat="false" ht="13.5" hidden="false" customHeight="false" outlineLevel="0" collapsed="false">
      <c r="A131" s="1" t="n">
        <f aca="false">A130+$C$8</f>
        <v>0.6</v>
      </c>
      <c r="B131" s="1" t="n">
        <f aca="false">B130+$C$8*(-$C$5*(B130-C130))</f>
        <v>-6.99505404911674</v>
      </c>
      <c r="C131" s="1" t="n">
        <f aca="false">C130+$C$8*($C$6*B130-C130-B130*D130)</f>
        <v>-9.51795787728686</v>
      </c>
      <c r="D131" s="1" t="n">
        <f aca="false">D130+$C$8*(B130*C130-$C$7*D130)</f>
        <v>25.3299271698772</v>
      </c>
    </row>
    <row r="132" customFormat="false" ht="13.5" hidden="false" customHeight="false" outlineLevel="0" collapsed="false">
      <c r="A132" s="1" t="n">
        <f aca="false">A131+$C$8</f>
        <v>0.605</v>
      </c>
      <c r="B132" s="1" t="n">
        <f aca="false">B131+$C$8*(-$C$5*(B131-C131))</f>
        <v>-7.1085847213844</v>
      </c>
      <c r="C132" s="1" t="n">
        <f aca="false">C131+$C$8*($C$6*B131-C131-B131*D131)</f>
        <v>-9.54276944456201</v>
      </c>
      <c r="D132" s="1" t="n">
        <f aca="false">D131+$C$8*(B131*C131-$C$7*D131)</f>
        <v>25.3208663020281</v>
      </c>
    </row>
    <row r="133" customFormat="false" ht="13.5" hidden="false" customHeight="false" outlineLevel="0" collapsed="false">
      <c r="A133" s="1" t="n">
        <f aca="false">A132+$C$8</f>
        <v>0.61</v>
      </c>
      <c r="B133" s="1" t="n">
        <f aca="false">B132+$C$8*(-$C$5*(B132-C132))</f>
        <v>-7.21812303392739</v>
      </c>
      <c r="C133" s="1" t="n">
        <f aca="false">C132+$C$8*($C$6*B132-C132-B132*D132)</f>
        <v>-9.5689540875348</v>
      </c>
      <c r="D133" s="1" t="n">
        <f aca="false">D132+$C$8*(B132*C132-$C$7*D132)</f>
        <v>25.3182125323172</v>
      </c>
    </row>
    <row r="134" customFormat="false" ht="13.5" hidden="false" customHeight="false" outlineLevel="0" collapsed="false">
      <c r="A134" s="1" t="n">
        <f aca="false">A133+$C$8</f>
        <v>0.615</v>
      </c>
      <c r="B134" s="1" t="n">
        <f aca="false">B133+$C$8*(-$C$5*(B133-C133))</f>
        <v>-7.32391043133972</v>
      </c>
      <c r="C134" s="1" t="n">
        <f aca="false">C133+$C$8*($C$6*B133-C133-B133*D133)</f>
        <v>-9.59624230745824</v>
      </c>
      <c r="D134" s="1" t="n">
        <f aca="false">D133+$C$8*(B133*C133-$C$7*D133)</f>
        <v>25.3217661026801</v>
      </c>
    </row>
    <row r="135" customFormat="false" ht="13.5" hidden="false" customHeight="false" outlineLevel="0" collapsed="false">
      <c r="A135" s="1" t="n">
        <f aca="false">A134+$C$8</f>
        <v>0.62</v>
      </c>
      <c r="B135" s="1" t="n">
        <f aca="false">B134+$C$8*(-$C$5*(B134-C134))</f>
        <v>-7.42616536576506</v>
      </c>
      <c r="C135" s="1" t="n">
        <f aca="false">C134+$C$8*($C$6*B134-C134-B134*D134)</f>
        <v>-9.62436509051767</v>
      </c>
      <c r="D135" s="1" t="n">
        <f aca="false">D134+$C$8*(B134*C134-$C$7*D134)</f>
        <v>25.3313323559802</v>
      </c>
    </row>
    <row r="136" customFormat="false" ht="13.5" hidden="false" customHeight="false" outlineLevel="0" collapsed="false">
      <c r="A136" s="1" t="n">
        <f aca="false">A135+$C$8</f>
        <v>0.625</v>
      </c>
      <c r="B136" s="1" t="n">
        <f aca="false">B135+$C$8*(-$C$5*(B135-C135))</f>
        <v>-7.52508435337892</v>
      </c>
      <c r="C136" s="1" t="n">
        <f aca="false">C135+$C$8*($C$6*B135-C135-B135*D135)</f>
        <v>-9.65305460512157</v>
      </c>
      <c r="D136" s="1" t="n">
        <f aca="false">D135+$C$8*(B135*C135-$C$7*D135)</f>
        <v>25.3467200026879</v>
      </c>
    </row>
    <row r="137" customFormat="false" ht="13.5" hidden="false" customHeight="false" outlineLevel="0" collapsed="false">
      <c r="A137" s="1" t="n">
        <f aca="false">A136+$C$8</f>
        <v>0.63</v>
      </c>
      <c r="B137" s="1" t="n">
        <f aca="false">B136+$C$8*(-$C$5*(B136-C136))</f>
        <v>-7.62084301470734</v>
      </c>
      <c r="C137" s="1" t="n">
        <f aca="false">C136+$C$8*($C$6*B136-C136-B136*D136)</f>
        <v>-9.68204485800036</v>
      </c>
      <c r="D137" s="1" t="n">
        <f aca="false">D136+$C$8*(B136*C136-$C$7*D136)</f>
        <v>25.3677395335082</v>
      </c>
    </row>
    <row r="138" customFormat="false" ht="13.5" hidden="false" customHeight="false" outlineLevel="0" collapsed="false">
      <c r="A138" s="1" t="n">
        <f aca="false">A137+$C$8</f>
        <v>0.635000000000001</v>
      </c>
      <c r="B138" s="1" t="n">
        <f aca="false">B137+$C$8*(-$C$5*(B137-C137))</f>
        <v>-7.71359709765553</v>
      </c>
      <c r="C138" s="1" t="n">
        <f aca="false">C137+$C$8*($C$6*B137-C137-B137*D137)</f>
        <v>-9.71107232361101</v>
      </c>
      <c r="D138" s="1" t="n">
        <f aca="false">D137+$C$8*(B137*C137-$C$7*D137)</f>
        <v>25.3942017694267</v>
      </c>
    </row>
    <row r="139" customFormat="false" ht="13.5" hidden="false" customHeight="false" outlineLevel="0" collapsed="false">
      <c r="A139" s="1" t="n">
        <f aca="false">A138+$C$8</f>
        <v>0.640000000000001</v>
      </c>
      <c r="B139" s="1" t="n">
        <f aca="false">B138+$C$8*(-$C$5*(B138-C138))</f>
        <v>-7.80348348282353</v>
      </c>
      <c r="C139" s="1" t="n">
        <f aca="false">C138+$C$8*($C$6*B138-C138-B138*D138)</f>
        <v>-9.73987655904212</v>
      </c>
      <c r="D139" s="1" t="n">
        <f aca="false">D138+$C$8*(B138*C138-$C$7*D138)</f>
        <v>25.4259165419921</v>
      </c>
    </row>
    <row r="140" customFormat="false" ht="13.5" hidden="false" customHeight="false" outlineLevel="0" collapsed="false">
      <c r="A140" s="1" t="n">
        <f aca="false">A139+$C$8</f>
        <v>0.645000000000001</v>
      </c>
      <c r="B140" s="1" t="n">
        <f aca="false">B139+$C$8*(-$C$5*(B139-C139))</f>
        <v>-7.89062117125336</v>
      </c>
      <c r="C140" s="1" t="n">
        <f aca="false">C139+$C$8*($C$6*B139-C139-B139*D139)</f>
        <v>-9.76820081453831</v>
      </c>
      <c r="D140" s="1" t="n">
        <f aca="false">D139+$C$8*(B139*C139-$C$7*D139)</f>
        <v>25.4626914979413</v>
      </c>
    </row>
    <row r="141" customFormat="false" ht="13.5" hidden="false" customHeight="false" outlineLevel="0" collapsed="false">
      <c r="A141" s="1" t="n">
        <f aca="false">A140+$C$8</f>
        <v>0.650000000000001</v>
      </c>
      <c r="B141" s="1" t="n">
        <f aca="false">B140+$C$8*(-$C$5*(B140-C140))</f>
        <v>-7.97511225520119</v>
      </c>
      <c r="C141" s="1" t="n">
        <f aca="false">C140+$C$8*($C$6*B140-C140-B140*D140)</f>
        <v>-9.79579264787359</v>
      </c>
      <c r="D141" s="1" t="n">
        <f aca="false">D140+$C$8*(B140*C140-$C$7*D140)</f>
        <v>25.5043310234803</v>
      </c>
    </row>
    <row r="142" customFormat="false" ht="13.5" hidden="false" customHeight="false" outlineLevel="0" collapsed="false">
      <c r="A142" s="1" t="n">
        <f aca="false">A141+$C$8</f>
        <v>0.655000000000001</v>
      </c>
      <c r="B142" s="1" t="n">
        <f aca="false">B141+$C$8*(-$C$5*(B141-C141))</f>
        <v>-8.05704287287144</v>
      </c>
      <c r="C142" s="1" t="n">
        <f aca="false">C141+$C$8*($C$6*B141-C141-B141*D141)</f>
        <v>-9.82240454906646</v>
      </c>
      <c r="D142" s="1" t="n">
        <f aca="false">D141+$C$8*(B141*C141-$C$7*D141)</f>
        <v>25.5506352846407</v>
      </c>
    </row>
    <row r="143" customFormat="false" ht="13.5" hidden="false" customHeight="false" outlineLevel="0" collapsed="false">
      <c r="A143" s="1" t="n">
        <f aca="false">A142+$C$8</f>
        <v>0.660000000000001</v>
      </c>
      <c r="B143" s="1" t="n">
        <f aca="false">B142+$C$8*(-$C$5*(B142-C142))</f>
        <v>-8.13648414830022</v>
      </c>
      <c r="C143" s="1" t="n">
        <f aca="false">C142+$C$8*($C$6*B142-C142-B142*D142)</f>
        <v>-9.84779458031725</v>
      </c>
      <c r="D143" s="1" t="n">
        <f aca="false">D142+$C$8*(B142*C142-$C$7*D142)</f>
        <v>25.6013993811306</v>
      </c>
    </row>
    <row r="144" customFormat="false" ht="13.5" hidden="false" customHeight="false" outlineLevel="0" collapsed="false">
      <c r="A144" s="1" t="n">
        <f aca="false">A143+$C$8</f>
        <v>0.665000000000001</v>
      </c>
      <c r="B144" s="1" t="n">
        <f aca="false">B143+$C$8*(-$C$5*(B143-C143))</f>
        <v>-8.21349311774099</v>
      </c>
      <c r="C144" s="1" t="n">
        <f aca="false">C143+$C$8*($C$6*B143-C143-B143*D143)</f>
        <v>-9.87172703453843</v>
      </c>
      <c r="D144" s="1" t="n">
        <f aca="false">D143+$C$8*(B143*C143-$C$7*D143)</f>
        <v>25.6564126119777</v>
      </c>
    </row>
    <row r="145" customFormat="false" ht="13.5" hidden="false" customHeight="false" outlineLevel="0" collapsed="false">
      <c r="A145" s="1" t="n">
        <f aca="false">A144+$C$8</f>
        <v>0.670000000000001</v>
      </c>
      <c r="B145" s="1" t="n">
        <f aca="false">B144+$C$8*(-$C$5*(B144-C144))</f>
        <v>-8.28811364399687</v>
      </c>
      <c r="C145" s="1" t="n">
        <f aca="false">C144+$C$8*($C$6*B144-C144-B144*D144)</f>
        <v>-9.89397311442425</v>
      </c>
      <c r="D145" s="1" t="n">
        <f aca="false">D144+$C$8*(B144*C144-$C$7*D144)</f>
        <v>25.715457852008</v>
      </c>
    </row>
    <row r="146" customFormat="false" ht="13.5" hidden="false" customHeight="false" outlineLevel="0" collapsed="false">
      <c r="A146" s="1" t="n">
        <f aca="false">A145+$C$8</f>
        <v>0.675000000000001</v>
      </c>
      <c r="B146" s="1" t="n">
        <f aca="false">B145+$C$8*(-$C$5*(B145-C145))</f>
        <v>-8.3603773201661</v>
      </c>
      <c r="C146" s="1" t="n">
        <f aca="false">C145+$C$8*($C$6*B145-C145-B145*D145)</f>
        <v>-9.91431163265543</v>
      </c>
      <c r="D146" s="1" t="n">
        <f aca="false">D145+$C$8*(B145*C145-$C$7*D145)</f>
        <v>25.7783110388209</v>
      </c>
    </row>
    <row r="147" customFormat="false" ht="13.5" hidden="false" customHeight="false" outlineLevel="0" collapsed="false">
      <c r="A147" s="1" t="n">
        <f aca="false">A146+$C$8</f>
        <v>0.680000000000001</v>
      </c>
      <c r="B147" s="1" t="n">
        <f aca="false">B146+$C$8*(-$C$5*(B146-C146))</f>
        <v>-8.43030436422812</v>
      </c>
      <c r="C147" s="1" t="n">
        <f aca="false">C146+$C$8*($C$6*B146-C146-B146*D146)</f>
        <v>-9.93252973254918</v>
      </c>
      <c r="D147" s="1" t="n">
        <f aca="false">D146+$C$8*(B146*C146-$C$7*D146)</f>
        <v>25.8447407703903</v>
      </c>
    </row>
    <row r="148" customFormat="false" ht="13.5" hidden="false" customHeight="false" outlineLevel="0" collapsed="false">
      <c r="A148" s="1" t="n">
        <f aca="false">A147+$C$8</f>
        <v>0.685000000000001</v>
      </c>
      <c r="B148" s="1" t="n">
        <f aca="false">B147+$C$8*(-$C$5*(B147-C147))</f>
        <v>-8.49790450580257</v>
      </c>
      <c r="C148" s="1" t="n">
        <f aca="false">C147+$C$8*($C$6*B147-C147-B147*D147)</f>
        <v>-9.94842362724086</v>
      </c>
      <c r="D148" s="1" t="n">
        <f aca="false">D147+$C$8*(B147*C147-$C$7*D147)</f>
        <v>25.9145080137507</v>
      </c>
    </row>
    <row r="149" customFormat="false" ht="13.5" hidden="false" customHeight="false" outlineLevel="0" collapsed="false">
      <c r="A149" s="1" t="n">
        <f aca="false">A148+$C$8</f>
        <v>0.690000000000001</v>
      </c>
      <c r="B149" s="1" t="n">
        <f aca="false">B148+$C$8*(-$C$5*(B148-C148))</f>
        <v>-8.56317786626729</v>
      </c>
      <c r="C149" s="1" t="n">
        <f aca="false">C148+$C$8*($C$6*B148-C148-B148*D148)</f>
        <v>-9.96179935432106</v>
      </c>
      <c r="D149" s="1" t="n">
        <f aca="false">D148+$C$8*(B148*C148-$C$7*D148)</f>
        <v>25.9873659254029</v>
      </c>
    </row>
    <row r="150" customFormat="false" ht="13.5" hidden="false" customHeight="false" outlineLevel="0" collapsed="false">
      <c r="A150" s="1" t="n">
        <f aca="false">A149+$C$8</f>
        <v>0.695000000000001</v>
      </c>
      <c r="B150" s="1" t="n">
        <f aca="false">B149+$C$8*(-$C$5*(B149-C149))</f>
        <v>-8.62611583322971</v>
      </c>
      <c r="C150" s="1" t="n">
        <f aca="false">C149+$C$8*($C$6*B149-C149-B149*D149)</f>
        <v>-9.97247354175308</v>
      </c>
      <c r="D150" s="1" t="n">
        <f aca="false">D149+$C$8*(B149*C149-$C$7*D149)</f>
        <v>26.0630597841056</v>
      </c>
    </row>
    <row r="151" customFormat="false" ht="13.5" hidden="false" customHeight="false" outlineLevel="0" collapsed="false">
      <c r="A151" s="1" t="n">
        <f aca="false">A150+$C$8</f>
        <v>0.700000000000001</v>
      </c>
      <c r="B151" s="1" t="n">
        <f aca="false">B150+$C$8*(-$C$5*(B150-C150))</f>
        <v>-8.68670193011326</v>
      </c>
      <c r="C151" s="1" t="n">
        <f aca="false">C150+$C$8*($C$6*B150-C150-B150*D150)</f>
        <v>-9.98027417986635</v>
      </c>
      <c r="D151" s="1" t="n">
        <f aca="false">D150+$C$8*(B150*C150-$C$7*D150)</f>
        <v>26.1413270365951</v>
      </c>
    </row>
    <row r="152" customFormat="false" ht="13.5" hidden="false" customHeight="false" outlineLevel="0" collapsed="false">
      <c r="A152" s="1" t="n">
        <f aca="false">A151+$C$8</f>
        <v>0.705000000000001</v>
      </c>
      <c r="B152" s="1" t="n">
        <f aca="false">B151+$C$8*(-$C$5*(B151-C151))</f>
        <v>-8.74491268135215</v>
      </c>
      <c r="C152" s="1" t="n">
        <f aca="false">C151+$C$8*($C$6*B151-C151-B151*D151)</f>
        <v>-9.98504139326998</v>
      </c>
      <c r="D152" s="1" t="n">
        <f aca="false">D151+$C$8*(B151*C151-$C$7*D151)</f>
        <v>26.2218974565075</v>
      </c>
    </row>
    <row r="153" customFormat="false" ht="13.5" hidden="false" customHeight="false" outlineLevel="0" collapsed="false">
      <c r="A153" s="1" t="n">
        <f aca="false">A152+$C$8</f>
        <v>0.710000000000001</v>
      </c>
      <c r="B153" s="1" t="n">
        <f aca="false">B152+$C$8*(-$C$5*(B152-C152))</f>
        <v>-8.80071847338845</v>
      </c>
      <c r="C153" s="1" t="n">
        <f aca="false">C152+$C$8*($C$6*B152-C152-B152*D152)</f>
        <v>-9.98662820566623</v>
      </c>
      <c r="D153" s="1" t="n">
        <f aca="false">D152+$C$8*(B152*C152-$C$7*D152)</f>
        <v>26.3044934163639</v>
      </c>
    </row>
    <row r="154" customFormat="false" ht="13.5" hidden="false" customHeight="false" outlineLevel="0" collapsed="false">
      <c r="A154" s="1" t="n">
        <f aca="false">A153+$C$8</f>
        <v>0.715000000000001</v>
      </c>
      <c r="B154" s="1" t="n">
        <f aca="false">B153+$C$8*(-$C$5*(B153-C153))</f>
        <v>-8.85408441134095</v>
      </c>
      <c r="C154" s="1" t="n">
        <f aca="false">C153+$C$8*($C$6*B153-C153-B153*D153)</f>
        <v>-9.98490128977953</v>
      </c>
      <c r="D154" s="1" t="n">
        <f aca="false">D153+$C$8*(B153*C153-$C$7*D153)</f>
        <v>26.3888302719253</v>
      </c>
    </row>
    <row r="155" customFormat="false" ht="13.5" hidden="false" customHeight="false" outlineLevel="0" collapsed="false">
      <c r="A155" s="1" t="n">
        <f aca="false">A154+$C$8</f>
        <v>0.720000000000001</v>
      </c>
      <c r="B155" s="1" t="n">
        <f aca="false">B154+$C$8*(-$C$5*(B154-C154))</f>
        <v>-8.90497117087069</v>
      </c>
      <c r="C155" s="1" t="n">
        <f aca="false">C154+$C$8*($C$6*B154-C154-B154*D154)</f>
        <v>-9.97974169396346</v>
      </c>
      <c r="D155" s="1" t="n">
        <f aca="false">D154+$C$8*(B154*C154-$C$7*D154)</f>
        <v>26.4746168575474</v>
      </c>
    </row>
    <row r="156" customFormat="false" ht="13.5" hidden="false" customHeight="false" outlineLevel="0" collapsed="false">
      <c r="A156" s="1" t="n">
        <f aca="false">A155+$C$8</f>
        <v>0.725000000000001</v>
      </c>
      <c r="B156" s="1" t="n">
        <f aca="false">B155+$C$8*(-$C$5*(B155-C155))</f>
        <v>-8.95333584440986</v>
      </c>
      <c r="C156" s="1" t="n">
        <f aca="false">C155+$C$8*($C$6*B155-C155-B155*D155)</f>
        <v>-9.9710455365214</v>
      </c>
      <c r="D156" s="1" t="n">
        <f aca="false">D155+$C$8*(B155*C155-$C$7*D155)</f>
        <v>26.5615560903579</v>
      </c>
    </row>
    <row r="157" customFormat="false" ht="13.5" hidden="false" customHeight="false" outlineLevel="0" collapsed="false">
      <c r="A157" s="1" t="n">
        <f aca="false">A156+$C$8</f>
        <v>0.730000000000001</v>
      </c>
      <c r="B157" s="1" t="n">
        <f aca="false">B156+$C$8*(-$C$5*(B156-C156))</f>
        <v>-8.99913278055488</v>
      </c>
      <c r="C157" s="1" t="n">
        <f aca="false">C156+$C$8*($C$6*B156-C156-B156*D156)</f>
        <v>-9.95872465838742</v>
      </c>
      <c r="D157" s="1" t="n">
        <f aca="false">D156+$C$8*(B156*C156-$C$7*D156)</f>
        <v>26.64934568018</v>
      </c>
    </row>
    <row r="158" customFormat="false" ht="13.5" hidden="false" customHeight="false" outlineLevel="0" collapsed="false">
      <c r="A158" s="1" t="n">
        <f aca="false">A157+$C$8</f>
        <v>0.735000000000001</v>
      </c>
      <c r="B158" s="1" t="n">
        <f aca="false">B157+$C$8*(-$C$5*(B157-C157))</f>
        <v>-9.04231441505735</v>
      </c>
      <c r="C158" s="1" t="n">
        <f aca="false">C157+$C$8*($C$6*B157-C157-B157*D157)</f>
        <v>-9.94270722457727</v>
      </c>
      <c r="D158" s="1" t="n">
        <f aca="false">D157+$C$8*(B157*C157-$C$7*D157)</f>
        <v>26.7376789411266</v>
      </c>
    </row>
    <row r="159" customFormat="false" ht="13.5" hidden="false" customHeight="false" outlineLevel="0" collapsed="false">
      <c r="A159" s="1" t="n">
        <f aca="false">A158+$C$8</f>
        <v>0.740000000000001</v>
      </c>
      <c r="B159" s="1" t="n">
        <f aca="false">B158+$C$8*(-$C$5*(B158-C158))</f>
        <v>-9.08283209148574</v>
      </c>
      <c r="C159" s="1" t="n">
        <f aca="false">C158+$C$8*($C$6*B158-C158-B158*D158)</f>
        <v>-9.92293826474462</v>
      </c>
      <c r="D159" s="1" t="n">
        <f aca="false">D158+$C$8*(B158*C158-$C$7*D158)</f>
        <v>26.8262456997288</v>
      </c>
    </row>
    <row r="160" customFormat="false" ht="13.5" hidden="false" customHeight="false" outlineLevel="0" collapsed="false">
      <c r="A160" s="1" t="n">
        <f aca="false">A159+$C$8</f>
        <v>0.745000000000001</v>
      </c>
      <c r="B160" s="1" t="n">
        <f aca="false">B159+$C$8*(-$C$5*(B159-C159))</f>
        <v>-9.12063686928239</v>
      </c>
      <c r="C160" s="1" t="n">
        <f aca="false">C159+$C$8*($C$6*B159-C159-B159*D159)</f>
        <v>-9.89938014327655</v>
      </c>
      <c r="D160" s="1" t="n">
        <f aca="false">D159+$C$8*(B159*C159-$C$7*D159)</f>
        <v>26.9147332933468</v>
      </c>
    </row>
    <row r="161" customFormat="false" ht="13.5" hidden="false" customHeight="false" outlineLevel="0" collapsed="false">
      <c r="A161" s="1" t="n">
        <f aca="false">A160+$C$8</f>
        <v>0.750000000000001</v>
      </c>
      <c r="B161" s="1" t="n">
        <f aca="false">B160+$C$8*(-$C$5*(B160-C160))</f>
        <v>-9.15568031661213</v>
      </c>
      <c r="C161" s="1" t="n">
        <f aca="false">C160+$C$8*($C$6*B160-C160-B160*D160)</f>
        <v>-9.87201294964085</v>
      </c>
      <c r="D161" s="1" t="n">
        <f aca="false">D160+$C$8*(B160*C160-$C$7*D160)</f>
        <v>27.0028276514756</v>
      </c>
    </row>
    <row r="162" customFormat="false" ht="13.5" hidden="false" customHeight="false" outlineLevel="0" collapsed="false">
      <c r="A162" s="1" t="n">
        <f aca="false">A161+$C$8</f>
        <v>0.755000000000001</v>
      </c>
      <c r="B162" s="1" t="n">
        <f aca="false">B161+$C$8*(-$C$5*(B161-C161))</f>
        <v>-9.18791528509842</v>
      </c>
      <c r="C162" s="1" t="n">
        <f aca="false">C161+$C$8*($C$6*B161-C161-B161*D161)</f>
        <v>-9.84083480016108</v>
      </c>
      <c r="D162" s="1" t="n">
        <f aca="false">D161+$C$8*(B161*C161-$C$7*D161)</f>
        <v>27.0902144514226</v>
      </c>
    </row>
    <row r="163" customFormat="false" ht="13.5" hidden="false" customHeight="false" outlineLevel="0" collapsed="false">
      <c r="A163" s="1" t="n">
        <f aca="false">A162+$C$8</f>
        <v>0.760000000000001</v>
      </c>
      <c r="B163" s="1" t="n">
        <f aca="false">B162+$C$8*(-$C$5*(B162-C162))</f>
        <v>-9.21729666327624</v>
      </c>
      <c r="C163" s="1" t="n">
        <f aca="false">C162+$C$8*($C$6*B162-C162-B162*D162)</f>
        <v>-9.80586204304466</v>
      </c>
      <c r="D163" s="1" t="n">
        <f aca="false">D162+$C$8*(B162*C162-$C$7*D162)</f>
        <v>27.176580338721</v>
      </c>
    </row>
    <row r="164" customFormat="false" ht="13.5" hidden="false" customHeight="false" outlineLevel="0" collapsed="false">
      <c r="A164" s="1" t="n">
        <f aca="false">A163+$C$8</f>
        <v>0.765000000000001</v>
      </c>
      <c r="B164" s="1" t="n">
        <f aca="false">B163+$C$8*(-$C$5*(B163-C163))</f>
        <v>-9.24378210536582</v>
      </c>
      <c r="C164" s="1" t="n">
        <f aca="false">C163+$C$8*($C$6*B163-C163-B163*D163)</f>
        <v>-9.76712935932152</v>
      </c>
      <c r="D164" s="1" t="n">
        <f aca="false">D163+$C$8*(B163*C163-$C$7*D163)</f>
        <v>27.2616142015978</v>
      </c>
    </row>
    <row r="165" customFormat="false" ht="13.5" hidden="false" customHeight="false" outlineLevel="0" collapsed="false">
      <c r="A165" s="1" t="n">
        <f aca="false">A164+$C$8</f>
        <v>0.770000000000001</v>
      </c>
      <c r="B165" s="1" t="n">
        <f aca="false">B164+$C$8*(-$C$5*(B164-C164))</f>
        <v>-9.26733273179383</v>
      </c>
      <c r="C165" s="1" t="n">
        <f aca="false">C164+$C$8*($C$6*B164-C164-B164*D164)</f>
        <v>-9.72468975335945</v>
      </c>
      <c r="D165" s="1" t="n">
        <f aca="false">D164+$C$8*(B164*C164-$C$7*D164)</f>
        <v>27.3450084878387</v>
      </c>
    </row>
    <row r="166" customFormat="false" ht="13.5" hidden="false" customHeight="false" outlineLevel="0" collapsed="false">
      <c r="A166" s="1" t="n">
        <f aca="false">A165+$C$8</f>
        <v>0.775000000000001</v>
      </c>
      <c r="B166" s="1" t="n">
        <f aca="false">B165+$C$8*(-$C$5*(B165-C165))</f>
        <v>-9.28791379776428</v>
      </c>
      <c r="C166" s="1" t="n">
        <f aca="false">C165+$C$8*($C$6*B165-C165-B165*D165)</f>
        <v>-9.67861442779577</v>
      </c>
      <c r="D166" s="1" t="n">
        <f aca="false">D165+$C$8*(B165*C165-$C$7*D165)</f>
        <v>27.4264605515421</v>
      </c>
    </row>
    <row r="167" customFormat="false" ht="13.5" hidden="false" customHeight="false" outlineLevel="0" collapsed="false">
      <c r="A167" s="1" t="n">
        <f aca="false">A166+$C$8</f>
        <v>0.780000000000001</v>
      </c>
      <c r="B167" s="1" t="n">
        <f aca="false">B166+$C$8*(-$C$5*(B166-C166))</f>
        <v>-9.3054953261157</v>
      </c>
      <c r="C167" s="1" t="n">
        <f aca="false">C166+$C$8*($C$6*B166-C166-B166*D166)</f>
        <v>-9.62899253904797</v>
      </c>
      <c r="D167" s="1" t="n">
        <f aca="false">D166+$C$8*(B166*C166-$C$7*D166)</f>
        <v>27.5056740165321</v>
      </c>
    </row>
    <row r="168" customFormat="false" ht="13.5" hidden="false" customHeight="false" outlineLevel="0" collapsed="false">
      <c r="A168" s="1" t="n">
        <f aca="false">A167+$C$8</f>
        <v>0.785000000000001</v>
      </c>
      <c r="B168" s="1" t="n">
        <f aca="false">B167+$C$8*(-$C$5*(B167-C167))</f>
        <v>-9.32005270069765</v>
      </c>
      <c r="C168" s="1" t="n">
        <f aca="false">C167+$C$8*($C$6*B167-C167-B167*D167)</f>
        <v>-9.57593083101808</v>
      </c>
      <c r="D168" s="1" t="n">
        <f aca="false">D167+$C$8*(B167*C167-$C$7*D167)</f>
        <v>27.5823601426455</v>
      </c>
    </row>
    <row r="169" customFormat="false" ht="13.5" hidden="false" customHeight="false" outlineLevel="0" collapsed="false">
      <c r="A169" s="1" t="n">
        <f aca="false">A168+$C$8</f>
        <v>0.790000000000001</v>
      </c>
      <c r="B169" s="1" t="n">
        <f aca="false">B168+$C$8*(-$C$5*(B168-C168))</f>
        <v>-9.33156721656207</v>
      </c>
      <c r="C169" s="1" t="n">
        <f aca="false">C168+$C$8*($C$6*B168-C168-B168*D168)</f>
        <v>-9.51955314616318</v>
      </c>
      <c r="D169" s="1" t="n">
        <f aca="false">D168+$C$8*(B168*C168-$C$7*D168)</f>
        <v>27.6562391807364</v>
      </c>
    </row>
    <row r="170" customFormat="false" ht="13.5" hidden="false" customHeight="false" outlineLevel="0" collapsed="false">
      <c r="A170" s="1" t="n">
        <f aca="false">A169+$C$8</f>
        <v>0.795000000000001</v>
      </c>
      <c r="B170" s="1" t="n">
        <f aca="false">B169+$C$8*(-$C$5*(B169-C169))</f>
        <v>-9.34002658339412</v>
      </c>
      <c r="C170" s="1" t="n">
        <f aca="false">C169+$C$8*($C$6*B169-C169-B169*D169)</f>
        <v>-9.45999981473957</v>
      </c>
      <c r="D170" s="1" t="n">
        <f aca="false">D169+$C$8*(B169*C169-$C$7*D169)</f>
        <v>27.7270417020717</v>
      </c>
    </row>
    <row r="171" customFormat="false" ht="13.5" hidden="false" customHeight="false" outlineLevel="0" collapsed="false">
      <c r="A171" s="1" t="n">
        <f aca="false">A170+$C$8</f>
        <v>0.800000000000001</v>
      </c>
      <c r="B171" s="1" t="n">
        <f aca="false">B170+$C$8*(-$C$5*(B170-C170))</f>
        <v>-9.34542537880467</v>
      </c>
      <c r="C171" s="1" t="n">
        <f aca="false">C170+$C$8*($C$6*B170-C170-B170*D170)</f>
        <v>-9.39742692470973</v>
      </c>
      <c r="D171" s="1" t="n">
        <f aca="false">D170+$C$8*(B170*C170-$C$7*D170)</f>
        <v>27.7945098878366</v>
      </c>
    </row>
    <row r="172" customFormat="false" ht="13.5" hidden="false" customHeight="false" outlineLevel="0" collapsed="false">
      <c r="A172" s="1" t="n">
        <f aca="false">A171+$C$8</f>
        <v>0.805000000000001</v>
      </c>
      <c r="B172" s="1" t="n">
        <f aca="false">B171+$C$8*(-$C$5*(B171-C171))</f>
        <v>-9.34776544837039</v>
      </c>
      <c r="C172" s="1" t="n">
        <f aca="false">C171+$C$8*($C$6*B171-C171-B171*D171)</f>
        <v>-9.33200547649629</v>
      </c>
      <c r="D172" s="1" t="n">
        <f aca="false">D171+$C$8*(B171*C171-$C$7*D171)</f>
        <v>27.858398764739</v>
      </c>
    </row>
    <row r="173" customFormat="false" ht="13.5" hidden="false" customHeight="false" outlineLevel="0" collapsed="false">
      <c r="A173" s="1" t="n">
        <f aca="false">A172+$C$8</f>
        <v>0.810000000000001</v>
      </c>
      <c r="B173" s="1" t="n">
        <f aca="false">B172+$C$8*(-$C$5*(B172-C172))</f>
        <v>-9.34705624963606</v>
      </c>
      <c r="C173" s="1" t="n">
        <f aca="false">C172+$C$8*($C$6*B172-C172-B172*D172)</f>
        <v>-9.2639204284408</v>
      </c>
      <c r="D173" s="1" t="n">
        <f aca="false">D172+$C$8*(B172*C172-$C$7*D172)</f>
        <v>27.918477373201</v>
      </c>
    </row>
    <row r="174" customFormat="false" ht="13.5" hidden="false" customHeight="false" outlineLevel="0" collapsed="false">
      <c r="A174" s="1" t="n">
        <f aca="false">A173+$C$8</f>
        <v>0.815000000000001</v>
      </c>
      <c r="B174" s="1" t="n">
        <f aca="false">B173+$C$8*(-$C$5*(B173-C173))</f>
        <v>-9.34331513768227</v>
      </c>
      <c r="C174" s="1" t="n">
        <f aca="false">C173+$C$8*($C$6*B173-C173-B173*D173)</f>
        <v>-9.19336964044122</v>
      </c>
      <c r="D174" s="1" t="n">
        <f aca="false">D173+$C$8*(B173*C173-$C$7*D173)</f>
        <v>27.9745298553468</v>
      </c>
    </row>
    <row r="175" customFormat="false" ht="13.5" hidden="false" customHeight="false" outlineLevel="0" collapsed="false">
      <c r="A175" s="1" t="n">
        <f aca="false">A174+$C$8</f>
        <v>0.820000000000001</v>
      </c>
      <c r="B175" s="1" t="n">
        <f aca="false">B174+$C$8*(-$C$5*(B174-C174))</f>
        <v>-9.33656759030643</v>
      </c>
      <c r="C175" s="1" t="n">
        <f aca="false">C174+$C$8*($C$6*B174-C174-B174*D174)</f>
        <v>-9.12056272476646</v>
      </c>
      <c r="D175" s="1" t="n">
        <f aca="false">D174+$C$8*(B174*C174-$C$7*D174)</f>
        <v>28.0263564509388</v>
      </c>
    </row>
    <row r="176" customFormat="false" ht="13.5" hidden="false" customHeight="false" outlineLevel="0" collapsed="false">
      <c r="A176" s="1" t="n">
        <f aca="false">A175+$C$8</f>
        <v>0.825000000000001</v>
      </c>
      <c r="B176" s="1" t="n">
        <f aca="false">B175+$C$8*(-$C$5*(B175-C175))</f>
        <v>-9.32684737135713</v>
      </c>
      <c r="C176" s="1" t="n">
        <f aca="false">C175+$C$8*($C$6*B175-C175-B175*D175)</f>
        <v>-9.04571981444355</v>
      </c>
      <c r="D176" s="1" t="n">
        <f aca="false">D175+$C$8*(B175*C175-$C$7*D175)</f>
        <v>28.0737743905582</v>
      </c>
    </row>
    <row r="177" customFormat="false" ht="13.5" hidden="false" customHeight="false" outlineLevel="0" collapsed="false">
      <c r="A177" s="1" t="n">
        <f aca="false">A176+$C$8</f>
        <v>0.830000000000001</v>
      </c>
      <c r="B177" s="1" t="n">
        <f aca="false">B176+$C$8*(-$C$5*(B176-C176))</f>
        <v>-9.31419663129602</v>
      </c>
      <c r="C177" s="1" t="n">
        <f aca="false">C176+$C$8*($C$6*B176-C176-B176*D176)</f>
        <v>-8.96907026085401</v>
      </c>
      <c r="D177" s="1" t="n">
        <f aca="false">D176+$C$8*(B176*C176-$C$7*D176)</f>
        <v>28.1166186766525</v>
      </c>
    </row>
    <row r="178" customFormat="false" ht="13.5" hidden="false" customHeight="false" outlineLevel="0" collapsed="false">
      <c r="A178" s="1" t="n">
        <f aca="false">A177+$C$8</f>
        <v>0.835000000000001</v>
      </c>
      <c r="B178" s="1" t="n">
        <f aca="false">B177+$C$8*(-$C$5*(B177-C177))</f>
        <v>-9.29866594462613</v>
      </c>
      <c r="C178" s="1" t="n">
        <f aca="false">C177+$C$8*($C$6*B177-C177-B177*D177)</f>
        <v>-8.89085127322974</v>
      </c>
      <c r="D178" s="1" t="n">
        <f aca="false">D177+$C$8*(B177*C177-$C$7*D177)</f>
        <v>28.1547427445652</v>
      </c>
    </row>
    <row r="179" customFormat="false" ht="13.5" hidden="false" customHeight="false" outlineLevel="0" collapsed="false">
      <c r="A179" s="1" t="n">
        <f aca="false">A178+$C$8</f>
        <v>0.840000000000001</v>
      </c>
      <c r="B179" s="1" t="n">
        <f aca="false">B178+$C$8*(-$C$5*(B178-C178))</f>
        <v>-9.28031428441329</v>
      </c>
      <c r="C179" s="1" t="n">
        <f aca="false">C178+$C$8*($C$6*B178-C178-B178*D178)</f>
        <v>-8.81130651358438</v>
      </c>
      <c r="D179" s="1" t="n">
        <f aca="false">D178+$C$8*(B178*C178-$C$7*D178)</f>
        <v>28.1880189972792</v>
      </c>
    </row>
    <row r="180" customFormat="false" ht="13.5" hidden="false" customHeight="false" outlineLevel="0" collapsed="false">
      <c r="A180" s="1" t="n">
        <f aca="false">A179+$C$8</f>
        <v>0.845000000000001</v>
      </c>
      <c r="B180" s="1" t="n">
        <f aca="false">B179+$C$8*(-$C$5*(B179-C179))</f>
        <v>-9.25920893472599</v>
      </c>
      <c r="C180" s="1" t="n">
        <f aca="false">C179+$C$8*($C$6*B179-C179-B179*D179)</f>
        <v>-8.73068466123226</v>
      </c>
      <c r="D180" s="1" t="n">
        <f aca="false">D179+$C$8*(B179*C179-$C$7*D179)</f>
        <v>28.2163392093277</v>
      </c>
    </row>
    <row r="181" customFormat="false" ht="13.5" hidden="false" customHeight="false" outlineLevel="0" collapsed="false">
      <c r="A181" s="1" t="n">
        <f aca="false">A180+$C$8</f>
        <v>0.850000000000001</v>
      </c>
      <c r="B181" s="1" t="n">
        <f aca="false">B180+$C$8*(-$C$5*(B180-C180))</f>
        <v>-9.23542534241877</v>
      </c>
      <c r="C181" s="1" t="n">
        <f aca="false">C180+$C$8*($C$6*B180-C180-B180*D180)</f>
        <v>-8.64923796142223</v>
      </c>
      <c r="D181" s="1" t="n">
        <f aca="false">D180+$C$8*(B180*C180-$C$7*D180)</f>
        <v>28.2396147971096</v>
      </c>
    </row>
    <row r="182" customFormat="false" ht="13.5" hidden="false" customHeight="false" outlineLevel="0" collapsed="false">
      <c r="A182" s="1" t="n">
        <f aca="false">A181+$C$8</f>
        <v>0.855000000000001</v>
      </c>
      <c r="B182" s="1" t="n">
        <f aca="false">B181+$C$8*(-$C$5*(B181-C181))</f>
        <v>-9.20904691027393</v>
      </c>
      <c r="C182" s="1" t="n">
        <f aca="false">C181+$C$8*($C$6*B181-C181-B181*D181)</f>
        <v>-8.56722077273964</v>
      </c>
      <c r="D182" s="1" t="n">
        <f aca="false">D181+$C$8*(B181*C181-$C$7*D181)</f>
        <v>28.2577769546562</v>
      </c>
    </row>
    <row r="183" customFormat="false" ht="13.5" hidden="false" customHeight="false" outlineLevel="0" collapsed="false">
      <c r="A183" s="1" t="n">
        <f aca="false">A182+$C$8</f>
        <v>0.860000000000001</v>
      </c>
      <c r="B183" s="1" t="n">
        <f aca="false">B182+$C$8*(-$C$5*(B182-C182))</f>
        <v>-9.18016473408488</v>
      </c>
      <c r="C183" s="1" t="n">
        <f aca="false">C182+$C$8*($C$6*B182-C182-B182*D182)</f>
        <v>-8.48488812780603</v>
      </c>
      <c r="D183" s="1" t="n">
        <f aca="false">D182+$C$8*(B182*C182-$C$7*D182)</f>
        <v>28.2707766557025</v>
      </c>
    </row>
    <row r="184" customFormat="false" ht="13.5" hidden="false" customHeight="false" outlineLevel="0" collapsed="false">
      <c r="A184" s="1" t="n">
        <f aca="false">A183+$C$8</f>
        <v>0.865000000000001</v>
      </c>
      <c r="B184" s="1" t="n">
        <f aca="false">B183+$C$8*(-$C$5*(B183-C183))</f>
        <v>-9.14887728680233</v>
      </c>
      <c r="C184" s="1" t="n">
        <f aca="false">C183+$C$8*($C$6*B183-C183-B183*D183)</f>
        <v>-8.40249432143728</v>
      </c>
      <c r="D184" s="1" t="n">
        <f aca="false">D183+$C$8*(B183*C183-$C$7*D183)</f>
        <v>28.2785845246683</v>
      </c>
    </row>
    <row r="185" customFormat="false" ht="13.5" hidden="false" customHeight="false" outlineLevel="0" collapsed="false">
      <c r="A185" s="1" t="n">
        <f aca="false">A184+$C$8</f>
        <v>0.870000000000001</v>
      </c>
      <c r="B185" s="1" t="n">
        <f aca="false">B184+$C$8*(-$C$5*(B184-C184))</f>
        <v>-9.11529005336091</v>
      </c>
      <c r="C185" s="1" t="n">
        <f aca="false">C184+$C$8*($C$6*B184-C184-B184*D184)</f>
        <v>-8.32029153981872</v>
      </c>
      <c r="D185" s="1" t="n">
        <f aca="false">D184+$C$8*(B184*C184-$C$7*D184)</f>
        <v>28.2811905808347</v>
      </c>
    </row>
    <row r="186" customFormat="false" ht="13.5" hidden="false" customHeight="false" outlineLevel="0" collapsed="false">
      <c r="A186" s="1" t="n">
        <f aca="false">A185+$C$8</f>
        <v>0.875000000000001</v>
      </c>
      <c r="B186" s="1" t="n">
        <f aca="false">B185+$C$8*(-$C$5*(B185-C185))</f>
        <v>-9.07951512025151</v>
      </c>
      <c r="C186" s="1" t="n">
        <f aca="false">C185+$C$8*($C$6*B185-C185-B185*D185)</f>
        <v>-8.23852854343664</v>
      </c>
      <c r="D186" s="1" t="n">
        <f aca="false">D185+$C$8*(B185*C185-$C$7*D185)</f>
        <v>28.2786038615632</v>
      </c>
    </row>
    <row r="187" customFormat="false" ht="13.5" hidden="false" customHeight="false" outlineLevel="0" collapsed="false">
      <c r="A187" s="1" t="n">
        <f aca="false">A186+$C$8</f>
        <v>0.880000000000001</v>
      </c>
      <c r="B187" s="1" t="n">
        <f aca="false">B186+$C$8*(-$C$5*(B186-C186))</f>
        <v>-9.04167072429484</v>
      </c>
      <c r="C187" s="1" t="n">
        <f aca="false">C186+$C$8*($C$6*B186-C186-B186*D186)</f>
        <v>-8.15744941549059</v>
      </c>
      <c r="D187" s="1" t="n">
        <f aca="false">D186+$C$8*(B186*C186-$C$7*D186)</f>
        <v>28.2708519318259</v>
      </c>
    </row>
    <row r="188" customFormat="false" ht="13.5" hidden="false" customHeight="false" outlineLevel="0" collapsed="false">
      <c r="A188" s="1" t="n">
        <f aca="false">A187+$C$8</f>
        <v>0.885000000000001</v>
      </c>
      <c r="B188" s="1" t="n">
        <f aca="false">B187+$C$8*(-$C$5*(B187-C187))</f>
        <v>-9.00188076539865</v>
      </c>
      <c r="C188" s="1" t="n">
        <f aca="false">C187+$C$8*($C$6*B187-C187-B187*D187)</f>
        <v>-8.0772923863272</v>
      </c>
      <c r="D188" s="1" t="n">
        <f aca="false">D187+$C$8*(B187*C187-$C$7*D187)</f>
        <v>28.2579802885711</v>
      </c>
    </row>
    <row r="189" customFormat="false" ht="13.5" hidden="false" customHeight="false" outlineLevel="0" collapsed="false">
      <c r="A189" s="1" t="n">
        <f aca="false">A188+$C$8</f>
        <v>0.890000000000001</v>
      </c>
      <c r="B189" s="1" t="n">
        <f aca="false">B188+$C$8*(-$C$5*(B188-C188))</f>
        <v>-8.96027428834043</v>
      </c>
      <c r="C189" s="1" t="n">
        <f aca="false">C188+$C$8*($C$6*B188-C188-B188*D188)</f>
        <v>-7.99828874311167</v>
      </c>
      <c r="D189" s="1" t="n">
        <f aca="false">D188+$C$8*(B188*C188-$C$7*D188)</f>
        <v>28.2400516695203</v>
      </c>
    </row>
    <row r="190" customFormat="false" ht="13.5" hidden="false" customHeight="false" outlineLevel="0" collapsed="false">
      <c r="A190" s="1" t="n">
        <f aca="false">A189+$C$8</f>
        <v>0.895000000000001</v>
      </c>
      <c r="B190" s="1" t="n">
        <f aca="false">B189+$C$8*(-$C$5*(B189-C189))</f>
        <v>-8.91698493880514</v>
      </c>
      <c r="C190" s="1" t="n">
        <f aca="false">C189+$C$8*($C$6*B189-C189-B189*D189)</f>
        <v>-7.92066183251972</v>
      </c>
      <c r="D190" s="1" t="n">
        <f aca="false">D189+$C$8*(B189*C189-$C$7*D189)</f>
        <v>28.2171452768599</v>
      </c>
    </row>
    <row r="191" customFormat="false" ht="13.5" hidden="false" customHeight="false" outlineLevel="0" collapsed="false">
      <c r="A191" s="1" t="n">
        <f aca="false">A190+$C$8</f>
        <v>0.900000000000001</v>
      </c>
      <c r="B191" s="1" t="n">
        <f aca="false">B190+$C$8*(-$C$5*(B190-C190))</f>
        <v>-8.8721503990223</v>
      </c>
      <c r="C191" s="1" t="n">
        <f aca="false">C190+$C$8*($C$6*B190-C190-B190*D190)</f>
        <v>-7.84462616272424</v>
      </c>
      <c r="D191" s="1" t="n">
        <f aca="false">D190+$C$8*(B190*C190-$C$7*D190)</f>
        <v>28.189355926952</v>
      </c>
    </row>
    <row r="192" customFormat="false" ht="13.5" hidden="false" customHeight="false" outlineLevel="0" collapsed="false">
      <c r="A192" s="1" t="n">
        <f aca="false">A191+$C$8</f>
        <v>0.905000000000001</v>
      </c>
      <c r="B192" s="1" t="n">
        <f aca="false">B191+$C$8*(-$C$5*(B191-C191))</f>
        <v>-8.82591180838888</v>
      </c>
      <c r="C192" s="1" t="n">
        <f aca="false">C191+$C$8*($C$6*B191-C191-B191*D191)</f>
        <v>-7.77038660939923</v>
      </c>
      <c r="D192" s="1" t="n">
        <f aca="false">D191+$C$8*(B191*C191-$C$7*D191)</f>
        <v>28.1567931376371</v>
      </c>
    </row>
    <row r="193" customFormat="false" ht="13.5" hidden="false" customHeight="false" outlineLevel="0" collapsed="false">
      <c r="A193" s="1" t="n">
        <f aca="false">A192+$C$8</f>
        <v>0.910000000000001</v>
      </c>
      <c r="B193" s="1" t="n">
        <f aca="false">B192+$C$8*(-$C$5*(B192-C192))</f>
        <v>-8.77841317443435</v>
      </c>
      <c r="C193" s="1" t="n">
        <f aca="false">C192+$C$8*($C$6*B192-C192-B192*D192)</f>
        <v>-7.69813772890234</v>
      </c>
      <c r="D193" s="1" t="n">
        <f aca="false">D192+$C$8*(B192*C192-$C$7*D192)</f>
        <v>28.1195801649372</v>
      </c>
    </row>
    <row r="194" customFormat="false" ht="13.5" hidden="false" customHeight="false" outlineLevel="0" collapsed="false">
      <c r="A194" s="1" t="n">
        <f aca="false">A193+$C$8</f>
        <v>0.915000000000001</v>
      </c>
      <c r="B194" s="1" t="n">
        <f aca="false">B193+$C$8*(-$C$5*(B193-C193))</f>
        <v>-8.72980077938541</v>
      </c>
      <c r="C194" s="1" t="n">
        <f aca="false">C193+$C$8*($C$6*B193-C193-B193*D193)</f>
        <v>-7.6280631802581</v>
      </c>
      <c r="D194" s="1" t="n">
        <f aca="false">D193+$C$8*(B193*C193-$C$7*D193)</f>
        <v>28.0778530010006</v>
      </c>
    </row>
    <row r="195" customFormat="false" ht="13.5" hidden="false" customHeight="false" outlineLevel="0" collapsed="false">
      <c r="A195" s="1" t="n">
        <f aca="false">A194+$C$8</f>
        <v>0.920000000000001</v>
      </c>
      <c r="B195" s="1" t="n">
        <f aca="false">B194+$C$8*(-$C$5*(B194-C194))</f>
        <v>-8.68022258742468</v>
      </c>
      <c r="C195" s="1" t="n">
        <f aca="false">C194+$C$8*($C$6*B194-C194-B194*D194)</f>
        <v>-7.56033525607459</v>
      </c>
      <c r="D195" s="1" t="n">
        <f aca="false">D194+$C$8*(B194*C194-$C$7*D194)</f>
        <v>28.0317593449682</v>
      </c>
    </row>
    <row r="196" customFormat="false" ht="13.5" hidden="false" customHeight="false" outlineLevel="0" collapsed="false">
      <c r="A196" s="1" t="n">
        <f aca="false">A195+$C$8</f>
        <v>0.925000000000001</v>
      </c>
      <c r="B196" s="1" t="n">
        <f aca="false">B195+$C$8*(-$C$5*(B195-C195))</f>
        <v>-8.62982765751393</v>
      </c>
      <c r="C196" s="1" t="n">
        <f aca="false">C195+$C$8*($C$6*B195-C195-B195*D195)</f>
        <v>-7.49511452111417</v>
      </c>
      <c r="D196" s="1" t="n">
        <f aca="false">D195+$C$8*(B195*C195-$C$7*D195)</f>
        <v>27.9814575581025</v>
      </c>
    </row>
    <row r="197" customFormat="false" ht="13.5" hidden="false" customHeight="false" outlineLevel="0" collapsed="false">
      <c r="A197" s="1" t="n">
        <f aca="false">A196+$C$8</f>
        <v>0.930000000000001</v>
      </c>
      <c r="B197" s="1" t="n">
        <f aca="false">B196+$C$8*(-$C$5*(B196-C196))</f>
        <v>-8.57876556637594</v>
      </c>
      <c r="C197" s="1" t="n">
        <f aca="false">C196+$C$8*($C$6*B196-C196-B196*D196)</f>
        <v>-7.43254955592568</v>
      </c>
      <c r="D197" s="1" t="n">
        <f aca="false">D196+$C$8*(B196*C196-$C$7*D196)</f>
        <v>27.9271156140209</v>
      </c>
    </row>
    <row r="198" customFormat="false" ht="13.5" hidden="false" customHeight="false" outlineLevel="0" collapsed="false">
      <c r="A198" s="1" t="n">
        <f aca="false">A197+$C$8</f>
        <v>0.935000000000001</v>
      </c>
      <c r="B198" s="1" t="n">
        <f aca="false">B197+$C$8*(-$C$5*(B197-C197))</f>
        <v>-8.52718584590568</v>
      </c>
      <c r="C198" s="1" t="n">
        <f aca="false">C197+$C$8*($C$6*B197-C197-B197*D197)</f>
        <v>-7.37277680175074</v>
      </c>
      <c r="D198" s="1" t="n">
        <f aca="false">D197+$C$8*(B197*C197-$C$7*D197)</f>
        <v>27.8689100542354</v>
      </c>
    </row>
    <row r="199" customFormat="false" ht="13.5" hidden="false" customHeight="false" outlineLevel="0" collapsed="false">
      <c r="A199" s="1" t="n">
        <f aca="false">A198+$C$8</f>
        <v>0.940000000000001</v>
      </c>
      <c r="B199" s="1" t="n">
        <f aca="false">B198+$C$8*(-$C$5*(B198-C198))</f>
        <v>-8.4752374389187</v>
      </c>
      <c r="C199" s="1" t="n">
        <f aca="false">C198+$C$8*($C$6*B198-C198-B198*D198)</f>
        <v>-7.31592050185459</v>
      </c>
      <c r="D199" s="1" t="n">
        <f aca="false">D198+$C$8*(B198*C198-$C$7*D198)</f>
        <v>27.8070249584478</v>
      </c>
    </row>
    <row r="200" customFormat="false" ht="13.5" hidden="false" customHeight="false" outlineLevel="0" collapsed="false">
      <c r="A200" s="1" t="n">
        <f aca="false">A199+$C$8</f>
        <v>0.945000000000001</v>
      </c>
      <c r="B200" s="1" t="n">
        <f aca="false">B199+$C$8*(-$C$5*(B199-C199))</f>
        <v>-8.42306817675082</v>
      </c>
      <c r="C200" s="1" t="n">
        <f aca="false">C199+$C$8*($C$6*B199-C199-B199*D199)</f>
        <v>-7.26209273351327</v>
      </c>
      <c r="D200" s="1" t="n">
        <f aca="false">D199+$C$8*(B199*C199-$C$7*D199)</f>
        <v>27.7416509381961</v>
      </c>
    </row>
    <row r="201" customFormat="false" ht="13.5" hidden="false" customHeight="false" outlineLevel="0" collapsed="false">
      <c r="A201" s="1" t="n">
        <f aca="false">A200+$C$8</f>
        <v>0.950000000000001</v>
      </c>
      <c r="B201" s="1" t="n">
        <f aca="false">B200+$C$8*(-$C$5*(B200-C200))</f>
        <v>-8.37082428180513</v>
      </c>
      <c r="C201" s="1" t="n">
        <f aca="false">C200+$C$8*($C$6*B200-C200-B200*D200)</f>
        <v>-7.21139352412032</v>
      </c>
      <c r="D201" s="1" t="n">
        <f aca="false">D200+$C$8*(B200*C200-$C$7*D200)</f>
        <v>27.6729841615318</v>
      </c>
    </row>
    <row r="202" customFormat="false" ht="13.5" hidden="false" customHeight="false" outlineLevel="0" collapsed="false">
      <c r="A202" s="1" t="n">
        <f aca="false">A201+$C$8</f>
        <v>0.955000000000001</v>
      </c>
      <c r="B202" s="1" t="n">
        <f aca="false">B201+$C$8*(-$C$5*(B201-C201))</f>
        <v>-8.31864989770931</v>
      </c>
      <c r="C202" s="1" t="n">
        <f aca="false">C201+$C$8*($C$6*B201-C201-B201*D201)</f>
        <v>-7.16391104426023</v>
      </c>
      <c r="D202" s="1" t="n">
        <f aca="false">D201+$C$8*(B201*C201-$C$7*D201)</f>
        <v>27.6012254154379</v>
      </c>
    </row>
    <row r="203" customFormat="false" ht="13.5" hidden="false" customHeight="false" outlineLevel="0" collapsed="false">
      <c r="A203" s="1" t="n">
        <f aca="false">A202+$C$8</f>
        <v>0.960000000000001</v>
      </c>
      <c r="B203" s="1" t="n">
        <f aca="false">B202+$C$8*(-$C$5*(B202-C202))</f>
        <v>-8.2666866493041</v>
      </c>
      <c r="C203" s="1" t="n">
        <f aca="false">C202+$C$8*($C$6*B202-C202-B202*D202)</f>
        <v>-7.11972187013118</v>
      </c>
      <c r="D203" s="1" t="n">
        <f aca="false">D202+$C$8*(B202*C202-$C$7*D202)</f>
        <v>27.5265792117071</v>
      </c>
    </row>
    <row r="204" customFormat="false" ht="13.5" hidden="false" customHeight="false" outlineLevel="0" collapsed="false">
      <c r="A204" s="1" t="n">
        <f aca="false">A203+$C$8</f>
        <v>0.965000000000001</v>
      </c>
      <c r="B204" s="1" t="n">
        <f aca="false">B203+$C$8*(-$C$5*(B203-C203))</f>
        <v>-8.21507323424132</v>
      </c>
      <c r="C204" s="1" t="n">
        <f aca="false">C203+$C$8*($C$6*B203-C203-B203*D203)</f>
        <v>-7.07889130738303</v>
      </c>
      <c r="D204" s="1" t="n">
        <f aca="false">D203+$C$8*(B203*C203-$C$7*D203)</f>
        <v>27.449252941002</v>
      </c>
    </row>
    <row r="205" customFormat="false" ht="13.5" hidden="false" customHeight="false" outlineLevel="0" collapsed="false">
      <c r="A205" s="1" t="n">
        <f aca="false">A204+$C$8</f>
        <v>0.970000000000001</v>
      </c>
      <c r="B205" s="1" t="n">
        <f aca="false">B204+$C$8*(-$C$5*(B204-C204))</f>
        <v>-8.1639450475327</v>
      </c>
      <c r="C205" s="1" t="n">
        <f aca="false">C204+$C$8*($C$6*B204-C204-B204*D204)</f>
        <v>-7.04147376825945</v>
      </c>
      <c r="D205" s="1" t="n">
        <f aca="false">D204+$C$8*(B204*C204-$C$7*D204)</f>
        <v>27.3694560788354</v>
      </c>
    </row>
    <row r="206" customFormat="false" ht="13.5" hidden="false" customHeight="false" outlineLevel="0" collapsed="false">
      <c r="A206" s="1" t="n">
        <f aca="false">A205+$C$8</f>
        <v>0.975000000000001</v>
      </c>
      <c r="B206" s="1" t="n">
        <f aca="false">B205+$C$8*(-$C$5*(B205-C205))</f>
        <v>-8.1134338399654</v>
      </c>
      <c r="C206" s="1" t="n">
        <f aca="false">C205+$C$8*($C$6*B205-C205-B205*D205)</f>
        <v>-7.00751319388778</v>
      </c>
      <c r="D206" s="1" t="n">
        <f aca="false">D205+$C$8*(B205*C205-$C$7*D205)</f>
        <v>27.2873994462597</v>
      </c>
    </row>
    <row r="207" customFormat="false" ht="13.5" hidden="false" customHeight="false" outlineLevel="0" collapsed="false">
      <c r="A207" s="1" t="n">
        <f aca="false">A206+$C$8</f>
        <v>0.980000000000001</v>
      </c>
      <c r="B207" s="1" t="n">
        <f aca="false">B206+$C$8*(-$C$5*(B206-C206))</f>
        <v>-8.06366741089191</v>
      </c>
      <c r="C207" s="1" t="n">
        <f aca="false">C206+$C$8*($C$6*B206-C206-B206*D206)</f>
        <v>-6.97704351363392</v>
      </c>
      <c r="D207" s="1" t="n">
        <f aca="false">D206+$C$8*(B206*C206-$C$7*D206)</f>
        <v>27.2032945271416</v>
      </c>
    </row>
    <row r="208" customFormat="false" ht="13.5" hidden="false" customHeight="false" outlineLevel="0" collapsed="false">
      <c r="A208" s="1" t="n">
        <f aca="false">A207+$C$8</f>
        <v>0.985000000000001</v>
      </c>
      <c r="B208" s="1" t="n">
        <f aca="false">B207+$C$8*(-$C$5*(B207-C207))</f>
        <v>-8.0147693355153</v>
      </c>
      <c r="C208" s="1" t="n">
        <f aca="false">C207+$C$8*($C$6*B207-C207-B207*D207)</f>
        <v>-6.95008913362091</v>
      </c>
      <c r="D208" s="1" t="n">
        <f aca="false">D207+$C$8*(B207*C207-$C$7*D207)</f>
        <v>27.1173528430515</v>
      </c>
    </row>
    <row r="209" customFormat="false" ht="13.5" hidden="false" customHeight="false" outlineLevel="0" collapsed="false">
      <c r="A209" s="1" t="n">
        <f aca="false">A208+$C$8</f>
        <v>0.990000000000001</v>
      </c>
      <c r="B209" s="1" t="n">
        <f aca="false">B208+$C$8*(-$C$5*(B208-C208))</f>
        <v>-7.96685872643005</v>
      </c>
      <c r="C209" s="1" t="n">
        <f aca="false">C208+$C$8*($C$6*B208-C208-B208*D208)</f>
        <v>-6.92666544678421</v>
      </c>
      <c r="D209" s="1" t="n">
        <f aca="false">D208+$C$8*(B208*C208-$C$7*D208)</f>
        <v>27.0297853860065</v>
      </c>
    </row>
    <row r="210" customFormat="false" ht="13.5" hidden="false" customHeight="false" outlineLevel="0" collapsed="false">
      <c r="A210" s="1" t="n">
        <f aca="false">A209+$C$8</f>
        <v>0.995000000000001</v>
      </c>
      <c r="B210" s="1" t="n">
        <f aca="false">B209+$C$8*(-$C$5*(B209-C209))</f>
        <v>-7.92005002884599</v>
      </c>
      <c r="C210" s="1" t="n">
        <f aca="false">C209+$C$8*($C$6*B209-C209-B209*D209)</f>
        <v>-6.90677935719102</v>
      </c>
      <c r="D210" s="1" t="n">
        <f aca="false">D209+$C$8*(B209*C209-$C$7*D209)</f>
        <v>26.9408021085943</v>
      </c>
    </row>
    <row r="211" customFormat="false" ht="13.5" hidden="false" customHeight="false" outlineLevel="0" collapsed="false">
      <c r="A211" s="1" t="n">
        <f aca="false">A210+$C$8</f>
        <v>1</v>
      </c>
      <c r="B211" s="1" t="n">
        <f aca="false">B210+$C$8*(-$C$5*(B210-C210))</f>
        <v>-7.87445284862151</v>
      </c>
      <c r="C211" s="1" t="n">
        <f aca="false">C210+$C$8*($C$6*B210-C210-B210*D210)</f>
        <v>-6.89042981177043</v>
      </c>
      <c r="D211" s="1" t="n">
        <f aca="false">D210+$C$8*(B210*C210-$C$7*D210)</f>
        <v>26.8506114703641</v>
      </c>
    </row>
    <row r="212" customFormat="false" ht="13.5" hidden="false" customHeight="false" outlineLevel="0" collapsed="false">
      <c r="A212" s="1" t="n">
        <f aca="false">A211+$C$8</f>
        <v>1.005</v>
      </c>
      <c r="B212" s="1" t="n">
        <f aca="false">B211+$C$8*(-$C$5*(B211-C211))</f>
        <v>-7.83017181196322</v>
      </c>
      <c r="C212" s="1" t="n">
        <f aca="false">C211+$C$8*($C$6*B211-C211-B211*D211)</f>
        <v>-6.87760833307254</v>
      </c>
      <c r="D212" s="1" t="n">
        <f aca="false">D211+$C$8*(B211*C211-$C$7*D211)</f>
        <v>26.7594200388118</v>
      </c>
    </row>
    <row r="213" customFormat="false" ht="13.5" hidden="false" customHeight="false" outlineLevel="0" collapsed="false">
      <c r="A213" s="1" t="n">
        <f aca="false">A212+$C$8</f>
        <v>1.01</v>
      </c>
      <c r="B213" s="1" t="n">
        <f aca="false">B212+$C$8*(-$C$5*(B212-C212))</f>
        <v>-7.78730645541314</v>
      </c>
      <c r="C213" s="1" t="n">
        <f aca="false">C212+$C$8*($C$6*B212-C212-B212*D212)</f>
        <v>-6.8682995471842</v>
      </c>
      <c r="D213" s="1" t="n">
        <f aca="false">D212+$C$8*(B212*C212-$C$7*D212)</f>
        <v>26.6674321428045</v>
      </c>
    </row>
    <row r="214" customFormat="false" ht="13.5" hidden="false" customHeight="false" outlineLevel="0" collapsed="false">
      <c r="A214" s="1" t="n">
        <f aca="false">A213+$C$8</f>
        <v>1.015</v>
      </c>
      <c r="B214" s="1" t="n">
        <f aca="false">B213+$C$8*(-$C$5*(B213-C213))</f>
        <v>-7.74595114454283</v>
      </c>
      <c r="C214" s="1" t="n">
        <f aca="false">C213+$C$8*($C$6*B213-C213-B213*D213)</f>
        <v>-6.86248170146511</v>
      </c>
      <c r="D214" s="1" t="n">
        <f aca="false">D213+$C$8*(B213*C213-$C$7*D213)</f>
        <v>26.5748495758842</v>
      </c>
    </row>
    <row r="215" customFormat="false" ht="13.5" hidden="false" customHeight="false" outlineLevel="0" collapsed="false">
      <c r="A215" s="1" t="n">
        <f aca="false">A214+$C$8</f>
        <v>1.02</v>
      </c>
      <c r="B215" s="1" t="n">
        <f aca="false">B214+$C$8*(-$C$5*(B214-C214))</f>
        <v>-7.70619501960434</v>
      </c>
      <c r="C215" s="1" t="n">
        <f aca="false">C214+$C$8*($C$6*B214-C214-B214*D214)</f>
        <v>-6.86012716731828</v>
      </c>
      <c r="D215" s="1" t="n">
        <f aca="false">D214+$C$8*(B214*C214-$C$7*D214)</f>
        <v>26.4818713465591</v>
      </c>
    </row>
    <row r="216" customFormat="false" ht="13.5" hidden="false" customHeight="false" outlineLevel="0" collapsed="false">
      <c r="A216" s="1" t="n">
        <f aca="false">A215+$C$8</f>
        <v>1.025</v>
      </c>
      <c r="B216" s="1" t="n">
        <f aca="false">B215+$C$8*(-$C$5*(B215-C215))</f>
        <v>-7.66812196625146</v>
      </c>
      <c r="C216" s="1" t="n">
        <f aca="false">C215+$C$8*($C$6*B215-C215-B215*D215)</f>
        <v>-6.8612029237642</v>
      </c>
      <c r="D216" s="1" t="n">
        <f aca="false">D215+$C$8*(B215*C215-$C$7*D215)</f>
        <v>26.3886934724337</v>
      </c>
    </row>
    <row r="217" customFormat="false" ht="13.5" hidden="false" customHeight="false" outlineLevel="0" collapsed="false">
      <c r="A217" s="1" t="n">
        <f aca="false">A216+$C$8</f>
        <v>1.03</v>
      </c>
      <c r="B217" s="1" t="n">
        <f aca="false">B216+$C$8*(-$C$5*(B216-C216))</f>
        <v>-7.63181060933954</v>
      </c>
      <c r="C217" s="1" t="n">
        <f aca="false">C216+$C$8*($C$6*B216-C216-B216*D216)</f>
        <v>-6.8656710181386</v>
      </c>
      <c r="D217" s="1" t="n">
        <f aca="false">D216+$C$8*(B216*C216-$C$7*D216)</f>
        <v>26.295508814829</v>
      </c>
    </row>
    <row r="218" customFormat="false" ht="13.5" hidden="false" customHeight="false" outlineLevel="0" collapsed="false">
      <c r="A218" s="1" t="n">
        <f aca="false">A217+$C$8</f>
        <v>1.035</v>
      </c>
      <c r="B218" s="1" t="n">
        <f aca="false">B217+$C$8*(-$C$5*(B217-C217))</f>
        <v>-7.59733432773549</v>
      </c>
      <c r="C218" s="1" t="n">
        <f aca="false">C217+$C$8*($C$6*B217-C217-B217*D217)</f>
        <v>-6.87348900077246</v>
      </c>
      <c r="D218" s="1" t="n">
        <f aca="false">D217+$C$8*(B217*C217-$C$7*D217)</f>
        <v>26.2025069504111</v>
      </c>
    </row>
    <row r="219" customFormat="false" ht="13.5" hidden="false" customHeight="false" outlineLevel="0" collapsed="false">
      <c r="A219" s="1" t="n">
        <f aca="false">A218+$C$8</f>
        <v>1.04</v>
      </c>
      <c r="B219" s="1" t="n">
        <f aca="false">B218+$C$8*(-$C$5*(B218-C218))</f>
        <v>-7.56476128802216</v>
      </c>
      <c r="C219" s="1" t="n">
        <f aca="false">C218+$C$8*($C$6*B218-C218-B218*D218)</f>
        <v>-6.88461033103293</v>
      </c>
      <c r="D219" s="1" t="n">
        <f aca="false">D218+$C$8*(B218*C218-$C$7*D218)</f>
        <v>26.109874076265</v>
      </c>
    </row>
    <row r="220" customFormat="false" ht="13.5" hidden="false" customHeight="false" outlineLevel="0" collapsed="false">
      <c r="A220" s="1" t="n">
        <f aca="false">A219+$C$8</f>
        <v>1.045</v>
      </c>
      <c r="B220" s="1" t="n">
        <f aca="false">B219+$C$8*(-$C$5*(B219-C219))</f>
        <v>-7.53415449495764</v>
      </c>
      <c r="C220" s="1" t="n">
        <f aca="false">C219+$C$8*($C$6*B219-C219-B219*D219)</f>
        <v>-6.89898475260049</v>
      </c>
      <c r="D220" s="1" t="n">
        <f aca="false">D219+$C$8*(B219*C219-$C$7*D219)</f>
        <v>26.017792944812</v>
      </c>
    </row>
    <row r="221" customFormat="false" ht="13.5" hidden="false" customHeight="false" outlineLevel="0" collapsed="false">
      <c r="A221" s="1" t="n">
        <f aca="false">A220+$C$8</f>
        <v>1.05</v>
      </c>
      <c r="B221" s="1" t="n">
        <f aca="false">B220+$C$8*(-$C$5*(B220-C220))</f>
        <v>-7.50557185655157</v>
      </c>
      <c r="C221" s="1" t="n">
        <f aca="false">C220+$C$8*($C$6*B220-C220-B220*D220)</f>
        <v>-6.91655863632652</v>
      </c>
      <c r="D221" s="1" t="n">
        <f aca="false">D220+$C$8*(B220*C220-$C$7*D220)</f>
        <v>25.9264428249793</v>
      </c>
    </row>
    <row r="222" customFormat="false" ht="13.5" hidden="false" customHeight="false" outlineLevel="0" collapsed="false">
      <c r="A222" s="1" t="n">
        <f aca="false">A221+$C$8</f>
        <v>1.055</v>
      </c>
      <c r="B222" s="1" t="n">
        <f aca="false">B221+$C$8*(-$C$5*(B221-C221))</f>
        <v>-7.47906626164144</v>
      </c>
      <c r="C222" s="1" t="n">
        <f aca="false">C221+$C$8*($C$6*B221-C221-B221*D221)</f>
        <v>-6.93727528945416</v>
      </c>
      <c r="D222" s="1" t="n">
        <f aca="false">D221+$C$8*(B221*C221-$C$7*D221)</f>
        <v>25.8359994860671</v>
      </c>
    </row>
    <row r="223" customFormat="false" ht="13.5" hidden="false" customHeight="false" outlineLevel="0" collapsed="false">
      <c r="A223" s="1" t="n">
        <f aca="false">A222+$C$8</f>
        <v>1.06</v>
      </c>
      <c r="B223" s="1" t="n">
        <f aca="false">B222+$C$8*(-$C$5*(B222-C222))</f>
        <v>-7.45468566789301</v>
      </c>
      <c r="C223" s="1" t="n">
        <f aca="false">C222+$C$8*($C$6*B222-C222-B222*D222)</f>
        <v>-6.96107523039162</v>
      </c>
      <c r="D223" s="1" t="n">
        <f aca="false">D222+$C$8*(B222*C222-$C$7*D222)</f>
        <v>25.7466352008305</v>
      </c>
    </row>
    <row r="224" customFormat="false" ht="13.5" hidden="false" customHeight="false" outlineLevel="0" collapsed="false">
      <c r="A224" s="1" t="n">
        <f aca="false">A223+$C$8</f>
        <v>1.065</v>
      </c>
      <c r="B224" s="1" t="n">
        <f aca="false">B223+$C$8*(-$C$5*(B223-C223))</f>
        <v>-7.43247319820545</v>
      </c>
      <c r="C224" s="1" t="n">
        <f aca="false">C223+$C$8*($C$6*B223-C223-B223*D223)</f>
        <v>-6.9878964286005</v>
      </c>
      <c r="D224" s="1" t="n">
        <f aca="false">D223+$C$8*(B223*C223-$C$7*D223)</f>
        <v>25.658518764385</v>
      </c>
    </row>
    <row r="225" customFormat="false" ht="13.5" hidden="false" customHeight="false" outlineLevel="0" collapsed="false">
      <c r="A225" s="1" t="n">
        <f aca="false">A224+$C$8</f>
        <v>1.07</v>
      </c>
      <c r="B225" s="1" t="n">
        <f aca="false">B224+$C$8*(-$C$5*(B224-C224))</f>
        <v>-7.41246724357323</v>
      </c>
      <c r="C225" s="1" t="n">
        <f aca="false">C224+$C$8*($C$6*B224-C224-B224*D224)</f>
        <v>-7.01767450950193</v>
      </c>
      <c r="D225" s="1" t="n">
        <f aca="false">D224+$C$8*(B224*C224-$C$7*D224)</f>
        <v>25.5718155256528</v>
      </c>
    </row>
    <row r="226" customFormat="false" ht="13.5" hidden="false" customHeight="false" outlineLevel="0" collapsed="false">
      <c r="A226" s="1" t="n">
        <f aca="false">A225+$C$8</f>
        <v>1.075</v>
      </c>
      <c r="B226" s="1" t="n">
        <f aca="false">B225+$C$8*(-$C$5*(B225-C225))</f>
        <v>-7.39470157054002</v>
      </c>
      <c r="C226" s="1" t="n">
        <f aca="false">C225+$C$8*($C$6*B225-C225-B225*D225)</f>
        <v>-7.05034292461096</v>
      </c>
      <c r="D226" s="1" t="n">
        <f aca="false">D225+$C$8*(B225*C225-$C$7*D225)</f>
        <v>25.4866874281952</v>
      </c>
    </row>
    <row r="227" customFormat="false" ht="13.5" hidden="false" customHeight="false" outlineLevel="0" collapsed="false">
      <c r="A227" s="1" t="n">
        <f aca="false">A226+$C$8</f>
        <v>1.08</v>
      </c>
      <c r="B227" s="1" t="n">
        <f aca="false">B226+$C$8*(-$C$5*(B226-C226))</f>
        <v>-7.37920543147321</v>
      </c>
      <c r="C227" s="1" t="n">
        <f aca="false">C226+$C$8*($C$6*B226-C226-B226*D226)</f>
        <v>-7.0858330873862</v>
      </c>
      <c r="D227" s="1" t="n">
        <f aca="false">D226+$C$8*(B226*C226-$C$7*D226)</f>
        <v>25.4032930574019</v>
      </c>
    </row>
    <row r="228" customFormat="false" ht="13.5" hidden="false" customHeight="false" outlineLevel="0" collapsed="false">
      <c r="A228" s="1" t="n">
        <f aca="false">A227+$C$8</f>
        <v>1.085</v>
      </c>
      <c r="B228" s="1" t="n">
        <f aca="false">B227+$C$8*(-$C$5*(B227-C227))</f>
        <v>-7.3660036759893</v>
      </c>
      <c r="C228" s="1" t="n">
        <f aca="false">C227+$C$8*($C$6*B227-C227-B227*D227)</f>
        <v>-7.12407447552867</v>
      </c>
      <c r="D228" s="1" t="n">
        <f aca="false">D227+$C$8*(B227*C227-$C$7*D227)</f>
        <v>25.3217876911517</v>
      </c>
    </row>
    <row r="229" customFormat="false" ht="13.5" hidden="false" customHeight="false" outlineLevel="0" collapsed="false">
      <c r="A229" s="1" t="n">
        <f aca="false">A228+$C$8</f>
        <v>1.09</v>
      </c>
      <c r="B229" s="1" t="n">
        <f aca="false">B228+$C$8*(-$C$5*(B228-C228))</f>
        <v>-7.35511686196857</v>
      </c>
      <c r="C229" s="1" t="n">
        <f aca="false">C228+$C$8*($C$6*B228-C228-B228*D228)</f>
        <v>-7.16499470068334</v>
      </c>
      <c r="D229" s="1" t="n">
        <f aca="false">D228+$C$8*(B228*C228-$C$7*D228)</f>
        <v>25.242323351195</v>
      </c>
    </row>
    <row r="230" customFormat="false" ht="13.5" hidden="false" customHeight="false" outlineLevel="0" collapsed="false">
      <c r="A230" s="1" t="n">
        <f aca="false">A229+$C$8</f>
        <v>1.095</v>
      </c>
      <c r="B230" s="1" t="n">
        <f aca="false">B229+$C$8*(-$C$5*(B229-C229))</f>
        <v>-7.34656136471073</v>
      </c>
      <c r="C230" s="1" t="n">
        <f aca="false">C229+$C$8*($C$6*B229-C229-B229*D229)</f>
        <v>-7.20851954669143</v>
      </c>
      <c r="D230" s="1" t="n">
        <f aca="false">D229+$C$8*(B229*C229-$C$7*D229)</f>
        <v>25.1650488526484</v>
      </c>
    </row>
    <row r="231" customFormat="false" ht="13.5" hidden="false" customHeight="false" outlineLevel="0" collapsed="false">
      <c r="A231" s="1" t="n">
        <f aca="false">A230+$C$8</f>
        <v>1.1</v>
      </c>
      <c r="B231" s="1" t="n">
        <f aca="false">B230+$C$8*(-$C$5*(B230-C230))</f>
        <v>-7.34034948289986</v>
      </c>
      <c r="C231" s="1" t="n">
        <f aca="false">C230+$C$8*($C$6*B230-C230-B230*D230)</f>
        <v>-7.25457297771371</v>
      </c>
      <c r="D231" s="1" t="n">
        <f aca="false">D230+$C$8*(B230*C230-$C$7*D230)</f>
        <v>25.0901098491301</v>
      </c>
    </row>
    <row r="232" customFormat="false" ht="13.5" hidden="false" customHeight="false" outlineLevel="0" collapsed="false">
      <c r="A232" s="1" t="n">
        <f aca="false">A231+$C$8</f>
        <v>1.105</v>
      </c>
      <c r="B232" s="1" t="n">
        <f aca="false">B231+$C$8*(-$C$5*(B231-C231))</f>
        <v>-7.33648954016649</v>
      </c>
      <c r="C232" s="1" t="n">
        <f aca="false">C231+$C$8*($C$6*B231-C231-B231*D231)</f>
        <v>-7.30307711769761</v>
      </c>
      <c r="D232" s="1" t="n">
        <f aca="false">D231+$C$8*(B231*C231-$C$7*D231)</f>
        <v>25.017648871195</v>
      </c>
    </row>
    <row r="233" customFormat="false" ht="13.5" hidden="false" customHeight="false" outlineLevel="0" collapsed="false">
      <c r="A233" s="1" t="n">
        <f aca="false">A232+$C$8</f>
        <v>1.11</v>
      </c>
      <c r="B233" s="1" t="n">
        <f aca="false">B232+$C$8*(-$C$5*(B232-C232))</f>
        <v>-7.33498598115539</v>
      </c>
      <c r="C233" s="1" t="n">
        <f aca="false">C232+$C$8*($C$6*B232-C232-B232*D232)</f>
        <v>-7.35395220279653</v>
      </c>
      <c r="D233" s="1" t="n">
        <f aca="false">D232+$C$8*(B232*C232-$C$7*D232)</f>
        <v>24.9478053558589</v>
      </c>
    </row>
    <row r="234" customFormat="false" ht="13.5" hidden="false" customHeight="false" outlineLevel="0" collapsed="false">
      <c r="A234" s="1" t="n">
        <f aca="false">A233+$C$8</f>
        <v>1.115</v>
      </c>
      <c r="B234" s="1" t="n">
        <f aca="false">B233+$C$8*(-$C$5*(B233-C233))</f>
        <v>-7.33583946112924</v>
      </c>
      <c r="C234" s="1" t="n">
        <f aca="false">C233+$C$8*($C$6*B233-C233-B233*D233)</f>
        <v>-7.40711650847175</v>
      </c>
      <c r="D234" s="1" t="n">
        <f aca="false">D233+$C$8*(B233*C233-$C$7*D233)</f>
        <v>24.8807156651228</v>
      </c>
    </row>
    <row r="235" customFormat="false" ht="13.5" hidden="false" customHeight="false" outlineLevel="0" collapsed="false">
      <c r="A235" s="1" t="n">
        <f aca="false">A234+$C$8</f>
        <v>1.12</v>
      </c>
      <c r="B235" s="1" t="n">
        <f aca="false">B234+$C$8*(-$C$5*(B234-C234))</f>
        <v>-7.33904692825965</v>
      </c>
      <c r="C235" s="1" t="n">
        <f aca="false">C234+$C$8*($C$6*B234-C234-B234*D234)</f>
        <v>-7.46248625311737</v>
      </c>
      <c r="D235" s="1" t="n">
        <f aca="false">D234+$C$8*(B234*C234-$C$7*D234)</f>
        <v>24.8165130915238</v>
      </c>
    </row>
    <row r="236" customFormat="false" ht="13.5" hidden="false" customHeight="false" outlineLevel="0" collapsed="false">
      <c r="A236" s="1" t="n">
        <f aca="false">A235+$C$8</f>
        <v>1.125</v>
      </c>
      <c r="B236" s="1" t="n">
        <f aca="false">B235+$C$8*(-$C$5*(B235-C235))</f>
        <v>-7.34460169787825</v>
      </c>
      <c r="C236" s="1" t="n">
        <f aca="false">C235+$C$8*($C$6*B235-C235-B235*D235)</f>
        <v>-7.51997548015104</v>
      </c>
      <c r="D236" s="1" t="n">
        <f aca="false">D235+$C$8*(B235*C235-$C$7*D235)</f>
        <v>24.7553278488538</v>
      </c>
    </row>
    <row r="237" customFormat="false" ht="13.5" hidden="false" customHeight="false" outlineLevel="0" collapsed="false">
      <c r="A237" s="1" t="n">
        <f aca="false">A236+$C$8</f>
        <v>1.13</v>
      </c>
      <c r="B237" s="1" t="n">
        <f aca="false">B236+$C$8*(-$C$5*(B236-C236))</f>
        <v>-7.35249351808053</v>
      </c>
      <c r="C237" s="1" t="n">
        <f aca="false">C236+$C$8*($C$6*B236-C236-B236*D236)</f>
        <v>-7.57949592060848</v>
      </c>
      <c r="D237" s="1" t="n">
        <f aca="false">D236+$C$8*(B236*C236-$C$7*D236)</f>
        <v>24.6972870462919</v>
      </c>
    </row>
    <row r="238" customFormat="false" ht="13.5" hidden="false" customHeight="false" outlineLevel="0" collapsed="false">
      <c r="A238" s="1" t="n">
        <f aca="false">A237+$C$8</f>
        <v>1.135</v>
      </c>
      <c r="B238" s="1" t="n">
        <f aca="false">B237+$C$8*(-$C$5*(B237-C237))</f>
        <v>-7.36270862619428</v>
      </c>
      <c r="C238" s="1" t="n">
        <f aca="false">C237+$C$8*($C$6*B237-C237-B237*D237)</f>
        <v>-7.6409568383723</v>
      </c>
      <c r="D238" s="1" t="n">
        <f aca="false">D237+$C$8*(B237*C237-$C$7*D237)</f>
        <v>24.6425146442999</v>
      </c>
    </row>
    <row r="239" customFormat="false" ht="13.5" hidden="false" customHeight="false" outlineLevel="0" collapsed="false">
      <c r="A239" s="1" t="n">
        <f aca="false">A238+$C$8</f>
        <v>1.14</v>
      </c>
      <c r="B239" s="1" t="n">
        <f aca="false">B238+$C$8*(-$C$5*(B238-C238))</f>
        <v>-7.37522979574229</v>
      </c>
      <c r="C239" s="1" t="n">
        <f aca="false">C238+$C$8*($C$6*B238-C238-B238*D238)</f>
        <v>-7.70426486025552</v>
      </c>
      <c r="D239" s="1" t="n">
        <f aca="false">D238+$C$8*(B238*C238-$C$7*D238)</f>
        <v>24.5911313907332</v>
      </c>
    </row>
    <row r="240" customFormat="false" ht="13.5" hidden="false" customHeight="false" outlineLevel="0" collapsed="false">
      <c r="A240" s="1" t="n">
        <f aca="false">A239+$C$8</f>
        <v>1.145</v>
      </c>
      <c r="B240" s="1" t="n">
        <f aca="false">B239+$C$8*(-$C$5*(B239-C239))</f>
        <v>-7.39003637364539</v>
      </c>
      <c r="C240" s="1" t="n">
        <f aca="false">C239+$C$8*($C$6*B239-C239-B239*D239)</f>
        <v>-7.76932379325119</v>
      </c>
      <c r="D240" s="1" t="n">
        <f aca="false">D239+$C$8*(B239*C239-$C$7*D239)</f>
        <v>24.5432547357165</v>
      </c>
    </row>
    <row r="241" customFormat="false" ht="13.5" hidden="false" customHeight="false" outlineLevel="0" collapsed="false">
      <c r="A241" s="1" t="n">
        <f aca="false">A240+$C$8</f>
        <v>1.15</v>
      </c>
      <c r="B241" s="1" t="n">
        <f aca="false">B240+$C$8*(-$C$5*(B240-C240))</f>
        <v>-7.40710430752765</v>
      </c>
      <c r="C241" s="1" t="n">
        <f aca="false">C240+$C$8*($C$6*B240-C240-B240*D240)</f>
        <v>-7.83603443135141</v>
      </c>
      <c r="D241" s="1" t="n">
        <f aca="false">D240+$C$8*(B240*C240-$C$7*D240)</f>
        <v>24.4989987239381</v>
      </c>
    </row>
    <row r="242" customFormat="false" ht="13.5" hidden="false" customHeight="false" outlineLevel="0" collapsed="false">
      <c r="A242" s="1" t="n">
        <f aca="false">A241+$C$8</f>
        <v>1.155</v>
      </c>
      <c r="B242" s="1" t="n">
        <f aca="false">B241+$C$8*(-$C$5*(B241-C241))</f>
        <v>-7.42640616309972</v>
      </c>
      <c r="C242" s="1" t="n">
        <f aca="false">C241+$C$8*($C$6*B241-C241-B241*D241)</f>
        <v>-7.90429435443496</v>
      </c>
      <c r="D242" s="1" t="n">
        <f aca="false">D241+$C$8*(B241*C241-$C$7*D241)</f>
        <v>24.4584738631169</v>
      </c>
    </row>
    <row r="243" customFormat="false" ht="13.5" hidden="false" customHeight="false" outlineLevel="0" collapsed="false">
      <c r="A243" s="1" t="n">
        <f aca="false">A242+$C$8</f>
        <v>1.16</v>
      </c>
      <c r="B243" s="1" t="n">
        <f aca="false">B242+$C$8*(-$C$5*(B242-C242))</f>
        <v>-7.44791113170981</v>
      </c>
      <c r="C243" s="1" t="n">
        <f aca="false">C242+$C$8*($C$6*B242-C242-B242*D242)</f>
        <v>-7.97399772182212</v>
      </c>
      <c r="D243" s="1" t="n">
        <f aca="false">D242+$C$8*(B242*C242-$C$7*D242)</f>
        <v>24.4217869675085</v>
      </c>
    </row>
    <row r="244" customFormat="false" ht="13.5" hidden="false" customHeight="false" outlineLevel="0" collapsed="false">
      <c r="A244" s="1" t="n">
        <f aca="false">A243+$C$8</f>
        <v>1.165</v>
      </c>
      <c r="B244" s="1" t="n">
        <f aca="false">B243+$C$8*(-$C$5*(B243-C243))</f>
        <v>-7.47158502826486</v>
      </c>
      <c r="C244" s="1" t="n">
        <f aca="false">C243+$C$8*($C$6*B243-C243-B243*D243)</f>
        <v>-8.04503506319949</v>
      </c>
      <c r="D244" s="1" t="n">
        <f aca="false">D243+$C$8*(B243*C243-$C$7*D243)</f>
        <v>24.3890409754301</v>
      </c>
    </row>
    <row r="245" customFormat="false" ht="13.5" hidden="false" customHeight="false" outlineLevel="0" collapsed="false">
      <c r="A245" s="1" t="n">
        <f aca="false">A244+$C$8</f>
        <v>1.17</v>
      </c>
      <c r="B245" s="1" t="n">
        <f aca="false">B244+$C$8*(-$C$5*(B244-C244))</f>
        <v>-7.49739027983692</v>
      </c>
      <c r="C245" s="1" t="n">
        <f aca="false">C244+$C$8*($C$6*B244-C244-B244*D244)</f>
        <v>-8.11729306972697</v>
      </c>
      <c r="D245" s="1" t="n">
        <f aca="false">D244+$C$8*(B244*C244-$C$7*D244)</f>
        <v>24.3603347399121</v>
      </c>
    </row>
    <row r="246" customFormat="false" ht="13.5" hidden="false" customHeight="false" outlineLevel="0" collapsed="false">
      <c r="A246" s="1" t="n">
        <f aca="false">A245+$C$8</f>
        <v>1.175</v>
      </c>
      <c r="B246" s="1" t="n">
        <f aca="false">B245+$C$8*(-$C$5*(B245-C245))</f>
        <v>-7.52528590538197</v>
      </c>
      <c r="C246" s="1" t="n">
        <f aca="false">C245+$C$8*($C$6*B245-C245-B245*D245)</f>
        <v>-8.19065438825304</v>
      </c>
      <c r="D246" s="1" t="n">
        <f aca="false">D245+$C$8*(B245*C245-$C$7*D245)</f>
        <v>24.3357627917211</v>
      </c>
    </row>
    <row r="247" customFormat="false" ht="13.5" hidden="false" customHeight="false" outlineLevel="0" collapsed="false">
      <c r="A247" s="1" t="n">
        <f aca="false">A246+$C$8</f>
        <v>1.18</v>
      </c>
      <c r="B247" s="1" t="n">
        <f aca="false">B246+$C$8*(-$C$5*(B246-C246))</f>
        <v>-7.55522748711117</v>
      </c>
      <c r="C247" s="1" t="n">
        <f aca="false">C246+$C$8*($C$6*B246-C246-B246*D246)</f>
        <v>-8.26499742168282</v>
      </c>
      <c r="D247" s="1" t="n">
        <f aca="false">D246+$C$8*(B246*C246-$C$7*D246)</f>
        <v>24.3154150741517</v>
      </c>
    </row>
    <row r="248" customFormat="false" ht="13.5" hidden="false" customHeight="false" outlineLevel="0" collapsed="false">
      <c r="A248" s="1" t="n">
        <f aca="false">A247+$C$8</f>
        <v>1.185</v>
      </c>
      <c r="B248" s="1" t="n">
        <f aca="false">B247+$C$8*(-$C$5*(B247-C247))</f>
        <v>-7.58716713416689</v>
      </c>
      <c r="C248" s="1" t="n">
        <f aca="false">C247+$C$8*($C$6*B247-C247-B247*D247)</f>
        <v>-8.34019613866489</v>
      </c>
      <c r="D248" s="1" t="n">
        <f aca="false">D247+$C$8*(B247*C247-$C$7*D247)</f>
        <v>24.2993766491567</v>
      </c>
    </row>
    <row r="249" customFormat="false" ht="13.5" hidden="false" customHeight="false" outlineLevel="0" collapsed="false">
      <c r="A249" s="1" t="n">
        <f aca="false">A248+$C$8</f>
        <v>1.19</v>
      </c>
      <c r="B249" s="1" t="n">
        <f aca="false">B248+$C$8*(-$C$5*(B248-C248))</f>
        <v>-7.6210534393693</v>
      </c>
      <c r="C249" s="1" t="n">
        <f aca="false">C248+$C$8*($C$6*B248-C248-B248*D248)</f>
        <v>-8.41611989588631</v>
      </c>
      <c r="D249" s="1" t="n">
        <f aca="false">D248+$C$8*(B248*C248-$C$7*D248)</f>
        <v>24.287727374572</v>
      </c>
    </row>
    <row r="250" customFormat="false" ht="13.5" hidden="false" customHeight="false" outlineLevel="0" collapsed="false">
      <c r="A250" s="1" t="n">
        <f aca="false">A249+$C$8</f>
        <v>1.195</v>
      </c>
      <c r="B250" s="1" t="n">
        <f aca="false">B249+$C$8*(-$C$5*(B249-C249))</f>
        <v>-7.65683142991257</v>
      </c>
      <c r="C250" s="1" t="n">
        <f aca="false">C249+$C$8*($C$6*B249-C249-B249*D249)</f>
        <v>-8.49263327638824</v>
      </c>
      <c r="D250" s="1" t="n">
        <f aca="false">D249+$C$8*(B249*C249-$C$7*D249)</f>
        <v>24.2805415524087</v>
      </c>
    </row>
    <row r="251" customFormat="false" ht="13.5" hidden="false" customHeight="false" outlineLevel="0" collapsed="false">
      <c r="A251" s="1" t="n">
        <f aca="false">A250+$C$8</f>
        <v>1.2</v>
      </c>
      <c r="B251" s="1" t="n">
        <f aca="false">B250+$C$8*(-$C$5*(B250-C250))</f>
        <v>-7.69444251300397</v>
      </c>
      <c r="C251" s="1" t="n">
        <f aca="false">C250+$C$8*($C$6*B250-C250-B250*D250)</f>
        <v>-8.56959594743542</v>
      </c>
      <c r="D251" s="1" t="n">
        <f aca="false">D250+$C$8*(B250*C250-$C$7*D250)</f>
        <v>24.2778875484181</v>
      </c>
    </row>
    <row r="252" customFormat="false" ht="13.5" hidden="false" customHeight="false" outlineLevel="0" collapsed="false">
      <c r="A252" s="1" t="n">
        <f aca="false">A251+$C$8</f>
        <v>1.205</v>
      </c>
      <c r="B252" s="1" t="n">
        <f aca="false">B251+$C$8*(-$C$5*(B251-C251))</f>
        <v>-7.73382441755339</v>
      </c>
      <c r="C252" s="1" t="n">
        <f aca="false">C251+$C$8*($C$6*B251-C251-B251*D251)</f>
        <v>-8.6468625415874</v>
      </c>
      <c r="D252" s="1" t="n">
        <f aca="false">D251+$C$8*(B251*C251-$C$7*D251)</f>
        <v>24.2798273834005</v>
      </c>
    </row>
    <row r="253" customFormat="false" ht="13.5" hidden="false" customHeight="false" outlineLevel="0" collapsed="false">
      <c r="A253" s="1" t="n">
        <f aca="false">A252+$C$8</f>
        <v>1.21</v>
      </c>
      <c r="B253" s="1" t="n">
        <f aca="false">B252+$C$8*(-$C$5*(B252-C252))</f>
        <v>-7.77491113313492</v>
      </c>
      <c r="C253" s="1" t="n">
        <f aca="false">C252+$C$8*($C$6*B252-C252-B252*D252)</f>
        <v>-8.72428256472566</v>
      </c>
      <c r="D253" s="1" t="n">
        <f aca="false">D252+$C$8*(B252*C252-$C$7*D252)</f>
        <v>24.2864162970214</v>
      </c>
    </row>
    <row r="254" customFormat="false" ht="13.5" hidden="false" customHeight="false" outlineLevel="0" collapsed="false">
      <c r="A254" s="1" t="n">
        <f aca="false">A253+$C$8</f>
        <v>1.215</v>
      </c>
      <c r="B254" s="1" t="n">
        <f aca="false">B253+$C$8*(-$C$5*(B253-C253))</f>
        <v>-7.8176328475565</v>
      </c>
      <c r="C254" s="1" t="n">
        <f aca="false">C253+$C$8*($C$6*B253-C253-B253*D253)</f>
        <v>-8.80170033488321</v>
      </c>
      <c r="D254" s="1" t="n">
        <f aca="false">D253+$C$8*(B253*C253-$C$7*D253)</f>
        <v>24.2977022852171</v>
      </c>
    </row>
    <row r="255" customFormat="false" ht="13.5" hidden="false" customHeight="false" outlineLevel="0" collapsed="false">
      <c r="A255" s="1" t="n">
        <f aca="false">A254+$C$8</f>
        <v>1.22</v>
      </c>
      <c r="B255" s="1" t="n">
        <f aca="false">B254+$C$8*(-$C$5*(B254-C254))</f>
        <v>-7.8619158844862</v>
      </c>
      <c r="C255" s="1" t="n">
        <f aca="false">C254+$C$8*($C$6*B254-C254-B254*D254)</f>
        <v>-8.87895495579872</v>
      </c>
      <c r="D255" s="1" t="n">
        <f aca="false">D254+$C$8*(B254*C254-$C$7*D254)</f>
        <v>24.3137256126283</v>
      </c>
    </row>
    <row r="256" customFormat="false" ht="13.5" hidden="false" customHeight="false" outlineLevel="0" collapsed="false">
      <c r="A256" s="1" t="n">
        <f aca="false">A255+$C$8</f>
        <v>1.225</v>
      </c>
      <c r="B256" s="1" t="n">
        <f aca="false">B255+$C$8*(-$C$5*(B255-C255))</f>
        <v>-7.90768264269527</v>
      </c>
      <c r="C256" s="1" t="n">
        <f aca="false">C255+$C$8*($C$6*B255-C255-B255*D255)</f>
        <v>-8.95588032916953</v>
      </c>
      <c r="D256" s="1" t="n">
        <f aca="false">D255+$C$8*(B255*C255-$C$7*D255)</f>
        <v>24.334518301881</v>
      </c>
    </row>
    <row r="257" customFormat="false" ht="13.5" hidden="false" customHeight="false" outlineLevel="0" collapsed="false">
      <c r="A257" s="1" t="n">
        <f aca="false">A256+$C$8</f>
        <v>1.23</v>
      </c>
      <c r="B257" s="1" t="n">
        <f aca="false">B256+$C$8*(-$C$5*(B256-C256))</f>
        <v>-7.95485153858661</v>
      </c>
      <c r="C257" s="1" t="n">
        <f aca="false">C256+$C$8*($C$6*B256-C256-B256*D256)</f>
        <v>-9.03230520960227</v>
      </c>
      <c r="D257" s="1" t="n">
        <f aca="false">D256+$C$8*(B256*C256-$C$7*D256)</f>
        <v>24.3601036019507</v>
      </c>
    </row>
    <row r="258" customFormat="false" ht="13.5" hidden="false" customHeight="false" outlineLevel="0" collapsed="false">
      <c r="A258" s="1" t="n">
        <f aca="false">A257+$C$8</f>
        <v>1.235</v>
      </c>
      <c r="B258" s="1" t="n">
        <f aca="false">B257+$C$8*(-$C$5*(B257-C257))</f>
        <v>-8.00333695378231</v>
      </c>
      <c r="C258" s="1" t="n">
        <f aca="false">C257+$C$8*($C$6*B257-C257-B257*D257)</f>
        <v>-9.10805330625009</v>
      </c>
      <c r="D258" s="1" t="n">
        <f aca="false">D257+$C$8*(B257*C257-$C$7*D257)</f>
        <v>24.3904954382923</v>
      </c>
    </row>
    <row r="259" customFormat="false" ht="13.5" hidden="false" customHeight="false" outlineLevel="0" collapsed="false">
      <c r="A259" s="1" t="n">
        <f aca="false">A258+$C$8</f>
        <v>1.24</v>
      </c>
      <c r="B259" s="1" t="n">
        <f aca="false">B258+$C$8*(-$C$5*(B258-C258))</f>
        <v>-8.05304918964336</v>
      </c>
      <c r="C259" s="1" t="n">
        <f aca="false">C258+$C$8*($C$6*B258-C258-B258*D258)</f>
        <v>-9.18294343507529</v>
      </c>
      <c r="D259" s="1" t="n">
        <f aca="false">D258+$C$8*(B258*C258-$C$7*D258)</f>
        <v>24.42569784789</v>
      </c>
    </row>
    <row r="260" customFormat="false" ht="13.5" hidden="false" customHeight="false" outlineLevel="0" collapsed="false">
      <c r="A260" s="1" t="n">
        <f aca="false">A259+$C$8</f>
        <v>1.245</v>
      </c>
      <c r="B260" s="1" t="n">
        <f aca="false">B259+$C$8*(-$C$5*(B259-C259))</f>
        <v>-8.1038944306878</v>
      </c>
      <c r="C260" s="1" t="n">
        <f aca="false">C259+$C$8*($C$6*B259-C259-B259*D259)</f>
        <v>-9.25678972557893</v>
      </c>
      <c r="D260" s="1" t="n">
        <f aca="false">D259+$C$8*(B259*C259-$C$7*D259)</f>
        <v>24.4657044028854</v>
      </c>
    </row>
    <row r="261" customFormat="false" ht="13.5" hidden="false" customHeight="false" outlineLevel="0" collapsed="false">
      <c r="A261" s="1" t="n">
        <f aca="false">A260+$C$8</f>
        <v>1.25</v>
      </c>
      <c r="B261" s="1" t="n">
        <f aca="false">B260+$C$8*(-$C$5*(B260-C260))</f>
        <v>-8.1557747189579</v>
      </c>
      <c r="C261" s="1" t="n">
        <f aca="false">C260+$C$8*($C$6*B260-C260-B260*D260)</f>
        <v>-9.32940188568828</v>
      </c>
      <c r="D261" s="1" t="n">
        <f aca="false">D260+$C$8*(B260*C260-$C$7*D260)</f>
        <v>24.5104976269623</v>
      </c>
    </row>
    <row r="262" customFormat="false" ht="13.5" hidden="false" customHeight="false" outlineLevel="0" collapsed="false">
      <c r="A262" s="1" t="n">
        <f aca="false">A261+$C$8</f>
        <v>1.255</v>
      </c>
      <c r="B262" s="1" t="n">
        <f aca="false">B261+$C$8*(-$C$5*(B261-C261))</f>
        <v>-8.20858794146077</v>
      </c>
      <c r="C262" s="1" t="n">
        <f aca="false">C261+$C$8*($C$6*B261-C261-B261*D261)</f>
        <v>-9.40058552828179</v>
      </c>
      <c r="D262" s="1" t="n">
        <f aca="false">D261+$C$8*(B261*C261-$C$7*D261)</f>
        <v>24.5600484092098</v>
      </c>
    </row>
    <row r="263" customFormat="false" ht="13.5" hidden="false" customHeight="false" outlineLevel="0" collapsed="false">
      <c r="A263" s="1" t="n">
        <f aca="false">A262+$C$8</f>
        <v>1.26</v>
      </c>
      <c r="B263" s="1" t="n">
        <f aca="false">B262+$C$8*(-$C$5*(B262-C262))</f>
        <v>-8.26222783286771</v>
      </c>
      <c r="C263" s="1" t="n">
        <f aca="false">C262+$C$8*($C$6*B262-C262-B262*D262)</f>
        <v>-9.47014256255285</v>
      </c>
      <c r="D263" s="1" t="n">
        <f aca="false">D262+$C$8*(B262*C262-$C$7*D262)</f>
        <v>24.6143154207361</v>
      </c>
    </row>
    <row r="264" customFormat="false" ht="13.5" hidden="false" customHeight="false" outlineLevel="0" collapsed="false">
      <c r="A264" s="1" t="n">
        <f aca="false">A263+$C$8</f>
        <v>1.265</v>
      </c>
      <c r="B264" s="1" t="n">
        <f aca="false">B263+$C$8*(-$C$5*(B263-C263))</f>
        <v>-8.31658399570354</v>
      </c>
      <c r="C264" s="1" t="n">
        <f aca="false">C263+$C$8*($C$6*B263-C263-B263*D263)</f>
        <v>-9.53787165306201</v>
      </c>
      <c r="D264" s="1" t="n">
        <f aca="false">D263+$C$8*(B263*C263-$C$7*D263)</f>
        <v>24.6732445398639</v>
      </c>
    </row>
    <row r="265" customFormat="false" ht="13.5" hidden="false" customHeight="false" outlineLevel="0" collapsed="false">
      <c r="A265" s="1" t="n">
        <f aca="false">A264+$C$8</f>
        <v>1.27</v>
      </c>
      <c r="B265" s="1" t="n">
        <f aca="false">B264+$C$8*(-$C$5*(B264-C264))</f>
        <v>-8.37154194028468</v>
      </c>
      <c r="C265" s="1" t="n">
        <f aca="false">C264+$C$8*($C$6*B264-C264-B264*D264)</f>
        <v>-9.60356874889653</v>
      </c>
      <c r="D265" s="1" t="n">
        <f aca="false">D264+$C$8*(B264*C264-$C$7*D264)</f>
        <v>24.7367682922904</v>
      </c>
    </row>
    <row r="266" customFormat="false" ht="13.5" hidden="false" customHeight="false" outlineLevel="0" collapsed="false">
      <c r="A266" s="1" t="n">
        <f aca="false">A265+$C$8</f>
        <v>1.27499999999999</v>
      </c>
      <c r="B266" s="1" t="n">
        <f aca="false">B265+$C$8*(-$C$5*(B265-C265))</f>
        <v>-8.42698314667221</v>
      </c>
      <c r="C266" s="1" t="n">
        <f aca="false">C265+$C$8*($C$6*B265-C265-B265*D265)</f>
        <v>-9.66702768484098</v>
      </c>
      <c r="D266" s="1" t="n">
        <f aca="false">D265+$C$8*(B265*C265-$C$7*D265)</f>
        <v>24.8048053131334</v>
      </c>
    </row>
    <row r="267" customFormat="false" ht="13.5" hidden="false" customHeight="false" outlineLevel="0" collapsed="false">
      <c r="A267" s="1" t="n">
        <f aca="false">A266+$C$8</f>
        <v>1.27999999999999</v>
      </c>
      <c r="B267" s="1" t="n">
        <f aca="false">B266+$C$8*(-$C$5*(B266-C266))</f>
        <v>-8.4827851508898</v>
      </c>
      <c r="C267" s="1" t="n">
        <f aca="false">C266+$C$8*($C$6*B266-C266-B266*D266)</f>
        <v>-9.72804085585957</v>
      </c>
      <c r="D267" s="1" t="n">
        <f aca="false">D266+$C$8*(B266*C266-$C$7*D266)</f>
        <v>24.877259838299</v>
      </c>
    </row>
    <row r="268" customFormat="false" ht="13.5" hidden="false" customHeight="false" outlineLevel="0" collapsed="false">
      <c r="A268" s="1" t="n">
        <f aca="false">A267+$C$8</f>
        <v>1.28499999999999</v>
      </c>
      <c r="B268" s="1" t="n">
        <f aca="false">B267+$C$8*(-$C$5*(B267-C267))</f>
        <v>-8.53882165761344</v>
      </c>
      <c r="C268" s="1" t="n">
        <f aca="false">C267+$C$8*($C$6*B267-C267-B267*D267)</f>
        <v>-9.78639996549642</v>
      </c>
      <c r="D268" s="1" t="n">
        <f aca="false">D267+$C$8*(B267*C267-$C$7*D267)</f>
        <v>24.9540212330786</v>
      </c>
    </row>
    <row r="269" customFormat="false" ht="13.5" hidden="false" customHeight="false" outlineLevel="0" collapsed="false">
      <c r="A269" s="1" t="n">
        <f aca="false">A268+$C$8</f>
        <v>1.28999999999999</v>
      </c>
      <c r="B269" s="1" t="n">
        <f aca="false">B268+$C$8*(-$C$5*(B268-C268))</f>
        <v>-8.59496268146818</v>
      </c>
      <c r="C269" s="1" t="n">
        <f aca="false">C268+$C$8*($C$6*B268-C268-B268*D268)</f>
        <v>-9.8418968480142</v>
      </c>
      <c r="D269" s="1" t="n">
        <f aca="false">D268+$C$8*(B268*C268-$C$7*D268)</f>
        <v>25.0349635663093</v>
      </c>
    </row>
    <row r="270" customFormat="false" ht="13.5" hidden="false" customHeight="false" outlineLevel="0" collapsed="false">
      <c r="A270" s="1" t="n">
        <f aca="false">A269+$C$8</f>
        <v>1.29499999999999</v>
      </c>
      <c r="B270" s="1" t="n">
        <f aca="false">B269+$C$8*(-$C$5*(B269-C269))</f>
        <v>-8.65107471896275</v>
      </c>
      <c r="C270" s="1" t="n">
        <f aca="false">C269+$C$8*($C$6*B269-C269-B269*D269)</f>
        <v>-9.89432436321355</v>
      </c>
      <c r="D270" s="1" t="n">
        <f aca="false">D269+$C$8*(B269*C269-$C$7*D269)</f>
        <v>25.1199452387818</v>
      </c>
    </row>
    <row r="271" customFormat="false" ht="13.5" hidden="false" customHeight="false" outlineLevel="0" collapsed="false">
      <c r="A271" s="1" t="n">
        <f aca="false">A270+$C$8</f>
        <v>1.29999999999999</v>
      </c>
      <c r="B271" s="1" t="n">
        <f aca="false">B270+$C$8*(-$C$5*(B270-C270))</f>
        <v>-8.70702095295403</v>
      </c>
      <c r="C271" s="1" t="n">
        <f aca="false">C270+$C$8*($C$6*B270-C270-B270*D270)</f>
        <v>-9.94347736191061</v>
      </c>
      <c r="D271" s="1" t="n">
        <f aca="false">D270+$C$8*(B270*C270-$C$7*D270)</f>
        <v>25.2088086748573</v>
      </c>
    </row>
    <row r="272" customFormat="false" ht="13.5" hidden="false" customHeight="false" outlineLevel="0" collapsed="false">
      <c r="A272" s="1" t="n">
        <f aca="false">A271+$C$8</f>
        <v>1.30499999999999</v>
      </c>
      <c r="B272" s="1" t="n">
        <f aca="false">B271+$C$8*(-$C$5*(B271-C271))</f>
        <v>-8.76266149135708</v>
      </c>
      <c r="C272" s="1" t="n">
        <f aca="false">C271+$C$8*($C$6*B271-C271-B271*D271)</f>
        <v>-9.9891537190008</v>
      </c>
      <c r="D272" s="1" t="n">
        <f aca="false">D271+$C$8*(B271*C271-$C$7*D271)</f>
        <v>25.3013800864236</v>
      </c>
    </row>
    <row r="273" customFormat="false" ht="13.5" hidden="false" customHeight="false" outlineLevel="0" collapsed="false">
      <c r="A273" s="1" t="n">
        <f aca="false">A272+$C$8</f>
        <v>1.30999999999999</v>
      </c>
      <c r="B273" s="1" t="n">
        <f aca="false">B272+$C$8*(-$C$5*(B272-C272))</f>
        <v>-8.81785364160105</v>
      </c>
      <c r="C273" s="1" t="n">
        <f aca="false">C272+$C$8*($C$6*B272-C272-B272*D272)</f>
        <v>-10.0311554299142</v>
      </c>
      <c r="D273" s="1" t="n">
        <f aca="false">D272+$C$8*(B272*C272-$C$7*D272)</f>
        <v>25.3974693183806</v>
      </c>
    </row>
    <row r="274" customFormat="false" ht="13.5" hidden="false" customHeight="false" outlineLevel="0" collapsed="false">
      <c r="A274" s="1" t="n">
        <f aca="false">A273+$C$8</f>
        <v>1.31499999999999</v>
      </c>
      <c r="B274" s="1" t="n">
        <f aca="false">B273+$C$8*(-$C$5*(B273-C273))</f>
        <v>-8.87245222207514</v>
      </c>
      <c r="C274" s="1" t="n">
        <f aca="false">C273+$C$8*($C$6*B273-C273-B273*D273)</f>
        <v>-10.0692897650814</v>
      </c>
      <c r="D274" s="1" t="n">
        <f aca="false">D273+$C$8*(B273*C273-$C$7*D273)</f>
        <v>25.4968697847681</v>
      </c>
    </row>
    <row r="275" customFormat="false" ht="13.5" hidden="false" customHeight="false" outlineLevel="0" collapsed="false">
      <c r="A275" s="1" t="n">
        <f aca="false">A274+$C$8</f>
        <v>1.31999999999999</v>
      </c>
      <c r="B275" s="1" t="n">
        <f aca="false">B274+$C$8*(-$C$5*(B274-C274))</f>
        <v>-8.92630991151042</v>
      </c>
      <c r="C275" s="1" t="n">
        <f aca="false">C274+$C$8*($C$6*B274-C274-B274*D274)</f>
        <v>-10.1033704757911</v>
      </c>
      <c r="D275" s="1" t="n">
        <f aca="false">D274+$C$8*(B274*C274-$C$7*D274)</f>
        <v>25.5993585044283</v>
      </c>
    </row>
    <row r="276" customFormat="false" ht="13.5" hidden="false" customHeight="false" outlineLevel="0" collapsed="false">
      <c r="A276" s="1" t="n">
        <f aca="false">A275+$C$8</f>
        <v>1.32499999999999</v>
      </c>
      <c r="B276" s="1" t="n">
        <f aca="false">B275+$C$8*(-$C$5*(B275-C275))</f>
        <v>-8.97927763690305</v>
      </c>
      <c r="C276" s="1" t="n">
        <f aca="false">C275+$C$8*($C$6*B275-C275-B275*D275)</f>
        <v>-10.1332190435571</v>
      </c>
      <c r="D276" s="1" t="n">
        <f aca="false">D275+$C$8*(B275*C275-$C$7*D275)</f>
        <v>25.7046962447071</v>
      </c>
    </row>
    <row r="277" customFormat="false" ht="13.5" hidden="false" customHeight="false" outlineLevel="0" collapsed="false">
      <c r="A277" s="1" t="n">
        <f aca="false">A276+$C$8</f>
        <v>1.32999999999999</v>
      </c>
      <c r="B277" s="1" t="n">
        <f aca="false">B276+$C$8*(-$C$5*(B276-C276))</f>
        <v>-9.03120500020248</v>
      </c>
      <c r="C277" s="1" t="n">
        <f aca="false">C276+$C$8*($C$6*B276-C276-B276*D276)</f>
        <v>-10.1586659638277</v>
      </c>
      <c r="D277" s="1" t="n">
        <f aca="false">D276+$C$8*(B276*C276-$C$7*D276)</f>
        <v>25.8126277811419</v>
      </c>
    </row>
    <row r="278" customFormat="false" ht="13.5" hidden="false" customHeight="false" outlineLevel="0" collapsed="false">
      <c r="A278" s="1" t="n">
        <f aca="false">A277+$C$8</f>
        <v>1.33499999999999</v>
      </c>
      <c r="B278" s="1" t="n">
        <f aca="false">B277+$C$8*(-$C$5*(B277-C277))</f>
        <v>-9.08194074356562</v>
      </c>
      <c r="C278" s="1" t="n">
        <f aca="false">C277+$C$8*($C$6*B277-C277-B277*D277)</f>
        <v>-10.1795520536092</v>
      </c>
      <c r="D278" s="1" t="n">
        <f aca="false">D277+$C$8*(B277*C277-$C$7*D277)</f>
        <v>25.922882280336</v>
      </c>
    </row>
    <row r="279" customFormat="false" ht="13.5" hidden="false" customHeight="false" outlineLevel="0" collapsed="false">
      <c r="A279" s="1" t="n">
        <f aca="false">A278+$C$8</f>
        <v>1.33999999999999</v>
      </c>
      <c r="B279" s="1" t="n">
        <f aca="false">B278+$C$8*(-$C$5*(B278-C278))</f>
        <v>-9.13133325251758</v>
      </c>
      <c r="C279" s="1" t="n">
        <f aca="false">C278+$C$8*($C$6*B278-C278-B278*D278)</f>
        <v>-10.1957297713474</v>
      </c>
      <c r="D279" s="1" t="n">
        <f aca="false">D278+$C$8*(B278*C278-$C$7*D278)</f>
        <v>26.035173812286</v>
      </c>
    </row>
    <row r="280" customFormat="false" ht="13.5" hidden="false" customHeight="false" outlineLevel="0" collapsed="false">
      <c r="A280" s="1" t="n">
        <f aca="false">A279+$C$8</f>
        <v>1.34499999999999</v>
      </c>
      <c r="B280" s="1" t="n">
        <f aca="false">B279+$C$8*(-$C$5*(B279-C279))</f>
        <v>-9.17923109586492</v>
      </c>
      <c r="C280" s="1" t="n">
        <f aca="false">C279+$C$8*($C$6*B279-C279-B279*D279)</f>
        <v>-10.2070645362496</v>
      </c>
      <c r="D280" s="1" t="n">
        <f aca="false">D279+$C$8*(B279*C279-$C$7*D279)</f>
        <v>26.1492019972941</v>
      </c>
    </row>
    <row r="281" customFormat="false" ht="13.5" hidden="false" customHeight="false" outlineLevel="0" collapsed="false">
      <c r="A281" s="1" t="n">
        <f aca="false">A280+$C$8</f>
        <v>1.34999999999999</v>
      </c>
      <c r="B281" s="1" t="n">
        <f aca="false">B280+$C$8*(-$C$5*(B280-C280))</f>
        <v>-9.22548360068223</v>
      </c>
      <c r="C281" s="1" t="n">
        <f aca="false">C280+$C$8*($C$6*B280-C280-B280*D280)</f>
        <v>-10.2134360331738</v>
      </c>
      <c r="D281" s="1" t="n">
        <f aca="false">D280+$C$8*(B280*C280-$C$7*D280)</f>
        <v>26.2646527912739</v>
      </c>
    </row>
    <row r="282" customFormat="false" ht="13.5" hidden="false" customHeight="false" outlineLevel="0" collapsed="false">
      <c r="A282" s="1" t="n">
        <f aca="false">A281+$C$8</f>
        <v>1.35499999999999</v>
      </c>
      <c r="B282" s="1" t="n">
        <f aca="false">B281+$C$8*(-$C$5*(B281-C281))</f>
        <v>-9.26994146014435</v>
      </c>
      <c r="C282" s="1" t="n">
        <f aca="false">C281+$C$8*($C$6*B281-C281-B281*D281)</f>
        <v>-10.2147394882838</v>
      </c>
      <c r="D282" s="1" t="n">
        <f aca="false">D281+$C$8*(B281*C281-$C$7*D281)</f>
        <v>26.381199411745</v>
      </c>
    </row>
    <row r="283" customFormat="false" ht="13.5" hidden="false" customHeight="false" outlineLevel="0" collapsed="false">
      <c r="A283" s="1" t="n">
        <f aca="false">A282+$C$8</f>
        <v>1.35999999999999</v>
      </c>
      <c r="B283" s="1" t="n">
        <f aca="false">B282+$C$8*(-$C$5*(B282-C282))</f>
        <v>-9.31245737141063</v>
      </c>
      <c r="C283" s="1" t="n">
        <f aca="false">C282+$C$8*($C$6*B282-C282-B282*D282)</f>
        <v>-10.2108868999058</v>
      </c>
      <c r="D283" s="1" t="n">
        <f aca="false">D282+$C$8*(B282*C282-$C$7*D282)</f>
        <v>26.4985034051215</v>
      </c>
    </row>
    <row r="284" customFormat="false" ht="13.5" hidden="false" customHeight="false" outlineLevel="0" collapsed="false">
      <c r="A284" s="1" t="n">
        <f aca="false">A283+$C$8</f>
        <v>1.36499999999999</v>
      </c>
      <c r="B284" s="1" t="n">
        <f aca="false">B283+$C$8*(-$C$5*(B283-C283))</f>
        <v>-9.35288670019291</v>
      </c>
      <c r="C284" s="1" t="n">
        <f aca="false">C283+$C$8*($C$6*B283-C283-B283*D283)</f>
        <v>-10.2018082084577</v>
      </c>
      <c r="D284" s="1" t="n">
        <f aca="false">D283+$C$8*(B283*C283-$C$7*D283)</f>
        <v>26.6162158540507</v>
      </c>
    </row>
    <row r="285" customFormat="false" ht="13.5" hidden="false" customHeight="false" outlineLevel="0" collapsed="false">
      <c r="A285" s="1" t="n">
        <f aca="false">A284+$C$8</f>
        <v>1.36999999999999</v>
      </c>
      <c r="B285" s="1" t="n">
        <f aca="false">B284+$C$8*(-$C$5*(B284-C284))</f>
        <v>-9.39108816806482</v>
      </c>
      <c r="C285" s="1" t="n">
        <f aca="false">C284+$C$8*($C$6*B284-C284-B284*D284)</f>
        <v>-10.1874523889877</v>
      </c>
      <c r="D285" s="1" t="n">
        <f aca="false">D284+$C$8*(B284*C284-$C$7*D284)</f>
        <v>26.733978721575</v>
      </c>
    </row>
    <row r="286" customFormat="false" ht="13.5" hidden="false" customHeight="false" outlineLevel="0" collapsed="false">
      <c r="A286" s="1" t="n">
        <f aca="false">A285+$C$8</f>
        <v>1.37499999999999</v>
      </c>
      <c r="B286" s="1" t="n">
        <f aca="false">B285+$C$8*(-$C$5*(B285-C285))</f>
        <v>-9.42692455800635</v>
      </c>
      <c r="C286" s="1" t="n">
        <f aca="false">C285+$C$8*($C$6*B285-C285-B285*D285)</f>
        <v>-10.1677884497803</v>
      </c>
      <c r="D286" s="1" t="n">
        <f aca="false">D285+$C$8*(B285*C285-$C$7*D285)</f>
        <v>26.8514263267985</v>
      </c>
    </row>
    <row r="287" customFormat="false" ht="13.5" hidden="false" customHeight="false" outlineLevel="0" collapsed="false">
      <c r="A287" s="1" t="n">
        <f aca="false">A286+$C$8</f>
        <v>1.37999999999999</v>
      </c>
      <c r="B287" s="1" t="n">
        <f aca="false">B286+$C$8*(-$C$5*(B286-C286))</f>
        <v>-9.46026343313618</v>
      </c>
      <c r="C287" s="1" t="n">
        <f aca="false">C286+$C$8*($C$6*B286-C286-B286*D286)</f>
        <v>-10.1428063206903</v>
      </c>
      <c r="D287" s="1" t="n">
        <f aca="false">D286+$C$8*(B286*C286-$C$7*D286)</f>
        <v>26.9681869445759</v>
      </c>
    </row>
    <row r="288" customFormat="false" ht="13.5" hidden="false" customHeight="false" outlineLevel="0" collapsed="false">
      <c r="A288" s="1" t="n">
        <f aca="false">A287+$C$8</f>
        <v>1.38499999999999</v>
      </c>
      <c r="B288" s="1" t="n">
        <f aca="false">B287+$C$8*(-$C$5*(B287-C287))</f>
        <v>-9.49097786307612</v>
      </c>
      <c r="C288" s="1" t="n">
        <f aca="false">C287+$C$8*($C$6*B287-C287-B287*D287)</f>
        <v>-10.1125176153777</v>
      </c>
      <c r="D288" s="1" t="n">
        <f aca="false">D287+$C$8*(B287*C287-$C$7*D287)</f>
        <v>27.0838845195492</v>
      </c>
    </row>
    <row r="289" customFormat="false" ht="13.5" hidden="false" customHeight="false" outlineLevel="0" collapsed="false">
      <c r="A289" s="1" t="n">
        <f aca="false">A288+$C$8</f>
        <v>1.38999999999999</v>
      </c>
      <c r="B289" s="1" t="n">
        <f aca="false">B288+$C$8*(-$C$5*(B288-C288))</f>
        <v>-9.51894715192969</v>
      </c>
      <c r="C289" s="1" t="n">
        <f aca="false">C288+$C$8*($C$6*B288-C288-B288*D288)</f>
        <v>-10.0769562524365</v>
      </c>
      <c r="D289" s="1" t="n">
        <f aca="false">D288+$C$8*(B288*C288-$C$7*D288)</f>
        <v>27.1981404826729</v>
      </c>
    </row>
    <row r="290" customFormat="false" ht="13.5" hidden="false" customHeight="false" outlineLevel="0" collapsed="false">
      <c r="A290" s="1" t="n">
        <f aca="false">A289+$C$8</f>
        <v>1.39499999999999</v>
      </c>
      <c r="B290" s="1" t="n">
        <f aca="false">B289+$C$8*(-$C$5*(B289-C289))</f>
        <v>-9.54405756145249</v>
      </c>
      <c r="C290" s="1" t="n">
        <f aca="false">C289+$C$8*($C$6*B289-C289-B289*D289)</f>
        <v>-10.0361789215621</v>
      </c>
      <c r="D290" s="1" t="n">
        <f aca="false">D289+$C$8*(B289*C289-$C$7*D289)</f>
        <v>27.3105756562531</v>
      </c>
    </row>
    <row r="291" customFormat="false" ht="13.5" hidden="false" customHeight="false" outlineLevel="0" collapsed="false">
      <c r="A291" s="1" t="n">
        <f aca="false">A290+$C$8</f>
        <v>1.39999999999999</v>
      </c>
      <c r="B291" s="1" t="n">
        <f aca="false">B290+$C$8*(-$C$5*(B290-C290))</f>
        <v>-9.56620302265743</v>
      </c>
      <c r="C291" s="1" t="n">
        <f aca="false">C290+$C$8*($C$6*B290-C290-B290*D290)</f>
        <v>-9.99026538237485</v>
      </c>
      <c r="D291" s="1" t="n">
        <f aca="false">D290+$C$8*(B290*C290-$C$7*D290)</f>
        <v>27.4208122315158</v>
      </c>
    </row>
    <row r="292" customFormat="false" ht="13.5" hidden="false" customHeight="false" outlineLevel="0" collapsed="false">
      <c r="A292" s="1" t="n">
        <f aca="false">A291+$C$8</f>
        <v>1.40499999999999</v>
      </c>
      <c r="B292" s="1" t="n">
        <f aca="false">B291+$C$8*(-$C$5*(B291-C291))</f>
        <v>-9.58528582884471</v>
      </c>
      <c r="C292" s="1" t="n">
        <f aca="false">C291+$C$8*($C$6*B291-C291-B291*D291)</f>
        <v>-9.9393185853028</v>
      </c>
      <c r="D292" s="1" t="n">
        <f aca="false">D291+$C$8*(B291*C291-$C$7*D291)</f>
        <v>27.5284758008804</v>
      </c>
    </row>
    <row r="293" customFormat="false" ht="13.5" hidden="false" customHeight="false" outlineLevel="0" collapsed="false">
      <c r="A293" s="1" t="n">
        <f aca="false">A292+$C$8</f>
        <v>1.40999999999999</v>
      </c>
      <c r="B293" s="1" t="n">
        <f aca="false">B292+$C$8*(-$C$5*(B292-C292))</f>
        <v>-9.60121730288532</v>
      </c>
      <c r="C293" s="1" t="n">
        <f aca="false">C292+$C$8*($C$6*B292-C292-B292*D292)</f>
        <v>-9.88346460600865</v>
      </c>
      <c r="D293" s="1" t="n">
        <f aca="false">D292+$C$8*(B292*C292-$C$7*D292)</f>
        <v>27.6331974254889</v>
      </c>
    </row>
    <row r="294" customFormat="false" ht="13.5" hidden="false" customHeight="false" outlineLevel="0" collapsed="false">
      <c r="A294" s="1" t="n">
        <f aca="false">A293+$C$8</f>
        <v>1.41499999999999</v>
      </c>
      <c r="B294" s="1" t="n">
        <f aca="false">B293+$C$8*(-$C$5*(B293-C293))</f>
        <v>-9.61391843152587</v>
      </c>
      <c r="C294" s="1" t="n">
        <f aca="false">C293+$C$8*($C$6*B293-C293-B293*D293)</f>
        <v>-9.82285238719564</v>
      </c>
      <c r="D294" s="1" t="n">
        <f aca="false">D293+$C$8*(B293*C293-$C$7*D293)</f>
        <v>27.7346157171831</v>
      </c>
    </row>
    <row r="295" customFormat="false" ht="13.5" hidden="false" customHeight="false" outlineLevel="0" collapsed="false">
      <c r="A295" s="1" t="n">
        <f aca="false">A294+$C$8</f>
        <v>1.41999999999999</v>
      </c>
      <c r="B295" s="1" t="n">
        <f aca="false">B294+$C$8*(-$C$5*(B294-C294))</f>
        <v>-9.62332045953101</v>
      </c>
      <c r="C295" s="1" t="n">
        <f aca="false">C294+$C$8*($C$6*B294-C294-B294*D294)</f>
        <v>-9.75765328420514</v>
      </c>
      <c r="D295" s="1" t="n">
        <f aca="false">D294+$C$8*(B294*C294-$C$7*D294)</f>
        <v>27.8323789130783</v>
      </c>
    </row>
    <row r="296" customFormat="false" ht="13.5" hidden="false" customHeight="false" outlineLevel="0" collapsed="false">
      <c r="A296" s="1" t="n">
        <f aca="false">A295+$C$8</f>
        <v>1.42499999999999</v>
      </c>
      <c r="B296" s="1" t="n">
        <f aca="false">B295+$C$8*(-$C$5*(B295-C295))</f>
        <v>-9.62936543664135</v>
      </c>
      <c r="C296" s="1" t="n">
        <f aca="false">C295+$C$8*($C$6*B295-C295-B295*D295)</f>
        <v>-9.68806041358163</v>
      </c>
      <c r="D296" s="1" t="n">
        <f aca="false">D295+$C$8*(B295*C295-$C$7*D295)</f>
        <v>27.9261469201862</v>
      </c>
    </row>
    <row r="297" customFormat="false" ht="13.5" hidden="false" customHeight="false" outlineLevel="0" collapsed="false">
      <c r="A297" s="1" t="n">
        <f aca="false">A296+$C$8</f>
        <v>1.42999999999999</v>
      </c>
      <c r="B297" s="1" t="n">
        <f aca="false">B296+$C$8*(-$C$5*(B296-C296))</f>
        <v>-9.63200671060366</v>
      </c>
      <c r="C297" s="1" t="n">
        <f aca="false">C296+$C$8*($C$6*B296-C296-B296*D296)</f>
        <v>-9.61428780667454</v>
      </c>
      <c r="D297" s="1" t="n">
        <f aca="false">D296+$C$8*(B296*C296-$C$7*D296)</f>
        <v>28.0155933072369</v>
      </c>
    </row>
    <row r="298" customFormat="false" ht="13.5" hidden="false" customHeight="false" outlineLevel="0" collapsed="false">
      <c r="A298" s="1" t="n">
        <f aca="false">A297+$C$8</f>
        <v>1.43499999999999</v>
      </c>
      <c r="B298" s="1" t="n">
        <f aca="false">B297+$C$8*(-$C$5*(B297-C297))</f>
        <v>-9.63120935992685</v>
      </c>
      <c r="C298" s="1" t="n">
        <f aca="false">C297+$C$8*($C$6*B297-C297-B297*D297)</f>
        <v>-9.53656937330963</v>
      </c>
      <c r="D298" s="1" t="n">
        <f aca="false">D297+$C$8*(B297*C297-$C$7*D297)</f>
        <v>28.100407220947</v>
      </c>
    </row>
    <row r="299" customFormat="false" ht="13.5" hidden="false" customHeight="false" outlineLevel="0" collapsed="false">
      <c r="A299" s="1" t="n">
        <f aca="false">A298+$C$8</f>
        <v>1.43999999999999</v>
      </c>
      <c r="B299" s="1" t="n">
        <f aca="false">B298+$C$8*(-$C$5*(B298-C298))</f>
        <v>-9.62695056052908</v>
      </c>
      <c r="C299" s="1" t="n">
        <f aca="false">C298+$C$8*($C$6*B298-C298-B298*D298)</f>
        <v>-9.45515768353236</v>
      </c>
      <c r="D299" s="1" t="n">
        <f aca="false">D298+$C$8*(B298*C298-$C$7*D298)</f>
        <v>28.1802952045133</v>
      </c>
    </row>
    <row r="300" customFormat="false" ht="13.5" hidden="false" customHeight="false" outlineLevel="0" collapsed="false">
      <c r="A300" s="1" t="n">
        <f aca="false">A299+$C$8</f>
        <v>1.44499999999999</v>
      </c>
      <c r="B300" s="1" t="n">
        <f aca="false">B299+$C$8*(-$C$5*(B299-C299))</f>
        <v>-9.61921988106422</v>
      </c>
      <c r="C300" s="1" t="n">
        <f aca="false">C299+$C$8*($C$6*B299-C299-B299*D299)</f>
        <v>-9.37032257833236</v>
      </c>
      <c r="D300" s="1" t="n">
        <f aca="false">D299+$C$8*(B299*C299-$C$7*D299)</f>
        <v>28.2549828970592</v>
      </c>
    </row>
    <row r="301" customFormat="false" ht="13.5" hidden="false" customHeight="false" outlineLevel="0" collapsed="false">
      <c r="A301" s="1" t="n">
        <f aca="false">A300+$C$8</f>
        <v>1.44999999999999</v>
      </c>
      <c r="B301" s="1" t="n">
        <f aca="false">B300+$C$8*(-$C$5*(B300-C300))</f>
        <v>-9.60801950244129</v>
      </c>
      <c r="C301" s="1" t="n">
        <f aca="false">C300+$C$8*($C$6*B300-C300-B300*D300)</f>
        <v>-9.28234962303389</v>
      </c>
      <c r="D301" s="1" t="n">
        <f aca="false">D300+$C$8*(B300*C300-$C$7*D300)</f>
        <v>28.3242165941363</v>
      </c>
    </row>
    <row r="302" customFormat="false" ht="13.5" hidden="false" customHeight="false" outlineLevel="0" collapsed="false">
      <c r="A302" s="1" t="n">
        <f aca="false">A301+$C$8</f>
        <v>1.45499999999999</v>
      </c>
      <c r="B302" s="1" t="n">
        <f aca="false">B301+$C$8*(-$C$5*(B301-C301))</f>
        <v>-9.59336435786796</v>
      </c>
      <c r="C302" s="1" t="n">
        <f aca="false">C301+$C$8*($C$6*B301-C301-B301*D301)</f>
        <v>-9.19153841961401</v>
      </c>
      <c r="D302" s="1" t="n">
        <f aca="false">D301+$C$8*(B301*C301-$C$7*D301)</f>
        <v>28.3877646511484</v>
      </c>
    </row>
    <row r="303" customFormat="false" ht="13.5" hidden="false" customHeight="false" outlineLevel="0" collapsed="false">
      <c r="A303" s="1" t="n">
        <f aca="false">A302+$C$8</f>
        <v>1.45999999999999</v>
      </c>
      <c r="B303" s="1" t="n">
        <f aca="false">B302+$C$8*(-$C$5*(B302-C302))</f>
        <v>-9.57528219064653</v>
      </c>
      <c r="C303" s="1" t="n">
        <f aca="false">C302+$C$8*($C$6*B302-C302-B302*D302)</f>
        <v>-9.0982007965245</v>
      </c>
      <c r="D303" s="1" t="n">
        <f aca="false">D302+$C$8*(B302*C302-$C$7*D302)</f>
        <v>28.4454187137014</v>
      </c>
    </row>
    <row r="304" customFormat="false" ht="13.5" hidden="false" customHeight="false" outlineLevel="0" collapsed="false">
      <c r="A304" s="1" t="n">
        <f aca="false">A303+$C$8</f>
        <v>1.46499999999999</v>
      </c>
      <c r="B304" s="1" t="n">
        <f aca="false">B303+$C$8*(-$C$5*(B303-C303))</f>
        <v>-9.55381352791104</v>
      </c>
      <c r="C304" s="1" t="n">
        <f aca="false">C303+$C$8*($C$6*B303-C303-B303*D303)</f>
        <v>-9.00265889658651</v>
      </c>
      <c r="D304" s="1" t="n">
        <f aca="false">D303+$C$8*(B303*C303-$C$7*D303)</f>
        <v>28.4969947613359</v>
      </c>
    </row>
    <row r="305" customFormat="false" ht="13.5" hidden="false" customHeight="false" outlineLevel="0" collapsed="false">
      <c r="A305" s="1" t="n">
        <f aca="false">A304+$C$8</f>
        <v>1.46999999999999</v>
      </c>
      <c r="B305" s="1" t="n">
        <f aca="false">B304+$C$8*(-$C$5*(B304-C304))</f>
        <v>-9.52901156950143</v>
      </c>
      <c r="C305" s="1" t="n">
        <f aca="false">C304+$C$8*($C$6*B304-C304-B304*D304)</f>
        <v>-8.90524318514908</v>
      </c>
      <c r="D305" s="1" t="n">
        <f aca="false">D304+$C$8*(B304*C304-$C$7*D304)</f>
        <v>28.5423339538247</v>
      </c>
    </row>
    <row r="306" customFormat="false" ht="13.5" hidden="false" customHeight="false" outlineLevel="0" collapsed="false">
      <c r="A306" s="1" t="n">
        <f aca="false">A305+$C$8</f>
        <v>1.47499999999999</v>
      </c>
      <c r="B306" s="1" t="n">
        <f aca="false">B305+$C$8*(-$C$5*(B305-C305))</f>
        <v>-9.50094199220558</v>
      </c>
      <c r="C306" s="1" t="n">
        <f aca="false">C305+$C$8*($C$6*B305-C305-B305*D305)</f>
        <v>-8.80629040191219</v>
      </c>
      <c r="D306" s="1" t="n">
        <f aca="false">D305+$C$8*(B305*C305-$C$7*D305)</f>
        <v>28.5813032721506</v>
      </c>
    </row>
    <row r="307" customFormat="false" ht="13.5" hidden="false" customHeight="false" outlineLevel="0" collapsed="false">
      <c r="A307" s="1" t="n">
        <f aca="false">A306+$C$8</f>
        <v>1.47999999999999</v>
      </c>
      <c r="B307" s="1" t="n">
        <f aca="false">B306+$C$8*(-$C$5*(B306-C306))</f>
        <v>-9.46968267064237</v>
      </c>
      <c r="C307" s="1" t="n">
        <f aca="false">C306+$C$8*($C$6*B306-C306-B306*D306)</f>
        <v>-8.7061414805831</v>
      </c>
      <c r="D307" s="1" t="n">
        <f aca="false">D306+$C$8*(B306*C306-$C$7*D306)</f>
        <v>28.613795949352</v>
      </c>
    </row>
    <row r="308" customFormat="false" ht="13.5" hidden="false" customHeight="false" outlineLevel="0" collapsed="false">
      <c r="A308" s="1" t="n">
        <f aca="false">A307+$C$8</f>
        <v>1.48499999999999</v>
      </c>
      <c r="B308" s="1" t="n">
        <f aca="false">B307+$C$8*(-$C$5*(B307-C307))</f>
        <v>-9.43532331708971</v>
      </c>
      <c r="C308" s="1" t="n">
        <f aca="false">C307+$C$8*($C$6*B307-C307-B307*D307)</f>
        <v>-8.60513946084381</v>
      </c>
      <c r="D308" s="1" t="n">
        <f aca="false">D307+$C$8*(B307*C307-$C$7*D307)</f>
        <v>28.63973168957</v>
      </c>
    </row>
    <row r="309" customFormat="false" ht="13.5" hidden="false" customHeight="false" outlineLevel="0" collapsed="false">
      <c r="A309" s="1" t="n">
        <f aca="false">A308+$C$8</f>
        <v>1.48999999999999</v>
      </c>
      <c r="B309" s="1" t="n">
        <f aca="false">B308+$C$8*(-$C$5*(B308-C308))</f>
        <v>-9.39796504355864</v>
      </c>
      <c r="C309" s="1" t="n">
        <f aca="false">C308+$C$8*($C$6*B308-C308-B308*D308)</f>
        <v>-8.50362741695192</v>
      </c>
      <c r="D309" s="1" t="n">
        <f aca="false">D308+$C$8*(B308*C308-$C$7*D308)</f>
        <v>28.6590566767693</v>
      </c>
    </row>
    <row r="310" customFormat="false" ht="13.5" hidden="false" customHeight="false" outlineLevel="0" collapsed="false">
      <c r="A310" s="1" t="n">
        <f aca="false">A309+$C$8</f>
        <v>1.49499999999999</v>
      </c>
      <c r="B310" s="1" t="n">
        <f aca="false">B309+$C$8*(-$C$5*(B309-C309))</f>
        <v>-9.35771985036134</v>
      </c>
      <c r="C310" s="1" t="n">
        <f aca="false">C309+$C$8*($C$6*B309-C309-B309*D309)</f>
        <v>-8.40194642668648</v>
      </c>
      <c r="D310" s="1" t="n">
        <f aca="false">D309+$C$8*(B309*C309-$C$7*D309)</f>
        <v>28.6717433776727</v>
      </c>
    </row>
    <row r="311" customFormat="false" ht="13.5" hidden="false" customHeight="false" outlineLevel="0" collapsed="false">
      <c r="A311" s="1" t="n">
        <f aca="false">A310+$C$8</f>
        <v>1.49999999999999</v>
      </c>
      <c r="B311" s="1" t="n">
        <f aca="false">B310+$C$8*(-$C$5*(B310-C310))</f>
        <v>-9.31471004629597</v>
      </c>
      <c r="C311" s="1" t="n">
        <f aca="false">C310+$C$8*($C$6*B310-C310-B310*D310)</f>
        <v>-8.30043360330398</v>
      </c>
      <c r="D311" s="1" t="n">
        <f aca="false">D310+$C$8*(B310*C310-$C$7*D310)</f>
        <v>28.6777901463675</v>
      </c>
    </row>
    <row r="312" customFormat="false" ht="13.5" hidden="false" customHeight="false" outlineLevel="0" collapsed="false">
      <c r="A312" s="1" t="n">
        <f aca="false">A311+$C$8</f>
        <v>1.50499999999999</v>
      </c>
      <c r="B312" s="1" t="n">
        <f aca="false">B311+$C$8*(-$C$5*(B311-C311))</f>
        <v>-9.26906760636133</v>
      </c>
      <c r="C312" s="1" t="n">
        <f aca="false">C311+$C$8*($C$6*B311-C311-B311*D311)</f>
        <v>-8.19942021172032</v>
      </c>
      <c r="D312" s="1" t="n">
        <f aca="false">D311+$C$8*(B311*C311-$C$7*D311)</f>
        <v>28.6772206407581</v>
      </c>
    </row>
    <row r="313" customFormat="false" ht="13.5" hidden="false" customHeight="false" outlineLevel="0" collapsed="false">
      <c r="A313" s="1" t="n">
        <f aca="false">A312+$C$8</f>
        <v>1.50999999999999</v>
      </c>
      <c r="B313" s="1" t="n">
        <f aca="false">B312+$C$8*(-$C$5*(B312-C312))</f>
        <v>-9.22093347360249</v>
      </c>
      <c r="C313" s="1" t="n">
        <f aca="false">C312+$C$8*($C$6*B312-C312-B312*D312)</f>
        <v>-8.09922988832458</v>
      </c>
      <c r="D313" s="1" t="n">
        <f aca="false">D312+$C$8*(B312*C312-$C$7*D312)</f>
        <v>28.6700830634849</v>
      </c>
    </row>
    <row r="314" customFormat="false" ht="13.5" hidden="false" customHeight="false" outlineLevel="0" collapsed="false">
      <c r="A314" s="1" t="n">
        <f aca="false">A313+$C$8</f>
        <v>1.51499999999999</v>
      </c>
      <c r="B314" s="1" t="n">
        <f aca="false">B313+$C$8*(-$C$5*(B313-C313))</f>
        <v>-9.17045681226498</v>
      </c>
      <c r="C314" s="1" t="n">
        <f aca="false">C313+$C$8*($C$6*B313-C313-B313*D313)</f>
        <v>-8.00017698171124</v>
      </c>
      <c r="D314" s="1" t="n">
        <f aca="false">D313+$C$8*(B313*C313-$C$7*D313)</f>
        <v>28.6564492420661</v>
      </c>
    </row>
    <row r="315" customFormat="false" ht="13.5" hidden="false" customHeight="false" outlineLevel="0" collapsed="false">
      <c r="A315" s="1" t="n">
        <f aca="false">A314+$C$8</f>
        <v>1.51999999999999</v>
      </c>
      <c r="B315" s="1" t="n">
        <f aca="false">B314+$C$8*(-$C$5*(B314-C314))</f>
        <v>-9.11779421989006</v>
      </c>
      <c r="C315" s="1" t="n">
        <f aca="false">C314+$C$8*($C$6*B314-C314-B314*D314)</f>
        <v>-7.90256502924684</v>
      </c>
      <c r="D315" s="1" t="n">
        <f aca="false">D314+$C$8*(B314*C314-$C$7*D314)</f>
        <v>28.6364135648045</v>
      </c>
    </row>
    <row r="316" customFormat="false" ht="13.5" hidden="false" customHeight="false" outlineLevel="0" collapsed="false">
      <c r="A316" s="1" t="n">
        <f aca="false">A315+$C$8</f>
        <v>1.52499999999999</v>
      </c>
      <c r="B316" s="1" t="n">
        <f aca="false">B315+$C$8*(-$C$5*(B315-C315))</f>
        <v>-9.06310890631112</v>
      </c>
      <c r="C316" s="1" t="n">
        <f aca="false">C315+$C$8*($C$6*B315-C315-B315*D315)</f>
        <v>-7.80668538182776</v>
      </c>
      <c r="D316" s="1" t="n">
        <f aca="false">D315+$C$8*(B315*C315-$C$7*D315)</f>
        <v>28.6100917904095</v>
      </c>
    </row>
    <row r="317" customFormat="false" ht="13.5" hidden="false" customHeight="false" outlineLevel="0" collapsed="false">
      <c r="A317" s="1" t="n">
        <f aca="false">A316+$C$8</f>
        <v>1.52999999999999</v>
      </c>
      <c r="B317" s="1" t="n">
        <f aca="false">B316+$C$8*(-$C$5*(B316-C316))</f>
        <v>-9.00656984770937</v>
      </c>
      <c r="C317" s="1" t="n">
        <f aca="false">C316+$C$8*($C$6*B316-C316-B316*D316)</f>
        <v>-7.71281598650305</v>
      </c>
      <c r="D317" s="1" t="n">
        <f aca="false">D316+$C$8*(B316*C316-$C$7*D316)</f>
        <v>28.577619750303</v>
      </c>
    </row>
    <row r="318" customFormat="false" ht="13.5" hidden="false" customHeight="false" outlineLevel="0" collapsed="false">
      <c r="A318" s="1" t="n">
        <f aca="false">A317+$C$8</f>
        <v>1.53499999999999</v>
      </c>
      <c r="B318" s="1" t="n">
        <f aca="false">B317+$C$8*(-$C$5*(B317-C317))</f>
        <v>-8.94835092395508</v>
      </c>
      <c r="C318" s="1" t="n">
        <f aca="false">C317+$C$8*($C$6*B317-C317-B317*D317)</f>
        <v>-7.6212203338948</v>
      </c>
      <c r="D318" s="1" t="n">
        <f aca="false">D317+$C$8*(B317*C317-$C$7*D317)</f>
        <v>28.5391519631988</v>
      </c>
    </row>
    <row r="319" customFormat="false" ht="13.5" hidden="false" customHeight="false" outlineLevel="0" collapsed="false">
      <c r="A319" s="1" t="n">
        <f aca="false">A318+$C$8</f>
        <v>1.53999999999999</v>
      </c>
      <c r="B319" s="1" t="n">
        <f aca="false">B318+$C$8*(-$C$5*(B318-C318))</f>
        <v>-8.88863004740237</v>
      </c>
      <c r="C319" s="1" t="n">
        <f aca="false">C318+$C$8*($C$6*B318-C318-B318*D318)</f>
        <v>-7.53214657461326</v>
      </c>
      <c r="D319" s="1" t="n">
        <f aca="false">D318+$C$8*(B318*C318-$C$7*D318)</f>
        <v>28.494860181778</v>
      </c>
    </row>
    <row r="320" customFormat="false" ht="13.5" hidden="false" customHeight="false" outlineLevel="0" collapsed="false">
      <c r="A320" s="1" t="n">
        <f aca="false">A319+$C$8</f>
        <v>1.54499999999999</v>
      </c>
      <c r="B320" s="1" t="n">
        <f aca="false">B319+$C$8*(-$C$5*(B319-C319))</f>
        <v>-8.82758829112686</v>
      </c>
      <c r="C320" s="1" t="n">
        <f aca="false">C319+$C$8*($C$6*B319-C319-B319*D319)</f>
        <v>-7.44582680619291</v>
      </c>
      <c r="D320" s="1" t="n">
        <f aca="false">D319+$C$8*(B319*C319-$C$7*D319)</f>
        <v>28.4449318911467</v>
      </c>
    </row>
    <row r="321" customFormat="false" ht="13.5" hidden="false" customHeight="false" outlineLevel="0" collapsed="false">
      <c r="A321" s="1" t="n">
        <f aca="false">A320+$C$8</f>
        <v>1.54999999999999</v>
      </c>
      <c r="B321" s="1" t="n">
        <f aca="false">B320+$C$8*(-$C$5*(B320-C320))</f>
        <v>-8.76540902430483</v>
      </c>
      <c r="C321" s="1" t="n">
        <f aca="false">C320+$C$8*($C$6*B320-C320-B320*D320)</f>
        <v>-7.36247652952539</v>
      </c>
      <c r="D321" s="1" t="n">
        <f aca="false">D320+$C$8*(B320*C320-$C$7*D320)</f>
        <v>28.3895687782768</v>
      </c>
    </row>
    <row r="322" customFormat="false" ht="13.5" hidden="false" customHeight="false" outlineLevel="0" collapsed="false">
      <c r="A322" s="1" t="n">
        <f aca="false">A321+$C$8</f>
        <v>1.55499999999999</v>
      </c>
      <c r="B322" s="1" t="n">
        <f aca="false">B321+$C$8*(-$C$5*(B321-C321))</f>
        <v>-8.70227706203976</v>
      </c>
      <c r="C322" s="1" t="n">
        <f aca="false">C321+$C$8*($C$6*B321-C321-B321*D321)</f>
        <v>-7.28229427138137</v>
      </c>
      <c r="D322" s="1" t="n">
        <f aca="false">D321+$C$8*(B321*C321-$C$7*D321)</f>
        <v>28.3289851908357</v>
      </c>
    </row>
    <row r="323" customFormat="false" ht="13.5" hidden="false" customHeight="false" outlineLevel="0" collapsed="false">
      <c r="A323" s="1" t="n">
        <f aca="false">A322+$C$8</f>
        <v>1.55999999999999</v>
      </c>
      <c r="B323" s="1" t="n">
        <f aca="false">B322+$C$8*(-$C$5*(B322-C322))</f>
        <v>-8.63837783646013</v>
      </c>
      <c r="C323" s="1" t="n">
        <f aca="false">C322+$C$8*($C$6*B322-C322-B322*D322)</f>
        <v>-7.20546136743855</v>
      </c>
      <c r="D323" s="1" t="n">
        <f aca="false">D322+$C$8*(B322*C322-$C$7*D322)</f>
        <v>28.2634066027437</v>
      </c>
    </row>
    <row r="324" customFormat="false" ht="13.5" hidden="false" customHeight="false" outlineLevel="0" collapsed="false">
      <c r="A324" s="1" t="n">
        <f aca="false">A323+$C$8</f>
        <v>1.56499999999999</v>
      </c>
      <c r="B324" s="1" t="n">
        <f aca="false">B323+$C$8*(-$C$5*(B323-C323))</f>
        <v>-8.57389659535416</v>
      </c>
      <c r="C324" s="1" t="n">
        <f aca="false">C323+$C$8*($C$6*B323-C323-B323*D323)</f>
        <v>-7.13214189829638</v>
      </c>
      <c r="D324" s="1" t="n">
        <f aca="false">D323+$C$8*(B323*C323-$C$7*D323)</f>
        <v>28.1930681024964</v>
      </c>
    </row>
    <row r="325" customFormat="false" ht="13.5" hidden="false" customHeight="false" outlineLevel="0" collapsed="false">
      <c r="A325" s="1" t="n">
        <f aca="false">A324+$C$8</f>
        <v>1.56999999999999</v>
      </c>
      <c r="B325" s="1" t="n">
        <f aca="false">B324+$C$8*(-$C$5*(B324-C324))</f>
        <v>-8.50901763398656</v>
      </c>
      <c r="C325" s="1" t="n">
        <f aca="false">C324+$C$8*($C$6*B324-C324-B324*D324)</f>
        <v>-7.06248276928551</v>
      </c>
      <c r="D325" s="1" t="n">
        <f aca="false">D324+$C$8*(B324*C324-$C$7*D324)</f>
        <v>28.1182129188097</v>
      </c>
    </row>
    <row r="326" customFormat="false" ht="13.5" hidden="false" customHeight="false" outlineLevel="0" collapsed="false">
      <c r="A326" s="1" t="n">
        <f aca="false">A325+$C$8</f>
        <v>1.57499999999999</v>
      </c>
      <c r="B326" s="1" t="n">
        <f aca="false">B325+$C$8*(-$C$5*(B325-C325))</f>
        <v>-8.44392356507501</v>
      </c>
      <c r="C326" s="1" t="n">
        <f aca="false">C325+$C$8*($C$6*B325-C325-B325*D325)</f>
        <v>-6.99661392348354</v>
      </c>
      <c r="D326" s="1" t="n">
        <f aca="false">D325+$C$8*(B325*C325-$C$7*D325)</f>
        <v>28.0390909965236</v>
      </c>
    </row>
    <row r="327" customFormat="false" ht="13.5" hidden="false" customHeight="false" outlineLevel="0" collapsed="false">
      <c r="A327" s="1" t="n">
        <f aca="false">A326+$C$8</f>
        <v>1.57999999999999</v>
      </c>
      <c r="B327" s="1" t="n">
        <f aca="false">B326+$C$8*(-$C$5*(B326-C326))</f>
        <v>-8.37879463120339</v>
      </c>
      <c r="C327" s="1" t="n">
        <f aca="false">C326+$C$8*($C$6*B326-C326-B326*D326)</f>
        <v>-6.93464867623725</v>
      </c>
      <c r="D327" s="1" t="n">
        <f aca="false">D326+$C$8*(B326*C326-$C$7*D326)</f>
        <v>27.9559576339917</v>
      </c>
    </row>
    <row r="328" customFormat="false" ht="13.5" hidden="false" customHeight="false" outlineLevel="0" collapsed="false">
      <c r="A328" s="1" t="n">
        <f aca="false">A327+$C$8</f>
        <v>1.58499999999999</v>
      </c>
      <c r="B328" s="1" t="n">
        <f aca="false">B327+$C$8*(-$C$5*(B327-C327))</f>
        <v>-8.31380806322992</v>
      </c>
      <c r="C328" s="1" t="n">
        <f aca="false">C327+$C$8*($C$6*B327-C327-B327*D327)</f>
        <v>-6.87668415866173</v>
      </c>
      <c r="D328" s="1" t="n">
        <f aca="false">D327+$C$8*(B327*C327-$C$7*D327)</f>
        <v>27.8690721914215</v>
      </c>
    </row>
    <row r="329" customFormat="false" ht="13.5" hidden="false" customHeight="false" outlineLevel="0" collapsed="false">
      <c r="A329" s="1" t="n">
        <f aca="false">A328+$C$8</f>
        <v>1.58999999999999</v>
      </c>
      <c r="B329" s="1" t="n">
        <f aca="false">B328+$C$8*(-$C$5*(B328-C328))</f>
        <v>-8.24913748752435</v>
      </c>
      <c r="C329" s="1" t="n">
        <f aca="false">C328+$C$8*($C$6*B328-C328-B328*D328)</f>
        <v>-6.82280185703204</v>
      </c>
      <c r="D329" s="1" t="n">
        <f aca="false">D328+$C$8*(B328*C328-$C$7*D328)</f>
        <v>27.7786968778702</v>
      </c>
    </row>
    <row r="330" customFormat="false" ht="13.5" hidden="false" customHeight="false" outlineLevel="0" collapsed="false">
      <c r="A330" s="1" t="n">
        <f aca="false">A329+$C$8</f>
        <v>1.59499999999999</v>
      </c>
      <c r="B330" s="1" t="n">
        <f aca="false">B329+$C$8*(-$C$5*(B329-C329))</f>
        <v>-8.1849523841522</v>
      </c>
      <c r="C330" s="1" t="n">
        <f aca="false">C329+$C$8*($C$6*B329-C329-B329*D329)</f>
        <v>-6.77306823468864</v>
      </c>
      <c r="D330" s="1" t="n">
        <f aca="false">D329+$C$8*(B329*C329-$C$7*D329)</f>
        <v>27.6850956228629</v>
      </c>
    </row>
    <row r="331" customFormat="false" ht="13.5" hidden="false" customHeight="false" outlineLevel="0" collapsed="false">
      <c r="A331" s="1" t="n">
        <f aca="false">A330+$C$8</f>
        <v>1.59999999999999</v>
      </c>
      <c r="B331" s="1" t="n">
        <f aca="false">B330+$C$8*(-$C$5*(B330-C330))</f>
        <v>-8.12141759742634</v>
      </c>
      <c r="C331" s="1" t="n">
        <f aca="false">C330+$C$8*($C$6*B330-C330-B330*D330)</f>
        <v>-6.72753542302488</v>
      </c>
      <c r="D331" s="1" t="n">
        <f aca="false">D330+$C$8*(B330*C330-$C$7*D330)</f>
        <v>27.588533036932</v>
      </c>
    </row>
    <row r="332" customFormat="false" ht="13.5" hidden="false" customHeight="false" outlineLevel="0" collapsed="false">
      <c r="A332" s="1" t="n">
        <f aca="false">A331+$C$8</f>
        <v>1.60499999999999</v>
      </c>
      <c r="B332" s="1" t="n">
        <f aca="false">B331+$C$8*(-$C$5*(B331-C331))</f>
        <v>-8.05869289957827</v>
      </c>
      <c r="C332" s="1" t="n">
        <f aca="false">C331+$C$8*($C$6*B331-C331-B331*D331)</f>
        <v>-6.68624196829058</v>
      </c>
      <c r="D332" s="1" t="n">
        <f aca="false">D331+$C$8*(B331*C331-$C$7*D331)</f>
        <v>27.4892734637927</v>
      </c>
    </row>
    <row r="333" customFormat="false" ht="13.5" hidden="false" customHeight="false" outlineLevel="0" collapsed="false">
      <c r="A333" s="1" t="n">
        <f aca="false">A332+$C$8</f>
        <v>1.60999999999999</v>
      </c>
      <c r="B333" s="1" t="n">
        <f aca="false">B332+$C$8*(-$C$5*(B332-C332))</f>
        <v>-7.99693260767032</v>
      </c>
      <c r="C333" s="1" t="n">
        <f aca="false">C332+$C$8*($C$6*B332-C332-B332*D332)</f>
        <v>-6.6492136213052</v>
      </c>
      <c r="D333" s="1" t="n">
        <f aca="false">D332+$C$8*(B332*C332-$C$7*D332)</f>
        <v>27.3875801254051</v>
      </c>
    </row>
    <row r="334" customFormat="false" ht="13.5" hidden="false" customHeight="false" outlineLevel="0" collapsed="false">
      <c r="A334" s="1" t="n">
        <f aca="false">A333+$C$8</f>
        <v>1.61499999999999</v>
      </c>
      <c r="B334" s="1" t="n">
        <f aca="false">B333+$C$8*(-$C$5*(B333-C333))</f>
        <v>-7.93628525328389</v>
      </c>
      <c r="C334" s="1" t="n">
        <f aca="false">C333+$C$8*($C$6*B333-C333-B333*D333)</f>
        <v>-6.61646415769932</v>
      </c>
      <c r="D334" s="1" t="n">
        <f aca="false">D333+$C$8*(B333*C333-$C$7*D333)</f>
        <v>27.2837143598301</v>
      </c>
    </row>
    <row r="335" customFormat="false" ht="13.5" hidden="false" customHeight="false" outlineLevel="0" collapsed="false">
      <c r="A335" s="1" t="n">
        <f aca="false">A334+$C$8</f>
        <v>1.61999999999999</v>
      </c>
      <c r="B335" s="1" t="n">
        <f aca="false">B334+$C$8*(-$C$5*(B334-C334))</f>
        <v>-7.87689330398259</v>
      </c>
      <c r="C335" s="1" t="n">
        <f aca="false">C334+$C$8*($C$6*B334-C334-B334*D334)</f>
        <v>-6.58799621696708</v>
      </c>
      <c r="D335" s="1" t="n">
        <f aca="false">D334+$C$8*(B334*C334-$C$7*D334)</f>
        <v>27.1779349505905</v>
      </c>
    </row>
    <row r="336" customFormat="false" ht="13.5" hidden="false" customHeight="false" outlineLevel="0" collapsed="false">
      <c r="A336" s="1" t="n">
        <f aca="false">A335+$C$8</f>
        <v>1.62499999999999</v>
      </c>
      <c r="B336" s="1" t="n">
        <f aca="false">B335+$C$8*(-$C$5*(B335-C335))</f>
        <v>-7.81889293506689</v>
      </c>
      <c r="C336" s="1" t="n">
        <f aca="false">C335+$C$8*($C$6*B335-C335-B335*D335)</f>
        <v>-6.56380214938595</v>
      </c>
      <c r="D336" s="1" t="n">
        <f aca="false">D335+$C$8*(B335*C335-$C$7*D335)</f>
        <v>27.070497545198</v>
      </c>
    </row>
    <row r="337" customFormat="false" ht="13.5" hidden="false" customHeight="false" outlineLevel="0" collapsed="false">
      <c r="A337" s="1" t="n">
        <f aca="false">A336+$C$8</f>
        <v>1.62999999999999</v>
      </c>
      <c r="B337" s="1" t="n">
        <f aca="false">B336+$C$8*(-$C$5*(B336-C336))</f>
        <v>-7.76241384971125</v>
      </c>
      <c r="C337" s="1" t="n">
        <f aca="false">C336+$C$8*($C$6*B336-C336-B336*D336)</f>
        <v>-6.54386486071871</v>
      </c>
      <c r="D337" s="1" t="n">
        <f aca="false">D336+$C$8*(B336*C336-$C$7*D336)</f>
        <v>26.9616541596029</v>
      </c>
    </row>
    <row r="338" customFormat="false" ht="13.5" hidden="false" customHeight="false" outlineLevel="0" collapsed="false">
      <c r="A338" s="1" t="n">
        <f aca="false">A337+$C$8</f>
        <v>1.63499999999999</v>
      </c>
      <c r="B338" s="1" t="n">
        <f aca="false">B337+$C$8*(-$C$5*(B337-C337))</f>
        <v>-7.70757914520658</v>
      </c>
      <c r="C338" s="1" t="n">
        <f aca="false">C337+$C$8*($C$6*B337-C337-B337*D337)</f>
        <v>-6.52815864552743</v>
      </c>
      <c r="D338" s="1" t="n">
        <f aca="false">D337+$C$8*(B337*C337-$C$7*D337)</f>
        <v>26.8516527645756</v>
      </c>
    </row>
    <row r="339" customFormat="false" ht="13.5" hidden="false" customHeight="false" outlineLevel="0" collapsed="false">
      <c r="A339" s="1" t="n">
        <f aca="false">A338+$C$8</f>
        <v>1.63999999999999</v>
      </c>
      <c r="B339" s="1" t="n">
        <f aca="false">B338+$C$8*(-$C$5*(B338-C338))</f>
        <v>-7.65450522272102</v>
      </c>
      <c r="C339" s="1" t="n">
        <f aca="false">C338+$C$8*($C$6*B338-C338-B338*D338)</f>
        <v>-6.51665000088024</v>
      </c>
      <c r="D339" s="1" t="n">
        <f aca="false">D338+$C$8*(B338*C338-$C$7*D338)</f>
        <v>26.7407369494182</v>
      </c>
    </row>
    <row r="340" customFormat="false" ht="13.5" hidden="false" customHeight="false" outlineLevel="0" collapsed="false">
      <c r="A340" s="1" t="n">
        <f aca="false">A339+$C$8</f>
        <v>1.64499999999999</v>
      </c>
      <c r="B340" s="1" t="n">
        <f aca="false">B339+$C$8*(-$C$5*(B339-C339))</f>
        <v>-7.60330173773819</v>
      </c>
      <c r="C340" s="1" t="n">
        <f aca="false">C339+$C$8*($C$6*B339-C339-B339*D339)</f>
        <v>-6.50929841319496</v>
      </c>
      <c r="D340" s="1" t="n">
        <f aca="false">D339+$C$8*(B339*C339-$C$7*D339)</f>
        <v>26.629145657933</v>
      </c>
    </row>
    <row r="341" customFormat="false" ht="13.5" hidden="false" customHeight="false" outlineLevel="0" collapsed="false">
      <c r="A341" s="1" t="n">
        <f aca="false">A340+$C$8</f>
        <v>1.64999999999999</v>
      </c>
      <c r="B341" s="1" t="n">
        <f aca="false">B340+$C$8*(-$C$5*(B340-C340))</f>
        <v>-7.55407158813374</v>
      </c>
      <c r="C341" s="1" t="n">
        <f aca="false">C340+$C$8*($C$6*B340-C340-B340*D340)</f>
        <v>-6.50605711192189</v>
      </c>
      <c r="D341" s="1" t="n">
        <f aca="false">D340+$C$8*(B340*C340-$C$7*D340)</f>
        <v>26.5171129912334</v>
      </c>
    </row>
    <row r="342" customFormat="false" ht="13.5" hidden="false" customHeight="false" outlineLevel="0" collapsed="false">
      <c r="A342" s="1" t="n">
        <f aca="false">A341+$C$8</f>
        <v>1.65499999999999</v>
      </c>
      <c r="B342" s="1" t="n">
        <f aca="false">B341+$C$8*(-$C$5*(B341-C341))</f>
        <v>-7.50691093670421</v>
      </c>
      <c r="C342" s="1" t="n">
        <f aca="false">C341+$C$8*($C$6*B341-C341-B341*D341)</f>
        <v>-6.50687378470457</v>
      </c>
      <c r="D342" s="1" t="n">
        <f aca="false">D341+$C$8*(B341*C341-$C$7*D341)</f>
        <v>26.4048680717515</v>
      </c>
    </row>
    <row r="343" customFormat="false" ht="13.5" hidden="false" customHeight="false" outlineLevel="0" collapsed="false">
      <c r="A343" s="1" t="n">
        <f aca="false">A342+$C$8</f>
        <v>1.65999999999999</v>
      </c>
      <c r="B343" s="1" t="n">
        <f aca="false">B342+$C$8*(-$C$5*(B342-C342))</f>
        <v>-7.46190926486422</v>
      </c>
      <c r="C343" s="1" t="n">
        <f aca="false">C342+$C$8*($C$6*B342-C342-B342*D342)</f>
        <v>-6.51169124955921</v>
      </c>
      <c r="D343" s="1" t="n">
        <f aca="false">D342+$C$8*(B342*C342-$C$7*D342)</f>
        <v>26.2926349626736</v>
      </c>
    </row>
    <row r="344" customFormat="false" ht="13.5" hidden="false" customHeight="false" outlineLevel="0" collapsed="false">
      <c r="A344" s="1" t="n">
        <f aca="false">A343+$C$8</f>
        <v>1.66499999999999</v>
      </c>
      <c r="B344" s="1" t="n">
        <f aca="false">B343+$C$8*(-$C$5*(B343-C343))</f>
        <v>-7.4191494541755</v>
      </c>
      <c r="C344" s="1" t="n">
        <f aca="false">C343+$C$8*($C$6*B343-C343-B343*D343)</f>
        <v>-6.52044808046948</v>
      </c>
      <c r="D344" s="1" t="n">
        <f aca="false">D343+$C$8*(B343*C343-$C$7*D343)</f>
        <v>26.1806326370026</v>
      </c>
    </row>
    <row r="345" customFormat="false" ht="13.5" hidden="false" customHeight="false" outlineLevel="0" collapsed="false">
      <c r="A345" s="1" t="n">
        <f aca="false">A344+$C$8</f>
        <v>1.66999999999999</v>
      </c>
      <c r="B345" s="1" t="n">
        <f aca="false">B344+$C$8*(-$C$5*(B344-C344))</f>
        <v>-7.37870789235873</v>
      </c>
      <c r="C345" s="1" t="n">
        <f aca="false">C344+$C$8*($C$6*B344-C344-B344*D344)</f>
        <v>-6.53307918359524</v>
      </c>
      <c r="D345" s="1" t="n">
        <f aca="false">D344+$C$8*(B344*C344-$C$7*D344)</f>
        <v>26.069074990489</v>
      </c>
    </row>
    <row r="346" customFormat="false" ht="13.5" hidden="false" customHeight="false" outlineLevel="0" collapsed="false">
      <c r="A346" s="1" t="n">
        <f aca="false">A345+$C$8</f>
        <v>1.67499999999999</v>
      </c>
      <c r="B346" s="1" t="n">
        <f aca="false">B345+$C$8*(-$C$5*(B345-C345))</f>
        <v>-7.34065460046437</v>
      </c>
      <c r="C346" s="1" t="n">
        <f aca="false">C345+$C$8*($C$6*B345-C345-B345*D345)</f>
        <v>-6.54951632203634</v>
      </c>
      <c r="D346" s="1" t="n">
        <f aca="false">D345+$C$8*(B345*C345-$C$7*D345)</f>
        <v>25.9581708927844</v>
      </c>
    </row>
    <row r="347" customFormat="false" ht="13.5" hidden="false" customHeight="false" outlineLevel="0" collapsed="false">
      <c r="A347" s="1" t="n">
        <f aca="false">A346+$C$8</f>
        <v>1.67999999999999</v>
      </c>
      <c r="B347" s="1" t="n">
        <f aca="false">B346+$C$8*(-$C$5*(B346-C346))</f>
        <v>-7.30505337793511</v>
      </c>
      <c r="C347" s="1" t="n">
        <f aca="false">C346+$C$8*($C$6*B346-C346-B346*D346)</f>
        <v>-6.56968858777099</v>
      </c>
      <c r="D347" s="1" t="n">
        <f aca="false">D346+$C$8*(B346*C346-$C$7*D346)</f>
        <v>25.8481242713327</v>
      </c>
    </row>
    <row r="348" customFormat="false" ht="13.5" hidden="false" customHeight="false" outlineLevel="0" collapsed="false">
      <c r="A348" s="1" t="n">
        <f aca="false">A347+$C$8</f>
        <v>1.68499999999999</v>
      </c>
      <c r="B348" s="1" t="n">
        <f aca="false">B347+$C$8*(-$C$5*(B347-C347))</f>
        <v>-7.27196196237772</v>
      </c>
      <c r="C348" s="1" t="n">
        <f aca="false">C347+$C$8*($C$6*B347-C347-B347*D347)</f>
        <v>-6.59352282000132</v>
      </c>
      <c r="D348" s="1" t="n">
        <f aca="false">D347+$C$8*(B347*C347-$C$7*D347)</f>
        <v>25.7391342227201</v>
      </c>
    </row>
    <row r="349" customFormat="false" ht="13.5" hidden="false" customHeight="false" outlineLevel="0" collapsed="false">
      <c r="A349" s="1" t="n">
        <f aca="false">A348+$C$8</f>
        <v>1.68999999999999</v>
      </c>
      <c r="B349" s="1" t="n">
        <f aca="false">B348+$C$8*(-$C$5*(B348-C348))</f>
        <v>-7.24143220097078</v>
      </c>
      <c r="C349" s="1" t="n">
        <f aca="false">C348+$C$8*($C$6*B348-C348-B348*D348)</f>
        <v>-6.62094396968628</v>
      </c>
      <c r="D349" s="1" t="n">
        <f aca="false">D348+$C$8*(B348*C348-$C$7*D348)</f>
        <v>25.631395146439</v>
      </c>
    </row>
    <row r="350" customFormat="false" ht="13.5" hidden="false" customHeight="false" outlineLevel="0" collapsed="false">
      <c r="A350" s="1" t="n">
        <f aca="false">A349+$C$8</f>
        <v>1.69499999999999</v>
      </c>
      <c r="B350" s="1" t="n">
        <f aca="false">B349+$C$8*(-$C$5*(B349-C349))</f>
        <v>-7.21351023056298</v>
      </c>
      <c r="C350" s="1" t="n">
        <f aca="false">C349+$C$8*($C$6*B349-C349-B349*D349)</f>
        <v>-6.6518754105247</v>
      </c>
      <c r="D350" s="1" t="n">
        <f aca="false">D349+$C$8*(B349*C349-$C$7*D349)</f>
        <v>25.5250968962766</v>
      </c>
    </row>
    <row r="351" customFormat="false" ht="13.5" hidden="false" customHeight="false" outlineLevel="0" collapsed="false">
      <c r="A351" s="1" t="n">
        <f aca="false">A350+$C$8</f>
        <v>1.69999999999999</v>
      </c>
      <c r="B351" s="1" t="n">
        <f aca="false">B350+$C$8*(-$C$5*(B350-C350))</f>
        <v>-7.18823666366126</v>
      </c>
      <c r="C351" s="1" t="n">
        <f aca="false">C350+$C$8*($C$6*B350-C350-B350*D350)</f>
        <v>-6.68623919707219</v>
      </c>
      <c r="D351" s="1" t="n">
        <f aca="false">D350+$C$8*(B350*C350-$C$7*D350)</f>
        <v>25.4204249448081</v>
      </c>
    </row>
    <row r="352" customFormat="false" ht="13.5" hidden="false" customHeight="false" outlineLevel="0" collapsed="false">
      <c r="A352" s="1" t="n">
        <f aca="false">A351+$C$8</f>
        <v>1.70499999999999</v>
      </c>
      <c r="B352" s="1" t="n">
        <f aca="false">B351+$C$8*(-$C$5*(B351-C351))</f>
        <v>-7.16564677766475</v>
      </c>
      <c r="C352" s="1" t="n">
        <f aca="false">C351+$C$8*($C$6*B351-C351-B351*D351)</f>
        <v>-6.72395627103783</v>
      </c>
      <c r="D352" s="1" t="n">
        <f aca="false">D351+$C$8*(B351*C351-$C$7*D351)</f>
        <v>25.3175605567452</v>
      </c>
    </row>
    <row r="353" customFormat="false" ht="13.5" hidden="false" customHeight="false" outlineLevel="0" collapsed="false">
      <c r="A353" s="1" t="n">
        <f aca="false">A352+$C$8</f>
        <v>1.70999999999999</v>
      </c>
      <c r="B353" s="1" t="n">
        <f aca="false">B352+$C$8*(-$C$5*(B352-C352))</f>
        <v>-7.14577070486654</v>
      </c>
      <c r="C353" s="1" t="n">
        <f aca="false">C352+$C$8*($C$6*B352-C352-B352*D352)</f>
        <v>-6.76494661711385</v>
      </c>
      <c r="D353" s="1" t="n">
        <f aca="false">D352+$C$8*(B352*C352-$C$7*D352)</f>
        <v>25.2166809671628</v>
      </c>
    </row>
    <row r="354" customFormat="false" ht="13.5" hidden="false" customHeight="false" outlineLevel="0" collapsed="false">
      <c r="A354" s="1" t="n">
        <f aca="false">A353+$C$8</f>
        <v>1.71499999999999</v>
      </c>
      <c r="B354" s="1" t="n">
        <f aca="false">B353+$C$8*(-$C$5*(B353-C353))</f>
        <v>-7.12863362091767</v>
      </c>
      <c r="C354" s="1" t="n">
        <f aca="false">C353+$C$8*($C$6*B353-C353-B353*D353)</f>
        <v>-6.80912936994941</v>
      </c>
      <c r="D354" s="1" t="n">
        <f aca="false">D353+$C$8*(B353*C353-$C$7*D353)</f>
        <v>25.1179595608888</v>
      </c>
    </row>
    <row r="355" customFormat="false" ht="13.5" hidden="false" customHeight="false" outlineLevel="0" collapsed="false">
      <c r="A355" s="1" t="n">
        <f aca="false">A354+$C$8</f>
        <v>1.71999999999999</v>
      </c>
      <c r="B355" s="1" t="n">
        <f aca="false">B354+$C$8*(-$C$5*(B354-C354))</f>
        <v>-7.1142559296241</v>
      </c>
      <c r="C355" s="1" t="n">
        <f aca="false">C354+$C$8*($C$6*B354-C354-B354*D354)</f>
        <v>-6.85642287409237</v>
      </c>
      <c r="D355" s="1" t="n">
        <f aca="false">D354+$C$8*(B354*C354-$C$7*D354)</f>
        <v>25.0215660495958</v>
      </c>
    </row>
    <row r="356" customFormat="false" ht="13.5" hidden="false" customHeight="false" outlineLevel="0" collapsed="false">
      <c r="A356" s="1" t="n">
        <f aca="false">A355+$C$8</f>
        <v>1.72499999999999</v>
      </c>
      <c r="B356" s="1" t="n">
        <f aca="false">B355+$C$8*(-$C$5*(B355-C355))</f>
        <v>-7.10265344212517</v>
      </c>
      <c r="C356" s="1" t="n">
        <f aca="false">C355+$C$8*($C$6*B355-C355-B355*D355)</f>
        <v>-6.90674469889631</v>
      </c>
      <c r="D356" s="1" t="n">
        <f aca="false">D355+$C$8*(B355*C355-$C$7*D355)</f>
        <v>24.9276666433664</v>
      </c>
    </row>
    <row r="357" customFormat="false" ht="13.5" hidden="false" customHeight="false" outlineLevel="0" collapsed="false">
      <c r="A357" s="1" t="n">
        <f aca="false">A356+$C$8</f>
        <v>1.72999999999999</v>
      </c>
      <c r="B357" s="1" t="n">
        <f aca="false">B356+$C$8*(-$C$5*(B356-C356))</f>
        <v>-7.09383754867987</v>
      </c>
      <c r="C357" s="1" t="n">
        <f aca="false">C356+$C$8*($C$6*B356-C356-B356*D356)</f>
        <v>-6.9600116105297</v>
      </c>
      <c r="D357" s="1" t="n">
        <f aca="false">D356+$C$8*(B356*C356-$C$7*D356)</f>
        <v>24.8364242137284</v>
      </c>
    </row>
    <row r="358" customFormat="false" ht="13.5" hidden="false" customHeight="false" outlineLevel="0" collapsed="false">
      <c r="A358" s="1" t="n">
        <f aca="false">A357+$C$8</f>
        <v>1.73499999999999</v>
      </c>
      <c r="B358" s="1" t="n">
        <f aca="false">B357+$C$8*(-$C$5*(B357-C357))</f>
        <v>-7.08781538146311</v>
      </c>
      <c r="C358" s="1" t="n">
        <f aca="false">C357+$C$8*($C$6*B357-C357-B357*D357)</f>
        <v>-7.01613950333475</v>
      </c>
      <c r="D358" s="1" t="n">
        <f aca="false">D357+$C$8*(B357*C357-$C$7*D357)</f>
        <v>24.7479984453532</v>
      </c>
    </row>
    <row r="359" customFormat="false" ht="13.5" hidden="false" customHeight="false" outlineLevel="0" collapsed="false">
      <c r="A359" s="1" t="n">
        <f aca="false">A358+$C$8</f>
        <v>1.73999999999999</v>
      </c>
      <c r="B359" s="1" t="n">
        <f aca="false">B358+$C$8*(-$C$5*(B358-C358))</f>
        <v>-7.08458996694734</v>
      </c>
      <c r="C359" s="1" t="n">
        <f aca="false">C358+$C$8*($C$6*B358-C358-B358*D358)</f>
        <v>-7.07504329287153</v>
      </c>
      <c r="D359" s="1" t="n">
        <f aca="false">D358+$C$8*(B358*C358-$C$7*D358)</f>
        <v>24.6625459737921</v>
      </c>
    </row>
    <row r="360" customFormat="false" ht="13.5" hidden="false" customHeight="false" outlineLevel="0" collapsed="false">
      <c r="A360" s="1" t="n">
        <f aca="false">A359+$C$8</f>
        <v>1.74499999999998</v>
      </c>
      <c r="B360" s="1" t="n">
        <f aca="false">B359+$C$8*(-$C$5*(B359-C359))</f>
        <v>-7.08416036661393</v>
      </c>
      <c r="C360" s="1" t="n">
        <f aca="false">C359+$C$8*($C$6*B359-C359-B359*D359)</f>
        <v>-7.13663677305243</v>
      </c>
      <c r="D360" s="1" t="n">
        <f aca="false">D359+$C$8*(B359*C359-$C$7*D359)</f>
        <v>24.5802205067879</v>
      </c>
    </row>
    <row r="361" customFormat="false" ht="13.5" hidden="false" customHeight="false" outlineLevel="0" collapsed="false">
      <c r="A361" s="1" t="n">
        <f aca="false">A360+$C$8</f>
        <v>1.74999999999998</v>
      </c>
      <c r="B361" s="1" t="n">
        <f aca="false">B360+$C$8*(-$C$5*(B360-C360))</f>
        <v>-7.08652180490366</v>
      </c>
      <c r="C361" s="1" t="n">
        <f aca="false">C360+$C$8*($C$6*B360-C360-B360*D360)</f>
        <v>-7.20083243982919</v>
      </c>
      <c r="D361" s="1" t="n">
        <f aca="false">D360+$C$8*(B360*C360-$C$7*D360)</f>
        <v>24.5011729268391</v>
      </c>
    </row>
    <row r="362" customFormat="false" ht="13.5" hidden="false" customHeight="false" outlineLevel="0" collapsed="false">
      <c r="A362" s="1" t="n">
        <f aca="false">A361+$C$8</f>
        <v>1.75499999999998</v>
      </c>
      <c r="B362" s="1" t="n">
        <f aca="false">B361+$C$8*(-$C$5*(B361-C361))</f>
        <v>-7.09166578347531</v>
      </c>
      <c r="C362" s="1" t="n">
        <f aca="false">C361+$C$8*($C$6*B361-C361-B361*D361)</f>
        <v>-7.26754128394304</v>
      </c>
      <c r="D362" s="1" t="n">
        <f aca="false">D361+$C$8*(B361*C361-$C$7*D361)</f>
        <v>24.4255513728183</v>
      </c>
    </row>
    <row r="363" customFormat="false" ht="13.5" hidden="false" customHeight="false" outlineLevel="0" collapsed="false">
      <c r="A363" s="1" t="n">
        <f aca="false">A362+$C$8</f>
        <v>1.75999999999998</v>
      </c>
      <c r="B363" s="1" t="n">
        <f aca="false">B362+$C$8*(-$C$5*(B362-C362))</f>
        <v>-7.09958018099636</v>
      </c>
      <c r="C363" s="1" t="n">
        <f aca="false">C362+$C$8*($C$6*B362-C362-B362*D362)</f>
        <v>-7.33667255529377</v>
      </c>
      <c r="D363" s="1" t="n">
        <f aca="false">D362+$C$8*(B362*C362-$C$7*D362)</f>
        <v>24.353501298552</v>
      </c>
    </row>
    <row r="364" customFormat="false" ht="13.5" hidden="false" customHeight="false" outlineLevel="0" collapsed="false">
      <c r="A364" s="1" t="n">
        <f aca="false">A363+$C$8</f>
        <v>1.76499999999998</v>
      </c>
      <c r="B364" s="1" t="n">
        <f aca="false">B363+$C$8*(-$C$5*(B363-C363))</f>
        <v>-7.11024933783974</v>
      </c>
      <c r="C364" s="1" t="n">
        <f aca="false">C363+$C$8*($C$6*B363-C363-B363*D363)</f>
        <v>-7.40813350152846</v>
      </c>
      <c r="D364" s="1" t="n">
        <f aca="false">D363+$C$8*(B363*C363-$C$7*D363)</f>
        <v>24.2851655063616</v>
      </c>
    </row>
    <row r="365" customFormat="false" ht="13.5" hidden="false" customHeight="false" outlineLevel="0" collapsed="false">
      <c r="A365" s="1" t="n">
        <f aca="false">A364+$C$8</f>
        <v>1.76999999999998</v>
      </c>
      <c r="B365" s="1" t="n">
        <f aca="false">B364+$C$8*(-$C$5*(B364-C364))</f>
        <v>-7.12365412520573</v>
      </c>
      <c r="C365" s="1" t="n">
        <f aca="false">C364+$C$8*($C$6*B364-C364-B364*D364)</f>
        <v>-7.48182908350018</v>
      </c>
      <c r="D365" s="1" t="n">
        <f aca="false">D364+$C$8*(B364*C364-$C$7*D364)</f>
        <v>24.2206841536451</v>
      </c>
    </row>
    <row r="366" customFormat="false" ht="13.5" hidden="false" customHeight="false" outlineLevel="0" collapsed="false">
      <c r="A366" s="1" t="n">
        <f aca="false">A365+$C$8</f>
        <v>1.77499999999998</v>
      </c>
      <c r="B366" s="1" t="n">
        <f aca="false">B365+$C$8*(-$C$5*(B365-C365))</f>
        <v>-7.13977199832898</v>
      </c>
      <c r="C366" s="1" t="n">
        <f aca="false">C365+$C$8*($C$6*B365-C365-B365*D365)</f>
        <v>-7.55766167030377</v>
      </c>
      <c r="D366" s="1" t="n">
        <f aca="false">D365+$C$8*(B365*C365-$C$7*D365)</f>
        <v>24.1601947306447</v>
      </c>
    </row>
    <row r="367" customFormat="false" ht="13.5" hidden="false" customHeight="false" outlineLevel="0" collapsed="false">
      <c r="A367" s="1" t="n">
        <f aca="false">A366+$C$8</f>
        <v>1.77999999999998</v>
      </c>
      <c r="B367" s="1" t="n">
        <f aca="false">B366+$C$8*(-$C$5*(B366-C366))</f>
        <v>-7.15857703356785</v>
      </c>
      <c r="C367" s="1" t="n">
        <f aca="false">C366+$C$8*($C$6*B366-C366-B366*D366)</f>
        <v>-7.63553071666316</v>
      </c>
      <c r="D367" s="1" t="n">
        <f aca="false">D366+$C$8*(B366*C366-$C$7*D366)</f>
        <v>24.1038320076134</v>
      </c>
    </row>
    <row r="368" customFormat="false" ht="13.5" hidden="false" customHeight="false" outlineLevel="0" collapsed="false">
      <c r="A368" s="1" t="n">
        <f aca="false">A367+$C$8</f>
        <v>1.78499999999998</v>
      </c>
      <c r="B368" s="1" t="n">
        <f aca="false">B367+$C$8*(-$C$5*(B367-C367))</f>
        <v>-7.18003994930714</v>
      </c>
      <c r="C368" s="1" t="n">
        <f aca="false">C367+$C$8*($C$6*B367-C367-B367*D367)</f>
        <v>-7.71533242552525</v>
      </c>
      <c r="D368" s="1" t="n">
        <f aca="false">D367+$C$8*(B367*C367-$C$7*D367)</f>
        <v>24.0517279496476</v>
      </c>
    </row>
    <row r="369" customFormat="false" ht="13.5" hidden="false" customHeight="false" outlineLevel="0" collapsed="false">
      <c r="A369" s="1" t="n">
        <f aca="false">A368+$C$8</f>
        <v>1.78999999999998</v>
      </c>
      <c r="B369" s="1" t="n">
        <f aca="false">B368+$C$8*(-$C$5*(B368-C368))</f>
        <v>-7.20412811073695</v>
      </c>
      <c r="C369" s="1" t="n">
        <f aca="false">C368+$C$8*($C$6*B368-C368-B368*D368)</f>
        <v>-7.79695939881102</v>
      </c>
      <c r="D369" s="1" t="n">
        <f aca="false">D368+$C$8*(B368*C368-$C$7*D368)</f>
        <v>24.0040115975147</v>
      </c>
    </row>
    <row r="370" customFormat="false" ht="13.5" hidden="false" customHeight="false" outlineLevel="0" collapsed="false">
      <c r="A370" s="1" t="n">
        <f aca="false">A369+$C$8</f>
        <v>1.79499999999998</v>
      </c>
      <c r="B370" s="1" t="n">
        <f aca="false">B369+$C$8*(-$C$5*(B369-C369))</f>
        <v>-7.23080551870029</v>
      </c>
      <c r="C370" s="1" t="n">
        <f aca="false">C369+$C$8*($C$6*B369-C369-B369*D369)</f>
        <v>-7.88030027938737</v>
      </c>
      <c r="D370" s="1" t="n">
        <f aca="false">D369+$C$8*(B369*C369-$C$7*D369)</f>
        <v>23.9608089128645</v>
      </c>
    </row>
    <row r="371" customFormat="false" ht="13.5" hidden="false" customHeight="false" outlineLevel="0" collapsed="false">
      <c r="A371" s="1" t="n">
        <f aca="false">A370+$C$8</f>
        <v>1.79999999999998</v>
      </c>
      <c r="B371" s="1" t="n">
        <f aca="false">B370+$C$8*(-$C$5*(B370-C370))</f>
        <v>-7.2600327829312</v>
      </c>
      <c r="C371" s="1" t="n">
        <f aca="false">C370+$C$8*($C$6*B370-C370-B370*D370)</f>
        <v>-7.96523938745405</v>
      </c>
      <c r="D371" s="1" t="n">
        <f aca="false">D370+$C$8*(B370*C370-$C$7*D370)</f>
        <v>23.9222425862868</v>
      </c>
    </row>
    <row r="372" customFormat="false" ht="13.5" hidden="false" customHeight="false" outlineLevel="0" collapsed="false">
      <c r="A372" s="1" t="n">
        <f aca="false">A371+$C$8</f>
        <v>1.80499999999998</v>
      </c>
      <c r="B372" s="1" t="n">
        <f aca="false">B371+$C$8*(-$C$5*(B371-C371))</f>
        <v>-7.29176708013473</v>
      </c>
      <c r="C372" s="1" t="n">
        <f aca="false">C371+$C$8*($C$6*B371-C371-B371*D371)</f>
        <v>-8.05165635468998</v>
      </c>
      <c r="D372" s="1" t="n">
        <f aca="false">D371+$C$8*(B371*C371-$C$7*D371)</f>
        <v>23.888431806756</v>
      </c>
    </row>
    <row r="373" customFormat="false" ht="13.5" hidden="false" customHeight="false" outlineLevel="0" collapsed="false">
      <c r="A373" s="1" t="n">
        <f aca="false">A372+$C$8</f>
        <v>1.80999999999998</v>
      </c>
      <c r="B373" s="1" t="n">
        <f aca="false">B372+$C$8*(-$C$5*(B372-C372))</f>
        <v>-7.32596209748972</v>
      </c>
      <c r="C373" s="1" t="n">
        <f aca="false">C372+$C$8*($C$6*B372-C372-B372*D372)</f>
        <v>-8.13942575967225</v>
      </c>
      <c r="D373" s="1" t="n">
        <f aca="false">D372+$C$8*(B372*C372-$C$7*D372)</f>
        <v>23.8594919911033</v>
      </c>
    </row>
    <row r="374" customFormat="false" ht="13.5" hidden="false" customHeight="false" outlineLevel="0" collapsed="false">
      <c r="A374" s="1" t="n">
        <f aca="false">A373+$C$8</f>
        <v>1.81499999999998</v>
      </c>
      <c r="B374" s="1" t="n">
        <f aca="false">B373+$C$8*(-$C$5*(B373-C373))</f>
        <v>-7.36256796228793</v>
      </c>
      <c r="C374" s="1" t="n">
        <f aca="false">C373+$C$8*($C$6*B373-C373-B373*D373)</f>
        <v>-8.22841676826907</v>
      </c>
      <c r="D374" s="1" t="n">
        <f aca="false">D373+$C$8*(B373*C373-$C$7*D373)</f>
        <v>23.8355344722768</v>
      </c>
    </row>
    <row r="375" customFormat="false" ht="13.5" hidden="false" customHeight="false" outlineLevel="0" collapsed="false">
      <c r="A375" s="1" t="n">
        <f aca="false">A374+$C$8</f>
        <v>1.81999999999998</v>
      </c>
      <c r="B375" s="1" t="n">
        <f aca="false">B374+$C$8*(-$C$5*(B374-C374))</f>
        <v>-7.40153115855708</v>
      </c>
      <c r="C375" s="1" t="n">
        <f aca="false">C374+$C$8*($C$6*B374-C374-B374*D374)</f>
        <v>-8.3184927829132</v>
      </c>
      <c r="D375" s="1" t="n">
        <f aca="false">D374+$C$8*(B374*C374-$C$7*D374)</f>
        <v>23.8166661452931</v>
      </c>
    </row>
    <row r="376" customFormat="false" ht="13.5" hidden="false" customHeight="false" outlineLevel="0" collapsed="false">
      <c r="A376" s="1" t="n">
        <f aca="false">A375+$C$8</f>
        <v>1.82499999999998</v>
      </c>
      <c r="B376" s="1" t="n">
        <f aca="false">B375+$C$8*(-$C$5*(B375-C375))</f>
        <v>-7.44279443165311</v>
      </c>
      <c r="C376" s="1" t="n">
        <f aca="false">C375+$C$8*($C$6*B375-C375-B375*D375)</f>
        <v>-8.40951110488426</v>
      </c>
      <c r="D376" s="1" t="n">
        <f aca="false">D375+$C$8*(B375*C375-$C$7*D375)</f>
        <v>23.8029890699565</v>
      </c>
    </row>
    <row r="377" customFormat="false" ht="13.5" hidden="false" customHeight="false" outlineLevel="0" collapsed="false">
      <c r="A377" s="1" t="n">
        <f aca="false">A376+$C$8</f>
        <v>1.82999999999998</v>
      </c>
      <c r="B377" s="1" t="n">
        <f aca="false">B376+$C$8*(-$C$5*(B376-C376))</f>
        <v>-7.48629668194851</v>
      </c>
      <c r="C377" s="1" t="n">
        <f aca="false">C376+$C$8*($C$6*B376-C376-B376*D376)</f>
        <v>-8.50132261396346</v>
      </c>
      <c r="D377" s="1" t="n">
        <f aca="false">D376+$C$8*(B376*C376-$C$7*D376)</f>
        <v>23.7946000296339</v>
      </c>
    </row>
    <row r="378" customFormat="false" ht="13.5" hidden="false" customHeight="false" outlineLevel="0" collapsed="false">
      <c r="A378" s="1" t="n">
        <f aca="false">A377+$C$8</f>
        <v>1.83499999999998</v>
      </c>
      <c r="B378" s="1" t="n">
        <f aca="false">B377+$C$8*(-$C$5*(B377-C377))</f>
        <v>-7.53197284888918</v>
      </c>
      <c r="C378" s="1" t="n">
        <f aca="false">C377+$C$8*($C$6*B377-C377-B377*D377)</f>
        <v>-8.59377147006989</v>
      </c>
      <c r="D378" s="1" t="n">
        <f aca="false">D377+$C$8*(B377*C377-$C$7*D377)</f>
        <v>23.7915900456193</v>
      </c>
    </row>
    <row r="379" customFormat="false" ht="13.5" hidden="false" customHeight="false" outlineLevel="0" collapsed="false">
      <c r="A379" s="1" t="n">
        <f aca="false">A378+$C$8</f>
        <v>1.83999999999998</v>
      </c>
      <c r="B379" s="1" t="n">
        <f aca="false">B378+$C$8*(-$C$5*(B378-C378))</f>
        <v>-7.57975378684231</v>
      </c>
      <c r="C379" s="1" t="n">
        <f aca="false">C378+$C$8*($C$6*B378-C378-B378*D378)</f>
        <v>-8.68669484173982</v>
      </c>
      <c r="D379" s="1" t="n">
        <f aca="false">D378+$C$8*(B378*C378-$C$7*D378)</f>
        <v>23.794043846914</v>
      </c>
    </row>
    <row r="380" customFormat="false" ht="13.5" hidden="false" customHeight="false" outlineLevel="0" collapsed="false">
      <c r="A380" s="1" t="n">
        <f aca="false">A379+$C$8</f>
        <v>1.84499999999998</v>
      </c>
      <c r="B380" s="1" t="n">
        <f aca="false">B379+$C$8*(-$C$5*(B379-C379))</f>
        <v>-7.6295661343127</v>
      </c>
      <c r="C380" s="1" t="n">
        <f aca="false">C379+$C$8*($C$6*B379-C379-B379*D379)</f>
        <v>-8.77992266656383</v>
      </c>
      <c r="D380" s="1" t="n">
        <f aca="false">D379+$C$8*(B379*C379-$C$7*D379)</f>
        <v>23.8020392955898</v>
      </c>
    </row>
    <row r="381" customFormat="false" ht="13.5" hidden="false" customHeight="false" outlineLevel="0" collapsed="false">
      <c r="A381" s="1" t="n">
        <f aca="false">A380+$C$8</f>
        <v>1.84999999999998</v>
      </c>
      <c r="B381" s="1" t="n">
        <f aca="false">B380+$C$8*(-$C$5*(B380-C380))</f>
        <v>-7.681332178264</v>
      </c>
      <c r="C381" s="1" t="n">
        <f aca="false">C380+$C$8*($C$6*B380-C380-B380*D380)</f>
        <v>-8.87327744894579</v>
      </c>
      <c r="D381" s="1" t="n">
        <f aca="false">D380+$C$8*(B380*C380-$C$7*D380)</f>
        <v>23.8156467682928</v>
      </c>
    </row>
    <row r="382" customFormat="false" ht="13.5" hidden="false" customHeight="false" outlineLevel="0" collapsed="false">
      <c r="A382" s="1" t="n">
        <f aca="false">A381+$C$8</f>
        <v>1.85499999999998</v>
      </c>
      <c r="B382" s="1" t="n">
        <f aca="false">B381+$C$8*(-$C$5*(B381-C381))</f>
        <v>-7.73496971544468</v>
      </c>
      <c r="C382" s="1" t="n">
        <f aca="false">C381+$C$8*($C$6*B381-C381-B381*D381)</f>
        <v>-8.96657410078595</v>
      </c>
      <c r="D382" s="1" t="n">
        <f aca="false">D381+$C$8*(B381*C381-$C$7*D381)</f>
        <v>23.8349284948971</v>
      </c>
    </row>
    <row r="383" customFormat="false" ht="13.5" hidden="false" customHeight="false" outlineLevel="0" collapsed="false">
      <c r="A383" s="1" t="n">
        <f aca="false">A382+$C$8</f>
        <v>1.85999999999998</v>
      </c>
      <c r="B383" s="1" t="n">
        <f aca="false">B382+$C$8*(-$C$5*(B382-C382))</f>
        <v>-7.79039191278504</v>
      </c>
      <c r="C383" s="1" t="n">
        <f aca="false">C382+$C$8*($C$6*B382-C382-B382*D382)</f>
        <v>-9.05961983090884</v>
      </c>
      <c r="D383" s="1" t="n">
        <f aca="false">D382+$C$8*(B382*C382-$C$7*D382)</f>
        <v>23.8599378558204</v>
      </c>
    </row>
    <row r="384" customFormat="false" ht="13.5" hidden="false" customHeight="false" outlineLevel="0" collapsed="false">
      <c r="A384" s="1" t="n">
        <f aca="false">A383+$C$8</f>
        <v>1.86499999999998</v>
      </c>
      <c r="B384" s="1" t="n">
        <f aca="false">B383+$C$8*(-$C$5*(B383-C383))</f>
        <v>-7.84750716910061</v>
      </c>
      <c r="C384" s="1" t="n">
        <f aca="false">C383+$C$8*($C$6*B383-C383-B383*D383)</f>
        <v>-9.15221408924817</v>
      </c>
      <c r="D384" s="1" t="n">
        <f aca="false">D383+$C$8*(B383*C383-$C$7*D383)</f>
        <v>23.8907186400849</v>
      </c>
    </row>
    <row r="385" customFormat="false" ht="13.5" hidden="false" customHeight="false" outlineLevel="0" collapsed="false">
      <c r="A385" s="1" t="n">
        <f aca="false">A384+$C$8</f>
        <v>1.86999999999998</v>
      </c>
      <c r="B385" s="1" t="n">
        <f aca="false">B384+$C$8*(-$C$5*(B384-C384))</f>
        <v>-7.90621898050725</v>
      </c>
      <c r="C385" s="1" t="n">
        <f aca="false">C384+$C$8*($C$6*B384-C384-B384*D384)</f>
        <v>-9.24414857195355</v>
      </c>
      <c r="D385" s="1" t="n">
        <f aca="false">D384+$C$8*(B384*C384-$C$7*D384)</f>
        <v>23.9273042668363</v>
      </c>
    </row>
    <row r="386" customFormat="false" ht="13.5" hidden="false" customHeight="false" outlineLevel="0" collapsed="false">
      <c r="A386" s="1" t="n">
        <f aca="false">A385+$C$8</f>
        <v>1.87499999999998</v>
      </c>
      <c r="B386" s="1" t="n">
        <f aca="false">B385+$C$8*(-$C$5*(B385-C385))</f>
        <v>-7.96642581212234</v>
      </c>
      <c r="C386" s="1" t="n">
        <f aca="false">C385+$C$8*($C$6*B385-C385-B385*D385)</f>
        <v>-9.33520729368911</v>
      </c>
      <c r="D386" s="1" t="n">
        <f aca="false">D385+$C$8*(B385*C385-$C$7*D385)</f>
        <v>23.9697169737251</v>
      </c>
    </row>
    <row r="387" customFormat="false" ht="13.5" hidden="false" customHeight="false" outlineLevel="0" collapsed="false">
      <c r="A387" s="1" t="n">
        <f aca="false">A386+$C$8</f>
        <v>1.87999999999998</v>
      </c>
      <c r="B387" s="1" t="n">
        <f aca="false">B386+$C$8*(-$C$5*(B386-C386))</f>
        <v>-8.02802097879284</v>
      </c>
      <c r="C387" s="1" t="n">
        <f aca="false">C386+$C$8*($C$6*B386-C386-B386*D386)</f>
        <v>-9.42516673343767</v>
      </c>
      <c r="D387" s="1" t="n">
        <f aca="false">D386+$C$8*(B386*C386-$C$7*D386)</f>
        <v>24.0179669763096</v>
      </c>
    </row>
    <row r="388" customFormat="false" ht="13.5" hidden="false" customHeight="false" outlineLevel="0" collapsed="false">
      <c r="A388" s="1" t="n">
        <f aca="false">A387+$C$8</f>
        <v>1.88499999999998</v>
      </c>
      <c r="B388" s="1" t="n">
        <f aca="false">B387+$C$8*(-$C$5*(B387-C387))</f>
        <v>-8.09089253775186</v>
      </c>
      <c r="C388" s="1" t="n">
        <f aca="false">C387+$C$8*($C$6*B387-C387-B387*D387)</f>
        <v>-9.51379606009627</v>
      </c>
      <c r="D388" s="1" t="n">
        <f aca="false">D387+$C$8*(B387*C387-$C$7*D387)</f>
        <v>24.0720516034527</v>
      </c>
    </row>
    <row r="389" customFormat="false" ht="13.5" hidden="false" customHeight="false" outlineLevel="0" collapsed="false">
      <c r="A389" s="1" t="n">
        <f aca="false">A388+$C$8</f>
        <v>1.88999999999998</v>
      </c>
      <c r="B389" s="1" t="n">
        <f aca="false">B388+$C$8*(-$C$5*(B388-C388))</f>
        <v>-8.15492319625736</v>
      </c>
      <c r="C389" s="1" t="n">
        <f aca="false">C388+$C$8*($C$6*B388-C388-B388*D388)</f>
        <v>-9.60085744403403</v>
      </c>
      <c r="D389" s="1" t="n">
        <f aca="false">D388+$C$8*(B388*C388-$C$7*D388)</f>
        <v>24.1319544145477</v>
      </c>
    </row>
    <row r="390" customFormat="false" ht="13.5" hidden="false" customHeight="false" outlineLevel="0" collapsed="false">
      <c r="A390" s="1" t="n">
        <f aca="false">A389+$C$8</f>
        <v>1.89499999999998</v>
      </c>
      <c r="B390" s="1" t="n">
        <f aca="false">B389+$C$8*(-$C$5*(B389-C389))</f>
        <v>-8.21999023740731</v>
      </c>
      <c r="C390" s="1" t="n">
        <f aca="false">C389+$C$8*($C$6*B389-C389-B389*D389)</f>
        <v>-9.68610646057002</v>
      </c>
      <c r="D390" s="1" t="n">
        <f aca="false">D389+$C$8*(B389*C389-$C$7*D389)</f>
        <v>24.1976443053229</v>
      </c>
    </row>
    <row r="391" customFormat="false" ht="13.5" hidden="false" customHeight="false" outlineLevel="0" collapsed="false">
      <c r="A391" s="1" t="n">
        <f aca="false">A390+$C$8</f>
        <v>1.89999999999998</v>
      </c>
      <c r="B391" s="1" t="n">
        <f aca="false">B390+$C$8*(-$C$5*(B390-C390))</f>
        <v>-8.28596546744963</v>
      </c>
      <c r="C391" s="1" t="n">
        <f aca="false">C390+$C$8*($C$6*B390-C390-B390*D390)</f>
        <v>-9.76929259100192</v>
      </c>
      <c r="D391" s="1" t="n">
        <f aca="false">D390+$C$8*(B390*C390-$C$7*D390)</f>
        <v>24.2690746099229</v>
      </c>
    </row>
    <row r="392" customFormat="false" ht="13.5" hidden="false" customHeight="false" outlineLevel="0" collapsed="false">
      <c r="A392" s="1" t="n">
        <f aca="false">A391+$C$8</f>
        <v>1.90499999999998</v>
      </c>
      <c r="B392" s="1" t="n">
        <f aca="false">B391+$C$8*(-$C$5*(B391-C391))</f>
        <v>-8.35271518800948</v>
      </c>
      <c r="C392" s="1" t="n">
        <f aca="false">C391+$C$8*($C$6*B391-C391-B391*D391)</f>
        <v>-9.85015982636362</v>
      </c>
      <c r="D392" s="1" t="n">
        <f aca="false">D391+$C$8*(B391*C391-$C$7*D391)</f>
        <v>24.3461822079412</v>
      </c>
    </row>
    <row r="393" customFormat="false" ht="13.5" hidden="false" customHeight="false" outlineLevel="0" collapsed="false">
      <c r="A393" s="1" t="n">
        <f aca="false">A392+$C$8</f>
        <v>1.90999999999998</v>
      </c>
      <c r="B393" s="1" t="n">
        <f aca="false">B392+$C$8*(-$C$5*(B392-C392))</f>
        <v>-8.42010019673542</v>
      </c>
      <c r="C393" s="1" t="n">
        <f aca="false">C392+$C$8*($C$6*B392-C392-B392*D392)</f>
        <v>-9.92844737849751</v>
      </c>
      <c r="D393" s="1" t="n">
        <f aca="false">D392+$C$8*(B392*C392-$C$7*D392)</f>
        <v>24.4288866460639</v>
      </c>
    </row>
    <row r="394" customFormat="false" ht="13.5" hidden="false" customHeight="false" outlineLevel="0" collapsed="false">
      <c r="A394" s="1" t="n">
        <f aca="false">A393+$C$8</f>
        <v>1.91499999999998</v>
      </c>
      <c r="B394" s="1" t="n">
        <f aca="false">B393+$C$8*(-$C$5*(B393-C393))</f>
        <v>-8.48797581991471</v>
      </c>
      <c r="C394" s="1" t="n">
        <f aca="false">C393+$C$8*($C$6*B393-C393-B393*D393)</f>
        <v>-10.003890502285</v>
      </c>
      <c r="D394" s="1" t="n">
        <f aca="false">D393+$C$8*(B393*C393-$C$7*D393)</f>
        <v>24.5170892849669</v>
      </c>
    </row>
    <row r="395" customFormat="false" ht="13.5" hidden="false" customHeight="false" outlineLevel="0" collapsed="false">
      <c r="A395" s="1" t="n">
        <f aca="false">A394+$C$8</f>
        <v>1.91999999999998</v>
      </c>
      <c r="B395" s="1" t="n">
        <f aca="false">B394+$C$8*(-$C$5*(B394-C394))</f>
        <v>-8.55619198062137</v>
      </c>
      <c r="C395" s="1" t="n">
        <f aca="false">C394+$C$8*($C$6*B394-C394-B394*D394)</f>
        <v>-10.0762214319745</v>
      </c>
      <c r="D395" s="1" t="n">
        <f aca="false">D394+$C$8*(B394*C394-$C$7*D394)</f>
        <v>24.6106724830622</v>
      </c>
    </row>
    <row r="396" customFormat="false" ht="13.5" hidden="false" customHeight="false" outlineLevel="0" collapsed="false">
      <c r="A396" s="1" t="n">
        <f aca="false">A395+$C$8</f>
        <v>1.92499999999998</v>
      </c>
      <c r="B396" s="1" t="n">
        <f aca="false">B395+$C$8*(-$C$5*(B395-C395))</f>
        <v>-8.62459330593226</v>
      </c>
      <c r="C396" s="1" t="n">
        <f aca="false">C395+$C$8*($C$6*B395-C395-B395*D395)</f>
        <v>-10.1451704334734</v>
      </c>
      <c r="D396" s="1" t="n">
        <f aca="false">D395+$C$8*(B395*C395-$C$7*D395)</f>
        <v>24.709498829597</v>
      </c>
    </row>
    <row r="397" customFormat="false" ht="13.5" hidden="false" customHeight="false" outlineLevel="0" collapsed="false">
      <c r="A397" s="1" t="n">
        <f aca="false">A396+$C$8</f>
        <v>1.92999999999998</v>
      </c>
      <c r="B397" s="1" t="n">
        <f aca="false">B396+$C$8*(-$C$5*(B396-C396))</f>
        <v>-8.69301927667161</v>
      </c>
      <c r="C397" s="1" t="n">
        <f aca="false">C396+$C$8*($C$6*B396-C396-B396*D396)</f>
        <v>-10.2104669732253</v>
      </c>
      <c r="D397" s="1" t="n">
        <f aca="false">D396+$C$8*(B396*C396-$C$7*D396)</f>
        <v>24.8134104404378</v>
      </c>
    </row>
    <row r="398" customFormat="false" ht="13.5" hidden="false" customHeight="false" outlineLevel="0" collapsed="false">
      <c r="A398" s="1" t="n">
        <f aca="false">A397+$C$8</f>
        <v>1.93499999999998</v>
      </c>
      <c r="B398" s="1" t="n">
        <f aca="false">B397+$C$8*(-$C$5*(B397-C397))</f>
        <v>-8.76130442301653</v>
      </c>
      <c r="C398" s="1" t="n">
        <f aca="false">C397+$C$8*($C$6*B397-C397-B397*D397)</f>
        <v>-10.2718410028697</v>
      </c>
      <c r="D398" s="1" t="n">
        <f aca="false">D397+$C$8*(B397*C397-$C$7*D397)</f>
        <v>24.9222283306022</v>
      </c>
    </row>
    <row r="399" customFormat="false" ht="13.5" hidden="false" customHeight="false" outlineLevel="0" collapsed="false">
      <c r="A399" s="1" t="n">
        <f aca="false">A398+$C$8</f>
        <v>1.93999999999998</v>
      </c>
      <c r="B399" s="1" t="n">
        <f aca="false">B398+$C$8*(-$C$5*(B398-C398))</f>
        <v>-8.82927856910992</v>
      </c>
      <c r="C399" s="1" t="n">
        <f aca="false">C398+$C$8*($C$6*B398-C398-B398*D398)</f>
        <v>-10.329024357287</v>
      </c>
      <c r="D399" s="1" t="n">
        <f aca="false">D398+$C$8*(B398*C398-$C$7*D398)</f>
        <v>25.0357518781939</v>
      </c>
    </row>
    <row r="400" customFormat="false" ht="13.5" hidden="false" customHeight="false" outlineLevel="0" collapsed="false">
      <c r="A400" s="1" t="n">
        <f aca="false">A399+$C$8</f>
        <v>1.94499999999998</v>
      </c>
      <c r="B400" s="1" t="n">
        <f aca="false">B399+$C$8*(-$C$5*(B399-C399))</f>
        <v>-8.89676712957789</v>
      </c>
      <c r="C400" s="1" t="n">
        <f aca="false">C399+$C$8*($C$6*B399-C399-B399*D399)</f>
        <v>-10.3817522618701</v>
      </c>
      <c r="D400" s="1" t="n">
        <f aca="false">D399+$C$8*(B399*C399-$C$7*D399)</f>
        <v>25.1537583948263</v>
      </c>
    </row>
    <row r="401" customFormat="false" ht="13.5" hidden="false" customHeight="false" outlineLevel="0" collapsed="false">
      <c r="A401" s="1" t="n">
        <f aca="false">A400+$C$8</f>
        <v>1.94999999999998</v>
      </c>
      <c r="B401" s="1" t="n">
        <f aca="false">B400+$C$8*(-$C$5*(B400-C400))</f>
        <v>-8.96359146053104</v>
      </c>
      <c r="C401" s="1" t="n">
        <f aca="false">C400+$C$8*($C$6*B400-C400-B400*D400)</f>
        <v>-10.4297649429508</v>
      </c>
      <c r="D401" s="1" t="n">
        <f aca="false">D400+$C$8*(B400*C400-$C$7*D400)</f>
        <v>25.2760028178503</v>
      </c>
    </row>
    <row r="402" customFormat="false" ht="13.5" hidden="false" customHeight="false" outlineLevel="0" collapsed="false">
      <c r="A402" s="1" t="n">
        <f aca="false">A401+$C$8</f>
        <v>1.95499999999998</v>
      </c>
      <c r="B402" s="1" t="n">
        <f aca="false">B401+$C$8*(-$C$5*(B401-C401))</f>
        <v>-9.02956926723993</v>
      </c>
      <c r="C402" s="1" t="n">
        <f aca="false">C401+$C$8*($C$6*B401-C401-B401*D401)</f>
        <v>-10.4728093332566</v>
      </c>
      <c r="D402" s="1" t="n">
        <f aca="false">D401+$C$8*(B401*C401-$C$7*D401)</f>
        <v>25.4022175396992</v>
      </c>
    </row>
    <row r="403" customFormat="false" ht="13.5" hidden="false" customHeight="false" outlineLevel="0" collapsed="false">
      <c r="A403" s="1" t="n">
        <f aca="false">A402+$C$8</f>
        <v>1.95999999999998</v>
      </c>
      <c r="B403" s="1" t="n">
        <f aca="false">B402+$C$8*(-$C$5*(B402-C402))</f>
        <v>-9.09451507021068</v>
      </c>
      <c r="C403" s="1" t="n">
        <f aca="false">C402+$C$8*($C$6*B402-C402-B402*D402)</f>
        <v>-10.5106408621211</v>
      </c>
      <c r="D403" s="1" t="n">
        <f aca="false">D402+$C$8*(B402*C402-$C$7*D402)</f>
        <v>25.5321123893995</v>
      </c>
    </row>
    <row r="404" customFormat="false" ht="13.5" hidden="false" customHeight="false" outlineLevel="0" collapsed="false">
      <c r="A404" s="1" t="n">
        <f aca="false">A403+$C$8</f>
        <v>1.96499999999998</v>
      </c>
      <c r="B404" s="1" t="n">
        <f aca="false">B403+$C$8*(-$C$5*(B403-C403))</f>
        <v>-9.15824073084665</v>
      </c>
      <c r="C404" s="1" t="n">
        <f aca="false">C403+$C$8*($C$6*B403-C403-B403*D403)</f>
        <v>-10.5430253179308</v>
      </c>
      <c r="D404" s="1" t="n">
        <f aca="false">D403+$C$8*(B403*C403-$C$7*D403)</f>
        <v>25.6653747807332</v>
      </c>
    </row>
    <row r="405" customFormat="false" ht="13.5" hidden="false" customHeight="false" outlineLevel="0" collapsed="false">
      <c r="A405" s="1" t="n">
        <f aca="false">A404+$C$8</f>
        <v>1.96999999999998</v>
      </c>
      <c r="B405" s="1" t="n">
        <f aca="false">B404+$C$8*(-$C$5*(B404-C404))</f>
        <v>-9.22055603726544</v>
      </c>
      <c r="C405" s="1" t="n">
        <f aca="false">C404+$C$8*($C$6*B404-C404-B404*D404)</f>
        <v>-10.5697407680204</v>
      </c>
      <c r="D405" s="1" t="n">
        <f aca="false">D404+$C$8*(B404*C404-$C$7*D404)</f>
        <v>25.8016700406584</v>
      </c>
    </row>
    <row r="406" customFormat="false" ht="13.5" hidden="false" customHeight="false" outlineLevel="0" collapsed="false">
      <c r="A406" s="1" t="n">
        <f aca="false">A405+$C$8</f>
        <v>1.97499999999998</v>
      </c>
      <c r="B406" s="1" t="n">
        <f aca="false">B405+$C$8*(-$C$5*(B405-C405))</f>
        <v>-9.28126935014941</v>
      </c>
      <c r="C406" s="1" t="n">
        <f aca="false">C405+$C$8*($C$6*B405-C405-B405*D405)</f>
        <v>-10.590579518961</v>
      </c>
      <c r="D406" s="1" t="n">
        <f aca="false">D405+$C$8*(B405*C405-$C$7*D405)</f>
        <v>25.9406419303641</v>
      </c>
    </row>
    <row r="407" customFormat="false" ht="13.5" hidden="false" customHeight="false" outlineLevel="0" collapsed="false">
      <c r="A407" s="1" t="n">
        <f aca="false">A406+$C$8</f>
        <v>1.97999999999998</v>
      </c>
      <c r="B407" s="1" t="n">
        <f aca="false">B406+$C$8*(-$C$5*(B406-C406))</f>
        <v>-9.34018830774593</v>
      </c>
      <c r="C407" s="1" t="n">
        <f aca="false">C406+$C$8*($C$6*B406-C406-B406*D406)</f>
        <v>-10.6053500979793</v>
      </c>
      <c r="D407" s="1" t="n">
        <f aca="false">D406+$C$8*(B406*C406-$C$7*D406)</f>
        <v>26.0819133697524</v>
      </c>
    </row>
    <row r="408" customFormat="false" ht="13.5" hidden="false" customHeight="false" outlineLevel="0" collapsed="false">
      <c r="A408" s="1" t="n">
        <f aca="false">A407+$C$8</f>
        <v>1.98499999999998</v>
      </c>
      <c r="B408" s="1" t="n">
        <f aca="false">B407+$C$8*(-$C$5*(B407-C407))</f>
        <v>-9.39712058830643</v>
      </c>
      <c r="C408" s="1" t="n">
        <f aca="false">C407+$C$8*($C$6*B407-C407-B407*D407)</f>
        <v>-10.6138792341515</v>
      </c>
      <c r="D408" s="1" t="n">
        <f aca="false">D407+$C$8*(B407*C407-$C$7*D407)</f>
        <v>26.2250873741842</v>
      </c>
    </row>
    <row r="409" customFormat="false" ht="13.5" hidden="false" customHeight="false" outlineLevel="0" collapsed="false">
      <c r="A409" s="1" t="n">
        <f aca="false">A408+$C$8</f>
        <v>1.98999999999998</v>
      </c>
      <c r="B409" s="1" t="n">
        <f aca="false">B408+$C$8*(-$C$5*(B408-C408))</f>
        <v>-9.45187472736946</v>
      </c>
      <c r="C409" s="1" t="n">
        <f aca="false">C408+$C$8*($C$6*B408-C408-B408*D408)</f>
        <v>-10.6160138161084</v>
      </c>
      <c r="D409" s="1" t="n">
        <f aca="false">D408+$C$8*(B408*C408-$C$7*D408)</f>
        <v>26.369748209998</v>
      </c>
    </row>
    <row r="410" customFormat="false" ht="13.5" hidden="false" customHeight="false" outlineLevel="0" collapsed="false">
      <c r="A410" s="1" t="n">
        <f aca="false">A409+$C$8</f>
        <v>1.99499999999998</v>
      </c>
      <c r="B410" s="1" t="n">
        <f aca="false">B409+$C$8*(-$C$5*(B409-C409))</f>
        <v>-9.50426098636271</v>
      </c>
      <c r="C410" s="1" t="n">
        <f aca="false">C409+$C$8*($C$6*B409-C409-B409*D409)</f>
        <v>-10.6116228013115</v>
      </c>
      <c r="D410" s="1" t="n">
        <f aca="false">D409+$C$8*(B409*C409-$C$7*D409)</f>
        <v>26.5154627726324</v>
      </c>
    </row>
    <row r="411" customFormat="false" ht="13.5" hidden="false" customHeight="false" outlineLevel="0" collapsed="false">
      <c r="A411" s="1" t="n">
        <f aca="false">A410+$C$8</f>
        <v>1.99999999999998</v>
      </c>
      <c r="B411" s="1" t="n">
        <f aca="false">B410+$C$8*(-$C$5*(B410-C410))</f>
        <v>-9.55409226803541</v>
      </c>
      <c r="C411" s="1" t="n">
        <f aca="false">C410+$C$8*($C$6*B410-C410-B410*D410)</f>
        <v>-10.6005990506103</v>
      </c>
      <c r="D411" s="1" t="n">
        <f aca="false">D410+$C$8*(B410*C410-$C$7*D410)</f>
        <v>26.6617821881644</v>
      </c>
    </row>
    <row r="412" customFormat="false" ht="13.5" hidden="false" customHeight="false" outlineLevel="0" collapsed="false">
      <c r="A412" s="1" t="n">
        <f aca="false">A411+$C$8</f>
        <v>2.00499999999998</v>
      </c>
      <c r="B412" s="1" t="n">
        <f aca="false">B411+$C$8*(-$C$5*(B411-C411))</f>
        <v>-9.60118507325128</v>
      </c>
      <c r="C412" s="1" t="n">
        <f aca="false">C411+$C$8*($C$6*B411-C411-B411*D411)</f>
        <v>-10.5828610607981</v>
      </c>
      <c r="D412" s="1" t="n">
        <f aca="false">D411+$C$8*(B411*C411-$C$7*D411)</f>
        <v>26.8082436357541</v>
      </c>
    </row>
    <row r="413" customFormat="false" ht="13.5" hidden="false" customHeight="false" outlineLevel="0" collapsed="false">
      <c r="A413" s="1" t="n">
        <f aca="false">A412+$C$8</f>
        <v>2.00999999999998</v>
      </c>
      <c r="B413" s="1" t="n">
        <f aca="false">B412+$C$8*(-$C$5*(B412-C412))</f>
        <v>-9.64536049269089</v>
      </c>
      <c r="C413" s="1" t="n">
        <f aca="false">C412+$C$8*($C$6*B412-C412-B412*D412)</f>
        <v>-10.5583545673511</v>
      </c>
      <c r="D413" s="1" t="n">
        <f aca="false">D412+$C$8*(B412*C412-$C$7*D412)</f>
        <v>26.9543723849175</v>
      </c>
    </row>
    <row r="414" customFormat="false" ht="13.5" hidden="false" customHeight="false" outlineLevel="0" collapsed="false">
      <c r="A414" s="1" t="n">
        <f aca="false">A413+$C$8</f>
        <v>2.01499999999998</v>
      </c>
      <c r="B414" s="1" t="n">
        <f aca="false">B413+$C$8*(-$C$5*(B413-C413))</f>
        <v>-9.6864452260506</v>
      </c>
      <c r="C414" s="1" t="n">
        <f aca="false">C413+$C$8*($C$6*B413-C413-B413*D413)</f>
        <v>-10.5270539894792</v>
      </c>
      <c r="D414" s="1" t="n">
        <f aca="false">D413+$C$8*(B413*C413-$C$7*D413)</f>
        <v>27.0996840377799</v>
      </c>
    </row>
    <row r="415" customFormat="false" ht="13.5" hidden="false" customHeight="false" outlineLevel="0" collapsed="false">
      <c r="A415" s="1" t="n">
        <f aca="false">A414+$C$8</f>
        <v>2.01999999999998</v>
      </c>
      <c r="B415" s="1" t="n">
        <f aca="false">B414+$C$8*(-$C$5*(B414-C414))</f>
        <v>-9.72427262040489</v>
      </c>
      <c r="C415" s="1" t="n">
        <f aca="false">C414+$C$8*($C$6*B414-C414-B414*D414)</f>
        <v>-10.4889636901246</v>
      </c>
      <c r="D415" s="1" t="n">
        <f aca="false">D414+$C$8*(B414*C414-$C$7*D414)</f>
        <v>27.2436869625737</v>
      </c>
    </row>
    <row r="416" customFormat="false" ht="13.5" hidden="false" customHeight="false" outlineLevel="0" collapsed="false">
      <c r="A416" s="1" t="n">
        <f aca="false">A415+$C$8</f>
        <v>2.02499999999998</v>
      </c>
      <c r="B416" s="1" t="n">
        <f aca="false">B415+$C$8*(-$C$5*(B415-C415))</f>
        <v>-9.75868371854227</v>
      </c>
      <c r="C416" s="1" t="n">
        <f aca="false">C415+$C$8*($C$6*B415-C415-B415*D415)</f>
        <v>-10.4441190246243</v>
      </c>
      <c r="D416" s="1" t="n">
        <f aca="false">D415+$C$8*(B415*C415-$C$7*D415)</f>
        <v>27.3858849007204</v>
      </c>
    </row>
    <row r="417" customFormat="false" ht="13.5" hidden="false" customHeight="false" outlineLevel="0" collapsed="false">
      <c r="A417" s="1" t="n">
        <f aca="false">A416+$C$8</f>
        <v>2.02999999999998</v>
      </c>
      <c r="B417" s="1" t="n">
        <f aca="false">B416+$C$8*(-$C$5*(B416-C416))</f>
        <v>-9.78952830731596</v>
      </c>
      <c r="C417" s="1" t="n">
        <f aca="false">C416+$C$8*($C$6*B416-C416-B416*D416)</f>
        <v>-10.3925871534488</v>
      </c>
      <c r="D417" s="1" t="n">
        <f aca="false">D416+$C$8*(B416*C416-$C$7*D416)</f>
        <v>27.5257797259613</v>
      </c>
    </row>
    <row r="418" customFormat="false" ht="13.5" hidden="false" customHeight="false" outlineLevel="0" collapsed="false">
      <c r="A418" s="1" t="n">
        <f aca="false">A417+$C$8</f>
        <v>2.03499999999998</v>
      </c>
      <c r="B418" s="1" t="n">
        <f aca="false">B417+$C$8*(-$C$5*(B417-C417))</f>
        <v>-9.81666595539194</v>
      </c>
      <c r="C418" s="1" t="n">
        <f aca="false">C417+$C$8*($C$6*B417-C417-B417*D417)</f>
        <v>-10.3344675967426</v>
      </c>
      <c r="D418" s="1" t="n">
        <f aca="false">D417+$C$8*(B417*C417-$C$7*D417)</f>
        <v>27.6628743302855</v>
      </c>
    </row>
    <row r="419" customFormat="false" ht="13.5" hidden="false" customHeight="false" outlineLevel="0" collapsed="false">
      <c r="A419" s="1" t="n">
        <f aca="false">A418+$C$8</f>
        <v>2.03999999999998</v>
      </c>
      <c r="B419" s="1" t="n">
        <f aca="false">B418+$C$8*(-$C$5*(B418-C418))</f>
        <v>-9.83996702925272</v>
      </c>
      <c r="C419" s="1" t="n">
        <f aca="false">C418+$C$8*($C$6*B418-C418-B418*D418)</f>
        <v>-10.2698925113156</v>
      </c>
      <c r="D419" s="1" t="n">
        <f aca="false">D418+$C$8*(B418*C418-$C$7*D418)</f>
        <v>27.7966756079469</v>
      </c>
    </row>
    <row r="420" customFormat="false" ht="13.5" hidden="false" customHeight="false" outlineLevel="0" collapsed="false">
      <c r="A420" s="1" t="n">
        <f aca="false">A419+$C$8</f>
        <v>2.04499999999998</v>
      </c>
      <c r="B420" s="1" t="n">
        <f aca="false">B419+$C$8*(-$C$5*(B419-C419))</f>
        <v>-9.85931367594555</v>
      </c>
      <c r="C420" s="1" t="n">
        <f aca="false">C419+$C$8*($C$6*B419-C419-B419*D419)</f>
        <v>-10.1990266742415</v>
      </c>
      <c r="D420" s="1" t="n">
        <f aca="false">D419+$C$8*(B419*C419-$C$7*D419)</f>
        <v>27.9266975057662</v>
      </c>
    </row>
    <row r="421" customFormat="false" ht="13.5" hidden="false" customHeight="false" outlineLevel="0" collapsed="false">
      <c r="A421" s="1" t="n">
        <f aca="false">A420+$C$8</f>
        <v>2.04999999999998</v>
      </c>
      <c r="B421" s="1" t="n">
        <f aca="false">B420+$C$8*(-$C$5*(B420-C420))</f>
        <v>-9.87460076086887</v>
      </c>
      <c r="C421" s="1" t="n">
        <f aca="false">C420+$C$8*($C$6*B420-C420-B420*D420)</f>
        <v>-10.1220671612618</v>
      </c>
      <c r="D421" s="1" t="n">
        <f aca="false">D420+$C$8*(B420*C420-$C$7*D420)</f>
        <v>28.0524641052917</v>
      </c>
    </row>
    <row r="422" customFormat="false" ht="13.5" hidden="false" customHeight="false" outlineLevel="0" collapsed="false">
      <c r="A422" s="1" t="n">
        <f aca="false">A421+$C$8</f>
        <v>2.05499999999998</v>
      </c>
      <c r="B422" s="1" t="n">
        <f aca="false">B421+$C$8*(-$C$5*(B421-C421))</f>
        <v>-9.88573674888655</v>
      </c>
      <c r="C422" s="1" t="n">
        <f aca="false">C421+$C$8*($C$6*B421-C421-B421*D421)</f>
        <v>-10.0392427127028</v>
      </c>
      <c r="D422" s="1" t="n">
        <f aca="false">D421+$C$8*(B421*C421-$C$7*D421)</f>
        <v>28.1735127003311</v>
      </c>
    </row>
    <row r="423" customFormat="false" ht="13.5" hidden="false" customHeight="false" outlineLevel="0" collapsed="false">
      <c r="A423" s="1" t="n">
        <f aca="false">A422+$C$8</f>
        <v>2.05999999999998</v>
      </c>
      <c r="B423" s="1" t="n">
        <f aca="false">B422+$C$8*(-$C$5*(B422-C422))</f>
        <v>-9.89264451725828</v>
      </c>
      <c r="C423" s="1" t="n">
        <f aca="false">C422+$C$8*($C$6*B422-C422-B422*D422)</f>
        <v>-9.95081278450229</v>
      </c>
      <c r="D423" s="1" t="n">
        <f aca="false">D422+$C$8*(B422*C422-$C$7*D422)</f>
        <v>28.2893968319564</v>
      </c>
    </row>
    <row r="424" customFormat="false" ht="13.5" hidden="false" customHeight="false" outlineLevel="0" collapsed="false">
      <c r="A424" s="1" t="n">
        <f aca="false">A423+$C$8</f>
        <v>2.06499999999998</v>
      </c>
      <c r="B424" s="1" t="n">
        <f aca="false">B423+$C$8*(-$C$5*(B423-C423))</f>
        <v>-9.89526208928426</v>
      </c>
      <c r="C424" s="1" t="n">
        <f aca="false">C423+$C$8*($C$6*B423-C423-B423*D423)</f>
        <v>-9.85706628711317</v>
      </c>
      <c r="D424" s="1" t="n">
        <f aca="false">D423+$C$8*(B423*C423-$C$7*D423)</f>
        <v>28.3996892423994</v>
      </c>
    </row>
    <row r="425" customFormat="false" ht="13.5" hidden="false" customHeight="false" outlineLevel="0" collapsed="false">
      <c r="A425" s="1" t="n">
        <f aca="false">A424+$C$8</f>
        <v>2.06999999999998</v>
      </c>
      <c r="B425" s="1" t="n">
        <f aca="false">B424+$C$8*(-$C$5*(B424-C424))</f>
        <v>-9.89354327818656</v>
      </c>
      <c r="C425" s="1" t="n">
        <f aca="false">C424+$C$8*($C$6*B424-C424-B424*D424)</f>
        <v>-9.75832002037071</v>
      </c>
      <c r="D425" s="1" t="n">
        <f aca="false">D424+$C$8*(B424*C424-$C$7*D424)</f>
        <v>28.5039847093391</v>
      </c>
    </row>
    <row r="426" customFormat="false" ht="13.5" hidden="false" customHeight="false" outlineLevel="0" collapsed="false">
      <c r="A426" s="1" t="n">
        <f aca="false">A425+$C$8</f>
        <v>2.07499999999998</v>
      </c>
      <c r="B426" s="1" t="n">
        <f aca="false">B425+$C$8*(-$C$5*(B425-C425))</f>
        <v>-9.88745823158485</v>
      </c>
      <c r="C426" s="1" t="n">
        <f aca="false">C425+$C$8*($C$6*B425-C425-B425*D425)</f>
        <v>-9.65491681776734</v>
      </c>
      <c r="D426" s="1" t="n">
        <f aca="false">D425+$C$8*(B425*C425-$C$7*D425)</f>
        <v>28.6019027229827</v>
      </c>
    </row>
    <row r="427" customFormat="false" ht="13.5" hidden="false" customHeight="false" outlineLevel="0" collapsed="false">
      <c r="A427" s="1" t="n">
        <f aca="false">A426+$C$8</f>
        <v>2.07999999999998</v>
      </c>
      <c r="B427" s="1" t="n">
        <f aca="false">B426+$C$8*(-$C$5*(B426-C426))</f>
        <v>-9.87699386796306</v>
      </c>
      <c r="C427" s="1" t="n">
        <f aca="false">C426+$C$8*($C$6*B426-C426-B426*D426)</f>
        <v>-9.54722341881891</v>
      </c>
      <c r="D427" s="1" t="n">
        <f aca="false">D426+$C$8*(B426*C426-$C$7*D426)</f>
        <v>28.6930899700479</v>
      </c>
    </row>
    <row r="428" customFormat="false" ht="13.5" hidden="false" customHeight="false" outlineLevel="0" collapsed="false">
      <c r="A428" s="1" t="n">
        <f aca="false">A427+$C$8</f>
        <v>2.08499999999998</v>
      </c>
      <c r="B428" s="1" t="n">
        <f aca="false">B427+$C$8*(-$C$5*(B427-C427))</f>
        <v>-9.86215419775157</v>
      </c>
      <c r="C428" s="1" t="n">
        <f aca="false">C427+$C$8*($C$6*B427-C427-B427*D427)</f>
        <v>-9.43562809320037</v>
      </c>
      <c r="D428" s="1" t="n">
        <f aca="false">D427+$C$8*(B427*C427-$C$7*D427)</f>
        <v>28.777222591271</v>
      </c>
    </row>
    <row r="429" customFormat="false" ht="13.5" hidden="false" customHeight="false" outlineLevel="0" collapsed="false">
      <c r="A429" s="1" t="n">
        <f aca="false">A428+$C$8</f>
        <v>2.08999999999998</v>
      </c>
      <c r="B429" s="1" t="n">
        <f aca="false">B428+$C$8*(-$C$5*(B428-C428))</f>
        <v>-9.84296052304677</v>
      </c>
      <c r="C429" s="1" t="n">
        <f aca="false">C428+$C$8*($C$6*B428-C428-B428*D428)</f>
        <v>-9.32053804493566</v>
      </c>
      <c r="D429" s="1" t="n">
        <f aca="false">D428+$C$8*(B428*C428-$C$7*D428)</f>
        <v>28.8540081823278</v>
      </c>
    </row>
    <row r="430" customFormat="false" ht="13.5" hidden="false" customHeight="false" outlineLevel="0" collapsed="false">
      <c r="A430" s="1" t="n">
        <f aca="false">A429+$C$8</f>
        <v>2.09499999999998</v>
      </c>
      <c r="B430" s="1" t="n">
        <f aca="false">B429+$C$8*(-$C$5*(B429-C429))</f>
        <v>-9.81945151153177</v>
      </c>
      <c r="C430" s="1" t="n">
        <f aca="false">C429+$C$8*($C$6*B429-C429-B429*D429)</f>
        <v>-9.20237662901678</v>
      </c>
      <c r="D430" s="1" t="n">
        <f aca="false">D429+$C$8*(B429*C429-$C$7*D429)</f>
        <v>28.9231875120156</v>
      </c>
    </row>
    <row r="431" customFormat="false" ht="13.5" hidden="false" customHeight="false" outlineLevel="0" collapsed="false">
      <c r="A431" s="1" t="n">
        <f aca="false">A430+$C$8</f>
        <v>2.09999999999998</v>
      </c>
      <c r="B431" s="1" t="n">
        <f aca="false">B430+$C$8*(-$C$5*(B430-C430))</f>
        <v>-9.7916831418186</v>
      </c>
      <c r="C431" s="1" t="n">
        <f aca="false">C430+$C$8*($C$6*B430-C430-B430*D430)</f>
        <v>-9.08158041628566</v>
      </c>
      <c r="D431" s="1" t="n">
        <f aca="false">D430+$C$8*(B430*C430-$C$7*D430)</f>
        <v>28.9845359361008</v>
      </c>
    </row>
    <row r="432" customFormat="false" ht="13.5" hidden="false" customHeight="false" outlineLevel="0" collapsed="false">
      <c r="A432" s="1" t="n">
        <f aca="false">A431+$C$8</f>
        <v>2.10499999999998</v>
      </c>
      <c r="B432" s="1" t="n">
        <f aca="false">B431+$C$8*(-$C$5*(B431-C431))</f>
        <v>-9.75972851916962</v>
      </c>
      <c r="C432" s="1" t="n">
        <f aca="false">C431+$C$8*($C$6*B431-C431-B431*D431)</f>
        <v>-8.95859614513861</v>
      </c>
      <c r="D432" s="1" t="n">
        <f aca="false">D431+$C$8*(B431*C431-$C$7*D431)</f>
        <v>29.0378644902795</v>
      </c>
    </row>
    <row r="433" customFormat="false" ht="13.5" hidden="false" customHeight="false" outlineLevel="0" collapsed="false">
      <c r="A433" s="1" t="n">
        <f aca="false">A432+$C$8</f>
        <v>2.10999999999998</v>
      </c>
      <c r="B433" s="1" t="n">
        <f aca="false">B432+$C$8*(-$C$5*(B432-C432))</f>
        <v>-9.72367756233822</v>
      </c>
      <c r="C433" s="1" t="n">
        <f aca="false">C432+$C$8*($C$6*B432-C432-B432*D432)</f>
        <v>-8.83387760053133</v>
      </c>
      <c r="D433" s="1" t="n">
        <f aca="false">D432+$C$8*(B432*C432-$C$7*D432)</f>
        <v>29.0830206511079</v>
      </c>
    </row>
    <row r="434" customFormat="false" ht="13.5" hidden="false" customHeight="false" outlineLevel="0" collapsed="false">
      <c r="A434" s="1" t="n">
        <f aca="false">A433+$C$8</f>
        <v>2.11499999999998</v>
      </c>
      <c r="B434" s="1" t="n">
        <f aca="false">B433+$C$8*(-$C$5*(B433-C433))</f>
        <v>-9.68363656405691</v>
      </c>
      <c r="C434" s="1" t="n">
        <f aca="false">C433+$C$8*($C$6*B433-C433-B433*D433)</f>
        <v>-8.70788246181803</v>
      </c>
      <c r="D434" s="1" t="n">
        <f aca="false">D433+$C$8*(B433*C433-$C$7*D433)</f>
        <v>29.1198887593816</v>
      </c>
    </row>
    <row r="435" customFormat="false" ht="13.5" hidden="false" customHeight="false" outlineLevel="0" collapsed="false">
      <c r="A435" s="1" t="n">
        <f aca="false">A434+$C$8</f>
        <v>2.11999999999998</v>
      </c>
      <c r="B435" s="1" t="n">
        <f aca="false">B434+$C$8*(-$C$5*(B434-C434))</f>
        <v>-9.63972762945616</v>
      </c>
      <c r="C435" s="1" t="n">
        <f aca="false">C434+$C$8*($C$6*B434-C434-B434*D434)</f>
        <v>-8.58106916112664</v>
      </c>
      <c r="D435" s="1" t="n">
        <f aca="false">D434+$C$8*(B434*C434-$C$7*D434)</f>
        <v>29.1483901061438</v>
      </c>
    </row>
    <row r="436" customFormat="false" ht="13.5" hidden="false" customHeight="false" outlineLevel="0" collapsed="false">
      <c r="A436" s="1" t="n">
        <f aca="false">A435+$C$8</f>
        <v>2.12499999999998</v>
      </c>
      <c r="B436" s="1" t="n">
        <f aca="false">B435+$C$8*(-$C$5*(B435-C435))</f>
        <v>-9.59208799838133</v>
      </c>
      <c r="C436" s="1" t="n">
        <f aca="false">C435+$C$8*($C$6*B435-C435-B435*D435)</f>
        <v>-8.4538937932547</v>
      </c>
      <c r="D436" s="1" t="n">
        <f aca="false">D435+$C$8*(B435*C435-$C$7*D435)</f>
        <v>29.1684826871248</v>
      </c>
    </row>
    <row r="437" customFormat="false" ht="13.5" hidden="false" customHeight="false" outlineLevel="0" collapsed="false">
      <c r="A437" s="1" t="n">
        <f aca="false">A436+$C$8</f>
        <v>2.12999999999998</v>
      </c>
      <c r="B437" s="1" t="n">
        <f aca="false">B436+$C$8*(-$C$5*(B436-C436))</f>
        <v>-9.54086925915063</v>
      </c>
      <c r="C437" s="1" t="n">
        <f aca="false">C436+$C$8*($C$6*B436-C436-B436*D436)</f>
        <v>-8.32680711649585</v>
      </c>
      <c r="D437" s="1" t="n">
        <f aca="false">D436+$C$8*(B436*C436-$C$7*D436)</f>
        <v>29.180160636818</v>
      </c>
    </row>
    <row r="438" customFormat="false" ht="13.5" hidden="false" customHeight="false" outlineLevel="0" collapsed="false">
      <c r="A438" s="1" t="n">
        <f aca="false">A437+$C$8</f>
        <v>2.13499999999998</v>
      </c>
      <c r="B438" s="1" t="n">
        <f aca="false">B437+$C$8*(-$C$5*(B437-C437))</f>
        <v>-9.48623646273117</v>
      </c>
      <c r="C438" s="1" t="n">
        <f aca="false">C437+$C$8*($C$6*B437-C437-B437*D437)</f>
        <v>-8.20025168143254</v>
      </c>
      <c r="D438" s="1" t="n">
        <f aca="false">D437+$C$8*(B437*C437-$C$7*D437)</f>
        <v>29.1834533584442</v>
      </c>
    </row>
    <row r="439" customFormat="false" ht="13.5" hidden="false" customHeight="false" outlineLevel="0" collapsed="false">
      <c r="A439" s="1" t="n">
        <f aca="false">A438+$C$8</f>
        <v>2.13999999999998</v>
      </c>
      <c r="B439" s="1" t="n">
        <f aca="false">B438+$C$8*(-$C$5*(B438-C438))</f>
        <v>-9.42836714757273</v>
      </c>
      <c r="C439" s="1" t="n">
        <f aca="false">C438+$C$8*($C$6*B438-C438-B438*D438)</f>
        <v>-8.07465912163311</v>
      </c>
      <c r="D439" s="1" t="n">
        <f aca="false">D438+$C$8*(B438*C438-$C$7*D438)</f>
        <v>29.1784243706251</v>
      </c>
    </row>
    <row r="440" customFormat="false" ht="13.5" hidden="false" customHeight="false" outlineLevel="0" collapsed="false">
      <c r="A440" s="1" t="n">
        <f aca="false">A439+$C$8</f>
        <v>2.14499999999998</v>
      </c>
      <c r="B440" s="1" t="n">
        <f aca="false">B439+$C$8*(-$C$5*(B439-C439))</f>
        <v>-9.36745028640545</v>
      </c>
      <c r="C440" s="1" t="n">
        <f aca="false">C439+$C$8*($C$6*B439-C439-B439*D439)</f>
        <v>-7.95044763647272</v>
      </c>
      <c r="D440" s="1" t="n">
        <f aca="false">D439+$C$8*(B439*C439-$C$7*D439)</f>
        <v>29.1651698955729</v>
      </c>
    </row>
    <row r="441" customFormat="false" ht="13.5" hidden="false" customHeight="false" outlineLevel="0" collapsed="false">
      <c r="A441" s="1" t="n">
        <f aca="false">A440+$C$8</f>
        <v>2.14999999999998</v>
      </c>
      <c r="B441" s="1" t="n">
        <f aca="false">B440+$C$8*(-$C$5*(B440-C440))</f>
        <v>-9.30368516715847</v>
      </c>
      <c r="C441" s="1" t="n">
        <f aca="false">C440+$C$8*($C$6*B440-C440-B440*D440)</f>
        <v>-7.82801969207116</v>
      </c>
      <c r="D441" s="1" t="n">
        <f aca="false">D440+$C$8*(B440*C440-$C$7*D440)</f>
        <v>29.1438172169293</v>
      </c>
    </row>
    <row r="442" customFormat="false" ht="13.5" hidden="false" customHeight="false" outlineLevel="0" collapsed="false">
      <c r="A442" s="1" t="n">
        <f aca="false">A441+$C$8</f>
        <v>2.15499999999998</v>
      </c>
      <c r="B442" s="1" t="n">
        <f aca="false">B441+$C$8*(-$C$5*(B441-C441))</f>
        <v>-9.23728022077954</v>
      </c>
      <c r="C442" s="1" t="n">
        <f aca="false">C441+$C$8*($C$6*B441-C441-B441*D441)</f>
        <v>-7.7077599617339</v>
      </c>
      <c r="D442" s="1" t="n">
        <f aca="false">D441+$C$8*(B441*C441-$C$7*D441)</f>
        <v>29.1145228379875</v>
      </c>
    </row>
    <row r="443" customFormat="false" ht="13.5" hidden="false" customHeight="false" outlineLevel="0" collapsed="false">
      <c r="A443" s="1" t="n">
        <f aca="false">A442+$C$8</f>
        <v>2.15999999999998</v>
      </c>
      <c r="B443" s="1" t="n">
        <f aca="false">B442+$C$8*(-$C$5*(B442-C442))</f>
        <v>-9.16845180912249</v>
      </c>
      <c r="C443" s="1" t="n">
        <f aca="false">C442+$C$8*($C$6*B442-C442-B442*D442)</f>
        <v>-7.59003352242815</v>
      </c>
      <c r="D443" s="1" t="n">
        <f aca="false">D442+$C$8*(B442*C442-$C$7*D442)</f>
        <v>29.0774704728799</v>
      </c>
    </row>
    <row r="444" customFormat="false" ht="13.5" hidden="false" customHeight="false" outlineLevel="0" collapsed="false">
      <c r="A444" s="1" t="n">
        <f aca="false">A443+$C$8</f>
        <v>2.16499999999998</v>
      </c>
      <c r="B444" s="1" t="n">
        <f aca="false">B443+$C$8*(-$C$5*(B443-C443))</f>
        <v>-9.09742298622124</v>
      </c>
      <c r="C444" s="1" t="n">
        <f aca="false">C443+$C$8*($C$6*B443-C443-B443*D443)</f>
        <v>-7.47518431885688</v>
      </c>
      <c r="D444" s="1" t="n">
        <f aca="false">D443+$C$8*(B443*C443-$C$7*D443)</f>
        <v>29.032868904396</v>
      </c>
    </row>
    <row r="445" customFormat="false" ht="13.5" hidden="false" customHeight="false" outlineLevel="0" collapsed="false">
      <c r="A445" s="1" t="n">
        <f aca="false">A444+$C$8</f>
        <v>2.16999999999998</v>
      </c>
      <c r="B445" s="1" t="n">
        <f aca="false">B444+$C$8*(-$C$5*(B444-C444))</f>
        <v>-9.02442224618985</v>
      </c>
      <c r="C445" s="1" t="n">
        <f aca="false">C444+$C$8*($C$6*B444-C444-B444*D444)</f>
        <v>-7.36353390174091</v>
      </c>
      <c r="D445" s="1" t="n">
        <f aca="false">D444+$C$8*(B444*C444-$C$7*D444)</f>
        <v>28.9809497424297</v>
      </c>
    </row>
    <row r="446" customFormat="false" ht="13.5" hidden="false" customHeight="false" outlineLevel="0" collapsed="false">
      <c r="A446" s="1" t="n">
        <f aca="false">A445+$C$8</f>
        <v>2.17499999999998</v>
      </c>
      <c r="B446" s="1" t="n">
        <f aca="false">B445+$C$8*(-$C$5*(B445-C445))</f>
        <v>-8.94968227068964</v>
      </c>
      <c r="C446" s="1" t="n">
        <f aca="false">C445+$C$8*($C$6*B445-C445-B445*D445)</f>
        <v>-7.25538044210375</v>
      </c>
      <c r="D446" s="1" t="n">
        <f aca="false">D445+$C$8*(B445*C445-$C$7*D445)</f>
        <v>28.9219651166742</v>
      </c>
    </row>
    <row r="447" customFormat="false" ht="13.5" hidden="false" customHeight="false" outlineLevel="0" collapsed="false">
      <c r="A447" s="1" t="n">
        <f aca="false">A446+$C$8</f>
        <v>2.17999999999998</v>
      </c>
      <c r="B447" s="1" t="n">
        <f aca="false">B446+$C$8*(-$C$5*(B446-C446))</f>
        <v>-8.87343868840328</v>
      </c>
      <c r="C447" s="1" t="n">
        <f aca="false">C446+$C$8*($C$6*B446-C446-B446*D446)</f>
        <v>-7.15099801878669</v>
      </c>
      <c r="D447" s="1" t="n">
        <f aca="false">D446+$C$8*(B446*C446-$C$7*D446)</f>
        <v>28.8561853361481</v>
      </c>
    </row>
    <row r="448" customFormat="false" ht="13.5" hidden="false" customHeight="false" outlineLevel="0" collapsed="false">
      <c r="A448" s="1" t="n">
        <f aca="false">A447+$C$8</f>
        <v>2.18499999999998</v>
      </c>
      <c r="B448" s="1" t="n">
        <f aca="false">B447+$C$8*(-$C$5*(B447-C447))</f>
        <v>-8.79592885827053</v>
      </c>
      <c r="C448" s="1" t="n">
        <f aca="false">C447+$C$8*($C$6*B447-C447-B447*D447)</f>
        <v>-7.05063617219645</v>
      </c>
      <c r="D448" s="1" t="n">
        <f aca="false">D447+$C$8*(B447*C447-$C$7*D447)</f>
        <v>28.7838965465131</v>
      </c>
    </row>
    <row r="449" customFormat="false" ht="13.5" hidden="false" customHeight="false" outlineLevel="0" collapsed="false">
      <c r="A449" s="1" t="n">
        <f aca="false">A448+$C$8</f>
        <v>2.18999999999998</v>
      </c>
      <c r="B449" s="1" t="n">
        <f aca="false">B448+$C$8*(-$C$5*(B448-C448))</f>
        <v>-8.7173906873972</v>
      </c>
      <c r="C449" s="1" t="n">
        <f aca="false">C448+$C$8*($C$6*B448-C448-B448*D448)</f>
        <v>-6.95451971348379</v>
      </c>
      <c r="D449" s="1" t="n">
        <f aca="false">D448+$C$8*(B448*C448-$C$7*D448)</f>
        <v>28.7053984140161</v>
      </c>
    </row>
    <row r="450" customFormat="false" ht="13.5" hidden="false" customHeight="false" outlineLevel="0" collapsed="false">
      <c r="A450" s="1" t="n">
        <f aca="false">A449+$C$8</f>
        <v>2.19499999999998</v>
      </c>
      <c r="B450" s="1" t="n">
        <f aca="false">B449+$C$8*(-$C$5*(B449-C449))</f>
        <v>-8.6380614935711</v>
      </c>
      <c r="C450" s="1" t="n">
        <f aca="false">C449+$C$8*($C$6*B449-C449-B449*D449)</f>
        <v>-6.86284877502794</v>
      </c>
      <c r="D450" s="1" t="n">
        <f aca="false">D449+$C$8*(B449*C449-$C$7*D449)</f>
        <v>28.6210018623551</v>
      </c>
    </row>
    <row r="451" customFormat="false" ht="13.5" hidden="false" customHeight="false" outlineLevel="0" collapsed="false">
      <c r="A451" s="1" t="n">
        <f aca="false">A450+$C$8</f>
        <v>2.19999999999998</v>
      </c>
      <c r="B451" s="1" t="n">
        <f aca="false">B450+$C$8*(-$C$5*(B450-C450))</f>
        <v>-8.55817692123666</v>
      </c>
      <c r="C451" s="1" t="n">
        <f aca="false">C450+$C$8*($C$6*B450-C450-B450*D450)</f>
        <v>-6.77579908529886</v>
      </c>
      <c r="D451" s="1" t="n">
        <f aca="false">D450+$C$8*(B450*C450-$C$7*D450)</f>
        <v>28.5310268859121</v>
      </c>
    </row>
    <row r="452" customFormat="false" ht="13.5" hidden="false" customHeight="false" outlineLevel="0" collapsed="false">
      <c r="A452" s="1" t="n">
        <f aca="false">A451+$C$8</f>
        <v>2.20499999999998</v>
      </c>
      <c r="B452" s="1" t="n">
        <f aca="false">B451+$C$8*(-$C$5*(B451-C451))</f>
        <v>-8.47796991861945</v>
      </c>
      <c r="C452" s="1" t="n">
        <f aca="false">C451+$C$8*($C$6*B451-C451-B451*D451)</f>
        <v>-6.69352244891081</v>
      </c>
      <c r="D452" s="1" t="n">
        <f aca="false">D451+$C$8*(B451*C451-$C$7*D451)</f>
        <v>28.435800459726</v>
      </c>
    </row>
    <row r="453" customFormat="false" ht="13.5" hidden="false" customHeight="false" outlineLevel="0" collapsed="false">
      <c r="A453" s="1" t="n">
        <f aca="false">A452+$C$8</f>
        <v>2.20999999999998</v>
      </c>
      <c r="B453" s="1" t="n">
        <f aca="false">B452+$C$8*(-$C$5*(B452-C452))</f>
        <v>-8.39766978248257</v>
      </c>
      <c r="C453" s="1" t="n">
        <f aca="false">C452+$C$8*($C$6*B452-C452-B452*D452)</f>
        <v>-6.61614741097001</v>
      </c>
      <c r="D453" s="1" t="n">
        <f aca="false">D452+$C$8*(B452*C452-$C$7*D452)</f>
        <v>28.3356545633771</v>
      </c>
    </row>
    <row r="454" customFormat="false" ht="13.5" hidden="false" customHeight="false" outlineLevel="0" collapsed="false">
      <c r="A454" s="1" t="n">
        <f aca="false">A453+$C$8</f>
        <v>2.21499999999998</v>
      </c>
      <c r="B454" s="1" t="n">
        <f aca="false">B453+$C$8*(-$C$5*(B453-C453))</f>
        <v>-8.3175012757645</v>
      </c>
      <c r="C454" s="1" t="n">
        <f aca="false">C453+$C$8*($C$6*B453-C453-B453*D453)</f>
        <v>-6.54378008364659</v>
      </c>
      <c r="D454" s="1" t="n">
        <f aca="false">D453+$C$8*(B453*C453-$C$7*D453)</f>
        <v>28.2309243327193</v>
      </c>
    </row>
    <row r="455" customFormat="false" ht="13.5" hidden="false" customHeight="false" outlineLevel="0" collapsed="false">
      <c r="A455" s="1" t="n">
        <f aca="false">A454+$C$8</f>
        <v>2.21999999999998</v>
      </c>
      <c r="B455" s="1" t="n">
        <f aca="false">B454+$C$8*(-$C$5*(B454-C454))</f>
        <v>-8.23768382211919</v>
      </c>
      <c r="C455" s="1" t="n">
        <f aca="false">C454+$C$8*($C$6*B454-C454-B454*D454)</f>
        <v>-6.47650511224108</v>
      </c>
      <c r="D455" s="1" t="n">
        <f aca="false">D454+$C$8*(B454*C454-$C$7*D454)</f>
        <v>28.1219463501978</v>
      </c>
    </row>
    <row r="456" customFormat="false" ht="13.5" hidden="false" customHeight="false" outlineLevel="0" collapsed="false">
      <c r="A456" s="1" t="n">
        <f aca="false">A455+$C$8</f>
        <v>2.22499999999997</v>
      </c>
      <c r="B456" s="1" t="n">
        <f aca="false">B455+$C$8*(-$C$5*(B455-C455))</f>
        <v>-8.15843078017468</v>
      </c>
      <c r="C456" s="1" t="n">
        <f aca="false">C455+$C$8*($C$6*B455-C455-B455*D455)</f>
        <v>-6.41438675783256</v>
      </c>
      <c r="D456" s="1" t="n">
        <f aca="false">D455+$C$8*(B455*C455-$C$7*D455)</f>
        <v>28.009057081405</v>
      </c>
    </row>
    <row r="457" customFormat="false" ht="13.5" hidden="false" customHeight="false" outlineLevel="0" collapsed="false">
      <c r="A457" s="1" t="n">
        <f aca="false">A456+$C$8</f>
        <v>2.22999999999997</v>
      </c>
      <c r="B457" s="1" t="n">
        <f aca="false">B456+$C$8*(-$C$5*(B456-C456))</f>
        <v>-8.07994879916928</v>
      </c>
      <c r="C457" s="1" t="n">
        <f aca="false">C456+$C$8*($C$6*B456-C456-B456*D456)</f>
        <v>-6.3574700738443</v>
      </c>
      <c r="D457" s="1" t="n">
        <f aca="false">D456+$C$8*(B456*C456-$C$7*D456)</f>
        <v>27.8925914626113</v>
      </c>
    </row>
    <row r="458" customFormat="false" ht="13.5" hidden="false" customHeight="false" outlineLevel="0" collapsed="false">
      <c r="A458" s="1" t="n">
        <f aca="false">A457+$C$8</f>
        <v>2.23499999999997</v>
      </c>
      <c r="B458" s="1" t="n">
        <f aca="false">B457+$C$8*(-$C$5*(B457-C457))</f>
        <v>-8.00243725652966</v>
      </c>
      <c r="C458" s="1" t="n">
        <f aca="false">C457+$C$8*($C$6*B457-C457-B457*D457)</f>
        <v>-6.30578215449105</v>
      </c>
      <c r="D458" s="1" t="n">
        <f aca="false">D457+$C$8*(B457*C457-$C$7*D457)</f>
        <v>27.7728816413106</v>
      </c>
    </row>
    <row r="459" customFormat="false" ht="13.5" hidden="false" customHeight="false" outlineLevel="0" collapsed="false">
      <c r="A459" s="1" t="n">
        <f aca="false">A458+$C$8</f>
        <v>2.23999999999997</v>
      </c>
      <c r="B459" s="1" t="n">
        <f aca="false">B458+$C$8*(-$C$5*(B458-C458))</f>
        <v>-7.92608777693792</v>
      </c>
      <c r="C459" s="1" t="n">
        <f aca="false">C458+$C$8*($C$6*B458-C458-B458*D458)</f>
        <v>-6.25933343402509</v>
      </c>
      <c r="D459" s="1" t="n">
        <f aca="false">D458+$C$8*(B458*C458-$C$7*D458)</f>
        <v>27.6502558693762</v>
      </c>
    </row>
    <row r="460" customFormat="false" ht="13.5" hidden="false" customHeight="false" outlineLevel="0" collapsed="false">
      <c r="A460" s="1" t="n">
        <f aca="false">A459+$C$8</f>
        <v>2.24499999999997</v>
      </c>
      <c r="B460" s="1" t="n">
        <f aca="false">B459+$C$8*(-$C$5*(B459-C459))</f>
        <v>-7.85108383150684</v>
      </c>
      <c r="C460" s="1" t="n">
        <f aca="false">C459+$C$8*($C$6*B459-C459-B459*D459)</f>
        <v>-6.21811901691812</v>
      </c>
      <c r="D460" s="1" t="n">
        <f aca="false">D459+$C$8*(B459*C459-$C$7*D459)</f>
        <v>27.5250375462557</v>
      </c>
    </row>
    <row r="461" customFormat="false" ht="13.5" hidden="false" customHeight="false" outlineLevel="0" collapsed="false">
      <c r="A461" s="1" t="n">
        <f aca="false">A460+$C$8</f>
        <v>2.24999999999997</v>
      </c>
      <c r="B461" s="1" t="n">
        <f aca="false">B460+$C$8*(-$C$5*(B460-C460))</f>
        <v>-7.77760041485035</v>
      </c>
      <c r="C461" s="1" t="n">
        <f aca="false">C460+$C$8*($C$6*B460-C460-B460*D460)</f>
        <v>-6.18212002054483</v>
      </c>
      <c r="D461" s="1" t="n">
        <f aca="false">D460+$C$8*(B460*C460-$C$7*D460)</f>
        <v>27.3975444077618</v>
      </c>
    </row>
    <row r="462" customFormat="false" ht="13.5" hidden="false" customHeight="false" outlineLevel="0" collapsed="false">
      <c r="A462" s="1" t="n">
        <f aca="false">A461+$C$8</f>
        <v>2.25499999999997</v>
      </c>
      <c r="B462" s="1" t="n">
        <f aca="false">B461+$C$8*(-$C$5*(B461-C461))</f>
        <v>-7.7058037971066</v>
      </c>
      <c r="C462" s="1" t="n">
        <f aca="false">C461+$C$8*($C$6*B461-C461-B461*D461)</f>
        <v>-6.15130491351816</v>
      </c>
      <c r="D462" s="1" t="n">
        <f aca="false">D461+$C$8*(B461*C461-$C$7*D461)</f>
        <v>27.2680878544392</v>
      </c>
    </row>
    <row r="463" customFormat="false" ht="13.5" hidden="false" customHeight="false" outlineLevel="0" collapsed="false">
      <c r="A463" s="1" t="n">
        <f aca="false">A462+$C$8</f>
        <v>2.25999999999997</v>
      </c>
      <c r="B463" s="1" t="n">
        <f aca="false">B462+$C$8*(-$C$5*(B462-C462))</f>
        <v>-7.63585134734512</v>
      </c>
      <c r="C463" s="1" t="n">
        <f aca="false">C462+$C$8*($C$6*B462-C462-B462*D462)</f>
        <v>-6.1256308345113</v>
      </c>
      <c r="D463" s="1" t="n">
        <f aca="false">D462+$C$8*(B462*C462-$C$7*D462)</f>
        <v>27.136972412203</v>
      </c>
    </row>
    <row r="464" customFormat="false" ht="13.5" hidden="false" customHeight="false" outlineLevel="0" collapsed="false">
      <c r="A464" s="1" t="n">
        <f aca="false">A463+$C$8</f>
        <v>2.26499999999997</v>
      </c>
      <c r="B464" s="1" t="n">
        <f aca="false">B463+$C$8*(-$C$5*(B463-C463))</f>
        <v>-7.5678914242676</v>
      </c>
      <c r="C464" s="1" t="n">
        <f aca="false">C463+$C$8*($C$6*B463-C463-B463*D463)</f>
        <v>-6.10504487814209</v>
      </c>
      <c r="D464" s="1" t="n">
        <f aca="false">D463+$C$8*(B463*C463-$C$7*D463)</f>
        <v>27.0044953169435</v>
      </c>
    </row>
    <row r="465" customFormat="false" ht="13.5" hidden="false" customHeight="false" outlineLevel="0" collapsed="false">
      <c r="A465" s="1" t="n">
        <f aca="false">A464+$C$8</f>
        <v>2.26999999999997</v>
      </c>
      <c r="B465" s="1" t="n">
        <f aca="false">B464+$C$8*(-$C$5*(B464-C464))</f>
        <v>-7.50206332969195</v>
      </c>
      <c r="C465" s="1" t="n">
        <f aca="false">C464+$C$8*($C$6*B464-C464-B464*D464)</f>
        <v>-6.08948533624718</v>
      </c>
      <c r="D465" s="1" t="n">
        <f aca="false">D464+$C$8*(B464*C464-$C$7*D464)</f>
        <v>26.8709462140551</v>
      </c>
    </row>
    <row r="466" customFormat="false" ht="13.5" hidden="false" customHeight="false" outlineLevel="0" collapsed="false">
      <c r="A466" s="1" t="n">
        <f aca="false">A465+$C$8</f>
        <v>2.27499999999997</v>
      </c>
      <c r="B466" s="1" t="n">
        <f aca="false">B465+$C$8*(-$C$5*(B465-C465))</f>
        <v>-7.43849731998694</v>
      </c>
      <c r="C466" s="1" t="n">
        <f aca="false">C465+$C$8*($C$6*B465-C465-B465*D465)</f>
        <v>-6.07888288460081</v>
      </c>
      <c r="D466" s="1" t="n">
        <f aca="false">D465+$C$8*(B465*C465-$C$7*D465)</f>
        <v>26.7366069633541</v>
      </c>
    </row>
    <row r="467" customFormat="false" ht="13.5" hidden="false" customHeight="false" outlineLevel="0" collapsed="false">
      <c r="A467" s="1" t="n">
        <f aca="false">A466+$C$8</f>
        <v>2.27999999999997</v>
      </c>
      <c r="B467" s="1" t="n">
        <f aca="false">B466+$C$8*(-$C$5*(B466-C466))</f>
        <v>-7.37731467039456</v>
      </c>
      <c r="C467" s="1" t="n">
        <f aca="false">C466+$C$8*($C$6*B466-C466-B466*D466)</f>
        <v>-6.07316170680375</v>
      </c>
      <c r="D467" s="1" t="n">
        <f aca="false">D466+$C$8*(B466*C466-$C$7*D466)</f>
        <v>26.6017515395769</v>
      </c>
    </row>
    <row r="468" customFormat="false" ht="13.5" hidden="false" customHeight="false" outlineLevel="0" collapsed="false">
      <c r="A468" s="1" t="n">
        <f aca="false">A467+$C$8</f>
        <v>2.28499999999997</v>
      </c>
      <c r="B468" s="1" t="n">
        <f aca="false">B467+$C$8*(-$C$5*(B467-C467))</f>
        <v>-7.31862778703298</v>
      </c>
      <c r="C468" s="1" t="n">
        <f aca="false">C467+$C$8*($C$6*B467-C467-B467*D467)</f>
        <v>-6.07224054865822</v>
      </c>
      <c r="D468" s="1" t="n">
        <f aca="false">D467+$C$8*(B467*C467-$C$7*D467)</f>
        <v>26.466646018569</v>
      </c>
    </row>
    <row r="469" customFormat="false" ht="13.5" hidden="false" customHeight="false" outlineLevel="0" collapsed="false">
      <c r="A469" s="1" t="n">
        <f aca="false">A468+$C$8</f>
        <v>2.28999999999997</v>
      </c>
      <c r="B469" s="1" t="n">
        <f aca="false">B468+$C$8*(-$C$5*(B468-C468))</f>
        <v>-7.26254036130611</v>
      </c>
      <c r="C469" s="1" t="n">
        <f aca="false">C468+$C$8*($C$6*B468-C468-B468*D468)</f>
        <v>-6.07603369783313</v>
      </c>
      <c r="D469" s="1" t="n">
        <f aca="false">D468+$C$8*(B468*C468-$C$7*D468)</f>
        <v>26.3315486393631</v>
      </c>
    </row>
    <row r="470" customFormat="false" ht="13.5" hidden="false" customHeight="false" outlineLevel="0" collapsed="false">
      <c r="A470" s="1" t="n">
        <f aca="false">A469+$C$8</f>
        <v>2.29499999999997</v>
      </c>
      <c r="B470" s="1" t="n">
        <f aca="false">B469+$C$8*(-$C$5*(B469-C469))</f>
        <v>-7.20914756144983</v>
      </c>
      <c r="C470" s="1" t="n">
        <f aca="false">C469+$C$8*($C$6*B469-C469-B469*D469)</f>
        <v>-6.08445188499755</v>
      </c>
      <c r="D470" s="1" t="n">
        <f aca="false">D469+$C$8*(B469*C469-$C$7*D469)</f>
        <v>26.1967099325676</v>
      </c>
    </row>
    <row r="471" customFormat="false" ht="13.5" hidden="false" customHeight="false" outlineLevel="0" collapsed="false">
      <c r="A471" s="1" t="n">
        <f aca="false">A470+$C$8</f>
        <v>2.29999999999997</v>
      </c>
      <c r="B471" s="1" t="n">
        <f aca="false">B470+$C$8*(-$C$5*(B470-C470))</f>
        <v>-7.15853625600947</v>
      </c>
      <c r="C471" s="1" t="n">
        <f aca="false">C470+$C$8*($C$6*B470-C470-B470*D470)</f>
        <v>-6.0974031038493</v>
      </c>
      <c r="D471" s="1" t="n">
        <f aca="false">D470+$C$8*(B470*C470-$C$7*D470)</f>
        <v>26.0623729058254</v>
      </c>
    </row>
    <row r="472" customFormat="false" ht="13.5" hidden="false" customHeight="false" outlineLevel="0" collapsed="false">
      <c r="A472" s="1" t="n">
        <f aca="false">A471+$C$8</f>
        <v>2.30499999999997</v>
      </c>
      <c r="B472" s="1" t="n">
        <f aca="false">B471+$C$8*(-$C$5*(B471-C471))</f>
        <v>-7.11078526416227</v>
      </c>
      <c r="C472" s="1" t="n">
        <f aca="false">C471+$C$8*($C$6*B471-C471-B471*D471)</f>
        <v>-6.1147933485834</v>
      </c>
      <c r="D472" s="1" t="n">
        <f aca="false">D471+$C$8*(B471*C471-$C$7*D471)</f>
        <v>25.9287732775288</v>
      </c>
    </row>
    <row r="473" customFormat="false" ht="13.5" hidden="false" customHeight="false" outlineLevel="0" collapsed="false">
      <c r="A473" s="1" t="n">
        <f aca="false">A472+$C$8</f>
        <v>2.30999999999997</v>
      </c>
      <c r="B473" s="1" t="n">
        <f aca="false">B472+$C$8*(-$C$5*(B472-C472))</f>
        <v>-7.06596562796122</v>
      </c>
      <c r="C473" s="1" t="n">
        <f aca="false">C472+$C$8*($C$6*B472-C472-B472*D472)</f>
        <v>-6.13652726833243</v>
      </c>
      <c r="D473" s="1" t="n">
        <f aca="false">D472+$C$8*(B472*C472-$C$7*D472)</f>
        <v>25.7961397504647</v>
      </c>
    </row>
    <row r="474" customFormat="false" ht="13.5" hidden="false" customHeight="false" outlineLevel="0" collapsed="false">
      <c r="A474" s="1" t="n">
        <f aca="false">A473+$C$8</f>
        <v>2.31499999999997</v>
      </c>
      <c r="B474" s="1" t="n">
        <f aca="false">B473+$C$8*(-$C$5*(B473-C473))</f>
        <v>-7.02414090177792</v>
      </c>
      <c r="C474" s="1" t="n">
        <f aca="false">C473+$C$8*($C$6*B473-C473-B473*D473)</f>
        <v>-6.16250873896712</v>
      </c>
      <c r="D474" s="1" t="n">
        <f aca="false">D473+$C$8*(B473*C473-$C$7*D473)</f>
        <v>25.6646943175988</v>
      </c>
    </row>
    <row r="475" customFormat="false" ht="13.5" hidden="false" customHeight="false" outlineLevel="0" collapsed="false">
      <c r="A475" s="1" t="n">
        <f aca="false">A474+$C$8</f>
        <v>2.31999999999997</v>
      </c>
      <c r="B475" s="1" t="n">
        <f aca="false">B474+$C$8*(-$C$5*(B474-C474))</f>
        <v>-6.98536745445144</v>
      </c>
      <c r="C475" s="1" t="n">
        <f aca="false">C474+$C$8*($C$6*B474-C474-B474*D474)</f>
        <v>-6.19264135337649</v>
      </c>
      <c r="D475" s="1" t="n">
        <f aca="false">D474+$C$8*(B474*C474-$C$7*D474)</f>
        <v>25.5346525927659</v>
      </c>
    </row>
    <row r="476" customFormat="false" ht="13.5" hidden="false" customHeight="false" outlineLevel="0" collapsed="false">
      <c r="A476" s="1" t="n">
        <f aca="false">A475+$C$8</f>
        <v>2.32499999999997</v>
      </c>
      <c r="B476" s="1" t="n">
        <f aca="false">B475+$C$8*(-$C$5*(B475-C475))</f>
        <v>-6.94969477990306</v>
      </c>
      <c r="C476" s="1" t="n">
        <f aca="false">C475+$C$8*($C$6*B475-C475-B475*D475)</f>
        <v>-6.2268288319583</v>
      </c>
      <c r="D476" s="1" t="n">
        <f aca="false">D475+$C$8*(B475*C475-$C$7*D475)</f>
        <v>25.4062241595984</v>
      </c>
    </row>
    <row r="477" customFormat="false" ht="13.5" hidden="false" customHeight="false" outlineLevel="0" collapsed="false">
      <c r="A477" s="1" t="n">
        <f aca="false">A476+$C$8</f>
        <v>2.32999999999997</v>
      </c>
      <c r="B477" s="1" t="n">
        <f aca="false">B476+$C$8*(-$C$5*(B476-C476))</f>
        <v>-6.91716581224555</v>
      </c>
      <c r="C477" s="1" t="n">
        <f aca="false">C476+$C$8*($C$6*B476-C476-B476*D476)</f>
        <v>-6.26497535555019</v>
      </c>
      <c r="D477" s="1" t="n">
        <f aca="false">D476+$C$8*(B476*C476-$C$7*D476)</f>
        <v>25.2796129325879</v>
      </c>
    </row>
    <row r="478" customFormat="false" ht="13.5" hidden="false" customHeight="false" outlineLevel="0" collapsed="false">
      <c r="A478" s="1" t="n">
        <f aca="false">A477+$C$8</f>
        <v>2.33499999999997</v>
      </c>
      <c r="B478" s="1" t="n">
        <f aca="false">B477+$C$8*(-$C$5*(B477-C477))</f>
        <v>-6.88781724169426</v>
      </c>
      <c r="C478" s="1" t="n">
        <f aca="false">C477+$C$8*($C$6*B477-C477-B477*D477)</f>
        <v>-6.30698582342959</v>
      </c>
      <c r="D478" s="1" t="n">
        <f aca="false">D477+$C$8*(B477*C477-$C$7*D477)</f>
        <v>25.1550175247178</v>
      </c>
    </row>
    <row r="479" customFormat="false" ht="13.5" hidden="false" customHeight="false" outlineLevel="0" collapsed="false">
      <c r="A479" s="1" t="n">
        <f aca="false">A478+$C$8</f>
        <v>2.33999999999997</v>
      </c>
      <c r="B479" s="1" t="n">
        <f aca="false">B478+$C$8*(-$C$5*(B478-C478))</f>
        <v>-6.86167982787235</v>
      </c>
      <c r="C479" s="1" t="n">
        <f aca="false">C478+$C$8*($C$6*B478-C478-B478*D478)</f>
        <v>-6.3527660393152</v>
      </c>
      <c r="D479" s="1" t="n">
        <f aca="false">D478+$C$8*(B478*C478-$C$7*D478)</f>
        <v>25.0326316166228</v>
      </c>
    </row>
    <row r="480" customFormat="false" ht="13.5" hidden="false" customHeight="false" outlineLevel="0" collapsed="false">
      <c r="A480" s="1" t="n">
        <f aca="false">A479+$C$8</f>
        <v>2.34499999999997</v>
      </c>
      <c r="B480" s="1" t="n">
        <f aca="false">B479+$C$8*(-$C$5*(B479-C479))</f>
        <v>-6.83877870738728</v>
      </c>
      <c r="C480" s="1" t="n">
        <f aca="false">C479+$C$8*($C$6*B479-C479-B479*D479)</f>
        <v>-6.40222282852543</v>
      </c>
      <c r="D480" s="1" t="n">
        <f aca="false">D479+$C$8*(B479*C479-$C$7*D479)</f>
        <v>24.9126443227142</v>
      </c>
    </row>
    <row r="481" customFormat="false" ht="13.5" hidden="false" customHeight="false" outlineLevel="0" collapsed="false">
      <c r="A481" s="1" t="n">
        <f aca="false">A480+$C$8</f>
        <v>2.34999999999997</v>
      </c>
      <c r="B481" s="1" t="n">
        <f aca="false">B480+$C$8*(-$C$5*(B480-C480))</f>
        <v>-6.81913369283849</v>
      </c>
      <c r="C481" s="1" t="n">
        <f aca="false">C480+$C$8*($C$6*B480-C480-B480*D480)</f>
        <v>-6.45526408960041</v>
      </c>
      <c r="D481" s="1" t="n">
        <f aca="false">D480+$C$8*(B480*C480-$C$7*D480)</f>
        <v>24.7952405501559</v>
      </c>
    </row>
    <row r="482" customFormat="false" ht="13.5" hidden="false" customHeight="false" outlineLevel="0" collapsed="false">
      <c r="A482" s="1" t="n">
        <f aca="false">A481+$C$8</f>
        <v>2.35499999999997</v>
      </c>
      <c r="B482" s="1" t="n">
        <f aca="false">B481+$C$8*(-$C$5*(B481-C481))</f>
        <v>-6.80275956069278</v>
      </c>
      <c r="C482" s="1" t="n">
        <f aca="false">C481+$C$8*($C$6*B481-C481-B481*D481)</f>
        <v>-6.51179878378326</v>
      </c>
      <c r="D482" s="1" t="n">
        <f aca="false">D481+$C$8*(B481*C481-$C$7*D481)</f>
        <v>24.6806013469766</v>
      </c>
    </row>
    <row r="483" customFormat="false" ht="13.5" hidden="false" customHeight="false" outlineLevel="0" collapsed="false">
      <c r="A483" s="1" t="n">
        <f aca="false">A482+$C$8</f>
        <v>2.35999999999997</v>
      </c>
      <c r="B483" s="1" t="n">
        <f aca="false">B482+$C$8*(-$C$5*(B482-C482))</f>
        <v>-6.78966632573185</v>
      </c>
      <c r="C483" s="1" t="n">
        <f aca="false">C482+$C$8*($C$6*B482-C482-B482*D482)</f>
        <v>-6.57173686579529</v>
      </c>
      <c r="D483" s="1" t="n">
        <f aca="false">D482+$C$8*(B482*C482-$C$7*D482)</f>
        <v>24.5689042359609</v>
      </c>
    </row>
    <row r="484" customFormat="false" ht="13.5" hidden="false" customHeight="false" outlineLevel="0" collapsed="false">
      <c r="A484" s="1" t="n">
        <f aca="false">A483+$C$8</f>
        <v>2.36499999999997</v>
      </c>
      <c r="B484" s="1" t="n">
        <f aca="false">B483+$C$8*(-$C$5*(B483-C483))</f>
        <v>-6.77985950003471</v>
      </c>
      <c r="C484" s="1" t="n">
        <f aca="false">C483+$C$8*($C$6*B483-C483-B483*D483)</f>
        <v>-6.63498915933641</v>
      </c>
      <c r="D484" s="1" t="n">
        <f aca="false">D483+$C$8*(B483*C483-$C$7*D483)</f>
        <v>24.4603235312717</v>
      </c>
    </row>
    <row r="485" customFormat="false" ht="13.5" hidden="false" customHeight="false" outlineLevel="0" collapsed="false">
      <c r="A485" s="1" t="n">
        <f aca="false">A484+$C$8</f>
        <v>2.36999999999997</v>
      </c>
      <c r="B485" s="1" t="n">
        <f aca="false">B484+$C$8*(-$C$5*(B484-C484))</f>
        <v>-6.77334033470328</v>
      </c>
      <c r="C485" s="1" t="n">
        <f aca="false">C484+$C$8*($C$6*B484-C484-B484*D484)</f>
        <v>-6.70146718070741</v>
      </c>
      <c r="D485" s="1" t="n">
        <f aca="false">D484+$C$8*(B484*C484-$C$7*D484)</f>
        <v>24.3550306350223</v>
      </c>
    </row>
    <row r="486" customFormat="false" ht="13.5" hidden="false" customHeight="false" outlineLevel="0" collapsed="false">
      <c r="A486" s="1" t="n">
        <f aca="false">A485+$C$8</f>
        <v>2.37499999999997</v>
      </c>
      <c r="B486" s="1" t="n">
        <f aca="false">B485+$C$8*(-$C$5*(B485-C485))</f>
        <v>-6.77010604277347</v>
      </c>
      <c r="C486" s="1" t="n">
        <f aca="false">C485+$C$8*($C$6*B485-C485-B485*D485)</f>
        <v>-6.77108291389257</v>
      </c>
      <c r="D486" s="1" t="n">
        <f aca="false">D485+$C$8*(B485*C485-$C$7*D485)</f>
        <v>24.2531943112334</v>
      </c>
    </row>
    <row r="487" customFormat="false" ht="13.5" hidden="false" customHeight="false" outlineLevel="0" collapsed="false">
      <c r="A487" s="1" t="n">
        <f aca="false">A486+$C$8</f>
        <v>2.37999999999997</v>
      </c>
      <c r="B487" s="1" t="n">
        <f aca="false">B486+$C$8*(-$C$5*(B486-C486))</f>
        <v>-6.77015000197383</v>
      </c>
      <c r="C487" s="1" t="n">
        <f aca="false">C486+$C$8*($C$6*B486-C486-B486*D486)</f>
        <v>-6.84374854036787</v>
      </c>
      <c r="D487" s="1" t="n">
        <f aca="false">D486+$C$8*(B486*C486-$C$7*D486)</f>
        <v>24.1549809347891</v>
      </c>
    </row>
    <row r="488" customFormat="false" ht="13.5" hidden="false" customHeight="false" outlineLevel="0" collapsed="false">
      <c r="A488" s="1" t="n">
        <f aca="false">A487+$C$8</f>
        <v>2.38499999999997</v>
      </c>
      <c r="B488" s="1" t="n">
        <f aca="false">B487+$C$8*(-$C$5*(B487-C487))</f>
        <v>-6.77346193620156</v>
      </c>
      <c r="C488" s="1" t="n">
        <f aca="false">C487+$C$8*($C$6*B487-C487-B487*D487)</f>
        <v>-6.91937612681974</v>
      </c>
      <c r="D488" s="1" t="n">
        <f aca="false">D487+$C$8*(B487*C487-$C$7*D487)</f>
        <v>24.0605547131398</v>
      </c>
    </row>
    <row r="489" customFormat="false" ht="13.5" hidden="false" customHeight="false" outlineLevel="0" collapsed="false">
      <c r="A489" s="1" t="n">
        <f aca="false">A488+$C$8</f>
        <v>2.38999999999997</v>
      </c>
      <c r="B489" s="1" t="n">
        <f aca="false">B488+$C$8*(-$C$5*(B488-C488))</f>
        <v>-6.78002807477938</v>
      </c>
      <c r="C489" s="1" t="n">
        <f aca="false">C488+$C$8*($C$6*B488-C488-B488*D488)</f>
        <v>-6.99787727387852</v>
      </c>
      <c r="D489" s="1" t="n">
        <f aca="false">D488+$C$8*(B488*C488-$C$7*D488)</f>
        <v>23.9700778785988</v>
      </c>
    </row>
    <row r="490" customFormat="false" ht="13.5" hidden="false" customHeight="false" outlineLevel="0" collapsed="false">
      <c r="A490" s="1" t="n">
        <f aca="false">A489+$C$8</f>
        <v>2.39499999999997</v>
      </c>
      <c r="B490" s="1" t="n">
        <f aca="false">B489+$C$8*(-$C$5*(B489-C489))</f>
        <v>-6.78983128873884</v>
      </c>
      <c r="C490" s="1" t="n">
        <f aca="false">C489+$C$8*($C$6*B489-C489-B489*D489)</f>
        <v>-7.07916272889616</v>
      </c>
      <c r="D490" s="1" t="n">
        <f aca="false">D489+$C$8*(B489*C489-$C$7*D489)</f>
        <v>23.8837108491415</v>
      </c>
    </row>
    <row r="491" customFormat="false" ht="13.5" hidden="false" customHeight="false" outlineLevel="0" collapsed="false">
      <c r="A491" s="1" t="n">
        <f aca="false">A490+$C$8</f>
        <v>2.39999999999997</v>
      </c>
      <c r="B491" s="1" t="n">
        <f aca="false">B490+$C$8*(-$C$5*(B490-C490))</f>
        <v>-6.80285120354592</v>
      </c>
      <c r="C491" s="1" t="n">
        <f aca="false">C490+$C$8*($C$6*B490-C490-B490*D490)</f>
        <v>-7.16314196573544</v>
      </c>
      <c r="D491" s="1" t="n">
        <f aca="false">D490+$C$8*(B490*C490-$C$7*D490)</f>
        <v>23.8016123556518</v>
      </c>
    </row>
    <row r="492" customFormat="false" ht="13.5" hidden="false" customHeight="false" outlineLevel="0" collapsed="false">
      <c r="A492" s="1" t="n">
        <f aca="false">A491+$C$8</f>
        <v>2.40499999999997</v>
      </c>
      <c r="B492" s="1" t="n">
        <f aca="false">B491+$C$8*(-$C$5*(B491-C491))</f>
        <v>-6.81906428784445</v>
      </c>
      <c r="C492" s="1" t="n">
        <f aca="false">C491+$C$8*($C$6*B491-C491-B491*D491)</f>
        <v>-7.24972273449266</v>
      </c>
      <c r="D492" s="1" t="n">
        <f aca="false">D491+$C$8*(B491*C491-$C$7*D491)</f>
        <v>23.7239395335643</v>
      </c>
    </row>
    <row r="493" customFormat="false" ht="13.5" hidden="false" customHeight="false" outlineLevel="0" collapsed="false">
      <c r="A493" s="1" t="n">
        <f aca="false">A492+$C$8</f>
        <v>2.40999999999997</v>
      </c>
      <c r="B493" s="1" t="n">
        <f aca="false">B492+$C$8*(-$C$5*(B492-C492))</f>
        <v>-6.83844391794362</v>
      </c>
      <c r="C493" s="1" t="n">
        <f aca="false">C492+$C$8*($C$6*B492-C492-B492*D492)</f>
        <v>-7.33881058405334</v>
      </c>
      <c r="D493" s="1" t="n">
        <f aca="false">D492+$C$8*(B492*C492-$C$7*D492)</f>
        <v>23.650847976839</v>
      </c>
    </row>
    <row r="494" customFormat="false" ht="13.5" hidden="false" customHeight="false" outlineLevel="0" collapsed="false">
      <c r="A494" s="1" t="n">
        <f aca="false">A493+$C$8</f>
        <v>2.41499999999997</v>
      </c>
      <c r="B494" s="1" t="n">
        <f aca="false">B493+$C$8*(-$C$5*(B493-C493))</f>
        <v>-6.86096041791855</v>
      </c>
      <c r="C494" s="1" t="n">
        <f aca="false">C493+$C$8*($C$6*B493-C493-B493*D493)</f>
        <v>-7.43030836038423</v>
      </c>
      <c r="D494" s="1" t="n">
        <f aca="false">D493+$C$8*(B493*C493-$C$7*D493)</f>
        <v>23.582491752169</v>
      </c>
    </row>
    <row r="495" customFormat="false" ht="13.5" hidden="false" customHeight="false" outlineLevel="0" collapsed="false">
      <c r="A495" s="1" t="n">
        <f aca="false">A494+$C$8</f>
        <v>2.41999999999997</v>
      </c>
      <c r="B495" s="1" t="n">
        <f aca="false">B494+$C$8*(-$C$5*(B494-C494))</f>
        <v>-6.88658107532951</v>
      </c>
      <c r="C495" s="1" t="n">
        <f aca="false">C494+$C$8*($C$6*B494-C494-B494*D494)</f>
        <v>-7.52411568349954</v>
      </c>
      <c r="D495" s="1" t="n">
        <f aca="false">D494+$C$8*(B494*C494-$C$7*D494)</f>
        <v>23.5190233712823</v>
      </c>
    </row>
    <row r="496" customFormat="false" ht="13.5" hidden="false" customHeight="false" outlineLevel="0" collapsed="false">
      <c r="A496" s="1" t="n">
        <f aca="false">A495+$C$8</f>
        <v>2.42499999999997</v>
      </c>
      <c r="B496" s="1" t="n">
        <f aca="false">B495+$C$8*(-$C$5*(B495-C495))</f>
        <v>-6.91527013269716</v>
      </c>
      <c r="C496" s="1" t="n">
        <f aca="false">C495+$C$8*($C$6*B495-C495-B495*D495)</f>
        <v>-7.62012840610766</v>
      </c>
      <c r="D496" s="1" t="n">
        <f aca="false">D495+$C$8*(B495*C495-$C$7*D495)</f>
        <v>23.4605937191429</v>
      </c>
    </row>
    <row r="497" customFormat="false" ht="13.5" hidden="false" customHeight="false" outlineLevel="0" collapsed="false">
      <c r="A497" s="1" t="n">
        <f aca="false">A496+$C$8</f>
        <v>2.42999999999997</v>
      </c>
      <c r="B497" s="1" t="n">
        <f aca="false">B496+$C$8*(-$C$5*(B496-C496))</f>
        <v>-6.94698875500063</v>
      </c>
      <c r="C497" s="1" t="n">
        <f aca="false">C496+$C$8*($C$6*B496-C496-B496*D496)</f>
        <v>-7.71823805704997</v>
      </c>
      <c r="D497" s="1" t="n">
        <f aca="false">D496+$C$8*(B496*C496-$C$7*D496)</f>
        <v>23.4073519358048</v>
      </c>
    </row>
    <row r="498" customFormat="false" ht="13.5" hidden="false" customHeight="false" outlineLevel="0" collapsed="false">
      <c r="A498" s="1" t="n">
        <f aca="false">A497+$C$8</f>
        <v>2.43499999999997</v>
      </c>
      <c r="B498" s="1" t="n">
        <f aca="false">B497+$C$8*(-$C$5*(B497-C497))</f>
        <v>-6.98169497359285</v>
      </c>
      <c r="C498" s="1" t="n">
        <f aca="false">C497+$C$8*($C$6*B497-C497-B497*D497)</f>
        <v>-7.81833127278792</v>
      </c>
      <c r="D498" s="1" t="n">
        <f aca="false">D497+$C$8*(B497*C497-$C$7*D497)</f>
        <v>23.3594452496252</v>
      </c>
    </row>
    <row r="499" customFormat="false" ht="13.5" hidden="false" customHeight="false" outlineLevel="0" collapsed="false">
      <c r="A499" s="1" t="n">
        <f aca="false">A498+$C$8</f>
        <v>2.43999999999997</v>
      </c>
      <c r="B499" s="1" t="n">
        <f aca="false">B498+$C$8*(-$C$5*(B498-C498))</f>
        <v>-7.01934360705663</v>
      </c>
      <c r="C499" s="1" t="n">
        <f aca="false">C498+$C$8*($C$6*B498-C498-B498*D498)</f>
        <v>-7.92028922038007</v>
      </c>
      <c r="D499" s="1" t="n">
        <f aca="false">D498+$C$8*(B498*C498-$C$7*D498)</f>
        <v>23.3170187595008</v>
      </c>
    </row>
    <row r="500" customFormat="false" ht="13.5" hidden="false" customHeight="false" outlineLevel="0" collapsed="false">
      <c r="A500" s="1" t="n">
        <f aca="false">A499+$C$8</f>
        <v>2.44499999999997</v>
      </c>
      <c r="B500" s="1" t="n">
        <f aca="false">B499+$C$8*(-$C$5*(B499-C499))</f>
        <v>-7.05988615965619</v>
      </c>
      <c r="C500" s="1" t="n">
        <f aca="false">C499+$C$8*($C$6*B499-C499-B499*D499)</f>
        <v>-8.02398701561932</v>
      </c>
      <c r="D500" s="1" t="n">
        <f aca="false">D499+$C$8*(B499*C499-$C$7*D499)</f>
        <v>23.2802151637731</v>
      </c>
    </row>
    <row r="501" customFormat="false" ht="13.5" hidden="false" customHeight="false" outlineLevel="0" collapsed="false">
      <c r="A501" s="1" t="n">
        <f aca="false">A500+$C$8</f>
        <v>2.44999999999997</v>
      </c>
      <c r="B501" s="1" t="n">
        <f aca="false">B500+$C$8*(-$C$5*(B500-C500))</f>
        <v>-7.10327069817453</v>
      </c>
      <c r="C501" s="1" t="n">
        <f aca="false">C500+$C$8*($C$6*B500-C500-B500*D500)</f>
        <v>-8.12929314027143</v>
      </c>
      <c r="D501" s="1" t="n">
        <f aca="false">D500+$C$8*(B500*C500-$C$7*D500)</f>
        <v>23.2491744334463</v>
      </c>
    </row>
    <row r="502" customFormat="false" ht="13.5" hidden="false" customHeight="false" outlineLevel="0" collapsed="false">
      <c r="A502" s="1" t="n">
        <f aca="false">A501+$C$8</f>
        <v>2.45499999999997</v>
      </c>
      <c r="B502" s="1" t="n">
        <f aca="false">B501+$C$8*(-$C$5*(B501-C501))</f>
        <v>-7.14944170806889</v>
      </c>
      <c r="C502" s="1" t="n">
        <f aca="false">C501+$C$8*($C$6*B501-C501-B501*D501)</f>
        <v>-8.23606886267074</v>
      </c>
      <c r="D502" s="1" t="n">
        <f aca="false">D501+$C$8*(B501*C501-$C$7*D501)</f>
        <v>23.2240334273956</v>
      </c>
    </row>
    <row r="503" customFormat="false" ht="13.5" hidden="false" customHeight="false" outlineLevel="0" collapsed="false">
      <c r="A503" s="1" t="n">
        <f aca="false">A502+$C$8</f>
        <v>2.45999999999997</v>
      </c>
      <c r="B503" s="1" t="n">
        <f aca="false">B502+$C$8*(-$C$5*(B502-C502))</f>
        <v>-7.19833993002597</v>
      </c>
      <c r="C503" s="1" t="n">
        <f aca="false">C502+$C$8*($C$6*B502-C502-B502*D502)</f>
        <v>-8.34416766628578</v>
      </c>
      <c r="D503" s="1" t="n">
        <f aca="false">D502+$C$8*(B502*C502-$C$7*D502)</f>
        <v>23.2049254473123</v>
      </c>
    </row>
    <row r="504" customFormat="false" ht="13.5" hidden="false" customHeight="false" outlineLevel="0" collapsed="false">
      <c r="A504" s="1" t="n">
        <f aca="false">A503+$C$8</f>
        <v>2.46499999999997</v>
      </c>
      <c r="B504" s="1" t="n">
        <f aca="false">B503+$C$8*(-$C$5*(B503-C503))</f>
        <v>-7.24990217815766</v>
      </c>
      <c r="C504" s="1" t="n">
        <f aca="false">C503+$C$8*($C$6*B503-C503-B503*D503)</f>
        <v>-8.4534346912646</v>
      </c>
      <c r="D504" s="1" t="n">
        <f aca="false">D503+$C$8*(B503*C503-$C$7*D503)</f>
        <v>23.1919797302488</v>
      </c>
    </row>
    <row r="505" customFormat="false" ht="13.5" hidden="false" customHeight="false" outlineLevel="0" collapsed="false">
      <c r="A505" s="1" t="n">
        <f aca="false">A504+$C$8</f>
        <v>2.46999999999997</v>
      </c>
      <c r="B505" s="1" t="n">
        <f aca="false">B504+$C$8*(-$C$5*(B504-C504))</f>
        <v>-7.30406114124747</v>
      </c>
      <c r="C505" s="1" t="n">
        <f aca="false">C504+$C$8*($C$6*B504-C504-B504*D504)</f>
        <v>-8.56370619440528</v>
      </c>
      <c r="D505" s="1" t="n">
        <f aca="false">D504+$C$8*(B504*C504-$C$7*D504)</f>
        <v>23.185320876796</v>
      </c>
    </row>
    <row r="506" customFormat="false" ht="13.5" hidden="false" customHeight="false" outlineLevel="0" collapsed="false">
      <c r="A506" s="1" t="n">
        <f aca="false">A505+$C$8</f>
        <v>2.47499999999997</v>
      </c>
      <c r="B506" s="1" t="n">
        <f aca="false">B505+$C$8*(-$C$5*(B505-C505))</f>
        <v>-7.36074516863958</v>
      </c>
      <c r="C506" s="1" t="n">
        <f aca="false">C505+$C$8*($C$6*B505-C505-B505*D505)</f>
        <v>-8.67480903346636</v>
      </c>
      <c r="D506" s="1" t="n">
        <f aca="false">D505+$C$8*(B505*C505-$C$7*D505)</f>
        <v>23.1850682131574</v>
      </c>
    </row>
    <row r="507" customFormat="false" ht="13.5" hidden="false" customHeight="false" outlineLevel="0" collapsed="false">
      <c r="A507" s="1" t="n">
        <f aca="false">A506+$C$8</f>
        <v>2.47999999999997</v>
      </c>
      <c r="B507" s="1" t="n">
        <f aca="false">B506+$C$8*(-$C$5*(B506-C506))</f>
        <v>-7.41987804255678</v>
      </c>
      <c r="C507" s="1" t="n">
        <f aca="false">C506+$C$8*($C$6*B506-C506-B506*D506)</f>
        <v>-8.78656018222976</v>
      </c>
      <c r="D507" s="1" t="n">
        <f aca="false">D506+$C$8*(B506*C506-$C$7*D506)</f>
        <v>23.1913350856895</v>
      </c>
    </row>
    <row r="508" customFormat="false" ht="13.5" hidden="false" customHeight="false" outlineLevel="0" collapsed="false">
      <c r="A508" s="1" t="n">
        <f aca="false">A507+$C$8</f>
        <v>2.48499999999997</v>
      </c>
      <c r="B508" s="1" t="n">
        <f aca="false">B507+$C$8*(-$C$5*(B507-C507))</f>
        <v>-7.48137873884206</v>
      </c>
      <c r="C508" s="1" t="n">
        <f aca="false">C507+$C$8*($C$6*B507-C507-B507*D507)</f>
        <v>-8.89876628324947</v>
      </c>
      <c r="D508" s="1" t="n">
        <f aca="false">D507+$C$8*(B507*C507-$C$7*D507)</f>
        <v>23.2042280868614</v>
      </c>
    </row>
    <row r="509" customFormat="false" ht="13.5" hidden="false" customHeight="false" outlineLevel="0" collapsed="false">
      <c r="A509" s="1" t="n">
        <f aca="false">A508+$C$8</f>
        <v>2.48999999999997</v>
      </c>
      <c r="B509" s="1" t="n">
        <f aca="false">B508+$C$8*(-$C$5*(B508-C508))</f>
        <v>-7.5451611783404</v>
      </c>
      <c r="C509" s="1" t="n">
        <f aca="false">C508+$C$8*($C$6*B508-C508-B508*D508)</f>
        <v>-9.01122324575315</v>
      </c>
      <c r="D509" s="1" t="n">
        <f aca="false">D508+$C$8*(B508*C508-$C$7*D508)</f>
        <v>23.2238462120559</v>
      </c>
    </row>
    <row r="510" customFormat="false" ht="13.5" hidden="false" customHeight="false" outlineLevel="0" collapsed="false">
      <c r="A510" s="1" t="n">
        <f aca="false">A509+$C$8</f>
        <v>2.49499999999997</v>
      </c>
      <c r="B510" s="1" t="n">
        <f aca="false">B509+$C$8*(-$C$5*(B509-C509))</f>
        <v>-7.61113397137397</v>
      </c>
      <c r="C510" s="1" t="n">
        <f aca="false">C509+$C$8*($C$6*B509-C509-B509*D509)</f>
        <v>-9.12371589670226</v>
      </c>
      <c r="D510" s="1" t="n">
        <f aca="false">D509+$C$8*(B509*C509-$C$7*D509)</f>
        <v>23.2502799472092</v>
      </c>
    </row>
    <row r="511" customFormat="false" ht="13.5" hidden="false" customHeight="false" outlineLevel="0" collapsed="false">
      <c r="A511" s="1" t="n">
        <f aca="false">A510+$C$8</f>
        <v>2.49999999999997</v>
      </c>
      <c r="B511" s="1" t="n">
        <f aca="false">B510+$C$8*(-$C$5*(B510-C510))</f>
        <v>-7.67920015801374</v>
      </c>
      <c r="C511" s="1" t="n">
        <f aca="false">C510+$C$8*($C$6*B510-C510-B510*D510)</f>
        <v>-9.23601769354618</v>
      </c>
      <c r="D511" s="1" t="n">
        <f aca="false">D510+$C$8*(B510*C510-$C$7*D510)</f>
        <v>23.2836102879547</v>
      </c>
    </row>
    <row r="512" customFormat="false" ht="13.5" hidden="false" customHeight="false" outlineLevel="0" collapsed="false">
      <c r="A512" s="1" t="n">
        <f aca="false">A511+$C$8</f>
        <v>2.50499999999997</v>
      </c>
      <c r="B512" s="1" t="n">
        <f aca="false">B511+$C$8*(-$C$5*(B511-C511))</f>
        <v>-7.7492569471127</v>
      </c>
      <c r="C512" s="1" t="n">
        <f aca="false">C511+$C$8*($C$6*B511-C511-B511*D511)</f>
        <v>-9.34789050771438</v>
      </c>
      <c r="D512" s="1" t="n">
        <f aca="false">D511+$C$8*(B511*C511-$C$7*D511)</f>
        <v>23.3239076917258</v>
      </c>
    </row>
    <row r="513" customFormat="false" ht="13.5" hidden="false" customHeight="false" outlineLevel="0" collapsed="false">
      <c r="A513" s="1" t="n">
        <f aca="false">A512+$C$8</f>
        <v>2.50999999999997</v>
      </c>
      <c r="B513" s="1" t="n">
        <f aca="false">B512+$C$8*(-$C$5*(B512-C512))</f>
        <v>-7.82119545733978</v>
      </c>
      <c r="C513" s="1" t="n">
        <f aca="false">C512+$C$8*($C$6*B512-C512-B512*D512)</f>
        <v>-9.45908448836064</v>
      </c>
      <c r="D513" s="1" t="n">
        <f aca="false">D512+$C$8*(B512*C512-$C$7*D512)</f>
        <v>23.3712309651762</v>
      </c>
    </row>
    <row r="514" customFormat="false" ht="13.5" hidden="false" customHeight="false" outlineLevel="0" collapsed="false">
      <c r="A514" s="1" t="n">
        <f aca="false">A513+$C$8</f>
        <v>2.51499999999997</v>
      </c>
      <c r="B514" s="1" t="n">
        <f aca="false">B513+$C$8*(-$C$5*(B513-C513))</f>
        <v>-7.89490046373572</v>
      </c>
      <c r="C514" s="1" t="n">
        <f aca="false">C513+$C$8*($C$6*B513-C513-B513*D513)</f>
        <v>-9.56933801628801</v>
      </c>
      <c r="D514" s="1" t="n">
        <f aca="false">D513+$C$8*(B513*C513-$C$7*D513)</f>
        <v>23.4256260903012</v>
      </c>
    </row>
    <row r="515" customFormat="false" ht="13.5" hidden="false" customHeight="false" outlineLevel="0" collapsed="false">
      <c r="A515" s="1" t="n">
        <f aca="false">A514+$C$8</f>
        <v>2.51999999999997</v>
      </c>
      <c r="B515" s="1" t="n">
        <f aca="false">B514+$C$8*(-$C$5*(B514-C514))</f>
        <v>-7.97025015360057</v>
      </c>
      <c r="C515" s="1" t="n">
        <f aca="false">C514+$C$8*($C$6*B514-C514-B514*D514)</f>
        <v>-9.67837775832027</v>
      </c>
      <c r="D515" s="1" t="n">
        <f aca="false">D514+$C$8*(B514*C514-$C$7*D514)</f>
        <v>23.4871249937943</v>
      </c>
    </row>
    <row r="516" customFormat="false" ht="13.5" hidden="false" customHeight="false" outlineLevel="0" collapsed="false">
      <c r="A516" s="1" t="n">
        <f aca="false">A515+$C$8</f>
        <v>2.52499999999997</v>
      </c>
      <c r="B516" s="1" t="n">
        <f aca="false">B515+$C$8*(-$C$5*(B515-C515))</f>
        <v>-8.04711589581296</v>
      </c>
      <c r="C516" s="1" t="n">
        <f aca="false">C515+$C$8*($C$6*B515-C515-B515*D515)</f>
        <v>-9.78591883262483</v>
      </c>
      <c r="D516" s="1" t="n">
        <f aca="false">D515+$C$8*(B515*C515-$C$7*D515)</f>
        <v>23.5557442654523</v>
      </c>
    </row>
    <row r="517" customFormat="false" ht="13.5" hidden="false" customHeight="false" outlineLevel="0" collapsed="false">
      <c r="A517" s="1" t="n">
        <f aca="false">A516+$C$8</f>
        <v>2.52999999999997</v>
      </c>
      <c r="B517" s="1" t="n">
        <f aca="false">B516+$C$8*(-$C$5*(B516-C516))</f>
        <v>-8.12536202796949</v>
      </c>
      <c r="C517" s="1" t="n">
        <f aca="false">C516+$C$8*($C$6*B516-C516-B516*D516)</f>
        <v>-9.89166509560694</v>
      </c>
      <c r="D517" s="1" t="n">
        <f aca="false">D516+$C$8*(B516*C516-$C$7*D516)</f>
        <v>23.6314838328345</v>
      </c>
    </row>
    <row r="518" customFormat="false" ht="13.5" hidden="false" customHeight="false" outlineLevel="0" collapsed="false">
      <c r="A518" s="1" t="n">
        <f aca="false">A517+$C$8</f>
        <v>2.53499999999997</v>
      </c>
      <c r="B518" s="1" t="n">
        <f aca="false">B517+$C$8*(-$C$5*(B517-C517))</f>
        <v>-8.20484566601318</v>
      </c>
      <c r="C518" s="1" t="n">
        <f aca="false">C517+$C$8*($C$6*B517-C517-B517*D517)</f>
        <v>-9.99530956096129</v>
      </c>
      <c r="D518" s="1" t="n">
        <f aca="false">D517+$C$8*(B517*C517-$C$7*D517)</f>
        <v>23.7143256008974</v>
      </c>
    </row>
    <row r="519" customFormat="false" ht="13.5" hidden="false" customHeight="false" outlineLevel="0" collapsed="false">
      <c r="A519" s="1" t="n">
        <f aca="false">A518+$C$8</f>
        <v>2.53999999999997</v>
      </c>
      <c r="B519" s="1" t="n">
        <f aca="false">B518+$C$8*(-$C$5*(B518-C518))</f>
        <v>-8.28541654128584</v>
      </c>
      <c r="C519" s="1" t="n">
        <f aca="false">C518+$C$8*($C$6*B518-C518-B518*D518)</f>
        <v>-10.0965349612555</v>
      </c>
      <c r="D519" s="1" t="n">
        <f aca="false">D518+$C$8*(B518*C518-$C$7*D518)</f>
        <v>23.8042320669438</v>
      </c>
    </row>
    <row r="520" customFormat="false" ht="13.5" hidden="false" customHeight="false" outlineLevel="0" collapsed="false">
      <c r="A520" s="1" t="n">
        <f aca="false">A519+$C$8</f>
        <v>2.54499999999997</v>
      </c>
      <c r="B520" s="1" t="n">
        <f aca="false">B519+$C$8*(-$C$5*(B519-C519))</f>
        <v>-8.36691687018448</v>
      </c>
      <c r="C520" s="1" t="n">
        <f aca="false">C519+$C$8*($C$6*B519-C519-B519*D519)</f>
        <v>-10.1950144620051</v>
      </c>
      <c r="D520" s="1" t="n">
        <f aca="false">D519+$C$8*(B519*C519-$C$7*D519)</f>
        <v>23.9011449229284</v>
      </c>
    </row>
    <row r="521" customFormat="false" ht="13.5" hidden="false" customHeight="false" outlineLevel="0" collapsed="false">
      <c r="A521" s="1" t="n">
        <f aca="false">A520+$C$8</f>
        <v>2.54999999999997</v>
      </c>
      <c r="B521" s="1" t="n">
        <f aca="false">B520+$C$8*(-$C$5*(B520-C520))</f>
        <v>-8.44918126181641</v>
      </c>
      <c r="C521" s="1" t="n">
        <f aca="false">C520+$C$8*($C$6*B520-C520-B520*D520)</f>
        <v>-10.2904125375485</v>
      </c>
      <c r="D521" s="1" t="n">
        <f aca="false">D520+$C$8*(B520*C520-$C$7*D520)</f>
        <v>24.0049836589385</v>
      </c>
    </row>
    <row r="522" customFormat="false" ht="13.5" hidden="false" customHeight="false" outlineLevel="0" collapsed="false">
      <c r="A522" s="1" t="n">
        <f aca="false">A521+$C$8</f>
        <v>2.55499999999997</v>
      </c>
      <c r="B522" s="1" t="n">
        <f aca="false">B521+$C$8*(-$C$5*(B521-C521))</f>
        <v>-8.53203666922435</v>
      </c>
      <c r="C522" s="1" t="n">
        <f aca="false">C521+$C$8*($C$6*B521-C521-B521*D521)</f>
        <v>-10.382386017123</v>
      </c>
      <c r="D522" s="1" t="n">
        <f aca="false">D521+$C$8*(B521*C521-$C$7*D521)</f>
        <v>24.1156441834859</v>
      </c>
    </row>
    <row r="523" customFormat="false" ht="13.5" hidden="false" customHeight="false" outlineLevel="0" collapsed="false">
      <c r="A523" s="1" t="n">
        <f aca="false">A522+$C$8</f>
        <v>2.55999999999997</v>
      </c>
      <c r="B523" s="1" t="n">
        <f aca="false">B522+$C$8*(-$C$5*(B522-C522))</f>
        <v>-8.61530238987979</v>
      </c>
      <c r="C523" s="1" t="n">
        <f aca="false">C522+$C$8*($C$6*B522-C522-B522*D522)</f>
        <v>-10.4705853083438</v>
      </c>
      <c r="D523" s="1" t="n">
        <f aca="false">D522+$C$8*(B522*C522-$C$7*D522)</f>
        <v>24.2329974780695</v>
      </c>
    </row>
    <row r="524" customFormat="false" ht="13.5" hidden="false" customHeight="false" outlineLevel="0" collapsed="false">
      <c r="A524" s="1" t="n">
        <f aca="false">A523+$C$8</f>
        <v>2.56499999999997</v>
      </c>
      <c r="B524" s="1" t="n">
        <f aca="false">B523+$C$8*(-$C$5*(B523-C523))</f>
        <v>-8.69879012121067</v>
      </c>
      <c r="C524" s="1" t="n">
        <f aca="false">C523+$C$8*($C$6*B523-C523-B523*D523)</f>
        <v>-10.5546558037818</v>
      </c>
      <c r="D524" s="1" t="n">
        <f aca="false">D523+$C$8*(B523*C523-$C$7*D523)</f>
        <v>24.3568883052676</v>
      </c>
    </row>
    <row r="525" customFormat="false" ht="13.5" hidden="false" customHeight="false" outlineLevel="0" collapsed="false">
      <c r="A525" s="1" t="n">
        <f aca="false">A524+$C$8</f>
        <v>2.56999999999997</v>
      </c>
      <c r="B525" s="1" t="n">
        <f aca="false">B524+$C$8*(-$C$5*(B524-C524))</f>
        <v>-8.78230407692638</v>
      </c>
      <c r="C525" s="1" t="n">
        <f aca="false">C524+$C$8*($C$6*B524-C524-B524*D524)</f>
        <v>-10.6342394745023</v>
      </c>
      <c r="D525" s="1" t="n">
        <f aca="false">D524+$C$8*(B524*C524-$C$7*D524)</f>
        <v>24.4871339913401</v>
      </c>
    </row>
    <row r="526" customFormat="false" ht="13.5" hidden="false" customHeight="false" outlineLevel="0" collapsed="false">
      <c r="A526" s="1" t="n">
        <f aca="false">A525+$C$8</f>
        <v>2.57499999999997</v>
      </c>
      <c r="B526" s="1" t="n">
        <f aca="false">B525+$C$8*(-$C$5*(B525-C525))</f>
        <v>-8.86564116981729</v>
      </c>
      <c r="C526" s="1" t="n">
        <f aca="false">C525+$C$8*($C$6*B525-C525-B525*D525)</f>
        <v>-10.7089766522468</v>
      </c>
      <c r="D526" s="1" t="n">
        <f aca="false">D525+$C$8*(B525*C525-$C$7*D525)</f>
        <v>24.6235233059167</v>
      </c>
    </row>
    <row r="527" customFormat="false" ht="13.5" hidden="false" customHeight="false" outlineLevel="0" collapsed="false">
      <c r="A527" s="1" t="n">
        <f aca="false">A526+$C$8</f>
        <v>2.57999999999997</v>
      </c>
      <c r="B527" s="1" t="n">
        <f aca="false">B526+$C$8*(-$C$5*(B526-C526))</f>
        <v>-8.94859126652662</v>
      </c>
      <c r="C527" s="1" t="n">
        <f aca="false">C526+$C$8*($C$6*B526-C526-B526*D526)</f>
        <v>-10.778507999416</v>
      </c>
      <c r="D527" s="1" t="n">
        <f aca="false">D526+$C$8*(B526*C526-$C$7*D526)</f>
        <v>24.7658154627607</v>
      </c>
    </row>
    <row r="528" customFormat="false" ht="13.5" hidden="false" customHeight="false" outlineLevel="0" collapsed="false">
      <c r="A528" s="1" t="n">
        <f aca="false">A527+$C$8</f>
        <v>2.58499999999997</v>
      </c>
      <c r="B528" s="1" t="n">
        <f aca="false">B527+$C$8*(-$C$5*(B527-C527))</f>
        <v>-9.03093751950664</v>
      </c>
      <c r="C528" s="1" t="n">
        <f aca="false">C527+$C$8*($C$6*B527-C527-B527*D527)</f>
        <v>-10.8424766631408</v>
      </c>
      <c r="D528" s="1" t="n">
        <f aca="false">D527+$C$8*(B527*C527-$C$7*D527)</f>
        <v>24.9137392667622</v>
      </c>
    </row>
    <row r="529" customFormat="false" ht="13.5" hidden="false" customHeight="false" outlineLevel="0" collapsed="false">
      <c r="A529" s="1" t="n">
        <f aca="false">A528+$C$8</f>
        <v>2.58999999999997</v>
      </c>
      <c r="B529" s="1" t="n">
        <f aca="false">B528+$C$8*(-$C$5*(B528-C528))</f>
        <v>-9.11245678097018</v>
      </c>
      <c r="C529" s="1" t="n">
        <f aca="false">C528+$C$8*($C$6*B528-C528-B528*D528)</f>
        <v>-10.9005306065204</v>
      </c>
      <c r="D529" s="1" t="n">
        <f aca="false">D528+$C$8*(B528*C528-$C$7*D528)</f>
        <v>25.0669924331686</v>
      </c>
    </row>
    <row r="530" customFormat="false" ht="13.5" hidden="false" customHeight="false" outlineLevel="0" collapsed="false">
      <c r="A530" s="1" t="n">
        <f aca="false">A529+$C$8</f>
        <v>2.59499999999997</v>
      </c>
      <c r="B530" s="1" t="n">
        <f aca="false">B529+$C$8*(-$C$5*(B529-C529))</f>
        <v>-9.19292010311994</v>
      </c>
      <c r="C530" s="1" t="n">
        <f aca="false">C529+$C$8*($C$6*B529-C529-B529*D529)</f>
        <v>-10.9523251066</v>
      </c>
      <c r="D530" s="1" t="n">
        <f aca="false">D529+$C$8*(B529*C529-$C$7*D529)</f>
        <v>25.2252411055286</v>
      </c>
    </row>
    <row r="531" customFormat="false" ht="13.5" hidden="false" customHeight="false" outlineLevel="0" collapsed="false">
      <c r="A531" s="1" t="n">
        <f aca="false">A530+$C$8</f>
        <v>2.59999999999997</v>
      </c>
      <c r="B531" s="1" t="n">
        <f aca="false">B530+$C$8*(-$C$5*(B530-C530))</f>
        <v>-9.27209332827654</v>
      </c>
      <c r="C531" s="1" t="n">
        <f aca="false">C530+$C$8*($C$6*B530-C530-B530*D530)</f>
        <v>-10.9975254048691</v>
      </c>
      <c r="D531" s="1" t="n">
        <f aca="false">D530+$C$8*(B530*C530-$C$7*D530)</f>
        <v>25.3881195988458</v>
      </c>
    </row>
    <row r="532" customFormat="false" ht="13.5" hidden="false" customHeight="false" outlineLevel="0" collapsed="false">
      <c r="A532" s="1" t="n">
        <f aca="false">A531+$C$8</f>
        <v>2.60499999999997</v>
      </c>
      <c r="B532" s="1" t="n">
        <f aca="false">B531+$C$8*(-$C$5*(B531-C531))</f>
        <v>-9.3497377717232</v>
      </c>
      <c r="C532" s="1" t="n">
        <f aca="false">C531+$C$8*($C$6*B531-C531-B531*D531)</f>
        <v>-11.0358094920689</v>
      </c>
      <c r="D532" s="1" t="n">
        <f aca="false">D531+$C$8*(B531*C531-$C$7*D531)</f>
        <v>25.5552303939316</v>
      </c>
    </row>
    <row r="533" customFormat="false" ht="13.5" hidden="false" customHeight="false" outlineLevel="0" collapsed="false">
      <c r="A533" s="1" t="n">
        <f aca="false">A532+$C$8</f>
        <v>2.60999999999997</v>
      </c>
      <c r="B533" s="1" t="n">
        <f aca="false">B532+$C$8*(-$C$5*(B532-C532))</f>
        <v>-9.42561099913876</v>
      </c>
      <c r="C533" s="1" t="n">
        <f aca="false">C532+$C$8*($C$6*B532-C532-B532*D532)</f>
        <v>-11.0668710049385</v>
      </c>
      <c r="D533" s="1" t="n">
        <f aca="false">D532+$C$8*(B532*C532-$C$7*D532)</f>
        <v>25.7261444078612</v>
      </c>
    </row>
    <row r="534" customFormat="false" ht="13.5" hidden="false" customHeight="false" outlineLevel="0" collapsed="false">
      <c r="A534" s="1" t="n">
        <f aca="false">A533+$C$8</f>
        <v>2.61499999999997</v>
      </c>
      <c r="B534" s="1" t="n">
        <f aca="false">B533+$C$8*(-$C$5*(B533-C533))</f>
        <v>-9.49946769939975</v>
      </c>
      <c r="C534" s="1" t="n">
        <f aca="false">C533+$C$8*($C$6*B533-C533-B533*D533)</f>
        <v>-11.090422208315</v>
      </c>
      <c r="D534" s="1" t="n">
        <f aca="false">D533+$C$8*(B533*C533-$C$7*D533)</f>
        <v>25.9004015637061</v>
      </c>
    </row>
    <row r="535" customFormat="false" ht="13.5" hidden="false" customHeight="false" outlineLevel="0" collapsed="false">
      <c r="A535" s="1" t="n">
        <f aca="false">A534+$C$8</f>
        <v>2.61999999999997</v>
      </c>
      <c r="B535" s="1" t="n">
        <f aca="false">B534+$C$8*(-$C$5*(B534-C534))</f>
        <v>-9.57106065230093</v>
      </c>
      <c r="C535" s="1" t="n">
        <f aca="false">C534+$C$8*($C$6*B534-C534-B534*D534)</f>
        <v>-11.1061970318116</v>
      </c>
      <c r="D535" s="1" t="n">
        <f aca="false">D534+$C$8*(B534*C534-$C$7*D534)</f>
        <v>26.077511680299</v>
      </c>
    </row>
    <row r="536" customFormat="false" ht="13.5" hidden="false" customHeight="false" outlineLevel="0" collapsed="false">
      <c r="A536" s="1" t="n">
        <f aca="false">A535+$C$8</f>
        <v>2.62499999999997</v>
      </c>
      <c r="B536" s="1" t="n">
        <f aca="false">B535+$C$8*(-$C$5*(B535-C535))</f>
        <v>-9.64014178937891</v>
      </c>
      <c r="C536" s="1" t="n">
        <f aca="false">C535+$C$8*($C$6*B535-C535-B535*D535)</f>
        <v>-11.1139541262516</v>
      </c>
      <c r="D536" s="1" t="n">
        <f aca="false">D535+$C$8*(B535*C535-$C$7*D535)</f>
        <v>26.2569556996543</v>
      </c>
    </row>
    <row r="537" customFormat="false" ht="13.5" hidden="false" customHeight="false" outlineLevel="0" collapsed="false">
      <c r="A537" s="1" t="n">
        <f aca="false">A536+$C$8</f>
        <v>2.62999999999997</v>
      </c>
      <c r="B537" s="1" t="n">
        <f aca="false">B536+$C$8*(-$C$5*(B536-C536))</f>
        <v>-9.70646334453818</v>
      </c>
      <c r="C537" s="1" t="n">
        <f aca="false">C536+$C$8*($C$6*B536-C536-B536*D536)</f>
        <v>-11.1134799012547</v>
      </c>
      <c r="D537" s="1" t="n">
        <f aca="false">D536+$C$8*(B536*C536-$C$7*D536)</f>
        <v>26.4381872657976</v>
      </c>
    </row>
    <row r="538" customFormat="false" ht="13.5" hidden="false" customHeight="false" outlineLevel="0" collapsed="false">
      <c r="A538" s="1" t="n">
        <f aca="false">A537+$C$8</f>
        <v>2.63499999999997</v>
      </c>
      <c r="B538" s="1" t="n">
        <f aca="false">B537+$C$8*(-$C$5*(B537-C537))</f>
        <v>-9.76977908959043</v>
      </c>
      <c r="C538" s="1" t="n">
        <f aca="false">C537+$C$8*($C$6*B537-C537-B537*D537)</f>
        <v>-11.1045915019927</v>
      </c>
      <c r="D538" s="1" t="n">
        <f aca="false">D537+$C$8*(B537*C537-$C$7*D537)</f>
        <v>26.6206346641683</v>
      </c>
    </row>
    <row r="539" customFormat="false" ht="13.5" hidden="false" customHeight="false" outlineLevel="0" collapsed="false">
      <c r="A539" s="1" t="n">
        <f aca="false">A538+$C$8</f>
        <v>2.63999999999997</v>
      </c>
      <c r="B539" s="1" t="n">
        <f aca="false">B538+$C$8*(-$C$5*(B538-C538))</f>
        <v>-9.82984564814853</v>
      </c>
      <c r="C539" s="1" t="n">
        <f aca="false">C538+$C$8*($C$6*B538-C538-B538*D538)</f>
        <v>-11.0871396802885</v>
      </c>
      <c r="D539" s="1" t="n">
        <f aca="false">D538+$C$8*(B538*C538-$C$7*D538)</f>
        <v>26.8037031254751</v>
      </c>
    </row>
    <row r="540" customFormat="false" ht="13.5" hidden="false" customHeight="false" outlineLevel="0" collapsed="false">
      <c r="A540" s="1" t="n">
        <f aca="false">A539+$C$8</f>
        <v>2.64499999999997</v>
      </c>
      <c r="B540" s="1" t="n">
        <f aca="false">B539+$C$8*(-$C$5*(B539-C539))</f>
        <v>-9.88642387959483</v>
      </c>
      <c r="C540" s="1" t="n">
        <f aca="false">C539+$C$8*($C$6*B539-C539-B539*D539)</f>
        <v>-11.0610115130724</v>
      </c>
      <c r="D540" s="1" t="n">
        <f aca="false">D539+$C$8*(B539*C539-$C$7*D539)</f>
        <v>26.9867774919646</v>
      </c>
    </row>
    <row r="541" customFormat="false" ht="13.5" hidden="false" customHeight="false" outlineLevel="0" collapsed="false">
      <c r="A541" s="1" t="n">
        <f aca="false">A540+$C$8</f>
        <v>2.64999999999997</v>
      </c>
      <c r="B541" s="1" t="n">
        <f aca="false">B540+$C$8*(-$C$5*(B540-C540))</f>
        <v>-9.93928032310132</v>
      </c>
      <c r="C541" s="1" t="n">
        <f aca="false">C540+$C$8*($C$6*B540-C540-B540*D540)</f>
        <v>-11.0261329198621</v>
      </c>
      <c r="D541" s="1" t="n">
        <f aca="false">D540+$C$8*(B540*C540-$C$7*D540)</f>
        <v>27.1692252375997</v>
      </c>
    </row>
    <row r="542" customFormat="false" ht="13.5" hidden="false" customHeight="false" outlineLevel="0" collapsed="false">
      <c r="A542" s="1" t="n">
        <f aca="false">A541+$C$8</f>
        <v>2.65499999999997</v>
      </c>
      <c r="B542" s="1" t="n">
        <f aca="false">B541+$C$8*(-$C$5*(B541-C541))</f>
        <v>-9.98818868995556</v>
      </c>
      <c r="C542" s="1" t="n">
        <f aca="false">C541+$C$8*($C$6*B541-C541-B541*D541)</f>
        <v>-10.9824709305378</v>
      </c>
      <c r="D542" s="1" t="n">
        <f aca="false">D541+$C$8*(B541*C541-$C$7*D541)</f>
        <v>27.3503998267435</v>
      </c>
    </row>
    <row r="543" customFormat="false" ht="13.5" hidden="false" customHeight="false" outlineLevel="0" collapsed="false">
      <c r="A543" s="1" t="n">
        <f aca="false">A542+$C$8</f>
        <v>2.65999999999997</v>
      </c>
      <c r="B543" s="1" t="n">
        <f aca="false">B542+$C$8*(-$C$5*(B542-C542))</f>
        <v>-10.0329313907818</v>
      </c>
      <c r="C543" s="1" t="n">
        <f aca="false">C542+$C$8*($C$6*B542-C542-B542*D542)</f>
        <v>-10.9300356553328</v>
      </c>
      <c r="D543" s="1" t="n">
        <f aca="false">D542+$C$8*(B542*C542-$C$7*D542)</f>
        <v>27.5296443887633</v>
      </c>
    </row>
    <row r="544" customFormat="false" ht="13.5" hidden="false" customHeight="false" outlineLevel="0" collapsed="false">
      <c r="A544" s="1" t="n">
        <f aca="false">A543+$C$8</f>
        <v>2.66499999999997</v>
      </c>
      <c r="B544" s="1" t="n">
        <f aca="false">B543+$C$8*(-$C$5*(B543-C543))</f>
        <v>-10.0733010826866</v>
      </c>
      <c r="C544" s="1" t="n">
        <f aca="false">C543+$C$8*($C$6*B543-C543-B543*D543)</f>
        <v>-10.8688819107678</v>
      </c>
      <c r="D544" s="1" t="n">
        <f aca="false">D543+$C$8*(B543*C543-$C$7*D543)</f>
        <v>27.7062956786587</v>
      </c>
    </row>
    <row r="545" customFormat="false" ht="13.5" hidden="false" customHeight="false" outlineLevel="0" collapsed="false">
      <c r="A545" s="1" t="n">
        <f aca="false">A544+$C$8</f>
        <v>2.66999999999997</v>
      </c>
      <c r="B545" s="1" t="n">
        <f aca="false">B544+$C$8*(-$C$5*(B544-C544))</f>
        <v>-10.1091022199502</v>
      </c>
      <c r="C545" s="1" t="n">
        <f aca="false">C544+$C$8*($C$6*B544-C544-B544*D544)</f>
        <v>-10.7991104582567</v>
      </c>
      <c r="D545" s="1" t="n">
        <f aca="false">D544+$C$8*(B544*C544-$C$7*D544)</f>
        <v>27.8796882865935</v>
      </c>
    </row>
    <row r="546" customFormat="false" ht="13.5" hidden="false" customHeight="false" outlineLevel="0" collapsed="false">
      <c r="A546" s="1" t="n">
        <f aca="false">A545+$C$8</f>
        <v>2.67499999999997</v>
      </c>
      <c r="B546" s="1" t="n">
        <f aca="false">B545+$C$8*(-$C$5*(B545-C545))</f>
        <v>-10.140152590674</v>
      </c>
      <c r="C546" s="1" t="n">
        <f aca="false">C545+$C$8*($C$6*B545-C545-B545*D545)</f>
        <v>-10.720868816351</v>
      </c>
      <c r="D546" s="1" t="n">
        <f aca="false">D545+$C$8*(B545*C545-$C$7*D545)</f>
        <v>28.0491590522597</v>
      </c>
    </row>
    <row r="547" customFormat="false" ht="13.5" hidden="false" customHeight="false" outlineLevel="0" collapsed="false">
      <c r="A547" s="1" t="n">
        <f aca="false">A546+$C$8</f>
        <v>2.67999999999997</v>
      </c>
      <c r="B547" s="1" t="n">
        <f aca="false">B546+$C$8*(-$C$5*(B546-C546))</f>
        <v>-10.1662848208295</v>
      </c>
      <c r="C547" s="1" t="n">
        <f aca="false">C546+$C$8*($C$6*B546-C546-B546*D546)</f>
        <v>-10.6343516130416</v>
      </c>
      <c r="D547" s="1" t="n">
        <f aca="false">D546+$C$8*(B546*C546-$C$7*D546)</f>
        <v>28.2140516335662</v>
      </c>
    </row>
    <row r="548" customFormat="false" ht="13.5" hidden="false" customHeight="false" outlineLevel="0" collapsed="false">
      <c r="A548" s="1" t="n">
        <f aca="false">A547+$C$8</f>
        <v>2.68499999999997</v>
      </c>
      <c r="B548" s="1" t="n">
        <f aca="false">B547+$C$8*(-$C$5*(B547-C547))</f>
        <v>-10.187347826479</v>
      </c>
      <c r="C548" s="1" t="n">
        <f aca="false">C547+$C$8*($C$6*B547-C547-B547*D547)</f>
        <v>-10.5398004511479</v>
      </c>
      <c r="D548" s="1" t="n">
        <f aca="false">D547+$C$8*(B547*C547-$C$7*D547)</f>
        <v>28.3737211734282</v>
      </c>
    </row>
    <row r="549" customFormat="false" ht="13.5" hidden="false" customHeight="false" outlineLevel="0" collapsed="false">
      <c r="A549" s="1" t="n">
        <f aca="false">A548+$C$8</f>
        <v>2.68999999999997</v>
      </c>
      <c r="B549" s="1" t="n">
        <f aca="false">B548+$C$8*(-$C$5*(B548-C548))</f>
        <v>-10.2032081945891</v>
      </c>
      <c r="C549" s="1" t="n">
        <f aca="false">C548+$C$8*($C$6*B548-C548-B548*D548)</f>
        <v>-10.4375032674936</v>
      </c>
      <c r="D549" s="1" t="n">
        <f aca="false">D548+$C$8*(B548*C548-$C$7*D548)</f>
        <v>28.5275390036746</v>
      </c>
    </row>
    <row r="550" customFormat="false" ht="13.5" hidden="false" customHeight="false" outlineLevel="0" collapsed="false">
      <c r="A550" s="1" t="n">
        <f aca="false">A549+$C$8</f>
        <v>2.69499999999996</v>
      </c>
      <c r="B550" s="1" t="n">
        <f aca="false">B549+$C$8*(-$C$5*(B549-C549))</f>
        <v>-10.2137514728698</v>
      </c>
      <c r="C550" s="1" t="n">
        <f aca="false">C549+$C$8*($C$6*B549-C549-B549*D549)</f>
        <v>-10.327793175146</v>
      </c>
      <c r="D550" s="1" t="n">
        <f aca="false">D549+$C$8*(B549*C549-$C$7*D549)</f>
        <v>28.6748973214747</v>
      </c>
    </row>
    <row r="551" customFormat="false" ht="13.5" hidden="false" customHeight="false" outlineLevel="0" collapsed="false">
      <c r="A551" s="1" t="n">
        <f aca="false">A550+$C$8</f>
        <v>2.69999999999996</v>
      </c>
      <c r="B551" s="1" t="n">
        <f aca="false">B550+$C$8*(-$C$5*(B550-C550))</f>
        <v>-10.2188833494722</v>
      </c>
      <c r="C551" s="1" t="n">
        <f aca="false">C550+$C$8*($C$6*B550-C550-B550*D550)</f>
        <v>-10.2110467872955</v>
      </c>
      <c r="D551" s="1" t="n">
        <f aca="false">D550+$C$8*(B550*C550-$C$7*D550)</f>
        <v>28.8152137714055</v>
      </c>
    </row>
    <row r="552" customFormat="false" ht="13.5" hidden="false" customHeight="false" outlineLevel="0" collapsed="false">
      <c r="A552" s="1" t="n">
        <f aca="false">A551+$C$8</f>
        <v>2.70499999999996</v>
      </c>
      <c r="B552" s="1" t="n">
        <f aca="false">B551+$C$8*(-$C$5*(B551-C551))</f>
        <v>-10.2185307041743</v>
      </c>
      <c r="C552" s="1" t="n">
        <f aca="false">C551+$C$8*($C$6*B551-C551-B551*D551)</f>
        <v>-10.0876820311362</v>
      </c>
      <c r="D552" s="1" t="n">
        <f aca="false">D551+$C$8*(B551*C551-$C$7*D551)</f>
        <v>28.9479358654684</v>
      </c>
    </row>
    <row r="553" customFormat="false" ht="13.5" hidden="false" customHeight="false" outlineLevel="0" collapsed="false">
      <c r="A553" s="1" t="n">
        <f aca="false">A552+$C$8</f>
        <v>2.70999999999996</v>
      </c>
      <c r="B553" s="1" t="n">
        <f aca="false">B552+$C$8*(-$C$5*(B552-C552))</f>
        <v>-10.2126425138876</v>
      </c>
      <c r="C553" s="1" t="n">
        <f aca="false">C552+$C$8*($C$6*B552-C552-B552*D552)</f>
        <v>-9.9581554701336</v>
      </c>
      <c r="D553" s="1" t="n">
        <f aca="false">D552+$C$8*(B552*C552-$C$7*D552)</f>
        <v>29.0725451741301</v>
      </c>
    </row>
    <row r="554" customFormat="false" ht="13.5" hidden="false" customHeight="false" outlineLevel="0" collapsed="false">
      <c r="A554" s="1" t="n">
        <f aca="false">A553+$C$8</f>
        <v>2.71499999999996</v>
      </c>
      <c r="B554" s="1" t="n">
        <f aca="false">B553+$C$8*(-$C$5*(B553-C553))</f>
        <v>-10.2011905969186</v>
      </c>
      <c r="C554" s="1" t="n">
        <f aca="false">C553+$C$8*($C$6*B553-C553-B553*D553)</f>
        <v>-9.82295916302434</v>
      </c>
      <c r="D554" s="1" t="n">
        <f aca="false">D553+$C$8*(B553*C553-$C$7*D553)</f>
        <v>29.1885612238503</v>
      </c>
    </row>
    <row r="555" customFormat="false" ht="13.5" hidden="false" customHeight="false" outlineLevel="0" collapsed="false">
      <c r="A555" s="1" t="n">
        <f aca="false">A554+$C$8</f>
        <v>2.71999999999996</v>
      </c>
      <c r="B555" s="1" t="n">
        <f aca="false">B554+$C$8*(-$C$5*(B554-C554))</f>
        <v>-10.1841701823934</v>
      </c>
      <c r="C555" s="1" t="n">
        <f aca="false">C554+$C$8*($C$6*B554-C554-B554*D554)</f>
        <v>-9.68261709751545</v>
      </c>
      <c r="D555" s="1" t="n">
        <f aca="false">D554+$C$8*(B554*C554-$C$7*D554)</f>
        <v>29.2955450405671</v>
      </c>
    </row>
    <row r="556" customFormat="false" ht="13.5" hidden="false" customHeight="false" outlineLevel="0" collapsed="false">
      <c r="A556" s="1" t="n">
        <f aca="false">A555+$C$8</f>
        <v>2.72499999999996</v>
      </c>
      <c r="B556" s="1" t="n">
        <f aca="false">B555+$C$8*(-$C$5*(B555-C555))</f>
        <v>-10.1616002935739</v>
      </c>
      <c r="C556" s="1" t="n">
        <f aca="false">C555+$C$8*($C$6*B555-C555-B555*D555)</f>
        <v>-9.53768124562023</v>
      </c>
      <c r="D556" s="1" t="n">
        <f aca="false">D555+$C$8*(B555*C555-$C$7*D555)</f>
        <v>29.3931022841797</v>
      </c>
    </row>
    <row r="557" customFormat="false" ht="13.5" hidden="false" customHeight="false" outlineLevel="0" collapsed="false">
      <c r="A557" s="1" t="n">
        <f aca="false">A556+$C$8</f>
        <v>2.72999999999996</v>
      </c>
      <c r="B557" s="1" t="n">
        <f aca="false">B556+$C$8*(-$C$5*(B556-C556))</f>
        <v>-10.133523936416</v>
      </c>
      <c r="C557" s="1" t="n">
        <f aca="false">C556+$C$8*($C$6*B556-C556-B556*D556)</f>
        <v>-9.38872729561191</v>
      </c>
      <c r="D557" s="1" t="n">
        <f aca="false">D556+$C$8*(B556*C556-$C$7*D556)</f>
        <v>29.4808859260708</v>
      </c>
    </row>
    <row r="558" customFormat="false" ht="13.5" hidden="false" customHeight="false" outlineLevel="0" collapsed="false">
      <c r="A558" s="1" t="n">
        <f aca="false">A557+$C$8</f>
        <v>2.73499999999996</v>
      </c>
      <c r="B558" s="1" t="n">
        <f aca="false">B557+$C$8*(-$C$5*(B557-C557))</f>
        <v>-10.1000080875798</v>
      </c>
      <c r="C558" s="1" t="n">
        <f aca="false">C557+$C$8*($C$6*B557-C557-B557*D557)</f>
        <v>-9.2363501224299</v>
      </c>
      <c r="D558" s="1" t="n">
        <f aca="false">D557+$C$8*(B557*C557-$C$7*D557)</f>
        <v>29.5585984299817</v>
      </c>
    </row>
    <row r="559" customFormat="false" ht="13.5" hidden="false" customHeight="false" outlineLevel="0" collapsed="false">
      <c r="A559" s="1" t="n">
        <f aca="false">A558+$C$8</f>
        <v>2.73999999999996</v>
      </c>
      <c r="B559" s="1" t="n">
        <f aca="false">B558+$C$8*(-$C$5*(B558-C558))</f>
        <v>-10.0611434791481</v>
      </c>
      <c r="C559" s="1" t="n">
        <f aca="false">C558+$C$8*($C$6*B558-C558-B558*D558)</f>
        <v>-9.0811590638145</v>
      </c>
      <c r="D559" s="1" t="n">
        <f aca="false">D558+$C$8*(B558*C558-$C$7*D558)</f>
        <v>29.6259934058582</v>
      </c>
    </row>
    <row r="560" customFormat="false" ht="13.5" hidden="false" customHeight="false" outlineLevel="0" collapsed="false">
      <c r="A560" s="1" t="n">
        <f aca="false">A559+$C$8</f>
        <v>2.74499999999996</v>
      </c>
      <c r="B560" s="1" t="n">
        <f aca="false">B559+$C$8*(-$C$5*(B559-C559))</f>
        <v>-10.017044180458</v>
      </c>
      <c r="C560" s="1" t="n">
        <f aca="false">C559+$C$8*($C$6*B559-C559-B559*D559)</f>
        <v>-8.92377307329554</v>
      </c>
      <c r="D560" s="1" t="n">
        <f aca="false">D559+$C$8*(B559*C559-$C$7*D559)</f>
        <v>29.6828767163692</v>
      </c>
    </row>
    <row r="561" customFormat="false" ht="13.5" hidden="false" customHeight="false" outlineLevel="0" collapsed="false">
      <c r="A561" s="1" t="n">
        <f aca="false">A560+$C$8</f>
        <v>2.74999999999996</v>
      </c>
      <c r="B561" s="1" t="n">
        <f aca="false">B560+$C$8*(-$C$5*(B560-C560))</f>
        <v>-9.96784698063573</v>
      </c>
      <c r="C561" s="1" t="n">
        <f aca="false">C560+$C$8*($C$6*B560-C560-B560*D560)</f>
        <v>-8.76481582329701</v>
      </c>
      <c r="D561" s="1" t="n">
        <f aca="false">D560+$C$8*(B560*C560-$C$7*D560)</f>
        <v>29.7291070263561</v>
      </c>
    </row>
    <row r="562" customFormat="false" ht="13.5" hidden="false" customHeight="false" outlineLevel="0" collapsed="false">
      <c r="A562" s="1" t="n">
        <f aca="false">A561+$C$8</f>
        <v>2.75499999999996</v>
      </c>
      <c r="B562" s="1" t="n">
        <f aca="false">B561+$C$8*(-$C$5*(B561-C561))</f>
        <v>-9.91371057855549</v>
      </c>
      <c r="C562" s="1" t="n">
        <f aca="false">C561+$C$8*($C$6*B561-C561-B561*D561)</f>
        <v>-8.60491083197932</v>
      </c>
      <c r="D562" s="1" t="n">
        <f aca="false">D561+$C$8*(B561*C561-$C$7*D561)</f>
        <v>29.7645957962007</v>
      </c>
    </row>
    <row r="563" customFormat="false" ht="13.5" hidden="false" customHeight="false" outlineLevel="0" collapsed="false">
      <c r="A563" s="1" t="n">
        <f aca="false">A562+$C$8</f>
        <v>2.75999999999996</v>
      </c>
      <c r="B563" s="1" t="n">
        <f aca="false">B562+$C$8*(-$C$5*(B562-C562))</f>
        <v>-9.85481458995956</v>
      </c>
      <c r="C563" s="1" t="n">
        <f aca="false">C562+$C$8*($C$6*B562-C562-B562*D562)</f>
        <v>-8.44467668602541</v>
      </c>
      <c r="D563" s="1" t="n">
        <f aca="false">D562+$C$8*(B562*C562-$C$7*D562)</f>
        <v>29.7893067306646</v>
      </c>
    </row>
    <row r="564" customFormat="false" ht="13.5" hidden="false" customHeight="false" outlineLevel="0" collapsed="false">
      <c r="A564" s="1" t="n">
        <f aca="false">A563+$C$8</f>
        <v>2.76499999999996</v>
      </c>
      <c r="B564" s="1" t="n">
        <f aca="false">B563+$C$8*(-$C$5*(B563-C563))</f>
        <v>-9.79135838428252</v>
      </c>
      <c r="C564" s="1" t="n">
        <f aca="false">C563+$C$8*($C$6*B563-C563-B563*D563)</f>
        <v>-8.28472242844908</v>
      </c>
      <c r="D564" s="1" t="n">
        <f aca="false">D563+$C$8*(B563*C563-$C$7*D563)</f>
        <v>29.8032547048653</v>
      </c>
    </row>
    <row r="565" customFormat="false" ht="13.5" hidden="false" customHeight="false" outlineLevel="0" collapsed="false">
      <c r="A565" s="1" t="n">
        <f aca="false">A564+$C$8</f>
        <v>2.76999999999996</v>
      </c>
      <c r="B565" s="1" t="n">
        <f aca="false">B564+$C$8*(-$C$5*(B564-C564))</f>
        <v>-9.72355976627002</v>
      </c>
      <c r="C565" s="1" t="n">
        <f aca="false">C564+$C$8*($C$6*B564-C564-B564*D564)</f>
        <v>-8.12564317578659</v>
      </c>
      <c r="D565" s="1" t="n">
        <f aca="false">D564+$C$8*(B564*C564-$C$7*D564)</f>
        <v>29.8065041984058</v>
      </c>
    </row>
    <row r="566" customFormat="false" ht="13.5" hidden="false" customHeight="false" outlineLevel="0" collapsed="false">
      <c r="A566" s="1" t="n">
        <f aca="false">A565+$C$8</f>
        <v>2.77499999999996</v>
      </c>
      <c r="B566" s="1" t="n">
        <f aca="false">B565+$C$8*(-$C$5*(B565-C565))</f>
        <v>-9.65165351969826</v>
      </c>
      <c r="C566" s="1" t="n">
        <f aca="false">C565+$C$8*($C$6*B565-C565-B565*D565)</f>
        <v>-7.96801602290276</v>
      </c>
      <c r="D566" s="1" t="n">
        <f aca="false">D565+$C$8*(B565*C565-$C$7*D565)</f>
        <v>29.7991672770231</v>
      </c>
    </row>
    <row r="567" customFormat="false" ht="13.5" hidden="false" customHeight="false" outlineLevel="0" collapsed="false">
      <c r="A567" s="1" t="n">
        <f aca="false">A566+$C$8</f>
        <v>2.77999999999996</v>
      </c>
      <c r="B567" s="1" t="n">
        <f aca="false">B566+$C$8*(-$C$5*(B566-C566))</f>
        <v>-9.57588983234247</v>
      </c>
      <c r="C567" s="1" t="n">
        <f aca="false">C566+$C$8*($C$6*B566-C566-B566*D566)</f>
        <v>-7.81239628632012</v>
      </c>
      <c r="D567" s="1" t="n">
        <f aca="false">D566+$C$8*(B566*C566-$C$7*D566)</f>
        <v>29.7814011682456</v>
      </c>
    </row>
    <row r="568" customFormat="false" ht="13.5" hidden="false" customHeight="false" outlineLevel="0" collapsed="false">
      <c r="A568" s="1" t="n">
        <f aca="false">A567+$C$8</f>
        <v>2.78499999999996</v>
      </c>
      <c r="B568" s="1" t="n">
        <f aca="false">B567+$C$8*(-$C$5*(B567-C567))</f>
        <v>-9.49653262277146</v>
      </c>
      <c r="C568" s="1" t="n">
        <f aca="false">C567+$C$8*($C$6*B567-C567-B567*D567)</f>
        <v>-7.65931412871986</v>
      </c>
      <c r="D568" s="1" t="n">
        <f aca="false">D567+$C$8*(B567*C567-$C$7*D567)</f>
        <v>29.7534054832963</v>
      </c>
    </row>
    <row r="569" customFormat="false" ht="13.5" hidden="false" customHeight="false" outlineLevel="0" collapsed="false">
      <c r="A569" s="1" t="n">
        <f aca="false">A568+$C$8</f>
        <v>2.78999999999996</v>
      </c>
      <c r="B569" s="1" t="n">
        <f aca="false">B568+$C$8*(-$C$5*(B568-C568))</f>
        <v>-9.41385779053914</v>
      </c>
      <c r="C569" s="1" t="n">
        <f aca="false">C568+$C$8*($C$6*B568-C568-B568*D568)</f>
        <v>-7.5092715983426</v>
      </c>
      <c r="D569" s="1" t="n">
        <f aca="false">D568+$C$8*(B568*C568-$C$7*D568)</f>
        <v>29.715419141729</v>
      </c>
    </row>
    <row r="570" customFormat="false" ht="13.5" hidden="false" customHeight="false" outlineLevel="0" collapsed="false">
      <c r="A570" s="1" t="n">
        <f aca="false">A569+$C$8</f>
        <v>2.79499999999996</v>
      </c>
      <c r="B570" s="1" t="n">
        <f aca="false">B569+$C$8*(-$C$5*(B569-C569))</f>
        <v>-9.32815141189029</v>
      </c>
      <c r="C570" s="1" t="n">
        <f aca="false">C569+$C$8*($C$6*B569-C569-B569*D569)</f>
        <v>-7.36274010772224</v>
      </c>
      <c r="D570" s="1" t="n">
        <f aca="false">D569+$C$8*(B569*C569-$C$7*D569)</f>
        <v>29.6677170580023</v>
      </c>
    </row>
    <row r="571" customFormat="false" ht="13.5" hidden="false" customHeight="false" outlineLevel="0" collapsed="false">
      <c r="A571" s="1" t="n">
        <f aca="false">A570+$C$8</f>
        <v>2.79999999999996</v>
      </c>
      <c r="B571" s="1" t="n">
        <f aca="false">B570+$C$8*(-$C$5*(B570-C570))</f>
        <v>-9.23970790320273</v>
      </c>
      <c r="C571" s="1" t="n">
        <f aca="false">C570+$C$8*($C$6*B570-C570-B570*D570)</f>
        <v>-7.22015836680177</v>
      </c>
      <c r="D571" s="1" t="n">
        <f aca="false">D570+$C$8*(B570*C570-$C$7*D570)</f>
        <v>29.6106066503754</v>
      </c>
    </row>
    <row r="572" customFormat="false" ht="13.5" hidden="false" customHeight="false" outlineLevel="0" collapsed="false">
      <c r="A572" s="1" t="n">
        <f aca="false">A571+$C$8</f>
        <v>2.80499999999996</v>
      </c>
      <c r="B572" s="1" t="n">
        <f aca="false">B571+$C$8*(-$C$5*(B571-C571))</f>
        <v>-9.14882817406469</v>
      </c>
      <c r="C572" s="1" t="n">
        <f aca="false">C571+$C$8*($C$6*B571-C571-B571*D571)</f>
        <v>-7.08193077627603</v>
      </c>
      <c r="D572" s="1" t="n">
        <f aca="false">D571+$C$8*(B571*C571-$C$7*D571)</f>
        <v>29.5444242322159</v>
      </c>
    </row>
    <row r="573" customFormat="false" ht="13.5" hidden="false" customHeight="false" outlineLevel="0" collapsed="false">
      <c r="A573" s="1" t="n">
        <f aca="false">A572+$C$8</f>
        <v>2.80999999999996</v>
      </c>
      <c r="B573" s="1" t="n">
        <f aca="false">B572+$C$8*(-$C$5*(B572-C572))</f>
        <v>-9.0558177911642</v>
      </c>
      <c r="C573" s="1" t="n">
        <f aca="false">C572+$C$8*($C$6*B572-C572-B572*D572)</f>
        <v>-6.94842627823043</v>
      </c>
      <c r="D573" s="1" t="n">
        <f aca="false">D572+$C$8*(B572*C572-$C$7*D572)</f>
        <v>29.4695313441449</v>
      </c>
    </row>
    <row r="574" customFormat="false" ht="13.5" hidden="false" customHeight="false" outlineLevel="0" collapsed="false">
      <c r="A574" s="1" t="n">
        <f aca="false">A573+$C$8</f>
        <v>2.81499999999996</v>
      </c>
      <c r="B574" s="1" t="n">
        <f aca="false">B573+$C$8*(-$C$5*(B573-C573))</f>
        <v>-8.96098517308218</v>
      </c>
      <c r="C574" s="1" t="n">
        <f aca="false">C573+$C$8*($C$6*B573-C573-B573*D573)</f>
        <v>-6.81997765301088</v>
      </c>
      <c r="D574" s="1" t="n">
        <f aca="false">D573+$C$8*(B573*C573-$C$7*D573)</f>
        <v>29.3863110825539</v>
      </c>
    </row>
    <row r="575" customFormat="false" ht="13.5" hidden="false" customHeight="false" outlineLevel="0" collapsed="false">
      <c r="A575" s="1" t="n">
        <f aca="false">A574+$C$8</f>
        <v>2.81999999999996</v>
      </c>
      <c r="B575" s="1" t="n">
        <f aca="false">B574+$C$8*(-$C$5*(B574-C574))</f>
        <v>-8.86463983467897</v>
      </c>
      <c r="C575" s="1" t="n">
        <f aca="false">C574+$C$8*($C$6*B574-C574-B574*D574)</f>
        <v>-6.69688124394636</v>
      </c>
      <c r="D575" s="1" t="n">
        <f aca="false">D574+$C$8*(B574*C574-$C$7*D574)</f>
        <v>29.2951644760863</v>
      </c>
    </row>
    <row r="576" customFormat="false" ht="13.5" hidden="false" customHeight="false" outlineLevel="0" collapsed="false">
      <c r="A576" s="1" t="n">
        <f aca="false">A575+$C$8</f>
        <v>2.82499999999996</v>
      </c>
      <c r="B576" s="1" t="n">
        <f aca="false">B575+$C$8*(-$C$5*(B575-C575))</f>
        <v>-8.767090698096</v>
      </c>
      <c r="C576" s="1" t="n">
        <f aca="false">C575+$C$8*($C$6*B575-C575-B575*D575)</f>
        <v>-6.57939708518671</v>
      </c>
      <c r="D576" s="1" t="n">
        <f aca="false">D575+$C$8*(B575*C575-$C$7*D575)</f>
        <v>29.1965069568752</v>
      </c>
    </row>
    <row r="577" customFormat="false" ht="13.5" hidden="false" customHeight="false" outlineLevel="0" collapsed="false">
      <c r="A577" s="1" t="n">
        <f aca="false">A576+$C$8</f>
        <v>2.82999999999996</v>
      </c>
      <c r="B577" s="1" t="n">
        <f aca="false">B576+$C$8*(-$C$5*(B576-C576))</f>
        <v>-8.66864448551509</v>
      </c>
      <c r="C577" s="1" t="n">
        <f aca="false">C576+$C$8*($C$6*B576-C576-B576*D576)</f>
        <v>-6.46774940260735</v>
      </c>
      <c r="D577" s="1" t="n">
        <f aca="false">D576+$C$8*(B576*C576-$C$7*D576)</f>
        <v>29.0907649678804</v>
      </c>
    </row>
    <row r="578" customFormat="false" ht="13.5" hidden="false" customHeight="false" outlineLevel="0" collapsed="false">
      <c r="A578" s="1" t="n">
        <f aca="false">A577+$C$8</f>
        <v>2.83499999999996</v>
      </c>
      <c r="B578" s="1" t="n">
        <f aca="false">B577+$C$8*(-$C$5*(B577-C577))</f>
        <v>-8.56960420678424</v>
      </c>
      <c r="C578" s="1" t="n">
        <f aca="false">C577+$C$8*($C$6*B577-C577-B577*D577)</f>
        <v>-6.36212745351872</v>
      </c>
      <c r="D578" s="1" t="n">
        <f aca="false">D577+$C$8*(B577*C577-$C$7*D577)</f>
        <v>28.9783727417771</v>
      </c>
    </row>
    <row r="579" customFormat="false" ht="13.5" hidden="false" customHeight="false" outlineLevel="0" collapsed="false">
      <c r="A579" s="1" t="n">
        <f aca="false">A578+$C$8</f>
        <v>2.83999999999996</v>
      </c>
      <c r="B579" s="1" t="n">
        <f aca="false">B578+$C$8*(-$C$5*(B578-C578))</f>
        <v>-8.47026775288729</v>
      </c>
      <c r="C579" s="1" t="n">
        <f aca="false">C578+$C$8*($C$6*B578-C578-B578*D578)</f>
        <v>-6.26268666781209</v>
      </c>
      <c r="D579" s="1" t="n">
        <f aca="false">D578+$C$8*(B578*C578-$C$7*D578)</f>
        <v>28.859769280712</v>
      </c>
    </row>
    <row r="580" customFormat="false" ht="13.5" hidden="false" customHeight="false" outlineLevel="0" collapsed="false">
      <c r="A580" s="1" t="n">
        <f aca="false">A579+$C$8</f>
        <v>2.84499999999996</v>
      </c>
      <c r="B580" s="1" t="n">
        <f aca="false">B579+$C$8*(-$C$5*(B579-C579))</f>
        <v>-8.37092660405891</v>
      </c>
      <c r="C580" s="1" t="n">
        <f aca="false">C579+$C$8*($C$6*B579-C579-B579*D579)</f>
        <v>-6.16955005114768</v>
      </c>
      <c r="D580" s="1" t="n">
        <f aca="false">D579+$C$8*(B579*C579-$C$7*D579)</f>
        <v>28.7353955600664</v>
      </c>
    </row>
    <row r="581" customFormat="false" ht="13.5" hidden="false" customHeight="false" outlineLevel="0" collapsed="false">
      <c r="A581" s="1" t="n">
        <f aca="false">A580+$C$8</f>
        <v>2.84999999999996</v>
      </c>
      <c r="B581" s="1" t="n">
        <f aca="false">B580+$C$8*(-$C$5*(B580-C580))</f>
        <v>-8.2718646591779</v>
      </c>
      <c r="C581" s="1" t="n">
        <f aca="false">C580+$C$8*($C$6*B580-C580-B580*D580)</f>
        <v>-6.08280980978844</v>
      </c>
      <c r="D581" s="1" t="n">
        <f aca="false">D580+$C$8*(B580*C580-$C$7*D580)</f>
        <v>28.6056919732966</v>
      </c>
    </row>
    <row r="582" customFormat="false" ht="13.5" hidden="false" customHeight="false" outlineLevel="0" collapsed="false">
      <c r="A582" s="1" t="n">
        <f aca="false">A581+$C$8</f>
        <v>2.85499999999996</v>
      </c>
      <c r="B582" s="1" t="n">
        <f aca="false">B581+$C$8*(-$C$5*(B581-C581))</f>
        <v>-8.17335719095538</v>
      </c>
      <c r="C582" s="1" t="n">
        <f aca="false">C581+$C$8*($C$6*B581-C581-B581*D581)</f>
        <v>-6.00252915662066</v>
      </c>
      <c r="D582" s="1" t="n">
        <f aca="false">D581+$C$8*(B581*C581-$C$7*D581)</f>
        <v>28.4710960291275</v>
      </c>
    </row>
    <row r="583" customFormat="false" ht="13.5" hidden="false" customHeight="false" outlineLevel="0" collapsed="false">
      <c r="A583" s="1" t="n">
        <f aca="false">A582+$C$8</f>
        <v>2.85999999999996</v>
      </c>
      <c r="B583" s="1" t="n">
        <f aca="false">B582+$C$8*(-$C$5*(B582-C582))</f>
        <v>-8.07566992941031</v>
      </c>
      <c r="C583" s="1" t="n">
        <f aca="false">C582+$C$8*($C$6*B582-C582-B582*D582)</f>
        <v>-5.92874425867819</v>
      </c>
      <c r="D583" s="1" t="n">
        <f aca="false">D582+$C$8*(B582*C582-$C$7*D582)</f>
        <v>28.3320403069652</v>
      </c>
    </row>
    <row r="584" customFormat="false" ht="13.5" hidden="false" customHeight="false" outlineLevel="0" collapsed="false">
      <c r="A584" s="1" t="n">
        <f aca="false">A583+$C$8</f>
        <v>2.86499999999996</v>
      </c>
      <c r="B584" s="1" t="n">
        <f aca="false">B583+$C$8*(-$C$5*(B583-C583))</f>
        <v>-7.97905827422737</v>
      </c>
      <c r="C584" s="1" t="n">
        <f aca="false">C583+$C$8*($C$6*B583-C583-B583*D583)</f>
        <v>-5.86146628798501</v>
      </c>
      <c r="D584" s="1" t="n">
        <f aca="false">D583+$C$8*(B583*C583-$C$7*D583)</f>
        <v>28.1889506714661</v>
      </c>
    </row>
    <row r="585" customFormat="false" ht="13.5" hidden="false" customHeight="false" outlineLevel="0" collapsed="false">
      <c r="A585" s="1" t="n">
        <f aca="false">A584+$C$8</f>
        <v>2.86999999999996</v>
      </c>
      <c r="B585" s="1" t="n">
        <f aca="false">B584+$C$8*(-$C$5*(B584-C584))</f>
        <v>-7.88376663484646</v>
      </c>
      <c r="C585" s="1" t="n">
        <f aca="false">C584+$C$8*($C$6*B584-C584-B584*D584)</f>
        <v>-5.8006835396295</v>
      </c>
      <c r="D585" s="1" t="n">
        <f aca="false">D584+$C$8*(B584*C584-$C$7*D584)</f>
        <v>28.0422447428225</v>
      </c>
    </row>
    <row r="586" customFormat="false" ht="13.5" hidden="false" customHeight="false" outlineLevel="0" collapsed="false">
      <c r="A586" s="1" t="n">
        <f aca="false">A585+$C$8</f>
        <v>2.87499999999996</v>
      </c>
      <c r="B586" s="1" t="n">
        <f aca="false">B585+$C$8*(-$C$5*(B585-C585))</f>
        <v>-7.7900278955617</v>
      </c>
      <c r="C586" s="1" t="n">
        <f aca="false">C585+$C$8*($C$6*B585-C585-B585*D585)</f>
        <v>-5.746363583557</v>
      </c>
      <c r="D586" s="1" t="n">
        <f aca="false">D585+$C$8*(B585*C585-$C$7*D585)</f>
        <v>27.8923306155396</v>
      </c>
    </row>
    <row r="587" customFormat="false" ht="13.5" hidden="false" customHeight="false" outlineLevel="0" collapsed="false">
      <c r="A587" s="1" t="n">
        <f aca="false">A586+$C$8</f>
        <v>2.87999999999996</v>
      </c>
      <c r="B587" s="1" t="n">
        <f aca="false">B586+$C$8*(-$C$5*(B586-C586))</f>
        <v>-7.69806300152149</v>
      </c>
      <c r="C587" s="1" t="n">
        <f aca="false">C586+$C$8*($C$6*B586-C586-B586*D586)</f>
        <v>-5.69845541949475</v>
      </c>
      <c r="D587" s="1" t="n">
        <f aca="false">D586+$C$8*(B586*C586-$C$7*D586)</f>
        <v>27.7396058152996</v>
      </c>
    </row>
    <row r="588" customFormat="false" ht="13.5" hidden="false" customHeight="false" outlineLevel="0" collapsed="false">
      <c r="A588" s="1" t="n">
        <f aca="false">A587+$C$8</f>
        <v>2.88499999999996</v>
      </c>
      <c r="B588" s="1" t="n">
        <f aca="false">B587+$C$8*(-$C$5*(B587-C587))</f>
        <v>-7.60808066033028</v>
      </c>
      <c r="C588" s="1" t="n">
        <f aca="false">C587+$C$8*($C$6*B587-C587-B587*D587)</f>
        <v>-5.65689160758798</v>
      </c>
      <c r="D588" s="1" t="n">
        <f aca="false">D587+$C$8*(B587*C587-$C$7*D587)</f>
        <v>27.5844564809462</v>
      </c>
    </row>
    <row r="589" customFormat="false" ht="13.5" hidden="false" customHeight="false" outlineLevel="0" collapsed="false">
      <c r="A589" s="1" t="n">
        <f aca="false">A588+$C$8</f>
        <v>2.88999999999996</v>
      </c>
      <c r="B589" s="1" t="n">
        <f aca="false">B588+$C$8*(-$C$5*(B588-C588))</f>
        <v>-7.52027715295688</v>
      </c>
      <c r="C589" s="1" t="n">
        <f aca="false">C588+$C$8*($C$6*B588-C588-B588*D588)</f>
        <v>-5.62159035062325</v>
      </c>
      <c r="D589" s="1" t="n">
        <f aca="false">D588+$C$8*(B588*C588-$C$7*D588)</f>
        <v>27.4272567566398</v>
      </c>
    </row>
    <row r="590" customFormat="false" ht="13.5" hidden="false" customHeight="false" outlineLevel="0" collapsed="false">
      <c r="A590" s="1" t="n">
        <f aca="false">A589+$C$8</f>
        <v>2.89499999999996</v>
      </c>
      <c r="B590" s="1" t="n">
        <f aca="false">B589+$C$8*(-$C$5*(B589-C589))</f>
        <v>-7.43483624685187</v>
      </c>
      <c r="C590" s="1" t="n">
        <f aca="false">C589+$C$8*($C$6*B589-C589-B589*D589)</f>
        <v>-5.59245750704902</v>
      </c>
      <c r="D590" s="1" t="n">
        <f aca="false">D589+$C$8*(B589*C589-$C$7*D589)</f>
        <v>27.2683683778105</v>
      </c>
    </row>
    <row r="591" customFormat="false" ht="13.5" hidden="false" customHeight="false" outlineLevel="0" collapsed="false">
      <c r="A591" s="1" t="n">
        <f aca="false">A590+$C$8</f>
        <v>2.89999999999996</v>
      </c>
      <c r="B591" s="1" t="n">
        <f aca="false">B590+$C$8*(-$C$5*(B590-C590))</f>
        <v>-7.35192920356074</v>
      </c>
      <c r="C591" s="1" t="n">
        <f aca="false">C590+$C$8*($C$6*B590-C590-B590*D590)</f>
        <v>-5.56938851729321</v>
      </c>
      <c r="D591" s="1" t="n">
        <f aca="false">D590+$C$8*(B590*C590-$C$7*D590)</f>
        <v>27.108140433622</v>
      </c>
    </row>
    <row r="592" customFormat="false" ht="13.5" hidden="false" customHeight="false" outlineLevel="0" collapsed="false">
      <c r="A592" s="1" t="n">
        <f aca="false">A591+$C$8</f>
        <v>2.90499999999996</v>
      </c>
      <c r="B592" s="1" t="n">
        <f aca="false">B591+$C$8*(-$C$5*(B591-C591))</f>
        <v>-7.2717148726787</v>
      </c>
      <c r="C592" s="1" t="n">
        <f aca="false">C591+$C$8*($C$6*B591-C591-B591*D591)</f>
        <v>-5.55227022905371</v>
      </c>
      <c r="D592" s="1" t="n">
        <f aca="false">D591+$C$8*(B591*C591-$C$7*D591)</f>
        <v>26.9469092881994</v>
      </c>
    </row>
    <row r="593" customFormat="false" ht="13.5" hidden="false" customHeight="false" outlineLevel="0" collapsed="false">
      <c r="A593" s="1" t="n">
        <f aca="false">A592+$C$8</f>
        <v>2.90999999999996</v>
      </c>
      <c r="B593" s="1" t="n">
        <f aca="false">B592+$C$8*(-$C$5*(B592-C592))</f>
        <v>-7.19433986371558</v>
      </c>
      <c r="C593" s="1" t="n">
        <f aca="false">C592+$C$8*($C$6*B592-C592-B592*D592)</f>
        <v>-5.5409826102468</v>
      </c>
      <c r="D593" s="1" t="n">
        <f aca="false">D592+$C$8*(B592*C592-$C$7*D592)</f>
        <v>26.7849986428174</v>
      </c>
    </row>
    <row r="594" customFormat="false" ht="13.5" hidden="false" customHeight="false" outlineLevel="0" collapsed="false">
      <c r="A594" s="1" t="n">
        <f aca="false">A593+$C$8</f>
        <v>2.91499999999996</v>
      </c>
      <c r="B594" s="1" t="n">
        <f aca="false">B593+$C$8*(-$C$5*(B593-C593))</f>
        <v>-7.11993878730948</v>
      </c>
      <c r="C594" s="1" t="n">
        <f aca="false">C593+$C$8*($C$6*B593-C593-B593*D593)</f>
        <v>-5.53540034109666</v>
      </c>
      <c r="D594" s="1" t="n">
        <f aca="false">D593+$C$8*(B593*C593-$C$7*D593)</f>
        <v>26.6227197215247</v>
      </c>
    </row>
    <row r="595" customFormat="false" ht="13.5" hidden="false" customHeight="false" outlineLevel="0" collapsed="false">
      <c r="A595" s="1" t="n">
        <f aca="false">A594+$C$8</f>
        <v>2.91999999999996</v>
      </c>
      <c r="B595" s="1" t="n">
        <f aca="false">B594+$C$8*(-$C$5*(B594-C594))</f>
        <v>-7.0486345572299</v>
      </c>
      <c r="C595" s="1" t="n">
        <f aca="false">C594+$C$8*($C$6*B594-C594-B594*D594)</f>
        <v>-5.53539427940781</v>
      </c>
      <c r="D595" s="1" t="n">
        <f aca="false">D594+$C$8*(B594*C594-$C$7*D594)</f>
        <v>26.4603715632434</v>
      </c>
    </row>
    <row r="596" customFormat="false" ht="13.5" hidden="false" customHeight="false" outlineLevel="0" collapsed="false">
      <c r="A596" s="1" t="n">
        <f aca="false">A595+$C$8</f>
        <v>2.92499999999996</v>
      </c>
      <c r="B596" s="1" t="n">
        <f aca="false">B595+$C$8*(-$C$5*(B595-C595))</f>
        <v>-6.98053874472791</v>
      </c>
      <c r="C596" s="1" t="n">
        <f aca="false">C595+$C$8*($C$6*B595-C595-B595*D595)</f>
        <v>-5.54083279536216</v>
      </c>
      <c r="D596" s="1" t="n">
        <f aca="false">D595+$C$8*(B595*C595-$C$7*D595)</f>
        <v>26.2982414041682</v>
      </c>
    </row>
    <row r="597" customFormat="false" ht="13.5" hidden="false" customHeight="false" outlineLevel="0" collapsed="false">
      <c r="A597" s="1" t="n">
        <f aca="false">A596+$C$8</f>
        <v>2.92999999999996</v>
      </c>
      <c r="B597" s="1" t="n">
        <f aca="false">B596+$C$8*(-$C$5*(B596-C596))</f>
        <v>-6.91575197700645</v>
      </c>
      <c r="C597" s="1" t="n">
        <f aca="false">C596+$C$8*($C$6*B596-C596-B596*D596)</f>
        <v>-5.55158297421305</v>
      </c>
      <c r="D597" s="1" t="n">
        <f aca="false">D596+$C$8*(B596*C596-$C$7*D596)</f>
        <v>26.1366051352424</v>
      </c>
    </row>
    <row r="598" customFormat="false" ht="13.5" hidden="false" customHeight="false" outlineLevel="0" collapsed="false">
      <c r="A598" s="1" t="n">
        <f aca="false">A597+$C$8</f>
        <v>2.93499999999996</v>
      </c>
      <c r="B598" s="1" t="n">
        <f aca="false">B597+$C$8*(-$C$5*(B597-C597))</f>
        <v>-6.85436437188075</v>
      </c>
      <c r="C598" s="1" t="n">
        <f aca="false">C597+$C$8*($C$6*B597-C597-B597*D597)</f>
        <v>-5.56751168701043</v>
      </c>
      <c r="D598" s="1" t="n">
        <f aca="false">D597+$C$8*(B597*C597-$C$7*D597)</f>
        <v>25.9757278205638</v>
      </c>
    </row>
    <row r="599" customFormat="false" ht="13.5" hidden="false" customHeight="false" outlineLevel="0" collapsed="false">
      <c r="A599" s="1" t="n">
        <f aca="false">A598+$C$8</f>
        <v>2.93999999999996</v>
      </c>
      <c r="B599" s="1" t="n">
        <f aca="false">B598+$C$8*(-$C$5*(B598-C598))</f>
        <v>-6.79645600106158</v>
      </c>
      <c r="C599" s="1" t="n">
        <f aca="false">C598+$C$8*($C$6*B598-C598-B598*D598)</f>
        <v>-5.58848653098832</v>
      </c>
      <c r="D599" s="1" t="n">
        <f aca="false">D598+$C$8*(B598*C598-$C$7*D598)</f>
        <v>25.8158642637235</v>
      </c>
    </row>
    <row r="600" customFormat="false" ht="13.5" hidden="false" customHeight="false" outlineLevel="0" collapsed="false">
      <c r="A600" s="1" t="n">
        <f aca="false">A599+$C$8</f>
        <v>2.94499999999996</v>
      </c>
      <c r="B600" s="1" t="n">
        <f aca="false">B599+$C$8*(-$C$5*(B599-C599))</f>
        <v>-6.74209737490829</v>
      </c>
      <c r="C600" s="1" t="n">
        <f aca="false">C599+$C$8*($C$6*B599-C599-B599*D599)</f>
        <v>-5.61437664248994</v>
      </c>
      <c r="D600" s="1" t="n">
        <f aca="false">D599+$C$8*(B599*C599-$C$7*D599)</f>
        <v>25.6572596102652</v>
      </c>
    </row>
    <row r="601" customFormat="false" ht="13.5" hidden="false" customHeight="false" outlineLevel="0" collapsed="false">
      <c r="A601" s="1" t="n">
        <f aca="false">A600+$C$8</f>
        <v>2.94999999999996</v>
      </c>
      <c r="B601" s="1" t="n">
        <f aca="false">B600+$C$8*(-$C$5*(B600-C600))</f>
        <v>-6.69134994194946</v>
      </c>
      <c r="C601" s="1" t="n">
        <f aca="false">C600+$C$8*($C$6*B600-C600-B600*D600)</f>
        <v>-5.64505338631138</v>
      </c>
      <c r="D601" s="1" t="n">
        <f aca="false">D600+$C$8*(B600*C600-$C$7*D600)</f>
        <v>25.500149975642</v>
      </c>
    </row>
    <row r="602" customFormat="false" ht="13.5" hidden="false" customHeight="false" outlineLevel="0" collapsed="false">
      <c r="A602" s="1" t="n">
        <f aca="false">A601+$C$8</f>
        <v>2.95499999999996</v>
      </c>
      <c r="B602" s="1" t="n">
        <f aca="false">B601+$C$8*(-$C$5*(B601-C601))</f>
        <v>-6.64426659694575</v>
      </c>
      <c r="C602" s="1" t="n">
        <f aca="false">C601+$C$8*($C$6*B601-C601-B601*D601)</f>
        <v>-5.68039092613082</v>
      </c>
      <c r="D602" s="1" t="n">
        <f aca="false">D601+$C$8*(B601*C601-$C$7*D601)</f>
        <v>25.3447630892148</v>
      </c>
    </row>
    <row r="603" customFormat="false" ht="13.5" hidden="false" customHeight="false" outlineLevel="0" collapsed="false">
      <c r="A603" s="1" t="n">
        <f aca="false">A602+$C$8</f>
        <v>2.95999999999996</v>
      </c>
      <c r="B603" s="1" t="n">
        <f aca="false">B602+$C$8*(-$C$5*(B602-C602))</f>
        <v>-6.60089219175908</v>
      </c>
      <c r="C603" s="1" t="n">
        <f aca="false">C602+$C$8*($C$6*B602-C602-B602*D602)</f>
        <v>-5.72026668127587</v>
      </c>
      <c r="D603" s="1" t="n">
        <f aca="false">D602+$C$8*(B602*C602-$C$7*D602)</f>
        <v>25.1913189459508</v>
      </c>
    </row>
    <row r="604" customFormat="false" ht="13.5" hidden="false" customHeight="false" outlineLevel="0" collapsed="false">
      <c r="A604" s="1" t="n">
        <f aca="false">A603+$C$8</f>
        <v>2.96499999999996</v>
      </c>
      <c r="B604" s="1" t="n">
        <f aca="false">B603+$C$8*(-$C$5*(B603-C603))</f>
        <v>-6.56126404378733</v>
      </c>
      <c r="C604" s="1" t="n">
        <f aca="false">C603+$C$8*($C$6*B603-C603-B603*D603)</f>
        <v>-5.76456167548828</v>
      </c>
      <c r="D604" s="1" t="n">
        <f aca="false">D603+$C$8*(B603*C603-$C$7*D603)</f>
        <v>25.0400304585366</v>
      </c>
    </row>
    <row r="605" customFormat="false" ht="13.5" hidden="false" customHeight="false" outlineLevel="0" collapsed="false">
      <c r="A605" s="1" t="n">
        <f aca="false">A604+$C$8</f>
        <v>2.96999999999996</v>
      </c>
      <c r="B605" s="1" t="n">
        <f aca="false">B604+$C$8*(-$C$5*(B604-C604))</f>
        <v>-6.52541243721387</v>
      </c>
      <c r="C605" s="1" t="n">
        <f aca="false">C604+$C$8*($C$6*B604-C604-B604*D604)</f>
        <v>-5.81316078359503</v>
      </c>
      <c r="D605" s="1" t="n">
        <f aca="false">D604+$C$8*(B604*C604-$C$7*D604)</f>
        <v>24.8911041035942</v>
      </c>
    </row>
    <row r="606" customFormat="false" ht="13.5" hidden="false" customHeight="false" outlineLevel="0" collapsed="false">
      <c r="A606" s="1" t="n">
        <f aca="false">A605+$C$8</f>
        <v>2.97499999999996</v>
      </c>
      <c r="B606" s="1" t="n">
        <f aca="false">B605+$C$8*(-$C$5*(B605-C605))</f>
        <v>-6.49336111280103</v>
      </c>
      <c r="C606" s="1" t="n">
        <f aca="false">C605+$C$8*($C$6*B605-C605-B605*D605)</f>
        <v>-5.86595288210746</v>
      </c>
      <c r="D606" s="1" t="n">
        <f aca="false">D605+$C$8*(B605*C605-$C$7*D605)</f>
        <v>24.7447405565797</v>
      </c>
    </row>
    <row r="607" customFormat="false" ht="13.5" hidden="false" customHeight="false" outlineLevel="0" collapsed="false">
      <c r="A607" s="1" t="n">
        <f aca="false">A606+$C$8</f>
        <v>2.97999999999996</v>
      </c>
      <c r="B607" s="1" t="n">
        <f aca="false">B606+$C$8*(-$C$5*(B606-C606))</f>
        <v>-6.46512774241982</v>
      </c>
      <c r="C607" s="1" t="n">
        <f aca="false">C606+$C$8*($C$6*B606-C606-B606*D606)</f>
        <v>-5.92283090976844</v>
      </c>
      <c r="D607" s="1" t="n">
        <f aca="false">D606+$C$8*(B606*C606-$C$7*D606)</f>
        <v>24.6011353107368</v>
      </c>
    </row>
    <row r="608" customFormat="false" ht="13.5" hidden="false" customHeight="false" outlineLevel="0" collapsed="false">
      <c r="A608" s="1" t="n">
        <f aca="false">A607+$C$8</f>
        <v>2.98499999999996</v>
      </c>
      <c r="B608" s="1" t="n">
        <f aca="false">B607+$C$8*(-$C$5*(B607-C607))</f>
        <v>-6.4407243849505</v>
      </c>
      <c r="C608" s="1" t="n">
        <f aca="false">C607+$C$8*($C$6*B607-C607-B607*D607)</f>
        <v>-5.98369184396877</v>
      </c>
      <c r="D608" s="1" t="n">
        <f aca="false">D607+$C$8*(B607*C607-$C$7*D607)</f>
        <v>24.4604792761839</v>
      </c>
    </row>
    <row r="609" customFormat="false" ht="13.5" hidden="false" customHeight="false" outlineLevel="0" collapsed="false">
      <c r="A609" s="1" t="n">
        <f aca="false">A608+$C$8</f>
        <v>2.98999999999996</v>
      </c>
      <c r="B609" s="1" t="n">
        <f aca="false">B608+$C$8*(-$C$5*(B608-C608))</f>
        <v>-6.42015792060633</v>
      </c>
      <c r="C609" s="1" t="n">
        <f aca="false">C608+$C$8*($C$6*B608-C608-B608*D608)</f>
        <v>-6.04843659877867</v>
      </c>
      <c r="D609" s="1" t="n">
        <f aca="false">D608+$C$8*(B608*C608-$C$7*D608)</f>
        <v>24.3229593558128</v>
      </c>
    </row>
    <row r="610" customFormat="false" ht="13.5" hidden="false" customHeight="false" outlineLevel="0" collapsed="false">
      <c r="A610" s="1" t="n">
        <f aca="false">A609+$C$8</f>
        <v>2.99499999999996</v>
      </c>
      <c r="B610" s="1" t="n">
        <f aca="false">B609+$C$8*(-$C$5*(B609-C609))</f>
        <v>-6.40343046112408</v>
      </c>
      <c r="C610" s="1" t="n">
        <f aca="false">C609+$C$8*($C$6*B609-C609-B609*D609)</f>
        <v>-6.11696985010381</v>
      </c>
      <c r="D610" s="1" t="n">
        <f aca="false">D609+$C$8*(B609*C609-$C$7*D609)</f>
        <v>24.188758995194</v>
      </c>
    </row>
    <row r="611" customFormat="false" ht="13.5" hidden="false" customHeight="false" outlineLevel="0" collapsed="false">
      <c r="A611" s="1" t="n">
        <f aca="false">A610+$C$8</f>
        <v>2.99999999999996</v>
      </c>
      <c r="B611" s="1" t="n">
        <f aca="false">B610+$C$8*(-$C$5*(B610-C610))</f>
        <v>-6.39053973362817</v>
      </c>
      <c r="C611" s="1" t="n">
        <f aca="false">C610+$C$8*($C$6*B610-C610-B610*D610)</f>
        <v>-6.18919979319422</v>
      </c>
      <c r="D611" s="1" t="n">
        <f aca="false">D610+$C$8*(B610*C610-$C$7*D610)</f>
        <v>24.0580587040986</v>
      </c>
    </row>
    <row r="612" customFormat="false" ht="13.5" hidden="false" customHeight="false" outlineLevel="0" collapsed="false">
      <c r="A612" s="1" t="n">
        <f aca="false">A611+$C$8</f>
        <v>3.00499999999996</v>
      </c>
      <c r="B612" s="1" t="n">
        <f aca="false">B611+$C$8*(-$C$5*(B611-C611))</f>
        <v>-6.38147943630864</v>
      </c>
      <c r="C612" s="1" t="n">
        <f aca="false">C611+$C$8*($C$6*B611-C611-B611*D611)</f>
        <v>-6.2650378374228</v>
      </c>
      <c r="D612" s="1" t="n">
        <f aca="false">D611+$C$8*(B611*C611-$C$7*D611)</f>
        <v>23.9310365475821</v>
      </c>
    </row>
    <row r="613" customFormat="false" ht="13.5" hidden="false" customHeight="false" outlineLevel="0" collapsed="false">
      <c r="A613" s="1" t="n">
        <f aca="false">A612+$C$8</f>
        <v>3.00999999999996</v>
      </c>
      <c r="B613" s="1" t="n">
        <f aca="false">B612+$C$8*(-$C$5*(B612-C612))</f>
        <v>-6.37623956435878</v>
      </c>
      <c r="C613" s="1" t="n">
        <f aca="false">C612+$C$8*($C$6*B612-C612-B612*D612)</f>
        <v>-6.34439824292024</v>
      </c>
      <c r="D613" s="1" t="n">
        <f aca="false">D612+$C$8*(B612*C612-$C$7*D612)</f>
        <v>23.8078686048258</v>
      </c>
    </row>
    <row r="614" customFormat="false" ht="13.5" hidden="false" customHeight="false" outlineLevel="0" collapsed="false">
      <c r="A614" s="1" t="n">
        <f aca="false">A613+$C$8</f>
        <v>3.01499999999996</v>
      </c>
      <c r="B614" s="1" t="n">
        <f aca="false">B613+$C$8*(-$C$5*(B613-C613))</f>
        <v>-6.37480670489404</v>
      </c>
      <c r="C614" s="1" t="n">
        <f aca="false">C613+$C$8*($C$6*B613-C613-B613*D613)</f>
        <v>-6.42719770331707</v>
      </c>
      <c r="D614" s="1" t="n">
        <f aca="false">D613+$C$8*(B613*C613-$C$7*D613)</f>
        <v>23.6887293941034</v>
      </c>
    </row>
    <row r="615" customFormat="false" ht="13.5" hidden="false" customHeight="false" outlineLevel="0" collapsed="false">
      <c r="A615" s="1" t="n">
        <f aca="false">A614+$C$8</f>
        <v>3.01999999999996</v>
      </c>
      <c r="B615" s="1" t="n">
        <f aca="false">B614+$C$8*(-$C$5*(B614-C614))</f>
        <v>-6.37716429982308</v>
      </c>
      <c r="C615" s="1" t="n">
        <f aca="false">C614+$C$8*($C$6*B614-C614-B614*D614)</f>
        <v>-6.51335487851121</v>
      </c>
      <c r="D615" s="1" t="n">
        <f aca="false">D614+$C$8*(B614*C614-$C$7*D614)</f>
        <v>23.5737922623469</v>
      </c>
    </row>
    <row r="616" customFormat="false" ht="13.5" hidden="false" customHeight="false" outlineLevel="0" collapsed="false">
      <c r="A616" s="1" t="n">
        <f aca="false">A615+$C$8</f>
        <v>3.02499999999996</v>
      </c>
      <c r="B616" s="1" t="n">
        <f aca="false">B615+$C$8*(-$C$5*(B615-C615))</f>
        <v>-6.38329287586404</v>
      </c>
      <c r="C616" s="1" t="n">
        <f aca="false">C615+$C$8*($C$6*B615-C615-B615*D615)</f>
        <v>-6.60278988105999</v>
      </c>
      <c r="D616" s="1" t="n">
        <f aca="false">D615+$C$8*(B615*C615-$C$7*D615)</f>
        <v>23.4632297378219</v>
      </c>
    </row>
    <row r="617" customFormat="false" ht="13.5" hidden="false" customHeight="false" outlineLevel="0" collapsed="false">
      <c r="A617" s="1" t="n">
        <f aca="false">A616+$C$8</f>
        <v>3.02999999999996</v>
      </c>
      <c r="B617" s="1" t="n">
        <f aca="false">B616+$C$8*(-$C$5*(B616-C616))</f>
        <v>-6.39317024109786</v>
      </c>
      <c r="C617" s="1" t="n">
        <f aca="false">C616+$C$8*($C$6*B616-C616-B616*D616)</f>
        <v>-6.69542371949707</v>
      </c>
      <c r="D617" s="1" t="n">
        <f aca="false">D616+$C$8*(B616*C616-$C$7*D616)</f>
        <v>23.3572138444043</v>
      </c>
    </row>
    <row r="618" customFormat="false" ht="13.5" hidden="false" customHeight="false" outlineLevel="0" collapsed="false">
      <c r="A618" s="1" t="n">
        <f aca="false">A617+$C$8</f>
        <v>3.03499999999996</v>
      </c>
      <c r="B618" s="1" t="n">
        <f aca="false">B617+$C$8*(-$C$5*(B617-C617))</f>
        <v>-6.40677164762583</v>
      </c>
      <c r="C618" s="1" t="n">
        <f aca="false">C617+$C$8*($C$6*B617-C617-B617*D617)</f>
        <v>-6.79117770160497</v>
      </c>
      <c r="D618" s="1" t="n">
        <f aca="false">D617+$C$8*(B617*C617-$C$7*D617)</f>
        <v>23.2559163758799</v>
      </c>
    </row>
    <row r="619" customFormat="false" ht="13.5" hidden="false" customHeight="false" outlineLevel="0" collapsed="false">
      <c r="A619" s="1" t="n">
        <f aca="false">A618+$C$8</f>
        <v>3.03999999999996</v>
      </c>
      <c r="B619" s="1" t="n">
        <f aca="false">B618+$C$8*(-$C$5*(B618-C618))</f>
        <v>-6.42406992005489</v>
      </c>
      <c r="C619" s="1" t="n">
        <f aca="false">C618+$C$8*($C$6*B618-C618-B618*D618)</f>
        <v>-6.88997280043896</v>
      </c>
      <c r="D619" s="1" t="n">
        <f aca="false">D618+$C$8*(B618*C618-$C$7*D618)</f>
        <v>23.1595091285687</v>
      </c>
    </row>
    <row r="620" customFormat="false" ht="13.5" hidden="false" customHeight="false" outlineLevel="0" collapsed="false">
      <c r="A620" s="1" t="n">
        <f aca="false">A619+$C$8</f>
        <v>3.04499999999996</v>
      </c>
      <c r="B620" s="1" t="n">
        <f aca="false">B619+$C$8*(-$C$5*(B619-C619))</f>
        <v>-6.44503554967217</v>
      </c>
      <c r="C620" s="1" t="n">
        <f aca="false">C619+$C$8*($C$6*B619-C619-B619*D619)</f>
        <v>-6.99172898570391</v>
      </c>
      <c r="D620" s="1" t="n">
        <f aca="false">D619+$C$8*(B619*C619-$C$7*D619)</f>
        <v>23.0681640904195</v>
      </c>
    </row>
    <row r="621" customFormat="false" ht="13.5" hidden="false" customHeight="false" outlineLevel="0" collapsed="false">
      <c r="A621" s="1" t="n">
        <f aca="false">A620+$C$8</f>
        <v>3.04999999999996</v>
      </c>
      <c r="B621" s="1" t="n">
        <f aca="false">B620+$C$8*(-$C$5*(B620-C620))</f>
        <v>-6.4696367542936</v>
      </c>
      <c r="C621" s="1" t="n">
        <f aca="false">C620+$C$8*($C$6*B620-C620-B620*D620)</f>
        <v>-7.09636452293835</v>
      </c>
      <c r="D621" s="1" t="n">
        <f aca="false">D620+$C$8*(B620*C620-$C$7*D620)</f>
        <v>22.9820535845315</v>
      </c>
    </row>
    <row r="622" customFormat="false" ht="13.5" hidden="false" customHeight="false" outlineLevel="0" collapsed="false">
      <c r="A622" s="1" t="n">
        <f aca="false">A621+$C$8</f>
        <v>3.05499999999996</v>
      </c>
      <c r="B622" s="1" t="n">
        <f aca="false">B621+$C$8*(-$C$5*(B621-C621))</f>
        <v>-6.49783950388261</v>
      </c>
      <c r="C622" s="1" t="n">
        <f aca="false">C621+$C$8*($C$6*B621-C621-B621*D621)</f>
        <v>-7.20379524286373</v>
      </c>
      <c r="D622" s="1" t="n">
        <f aca="false">D621+$C$8*(B621*C621-$C$7*D621)</f>
        <v>22.9013503648377</v>
      </c>
    </row>
    <row r="623" customFormat="false" ht="13.5" hidden="false" customHeight="false" outlineLevel="0" collapsed="false">
      <c r="A623" s="1" t="n">
        <f aca="false">A622+$C$8</f>
        <v>3.05999999999996</v>
      </c>
      <c r="B623" s="1" t="n">
        <f aca="false">B622+$C$8*(-$C$5*(B622-C622))</f>
        <v>-6.52960751213676</v>
      </c>
      <c r="C623" s="1" t="n">
        <f aca="false">C622+$C$8*($C$6*B622-C622-B622*D622)</f>
        <v>-7.31393378321684</v>
      </c>
      <c r="D623" s="1" t="n">
        <f aca="false">D622+$C$8*(B622*C622-$C$7*D622)</f>
        <v>22.8262276614472</v>
      </c>
    </row>
    <row r="624" customFormat="false" ht="13.5" hidden="false" customHeight="false" outlineLevel="0" collapsed="false">
      <c r="A624" s="1" t="n">
        <f aca="false">A623+$C$8</f>
        <v>3.06499999999996</v>
      </c>
      <c r="B624" s="1" t="n">
        <f aca="false">B623+$C$8*(-$C$5*(B623-C623))</f>
        <v>-6.56490219433537</v>
      </c>
      <c r="C624" s="1" t="n">
        <f aca="false">C623+$C$8*($C$6*B623-C623-B623*D623)</f>
        <v>-7.42668880540384</v>
      </c>
      <c r="D624" s="1" t="n">
        <f aca="false">D623+$C$8*(B623*C623-$C$7*D623)</f>
        <v>22.7568591728885</v>
      </c>
    </row>
    <row r="625" customFormat="false" ht="13.5" hidden="false" customHeight="false" outlineLevel="0" collapsed="false">
      <c r="A625" s="1" t="n">
        <f aca="false">A624+$C$8</f>
        <v>3.06999999999996</v>
      </c>
      <c r="B625" s="1" t="n">
        <f aca="false">B624+$C$8*(-$C$5*(B624-C624))</f>
        <v>-6.60368259183345</v>
      </c>
      <c r="C625" s="1" t="n">
        <f aca="false">C624+$C$8*($C$6*B624-C624-B624*D624)</f>
        <v>-7.54196418839939</v>
      </c>
      <c r="D625" s="1" t="n">
        <f aca="false">D624+$C$8*(B624*C624-$C$7*D624)</f>
        <v>22.6934190022307</v>
      </c>
    </row>
    <row r="626" customFormat="false" ht="13.5" hidden="false" customHeight="false" outlineLevel="0" collapsed="false">
      <c r="A626" s="1" t="n">
        <f aca="false">A625+$C$8</f>
        <v>3.07499999999996</v>
      </c>
      <c r="B626" s="1" t="n">
        <f aca="false">B625+$C$8*(-$C$5*(B625-C625))</f>
        <v>-6.64590526367892</v>
      </c>
      <c r="C626" s="1" t="n">
        <f aca="false">C625+$C$8*($C$6*B625-C625-B625*D625)</f>
        <v>-7.65965820246751</v>
      </c>
      <c r="D626" s="1" t="n">
        <f aca="false">D625+$C$8*(B625*C625-$C$7*D625)</f>
        <v>22.6360815337964</v>
      </c>
    </row>
    <row r="627" customFormat="false" ht="13.5" hidden="false" customHeight="false" outlineLevel="0" collapsed="false">
      <c r="A627" s="1" t="n">
        <f aca="false">A626+$C$8</f>
        <v>3.07999999999996</v>
      </c>
      <c r="B627" s="1" t="n">
        <f aca="false">B626+$C$8*(-$C$5*(B626-C626))</f>
        <v>-6.6915241459244</v>
      </c>
      <c r="C627" s="1" t="n">
        <f aca="false">C626+$C$8*($C$6*B626-C626-B626*D626)</f>
        <v>-7.77966266550657</v>
      </c>
      <c r="D627" s="1" t="n">
        <f aca="false">D626+$C$8*(B626*C626-$C$7*D626)</f>
        <v>22.5850212469189</v>
      </c>
    </row>
    <row r="628" customFormat="false" ht="13.5" hidden="false" customHeight="false" outlineLevel="0" collapsed="false">
      <c r="A628" s="1" t="n">
        <f aca="false">A627+$C$8</f>
        <v>3.08499999999996</v>
      </c>
      <c r="B628" s="1" t="n">
        <f aca="false">B627+$C$8*(-$C$5*(B627-C627))</f>
        <v>-6.7404903793056</v>
      </c>
      <c r="C628" s="1" t="n">
        <f aca="false">C627+$C$8*($C$6*B627-C627-B627*D627)</f>
        <v>-7.90186208512081</v>
      </c>
      <c r="D628" s="1" t="n">
        <f aca="false">D627+$C$8*(B627*C627-$C$7*D627)</f>
        <v>22.5404124629525</v>
      </c>
    </row>
    <row r="629" customFormat="false" ht="13.5" hidden="false" customHeight="false" outlineLevel="0" collapsed="false">
      <c r="A629" s="1" t="n">
        <f aca="false">A628+$C$8</f>
        <v>3.08999999999996</v>
      </c>
      <c r="B629" s="1" t="n">
        <f aca="false">B628+$C$8*(-$C$5*(B628-C628))</f>
        <v>-6.79275210606729</v>
      </c>
      <c r="C629" s="1" t="n">
        <f aca="false">C628+$C$8*($C$6*B628-C628-B628*D628)</f>
        <v>-8.02613278989952</v>
      </c>
      <c r="D629" s="1" t="n">
        <f aca="false">D628+$C$8*(B628*C628-$C$7*D628)</f>
        <v>22.5024290215194</v>
      </c>
    </row>
    <row r="630" customFormat="false" ht="13.5" hidden="false" customHeight="false" outlineLevel="0" collapsed="false">
      <c r="A630" s="1" t="n">
        <f aca="false">A629+$C$8</f>
        <v>3.09499999999996</v>
      </c>
      <c r="B630" s="1" t="n">
        <f aca="false">B629+$C$8*(-$C$5*(B629-C629))</f>
        <v>-6.84825423683974</v>
      </c>
      <c r="C630" s="1" t="n">
        <f aca="false">C629+$C$8*($C$6*B629-C629-B629*D629)</f>
        <v>-8.15234205384346</v>
      </c>
      <c r="D630" s="1" t="n">
        <f aca="false">D629+$C$8*(B629*C629-$C$7*D629)</f>
        <v>22.4712438817897</v>
      </c>
    </row>
    <row r="631" customFormat="false" ht="13.5" hidden="false" customHeight="false" outlineLevel="0" collapsed="false">
      <c r="A631" s="1" t="n">
        <f aca="false">A630+$C$8</f>
        <v>3.09999999999996</v>
      </c>
      <c r="B631" s="1" t="n">
        <f aca="false">B630+$C$8*(-$C$5*(B630-C630))</f>
        <v>-6.9069381886049</v>
      </c>
      <c r="C631" s="1" t="n">
        <f aca="false">C630+$C$8*($C$6*B630-C630-B630*D630)</f>
        <v>-8.28034721841866</v>
      </c>
      <c r="D631" s="1" t="n">
        <f aca="false">D630+$C$8*(B630*C630-$C$7*D630)</f>
        <v>22.4470286444375</v>
      </c>
    </row>
    <row r="632" customFormat="false" ht="13.5" hidden="false" customHeight="false" outlineLevel="0" collapsed="false">
      <c r="A632" s="1" t="n">
        <f aca="false">A631+$C$8</f>
        <v>3.10499999999996</v>
      </c>
      <c r="B632" s="1" t="n">
        <f aca="false">B631+$C$8*(-$C$5*(B631-C631))</f>
        <v>-6.96874159494652</v>
      </c>
      <c r="C632" s="1" t="n">
        <f aca="false">C631+$C$8*($C$6*B631-C631-B631*D631)</f>
        <v>-8.40999481734057</v>
      </c>
      <c r="D632" s="1" t="n">
        <f aca="false">D631+$C$8*(B631*C631-$C$7*D631)</f>
        <v>22.4299529898267</v>
      </c>
    </row>
    <row r="633" customFormat="false" ht="13.5" hidden="false" customHeight="false" outlineLevel="0" collapsed="false">
      <c r="A633" s="1" t="n">
        <f aca="false">A632+$C$8</f>
        <v>3.10999999999996</v>
      </c>
      <c r="B633" s="1" t="n">
        <f aca="false">B632+$C$8*(-$C$5*(B632-C632))</f>
        <v>-7.03359798995425</v>
      </c>
      <c r="C633" s="1" t="n">
        <f aca="false">C632+$C$8*($C$6*B632-C632-B632*D632)</f>
        <v>-8.54111970989704</v>
      </c>
      <c r="D633" s="1" t="n">
        <f aca="false">D632+$C$8*(B632*C632-$C$7*D632)</f>
        <v>22.4201840279484</v>
      </c>
    </row>
    <row r="634" customFormat="false" ht="13.5" hidden="false" customHeight="false" outlineLevel="0" collapsed="false">
      <c r="A634" s="1" t="n">
        <f aca="false">A633+$C$8</f>
        <v>3.11499999999996</v>
      </c>
      <c r="B634" s="1" t="n">
        <f aca="false">B633+$C$8*(-$C$5*(B633-C633))</f>
        <v>-7.10143646735168</v>
      </c>
      <c r="C634" s="1" t="n">
        <f aca="false">C633+$C$8*($C$6*B633-C633-B633*D633)</f>
        <v>-8.67354422940438</v>
      </c>
      <c r="D634" s="1" t="n">
        <f aca="false">D633+$C$8*(B633*C633-$C$7*D633)</f>
        <v>22.4178855556886</v>
      </c>
    </row>
    <row r="635" customFormat="false" ht="13.5" hidden="false" customHeight="false" outlineLevel="0" collapsed="false">
      <c r="A635" s="1" t="n">
        <f aca="false">A634+$C$8</f>
        <v>3.11999999999996</v>
      </c>
      <c r="B635" s="1" t="n">
        <f aca="false">B634+$C$8*(-$C$5*(B634-C634))</f>
        <v>-7.17218131664405</v>
      </c>
      <c r="C635" s="1" t="n">
        <f aca="false">C634+$C$8*($C$6*B634-C634-B634*D634)</f>
        <v>-8.80707735425412</v>
      </c>
      <c r="D635" s="1" t="n">
        <f aca="false">D634+$C$8*(B634*C634-$C$7*D634)</f>
        <v>22.4232172171462</v>
      </c>
    </row>
    <row r="636" customFormat="false" ht="13.5" hidden="false" customHeight="false" outlineLevel="0" collapsed="false">
      <c r="A636" s="1" t="n">
        <f aca="false">A635+$C$8</f>
        <v>3.12499999999996</v>
      </c>
      <c r="B636" s="1" t="n">
        <f aca="false">B635+$C$8*(-$C$5*(B635-C635))</f>
        <v>-7.2457516383365</v>
      </c>
      <c r="C636" s="1" t="n">
        <f aca="false">C635+$C$8*($C$6*B635-C635-B635*D635)</f>
        <v>-8.94151390994375</v>
      </c>
      <c r="D636" s="1" t="n">
        <f aca="false">D635+$C$8*(B635*C635-$C$7*D635)</f>
        <v>22.4363335629868</v>
      </c>
    </row>
    <row r="637" customFormat="false" ht="13.5" hidden="false" customHeight="false" outlineLevel="0" collapsed="false">
      <c r="A637" s="1" t="n">
        <f aca="false">A636+$C$8</f>
        <v>3.12999999999996</v>
      </c>
      <c r="B637" s="1" t="n">
        <f aca="false">B636+$C$8*(-$C$5*(B636-C636))</f>
        <v>-7.32206094055883</v>
      </c>
      <c r="C637" s="1" t="n">
        <f aca="false">C636+$C$8*($C$6*B636-C636-B636*D636)</f>
        <v>-9.07663381148475</v>
      </c>
      <c r="D637" s="1" t="n">
        <f aca="false">D636+$C$8*(B636*C636-$C$7*D636)</f>
        <v>22.4573830051974</v>
      </c>
    </row>
    <row r="638" customFormat="false" ht="13.5" hidden="false" customHeight="false" outlineLevel="0" collapsed="false">
      <c r="A638" s="1" t="n">
        <f aca="false">A637+$C$8</f>
        <v>3.13499999999996</v>
      </c>
      <c r="B638" s="1" t="n">
        <f aca="false">B637+$C$8*(-$C$5*(B637-C637))</f>
        <v>-7.4010167197505</v>
      </c>
      <c r="C638" s="1" t="n">
        <f aca="false">C637+$C$8*($C$6*B637-C637-B637*D637)</f>
        <v>-9.21220135663626</v>
      </c>
      <c r="D638" s="1" t="n">
        <f aca="false">D637+$C$8*(B637*C637-$C$7*D637)</f>
        <v>22.4865066641414</v>
      </c>
    </row>
    <row r="639" customFormat="false" ht="13.5" hidden="false" customHeight="false" outlineLevel="0" collapsed="false">
      <c r="A639" s="1" t="n">
        <f aca="false">A638+$C$8</f>
        <v>3.13999999999996</v>
      </c>
      <c r="B639" s="1" t="n">
        <f aca="false">B638+$C$8*(-$C$5*(B638-C638))</f>
        <v>-7.48252002841036</v>
      </c>
      <c r="C639" s="1" t="n">
        <f aca="false">C638+$C$8*($C$6*B638-C638-B638*D638)</f>
        <v>-9.34796458150844</v>
      </c>
      <c r="D639" s="1" t="n">
        <f aca="false">D638+$C$8*(B638*C638-$C$7*D638)</f>
        <v>22.5238371055063</v>
      </c>
    </row>
    <row r="640" customFormat="false" ht="13.5" hidden="false" customHeight="false" outlineLevel="0" collapsed="false">
      <c r="A640" s="1" t="n">
        <f aca="false">A639+$C$8</f>
        <v>3.14499999999996</v>
      </c>
      <c r="B640" s="1" t="n">
        <f aca="false">B639+$C$8*(-$C$5*(B639-C639))</f>
        <v>-7.56646503329977</v>
      </c>
      <c r="C640" s="1" t="n">
        <f aca="false">C639+$C$8*($C$6*B639-C639-B639*D639)</f>
        <v>-9.4836546912001</v>
      </c>
      <c r="D640" s="1" t="n">
        <f aca="false">D639+$C$8*(B639*C639-$C$7*D639)</f>
        <v>22.569496965612</v>
      </c>
    </row>
    <row r="641" customFormat="false" ht="13.5" hidden="false" customHeight="false" outlineLevel="0" collapsed="false">
      <c r="A641" s="1" t="n">
        <f aca="false">A640+$C$8</f>
        <v>3.14999999999996</v>
      </c>
      <c r="B641" s="1" t="n">
        <f aca="false">B640+$C$8*(-$C$5*(B640-C640))</f>
        <v>-7.65273856790528</v>
      </c>
      <c r="C641" s="1" t="n">
        <f aca="false">C640+$C$8*($C$6*B640-C640-B640*D640)</f>
        <v>-9.61898557925882</v>
      </c>
      <c r="D641" s="1" t="n">
        <f aca="false">D640+$C$8*(B640*C640-$C$7*D640)</f>
        <v>22.6235974646206</v>
      </c>
    </row>
    <row r="642" customFormat="false" ht="13.5" hidden="false" customHeight="false" outlineLevel="0" collapsed="false">
      <c r="A642" s="1" t="n">
        <f aca="false">A641+$C$8</f>
        <v>3.15499999999996</v>
      </c>
      <c r="B642" s="1" t="n">
        <f aca="false">B641+$C$8*(-$C$5*(B641-C641))</f>
        <v>-7.74121968341619</v>
      </c>
      <c r="C642" s="1" t="n">
        <f aca="false">C641+$C$8*($C$6*B641-C641-B641*D641)</f>
        <v>-9.75365345085422</v>
      </c>
      <c r="D642" s="1" t="n">
        <f aca="false">D641+$C$8*(B641*C641-$C$7*D641)</f>
        <v>22.6862368084808</v>
      </c>
    </row>
    <row r="643" customFormat="false" ht="13.5" hidden="false" customHeight="false" outlineLevel="0" collapsed="false">
      <c r="A643" s="1" t="n">
        <f aca="false">A642+$C$8</f>
        <v>3.15999999999996</v>
      </c>
      <c r="B643" s="1" t="n">
        <f aca="false">B642+$C$8*(-$C$5*(B642-C642))</f>
        <v>-7.8317792029509</v>
      </c>
      <c r="C643" s="1" t="n">
        <f aca="false">C642+$C$8*($C$6*B642-C642-B642*D642)</f>
        <v>-9.88733656560571</v>
      </c>
      <c r="D643" s="1" t="n">
        <f aca="false">D642+$C$8*(B642*C642-$C$7*D642)</f>
        <v>22.7574984819611</v>
      </c>
    </row>
    <row r="644" customFormat="false" ht="13.5" hidden="false" customHeight="false" outlineLevel="0" collapsed="false">
      <c r="A644" s="1" t="n">
        <f aca="false">A643+$C$8</f>
        <v>3.16499999999995</v>
      </c>
      <c r="B644" s="1" t="n">
        <f aca="false">B643+$C$8*(-$C$5*(B643-C643))</f>
        <v>-7.92427928427037</v>
      </c>
      <c r="C644" s="1" t="n">
        <f aca="false">C643+$C$8*($C$6*B643-C643-B643*D643)</f>
        <v>-10.0196951169709</v>
      </c>
      <c r="D644" s="1" t="n">
        <f aca="false">D643+$C$8*(B643*C643-$C$7*D643)</f>
        <v>22.8374494368901</v>
      </c>
    </row>
    <row r="645" customFormat="false" ht="13.5" hidden="false" customHeight="false" outlineLevel="0" collapsed="false">
      <c r="A645" s="1" t="n">
        <f aca="false">A644+$C$8</f>
        <v>3.16999999999995</v>
      </c>
      <c r="B645" s="1" t="n">
        <f aca="false">B644+$C$8*(-$C$5*(B644-C644))</f>
        <v>-8.0185729967419</v>
      </c>
      <c r="C645" s="1" t="n">
        <f aca="false">C644+$C$8*($C$6*B644-C644-B644*D644)</f>
        <v>-10.1503712659395</v>
      </c>
      <c r="D645" s="1" t="n">
        <f aca="false">D644+$C$8*(B644*C644-$C$7*D644)</f>
        <v>22.9261381817427</v>
      </c>
    </row>
    <row r="646" customFormat="false" ht="13.5" hidden="false" customHeight="false" outlineLevel="0" collapsed="false">
      <c r="A646" s="1" t="n">
        <f aca="false">A645+$C$8</f>
        <v>3.17499999999995</v>
      </c>
      <c r="B646" s="1" t="n">
        <f aca="false">B645+$C$8*(-$C$5*(B645-C645))</f>
        <v>-8.11450391885579</v>
      </c>
      <c r="C646" s="1" t="n">
        <f aca="false">C645+$C$8*($C$6*B645-C645-B645*D645)</f>
        <v>-10.278989347445</v>
      </c>
      <c r="D646" s="1" t="n">
        <f aca="false">D645+$C$8*(B645*C645-$C$7*D645)</f>
        <v>23.023592780989</v>
      </c>
    </row>
    <row r="647" customFormat="false" ht="13.5" hidden="false" customHeight="false" outlineLevel="0" collapsed="false">
      <c r="A647" s="1" t="n">
        <f aca="false">A646+$C$8</f>
        <v>3.17999999999995</v>
      </c>
      <c r="B647" s="1" t="n">
        <f aca="false">B646+$C$8*(-$C$5*(B646-C646))</f>
        <v>-8.2119057631423</v>
      </c>
      <c r="C647" s="1" t="n">
        <f aca="false">C646+$C$8*($C$6*B646-C646-B646*D646)</f>
        <v>-10.4051562683536</v>
      </c>
      <c r="D647" s="1" t="n">
        <f aca="false">D646+$C$8*(B646*C646-$C$7*D646)</f>
        <v>23.1298187751542</v>
      </c>
    </row>
    <row r="648" customFormat="false" ht="13.5" hidden="false" customHeight="false" outlineLevel="0" collapsed="false">
      <c r="A648" s="1" t="n">
        <f aca="false">A647+$C$8</f>
        <v>3.18499999999995</v>
      </c>
      <c r="B648" s="1" t="n">
        <f aca="false">B647+$C$8*(-$C$5*(B647-C647))</f>
        <v>-8.31060203587681</v>
      </c>
      <c r="C648" s="1" t="n">
        <f aca="false">C647+$C$8*($C$6*B647-C647-B647*D647)</f>
        <v>-10.5284621160617</v>
      </c>
      <c r="D648" s="1" t="n">
        <f aca="false">D647+$C$8*(B647*C647-$C$7*D647)</f>
        <v>23.2447970353221</v>
      </c>
    </row>
    <row r="649" customFormat="false" ht="13.5" hidden="false" customHeight="false" outlineLevel="0" collapsed="false">
      <c r="A649" s="1" t="n">
        <f aca="false">A648+$C$8</f>
        <v>3.18999999999995</v>
      </c>
      <c r="B649" s="1" t="n">
        <f aca="false">B648+$C$8*(-$C$5*(B648-C648))</f>
        <v>-8.41040573948513</v>
      </c>
      <c r="C649" s="1" t="n">
        <f aca="false">C648+$C$8*($C$6*B648-C648-B648*D648)</f>
        <v>-10.6484809965701</v>
      </c>
      <c r="D649" s="1" t="n">
        <f aca="false">D648+$C$8*(B648*C648-$C$7*D648)</f>
        <v>23.3684815688272</v>
      </c>
    </row>
    <row r="650" customFormat="false" ht="13.5" hidden="false" customHeight="false" outlineLevel="0" collapsed="false">
      <c r="A650" s="1" t="n">
        <f aca="false">A649+$C$8</f>
        <v>3.19499999999995</v>
      </c>
      <c r="B650" s="1" t="n">
        <f aca="false">B649+$C$8*(-$C$5*(B649-C649))</f>
        <v>-8.51111912605395</v>
      </c>
      <c r="C650" s="1" t="n">
        <f aca="false">C649+$C$8*($C$6*B649-C649-B649*D649)</f>
        <v>-10.7647721203491</v>
      </c>
      <c r="D650" s="1" t="n">
        <f aca="false">D649+$C$8*(B649*C649-$C$7*D649)</f>
        <v>23.5007972960998</v>
      </c>
    </row>
    <row r="651" customFormat="false" ht="13.5" hidden="false" customHeight="false" outlineLevel="0" collapsed="false">
      <c r="A651" s="1" t="n">
        <f aca="false">A650+$C$8</f>
        <v>3.19999999999995</v>
      </c>
      <c r="B651" s="1" t="n">
        <f aca="false">B650+$C$8*(-$C$5*(B650-C650))</f>
        <v>-8.61253351079723</v>
      </c>
      <c r="C651" s="1" t="n">
        <f aca="false">C650+$C$8*($C$6*B650-C650-B650*D650)</f>
        <v>-10.876881153295</v>
      </c>
      <c r="D651" s="1" t="n">
        <f aca="false">D650+$C$8*(B650*C650-$C$7*D650)</f>
        <v>23.641637822008</v>
      </c>
    </row>
    <row r="652" customFormat="false" ht="13.5" hidden="false" customHeight="false" outlineLevel="0" collapsed="false">
      <c r="A652" s="1" t="n">
        <f aca="false">A651+$C$8</f>
        <v>3.20499999999995</v>
      </c>
      <c r="B652" s="1" t="n">
        <f aca="false">B651+$C$8*(-$C$5*(B651-C651))</f>
        <v>-8.71442915470963</v>
      </c>
      <c r="C652" s="1" t="n">
        <f aca="false">C651+$C$8*($C$6*B651-C651-B651*D651)</f>
        <v>-10.9843418485468</v>
      </c>
      <c r="D652" s="1" t="n">
        <f aca="false">D651+$C$8*(B651*C651-$C$7*D651)</f>
        <v>23.7908632285395</v>
      </c>
    </row>
    <row r="653" customFormat="false" ht="13.5" hidden="false" customHeight="false" outlineLevel="0" collapsed="false">
      <c r="A653" s="1" t="n">
        <f aca="false">A652+$C$8</f>
        <v>3.20999999999995</v>
      </c>
      <c r="B653" s="1" t="n">
        <f aca="false">B652+$C$8*(-$C$5*(B652-C652))</f>
        <v>-8.8165752259323</v>
      </c>
      <c r="C653" s="1" t="n">
        <f aca="false">C652+$C$8*($C$6*B652-C652-B652*D652)</f>
        <v>-11.0866779728269</v>
      </c>
      <c r="D653" s="1" t="n">
        <f aca="false">D652+$C$8*(B652*C652-$C$7*D652)</f>
        <v>23.9482979192056</v>
      </c>
    </row>
    <row r="654" customFormat="false" ht="13.5" hidden="false" customHeight="false" outlineLevel="0" collapsed="false">
      <c r="A654" s="1" t="n">
        <f aca="false">A653+$C$8</f>
        <v>3.21499999999995</v>
      </c>
      <c r="B654" s="1" t="n">
        <f aca="false">B653+$C$8*(-$C$5*(B653-C653))</f>
        <v>-8.91872984954256</v>
      </c>
      <c r="C654" s="1" t="n">
        <f aca="false">C653+$C$8*($C$6*B653-C653-B653*D653)</f>
        <v>-11.1834055382269</v>
      </c>
      <c r="D654" s="1" t="n">
        <f aca="false">D653+$C$8*(B653*C653-$C$7*D653)</f>
        <v>24.1137285490619</v>
      </c>
    </row>
    <row r="655" customFormat="false" ht="13.5" hidden="false" customHeight="false" outlineLevel="0" collapsed="false">
      <c r="A655" s="1" t="n">
        <f aca="false">A654+$C$8</f>
        <v>3.21999999999995</v>
      </c>
      <c r="B655" s="1" t="n">
        <f aca="false">B654+$C$8*(-$C$5*(B654-C654))</f>
        <v>-9.02064025553336</v>
      </c>
      <c r="C655" s="1" t="n">
        <f aca="false">C654+$C$8*($C$6*B654-C654-B654*D654)</f>
        <v>-11.2740353469517</v>
      </c>
      <c r="D655" s="1" t="n">
        <f aca="false">D654+$C$8*(B654*C654-$C$7*D654)</f>
        <v>24.2869020776161</v>
      </c>
    </row>
    <row r="656" customFormat="false" ht="13.5" hidden="false" customHeight="false" outlineLevel="0" collapsed="false">
      <c r="A656" s="1" t="n">
        <f aca="false">A655+$C$8</f>
        <v>3.22499999999995</v>
      </c>
      <c r="B656" s="1" t="n">
        <f aca="false">B655+$C$8*(-$C$5*(B655-C655))</f>
        <v>-9.12204303464718</v>
      </c>
      <c r="C656" s="1" t="n">
        <f aca="false">C655+$C$8*($C$6*B655-C655-B655*D655)</f>
        <v>-11.3580758524073</v>
      </c>
      <c r="D656" s="1" t="n">
        <f aca="false">D655+$C$8*(B655*C655-$C$7*D655)</f>
        <v>24.4675239850334</v>
      </c>
    </row>
    <row r="657" customFormat="false" ht="13.5" hidden="false" customHeight="false" outlineLevel="0" collapsed="false">
      <c r="A657" s="1" t="n">
        <f aca="false">A656+$C$8</f>
        <v>3.22999999999995</v>
      </c>
      <c r="B657" s="1" t="n">
        <f aca="false">B656+$C$8*(-$C$5*(B656-C656))</f>
        <v>-9.22266451144638</v>
      </c>
      <c r="C657" s="1" t="n">
        <f aca="false">C656+$C$8*($C$6*B656-C656-B656*D656)</f>
        <v>-11.4350363351782</v>
      </c>
      <c r="D657" s="1" t="n">
        <f aca="false">D656+$C$8*(B656*C656-$C$7*D656)</f>
        <v>24.6552566948177</v>
      </c>
    </row>
    <row r="658" customFormat="false" ht="13.5" hidden="false" customHeight="false" outlineLevel="0" collapsed="false">
      <c r="A658" s="1" t="n">
        <f aca="false">A657+$C$8</f>
        <v>3.23499999999995</v>
      </c>
      <c r="B658" s="1" t="n">
        <f aca="false">B657+$C$8*(-$C$5*(B657-C657))</f>
        <v>-9.32222124351431</v>
      </c>
      <c r="C658" s="1" t="n">
        <f aca="false">C657+$C$8*($C$6*B657-C657-B657*D657)</f>
        <v>-11.504430386871</v>
      </c>
      <c r="D658" s="1" t="n">
        <f aca="false">D657+$C$8*(B657*C657-$C$7*D657)</f>
        <v>24.8497182484154</v>
      </c>
    </row>
    <row r="659" customFormat="false" ht="13.5" hidden="false" customHeight="false" outlineLevel="0" collapsed="false">
      <c r="A659" s="1" t="n">
        <f aca="false">A658+$C$8</f>
        <v>3.23999999999995</v>
      </c>
      <c r="B659" s="1" t="n">
        <f aca="false">B658+$C$8*(-$C$5*(B658-C658))</f>
        <v>-9.42042065496536</v>
      </c>
      <c r="C659" s="1" t="n">
        <f aca="false">C658+$C$8*($C$6*B658-C658-B658*D658)</f>
        <v>-11.5657796885445</v>
      </c>
      <c r="D659" s="1" t="n">
        <f aca="false">D658+$C$8*(B658*C658-$C$7*D658)</f>
        <v>25.0504812787969</v>
      </c>
    </row>
    <row r="660" customFormat="false" ht="13.5" hidden="false" customHeight="false" outlineLevel="0" collapsed="false">
      <c r="A660" s="1" t="n">
        <f aca="false">A659+$C$8</f>
        <v>3.24499999999995</v>
      </c>
      <c r="B660" s="1" t="n">
        <f aca="false">B659+$C$8*(-$C$5*(B659-C659))</f>
        <v>-9.51696181147642</v>
      </c>
      <c r="C660" s="1" t="n">
        <f aca="false">C659+$C$8*($C$6*B659-C659-B659*D659)</f>
        <v>-11.618618063554</v>
      </c>
      <c r="D660" s="1" t="n">
        <f aca="false">D659+$C$8*(B659*C659-$C$7*D659)</f>
        <v>25.2570723308769</v>
      </c>
    </row>
    <row r="661" customFormat="false" ht="13.5" hidden="false" customHeight="false" outlineLevel="0" collapsed="false">
      <c r="A661" s="1" t="n">
        <f aca="false">A660+$C$8</f>
        <v>3.24999999999995</v>
      </c>
      <c r="B661" s="1" t="n">
        <f aca="false">B660+$C$8*(-$C$5*(B660-C660))</f>
        <v>-9.61153634281991</v>
      </c>
      <c r="C661" s="1" t="n">
        <f aca="false">C660+$C$8*($C$6*B660-C660-B660*D660)</f>
        <v>-11.6624957771952</v>
      </c>
      <c r="D661" s="1" t="n">
        <f aca="false">D660+$C$8*(B660*C660-$C$7*D660)</f>
        <v>25.4689715764749</v>
      </c>
    </row>
    <row r="662" customFormat="false" ht="13.5" hidden="false" customHeight="false" outlineLevel="0" collapsed="false">
      <c r="A662" s="1" t="n">
        <f aca="false">A661+$C$8</f>
        <v>3.25499999999995</v>
      </c>
      <c r="B662" s="1" t="n">
        <f aca="false">B661+$C$8*(-$C$5*(B661-C661))</f>
        <v>-9.7038295173668</v>
      </c>
      <c r="C662" s="1" t="n">
        <f aca="false">C661+$C$8*($C$6*B661-C661-B661*D661)</f>
        <v>-11.6969840476679</v>
      </c>
      <c r="D662" s="1" t="n">
        <f aca="false">D661+$C$8*(B661*C661-$C$7*D661)</f>
        <v>25.6856129702449</v>
      </c>
    </row>
    <row r="663" customFormat="false" ht="13.5" hidden="false" customHeight="false" outlineLevel="0" collapsed="false">
      <c r="A663" s="1" t="n">
        <f aca="false">A662+$C$8</f>
        <v>3.25999999999995</v>
      </c>
      <c r="B663" s="1" t="n">
        <f aca="false">B662+$C$8*(-$C$5*(B662-C662))</f>
        <v>-9.79352147123035</v>
      </c>
      <c r="C663" s="1" t="n">
        <f aca="false">C662+$C$8*($C$6*B662-C662-B662*D662)</f>
        <v>-11.7216797247472</v>
      </c>
      <c r="D663" s="1" t="n">
        <f aca="false">D662+$C$8*(B662*C662-$C$7*D662)</f>
        <v>25.9063848904763</v>
      </c>
    </row>
    <row r="664" customFormat="false" ht="13.5" hidden="false" customHeight="false" outlineLevel="0" collapsed="false">
      <c r="A664" s="1" t="n">
        <f aca="false">A663+$C$8</f>
        <v>3.26499999999995</v>
      </c>
      <c r="B664" s="1" t="n">
        <f aca="false">B663+$C$8*(-$C$5*(B663-C663))</f>
        <v>-9.88028859263861</v>
      </c>
      <c r="C664" s="1" t="n">
        <f aca="false">C663+$C$8*($C$6*B663-C663-B663*D663)</f>
        <v>-11.7362100843479</v>
      </c>
      <c r="D664" s="1" t="n">
        <f aca="false">D663+$C$8*(B663*C663-$C$7*D663)</f>
        <v>26.1306313047708</v>
      </c>
    </row>
    <row r="665" customFormat="false" ht="13.5" hidden="false" customHeight="false" outlineLevel="0" collapsed="false">
      <c r="A665" s="1" t="n">
        <f aca="false">A664+$C$8</f>
        <v>3.26999999999995</v>
      </c>
      <c r="B665" s="1" t="n">
        <f aca="false">B664+$C$8*(-$C$5*(B664-C664))</f>
        <v>-9.96380505976553</v>
      </c>
      <c r="C665" s="1" t="n">
        <f aca="false">C664+$C$8*($C$6*B664-C664-B664*D664)</f>
        <v>-11.7402376791227</v>
      </c>
      <c r="D665" s="1" t="n">
        <f aca="false">D664+$C$8*(B664*C664-$C$7*D664)</f>
        <v>26.3576534952424</v>
      </c>
    </row>
    <row r="666" customFormat="false" ht="13.5" hidden="false" customHeight="false" outlineLevel="0" collapsed="false">
      <c r="A666" s="1" t="n">
        <f aca="false">A665+$C$8</f>
        <v>3.27499999999995</v>
      </c>
      <c r="B666" s="1" t="n">
        <f aca="false">B665+$C$8*(-$C$5*(B665-C665))</f>
        <v>-10.0437445276366</v>
      </c>
      <c r="C666" s="1" t="n">
        <f aca="false">C665+$C$8*($C$6*B665-C665-B665*D665)</f>
        <v>-11.7334651776178</v>
      </c>
      <c r="D666" s="1" t="n">
        <f aca="false">D665+$C$8*(B665*C665-$C$7*D665)</f>
        <v>26.5867123710071</v>
      </c>
    </row>
    <row r="667" customFormat="false" ht="13.5" hidden="false" customHeight="false" outlineLevel="0" collapsed="false">
      <c r="A667" s="1" t="n">
        <f aca="false">A666+$C$8</f>
        <v>3.27999999999995</v>
      </c>
      <c r="B667" s="1" t="n">
        <f aca="false">B666+$C$8*(-$C$5*(B666-C666))</f>
        <v>-10.1197819568858</v>
      </c>
      <c r="C667" s="1" t="n">
        <f aca="false">C666+$C$8*($C$6*B666-C666-B666*D666)</f>
        <v>-11.7156401175952</v>
      </c>
      <c r="D667" s="1" t="n">
        <f aca="false">D666+$C$8*(B666*C666-$C$7*D666)</f>
        <v>26.8170313873381</v>
      </c>
    </row>
    <row r="668" customFormat="false" ht="13.5" hidden="false" customHeight="false" outlineLevel="0" collapsed="false">
      <c r="A668" s="1" t="n">
        <f aca="false">A667+$C$8</f>
        <v>3.28499999999995</v>
      </c>
      <c r="B668" s="1" t="n">
        <f aca="false">B667+$C$8*(-$C$5*(B667-C667))</f>
        <v>-10.1915955741177</v>
      </c>
      <c r="C668" s="1" t="n">
        <f aca="false">C667+$C$8*($C$6*B667-C667-B667*D667)</f>
        <v>-11.6865594932464</v>
      </c>
      <c r="D668" s="1" t="n">
        <f aca="false">D667+$C$8*(B667*C667-$C$7*D667)</f>
        <v>27.047800080986</v>
      </c>
    </row>
    <row r="669" customFormat="false" ht="13.5" hidden="false" customHeight="false" outlineLevel="0" collapsed="false">
      <c r="A669" s="1" t="n">
        <f aca="false">A668+$C$8</f>
        <v>3.28999999999995</v>
      </c>
      <c r="B669" s="1" t="n">
        <f aca="false">B668+$C$8*(-$C$5*(B668-C668))</f>
        <v>-10.2588689504785</v>
      </c>
      <c r="C669" s="1" t="n">
        <f aca="false">C668+$C$8*($C$6*B668-C668-B668*D668)</f>
        <v>-11.6460740914593</v>
      </c>
      <c r="D669" s="1" t="n">
        <f aca="false">D668+$C$8*(B668*C668-$C$7*D668)</f>
        <v>27.2781782199329</v>
      </c>
    </row>
    <row r="670" customFormat="false" ht="13.5" hidden="false" customHeight="false" outlineLevel="0" collapsed="false">
      <c r="A670" s="1" t="n">
        <f aca="false">A669+$C$8</f>
        <v>3.29499999999995</v>
      </c>
      <c r="B670" s="1" t="n">
        <f aca="false">B669+$C$8*(-$C$5*(B669-C669))</f>
        <v>-10.3212931818226</v>
      </c>
      <c r="C670" s="1" t="n">
        <f aca="false">C669+$C$8*($C$6*B669-C669-B669*D669)</f>
        <v>-11.5940924893871</v>
      </c>
      <c r="D670" s="1" t="n">
        <f aca="false">D669+$C$8*(B669*C669-$C$7*D669)</f>
        <v>27.507300553423</v>
      </c>
    </row>
    <row r="671" customFormat="false" ht="13.5" hidden="false" customHeight="false" outlineLevel="0" collapsed="false">
      <c r="A671" s="1" t="n">
        <f aca="false">A670+$C$8</f>
        <v>3.29999999999995</v>
      </c>
      <c r="B671" s="1" t="n">
        <f aca="false">B670+$C$8*(-$C$5*(B670-C670))</f>
        <v>-10.378569150663</v>
      </c>
      <c r="C671" s="1" t="n">
        <f aca="false">C670+$C$8*($C$6*B670-C670-B670*D670)</f>
        <v>-11.530584624588</v>
      </c>
      <c r="D671" s="1" t="n">
        <f aca="false">D670+$C$8*(B670*C670-$C$7*D670)</f>
        <v>27.7342821347525</v>
      </c>
    </row>
    <row r="672" customFormat="false" ht="13.5" hidden="false" customHeight="false" outlineLevel="0" collapsed="false">
      <c r="A672" s="1" t="n">
        <f aca="false">A671+$C$8</f>
        <v>3.30499999999995</v>
      </c>
      <c r="B672" s="1" t="n">
        <f aca="false">B671+$C$8*(-$C$5*(B671-C671))</f>
        <v>-10.4304098469896</v>
      </c>
      <c r="C672" s="1" t="n">
        <f aca="false">C671+$C$8*($C$6*B671-C671-B671*D671)</f>
        <v>-11.4555848502082</v>
      </c>
      <c r="D672" s="1" t="n">
        <f aca="false">D671+$C$8*(B671*C671-$C$7*D671)</f>
        <v>27.9582241753026</v>
      </c>
    </row>
    <row r="673" customFormat="false" ht="13.5" hidden="false" customHeight="false" outlineLevel="0" collapsed="false">
      <c r="A673" s="1" t="n">
        <f aca="false">A672+$C$8</f>
        <v>3.30999999999995</v>
      </c>
      <c r="B673" s="1" t="n">
        <f aca="false">B672+$C$8*(-$C$5*(B672-C672))</f>
        <v>-10.4765427221345</v>
      </c>
      <c r="C673" s="1" t="n">
        <f aca="false">C672+$C$8*($C$6*B672-C672-B672*D672)</f>
        <v>-11.3691943912827</v>
      </c>
      <c r="D673" s="1" t="n">
        <f aca="false">D672+$C$8*(B672*C672-$C$7*D672)</f>
        <v>28.1782203740592</v>
      </c>
    </row>
    <row r="674" customFormat="false" ht="13.5" hidden="false" customHeight="false" outlineLevel="0" collapsed="false">
      <c r="A674" s="1" t="n">
        <f aca="false">A673+$C$8</f>
        <v>3.31499999999995</v>
      </c>
      <c r="B674" s="1" t="n">
        <f aca="false">B673+$C$8*(-$C$5*(B673-C673))</f>
        <v>-10.5167120472461</v>
      </c>
      <c r="C674" s="1" t="n">
        <f aca="false">C673+$C$8*($C$6*B673-C673-B673*D673)</f>
        <v>-11.2715831243459</v>
      </c>
      <c r="D674" s="1" t="n">
        <f aca="false">D673+$C$8*(B673*C673-$C$7*D673)</f>
        <v>28.393363652792</v>
      </c>
    </row>
    <row r="675" customFormat="false" ht="13.5" hidden="false" customHeight="false" outlineLevel="0" collapsed="false">
      <c r="A675" s="1" t="n">
        <f aca="false">A674+$C$8</f>
        <v>3.31999999999995</v>
      </c>
      <c r="B675" s="1" t="n">
        <f aca="false">B674+$C$8*(-$C$5*(B674-C674))</f>
        <v>-10.5506812457156</v>
      </c>
      <c r="C675" s="1" t="n">
        <f aca="false">C674+$C$8*($C$6*B674-C674-B674*D674)</f>
        <v>-11.1629906112511</v>
      </c>
      <c r="D675" s="1" t="n">
        <f aca="false">D674+$C$8*(B674*C674-$C$7*D674)</f>
        <v>28.602753213656</v>
      </c>
    </row>
    <row r="676" customFormat="false" ht="13.5" hidden="false" customHeight="false" outlineLevel="0" collapsed="false">
      <c r="A676" s="1" t="n">
        <f aca="false">A675+$C$8</f>
        <v>3.32499999999995</v>
      </c>
      <c r="B676" s="1" t="n">
        <f aca="false">B675+$C$8*(-$C$5*(B675-C675))</f>
        <v>-10.5782351671647</v>
      </c>
      <c r="C676" s="1" t="n">
        <f aca="false">C675+$C$8*($C$6*B675-C675-B675*D675)</f>
        <v>-11.0437263293221</v>
      </c>
      <c r="D676" s="1" t="n">
        <f aca="false">D675+$C$8*(B675*C675-$C$7*D675)</f>
        <v>28.8055018237128</v>
      </c>
    </row>
    <row r="677" customFormat="false" ht="13.5" hidden="false" customHeight="false" outlineLevel="0" collapsed="false">
      <c r="A677" s="1" t="n">
        <f aca="false">A676+$C$8</f>
        <v>3.32999999999995</v>
      </c>
      <c r="B677" s="1" t="n">
        <f aca="false">B676+$C$8*(-$C$5*(B676-C676))</f>
        <v>-10.5991822694618</v>
      </c>
      <c r="C677" s="1" t="n">
        <f aca="false">C676+$C$8*($C$6*B676-C676-B676*D676)</f>
        <v>-10.91416905358</v>
      </c>
      <c r="D677" s="1" t="n">
        <f aca="false">D676+$C$8*(B676*C676-$C$7*D676)</f>
        <v>29.0007432202596</v>
      </c>
    </row>
    <row r="678" customFormat="false" ht="13.5" hidden="false" customHeight="false" outlineLevel="0" collapsed="false">
      <c r="A678" s="1" t="n">
        <f aca="false">A677+$C$8</f>
        <v>3.33499999999995</v>
      </c>
      <c r="B678" s="1" t="n">
        <f aca="false">B677+$C$8*(-$C$5*(B677-C677))</f>
        <v>-10.6133566747471</v>
      </c>
      <c r="C678" s="1" t="n">
        <f aca="false">C677+$C$8*($C$6*B677-C677-B677*D677)</f>
        <v>-10.7747653625214</v>
      </c>
      <c r="D678" s="1" t="n">
        <f aca="false">D677+$C$8*(B677*C677-$C$7*D677)</f>
        <v>29.1876395223792</v>
      </c>
    </row>
    <row r="679" customFormat="false" ht="13.5" hidden="false" customHeight="false" outlineLevel="0" collapsed="false">
      <c r="A679" s="1" t="n">
        <f aca="false">A678+$C$8</f>
        <v>3.33999999999995</v>
      </c>
      <c r="B679" s="1" t="n">
        <f aca="false">B678+$C$8*(-$C$5*(B678-C678))</f>
        <v>-10.620620065697</v>
      </c>
      <c r="C679" s="1" t="n">
        <f aca="false">C678+$C$8*($C$6*B678-C678-B678*D678)</f>
        <v>-10.6260272564243</v>
      </c>
      <c r="D679" s="1" t="n">
        <f aca="false">D678+$C$8*(B678*C678-$C$7*D678)</f>
        <v>29.3653885282228</v>
      </c>
    </row>
    <row r="680" customFormat="false" ht="13.5" hidden="false" customHeight="false" outlineLevel="0" collapsed="false">
      <c r="A680" s="1" t="n">
        <f aca="false">A679+$C$8</f>
        <v>3.34499999999995</v>
      </c>
      <c r="B680" s="1" t="n">
        <f aca="false">B679+$C$8*(-$C$5*(B679-C679))</f>
        <v>-10.6208633892797</v>
      </c>
      <c r="C680" s="1" t="n">
        <f aca="false">C679+$C$8*($C$6*B679-C679-B679*D679)</f>
        <v>-10.4685288959436</v>
      </c>
      <c r="D680" s="1" t="n">
        <f aca="false">D679+$C$8*(B679*C679-$C$7*D679)</f>
        <v>29.5332307745829</v>
      </c>
    </row>
    <row r="681" customFormat="false" ht="13.5" hidden="false" customHeight="false" outlineLevel="0" collapsed="false">
      <c r="A681" s="1" t="n">
        <f aca="false">A680+$C$8</f>
        <v>3.34999999999995</v>
      </c>
      <c r="B681" s="1" t="n">
        <f aca="false">B680+$C$8*(-$C$5*(B680-C680))</f>
        <v>-10.6140083370796</v>
      </c>
      <c r="C681" s="1" t="n">
        <f aca="false">C680+$C$8*($C$6*B680-C680-B680*D680)</f>
        <v>-10.3029024882906</v>
      </c>
      <c r="D681" s="1" t="n">
        <f aca="false">D680+$C$8*(B680*C680-$C$7*D680)</f>
        <v>29.6904562355787</v>
      </c>
    </row>
    <row r="682" customFormat="false" ht="13.5" hidden="false" customHeight="false" outlineLevel="0" collapsed="false">
      <c r="A682" s="1" t="n">
        <f aca="false">A681+$C$8</f>
        <v>3.35499999999995</v>
      </c>
      <c r="B682" s="1" t="n">
        <f aca="false">B681+$C$8*(-$C$5*(B681-C681))</f>
        <v>-10.6000085738841</v>
      </c>
      <c r="C682" s="1" t="n">
        <f aca="false">C681+$C$8*($C$6*B681-C681-B681*D681)</f>
        <v>-10.1298333679484</v>
      </c>
      <c r="D682" s="1" t="n">
        <f aca="false">D681+$C$8*(B681*C681-$C$7*D681)</f>
        <v>29.8364105409326</v>
      </c>
    </row>
    <row r="683" customFormat="false" ht="13.5" hidden="false" customHeight="false" outlineLevel="0" collapsed="false">
      <c r="A683" s="1" t="n">
        <f aca="false">A682+$C$8</f>
        <v>3.35999999999995</v>
      </c>
      <c r="B683" s="1" t="n">
        <f aca="false">B682+$C$8*(-$C$5*(B682-C682))</f>
        <v>-10.578850689617</v>
      </c>
      <c r="C683" s="1" t="n">
        <f aca="false">C682+$C$8*($C$6*B682-C682-B682*D682)</f>
        <v>-9.9500543379917</v>
      </c>
      <c r="D683" s="1" t="n">
        <f aca="false">D682+$C$8*(B682*C682-$C$7*D682)</f>
        <v>29.9705006013914</v>
      </c>
    </row>
    <row r="684" customFormat="false" ht="13.5" hidden="false" customHeight="false" outlineLevel="0" collapsed="false">
      <c r="A684" s="1" t="n">
        <f aca="false">A683+$C$8</f>
        <v>3.36499999999995</v>
      </c>
      <c r="B684" s="1" t="n">
        <f aca="false">B683+$C$8*(-$C$5*(B683-C683))</f>
        <v>-10.5505548537938</v>
      </c>
      <c r="C684" s="1" t="n">
        <f aca="false">C683+$C$8*($C$6*B683-C683-B683*D683)</f>
        <v>-9.76433935600329</v>
      </c>
      <c r="D684" s="1" t="n">
        <f aca="false">D683+$C$8*(B683*C683-$C$7*D683)</f>
        <v>30.0921995392485</v>
      </c>
    </row>
    <row r="685" customFormat="false" ht="13.5" hidden="false" customHeight="false" outlineLevel="0" collapsed="false">
      <c r="A685" s="1" t="n">
        <f aca="false">A684+$C$8</f>
        <v>3.36999999999995</v>
      </c>
      <c r="B685" s="1" t="n">
        <f aca="false">B684+$C$8*(-$C$5*(B684-C684))</f>
        <v>-10.5151751563933</v>
      </c>
      <c r="C685" s="1" t="n">
        <f aca="false">C684+$C$8*($C$6*B684-C684-B684*D684)</f>
        <v>-9.57349666464227</v>
      </c>
      <c r="D685" s="1" t="n">
        <f aca="false">D684+$C$8*(B684*C684-$C$7*D684)</f>
        <v>30.2010508354015</v>
      </c>
    </row>
    <row r="686" customFormat="false" ht="13.5" hidden="false" customHeight="false" outlineLevel="0" collapsed="false">
      <c r="A686" s="1" t="n">
        <f aca="false">A685+$C$8</f>
        <v>3.37499999999995</v>
      </c>
      <c r="B686" s="1" t="n">
        <f aca="false">B685+$C$8*(-$C$5*(B685-C685))</f>
        <v>-10.4727996242645</v>
      </c>
      <c r="C686" s="1" t="n">
        <f aca="false">C685+$C$8*($C$6*B685-C685-B685*D685)</f>
        <v>-9.37836148053802</v>
      </c>
      <c r="D686" s="1" t="n">
        <f aca="false">D685+$C$8*(B685*C685-$C$7*D685)</f>
        <v>30.2966716205629</v>
      </c>
    </row>
    <row r="687" customFormat="false" ht="13.5" hidden="false" customHeight="false" outlineLevel="0" collapsed="false">
      <c r="A687" s="1" t="n">
        <f aca="false">A686+$C$8</f>
        <v>3.37999999999995</v>
      </c>
      <c r="B687" s="1" t="n">
        <f aca="false">B686+$C$8*(-$C$5*(B686-C686))</f>
        <v>-10.4235499077968</v>
      </c>
      <c r="C687" s="1" t="n">
        <f aca="false">C686+$C$8*($C$6*B686-C686-B686*D686)</f>
        <v>-9.17978836583809</v>
      </c>
      <c r="D687" s="1" t="n">
        <f aca="false">D686+$C$8*(B686*C686-$C$7*D686)</f>
        <v>30.3787550566333</v>
      </c>
    </row>
    <row r="688" customFormat="false" ht="13.5" hidden="false" customHeight="false" outlineLevel="0" collapsed="false">
      <c r="A688" s="1" t="n">
        <f aca="false">A687+$C$8</f>
        <v>3.38499999999995</v>
      </c>
      <c r="B688" s="1" t="n">
        <f aca="false">B687+$C$8*(-$C$5*(B687-C687))</f>
        <v>-10.3675806384086</v>
      </c>
      <c r="C688" s="1" t="n">
        <f aca="false">C687+$C$8*($C$6*B687-C687-B687*D687)</f>
        <v>-8.9786434140293</v>
      </c>
      <c r="D688" s="1" t="n">
        <f aca="false">D687+$C$8*(B687*C687-$C$7*D687)</f>
        <v>30.4470717742404</v>
      </c>
    </row>
    <row r="689" customFormat="false" ht="13.5" hidden="false" customHeight="false" outlineLevel="0" collapsed="false">
      <c r="A689" s="1" t="n">
        <f aca="false">A688+$C$8</f>
        <v>3.38999999999995</v>
      </c>
      <c r="B689" s="1" t="n">
        <f aca="false">B688+$C$8*(-$C$5*(B688-C688))</f>
        <v>-10.3050784633116</v>
      </c>
      <c r="C689" s="1" t="n">
        <f aca="false">C688+$C$8*($C$6*B688-C688-B688*D688)</f>
        <v>-8.77579638530688</v>
      </c>
      <c r="D689" s="1" t="n">
        <f aca="false">D688+$C$8*(B688*C688-$C$7*D688)</f>
        <v>30.5014703533804</v>
      </c>
    </row>
    <row r="690" customFormat="false" ht="13.5" hidden="false" customHeight="false" outlineLevel="0" collapsed="false">
      <c r="A690" s="1" t="n">
        <f aca="false">A689+$C$8</f>
        <v>3.39499999999995</v>
      </c>
      <c r="B690" s="1" t="n">
        <f aca="false">B689+$C$8*(-$C$5*(B689-C689))</f>
        <v>-10.2362607698013</v>
      </c>
      <c r="C690" s="1" t="n">
        <f aca="false">C689+$C$8*($C$6*B689-C689-B689*D689)</f>
        <v>-8.57211292666424</v>
      </c>
      <c r="D690" s="1" t="n">
        <f aca="false">D689+$C$8*(B689*C689-$C$7*D689)</f>
        <v>30.541876855253</v>
      </c>
    </row>
    <row r="691" customFormat="false" ht="13.5" hidden="false" customHeight="false" outlineLevel="0" collapsed="false">
      <c r="A691" s="1" t="n">
        <f aca="false">A690+$C$8</f>
        <v>3.39999999999995</v>
      </c>
      <c r="B691" s="1" t="n">
        <f aca="false">B690+$C$8*(-$C$5*(B690-C690))</f>
        <v>-10.1613741168602</v>
      </c>
      <c r="C691" s="1" t="n">
        <f aca="false">C690+$C$8*($C$6*B690-C690-B690*D690)</f>
        <v>-8.36844700804606</v>
      </c>
      <c r="D691" s="1" t="n">
        <f aca="false">D690+$C$8*(B690*C690-$C$7*D690)</f>
        <v>30.5682934340347</v>
      </c>
    </row>
    <row r="692" customFormat="false" ht="13.5" hidden="false" customHeight="false" outlineLevel="0" collapsed="false">
      <c r="A692" s="1" t="n">
        <f aca="false">A691+$C$8</f>
        <v>3.40499999999995</v>
      </c>
      <c r="B692" s="1" t="n">
        <f aca="false">B691+$C$8*(-$C$5*(B691-C691))</f>
        <v>-10.0806923969635</v>
      </c>
      <c r="C692" s="1" t="n">
        <f aca="false">C691+$C$8*($C$6*B691-C691-B691*D691)</f>
        <v>-8.16563369852974</v>
      </c>
      <c r="D692" s="1" t="n">
        <f aca="false">D691+$C$8*(B691*C691-$C$7*D691)</f>
        <v>30.5807960768046</v>
      </c>
    </row>
    <row r="693" customFormat="false" ht="13.5" hidden="false" customHeight="false" outlineLevel="0" collapsed="false">
      <c r="A693" s="1" t="n">
        <f aca="false">A692+$C$8</f>
        <v>3.40999999999995</v>
      </c>
      <c r="B693" s="1" t="n">
        <f aca="false">B692+$C$8*(-$C$5*(B692-C692))</f>
        <v>-9.99451475553402</v>
      </c>
      <c r="C693" s="1" t="n">
        <f aca="false">C692+$C$8*($C$6*B692-C692-B692*D692)</f>
        <v>-7.96448239589841</v>
      </c>
      <c r="D693" s="1" t="n">
        <f aca="false">D692+$C$8*(B692*C692-$C$7*D692)</f>
        <v>30.5795315374735</v>
      </c>
    </row>
    <row r="694" customFormat="false" ht="13.5" hidden="false" customHeight="false" outlineLevel="0" collapsed="false">
      <c r="A694" s="1" t="n">
        <f aca="false">A693+$C$8</f>
        <v>3.41499999999995</v>
      </c>
      <c r="B694" s="1" t="n">
        <f aca="false">B693+$C$8*(-$C$5*(B693-C693))</f>
        <v>-9.90316329935042</v>
      </c>
      <c r="C694" s="1" t="n">
        <f aca="false">C693+$C$8*($C$6*B693-C693-B693*D693)</f>
        <v>-7.7657706095841</v>
      </c>
      <c r="D694" s="1" t="n">
        <f aca="false">D693+$C$8*(B693*C693-$C$7*D693)</f>
        <v>30.5647135458476</v>
      </c>
    </row>
    <row r="695" customFormat="false" ht="13.5" hidden="false" customHeight="false" outlineLevel="0" collapsed="false">
      <c r="A695" s="1" t="n">
        <f aca="false">A694+$C$8</f>
        <v>3.41999999999995</v>
      </c>
      <c r="B695" s="1" t="n">
        <f aca="false">B694+$C$8*(-$C$5*(B694-C694))</f>
        <v>-9.80698062831093</v>
      </c>
      <c r="C695" s="1" t="n">
        <f aca="false">C694+$C$8*($C$6*B694-C694-B694*D694)</f>
        <v>-7.5702383813352</v>
      </c>
      <c r="D695" s="1" t="n">
        <f aca="false">D694+$C$8*(B694*C694-$C$7*D694)</f>
        <v>30.5366183854387</v>
      </c>
    </row>
    <row r="696" customFormat="false" ht="13.5" hidden="false" customHeight="false" outlineLevel="0" collapsed="false">
      <c r="A696" s="1" t="n">
        <f aca="false">A695+$C$8</f>
        <v>3.42499999999995</v>
      </c>
      <c r="B696" s="1" t="n">
        <f aca="false">B695+$C$8*(-$C$5*(B695-C695))</f>
        <v>-9.70632722719703</v>
      </c>
      <c r="C696" s="1" t="n">
        <f aca="false">C695+$C$8*($C$6*B695-C695-B695*D695)</f>
        <v>-7.37858341070652</v>
      </c>
      <c r="D696" s="1" t="n">
        <f aca="false">D695+$C$8*(B695*C695-$C$7*D695)</f>
        <v>30.4955799430225</v>
      </c>
    </row>
    <row r="697" customFormat="false" ht="13.5" hidden="false" customHeight="false" outlineLevel="0" collapsed="false">
      <c r="A697" s="1" t="n">
        <f aca="false">A696+$C$8</f>
        <v>3.42999999999995</v>
      </c>
      <c r="B697" s="1" t="n">
        <f aca="false">B696+$C$8*(-$C$5*(B696-C696))</f>
        <v>-9.60157875545495</v>
      </c>
      <c r="C697" s="1" t="n">
        <f aca="false">C696+$C$8*($C$6*B696-C696-B696*D696)</f>
        <v>-7.19145693422837</v>
      </c>
      <c r="D697" s="1" t="n">
        <f aca="false">D696+$C$8*(B696*C696-$C$7*D696)</f>
        <v>30.4419843390791</v>
      </c>
    </row>
    <row r="698" customFormat="false" ht="13.5" hidden="false" customHeight="false" outlineLevel="0" collapsed="false">
      <c r="A698" s="1" t="n">
        <f aca="false">A697+$C$8</f>
        <v>3.43499999999995</v>
      </c>
      <c r="B698" s="1" t="n">
        <f aca="false">B697+$C$8*(-$C$5*(B697-C697))</f>
        <v>-9.49312327349976</v>
      </c>
      <c r="C698" s="1" t="n">
        <f aca="false">C697+$C$8*($C$6*B697-C697-B697*D697)</f>
        <v>-7.00946038853458</v>
      </c>
      <c r="D698" s="1" t="n">
        <f aca="false">D697+$C$8*(B697*C697-$C$7*D697)</f>
        <v>30.3762642511038</v>
      </c>
    </row>
    <row r="699" customFormat="false" ht="13.5" hidden="false" customHeight="false" outlineLevel="0" collapsed="false">
      <c r="A699" s="1" t="n">
        <f aca="false">A698+$C$8</f>
        <v>3.43999999999995</v>
      </c>
      <c r="B699" s="1" t="n">
        <f aca="false">B698+$C$8*(-$C$5*(B698-C698))</f>
        <v>-9.38135844367633</v>
      </c>
      <c r="C699" s="1" t="n">
        <f aca="false">C698+$C$8*($C$6*B698-C698-B698*D698)</f>
        <v>-6.83314286944071</v>
      </c>
      <c r="D699" s="1" t="n">
        <f aca="false">D698+$C$8*(B698*C698-$C$7*D698)</f>
        <v>30.2988930414593</v>
      </c>
    </row>
    <row r="700" customFormat="false" ht="13.5" hidden="false" customHeight="false" outlineLevel="0" collapsed="false">
      <c r="A700" s="1" t="n">
        <f aca="false">A699+$C$8</f>
        <v>3.44499999999995</v>
      </c>
      <c r="B700" s="1" t="n">
        <f aca="false">B699+$C$8*(-$C$5*(B699-C699))</f>
        <v>-9.26668874283572</v>
      </c>
      <c r="C700" s="1" t="n">
        <f aca="false">C699+$C$8*($C$6*B699-C699-B699*D699)</f>
        <v>-6.66299938153446</v>
      </c>
      <c r="D700" s="1" t="n">
        <f aca="false">D699+$C$8*(B699*C699-$C$7*D699)</f>
        <v>30.210378798175</v>
      </c>
    </row>
    <row r="701" customFormat="false" ht="13.5" hidden="false" customHeight="false" outlineLevel="0" collapsed="false">
      <c r="A701" s="1" t="n">
        <f aca="false">A700+$C$8</f>
        <v>3.44999999999995</v>
      </c>
      <c r="B701" s="1" t="n">
        <f aca="false">B700+$C$8*(-$C$5*(B700-C700))</f>
        <v>-9.14952272157717</v>
      </c>
      <c r="C701" s="1" t="n">
        <f aca="false">C700+$C$8*($C$6*B700-C700-B700*D700)</f>
        <v>-6.49946985676603</v>
      </c>
      <c r="D701" s="1" t="n">
        <f aca="false">D700+$C$8*(B700*C700-$C$7*D700)</f>
        <v>30.1112583912116</v>
      </c>
    </row>
    <row r="702" customFormat="false" ht="13.5" hidden="false" customHeight="false" outlineLevel="0" collapsed="false">
      <c r="A702" s="1" t="n">
        <f aca="false">A701+$C$8</f>
        <v>3.45499999999995</v>
      </c>
      <c r="B702" s="1" t="n">
        <f aca="false">B701+$C$8*(-$C$5*(B701-C701))</f>
        <v>-9.03027034266066</v>
      </c>
      <c r="C702" s="1" t="n">
        <f aca="false">C701+$C$8*($C$6*B701-C701-B701*D701)</f>
        <v>-6.34293890620992</v>
      </c>
      <c r="D702" s="1" t="n">
        <f aca="false">D701+$C$8*(B701*C701-$C$7*D701)</f>
        <v>30.0020916385936</v>
      </c>
    </row>
    <row r="703" customFormat="false" ht="13.5" hidden="false" customHeight="false" outlineLevel="0" collapsed="false">
      <c r="A703" s="1" t="n">
        <f aca="false">A702+$C$8</f>
        <v>3.45999999999995</v>
      </c>
      <c r="B703" s="1" t="n">
        <f aca="false">B702+$C$8*(-$C$5*(B702-C702))</f>
        <v>-8.90934042802038</v>
      </c>
      <c r="C703" s="1" t="n">
        <f aca="false">C702+$C$8*($C$6*B702-C702-B702*D702)</f>
        <v>-6.19373625691448</v>
      </c>
      <c r="D703" s="1" t="n">
        <f aca="false">D702+$C$8*(B702*C702-$C$7*D702)</f>
        <v>29.8834556669229</v>
      </c>
    </row>
    <row r="704" customFormat="false" ht="13.5" hidden="false" customHeight="false" outlineLevel="0" collapsed="false">
      <c r="A704" s="1" t="n">
        <f aca="false">A703+$C$8</f>
        <v>3.46499999999995</v>
      </c>
      <c r="B704" s="1" t="n">
        <f aca="false">B703+$C$8*(-$C$5*(B703-C703))</f>
        <v>-8.78713824032062</v>
      </c>
      <c r="C704" s="1" t="n">
        <f aca="false">C703+$C$8*($C$6*B703-C703-B703*D703)</f>
        <v>-6.05213781575734</v>
      </c>
      <c r="D704" s="1" t="n">
        <f aca="false">D703+$C$8*(B703*C703-$C$7*D703)</f>
        <v>29.7559395395906</v>
      </c>
    </row>
    <row r="705" customFormat="false" ht="13.5" hidden="false" customHeight="false" outlineLevel="0" collapsed="false">
      <c r="A705" s="1" t="n">
        <f aca="false">A704+$C$8</f>
        <v>3.46999999999995</v>
      </c>
      <c r="B705" s="1" t="n">
        <f aca="false">B704+$C$8*(-$C$5*(B704-C704))</f>
        <v>-8.66406322121527</v>
      </c>
      <c r="C705" s="1" t="n">
        <f aca="false">C704+$C$8*($C$6*B704-C704-B704*D704)</f>
        <v>-5.91836729457746</v>
      </c>
      <c r="D705" s="1" t="n">
        <f aca="false">D704+$C$8*(B704*C704-$C$7*D704)</f>
        <v>29.6201392139887</v>
      </c>
    </row>
    <row r="706" customFormat="false" ht="13.5" hidden="false" customHeight="false" outlineLevel="0" collapsed="false">
      <c r="A706" s="1" t="n">
        <f aca="false">A705+$C$8</f>
        <v>3.47499999999995</v>
      </c>
      <c r="B706" s="1" t="n">
        <f aca="false">B705+$C$8*(-$C$5*(B705-C705))</f>
        <v>-8.54050690451657</v>
      </c>
      <c r="C706" s="1" t="n">
        <f aca="false">C705+$C$8*($C$6*B705-C705-B705*D705)</f>
        <v>-5.79259832555509</v>
      </c>
      <c r="D706" s="1" t="n">
        <f aca="false">D705+$C$8*(B705*C705-$C$7*D705)</f>
        <v>29.4766528766329</v>
      </c>
    </row>
    <row r="707" customFormat="false" ht="13.5" hidden="false" customHeight="false" outlineLevel="0" collapsed="false">
      <c r="A707" s="1" t="n">
        <f aca="false">A706+$C$8</f>
        <v>3.47999999999995</v>
      </c>
      <c r="B707" s="1" t="n">
        <f aca="false">B706+$C$8*(-$C$5*(B706-C706))</f>
        <v>-8.4168510184633</v>
      </c>
      <c r="C707" s="1" t="n">
        <f aca="false">C706+$C$8*($C$6*B706-C706-B706*D706)</f>
        <v>-5.67495699277148</v>
      </c>
      <c r="D707" s="1" t="n">
        <f aca="false">D706+$C$8*(B706*C706-$C$7*D706)</f>
        <v>29.3260766927708</v>
      </c>
    </row>
    <row r="708" customFormat="false" ht="13.5" hidden="false" customHeight="false" outlineLevel="0" collapsed="false">
      <c r="A708" s="1" t="n">
        <f aca="false">A707+$C$8</f>
        <v>3.48499999999995</v>
      </c>
      <c r="B708" s="1" t="n">
        <f aca="false">B707+$C$8*(-$C$5*(B707-C707))</f>
        <v>-8.29346578730717</v>
      </c>
      <c r="C708" s="1" t="n">
        <f aca="false">C707+$C$8*($C$6*B707-C707-B707*D707)</f>
        <v>-5.56552470494169</v>
      </c>
      <c r="D708" s="1" t="n">
        <f aca="false">D707+$C$8*(B707*C707-$C$7*D707)</f>
        <v>29.1690009951401</v>
      </c>
    </row>
    <row r="709" customFormat="false" ht="13.5" hidden="false" customHeight="false" outlineLevel="0" collapsed="false">
      <c r="A709" s="1" t="n">
        <f aca="false">A708+$C$8</f>
        <v>3.48999999999995</v>
      </c>
      <c r="B709" s="1" t="n">
        <f aca="false">B708+$C$8*(-$C$5*(B708-C708))</f>
        <v>-8.17070843860072</v>
      </c>
      <c r="C709" s="1" t="n">
        <f aca="false">C708+$C$8*($C$6*B708-C708-B708*D708)</f>
        <v>-5.46434133526245</v>
      </c>
      <c r="D709" s="1" t="n">
        <f aca="false">D708+$C$8*(B708*C708-$C$7*D708)</f>
        <v>29.0060069253499</v>
      </c>
    </row>
    <row r="710" customFormat="false" ht="13.5" hidden="false" customHeight="false" outlineLevel="0" collapsed="false">
      <c r="A710" s="1" t="n">
        <f aca="false">A709+$C$8</f>
        <v>3.49499999999995</v>
      </c>
      <c r="B710" s="1" t="n">
        <f aca="false">B709+$C$8*(-$C$5*(B709-C709))</f>
        <v>-8.0489219189505</v>
      </c>
      <c r="C710" s="1" t="n">
        <f aca="false">C709+$C$8*($C$6*B709-C709-B709*D709)</f>
        <v>-5.37140855689909</v>
      </c>
      <c r="D710" s="1" t="n">
        <f aca="false">D709+$C$8*(B709*C709-$C$7*D709)</f>
        <v>28.8376635311548</v>
      </c>
    </row>
    <row r="711" customFormat="false" ht="13.5" hidden="false" customHeight="false" outlineLevel="0" collapsed="false">
      <c r="A711" s="1" t="n">
        <f aca="false">A710+$C$8</f>
        <v>3.49999999999995</v>
      </c>
      <c r="B711" s="1" t="n">
        <f aca="false">B710+$C$8*(-$C$5*(B710-C710))</f>
        <v>-7.92843381765819</v>
      </c>
      <c r="C711" s="1" t="n">
        <f aca="false">C710+$C$8*($C$6*B710-C710-B710*D710)</f>
        <v>-5.28669330657466</v>
      </c>
      <c r="D711" s="1" t="n">
        <f aca="false">D710+$C$8*(B710*C710-$C$7*D710)</f>
        <v>28.6645253138306</v>
      </c>
    </row>
    <row r="712" customFormat="false" ht="13.5" hidden="false" customHeight="false" outlineLevel="0" collapsed="false">
      <c r="A712" s="1" t="n">
        <f aca="false">A711+$C$8</f>
        <v>3.50499999999995</v>
      </c>
      <c r="B712" s="1" t="n">
        <f aca="false">B711+$C$8*(-$C$5*(B711-C711))</f>
        <v>-7.80955549465943</v>
      </c>
      <c r="C712" s="1" t="n">
        <f aca="false">C711+$C$8*($C$6*B711-C711-B711*D711)</f>
        <v>-5.21013131373449</v>
      </c>
      <c r="D712" s="1" t="n">
        <f aca="false">D711+$C$8*(B711*C711-$C$7*D711)</f>
        <v>28.487130212071</v>
      </c>
    </row>
    <row r="713" customFormat="false" ht="13.5" hidden="false" customHeight="false" outlineLevel="0" collapsed="false">
      <c r="A713" s="1" t="n">
        <f aca="false">A712+$C$8</f>
        <v>3.50999999999995</v>
      </c>
      <c r="B713" s="1" t="n">
        <f aca="false">B712+$C$8*(-$C$5*(B712-C712))</f>
        <v>-7.69258140651781</v>
      </c>
      <c r="C713" s="1" t="n">
        <f aca="false">C712+$C$8*($C$6*B712-C712-B712*D712)</f>
        <v>-5.14163063856037</v>
      </c>
      <c r="D713" s="1" t="n">
        <f aca="false">D712+$C$8*(B712*C712-$C$7*D712)</f>
        <v>28.3059980023534</v>
      </c>
    </row>
    <row r="714" customFormat="false" ht="13.5" hidden="false" customHeight="false" outlineLevel="0" collapsed="false">
      <c r="A714" s="1" t="n">
        <f aca="false">A713+$C$8</f>
        <v>3.51499999999995</v>
      </c>
      <c r="B714" s="1" t="n">
        <f aca="false">B713+$C$8*(-$C$5*(B713-C713))</f>
        <v>-7.57778862195972</v>
      </c>
      <c r="C714" s="1" t="n">
        <f aca="false">C713+$C$8*($C$6*B713-C713-B713*D713)</f>
        <v>-5.08107516843134</v>
      </c>
      <c r="D714" s="1" t="n">
        <f aca="false">D713+$C$8*(B713*C713-$C$7*D713)</f>
        <v>28.1216290905685</v>
      </c>
    </row>
    <row r="715" customFormat="false" ht="13.5" hidden="false" customHeight="false" outlineLevel="0" collapsed="false">
      <c r="A715" s="1" t="n">
        <f aca="false">A714+$C$8</f>
        <v>3.51999999999995</v>
      </c>
      <c r="B715" s="1" t="n">
        <f aca="false">B714+$C$8*(-$C$5*(B714-C714))</f>
        <v>-7.46543651655094</v>
      </c>
      <c r="C715" s="1" t="n">
        <f aca="false">C714+$C$8*($C$6*B714-C714-B714*D714)</f>
        <v>-5.02832802903026</v>
      </c>
      <c r="D715" s="1" t="n">
        <f aca="false">D714+$C$8*(B714*C714-$C$7*D714)</f>
        <v>27.9345036658391</v>
      </c>
    </row>
    <row r="716" customFormat="false" ht="13.5" hidden="false" customHeight="false" outlineLevel="0" collapsed="false">
      <c r="A716" s="1" t="n">
        <f aca="false">A715+$C$8</f>
        <v>3.52499999999995</v>
      </c>
      <c r="B716" s="1" t="n">
        <f aca="false">B715+$C$8*(-$C$5*(B715-C715))</f>
        <v>-7.35576663461251</v>
      </c>
      <c r="C716" s="1" t="n">
        <f aca="false">C715+$C$8*($C$6*B715-C715-B715*D715)</f>
        <v>-4.98323487295918</v>
      </c>
      <c r="D716" s="1" t="n">
        <f aca="false">D715+$C$8*(B715*C715-$C$7*D715)</f>
        <v>27.7450811847759</v>
      </c>
    </row>
    <row r="717" customFormat="false" ht="13.5" hidden="false" customHeight="false" outlineLevel="0" collapsed="false">
      <c r="A717" s="1" t="n">
        <f aca="false">A716+$C$8</f>
        <v>3.52999999999995</v>
      </c>
      <c r="B717" s="1" t="n">
        <f aca="false">B716+$C$8*(-$C$5*(B716-C716))</f>
        <v>-7.24900270533811</v>
      </c>
      <c r="C717" s="1" t="n">
        <f aca="false">C716+$C$8*($C$6*B716-C716-B716*D716)</f>
        <v>-4.94562701526834</v>
      </c>
      <c r="D717" s="1" t="n">
        <f aca="false">D716+$C$8*(B716*C716-$C$7*D716)</f>
        <v>27.5538001528362</v>
      </c>
    </row>
    <row r="718" customFormat="false" ht="13.5" hidden="false" customHeight="false" outlineLevel="0" collapsed="false">
      <c r="A718" s="1" t="n">
        <f aca="false">A717+$C$8</f>
        <v>3.53499999999995</v>
      </c>
      <c r="B718" s="1" t="n">
        <f aca="false">B717+$C$8*(-$C$5*(B717-C717))</f>
        <v>-7.14535079928497</v>
      </c>
      <c r="C718" s="1" t="n">
        <f aca="false">C717+$C$8*($C$6*B717-C717-B717*D717)</f>
        <v>-4.91532439157205</v>
      </c>
      <c r="D718" s="1" t="n">
        <f aca="false">D717+$C$8*(B717*C717-$C$7*D717)</f>
        <v>27.3610781688393</v>
      </c>
    </row>
    <row r="719" customFormat="false" ht="13.5" hidden="false" customHeight="false" outlineLevel="0" collapsed="false">
      <c r="A719" s="1" t="n">
        <f aca="false">A718+$C$8</f>
        <v>3.53999999999995</v>
      </c>
      <c r="B719" s="1" t="n">
        <f aca="false">B718+$C$8*(-$C$5*(B718-C718))</f>
        <v>-7.04499961093789</v>
      </c>
      <c r="C719" s="1" t="n">
        <f aca="false">C718+$C$8*($C$6*B718-C718-B718*D718)</f>
        <v>-4.89213832030116</v>
      </c>
      <c r="D719" s="1" t="n">
        <f aca="false">D718+$C$8*(B718*C718-$C$7*D718)</f>
        <v>27.1673121989103</v>
      </c>
    </row>
    <row r="720" customFormat="false" ht="13.5" hidden="false" customHeight="false" outlineLevel="0" collapsed="false">
      <c r="A720" s="1" t="n">
        <f aca="false">A719+$C$8</f>
        <v>3.54499999999995</v>
      </c>
      <c r="B720" s="1" t="n">
        <f aca="false">B719+$C$8*(-$C$5*(B719-C719))</f>
        <v>-6.94812085285924</v>
      </c>
      <c r="C720" s="1" t="n">
        <f aca="false">C719+$C$8*($C$6*B719-C719-B719*D719)</f>
        <v>-4.87587405604039</v>
      </c>
      <c r="D720" s="1" t="n">
        <f aca="false">D719+$C$8*(B719*C719-$C$7*D719)</f>
        <v>26.9728790470409</v>
      </c>
    </row>
    <row r="721" customFormat="false" ht="13.5" hidden="false" customHeight="false" outlineLevel="0" collapsed="false">
      <c r="A721" s="1" t="n">
        <f aca="false">A720+$C$8</f>
        <v>3.54999999999995</v>
      </c>
      <c r="B721" s="1" t="n">
        <f aca="false">B720+$C$8*(-$C$5*(B720-C720))</f>
        <v>-6.85486974700239</v>
      </c>
      <c r="C721" s="1" t="n">
        <f aca="false">C720+$C$8*($C$6*B720-C720-B720*D720)</f>
        <v>-4.86633312575993</v>
      </c>
      <c r="D721" s="1" t="n">
        <f aca="false">D720+$C$8*(B720*C720-$C$7*D720)</f>
        <v>26.7781359909292</v>
      </c>
    </row>
    <row r="722" customFormat="false" ht="13.5" hidden="false" customHeight="false" outlineLevel="0" collapsed="false">
      <c r="A722" s="1" t="n">
        <f aca="false">A721+$C$8</f>
        <v>3.55499999999995</v>
      </c>
      <c r="B722" s="1" t="n">
        <f aca="false">B721+$C$8*(-$C$5*(B721-C721))</f>
        <v>-6.76538559904648</v>
      </c>
      <c r="C722" s="1" t="n">
        <f aca="false">C721+$C$8*($C$6*B721-C721-B721*D721)</f>
        <v>-4.86331544404377</v>
      </c>
      <c r="D722" s="1" t="n">
        <f aca="false">D721+$C$8*(B721*C721-$C$7*D721)</f>
        <v>26.5834215536647</v>
      </c>
    </row>
    <row r="723" customFormat="false" ht="13.5" hidden="false" customHeight="false" outlineLevel="0" collapsed="false">
      <c r="A723" s="1" t="n">
        <f aca="false">A722+$C$8</f>
        <v>3.55999999999995</v>
      </c>
      <c r="B723" s="1" t="n">
        <f aca="false">B722+$C$8*(-$C$5*(B722-C722))</f>
        <v>-6.67979244207136</v>
      </c>
      <c r="C723" s="1" t="n">
        <f aca="false">C722+$C$8*($C$6*B722-C722-B722*D722)</f>
        <v>-4.8666212071302</v>
      </c>
      <c r="D723" s="1" t="n">
        <f aca="false">D722+$C$8*(B722*C722-$C$7*D722)</f>
        <v>26.389056384034</v>
      </c>
    </row>
    <row r="724" customFormat="false" ht="13.5" hidden="false" customHeight="false" outlineLevel="0" collapsed="false">
      <c r="A724" s="1" t="n">
        <f aca="false">A723+$C$8</f>
        <v>3.56499999999995</v>
      </c>
      <c r="B724" s="1" t="n">
        <f aca="false">B723+$C$8*(-$C$5*(B723-C723))</f>
        <v>-6.59819973649901</v>
      </c>
      <c r="C724" s="1" t="n">
        <f aca="false">C723+$C$8*($C$6*B723-C723-B723*D723)</f>
        <v>-4.87605256872099</v>
      </c>
      <c r="D724" s="1" t="n">
        <f aca="false">D723+$C$8*(B723*C723-$C$7*D723)</f>
        <v>26.1953442206386</v>
      </c>
    </row>
    <row r="725" customFormat="false" ht="13.5" hidden="false" customHeight="false" outlineLevel="0" collapsed="false">
      <c r="A725" s="1" t="n">
        <f aca="false">A724+$C$8</f>
        <v>3.56999999999995</v>
      </c>
      <c r="B725" s="1" t="n">
        <f aca="false">B724+$C$8*(-$C$5*(B724-C724))</f>
        <v>-6.52070311394899</v>
      </c>
      <c r="C725" s="1" t="n">
        <f aca="false">C724+$C$8*($C$6*B724-C724-B724*D724)</f>
        <v>-4.89141510310716</v>
      </c>
      <c r="D725" s="1" t="n">
        <f aca="false">D724+$C$8*(B724*C724-$C$7*D724)</f>
        <v>26.0025729175305</v>
      </c>
    </row>
    <row r="726" customFormat="false" ht="13.5" hidden="false" customHeight="false" outlineLevel="0" collapsed="false">
      <c r="A726" s="1" t="n">
        <f aca="false">A725+$C$8</f>
        <v>3.57499999999995</v>
      </c>
      <c r="B726" s="1" t="n">
        <f aca="false">B725+$C$8*(-$C$5*(B725-C725))</f>
        <v>-6.44738515346111</v>
      </c>
      <c r="C726" s="1" t="n">
        <f aca="false">C725+$C$8*($C$6*B725-C725-B725*D725)</f>
        <v>-4.9125190632325</v>
      </c>
      <c r="D726" s="1" t="n">
        <f aca="false">D725+$C$8*(B725*C725-$C$7*D725)</f>
        <v>25.811015511616</v>
      </c>
    </row>
    <row r="727" customFormat="false" ht="13.5" hidden="false" customHeight="false" outlineLevel="0" collapsed="false">
      <c r="A727" s="1" t="n">
        <f aca="false">A726+$C$8</f>
        <v>3.57999999999995</v>
      </c>
      <c r="B727" s="1" t="n">
        <f aca="false">B726+$C$8*(-$C$5*(B726-C726))</f>
        <v>-6.37831617940083</v>
      </c>
      <c r="C727" s="1" t="n">
        <f aca="false">C726+$C$8*($C$6*B726-C726-B726*D726)</f>
        <v>-4.93918044291377</v>
      </c>
      <c r="D727" s="1" t="n">
        <f aca="false">D726+$C$8*(B726*C726-$C$7*D726)</f>
        <v>25.6209313145811</v>
      </c>
    </row>
    <row r="728" customFormat="false" ht="13.5" hidden="false" customHeight="false" outlineLevel="0" collapsed="false">
      <c r="A728" s="1" t="n">
        <f aca="false">A727+$C$8</f>
        <v>3.58499999999995</v>
      </c>
      <c r="B728" s="1" t="n">
        <f aca="false">B727+$C$8*(-$C$5*(B727-C727))</f>
        <v>-6.31355507125891</v>
      </c>
      <c r="C728" s="1" t="n">
        <f aca="false">C727+$C$8*($C$6*B727-C727-B727*D727)</f>
        <v>-4.97122185360157</v>
      </c>
      <c r="D728" s="1" t="n">
        <f aca="false">D727+$C$8*(B727*C727-$C$7*D727)</f>
        <v>25.4325670144944</v>
      </c>
    </row>
    <row r="729" customFormat="false" ht="13.5" hidden="false" customHeight="false" outlineLevel="0" collapsed="false">
      <c r="A729" s="1" t="n">
        <f aca="false">A728+$C$8</f>
        <v>3.58999999999995</v>
      </c>
      <c r="B729" s="1" t="n">
        <f aca="false">B728+$C$8*(-$C$5*(B728-C728))</f>
        <v>-6.25315007646433</v>
      </c>
      <c r="C729" s="1" t="n">
        <f aca="false">C728+$C$8*($C$6*B728-C728-B728*D728)</f>
        <v>-5.00847322684857</v>
      </c>
      <c r="D729" s="1" t="n">
        <f aca="false">D728+$C$8*(B728*C728-$C$7*D728)</f>
        <v>25.2461577745195</v>
      </c>
    </row>
    <row r="730" customFormat="false" ht="13.5" hidden="false" customHeight="false" outlineLevel="0" collapsed="false">
      <c r="A730" s="1" t="n">
        <f aca="false">A729+$C$8</f>
        <v>3.59499999999995</v>
      </c>
      <c r="B730" s="1" t="n">
        <f aca="false">B729+$C$8*(-$C$5*(B729-C729))</f>
        <v>-6.19713961823162</v>
      </c>
      <c r="C730" s="1" t="n">
        <f aca="false">C729+$C$8*($C$6*B729-C729-B729*D729)</f>
        <v>-5.0507723540991</v>
      </c>
      <c r="D730" s="1" t="n">
        <f aca="false">D729+$C$8*(B729*C729-$C$7*D729)</f>
        <v>25.0619283182707</v>
      </c>
    </row>
    <row r="731" customFormat="false" ht="13.5" hidden="false" customHeight="false" outlineLevel="0" collapsed="false">
      <c r="A731" s="1" t="n">
        <f aca="false">A730+$C$8</f>
        <v>3.59999999999995</v>
      </c>
      <c r="B731" s="1" t="n">
        <f aca="false">B730+$C$8*(-$C$5*(B730-C730))</f>
        <v>-6.14555309134565</v>
      </c>
      <c r="C731" s="1" t="n">
        <f aca="false">C730+$C$8*($C$6*B730-C730-B730*D730)</f>
        <v>-5.09796527557416</v>
      </c>
      <c r="D731" s="1" t="n">
        <f aca="false">D730+$C$8*(B730*C730-$C$7*D730)</f>
        <v>24.8800939932653</v>
      </c>
    </row>
    <row r="732" customFormat="false" ht="13.5" hidden="false" customHeight="false" outlineLevel="0" collapsed="false">
      <c r="A732" s="1" t="n">
        <f aca="false">A731+$C$8</f>
        <v>3.60499999999995</v>
      </c>
      <c r="B732" s="1" t="n">
        <f aca="false">B731+$C$8*(-$C$5*(B731-C731))</f>
        <v>-6.09841163963594</v>
      </c>
      <c r="C732" s="1" t="n">
        <f aca="false">C731+$C$8*($C$6*B731-C731-B731*D731)</f>
        <v>-5.14990652994423</v>
      </c>
      <c r="D732" s="1" t="n">
        <f aca="false">D731+$C$8*(B731*C731-$C$7*D731)</f>
        <v>24.7008618056506</v>
      </c>
    </row>
    <row r="733" customFormat="false" ht="13.5" hidden="false" customHeight="false" outlineLevel="0" collapsed="false">
      <c r="A733" s="1" t="n">
        <f aca="false">A732+$C$8</f>
        <v>3.60999999999995</v>
      </c>
      <c r="B733" s="1" t="n">
        <f aca="false">B732+$C$8*(-$C$5*(B732-C732))</f>
        <v>-6.05572890969981</v>
      </c>
      <c r="C733" s="1" t="n">
        <f aca="false">C732+$C$8*($C$6*B732-C732-B732*D732)</f>
        <v>-5.20645927620154</v>
      </c>
      <c r="D733" s="1" t="n">
        <f aca="false">D732+$C$8*(B732*C732-$C$7*D732)</f>
        <v>24.5244314209006</v>
      </c>
    </row>
    <row r="734" customFormat="false" ht="13.5" hidden="false" customHeight="false" outlineLevel="0" collapsed="false">
      <c r="A734" s="1" t="n">
        <f aca="false">A733+$C$8</f>
        <v>3.61499999999995</v>
      </c>
      <c r="B734" s="1" t="n">
        <f aca="false">B733+$C$8*(-$C$5*(B733-C733))</f>
        <v>-6.01751177619239</v>
      </c>
      <c r="C734" s="1" t="n">
        <f aca="false">C733+$C$8*($C$6*B733-C733-B733*D733)</f>
        <v>-5.26749529870192</v>
      </c>
      <c r="D734" s="1" t="n">
        <f aca="false">D733+$C$8*(B733*C733-$C$7*D733)</f>
        <v>24.3509961264987</v>
      </c>
    </row>
    <row r="735" customFormat="false" ht="13.5" hidden="false" customHeight="false" outlineLevel="0" collapsed="false">
      <c r="A735" s="1" t="n">
        <f aca="false">A734+$C$8</f>
        <v>3.61999999999995</v>
      </c>
      <c r="B735" s="1" t="n">
        <f aca="false">B734+$C$8*(-$C$5*(B734-C734))</f>
        <v>-5.98376103470532</v>
      </c>
      <c r="C735" s="1" t="n">
        <f aca="false">C734+$C$8*($C$6*B734-C734-B734*D734)</f>
        <v>-5.33289490578066</v>
      </c>
      <c r="D735" s="1" t="n">
        <f aca="false">D734+$C$8*(B734*C734-$C$7*D734)</f>
        <v>24.1807437537459</v>
      </c>
    </row>
    <row r="736" customFormat="false" ht="13.5" hidden="false" customHeight="false" outlineLevel="0" collapsed="false">
      <c r="A736" s="1" t="n">
        <f aca="false">A735+$C$8</f>
        <v>3.62499999999995</v>
      </c>
      <c r="B736" s="1" t="n">
        <f aca="false">B735+$C$8*(-$C$5*(B735-C735))</f>
        <v>-5.95447205890371</v>
      </c>
      <c r="C736" s="1" t="n">
        <f aca="false">C735+$C$8*($C$6*B735-C735-B735*D735)</f>
        <v>-5.40254673168709</v>
      </c>
      <c r="D736" s="1" t="n">
        <f aca="false">D735+$C$8*(B735*C735-$C$7*D735)</f>
        <v>24.0138575567673</v>
      </c>
    </row>
    <row r="737" customFormat="false" ht="13.5" hidden="false" customHeight="false" outlineLevel="0" collapsed="false">
      <c r="A737" s="1" t="n">
        <f aca="false">A736+$C$8</f>
        <v>3.62999999999995</v>
      </c>
      <c r="B737" s="1" t="n">
        <f aca="false">B736+$C$8*(-$C$5*(B736-C736))</f>
        <v>-5.92963541917896</v>
      </c>
      <c r="C737" s="1" t="n">
        <f aca="false">C736+$C$8*($C$6*B736-C736-B736*D736)</f>
        <v>-5.47634745085714</v>
      </c>
      <c r="D737" s="1" t="n">
        <f aca="false">D736+$C$8*(B736*C736-$C$7*D736)</f>
        <v>23.8505170475547</v>
      </c>
    </row>
    <row r="738" customFormat="false" ht="13.5" hidden="false" customHeight="false" outlineLevel="0" collapsed="false">
      <c r="A738" s="1" t="n">
        <f aca="false">A737+$C$8</f>
        <v>3.63499999999994</v>
      </c>
      <c r="B738" s="1" t="n">
        <f aca="false">B737+$C$8*(-$C$5*(B737-C737))</f>
        <v>-5.90923746060448</v>
      </c>
      <c r="C738" s="1" t="n">
        <f aca="false">C737+$C$8*($C$6*B737-C737-B737*D737)</f>
        <v>-5.55420141277582</v>
      </c>
      <c r="D738" s="1" t="n">
        <f aca="false">D737+$C$8*(B737*C737-$C$7*D737)</f>
        <v>23.6908987864744</v>
      </c>
    </row>
    <row r="739" customFormat="false" ht="13.5" hidden="false" customHeight="false" outlineLevel="0" collapsed="false">
      <c r="A739" s="1" t="n">
        <f aca="false">A738+$C$8</f>
        <v>3.63999999999994</v>
      </c>
      <c r="B739" s="1" t="n">
        <f aca="false">B738+$C$8*(-$C$5*(B738-C738))</f>
        <v>-5.89326083845219</v>
      </c>
      <c r="C739" s="1" t="n">
        <f aca="false">C738+$C$8*($C$6*B738-C738-B738*D738)</f>
        <v>-5.63602020489263</v>
      </c>
      <c r="D739" s="1" t="n">
        <f aca="false">D738+$C$8*(B738*C738-$C$7*D738)</f>
        <v>23.5351771281175</v>
      </c>
    </row>
    <row r="740" customFormat="false" ht="13.5" hidden="false" customHeight="false" outlineLevel="0" collapsed="false">
      <c r="A740" s="1" t="n">
        <f aca="false">A739+$C$8</f>
        <v>3.64499999999994</v>
      </c>
      <c r="B740" s="1" t="n">
        <f aca="false">B739+$C$8*(-$C$5*(B739-C739))</f>
        <v>-5.88168500994201</v>
      </c>
      <c r="C740" s="1" t="n">
        <f aca="false">C739+$C$8*($C$6*B739-C739-B739*D739)</f>
        <v>-5.72172215026027</v>
      </c>
      <c r="D740" s="1" t="n">
        <f aca="false">D739+$C$8*(B739*C739-$C$7*D739)</f>
        <v>23.383524922679</v>
      </c>
    </row>
    <row r="741" customFormat="false" ht="13.5" hidden="false" customHeight="false" outlineLevel="0" collapsed="false">
      <c r="A741" s="1" t="n">
        <f aca="false">A740+$C$8</f>
        <v>3.64999999999994</v>
      </c>
      <c r="B741" s="1" t="n">
        <f aca="false">B740+$C$8*(-$C$5*(B740-C740))</f>
        <v>-5.87448668125633</v>
      </c>
      <c r="C741" s="1" t="n">
        <f aca="false">C740+$C$8*($C$6*B740-C740-B740*D740)</f>
        <v>-5.81123174578439</v>
      </c>
      <c r="D741" s="1" t="n">
        <f aca="false">D740+$C$8*(B740*C740-$C$7*D740)</f>
        <v>23.2361141732341</v>
      </c>
    </row>
    <row r="742" customFormat="false" ht="13.5" hidden="false" customHeight="false" outlineLevel="0" collapsed="false">
      <c r="A742" s="1" t="n">
        <f aca="false">A741+$C$8</f>
        <v>3.65499999999994</v>
      </c>
      <c r="B742" s="1" t="n">
        <f aca="false">B741+$C$8*(-$C$5*(B741-C741))</f>
        <v>-5.87164020916009</v>
      </c>
      <c r="C742" s="1" t="n">
        <f aca="false">C741+$C$8*($C$6*B741-C741-B741*D741)</f>
        <v>-5.90447904621351</v>
      </c>
      <c r="D742" s="1" t="n">
        <f aca="false">D741+$C$8*(B741*C741-$C$7*D741)</f>
        <v>23.0931166493569</v>
      </c>
    </row>
    <row r="743" customFormat="false" ht="13.5" hidden="false" customHeight="false" outlineLevel="0" collapsed="false">
      <c r="A743" s="1" t="n">
        <f aca="false">A742+$C$8</f>
        <v>3.65999999999994</v>
      </c>
      <c r="B743" s="1" t="n">
        <f aca="false">B742+$C$8*(-$C$5*(B742-C742))</f>
        <v>-5.8731179568275</v>
      </c>
      <c r="C743" s="1" t="n">
        <f aca="false">C742+$C$8*($C$6*B742-C742-B742*D742)</f>
        <v>-6.00139899827143</v>
      </c>
      <c r="D743" s="1" t="n">
        <f aca="false">D742+$C$8*(B742*C742-$C$7*D742)</f>
        <v>22.9547044575001</v>
      </c>
    </row>
    <row r="744" customFormat="false" ht="13.5" hidden="false" customHeight="false" outlineLevel="0" collapsed="false">
      <c r="A744" s="1" t="n">
        <f aca="false">A743+$C$8</f>
        <v>3.66499999999994</v>
      </c>
      <c r="B744" s="1" t="n">
        <f aca="false">B743+$C$8*(-$C$5*(B743-C743))</f>
        <v>-5.87889060369247</v>
      </c>
      <c r="C744" s="1" t="n">
        <f aca="false">C743+$C$8*($C$6*B743-C743-B743*D743)</f>
        <v>-6.10193072865038</v>
      </c>
      <c r="D744" s="1" t="n">
        <f aca="false">D743+$C$8*(B743*C743-$C$7*D743)</f>
        <v>22.821050568438</v>
      </c>
    </row>
    <row r="745" customFormat="false" ht="13.5" hidden="false" customHeight="false" outlineLevel="0" collapsed="false">
      <c r="A745" s="1" t="n">
        <f aca="false">A744+$C$8</f>
        <v>3.66999999999994</v>
      </c>
      <c r="B745" s="1" t="n">
        <f aca="false">B744+$C$8*(-$C$5*(B744-C744))</f>
        <v>-5.88892740931558</v>
      </c>
      <c r="C745" s="1" t="n">
        <f aca="false">C744+$C$8*($C$6*B744-C744-B744*D744)</f>
        <v>-6.20601678894709</v>
      </c>
      <c r="D745" s="1" t="n">
        <f aca="false">D744+$C$8*(B744*C744-$C$7*D744)</f>
        <v>22.6923293018893</v>
      </c>
    </row>
    <row r="746" customFormat="false" ht="13.5" hidden="false" customHeight="false" outlineLevel="0" collapsed="false">
      <c r="A746" s="1" t="n">
        <f aca="false">A745+$C$8</f>
        <v>3.67499999999994</v>
      </c>
      <c r="B746" s="1" t="n">
        <f aca="false">B745+$C$8*(-$C$5*(B745-C745))</f>
        <v>-5.903196431399</v>
      </c>
      <c r="C746" s="1" t="n">
        <f aca="false">C745+$C$8*($C$6*B745-C745-B745*D745)</f>
        <v>-6.31360236004304</v>
      </c>
      <c r="D746" s="1" t="n">
        <f aca="false">D745+$C$8*(B745*C745-$C$7*D745)</f>
        <v>22.5687167681693</v>
      </c>
    </row>
    <row r="747" customFormat="false" ht="13.5" hidden="false" customHeight="false" outlineLevel="0" collapsed="false">
      <c r="A747" s="1" t="n">
        <f aca="false">A746+$C$8</f>
        <v>3.67999999999994</v>
      </c>
      <c r="B747" s="1" t="n">
        <f aca="false">B746+$C$8*(-$C$5*(B746-C746))</f>
        <v>-5.92166469818798</v>
      </c>
      <c r="C747" s="1" t="n">
        <f aca="false">C746+$C$8*($C$6*B746-C746-B746*D746)</f>
        <v>-6.42463441790893</v>
      </c>
      <c r="D747" s="1" t="n">
        <f aca="false">D746+$C$8*(B746*C746-$C$7*D746)</f>
        <v>22.4503912664044</v>
      </c>
    </row>
    <row r="748" customFormat="false" ht="13.5" hidden="false" customHeight="false" outlineLevel="0" collapsed="false">
      <c r="A748" s="1" t="n">
        <f aca="false">A747+$C$8</f>
        <v>3.68499999999994</v>
      </c>
      <c r="B748" s="1" t="n">
        <f aca="false">B747+$C$8*(-$C$5*(B747-C747))</f>
        <v>-5.94429833557542</v>
      </c>
      <c r="C748" s="1" t="n">
        <f aca="false">C747+$C$8*($C$6*B747-C747-B747*D747)</f>
        <v>-6.53906086235726</v>
      </c>
      <c r="D748" s="1" t="n">
        <f aca="false">D747+$C$8*(B747*C747-$C$7*D747)</f>
        <v>22.3375336384644</v>
      </c>
    </row>
    <row r="749" customFormat="false" ht="13.5" hidden="false" customHeight="false" outlineLevel="0" collapsed="false">
      <c r="A749" s="1" t="n">
        <f aca="false">A748+$C$8</f>
        <v>3.68999999999994</v>
      </c>
      <c r="B749" s="1" t="n">
        <f aca="false">B748+$C$8*(-$C$5*(B748-C748))</f>
        <v>-5.9710626492806</v>
      </c>
      <c r="C749" s="1" t="n">
        <f aca="false">C748+$C$8*($C$6*B748-C748-B748*D748)</f>
        <v>-6.65682960987939</v>
      </c>
      <c r="D749" s="1" t="n">
        <f aca="false">D748+$C$8*(B748*C748-$C$7*D748)</f>
        <v>22.2303275773468</v>
      </c>
    </row>
    <row r="750" customFormat="false" ht="13.5" hidden="false" customHeight="false" outlineLevel="0" collapsed="false">
      <c r="A750" s="1" t="n">
        <f aca="false">A749+$C$8</f>
        <v>3.69499999999994</v>
      </c>
      <c r="B750" s="1" t="n">
        <f aca="false">B749+$C$8*(-$C$5*(B749-C749))</f>
        <v>-6.00192216250755</v>
      </c>
      <c r="C750" s="1" t="n">
        <f aca="false">C749+$C$8*($C$6*B749-C749-B749*D749)</f>
        <v>-6.77788765138959</v>
      </c>
      <c r="D750" s="1" t="n">
        <f aca="false">D749+$C$8*(B749*C749-$C$7*D749)</f>
        <v>22.1289598882835</v>
      </c>
    </row>
    <row r="751" customFormat="false" ht="13.5" hidden="false" customHeight="false" outlineLevel="0" collapsed="false">
      <c r="A751" s="1" t="n">
        <f aca="false">A750+$C$8</f>
        <v>3.69999999999994</v>
      </c>
      <c r="B751" s="1" t="n">
        <f aca="false">B750+$C$8*(-$C$5*(B750-C750))</f>
        <v>-6.03684060950724</v>
      </c>
      <c r="C751" s="1" t="n">
        <f aca="false">C750+$C$8*($C$6*B750-C750-B750*D750)</f>
        <v>-6.90218007546253</v>
      </c>
      <c r="D751" s="1" t="n">
        <f aca="false">D750+$C$8*(B750*C750-$C$7*D750)</f>
        <v>22.033620700341</v>
      </c>
    </row>
    <row r="752" customFormat="false" ht="13.5" hidden="false" customHeight="false" outlineLevel="0" collapsed="false">
      <c r="A752" s="1" t="n">
        <f aca="false">A751+$C$8</f>
        <v>3.70499999999994</v>
      </c>
      <c r="B752" s="1" t="n">
        <f aca="false">B751+$C$8*(-$C$5*(B751-C751))</f>
        <v>-6.07578088547523</v>
      </c>
      <c r="C752" s="1" t="n">
        <f aca="false">C751+$C$8*($C$6*B751-C751-B751*D751)</f>
        <v>-7.02964905749622</v>
      </c>
      <c r="D752" s="1" t="n">
        <f aca="false">D751+$C$8*(B751*C751-$C$7*D751)</f>
        <v>21.9445036257548</v>
      </c>
    </row>
    <row r="753" customFormat="false" ht="13.5" hidden="false" customHeight="false" outlineLevel="0" collapsed="false">
      <c r="A753" s="1" t="n">
        <f aca="false">A752+$C$8</f>
        <v>3.70999999999994</v>
      </c>
      <c r="B753" s="1" t="n">
        <f aca="false">B752+$C$8*(-$C$5*(B752-C752))</f>
        <v>-6.11870495321617</v>
      </c>
      <c r="C753" s="1" t="n">
        <f aca="false">C752+$C$8*($C$6*B752-C752-B752*D752)</f>
        <v>-7.16023281516583</v>
      </c>
      <c r="D753" s="1" t="n">
        <f aca="false">D752+$C$8*(B752*C752-$C$7*D752)</f>
        <v>21.8618058636828</v>
      </c>
    </row>
    <row r="754" customFormat="false" ht="13.5" hidden="false" customHeight="false" outlineLevel="0" collapsed="false">
      <c r="A754" s="1" t="n">
        <f aca="false">A753+$C$8</f>
        <v>3.71499999999994</v>
      </c>
      <c r="B754" s="1" t="n">
        <f aca="false">B753+$C$8*(-$C$5*(B753-C753))</f>
        <v>-6.16557370700391</v>
      </c>
      <c r="C754" s="1" t="n">
        <f aca="false">C753+$C$8*($C$6*B753-C753-B753*D753)</f>
        <v>-7.29386453055878</v>
      </c>
      <c r="D754" s="1" t="n">
        <f aca="false">D753+$C$8*(B753*C753-$C$7*D753)</f>
        <v>21.7857282444848</v>
      </c>
    </row>
    <row r="755" customFormat="false" ht="13.5" hidden="false" customHeight="false" outlineLevel="0" collapsed="false">
      <c r="A755" s="1" t="n">
        <f aca="false">A754+$C$8</f>
        <v>3.71999999999994</v>
      </c>
      <c r="B755" s="1" t="n">
        <f aca="false">B754+$C$8*(-$C$5*(B754-C754))</f>
        <v>-6.21634679406388</v>
      </c>
      <c r="C755" s="1" t="n">
        <f aca="false">C754+$C$8*($C$6*B754-C754-B754*D754)</f>
        <v>-7.43047123950489</v>
      </c>
      <c r="D755" s="1" t="n">
        <f aca="false">D754+$C$8*(B754*C754-$C$7*D754)</f>
        <v>21.7164752100445</v>
      </c>
    </row>
    <row r="756" customFormat="false" ht="13.5" hidden="false" customHeight="false" outlineLevel="0" collapsed="false">
      <c r="A756" s="1" t="n">
        <f aca="false">A755+$C$8</f>
        <v>3.72499999999994</v>
      </c>
      <c r="B756" s="1" t="n">
        <f aca="false">B755+$C$8*(-$C$5*(B755-C755))</f>
        <v>-6.27098239410872</v>
      </c>
      <c r="C756" s="1" t="n">
        <f aca="false">C755+$C$8*($C$6*B755-C755-B755*D755)</f>
        <v>-7.56997268884247</v>
      </c>
      <c r="D756" s="1" t="n">
        <f aca="false">D755+$C$8*(B755*C755-$C$7*D755)</f>
        <v>21.6542547250493</v>
      </c>
    </row>
    <row r="757" customFormat="false" ht="13.5" hidden="false" customHeight="false" outlineLevel="0" collapsed="false">
      <c r="A757" s="1" t="n">
        <f aca="false">A756+$C$8</f>
        <v>3.72999999999994</v>
      </c>
      <c r="B757" s="1" t="n">
        <f aca="false">B756+$C$8*(-$C$5*(B756-C756))</f>
        <v>-6.32943695737174</v>
      </c>
      <c r="C757" s="1" t="n">
        <f aca="false">C756+$C$8*($C$6*B756-C756-B756*D756)</f>
        <v>-7.7122801626995</v>
      </c>
      <c r="D757" s="1" t="n">
        <f aca="false">D756+$C$8*(B756*C756-$C$7*D756)</f>
        <v>21.5992781135393</v>
      </c>
    </row>
    <row r="758" customFormat="false" ht="13.5" hidden="false" customHeight="false" outlineLevel="0" collapsed="false">
      <c r="A758" s="1" t="n">
        <f aca="false">A757+$C$8</f>
        <v>3.73499999999994</v>
      </c>
      <c r="B758" s="1" t="n">
        <f aca="false">B757+$C$8*(-$C$5*(B757-C757))</f>
        <v>-6.39166490161149</v>
      </c>
      <c r="C758" s="1" t="n">
        <f aca="false">C757+$C$8*($C$6*B757-C757-B757*D757)</f>
        <v>-7.85729527932401</v>
      </c>
      <c r="D758" s="1" t="n">
        <f aca="false">D757+$C$8*(B757*C757-$C$7*D757)</f>
        <v>21.5517598144434</v>
      </c>
    </row>
    <row r="759" customFormat="false" ht="13.5" hidden="false" customHeight="false" outlineLevel="0" collapsed="false">
      <c r="A759" s="1" t="n">
        <f aca="false">A758+$C$8</f>
        <v>3.73999999999994</v>
      </c>
      <c r="B759" s="1" t="n">
        <f aca="false">B758+$C$8*(-$C$5*(B758-C758))</f>
        <v>-6.45761826860855</v>
      </c>
      <c r="C759" s="1" t="n">
        <f aca="false">C758+$C$8*($C$6*B758-C758-B758*D758)</f>
        <v>-8.00490876057847</v>
      </c>
      <c r="D759" s="1" t="n">
        <f aca="false">D758+$C$8*(B758*C758-$C$7*D758)</f>
        <v>21.5119170492407</v>
      </c>
    </row>
    <row r="760" customFormat="false" ht="13.5" hidden="false" customHeight="false" outlineLevel="0" collapsed="false">
      <c r="A760" s="1" t="n">
        <f aca="false">A759+$C$8</f>
        <v>3.74499999999994</v>
      </c>
      <c r="B760" s="1" t="n">
        <f aca="false">B759+$C$8*(-$C$5*(B759-C759))</f>
        <v>-6.5272463407472</v>
      </c>
      <c r="C760" s="1" t="n">
        <f aca="false">C759+$C$8*($C$6*B759-C759-B759*D759)</f>
        <v>-8.1549991769251</v>
      </c>
      <c r="D760" s="1" t="n">
        <f aca="false">D759+$C$8*(B759*C759-$C$7*D759)</f>
        <v>21.4799693943303</v>
      </c>
    </row>
    <row r="761" customFormat="false" ht="13.5" hidden="false" customHeight="false" outlineLevel="0" collapsed="false">
      <c r="A761" s="1" t="n">
        <f aca="false">A760+$C$8</f>
        <v>3.74999999999994</v>
      </c>
      <c r="B761" s="1" t="n">
        <f aca="false">B760+$C$8*(-$C$5*(B760-C760))</f>
        <v>-6.6004952183752</v>
      </c>
      <c r="C761" s="1" t="n">
        <f aca="false">C760+$C$8*($C$6*B760-C760-B760*D760)</f>
        <v>-8.30743167158032</v>
      </c>
      <c r="D761" s="1" t="n">
        <f aca="false">D760+$C$8*(B760*C760-$C$7*D760)</f>
        <v>21.4561382501887</v>
      </c>
    </row>
    <row r="762" customFormat="false" ht="13.5" hidden="false" customHeight="false" outlineLevel="0" collapsed="false">
      <c r="A762" s="1" t="n">
        <f aca="false">A761+$C$8</f>
        <v>3.75499999999994</v>
      </c>
      <c r="B762" s="1" t="n">
        <f aca="false">B761+$C$8*(-$C$5*(B761-C761))</f>
        <v>-6.67730735876943</v>
      </c>
      <c r="C762" s="1" t="n">
        <f aca="false">C761+$C$8*($C$6*B761-C761-B761*D761)</f>
        <v>-8.46205666851398</v>
      </c>
      <c r="D762" s="1" t="n">
        <f aca="false">D761+$C$8*(B761*C761-$C$7*D761)</f>
        <v>21.4406461989374</v>
      </c>
    </row>
    <row r="763" customFormat="false" ht="13.5" hidden="false" customHeight="false" outlineLevel="0" collapsed="false">
      <c r="A763" s="1" t="n">
        <f aca="false">A762+$C$8</f>
        <v>3.75999999999994</v>
      </c>
      <c r="B763" s="1" t="n">
        <f aca="false">B762+$C$8*(-$C$5*(B762-C762))</f>
        <v>-6.75762107770794</v>
      </c>
      <c r="C763" s="1" t="n">
        <f aca="false">C762+$C$8*($C$6*B762-C762-B762*D762)</f>
        <v>-8.61870857011815</v>
      </c>
      <c r="D763" s="1" t="n">
        <f aca="false">D762+$C$8*(B762*C762-$C$7*D762)</f>
        <v>21.4337162415667</v>
      </c>
    </row>
    <row r="764" customFormat="false" ht="13.5" hidden="false" customHeight="false" outlineLevel="0" collapsed="false">
      <c r="A764" s="1" t="n">
        <f aca="false">A763+$C$8</f>
        <v>3.76499999999994</v>
      </c>
      <c r="B764" s="1" t="n">
        <f aca="false">B763+$C$8*(-$C$5*(B763-C763))</f>
        <v>-6.8413700148664</v>
      </c>
      <c r="C764" s="1" t="n">
        <f aca="false">C763+$C$8*($C$6*B763-C763-B763*D763)</f>
        <v>-8.77720445167543</v>
      </c>
      <c r="D764" s="1" t="n">
        <f aca="false">D763+$C$8*(B763*C763-$C$7*D763)</f>
        <v>21.4355709057858</v>
      </c>
    </row>
    <row r="765" customFormat="false" ht="13.5" hidden="false" customHeight="false" outlineLevel="0" collapsed="false">
      <c r="A765" s="1" t="n">
        <f aca="false">A764+$C$8</f>
        <v>3.76999999999994</v>
      </c>
      <c r="B765" s="1" t="n">
        <f aca="false">B764+$C$8*(-$C$5*(B764-C764))</f>
        <v>-6.9284825645228</v>
      </c>
      <c r="C765" s="1" t="n">
        <f aca="false">C764+$C$8*($C$6*B764-C764-B764*D764)</f>
        <v>-8.93734276122182</v>
      </c>
      <c r="D765" s="1" t="n">
        <f aca="false">D764+$C$8*(B764*C764-$C$7*D764)</f>
        <v>21.4464312153079</v>
      </c>
    </row>
    <row r="766" customFormat="false" ht="13.5" hidden="false" customHeight="false" outlineLevel="0" collapsed="false">
      <c r="A766" s="1" t="n">
        <f aca="false">A765+$C$8</f>
        <v>3.77499999999994</v>
      </c>
      <c r="B766" s="1" t="n">
        <f aca="false">B765+$C$8*(-$C$5*(B765-C765))</f>
        <v>-7.01888127337426</v>
      </c>
      <c r="C766" s="1" t="n">
        <f aca="false">C765+$C$8*($C$6*B765-C765-B765*D765)</f>
        <v>-9.09890203502285</v>
      </c>
      <c r="D766" s="1" t="n">
        <f aca="false">D765+$C$8*(B765*C765-$C$7*D765)</f>
        <v>21.4665155113727</v>
      </c>
    </row>
    <row r="767" customFormat="false" ht="13.5" hidden="false" customHeight="false" outlineLevel="0" collapsed="false">
      <c r="A767" s="1" t="n">
        <f aca="false">A766+$C$8</f>
        <v>3.77999999999994</v>
      </c>
      <c r="B767" s="1" t="n">
        <f aca="false">B766+$C$8*(-$C$5*(B766-C766))</f>
        <v>-7.11248220764845</v>
      </c>
      <c r="C767" s="1" t="n">
        <f aca="false">C766+$C$8*($C$6*B766-C766-B766*D766)</f>
        <v>-9.26163964066315</v>
      </c>
      <c r="D767" s="1" t="n">
        <f aca="false">D766+$C$8*(B766*C766-$C$7*D766)</f>
        <v>21.4960381174786</v>
      </c>
    </row>
    <row r="768" customFormat="false" ht="13.5" hidden="false" customHeight="false" outlineLevel="0" collapsed="false">
      <c r="A768" s="1" t="n">
        <f aca="false">A767+$C$8</f>
        <v>3.78499999999994</v>
      </c>
      <c r="B768" s="1" t="n">
        <f aca="false">B767+$C$8*(-$C$5*(B767-C767))</f>
        <v>-7.20919429213411</v>
      </c>
      <c r="C768" s="1" t="n">
        <f aca="false">C767+$C$8*($C$6*B767-C767-B767*D767)</f>
        <v>-9.42529056168017</v>
      </c>
      <c r="D768" s="1" t="n">
        <f aca="false">D767+$C$8*(B767*C767-$C$7*D767)</f>
        <v>21.535207838682</v>
      </c>
    </row>
    <row r="769" customFormat="false" ht="13.5" hidden="false" customHeight="false" outlineLevel="0" collapsed="false">
      <c r="A769" s="1" t="n">
        <f aca="false">A768+$C$8</f>
        <v>3.78999999999994</v>
      </c>
      <c r="B769" s="1" t="n">
        <f aca="false">B768+$C$8*(-$C$5*(B768-C768))</f>
        <v>-7.30891862426368</v>
      </c>
      <c r="C769" s="1" t="n">
        <f aca="false">C768+$C$8*($C$6*B768-C768-B768*D768)</f>
        <v>-9.5895662397414</v>
      </c>
      <c r="D769" s="1" t="n">
        <f aca="false">D768+$C$8*(B768*C768-$C$7*D768)</f>
        <v>21.5842262874546</v>
      </c>
    </row>
    <row r="770" customFormat="false" ht="13.5" hidden="false" customHeight="false" outlineLevel="0" collapsed="false">
      <c r="A770" s="1" t="n">
        <f aca="false">A769+$C$8</f>
        <v>3.79499999999994</v>
      </c>
      <c r="B770" s="1" t="n">
        <f aca="false">B769+$C$8*(-$C$5*(B769-C769))</f>
        <v>-7.41154776696018</v>
      </c>
      <c r="C770" s="1" t="n">
        <f aca="false">C769+$C$8*($C$6*B769-C769-B769*D769)</f>
        <v>-9.75415349255333</v>
      </c>
      <c r="D770" s="1" t="n">
        <f aca="false">D769+$C$8*(B769*C769-$C$7*D769)</f>
        <v>21.6432860290153</v>
      </c>
    </row>
    <row r="771" customFormat="false" ht="13.5" hidden="false" customHeight="false" outlineLevel="0" collapsed="false">
      <c r="A771" s="1" t="n">
        <f aca="false">A770+$C$8</f>
        <v>3.79999999999994</v>
      </c>
      <c r="B771" s="1" t="n">
        <f aca="false">B770+$C$8*(-$C$5*(B770-C770))</f>
        <v>-7.51696502461187</v>
      </c>
      <c r="C771" s="1" t="n">
        <f aca="false">C770+$C$8*($C$6*B770-C770-B770*D770)</f>
        <v>-9.91871352797396</v>
      </c>
      <c r="D771" s="1" t="n">
        <f aca="false">D770+$C$8*(B770*C770-$C$7*D770)</f>
        <v>21.7125685403052</v>
      </c>
    </row>
    <row r="772" customFormat="false" ht="13.5" hidden="false" customHeight="false" outlineLevel="0" collapsed="false">
      <c r="A772" s="1" t="n">
        <f aca="false">A771+$C$8</f>
        <v>3.80499999999994</v>
      </c>
      <c r="B772" s="1" t="n">
        <f aca="false">B771+$C$8*(-$C$5*(B771-C771))</f>
        <v>-7.62504370726317</v>
      </c>
      <c r="C772" s="1" t="n">
        <f aca="false">C771+$C$8*($C$6*B771-C771-B771*D771)</f>
        <v>-10.0828810771461</v>
      </c>
      <c r="D772" s="1" t="n">
        <f aca="false">D771+$C$8*(B771*C771-$C$7*D771)</f>
        <v>21.7922419784057</v>
      </c>
    </row>
    <row r="773" customFormat="false" ht="13.5" hidden="false" customHeight="false" outlineLevel="0" collapsed="false">
      <c r="A773" s="1" t="n">
        <f aca="false">A772+$C$8</f>
        <v>3.80999999999994</v>
      </c>
      <c r="B773" s="1" t="n">
        <f aca="false">B772+$C$8*(-$C$5*(B772-C772))</f>
        <v>-7.7356463889079</v>
      </c>
      <c r="C773" s="1" t="n">
        <f aca="false">C772+$C$8*($C$6*B772-C772-B772*D772)</f>
        <v>-10.2462636718324</v>
      </c>
      <c r="D773" s="1" t="n">
        <f aca="false">D772+$C$8*(B772*C772-$C$7*D772)</f>
        <v>21.8824587562391</v>
      </c>
    </row>
    <row r="774" customFormat="false" ht="13.5" hidden="false" customHeight="false" outlineLevel="0" collapsed="false">
      <c r="A774" s="1" t="n">
        <f aca="false">A773+$C$8</f>
        <v>3.81499999999994</v>
      </c>
      <c r="B774" s="1" t="n">
        <f aca="false">B773+$C$8*(-$C$5*(B773-C773))</f>
        <v>-7.8486241666395</v>
      </c>
      <c r="C774" s="1" t="n">
        <f aca="false">C773+$C$8*($C$6*B773-C773-B773*D773)</f>
        <v>-10.408441093463</v>
      </c>
      <c r="D774" s="1" t="n">
        <f aca="false">D773+$C$8*(B773*C773-$C$7*D773)</f>
        <v>21.9833529258939</v>
      </c>
    </row>
    <row r="775" customFormat="false" ht="13.5" hidden="false" customHeight="false" outlineLevel="0" collapsed="false">
      <c r="A775" s="1" t="n">
        <f aca="false">A774+$C$8</f>
        <v>3.81999999999994</v>
      </c>
      <c r="B775" s="1" t="n">
        <f aca="false">B774+$C$8*(-$C$5*(B774-C774))</f>
        <v>-7.96381592834656</v>
      </c>
      <c r="C775" s="1" t="n">
        <f aca="false">C774+$C$8*($C$6*B774-C774-B774*D774)</f>
        <v>-10.5689650236356</v>
      </c>
      <c r="D775" s="1" t="n">
        <f aca="false">D774+$C$8*(B774*C774-$C$7*D774)</f>
        <v>22.0950373729103</v>
      </c>
    </row>
    <row r="776" customFormat="false" ht="13.5" hidden="false" customHeight="false" outlineLevel="0" collapsed="false">
      <c r="A776" s="1" t="n">
        <f aca="false">A775+$C$8</f>
        <v>3.82499999999994</v>
      </c>
      <c r="B776" s="1" t="n">
        <f aca="false">B775+$C$8*(-$C$5*(B775-C775))</f>
        <v>-8.08104763763457</v>
      </c>
      <c r="C776" s="1" t="n">
        <f aca="false">C775+$C$8*($C$6*B775-C775-B775*D775)</f>
        <v>-10.727358927862</v>
      </c>
      <c r="D776" s="1" t="n">
        <f aca="false">D775+$C$8*(B775*C775-$C$7*D775)</f>
        <v>22.2176008283829</v>
      </c>
    </row>
    <row r="777" customFormat="false" ht="13.5" hidden="false" customHeight="false" outlineLevel="0" collapsed="false">
      <c r="A777" s="1" t="n">
        <f aca="false">A776+$C$8</f>
        <v>3.82999999999994</v>
      </c>
      <c r="B777" s="1" t="n">
        <f aca="false">B776+$C$8*(-$C$5*(B776-C776))</f>
        <v>-8.2001316456948</v>
      </c>
      <c r="C777" s="1" t="n">
        <f aca="false">C776+$C$8*($C$6*B776-C776-B776*D776)</f>
        <v>-10.883118206138</v>
      </c>
      <c r="D777" s="1" t="n">
        <f aca="false">D776+$C$8*(B776*C776-$C$7*D776)</f>
        <v>22.35110470981</v>
      </c>
    </row>
    <row r="778" customFormat="false" ht="13.5" hidden="false" customHeight="false" outlineLevel="0" collapsed="false">
      <c r="A778" s="1" t="n">
        <f aca="false">A777+$C$8</f>
        <v>3.83499999999994</v>
      </c>
      <c r="B778" s="1" t="n">
        <f aca="false">B777+$C$8*(-$C$5*(B777-C777))</f>
        <v>-8.32086604091475</v>
      </c>
      <c r="C778" s="1" t="n">
        <f aca="false">C777+$C$8*($C$6*B777-C777-B777*D777)</f>
        <v>-11.0357106453318</v>
      </c>
      <c r="D778" s="1" t="n">
        <f aca="false">D777+$C$8*(B777*C777-$C$7*D777)</f>
        <v>22.4955798062575</v>
      </c>
    </row>
    <row r="779" customFormat="false" ht="13.5" hidden="false" customHeight="false" outlineLevel="0" collapsed="false">
      <c r="A779" s="1" t="n">
        <f aca="false">A778+$C$8</f>
        <v>3.83999999999994</v>
      </c>
      <c r="B779" s="1" t="n">
        <f aca="false">B778+$C$8*(-$C$5*(B778-C778))</f>
        <v>-8.44303404811351</v>
      </c>
      <c r="C779" s="1" t="n">
        <f aca="false">C778+$C$8*($C$6*B778-C778-B778*D778)</f>
        <v>-11.1845772093076</v>
      </c>
      <c r="D779" s="1" t="n">
        <f aca="false">D778+$C$8*(B778*C778-$C$7*D778)</f>
        <v>22.6510228286035</v>
      </c>
    </row>
    <row r="780" customFormat="false" ht="13.5" hidden="false" customHeight="false" outlineLevel="0" collapsed="false">
      <c r="A780" s="1" t="n">
        <f aca="false">A779+$C$8</f>
        <v>3.84499999999994</v>
      </c>
      <c r="B780" s="1" t="n">
        <f aca="false">B779+$C$8*(-$C$5*(B779-C779))</f>
        <v>-8.56640349036725</v>
      </c>
      <c r="C780" s="1" t="n">
        <f aca="false">C779+$C$8*($C$6*B779-C779-B779*D779)</f>
        <v>-11.3291332030201</v>
      </c>
      <c r="D780" s="1" t="n">
        <f aca="false">D779+$C$8*(B779*C779-$C$7*D779)</f>
        <v>22.8173928513771</v>
      </c>
    </row>
    <row r="781" customFormat="false" ht="13.5" hidden="false" customHeight="false" outlineLevel="0" collapsed="false">
      <c r="A781" s="1" t="n">
        <f aca="false">A780+$C$8</f>
        <v>3.84999999999994</v>
      </c>
      <c r="B781" s="1" t="n">
        <f aca="false">B780+$C$8*(-$C$5*(B780-C780))</f>
        <v>-8.69072632743663</v>
      </c>
      <c r="C781" s="1" t="n">
        <f aca="false">C780+$C$8*($C$6*B780-C780-B780*D780)</f>
        <v>-11.4687698463697</v>
      </c>
      <c r="D781" s="1" t="n">
        <f aca="false">D780+$C$8*(B780*C780-$C$7*D780)</f>
        <v>22.9946076789494</v>
      </c>
    </row>
    <row r="782" customFormat="false" ht="13.5" hidden="false" customHeight="false" outlineLevel="0" collapsed="false">
      <c r="A782" s="1" t="n">
        <f aca="false">A781+$C$8</f>
        <v>3.85499999999994</v>
      </c>
      <c r="B782" s="1" t="n">
        <f aca="false">B781+$C$8*(-$C$5*(B781-C781))</f>
        <v>-8.81573828578861</v>
      </c>
      <c r="C782" s="1" t="n">
        <f aca="false">C781+$C$8*($C$6*B781-C781-B781*D781)</f>
        <v>-11.6028562922741</v>
      </c>
      <c r="D782" s="1" t="n">
        <f aca="false">D781+$C$8*(B781*C781-$C$7*D781)</f>
        <v>23.1825401755194</v>
      </c>
    </row>
    <row r="783" customFormat="false" ht="13.5" hidden="false" customHeight="false" outlineLevel="0" collapsed="false">
      <c r="A783" s="1" t="n">
        <f aca="false">A782+$C$8</f>
        <v>3.85999999999994</v>
      </c>
      <c r="B783" s="1" t="n">
        <f aca="false">B782+$C$8*(-$C$5*(B782-C782))</f>
        <v>-8.94115859608046</v>
      </c>
      <c r="C783" s="1" t="n">
        <f aca="false">C782+$C$8*($C$6*B782-C782-B782*D782)</f>
        <v>-11.73074212103</v>
      </c>
      <c r="D783" s="1" t="n">
        <f aca="false">D782+$C$8*(B782*C782-$C$7*D782)</f>
        <v>23.3810146053514</v>
      </c>
    </row>
    <row r="784" customFormat="false" ht="13.5" hidden="false" customHeight="false" outlineLevel="0" collapsed="false">
      <c r="A784" s="1" t="n">
        <f aca="false">A783+$C$8</f>
        <v>3.86499999999994</v>
      </c>
      <c r="B784" s="1" t="n">
        <f aca="false">B783+$C$8*(-$C$5*(B783-C783))</f>
        <v>-9.06668985470319</v>
      </c>
      <c r="C784" s="1" t="n">
        <f aca="false">C783+$C$8*($C$6*B783-C783-B783*D783)</f>
        <v>-11.8517603394692</v>
      </c>
      <c r="D784" s="1" t="n">
        <f aca="false">D783+$C$8*(B783*C783-$C$7*D783)</f>
        <v>23.5898030369484</v>
      </c>
    </row>
    <row r="785" customFormat="false" ht="13.5" hidden="false" customHeight="false" outlineLevel="0" collapsed="false">
      <c r="A785" s="1" t="n">
        <f aca="false">A784+$C$8</f>
        <v>3.86999999999994</v>
      </c>
      <c r="B785" s="1" t="n">
        <f aca="false">B784+$C$8*(-$C$5*(B784-C784))</f>
        <v>-9.19201802651766</v>
      </c>
      <c r="C785" s="1" t="n">
        <f aca="false">C784+$C$8*($C$6*B784-C784-B784*D784)</f>
        <v>-11.9652309085185</v>
      </c>
      <c r="D785" s="1" t="n">
        <f aca="false">D784+$C$8*(B784*C784-$C$7*D784)</f>
        <v>23.8086218721008</v>
      </c>
    </row>
    <row r="786" customFormat="false" ht="13.5" hidden="false" customHeight="false" outlineLevel="0" collapsed="false">
      <c r="A786" s="1" t="n">
        <f aca="false">A785+$C$8</f>
        <v>3.87499999999994</v>
      </c>
      <c r="B786" s="1" t="n">
        <f aca="false">B785+$C$8*(-$C$5*(B785-C785))</f>
        <v>-9.3168126062077</v>
      </c>
      <c r="C786" s="1" t="n">
        <f aca="false">C785+$C$8*($C$6*B785-C785-B785*D785)</f>
        <v>-12.0704648164343</v>
      </c>
      <c r="D786" s="1" t="n">
        <f aca="false">D785+$C$8*(B785*C785-$C$7*D785)</f>
        <v>24.0371285678402</v>
      </c>
    </row>
    <row r="787" customFormat="false" ht="13.5" hidden="false" customHeight="false" outlineLevel="0" collapsed="false">
      <c r="A787" s="1" t="n">
        <f aca="false">A786+$C$8</f>
        <v>3.87999999999994</v>
      </c>
      <c r="B787" s="1" t="n">
        <f aca="false">B786+$C$8*(-$C$5*(B786-C786))</f>
        <v>-9.4407269556679</v>
      </c>
      <c r="C787" s="1" t="n">
        <f aca="false">C786+$C$8*($C$6*B786-C786-B786*D786)</f>
        <v>-12.1667687071132</v>
      </c>
      <c r="D787" s="1" t="n">
        <f aca="false">D786+$C$8*(B786*C786-$C$7*D786)</f>
        <v>24.274918625997</v>
      </c>
    </row>
    <row r="788" customFormat="false" ht="13.5" hidden="false" customHeight="false" outlineLevel="0" collapsed="false">
      <c r="A788" s="1" t="n">
        <f aca="false">A787+$C$8</f>
        <v>3.88499999999994</v>
      </c>
      <c r="B788" s="1" t="n">
        <f aca="false">B787+$C$8*(-$C$5*(B787-C787))</f>
        <v>-9.56339883448293</v>
      </c>
      <c r="C788" s="1" t="n">
        <f aca="false">C787+$C$8*($C$6*B787-C787-B787*D787)</f>
        <v>-12.2534500634086</v>
      </c>
      <c r="D788" s="1" t="n">
        <f aca="false">D787+$C$8*(B787*C787-$C$7*D787)</f>
        <v>24.5215229310292</v>
      </c>
    </row>
    <row r="789" customFormat="false" ht="13.5" hidden="false" customHeight="false" outlineLevel="0" collapsed="false">
      <c r="A789" s="1" t="n">
        <f aca="false">A788+$C$8</f>
        <v>3.88999999999994</v>
      </c>
      <c r="B789" s="1" t="n">
        <f aca="false">B788+$C$8*(-$C$5*(B788-C788))</f>
        <v>-9.68445113978459</v>
      </c>
      <c r="C789" s="1" t="n">
        <f aca="false">C788+$C$8*($C$6*B788-C788-B788*D788)</f>
        <v>-12.329822934324</v>
      </c>
      <c r="D789" s="1" t="n">
        <f aca="false">D788+$C$8*(B788*C788-$C$7*D788)</f>
        <v>24.7764055217343</v>
      </c>
    </row>
    <row r="790" customFormat="false" ht="13.5" hidden="false" customHeight="false" outlineLevel="0" collapsed="false">
      <c r="A790" s="1" t="n">
        <f aca="false">A789+$C$8</f>
        <v>3.89499999999994</v>
      </c>
      <c r="B790" s="1" t="n">
        <f aca="false">B789+$C$8*(-$C$5*(B789-C789))</f>
        <v>-9.80349287053886</v>
      </c>
      <c r="C790" s="1" t="n">
        <f aca="false">C789+$C$8*($C$6*B789-C789-B789*D789)</f>
        <v>-12.3952141823293</v>
      </c>
      <c r="D790" s="1" t="n">
        <f aca="false">D789+$C$8*(B789*C789-$C$7*D789)</f>
        <v>25.0389618860391</v>
      </c>
    </row>
    <row r="791" customFormat="false" ht="13.5" hidden="false" customHeight="false" outlineLevel="0" collapsed="false">
      <c r="A791" s="1" t="n">
        <f aca="false">A790+$C$8</f>
        <v>3.89999999999994</v>
      </c>
      <c r="B791" s="1" t="n">
        <f aca="false">B790+$C$8*(-$C$5*(B790-C790))</f>
        <v>-9.92012032956943</v>
      </c>
      <c r="C791" s="1" t="n">
        <f aca="false">C790+$C$8*($C$6*B790-C790-B790*D790)</f>
        <v>-12.448970213004</v>
      </c>
      <c r="D791" s="1" t="n">
        <f aca="false">D790+$C$8*(B790*C790-$C$7*D790)</f>
        <v>25.3085178699039</v>
      </c>
    </row>
    <row r="792" customFormat="false" ht="13.5" hidden="false" customHeight="false" outlineLevel="0" collapsed="false">
      <c r="A792" s="1" t="n">
        <f aca="false">A791+$C$8</f>
        <v>3.90499999999994</v>
      </c>
      <c r="B792" s="1" t="n">
        <f aca="false">B791+$C$8*(-$C$5*(B791-C791))</f>
        <v>-10.033918574324</v>
      </c>
      <c r="C792" s="1" t="n">
        <f aca="false">C791+$C$8*($C$6*B791-C791-B791*D791)</f>
        <v>-12.4904641339275</v>
      </c>
      <c r="D792" s="1" t="n">
        <f aca="false">D791+$C$8*(B791*C791-$C$7*D791)</f>
        <v>25.5843292911214</v>
      </c>
    </row>
    <row r="793" customFormat="false" ht="13.5" hidden="false" customHeight="false" outlineLevel="0" collapsed="false">
      <c r="A793" s="1" t="n">
        <f aca="false">A792+$C$8</f>
        <v>3.90999999999994</v>
      </c>
      <c r="B793" s="1" t="n">
        <f aca="false">B792+$C$8*(-$C$5*(B792-C792))</f>
        <v>-10.1444631245061</v>
      </c>
      <c r="C793" s="1" t="n">
        <f aca="false">C792+$C$8*($C$6*B792-C792-B792*D792)</f>
        <v>-12.5191032735112</v>
      </c>
      <c r="D793" s="1" t="n">
        <f aca="false">D792+$C$8*(B792*C792-$C$7*D792)</f>
        <v>25.865582346068</v>
      </c>
    </row>
    <row r="794" customFormat="false" ht="13.5" hidden="false" customHeight="false" outlineLevel="0" collapsed="false">
      <c r="A794" s="1" t="n">
        <f aca="false">A793+$C$8</f>
        <v>3.91499999999994</v>
      </c>
      <c r="B794" s="1" t="n">
        <f aca="false">B793+$C$8*(-$C$5*(B793-C793))</f>
        <v>-10.2513219312114</v>
      </c>
      <c r="C794" s="1" t="n">
        <f aca="false">C793+$C$8*($C$6*B793-C793-B793*D793)</f>
        <v>-12.5343369736832</v>
      </c>
      <c r="D794" s="1" t="n">
        <f aca="false">D793+$C$8*(B793*C793-$C$7*D793)</f>
        <v>26.1513948919461</v>
      </c>
    </row>
    <row r="795" customFormat="false" ht="13.5" hidden="false" customHeight="false" outlineLevel="0" collapsed="false">
      <c r="A795" s="1" t="n">
        <f aca="false">A794+$C$8</f>
        <v>3.91999999999994</v>
      </c>
      <c r="B795" s="1" t="n">
        <f aca="false">B794+$C$8*(-$C$5*(B794-C794))</f>
        <v>-10.3540576081226</v>
      </c>
      <c r="C795" s="1" t="n">
        <f aca="false">C794+$C$8*($C$6*B794-C794-B794*D794)</f>
        <v>-12.5356645534529</v>
      </c>
      <c r="D795" s="1" t="n">
        <f aca="false">D794+$C$8*(B794*C794-$C$7*D794)</f>
        <v>26.4408186784624</v>
      </c>
    </row>
    <row r="796" customFormat="false" ht="13.5" hidden="false" customHeight="false" outlineLevel="0" collapsed="false">
      <c r="A796" s="1" t="n">
        <f aca="false">A795+$C$8</f>
        <v>3.92499999999994</v>
      </c>
      <c r="B796" s="1" t="n">
        <f aca="false">B795+$C$8*(-$C$5*(B795-C795))</f>
        <v>-10.4522299206625</v>
      </c>
      <c r="C796" s="1" t="n">
        <f aca="false">C795+$C$8*($C$6*B795-C795-B795*D795)</f>
        <v>-12.5226433239848</v>
      </c>
      <c r="D796" s="1" t="n">
        <f aca="false">D795+$C$8*(B795*C795-$C$7*D795)</f>
        <v>26.7328425910159</v>
      </c>
    </row>
    <row r="797" customFormat="false" ht="13.5" hidden="false" customHeight="false" outlineLevel="0" collapsed="false">
      <c r="A797" s="1" t="n">
        <f aca="false">A796+$C$8</f>
        <v>3.92999999999994</v>
      </c>
      <c r="B797" s="1" t="n">
        <f aca="false">B796+$C$8*(-$C$5*(B796-C796))</f>
        <v>-10.545398523812</v>
      </c>
      <c r="C797" s="1" t="n">
        <f aca="false">C796+$C$8*($C$6*B796-C796-B796*D796)</f>
        <v>-12.4948965205247</v>
      </c>
      <c r="D797" s="1" t="n">
        <f aca="false">D796+$C$8*(B796*C796-$C$7*D796)</f>
        <v>27.0263969522209</v>
      </c>
    </row>
    <row r="798" customFormat="false" ht="13.5" hidden="false" customHeight="false" outlineLevel="0" collapsed="false">
      <c r="A798" s="1" t="n">
        <f aca="false">A797+$C$8</f>
        <v>3.93499999999994</v>
      </c>
      <c r="B798" s="1" t="n">
        <f aca="false">B797+$C$8*(-$C$5*(B797-C797))</f>
        <v>-10.633125933664</v>
      </c>
      <c r="C798" s="1" t="n">
        <f aca="false">C797+$C$8*($C$6*B797-C797-B797*D797)</f>
        <v>-12.4521210030648</v>
      </c>
      <c r="D798" s="1" t="n">
        <f aca="false">D797+$C$8*(B797*C797-$C$7*D797)</f>
        <v>27.3203589099795</v>
      </c>
    </row>
    <row r="799" customFormat="false" ht="13.5" hidden="false" customHeight="false" outlineLevel="0" collapsed="false">
      <c r="A799" s="1" t="n">
        <f aca="false">A798+$C$8</f>
        <v>3.93999999999994</v>
      </c>
      <c r="B799" s="1" t="n">
        <f aca="false">B798+$C$8*(-$C$5*(B798-C798))</f>
        <v>-10.7149807117871</v>
      </c>
      <c r="C799" s="1" t="n">
        <f aca="false">C798+$C$8*($C$6*B798-C798-B798*D798)</f>
        <v>-12.3940945667479</v>
      </c>
      <c r="D799" s="1" t="n">
        <f aca="false">D798+$C$8*(B798*C798-$C$7*D798)</f>
        <v>27.6135589185289</v>
      </c>
    </row>
    <row r="800" customFormat="false" ht="13.5" hidden="false" customHeight="false" outlineLevel="0" collapsed="false">
      <c r="A800" s="1" t="n">
        <f aca="false">A799+$C$8</f>
        <v>3.94499999999994</v>
      </c>
      <c r="B800" s="1" t="n">
        <f aca="false">B799+$C$8*(-$C$5*(B799-C799))</f>
        <v>-10.7905408352603</v>
      </c>
      <c r="C800" s="1" t="n">
        <f aca="false">C799+$C$8*($C$6*B799-C799-B799*D799)</f>
        <v>-12.3206826954498</v>
      </c>
      <c r="D800" s="1" t="n">
        <f aca="false">D799+$C$8*(B799*C799-$C$7*D799)</f>
        <v>27.9047882942426</v>
      </c>
    </row>
    <row r="801" customFormat="false" ht="13.5" hidden="false" customHeight="false" outlineLevel="0" collapsed="false">
      <c r="A801" s="1" t="n">
        <f aca="false">A800+$C$8</f>
        <v>3.94999999999994</v>
      </c>
      <c r="B801" s="1" t="n">
        <f aca="false">B800+$C$8*(-$C$5*(B800-C800))</f>
        <v>-10.8593972189688</v>
      </c>
      <c r="C801" s="1" t="n">
        <f aca="false">C800+$C$8*($C$6*B800-C800-B800*D800)</f>
        <v>-12.2318445884616</v>
      </c>
      <c r="D801" s="1" t="n">
        <f aca="false">D800+$C$8*(B800*C800-$C$7*D800)</f>
        <v>28.192807800988</v>
      </c>
    </row>
    <row r="802" customFormat="false" ht="13.5" hidden="false" customHeight="false" outlineLevel="0" collapsed="false">
      <c r="A802" s="1" t="n">
        <f aca="false">A801+$C$8</f>
        <v>3.95499999999994</v>
      </c>
      <c r="B802" s="1" t="n">
        <f aca="false">B801+$C$8*(-$C$5*(B801-C801))</f>
        <v>-10.921157350596</v>
      </c>
      <c r="C802" s="1" t="n">
        <f aca="false">C801+$C$8*($C$6*B801-C801-B801*D801)</f>
        <v>-12.1276382913732</v>
      </c>
      <c r="D802" s="1" t="n">
        <f aca="false">D801+$C$8*(B801*C801-$C$7*D801)</f>
        <v>28.4763571912087</v>
      </c>
    </row>
    <row r="803" customFormat="false" ht="13.5" hidden="false" customHeight="false" outlineLevel="0" collapsed="false">
      <c r="A803" s="1" t="n">
        <f aca="false">A802+$C$8</f>
        <v>3.95999999999994</v>
      </c>
      <c r="B803" s="1" t="n">
        <f aca="false">B802+$C$8*(-$C$5*(B802-C802))</f>
        <v>-10.975448992931</v>
      </c>
      <c r="C803" s="1" t="n">
        <f aca="false">C802+$C$8*($C$6*B802-C802-B802*D802)</f>
        <v>-12.0082247686632</v>
      </c>
      <c r="D803" s="1" t="n">
        <f aca="false">D802+$C$8*(B802*C802-$C$7*D802)</f>
        <v>28.7541655994833</v>
      </c>
    </row>
    <row r="804" customFormat="false" ht="13.5" hidden="false" customHeight="false" outlineLevel="0" collapsed="false">
      <c r="A804" s="1" t="n">
        <f aca="false">A803+$C$8</f>
        <v>3.96499999999994</v>
      </c>
      <c r="B804" s="1" t="n">
        <f aca="false">B803+$C$8*(-$C$5*(B803-C803))</f>
        <v>-11.0219239028389</v>
      </c>
      <c r="C804" s="1" t="n">
        <f aca="false">C803+$C$8*($C$6*B803-C803-B803*D803)</f>
        <v>-11.8738707674943</v>
      </c>
      <c r="D804" s="1" t="n">
        <f aca="false">D803+$C$8*(B803*C803-$C$7*D803)</f>
        <v>29.0249626561109</v>
      </c>
    </row>
    <row r="805" customFormat="false" ht="13.5" hidden="false" customHeight="false" outlineLevel="0" collapsed="false">
      <c r="A805" s="1" t="n">
        <f aca="false">A804+$C$8</f>
        <v>3.96999999999994</v>
      </c>
      <c r="B805" s="1" t="n">
        <f aca="false">B804+$C$8*(-$C$5*(B804-C804))</f>
        <v>-11.0602615117484</v>
      </c>
      <c r="C805" s="1" t="n">
        <f aca="false">C804+$C$8*($C$6*B804-C804-B804*D804)</f>
        <v>-11.7249503399538</v>
      </c>
      <c r="D805" s="1" t="n">
        <f aca="false">D804+$C$8*(B804*C804-$C$7*D804)</f>
        <v>29.2874901604107</v>
      </c>
    </row>
    <row r="806" customFormat="false" ht="13.5" hidden="false" customHeight="false" outlineLevel="0" collapsed="false">
      <c r="A806" s="1" t="n">
        <f aca="false">A805+$C$8</f>
        <v>3.97499999999994</v>
      </c>
      <c r="B806" s="1" t="n">
        <f aca="false">B805+$C$8*(-$C$5*(B805-C805))</f>
        <v>-11.0901725090177</v>
      </c>
      <c r="C806" s="1" t="n">
        <f aca="false">C805+$C$8*($C$6*B805-C805-B805*D805)</f>
        <v>-11.561944914379</v>
      </c>
      <c r="D806" s="1" t="n">
        <f aca="false">D805+$C$8*(B805*C805-$C$7*D805)</f>
        <v>29.5405141281059</v>
      </c>
    </row>
    <row r="807" customFormat="false" ht="13.5" hidden="false" customHeight="false" outlineLevel="0" collapsed="false">
      <c r="A807" s="1" t="n">
        <f aca="false">A806+$C$8</f>
        <v>3.97999999999994</v>
      </c>
      <c r="B807" s="1" t="n">
        <f aca="false">B806+$C$8*(-$C$5*(B806-C806))</f>
        <v>-11.1114022672589</v>
      </c>
      <c r="C807" s="1" t="n">
        <f aca="false">C806+$C$8*($C$6*B806-C806-B806*D806)</f>
        <v>-11.3854418351137</v>
      </c>
      <c r="D807" s="1" t="n">
        <f aca="false">D806+$C$8*(B806*C806-$C$7*D806)</f>
        <v>29.7828370055776</v>
      </c>
    </row>
    <row r="808" customFormat="false" ht="13.5" hidden="false" customHeight="false" outlineLevel="0" collapsed="false">
      <c r="A808" s="1" t="n">
        <f aca="false">A807+$C$8</f>
        <v>3.98499999999994</v>
      </c>
      <c r="B808" s="1" t="n">
        <f aca="false">B807+$C$8*(-$C$5*(B807-C807))</f>
        <v>-11.1237340478124</v>
      </c>
      <c r="C808" s="1" t="n">
        <f aca="false">C807+$C$8*($C$6*B807-C807-B807*D807)</f>
        <v>-11.1961313234067</v>
      </c>
      <c r="D808" s="1" t="n">
        <f aca="false">D807+$C$8*(B807*C807-$C$7*D807)</f>
        <v>30.0133098271044</v>
      </c>
    </row>
    <row r="809" customFormat="false" ht="13.5" hidden="false" customHeight="false" outlineLevel="0" collapsed="false">
      <c r="A809" s="1" t="n">
        <f aca="false">A808+$C$8</f>
        <v>3.98999999999994</v>
      </c>
      <c r="B809" s="1" t="n">
        <f aca="false">B808+$C$8*(-$C$5*(B808-C808))</f>
        <v>-11.1269919252142</v>
      </c>
      <c r="C809" s="1" t="n">
        <f aca="false">C808+$C$8*($C$6*B808-C808-B808*D808)</f>
        <v>-10.9948018492835</v>
      </c>
      <c r="D809" s="1" t="n">
        <f aca="false">D808+$C$8*(B808*C808-$C$7*D808)</f>
        <v>30.2308440804683</v>
      </c>
    </row>
    <row r="810" customFormat="false" ht="13.5" hidden="false" customHeight="false" outlineLevel="0" collapsed="false">
      <c r="A810" s="1" t="n">
        <f aca="false">A809+$C$8</f>
        <v>3.99499999999994</v>
      </c>
      <c r="B810" s="1" t="n">
        <f aca="false">B809+$C$8*(-$C$5*(B809-C809))</f>
        <v>-11.1210433717973</v>
      </c>
      <c r="C810" s="1" t="n">
        <f aca="false">C809+$C$8*($C$6*B809-C809-B809*D809)</f>
        <v>-10.7823339439125</v>
      </c>
      <c r="D810" s="1" t="n">
        <f aca="false">D809+$C$8*(B809*C809-$C$7*D809)</f>
        <v>30.4344230423635</v>
      </c>
    </row>
    <row r="811" customFormat="false" ht="13.5" hidden="false" customHeight="false" outlineLevel="0" collapsed="false">
      <c r="A811" s="1" t="n">
        <f aca="false">A810+$C$8</f>
        <v>3.99999999999994</v>
      </c>
      <c r="B811" s="1" t="n">
        <f aca="false">B810+$C$8*(-$C$5*(B810-C810))</f>
        <v>-11.1058014475425</v>
      </c>
      <c r="C811" s="1" t="n">
        <f aca="false">C810+$C$8*($C$6*B810-C810-B810*D810)</f>
        <v>-10.5596925228804</v>
      </c>
      <c r="D811" s="1" t="n">
        <f aca="false">D810+$C$8*(B810*C810-$C$7*D810)</f>
        <v>30.6231123484889</v>
      </c>
    </row>
    <row r="812" customFormat="false" ht="13.5" hidden="false" customHeight="false" outlineLevel="0" collapsed="false">
      <c r="A812" s="1" t="n">
        <f aca="false">A811+$C$8</f>
        <v>4.00499999999994</v>
      </c>
      <c r="B812" s="1" t="n">
        <f aca="false">B811+$C$8*(-$C$5*(B811-C811))</f>
        <v>-11.0812265459327</v>
      </c>
      <c r="C812" s="1" t="n">
        <f aca="false">C811+$C$8*($C$6*B811-C811-B811*D811)</f>
        <v>-10.3279178313388</v>
      </c>
      <c r="D812" s="1" t="n">
        <f aca="false">D811+$C$8*(B811*C811-$C$7*D811)</f>
        <v>30.7960695743153</v>
      </c>
    </row>
    <row r="813" customFormat="false" ht="13.5" hidden="false" customHeight="false" outlineLevel="0" collapsed="false">
      <c r="A813" s="1" t="n">
        <f aca="false">A812+$C$8</f>
        <v>4.00999999999994</v>
      </c>
      <c r="B813" s="1" t="n">
        <f aca="false">B812+$C$8*(-$C$5*(B812-C812))</f>
        <v>-11.0473276537759</v>
      </c>
      <c r="C813" s="1" t="n">
        <f aca="false">C812+$C$8*($C$6*B812-C812-B812*D812)</f>
        <v>-10.0881151605884</v>
      </c>
      <c r="D813" s="1" t="n">
        <f aca="false">D812+$C$8*(B812*C812-$C$7*D812)</f>
        <v>30.9525526212463</v>
      </c>
    </row>
    <row r="814" customFormat="false" ht="13.5" hidden="false" customHeight="false" outlineLevel="0" collapsed="false">
      <c r="A814" s="1" t="n">
        <f aca="false">A813+$C$8</f>
        <v>4.01499999999994</v>
      </c>
      <c r="B814" s="1" t="n">
        <f aca="false">B813+$C$8*(-$C$5*(B813-C813))</f>
        <v>-11.0041630915825</v>
      </c>
      <c r="C814" s="1" t="n">
        <f aca="false">C813+$C$8*($C$6*B813-C813-B813*D813)</f>
        <v>-9.84144352071454</v>
      </c>
      <c r="D814" s="1" t="n">
        <f aca="false">D813+$C$8*(B813*C813-$C$7*D813)</f>
        <v>31.0919267287997</v>
      </c>
    </row>
    <row r="815" customFormat="false" ht="13.5" hidden="false" customHeight="false" outlineLevel="0" collapsed="false">
      <c r="A815" s="1" t="n">
        <f aca="false">A814+$C$8</f>
        <v>4.01999999999994</v>
      </c>
      <c r="B815" s="1" t="n">
        <f aca="false">B814+$C$8*(-$C$5*(B814-C814))</f>
        <v>-10.9518407108934</v>
      </c>
      <c r="C815" s="1" t="n">
        <f aca="false">C814+$C$8*($C$6*B814-C814-B814*D814)</f>
        <v>-9.58910348388155</v>
      </c>
      <c r="D815" s="1" t="n">
        <f aca="false">D814+$C$8*(B814*C814-$C$7*D814)</f>
        <v>31.2136699657536</v>
      </c>
    </row>
    <row r="816" customFormat="false" ht="13.5" hidden="false" customHeight="false" outlineLevel="0" collapsed="false">
      <c r="A816" s="1" t="n">
        <f aca="false">A815+$C$8</f>
        <v>4.02499999999994</v>
      </c>
      <c r="B816" s="1" t="n">
        <f aca="false">B815+$C$8*(-$C$5*(B815-C815))</f>
        <v>-10.8905175356779</v>
      </c>
      <c r="C816" s="1" t="n">
        <f aca="false">C815+$C$8*($C$6*B815-C815-B815*D815)</f>
        <v>-9.33232443651788</v>
      </c>
      <c r="D816" s="1" t="n">
        <f aca="false">D815+$C$8*(B815*C815-$C$7*D815)</f>
        <v>31.3173770907947</v>
      </c>
    </row>
    <row r="817" customFormat="false" ht="13.5" hidden="false" customHeight="false" outlineLevel="0" collapsed="false">
      <c r="A817" s="1" t="n">
        <f aca="false">A816+$C$8</f>
        <v>4.02999999999994</v>
      </c>
      <c r="B817" s="1" t="n">
        <f aca="false">B816+$C$8*(-$C$5*(B816-C816))</f>
        <v>-10.8203988462157</v>
      </c>
      <c r="C817" s="1" t="n">
        <f aca="false">C816+$C$8*($C$6*B816-C816-B816*D816)</f>
        <v>-9.07235149482948</v>
      </c>
      <c r="D817" s="1" t="n">
        <f aca="false">D816+$C$8*(B816*C816-$C$7*D816)</f>
        <v>31.4027617146916</v>
      </c>
    </row>
    <row r="818" customFormat="false" ht="13.5" hidden="false" customHeight="false" outlineLevel="0" collapsed="false">
      <c r="A818" s="1" t="n">
        <f aca="false">A817+$C$8</f>
        <v>4.03499999999994</v>
      </c>
      <c r="B818" s="1" t="n">
        <f aca="false">B817+$C$8*(-$C$5*(B817-C817))</f>
        <v>-10.7417367154033</v>
      </c>
      <c r="C818" s="1" t="n">
        <f aca="false">C817+$C$8*($C$6*B817-C817-B817*D817)</f>
        <v>-8.81043234615871</v>
      </c>
      <c r="D818" s="1" t="n">
        <f aca="false">D817+$C$8*(B817*C817-$C$7*D817)</f>
        <v>31.4696567397788</v>
      </c>
    </row>
    <row r="819" customFormat="false" ht="13.5" hidden="false" customHeight="false" outlineLevel="0" collapsed="false">
      <c r="A819" s="1" t="n">
        <f aca="false">A818+$C$8</f>
        <v>4.03999999999994</v>
      </c>
      <c r="B819" s="1" t="n">
        <f aca="false">B818+$C$8*(-$C$5*(B818-C818))</f>
        <v>-10.6548280187873</v>
      </c>
      <c r="C819" s="1" t="n">
        <f aca="false">C818+$C$8*($C$6*B818-C818-B818*D818)</f>
        <v>-8.54780427832406</v>
      </c>
      <c r="D819" s="1" t="n">
        <f aca="false">D818+$C$8*(B818*C818-$C$7*D818)</f>
        <v>31.5180130968484</v>
      </c>
    </row>
    <row r="820" customFormat="false" ht="13.5" hidden="false" customHeight="false" outlineLevel="0" collapsed="false">
      <c r="A820" s="1" t="n">
        <f aca="false">A819+$C$8</f>
        <v>4.04499999999994</v>
      </c>
      <c r="B820" s="1" t="n">
        <f aca="false">B819+$C$8*(-$C$5*(B819-C819))</f>
        <v>-10.5600119504665</v>
      </c>
      <c r="C820" s="1" t="n">
        <f aca="false">C819+$C$8*($C$6*B819-C819-B819*D819)</f>
        <v>-8.28568165030227</v>
      </c>
      <c r="D820" s="1" t="n">
        <f aca="false">D819+$C$8*(B819*C819-$C$7*D819)</f>
        <v>31.5478968426599</v>
      </c>
    </row>
    <row r="821" customFormat="false" ht="13.5" hidden="false" customHeight="false" outlineLevel="0" collapsed="false">
      <c r="A821" s="1" t="n">
        <f aca="false">A820+$C$8</f>
        <v>4.04999999999994</v>
      </c>
      <c r="B821" s="1" t="n">
        <f aca="false">B820+$C$8*(-$C$5*(B820-C820))</f>
        <v>-10.4576670869591</v>
      </c>
      <c r="C821" s="1" t="n">
        <f aca="false">C820+$C$8*($C$6*B820-C820-B820*D820)</f>
        <v>-8.02524404091181</v>
      </c>
      <c r="D821" s="1" t="n">
        <f aca="false">D820+$C$8*(B820*C820-$C$7*D820)</f>
        <v>31.5594847215088</v>
      </c>
    </row>
    <row r="822" customFormat="false" ht="13.5" hidden="false" customHeight="false" outlineLevel="0" collapsed="false">
      <c r="A822" s="1" t="n">
        <f aca="false">A821+$C$8</f>
        <v>4.05499999999994</v>
      </c>
      <c r="B822" s="1" t="n">
        <f aca="false">B821+$C$8*(-$C$5*(B821-C821))</f>
        <v>-10.348208049887</v>
      </c>
      <c r="C822" s="1" t="n">
        <f aca="false">C821+$C$8*($C$6*B821-C821-B821*D821)</f>
        <v>-7.76762528835309</v>
      </c>
      <c r="D822" s="1" t="n">
        <f aca="false">D821+$C$8*(B821*C821-$C$7*D821)</f>
        <v>31.5530583301257</v>
      </c>
    </row>
    <row r="823" customFormat="false" ht="13.5" hidden="false" customHeight="false" outlineLevel="0" collapsed="false">
      <c r="A823" s="1" t="n">
        <f aca="false">A822+$C$8</f>
        <v>4.05999999999994</v>
      </c>
      <c r="B823" s="1" t="n">
        <f aca="false">B822+$C$8*(-$C$5*(B822-C822))</f>
        <v>-10.2320818256179</v>
      </c>
      <c r="C823" s="1" t="n">
        <f aca="false">C822+$C$8*($C$6*B822-C822-B822*D822)</f>
        <v>-7.51390360369404</v>
      </c>
      <c r="D823" s="1" t="n">
        <f aca="false">D822+$C$8*(B822*C822-$C$7*D822)</f>
        <v>31.5289970553562</v>
      </c>
    </row>
    <row r="824" customFormat="false" ht="13.5" hidden="false" customHeight="false" outlineLevel="0" collapsed="false">
      <c r="A824" s="1" t="n">
        <f aca="false">A823+$C$8</f>
        <v>4.06499999999994</v>
      </c>
      <c r="B824" s="1" t="n">
        <f aca="false">B823+$C$8*(-$C$5*(B823-C823))</f>
        <v>-10.1097638056314</v>
      </c>
      <c r="C824" s="1" t="n">
        <f aca="false">C823+$C$8*($C$6*B823-C823-B823*D823)</f>
        <v>-7.26509290703487</v>
      </c>
      <c r="D824" s="1" t="n">
        <f aca="false">D823+$C$8*(B823*C823-$C$7*D823)</f>
        <v>31.4877699776229</v>
      </c>
    </row>
    <row r="825" customFormat="false" ht="13.5" hidden="false" customHeight="false" outlineLevel="0" collapsed="false">
      <c r="A825" s="1" t="n">
        <f aca="false">A824+$C$8</f>
        <v>4.06999999999994</v>
      </c>
      <c r="B825" s="1" t="n">
        <f aca="false">B824+$C$8*(-$C$5*(B824-C824))</f>
        <v>-9.98175361519451</v>
      </c>
      <c r="C825" s="1" t="n">
        <f aca="false">C824+$C$8*($C$6*B824-C824-B824*D824)</f>
        <v>-7.02213549767211</v>
      </c>
      <c r="D825" s="1" t="n">
        <f aca="false">D824+$C$8*(B824*C824-$C$7*D824)</f>
        <v>31.4299269495054</v>
      </c>
    </row>
    <row r="826" customFormat="false" ht="13.5" hidden="false" customHeight="false" outlineLevel="0" collapsed="false">
      <c r="A826" s="1" t="n">
        <f aca="false">A825+$C$8</f>
        <v>4.07499999999994</v>
      </c>
      <c r="B826" s="1" t="n">
        <f aca="false">B825+$C$8*(-$C$5*(B825-C825))</f>
        <v>-9.848570799906</v>
      </c>
      <c r="C826" s="1" t="n">
        <f aca="false">C825+$C$8*($C$6*B825-C825-B825*D825)</f>
        <v>-6.78589613069777</v>
      </c>
      <c r="D826" s="1" t="n">
        <f aca="false">D825+$C$8*(B825*C825-$C$7*D825)</f>
        <v>31.3560890676385</v>
      </c>
    </row>
    <row r="827" customFormat="false" ht="13.5" hidden="false" customHeight="false" outlineLevel="0" collapsed="false">
      <c r="A827" s="1" t="n">
        <f aca="false">A826+$C$8</f>
        <v>4.07999999999994</v>
      </c>
      <c r="B827" s="1" t="n">
        <f aca="false">B826+$C$8*(-$C$5*(B826-C826))</f>
        <v>-9.71075043979163</v>
      </c>
      <c r="C827" s="1" t="n">
        <f aca="false">C826+$C$8*($C$6*B826-C826-B826*D826)</f>
        <v>-6.55715753367742</v>
      </c>
      <c r="D827" s="1" t="n">
        <f aca="false">D826+$C$8*(B826*C826-$C$7*D826)</f>
        <v>31.2669387576453</v>
      </c>
    </row>
    <row r="828" customFormat="false" ht="13.5" hidden="false" customHeight="false" outlineLevel="0" collapsed="false">
      <c r="A828" s="1" t="n">
        <f aca="false">A827+$C$8</f>
        <v>4.08499999999994</v>
      </c>
      <c r="B828" s="1" t="n">
        <f aca="false">B827+$C$8*(-$C$5*(B827-C827))</f>
        <v>-9.56883875901649</v>
      </c>
      <c r="C828" s="1" t="n">
        <f aca="false">C827+$C$8*($C$6*B827-C827-B827*D827)</f>
        <v>-6.33661735980178</v>
      </c>
      <c r="D828" s="1" t="n">
        <f aca="false">D827+$C$8*(B827*C827-$C$7*D827)</f>
        <v>31.1632096864368</v>
      </c>
    </row>
    <row r="829" customFormat="false" ht="13.5" hidden="false" customHeight="false" outlineLevel="0" collapsed="false">
      <c r="A829" s="1" t="n">
        <f aca="false">A828+$C$8</f>
        <v>4.08999999999994</v>
      </c>
      <c r="B829" s="1" t="n">
        <f aca="false">B828+$C$8*(-$C$5*(B828-C828))</f>
        <v>-9.42338879605183</v>
      </c>
      <c r="C829" s="1" t="n">
        <f aca="false">C828+$C$8*($C$6*B828-C828-B828*D828)</f>
        <v>-6.12488653947336</v>
      </c>
      <c r="D829" s="1" t="n">
        <f aca="false">D828+$C$8*(B828*C828-$C$7*D828)</f>
        <v>31.0456767046375</v>
      </c>
    </row>
    <row r="830" customFormat="false" ht="13.5" hidden="false" customHeight="false" outlineLevel="0" collapsed="false">
      <c r="A830" s="1" t="n">
        <f aca="false">A829+$C$8</f>
        <v>4.09499999999994</v>
      </c>
      <c r="B830" s="1" t="n">
        <f aca="false">B829+$C$8*(-$C$5*(B829-C829))</f>
        <v>-9.2749561945058</v>
      </c>
      <c r="C830" s="1" t="n">
        <f aca="false">C829+$C$8*($C$6*B829-C829-B829*D829)</f>
        <v>-5.92248896171345</v>
      </c>
      <c r="D830" s="1" t="n">
        <f aca="false">D829+$C$8*(B829*C829-$C$7*D829)</f>
        <v>30.9151460050907</v>
      </c>
    </row>
    <row r="831" customFormat="false" ht="13.5" hidden="false" customHeight="false" outlineLevel="0" collapsed="false">
      <c r="A831" s="1" t="n">
        <f aca="false">A830+$C$8</f>
        <v>4.09999999999994</v>
      </c>
      <c r="B831" s="1" t="n">
        <f aca="false">B830+$C$8*(-$C$5*(B830-C830))</f>
        <v>-9.12409516903014</v>
      </c>
      <c r="C831" s="1" t="n">
        <f aca="false">C830+$C$8*($C$6*B830-C830-B830*D830)</f>
        <v>-5.72986239083234</v>
      </c>
      <c r="D831" s="1" t="n">
        <f aca="false">D830+$C$8*(B830*C830-$C$7*D830)</f>
        <v>30.7724456624337</v>
      </c>
    </row>
    <row r="832" customFormat="false" ht="13.5" hidden="false" customHeight="false" outlineLevel="0" collapsed="false">
      <c r="A832" s="1" t="n">
        <f aca="false">A831+$C$8</f>
        <v>4.10499999999994</v>
      </c>
      <c r="B832" s="1" t="n">
        <f aca="false">B831+$C$8*(-$C$5*(B831-C831))</f>
        <v>-8.97135469401124</v>
      </c>
      <c r="C832" s="1" t="n">
        <f aca="false">C831+$C$8*($C$6*B831-C831-B831*D831)</f>
        <v>-5.54736050299604</v>
      </c>
      <c r="D832" s="1" t="n">
        <f aca="false">D831+$C$8*(B831*C831-$C$7*D831)</f>
        <v>30.6184166947878</v>
      </c>
    </row>
    <row r="833" customFormat="false" ht="13.5" hidden="false" customHeight="false" outlineLevel="0" collapsed="false">
      <c r="A833" s="1" t="n">
        <f aca="false">A832+$C$8</f>
        <v>4.10999999999994</v>
      </c>
      <c r="B833" s="1" t="n">
        <f aca="false">B832+$C$8*(-$C$5*(B832-C832))</f>
        <v>-8.81727495541556</v>
      </c>
      <c r="C833" s="1" t="n">
        <f aca="false">C832+$C$8*($C$6*B832-C832-B832*D832)</f>
        <v>-5.37525591187071</v>
      </c>
      <c r="D833" s="1" t="n">
        <f aca="false">D832+$C$8*(B832*C832-$C$7*D832)</f>
        <v>30.4539047628478</v>
      </c>
    </row>
    <row r="834" customFormat="false" ht="13.5" hidden="false" customHeight="false" outlineLevel="0" collapsed="false">
      <c r="A834" s="1" t="n">
        <f aca="false">A833+$C$8</f>
        <v>4.11499999999993</v>
      </c>
      <c r="B834" s="1" t="n">
        <f aca="false">B833+$C$8*(-$C$5*(B833-C833))</f>
        <v>-8.66238409845604</v>
      </c>
      <c r="C834" s="1" t="n">
        <f aca="false">C833+$C$8*($C$6*B833-C833-B833*D833)</f>
        <v>-5.21374404240294</v>
      </c>
      <c r="D834" s="1" t="n">
        <f aca="false">D833+$C$8*(B833*C833-$C$7*D833)</f>
        <v>30.2797525952028</v>
      </c>
    </row>
    <row r="835" customFormat="false" ht="13.5" hidden="false" customHeight="false" outlineLevel="0" collapsed="false">
      <c r="A835" s="1" t="n">
        <f aca="false">A834+$C$8</f>
        <v>4.11999999999993</v>
      </c>
      <c r="B835" s="1" t="n">
        <f aca="false">B834+$C$8*(-$C$5*(B834-C834))</f>
        <v>-8.50719529593365</v>
      </c>
      <c r="C835" s="1" t="n">
        <f aca="false">C834+$C$8*($C$6*B834-C834-B834*D834)</f>
        <v>-5.06294770675007</v>
      </c>
      <c r="D835" s="1" t="n">
        <f aca="false">D834+$C$8*(B834*C834-$C$7*D834)</f>
        <v>30.0967932025992</v>
      </c>
    </row>
    <row r="836" customFormat="false" ht="13.5" hidden="false" customHeight="false" outlineLevel="0" collapsed="false">
      <c r="A836" s="1" t="n">
        <f aca="false">A835+$C$8</f>
        <v>4.12499999999993</v>
      </c>
      <c r="B836" s="1" t="n">
        <f aca="false">B835+$C$8*(-$C$5*(B835-C835))</f>
        <v>-8.35220415442039</v>
      </c>
      <c r="C836" s="1" t="n">
        <f aca="false">C835+$C$8*($C$6*B835-C835-B835*D835)</f>
        <v>-4.92292223598003</v>
      </c>
      <c r="D836" s="1" t="n">
        <f aca="false">D835+$C$8*(B835*C835-$C$7*D835)</f>
        <v>29.9058439189363</v>
      </c>
    </row>
    <row r="837" customFormat="false" ht="13.5" hidden="false" customHeight="false" outlineLevel="0" collapsed="false">
      <c r="A837" s="1" t="n">
        <f aca="false">A836+$C$8</f>
        <v>4.12999999999993</v>
      </c>
      <c r="B837" s="1" t="n">
        <f aca="false">B836+$C$8*(-$C$5*(B836-C836))</f>
        <v>-8.19788646809057</v>
      </c>
      <c r="C837" s="1" t="n">
        <f aca="false">C836+$C$8*($C$6*B836-C836-B836*D836)</f>
        <v>-4.79366102484978</v>
      </c>
      <c r="D837" s="1" t="n">
        <f aca="false">D836+$C$8*(B836*C836-$C$7*D836)</f>
        <v>29.7077012837868</v>
      </c>
    </row>
    <row r="838" customFormat="false" ht="13.5" hidden="false" customHeight="false" outlineLevel="0" collapsed="false">
      <c r="A838" s="1" t="n">
        <f aca="false">A837+$C$8</f>
        <v>4.13499999999993</v>
      </c>
      <c r="B838" s="1" t="n">
        <f aca="false">B837+$C$8*(-$C$5*(B837-C837))</f>
        <v>-8.04469632314474</v>
      </c>
      <c r="C838" s="1" t="n">
        <f aca="false">C837+$C$8*($C$6*B837-C837-B837*D837)</f>
        <v>-4.67510135409178</v>
      </c>
      <c r="D838" s="1" t="n">
        <f aca="false">D837+$C$8*(B837*C837-$C$7*D837)</f>
        <v>29.5031367606969</v>
      </c>
    </row>
    <row r="839" customFormat="false" ht="13.5" hidden="false" customHeight="false" outlineLevel="0" collapsed="false">
      <c r="A839" s="1" t="n">
        <f aca="false">A838+$C$8</f>
        <v>4.13999999999993</v>
      </c>
      <c r="B839" s="1" t="n">
        <f aca="false">B838+$C$8*(-$C$5*(B838-C838))</f>
        <v>-7.89306454953735</v>
      </c>
      <c r="C839" s="1" t="n">
        <f aca="false">C838+$C$8*($C$6*B838-C838-B838*D838)</f>
        <v>-4.56713036449208</v>
      </c>
      <c r="D839" s="1" t="n">
        <f aca="false">D838+$C$8*(B838*C838-$C$7*D838)</f>
        <v>29.2928932677954</v>
      </c>
    </row>
    <row r="840" customFormat="false" ht="13.5" hidden="false" customHeight="false" outlineLevel="0" collapsed="false">
      <c r="A840" s="1" t="n">
        <f aca="false">A839+$C$8</f>
        <v>4.14499999999993</v>
      </c>
      <c r="B840" s="1" t="n">
        <f aca="false">B839+$C$8*(-$C$5*(B839-C839))</f>
        <v>-7.74339751121032</v>
      </c>
      <c r="C840" s="1" t="n">
        <f aca="false">C839+$C$8*($C$6*B839-C839-B839*D839)</f>
        <v>-4.46959106892915</v>
      </c>
      <c r="D840" s="1" t="n">
        <f aca="false">D839+$C$8*(B839*C839-$C$7*D839)</f>
        <v>29.0776824825456</v>
      </c>
    </row>
    <row r="841" customFormat="false" ht="13.5" hidden="false" customHeight="false" outlineLevel="0" collapsed="false">
      <c r="A841" s="1" t="n">
        <f aca="false">A840+$C$8</f>
        <v>4.14999999999993</v>
      </c>
      <c r="B841" s="1" t="n">
        <f aca="false">B840+$C$8*(-$C$5*(B840-C840))</f>
        <v>-7.59607622130766</v>
      </c>
      <c r="C841" s="1" t="n">
        <f aca="false">C840+$C$8*($C$6*B840-C840-B840*D840)</f>
        <v>-4.38228830178478</v>
      </c>
      <c r="D841" s="1" t="n">
        <f aca="false">D840+$C$8*(B840*C840-$C$7*D840)</f>
        <v>28.8581828708276</v>
      </c>
    </row>
    <row r="842" customFormat="false" ht="13.5" hidden="false" customHeight="false" outlineLevel="0" collapsed="false">
      <c r="A842" s="1" t="n">
        <f aca="false">A841+$C$8</f>
        <v>4.15499999999993</v>
      </c>
      <c r="B842" s="1" t="n">
        <f aca="false">B841+$C$8*(-$C$5*(B841-C841))</f>
        <v>-7.45145576492913</v>
      </c>
      <c r="C842" s="1" t="n">
        <f aca="false">C841+$C$8*($C$6*B841-C841-B841*D841)</f>
        <v>-4.3049945191188</v>
      </c>
      <c r="D842" s="1" t="n">
        <f aca="false">D841+$C$8*(B841*C841-$C$7*D841)</f>
        <v>28.6350383818919</v>
      </c>
    </row>
    <row r="843" customFormat="false" ht="13.5" hidden="false" customHeight="false" outlineLevel="0" collapsed="false">
      <c r="A843" s="1" t="n">
        <f aca="false">A842+$C$8</f>
        <v>4.15999999999993</v>
      </c>
      <c r="B843" s="1" t="n">
        <f aca="false">B842+$C$8*(-$C$5*(B842-C842))</f>
        <v>-7.30986500886767</v>
      </c>
      <c r="C843" s="1" t="n">
        <f aca="false">C842+$C$8*($C$6*B842-C842-B842*D842)</f>
        <v>-4.23745537716992</v>
      </c>
      <c r="D843" s="1" t="n">
        <f aca="false">D842+$C$8*(B842*C842-$C$7*D842)</f>
        <v>28.4088577448738</v>
      </c>
    </row>
    <row r="844" customFormat="false" ht="13.5" hidden="false" customHeight="false" outlineLevel="0" collapsed="false">
      <c r="A844" s="1" t="n">
        <f aca="false">A843+$C$8</f>
        <v>4.16499999999993</v>
      </c>
      <c r="B844" s="1" t="n">
        <f aca="false">B843+$C$8*(-$C$5*(B843-C843))</f>
        <v>-7.17160657544127</v>
      </c>
      <c r="C844" s="1" t="n">
        <f aca="false">C843+$C$8*($C$6*B843-C843-B843*D843)</f>
        <v>-4.17939503064318</v>
      </c>
      <c r="D844" s="1" t="n">
        <f aca="false">D843+$C$8*(B843*C843-$C$7*D843)</f>
        <v>28.1802142992591</v>
      </c>
    </row>
    <row r="845" customFormat="false" ht="13.5" hidden="false" customHeight="false" outlineLevel="0" collapsed="false">
      <c r="A845" s="1" t="n">
        <f aca="false">A844+$C$8</f>
        <v>4.16999999999993</v>
      </c>
      <c r="B845" s="1" t="n">
        <f aca="false">B844+$C$8*(-$C$5*(B844-C844))</f>
        <v>-7.03695705592536</v>
      </c>
      <c r="C845" s="1" t="n">
        <f aca="false">C844+$C$8*($C$6*B844-C844-B844*D844)</f>
        <v>-4.13052110549586</v>
      </c>
      <c r="D845" s="1" t="n">
        <f aca="false">D844+$C$8*(B844*C844-$C$7*D844)</f>
        <v>27.9496462906347</v>
      </c>
    </row>
    <row r="846" customFormat="false" ht="13.5" hidden="false" customHeight="false" outlineLevel="0" collapsed="false">
      <c r="A846" s="1" t="n">
        <f aca="false">A845+$C$8</f>
        <v>4.17499999999993</v>
      </c>
      <c r="B846" s="1" t="n">
        <f aca="false">B845+$C$8*(-$C$5*(B845-C845))</f>
        <v>-6.90616743815603</v>
      </c>
      <c r="C846" s="1" t="n">
        <f aca="false">C845+$C$8*($C$6*B845-C845-B845*D845)</f>
        <v>-4.09052931325266</v>
      </c>
      <c r="D846" s="1" t="n">
        <f aca="false">D845+$C$8*(B845*C845-$C$7*D845)</f>
        <v>27.717657563901</v>
      </c>
    </row>
    <row r="847" customFormat="false" ht="13.5" hidden="false" customHeight="false" outlineLevel="0" collapsed="false">
      <c r="A847" s="1" t="n">
        <f aca="false">A846+$C$8</f>
        <v>4.17999999999993</v>
      </c>
      <c r="B847" s="1" t="n">
        <f aca="false">B846+$C$8*(-$C$5*(B846-C846))</f>
        <v>-6.77946372253538</v>
      </c>
      <c r="C847" s="1" t="n">
        <f aca="false">C846+$C$8*($C$6*B846-C846-B846*D846)</f>
        <v>-4.05910768506491</v>
      </c>
      <c r="D847" s="1" t="n">
        <f aca="false">D846+$C$8*(B846*C846-$C$7*D846)</f>
        <v>27.4847185885283</v>
      </c>
    </row>
    <row r="848" customFormat="false" ht="13.5" hidden="false" customHeight="false" outlineLevel="0" collapsed="false">
      <c r="A848" s="1" t="n">
        <f aca="false">A847+$C$8</f>
        <v>4.18499999999993</v>
      </c>
      <c r="B848" s="1" t="n">
        <f aca="false">B847+$C$8*(-$C$5*(B847-C847))</f>
        <v>-6.65704770084921</v>
      </c>
      <c r="C848" s="1" t="n">
        <f aca="false">C847+$C$8*($C$6*B847-C847-B847*D847)</f>
        <v>-4.03594041365182</v>
      </c>
      <c r="D848" s="1" t="n">
        <f aca="false">D847+$C$8*(B847*C847-$C$7*D847)</f>
        <v>27.251267754067</v>
      </c>
    </row>
    <row r="849" customFormat="false" ht="13.5" hidden="false" customHeight="false" outlineLevel="0" collapsed="false">
      <c r="A849" s="1" t="n">
        <f aca="false">A848+$C$8</f>
        <v>4.18999999999993</v>
      </c>
      <c r="B849" s="1" t="n">
        <f aca="false">B848+$C$8*(-$C$5*(B848-C848))</f>
        <v>-6.53909787292532</v>
      </c>
      <c r="C849" s="1" t="n">
        <f aca="false">C848+$C$8*($C$6*B848-C848-B848*D848)</f>
        <v>-4.02071129986272</v>
      </c>
      <c r="D849" s="1" t="n">
        <f aca="false">D848+$C$8*(B848*C848-$C$7*D848)</f>
        <v>27.0177128786444</v>
      </c>
    </row>
    <row r="850" customFormat="false" ht="13.5" hidden="false" customHeight="false" outlineLevel="0" collapsed="false">
      <c r="A850" s="1" t="n">
        <f aca="false">A849+$C$8</f>
        <v>4.19499999999993</v>
      </c>
      <c r="B850" s="1" t="n">
        <f aca="false">B849+$C$8*(-$C$5*(B849-C849))</f>
        <v>-6.42577047713751</v>
      </c>
      <c r="C850" s="1" t="n">
        <f aca="false">C849+$C$8*($C$6*B849-C849-B849*D849)</f>
        <v>-4.01310680787392</v>
      </c>
      <c r="D850" s="1" t="n">
        <f aca="false">D849+$C$8*(B849*C849-$C$7*D849)</f>
        <v>26.7844328783256</v>
      </c>
    </row>
    <row r="851" customFormat="false" ht="13.5" hidden="false" customHeight="false" outlineLevel="0" collapsed="false">
      <c r="A851" s="1" t="n">
        <f aca="false">A850+$C$8</f>
        <v>4.19999999999993</v>
      </c>
      <c r="B851" s="1" t="n">
        <f aca="false">B850+$C$8*(-$C$5*(B850-C850))</f>
        <v>-6.31720061202064</v>
      </c>
      <c r="C851" s="1" t="n">
        <f aca="false">C850+$C$8*($C$6*B850-C850-B850*D850)</f>
        <v>-4.01281873902031</v>
      </c>
      <c r="D851" s="1" t="n">
        <f aca="false">D850+$C$8*(B850*C850-$C$7*D850)</f>
        <v>26.5517795507064</v>
      </c>
    </row>
    <row r="852" customFormat="false" ht="13.5" hidden="false" customHeight="false" outlineLevel="0" collapsed="false">
      <c r="A852" s="1" t="n">
        <f aca="false">A851+$C$8</f>
        <v>4.20499999999993</v>
      </c>
      <c r="B852" s="1" t="n">
        <f aca="false">B851+$C$8*(-$C$5*(B851-C851))</f>
        <v>-6.21350342773563</v>
      </c>
      <c r="C852" s="1" t="n">
        <f aca="false">C851+$C$8*($C$6*B851-C851-B851*D851)</f>
        <v>-4.01954653903223</v>
      </c>
      <c r="D852" s="1" t="n">
        <f aca="false">D851+$C$8*(B851*C851-$C$7*D851)</f>
        <v>26.3200794317422</v>
      </c>
    </row>
    <row r="853" customFormat="false" ht="13.5" hidden="false" customHeight="false" outlineLevel="0" collapsed="false">
      <c r="A853" s="1" t="n">
        <f aca="false">A852+$C$8</f>
        <v>4.20999999999993</v>
      </c>
      <c r="B853" s="1" t="n">
        <f aca="false">B852+$C$8*(-$C$5*(B852-C852))</f>
        <v>-6.11477536774398</v>
      </c>
      <c r="C853" s="1" t="n">
        <f aca="false">C852+$C$8*($C$6*B852-C852-B852*D852)</f>
        <v>-4.03299925709983</v>
      </c>
      <c r="D853" s="1" t="n">
        <f aca="false">D852+$C$8*(B852*C852-$C$7*D852)</f>
        <v>26.0896356904048</v>
      </c>
    </row>
    <row r="854" customFormat="false" ht="13.5" hidden="false" customHeight="false" outlineLevel="0" collapsed="false">
      <c r="A854" s="1" t="n">
        <f aca="false">A853+$C$8</f>
        <v>4.21499999999993</v>
      </c>
      <c r="B854" s="1" t="n">
        <f aca="false">B853+$C$8*(-$C$5*(B853-C853))</f>
        <v>-6.02109544276499</v>
      </c>
      <c r="C854" s="1" t="n">
        <f aca="false">C853+$C$8*($C$6*B853-C853-B853*D853)</f>
        <v>-4.05289717782975</v>
      </c>
      <c r="D854" s="1" t="n">
        <f aca="false">D853+$C$8*(B853*C853-$C$7*D853)</f>
        <v>25.8607300311616</v>
      </c>
    </row>
    <row r="855" customFormat="false" ht="13.5" hidden="false" customHeight="false" outlineLevel="0" collapsed="false">
      <c r="A855" s="1" t="n">
        <f aca="false">A854+$C$8</f>
        <v>4.21999999999993</v>
      </c>
      <c r="B855" s="1" t="n">
        <f aca="false">B854+$C$8*(-$C$5*(B854-C854))</f>
        <v>-5.9325265208429</v>
      </c>
      <c r="C855" s="1" t="n">
        <f aca="false">C854+$C$8*($C$6*B854-C854-B854*D854)</f>
        <v>-4.07897314891339</v>
      </c>
      <c r="D855" s="1" t="n">
        <f aca="false">D854+$C$8*(B854*C854-$C$7*D854)</f>
        <v>25.633624579378</v>
      </c>
    </row>
    <row r="856" customFormat="false" ht="13.5" hidden="false" customHeight="false" outlineLevel="0" collapsed="false">
      <c r="A856" s="1" t="n">
        <f aca="false">A855+$C$8</f>
        <v>4.22499999999993</v>
      </c>
      <c r="B856" s="1" t="n">
        <f aca="false">B855+$C$8*(-$C$5*(B855-C855))</f>
        <v>-5.84911661910608</v>
      </c>
      <c r="C856" s="1" t="n">
        <f aca="false">C855+$C$8*($C$6*B855-C855-B855*D855)</f>
        <v>-4.11097362831185</v>
      </c>
      <c r="D856" s="1" t="n">
        <f aca="false">D855+$C$8*(B855*C855-$C$7*D855)</f>
        <v>25.4085637294751</v>
      </c>
    </row>
    <row r="857" customFormat="false" ht="13.5" hidden="false" customHeight="false" outlineLevel="0" collapsed="false">
      <c r="A857" s="1" t="n">
        <f aca="false">A856+$C$8</f>
        <v>4.22999999999993</v>
      </c>
      <c r="B857" s="1" t="n">
        <f aca="false">B856+$C$8*(-$C$5*(B856-C856))</f>
        <v>-5.77090018452034</v>
      </c>
      <c r="C857" s="1" t="n">
        <f aca="false">C856+$C$8*($C$6*B856-C856-B856*D856)</f>
        <v>-4.14865947509938</v>
      </c>
      <c r="D857" s="1" t="n">
        <f aca="false">D856+$C$8*(B856*C856-$C$7*D856)</f>
        <v>25.1857759399775</v>
      </c>
    </row>
    <row r="858" customFormat="false" ht="13.5" hidden="false" customHeight="false" outlineLevel="0" collapsed="false">
      <c r="A858" s="1" t="n">
        <f aca="false">A857+$C$8</f>
        <v>4.23499999999993</v>
      </c>
      <c r="B858" s="1" t="n">
        <f aca="false">B857+$C$8*(-$C$5*(B857-C857))</f>
        <v>-5.69789935259639</v>
      </c>
      <c r="C858" s="1" t="n">
        <f aca="false">C857+$C$8*($C$6*B857-C857-B857*D857)</f>
        <v>-4.19180650790665</v>
      </c>
      <c r="D858" s="1" t="n">
        <f aca="false">D857+$C$8*(B857*C857-$C$7*D857)</f>
        <v>24.9654754634396</v>
      </c>
    </row>
    <row r="859" customFormat="false" ht="13.5" hidden="false" customHeight="false" outlineLevel="0" collapsed="false">
      <c r="A859" s="1" t="n">
        <f aca="false">A858+$C$8</f>
        <v>4.23999999999993</v>
      </c>
      <c r="B859" s="1" t="n">
        <f aca="false">B858+$C$8*(-$C$5*(B858-C858))</f>
        <v>-5.63012517458535</v>
      </c>
      <c r="C859" s="1" t="n">
        <f aca="false">C858+$C$8*($C$6*B858-C858-B858*D858)</f>
        <v>-4.24020585427085</v>
      </c>
      <c r="D859" s="1" t="n">
        <f aca="false">D858+$C$8*(B858*C858-$C$7*D858)</f>
        <v>24.7478640026212</v>
      </c>
    </row>
    <row r="860" customFormat="false" ht="13.5" hidden="false" customHeight="false" outlineLevel="0" collapsed="false">
      <c r="A860" s="1" t="n">
        <f aca="false">A859+$C$8</f>
        <v>4.24499999999993</v>
      </c>
      <c r="B860" s="1" t="n">
        <f aca="false">B859+$C$8*(-$C$5*(B859-C859))</f>
        <v>-5.5675788051712</v>
      </c>
      <c r="C860" s="1" t="n">
        <f aca="false">C859+$C$8*($C$6*B859-C859-B859*D859)</f>
        <v>-4.29366411322583</v>
      </c>
      <c r="D860" s="1" t="n">
        <f aca="false">D859+$C$8*(B859*C859-$C$7*D859)</f>
        <v>24.5331322872136</v>
      </c>
    </row>
    <row r="861" customFormat="false" ht="13.5" hidden="false" customHeight="false" outlineLevel="0" collapsed="false">
      <c r="A861" s="1" t="n">
        <f aca="false">A860+$C$8</f>
        <v>4.24999999999993</v>
      </c>
      <c r="B861" s="1" t="n">
        <f aca="false">B860+$C$8*(-$C$5*(B860-C860))</f>
        <v>-5.51025264403366</v>
      </c>
      <c r="C861" s="1" t="n">
        <f aca="false">C860+$C$8*($C$6*B860-C860-B860*D860)</f>
        <v>-4.3520033522344</v>
      </c>
      <c r="D861" s="1" t="n">
        <f aca="false">D860+$C$8*(B860*C860-$C$7*D860)</f>
        <v>24.3214615679028</v>
      </c>
    </row>
    <row r="862" customFormat="false" ht="13.5" hidden="false" customHeight="false" outlineLevel="0" collapsed="false">
      <c r="A862" s="1" t="n">
        <f aca="false">A861+$C$8</f>
        <v>4.25499999999993</v>
      </c>
      <c r="B862" s="1" t="n">
        <f aca="false">B861+$C$8*(-$C$5*(B861-C861))</f>
        <v>-5.45813142590269</v>
      </c>
      <c r="C862" s="1" t="n">
        <f aca="false">C861+$C$8*($C$6*B861-C861-B861*D861)</f>
        <v>-4.41506095814934</v>
      </c>
      <c r="D862" s="1" t="n">
        <f aca="false">D861+$C$8*(B861*C861-$C$7*D861)</f>
        <v>24.1130250266286</v>
      </c>
    </row>
    <row r="863" customFormat="false" ht="13.5" hidden="false" customHeight="false" outlineLevel="0" collapsed="false">
      <c r="A863" s="1" t="n">
        <f aca="false">A862+$C$8</f>
        <v>4.25999999999993</v>
      </c>
      <c r="B863" s="1" t="n">
        <f aca="false">B862+$C$8*(-$C$5*(B862-C862))</f>
        <v>-5.41119325485379</v>
      </c>
      <c r="C863" s="1" t="n">
        <f aca="false">C862+$C$8*($C$6*B862-C862-B862*D862)</f>
        <v>-4.48268936035016</v>
      </c>
      <c r="D863" s="1" t="n">
        <f aca="false">D862+$C$8*(B862*C862-$C$7*D862)</f>
        <v>23.9079891035839</v>
      </c>
    </row>
    <row r="864" customFormat="false" ht="13.5" hidden="false" customHeight="false" outlineLevel="0" collapsed="false">
      <c r="A864" s="1" t="n">
        <f aca="false">A863+$C$8</f>
        <v>4.26499999999993</v>
      </c>
      <c r="B864" s="1" t="n">
        <f aca="false">B863+$C$8*(-$C$5*(B863-C863))</f>
        <v>-5.36941057960113</v>
      </c>
      <c r="C864" s="1" t="n">
        <f aca="false">C863+$C$8*($C$6*B863-C863-B863*D863)</f>
        <v>-4.55475564259123</v>
      </c>
      <c r="D864" s="1" t="n">
        <f aca="false">D863+$C$8*(B863*C863-$C$7*D863)</f>
        <v>23.7065147428372</v>
      </c>
    </row>
    <row r="865" customFormat="false" ht="13.5" hidden="false" customHeight="false" outlineLevel="0" collapsed="false">
      <c r="A865" s="1" t="n">
        <f aca="false">A864+$C$8</f>
        <v>4.26999999999993</v>
      </c>
      <c r="B865" s="1" t="n">
        <f aca="false">B864+$C$8*(-$C$5*(B864-C864))</f>
        <v>-5.33275110743568</v>
      </c>
      <c r="C865" s="1" t="n">
        <f aca="false">C864+$C$8*($C$6*B864-C864-B864*D864)</f>
        <v>-4.63114105845533</v>
      </c>
      <c r="D865" s="1" t="n">
        <f aca="false">D864+$C$8*(B864*C864-$C$7*D864)</f>
        <v>23.508758559483</v>
      </c>
    </row>
    <row r="866" customFormat="false" ht="13.5" hidden="false" customHeight="false" outlineLevel="0" collapsed="false">
      <c r="A866" s="1" t="n">
        <f aca="false">A865+$C$8</f>
        <v>4.27499999999993</v>
      </c>
      <c r="B866" s="1" t="n">
        <f aca="false">B865+$C$8*(-$C$5*(B865-C865))</f>
        <v>-5.30117865523157</v>
      </c>
      <c r="C866" s="1" t="n">
        <f aca="false">C865+$C$8*($C$6*B865-C865-B865*D865)</f>
        <v>-4.71174046366913</v>
      </c>
      <c r="D866" s="1" t="n">
        <f aca="false">D865+$C$8*(B865*C865-$C$7*D865)</f>
        <v>23.3148739319708</v>
      </c>
    </row>
    <row r="867" customFormat="false" ht="13.5" hidden="false" customHeight="false" outlineLevel="0" collapsed="false">
      <c r="A867" s="1" t="n">
        <f aca="false">A866+$C$8</f>
        <v>4.27999999999993</v>
      </c>
      <c r="B867" s="1" t="n">
        <f aca="false">B866+$C$8*(-$C$5*(B866-C866))</f>
        <v>-5.27465393661126</v>
      </c>
      <c r="C867" s="1" t="n">
        <f aca="false">C866+$C$8*($C$6*B866-C866-B866*D866)</f>
        <v>-4.79646167692962</v>
      </c>
      <c r="D867" s="1" t="n">
        <f aca="false">D866+$C$8*(B866*C866-$C$7*D866)</f>
        <v>23.1250120237642</v>
      </c>
    </row>
    <row r="868" customFormat="false" ht="13.5" hidden="false" customHeight="false" outlineLevel="0" collapsed="false">
      <c r="A868" s="1" t="n">
        <f aca="false">A867+$C$8</f>
        <v>4.28499999999993</v>
      </c>
      <c r="B868" s="1" t="n">
        <f aca="false">B867+$C$8*(-$C$5*(B867-C867))</f>
        <v>-5.25313528492558</v>
      </c>
      <c r="C868" s="1" t="n">
        <f aca="false">C867+$C$8*($C$6*B867-C867-B867*D867)</f>
        <v>-4.88522477933406</v>
      </c>
      <c r="D868" s="1" t="n">
        <f aca="false">D867+$C$8*(B867*C867-$C$7*D867)</f>
        <v>22.9393227387735</v>
      </c>
    </row>
    <row r="869" customFormat="false" ht="13.5" hidden="false" customHeight="false" outlineLevel="0" collapsed="false">
      <c r="A869" s="1" t="n">
        <f aca="false">A868+$C$8</f>
        <v>4.28999999999993</v>
      </c>
      <c r="B869" s="1" t="n">
        <f aca="false">B868+$C$8*(-$C$5*(B868-C868))</f>
        <v>-5.23657931217397</v>
      </c>
      <c r="C869" s="1" t="n">
        <f aca="false">C868+$C$8*($C$6*B868-C868-B868*D868)</f>
        <v>-4.97796136101546</v>
      </c>
      <c r="D869" s="1" t="n">
        <f aca="false">D868+$C$8*(B868*C868-$C$7*D868)</f>
        <v>22.7579556151156</v>
      </c>
    </row>
    <row r="870" customFormat="false" ht="13.5" hidden="false" customHeight="false" outlineLevel="0" collapsed="false">
      <c r="A870" s="1" t="n">
        <f aca="false">A869+$C$8</f>
        <v>4.29499999999993</v>
      </c>
      <c r="B870" s="1" t="n">
        <f aca="false">B869+$C$8*(-$C$5*(B869-C869))</f>
        <v>-5.22494150437183</v>
      </c>
      <c r="C870" s="1" t="n">
        <f aca="false">C869+$C$8*($C$6*B869-C869-B869*D869)</f>
        <v>-5.07461372217078</v>
      </c>
      <c r="D870" s="1" t="n">
        <f aca="false">D869+$C$8*(B869*C869-$C$7*D869)</f>
        <v>22.581060661711</v>
      </c>
    </row>
    <row r="871" customFormat="false" ht="13.5" hidden="false" customHeight="false" outlineLevel="0" collapsed="false">
      <c r="A871" s="1" t="n">
        <f aca="false">A870+$C$8</f>
        <v>4.29999999999993</v>
      </c>
      <c r="B871" s="1" t="n">
        <f aca="false">B870+$C$8*(-$C$5*(B870-C870))</f>
        <v>-5.21817675417279</v>
      </c>
      <c r="C871" s="1" t="n">
        <f aca="false">C870+$C$8*($C$6*B870-C870-B870*D870)</f>
        <v>-5.17513403433831</v>
      </c>
      <c r="D871" s="1" t="n">
        <f aca="false">D870+$C$8*(B870*C870-$C$7*D870)</f>
        <v>22.408789142056</v>
      </c>
    </row>
    <row r="872" customFormat="false" ht="13.5" hidden="false" customHeight="false" outlineLevel="0" collapsed="false">
      <c r="A872" s="1" t="n">
        <f aca="false">A871+$C$8</f>
        <v>4.30499999999993</v>
      </c>
      <c r="B872" s="1" t="n">
        <f aca="false">B871+$C$8*(-$C$5*(B871-C871))</f>
        <v>-5.21623983178023</v>
      </c>
      <c r="C872" s="1" t="n">
        <f aca="false">C871+$C$8*($C$6*B871-C871-B871*D871)</f>
        <v>-5.27948346653711</v>
      </c>
      <c r="D872" s="1" t="n">
        <f aca="false">D871+$C$8*(B871*C871-$C$7*D871)</f>
        <v>22.2412943092268</v>
      </c>
    </row>
    <row r="873" customFormat="false" ht="13.5" hidden="false" customHeight="false" outlineLevel="0" collapsed="false">
      <c r="A873" s="1" t="n">
        <f aca="false">A872+$C$8</f>
        <v>4.30999999999993</v>
      </c>
      <c r="B873" s="1" t="n">
        <f aca="false">B872+$C$8*(-$C$5*(B872-C872))</f>
        <v>-5.21908579534429</v>
      </c>
      <c r="C873" s="1" t="n">
        <f aca="false">C872+$C$8*($C$6*B872-C872-B872*D872)</f>
        <v>-5.38763127972763</v>
      </c>
      <c r="D873" s="1" t="n">
        <f aca="false">D872+$C$8*(B872*C872-$C$7*D872)</f>
        <v>22.0787320957992</v>
      </c>
    </row>
    <row r="874" customFormat="false" ht="13.5" hidden="false" customHeight="false" outlineLevel="0" collapsed="false">
      <c r="A874" s="1" t="n">
        <f aca="false">A873+$C$8</f>
        <v>4.31499999999993</v>
      </c>
      <c r="B874" s="1" t="n">
        <f aca="false">B873+$C$8*(-$C$5*(B873-C873))</f>
        <v>-5.22667034214154</v>
      </c>
      <c r="C874" s="1" t="n">
        <f aca="false">C873+$C$8*($C$6*B873-C873-B873*D873)</f>
        <v>-5.49955389198918</v>
      </c>
      <c r="D874" s="1" t="n">
        <f aca="false">D873+$C$8*(B873*C873-$C$7*D873)</f>
        <v>21.9212617619188</v>
      </c>
    </row>
    <row r="875" customFormat="false" ht="13.5" hidden="false" customHeight="false" outlineLevel="0" collapsed="false">
      <c r="A875" s="1" t="n">
        <f aca="false">A874+$C$8</f>
        <v>4.31999999999993</v>
      </c>
      <c r="B875" s="1" t="n">
        <f aca="false">B874+$C$8*(-$C$5*(B874-C874))</f>
        <v>-5.23895010188469</v>
      </c>
      <c r="C875" s="1" t="n">
        <f aca="false">C874+$C$8*($C$6*B874-C874-B874*D874)</f>
        <v>-5.61523391583591</v>
      </c>
      <c r="D875" s="1" t="n">
        <f aca="false">D874+$C$8*(B874*C874-$C$7*D874)</f>
        <v>21.7690465042442</v>
      </c>
    </row>
    <row r="876" customFormat="false" ht="13.5" hidden="false" customHeight="false" outlineLevel="0" collapsed="false">
      <c r="A876" s="1" t="n">
        <f aca="false">A875+$C$8</f>
        <v>4.32499999999993</v>
      </c>
      <c r="B876" s="1" t="n">
        <f aca="false">B875+$C$8*(-$C$5*(B875-C875))</f>
        <v>-5.25588287351249</v>
      </c>
      <c r="C876" s="1" t="n">
        <f aca="false">C875+$C$8*($C$6*B875-C875-B875*D875)</f>
        <v>-5.73465916820822</v>
      </c>
      <c r="D876" s="1" t="n">
        <f aca="false">D875+$C$8*(B875*C875-$C$7*D875)</f>
        <v>21.6222540279143</v>
      </c>
    </row>
    <row r="877" customFormat="false" ht="13.5" hidden="false" customHeight="false" outlineLevel="0" collapsed="false">
      <c r="A877" s="1" t="n">
        <f aca="false">A876+$C$8</f>
        <v>4.32999999999993</v>
      </c>
      <c r="B877" s="1" t="n">
        <f aca="false">B876+$C$8*(-$C$5*(B876-C876))</f>
        <v>-5.2774278067738</v>
      </c>
      <c r="C877" s="1" t="n">
        <f aca="false">C876+$C$8*($C$6*B876-C876-B876*D876)</f>
        <v>-5.85782165287813</v>
      </c>
      <c r="D877" s="1" t="n">
        <f aca="false">D876+$C$8*(B876*C876-$C$7*D876)</f>
        <v>21.4810570830755</v>
      </c>
    </row>
    <row r="878" customFormat="false" ht="13.5" hidden="false" customHeight="false" outlineLevel="0" collapsed="false">
      <c r="A878" s="1" t="n">
        <f aca="false">A877+$C$8</f>
        <v>4.33499999999993</v>
      </c>
      <c r="B878" s="1" t="n">
        <f aca="false">B877+$C$8*(-$C$5*(B877-C877))</f>
        <v>-5.3035455298485</v>
      </c>
      <c r="C878" s="1" t="n">
        <f aca="false">C877+$C$8*($C$6*B877-C877-B877*D877)</f>
        <v>-5.98471651429616</v>
      </c>
      <c r="D878" s="1" t="n">
        <f aca="false">D877+$C$8*(B877*C877-$C$7*D877)</f>
        <v>21.3456339668441</v>
      </c>
    </row>
    <row r="879" customFormat="false" ht="13.5" hidden="false" customHeight="false" outlineLevel="0" collapsed="false">
      <c r="A879" s="1" t="n">
        <f aca="false">A878+$C$8</f>
        <v>4.33999999999993</v>
      </c>
      <c r="B879" s="1" t="n">
        <f aca="false">B878+$C$8*(-$C$5*(B878-C878))</f>
        <v>-5.33419822414864</v>
      </c>
      <c r="C879" s="1" t="n">
        <f aca="false">C878+$C$8*($C$6*B878-C878-B878*D878)</f>
        <v>-6.11534096128074</v>
      </c>
      <c r="D879" s="1" t="n">
        <f aca="false">D878+$C$8*(B878*C878-$C$7*D878)</f>
        <v>21.2161689908757</v>
      </c>
    </row>
    <row r="880" customFormat="false" ht="13.5" hidden="false" customHeight="false" outlineLevel="0" collapsed="false">
      <c r="A880" s="1" t="n">
        <f aca="false">A879+$C$8</f>
        <v>4.34499999999993</v>
      </c>
      <c r="B880" s="1" t="n">
        <f aca="false">B879+$C$8*(-$C$5*(B879-C879))</f>
        <v>-5.36934964731959</v>
      </c>
      <c r="C880" s="1" t="n">
        <f aca="false">C879+$C$8*($C$6*B879-C879-B879*D879)</f>
        <v>-6.24969315841086</v>
      </c>
      <c r="D880" s="1" t="n">
        <f aca="false">D879+$C$8*(B879*C879-$C$7*D879)</f>
        <v>21.0928529139776</v>
      </c>
    </row>
    <row r="881" customFormat="false" ht="13.5" hidden="false" customHeight="false" outlineLevel="0" collapsed="false">
      <c r="A881" s="1" t="n">
        <f aca="false">A880+$C$8</f>
        <v>4.34999999999993</v>
      </c>
      <c r="B881" s="1" t="n">
        <f aca="false">B880+$C$8*(-$C$5*(B880-C880))</f>
        <v>-5.40896510531869</v>
      </c>
      <c r="C881" s="1" t="n">
        <f aca="false">C880+$C$8*($C$6*B880-C880-B880*D880)</f>
        <v>-6.38777108252844</v>
      </c>
      <c r="D881" s="1" t="n">
        <f aca="false">D880+$C$8*(B880*C880-$C$7*D880)</f>
        <v>20.9758833384187</v>
      </c>
    </row>
    <row r="882" customFormat="false" ht="13.5" hidden="false" customHeight="false" outlineLevel="0" collapsed="false">
      <c r="A882" s="1" t="n">
        <f aca="false">A881+$C$8</f>
        <v>4.35499999999993</v>
      </c>
      <c r="B882" s="1" t="n">
        <f aca="false">B881+$C$8*(-$C$5*(B881-C881))</f>
        <v>-5.45301137429313</v>
      </c>
      <c r="C882" s="1" t="n">
        <f aca="false">C881+$C$8*($C$6*B881-C881-B881*D881)</f>
        <v>-6.52957134139075</v>
      </c>
      <c r="D882" s="1" t="n">
        <f aca="false">D881+$C$8*(B881*C881-$C$7*D881)</f>
        <v>20.8654650677809</v>
      </c>
    </row>
    <row r="883" customFormat="false" ht="13.5" hidden="false" customHeight="false" outlineLevel="0" collapsed="false">
      <c r="A883" s="1" t="n">
        <f aca="false">A882+$C$8</f>
        <v>4.35999999999993</v>
      </c>
      <c r="B883" s="1" t="n">
        <f aca="false">B882+$C$8*(-$C$5*(B882-C882))</f>
        <v>-5.50145657281253</v>
      </c>
      <c r="C883" s="1" t="n">
        <f aca="false">C882+$C$8*($C$6*B882-C882-B882*D882)</f>
        <v>-6.67508795123933</v>
      </c>
      <c r="D883" s="1" t="n">
        <f aca="false">D882+$C$8*(B882*C882-$C$7*D882)</f>
        <v>20.7618104233351</v>
      </c>
    </row>
    <row r="884" customFormat="false" ht="13.5" hidden="false" customHeight="false" outlineLevel="0" collapsed="false">
      <c r="A884" s="1" t="n">
        <f aca="false">A883+$C$8</f>
        <v>4.36499999999993</v>
      </c>
      <c r="B884" s="1" t="n">
        <f aca="false">B883+$C$8*(-$C$5*(B883-C883))</f>
        <v>-5.55426998484173</v>
      </c>
      <c r="C884" s="1" t="n">
        <f aca="false">C883+$C$8*($C$6*B883-C883-B883*D883)</f>
        <v>-6.82431106987373</v>
      </c>
      <c r="D884" s="1" t="n">
        <f aca="false">D883+$C$8*(B883*C883-$C$7*D883)</f>
        <v>20.6651395150373</v>
      </c>
    </row>
    <row r="885" customFormat="false" ht="13.5" hidden="false" customHeight="false" outlineLevel="0" collapsed="false">
      <c r="A885" s="1" t="n">
        <f aca="false">A884+$C$8</f>
        <v>4.36999999999993</v>
      </c>
      <c r="B885" s="1" t="n">
        <f aca="false">B884+$C$8*(-$C$5*(B884-C884))</f>
        <v>-5.61142183366817</v>
      </c>
      <c r="C885" s="1" t="n">
        <f aca="false">C884+$C$8*($C$6*B884-C884-B884*D884)</f>
        <v>-6.97722568174298</v>
      </c>
      <c r="D885" s="1" t="n">
        <f aca="false">D884+$C$8*(B884*C884-$C$7*D884)</f>
        <v>20.5756804622974</v>
      </c>
    </row>
    <row r="886" customFormat="false" ht="13.5" hidden="false" customHeight="false" outlineLevel="0" collapsed="false">
      <c r="A886" s="1" t="n">
        <f aca="false">A885+$C$8</f>
        <v>4.37499999999993</v>
      </c>
      <c r="B886" s="1" t="n">
        <f aca="false">B885+$C$8*(-$C$5*(B885-C885))</f>
        <v>-5.67288300683154</v>
      </c>
      <c r="C886" s="1" t="n">
        <f aca="false">C885+$C$8*($C$6*B885-C885-B885*D885)</f>
        <v>-7.13381023160323</v>
      </c>
      <c r="D886" s="1" t="n">
        <f aca="false">D885+$C$8*(B885*C885-$C$7*D885)</f>
        <v>20.4936695587012</v>
      </c>
    </row>
    <row r="887" customFormat="false" ht="13.5" hidden="false" customHeight="false" outlineLevel="0" collapsed="false">
      <c r="A887" s="1" t="n">
        <f aca="false">A886+$C$8</f>
        <v>4.37999999999993</v>
      </c>
      <c r="B887" s="1" t="n">
        <f aca="false">B886+$C$8*(-$C$5*(B886-C886))</f>
        <v>-5.73862473194626</v>
      </c>
      <c r="C887" s="1" t="n">
        <f aca="false">C886+$C$8*($C$6*B886-C886-B886*D886)</f>
        <v>-7.29403520344525</v>
      </c>
      <c r="D887" s="1" t="n">
        <f aca="false">D886+$C$8*(B886*C886-$C$7*D886)</f>
        <v>20.4193513738429</v>
      </c>
    </row>
    <row r="888" customFormat="false" ht="13.5" hidden="false" customHeight="false" outlineLevel="0" collapsed="false">
      <c r="A888" s="1" t="n">
        <f aca="false">A887+$C$8</f>
        <v>4.38499999999993</v>
      </c>
      <c r="B888" s="1" t="n">
        <f aca="false">B887+$C$8*(-$C$5*(B887-C887))</f>
        <v>-5.80861820316372</v>
      </c>
      <c r="C888" s="1" t="n">
        <f aca="false">C887+$C$8*($C$6*B887-C887-B887*D887)</f>
        <v>-7.45786164168348</v>
      </c>
      <c r="D888" s="1" t="n">
        <f aca="false">D887+$C$8*(B887*C887-$C$7*D887)</f>
        <v>20.3529787843669</v>
      </c>
    </row>
    <row r="889" customFormat="false" ht="13.5" hidden="false" customHeight="false" outlineLevel="0" collapsed="false">
      <c r="A889" s="1" t="n">
        <f aca="false">A888+$C$8</f>
        <v>4.38999999999993</v>
      </c>
      <c r="B889" s="1" t="n">
        <f aca="false">B888+$C$8*(-$C$5*(B888-C888))</f>
        <v>-5.88283415789711</v>
      </c>
      <c r="C889" s="1" t="n">
        <f aca="false">C888+$C$8*($C$6*B888-C888-B888*D888)</f>
        <v>-7.6252396120311</v>
      </c>
      <c r="D889" s="1" t="n">
        <f aca="false">D888+$C$8*(B888*C888-$C$7*D888)</f>
        <v>20.2948129252207</v>
      </c>
    </row>
    <row r="890" customFormat="false" ht="13.5" hidden="false" customHeight="false" outlineLevel="0" collapsed="false">
      <c r="A890" s="1" t="n">
        <f aca="false">A889+$C$8</f>
        <v>4.39499999999993</v>
      </c>
      <c r="B890" s="1" t="n">
        <f aca="false">B889+$C$8*(-$C$5*(B889-C889))</f>
        <v>-5.96124240333314</v>
      </c>
      <c r="C890" s="1" t="n">
        <f aca="false">C889+$C$8*($C$6*B889-C889-B889*D889)</f>
        <v>-7.79610660007975</v>
      </c>
      <c r="D890" s="1" t="n">
        <f aca="false">D889+$C$8*(B889*C889-$C$7*D889)</f>
        <v>20.2451230509893</v>
      </c>
    </row>
    <row r="891" customFormat="false" ht="13.5" hidden="false" customHeight="false" outlineLevel="0" collapsed="false">
      <c r="A891" s="1" t="n">
        <f aca="false">A890+$C$8</f>
        <v>4.39999999999993</v>
      </c>
      <c r="B891" s="1" t="n">
        <f aca="false">B890+$C$8*(-$C$5*(B890-C890))</f>
        <v>-6.04381129218673</v>
      </c>
      <c r="C891" s="1" t="n">
        <f aca="false">C890+$C$8*($C$6*B890-C890-B890*D890)</f>
        <v>-7.97038584637472</v>
      </c>
      <c r="D891" s="1" t="n">
        <f aca="false">D890+$C$8*(B890*C890-$C$7*D890)</f>
        <v>20.2041862960274</v>
      </c>
    </row>
    <row r="892" customFormat="false" ht="13.5" hidden="false" customHeight="false" outlineLevel="0" collapsed="false">
      <c r="A892" s="1" t="n">
        <f aca="false">A891+$C$8</f>
        <v>4.40499999999993</v>
      </c>
      <c r="B892" s="1" t="n">
        <f aca="false">B891+$C$8*(-$C$5*(B891-C891))</f>
        <v>-6.13050714712519</v>
      </c>
      <c r="C892" s="1" t="n">
        <f aca="false">C891+$C$8*($C$6*B891-C891-B891*D891)</f>
        <v>-8.14798461774555</v>
      </c>
      <c r="D892" s="1" t="n">
        <f aca="false">D891+$C$8*(B891*C891-$C$7*D891)</f>
        <v>20.1722873209381</v>
      </c>
    </row>
    <row r="893" customFormat="false" ht="13.5" hidden="false" customHeight="false" outlineLevel="0" collapsed="false">
      <c r="A893" s="1" t="n">
        <f aca="false">A892+$C$8</f>
        <v>4.40999999999993</v>
      </c>
      <c r="B893" s="1" t="n">
        <f aca="false">B892+$C$8*(-$C$5*(B892-C892))</f>
        <v>-6.22129363330311</v>
      </c>
      <c r="C893" s="1" t="n">
        <f aca="false">C892+$C$8*($C$6*B892-C892-B892*D892)</f>
        <v>-8.3287924158386</v>
      </c>
      <c r="D893" s="1" t="n">
        <f aca="false">D892+$C$8*(B892*C892-$C$7*D892)</f>
        <v>20.1497178317742</v>
      </c>
    </row>
    <row r="894" customFormat="false" ht="13.5" hidden="false" customHeight="false" outlineLevel="0" collapsed="false">
      <c r="A894" s="1" t="n">
        <f aca="false">A893+$C$8</f>
        <v>4.41499999999993</v>
      </c>
      <c r="B894" s="1" t="n">
        <f aca="false">B893+$C$8*(-$C$5*(B893-C893))</f>
        <v>-6.31613107851721</v>
      </c>
      <c r="C894" s="1" t="n">
        <f aca="false">C893+$C$8*($C$6*B893-C893-B893*D893)</f>
        <v>-8.51267912522358</v>
      </c>
      <c r="D894" s="1" t="n">
        <f aca="false">D893+$C$8*(B893*C893-$C$7*D893)</f>
        <v>20.1367759571941</v>
      </c>
    </row>
    <row r="895" customFormat="false" ht="13.5" hidden="false" customHeight="false" outlineLevel="0" collapsed="false">
      <c r="A895" s="1" t="n">
        <f aca="false">A894+$C$8</f>
        <v>4.41999999999993</v>
      </c>
      <c r="B895" s="1" t="n">
        <f aca="false">B894+$C$8*(-$C$5*(B894-C894))</f>
        <v>-6.414975740619</v>
      </c>
      <c r="C895" s="1" t="n">
        <f aca="false">C894+$C$8*($C$6*B894-C894-B894*D894)</f>
        <v>-8.69949310513247</v>
      </c>
      <c r="D895" s="1" t="n">
        <f aca="false">D894+$C$8*(B894*C894-$C$7*D894)</f>
        <v>20.1337654676933</v>
      </c>
    </row>
    <row r="896" customFormat="false" ht="13.5" hidden="false" customHeight="false" outlineLevel="0" collapsed="false">
      <c r="A896" s="1" t="n">
        <f aca="false">A895+$C$8</f>
        <v>4.42499999999993</v>
      </c>
      <c r="B896" s="1" t="n">
        <f aca="false">B895+$C$8*(-$C$5*(B895-C895))</f>
        <v>-6.5177790220221</v>
      </c>
      <c r="C896" s="1" t="n">
        <f aca="false">C895+$C$8*($C$6*B895-C895-B895*D895)</f>
        <v>-8.88905923085878</v>
      </c>
      <c r="D896" s="1" t="n">
        <f aca="false">D895+$C$8*(B895*C895-$C$7*D895)</f>
        <v>20.140994820005</v>
      </c>
    </row>
    <row r="897" customFormat="false" ht="13.5" hidden="false" customHeight="false" outlineLevel="0" collapsed="false">
      <c r="A897" s="1" t="n">
        <f aca="false">A896+$C$8</f>
        <v>4.42999999999993</v>
      </c>
      <c r="B897" s="1" t="n">
        <f aca="false">B896+$C$8*(-$C$5*(B896-C896))</f>
        <v>-6.62448663141975</v>
      </c>
      <c r="C897" s="1" t="n">
        <f aca="false">C896+$C$8*($C$6*B896-C896-B896*D896)</f>
        <v>-9.08117689311909</v>
      </c>
      <c r="D897" s="1" t="n">
        <f aca="false">D896+$C$8*(B896*C896-$C$7*D896)</f>
        <v>20.1587760088369</v>
      </c>
    </row>
    <row r="898" customFormat="false" ht="13.5" hidden="false" customHeight="false" outlineLevel="0" collapsed="false">
      <c r="A898" s="1" t="n">
        <f aca="false">A897+$C$8</f>
        <v>4.43499999999993</v>
      </c>
      <c r="B898" s="1" t="n">
        <f aca="false">B897+$C$8*(-$C$5*(B897-C897))</f>
        <v>-6.73503769319622</v>
      </c>
      <c r="C898" s="1" t="n">
        <f aca="false">C897+$C$8*($C$6*B897-C897-B897*D897)</f>
        <v>-9.27561796627638</v>
      </c>
      <c r="D898" s="1" t="n">
        <f aca="false">D897+$C$8*(B897*C897-$C$7*D897)</f>
        <v>20.1874232073477</v>
      </c>
    </row>
    <row r="899" customFormat="false" ht="13.5" hidden="false" customHeight="false" outlineLevel="0" collapsed="false">
      <c r="A899" s="1" t="n">
        <f aca="false">A898+$C$8</f>
        <v>4.43999999999993</v>
      </c>
      <c r="B899" s="1" t="n">
        <f aca="false">B898+$C$8*(-$C$5*(B898-C898))</f>
        <v>-6.84936380548483</v>
      </c>
      <c r="C899" s="1" t="n">
        <f aca="false">C898+$C$8*($C$6*B898-C898-B898*D898)</f>
        <v>-9.47212475926292</v>
      </c>
      <c r="D899" s="1" t="n">
        <f aca="false">D898+$C$8*(B898*C898-$C$7*D898)</f>
        <v>20.2272511772013</v>
      </c>
    </row>
    <row r="900" customFormat="false" ht="13.5" hidden="false" customHeight="false" outlineLevel="0" collapsed="false">
      <c r="A900" s="1" t="n">
        <f aca="false">A899+$C$8</f>
        <v>4.44499999999993</v>
      </c>
      <c r="B900" s="1" t="n">
        <f aca="false">B899+$C$8*(-$C$5*(B899-C899))</f>
        <v>-6.96738804840484</v>
      </c>
      <c r="C900" s="1" t="n">
        <f aca="false">C899+$C$8*($C$6*B899-C899-B899*D899)</f>
        <v>-9.67040796633017</v>
      </c>
      <c r="D900" s="1" t="n">
        <f aca="false">D899+$C$8*(B899*C899-$C$7*D899)</f>
        <v>20.2785734287448</v>
      </c>
    </row>
    <row r="901" customFormat="false" ht="13.5" hidden="false" customHeight="false" outlineLevel="0" collapsed="false">
      <c r="A901" s="1" t="n">
        <f aca="false">A900+$C$8</f>
        <v>4.44999999999993</v>
      </c>
      <c r="B901" s="1" t="n">
        <f aca="false">B900+$C$8*(-$C$5*(B900-C900))</f>
        <v>-7.08902394471148</v>
      </c>
      <c r="C901" s="1" t="n">
        <f aca="false">C900+$C$8*($C$6*B900-C900-B900*D900)</f>
        <v>-9.8701446383993</v>
      </c>
      <c r="D901" s="1" t="n">
        <f aca="false">D900+$C$8*(B900*C900-$C$7*D900)</f>
        <v>20.3417001118958</v>
      </c>
    </row>
    <row r="902" customFormat="false" ht="13.5" hidden="false" customHeight="false" outlineLevel="0" collapsed="false">
      <c r="A902" s="1" t="n">
        <f aca="false">A901+$C$8</f>
        <v>4.45499999999993</v>
      </c>
      <c r="B902" s="1" t="n">
        <f aca="false">B901+$C$8*(-$C$5*(B901-C901))</f>
        <v>-7.21417437592743</v>
      </c>
      <c r="C902" s="1" t="n">
        <f aca="false">C901+$C$8*($C$6*B901-C901-B901*D901)</f>
        <v>-10.0709761997859</v>
      </c>
      <c r="D902" s="1" t="n">
        <f aca="false">D901+$C$8*(B901*C901-$C$7*D901)</f>
        <v>20.4169356187821</v>
      </c>
    </row>
    <row r="903" customFormat="false" ht="13.5" hidden="false" customHeight="false" outlineLevel="0" collapsed="false">
      <c r="A903" s="1" t="n">
        <f aca="false">A902+$C$8</f>
        <v>4.45999999999993</v>
      </c>
      <c r="B903" s="1" t="n">
        <f aca="false">B902+$C$8*(-$C$5*(B902-C902))</f>
        <v>-7.34273045800107</v>
      </c>
      <c r="C903" s="1" t="n">
        <f aca="false">C902+$C$8*($C$6*B902-C902-B902*D902)</f>
        <v>-10.2725065394092</v>
      </c>
      <c r="D903" s="1" t="n">
        <f aca="false">D902+$C$8*(B902*C902-$C$7*D902)</f>
        <v>20.5045758801339</v>
      </c>
    </row>
    <row r="904" customFormat="false" ht="13.5" hidden="false" customHeight="false" outlineLevel="0" collapsed="false">
      <c r="A904" s="1" t="n">
        <f aca="false">A903+$C$8</f>
        <v>4.46499999999993</v>
      </c>
      <c r="B904" s="1" t="n">
        <f aca="false">B903+$C$8*(-$C$5*(B903-C903))</f>
        <v>-7.47457038166443</v>
      </c>
      <c r="C904" s="1" t="n">
        <f aca="false">C903+$C$8*($C$6*B903-C903-B903*D903)</f>
        <v>-10.474300210241</v>
      </c>
      <c r="D904" s="1" t="n">
        <f aca="false">D903+$C$8*(B903*C903-$C$7*D903)</f>
        <v>20.6049053389867</v>
      </c>
    </row>
    <row r="905" customFormat="false" ht="13.5" hidden="false" customHeight="false" outlineLevel="0" collapsed="false">
      <c r="A905" s="1" t="n">
        <f aca="false">A904+$C$8</f>
        <v>4.46999999999993</v>
      </c>
      <c r="B905" s="1" t="n">
        <f aca="false">B904+$C$8*(-$C$5*(B904-C904))</f>
        <v>-7.60955822395038</v>
      </c>
      <c r="C905" s="1" t="n">
        <f aca="false">C904+$C$8*($C$6*B904-C904-B904*D904)</f>
        <v>-10.6758807756589</v>
      </c>
      <c r="D905" s="1" t="n">
        <f aca="false">D904+$C$8*(B904*C904-$C$7*D904)</f>
        <v>20.718193587511</v>
      </c>
    </row>
    <row r="906" customFormat="false" ht="13.5" hidden="false" customHeight="false" outlineLevel="0" collapsed="false">
      <c r="A906" s="1" t="n">
        <f aca="false">A905+$C$8</f>
        <v>4.47499999999993</v>
      </c>
      <c r="B906" s="1" t="n">
        <f aca="false">B905+$C$8*(-$C$5*(B905-C905))</f>
        <v>-7.74754273877726</v>
      </c>
      <c r="C906" s="1" t="n">
        <f aca="false">C905+$C$8*($C$6*B905-C905-B905*D905)</f>
        <v>-10.8767293464656</v>
      </c>
      <c r="D906" s="1" t="n">
        <f aca="false">D905+$C$8*(B905*C905-$C$7*D905)</f>
        <v>20.8446916558513</v>
      </c>
    </row>
    <row r="907" customFormat="false" ht="13.5" hidden="false" customHeight="false" outlineLevel="0" collapsed="false">
      <c r="A907" s="1" t="n">
        <f aca="false">A906+$C$8</f>
        <v>4.47999999999993</v>
      </c>
      <c r="B907" s="1" t="n">
        <f aca="false">B906+$C$8*(-$C$5*(B906-C906))</f>
        <v>-7.88835613612323</v>
      </c>
      <c r="C907" s="1" t="n">
        <f aca="false">C906+$C$8*($C$6*B906-C906-B906*D906)</f>
        <v>-11.076283357544</v>
      </c>
      <c r="D907" s="1" t="n">
        <f aca="false">D906+$C$8*(B906*C906-$C$7*D906)</f>
        <v>20.9846279458466</v>
      </c>
    </row>
    <row r="908" customFormat="false" ht="13.5" hidden="false" customHeight="false" outlineLevel="0" collapsed="false">
      <c r="A908" s="1" t="n">
        <f aca="false">A907+$C$8</f>
        <v>4.48499999999993</v>
      </c>
      <c r="B908" s="1" t="n">
        <f aca="false">B907+$C$8*(-$C$5*(B907-C907))</f>
        <v>-8.03181286108717</v>
      </c>
      <c r="C908" s="1" t="n">
        <f aca="false">C907+$C$8*($C$6*B907-C907-B907*D907)</f>
        <v>-11.2739356383008</v>
      </c>
      <c r="D908" s="1" t="n">
        <f aca="false">D907+$C$8*(B907*C907-$C$7*D907)</f>
        <v>21.1382038075223</v>
      </c>
    </row>
    <row r="909" customFormat="false" ht="13.5" hidden="false" customHeight="false" outlineLevel="0" collapsed="false">
      <c r="A909" s="1" t="n">
        <f aca="false">A908+$C$8</f>
        <v>4.48999999999993</v>
      </c>
      <c r="B909" s="1" t="n">
        <f aca="false">B908+$C$8*(-$C$5*(B908-C908))</f>
        <v>-8.17770838606178</v>
      </c>
      <c r="C909" s="1" t="n">
        <f aca="false">C908+$C$8*($C$6*B908-C908-B908*D908)</f>
        <v>-11.4690338360705</v>
      </c>
      <c r="D909" s="1" t="n">
        <f aca="false">D908+$C$8*(B908*C908-$C$7*D908)</f>
        <v>21.3055887623946</v>
      </c>
    </row>
    <row r="910" customFormat="false" ht="13.5" hidden="false" customHeight="false" outlineLevel="0" collapsed="false">
      <c r="A910" s="1" t="n">
        <f aca="false">A909+$C$8</f>
        <v>4.49499999999993</v>
      </c>
      <c r="B910" s="1" t="n">
        <f aca="false">B909+$C$8*(-$C$5*(B909-C909))</f>
        <v>-8.32581803131218</v>
      </c>
      <c r="C910" s="1" t="n">
        <f aca="false">C909+$C$8*($C$6*B909-C909-B909*D909)</f>
        <v>-11.6608802563196</v>
      </c>
      <c r="D910" s="1" t="n">
        <f aca="false">D909+$C$8*(B909*C909-$C$7*D909)</f>
        <v>21.4869153850085</v>
      </c>
    </row>
    <row r="911" customFormat="false" ht="13.5" hidden="false" customHeight="false" outlineLevel="0" collapsed="false">
      <c r="A911" s="1" t="n">
        <f aca="false">A910+$C$8</f>
        <v>4.49999999999993</v>
      </c>
      <c r="B911" s="1" t="n">
        <f aca="false">B910+$C$8*(-$C$5*(B910-C910))</f>
        <v>-8.47589583143751</v>
      </c>
      <c r="C911" s="1" t="n">
        <f aca="false">C910+$C$8*($C$6*B910-C910-B910*D910)</f>
        <v>-11.8487321875788</v>
      </c>
      <c r="D911" s="1" t="n">
        <f aca="false">D910+$C$8*(B910*C910-$C$7*D910)</f>
        <v>21.6822738628061</v>
      </c>
    </row>
    <row r="912" customFormat="false" ht="13.5" hidden="false" customHeight="false" outlineLevel="0" collapsed="false">
      <c r="A912" s="1" t="n">
        <f aca="false">A911+$C$8</f>
        <v>4.50499999999993</v>
      </c>
      <c r="B912" s="1" t="n">
        <f aca="false">B911+$C$8*(-$C$5*(B911-C911))</f>
        <v>-8.62767346746387</v>
      </c>
      <c r="C912" s="1" t="n">
        <f aca="false">C911+$C$8*($C$6*B911-C911-B911*D911)</f>
        <v>-12.0318027822986</v>
      </c>
      <c r="D912" s="1" t="n">
        <f aca="false">D911+$C$8*(B911*C911-$C$7*D911)</f>
        <v>21.8917062644408</v>
      </c>
    </row>
    <row r="913" customFormat="false" ht="13.5" hidden="false" customHeight="false" outlineLevel="0" collapsed="false">
      <c r="A913" s="1" t="n">
        <f aca="false">A912+$C$8</f>
        <v>4.50999999999993</v>
      </c>
      <c r="B913" s="1" t="n">
        <f aca="false">B912+$C$8*(-$C$5*(B912-C912))</f>
        <v>-8.78085928663143</v>
      </c>
      <c r="C913" s="1" t="n">
        <f aca="false">C912+$C$8*($C$6*B912-C912-B912*D912)</f>
        <v>-12.2092625669535</v>
      </c>
      <c r="D913" s="1" t="n">
        <f aca="false">D912+$C$8*(B912*C912-$C$7*D912)</f>
        <v>22.1152005580238</v>
      </c>
    </row>
    <row r="914" customFormat="false" ht="13.5" hidden="false" customHeight="false" outlineLevel="0" collapsed="false">
      <c r="A914" s="1" t="n">
        <f aca="false">A913+$C$8</f>
        <v>4.51499999999993</v>
      </c>
      <c r="B914" s="1" t="n">
        <f aca="false">B913+$C$8*(-$C$5*(B913-C913))</f>
        <v>-8.93513743424593</v>
      </c>
      <c r="C914" s="1" t="n">
        <f aca="false">C913+$C$8*($C$6*B913-C913-B913*D913)</f>
        <v>-12.3802416554091</v>
      </c>
      <c r="D914" s="1" t="n">
        <f aca="false">D913+$C$8*(B913*C913-$C$7*D913)</f>
        <v>22.3526844334603</v>
      </c>
    </row>
    <row r="915" customFormat="false" ht="13.5" hidden="false" customHeight="false" outlineLevel="0" collapsed="false">
      <c r="A915" s="1" t="n">
        <f aca="false">A914+$C$8</f>
        <v>4.51999999999993</v>
      </c>
      <c r="B915" s="1" t="n">
        <f aca="false">B914+$C$8*(-$C$5*(B914-C914))</f>
        <v>-9.09016712419827</v>
      </c>
      <c r="C915" s="1" t="n">
        <f aca="false">C914+$C$8*($C$6*B914-C914-B914*D914)</f>
        <v>-12.5438327384372</v>
      </c>
      <c r="D915" s="1" t="n">
        <f aca="false">D914+$C$8*(B914*C914-$C$7*D914)</f>
        <v>22.6040189969099</v>
      </c>
    </row>
    <row r="916" customFormat="false" ht="13.5" hidden="false" customHeight="false" outlineLevel="0" collapsed="false">
      <c r="A916" s="1" t="n">
        <f aca="false">A915+$C$8</f>
        <v>4.52499999999993</v>
      </c>
      <c r="B916" s="1" t="n">
        <f aca="false">B915+$C$8*(-$C$5*(B915-C915))</f>
        <v>-9.24558207683902</v>
      </c>
      <c r="C916" s="1" t="n">
        <f aca="false">C915+$C$8*($C$6*B915-C915-B915*D915)</f>
        <v>-12.6990949189579</v>
      </c>
      <c r="D916" s="1" t="n">
        <f aca="false">D915+$C$8*(B915*C915-$C$7*D915)</f>
        <v>22.8689924203035</v>
      </c>
    </row>
    <row r="917" customFormat="false" ht="13.5" hidden="false" customHeight="false" outlineLevel="0" collapsed="false">
      <c r="A917" s="1" t="n">
        <f aca="false">A916+$C$8</f>
        <v>4.52999999999993</v>
      </c>
      <c r="B917" s="1" t="n">
        <f aca="false">B916+$C$8*(-$C$5*(B916-C916))</f>
        <v>-9.40099015473437</v>
      </c>
      <c r="C917" s="1" t="n">
        <f aca="false">C916+$C$8*($C$6*B916-C916-B916*D916)</f>
        <v>-12.8450584567074</v>
      </c>
      <c r="D917" s="1" t="n">
        <f aca="false">D916+$C$8*(B916*C916-$C$7*D916)</f>
        <v>23.1473136445034</v>
      </c>
    </row>
    <row r="918" customFormat="false" ht="13.5" hidden="false" customHeight="false" outlineLevel="0" collapsed="false">
      <c r="A918" s="1" t="n">
        <f aca="false">A917+$C$8</f>
        <v>4.53499999999993</v>
      </c>
      <c r="B918" s="1" t="n">
        <f aca="false">B917+$C$8*(-$C$5*(B917-C917))</f>
        <v>-9.55597322832316</v>
      </c>
      <c r="C918" s="1" t="n">
        <f aca="false">C917+$C$8*($C$6*B917-C917-B917*D917)</f>
        <v>-12.9807304772199</v>
      </c>
      <c r="D918" s="1" t="n">
        <f aca="false">D917+$C$8*(B917*C917-$C$7*D917)</f>
        <v>23.4386062507451</v>
      </c>
    </row>
    <row r="919" customFormat="false" ht="13.5" hidden="false" customHeight="false" outlineLevel="0" collapsed="false">
      <c r="A919" s="1" t="n">
        <f aca="false">A918+$C$8</f>
        <v>4.53999999999993</v>
      </c>
      <c r="B919" s="1" t="n">
        <f aca="false">B918+$C$8*(-$C$5*(B918-C918))</f>
        <v>-9.71008730452351</v>
      </c>
      <c r="C919" s="1" t="n">
        <f aca="false">C918+$C$8*($C$6*B918-C918-B918*D918)</f>
        <v>-13.1051016879074</v>
      </c>
      <c r="D919" s="1" t="n">
        <f aca="false">D918+$C$8*(B918*C918-$C$7*D918)</f>
        <v>23.742402630982</v>
      </c>
    </row>
    <row r="920" customFormat="false" ht="13.5" hidden="false" customHeight="false" outlineLevel="0" collapsed="false">
      <c r="A920" s="1" t="n">
        <f aca="false">A919+$C$8</f>
        <v>4.54499999999993</v>
      </c>
      <c r="B920" s="1" t="n">
        <f aca="false">B919+$C$8*(-$C$5*(B919-C919))</f>
        <v>-9.86286295177579</v>
      </c>
      <c r="C920" s="1" t="n">
        <f aca="false">C919+$C$8*($C$6*B919-C919-B919*D919)</f>
        <v>-13.2171541283577</v>
      </c>
      <c r="D920" s="1" t="n">
        <f aca="false">D919+$C$8*(B919*C919-$C$7*D919)</f>
        <v>24.0581386030849</v>
      </c>
    </row>
    <row r="921" customFormat="false" ht="13.5" hidden="false" customHeight="false" outlineLevel="0" collapsed="false">
      <c r="A921" s="1" t="n">
        <f aca="false">A920+$C$8</f>
        <v>4.54999999999993</v>
      </c>
      <c r="B921" s="1" t="n">
        <f aca="false">B920+$C$8*(-$C$5*(B920-C920))</f>
        <v>-10.013806054722</v>
      </c>
      <c r="C921" s="1" t="n">
        <f aca="false">C920+$C$8*($C$6*B920-C920-B920*D920)</f>
        <v>-13.3158699625239</v>
      </c>
      <c r="D921" s="1" t="n">
        <f aca="false">D920+$C$8*(B920*C920-$C$7*D920)</f>
        <v>24.3851486308457</v>
      </c>
    </row>
    <row r="922" customFormat="false" ht="13.5" hidden="false" customHeight="false" outlineLevel="0" collapsed="false">
      <c r="A922" s="1" t="n">
        <f aca="false">A921+$C$8</f>
        <v>4.55499999999993</v>
      </c>
      <c r="B922" s="1" t="n">
        <f aca="false">B921+$C$8*(-$C$5*(B921-C921))</f>
        <v>-10.1623989305731</v>
      </c>
      <c r="C922" s="1" t="n">
        <f aca="false">C921+$C$8*($C$6*B921-C921-B921*D921)</f>
        <v>-13.4002412971839</v>
      </c>
      <c r="D922" s="1" t="n">
        <f aca="false">D921+$C$8*(B921*C921-$C$7*D921)</f>
        <v>24.7226618206023</v>
      </c>
    </row>
    <row r="923" customFormat="false" ht="13.5" hidden="false" customHeight="false" outlineLevel="0" collapsed="false">
      <c r="A923" s="1" t="n">
        <f aca="false">A922+$C$8</f>
        <v>4.55999999999993</v>
      </c>
      <c r="B923" s="1" t="n">
        <f aca="false">B922+$C$8*(-$C$5*(B922-C922))</f>
        <v>-10.3081018370705</v>
      </c>
      <c r="C923" s="1" t="n">
        <f aca="false">C922+$C$8*($C$6*B922-C922-B922*D922)</f>
        <v>-13.4692809839535</v>
      </c>
      <c r="D923" s="1" t="n">
        <f aca="false">D922+$C$8*(B922*C922-$C$7*D922)</f>
        <v>25.0697988751638</v>
      </c>
    </row>
    <row r="924" customFormat="false" ht="13.5" hidden="false" customHeight="false" outlineLevel="0" collapsed="false">
      <c r="A924" s="1" t="n">
        <f aca="false">A923+$C$8</f>
        <v>4.56499999999993</v>
      </c>
      <c r="B924" s="1" t="n">
        <f aca="false">B923+$C$8*(-$C$5*(B923-C923))</f>
        <v>-10.4503548986803</v>
      </c>
      <c r="C924" s="1" t="n">
        <f aca="false">C923+$C$8*($C$6*B923-C923-B923*D923)</f>
        <v>-13.522034331512</v>
      </c>
      <c r="D924" s="1" t="n">
        <f aca="false">D923+$C$8*(B923*C923-$C$7*D923)</f>
        <v>25.4255701906227</v>
      </c>
    </row>
    <row r="925" customFormat="false" ht="13.5" hidden="false" customHeight="false" outlineLevel="0" collapsed="false">
      <c r="A925" s="1" t="n">
        <f aca="false">A924+$C$8</f>
        <v>4.56999999999993</v>
      </c>
      <c r="B925" s="1" t="n">
        <f aca="false">B924+$C$8*(-$C$5*(B924-C924))</f>
        <v>-10.5885804731577</v>
      </c>
      <c r="C925" s="1" t="n">
        <f aca="false">C924+$C$8*($C$6*B924-C924-B924*D924)</f>
        <v>-13.5575916210071</v>
      </c>
      <c r="D925" s="1" t="n">
        <f aca="false">D924+$C$8*(B924*C924-$C$7*D924)</f>
        <v>25.7888752816315</v>
      </c>
    </row>
    <row r="926" customFormat="false" ht="13.5" hidden="false" customHeight="false" outlineLevel="0" collapsed="false">
      <c r="A926" s="1" t="n">
        <f aca="false">A925+$C$8</f>
        <v>4.57499999999993</v>
      </c>
      <c r="B926" s="1" t="n">
        <f aca="false">B925+$C$8*(-$C$5*(B925-C925))</f>
        <v>-10.7221859748109</v>
      </c>
      <c r="C926" s="1" t="n">
        <f aca="false">C925+$C$8*($C$6*B925-C925-B925*D925)</f>
        <v>-13.5751012815658</v>
      </c>
      <c r="D926" s="1" t="n">
        <f aca="false">D925+$C$8*(B925*C925-$C$7*D925)</f>
        <v>26.1585037148356</v>
      </c>
    </row>
    <row r="927" customFormat="false" ht="13.5" hidden="false" customHeight="false" outlineLevel="0" collapsed="false">
      <c r="A927" s="1" t="n">
        <f aca="false">A926+$C$8</f>
        <v>4.57999999999993</v>
      </c>
      <c r="B927" s="1" t="n">
        <f aca="false">B926+$C$8*(-$C$5*(B926-C926))</f>
        <v>-10.8505671636149</v>
      </c>
      <c r="C927" s="1" t="n">
        <f aca="false">C926+$C$8*($C$6*B926-C926-B926*D926)</f>
        <v>-13.5737835454408</v>
      </c>
      <c r="D927" s="1" t="n">
        <f aca="false">D926+$C$8*(B926*C926-$C$7*D926)</f>
        <v>26.5331377175246</v>
      </c>
    </row>
    <row r="928" customFormat="false" ht="13.5" hidden="false" customHeight="false" outlineLevel="0" collapsed="false">
      <c r="A928" s="1" t="n">
        <f aca="false">A927+$C$8</f>
        <v>4.58499999999992</v>
      </c>
      <c r="B928" s="1" t="n">
        <f aca="false">B927+$C$8*(-$C$5*(B927-C927))</f>
        <v>-10.9731119007971</v>
      </c>
      <c r="C928" s="1" t="n">
        <f aca="false">C927+$C$8*($C$6*B927-C927-B927*D927)</f>
        <v>-13.5529443648016</v>
      </c>
      <c r="D928" s="1" t="n">
        <f aca="false">D927+$C$8*(B927*C927-$C$7*D927)</f>
        <v>26.9113566084589</v>
      </c>
    </row>
    <row r="929" customFormat="false" ht="13.5" hidden="false" customHeight="false" outlineLevel="0" collapsed="false">
      <c r="A929" s="1" t="n">
        <f aca="false">A928+$C$8</f>
        <v>4.58999999999992</v>
      </c>
      <c r="B929" s="1" t="n">
        <f aca="false">B928+$C$8*(-$C$5*(B928-C928))</f>
        <v>-11.0892043616773</v>
      </c>
      <c r="C929" s="1" t="n">
        <f aca="false">C928+$C$8*($C$6*B928-C928-B928*D928)</f>
        <v>-13.5119893360524</v>
      </c>
      <c r="D929" s="1" t="n">
        <f aca="false">D928+$C$8*(B928*C928-$C$7*D928)</f>
        <v>27.2916431697459</v>
      </c>
    </row>
    <row r="930" customFormat="false" ht="13.5" hidden="false" customHeight="false" outlineLevel="0" collapsed="false">
      <c r="A930" s="1" t="n">
        <f aca="false">A929+$C$8</f>
        <v>4.59499999999992</v>
      </c>
      <c r="B930" s="1" t="n">
        <f aca="false">B929+$C$8*(-$C$5*(B929-C929))</f>
        <v>-11.1982296855241</v>
      </c>
      <c r="C930" s="1" t="n">
        <f aca="false">C929+$C$8*($C$6*B929-C929-B929*D929)</f>
        <v>-13.4504373445455</v>
      </c>
      <c r="D930" s="1" t="n">
        <f aca="false">D929+$C$8*(B929*C929-$C$7*D929)</f>
        <v>27.6723920423558</v>
      </c>
    </row>
    <row r="931" customFormat="false" ht="13.5" hidden="false" customHeight="false" outlineLevel="0" collapsed="false">
      <c r="A931" s="1" t="n">
        <f aca="false">A930+$C$8</f>
        <v>4.59999999999992</v>
      </c>
      <c r="B931" s="1" t="n">
        <f aca="false">B930+$C$8*(-$C$5*(B930-C930))</f>
        <v>-11.2995790301801</v>
      </c>
      <c r="C931" s="1" t="n">
        <f aca="false">C930+$C$8*($C$6*B930-C930-B930*D930)</f>
        <v>-13.3679336145487</v>
      </c>
      <c r="D931" s="1" t="n">
        <f aca="false">D930+$C$8*(B930*C930-$C$7*D930)</f>
        <v>28.0519201835588</v>
      </c>
    </row>
    <row r="932" customFormat="false" ht="13.5" hidden="false" customHeight="false" outlineLevel="0" collapsed="false">
      <c r="A932" s="1" t="n">
        <f aca="false">A931+$C$8</f>
        <v>4.60499999999992</v>
      </c>
      <c r="B932" s="1" t="n">
        <f aca="false">B931+$C$8*(-$C$5*(B931-C931))</f>
        <v>-11.3926549864767</v>
      </c>
      <c r="C932" s="1" t="n">
        <f aca="false">C931+$C$8*($C$6*B931-C931-B931*D931)</f>
        <v>-13.2642618282985</v>
      </c>
      <c r="D932" s="1" t="n">
        <f aca="false">D931+$C$8*(B931*C931-$C$7*D931)</f>
        <v>28.4284793728198</v>
      </c>
    </row>
    <row r="933" customFormat="false" ht="13.5" hidden="false" customHeight="false" outlineLevel="0" collapsed="false">
      <c r="A933" s="1" t="n">
        <f aca="false">A932+$C$8</f>
        <v>4.60999999999992</v>
      </c>
      <c r="B933" s="1" t="n">
        <f aca="false">B932+$C$8*(-$C$5*(B932-C932))</f>
        <v>-11.4768772943587</v>
      </c>
      <c r="C933" s="1" t="n">
        <f aca="false">C932+$C$8*($C$6*B932-C932-B932*D932)</f>
        <v>-13.1393549658808</v>
      </c>
      <c r="D933" s="1" t="n">
        <f aca="false">D932+$C$8*(B932*C932-$C$7*D932)</f>
        <v>28.8002706945872</v>
      </c>
    </row>
    <row r="934" customFormat="false" ht="13.5" hidden="false" customHeight="false" outlineLevel="0" collapsed="false">
      <c r="A934" s="1" t="n">
        <f aca="false">A933+$C$8</f>
        <v>4.61499999999992</v>
      </c>
      <c r="B934" s="1" t="n">
        <f aca="false">B933+$C$8*(-$C$5*(B933-C933))</f>
        <v>-11.5516887895772</v>
      </c>
      <c r="C934" s="1" t="n">
        <f aca="false">C933+$C$8*($C$6*B933-C933-B933*D933)</f>
        <v>-12.9933045163481</v>
      </c>
      <c r="D934" s="1" t="n">
        <f aca="false">D933+$C$8*(B933*C933-$C$7*D933)</f>
        <v>29.1654608635624</v>
      </c>
    </row>
    <row r="935" customFormat="false" ht="13.5" hidden="false" customHeight="false" outlineLevel="0" collapsed="false">
      <c r="A935" s="1" t="n">
        <f aca="false">A934+$C$8</f>
        <v>4.61999999999992</v>
      </c>
      <c r="B935" s="1" t="n">
        <f aca="false">B934+$C$8*(-$C$5*(B934-C934))</f>
        <v>-11.6165614972819</v>
      </c>
      <c r="C935" s="1" t="n">
        <f aca="false">C934+$C$8*($C$6*B934-C934-B934*D934)</f>
        <v>-12.8263677214361</v>
      </c>
      <c r="D935" s="1" t="n">
        <f aca="false">D934+$C$8*(B934*C934-$C$7*D934)</f>
        <v>29.5222001925097</v>
      </c>
    </row>
    <row r="936" customFormat="false" ht="13.5" hidden="false" customHeight="false" outlineLevel="0" collapsed="false">
      <c r="A936" s="1" t="n">
        <f aca="false">A935+$C$8</f>
        <v>4.62499999999992</v>
      </c>
      <c r="B936" s="1" t="n">
        <f aca="false">B935+$C$8*(-$C$5*(B935-C935))</f>
        <v>-11.6710027773688</v>
      </c>
      <c r="C936" s="1" t="n">
        <f aca="false">C935+$C$8*($C$6*B935-C935-B935*D935)</f>
        <v>-12.6389725375998</v>
      </c>
      <c r="D936" s="1" t="n">
        <f aca="false">D935+$C$8*(B935*C935-$C$7*D935)</f>
        <v>29.8686419370248</v>
      </c>
    </row>
    <row r="937" customFormat="false" ht="13.5" hidden="false" customHeight="false" outlineLevel="0" collapsed="false">
      <c r="A937" s="1" t="n">
        <f aca="false">A936+$C$8</f>
        <v>4.62999999999992</v>
      </c>
      <c r="B937" s="1" t="n">
        <f aca="false">B936+$C$8*(-$C$5*(B936-C936))</f>
        <v>-11.7145614165792</v>
      </c>
      <c r="C937" s="1" t="n">
        <f aca="false">C936+$C$8*($C$6*B936-C936-B936*D936)</f>
        <v>-12.431720040395</v>
      </c>
      <c r="D937" s="1" t="n">
        <f aca="false">D936+$C$8*(B936*C936-$C$7*D936)</f>
        <v>30.2029626888221</v>
      </c>
    </row>
    <row r="938" customFormat="false" ht="13.5" hidden="false" customHeight="false" outlineLevel="0" collapsed="false">
      <c r="A938" s="1" t="n">
        <f aca="false">A937+$C$8</f>
        <v>4.63499999999992</v>
      </c>
      <c r="B938" s="1" t="n">
        <f aca="false">B937+$C$8*(-$C$5*(B937-C937))</f>
        <v>-11.7468335546509</v>
      </c>
      <c r="C938" s="1" t="n">
        <f aca="false">C937+$C$8*($C$6*B937-C937-B937*D937)</f>
        <v>-12.2053840473601</v>
      </c>
      <c r="D938" s="1" t="n">
        <f aca="false">D937+$C$8*(B937*C937-$C$7*D937)</f>
        <v>30.5233834321576</v>
      </c>
    </row>
    <row r="939" customFormat="false" ht="13.5" hidden="false" customHeight="false" outlineLevel="0" collapsed="false">
      <c r="A939" s="1" t="n">
        <f aca="false">A938+$C$8</f>
        <v>4.63999999999992</v>
      </c>
      <c r="B939" s="1" t="n">
        <f aca="false">B938+$C$8*(-$C$5*(B938-C938))</f>
        <v>-11.7674683268228</v>
      </c>
      <c r="C939" s="1" t="n">
        <f aca="false">C938+$C$8*($C$6*B938-C938-B938*D938)</f>
        <v>-11.9609078005988</v>
      </c>
      <c r="D939" s="1" t="n">
        <f aca="false">D938+$C$8*(B938*C938-$C$7*D938)</f>
        <v>30.8281908301981</v>
      </c>
    </row>
    <row r="940" customFormat="false" ht="13.5" hidden="false" customHeight="false" outlineLevel="0" collapsed="false">
      <c r="A940" s="1" t="n">
        <f aca="false">A939+$C$8</f>
        <v>4.64499999999992</v>
      </c>
      <c r="B940" s="1" t="n">
        <f aca="false">B939+$C$8*(-$C$5*(B939-C939))</f>
        <v>-11.7761731031427</v>
      </c>
      <c r="C940" s="1" t="n">
        <f aca="false">C939+$C$8*($C$6*B939-C939-B939*D939)</f>
        <v>-11.6993976265325</v>
      </c>
      <c r="D940" s="1" t="n">
        <f aca="false">D939+$C$8*(B939*C939-$C$7*D939)</f>
        <v>31.1157582725084</v>
      </c>
    </row>
    <row r="941" customFormat="false" ht="13.5" hidden="false" customHeight="false" outlineLevel="0" collapsed="false">
      <c r="A941" s="1" t="n">
        <f aca="false">A940+$C$8</f>
        <v>4.64999999999992</v>
      </c>
      <c r="B941" s="1" t="n">
        <f aca="false">B940+$C$8*(-$C$5*(B940-C940))</f>
        <v>-11.7727182066953</v>
      </c>
      <c r="C941" s="1" t="n">
        <f aca="false">C940+$C$8*($C$6*B940-C940-B940*D940)</f>
        <v>-11.4221135752673</v>
      </c>
      <c r="D941" s="1" t="n">
        <f aca="false">D940+$C$8*(B940*C940-$C$7*D940)</f>
        <v>31.3845661940923</v>
      </c>
    </row>
    <row r="942" customFormat="false" ht="13.5" hidden="false" customHeight="false" outlineLevel="0" collapsed="false">
      <c r="A942" s="1" t="n">
        <f aca="false">A941+$C$8</f>
        <v>4.65499999999992</v>
      </c>
      <c r="B942" s="1" t="n">
        <f aca="false">B941+$C$8*(-$C$5*(B941-C941))</f>
        <v>-11.756940998281</v>
      </c>
      <c r="C942" s="1" t="n">
        <f aca="false">C941+$C$8*($C$6*B941-C941-B941*D941)</f>
        <v>-11.1304571324961</v>
      </c>
      <c r="D942" s="1" t="n">
        <f aca="false">D941+$C$8*(B941*C941-$C$7*D941)</f>
        <v>31.6332211727045</v>
      </c>
    </row>
    <row r="943" customFormat="false" ht="13.5" hidden="false" customHeight="false" outlineLevel="0" collapsed="false">
      <c r="A943" s="1" t="n">
        <f aca="false">A942+$C$8</f>
        <v>4.65999999999992</v>
      </c>
      <c r="B943" s="1" t="n">
        <f aca="false">B942+$C$8*(-$C$5*(B942-C942))</f>
        <v>-11.7287492243207</v>
      </c>
      <c r="C943" s="1" t="n">
        <f aca="false">C942+$C$8*($C$6*B942-C942-B942*D942)</f>
        <v>-10.8259561890329</v>
      </c>
      <c r="D943" s="1" t="n">
        <f aca="false">D942+$C$8*(B942*C942-$C$7*D942)</f>
        <v>31.8604733258263</v>
      </c>
    </row>
    <row r="944" customFormat="false" ht="13.5" hidden="false" customHeight="false" outlineLevel="0" collapsed="false">
      <c r="A944" s="1" t="n">
        <f aca="false">A943+$C$8</f>
        <v>4.66499999999992</v>
      </c>
      <c r="B944" s="1" t="n">
        <f aca="false">B943+$C$8*(-$C$5*(B943-C943))</f>
        <v>-11.6881235377328</v>
      </c>
      <c r="C944" s="1" t="n">
        <f aca="false">C943+$C$8*($C$6*B943-C943-B943*D943)</f>
        <v>-10.5102475427858</v>
      </c>
      <c r="D944" s="1" t="n">
        <f aca="false">D943+$C$8*(B943*C943-$C$7*D943)</f>
        <v>32.0652315622009</v>
      </c>
    </row>
    <row r="945" customFormat="false" ht="13.5" hidden="false" customHeight="false" outlineLevel="0" collapsed="false">
      <c r="A945" s="1" t="n">
        <f aca="false">A944+$C$8</f>
        <v>4.66999999999992</v>
      </c>
      <c r="B945" s="1" t="n">
        <f aca="false">B944+$C$8*(-$C$5*(B944-C944))</f>
        <v>-11.6351191179601</v>
      </c>
      <c r="C945" s="1" t="n">
        <f aca="false">C944+$C$8*($C$6*B944-C944-B944*D944)</f>
        <v>-10.1850572909162</v>
      </c>
      <c r="D945" s="1" t="n">
        <f aca="false">D944+$C$8*(B944*C944-$C$7*D944)</f>
        <v>32.2465762945723</v>
      </c>
    </row>
    <row r="946" customFormat="false" ht="13.5" hidden="false" customHeight="false" outlineLevel="0" collapsed="false">
      <c r="A946" s="1" t="n">
        <f aca="false">A945+$C$8</f>
        <v>4.67499999999992</v>
      </c>
      <c r="B946" s="1" t="n">
        <f aca="false">B945+$C$8*(-$C$5*(B945-C945))</f>
        <v>-11.5698663357432</v>
      </c>
      <c r="C946" s="1" t="n">
        <f aca="false">C945+$C$8*($C$6*B945-C945-B945*D945)</f>
        <v>-9.85217954195343</v>
      </c>
      <c r="D946" s="1" t="n">
        <f aca="false">D945+$C$8*(B945*C945-$C$7*D945)</f>
        <v>32.4037692886109</v>
      </c>
    </row>
    <row r="947" customFormat="false" ht="13.5" hidden="false" customHeight="false" outlineLevel="0" collapsed="false">
      <c r="A947" s="1" t="n">
        <f aca="false">A946+$C$8</f>
        <v>4.67999999999992</v>
      </c>
      <c r="B947" s="1" t="n">
        <f aca="false">B946+$C$8*(-$C$5*(B946-C946))</f>
        <v>-11.4925704300226</v>
      </c>
      <c r="C947" s="1" t="n">
        <f aca="false">C946+$C$8*($C$6*B946-C946-B946*D946)</f>
        <v>-9.51345393502304</v>
      </c>
      <c r="D947" s="1" t="n">
        <f aca="false">D946+$C$8*(B946*C946-$C$7*D946)</f>
        <v>32.5362604052953</v>
      </c>
    </row>
    <row r="948" customFormat="false" ht="13.5" hidden="false" customHeight="false" outlineLevel="0" collapsed="false">
      <c r="A948" s="1" t="n">
        <f aca="false">A947+$C$8</f>
        <v>4.68499999999992</v>
      </c>
      <c r="B948" s="1" t="n">
        <f aca="false">B947+$C$8*(-$C$5*(B947-C947))</f>
        <v>-11.4035101877476</v>
      </c>
      <c r="C948" s="1" t="n">
        <f aca="false">C947+$C$8*($C$6*B947-C947-B947*D947)</f>
        <v>-9.17074249307396</v>
      </c>
      <c r="D948" s="1" t="n">
        <f aca="false">D947+$C$8*(B947*C947-$C$7*D947)</f>
        <v>32.643691086729</v>
      </c>
    </row>
    <row r="949" customFormat="false" ht="13.5" hidden="false" customHeight="false" outlineLevel="0" collapsed="false">
      <c r="A949" s="1" t="n">
        <f aca="false">A948+$C$8</f>
        <v>4.68999999999992</v>
      </c>
      <c r="B949" s="1" t="n">
        <f aca="false">B948+$C$8*(-$C$5*(B948-C948))</f>
        <v>-11.3030356414873</v>
      </c>
      <c r="C949" s="1" t="n">
        <f aca="false">C948+$C$8*($C$6*B948-C948-B948*D948)</f>
        <v>-8.82590635696401</v>
      </c>
      <c r="D949" s="1" t="n">
        <f aca="false">D948+$C$8*(B948*C948-$C$7*D948)</f>
        <v>32.725894534303</v>
      </c>
    </row>
    <row r="950" customFormat="false" ht="13.5" hidden="false" customHeight="false" outlineLevel="0" collapsed="false">
      <c r="A950" s="1" t="n">
        <f aca="false">A949+$C$8</f>
        <v>4.69499999999992</v>
      </c>
      <c r="B950" s="1" t="n">
        <f aca="false">B949+$C$8*(-$C$5*(B949-C949))</f>
        <v>-11.1915648236838</v>
      </c>
      <c r="C950" s="1" t="n">
        <f aca="false">C949+$C$8*($C$6*B949-C949-B949*D949)</f>
        <v>-8.48078294645904</v>
      </c>
      <c r="D950" s="1" t="n">
        <f aca="false">D949+$C$8*(B949*C949-$C$7*D949)</f>
        <v>32.7828926286959</v>
      </c>
    </row>
    <row r="951" customFormat="false" ht="13.5" hidden="false" customHeight="false" outlineLevel="0" collapsed="false">
      <c r="A951" s="1" t="n">
        <f aca="false">A950+$C$8</f>
        <v>4.69999999999992</v>
      </c>
      <c r="B951" s="1" t="n">
        <f aca="false">B950+$C$8*(-$C$5*(B950-C950))</f>
        <v>-11.0695796392087</v>
      </c>
      <c r="C951" s="1" t="n">
        <f aca="false">C950+$C$8*($C$6*B950-C950-B950*D950)</f>
        <v>-8.13716407276184</v>
      </c>
      <c r="D951" s="1" t="n">
        <f aca="false">D950+$C$8*(B950*C950-$C$7*D950)</f>
        <v>32.814889738713</v>
      </c>
    </row>
    <row r="952" customFormat="false" ht="13.5" hidden="false" customHeight="false" outlineLevel="0" collapsed="false">
      <c r="A952" s="1" t="n">
        <f aca="false">A951+$C$8</f>
        <v>4.70499999999992</v>
      </c>
      <c r="B952" s="1" t="n">
        <f aca="false">B951+$C$8*(-$C$5*(B951-C951))</f>
        <v>-10.9376209387186</v>
      </c>
      <c r="C952" s="1" t="n">
        <f aca="false">C951+$C$8*($C$6*B951-C951-B951*D951)</f>
        <v>-7.79677548639695</v>
      </c>
      <c r="D952" s="1" t="n">
        <f aca="false">D951+$C$8*(B951*C951-$C$7*D951)</f>
        <v>32.8222636559441</v>
      </c>
    </row>
    <row r="953" customFormat="false" ht="13.5" hidden="false" customHeight="false" outlineLevel="0" collapsed="false">
      <c r="A953" s="1" t="n">
        <f aca="false">A952+$C$8</f>
        <v>4.70999999999992</v>
      </c>
      <c r="B953" s="1" t="n">
        <f aca="false">B952+$C$8*(-$C$5*(B952-C952))</f>
        <v>-10.7962828933641</v>
      </c>
      <c r="C953" s="1" t="n">
        <f aca="false">C952+$C$8*($C$6*B952-C952-B952*D952)</f>
        <v>-7.46125828647243</v>
      </c>
      <c r="D953" s="1" t="n">
        <f aca="false">D952+$C$8*(B952*C952-$C$7*D952)</f>
        <v>32.8055539706613</v>
      </c>
    </row>
    <row r="954" customFormat="false" ht="13.5" hidden="false" customHeight="false" outlineLevel="0" collapsed="false">
      <c r="A954" s="1" t="n">
        <f aca="false">A953+$C$8</f>
        <v>4.71499999999992</v>
      </c>
      <c r="B954" s="1" t="n">
        <f aca="false">B953+$C$8*(-$C$5*(B953-C953))</f>
        <v>-10.646206786054</v>
      </c>
      <c r="C954" s="1" t="n">
        <f aca="false">C953+$C$8*($C$6*B953-C953-B953*D953)</f>
        <v>-7.13215254572704</v>
      </c>
      <c r="D954" s="1" t="n">
        <f aca="false">D953+$C$8*(B953*C953-$C$7*D953)</f>
        <v>32.7654482680635</v>
      </c>
    </row>
    <row r="955" customFormat="false" ht="13.5" hidden="false" customHeight="false" outlineLevel="0" collapsed="false">
      <c r="A955" s="1" t="n">
        <f aca="false">A954+$C$8</f>
        <v>4.71999999999992</v>
      </c>
      <c r="B955" s="1" t="n">
        <f aca="false">B954+$C$8*(-$C$5*(B954-C954))</f>
        <v>-10.4880743452393</v>
      </c>
      <c r="C955" s="1" t="n">
        <f aca="false">C954+$C$8*($C$6*B954-C954-B954*D954)</f>
        <v>-6.81088342419001</v>
      </c>
      <c r="D955" s="1" t="n">
        <f aca="false">D954+$C$8*(B954*C954-$C$7*D954)</f>
        <v>32.7027665706021</v>
      </c>
    </row>
    <row r="956" customFormat="false" ht="13.5" hidden="false" customHeight="false" outlineLevel="0" collapsed="false">
      <c r="A956" s="1" t="n">
        <f aca="false">A955+$C$8</f>
        <v>4.72499999999992</v>
      </c>
      <c r="B956" s="1" t="n">
        <f aca="false">B955+$C$8*(-$C$5*(B955-C955))</f>
        <v>-10.322600753792</v>
      </c>
      <c r="C956" s="1" t="n">
        <f aca="false">C955+$C$8*($C$6*B955-C955-B955*D955)</f>
        <v>-6.49874995692944</v>
      </c>
      <c r="D956" s="1" t="n">
        <f aca="false">D955+$C$8*(B955*C955-$C$7*D955)</f>
        <v>32.6184444804473</v>
      </c>
    </row>
    <row r="957" customFormat="false" ht="13.5" hidden="false" customHeight="false" outlineLevel="0" collapsed="false">
      <c r="A957" s="1" t="n">
        <f aca="false">A956+$C$8</f>
        <v>4.72999999999992</v>
      </c>
      <c r="B957" s="1" t="n">
        <f aca="false">B956+$C$8*(-$C$5*(B956-C956))</f>
        <v>-10.1505274679332</v>
      </c>
      <c r="C957" s="1" t="n">
        <f aca="false">C956+$C$8*($C$6*B956-C956-B956*D956)</f>
        <v>-6.19691661250736</v>
      </c>
      <c r="D957" s="1" t="n">
        <f aca="false">D956+$C$8*(B956*C956-$C$7*D956)</f>
        <v>32.5135154859817</v>
      </c>
    </row>
    <row r="958" customFormat="false" ht="13.5" hidden="false" customHeight="false" outlineLevel="0" collapsed="false">
      <c r="A958" s="1" t="n">
        <f aca="false">A957+$C$8</f>
        <v>4.73499999999992</v>
      </c>
      <c r="B958" s="1" t="n">
        <f aca="false">B957+$C$8*(-$C$5*(B957-C957))</f>
        <v>-9.97261497943905</v>
      </c>
      <c r="C958" s="1" t="n">
        <f aca="false">C957+$C$8*($C$6*B957-C957-B957*D957)</f>
        <v>-5.90640763245402</v>
      </c>
      <c r="D958" s="1" t="n">
        <f aca="false">D957+$C$8*(B957*C957-$C$7*D957)</f>
        <v>32.3890928883797</v>
      </c>
    </row>
    <row r="959" customFormat="false" ht="13.5" hidden="false" customHeight="false" outlineLevel="0" collapsed="false">
      <c r="A959" s="1" t="n">
        <f aca="false">A958+$C$8</f>
        <v>4.73999999999992</v>
      </c>
      <c r="B959" s="1" t="n">
        <f aca="false">B958+$C$8*(-$C$5*(B958-C958))</f>
        <v>-9.78963564882473</v>
      </c>
      <c r="C959" s="1" t="n">
        <f aca="false">C958+$C$8*($C$6*B958-C958-B958*D958)</f>
        <v>-5.62810408192941</v>
      </c>
      <c r="D959" s="1" t="n">
        <f aca="false">D958+$C$8*(B958*C958-$C$7*D958)</f>
        <v>32.246351780537</v>
      </c>
    </row>
    <row r="960" customFormat="false" ht="13.5" hidden="false" customHeight="false" outlineLevel="0" collapsed="false">
      <c r="A960" s="1" t="n">
        <f aca="false">A959+$C$8</f>
        <v>4.74499999999992</v>
      </c>
      <c r="B960" s="1" t="n">
        <f aca="false">B959+$C$8*(-$C$5*(B959-C959))</f>
        <v>-9.60236672831444</v>
      </c>
      <c r="C960" s="1" t="n">
        <f aca="false">C959+$C$8*($C$6*B959-C959-B959*D959)</f>
        <v>-5.36274347073231</v>
      </c>
      <c r="D960" s="1" t="n">
        <f aca="false">D959+$C$8*(B959*C959-$C$7*D959)</f>
        <v>32.0865114732785</v>
      </c>
    </row>
    <row r="961" customFormat="false" ht="13.5" hidden="false" customHeight="false" outlineLevel="0" collapsed="false">
      <c r="A961" s="1" t="n">
        <f aca="false">A960+$C$8</f>
        <v>4.74999999999992</v>
      </c>
      <c r="B961" s="1" t="n">
        <f aca="false">B960+$C$8*(-$C$5*(B960-C960))</f>
        <v>-9.41158368172324</v>
      </c>
      <c r="C961" s="1" t="n">
        <f aca="false">C960+$C$8*($C$6*B960-C960-B960*D960)</f>
        <v>-5.11092174416428</v>
      </c>
      <c r="D961" s="1" t="n">
        <f aca="false">D960+$C$8*(B960*C960-$C$7*D960)</f>
        <v>31.9108187157685</v>
      </c>
    </row>
    <row r="962" customFormat="false" ht="13.5" hidden="false" customHeight="false" outlineLevel="0" collapsed="false">
      <c r="A962" s="1" t="n">
        <f aca="false">A961+$C$8</f>
        <v>4.75499999999992</v>
      </c>
      <c r="B962" s="1" t="n">
        <f aca="false">B961+$C$8*(-$C$5*(B961-C961))</f>
        <v>-9.21805389453309</v>
      </c>
      <c r="C962" s="1" t="n">
        <f aca="false">C961+$C$8*($C$6*B961-C961-B961*D961)</f>
        <v>-4.87309739636077</v>
      </c>
      <c r="D962" s="1" t="n">
        <f aca="false">D961+$C$8*(B961*C961-$C$7*D961)</f>
        <v>31.7205320015353</v>
      </c>
    </row>
    <row r="963" customFormat="false" ht="13.5" hidden="false" customHeight="false" outlineLevel="0" collapsed="false">
      <c r="A963" s="1" t="n">
        <f aca="false">A962+$C$8</f>
        <v>4.75999999999992</v>
      </c>
      <c r="B963" s="1" t="n">
        <f aca="false">B962+$C$8*(-$C$5*(B962-C962))</f>
        <v>-9.02253085211533</v>
      </c>
      <c r="C963" s="1" t="n">
        <f aca="false">C962+$C$8*($C$6*B962-C962-B962*D962)</f>
        <v>-4.64959742516292</v>
      </c>
      <c r="D963" s="1" t="n">
        <f aca="false">D962+$C$8*(B962*C962-$C$7*D962)</f>
        <v>31.5169071916794</v>
      </c>
    </row>
    <row r="964" customFormat="false" ht="13.5" hidden="false" customHeight="false" outlineLevel="0" collapsed="false">
      <c r="A964" s="1" t="n">
        <f aca="false">A963+$C$8</f>
        <v>4.76499999999992</v>
      </c>
      <c r="B964" s="1" t="n">
        <f aca="false">B963+$C$8*(-$C$5*(B963-C963))</f>
        <v>-8.82574884790248</v>
      </c>
      <c r="C964" s="1" t="n">
        <f aca="false">C963+$C$8*($C$6*B963-C963-B963*D963)</f>
        <v>-4.440624827276</v>
      </c>
      <c r="D964" s="1" t="n">
        <f aca="false">D963+$C$8*(B963*C963-$C$7*D963)</f>
        <v>31.301184625684</v>
      </c>
    </row>
    <row r="965" customFormat="false" ht="13.5" hidden="false" customHeight="false" outlineLevel="0" collapsed="false">
      <c r="A965" s="1" t="n">
        <f aca="false">A964+$C$8</f>
        <v>4.76999999999992</v>
      </c>
      <c r="B965" s="1" t="n">
        <f aca="false">B964+$C$8*(-$C$5*(B964-C964))</f>
        <v>-8.62841826697428</v>
      </c>
      <c r="C965" s="1" t="n">
        <f aca="false">C964+$C$8*($C$6*B964-C964-B964*D964)</f>
        <v>-4.24626732456169</v>
      </c>
      <c r="D965" s="1" t="n">
        <f aca="false">D964+$C$8*(B964*C964-$C$7*D964)</f>
        <v>31.0745778305037</v>
      </c>
    </row>
    <row r="966" customFormat="false" ht="13.5" hidden="false" customHeight="false" outlineLevel="0" collapsed="false">
      <c r="A966" s="1" t="n">
        <f aca="false">A965+$C$8</f>
        <v>4.77499999999992</v>
      </c>
      <c r="B966" s="1" t="n">
        <f aca="false">B965+$C$8*(-$C$5*(B965-C965))</f>
        <v>-8.43122147456572</v>
      </c>
      <c r="C966" s="1" t="n">
        <f aca="false">C965+$C$8*($C$6*B965-C965-B965*D965)</f>
        <v>-4.06650701555819</v>
      </c>
      <c r="D966" s="1" t="n">
        <f aca="false">D965+$C$8*(B965*C965-$C$7*D965)</f>
        <v>30.8382638825405</v>
      </c>
    </row>
    <row r="967" customFormat="false" ht="13.5" hidden="false" customHeight="false" outlineLevel="0" collapsed="false">
      <c r="A967" s="1" t="n">
        <f aca="false">A966+$C$8</f>
        <v>4.77999999999992</v>
      </c>
      <c r="B967" s="1" t="n">
        <f aca="false">B966+$C$8*(-$C$5*(B966-C966))</f>
        <v>-8.23480932391038</v>
      </c>
      <c r="C967" s="1" t="n">
        <f aca="false">C966+$C$8*($C$6*B966-C966-B966*D966)</f>
        <v>-3.90123065907191</v>
      </c>
      <c r="D967" s="1" t="n">
        <f aca="false">D966+$C$8*(B966*C966-$C$7*D966)</f>
        <v>30.5933754265064</v>
      </c>
    </row>
    <row r="968" customFormat="false" ht="13.5" hidden="false" customHeight="false" outlineLevel="0" collapsed="false">
      <c r="A968" s="1" t="n">
        <f aca="false">A967+$C$8</f>
        <v>4.78499999999992</v>
      </c>
      <c r="B968" s="1" t="n">
        <f aca="false">B967+$C$8*(-$C$5*(B967-C967))</f>
        <v>-8.03979828399265</v>
      </c>
      <c r="C968" s="1" t="n">
        <f aca="false">C967+$C$8*($C$6*B967-C967-B967*D967)</f>
        <v>-3.75024031709184</v>
      </c>
      <c r="D968" s="1" t="n">
        <f aca="false">D967+$C$8*(B967*C967-$C$7*D967)</f>
        <v>30.3409943112788</v>
      </c>
    </row>
    <row r="969" customFormat="false" ht="13.5" hidden="false" customHeight="false" outlineLevel="0" collapsed="false">
      <c r="A969" s="1" t="n">
        <f aca="false">A968+$C$8</f>
        <v>4.78999999999992</v>
      </c>
      <c r="B969" s="1" t="n">
        <f aca="false">B968+$C$8*(-$C$5*(B968-C968))</f>
        <v>-7.84676817548211</v>
      </c>
      <c r="C969" s="1" t="n">
        <f aca="false">C968+$C$8*($C$6*B968-C968-B968*D968)</f>
        <v>-3.61326411042113</v>
      </c>
      <c r="D969" s="1" t="n">
        <f aca="false">D968+$C$8*(B968*C968-$C$7*D968)</f>
        <v>30.0821467664061</v>
      </c>
    </row>
    <row r="970" customFormat="false" ht="13.5" hidden="false" customHeight="false" outlineLevel="0" collapsed="false">
      <c r="A970" s="1" t="n">
        <f aca="false">A969+$C$8</f>
        <v>4.79499999999992</v>
      </c>
      <c r="B970" s="1" t="n">
        <f aca="false">B969+$C$8*(-$C$5*(B969-C969))</f>
        <v>-7.65626049255437</v>
      </c>
      <c r="C970" s="1" t="n">
        <f aca="false">C969+$C$8*($C$6*B969-C969-B969*D969)</f>
        <v>-3.48996687042598</v>
      </c>
      <c r="D970" s="1" t="n">
        <f aca="false">D969+$C$8*(B969*C969-$C$7*D969)</f>
        <v>29.817800014216</v>
      </c>
    </row>
    <row r="971" customFormat="false" ht="13.5" hidden="false" customHeight="false" outlineLevel="0" collapsed="false">
      <c r="A971" s="1" t="n">
        <f aca="false">A970+$C$8</f>
        <v>4.79999999999992</v>
      </c>
      <c r="B971" s="1" t="n">
        <f aca="false">B970+$C$8*(-$C$5*(B970-C970))</f>
        <v>-7.46877727955859</v>
      </c>
      <c r="C971" s="1" t="n">
        <f aca="false">C970+$C$8*($C$6*B970-C970-B970*D970)</f>
        <v>-3.37996050243516</v>
      </c>
      <c r="D971" s="1" t="n">
        <f aca="false">D970+$C$8*(B970*C970-$C$7*D970)</f>
        <v>29.5488601913759</v>
      </c>
    </row>
    <row r="972" customFormat="false" ht="13.5" hidden="false" customHeight="false" outlineLevel="0" collapsed="false">
      <c r="A972" s="1" t="n">
        <f aca="false">A971+$C$8</f>
        <v>4.80499999999992</v>
      </c>
      <c r="B972" s="1" t="n">
        <f aca="false">B971+$C$8*(-$C$5*(B971-C971))</f>
        <v>-7.28478052458804</v>
      </c>
      <c r="C972" s="1" t="n">
        <f aca="false">C971+$C$8*($C$6*B971-C971-B971*D971)</f>
        <v>-3.2828139090515</v>
      </c>
      <c r="D972" s="1" t="n">
        <f aca="false">D971+$C$8*(B971*C971-$C$7*D971)</f>
        <v>29.2761714398243</v>
      </c>
    </row>
    <row r="973" customFormat="false" ht="13.5" hidden="false" customHeight="false" outlineLevel="0" collapsed="false">
      <c r="A973" s="1" t="n">
        <f aca="false">A972+$C$8</f>
        <v>4.80999999999992</v>
      </c>
      <c r="B973" s="1" t="n">
        <f aca="false">B972+$C$8*(-$C$5*(B972-C972))</f>
        <v>-7.10469202688889</v>
      </c>
      <c r="C973" s="1" t="n">
        <f aca="false">C972+$C$8*($C$6*B972-C972-B972*D972)</f>
        <v>-3.19806235367814</v>
      </c>
      <c r="D973" s="1" t="n">
        <f aca="false">D972+$C$8*(B972*C972-$C$7*D972)</f>
        <v>29.0005160195392</v>
      </c>
    </row>
    <row r="974" customFormat="false" ht="13.5" hidden="false" customHeight="false" outlineLevel="0" collapsed="false">
      <c r="A974" s="1" t="n">
        <f aca="false">A973+$C$8</f>
        <v>4.81499999999992</v>
      </c>
      <c r="B974" s="1" t="n">
        <f aca="false">B973+$C$8*(-$C$5*(B973-C973))</f>
        <v>-6.92889369159441</v>
      </c>
      <c r="C974" s="1" t="n">
        <f aca="false">C973+$C$8*($C$6*B973-C973-B973*D973)</f>
        <v>-3.12521617489511</v>
      </c>
      <c r="D974" s="1" t="n">
        <f aca="false">D973+$C$8*(B973*C973-$C$7*D973)</f>
        <v>28.7226152938037</v>
      </c>
    </row>
    <row r="975" customFormat="false" ht="13.5" hidden="false" customHeight="false" outlineLevel="0" collapsed="false">
      <c r="A975" s="1" t="n">
        <f aca="false">A974+$C$8</f>
        <v>4.81999999999992</v>
      </c>
      <c r="B975" s="1" t="n">
        <f aca="false">B974+$C$8*(-$C$5*(B974-C974))</f>
        <v>-6.75772820334294</v>
      </c>
      <c r="C975" s="1" t="n">
        <f aca="false">C974+$C$8*($C$6*B974-C974-B974*D974)</f>
        <v>-3.06376879019242</v>
      </c>
      <c r="D975" s="1" t="n">
        <f aca="false">D974+$C$8*(B974*C974-$C$7*D974)</f>
        <v>28.4431314405329</v>
      </c>
    </row>
    <row r="976" customFormat="false" ht="13.5" hidden="false" customHeight="false" outlineLevel="0" collapsed="false">
      <c r="A976" s="1" t="n">
        <f aca="false">A975+$C$8</f>
        <v>4.82499999999992</v>
      </c>
      <c r="B976" s="1" t="n">
        <f aca="false">B975+$C$8*(-$C$5*(B975-C975))</f>
        <v>-6.59150002975117</v>
      </c>
      <c r="C976" s="1" t="n">
        <f aca="false">C975+$C$8*($C$6*B975-C975-B975*D975)</f>
        <v>-3.01320395246405</v>
      </c>
      <c r="D976" s="1" t="n">
        <f aca="false">D975+$C$8*(B975*C975-$C$7*D975)</f>
        <v>28.1626697498957</v>
      </c>
    </row>
    <row r="977" customFormat="false" ht="13.5" hidden="false" customHeight="false" outlineLevel="0" collapsed="false">
      <c r="A977" s="1" t="n">
        <f aca="false">A976+$C$8</f>
        <v>4.82999999999992</v>
      </c>
      <c r="B977" s="1" t="n">
        <f aca="false">B976+$C$8*(-$C$5*(B976-C976))</f>
        <v>-6.43047670627325</v>
      </c>
      <c r="C977" s="1" t="n">
        <f aca="false">C976+$C$8*($C$6*B976-C976-B976*D976)</f>
        <v>-2.97300224430609</v>
      </c>
      <c r="D977" s="1" t="n">
        <f aca="false">D976+$C$8*(B976*C976-$C$7*D976)</f>
        <v>27.8817813779837</v>
      </c>
    </row>
    <row r="978" customFormat="false" ht="13.5" hidden="false" customHeight="false" outlineLevel="0" collapsed="false">
      <c r="A978" s="1" t="n">
        <f aca="false">A977+$C$8</f>
        <v>4.83499999999992</v>
      </c>
      <c r="B978" s="1" t="n">
        <f aca="false">B977+$C$8*(-$C$5*(B977-C977))</f>
        <v>-6.27489035548472</v>
      </c>
      <c r="C978" s="1" t="n">
        <f aca="false">C977+$C$8*($C$6*B977-C977-B977*D977)</f>
        <v>-2.94264681344135</v>
      </c>
      <c r="D978" s="1" t="n">
        <f aca="false">D977+$C$8*(B977*C977-$C$7*D977)</f>
        <v>27.6009664377795</v>
      </c>
    </row>
    <row r="979" customFormat="false" ht="13.5" hidden="false" customHeight="false" outlineLevel="0" collapsed="false">
      <c r="A979" s="1" t="n">
        <f aca="false">A978+$C$8</f>
        <v>4.83999999999992</v>
      </c>
      <c r="B979" s="1" t="n">
        <f aca="false">B978+$C$8*(-$C$5*(B978-C978))</f>
        <v>-6.12493939609277</v>
      </c>
      <c r="C979" s="1" t="n">
        <f aca="false">C978+$C$8*($C$6*B978-C978-B978*D978)</f>
        <v>-2.92162836756316</v>
      </c>
      <c r="D979" s="1" t="n">
        <f aca="false">D978+$C$8*(B978*C978-$C$7*D978)</f>
        <v>27.3206773214157</v>
      </c>
    </row>
    <row r="980" customFormat="false" ht="13.5" hidden="false" customHeight="false" outlineLevel="0" collapsed="false">
      <c r="A980" s="1" t="n">
        <f aca="false">A979+$C$8</f>
        <v>4.84499999999992</v>
      </c>
      <c r="B980" s="1" t="n">
        <f aca="false">B979+$C$8*(-$C$5*(B979-C979))</f>
        <v>-5.98079039980894</v>
      </c>
      <c r="C980" s="1" t="n">
        <f aca="false">C979+$C$8*($C$6*B979-C979-B979*D979)</f>
        <v>-2.90944945872066</v>
      </c>
      <c r="D980" s="1" t="n">
        <f aca="false">D979+$C$8*(B979*C979-$C$7*D979)</f>
        <v>27.0413221610228</v>
      </c>
    </row>
    <row r="981" customFormat="false" ht="13.5" hidden="false" customHeight="false" outlineLevel="0" collapsed="false">
      <c r="A981" s="1" t="n">
        <f aca="false">A980+$C$8</f>
        <v>4.84999999999992</v>
      </c>
      <c r="B981" s="1" t="n">
        <f aca="false">B980+$C$8*(-$C$5*(B980-C980))</f>
        <v>-5.84258005745997</v>
      </c>
      <c r="C981" s="1" t="n">
        <f aca="false">C980+$C$8*($C$6*B980-C980-B980*D980)</f>
        <v>-2.90562809630695</v>
      </c>
      <c r="D981" s="1" t="n">
        <f aca="false">D980+$C$8*(B980*C980-$C$7*D980)</f>
        <v>26.7632683488062</v>
      </c>
    </row>
    <row r="982" customFormat="false" ht="13.5" hidden="false" customHeight="false" outlineLevel="0" collapsed="false">
      <c r="A982" s="1" t="n">
        <f aca="false">A981+$C$8</f>
        <v>4.85499999999992</v>
      </c>
      <c r="B982" s="1" t="n">
        <f aca="false">B981+$C$8*(-$C$5*(B981-C981))</f>
        <v>-5.71041721920808</v>
      </c>
      <c r="C982" s="1" t="n">
        <f aca="false">C981+$C$8*($C$6*B981-C981-B981*D981)</f>
        <v>-2.90970073406151</v>
      </c>
      <c r="D982" s="1" t="n">
        <f aca="false">D981+$C$8*(B981*C981-$C$7*D981)</f>
        <v>26.4868460499467</v>
      </c>
    </row>
    <row r="983" customFormat="false" ht="13.5" hidden="false" customHeight="false" outlineLevel="0" collapsed="false">
      <c r="A983" s="1" t="n">
        <f aca="false">A982+$C$8</f>
        <v>4.85999999999992</v>
      </c>
      <c r="B983" s="1" t="n">
        <f aca="false">B982+$C$8*(-$C$5*(B982-C982))</f>
        <v>-5.58438497737649</v>
      </c>
      <c r="C983" s="1" t="n">
        <f aca="false">C982+$C$8*($C$6*B982-C982-B982*D982)</f>
        <v>-2.92122468059207</v>
      </c>
      <c r="D983" s="1" t="n">
        <f aca="false">D982+$C$8*(B982*C982-$C$7*D982)</f>
        <v>26.2123516541451</v>
      </c>
    </row>
    <row r="984" customFormat="false" ht="13.5" hidden="false" customHeight="false" outlineLevel="0" collapsed="false">
      <c r="A984" s="1" t="n">
        <f aca="false">A983+$C$8</f>
        <v>4.86499999999992</v>
      </c>
      <c r="B984" s="1" t="n">
        <f aca="false">B983+$C$8*(-$C$5*(B983-C983))</f>
        <v>-5.46454276402119</v>
      </c>
      <c r="C984" s="1" t="n">
        <f aca="false">C983+$C$8*($C$6*B983-C983-B983*D983)</f>
        <v>-2.9397799850941</v>
      </c>
      <c r="D984" s="1" t="n">
        <f aca="false">D983+$C$8*(B983*C983-$C$7*D983)</f>
        <v>25.9400511229233</v>
      </c>
    </row>
    <row r="985" customFormat="false" ht="13.5" hidden="false" customHeight="false" outlineLevel="0" collapsed="false">
      <c r="A985" s="1" t="n">
        <f aca="false">A984+$C$8</f>
        <v>4.86999999999992</v>
      </c>
      <c r="B985" s="1" t="n">
        <f aca="false">B984+$C$8*(-$C$5*(B984-C984))</f>
        <v>-5.35092843896947</v>
      </c>
      <c r="C985" s="1" t="n">
        <f aca="false">C984+$C$8*($C$6*B984-C984-B984*D984)</f>
        <v>-2.96497085052898</v>
      </c>
      <c r="D985" s="1" t="n">
        <f aca="false">D984+$C$8*(B984*C984-$C$7*D984)</f>
        <v>25.6701831999906</v>
      </c>
    </row>
    <row r="986" customFormat="false" ht="13.5" hidden="false" customHeight="false" outlineLevel="0" collapsed="false">
      <c r="A986" s="1" t="n">
        <f aca="false">A985+$C$8</f>
        <v>4.87499999999992</v>
      </c>
      <c r="B986" s="1" t="n">
        <f aca="false">B985+$C$8*(-$C$5*(B985-C985))</f>
        <v>-5.24356034748965</v>
      </c>
      <c r="C986" s="1" t="n">
        <f aca="false">C985+$C$8*($C$6*B985-C985-B985*D985)</f>
        <v>-2.99642662582322</v>
      </c>
      <c r="D986" s="1" t="n">
        <f aca="false">D985+$C$8*(B985*C985-$C$7*D985)</f>
        <v>25.4029624610148</v>
      </c>
    </row>
    <row r="987" customFormat="false" ht="13.5" hidden="false" customHeight="false" outlineLevel="0" collapsed="false">
      <c r="A987" s="1" t="n">
        <f aca="false">A986+$C$8</f>
        <v>4.87999999999992</v>
      </c>
      <c r="B987" s="1" t="n">
        <f aca="false">B986+$C$8*(-$C$5*(B986-C986))</f>
        <v>-5.14243933001466</v>
      </c>
      <c r="C987" s="1" t="n">
        <f aca="false">C986+$C$8*($C$6*B986-C986-B986*D986)</f>
        <v>-3.03380242695346</v>
      </c>
      <c r="D987" s="1" t="n">
        <f aca="false">D986+$C$8*(B986*C986-$C$7*D986)</f>
        <v>25.1385821869878</v>
      </c>
    </row>
    <row r="988" customFormat="false" ht="13.5" hidden="false" customHeight="false" outlineLevel="0" collapsed="false">
      <c r="A988" s="1" t="n">
        <f aca="false">A987+$C$8</f>
        <v>4.88499999999992</v>
      </c>
      <c r="B988" s="1" t="n">
        <f aca="false">B987+$C$8*(-$C$5*(B987-C987))</f>
        <v>-5.0475506693769</v>
      </c>
      <c r="C988" s="1" t="n">
        <f aca="false">C987+$C$8*($C$6*B987-C987-B987*D987)</f>
        <v>-3.07677943433484</v>
      </c>
      <c r="D988" s="1" t="n">
        <f aca="false">D987+$C$8*(B987*C987-$C$7*D987)</f>
        <v>24.8772170520627</v>
      </c>
    </row>
    <row r="989" customFormat="false" ht="13.5" hidden="false" customHeight="false" outlineLevel="0" collapsed="false">
      <c r="A989" s="1" t="n">
        <f aca="false">A988+$C$8</f>
        <v>4.88999999999992</v>
      </c>
      <c r="B989" s="1" t="n">
        <f aca="false">B988+$C$8*(-$C$5*(B988-C988))</f>
        <v>-4.95886596380001</v>
      </c>
      <c r="C989" s="1" t="n">
        <f aca="false">C988+$C$8*($C$6*B988-C988-B988*D988)</f>
        <v>-3.12506491095093</v>
      </c>
      <c r="D989" s="1" t="n">
        <f aca="false">D988+$C$8*(B988*C988-$C$7*D988)</f>
        <v>24.6190256223264</v>
      </c>
    </row>
    <row r="990" customFormat="false" ht="13.5" hidden="false" customHeight="false" outlineLevel="0" collapsed="false">
      <c r="A990" s="1" t="n">
        <f aca="false">A989+$C$8</f>
        <v>4.89499999999992</v>
      </c>
      <c r="B990" s="1" t="n">
        <f aca="false">B989+$C$8*(-$C$5*(B989-C989))</f>
        <v>-4.8763449164218</v>
      </c>
      <c r="C990" s="1" t="n">
        <f aca="false">C989+$C$8*($C$6*B989-C989-B989*D989)</f>
        <v>-3.17839198233441</v>
      </c>
      <c r="D990" s="1" t="n">
        <f aca="false">D989+$C$8*(B989*C989-$C$7*D989)</f>
        <v>24.3641526665329</v>
      </c>
    </row>
    <row r="991" customFormat="false" ht="13.5" hidden="false" customHeight="false" outlineLevel="0" collapsed="false">
      <c r="A991" s="1" t="n">
        <f aca="false">A990+$C$8</f>
        <v>4.89999999999992</v>
      </c>
      <c r="B991" s="1" t="n">
        <f aca="false">B990+$C$8*(-$C$5*(B990-C990))</f>
        <v>-4.79993703438787</v>
      </c>
      <c r="C991" s="1" t="n">
        <f aca="false">C990+$C$8*($C$6*B990-C990-B990*D990)</f>
        <v>-3.23651921598066</v>
      </c>
      <c r="D991" s="1" t="n">
        <f aca="false">D990+$C$8*(B990*C990-$C$7*D990)</f>
        <v>24.112731283462</v>
      </c>
    </row>
    <row r="992" customFormat="false" ht="13.5" hidden="false" customHeight="false" outlineLevel="0" collapsed="false">
      <c r="A992" s="1" t="n">
        <f aca="false">A991+$C$8</f>
        <v>4.90499999999992</v>
      </c>
      <c r="B992" s="1" t="n">
        <f aca="false">B991+$C$8*(-$C$5*(B991-C991))</f>
        <v>-4.72958323255954</v>
      </c>
      <c r="C992" s="1" t="n">
        <f aca="false">C991+$C$8*($C$6*B991-C991-B991*D991)</f>
        <v>-3.29923003417324</v>
      </c>
      <c r="D992" s="1" t="n">
        <f aca="false">D991+$C$8*(B991*C991-$C$7*D991)</f>
        <v>23.8648848533717</v>
      </c>
    </row>
    <row r="993" customFormat="false" ht="13.5" hidden="false" customHeight="false" outlineLevel="0" collapsed="false">
      <c r="A993" s="1" t="n">
        <f aca="false">A992+$C$8</f>
        <v>4.90999999999992</v>
      </c>
      <c r="B993" s="1" t="n">
        <f aca="false">B992+$C$8*(-$C$5*(B992-C992))</f>
        <v>-4.66521733863216</v>
      </c>
      <c r="C993" s="1" t="n">
        <f aca="false">C992+$C$8*($C$6*B992-C992-B992*D992)</f>
        <v>-3.36633199061567</v>
      </c>
      <c r="D993" s="1" t="n">
        <f aca="false">D992+$C$8*(B992*C992-$C$7*D992)</f>
        <v>23.6207288231011</v>
      </c>
    </row>
    <row r="994" customFormat="false" ht="13.5" hidden="false" customHeight="false" outlineLevel="0" collapsed="false">
      <c r="A994" s="1" t="n">
        <f aca="false">A993+$C$8</f>
        <v>4.91499999999992</v>
      </c>
      <c r="B994" s="1" t="n">
        <f aca="false">B993+$C$8*(-$C$5*(B993-C993))</f>
        <v>-4.60676749797142</v>
      </c>
      <c r="C994" s="1" t="n">
        <f aca="false">C993+$C$8*($C$6*B993-C993-B993*D993)</f>
        <v>-3.4376559377719</v>
      </c>
      <c r="D994" s="1" t="n">
        <f aca="false">D993+$C$8*(B993*C993-$C$7*D993)</f>
        <v>23.3803723358403</v>
      </c>
    </row>
    <row r="995" customFormat="false" ht="13.5" hidden="false" customHeight="false" outlineLevel="0" collapsed="false">
      <c r="A995" s="1" t="n">
        <f aca="false">A994+$C$8</f>
        <v>4.91999999999992</v>
      </c>
      <c r="B995" s="1" t="n">
        <f aca="false">B994+$C$8*(-$C$5*(B994-C994))</f>
        <v>-4.55415747776244</v>
      </c>
      <c r="C995" s="1" t="n">
        <f aca="false">C994+$C$8*($C$6*B994-C994-B994*D994)</f>
        <v>-3.51305510846903</v>
      </c>
      <c r="D995" s="1" t="n">
        <f aca="false">D994+$C$8*(B994*C994-$C$7*D994)</f>
        <v>23.1439197175231</v>
      </c>
    </row>
    <row r="996" customFormat="false" ht="13.5" hidden="false" customHeight="false" outlineLevel="0" collapsed="false">
      <c r="A996" s="1" t="n">
        <f aca="false">A995+$C$8</f>
        <v>4.92499999999992</v>
      </c>
      <c r="B996" s="1" t="n">
        <f aca="false">B995+$C$8*(-$C$5*(B995-C995))</f>
        <v>-4.50730787114424</v>
      </c>
      <c r="C996" s="1" t="n">
        <f aca="false">C995+$C$8*($C$6*B995-C995-B995*D995)</f>
        <v>-3.59240413214868</v>
      </c>
      <c r="D996" s="1" t="n">
        <f aca="false">D995+$C$8*(B995*C995-$C$7*D995)</f>
        <v>22.9114718322967</v>
      </c>
    </row>
    <row r="997" customFormat="false" ht="13.5" hidden="false" customHeight="false" outlineLevel="0" collapsed="false">
      <c r="A997" s="1" t="n">
        <f aca="false">A996+$C$8</f>
        <v>4.92999999999992</v>
      </c>
      <c r="B997" s="1" t="n">
        <f aca="false">B996+$C$8*(-$C$5*(B996-C996))</f>
        <v>-4.46613720288944</v>
      </c>
      <c r="C997" s="1" t="n">
        <f aca="false">C996+$C$8*($C$6*B996-C996-B996*D996)</f>
        <v>-3.67559800318865</v>
      </c>
      <c r="D997" s="1" t="n">
        <f aca="false">D996+$C$8*(B996*C996-$C$7*D996)</f>
        <v>22.6831273196665</v>
      </c>
    </row>
    <row r="998" customFormat="false" ht="13.5" hidden="false" customHeight="false" outlineLevel="0" collapsed="false">
      <c r="A998" s="1" t="n">
        <f aca="false">A997+$C$8</f>
        <v>4.93499999999992</v>
      </c>
      <c r="B998" s="1" t="n">
        <f aca="false">B997+$C$8*(-$C$5*(B997-C997))</f>
        <v>-4.4305629389029</v>
      </c>
      <c r="C998" s="1" t="n">
        <f aca="false">C997+$C$8*($C$6*B997-C997-B997*D997)</f>
        <v>-3.76255101596736</v>
      </c>
      <c r="D998" s="1" t="n">
        <f aca="false">D997+$C$8*(B997*C997-$C$7*D997)</f>
        <v>22.4589837257755</v>
      </c>
    </row>
    <row r="999" customFormat="false" ht="13.5" hidden="false" customHeight="false" outlineLevel="0" collapsed="false">
      <c r="A999" s="1" t="n">
        <f aca="false">A998+$C$8</f>
        <v>4.93999999999992</v>
      </c>
      <c r="B999" s="1" t="n">
        <f aca="false">B998+$C$8*(-$C$5*(B998-C998))</f>
        <v>-4.4005024023708</v>
      </c>
      <c r="C999" s="1" t="n">
        <f aca="false">C998+$C$8*($C$6*B998-C998-B998*D998)</f>
        <v>-3.853195678813</v>
      </c>
      <c r="D999" s="1" t="n">
        <f aca="false">D998+$C$8*(B998*C998-$C$7*D998)</f>
        <v>22.2391385409129</v>
      </c>
    </row>
    <row r="1000" customFormat="false" ht="13.5" hidden="false" customHeight="false" outlineLevel="0" collapsed="false">
      <c r="A1000" s="1" t="n">
        <f aca="false">A999+$C$8</f>
        <v>4.94499999999992</v>
      </c>
      <c r="B1000" s="1" t="n">
        <f aca="false">B999+$C$8*(-$C$5*(B999-C999))</f>
        <v>-4.3758735998107</v>
      </c>
      <c r="C1000" s="1" t="n">
        <f aca="false">C999+$C$8*($C$6*B999-C999-B999*D999)</f>
        <v>-3.94748161666401</v>
      </c>
      <c r="D1000" s="1" t="n">
        <f aca="false">D999+$C$8*(B999*C999-$C$7*D999)</f>
        <v>22.0236901548177</v>
      </c>
    </row>
    <row r="1001" customFormat="false" ht="13.5" hidden="false" customHeight="false" outlineLevel="0" collapsed="false">
      <c r="A1001" s="1" t="n">
        <f aca="false">A1000+$C$8</f>
        <v>4.94999999999992</v>
      </c>
      <c r="B1001" s="1" t="n">
        <f aca="false">B1000+$C$8*(-$C$5*(B1000-C1000))</f>
        <v>-4.3565959605691</v>
      </c>
      <c r="C1001" s="1" t="n">
        <f aca="false">C1000+$C$8*($C$6*B1000-C1000-B1000*D1000)</f>
        <v>-4.04537447016037</v>
      </c>
      <c r="D1001" s="1" t="n">
        <f aca="false">D1000+$C$8*(B1000*C1000-$C$7*D1000)</f>
        <v>21.8127387406882</v>
      </c>
    </row>
    <row r="1002" customFormat="false" ht="13.5" hidden="false" customHeight="false" outlineLevel="0" collapsed="false">
      <c r="A1002" s="1" t="n">
        <f aca="false">A1001+$C$8</f>
        <v>4.95499999999992</v>
      </c>
      <c r="B1002" s="1" t="n">
        <f aca="false">B1001+$C$8*(-$C$5*(B1001-C1001))</f>
        <v>-4.34259099350071</v>
      </c>
      <c r="C1002" s="1" t="n">
        <f aca="false">C1001+$C$8*($C$6*B1001-C1001-B1001*D1001)</f>
        <v>-4.14685479697438</v>
      </c>
      <c r="D1002" s="1" t="n">
        <f aca="false">D1001+$C$8*(B1001*C1001-$C$7*D1001)</f>
        <v>21.6063870780673</v>
      </c>
    </row>
    <row r="1003" customFormat="false" ht="13.5" hidden="false" customHeight="false" outlineLevel="0" collapsed="false">
      <c r="A1003" s="1" t="n">
        <f aca="false">A1002+$C$8</f>
        <v>4.95999999999992</v>
      </c>
      <c r="B1003" s="1" t="n">
        <f aca="false">B1002+$C$8*(-$C$5*(B1002-C1002))</f>
        <v>-4.33378286465702</v>
      </c>
      <c r="C1003" s="1" t="n">
        <f aca="false">C1002+$C$8*($C$6*B1002-C1002-B1002*D1002)</f>
        <v>-4.25191697946258</v>
      </c>
      <c r="D1003" s="1" t="n">
        <f aca="false">D1002+$C$8*(B1002*C1002-$C$7*D1002)</f>
        <v>21.4047413239769</v>
      </c>
    </row>
    <row r="1004" customFormat="false" ht="13.5" hidden="false" customHeight="false" outlineLevel="0" collapsed="false">
      <c r="A1004" s="1" t="n">
        <f aca="false">A1003+$C$8</f>
        <v>4.96499999999992</v>
      </c>
      <c r="B1004" s="1" t="n">
        <f aca="false">B1003+$C$8*(-$C$5*(B1003-C1003))</f>
        <v>-4.33009889982327</v>
      </c>
      <c r="C1004" s="1" t="n">
        <f aca="false">C1003+$C$8*($C$6*B1003-C1003-B1003*D1003)</f>
        <v>-4.36056814116194</v>
      </c>
      <c r="D1004" s="1" t="n">
        <f aca="false">D1003+$C$8*(B1003*C1003-$C$7*D1003)</f>
        <v>21.2079117408409</v>
      </c>
    </row>
    <row r="1005" customFormat="false" ht="13.5" hidden="false" customHeight="false" outlineLevel="0" collapsed="false">
      <c r="A1005" s="1" t="n">
        <f aca="false">A1004+$C$8</f>
        <v>4.96999999999992</v>
      </c>
      <c r="B1005" s="1" t="n">
        <f aca="false">B1004+$C$8*(-$C$5*(B1004-C1004))</f>
        <v>-4.33147001568351</v>
      </c>
      <c r="C1005" s="1" t="n">
        <f aca="false">C1004+$C$8*($C$6*B1004-C1004-B1004*D1004)</f>
        <v>-4.4728270732491</v>
      </c>
      <c r="D1005" s="1" t="n">
        <f aca="false">D1004+$C$8*(B1004*C1004-$C$7*D1004)</f>
        <v>21.0160133888928</v>
      </c>
    </row>
    <row r="1006" customFormat="false" ht="13.5" hidden="false" customHeight="false" outlineLevel="0" collapsed="false">
      <c r="A1006" s="1" t="n">
        <f aca="false">A1005+$C$8</f>
        <v>4.97499999999992</v>
      </c>
      <c r="B1006" s="1" t="n">
        <f aca="false">B1005+$C$8*(-$C$5*(B1005-C1005))</f>
        <v>-4.33783108327396</v>
      </c>
      <c r="C1006" s="1" t="n">
        <f aca="false">C1005+$C$8*($C$6*B1005-C1005-B1005*D1005)</f>
        <v>-4.58872317081553</v>
      </c>
      <c r="D1006" s="1" t="n">
        <f aca="false">D1005+$C$8*(B1005*C1005-$C$7*D1005)</f>
        <v>20.8291667899083</v>
      </c>
    </row>
    <row r="1007" customFormat="false" ht="13.5" hidden="false" customHeight="false" outlineLevel="0" collapsed="false">
      <c r="A1007" s="1" t="n">
        <f aca="false">A1006+$C$8</f>
        <v>4.97999999999992</v>
      </c>
      <c r="B1007" s="1" t="n">
        <f aca="false">B1006+$C$8*(-$C$5*(B1006-C1006))</f>
        <v>-4.34912122721333</v>
      </c>
      <c r="C1007" s="1" t="n">
        <f aca="false">C1006+$C$8*($C$6*B1006-C1006-B1006*D1006)</f>
        <v>-4.70829537767017</v>
      </c>
      <c r="D1007" s="1" t="n">
        <f aca="false">D1006+$C$8*(B1006*C1006-$C$7*D1006)</f>
        <v>20.6474985682591</v>
      </c>
    </row>
    <row r="1008" customFormat="false" ht="13.5" hidden="false" customHeight="false" outlineLevel="0" collapsed="false">
      <c r="A1008" s="1" t="n">
        <f aca="false">A1007+$C$8</f>
        <v>4.98499999999992</v>
      </c>
      <c r="B1008" s="1" t="n">
        <f aca="false">B1007+$C$8*(-$C$5*(B1007-C1007))</f>
        <v>-4.36528406398389</v>
      </c>
      <c r="C1008" s="1" t="n">
        <f aca="false">C1007+$C$8*($C$6*B1007-C1007-B1007*D1007)</f>
        <v>-4.83159113734969</v>
      </c>
      <c r="D1008" s="1" t="n">
        <f aca="false">D1007+$C$8*(B1007*C1007-$C$7*D1007)</f>
        <v>20.4711420744427</v>
      </c>
    </row>
    <row r="1009" customFormat="false" ht="13.5" hidden="false" customHeight="false" outlineLevel="0" collapsed="false">
      <c r="A1009" s="1" t="n">
        <f aca="false">A1008+$C$8</f>
        <v>4.98999999999992</v>
      </c>
      <c r="B1009" s="1" t="n">
        <f aca="false">B1008+$C$8*(-$C$5*(B1008-C1008))</f>
        <v>-4.38626788228535</v>
      </c>
      <c r="C1009" s="1" t="n">
        <f aca="false">C1008+$C$8*($C$6*B1008-C1008-B1008*D1008)</f>
        <v>-4.95866534708316</v>
      </c>
      <c r="D1009" s="1" t="n">
        <f aca="false">D1008+$C$8*(B1008*C1008-$C$7*D1008)</f>
        <v>20.3002379954155</v>
      </c>
    </row>
    <row r="1010" customFormat="false" ht="13.5" hidden="false" customHeight="false" outlineLevel="0" collapsed="false">
      <c r="A1010" s="1" t="n">
        <f aca="false">A1009+$C$8</f>
        <v>4.99499999999992</v>
      </c>
      <c r="B1010" s="1" t="n">
        <f aca="false">B1009+$C$8*(-$C$5*(B1009-C1009))</f>
        <v>-4.41202576820125</v>
      </c>
      <c r="C1010" s="1" t="n">
        <f aca="false">C1009+$C$8*($C$6*B1009-C1009-B1009*D1009)</f>
        <v>-5.08957931061064</v>
      </c>
      <c r="D1010" s="1" t="n">
        <f aca="false">D1009+$C$8*(B1009*C1009-$C$7*D1009)</f>
        <v>20.1349349552319</v>
      </c>
    </row>
    <row r="1011" customFormat="false" ht="13.5" hidden="false" customHeight="false" outlineLevel="0" collapsed="false">
      <c r="A1011" s="1" t="n">
        <f aca="false">A1010+$C$8</f>
        <v>4.99999999999992</v>
      </c>
      <c r="B1011" s="1" t="n">
        <f aca="false">B1010+$C$8*(-$C$5*(B1010-C1010))</f>
        <v>-4.44251567760968</v>
      </c>
      <c r="C1011" s="1" t="n">
        <f aca="false">C1010+$C$8*($C$6*B1010-C1010-B1010*D1010)</f>
        <v>-5.22439968498346</v>
      </c>
      <c r="D1011" s="1" t="n">
        <f aca="false">D1010+$C$8*(B1010*C1010-$C$7*D1010)</f>
        <v>19.9753901086749</v>
      </c>
    </row>
    <row r="1012" customFormat="false" ht="13.5" hidden="false" customHeight="false" outlineLevel="0" collapsed="false">
      <c r="A1012" s="1" t="n">
        <f aca="false">A1011+$C$8</f>
        <v>5.00499999999992</v>
      </c>
      <c r="B1012" s="1" t="n">
        <f aca="false">B1011+$C$8*(-$C$5*(B1011-C1011))</f>
        <v>-4.4777004579415</v>
      </c>
      <c r="C1012" s="1" t="n">
        <f aca="false">C1011+$C$8*($C$6*B1011-C1011-B1011*D1011)</f>
        <v>-5.36319741577028</v>
      </c>
      <c r="D1012" s="1" t="n">
        <f aca="false">D1011+$C$8*(B1011*C1011-$C$7*D1011)</f>
        <v>19.821769729741</v>
      </c>
    </row>
    <row r="1013" customFormat="false" ht="13.5" hidden="false" customHeight="false" outlineLevel="0" collapsed="false">
      <c r="A1013" s="1" t="n">
        <f aca="false">A1012+$C$8</f>
        <v>5.00999999999992</v>
      </c>
      <c r="B1013" s="1" t="n">
        <f aca="false">B1012+$C$8*(-$C$5*(B1012-C1012))</f>
        <v>-4.51754782104379</v>
      </c>
      <c r="C1013" s="1" t="n">
        <f aca="false">C1012+$C$8*($C$6*B1012-C1012-B1012*D1012)</f>
        <v>-5.50604665444905</v>
      </c>
      <c r="D1013" s="1" t="n">
        <f aca="false">D1012+$C$8*(B1012*C1012-$C$7*D1012)</f>
        <v>19.6742497960126</v>
      </c>
    </row>
    <row r="1014" customFormat="false" ht="13.5" hidden="false" customHeight="false" outlineLevel="0" collapsed="false">
      <c r="A1014" s="1" t="n">
        <f aca="false">A1013+$C$8</f>
        <v>5.01499999999992</v>
      </c>
      <c r="B1014" s="1" t="n">
        <f aca="false">B1013+$C$8*(-$C$5*(B1013-C1013))</f>
        <v>-4.56203026854703</v>
      </c>
      <c r="C1014" s="1" t="n">
        <f aca="false">C1013+$C$8*($C$6*B1013-C1013-B1013*D1013)</f>
        <v>-5.65302365117657</v>
      </c>
      <c r="D1014" s="1" t="n">
        <f aca="false">D1013+$C$8*(B1013*C1013-$C$7*D1013)</f>
        <v>19.5330165690983</v>
      </c>
    </row>
    <row r="1015" customFormat="false" ht="13.5" hidden="false" customHeight="false" outlineLevel="0" collapsed="false">
      <c r="A1015" s="1" t="n">
        <f aca="false">A1014+$C$8</f>
        <v>5.01999999999992</v>
      </c>
      <c r="B1015" s="1" t="n">
        <f aca="false">B1014+$C$8*(-$C$5*(B1014-C1014))</f>
        <v>-4.61112497076536</v>
      </c>
      <c r="C1015" s="1" t="n">
        <f aca="false">C1014+$C$8*($C$6*B1014-C1014-B1014*D1014)</f>
        <v>-5.80420561559034</v>
      </c>
      <c r="D1015" s="1" t="n">
        <f aca="false">D1014+$C$8*(B1014*C1014-$C$7*D1014)</f>
        <v>19.3982671704429</v>
      </c>
    </row>
    <row r="1016" customFormat="false" ht="13.5" hidden="false" customHeight="false" outlineLevel="0" collapsed="false">
      <c r="A1016" s="1" t="n">
        <f aca="false">A1015+$C$8</f>
        <v>5.02499999999992</v>
      </c>
      <c r="B1016" s="1" t="n">
        <f aca="false">B1015+$C$8*(-$C$5*(B1015-C1015))</f>
        <v>-4.66481359978248</v>
      </c>
      <c r="C1016" s="1" t="n">
        <f aca="false">C1015+$C$8*($C$6*B1015-C1015-B1015*D1015)</f>
        <v>-5.95966953781121</v>
      </c>
      <c r="D1016" s="1" t="n">
        <f aca="false">D1015+$C$8*(B1015*C1015-$C$7*D1015)</f>
        <v>19.2702101508894</v>
      </c>
    </row>
    <row r="1017" customFormat="false" ht="13.5" hidden="false" customHeight="false" outlineLevel="0" collapsed="false">
      <c r="A1017" s="1" t="n">
        <f aca="false">A1016+$C$8</f>
        <v>5.02999999999992</v>
      </c>
      <c r="B1017" s="1" t="n">
        <f aca="false">B1016+$C$8*(-$C$5*(B1016-C1016))</f>
        <v>-4.72308211699377</v>
      </c>
      <c r="C1017" s="1" t="n">
        <f aca="false">C1016+$C$8*($C$6*B1016-C1016-B1016*D1016)</f>
        <v>-6.11949096137968</v>
      </c>
      <c r="D1017" s="1" t="n">
        <f aca="false">D1016+$C$8*(B1016*C1016-$C$7*D1016)</f>
        <v>19.1490660514034</v>
      </c>
    </row>
    <row r="1018" customFormat="false" ht="13.5" hidden="false" customHeight="false" outlineLevel="0" collapsed="false">
      <c r="A1018" s="1" t="n">
        <f aca="false">A1017+$C$8</f>
        <v>5.03499999999992</v>
      </c>
      <c r="B1018" s="1" t="n">
        <f aca="false">B1017+$C$8*(-$C$5*(B1017-C1017))</f>
        <v>-4.78592051499114</v>
      </c>
      <c r="C1018" s="1" t="n">
        <f aca="false">C1017+$C$8*($C$6*B1017-C1017-B1017*D1017)</f>
        <v>-6.28374269947835</v>
      </c>
      <c r="D1018" s="1" t="n">
        <f aca="false">D1017+$C$8*(B1017*C1017-$C$7*D1017)</f>
        <v>19.0350679513334</v>
      </c>
    </row>
    <row r="1019" customFormat="false" ht="13.5" hidden="false" customHeight="false" outlineLevel="0" collapsed="false">
      <c r="A1019" s="1" t="n">
        <f aca="false">A1018+$C$8</f>
        <v>5.03999999999992</v>
      </c>
      <c r="B1019" s="1" t="n">
        <f aca="false">B1018+$C$8*(-$C$5*(B1018-C1018))</f>
        <v>-4.85332251329306</v>
      </c>
      <c r="C1019" s="1" t="n">
        <f aca="false">C1018+$C$8*($C$6*B1018-C1018-B1018*D1018)</f>
        <v>-6.45249348547206</v>
      </c>
      <c r="D1019" s="1" t="n">
        <f aca="false">D1018+$C$8*(B1018*C1018-$C$7*D1018)</f>
        <v>18.9284619994722</v>
      </c>
    </row>
    <row r="1020" customFormat="false" ht="13.5" hidden="false" customHeight="false" outlineLevel="0" collapsed="false">
      <c r="A1020" s="1" t="n">
        <f aca="false">A1019+$C$8</f>
        <v>5.04499999999992</v>
      </c>
      <c r="B1020" s="1" t="n">
        <f aca="false">B1019+$C$8*(-$C$5*(B1019-C1019))</f>
        <v>-4.92528520704112</v>
      </c>
      <c r="C1020" s="1" t="n">
        <f aca="false">C1019+$C$8*($C$6*B1019-C1019-B1019*D1019)</f>
        <v>-6.62580654854559</v>
      </c>
      <c r="D1020" s="1" t="n">
        <f aca="false">D1019+$C$8*(B1019*C1019-$C$7*D1019)</f>
        <v>18.8295079219789</v>
      </c>
    </row>
    <row r="1021" customFormat="false" ht="13.5" hidden="false" customHeight="false" outlineLevel="0" collapsed="false">
      <c r="A1021" s="1" t="n">
        <f aca="false">A1020+$C$8</f>
        <v>5.04999999999992</v>
      </c>
      <c r="B1021" s="1" t="n">
        <f aca="false">B1020+$C$8*(-$C$5*(B1020-C1020))</f>
        <v>-5.00180866740882</v>
      </c>
      <c r="C1021" s="1" t="n">
        <f aca="false">C1020+$C$8*($C$6*B1020-C1020-B1020*D1020)</f>
        <v>-6.80373810504757</v>
      </c>
      <c r="D1021" s="1" t="n">
        <f aca="false">D1020+$C$8*(B1020*C1020-$C$7*D1020)</f>
        <v>18.7384794999235</v>
      </c>
    </row>
    <row r="1022" customFormat="false" ht="13.5" hidden="false" customHeight="false" outlineLevel="0" collapsed="false">
      <c r="A1022" s="1" t="n">
        <f aca="false">A1021+$C$8</f>
        <v>5.05499999999991</v>
      </c>
      <c r="B1022" s="1" t="n">
        <f aca="false">B1021+$C$8*(-$C$5*(B1021-C1021))</f>
        <v>-5.08289549210256</v>
      </c>
      <c r="C1022" s="1" t="n">
        <f aca="false">C1021+$C$8*($C$6*B1021-C1021-B1021*D1021)</f>
        <v>-6.98633575607344</v>
      </c>
      <c r="D1022" s="1" t="n">
        <f aca="false">D1021+$C$8*(B1021*C1021-$C$7*D1021)</f>
        <v>18.6556650077976</v>
      </c>
    </row>
    <row r="1023" customFormat="false" ht="13.5" hidden="false" customHeight="false" outlineLevel="0" collapsed="false">
      <c r="A1023" s="1" t="n">
        <f aca="false">A1022+$C$8</f>
        <v>5.05999999999991</v>
      </c>
      <c r="B1023" s="1" t="n">
        <f aca="false">B1022+$C$8*(-$C$5*(B1022-C1022))</f>
        <v>-5.16855030398125</v>
      </c>
      <c r="C1023" s="1" t="n">
        <f aca="false">C1022+$C$8*($C$6*B1022-C1022-B1022*D1022)</f>
        <v>-7.17363678185957</v>
      </c>
      <c r="D1023" s="1" t="n">
        <f aca="false">D1022+$C$8*(B1022*C1022-$C$7*D1022)</f>
        <v>18.5813676027966</v>
      </c>
    </row>
    <row r="1024" customFormat="false" ht="13.5" hidden="false" customHeight="false" outlineLevel="0" collapsed="false">
      <c r="A1024" s="1" t="n">
        <f aca="false">A1023+$C$8</f>
        <v>5.06499999999991</v>
      </c>
      <c r="B1024" s="1" t="n">
        <f aca="false">B1023+$C$8*(-$C$5*(B1023-C1023))</f>
        <v>-5.25877919548578</v>
      </c>
      <c r="C1024" s="1" t="n">
        <f aca="false">C1023+$C$8*($C$6*B1023-C1023-B1023*D1023)</f>
        <v>-7.3656663237366</v>
      </c>
      <c r="D1024" s="1" t="n">
        <f aca="false">D1023+$C$8*(B1023*C1023-$C$7*D1023)</f>
        <v>18.5159056530065</v>
      </c>
    </row>
    <row r="1025" customFormat="false" ht="13.5" hidden="false" customHeight="false" outlineLevel="0" collapsed="false">
      <c r="A1025" s="1" t="n">
        <f aca="false">A1024+$C$8</f>
        <v>5.06999999999991</v>
      </c>
      <c r="B1025" s="1" t="n">
        <f aca="false">B1024+$C$8*(-$C$5*(B1024-C1024))</f>
        <v>-5.35358911625706</v>
      </c>
      <c r="C1025" s="1" t="n">
        <f aca="false">C1024+$C$8*($C$6*B1024-C1024-B1024*D1024)</f>
        <v>-7.56243544473142</v>
      </c>
      <c r="D1025" s="1" t="n">
        <f aca="false">D1024+$C$8*(B1024*C1024-$C$7*D1024)</f>
        <v>18.4596129908117</v>
      </c>
    </row>
    <row r="1026" customFormat="false" ht="13.5" hidden="false" customHeight="false" outlineLevel="0" collapsed="false">
      <c r="A1026" s="1" t="n">
        <f aca="false">A1025+$C$8</f>
        <v>5.07499999999991</v>
      </c>
      <c r="B1026" s="1" t="n">
        <f aca="false">B1025+$C$8*(-$C$5*(B1025-C1025))</f>
        <v>-5.45298720103841</v>
      </c>
      <c r="C1026" s="1" t="n">
        <f aca="false">C1025+$C$8*($C$6*B1025-C1025-B1025*D1025)</f>
        <v>-7.76393906044535</v>
      </c>
      <c r="D1026" s="1" t="n">
        <f aca="false">D1025+$C$8*(B1025*C1025-$C$7*D1025)</f>
        <v>18.4128390758823</v>
      </c>
    </row>
    <row r="1027" customFormat="false" ht="13.5" hidden="false" customHeight="false" outlineLevel="0" collapsed="false">
      <c r="A1027" s="1" t="n">
        <f aca="false">A1026+$C$8</f>
        <v>5.07999999999991</v>
      </c>
      <c r="B1027" s="1" t="n">
        <f aca="false">B1026+$C$8*(-$C$5*(B1026-C1026))</f>
        <v>-5.55698003471172</v>
      </c>
      <c r="C1027" s="1" t="n">
        <f aca="false">C1026+$C$8*($C$6*B1026-C1026-B1026*D1026)</f>
        <v>-7.97015373260755</v>
      </c>
      <c r="D1027" s="1" t="n">
        <f aca="false">D1026+$C$8*(B1026*C1026-$C$7*D1026)</f>
        <v>18.3759490499892</v>
      </c>
    </row>
    <row r="1028" customFormat="false" ht="13.5" hidden="false" customHeight="false" outlineLevel="0" collapsed="false">
      <c r="A1028" s="1" t="n">
        <f aca="false">A1027+$C$8</f>
        <v>5.08499999999991</v>
      </c>
      <c r="B1028" s="1" t="n">
        <f aca="false">B1027+$C$8*(-$C$5*(B1027-C1027))</f>
        <v>-5.66557285111703</v>
      </c>
      <c r="C1028" s="1" t="n">
        <f aca="false">C1027+$C$8*($C$6*B1027-C1027-B1027*D1027)</f>
        <v>-8.18103531875167</v>
      </c>
      <c r="D1028" s="1" t="n">
        <f aca="false">D1027+$C$8*(B1027*C1027-$C$7*D1027)</f>
        <v>18.3493236636427</v>
      </c>
    </row>
    <row r="1029" customFormat="false" ht="13.5" hidden="false" customHeight="false" outlineLevel="0" collapsed="false">
      <c r="A1029" s="1" t="n">
        <f aca="false">A1028+$C$8</f>
        <v>5.08999999999991</v>
      </c>
      <c r="B1029" s="1" t="n">
        <f aca="false">B1028+$C$8*(-$C$5*(B1028-C1028))</f>
        <v>-5.77876866216059</v>
      </c>
      <c r="C1029" s="1" t="n">
        <f aca="false">C1028+$C$8*($C$6*B1028-C1028-B1028*D1028)</f>
        <v>-8.39651647283548</v>
      </c>
      <c r="D1029" s="1" t="n">
        <f aca="false">D1028+$C$8*(B1028*C1028-$C$7*D1028)</f>
        <v>18.3333590521633</v>
      </c>
    </row>
    <row r="1030" customFormat="false" ht="13.5" hidden="false" customHeight="false" outlineLevel="0" collapsed="false">
      <c r="A1030" s="1" t="n">
        <f aca="false">A1029+$C$8</f>
        <v>5.09499999999991</v>
      </c>
      <c r="B1030" s="1" t="n">
        <f aca="false">B1029+$C$8*(-$C$5*(B1029-C1029))</f>
        <v>-5.89656731364096</v>
      </c>
      <c r="C1030" s="1" t="n">
        <f aca="false">C1029+$C$8*($C$6*B1029-C1029-B1029*D1029)</f>
        <v>-8.61650399337341</v>
      </c>
      <c r="D1030" s="1" t="n">
        <f aca="false">D1029+$C$8*(B1029*C1029-$C$7*D1029)</f>
        <v>18.3284663362818</v>
      </c>
    </row>
    <row r="1031" customFormat="false" ht="13.5" hidden="false" customHeight="false" outlineLevel="0" collapsed="false">
      <c r="A1031" s="1" t="n">
        <f aca="false">A1030+$C$8</f>
        <v>5.09999999999991</v>
      </c>
      <c r="B1031" s="1" t="n">
        <f aca="false">B1030+$C$8*(-$C$5*(B1030-C1030))</f>
        <v>-6.01896446422892</v>
      </c>
      <c r="C1031" s="1" t="n">
        <f aca="false">C1030+$C$8*($C$6*B1030-C1030-B1030*D1030)</f>
        <v>-8.84087601783691</v>
      </c>
      <c r="D1031" s="1" t="n">
        <f aca="false">D1030+$C$8*(B1030*C1030-$C$7*D1030)</f>
        <v>18.3350710197679</v>
      </c>
    </row>
    <row r="1032" customFormat="false" ht="13.5" hidden="false" customHeight="false" outlineLevel="0" collapsed="false">
      <c r="A1032" s="1" t="n">
        <f aca="false">A1031+$C$8</f>
        <v>5.10499999999991</v>
      </c>
      <c r="B1032" s="1" t="n">
        <f aca="false">B1031+$C$8*(-$C$5*(B1031-C1031))</f>
        <v>-6.14595048414128</v>
      </c>
      <c r="C1032" s="1" t="n">
        <f aca="false">C1031+$C$8*($C$6*B1031-C1031-B1031*D1031)</f>
        <v>-9.06947906476161</v>
      </c>
      <c r="D1032" s="1" t="n">
        <f aca="false">D1031+$C$8*(B1031*C1031-$C$7*D1031)</f>
        <v>18.3536121539211</v>
      </c>
    </row>
    <row r="1033" customFormat="false" ht="13.5" hidden="false" customHeight="false" outlineLevel="0" collapsed="false">
      <c r="A1033" s="1" t="n">
        <f aca="false">A1032+$C$8</f>
        <v>5.10999999999991</v>
      </c>
      <c r="B1033" s="1" t="n">
        <f aca="false">B1032+$C$8*(-$C$5*(B1032-C1032))</f>
        <v>-6.2775092702692</v>
      </c>
      <c r="C1033" s="1" t="n">
        <f aca="false">C1032+$C$8*($C$6*B1032-C1032-B1032*D1032)</f>
        <v>-9.30212492824949</v>
      </c>
      <c r="D1033" s="1" t="n">
        <f aca="false">D1032+$C$8*(B1032*C1032-$C$7*D1032)</f>
        <v>18.3845412360881</v>
      </c>
    </row>
    <row r="1034" customFormat="false" ht="13.5" hidden="false" customHeight="false" outlineLevel="0" collapsed="false">
      <c r="A1034" s="1" t="n">
        <f aca="false">A1033+$C$8</f>
        <v>5.11499999999991</v>
      </c>
      <c r="B1034" s="1" t="n">
        <f aca="false">B1033+$C$8*(-$C$5*(B1033-C1033))</f>
        <v>-6.41361697487831</v>
      </c>
      <c r="C1034" s="1" t="n">
        <f aca="false">C1033+$C$8*($C$6*B1033-C1033-B1033*D1033)</f>
        <v>-9.53858743343918</v>
      </c>
      <c r="D1034" s="1" t="n">
        <f aca="false">D1033+$C$8*(B1033*C1033-$C$7*D1033)</f>
        <v>18.4283208067523</v>
      </c>
    </row>
    <row r="1035" customFormat="false" ht="13.5" hidden="false" customHeight="false" outlineLevel="0" collapsed="false">
      <c r="A1035" s="1" t="n">
        <f aca="false">A1034+$C$8</f>
        <v>5.11999999999991</v>
      </c>
      <c r="B1035" s="1" t="n">
        <f aca="false">B1034+$C$8*(-$C$5*(B1034-C1034))</f>
        <v>-6.55424064551355</v>
      </c>
      <c r="C1035" s="1" t="n">
        <f aca="false">C1034+$C$8*($C$6*B1034-C1034-B1034*D1034)</f>
        <v>-9.77859906610686</v>
      </c>
      <c r="D1035" s="1" t="n">
        <f aca="false">D1034+$C$8*(B1034*C1034-$C$7*D1034)</f>
        <v>18.4854227072585</v>
      </c>
    </row>
    <row r="1036" customFormat="false" ht="13.5" hidden="false" customHeight="false" outlineLevel="0" collapsed="false">
      <c r="A1036" s="1" t="n">
        <f aca="false">A1035+$C$8</f>
        <v>5.12499999999991</v>
      </c>
      <c r="B1036" s="1" t="n">
        <f aca="false">B1035+$C$8*(-$C$5*(B1035-C1035))</f>
        <v>-6.69933677444025</v>
      </c>
      <c r="C1036" s="1" t="n">
        <f aca="false">C1035+$C$8*($C$6*B1035-C1035-B1035*D1035)</f>
        <v>-10.0218474949246</v>
      </c>
      <c r="D1036" s="1" t="n">
        <f aca="false">D1035+$C$8*(B1035*C1035-$C$7*D1035)</f>
        <v>18.5563259579868</v>
      </c>
    </row>
    <row r="1037" customFormat="false" ht="13.5" hidden="false" customHeight="false" outlineLevel="0" collapsed="false">
      <c r="A1037" s="1" t="n">
        <f aca="false">A1036+$C$8</f>
        <v>5.12999999999991</v>
      </c>
      <c r="B1037" s="1" t="n">
        <f aca="false">B1036+$C$8*(-$C$5*(B1036-C1036))</f>
        <v>-6.84884975686205</v>
      </c>
      <c r="C1037" s="1" t="n">
        <f aca="false">C1036+$C$8*($C$6*B1036-C1036-B1036*D1036)</f>
        <v>-10.2679720111041</v>
      </c>
      <c r="D1037" s="1" t="n">
        <f aca="false">D1036+$C$8*(B1036*C1036-$C$7*D1036)</f>
        <v>18.6415142149069</v>
      </c>
    </row>
    <row r="1038" customFormat="false" ht="13.5" hidden="false" customHeight="false" outlineLevel="0" collapsed="false">
      <c r="A1038" s="1" t="n">
        <f aca="false">A1037+$C$8</f>
        <v>5.13499999999991</v>
      </c>
      <c r="B1038" s="1" t="n">
        <f aca="false">B1037+$C$8*(-$C$5*(B1037-C1037))</f>
        <v>-7.00271025830294</v>
      </c>
      <c r="C1038" s="1" t="n">
        <f aca="false">C1037+$C$8*($C$6*B1037-C1037-B1037*D1037)</f>
        <v>-10.5165599172472</v>
      </c>
      <c r="D1038" s="1" t="n">
        <f aca="false">D1037+$C$8*(B1037*C1037-$C$7*D1037)</f>
        <v>18.7414727610642</v>
      </c>
    </row>
    <row r="1039" customFormat="false" ht="13.5" hidden="false" customHeight="false" outlineLevel="0" collapsed="false">
      <c r="A1039" s="1" t="n">
        <f aca="false">A1038+$C$8</f>
        <v>5.13999999999991</v>
      </c>
      <c r="B1039" s="1" t="n">
        <f aca="false">B1038+$C$8*(-$C$5*(B1038-C1038))</f>
        <v>-7.16083349295543</v>
      </c>
      <c r="C1039" s="1" t="n">
        <f aca="false">C1038+$C$8*($C$6*B1038-C1038-B1038*D1038)</f>
        <v>-10.7671429052504</v>
      </c>
      <c r="D1039" s="1" t="n">
        <f aca="false">D1038+$C$8*(B1038*C1038-$C$7*D1038)</f>
        <v>18.8566849888627</v>
      </c>
    </row>
    <row r="1040" customFormat="false" ht="13.5" hidden="false" customHeight="false" outlineLevel="0" collapsed="false">
      <c r="A1040" s="1" t="n">
        <f aca="false">A1039+$C$8</f>
        <v>5.14499999999991</v>
      </c>
      <c r="B1040" s="1" t="n">
        <f aca="false">B1039+$C$8*(-$C$5*(B1039-C1039))</f>
        <v>-7.3231174165087</v>
      </c>
      <c r="C1040" s="1" t="n">
        <f aca="false">C1039+$C$8*($C$6*B1039-C1039-B1039*D1039)</f>
        <v>-11.0191934720872</v>
      </c>
      <c r="D1040" s="1" t="n">
        <f aca="false">D1039+$C$8*(B1039*C1039-$C$7*D1039)</f>
        <v>18.9876283292098</v>
      </c>
    </row>
    <row r="1041" customFormat="false" ht="13.5" hidden="false" customHeight="false" outlineLevel="0" collapsed="false">
      <c r="A1041" s="1" t="n">
        <f aca="false">A1040+$C$8</f>
        <v>5.14999999999991</v>
      </c>
      <c r="B1041" s="1" t="n">
        <f aca="false">B1040+$C$8*(-$C$5*(B1040-C1040))</f>
        <v>-7.48944083900974</v>
      </c>
      <c r="C1041" s="1" t="n">
        <f aca="false">C1040+$C$8*($C$6*B1040-C1040-B1040*D1040)</f>
        <v>-11.2721214322093</v>
      </c>
      <c r="D1041" s="1" t="n">
        <f aca="false">D1040+$C$8*(B1040*C1040-$C$7*D1040)</f>
        <v>19.1347695849221</v>
      </c>
    </row>
    <row r="1042" customFormat="false" ht="13.5" hidden="false" customHeight="false" outlineLevel="0" collapsed="false">
      <c r="A1042" s="1" t="n">
        <f aca="false">A1041+$C$8</f>
        <v>5.15499999999991</v>
      </c>
      <c r="B1042" s="1" t="n">
        <f aca="false">B1041+$C$8*(-$C$5*(B1041-C1041))</f>
        <v>-7.65966146570372</v>
      </c>
      <c r="C1042" s="1" t="n">
        <f aca="false">C1041+$C$8*($C$6*B1041-C1041-B1041*D1041)</f>
        <v>-11.5252705961208</v>
      </c>
      <c r="D1042" s="1" t="n">
        <f aca="false">D1041+$C$8*(B1041*C1041-$C$7*D1041)</f>
        <v>19.2985596285089</v>
      </c>
    </row>
    <row r="1043" customFormat="false" ht="13.5" hidden="false" customHeight="false" outlineLevel="0" collapsed="false">
      <c r="A1043" s="1" t="n">
        <f aca="false">A1042+$C$8</f>
        <v>5.15999999999991</v>
      </c>
      <c r="B1043" s="1" t="n">
        <f aca="false">B1042+$C$8*(-$C$5*(B1042-C1042))</f>
        <v>-7.83361387657249</v>
      </c>
      <c r="C1043" s="1" t="n">
        <f aca="false">C1042+$C$8*($C$6*B1042-C1042-B1042*D1042)</f>
        <v>-11.7779156962913</v>
      </c>
      <c r="D1043" s="1" t="n">
        <f aca="false">D1042+$C$8*(B1042*C1042-$C$7*D1042)</f>
        <v>19.4794274288586</v>
      </c>
    </row>
    <row r="1044" customFormat="false" ht="13.5" hidden="false" customHeight="false" outlineLevel="0" collapsed="false">
      <c r="A1044" s="1" t="n">
        <f aca="false">A1043+$C$8</f>
        <v>5.16499999999991</v>
      </c>
      <c r="B1044" s="1" t="n">
        <f aca="false">B1043+$C$8*(-$C$5*(B1043-C1043))</f>
        <v>-8.01110745845983</v>
      </c>
      <c r="C1044" s="1" t="n">
        <f aca="false">C1043+$C$8*($C$6*B1043-C1043-B1043*D1043)</f>
        <v>-12.0292596538283</v>
      </c>
      <c r="D1044" s="1" t="n">
        <f aca="false">D1043+$C$8*(B1043*C1043-$C$7*D1043)</f>
        <v>19.6777733777469</v>
      </c>
    </row>
    <row r="1045" customFormat="false" ht="13.5" hidden="false" customHeight="false" outlineLevel="0" collapsed="false">
      <c r="A1045" s="1" t="n">
        <f aca="false">A1044+$C$8</f>
        <v>5.16999999999991</v>
      </c>
      <c r="B1045" s="1" t="n">
        <f aca="false">B1044+$C$8*(-$C$5*(B1044-C1044))</f>
        <v>-8.19192430725141</v>
      </c>
      <c r="C1045" s="1" t="n">
        <f aca="false">C1044+$C$8*($C$6*B1044-C1044-B1044*D1044)</f>
        <v>-12.2784312920064</v>
      </c>
      <c r="D1045" s="1" t="n">
        <f aca="false">D1044+$C$8*(B1044*C1044-$C$7*D1044)</f>
        <v>19.89396189581</v>
      </c>
    </row>
    <row r="1046" customFormat="false" ht="13.5" hidden="false" customHeight="false" outlineLevel="0" collapsed="false">
      <c r="A1046" s="1" t="n">
        <f aca="false">A1045+$C$8</f>
        <v>5.17499999999991</v>
      </c>
      <c r="B1046" s="1" t="n">
        <f aca="false">B1045+$C$8*(-$C$5*(B1045-C1045))</f>
        <v>-8.37581712156539</v>
      </c>
      <c r="C1046" s="1" t="n">
        <f aca="false">C1045+$C$8*($C$6*B1045-C1045-B1045*D1045)</f>
        <v>-12.5244836155307</v>
      </c>
      <c r="D1046" s="1" t="n">
        <f aca="false">D1045+$C$8*(B1045*C1045-$C$7*D1045)</f>
        <v>20.1283133089961</v>
      </c>
    </row>
    <row r="1047" customFormat="false" ht="13.5" hidden="false" customHeight="false" outlineLevel="0" collapsed="false">
      <c r="A1047" s="1" t="n">
        <f aca="false">A1046+$C$8</f>
        <v>5.17999999999991</v>
      </c>
      <c r="B1047" s="1" t="n">
        <f aca="false">B1046+$C$8*(-$C$5*(B1046-C1046))</f>
        <v>-8.56250711379382</v>
      </c>
      <c r="C1047" s="1" t="n">
        <f aca="false">C1046+$C$8*($C$6*B1046-C1046-B1046*D1046)</f>
        <v>-12.7663927868989</v>
      </c>
      <c r="D1047" s="1" t="n">
        <f aca="false">D1046+$C$8*(B1046*C1046-$C$7*D1046)</f>
        <v>20.3810950008532</v>
      </c>
    </row>
    <row r="1048" customFormat="false" ht="13.5" hidden="false" customHeight="false" outlineLevel="0" collapsed="false">
      <c r="A1048" s="1" t="n">
        <f aca="false">A1047+$C$8</f>
        <v>5.18499999999991</v>
      </c>
      <c r="B1048" s="1" t="n">
        <f aca="false">B1047+$C$8*(-$C$5*(B1047-C1047))</f>
        <v>-8.75168196908355</v>
      </c>
      <c r="C1048" s="1" t="n">
        <f aca="false">C1047+$C$8*($C$6*B1047-C1047-B1047*D1047)</f>
        <v>-13.0030579428956</v>
      </c>
      <c r="D1048" s="1" t="n">
        <f aca="false">D1047+$C$8*(B1047*C1047-$C$7*D1047)</f>
        <v>20.6525118636183</v>
      </c>
    </row>
    <row r="1049" customFormat="false" ht="13.5" hidden="false" customHeight="false" outlineLevel="0" collapsed="false">
      <c r="A1049" s="1" t="n">
        <f aca="false">A1048+$C$8</f>
        <v>5.18999999999991</v>
      </c>
      <c r="B1049" s="1" t="n">
        <f aca="false">B1048+$C$8*(-$C$5*(B1048-C1048))</f>
        <v>-8.9429938879051</v>
      </c>
      <c r="C1049" s="1" t="n">
        <f aca="false">C1048+$C$8*($C$6*B1048-C1048-B1048*D1048)</f>
        <v>-13.23330200448</v>
      </c>
      <c r="D1049" s="1" t="n">
        <f aca="false">D1048+$C$8*(B1048*C1048-$C$7*D1048)</f>
        <v>20.9426960921684</v>
      </c>
    </row>
    <row r="1050" customFormat="false" ht="13.5" hidden="false" customHeight="false" outlineLevel="0" collapsed="false">
      <c r="A1050" s="1" t="n">
        <f aca="false">A1049+$C$8</f>
        <v>5.19499999999991</v>
      </c>
      <c r="B1050" s="1" t="n">
        <f aca="false">B1049+$C$8*(-$C$5*(B1049-C1049))</f>
        <v>-9.13605775315097</v>
      </c>
      <c r="C1050" s="1" t="n">
        <f aca="false">C1049+$C$8*($C$6*B1049-C1049-B1049*D1049)</f>
        <v>-13.455873641358</v>
      </c>
      <c r="D1050" s="1" t="n">
        <f aca="false">D1049+$C$8*(B1049*C1049-$C$7*D1049)</f>
        <v>21.2516963896384</v>
      </c>
    </row>
    <row r="1051" customFormat="false" ht="13.5" hidden="false" customHeight="false" outlineLevel="0" collapsed="false">
      <c r="A1051" s="1" t="n">
        <f aca="false">A1050+$C$8</f>
        <v>5.19999999999991</v>
      </c>
      <c r="B1051" s="1" t="n">
        <f aca="false">B1050+$C$8*(-$C$5*(B1050-C1050))</f>
        <v>-9.33044946812028</v>
      </c>
      <c r="C1051" s="1" t="n">
        <f aca="false">C1050+$C$8*($C$6*B1050-C1050-B1050*D1050)</f>
        <v>-13.6694505574921</v>
      </c>
      <c r="D1051" s="1" t="n">
        <f aca="false">D1050+$C$8*(B1050*C1050-$C$7*D1050)</f>
        <v>21.579466681911</v>
      </c>
    </row>
    <row r="1052" customFormat="false" ht="13.5" hidden="false" customHeight="false" outlineLevel="0" collapsed="false">
      <c r="A1052" s="1" t="n">
        <f aca="false">A1051+$C$8</f>
        <v>5.20499999999991</v>
      </c>
      <c r="B1052" s="1" t="n">
        <f aca="false">B1051+$C$8*(-$C$5*(B1051-C1051))</f>
        <v>-9.52570451714201</v>
      </c>
      <c r="C1052" s="1" t="n">
        <f aca="false">C1051+$C$8*($C$6*B1051-C1051-B1051*D1051)</f>
        <v>-13.8726442647143</v>
      </c>
      <c r="D1052" s="1" t="n">
        <f aca="false">D1051+$C$8*(B1051*C1051-$C$7*D1051)</f>
        <v>21.9258544701235</v>
      </c>
    </row>
    <row r="1053" customFormat="false" ht="13.5" hidden="false" customHeight="false" outlineLevel="0" collapsed="false">
      <c r="A1053" s="1" t="n">
        <f aca="false">A1052+$C$8</f>
        <v>5.20999999999991</v>
      </c>
      <c r="B1053" s="1" t="n">
        <f aca="false">B1052+$C$8*(-$C$5*(B1052-C1052))</f>
        <v>-9.72131680578277</v>
      </c>
      <c r="C1053" s="1" t="n">
        <f aca="false">C1052+$C$8*($C$6*B1052-C1052-B1052*D1052)</f>
        <v>-14.0640065073979</v>
      </c>
      <c r="D1053" s="1" t="n">
        <f aca="false">D1052+$C$8*(B1052*C1052-$C$7*D1052)</f>
        <v>22.2905889854623</v>
      </c>
    </row>
    <row r="1054" customFormat="false" ht="13.5" hidden="false" customHeight="false" outlineLevel="0" collapsed="false">
      <c r="A1054" s="1" t="n">
        <f aca="false">A1053+$C$8</f>
        <v>5.21499999999991</v>
      </c>
      <c r="B1054" s="1" t="n">
        <f aca="false">B1053+$C$8*(-$C$5*(B1053-C1053))</f>
        <v>-9.91673784235545</v>
      </c>
      <c r="C1054" s="1" t="n">
        <f aca="false">C1053+$C$8*($C$6*B1053-C1053-B1053*D1053)</f>
        <v>-14.2420374906773</v>
      </c>
      <c r="D1054" s="1" t="n">
        <f aca="false">D1053+$C$8*(B1053*C1053-$C$7*D1053)</f>
        <v>22.6732693482436</v>
      </c>
    </row>
    <row r="1055" customFormat="false" ht="13.5" hidden="false" customHeight="false" outlineLevel="0" collapsed="false">
      <c r="A1055" s="1" t="n">
        <f aca="false">A1054+$C$8</f>
        <v>5.21999999999991</v>
      </c>
      <c r="B1055" s="1" t="n">
        <f aca="false">B1054+$C$8*(-$C$5*(B1054-C1054))</f>
        <v>-10.1113763265299</v>
      </c>
      <c r="C1055" s="1" t="n">
        <f aca="false">C1054+$C$8*($C$6*B1054-C1054-B1054*D1054)</f>
        <v>-14.4051960468484</v>
      </c>
      <c r="D1055" s="1" t="n">
        <f aca="false">D1054+$C$8*(B1054*C1054-$C$7*D1054)</f>
        <v>23.0733529727225</v>
      </c>
    </row>
    <row r="1056" customFormat="false" ht="13.5" hidden="false" customHeight="false" outlineLevel="0" collapsed="false">
      <c r="A1056" s="1" t="n">
        <f aca="false">A1055+$C$8</f>
        <v>5.22499999999991</v>
      </c>
      <c r="B1056" s="1" t="n">
        <f aca="false">B1055+$C$8*(-$C$5*(B1055-C1055))</f>
        <v>-10.3045982139443</v>
      </c>
      <c r="C1056" s="1" t="n">
        <f aca="false">C1055+$C$8*($C$6*B1055-C1055-B1055*D1055)</f>
        <v>-14.5519118482385</v>
      </c>
      <c r="D1056" s="1" t="n">
        <f aca="false">D1055+$C$8*(B1055*C1055-$C$7*D1055)</f>
        <v>23.4901444990264</v>
      </c>
    </row>
    <row r="1057" customFormat="false" ht="13.5" hidden="false" customHeight="false" outlineLevel="0" collapsed="false">
      <c r="A1057" s="1" t="n">
        <f aca="false">A1056+$C$8</f>
        <v>5.22999999999991</v>
      </c>
      <c r="B1057" s="1" t="n">
        <f aca="false">B1056+$C$8*(-$C$5*(B1056-C1056))</f>
        <v>-10.4957273274875</v>
      </c>
      <c r="C1057" s="1" t="n">
        <f aca="false">C1056+$C$8*($C$6*B1056-C1056-B1056*D1056)</f>
        <v>-14.6805997390579</v>
      </c>
      <c r="D1057" s="1" t="n">
        <f aca="false">D1056+$C$8*(B1056*C1056-$C$7*D1056)</f>
        <v>23.9227855724937</v>
      </c>
    </row>
    <row r="1058" customFormat="false" ht="13.5" hidden="false" customHeight="false" outlineLevel="0" collapsed="false">
      <c r="A1058" s="1" t="n">
        <f aca="false">A1057+$C$8</f>
        <v>5.23499999999991</v>
      </c>
      <c r="B1058" s="1" t="n">
        <f aca="false">B1057+$C$8*(-$C$5*(B1057-C1057))</f>
        <v>-10.6840465860082</v>
      </c>
      <c r="C1058" s="1" t="n">
        <f aca="false">C1057+$C$8*($C$6*B1057-C1057-B1057*D1057)</f>
        <v>-14.7896762128141</v>
      </c>
      <c r="D1058" s="1" t="n">
        <f aca="false">D1057+$C$8*(B1057*C1057-$C$7*D1057)</f>
        <v>24.3702458265907</v>
      </c>
    </row>
    <row r="1059" customFormat="false" ht="13.5" hidden="false" customHeight="false" outlineLevel="0" collapsed="false">
      <c r="A1059" s="1" t="n">
        <f aca="false">A1058+$C$8</f>
        <v>5.23999999999991</v>
      </c>
      <c r="B1059" s="1" t="n">
        <f aca="false">B1058+$C$8*(-$C$5*(B1058-C1058))</f>
        <v>-10.8687999192144</v>
      </c>
      <c r="C1059" s="1" t="n">
        <f aca="false">C1058+$C$8*($C$6*B1058-C1058-B1058*D1058)</f>
        <v>-14.8775780054143</v>
      </c>
      <c r="D1059" s="1" t="n">
        <f aca="false">D1058+$C$8*(B1058*C1058-$C$7*D1058)</f>
        <v>24.8313154561801</v>
      </c>
    </row>
    <row r="1060" customFormat="false" ht="13.5" hidden="false" customHeight="false" outlineLevel="0" collapsed="false">
      <c r="A1060" s="1" t="n">
        <f aca="false">A1059+$C$8</f>
        <v>5.24499999999991</v>
      </c>
      <c r="B1060" s="1" t="n">
        <f aca="false">B1059+$C$8*(-$C$5*(B1059-C1059))</f>
        <v>-11.0491949330934</v>
      </c>
      <c r="C1060" s="1" t="n">
        <f aca="false">C1059+$C$8*($C$6*B1059-C1059-B1059*D1059)</f>
        <v>-14.9427827071991</v>
      </c>
      <c r="D1060" s="1" t="n">
        <f aca="false">D1059+$C$8*(B1059*C1059-$C$7*D1059)</f>
        <v>25.3045997906385</v>
      </c>
    </row>
    <row r="1061" customFormat="false" ht="13.5" hidden="false" customHeight="false" outlineLevel="0" collapsed="false">
      <c r="A1061" s="1" t="n">
        <f aca="false">A1060+$C$8</f>
        <v>5.24999999999991</v>
      </c>
      <c r="B1061" s="1" t="n">
        <f aca="false">B1060+$C$8*(-$C$5*(B1060-C1060))</f>
        <v>-11.2244063829282</v>
      </c>
      <c r="C1061" s="1" t="n">
        <f aca="false">C1060+$C$8*($C$6*B1060-C1060-B1060*D1060)</f>
        <v>-14.9838312205435</v>
      </c>
      <c r="D1061" s="1" t="n">
        <f aca="false">D1060+$C$8*(B1060*C1060-$C$7*D1060)</f>
        <v>25.7885162883384</v>
      </c>
    </row>
    <row r="1062" customFormat="false" ht="13.5" hidden="false" customHeight="false" outlineLevel="0" collapsed="false">
      <c r="A1062" s="1" t="n">
        <f aca="false">A1061+$C$8</f>
        <v>5.25499999999991</v>
      </c>
      <c r="B1062" s="1" t="n">
        <f aca="false">B1061+$C$8*(-$C$5*(B1061-C1061))</f>
        <v>-11.3935805006209</v>
      </c>
      <c r="C1062" s="1" t="n">
        <f aca="false">C1061+$C$8*($C$6*B1061-C1061-B1061*D1061)</f>
        <v>-14.9993518047365</v>
      </c>
      <c r="D1062" s="1" t="n">
        <f aca="false">D1061+$C$8*(B1061*C1061-$C$7*D1061)</f>
        <v>26.2812943724087</v>
      </c>
    </row>
    <row r="1063" customFormat="false" ht="13.5" hidden="false" customHeight="false" outlineLevel="0" collapsed="false">
      <c r="A1063" s="1" t="n">
        <f aca="false">A1062+$C$8</f>
        <v>5.25999999999991</v>
      </c>
      <c r="B1063" s="1" t="n">
        <f aca="false">B1062+$C$8*(-$C$5*(B1062-C1062))</f>
        <v>-11.5558402093061</v>
      </c>
      <c r="C1063" s="1" t="n">
        <f aca="false">C1062+$C$8*($C$6*B1062-C1062-B1062*D1062)</f>
        <v>-14.9880853588352</v>
      </c>
      <c r="D1063" s="1" t="n">
        <f aca="false">D1062+$C$8*(B1062*C1062-$C$7*D1062)</f>
        <v>26.7809785096032</v>
      </c>
    </row>
    <row r="1064" customFormat="false" ht="13.5" hidden="false" customHeight="false" outlineLevel="0" collapsed="false">
      <c r="A1064" s="1" t="n">
        <f aca="false">A1063+$C$8</f>
        <v>5.26499999999991</v>
      </c>
      <c r="B1064" s="1" t="n">
        <f aca="false">B1063+$C$8*(-$C$5*(B1063-C1063))</f>
        <v>-11.7102912410349</v>
      </c>
      <c r="C1064" s="1" t="n">
        <f aca="false">C1063+$C$8*($C$6*B1063-C1063-B1063*D1063)</f>
        <v>-14.9489114991867</v>
      </c>
      <c r="D1064" s="1" t="n">
        <f aca="false">D1063+$C$8*(B1063*C1063-$C$7*D1063)</f>
        <v>27.2854348969743</v>
      </c>
    </row>
    <row r="1065" customFormat="false" ht="13.5" hidden="false" customHeight="false" outlineLevel="0" collapsed="false">
      <c r="A1065" s="1" t="n">
        <f aca="false">A1064+$C$8</f>
        <v>5.26999999999991</v>
      </c>
      <c r="B1065" s="1" t="n">
        <f aca="false">B1064+$C$8*(-$C$5*(B1064-C1064))</f>
        <v>-11.8560291526517</v>
      </c>
      <c r="C1065" s="1" t="n">
        <f aca="false">C1064+$C$8*($C$6*B1064-C1064-B1064*D1064)</f>
        <v>-14.8808748953033</v>
      </c>
      <c r="D1065" s="1" t="n">
        <f aca="false">D1064+$C$8*(B1064*C1064-$C$7*D1064)</f>
        <v>27.7923620628248</v>
      </c>
    </row>
    <row r="1066" customFormat="false" ht="13.5" hidden="false" customHeight="false" outlineLevel="0" collapsed="false">
      <c r="A1066" s="1" t="n">
        <f aca="false">A1065+$C$8</f>
        <v>5.27499999999991</v>
      </c>
      <c r="B1066" s="1" t="n">
        <f aca="false">B1065+$C$8*(-$C$5*(B1065-C1065))</f>
        <v>-11.992147211071</v>
      </c>
      <c r="C1066" s="1" t="n">
        <f aca="false">C1065+$C$8*($C$6*B1065-C1065-B1065*D1065)</f>
        <v>-14.7832112405505</v>
      </c>
      <c r="D1066" s="1" t="n">
        <f aca="false">D1065+$C$8*(B1065*C1065-$C$7*D1065)</f>
        <v>28.299305607855</v>
      </c>
    </row>
    <row r="1067" customFormat="false" ht="13.5" hidden="false" customHeight="false" outlineLevel="0" collapsed="false">
      <c r="A1067" s="1" t="n">
        <f aca="false">A1066+$C$8</f>
        <v>5.27999999999991</v>
      </c>
      <c r="B1067" s="1" t="n">
        <f aca="false">B1066+$C$8*(-$C$5*(B1066-C1066))</f>
        <v>-12.1177450923976</v>
      </c>
      <c r="C1067" s="1" t="n">
        <f aca="false">C1066+$C$8*($C$6*B1066-C1066-B1066*D1066)</f>
        <v>-14.6553721581621</v>
      </c>
      <c r="D1067" s="1" t="n">
        <f aca="false">D1066+$C$8*(B1066*C1066-$C$7*D1066)</f>
        <v>28.8036772093942</v>
      </c>
    </row>
    <row r="1068" customFormat="false" ht="13.5" hidden="false" customHeight="false" outlineLevel="0" collapsed="false">
      <c r="A1068" s="1" t="n">
        <f aca="false">A1067+$C$8</f>
        <v>5.28499999999991</v>
      </c>
      <c r="B1068" s="1" t="n">
        <f aca="false">B1067+$C$8*(-$C$5*(B1067-C1067))</f>
        <v>-12.231938310357</v>
      </c>
      <c r="C1068" s="1" t="n">
        <f aca="false">C1067+$C$8*($C$6*B1067-C1067-B1067*D1067)</f>
        <v>-14.497048284294</v>
      </c>
      <c r="D1068" s="1" t="n">
        <f aca="false">D1067+$C$8*(B1067*C1067-$C$7*D1067)</f>
        <v>29.3027778873015</v>
      </c>
    </row>
    <row r="1069" customFormat="false" ht="13.5" hidden="false" customHeight="false" outlineLevel="0" collapsed="false">
      <c r="A1069" s="1" t="n">
        <f aca="false">A1068+$C$8</f>
        <v>5.28999999999991</v>
      </c>
      <c r="B1069" s="1" t="n">
        <f aca="false">B1068+$C$8*(-$C$5*(B1068-C1068))</f>
        <v>-12.3338682591842</v>
      </c>
      <c r="C1069" s="1" t="n">
        <f aca="false">C1068+$C$8*($C$6*B1068-C1068-B1068*D1068)</f>
        <v>-14.3081897341936</v>
      </c>
      <c r="D1069" s="1" t="n">
        <f aca="false">D1068+$C$8*(B1068*C1068-$C$7*D1068)</f>
        <v>29.7938253873017</v>
      </c>
    </row>
    <row r="1070" customFormat="false" ht="13.5" hidden="false" customHeight="false" outlineLevel="0" collapsed="false">
      <c r="A1070" s="1" t="n">
        <f aca="false">A1069+$C$8</f>
        <v>5.29499999999991</v>
      </c>
      <c r="B1070" s="1" t="n">
        <f aca="false">B1069+$C$8*(-$C$5*(B1069-C1069))</f>
        <v>-12.4227127255596</v>
      </c>
      <c r="C1070" s="1" t="n">
        <f aca="false">C1069+$C$8*($C$6*B1069-C1069-B1069*D1069)</f>
        <v>-14.0890231507103</v>
      </c>
      <c r="D1070" s="1" t="n">
        <f aca="false">D1069+$C$8*(B1069*C1069-$C$7*D1069)</f>
        <v>30.2739853806179</v>
      </c>
    </row>
    <row r="1071" customFormat="false" ht="13.5" hidden="false" customHeight="false" outlineLevel="0" collapsed="false">
      <c r="A1071" s="1" t="n">
        <f aca="false">A1070+$C$8</f>
        <v>5.29999999999991</v>
      </c>
      <c r="B1071" s="1" t="n">
        <f aca="false">B1070+$C$8*(-$C$5*(B1070-C1070))</f>
        <v>-12.4976966946914</v>
      </c>
      <c r="C1071" s="1" t="n">
        <f aca="false">C1070+$C$8*($C$6*B1070-C1070-B1070*D1070)</f>
        <v>-13.8400645611524</v>
      </c>
      <c r="D1071" s="1" t="n">
        <f aca="false">D1070+$C$8*(B1070*C1070-$C$7*D1070)</f>
        <v>30.7404060139047</v>
      </c>
    </row>
    <row r="1072" customFormat="false" ht="13.5" hidden="false" customHeight="false" outlineLevel="0" collapsed="false">
      <c r="A1072" s="1" t="n">
        <f aca="false">A1071+$C$8</f>
        <v>5.30499999999991</v>
      </c>
      <c r="B1072" s="1" t="n">
        <f aca="false">B1071+$C$8*(-$C$5*(B1071-C1071))</f>
        <v>-12.5581032486821</v>
      </c>
      <c r="C1072" s="1" t="n">
        <f aca="false">C1071+$C$8*($C$6*B1071-C1071-B1071*D1071)</f>
        <v>-13.5621273323521</v>
      </c>
      <c r="D1072" s="1" t="n">
        <f aca="false">D1071+$C$8*(B1071*C1071-$C$7*D1071)</f>
        <v>31.1902551783182</v>
      </c>
    </row>
    <row r="1073" customFormat="false" ht="13.5" hidden="false" customHeight="false" outlineLevel="0" collapsed="false">
      <c r="A1073" s="1" t="n">
        <f aca="false">A1072+$C$8</f>
        <v>5.30999999999991</v>
      </c>
      <c r="B1073" s="1" t="n">
        <f aca="false">B1072+$C$8*(-$C$5*(B1072-C1072))</f>
        <v>-12.6032843324473</v>
      </c>
      <c r="C1073" s="1" t="n">
        <f aca="false">C1072+$C$8*($C$6*B1072-C1072-B1072*D1072)</f>
        <v>-13.2563246163495</v>
      </c>
      <c r="D1073" s="1" t="n">
        <f aca="false">D1072+$C$8*(B1072*C1072-$C$7*D1072)</f>
        <v>31.6207597099681</v>
      </c>
    </row>
    <row r="1074" customFormat="false" ht="13.5" hidden="false" customHeight="false" outlineLevel="0" collapsed="false">
      <c r="A1074" s="1" t="n">
        <f aca="false">A1073+$C$8</f>
        <v>5.31499999999991</v>
      </c>
      <c r="B1074" s="1" t="n">
        <f aca="false">B1073+$C$8*(-$C$5*(B1073-C1073))</f>
        <v>-12.6326711452229</v>
      </c>
      <c r="C1074" s="1" t="n">
        <f aca="false">C1073+$C$8*($C$6*B1073-C1073-B1073*D1073)</f>
        <v>-12.9240658196494</v>
      </c>
      <c r="D1074" s="1" t="n">
        <f aca="false">D1073+$C$8*(B1073*C1073-$C$7*D1073)</f>
        <v>32.0292455955989</v>
      </c>
    </row>
    <row r="1075" customFormat="false" ht="13.5" hidden="false" customHeight="false" outlineLevel="0" collapsed="false">
      <c r="A1075" s="1" t="n">
        <f aca="false">A1074+$C$8</f>
        <v>5.31999999999991</v>
      </c>
      <c r="B1075" s="1" t="n">
        <f aca="false">B1074+$C$8*(-$C$5*(B1074-C1074))</f>
        <v>-12.6457839055721</v>
      </c>
      <c r="C1075" s="1" t="n">
        <f aca="false">C1074+$C$8*($C$6*B1074-C1074-B1074*D1074)</f>
        <v>-12.5670468042528</v>
      </c>
      <c r="D1075" s="1" t="n">
        <f aca="false">D1074+$C$8*(B1074*C1074-$C$7*D1074)</f>
        <v>32.4131781468526</v>
      </c>
    </row>
    <row r="1076" customFormat="false" ht="13.5" hidden="false" customHeight="false" outlineLevel="0" collapsed="false">
      <c r="A1076" s="1" t="n">
        <f aca="false">A1075+$C$8</f>
        <v>5.32499999999991</v>
      </c>
      <c r="B1076" s="1" t="n">
        <f aca="false">B1075+$C$8*(-$C$5*(B1075-C1075))</f>
        <v>-12.6422407360127</v>
      </c>
      <c r="C1076" s="1" t="n">
        <f aca="false">C1075+$C$8*($C$6*B1075-C1075-B1075*D1075)</f>
        <v>-12.1872337326054</v>
      </c>
      <c r="D1076" s="1" t="n">
        <f aca="false">D1075+$C$8*(B1075*C1075-$C$7*D1075)</f>
        <v>32.770201032959</v>
      </c>
    </row>
    <row r="1077" customFormat="false" ht="13.5" hidden="false" customHeight="false" outlineLevel="0" collapsed="false">
      <c r="A1077" s="1" t="n">
        <f aca="false">A1076+$C$8</f>
        <v>5.32999999999991</v>
      </c>
      <c r="B1077" s="1" t="n">
        <f aca="false">B1076+$C$8*(-$C$5*(B1076-C1076))</f>
        <v>-12.6217654208594</v>
      </c>
      <c r="C1077" s="1" t="n">
        <f aca="false">C1076+$C$8*($C$6*B1076-C1076-B1076*D1076)</f>
        <v>-11.7868406926451</v>
      </c>
      <c r="D1077" s="1" t="n">
        <f aca="false">D1076+$C$8*(B1076*C1076-$C$7*D1076)</f>
        <v>33.0981730327823</v>
      </c>
    </row>
    <row r="1078" customFormat="false" ht="13.5" hidden="false" customHeight="false" outlineLevel="0" collapsed="false">
      <c r="A1078" s="1" t="n">
        <f aca="false">A1077+$C$8</f>
        <v>5.33499999999991</v>
      </c>
      <c r="B1078" s="1" t="n">
        <f aca="false">B1077+$C$8*(-$C$5*(B1077-C1077))</f>
        <v>-12.5841938080897</v>
      </c>
      <c r="C1078" s="1" t="n">
        <f aca="false">C1077+$C$8*($C$6*B1077-C1077-B1077*D1077)</f>
        <v>-11.3683014724456</v>
      </c>
      <c r="D1078" s="1" t="n">
        <f aca="false">D1077+$C$8*(B1077*C1077-$C$7*D1077)</f>
        <v>33.3952013882178</v>
      </c>
    </row>
    <row r="1079" customFormat="false" ht="13.5" hidden="false" customHeight="false" outlineLevel="0" collapsed="false">
      <c r="A1079" s="1" t="n">
        <f aca="false">A1078+$C$8</f>
        <v>5.33999999999991</v>
      </c>
      <c r="B1079" s="1" t="n">
        <f aca="false">B1078+$C$8*(-$C$5*(B1078-C1078))</f>
        <v>-12.5294786529858</v>
      </c>
      <c r="C1079" s="1" t="n">
        <f aca="false">C1078+$C$8*($C$6*B1078-C1078-B1078*D1078)</f>
        <v>-10.9342360841441</v>
      </c>
      <c r="D1079" s="1" t="n">
        <f aca="false">D1078+$C$8*(B1078*C1078-$C$7*D1078)</f>
        <v>33.6596707144671</v>
      </c>
    </row>
    <row r="1080" customFormat="false" ht="13.5" hidden="false" customHeight="false" outlineLevel="0" collapsed="false">
      <c r="A1080" s="1" t="n">
        <f aca="false">A1079+$C$8</f>
        <v>5.34499999999991</v>
      </c>
      <c r="B1080" s="1" t="n">
        <f aca="false">B1079+$C$8*(-$C$5*(B1079-C1079))</f>
        <v>-12.4576927373879</v>
      </c>
      <c r="C1080" s="1" t="n">
        <f aca="false">C1079+$C$8*($C$6*B1079-C1079-B1079*D1079)</f>
        <v>-10.4874128507652</v>
      </c>
      <c r="D1080" s="1" t="n">
        <f aca="false">D1079+$C$8*(B1079*C1079-$C$7*D1079)</f>
        <v>33.8902665478367</v>
      </c>
    </row>
    <row r="1081" customFormat="false" ht="13.5" hidden="false" customHeight="false" outlineLevel="0" collapsed="false">
      <c r="A1081" s="1" t="n">
        <f aca="false">A1080+$C$8</f>
        <v>5.34999999999991</v>
      </c>
      <c r="B1081" s="1" t="n">
        <f aca="false">B1080+$C$8*(-$C$5*(B1080-C1080))</f>
        <v>-12.3690301424899</v>
      </c>
      <c r="C1081" s="1" t="n">
        <f aca="false">C1080+$C$8*($C$6*B1080-C1080-B1080*D1080)</f>
        <v>-10.0307070543279</v>
      </c>
      <c r="D1081" s="1" t="n">
        <f aca="false">D1080+$C$8*(B1080*C1080-$C$7*D1080)</f>
        <v>34.0859927839658</v>
      </c>
    </row>
    <row r="1082" customFormat="false" ht="13.5" hidden="false" customHeight="false" outlineLevel="0" collapsed="false">
      <c r="A1082" s="1" t="n">
        <f aca="false">A1081+$C$8</f>
        <v>5.35499999999991</v>
      </c>
      <c r="B1082" s="1" t="n">
        <f aca="false">B1081+$C$8*(-$C$5*(B1081-C1081))</f>
        <v>-12.2638056035226</v>
      </c>
      <c r="C1082" s="1" t="n">
        <f aca="false">C1081+$C$8*($C$6*B1081-C1081-B1081*D1081)</f>
        <v>-9.56705728766954</v>
      </c>
      <c r="D1082" s="1" t="n">
        <f aca="false">D1081+$C$8*(B1081*C1081-$C$7*D1081)</f>
        <v>34.2461824709096</v>
      </c>
    </row>
    <row r="1083" customFormat="false" ht="13.5" hidden="false" customHeight="false" outlineLevel="0" collapsed="false">
      <c r="A1083" s="1" t="n">
        <f aca="false">A1082+$C$8</f>
        <v>5.35999999999991</v>
      </c>
      <c r="B1083" s="1" t="n">
        <f aca="false">B1082+$C$8*(-$C$5*(B1082-C1082))</f>
        <v>-12.1424519293092</v>
      </c>
      <c r="C1083" s="1" t="n">
        <f aca="false">C1082+$C$8*($C$6*B1082-C1082-B1082*D1082)</f>
        <v>-9.09942074648379</v>
      </c>
      <c r="D1083" s="1" t="n">
        <f aca="false">D1082+$C$8*(B1082*C1082-$C$7*D1082)</f>
        <v>34.370501661421</v>
      </c>
    </row>
    <row r="1084" customFormat="false" ht="13.5" hidden="false" customHeight="false" outlineLevel="0" collapsed="false">
      <c r="A1084" s="1" t="n">
        <f aca="false">A1083+$C$8</f>
        <v>5.36499999999991</v>
      </c>
      <c r="B1084" s="1" t="n">
        <f aca="false">B1083+$C$8*(-$C$5*(B1083-C1083))</f>
        <v>-12.005515526082</v>
      </c>
      <c r="C1084" s="1" t="n">
        <f aca="false">C1083+$C$8*($C$6*B1083-C1083-B1083*D1083)</f>
        <v>-8.6307287360165</v>
      </c>
      <c r="D1084" s="1" t="n">
        <f aca="false">D1083+$C$8*(B1083*C1083-$C$7*D1083)</f>
        <v>34.4589462839855</v>
      </c>
    </row>
    <row r="1085" customFormat="false" ht="13.5" hidden="false" customHeight="false" outlineLevel="0" collapsed="false">
      <c r="A1085" s="1" t="n">
        <f aca="false">A1084+$C$8</f>
        <v>5.36999999999991</v>
      </c>
      <c r="B1085" s="1" t="n">
        <f aca="false">B1084+$C$8*(-$C$5*(B1084-C1084))</f>
        <v>-11.8536501205291</v>
      </c>
      <c r="C1085" s="1" t="n">
        <f aca="false">C1084+$C$8*($C$6*B1084-C1084-B1084*D1084)</f>
        <v>-8.16384364628559</v>
      </c>
      <c r="D1085" s="1" t="n">
        <f aca="false">D1084+$C$8*(B1084*C1084-$C$7*D1084)</f>
        <v>34.5118322483599</v>
      </c>
    </row>
    <row r="1086" customFormat="false" ht="13.5" hidden="false" customHeight="false" outlineLevel="0" collapsed="false">
      <c r="A1086" s="1" t="n">
        <f aca="false">A1085+$C$8</f>
        <v>5.37499999999991</v>
      </c>
      <c r="B1086" s="1" t="n">
        <f aca="false">B1085+$C$8*(-$C$5*(B1085-C1085))</f>
        <v>-11.6876088291881</v>
      </c>
      <c r="C1086" s="1" t="n">
        <f aca="false">C1085+$C$8*($C$6*B1085-C1085-B1085*D1085)</f>
        <v>-7.70151857211439</v>
      </c>
      <c r="D1086" s="1" t="n">
        <f aca="false">D1085+$C$8*(B1085*C1085-$C$7*D1085)</f>
        <v>34.529779244116</v>
      </c>
    </row>
    <row r="1087" customFormat="false" ht="13.5" hidden="false" customHeight="false" outlineLevel="0" collapsed="false">
      <c r="A1087" s="1" t="n">
        <f aca="false">A1086+$C$8</f>
        <v>5.37999999999991</v>
      </c>
      <c r="B1087" s="1" t="n">
        <f aca="false">B1086+$C$8*(-$C$5*(B1086-C1086))</f>
        <v>-11.5082347676198</v>
      </c>
      <c r="C1087" s="1" t="n">
        <f aca="false">C1086+$C$8*($C$6*B1086-C1086-B1086*D1086)</f>
        <v>-7.24636062503536</v>
      </c>
      <c r="D1087" s="1" t="n">
        <f aca="false">D1086+$C$8*(B1086*C1086-$C$7*D1086)</f>
        <v>34.5136889066284</v>
      </c>
    </row>
    <row r="1088" customFormat="false" ht="13.5" hidden="false" customHeight="false" outlineLevel="0" collapsed="false">
      <c r="A1088" s="1" t="n">
        <f aca="false">A1087+$C$8</f>
        <v>5.38499999999991</v>
      </c>
      <c r="B1088" s="1" t="n">
        <f aca="false">B1087+$C$8*(-$C$5*(B1087-C1087))</f>
        <v>-11.3164504312035</v>
      </c>
      <c r="C1088" s="1" t="n">
        <f aca="false">C1087+$C$8*($C$6*B1087-C1087-B1087*D1087)</f>
        <v>-6.80079881190372</v>
      </c>
      <c r="D1088" s="1" t="n">
        <f aca="false">D1087+$C$8*(B1087*C1087-$C$7*D1087)</f>
        <v>34.4647182028076</v>
      </c>
    </row>
    <row r="1089" customFormat="false" ht="13.5" hidden="false" customHeight="false" outlineLevel="0" collapsed="false">
      <c r="A1089" s="1" t="n">
        <f aca="false">A1088+$C$8</f>
        <v>5.38999999999991</v>
      </c>
      <c r="B1089" s="1" t="n">
        <f aca="false">B1088+$C$8*(-$C$5*(B1088-C1088))</f>
        <v>-11.113246108335</v>
      </c>
      <c r="C1089" s="1" t="n">
        <f aca="false">C1088+$C$8*($C$6*B1088-C1088-B1088*D1088)</f>
        <v>-6.36705715108173</v>
      </c>
      <c r="D1089" s="1" t="n">
        <f aca="false">D1088+$C$8*(B1088*C1088-$C$7*D1088)</f>
        <v>34.3842490203072</v>
      </c>
    </row>
    <row r="1090" customFormat="false" ht="13.5" hidden="false" customHeight="false" outlineLevel="0" collapsed="false">
      <c r="A1090" s="1" t="n">
        <f aca="false">A1089+$C$8</f>
        <v>5.39499999999991</v>
      </c>
      <c r="B1090" s="1" t="n">
        <f aca="false">B1089+$C$8*(-$C$5*(B1089-C1089))</f>
        <v>-10.8996676052586</v>
      </c>
      <c r="C1090" s="1" t="n">
        <f aca="false">C1089+$C$8*($C$6*B1089-C1089-B1089*D1089)</f>
        <v>-5.94713347410346</v>
      </c>
      <c r="D1090" s="1" t="n">
        <f aca="false">D1089+$C$8*(B1089*C1089-$C$7*D1089)</f>
        <v>34.2738550240621</v>
      </c>
    </row>
    <row r="1091" customFormat="false" ht="13.5" hidden="false" customHeight="false" outlineLevel="0" collapsed="false">
      <c r="A1091" s="1" t="n">
        <f aca="false">A1090+$C$8</f>
        <v>5.39999999999991</v>
      </c>
      <c r="B1091" s="1" t="n">
        <f aca="false">B1090+$C$8*(-$C$5*(B1090-C1090))</f>
        <v>-10.6768035693566</v>
      </c>
      <c r="C1091" s="1" t="n">
        <f aca="false">C1090+$C$8*($C$6*B1090-C1090-B1090*D1090)</f>
        <v>-5.54278413208788</v>
      </c>
      <c r="D1091" s="1" t="n">
        <f aca="false">D1090+$C$8*(B1090*C1090-$C$7*D1090)</f>
        <v>34.1352668715964</v>
      </c>
    </row>
    <row r="1092" customFormat="false" ht="13.5" hidden="false" customHeight="false" outlineLevel="0" collapsed="false">
      <c r="A1092" s="1" t="n">
        <f aca="false">A1091+$C$8</f>
        <v>5.40499999999991</v>
      </c>
      <c r="B1092" s="1" t="n">
        <f aca="false">B1091+$C$8*(-$C$5*(B1091-C1091))</f>
        <v>-10.4457726946795</v>
      </c>
      <c r="C1092" s="1" t="n">
        <f aca="false">C1091+$C$8*($C$6*B1091-C1091-B1091*D1091)</f>
        <v>-5.15551460455129</v>
      </c>
      <c r="D1092" s="1" t="n">
        <f aca="false">D1091+$C$8*(B1091*C1091-$C$7*D1091)</f>
        <v>33.9703368558581</v>
      </c>
    </row>
    <row r="1093" customFormat="false" ht="13.5" hidden="false" customHeight="false" outlineLevel="0" collapsed="false">
      <c r="A1093" s="1" t="n">
        <f aca="false">A1092+$C$8</f>
        <v>5.40999999999991</v>
      </c>
      <c r="B1093" s="1" t="n">
        <f aca="false">B1092+$C$8*(-$C$5*(B1092-C1092))</f>
        <v>-10.2077110806238</v>
      </c>
      <c r="C1093" s="1" t="n">
        <f aca="false">C1092+$C$8*($C$6*B1092-C1092-B1092*D1092)</f>
        <v>-4.78657580490969</v>
      </c>
      <c r="D1093" s="1" t="n">
        <f aca="false">D1092+$C$8*(B1092*C1092-$C$7*D1092)</f>
        <v>33.7810039767202</v>
      </c>
    </row>
    <row r="1094" customFormat="false" ht="13.5" hidden="false" customHeight="false" outlineLevel="0" collapsed="false">
      <c r="A1094" s="1" t="n">
        <f aca="false">A1093+$C$8</f>
        <v>5.41499999999991</v>
      </c>
      <c r="B1094" s="1" t="n">
        <f aca="false">B1093+$C$8*(-$C$5*(B1093-C1093))</f>
        <v>-9.96375999321664</v>
      </c>
      <c r="C1094" s="1" t="n">
        <f aca="false">C1093+$C$8*($C$6*B1093-C1093-B1093*D1093)</f>
        <v>-4.43696570089178</v>
      </c>
      <c r="D1094" s="1" t="n">
        <f aca="false">D1093+$C$8*(B1093*C1093-$C$7*D1093)</f>
        <v>33.5692603374446</v>
      </c>
    </row>
    <row r="1095" customFormat="false" ht="13.5" hidden="false" customHeight="false" outlineLevel="0" collapsed="false">
      <c r="A1095" s="1" t="n">
        <f aca="false">A1094+$C$8</f>
        <v>5.41999999999991</v>
      </c>
      <c r="B1095" s="1" t="n">
        <f aca="false">B1094+$C$8*(-$C$5*(B1094-C1094))</f>
        <v>-9.71505425006202</v>
      </c>
      <c r="C1095" s="1" t="n">
        <f aca="false">C1094+$C$8*($C$6*B1094-C1094-B1094*D1094)</f>
        <v>-4.10743572569747</v>
      </c>
      <c r="D1095" s="1" t="n">
        <f aca="false">D1094+$C$8*(B1094*C1094-$C$7*D1094)</f>
        <v>33.3371196295982</v>
      </c>
    </row>
    <row r="1096" customFormat="false" ht="13.5" hidden="false" customHeight="false" outlineLevel="0" collapsed="false">
      <c r="A1096" s="1" t="n">
        <f aca="false">A1095+$C$8</f>
        <v>5.42499999999991</v>
      </c>
      <c r="B1096" s="1" t="n">
        <f aca="false">B1095+$C$8*(-$C$5*(B1095-C1095))</f>
        <v>-9.46271141646562</v>
      </c>
      <c r="C1096" s="1" t="n">
        <f aca="false">C1095+$C$8*($C$6*B1095-C1095-B1095*D1095)</f>
        <v>-3.79850135061571</v>
      </c>
      <c r="D1096" s="1" t="n">
        <f aca="false">D1095+$C$8*(B1095*C1095-$C$7*D1095)</f>
        <v>33.0865883191176</v>
      </c>
    </row>
    <row r="1097" customFormat="false" ht="13.5" hidden="false" customHeight="false" outlineLevel="0" collapsed="false">
      <c r="A1097" s="1" t="n">
        <f aca="false">A1096+$C$8</f>
        <v>5.42999999999991</v>
      </c>
      <c r="B1097" s="1" t="n">
        <f aca="false">B1096+$C$8*(-$C$5*(B1096-C1096))</f>
        <v>-9.20782196350237</v>
      </c>
      <c r="C1097" s="1" t="n">
        <f aca="false">C1096+$C$8*($C$6*B1096-C1096-B1096*D1096)</f>
        <v>-3.51045612282236</v>
      </c>
      <c r="D1097" s="1" t="n">
        <f aca="false">D1096+$C$8*(B1096*C1096-$C$7*D1096)</f>
        <v>32.8196399872892</v>
      </c>
    </row>
    <row r="1098" customFormat="false" ht="13.5" hidden="false" customHeight="false" outlineLevel="0" collapsed="false">
      <c r="A1098" s="1" t="n">
        <f aca="false">A1097+$C$8</f>
        <v>5.43499999999991</v>
      </c>
      <c r="B1098" s="1" t="n">
        <f aca="false">B1097+$C$8*(-$C$5*(B1097-C1097))</f>
        <v>-8.95144050067177</v>
      </c>
      <c r="C1098" s="1" t="n">
        <f aca="false">C1097+$C$8*($C$6*B1097-C1097-B1097*D1097)</f>
        <v>-3.24338844166206</v>
      </c>
      <c r="D1098" s="1" t="n">
        <f aca="false">D1097+$C$8*(B1097*C1097-$C$7*D1097)</f>
        <v>32.538193122409</v>
      </c>
    </row>
    <row r="1099" customFormat="false" ht="13.5" hidden="false" customHeight="false" outlineLevel="0" collapsed="false">
      <c r="A1099" s="1" t="n">
        <f aca="false">A1098+$C$8</f>
        <v>5.43999999999991</v>
      </c>
      <c r="B1099" s="1" t="n">
        <f aca="false">B1098+$C$8*(-$C$5*(B1098-C1098))</f>
        <v>-8.69457815801634</v>
      </c>
      <c r="C1099" s="1" t="n">
        <f aca="false">C1098+$C$8*($C$6*B1098-C1098-B1098*D1098)</f>
        <v>-2.99720034937273</v>
      </c>
      <c r="D1099" s="1" t="n">
        <f aca="false">D1098+$C$8*(B1098*C1098-$C$7*D1098)</f>
        <v>32.244092508537</v>
      </c>
    </row>
    <row r="1100" customFormat="false" ht="13.5" hidden="false" customHeight="false" outlineLevel="0" collapsed="false">
      <c r="A1100" s="1" t="n">
        <f aca="false">A1099+$C$8</f>
        <v>5.44499999999991</v>
      </c>
      <c r="B1100" s="1" t="n">
        <f aca="false">B1099+$C$8*(-$C$5*(B1099-C1099))</f>
        <v>-8.43819615662737</v>
      </c>
      <c r="C1100" s="1" t="n">
        <f aca="false">C1099+$C$8*($C$6*B1099-C1099-B1099*D1099)</f>
        <v>-2.77162764302519</v>
      </c>
      <c r="D1100" s="1" t="n">
        <f aca="false">D1099+$C$8*(B1099*C1099-$C$7*D1099)</f>
        <v>31.939094223136</v>
      </c>
    </row>
    <row r="1101" customFormat="false" ht="13.5" hidden="false" customHeight="false" outlineLevel="0" collapsed="false">
      <c r="A1101" s="1" t="n">
        <f aca="false">A1100+$C$8</f>
        <v>5.44999999999991</v>
      </c>
      <c r="B1101" s="1" t="n">
        <f aca="false">B1100+$C$8*(-$C$5*(B1100-C1100))</f>
        <v>-8.18320057351528</v>
      </c>
      <c r="C1101" s="1" t="n">
        <f aca="false">C1100+$C$8*($C$6*B1100-C1100-B1100*D1100)</f>
        <v>-2.56626066766888</v>
      </c>
      <c r="D1101" s="1" t="n">
        <f aca="false">D1100+$C$8*(B1100*C1100-$C$7*D1100)</f>
        <v>31.6248541397485</v>
      </c>
    </row>
    <row r="1102" customFormat="false" ht="13.5" hidden="false" customHeight="false" outlineLevel="0" collapsed="false">
      <c r="A1102" s="1" t="n">
        <f aca="false">A1101+$C$8</f>
        <v>5.45499999999991</v>
      </c>
      <c r="B1102" s="1" t="n">
        <f aca="false">B1101+$C$8*(-$C$5*(B1101-C1101))</f>
        <v>-7.93043827775219</v>
      </c>
      <c r="C1102" s="1" t="n">
        <f aca="false">C1101+$C$8*($C$6*B1101-C1101-B1101*D1101)</f>
        <v>-2.3805652202335</v>
      </c>
      <c r="D1102" s="1" t="n">
        <f aca="false">D1101+$C$8*(B1101*C1101-$C$7*D1101)</f>
        <v>31.3029197376992</v>
      </c>
    </row>
    <row r="1103" customFormat="false" ht="13.5" hidden="false" customHeight="false" outlineLevel="0" collapsed="false">
      <c r="A1103" s="1" t="n">
        <f aca="false">A1102+$C$8</f>
        <v>5.45999999999991</v>
      </c>
      <c r="B1103" s="1" t="n">
        <f aca="false">B1102+$C$8*(-$C$5*(B1102-C1102))</f>
        <v>-7.68069399016385</v>
      </c>
      <c r="C1103" s="1" t="n">
        <f aca="false">C1102+$C$8*($C$6*B1102-C1102-B1102*D1102)</f>
        <v>-2.21390307371811</v>
      </c>
      <c r="D1103" s="1" t="n">
        <f aca="false">D1102+$C$8*(B1102*C1102-$C$7*D1102)</f>
        <v>30.9747249489664</v>
      </c>
    </row>
    <row r="1104" customFormat="false" ht="13.5" hidden="false" customHeight="false" outlineLevel="0" collapsed="false">
      <c r="A1104" s="1" t="n">
        <f aca="false">A1103+$C$8</f>
        <v>5.46499999999991</v>
      </c>
      <c r="B1104" s="1" t="n">
        <f aca="false">B1103+$C$8*(-$C$5*(B1103-C1103))</f>
        <v>-7.43468839892379</v>
      </c>
      <c r="C1104" s="1" t="n">
        <f aca="false">C1103+$C$8*($C$6*B1103-C1103-B1103*D1103)</f>
        <v>-2.06555171618944</v>
      </c>
      <c r="D1104" s="1" t="n">
        <f aca="false">D1103+$C$8*(B1103*C1103-$C$7*D1103)</f>
        <v>30.6415877223209</v>
      </c>
    </row>
    <row r="1105" customFormat="false" ht="13.5" hidden="false" customHeight="false" outlineLevel="0" collapsed="false">
      <c r="A1105" s="1" t="n">
        <f aca="false">A1104+$C$8</f>
        <v>5.46999999999991</v>
      </c>
      <c r="B1105" s="1" t="n">
        <f aca="false">B1104+$C$8*(-$C$5*(B1104-C1104))</f>
        <v>-7.19307724820074</v>
      </c>
      <c r="C1105" s="1" t="n">
        <f aca="false">C1104+$C$8*($C$6*B1104-C1104-B1104*D1104)</f>
        <v>-1.93472298444233</v>
      </c>
      <c r="D1105" s="1" t="n">
        <f aca="false">D1104+$C$8*(B1104*C1104-$C$7*D1104)</f>
        <v>30.3047099549783</v>
      </c>
    </row>
    <row r="1106" customFormat="false" ht="13.5" hidden="false" customHeight="false" outlineLevel="0" collapsed="false">
      <c r="A1106" s="1" t="n">
        <f aca="false">A1105+$C$8</f>
        <v>5.47499999999991</v>
      </c>
      <c r="B1106" s="1" t="n">
        <f aca="false">B1105+$C$8*(-$C$5*(B1105-C1105))</f>
        <v>-6.95645130633162</v>
      </c>
      <c r="C1106" s="1" t="n">
        <f aca="false">C1105+$C$8*($C$6*B1105-C1105-B1105*D1105)</f>
        <v>-1.82058035407123</v>
      </c>
      <c r="D1106" s="1" t="n">
        <f aca="false">D1105+$C$8*(B1105*C1105-$C$7*D1105)</f>
        <v>29.9651794299909</v>
      </c>
    </row>
    <row r="1107" customFormat="false" ht="13.5" hidden="false" customHeight="false" outlineLevel="0" collapsed="false">
      <c r="A1107" s="1" t="n">
        <f aca="false">A1106+$C$8</f>
        <v>5.47999999999991</v>
      </c>
      <c r="B1107" s="1" t="n">
        <f aca="false">B1106+$C$8*(-$C$5*(B1106-C1106))</f>
        <v>-6.7253371134799</v>
      </c>
      <c r="C1107" s="1" t="n">
        <f aca="false">C1106+$C$8*($C$6*B1106-C1106-B1106*D1106)</f>
        <v>-1.7222547233172</v>
      </c>
      <c r="D1107" s="1" t="n">
        <f aca="false">D1106+$C$8*(B1106*C1106-$C$7*D1106)</f>
        <v>29.6239734005978</v>
      </c>
    </row>
    <row r="1108" customFormat="false" ht="13.5" hidden="false" customHeight="false" outlineLevel="0" collapsed="false">
      <c r="A1108" s="1" t="n">
        <f aca="false">A1107+$C$8</f>
        <v>5.48499999999991</v>
      </c>
      <c r="B1108" s="1" t="n">
        <f aca="false">B1107+$C$8*(-$C$5*(B1107-C1107))</f>
        <v>-6.50019840592258</v>
      </c>
      <c r="C1108" s="1" t="n">
        <f aca="false">C1107+$C$8*($C$6*B1107-C1107-B1107*D1107)</f>
        <v>-1.63885859544845</v>
      </c>
      <c r="D1108" s="1" t="n">
        <f aca="false">D1107+$C$8*(B1107*C1107-$C$7*D1107)</f>
        <v>29.2819634777377</v>
      </c>
    </row>
    <row r="1109" customFormat="false" ht="13.5" hidden="false" customHeight="false" outlineLevel="0" collapsed="false">
      <c r="A1109" s="1" t="n">
        <f aca="false">A1108+$C$8</f>
        <v>5.48999999999991</v>
      </c>
      <c r="B1109" s="1" t="n">
        <f aca="false">B1108+$C$8*(-$C$5*(B1108-C1108))</f>
        <v>-6.28143811445124</v>
      </c>
      <c r="C1109" s="1" t="n">
        <f aca="false">C1108+$C$8*($C$6*B1108-C1108-B1108*D1108)</f>
        <v>-1.56949862248124</v>
      </c>
      <c r="D1109" s="1" t="n">
        <f aca="false">D1108+$C$8*(B1108*C1108-$C$7*D1108)</f>
        <v>28.9399215009365</v>
      </c>
    </row>
    <row r="1110" customFormat="false" ht="13.5" hidden="false" customHeight="false" outlineLevel="0" collapsed="false">
      <c r="A1110" s="1" t="n">
        <f aca="false">A1109+$C$8</f>
        <v>5.49499999999991</v>
      </c>
      <c r="B1110" s="1" t="n">
        <f aca="false">B1109+$C$8*(-$C$5*(B1109-C1109))</f>
        <v>-6.06940083731259</v>
      </c>
      <c r="C1110" s="1" t="n">
        <f aca="false">C1109+$C$8*($C$6*B1109-C1109-B1109*D1109)</f>
        <v>-1.5132865213226</v>
      </c>
      <c r="D1110" s="1" t="n">
        <f aca="false">D1109+$C$8*(B1109*C1109-$C$7*D1109)</f>
        <v>28.5985261030131</v>
      </c>
    </row>
    <row r="1111" customFormat="false" ht="13.5" hidden="false" customHeight="false" outlineLevel="0" collapsed="false">
      <c r="A1111" s="1" t="n">
        <f aca="false">A1110+$C$8</f>
        <v>5.49999999999991</v>
      </c>
      <c r="B1111" s="1" t="n">
        <f aca="false">B1110+$C$8*(-$C$5*(B1110-C1110))</f>
        <v>-5.86437569309304</v>
      </c>
      <c r="C1111" s="1" t="n">
        <f aca="false">C1110+$C$8*($C$6*B1110-C1110-B1110*D1110)</f>
        <v>-1.46934841205015</v>
      </c>
      <c r="D1111" s="1" t="n">
        <f aca="false">D1110+$C$8*(B1110*C1110-$C$7*D1110)</f>
        <v>28.2583697130204</v>
      </c>
    </row>
    <row r="1112" customFormat="false" ht="13.5" hidden="false" customHeight="false" outlineLevel="0" collapsed="false">
      <c r="A1112" s="1" t="n">
        <f aca="false">A1111+$C$8</f>
        <v>5.50499999999991</v>
      </c>
      <c r="B1112" s="1" t="n">
        <f aca="false">B1111+$C$8*(-$C$5*(B1111-C1111))</f>
        <v>-5.66659946544611</v>
      </c>
      <c r="C1112" s="1" t="n">
        <f aca="false">C1111+$C$8*($C$6*B1111-C1111-B1111*D1111)</f>
        <v>-1.43683265758628</v>
      </c>
      <c r="D1112" s="1" t="n">
        <f aca="false">D1111+$C$8*(B1111*C1111-$C$7*D1111)</f>
        <v>27.9199657774562</v>
      </c>
    </row>
    <row r="1113" customFormat="false" ht="13.5" hidden="false" customHeight="false" outlineLevel="0" collapsed="false">
      <c r="A1113" s="1" t="n">
        <f aca="false">A1112+$C$8</f>
        <v>5.50999999999991</v>
      </c>
      <c r="B1113" s="1" t="n">
        <f aca="false">B1112+$C$8*(-$C$5*(B1112-C1112))</f>
        <v>-5.47625995909242</v>
      </c>
      <c r="C1113" s="1" t="n">
        <f aca="false">C1112+$C$8*($C$6*B1112-C1112-B1112*D1112)</f>
        <v>-1.41491630531543</v>
      </c>
      <c r="D1113" s="1" t="n">
        <f aca="false">D1112+$C$8*(B1112*C1112-$C$7*D1112)</f>
        <v>27.5837560153076</v>
      </c>
    </row>
    <row r="1114" customFormat="false" ht="13.5" hidden="false" customHeight="false" outlineLevel="0" collapsed="false">
      <c r="A1114" s="1" t="n">
        <f aca="false">A1113+$C$8</f>
        <v>5.51499999999991</v>
      </c>
      <c r="B1114" s="1" t="n">
        <f aca="false">B1113+$C$8*(-$C$5*(B1113-C1113))</f>
        <v>-5.29349949467245</v>
      </c>
      <c r="C1114" s="1" t="n">
        <f aca="false">C1113+$C$8*($C$6*B1113-C1113-B1113*D1113)</f>
        <v>-1.40281024524449</v>
      </c>
      <c r="D1114" s="1" t="n">
        <f aca="false">D1113+$C$8*(B1113*C1113-$C$7*D1113)</f>
        <v>27.2501175566423</v>
      </c>
    </row>
    <row r="1115" customFormat="false" ht="13.5" hidden="false" customHeight="false" outlineLevel="0" collapsed="false">
      <c r="A1115" s="1" t="n">
        <f aca="false">A1114+$C$8</f>
        <v>5.5199999999999</v>
      </c>
      <c r="B1115" s="1" t="n">
        <f aca="false">B1114+$C$8*(-$C$5*(B1114-C1114))</f>
        <v>-5.1184184784482</v>
      </c>
      <c r="C1115" s="1" t="n">
        <f aca="false">C1114+$C$8*($C$6*B1114-C1114-B1114*D1114)</f>
        <v>-1.39976320720914</v>
      </c>
      <c r="D1115" s="1" t="n">
        <f aca="false">D1114+$C$8*(B1114*C1114-$C$7*D1114)</f>
        <v>26.9193698462493</v>
      </c>
    </row>
    <row r="1116" customFormat="false" ht="13.5" hidden="false" customHeight="false" outlineLevel="0" collapsed="false">
      <c r="A1116" s="1" t="n">
        <f aca="false">A1115+$C$8</f>
        <v>5.5249999999999</v>
      </c>
      <c r="B1116" s="1" t="n">
        <f aca="false">B1115+$C$8*(-$C$5*(B1115-C1115))</f>
        <v>-4.95107899124244</v>
      </c>
      <c r="C1116" s="1" t="n">
        <f aca="false">C1115+$C$8*($C$6*B1115-C1115-B1115*D1115)</f>
        <v>-1.40506472247438</v>
      </c>
      <c r="D1116" s="1" t="n">
        <f aca="false">D1115+$C$8*(B1115*C1115-$C$7*D1115)</f>
        <v>26.591781222651</v>
      </c>
    </row>
    <row r="1117" customFormat="false" ht="13.5" hidden="false" customHeight="false" outlineLevel="0" collapsed="false">
      <c r="A1117" s="1" t="n">
        <f aca="false">A1116+$C$8</f>
        <v>5.5299999999999</v>
      </c>
      <c r="B1117" s="1" t="n">
        <f aca="false">B1116+$C$8*(-$C$5*(B1116-C1116))</f>
        <v>-4.79150834914788</v>
      </c>
      <c r="C1117" s="1" t="n">
        <f aca="false">C1116+$C$8*($C$6*B1116-C1116-B1116*D1116)</f>
        <v>-1.41804717390631</v>
      </c>
      <c r="D1117" s="1" t="n">
        <f aca="false">D1116+$C$8*(B1116*C1116-$C$7*D1116)</f>
        <v>26.2675751082891</v>
      </c>
    </row>
    <row r="1118" customFormat="false" ht="13.5" hidden="false" customHeight="false" outlineLevel="0" collapsed="false">
      <c r="A1118" s="1" t="n">
        <f aca="false">A1117+$C$8</f>
        <v>5.5349999999999</v>
      </c>
      <c r="B1118" s="1" t="n">
        <f aca="false">B1117+$C$8*(-$C$5*(B1117-C1117))</f>
        <v>-4.63970259626201</v>
      </c>
      <c r="C1118" s="1" t="n">
        <f aca="false">C1117+$C$8*($C$6*B1117-C1117-B1117*D1117)</f>
        <v>-1.43808705465385</v>
      </c>
      <c r="D1118" s="1" t="n">
        <f aca="false">D1117+$C$8*(B1117*C1117-$C$7*D1117)</f>
        <v>25.9469357686935</v>
      </c>
    </row>
    <row r="1119" customFormat="false" ht="13.5" hidden="false" customHeight="false" outlineLevel="0" collapsed="false">
      <c r="A1119" s="1" t="n">
        <f aca="false">A1118+$C$8</f>
        <v>5.5399999999999</v>
      </c>
      <c r="B1119" s="1" t="n">
        <f aca="false">B1118+$C$8*(-$C$5*(B1118-C1118))</f>
        <v>-4.49562989688964</v>
      </c>
      <c r="C1119" s="1" t="n">
        <f aca="false">C1118+$C$8*($C$6*B1118-C1118-B1118*D1118)</f>
        <v>-1.46460554881323</v>
      </c>
      <c r="D1119" s="1" t="n">
        <f aca="false">D1118+$C$8*(B1118*C1118-$C$7*D1118)</f>
        <v>25.6300136170218</v>
      </c>
    </row>
    <row r="1120" customFormat="false" ht="13.5" hidden="false" customHeight="false" outlineLevel="0" collapsed="false">
      <c r="A1120" s="1" t="n">
        <f aca="false">A1119+$C$8</f>
        <v>5.5449999999999</v>
      </c>
      <c r="B1120" s="1" t="n">
        <f aca="false">B1119+$C$8*(-$C$5*(B1119-C1119))</f>
        <v>-4.3592338012262</v>
      </c>
      <c r="C1120" s="1" t="n">
        <f aca="false">C1119+$C$8*($C$6*B1119-C1119-B1119*D1119)</f>
        <v>-1.49706853957118</v>
      </c>
      <c r="D1120" s="1" t="n">
        <f aca="false">D1119+$C$8*(B1119*C1119-$C$7*D1119)</f>
        <v>25.316930055654</v>
      </c>
    </row>
    <row r="1121" customFormat="false" ht="13.5" hidden="false" customHeight="false" outlineLevel="0" collapsed="false">
      <c r="A1121" s="1" t="n">
        <f aca="false">A1120+$C$8</f>
        <v>5.5499999999999</v>
      </c>
      <c r="B1121" s="1" t="n">
        <f aca="false">B1120+$C$8*(-$C$5*(B1120-C1120))</f>
        <v>-4.23043636445172</v>
      </c>
      <c r="C1121" s="1" t="n">
        <f aca="false">C1120+$C$8*($C$6*B1120-C1120-B1120*D1120)</f>
        <v>-1.53498614143188</v>
      </c>
      <c r="D1121" s="1" t="n">
        <f aca="false">D1120+$C$8*(B1120*C1120-$C$7*D1120)</f>
        <v>25.0077818588049</v>
      </c>
    </row>
    <row r="1122" customFormat="false" ht="13.5" hidden="false" customHeight="false" outlineLevel="0" collapsed="false">
      <c r="A1122" s="1" t="n">
        <f aca="false">A1121+$C$8</f>
        <v>5.5549999999999</v>
      </c>
      <c r="B1122" s="1" t="n">
        <f aca="false">B1121+$C$8*(-$C$5*(B1121-C1121))</f>
        <v>-4.10914110441583</v>
      </c>
      <c r="C1122" s="1" t="n">
        <f aca="false">C1121+$C$8*($C$6*B1121-C1121-B1121*D1121)</f>
        <v>-1.57791184380579</v>
      </c>
      <c r="D1122" s="1" t="n">
        <f aca="false">D1121+$C$8*(B1121*C1121-$C$7*D1121)</f>
        <v>24.7026451096693</v>
      </c>
    </row>
    <row r="1123" customFormat="false" ht="13.5" hidden="false" customHeight="false" outlineLevel="0" collapsed="false">
      <c r="A1123" s="1" t="n">
        <f aca="false">A1122+$C$8</f>
        <v>5.5599999999999</v>
      </c>
      <c r="B1123" s="1" t="n">
        <f aca="false">B1122+$C$8*(-$C$5*(B1122-C1122))</f>
        <v>-3.99523578768838</v>
      </c>
      <c r="C1123" s="1" t="n">
        <f aca="false">C1122+$C$8*($C$6*B1122-C1122-B1122*D1122)</f>
        <v>-1.62544134385203</v>
      </c>
      <c r="D1123" s="1" t="n">
        <f aca="false">D1122+$C$8*(B1122*C1122-$C$7*D1122)</f>
        <v>24.4015787127714</v>
      </c>
    </row>
    <row r="1124" customFormat="false" ht="13.5" hidden="false" customHeight="false" outlineLevel="0" collapsed="false">
      <c r="A1124" s="1" t="n">
        <f aca="false">A1123+$C$8</f>
        <v>5.5649999999999</v>
      </c>
      <c r="B1124" s="1" t="n">
        <f aca="false">B1123+$C$8*(-$C$5*(B1123-C1123))</f>
        <v>-3.88859503771574</v>
      </c>
      <c r="C1124" s="1" t="n">
        <f aca="false">C1123+$C$8*($C$6*B1123-C1123-B1123*D1123)</f>
        <v>-1.67721113729929</v>
      </c>
      <c r="D1124" s="1" t="n">
        <f aca="false">D1123+$C$8*(B1123*C1123-$C$7*D1123)</f>
        <v>24.1046275072877</v>
      </c>
    </row>
    <row r="1125" customFormat="false" ht="13.5" hidden="false" customHeight="false" outlineLevel="0" collapsed="false">
      <c r="A1125" s="1" t="n">
        <f aca="false">A1124+$C$8</f>
        <v>5.5699999999999</v>
      </c>
      <c r="B1125" s="1" t="n">
        <f aca="false">B1124+$C$8*(-$C$5*(B1124-C1124))</f>
        <v>-3.789082762197</v>
      </c>
      <c r="C1125" s="1" t="n">
        <f aca="false">C1124+$C$8*($C$6*B1124-C1124-B1124*D1124)</f>
        <v>-1.73289692722572</v>
      </c>
      <c r="D1125" s="1" t="n">
        <f aca="false">D1124+$C$8*(B1124*C1124-$C$7*D1124)</f>
        <v>23.8118250104678</v>
      </c>
    </row>
    <row r="1126" customFormat="false" ht="13.5" hidden="false" customHeight="false" outlineLevel="0" collapsed="false">
      <c r="A1126" s="1" t="n">
        <f aca="false">A1125+$C$8</f>
        <v>5.5749999999999</v>
      </c>
      <c r="B1126" s="1" t="n">
        <f aca="false">B1125+$C$8*(-$C$5*(B1125-C1125))</f>
        <v>-3.6965543996233</v>
      </c>
      <c r="C1126" s="1" t="n">
        <f aca="false">C1125+$C$8*($C$6*B1125-C1125-B1125*D1125)</f>
        <v>-1.79221190259251</v>
      </c>
      <c r="D1126" s="1" t="n">
        <f aca="false">D1125+$C$8*(B1125*C1125-$C$7*D1125)</f>
        <v>23.5231958222046</v>
      </c>
    </row>
    <row r="1127" customFormat="false" ht="13.5" hidden="false" customHeight="false" outlineLevel="0" collapsed="false">
      <c r="A1127" s="1" t="n">
        <f aca="false">A1126+$C$8</f>
        <v>5.5799999999999</v>
      </c>
      <c r="B1127" s="1" t="n">
        <f aca="false">B1126+$C$8*(-$C$5*(B1126-C1126))</f>
        <v>-3.61085898725691</v>
      </c>
      <c r="C1127" s="1" t="n">
        <f aca="false">C1126+$C$8*($C$6*B1126-C1126-B1126*D1126)</f>
        <v>-1.85490493077908</v>
      </c>
      <c r="D1127" s="1" t="n">
        <f aca="false">D1126+$C$8*(B1126*C1126-$C$7*D1126)</f>
        <v>23.2387577225727</v>
      </c>
    </row>
    <row r="1128" customFormat="false" ht="13.5" hidden="false" customHeight="false" outlineLevel="0" collapsed="false">
      <c r="A1128" s="1" t="n">
        <f aca="false">A1127+$C$8</f>
        <v>5.5849999999999</v>
      </c>
      <c r="B1128" s="1" t="n">
        <f aca="false">B1127+$C$8*(-$C$5*(B1127-C1127))</f>
        <v>-3.53184105471541</v>
      </c>
      <c r="C1128" s="1" t="n">
        <f aca="false">C1127+$C$8*($C$6*B1127-C1127-B1127*D1127)</f>
        <v>-1.9207587015032</v>
      </c>
      <c r="D1128" s="1" t="n">
        <f aca="false">D1127+$C$8*(B1127*C1127-$C$7*D1127)</f>
        <v>22.9585234940171</v>
      </c>
    </row>
    <row r="1129" customFormat="false" ht="13.5" hidden="false" customHeight="false" outlineLevel="0" collapsed="false">
      <c r="A1129" s="1" t="n">
        <f aca="false">A1128+$C$8</f>
        <v>5.5899999999999</v>
      </c>
      <c r="B1129" s="1" t="n">
        <f aca="false">B1128+$C$8*(-$C$5*(B1128-C1128))</f>
        <v>-3.45934234882086</v>
      </c>
      <c r="C1129" s="1" t="n">
        <f aca="false">C1128+$C$8*($C$6*B1128-C1128-B1128*D1128)</f>
        <v>-1.9895878533326</v>
      </c>
      <c r="D1129" s="1" t="n">
        <f aca="false">D1128+$C$8*(B1128*C1128-$C$7*D1128)</f>
        <v>22.6825024990387</v>
      </c>
    </row>
    <row r="1130" customFormat="false" ht="13.5" hidden="false" customHeight="false" outlineLevel="0" collapsed="false">
      <c r="A1130" s="1" t="n">
        <f aca="false">A1129+$C$8</f>
        <v>5.5949999999999</v>
      </c>
      <c r="B1130" s="1" t="n">
        <f aca="false">B1129+$C$8*(-$C$5*(B1129-C1129))</f>
        <v>-3.39320339652389</v>
      </c>
      <c r="C1130" s="1" t="n">
        <f aca="false">C1129+$C$8*($C$6*B1129-C1129-B1129*D1129)</f>
        <v>-2.0612371084936</v>
      </c>
      <c r="D1130" s="1" t="n">
        <f aca="false">D1129+$C$8*(B1129*C1129-$C$7*D1129)</f>
        <v>22.4107020428903</v>
      </c>
    </row>
    <row r="1131" customFormat="false" ht="13.5" hidden="false" customHeight="false" outlineLevel="0" collapsed="false">
      <c r="A1131" s="1" t="n">
        <f aca="false">A1130+$C$8</f>
        <v>5.5999999999999</v>
      </c>
      <c r="B1131" s="1" t="n">
        <f aca="false">B1130+$C$8*(-$C$5*(B1130-C1130))</f>
        <v>-3.33326491356252</v>
      </c>
      <c r="C1131" s="1" t="n">
        <f aca="false">C1130+$C$8*($C$6*B1130-C1130-B1130*D1130)</f>
        <v>-2.1355794368228</v>
      </c>
      <c r="D1131" s="1" t="n">
        <f aca="false">D1130+$C$8*(B1130*C1130-$C$7*D1130)</f>
        <v>22.1431285490992</v>
      </c>
    </row>
    <row r="1132" customFormat="false" ht="13.5" hidden="false" customHeight="false" outlineLevel="0" collapsed="false">
      <c r="A1132" s="1" t="n">
        <f aca="false">A1131+$C$8</f>
        <v>5.6049999999999</v>
      </c>
      <c r="B1132" s="1" t="n">
        <f aca="false">B1131+$C$8*(-$C$5*(B1131-C1131))</f>
        <v>-3.27936906710924</v>
      </c>
      <c r="C1132" s="1" t="n">
        <f aca="false">C1131+$C$8*($C$6*B1131-C1131-B1131*D1131)</f>
        <v>-2.21251426545067</v>
      </c>
      <c r="D1132" s="1" t="n">
        <f aca="false">D1131+$C$8*(B1131*C1131-$C$7*D1131)</f>
        <v>21.8797885737208</v>
      </c>
    </row>
    <row r="1133" customFormat="false" ht="13.5" hidden="false" customHeight="false" outlineLevel="0" collapsed="false">
      <c r="A1133" s="1" t="n">
        <f aca="false">A1132+$C$8</f>
        <v>5.6099999999999</v>
      </c>
      <c r="B1133" s="1" t="n">
        <f aca="false">B1132+$C$8*(-$C$5*(B1132-C1132))</f>
        <v>-3.2313606010346</v>
      </c>
      <c r="C1133" s="1" t="n">
        <f aca="false">C1132+$C$8*($C$6*B1132-C1132-B1132*D1132)</f>
        <v>-2.29196574709963</v>
      </c>
      <c r="D1133" s="1" t="n">
        <f aca="false">D1132+$C$8*(B1132*C1132-$C$7*D1132)</f>
        <v>21.6206896821889</v>
      </c>
    </row>
    <row r="1134" customFormat="false" ht="13.5" hidden="false" customHeight="false" outlineLevel="0" collapsed="false">
      <c r="A1134" s="1" t="n">
        <f aca="false">A1133+$C$8</f>
        <v>5.6149999999999</v>
      </c>
      <c r="B1134" s="1" t="n">
        <f aca="false">B1133+$C$8*(-$C$5*(B1133-C1133))</f>
        <v>-3.18908783260753</v>
      </c>
      <c r="C1134" s="1" t="n">
        <f aca="false">C1133+$C$8*($C$6*B1133-C1133-B1133*D1133)</f>
        <v>-2.37388109667477</v>
      </c>
      <c r="D1134" s="1" t="n">
        <f aca="false">D1133+$C$8*(B1133*C1133-$C$7*D1133)</f>
        <v>21.3658412105498</v>
      </c>
    </row>
    <row r="1135" customFormat="false" ht="13.5" hidden="false" customHeight="false" outlineLevel="0" collapsed="false">
      <c r="A1135" s="1" t="n">
        <f aca="false">A1134+$C$8</f>
        <v>5.6199999999999</v>
      </c>
      <c r="B1135" s="1" t="n">
        <f aca="false">B1134+$C$8*(-$C$5*(B1134-C1134))</f>
        <v>-3.15240352949055</v>
      </c>
      <c r="C1135" s="1" t="n">
        <f aca="false">C1134+$C$8*($C$6*B1134-C1134-B1134*D1134)</f>
        <v>-2.45822900306868</v>
      </c>
      <c r="D1135" s="1" t="n">
        <f aca="false">D1134+$C$8*(B1134*C1134-$C$7*D1134)</f>
        <v>21.1152549308147</v>
      </c>
    </row>
    <row r="1136" customFormat="false" ht="13.5" hidden="false" customHeight="false" outlineLevel="0" collapsed="false">
      <c r="A1136" s="1" t="n">
        <f aca="false">A1135+$C$8</f>
        <v>5.6249999999999</v>
      </c>
      <c r="B1136" s="1" t="n">
        <f aca="false">B1135+$C$8*(-$C$5*(B1135-C1135))</f>
        <v>-3.12116567580157</v>
      </c>
      <c r="C1136" s="1" t="n">
        <f aca="false">C1135+$C$8*($C$6*B1135-C1135-B1135*D1135)</f>
        <v>-2.54499812074358</v>
      </c>
      <c r="D1136" s="1" t="n">
        <f aca="false">D1135+$C$8*(B1135*C1135-$C$7*D1135)</f>
        <v>20.8689456381765</v>
      </c>
    </row>
    <row r="1137" customFormat="false" ht="13.5" hidden="false" customHeight="false" outlineLevel="0" collapsed="false">
      <c r="A1137" s="1" t="n">
        <f aca="false">A1136+$C$8</f>
        <v>5.6299999999999</v>
      </c>
      <c r="B1137" s="1" t="n">
        <f aca="false">B1136+$C$8*(-$C$5*(B1136-C1136))</f>
        <v>-3.09523813582396</v>
      </c>
      <c r="C1137" s="1" t="n">
        <f aca="false">C1136+$C$8*($C$6*B1136-C1136-B1136*D1136)</f>
        <v>-2.63419564364445</v>
      </c>
      <c r="D1137" s="1" t="n">
        <f aca="false">D1136+$C$8*(B1136*C1136-$C$7*D1136)</f>
        <v>20.6269316759584</v>
      </c>
    </row>
    <row r="1138" customFormat="false" ht="13.5" hidden="false" customHeight="false" outlineLevel="0" collapsed="false">
      <c r="A1138" s="1" t="n">
        <f aca="false">A1137+$C$8</f>
        <v>5.6349999999999</v>
      </c>
      <c r="B1138" s="1" t="n">
        <f aca="false">B1137+$C$8*(-$C$5*(B1137-C1137))</f>
        <v>-3.07449122367588</v>
      </c>
      <c r="C1138" s="1" t="n">
        <f aca="false">C1137+$C$8*($C$6*B1137-C1137-B1137*D1137)</f>
        <v>-2.7258459622918</v>
      </c>
      <c r="D1138" s="1" t="n">
        <f aca="false">D1137+$C$8*(B1137*C1137-$C$7*D1137)</f>
        <v>20.3892354124001</v>
      </c>
    </row>
    <row r="1139" customFormat="false" ht="13.5" hidden="false" customHeight="false" outlineLevel="0" collapsed="false">
      <c r="A1139" s="1" t="n">
        <f aca="false">A1138+$C$8</f>
        <v>5.6399999999999</v>
      </c>
      <c r="B1139" s="1" t="n">
        <f aca="false">B1138+$C$8*(-$C$5*(B1138-C1138))</f>
        <v>-3.0588021869136</v>
      </c>
      <c r="C1139" s="1" t="n">
        <f aca="false">C1138+$C$8*($C$6*B1138-C1138-B1138*D1138)</f>
        <v>-2.81998940345951</v>
      </c>
      <c r="D1139" s="1" t="n">
        <f aca="false">D1138+$C$8*(B1138*C1138-$C$7*D1138)</f>
        <v>20.1558836817735</v>
      </c>
    </row>
    <row r="1140" customFormat="false" ht="13.5" hidden="false" customHeight="false" outlineLevel="0" collapsed="false">
      <c r="A1140" s="1" t="n">
        <f aca="false">A1139+$C$8</f>
        <v>5.6449999999999</v>
      </c>
      <c r="B1140" s="1" t="n">
        <f aca="false">B1139+$C$8*(-$C$5*(B1139-C1139))</f>
        <v>-3.04805561165816</v>
      </c>
      <c r="C1140" s="1" t="n">
        <f aca="false">C1139+$C$8*($C$6*B1139-C1139-B1139*D1139)</f>
        <v>-2.91668105062445</v>
      </c>
      <c r="D1140" s="1" t="n">
        <f aca="false">D1139+$C$8*(B1139*C1139-$C$7*D1139)</f>
        <v>19.9269082008414</v>
      </c>
    </row>
    <row r="1141" customFormat="false" ht="13.5" hidden="false" customHeight="false" outlineLevel="0" collapsed="false">
      <c r="A1141" s="1" t="n">
        <f aca="false">A1140+$C$8</f>
        <v>5.6499999999999</v>
      </c>
      <c r="B1141" s="1" t="n">
        <f aca="false">B1140+$C$8*(-$C$5*(B1140-C1140))</f>
        <v>-3.04214375641165</v>
      </c>
      <c r="C1141" s="1" t="n">
        <f aca="false">C1140+$C$8*($C$6*B1140-C1140-B1140*D1140)</f>
        <v>-3.01598964234564</v>
      </c>
      <c r="D1141" s="1" t="n">
        <f aca="false">D1140+$C$8*(B1140*C1140-$C$7*D1140)</f>
        <v>19.7023459703489</v>
      </c>
    </row>
    <row r="1142" customFormat="false" ht="13.5" hidden="false" customHeight="false" outlineLevel="0" collapsed="false">
      <c r="A1142" s="1" t="n">
        <f aca="false">A1141+$C$8</f>
        <v>5.6549999999999</v>
      </c>
      <c r="B1142" s="1" t="n">
        <f aca="false">B1141+$C$8*(-$C$5*(B1141-C1141))</f>
        <v>-3.04096682127868</v>
      </c>
      <c r="C1142" s="1" t="n">
        <f aca="false">C1141+$C$8*($C$6*B1141-C1141-B1141*D1141)</f>
        <v>-3.11799654486051</v>
      </c>
      <c r="D1142" s="1" t="n">
        <f aca="false">D1141+$C$8*(B1141*C1141-$C$7*D1141)</f>
        <v>19.4822396700485</v>
      </c>
    </row>
    <row r="1143" customFormat="false" ht="13.5" hidden="false" customHeight="false" outlineLevel="0" collapsed="false">
      <c r="A1143" s="1" t="n">
        <f aca="false">A1142+$C$8</f>
        <v>5.6599999999999</v>
      </c>
      <c r="B1143" s="1" t="n">
        <f aca="false">B1142+$C$8*(-$C$5*(B1142-C1142))</f>
        <v>-3.04443315883986</v>
      </c>
      <c r="C1143" s="1" t="n">
        <f aca="false">C1142+$C$8*($C$6*B1142-C1142-B1142*D1142)</f>
        <v>-3.2227947944473</v>
      </c>
      <c r="D1143" s="1" t="n">
        <f aca="false">D1142+$C$8*(B1142*C1142-$C$7*D1142)</f>
        <v>19.2666380547118</v>
      </c>
    </row>
    <row r="1144" customFormat="false" ht="13.5" hidden="false" customHeight="false" outlineLevel="0" collapsed="false">
      <c r="A1144" s="1" t="n">
        <f aca="false">A1143+$C$8</f>
        <v>5.6649999999999</v>
      </c>
      <c r="B1144" s="1" t="n">
        <f aca="false">B1143+$C$8*(-$C$5*(B1143-C1143))</f>
        <v>-3.05245943244219</v>
      </c>
      <c r="C1144" s="1" t="n">
        <f aca="false">C1143+$C$8*($C$6*B1143-C1143-B1143*D1143)</f>
        <v>-3.33048820447048</v>
      </c>
      <c r="D1144" s="1" t="n">
        <f aca="false">D1143+$C$8*(B1143*C1143-$C$7*D1143)</f>
        <v>19.0555963576549</v>
      </c>
    </row>
    <row r="1145" customFormat="false" ht="13.5" hidden="false" customHeight="false" outlineLevel="0" collapsed="false">
      <c r="A1145" s="1" t="n">
        <f aca="false">A1144+$C$8</f>
        <v>5.6699999999999</v>
      </c>
      <c r="B1145" s="1" t="n">
        <f aca="false">B1144+$C$8*(-$C$5*(B1144-C1144))</f>
        <v>-3.06497072718347</v>
      </c>
      <c r="C1145" s="1" t="n">
        <f aca="false">C1144+$C$8*($C$6*B1144-C1144-B1144*D1144)</f>
        <v>-3.44119053147903</v>
      </c>
      <c r="D1145" s="1" t="n">
        <f aca="false">D1144+$C$8*(B1144*C1144-$C$7*D1144)</f>
        <v>18.8491767074985</v>
      </c>
    </row>
    <row r="1146" customFormat="false" ht="13.5" hidden="false" customHeight="false" outlineLevel="0" collapsed="false">
      <c r="A1146" s="1" t="n">
        <f aca="false">A1145+$C$8</f>
        <v>5.6749999999999</v>
      </c>
      <c r="B1146" s="1" t="n">
        <f aca="false">B1145+$C$8*(-$C$5*(B1145-C1145))</f>
        <v>-3.08190061837677</v>
      </c>
      <c r="C1146" s="1" t="n">
        <f aca="false">C1145+$C$8*($C$6*B1145-C1145-B1145*D1145)</f>
        <v>-3.55502469424581</v>
      </c>
      <c r="D1146" s="1" t="n">
        <f aca="false">D1145+$C$8*(B1145*C1145-$C$7*D1145)</f>
        <v>18.6474485631755</v>
      </c>
    </row>
    <row r="1147" customFormat="false" ht="13.5" hidden="false" customHeight="false" outlineLevel="0" collapsed="false">
      <c r="A1147" s="1" t="n">
        <f aca="false">A1146+$C$8</f>
        <v>5.6799999999999</v>
      </c>
      <c r="B1147" s="1" t="n">
        <f aca="false">B1146+$C$8*(-$C$5*(B1146-C1146))</f>
        <v>-3.10319120179087</v>
      </c>
      <c r="C1147" s="1" t="n">
        <f aca="false">C1146+$C$8*($C$6*B1146-C1146-B1146*D1146)</f>
        <v>-3.6721220392022</v>
      </c>
      <c r="D1147" s="1" t="n">
        <f aca="false">D1146+$C$8*(B1146*C1146-$C$7*D1146)</f>
        <v>18.4504891715903</v>
      </c>
    </row>
    <row r="1148" customFormat="false" ht="13.5" hidden="false" customHeight="false" outlineLevel="0" collapsed="false">
      <c r="A1148" s="1" t="n">
        <f aca="false">A1147+$C$8</f>
        <v>5.6849999999999</v>
      </c>
      <c r="B1148" s="1" t="n">
        <f aca="false">B1147+$C$8*(-$C$5*(B1147-C1147))</f>
        <v>-3.12879308947438</v>
      </c>
      <c r="C1148" s="1" t="n">
        <f aca="false">C1147+$C$8*($C$6*B1147-C1147-B1147*D1147)</f>
        <v>-3.79262164532146</v>
      </c>
      <c r="D1148" s="1" t="n">
        <f aca="false">D1147+$C$8*(B1147*C1147-$C$7*D1147)</f>
        <v>18.2583840517936</v>
      </c>
    </row>
    <row r="1149" customFormat="false" ht="13.5" hidden="false" customHeight="false" outlineLevel="0" collapsed="false">
      <c r="A1149" s="1" t="n">
        <f aca="false">A1148+$C$8</f>
        <v>5.6899999999999</v>
      </c>
      <c r="B1149" s="1" t="n">
        <f aca="false">B1148+$C$8*(-$C$5*(B1148-C1148))</f>
        <v>-3.1586653744875</v>
      </c>
      <c r="C1149" s="1" t="n">
        <f aca="false">C1148+$C$8*($C$6*B1148-C1148-B1148*D1148)</f>
        <v>-3.91666966112174</v>
      </c>
      <c r="D1149" s="1" t="n">
        <f aca="false">D1148+$C$8*(B1148*C1148-$C$7*D1148)</f>
        <v>18.0712275090687</v>
      </c>
    </row>
    <row r="1150" customFormat="false" ht="13.5" hidden="false" customHeight="false" outlineLevel="0" collapsed="false">
      <c r="A1150" s="1" t="n">
        <f aca="false">A1149+$C$8</f>
        <v>5.6949999999999</v>
      </c>
      <c r="B1150" s="1" t="n">
        <f aca="false">B1149+$C$8*(-$C$5*(B1149-C1149))</f>
        <v>-3.19277556738604</v>
      </c>
      <c r="C1150" s="1" t="n">
        <f aca="false">C1149+$C$8*($C$6*B1149-C1149-B1149*D1149)</f>
        <v>-4.04441866608401</v>
      </c>
      <c r="D1150" s="1" t="n">
        <f aca="false">D1149+$C$8*(B1149*C1149-$C$7*D1149)</f>
        <v>17.8891231819058</v>
      </c>
    </row>
    <row r="1151" customFormat="false" ht="13.5" hidden="false" customHeight="false" outlineLevel="0" collapsed="false">
      <c r="A1151" s="1" t="n">
        <f aca="false">A1150+$C$8</f>
        <v>5.6999999999999</v>
      </c>
      <c r="B1151" s="1" t="n">
        <f aca="false">B1150+$C$8*(-$C$5*(B1150-C1150))</f>
        <v>-3.23109950682745</v>
      </c>
      <c r="C1151" s="1" t="n">
        <f aca="false">C1150+$C$8*($C$6*B1150-C1150-B1150*D1150)</f>
        <v>-4.17602704839974</v>
      </c>
      <c r="D1151" s="1" t="n">
        <f aca="false">D1150+$C$8*(B1150*C1150-$C$7*D1150)</f>
        <v>17.7121846244568</v>
      </c>
    </row>
    <row r="1152" customFormat="false" ht="13.5" hidden="false" customHeight="false" outlineLevel="0" collapsed="false">
      <c r="A1152" s="1" t="n">
        <f aca="false">A1151+$C$8</f>
        <v>5.7049999999999</v>
      </c>
      <c r="B1152" s="1" t="n">
        <f aca="false">B1151+$C$8*(-$C$5*(B1151-C1151))</f>
        <v>-3.2736212461982</v>
      </c>
      <c r="C1152" s="1" t="n">
        <f aca="false">C1151+$C$8*($C$6*B1151-C1151-B1151*D1151)</f>
        <v>-4.3116583905685</v>
      </c>
      <c r="D1152" s="1" t="n">
        <f aca="false">D1151+$C$8*(B1151*C1151-$C$7*D1151)</f>
        <v>17.5405359267095</v>
      </c>
    </row>
    <row r="1153" customFormat="false" ht="13.5" hidden="false" customHeight="false" outlineLevel="0" collapsed="false">
      <c r="A1153" s="1" t="n">
        <f aca="false">A1152+$C$8</f>
        <v>5.7099999999999</v>
      </c>
      <c r="B1153" s="1" t="n">
        <f aca="false">B1152+$C$8*(-$C$5*(B1152-C1152))</f>
        <v>-3.32033291769487</v>
      </c>
      <c r="C1153" s="1" t="n">
        <f aca="false">C1152+$C$8*($C$6*B1152-C1152-B1152*D1152)</f>
        <v>-4.45148085394792</v>
      </c>
      <c r="D1153" s="1" t="n">
        <f aca="false">D1152+$C$8*(B1152*C1152-$C$7*D1152)</f>
        <v>17.3743123742675</v>
      </c>
    </row>
    <row r="1154" customFormat="false" ht="13.5" hidden="false" customHeight="false" outlineLevel="0" collapsed="false">
      <c r="A1154" s="1" t="n">
        <f aca="false">A1153+$C$8</f>
        <v>5.7149999999999</v>
      </c>
      <c r="B1154" s="1" t="n">
        <f aca="false">B1153+$C$8*(-$C$5*(B1153-C1153))</f>
        <v>-3.37123457482626</v>
      </c>
      <c r="C1154" s="1" t="n">
        <f aca="false">C1153+$C$8*($C$6*B1153-C1153-B1153*D1153)</f>
        <v>-4.59566655290941</v>
      </c>
      <c r="D1154" s="1" t="n">
        <f aca="false">D1153+$C$8*(B1153*C1153-$C$7*D1153)</f>
        <v>17.2136611492742</v>
      </c>
    </row>
    <row r="1155" customFormat="false" ht="13.5" hidden="false" customHeight="false" outlineLevel="0" collapsed="false">
      <c r="A1155" s="1" t="n">
        <f aca="false">A1154+$C$8</f>
        <v>5.7199999999999</v>
      </c>
      <c r="B1155" s="1" t="n">
        <f aca="false">B1154+$C$8*(-$C$5*(B1154-C1154))</f>
        <v>-3.42633401384</v>
      </c>
      <c r="C1155" s="1" t="n">
        <f aca="false">C1154+$C$8*($C$6*B1154-C1154-B1154*D1154)</f>
        <v>-4.74439090876718</v>
      </c>
      <c r="D1155" s="1" t="n">
        <f aca="false">D1154+$C$8*(B1154*C1154-$C$7*D1154)</f>
        <v>17.0587420736467</v>
      </c>
    </row>
    <row r="1156" customFormat="false" ht="13.5" hidden="false" customHeight="false" outlineLevel="0" collapsed="false">
      <c r="A1156" s="1" t="n">
        <f aca="false">A1155+$C$8</f>
        <v>5.7249999999999</v>
      </c>
      <c r="B1156" s="1" t="n">
        <f aca="false">B1155+$C$8*(-$C$5*(B1155-C1155))</f>
        <v>-3.48564657411172</v>
      </c>
      <c r="C1156" s="1" t="n">
        <f aca="false">C1155+$C$8*($C$6*B1155-C1155-B1155*D1155)</f>
        <v>-4.89783197311812</v>
      </c>
      <c r="D1156" s="1" t="n">
        <f aca="false">D1155+$C$8*(B1155*C1155-$C$7*D1155)</f>
        <v>16.9097283953808</v>
      </c>
    </row>
    <row r="1157" customFormat="false" ht="13.5" hidden="false" customHeight="false" outlineLevel="0" collapsed="false">
      <c r="A1157" s="1" t="n">
        <f aca="false">A1156+$C$8</f>
        <v>5.7299999999999</v>
      </c>
      <c r="B1157" s="1" t="n">
        <f aca="false">B1156+$C$8*(-$C$5*(B1156-C1156))</f>
        <v>-3.54919491706701</v>
      </c>
      <c r="C1157" s="1" t="n">
        <f aca="false">C1156+$C$8*($C$6*B1156-C1156-B1156*D1156)</f>
        <v>-5.05616970965325</v>
      </c>
      <c r="D1157" s="1" t="n">
        <f aca="false">D1156+$C$8*(B1156*C1156-$C$7*D1156)</f>
        <v>16.7668076182315</v>
      </c>
    </row>
    <row r="1158" customFormat="false" ht="13.5" hidden="false" customHeight="false" outlineLevel="0" collapsed="false">
      <c r="A1158" s="1" t="n">
        <f aca="false">A1157+$C$8</f>
        <v>5.7349999999999</v>
      </c>
      <c r="B1158" s="1" t="n">
        <f aca="false">B1157+$C$8*(-$C$5*(B1157-C1157))</f>
        <v>-3.61700878273339</v>
      </c>
      <c r="C1158" s="1" t="n">
        <f aca="false">C1157+$C$8*($C$6*B1157-C1157-B1157*D1157)</f>
        <v>-5.21958522287282</v>
      </c>
      <c r="D1158" s="1" t="n">
        <f aca="false">D1157+$C$8*(B1157*C1157-$C$7*D1157)</f>
        <v>16.630182374552</v>
      </c>
    </row>
    <row r="1159" customFormat="false" ht="13.5" hidden="false" customHeight="false" outlineLevel="0" collapsed="false">
      <c r="A1159" s="1" t="n">
        <f aca="false">A1158+$C$8</f>
        <v>5.7399999999999</v>
      </c>
      <c r="B1159" s="1" t="n">
        <f aca="false">B1158+$C$8*(-$C$5*(B1158-C1158))</f>
        <v>-3.68912472253966</v>
      </c>
      <c r="C1159" s="1" t="n">
        <f aca="false">C1158+$C$8*($C$6*B1158-C1158-B1158*D1158)</f>
        <v>-5.38825992145687</v>
      </c>
      <c r="D1159" s="1" t="n">
        <f aca="false">D1158+$C$8*(B1158*C1158-$C$7*D1158)</f>
        <v>16.5000713404624</v>
      </c>
    </row>
    <row r="1160" customFormat="false" ht="13.5" hidden="false" customHeight="false" outlineLevel="0" collapsed="false">
      <c r="A1160" s="1" t="n">
        <f aca="false">A1159+$C$8</f>
        <v>5.7449999999999</v>
      </c>
      <c r="B1160" s="1" t="n">
        <f aca="false">B1159+$C$8*(-$C$5*(B1159-C1159))</f>
        <v>-3.76558580649094</v>
      </c>
      <c r="C1160" s="1" t="n">
        <f aca="false">C1159+$C$8*($C$6*B1159-C1159-B1159*D1159)</f>
        <v>-5.56237460330868</v>
      </c>
      <c r="D1160" s="1" t="n">
        <f aca="false">D1159+$C$8*(B1159*C1159-$C$7*D1159)</f>
        <v>16.3767101918047</v>
      </c>
    </row>
    <row r="1161" customFormat="false" ht="13.5" hidden="false" customHeight="false" outlineLevel="0" collapsed="false">
      <c r="A1161" s="1" t="n">
        <f aca="false">A1160+$C$8</f>
        <v>5.7499999999999</v>
      </c>
      <c r="B1161" s="1" t="n">
        <f aca="false">B1160+$C$8*(-$C$5*(B1160-C1160))</f>
        <v>-3.84644130234774</v>
      </c>
      <c r="C1161" s="1" t="n">
        <f aca="false">C1160+$C$8*($C$6*B1160-C1160-B1160*D1160)</f>
        <v>-5.74210844850502</v>
      </c>
      <c r="D1161" s="1" t="n">
        <f aca="false">D1160+$C$8*(B1160*C1160-$C$7*D1160)</f>
        <v>16.2603525984983</v>
      </c>
    </row>
    <row r="1162" customFormat="false" ht="13.5" hidden="false" customHeight="false" outlineLevel="0" collapsed="false">
      <c r="A1162" s="1" t="n">
        <f aca="false">A1161+$C$8</f>
        <v>5.7549999999999</v>
      </c>
      <c r="B1162" s="1" t="n">
        <f aca="false">B1161+$C$8*(-$C$5*(B1161-C1161))</f>
        <v>-3.93174632392481</v>
      </c>
      <c r="C1162" s="1" t="n">
        <f aca="false">C1161+$C$8*($C$6*B1161-C1161-B1161*D1161)</f>
        <v>-5.92763790555613</v>
      </c>
      <c r="D1162" s="1" t="n">
        <f aca="false">D1161+$C$8*(B1161*C1161-$C$7*D1161)</f>
        <v>16.1512712539131</v>
      </c>
    </row>
    <row r="1163" customFormat="false" ht="13.5" hidden="false" customHeight="false" outlineLevel="0" collapsed="false">
      <c r="A1163" s="1" t="n">
        <f aca="false">A1162+$C$8</f>
        <v>5.7599999999999</v>
      </c>
      <c r="B1163" s="1" t="n">
        <f aca="false">B1162+$C$8*(-$C$5*(B1162-C1162))</f>
        <v>-4.02156144509822</v>
      </c>
      <c r="C1163" s="1" t="n">
        <f aca="false">C1162+$C$8*($C$6*B1162-C1162-B1162*D1162)</f>
        <v>-6.11913545550962</v>
      </c>
      <c r="D1163" s="1" t="n">
        <f aca="false">D1162+$C$8*(B1162*C1162-$C$7*D1162)</f>
        <v>16.0497589347089</v>
      </c>
    </row>
    <row r="1164" customFormat="false" ht="13.5" hidden="false" customHeight="false" outlineLevel="0" collapsed="false">
      <c r="A1164" s="1" t="n">
        <f aca="false">A1163+$C$8</f>
        <v>5.7649999999999</v>
      </c>
      <c r="B1164" s="1" t="n">
        <f aca="false">B1163+$C$8*(-$C$5*(B1163-C1163))</f>
        <v>-4.11595227556674</v>
      </c>
      <c r="C1164" s="1" t="n">
        <f aca="false">C1163+$C$8*($C$6*B1163-C1163-B1163*D1163)</f>
        <v>-6.3167682375358</v>
      </c>
      <c r="D1164" s="1" t="n">
        <f aca="false">D1163+$C$8*(B1163*C1163-$C$7*D1163)</f>
        <v>15.9561295852164</v>
      </c>
    </row>
    <row r="1165" customFormat="false" ht="13.5" hidden="false" customHeight="false" outlineLevel="0" collapsed="false">
      <c r="A1165" s="1" t="n">
        <f aca="false">A1164+$C$8</f>
        <v>5.7699999999999</v>
      </c>
      <c r="B1165" s="1" t="n">
        <f aca="false">B1164+$C$8*(-$C$5*(B1164-C1164))</f>
        <v>-4.21498899385534</v>
      </c>
      <c r="C1165" s="1" t="n">
        <f aca="false">C1164+$C$8*($C$6*B1164-C1164-B1164*D1164)</f>
        <v>-6.52069651872322</v>
      </c>
      <c r="D1165" s="1" t="n">
        <f aca="false">D1164+$C$8*(B1164*C1164-$C$7*D1164)</f>
        <v>15.8707194188235</v>
      </c>
    </row>
    <row r="1166" customFormat="false" ht="13.5" hidden="false" customHeight="false" outlineLevel="0" collapsed="false">
      <c r="A1166" s="1" t="n">
        <f aca="false">A1165+$C$8</f>
        <v>5.7749999999999</v>
      </c>
      <c r="B1166" s="1" t="n">
        <f aca="false">B1165+$C$8*(-$C$5*(B1165-C1165))</f>
        <v>-4.3187458324744</v>
      </c>
      <c r="C1166" s="1" t="n">
        <f aca="false">C1165+$C$8*($C$6*B1165-C1165-B1165*D1165)</f>
        <v>-6.73107198991325</v>
      </c>
      <c r="D1166" s="1" t="n">
        <f aca="false">D1165+$C$8*(B1165*C1165-$C$7*D1165)</f>
        <v>15.7938880269628</v>
      </c>
    </row>
    <row r="1167" customFormat="false" ht="13.5" hidden="false" customHeight="false" outlineLevel="0" collapsed="false">
      <c r="A1167" s="1" t="n">
        <f aca="false">A1166+$C$8</f>
        <v>5.7799999999999</v>
      </c>
      <c r="B1167" s="1" t="n">
        <f aca="false">B1166+$C$8*(-$C$5*(B1166-C1166))</f>
        <v>-4.42730050955915</v>
      </c>
      <c r="C1167" s="1" t="n">
        <f aca="false">C1166+$C$8*($C$6*B1166-C1166-B1166*D1166)</f>
        <v>-6.94803586853761</v>
      </c>
      <c r="D1167" s="1" t="n">
        <f aca="false">D1166+$C$8*(B1166*C1166-$C$7*D1166)</f>
        <v>15.7260194841215</v>
      </c>
    </row>
    <row r="1168" customFormat="false" ht="13.5" hidden="false" customHeight="false" outlineLevel="0" collapsed="false">
      <c r="A1168" s="1" t="n">
        <f aca="false">A1167+$C$8</f>
        <v>5.7849999999999</v>
      </c>
      <c r="B1168" s="1" t="n">
        <f aca="false">B1167+$C$8*(-$C$5*(B1167-C1167))</f>
        <v>-4.54073360071318</v>
      </c>
      <c r="C1168" s="1" t="n">
        <f aca="false">C1167+$C$8*($C$6*B1167-C1167-B1167*D1167)</f>
        <v>-7.17171678862758</v>
      </c>
      <c r="D1168" s="1" t="n">
        <f aca="false">D1167+$C$8*(B1167*C1167-$C$7*D1167)</f>
        <v>15.6675234347919</v>
      </c>
    </row>
    <row r="1169" customFormat="false" ht="13.5" hidden="false" customHeight="false" outlineLevel="0" collapsed="false">
      <c r="A1169" s="1" t="n">
        <f aca="false">A1168+$C$8</f>
        <v>5.7899999999999</v>
      </c>
      <c r="B1169" s="1" t="n">
        <f aca="false">B1168+$C$8*(-$C$5*(B1168-C1168))</f>
        <v>-4.65912784416932</v>
      </c>
      <c r="C1169" s="1" t="n">
        <f aca="false">C1168+$C$8*($C$6*B1168-C1168-B1168*D1168)</f>
        <v>-7.40222845748055</v>
      </c>
      <c r="D1169" s="1" t="n">
        <f aca="false">D1168+$C$8*(B1168*C1168-$C$7*D1168)</f>
        <v>15.6188361454068</v>
      </c>
    </row>
    <row r="1170" customFormat="false" ht="13.5" hidden="false" customHeight="false" outlineLevel="0" collapsed="false">
      <c r="A1170" s="1" t="n">
        <f aca="false">A1169+$C$8</f>
        <v>5.7949999999999</v>
      </c>
      <c r="B1170" s="1" t="n">
        <f aca="false">B1169+$C$8*(-$C$5*(B1169-C1169))</f>
        <v>-4.78256737176833</v>
      </c>
      <c r="C1170" s="1" t="n">
        <f aca="false">C1169+$C$8*($C$6*B1169-C1169-B1169*D1169)</f>
        <v>-7.63966705795143</v>
      </c>
      <c r="D1170" s="1" t="n">
        <f aca="false">D1169+$C$8*(B1169*C1169-$C$7*D1169)</f>
        <v>15.5804215010195</v>
      </c>
    </row>
    <row r="1171" customFormat="false" ht="13.5" hidden="false" customHeight="false" outlineLevel="0" collapsed="false">
      <c r="A1171" s="1" t="n">
        <f aca="false">A1170+$C$8</f>
        <v>5.7999999999999</v>
      </c>
      <c r="B1171" s="1" t="n">
        <f aca="false">B1170+$C$8*(-$C$5*(B1170-C1170))</f>
        <v>-4.91113685764657</v>
      </c>
      <c r="C1171" s="1" t="n">
        <f aca="false">C1170+$C$8*($C$6*B1170-C1170-B1170*D1170)</f>
        <v>-7.88410837504806</v>
      </c>
      <c r="D1171" s="1" t="n">
        <f aca="false">D1170+$C$8*(B1170*C1170-$C$7*D1170)</f>
        <v>15.5527719227684</v>
      </c>
    </row>
    <row r="1172" customFormat="false" ht="13.5" hidden="false" customHeight="false" outlineLevel="0" collapsed="false">
      <c r="A1172" s="1" t="n">
        <f aca="false">A1171+$C$8</f>
        <v>5.8049999999999</v>
      </c>
      <c r="B1172" s="1" t="n">
        <f aca="false">B1171+$C$8*(-$C$5*(B1171-C1171))</f>
        <v>-5.04492057592964</v>
      </c>
      <c r="C1172" s="1" t="n">
        <f aca="false">C1171+$C$8*($C$6*B1171-C1171-B1171*D1171)</f>
        <v>-8.13560462552801</v>
      </c>
      <c r="D1172" s="1" t="n">
        <f aca="false">D1171+$C$8*(B1171*C1171-$C$7*D1171)</f>
        <v>15.536409177963</v>
      </c>
    </row>
    <row r="1173" customFormat="false" ht="13.5" hidden="false" customHeight="false" outlineLevel="0" collapsed="false">
      <c r="A1173" s="1" t="n">
        <f aca="false">A1172+$C$8</f>
        <v>5.8099999999999</v>
      </c>
      <c r="B1173" s="1" t="n">
        <f aca="false">B1172+$C$8*(-$C$5*(B1172-C1172))</f>
        <v>-5.18400135816156</v>
      </c>
      <c r="C1173" s="1" t="n">
        <f aca="false">C1172+$C$8*($C$6*B1172-C1172-B1172*D1172)</f>
        <v>-8.39418096961289</v>
      </c>
      <c r="D1173" s="1" t="n">
        <f aca="false">D1172+$C$8*(B1172*C1172-$C$7*D1172)</f>
        <v>15.5318850499252</v>
      </c>
    </row>
    <row r="1174" customFormat="false" ht="13.5" hidden="false" customHeight="false" outlineLevel="0" collapsed="false">
      <c r="A1174" s="1" t="n">
        <f aca="false">A1173+$C$8</f>
        <v>5.8149999999999</v>
      </c>
      <c r="B1174" s="1" t="n">
        <f aca="false">B1173+$C$8*(-$C$5*(B1173-C1173))</f>
        <v>-5.32845944067687</v>
      </c>
      <c r="C1174" s="1" t="n">
        <f aca="false">C1173+$C$8*($C$6*B1173-C1173-B1173*D1173)</f>
        <v>-8.65983168486485</v>
      </c>
      <c r="D1174" s="1" t="n">
        <f aca="false">D1173+$C$8*(B1173*C1173-$C$7*D1173)</f>
        <v>15.5397818294869</v>
      </c>
    </row>
    <row r="1175" customFormat="false" ht="13.5" hidden="false" customHeight="false" outlineLevel="0" collapsed="false">
      <c r="A1175" s="1" t="n">
        <f aca="false">A1174+$C$8</f>
        <v>5.8199999999999</v>
      </c>
      <c r="B1175" s="1" t="n">
        <f aca="false">B1174+$C$8*(-$C$5*(B1174-C1174))</f>
        <v>-5.47837119166533</v>
      </c>
      <c r="C1175" s="1" t="n">
        <f aca="false">C1174+$C$8*($C$6*B1174-C1174-B1174*D1174)</f>
        <v>-8.93251598383632</v>
      </c>
      <c r="D1175" s="1" t="n">
        <f aca="false">D1174+$C$8*(B1174*C1174-$C$7*D1174)</f>
        <v>15.5607125842683</v>
      </c>
    </row>
    <row r="1176" customFormat="false" ht="13.5" hidden="false" customHeight="false" outlineLevel="0" collapsed="false">
      <c r="A1176" s="1" t="n">
        <f aca="false">A1175+$C$8</f>
        <v>5.8249999999999</v>
      </c>
      <c r="B1176" s="1" t="n">
        <f aca="false">B1175+$C$8*(-$C$5*(B1175-C1175))</f>
        <v>-5.63380770731303</v>
      </c>
      <c r="C1176" s="1" t="n">
        <f aca="false">C1175+$C$8*($C$6*B1175-C1175-B1175*D1175)</f>
        <v>-9.21215345945809</v>
      </c>
      <c r="D1176" s="1" t="n">
        <f aca="false">D1175+$C$8*(B1175*C1175-$C$7*D1175)</f>
        <v>15.5953211555553</v>
      </c>
    </row>
    <row r="1177" customFormat="false" ht="13.5" hidden="false" customHeight="false" outlineLevel="0" collapsed="false">
      <c r="A1177" s="1" t="n">
        <f aca="false">A1176+$C$8</f>
        <v>5.8299999999999</v>
      </c>
      <c r="B1177" s="1" t="n">
        <f aca="false">B1176+$C$8*(-$C$5*(B1176-C1176))</f>
        <v>-5.79483326615955</v>
      </c>
      <c r="C1177" s="1" t="n">
        <f aca="false">C1176+$C$8*($C$6*B1176-C1176-B1176*D1176)</f>
        <v>-9.49861914544174</v>
      </c>
      <c r="D1177" s="1" t="n">
        <f aca="false">D1176+$C$8*(B1176*C1176-$C$7*D1176)</f>
        <v>15.6442818257596</v>
      </c>
    </row>
    <row r="1178" customFormat="false" ht="13.5" hidden="false" customHeight="false" outlineLevel="0" collapsed="false">
      <c r="A1178" s="1" t="n">
        <f aca="false">A1177+$C$8</f>
        <v>5.8349999999999</v>
      </c>
      <c r="B1178" s="1" t="n">
        <f aca="false">B1177+$C$8*(-$C$5*(B1177-C1177))</f>
        <v>-5.96150363072725</v>
      </c>
      <c r="C1178" s="1" t="n">
        <f aca="false">C1177+$C$8*($C$6*B1177-C1177-B1177*D1177)</f>
        <v>-9.79173818343295</v>
      </c>
      <c r="D1178" s="1" t="n">
        <f aca="false">D1177+$C$8*(B1177*C1177-$C$7*D1177)</f>
        <v>15.7082985921447</v>
      </c>
    </row>
    <row r="1179" customFormat="false" ht="13.5" hidden="false" customHeight="false" outlineLevel="0" collapsed="false">
      <c r="A1179" s="1" t="n">
        <f aca="false">A1178+$C$8</f>
        <v>5.8399999999999</v>
      </c>
      <c r="B1179" s="1" t="n">
        <f aca="false">B1178+$C$8*(-$C$5*(B1178-C1178))</f>
        <v>-6.13386418559901</v>
      </c>
      <c r="C1179" s="1" t="n">
        <f aca="false">C1178+$C$8*($C$6*B1178-C1178-B1178*D1178)</f>
        <v>-10.0912800944773</v>
      </c>
      <c r="D1179" s="1" t="n">
        <f aca="false">D1178+$C$8*(B1178*C1178-$C$7*D1178)</f>
        <v>15.7881039748091</v>
      </c>
    </row>
    <row r="1180" customFormat="false" ht="13.5" hidden="false" customHeight="false" outlineLevel="0" collapsed="false">
      <c r="A1180" s="1" t="n">
        <f aca="false">A1179+$C$8</f>
        <v>5.8449999999999</v>
      </c>
      <c r="B1180" s="1" t="n">
        <f aca="false">B1179+$C$8*(-$C$5*(B1179-C1179))</f>
        <v>-6.31194790149853</v>
      </c>
      <c r="C1180" s="1" t="n">
        <f aca="false">C1179+$C$8*($C$6*B1179-C1179-B1179*D1179)</f>
        <v>-10.396952659784</v>
      </c>
      <c r="D1180" s="1" t="n">
        <f aca="false">D1179+$C$8*(B1179*C1179-$C$7*D1179)</f>
        <v>15.884457278941</v>
      </c>
    </row>
    <row r="1181" customFormat="false" ht="13.5" hidden="false" customHeight="false" outlineLevel="0" collapsed="false">
      <c r="A1181" s="1" t="n">
        <f aca="false">A1180+$C$8</f>
        <v>5.8499999999999</v>
      </c>
      <c r="B1181" s="1" t="n">
        <f aca="false">B1180+$C$8*(-$C$5*(B1180-C1180))</f>
        <v>-6.49577311562138</v>
      </c>
      <c r="C1181" s="1" t="n">
        <f aca="false">C1180+$C$8*($C$6*B1180-C1180-B1180*D1180)</f>
        <v>-10.7083954250491</v>
      </c>
      <c r="D1181" s="1" t="n">
        <f aca="false">D1180+$C$8*(B1180*C1180-$C$7*D1180)</f>
        <v>15.9981422232898</v>
      </c>
    </row>
    <row r="1182" customFormat="false" ht="13.5" hidden="false" customHeight="false" outlineLevel="0" collapsed="false">
      <c r="A1182" s="1" t="n">
        <f aca="false">A1181+$C$8</f>
        <v>5.8549999999999</v>
      </c>
      <c r="B1182" s="1" t="n">
        <f aca="false">B1181+$C$8*(-$C$5*(B1181-C1181))</f>
        <v>-6.68534111954563</v>
      </c>
      <c r="C1182" s="1" t="n">
        <f aca="false">C1181+$C$8*($C$6*B1181-C1181-B1181*D1181)</f>
        <v>-11.0251728539944</v>
      </c>
      <c r="D1182" s="1" t="n">
        <f aca="false">D1181+$C$8*(B1181*C1181-$C$7*D1181)</f>
        <v>16.1299638388428</v>
      </c>
    </row>
    <row r="1183" customFormat="false" ht="13.5" hidden="false" customHeight="false" outlineLevel="0" collapsed="false">
      <c r="A1183" s="1" t="n">
        <f aca="false">A1182+$C$8</f>
        <v>5.8599999999999</v>
      </c>
      <c r="B1183" s="1" t="n">
        <f aca="false">B1182+$C$8*(-$C$5*(B1182-C1182))</f>
        <v>-6.88063354759582</v>
      </c>
      <c r="C1183" s="1" t="n">
        <f aca="false">C1182+$C$8*($C$6*B1182-C1182-B1182*D1182)</f>
        <v>-11.3467671705591</v>
      </c>
      <c r="D1183" s="1" t="n">
        <f aca="false">D1182+$C$8*(B1182*C1182-$C$7*D1182)</f>
        <v>16.2807445341729</v>
      </c>
    </row>
    <row r="1184" customFormat="false" ht="13.5" hidden="false" customHeight="false" outlineLevel="0" collapsed="false">
      <c r="A1184" s="1" t="n">
        <f aca="false">A1183+$C$8</f>
        <v>5.8649999999999</v>
      </c>
      <c r="B1184" s="1" t="n">
        <f aca="false">B1183+$C$8*(-$C$5*(B1183-C1183))</f>
        <v>-7.08160956062917</v>
      </c>
      <c r="C1184" s="1" t="n">
        <f aca="false">C1183+$C$8*($C$6*B1183-C1183-B1183*D1183)</f>
        <v>-11.6725709456186</v>
      </c>
      <c r="D1184" s="1" t="n">
        <f aca="false">D1183+$C$8*(B1183*C1183-$C$7*D1183)</f>
        <v>16.4513192172142</v>
      </c>
    </row>
    <row r="1185" customFormat="false" ht="13.5" hidden="false" customHeight="false" outlineLevel="0" collapsed="false">
      <c r="A1185" s="1" t="n">
        <f aca="false">A1184+$C$8</f>
        <v>5.8699999999999</v>
      </c>
      <c r="B1185" s="1" t="n">
        <f aca="false">B1184+$C$8*(-$C$5*(B1184-C1184))</f>
        <v>-7.2882028229537</v>
      </c>
      <c r="C1185" s="1" t="n">
        <f aca="false">C1184+$C$8*($C$6*B1184-C1184-B1184*D1184)</f>
        <v>-12.0018795034288</v>
      </c>
      <c r="D1185" s="1" t="n">
        <f aca="false">D1184+$C$8*(B1184*C1184-$C$7*D1184)</f>
        <v>16.6425293578098</v>
      </c>
    </row>
    <row r="1186" customFormat="false" ht="13.5" hidden="false" customHeight="false" outlineLevel="0" collapsed="false">
      <c r="A1186" s="1" t="n">
        <f aca="false">A1185+$C$8</f>
        <v>5.8749999999999</v>
      </c>
      <c r="B1186" s="1" t="n">
        <f aca="false">B1185+$C$8*(-$C$5*(B1185-C1185))</f>
        <v>-7.50031827357508</v>
      </c>
      <c r="C1186" s="1" t="n">
        <f aca="false">C1185+$C$8*($C$6*B1185-C1185-B1185*D1185)</f>
        <v>-12.3338832454229</v>
      </c>
      <c r="D1186" s="1" t="n">
        <f aca="false">D1185+$C$8*(B1185*C1185-$C$7*D1185)</f>
        <v>16.8552158718676</v>
      </c>
    </row>
    <row r="1187" customFormat="false" ht="13.5" hidden="false" customHeight="false" outlineLevel="0" collapsed="false">
      <c r="A1187" s="1" t="n">
        <f aca="false">A1186+$C$8</f>
        <v>5.8799999999999</v>
      </c>
      <c r="B1187" s="1" t="n">
        <f aca="false">B1186+$C$8*(-$C$5*(B1186-C1186))</f>
        <v>-7.71782869730823</v>
      </c>
      <c r="C1187" s="1" t="n">
        <f aca="false">C1186+$C$8*($C$6*B1186-C1186-B1186*D1186)</f>
        <v>-12.6676600146315</v>
      </c>
      <c r="D1187" s="1" t="n">
        <f aca="false">D1186+$C$8*(B1186*C1186-$C$7*D1186)</f>
        <v>17.0902107070463</v>
      </c>
    </row>
    <row r="1188" customFormat="false" ht="13.5" hidden="false" customHeight="false" outlineLevel="0" collapsed="false">
      <c r="A1188" s="1" t="n">
        <f aca="false">A1187+$C$8</f>
        <v>5.8849999999999</v>
      </c>
      <c r="B1188" s="1" t="n">
        <f aca="false">B1187+$C$8*(-$C$5*(B1187-C1187))</f>
        <v>-7.94057110658778</v>
      </c>
      <c r="C1188" s="1" t="n">
        <f aca="false">C1187+$C$8*($C$6*B1187-C1187-B1187*D1187)</f>
        <v>-13.0021676529001</v>
      </c>
      <c r="D1188" s="1" t="n">
        <f aca="false">D1187+$C$8*(B1187*C1187-$C$7*D1187)</f>
        <v>17.3483270124445</v>
      </c>
    </row>
    <row r="1189" customFormat="false" ht="13.5" hidden="false" customHeight="false" outlineLevel="0" collapsed="false">
      <c r="A1189" s="1" t="n">
        <f aca="false">A1188+$C$8</f>
        <v>5.8899999999999</v>
      </c>
      <c r="B1189" s="1" t="n">
        <f aca="false">B1188+$C$8*(-$C$5*(B1188-C1188))</f>
        <v>-8.16834295117183</v>
      </c>
      <c r="C1189" s="1" t="n">
        <f aca="false">C1188+$C$8*($C$6*B1188-C1188-B1188*D1188)</f>
        <v>-13.3362369351249</v>
      </c>
      <c r="D1189" s="1" t="n">
        <f aca="false">D1188+$C$8*(B1188*C1188-$C$7*D1188)</f>
        <v>17.6303477817147</v>
      </c>
    </row>
    <row r="1190" customFormat="false" ht="13.5" hidden="false" customHeight="false" outlineLevel="0" collapsed="false">
      <c r="A1190" s="1" t="n">
        <f aca="false">A1189+$C$8</f>
        <v>5.8949999999999</v>
      </c>
      <c r="B1190" s="1" t="n">
        <f aca="false">B1189+$C$8*(-$C$5*(B1189-C1189))</f>
        <v>-8.40089818044972</v>
      </c>
      <c r="C1190" s="1" t="n">
        <f aca="false">C1189+$C$8*($C$6*B1189-C1189-B1189*D1189)</f>
        <v>-13.6685650996124</v>
      </c>
      <c r="D1190" s="1" t="n">
        <f aca="false">D1189+$C$8*(B1189*C1189-$C$7*D1189)</f>
        <v>17.9370128714825</v>
      </c>
    </row>
    <row r="1191" customFormat="false" ht="13.5" hidden="false" customHeight="false" outlineLevel="0" collapsed="false">
      <c r="A1191" s="1" t="n">
        <f aca="false">A1190+$C$8</f>
        <v>5.8999999999999</v>
      </c>
      <c r="B1191" s="1" t="n">
        <f aca="false">B1190+$C$8*(-$C$5*(B1190-C1190))</f>
        <v>-8.63794319181204</v>
      </c>
      <c r="C1191" s="1" t="n">
        <f aca="false">C1190+$C$8*($C$6*B1190-C1190-B1190*D1190)</f>
        <v>-13.9977102308623</v>
      </c>
      <c r="D1191" s="1" t="n">
        <f aca="false">D1190+$C$8*(B1190*C1190-$C$7*D1190)</f>
        <v>18.2690043160909</v>
      </c>
    </row>
    <row r="1192" customFormat="false" ht="13.5" hidden="false" customHeight="false" outlineLevel="0" collapsed="false">
      <c r="A1192" s="1" t="n">
        <f aca="false">A1191+$C$8</f>
        <v>5.9049999999999</v>
      </c>
      <c r="B1192" s="1" t="n">
        <f aca="false">B1191+$C$8*(-$C$5*(B1191-C1191))</f>
        <v>-8.8791327085693</v>
      </c>
      <c r="C1192" s="1" t="n">
        <f aca="false">C1191+$C$8*($C$6*B1191-C1191-B1191*D1191)</f>
        <v>-14.3220867897194</v>
      </c>
      <c r="D1192" s="1" t="n">
        <f aca="false">D1191+$C$8*(B1191*C1191-$C$7*D1191)</f>
        <v>18.6269298867718</v>
      </c>
    </row>
    <row r="1193" customFormat="false" ht="13.5" hidden="false" customHeight="false" outlineLevel="0" collapsed="false">
      <c r="A1193" s="1" t="n">
        <f aca="false">A1192+$C$8</f>
        <v>5.9099999999999</v>
      </c>
      <c r="B1193" s="1" t="n">
        <f aca="false">B1192+$C$8*(-$C$5*(B1192-C1192))</f>
        <v>-9.12406564222105</v>
      </c>
      <c r="C1193" s="1" t="n">
        <f aca="false">C1192+$C$8*($C$6*B1192-C1192-B1192*D1192)</f>
        <v>-14.6399626247555</v>
      </c>
      <c r="D1193" s="1" t="n">
        <f aca="false">D1192+$C$8*(B1192*C1192-$C$7*D1192)</f>
        <v>19.0113048796483</v>
      </c>
    </row>
    <row r="1194" customFormat="false" ht="13.5" hidden="false" customHeight="false" outlineLevel="0" collapsed="false">
      <c r="A1194" s="1" t="n">
        <f aca="false">A1193+$C$8</f>
        <v>5.9149999999999</v>
      </c>
      <c r="B1194" s="1" t="n">
        <f aca="false">B1193+$C$8*(-$C$5*(B1193-C1193))</f>
        <v>-9.3722810064351</v>
      </c>
      <c r="C1194" s="1" t="n">
        <f aca="false">C1193+$C$8*($C$6*B1193-C1193-B1193*D1193)</f>
        <v>-14.949457836285</v>
      </c>
      <c r="D1194" s="1" t="n">
        <f aca="false">D1193+$C$8*(B1193*C1193-$C$7*D1193)</f>
        <v>19.4225321637127</v>
      </c>
    </row>
    <row r="1195" customFormat="false" ht="13.5" hidden="false" customHeight="false" outlineLevel="0" collapsed="false">
      <c r="A1195" s="1" t="n">
        <f aca="false">A1194+$C$8</f>
        <v>5.9199999999999</v>
      </c>
      <c r="B1195" s="1" t="n">
        <f aca="false">B1194+$C$8*(-$C$5*(B1194-C1194))</f>
        <v>-9.62325396377835</v>
      </c>
      <c r="C1195" s="1" t="n">
        <f aca="false">C1194+$C$8*($C$6*B1194-C1194-B1194*D1194)</f>
        <v>-15.248545898511</v>
      </c>
      <c r="D1195" s="1" t="n">
        <f aca="false">D1194+$C$8*(B1194*C1194-$C$7*D1194)</f>
        <v>19.8608805781801</v>
      </c>
    </row>
    <row r="1196" customFormat="false" ht="13.5" hidden="false" customHeight="false" outlineLevel="0" collapsed="false">
      <c r="A1196" s="1" t="n">
        <f aca="false">A1195+$C$8</f>
        <v>5.9249999999999</v>
      </c>
      <c r="B1196" s="1" t="n">
        <f aca="false">B1195+$C$8*(-$C$5*(B1195-C1195))</f>
        <v>-9.87639210084132</v>
      </c>
      <c r="C1196" s="1" t="n">
        <f aca="false">C1195+$C$8*($C$6*B1195-C1195-B1195*D1195)</f>
        <v>-15.5350574733156</v>
      </c>
      <c r="D1196" s="1" t="n">
        <f aca="false">D1195+$C$8*(B1195*C1195-$C$7*D1195)</f>
        <v>20.3264618391732</v>
      </c>
    </row>
    <row r="1197" customFormat="false" ht="13.5" hidden="false" customHeight="false" outlineLevel="0" collapsed="false">
      <c r="A1197" s="1" t="n">
        <f aca="false">A1196+$C$8</f>
        <v>5.9299999999999</v>
      </c>
      <c r="B1197" s="1" t="n">
        <f aca="false">B1196+$C$8*(-$C$5*(B1196-C1196))</f>
        <v>-10.1310320426027</v>
      </c>
      <c r="C1197" s="1" t="n">
        <f aca="false">C1196+$C$8*($C$6*B1196-C1196-B1196*D1196)</f>
        <v>-15.806687368032</v>
      </c>
      <c r="D1197" s="1" t="n">
        <f aca="false">D1196+$C$8*(B1196*C1196-$C$7*D1196)</f>
        <v>20.8192061989222</v>
      </c>
    </row>
    <row r="1198" customFormat="false" ht="13.5" hidden="false" customHeight="false" outlineLevel="0" collapsed="false">
      <c r="A1198" s="1" t="n">
        <f aca="false">A1197+$C$8</f>
        <v>5.9349999999999</v>
      </c>
      <c r="B1198" s="1" t="n">
        <f aca="false">B1197+$C$8*(-$C$5*(B1197-C1197))</f>
        <v>-10.386436532247</v>
      </c>
      <c r="C1198" s="1" t="n">
        <f aca="false">C1197+$C$8*($C$6*B1197-C1197-B1197*D1197)</f>
        <v>-16.0610050955142</v>
      </c>
      <c r="D1198" s="1" t="n">
        <f aca="false">D1197+$C$8*(B1197*C1197-$C$7*D1197)</f>
        <v>21.3388371963014</v>
      </c>
    </row>
    <row r="1199" customFormat="false" ht="13.5" hidden="false" customHeight="false" outlineLevel="0" collapsed="false">
      <c r="A1199" s="1" t="n">
        <f aca="false">A1198+$C$8</f>
        <v>5.9399999999999</v>
      </c>
      <c r="B1199" s="1" t="n">
        <f aca="false">B1198+$C$8*(-$C$5*(B1198-C1198))</f>
        <v>-10.641792117594</v>
      </c>
      <c r="C1199" s="1" t="n">
        <f aca="false">C1198+$C$8*($C$6*B1198-C1198-B1198*D1198)</f>
        <v>-16.2954694838978</v>
      </c>
      <c r="D1199" s="1" t="n">
        <f aca="false">D1198+$C$8*(B1198*C1198-$C$7*D1198)</f>
        <v>21.8848459444946</v>
      </c>
    </row>
    <row r="1200" customFormat="false" ht="13.5" hidden="false" customHeight="false" outlineLevel="0" collapsed="false">
      <c r="A1200" s="1" t="n">
        <f aca="false">A1199+$C$8</f>
        <v>5.9449999999999</v>
      </c>
      <c r="B1200" s="1" t="n">
        <f aca="false">B1199+$C$8*(-$C$5*(B1199-C1199))</f>
        <v>-10.8962075990777</v>
      </c>
      <c r="C1200" s="1" t="n">
        <f aca="false">C1199+$C$8*($C$6*B1199-C1199-B1199*D1199)</f>
        <v>-16.5074477512543</v>
      </c>
      <c r="D1200" s="1" t="n">
        <f aca="false">D1199+$C$8*(B1199*C1199-$C$7*D1199)</f>
        <v>22.4564655177751</v>
      </c>
    </row>
    <row r="1201" customFormat="false" ht="13.5" hidden="false" customHeight="false" outlineLevel="0" collapsed="false">
      <c r="A1201" s="1" t="n">
        <f aca="false">A1200+$C$8</f>
        <v>5.9499999999999</v>
      </c>
      <c r="B1201" s="1" t="n">
        <f aca="false">B1200+$C$8*(-$C$5*(B1200-C1200))</f>
        <v>-11.1487134059256</v>
      </c>
      <c r="C1201" s="1" t="n">
        <f aca="false">C1200+$C$8*($C$6*B1200-C1200-B1200*D1200)</f>
        <v>-16.6942394024556</v>
      </c>
      <c r="D1201" s="1" t="n">
        <f aca="false">D1200+$C$8*(B1200*C1200-$C$7*D1200)</f>
        <v>23.0526461214282</v>
      </c>
    </row>
    <row r="1202" customFormat="false" ht="13.5" hidden="false" customHeight="false" outlineLevel="0" collapsed="false">
      <c r="A1202" s="1" t="n">
        <f aca="false">A1201+$C$8</f>
        <v>5.9549999999999</v>
      </c>
      <c r="B1202" s="1" t="n">
        <f aca="false">B1201+$C$8*(-$C$5*(B1201-C1201))</f>
        <v>-11.3982620757695</v>
      </c>
      <c r="C1202" s="1" t="n">
        <f aca="false">C1201+$C$8*($C$6*B1201-C1201-B1201*D1201)</f>
        <v>-16.853105217775</v>
      </c>
      <c r="D1202" s="1" t="n">
        <f aca="false">D1201+$C$8*(B1201*C1201-$C$7*D1201)</f>
        <v>23.6720318519283</v>
      </c>
    </row>
    <row r="1203" customFormat="false" ht="13.5" hidden="false" customHeight="false" outlineLevel="0" collapsed="false">
      <c r="A1203" s="1" t="n">
        <f aca="false">A1202+$C$8</f>
        <v>5.9599999999999</v>
      </c>
      <c r="B1203" s="1" t="n">
        <f aca="false">B1202+$C$8*(-$C$5*(B1202-C1202))</f>
        <v>-11.6437300171597</v>
      </c>
      <c r="C1203" s="1" t="n">
        <f aca="false">C1202+$C$8*($C$6*B1202-C1202-B1202*D1202)</f>
        <v>-16.9813014814953</v>
      </c>
      <c r="D1203" s="1" t="n">
        <f aca="false">D1202+$C$8*(B1202*C1202-$C$7*D1202)</f>
        <v>24.3129399722409</v>
      </c>
    </row>
    <row r="1204" customFormat="false" ht="13.5" hidden="false" customHeight="false" outlineLevel="0" collapsed="false">
      <c r="A1204" s="1" t="n">
        <f aca="false">A1203+$C$8</f>
        <v>5.9649999999999</v>
      </c>
      <c r="B1204" s="1" t="n">
        <f aca="false">B1203+$C$8*(-$C$5*(B1203-C1203))</f>
        <v>-11.8839207330548</v>
      </c>
      <c r="C1204" s="1" t="n">
        <f aca="false">C1203+$C$8*($C$6*B1203-C1203-B1203*D1203)</f>
        <v>-17.0761194416378</v>
      </c>
      <c r="D1204" s="1" t="n">
        <f aca="false">D1203+$C$8*(B1203*C1203-$C$7*D1203)</f>
        <v>24.9733437315683</v>
      </c>
    </row>
    <row r="1205" customFormat="false" ht="13.5" hidden="false" customHeight="false" outlineLevel="0" collapsed="false">
      <c r="A1205" s="1" t="n">
        <f aca="false">A1204+$C$8</f>
        <v>5.9699999999999</v>
      </c>
      <c r="B1205" s="1" t="n">
        <f aca="false">B1204+$C$8*(-$C$5*(B1204-C1204))</f>
        <v>-12.1175696749411</v>
      </c>
      <c r="C1205" s="1" t="n">
        <f aca="false">C1204+$C$8*($C$6*B1204-C1204-B1204*D1204)</f>
        <v>-17.1349297981317</v>
      </c>
      <c r="D1205" s="1" t="n">
        <f aca="false">D1204+$C$8*(B1204*C1204-$C$7*D1204)</f>
        <v>25.6508598405551</v>
      </c>
    </row>
    <row r="1206" customFormat="false" ht="13.5" hidden="false" customHeight="false" outlineLevel="0" collapsed="false">
      <c r="A1206" s="1" t="n">
        <f aca="false">A1205+$C$8</f>
        <v>5.9749999999999</v>
      </c>
      <c r="B1206" s="1" t="n">
        <f aca="false">B1205+$C$8*(-$C$5*(B1205-C1205))</f>
        <v>-12.3433508804846</v>
      </c>
      <c r="C1206" s="1" t="n">
        <f aca="false">C1205+$C$8*($C$6*B1205-C1205-B1205*D1205)</f>
        <v>-17.1552317879076</v>
      </c>
      <c r="D1206" s="1" t="n">
        <f aca="false">D1205+$C$8*(B1205*C1205-$C$7*D1205)</f>
        <v>26.342741761228</v>
      </c>
    </row>
    <row r="1207" customFormat="false" ht="13.5" hidden="false" customHeight="false" outlineLevel="0" collapsed="false">
      <c r="A1207" s="1" t="n">
        <f aca="false">A1206+$C$8</f>
        <v>5.9799999999999</v>
      </c>
      <c r="B1207" s="1" t="n">
        <f aca="false">B1206+$C$8*(-$C$5*(B1206-C1206))</f>
        <v>-12.5598855213187</v>
      </c>
      <c r="C1207" s="1" t="n">
        <f aca="false">C1206+$C$8*($C$6*B1206-C1206-B1206*D1206)</f>
        <v>-17.1347061760303</v>
      </c>
      <c r="D1207" s="1" t="n">
        <f aca="false">D1206+$C$8*(B1206*C1206-$C$7*D1206)</f>
        <v>27.0458799744224</v>
      </c>
    </row>
    <row r="1208" customFormat="false" ht="13.5" hidden="false" customHeight="false" outlineLevel="0" collapsed="false">
      <c r="A1208" s="1" t="n">
        <f aca="false">A1207+$C$8</f>
        <v>5.9849999999999</v>
      </c>
      <c r="B1208" s="1" t="n">
        <f aca="false">B1207+$C$8*(-$C$5*(B1207-C1207))</f>
        <v>-12.7657524507807</v>
      </c>
      <c r="C1208" s="1" t="n">
        <f aca="false">C1207+$C$8*($C$6*B1207-C1207-B1207*D1207)</f>
        <v>-17.0712711800605</v>
      </c>
      <c r="D1208" s="1" t="n">
        <f aca="false">D1207+$C$8*(B1207*C1207-$C$7*D1207)</f>
        <v>27.7568103348295</v>
      </c>
    </row>
    <row r="1209" customFormat="false" ht="13.5" hidden="false" customHeight="false" outlineLevel="0" collapsed="false">
      <c r="A1209" s="1" t="n">
        <f aca="false">A1208+$C$8</f>
        <v>5.98999999999989</v>
      </c>
      <c r="B1209" s="1" t="n">
        <f aca="false">B1208+$C$8*(-$C$5*(B1208-C1208))</f>
        <v>-12.9595007935983</v>
      </c>
      <c r="C1209" s="1" t="n">
        <f aca="false">C1208+$C$8*($C$6*B1208-C1208-B1208*D1208)</f>
        <v>-16.9631400621286</v>
      </c>
      <c r="D1209" s="1" t="n">
        <f aca="false">D1208+$C$8*(B1208*C1208-$C$7*D1208)</f>
        <v>28.4717315048333</v>
      </c>
    </row>
    <row r="1210" customFormat="false" ht="13.5" hidden="false" customHeight="false" outlineLevel="0" collapsed="false">
      <c r="A1210" s="1" t="n">
        <f aca="false">A1209+$C$8</f>
        <v>5.99499999999989</v>
      </c>
      <c r="B1210" s="1" t="n">
        <f aca="false">B1209+$C$8*(-$C$5*(B1209-C1209))</f>
        <v>-13.1396645606822</v>
      </c>
      <c r="C1210" s="1" t="n">
        <f aca="false">C1209+$C$8*($C$6*B1209-C1209-B1209*D1209)</f>
        <v>-16.8088788353809</v>
      </c>
      <c r="D1210" s="1" t="n">
        <f aca="false">D1209+$C$8*(B1209*C1209-$C$7*D1209)</f>
        <v>29.1865322650035</v>
      </c>
    </row>
    <row r="1211" customFormat="false" ht="13.5" hidden="false" customHeight="false" outlineLevel="0" collapsed="false">
      <c r="A1211" s="1" t="n">
        <f aca="false">A1210+$C$8</f>
        <v>5.99999999999989</v>
      </c>
      <c r="B1211" s="1" t="n">
        <f aca="false">B1210+$C$8*(-$C$5*(B1210-C1210))</f>
        <v>-13.3047792030436</v>
      </c>
      <c r="C1211" s="1" t="n">
        <f aca="false">C1210+$C$8*($C$6*B1210-C1210-B1210*D1210)</f>
        <v>-16.6074622677591</v>
      </c>
      <c r="D1211" s="1" t="n">
        <f aca="false">D1210+$C$8*(B1210*C1210-$C$7*D1210)</f>
        <v>29.8968292271162</v>
      </c>
    </row>
    <row r="1212" customFormat="false" ht="13.5" hidden="false" customHeight="false" outlineLevel="0" collapsed="false">
      <c r="A1212" s="1" t="n">
        <f aca="false">A1211+$C$8</f>
        <v>6.00499999999989</v>
      </c>
      <c r="B1212" s="1" t="n">
        <f aca="false">B1211+$C$8*(-$C$5*(B1211-C1211))</f>
        <v>-13.4533999409558</v>
      </c>
      <c r="C1212" s="1" t="n">
        <f aca="false">C1211+$C$8*($C$6*B1211-C1211-B1211*D1211)</f>
        <v>-16.3583261485478</v>
      </c>
      <c r="D1212" s="1" t="n">
        <f aca="false">D1211+$C$8*(B1211*C1211-$C$7*D1211)</f>
        <v>30.5980151255272</v>
      </c>
    </row>
    <row r="1213" customFormat="false" ht="13.5" hidden="false" customHeight="false" outlineLevel="0" collapsed="false">
      <c r="A1213" s="1" t="n">
        <f aca="false">A1212+$C$8</f>
        <v>6.00999999999989</v>
      </c>
      <c r="B1213" s="1" t="n">
        <f aca="false">B1212+$C$8*(-$C$5*(B1212-C1212))</f>
        <v>-13.5841216202974</v>
      </c>
      <c r="C1213" s="1" t="n">
        <f aca="false">C1212+$C$8*($C$6*B1212-C1212-B1212*D1212)</f>
        <v>-16.0614136353004</v>
      </c>
      <c r="D1213" s="1" t="n">
        <f aca="false">D1212+$C$8*(B1212*C1212-$C$7*D1212)</f>
        <v>31.2853174415376</v>
      </c>
    </row>
    <row r="1214" customFormat="false" ht="13.5" hidden="false" customHeight="false" outlineLevel="0" collapsed="false">
      <c r="A1214" s="1" t="n">
        <f aca="false">A1213+$C$8</f>
        <v>6.01499999999989</v>
      </c>
      <c r="B1214" s="1" t="n">
        <f aca="false">B1213+$C$8*(-$C$5*(B1213-C1213))</f>
        <v>-13.6955997609726</v>
      </c>
      <c r="C1214" s="1" t="n">
        <f aca="false">C1213+$C$8*($C$6*B1213-C1213-B1213*D1213)</f>
        <v>-15.7172134438273</v>
      </c>
      <c r="D1214" s="1" t="n">
        <f aca="false">D1213+$C$8*(B1213*C1213-$C$7*D1213)</f>
        <v>31.953866637156</v>
      </c>
    </row>
    <row r="1215" customFormat="false" ht="13.5" hidden="false" customHeight="false" outlineLevel="0" collapsed="false">
      <c r="A1215" s="1" t="n">
        <f aca="false">A1214+$C$8</f>
        <v>6.01999999999989</v>
      </c>
      <c r="B1215" s="1" t="n">
        <f aca="false">B1214+$C$8*(-$C$5*(B1214-C1214))</f>
        <v>-13.786572376701</v>
      </c>
      <c r="C1215" s="1" t="n">
        <f aca="false">C1214+$C$8*($C$6*B1214-C1214-B1214*D1214)</f>
        <v>-15.3267877024715</v>
      </c>
      <c r="D1215" s="1" t="n">
        <f aca="false">D1214+$C$8*(B1214*C1214-$C$7*D1214)</f>
        <v>32.5987727609765</v>
      </c>
    </row>
    <row r="1216" customFormat="false" ht="13.5" hidden="false" customHeight="false" outlineLevel="0" collapsed="false">
      <c r="A1216" s="1" t="n">
        <f aca="false">A1215+$C$8</f>
        <v>6.02499999999989</v>
      </c>
      <c r="B1216" s="1" t="n">
        <f aca="false">B1215+$C$8*(-$C$5*(B1215-C1215))</f>
        <v>-13.8558820663607</v>
      </c>
      <c r="C1216" s="1" t="n">
        <f aca="false">C1215+$C$8*($C$6*B1215-C1215-B1215*D1215)</f>
        <v>-14.8917874792631</v>
      </c>
      <c r="D1216" s="1" t="n">
        <f aca="false">D1215+$C$8*(B1215*C1215-$C$7*D1215)</f>
        <v>33.2152086685156</v>
      </c>
    </row>
    <row r="1217" customFormat="false" ht="13.5" hidden="false" customHeight="false" outlineLevel="0" collapsed="false">
      <c r="A1217" s="1" t="n">
        <f aca="false">A1216+$C$8</f>
        <v>6.02999999999989</v>
      </c>
      <c r="B1217" s="1" t="n">
        <f aca="false">B1216+$C$8*(-$C$5*(B1216-C1216))</f>
        <v>-13.9024978099413</v>
      </c>
      <c r="C1217" s="1" t="n">
        <f aca="false">C1216+$C$8*($C$6*B1216-C1216-B1216*D1216)</f>
        <v>-14.4144543143556</v>
      </c>
      <c r="D1217" s="1" t="n">
        <f aca="false">D1216+$C$8*(B1216*C1216-$C$7*D1216)</f>
        <v>33.7984976068405</v>
      </c>
    </row>
    <row r="1218" customFormat="false" ht="13.5" hidden="false" customHeight="false" outlineLevel="0" collapsed="false">
      <c r="A1218" s="1" t="n">
        <f aca="false">A1217+$C$8</f>
        <v>6.03499999999989</v>
      </c>
      <c r="B1218" s="1" t="n">
        <f aca="false">B1217+$C$8*(-$C$5*(B1217-C1217))</f>
        <v>-13.92553585264</v>
      </c>
      <c r="C1218" s="1" t="n">
        <f aca="false">C1217+$C$8*($C$6*B1217-C1217-B1217*D1217)</f>
        <v>-13.8976065479537</v>
      </c>
      <c r="D1218" s="1" t="n">
        <f aca="false">D1217+$C$8*(B1217*C1217-$C$7*D1217)</f>
        <v>34.3442024868323</v>
      </c>
    </row>
    <row r="1219" customFormat="false" ht="13.5" hidden="false" customHeight="false" outlineLevel="0" collapsed="false">
      <c r="A1219" s="1" t="n">
        <f aca="false">A1218+$C$8</f>
        <v>6.03999999999989</v>
      </c>
      <c r="B1219" s="1" t="n">
        <f aca="false">B1218+$C$8*(-$C$5*(B1218-C1218))</f>
        <v>-13.9242790339291</v>
      </c>
      <c r="C1219" s="1" t="n">
        <f aca="false">C1218+$C$8*($C$6*B1218-C1218-B1218*D1218)</f>
        <v>-13.3446098117221</v>
      </c>
      <c r="D1219" s="1" t="n">
        <f aca="false">D1218+$C$8*(B1218*C1218-$C$7*D1218)</f>
        <v>34.8482138445072</v>
      </c>
    </row>
    <row r="1220" customFormat="false" ht="13.5" hidden="false" customHeight="false" outlineLevel="0" collapsed="false">
      <c r="A1220" s="1" t="n">
        <f aca="false">A1219+$C$8</f>
        <v>6.04499999999989</v>
      </c>
      <c r="B1220" s="1" t="n">
        <f aca="false">B1219+$C$8*(-$C$5*(B1219-C1219))</f>
        <v>-13.8981939189298</v>
      </c>
      <c r="C1220" s="1" t="n">
        <f aca="false">C1219+$C$8*($C$6*B1219-C1219-B1219*D1219)</f>
        <v>-12.759331723287</v>
      </c>
      <c r="D1220" s="1" t="n">
        <f aca="false">D1219+$C$8*(B1219*C1219-$C$7*D1219)</f>
        <v>35.3068333106929</v>
      </c>
    </row>
    <row r="1221" customFormat="false" ht="13.5" hidden="false" customHeight="false" outlineLevel="0" collapsed="false">
      <c r="A1221" s="1" t="n">
        <f aca="false">A1220+$C$8</f>
        <v>6.04999999999989</v>
      </c>
      <c r="B1221" s="1" t="n">
        <f aca="false">B1220+$C$8*(-$C$5*(B1220-C1220))</f>
        <v>-13.8469451201258</v>
      </c>
      <c r="C1221" s="1" t="n">
        <f aca="false">C1220+$C$8*($C$6*B1220-C1220-B1220*D1220)</f>
        <v>-12.1460815514873</v>
      </c>
      <c r="D1221" s="1" t="n">
        <f aca="false">D1220+$C$8*(B1220*C1220-$C$7*D1220)</f>
        <v>35.7168493938296</v>
      </c>
    </row>
    <row r="1222" customFormat="false" ht="13.5" hidden="false" customHeight="false" outlineLevel="0" collapsed="false">
      <c r="A1222" s="1" t="n">
        <f aca="false">A1221+$C$8</f>
        <v>6.05499999999989</v>
      </c>
      <c r="B1222" s="1" t="n">
        <f aca="false">B1221+$C$8*(-$C$5*(B1221-C1221))</f>
        <v>-13.7704062595371</v>
      </c>
      <c r="C1222" s="1" t="n">
        <f aca="false">C1221+$C$8*($C$6*B1221-C1221-B1221*D1221)</f>
        <v>-11.5095363580863</v>
      </c>
      <c r="D1222" s="1" t="n">
        <f aca="false">D1221+$C$8*(B1221*C1221-$C$7*D1221)</f>
        <v>36.075602550353</v>
      </c>
    </row>
    <row r="1223" customFormat="false" ht="13.5" hidden="false" customHeight="false" outlineLevel="0" collapsed="false">
      <c r="A1223" s="1" t="n">
        <f aca="false">A1222+$C$8</f>
        <v>6.05999999999989</v>
      </c>
      <c r="B1223" s="1" t="n">
        <f aca="false">B1222+$C$8*(-$C$5*(B1222-C1222))</f>
        <v>-13.6686671139718</v>
      </c>
      <c r="C1223" s="1" t="n">
        <f aca="false">C1222+$C$8*($C$6*B1222-C1222-B1222*D1222)</f>
        <v>-10.8546558179727</v>
      </c>
      <c r="D1223" s="1" t="n">
        <f aca="false">D1222+$C$8*(B1222*C1222-$C$7*D1222)</f>
        <v>36.381036873472</v>
      </c>
    </row>
    <row r="1224" customFormat="false" ht="13.5" hidden="false" customHeight="false" outlineLevel="0" collapsed="false">
      <c r="A1224" s="1" t="n">
        <f aca="false">A1223+$C$8</f>
        <v>6.06499999999989</v>
      </c>
      <c r="B1224" s="1" t="n">
        <f aca="false">B1223+$C$8*(-$C$5*(B1223-C1223))</f>
        <v>-13.5420366056519</v>
      </c>
      <c r="C1224" s="1" t="n">
        <f aca="false">C1223+$C$8*($C$6*B1223-C1223-B1223*D1223)</f>
        <v>-10.1865885220738</v>
      </c>
      <c r="D1224" s="1" t="n">
        <f aca="false">D1223+$C$8*(B1223*C1223-$C$7*D1223)</f>
        <v>36.6317362607431</v>
      </c>
    </row>
    <row r="1225" customFormat="false" ht="13.5" hidden="false" customHeight="false" outlineLevel="0" collapsed="false">
      <c r="A1225" s="1" t="n">
        <f aca="false">A1224+$C$8</f>
        <v>6.06999999999989</v>
      </c>
      <c r="B1225" s="1" t="n">
        <f aca="false">B1224+$C$8*(-$C$5*(B1224-C1224))</f>
        <v>-13.3910414418908</v>
      </c>
      <c r="C1225" s="1" t="n">
        <f aca="false">C1224+$C$8*($C$6*B1224-C1224-B1224*D1224)</f>
        <v>-9.51057302757993</v>
      </c>
      <c r="D1225" s="1" t="n">
        <f aca="false">D1224+$C$8*(B1224*C1224-$C$7*D1224)</f>
        <v>36.8269435944863</v>
      </c>
    </row>
    <row r="1226" customFormat="false" ht="13.5" hidden="false" customHeight="false" outlineLevel="0" collapsed="false">
      <c r="A1226" s="1" t="n">
        <f aca="false">A1225+$C$8</f>
        <v>6.07499999999989</v>
      </c>
      <c r="B1226" s="1" t="n">
        <f aca="false">B1225+$C$8*(-$C$5*(B1225-C1225))</f>
        <v>-13.2164203632468</v>
      </c>
      <c r="C1226" s="1" t="n">
        <f aca="false">C1225+$C$8*($C$6*B1225-C1225-B1225*D1225)</f>
        <v>-8.83183720072136</v>
      </c>
      <c r="D1226" s="1" t="n">
        <f aca="false">D1225+$C$8*(B1225*C1225-$C$7*D1225)</f>
        <v>36.966562243703</v>
      </c>
    </row>
    <row r="1227" customFormat="false" ht="13.5" hidden="false" customHeight="false" outlineLevel="0" collapsed="false">
      <c r="A1227" s="1" t="n">
        <f aca="false">A1226+$C$8</f>
        <v>6.07999999999989</v>
      </c>
      <c r="B1227" s="1" t="n">
        <f aca="false">B1226+$C$8*(-$C$5*(B1226-C1226))</f>
        <v>-13.0191141209332</v>
      </c>
      <c r="C1227" s="1" t="n">
        <f aca="false">C1226+$C$8*($C$6*B1226-C1226-B1226*D1226)</f>
        <v>-8.15549947449803</v>
      </c>
      <c r="D1227" s="1" t="n">
        <f aca="false">D1226+$C$8*(B1226*C1226-$C$7*D1226)</f>
        <v>37.0511400185355</v>
      </c>
    </row>
    <row r="1228" customFormat="false" ht="13.5" hidden="false" customHeight="false" outlineLevel="0" collapsed="false">
      <c r="A1228" s="1" t="n">
        <f aca="false">A1227+$C$8</f>
        <v>6.08499999999989</v>
      </c>
      <c r="B1228" s="1" t="n">
        <f aca="false">B1227+$C$8*(-$C$5*(B1227-C1227))</f>
        <v>-12.8002514618436</v>
      </c>
      <c r="C1228" s="1" t="n">
        <f aca="false">C1227+$C$8*($C$6*B1227-C1227-B1227*D1227)</f>
        <v>-7.48647551063345</v>
      </c>
      <c r="D1228" s="1" t="n">
        <f aca="false">D1227+$C$8*(B1227*C1227-$C$7*D1227)</f>
        <v>37.0818365201437</v>
      </c>
    </row>
    <row r="1229" customFormat="false" ht="13.5" hidden="false" customHeight="false" outlineLevel="0" collapsed="false">
      <c r="A1229" s="1" t="n">
        <f aca="false">A1228+$C$8</f>
        <v>6.08999999999989</v>
      </c>
      <c r="B1229" s="1" t="n">
        <f aca="false">B1228+$C$8*(-$C$5*(B1228-C1228))</f>
        <v>-12.5611315440392</v>
      </c>
      <c r="C1229" s="1" t="n">
        <f aca="false">C1228+$C$8*($C$6*B1228-C1228-B1228*D1228)</f>
        <v>-6.82939342272878</v>
      </c>
      <c r="D1229" s="1" t="n">
        <f aca="false">D1228+$C$8*(B1228*C1228-$C$7*D1228)</f>
        <v>37.060375572617</v>
      </c>
    </row>
    <row r="1230" customFormat="false" ht="13.5" hidden="false" customHeight="false" outlineLevel="0" collapsed="false">
      <c r="A1230" s="1" t="n">
        <f aca="false">A1229+$C$8</f>
        <v>6.09499999999989</v>
      </c>
      <c r="B1230" s="1" t="n">
        <f aca="false">B1229+$C$8*(-$C$5*(B1229-C1229))</f>
        <v>-12.3032033285802</v>
      </c>
      <c r="C1230" s="1" t="n">
        <f aca="false">C1229+$C$8*($C$6*B1229-C1229-B1229*D1229)</f>
        <v>-6.18852021395281</v>
      </c>
      <c r="D1230" s="1" t="n">
        <f aca="false">D1229+$C$8*(B1229*C1229-$C$7*D1229)</f>
        <v>36.9889850481312</v>
      </c>
    </row>
    <row r="1231" customFormat="false" ht="13.5" hidden="false" customHeight="false" outlineLevel="0" collapsed="false">
      <c r="A1231" s="1" t="n">
        <f aca="false">A1230+$C$8</f>
        <v>6.09999999999989</v>
      </c>
      <c r="B1231" s="1" t="n">
        <f aca="false">B1230+$C$8*(-$C$5*(B1230-C1230))</f>
        <v>-12.028042588422</v>
      </c>
      <c r="C1231" s="1" t="n">
        <f aca="false">C1230+$C$8*($C$6*B1230-C1230-B1230*D1230)</f>
        <v>-5.56770144907368</v>
      </c>
      <c r="D1231" s="1" t="n">
        <f aca="false">D1230+$C$8*(B1230*C1230-$C$7*D1230)</f>
        <v>36.8703268624578</v>
      </c>
    </row>
    <row r="1232" customFormat="false" ht="13.5" hidden="false" customHeight="false" outlineLevel="0" collapsed="false">
      <c r="A1232" s="1" t="n">
        <f aca="false">A1231+$C$8</f>
        <v>6.10499999999989</v>
      </c>
      <c r="B1232" s="1" t="n">
        <f aca="false">B1231+$C$8*(-$C$5*(B1231-C1231))</f>
        <v>-11.7373272371513</v>
      </c>
      <c r="C1232" s="1" t="n">
        <f aca="false">C1231+$C$8*($C$6*B1231-C1231-B1231*D1231)</f>
        <v>-4.97031546768872</v>
      </c>
      <c r="D1232" s="1" t="n">
        <f aca="false">D1231+$C$8*(B1231*C1231-$C$7*D1231)</f>
        <v>36.70742020056</v>
      </c>
    </row>
    <row r="1233" customFormat="false" ht="13.5" hidden="false" customHeight="false" outlineLevel="0" collapsed="false">
      <c r="A1233" s="1" t="n">
        <f aca="false">A1232+$C$8</f>
        <v>6.10999999999989</v>
      </c>
      <c r="B1233" s="1" t="n">
        <f aca="false">B1232+$C$8*(-$C$5*(B1232-C1232))</f>
        <v>-11.4328117075255</v>
      </c>
      <c r="C1233" s="1" t="n">
        <f aca="false">C1232+$C$8*($C$6*B1232-C1232-B1232*D1232)</f>
        <v>-4.39924270721205</v>
      </c>
      <c r="D1233" s="1" t="n">
        <f aca="false">D1232+$C$8*(B1232*C1232-$C$7*D1232)</f>
        <v>36.5035611234332</v>
      </c>
    </row>
    <row r="1234" customFormat="false" ht="13.5" hidden="false" customHeight="false" outlineLevel="0" collapsed="false">
      <c r="A1234" s="1" t="n">
        <f aca="false">A1233+$C$8</f>
        <v>6.11499999999989</v>
      </c>
      <c r="B1234" s="1" t="n">
        <f aca="false">B1233+$C$8*(-$C$5*(B1233-C1233))</f>
        <v>-11.1163011025114</v>
      </c>
      <c r="C1234" s="1" t="n">
        <f aca="false">C1233+$C$8*($C$6*B1233-C1233-B1233*D1233)</f>
        <v>-3.85684999271518</v>
      </c>
      <c r="D1234" s="1" t="n">
        <f aca="false">D1233+$C$8*(B1233*C1233-$C$7*D1233)</f>
        <v>36.2622416159031</v>
      </c>
    </row>
    <row r="1235" customFormat="false" ht="13.5" hidden="false" customHeight="false" outlineLevel="0" collapsed="false">
      <c r="A1235" s="1" t="n">
        <f aca="false">A1234+$C$8</f>
        <v>6.11999999999989</v>
      </c>
      <c r="B1235" s="1" t="n">
        <f aca="false">B1234+$C$8*(-$C$5*(B1234-C1234))</f>
        <v>-10.7896258025705</v>
      </c>
      <c r="C1235" s="1" t="n">
        <f aca="false">C1234+$C$8*($C$6*B1234-C1234-B1234*D1234)</f>
        <v>-3.34498901152368</v>
      </c>
      <c r="D1235" s="1" t="n">
        <f aca="false">D1234+$C$8*(B1234*C1234-$C$7*D1234)</f>
        <v>35.9870708832196</v>
      </c>
    </row>
    <row r="1236" customFormat="false" ht="13.5" hidden="false" customHeight="false" outlineLevel="0" collapsed="false">
      <c r="A1236" s="1" t="n">
        <f aca="false">A1235+$C$8</f>
        <v>6.12499999999989</v>
      </c>
      <c r="B1236" s="1" t="n">
        <f aca="false">B1235+$C$8*(-$C$5*(B1235-C1235))</f>
        <v>-10.4546171469734</v>
      </c>
      <c r="C1236" s="1" t="n">
        <f aca="false">C1235+$C$8*($C$6*B1235-C1235-B1235*D1235)</f>
        <v>-2.86500765861562</v>
      </c>
      <c r="D1236" s="1" t="n">
        <f aca="false">D1235+$C$8*(B1235*C1235-$C$7*D1235)</f>
        <v>35.6817013250364</v>
      </c>
    </row>
    <row r="1237" customFormat="false" ht="13.5" hidden="false" customHeight="false" outlineLevel="0" collapsed="false">
      <c r="A1237" s="1" t="n">
        <f aca="false">A1236+$C$8</f>
        <v>6.12999999999989</v>
      </c>
      <c r="B1237" s="1" t="n">
        <f aca="false">B1236+$C$8*(-$C$5*(B1236-C1236))</f>
        <v>-10.1130847199973</v>
      </c>
      <c r="C1237" s="1" t="n">
        <f aca="false">C1236+$C$8*($C$6*B1236-C1236-B1236*D1236)</f>
        <v>-2.41777253692835</v>
      </c>
      <c r="D1237" s="1" t="n">
        <f aca="false">D1236+$C$8*(B1236*C1236-$C$7*D1236)</f>
        <v>35.3497611481183</v>
      </c>
    </row>
    <row r="1238" customFormat="false" ht="13.5" hidden="false" customHeight="false" outlineLevel="0" collapsed="false">
      <c r="A1238" s="1" t="n">
        <f aca="false">A1237+$C$8</f>
        <v>6.13499999999989</v>
      </c>
      <c r="B1238" s="1" t="n">
        <f aca="false">B1237+$C$8*(-$C$5*(B1237-C1237))</f>
        <v>-9.76679567175923</v>
      </c>
      <c r="C1238" s="1" t="n">
        <f aca="false">C1237+$C$8*($C$6*B1237-C1237-B1237*D1237)</f>
        <v>-2.00370063427039</v>
      </c>
      <c r="D1238" s="1" t="n">
        <f aca="false">D1237+$C$8*(B1237*C1237-$C$7*D1237)</f>
        <v>34.9947950651169</v>
      </c>
    </row>
    <row r="1239" customFormat="false" ht="13.5" hidden="false" customHeight="false" outlineLevel="0" collapsed="false">
      <c r="A1239" s="1" t="n">
        <f aca="false">A1238+$C$8</f>
        <v>6.13999999999989</v>
      </c>
      <c r="B1239" s="1" t="n">
        <f aca="false">B1238+$C$8*(-$C$5*(B1238-C1238))</f>
        <v>-9.41745639507223</v>
      </c>
      <c r="C1239" s="1" t="n">
        <f aca="false">C1238+$C$8*($C$6*B1238-C1238-B1238*D1238)</f>
        <v>-1.62279807324963</v>
      </c>
      <c r="D1239" s="1" t="n">
        <f aca="false">D1238+$C$8*(B1238*C1238-$C$7*D1238)</f>
        <v>34.6202140051493</v>
      </c>
    </row>
    <row r="1240" customFormat="false" ht="13.5" hidden="false" customHeight="false" outlineLevel="0" collapsed="false">
      <c r="A1240" s="1" t="n">
        <f aca="false">A1239+$C$8</f>
        <v>6.14499999999989</v>
      </c>
      <c r="B1240" s="1" t="n">
        <f aca="false">B1239+$C$8*(-$C$5*(B1239-C1239))</f>
        <v>-9.06669677059021</v>
      </c>
      <c r="C1240" s="1" t="n">
        <f aca="false">C1239+$C$8*($C$6*B1239-C1239-B1239*D1239)</f>
        <v>-1.27470383010046</v>
      </c>
      <c r="D1240" s="1" t="n">
        <f aca="false">D1239+$C$8*(B1239*C1239-$C$7*D1239)</f>
        <v>34.2292542665439</v>
      </c>
    </row>
    <row r="1241" customFormat="false" ht="13.5" hidden="false" customHeight="false" outlineLevel="0" collapsed="false">
      <c r="A1241" s="1" t="n">
        <f aca="false">A1240+$C$8</f>
        <v>6.14999999999989</v>
      </c>
      <c r="B1241" s="1" t="n">
        <f aca="false">B1240+$C$8*(-$C$5*(B1240-C1240))</f>
        <v>-8.71605708826817</v>
      </c>
      <c r="C1241" s="1" t="n">
        <f aca="false">C1240+$C$8*($C$6*B1240-C1240-B1240*D1240)</f>
        <v>-0.958736422929893</v>
      </c>
      <c r="D1241" s="1" t="n">
        <f aca="false">D1240+$C$8*(B1240*C1240-$C$7*D1240)</f>
        <v>33.8249460994448</v>
      </c>
    </row>
    <row r="1242" customFormat="false" ht="13.5" hidden="false" customHeight="false" outlineLevel="0" collapsed="false">
      <c r="A1242" s="1" t="n">
        <f aca="false">A1241+$C$8</f>
        <v>6.15499999999989</v>
      </c>
      <c r="B1242" s="1" t="n">
        <f aca="false">B1241+$C$8*(-$C$5*(B1241-C1241))</f>
        <v>-8.36697765832795</v>
      </c>
      <c r="C1242" s="1" t="n">
        <f aca="false">C1241+$C$8*($C$6*B1241-C1241-B1241*D1241)</f>
        <v>-0.673941755856212</v>
      </c>
      <c r="D1242" s="1" t="n">
        <f aca="false">D1241+$C$8*(B1241*C1241-$C$7*D1241)</f>
        <v>33.4100913340765</v>
      </c>
    </row>
    <row r="1243" customFormat="false" ht="13.5" hidden="false" customHeight="false" outlineLevel="0" collapsed="false">
      <c r="A1243" s="1" t="n">
        <f aca="false">A1242+$C$8</f>
        <v>6.15999999999989</v>
      </c>
      <c r="B1243" s="1" t="n">
        <f aca="false">B1242+$C$8*(-$C$5*(B1242-C1242))</f>
        <v>-8.02079104271672</v>
      </c>
      <c r="C1243" s="1" t="n">
        <f aca="false">C1242+$C$8*($C$6*B1242-C1242-B1242*D1242)</f>
        <v>-0.419140547493287</v>
      </c>
      <c r="D1243" s="1" t="n">
        <f aca="false">D1242+$C$8*(B1242*C1242-$C$7*D1242)</f>
        <v>32.9872493791378</v>
      </c>
    </row>
    <row r="1244" customFormat="false" ht="13.5" hidden="false" customHeight="false" outlineLevel="0" collapsed="false">
      <c r="A1244" s="1" t="n">
        <f aca="false">A1243+$C$8</f>
        <v>6.16499999999989</v>
      </c>
      <c r="B1244" s="1" t="n">
        <f aca="false">B1243+$C$8*(-$C$5*(B1243-C1243))</f>
        <v>-7.67871677043167</v>
      </c>
      <c r="C1244" s="1" t="n">
        <f aca="false">C1243+$C$8*($C$6*B1243-C1243-B1243*D1243)</f>
        <v>-0.192974045887754</v>
      </c>
      <c r="D1244" s="1" t="n">
        <f aca="false">D1243+$C$8*(B1243*C1243-$C$7*D1243)</f>
        <v>32.5587307062643</v>
      </c>
    </row>
    <row r="1245" customFormat="false" ht="13.5" hidden="false" customHeight="false" outlineLevel="0" collapsed="false">
      <c r="A1245" s="1" t="n">
        <f aca="false">A1244+$C$8</f>
        <v>6.16999999999989</v>
      </c>
      <c r="B1245" s="1" t="n">
        <f aca="false">B1244+$C$8*(-$C$5*(B1244-C1244))</f>
        <v>-7.34185834782719</v>
      </c>
      <c r="C1245" s="1" t="n">
        <f aca="false">C1244+$C$8*($C$6*B1244-C1244-B1244*D1244)</f>
        <v>0.0060529842833483</v>
      </c>
      <c r="D1245" s="1" t="n">
        <f aca="false">D1244+$C$8*(B1244*C1244-$C$7*D1244)</f>
        <v>32.1265968069418</v>
      </c>
    </row>
    <row r="1246" customFormat="false" ht="13.5" hidden="false" customHeight="false" outlineLevel="0" collapsed="false">
      <c r="A1246" s="1" t="n">
        <f aca="false">A1245+$C$8</f>
        <v>6.17499999999989</v>
      </c>
      <c r="B1246" s="1" t="n">
        <f aca="false">B1245+$C$8*(-$C$5*(B1245-C1245))</f>
        <v>-7.01120233788222</v>
      </c>
      <c r="C1246" s="1" t="n">
        <f aca="false">C1245+$C$8*($C$6*B1245-C1245-B1245*D1245)</f>
        <v>0.179532740481228</v>
      </c>
      <c r="D1246" s="1" t="n">
        <f aca="false">D1245+$C$8*(B1245*C1245-$C$7*D1245)</f>
        <v>31.6926655492822</v>
      </c>
    </row>
    <row r="1247" customFormat="false" ht="13.5" hidden="false" customHeight="false" outlineLevel="0" collapsed="false">
      <c r="A1247" s="1" t="n">
        <f aca="false">A1246+$C$8</f>
        <v>6.17999999999989</v>
      </c>
      <c r="B1247" s="1" t="n">
        <f aca="false">B1246+$C$8*(-$C$5*(B1246-C1246))</f>
        <v>-6.68761925935586</v>
      </c>
      <c r="C1247" s="1" t="n">
        <f aca="false">C1246+$C$8*($C$6*B1246-C1246-B1246*D1246)</f>
        <v>0.32911881045319</v>
      </c>
      <c r="D1247" s="1" t="n">
        <f aca="false">D1246+$C$8*(B1246*C1246-$C$7*D1246)</f>
        <v>31.2585208625179</v>
      </c>
    </row>
    <row r="1248" customFormat="false" ht="13.5" hidden="false" customHeight="false" outlineLevel="0" collapsed="false">
      <c r="A1248" s="1" t="n">
        <f aca="false">A1247+$C$8</f>
        <v>6.18499999999989</v>
      </c>
      <c r="B1248" s="1" t="n">
        <f aca="false">B1247+$C$8*(-$C$5*(B1247-C1247))</f>
        <v>-6.37186604621446</v>
      </c>
      <c r="C1248" s="1" t="n">
        <f aca="false">C1247+$C$8*($C$6*B1247-C1247-B1247*D1247)</f>
        <v>0.45649480856493</v>
      </c>
      <c r="D1248" s="1" t="n">
        <f aca="false">D1247+$C$8*(B1247*C1247-$C$7*D1247)</f>
        <v>30.8255257243969</v>
      </c>
    </row>
    <row r="1249" customFormat="false" ht="13.5" hidden="false" customHeight="false" outlineLevel="0" collapsed="false">
      <c r="A1249" s="1" t="n">
        <f aca="false">A1248+$C$8</f>
        <v>6.18999999999989</v>
      </c>
      <c r="B1249" s="1" t="n">
        <f aca="false">B1248+$C$8*(-$C$5*(B1248-C1248))</f>
        <v>-6.06458980774938</v>
      </c>
      <c r="C1249" s="1" t="n">
        <f aca="false">C1248+$C$8*($C$6*B1248-C1248-B1248*D1248)</f>
        <v>0.5633472897907</v>
      </c>
      <c r="D1249" s="1" t="n">
        <f aca="false">D1248+$C$8*(B1248*C1248-$C$7*D1248)</f>
        <v>30.3948375082627</v>
      </c>
    </row>
    <row r="1250" customFormat="false" ht="13.5" hidden="false" customHeight="false" outlineLevel="0" collapsed="false">
      <c r="A1250" s="1" t="n">
        <f aca="false">A1249+$C$8</f>
        <v>6.19499999999989</v>
      </c>
      <c r="B1250" s="1" t="n">
        <f aca="false">B1249+$C$8*(-$C$5*(B1249-C1249))</f>
        <v>-5.76633263836008</v>
      </c>
      <c r="C1250" s="1" t="n">
        <f aca="false">C1249+$C$8*($C$6*B1249-C1249-B1249*D1249)</f>
        <v>0.651342858484125</v>
      </c>
      <c r="D1250" s="1" t="n">
        <f aca="false">D1249+$C$8*(B1249*C1249-$C$7*D1249)</f>
        <v>29.9674248507417</v>
      </c>
    </row>
    <row r="1251" customFormat="false" ht="13.5" hidden="false" customHeight="false" outlineLevel="0" collapsed="false">
      <c r="A1251" s="1" t="n">
        <f aca="false">A1250+$C$8</f>
        <v>6.19999999999989</v>
      </c>
      <c r="B1251" s="1" t="n">
        <f aca="false">B1250+$C$8*(-$C$5*(B1250-C1250))</f>
        <v>-5.47753724100209</v>
      </c>
      <c r="C1251" s="1" t="n">
        <f aca="false">C1250+$C$8*($C$6*B1250-C1250-B1250*D1250)</f>
        <v>0.722109272758548</v>
      </c>
      <c r="D1251" s="1" t="n">
        <f aca="false">D1250+$C$8*(B1250*C1250-$C$7*D1250)</f>
        <v>29.5440853173385</v>
      </c>
    </row>
    <row r="1252" customFormat="false" ht="13.5" hidden="false" customHeight="false" outlineLevel="0" collapsed="false">
      <c r="A1252" s="1" t="n">
        <f aca="false">A1251+$C$8</f>
        <v>6.20499999999989</v>
      </c>
      <c r="B1252" s="1" t="n">
        <f aca="false">B1251+$C$8*(-$C$5*(B1251-C1251))</f>
        <v>-5.19855314788286</v>
      </c>
      <c r="C1252" s="1" t="n">
        <f aca="false">C1251+$C$8*($C$6*B1251-C1251-B1251*D1251)</f>
        <v>0.777220262262792</v>
      </c>
      <c r="D1252" s="1" t="n">
        <f aca="false">D1251+$C$8*(B1251*C1251-$C$7*D1251)</f>
        <v>29.1254632633864</v>
      </c>
    </row>
    <row r="1253" customFormat="false" ht="13.5" hidden="false" customHeight="false" outlineLevel="0" collapsed="false">
      <c r="A1253" s="1" t="n">
        <f aca="false">A1252+$C$8</f>
        <v>6.20999999999989</v>
      </c>
      <c r="B1253" s="1" t="n">
        <f aca="false">B1252+$C$8*(-$C$5*(B1252-C1252))</f>
        <v>-4.92964334442631</v>
      </c>
      <c r="C1253" s="1" t="n">
        <f aca="false">C1252+$C$8*($C$6*B1252-C1252-B1252*D1252)</f>
        <v>0.818183723348646</v>
      </c>
      <c r="D1253" s="1" t="n">
        <f aca="false">D1252+$C$8*(B1252*C1252-$C$7*D1252)</f>
        <v>28.7120674051258</v>
      </c>
    </row>
    <row r="1254" customFormat="false" ht="13.5" hidden="false" customHeight="false" outlineLevel="0" collapsed="false">
      <c r="A1254" s="1" t="n">
        <f aca="false">A1253+$C$8</f>
        <v>6.21499999999989</v>
      </c>
      <c r="B1254" s="1" t="n">
        <f aca="false">B1253+$C$8*(-$C$5*(B1253-C1253))</f>
        <v>-4.67099112637643</v>
      </c>
      <c r="C1254" s="1" t="n">
        <f aca="false">C1253+$C$8*($C$6*B1253-C1253-B1253*D1253)</f>
        <v>0.846432926487488</v>
      </c>
      <c r="D1254" s="1" t="n">
        <f aca="false">D1253+$C$8*(B1253*C1253-$C$7*D1253)</f>
        <v>28.304287725425</v>
      </c>
    </row>
    <row r="1255" customFormat="false" ht="13.5" hidden="false" customHeight="false" outlineLevel="0" collapsed="false">
      <c r="A1255" s="1" t="n">
        <f aca="false">A1254+$C$8</f>
        <v>6.21999999999989</v>
      </c>
      <c r="B1255" s="1" t="n">
        <f aca="false">B1254+$C$8*(-$C$5*(B1254-C1254))</f>
        <v>-4.42270704399756</v>
      </c>
      <c r="C1255" s="1" t="n">
        <f aca="false">C1254+$C$8*($C$6*B1254-C1254-B1254*D1254)</f>
        <v>0.863320361560806</v>
      </c>
      <c r="D1255" s="1" t="n">
        <f aca="false">D1254+$C$8*(B1254*C1254-$C$7*D1254)</f>
        <v>27.9024114376882</v>
      </c>
    </row>
    <row r="1256" customFormat="false" ht="13.5" hidden="false" customHeight="false" outlineLevel="0" collapsed="false">
      <c r="A1256" s="1" t="n">
        <f aca="false">A1255+$C$8</f>
        <v>6.22499999999989</v>
      </c>
      <c r="B1256" s="1" t="n">
        <f aca="false">B1255+$C$8*(-$C$5*(B1255-C1255))</f>
        <v>-4.18483581074743</v>
      </c>
      <c r="C1256" s="1" t="n">
        <f aca="false">C1255+$C$8*($C$6*B1255-C1255-B1255*D1255)</f>
        <v>0.870113852775245</v>
      </c>
      <c r="D1256" s="1" t="n">
        <f aca="false">D1255+$C$8*(B1255*C1255-$C$7*D1255)</f>
        <v>27.5066378180579</v>
      </c>
    </row>
    <row r="1257" customFormat="false" ht="13.5" hidden="false" customHeight="false" outlineLevel="0" collapsed="false">
      <c r="A1257" s="1" t="n">
        <f aca="false">A1256+$C$8</f>
        <v>6.22999999999989</v>
      </c>
      <c r="B1257" s="1" t="n">
        <f aca="false">B1256+$C$8*(-$C$5*(B1256-C1256))</f>
        <v>-3.95736307588891</v>
      </c>
      <c r="C1257" s="1" t="n">
        <f aca="false">C1256+$C$8*($C$6*B1256-C1256-B1256*D1256)</f>
        <v>0.867994592310313</v>
      </c>
      <c r="D1257" s="1" t="n">
        <f aca="false">D1256+$C$8*(B1256*C1256-$C$7*D1256)</f>
        <v>27.1170917894616</v>
      </c>
    </row>
    <row r="1258" customFormat="false" ht="13.5" hidden="false" customHeight="false" outlineLevel="0" collapsed="false">
      <c r="A1258" s="1" t="n">
        <f aca="false">A1257+$C$8</f>
        <v>6.23499999999989</v>
      </c>
      <c r="B1258" s="1" t="n">
        <f aca="false">B1257+$C$8*(-$C$5*(B1257-C1257))</f>
        <v>-3.74022198081995</v>
      </c>
      <c r="C1258" s="1" t="n">
        <f aca="false">C1257+$C$8*($C$6*B1257-C1257-B1257*D1257)</f>
        <v>0.858056766817508</v>
      </c>
      <c r="D1258" s="1" t="n">
        <f aca="false">D1257+$C$8*(B1257*C1257-$C$7*D1257)</f>
        <v>26.7338362015554</v>
      </c>
    </row>
    <row r="1259" customFormat="false" ht="13.5" hidden="false" customHeight="false" outlineLevel="0" collapsed="false">
      <c r="A1259" s="1" t="n">
        <f aca="false">A1258+$C$8</f>
        <v>6.23999999999989</v>
      </c>
      <c r="B1259" s="1" t="n">
        <f aca="false">B1258+$C$8*(-$C$5*(B1258-C1258))</f>
        <v>-3.53329943717626</v>
      </c>
      <c r="C1259" s="1" t="n">
        <f aca="false">C1258+$C$8*($C$6*B1258-C1258-B1258*D1258)</f>
        <v>0.841308480574576</v>
      </c>
      <c r="D1259" s="1" t="n">
        <f aca="false">D1258+$C$8*(B1258*C1258-$C$7*D1258)</f>
        <v>26.3568827989342</v>
      </c>
    </row>
    <row r="1260" customFormat="false" ht="13.5" hidden="false" customHeight="false" outlineLevel="0" collapsed="false">
      <c r="A1260" s="1" t="n">
        <f aca="false">A1259+$C$8</f>
        <v>6.24499999999989</v>
      </c>
      <c r="B1260" s="1" t="n">
        <f aca="false">B1259+$C$8*(-$C$5*(B1259-C1259))</f>
        <v>-3.33644208087747</v>
      </c>
      <c r="C1260" s="1" t="n">
        <f aca="false">C1259+$C$8*($C$6*B1259-C1259-B1259*D1259)</f>
        <v>0.81867371107453</v>
      </c>
      <c r="D1260" s="1" t="n">
        <f aca="false">D1259+$C$8*(B1259*C1259-$C$7*D1259)</f>
        <v>25.9862019072441</v>
      </c>
    </row>
    <row r="1261" customFormat="false" ht="13.5" hidden="false" customHeight="false" outlineLevel="0" collapsed="false">
      <c r="A1261" s="1" t="n">
        <f aca="false">A1260+$C$8</f>
        <v>6.24999999999989</v>
      </c>
      <c r="B1261" s="1" t="n">
        <f aca="false">B1260+$C$8*(-$C$5*(B1260-C1260))</f>
        <v>-3.14946187023963</v>
      </c>
      <c r="C1261" s="1" t="n">
        <f aca="false">C1260+$C$8*($C$6*B1260-C1260-B1260*D1260)</f>
        <v>0.790995065266481</v>
      </c>
      <c r="D1261" s="1" t="n">
        <f aca="false">D1260+$C$8*(B1260*C1260-$C$7*D1260)</f>
        <v>25.6217308943956</v>
      </c>
    </row>
    <row r="1262" customFormat="false" ht="13.5" hidden="false" customHeight="false" outlineLevel="0" collapsed="false">
      <c r="A1262" s="1" t="n">
        <f aca="false">A1261+$C$8</f>
        <v>6.25499999999989</v>
      </c>
      <c r="B1262" s="1" t="n">
        <f aca="false">B1261+$C$8*(-$C$5*(B1261-C1261))</f>
        <v>-2.97214130814186</v>
      </c>
      <c r="C1262" s="1" t="n">
        <f aca="false">C1261+$C$8*($C$6*B1261-C1261-B1261*D1261)</f>
        <v>0.759037136224518</v>
      </c>
      <c r="D1262" s="1" t="n">
        <f aca="false">D1261+$C$8*(B1261*C1261-$C$7*D1261)</f>
        <v>25.2633814833332</v>
      </c>
    </row>
    <row r="1263" customFormat="false" ht="13.5" hidden="false" customHeight="false" outlineLevel="0" collapsed="false">
      <c r="A1263" s="1" t="n">
        <f aca="false">A1262+$C$8</f>
        <v>6.25999999999989</v>
      </c>
      <c r="B1263" s="1" t="n">
        <f aca="false">B1262+$C$8*(-$C$5*(B1262-C1262))</f>
        <v>-2.80423827814537</v>
      </c>
      <c r="C1263" s="1" t="n">
        <f aca="false">C1262+$C$8*($C$6*B1262-C1262-B1262*D1262)</f>
        <v>0.723490289777764</v>
      </c>
      <c r="D1263" s="1" t="n">
        <f aca="false">D1262+$C$8*(B1262*C1262-$C$7*D1262)</f>
        <v>24.9110460051733</v>
      </c>
    </row>
    <row r="1264" customFormat="false" ht="13.5" hidden="false" customHeight="false" outlineLevel="0" collapsed="false">
      <c r="A1264" s="1" t="n">
        <f aca="false">A1263+$C$8</f>
        <v>6.26499999999989</v>
      </c>
      <c r="B1264" s="1" t="n">
        <f aca="false">B1263+$C$8*(-$C$5*(B1263-C1263))</f>
        <v>-2.64549049258883</v>
      </c>
      <c r="C1264" s="1" t="n">
        <f aca="false">C1263+$C$8*($C$6*B1263-C1263-B1263*D1263)</f>
        <v>0.684974738004696</v>
      </c>
      <c r="D1264" s="1" t="n">
        <f aca="false">D1263+$C$8*(B1263*C1263-$C$7*D1263)</f>
        <v>24.5646026882812</v>
      </c>
    </row>
    <row r="1265" customFormat="false" ht="13.5" hidden="false" customHeight="false" outlineLevel="0" collapsed="false">
      <c r="A1265" s="1" t="n">
        <f aca="false">A1264+$C$8</f>
        <v>6.26999999999989</v>
      </c>
      <c r="B1265" s="1" t="n">
        <f aca="false">B1264+$C$8*(-$C$5*(B1264-C1264))</f>
        <v>-2.49561955721212</v>
      </c>
      <c r="C1265" s="1" t="n">
        <f aca="false">C1264+$C$8*($C$6*B1264-C1264-B1264*D1264)</f>
        <v>0.644044781160352</v>
      </c>
      <c r="D1265" s="1" t="n">
        <f aca="false">D1264+$C$8*(B1264*C1264-$C$7*D1264)</f>
        <v>24.2239200812041</v>
      </c>
    </row>
    <row r="1266" customFormat="false" ht="13.5" hidden="false" customHeight="false" outlineLevel="0" collapsed="false">
      <c r="A1266" s="1" t="n">
        <f aca="false">A1265+$C$8</f>
        <v>6.27499999999989</v>
      </c>
      <c r="B1266" s="1" t="n">
        <f aca="false">B1265+$C$8*(-$C$5*(B1265-C1265))</f>
        <v>-2.35433466198536</v>
      </c>
      <c r="C1266" s="1" t="n">
        <f aca="false">C1265+$C$8*($C$6*B1265-C1265-B1265*D1265)</f>
        <v>0.601193121451471</v>
      </c>
      <c r="D1266" s="1" t="n">
        <f aca="false">D1265+$C$8*(B1265*C1265-$C$7*D1265)</f>
        <v>23.8888607063499</v>
      </c>
    </row>
    <row r="1267" customFormat="false" ht="13.5" hidden="false" customHeight="false" outlineLevel="0" collapsed="false">
      <c r="A1267" s="1" t="n">
        <f aca="false">A1266+$C$8</f>
        <v>6.27999999999989</v>
      </c>
      <c r="B1267" s="1" t="n">
        <f aca="false">B1266+$C$8*(-$C$5*(B1266-C1266))</f>
        <v>-2.2213359117307</v>
      </c>
      <c r="C1267" s="1" t="n">
        <f aca="false">C1266+$C$8*($C$6*B1266-C1266-B1266*D1266)</f>
        <v>0.556855171133718</v>
      </c>
      <c r="D1267" s="1" t="n">
        <f aca="false">D1266+$C$8*(B1266*C1266-$C$7*D1266)</f>
        <v>23.5592840377923</v>
      </c>
    </row>
    <row r="1268" customFormat="false" ht="13.5" hidden="false" customHeight="false" outlineLevel="0" collapsed="false">
      <c r="A1268" s="1" t="n">
        <f aca="false">A1267+$C$8</f>
        <v>6.28499999999989</v>
      </c>
      <c r="B1268" s="1" t="n">
        <f aca="false">B1267+$C$8*(-$C$5*(B1267-C1267))</f>
        <v>-2.0963173130018</v>
      </c>
      <c r="C1268" s="1" t="n">
        <f aca="false">C1267+$C$8*($C$6*B1267-C1267-B1267*D1267)</f>
        <v>0.511413293810002</v>
      </c>
      <c r="D1268" s="1" t="n">
        <f aca="false">D1267+$C$8*(B1267*C1267-$C$7*D1267)</f>
        <v>23.2350488913357</v>
      </c>
    </row>
    <row r="1269" customFormat="false" ht="13.5" hidden="false" customHeight="false" outlineLevel="0" collapsed="false">
      <c r="A1269" s="1" t="n">
        <f aca="false">A1268+$C$8</f>
        <v>6.28999999999989</v>
      </c>
      <c r="B1269" s="1" t="n">
        <f aca="false">B1268+$C$8*(-$C$5*(B1268-C1268))</f>
        <v>-1.97896943569527</v>
      </c>
      <c r="C1269" s="1" t="n">
        <f aca="false">C1268+$C$8*($C$6*B1268-C1268-B1268*D1268)</f>
        <v>0.465200931756457</v>
      </c>
      <c r="D1269" s="1" t="n">
        <f aca="false">D1268+$C$8*(B1268*C1268-$C$7*D1268)</f>
        <v>22.9160153085931</v>
      </c>
    </row>
    <row r="1270" customFormat="false" ht="13.5" hidden="false" customHeight="false" outlineLevel="0" collapsed="false">
      <c r="A1270" s="1" t="n">
        <f aca="false">A1269+$C$8</f>
        <v>6.29499999999989</v>
      </c>
      <c r="B1270" s="1" t="n">
        <f aca="false">B1269+$C$8*(-$C$5*(B1269-C1269))</f>
        <v>-1.86898176915994</v>
      </c>
      <c r="C1270" s="1" t="n">
        <f aca="false">C1269+$C$8*($C$6*B1269-C1269-B1269*D1269)</f>
        <v>0.418506583825577</v>
      </c>
      <c r="D1270" s="1" t="n">
        <f aca="false">D1269+$C$8*(B1269*C1269-$C$7*D1269)</f>
        <v>22.6020460098001</v>
      </c>
    </row>
    <row r="1271" customFormat="false" ht="13.5" hidden="false" customHeight="false" outlineLevel="0" collapsed="false">
      <c r="A1271" s="1" t="n">
        <f aca="false">A1270+$C$8</f>
        <v>6.29999999999989</v>
      </c>
      <c r="B1271" s="1" t="n">
        <f aca="false">B1270+$C$8*(-$C$5*(B1270-C1270))</f>
        <v>-1.7660447932756</v>
      </c>
      <c r="C1271" s="1" t="n">
        <f aca="false">C1270+$C$8*($C$6*B1270-C1270-B1270*D1270)</f>
        <v>0.371577608221689</v>
      </c>
      <c r="D1271" s="1" t="n">
        <f aca="false">D1270+$C$8*(B1270*C1270-$C$7*D1270)</f>
        <v>22.2930074827906</v>
      </c>
    </row>
    <row r="1272" customFormat="false" ht="13.5" hidden="false" customHeight="false" outlineLevel="0" collapsed="false">
      <c r="A1272" s="1" t="n">
        <f aca="false">A1271+$C$8</f>
        <v>6.30499999999989</v>
      </c>
      <c r="B1272" s="1" t="n">
        <f aca="false">B1271+$C$8*(-$C$5*(B1271-C1271))</f>
        <v>-1.66985178520822</v>
      </c>
      <c r="C1272" s="1" t="n">
        <f aca="false">C1271+$C$8*($C$6*B1271-C1271-B1271*D1271)</f>
        <v>0.324623832459005</v>
      </c>
      <c r="D1272" s="1" t="n">
        <f aca="false">D1271+$C$8*(B1271*C1271-$C$7*D1271)</f>
        <v>21.9887707682714</v>
      </c>
    </row>
    <row r="1273" customFormat="false" ht="13.5" hidden="false" customHeight="false" outlineLevel="0" collapsed="false">
      <c r="A1273" s="1" t="n">
        <f aca="false">A1272+$C$8</f>
        <v>6.30999999999989</v>
      </c>
      <c r="B1273" s="1" t="n">
        <f aca="false">B1272+$C$8*(-$C$5*(B1272-C1272))</f>
        <v>-1.58010038241319</v>
      </c>
      <c r="C1273" s="1" t="n">
        <f aca="false">C1272+$C$8*($C$6*B1272-C1272-B1272*D1272)</f>
        <v>0.277820959332846</v>
      </c>
      <c r="D1273" s="1" t="n">
        <f aca="false">D1272+$C$8*(B1272*C1272-$C$7*D1272)</f>
        <v>21.689211994469</v>
      </c>
    </row>
    <row r="1274" customFormat="false" ht="13.5" hidden="false" customHeight="false" outlineLevel="0" collapsed="false">
      <c r="A1274" s="1" t="n">
        <f aca="false">A1273+$C$8</f>
        <v>6.31499999999989</v>
      </c>
      <c r="B1274" s="1" t="n">
        <f aca="false">B1273+$C$8*(-$C$5*(B1273-C1273))</f>
        <v>-1.49649392203462</v>
      </c>
      <c r="C1274" s="1" t="n">
        <f aca="false">C1273+$C$8*($C$6*B1273-C1273-B1273*D1273)</f>
        <v>0.231313762979081</v>
      </c>
      <c r="D1274" s="1" t="n">
        <f aca="false">D1273+$C$8*(B1273*C1273-$C$7*D1273)</f>
        <v>21.3942127075232</v>
      </c>
    </row>
    <row r="1275" customFormat="false" ht="13.5" hidden="false" customHeight="false" outlineLevel="0" collapsed="false">
      <c r="A1275" s="1" t="n">
        <f aca="false">A1274+$C$8</f>
        <v>6.31999999999989</v>
      </c>
      <c r="B1275" s="1" t="n">
        <f aca="false">B1274+$C$8*(-$C$5*(B1274-C1274))</f>
        <v>-1.41874257620901</v>
      </c>
      <c r="C1275" s="1" t="n">
        <f aca="false">C1274+$C$8*($C$6*B1274-C1274-B1274*D1274)</f>
        <v>0.185219073263064</v>
      </c>
      <c r="D1275" s="1" t="n">
        <f aca="false">D1274+$C$8*(B1274*C1274-$C$7*D1274)</f>
        <v>21.1036600377698</v>
      </c>
    </row>
    <row r="1276" customFormat="false" ht="13.5" hidden="false" customHeight="false" outlineLevel="0" collapsed="false">
      <c r="A1276" s="1" t="n">
        <f aca="false">A1275+$C$8</f>
        <v>6.32499999999989</v>
      </c>
      <c r="B1276" s="1" t="n">
        <f aca="false">B1275+$C$8*(-$C$5*(B1275-C1275))</f>
        <v>-1.34656430198276</v>
      </c>
      <c r="C1276" s="1" t="n">
        <f aca="false">C1275+$C$8*($C$6*B1275-C1275-B1275*D1275)</f>
        <v>0.139628550003237</v>
      </c>
      <c r="D1276" s="1" t="n">
        <f aca="false">D1275+$C$8*(B1275*C1275-$C$7*D1275)</f>
        <v>20.8174467363341</v>
      </c>
    </row>
    <row r="1277" customFormat="false" ht="13.5" hidden="false" customHeight="false" outlineLevel="0" collapsed="false">
      <c r="A1277" s="1" t="n">
        <f aca="false">A1276+$C$8</f>
        <v>6.32999999999989</v>
      </c>
      <c r="B1277" s="1" t="n">
        <f aca="false">B1276+$C$8*(-$C$5*(B1276-C1276))</f>
        <v>-1.27968562364339</v>
      </c>
      <c r="C1277" s="1" t="n">
        <f aca="false">C1276+$C$8*($C$6*B1276-C1276-B1276*D1276)</f>
        <v>0.0946112510494578</v>
      </c>
      <c r="D1277" s="1" t="n">
        <f aca="false">D1276+$C$8*(B1276*C1276-$C$7*D1276)</f>
        <v>20.5354711112887</v>
      </c>
    </row>
    <row r="1278" customFormat="false" ht="13.5" hidden="false" customHeight="false" outlineLevel="0" collapsed="false">
      <c r="A1278" s="1" t="n">
        <f aca="false">A1277+$C$8</f>
        <v>6.33499999999989</v>
      </c>
      <c r="B1278" s="1" t="n">
        <f aca="false">B1277+$C$8*(-$C$5*(B1277-C1277))</f>
        <v>-1.21784226428221</v>
      </c>
      <c r="C1278" s="1" t="n">
        <f aca="false">C1277+$C$8*($C$6*B1277-C1277-B1277*D1277)</f>
        <v>0.0502160001343674</v>
      </c>
      <c r="D1278" s="1" t="n">
        <f aca="false">D1277+$C$8*(B1277*C1277-$C$7*D1277)</f>
        <v>20.2576368879973</v>
      </c>
    </row>
    <row r="1279" customFormat="false" ht="13.5" hidden="false" customHeight="false" outlineLevel="0" collapsed="false">
      <c r="A1279" s="1" t="n">
        <f aca="false">A1278+$C$8</f>
        <v>6.33999999999989</v>
      </c>
      <c r="B1279" s="1" t="n">
        <f aca="false">B1278+$C$8*(-$C$5*(B1278-C1278))</f>
        <v>-1.16077964238347</v>
      </c>
      <c r="C1279" s="1" t="n">
        <f aca="false">C1278+$C$8*($C$6*B1278-C1278-B1278*D1278)</f>
        <v>0.00647356181045981</v>
      </c>
      <c r="D1279" s="1" t="n">
        <f aca="false">D1278+$C$8*(B1278*C1278-$C$7*D1278)</f>
        <v>19.9838530141728</v>
      </c>
    </row>
    <row r="1280" customFormat="false" ht="13.5" hidden="false" customHeight="false" outlineLevel="0" collapsed="false">
      <c r="A1280" s="1" t="n">
        <f aca="false">A1279+$C$8</f>
        <v>6.34499999999989</v>
      </c>
      <c r="B1280" s="1" t="n">
        <f aca="false">B1279+$C$8*(-$C$5*(B1279-C1279))</f>
        <v>-1.10825324819474</v>
      </c>
      <c r="C1280" s="1" t="n">
        <f aca="false">C1279+$C$8*($C$6*B1279-C1279-B1279*D1279)</f>
        <v>-0.0366013682289513</v>
      </c>
      <c r="D1280" s="1" t="n">
        <f aca="false">D1279+$C$8*(B1279*C1279-$C$7*D1279)</f>
        <v>19.7140334265876</v>
      </c>
    </row>
    <row r="1281" customFormat="false" ht="13.5" hidden="false" customHeight="false" outlineLevel="0" collapsed="false">
      <c r="A1281" s="1" t="n">
        <f aca="false">A1280+$C$8</f>
        <v>6.34999999999989</v>
      </c>
      <c r="B1281" s="1" t="n">
        <f aca="false">B1280+$C$8*(-$C$5*(B1280-C1280))</f>
        <v>-1.06002891359628</v>
      </c>
      <c r="C1281" s="1" t="n">
        <f aca="false">C1280+$C$8*($C$6*B1280-C1280-B1280*D1280)</f>
        <v>-0.0790083484903089</v>
      </c>
      <c r="D1281" s="1" t="n">
        <f aca="false">D1280+$C$8*(B1280*C1280-$C$7*D1280)</f>
        <v>19.4480967932548</v>
      </c>
    </row>
    <row r="1282" customFormat="false" ht="13.5" hidden="false" customHeight="false" outlineLevel="0" collapsed="false">
      <c r="A1282" s="1" t="n">
        <f aca="false">A1281+$C$8</f>
        <v>6.35499999999989</v>
      </c>
      <c r="B1282" s="1" t="n">
        <f aca="false">B1281+$C$8*(-$C$5*(B1281-C1281))</f>
        <v>-1.01588298816651</v>
      </c>
      <c r="C1282" s="1" t="n">
        <f aca="false">C1281+$C$8*($C$6*B1281-C1281-B1281*D1281)</f>
        <v>-0.120759543334202</v>
      </c>
      <c r="D1282" s="1" t="n">
        <f aca="false">D1281+$C$8*(B1281*C1281-$C$7*D1281)</f>
        <v>19.185966242215</v>
      </c>
    </row>
    <row r="1283" customFormat="false" ht="13.5" hidden="false" customHeight="false" outlineLevel="0" collapsed="false">
      <c r="A1283" s="1" t="n">
        <f aca="false">A1282+$C$8</f>
        <v>6.35999999999989</v>
      </c>
      <c r="B1283" s="1" t="n">
        <f aca="false">B1282+$C$8*(-$C$5*(B1282-C1282))</f>
        <v>-0.975602433149058</v>
      </c>
      <c r="C1283" s="1" t="n">
        <f aca="false">C1282+$C$8*($C$6*B1282-C1282-B1282*D1282)</f>
        <v>-0.161878231411327</v>
      </c>
      <c r="D1283" s="1" t="n">
        <f aca="false">D1282+$C$8*(B1282*C1282-$C$7*D1282)</f>
        <v>18.9275690857737</v>
      </c>
    </row>
    <row r="1284" customFormat="false" ht="13.5" hidden="false" customHeight="false" outlineLevel="0" collapsed="false">
      <c r="A1284" s="1" t="n">
        <f aca="false">A1283+$C$8</f>
        <v>6.36499999999989</v>
      </c>
      <c r="B1284" s="1" t="n">
        <f aca="false">B1283+$C$8*(-$C$5*(B1283-C1283))</f>
        <v>-0.93898484407086</v>
      </c>
      <c r="C1284" s="1" t="n">
        <f aca="false">C1283+$C$8*($C$6*B1283-C1283-B1283*D1283)</f>
        <v>-0.202397461327302</v>
      </c>
      <c r="D1284" s="1" t="n">
        <f aca="false">D1283+$C$8*(B1283*C1283-$C$7*D1283)</f>
        <v>18.672836547098</v>
      </c>
    </row>
    <row r="1285" customFormat="false" ht="13.5" hidden="false" customHeight="false" outlineLevel="0" collapsed="false">
      <c r="A1285" s="1" t="n">
        <f aca="false">A1284+$C$8</f>
        <v>6.36999999999989</v>
      </c>
      <c r="B1285" s="1" t="n">
        <f aca="false">B1284+$C$8*(-$C$5*(B1284-C1284))</f>
        <v>-0.9058384118474</v>
      </c>
      <c r="C1285" s="1" t="n">
        <f aca="false">C1284+$C$8*($C$6*B1284-C1284-B1284*D1284)</f>
        <v>-0.242358845090687</v>
      </c>
      <c r="D1285" s="1" t="n">
        <f aca="false">D1284+$C$8*(B1284*C1284-$C$7*D1284)</f>
        <v>18.4217034944555</v>
      </c>
    </row>
    <row r="1286" customFormat="false" ht="13.5" hidden="false" customHeight="false" outlineLevel="0" collapsed="false">
      <c r="A1286" s="1" t="n">
        <f aca="false">A1285+$C$8</f>
        <v>6.37499999999989</v>
      </c>
      <c r="B1286" s="1" t="n">
        <f aca="false">B1285+$C$8*(-$C$5*(B1285-C1285))</f>
        <v>-0.875981831343348</v>
      </c>
      <c r="C1286" s="1" t="n">
        <f aca="false">C1285+$C$8*($C$6*B1285-C1285-B1285*D1285)</f>
        <v>-0.281811480103621</v>
      </c>
      <c r="D1286" s="1" t="n">
        <f aca="false">D1285+$C$8*(B1285*C1285-$C$7*D1285)</f>
        <v>18.174108187037</v>
      </c>
    </row>
    <row r="1287" customFormat="false" ht="13.5" hidden="false" customHeight="false" outlineLevel="0" collapsed="false">
      <c r="A1287" s="1" t="n">
        <f aca="false">A1286+$C$8</f>
        <v>6.37999999999989</v>
      </c>
      <c r="B1287" s="1" t="n">
        <f aca="false">B1286+$C$8*(-$C$5*(B1286-C1286))</f>
        <v>-0.84924416553756</v>
      </c>
      <c r="C1287" s="1" t="n">
        <f aca="false">C1286+$C$8*($C$6*B1286-C1286-B1286*D1286)</f>
        <v>-0.320810990733577</v>
      </c>
      <c r="D1287" s="1" t="n">
        <f aca="false">D1286+$C$8*(B1286*C1286-$C$7*D1286)</f>
        <v>17.9299920351942</v>
      </c>
    </row>
    <row r="1288" customFormat="false" ht="13.5" hidden="false" customHeight="false" outlineLevel="0" collapsed="false">
      <c r="A1288" s="1" t="n">
        <f aca="false">A1287+$C$8</f>
        <v>6.38499999999989</v>
      </c>
      <c r="B1288" s="1" t="n">
        <f aca="false">B1287+$C$8*(-$C$5*(B1287-C1287))</f>
        <v>-0.825464672671381</v>
      </c>
      <c r="C1288" s="1" t="n">
        <f aca="false">C1287+$C$8*($C$6*B1287-C1287-B1287*D1287)</f>
        <v>-0.359418680838437</v>
      </c>
      <c r="D1288" s="1" t="n">
        <f aca="false">D1287+$C$8*(B1287*C1287-$C$7*D1287)</f>
        <v>17.6892993770297</v>
      </c>
    </row>
    <row r="1289" customFormat="false" ht="13.5" hidden="false" customHeight="false" outlineLevel="0" collapsed="false">
      <c r="A1289" s="1" t="n">
        <f aca="false">A1288+$C$8</f>
        <v>6.38999999999989</v>
      </c>
      <c r="B1289" s="1" t="n">
        <f aca="false">B1288+$C$8*(-$C$5*(B1288-C1288))</f>
        <v>-0.804492603038898</v>
      </c>
      <c r="C1289" s="1" t="n">
        <f aca="false">C1288+$C$8*($C$6*B1288-C1288-B1288*D1288)</f>
        <v>-0.397700788989995</v>
      </c>
      <c r="D1289" s="1" t="n">
        <f aca="false">D1288+$C$8*(B1288*C1288-$C$7*D1288)</f>
        <v>17.4519772725584</v>
      </c>
    </row>
    <row r="1290" customFormat="false" ht="13.5" hidden="false" customHeight="false" outlineLevel="0" collapsed="false">
      <c r="A1290" s="1" t="n">
        <f aca="false">A1289+$C$8</f>
        <v>6.39499999999989</v>
      </c>
      <c r="B1290" s="1" t="n">
        <f aca="false">B1289+$C$8*(-$C$5*(B1289-C1289))</f>
        <v>-0.786186971406698</v>
      </c>
      <c r="C1290" s="1" t="n">
        <f aca="false">C1289+$C$8*($C$6*B1289-C1289-B1289*D1289)</f>
        <v>-0.435727838540493</v>
      </c>
      <c r="D1290" s="1" t="n">
        <f aca="false">D1289+$C$8*(B1289*C1289-$C$7*D1289)</f>
        <v>17.2179753160937</v>
      </c>
    </row>
    <row r="1291" customFormat="false" ht="13.5" hidden="false" customHeight="false" outlineLevel="0" collapsed="false">
      <c r="A1291" s="1" t="n">
        <f aca="false">A1290+$C$8</f>
        <v>6.39999999999989</v>
      </c>
      <c r="B1291" s="1" t="n">
        <f aca="false">B1290+$C$8*(-$C$5*(B1290-C1290))</f>
        <v>-0.770416310427718</v>
      </c>
      <c r="C1291" s="1" t="n">
        <f aca="false">C1290+$C$8*($C$6*B1290-C1290-B1290*D1290)</f>
        <v>-0.473574075092933</v>
      </c>
      <c r="D1291" s="1" t="n">
        <f aca="false">D1290+$C$8*(B1290*C1290-$C$7*D1290)</f>
        <v>16.9872454670751</v>
      </c>
    </row>
    <row r="1292" customFormat="false" ht="13.5" hidden="false" customHeight="false" outlineLevel="0" collapsed="false">
      <c r="A1292" s="1" t="n">
        <f aca="false">A1291+$C$8</f>
        <v>6.40499999999989</v>
      </c>
      <c r="B1292" s="1" t="n">
        <f aca="false">B1291+$C$8*(-$C$5*(B1291-C1291))</f>
        <v>-0.757058409837653</v>
      </c>
      <c r="C1292" s="1" t="n">
        <f aca="false">C1291+$C$8*($C$6*B1291-C1291-B1291*D1291)</f>
        <v>-0.511316984360696</v>
      </c>
      <c r="D1292" s="1" t="n">
        <f aca="false">D1291+$C$8*(B1291*C1291-$C$7*D1291)</f>
        <v>16.7597418992279</v>
      </c>
    </row>
    <row r="1293" customFormat="false" ht="13.5" hidden="false" customHeight="false" outlineLevel="0" collapsed="false">
      <c r="A1293" s="1" t="n">
        <f aca="false">A1292+$C$8</f>
        <v>6.40999999999989</v>
      </c>
      <c r="B1293" s="1" t="n">
        <f aca="false">B1292+$C$8*(-$C$5*(B1292-C1292))</f>
        <v>-0.74600004569119</v>
      </c>
      <c r="C1293" s="1" t="n">
        <f aca="false">C1292+$C$8*($C$6*B1292-C1292-B1292*D1292)</f>
        <v>-0.549036883829056</v>
      </c>
      <c r="D1293" s="1" t="n">
        <f aca="false">D1292+$C$8*(B1292*C1292-$C$7*D1292)</f>
        <v>16.5354208677038</v>
      </c>
    </row>
    <row r="1294" customFormat="false" ht="13.5" hidden="false" customHeight="false" outlineLevel="0" collapsed="false">
      <c r="A1294" s="1" t="n">
        <f aca="false">A1293+$C$8</f>
        <v>6.41499999999989</v>
      </c>
      <c r="B1294" s="1" t="n">
        <f aca="false">B1293+$C$8*(-$C$5*(B1293-C1293))</f>
        <v>-0.737136703407394</v>
      </c>
      <c r="C1294" s="1" t="n">
        <f aca="false">C1293+$C$8*($C$6*B1293-C1293-B1293*D1293)</f>
        <v>-0.586816582055453</v>
      </c>
      <c r="D1294" s="1" t="n">
        <f aca="false">D1293+$C$8*(B1293*C1293-$C$7*D1293)</f>
        <v>16.3142405936919</v>
      </c>
    </row>
    <row r="1295" customFormat="false" ht="13.5" hidden="false" customHeight="false" outlineLevel="0" collapsed="false">
      <c r="A1295" s="1" t="n">
        <f aca="false">A1294+$C$8</f>
        <v>6.41999999999989</v>
      </c>
      <c r="B1295" s="1" t="n">
        <f aca="false">B1294+$C$8*(-$C$5*(B1294-C1294))</f>
        <v>-0.730372297946556</v>
      </c>
      <c r="C1295" s="1" t="n">
        <f aca="false">C1294+$C$8*($C$6*B1294-C1294-B1294*D1294)</f>
        <v>-0.624741099862843</v>
      </c>
      <c r="D1295" s="1" t="n">
        <f aca="false">D1294+$C$8*(B1294*C1294-$C$7*D1294)</f>
        <v>16.0961611658811</v>
      </c>
    </row>
    <row r="1296" customFormat="false" ht="13.5" hidden="false" customHeight="false" outlineLevel="0" collapsed="false">
      <c r="A1296" s="1" t="n">
        <f aca="false">A1295+$C$8</f>
        <v>6.42499999999989</v>
      </c>
      <c r="B1296" s="1" t="n">
        <f aca="false">B1295+$C$8*(-$C$5*(B1295-C1295))</f>
        <v>-0.725618894032789</v>
      </c>
      <c r="C1296" s="1" t="n">
        <f aca="false">C1295+$C$8*($C$6*B1295-C1295-B1295*D1295)</f>
        <v>-0.662897448087994</v>
      </c>
      <c r="D1296" s="1" t="n">
        <f aca="false">D1295+$C$8*(B1295*C1295-$C$7*D1295)</f>
        <v>15.8811444581053</v>
      </c>
    </row>
    <row r="1297" customFormat="false" ht="13.5" hidden="false" customHeight="false" outlineLevel="0" collapsed="false">
      <c r="A1297" s="1" t="n">
        <f aca="false">A1296+$C$8</f>
        <v>6.42999999999989</v>
      </c>
      <c r="B1297" s="1" t="n">
        <f aca="false">B1296+$C$8*(-$C$5*(B1296-C1296))</f>
        <v>-0.722796428965274</v>
      </c>
      <c r="C1297" s="1" t="n">
        <f aca="false">C1296+$C$8*($C$6*B1296-C1296-B1296*D1296)</f>
        <v>-0.701374456941719</v>
      </c>
      <c r="D1297" s="1" t="n">
        <f aca="false">D1296+$C$8*(B1296*C1296-$C$7*D1296)</f>
        <v>15.6691540624866</v>
      </c>
    </row>
    <row r="1298" customFormat="false" ht="13.5" hidden="false" customHeight="false" outlineLevel="0" collapsed="false">
      <c r="A1298" s="1" t="n">
        <f aca="false">A1297+$C$8</f>
        <v>6.43499999999989</v>
      </c>
      <c r="B1298" s="1" t="n">
        <f aca="false">B1297+$C$8*(-$C$5*(B1297-C1297))</f>
        <v>-0.721832440224214</v>
      </c>
      <c r="C1298" s="1" t="n">
        <f aca="false">C1297+$C$8*($C$6*B1297-C1297-B1297*D1297)</f>
        <v>-0.740262652418893</v>
      </c>
      <c r="D1298" s="1" t="n">
        <f aca="false">D1297+$C$8*(B1297*C1297-$C$7*D1297)</f>
        <v>15.4601552374072</v>
      </c>
    </row>
    <row r="1299" customFormat="false" ht="13.5" hidden="false" customHeight="false" outlineLevel="0" collapsed="false">
      <c r="A1299" s="1" t="n">
        <f aca="false">A1298+$C$8</f>
        <v>6.43999999999989</v>
      </c>
      <c r="B1299" s="1" t="n">
        <f aca="false">B1298+$C$8*(-$C$5*(B1298-C1298))</f>
        <v>-0.722661799772974</v>
      </c>
      <c r="C1299" s="1" t="n">
        <f aca="false">C1298+$C$8*($C$6*B1298-C1298-B1298*D1298)</f>
        <v>-0.779654175561202</v>
      </c>
      <c r="D1299" s="1" t="n">
        <f aca="false">D1298+$C$8*(B1298*C1298-$C$7*D1298)</f>
        <v>15.2541148696863</v>
      </c>
    </row>
    <row r="1300" customFormat="false" ht="13.5" hidden="false" customHeight="false" outlineLevel="0" collapsed="false">
      <c r="A1300" s="1" t="n">
        <f aca="false">A1299+$C$8</f>
        <v>6.44499999999989</v>
      </c>
      <c r="B1300" s="1" t="n">
        <f aca="false">B1299+$C$8*(-$C$5*(B1299-C1299))</f>
        <v>-0.725226456683444</v>
      </c>
      <c r="C1300" s="1" t="n">
        <f aca="false">C1299+$C$8*($C$6*B1299-C1299-B1299*D1299)</f>
        <v>-0.819642740723938</v>
      </c>
      <c r="D1300" s="1" t="n">
        <f aca="false">D1299+$C$8*(B1299*C1299-$C$7*D1299)</f>
        <v>15.0510014503941</v>
      </c>
    </row>
    <row r="1301" customFormat="false" ht="13.5" hidden="false" customHeight="false" outlineLevel="0" collapsed="false">
      <c r="A1301" s="1" t="n">
        <f aca="false">A1300+$C$8</f>
        <v>6.44999999999989</v>
      </c>
      <c r="B1301" s="1" t="n">
        <f aca="false">B1300+$C$8*(-$C$5*(B1300-C1300))</f>
        <v>-0.729475189465267</v>
      </c>
      <c r="C1301" s="1" t="n">
        <f aca="false">C1300+$C$8*($C$6*B1300-C1300-B1300*D1300)</f>
        <v>-0.860323629328916</v>
      </c>
      <c r="D1301" s="1" t="n">
        <f aca="false">D1300+$C$8*(B1300*C1300-$C$7*D1300)</f>
        <v>14.8507850638167</v>
      </c>
    </row>
    <row r="1302" customFormat="false" ht="13.5" hidden="false" customHeight="false" outlineLevel="0" collapsed="false">
      <c r="A1302" s="1" t="n">
        <f aca="false">A1301+$C$8</f>
        <v>6.45499999999989</v>
      </c>
      <c r="B1302" s="1" t="n">
        <f aca="false">B1301+$C$8*(-$C$5*(B1301-C1301))</f>
        <v>-0.735363369259131</v>
      </c>
      <c r="C1302" s="1" t="n">
        <f aca="false">C1301+$C$8*($C$6*B1301-C1301-B1301*D1301)</f>
        <v>-0.901793715898335</v>
      </c>
      <c r="D1302" s="1" t="n">
        <f aca="false">D1301+$C$8*(B1301*C1301-$C$7*D1301)</f>
        <v>14.6534373891677</v>
      </c>
    </row>
    <row r="1303" customFormat="false" ht="13.5" hidden="false" customHeight="false" outlineLevel="0" collapsed="false">
      <c r="A1303" s="1" t="n">
        <f aca="false">A1302+$C$8</f>
        <v>6.45999999999988</v>
      </c>
      <c r="B1303" s="1" t="n">
        <f aca="false">B1302+$C$8*(-$C$5*(B1302-C1302))</f>
        <v>-0.742852734857895</v>
      </c>
      <c r="C1303" s="1" t="n">
        <f aca="false">C1302+$C$8*($C$6*B1302-C1302-B1302*D1302)</f>
        <v>-0.944151523458714</v>
      </c>
      <c r="D1303" s="1" t="n">
        <f aca="false">D1302+$C$8*(B1302*C1302-$C$7*D1302)</f>
        <v>14.4589317147405</v>
      </c>
    </row>
    <row r="1304" customFormat="false" ht="13.5" hidden="false" customHeight="false" outlineLevel="0" collapsed="false">
      <c r="A1304" s="1" t="n">
        <f aca="false">A1303+$C$8</f>
        <v>6.46499999999988</v>
      </c>
      <c r="B1304" s="1" t="n">
        <f aca="false">B1303+$C$8*(-$C$5*(B1303-C1303))</f>
        <v>-0.751911180344932</v>
      </c>
      <c r="C1304" s="1" t="n">
        <f aca="false">C1303+$C$8*($C$6*B1303-C1303-B1303*D1303)</f>
        <v>-0.987497305679859</v>
      </c>
      <c r="D1304" s="1" t="n">
        <f aca="false">D1303+$C$8*(B1303*C1303-$C$7*D1303)</f>
        <v>14.2672429642981</v>
      </c>
    </row>
    <row r="1305" customFormat="false" ht="13.5" hidden="false" customHeight="false" outlineLevel="0" collapsed="false">
      <c r="A1305" s="1" t="n">
        <f aca="false">A1304+$C$8</f>
        <v>6.46999999999988</v>
      </c>
      <c r="B1305" s="1" t="n">
        <f aca="false">B1304+$C$8*(-$C$5*(B1304-C1304))</f>
        <v>-0.762512555985004</v>
      </c>
      <c r="C1305" s="1" t="n">
        <f aca="false">C1304+$C$8*($C$6*B1304-C1304-B1304*D1304)</f>
        <v>-1.03193315337095</v>
      </c>
      <c r="D1305" s="1" t="n">
        <f aca="false">D1304+$C$8*(B1304*C1304-$C$7*D1304)</f>
        <v>14.0783477356036</v>
      </c>
    </row>
    <row r="1306" customFormat="false" ht="13.5" hidden="false" customHeight="false" outlineLevel="0" collapsed="false">
      <c r="A1306" s="1" t="n">
        <f aca="false">A1305+$C$8</f>
        <v>6.47499999999988</v>
      </c>
      <c r="B1306" s="1" t="n">
        <f aca="false">B1305+$C$8*(-$C$5*(B1305-C1305))</f>
        <v>-0.774636482867371</v>
      </c>
      <c r="C1306" s="1" t="n">
        <f aca="false">C1305+$C$8*($C$6*B1305-C1305-B1305*D1305)</f>
        <v>-1.07756312319444</v>
      </c>
      <c r="D1306" s="1" t="n">
        <f aca="false">D1305+$C$8*(B1305*C1305-$C$7*D1305)</f>
        <v>13.8922243511048</v>
      </c>
    </row>
    <row r="1307" customFormat="false" ht="13.5" hidden="false" customHeight="false" outlineLevel="0" collapsed="false">
      <c r="A1307" s="1" t="n">
        <f aca="false">A1306+$C$8</f>
        <v>6.47999999999988</v>
      </c>
      <c r="B1307" s="1" t="n">
        <f aca="false">B1306+$C$8*(-$C$5*(B1306-C1306))</f>
        <v>-0.788268181682089</v>
      </c>
      <c r="C1307" s="1" t="n">
        <f aca="false">C1306+$C$8*($C$6*B1306-C1306-B1306*D1306)</f>
        <v>-1.12449338667857</v>
      </c>
      <c r="D1307" s="1" t="n">
        <f aca="false">D1306+$C$8*(B1306*C1306-$C$7*D1306)</f>
        <v>13.708852920904</v>
      </c>
    </row>
    <row r="1308" customFormat="false" ht="13.5" hidden="false" customHeight="false" outlineLevel="0" collapsed="false">
      <c r="A1308" s="1" t="n">
        <f aca="false">A1307+$C$8</f>
        <v>6.48499999999988</v>
      </c>
      <c r="B1308" s="1" t="n">
        <f aca="false">B1307+$C$8*(-$C$5*(B1307-C1307))</f>
        <v>-0.803398315906931</v>
      </c>
      <c r="C1308" s="1" t="n">
        <f aca="false">C1307+$C$8*($C$6*B1307-C1307-B1307*D1307)</f>
        <v>-1.17283239781108</v>
      </c>
      <c r="D1308" s="1" t="n">
        <f aca="false">D1307+$C$8*(B1307*C1307-$C$7*D1307)</f>
        <v>13.528215418258</v>
      </c>
    </row>
    <row r="1309" customFormat="false" ht="13.5" hidden="false" customHeight="false" outlineLevel="0" collapsed="false">
      <c r="A1309" s="1" t="n">
        <f aca="false">A1308+$C$8</f>
        <v>6.48999999999988</v>
      </c>
      <c r="B1309" s="1" t="n">
        <f aca="false">B1308+$C$8*(-$C$5*(B1308-C1308))</f>
        <v>-0.820022849592618</v>
      </c>
      <c r="C1309" s="1" t="n">
        <f aca="false">C1308+$C$8*($C$6*B1308-C1308-B1308*D1308)</f>
        <v>-1.22269107768001</v>
      </c>
      <c r="D1309" s="1" t="n">
        <f aca="false">D1308+$C$8*(B1308*C1308-$C$7*D1308)</f>
        <v>13.3502957679777</v>
      </c>
    </row>
    <row r="1310" customFormat="false" ht="13.5" hidden="false" customHeight="false" outlineLevel="0" collapsed="false">
      <c r="A1310" s="1" t="n">
        <f aca="false">A1309+$C$8</f>
        <v>6.49499999999988</v>
      </c>
      <c r="B1310" s="1" t="n">
        <f aca="false">B1309+$C$8*(-$C$5*(B1309-C1309))</f>
        <v>-0.83814291985655</v>
      </c>
      <c r="C1310" s="1" t="n">
        <f aca="false">C1309+$C$8*($C$6*B1309-C1309-B1309*D1309)</f>
        <v>-1.27418301479299</v>
      </c>
      <c r="D1310" s="1" t="n">
        <f aca="false">D1309+$C$8*(B1309*C1309-$C$7*D1309)</f>
        <v>13.1750799482185</v>
      </c>
    </row>
    <row r="1311" customFormat="false" ht="13.5" hidden="false" customHeight="false" outlineLevel="0" collapsed="false">
      <c r="A1311" s="1" t="n">
        <f aca="false">A1310+$C$8</f>
        <v>6.49999999999988</v>
      </c>
      <c r="B1311" s="1" t="n">
        <f aca="false">B1310+$C$8*(-$C$5*(B1310-C1310))</f>
        <v>-0.85776472412869</v>
      </c>
      <c r="C1311" s="1" t="n">
        <f aca="false">C1310+$C$8*($C$6*B1310-C1310-B1310*D1310)</f>
        <v>-1.32742467985365</v>
      </c>
      <c r="D1311" s="1" t="n">
        <f aca="false">D1310+$C$8*(B1310*C1310-$C$7*D1310)</f>
        <v>13.0025561062798</v>
      </c>
    </row>
    <row r="1312" customFormat="false" ht="13.5" hidden="false" customHeight="false" outlineLevel="0" collapsed="false">
      <c r="A1312" s="1" t="n">
        <f aca="false">A1311+$C$8</f>
        <v>6.50499999999988</v>
      </c>
      <c r="B1312" s="1" t="n">
        <f aca="false">B1311+$C$8*(-$C$5*(B1311-C1311))</f>
        <v>-0.878899422136313</v>
      </c>
      <c r="C1312" s="1" t="n">
        <f aca="false">C1311+$C$8*($C$6*B1311-C1311-B1311*D1311)</f>
        <v>-1.38253565390266</v>
      </c>
      <c r="D1312" s="1" t="n">
        <f aca="false">D1311+$C$8*(B1311*C1311-$C$7*D1311)</f>
        <v>12.8327146891666</v>
      </c>
    </row>
    <row r="1313" customFormat="false" ht="13.5" hidden="false" customHeight="false" outlineLevel="0" collapsed="false">
      <c r="A1313" s="1" t="n">
        <f aca="false">A1312+$C$8</f>
        <v>6.50999999999988</v>
      </c>
      <c r="B1313" s="1" t="n">
        <f aca="false">B1312+$C$8*(-$C$5*(B1312-C1312))</f>
        <v>-0.901563052565799</v>
      </c>
      <c r="C1313" s="1" t="n">
        <f aca="false">C1312+$C$8*($C$6*B1312-C1312-B1312*D1312)</f>
        <v>-1.43963886884208</v>
      </c>
      <c r="D1313" s="1" t="n">
        <f aca="false">D1312+$C$8*(B1312*C1312-$C$7*D1312)</f>
        <v>12.6655485897993</v>
      </c>
    </row>
    <row r="1314" customFormat="false" ht="13.5" hidden="false" customHeight="false" outlineLevel="0" collapsed="false">
      <c r="A1314" s="1" t="n">
        <f aca="false">A1313+$C$8</f>
        <v>6.51499999999988</v>
      </c>
      <c r="B1314" s="1" t="n">
        <f aca="false">B1313+$C$8*(-$C$5*(B1313-C1313))</f>
        <v>-0.925776464298232</v>
      </c>
      <c r="C1314" s="1" t="n">
        <f aca="false">C1313+$C$8*($C$6*B1313-C1313-B1313*D1313)</f>
        <v>-1.49886085945418</v>
      </c>
      <c r="D1314" s="1" t="n">
        <f aca="false">D1313+$C$8*(B1313*C1313-$C$7*D1313)</f>
        <v>12.5010533099029</v>
      </c>
    </row>
    <row r="1315" customFormat="false" ht="13.5" hidden="false" customHeight="false" outlineLevel="0" collapsed="false">
      <c r="A1315" s="1" t="n">
        <f aca="false">A1314+$C$8</f>
        <v>6.51999999999988</v>
      </c>
      <c r="B1315" s="1" t="n">
        <f aca="false">B1314+$C$8*(-$C$5*(B1314-C1314))</f>
        <v>-0.951565262080249</v>
      </c>
      <c r="C1315" s="1" t="n">
        <f aca="false">C1314+$C$8*($C$6*B1314-C1314-B1314*D1314)</f>
        <v>-1.56033202609954</v>
      </c>
      <c r="D1315" s="1" t="n">
        <f aca="false">D1314+$C$8*(B1314*C1314-$C$7*D1314)</f>
        <v>12.339227140754</v>
      </c>
    </row>
    <row r="1316" customFormat="false" ht="13.5" hidden="false" customHeight="false" outlineLevel="0" collapsed="false">
      <c r="A1316" s="1" t="n">
        <f aca="false">A1315+$C$8</f>
        <v>6.52499999999988</v>
      </c>
      <c r="B1316" s="1" t="n">
        <f aca="false">B1315+$C$8*(-$C$5*(B1315-C1315))</f>
        <v>-0.978959766461118</v>
      </c>
      <c r="C1316" s="1" t="n">
        <f aca="false">C1315+$C$8*($C$6*B1315-C1315-B1315*D1315)</f>
        <v>-1.62418690733374</v>
      </c>
      <c r="D1316" s="1" t="n">
        <f aca="false">D1315+$C$8*(B1315*C1315-$C$7*D1315)</f>
        <v>12.1800713631205</v>
      </c>
    </row>
    <row r="1317" customFormat="false" ht="13.5" hidden="false" customHeight="false" outlineLevel="0" collapsed="false">
      <c r="A1317" s="1" t="n">
        <f aca="false">A1316+$C$8</f>
        <v>6.52999999999988</v>
      </c>
      <c r="B1317" s="1" t="n">
        <f aca="false">B1316+$C$8*(-$C$5*(B1316-C1316))</f>
        <v>-1.00799498780039</v>
      </c>
      <c r="C1317" s="1" t="n">
        <f aca="false">C1316+$C$8*($C$6*B1316-C1316-B1316*D1316)</f>
        <v>-1.69056446171665</v>
      </c>
      <c r="D1317" s="1" t="n">
        <f aca="false">D1316+$C$8*(B1316*C1316-$C$7*D1316)</f>
        <v>12.0235904678958</v>
      </c>
    </row>
    <row r="1318" customFormat="false" ht="13.5" hidden="false" customHeight="false" outlineLevel="0" collapsed="false">
      <c r="A1318" s="1" t="n">
        <f aca="false">A1317+$C$8</f>
        <v>6.53499999999988</v>
      </c>
      <c r="B1318" s="1" t="n">
        <f aca="false">B1317+$C$8*(-$C$5*(B1317-C1317))</f>
        <v>-1.03871061412662</v>
      </c>
      <c r="C1318" s="1" t="n">
        <f aca="false">C1317+$C$8*($C$6*B1317-C1317-B1317*D1317)</f>
        <v>-1.7596083581017</v>
      </c>
      <c r="D1318" s="1" t="n">
        <f aca="false">D1317+$C$8*(B1317*C1317-$C$7*D1317)</f>
        <v>11.8697923990991</v>
      </c>
    </row>
    <row r="1319" customFormat="false" ht="13.5" hidden="false" customHeight="false" outlineLevel="0" collapsed="false">
      <c r="A1319" s="1" t="n">
        <f aca="false">A1318+$C$8</f>
        <v>6.53999999999988</v>
      </c>
      <c r="B1319" s="1" t="n">
        <f aca="false">B1318+$C$8*(-$C$5*(B1318-C1318))</f>
        <v>-1.0711510126055</v>
      </c>
      <c r="C1319" s="1" t="n">
        <f aca="false">C1318+$C$8*($C$6*B1318-C1318-B1318*D1318)</f>
        <v>-1.83146727368442</v>
      </c>
      <c r="D1319" s="1" t="n">
        <f aca="false">D1318+$C$8*(B1318*C1318-$C$7*D1318)</f>
        <v>11.7186888211026</v>
      </c>
    </row>
    <row r="1320" customFormat="false" ht="13.5" hidden="false" customHeight="false" outlineLevel="0" collapsed="false">
      <c r="A1320" s="1" t="n">
        <f aca="false">A1319+$C$8</f>
        <v>6.54499999999988</v>
      </c>
      <c r="B1320" s="1" t="n">
        <f aca="false">B1319+$C$8*(-$C$5*(B1319-C1319))</f>
        <v>-1.10536524435405</v>
      </c>
      <c r="C1320" s="1" t="n">
        <f aca="false">C1319+$C$8*($C$6*B1319-C1319-B1319*D1319)</f>
        <v>-1.90629519905729</v>
      </c>
      <c r="D1320" s="1" t="n">
        <f aca="false">D1319+$C$8*(B1319*C1319-$C$7*D1319)</f>
        <v>11.5702954121415</v>
      </c>
    </row>
    <row r="1321" customFormat="false" ht="13.5" hidden="false" customHeight="false" outlineLevel="0" collapsed="false">
      <c r="A1321" s="1" t="n">
        <f aca="false">A1320+$C$8</f>
        <v>6.54999999999988</v>
      </c>
      <c r="B1321" s="1" t="n">
        <f aca="false">B1320+$C$8*(-$C$5*(B1320-C1320))</f>
        <v>-1.14140709231569</v>
      </c>
      <c r="C1321" s="1" t="n">
        <f aca="false">C1320+$C$8*($C$6*B1320-C1320-B1320*D1320)</f>
        <v>-1.98425174946105</v>
      </c>
      <c r="D1321" s="1" t="n">
        <f aca="false">D1320+$C$8*(B1320*C1320-$C$7*D1320)</f>
        <v>11.4246321863702</v>
      </c>
    </row>
    <row r="1322" customFormat="false" ht="13.5" hidden="false" customHeight="false" outlineLevel="0" collapsed="false">
      <c r="A1322" s="1" t="n">
        <f aca="false">A1321+$C$8</f>
        <v>6.55499999999988</v>
      </c>
      <c r="B1322" s="1" t="n">
        <f aca="false">B1321+$C$8*(-$C$5*(B1321-C1321))</f>
        <v>-1.17933510188723</v>
      </c>
      <c r="C1322" s="1" t="n">
        <f aca="false">C1321+$C$8*($C$6*B1321-C1321-B1321*D1321)</f>
        <v>-2.06550248133789</v>
      </c>
      <c r="D1322" s="1" t="n">
        <f aca="false">D1321+$C$8*(B1321*C1321-$C$7*D1321)</f>
        <v>11.281723846953</v>
      </c>
    </row>
    <row r="1323" customFormat="false" ht="13.5" hidden="false" customHeight="false" outlineLevel="0" collapsed="false">
      <c r="A1323" s="1" t="n">
        <f aca="false">A1322+$C$8</f>
        <v>6.55999999999988</v>
      </c>
      <c r="B1323" s="1" t="n">
        <f aca="false">B1322+$C$8*(-$C$5*(B1322-C1322))</f>
        <v>-1.21921263396251</v>
      </c>
      <c r="C1323" s="1" t="n">
        <f aca="false">C1322+$C$8*($C$6*B1322-C1322-B1322*D1322)</f>
        <v>-2.1502192131772</v>
      </c>
      <c r="D1323" s="1" t="n">
        <f aca="false">D1322+$C$8*(B1322*C1322-$C$7*D1322)</f>
        <v>11.1416001729156</v>
      </c>
    </row>
    <row r="1324" customFormat="false" ht="13.5" hidden="false" customHeight="false" outlineLevel="0" collapsed="false">
      <c r="A1324" s="1" t="n">
        <f aca="false">A1323+$C$8</f>
        <v>6.56499999999988</v>
      </c>
      <c r="B1324" s="1" t="n">
        <f aca="false">B1323+$C$8*(-$C$5*(B1323-C1323))</f>
        <v>-1.26110793002718</v>
      </c>
      <c r="C1324" s="1" t="n">
        <f aca="false">C1323+$C$8*($C$6*B1323-C1323-B1323*D1323)</f>
        <v>-2.23858034949729</v>
      </c>
      <c r="D1324" s="1" t="n">
        <f aca="false">D1323+$C$8*(B1323*C1323-$C$7*D1323)</f>
        <v>11.0042964427337</v>
      </c>
    </row>
    <row r="1325" customFormat="false" ht="13.5" hidden="false" customHeight="false" outlineLevel="0" collapsed="false">
      <c r="A1325" s="1" t="n">
        <f aca="false">A1324+$C$8</f>
        <v>6.56999999999988</v>
      </c>
      <c r="B1325" s="1" t="n">
        <f aca="false">B1324+$C$8*(-$C$5*(B1324-C1324))</f>
        <v>-1.30509418890333</v>
      </c>
      <c r="C1325" s="1" t="n">
        <f aca="false">C1324+$C$8*($C$6*B1324-C1324-B1324*D1324)</f>
        <v>-2.33077120662202</v>
      </c>
      <c r="D1325" s="1" t="n">
        <f aca="false">D1324+$C$8*(B1324*C1324-$C$7*D1324)</f>
        <v>10.8698538979105</v>
      </c>
    </row>
    <row r="1326" customFormat="false" ht="13.5" hidden="false" customHeight="false" outlineLevel="0" collapsed="false">
      <c r="A1326" s="1" t="n">
        <f aca="false">A1325+$C$8</f>
        <v>6.57499999999988</v>
      </c>
      <c r="B1326" s="1" t="n">
        <f aca="false">B1325+$C$8*(-$C$5*(B1325-C1325))</f>
        <v>-1.35124965470067</v>
      </c>
      <c r="C1326" s="1" t="n">
        <f aca="false">C1325+$C$8*($C$6*B1325-C1325-B1325*D1325)</f>
        <v>-2.42698433868671</v>
      </c>
      <c r="D1326" s="1" t="n">
        <f aca="false">D1325+$C$8*(B1325*C1325-$C$7*D1325)</f>
        <v>10.7383202500759</v>
      </c>
    </row>
    <row r="1327" customFormat="false" ht="13.5" hidden="false" customHeight="false" outlineLevel="0" collapsed="false">
      <c r="A1327" s="1" t="n">
        <f aca="false">A1326+$C$8</f>
        <v>6.57999999999988</v>
      </c>
      <c r="B1327" s="1" t="n">
        <f aca="false">B1326+$C$8*(-$C$5*(B1326-C1326))</f>
        <v>-1.39965771548004</v>
      </c>
      <c r="C1327" s="1" t="n">
        <f aca="false">C1326+$C$8*($C$6*B1326-C1326-B1326*D1326)</f>
        <v>-2.52741986203737</v>
      </c>
      <c r="D1327" s="1" t="n">
        <f aca="false">D1326+$C$8*(B1326*C1326-$C$7*D1326)</f>
        <v>10.6097502354479</v>
      </c>
    </row>
    <row r="1328" customFormat="false" ht="13.5" hidden="false" customHeight="false" outlineLevel="0" collapsed="false">
      <c r="A1328" s="1" t="n">
        <f aca="false">A1327+$C$8</f>
        <v>6.58499999999988</v>
      </c>
      <c r="B1328" s="1" t="n">
        <f aca="false">B1327+$C$8*(-$C$5*(B1327-C1327))</f>
        <v>-1.45040701207512</v>
      </c>
      <c r="C1328" s="1" t="n">
        <f aca="false">C1327+$C$8*($C$6*B1327-C1327-B1327*D1327)</f>
        <v>-2.63228577586615</v>
      </c>
      <c r="D1328" s="1" t="n">
        <f aca="false">D1327+$C$8*(B1327*C1327-$C$7*D1327)</f>
        <v>10.4842062208202</v>
      </c>
    </row>
    <row r="1329" customFormat="false" ht="13.5" hidden="false" customHeight="false" outlineLevel="0" collapsed="false">
      <c r="A1329" s="1" t="n">
        <f aca="false">A1328+$C$8</f>
        <v>6.58999999999988</v>
      </c>
      <c r="B1329" s="1" t="n">
        <f aca="false">B1328+$C$8*(-$C$5*(B1328-C1328))</f>
        <v>-1.50359155644572</v>
      </c>
      <c r="C1329" s="1" t="n">
        <f aca="false">C1328+$C$8*($C$6*B1328-C1328-B1328*D1328)</f>
        <v>-2.74179827654751</v>
      </c>
      <c r="D1329" s="1" t="n">
        <f aca="false">D1328+$C$8*(B1328*C1328-$C$7*D1328)</f>
        <v>10.3617588655746</v>
      </c>
    </row>
    <row r="1330" customFormat="false" ht="13.5" hidden="false" customHeight="false" outlineLevel="0" collapsed="false">
      <c r="A1330" s="1" t="n">
        <f aca="false">A1329+$C$8</f>
        <v>6.59499999999988</v>
      </c>
      <c r="B1330" s="1" t="n">
        <f aca="false">B1329+$C$8*(-$C$5*(B1329-C1329))</f>
        <v>-1.5593108588503</v>
      </c>
      <c r="C1330" s="1" t="n">
        <f aca="false">C1329+$C$8*($C$6*B1329-C1329-B1329*D1329)</f>
        <v>-2.85618206269681</v>
      </c>
      <c r="D1330" s="1" t="n">
        <f aca="false">D1329+$C$8*(B1329*C1329-$C$7*D1329)</f>
        <v>10.2424878445798</v>
      </c>
    </row>
    <row r="1331" customFormat="false" ht="13.5" hidden="false" customHeight="false" outlineLevel="0" collapsed="false">
      <c r="A1331" s="1" t="n">
        <f aca="false">A1330+$C$8</f>
        <v>6.59999999999988</v>
      </c>
      <c r="B1331" s="1" t="n">
        <f aca="false">B1330+$C$8*(-$C$5*(B1330-C1330))</f>
        <v>-1.61767006302339</v>
      </c>
      <c r="C1331" s="1" t="n">
        <f aca="false">C1330+$C$8*($C$6*B1330-C1330-B1330*D1330)</f>
        <v>-2.97567062745734</v>
      </c>
      <c r="D1331" s="1" t="n">
        <f aca="false">D1330+$C$8*(B1330*C1330-$C$7*D1330)</f>
        <v>10.1264826372041</v>
      </c>
    </row>
    <row r="1332" customFormat="false" ht="13.5" hidden="false" customHeight="false" outlineLevel="0" collapsed="false">
      <c r="A1332" s="1" t="n">
        <f aca="false">A1331+$C$8</f>
        <v>6.60499999999988</v>
      </c>
      <c r="B1332" s="1" t="n">
        <f aca="false">B1331+$C$8*(-$C$5*(B1331-C1331))</f>
        <v>-1.67878008842292</v>
      </c>
      <c r="C1332" s="1" t="n">
        <f aca="false">C1331+$C$8*($C$6*B1331-C1331-B1331*D1331)</f>
        <v>-3.10050653392461</v>
      </c>
      <c r="D1332" s="1" t="n">
        <f aca="false">D1331+$C$8*(B1331*C1331-$C$7*D1331)</f>
        <v>10.0138433880591</v>
      </c>
    </row>
    <row r="1333" customFormat="false" ht="13.5" hidden="false" customHeight="false" outlineLevel="0" collapsed="false">
      <c r="A1333" s="1" t="n">
        <f aca="false">A1332+$C$8</f>
        <v>6.60999999999988</v>
      </c>
      <c r="B1333" s="1" t="n">
        <f aca="false">B1332+$C$8*(-$C$5*(B1332-C1332))</f>
        <v>-1.7427577784705</v>
      </c>
      <c r="C1333" s="1" t="n">
        <f aca="false">C1332+$C$8*($C$6*B1332-C1332-B1332*D1332)</f>
        <v>-3.23094166892663</v>
      </c>
      <c r="D1333" s="1" t="n">
        <f aca="false">D1332+$C$8*(B1332*C1332-$C$7*D1332)</f>
        <v>9.90468184548618</v>
      </c>
    </row>
    <row r="1334" customFormat="false" ht="13.5" hidden="false" customHeight="false" outlineLevel="0" collapsed="false">
      <c r="A1334" s="1" t="n">
        <f aca="false">A1333+$C$8</f>
        <v>6.61499999999988</v>
      </c>
      <c r="B1334" s="1" t="n">
        <f aca="false">B1333+$C$8*(-$C$5*(B1333-C1333))</f>
        <v>-1.80972605354102</v>
      </c>
      <c r="C1334" s="1" t="n">
        <f aca="false">C1333+$C$8*($C$6*B1333-C1333-B1333*D1333)</f>
        <v>-3.36723746958497</v>
      </c>
      <c r="D1334" s="1" t="n">
        <f aca="false">D1333+$C$8*(B1333*C1333-$C$7*D1333)</f>
        <v>9.79912238419865</v>
      </c>
    </row>
    <row r="1335" customFormat="false" ht="13.5" hidden="false" customHeight="false" outlineLevel="0" collapsed="false">
      <c r="A1335" s="1" t="n">
        <f aca="false">A1334+$C$8</f>
        <v>6.61999999999988</v>
      </c>
      <c r="B1335" s="1" t="n">
        <f aca="false">B1334+$C$8*(-$C$5*(B1334-C1334))</f>
        <v>-1.879814067263</v>
      </c>
      <c r="C1335" s="1" t="n">
        <f aca="false">C1334+$C$8*($C$6*B1334-C1334-B1334*D1334)</f>
        <v>-3.50966511616956</v>
      </c>
      <c r="D1335" s="1" t="n">
        <f aca="false">D1334+$C$8*(B1334*C1334-$C$7*D1334)</f>
        <v>9.69730311889781</v>
      </c>
    </row>
    <row r="1336" customFormat="false" ht="13.5" hidden="false" customHeight="false" outlineLevel="0" collapsed="false">
      <c r="A1336" s="1" t="n">
        <f aca="false">A1335+$C$8</f>
        <v>6.62499999999988</v>
      </c>
      <c r="B1336" s="1" t="n">
        <f aca="false">B1335+$C$8*(-$C$5*(B1335-C1335))</f>
        <v>-1.9531573644638</v>
      </c>
      <c r="C1336" s="1" t="n">
        <f aca="false">C1335+$C$8*($C$6*B1335-C1335-B1335*D1335)</f>
        <v>-3.65850568371665</v>
      </c>
      <c r="D1336" s="1" t="n">
        <f aca="false">D1335+$C$8*(B1335*C1335-$C$7*D1335)</f>
        <v>9.59937711607647</v>
      </c>
    </row>
    <row r="1337" customFormat="false" ht="13.5" hidden="false" customHeight="false" outlineLevel="0" collapsed="false">
      <c r="A1337" s="1" t="n">
        <f aca="false">A1336+$C$8</f>
        <v>6.62999999999988</v>
      </c>
      <c r="B1337" s="1" t="n">
        <f aca="false">B1336+$C$8*(-$C$5*(B1336-C1336))</f>
        <v>-2.02989803883017</v>
      </c>
      <c r="C1337" s="1" t="n">
        <f aca="false">C1336+$C$8*($C$6*B1336-C1336-B1336*D1336)</f>
        <v>-3.81405024368696</v>
      </c>
      <c r="D1337" s="1" t="n">
        <f aca="false">D1336+$C$8*(B1336*C1336-$C$7*D1336)</f>
        <v>9.50551371160486</v>
      </c>
    </row>
    <row r="1338" customFormat="false" ht="13.5" hidden="false" customHeight="false" outlineLevel="0" collapsed="false">
      <c r="A1338" s="1" t="n">
        <f aca="false">A1337+$C$8</f>
        <v>6.63499999999988</v>
      </c>
      <c r="B1338" s="1" t="n">
        <f aca="false">B1337+$C$8*(-$C$5*(B1337-C1337))</f>
        <v>-2.11018488804873</v>
      </c>
      <c r="C1338" s="1" t="n">
        <f aca="false">C1337+$C$8*($C$6*B1337-C1337-B1337*D1337)</f>
        <v>-3.97659990558196</v>
      </c>
      <c r="D1338" s="1" t="n">
        <f aca="false">D1337+$C$8*(B1337*C1337-$C$7*D1337)</f>
        <v>9.4158999420465</v>
      </c>
    </row>
    <row r="1339" customFormat="false" ht="13.5" hidden="false" customHeight="false" outlineLevel="0" collapsed="false">
      <c r="A1339" s="1" t="n">
        <f aca="false">A1338+$C$8</f>
        <v>6.63999999999988</v>
      </c>
      <c r="B1339" s="1" t="n">
        <f aca="false">B1338+$C$8*(-$C$5*(B1338-C1338))</f>
        <v>-2.19417356383773</v>
      </c>
      <c r="C1339" s="1" t="n">
        <f aca="false">C1338+$C$8*($C$6*B1338-C1338-B1338*D1338)</f>
        <v>-4.1464657868913</v>
      </c>
      <c r="D1339" s="1" t="n">
        <f aca="false">D1338+$C$8*(B1338*C1338-$C$7*D1338)</f>
        <v>9.33074209796174</v>
      </c>
    </row>
    <row r="1340" customFormat="false" ht="13.5" hidden="false" customHeight="false" outlineLevel="0" collapsed="false">
      <c r="A1340" s="1" t="n">
        <f aca="false">A1339+$C$8</f>
        <v>6.64499999999988</v>
      </c>
      <c r="B1340" s="1" t="n">
        <f aca="false">B1339+$C$8*(-$C$5*(B1339-C1339))</f>
        <v>-2.28202671387514</v>
      </c>
      <c r="C1340" s="1" t="n">
        <f aca="false">C1339+$C$8*($C$6*B1339-C1339-B1339*D1339)</f>
        <v>-4.32396889799094</v>
      </c>
      <c r="D1340" s="1" t="n">
        <f aca="false">D1339+$C$8*(B1339*C1339-$C$7*D1339)</f>
        <v>9.25026740770403</v>
      </c>
    </row>
    <row r="1341" customFormat="false" ht="13.5" hidden="false" customHeight="false" outlineLevel="0" collapsed="false">
      <c r="A1341" s="1" t="n">
        <f aca="false">A1340+$C$8</f>
        <v>6.64999999999988</v>
      </c>
      <c r="B1341" s="1" t="n">
        <f aca="false">B1340+$C$8*(-$C$5*(B1340-C1340))</f>
        <v>-2.37391411216035</v>
      </c>
      <c r="C1341" s="1" t="n">
        <f aca="false">C1340+$C$8*($C$6*B1340-C1340-B1340*D1340)</f>
        <v>-4.50943992662753</v>
      </c>
      <c r="D1341" s="1" t="n">
        <f aca="false">D1340+$C$8*(B1340*C1340-$C$7*D1340)</f>
        <v>9.17472586037593</v>
      </c>
    </row>
    <row r="1342" customFormat="false" ht="13.5" hidden="false" customHeight="false" outlineLevel="0" collapsed="false">
      <c r="A1342" s="1" t="n">
        <f aca="false">A1341+$C$8</f>
        <v>6.65499999999988</v>
      </c>
      <c r="B1342" s="1" t="n">
        <f aca="false">B1341+$C$8*(-$C$5*(B1341-C1341))</f>
        <v>-2.47001277381137</v>
      </c>
      <c r="C1342" s="1" t="n">
        <f aca="false">C1341+$C$8*($C$6*B1341-C1341-B1341*D1341)</f>
        <v>-4.70321890438461</v>
      </c>
      <c r="D1342" s="1" t="n">
        <f aca="false">D1341+$C$8*(B1341*C1341-$C$7*D1341)</f>
        <v>9.10439217665966</v>
      </c>
    </row>
    <row r="1343" customFormat="false" ht="13.5" hidden="false" customHeight="false" outlineLevel="0" collapsed="false">
      <c r="A1343" s="1" t="n">
        <f aca="false">A1342+$C$8</f>
        <v>6.65999999999988</v>
      </c>
      <c r="B1343" s="1" t="n">
        <f aca="false">B1342+$C$8*(-$C$5*(B1342-C1342))</f>
        <v>-2.57050704968717</v>
      </c>
      <c r="C1343" s="1" t="n">
        <f aca="false">C1342+$C$8*($C$6*B1342-C1342-B1342*D1342)</f>
        <v>-4.90565473500416</v>
      </c>
      <c r="D1343" s="1" t="n">
        <f aca="false">D1342+$C$8*(B1342*C1342-$C$7*D1342)</f>
        <v>9.03956793613406</v>
      </c>
    </row>
    <row r="1344" customFormat="false" ht="13.5" hidden="false" customHeight="false" outlineLevel="0" collapsed="false">
      <c r="A1344" s="1" t="n">
        <f aca="false">A1343+$C$8</f>
        <v>6.66499999999988</v>
      </c>
      <c r="B1344" s="1" t="n">
        <f aca="false">B1343+$C$8*(-$C$5*(B1343-C1343))</f>
        <v>-2.67558869552643</v>
      </c>
      <c r="C1344" s="1" t="n">
        <f aca="false">C1343+$C$8*($C$6*B1343-C1343-B1343*D1343)</f>
        <v>-5.11710456160649</v>
      </c>
      <c r="D1344" s="1" t="n">
        <f aca="false">D1343+$C$8*(B1343*C1343-$C$7*D1343)</f>
        <v>8.98058386939455</v>
      </c>
    </row>
    <row r="1345" customFormat="false" ht="13.5" hidden="false" customHeight="false" outlineLevel="0" collapsed="false">
      <c r="A1345" s="1" t="n">
        <f aca="false">A1344+$C$8</f>
        <v>6.66999999999988</v>
      </c>
      <c r="B1345" s="1" t="n">
        <f aca="false">B1344+$C$8*(-$C$5*(B1344-C1344))</f>
        <v>-2.78545690950003</v>
      </c>
      <c r="C1345" s="1" t="n">
        <f aca="false">C1344+$C$8*($C$6*B1344-C1344-B1344*D1344)</f>
        <v>-5.33793294668468</v>
      </c>
      <c r="D1345" s="1" t="n">
        <f aca="false">D1344+$C$8*(B1344*C1344-$C$7*D1344)</f>
        <v>8.92780232275202</v>
      </c>
    </row>
    <row r="1346" customFormat="false" ht="13.5" hidden="false" customHeight="false" outlineLevel="0" collapsed="false">
      <c r="A1346" s="1" t="n">
        <f aca="false">A1345+$C$8</f>
        <v>6.67499999999988</v>
      </c>
      <c r="B1346" s="1" t="n">
        <f aca="false">B1345+$C$8*(-$C$5*(B1345-C1345))</f>
        <v>-2.90031833117334</v>
      </c>
      <c r="C1346" s="1" t="n">
        <f aca="false">C1345+$C$8*($C$6*B1345-C1345-B1345*D1345)</f>
        <v>-5.56851083521996</v>
      </c>
      <c r="D1346" s="1" t="n">
        <f aca="false">D1345+$C$8*(B1345*C1345-$C$7*D1345)</f>
        <v>8.88161990243883</v>
      </c>
    </row>
    <row r="1347" customFormat="false" ht="13.5" hidden="false" customHeight="false" outlineLevel="0" collapsed="false">
      <c r="A1347" s="1" t="n">
        <f aca="false">A1346+$C$8</f>
        <v>6.67999999999988</v>
      </c>
      <c r="B1347" s="1" t="n">
        <f aca="false">B1346+$C$8*(-$C$5*(B1346-C1346))</f>
        <v>-3.02038699385544</v>
      </c>
      <c r="C1347" s="1" t="n">
        <f aca="false">C1346+$C$8*($C$6*B1346-C1346-B1346*D1346)</f>
        <v>-5.80921426734682</v>
      </c>
      <c r="D1347" s="1" t="n">
        <f aca="false">D1346+$C$8*(B1346*C1346-$C$7*D1346)</f>
        <v>8.84247030401953</v>
      </c>
    </row>
    <row r="1348" customFormat="false" ht="13.5" hidden="false" customHeight="false" outlineLevel="0" collapsed="false">
      <c r="A1348" s="1" t="n">
        <f aca="false">A1347+$C$8</f>
        <v>6.68499999999988</v>
      </c>
      <c r="B1348" s="1" t="n">
        <f aca="false">B1347+$C$8*(-$C$5*(B1347-C1347))</f>
        <v>-3.14588422116255</v>
      </c>
      <c r="C1348" s="1" t="n">
        <f aca="false">C1347+$C$8*($C$6*B1347-C1347-B1347*D1347)</f>
        <v>-6.06042280266922</v>
      </c>
      <c r="D1348" s="1" t="n">
        <f aca="false">D1347+$C$8*(B1347*C1347-$C$7*D1347)</f>
        <v>8.81082733100334</v>
      </c>
    </row>
    <row r="1349" customFormat="false" ht="13.5" hidden="false" customHeight="false" outlineLevel="0" collapsed="false">
      <c r="A1349" s="1" t="n">
        <f aca="false">A1348+$C$8</f>
        <v>6.68999999999988</v>
      </c>
      <c r="B1349" s="1" t="n">
        <f aca="false">B1348+$C$8*(-$C$5*(B1348-C1348))</f>
        <v>-3.27703845733035</v>
      </c>
      <c r="C1349" s="1" t="n">
        <f aca="false">C1348+$C$8*($C$6*B1348-C1348-B1348*D1348)</f>
        <v>-6.32251761357518</v>
      </c>
      <c r="D1349" s="1" t="n">
        <f aca="false">D1348+$C$8*(B1348*C1348-$C$7*D1348)</f>
        <v>8.78720810437724</v>
      </c>
    </row>
    <row r="1350" customFormat="false" ht="13.5" hidden="false" customHeight="false" outlineLevel="0" collapsed="false">
      <c r="A1350" s="1" t="n">
        <f aca="false">A1349+$C$8</f>
        <v>6.69499999999988</v>
      </c>
      <c r="B1350" s="1" t="n">
        <f aca="false">B1349+$C$8*(-$C$5*(B1349-C1349))</f>
        <v>-3.41408501936137</v>
      </c>
      <c r="C1350" s="1" t="n">
        <f aca="false">C1349+$C$8*($C$6*B1349-C1349-B1349*D1349)</f>
        <v>-6.59587919970852</v>
      </c>
      <c r="D1350" s="1" t="n">
        <f aca="false">D1349+$C$8*(B1349*C1349-$C$7*D1349)</f>
        <v>8.77217646180232</v>
      </c>
    </row>
    <row r="1351" customFormat="false" ht="13.5" hidden="false" customHeight="false" outlineLevel="0" collapsed="false">
      <c r="A1351" s="1" t="n">
        <f aca="false">A1350+$C$8</f>
        <v>6.69999999999988</v>
      </c>
      <c r="B1351" s="1" t="n">
        <f aca="false">B1350+$C$8*(-$C$5*(B1350-C1350))</f>
        <v>-3.55726575747699</v>
      </c>
      <c r="C1351" s="1" t="n">
        <f aca="false">C1350+$C$8*($C$6*B1350-C1350-B1350*D1350)</f>
        <v>-6.88088467013532</v>
      </c>
      <c r="D1351" s="1" t="n">
        <f aca="false">D1350+$C$8*(B1350*C1350-$C$7*D1350)</f>
        <v>8.7663465413942</v>
      </c>
    </row>
    <row r="1352" customFormat="false" ht="13.5" hidden="false" customHeight="false" outlineLevel="0" collapsed="false">
      <c r="A1352" s="1" t="n">
        <f aca="false">A1351+$C$8</f>
        <v>6.70499999999988</v>
      </c>
      <c r="B1352" s="1" t="n">
        <f aca="false">B1351+$C$8*(-$C$5*(B1351-C1351))</f>
        <v>-3.70682860854662</v>
      </c>
      <c r="C1352" s="1" t="n">
        <f aca="false">C1351+$C$8*($C$6*B1351-C1351-B1351*D1351)</f>
        <v>-7.1779045337096</v>
      </c>
      <c r="D1352" s="1" t="n">
        <f aca="false">D1351+$C$8*(B1351*C1351-$C$7*D1351)</f>
        <v>8.77038654017649</v>
      </c>
    </row>
    <row r="1353" customFormat="false" ht="13.5" hidden="false" customHeight="false" outlineLevel="0" collapsed="false">
      <c r="A1353" s="1" t="n">
        <f aca="false">A1352+$C$8</f>
        <v>6.70999999999988</v>
      </c>
      <c r="B1353" s="1" t="n">
        <f aca="false">B1352+$C$8*(-$C$5*(B1352-C1352))</f>
        <v>-3.86302702517895</v>
      </c>
      <c r="C1353" s="1" t="n">
        <f aca="false">C1352+$C$8*($C$6*B1352-C1352-B1352*D1352)</f>
        <v>-7.48729893173624</v>
      </c>
      <c r="D1353" s="1" t="n">
        <f aca="false">D1352+$C$8*(B1352*C1352-$C$7*D1352)</f>
        <v>8.78502263125896</v>
      </c>
    </row>
    <row r="1354" customFormat="false" ht="13.5" hidden="false" customHeight="false" outlineLevel="0" collapsed="false">
      <c r="A1354" s="1" t="n">
        <f aca="false">A1353+$C$8</f>
        <v>6.71499999999988</v>
      </c>
      <c r="B1354" s="1" t="n">
        <f aca="false">B1353+$C$8*(-$C$5*(B1353-C1353))</f>
        <v>-4.02611926097403</v>
      </c>
      <c r="C1354" s="1" t="n">
        <f aca="false">C1353+$C$8*($C$6*B1353-C1353-B1353*D1353)</f>
        <v>-7.80941324032027</v>
      </c>
      <c r="D1354" s="1" t="n">
        <f aca="false">D1353+$C$8*(B1353*C1353-$C$7*D1353)</f>
        <v>8.81104301633141</v>
      </c>
    </row>
    <row r="1355" customFormat="false" ht="13.5" hidden="false" customHeight="false" outlineLevel="0" collapsed="false">
      <c r="A1355" s="1" t="n">
        <f aca="false">A1354+$C$8</f>
        <v>6.71999999999988</v>
      </c>
      <c r="B1355" s="1" t="n">
        <f aca="false">B1354+$C$8*(-$C$5*(B1354-C1354))</f>
        <v>-4.19636749004461</v>
      </c>
      <c r="C1355" s="1" t="n">
        <f aca="false">C1354+$C$8*($C$6*B1354-C1354-B1354*D1354)</f>
        <v>-8.14457296288549</v>
      </c>
      <c r="D1355" s="1" t="n">
        <f aca="false">D1354+$C$8*(B1354*C1354-$C$7*D1354)</f>
        <v>8.84930208092974</v>
      </c>
    </row>
    <row r="1356" customFormat="false" ht="13.5" hidden="false" customHeight="false" outlineLevel="0" collapsed="false">
      <c r="A1356" s="1" t="n">
        <f aca="false">A1355+$C$8</f>
        <v>6.72499999999988</v>
      </c>
      <c r="B1356" s="1" t="n">
        <f aca="false">B1355+$C$8*(-$C$5*(B1355-C1355))</f>
        <v>-4.37403673632245</v>
      </c>
      <c r="C1356" s="1" t="n">
        <f aca="false">C1355+$C$8*($C$6*B1355-C1355-B1355*D1355)</f>
        <v>-8.49307782639719</v>
      </c>
      <c r="D1356" s="1" t="n">
        <f aca="false">D1355+$C$8*(B1355*C1355-$C$7*D1355)</f>
        <v>8.90072460884593</v>
      </c>
    </row>
    <row r="1357" customFormat="false" ht="13.5" hidden="false" customHeight="false" outlineLevel="0" collapsed="false">
      <c r="A1357" s="1" t="n">
        <f aca="false">A1356+$C$8</f>
        <v>6.72999999999988</v>
      </c>
      <c r="B1357" s="1" t="n">
        <f aca="false">B1356+$C$8*(-$C$5*(B1356-C1356))</f>
        <v>-4.55939358537581</v>
      </c>
      <c r="C1357" s="1" t="n">
        <f aca="false">C1356+$C$8*($C$6*B1356-C1356-B1356*D1356)</f>
        <v>-8.85519498804647</v>
      </c>
      <c r="D1357" s="1" t="n">
        <f aca="false">D1356+$C$8*(B1356*C1356-$C$7*D1356)</f>
        <v>8.96630999871204</v>
      </c>
    </row>
    <row r="1358" customFormat="false" ht="13.5" hidden="false" customHeight="false" outlineLevel="0" collapsed="false">
      <c r="A1358" s="1" t="n">
        <f aca="false">A1357+$C$8</f>
        <v>6.73499999999988</v>
      </c>
      <c r="B1358" s="1" t="n">
        <f aca="false">B1357+$C$8*(-$C$5*(B1357-C1357))</f>
        <v>-4.75270464849599</v>
      </c>
      <c r="C1358" s="1" t="n">
        <f aca="false">C1357+$C$8*($C$6*B1357-C1357-B1357*D1357)</f>
        <v>-9.23115125283963</v>
      </c>
      <c r="D1358" s="1" t="n">
        <f aca="false">D1357+$C$8*(B1357*C1357-$C$7*D1357)</f>
        <v>9.04713640985819</v>
      </c>
    </row>
    <row r="1359" customFormat="false" ht="13.5" hidden="false" customHeight="false" outlineLevel="0" collapsed="false">
      <c r="A1359" s="1" t="n">
        <f aca="false">A1358+$C$8</f>
        <v>6.73999999999988</v>
      </c>
      <c r="B1359" s="1" t="n">
        <f aca="false">B1358+$C$8*(-$C$5*(B1358-C1358))</f>
        <v>-4.95423474569146</v>
      </c>
      <c r="C1359" s="1" t="n">
        <f aca="false">C1358+$C$8*($C$6*B1358-C1358-B1358*D1358)</f>
        <v>-9.62112419706583</v>
      </c>
      <c r="D1359" s="1" t="n">
        <f aca="false">D1358+$C$8*(B1358*C1358-$C$7*D1358)</f>
        <v>9.1443647456768</v>
      </c>
    </row>
    <row r="1360" customFormat="false" ht="13.5" hidden="false" customHeight="false" outlineLevel="0" collapsed="false">
      <c r="A1360" s="1" t="n">
        <f aca="false">A1359+$C$8</f>
        <v>6.74499999999988</v>
      </c>
      <c r="B1360" s="1" t="n">
        <f aca="false">B1359+$C$8*(-$C$5*(B1359-C1359))</f>
        <v>-5.1642447710033</v>
      </c>
      <c r="C1360" s="1" t="n">
        <f aca="false">C1359+$C$8*($C$6*B1359-C1359-B1359*D1359)</f>
        <v>-10.0252320884887</v>
      </c>
      <c r="D1360" s="1" t="n">
        <f aca="false">D1359+$C$8*(B1359*C1359-$C$7*D1359)</f>
        <v>9.25924236055875</v>
      </c>
    </row>
    <row r="1361" customFormat="false" ht="13.5" hidden="false" customHeight="false" outlineLevel="0" collapsed="false">
      <c r="A1361" s="1" t="n">
        <f aca="false">A1360+$C$8</f>
        <v>6.74999999999988</v>
      </c>
      <c r="B1361" s="1" t="n">
        <f aca="false">B1360+$C$8*(-$C$5*(B1360-C1360))</f>
        <v>-5.38298920029015</v>
      </c>
      <c r="C1361" s="1" t="n">
        <f aca="false">C1360+$C$8*($C$6*B1360-C1360-B1360*D1360)</f>
        <v>-10.4435224919539</v>
      </c>
      <c r="D1361" s="1" t="n">
        <f aca="false">D1360+$C$8*(B1360*C1360-$C$7*D1360)</f>
        <v>9.39310635064657</v>
      </c>
    </row>
    <row r="1362" customFormat="false" ht="13.5" hidden="false" customHeight="false" outlineLevel="0" collapsed="false">
      <c r="A1362" s="1" t="n">
        <f aca="false">A1361+$C$8</f>
        <v>6.75499999999988</v>
      </c>
      <c r="B1362" s="1" t="n">
        <f aca="false">B1361+$C$8*(-$C$5*(B1361-C1361))</f>
        <v>-5.61071319841501</v>
      </c>
      <c r="C1362" s="1" t="n">
        <f aca="false">C1361+$C$8*($C$6*B1361-C1361-B1361*D1361)</f>
        <v>-10.8759594497203</v>
      </c>
      <c r="D1362" s="1" t="n">
        <f aca="false">D1361+$C$8*(B1361*C1361-$C$7*D1361)</f>
        <v>9.54738625884871</v>
      </c>
    </row>
    <row r="1363" customFormat="false" ht="13.5" hidden="false" customHeight="false" outlineLevel="0" collapsed="false">
      <c r="A1363" s="1" t="n">
        <f aca="false">A1362+$C$8</f>
        <v>6.75999999999988</v>
      </c>
      <c r="B1363" s="1" t="n">
        <f aca="false">B1362+$C$8*(-$C$5*(B1362-C1362))</f>
        <v>-5.84764927972375</v>
      </c>
      <c r="C1363" s="1" t="n">
        <f aca="false">C1362+$C$8*($C$6*B1362-C1362-B1362*D1362)</f>
        <v>-11.3224091301901</v>
      </c>
      <c r="D1363" s="1" t="n">
        <f aca="false">D1362+$C$8*(B1362*C1362-$C$7*D1362)</f>
        <v>9.72360599050411</v>
      </c>
    </row>
    <row r="1364" customFormat="false" ht="13.5" hidden="false" customHeight="false" outlineLevel="0" collapsed="false">
      <c r="A1364" s="1" t="n">
        <f aca="false">A1363+$C$8</f>
        <v>6.76499999999988</v>
      </c>
      <c r="B1364" s="1" t="n">
        <f aca="false">B1363+$C$8*(-$C$5*(B1363-C1363))</f>
        <v>-6.09401347299474</v>
      </c>
      <c r="C1364" s="1" t="n">
        <f aca="false">C1363+$C$8*($C$6*B1363-C1363-B1363*D1363)</f>
        <v>-11.7826238480279</v>
      </c>
      <c r="D1364" s="1" t="n">
        <f aca="false">D1363+$C$8*(B1363*C1363-$C$7*D1363)</f>
        <v>9.92338469760678</v>
      </c>
    </row>
    <row r="1365" customFormat="false" ht="13.5" hidden="false" customHeight="false" outlineLevel="0" collapsed="false">
      <c r="A1365" s="1" t="n">
        <f aca="false">A1364+$C$8</f>
        <v>6.76999999999988</v>
      </c>
      <c r="B1365" s="1" t="n">
        <f aca="false">B1364+$C$8*(-$C$5*(B1364-C1364))</f>
        <v>-6.35000093987123</v>
      </c>
      <c r="C1365" s="1" t="n">
        <f aca="false">C1364+$C$8*($C$6*B1364-C1364-B1364*D1364)</f>
        <v>-12.2562243743634</v>
      </c>
      <c r="D1365" s="1" t="n">
        <f aca="false">D1364+$C$8*(B1364*C1364-$C$7*D1364)</f>
        <v>10.1484363465746</v>
      </c>
    </row>
    <row r="1366" customFormat="false" ht="13.5" hidden="false" customHeight="false" outlineLevel="0" collapsed="false">
      <c r="A1366" s="1" t="n">
        <f aca="false">A1365+$C$8</f>
        <v>6.77499999999988</v>
      </c>
      <c r="B1366" s="1" t="n">
        <f aca="false">B1365+$C$8*(-$C$5*(B1365-C1365))</f>
        <v>-6.61578099442338</v>
      </c>
      <c r="C1366" s="1" t="n">
        <f aca="false">C1365+$C$8*($C$6*B1365-C1365-B1365*D1365)</f>
        <v>-12.7426804795591</v>
      </c>
      <c r="D1366" s="1" t="n">
        <f aca="false">D1365+$C$8*(B1365*C1365-$C$7*D1365)</f>
        <v>10.4005676373783</v>
      </c>
    </row>
    <row r="1367" customFormat="false" ht="13.5" hidden="false" customHeight="false" outlineLevel="0" collapsed="false">
      <c r="A1367" s="1" t="n">
        <f aca="false">A1366+$C$8</f>
        <v>6.77999999999988</v>
      </c>
      <c r="B1367" s="1" t="n">
        <f aca="false">B1366+$C$8*(-$C$5*(B1366-C1366))</f>
        <v>-6.89149147125448</v>
      </c>
      <c r="C1367" s="1" t="n">
        <f aca="false">C1366+$C$8*($C$6*B1366-C1366-B1366*D1366)</f>
        <v>-13.2412896848644</v>
      </c>
      <c r="D1367" s="1" t="n">
        <f aca="false">D1366+$C$8*(B1366*C1366-$C$7*D1366)</f>
        <v>10.6816738909471</v>
      </c>
    </row>
    <row r="1368" customFormat="false" ht="13.5" hidden="false" customHeight="false" outlineLevel="0" collapsed="false">
      <c r="A1368" s="1" t="n">
        <f aca="false">A1367+$C$8</f>
        <v>6.78499999999988</v>
      </c>
      <c r="B1368" s="1" t="n">
        <f aca="false">B1367+$C$8*(-$C$5*(B1367-C1367))</f>
        <v>-7.17723239086693</v>
      </c>
      <c r="C1368" s="1" t="n">
        <f aca="false">C1367+$C$8*($C$6*B1367-C1367-B1367*D1367)</f>
        <v>-13.751154245411</v>
      </c>
      <c r="D1368" s="1" t="n">
        <f aca="false">D1367+$C$8*(B1367*C1367-$C$7*D1367)</f>
        <v>10.9937324680775</v>
      </c>
    </row>
    <row r="1369" customFormat="false" ht="13.5" hidden="false" customHeight="false" outlineLevel="0" collapsed="false">
      <c r="A1369" s="1" t="n">
        <f aca="false">A1368+$C$8</f>
        <v>6.78999999999988</v>
      </c>
      <c r="B1369" s="1" t="n">
        <f aca="false">B1368+$C$8*(-$C$5*(B1368-C1368))</f>
        <v>-7.47305887432141</v>
      </c>
      <c r="C1369" s="1" t="n">
        <f aca="false">C1368+$C$8*($C$6*B1368-C1368-B1368*D1368)</f>
        <v>-14.2711564479007</v>
      </c>
      <c r="D1369" s="1" t="n">
        <f aca="false">D1368+$C$8*(B1368*C1368-$C$7*D1368)</f>
        <v>11.3387932280683</v>
      </c>
    </row>
    <row r="1370" customFormat="false" ht="13.5" hidden="false" customHeight="false" outlineLevel="0" collapsed="false">
      <c r="A1370" s="1" t="n">
        <f aca="false">A1369+$C$8</f>
        <v>6.79499999999988</v>
      </c>
      <c r="B1370" s="1" t="n">
        <f aca="false">B1369+$C$8*(-$C$5*(B1369-C1369))</f>
        <v>-7.77897326513248</v>
      </c>
      <c r="C1370" s="1" t="n">
        <f aca="false">C1369+$C$8*($C$6*B1369-C1369-B1369*D1369)</f>
        <v>-14.7999323846576</v>
      </c>
      <c r="D1370" s="1" t="n">
        <f aca="false">D1369+$C$8*(B1369*C1369-$C$7*D1369)</f>
        <v>11.7189654811885</v>
      </c>
    </row>
    <row r="1371" customFormat="false" ht="13.5" hidden="false" customHeight="false" outlineLevel="0" collapsed="false">
      <c r="A1371" s="1" t="n">
        <f aca="false">A1370+$C$8</f>
        <v>6.79999999999988</v>
      </c>
      <c r="B1371" s="1" t="n">
        <f aca="false">B1370+$C$8*(-$C$5*(B1370-C1370))</f>
        <v>-8.09491642551111</v>
      </c>
      <c r="C1371" s="1" t="n">
        <f aca="false">C1370+$C$8*($C$6*B1370-C1370-B1370*D1370)</f>
        <v>-15.3358444641916</v>
      </c>
      <c r="D1371" s="1" t="n">
        <f aca="false">D1370+$C$8*(B1370*C1370-$C$7*D1370)</f>
        <v>12.1364008389225</v>
      </c>
    </row>
    <row r="1372" customFormat="false" ht="13.5" hidden="false" customHeight="false" outlineLevel="0" collapsed="false">
      <c r="A1372" s="1" t="n">
        <f aca="false">A1371+$C$8</f>
        <v>6.80499999999988</v>
      </c>
      <c r="B1372" s="1" t="n">
        <f aca="false">B1371+$C$8*(-$C$5*(B1371-C1371))</f>
        <v>-8.42075818725173</v>
      </c>
      <c r="C1372" s="1" t="n">
        <f aca="false">C1371+$C$8*($C$6*B1371-C1371-B1371*D1371)</f>
        <v>-15.8769530396778</v>
      </c>
      <c r="D1372" s="1" t="n">
        <f aca="false">D1371+$C$8*(B1371*C1371-$C$7*D1371)</f>
        <v>12.5932713238584</v>
      </c>
    </row>
    <row r="1373" customFormat="false" ht="13.5" hidden="false" customHeight="false" outlineLevel="0" collapsed="false">
      <c r="A1373" s="1" t="n">
        <f aca="false">A1372+$C$8</f>
        <v>6.80999999999988</v>
      </c>
      <c r="B1373" s="1" t="n">
        <f aca="false">B1372+$C$8*(-$C$5*(B1372-C1372))</f>
        <v>-8.7562869556109</v>
      </c>
      <c r="C1373" s="1" t="n">
        <f aca="false">C1372+$C$8*($C$6*B1372-C1372-B1372*D1372)</f>
        <v>-16.4209876831095</v>
      </c>
      <c r="D1373" s="1" t="n">
        <f aca="false">D1372+$C$8*(B1372*C1372-$C$7*D1372)</f>
        <v>13.0917420724737</v>
      </c>
    </row>
    <row r="1374" customFormat="false" ht="13.5" hidden="false" customHeight="false" outlineLevel="0" collapsed="false">
      <c r="A1374" s="1" t="n">
        <f aca="false">A1373+$C$8</f>
        <v>6.81499999999988</v>
      </c>
      <c r="B1374" s="1" t="n">
        <f aca="false">B1373+$C$8*(-$C$5*(B1373-C1373))</f>
        <v>-9.10119848834834</v>
      </c>
      <c r="C1374" s="1" t="n">
        <f aca="false">C1373+$C$8*($C$6*B1373-C1373-B1373*D1373)</f>
        <v>-16.9653188059356</v>
      </c>
      <c r="D1374" s="1" t="n">
        <f aca="false">D1373+$C$8*(B1373*C1373-$C$7*D1373)</f>
        <v>13.6339379557346</v>
      </c>
    </row>
    <row r="1375" customFormat="false" ht="13.5" hidden="false" customHeight="false" outlineLevel="0" collapsed="false">
      <c r="A1375" s="1" t="n">
        <f aca="false">A1374+$C$8</f>
        <v>6.81999999999988</v>
      </c>
      <c r="B1375" s="1" t="n">
        <f aca="false">B1374+$C$8*(-$C$5*(B1374-C1374))</f>
        <v>-9.45508390263977</v>
      </c>
      <c r="C1375" s="1" t="n">
        <f aca="false">C1374+$C$8*($C$6*B1374-C1374-B1374*D1374)</f>
        <v>-17.5069305272448</v>
      </c>
      <c r="D1375" s="1" t="n">
        <f aca="false">D1374+$C$8*(B1374*C1374-$C$7*D1374)</f>
        <v>14.2219034626869</v>
      </c>
    </row>
    <row r="1376" customFormat="false" ht="13.5" hidden="false" customHeight="false" outlineLevel="0" collapsed="false">
      <c r="A1376" s="1" t="n">
        <f aca="false">A1375+$C$8</f>
        <v>6.82499999999988</v>
      </c>
      <c r="B1376" s="1" t="n">
        <f aca="false">B1375+$C$8*(-$C$5*(B1375-C1375))</f>
        <v>-9.81741700074699</v>
      </c>
      <c r="C1376" s="1" t="n">
        <f aca="false">C1375+$C$8*($C$6*B1375-C1375-B1375*D1375)</f>
        <v>-18.0423959167955</v>
      </c>
      <c r="D1376" s="1" t="n">
        <f aca="false">D1375+$C$8*(B1375*C1375-$C$7*D1375)</f>
        <v>14.8575552510045</v>
      </c>
    </row>
    <row r="1377" customFormat="false" ht="13.5" hidden="false" customHeight="false" outlineLevel="0" collapsed="false">
      <c r="A1377" s="1" t="n">
        <f aca="false">A1376+$C$8</f>
        <v>6.82999999999988</v>
      </c>
      <c r="B1377" s="1" t="n">
        <f aca="false">B1376+$C$8*(-$C$5*(B1376-C1376))</f>
        <v>-10.1875410519692</v>
      </c>
      <c r="C1377" s="1" t="n">
        <f aca="false">C1376+$C$8*($C$6*B1376-C1376-B1376*D1376)</f>
        <v>-18.5678559887601</v>
      </c>
      <c r="D1377" s="1" t="n">
        <f aca="false">D1376+$C$8*(B1376*C1376-$C$7*D1376)</f>
        <v>15.5426268771547</v>
      </c>
    </row>
    <row r="1378" customFormat="false" ht="13.5" hidden="false" customHeight="false" outlineLevel="0" collapsed="false">
      <c r="A1378" s="1" t="n">
        <f aca="false">A1377+$C$8</f>
        <v>6.83499999999988</v>
      </c>
      <c r="B1378" s="1" t="n">
        <f aca="false">B1377+$C$8*(-$C$5*(B1377-C1377))</f>
        <v>-10.5646552241248</v>
      </c>
      <c r="C1378" s="1" t="n">
        <f aca="false">C1377+$C$8*($C$6*B1377-C1377-B1377*D1377)</f>
        <v>-19.0790040861038</v>
      </c>
      <c r="D1378" s="1" t="n">
        <f aca="false">D1377+$C$8*(B1377*C1377-$C$7*D1377)</f>
        <v>16.2786053899759</v>
      </c>
    </row>
    <row r="1379" customFormat="false" ht="13.5" hidden="false" customHeight="false" outlineLevel="0" collapsed="false">
      <c r="A1379" s="1" t="n">
        <f aca="false">A1378+$C$8</f>
        <v>6.83999999999988</v>
      </c>
      <c r="B1379" s="1" t="n">
        <f aca="false">B1378+$C$8*(-$C$5*(B1378-C1378))</f>
        <v>-10.9478009229138</v>
      </c>
      <c r="C1379" s="1" t="n">
        <f aca="false">C1378+$C$8*($C$6*B1378-C1378-B1378*D1378)</f>
        <v>-19.571077564005</v>
      </c>
      <c r="D1379" s="1" t="n">
        <f aca="false">D1378+$C$8*(B1378*C1378-$C$7*D1378)</f>
        <v>17.066659718158</v>
      </c>
    </row>
    <row r="1380" customFormat="false" ht="13.5" hidden="false" customHeight="false" outlineLevel="0" collapsed="false">
      <c r="A1380" s="1" t="n">
        <f aca="false">A1379+$C$8</f>
        <v>6.84499999999988</v>
      </c>
      <c r="B1380" s="1" t="n">
        <f aca="false">B1379+$C$8*(-$C$5*(B1379-C1379))</f>
        <v>-11.3358483717629</v>
      </c>
      <c r="C1380" s="1" t="n">
        <f aca="false">C1379+$C$8*($C$6*B1379-C1379-B1379*D1379)</f>
        <v>-20.0388589375566</v>
      </c>
      <c r="D1380" s="1" t="n">
        <f aca="false">D1379+$C$8*(B1379*C1379-$C$7*D1379)</f>
        <v>17.907561117051</v>
      </c>
    </row>
    <row r="1381" customFormat="false" ht="13.5" hidden="false" customHeight="false" outlineLevel="0" collapsed="false">
      <c r="A1381" s="1" t="n">
        <f aca="false">A1380+$C$8</f>
        <v>6.84999999999988</v>
      </c>
      <c r="B1381" s="1" t="n">
        <f aca="false">B1380+$C$8*(-$C$5*(B1380-C1380))</f>
        <v>-11.7274838472236</v>
      </c>
      <c r="C1381" s="1" t="n">
        <f aca="false">C1380+$C$8*($C$6*B1380-C1380-B1380*D1380)</f>
        <v>-20.4766888821455</v>
      </c>
      <c r="D1381" s="1" t="n">
        <f aca="false">D1380+$C$8*(B1380*C1380-$C$7*D1380)</f>
        <v>18.8015963742672</v>
      </c>
    </row>
    <row r="1382" customFormat="false" ht="13.5" hidden="false" customHeight="false" outlineLevel="0" collapsed="false">
      <c r="A1382" s="1" t="n">
        <f aca="false">A1381+$C$8</f>
        <v>6.85499999999988</v>
      </c>
      <c r="B1382" s="1" t="n">
        <f aca="false">B1381+$C$8*(-$C$5*(B1381-C1381))</f>
        <v>-12.1211980737951</v>
      </c>
      <c r="C1382" s="1" t="n">
        <f aca="false">C1381+$C$8*($C$6*B1381-C1381-B1381*D1381)</f>
        <v>-20.8784936358983</v>
      </c>
      <c r="D1382" s="1" t="n">
        <f aca="false">D1381+$C$8*(B1381*C1381-$C$7*D1381)</f>
        <v>19.7484750137646</v>
      </c>
    </row>
    <row r="1383" customFormat="false" ht="13.5" hidden="false" customHeight="false" outlineLevel="0" collapsed="false">
      <c r="A1383" s="1" t="n">
        <f aca="false">A1382+$C$8</f>
        <v>6.85999999999988</v>
      </c>
      <c r="B1383" s="1" t="n">
        <f aca="false">B1382+$C$8*(-$C$5*(B1382-C1382))</f>
        <v>-12.5152763740898</v>
      </c>
      <c r="C1383" s="1" t="n">
        <f aca="false">C1382+$C$8*($C$6*B1382-C1382-B1382*D1382)</f>
        <v>-21.2378294173425</v>
      </c>
      <c r="D1383" s="1" t="n">
        <f aca="false">D1382+$C$8*(B1382*C1382-$C$7*D1382)</f>
        <v>20.7472323852947</v>
      </c>
    </row>
    <row r="1384" customFormat="false" ht="13.5" hidden="false" customHeight="false" outlineLevel="0" collapsed="false">
      <c r="A1384" s="1" t="n">
        <f aca="false">A1383+$C$8</f>
        <v>6.86499999999988</v>
      </c>
      <c r="B1384" s="1" t="n">
        <f aca="false">B1383+$C$8*(-$C$5*(B1383-C1383))</f>
        <v>-12.9077912610361</v>
      </c>
      <c r="C1384" s="1" t="n">
        <f aca="false">C1383+$C$8*($C$6*B1383-C1383-B1383*D1383)</f>
        <v>-21.547946397009</v>
      </c>
      <c r="D1384" s="1" t="n">
        <f aca="false">D1383+$C$8*(B1383*C1383-$C$7*D1383)</f>
        <v>21.7961312718123</v>
      </c>
    </row>
    <row r="1385" customFormat="false" ht="13.5" hidden="false" customHeight="false" outlineLevel="0" collapsed="false">
      <c r="A1385" s="1" t="n">
        <f aca="false">A1384+$C$8</f>
        <v>6.86999999999988</v>
      </c>
      <c r="B1385" s="1" t="n">
        <f aca="false">B1384+$C$8*(-$C$5*(B1384-C1384))</f>
        <v>-13.2965982421549</v>
      </c>
      <c r="C1385" s="1" t="n">
        <f aca="false">C1384+$C$8*($C$6*B1384-C1384-B1384*D1384)</f>
        <v>-21.8018745040124</v>
      </c>
      <c r="D1385" s="1" t="n">
        <f aca="false">D1384+$C$8*(B1384*C1384-$C$7*D1384)</f>
        <v>22.8925654706258</v>
      </c>
    </row>
    <row r="1386" customFormat="false" ht="13.5" hidden="false" customHeight="false" outlineLevel="0" collapsed="false">
      <c r="A1386" s="1" t="n">
        <f aca="false">A1385+$C$8</f>
        <v>6.87499999999988</v>
      </c>
      <c r="B1386" s="1" t="n">
        <f aca="false">B1385+$C$8*(-$C$5*(B1385-C1385))</f>
        <v>-13.6793356739385</v>
      </c>
      <c r="C1386" s="1" t="n">
        <f aca="false">C1385+$C$8*($C$6*B1385-C1385-B1385*D1385)</f>
        <v>-21.9925328616919</v>
      </c>
      <c r="D1386" s="1" t="n">
        <f aca="false">D1385+$C$8*(B1385*C1385-$C$7*D1385)</f>
        <v>24.032969667801</v>
      </c>
    </row>
    <row r="1387" customFormat="false" ht="13.5" hidden="false" customHeight="false" outlineLevel="0" collapsed="false">
      <c r="A1387" s="1" t="n">
        <f aca="false">A1386+$C$8</f>
        <v>6.87999999999988</v>
      </c>
      <c r="B1387" s="1" t="n">
        <f aca="false">B1386+$C$8*(-$C$5*(B1386-C1386))</f>
        <v>-14.0534295473874</v>
      </c>
      <c r="C1387" s="1" t="n">
        <f aca="false">C1386+$C$8*($C$6*B1386-C1386-B1386*D1386)</f>
        <v>-22.1128638880758</v>
      </c>
      <c r="D1387" s="1" t="n">
        <f aca="false">D1386+$C$8*(B1386*C1386-$C$7*D1386)</f>
        <v>25.2127407739617</v>
      </c>
    </row>
    <row r="1388" customFormat="false" ht="13.5" hidden="false" customHeight="false" outlineLevel="0" collapsed="false">
      <c r="A1388" s="1" t="n">
        <f aca="false">A1387+$C$8</f>
        <v>6.88499999999988</v>
      </c>
      <c r="B1388" s="1" t="n">
        <f aca="false">B1387+$C$8*(-$C$5*(B1387-C1387))</f>
        <v>-14.4161040927184</v>
      </c>
      <c r="C1388" s="1" t="n">
        <f aca="false">C1387+$C$8*($C$6*B1387-C1387-B1387*D1387)</f>
        <v>-22.1559920358104</v>
      </c>
      <c r="D1388" s="1" t="n">
        <f aca="false">D1387+$C$8*(B1387*C1387-$C$7*D1387)</f>
        <v>26.4261766472234</v>
      </c>
    </row>
    <row r="1389" customFormat="false" ht="13.5" hidden="false" customHeight="false" outlineLevel="0" collapsed="false">
      <c r="A1389" s="1" t="n">
        <f aca="false">A1388+$C$8</f>
        <v>6.88999999999988</v>
      </c>
      <c r="B1389" s="1" t="n">
        <f aca="false">B1388+$C$8*(-$C$5*(B1388-C1388))</f>
        <v>-14.7643990501575</v>
      </c>
      <c r="C1389" s="1" t="n">
        <f aca="false">C1388+$C$8*($C$6*B1388-C1388-B1388*D1388)</f>
        <v>-22.1154057697391</v>
      </c>
      <c r="D1389" s="1" t="n">
        <f aca="false">D1388+$C$8*(B1388*C1388-$C$7*D1388)</f>
        <v>27.6664386998143</v>
      </c>
    </row>
    <row r="1390" customFormat="false" ht="13.5" hidden="false" customHeight="false" outlineLevel="0" collapsed="false">
      <c r="A1390" s="1" t="n">
        <f aca="false">A1389+$C$8</f>
        <v>6.89499999999988</v>
      </c>
      <c r="B1390" s="1" t="n">
        <f aca="false">B1389+$C$8*(-$C$5*(B1389-C1389))</f>
        <v>-15.0951943525387</v>
      </c>
      <c r="C1390" s="1" t="n">
        <f aca="false">C1389+$C$8*($C$6*B1389-C1389-B1389*D1389)</f>
        <v>-21.9851597044581</v>
      </c>
      <c r="D1390" s="1" t="n">
        <f aca="false">D1389+$C$8*(B1389*C1389-$C$7*D1389)</f>
        <v>28.9255451570698</v>
      </c>
    </row>
    <row r="1391" customFormat="false" ht="13.5" hidden="false" customHeight="false" outlineLevel="0" collapsed="false">
      <c r="A1391" s="1" t="n">
        <f aca="false">A1390+$C$8</f>
        <v>6.89999999999988</v>
      </c>
      <c r="B1391" s="1" t="n">
        <f aca="false">B1390+$C$8*(-$C$5*(B1390-C1390))</f>
        <v>-15.4052427933751</v>
      </c>
      <c r="C1391" s="1" t="n">
        <f aca="false">C1390+$C$8*($C$6*B1390-C1390-B1390*D1390)</f>
        <v>-21.7600919027381</v>
      </c>
      <c r="D1391" s="1" t="n">
        <f aca="false">D1390+$C$8*(B1390*C1390-$C$7*D1390)</f>
        <v>30.1944015905013</v>
      </c>
    </row>
    <row r="1392" customFormat="false" ht="13.5" hidden="false" customHeight="false" outlineLevel="0" collapsed="false">
      <c r="A1392" s="1" t="n">
        <f aca="false">A1391+$C$8</f>
        <v>6.90499999999988</v>
      </c>
      <c r="B1392" s="1" t="n">
        <f aca="false">B1391+$C$8*(-$C$5*(B1391-C1391))</f>
        <v>-15.6912110032964</v>
      </c>
      <c r="C1392" s="1" t="n">
        <f aca="false">C1391+$C$8*($C$6*B1391-C1391-B1391*D1391)</f>
        <v>-21.4360492684051</v>
      </c>
      <c r="D1392" s="1" t="n">
        <f aca="false">D1391+$C$8*(B1391*C1391-$C$7*D1391)</f>
        <v>31.4628746638687</v>
      </c>
    </row>
    <row r="1393" customFormat="false" ht="13.5" hidden="false" customHeight="false" outlineLevel="0" collapsed="false">
      <c r="A1393" s="1" t="n">
        <f aca="false">A1392+$C$8</f>
        <v>6.90999999999988</v>
      </c>
      <c r="B1393" s="1" t="n">
        <f aca="false">B1392+$C$8*(-$C$5*(B1392-C1392))</f>
        <v>-15.9497287252263</v>
      </c>
      <c r="C1393" s="1" t="n">
        <f aca="false">C1392+$C$8*($C$6*B1392-C1392-B1392*D1392)</f>
        <v>-21.0101119039095</v>
      </c>
      <c r="D1393" s="1" t="n">
        <f aca="false">D1392+$C$8*(B1392*C1392-$C$7*D1392)</f>
        <v>32.7199137166445</v>
      </c>
    </row>
    <row r="1394" customFormat="false" ht="13.5" hidden="false" customHeight="false" outlineLevel="0" collapsed="false">
      <c r="A1394" s="1" t="n">
        <f aca="false">A1393+$C$8</f>
        <v>6.91499999999988</v>
      </c>
      <c r="B1394" s="1" t="n">
        <f aca="false">B1393+$C$8*(-$C$5*(B1393-C1393))</f>
        <v>-16.177445968267</v>
      </c>
      <c r="C1394" s="1" t="n">
        <f aca="false">C1393+$C$8*($C$6*B1393-C1393-B1393*D1393)</f>
        <v>-20.4808054412795</v>
      </c>
      <c r="D1394" s="1" t="n">
        <f aca="false">D1393+$C$8*(B1393*C1393-$C$7*D1393)</f>
        <v>33.9537228082398</v>
      </c>
    </row>
    <row r="1395" customFormat="false" ht="13.5" hidden="false" customHeight="false" outlineLevel="0" collapsed="false">
      <c r="A1395" s="1" t="n">
        <f aca="false">A1394+$C$8</f>
        <v>6.91999999999988</v>
      </c>
      <c r="B1395" s="1" t="n">
        <f aca="false">B1394+$C$8*(-$C$5*(B1394-C1394))</f>
        <v>-16.3710971445526</v>
      </c>
      <c r="C1395" s="1" t="n">
        <f aca="false">C1394+$C$8*($C$6*B1394-C1394-B1394*D1394)</f>
        <v>-19.8482889309666</v>
      </c>
      <c r="D1395" s="1" t="n">
        <f aca="false">D1394+$C$8*(B1394*C1394-$C$7*D1394)</f>
        <v>35.151983167393</v>
      </c>
    </row>
    <row r="1396" customFormat="false" ht="13.5" hidden="false" customHeight="false" outlineLevel="0" collapsed="false">
      <c r="A1396" s="1" t="n">
        <f aca="false">A1395+$C$8</f>
        <v>6.92499999999988</v>
      </c>
      <c r="B1396" s="1" t="n">
        <f aca="false">B1395+$C$8*(-$C$5*(B1395-C1395))</f>
        <v>-16.5275707749412</v>
      </c>
      <c r="C1396" s="1" t="n">
        <f aca="false">C1395+$C$8*($C$6*B1395-C1395-B1395*D1395)</f>
        <v>-19.1145051388301</v>
      </c>
      <c r="D1396" s="1" t="n">
        <f aca="false">D1395+$C$8*(B1395*C1395-$C$7*D1395)</f>
        <v>36.3021227258432</v>
      </c>
    </row>
    <row r="1397" customFormat="false" ht="13.5" hidden="false" customHeight="false" outlineLevel="0" collapsed="false">
      <c r="A1397" s="1" t="n">
        <f aca="false">A1396+$C$8</f>
        <v>6.92999999999987</v>
      </c>
      <c r="B1397" s="1" t="n">
        <f aca="false">B1396+$C$8*(-$C$5*(B1396-C1396))</f>
        <v>-16.6439828213162</v>
      </c>
      <c r="C1397" s="1" t="n">
        <f aca="false">C1396+$C$8*($C$6*B1396-C1396-B1396*D1396)</f>
        <v>-18.2832802961431</v>
      </c>
      <c r="D1397" s="1" t="n">
        <f aca="false">D1396+$C$8*(B1396*C1396-$C$7*D1396)</f>
        <v>37.3916257515943</v>
      </c>
    </row>
    <row r="1398" customFormat="false" ht="13.5" hidden="false" customHeight="false" outlineLevel="0" collapsed="false">
      <c r="A1398" s="1" t="n">
        <f aca="false">A1397+$C$8</f>
        <v>6.93499999999987</v>
      </c>
      <c r="B1398" s="1" t="n">
        <f aca="false">B1397+$C$8*(-$C$5*(B1397-C1397))</f>
        <v>-16.7177512076834</v>
      </c>
      <c r="C1398" s="1" t="n">
        <f aca="false">C1397+$C$8*($C$6*B1397-C1397-B1397*D1397)</f>
        <v>-17.3603616578296</v>
      </c>
      <c r="D1398" s="1" t="n">
        <f aca="false">D1397+$C$8*(B1397*C1397-$C$7*D1397)</f>
        <v>38.4083718197794</v>
      </c>
    </row>
    <row r="1399" customFormat="false" ht="13.5" hidden="false" customHeight="false" outlineLevel="0" collapsed="false">
      <c r="A1399" s="1" t="n">
        <f aca="false">A1398+$C$8</f>
        <v>6.93999999999987</v>
      </c>
      <c r="B1399" s="1" t="n">
        <f aca="false">B1398+$C$8*(-$C$5*(B1398-C1398))</f>
        <v>-16.74666867794</v>
      </c>
      <c r="C1399" s="1" t="n">
        <f aca="false">C1398+$C$8*($C$6*B1398-C1398-B1398*D1398)</f>
        <v>-16.3533837431167</v>
      </c>
      <c r="D1399" s="1" t="n">
        <f aca="false">D1398+$C$8*(B1398*C1398-$C$7*D1398)</f>
        <v>39.3409898355674</v>
      </c>
    </row>
    <row r="1400" customFormat="false" ht="13.5" hidden="false" customHeight="false" outlineLevel="0" collapsed="false">
      <c r="A1400" s="1" t="n">
        <f aca="false">A1399+$C$8</f>
        <v>6.94499999999987</v>
      </c>
      <c r="B1400" s="1" t="n">
        <f aca="false">B1399+$C$8*(-$C$5*(B1399-C1399))</f>
        <v>-16.728970855873</v>
      </c>
      <c r="C1400" s="1" t="n">
        <f aca="false">C1399+$C$8*($C$6*B1399-C1399-B1399*D1399)</f>
        <v>-15.2717578220866</v>
      </c>
      <c r="D1400" s="1" t="n">
        <f aca="false">D1399+$C$8*(B1399*C1399-$C$7*D1399)</f>
        <v>40.1792099693331</v>
      </c>
    </row>
    <row r="1401" customFormat="false" ht="13.5" hidden="false" customHeight="false" outlineLevel="0" collapsed="false">
      <c r="A1401" s="1" t="n">
        <f aca="false">A1400+$C$8</f>
        <v>6.94999999999987</v>
      </c>
      <c r="B1401" s="1" t="n">
        <f aca="false">B1400+$C$8*(-$C$5*(B1400-C1400))</f>
        <v>-16.6633962693526</v>
      </c>
      <c r="C1401" s="1" t="n">
        <f aca="false">C1400+$C$8*($C$6*B1400-C1400-B1400*D1400)</f>
        <v>-14.1264838772859</v>
      </c>
      <c r="D1401" s="1" t="n">
        <f aca="false">D1400+$C$8*(B1400*C1400-$C$7*D1400)</f>
        <v>40.9141945923653</v>
      </c>
    </row>
    <row r="1402" customFormat="false" ht="13.5" hidden="false" customHeight="false" outlineLevel="0" collapsed="false">
      <c r="A1402" s="1" t="n">
        <f aca="false">A1401+$C$8</f>
        <v>6.95499999999987</v>
      </c>
      <c r="B1402" s="1" t="n">
        <f aca="false">B1401+$C$8*(-$C$5*(B1401-C1401))</f>
        <v>-16.5492352117096</v>
      </c>
      <c r="C1402" s="1" t="n">
        <f aca="false">C1401+$C$8*($C$6*B1401-C1401-B1401*D1401)</f>
        <v>-12.9298895591309</v>
      </c>
      <c r="D1402" s="1" t="n">
        <f aca="false">D1401+$C$8*(B1401*C1401-$C$7*D1401)</f>
        <v>41.5388289590676</v>
      </c>
    </row>
    <row r="1403" customFormat="false" ht="13.5" hidden="false" customHeight="false" outlineLevel="0" collapsed="false">
      <c r="A1403" s="1" t="n">
        <f aca="false">A1402+$C$8</f>
        <v>6.95999999999987</v>
      </c>
      <c r="B1403" s="1" t="n">
        <f aca="false">B1402+$C$8*(-$C$5*(B1402-C1402))</f>
        <v>-16.3863646573435</v>
      </c>
      <c r="C1403" s="1" t="n">
        <f aca="false">C1402+$C$8*($C$6*B1402-C1402-B1402*D1402)</f>
        <v>-11.6953060810265</v>
      </c>
      <c r="D1403" s="1" t="n">
        <f aca="false">D1402+$C$8*(B1402*C1402-$C$7*D1402)</f>
        <v>42.0479536859976</v>
      </c>
    </row>
    <row r="1404" customFormat="false" ht="13.5" hidden="false" customHeight="false" outlineLevel="0" collapsed="false">
      <c r="A1404" s="1" t="n">
        <f aca="false">A1403+$C$8</f>
        <v>6.96499999999987</v>
      </c>
      <c r="B1404" s="1" t="n">
        <f aca="false">B1403+$C$8*(-$C$5*(B1403-C1403))</f>
        <v>-16.1752670214093</v>
      </c>
      <c r="C1404" s="1" t="n">
        <f aca="false">C1403+$C$8*($C$6*B1403-C1403-B1403*D1403)</f>
        <v>-10.4366959977082</v>
      </c>
      <c r="D1404" s="1" t="n">
        <f aca="false">D1403+$C$8*(B1403*C1403-$C$7*D1403)</f>
        <v>42.4385240623513</v>
      </c>
    </row>
    <row r="1405" customFormat="false" ht="13.5" hidden="false" customHeight="false" outlineLevel="0" collapsed="false">
      <c r="A1405" s="1" t="n">
        <f aca="false">A1404+$C$8</f>
        <v>6.96999999999987</v>
      </c>
      <c r="B1405" s="1" t="n">
        <f aca="false">B1404+$C$8*(-$C$5*(B1404-C1404))</f>
        <v>-15.9170313253427</v>
      </c>
      <c r="C1405" s="1" t="n">
        <f aca="false">C1404+$C$8*($C$6*B1404-C1404-B1404*D1404)</f>
        <v>-9.16825180613755</v>
      </c>
      <c r="D1405" s="1" t="n">
        <f aca="false">D1404+$C$8*(B1404*C1404-$C$7*D1404)</f>
        <v>42.7096857104306</v>
      </c>
    </row>
    <row r="1406" customFormat="false" ht="13.5" hidden="false" customHeight="false" outlineLevel="0" collapsed="false">
      <c r="A1406" s="1" t="n">
        <f aca="false">A1405+$C$8</f>
        <v>6.97499999999987</v>
      </c>
      <c r="B1406" s="1" t="n">
        <f aca="false">B1405+$C$8*(-$C$5*(B1405-C1405))</f>
        <v>-15.6133362469785</v>
      </c>
      <c r="C1406" s="1" t="n">
        <f aca="false">C1405+$C$8*($C$6*B1405-C1405-B1405*D1405)</f>
        <v>-7.90398681193648</v>
      </c>
      <c r="D1406" s="1" t="n">
        <f aca="false">D1405+$C$8*(B1405*C1405-$C$7*D1405)</f>
        <v>42.8627617093244</v>
      </c>
    </row>
    <row r="1407" customFormat="false" ht="13.5" hidden="false" customHeight="false" outlineLevel="0" collapsed="false">
      <c r="A1407" s="1" t="n">
        <f aca="false">A1406+$C$8</f>
        <v>6.97999999999987</v>
      </c>
      <c r="B1407" s="1" t="n">
        <f aca="false">B1406+$C$8*(-$C$5*(B1406-C1406))</f>
        <v>-15.2664155224016</v>
      </c>
      <c r="C1407" s="1" t="n">
        <f aca="false">C1406+$C$8*($C$6*B1406-C1406-B1406*D1406)</f>
        <v>-6.65734038850387</v>
      </c>
      <c r="D1407" s="1" t="n">
        <f aca="false">D1406+$C$8*(B1406*C1406-$C$7*D1406)</f>
        <v>42.9011524451808</v>
      </c>
    </row>
    <row r="1408" customFormat="false" ht="13.5" hidden="false" customHeight="false" outlineLevel="0" collapsed="false">
      <c r="A1408" s="1" t="n">
        <f aca="false">A1407+$C$8</f>
        <v>6.98499999999987</v>
      </c>
      <c r="B1408" s="1" t="n">
        <f aca="false">B1407+$C$8*(-$C$5*(B1407-C1407))</f>
        <v>-14.8790071413762</v>
      </c>
      <c r="C1408" s="1" t="n">
        <f aca="false">C1407+$C$8*($C$6*B1407-C1407-B1407*D1407)</f>
        <v>-5.44081851504024</v>
      </c>
      <c r="D1408" s="1" t="n">
        <f aca="false">D1407+$C$8*(B1407*C1407-$C$7*D1407)</f>
        <v>42.8301555103957</v>
      </c>
    </row>
    <row r="1409" customFormat="false" ht="13.5" hidden="false" customHeight="false" outlineLevel="0" collapsed="false">
      <c r="A1409" s="1" t="n">
        <f aca="false">A1408+$C$8</f>
        <v>6.98999999999987</v>
      </c>
      <c r="B1409" s="1" t="n">
        <f aca="false">B1408+$C$8*(-$C$5*(B1408-C1408))</f>
        <v>-14.4542886531911</v>
      </c>
      <c r="C1409" s="1" t="n">
        <f aca="false">C1408+$C$8*($C$6*B1408-C1408-B1408*D1408)</f>
        <v>-4.26568745230643</v>
      </c>
      <c r="D1409" s="1" t="n">
        <f aca="false">D1408+$C$8*(B1408*C1408-$C$7*D1408)</f>
        <v>42.6567182987064</v>
      </c>
    </row>
    <row r="1410" customFormat="false" ht="13.5" hidden="false" customHeight="false" outlineLevel="0" collapsed="false">
      <c r="A1410" s="1" t="n">
        <f aca="false">A1409+$C$8</f>
        <v>6.99499999999987</v>
      </c>
      <c r="B1410" s="1" t="n">
        <f aca="false">B1409+$C$8*(-$C$5*(B1409-C1409))</f>
        <v>-13.9958015991513</v>
      </c>
      <c r="C1410" s="1" t="n">
        <f aca="false">C1409+$C$8*($C$6*B1409-C1409-B1409*D1409)</f>
        <v>-3.14173396409527</v>
      </c>
      <c r="D1410" s="1" t="n">
        <f aca="false">D1409+$C$8*(B1409*C1409-$C$7*D1409)</f>
        <v>42.3891399903735</v>
      </c>
    </row>
    <row r="1411" customFormat="false" ht="13.5" hidden="false" customHeight="false" outlineLevel="0" collapsed="false">
      <c r="A1411" s="1" t="n">
        <f aca="false">A1410+$C$8</f>
        <v>6.99999999999987</v>
      </c>
      <c r="B1411" s="1" t="n">
        <f aca="false">B1410+$C$8*(-$C$5*(B1410-C1410))</f>
        <v>-13.5073685555738</v>
      </c>
      <c r="C1411" s="1" t="n">
        <f aca="false">C1410+$C$8*($C$6*B1410-C1410-B1410*D1410)</f>
        <v>-2.07710014703893</v>
      </c>
      <c r="D1411" s="1" t="n">
        <f aca="false">D1410+$C$8*(B1410*C1410-$C$7*D1410)</f>
        <v>42.0367420266975</v>
      </c>
    </row>
    <row r="1412" customFormat="false" ht="13.5" hidden="false" customHeight="false" outlineLevel="0" collapsed="false">
      <c r="A1412" s="1" t="n">
        <f aca="false">A1411+$C$8</f>
        <v>7.00499999999987</v>
      </c>
      <c r="B1412" s="1" t="n">
        <f aca="false">B1411+$C$8*(-$C$5*(B1411-C1411))</f>
        <v>-12.9930064771897</v>
      </c>
      <c r="C1412" s="1" t="n">
        <f aca="false">C1411+$C$8*($C$6*B1411-C1411-B1411*D1411)</f>
        <v>-1.07819530126645</v>
      </c>
      <c r="D1412" s="1" t="n">
        <f aca="false">D1411+$C$8*(B1411*C1411-$C$7*D1411)</f>
        <v>41.6095267954015</v>
      </c>
    </row>
    <row r="1413" customFormat="false" ht="13.5" hidden="false" customHeight="false" outlineLevel="0" collapsed="false">
      <c r="A1413" s="1" t="n">
        <f aca="false">A1412+$C$8</f>
        <v>7.00999999999987</v>
      </c>
      <c r="B1413" s="1" t="n">
        <f aca="false">B1412+$C$8*(-$C$5*(B1412-C1412))</f>
        <v>-12.4568399742731</v>
      </c>
      <c r="C1413" s="1" t="n">
        <f aca="false">C1412+$C$8*($C$6*B1412-C1412-B1412*D1412)</f>
        <v>-0.149681956307856</v>
      </c>
      <c r="D1413" s="1" t="n">
        <f aca="false">D1412+$C$8*(B1412*C1412-$C$7*D1412)</f>
        <v>41.1178431763287</v>
      </c>
    </row>
    <row r="1414" customFormat="false" ht="13.5" hidden="false" customHeight="false" outlineLevel="0" collapsed="false">
      <c r="A1414" s="1" t="n">
        <f aca="false">A1413+$C$8</f>
        <v>7.01499999999987</v>
      </c>
      <c r="B1414" s="1" t="n">
        <f aca="false">B1413+$C$8*(-$C$5*(B1413-C1413))</f>
        <v>-11.9030178634647</v>
      </c>
      <c r="C1414" s="1" t="n">
        <f aca="false">C1413+$C$8*($C$6*B1413-C1413-B1413*D1413)</f>
        <v>0.705471339672192</v>
      </c>
      <c r="D1414" s="1" t="n">
        <f aca="false">D1413+$C$8*(B1413*C1413-$C$7*D1413)</f>
        <v>40.5720751143321</v>
      </c>
    </row>
    <row r="1415" customFormat="false" ht="13.5" hidden="false" customHeight="false" outlineLevel="0" collapsed="false">
      <c r="A1415" s="1" t="n">
        <f aca="false">A1414+$C$8</f>
        <v>7.01999999999987</v>
      </c>
      <c r="B1415" s="1" t="n">
        <f aca="false">B1414+$C$8*(-$C$5*(B1414-C1414))</f>
        <v>-11.3356358493235</v>
      </c>
      <c r="C1415" s="1" t="n">
        <f aca="false">C1414+$C$8*($C$6*B1414-C1414-B1414*D1414)</f>
        <v>1.4858812098978</v>
      </c>
      <c r="D1415" s="1" t="n">
        <f aca="false">D1414+$C$8*(B1414*C1414-$C$7*D1414)</f>
        <v>39.9823659104972</v>
      </c>
    </row>
    <row r="1416" customFormat="false" ht="13.5" hidden="false" customHeight="false" outlineLevel="0" collapsed="false">
      <c r="A1416" s="1" t="n">
        <f aca="false">A1415+$C$8</f>
        <v>7.02499999999987</v>
      </c>
      <c r="B1416" s="1" t="n">
        <f aca="false">B1415+$C$8*(-$C$5*(B1415-C1415))</f>
        <v>-10.7586675816586</v>
      </c>
      <c r="C1416" s="1" t="n">
        <f aca="false">C1415+$C$8*($C$6*B1415-C1415-B1415*D1415)</f>
        <v>2.19159739427001</v>
      </c>
      <c r="D1416" s="1" t="n">
        <f aca="false">D1415+$C$8*(B1415*C1415-$C$7*D1415)</f>
        <v>39.3583869291517</v>
      </c>
    </row>
    <row r="1417" customFormat="false" ht="13.5" hidden="false" customHeight="false" outlineLevel="0" collapsed="false">
      <c r="A1417" s="1" t="n">
        <f aca="false">A1416+$C$8</f>
        <v>7.02999999999987</v>
      </c>
      <c r="B1417" s="1" t="n">
        <f aca="false">B1416+$C$8*(-$C$5*(B1416-C1416))</f>
        <v>-10.1759056577418</v>
      </c>
      <c r="C1417" s="1" t="n">
        <f aca="false">C1416+$C$8*($C$6*B1416-C1416-B1416*D1416)</f>
        <v>2.82392095621663</v>
      </c>
      <c r="D1417" s="1" t="n">
        <f aca="false">D1416+$C$8*(B1416*C1416-$C$7*D1416)</f>
        <v>38.7091553664193</v>
      </c>
    </row>
    <row r="1418" customFormat="false" ht="13.5" hidden="false" customHeight="false" outlineLevel="0" collapsed="false">
      <c r="A1418" s="1" t="n">
        <f aca="false">A1417+$C$8</f>
        <v>7.03499999999987</v>
      </c>
      <c r="B1418" s="1" t="n">
        <f aca="false">B1417+$C$8*(-$C$5*(B1417-C1417))</f>
        <v>-9.59091346011367</v>
      </c>
      <c r="C1418" s="1" t="n">
        <f aca="false">C1417+$C$8*($C$6*B1417-C1417-B1417*D1417)</f>
        <v>3.38520584182268</v>
      </c>
      <c r="D1418" s="1" t="n">
        <f aca="false">D1417+$C$8*(B1417*C1417-$C$7*D1417)</f>
        <v>38.0429020027957</v>
      </c>
    </row>
    <row r="1419" customFormat="false" ht="13.5" hidden="false" customHeight="false" outlineLevel="0" collapsed="false">
      <c r="A1419" s="1" t="n">
        <f aca="false">A1418+$C$8</f>
        <v>7.03999999999987</v>
      </c>
      <c r="B1419" s="1" t="n">
        <f aca="false">B1418+$C$8*(-$C$5*(B1418-C1418))</f>
        <v>-9.00698809152654</v>
      </c>
      <c r="C1419" s="1" t="n">
        <f aca="false">C1418+$C$8*($C$6*B1418-C1418-B1418*D1418)</f>
        <v>3.87865557297999</v>
      </c>
      <c r="D1419" s="1" t="n">
        <f aca="false">D1418+$C$8*(B1418*C1418-$C$7*D1418)</f>
        <v>37.36698674439</v>
      </c>
    </row>
    <row r="1420" customFormat="false" ht="13.5" hidden="false" customHeight="false" outlineLevel="0" collapsed="false">
      <c r="A1420" s="1" t="n">
        <f aca="false">A1419+$C$8</f>
        <v>7.04499999999987</v>
      </c>
      <c r="B1420" s="1" t="n">
        <f aca="false">B1419+$C$8*(-$C$5*(B1419-C1419))</f>
        <v>-8.42713412662374</v>
      </c>
      <c r="C1420" s="1" t="n">
        <f aca="false">C1419+$C$8*($C$6*B1419-C1419-B1419*D1419)</f>
        <v>4.30812494969071</v>
      </c>
      <c r="D1420" s="1" t="n">
        <f aca="false">D1419+$C$8*(B1419*C1419-$C$7*D1419)</f>
        <v>36.6878574005559</v>
      </c>
    </row>
    <row r="1421" customFormat="false" ht="13.5" hidden="false" customHeight="false" outlineLevel="0" collapsed="false">
      <c r="A1421" s="1" t="n">
        <f aca="false">A1420+$C$8</f>
        <v>7.04999999999987</v>
      </c>
      <c r="B1421" s="1" t="n">
        <f aca="false">B1420+$C$8*(-$C$5*(B1420-C1420))</f>
        <v>-7.85404746818959</v>
      </c>
      <c r="C1421" s="1" t="n">
        <f aca="false">C1420+$C$8*($C$6*B1420-C1420-B1420*D1420)</f>
        <v>4.67793442525945</v>
      </c>
      <c r="D1421" s="1" t="n">
        <f aca="false">D1420+$C$8*(B1420*C1420-$C$7*D1420)</f>
        <v>36.0110455917219</v>
      </c>
    </row>
    <row r="1422" customFormat="false" ht="13.5" hidden="false" customHeight="false" outlineLevel="0" collapsed="false">
      <c r="A1422" s="1" t="n">
        <f aca="false">A1421+$C$8</f>
        <v>7.05499999999987</v>
      </c>
      <c r="B1422" s="1" t="n">
        <f aca="false">B1421+$C$8*(-$C$5*(B1421-C1421))</f>
        <v>-7.29010828298438</v>
      </c>
      <c r="C1422" s="1" t="n">
        <f aca="false">C1421+$C$8*($C$6*B1421-C1421-B1421*D1421)</f>
        <v>4.9927025572738</v>
      </c>
      <c r="D1422" s="1" t="n">
        <f aca="false">D1421+$C$8*(B1421*C1421-$C$7*D1421)</f>
        <v>35.3411928810884</v>
      </c>
    </row>
    <row r="1423" customFormat="false" ht="13.5" hidden="false" customHeight="false" outlineLevel="0" collapsed="false">
      <c r="A1423" s="1" t="n">
        <f aca="false">A1422+$C$8</f>
        <v>7.05999999999987</v>
      </c>
      <c r="B1423" s="1" t="n">
        <f aca="false">B1422+$C$8*(-$C$5*(B1422-C1422))</f>
        <v>-6.73738179517277</v>
      </c>
      <c r="C1423" s="1" t="n">
        <f aca="false">C1422+$C$8*($C$6*B1422-C1422-B1422*D1422)</f>
        <v>5.25719982448343</v>
      </c>
      <c r="D1423" s="1" t="n">
        <f aca="false">D1422+$C$8*(B1422*C1422-$C$7*D1422)</f>
        <v>34.6821000658574</v>
      </c>
    </row>
    <row r="1424" customFormat="false" ht="13.5" hidden="false" customHeight="false" outlineLevel="0" collapsed="false">
      <c r="A1424" s="1" t="n">
        <f aca="false">A1423+$C$8</f>
        <v>7.06499999999987</v>
      </c>
      <c r="B1424" s="1" t="n">
        <f aca="false">B1423+$C$8*(-$C$5*(B1423-C1423))</f>
        <v>-6.19762562228824</v>
      </c>
      <c r="C1424" s="1" t="n">
        <f aca="false">C1423+$C$8*($C$6*B1423-C1423-B1423*D1423)</f>
        <v>5.47622526743268</v>
      </c>
      <c r="D1424" s="1" t="n">
        <f aca="false">D1423+$C$8*(B1423*C1423-$C$7*D1423)</f>
        <v>34.036792903013</v>
      </c>
    </row>
    <row r="1425" customFormat="false" ht="13.5" hidden="false" customHeight="false" outlineLevel="0" collapsed="false">
      <c r="A1425" s="1" t="n">
        <f aca="false">A1424+$C$8</f>
        <v>7.06999999999987</v>
      </c>
      <c r="B1425" s="1" t="n">
        <f aca="false">B1424+$C$8*(-$C$5*(B1424-C1424))</f>
        <v>-5.6723023322508</v>
      </c>
      <c r="C1425" s="1" t="n">
        <f aca="false">C1424+$C$8*($C$6*B1424-C1424-B1424*D1424)</f>
        <v>5.65450592982319</v>
      </c>
      <c r="D1425" s="1" t="n">
        <f aca="false">D1424+$C$8*(B1424*C1424-$C$7*D1424)</f>
        <v>33.407598228668</v>
      </c>
    </row>
    <row r="1426" customFormat="false" ht="13.5" hidden="false" customHeight="false" outlineLevel="0" collapsed="false">
      <c r="A1426" s="1" t="n">
        <f aca="false">A1425+$C$8</f>
        <v>7.07499999999987</v>
      </c>
      <c r="B1426" s="1" t="n">
        <f aca="false">B1425+$C$8*(-$C$5*(B1425-C1425))</f>
        <v>-5.16259596045747</v>
      </c>
      <c r="C1426" s="1" t="n">
        <f aca="false">C1425+$C$8*($C$6*B1425-C1425-B1425*D1425)</f>
        <v>5.79661796739257</v>
      </c>
      <c r="D1426" s="1" t="n">
        <f aca="false">D1425+$C$8*(B1425*C1425-$C$7*D1425)</f>
        <v>32.7962253167137</v>
      </c>
    </row>
    <row r="1427" customFormat="false" ht="13.5" hidden="false" customHeight="false" outlineLevel="0" collapsed="false">
      <c r="A1427" s="1" t="n">
        <f aca="false">A1426+$C$8</f>
        <v>7.07999999999987</v>
      </c>
      <c r="B1427" s="1" t="n">
        <f aca="false">B1426+$C$8*(-$C$5*(B1426-C1426))</f>
        <v>-4.66943133370422</v>
      </c>
      <c r="C1427" s="1" t="n">
        <f aca="false">C1426+$C$8*($C$6*B1426-C1426-B1426*D1426)</f>
        <v>5.90692753266452</v>
      </c>
      <c r="D1427" s="1" t="n">
        <f aca="false">D1426+$C$8*(B1426*C1426-$C$7*D1426)</f>
        <v>32.2038482924242</v>
      </c>
    </row>
    <row r="1428" customFormat="false" ht="13.5" hidden="false" customHeight="false" outlineLevel="0" collapsed="false">
      <c r="A1428" s="1" t="n">
        <f aca="false">A1427+$C$8</f>
        <v>7.08499999999987</v>
      </c>
      <c r="B1428" s="1" t="n">
        <f aca="false">B1427+$C$8*(-$C$5*(B1427-C1427))</f>
        <v>-4.19349518471762</v>
      </c>
      <c r="C1428" s="1" t="n">
        <f aca="false">C1427+$C$8*($C$6*B1427-C1427-B1427*D1427)</f>
        <v>5.98954909369624</v>
      </c>
      <c r="D1428" s="1" t="n">
        <f aca="false">D1427+$C$8*(B1427*C1427-$C$7*D1427)</f>
        <v>31.6311863779417</v>
      </c>
    </row>
    <row r="1429" customFormat="false" ht="13.5" hidden="false" customHeight="false" outlineLevel="0" collapsed="false">
      <c r="A1429" s="1" t="n">
        <f aca="false">A1428+$C$8</f>
        <v>7.08999999999987</v>
      </c>
      <c r="B1429" s="1" t="n">
        <f aca="false">B1428+$C$8*(-$C$5*(B1428-C1428))</f>
        <v>-3.735258192189</v>
      </c>
      <c r="C1429" s="1" t="n">
        <f aca="false">C1428+$C$8*($C$6*B1428-C1428-B1428*D1428)</f>
        <v>6.04831864673546</v>
      </c>
      <c r="D1429" s="1" t="n">
        <f aca="false">D1428+$C$8*(B1428*C1428-$C$7*D1428)</f>
        <v>31.0785796354243</v>
      </c>
    </row>
    <row r="1430" customFormat="false" ht="13.5" hidden="false" customHeight="false" outlineLevel="0" collapsed="false">
      <c r="A1430" s="1" t="n">
        <f aca="false">A1429+$C$8</f>
        <v>7.09499999999987</v>
      </c>
      <c r="B1430" s="1" t="n">
        <f aca="false">B1429+$C$8*(-$C$5*(B1429-C1429))</f>
        <v>-3.2949972344374</v>
      </c>
      <c r="C1430" s="1" t="n">
        <f aca="false">C1429+$C$8*($C$6*B1429-C1429-B1429*D1429)</f>
        <v>6.08677927709598</v>
      </c>
      <c r="D1430" s="1" t="n">
        <f aca="false">D1429+$C$8*(B1429*C1429-$C$7*D1429)</f>
        <v>30.5460586514751</v>
      </c>
    </row>
    <row r="1431" customFormat="false" ht="13.5" hidden="false" customHeight="false" outlineLevel="0" collapsed="false">
      <c r="A1431" s="1" t="n">
        <f aca="false">A1430+$C$8</f>
        <v>7.09999999999987</v>
      </c>
      <c r="B1431" s="1" t="n">
        <f aca="false">B1430+$C$8*(-$C$5*(B1430-C1430))</f>
        <v>-2.8728172914184</v>
      </c>
      <c r="C1431" s="1" t="n">
        <f aca="false">C1430+$C$8*($C$6*B1430-C1430-B1430*D1430)</f>
        <v>6.10817665349044</v>
      </c>
      <c r="D1431" s="1" t="n">
        <f aca="false">D1430+$C$8*(B1430*C1430-$C$7*D1430)</f>
        <v>30.0334072552569</v>
      </c>
    </row>
    <row r="1432" customFormat="false" ht="13.5" hidden="false" customHeight="false" outlineLevel="0" collapsed="false">
      <c r="A1432" s="1" t="n">
        <f aca="false">A1431+$C$8</f>
        <v>7.10499999999987</v>
      </c>
      <c r="B1432" s="1" t="n">
        <f aca="false">B1431+$C$8*(-$C$5*(B1431-C1431))</f>
        <v>-2.4686725638975</v>
      </c>
      <c r="C1432" s="1" t="n">
        <f aca="false">C1431+$C$8*($C$6*B1431-C1431-B1431*D1431)</f>
        <v>6.11546225971423</v>
      </c>
      <c r="D1432" s="1" t="n">
        <f aca="false">D1431+$C$8*(B1431*C1431-$C$7*D1431)</f>
        <v>29.540217879765</v>
      </c>
    </row>
    <row r="1433" customFormat="false" ht="13.5" hidden="false" customHeight="false" outlineLevel="0" collapsed="false">
      <c r="A1433" s="1" t="n">
        <f aca="false">A1432+$C$8</f>
        <v>7.10999999999987</v>
      </c>
      <c r="B1433" s="1" t="n">
        <f aca="false">B1432+$C$8*(-$C$5*(B1432-C1432))</f>
        <v>-2.08238649683497</v>
      </c>
      <c r="C1433" s="1" t="n">
        <f aca="false">C1432+$C$8*($C$6*B1432-C1432-B1432*D1432)</f>
        <v>6.11130243421835</v>
      </c>
      <c r="D1433" s="1" t="n">
        <f aca="false">D1432+$C$8*(B1432*C1432-$C$7*D1432)</f>
        <v>29.0659395689076</v>
      </c>
    </row>
    <row r="1434" customFormat="false" ht="13.5" hidden="false" customHeight="false" outlineLevel="0" collapsed="false">
      <c r="A1434" s="1" t="n">
        <f aca="false">A1433+$C$8</f>
        <v>7.11499999999987</v>
      </c>
      <c r="B1434" s="1" t="n">
        <f aca="false">B1433+$C$8*(-$C$5*(B1433-C1433))</f>
        <v>-1.71367049493757</v>
      </c>
      <c r="C1434" s="1" t="n">
        <f aca="false">C1433+$C$8*($C$6*B1433-C1433-B1433*D1433)</f>
        <v>6.09809157236144</v>
      </c>
      <c r="D1434" s="1" t="n">
        <f aca="false">D1433+$C$8*(B1433*C1433-$C$7*D1433)</f>
        <v>28.6099189163919</v>
      </c>
    </row>
    <row r="1435" customFormat="false" ht="13.5" hidden="false" customHeight="false" outlineLevel="0" collapsed="false">
      <c r="A1435" s="1" t="n">
        <f aca="false">A1434+$C$8</f>
        <v>7.11999999999987</v>
      </c>
      <c r="B1435" s="1" t="n">
        <f aca="false">B1434+$C$8*(-$C$5*(B1434-C1434))</f>
        <v>-1.36214120190912</v>
      </c>
      <c r="C1435" s="1" t="n">
        <f aca="false">C1434+$C$8*($C$6*B1434-C1434-B1434*D1434)</f>
        <v>6.07796812624107</v>
      </c>
      <c r="D1435" s="1" t="n">
        <f aca="false">D1434+$C$8*(B1434*C1434-$C$7*D1434)</f>
        <v>28.1714344130057</v>
      </c>
    </row>
    <row r="1436" customFormat="false" ht="13.5" hidden="false" customHeight="false" outlineLevel="0" collapsed="false">
      <c r="A1436" s="1" t="n">
        <f aca="false">A1435+$C$8</f>
        <v>7.12499999999987</v>
      </c>
      <c r="B1436" s="1" t="n">
        <f aca="false">B1435+$C$8*(-$C$5*(B1435-C1435))</f>
        <v>-1.02733628214236</v>
      </c>
      <c r="C1436" s="1" t="n">
        <f aca="false">C1435+$C$8*($C$6*B1435-C1435-B1435*D1435)</f>
        <v>6.0528322986025</v>
      </c>
      <c r="D1436" s="1" t="n">
        <f aca="false">D1435+$C$8*(B1435*C1435-$C$7*D1435)</f>
        <v>27.7497247943869</v>
      </c>
    </row>
    <row r="1437" customFormat="false" ht="13.5" hidden="false" customHeight="false" outlineLevel="0" collapsed="false">
      <c r="A1437" s="1" t="n">
        <f aca="false">A1436+$C$8</f>
        <v>7.12999999999987</v>
      </c>
      <c r="B1437" s="1" t="n">
        <f aca="false">B1436+$C$8*(-$C$5*(B1436-C1436))</f>
        <v>-0.708728696008839</v>
      </c>
      <c r="C1437" s="1" t="n">
        <f aca="false">C1436+$C$8*($C$6*B1436-C1436-B1436*D1436)</f>
        <v>6.02436456195968</v>
      </c>
      <c r="D1437" s="1" t="n">
        <f aca="false">D1436+$C$8*(B1436*C1436-$C$7*D1436)</f>
        <v>27.3440120385123</v>
      </c>
    </row>
    <row r="1438" customFormat="false" ht="13.5" hidden="false" customHeight="false" outlineLevel="0" collapsed="false">
      <c r="A1438" s="1" t="n">
        <f aca="false">A1437+$C$8</f>
        <v>7.13499999999987</v>
      </c>
      <c r="B1438" s="1" t="n">
        <f aca="false">B1437+$C$8*(-$C$5*(B1437-C1437))</f>
        <v>-0.405739499400256</v>
      </c>
      <c r="C1438" s="1" t="n">
        <f aca="false">C1437+$C$8*($C$6*B1437-C1437-B1437*D1437)</f>
        <v>5.99404433777519</v>
      </c>
      <c r="D1438" s="1" t="n">
        <f aca="false">D1437+$C$8*(B1437*C1437-$C$7*D1437)</f>
        <v>26.953519675791</v>
      </c>
    </row>
    <row r="1439" customFormat="false" ht="13.5" hidden="false" customHeight="false" outlineLevel="0" collapsed="false">
      <c r="A1439" s="1" t="n">
        <f aca="false">A1438+$C$8</f>
        <v>7.13999999999987</v>
      </c>
      <c r="B1439" s="1" t="n">
        <f aca="false">B1438+$C$8*(-$C$5*(B1438-C1438))</f>
        <v>-0.117749226727361</v>
      </c>
      <c r="C1439" s="1" t="n">
        <f aca="false">C1438+$C$8*($C$6*B1438-C1438-B1438*D1438)</f>
        <v>5.96316834257013</v>
      </c>
      <c r="D1439" s="1" t="n">
        <f aca="false">D1438+$C$8*(B1438*C1438-$C$7*D1438)</f>
        <v>26.5774870574229</v>
      </c>
    </row>
    <row r="1440" customFormat="false" ht="13.5" hidden="false" customHeight="false" outlineLevel="0" collapsed="false">
      <c r="A1440" s="1" t="n">
        <f aca="false">A1439+$C$8</f>
        <v>7.14499999999987</v>
      </c>
      <c r="B1440" s="1" t="n">
        <f aca="false">B1439+$C$8*(-$C$5*(B1439-C1439))</f>
        <v>0.155892063891026</v>
      </c>
      <c r="C1440" s="1" t="n">
        <f aca="false">C1439+$C$8*($C$6*B1439-C1439-B1439*D1439)</f>
        <v>5.93286824954247</v>
      </c>
      <c r="D1440" s="1" t="n">
        <f aca="false">D1439+$C$8*(B1439*C1439-$C$7*D1439)</f>
        <v>26.2151801898417</v>
      </c>
    </row>
    <row r="1441" customFormat="false" ht="13.5" hidden="false" customHeight="false" outlineLevel="0" collapsed="false">
      <c r="A1441" s="1" t="n">
        <f aca="false">A1440+$C$8</f>
        <v>7.14999999999987</v>
      </c>
      <c r="B1441" s="1" t="n">
        <f aca="false">B1440+$C$8*(-$C$5*(B1440-C1440))</f>
        <v>0.415855992245341</v>
      </c>
      <c r="C1441" s="1" t="n">
        <f aca="false">C1440+$C$8*($C$6*B1440-C1440-B1440*D1440)</f>
        <v>5.90412742832248</v>
      </c>
      <c r="D1441" s="1" t="n">
        <f aca="false">D1440+$C$8*(B1440*C1440-$C$7*D1440)</f>
        <v>25.8658996926599</v>
      </c>
    </row>
    <row r="1442" customFormat="false" ht="13.5" hidden="false" customHeight="false" outlineLevel="0" collapsed="false">
      <c r="A1442" s="1" t="n">
        <f aca="false">A1441+$C$8</f>
        <v>7.15499999999987</v>
      </c>
      <c r="B1442" s="1" t="n">
        <f aca="false">B1441+$C$8*(-$C$5*(B1441-C1441))</f>
        <v>0.662828206868813</v>
      </c>
      <c r="C1442" s="1" t="n">
        <f aca="false">C1441+$C$8*($C$6*B1441-C1441-B1441*D1441)</f>
        <v>5.87779661520843</v>
      </c>
      <c r="D1442" s="1" t="n">
        <f aca="false">D1441+$C$8*(B1441*C1441-$C$7*D1441)</f>
        <v>25.5289863806593</v>
      </c>
    </row>
    <row r="1443" customFormat="false" ht="13.5" hidden="false" customHeight="false" outlineLevel="0" collapsed="false">
      <c r="A1443" s="1" t="n">
        <f aca="false">A1442+$C$8</f>
        <v>7.15999999999987</v>
      </c>
      <c r="B1443" s="1" t="n">
        <f aca="false">B1442+$C$8*(-$C$5*(B1442-C1442))</f>
        <v>0.897501785244096</v>
      </c>
      <c r="C1443" s="1" t="n">
        <f aca="false">C1442+$C$8*($C$6*B1442-C1442-B1442*D1442)</f>
        <v>5.85460843514407</v>
      </c>
      <c r="D1443" s="1" t="n">
        <f aca="false">D1442+$C$8*(B1442*C1442-$C$7*D1442)</f>
        <v>25.2038249114744</v>
      </c>
    </row>
    <row r="1444" customFormat="false" ht="13.5" hidden="false" customHeight="false" outlineLevel="0" collapsed="false">
      <c r="A1444" s="1" t="n">
        <f aca="false">A1443+$C$8</f>
        <v>7.16499999999987</v>
      </c>
      <c r="B1444" s="1" t="n">
        <f aca="false">B1443+$C$8*(-$C$5*(B1443-C1443))</f>
        <v>1.12057158448959</v>
      </c>
      <c r="C1444" s="1" t="n">
        <f aca="false">C1443+$C$8*($C$6*B1443-C1443-B1443*D1443)</f>
        <v>5.83519074828165</v>
      </c>
      <c r="D1444" s="1" t="n">
        <f aca="false">D1443+$C$8*(B1443*C1443-$C$7*D1443)</f>
        <v>24.8898458827817</v>
      </c>
    </row>
    <row r="1445" customFormat="false" ht="13.5" hidden="false" customHeight="false" outlineLevel="0" collapsed="false">
      <c r="A1445" s="1" t="n">
        <f aca="false">A1444+$C$8</f>
        <v>7.16999999999987</v>
      </c>
      <c r="B1445" s="1" t="n">
        <f aca="false">B1444+$C$8*(-$C$5*(B1444-C1444))</f>
        <v>1.33272944686024</v>
      </c>
      <c r="C1445" s="1" t="n">
        <f aca="false">C1444+$C$8*($C$6*B1444-C1444-B1444*D1444)</f>
        <v>5.82007883142246</v>
      </c>
      <c r="D1445" s="1" t="n">
        <f aca="false">D1444+$C$8*(B1444*C1444-$C$7*D1444)</f>
        <v>24.5865267080772</v>
      </c>
    </row>
    <row r="1446" customFormat="false" ht="13.5" hidden="false" customHeight="false" outlineLevel="0" collapsed="false">
      <c r="A1446" s="1" t="n">
        <f aca="false">A1445+$C$8</f>
        <v>7.17499999999987</v>
      </c>
      <c r="B1446" s="1" t="n">
        <f aca="false">B1445+$C$8*(-$C$5*(B1445-C1445))</f>
        <v>1.53466016916554</v>
      </c>
      <c r="C1446" s="1" t="n">
        <f aca="false">C1445+$C$8*($C$6*B1445-C1445-B1445*D1445)</f>
        <v>5.80972643078585</v>
      </c>
      <c r="D1446" s="1" t="n">
        <f aca="false">D1445+$C$8*(B1445*C1445-$C$7*D1445)</f>
        <v>24.2933915497265</v>
      </c>
    </row>
    <row r="1447" customFormat="false" ht="13.5" hidden="false" customHeight="false" outlineLevel="0" collapsed="false">
      <c r="A1447" s="1" t="n">
        <f aca="false">A1446+$C$8</f>
        <v>7.17999999999987</v>
      </c>
      <c r="B1447" s="1" t="n">
        <f aca="false">B1446+$C$8*(-$C$5*(B1446-C1446))</f>
        <v>1.72703815093845</v>
      </c>
      <c r="C1447" s="1" t="n">
        <f aca="false">C1446+$C$8*($C$6*B1446-C1446-B1446*D1446)</f>
        <v>5.80451573988106</v>
      </c>
      <c r="D1447" s="1" t="n">
        <f aca="false">D1446+$C$8*(B1446*C1446-$C$7*D1446)</f>
        <v>24.0100105425406</v>
      </c>
    </row>
    <row r="1448" customFormat="false" ht="13.5" hidden="false" customHeight="false" outlineLevel="0" collapsed="false">
      <c r="A1448" s="1" t="n">
        <f aca="false">A1447+$C$8</f>
        <v>7.18499999999987</v>
      </c>
      <c r="B1448" s="1" t="n">
        <f aca="false">B1447+$C$8*(-$C$5*(B1447-C1447))</f>
        <v>1.91052464244087</v>
      </c>
      <c r="C1448" s="1" t="n">
        <f aca="false">C1447+$C$8*($C$6*B1447-C1447-B1447*D1447)</f>
        <v>5.80476636680321</v>
      </c>
      <c r="D1448" s="1" t="n">
        <f aca="false">D1447+$C$8*(B1447*C1447-$C$7*D1447)</f>
        <v>23.7359985008688</v>
      </c>
    </row>
    <row r="1449" customFormat="false" ht="13.5" hidden="false" customHeight="false" outlineLevel="0" collapsed="false">
      <c r="A1449" s="1" t="n">
        <f aca="false">A1448+$C$8</f>
        <v>7.18999999999987</v>
      </c>
      <c r="B1449" s="1" t="n">
        <f aca="false">B1448+$C$8*(-$C$5*(B1448-C1448))</f>
        <v>2.08576552003717</v>
      </c>
      <c r="C1449" s="1" t="n">
        <f aca="false">C1448+$C$8*($C$6*B1448-C1448-B1448*D1448)</f>
        <v>5.81074336073935</v>
      </c>
      <c r="D1449" s="1" t="n">
        <f aca="false">D1448+$C$8*(B1448*C1448-$C$7*D1448)</f>
        <v>23.471013267044</v>
      </c>
    </row>
    <row r="1450" customFormat="false" ht="13.5" hidden="false" customHeight="false" outlineLevel="0" collapsed="false">
      <c r="A1450" s="1" t="n">
        <f aca="false">A1449+$C$8</f>
        <v>7.19499999999987</v>
      </c>
      <c r="B1450" s="1" t="n">
        <f aca="false">B1449+$C$8*(-$C$5*(B1449-C1449))</f>
        <v>2.25338952286877</v>
      </c>
      <c r="C1450" s="1" t="n">
        <f aca="false">C1449+$C$8*($C$6*B1449-C1449-B1449*D1449)</f>
        <v>5.82266436921707</v>
      </c>
      <c r="D1450" s="1" t="n">
        <f aca="false">D1449+$C$8*(B1449*C1449-$C$7*D1449)</f>
        <v>23.214753828677</v>
      </c>
    </row>
    <row r="1451" customFormat="false" ht="13.5" hidden="false" customHeight="false" outlineLevel="0" collapsed="false">
      <c r="A1451" s="1" t="n">
        <f aca="false">A1450+$C$8</f>
        <v>7.19999999999987</v>
      </c>
      <c r="B1451" s="1" t="n">
        <f aca="false">B1450+$C$8*(-$C$5*(B1450-C1450))</f>
        <v>2.41400689095445</v>
      </c>
      <c r="C1451" s="1" t="n">
        <f aca="false">C1450+$C$8*($C$6*B1450-C1450-B1450*D1450)</f>
        <v>5.84070599673641</v>
      </c>
      <c r="D1451" s="1" t="n">
        <f aca="false">D1450+$C$8*(B1450*C1450-$C$7*D1450)</f>
        <v>22.9669583064137</v>
      </c>
    </row>
    <row r="1452" customFormat="false" ht="13.5" hidden="false" customHeight="false" outlineLevel="0" collapsed="false">
      <c r="A1452" s="1" t="n">
        <f aca="false">A1451+$C$8</f>
        <v>7.20499999999987</v>
      </c>
      <c r="B1452" s="1" t="n">
        <f aca="false">B1451+$C$8*(-$C$5*(B1451-C1451))</f>
        <v>2.56820835071463</v>
      </c>
      <c r="C1452" s="1" t="n">
        <f aca="false">C1451+$C$8*($C$6*B1451-C1451-B1451*D1451)</f>
        <v>5.86500943273376</v>
      </c>
      <c r="D1452" s="1" t="n">
        <f aca="false">D1451+$C$8*(B1451*C1451-$C$7*D1451)</f>
        <v>22.7274018918979</v>
      </c>
    </row>
    <row r="1453" customFormat="false" ht="13.5" hidden="false" customHeight="false" outlineLevel="0" collapsed="false">
      <c r="A1453" s="1" t="n">
        <f aca="false">A1452+$C$8</f>
        <v>7.20999999999987</v>
      </c>
      <c r="B1453" s="1" t="n">
        <f aca="false">B1452+$C$8*(-$C$5*(B1452-C1452))</f>
        <v>2.71656439940549</v>
      </c>
      <c r="C1453" s="1" t="n">
        <f aca="false">C1452+$C$8*($C$6*B1452-C1452-B1452*D1452)</f>
        <v>5.8956854129739</v>
      </c>
      <c r="D1453" s="1" t="n">
        <f aca="false">D1452+$C$8*(B1452*C1452-$C$7*D1452)</f>
        <v>22.4958947973682</v>
      </c>
    </row>
    <row r="1454" customFormat="false" ht="13.5" hidden="false" customHeight="false" outlineLevel="0" collapsed="false">
      <c r="A1454" s="1" t="n">
        <f aca="false">A1453+$C$8</f>
        <v>7.21499999999987</v>
      </c>
      <c r="B1454" s="1" t="n">
        <f aca="false">B1453+$C$8*(-$C$5*(B1453-C1453))</f>
        <v>2.85962484501607</v>
      </c>
      <c r="C1454" s="1" t="n">
        <f aca="false">C1453+$C$8*($C$6*B1453-C1453-B1453*D1453)</f>
        <v>5.93281857393107</v>
      </c>
      <c r="D1454" s="1" t="n">
        <f aca="false">D1453+$C$8*(B1453*C1453-$C$7*D1453)</f>
        <v>22.2722802631186</v>
      </c>
    </row>
    <row r="1455" customFormat="false" ht="13.5" hidden="false" customHeight="false" outlineLevel="0" collapsed="false">
      <c r="A1455" s="1" t="n">
        <f aca="false">A1454+$C$8</f>
        <v>7.21999999999987</v>
      </c>
      <c r="B1455" s="1" t="n">
        <f aca="false">B1454+$C$8*(-$C$5*(B1454-C1454))</f>
        <v>2.99791856281725</v>
      </c>
      <c r="C1455" s="1" t="n">
        <f aca="false">C1454+$C$8*($C$6*B1454-C1454-B1454*D1454)</f>
        <v>5.97647125485074</v>
      </c>
      <c r="D1455" s="1" t="n">
        <f aca="false">D1454+$C$8*(B1454*C1454-$C$7*D1454)</f>
        <v>22.0564326565414</v>
      </c>
    </row>
    <row r="1456" customFormat="false" ht="13.5" hidden="false" customHeight="false" outlineLevel="0" collapsed="false">
      <c r="A1456" s="1" t="n">
        <f aca="false">A1455+$C$8</f>
        <v>7.22499999999987</v>
      </c>
      <c r="B1456" s="1" t="n">
        <f aca="false">B1455+$C$8*(-$C$5*(B1455-C1455))</f>
        <v>3.13195343395875</v>
      </c>
      <c r="C1456" s="1" t="n">
        <f aca="false">C1455+$C$8*($C$6*B1455-C1455-B1455*D1455)</f>
        <v>6.02668679722958</v>
      </c>
      <c r="D1456" s="1" t="n">
        <f aca="false">D1455+$C$8*(B1455*C1455-$C$7*D1455)</f>
        <v>21.8482556862534</v>
      </c>
    </row>
    <row r="1457" customFormat="false" ht="13.5" hidden="false" customHeight="false" outlineLevel="0" collapsed="false">
      <c r="A1457" s="1" t="n">
        <f aca="false">A1456+$C$8</f>
        <v>7.22999999999987</v>
      </c>
      <c r="B1457" s="1" t="n">
        <f aca="false">B1456+$C$8*(-$C$5*(B1456-C1456))</f>
        <v>3.26221643530594</v>
      </c>
      <c r="C1457" s="1" t="n">
        <f aca="false">C1456+$C$8*($C$6*B1456-C1456-B1456*D1456)</f>
        <v>6.08349238658293</v>
      </c>
      <c r="D1457" s="1" t="n">
        <f aca="false">D1456+$C$8*(B1456*C1456-$C$7*D1456)</f>
        <v>21.6476807465389</v>
      </c>
    </row>
    <row r="1458" customFormat="false" ht="13.5" hidden="false" customHeight="false" outlineLevel="0" collapsed="false">
      <c r="A1458" s="1" t="n">
        <f aca="false">A1457+$C$8</f>
        <v>7.23499999999987</v>
      </c>
      <c r="B1458" s="1" t="n">
        <f aca="false">B1457+$C$8*(-$C$5*(B1457-C1457))</f>
        <v>3.38917385311341</v>
      </c>
      <c r="C1458" s="1" t="n">
        <f aca="false">C1457+$C$8*($C$6*B1457-C1457-B1457*D1457)</f>
        <v>6.14690147669886</v>
      </c>
      <c r="D1458" s="1" t="n">
        <f aca="false">D1457+$C$8*(B1457*C1457-$C$7*D1457)</f>
        <v>21.4546654006984</v>
      </c>
    </row>
    <row r="1459" customFormat="false" ht="13.5" hidden="false" customHeight="false" outlineLevel="0" collapsed="false">
      <c r="A1459" s="1" t="n">
        <f aca="false">A1458+$C$8</f>
        <v>7.23999999999987</v>
      </c>
      <c r="B1459" s="1" t="n">
        <f aca="false">B1458+$C$8*(-$C$5*(B1458-C1458))</f>
        <v>3.51327159617475</v>
      </c>
      <c r="C1459" s="1" t="n">
        <f aca="false">C1458+$C$8*($C$6*B1458-C1458-B1458*D1458)</f>
        <v>6.21691583217518</v>
      </c>
      <c r="D1459" s="1" t="n">
        <f aca="false">D1458+$C$8*(B1458*C1458-$C$7*D1458)</f>
        <v>21.2691920066015</v>
      </c>
    </row>
    <row r="1460" customFormat="false" ht="13.5" hidden="false" customHeight="false" outlineLevel="0" collapsed="false">
      <c r="A1460" s="1" t="n">
        <f aca="false">A1459+$C$8</f>
        <v>7.24499999999987</v>
      </c>
      <c r="B1460" s="1" t="n">
        <f aca="false">B1459+$C$8*(-$C$5*(B1459-C1459))</f>
        <v>3.63493558679477</v>
      </c>
      <c r="C1460" s="1" t="n">
        <f aca="false">C1459+$C$8*($C$6*B1459-C1459-B1459*D1459)</f>
        <v>6.29352722093834</v>
      </c>
      <c r="D1460" s="1" t="n">
        <f aca="false">D1459+$C$8*(B1459*C1459-$C$7*D1459)</f>
        <v>21.0912664835573</v>
      </c>
    </row>
    <row r="1461" customFormat="false" ht="13.5" hidden="false" customHeight="false" outlineLevel="0" collapsed="false">
      <c r="A1461" s="1" t="n">
        <f aca="false">A1460+$C$8</f>
        <v>7.24999999999987</v>
      </c>
      <c r="B1461" s="1" t="n">
        <f aca="false">B1460+$C$8*(-$C$5*(B1460-C1460))</f>
        <v>3.75457221033123</v>
      </c>
      <c r="C1461" s="1" t="n">
        <f aca="false">C1460+$C$8*($C$6*B1460-C1460-B1460*D1460)</f>
        <v>6.37671878466626</v>
      </c>
      <c r="D1461" s="1" t="n">
        <f aca="false">D1460+$C$8*(B1460*C1460-$C$7*D1460)</f>
        <v>20.9209172163385</v>
      </c>
    </row>
    <row r="1462" customFormat="false" ht="13.5" hidden="false" customHeight="false" outlineLevel="0" collapsed="false">
      <c r="A1462" s="1" t="n">
        <f aca="false">A1461+$C$8</f>
        <v>7.25499999999987</v>
      </c>
      <c r="B1462" s="1" t="n">
        <f aca="false">B1461+$C$8*(-$C$5*(B1461-C1461))</f>
        <v>3.87256880617631</v>
      </c>
      <c r="C1462" s="1" t="n">
        <f aca="false">C1461+$C$8*($C$6*B1461-C1461-B1461*D1461)</f>
        <v>6.46646611158279</v>
      </c>
      <c r="D1462" s="1" t="n">
        <f aca="false">D1461+$C$8*(B1461*C1461-$C$7*D1461)</f>
        <v>20.758194089628</v>
      </c>
    </row>
    <row r="1463" customFormat="false" ht="13.5" hidden="false" customHeight="false" outlineLevel="0" collapsed="false">
      <c r="A1463" s="1" t="n">
        <f aca="false">A1462+$C$8</f>
        <v>7.25999999999987</v>
      </c>
      <c r="B1463" s="1" t="n">
        <f aca="false">B1462+$C$8*(-$C$5*(B1462-C1462))</f>
        <v>3.9892941849196</v>
      </c>
      <c r="C1463" s="1" t="n">
        <f aca="false">C1462+$C$8*($C$6*B1462-C1462-B1462*D1462)</f>
        <v>6.56273803295079</v>
      </c>
      <c r="D1463" s="1" t="n">
        <f aca="false">D1462+$C$8*(B1462*C1462-$C$7*D1462)</f>
        <v>20.6031676441676</v>
      </c>
    </row>
    <row r="1464" customFormat="false" ht="13.5" hidden="false" customHeight="false" outlineLevel="0" collapsed="false">
      <c r="A1464" s="1" t="n">
        <f aca="false">A1463+$C$8</f>
        <v>7.26499999999987</v>
      </c>
      <c r="B1464" s="1" t="n">
        <f aca="false">B1463+$C$8*(-$C$5*(B1463-C1463))</f>
        <v>4.105099158081</v>
      </c>
      <c r="C1464" s="1" t="n">
        <f aca="false">C1463+$C$8*($C$6*B1463-C1463-B1463*D1463)</f>
        <v>6.66549716175102</v>
      </c>
      <c r="D1464" s="1" t="n">
        <f aca="false">D1463+$C$8*(B1463*C1463-$C$7*D1463)</f>
        <v>20.4559283443313</v>
      </c>
    </row>
    <row r="1465" customFormat="false" ht="13.5" hidden="false" customHeight="false" outlineLevel="0" collapsed="false">
      <c r="A1465" s="1" t="n">
        <f aca="false">A1464+$C$8</f>
        <v>7.26999999999987</v>
      </c>
      <c r="B1465" s="1" t="n">
        <f aca="false">B1464+$C$8*(-$C$5*(B1464-C1464))</f>
        <v>4.22031706824615</v>
      </c>
      <c r="C1465" s="1" t="n">
        <f aca="false">C1464+$C$8*($C$6*B1464-C1464-B1464*D1464)</f>
        <v>6.77470018947896</v>
      </c>
      <c r="D1465" s="1" t="n">
        <f aca="false">D1464+$C$8*(B1464*C1464-$C$7*D1464)</f>
        <v>20.3165859456173</v>
      </c>
    </row>
    <row r="1466" customFormat="false" ht="13.5" hidden="false" customHeight="false" outlineLevel="0" collapsed="false">
      <c r="A1466" s="1" t="n">
        <f aca="false">A1465+$C$8</f>
        <v>7.27499999999987</v>
      </c>
      <c r="B1466" s="1" t="n">
        <f aca="false">B1465+$C$8*(-$C$5*(B1465-C1465))</f>
        <v>4.33526430870163</v>
      </c>
      <c r="C1466" s="1" t="n">
        <f aca="false">C1465+$C$8*($C$6*B1465-C1465-B1465*D1465)</f>
        <v>6.8902979547074</v>
      </c>
      <c r="D1466" s="1" t="n">
        <f aca="false">D1465+$C$8*(B1465*C1465-$C$7*D1465)</f>
        <v>20.185268949561</v>
      </c>
    </row>
    <row r="1467" customFormat="false" ht="13.5" hidden="false" customHeight="false" outlineLevel="0" collapsed="false">
      <c r="A1467" s="1" t="n">
        <f aca="false">A1466+$C$8</f>
        <v>7.27999999999987</v>
      </c>
      <c r="B1467" s="1" t="n">
        <f aca="false">B1466+$C$8*(-$C$5*(B1466-C1466))</f>
        <v>4.45024082277189</v>
      </c>
      <c r="C1467" s="1" t="n">
        <f aca="false">C1466+$C$8*($C$6*B1466-C1466-B1466*D1466)</f>
        <v>7.01223529503311</v>
      </c>
      <c r="D1467" s="1" t="n">
        <f aca="false">D1466+$C$8*(B1466*C1466-$C$7*D1466)</f>
        <v>20.0621241327388</v>
      </c>
    </row>
    <row r="1468" customFormat="false" ht="13.5" hidden="false" customHeight="false" outlineLevel="0" collapsed="false">
      <c r="A1468" s="1" t="n">
        <f aca="false">A1467+$C$8</f>
        <v>7.28499999999987</v>
      </c>
      <c r="B1468" s="1" t="n">
        <f aca="false">B1467+$C$8*(-$C$5*(B1467-C1467))</f>
        <v>4.56553057402364</v>
      </c>
      <c r="C1468" s="1" t="n">
        <f aca="false">C1467+$C$8*($C$6*B1467-C1467-B1467*D1467)</f>
        <v>7.14045069224254</v>
      </c>
      <c r="D1468" s="1" t="n">
        <f aca="false">D1467+$C$8*(B1467*C1467-$C$7*D1467)</f>
        <v>19.947316135791</v>
      </c>
    </row>
    <row r="1469" customFormat="false" ht="13.5" hidden="false" customHeight="false" outlineLevel="0" collapsed="false">
      <c r="A1469" s="1" t="n">
        <f aca="false">A1468+$C$8</f>
        <v>7.28999999999987</v>
      </c>
      <c r="B1469" s="1" t="n">
        <f aca="false">B1468+$C$8*(-$C$5*(B1468-C1468))</f>
        <v>4.68140197934349</v>
      </c>
      <c r="C1469" s="1" t="n">
        <f aca="false">C1468+$C$8*($C$6*B1468-C1468-B1468*D1468)</f>
        <v>7.27487571898422</v>
      </c>
      <c r="D1469" s="1" t="n">
        <f aca="false">D1468+$C$8*(B1468*C1468-$C$7*D1468)</f>
        <v>19.8410270976965</v>
      </c>
    </row>
    <row r="1470" customFormat="false" ht="13.5" hidden="false" customHeight="false" outlineLevel="0" collapsed="false">
      <c r="A1470" s="1" t="n">
        <f aca="false">A1469+$C$8</f>
        <v>7.29499999999987</v>
      </c>
      <c r="B1470" s="1" t="n">
        <f aca="false">B1469+$C$8*(-$C$5*(B1469-C1469))</f>
        <v>4.79810829762733</v>
      </c>
      <c r="C1470" s="1" t="n">
        <f aca="false">C1469+$C$8*($C$6*B1469-C1469-B1469*D1469)</f>
        <v>7.41543429392253</v>
      </c>
      <c r="D1470" s="1" t="n">
        <f aca="false">D1469+$C$8*(B1469*C1469-$C$7*D1469)</f>
        <v>19.7434563198293</v>
      </c>
    </row>
    <row r="1471" customFormat="false" ht="13.5" hidden="false" customHeight="false" outlineLevel="0" collapsed="false">
      <c r="A1471" s="1" t="n">
        <f aca="false">A1470+$C$8</f>
        <v>7.29999999999987</v>
      </c>
      <c r="B1471" s="1" t="n">
        <f aca="false">B1470+$C$8*(-$C$5*(B1470-C1470))</f>
        <v>4.91588796746061</v>
      </c>
      <c r="C1471" s="1" t="n">
        <f aca="false">C1470+$C$8*($C$6*B1470-C1470-B1470*D1470)</f>
        <v>7.56204175126779</v>
      </c>
      <c r="D1471" s="1" t="n">
        <f aca="false">D1470+$C$8*(B1470*C1470-$C$7*D1470)</f>
        <v>19.6548199435925</v>
      </c>
    </row>
    <row r="1472" customFormat="false" ht="13.5" hidden="false" customHeight="false" outlineLevel="0" collapsed="false">
      <c r="A1472" s="1" t="n">
        <f aca="false">A1471+$C$8</f>
        <v>7.30499999999987</v>
      </c>
      <c r="B1472" s="1" t="n">
        <f aca="false">B1471+$C$8*(-$C$5*(B1471-C1471))</f>
        <v>5.03496488773194</v>
      </c>
      <c r="C1472" s="1" t="n">
        <f aca="false">C1471+$C$8*($C$6*B1471-C1471-B1471*D1471)</f>
        <v>7.714603729737</v>
      </c>
      <c r="D1472" s="1" t="n">
        <f aca="false">D1471+$C$8*(B1471*C1471-$C$7*D1471)</f>
        <v>19.5753506246264</v>
      </c>
    </row>
    <row r="1473" customFormat="false" ht="13.5" hidden="false" customHeight="false" outlineLevel="0" collapsed="false">
      <c r="A1473" s="1" t="n">
        <f aca="false">A1472+$C$8</f>
        <v>7.30999999999987</v>
      </c>
      <c r="B1473" s="1" t="n">
        <f aca="false">B1472+$C$8*(-$C$5*(B1472-C1472))</f>
        <v>5.15554863562216</v>
      </c>
      <c r="C1473" s="1" t="n">
        <f aca="false">C1472+$C$8*($C$6*B1472-C1472-B1472*D1472)</f>
        <v>7.87301488540741</v>
      </c>
      <c r="D1473" s="1" t="n">
        <f aca="false">D1472+$C$8*(B1472*C1472-$C$7*D1472)</f>
        <v>19.5052971857039</v>
      </c>
    </row>
    <row r="1474" customFormat="false" ht="13.5" hidden="false" customHeight="false" outlineLevel="0" collapsed="false">
      <c r="A1474" s="1" t="n">
        <f aca="false">A1473+$C$8</f>
        <v>7.31499999999987</v>
      </c>
      <c r="B1474" s="1" t="n">
        <f aca="false">B1473+$C$8*(-$C$5*(B1473-C1473))</f>
        <v>5.2778346168625</v>
      </c>
      <c r="C1474" s="1" t="n">
        <f aca="false">C1473+$C$8*($C$6*B1473-C1473-B1473*D1473)</f>
        <v>8.03715743259481</v>
      </c>
      <c r="D1474" s="1" t="n">
        <f aca="false">D1473+$C$8*(B1473*C1473-$C$7*D1473)</f>
        <v>19.4449242294504</v>
      </c>
    </row>
    <row r="1475" customFormat="false" ht="13.5" hidden="false" customHeight="false" outlineLevel="0" collapsed="false">
      <c r="A1475" s="1" t="n">
        <f aca="false">A1474+$C$8</f>
        <v>7.31999999999987</v>
      </c>
      <c r="B1475" s="1" t="n">
        <f aca="false">B1474+$C$8*(-$C$5*(B1474-C1474))</f>
        <v>5.40200414357045</v>
      </c>
      <c r="C1475" s="1" t="n">
        <f aca="false">C1474+$C$8*($C$6*B1474-C1474-B1474*D1474)</f>
        <v>8.20689951683969</v>
      </c>
      <c r="D1475" s="1" t="n">
        <f aca="false">D1474+$C$8*(B1474*C1474-$C$7*D1474)</f>
        <v>19.3945116909474</v>
      </c>
    </row>
    <row r="1476" customFormat="false" ht="13.5" hidden="false" customHeight="false" outlineLevel="0" collapsed="false">
      <c r="A1476" s="1" t="n">
        <f aca="false">A1475+$C$8</f>
        <v>7.32499999999987</v>
      </c>
      <c r="B1476" s="1" t="n">
        <f aca="false">B1475+$C$8*(-$C$5*(B1475-C1475))</f>
        <v>5.52822443536757</v>
      </c>
      <c r="C1476" s="1" t="n">
        <f aca="false">C1475+$C$8*($C$6*B1475-C1475-B1475*D1475)</f>
        <v>8.38209342433952</v>
      </c>
      <c r="D1476" s="1" t="n">
        <f aca="false">D1475+$C$8*(B1475*C1475-$C$7*D1475)</f>
        <v>19.3543543090988</v>
      </c>
    </row>
    <row r="1477" customFormat="false" ht="13.5" hidden="false" customHeight="false" outlineLevel="0" collapsed="false">
      <c r="A1477" s="1" t="n">
        <f aca="false">A1476+$C$8</f>
        <v>7.32999999999987</v>
      </c>
      <c r="B1477" s="1" t="n">
        <f aca="false">B1476+$C$8*(-$C$5*(B1476-C1476))</f>
        <v>5.65664853987131</v>
      </c>
      <c r="C1477" s="1" t="n">
        <f aca="false">C1476+$C$8*($C$6*B1476-C1476-B1476*D1476)</f>
        <v>8.56257363275157</v>
      </c>
      <c r="D1477" s="1" t="n">
        <f aca="false">D1476+$C$8*(B1476*C1476-$C$7*D1476)</f>
        <v>19.3247609943658</v>
      </c>
    </row>
    <row r="1478" customFormat="false" ht="13.5" hidden="false" customHeight="false" outlineLevel="0" collapsed="false">
      <c r="A1478" s="1" t="n">
        <f aca="false">A1477+$C$8</f>
        <v>7.33499999999987</v>
      </c>
      <c r="B1478" s="1" t="n">
        <f aca="false">B1477+$C$8*(-$C$5*(B1477-C1477))</f>
        <v>5.78741516905092</v>
      </c>
      <c r="C1478" s="1" t="n">
        <f aca="false">C1477+$C$8*($C$6*B1477-C1477-B1477*D1477)</f>
        <v>8.74815470923948</v>
      </c>
      <c r="D1478" s="1" t="n">
        <f aca="false">D1477+$C$8*(B1477*C1477-$C$7*D1477)</f>
        <v>19.3060540691281</v>
      </c>
    </row>
    <row r="1479" customFormat="false" ht="13.5" hidden="false" customHeight="false" outlineLevel="0" collapsed="false">
      <c r="A1479" s="1" t="n">
        <f aca="false">A1478+$C$8</f>
        <v>7.33999999999987</v>
      </c>
      <c r="B1479" s="1" t="n">
        <f aca="false">B1478+$C$8*(-$C$5*(B1478-C1478))</f>
        <v>5.9206484483594</v>
      </c>
      <c r="C1479" s="1" t="n">
        <f aca="false">C1478+$C$8*($C$6*B1478-C1478-B1478*D1478)</f>
        <v>8.93862906298231</v>
      </c>
      <c r="D1479" s="1" t="n">
        <f aca="false">D1478+$C$8*(B1478*C1478-$C$7*D1478)</f>
        <v>19.2985683555222</v>
      </c>
    </row>
    <row r="1480" customFormat="false" ht="13.5" hidden="false" customHeight="false" outlineLevel="0" collapsed="false">
      <c r="A1480" s="1" t="n">
        <f aca="false">A1479+$C$8</f>
        <v>7.34499999999987</v>
      </c>
      <c r="B1480" s="1" t="n">
        <f aca="false">B1479+$C$8*(-$C$5*(B1479-C1479))</f>
        <v>6.05645757601743</v>
      </c>
      <c r="C1480" s="1" t="n">
        <f aca="false">C1479+$C$8*($C$6*B1479-C1479-B1479*D1479)</f>
        <v>9.13376456114424</v>
      </c>
      <c r="D1480" s="1" t="n">
        <f aca="false">D1479+$C$8*(B1479*C1479-$C$7*D1479)</f>
        <v>19.3026500841836</v>
      </c>
    </row>
    <row r="1481" customFormat="false" ht="13.5" hidden="false" customHeight="false" outlineLevel="0" collapsed="false">
      <c r="A1481" s="1" t="n">
        <f aca="false">A1480+$C$8</f>
        <v>7.34999999999987</v>
      </c>
      <c r="B1481" s="1" t="n">
        <f aca="false">B1480+$C$8*(-$C$5*(B1480-C1480))</f>
        <v>6.19493639034814</v>
      </c>
      <c r="C1481" s="1" t="n">
        <f aca="false">C1480+$C$8*($C$6*B1480-C1480-B1480*D1480)</f>
        <v>9.33330201955507</v>
      </c>
      <c r="D1481" s="1" t="n">
        <f aca="false">D1480+$C$8*(B1480*C1480-$C$7*D1480)</f>
        <v>19.3186555959167</v>
      </c>
    </row>
    <row r="1482" customFormat="false" ht="13.5" hidden="false" customHeight="false" outlineLevel="0" collapsed="false">
      <c r="A1482" s="1" t="n">
        <f aca="false">A1481+$C$8</f>
        <v>7.35499999999987</v>
      </c>
      <c r="B1482" s="1" t="n">
        <f aca="false">B1481+$C$8*(-$C$5*(B1481-C1481))</f>
        <v>6.33616284366245</v>
      </c>
      <c r="C1482" s="1" t="n">
        <f aca="false">C1481+$C$8*($C$6*B1481-C1481-B1481*D1481)</f>
        <v>9.53695258211625</v>
      </c>
      <c r="D1482" s="1" t="n">
        <f aca="false">D1481+$C$8*(B1481*C1481-$C$7*D1481)</f>
        <v>19.3469498069871</v>
      </c>
    </row>
    <row r="1483" customFormat="false" ht="13.5" hidden="false" customHeight="false" outlineLevel="0" collapsed="false">
      <c r="A1483" s="1" t="n">
        <f aca="false">A1482+$C$8</f>
        <v>7.35999999999987</v>
      </c>
      <c r="B1483" s="1" t="n">
        <f aca="false">B1482+$C$8*(-$C$5*(B1482-C1482))</f>
        <v>6.48019838189287</v>
      </c>
      <c r="C1483" s="1" t="n">
        <f aca="false">C1482+$C$8*($C$6*B1482-C1482-B1482*D1482)</f>
        <v>9.74439500626126</v>
      </c>
      <c r="D1483" s="1" t="n">
        <f aca="false">D1482+$C$8*(B1482*C1482-$C$7*D1482)</f>
        <v>19.3879044075556</v>
      </c>
    </row>
    <row r="1484" customFormat="false" ht="13.5" hidden="false" customHeight="false" outlineLevel="0" collapsed="false">
      <c r="A1484" s="1" t="n">
        <f aca="false">A1483+$C$8</f>
        <v>7.36499999999987</v>
      </c>
      <c r="B1484" s="1" t="n">
        <f aca="false">B1483+$C$8*(-$C$5*(B1483-C1483))</f>
        <v>6.62708722998945</v>
      </c>
      <c r="C1484" s="1" t="n">
        <f aca="false">C1483+$C$8*($C$6*B1483-C1483-B1483*D1483)</f>
        <v>9.9552728756986</v>
      </c>
      <c r="D1484" s="1" t="n">
        <f aca="false">D1483+$C$8*(B1483*C1483-$C$7*D1483)</f>
        <v>19.4418957618141</v>
      </c>
    </row>
    <row r="1485" customFormat="false" ht="13.5" hidden="false" customHeight="false" outlineLevel="0" collapsed="false">
      <c r="A1485" s="1" t="n">
        <f aca="false">A1484+$C$8</f>
        <v>7.36999999999987</v>
      </c>
      <c r="B1485" s="1" t="n">
        <f aca="false">B1484+$C$8*(-$C$5*(B1484-C1484))</f>
        <v>6.77685558404636</v>
      </c>
      <c r="C1485" s="1" t="n">
        <f aca="false">C1484+$C$8*($C$6*B1484-C1484-B1484*D1484)</f>
        <v>10.1691917661791</v>
      </c>
      <c r="D1485" s="1" t="n">
        <f aca="false">D1484+$C$8*(B1484*C1484-$C$7*D1484)</f>
        <v>19.5093024777576</v>
      </c>
    </row>
    <row r="1486" customFormat="false" ht="13.5" hidden="false" customHeight="false" outlineLevel="0" collapsed="false">
      <c r="A1486" s="1" t="n">
        <f aca="false">A1485+$C$8</f>
        <v>7.37499999999987</v>
      </c>
      <c r="B1486" s="1" t="n">
        <f aca="false">B1485+$C$8*(-$C$5*(B1485-C1485))</f>
        <v>6.92951071224234</v>
      </c>
      <c r="C1486" s="1" t="n">
        <f aca="false">C1485+$C$8*($C$6*B1485-C1485-B1485*D1485)</f>
        <v>10.3857163951764</v>
      </c>
      <c r="D1486" s="1" t="n">
        <f aca="false">D1485+$C$8*(B1485*C1485-$C$7*D1485)</f>
        <v>19.5905026143372</v>
      </c>
    </row>
    <row r="1487" customFormat="false" ht="13.5" hidden="false" customHeight="false" outlineLevel="0" collapsed="false">
      <c r="A1487" s="1" t="n">
        <f aca="false">A1486+$C$8</f>
        <v>7.37999999999987</v>
      </c>
      <c r="B1487" s="1" t="n">
        <f aca="false">B1486+$C$8*(-$C$5*(B1486-C1486))</f>
        <v>7.08503996797437</v>
      </c>
      <c r="C1487" s="1" t="n">
        <f aca="false">C1486+$C$8*($C$6*B1486-C1486-B1486*D1486)</f>
        <v>10.6043677921564</v>
      </c>
      <c r="D1487" s="1" t="n">
        <f aca="false">D1486+$C$8*(B1486*C1486-$C$7*D1486)</f>
        <v>19.6858704941171</v>
      </c>
    </row>
    <row r="1488" customFormat="false" ht="13.5" hidden="false" customHeight="false" outlineLevel="0" collapsed="false">
      <c r="A1488" s="1" t="n">
        <f aca="false">A1487+$C$8</f>
        <v>7.38499999999987</v>
      </c>
      <c r="B1488" s="1" t="n">
        <f aca="false">B1487+$C$8*(-$C$5*(B1487-C1487))</f>
        <v>7.24340972006256</v>
      </c>
      <c r="C1488" s="1" t="n">
        <f aca="false">C1487+$C$8*($C$6*B1487-C1487-B1487*D1487)</f>
        <v>10.8246205325322</v>
      </c>
      <c r="D1488" s="1" t="n">
        <f aca="false">D1487+$C$8*(B1487*C1487-$C$7*D1487)</f>
        <v>19.7957730906592</v>
      </c>
    </row>
    <row r="1489" customFormat="false" ht="13.5" hidden="false" customHeight="false" outlineLevel="0" collapsed="false">
      <c r="A1489" s="1" t="n">
        <f aca="false">A1488+$C$8</f>
        <v>7.38999999999987</v>
      </c>
      <c r="B1489" s="1" t="n">
        <f aca="false">B1488+$C$8*(-$C$5*(B1488-C1488))</f>
        <v>7.40456420662369</v>
      </c>
      <c r="C1489" s="1" t="n">
        <f aca="false">C1488+$C$8*($C$6*B1488-C1488-B1488*D1488)</f>
        <v>11.0459000854129</v>
      </c>
      <c r="D1489" s="1" t="n">
        <f aca="false">D1488+$C$8*(B1488*C1488-$C$7*D1488)</f>
        <v>19.9205659618419</v>
      </c>
    </row>
    <row r="1490" customFormat="false" ht="13.5" hidden="false" customHeight="false" outlineLevel="0" collapsed="false">
      <c r="A1490" s="1" t="n">
        <f aca="false">A1489+$C$8</f>
        <v>7.39499999999987</v>
      </c>
      <c r="B1490" s="1" t="n">
        <f aca="false">B1489+$C$8*(-$C$5*(B1489-C1489))</f>
        <v>7.56842432116921</v>
      </c>
      <c r="C1490" s="1" t="n">
        <f aca="false">C1489+$C$8*($C$6*B1489-C1489-B1489*D1489)</f>
        <v>11.2675803328096</v>
      </c>
      <c r="D1490" s="1" t="n">
        <f aca="false">D1489+$C$8*(B1489*C1489-$C$7*D1489)</f>
        <v>20.060588703369</v>
      </c>
    </row>
    <row r="1491" customFormat="false" ht="13.5" hidden="false" customHeight="false" outlineLevel="0" collapsed="false">
      <c r="A1491" s="1" t="n">
        <f aca="false">A1490+$C$8</f>
        <v>7.39999999999986</v>
      </c>
      <c r="B1491" s="1" t="n">
        <f aca="false">B1490+$C$8*(-$C$5*(B1490-C1490))</f>
        <v>7.73488634169302</v>
      </c>
      <c r="C1491" s="1" t="n">
        <f aca="false">C1490+$C$8*($C$6*B1490-C1490-B1490*D1490)</f>
        <v>11.488981325948</v>
      </c>
      <c r="D1491" s="1" t="n">
        <f aca="false">D1490+$C$8*(B1490*C1490-$C$7*D1490)</f>
        <v>20.2161599010314</v>
      </c>
    </row>
    <row r="1492" customFormat="false" ht="13.5" hidden="false" customHeight="false" outlineLevel="0" collapsed="false">
      <c r="A1492" s="1" t="n">
        <f aca="false">A1491+$C$8</f>
        <v>7.40499999999986</v>
      </c>
      <c r="B1492" s="1" t="n">
        <f aca="false">B1491+$C$8*(-$C$5*(B1491-C1491))</f>
        <v>7.9038206159845</v>
      </c>
      <c r="C1492" s="1" t="n">
        <f aca="false">C1491+$C$8*($C$6*B1491-C1491-B1491*D1491)</f>
        <v>11.7093673526303</v>
      </c>
      <c r="D1492" s="1" t="n">
        <f aca="false">D1491+$C$8*(B1491*C1491-$C$7*D1491)</f>
        <v>20.3875715660576</v>
      </c>
    </row>
    <row r="1493" customFormat="false" ht="13.5" hidden="false" customHeight="false" outlineLevel="0" collapsed="false">
      <c r="A1493" s="1" t="n">
        <f aca="false">A1492+$C$8</f>
        <v>7.40999999999986</v>
      </c>
      <c r="B1493" s="1" t="n">
        <f aca="false">B1492+$C$8*(-$C$5*(B1492-C1492))</f>
        <v>8.07507021913356</v>
      </c>
      <c r="C1493" s="1" t="n">
        <f aca="false">C1492+$C$8*($C$6*B1492-C1492-B1492*D1492)</f>
        <v>11.9279453979887</v>
      </c>
      <c r="D1493" s="1" t="n">
        <f aca="false">D1492+$C$8*(B1492*C1492-$C$7*D1492)</f>
        <v>20.5750830453251</v>
      </c>
    </row>
    <row r="1494" customFormat="false" ht="13.5" hidden="false" customHeight="false" outlineLevel="0" collapsed="false">
      <c r="A1494" s="1" t="n">
        <f aca="false">A1493+$C$8</f>
        <v>7.41499999999986</v>
      </c>
      <c r="B1494" s="1" t="n">
        <f aca="false">B1493+$C$8*(-$C$5*(B1493-C1493))</f>
        <v>8.24844960218204</v>
      </c>
      <c r="C1494" s="1" t="n">
        <f aca="false">C1493+$C$8*($C$6*B1493-C1493-B1493*D1493)</f>
        <v>12.1438640892425</v>
      </c>
      <c r="D1494" s="1" t="n">
        <f aca="false">D1493+$C$8*(B1493*C1493-$C$7*D1493)</f>
        <v>20.778914407507</v>
      </c>
    </row>
    <row r="1495" customFormat="false" ht="13.5" hidden="false" customHeight="false" outlineLevel="0" collapsed="false">
      <c r="A1495" s="1" t="n">
        <f aca="false">A1494+$C$8</f>
        <v>7.41999999999986</v>
      </c>
      <c r="B1495" s="1" t="n">
        <f aca="false">B1494+$C$8*(-$C$5*(B1494-C1494))</f>
        <v>8.42374325409977</v>
      </c>
      <c r="C1495" s="1" t="n">
        <f aca="false">C1494+$C$8*($C$6*B1494-C1494-B1494*D1494)</f>
        <v>12.3562132229034</v>
      </c>
      <c r="D1495" s="1" t="n">
        <f aca="false">D1494+$C$8*(B1494*C1494-$C$7*D1494)</f>
        <v>20.999239317585</v>
      </c>
    </row>
    <row r="1496" customFormat="false" ht="13.5" hidden="false" customHeight="false" outlineLevel="0" collapsed="false">
      <c r="A1496" s="1" t="n">
        <f aca="false">A1495+$C$8</f>
        <v>7.42499999999986</v>
      </c>
      <c r="B1496" s="1" t="n">
        <f aca="false">B1495+$C$8*(-$C$5*(B1495-C1495))</f>
        <v>8.60070440269593</v>
      </c>
      <c r="C1496" s="1" t="n">
        <f aca="false">C1495+$C$8*($C$6*B1495-C1495-B1495*D1495)</f>
        <v>12.5640239798869</v>
      </c>
      <c r="D1496" s="1" t="n">
        <f aca="false">D1495+$C$8*(B1495*C1495-$C$7*D1495)</f>
        <v>21.2361774257108</v>
      </c>
    </row>
    <row r="1497" customFormat="false" ht="13.5" hidden="false" customHeight="false" outlineLevel="0" collapsed="false">
      <c r="A1497" s="1" t="n">
        <f aca="false">A1496+$C$8</f>
        <v>7.42999999999986</v>
      </c>
      <c r="B1497" s="1" t="n">
        <f aca="false">B1496+$C$8*(-$C$5*(B1496-C1496))</f>
        <v>8.77905378366952</v>
      </c>
      <c r="C1497" s="1" t="n">
        <f aca="false">C1496+$C$8*($C$6*B1496-C1496-B1496*D1496)</f>
        <v>12.7662699397481</v>
      </c>
      <c r="D1497" s="1" t="n">
        <f aca="false">D1496+$C$8*(B1496*C1496-$C$7*D1496)</f>
        <v>21.4897863122607</v>
      </c>
    </row>
    <row r="1498" customFormat="false" ht="13.5" hidden="false" customHeight="false" outlineLevel="0" collapsed="false">
      <c r="A1498" s="1" t="n">
        <f aca="false">A1497+$C$8</f>
        <v>7.43499999999986</v>
      </c>
      <c r="B1498" s="1" t="n">
        <f aca="false">B1497+$C$8*(-$C$5*(B1497-C1497))</f>
        <v>8.95847851069306</v>
      </c>
      <c r="C1498" s="1" t="n">
        <f aca="false">C1497+$C$8*($C$6*B1497-C1497-B1497*D1497)</f>
        <v>12.9618690092375</v>
      </c>
      <c r="D1498" s="1" t="n">
        <f aca="false">D1497+$C$8*(B1497*C1497-$C$7*D1497)</f>
        <v>21.7600530491346</v>
      </c>
    </row>
    <row r="1499" customFormat="false" ht="13.5" hidden="false" customHeight="false" outlineLevel="0" collapsed="false">
      <c r="A1499" s="1" t="n">
        <f aca="false">A1498+$C$8</f>
        <v>7.43999999999986</v>
      </c>
      <c r="B1499" s="1" t="n">
        <f aca="false">B1498+$C$8*(-$C$5*(B1498-C1498))</f>
        <v>9.13863108312756</v>
      </c>
      <c r="C1499" s="1" t="n">
        <f aca="false">C1498+$C$8*($C$6*B1498-C1498-B1498*D1498)</f>
        <v>13.1496863819952</v>
      </c>
      <c r="D1499" s="1" t="n">
        <f aca="false">D1498+$C$8*(B1498*C1498-$C$7*D1498)</f>
        <v>22.0468854578597</v>
      </c>
    </row>
    <row r="1500" customFormat="false" ht="13.5" hidden="false" customHeight="false" outlineLevel="0" collapsed="false">
      <c r="A1500" s="1" t="n">
        <f aca="false">A1499+$C$8</f>
        <v>7.44499999999986</v>
      </c>
      <c r="B1500" s="1" t="n">
        <f aca="false">B1499+$C$8*(-$C$5*(B1499-C1499))</f>
        <v>9.3191285715766</v>
      </c>
      <c r="C1500" s="1" t="n">
        <f aca="false">C1499+$C$8*($C$6*B1499-C1499-B1499*D1499)</f>
        <v>13.328538644817</v>
      </c>
      <c r="D1500" s="1" t="n">
        <f aca="false">D1499+$C$8*(B1499*C1499-$C$7*D1499)</f>
        <v>22.350103167698</v>
      </c>
    </row>
    <row r="1501" customFormat="false" ht="13.5" hidden="false" customHeight="false" outlineLevel="0" collapsed="false">
      <c r="A1501" s="1" t="n">
        <f aca="false">A1500+$C$8</f>
        <v>7.44999999999986</v>
      </c>
      <c r="B1501" s="1" t="n">
        <f aca="false">B1500+$C$8*(-$C$5*(B1500-C1500))</f>
        <v>9.49955202487242</v>
      </c>
      <c r="C1501" s="1" t="n">
        <f aca="false">C1500+$C$8*($C$6*B1500-C1500-B1500*D1500)</f>
        <v>13.49719914086</v>
      </c>
      <c r="D1501" s="1" t="n">
        <f aca="false">D1500+$C$8*(B1500*C1500-$C$7*D1500)</f>
        <v>22.6694286014454</v>
      </c>
    </row>
    <row r="1502" customFormat="false" ht="13.5" hidden="false" customHeight="false" outlineLevel="0" collapsed="false">
      <c r="A1502" s="1" t="n">
        <f aca="false">A1501+$C$8</f>
        <v>7.45499999999986</v>
      </c>
      <c r="B1502" s="1" t="n">
        <f aca="false">B1501+$C$8*(-$C$5*(B1501-C1501))</f>
        <v>9.67944614509186</v>
      </c>
      <c r="C1502" s="1" t="n">
        <f aca="false">C1501+$C$8*($C$6*B1501-C1501-B1501*D1501)</f>
        <v>13.6544046906954</v>
      </c>
      <c r="D1502" s="1" t="n">
        <f aca="false">D1501+$C$8*(B1501*C1501-$C$7*D1501)</f>
        <v>23.0044780424693</v>
      </c>
    </row>
    <row r="1503" customFormat="false" ht="13.5" hidden="false" customHeight="false" outlineLevel="0" collapsed="false">
      <c r="A1503" s="1" t="n">
        <f aca="false">A1502+$C$8</f>
        <v>7.45999999999986</v>
      </c>
      <c r="B1503" s="1" t="n">
        <f aca="false">B1502+$C$8*(-$C$5*(B1502-C1502))</f>
        <v>9.85831927964402</v>
      </c>
      <c r="C1503" s="1" t="n">
        <f aca="false">C1502+$C$8*($C$6*B1502-C1502-B1502*D1502)</f>
        <v>13.7988637575794</v>
      </c>
      <c r="D1503" s="1" t="n">
        <f aca="false">D1502+$C$8*(B1502*C1502-$C$7*D1502)</f>
        <v>23.3547529631303</v>
      </c>
    </row>
    <row r="1504" customFormat="false" ht="13.5" hidden="false" customHeight="false" outlineLevel="0" collapsed="false">
      <c r="A1504" s="1" t="n">
        <f aca="false">A1503+$C$8</f>
        <v>7.46499999999986</v>
      </c>
      <c r="B1504" s="1" t="n">
        <f aca="false">B1503+$C$8*(-$C$5*(B1503-C1503))</f>
        <v>10.0356437811511</v>
      </c>
      <c r="C1504" s="1" t="n">
        <f aca="false">C1503+$C$8*($C$6*B1503-C1503-B1503*D1503)</f>
        <v>13.929266123064</v>
      </c>
      <c r="D1504" s="1" t="n">
        <f aca="false">D1503+$C$8*(B1503*C1503-$C$7*D1503)</f>
        <v>23.7196318212207</v>
      </c>
    </row>
    <row r="1505" customFormat="false" ht="13.5" hidden="false" customHeight="false" outlineLevel="0" collapsed="false">
      <c r="A1505" s="1" t="n">
        <f aca="false">A1504+$C$8</f>
        <v>7.46999999999986</v>
      </c>
      <c r="B1505" s="1" t="n">
        <f aca="false">B1504+$C$8*(-$C$5*(B1504-C1504))</f>
        <v>10.2108567865372</v>
      </c>
      <c r="C1505" s="1" t="n">
        <f aca="false">C1504+$C$8*($C$6*B1504-C1504-B1504*D1504)</f>
        <v>14.0442941125772</v>
      </c>
      <c r="D1505" s="1" t="n">
        <f aca="false">D1504+$C$8*(B1504*C1504-$C$7*D1504)</f>
        <v>24.0983625563538</v>
      </c>
    </row>
    <row r="1506" customFormat="false" ht="13.5" hidden="false" customHeight="false" outlineLevel="0" collapsed="false">
      <c r="A1506" s="1" t="n">
        <f aca="false">A1505+$C$8</f>
        <v>7.47499999999986</v>
      </c>
      <c r="B1506" s="1" t="n">
        <f aca="false">B1505+$C$8*(-$C$5*(B1505-C1505))</f>
        <v>10.383361466209</v>
      </c>
      <c r="C1506" s="1" t="n">
        <f aca="false">C1505+$C$8*($C$6*B1505-C1505-B1505*D1505)</f>
        <v>14.142635377505</v>
      </c>
      <c r="D1506" s="1" t="n">
        <f aca="false">D1505+$C$8*(B1505*C1505-$C$7*D1505)</f>
        <v>24.4900560411007</v>
      </c>
    </row>
    <row r="1507" customFormat="false" ht="13.5" hidden="false" customHeight="false" outlineLevel="0" collapsed="false">
      <c r="A1507" s="1" t="n">
        <f aca="false">A1506+$C$8</f>
        <v>7.47999999999986</v>
      </c>
      <c r="B1507" s="1" t="n">
        <f aca="false">B1506+$C$8*(-$C$5*(B1506-C1506))</f>
        <v>10.5525287922173</v>
      </c>
      <c r="C1507" s="1" t="n">
        <f aca="false">C1506+$C$8*($C$6*B1506-C1506-B1506*D1506)</f>
        <v>14.2229972004758</v>
      </c>
      <c r="D1507" s="1" t="n">
        <f aca="false">D1506+$C$8*(B1506*C1506-$C$7*D1506)</f>
        <v>24.893680760593</v>
      </c>
    </row>
    <row r="1508" customFormat="false" ht="13.5" hidden="false" customHeight="false" outlineLevel="0" collapsed="false">
      <c r="A1508" s="1" t="n">
        <f aca="false">A1507+$C$8</f>
        <v>7.48499999999986</v>
      </c>
      <c r="B1508" s="1" t="n">
        <f aca="false">B1507+$C$8*(-$C$5*(B1507-C1507))</f>
        <v>10.7176998705889</v>
      </c>
      <c r="C1508" s="1" t="n">
        <f aca="false">C1507+$C$8*($C$6*B1507-C1507-B1507*D1507)</f>
        <v>14.2841222441551</v>
      </c>
      <c r="D1508" s="1" t="n">
        <f aca="false">D1507+$C$8*(B1507*C1507-$C$7*D1507)</f>
        <v>25.3080590076732</v>
      </c>
    </row>
    <row r="1509" customFormat="false" ht="13.5" hidden="false" customHeight="false" outlineLevel="0" collapsed="false">
      <c r="A1509" s="1" t="n">
        <f aca="false">A1508+$C$8</f>
        <v>7.48999999999986</v>
      </c>
      <c r="B1509" s="1" t="n">
        <f aca="false">B1508+$C$8*(-$C$5*(B1508-C1508))</f>
        <v>10.8781888773994</v>
      </c>
      <c r="C1509" s="1" t="n">
        <f aca="false">C1508+$C$8*($C$6*B1508-C1508-B1508*D1508)</f>
        <v>14.324805611448</v>
      </c>
      <c r="D1509" s="1" t="n">
        <f aca="false">D1508+$C$8*(B1508*C1508-$C$7*D1508)</f>
        <v>25.7318648867079</v>
      </c>
    </row>
    <row r="1510" customFormat="false" ht="13.5" hidden="false" customHeight="false" outlineLevel="0" collapsed="false">
      <c r="A1510" s="1" t="n">
        <f aca="false">A1509+$C$8</f>
        <v>7.49499999999986</v>
      </c>
      <c r="B1510" s="1" t="n">
        <f aca="false">B1509+$C$8*(-$C$5*(B1509-C1509))</f>
        <v>11.0332866304316</v>
      </c>
      <c r="C1510" s="1" t="n">
        <f aca="false">C1509+$C$8*($C$6*B1509-C1509-B1509*D1509)</f>
        <v>14.3439130275678</v>
      </c>
      <c r="D1510" s="1" t="n">
        <f aca="false">D1509+$C$8*(B1509*C1509-$C$7*D1509)</f>
        <v>26.1636244161042</v>
      </c>
    </row>
    <row r="1511" customFormat="false" ht="13.5" hidden="false" customHeight="false" outlineLevel="0" collapsed="false">
      <c r="A1511" s="1" t="n">
        <f aca="false">A1510+$C$8</f>
        <v>7.49999999999986</v>
      </c>
      <c r="B1511" s="1" t="n">
        <f aca="false">B1510+$C$8*(-$C$5*(B1510-C1510))</f>
        <v>11.1822648183027</v>
      </c>
      <c r="C1511" s="1" t="n">
        <f aca="false">C1510+$C$8*($C$6*B1510-C1510-B1510*D1510)</f>
        <v>14.3403998934299</v>
      </c>
      <c r="D1511" s="1" t="n">
        <f aca="false">D1510+$C$8*(B1510*C1510-$C$7*D1510)</f>
        <v>26.6017180056625</v>
      </c>
    </row>
    <row r="1512" customFormat="false" ht="13.5" hidden="false" customHeight="false" outlineLevel="0" collapsed="false">
      <c r="A1512" s="1" t="n">
        <f aca="false">A1511+$C$8</f>
        <v>7.50499999999986</v>
      </c>
      <c r="B1512" s="1" t="n">
        <f aca="false">B1511+$C$8*(-$C$5*(B1511-C1511))</f>
        <v>11.3243808966835</v>
      </c>
      <c r="C1512" s="1" t="n">
        <f aca="false">C1511+$C$8*($C$6*B1511-C1511-B1511*D1511)</f>
        <v>14.3133308972646</v>
      </c>
      <c r="D1512" s="1" t="n">
        <f aca="false">D1511+$C$8*(B1511*C1511-$C$7*D1511)</f>
        <v>27.0443855586295</v>
      </c>
    </row>
    <row r="1513" customFormat="false" ht="13.5" hidden="false" customHeight="false" outlineLevel="0" collapsed="false">
      <c r="A1513" s="1" t="n">
        <f aca="false">A1512+$C$8</f>
        <v>7.50999999999986</v>
      </c>
      <c r="B1513" s="1" t="n">
        <f aca="false">B1512+$C$8*(-$C$5*(B1512-C1512))</f>
        <v>11.4588836467096</v>
      </c>
      <c r="C1513" s="1" t="n">
        <f aca="false">C1512+$C$8*($C$6*B1512-C1512-B1512*D1512)</f>
        <v>14.2618998097105</v>
      </c>
      <c r="D1513" s="1" t="n">
        <f aca="false">D1512+$C$8*(B1512*C1512-$C$7*D1512)</f>
        <v>27.4897344084925</v>
      </c>
    </row>
    <row r="1514" customFormat="false" ht="13.5" hidden="false" customHeight="false" outlineLevel="0" collapsed="false">
      <c r="A1514" s="1" t="n">
        <f aca="false">A1513+$C$8</f>
        <v>7.51499999999986</v>
      </c>
      <c r="B1514" s="1" t="n">
        <f aca="false">B1513+$C$8*(-$C$5*(B1513-C1513))</f>
        <v>11.5850193740447</v>
      </c>
      <c r="C1514" s="1" t="n">
        <f aca="false">C1513+$C$8*($C$6*B1513-C1513-B1513*D1513)</f>
        <v>14.1854490299318</v>
      </c>
      <c r="D1514" s="1" t="n">
        <f aca="false">D1513+$C$8*(B1513*C1513-$C$7*D1513)</f>
        <v>27.9357502464803</v>
      </c>
    </row>
    <row r="1515" customFormat="false" ht="13.5" hidden="false" customHeight="false" outlineLevel="0" collapsed="false">
      <c r="A1515" s="1" t="n">
        <f aca="false">A1514+$C$8</f>
        <v>7.51999999999986</v>
      </c>
      <c r="B1515" s="1" t="n">
        <f aca="false">B1514+$C$8*(-$C$5*(B1514-C1514))</f>
        <v>11.7020387085596</v>
      </c>
      <c r="C1515" s="1" t="n">
        <f aca="false">C1514+$C$8*($C$6*B1514-C1514-B1514*D1514)</f>
        <v>14.0834883998566</v>
      </c>
      <c r="D1515" s="1" t="n">
        <f aca="false">D1514+$C$8*(B1514*C1514-$C$7*D1514)</f>
        <v>28.3803111273593</v>
      </c>
    </row>
    <row r="1516" customFormat="false" ht="13.5" hidden="false" customHeight="false" outlineLevel="0" collapsed="false">
      <c r="A1516" s="1" t="n">
        <f aca="false">A1515+$C$8</f>
        <v>7.52499999999986</v>
      </c>
      <c r="B1516" s="1" t="n">
        <f aca="false">B1515+$C$8*(-$C$5*(B1515-C1515))</f>
        <v>11.8092039446679</v>
      </c>
      <c r="C1516" s="1" t="n">
        <f aca="false">C1515+$C$8*($C$6*B1515-C1515-B1515*D1515)</f>
        <v>13.9557127640633</v>
      </c>
      <c r="D1516" s="1" t="n">
        <f aca="false">D1515+$C$8*(B1515*C1515-$C$7*D1515)</f>
        <v>28.8212045591733</v>
      </c>
    </row>
    <row r="1517" customFormat="false" ht="13.5" hidden="false" customHeight="false" outlineLevel="0" collapsed="false">
      <c r="A1517" s="1" t="n">
        <f aca="false">A1516+$C$8</f>
        <v>7.52999999999986</v>
      </c>
      <c r="B1517" s="1" t="n">
        <f aca="false">B1516+$C$8*(-$C$5*(B1516-C1516))</f>
        <v>11.9057968415407</v>
      </c>
      <c r="C1517" s="1" t="n">
        <f aca="false">C1516+$C$8*($C$6*B1516-C1516-B1516*D1516)</f>
        <v>13.8020177278112</v>
      </c>
      <c r="D1517" s="1" t="n">
        <f aca="false">D1516+$C$8*(B1516*C1516-$C$7*D1516)</f>
        <v>29.2561475887446</v>
      </c>
    </row>
    <row r="1518" customFormat="false" ht="13.5" hidden="false" customHeight="false" outlineLevel="0" collapsed="false">
      <c r="A1518" s="1" t="n">
        <f aca="false">A1517+$C$8</f>
        <v>7.53499999999986</v>
      </c>
      <c r="B1518" s="1" t="n">
        <f aca="false">B1517+$C$8*(-$C$5*(B1517-C1517))</f>
        <v>11.9911267814229</v>
      </c>
      <c r="C1518" s="1" t="n">
        <f aca="false">C1517+$C$8*($C$6*B1517-C1517-B1517*D1517)</f>
        <v>13.6225130586746</v>
      </c>
      <c r="D1518" s="1" t="n">
        <f aca="false">D1517+$C$8*(B1517*C1517-$C$7*D1517)</f>
        <v>29.6828096916498</v>
      </c>
    </row>
    <row r="1519" customFormat="false" ht="13.5" hidden="false" customHeight="false" outlineLevel="0" collapsed="false">
      <c r="A1519" s="1" t="n">
        <f aca="false">A1518+$C$8</f>
        <v>7.53999999999986</v>
      </c>
      <c r="B1519" s="1" t="n">
        <f aca="false">B1518+$C$8*(-$C$5*(B1518-C1518))</f>
        <v>12.0645391638992</v>
      </c>
      <c r="C1519" s="1" t="n">
        <f aca="false">C1518+$C$8*($C$6*B1518-C1518-B1518*D1518)</f>
        <v>13.417533191229</v>
      </c>
      <c r="D1519" s="1" t="n">
        <f aca="false">D1518+$C$8*(B1518*C1518-$C$7*D1518)</f>
        <v>30.0988381666533</v>
      </c>
    </row>
    <row r="1520" customFormat="false" ht="13.5" hidden="false" customHeight="false" outlineLevel="0" collapsed="false">
      <c r="A1520" s="1" t="n">
        <f aca="false">A1519+$C$8</f>
        <v>7.54499999999986</v>
      </c>
      <c r="B1520" s="1" t="n">
        <f aca="false">B1519+$C$8*(-$C$5*(B1519-C1519))</f>
        <v>12.1254238951291</v>
      </c>
      <c r="C1520" s="1" t="n">
        <f aca="false">C1519+$C$8*($C$6*B1519-C1519-B1519*D1519)</f>
        <v>13.1876443314798</v>
      </c>
      <c r="D1520" s="1" t="n">
        <f aca="false">D1519+$C$8*(B1519*C1519-$C$7*D1519)</f>
        <v>30.501885624746</v>
      </c>
    </row>
    <row r="1521" customFormat="false" ht="13.5" hidden="false" customHeight="false" outlineLevel="0" collapsed="false">
      <c r="A1521" s="1" t="n">
        <f aca="false">A1520+$C$8</f>
        <v>7.54999999999986</v>
      </c>
      <c r="B1521" s="1" t="n">
        <f aca="false">B1520+$C$8*(-$C$5*(B1520-C1520))</f>
        <v>12.1732238147649</v>
      </c>
      <c r="C1521" s="1" t="n">
        <f aca="false">C1520+$C$8*($C$6*B1520-C1520-B1520*D1520)</f>
        <v>12.9336477194512</v>
      </c>
      <c r="D1521" s="1" t="n">
        <f aca="false">D1520+$C$8*(B1520*C1520-$C$7*D1520)</f>
        <v>30.8896390572989</v>
      </c>
    </row>
    <row r="1522" customFormat="false" ht="13.5" hidden="false" customHeight="false" outlineLevel="0" collapsed="false">
      <c r="A1522" s="1" t="n">
        <f aca="false">A1521+$C$8</f>
        <v>7.55499999999986</v>
      </c>
      <c r="B1522" s="1" t="n">
        <f aca="false">B1521+$C$8*(-$C$5*(B1521-C1521))</f>
        <v>12.2074428904757</v>
      </c>
      <c r="C1522" s="1" t="n">
        <f aca="false">C1521+$C$8*($C$6*B1521-C1521-B1521*D1521)</f>
        <v>12.6565786944677</v>
      </c>
      <c r="D1522" s="1" t="n">
        <f aca="false">D1521+$C$8*(B1521*C1521-$C$7*D1521)</f>
        <v>31.2598498721764</v>
      </c>
    </row>
    <row r="1523" customFormat="false" ht="13.5" hidden="false" customHeight="false" outlineLevel="0" collapsed="false">
      <c r="A1523" s="1" t="n">
        <f aca="false">A1522+$C$8</f>
        <v>7.55999999999986</v>
      </c>
      <c r="B1523" s="1" t="n">
        <f aca="false">B1522+$C$8*(-$C$5*(B1522-C1522))</f>
        <v>12.2276540016554</v>
      </c>
      <c r="C1523" s="1" t="n">
        <f aca="false">C1522+$C$8*($C$6*B1522-C1522-B1522*D1522)</f>
        <v>12.3577013165933</v>
      </c>
      <c r="D1523" s="1" t="n">
        <f aca="false">D1522+$C$8*(B1522*C1522-$C$7*D1522)</f>
        <v>31.6103642069096</v>
      </c>
    </row>
    <row r="1524" customFormat="false" ht="13.5" hidden="false" customHeight="false" outlineLevel="0" collapsed="false">
      <c r="A1524" s="1" t="n">
        <f aca="false">A1523+$C$8</f>
        <v>7.56499999999986</v>
      </c>
      <c r="B1524" s="1" t="n">
        <f aca="false">B1523+$C$8*(-$C$5*(B1523-C1523))</f>
        <v>12.2335061308276</v>
      </c>
      <c r="C1524" s="1" t="n">
        <f aca="false">C1523+$C$8*($C$6*B1523-C1523-B1523*D1523)</f>
        <v>12.0384984262951</v>
      </c>
      <c r="D1524" s="1" t="n">
        <f aca="false">D1523+$C$8*(B1523*C1523-$C$7*D1523)</f>
        <v>31.9391527698919</v>
      </c>
    </row>
    <row r="1525" customFormat="false" ht="13.5" hidden="false" customHeight="false" outlineLevel="0" collapsed="false">
      <c r="A1525" s="1" t="n">
        <f aca="false">A1524+$C$8</f>
        <v>7.56999999999986</v>
      </c>
      <c r="B1525" s="1" t="n">
        <f aca="false">B1524+$C$8*(-$C$5*(B1524-C1524))</f>
        <v>12.2247307841236</v>
      </c>
      <c r="C1525" s="1" t="n">
        <f aca="false">C1524+$C$8*($C$6*B1524-C1524-B1524*D1524)</f>
        <v>11.7006571679675</v>
      </c>
      <c r="D1525" s="1" t="n">
        <f aca="false">D1524+$C$8*(B1524*C1524-$C$7*D1524)</f>
        <v>32.2443394290185</v>
      </c>
    </row>
    <row r="1526" customFormat="false" ht="13.5" hidden="false" customHeight="false" outlineLevel="0" collapsed="false">
      <c r="A1526" s="1" t="n">
        <f aca="false">A1525+$C$8</f>
        <v>7.57499999999986</v>
      </c>
      <c r="B1526" s="1" t="n">
        <f aca="false">B1525+$C$8*(-$C$5*(B1525-C1525))</f>
        <v>12.2011474713966</v>
      </c>
      <c r="C1526" s="1" t="n">
        <f aca="false">C1525+$C$8*($C$6*B1525-C1525-B1525*D1525)</f>
        <v>11.3460501553943</v>
      </c>
      <c r="D1526" s="1" t="n">
        <f aca="false">D1525+$C$8*(B1525*C1525-$C$7*D1525)</f>
        <v>32.5242277661054</v>
      </c>
    </row>
    <row r="1527" customFormat="false" ht="13.5" hidden="false" customHeight="false" outlineLevel="0" collapsed="false">
      <c r="A1527" s="1" t="n">
        <f aca="false">A1526+$C$8</f>
        <v>7.57999999999986</v>
      </c>
      <c r="B1527" s="1" t="n">
        <f aca="false">B1526+$C$8*(-$C$5*(B1526-C1526))</f>
        <v>12.1626680921765</v>
      </c>
      <c r="C1527" s="1" t="n">
        <f aca="false">C1526+$C$8*($C$6*B1526-C1526-B1526*D1526)</f>
        <v>10.9767126113609</v>
      </c>
      <c r="D1527" s="1" t="n">
        <f aca="false">D1526+$C$8*(B1526*C1526-$C$7*D1526)</f>
        <v>32.7773248470821</v>
      </c>
    </row>
    <row r="1528" customFormat="false" ht="13.5" hidden="false" customHeight="false" outlineLevel="0" collapsed="false">
      <c r="A1528" s="1" t="n">
        <f aca="false">A1527+$C$8</f>
        <v>7.58499999999986</v>
      </c>
      <c r="B1528" s="1" t="n">
        <f aca="false">B1527+$C$8*(-$C$5*(B1527-C1527))</f>
        <v>12.1093000955398</v>
      </c>
      <c r="C1528" s="1" t="n">
        <f aca="false">C1527+$C$8*($C$6*B1527-C1527-B1527*D1527)</f>
        <v>10.5948159616098</v>
      </c>
      <c r="D1528" s="1" t="n">
        <f aca="false">D1527+$C$8*(B1527*C1527-$C$7*D1527)</f>
        <v>33.0023615228225</v>
      </c>
    </row>
    <row r="1529" customFormat="false" ht="13.5" hidden="false" customHeight="false" outlineLevel="0" collapsed="false">
      <c r="A1529" s="1" t="n">
        <f aca="false">A1528+$C$8</f>
        <v>7.58999999999986</v>
      </c>
      <c r="B1529" s="1" t="n">
        <f aca="false">B1528+$C$8*(-$C$5*(B1528-C1528))</f>
        <v>12.0411483095129</v>
      </c>
      <c r="C1529" s="1" t="n">
        <f aca="false">C1528+$C$8*($C$6*B1528-C1528-B1528*D1528)</f>
        <v>10.2026384971839</v>
      </c>
      <c r="D1529" s="1" t="n">
        <f aca="false">D1528+$C$8*(B1528*C1528-$C$7*D1528)</f>
        <v>33.1983086719451</v>
      </c>
    </row>
    <row r="1530" customFormat="false" ht="13.5" hidden="false" customHeight="false" outlineLevel="0" collapsed="false">
      <c r="A1530" s="1" t="n">
        <f aca="false">A1529+$C$8</f>
        <v>7.59499999999986</v>
      </c>
      <c r="B1530" s="1" t="n">
        <f aca="false">B1529+$C$8*(-$C$5*(B1529-C1529))</f>
        <v>11.9584153679581</v>
      </c>
      <c r="C1530" s="1" t="n">
        <f aca="false">C1529+$C$8*($C$6*B1529-C1529-B1529*D1529)</f>
        <v>9.80253383138186</v>
      </c>
      <c r="D1530" s="1" t="n">
        <f aca="false">D1529+$C$8*(B1529*C1529-$C$7*D1529)</f>
        <v>33.3643889213386</v>
      </c>
    </row>
    <row r="1531" customFormat="false" ht="13.5" hidden="false" customHeight="false" outlineLevel="0" collapsed="false">
      <c r="A1531" s="1" t="n">
        <f aca="false">A1530+$C$8</f>
        <v>7.59999999999986</v>
      </c>
      <c r="B1531" s="1" t="n">
        <f aca="false">B1530+$C$8*(-$C$5*(B1530-C1530))</f>
        <v>11.8614006988122</v>
      </c>
      <c r="C1531" s="1" t="n">
        <f aca="false">C1530+$C$8*($C$6*B1530-C1530-B1530*D1530)</f>
        <v>9.39689796153788</v>
      </c>
      <c r="D1531" s="1" t="n">
        <f aca="false">D1530+$C$8*(B1530*C1530-$C$7*D1530)</f>
        <v>33.5000835269711</v>
      </c>
    </row>
    <row r="1532" customFormat="false" ht="13.5" hidden="false" customHeight="false" outlineLevel="0" collapsed="false">
      <c r="A1532" s="1" t="n">
        <f aca="false">A1531+$C$8</f>
        <v>7.60499999999986</v>
      </c>
      <c r="B1532" s="1" t="n">
        <f aca="false">B1531+$C$8*(-$C$5*(B1531-C1531))</f>
        <v>11.7504980756349</v>
      </c>
      <c r="C1532" s="1" t="n">
        <f aca="false">C1531+$C$8*($C$6*B1531-C1531-B1531*D1531)</f>
        <v>8.98813579668205</v>
      </c>
      <c r="D1532" s="1" t="n">
        <f aca="false">D1531+$C$8*(B1531*C1531-$C$7*D1531)</f>
        <v>33.6051342595953</v>
      </c>
    </row>
    <row r="1533" customFormat="false" ht="13.5" hidden="false" customHeight="false" outlineLevel="0" collapsed="false">
      <c r="A1533" s="1" t="n">
        <f aca="false">A1532+$C$8</f>
        <v>7.60999999999986</v>
      </c>
      <c r="B1533" s="1" t="n">
        <f aca="false">B1532+$C$8*(-$C$5*(B1532-C1532))</f>
        <v>11.626191773082</v>
      </c>
      <c r="C1533" s="1" t="n">
        <f aca="false">C1532+$C$8*($C$6*B1532-C1532-B1532*D1532)</f>
        <v>8.57862802681649</v>
      </c>
      <c r="D1533" s="1" t="n">
        <f aca="false">D1532+$C$8*(B1532*C1532-$C$7*D1532)</f>
        <v>33.679540309003</v>
      </c>
    </row>
    <row r="1534" customFormat="false" ht="13.5" hidden="false" customHeight="false" outlineLevel="0" collapsed="false">
      <c r="A1534" s="1" t="n">
        <f aca="false">A1533+$C$8</f>
        <v>7.61499999999986</v>
      </c>
      <c r="B1534" s="1" t="n">
        <f aca="false">B1533+$C$8*(-$C$5*(B1533-C1533))</f>
        <v>11.4890514045</v>
      </c>
      <c r="C1534" s="1" t="n">
        <f aca="false">C1533+$C$8*($C$6*B1533-C1533-B1533*D1533)</f>
        <v>8.17069918728607</v>
      </c>
      <c r="D1534" s="1" t="n">
        <f aca="false">D1533+$C$8*(B1533*C1533-$C$7*D1533)</f>
        <v>33.72355038778</v>
      </c>
    </row>
    <row r="1535" customFormat="false" ht="13.5" hidden="false" customHeight="false" outlineLevel="0" collapsed="false">
      <c r="A1535" s="1" t="n">
        <f aca="false">A1534+$C$8</f>
        <v>7.61999999999986</v>
      </c>
      <c r="B1535" s="1" t="n">
        <f aca="false">B1534+$C$8*(-$C$5*(B1534-C1534))</f>
        <v>11.3397255547254</v>
      </c>
      <c r="C1535" s="1" t="n">
        <f aca="false">C1534+$C$8*($C$6*B1534-C1534-B1534*D1534)</f>
        <v>7.76658771402889</v>
      </c>
      <c r="D1535" s="1" t="n">
        <f aca="false">D1534+$C$8*(B1534*C1534-$C$7*D1534)</f>
        <v>33.7376503724121</v>
      </c>
    </row>
    <row r="1536" customFormat="false" ht="13.5" hidden="false" customHeight="false" outlineLevel="0" collapsed="false">
      <c r="A1536" s="1" t="n">
        <f aca="false">A1535+$C$8</f>
        <v>7.62499999999986</v>
      </c>
      <c r="B1536" s="1" t="n">
        <f aca="false">B1535+$C$8*(-$C$5*(B1535-C1535))</f>
        <v>11.1789343518941</v>
      </c>
      <c r="C1536" s="1" t="n">
        <f aca="false">C1535+$C$8*($C$6*B1535-C1535-B1535*D1535)</f>
        <v>7.36841869603396</v>
      </c>
      <c r="D1536" s="1" t="n">
        <f aca="false">D1535+$C$8*(B1535*C1535-$C$7*D1535)</f>
        <v>33.7225469582535</v>
      </c>
    </row>
    <row r="1537" customFormat="false" ht="13.5" hidden="false" customHeight="false" outlineLevel="0" collapsed="false">
      <c r="A1537" s="1" t="n">
        <f aca="false">A1536+$C$8</f>
        <v>7.62999999999986</v>
      </c>
      <c r="B1537" s="1" t="n">
        <f aca="false">B1536+$C$8*(-$C$5*(B1536-C1536))</f>
        <v>11.0074611473804</v>
      </c>
      <c r="C1537" s="1" t="n">
        <f aca="false">C1536+$C$8*($C$6*B1536-C1536-B1536*D1536)</f>
        <v>6.97817991563837</v>
      </c>
      <c r="D1537" s="1" t="n">
        <f aca="false">D1536+$C$8*(B1536*C1536-$C$7*D1536)</f>
        <v>33.6791479187183</v>
      </c>
    </row>
    <row r="1538" customFormat="false" ht="13.5" hidden="false" customHeight="false" outlineLevel="0" collapsed="false">
      <c r="A1538" s="1" t="n">
        <f aca="false">A1537+$C$8</f>
        <v>7.63499999999986</v>
      </c>
      <c r="B1538" s="1" t="n">
        <f aca="false">B1537+$C$8*(-$C$5*(B1537-C1537))</f>
        <v>10.826143491952</v>
      </c>
      <c r="C1538" s="1" t="n">
        <f aca="false">C1537+$C$8*($C$6*B1537-C1537-B1537*D1537)</f>
        <v>6.59770163229045</v>
      </c>
      <c r="D1538" s="1" t="n">
        <f aca="false">D1537+$C$8*(B1537*C1537-$C$7*D1537)</f>
        <v>33.6085396433197</v>
      </c>
    </row>
    <row r="1539" customFormat="false" ht="13.5" hidden="false" customHeight="false" outlineLevel="0" collapsed="false">
      <c r="A1539" s="1" t="n">
        <f aca="false">A1538+$C$8</f>
        <v>7.63999999999986</v>
      </c>
      <c r="B1539" s="1" t="n">
        <f aca="false">B1538+$C$8*(-$C$5*(B1538-C1538))</f>
        <v>10.6358636082672</v>
      </c>
      <c r="C1539" s="1" t="n">
        <f aca="false">C1538+$C$8*($C$6*B1538-C1538-B1538*D1538)</f>
        <v>6.22864041885874</v>
      </c>
      <c r="D1539" s="1" t="n">
        <f aca="false">D1538+$C$8*(B1538*C1538-$C$7*D1538)</f>
        <v>33.5119626810762</v>
      </c>
    </row>
    <row r="1540" customFormat="false" ht="13.5" hidden="false" customHeight="false" outlineLevel="0" collapsed="false">
      <c r="A1540" s="1" t="n">
        <f aca="false">A1539+$C$8</f>
        <v>7.64499999999986</v>
      </c>
      <c r="B1540" s="1" t="n">
        <f aca="false">B1539+$C$8*(-$C$5*(B1539-C1539))</f>
        <v>10.4375385647438</v>
      </c>
      <c r="C1540" s="1" t="n">
        <f aca="false">C1539+$C$8*($C$6*B1539-C1539-B1539*D1539)</f>
        <v>5.87246720949072</v>
      </c>
      <c r="D1540" s="1" t="n">
        <f aca="false">D1539+$C$8*(B1539*C1539-$C$7*D1539)</f>
        <v>33.3907860346812</v>
      </c>
    </row>
    <row r="1541" customFormat="false" ht="13.5" hidden="false" customHeight="false" outlineLevel="0" collapsed="false">
      <c r="A1541" s="1" t="n">
        <f aca="false">A1540+$C$8</f>
        <v>7.64999999999986</v>
      </c>
      <c r="B1541" s="1" t="n">
        <f aca="false">B1540+$C$8*(-$C$5*(B1540-C1540))</f>
        <v>10.2321103537574</v>
      </c>
      <c r="C1541" s="1" t="n">
        <f aca="false">C1540+$C$8*($C$6*B1540-C1540-B1540*D1540)</f>
        <v>5.5304595720927</v>
      </c>
      <c r="D1541" s="1" t="n">
        <f aca="false">D1540+$C$8*(B1540*C1540-$C$7*D1540)</f>
        <v>33.2464809380593</v>
      </c>
    </row>
    <row r="1542" customFormat="false" ht="13.5" hidden="false" customHeight="false" outlineLevel="0" collapsed="false">
      <c r="A1542" s="1" t="n">
        <f aca="false">A1541+$C$8</f>
        <v>7.65499999999986</v>
      </c>
      <c r="B1542" s="1" t="n">
        <f aca="false">B1541+$C$8*(-$C$5*(B1541-C1541))</f>
        <v>10.0205360685825</v>
      </c>
      <c r="C1542" s="1" t="n">
        <f aca="false">C1541+$C$8*($C$6*B1541-C1541-B1541*D1541)</f>
        <v>5.20369808353542</v>
      </c>
      <c r="D1542" s="1" t="n">
        <f aca="false">D1541+$C$8*(B1541*C1541-$C$7*D1541)</f>
        <v>33.0805948086387</v>
      </c>
    </row>
    <row r="1543" customFormat="false" ht="13.5" hidden="false" customHeight="false" outlineLevel="0" collapsed="false">
      <c r="A1543" s="1" t="n">
        <f aca="false">A1542+$C$8</f>
        <v>7.65999999999986</v>
      </c>
      <c r="B1543" s="1" t="n">
        <f aca="false">B1542+$C$8*(-$C$5*(B1542-C1542))</f>
        <v>9.8037783592554</v>
      </c>
      <c r="C1543" s="1" t="n">
        <f aca="false">C1542+$C$8*($C$6*B1542-C1542-B1542*D1542)</f>
        <v>4.89306656726291</v>
      </c>
      <c r="D1543" s="1" t="n">
        <f aca="false">D1542+$C$8*(B1542*C1542-$C$7*D1542)</f>
        <v>32.8947260004025</v>
      </c>
    </row>
    <row r="1544" customFormat="false" ht="13.5" hidden="false" customHeight="false" outlineLevel="0" collapsed="false">
      <c r="A1544" s="1" t="n">
        <f aca="false">A1543+$C$8</f>
        <v>7.66499999999986</v>
      </c>
      <c r="B1544" s="1" t="n">
        <f aca="false">B1543+$C$8*(-$C$5*(B1543-C1543))</f>
        <v>9.58279632861574</v>
      </c>
      <c r="C1544" s="1" t="n">
        <f aca="false">C1543+$C$8*($C$6*B1543-C1543-B1543*D1543)</f>
        <v>4.59925585516268</v>
      </c>
      <c r="D1544" s="1" t="n">
        <f aca="false">D1543+$C$8*(B1543*C1543-$C$7*D1543)</f>
        <v>32.6904999000097</v>
      </c>
    </row>
    <row r="1545" customFormat="false" ht="13.5" hidden="false" customHeight="false" outlineLevel="0" collapsed="false">
      <c r="A1545" s="1" t="n">
        <f aca="false">A1544+$C$8</f>
        <v>7.66999999999986</v>
      </c>
      <c r="B1545" s="1" t="n">
        <f aca="false">B1544+$C$8*(-$C$5*(B1544-C1544))</f>
        <v>9.35853700731035</v>
      </c>
      <c r="C1545" s="1" t="n">
        <f aca="false">C1544+$C$8*($C$6*B1544-C1544-B1544*D1544)</f>
        <v>4.32277066079509</v>
      </c>
      <c r="D1545" s="1" t="n">
        <f aca="false">D1544+$C$8*(B1544*C1544-$C$7*D1544)</f>
        <v>32.4695468119757</v>
      </c>
    </row>
    <row r="1546" customFormat="false" ht="13.5" hidden="false" customHeight="false" outlineLevel="0" collapsed="false">
      <c r="A1546" s="1" t="n">
        <f aca="false">A1545+$C$8</f>
        <v>7.67499999999986</v>
      </c>
      <c r="B1546" s="1" t="n">
        <f aca="false">B1545+$C$8*(-$C$5*(B1545-C1545))</f>
        <v>9.13192752171716</v>
      </c>
      <c r="C1546" s="1" t="n">
        <f aca="false">C1545+$C$8*($C$6*B1545-C1545-B1545*D1545)</f>
        <v>4.06393910024028</v>
      </c>
      <c r="D1546" s="1" t="n">
        <f aca="false">D1545+$C$8*(B1545*C1545-$C$7*D1545)</f>
        <v>32.2334819760298</v>
      </c>
    </row>
    <row r="1547" customFormat="false" ht="13.5" hidden="false" customHeight="false" outlineLevel="0" collapsed="false">
      <c r="A1547" s="1" t="n">
        <f aca="false">A1546+$C$8</f>
        <v>7.67999999999986</v>
      </c>
      <c r="B1547" s="1" t="n">
        <f aca="false">B1546+$C$8*(-$C$5*(B1546-C1546))</f>
        <v>8.9038680427507</v>
      </c>
      <c r="C1547" s="1" t="n">
        <f aca="false">C1546+$C$8*($C$6*B1546-C1546-B1546*D1546)</f>
        <v>3.82292436932593</v>
      </c>
      <c r="D1547" s="1" t="n">
        <f aca="false">D1546+$C$8*(B1546*C1546-$C$7*D1546)</f>
        <v>31.9838879559338</v>
      </c>
    </row>
    <row r="1548" customFormat="false" ht="13.5" hidden="false" customHeight="false" outlineLevel="0" collapsed="false">
      <c r="A1548" s="1" t="n">
        <f aca="false">A1547+$C$8</f>
        <v>7.68499999999986</v>
      </c>
      <c r="B1548" s="1" t="n">
        <f aca="false">B1547+$C$8*(-$C$5*(B1547-C1547))</f>
        <v>8.67522557744659</v>
      </c>
      <c r="C1548" s="1" t="n">
        <f aca="false">C1547+$C$8*($C$6*B1547-C1547-B1547*D1547)</f>
        <v>3.59973808006735</v>
      </c>
      <c r="D1548" s="1" t="n">
        <f aca="false">D1547+$C$8*(B1547*C1547-$C$7*D1547)</f>
        <v>31.7222995391381</v>
      </c>
    </row>
    <row r="1549" customFormat="false" ht="13.5" hidden="false" customHeight="false" outlineLevel="0" collapsed="false">
      <c r="A1549" s="1" t="n">
        <f aca="false">A1548+$C$8</f>
        <v>7.68999999999986</v>
      </c>
      <c r="B1549" s="1" t="n">
        <f aca="false">B1548+$C$8*(-$C$5*(B1548-C1548))</f>
        <v>8.44682864006452</v>
      </c>
      <c r="C1549" s="1" t="n">
        <f aca="false">C1548+$C$8*($C$6*B1548-C1548-B1548*D1548)</f>
        <v>3.39425477209043</v>
      </c>
      <c r="D1549" s="1" t="n">
        <f aca="false">D1548+$C$8*(B1548*C1548-$C$7*D1548)</f>
        <v>31.4501911946813</v>
      </c>
    </row>
    <row r="1550" customFormat="false" ht="13.5" hidden="false" customHeight="false" outlineLevel="0" collapsed="false">
      <c r="A1550" s="1" t="n">
        <f aca="false">A1549+$C$8</f>
        <v>7.69499999999986</v>
      </c>
      <c r="B1550" s="1" t="n">
        <f aca="false">B1549+$C$8*(-$C$5*(B1549-C1549))</f>
        <v>8.21946281600569</v>
      </c>
      <c r="C1550" s="1" t="n">
        <f aca="false">C1549+$C$8*($C$6*B1549-C1549-B1549*D1549)</f>
        <v>3.20622714332513</v>
      </c>
      <c r="D1550" s="1" t="n">
        <f aca="false">D1549+$C$8*(B1549*C1549-$C$7*D1549)</f>
        <v>31.168967055656</v>
      </c>
    </row>
    <row r="1551" customFormat="false" ht="13.5" hidden="false" customHeight="false" outlineLevel="0" collapsed="false">
      <c r="A1551" s="1" t="n">
        <f aca="false">A1550+$C$8</f>
        <v>7.69999999999986</v>
      </c>
      <c r="B1551" s="1" t="n">
        <f aca="false">B1550+$C$8*(-$C$5*(B1550-C1550))</f>
        <v>7.99386721073506</v>
      </c>
      <c r="C1551" s="1" t="n">
        <f aca="false">C1550+$C$8*($C$6*B1550-C1550-B1550*D1550)</f>
        <v>3.03530158476493</v>
      </c>
      <c r="D1551" s="1" t="n">
        <f aca="false">D1550+$C$8*(B1550*C1550-$C$7*D1550)</f>
        <v>30.8799533243257</v>
      </c>
    </row>
    <row r="1552" customFormat="false" ht="13.5" hidden="false" customHeight="false" outlineLevel="0" collapsed="false">
      <c r="A1552" s="1" t="n">
        <f aca="false">A1551+$C$8</f>
        <v>7.70499999999986</v>
      </c>
      <c r="B1552" s="1" t="n">
        <f aca="false">B1551+$C$8*(-$C$5*(B1551-C1551))</f>
        <v>7.77073175756641</v>
      </c>
      <c r="C1552" s="1" t="n">
        <f aca="false">C1551+$C$8*($C$6*B1551-C1551-B1551*D1551)</f>
        <v>2.88103365297002</v>
      </c>
      <c r="D1552" s="1" t="n">
        <f aca="false">D1551+$C$8*(B1551*C1551-$C$7*D1551)</f>
        <v>30.5843929435131</v>
      </c>
    </row>
    <row r="1553" customFormat="false" ht="13.5" hidden="false" customHeight="false" outlineLevel="0" collapsed="false">
      <c r="A1553" s="1" t="n">
        <f aca="false">A1552+$C$8</f>
        <v>7.70999999999986</v>
      </c>
      <c r="B1553" s="1" t="n">
        <f aca="false">B1552+$C$8*(-$C$5*(B1552-C1552))</f>
        <v>7.55069534285957</v>
      </c>
      <c r="C1553" s="1" t="n">
        <f aca="false">C1552+$C$8*($C$6*B1552-C1552-B1552*D1552)</f>
        <v>2.74290316783153</v>
      </c>
      <c r="D1553" s="1" t="n">
        <f aca="false">D1552+$C$8*(B1552*C1552-$C$7*D1552)</f>
        <v>30.2834423372844</v>
      </c>
    </row>
    <row r="1554" customFormat="false" ht="13.5" hidden="false" customHeight="false" outlineLevel="0" collapsed="false">
      <c r="A1554" s="1" t="n">
        <f aca="false">A1553+$C$8</f>
        <v>7.71499999999986</v>
      </c>
      <c r="B1554" s="1" t="n">
        <f aca="false">B1553+$C$8*(-$C$5*(B1553-C1553))</f>
        <v>7.33434469498331</v>
      </c>
      <c r="C1554" s="1" t="n">
        <f aca="false">C1553+$C$8*($C$6*B1553-C1553-B1553*D1553)</f>
        <v>2.62032867885469</v>
      </c>
      <c r="D1554" s="1" t="n">
        <f aca="false">D1553+$C$8*(B1553*C1553-$C$7*D1553)</f>
        <v>29.9781699966074</v>
      </c>
    </row>
    <row r="1555" customFormat="false" ht="13.5" hidden="false" customHeight="false" outlineLevel="0" collapsed="false">
      <c r="A1555" s="1" t="n">
        <f aca="false">A1554+$C$8</f>
        <v>7.71999999999986</v>
      </c>
      <c r="B1555" s="1" t="n">
        <f aca="false">B1554+$C$8*(-$C$5*(B1554-C1554))</f>
        <v>7.12221397425752</v>
      </c>
      <c r="C1555" s="1" t="n">
        <f aca="false">C1554+$C$8*($C$6*B1554-C1554-B1554*D1554)</f>
        <v>2.5126810982735</v>
      </c>
      <c r="D1555" s="1" t="n">
        <f aca="false">D1554+$C$8*(B1554*C1554-$C$7*D1554)</f>
        <v>29.6695566703775</v>
      </c>
    </row>
    <row r="1556" customFormat="false" ht="13.5" hidden="false" customHeight="false" outlineLevel="0" collapsed="false">
      <c r="A1556" s="1" t="n">
        <f aca="false">A1555+$C$8</f>
        <v>7.72499999999986</v>
      </c>
      <c r="B1556" s="1" t="n">
        <f aca="false">B1555+$C$8*(-$C$5*(B1555-C1555))</f>
        <v>6.91478499483824</v>
      </c>
      <c r="C1556" s="1" t="n">
        <f aca="false">C1555+$C$8*($C$6*B1555-C1555-B1555*D1555)</f>
        <v>2.41929635161648</v>
      </c>
      <c r="D1556" s="1" t="n">
        <f aca="false">D1555+$C$8*(B1555*C1555-$C$7*D1555)</f>
        <v>29.3584969174823</v>
      </c>
    </row>
    <row r="1557" customFormat="false" ht="13.5" hidden="false" customHeight="false" outlineLevel="0" collapsed="false">
      <c r="A1557" s="1" t="n">
        <f aca="false">A1556+$C$8</f>
        <v>7.72999999999986</v>
      </c>
      <c r="B1557" s="1" t="n">
        <f aca="false">B1556+$C$8*(-$C$5*(B1556-C1556))</f>
        <v>6.71248800589326</v>
      </c>
      <c r="C1557" s="1" t="n">
        <f aca="false">C1556+$C$8*($C$6*B1556-C1556-B1556*D1556)</f>
        <v>2.33948694437118</v>
      </c>
      <c r="D1557" s="1" t="n">
        <f aca="false">D1556+$C$8*(B1556*C1556-$C$7*D1556)</f>
        <v>29.0458017796474</v>
      </c>
    </row>
    <row r="1558" customFormat="false" ht="13.5" hidden="false" customHeight="false" outlineLevel="0" collapsed="false">
      <c r="A1558" s="1" t="n">
        <f aca="false">A1557+$C$8</f>
        <v>7.73499999999986</v>
      </c>
      <c r="B1558" s="1" t="n">
        <f aca="false">B1557+$C$8*(-$C$5*(B1557-C1557))</f>
        <v>6.51570295812477</v>
      </c>
      <c r="C1558" s="1" t="n">
        <f aca="false">C1557+$C$8*($C$6*B1557-C1557-B1557*D1557)</f>
        <v>2.27255238611951</v>
      </c>
      <c r="D1558" s="1" t="n">
        <f aca="false">D1557+$C$8*(B1557*C1557-$C$7*D1557)</f>
        <v>28.7322023458924</v>
      </c>
    </row>
    <row r="1559" customFormat="false" ht="13.5" hidden="false" customHeight="false" outlineLevel="0" collapsed="false">
      <c r="A1559" s="1" t="n">
        <f aca="false">A1558+$C$8</f>
        <v>7.73999999999986</v>
      </c>
      <c r="B1559" s="1" t="n">
        <f aca="false">B1558+$C$8*(-$C$5*(B1558-C1558))</f>
        <v>6.32476118238453</v>
      </c>
      <c r="C1559" s="1" t="n">
        <f aca="false">C1558+$C$8*($C$6*B1558-C1558-B1558*D1558)</f>
        <v>2.21778845035916</v>
      </c>
      <c r="D1559" s="1" t="n">
        <f aca="false">D1558+$C$8*(B1558*C1558-$C$7*D1558)</f>
        <v>28.4183539957465</v>
      </c>
    </row>
    <row r="1560" customFormat="false" ht="13.5" hidden="false" customHeight="false" outlineLevel="0" collapsed="false">
      <c r="A1560" s="1" t="n">
        <f aca="false">A1559+$C$8</f>
        <v>7.74499999999986</v>
      </c>
      <c r="B1560" s="1" t="n">
        <f aca="false">B1559+$C$8*(-$C$5*(B1559-C1559))</f>
        <v>6.13994740944339</v>
      </c>
      <c r="C1560" s="1" t="n">
        <f aca="false">C1559+$C$8*($C$6*B1559-C1559-B1559*D1559)</f>
        <v>2.17449527899625</v>
      </c>
      <c r="D1560" s="1" t="n">
        <f aca="false">D1559+$C$8*(B1559*C1559-$C$7*D1559)</f>
        <v>28.1048411283118</v>
      </c>
    </row>
    <row r="1561" customFormat="false" ht="13.5" hidden="false" customHeight="false" outlineLevel="0" collapsed="false">
      <c r="A1561" s="1" t="n">
        <f aca="false">A1560+$C$8</f>
        <v>7.74999999999986</v>
      </c>
      <c r="B1561" s="1" t="n">
        <f aca="false">B1560+$C$8*(-$C$5*(B1560-C1560))</f>
        <v>5.96150206357327</v>
      </c>
      <c r="C1561" s="1" t="n">
        <f aca="false">C1560+$C$8*($C$6*B1560-C1560-B1560*D1560)</f>
        <v>2.14198436530203</v>
      </c>
      <c r="D1561" s="1" t="n">
        <f aca="false">D1560+$C$8*(B1560*C1560-$C$7*D1560)</f>
        <v>27.7921822063551</v>
      </c>
    </row>
    <row r="1562" customFormat="false" ht="13.5" hidden="false" customHeight="false" outlineLevel="0" collapsed="false">
      <c r="A1562" s="1" t="n">
        <f aca="false">A1561+$C$8</f>
        <v>7.75499999999986</v>
      </c>
      <c r="B1562" s="1" t="n">
        <f aca="false">B1561+$C$8*(-$C$5*(B1561-C1561))</f>
        <v>5.78962376715106</v>
      </c>
      <c r="C1562" s="1" t="n">
        <f aca="false">C1561+$C$8*($C$6*B1561-C1561-B1561*D1561)</f>
        <v>2.11958446831311</v>
      </c>
      <c r="D1562" s="1" t="n">
        <f aca="false">D1561+$C$8*(B1561*C1561-$C$7*D1561)</f>
        <v>27.4808349676388</v>
      </c>
    </row>
    <row r="1563" customFormat="false" ht="13.5" hidden="false" customHeight="false" outlineLevel="0" collapsed="false">
      <c r="A1563" s="1" t="n">
        <f aca="false">A1562+$C$8</f>
        <v>7.75999999999986</v>
      </c>
      <c r="B1563" s="1" t="n">
        <f aca="false">B1562+$C$8*(-$C$5*(B1562-C1562))</f>
        <v>5.62447199870335</v>
      </c>
      <c r="C1563" s="1" t="n">
        <f aca="false">C1562+$C$8*($C$6*B1562-C1562-B1562*D1562)</f>
        <v>2.10664652572225</v>
      </c>
      <c r="D1563" s="1" t="n">
        <f aca="false">D1562+$C$8*(B1562*C1562-$C$7*D1562)</f>
        <v>27.1712016786468</v>
      </c>
    </row>
    <row r="1564" customFormat="false" ht="13.5" hidden="false" customHeight="false" outlineLevel="0" collapsed="false">
      <c r="A1564" s="1" t="n">
        <f aca="false">A1563+$C$8</f>
        <v>7.76499999999986</v>
      </c>
      <c r="B1564" s="1" t="n">
        <f aca="false">B1563+$C$8*(-$C$5*(B1563-C1563))</f>
        <v>5.4661698524192</v>
      </c>
      <c r="C1564" s="1" t="n">
        <f aca="false">C1563+$C$8*($C$6*B1563-C1563-B1563*D1563)</f>
        <v>2.10254764185264</v>
      </c>
      <c r="D1564" s="1" t="n">
        <f aca="false">D1563+$C$8*(B1563*C1563-$C$7*D1563)</f>
        <v>26.8636343279605</v>
      </c>
    </row>
    <row r="1565" customFormat="false" ht="13.5" hidden="false" customHeight="false" outlineLevel="0" collapsed="false">
      <c r="A1565" s="1" t="n">
        <f aca="false">A1564+$C$8</f>
        <v>7.76999999999986</v>
      </c>
      <c r="B1565" s="1" t="n">
        <f aca="false">B1564+$C$8*(-$C$5*(B1564-C1564))</f>
        <v>5.31480685294371</v>
      </c>
      <c r="C1565" s="1" t="n">
        <f aca="false">C1564+$C$8*($C$6*B1564-C1564-B1564*D1564)</f>
        <v>2.10669423297525</v>
      </c>
      <c r="D1565" s="1" t="n">
        <f aca="false">D1564+$C$8*(B1564*C1564-$C$7*D1564)</f>
        <v>26.5584396771989</v>
      </c>
    </row>
    <row r="1566" customFormat="false" ht="13.5" hidden="false" customHeight="false" outlineLevel="0" collapsed="false">
      <c r="A1566" s="1" t="n">
        <f aca="false">A1565+$C$8</f>
        <v>7.77499999999986</v>
      </c>
      <c r="B1566" s="1" t="n">
        <f aca="false">B1565+$C$8*(-$C$5*(B1565-C1565))</f>
        <v>5.17044178504513</v>
      </c>
      <c r="C1566" s="1" t="n">
        <f aca="false">C1565+$C$8*($C$6*B1565-C1565-B1565*D1565)</f>
        <v>2.11852441466432</v>
      </c>
      <c r="D1566" s="1" t="n">
        <f aca="false">D1565+$C$8*(B1565*C1565-$C$7*D1565)</f>
        <v>26.2558841062891</v>
      </c>
    </row>
    <row r="1567" customFormat="false" ht="13.5" hidden="false" customHeight="false" outlineLevel="0" collapsed="false">
      <c r="A1567" s="1" t="n">
        <f aca="false">A1566+$C$8</f>
        <v>7.77999999999986</v>
      </c>
      <c r="B1567" s="1" t="n">
        <f aca="false">B1566+$C$8*(-$C$5*(B1566-C1566))</f>
        <v>5.03310550337799</v>
      </c>
      <c r="C1567" s="1" t="n">
        <f aca="false">C1566+$C$8*($C$6*B1566-C1566-B1566*D1566)</f>
        <v>2.13750971570989</v>
      </c>
      <c r="D1567" s="1" t="n">
        <f aca="false">D1566+$C$8*(B1566*C1566-$C$7*D1566)</f>
        <v>25.9561982066353</v>
      </c>
    </row>
    <row r="1568" customFormat="false" ht="13.5" hidden="false" customHeight="false" outlineLevel="0" collapsed="false">
      <c r="A1568" s="1" t="n">
        <f aca="false">A1567+$C$8</f>
        <v>7.78499999999986</v>
      </c>
      <c r="B1568" s="1" t="n">
        <f aca="false">B1567+$C$8*(-$C$5*(B1567-C1567))</f>
        <v>4.90280369293293</v>
      </c>
      <c r="C1568" s="1" t="n">
        <f aca="false">C1567+$C$8*($C$6*B1567-C1567-B1567*D1567)</f>
        <v>2.16315620089119</v>
      </c>
      <c r="D1568" s="1" t="n">
        <f aca="false">D1567+$C$8*(B1567*C1567-$C$7*D1567)</f>
        <v>25.659581090414</v>
      </c>
    </row>
    <row r="1569" customFormat="false" ht="13.5" hidden="false" customHeight="false" outlineLevel="0" collapsed="false">
      <c r="A1569" s="1" t="n">
        <f aca="false">A1568+$C$8</f>
        <v>7.78999999999986</v>
      </c>
      <c r="B1569" s="1" t="n">
        <f aca="false">B1568+$C$8*(-$C$5*(B1568-C1568))</f>
        <v>4.77951955579105</v>
      </c>
      <c r="C1569" s="1" t="n">
        <f aca="false">C1568+$C$8*($C$6*B1568-C1568-B1568*D1568)</f>
        <v>2.19500508117258</v>
      </c>
      <c r="D1569" s="1" t="n">
        <f aca="false">D1568+$C$8*(B1568*C1568-$C$7*D1568)</f>
        <v>25.3662043967441</v>
      </c>
    </row>
    <row r="1570" customFormat="false" ht="13.5" hidden="false" customHeight="false" outlineLevel="0" collapsed="false">
      <c r="A1570" s="1" t="n">
        <f aca="false">A1569+$C$8</f>
        <v>7.79499999999986</v>
      </c>
      <c r="B1570" s="1" t="n">
        <f aca="false">B1569+$C$8*(-$C$5*(B1569-C1569))</f>
        <v>4.66321640443322</v>
      </c>
      <c r="C1570" s="1" t="n">
        <f aca="false">C1569+$C$8*($C$6*B1569-C1569-B1569*D1569)</f>
        <v>2.23263288505793</v>
      </c>
      <c r="D1570" s="1" t="n">
        <f aca="false">D1569+$C$8*(B1569*C1569-$C$7*D1569)</f>
        <v>25.0762159859406</v>
      </c>
    </row>
    <row r="1571" customFormat="false" ht="13.5" hidden="false" customHeight="false" outlineLevel="0" collapsed="false">
      <c r="A1571" s="1" t="n">
        <f aca="false">A1570+$C$8</f>
        <v>7.79999999999986</v>
      </c>
      <c r="B1571" s="1" t="n">
        <f aca="false">B1570+$C$8*(-$C$5*(B1570-C1570))</f>
        <v>4.55384014606133</v>
      </c>
      <c r="C1571" s="1" t="n">
        <f aca="false">C1570+$C$8*($C$6*B1570-C1570-B1570*D1570)</f>
        <v>2.27565125930625</v>
      </c>
      <c r="D1571" s="1" t="n">
        <f aca="false">D1570+$C$8*(B1570*C1570-$C$7*D1570)</f>
        <v>24.7897433216038</v>
      </c>
    </row>
    <row r="1572" customFormat="false" ht="13.5" hidden="false" customHeight="false" outlineLevel="0" collapsed="false">
      <c r="A1572" s="1" t="n">
        <f aca="false">A1571+$C$8</f>
        <v>7.80499999999986</v>
      </c>
      <c r="B1572" s="1" t="n">
        <f aca="false">B1571+$C$8*(-$C$5*(B1571-C1571))</f>
        <v>4.45132164615735</v>
      </c>
      <c r="C1572" s="1" t="n">
        <f aca="false">C1571+$C$8*($C$6*B1571-C1571-B1571*D1571)</f>
        <v>2.32370646127774</v>
      </c>
      <c r="D1572" s="1" t="n">
        <f aca="false">D1571+$C$8*(B1571*C1571-$C$7*D1571)</f>
        <v>24.5068965470775</v>
      </c>
    </row>
    <row r="1573" customFormat="false" ht="13.5" hidden="false" customHeight="false" outlineLevel="0" collapsed="false">
      <c r="A1573" s="1" t="n">
        <f aca="false">A1572+$C$8</f>
        <v>7.80999999999986</v>
      </c>
      <c r="B1573" s="1" t="n">
        <f aca="false">B1572+$C$8*(-$C$5*(B1572-C1572))</f>
        <v>4.35557896283777</v>
      </c>
      <c r="C1573" s="1" t="n">
        <f aca="false">C1572+$C$8*($C$6*B1572-C1572-B1572*D1572)</f>
        <v>2.37647859909419</v>
      </c>
      <c r="D1573" s="1" t="n">
        <f aca="false">D1572+$C$8*(B1572*C1572-$C$7*D1572)</f>
        <v>24.227771268044</v>
      </c>
    </row>
    <row r="1574" customFormat="false" ht="13.5" hidden="false" customHeight="false" outlineLevel="0" collapsed="false">
      <c r="A1574" s="1" t="n">
        <f aca="false">A1573+$C$8</f>
        <v>7.81499999999986</v>
      </c>
      <c r="B1574" s="1" t="n">
        <f aca="false">B1573+$C$8*(-$C$5*(B1573-C1573))</f>
        <v>4.26651944646931</v>
      </c>
      <c r="C1574" s="1" t="n">
        <f aca="false">C1573+$C$8*($C$6*B1573-C1573-B1573*D1573)</f>
        <v>2.4336806697498</v>
      </c>
      <c r="D1574" s="1" t="n">
        <f aca="false">D1573+$C$8*(B1573*C1573-$C$7*D1573)</f>
        <v>23.9524510568846</v>
      </c>
    </row>
    <row r="1575" customFormat="false" ht="13.5" hidden="false" customHeight="false" outlineLevel="0" collapsed="false">
      <c r="A1575" s="1" t="n">
        <f aca="false">A1574+$C$8</f>
        <v>7.81999999999986</v>
      </c>
      <c r="B1575" s="1" t="n">
        <f aca="false">B1574+$C$8*(-$C$5*(B1574-C1574))</f>
        <v>4.18404170151693</v>
      </c>
      <c r="C1575" s="1" t="n">
        <f aca="false">C1574+$C$8*($C$6*B1574-C1574-B1574*D1574)</f>
        <v>2.49505743944334</v>
      </c>
      <c r="D1575" s="1" t="n">
        <f aca="false">D1574+$C$8*(B1574*C1574-$C$7*D1574)</f>
        <v>23.6810096971366</v>
      </c>
    </row>
    <row r="1576" customFormat="false" ht="13.5" hidden="false" customHeight="false" outlineLevel="0" collapsed="false">
      <c r="A1576" s="1" t="n">
        <f aca="false">A1575+$C$8</f>
        <v>7.82499999999986</v>
      </c>
      <c r="B1576" s="1" t="n">
        <f aca="false">B1575+$C$8*(-$C$5*(B1575-C1575))</f>
        <v>4.10803740972362</v>
      </c>
      <c r="C1576" s="1" t="n">
        <f aca="false">C1575+$C$8*($C$6*B1575-C1575-B1575*D1575)</f>
        <v>2.56038420481971</v>
      </c>
      <c r="D1576" s="1" t="n">
        <f aca="false">D1575+$C$8*(B1575*C1575-$C$7*D1575)</f>
        <v>23.4135131880968</v>
      </c>
    </row>
    <row r="1577" customFormat="false" ht="13.5" hidden="false" customHeight="false" outlineLevel="0" collapsed="false">
      <c r="A1577" s="1" t="n">
        <f aca="false">A1576+$C$8</f>
        <v>7.82999999999986</v>
      </c>
      <c r="B1577" s="1" t="n">
        <f aca="false">B1576+$C$8*(-$C$5*(B1576-C1576))</f>
        <v>4.03839301550294</v>
      </c>
      <c r="C1577" s="1" t="n">
        <f aca="false">C1576+$C$8*($C$6*B1576-C1576-B1576*D1576)</f>
        <v>2.62946546857895</v>
      </c>
      <c r="D1577" s="1" t="n">
        <f aca="false">D1576+$C$8*(B1576*C1576-$C$7*D1576)</f>
        <v>23.1500215305408</v>
      </c>
    </row>
    <row r="1578" customFormat="false" ht="13.5" hidden="false" customHeight="false" outlineLevel="0" collapsed="false">
      <c r="A1578" s="1" t="n">
        <f aca="false">A1577+$C$8</f>
        <v>7.83499999999986</v>
      </c>
      <c r="B1578" s="1" t="n">
        <f aca="false">B1577+$C$8*(-$C$5*(B1577-C1577))</f>
        <v>3.97499127589136</v>
      </c>
      <c r="C1578" s="1" t="n">
        <f aca="false">C1577+$C$8*($C$6*B1577-C1577-B1577*D1577)</f>
        <v>2.70213355807156</v>
      </c>
      <c r="D1578" s="1" t="n">
        <f aca="false">D1577+$C$8*(B1577*C1577-$C$7*D1577)</f>
        <v>22.8905903147926</v>
      </c>
    </row>
    <row r="1579" customFormat="false" ht="13.5" hidden="false" customHeight="false" outlineLevel="0" collapsed="false">
      <c r="A1579" s="1" t="n">
        <f aca="false">A1578+$C$8</f>
        <v>7.83999999999986</v>
      </c>
      <c r="B1579" s="1" t="n">
        <f aca="false">B1578+$C$8*(-$C$5*(B1578-C1578))</f>
        <v>3.91771267858947</v>
      </c>
      <c r="C1579" s="1" t="n">
        <f aca="false">C1578+$C$8*($C$6*B1578-C1578-B1578*D1578)</f>
        <v>2.7782472110718</v>
      </c>
      <c r="D1579" s="1" t="n">
        <f aca="false">D1578+$C$8*(B1578*C1578-$C$7*D1578)</f>
        <v>22.635272132141</v>
      </c>
    </row>
    <row r="1580" customFormat="false" ht="13.5" hidden="false" customHeight="false" outlineLevel="0" collapsed="false">
      <c r="A1580" s="1" t="n">
        <f aca="false">A1579+$C$8</f>
        <v>7.84499999999986</v>
      </c>
      <c r="B1580" s="1" t="n">
        <f aca="false">B1579+$C$8*(-$C$5*(B1579-C1579))</f>
        <v>3.86643673255118</v>
      </c>
      <c r="C1580" s="1" t="n">
        <f aca="false">C1579+$C$8*($C$6*B1579-C1579-B1579*D1579)</f>
        <v>2.85769014890614</v>
      </c>
      <c r="D1580" s="1" t="n">
        <f aca="false">D1579+$C$8*(B1579*C1579-$C$7*D1579)</f>
        <v>22.3841178299725</v>
      </c>
    </row>
    <row r="1581" customFormat="false" ht="13.5" hidden="false" customHeight="false" outlineLevel="0" collapsed="false">
      <c r="A1581" s="1" t="n">
        <f aca="false">A1580+$C$8</f>
        <v>7.84999999999986</v>
      </c>
      <c r="B1581" s="1" t="n">
        <f aca="false">B1580+$C$8*(-$C$5*(B1580-C1580))</f>
        <v>3.82104313628715</v>
      </c>
      <c r="C1581" s="1" t="n">
        <f aca="false">C1580+$C$8*($C$6*B1580-C1580-B1580*D1580)</f>
        <v>2.94036965350333</v>
      </c>
      <c r="D1581" s="1" t="n">
        <f aca="false">D1580+$C$8*(B1580*C1580-$C$7*D1580)</f>
        <v>22.1371776300778</v>
      </c>
    </row>
    <row r="1582" customFormat="false" ht="13.5" hidden="false" customHeight="false" outlineLevel="0" collapsed="false">
      <c r="A1582" s="1" t="n">
        <f aca="false">A1581+$C$8</f>
        <v>7.85499999999986</v>
      </c>
      <c r="B1582" s="1" t="n">
        <f aca="false">B1581+$C$8*(-$C$5*(B1581-C1581))</f>
        <v>3.78141282956188</v>
      </c>
      <c r="C1582" s="1" t="n">
        <f aca="false">C1581+$C$8*($C$6*B1581-C1581-B1581*D1581)</f>
        <v>3.02621516170626</v>
      </c>
      <c r="D1582" s="1" t="n">
        <f aca="false">D1581+$C$8*(B1581*C1581-$C$7*D1581)</f>
        <v>21.894502128485</v>
      </c>
    </row>
    <row r="1583" customFormat="false" ht="13.5" hidden="false" customHeight="false" outlineLevel="0" collapsed="false">
      <c r="A1583" s="1" t="n">
        <f aca="false">A1582+$C$8</f>
        <v>7.85999999999986</v>
      </c>
      <c r="B1583" s="1" t="n">
        <f aca="false">B1582+$C$8*(-$C$5*(B1582-C1582))</f>
        <v>3.74742893450837</v>
      </c>
      <c r="C1583" s="1" t="n">
        <f aca="false">C1582+$C$8*($C$6*B1582-C1582-B1582*D1582)</f>
        <v>3.11517688732009</v>
      </c>
      <c r="D1583" s="1" t="n">
        <f aca="false">D1582+$C$8*(B1582*C1582-$C$7*D1582)</f>
        <v>21.6561431939379</v>
      </c>
    </row>
    <row r="1584" customFormat="false" ht="13.5" hidden="false" customHeight="false" outlineLevel="0" collapsed="false">
      <c r="A1584" s="1" t="n">
        <f aca="false">A1583+$C$8</f>
        <v>7.86499999999985</v>
      </c>
      <c r="B1584" s="1" t="n">
        <f aca="false">B1583+$C$8*(-$C$5*(B1583-C1583))</f>
        <v>3.7189775923849</v>
      </c>
      <c r="C1584" s="1" t="n">
        <f aca="false">C1583+$C$8*($C$6*B1583-C1583-B1583*D1583)</f>
        <v>3.20722447883704</v>
      </c>
      <c r="D1584" s="1" t="n">
        <f aca="false">D1583+$C$8*(B1583*C1583-$C$7*D1583)</f>
        <v>21.4221547808381</v>
      </c>
    </row>
    <row r="1585" customFormat="false" ht="13.5" hidden="false" customHeight="false" outlineLevel="0" collapsed="false">
      <c r="A1585" s="1" t="n">
        <f aca="false">A1584+$C$8</f>
        <v>7.86999999999985</v>
      </c>
      <c r="B1585" s="1" t="n">
        <f aca="false">B1584+$C$8*(-$C$5*(B1584-C1584))</f>
        <v>3.69594870227525</v>
      </c>
      <c r="C1585" s="1" t="n">
        <f aca="false">C1584+$C$8*($C$6*B1584-C1584-B1584*D1584)</f>
        <v>3.3023457185469</v>
      </c>
      <c r="D1585" s="1" t="n">
        <f aca="false">D1584+$C$8*(B1584*C1584-$C$7*D1584)</f>
        <v>21.1925936711495</v>
      </c>
    </row>
    <row r="1586" customFormat="false" ht="13.5" hidden="false" customHeight="false" outlineLevel="0" collapsed="false">
      <c r="A1586" s="1" t="n">
        <f aca="false">A1585+$C$8</f>
        <v>7.87499999999985</v>
      </c>
      <c r="B1586" s="1" t="n">
        <f aca="false">B1585+$C$8*(-$C$5*(B1585-C1585))</f>
        <v>3.67823656800747</v>
      </c>
      <c r="C1586" s="1" t="n">
        <f aca="false">C1585+$C$8*($C$6*B1585-C1585-B1585*D1585)</f>
        <v>3.40054526678221</v>
      </c>
      <c r="D1586" s="1" t="n">
        <f aca="false">D1585+$C$8*(B1585*C1585-$C$7*D1585)</f>
        <v>20.9675201584536</v>
      </c>
    </row>
    <row r="1587" customFormat="false" ht="13.5" hidden="false" customHeight="false" outlineLevel="0" collapsed="false">
      <c r="A1587" s="1" t="n">
        <f aca="false">A1586+$C$8</f>
        <v>7.87999999999985</v>
      </c>
      <c r="B1587" s="1" t="n">
        <f aca="false">B1586+$C$8*(-$C$5*(B1586-C1586))</f>
        <v>3.66574045945234</v>
      </c>
      <c r="C1587" s="1" t="n">
        <f aca="false">C1586+$C$8*($C$6*B1586-C1586-B1586*D1586)</f>
        <v>3.50184345332904</v>
      </c>
      <c r="D1587" s="1" t="n">
        <f aca="false">D1586+$C$8*(B1586*C1586-$C$7*D1586)</f>
        <v>20.7469986860717</v>
      </c>
    </row>
    <row r="1588" customFormat="false" ht="13.5" hidden="false" customHeight="false" outlineLevel="0" collapsed="false">
      <c r="A1588" s="1" t="n">
        <f aca="false">A1587+$C$8</f>
        <v>7.88499999999985</v>
      </c>
      <c r="B1588" s="1" t="n">
        <f aca="false">B1587+$C$8*(-$C$5*(B1587-C1587))</f>
        <v>3.65836509417679</v>
      </c>
      <c r="C1588" s="1" t="n">
        <f aca="false">C1587+$C$8*($C$6*B1587-C1587-B1587*D1587)</f>
        <v>3.60627511652867</v>
      </c>
      <c r="D1588" s="1" t="n">
        <f aca="false">D1587+$C$8*(B1587*C1587-$C$7*D1587)</f>
        <v>20.5310984499574</v>
      </c>
    </row>
    <row r="1589" customFormat="false" ht="13.5" hidden="false" customHeight="false" outlineLevel="0" collapsed="false">
      <c r="A1589" s="1" t="n">
        <f aca="false">A1588+$C$8</f>
        <v>7.88999999999985</v>
      </c>
      <c r="B1589" s="1" t="n">
        <f aca="false">B1588+$C$8*(-$C$5*(B1588-C1588))</f>
        <v>3.65602104518262</v>
      </c>
      <c r="C1589" s="1" t="n">
        <f aca="false">C1588+$C$8*($C$6*B1588-C1588-B1588*D1588)</f>
        <v>3.71388848927609</v>
      </c>
      <c r="D1589" s="1" t="n">
        <f aca="false">D1588+$C$8*(B1588*C1588-$C$7*D1588)</f>
        <v>20.3198939759145</v>
      </c>
    </row>
    <row r="1590" customFormat="false" ht="13.5" hidden="false" customHeight="false" outlineLevel="0" collapsed="false">
      <c r="A1590" s="1" t="n">
        <f aca="false">A1589+$C$8</f>
        <v>7.89499999999985</v>
      </c>
      <c r="B1590" s="1" t="n">
        <f aca="false">B1589+$C$8*(-$C$5*(B1589-C1589))</f>
        <v>3.65862508016683</v>
      </c>
      <c r="C1590" s="1" t="n">
        <f aca="false">C1589+$C$8*($C$6*B1589-C1589-B1589*D1589)</f>
        <v>3.82474412996062</v>
      </c>
      <c r="D1590" s="1" t="n">
        <f aca="false">D1589+$C$8*(B1589*C1589-$C$7*D1589)</f>
        <v>20.1134656796209</v>
      </c>
    </row>
    <row r="1591" customFormat="false" ht="13.5" hidden="false" customHeight="false" outlineLevel="0" collapsed="false">
      <c r="A1591" s="1" t="n">
        <f aca="false">A1590+$C$8</f>
        <v>7.89999999999985</v>
      </c>
      <c r="B1591" s="1" t="n">
        <f aca="false">B1590+$C$8*(-$C$5*(B1590-C1590))</f>
        <v>3.66610043740755</v>
      </c>
      <c r="C1591" s="1" t="n">
        <f aca="false">C1590+$C$8*($C$6*B1590-C1590-B1590*D1590)</f>
        <v>3.93891389537099</v>
      </c>
      <c r="D1591" s="1" t="n">
        <f aca="false">D1590+$C$8*(B1590*C1590-$C$7*D1590)</f>
        <v>19.9119004169415</v>
      </c>
    </row>
    <row r="1592" customFormat="false" ht="13.5" hidden="false" customHeight="false" outlineLevel="0" collapsed="false">
      <c r="A1592" s="1" t="n">
        <f aca="false">A1591+$C$8</f>
        <v>7.90499999999985</v>
      </c>
      <c r="B1592" s="1" t="n">
        <f aca="false">B1591+$C$8*(-$C$5*(B1591-C1591))</f>
        <v>3.6783770430159</v>
      </c>
      <c r="C1592" s="1" t="n">
        <f aca="false">C1591+$C$8*($C$6*B1591-C1591-B1591*D1591)</f>
        <v>4.05647995167815</v>
      </c>
      <c r="D1592" s="1" t="n">
        <f aca="false">D1591+$C$8*(B1591*C1591-$C$7*D1591)</f>
        <v>19.7152920310865</v>
      </c>
    </row>
    <row r="1593" customFormat="false" ht="13.5" hidden="false" customHeight="false" outlineLevel="0" collapsed="false">
      <c r="A1593" s="1" t="n">
        <f aca="false">A1592+$C$8</f>
        <v>7.90999999999985</v>
      </c>
      <c r="B1593" s="1" t="n">
        <f aca="false">B1592+$C$8*(-$C$5*(B1592-C1592))</f>
        <v>3.6953916739057</v>
      </c>
      <c r="C1593" s="1" t="n">
        <f aca="false">C1592+$C$8*($C$6*B1592-C1592-B1592*D1592)</f>
        <v>4.17753381879542</v>
      </c>
      <c r="D1593" s="1" t="n">
        <f aca="false">D1592+$C$8*(B1592*C1592-$C$7*D1592)</f>
        <v>19.5237419023153</v>
      </c>
    </row>
    <row r="1594" customFormat="false" ht="13.5" hidden="false" customHeight="false" outlineLevel="0" collapsed="false">
      <c r="A1594" s="1" t="n">
        <f aca="false">A1593+$C$8</f>
        <v>7.91499999999985</v>
      </c>
      <c r="B1594" s="1" t="n">
        <f aca="false">B1593+$C$8*(-$C$5*(B1593-C1593))</f>
        <v>3.71708807042574</v>
      </c>
      <c r="C1594" s="1" t="n">
        <f aca="false">C1593+$C$8*($C$6*B1593-C1593-B1593*D1593)</f>
        <v>4.30217544268002</v>
      </c>
      <c r="D1594" s="1" t="n">
        <f aca="false">D1593+$C$8*(B1593*C1593-$C$7*D1593)</f>
        <v>19.3373595050913</v>
      </c>
    </row>
    <row r="1595" customFormat="false" ht="13.5" hidden="false" customHeight="false" outlineLevel="0" collapsed="false">
      <c r="A1595" s="1" t="n">
        <f aca="false">A1594+$C$8</f>
        <v>7.91999999999985</v>
      </c>
      <c r="B1595" s="1" t="n">
        <f aca="false">B1594+$C$8*(-$C$5*(B1594-C1594))</f>
        <v>3.74341700217718</v>
      </c>
      <c r="C1595" s="1" t="n">
        <f aca="false">C1594+$C$8*($C$6*B1594-C1594-B1594*D1594)</f>
        <v>4.43051228946541</v>
      </c>
      <c r="D1595" s="1" t="n">
        <f aca="false">D1594+$C$8*(B1594*C1594-$C$7*D1594)</f>
        <v>19.1562629768468</v>
      </c>
    </row>
    <row r="1596" customFormat="false" ht="13.5" hidden="false" customHeight="false" outlineLevel="0" collapsed="false">
      <c r="A1596" s="1" t="n">
        <f aca="false">A1595+$C$8</f>
        <v>7.92499999999985</v>
      </c>
      <c r="B1596" s="1" t="n">
        <f aca="false">B1595+$C$8*(-$C$5*(B1595-C1595))</f>
        <v>3.77433629010515</v>
      </c>
      <c r="C1596" s="1" t="n">
        <f aca="false">C1595+$C$8*($C$6*B1595-C1595-B1595*D1595)</f>
        <v>4.56265845468783</v>
      </c>
      <c r="D1596" s="1" t="n">
        <f aca="false">D1595+$C$8*(B1595*C1595-$C$7*D1595)</f>
        <v>18.9805797018231</v>
      </c>
    </row>
    <row r="1597" customFormat="false" ht="13.5" hidden="false" customHeight="false" outlineLevel="0" collapsed="false">
      <c r="A1597" s="1" t="n">
        <f aca="false">A1596+$C$8</f>
        <v>7.92999999999985</v>
      </c>
      <c r="B1597" s="1" t="n">
        <f aca="false">B1596+$C$8*(-$C$5*(B1596-C1596))</f>
        <v>3.80981078751137</v>
      </c>
      <c r="C1597" s="1" t="n">
        <f aca="false">C1596+$C$8*($C$6*B1596-C1596-B1596*D1596)</f>
        <v>4.69873378027967</v>
      </c>
      <c r="D1597" s="1" t="n">
        <f aca="false">D1596+$C$8*(B1596*C1596-$C$7*D1596)</f>
        <v>18.8104469127729</v>
      </c>
    </row>
    <row r="1598" customFormat="false" ht="13.5" hidden="false" customHeight="false" outlineLevel="0" collapsed="false">
      <c r="A1598" s="1" t="n">
        <f aca="false">A1597+$C$8</f>
        <v>7.93499999999985</v>
      </c>
      <c r="B1598" s="1" t="n">
        <f aca="false">B1597+$C$8*(-$C$5*(B1597-C1597))</f>
        <v>3.84981232218595</v>
      </c>
      <c r="C1598" s="1" t="n">
        <f aca="false">C1597+$C$8*($C$6*B1597-C1597-B1597*D1597)</f>
        <v>4.83886297143637</v>
      </c>
      <c r="D1598" s="1" t="n">
        <f aca="false">D1597+$C$8*(B1597*C1597-$C$7*D1597)</f>
        <v>18.6460123126693</v>
      </c>
    </row>
    <row r="1599" customFormat="false" ht="13.5" hidden="false" customHeight="false" outlineLevel="0" collapsed="false">
      <c r="A1599" s="1" t="n">
        <f aca="false">A1598+$C$8</f>
        <v>7.93999999999985</v>
      </c>
      <c r="B1599" s="1" t="n">
        <f aca="false">B1598+$C$8*(-$C$5*(B1598-C1598))</f>
        <v>3.89431960140222</v>
      </c>
      <c r="C1599" s="1" t="n">
        <f aca="false">C1598+$C$8*($C$6*B1598-C1598-B1598*D1598)</f>
        <v>4.98317470491394</v>
      </c>
      <c r="D1599" s="1" t="n">
        <f aca="false">D1598+$C$8*(B1598*C1598-$C$7*D1598)</f>
        <v>18.4874347179122</v>
      </c>
    </row>
    <row r="1600" customFormat="false" ht="13.5" hidden="false" customHeight="false" outlineLevel="0" collapsed="false">
      <c r="A1600" s="1" t="n">
        <f aca="false">A1599+$C$8</f>
        <v>7.94499999999985</v>
      </c>
      <c r="B1600" s="1" t="n">
        <f aca="false">B1599+$C$8*(-$C$5*(B1599-C1599))</f>
        <v>3.94331808106024</v>
      </c>
      <c r="C1600" s="1" t="n">
        <f aca="false">C1599+$C$8*($C$6*B1599-C1599-B1599*D1599)</f>
        <v>5.13180071977343</v>
      </c>
      <c r="D1600" s="1" t="n">
        <f aca="false">D1599+$C$8*(B1599*C1599-$C$7*D1599)</f>
        <v>18.3348847238732</v>
      </c>
    </row>
    <row r="1601" customFormat="false" ht="13.5" hidden="false" customHeight="false" outlineLevel="0" collapsed="false">
      <c r="A1601" s="1" t="n">
        <f aca="false">A1600+$C$8</f>
        <v>7.94999999999985</v>
      </c>
      <c r="B1601" s="1" t="n">
        <f aca="false">B1600+$C$8*(-$C$5*(B1600-C1600))</f>
        <v>3.99679979980234</v>
      </c>
      <c r="C1601" s="1" t="n">
        <f aca="false">C1600+$C$8*($C$6*B1600-C1600-B1600*D1600)</f>
        <v>5.28487488105079</v>
      </c>
      <c r="D1601" s="1" t="n">
        <f aca="false">D1600+$C$8*(B1600*C1600-$C$7*D1600)</f>
        <v>18.1885453929343</v>
      </c>
    </row>
    <row r="1602" customFormat="false" ht="13.5" hidden="false" customHeight="false" outlineLevel="0" collapsed="false">
      <c r="A1602" s="1" t="n">
        <f aca="false">A1601+$C$8</f>
        <v>7.95499999999985</v>
      </c>
      <c r="B1602" s="1" t="n">
        <f aca="false">B1601+$C$8*(-$C$5*(B1601-C1601))</f>
        <v>4.05476317845852</v>
      </c>
      <c r="C1602" s="1" t="n">
        <f aca="false">C1601+$C$8*($C$6*B1601-C1601-B1601*D1601)</f>
        <v>5.44253220629258</v>
      </c>
      <c r="D1602" s="1" t="n">
        <f aca="false">D1601+$C$8*(B1601*C1601-$C$7*D1601)</f>
        <v>18.0486129644625</v>
      </c>
    </row>
    <row r="1603" customFormat="false" ht="13.5" hidden="false" customHeight="false" outlineLevel="0" collapsed="false">
      <c r="A1603" s="1" t="n">
        <f aca="false">A1602+$C$8</f>
        <v>7.95999999999985</v>
      </c>
      <c r="B1603" s="1" t="n">
        <f aca="false">B1602+$C$8*(-$C$5*(B1602-C1602))</f>
        <v>4.11721278471105</v>
      </c>
      <c r="C1603" s="1" t="n">
        <f aca="false">C1602+$C$8*($C$6*B1602-C1602-B1602*D1602)</f>
        <v>5.60490784435717</v>
      </c>
      <c r="D1603" s="1" t="n">
        <f aca="false">D1602+$C$8*(B1602*C1602-$C$7*D1602)</f>
        <v>17.9152975853805</v>
      </c>
    </row>
    <row r="1604" customFormat="false" ht="13.5" hidden="false" customHeight="false" outlineLevel="0" collapsed="false">
      <c r="A1604" s="1" t="n">
        <f aca="false">A1603+$C$8</f>
        <v>7.96499999999985</v>
      </c>
      <c r="B1604" s="1" t="n">
        <f aca="false">B1603+$C$8*(-$C$5*(B1603-C1603))</f>
        <v>4.18415906239513</v>
      </c>
      <c r="C1604" s="1" t="n">
        <f aca="false">C1603+$C$8*($C$6*B1603-C1603-B1603*D1603)</f>
        <v>5.77213599533864</v>
      </c>
      <c r="D1604" s="1" t="n">
        <f aca="false">D1603+$C$8*(B1603*C1603-$C$7*D1603)</f>
        <v>17.7888240591475</v>
      </c>
    </row>
    <row r="1605" customFormat="false" ht="13.5" hidden="false" customHeight="false" outlineLevel="0" collapsed="false">
      <c r="A1605" s="1" t="n">
        <f aca="false">A1604+$C$8</f>
        <v>7.96999999999985</v>
      </c>
      <c r="B1605" s="1" t="n">
        <f aca="false">B1604+$C$8*(-$C$5*(B1604-C1604))</f>
        <v>4.25561802437758</v>
      </c>
      <c r="C1605" s="1" t="n">
        <f aca="false">C1604+$C$8*($C$6*B1604-C1604-B1604*D1604)</f>
        <v>5.94434875992791</v>
      </c>
      <c r="D1605" s="1" t="n">
        <f aca="false">D1604+$C$8*(B1604*C1604-$C$7*D1604)</f>
        <v>17.6694326100204</v>
      </c>
    </row>
    <row r="1606" customFormat="false" ht="13.5" hidden="false" customHeight="false" outlineLevel="0" collapsed="false">
      <c r="A1606" s="1" t="n">
        <f aca="false">A1605+$C$8</f>
        <v>7.97499999999985</v>
      </c>
      <c r="B1606" s="1" t="n">
        <f aca="false">B1605+$C$8*(-$C$5*(B1605-C1605))</f>
        <v>4.33161090747735</v>
      </c>
      <c r="C1606" s="1" t="n">
        <f aca="false">C1605+$C$8*($C$6*B1605-C1605-B1605*D1605)</f>
        <v>6.12167490598936</v>
      </c>
      <c r="D1606" s="1" t="n">
        <f aca="false">D1605+$C$8*(B1605*C1605-$C$7*D1605)</f>
        <v>17.5573796584148</v>
      </c>
    </row>
    <row r="1607" customFormat="false" ht="13.5" hidden="false" customHeight="false" outlineLevel="0" collapsed="false">
      <c r="A1607" s="1" t="n">
        <f aca="false">A1606+$C$8</f>
        <v>7.97999999999985</v>
      </c>
      <c r="B1607" s="1" t="n">
        <f aca="false">B1606+$C$8*(-$C$5*(B1606-C1606))</f>
        <v>4.41216378741039</v>
      </c>
      <c r="C1607" s="1" t="n">
        <f aca="false">C1606+$C$8*($C$6*B1606-C1606-B1606*D1606)</f>
        <v>6.30423853960826</v>
      </c>
      <c r="D1607" s="1" t="n">
        <f aca="false">D1606+$C$8*(B1606*C1606-$C$7*D1606)</f>
        <v>17.4529386020002</v>
      </c>
    </row>
    <row r="1608" customFormat="false" ht="13.5" hidden="false" customHeight="false" outlineLevel="0" collapsed="false">
      <c r="A1608" s="1" t="n">
        <f aca="false">A1607+$C$8</f>
        <v>7.98499999999985</v>
      </c>
      <c r="B1608" s="1" t="n">
        <f aca="false">B1607+$C$8*(-$C$5*(B1607-C1607))</f>
        <v>4.49730715125929</v>
      </c>
      <c r="C1608" s="1" t="n">
        <f aca="false">C1607+$C$8*($C$6*B1607-C1607-B1607*D1607)</f>
        <v>6.49215766736723</v>
      </c>
      <c r="D1608" s="1" t="n">
        <f aca="false">D1607+$C$8*(B1607*C1607-$C$7*D1607)</f>
        <v>17.3564005958315</v>
      </c>
    </row>
    <row r="1609" customFormat="false" ht="13.5" hidden="false" customHeight="false" outlineLevel="0" collapsed="false">
      <c r="A1609" s="1" t="n">
        <f aca="false">A1608+$C$8</f>
        <v>7.98999999999985</v>
      </c>
      <c r="B1609" s="1" t="n">
        <f aca="false">B1608+$C$8*(-$C$5*(B1608-C1608))</f>
        <v>4.58707542448415</v>
      </c>
      <c r="C1609" s="1" t="n">
        <f aca="false">C1608+$C$8*($C$6*B1608-C1608-B1608*D1608)</f>
        <v>6.68554263615415</v>
      </c>
      <c r="D1609" s="1" t="n">
        <f aca="false">D1608+$C$8*(B1608*C1608-$C$7*D1608)</f>
        <v>17.2680753233106</v>
      </c>
    </row>
    <row r="1610" customFormat="false" ht="13.5" hidden="false" customHeight="false" outlineLevel="0" collapsed="false">
      <c r="A1610" s="1" t="n">
        <f aca="false">A1609+$C$8</f>
        <v>7.99499999999985</v>
      </c>
      <c r="B1610" s="1" t="n">
        <f aca="false">B1609+$C$8*(-$C$5*(B1609-C1609))</f>
        <v>4.6815064490093</v>
      </c>
      <c r="C1610" s="1" t="n">
        <f aca="false">C1609+$C$8*($C$6*B1609-C1609-B1609*D1609)</f>
        <v>6.88449443640921</v>
      </c>
      <c r="D1610" s="1" t="n">
        <f aca="false">D1609+$C$8*(B1609*C1609-$C$7*D1609)</f>
        <v>17.1882917480741</v>
      </c>
    </row>
    <row r="1611" customFormat="false" ht="13.5" hidden="false" customHeight="false" outlineLevel="0" collapsed="false">
      <c r="A1611" s="1" t="n">
        <f aca="false">A1610+$C$8</f>
        <v>7.99999999999985</v>
      </c>
      <c r="B1611" s="1" t="n">
        <f aca="false">B1610+$C$8*(-$C$5*(B1610-C1610))</f>
        <v>4.7806409084423</v>
      </c>
      <c r="C1611" s="1" t="n">
        <f aca="false">C1610+$C$8*($C$6*B1610-C1610-B1610*D1610)</f>
        <v>7.08910285441112</v>
      </c>
      <c r="D1611" s="1" t="n">
        <f aca="false">D1610+$C$8*(B1610*C1610-$C$7*D1610)</f>
        <v>17.1173988349862</v>
      </c>
    </row>
    <row r="1612" customFormat="false" ht="13.5" hidden="false" customHeight="false" outlineLevel="0" collapsed="false">
      <c r="A1612" s="1" t="n">
        <f aca="false">A1611+$C$8</f>
        <v>8.00499999999985</v>
      </c>
      <c r="B1612" s="1" t="n">
        <f aca="false">B1611+$C$8*(-$C$5*(B1611-C1611))</f>
        <v>4.88452169601089</v>
      </c>
      <c r="C1612" s="1" t="n">
        <f aca="false">C1611+$C$8*($C$6*B1611-C1611-B1611*D1611)</f>
        <v>7.29944445901238</v>
      </c>
      <c r="D1612" s="1" t="n">
        <f aca="false">D1611+$C$8*(B1611*C1611-$C$7*D1611)</f>
        <v>17.0557662262636</v>
      </c>
    </row>
    <row r="1613" customFormat="false" ht="13.5" hidden="false" customHeight="false" outlineLevel="0" collapsed="false">
      <c r="A1613" s="1" t="n">
        <f aca="false">A1612+$C$8</f>
        <v>8.00999999999985</v>
      </c>
      <c r="B1613" s="1" t="n">
        <f aca="false">B1612+$C$8*(-$C$5*(B1612-C1612))</f>
        <v>4.99319322034596</v>
      </c>
      <c r="C1613" s="1" t="n">
        <f aca="false">C1612+$C$8*($C$6*B1612-C1612-B1612*D1612)</f>
        <v>7.51558040819944</v>
      </c>
      <c r="D1613" s="1" t="n">
        <f aca="false">D1612+$C$8*(B1612*C1612-$C$7*D1612)</f>
        <v>17.0037848563534</v>
      </c>
    </row>
    <row r="1614" customFormat="false" ht="13.5" hidden="false" customHeight="false" outlineLevel="0" collapsed="false">
      <c r="A1614" s="1" t="n">
        <f aca="false">A1613+$C$8</f>
        <v>8.01499999999985</v>
      </c>
      <c r="B1614" s="1" t="n">
        <f aca="false">B1613+$C$8*(-$C$5*(B1613-C1613))</f>
        <v>5.10670064379937</v>
      </c>
      <c r="C1614" s="1" t="n">
        <f aca="false">C1613+$C$8*($C$6*B1613-C1613-B1613*D1613)</f>
        <v>7.73755406102101</v>
      </c>
      <c r="D1614" s="1" t="n">
        <f aca="false">D1613+$C$8*(B1613*C1613-$C$7*D1613)</f>
        <v>16.9618674864986</v>
      </c>
    </row>
    <row r="1615" customFormat="false" ht="13.5" hidden="false" customHeight="false" outlineLevel="0" collapsed="false">
      <c r="A1615" s="1" t="n">
        <f aca="false">A1614+$C$8</f>
        <v>8.01999999999985</v>
      </c>
      <c r="B1615" s="1" t="n">
        <f aca="false">B1614+$C$8*(-$C$5*(B1614-C1614))</f>
        <v>5.22508904757434</v>
      </c>
      <c r="C1615" s="1" t="n">
        <f aca="false">C1614+$C$8*($C$6*B1614-C1614-B1614*D1614)</f>
        <v>7.96538838084971</v>
      </c>
      <c r="D1615" s="1" t="n">
        <f aca="false">D1614+$C$8*(B1614*C1614-$C$7*D1614)</f>
        <v>16.9304491369551</v>
      </c>
    </row>
    <row r="1616" customFormat="false" ht="13.5" hidden="false" customHeight="false" outlineLevel="0" collapsed="false">
      <c r="A1616" s="1" t="n">
        <f aca="false">A1615+$C$8</f>
        <v>8.02499999999986</v>
      </c>
      <c r="B1616" s="1" t="n">
        <f aca="false">B1615+$C$8*(-$C$5*(B1615-C1615))</f>
        <v>5.34840251757173</v>
      </c>
      <c r="C1616" s="1" t="n">
        <f aca="false">C1615+$C$8*($C$6*B1615-C1615-B1615*D1615)</f>
        <v>8.19908311668305</v>
      </c>
      <c r="D1616" s="1" t="n">
        <f aca="false">D1615+$C$8*(B1615*C1615-$C$7*D1615)</f>
        <v>16.9099873915485</v>
      </c>
    </row>
    <row r="1617" customFormat="false" ht="13.5" hidden="false" customHeight="false" outlineLevel="0" collapsed="false">
      <c r="A1617" s="1" t="n">
        <f aca="false">A1616+$C$8</f>
        <v>8.02999999999986</v>
      </c>
      <c r="B1617" s="1" t="n">
        <f aca="false">B1616+$C$8*(-$C$5*(B1616-C1616))</f>
        <v>5.47668314453174</v>
      </c>
      <c r="C1617" s="1" t="n">
        <f aca="false">C1616+$C$8*($C$6*B1616-C1616-B1616*D1616)</f>
        <v>8.43861175032164</v>
      </c>
      <c r="D1617" s="1" t="n">
        <f aca="false">D1616+$C$8*(B1616*C1616-$C$7*D1616)</f>
        <v>16.9009625456778</v>
      </c>
    </row>
    <row r="1618" customFormat="false" ht="13.5" hidden="false" customHeight="false" outlineLevel="0" collapsed="false">
      <c r="A1618" s="1" t="n">
        <f aca="false">A1617+$C$8</f>
        <v>8.03499999999986</v>
      </c>
      <c r="B1618" s="1" t="n">
        <f aca="false">B1617+$C$8*(-$C$5*(B1617-C1617))</f>
        <v>5.60996993179229</v>
      </c>
      <c r="C1618" s="1" t="n">
        <f aca="false">C1617+$C$8*($C$6*B1617-C1617-B1617*D1617)</f>
        <v>8.6839181988695</v>
      </c>
      <c r="D1618" s="1" t="n">
        <f aca="false">D1617+$C$8*(B1617*C1617-$C$7*D1617)</f>
        <v>16.9038775649923</v>
      </c>
    </row>
    <row r="1619" customFormat="false" ht="13.5" hidden="false" customHeight="false" outlineLevel="0" collapsed="false">
      <c r="A1619" s="1" t="n">
        <f aca="false">A1618+$C$8</f>
        <v>8.03999999999986</v>
      </c>
      <c r="B1619" s="1" t="n">
        <f aca="false">B1618+$C$8*(-$C$5*(B1618-C1618))</f>
        <v>5.74829760381076</v>
      </c>
      <c r="C1619" s="1" t="n">
        <f aca="false">C1618+$C$8*($C$6*B1618-C1618-B1618*D1618)</f>
        <v>8.93491326417917</v>
      </c>
      <c r="D1619" s="1" t="n">
        <f aca="false">D1618+$C$8*(B1618*C1618-$C$7*D1618)</f>
        <v>16.9192578177939</v>
      </c>
    </row>
    <row r="1620" customFormat="false" ht="13.5" hidden="false" customHeight="false" outlineLevel="0" collapsed="false">
      <c r="A1620" s="1" t="n">
        <f aca="false">A1619+$C$8</f>
        <v>8.04499999999986</v>
      </c>
      <c r="B1620" s="1" t="n">
        <f aca="false">B1619+$C$8*(-$C$5*(B1619-C1619))</f>
        <v>5.89169530852734</v>
      </c>
      <c r="C1620" s="1" t="n">
        <f aca="false">C1619+$C$8*($C$6*B1619-C1619-B1619*D1619)</f>
        <v>9.19147082371895</v>
      </c>
      <c r="D1620" s="1" t="n">
        <f aca="false">D1619+$C$8*(B1619*C1619-$C$7*D1619)</f>
        <v>16.9476505397874</v>
      </c>
    </row>
    <row r="1621" customFormat="false" ht="13.5" hidden="false" customHeight="false" outlineLevel="0" collapsed="false">
      <c r="A1621" s="1" t="n">
        <f aca="false">A1620+$C$8</f>
        <v>8.04999999999986</v>
      </c>
      <c r="B1621" s="1" t="n">
        <f aca="false">B1620+$C$8*(-$C$5*(B1620-C1620))</f>
        <v>6.04018520671096</v>
      </c>
      <c r="C1621" s="1" t="n">
        <f aca="false">C1620+$C$8*($C$6*B1620-C1620-B1620*D1620)</f>
        <v>9.45342376098947</v>
      </c>
      <c r="D1621" s="1" t="n">
        <f aca="false">D1620+$C$8*(B1620*C1620-$C$7*D1620)</f>
        <v>16.9896239851531</v>
      </c>
    </row>
    <row r="1622" customFormat="false" ht="13.5" hidden="false" customHeight="false" outlineLevel="0" collapsed="false">
      <c r="A1622" s="1" t="n">
        <f aca="false">A1621+$C$8</f>
        <v>8.05499999999986</v>
      </c>
      <c r="B1622" s="1" t="n">
        <f aca="false">B1621+$C$8*(-$C$5*(B1621-C1621))</f>
        <v>6.1937809416535</v>
      </c>
      <c r="C1622" s="1" t="n">
        <f aca="false">C1621+$C$8*($C$6*B1621-C1621-B1621*D1621)</f>
        <v>9.7205596381904</v>
      </c>
      <c r="D1622" s="1" t="n">
        <f aca="false">D1621+$C$8*(B1621*C1621-$C$7*D1621)</f>
        <v>17.0457662131231</v>
      </c>
    </row>
    <row r="1623" customFormat="false" ht="13.5" hidden="false" customHeight="false" outlineLevel="0" collapsed="false">
      <c r="A1623" s="1" t="n">
        <f aca="false">A1622+$C$8</f>
        <v>8.05999999999986</v>
      </c>
      <c r="B1623" s="1" t="n">
        <f aca="false">B1622+$C$8*(-$C$5*(B1622-C1622))</f>
        <v>6.35248598299766</v>
      </c>
      <c r="C1623" s="1" t="n">
        <f aca="false">C1622+$C$8*($C$6*B1622-C1622-B1622*D1622)</f>
        <v>9.99261611947236</v>
      </c>
      <c r="D1623" s="1" t="n">
        <f aca="false">D1622+$C$8*(B1622*C1622-$C$7*D1622)</f>
        <v>17.116683454392</v>
      </c>
    </row>
    <row r="1624" customFormat="false" ht="13.5" hidden="false" customHeight="false" outlineLevel="0" collapsed="false">
      <c r="A1624" s="1" t="n">
        <f aca="false">A1623+$C$8</f>
        <v>8.06499999999986</v>
      </c>
      <c r="B1624" s="1" t="n">
        <f aca="false">B1623+$C$8*(-$C$5*(B1623-C1623))</f>
        <v>6.51629183913902</v>
      </c>
      <c r="C1624" s="1" t="n">
        <f aca="false">C1623+$C$8*($C$6*B1623-C1623-B1623*D1623)</f>
        <v>10.2692761599485</v>
      </c>
      <c r="D1624" s="1" t="n">
        <f aca="false">D1623+$C$8*(B1623*C1623-$C$7*D1623)</f>
        <v>17.2029979969199</v>
      </c>
    </row>
    <row r="1625" customFormat="false" ht="13.5" hidden="false" customHeight="false" outlineLevel="0" collapsed="false">
      <c r="A1625" s="1" t="n">
        <f aca="false">A1624+$C$8</f>
        <v>8.06999999999986</v>
      </c>
      <c r="B1625" s="1" t="n">
        <f aca="false">B1624+$C$8*(-$C$5*(B1624-C1624))</f>
        <v>6.68517613357545</v>
      </c>
      <c r="C1625" s="1" t="n">
        <f aca="false">C1624+$C$8*($C$6*B1624-C1624-B1624*D1624)</f>
        <v>10.5501629838305</v>
      </c>
      <c r="D1625" s="1" t="n">
        <f aca="false">D1624+$C$8*(B1624*C1624-$C$7*D1624)</f>
        <v>17.3053455261361</v>
      </c>
    </row>
    <row r="1626" customFormat="false" ht="13.5" hidden="false" customHeight="false" outlineLevel="0" collapsed="false">
      <c r="A1626" s="1" t="n">
        <f aca="false">A1625+$C$8</f>
        <v>8.07499999999986</v>
      </c>
      <c r="B1626" s="1" t="n">
        <f aca="false">B1625+$C$8*(-$C$5*(B1625-C1625))</f>
        <v>6.85910054183693</v>
      </c>
      <c r="C1626" s="1" t="n">
        <f aca="false">C1625+$C$8*($C$6*B1625-C1625-B1625*D1625)</f>
        <v>10.8348348847382</v>
      </c>
      <c r="D1626" s="1" t="n">
        <f aca="false">D1625+$C$8*(B1625*C1625-$C$7*D1625)</f>
        <v>17.4243718504575</v>
      </c>
    </row>
    <row r="1627" customFormat="false" ht="13.5" hidden="false" customHeight="false" outlineLevel="0" collapsed="false">
      <c r="A1627" s="1" t="n">
        <f aca="false">A1626+$C$8</f>
        <v>8.07999999999986</v>
      </c>
      <c r="B1627" s="1" t="n">
        <f aca="false">B1626+$C$8*(-$C$5*(B1626-C1626))</f>
        <v>7.03800858726748</v>
      </c>
      <c r="C1627" s="1" t="n">
        <f aca="false">C1626+$C$8*($C$6*B1626-C1626-B1626*D1626)</f>
        <v>11.122779892543</v>
      </c>
      <c r="D1627" s="1" t="n">
        <f aca="false">D1626+$C$8*(B1626*C1626-$C$7*D1626)</f>
        <v>17.5607289396194</v>
      </c>
    </row>
    <row r="1628" customFormat="false" ht="13.5" hidden="false" customHeight="false" outlineLevel="0" collapsed="false">
      <c r="A1628" s="1" t="n">
        <f aca="false">A1627+$C$8</f>
        <v>8.08499999999986</v>
      </c>
      <c r="B1628" s="1" t="n">
        <f aca="false">B1627+$C$8*(-$C$5*(B1627-C1627))</f>
        <v>7.22182329600488</v>
      </c>
      <c r="C1628" s="1" t="n">
        <f aca="false">C1627+$C$8*($C$6*B1627-C1627-B1627*D1627)</f>
        <v>11.4134103641573</v>
      </c>
      <c r="D1628" s="1" t="n">
        <f aca="false">D1627+$C$8*(B1627*C1627-$C$7*D1627)</f>
        <v>17.7150702009246</v>
      </c>
    </row>
    <row r="1629" customFormat="false" ht="13.5" hidden="false" customHeight="false" outlineLevel="0" collapsed="false">
      <c r="A1629" s="1" t="n">
        <f aca="false">A1628+$C$8</f>
        <v>8.08999999999987</v>
      </c>
      <c r="B1629" s="1" t="n">
        <f aca="false">B1628+$C$8*(-$C$5*(B1628-C1628))</f>
        <v>7.41044471407174</v>
      </c>
      <c r="C1629" s="1" t="n">
        <f aca="false">C1628+$C$8*($C$6*B1628-C1628-B1628*D1628)</f>
        <v>11.7060575705522</v>
      </c>
      <c r="D1629" s="1" t="n">
        <f aca="false">D1628+$C$8*(B1628*C1628-$C$7*D1628)</f>
        <v>17.8880449174858</v>
      </c>
    </row>
    <row r="1630" customFormat="false" ht="13.5" hidden="false" customHeight="false" outlineLevel="0" collapsed="false">
      <c r="A1630" s="1" t="n">
        <f aca="false">A1629+$C$8</f>
        <v>8.09499999999987</v>
      </c>
      <c r="B1630" s="1" t="n">
        <f aca="false">B1629+$C$8*(-$C$5*(B1629-C1629))</f>
        <v>7.60374729261336</v>
      </c>
      <c r="C1630" s="1" t="n">
        <f aca="false">C1629+$C$8*($C$6*B1629-C1629-B1629*D1629)</f>
        <v>11.999966369008</v>
      </c>
      <c r="D1630" s="1" t="n">
        <f aca="false">D1629+$C$8*(B1629*C1629-$C$7*D1629)</f>
        <v>18.0802917733313</v>
      </c>
    </row>
    <row r="1631" customFormat="false" ht="13.5" hidden="false" customHeight="false" outlineLevel="0" collapsed="false">
      <c r="A1631" s="1" t="n">
        <f aca="false">A1630+$C$8</f>
        <v>8.09999999999987</v>
      </c>
      <c r="B1631" s="1" t="n">
        <f aca="false">B1630+$C$8*(-$C$5*(B1630-C1630))</f>
        <v>7.80157715105112</v>
      </c>
      <c r="C1631" s="1" t="n">
        <f aca="false">C1630+$C$8*($C$6*B1630-C1630-B1630*D1630)</f>
        <v>12.2942900681453</v>
      </c>
      <c r="D1631" s="1" t="n">
        <f aca="false">D1630+$C$8*(B1630*C1630-$C$7*D1630)</f>
        <v>18.2924313933403</v>
      </c>
    </row>
    <row r="1632" customFormat="false" ht="13.5" hidden="false" customHeight="false" outlineLevel="0" collapsed="false">
      <c r="A1632" s="1" t="n">
        <f aca="false">A1631+$C$8</f>
        <v>8.10499999999987</v>
      </c>
      <c r="B1632" s="1" t="n">
        <f aca="false">B1631+$C$8*(-$C$5*(B1631-C1631))</f>
        <v>8.00374923232036</v>
      </c>
      <c r="C1632" s="1" t="n">
        <f aca="false">C1631+$C$8*($C$6*B1631-C1631-B1631*D1631)</f>
        <v>12.5880856135213</v>
      </c>
      <c r="D1632" s="1" t="n">
        <f aca="false">D1631+$C$8*(B1631*C1631-$C$7*D1631)</f>
        <v>18.5250578319504</v>
      </c>
    </row>
    <row r="1633" customFormat="false" ht="13.5" hidden="false" customHeight="false" outlineLevel="0" collapsed="false">
      <c r="A1633" s="1" t="n">
        <f aca="false">A1632+$C$8</f>
        <v>8.10999999999987</v>
      </c>
      <c r="B1633" s="1" t="n">
        <f aca="false">B1632+$C$8*(-$C$5*(B1632-C1632))</f>
        <v>8.2100443694744</v>
      </c>
      <c r="C1633" s="1" t="n">
        <f aca="false">C1632+$C$8*($C$6*B1632-C1632-B1632*D1632)</f>
        <v>12.8803092432758</v>
      </c>
      <c r="D1633" s="1" t="n">
        <f aca="false">D1632+$C$8*(B1632*C1632-$C$7*D1632)</f>
        <v>18.7787289540471</v>
      </c>
    </row>
    <row r="1634" customFormat="false" ht="13.5" hidden="false" customHeight="false" outlineLevel="0" collapsed="false">
      <c r="A1634" s="1" t="n">
        <f aca="false">A1633+$C$8</f>
        <v>8.11499999999987</v>
      </c>
      <c r="B1634" s="1" t="n">
        <f aca="false">B1633+$C$8*(-$C$5*(B1633-C1633))</f>
        <v>8.42020628879547</v>
      </c>
      <c r="C1634" s="1" t="n">
        <f aca="false">C1633+$C$8*($C$6*B1633-C1633-B1633*D1633)</f>
        <v>13.1698127861021</v>
      </c>
      <c r="D1634" s="1" t="n">
        <f aca="false">D1633+$C$8*(B1633*C1633-$C$7*D1633)</f>
        <v>19.0539556650667</v>
      </c>
    </row>
    <row r="1635" customFormat="false" ht="13.5" hidden="false" customHeight="false" outlineLevel="0" collapsed="false">
      <c r="A1635" s="1" t="n">
        <f aca="false">A1634+$C$8</f>
        <v>8.11999999999987</v>
      </c>
      <c r="B1635" s="1" t="n">
        <f aca="false">B1634+$C$8*(-$C$5*(B1634-C1634))</f>
        <v>8.63393858117427</v>
      </c>
      <c r="C1635" s="1" t="n">
        <f aca="false">C1634+$C$8*($C$6*B1634-C1634-B1634*D1634)</f>
        <v>13.4553407971495</v>
      </c>
      <c r="D1635" s="1" t="n">
        <f aca="false">D1634+$C$8*(B1634*C1634-$C$7*D1634)</f>
        <v>19.3511899658073</v>
      </c>
    </row>
    <row r="1636" customFormat="false" ht="13.5" hidden="false" customHeight="false" outlineLevel="0" collapsed="false">
      <c r="A1636" s="1" t="n">
        <f aca="false">A1635+$C$8</f>
        <v>8.12499999999987</v>
      </c>
      <c r="B1636" s="1" t="n">
        <f aca="false">B1635+$C$8*(-$C$5*(B1635-C1635))</f>
        <v>8.85090168089315</v>
      </c>
      <c r="C1636" s="1" t="n">
        <f aca="false">C1635+$C$8*($C$6*B1635-C1635-B1635*D1635)</f>
        <v>13.7355287505975</v>
      </c>
      <c r="D1636" s="1" t="n">
        <f aca="false">D1635+$C$8*(B1635*C1635-$C$7*D1635)</f>
        <v>19.6708118314256</v>
      </c>
    </row>
    <row r="1637" customFormat="false" ht="13.5" hidden="false" customHeight="false" outlineLevel="0" collapsed="false">
      <c r="A1637" s="1" t="n">
        <f aca="false">A1636+$C$8</f>
        <v>8.12999999999987</v>
      </c>
      <c r="B1637" s="1" t="n">
        <f aca="false">B1636+$C$8*(-$C$5*(B1636-C1636))</f>
        <v>9.07070989902985</v>
      </c>
      <c r="C1637" s="1" t="n">
        <f aca="false">C1636+$C$8*($C$6*B1636-C1636-B1636*D1636)</f>
        <v>14.0089025296104</v>
      </c>
      <c r="D1637" s="1" t="n">
        <f aca="false">D1636+$C$8*(B1636*C1636-$C$7*D1636)</f>
        <v>20.0131149442345</v>
      </c>
    </row>
    <row r="1638" customFormat="false" ht="13.5" hidden="false" customHeight="false" outlineLevel="0" collapsed="false">
      <c r="A1638" s="1" t="n">
        <f aca="false">A1637+$C$8</f>
        <v>8.13499999999987</v>
      </c>
      <c r="B1638" s="1" t="n">
        <f aca="false">B1637+$C$8*(-$C$5*(B1637-C1637))</f>
        <v>9.29292856740597</v>
      </c>
      <c r="C1638" s="1" t="n">
        <f aca="false">C1637+$C$8*($C$6*B1637-C1637-B1637*D1637)</f>
        <v>14.273879473954</v>
      </c>
      <c r="D1638" s="1" t="n">
        <f aca="false">D1637+$C$8*(B1637*C1637-$C$7*D1637)</f>
        <v>20.3782913467367</v>
      </c>
    </row>
    <row r="1639" customFormat="false" ht="13.5" hidden="false" customHeight="false" outlineLevel="0" collapsed="false">
      <c r="A1639" s="1" t="n">
        <f aca="false">A1638+$C$8</f>
        <v>8.13999999999987</v>
      </c>
      <c r="B1639" s="1" t="n">
        <f aca="false">B1638+$C$8*(-$C$5*(B1638-C1638))</f>
        <v>9.51707135820063</v>
      </c>
      <c r="C1639" s="1" t="n">
        <f aca="false">C1638+$C$8*($C$6*B1638-C1638-B1638*D1638)</f>
        <v>14.5287712612638</v>
      </c>
      <c r="D1639" s="1" t="n">
        <f aca="false">D1638+$C$8*(B1638*C1638-$C$7*D1638)</f>
        <v>20.7664151252119</v>
      </c>
    </row>
    <row r="1640" customFormat="false" ht="13.5" hidden="false" customHeight="false" outlineLevel="0" collapsed="false">
      <c r="A1640" s="1" t="n">
        <f aca="false">A1639+$C$8</f>
        <v>8.14499999999987</v>
      </c>
      <c r="B1640" s="1" t="n">
        <f aca="false">B1639+$C$8*(-$C$5*(B1639-C1639))</f>
        <v>9.74259785383847</v>
      </c>
      <c r="C1640" s="1" t="n">
        <f aca="false">C1639+$C$8*($C$6*B1639-C1639-B1639*D1639)</f>
        <v>14.7717889080277</v>
      </c>
      <c r="D1640" s="1" t="n">
        <f aca="false">D1639+$C$8*(B1639*C1639-$C$7*D1639)</f>
        <v>21.1774252852236</v>
      </c>
    </row>
    <row r="1641" customFormat="false" ht="13.5" hidden="false" customHeight="false" outlineLevel="0" collapsed="false">
      <c r="A1641" s="1" t="n">
        <f aca="false">A1640+$C$8</f>
        <v>8.14999999999987</v>
      </c>
      <c r="B1641" s="1" t="n">
        <f aca="false">B1640+$C$8*(-$C$5*(B1640-C1640))</f>
        <v>9.96891145127698</v>
      </c>
      <c r="C1641" s="1" t="n">
        <f aca="false">C1640+$C$8*($C$6*B1640-C1640-B1640*D1640)</f>
        <v>15.0010501787952</v>
      </c>
      <c r="D1641" s="1" t="n">
        <f aca="false">D1640+$C$8*(B1640*C1640-$C$7*D1640)</f>
        <v>21.6111080384366</v>
      </c>
    </row>
    <row r="1642" customFormat="false" ht="13.5" hidden="false" customHeight="false" outlineLevel="0" collapsed="false">
      <c r="A1642" s="1" t="n">
        <f aca="false">A1641+$C$8</f>
        <v>8.15499999999988</v>
      </c>
      <c r="B1642" s="1" t="n">
        <f aca="false">B1641+$C$8*(-$C$5*(B1641-C1641))</f>
        <v>10.1953576940153</v>
      </c>
      <c r="C1642" s="1" t="n">
        <f aca="false">C1641+$C$8*($C$6*B1641-C1641-B1641*D1641)</f>
        <v>15.2145896847304</v>
      </c>
      <c r="D1642" s="1" t="n">
        <f aca="false">D1641+$C$8*(B1641*C1641-$C$7*D1641)</f>
        <v>22.0670787844606</v>
      </c>
    </row>
    <row r="1643" customFormat="false" ht="13.5" hidden="false" customHeight="false" outlineLevel="0" collapsed="false">
      <c r="A1643" s="1" t="n">
        <f aca="false">A1642+$C$8</f>
        <v>8.15999999999988</v>
      </c>
      <c r="B1643" s="1" t="n">
        <f aca="false">B1642+$C$8*(-$C$5*(B1642-C1642))</f>
        <v>10.4212231335975</v>
      </c>
      <c r="C1643" s="1" t="n">
        <f aca="false">C1642+$C$8*($C$6*B1642-C1642-B1642*D1642)</f>
        <v>15.4103719330388</v>
      </c>
      <c r="D1643" s="1" t="n">
        <f aca="false">D1642+$C$8*(B1642*C1642-$C$7*D1642)</f>
        <v>22.5447641408879</v>
      </c>
    </row>
    <row r="1644" customFormat="false" ht="13.5" hidden="false" customHeight="false" outlineLevel="0" collapsed="false">
      <c r="A1644" s="1" t="n">
        <f aca="false">A1643+$C$8</f>
        <v>8.16499999999988</v>
      </c>
      <c r="B1644" s="1" t="n">
        <f aca="false">B1643+$C$8*(-$C$5*(B1643-C1643))</f>
        <v>10.6457348295723</v>
      </c>
      <c r="C1644" s="1" t="n">
        <f aca="false">C1643+$C$8*($C$6*B1643-C1643-B1643*D1643)</f>
        <v>15.5863075546439</v>
      </c>
      <c r="D1644" s="1" t="n">
        <f aca="false">D1643+$C$8*(B1643*C1643-$C$7*D1643)</f>
        <v>23.0433844474155</v>
      </c>
    </row>
    <row r="1645" customFormat="false" ht="13.5" hidden="false" customHeight="false" outlineLevel="0" collapsed="false">
      <c r="A1645" s="1" t="n">
        <f aca="false">A1644+$C$8</f>
        <v>8.16999999999988</v>
      </c>
      <c r="B1645" s="1" t="n">
        <f aca="false">B1644+$C$8*(-$C$5*(B1644-C1644))</f>
        <v>10.8680606022006</v>
      </c>
      <c r="C1645" s="1" t="n">
        <f aca="false">C1644+$C$8*($C$6*B1644-C1644-B1644*D1644)</f>
        <v>15.7402728865067</v>
      </c>
      <c r="D1645" s="1" t="n">
        <f aca="false">D1644+$C$8*(B1644*C1644-$C$7*D1644)</f>
        <v>23.5619372433699</v>
      </c>
    </row>
    <row r="1646" customFormat="false" ht="13.5" hidden="false" customHeight="false" outlineLevel="0" collapsed="false">
      <c r="A1646" s="1" t="n">
        <f aca="false">A1645+$C$8</f>
        <v>8.17499999999988</v>
      </c>
      <c r="B1646" s="1" t="n">
        <f aca="false">B1645+$C$8*(-$C$5*(B1645-C1645))</f>
        <v>11.0873101549943</v>
      </c>
      <c r="C1646" s="1" t="n">
        <f aca="false">C1645+$C$8*($C$6*B1645-C1645-B1645*D1645)</f>
        <v>15.8701330152447</v>
      </c>
      <c r="D1646" s="1" t="n">
        <f aca="false">D1645+$C$8*(B1645*C1645-$C$7*D1645)</f>
        <v>24.0991822887131</v>
      </c>
    </row>
    <row r="1647" customFormat="false" ht="13.5" hidden="false" customHeight="false" outlineLevel="0" collapsed="false">
      <c r="A1647" s="1" t="n">
        <f aca="false">A1646+$C$8</f>
        <v>8.17999999999988</v>
      </c>
      <c r="B1647" s="1" t="n">
        <f aca="false">B1646+$C$8*(-$C$5*(B1646-C1646))</f>
        <v>11.3025371837056</v>
      </c>
      <c r="C1647" s="1" t="n">
        <f aca="false">C1646+$C$8*($C$6*B1646-C1646-B1646*D1646)</f>
        <v>15.9737682988192</v>
      </c>
      <c r="D1647" s="1" t="n">
        <f aca="false">D1646+$C$8*(B1646*C1646-$C$7*D1646)</f>
        <v>24.6536287625206</v>
      </c>
    </row>
    <row r="1648" customFormat="false" ht="13.5" hidden="false" customHeight="false" outlineLevel="0" collapsed="false">
      <c r="A1648" s="1" t="n">
        <f aca="false">A1647+$C$8</f>
        <v>8.18499999999988</v>
      </c>
      <c r="B1648" s="1" t="n">
        <f aca="false">B1647+$C$8*(-$C$5*(B1647-C1647))</f>
        <v>11.5127425838857</v>
      </c>
      <c r="C1648" s="1" t="n">
        <f aca="false">C1647+$C$8*($C$6*B1647-C1647-B1647*D1647)</f>
        <v>16.0491042724844</v>
      </c>
      <c r="D1648" s="1" t="n">
        <f aca="false">D1647+$C$8*(B1647*C1647-$C$7*D1647)</f>
        <v>25.2235253250331</v>
      </c>
    </row>
    <row r="1649" customFormat="false" ht="13.5" hidden="false" customHeight="false" outlineLevel="0" collapsed="false">
      <c r="A1649" s="1" t="n">
        <f aca="false">A1648+$C$8</f>
        <v>8.18999999999988</v>
      </c>
      <c r="B1649" s="1" t="n">
        <f aca="false">B1648+$C$8*(-$C$5*(B1648-C1648))</f>
        <v>11.7168788598727</v>
      </c>
      <c r="C1649" s="1" t="n">
        <f aca="false">C1648+$C$8*($C$6*B1648-C1648-B1648*D1648)</f>
        <v>16.0941447144882</v>
      </c>
      <c r="D1649" s="1" t="n">
        <f aca="false">D1648+$C$8*(B1648*C1648-$C$7*D1648)</f>
        <v>25.8068537641004</v>
      </c>
    </row>
    <row r="1650" customFormat="false" ht="13.5" hidden="false" customHeight="false" outlineLevel="0" collapsed="false">
      <c r="A1650" s="1" t="n">
        <f aca="false">A1649+$C$8</f>
        <v>8.19499999999988</v>
      </c>
      <c r="B1650" s="1" t="n">
        <f aca="false">B1649+$C$8*(-$C$5*(B1649-C1649))</f>
        <v>11.9138558233304</v>
      </c>
      <c r="C1650" s="1" t="n">
        <f aca="false">C1649+$C$8*($C$6*B1649-C1649-B1649*D1649)</f>
        <v>16.1070074981762</v>
      </c>
      <c r="D1650" s="1" t="n">
        <f aca="false">D1649+$C$8*(B1649*C1649-$C$7*D1649)</f>
        <v>26.4013269581496</v>
      </c>
    </row>
    <row r="1651" customFormat="false" ht="13.5" hidden="false" customHeight="false" outlineLevel="0" collapsed="false">
      <c r="A1651" s="1" t="n">
        <f aca="false">A1650+$C$8</f>
        <v>8.19999999999988</v>
      </c>
      <c r="B1651" s="1" t="n">
        <f aca="false">B1650+$C$8*(-$C$5*(B1650-C1650))</f>
        <v>12.1025476486984</v>
      </c>
      <c r="C1651" s="1" t="n">
        <f aca="false">C1650+$C$8*($C$6*B1650-C1650-B1650*D1650)</f>
        <v>16.0859626938616</v>
      </c>
      <c r="D1651" s="1" t="n">
        <f aca="false">D1650+$C$8*(B1650*C1650-$C$7*D1650)</f>
        <v>27.0043918696075</v>
      </c>
    </row>
    <row r="1652" customFormat="false" ht="13.5" hidden="false" customHeight="false" outlineLevel="0" collapsed="false">
      <c r="A1652" s="1" t="n">
        <f aca="false">A1651+$C$8</f>
        <v>8.20499999999988</v>
      </c>
      <c r="B1652" s="1" t="n">
        <f aca="false">B1651+$C$8*(-$C$5*(B1651-C1651))</f>
        <v>12.2818013257308</v>
      </c>
      <c r="C1652" s="1" t="n">
        <f aca="false">C1651+$C$8*($C$6*B1651-C1651-B1651*D1651)</f>
        <v>16.0294722116338</v>
      </c>
      <c r="D1652" s="1" t="n">
        <f aca="false">D1651+$C$8*(B1651*C1651-$C$7*D1651)</f>
        <v>27.613238229256</v>
      </c>
    </row>
    <row r="1653" customFormat="false" ht="13.5" hidden="false" customHeight="false" outlineLevel="0" collapsed="false">
      <c r="A1653" s="1" t="n">
        <f aca="false">A1652+$C$8</f>
        <v>8.20999999999988</v>
      </c>
      <c r="B1653" s="1" t="n">
        <f aca="false">B1652+$C$8*(-$C$5*(B1652-C1652))</f>
        <v>12.4504465155964</v>
      </c>
      <c r="C1653" s="1" t="n">
        <f aca="false">C1652+$C$8*($C$6*B1652-C1652-B1652*D1652)</f>
        <v>15.9362301027417</v>
      </c>
      <c r="D1653" s="1" t="n">
        <f aca="false">D1652+$C$8*(B1652*C1652-$C$7*D1652)</f>
        <v>28.2248134784591</v>
      </c>
    </row>
    <row r="1654" customFormat="false" ht="13.5" hidden="false" customHeight="false" outlineLevel="0" collapsed="false">
      <c r="A1654" s="1" t="n">
        <f aca="false">A1653+$C$8</f>
        <v>8.21499999999988</v>
      </c>
      <c r="B1654" s="1" t="n">
        <f aca="false">B1653+$C$8*(-$C$5*(B1653-C1653))</f>
        <v>12.6073067770179</v>
      </c>
      <c r="C1654" s="1" t="n">
        <f aca="false">C1653+$C$8*($C$6*B1653-C1653-B1653*D1653)</f>
        <v>15.8052024717335</v>
      </c>
      <c r="D1654" s="1" t="n">
        <f aca="false">D1653+$C$8*(B1653*C1653-$C$7*D1653)</f>
        <v>28.835844399272</v>
      </c>
    </row>
    <row r="1655" customFormat="false" ht="13.5" hidden="false" customHeight="false" outlineLevel="0" collapsed="false">
      <c r="A1655" s="1" t="n">
        <f aca="false">A1654+$C$8</f>
        <v>8.21999999999989</v>
      </c>
      <c r="B1655" s="1" t="n">
        <f aca="false">B1654+$C$8*(-$C$5*(B1654-C1654))</f>
        <v>12.7512120832801</v>
      </c>
      <c r="C1655" s="1" t="n">
        <f aca="false">C1654+$C$8*($C$6*B1654-C1654-B1654*D1654)</f>
        <v>15.6356658052464</v>
      </c>
      <c r="D1655" s="1" t="n">
        <f aca="false">D1654+$C$8*(B1654*C1654-$C$7*D1654)</f>
        <v>29.442865681052</v>
      </c>
    </row>
    <row r="1656" customFormat="false" ht="13.5" hidden="false" customHeight="false" outlineLevel="0" collapsed="false">
      <c r="A1656" s="1" t="n">
        <f aca="false">A1655+$C$8</f>
        <v>8.22499999999989</v>
      </c>
      <c r="B1656" s="1" t="n">
        <f aca="false">B1655+$C$8*(-$C$5*(B1655-C1655))</f>
        <v>12.8810125007686</v>
      </c>
      <c r="C1656" s="1" t="n">
        <f aca="false">C1655+$C$8*($C$6*B1655-C1655-B1655*D1655)</f>
        <v>15.4272424084365</v>
      </c>
      <c r="D1656" s="1" t="n">
        <f aca="false">D1655+$C$8*(B1655*C1655-$C$7*D1655)</f>
        <v>30.0422554480877</v>
      </c>
    </row>
    <row r="1657" customFormat="false" ht="13.5" hidden="false" customHeight="false" outlineLevel="0" collapsed="false">
      <c r="A1657" s="1" t="n">
        <f aca="false">A1656+$C$8</f>
        <v>8.22999999999989</v>
      </c>
      <c r="B1657" s="1" t="n">
        <f aca="false">B1656+$C$8*(-$C$5*(B1656-C1656))</f>
        <v>12.9955928466137</v>
      </c>
      <c r="C1657" s="1" t="n">
        <f aca="false">C1656+$C$8*($C$6*B1656-C1656-B1656*D1656)</f>
        <v>15.1799315691091</v>
      </c>
      <c r="D1657" s="1" t="n">
        <f aca="false">D1656+$C$8*(B1656*C1656-$C$7*D1656)</f>
        <v>30.6302775111158</v>
      </c>
    </row>
    <row r="1658" customFormat="false" ht="13.5" hidden="false" customHeight="false" outlineLevel="0" collapsed="false">
      <c r="A1658" s="1" t="n">
        <f aca="false">A1657+$C$8</f>
        <v>8.23499999999989</v>
      </c>
      <c r="B1658" s="1" t="n">
        <f aca="false">B1657+$C$8*(-$C$5*(B1657-C1657))</f>
        <v>13.093888089126</v>
      </c>
      <c r="C1658" s="1" t="n">
        <f aca="false">C1657+$C$8*($C$6*B1657-C1657-B1657*D1657)</f>
        <v>14.8941350546834</v>
      </c>
      <c r="D1658" s="1" t="n">
        <f aca="false">D1657+$C$8*(B1657*C1657-$C$7*D1657)</f>
        <v>31.2031298152738</v>
      </c>
    </row>
    <row r="1659" customFormat="false" ht="13.5" hidden="false" customHeight="false" outlineLevel="0" collapsed="false">
      <c r="A1659" s="1" t="n">
        <f aca="false">A1658+$C$8</f>
        <v>8.23999999999989</v>
      </c>
      <c r="B1659" s="1" t="n">
        <f aca="false">B1658+$C$8*(-$C$5*(B1658-C1658))</f>
        <v>13.1748992025761</v>
      </c>
      <c r="C1659" s="1" t="n">
        <f aca="false">C1658+$C$8*($C$6*B1658-C1658-B1658*D1658)</f>
        <v>14.5706755984619</v>
      </c>
      <c r="D1659" s="1" t="n">
        <f aca="false">D1658+$C$8*(B1658*C1658-$C$7*D1658)</f>
        <v>31.7569982507193</v>
      </c>
    </row>
    <row r="1660" customFormat="false" ht="13.5" hidden="false" customHeight="false" outlineLevel="0" collapsed="false">
      <c r="A1660" s="1" t="n">
        <f aca="false">A1659+$C$8</f>
        <v>8.24499999999989</v>
      </c>
      <c r="B1660" s="1" t="n">
        <f aca="false">B1659+$C$8*(-$C$5*(B1659-C1659))</f>
        <v>13.2377091403909</v>
      </c>
      <c r="C1660" s="1" t="n">
        <f aca="false">C1659+$C$8*($C$6*B1659-C1659-B1659*D1659)</f>
        <v>14.2108071565744</v>
      </c>
      <c r="D1660" s="1" t="n">
        <f aca="false">D1659+$C$8*(B1659*C1659-$C$7*D1659)</f>
        <v>32.2881146859505</v>
      </c>
    </row>
    <row r="1661" customFormat="false" ht="13.5" hidden="false" customHeight="false" outlineLevel="0" collapsed="false">
      <c r="A1661" s="1" t="n">
        <f aca="false">A1660+$C$8</f>
        <v>8.24999999999989</v>
      </c>
      <c r="B1661" s="1" t="n">
        <f aca="false">B1660+$C$8*(-$C$5*(B1660-C1660))</f>
        <v>13.2814985511192</v>
      </c>
      <c r="C1661" s="1" t="n">
        <f aca="false">C1660+$C$8*($C$6*B1660-C1660-B1660*D1660)</f>
        <v>13.8162159185041</v>
      </c>
      <c r="D1661" s="1" t="n">
        <f aca="false">D1660+$C$8*(B1660*C1660-$C$7*D1660)</f>
        <v>32.7928177966347</v>
      </c>
    </row>
    <row r="1662" customFormat="false" ht="13.5" hidden="false" customHeight="false" outlineLevel="0" collapsed="false">
      <c r="A1662" s="1" t="n">
        <f aca="false">A1661+$C$8</f>
        <v>8.25499999999989</v>
      </c>
      <c r="B1662" s="1" t="n">
        <f aca="false">B1661+$C$8*(-$C$5*(B1661-C1661))</f>
        <v>13.3055608326515</v>
      </c>
      <c r="C1662" s="1" t="n">
        <f aca="false">C1661+$C$8*($C$6*B1661-C1661-B1661*D1661)</f>
        <v>13.3890113301493</v>
      </c>
      <c r="D1662" s="1" t="n">
        <f aca="false">D1661+$C$8*(B1661*C1661-$C$7*D1661)</f>
        <v>33.267615014898</v>
      </c>
    </row>
    <row r="1663" customFormat="false" ht="13.5" hidden="false" customHeight="false" outlineLevel="0" collapsed="false">
      <c r="A1663" s="1" t="n">
        <f aca="false">A1662+$C$8</f>
        <v>8.25999999999989</v>
      </c>
      <c r="B1663" s="1" t="n">
        <f aca="false">B1662+$C$8*(-$C$5*(B1662-C1662))</f>
        <v>13.3093161050389</v>
      </c>
      <c r="C1663" s="1" t="n">
        <f aca="false">C1662+$C$8*($C$6*B1662-C1662-B1662*D1662)</f>
        <v>12.9317067308821</v>
      </c>
      <c r="D1663" s="1" t="n">
        <f aca="false">D1662+$C$8*(B1662*C1662-$C$7*D1662)</f>
        <v>33.7092437359086</v>
      </c>
    </row>
    <row r="1664" customFormat="false" ht="13.5" hidden="false" customHeight="false" outlineLevel="0" collapsed="false">
      <c r="A1664" s="1" t="n">
        <f aca="false">A1663+$C$8</f>
        <v>8.26499999999989</v>
      </c>
      <c r="B1664" s="1" t="n">
        <f aca="false">B1663+$C$8*(-$C$5*(B1663-C1663))</f>
        <v>13.2923236832018</v>
      </c>
      <c r="C1664" s="1" t="n">
        <f aca="false">C1663+$C$8*($C$6*B1663-C1663-B1663*D1663)</f>
        <v>12.4471896009029</v>
      </c>
      <c r="D1664" s="1" t="n">
        <f aca="false">D1663+$C$8*(B1663*C1663-$C$7*D1663)</f>
        <v>34.1147298087687</v>
      </c>
    </row>
    <row r="1665" customFormat="false" ht="13.5" hidden="false" customHeight="false" outlineLevel="0" collapsed="false">
      <c r="A1665" s="1" t="n">
        <f aca="false">A1664+$C$8</f>
        <v>8.26999999999989</v>
      </c>
      <c r="B1665" s="1" t="n">
        <f aca="false">B1664+$C$8*(-$C$5*(B1664-C1664))</f>
        <v>13.2542926494984</v>
      </c>
      <c r="C1665" s="1" t="n">
        <f aca="false">C1664+$C$8*($C$6*B1664-C1664-B1664*D1664)</f>
        <v>11.9386818425814</v>
      </c>
      <c r="D1665" s="1" t="n">
        <f aca="false">D1664+$C$8*(B1664*C1664-$C$7*D1664)</f>
        <v>34.4814413219573</v>
      </c>
    </row>
    <row r="1666" customFormat="false" ht="13.5" hidden="false" customHeight="false" outlineLevel="0" collapsed="false">
      <c r="A1666" s="1" t="n">
        <f aca="false">A1665+$C$8</f>
        <v>8.27499999999989</v>
      </c>
      <c r="B1666" s="1" t="n">
        <f aca="false">B1665+$C$8*(-$C$5*(B1665-C1665))</f>
        <v>13.1950901631871</v>
      </c>
      <c r="C1666" s="1" t="n">
        <f aca="false">C1665+$C$8*($C$6*B1665-C1665-B1665*D1665)</f>
        <v>11.4096909550612</v>
      </c>
      <c r="D1666" s="1" t="n">
        <f aca="false">D1665+$C$8*(B1665*C1665-$C$7*D1665)</f>
        <v>34.807135779065</v>
      </c>
    </row>
    <row r="1667" customFormat="false" ht="13.5" hidden="false" customHeight="false" outlineLevel="0" collapsed="false">
      <c r="A1667" s="1" t="n">
        <f aca="false">A1666+$C$8</f>
        <v>8.2799999999999</v>
      </c>
      <c r="B1667" s="1" t="n">
        <f aca="false">B1666+$C$8*(-$C$5*(B1666-C1666))</f>
        <v>13.1147471988215</v>
      </c>
      <c r="C1667" s="1" t="n">
        <f aca="false">C1666+$C$8*($C$6*B1666-C1666-B1666*D1666)</f>
        <v>10.8639533780072</v>
      </c>
      <c r="D1667" s="1" t="n">
        <f aca="false">D1666+$C$8*(B1666*C1666-$C$7*D1666)</f>
        <v>35.0899989504783</v>
      </c>
    </row>
    <row r="1668" customFormat="false" ht="13.5" hidden="false" customHeight="false" outlineLevel="0" collapsed="false">
      <c r="A1668" s="1" t="n">
        <f aca="false">A1667+$C$8</f>
        <v>8.2849999999999</v>
      </c>
      <c r="B1668" s="1" t="n">
        <f aca="false">B1667+$C$8*(-$C$5*(B1667-C1667))</f>
        <v>13.0134614768848</v>
      </c>
      <c r="C1668" s="1" t="n">
        <f aca="false">C1667+$C$8*($C$6*B1667-C1667-B1667*D1667)</f>
        <v>10.3053716501435</v>
      </c>
      <c r="D1668" s="1" t="n">
        <f aca="false">D1667+$C$8*(B1667*C1667-$C$7*D1667)</f>
        <v>35.3286739753086</v>
      </c>
    </row>
    <row r="1669" customFormat="false" ht="13.5" hidden="false" customHeight="false" outlineLevel="0" collapsed="false">
      <c r="A1669" s="1" t="n">
        <f aca="false">A1668+$C$8</f>
        <v>8.2899999999999</v>
      </c>
      <c r="B1669" s="1" t="n">
        <f aca="false">B1668+$C$8*(-$C$5*(B1668-C1668))</f>
        <v>12.8915974346815</v>
      </c>
      <c r="C1669" s="1" t="n">
        <f aca="false">C1668+$C$8*($C$6*B1668-C1668-B1668*D1668)</f>
        <v>9.73794732519054</v>
      </c>
      <c r="D1669" s="1" t="n">
        <f aca="false">D1668+$C$8*(B1668*C1668-$C$7*D1668)</f>
        <v>35.5222796615125</v>
      </c>
    </row>
    <row r="1670" customFormat="false" ht="13.5" hidden="false" customHeight="false" outlineLevel="0" collapsed="false">
      <c r="A1670" s="1" t="n">
        <f aca="false">A1669+$C$8</f>
        <v>8.2949999999999</v>
      </c>
      <c r="B1670" s="1" t="n">
        <f aca="false">B1669+$C$8*(-$C$5*(B1669-C1669))</f>
        <v>12.7496831797544</v>
      </c>
      <c r="C1670" s="1" t="n">
        <f aca="false">C1669+$C$8*($C$6*B1669-C1669-B1669*D1669)</f>
        <v>9.16571179032399</v>
      </c>
      <c r="D1670" s="1" t="n">
        <f aca="false">D1669+$C$8*(B1669*C1669-$C$7*D1669)</f>
        <v>35.6704173698645</v>
      </c>
    </row>
    <row r="1671" customFormat="false" ht="13.5" hidden="false" customHeight="false" outlineLevel="0" collapsed="false">
      <c r="A1671" s="1" t="n">
        <f aca="false">A1670+$C$8</f>
        <v>8.2999999999999</v>
      </c>
      <c r="B1671" s="1" t="n">
        <f aca="false">B1670+$C$8*(-$C$5*(B1670-C1670))</f>
        <v>12.58840446723</v>
      </c>
      <c r="C1671" s="1" t="n">
        <f aca="false">C1670+$C$8*($C$6*B1670-C1670-B1670*D1670)</f>
        <v>8.59265722522182</v>
      </c>
      <c r="D1671" s="1" t="n">
        <f aca="false">D1670+$C$8*(B1670*C1670-$C$7*D1670)</f>
        <v>35.7731663425892</v>
      </c>
    </row>
    <row r="1672" customFormat="false" ht="13.5" hidden="false" customHeight="false" outlineLevel="0" collapsed="false">
      <c r="A1672" s="1" t="n">
        <f aca="false">A1671+$C$8</f>
        <v>8.3049999999999</v>
      </c>
      <c r="B1672" s="1" t="n">
        <f aca="false">B1671+$C$8*(-$C$5*(B1671-C1671))</f>
        <v>12.4085958413396</v>
      </c>
      <c r="C1672" s="1" t="n">
        <f aca="false">C1671+$C$8*($C$6*B1671-C1671-B1671*D1671)</f>
        <v>8.02266991613616</v>
      </c>
      <c r="D1672" s="1" t="n">
        <f aca="false">D1671+$C$8*(B1671*C1671-$C$7*D1671)</f>
        <v>35.831067819961</v>
      </c>
    </row>
    <row r="1673" customFormat="false" ht="13.5" hidden="false" customHeight="false" outlineLevel="0" collapsed="false">
      <c r="A1673" s="1" t="n">
        <f aca="false">A1672+$C$8</f>
        <v>8.3099999999999</v>
      </c>
      <c r="B1673" s="1" t="n">
        <f aca="false">B1672+$C$8*(-$C$5*(B1672-C1672))</f>
        <v>12.2112291747055</v>
      </c>
      <c r="C1673" s="1" t="n">
        <f aca="false">C1672+$C$8*($C$6*B1672-C1672-B1672*D1672)</f>
        <v>7.45946800111137</v>
      </c>
      <c r="D1673" s="1" t="n">
        <f aca="false">D1672+$C$8*(B1672*C1672-$C$7*D1672)</f>
        <v>35.8450987471806</v>
      </c>
    </row>
    <row r="1674" customFormat="false" ht="13.5" hidden="false" customHeight="false" outlineLevel="0" collapsed="false">
      <c r="A1674" s="1" t="n">
        <f aca="false">A1673+$C$8</f>
        <v>8.3149999999999</v>
      </c>
      <c r="B1674" s="1" t="n">
        <f aca="false">B1673+$C$8*(-$C$5*(B1673-C1673))</f>
        <v>11.9973999218937</v>
      </c>
      <c r="C1674" s="1" t="n">
        <f aca="false">C1673+$C$8*($C$6*B1673-C1673-B1673*D1673)</f>
        <v>6.90654548008161</v>
      </c>
      <c r="D1674" s="1" t="n">
        <f aca="false">D1673+$C$8*(B1673*C1673-$C$7*D1673)</f>
        <v>35.8166362805084</v>
      </c>
    </row>
    <row r="1675" customFormat="false" ht="13.5" hidden="false" customHeight="false" outlineLevel="0" collapsed="false">
      <c r="A1675" s="1" t="n">
        <f aca="false">A1674+$C$8</f>
        <v>8.3199999999999</v>
      </c>
      <c r="B1675" s="1" t="n">
        <f aca="false">B1674+$C$8*(-$C$5*(B1674-C1674))</f>
        <v>11.7683114720122</v>
      </c>
      <c r="C1675" s="1" t="n">
        <f aca="false">C1674+$C$8*($C$6*B1674-C1674-B1674*D1674)</f>
        <v>6.36712399540931</v>
      </c>
      <c r="D1675" s="1" t="n">
        <f aca="false">D1674+$C$8*(B1674*C1674-$C$7*D1674)</f>
        <v>35.747414631738</v>
      </c>
    </row>
    <row r="1676" customFormat="false" ht="13.5" hidden="false" customHeight="false" outlineLevel="0" collapsed="false">
      <c r="A1676" s="1" t="n">
        <f aca="false">A1675+$C$8</f>
        <v>8.3249999999999</v>
      </c>
      <c r="B1676" s="1" t="n">
        <f aca="false">B1675+$C$8*(-$C$5*(B1675-C1675))</f>
        <v>11.5252580355651</v>
      </c>
      <c r="C1676" s="1" t="n">
        <f aca="false">C1675+$C$8*($C$6*B1675-C1675-B1675*D1675)</f>
        <v>5.84411349857063</v>
      </c>
      <c r="D1676" s="1" t="n">
        <f aca="false">D1675+$C$8*(B1675*C1675-$C$7*D1675)</f>
        <v>35.639476026004</v>
      </c>
    </row>
    <row r="1677" customFormat="false" ht="13.5" hidden="false" customHeight="false" outlineLevel="0" collapsed="false">
      <c r="A1677" s="1" t="n">
        <f aca="false">A1676+$C$8</f>
        <v>8.3299999999999</v>
      </c>
      <c r="B1677" s="1" t="n">
        <f aca="false">B1676+$C$8*(-$C$5*(B1676-C1676))</f>
        <v>11.2696065314003</v>
      </c>
      <c r="C1677" s="1" t="n">
        <f aca="false">C1676+$C$8*($C$6*B1676-C1676-B1676*D1676)</f>
        <v>5.34008249469004</v>
      </c>
      <c r="D1677" s="1" t="n">
        <f aca="false">D1676+$C$8*(B1676*C1676-$C$7*D1676)</f>
        <v>35.4951176799538</v>
      </c>
    </row>
    <row r="1678" customFormat="false" ht="13.5" hidden="false" customHeight="false" outlineLevel="0" collapsed="false">
      <c r="A1678" s="1" t="n">
        <f aca="false">A1677+$C$8</f>
        <v>8.3349999999999</v>
      </c>
      <c r="B1678" s="1" t="n">
        <f aca="false">B1677+$C$8*(-$C$5*(B1677-C1677))</f>
        <v>11.0027779497484</v>
      </c>
      <c r="C1678" s="1" t="n">
        <f aca="false">C1677+$C$8*($C$6*B1677-C1677-B1677*D1677)</f>
        <v>4.85723812682428</v>
      </c>
      <c r="D1678" s="1" t="n">
        <f aca="false">D1677+$C$8*(B1677*C1677-$C$7*D1677)</f>
        <v>35.3168367340763</v>
      </c>
    </row>
    <row r="1679" customFormat="false" ht="13.5" hidden="false" customHeight="false" outlineLevel="0" collapsed="false">
      <c r="A1679" s="1" t="n">
        <f aca="false">A1678+$C$8</f>
        <v>8.3399999999999</v>
      </c>
      <c r="B1679" s="1" t="n">
        <f aca="false">B1678+$C$8*(-$C$5*(B1678-C1678))</f>
        <v>10.7262286577168</v>
      </c>
      <c r="C1679" s="1" t="n">
        <f aca="false">C1678+$C$8*($C$6*B1678-C1678-B1678*D1678)</f>
        <v>4.3974159529429</v>
      </c>
      <c r="D1679" s="1" t="n">
        <f aca="false">D1678+$C$8*(B1678*C1678-$C$7*D1678)</f>
        <v>35.1072750009587</v>
      </c>
    </row>
    <row r="1680" customFormat="false" ht="13.5" hidden="false" customHeight="false" outlineLevel="0" collapsed="false">
      <c r="A1680" s="1" t="n">
        <f aca="false">A1679+$C$8</f>
        <v>8.34499999999991</v>
      </c>
      <c r="B1680" s="1" t="n">
        <f aca="false">B1679+$C$8*(-$C$5*(B1679-C1679))</f>
        <v>10.4414320860019</v>
      </c>
      <c r="C1680" s="1" t="n">
        <f aca="false">C1679+$C$8*($C$6*B1679-C1679-B1679*D1679)</f>
        <v>3.96207890323725</v>
      </c>
      <c r="D1680" s="1" t="n">
        <f aca="false">D1679+$C$8*(B1679*C1679-$C$7*D1679)</f>
        <v>34.8691652335176</v>
      </c>
    </row>
    <row r="1681" customFormat="false" ht="13.5" hidden="false" customHeight="false" outlineLevel="0" collapsed="false">
      <c r="A1681" s="1" t="n">
        <f aca="false">A1680+$C$8</f>
        <v>8.34999999999991</v>
      </c>
      <c r="B1681" s="1" t="n">
        <f aca="false">B1680+$C$8*(-$C$5*(B1680-C1680))</f>
        <v>10.1498611927775</v>
      </c>
      <c r="C1681" s="1" t="n">
        <f aca="false">C1680+$C$8*($C$6*B1680-C1680-B1680*D1680)</f>
        <v>3.55232460109656</v>
      </c>
      <c r="D1681" s="1" t="n">
        <f aca="false">D1680+$C$8*(B1680*C1680-$C$7*D1680)</f>
        <v>34.6052803918028</v>
      </c>
    </row>
    <row r="1682" customFormat="false" ht="13.5" hidden="false" customHeight="false" outlineLevel="0" collapsed="false">
      <c r="A1682" s="1" t="n">
        <f aca="false">A1681+$C$8</f>
        <v>8.35499999999991</v>
      </c>
      <c r="B1682" s="1" t="n">
        <f aca="false">B1681+$C$8*(-$C$5*(B1681-C1681))</f>
        <v>9.85297204615189</v>
      </c>
      <c r="C1682" s="1" t="n">
        <f aca="false">C1681+$C$8*($C$6*B1681-C1681-B1681*D1681)</f>
        <v>3.16889999893188</v>
      </c>
      <c r="D1682" s="1" t="n">
        <f aca="false">D1681+$C$8*(B1681*C1681-$C$7*D1681)</f>
        <v>34.3183871145775</v>
      </c>
    </row>
    <row r="1683" customFormat="false" ht="13.5" hidden="false" customHeight="false" outlineLevel="0" collapsed="false">
      <c r="A1683" s="1" t="n">
        <f aca="false">A1682+$C$8</f>
        <v>8.35999999999991</v>
      </c>
      <c r="B1683" s="1" t="n">
        <f aca="false">B1682+$C$8*(-$C$5*(B1682-C1682))</f>
        <v>9.55218880402699</v>
      </c>
      <c r="C1683" s="1" t="n">
        <f aca="false">C1682+$C$8*($C$6*B1682-C1682-B1682*D1682)</f>
        <v>2.81222212471527</v>
      </c>
      <c r="D1683" s="1" t="n">
        <f aca="false">D1682+$C$8*(B1682*C1682-$C$7*D1682)</f>
        <v>34.0112043040634</v>
      </c>
    </row>
    <row r="1684" customFormat="false" ht="13.5" hidden="false" customHeight="false" outlineLevel="0" collapsed="false">
      <c r="A1684" s="1" t="n">
        <f aca="false">A1683+$C$8</f>
        <v>8.36499999999991</v>
      </c>
      <c r="B1684" s="1" t="n">
        <f aca="false">B1683+$C$8*(-$C$5*(B1683-C1683))</f>
        <v>9.24889030345796</v>
      </c>
      <c r="C1684" s="1" t="n">
        <f aca="false">C1683+$C$8*($C$6*B1683-C1683-B1683*D1683)</f>
        <v>2.48240365541965</v>
      </c>
      <c r="D1684" s="1" t="n">
        <f aca="false">D1683+$C$8*(B1683*C1683-$C$7*D1683)</f>
        <v>33.6863674294292</v>
      </c>
    </row>
    <row r="1685" customFormat="false" ht="13.5" hidden="false" customHeight="false" outlineLevel="0" collapsed="false">
      <c r="A1685" s="1" t="n">
        <f aca="false">A1684+$C$8</f>
        <v>8.36999999999991</v>
      </c>
      <c r="B1685" s="1" t="n">
        <f aca="false">B1684+$C$8*(-$C$5*(B1684-C1684))</f>
        <v>8.94439840429624</v>
      </c>
      <c r="C1685" s="1" t="n">
        <f aca="false">C1684+$C$8*($C$6*B1684-C1684-B1684*D1684)</f>
        <v>2.17928202333244</v>
      </c>
      <c r="D1685" s="1" t="n">
        <f aca="false">D1684+$C$8*(B1684*C1684-$C$7*D1684)</f>
        <v>33.3463988646213</v>
      </c>
    </row>
    <row r="1686" customFormat="false" ht="13.5" hidden="false" customHeight="false" outlineLevel="0" collapsed="false">
      <c r="A1686" s="1" t="n">
        <f aca="false">A1685+$C$8</f>
        <v>8.37499999999991</v>
      </c>
      <c r="B1686" s="1" t="n">
        <f aca="false">B1685+$C$8*(-$C$5*(B1685-C1685))</f>
        <v>8.63996816715287</v>
      </c>
      <c r="C1686" s="1" t="n">
        <f aca="false">C1685+$C$8*($C$6*B1685-C1685-B1685*D1685)</f>
        <v>1.90245081063564</v>
      </c>
      <c r="D1686" s="1" t="n">
        <f aca="false">D1685+$C$8*(B1685*C1685-$C$7*D1685)</f>
        <v>32.993684313209</v>
      </c>
    </row>
    <row r="1687" customFormat="false" ht="13.5" hidden="false" customHeight="false" outlineLevel="0" collapsed="false">
      <c r="A1687" s="1" t="n">
        <f aca="false">A1686+$C$8</f>
        <v>8.37999999999991</v>
      </c>
      <c r="B1687" s="1" t="n">
        <f aca="false">B1686+$C$8*(-$C$5*(B1686-C1686))</f>
        <v>8.33677988610959</v>
      </c>
      <c r="C1687" s="1" t="n">
        <f aca="false">C1686+$C$8*($C$6*B1686-C1686-B1686*D1686)</f>
        <v>1.65129228456633</v>
      </c>
      <c r="D1687" s="1" t="n">
        <f aca="false">D1686+$C$8*(B1686*C1686-$C$7*D1686)</f>
        <v>32.630455147198</v>
      </c>
    </row>
    <row r="1688" customFormat="false" ht="13.5" hidden="false" customHeight="false" outlineLevel="0" collapsed="false">
      <c r="A1688" s="1" t="n">
        <f aca="false">A1687+$C$8</f>
        <v>8.38499999999991</v>
      </c>
      <c r="B1688" s="1" t="n">
        <f aca="false">B1687+$C$8*(-$C$5*(B1687-C1687))</f>
        <v>8.03593294404015</v>
      </c>
      <c r="C1688" s="1" t="n">
        <f aca="false">C1687+$C$8*($C$6*B1687-C1687-B1687*D1687)</f>
        <v>1.4250100568117</v>
      </c>
      <c r="D1688" s="1" t="n">
        <f aca="false">D1687+$C$8*(B1687*C1687-$C$7*D1687)</f>
        <v>32.2587763042311</v>
      </c>
    </row>
    <row r="1689" customFormat="false" ht="13.5" hidden="false" customHeight="false" outlineLevel="0" collapsed="false">
      <c r="A1689" s="1" t="n">
        <f aca="false">A1688+$C$8</f>
        <v>8.38999999999991</v>
      </c>
      <c r="B1689" s="1" t="n">
        <f aca="false">B1688+$C$8*(-$C$5*(B1688-C1688))</f>
        <v>7.73844141411487</v>
      </c>
      <c r="C1689" s="1" t="n">
        <f aca="false">C1688+$C$8*($C$6*B1688-C1688-B1688*D1688)</f>
        <v>1.22266100367318</v>
      </c>
      <c r="D1689" s="1" t="n">
        <f aca="false">D1688+$C$8*(B1688*C1688-$C$7*D1688)</f>
        <v>31.8805392504296</v>
      </c>
    </row>
    <row r="1690" customFormat="false" ht="13.5" hidden="false" customHeight="false" outlineLevel="0" collapsed="false">
      <c r="A1690" s="1" t="n">
        <f aca="false">A1689+$C$8</f>
        <v>8.39499999999991</v>
      </c>
      <c r="B1690" s="1" t="n">
        <f aca="false">B1689+$C$8*(-$C$5*(B1689-C1689))</f>
        <v>7.44523129564499</v>
      </c>
      <c r="C1690" s="1" t="n">
        <f aca="false">C1689+$C$8*($C$6*B1689-C1689-B1689*D1689)</f>
        <v>1.04318574618936</v>
      </c>
      <c r="D1690" s="1" t="n">
        <f aca="false">D1689+$C$8*(B1689*C1689-$C$7*D1689)</f>
        <v>31.49745942328</v>
      </c>
    </row>
    <row r="1691" customFormat="false" ht="13.5" hidden="false" customHeight="false" outlineLevel="0" collapsed="false">
      <c r="A1691" s="1" t="n">
        <f aca="false">A1690+$C$8</f>
        <v>8.39999999999991</v>
      </c>
      <c r="B1691" s="1" t="n">
        <f aca="false">B1690+$C$8*(-$C$5*(B1690-C1690))</f>
        <v>7.15713924591949</v>
      </c>
      <c r="C1691" s="1" t="n">
        <f aca="false">C1690+$C$8*($C$6*B1690-C1690-B1690*D1690)</f>
        <v>0.885437151804213</v>
      </c>
      <c r="D1691" s="1" t="n">
        <f aca="false">D1690+$C$8*(B1690*C1690-$C$7*D1690)</f>
        <v>31.1110775168892</v>
      </c>
    </row>
    <row r="1692" customFormat="false" ht="13.5" hidden="false" customHeight="false" outlineLevel="0" collapsed="false">
      <c r="A1692" s="1" t="n">
        <f aca="false">A1691+$C$8</f>
        <v>8.40499999999991</v>
      </c>
      <c r="B1692" s="1" t="n">
        <f aca="false">B1691+$C$8*(-$C$5*(B1691-C1691))</f>
        <v>6.8749126516843</v>
      </c>
      <c r="C1692" s="1" t="n">
        <f aca="false">C1691+$C$8*($C$6*B1691-C1691-B1691*D1691)</f>
        <v>0.748206473341305</v>
      </c>
      <c r="D1692" s="1" t="n">
        <f aca="false">D1691+$C$8*(B1691*C1691-$C$7*D1691)</f>
        <v>30.7227639553561</v>
      </c>
    </row>
    <row r="1693" customFormat="false" ht="13.5" hidden="false" customHeight="false" outlineLevel="0" collapsed="false">
      <c r="A1693" s="1" t="n">
        <f aca="false">A1692+$C$8</f>
        <v>8.40999999999992</v>
      </c>
      <c r="B1693" s="1" t="n">
        <f aca="false">B1692+$C$8*(-$C$5*(B1692-C1692))</f>
        <v>6.59921087365886</v>
      </c>
      <c r="C1693" s="1" t="n">
        <f aca="false">C1692+$C$8*($C$6*B1692-C1692-B1692*D1692)</f>
        <v>0.630246881198408</v>
      </c>
      <c r="D1693" s="1" t="n">
        <f aca="false">D1692+$C$8*(B1692*C1692-$C$7*D1692)</f>
        <v>30.333725912707</v>
      </c>
    </row>
    <row r="1694" customFormat="false" ht="13.5" hidden="false" customHeight="false" outlineLevel="0" collapsed="false">
      <c r="A1694" s="1" t="n">
        <f aca="false">A1693+$C$8</f>
        <v>8.41499999999992</v>
      </c>
      <c r="B1694" s="1" t="n">
        <f aca="false">B1693+$C$8*(-$C$5*(B1693-C1693))</f>
        <v>6.33060749399814</v>
      </c>
      <c r="C1694" s="1" t="n">
        <f aca="false">C1693+$C$8*($C$6*B1693-C1693-B1693*D1693)</f>
        <v>0.530294267075061</v>
      </c>
      <c r="D1694" s="1" t="n">
        <f aca="false">D1693+$C$8*(B1693*C1693-$C$7*D1693)</f>
        <v>29.9450162732429</v>
      </c>
    </row>
    <row r="1695" customFormat="false" ht="13.5" hidden="false" customHeight="false" outlineLevel="0" collapsed="false">
      <c r="A1695" s="1" t="n">
        <f aca="false">A1694+$C$8</f>
        <v>8.41999999999992</v>
      </c>
      <c r="B1695" s="1" t="n">
        <f aca="false">B1694+$C$8*(-$C$5*(B1694-C1694))</f>
        <v>6.06959339878661</v>
      </c>
      <c r="C1695" s="1" t="n">
        <f aca="false">C1694+$C$8*($C$6*B1694-C1694-B1694*D1694)</f>
        <v>0.447085300280991</v>
      </c>
      <c r="D1695" s="1" t="n">
        <f aca="false">D1694+$C$8*(B1694*C1694-$C$7*D1694)</f>
        <v>29.55754397786</v>
      </c>
    </row>
    <row r="1696" customFormat="false" ht="13.5" hidden="false" customHeight="false" outlineLevel="0" collapsed="false">
      <c r="A1696" s="1" t="n">
        <f aca="false">A1695+$C$8</f>
        <v>8.42499999999992</v>
      </c>
      <c r="B1696" s="1" t="n">
        <f aca="false">B1695+$C$8*(-$C$5*(B1695-C1695))</f>
        <v>5.81658053435385</v>
      </c>
      <c r="C1696" s="1" t="n">
        <f aca="false">C1695+$C$8*($C$6*B1695-C1695-B1695*D1695)</f>
        <v>0.379372800351531</v>
      </c>
      <c r="D1696" s="1" t="n">
        <f aca="false">D1695+$C$8*(B1695*C1695-$C$7*D1695)</f>
        <v>29.1720852640953</v>
      </c>
    </row>
    <row r="1697" customFormat="false" ht="13.5" hidden="false" customHeight="false" outlineLevel="0" collapsed="false">
      <c r="A1697" s="1" t="n">
        <f aca="false">A1696+$C$8</f>
        <v>8.42999999999992</v>
      </c>
      <c r="B1697" s="1" t="n">
        <f aca="false">B1696+$C$8*(-$C$5*(B1696-C1696))</f>
        <v>5.57190618632375</v>
      </c>
      <c r="C1697" s="1" t="n">
        <f aca="false">C1696+$C$8*($C$6*B1696-C1696-B1696*D1696)</f>
        <v>0.325938553088013</v>
      </c>
      <c r="D1697" s="1" t="n">
        <f aca="false">D1696+$C$8*(B1696*C1696-$C$7*D1696)</f>
        <v>28.789295375259</v>
      </c>
    </row>
    <row r="1698" customFormat="false" ht="13.5" hidden="false" customHeight="false" outlineLevel="0" collapsed="false">
      <c r="A1698" s="1" t="n">
        <f aca="false">A1697+$C$8</f>
        <v>8.43499999999992</v>
      </c>
      <c r="B1698" s="1" t="n">
        <f aca="false">B1697+$C$8*(-$C$5*(B1697-C1697))</f>
        <v>5.33583764282814</v>
      </c>
      <c r="C1698" s="1" t="n">
        <f aca="false">C1697+$C$8*($C$6*B1697-C1697-B1697*D1697)</f>
        <v>0.285603742842392</v>
      </c>
      <c r="D1698" s="1" t="n">
        <f aca="false">D1697+$C$8*(B1697*C1697-$C$7*D1697)</f>
        <v>28.4097203828945</v>
      </c>
    </row>
    <row r="1699" customFormat="false" ht="13.5" hidden="false" customHeight="false" outlineLevel="0" collapsed="false">
      <c r="A1699" s="1" t="n">
        <f aca="false">A1698+$C$8</f>
        <v>8.43999999999992</v>
      </c>
      <c r="B1699" s="1" t="n">
        <f aca="false">B1698+$C$8*(-$C$5*(B1698-C1698))</f>
        <v>5.10857711732878</v>
      </c>
      <c r="C1699" s="1" t="n">
        <f aca="false">C1698+$C$8*($C$6*B1698-C1698-B1698*D1698)</f>
        <v>0.257237203989282</v>
      </c>
      <c r="D1699" s="1" t="n">
        <f aca="false">D1698+$C$8*(B1698*C1698-$C$7*D1698)</f>
        <v>28.0338088337354</v>
      </c>
    </row>
    <row r="1700" customFormat="false" ht="13.5" hidden="false" customHeight="false" outlineLevel="0" collapsed="false">
      <c r="A1700" s="1" t="n">
        <f aca="false">A1699+$C$8</f>
        <v>8.44499999999992</v>
      </c>
      <c r="B1700" s="1" t="n">
        <f aca="false">B1699+$C$8*(-$C$5*(B1699-C1699))</f>
        <v>4.8902668212285</v>
      </c>
      <c r="C1700" s="1" t="n">
        <f aca="false">C1699+$C$8*($C$6*B1699-C1699-B1699*D1699)</f>
        <v>0.239761711445428</v>
      </c>
      <c r="D1700" s="1" t="n">
        <f aca="false">D1699+$C$8*(B1699*C1699-$C$7*D1699)</f>
        <v>27.6619229949501</v>
      </c>
    </row>
    <row r="1701" customFormat="false" ht="13.5" hidden="false" customHeight="false" outlineLevel="0" collapsed="false">
      <c r="A1701" s="1" t="n">
        <f aca="false">A1700+$C$8</f>
        <v>8.44999999999992</v>
      </c>
      <c r="B1701" s="1" t="n">
        <f aca="false">B1700+$C$8*(-$C$5*(B1700-C1700))</f>
        <v>4.68099409128827</v>
      </c>
      <c r="C1701" s="1" t="n">
        <f aca="false">C1700+$C$8*($C$6*B1700-C1700-B1700*D1700)</f>
        <v>0.232158536228595</v>
      </c>
      <c r="D1701" s="1" t="n">
        <f aca="false">D1700+$C$8*(B1700*C1700-$C$7*D1700)</f>
        <v>27.2943495282307</v>
      </c>
    </row>
    <row r="1702" customFormat="false" ht="13.5" hidden="false" customHeight="false" outlineLevel="0" collapsed="false">
      <c r="A1702" s="1" t="n">
        <f aca="false">A1701+$C$8</f>
        <v>8.45499999999992</v>
      </c>
      <c r="B1702" s="1" t="n">
        <f aca="false">B1701+$C$8*(-$C$5*(B1701-C1701))</f>
        <v>4.48079649131058</v>
      </c>
      <c r="C1702" s="1" t="n">
        <f aca="false">C1701+$C$8*($C$6*B1701-C1701-B1701*D1701)</f>
        <v>0.233470489717922</v>
      </c>
      <c r="D1702" s="1" t="n">
        <f aca="false">D1701+$C$8*(B1701*C1701-$C$7*D1701)</f>
        <v>26.9313094732812</v>
      </c>
    </row>
    <row r="1703" customFormat="false" ht="13.5" hidden="false" customHeight="false" outlineLevel="0" collapsed="false">
      <c r="A1703" s="1" t="n">
        <f aca="false">A1702+$C$8</f>
        <v>8.45999999999992</v>
      </c>
      <c r="B1703" s="1" t="n">
        <f aca="false">B1702+$C$8*(-$C$5*(B1702-C1702))</f>
        <v>4.28966682123891</v>
      </c>
      <c r="C1703" s="1" t="n">
        <f aca="false">C1702+$C$8*($C$6*B1702-C1702-B1702*D1702)</f>
        <v>0.242803671607492</v>
      </c>
      <c r="D1703" s="1" t="n">
        <f aca="false">D1702+$C$8*(B1702*C1702-$C$7*D1702)</f>
        <v>26.5729674641477</v>
      </c>
    </row>
    <row r="1704" customFormat="false" ht="13.5" hidden="false" customHeight="false" outlineLevel="0" collapsed="false">
      <c r="A1704" s="1" t="n">
        <f aca="false">A1703+$C$8</f>
        <v>8.46499999999992</v>
      </c>
      <c r="B1704" s="1" t="n">
        <f aca="false">B1703+$C$8*(-$C$5*(B1703-C1703))</f>
        <v>4.1075579795055</v>
      </c>
      <c r="C1704" s="1" t="n">
        <f aca="false">C1703+$C$8*($C$6*B1703-C1703-B1703*D1703)</f>
        <v>0.259328123395109</v>
      </c>
      <c r="D1704" s="1" t="n">
        <f aca="false">D1703+$C$8*(B1703*C1703-$C$7*D1703)</f>
        <v>26.2194401376525</v>
      </c>
    </row>
    <row r="1705" customFormat="false" ht="13.5" hidden="false" customHeight="false" outlineLevel="0" collapsed="false">
      <c r="A1705" s="1" t="n">
        <f aca="false">A1704+$C$8</f>
        <v>8.46999999999992</v>
      </c>
      <c r="B1705" s="1" t="n">
        <f aca="false">B1704+$C$8*(-$C$5*(B1704-C1704))</f>
        <v>3.93438763598053</v>
      </c>
      <c r="C1705" s="1" t="n">
        <f aca="false">C1704+$C$8*($C$6*B1704-C1704-B1704*D1704)</f>
        <v>0.282277573192479</v>
      </c>
      <c r="D1705" s="1" t="n">
        <f aca="false">D1704+$C$8*(B1704*C1704-$C$7*D1704)</f>
        <v>25.870803722307</v>
      </c>
    </row>
    <row r="1706" customFormat="false" ht="13.5" hidden="false" customHeight="false" outlineLevel="0" collapsed="false">
      <c r="A1706" s="1" t="n">
        <f aca="false">A1705+$C$8</f>
        <v>8.47499999999993</v>
      </c>
      <c r="B1706" s="1" t="n">
        <f aca="false">B1705+$C$8*(-$C$5*(B1705-C1705))</f>
        <v>3.77004268315507</v>
      </c>
      <c r="C1706" s="1" t="n">
        <f aca="false">C1705+$C$8*($C$6*B1705-C1705-B1705*D1705)</f>
        <v>0.31094843996623</v>
      </c>
      <c r="D1706" s="1" t="n">
        <f aca="false">D1705+$C$8*(B1705*C1705-$C$7*D1705)</f>
        <v>25.5271008190253</v>
      </c>
    </row>
    <row r="1707" customFormat="false" ht="13.5" hidden="false" customHeight="false" outlineLevel="0" collapsed="false">
      <c r="A1707" s="1" t="n">
        <f aca="false">A1706+$C$8</f>
        <v>8.47999999999993</v>
      </c>
      <c r="B1707" s="1" t="n">
        <f aca="false">B1706+$C$8*(-$C$5*(B1706-C1706))</f>
        <v>3.61438344221157</v>
      </c>
      <c r="C1707" s="1" t="n">
        <f aca="false">C1706+$C$8*($C$6*B1706-C1706-B1706*D1706)</f>
        <v>0.344698247034003</v>
      </c>
      <c r="D1707" s="1" t="n">
        <f aca="false">D1706+$C$8*(B1706*C1706-$C$7*D1706)</f>
        <v>25.1883464024231</v>
      </c>
    </row>
    <row r="1708" customFormat="false" ht="13.5" hidden="false" customHeight="false" outlineLevel="0" collapsed="false">
      <c r="A1708" s="1" t="n">
        <f aca="false">A1707+$C$8</f>
        <v>8.48499999999993</v>
      </c>
      <c r="B1708" s="1" t="n">
        <f aca="false">B1707+$C$8*(-$C$5*(B1707-C1707))</f>
        <v>3.46724760842858</v>
      </c>
      <c r="C1708" s="1" t="n">
        <f aca="false">C1707+$C$8*($C$6*B1707-C1707-B1707*D1707)</f>
        <v>0.38294357651378</v>
      </c>
      <c r="D1708" s="1" t="n">
        <f aca="false">D1707+$C$8*(B1707*C1707-$C$7*D1707)</f>
        <v>24.8545330841736</v>
      </c>
    </row>
    <row r="1709" customFormat="false" ht="13.5" hidden="false" customHeight="false" outlineLevel="0" collapsed="false">
      <c r="A1709" s="1" t="n">
        <f aca="false">A1708+$C$8</f>
        <v>8.48999999999993</v>
      </c>
      <c r="B1709" s="1" t="n">
        <f aca="false">B1708+$C$8*(-$C$5*(B1708-C1708))</f>
        <v>3.32845392699241</v>
      </c>
      <c r="C1709" s="1" t="n">
        <f aca="false">C1708+$C$8*($C$6*B1708-C1708-B1708*D1708)</f>
        <v>0.425157679012377</v>
      </c>
      <c r="D1709" s="1" t="n">
        <f aca="false">D1708+$C$8*(B1708*C1708-$C$7*D1708)</f>
        <v>24.5256356885364</v>
      </c>
    </row>
    <row r="1710" customFormat="false" ht="13.5" hidden="false" customHeight="false" outlineLevel="0" collapsed="false">
      <c r="A1710" s="1" t="n">
        <f aca="false">A1709+$C$8</f>
        <v>8.49499999999993</v>
      </c>
      <c r="B1710" s="1" t="n">
        <f aca="false">B1709+$C$8*(-$C$5*(B1709-C1709))</f>
        <v>3.19780559583331</v>
      </c>
      <c r="C1710" s="1" t="n">
        <f aca="false">C1709+$C$8*($C$6*B1709-C1709-B1709*D1709)</f>
        <v>0.470867836517804</v>
      </c>
      <c r="D1710" s="1" t="n">
        <f aca="false">D1709+$C$8*(B1709*C1709-$C$7*D1709)</f>
        <v>24.2016151954727</v>
      </c>
    </row>
    <row r="1711" customFormat="false" ht="13.5" hidden="false" customHeight="false" outlineLevel="0" collapsed="false">
      <c r="A1711" s="1" t="n">
        <f aca="false">A1710+$C$8</f>
        <v>8.49999999999993</v>
      </c>
      <c r="B1711" s="1" t="n">
        <f aca="false">B1710+$C$8*(-$C$5*(B1710-C1710))</f>
        <v>3.07509339666411</v>
      </c>
      <c r="C1711" s="1" t="n">
        <f aca="false">C1710+$C$8*($C$6*B1710-C1710-B1710*D1710)</f>
        <v>0.519652561462944</v>
      </c>
      <c r="D1711" s="1" t="n">
        <f aca="false">D1710+$C$8*(B1710*C1710-$C$7*D1710)</f>
        <v>23.8824221093464</v>
      </c>
    </row>
    <row r="1712" customFormat="false" ht="13.5" hidden="false" customHeight="false" outlineLevel="0" collapsed="false">
      <c r="A1712" s="1" t="n">
        <f aca="false">A1711+$C$8</f>
        <v>8.50499999999993</v>
      </c>
      <c r="B1712" s="1" t="n">
        <f aca="false">B1711+$C$8*(-$C$5*(B1711-C1711))</f>
        <v>2.96009855908006</v>
      </c>
      <c r="C1712" s="1" t="n">
        <f aca="false">C1711+$C$8*($C$6*B1711-C1711-B1711*D1711)</f>
        <v>0.571138701374632</v>
      </c>
      <c r="D1712" s="1" t="n">
        <f aca="false">D1711+$C$8*(B1711*C1711-$C$7*D1711)</f>
        <v>23.5679993116718</v>
      </c>
    </row>
    <row r="1713" customFormat="false" ht="13.5" hidden="false" customHeight="false" outlineLevel="0" collapsed="false">
      <c r="A1713" s="1" t="n">
        <f aca="false">A1712+$C$8</f>
        <v>8.50999999999993</v>
      </c>
      <c r="B1713" s="1" t="n">
        <f aca="false">B1712+$C$8*(-$C$5*(B1712-C1712))</f>
        <v>2.85259536548332</v>
      </c>
      <c r="C1713" s="1" t="n">
        <f aca="false">C1712+$C$8*($C$6*B1712-C1712-B1712*D1712)</f>
        <v>0.62499850644733</v>
      </c>
      <c r="D1713" s="1" t="n">
        <f aca="false">D1712+$C$8*(B1712*C1712-$C$7*D1712)</f>
        <v>23.2582844551991</v>
      </c>
    </row>
    <row r="1714" customFormat="false" ht="13.5" hidden="false" customHeight="false" outlineLevel="0" collapsed="false">
      <c r="A1714" s="1" t="n">
        <f aca="false">A1713+$C$8</f>
        <v>8.51499999999993</v>
      </c>
      <c r="B1714" s="1" t="n">
        <f aca="false">B1713+$C$8*(-$C$5*(B1713-C1713))</f>
        <v>2.7523535068267</v>
      </c>
      <c r="C1714" s="1" t="n">
        <f aca="false">C1713+$C$8*($C$6*B1713-C1713-B1713*D1713)</f>
        <v>0.68094670675634</v>
      </c>
      <c r="D1714" s="1" t="n">
        <f aca="false">D1713+$C$8*(B1713*C1713-$C$7*D1713)</f>
        <v>22.9532119542685</v>
      </c>
    </row>
    <row r="1715" customFormat="false" ht="13.5" hidden="false" customHeight="false" outlineLevel="0" collapsed="false">
      <c r="A1715" s="1" t="n">
        <f aca="false">A1714+$C$8</f>
        <v>8.51999999999993</v>
      </c>
      <c r="B1715" s="1" t="n">
        <f aca="false">B1714+$C$8*(-$C$5*(B1714-C1714))</f>
        <v>2.65914020082353</v>
      </c>
      <c r="C1715" s="1" t="n">
        <f aca="false">C1714+$C$8*($C$6*B1714-C1714-B1714*D1714)</f>
        <v>0.738737636581479</v>
      </c>
      <c r="D1715" s="1" t="n">
        <f aca="false">D1714+$C$8*(B1714*C1714-$C$7*D1714)</f>
        <v>22.6527146231674</v>
      </c>
    </row>
    <row r="1716" customFormat="false" ht="13.5" hidden="false" customHeight="false" outlineLevel="0" collapsed="false">
      <c r="A1716" s="1" t="n">
        <f aca="false">A1715+$C$8</f>
        <v>8.52499999999993</v>
      </c>
      <c r="B1716" s="1" t="n">
        <f aca="false">B1715+$C$8*(-$C$5*(B1715-C1715))</f>
        <v>2.57272208543264</v>
      </c>
      <c r="C1716" s="1" t="n">
        <f aca="false">C1715+$C$8*($C$6*B1715-C1715-B1715*D1715)</f>
        <v>0.798162435350158</v>
      </c>
      <c r="D1716" s="1" t="n">
        <f aca="false">D1715+$C$8*(B1715*C1715-$C$7*D1715)</f>
        <v>22.3567250104911</v>
      </c>
    </row>
    <row r="1717" customFormat="false" ht="13.5" hidden="false" customHeight="false" outlineLevel="0" collapsed="false">
      <c r="A1717" s="1" t="n">
        <f aca="false">A1716+$C$8</f>
        <v>8.52999999999993</v>
      </c>
      <c r="B1717" s="1" t="n">
        <f aca="false">B1716+$C$8*(-$C$5*(B1716-C1716))</f>
        <v>2.49286690117893</v>
      </c>
      <c r="C1717" s="1" t="n">
        <f aca="false">C1716+$C$8*($C$6*B1716-C1716-B1716*D1716)</f>
        <v>0.859046347915505</v>
      </c>
      <c r="D1717" s="1" t="n">
        <f aca="false">D1716+$C$8*(B1716*C1716-$C$7*D1716)</f>
        <v>22.0651764734754</v>
      </c>
    </row>
    <row r="1718" customFormat="false" ht="13.5" hidden="false" customHeight="false" outlineLevel="0" collapsed="false">
      <c r="A1718" s="1" t="n">
        <f aca="false">A1717+$C$8</f>
        <v>8.53499999999993</v>
      </c>
      <c r="B1718" s="1" t="n">
        <f aca="false">B1717+$C$8*(-$C$5*(B1717-C1717))</f>
        <v>2.41934497628207</v>
      </c>
      <c r="C1718" s="1" t="n">
        <f aca="false">C1717+$C$8*($C$6*B1717-C1717-B1717*D1717)</f>
        <v>0.921246141140446</v>
      </c>
      <c r="D1718" s="1" t="n">
        <f aca="false">D1717+$C$8*(B1717*C1717-$C$7*D1717)</f>
        <v>21.77800403212</v>
      </c>
    </row>
    <row r="1719" customFormat="false" ht="13.5" hidden="false" customHeight="false" outlineLevel="0" collapsed="false">
      <c r="A1719" s="1" t="n">
        <f aca="false">A1718+$C$8</f>
        <v>8.53999999999994</v>
      </c>
      <c r="B1719" s="1" t="n">
        <f aca="false">B1718+$C$8*(-$C$5*(B1718-C1718))</f>
        <v>2.3519305287007</v>
      </c>
      <c r="C1719" s="1" t="n">
        <f aca="false">C1718+$C$8*($C$6*B1718-C1718-B1718*D1718)</f>
        <v>0.984647648942587</v>
      </c>
      <c r="D1719" s="1" t="n">
        <f aca="false">D1718+$C$8*(B1718*C1718-$C$7*D1718)</f>
        <v>21.4951450388038</v>
      </c>
    </row>
    <row r="1720" customFormat="false" ht="13.5" hidden="false" customHeight="false" outlineLevel="0" collapsed="false">
      <c r="A1720" s="1" t="n">
        <f aca="false">A1719+$C$8</f>
        <v>8.54499999999994</v>
      </c>
      <c r="B1720" s="1" t="n">
        <f aca="false">B1719+$C$8*(-$C$5*(B1719-C1719))</f>
        <v>2.29040279911158</v>
      </c>
      <c r="C1720" s="1" t="n">
        <f aca="false">C1719+$C$8*($C$6*B1719-C1719-B1719*D1719)</f>
        <v>1.04916345395181</v>
      </c>
      <c r="D1720" s="1" t="n">
        <f aca="false">D1719+$C$8*(B1719*C1719-$C$7*D1719)</f>
        <v>21.2165396951078</v>
      </c>
    </row>
    <row r="1721" customFormat="false" ht="13.5" hidden="false" customHeight="false" outlineLevel="0" collapsed="false">
      <c r="A1721" s="1" t="n">
        <f aca="false">A1720+$C$8</f>
        <v>8.54999999999994</v>
      </c>
      <c r="B1721" s="1" t="n">
        <f aca="false">B1720+$C$8*(-$C$5*(B1720-C1720))</f>
        <v>2.23454702857939</v>
      </c>
      <c r="C1721" s="1" t="n">
        <f aca="false">C1720+$C$8*($C$6*B1720-C1720-B1720*D1720)</f>
        <v>1.11473071063465</v>
      </c>
      <c r="D1721" s="1" t="n">
        <f aca="false">D1720+$C$8*(B1720*C1720-$C$7*D1720)</f>
        <v>20.9421314437821</v>
      </c>
    </row>
    <row r="1722" customFormat="false" ht="13.5" hidden="false" customHeight="false" outlineLevel="0" collapsed="false">
      <c r="A1722" s="1" t="n">
        <f aca="false">A1721+$C$8</f>
        <v>8.55499999999994</v>
      </c>
      <c r="B1722" s="1" t="n">
        <f aca="false">B1721+$C$8*(-$C$5*(B1721-C1721))</f>
        <v>2.18415529427188</v>
      </c>
      <c r="C1722" s="1" t="n">
        <f aca="false">C1721+$C$8*($C$6*B1721-C1721-B1721*D1721)</f>
        <v>1.18130911204775</v>
      </c>
      <c r="D1722" s="1" t="n">
        <f aca="false">D1721+$C$8*(B1721*C1721-$C$7*D1721)</f>
        <v>20.6718672602766</v>
      </c>
    </row>
    <row r="1723" customFormat="false" ht="13.5" hidden="false" customHeight="false" outlineLevel="0" collapsed="false">
      <c r="A1723" s="1" t="n">
        <f aca="false">A1722+$C$8</f>
        <v>8.55999999999994</v>
      </c>
      <c r="B1723" s="1" t="n">
        <f aca="false">B1722+$C$8*(-$C$5*(B1722-C1722))</f>
        <v>2.13902721607179</v>
      </c>
      <c r="C1723" s="1" t="n">
        <f aca="false">C1722+$C$8*($C$6*B1722-C1722-B1722*D1722)</f>
        <v>1.24887900020766</v>
      </c>
      <c r="D1723" s="1" t="n">
        <f aca="false">D1722+$C$8*(B1722*C1722-$C$7*D1722)</f>
        <v>20.4056978650191</v>
      </c>
    </row>
    <row r="1724" customFormat="false" ht="13.5" hidden="false" customHeight="false" outlineLevel="0" collapsed="false">
      <c r="A1724" s="1" t="n">
        <f aca="false">A1723+$C$8</f>
        <v>8.56499999999994</v>
      </c>
      <c r="B1724" s="1" t="n">
        <f aca="false">B1723+$C$8*(-$C$5*(B1723-C1723))</f>
        <v>2.09897054635791</v>
      </c>
      <c r="C1724" s="1" t="n">
        <f aca="false">C1723+$C$8*($C$6*B1723-C1723-B1723*D1723)</f>
        <v>1.31743961832739</v>
      </c>
      <c r="D1724" s="1" t="n">
        <f aca="false">D1723+$C$8*(B1723*C1723-$C$7*D1723)</f>
        <v>20.1435778746965</v>
      </c>
    </row>
    <row r="1725" customFormat="false" ht="13.5" hidden="false" customHeight="false" outlineLevel="0" collapsed="false">
      <c r="A1725" s="1" t="n">
        <f aca="false">A1724+$C$8</f>
        <v>8.56999999999994</v>
      </c>
      <c r="B1725" s="1" t="n">
        <f aca="false">B1724+$C$8*(-$C$5*(B1724-C1724))</f>
        <v>2.06380165459654</v>
      </c>
      <c r="C1725" s="1" t="n">
        <f aca="false">C1724+$C$8*($C$6*B1724-C1724-B1724*D1724)</f>
        <v>1.38700750180051</v>
      </c>
      <c r="D1725" s="1" t="n">
        <f aca="false">D1724+$C$8*(B1724*C1724-$C$7*D1724)</f>
        <v>19.8854659081655</v>
      </c>
    </row>
    <row r="1726" customFormat="false" ht="13.5" hidden="false" customHeight="false" outlineLevel="0" collapsed="false">
      <c r="A1726" s="1" t="n">
        <f aca="false">A1725+$C$8</f>
        <v>8.57499999999994</v>
      </c>
      <c r="B1726" s="1" t="n">
        <f aca="false">B1725+$C$8*(-$C$5*(B1725-C1725))</f>
        <v>2.03334591772071</v>
      </c>
      <c r="C1726" s="1" t="n">
        <f aca="false">C1725+$C$8*($C$6*B1725-C1725-B1725*D1725)</f>
        <v>1.45761500375276</v>
      </c>
      <c r="D1726" s="1" t="n">
        <f aca="false">D1725+$C$8*(B1725*C1725-$C$7*D1725)</f>
        <v>19.631324660291</v>
      </c>
    </row>
    <row r="1727" customFormat="false" ht="13.5" hidden="false" customHeight="false" outlineLevel="0" collapsed="false">
      <c r="A1727" s="1" t="n">
        <f aca="false">A1726+$C$8</f>
        <v>8.57999999999994</v>
      </c>
      <c r="B1727" s="1" t="n">
        <f aca="false">B1726+$C$8*(-$C$5*(B1726-C1726))</f>
        <v>2.00743802659216</v>
      </c>
      <c r="C1727" s="1" t="n">
        <f aca="false">C1726+$C$8*($C$6*B1726-C1726-B1726*D1726)</f>
        <v>1.52930895017447</v>
      </c>
      <c r="D1727" s="1" t="n">
        <f aca="false">D1726+$C$8*(B1726*C1726-$C$7*D1726)</f>
        <v>19.3811209549645</v>
      </c>
    </row>
    <row r="1728" customFormat="false" ht="13.5" hidden="false" customHeight="false" outlineLevel="0" collapsed="false">
      <c r="A1728" s="1" t="n">
        <f aca="false">A1727+$C$8</f>
        <v>8.58499999999994</v>
      </c>
      <c r="B1728" s="1" t="n">
        <f aca="false">B1727+$C$8*(-$C$5*(B1727-C1727))</f>
        <v>1.98592221815336</v>
      </c>
      <c r="C1728" s="1" t="n">
        <f aca="false">C1727+$C$8*($C$6*B1727-C1727-B1727*D1727)</f>
        <v>1.60214941905183</v>
      </c>
      <c r="D1728" s="1" t="n">
        <f aca="false">D1727+$C$8*(B1727*C1727-$C$7*D1727)</f>
        <v>19.1348257867774</v>
      </c>
    </row>
    <row r="1729" customFormat="false" ht="13.5" hidden="false" customHeight="false" outlineLevel="0" collapsed="false">
      <c r="A1729" s="1" t="n">
        <f aca="false">A1728+$C$8</f>
        <v>8.58999999999994</v>
      </c>
      <c r="B1729" s="1" t="n">
        <f aca="false">B1728+$C$8*(-$C$5*(B1728-C1728))</f>
        <v>1.96865244219379</v>
      </c>
      <c r="C1729" s="1" t="n">
        <f aca="false">C1728+$C$8*($C$6*B1728-C1728-B1728*D1728)</f>
        <v>1.67620863749131</v>
      </c>
      <c r="D1729" s="1" t="n">
        <f aca="false">D1728+$C$8*(B1728*C1728-$C$7*D1728)</f>
        <v>18.8924143592964</v>
      </c>
    </row>
    <row r="1730" customFormat="false" ht="13.5" hidden="false" customHeight="false" outlineLevel="0" collapsed="false">
      <c r="A1730" s="1" t="n">
        <f aca="false">A1729+$C$8</f>
        <v>8.59499999999994</v>
      </c>
      <c r="B1730" s="1" t="n">
        <f aca="false">B1729+$C$8*(-$C$5*(B1729-C1729))</f>
        <v>1.95549247098218</v>
      </c>
      <c r="C1730" s="1" t="n">
        <f aca="false">C1729+$C$8*($C$6*B1729-C1729-B1729*D1729)</f>
        <v>1.75156999054757</v>
      </c>
      <c r="D1730" s="1" t="n">
        <f aca="false">D1729+$C$8*(B1729*C1729-$C$7*D1729)</f>
        <v>18.653866126585</v>
      </c>
    </row>
    <row r="1731" customFormat="false" ht="13.5" hidden="false" customHeight="false" outlineLevel="0" collapsed="false">
      <c r="A1731" s="1" t="n">
        <f aca="false">A1730+$C$8</f>
        <v>8.59999999999995</v>
      </c>
      <c r="B1731" s="1" t="n">
        <f aca="false">B1730+$C$8*(-$C$5*(B1730-C1730))</f>
        <v>1.94631595936262</v>
      </c>
      <c r="C1731" s="1" t="n">
        <f aca="false">C1730+$C$8*($C$6*B1730-C1730-B1730*D1730)</f>
        <v>1.82832713529316</v>
      </c>
      <c r="D1731" s="1" t="n">
        <f aca="false">D1730+$C$8*(B1730*C1730-$C$7*D1730)</f>
        <v>18.4191648435207</v>
      </c>
    </row>
    <row r="1732" customFormat="false" ht="13.5" hidden="false" customHeight="false" outlineLevel="0" collapsed="false">
      <c r="A1732" s="1" t="n">
        <f aca="false">A1731+$C$8</f>
        <v>8.60499999999995</v>
      </c>
      <c r="B1732" s="1" t="n">
        <f aca="false">B1731+$C$8*(-$C$5*(B1731-C1731))</f>
        <v>1.9410064622795</v>
      </c>
      <c r="C1732" s="1" t="n">
        <f aca="false">C1731+$C$8*($C$6*B1731-C1731-B1731*D1731)</f>
        <v>1.906583213584</v>
      </c>
      <c r="D1732" s="1" t="n">
        <f aca="false">D1731+$C$8*(B1731*C1731-$C$7*D1731)</f>
        <v>18.188298629545</v>
      </c>
    </row>
    <row r="1733" customFormat="false" ht="13.5" hidden="false" customHeight="false" outlineLevel="0" collapsed="false">
      <c r="A1733" s="1" t="n">
        <f aca="false">A1732+$C$8</f>
        <v>8.60999999999995</v>
      </c>
      <c r="B1733" s="1" t="n">
        <f aca="false">B1732+$C$8*(-$C$5*(B1732-C1732))</f>
        <v>1.9394574160882</v>
      </c>
      <c r="C1733" s="1" t="n">
        <f aca="false">C1732+$C$8*($C$6*B1732-C1732-B1732*D1732)</f>
        <v>1.98645015695929</v>
      </c>
      <c r="D1733" s="1" t="n">
        <f aca="false">D1732+$C$8*(B1732*C1732-$C$7*D1732)</f>
        <v>17.9612600497383</v>
      </c>
    </row>
    <row r="1734" customFormat="false" ht="13.5" hidden="false" customHeight="false" outlineLevel="0" collapsed="false">
      <c r="A1734" s="1" t="n">
        <f aca="false">A1733+$C$8</f>
        <v>8.61499999999995</v>
      </c>
      <c r="B1734" s="1" t="n">
        <f aca="false">B1733+$C$8*(-$C$5*(B1733-C1733))</f>
        <v>1.9415720894274</v>
      </c>
      <c r="C1734" s="1" t="n">
        <f aca="false">C1733+$C$8*($C$6*B1733-C1733-B1733*D1733)</f>
        <v>2.06804807714981</v>
      </c>
      <c r="D1734" s="1" t="n">
        <f aca="false">D1733+$C$8*(B1733*C1733-$C$7*D1733)</f>
        <v>17.7380462165099</v>
      </c>
    </row>
    <row r="1735" customFormat="false" ht="13.5" hidden="false" customHeight="false" outlineLevel="0" collapsed="false">
      <c r="A1735" s="1" t="n">
        <f aca="false">A1734+$C$8</f>
        <v>8.61999999999995</v>
      </c>
      <c r="B1735" s="1" t="n">
        <f aca="false">B1734+$C$8*(-$C$5*(B1734-C1734))</f>
        <v>1.94726350887491</v>
      </c>
      <c r="C1735" s="1" t="n">
        <f aca="false">C1734+$C$8*($C$6*B1734-C1734-B1734*D1734)</f>
        <v>2.15150473574087</v>
      </c>
      <c r="D1735" s="1" t="n">
        <f aca="false">D1734+$C$8*(B1734*C1734-$C$7*D1734)</f>
        <v>17.5186589147179</v>
      </c>
    </row>
    <row r="1736" customFormat="false" ht="13.5" hidden="false" customHeight="false" outlineLevel="0" collapsed="false">
      <c r="A1736" s="1" t="n">
        <f aca="false">A1735+$C$8</f>
        <v>8.62499999999995</v>
      </c>
      <c r="B1736" s="1" t="n">
        <f aca="false">B1735+$C$8*(-$C$5*(B1735-C1735))</f>
        <v>1.95645436408388</v>
      </c>
      <c r="C1736" s="1" t="n">
        <f aca="false">C1735+$C$8*($C$6*B1735-C1735-B1735*D1735)</f>
        <v>2.23695508663274</v>
      </c>
      <c r="D1736" s="1" t="n">
        <f aca="false">D1735+$C$8*(B1735*C1735-$C$7*D1735)</f>
        <v>17.3031047526746</v>
      </c>
    </row>
    <row r="1737" customFormat="false" ht="13.5" hidden="false" customHeight="false" outlineLevel="0" collapsed="false">
      <c r="A1737" s="1" t="n">
        <f aca="false">A1736+$C$8</f>
        <v>8.62999999999995</v>
      </c>
      <c r="B1737" s="1" t="n">
        <f aca="false">B1736+$C$8*(-$C$5*(B1736-C1736))</f>
        <v>1.96907689659857</v>
      </c>
      <c r="C1737" s="1" t="n">
        <f aca="false">C1736+$C$8*($C$6*B1736-C1736-B1736*D1736)</f>
        <v>2.32454088505122</v>
      </c>
      <c r="D1737" s="1" t="n">
        <f aca="false">D1736+$C$8*(B1736*C1736-$C$7*D1736)</f>
        <v>17.091395341221</v>
      </c>
    </row>
    <row r="1738" customFormat="false" ht="13.5" hidden="false" customHeight="false" outlineLevel="0" collapsed="false">
      <c r="A1738" s="1" t="n">
        <f aca="false">A1737+$C$8</f>
        <v>8.63499999999995</v>
      </c>
      <c r="B1738" s="1" t="n">
        <f aca="false">B1737+$C$8*(-$C$5*(B1737-C1737))</f>
        <v>1.98507277607894</v>
      </c>
      <c r="C1738" s="1" t="n">
        <f aca="false">C1737+$C$8*($C$6*B1737-C1737-B1737*D1737)</f>
        <v>2.41441035697481</v>
      </c>
      <c r="D1738" s="1" t="n">
        <f aca="false">D1737+$C$8*(B1737*C1737-$C$7*D1737)</f>
        <v>16.8835475028743</v>
      </c>
    </row>
    <row r="1739" customFormat="false" ht="13.5" hidden="false" customHeight="false" outlineLevel="0" collapsed="false">
      <c r="A1739" s="1" t="n">
        <f aca="false">A1738+$C$8</f>
        <v>8.63999999999995</v>
      </c>
      <c r="B1739" s="1" t="n">
        <f aca="false">B1738+$C$8*(-$C$5*(B1738-C1738))</f>
        <v>2.00439296721926</v>
      </c>
      <c r="C1739" s="1" t="n">
        <f aca="false">C1738+$C$8*($C$6*B1738-C1738-B1738*D1738)</f>
        <v>2.5067179229548</v>
      </c>
      <c r="D1739" s="1" t="n">
        <f aca="false">D1738+$C$8*(B1738*C1738-$C$7*D1738)</f>
        <v>16.6795835129351</v>
      </c>
    </row>
    <row r="1740" customFormat="false" ht="13.5" hidden="false" customHeight="false" outlineLevel="0" collapsed="false">
      <c r="A1740" s="1" t="n">
        <f aca="false">A1739+$C$8</f>
        <v>8.64499999999995</v>
      </c>
      <c r="B1740" s="1" t="n">
        <f aca="false">B1739+$C$8*(-$C$5*(B1739-C1739))</f>
        <v>2.02699759022736</v>
      </c>
      <c r="C1740" s="1" t="n">
        <f aca="false">C1739+$C$8*($C$6*B1739-C1739-B1739*D1739)</f>
        <v>2.60162397040169</v>
      </c>
      <c r="D1740" s="1" t="n">
        <f aca="false">D1739+$C$8*(B1739*C1739-$C$7*D1739)</f>
        <v>16.4795313743883</v>
      </c>
    </row>
    <row r="1741" customFormat="false" ht="13.5" hidden="false" customHeight="false" outlineLevel="0" collapsed="false">
      <c r="A1741" s="1" t="n">
        <f aca="false">A1740+$C$8</f>
        <v>8.64999999999995</v>
      </c>
      <c r="B1741" s="1" t="n">
        <f aca="false">B1740+$C$8*(-$C$5*(B1740-C1740))</f>
        <v>2.0528557773352</v>
      </c>
      <c r="C1741" s="1" t="n">
        <f aca="false">C1740+$C$8*($C$6*B1740-C1740-B1740*D1740)</f>
        <v>2.69929466849103</v>
      </c>
      <c r="D1741" s="1" t="n">
        <f aca="false">D1740+$C$8*(B1740*C1740-$C$7*D1740)</f>
        <v>16.2834251284275</v>
      </c>
    </row>
    <row r="1742" customFormat="false" ht="13.5" hidden="false" customHeight="false" outlineLevel="0" collapsed="false">
      <c r="A1742" s="1" t="n">
        <f aca="false">A1741+$C$8</f>
        <v>8.65499999999995</v>
      </c>
      <c r="B1742" s="1" t="n">
        <f aca="false">B1741+$C$8*(-$C$5*(B1741-C1741))</f>
        <v>2.08194552743721</v>
      </c>
      <c r="C1742" s="1" t="n">
        <f aca="false">C1741+$C$8*($C$6*B1741-C1741-B1741*D1741)</f>
        <v>2.79990181989501</v>
      </c>
      <c r="D1742" s="1" t="n">
        <f aca="false">D1741+$C$8*(B1741*C1741-$C$7*D1741)</f>
        <v>16.0913052024684</v>
      </c>
    </row>
    <row r="1743" customFormat="false" ht="13.5" hidden="false" customHeight="false" outlineLevel="0" collapsed="false">
      <c r="A1743" s="1" t="n">
        <f aca="false">A1742+$C$8</f>
        <v>8.65999999999995</v>
      </c>
      <c r="B1743" s="1" t="n">
        <f aca="false">B1742+$C$8*(-$C$5*(B1742-C1742))</f>
        <v>2.11425356059781</v>
      </c>
      <c r="C1743" s="1" t="n">
        <f aca="false">C1742+$C$8*($C$6*B1742-C1742-B1742*D1742)</f>
        <v>2.9036227435699</v>
      </c>
      <c r="D1743" s="1" t="n">
        <f aca="false">D1742+$C$8*(B1742*C1742-$C$7*D1742)</f>
        <v>15.9032187975911</v>
      </c>
    </row>
    <row r="1744" customFormat="false" ht="13.5" hidden="false" customHeight="false" outlineLevel="0" collapsed="false">
      <c r="A1744" s="1" t="n">
        <f aca="false">A1743+$C$8</f>
        <v>8.66499999999996</v>
      </c>
      <c r="B1744" s="1" t="n">
        <f aca="false">B1743+$C$8*(-$C$5*(B1743-C1743))</f>
        <v>2.14977517383156</v>
      </c>
      <c r="C1744" s="1" t="n">
        <f aca="false">C1743+$C$8*($C$6*B1743-C1743-B1743*D1743)</f>
        <v>3.01064018281509</v>
      </c>
      <c r="D1744" s="1" t="n">
        <f aca="false">D1743+$C$8*(B1743*C1743-$C$7*D1743)</f>
        <v>15.7192203174447</v>
      </c>
    </row>
    <row r="1745" customFormat="false" ht="13.5" hidden="false" customHeight="false" outlineLevel="0" collapsed="false">
      <c r="A1745" s="1" t="n">
        <f aca="false">A1744+$C$8</f>
        <v>8.66999999999996</v>
      </c>
      <c r="B1745" s="1" t="n">
        <f aca="false">B1744+$C$8*(-$C$5*(B1744-C1744))</f>
        <v>2.18851409923582</v>
      </c>
      <c r="C1745" s="1" t="n">
        <f aca="false">C1744+$C$8*($C$6*B1744-C1744-B1744*D1744)</f>
        <v>3.12114223276378</v>
      </c>
      <c r="D1745" s="1" t="n">
        <f aca="false">D1744+$C$8*(B1744*C1744-$C$7*D1744)</f>
        <v>15.539371840771</v>
      </c>
    </row>
    <row r="1746" customFormat="false" ht="13.5" hidden="false" customHeight="false" outlineLevel="0" collapsed="false">
      <c r="A1746" s="1" t="n">
        <f aca="false">A1745+$C$8</f>
        <v>8.67499999999996</v>
      </c>
      <c r="B1746" s="1" t="n">
        <f aca="false">B1745+$C$8*(-$C$5*(B1745-C1745))</f>
        <v>2.23048236524458</v>
      </c>
      <c r="C1746" s="1" t="n">
        <f aca="false">C1745+$C$8*($C$6*B1745-C1745-B1745*D1745)</f>
        <v>3.23532228136129</v>
      </c>
      <c r="D1746" s="1" t="n">
        <f aca="false">D1745+$C$8*(B1745*C1745-$C$7*D1745)</f>
        <v>15.3637436398312</v>
      </c>
    </row>
    <row r="1747" customFormat="false" ht="13.5" hidden="false" customHeight="false" outlineLevel="0" collapsed="false">
      <c r="A1747" s="1" t="n">
        <f aca="false">A1746+$C$8</f>
        <v>8.67999999999996</v>
      </c>
      <c r="B1747" s="1" t="n">
        <f aca="false">B1746+$C$8*(-$C$5*(B1746-C1746))</f>
        <v>2.27570016146983</v>
      </c>
      <c r="C1747" s="1" t="n">
        <f aca="false">C1746+$C$8*($C$6*B1746-C1746-B1746*D1746)</f>
        <v>3.35337895772908</v>
      </c>
      <c r="D1747" s="1" t="n">
        <f aca="false">D1746+$C$8*(B1746*C1746-$C$7*D1746)</f>
        <v>15.1924147471658</v>
      </c>
    </row>
    <row r="1748" customFormat="false" ht="13.5" hidden="false" customHeight="false" outlineLevel="0" collapsed="false">
      <c r="A1748" s="1" t="n">
        <f aca="false">A1747+$C$8</f>
        <v>8.68499999999996</v>
      </c>
      <c r="B1748" s="1" t="n">
        <f aca="false">B1747+$C$8*(-$C$5*(B1747-C1747))</f>
        <v>2.32419570730149</v>
      </c>
      <c r="C1748" s="1" t="n">
        <f aca="false">C1747+$C$8*($C$6*B1747-C1747-B1747*D1747)</f>
        <v>3.47551608159559</v>
      </c>
      <c r="D1748" s="1" t="n">
        <f aca="false">D1747+$C$8*(B1747*C1747-$C$7*D1747)</f>
        <v>15.0254735732569</v>
      </c>
    </row>
    <row r="1749" customFormat="false" ht="13.5" hidden="false" customHeight="false" outlineLevel="0" collapsed="false">
      <c r="A1749" s="1" t="n">
        <f aca="false">A1748+$C$8</f>
        <v>8.68999999999996</v>
      </c>
      <c r="B1749" s="1" t="n">
        <f aca="false">B1748+$C$8*(-$C$5*(B1748-C1748))</f>
        <v>2.37600512414473</v>
      </c>
      <c r="C1749" s="1" t="n">
        <f aca="false">C1748+$C$8*($C$6*B1748-C1748-B1748*D1748)</f>
        <v>3.60194260719224</v>
      </c>
      <c r="D1749" s="1" t="n">
        <f aca="false">D1748+$C$8*(B1748*C1748-$C$7*D1748)</f>
        <v>14.8630185778054</v>
      </c>
    </row>
    <row r="1750" customFormat="false" ht="13.5" hidden="false" customHeight="false" outlineLevel="0" collapsed="false">
      <c r="A1750" s="1" t="n">
        <f aca="false">A1749+$C$8</f>
        <v>8.69499999999996</v>
      </c>
      <c r="B1750" s="1" t="n">
        <f aca="false">B1749+$C$8*(-$C$5*(B1749-C1749))</f>
        <v>2.43117231088187</v>
      </c>
      <c r="C1750" s="1" t="n">
        <f aca="false">C1749+$C$8*($C$6*B1749-C1749-B1749*D1749)</f>
        <v>3.73287255465849</v>
      </c>
      <c r="D1750" s="1" t="n">
        <f aca="false">D1749+$C$8*(B1749*C1749-$C$7*D1749)</f>
        <v>14.7051589974629</v>
      </c>
    </row>
    <row r="1751" customFormat="false" ht="13.5" hidden="false" customHeight="false" outlineLevel="0" collapsed="false">
      <c r="A1751" s="1" t="n">
        <f aca="false">A1750+$C$8</f>
        <v>8.69999999999996</v>
      </c>
      <c r="B1751" s="1" t="n">
        <f aca="false">B1750+$C$8*(-$C$5*(B1750-C1750))</f>
        <v>2.48974882185181</v>
      </c>
      <c r="C1751" s="1" t="n">
        <f aca="false">C1750+$C$8*($C$6*B1750-C1750-B1750*D1750)</f>
        <v>3.86852492156727</v>
      </c>
      <c r="D1751" s="1" t="n">
        <f aca="false">D1750+$C$8*(B1750*C1750-$C$7*D1750)</f>
        <v>14.5520156329718</v>
      </c>
    </row>
    <row r="1752" customFormat="false" ht="13.5" hidden="false" customHeight="false" outlineLevel="0" collapsed="false">
      <c r="A1752" s="1" t="n">
        <f aca="false">A1751+$C$8</f>
        <v>8.70499999999996</v>
      </c>
      <c r="B1752" s="1" t="n">
        <f aca="false">B1751+$C$8*(-$C$5*(B1751-C1751))</f>
        <v>2.55179374633901</v>
      </c>
      <c r="C1752" s="1" t="n">
        <f aca="false">C1751+$C$8*($C$6*B1751-C1751-B1751*D1751)</f>
        <v>4.00912356666433</v>
      </c>
      <c r="D1752" s="1" t="n">
        <f aca="false">D1751+$C$8*(B1751*C1751-$C$7*D1751)</f>
        <v>14.4037216987556</v>
      </c>
    </row>
    <row r="1753" customFormat="false" ht="13.5" hidden="false" customHeight="false" outlineLevel="0" collapsed="false">
      <c r="A1753" s="1" t="n">
        <f aca="false">A1752+$C$8</f>
        <v>8.70999999999996</v>
      </c>
      <c r="B1753" s="1" t="n">
        <f aca="false">B1752+$C$8*(-$C$5*(B1752-C1752))</f>
        <v>2.61737358825365</v>
      </c>
      <c r="C1753" s="1" t="n">
        <f aca="false">C1752+$C$8*($C$6*B1752-C1752-B1752*D1752)</f>
        <v>4.15489705730499</v>
      </c>
      <c r="D1753" s="1" t="n">
        <f aca="false">D1752+$C$8*(B1752*C1752-$C$7*D1752)</f>
        <v>14.260423738051</v>
      </c>
    </row>
    <row r="1754" customFormat="false" ht="13.5" hidden="false" customHeight="false" outlineLevel="0" collapsed="false">
      <c r="A1754" s="1" t="n">
        <f aca="false">A1753+$C$8</f>
        <v>8.71499999999996</v>
      </c>
      <c r="B1754" s="1" t="n">
        <f aca="false">B1753+$C$8*(-$C$5*(B1753-C1753))</f>
        <v>2.68656214436096</v>
      </c>
      <c r="C1754" s="1" t="n">
        <f aca="false">C1753+$C$8*($C$6*B1753-C1753-B1753*D1753)</f>
        <v>4.30607847136282</v>
      </c>
      <c r="D1754" s="1" t="n">
        <f aca="false">D1753+$C$8*(B1753*C1753-$C$7*D1753)</f>
        <v>14.1222826066858</v>
      </c>
    </row>
    <row r="1755" customFormat="false" ht="13.5" hidden="false" customHeight="false" outlineLevel="0" collapsed="false">
      <c r="A1755" s="1" t="n">
        <f aca="false">A1754+$C$8</f>
        <v>8.71999999999996</v>
      </c>
      <c r="B1755" s="1" t="n">
        <f aca="false">B1754+$C$8*(-$C$5*(B1754-C1754))</f>
        <v>2.75944037907604</v>
      </c>
      <c r="C1755" s="1" t="n">
        <f aca="false">C1754+$C$8*($C$6*B1754-C1754-B1754*D1754)</f>
        <v>4.46290514356801</v>
      </c>
      <c r="D1755" s="1" t="n">
        <f aca="false">D1754+$C$8*(B1754*C1754-$C$7*D1754)</f>
        <v>13.9894745285546</v>
      </c>
    </row>
    <row r="1756" customFormat="false" ht="13.5" hidden="false" customHeight="false" outlineLevel="0" collapsed="false">
      <c r="A1756" s="1" t="n">
        <f aca="false">A1755+$C$8</f>
        <v>8.72499999999996</v>
      </c>
      <c r="B1756" s="1" t="n">
        <f aca="false">B1755+$C$8*(-$C$5*(B1755-C1755))</f>
        <v>2.83609629347818</v>
      </c>
      <c r="C1756" s="1" t="n">
        <f aca="false">C1755+$C$8*($C$6*B1755-C1755-B1755*D1755)</f>
        <v>4.62561834530284</v>
      </c>
      <c r="D1756" s="1" t="n">
        <f aca="false">D1755+$C$8*(B1755*C1755-$C$7*D1755)</f>
        <v>13.8621922257248</v>
      </c>
    </row>
    <row r="1757" customFormat="false" ht="13.5" hidden="false" customHeight="false" outlineLevel="0" collapsed="false">
      <c r="A1757" s="1" t="n">
        <f aca="false">A1756+$C$8</f>
        <v>8.72999999999997</v>
      </c>
      <c r="B1757" s="1" t="n">
        <f aca="false">B1756+$C$8*(-$C$5*(B1756-C1756))</f>
        <v>2.91662478581029</v>
      </c>
      <c r="C1757" s="1" t="n">
        <f aca="false">C1756+$C$8*($C$6*B1756-C1756-B1756*D1756)</f>
        <v>4.79446288582854</v>
      </c>
      <c r="D1757" s="1" t="n">
        <f aca="false">D1756+$C$8*(B1756*C1756-$C$7*D1756)</f>
        <v>13.7406461258983</v>
      </c>
    </row>
    <row r="1758" customFormat="false" ht="13.5" hidden="false" customHeight="false" outlineLevel="0" collapsed="false">
      <c r="A1758" s="1" t="n">
        <f aca="false">A1757+$C$8</f>
        <v>8.73499999999997</v>
      </c>
      <c r="B1758" s="1" t="n">
        <f aca="false">B1757+$C$8*(-$C$5*(B1757-C1757))</f>
        <v>3.00112750031111</v>
      </c>
      <c r="C1758" s="1" t="n">
        <f aca="false">C1757+$C$8*($C$6*B1757-C1757-B1757*D1757)</f>
        <v>4.96968662173619</v>
      </c>
      <c r="D1758" s="1" t="n">
        <f aca="false">D1757+$C$8*(B1757*C1757-$C$7*D1757)</f>
        <v>13.625065649636</v>
      </c>
    </row>
    <row r="1759" customFormat="false" ht="13.5" hidden="false" customHeight="false" outlineLevel="0" collapsed="false">
      <c r="A1759" s="1" t="n">
        <f aca="false">A1758+$C$8</f>
        <v>8.73999999999997</v>
      </c>
      <c r="B1759" s="1" t="n">
        <f aca="false">B1758+$C$8*(-$C$5*(B1758-C1758))</f>
        <v>3.08971266077524</v>
      </c>
      <c r="C1759" s="1" t="n">
        <f aca="false">C1758+$C$8*($C$6*B1758-C1758-B1758*D1758)</f>
        <v>5.1515398600968</v>
      </c>
      <c r="D1759" s="1" t="n">
        <f aca="false">D1758+$C$8*(B1758*C1758-$C$7*D1758)</f>
        <v>13.515700579308</v>
      </c>
    </row>
    <row r="1760" customFormat="false" ht="13.5" hidden="false" customHeight="false" outlineLevel="0" collapsed="false">
      <c r="A1760" s="1" t="n">
        <f aca="false">A1759+$C$8</f>
        <v>8.74499999999997</v>
      </c>
      <c r="B1760" s="1" t="n">
        <f aca="false">B1759+$C$8*(-$C$5*(B1759-C1759))</f>
        <v>3.18249488474471</v>
      </c>
      <c r="C1760" s="1" t="n">
        <f aca="false">C1759+$C$8*($C$6*B1759-C1759-B1759*D1759)</f>
        <v>5.34027463932684</v>
      </c>
      <c r="D1760" s="1" t="n">
        <f aca="false">D1759+$C$8*(B1759*C1759-$C$7*D1759)</f>
        <v>13.4128225111285</v>
      </c>
    </row>
    <row r="1761" customFormat="false" ht="13.5" hidden="false" customHeight="false" outlineLevel="0" collapsed="false">
      <c r="A1761" s="1" t="n">
        <f aca="false">A1760+$C$8</f>
        <v>8.74999999999997</v>
      </c>
      <c r="B1761" s="1" t="n">
        <f aca="false">B1760+$C$8*(-$C$5*(B1760-C1760))</f>
        <v>3.27959497370091</v>
      </c>
      <c r="C1761" s="1" t="n">
        <f aca="false">C1760+$C$8*($C$6*B1760-C1760-B1760*D1760)</f>
        <v>5.53614387018196</v>
      </c>
      <c r="D1761" s="1" t="n">
        <f aca="false">D1760+$C$8*(B1760*C1760-$C$7*D1760)</f>
        <v>13.3167263908422</v>
      </c>
    </row>
    <row r="1762" customFormat="false" ht="13.5" hidden="false" customHeight="false" outlineLevel="0" collapsed="false">
      <c r="A1762" s="1" t="n">
        <f aca="false">A1761+$C$8</f>
        <v>8.75499999999997</v>
      </c>
      <c r="B1762" s="1" t="n">
        <f aca="false">B1761+$C$8*(-$C$5*(B1761-C1761))</f>
        <v>3.38113967404255</v>
      </c>
      <c r="C1762" s="1" t="n">
        <f aca="false">C1761+$C$8*($C$6*B1761-C1761-B1761*D1761)</f>
        <v>5.73940031754029</v>
      </c>
      <c r="D1762" s="1" t="n">
        <f aca="false">D1761+$C$8*(B1761*C1761-$C$7*D1761)</f>
        <v>13.2277321326175</v>
      </c>
    </row>
    <row r="1763" customFormat="false" ht="13.5" hidden="false" customHeight="false" outlineLevel="0" collapsed="false">
      <c r="A1763" s="1" t="n">
        <f aca="false">A1762+$C$8</f>
        <v>8.75999999999997</v>
      </c>
      <c r="B1763" s="1" t="n">
        <f aca="false">B1762+$C$8*(-$C$5*(B1762-C1762))</f>
        <v>3.48726140299995</v>
      </c>
      <c r="C1763" s="1" t="n">
        <f aca="false">C1762+$C$8*($C$6*B1762-C1762-B1762*D1762)</f>
        <v>5.95029540174042</v>
      </c>
      <c r="D1763" s="1" t="n">
        <f aca="false">D1762+$C$8*(B1762*C1762-$C$7*D1762)</f>
        <v>13.1461863194214</v>
      </c>
    </row>
    <row r="1764" customFormat="false" ht="13.5" hidden="false" customHeight="false" outlineLevel="0" collapsed="false">
      <c r="A1764" s="1" t="n">
        <f aca="false">A1763+$C$8</f>
        <v>8.76499999999997</v>
      </c>
      <c r="B1764" s="1" t="n">
        <f aca="false">B1763+$C$8*(-$C$5*(B1763-C1763))</f>
        <v>3.59809793294327</v>
      </c>
      <c r="C1764" s="1" t="n">
        <f aca="false">C1763+$C$8*($C$6*B1763-C1763-B1763*D1763)</f>
        <v>6.16907779620089</v>
      </c>
      <c r="D1764" s="1" t="n">
        <f aca="false">D1763+$C$8*(B1763*C1763-$C$7*D1763)</f>
        <v>13.0724639815639</v>
      </c>
    </row>
    <row r="1765" customFormat="false" ht="13.5" hidden="false" customHeight="false" outlineLevel="0" collapsed="false">
      <c r="A1765" s="1" t="n">
        <f aca="false">A1764+$C$8</f>
        <v>8.76999999999997</v>
      </c>
      <c r="B1765" s="1" t="n">
        <f aca="false">B1764+$C$8*(-$C$5*(B1764-C1764))</f>
        <v>3.71379202678987</v>
      </c>
      <c r="C1765" s="1" t="n">
        <f aca="false">C1764+$C$8*($C$6*B1764-C1764-B1764*D1764)</f>
        <v>6.39599179588041</v>
      </c>
      <c r="D1765" s="1" t="n">
        <f aca="false">D1764+$C$8*(B1764*C1764-$C$7*D1764)</f>
        <v>13.0069704481462</v>
      </c>
    </row>
    <row r="1766" customFormat="false" ht="13.5" hidden="false" customHeight="false" outlineLevel="0" collapsed="false">
      <c r="A1766" s="1" t="n">
        <f aca="false">A1765+$C$8</f>
        <v>8.77499999999997</v>
      </c>
      <c r="B1766" s="1" t="n">
        <f aca="false">B1765+$C$8*(-$C$5*(B1765-C1765))</f>
        <v>3.83449101639894</v>
      </c>
      <c r="C1766" s="1" t="n">
        <f aca="false">C1765+$C$8*($C$6*B1765-C1765-B1765*D1765)</f>
        <v>6.63127542885614</v>
      </c>
      <c r="D1766" s="1" t="n">
        <f aca="false">D1765+$C$8*(B1765*C1765-$C$7*D1765)</f>
        <v>12.950143263771</v>
      </c>
    </row>
    <row r="1767" customFormat="false" ht="13.5" hidden="false" customHeight="false" outlineLevel="0" collapsed="false">
      <c r="A1767" s="1" t="n">
        <f aca="false">A1766+$C$8</f>
        <v>8.77999999999997</v>
      </c>
      <c r="B1767" s="1" t="n">
        <f aca="false">B1766+$C$8*(-$C$5*(B1766-C1766))</f>
        <v>3.96034631495951</v>
      </c>
      <c r="C1767" s="1" t="n">
        <f aca="false">C1766+$C$8*($C$6*B1766-C1766-B1766*D1766)</f>
        <v>6.87515828092846</v>
      </c>
      <c r="D1767" s="1" t="n">
        <f aca="false">D1766+$C$8*(B1766*C1766-$C$7*D1766)</f>
        <v>12.9024541600061</v>
      </c>
    </row>
    <row r="1768" customFormat="false" ht="13.5" hidden="false" customHeight="false" outlineLevel="0" collapsed="false">
      <c r="A1768" s="1" t="n">
        <f aca="false">A1767+$C$8</f>
        <v>8.78499999999997</v>
      </c>
      <c r="B1768" s="1" t="n">
        <f aca="false">B1767+$C$8*(-$C$5*(B1767-C1767))</f>
        <v>4.09151285342812</v>
      </c>
      <c r="C1768" s="1" t="n">
        <f aca="false">C1767+$C$8*($C$6*B1767-C1767-B1767*D1767)</f>
        <v>7.1278590007407</v>
      </c>
      <c r="D1768" s="1" t="n">
        <f aca="false">D1767+$C$8*(B1767*C1767-$C$7*D1767)</f>
        <v>12.8644110676593</v>
      </c>
    </row>
    <row r="1769" customFormat="false" ht="13.5" hidden="false" customHeight="false" outlineLevel="0" collapsed="false">
      <c r="A1769" s="1" t="n">
        <f aca="false">A1768+$C$8</f>
        <v>8.78999999999997</v>
      </c>
      <c r="B1769" s="1" t="n">
        <f aca="false">B1768+$C$8*(-$C$5*(B1768-C1768))</f>
        <v>4.22814843005718</v>
      </c>
      <c r="C1769" s="1" t="n">
        <f aca="false">C1768+$C$8*($C$6*B1768-C1768-B1768*D1768)</f>
        <v>7.3895824504811</v>
      </c>
      <c r="D1769" s="1" t="n">
        <f aca="false">D1768+$C$8*(B1768*C1768-$C$7*D1768)</f>
        <v>12.8365601518406</v>
      </c>
    </row>
    <row r="1770" customFormat="false" ht="13.5" hidden="false" customHeight="false" outlineLevel="0" collapsed="false">
      <c r="A1770" s="1" t="n">
        <f aca="false">A1769+$C$8</f>
        <v>8.79499999999998</v>
      </c>
      <c r="B1770" s="1" t="n">
        <f aca="false">B1769+$C$8*(-$C$5*(B1769-C1769))</f>
        <v>4.37041296097626</v>
      </c>
      <c r="C1770" s="1" t="n">
        <f aca="false">C1769+$C$8*($C$6*B1769-C1769-B1769*D1769)</f>
        <v>7.66051646487983</v>
      </c>
      <c r="D1770" s="1" t="n">
        <f aca="false">D1769+$C$8*(B1769*C1769-$C$7*D1769)</f>
        <v>12.8194878469747</v>
      </c>
    </row>
    <row r="1771" customFormat="false" ht="13.5" hidden="false" customHeight="false" outlineLevel="0" collapsed="false">
      <c r="A1771" s="1" t="n">
        <f aca="false">A1770+$C$8</f>
        <v>8.79999999999998</v>
      </c>
      <c r="B1771" s="1" t="n">
        <f aca="false">B1770+$C$8*(-$C$5*(B1770-C1770))</f>
        <v>4.51846761865192</v>
      </c>
      <c r="C1771" s="1" t="n">
        <f aca="false">C1770+$C$8*($C$6*B1770-C1770-B1770*D1770)</f>
        <v>7.9408281790117</v>
      </c>
      <c r="D1771" s="1" t="n">
        <f aca="false">D1770+$C$8*(B1770*C1770-$C$7*D1770)</f>
        <v>12.8138228632699</v>
      </c>
    </row>
    <row r="1772" customFormat="false" ht="13.5" hidden="false" customHeight="false" outlineLevel="0" collapsed="false">
      <c r="A1772" s="1" t="n">
        <f aca="false">A1771+$C$8</f>
        <v>8.80499999999998</v>
      </c>
      <c r="B1772" s="1" t="n">
        <f aca="false">B1771+$C$8*(-$C$5*(B1771-C1771))</f>
        <v>4.67247384386811</v>
      </c>
      <c r="C1772" s="1" t="n">
        <f aca="false">C1771+$C$8*($C$6*B1771-C1771-B1771*D1771)</f>
        <v>8.23065988347782</v>
      </c>
      <c r="D1772" s="1" t="n">
        <f aca="false">D1771+$C$8*(B1771*C1771-$C$7*D1771)</f>
        <v>12.8202381295765</v>
      </c>
    </row>
    <row r="1773" customFormat="false" ht="13.5" hidden="false" customHeight="false" outlineLevel="0" collapsed="false">
      <c r="A1773" s="1" t="n">
        <f aca="false">A1772+$C$8</f>
        <v>8.80999999999998</v>
      </c>
      <c r="B1773" s="1" t="n">
        <f aca="false">B1772+$C$8*(-$C$5*(B1772-C1772))</f>
        <v>4.83259221565055</v>
      </c>
      <c r="C1773" s="1" t="n">
        <f aca="false">C1772+$C$8*($C$6*B1772-C1772-B1772*D1772)</f>
        <v>8.53012436400733</v>
      </c>
      <c r="D1773" s="1" t="n">
        <f aca="false">D1772+$C$8*(B1772*C1772-$C$7*D1772)</f>
        <v>12.8394526299438</v>
      </c>
    </row>
    <row r="1774" customFormat="false" ht="13.5" hidden="false" customHeight="false" outlineLevel="0" collapsed="false">
      <c r="A1774" s="1" t="n">
        <f aca="false">A1773+$C$8</f>
        <v>8.81499999999998</v>
      </c>
      <c r="B1774" s="1" t="n">
        <f aca="false">B1773+$C$8*(-$C$5*(B1773-C1773))</f>
        <v>4.9989811623266</v>
      </c>
      <c r="C1774" s="1" t="n">
        <f aca="false">C1773+$C$8*($C$6*B1773-C1773-B1773*D1773)</f>
        <v>8.83929968156801</v>
      </c>
      <c r="D1774" s="1" t="n">
        <f aca="false">D1773+$C$8*(B1773*C1773-$C$7*D1773)</f>
        <v>12.8722330824398</v>
      </c>
    </row>
    <row r="1775" customFormat="false" ht="13.5" hidden="false" customHeight="false" outlineLevel="0" collapsed="false">
      <c r="A1775" s="1" t="n">
        <f aca="false">A1774+$C$8</f>
        <v>8.81999999999998</v>
      </c>
      <c r="B1775" s="1" t="n">
        <f aca="false">B1774+$C$8*(-$C$5*(B1774-C1774))</f>
        <v>5.17179549569247</v>
      </c>
      <c r="C1775" s="1" t="n">
        <f aca="false">C1774+$C$8*($C$6*B1774-C1774-B1774*D1774)</f>
        <v>9.15822334891795</v>
      </c>
      <c r="D1775" s="1" t="n">
        <f aca="false">D1774+$C$8*(B1774*C1774-$C$7*D1774)</f>
        <v>12.9193953988084</v>
      </c>
    </row>
    <row r="1776" customFormat="false" ht="13.5" hidden="false" customHeight="false" outlineLevel="0" collapsed="false">
      <c r="A1776" s="1" t="n">
        <f aca="false">A1775+$C$8</f>
        <v>8.82499999999998</v>
      </c>
      <c r="B1776" s="1" t="n">
        <f aca="false">B1775+$C$8*(-$C$5*(B1775-C1775))</f>
        <v>5.35118474908761</v>
      </c>
      <c r="C1776" s="1" t="n">
        <f aca="false">C1775+$C$8*($C$6*B1775-C1775-B1775*D1775)</f>
        <v>9.48688586043009</v>
      </c>
      <c r="D1776" s="1" t="n">
        <f aca="false">D1775+$C$8*(B1775*C1775-$C$7*D1775)</f>
        <v>12.9818058522469</v>
      </c>
    </row>
    <row r="1777" customFormat="false" ht="13.5" hidden="false" customHeight="false" outlineLevel="0" collapsed="false">
      <c r="A1777" s="1" t="n">
        <f aca="false">A1776+$C$8</f>
        <v>8.82999999999998</v>
      </c>
      <c r="B1777" s="1" t="n">
        <f aca="false">B1776+$C$8*(-$C$5*(B1776-C1776))</f>
        <v>5.53729129909802</v>
      </c>
      <c r="C1777" s="1" t="n">
        <f aca="false">C1776+$C$8*($C$6*B1776-C1776-B1776*D1776)</f>
        <v>9.82522353429214</v>
      </c>
      <c r="D1777" s="1" t="n">
        <f aca="false">D1776+$C$8*(B1776*C1776-$C$7*D1776)</f>
        <v>13.0603818679049</v>
      </c>
    </row>
    <row r="1778" customFormat="false" ht="13.5" hidden="false" customHeight="false" outlineLevel="0" collapsed="false">
      <c r="A1778" s="1" t="n">
        <f aca="false">A1777+$C$8</f>
        <v>8.83499999999998</v>
      </c>
      <c r="B1778" s="1" t="n">
        <f aca="false">B1777+$C$8*(-$C$5*(B1777-C1777))</f>
        <v>5.73024824968176</v>
      </c>
      <c r="C1778" s="1" t="n">
        <f aca="false">C1777+$C$8*($C$6*B1777-C1777-B1777*D1777)</f>
        <v>10.1731106301969</v>
      </c>
      <c r="D1778" s="1" t="n">
        <f aca="false">D1777+$C$8*(B1777*C1777-$C$7*D1777)</f>
        <v>13.1560923366288</v>
      </c>
    </row>
    <row r="1779" customFormat="false" ht="13.5" hidden="false" customHeight="false" outlineLevel="0" collapsed="false">
      <c r="A1779" s="1" t="n">
        <f aca="false">A1778+$C$8</f>
        <v>8.83999999999998</v>
      </c>
      <c r="B1779" s="1" t="n">
        <f aca="false">B1778+$C$8*(-$C$5*(B1778-C1778))</f>
        <v>5.93017705680494</v>
      </c>
      <c r="C1779" s="1" t="n">
        <f aca="false">C1778+$C$8*($C$6*B1778-C1778-B1778*D1778)</f>
        <v>10.5303507118292</v>
      </c>
      <c r="D1779" s="1" t="n">
        <f aca="false">D1778+$C$8*(B1778*C1778-$C$7*D1778)</f>
        <v>13.2699573369969</v>
      </c>
    </row>
    <row r="1780" customFormat="false" ht="13.5" hidden="false" customHeight="false" outlineLevel="0" collapsed="false">
      <c r="A1780" s="1" t="n">
        <f aca="false">A1779+$C$8</f>
        <v>8.84499999999998</v>
      </c>
      <c r="B1780" s="1" t="n">
        <f aca="false">B1779+$C$8*(-$C$5*(B1779-C1779))</f>
        <v>6.13718487128103</v>
      </c>
      <c r="C1780" s="1" t="n">
        <f aca="false">C1779+$C$8*($C$6*B1779-C1779-B1779*D1779)</f>
        <v>10.8966672323291</v>
      </c>
      <c r="D1780" s="1" t="n">
        <f aca="false">D1779+$C$8*(B1779*C1779-$C$7*D1779)</f>
        <v>13.4030471339044</v>
      </c>
    </row>
    <row r="1781" customFormat="false" ht="13.5" hidden="false" customHeight="false" outlineLevel="0" collapsed="false">
      <c r="A1781" s="1" t="n">
        <f aca="false">A1780+$C$8</f>
        <v>8.84999999999998</v>
      </c>
      <c r="B1781" s="1" t="n">
        <f aca="false">B1780+$C$8*(-$C$5*(B1780-C1780))</f>
        <v>6.3513615775282</v>
      </c>
      <c r="C1781" s="1" t="n">
        <f aca="false">C1780+$C$8*($C$6*B1780-C1780-B1780*D1780)</f>
        <v>11.2716933330367</v>
      </c>
      <c r="D1781" s="1" t="n">
        <f aca="false">D1780+$C$8*(B1780*C1780-$C$7*D1780)</f>
        <v>13.5564803040249</v>
      </c>
    </row>
    <row r="1782" customFormat="false" ht="13.5" hidden="false" customHeight="false" outlineLevel="0" collapsed="false">
      <c r="A1782" s="1" t="n">
        <f aca="false">A1781+$C$8</f>
        <v>8.85499999999998</v>
      </c>
      <c r="B1782" s="1" t="n">
        <f aca="false">B1781+$C$8*(-$C$5*(B1781-C1781))</f>
        <v>6.57277650652608</v>
      </c>
      <c r="C1782" s="1" t="n">
        <f aca="false">C1781+$C$8*($C$6*B1781-C1781-B1781*D1781)</f>
        <v>11.6549608618453</v>
      </c>
      <c r="D1782" s="1" t="n">
        <f aca="false">D1781+$C$8*(B1781*C1781-$C$7*D1781)</f>
        <v>13.7314208196662</v>
      </c>
    </row>
    <row r="1783" customFormat="false" ht="13.5" hidden="false" customHeight="false" outlineLevel="0" collapsed="false">
      <c r="A1783" s="1" t="n">
        <f aca="false">A1782+$C$8</f>
        <v>8.85999999999999</v>
      </c>
      <c r="B1783" s="1" t="n">
        <f aca="false">B1782+$C$8*(-$C$5*(B1782-C1782))</f>
        <v>6.80147480251544</v>
      </c>
      <c r="C1783" s="1" t="n">
        <f aca="false">C1782+$C$8*($C$6*B1782-C1782-B1782*D1782)</f>
        <v>12.0458886381066</v>
      </c>
      <c r="D1783" s="1" t="n">
        <f aca="false">D1782+$C$8*(B1782*C1782-$C$7*D1782)</f>
        <v>13.9290739032868</v>
      </c>
    </row>
    <row r="1784" customFormat="false" ht="13.5" hidden="false" customHeight="false" outlineLevel="0" collapsed="false">
      <c r="A1784" s="1" t="n">
        <f aca="false">A1783+$C$8</f>
        <v>8.86499999999999</v>
      </c>
      <c r="B1784" s="1" t="n">
        <f aca="false">B1783+$C$8*(-$C$5*(B1783-C1783))</f>
        <v>7.03747342511704</v>
      </c>
      <c r="C1784" s="1" t="n">
        <f aca="false">C1783+$C$8*($C$6*B1783-C1783-B1783*D1783)</f>
        <v>12.4437700169827</v>
      </c>
      <c r="D1784" s="1" t="n">
        <f aca="false">D1783+$C$8*(B1783*C1783-$C$7*D1783)</f>
        <v>14.1506804458224</v>
      </c>
    </row>
    <row r="1785" customFormat="false" ht="13.5" hidden="false" customHeight="false" outlineLevel="0" collapsed="false">
      <c r="A1785" s="1" t="n">
        <f aca="false">A1784+$C$8</f>
        <v>8.86999999999999</v>
      </c>
      <c r="B1785" s="1" t="n">
        <f aca="false">B1784+$C$8*(-$C$5*(B1784-C1784))</f>
        <v>7.280756771751</v>
      </c>
      <c r="C1785" s="1" t="n">
        <f aca="false">C1784+$C$8*($C$6*B1784-C1784-B1784*D1784)</f>
        <v>12.8477598382149</v>
      </c>
      <c r="D1785" s="1" t="n">
        <f aca="false">D1784+$C$8*(B1784*C1784-$C$7*D1784)</f>
        <v>14.3975097638177</v>
      </c>
    </row>
    <row r="1786" customFormat="false" ht="13.5" hidden="false" customHeight="false" outlineLevel="0" collapsed="false">
      <c r="A1786" s="1" t="n">
        <f aca="false">A1785+$C$8</f>
        <v>8.87499999999999</v>
      </c>
      <c r="B1786" s="1" t="n">
        <f aca="false">B1785+$C$8*(-$C$5*(B1785-C1785))</f>
        <v>7.53127190974187</v>
      </c>
      <c r="C1786" s="1" t="n">
        <f aca="false">C1785+$C$8*($C$6*B1785-C1785-B1785*D1785)</f>
        <v>13.2568608832073</v>
      </c>
      <c r="D1786" s="1" t="n">
        <f aca="false">D1785+$C$8*(B1785*C1785-$C$7*D1785)</f>
        <v>14.6708504542257</v>
      </c>
    </row>
    <row r="1787" customFormat="false" ht="13.5" hidden="false" customHeight="false" outlineLevel="0" collapsed="false">
      <c r="A1787" s="1" t="n">
        <f aca="false">A1786+$C$8</f>
        <v>8.87999999999999</v>
      </c>
      <c r="B1787" s="1" t="n">
        <f aca="false">B1786+$C$8*(-$C$5*(B1786-C1786))</f>
        <v>7.78892341354782</v>
      </c>
      <c r="C1787" s="1" t="n">
        <f aca="false">C1786+$C$8*($C$6*B1786-C1786-B1786*D1786)</f>
        <v>13.6699100108363</v>
      </c>
      <c r="D1787" s="1" t="n">
        <f aca="false">D1786+$C$8*(B1786*C1786-$C$7*D1786)</f>
        <v>14.9719990929989</v>
      </c>
    </row>
    <row r="1788" customFormat="false" ht="13.5" hidden="false" customHeight="false" outlineLevel="0" collapsed="false">
      <c r="A1788" s="1" t="n">
        <f aca="false">A1787+$C$8</f>
        <v>8.88499999999999</v>
      </c>
      <c r="B1788" s="1" t="n">
        <f aca="false">B1787+$C$8*(-$C$5*(B1787-C1787))</f>
        <v>8.0535678104258</v>
      </c>
      <c r="C1788" s="1" t="n">
        <f aca="false">C1787+$C$8*($C$6*B1787-C1787-B1787*D1787)</f>
        <v>14.0855641970228</v>
      </c>
      <c r="D1788" s="1" t="n">
        <f aca="false">D1787+$C$8*(B1787*C1787-$C$7*D1787)</f>
        <v>15.3022465159659</v>
      </c>
    </row>
    <row r="1789" customFormat="false" ht="13.5" hidden="false" customHeight="false" outlineLevel="0" collapsed="false">
      <c r="A1789" s="1" t="n">
        <f aca="false">A1788+$C$8</f>
        <v>8.88999999999999</v>
      </c>
      <c r="B1789" s="1" t="n">
        <f aca="false">B1788+$C$8*(-$C$5*(B1788-C1788))</f>
        <v>8.32500764782266</v>
      </c>
      <c r="C1789" s="1" t="n">
        <f aca="false">C1788+$C$8*($C$6*B1788-C1788-B1788*D1788)</f>
        <v>14.5022867662251</v>
      </c>
      <c r="D1789" s="1" t="n">
        <f aca="false">D1788+$C$8*(B1788*C1788-$C$7*D1788)</f>
        <v>15.6628614200445</v>
      </c>
    </row>
    <row r="1790" customFormat="false" ht="13.5" hidden="false" customHeight="false" outlineLevel="0" collapsed="false">
      <c r="A1790" s="1" t="n">
        <f aca="false">A1789+$C$8</f>
        <v>8.89499999999999</v>
      </c>
      <c r="B1790" s="1" t="n">
        <f aca="false">B1789+$C$8*(-$C$5*(B1789-C1789))</f>
        <v>8.60298520815077</v>
      </c>
      <c r="C1790" s="1" t="n">
        <f aca="false">C1789+$C$8*($C$6*B1789-C1789-B1789*D1789)</f>
        <v>14.9183341746024</v>
      </c>
      <c r="D1790" s="1" t="n">
        <f aca="false">D1789+$C$8*(B1789*C1789-$C$7*D1789)</f>
        <v>16.0550710320726</v>
      </c>
    </row>
    <row r="1791" customFormat="false" ht="13.5" hidden="false" customHeight="false" outlineLevel="0" collapsed="false">
      <c r="A1791" s="1" t="n">
        <f aca="false">A1790+$C$8</f>
        <v>8.89999999999999</v>
      </c>
      <c r="B1791" s="1" t="n">
        <f aca="false">B1790+$C$8*(-$C$5*(B1790-C1790))</f>
        <v>8.88717591164109</v>
      </c>
      <c r="C1791" s="1" t="n">
        <f aca="false">C1790+$C$8*($C$6*B1790-C1790-B1790*D1790)</f>
        <v>15.3317437842224</v>
      </c>
      <c r="D1791" s="1" t="n">
        <f aca="false">D1790+$C$8*(B1790*C1790-$C$7*D1790)</f>
        <v>16.4800386143114</v>
      </c>
    </row>
    <row r="1792" customFormat="false" ht="13.5" hidden="false" customHeight="false" outlineLevel="0" collapsed="false">
      <c r="A1792" s="1" t="n">
        <f aca="false">A1791+$C$8</f>
        <v>8.90499999999999</v>
      </c>
      <c r="B1792" s="1" t="n">
        <f aca="false">B1791+$C$8*(-$C$5*(B1791-C1791))</f>
        <v>9.17718146590725</v>
      </c>
      <c r="C1792" s="1" t="n">
        <f aca="false">C1791+$C$8*($C$6*B1791-C1791-B1791*D1791)</f>
        <v>15.740323154216</v>
      </c>
      <c r="D1792" s="1" t="n">
        <f aca="false">D1791+$C$8*(B1791*C1791-$C$7*D1791)</f>
        <v>16.9388376132312</v>
      </c>
    </row>
    <row r="1793" customFormat="false" ht="13.5" hidden="false" customHeight="false" outlineLevel="0" collapsed="false">
      <c r="A1793" s="1" t="n">
        <f aca="false">A1792+$C$8</f>
        <v>8.90999999999999</v>
      </c>
      <c r="B1793" s="1" t="n">
        <f aca="false">B1792+$C$8*(-$C$5*(B1792-C1792))</f>
        <v>9.47252284188114</v>
      </c>
      <c r="C1793" s="1" t="n">
        <f aca="false">C1792+$C$8*($C$6*B1792-C1792-B1792*D1792)</f>
        <v>16.1416414662834</v>
      </c>
      <c r="D1793" s="1" t="n">
        <f aca="false">D1792+$C$8*(B1792*C1792-$C$7*D1792)</f>
        <v>17.4324223150439</v>
      </c>
    </row>
    <row r="1794" customFormat="false" ht="13.5" hidden="false" customHeight="false" outlineLevel="0" collapsed="false">
      <c r="A1794" s="1" t="n">
        <f aca="false">A1793+$C$8</f>
        <v>8.91499999999999</v>
      </c>
      <c r="B1794" s="1" t="n">
        <f aca="false">B1793+$C$8*(-$C$5*(B1793-C1793))</f>
        <v>9.77263317997924</v>
      </c>
      <c r="C1794" s="1" t="n">
        <f aca="false">C1793+$C$8*($C$6*B1793-C1793-B1793*D1793)</f>
        <v>16.5330237954468</v>
      </c>
      <c r="D1794" s="1" t="n">
        <f aca="false">D1793+$C$8*(B1793*C1793-$C$7*D1793)</f>
        <v>17.9615949512649</v>
      </c>
    </row>
    <row r="1795" customFormat="false" ht="13.5" hidden="false" customHeight="false" outlineLevel="0" collapsed="false">
      <c r="A1795" s="1" t="n">
        <f aca="false">A1794+$C$8</f>
        <v>8.92</v>
      </c>
      <c r="B1795" s="1" t="n">
        <f aca="false">B1794+$C$8*(-$C$5*(B1794-C1794))</f>
        <v>10.0768507576753</v>
      </c>
      <c r="C1795" s="1" t="n">
        <f aca="false">C1794+$C$8*($C$6*B1794-C1794-B1794*D1794)</f>
        <v>16.9115490281963</v>
      </c>
      <c r="D1795" s="1" t="n">
        <f aca="false">D1794+$C$8*(B1794*C1794-$C$7*D1794)</f>
        <v>18.5269693039667</v>
      </c>
    </row>
    <row r="1796" customFormat="false" ht="13.5" hidden="false" customHeight="false" outlineLevel="0" collapsed="false">
      <c r="A1796" s="1" t="n">
        <f aca="false">A1795+$C$8</f>
        <v>8.925</v>
      </c>
      <c r="B1796" s="1" t="n">
        <f aca="false">B1795+$C$8*(-$C$5*(B1795-C1795))</f>
        <v>10.3844121798487</v>
      </c>
      <c r="C1796" s="1" t="n">
        <f aca="false">C1795+$C$8*($C$6*B1795-C1795-B1795*D1795)</f>
        <v>17.2740523135164</v>
      </c>
      <c r="D1796" s="1" t="n">
        <f aca="false">D1795+$C$8*(B1795*C1795-$C$7*D1795)</f>
        <v>19.1289309965543</v>
      </c>
    </row>
    <row r="1797" customFormat="false" ht="13.5" hidden="false" customHeight="false" outlineLevel="0" collapsed="false">
      <c r="A1797" s="1" t="n">
        <f aca="false">A1796+$C$8</f>
        <v>8.93</v>
      </c>
      <c r="B1797" s="1" t="n">
        <f aca="false">B1796+$C$8*(-$C$5*(B1796-C1796))</f>
        <v>10.6944459858638</v>
      </c>
      <c r="C1797" s="1" t="n">
        <f aca="false">C1796+$C$8*($C$6*B1796-C1796-B1796*D1796)</f>
        <v>17.6171330004475</v>
      </c>
      <c r="D1797" s="1" t="n">
        <f aca="false">D1796+$C$8*(B1796*C1796-$C$7*D1796)</f>
        <v>19.7675948243</v>
      </c>
    </row>
    <row r="1798" customFormat="false" ht="13.5" hidden="false" customHeight="false" outlineLevel="0" collapsed="false">
      <c r="A1798" s="1" t="n">
        <f aca="false">A1797+$C$8</f>
        <v>8.935</v>
      </c>
      <c r="B1798" s="1" t="n">
        <f aca="false">B1797+$C$8*(-$C$5*(B1797-C1797))</f>
        <v>11.00596690152</v>
      </c>
      <c r="C1798" s="1" t="n">
        <f aca="false">C1797+$C$8*($C$6*B1797-C1797-B1797*D1797)</f>
        <v>17.9371690599141</v>
      </c>
      <c r="D1798" s="1" t="n">
        <f aca="false">D1797+$C$8*(B1797*C1797-$C$7*D1797)</f>
        <v>20.4427596806672</v>
      </c>
    </row>
    <row r="1799" customFormat="false" ht="13.5" hidden="false" customHeight="false" outlineLevel="0" collapsed="false">
      <c r="A1799" s="1" t="n">
        <f aca="false">A1798+$C$8</f>
        <v>8.94</v>
      </c>
      <c r="B1799" s="1" t="n">
        <f aca="false">B1798+$C$8*(-$C$5*(B1798-C1798))</f>
        <v>11.3178709986478</v>
      </c>
      <c r="C1799" s="1" t="n">
        <f aca="false">C1798+$C$8*($C$6*B1798-C1798-B1798*D1798)</f>
        <v>18.230338998017</v>
      </c>
      <c r="D1799" s="1" t="n">
        <f aca="false">D1798+$C$8*(B1798*C1798-$C$7*D1798)</f>
        <v>21.1538618698802</v>
      </c>
    </row>
    <row r="1800" customFormat="false" ht="13.5" hidden="false" customHeight="false" outlineLevel="0" collapsed="false">
      <c r="A1800" s="1" t="n">
        <f aca="false">A1799+$C$8</f>
        <v>8.945</v>
      </c>
      <c r="B1800" s="1" t="n">
        <f aca="false">B1799+$C$8*(-$C$5*(B1799-C1799))</f>
        <v>11.6289320586194</v>
      </c>
      <c r="C1800" s="1" t="n">
        <f aca="false">C1799+$C$8*($C$6*B1799-C1799-B1799*D1799)</f>
        <v>18.492652231009</v>
      </c>
      <c r="D1800" s="1" t="n">
        <f aca="false">D1799+$C$8*(B1799*C1799-$C$7*D1799)</f>
        <v>21.8999278598426</v>
      </c>
    </row>
    <row r="1801" customFormat="false" ht="13.5" hidden="false" customHeight="false" outlineLevel="0" collapsed="false">
      <c r="A1801" s="1" t="n">
        <f aca="false">A1800+$C$8</f>
        <v>8.95</v>
      </c>
      <c r="B1801" s="1" t="n">
        <f aca="false">B1800+$C$8*(-$C$5*(B1800-C1800))</f>
        <v>11.9377994663769</v>
      </c>
      <c r="C1801" s="1" t="n">
        <f aca="false">C1800+$C$8*($C$6*B1800-C1800-B1800*D1800)</f>
        <v>18.719988796031</v>
      </c>
      <c r="D1801" s="1" t="n">
        <f aca="false">D1800+$C$8*(B1800*C1800-$C$7*D1800)</f>
        <v>22.6795278156252</v>
      </c>
    </row>
    <row r="1802" customFormat="false" ht="13.5" hidden="false" customHeight="false" outlineLevel="0" collapsed="false">
      <c r="A1802" s="1" t="n">
        <f aca="false">A1801+$C$8</f>
        <v>8.955</v>
      </c>
      <c r="B1802" s="1" t="n">
        <f aca="false">B1801+$C$8*(-$C$5*(B1801-C1801))</f>
        <v>12.2429979862114</v>
      </c>
      <c r="C1802" s="1" t="n">
        <f aca="false">C1801+$C$8*($C$6*B1801-C1801-B1801*D1801)</f>
        <v>18.9081491036692</v>
      </c>
      <c r="D1802" s="1" t="n">
        <f aca="false">D1801+$C$8*(B1801*C1801-$C$7*D1801)</f>
        <v>23.4907315514134</v>
      </c>
    </row>
    <row r="1803" customFormat="false" ht="13.5" hidden="false" customHeight="false" outlineLevel="0" collapsed="false">
      <c r="A1803" s="1" t="n">
        <f aca="false">A1802+$C$8</f>
        <v>8.96</v>
      </c>
      <c r="B1803" s="1" t="n">
        <f aca="false">B1802+$C$8*(-$C$5*(B1802-C1802))</f>
        <v>12.542929786497</v>
      </c>
      <c r="C1803" s="1" t="n">
        <f aca="false">C1802+$C$8*($C$6*B1802-C1802-B1802*D1802)</f>
        <v>19.0529141868689</v>
      </c>
      <c r="D1803" s="1" t="n">
        <f aca="false">D1802+$C$8*(B1802*C1802-$C$7*D1802)</f>
        <v>24.3310688324654</v>
      </c>
    </row>
    <row r="1804" customFormat="false" ht="13.5" hidden="false" customHeight="false" outlineLevel="0" collapsed="false">
      <c r="A1804" s="1" t="n">
        <f aca="false">A1803+$C$8</f>
        <v>8.965</v>
      </c>
      <c r="B1804" s="1" t="n">
        <f aca="false">B1803+$C$8*(-$C$5*(B1803-C1803))</f>
        <v>12.8358790845137</v>
      </c>
      <c r="C1804" s="1" t="n">
        <f aca="false">C1803+$C$8*($C$6*B1803-C1803-B1803*D1803)</f>
        <v>19.1501165567044</v>
      </c>
      <c r="D1804" s="1" t="n">
        <f aca="false">D1803+$C$8*(B1803*C1803-$C$7*D1803)</f>
        <v>25.1974962275973</v>
      </c>
    </row>
    <row r="1805" customFormat="false" ht="13.5" hidden="false" customHeight="false" outlineLevel="0" collapsed="false">
      <c r="A1805" s="1" t="n">
        <f aca="false">A1804+$C$8</f>
        <v>8.97</v>
      </c>
      <c r="B1805" s="1" t="n">
        <f aca="false">B1804+$C$8*(-$C$5*(B1804-C1804))</f>
        <v>13.1200197707623</v>
      </c>
      <c r="C1805" s="1" t="n">
        <f aca="false">C1804+$C$8*($C$6*B1804-C1804-B1804*D1804)</f>
        <v>19.1957213344496</v>
      </c>
      <c r="D1805" s="1" t="n">
        <f aca="false">D1804+$C$8*(B1804*C1804-$C$7*D1804)</f>
        <v>26.0863729314058</v>
      </c>
    </row>
    <row r="1806" customFormat="false" ht="13.5" hidden="false" customHeight="false" outlineLevel="0" collapsed="false">
      <c r="A1806" s="1" t="n">
        <f aca="false">A1805+$C$8</f>
        <v>8.975</v>
      </c>
      <c r="B1806" s="1" t="n">
        <f aca="false">B1805+$C$8*(-$C$5*(B1805-C1805))</f>
        <v>13.3934263411282</v>
      </c>
      <c r="C1806" s="1" t="n">
        <f aca="false">C1805+$C$8*($C$6*B1805-C1805-B1805*D1805)</f>
        <v>19.1859167933342</v>
      </c>
      <c r="D1806" s="1" t="n">
        <f aca="false">D1805+$C$8*(B1805*C1805-$C$7*D1805)</f>
        <v>26.9934481139419</v>
      </c>
    </row>
    <row r="1807" customFormat="false" ht="13.5" hidden="false" customHeight="false" outlineLevel="0" collapsed="false">
      <c r="A1807" s="1" t="n">
        <f aca="false">A1806+$C$8</f>
        <v>8.98</v>
      </c>
      <c r="B1807" s="1" t="n">
        <f aca="false">B1806+$C$8*(-$C$5*(B1806-C1806))</f>
        <v>13.6540884114775</v>
      </c>
      <c r="C1807" s="1" t="n">
        <f aca="false">C1806+$C$8*($C$6*B1806-C1806-B1806*D1806)</f>
        <v>19.1172128230664</v>
      </c>
      <c r="D1807" s="1" t="n">
        <f aca="false">D1806+$C$8*(B1806*C1806-$C$7*D1806)</f>
        <v>27.9138623811964</v>
      </c>
    </row>
    <row r="1808" customFormat="false" ht="13.5" hidden="false" customHeight="false" outlineLevel="0" collapsed="false">
      <c r="A1808" s="1" t="n">
        <f aca="false">A1807+$C$8</f>
        <v>8.98500000000001</v>
      </c>
      <c r="B1808" s="1" t="n">
        <f aca="false">B1807+$C$8*(-$C$5*(B1807-C1807))</f>
        <v>13.899929009999</v>
      </c>
      <c r="C1808" s="1" t="n">
        <f aca="false">C1807+$C$8*($C$6*B1807-C1807-B1807*D1807)</f>
        <v>18.9865451470301</v>
      </c>
      <c r="D1808" s="1" t="n">
        <f aca="false">D1807+$C$8*(B1807*C1807-$C$7*D1807)</f>
        <v>28.8421658093861</v>
      </c>
    </row>
    <row r="1809" customFormat="false" ht="13.5" hidden="false" customHeight="false" outlineLevel="0" collapsed="false">
      <c r="A1809" s="1" t="n">
        <f aca="false">A1808+$C$8</f>
        <v>8.99000000000001</v>
      </c>
      <c r="B1809" s="1" t="n">
        <f aca="false">B1808+$C$8*(-$C$5*(B1808-C1808))</f>
        <v>14.1288267361654</v>
      </c>
      <c r="C1809" s="1" t="n">
        <f aca="false">C1808+$C$8*($C$6*B1808-C1808-B1808*D1808)</f>
        <v>18.7913824094394</v>
      </c>
      <c r="D1809" s="1" t="n">
        <f aca="false">D1808+$C$8*(B1808*C1808-$C$7*D1808)</f>
        <v>29.7723547194037</v>
      </c>
    </row>
    <row r="1810" customFormat="false" ht="13.5" hidden="false" customHeight="false" outlineLevel="0" collapsed="false">
      <c r="A1810" s="1" t="n">
        <f aca="false">A1809+$C$8</f>
        <v>8.99500000000001</v>
      </c>
      <c r="B1810" s="1" t="n">
        <f aca="false">B1809+$C$8*(-$C$5*(B1809-C1809))</f>
        <v>14.3386417414627</v>
      </c>
      <c r="C1810" s="1" t="n">
        <f aca="false">C1809+$C$8*($C$6*B1809-C1809-B1809*D1809)</f>
        <v>18.5298325534563</v>
      </c>
      <c r="D1810" s="1" t="n">
        <f aca="false">D1809+$C$8*(B1809*C1809-$C$7*D1809)</f>
        <v>30.6979288616717</v>
      </c>
    </row>
    <row r="1811" customFormat="false" ht="13.5" hidden="false" customHeight="false" outlineLevel="0" collapsed="false">
      <c r="A1811" s="1" t="n">
        <f aca="false">A1810+$C$8</f>
        <v>9.00000000000001</v>
      </c>
      <c r="B1811" s="1" t="n">
        <f aca="false">B1810+$C$8*(-$C$5*(B1810-C1810))</f>
        <v>14.5272453280024</v>
      </c>
      <c r="C1811" s="1" t="n">
        <f aca="false">C1810+$C$8*($C$6*B1810-C1810-B1810*D1810)</f>
        <v>18.2007442885073</v>
      </c>
      <c r="D1811" s="1" t="n">
        <f aca="false">D1810+$C$8*(B1810*C1810-$C$7*D1810)</f>
        <v>31.6119699746057</v>
      </c>
    </row>
    <row r="1812" customFormat="false" ht="13.5" hidden="false" customHeight="false" outlineLevel="0" collapsed="false">
      <c r="A1812" s="1" t="n">
        <f aca="false">A1811+$C$8</f>
        <v>9.00500000000001</v>
      </c>
      <c r="B1812" s="1" t="n">
        <f aca="false">B1811+$C$8*(-$C$5*(B1811-C1811))</f>
        <v>14.6925527812251</v>
      </c>
      <c r="C1812" s="1" t="n">
        <f aca="false">C1811+$C$8*($C$6*B1811-C1811-B1811*D1811)</f>
        <v>17.8037989613884</v>
      </c>
      <c r="D1812" s="1" t="n">
        <f aca="false">D1811+$C$8*(B1811*C1811-$C$7*D1811)</f>
        <v>32.5072417671054</v>
      </c>
    </row>
    <row r="1813" customFormat="false" ht="13.5" hidden="false" customHeight="false" outlineLevel="0" collapsed="false">
      <c r="A1813" s="1" t="n">
        <f aca="false">A1812+$C$8</f>
        <v>9.01000000000001</v>
      </c>
      <c r="B1813" s="1" t="n">
        <f aca="false">B1812+$C$8*(-$C$5*(B1812-C1812))</f>
        <v>14.8325588593325</v>
      </c>
      <c r="C1813" s="1" t="n">
        <f aca="false">C1812+$C$8*($C$6*B1812-C1812-B1812*D1812)</f>
        <v>17.3395878704331</v>
      </c>
      <c r="D1813" s="1" t="n">
        <f aca="false">D1812+$C$8*(B1812*C1812-$C$7*D1812)</f>
        <v>33.3763102829821</v>
      </c>
    </row>
    <row r="1814" customFormat="false" ht="13.5" hidden="false" customHeight="false" outlineLevel="0" collapsed="false">
      <c r="A1814" s="1" t="n">
        <f aca="false">A1813+$C$8</f>
        <v>9.01500000000001</v>
      </c>
      <c r="B1814" s="1" t="n">
        <f aca="false">B1813+$C$8*(-$C$5*(B1813-C1813))</f>
        <v>14.945375164832</v>
      </c>
      <c r="C1814" s="1" t="n">
        <f aca="false">C1813+$C$8*($C$6*B1813-C1813-B1813*D1813)</f>
        <v>16.8096700609111</v>
      </c>
      <c r="D1814" s="1" t="n">
        <f aca="false">D1813+$C$8*(B1813*C1813-$C$7*D1813)</f>
        <v>34.2116823825857</v>
      </c>
    </row>
    <row r="1815" customFormat="false" ht="13.5" hidden="false" customHeight="false" outlineLevel="0" collapsed="false">
      <c r="A1815" s="1" t="n">
        <f aca="false">A1814+$C$8</f>
        <v>9.02000000000001</v>
      </c>
      <c r="B1815" s="1" t="n">
        <f aca="false">B1814+$C$8*(-$C$5*(B1814-C1814))</f>
        <v>15.0292684351556</v>
      </c>
      <c r="C1815" s="1" t="n">
        <f aca="false">C1814+$C$8*($C$6*B1814-C1814-B1814*D1814)</f>
        <v>16.2166059670494</v>
      </c>
      <c r="D1815" s="1" t="n">
        <f aca="false">D1814+$C$8*(B1814*C1814-$C$7*D1814)</f>
        <v>35.0059587977076</v>
      </c>
    </row>
    <row r="1816" customFormat="false" ht="13.5" hidden="false" customHeight="false" outlineLevel="0" collapsed="false">
      <c r="A1816" s="1" t="n">
        <f aca="false">A1815+$C$8</f>
        <v>9.02500000000001</v>
      </c>
      <c r="B1816" s="1" t="n">
        <f aca="false">B1815+$C$8*(-$C$5*(B1815-C1815))</f>
        <v>15.0826986240908</v>
      </c>
      <c r="C1816" s="1" t="n">
        <f aca="false">C1815+$C$8*($C$6*B1815-C1815-B1815*D1815)</f>
        <v>15.5639629548268</v>
      </c>
      <c r="D1816" s="1" t="n">
        <f aca="false">D1815+$C$8*(B1815*C1815-$C$7*D1815)</f>
        <v>35.7519969748682</v>
      </c>
    </row>
    <row r="1817" customFormat="false" ht="13.5" hidden="false" customHeight="false" outlineLevel="0" collapsed="false">
      <c r="A1817" s="1" t="n">
        <f aca="false">A1816+$C$8</f>
        <v>9.03000000000001</v>
      </c>
      <c r="B1817" s="1" t="n">
        <f aca="false">B1816+$C$8*(-$C$5*(B1816-C1816))</f>
        <v>15.1043555189739</v>
      </c>
      <c r="C1817" s="1" t="n">
        <f aca="false">C1816+$C$8*($C$6*B1816-C1816-B1816*D1816)</f>
        <v>14.8562898736464</v>
      </c>
      <c r="D1817" s="1" t="n">
        <f aca="false">D1816+$C$8*(B1816*C1816-$C$7*D1816)</f>
        <v>36.4430778289283</v>
      </c>
    </row>
    <row r="1818" customFormat="false" ht="13.5" hidden="false" customHeight="false" outlineLevel="0" collapsed="false">
      <c r="A1818" s="1" t="n">
        <f aca="false">A1817+$C$8</f>
        <v>9.03500000000001</v>
      </c>
      <c r="B1818" s="1" t="n">
        <f aca="false">B1817+$C$8*(-$C$5*(B1817-C1817))</f>
        <v>15.0931925649342</v>
      </c>
      <c r="C1818" s="1" t="n">
        <f aca="false">C1817+$C$8*($C$6*B1817-C1817-B1817*D1817)</f>
        <v>14.0990591117087</v>
      </c>
      <c r="D1818" s="1" t="n">
        <f aca="false">D1817+$C$8*(B1817*C1817-$C$7*D1817)</f>
        <v>37.0730696979602</v>
      </c>
    </row>
    <row r="1819" customFormat="false" ht="13.5" hidden="false" customHeight="false" outlineLevel="0" collapsed="false">
      <c r="A1819" s="1" t="n">
        <f aca="false">A1818+$C$8</f>
        <v>9.04000000000001</v>
      </c>
      <c r="B1819" s="1" t="n">
        <f aca="false">B1818+$C$8*(-$C$5*(B1818-C1818))</f>
        <v>15.048456559539</v>
      </c>
      <c r="C1819" s="1" t="n">
        <f aca="false">C1818+$C$8*($C$6*B1818-C1818-B1818*D1818)</f>
        <v>13.2985762979235</v>
      </c>
      <c r="D1819" s="1" t="n">
        <f aca="false">D1818+$C$8*(B1818*C1818-$C$7*D1818)</f>
        <v>37.6365823278248</v>
      </c>
    </row>
    <row r="1820" customFormat="false" ht="13.5" hidden="false" customHeight="false" outlineLevel="0" collapsed="false">
      <c r="A1820" s="1" t="n">
        <f aca="false">A1819+$C$8</f>
        <v>9.04500000000001</v>
      </c>
      <c r="B1820" s="1" t="n">
        <f aca="false">B1819+$C$8*(-$C$5*(B1819-C1819))</f>
        <v>14.9697119477663</v>
      </c>
      <c r="C1820" s="1" t="n">
        <f aca="false">C1819+$C$8*($C$6*B1819-C1819-B1819*D1819)</f>
        <v>12.4618595940418</v>
      </c>
      <c r="D1820" s="1" t="n">
        <f aca="false">D1819+$C$8*(B1819*C1819-$C$7*D1819)</f>
        <v>38.1291037050142</v>
      </c>
    </row>
    <row r="1821" customFormat="false" ht="13.5" hidden="false" customHeight="false" outlineLevel="0" collapsed="false">
      <c r="A1821" s="1" t="n">
        <f aca="false">A1820+$C$8</f>
        <v>9.05000000000002</v>
      </c>
      <c r="B1821" s="1" t="n">
        <f aca="false">B1820+$C$8*(-$C$5*(B1820-C1820))</f>
        <v>14.8568585918487</v>
      </c>
      <c r="C1821" s="1" t="n">
        <f aca="false">C1820+$C$8*($C$6*B1820-C1820-B1820*D1820)</f>
        <v>11.5964923364627</v>
      </c>
      <c r="D1821" s="1" t="n">
        <f aca="false">D1820+$C$8*(B1820*C1820-$C$7*D1820)</f>
        <v>38.5471130472781</v>
      </c>
    </row>
    <row r="1822" customFormat="false" ht="13.5" hidden="false" customHeight="false" outlineLevel="0" collapsed="false">
      <c r="A1822" s="1" t="n">
        <f aca="false">A1821+$C$8</f>
        <v>9.05500000000002</v>
      </c>
      <c r="B1822" s="1" t="n">
        <f aca="false">B1821+$C$8*(-$C$5*(B1821-C1821))</f>
        <v>14.7101421103564</v>
      </c>
      <c r="C1822" s="1" t="n">
        <f aca="false">C1821+$C$8*($C$6*B1821-C1821-B1821*D1821)</f>
        <v>10.7104544635265</v>
      </c>
      <c r="D1822" s="1" t="n">
        <f aca="false">D1821+$C$8*(B1821*C1821-$C$7*D1821)</f>
        <v>38.8881642551613</v>
      </c>
    </row>
    <row r="1823" customFormat="false" ht="13.5" hidden="false" customHeight="false" outlineLevel="0" collapsed="false">
      <c r="A1823" s="1" t="n">
        <f aca="false">A1822+$C$8</f>
        <v>9.06000000000002</v>
      </c>
      <c r="B1823" s="1" t="n">
        <f aca="false">B1822+$C$8*(-$C$5*(B1822-C1822))</f>
        <v>14.530156166249</v>
      </c>
      <c r="C1823" s="1" t="n">
        <f aca="false">C1822+$C$8*($C$6*B1822-C1822-B1822*D1822)</f>
        <v>9.81193954730622</v>
      </c>
      <c r="D1823" s="1" t="n">
        <f aca="false">D1822+$C$8*(B1822*C1822-$C$7*D1822)</f>
        <v>39.1509355738415</v>
      </c>
    </row>
    <row r="1824" customFormat="false" ht="13.5" hidden="false" customHeight="false" outlineLevel="0" collapsed="false">
      <c r="A1824" s="1" t="n">
        <f aca="false">A1823+$C$8</f>
        <v>9.06500000000002</v>
      </c>
      <c r="B1824" s="1" t="n">
        <f aca="false">B1823+$C$8*(-$C$5*(B1823-C1823))</f>
        <v>14.3178364183966</v>
      </c>
      <c r="C1824" s="1" t="n">
        <f aca="false">C1823+$C$8*($C$6*B1823-C1823-B1823*D1823)</f>
        <v>8.90916520463245</v>
      </c>
      <c r="D1824" s="1" t="n">
        <f aca="false">D1823+$C$8*(B1823*C1823-$C$7*D1823)</f>
        <v>39.3352430131754</v>
      </c>
    </row>
    <row r="1825" customFormat="false" ht="13.5" hidden="false" customHeight="false" outlineLevel="0" collapsed="false">
      <c r="A1825" s="1" t="n">
        <f aca="false">A1824+$C$8</f>
        <v>9.07000000000002</v>
      </c>
      <c r="B1825" s="1" t="n">
        <f aca="false">B1824+$C$8*(-$C$5*(B1824-C1824))</f>
        <v>14.0744462137772</v>
      </c>
      <c r="C1825" s="1" t="n">
        <f aca="false">C1824+$C$8*($C$6*B1824-C1824-B1824*D1824)</f>
        <v>8.01018509322701</v>
      </c>
      <c r="D1825" s="1" t="n">
        <f aca="false">D1824+$C$8*(B1824*C1824-$C$7*D1824)</f>
        <v>39.4420170826195</v>
      </c>
    </row>
    <row r="1826" customFormat="false" ht="13.5" hidden="false" customHeight="false" outlineLevel="0" collapsed="false">
      <c r="A1826" s="1" t="n">
        <f aca="false">A1825+$C$8</f>
        <v>9.07500000000002</v>
      </c>
      <c r="B1826" s="1" t="n">
        <f aca="false">B1825+$C$8*(-$C$5*(B1825-C1825))</f>
        <v>13.8015544633524</v>
      </c>
      <c r="C1826" s="1" t="n">
        <f aca="false">C1825+$C$8*($C$6*B1825-C1825-B1825*D1825)</f>
        <v>7.12271055908731</v>
      </c>
      <c r="D1826" s="1" t="n">
        <f aca="false">D1825+$C$8*(B1825*C1825-$C$7*D1825)</f>
        <v>39.4732444482892</v>
      </c>
    </row>
    <row r="1827" customFormat="false" ht="13.5" hidden="false" customHeight="false" outlineLevel="0" collapsed="false">
      <c r="A1827" s="1" t="n">
        <f aca="false">A1826+$C$8</f>
        <v>9.08000000000002</v>
      </c>
      <c r="B1827" s="1" t="n">
        <f aca="false">B1826+$C$8*(-$C$5*(B1826-C1826))</f>
        <v>13.5010064876605</v>
      </c>
      <c r="C1827" s="1" t="n">
        <f aca="false">C1826+$C$8*($C$6*B1826-C1826-B1826*D1826)</f>
        <v>6.25394930227971</v>
      </c>
      <c r="D1827" s="1" t="n">
        <f aca="false">D1826+$C$8*(B1826*C1826-$C$7*D1826)</f>
        <v>39.431878036777</v>
      </c>
    </row>
    <row r="1828" customFormat="false" ht="13.5" hidden="false" customHeight="false" outlineLevel="0" collapsed="false">
      <c r="A1828" s="1" t="n">
        <f aca="false">A1827+$C$8</f>
        <v>9.08500000000002</v>
      </c>
      <c r="B1828" s="1" t="n">
        <f aca="false">B1827+$C$8*(-$C$5*(B1827-C1827))</f>
        <v>13.1748889143184</v>
      </c>
      <c r="C1828" s="1" t="n">
        <f aca="false">C1827+$C$8*($C$6*B1827-C1827-B1827*D1827)</f>
        <v>5.41046723860198</v>
      </c>
      <c r="D1828" s="1" t="n">
        <f aca="false">D1827+$C$8*(B1827*C1827-$C$7*D1827)</f>
        <v>39.3217207337984</v>
      </c>
    </row>
    <row r="1829" customFormat="false" ht="13.5" hidden="false" customHeight="false" outlineLevel="0" collapsed="false">
      <c r="A1829" s="1" t="n">
        <f aca="false">A1828+$C$8</f>
        <v>9.09000000000002</v>
      </c>
      <c r="B1829" s="1" t="n">
        <f aca="false">B1828+$C$8*(-$C$5*(B1828-C1828))</f>
        <v>12.8254899389111</v>
      </c>
      <c r="C1829" s="1" t="n">
        <f aca="false">C1828+$C$8*($C$6*B1828-C1828-B1828*D1828)</f>
        <v>4.59807817073237</v>
      </c>
      <c r="D1829" s="1" t="n">
        <f aca="false">D1828+$C$8*(B1828*C1828-$C$7*D1828)</f>
        <v>39.1472890281079</v>
      </c>
    </row>
    <row r="1830" customFormat="false" ht="13.5" hidden="false" customHeight="false" outlineLevel="0" collapsed="false">
      <c r="A1830" s="1" t="n">
        <f aca="false">A1829+$C$8</f>
        <v>9.09500000000002</v>
      </c>
      <c r="B1830" s="1" t="n">
        <f aca="false">B1829+$C$8*(-$C$5*(B1829-C1829))</f>
        <v>12.4552564093431</v>
      </c>
      <c r="C1830" s="1" t="n">
        <f aca="false">C1829+$C$8*($C$6*B1829-C1829-B1829*D1829)</f>
        <v>3.82176409368131</v>
      </c>
      <c r="D1830" s="1" t="n">
        <f aca="false">D1829+$C$8*(B1829*C1829-$C$7*D1829)</f>
        <v>38.9136636528137</v>
      </c>
    </row>
    <row r="1831" customFormat="false" ht="13.5" hidden="false" customHeight="false" outlineLevel="0" collapsed="false">
      <c r="A1831" s="1" t="n">
        <f aca="false">A1830+$C$8</f>
        <v>9.10000000000002</v>
      </c>
      <c r="B1831" s="1" t="n">
        <f aca="false">B1830+$C$8*(-$C$5*(B1830-C1830))</f>
        <v>12.0667492551383</v>
      </c>
      <c r="C1831" s="1" t="n">
        <f aca="false">C1830+$C$8*($C$6*B1830-C1830-B1830*D1830)</f>
        <v>3.08562710817927</v>
      </c>
      <c r="D1831" s="1" t="n">
        <f aca="false">D1830+$C$8*(B1830*C1830-$C$7*D1830)</f>
        <v>38.6263344521148</v>
      </c>
    </row>
    <row r="1832" customFormat="false" ht="13.5" hidden="false" customHeight="false" outlineLevel="0" collapsed="false">
      <c r="A1832" s="1" t="n">
        <f aca="false">A1831+$C$8</f>
        <v>9.10500000000002</v>
      </c>
      <c r="B1832" s="1" t="n">
        <f aca="false">B1831+$C$8*(-$C$5*(B1831-C1831))</f>
        <v>11.6625987585252</v>
      </c>
      <c r="C1832" s="1" t="n">
        <f aca="false">C1831+$C$8*($C$6*B1831-C1831-B1831*D1831)</f>
        <v>2.39287215819842</v>
      </c>
      <c r="D1832" s="1" t="n">
        <f aca="false">D1831+$C$8*(B1831*C1831-$C$7*D1831)</f>
        <v>38.2910463800575</v>
      </c>
    </row>
    <row r="1833" customFormat="false" ht="13.5" hidden="false" customHeight="false" outlineLevel="0" collapsed="false">
      <c r="A1833" s="1" t="n">
        <f aca="false">A1832+$C$8</f>
        <v>9.11000000000002</v>
      </c>
      <c r="B1833" s="1" t="n">
        <f aca="false">B1832+$C$8*(-$C$5*(B1832-C1832))</f>
        <v>11.2454610615104</v>
      </c>
      <c r="C1833" s="1" t="n">
        <f aca="false">C1832+$C$8*($C$6*B1832-C1832-B1832*D1832)</f>
        <v>1.74581827745193</v>
      </c>
      <c r="D1833" s="1" t="n">
        <f aca="false">D1832+$C$8*(B1832*C1832-$C$7*D1832)</f>
        <v>37.9136527932343</v>
      </c>
    </row>
    <row r="1834" customFormat="false" ht="13.5" hidden="false" customHeight="false" outlineLevel="0" collapsed="false">
      <c r="A1834" s="1" t="n">
        <f aca="false">A1833+$C$8</f>
        <v>9.11500000000003</v>
      </c>
      <c r="B1834" s="1" t="n">
        <f aca="false">B1833+$C$8*(-$C$5*(B1833-C1833))</f>
        <v>10.8179771362278</v>
      </c>
      <c r="C1834" s="1" t="n">
        <f aca="false">C1833+$C$8*($C$6*B1833-C1833-B1833*D1833)</f>
        <v>1.14593482056189</v>
      </c>
      <c r="D1834" s="1" t="n">
        <f aca="false">D1833+$C$8*(B1833*C1833-$C$7*D1833)</f>
        <v>37.4999811378235</v>
      </c>
    </row>
    <row r="1835" customFormat="false" ht="13.5" hidden="false" customHeight="false" outlineLevel="0" collapsed="false">
      <c r="A1835" s="1" t="n">
        <f aca="false">A1834+$C$8</f>
        <v>9.12000000000003</v>
      </c>
      <c r="B1835" s="1" t="n">
        <f aca="false">B1834+$C$8*(-$C$5*(B1834-C1834))</f>
        <v>10.3827352320228</v>
      </c>
      <c r="C1835" s="1" t="n">
        <f aca="false">C1834+$C$8*($C$6*B1834-C1834-B1834*D1834)</f>
        <v>0.593898321332548</v>
      </c>
      <c r="D1835" s="1" t="n">
        <f aca="false">D1834+$C$8*(B1834*C1834-$C$7*D1834)</f>
        <v>37.0557148759051</v>
      </c>
    </row>
    <row r="1836" customFormat="false" ht="13.5" hidden="false" customHeight="false" outlineLevel="0" collapsed="false">
      <c r="A1836" s="1" t="n">
        <f aca="false">A1835+$C$8</f>
        <v>9.12500000000003</v>
      </c>
      <c r="B1836" s="1" t="n">
        <f aca="false">B1835+$C$8*(-$C$5*(B1835-C1835))</f>
        <v>9.94223757104178</v>
      </c>
      <c r="C1836" s="1" t="n">
        <f aca="false">C1835+$C$8*($C$6*B1835-C1835-B1835*D1835)</f>
        <v>0.0896651745637516</v>
      </c>
      <c r="D1836" s="1" t="n">
        <f aca="false">D1835+$C$8*(B1835*C1835-$C$7*D1835)</f>
        <v>36.5862941702061</v>
      </c>
    </row>
    <row r="1837" customFormat="false" ht="13.5" hidden="false" customHeight="false" outlineLevel="0" collapsed="false">
      <c r="A1837" s="1" t="n">
        <f aca="false">A1836+$C$8</f>
        <v>9.13000000000003</v>
      </c>
      <c r="B1837" s="1" t="n">
        <f aca="false">B1836+$C$8*(-$C$5*(B1836-C1836))</f>
        <v>9.49887181320027</v>
      </c>
      <c r="C1837" s="1" t="n">
        <f aca="false">C1836+$C$8*($C$6*B1836-C1836-B1836*D1836)</f>
        <v>-0.367444746497391</v>
      </c>
      <c r="D1837" s="1" t="n">
        <f aca="false">D1836+$C$8*(B1836*C1836-$C$7*D1836)</f>
        <v>36.0968365612451</v>
      </c>
    </row>
    <row r="1838" customFormat="false" ht="13.5" hidden="false" customHeight="false" outlineLevel="0" collapsed="false">
      <c r="A1838" s="1" t="n">
        <f aca="false">A1837+$C$8</f>
        <v>9.13500000000003</v>
      </c>
      <c r="B1838" s="1" t="n">
        <f aca="false">B1837+$C$8*(-$C$5*(B1837-C1837))</f>
        <v>9.05488756801388</v>
      </c>
      <c r="C1838" s="1" t="n">
        <f aca="false">C1837+$C$8*($C$6*B1837-C1837-B1837*D1837)</f>
        <v>-0.778658201143006</v>
      </c>
      <c r="D1838" s="1" t="n">
        <f aca="false">D1837+$C$8*(B1837*C1837-$C$7*D1837)</f>
        <v>35.5920777149412</v>
      </c>
    </row>
    <row r="1839" customFormat="false" ht="13.5" hidden="false" customHeight="false" outlineLevel="0" collapsed="false">
      <c r="A1839" s="1" t="n">
        <f aca="false">A1838+$C$8</f>
        <v>9.14000000000003</v>
      </c>
      <c r="B1839" s="1" t="n">
        <f aca="false">B1838+$C$8*(-$C$5*(B1838-C1838))</f>
        <v>8.61237800840182</v>
      </c>
      <c r="C1839" s="1" t="n">
        <f aca="false">C1838+$C$8*($C$6*B1838-C1838-B1838*D1838)</f>
        <v>-1.14565662342341</v>
      </c>
      <c r="D1839" s="1" t="n">
        <f aca="false">D1838+$C$8*(B1838*C1838-$C$7*D1838)</f>
        <v>35.0763313534632</v>
      </c>
    </row>
    <row r="1840" customFormat="false" ht="13.5" hidden="false" customHeight="false" outlineLevel="0" collapsed="false">
      <c r="A1840" s="1" t="n">
        <f aca="false">A1839+$C$8</f>
        <v>9.14500000000003</v>
      </c>
      <c r="B1840" s="1" t="n">
        <f aca="false">B1839+$C$8*(-$C$5*(B1839-C1839))</f>
        <v>8.17326644996968</v>
      </c>
      <c r="C1840" s="1" t="n">
        <f aca="false">C1839+$C$8*($C$6*B1839-C1839-B1839*D1839)</f>
        <v>-1.47048567697516</v>
      </c>
      <c r="D1840" s="1" t="n">
        <f aca="false">D1839+$C$8*(B1839*C1839-$C$7*D1839)</f>
        <v>34.5534667406477</v>
      </c>
    </row>
    <row r="1841" customFormat="false" ht="13.5" hidden="false" customHeight="false" outlineLevel="0" collapsed="false">
      <c r="A1841" s="1" t="n">
        <f aca="false">A1840+$C$8</f>
        <v>9.15000000000003</v>
      </c>
      <c r="B1841" s="1" t="n">
        <f aca="false">B1840+$C$8*(-$C$5*(B1840-C1840))</f>
        <v>7.73929760425717</v>
      </c>
      <c r="C1841" s="1" t="n">
        <f aca="false">C1840+$C$8*($C$6*B1840-C1840-B1840*D1840)</f>
        <v>-1.75546919715183</v>
      </c>
      <c r="D1841" s="1" t="n">
        <f aca="false">D1840+$C$8*(B1840*C1840-$C$7*D1840)</f>
        <v>34.026901583405</v>
      </c>
    </row>
    <row r="1842" customFormat="false" ht="13.5" hidden="false" customHeight="false" outlineLevel="0" collapsed="false">
      <c r="A1842" s="1" t="n">
        <f aca="false">A1841+$C$8</f>
        <v>9.15500000000003</v>
      </c>
      <c r="B1842" s="1" t="n">
        <f aca="false">B1841+$C$8*(-$C$5*(B1841-C1841))</f>
        <v>7.31203309819376</v>
      </c>
      <c r="C1842" s="1" t="n">
        <f aca="false">C1841+$C$8*($C$6*B1841-C1841-B1841*D1841)</f>
        <v>-2.00312966890654</v>
      </c>
      <c r="D1842" s="1" t="n">
        <f aca="false">D1841+$C$8*(B1841*C1841-$C$7*D1841)</f>
        <v>33.4996079192697</v>
      </c>
    </row>
    <row r="1843" customFormat="false" ht="13.5" hidden="false" customHeight="false" outlineLevel="0" collapsed="false">
      <c r="A1843" s="1" t="n">
        <f aca="false">A1842+$C$8</f>
        <v>9.16000000000003</v>
      </c>
      <c r="B1843" s="1" t="n">
        <f aca="false">B1842+$C$8*(-$C$5*(B1842-C1842))</f>
        <v>6.89285077367425</v>
      </c>
      <c r="C1843" s="1" t="n">
        <f aca="false">C1842+$C$8*($C$6*B1842-C1842-B1842*D1842)</f>
        <v>-2.21611669552053</v>
      </c>
      <c r="D1843" s="1" t="n">
        <f aca="false">D1842+$C$8*(B1842*C1842-$C$7*D1842)</f>
        <v>32.9741284601645</v>
      </c>
    </row>
    <row r="1844" customFormat="false" ht="13.5" hidden="false" customHeight="false" outlineLevel="0" collapsed="false">
      <c r="A1844" s="1" t="n">
        <f aca="false">A1843+$C$8</f>
        <v>9.16500000000003</v>
      </c>
      <c r="B1844" s="1" t="n">
        <f aca="false">B1843+$C$8*(-$C$5*(B1843-C1843))</f>
        <v>6.48294723756048</v>
      </c>
      <c r="C1844" s="1" t="n">
        <f aca="false">C1843+$C$8*($C$6*B1843-C1843-B1843*D1843)</f>
        <v>-2.39714429038895</v>
      </c>
      <c r="D1844" s="1" t="n">
        <f aca="false">D1843+$C$8*(B1843*C1843-$C$7*D1843)</f>
        <v>32.4526009175559</v>
      </c>
    </row>
    <row r="1845" customFormat="false" ht="13.5" hidden="false" customHeight="false" outlineLevel="0" collapsed="false">
      <c r="A1845" s="1" t="n">
        <f aca="false">A1844+$C$8</f>
        <v>9.17000000000003</v>
      </c>
      <c r="B1845" s="1" t="n">
        <f aca="false">B1844+$C$8*(-$C$5*(B1844-C1844))</f>
        <v>6.08334311880276</v>
      </c>
      <c r="C1845" s="1" t="n">
        <f aca="false">C1844+$C$8*($C$6*B1844-C1844-B1844*D1844)</f>
        <v>-2.54893729474183</v>
      </c>
      <c r="D1845" s="1" t="n">
        <f aca="false">D1844+$C$8*(B1844*C1844-$C$7*D1844)</f>
        <v>31.9367880053919</v>
      </c>
    </row>
    <row r="1846" customFormat="false" ht="13.5" hidden="false" customHeight="false" outlineLevel="0" collapsed="false">
      <c r="A1846" s="1" t="n">
        <f aca="false">A1845+$C$8</f>
        <v>9.17500000000003</v>
      </c>
      <c r="B1846" s="1" t="n">
        <f aca="false">B1845+$C$8*(-$C$5*(B1845-C1845))</f>
        <v>5.69489050019325</v>
      </c>
      <c r="C1846" s="1" t="n">
        <f aca="false">C1845+$C$8*($C$6*B1845-C1845-B1845*D1845)</f>
        <v>-2.67418679873846</v>
      </c>
      <c r="D1846" s="1" t="n">
        <f aca="false">D1845+$C$8*(B1845*C1845-$C$7*D1845)</f>
        <v>31.4281110665579</v>
      </c>
    </row>
    <row r="1847" customFormat="false" ht="13.5" hidden="false" customHeight="false" outlineLevel="0" collapsed="false">
      <c r="A1847" s="1" t="n">
        <f aca="false">A1846+$C$8</f>
        <v>9.18000000000004</v>
      </c>
      <c r="B1847" s="1" t="n">
        <f aca="false">B1846+$C$8*(-$C$5*(B1846-C1846))</f>
        <v>5.31828202174132</v>
      </c>
      <c r="C1847" s="1" t="n">
        <f aca="false">C1846+$C$8*($C$6*B1846-C1846-B1846*D1846)</f>
        <v>-2.77551412197809</v>
      </c>
      <c r="D1847" s="1" t="n">
        <f aca="false">D1846+$C$8*(B1846*C1846-$C$7*D1846)</f>
        <v>30.92768556218</v>
      </c>
    </row>
    <row r="1848" customFormat="false" ht="13.5" hidden="false" customHeight="false" outlineLevel="0" collapsed="false">
      <c r="A1848" s="1" t="n">
        <f aca="false">A1847+$C$8</f>
        <v>9.18500000000004</v>
      </c>
      <c r="B1848" s="1" t="n">
        <f aca="false">B1847+$C$8*(-$C$5*(B1847-C1847))</f>
        <v>4.95406119527395</v>
      </c>
      <c r="C1848" s="1" t="n">
        <f aca="false">C1847+$C$8*($C$6*B1847-C1847-B1847*D1847)</f>
        <v>-2.85544268488669</v>
      </c>
      <c r="D1848" s="1" t="n">
        <f aca="false">D1847+$C$8*(B1847*C1847-$C$7*D1847)</f>
        <v>30.4363569728106</v>
      </c>
    </row>
    <row r="1849" customFormat="false" ht="13.5" hidden="false" customHeight="false" outlineLevel="0" collapsed="false">
      <c r="A1849" s="1" t="n">
        <f aca="false">A1848+$C$8</f>
        <v>9.19000000000004</v>
      </c>
      <c r="B1849" s="1" t="n">
        <f aca="false">B1848+$C$8*(-$C$5*(B1848-C1848))</f>
        <v>4.60263352066672</v>
      </c>
      <c r="C1849" s="1" t="n">
        <f aca="false">C1848+$C$8*($C$6*B1848-C1848-B1848*D1848)</f>
        <v>-2.91637696273226</v>
      </c>
      <c r="D1849" s="1" t="n">
        <f aca="false">D1848+$C$8*(B1848*C1848-$C$7*D1848)</f>
        <v>29.954735964675</v>
      </c>
    </row>
    <row r="1850" customFormat="false" ht="13.5" hidden="false" customHeight="false" outlineLevel="0" collapsed="false">
      <c r="A1850" s="1" t="n">
        <f aca="false">A1849+$C$8</f>
        <v>9.19500000000004</v>
      </c>
      <c r="B1850" s="1" t="n">
        <f aca="false">B1849+$C$8*(-$C$5*(B1849-C1849))</f>
        <v>4.26427804891377</v>
      </c>
      <c r="C1850" s="1" t="n">
        <f aca="false">C1849+$C$8*($C$6*B1849-C1849-B1849*D1849)</f>
        <v>-2.96058764485593</v>
      </c>
      <c r="D1850" s="1" t="n">
        <f aca="false">D1849+$C$8*(B1849*C1849-$C$7*D1849)</f>
        <v>29.483231957314</v>
      </c>
    </row>
    <row r="1851" customFormat="false" ht="13.5" hidden="false" customHeight="false" outlineLevel="0" collapsed="false">
      <c r="A1851" s="1" t="n">
        <f aca="false">A1850+$C$8</f>
        <v>9.20000000000004</v>
      </c>
      <c r="B1851" s="1" t="n">
        <f aca="false">B1850+$C$8*(-$C$5*(B1850-C1850))</f>
        <v>3.93915909269413</v>
      </c>
      <c r="C1851" s="1" t="n">
        <f aca="false">C1850+$C$8*($C$6*B1850-C1850-B1850*D1850)</f>
        <v>-2.9902021081635</v>
      </c>
      <c r="D1851" s="1" t="n">
        <f aca="false">D1850+$C$8*(B1850*C1850-$C$7*D1850)</f>
        <v>29.0220844813611</v>
      </c>
    </row>
    <row r="1852" customFormat="false" ht="13.5" hidden="false" customHeight="false" outlineLevel="0" collapsed="false">
      <c r="A1852" s="1" t="n">
        <f aca="false">A1851+$C$8</f>
        <v>9.20500000000004</v>
      </c>
      <c r="B1852" s="1" t="n">
        <f aca="false">B1851+$C$8*(-$C$5*(B1851-C1851))</f>
        <v>3.62733783865554</v>
      </c>
      <c r="C1852" s="1" t="n">
        <f aca="false">C1851+$C$8*($C$6*B1851-C1851-B1851*D1851)</f>
        <v>-3.00719934179204</v>
      </c>
      <c r="D1852" s="1" t="n">
        <f aca="false">D1851+$C$8*(B1851*C1851-$C$7*D1851)</f>
        <v>28.5713919317459</v>
      </c>
    </row>
    <row r="1853" customFormat="false" ht="13.5" hidden="false" customHeight="false" outlineLevel="0" collapsed="false">
      <c r="A1853" s="1" t="n">
        <f aca="false">A1852+$C$8</f>
        <v>9.21000000000004</v>
      </c>
      <c r="B1853" s="1" t="n">
        <f aca="false">B1852+$C$8*(-$C$5*(B1852-C1852))</f>
        <v>3.3287836655354</v>
      </c>
      <c r="C1853" s="1" t="n">
        <f aca="false">C1852+$C$8*($C$6*B1852-C1852-B1852*D1852)</f>
        <v>-3.01340851647266</v>
      </c>
      <c r="D1853" s="1" t="n">
        <f aca="false">D1852+$C$8*(B1852*C1852-$C$7*D1852)</f>
        <v>28.131137500863</v>
      </c>
    </row>
    <row r="1854" customFormat="false" ht="13.5" hidden="false" customHeight="false" outlineLevel="0" collapsed="false">
      <c r="A1854" s="1" t="n">
        <f aca="false">A1853+$C$8</f>
        <v>9.21500000000004</v>
      </c>
      <c r="B1854" s="1" t="n">
        <f aca="false">B1853+$C$8*(-$C$5*(B1853-C1853))</f>
        <v>3.04338501734503</v>
      </c>
      <c r="C1854" s="1" t="n">
        <f aca="false">C1853+$C$8*($C$6*B1853-C1853-B1853*D1853)</f>
        <v>-3.01051046674097</v>
      </c>
      <c r="D1854" s="1" t="n">
        <f aca="false">D1853+$C$8*(B1853*C1853-$C$7*D1853)</f>
        <v>27.7012122193652</v>
      </c>
    </row>
    <row r="1855" customFormat="false" ht="13.5" hidden="false" customHeight="false" outlineLevel="0" collapsed="false">
      <c r="A1855" s="1" t="n">
        <f aca="false">A1854+$C$8</f>
        <v>9.22000000000004</v>
      </c>
      <c r="B1855" s="1" t="n">
        <f aca="false">B1854+$C$8*(-$C$5*(B1854-C1854))</f>
        <v>2.77095972056116</v>
      </c>
      <c r="C1855" s="1" t="n">
        <f aca="false">C1854+$C$8*($C$6*B1854-C1854-B1854*D1854)</f>
        <v>-3.00004143818455</v>
      </c>
      <c r="D1855" s="1" t="n">
        <f aca="false">D1854+$C$8*(B1854*C1854-$C$7*D1854)</f>
        <v>27.2814351421586</v>
      </c>
    </row>
    <row r="1856" customFormat="false" ht="13.5" hidden="false" customHeight="false" outlineLevel="0" collapsed="false">
      <c r="A1856" s="1" t="n">
        <f aca="false">A1855+$C$8</f>
        <v>9.22500000000004</v>
      </c>
      <c r="B1856" s="1" t="n">
        <f aca="false">B1855+$C$8*(-$C$5*(B1855-C1855))</f>
        <v>2.51126466841761</v>
      </c>
      <c r="C1856" s="1" t="n">
        <f aca="false">C1855+$C$8*($C$6*B1855-C1855-B1855*D1855)</f>
        <v>-2.98339853876686</v>
      </c>
      <c r="D1856" s="1" t="n">
        <f aca="false">D1855+$C$8*(B1855*C1855-$C$7*D1855)</f>
        <v>26.8715707978133</v>
      </c>
    </row>
    <row r="1857" customFormat="false" ht="13.5" hidden="false" customHeight="false" outlineLevel="0" collapsed="false">
      <c r="A1857" s="1" t="n">
        <f aca="false">A1856+$C$8</f>
        <v>9.23000000000004</v>
      </c>
      <c r="B1857" s="1" t="n">
        <f aca="false">B1856+$C$8*(-$C$5*(B1856-C1856))</f>
        <v>2.26400482409431</v>
      </c>
      <c r="C1857" s="1" t="n">
        <f aca="false">C1856+$C$8*($C$6*B1856-C1856-B1856*D1856)</f>
        <v>-2.96184641814697</v>
      </c>
      <c r="D1857" s="1" t="n">
        <f aca="false">D1856+$C$8*(B1856*C1856-$C$7*D1856)</f>
        <v>26.4713440753318</v>
      </c>
    </row>
    <row r="1858" customFormat="false" ht="13.5" hidden="false" customHeight="false" outlineLevel="0" collapsed="false">
      <c r="A1858" s="1" t="n">
        <f aca="false">A1857+$C$8</f>
        <v>9.23500000000004</v>
      </c>
      <c r="B1858" s="1" t="n">
        <f aca="false">B1857+$C$8*(-$C$5*(B1857-C1857))</f>
        <v>2.02884151819345</v>
      </c>
      <c r="C1858" s="1" t="n">
        <f aca="false">C1857+$C$8*($C$6*B1857-C1857-B1857*D1857)</f>
        <v>-2.93652477858937</v>
      </c>
      <c r="D1858" s="1" t="n">
        <f aca="false">D1857+$C$8*(B1857*C1857-$C$7*D1857)</f>
        <v>26.0804527574203</v>
      </c>
    </row>
    <row r="1859" customFormat="false" ht="13.5" hidden="false" customHeight="false" outlineLevel="0" collapsed="false">
      <c r="A1859" s="1" t="n">
        <f aca="false">A1858+$C$8</f>
        <v>9.24000000000005</v>
      </c>
      <c r="B1859" s="1" t="n">
        <f aca="false">B1858+$C$8*(-$C$5*(B1858-C1858))</f>
        <v>1.80540003483822</v>
      </c>
      <c r="C1859" s="1" t="n">
        <f aca="false">C1858+$C$8*($C$6*B1858-C1858-B1858*D1858)</f>
        <v>-2.90845639354161</v>
      </c>
      <c r="D1859" s="1" t="n">
        <f aca="false">D1858+$C$8*(B1858*C1858-$C$7*D1858)</f>
        <v>25.6985779282451</v>
      </c>
    </row>
    <row r="1860" customFormat="false" ht="13.5" hidden="false" customHeight="false" outlineLevel="0" collapsed="false">
      <c r="A1860" s="1" t="n">
        <f aca="false">A1859+$C$8</f>
        <v>9.24500000000005</v>
      </c>
      <c r="B1860" s="1" t="n">
        <f aca="false">B1859+$C$8*(-$C$5*(B1859-C1859))</f>
        <v>1.59327649556113</v>
      </c>
      <c r="C1860" s="1" t="n">
        <f aca="false">C1859+$C$8*($C$6*B1859-C1859-B1859*D1859)</f>
        <v>-2.8785553742358</v>
      </c>
      <c r="D1860" s="1" t="n">
        <f aca="false">D1859+$C$8*(B1859*C1859-$C$7*D1859)</f>
        <v>25.3253924898426</v>
      </c>
    </row>
    <row r="1861" customFormat="false" ht="13.5" hidden="false" customHeight="false" outlineLevel="0" collapsed="false">
      <c r="A1861" s="1" t="n">
        <f aca="false">A1860+$C$8</f>
        <v>9.25000000000005</v>
      </c>
      <c r="B1861" s="1" t="n">
        <f aca="false">B1860+$C$8*(-$C$5*(B1860-C1860))</f>
        <v>1.39204406142027</v>
      </c>
      <c r="C1861" s="1" t="n">
        <f aca="false">C1860+$C$8*($C$6*B1860-C1860-B1860*D1860)</f>
        <v>-2.84763548044737</v>
      </c>
      <c r="D1861" s="1" t="n">
        <f aca="false">D1860+$C$8*(B1860*C1860-$C$7*D1860)</f>
        <v>24.960568018135</v>
      </c>
    </row>
    <row r="1862" customFormat="false" ht="13.5" hidden="false" customHeight="false" outlineLevel="0" collapsed="false">
      <c r="A1862" s="1" t="n">
        <f aca="false">A1861+$C$8</f>
        <v>9.25500000000005</v>
      </c>
      <c r="B1862" s="1" t="n">
        <f aca="false">B1861+$C$8*(-$C$5*(B1861-C1861))</f>
        <v>1.20125848203622</v>
      </c>
      <c r="C1862" s="1" t="n">
        <f aca="false">C1861+$C$8*($C$6*B1861-C1861-B1861*D1861)</f>
        <v>-2.81641831902717</v>
      </c>
      <c r="D1862" s="1" t="n">
        <f aca="false">D1861+$C$8*(B1861*C1861-$C$7*D1861)</f>
        <v>24.603780179592</v>
      </c>
    </row>
    <row r="1863" customFormat="false" ht="13.5" hidden="false" customHeight="false" outlineLevel="0" collapsed="false">
      <c r="A1863" s="1" t="n">
        <f aca="false">A1862+$C$8</f>
        <v>9.26000000000005</v>
      </c>
      <c r="B1863" s="1" t="n">
        <f aca="false">B1862+$C$8*(-$C$5*(B1862-C1862))</f>
        <v>1.02046302598837</v>
      </c>
      <c r="C1863" s="1" t="n">
        <f aca="false">C1862+$C$8*($C$6*B1862-C1862-B1862*D1862)</f>
        <v>-2.78554131354752</v>
      </c>
      <c r="D1863" s="1" t="n">
        <f aca="false">D1862+$C$8*(B1862*C1862-$C$7*D1862)</f>
        <v>24.254712915194</v>
      </c>
    </row>
    <row r="1864" customFormat="false" ht="13.5" hidden="false" customHeight="false" outlineLevel="0" collapsed="false">
      <c r="A1864" s="1" t="n">
        <f aca="false">A1863+$C$8</f>
        <v>9.26500000000005</v>
      </c>
      <c r="B1864" s="1" t="n">
        <f aca="false">B1863+$C$8*(-$C$5*(B1863-C1863))</f>
        <v>0.849192830709256</v>
      </c>
      <c r="C1864" s="1" t="n">
        <f aca="false">C1863+$C$8*($C$6*B1863-C1863-B1863*D1863)</f>
        <v>-2.75556536109896</v>
      </c>
      <c r="D1864" s="1" t="n">
        <f aca="false">D1863+$C$8*(B1863*C1863-$C$7*D1863)</f>
        <v>23.9130615812497</v>
      </c>
    </row>
    <row r="1865" customFormat="false" ht="13.5" hidden="false" customHeight="false" outlineLevel="0" collapsed="false">
      <c r="A1865" s="1" t="n">
        <f aca="false">A1864+$C$8</f>
        <v>9.27000000000005</v>
      </c>
      <c r="B1865" s="1" t="n">
        <f aca="false">B1864+$C$8*(-$C$5*(B1864-C1864))</f>
        <v>0.686978712077886</v>
      </c>
      <c r="C1865" s="1" t="n">
        <f aca="false">C1864+$C$8*($C$6*B1864-C1864-B1864*D1864)</f>
        <v>-2.72698211876183</v>
      </c>
      <c r="D1865" s="1" t="n">
        <f aca="false">D1864+$C$8*(B1864*C1864-$C$7*D1864)</f>
        <v>23.5785352181569</v>
      </c>
    </row>
    <row r="1866" customFormat="false" ht="13.5" hidden="false" customHeight="false" outlineLevel="0" collapsed="false">
      <c r="A1866" s="1" t="n">
        <f aca="false">A1865+$C$8</f>
        <v>9.27500000000005</v>
      </c>
      <c r="B1866" s="1" t="n">
        <f aca="false">B1865+$C$8*(-$C$5*(B1865-C1865))</f>
        <v>0.533350474690099</v>
      </c>
      <c r="C1866" s="1" t="n">
        <f aca="false">C1865+$C$8*($C$6*B1865-C1865-B1865*D1865)</f>
        <v>-2.70022088339762</v>
      </c>
      <c r="D1866" s="1" t="n">
        <f aca="false">D1865+$C$8*(B1865*C1865-$C$7*D1865)</f>
        <v>23.2508580993927</v>
      </c>
    </row>
    <row r="1867" customFormat="false" ht="13.5" hidden="false" customHeight="false" outlineLevel="0" collapsed="false">
      <c r="A1867" s="1" t="n">
        <f aca="false">A1866+$C$8</f>
        <v>9.28000000000005</v>
      </c>
      <c r="B1867" s="1" t="n">
        <f aca="false">B1866+$C$8*(-$C$5*(B1866-C1866))</f>
        <v>0.387839763576152</v>
      </c>
      <c r="C1867" s="1" t="n">
        <f aca="false">C1866+$C$8*($C$6*B1866-C1866-B1866*D1866)</f>
        <v>-2.6756550449694</v>
      </c>
      <c r="D1867" s="1" t="n">
        <f aca="false">D1866+$C$8*(B1866*C1866-$C$7*D1866)</f>
        <v>22.9297706946013</v>
      </c>
    </row>
    <row r="1868" customFormat="false" ht="13.5" hidden="false" customHeight="false" outlineLevel="0" collapsed="false">
      <c r="A1868" s="1" t="n">
        <f aca="false">A1867+$C$8</f>
        <v>9.28500000000005</v>
      </c>
      <c r="B1868" s="1" t="n">
        <f aca="false">B1867+$C$8*(-$C$5*(B1867-C1867))</f>
        <v>0.249982497191602</v>
      </c>
      <c r="C1868" s="1" t="n">
        <f aca="false">C1867+$C$8*($C$6*B1867-C1867-B1867*D1867)</f>
        <v>-2.65360810635987</v>
      </c>
      <c r="D1868" s="1" t="n">
        <f aca="false">D1867+$C$8*(B1867*C1867-$C$7*D1867)</f>
        <v>22.6150301631239</v>
      </c>
    </row>
    <row r="1869" customFormat="false" ht="13.5" hidden="false" customHeight="false" outlineLevel="0" collapsed="false">
      <c r="A1869" s="1" t="n">
        <f aca="false">A1868+$C$8</f>
        <v>9.29000000000005</v>
      </c>
      <c r="B1869" s="1" t="n">
        <f aca="false">B1868+$C$8*(-$C$5*(B1868-C1868))</f>
        <v>0.119320920031786</v>
      </c>
      <c r="C1869" s="1" t="n">
        <f aca="false">C1868+$C$8*($C$6*B1868-C1868-B1868*D1868)</f>
        <v>-2.63435927228402</v>
      </c>
      <c r="D1869" s="1" t="n">
        <f aca="false">D1868+$C$8*(B1868*C1868-$C$7*D1868)</f>
        <v>22.3064104780167</v>
      </c>
    </row>
    <row r="1870" customFormat="false" ht="13.5" hidden="false" customHeight="false" outlineLevel="0" collapsed="false">
      <c r="A1870" s="1" t="n">
        <f aca="false">A1869+$C$8</f>
        <v>9.29500000000005</v>
      </c>
      <c r="B1870" s="1" t="n">
        <f aca="false">B1869+$C$8*(-$C$5*(B1869-C1869))</f>
        <v>-0.0045946886224255</v>
      </c>
      <c r="C1870" s="1" t="n">
        <f aca="false">C1869+$C$8*($C$6*B1869-C1869-B1869*D1869)</f>
        <v>-2.61814861698247</v>
      </c>
      <c r="D1870" s="1" t="n">
        <f aca="false">D1869+$C$8*(B1869*C1869-$C$7*D1869)</f>
        <v>22.0037022657032</v>
      </c>
    </row>
    <row r="1871" customFormat="false" ht="13.5" hidden="false" customHeight="false" outlineLevel="0" collapsed="false">
      <c r="A1871" s="1" t="n">
        <f aca="false">A1870+$C$8</f>
        <v>9.30000000000005</v>
      </c>
      <c r="B1871" s="1" t="n">
        <f aca="false">B1870+$C$8*(-$C$5*(B1870-C1870))</f>
        <v>-0.122204615398627</v>
      </c>
      <c r="C1871" s="1" t="n">
        <f aca="false">C1870+$C$8*($C$6*B1870-C1870-B1870*D1870)</f>
        <v>-2.60518184543657</v>
      </c>
      <c r="D1871" s="1" t="n">
        <f aca="false">D1870+$C$8*(B1870*C1870-$C$7*D1870)</f>
        <v>21.7067124330045</v>
      </c>
    </row>
    <row r="1872" customFormat="false" ht="13.5" hidden="false" customHeight="false" outlineLevel="0" collapsed="false">
      <c r="A1872" s="1" t="n">
        <f aca="false">A1871+$C$8</f>
        <v>9.30500000000006</v>
      </c>
      <c r="B1872" s="1" t="n">
        <f aca="false">B1871+$C$8*(-$C$5*(B1871-C1871))</f>
        <v>-0.233938590750335</v>
      </c>
      <c r="C1872" s="1" t="n">
        <f aca="false">C1871+$C$8*($C$6*B1871-C1871-B1871*D1871)</f>
        <v>-2.59563466629678</v>
      </c>
      <c r="D1872" s="1" t="n">
        <f aca="false">D1871+$C$8*(B1871*C1871-$C$7*D1871)</f>
        <v>21.4152636413863</v>
      </c>
    </row>
    <row r="1873" customFormat="false" ht="13.5" hidden="false" customHeight="false" outlineLevel="0" collapsed="false">
      <c r="A1873" s="1" t="n">
        <f aca="false">A1872+$C$8</f>
        <v>9.31000000000006</v>
      </c>
      <c r="B1873" s="1" t="n">
        <f aca="false">B1872+$C$8*(-$C$5*(B1872-C1872))</f>
        <v>-0.340214914149925</v>
      </c>
      <c r="C1873" s="1" t="n">
        <f aca="false">C1872+$C$8*($C$6*B1872-C1872-B1872*D1872)</f>
        <v>-2.58965679691403</v>
      </c>
      <c r="D1873" s="1" t="n">
        <f aca="false">D1872+$C$8*(B1872*C1872-$C$7*D1872)</f>
        <v>21.1291936778072</v>
      </c>
    </row>
    <row r="1874" customFormat="false" ht="13.5" hidden="false" customHeight="false" outlineLevel="0" collapsed="false">
      <c r="A1874" s="1" t="n">
        <f aca="false">A1873+$C$8</f>
        <v>9.31500000000006</v>
      </c>
      <c r="B1874" s="1" t="n">
        <f aca="false">B1873+$C$8*(-$C$5*(B1873-C1873))</f>
        <v>-0.441439798874309</v>
      </c>
      <c r="C1874" s="1" t="n">
        <f aca="false">C1873+$C$8*($C$6*B1873-C1873-B1873*D1873)</f>
        <v>-2.58737562210224</v>
      </c>
      <c r="D1874" s="1" t="n">
        <f aca="false">D1873+$C$8*(B1873*C1873-$C$7*D1873)</f>
        <v>20.848354762481</v>
      </c>
    </row>
    <row r="1875" customFormat="false" ht="13.5" hidden="false" customHeight="false" outlineLevel="0" collapsed="false">
      <c r="A1875" s="1" t="n">
        <f aca="false">A1874+$C$8</f>
        <v>9.32000000000006</v>
      </c>
      <c r="B1875" s="1" t="n">
        <f aca="false">B1874+$C$8*(-$C$5*(B1874-C1874))</f>
        <v>-0.538006910919566</v>
      </c>
      <c r="C1875" s="1" t="n">
        <f aca="false">C1874+$C$8*($C$6*B1874-C1874-B1874*D1874)</f>
        <v>-2.58889952877145</v>
      </c>
      <c r="D1875" s="1" t="n">
        <f aca="false">D1874+$C$8*(B1874*C1874-$C$7*D1874)</f>
        <v>20.5726128260587</v>
      </c>
    </row>
    <row r="1876" customFormat="false" ht="13.5" hidden="false" customHeight="false" outlineLevel="0" collapsed="false">
      <c r="A1876" s="1" t="n">
        <f aca="false">A1875+$C$8</f>
        <v>9.32500000000006</v>
      </c>
      <c r="B1876" s="1" t="n">
        <f aca="false">B1875+$C$8*(-$C$5*(B1875-C1875))</f>
        <v>-0.630297078722901</v>
      </c>
      <c r="C1876" s="1" t="n">
        <f aca="false">C1875+$C$8*($C$6*B1875-C1875-B1875*D1875)</f>
        <v>-2.59432093854312</v>
      </c>
      <c r="D1876" s="1" t="n">
        <f aca="false">D1875+$C$8*(B1875*C1875-$C$7*D1875)</f>
        <v>20.3018467820977</v>
      </c>
    </row>
    <row r="1877" customFormat="false" ht="13.5" hidden="false" customHeight="false" outlineLevel="0" collapsed="false">
      <c r="A1877" s="1" t="n">
        <f aca="false">A1876+$C$8</f>
        <v>9.33000000000006</v>
      </c>
      <c r="B1877" s="1" t="n">
        <f aca="false">B1876+$C$8*(-$C$5*(B1876-C1876))</f>
        <v>-0.718678152414811</v>
      </c>
      <c r="C1877" s="1" t="n">
        <f aca="false">C1876+$C$8*($C$6*B1876-C1876-B1876*D1876)</f>
        <v>-2.60371906003826</v>
      </c>
      <c r="D1877" s="1" t="n">
        <f aca="false">D1876+$C$8*(B1876*C1876-$C$7*D1876)</f>
        <v>20.0359478150835</v>
      </c>
    </row>
    <row r="1878" customFormat="false" ht="13.5" hidden="false" customHeight="false" outlineLevel="0" collapsed="false">
      <c r="A1878" s="1" t="n">
        <f aca="false">A1877+$C$8</f>
        <v>9.33500000000006</v>
      </c>
      <c r="B1878" s="1" t="n">
        <f aca="false">B1877+$C$8*(-$C$5*(B1877-C1877))</f>
        <v>-0.803504993257866</v>
      </c>
      <c r="C1878" s="1" t="n">
        <f aca="false">C1877+$C$8*($C$6*B1877-C1877-B1877*D1877)</f>
        <v>-2.61716238183078</v>
      </c>
      <c r="D1878" s="1" t="n">
        <f aca="false">D1877+$C$8*(B1877*C1877-$C$7*D1877)</f>
        <v>19.7748186995973</v>
      </c>
    </row>
    <row r="1879" customFormat="false" ht="13.5" hidden="false" customHeight="false" outlineLevel="0" collapsed="false">
      <c r="A1879" s="1" t="n">
        <f aca="false">A1878+$C$8</f>
        <v>9.34000000000006</v>
      </c>
      <c r="B1879" s="1" t="n">
        <f aca="false">B1878+$C$8*(-$C$5*(B1878-C1878))</f>
        <v>-0.885119575743647</v>
      </c>
      <c r="C1879" s="1" t="n">
        <f aca="false">C1878+$C$8*($C$6*B1878-C1878-B1878*D1878)</f>
        <v>-2.63471092616847</v>
      </c>
      <c r="D1879" s="1" t="n">
        <f aca="false">D1878+$C$8*(B1878*C1878-$C$7*D1878)</f>
        <v>19.5183731623626</v>
      </c>
    </row>
    <row r="1880" customFormat="false" ht="13.5" hidden="false" customHeight="false" outlineLevel="0" collapsed="false">
      <c r="A1880" s="1" t="n">
        <f aca="false">A1879+$C$8</f>
        <v>9.34500000000006</v>
      </c>
      <c r="B1880" s="1" t="n">
        <f aca="false">B1879+$C$8*(-$C$5*(B1879-C1879))</f>
        <v>-0.963851186512764</v>
      </c>
      <c r="C1880" s="1" t="n">
        <f aca="false">C1879+$C$8*($C$6*B1879-C1879-B1879*D1879)</f>
        <v>-2.65641828255113</v>
      </c>
      <c r="D1880" s="1" t="n">
        <f aca="false">D1879+$C$8*(B1879*C1879-$C$7*D1879)</f>
        <v>19.2665352957566</v>
      </c>
    </row>
    <row r="1881" customFormat="false" ht="13.5" hidden="false" customHeight="false" outlineLevel="0" collapsed="false">
      <c r="A1881" s="1" t="n">
        <f aca="false">A1880+$C$8</f>
        <v>9.35000000000006</v>
      </c>
      <c r="B1881" s="1" t="n">
        <f aca="false">B1880+$C$8*(-$C$5*(B1880-C1880))</f>
        <v>-1.04001670583449</v>
      </c>
      <c r="C1881" s="1" t="n">
        <f aca="false">C1880+$C$8*($C$6*B1880-C1880-B1880*D1880)</f>
        <v>-2.6823334391666</v>
      </c>
      <c r="D1881" s="1" t="n">
        <f aca="false">D1880+$C$8*(B1880*C1880-$C$7*D1880)</f>
        <v>19.0192390288314</v>
      </c>
    </row>
    <row r="1882" customFormat="false" ht="13.5" hidden="false" customHeight="false" outlineLevel="0" collapsed="false">
      <c r="A1882" s="1" t="n">
        <f aca="false">A1881+$C$8</f>
        <v>9.35500000000006</v>
      </c>
      <c r="B1882" s="1" t="n">
        <f aca="false">B1881+$C$8*(-$C$5*(B1881-C1881))</f>
        <v>-1.11392095883444</v>
      </c>
      <c r="C1882" s="1" t="n">
        <f aca="false">C1881+$C$8*($C$6*B1881-C1881-B1881*D1881)</f>
        <v>-2.71250242905887</v>
      </c>
      <c r="D1882" s="1" t="n">
        <f aca="false">D1881+$C$8*(B1881*C1881-$C$7*D1881)</f>
        <v>18.7764276598789</v>
      </c>
    </row>
    <row r="1883" customFormat="false" ht="13.5" hidden="false" customHeight="false" outlineLevel="0" collapsed="false">
      <c r="A1883" s="1" t="n">
        <f aca="false">A1882+$C$8</f>
        <v>9.36000000000006</v>
      </c>
      <c r="B1883" s="1" t="n">
        <f aca="false">B1882+$C$8*(-$C$5*(B1882-C1882))</f>
        <v>-1.18585712499453</v>
      </c>
      <c r="C1883" s="1" t="n">
        <f aca="false">C1882+$C$8*($C$6*B1882-C1882-B1882*D1882)</f>
        <v>-2.746969806762</v>
      </c>
      <c r="D1883" s="1" t="n">
        <f aca="false">D1882+$C$8*(B1882*C1882-$C$7*D1882)</f>
        <v>18.5380534530037</v>
      </c>
    </row>
    <row r="1884" customFormat="false" ht="13.5" hidden="false" customHeight="false" outlineLevel="0" collapsed="false">
      <c r="A1884" s="1" t="n">
        <f aca="false">A1883+$C$8</f>
        <v>9.36500000000006</v>
      </c>
      <c r="B1884" s="1" t="n">
        <f aca="false">B1883+$C$8*(-$C$5*(B1883-C1883))</f>
        <v>-1.25610719567407</v>
      </c>
      <c r="C1884" s="1" t="n">
        <f aca="false">C1883+$C$8*($C$6*B1883-C1883-B1883*D1883)</f>
        <v>-2.78577996999858</v>
      </c>
      <c r="D1884" s="1" t="n">
        <f aca="false">D1883+$C$8*(B1883*C1883-$C$7*D1883)</f>
        <v>18.3040772999756</v>
      </c>
    </row>
    <row r="1885" customFormat="false" ht="13.5" hidden="false" customHeight="false" outlineLevel="0" collapsed="false">
      <c r="A1885" s="1" t="n">
        <f aca="false">A1884+$C$8</f>
        <v>9.37000000000007</v>
      </c>
      <c r="B1885" s="1" t="n">
        <f aca="false">B1884+$C$8*(-$C$5*(B1884-C1884))</f>
        <v>-1.32494247051867</v>
      </c>
      <c r="C1885" s="1" t="n">
        <f aca="false">C1884+$C$8*($C$6*B1884-C1884-B1884*D1884)</f>
        <v>-2.82897833992256</v>
      </c>
      <c r="D1885" s="1" t="n">
        <f aca="false">D1884+$C$8*(B1884*C1884-$C$7*D1884)</f>
        <v>18.0744684477553</v>
      </c>
    </row>
    <row r="1886" customFormat="false" ht="13.5" hidden="false" customHeight="false" outlineLevel="0" collapsed="false">
      <c r="A1886" s="1" t="n">
        <f aca="false">A1885+$C$8</f>
        <v>9.37500000000007</v>
      </c>
      <c r="B1886" s="1" t="n">
        <f aca="false">B1885+$C$8*(-$C$5*(B1885-C1885))</f>
        <v>-1.39262408464185</v>
      </c>
      <c r="C1886" s="1" t="n">
        <f aca="false">C1885+$C$8*($C$6*B1885-C1885-B1885*D1885)</f>
        <v>-2.8766124122916</v>
      </c>
      <c r="D1886" s="1" t="n">
        <f aca="false">D1885+$C$8*(B1885*C1885-$C$7*D1885)</f>
        <v>17.8492042914643</v>
      </c>
    </row>
    <row r="1887" customFormat="false" ht="13.5" hidden="false" customHeight="false" outlineLevel="0" collapsed="false">
      <c r="A1887" s="1" t="n">
        <f aca="false">A1886+$C$8</f>
        <v>9.38000000000007</v>
      </c>
      <c r="B1887" s="1" t="n">
        <f aca="false">B1886+$C$8*(-$C$5*(B1886-C1886))</f>
        <v>-1.45940355938609</v>
      </c>
      <c r="C1887" s="1" t="n">
        <f aca="false">C1886+$C$8*($C$6*B1886-C1886-B1886*D1886)</f>
        <v>-2.92873269088615</v>
      </c>
      <c r="D1887" s="1" t="n">
        <f aca="false">D1886+$C$8*(B1886*C1886-$C$7*D1886)</f>
        <v>17.6282702321672</v>
      </c>
    </row>
    <row r="1888" customFormat="false" ht="13.5" hidden="false" customHeight="false" outlineLevel="0" collapsed="false">
      <c r="A1888" s="1" t="n">
        <f aca="false">A1887+$C$8</f>
        <v>9.38500000000007</v>
      </c>
      <c r="B1888" s="1" t="n">
        <f aca="false">B1887+$C$8*(-$C$5*(B1887-C1887))</f>
        <v>-1.52552337030359</v>
      </c>
      <c r="C1888" s="1" t="n">
        <f aca="false">C1887+$C$8*($C$6*B1887-C1887-B1887*D1887)</f>
        <v>-2.98539351345439</v>
      </c>
      <c r="D1888" s="1" t="n">
        <f aca="false">D1887+$C$8*(B1887*C1887-$C$7*D1887)</f>
        <v>17.4116595986008</v>
      </c>
    </row>
    <row r="1889" customFormat="false" ht="13.5" hidden="false" customHeight="false" outlineLevel="0" collapsed="false">
      <c r="A1889" s="1" t="n">
        <f aca="false">A1888+$C$8</f>
        <v>9.39000000000007</v>
      </c>
      <c r="B1889" s="1" t="n">
        <f aca="false">B1888+$C$8*(-$C$5*(B1888-C1888))</f>
        <v>-1.59121752674538</v>
      </c>
      <c r="C1889" s="1" t="n">
        <f aca="false">C1888+$C$8*($C$6*B1888-C1888-B1888*D1888)</f>
        <v>-3.04665377945153</v>
      </c>
      <c r="D1889" s="1" t="n">
        <f aca="false">D1888+$C$8*(B1888*C1888-$C$7*D1888)</f>
        <v>17.1993736318914</v>
      </c>
    </row>
    <row r="1890" customFormat="false" ht="13.5" hidden="false" customHeight="false" outlineLevel="0" collapsed="false">
      <c r="A1890" s="1" t="n">
        <f aca="false">A1889+$C$8</f>
        <v>9.39500000000007</v>
      </c>
      <c r="B1890" s="1" t="n">
        <f aca="false">B1889+$C$8*(-$C$5*(B1889-C1889))</f>
        <v>-1.65671215811715</v>
      </c>
      <c r="C1890" s="1" t="n">
        <f aca="false">C1889+$C$8*($C$6*B1889-C1889-B1889*D1889)</f>
        <v>-3.11257758785785</v>
      </c>
      <c r="D1890" s="1" t="n">
        <f aca="false">D1889+$C$8*(B1889*C1889-$C$7*D1889)</f>
        <v>16.9914215323198</v>
      </c>
    </row>
    <row r="1891" customFormat="false" ht="13.5" hidden="false" customHeight="false" outlineLevel="0" collapsed="false">
      <c r="A1891" s="1" t="n">
        <f aca="false">A1890+$C$8</f>
        <v>9.40000000000007</v>
      </c>
      <c r="B1891" s="1" t="n">
        <f aca="false">B1890+$C$8*(-$C$5*(B1890-C1890))</f>
        <v>-1.72222610245548</v>
      </c>
      <c r="C1891" s="1" t="n">
        <f aca="false">C1890+$C$8*($C$6*B1890-C1890-B1890*D1890)</f>
        <v>-3.18323479239917</v>
      </c>
      <c r="D1891" s="1" t="n">
        <f aca="false">D1890+$C$8*(B1890*C1890-$C$7*D1890)</f>
        <v>16.7878205672979</v>
      </c>
    </row>
    <row r="1892" customFormat="false" ht="13.5" hidden="false" customHeight="false" outlineLevel="0" collapsed="false">
      <c r="A1892" s="1" t="n">
        <f aca="false">A1891+$C$8</f>
        <v>9.40500000000007</v>
      </c>
      <c r="B1892" s="1" t="n">
        <f aca="false">B1891+$C$8*(-$C$5*(B1891-C1891))</f>
        <v>-1.78797149350295</v>
      </c>
      <c r="C1892" s="1" t="n">
        <f aca="false">C1891+$C$8*($C$6*B1891-C1891-B1891*D1891)</f>
        <v>-3.25870148055188</v>
      </c>
      <c r="D1892" s="1" t="n">
        <f aca="false">D1891+$C$8*(B1891*C1891-$C$7*D1891)</f>
        <v>16.5885962398879</v>
      </c>
    </row>
    <row r="1893" customFormat="false" ht="13.5" hidden="false" customHeight="false" outlineLevel="0" collapsed="false">
      <c r="A1893" s="1" t="n">
        <f aca="false">A1892+$C$8</f>
        <v>9.41000000000007</v>
      </c>
      <c r="B1893" s="1" t="n">
        <f aca="false">B1892+$C$8*(-$C$5*(B1892-C1892))</f>
        <v>-1.85415434292015</v>
      </c>
      <c r="C1893" s="1" t="n">
        <f aca="false">C1892+$C$8*($C$6*B1892-C1892-B1892*D1892)</f>
        <v>-3.33906038178827</v>
      </c>
      <c r="D1893" s="1" t="n">
        <f aca="false">D1892+$C$8*(B1892*C1892-$C$7*D1892)</f>
        <v>16.3937825174148</v>
      </c>
    </row>
    <row r="1894" customFormat="false" ht="13.5" hidden="false" customHeight="false" outlineLevel="0" collapsed="false">
      <c r="A1894" s="1" t="n">
        <f aca="false">A1893+$C$8</f>
        <v>9.41500000000007</v>
      </c>
      <c r="B1894" s="1" t="n">
        <f aca="false">B1893+$C$8*(-$C$5*(B1893-C1893))</f>
        <v>-1.92097511466922</v>
      </c>
      <c r="C1894" s="1" t="n">
        <f aca="false">C1893+$C$8*($C$6*B1893-C1893-B1893*D1893)</f>
        <v>-3.42440120960163</v>
      </c>
      <c r="D1894" s="1" t="n">
        <f aca="false">D1893+$C$8*(B1893*C1893-$C$7*D1893)</f>
        <v>16.2034221199705</v>
      </c>
    </row>
    <row r="1895" customFormat="false" ht="13.5" hidden="false" customHeight="false" outlineLevel="0" collapsed="false">
      <c r="A1895" s="1" t="n">
        <f aca="false">A1894+$C$8</f>
        <v>9.42000000000007</v>
      </c>
      <c r="B1895" s="1" t="n">
        <f aca="false">B1894+$C$8*(-$C$5*(B1894-C1894))</f>
        <v>-1.98862928894118</v>
      </c>
      <c r="C1895" s="1" t="n">
        <f aca="false">C1894+$C$8*($C$6*B1894-C1894-B1894*D1894)</f>
        <v>-3.51482094093858</v>
      </c>
      <c r="D1895" s="1" t="n">
        <f aca="false">D1894+$C$8*(B1894*C1894-$C$7*D1894)</f>
        <v>16.0175668688823</v>
      </c>
    </row>
    <row r="1896" customFormat="false" ht="13.5" hidden="false" customHeight="false" outlineLevel="0" collapsed="false">
      <c r="A1896" s="1" t="n">
        <f aca="false">A1895+$C$8</f>
        <v>9.42500000000007</v>
      </c>
      <c r="B1896" s="1" t="n">
        <f aca="false">B1895+$C$8*(-$C$5*(B1895-C1895))</f>
        <v>-2.05730791328106</v>
      </c>
      <c r="C1896" s="1" t="n">
        <f aca="false">C1895+$C$8*($C$6*B1895-C1895-B1895*D1895)</f>
        <v>-3.61042403575366</v>
      </c>
      <c r="D1896" s="1" t="n">
        <f aca="false">D1895+$C$8*(B1895*C1895-$C$7*D1895)</f>
        <v>15.8362780954951</v>
      </c>
    </row>
    <row r="1897" customFormat="false" ht="13.5" hidden="false" customHeight="false" outlineLevel="0" collapsed="false">
      <c r="A1897" s="1" t="n">
        <f aca="false">A1896+$C$8</f>
        <v>9.43000000000007</v>
      </c>
      <c r="B1897" s="1" t="n">
        <f aca="false">B1896+$C$8*(-$C$5*(B1896-C1896))</f>
        <v>-2.12719813879233</v>
      </c>
      <c r="C1897" s="1" t="n">
        <f aca="false">C1896+$C$8*($C$6*B1896-C1896-B1896*D1896)</f>
        <v>-3.71132259848049</v>
      </c>
      <c r="D1897" s="1" t="n">
        <f aca="false">D1896+$C$8*(B1896*C1896-$C$7*D1896)</f>
        <v>15.6596271109012</v>
      </c>
    </row>
    <row r="1898" customFormat="false" ht="13.5" hidden="false" customHeight="false" outlineLevel="0" collapsed="false">
      <c r="A1898" s="1" t="n">
        <f aca="false">A1897+$C$8</f>
        <v>9.43500000000008</v>
      </c>
      <c r="B1898" s="1" t="n">
        <f aca="false">B1897+$C$8*(-$C$5*(B1897-C1897))</f>
        <v>-2.19848373947829</v>
      </c>
      <c r="C1898" s="1" t="n">
        <f aca="false">C1897+$C$8*($C$6*B1897-C1897-B1897*D1897)</f>
        <v>-3.81763648228018</v>
      </c>
      <c r="D1898" s="1" t="n">
        <f aca="false">D1897+$C$8*(B1897*C1897-$C$7*D1897)</f>
        <v>15.4876957375237</v>
      </c>
    </row>
    <row r="1899" customFormat="false" ht="13.5" hidden="false" customHeight="false" outlineLevel="0" collapsed="false">
      <c r="A1899" s="1" t="n">
        <f aca="false">A1898+$C$8</f>
        <v>9.44000000000008</v>
      </c>
      <c r="B1899" s="1" t="n">
        <f aca="false">B1898+$C$8*(-$C$5*(B1898-C1898))</f>
        <v>-2.27134561290438</v>
      </c>
      <c r="C1899" s="1" t="n">
        <f aca="false">C1898+$C$8*($C$6*B1898-C1898-B1898*D1898)</f>
        <v>-3.92949333597264</v>
      </c>
      <c r="D1899" s="1" t="n">
        <f aca="false">D1898+$C$8*(B1898*C1898-$C$7*D1898)</f>
        <v>15.3205769037148</v>
      </c>
    </row>
    <row r="1900" customFormat="false" ht="13.5" hidden="false" customHeight="false" outlineLevel="0" collapsed="false">
      <c r="A1900" s="1" t="n">
        <f aca="false">A1899+$C$8</f>
        <v>9.44500000000008</v>
      </c>
      <c r="B1900" s="1" t="n">
        <f aca="false">B1899+$C$8*(-$C$5*(B1899-C1899))</f>
        <v>-2.34596226044245</v>
      </c>
      <c r="C1900" s="1" t="n">
        <f aca="false">C1899+$C$8*($C$6*B1899-C1899-B1899*D1899)</f>
        <v>-4.0470285925736</v>
      </c>
      <c r="D1900" s="1" t="n">
        <f aca="false">D1899+$C$8*(B1899*C1899-$C$7*D1899)</f>
        <v>15.1583753027627</v>
      </c>
    </row>
    <row r="1901" customFormat="false" ht="13.5" hidden="false" customHeight="false" outlineLevel="0" collapsed="false">
      <c r="A1901" s="1" t="n">
        <f aca="false">A1900+$C$8</f>
        <v>9.45000000000008</v>
      </c>
      <c r="B1901" s="1" t="n">
        <f aca="false">B1900+$C$8*(-$C$5*(B1900-C1900))</f>
        <v>-2.42251024538835</v>
      </c>
      <c r="C1901" s="1" t="n">
        <f aca="false">C1900+$C$8*($C$6*B1900-C1900-B1900*D1900)</f>
        <v>-4.17038539734182</v>
      </c>
      <c r="D1901" s="1" t="n">
        <f aca="false">D1900+$C$8*(B1900*C1900-$C$7*D1900)</f>
        <v>15.0012081179009</v>
      </c>
    </row>
    <row r="1902" customFormat="false" ht="13.5" hidden="false" customHeight="false" outlineLevel="0" collapsed="false">
      <c r="A1902" s="1" t="n">
        <f aca="false">A1901+$C$8</f>
        <v>9.45500000000008</v>
      </c>
      <c r="B1902" s="1" t="n">
        <f aca="false">B1901+$C$8*(-$C$5*(B1901-C1901))</f>
        <v>-2.50116462722626</v>
      </c>
      <c r="C1902" s="1" t="n">
        <f aca="false">C1901+$C$8*($C$6*B1901-C1901-B1901*D1901)</f>
        <v>-4.29971447217923</v>
      </c>
      <c r="D1902" s="1" t="n">
        <f aca="false">D1901+$C$8*(B1901*C1901-$C$7*D1901)</f>
        <v>14.8492058150706</v>
      </c>
    </row>
    <row r="1903" customFormat="false" ht="13.5" hidden="false" customHeight="false" outlineLevel="0" collapsed="false">
      <c r="A1903" s="1" t="n">
        <f aca="false">A1902+$C$8</f>
        <v>9.46000000000008</v>
      </c>
      <c r="B1903" s="1" t="n">
        <f aca="false">B1902+$C$8*(-$C$5*(B1902-C1902))</f>
        <v>-2.58209937024914</v>
      </c>
      <c r="C1903" s="1" t="n">
        <f aca="false">C1902+$C$8*($C$6*B1902-C1902-B1902*D1902)</f>
        <v>-4.43517391211305</v>
      </c>
      <c r="D1903" s="1" t="n">
        <f aca="false">D1902+$C$8*(B1902*C1902-$C$7*D1902)</f>
        <v>14.7025130052921</v>
      </c>
    </row>
    <row r="1904" customFormat="false" ht="13.5" hidden="false" customHeight="false" outlineLevel="0" collapsed="false">
      <c r="A1904" s="1" t="n">
        <f aca="false">A1903+$C$8</f>
        <v>9.46500000000008</v>
      </c>
      <c r="B1904" s="1" t="n">
        <f aca="false">B1903+$C$8*(-$C$5*(B1903-C1903))</f>
        <v>-2.66548772463302</v>
      </c>
      <c r="C1904" s="1" t="n">
        <f aca="false">C1903+$C$8*($C$6*B1903-C1903-B1903*D1903)</f>
        <v>-4.57692890841639</v>
      </c>
      <c r="D1904" s="1" t="n">
        <f aca="false">D1903+$C$8*(B1903*C1903-$C$7*D1903)</f>
        <v>14.5612893785478</v>
      </c>
    </row>
    <row r="1905" customFormat="false" ht="13.5" hidden="false" customHeight="false" outlineLevel="0" collapsed="false">
      <c r="A1905" s="1" t="n">
        <f aca="false">A1904+$C$8</f>
        <v>9.47000000000008</v>
      </c>
      <c r="B1905" s="1" t="n">
        <f aca="false">B1904+$C$8*(-$C$5*(B1904-C1904))</f>
        <v>-2.75150257790327</v>
      </c>
      <c r="C1905" s="1" t="n">
        <f aca="false">C1904+$C$8*($C$6*B1904-C1904-B1904*D1904)</f>
        <v>-4.72515139168229</v>
      </c>
      <c r="D1905" s="1" t="n">
        <f aca="false">D1904+$C$8*(B1904*C1904-$C$7*D1904)</f>
        <v>14.4257107110469</v>
      </c>
    </row>
    <row r="1906" customFormat="false" ht="13.5" hidden="false" customHeight="false" outlineLevel="0" collapsed="false">
      <c r="A1906" s="1" t="n">
        <f aca="false">A1905+$C$8</f>
        <v>9.47500000000008</v>
      </c>
      <c r="B1906" s="1" t="n">
        <f aca="false">B1905+$C$8*(-$C$5*(B1905-C1905))</f>
        <v>-2.84031677452333</v>
      </c>
      <c r="C1906" s="1" t="n">
        <f aca="false">C1905+$C$8*($C$6*B1905-C1905-B1905*D1905)</f>
        <v>-4.88001958684897</v>
      </c>
      <c r="D1906" s="1" t="n">
        <f aca="false">D1905+$C$8*(B1905*C1905-$C$7*D1905)</f>
        <v>14.2959699476237</v>
      </c>
    </row>
    <row r="1907" customFormat="false" ht="13.5" hidden="false" customHeight="false" outlineLevel="0" collapsed="false">
      <c r="A1907" s="1" t="n">
        <f aca="false">A1906+$C$8</f>
        <v>9.48000000000008</v>
      </c>
      <c r="B1907" s="1" t="n">
        <f aca="false">B1906+$C$8*(-$C$5*(B1906-C1906))</f>
        <v>-2.93210340107798</v>
      </c>
      <c r="C1907" s="1" t="n">
        <f aca="false">C1906+$C$8*($C$6*B1906-C1906-B1906*D1906)</f>
        <v>-5.04171747077283</v>
      </c>
      <c r="D1907" s="1" t="n">
        <f aca="false">D1906+$C$8*(B1906*C1906-$C$7*D1906)</f>
        <v>14.1722783607934</v>
      </c>
    </row>
    <row r="1908" customFormat="false" ht="13.5" hidden="false" customHeight="false" outlineLevel="0" collapsed="false">
      <c r="A1908" s="1" t="n">
        <f aca="false">A1907+$C$8</f>
        <v>9.48500000000008</v>
      </c>
      <c r="B1908" s="1" t="n">
        <f aca="false">B1907+$C$8*(-$C$5*(B1907-C1907))</f>
        <v>-3.02703603421425</v>
      </c>
      <c r="C1908" s="1" t="n">
        <f aca="false">C1907+$C$8*($C$6*B1907-C1907-B1907*D1907)</f>
        <v>-5.21043412145312</v>
      </c>
      <c r="D1908" s="1" t="n">
        <f aca="false">D1907+$C$8*(B1907*C1907-$C$7*D1907)</f>
        <v>14.0548667876394</v>
      </c>
    </row>
    <row r="1909" customFormat="false" ht="13.5" hidden="false" customHeight="false" outlineLevel="0" collapsed="false">
      <c r="A1909" s="1" t="n">
        <f aca="false">A1908+$C$8</f>
        <v>9.49000000000008</v>
      </c>
      <c r="B1909" s="1" t="n">
        <f aca="false">B1908+$C$8*(-$C$5*(B1908-C1908))</f>
        <v>-3.12528894814</v>
      </c>
      <c r="C1909" s="1" t="n">
        <f aca="false">C1908+$C$8*($C$6*B1908-C1908-B1908*D1908)</f>
        <v>-5.38636294642188</v>
      </c>
      <c r="D1909" s="1" t="n">
        <f aca="false">D1908+$C$8*(B1908*C1908-$C$7*D1908)</f>
        <v>13.9439869452039</v>
      </c>
    </row>
    <row r="1910" customFormat="false" ht="13.5" hidden="false" customHeight="false" outlineLevel="0" collapsed="false">
      <c r="A1910" s="1" t="n">
        <f aca="false">A1909+$C$8</f>
        <v>9.49500000000008</v>
      </c>
      <c r="B1910" s="1" t="n">
        <f aca="false">B1909+$C$8*(-$C$5*(B1909-C1909))</f>
        <v>-3.22703727806268</v>
      </c>
      <c r="C1910" s="1" t="n">
        <f aca="false">C1909+$C$8*($C$6*B1909-C1909-B1909*D1909)</f>
        <v>-5.56970077612068</v>
      </c>
      <c r="D1910" s="1" t="n">
        <f aca="false">D1909+$C$8*(B1909*C1909-$C$7*D1909)</f>
        <v>13.8399128243793</v>
      </c>
    </row>
    <row r="1911" customFormat="false" ht="13.5" hidden="false" customHeight="false" outlineLevel="0" collapsed="false">
      <c r="A1911" s="1" t="n">
        <f aca="false">A1910+$C$8</f>
        <v>9.50000000000009</v>
      </c>
      <c r="B1911" s="1" t="n">
        <f aca="false">B1910+$C$8*(-$C$5*(B1910-C1910))</f>
        <v>-3.33245713547529</v>
      </c>
      <c r="C1911" s="1" t="n">
        <f aca="false">C1910+$C$8*($C$6*B1910-C1910-B1910*D1910)</f>
        <v>-5.76064680628761</v>
      </c>
      <c r="D1911" s="1" t="n">
        <f aca="false">D1910+$C$8*(B1910*C1910-$C$7*D1910)</f>
        <v>13.7429421614112</v>
      </c>
    </row>
    <row r="1912" customFormat="false" ht="13.5" hidden="false" customHeight="false" outlineLevel="0" collapsed="false">
      <c r="A1912" s="1" t="n">
        <f aca="false">A1911+$C$8</f>
        <v>9.50500000000009</v>
      </c>
      <c r="B1912" s="1" t="n">
        <f aca="false">B1911+$C$8*(-$C$5*(B1911-C1911))</f>
        <v>-3.44172567066185</v>
      </c>
      <c r="C1912" s="1" t="n">
        <f aca="false">C1911+$C$8*($C$6*B1911-C1911-B1911*D1911)</f>
        <v>-5.9594013714752</v>
      </c>
      <c r="D1912" s="1" t="n">
        <f aca="false">D1911+$C$8*(B1911*C1911-$C$7*D1911)</f>
        <v>13.6533979850049</v>
      </c>
    </row>
    <row r="1913" customFormat="false" ht="13.5" hidden="false" customHeight="false" outlineLevel="0" collapsed="false">
      <c r="A1913" s="1" t="n">
        <f aca="false">A1912+$C$8</f>
        <v>9.51000000000009</v>
      </c>
      <c r="B1913" s="1" t="n">
        <f aca="false">B1912+$C$8*(-$C$5*(B1912-C1912))</f>
        <v>-3.55502107719845</v>
      </c>
      <c r="C1913" s="1" t="n">
        <f aca="false">C1912+$C$8*($C$6*B1912-C1912-B1912*D1912)</f>
        <v>-6.16616452981472</v>
      </c>
      <c r="D1913" s="1" t="n">
        <f aca="false">D1912+$C$8*(B1912*C1912-$C$7*D1912)</f>
        <v>13.5716302356173</v>
      </c>
    </row>
    <row r="1914" customFormat="false" ht="13.5" hidden="false" customHeight="false" outlineLevel="0" collapsed="false">
      <c r="A1914" s="1" t="n">
        <f aca="false">A1913+$C$8</f>
        <v>9.51500000000009</v>
      </c>
      <c r="B1914" s="1" t="n">
        <f aca="false">B1913+$C$8*(-$C$5*(B1913-C1913))</f>
        <v>-3.67252253256618</v>
      </c>
      <c r="C1914" s="1" t="n">
        <f aca="false">C1913+$C$8*($C$6*B1913-C1913-B1913*D1913)</f>
        <v>-6.38113443704402</v>
      </c>
      <c r="D1914" s="1" t="n">
        <f aca="false">D1913+$C$8*(B1913*C1913-$C$7*D1913)</f>
        <v>13.4980174517813</v>
      </c>
    </row>
    <row r="1915" customFormat="false" ht="13.5" hidden="false" customHeight="false" outlineLevel="0" collapsed="false">
      <c r="A1915" s="1" t="n">
        <f aca="false">A1914+$C$8</f>
        <v>9.52000000000009</v>
      </c>
      <c r="B1915" s="1" t="n">
        <f aca="false">B1914+$C$8*(-$C$5*(B1914-C1914))</f>
        <v>-3.79441006826768</v>
      </c>
      <c r="C1915" s="1" t="n">
        <f aca="false">C1914+$C$8*($C$6*B1914-C1914-B1914*D1914)</f>
        <v>-6.60450548563717</v>
      </c>
      <c r="D1915" s="1" t="n">
        <f aca="false">D1914+$C$8*(B1914*C1914-$C$7*D1914)</f>
        <v>13.4329685161991</v>
      </c>
    </row>
    <row r="1916" customFormat="false" ht="13.5" hidden="false" customHeight="false" outlineLevel="0" collapsed="false">
      <c r="A1916" s="1" t="n">
        <f aca="false">A1915+$C$8</f>
        <v>9.52500000000009</v>
      </c>
      <c r="B1916" s="1" t="n">
        <f aca="false">B1915+$C$8*(-$C$5*(B1915-C1915))</f>
        <v>-3.92086436204931</v>
      </c>
      <c r="C1916" s="1" t="n">
        <f aca="false">C1915+$C$8*($C$6*B1915-C1915-B1915*D1915)</f>
        <v>-6.83646618263872</v>
      </c>
      <c r="D1916" s="1" t="n">
        <f aca="false">D1915+$C$8*(B1915*C1915-$C$7*D1915)</f>
        <v>13.3769244517836</v>
      </c>
    </row>
    <row r="1917" customFormat="false" ht="13.5" hidden="false" customHeight="false" outlineLevel="0" collapsed="false">
      <c r="A1917" s="1" t="n">
        <f aca="false">A1916+$C$8</f>
        <v>9.53000000000009</v>
      </c>
      <c r="B1917" s="1" t="n">
        <f aca="false">B1916+$C$8*(-$C$5*(B1916-C1916))</f>
        <v>-4.05206644397583</v>
      </c>
      <c r="C1917" s="1" t="n">
        <f aca="false">C1916+$C$8*($C$6*B1916-C1916-B1916*D1916)</f>
        <v>-7.07719673754216</v>
      </c>
      <c r="D1917" s="1" t="n">
        <f aca="false">D1916+$C$8*(B1916*C1916-$C$7*D1916)</f>
        <v>13.3303602547738</v>
      </c>
    </row>
    <row r="1918" customFormat="false" ht="13.5" hidden="false" customHeight="false" outlineLevel="0" collapsed="false">
      <c r="A1918" s="1" t="n">
        <f aca="false">A1917+$C$8</f>
        <v>9.53500000000009</v>
      </c>
      <c r="B1918" s="1" t="n">
        <f aca="false">B1917+$C$8*(-$C$5*(B1917-C1917))</f>
        <v>-4.18819730718632</v>
      </c>
      <c r="C1918" s="1" t="n">
        <f aca="false">C1917+$C$8*($C$6*B1917-C1917-B1917*D1917)</f>
        <v>-7.32686632930675</v>
      </c>
      <c r="D1918" s="1" t="n">
        <f aca="false">D1917+$C$8*(B1917*C1917-$C$7*D1917)</f>
        <v>13.2937867484224</v>
      </c>
    </row>
    <row r="1919" customFormat="false" ht="13.5" hidden="false" customHeight="false" outlineLevel="0" collapsed="false">
      <c r="A1919" s="1" t="n">
        <f aca="false">A1918+$C$8</f>
        <v>9.54000000000009</v>
      </c>
      <c r="B1919" s="1" t="n">
        <f aca="false">B1918+$C$8*(-$C$5*(B1918-C1918))</f>
        <v>-4.32943741318174</v>
      </c>
      <c r="C1919" s="1" t="n">
        <f aca="false">C1918+$C$8*($C$6*B1918-C1918-B1918*D1918)</f>
        <v>-7.58563001943448</v>
      </c>
      <c r="D1919" s="1" t="n">
        <f aca="false">D1918+$C$8*(B1918*C1918-$C$7*D1918)</f>
        <v>13.2677524364713</v>
      </c>
    </row>
    <row r="1920" customFormat="false" ht="13.5" hidden="false" customHeight="false" outlineLevel="0" collapsed="false">
      <c r="A1920" s="1" t="n">
        <f aca="false">A1919+$C$8</f>
        <v>9.54500000000009</v>
      </c>
      <c r="B1920" s="1" t="n">
        <f aca="false">B1919+$C$8*(-$C$5*(B1919-C1919))</f>
        <v>-4.47596608046311</v>
      </c>
      <c r="C1920" s="1" t="n">
        <f aca="false">C1919+$C$8*($C$6*B1919-C1919-B1919*D1919)</f>
        <v>-7.85362527600674</v>
      </c>
      <c r="D1920" s="1" t="n">
        <f aca="false">D1919+$C$8*(B1919*C1919-$C$7*D1919)</f>
        <v>13.2528453306224</v>
      </c>
    </row>
    <row r="1921" customFormat="false" ht="13.5" hidden="false" customHeight="false" outlineLevel="0" collapsed="false">
      <c r="A1921" s="1" t="n">
        <f aca="false">A1920+$C$8</f>
        <v>9.55000000000009</v>
      </c>
      <c r="B1921" s="1" t="n">
        <f aca="false">B1920+$C$8*(-$C$5*(B1920-C1920))</f>
        <v>-4.62796074426257</v>
      </c>
      <c r="C1921" s="1" t="n">
        <f aca="false">C1920+$C$8*($C$6*B1920-C1920-B1920*D1920)</f>
        <v>-8.13096807180271</v>
      </c>
      <c r="D1921" s="1" t="n">
        <f aca="false">D1920+$C$8*(B1920*C1920-$C$7*D1920)</f>
        <v>13.2496947203794</v>
      </c>
    </row>
    <row r="1922" customFormat="false" ht="13.5" hidden="false" customHeight="false" outlineLevel="0" collapsed="false">
      <c r="A1922" s="1" t="n">
        <f aca="false">A1921+$C$8</f>
        <v>9.55500000000009</v>
      </c>
      <c r="B1922" s="1" t="n">
        <f aca="false">B1921+$C$8*(-$C$5*(B1921-C1921))</f>
        <v>-4.78559607400188</v>
      </c>
      <c r="C1922" s="1" t="n">
        <f aca="false">C1921+$C$8*($C$6*B1921-C1921-B1921*D1921)</f>
        <v>-8.41774851821077</v>
      </c>
      <c r="D1922" s="1" t="n">
        <f aca="false">D1921+$C$8*(B1921*C1921-$C$7*D1921)</f>
        <v>13.2589728469</v>
      </c>
    </row>
    <row r="1923" customFormat="false" ht="13.5" hidden="false" customHeight="false" outlineLevel="0" collapsed="false">
      <c r="A1923" s="1" t="n">
        <f aca="false">A1922+$C$8</f>
        <v>9.5600000000001</v>
      </c>
      <c r="B1923" s="1" t="n">
        <f aca="false">B1922+$C$8*(-$C$5*(B1922-C1922))</f>
        <v>-4.94904293399128</v>
      </c>
      <c r="C1923" s="1" t="n">
        <f aca="false">C1922+$C$8*($C$6*B1922-C1922-B1922*D1922)</f>
        <v>-8.71402599575086</v>
      </c>
      <c r="D1923" s="1" t="n">
        <f aca="false">D1922+$C$8*(B1922*C1922-$C$7*D1922)</f>
        <v>13.2813964347703</v>
      </c>
    </row>
    <row r="1924" customFormat="false" ht="13.5" hidden="false" customHeight="false" outlineLevel="0" collapsed="false">
      <c r="A1924" s="1" t="n">
        <f aca="false">A1923+$C$8</f>
        <v>9.5650000000001</v>
      </c>
      <c r="B1924" s="1" t="n">
        <f aca="false">B1923+$C$8*(-$C$5*(B1923-C1923))</f>
        <v>-5.11846717177046</v>
      </c>
      <c r="C1924" s="1" t="n">
        <f aca="false">C1923+$C$8*($C$6*B1923-C1923-B1923*D1923)</f>
        <v>-9.01982374183373</v>
      </c>
      <c r="D1924" s="1" t="n">
        <f aca="false">D1923+$C$8*(B1923*C1923-$C$7*D1923)</f>
        <v>13.3177280268053</v>
      </c>
    </row>
    <row r="1925" customFormat="false" ht="13.5" hidden="false" customHeight="false" outlineLevel="0" collapsed="false">
      <c r="A1925" s="1" t="n">
        <f aca="false">A1924+$C$8</f>
        <v>9.5700000000001</v>
      </c>
      <c r="B1925" s="1" t="n">
        <f aca="false">B1924+$C$8*(-$C$5*(B1924-C1924))</f>
        <v>-5.29402821742331</v>
      </c>
      <c r="C1925" s="1" t="n">
        <f aca="false">C1924+$C$8*($C$6*B1924-C1924-B1924*D1924)</f>
        <v>-9.33512285711826</v>
      </c>
      <c r="D1925" s="1" t="n">
        <f aca="false">D1924+$C$8*(B1924*C1924-$C$7*D1924)</f>
        <v>13.3687770570321</v>
      </c>
    </row>
    <row r="1926" customFormat="false" ht="13.5" hidden="false" customHeight="false" outlineLevel="0" collapsed="false">
      <c r="A1926" s="1" t="n">
        <f aca="false">A1925+$C$8</f>
        <v>9.5750000000001</v>
      </c>
      <c r="B1926" s="1" t="n">
        <f aca="false">B1925+$C$8*(-$C$5*(B1925-C1925))</f>
        <v>-5.47587747620958</v>
      </c>
      <c r="C1926" s="1" t="n">
        <f aca="false">C1925+$C$8*($C$6*B1925-C1925-B1925*D1925)</f>
        <v>-9.65985569375782</v>
      </c>
      <c r="D1926" s="1" t="n">
        <f aca="false">D1925+$C$8*(B1925*C1925-$C$7*D1925)</f>
        <v>13.4354005858557</v>
      </c>
    </row>
    <row r="1927" customFormat="false" ht="13.5" hidden="false" customHeight="false" outlineLevel="0" collapsed="false">
      <c r="A1927" s="1" t="n">
        <f aca="false">A1926+$C$8</f>
        <v>9.5800000000001</v>
      </c>
      <c r="B1927" s="1" t="n">
        <f aca="false">B1926+$C$8*(-$C$5*(B1926-C1926))</f>
        <v>-5.66415649599925</v>
      </c>
      <c r="C1927" s="1" t="n">
        <f aca="false">C1926+$C$8*($C$6*B1926-C1926-B1926*D1926)</f>
        <v>-9.99389859227004</v>
      </c>
      <c r="D1927" s="1" t="n">
        <f aca="false">D1926+$C$8*(B1926*C1926-$C$7*D1926)</f>
        <v>13.5185036090311</v>
      </c>
    </row>
    <row r="1928" customFormat="false" ht="13.5" hidden="false" customHeight="false" outlineLevel="0" collapsed="false">
      <c r="A1928" s="1" t="n">
        <f aca="false">A1927+$C$8</f>
        <v>9.5850000000001</v>
      </c>
      <c r="B1928" s="1" t="n">
        <f aca="false">B1927+$C$8*(-$C$5*(B1927-C1927))</f>
        <v>-5.85899489033144</v>
      </c>
      <c r="C1928" s="1" t="n">
        <f aca="false">C1927+$C$8*($C$6*B1927-C1927-B1927*D1927)</f>
        <v>-10.3370639390942</v>
      </c>
      <c r="D1928" s="1" t="n">
        <f aca="false">D1927+$C$8*(B1927*C1927-$C$7*D1927)</f>
        <v>13.619038838468</v>
      </c>
    </row>
    <row r="1929" customFormat="false" ht="13.5" hidden="false" customHeight="false" outlineLevel="0" collapsed="false">
      <c r="A1929" s="1" t="n">
        <f aca="false">A1928+$C$8</f>
        <v>9.5900000000001</v>
      </c>
      <c r="B1929" s="1" t="n">
        <f aca="false">B1928+$C$8*(-$C$5*(B1928-C1928))</f>
        <v>-6.06050799752576</v>
      </c>
      <c r="C1929" s="1" t="n">
        <f aca="false">C1928+$C$8*($C$6*B1928-C1928-B1928*D1928)</f>
        <v>-10.6890915245451</v>
      </c>
      <c r="D1929" s="1" t="n">
        <f aca="false">D1928+$C$8*(B1928*C1928-$C$7*D1928)</f>
        <v>13.7380058381495</v>
      </c>
    </row>
    <row r="1930" customFormat="false" ht="13.5" hidden="false" customHeight="false" outlineLevel="0" collapsed="false">
      <c r="A1930" s="1" t="n">
        <f aca="false">A1929+$C$8</f>
        <v>9.5950000000001</v>
      </c>
      <c r="B1930" s="1" t="n">
        <f aca="false">B1929+$C$8*(-$C$5*(B1929-C1929))</f>
        <v>-6.26879425624163</v>
      </c>
      <c r="C1930" s="1" t="n">
        <f aca="false">C1929+$C$8*($C$6*B1929-C1929-B1929*D1929)</f>
        <v>-11.0496391913226</v>
      </c>
      <c r="D1930" s="1" t="n">
        <f aca="false">D1929+$C$8*(B1929*C1929-$C$7*D1929)</f>
        <v>13.8764493826885</v>
      </c>
    </row>
    <row r="1931" customFormat="false" ht="13.5" hidden="false" customHeight="false" outlineLevel="0" collapsed="false">
      <c r="A1931" s="1" t="n">
        <f aca="false">A1930+$C$8</f>
        <v>9.6000000000001</v>
      </c>
      <c r="B1931" s="1" t="n">
        <f aca="false">B1930+$C$8*(-$C$5*(B1930-C1930))</f>
        <v>-6.48393227832027</v>
      </c>
      <c r="C1931" s="1" t="n">
        <f aca="false">C1930+$C$8*($C$6*B1930-C1930-B1930*D1930)</f>
        <v>-11.4182727775349</v>
      </c>
      <c r="D1931" s="1" t="n">
        <f aca="false">D1930+$C$8*(B1930*C1930-$C$7*D1930)</f>
        <v>14.0354568895027</v>
      </c>
    </row>
    <row r="1932" customFormat="false" ht="13.5" hidden="false" customHeight="false" outlineLevel="0" collapsed="false">
      <c r="A1932" s="1" t="n">
        <f aca="false">A1931+$C$8</f>
        <v>9.6050000000001</v>
      </c>
      <c r="B1932" s="1" t="n">
        <f aca="false">B1931+$C$8*(-$C$5*(B1931-C1931))</f>
        <v>-6.70597760078493</v>
      </c>
      <c r="C1932" s="1" t="n">
        <f aca="false">C1931+$C$8*($C$6*B1931-C1931-B1931*D1931)</f>
        <v>-11.794455375943</v>
      </c>
      <c r="D1932" s="1" t="n">
        <f aca="false">D1931+$C$8*(B1931*C1931-$C$7*D1931)</f>
        <v>14.216154758619</v>
      </c>
    </row>
    <row r="1933" customFormat="false" ht="13.5" hidden="false" customHeight="false" outlineLevel="0" collapsed="false">
      <c r="A1933" s="1" t="n">
        <f aca="false">A1932+$C$8</f>
        <v>9.6100000000001</v>
      </c>
      <c r="B1933" s="1" t="n">
        <f aca="false">B1932+$C$8*(-$C$5*(B1932-C1932))</f>
        <v>-6.93495910066705</v>
      </c>
      <c r="C1933" s="1" t="n">
        <f aca="false">C1932+$C$8*($C$6*B1932-C1932-B1932*D1932)</f>
        <v>-12.1775359534679</v>
      </c>
      <c r="D1933" s="1" t="n">
        <f aca="false">D1932+$C$8*(B1932*C1932-$C$7*D1932)</f>
        <v>14.4197034372003</v>
      </c>
    </row>
    <row r="1934" customFormat="false" ht="13.5" hidden="false" customHeight="false" outlineLevel="0" collapsed="false">
      <c r="A1934" s="1" t="n">
        <f aca="false">A1933+$C$8</f>
        <v>9.6150000000001</v>
      </c>
      <c r="B1934" s="1" t="n">
        <f aca="false">B1933+$C$8*(-$C$5*(B1933-C1933))</f>
        <v>-7.17087505904308</v>
      </c>
      <c r="C1934" s="1" t="n">
        <f aca="false">C1933+$C$8*($C$6*B1933-C1933-B1933*D1933)</f>
        <v>-12.5667374025883</v>
      </c>
      <c r="D1934" s="1" t="n">
        <f aca="false">D1933+$C$8*(B1933*C1933-$C$7*D1933)</f>
        <v>14.6472910097192</v>
      </c>
    </row>
    <row r="1935" customFormat="false" ht="13.5" hidden="false" customHeight="false" outlineLevel="0" collapsed="false">
      <c r="A1935" s="1" t="n">
        <f aca="false">A1934+$C$8</f>
        <v>9.6200000000001</v>
      </c>
      <c r="B1935" s="1" t="n">
        <f aca="false">B1934+$C$8*(-$C$5*(B1934-C1934))</f>
        <v>-7.41368886450262</v>
      </c>
      <c r="C1935" s="1" t="n">
        <f aca="false">C1934+$C$8*($C$6*B1934-C1934-B1934*D1934)</f>
        <v>-12.9611441297435</v>
      </c>
      <c r="D1935" s="1" t="n">
        <f aca="false">D1934+$C$8*(B1934*C1934-$C$7*D1934)</f>
        <v>14.9001251001568</v>
      </c>
    </row>
    <row r="1936" customFormat="false" ht="13.5" hidden="false" customHeight="false" outlineLevel="0" collapsed="false">
      <c r="A1936" s="1" t="n">
        <f aca="false">A1935+$C$8</f>
        <v>9.62500000000011</v>
      </c>
      <c r="B1936" s="1" t="n">
        <f aca="false">B1935+$C$8*(-$C$5*(B1935-C1935))</f>
        <v>-7.66332435143846</v>
      </c>
      <c r="C1936" s="1" t="n">
        <f aca="false">C1935+$C$8*($C$6*B1935-C1935-B1935*D1935)</f>
        <v>-13.359689325858</v>
      </c>
      <c r="D1936" s="1" t="n">
        <f aca="false">D1935+$C$8*(B1935*C1935-$C$7*D1935)</f>
        <v>15.1794228608341</v>
      </c>
    </row>
    <row r="1937" customFormat="false" ht="13.5" hidden="false" customHeight="false" outlineLevel="0" collapsed="false">
      <c r="A1937" s="1" t="n">
        <f aca="false">A1936+$C$8</f>
        <v>9.63000000000011</v>
      </c>
      <c r="B1937" s="1" t="n">
        <f aca="false">B1936+$C$8*(-$C$5*(B1936-C1936))</f>
        <v>-7.91966077528734</v>
      </c>
      <c r="C1937" s="1" t="n">
        <f aca="false">C1936+$C$8*($C$6*B1936-C1936-B1936*D1936)</f>
        <v>-13.7611421111248</v>
      </c>
      <c r="D1937" s="1" t="n">
        <f aca="false">D1936+$C$8*(B1936*C1936-$C$7*D1936)</f>
        <v>15.4863988149054</v>
      </c>
    </row>
    <row r="1938" customFormat="false" ht="13.5" hidden="false" customHeight="false" outlineLevel="0" collapsed="false">
      <c r="A1938" s="1" t="n">
        <f aca="false">A1937+$C$8</f>
        <v>9.63500000000011</v>
      </c>
      <c r="B1938" s="1" t="n">
        <f aca="false">B1937+$C$8*(-$C$5*(B1937-C1937))</f>
        <v>-8.18252743540002</v>
      </c>
      <c r="C1938" s="1" t="n">
        <f aca="false">C1937+$C$8*($C$6*B1937-C1937-B1937*D1937)</f>
        <v>-14.1640948005592</v>
      </c>
      <c r="D1938" s="1" t="n">
        <f aca="false">D1937+$C$8*(B1937*C1937-$C$7*D1937)</f>
        <v>15.8222503179073</v>
      </c>
    </row>
    <row r="1939" customFormat="false" ht="13.5" hidden="false" customHeight="false" outlineLevel="0" collapsed="false">
      <c r="A1939" s="1" t="n">
        <f aca="false">A1938+$C$8</f>
        <v>9.64000000000011</v>
      </c>
      <c r="B1939" s="1" t="n">
        <f aca="false">B1938+$C$8*(-$C$5*(B1938-C1938))</f>
        <v>-8.45169796683219</v>
      </c>
      <c r="C1939" s="1" t="n">
        <f aca="false">C1938+$C$8*($C$6*B1938-C1938-B1938*D1938)</f>
        <v>-14.566950598626</v>
      </c>
      <c r="D1939" s="1" t="n">
        <f aca="false">D1938+$C$8*(B1938*C1938-$C$7*D1938)</f>
        <v>16.1881404101314</v>
      </c>
    </row>
    <row r="1940" customFormat="false" ht="13.5" hidden="false" customHeight="false" outlineLevel="0" collapsed="false">
      <c r="A1940" s="1" t="n">
        <f aca="false">A1939+$C$8</f>
        <v>9.64500000000011</v>
      </c>
      <c r="B1940" s="1" t="n">
        <f aca="false">B1939+$C$8*(-$C$5*(B1939-C1939))</f>
        <v>-8.72688433526291</v>
      </c>
      <c r="C1940" s="1" t="n">
        <f aca="false">C1939+$C$8*($C$6*B1939-C1939-B1939*D1939)</f>
        <v>-14.9679121001334</v>
      </c>
      <c r="D1940" s="1" t="n">
        <f aca="false">D1939+$C$8*(B1939*C1939-$C$7*D1939)</f>
        <v>16.5851778483814</v>
      </c>
    </row>
    <row r="1941" customFormat="false" ht="13.5" hidden="false" customHeight="false" outlineLevel="0" collapsed="false">
      <c r="A1941" s="1" t="n">
        <f aca="false">A1940+$C$8</f>
        <v>9.65000000000011</v>
      </c>
      <c r="B1941" s="1" t="n">
        <f aca="false">B1940+$C$8*(-$C$5*(B1940-C1940))</f>
        <v>-9.00773058468208</v>
      </c>
      <c r="C1941" s="1" t="n">
        <f aca="false">C1940+$C$8*($C$6*B1940-C1940-B1940*D1940)</f>
        <v>-15.3649710497508</v>
      </c>
      <c r="D1941" s="1" t="n">
        <f aca="false">D1940+$C$8*(B1940*C1940-$C$7*D1940)</f>
        <v>17.0143941356195</v>
      </c>
    </row>
    <row r="1942" customFormat="false" ht="13.5" hidden="false" customHeight="false" outlineLevel="0" collapsed="false">
      <c r="A1942" s="1" t="n">
        <f aca="false">A1941+$C$8</f>
        <v>9.65500000000011</v>
      </c>
      <c r="B1942" s="1" t="n">
        <f aca="false">B1941+$C$8*(-$C$5*(B1941-C1941))</f>
        <v>-9.29380640561017</v>
      </c>
      <c r="C1942" s="1" t="n">
        <f aca="false">C1941+$C$8*($C$6*B1941-C1941-B1941*D1941)</f>
        <v>-15.7558998924272</v>
      </c>
      <c r="D1942" s="1" t="n">
        <f aca="false">D1941+$C$8*(B1941*C1941-$C$7*D1941)</f>
        <v>17.4767174130766</v>
      </c>
    </row>
    <row r="1943" customFormat="false" ht="13.5" hidden="false" customHeight="false" outlineLevel="0" collapsed="false">
      <c r="A1943" s="1" t="n">
        <f aca="false">A1942+$C$8</f>
        <v>9.66000000000011</v>
      </c>
      <c r="B1943" s="1" t="n">
        <f aca="false">B1942+$C$8*(-$C$5*(B1942-C1942))</f>
        <v>-9.58460061251693</v>
      </c>
      <c r="C1943" s="1" t="n">
        <f aca="false">C1942+$C$8*($C$6*B1942-C1942-B1942*D1942)</f>
        <v>-16.1382457293202</v>
      </c>
      <c r="D1943" s="1" t="n">
        <f aca="false">D1942+$C$8*(B1942*C1942-$C$7*D1942)</f>
        <v>17.972943144732</v>
      </c>
    </row>
    <row r="1944" customFormat="false" ht="13.5" hidden="false" customHeight="false" outlineLevel="0" collapsed="false">
      <c r="A1944" s="1" t="n">
        <f aca="false">A1943+$C$8</f>
        <v>9.66500000000011</v>
      </c>
      <c r="B1944" s="1" t="n">
        <f aca="false">B1943+$C$8*(-$C$5*(B1943-C1943))</f>
        <v>-9.87951464277308</v>
      </c>
      <c r="C1944" s="1" t="n">
        <f aca="false">C1943+$C$8*($C$6*B1943-C1943-B1943*D1943)</f>
        <v>-16.5093273752197</v>
      </c>
      <c r="D1944" s="1" t="n">
        <f aca="false">D1943+$C$8*(B1943*C1943-$C$7*D1943)</f>
        <v>18.5037016117891</v>
      </c>
    </row>
    <row r="1945" customFormat="false" ht="13.5" hidden="false" customHeight="false" outlineLevel="0" collapsed="false">
      <c r="A1945" s="1" t="n">
        <f aca="false">A1944+$C$8</f>
        <v>9.67000000000011</v>
      </c>
      <c r="B1945" s="1" t="n">
        <f aca="false">B1944+$C$8*(-$C$5*(B1944-C1944))</f>
        <v>-10.1778562157332</v>
      </c>
      <c r="C1945" s="1" t="n">
        <f aca="false">C1944+$C$8*($C$6*B1944-C1944-B1944*D1944)</f>
        <v>-16.8662362893077</v>
      </c>
      <c r="D1945" s="1" t="n">
        <f aca="false">D1944+$C$8*(B1944*C1944-$C$7*D1944)</f>
        <v>19.0694223477591</v>
      </c>
    </row>
    <row r="1946" customFormat="false" ht="13.5" hidden="false" customHeight="false" outlineLevel="0" collapsed="false">
      <c r="A1946" s="1" t="n">
        <f aca="false">A1945+$C$8</f>
        <v>9.67500000000011</v>
      </c>
      <c r="B1946" s="1" t="n">
        <f aca="false">B1945+$C$8*(-$C$5*(B1945-C1945))</f>
        <v>-10.478833319044</v>
      </c>
      <c r="C1946" s="1" t="n">
        <f aca="false">C1945+$C$8*($C$6*B1945-C1945-B1945*D1945)</f>
        <v>-17.2058422155537</v>
      </c>
      <c r="D1946" s="1" t="n">
        <f aca="false">D1945+$C$8*(B1945*C1945-$C$7*D1945)</f>
        <v>19.6702957853301</v>
      </c>
    </row>
    <row r="1947" customFormat="false" ht="13.5" hidden="false" customHeight="false" outlineLevel="0" collapsed="false">
      <c r="A1947" s="1" t="n">
        <f aca="false">A1946+$C$8</f>
        <v>9.68000000000011</v>
      </c>
      <c r="B1947" s="1" t="n">
        <f aca="false">B1946+$C$8*(-$C$5*(B1946-C1946))</f>
        <v>-10.781548719387</v>
      </c>
      <c r="C1947" s="1" t="n">
        <f aca="false">C1946+$C$8*($C$6*B1946-C1946-B1946*D1946)</f>
        <v>-17.5248044148311</v>
      </c>
      <c r="D1947" s="1" t="n">
        <f aca="false">D1946+$C$8*(B1946*C1946-$C$7*D1946)</f>
        <v>20.3062325556809</v>
      </c>
    </row>
    <row r="1948" customFormat="false" ht="13.5" hidden="false" customHeight="false" outlineLevel="0" collapsed="false">
      <c r="A1948" s="1" t="n">
        <f aca="false">A1947+$C$8</f>
        <v>9.68500000000011</v>
      </c>
      <c r="B1948" s="1" t="n">
        <f aca="false">B1947+$C$8*(-$C$5*(B1947-C1947))</f>
        <v>-11.084995225682</v>
      </c>
      <c r="C1948" s="1" t="n">
        <f aca="false">C1947+$C$8*($C$6*B1947-C1947-B1947*D1947)</f>
        <v>-17.8195893892816</v>
      </c>
      <c r="D1948" s="1" t="n">
        <f aca="false">D1947+$C$8*(B1947*C1947-$C$7*D1947)</f>
        <v>20.9768210791604</v>
      </c>
    </row>
    <row r="1949" customFormat="false" ht="13.5" hidden="false" customHeight="false" outlineLevel="0" collapsed="false">
      <c r="A1949" s="1" t="n">
        <f aca="false">A1948+$C$8</f>
        <v>9.69000000000012</v>
      </c>
      <c r="B1949" s="1" t="n">
        <f aca="false">B1948+$C$8*(-$C$5*(B1948-C1948))</f>
        <v>-11.3880519630439</v>
      </c>
      <c r="C1949" s="1" t="n">
        <f aca="false">C1948+$C$8*($C$6*B1948-C1948-B1948*D1948)</f>
        <v>-18.0864959806912</v>
      </c>
      <c r="D1949" s="1" t="n">
        <f aca="false">D1948+$C$8*(B1948*C1948-$C$7*D1948)</f>
        <v>21.6812843111107</v>
      </c>
    </row>
    <row r="1950" customFormat="false" ht="13.5" hidden="false" customHeight="false" outlineLevel="0" collapsed="false">
      <c r="A1950" s="1" t="n">
        <f aca="false">A1949+$C$8</f>
        <v>9.69500000000012</v>
      </c>
      <c r="B1950" s="1" t="n">
        <f aca="false">B1949+$C$8*(-$C$5*(B1949-C1949))</f>
        <v>-11.6894819438381</v>
      </c>
      <c r="C1950" s="1" t="n">
        <f aca="false">C1949+$C$8*($C$6*B1949-C1949-B1949*D1949)</f>
        <v>-18.3216886579225</v>
      </c>
      <c r="D1950" s="1" t="n">
        <f aca="false">D1949+$C$8*(B1949*C1949-$C$7*D1949)</f>
        <v>22.4184367531982</v>
      </c>
    </row>
    <row r="1951" customFormat="false" ht="13.5" hidden="false" customHeight="false" outlineLevel="0" collapsed="false">
      <c r="A1951" s="1" t="n">
        <f aca="false">A1950+$C$8</f>
        <v>9.70000000000012</v>
      </c>
      <c r="B1951" s="1" t="n">
        <f aca="false">B1950+$C$8*(-$C$5*(B1950-C1950))</f>
        <v>-11.9879312459719</v>
      </c>
      <c r="C1951" s="1" t="n">
        <f aca="false">C1950+$C$8*($C$6*B1950-C1950-B1950*D1950)</f>
        <v>-18.5212396827608</v>
      </c>
      <c r="D1951" s="1" t="n">
        <f aca="false">D1950+$C$8*(B1950*C1950-$C$7*D1950)</f>
        <v>23.1866431007671</v>
      </c>
    </row>
    <row r="1952" customFormat="false" ht="13.5" hidden="false" customHeight="false" outlineLevel="0" collapsed="false">
      <c r="A1952" s="1" t="n">
        <f aca="false">A1951+$C$8</f>
        <v>9.70500000000012</v>
      </c>
      <c r="B1952" s="1" t="n">
        <f aca="false">B1951+$C$8*(-$C$5*(B1951-C1951))</f>
        <v>-12.2819301256274</v>
      </c>
      <c r="C1952" s="1" t="n">
        <f aca="false">C1951+$C$8*($C$6*B1951-C1951-B1951*D1951)</f>
        <v>-18.6811806484607</v>
      </c>
      <c r="D1952" s="1" t="n">
        <f aca="false">D1951+$C$8*(B1951*C1951-$C$7*D1951)</f>
        <v>23.9837801584422</v>
      </c>
    </row>
    <row r="1953" customFormat="false" ht="13.5" hidden="false" customHeight="false" outlineLevel="0" collapsed="false">
      <c r="A1953" s="1" t="n">
        <f aca="false">A1952+$C$8</f>
        <v>9.71000000000012</v>
      </c>
      <c r="B1953" s="1" t="n">
        <f aca="false">B1952+$C$8*(-$C$5*(B1952-C1952))</f>
        <v>-12.5698963991549</v>
      </c>
      <c r="C1953" s="1" t="n">
        <f aca="false">C1952+$C$8*($C$6*B1952-C1952-B1952*D1952)</f>
        <v>-18.7975636121574</v>
      </c>
      <c r="D1953" s="1" t="n">
        <f aca="false">D1952+$C$8*(B1952*C1952-$C$7*D1952)</f>
        <v>24.8072039032463</v>
      </c>
    </row>
    <row r="1954" customFormat="false" ht="13.5" hidden="false" customHeight="false" outlineLevel="0" collapsed="false">
      <c r="A1954" s="1" t="n">
        <f aca="false">A1953+$C$8</f>
        <v>9.71500000000012</v>
      </c>
      <c r="B1954" s="1" t="n">
        <f aca="false">B1953+$C$8*(-$C$5*(B1953-C1953))</f>
        <v>-12.85014142374</v>
      </c>
      <c r="C1954" s="1" t="n">
        <f aca="false">C1953+$C$8*($C$6*B1953-C1953-B1953*D1953)</f>
        <v>-18.8665316856982</v>
      </c>
      <c r="D1954" s="1" t="n">
        <f aca="false">D1953+$C$8*(B1953*C1953-$C$7*D1953)</f>
        <v>25.6537237863592</v>
      </c>
    </row>
    <row r="1955" customFormat="false" ht="13.5" hidden="false" customHeight="false" outlineLevel="0" collapsed="false">
      <c r="A1955" s="1" t="n">
        <f aca="false">A1954+$C$8</f>
        <v>9.72000000000012</v>
      </c>
      <c r="B1955" s="1" t="n">
        <f aca="false">B1954+$C$8*(-$C$5*(B1954-C1954))</f>
        <v>-13.1208789855281</v>
      </c>
      <c r="C1955" s="1" t="n">
        <f aca="false">C1954+$C$8*($C$6*B1954-C1954-B1954*D1954)</f>
        <v>-18.8843985088207</v>
      </c>
      <c r="D1955" s="1" t="n">
        <f aca="false">D1954+$C$8*(B1954*C1954-$C$7*D1954)</f>
        <v>26.5195865169268</v>
      </c>
    </row>
    <row r="1956" customFormat="false" ht="13.5" hidden="false" customHeight="false" outlineLevel="0" collapsed="false">
      <c r="A1956" s="1" t="n">
        <f aca="false">A1955+$C$8</f>
        <v>9.72500000000012</v>
      </c>
      <c r="B1956" s="1" t="n">
        <f aca="false">B1955+$C$8*(-$C$5*(B1955-C1955))</f>
        <v>-13.3802373640763</v>
      </c>
      <c r="C1956" s="1" t="n">
        <f aca="false">C1955+$C$8*($C$6*B1955-C1955-B1955*D1955)</f>
        <v>-18.8477355101198</v>
      </c>
      <c r="D1956" s="1" t="n">
        <f aca="false">D1955+$C$8*(B1955*C1955-$C$7*D1955)</f>
        <v>27.4004716366919</v>
      </c>
    </row>
    <row r="1957" customFormat="false" ht="13.5" hidden="false" customHeight="false" outlineLevel="0" collapsed="false">
      <c r="A1957" s="1" t="n">
        <f aca="false">A1956+$C$8</f>
        <v>9.73000000000012</v>
      </c>
      <c r="B1957" s="1" t="n">
        <f aca="false">B1956+$C$8*(-$C$5*(B1956-C1956))</f>
        <v>-13.6262747806482</v>
      </c>
      <c r="C1957" s="1" t="n">
        <f aca="false">C1956+$C$8*($C$6*B1956-C1956-B1956*D1956)</f>
        <v>-18.7534652795147</v>
      </c>
      <c r="D1957" s="1" t="n">
        <f aca="false">D1956+$C$8*(B1956*C1956-$C$7*D1956)</f>
        <v>28.2915011441003</v>
      </c>
    </row>
    <row r="1958" customFormat="false" ht="13.5" hidden="false" customHeight="false" outlineLevel="0" collapsed="false">
      <c r="A1958" s="1" t="n">
        <f aca="false">A1957+$C$8</f>
        <v>9.73500000000012</v>
      </c>
      <c r="B1958" s="1" t="n">
        <f aca="false">B1957+$C$8*(-$C$5*(B1957-C1957))</f>
        <v>-13.8569983530972</v>
      </c>
      <c r="C1958" s="1" t="n">
        <f aca="false">C1957+$C$8*($C$6*B1957-C1957-B1957*D1957)</f>
        <v>-18.5989587553333</v>
      </c>
      <c r="D1958" s="1" t="n">
        <f aca="false">D1957+$C$8*(B1957*C1957-$C$7*D1957)</f>
        <v>29.187265233595</v>
      </c>
    </row>
    <row r="1959" customFormat="false" ht="13.5" hidden="false" customHeight="false" outlineLevel="0" collapsed="false">
      <c r="A1959" s="1" t="n">
        <f aca="false">A1958+$C$8</f>
        <v>9.74000000000012</v>
      </c>
      <c r="B1959" s="1" t="n">
        <f aca="false">B1958+$C$8*(-$C$5*(B1958-C1958))</f>
        <v>-14.0703865711978</v>
      </c>
      <c r="C1959" s="1" t="n">
        <f aca="false">C1958+$C$8*($C$6*B1958-C1958-B1958*D1958)</f>
        <v>-18.3821333045643</v>
      </c>
      <c r="D1959" s="1" t="n">
        <f aca="false">D1958+$C$8*(B1958*C1958-$C$7*D1958)</f>
        <v>30.0818658571513</v>
      </c>
    </row>
    <row r="1960" customFormat="false" ht="13.5" hidden="false" customHeight="false" outlineLevel="0" collapsed="false">
      <c r="A1960" s="1" t="n">
        <f aca="false">A1959+$C$8</f>
        <v>9.74500000000012</v>
      </c>
      <c r="B1960" s="1" t="n">
        <f aca="false">B1959+$C$8*(-$C$5*(B1959-C1959))</f>
        <v>-14.2644151741993</v>
      </c>
      <c r="C1960" s="1" t="n">
        <f aca="false">C1959+$C$8*($C$6*B1959-C1959-B1959*D1959)</f>
        <v>-18.1015481913304</v>
      </c>
      <c r="D1960" s="1" t="n">
        <f aca="false">D1959+$C$8*(B1959*C1959-$C$7*D1959)</f>
        <v>30.9689792760723</v>
      </c>
    </row>
    <row r="1961" customFormat="false" ht="13.5" hidden="false" customHeight="false" outlineLevel="0" collapsed="false">
      <c r="A1961" s="1" t="n">
        <f aca="false">A1960+$C$8</f>
        <v>9.75000000000012</v>
      </c>
      <c r="B1961" s="1" t="n">
        <f aca="false">B1960+$C$8*(-$C$5*(B1960-C1960))</f>
        <v>-14.4370861599702</v>
      </c>
      <c r="C1961" s="1" t="n">
        <f aca="false">C1960+$C$8*($C$6*B1960-C1960-B1960*D1960)</f>
        <v>-17.7564934396637</v>
      </c>
      <c r="D1961" s="1" t="n">
        <f aca="false">D1960+$C$8*(B1960*C1960-$C$7*D1960)</f>
        <v>31.8419380493299</v>
      </c>
    </row>
    <row r="1962" customFormat="false" ht="13.5" hidden="false" customHeight="false" outlineLevel="0" collapsed="false">
      <c r="A1962" s="1" t="n">
        <f aca="false">A1961+$C$8</f>
        <v>9.75500000000013</v>
      </c>
      <c r="B1962" s="1" t="n">
        <f aca="false">B1961+$C$8*(-$C$5*(B1961-C1961))</f>
        <v>-14.5864594875564</v>
      </c>
      <c r="C1962" s="1" t="n">
        <f aca="false">C1961+$C$8*($C$6*B1961-C1961-B1961*D1961)</f>
        <v>-17.3470677607882</v>
      </c>
      <c r="D1962" s="1" t="n">
        <f aca="false">D1961+$C$8*(B1961*C1961-$C$7*D1961)</f>
        <v>32.6938320141008</v>
      </c>
    </row>
    <row r="1963" customFormat="false" ht="13.5" hidden="false" customHeight="false" outlineLevel="0" collapsed="false">
      <c r="A1963" s="1" t="n">
        <f aca="false">A1962+$C$8</f>
        <v>9.76000000000013</v>
      </c>
      <c r="B1963" s="1" t="n">
        <f aca="false">B1962+$C$8*(-$C$5*(B1962-C1962))</f>
        <v>-14.7106868598519</v>
      </c>
      <c r="C1963" s="1" t="n">
        <f aca="false">C1962+$C$8*($C$6*B1962-C1962-B1962*D1962)</f>
        <v>-16.8742410909462</v>
      </c>
      <c r="D1963" s="1" t="n">
        <f aca="false">D1962+$C$8*(B1962*C1962-$C$7*D1962)</f>
        <v>33.5176267875136</v>
      </c>
    </row>
    <row r="1964" customFormat="false" ht="13.5" hidden="false" customHeight="false" outlineLevel="0" collapsed="false">
      <c r="A1964" s="1" t="n">
        <f aca="false">A1963+$C$8</f>
        <v>9.76500000000013</v>
      </c>
      <c r="B1964" s="1" t="n">
        <f aca="false">B1963+$C$8*(-$C$5*(B1963-C1963))</f>
        <v>-14.8080468002511</v>
      </c>
      <c r="C1964" s="1" t="n">
        <f aca="false">C1963+$C$8*($C$6*B1963-C1963-B1963*D1963)</f>
        <v>-16.3398974255087</v>
      </c>
      <c r="D1964" s="1" t="n">
        <f aca="false">D1963+$C$8*(B1963*C1963-$C$7*D1963)</f>
        <v>34.306297209315</v>
      </c>
    </row>
    <row r="1965" customFormat="false" ht="13.5" hidden="false" customHeight="false" outlineLevel="0" collapsed="false">
      <c r="A1965" s="1" t="n">
        <f aca="false">A1964+$C$8</f>
        <v>9.77000000000013</v>
      </c>
      <c r="B1965" s="1" t="n">
        <f aca="false">B1964+$C$8*(-$C$5*(B1964-C1964))</f>
        <v>-14.8769800783877</v>
      </c>
      <c r="C1965" s="1" t="n">
        <f aca="false">C1964+$C$8*($C$6*B1964-C1964-B1964*D1964)</f>
        <v>-15.7468540769213</v>
      </c>
      <c r="D1965" s="1" t="n">
        <f aca="false">D1964+$C$8*(B1964*C1964-$C$7*D1964)</f>
        <v>35.0529720259304</v>
      </c>
    </row>
    <row r="1966" customFormat="false" ht="13.5" hidden="false" customHeight="false" outlineLevel="0" collapsed="false">
      <c r="A1966" s="1" t="n">
        <f aca="false">A1965+$C$8</f>
        <v>9.77500000000013</v>
      </c>
      <c r="B1966" s="1" t="n">
        <f aca="false">B1965+$C$8*(-$C$5*(B1965-C1965))</f>
        <v>-14.9161244083217</v>
      </c>
      <c r="C1966" s="1" t="n">
        <f aca="false">C1965+$C$8*($C$6*B1965-C1965-B1965*D1965)</f>
        <v>-15.0988542446855</v>
      </c>
      <c r="D1966" s="1" t="n">
        <f aca="false">D1965+$C$8*(B1965*C1965-$C$7*D1965)</f>
        <v>35.7510850755785</v>
      </c>
    </row>
    <row r="1967" customFormat="false" ht="13.5" hidden="false" customHeight="false" outlineLevel="0" collapsed="false">
      <c r="A1967" s="1" t="n">
        <f aca="false">A1966+$C$8</f>
        <v>9.78000000000013</v>
      </c>
      <c r="B1967" s="1" t="n">
        <f aca="false">B1966+$C$8*(-$C$5*(B1966-C1966))</f>
        <v>-14.9243472509581</v>
      </c>
      <c r="C1967" s="1" t="n">
        <f aca="false">C1966+$C$8*($C$6*B1966-C1966-B1966*D1966)</f>
        <v>-14.4005308538031</v>
      </c>
      <c r="D1967" s="1" t="n">
        <f aca="false">D1966+$C$8*(B1966*C1966-$C$7*D1966)</f>
        <v>36.3945273687424</v>
      </c>
    </row>
    <row r="1968" customFormat="false" ht="13.5" hidden="false" customHeight="false" outlineLevel="0" collapsed="false">
      <c r="A1968" s="1" t="n">
        <f aca="false">A1967+$C$8</f>
        <v>9.78500000000013</v>
      </c>
      <c r="B1968" s="1" t="n">
        <f aca="false">B1967+$C$8*(-$C$5*(B1967-C1967))</f>
        <v>-14.9007755130861</v>
      </c>
      <c r="C1968" s="1" t="n">
        <f aca="false">C1967+$C$8*($C$6*B1967-C1967-B1967*D1967)</f>
        <v>-13.6573409504873</v>
      </c>
      <c r="D1968" s="1" t="n">
        <f aca="false">D1967+$C$8*(B1967*C1967-$C$7*D1967)</f>
        <v>36.9777938645659</v>
      </c>
    </row>
    <row r="1969" customFormat="false" ht="13.5" hidden="false" customHeight="false" outlineLevel="0" collapsed="false">
      <c r="A1969" s="1" t="n">
        <f aca="false">A1968+$C$8</f>
        <v>9.79000000000013</v>
      </c>
      <c r="B1969" s="1" t="n">
        <f aca="false">B1968+$C$8*(-$C$5*(B1968-C1968))</f>
        <v>-14.8448209577692</v>
      </c>
      <c r="C1969" s="1" t="n">
        <f aca="false">C1968+$C$8*($C$6*B1968-C1968-B1968*D1968)</f>
        <v>-12.8754714643023</v>
      </c>
      <c r="D1969" s="1" t="n">
        <f aca="false">D1968+$C$8*(B1968*C1968-$C$7*D1968)</f>
        <v>37.4961185054387</v>
      </c>
    </row>
    <row r="1970" customFormat="false" ht="13.5" hidden="false" customHeight="false" outlineLevel="0" collapsed="false">
      <c r="A1970" s="1" t="n">
        <f aca="false">A1969+$C$8</f>
        <v>9.79500000000013</v>
      </c>
      <c r="B1970" s="1" t="n">
        <f aca="false">B1969+$C$8*(-$C$5*(B1969-C1969))</f>
        <v>-14.7562002305631</v>
      </c>
      <c r="C1970" s="1" t="n">
        <f aca="false">C1969+$C$8*($C$6*B1969-C1969-B1969*D1969)</f>
        <v>-12.0617187490725</v>
      </c>
      <c r="D1970" s="1" t="n">
        <f aca="false">D1969+$C$8*(B1969*C1969-$C$7*D1969)</f>
        <v>37.9455912487874</v>
      </c>
    </row>
    <row r="1971" customFormat="false" ht="13.5" hidden="false" customHeight="false" outlineLevel="0" collapsed="false">
      <c r="A1971" s="1" t="n">
        <f aca="false">A1970+$C$8</f>
        <v>9.80000000000013</v>
      </c>
      <c r="B1971" s="1" t="n">
        <f aca="false">B1970+$C$8*(-$C$5*(B1970-C1970))</f>
        <v>-14.6349485638961</v>
      </c>
      <c r="C1971" s="1" t="n">
        <f aca="false">C1970+$C$8*($C$6*B1970-C1970-B1970*D1970)</f>
        <v>-11.2233458752432</v>
      </c>
      <c r="D1971" s="1" t="n">
        <f aca="false">D1970+$C$8*(B1970*C1970-$C$7*D1970)</f>
        <v>38.323251451859</v>
      </c>
    </row>
    <row r="1972" customFormat="false" ht="13.5" hidden="false" customHeight="false" outlineLevel="0" collapsed="false">
      <c r="A1972" s="1" t="n">
        <f aca="false">A1971+$C$8</f>
        <v>9.80500000000013</v>
      </c>
      <c r="B1972" s="1" t="n">
        <f aca="false">B1971+$C$8*(-$C$5*(B1971-C1971))</f>
        <v>-14.4814264429067</v>
      </c>
      <c r="C1972" s="1" t="n">
        <f aca="false">C1971+$C$8*($C$6*B1971-C1971-B1971*D1971)</f>
        <v>-10.3679230301247</v>
      </c>
      <c r="D1972" s="1" t="n">
        <f aca="false">D1971+$C$8*(B1971*C1971-$C$7*D1971)</f>
        <v>38.6271530052539</v>
      </c>
    </row>
    <row r="1973" customFormat="false" ht="13.5" hidden="false" customHeight="false" outlineLevel="0" collapsed="false">
      <c r="A1973" s="1" t="n">
        <f aca="false">A1972+$C$8</f>
        <v>9.81000000000013</v>
      </c>
      <c r="B1973" s="1" t="n">
        <f aca="false">B1972+$C$8*(-$C$5*(B1972-C1972))</f>
        <v>-14.2963187893315</v>
      </c>
      <c r="C1973" s="1" t="n">
        <f aca="false">C1972+$C$8*($C$6*B1972-C1972-B1972*D1972)</f>
        <v>-9.50315746292987</v>
      </c>
      <c r="D1973" s="1" t="n">
        <f aca="false">D1972+$C$8*(B1972*C1972-$C$7*D1972)</f>
        <v>38.8563980133154</v>
      </c>
    </row>
    <row r="1974" customFormat="false" ht="13.5" hidden="false" customHeight="false" outlineLevel="0" collapsed="false">
      <c r="A1974" s="1" t="n">
        <f aca="false">A1973+$C$8</f>
        <v>9.81500000000014</v>
      </c>
      <c r="B1974" s="1" t="n">
        <f aca="false">B1973+$C$8*(-$C$5*(B1973-C1973))</f>
        <v>-14.0806265296434</v>
      </c>
      <c r="C1974" s="1" t="n">
        <f aca="false">C1973+$C$8*($C$6*B1973-C1973-B1973*D1973)</f>
        <v>-8.63672008473612</v>
      </c>
      <c r="D1974" s="1" t="n">
        <f aca="false">D1973+$C$8*(B1973*C1973-$C$7*D1973)</f>
        <v>39.0111374831119</v>
      </c>
    </row>
    <row r="1975" customFormat="false" ht="13.5" hidden="false" customHeight="false" outlineLevel="0" collapsed="false">
      <c r="A1975" s="1" t="n">
        <f aca="false">A1974+$C$8</f>
        <v>9.82000000000014</v>
      </c>
      <c r="B1975" s="1" t="n">
        <f aca="false">B1974+$C$8*(-$C$5*(B1974-C1974))</f>
        <v>-13.8356507396226</v>
      </c>
      <c r="C1975" s="1" t="n">
        <f aca="false">C1974+$C$8*($C$6*B1974-C1974-B1974*D1974)</f>
        <v>-7.77607603189222</v>
      </c>
      <c r="D1975" s="1" t="n">
        <f aca="false">D1974+$C$8*(B1974*C1974-$C$7*D1974)</f>
        <v>39.0925392768611</v>
      </c>
    </row>
    <row r="1976" customFormat="false" ht="13.5" hidden="false" customHeight="false" outlineLevel="0" collapsed="false">
      <c r="A1976" s="1" t="n">
        <f aca="false">A1975+$C$8</f>
        <v>9.82500000000014</v>
      </c>
      <c r="B1976" s="1" t="n">
        <f aca="false">B1975+$C$8*(-$C$5*(B1975-C1975))</f>
        <v>-13.5629698777747</v>
      </c>
      <c r="C1976" s="1" t="n">
        <f aca="false">C1975+$C$8*($C$6*B1975-C1975-B1975*D1975)</f>
        <v>-6.92832620326291</v>
      </c>
      <c r="D1976" s="1" t="n">
        <f aca="false">D1975+$C$8*(B1975*C1975-$C$7*D1975)</f>
        <v>39.1027253571335</v>
      </c>
    </row>
    <row r="1977" customFormat="false" ht="13.5" hidden="false" customHeight="false" outlineLevel="0" collapsed="false">
      <c r="A1977" s="1" t="n">
        <f aca="false">A1976+$C$8</f>
        <v>9.83000000000014</v>
      </c>
      <c r="B1977" s="1" t="n">
        <f aca="false">B1976+$C$8*(-$C$5*(B1976-C1976))</f>
        <v>-13.2644109124217</v>
      </c>
      <c r="C1977" s="1" t="n">
        <f aca="false">C1976+$C$8*($C$6*B1976-C1976-B1976*D1976)</f>
        <v>-6.10006601471324</v>
      </c>
      <c r="D1977" s="1" t="n">
        <f aca="false">D1976+$C$8*(B1976*C1976-$C$7*D1976)</f>
        <v>39.0446819628035</v>
      </c>
    </row>
    <row r="1978" customFormat="false" ht="13.5" hidden="false" customHeight="false" outlineLevel="0" collapsed="false">
      <c r="A1978" s="1" t="n">
        <f aca="false">A1977+$C$8</f>
        <v>9.83500000000014</v>
      </c>
      <c r="B1978" s="1" t="n">
        <f aca="false">B1977+$C$8*(-$C$5*(B1977-C1977))</f>
        <v>-12.9420153920248</v>
      </c>
      <c r="C1978" s="1" t="n">
        <f aca="false">C1977+$C$8*($C$6*B1977-C1977-B1977*D1977)</f>
        <v>-5.29726645214422</v>
      </c>
      <c r="D1978" s="1" t="n">
        <f aca="false">D1977+$C$8*(B1977*C1977-$C$7*D1977)</f>
        <v>38.9221476673659</v>
      </c>
    </row>
    <row r="1979" customFormat="false" ht="13.5" hidden="false" customHeight="false" outlineLevel="0" collapsed="false">
      <c r="A1979" s="1" t="n">
        <f aca="false">A1978+$C$8</f>
        <v>9.84000000000014</v>
      </c>
      <c r="B1979" s="1" t="n">
        <f aca="false">B1978+$C$8*(-$C$5*(B1978-C1978))</f>
        <v>-12.5980016897302</v>
      </c>
      <c r="C1979" s="1" t="n">
        <f aca="false">C1978+$C$8*($C$6*B1978-C1978-B1978*D1978)</f>
        <v>-4.52518105758233</v>
      </c>
      <c r="D1979" s="1" t="n">
        <f aca="false">D1978+$C$8*(B1978*C1978-$C$7*D1978)</f>
        <v>38.739485193653</v>
      </c>
    </row>
    <row r="1980" customFormat="false" ht="13.5" hidden="false" customHeight="false" outlineLevel="0" collapsed="false">
      <c r="A1980" s="1" t="n">
        <f aca="false">A1979+$C$8</f>
        <v>9.84500000000014</v>
      </c>
      <c r="B1980" s="1" t="n">
        <f aca="false">B1979+$C$8*(-$C$5*(B1979-C1979))</f>
        <v>-12.2347247612835</v>
      </c>
      <c r="C1980" s="1" t="n">
        <f aca="false">C1979+$C$8*($C$6*B1979-C1979-B1979*D1979)</f>
        <v>-3.78828088414286</v>
      </c>
      <c r="D1980" s="1" t="n">
        <f aca="false">D1979+$C$8*(B1979*C1979-$C$7*D1979)</f>
        <v>38.5015433365875</v>
      </c>
    </row>
    <row r="1981" customFormat="false" ht="13.5" hidden="false" customHeight="false" outlineLevel="0" collapsed="false">
      <c r="A1981" s="1" t="n">
        <f aca="false">A1980+$C$8</f>
        <v>9.85000000000014</v>
      </c>
      <c r="B1981" s="1" t="n">
        <f aca="false">B1980+$C$8*(-$C$5*(B1980-C1980))</f>
        <v>-11.8546347868122</v>
      </c>
      <c r="C1981" s="1" t="n">
        <f aca="false">C1980+$C$8*($C$6*B1980-C1980-B1980*D1980)</f>
        <v>-3.09021784397911</v>
      </c>
      <c r="D1981" s="1" t="n">
        <f aca="false">D1980+$C$8*(B1980*C1980-$C$7*D1980)</f>
        <v>38.2135153712232</v>
      </c>
    </row>
    <row r="1982" customFormat="false" ht="13.5" hidden="false" customHeight="false" outlineLevel="0" collapsed="false">
      <c r="A1982" s="1" t="n">
        <f aca="false">A1981+$C$8</f>
        <v>9.85500000000014</v>
      </c>
      <c r="B1982" s="1" t="n">
        <f aca="false">B1981+$C$8*(-$C$5*(B1981-C1981))</f>
        <v>-11.4602360243847</v>
      </c>
      <c r="C1982" s="1" t="n">
        <f aca="false">C1981+$C$8*($C$6*B1981-C1981-B1981*D1981)</f>
        <v>-2.43381537732206</v>
      </c>
      <c r="D1982" s="1" t="n">
        <f aca="false">D1981+$C$8*(B1981*C1981-$C$7*D1981)</f>
        <v>37.880799933472</v>
      </c>
    </row>
    <row r="1983" customFormat="false" ht="13.5" hidden="false" customHeight="false" outlineLevel="0" collapsed="false">
      <c r="A1983" s="1" t="n">
        <f aca="false">A1982+$C$8</f>
        <v>9.86000000000014</v>
      </c>
      <c r="B1983" s="1" t="n">
        <f aca="false">B1982+$C$8*(-$C$5*(B1982-C1982))</f>
        <v>-11.0540470952669</v>
      </c>
      <c r="C1983" s="1" t="n">
        <f aca="false">C1982+$C$8*($C$6*B1982-C1982-B1982*D1982)</f>
        <v>-1.82108409562573</v>
      </c>
      <c r="D1983" s="1" t="n">
        <f aca="false">D1982+$C$8*(B1982*C1982-$C$7*D1982)</f>
        <v>37.5088696276895</v>
      </c>
    </row>
    <row r="1984" customFormat="false" ht="13.5" hidden="false" customHeight="false" outlineLevel="0" collapsed="false">
      <c r="A1984" s="1" t="n">
        <f aca="false">A1983+$C$8</f>
        <v>9.86500000000014</v>
      </c>
      <c r="B1984" s="1" t="n">
        <f aca="false">B1983+$C$8*(-$C$5*(B1983-C1983))</f>
        <v>-10.638563760283</v>
      </c>
      <c r="C1984" s="1" t="n">
        <f aca="false">C1983+$C$8*($C$6*B1983-C1983-B1983*D1983)</f>
        <v>-1.25325907042563</v>
      </c>
      <c r="D1984" s="1" t="n">
        <f aca="false">D1983+$C$8*(B1983*C1983-$C$7*D1983)</f>
        <v>37.1031516345032</v>
      </c>
    </row>
    <row r="1985" customFormat="false" ht="13.5" hidden="false" customHeight="false" outlineLevel="0" collapsed="false">
      <c r="A1985" s="1" t="n">
        <f aca="false">A1984+$C$8</f>
        <v>9.87000000000014</v>
      </c>
      <c r="B1985" s="1" t="n">
        <f aca="false">B1984+$C$8*(-$C$5*(B1984-C1984))</f>
        <v>-10.2162250492395</v>
      </c>
      <c r="C1985" s="1" t="n">
        <f aca="false">C1984+$C$8*($C$6*B1984-C1984-B1984*D1984)</f>
        <v>-0.73085478837672</v>
      </c>
      <c r="D1985" s="1" t="n">
        <f aca="false">D1984+$C$8*(B1984*C1984-$C$7*D1984)</f>
        <v>36.6689234700817</v>
      </c>
    </row>
    <row r="1986" customFormat="false" ht="13.5" hidden="false" customHeight="false" outlineLevel="0" collapsed="false">
      <c r="A1986" s="1" t="n">
        <f aca="false">A1985+$C$8</f>
        <v>9.87500000000014</v>
      </c>
      <c r="B1986" s="1" t="n">
        <f aca="false">B1985+$C$8*(-$C$5*(B1985-C1985))</f>
        <v>-9.78938338750064</v>
      </c>
      <c r="C1986" s="1" t="n">
        <f aca="false">C1985+$C$8*($C$6*B1985-C1985-B1985*D1985)</f>
        <v>-0.253733473762173</v>
      </c>
      <c r="D1986" s="1" t="n">
        <f aca="false">D1985+$C$8*(B1985*C1985-$C$7*D1985)</f>
        <v>36.2112258882175</v>
      </c>
    </row>
    <row r="1987" customFormat="false" ht="13.5" hidden="false" customHeight="false" outlineLevel="0" collapsed="false">
      <c r="A1987" s="1" t="n">
        <f aca="false">A1986+$C$8</f>
        <v>9.88000000000015</v>
      </c>
      <c r="B1987" s="1" t="n">
        <f aca="false">B1986+$C$8*(-$C$5*(B1986-C1986))</f>
        <v>-9.36027914138241</v>
      </c>
      <c r="C1987" s="1" t="n">
        <f aca="false">C1986+$C$8*($C$6*B1986-C1986-B1986*D1986)</f>
        <v>0.178817535274797</v>
      </c>
      <c r="D1987" s="1" t="n">
        <f aca="false">D1986+$C$8*(B1986*C1986-$C$7*D1986)</f>
        <v>35.7347938099911</v>
      </c>
    </row>
    <row r="1988" customFormat="false" ht="13.5" hidden="false" customHeight="false" outlineLevel="0" collapsed="false">
      <c r="A1988" s="1" t="n">
        <f aca="false">A1987+$C$8</f>
        <v>9.88500000000015</v>
      </c>
      <c r="B1988" s="1" t="n">
        <f aca="false">B1987+$C$8*(-$C$5*(B1987-C1987))</f>
        <v>-8.93101979093284</v>
      </c>
      <c r="C1988" s="1" t="n">
        <f aca="false">C1987+$C$8*($C$6*B1987-C1987-B1987*D1987)</f>
        <v>0.568003430835335</v>
      </c>
      <c r="D1988" s="1" t="n">
        <f aca="false">D1987+$C$8*(B1987*C1987-$C$7*D1987)</f>
        <v>35.2440051833285</v>
      </c>
    </row>
    <row r="1989" customFormat="false" ht="13.5" hidden="false" customHeight="false" outlineLevel="0" collapsed="false">
      <c r="A1989" s="1" t="n">
        <f aca="false">A1988+$C$8</f>
        <v>9.89000000000015</v>
      </c>
      <c r="B1989" s="1" t="n">
        <f aca="false">B1988+$C$8*(-$C$5*(B1988-C1988))</f>
        <v>-8.50356374595327</v>
      </c>
      <c r="C1989" s="1" t="n">
        <f aca="false">C1988+$C$8*($C$6*B1988-C1988-B1988*D1988)</f>
        <v>0.915438241343589</v>
      </c>
      <c r="D1989" s="1" t="n">
        <f aca="false">D1988+$C$8*(B1988*C1988-$C$7*D1988)</f>
        <v>34.742846863943</v>
      </c>
    </row>
    <row r="1990" customFormat="false" ht="13.5" hidden="false" customHeight="false" outlineLevel="0" collapsed="false">
      <c r="A1990" s="1" t="n">
        <f aca="false">A1989+$C$8</f>
        <v>9.89500000000015</v>
      </c>
      <c r="B1990" s="1" t="n">
        <f aca="false">B1989+$C$8*(-$C$5*(B1989-C1989))</f>
        <v>-8.07970865652491</v>
      </c>
      <c r="C1990" s="1" t="n">
        <f aca="false">C1989+$C$8*($C$6*B1989-C1989-B1989*D1989)</f>
        <v>1.22306288205843</v>
      </c>
      <c r="D1990" s="1" t="n">
        <f aca="false">D1989+$C$8*(B1989*C1989-$C$7*D1989)</f>
        <v>34.234895994076</v>
      </c>
    </row>
    <row r="1991" customFormat="false" ht="13.5" hidden="false" customHeight="false" outlineLevel="0" collapsed="false">
      <c r="A1991" s="1" t="n">
        <f aca="false">A1990+$C$8</f>
        <v>9.90000000000015</v>
      </c>
      <c r="B1991" s="1" t="n">
        <f aca="false">B1990+$C$8*(-$C$5*(B1990-C1990))</f>
        <v>-7.66108393728866</v>
      </c>
      <c r="C1991" s="1" t="n">
        <f aca="false">C1990+$C$8*($C$6*B1990-C1990-B1990*D1990)</f>
        <v>1.49306740929706</v>
      </c>
      <c r="D1991" s="1" t="n">
        <f aca="false">D1990+$C$8*(B1990*C1990-$C$7*D1990)</f>
        <v>33.7233149393778</v>
      </c>
    </row>
    <row r="1992" customFormat="false" ht="13.5" hidden="false" customHeight="false" outlineLevel="0" collapsed="false">
      <c r="A1992" s="1" t="n">
        <f aca="false">A1991+$C$8</f>
        <v>9.90500000000015</v>
      </c>
      <c r="B1992" s="1" t="n">
        <f aca="false">B1991+$C$8*(-$C$5*(B1991-C1991))</f>
        <v>-7.2491471266923</v>
      </c>
      <c r="C1992" s="1" t="n">
        <f aca="false">C1991+$C$8*($C$6*B1991-C1991-B1991*D1991)</f>
        <v>1.72781930481299</v>
      </c>
      <c r="D1992" s="1" t="n">
        <f aca="false">D1991+$C$8*(B1991*C1991-$C$7*D1991)</f>
        <v>33.2108576139629</v>
      </c>
    </row>
    <row r="1993" customFormat="false" ht="13.5" hidden="false" customHeight="false" outlineLevel="0" collapsed="false">
      <c r="A1993" s="1" t="n">
        <f aca="false">A1992+$C$8</f>
        <v>9.91000000000015</v>
      </c>
      <c r="B1993" s="1" t="n">
        <f aca="false">B1992+$C$8*(-$C$5*(B1992-C1992))</f>
        <v>-6.84518363727456</v>
      </c>
      <c r="C1993" s="1" t="n">
        <f aca="false">C1992+$C$8*($C$6*B1992-C1992-B1992*D1992)</f>
        <v>1.92979901716831</v>
      </c>
      <c r="D1993" s="1" t="n">
        <f aca="false">D1992+$C$8*(B1992*C1992-$C$7*D1992)</f>
        <v>32.6998849544298</v>
      </c>
    </row>
    <row r="1994" customFormat="false" ht="13.5" hidden="false" customHeight="false" outlineLevel="0" collapsed="false">
      <c r="A1994" s="1" t="n">
        <f aca="false">A1993+$C$8</f>
        <v>9.91500000000015</v>
      </c>
      <c r="B1994" s="1" t="n">
        <f aca="false">B1993+$C$8*(-$C$5*(B1993-C1993))</f>
        <v>-6.45030941782463</v>
      </c>
      <c r="C1994" s="1" t="n">
        <f aca="false">C1993+$C$8*($C$6*B1993-C1993-B1993*D1993)</f>
        <v>2.10154345092997</v>
      </c>
      <c r="D1994" s="1" t="n">
        <f aca="false">D1993+$C$8*(B1993*C1993-$C$7*D1993)</f>
        <v>32.1923873642672</v>
      </c>
    </row>
    <row r="1995" customFormat="false" ht="13.5" hidden="false" customHeight="false" outlineLevel="0" collapsed="false">
      <c r="A1995" s="1" t="n">
        <f aca="false">A1994+$C$8</f>
        <v>9.92000000000015</v>
      </c>
      <c r="B1995" s="1" t="n">
        <f aca="false">B1994+$C$8*(-$C$5*(B1994-C1994))</f>
        <v>-6.06547603873068</v>
      </c>
      <c r="C1995" s="1" t="n">
        <f aca="false">C1994+$C$8*($C$6*B1994-C1994-B1994*D1994)</f>
        <v>2.2455976404233</v>
      </c>
      <c r="D1995" s="1" t="n">
        <f aca="false">D1994+$C$8*(B1994*C1994-$C$7*D1994)</f>
        <v>31.6900121072821</v>
      </c>
    </row>
    <row r="1996" customFormat="false" ht="13.5" hidden="false" customHeight="false" outlineLevel="0" collapsed="false">
      <c r="A1996" s="1" t="n">
        <f aca="false">A1995+$C$8</f>
        <v>9.92500000000015</v>
      </c>
      <c r="B1996" s="1" t="n">
        <f aca="false">B1995+$C$8*(-$C$5*(B1995-C1995))</f>
        <v>-5.69147772316875</v>
      </c>
      <c r="C1996" s="1" t="n">
        <f aca="false">C1995+$C$8*($C$6*B1995-C1995-B1995*D1995)</f>
        <v>2.36447448043411</v>
      </c>
      <c r="D1996" s="1" t="n">
        <f aca="false">D1995+$C$8*(B1995*C1995-$C$7*D1995)</f>
        <v>31.1940938504307</v>
      </c>
    </row>
    <row r="1997" customFormat="false" ht="13.5" hidden="false" customHeight="false" outlineLevel="0" collapsed="false">
      <c r="A1997" s="1" t="n">
        <f aca="false">A1996+$C$8</f>
        <v>9.93000000000015</v>
      </c>
      <c r="B1997" s="1" t="n">
        <f aca="false">B1996+$C$8*(-$C$5*(B1996-C1996))</f>
        <v>-5.32895987400662</v>
      </c>
      <c r="C1997" s="1" t="n">
        <f aca="false">C1996+$C$8*($C$6*B1996-C1996-B1996*D1996)</f>
        <v>2.46062211117863</v>
      </c>
      <c r="D1997" s="1" t="n">
        <f aca="false">D1996+$C$8*(B1996*C1996-$C$7*D1996)</f>
        <v>30.7056868142879</v>
      </c>
    </row>
    <row r="1998" customFormat="false" ht="13.5" hidden="false" customHeight="false" outlineLevel="0" collapsed="false">
      <c r="A1998" s="1" t="n">
        <f aca="false">A1997+$C$8</f>
        <v>9.93500000000015</v>
      </c>
      <c r="B1998" s="1" t="n">
        <f aca="false">B1997+$C$8*(-$C$5*(B1997-C1997))</f>
        <v>-4.97842868467328</v>
      </c>
      <c r="C1998" s="1" t="n">
        <f aca="false">C1997+$C$8*($C$6*B1997-C1997-B1997*D1997)</f>
        <v>2.5363983625696</v>
      </c>
      <c r="D1998" s="1" t="n">
        <f aca="false">D1997+$C$8*(B1997*C1997-$C$7*D1997)</f>
        <v>30.2255972598172</v>
      </c>
    </row>
    <row r="1999" customFormat="false" ht="13.5" hidden="false" customHeight="false" outlineLevel="0" collapsed="false">
      <c r="A1999" s="1" t="n">
        <f aca="false">A1998+$C$8</f>
        <v>9.94000000000015</v>
      </c>
      <c r="B1999" s="1" t="n">
        <f aca="false">B1998+$C$8*(-$C$5*(B1998-C1998))</f>
        <v>-4.64026146754735</v>
      </c>
      <c r="C1999" s="1" t="n">
        <f aca="false">C1998+$C$8*($C$6*B1998-C1998-B1998*D1998)</f>
        <v>2.59405154300479</v>
      </c>
      <c r="D1999" s="1" t="n">
        <f aca="false">D1998+$C$8*(B1998*C1998-$C$7*D1998)</f>
        <v>29.7544153049898</v>
      </c>
    </row>
    <row r="2000" customFormat="false" ht="13.5" hidden="false" customHeight="false" outlineLevel="0" collapsed="false">
      <c r="A2000" s="1" t="n">
        <f aca="false">A1999+$C$8</f>
        <v>9.94500000000016</v>
      </c>
      <c r="B2000" s="1" t="n">
        <f aca="false">B1999+$C$8*(-$C$5*(B1999-C1999))</f>
        <v>-4.31471738207251</v>
      </c>
      <c r="C2000" s="1" t="n">
        <f aca="false">C1999+$C$8*($C$6*B1999-C1999-B1999*D1999)</f>
        <v>2.63570679838151</v>
      </c>
      <c r="D2000" s="1" t="n">
        <f aca="false">D1999+$C$8*(B1999*C1999-$C$7*D1999)</f>
        <v>29.2925453112733</v>
      </c>
    </row>
    <row r="2001" customFormat="false" ht="13.5" hidden="false" customHeight="false" outlineLevel="0" collapsed="false">
      <c r="A2001" s="1" t="n">
        <f aca="false">A2000+$C$8</f>
        <v>9.95000000000016</v>
      </c>
      <c r="B2001" s="1" t="n">
        <f aca="false">B2000+$C$8*(-$C$5*(B2000-C2000))</f>
        <v>-4.00194829395208</v>
      </c>
      <c r="C2001" s="1" t="n">
        <f aca="false">C2000+$C$8*($C$6*B2000-C2000-B2000*D2000)</f>
        <v>2.66335725514415</v>
      </c>
      <c r="D2001" s="1" t="n">
        <f aca="false">D2000+$C$8*(B2000*C2000-$C$7*D2000)</f>
        <v>28.840234299886</v>
      </c>
    </row>
    <row r="2002" customFormat="false" ht="13.5" hidden="false" customHeight="false" outlineLevel="0" collapsed="false">
      <c r="A2002" s="1" t="n">
        <f aca="false">A2001+$C$8</f>
        <v>9.95500000000016</v>
      </c>
      <c r="B2002" s="1" t="n">
        <f aca="false">B2001+$C$8*(-$C$5*(B2001-C2001))</f>
        <v>-3.70200954424275</v>
      </c>
      <c r="C2002" s="1" t="n">
        <f aca="false">C2001+$C$8*($C$6*B2001-C2001-B2001*D2001)</f>
        <v>2.67885918486503</v>
      </c>
      <c r="D2002" s="1" t="n">
        <f aca="false">D2001+$C$8*(B2001*C2001-$C$7*D2001)</f>
        <v>28.3975980467204</v>
      </c>
    </row>
    <row r="2003" customFormat="false" ht="13.5" hidden="false" customHeight="false" outlineLevel="0" collapsed="false">
      <c r="A2003" s="1" t="n">
        <f aca="false">A2002+$C$8</f>
        <v>9.96000000000016</v>
      </c>
      <c r="B2003" s="1" t="n">
        <f aca="false">B2002+$C$8*(-$C$5*(B2002-C2002))</f>
        <v>-3.4148704514329</v>
      </c>
      <c r="C2003" s="1" t="n">
        <f aca="false">C2002+$C$8*($C$6*B2002-C2002-B2002*D2002)</f>
        <v>2.68393047639209</v>
      </c>
      <c r="D2003" s="1" t="n">
        <f aca="false">D2002+$C$8*(B2002*C2002-$C$7*D2002)</f>
        <v>27.9646446617395</v>
      </c>
    </row>
    <row r="2004" customFormat="false" ht="13.5" hidden="false" customHeight="false" outlineLevel="0" collapsed="false">
      <c r="A2004" s="1" t="n">
        <f aca="false">A2003+$C$8</f>
        <v>9.96500000000016</v>
      </c>
      <c r="B2004" s="1" t="n">
        <f aca="false">B2003+$C$8*(-$C$5*(B2003-C2003))</f>
        <v>-3.14042440968077</v>
      </c>
      <c r="C2004" s="1" t="n">
        <f aca="false">C2003+$C$8*($C$6*B2003-C2003-B2003*D2003)</f>
        <v>2.6801517658648</v>
      </c>
      <c r="D2004" s="1" t="n">
        <f aca="false">D2003+$C$8*(B2003*C2003-$C$7*D2003)</f>
        <v>27.5412955844183</v>
      </c>
    </row>
    <row r="2005" customFormat="false" ht="13.5" hidden="false" customHeight="false" outlineLevel="0" collapsed="false">
      <c r="A2005" s="1" t="n">
        <f aca="false">A2004+$C$8</f>
        <v>9.97000000000016</v>
      </c>
      <c r="B2005" s="1" t="n">
        <f aca="false">B2004+$C$8*(-$C$5*(B2004-C2004))</f>
        <v>-2.87849848178122</v>
      </c>
      <c r="C2005" s="1" t="n">
        <f aca="false">C2004+$C$8*($C$6*B2004-C2004-B2004*D2004)</f>
        <v>2.66896964754691</v>
      </c>
      <c r="D2005" s="1" t="n">
        <f aca="false">D2004+$C$8*(B2004*C2004-$C$7*D2004)</f>
        <v>27.1274040238928</v>
      </c>
    </row>
    <row r="2006" customFormat="false" ht="13.5" hidden="false" customHeight="false" outlineLevel="0" collapsed="false">
      <c r="A2006" s="1" t="n">
        <f aca="false">A2005+$C$8</f>
        <v>9.97500000000016</v>
      </c>
      <c r="B2006" s="1" t="n">
        <f aca="false">B2005+$C$8*(-$C$5*(B2005-C2005))</f>
        <v>-2.62886241596146</v>
      </c>
      <c r="C2006" s="1" t="n">
        <f aca="false">C2005+$C$8*($C$6*B2005-C2005-B2005*D2005)</f>
        <v>2.65170146379236</v>
      </c>
      <c r="D2006" s="1" t="n">
        <f aca="false">D2005+$C$8*(B2005*C2005-$C$7*D2005)</f>
        <v>26.7227709441783</v>
      </c>
    </row>
    <row r="2007" customFormat="false" ht="13.5" hidden="false" customHeight="false" outlineLevel="0" collapsed="false">
      <c r="A2007" s="1" t="n">
        <f aca="false">A2006+$C$8</f>
        <v>9.98000000000016</v>
      </c>
      <c r="B2007" s="1" t="n">
        <f aca="false">B2006+$C$8*(-$C$5*(B2006-C2006))</f>
        <v>-2.39123704137253</v>
      </c>
      <c r="C2007" s="1" t="n">
        <f aca="false">C2006+$C$8*($C$6*B2006-C2006-B2006*D2006)</f>
        <v>2.62954124641416</v>
      </c>
      <c r="D2007" s="1" t="n">
        <f aca="false">D2006+$C$8*(B2006*C2006-$C$7*D2006)</f>
        <v>26.3271587448494</v>
      </c>
    </row>
    <row r="2008" customFormat="false" ht="13.5" hidden="false" customHeight="false" outlineLevel="0" collapsed="false">
      <c r="A2008" s="1" t="n">
        <f aca="false">A2007+$C$8</f>
        <v>9.98500000000016</v>
      </c>
      <c r="B2008" s="1" t="n">
        <f aca="false">B2007+$C$8*(-$C$5*(B2007-C2007))</f>
        <v>-2.16530201842213</v>
      </c>
      <c r="C2008" s="1" t="n">
        <f aca="false">C2007+$C$8*($C$6*B2007-C2007-B2007*D2007)</f>
        <v>2.60356645143795</v>
      </c>
      <c r="D2008" s="1" t="n">
        <f aca="false">D2007+$C$8*(B2007*C2007-$C$7*D2007)</f>
        <v>25.9403028196427</v>
      </c>
    </row>
    <row r="2009" customFormat="false" ht="13.5" hidden="false" customHeight="false" outlineLevel="0" collapsed="false">
      <c r="A2009" s="1" t="n">
        <f aca="false">A2008+$C$8</f>
        <v>9.99000000000016</v>
      </c>
      <c r="B2009" s="1" t="n">
        <f aca="false">B2008+$C$8*(-$C$5*(B2008-C2008))</f>
        <v>-1.95070293727843</v>
      </c>
      <c r="C2009" s="1" t="n">
        <f aca="false">C2008+$C$8*($C$6*B2008-C2008-B2008*D2008)</f>
        <v>2.57474519292619</v>
      </c>
      <c r="D2009" s="1" t="n">
        <f aca="false">D2008+$C$8*(B2008*C2008-$C$7*D2008)</f>
        <v>25.5619211931155</v>
      </c>
    </row>
    <row r="2010" customFormat="false" ht="13.5" hidden="false" customHeight="false" outlineLevel="0" collapsed="false">
      <c r="A2010" s="1" t="n">
        <f aca="false">A2009+$C$8</f>
        <v>9.99500000000016</v>
      </c>
      <c r="B2010" s="1" t="n">
        <f aca="false">B2009+$C$8*(-$C$5*(B2009-C2009))</f>
        <v>-1.74705777141922</v>
      </c>
      <c r="C2010" s="1" t="n">
        <f aca="false">C2009+$C$8*($C$6*B2009-C2009-B2009*D2009)</f>
        <v>2.54394373832387</v>
      </c>
      <c r="D2010" s="1" t="n">
        <f aca="false">D2009+$C$8*(B2009*C2009-$C$7*D2009)</f>
        <v>25.1917224419555</v>
      </c>
    </row>
    <row r="2011" customFormat="false" ht="13.5" hidden="false" customHeight="false" outlineLevel="0" collapsed="false">
      <c r="A2011" s="1" t="n">
        <f aca="false">A2010+$C$8</f>
        <v>10.0000000000002</v>
      </c>
      <c r="B2011" s="1" t="n">
        <f aca="false">B2010+$C$8*(-$C$5*(B2010-C2010))</f>
        <v>-1.55396270348078</v>
      </c>
      <c r="C2011" s="1" t="n">
        <f aca="false">C2010+$C$8*($C$6*B2010-C2010-B2010*D2010)</f>
        <v>2.51193407728609</v>
      </c>
      <c r="D2011" s="1" t="n">
        <f aca="false">D2010+$C$8*(B2010*C2010-$C$7*D2010)</f>
        <v>24.8294121055987</v>
      </c>
    </row>
    <row r="2012" customFormat="false" ht="13.5" hidden="false" customHeight="false" outlineLevel="0" collapsed="false">
      <c r="A2012" s="1" t="n">
        <f aca="false">A2011+$C$8</f>
        <v>10.0050000000002</v>
      </c>
      <c r="B2012" s="1" t="n">
        <f aca="false">B2011+$C$8*(-$C$5*(B2011-C2011))</f>
        <v>-1.37099734834627</v>
      </c>
      <c r="C2012" s="1" t="n">
        <f aca="false">C2011+$C$8*($C$6*B2011-C2011-B2011*D2011)</f>
        <v>2.47940141833006</v>
      </c>
      <c r="D2012" s="1" t="n">
        <f aca="false">D2011+$C$8*(B2011*C2011-$C$7*D2011)</f>
        <v>24.4746977828246</v>
      </c>
    </row>
    <row r="2013" customFormat="false" ht="13.5" hidden="false" customHeight="false" outlineLevel="0" collapsed="false">
      <c r="A2013" s="1" t="n">
        <f aca="false">A2012+$C$8</f>
        <v>10.0100000000002</v>
      </c>
      <c r="B2013" s="1" t="n">
        <f aca="false">B2012+$C$8*(-$C$5*(B2012-C2012))</f>
        <v>-1.19772940384584</v>
      </c>
      <c r="C2013" s="1" t="n">
        <f aca="false">C2012+$C$8*($C$6*B2012-C2012-B2012*D2012)</f>
        <v>2.44695150332412</v>
      </c>
      <c r="D2013" s="1" t="n">
        <f aca="false">D2012+$C$8*(B2012*C2012-$C$7*D2012)</f>
        <v>24.1272930989064</v>
      </c>
    </row>
    <row r="2014" customFormat="false" ht="13.5" hidden="false" customHeight="false" outlineLevel="0" collapsed="false">
      <c r="A2014" s="1" t="n">
        <f aca="false">A2013+$C$8</f>
        <v>10.0150000000002</v>
      </c>
      <c r="B2014" s="1" t="n">
        <f aca="false">B2013+$C$8*(-$C$5*(B2013-C2013))</f>
        <v>-1.03371876302319</v>
      </c>
      <c r="C2014" s="1" t="n">
        <f aca="false">C2013+$C$8*($C$6*B2013-C2013-B2013*D2013)</f>
        <v>2.41511765937945</v>
      </c>
      <c r="D2014" s="1" t="n">
        <f aca="false">D2013+$C$8*(B2013*C2013-$C$7*D2013)</f>
        <v>23.7869207132446</v>
      </c>
    </row>
    <row r="2015" customFormat="false" ht="13.5" hidden="false" customHeight="false" outlineLevel="0" collapsed="false">
      <c r="A2015" s="1" t="n">
        <f aca="false">A2014+$C$8</f>
        <v>10.0200000000002</v>
      </c>
      <c r="B2015" s="1" t="n">
        <f aca="false">B2014+$C$8*(-$C$5*(B2014-C2014))</f>
        <v>-0.878521124015071</v>
      </c>
      <c r="C2015" s="1" t="n">
        <f aca="false">C2014+$C$8*($C$6*B2014-C2014-B2014*D2014)</f>
        <v>2.38436753182751</v>
      </c>
      <c r="D2015" s="1" t="n">
        <f aca="false">D2014+$C$8*(B2014*C2014-$C$7*D2014)</f>
        <v>23.4533145214187</v>
      </c>
    </row>
    <row r="2016" customFormat="false" ht="13.5" hidden="false" customHeight="false" outlineLevel="0" collapsed="false">
      <c r="A2016" s="1" t="n">
        <f aca="false">A2015+$C$8</f>
        <v>10.0250000000002</v>
      </c>
      <c r="B2016" s="1" t="n">
        <f aca="false">B2015+$C$8*(-$C$5*(B2015-C2015))</f>
        <v>-0.731691134502155</v>
      </c>
      <c r="C2016" s="1" t="n">
        <f aca="false">C2015+$C$8*($C$6*B2015-C2015-B2015*D2015)</f>
        <v>2.35510946135448</v>
      </c>
      <c r="D2016" s="1" t="n">
        <f aca="false">D2015+$C$8*(B2015*C2015-$C$7*D2015)</f>
        <v>23.1262211891589</v>
      </c>
    </row>
    <row r="2017" customFormat="false" ht="13.5" hidden="false" customHeight="false" outlineLevel="0" collapsed="false">
      <c r="A2017" s="1" t="n">
        <f aca="false">A2016+$C$8</f>
        <v>10.0300000000002</v>
      </c>
      <c r="B2017" s="1" t="n">
        <f aca="false">B2016+$C$8*(-$C$5*(B2016-C2016))</f>
        <v>-0.592785107688606</v>
      </c>
      <c r="C2017" s="1" t="n">
        <f aca="false">C2016+$C$8*($C$6*B2016-C2016-B2016*D2016)</f>
        <v>2.32769848371413</v>
      </c>
      <c r="D2017" s="1" t="n">
        <f aca="false">D2016+$C$8*(B2016*C2016-$C$7*D2016)</f>
        <v>22.805401139537</v>
      </c>
    </row>
    <row r="2018" customFormat="false" ht="13.5" hidden="false" customHeight="false" outlineLevel="0" collapsed="false">
      <c r="A2018" s="1" t="n">
        <f aca="false">A2017+$C$8</f>
        <v>10.0350000000002</v>
      </c>
      <c r="B2018" s="1" t="n">
        <f aca="false">B2017+$C$8*(-$C$5*(B2017-C2017))</f>
        <v>-0.461363346075483</v>
      </c>
      <c r="C2018" s="1" t="n">
        <f aca="false">C2017+$C$8*($C$6*B2017-C2017-B2017*D2017)</f>
        <v>2.30244194239413</v>
      </c>
      <c r="D2018" s="1" t="n">
        <f aca="false">D2017+$C$8*(B2017*C2017-$C$7*D2017)</f>
        <v>22.4906290991716</v>
      </c>
    </row>
    <row r="2019" customFormat="false" ht="13.5" hidden="false" customHeight="false" outlineLevel="0" collapsed="false">
      <c r="A2019" s="1" t="n">
        <f aca="false">A2018+$C$8</f>
        <v>10.0400000000002</v>
      </c>
      <c r="B2019" s="1" t="n">
        <f aca="false">B2018+$C$8*(-$C$5*(B2018-C2018))</f>
        <v>-0.33699210809435</v>
      </c>
      <c r="C2019" s="1" t="n">
        <f aca="false">C2018+$C$8*($C$6*B2018-C2018-B2018*D2018)</f>
        <v>2.2796047137525</v>
      </c>
      <c r="D2019" s="1" t="n">
        <f aca="false">D2018+$C$8*(B2018*C2018-$C$7*D2018)</f>
        <v>22.1816942947393</v>
      </c>
    </row>
    <row r="2020" customFormat="false" ht="13.5" hidden="false" customHeight="false" outlineLevel="0" collapsed="false">
      <c r="A2020" s="1" t="n">
        <f aca="false">A2019+$C$8</f>
        <v>10.0450000000002</v>
      </c>
      <c r="B2020" s="1" t="n">
        <f aca="false">B2019+$C$8*(-$C$5*(B2019-C2019))</f>
        <v>-0.219245251111242</v>
      </c>
      <c r="C2020" s="1" t="n">
        <f aca="false">C2019+$C$8*($C$6*B2019-C2019-B2019*D2019)</f>
        <v>2.25941405098226</v>
      </c>
      <c r="D2020" s="1" t="n">
        <f aca="false">D2019+$C$8*(B2019*C2019-$C$7*D2019)</f>
        <v>21.8784003777698</v>
      </c>
    </row>
    <row r="2021" customFormat="false" ht="13.5" hidden="false" customHeight="false" outlineLevel="0" collapsed="false">
      <c r="A2021" s="1" t="n">
        <f aca="false">A2020+$C$8</f>
        <v>10.0500000000002</v>
      </c>
      <c r="B2021" s="1" t="n">
        <f aca="false">B2020+$C$8*(-$C$5*(B2020-C2020))</f>
        <v>-0.107705582517034</v>
      </c>
      <c r="C2021" s="1" t="n">
        <f aca="false">C2020+$C$8*($C$6*B2020-C2020-B2020*D2020)</f>
        <v>2.24206405824879</v>
      </c>
      <c r="D2021" s="1" t="n">
        <f aca="false">D2020+$C$8*(B2020*C2020-$C$7*D2020)</f>
        <v>21.580565143665</v>
      </c>
    </row>
    <row r="2022" customFormat="false" ht="13.5" hidden="false" customHeight="false" outlineLevel="0" collapsed="false">
      <c r="A2022" s="1" t="n">
        <f aca="false">A2021+$C$8</f>
        <v>10.0550000000002</v>
      </c>
      <c r="B2022" s="1" t="n">
        <f aca="false">B2021+$C$8*(-$C$5*(B2021-C2021))</f>
        <v>-0.00196594868257222</v>
      </c>
      <c r="C2022" s="1" t="n">
        <f aca="false">C2021+$C$8*($C$6*B2021-C2021-B2021*D2021)</f>
        <v>2.22771980985194</v>
      </c>
      <c r="D2022" s="1" t="n">
        <f aca="false">D2021+$C$8*(B2021*C2021-$C$7*D2021)</f>
        <v>21.2880201001484</v>
      </c>
    </row>
    <row r="2023" customFormat="false" ht="13.5" hidden="false" customHeight="false" outlineLevel="0" collapsed="false">
      <c r="A2023" s="1" t="n">
        <f aca="false">A2022+$C$8</f>
        <v>10.0600000000002</v>
      </c>
      <c r="B2023" s="1" t="n">
        <f aca="false">B2022+$C$8*(-$C$5*(B2022-C2022))</f>
        <v>0.0983699104514808</v>
      </c>
      <c r="C2023" s="1" t="n">
        <f aca="false">C2022+$C$8*($C$6*B2022-C2022-B2022*D2022)</f>
        <v>2.21652113160852</v>
      </c>
      <c r="D2023" s="1" t="n">
        <f aca="false">D2022+$C$8*(B2022*C2022-$C$7*D2022)</f>
        <v>21.0006099308823</v>
      </c>
    </row>
    <row r="2024" customFormat="false" ht="13.5" hidden="false" customHeight="false" outlineLevel="0" collapsed="false">
      <c r="A2024" s="1" t="n">
        <f aca="false">A2023+$C$8</f>
        <v>10.0650000000002</v>
      </c>
      <c r="B2024" s="1" t="n">
        <f aca="false">B2023+$C$8*(-$C$5*(B2023-C2023))</f>
        <v>0.193686715403547</v>
      </c>
      <c r="C2024" s="1" t="n">
        <f aca="false">C2023+$C$8*($C$6*B2023-C2023-B2023*D2023)</f>
        <v>2.20858606309069</v>
      </c>
      <c r="D2024" s="1" t="n">
        <f aca="false">D2023+$C$8*(B2023*C2023-$C$7*D2023)</f>
        <v>20.7181918917415</v>
      </c>
    </row>
    <row r="2025" customFormat="false" ht="13.5" hidden="false" customHeight="false" outlineLevel="0" collapsed="false">
      <c r="A2025" s="1" t="n">
        <f aca="false">A2024+$C$8</f>
        <v>10.0700000000002</v>
      </c>
      <c r="B2025" s="1" t="n">
        <f aca="false">B2024+$C$8*(-$C$5*(B2024-C2024))</f>
        <v>0.284357186049469</v>
      </c>
      <c r="C2025" s="1" t="n">
        <f aca="false">C2024+$C$8*($C$6*B2024-C2024-B2024*D2024)</f>
        <v>2.20401402010246</v>
      </c>
      <c r="D2025" s="1" t="n">
        <f aca="false">D2024+$C$8*(B2024*C2024-$C$7*D2024)</f>
        <v>20.4406351701042</v>
      </c>
    </row>
    <row r="2026" customFormat="false" ht="13.5" hidden="false" customHeight="false" outlineLevel="0" collapsed="false">
      <c r="A2026" s="1" t="n">
        <f aca="false">A2025+$C$8</f>
        <v>10.0750000000002</v>
      </c>
      <c r="B2026" s="1" t="n">
        <f aca="false">B2025+$C$8*(-$C$5*(B2025-C2025))</f>
        <v>0.370741743581854</v>
      </c>
      <c r="C2026" s="1" t="n">
        <f aca="false">C2025+$C$8*($C$6*B2025-C2025-B2025*D2025)</f>
        <v>2.20288867700056</v>
      </c>
      <c r="D2026" s="1" t="n">
        <f aca="false">D2025+$C$8*(B2025*C2025-$C$7*D2025)</f>
        <v>20.1678202314317</v>
      </c>
    </row>
    <row r="2027" customFormat="false" ht="13.5" hidden="false" customHeight="false" outlineLevel="0" collapsed="false">
      <c r="A2027" s="1" t="n">
        <f aca="false">A2026+$C$8</f>
        <v>10.0800000000002</v>
      </c>
      <c r="B2027" s="1" t="n">
        <f aca="false">B2026+$C$8*(-$C$5*(B2026-C2026))</f>
        <v>0.453188355585695</v>
      </c>
      <c r="C2027" s="1" t="n">
        <f aca="false">C2026+$C$8*($C$6*B2026-C2026-B2026*D2026)</f>
        <v>2.20528058830204</v>
      </c>
      <c r="D2027" s="1" t="n">
        <f aca="false">D2026+$C$8*(B2026*C2026-$C$7*D2026)</f>
        <v>19.8996381722525</v>
      </c>
    </row>
    <row r="2028" customFormat="false" ht="13.5" hidden="false" customHeight="false" outlineLevel="0" collapsed="false">
      <c r="A2028" s="1" t="n">
        <f aca="false">A2027+$C$8</f>
        <v>10.0850000000002</v>
      </c>
      <c r="B2028" s="1" t="n">
        <f aca="false">B2027+$C$8*(-$C$5*(B2027-C2027))</f>
        <v>0.532032506057931</v>
      </c>
      <c r="C2028" s="1" t="n">
        <f aca="false">C2027+$C$8*($C$6*B2027-C2027-B2027*D2027)</f>
        <v>2.2112495685756</v>
      </c>
      <c r="D2028" s="1" t="n">
        <f aca="false">D2027+$C$8*(B2027*C2027-$C$7*D2027)</f>
        <v>19.6359900943442</v>
      </c>
    </row>
    <row r="2029" customFormat="false" ht="13.5" hidden="false" customHeight="false" outlineLevel="0" collapsed="false">
      <c r="A2029" s="1" t="n">
        <f aca="false">A2028+$C$8</f>
        <v>10.0900000000002</v>
      </c>
      <c r="B2029" s="1" t="n">
        <f aca="false">B2028+$C$8*(-$C$5*(B2028-C2028))</f>
        <v>0.607597273871226</v>
      </c>
      <c r="C2029" s="1" t="n">
        <f aca="false">C2028+$C$8*($C$6*B2028-C2028-B2028*D2028)</f>
        <v>2.22084684896854</v>
      </c>
      <c r="D2029" s="1" t="n">
        <f aca="false">D2028+$C$8*(B2028*C2028-$C$7*D2028)</f>
        <v>19.376786511318</v>
      </c>
    </row>
    <row r="2030" customFormat="false" ht="13.5" hidden="false" customHeight="false" outlineLevel="0" collapsed="false">
      <c r="A2030" s="1" t="n">
        <f aca="false">A2029+$C$8</f>
        <v>10.0950000000002</v>
      </c>
      <c r="B2030" s="1" t="n">
        <f aca="false">B2029+$C$8*(-$C$5*(B2029-C2029))</f>
        <v>0.680193504750605</v>
      </c>
      <c r="C2030" s="1" t="n">
        <f aca="false">C2029+$C$8*($C$6*B2029-C2029-B2029*D2029)</f>
        <v>2.23411702794075</v>
      </c>
      <c r="D2030" s="1" t="n">
        <f aca="false">D2029+$C$8*(B2029*C2029-$C$7*D2029)</f>
        <v>19.1219467958708</v>
      </c>
    </row>
    <row r="2031" customFormat="false" ht="13.5" hidden="false" customHeight="false" outlineLevel="0" collapsed="false">
      <c r="A2031" s="1" t="n">
        <f aca="false">A2030+$C$8</f>
        <v>10.1000000000002</v>
      </c>
      <c r="B2031" s="1" t="n">
        <f aca="false">B2030+$C$8*(-$C$5*(B2030-C2030))</f>
        <v>0.750120063294162</v>
      </c>
      <c r="C2031" s="1" t="n">
        <f aca="false">C2030+$C$8*($C$6*B2030-C2030-B2030*D2030)</f>
        <v>2.25109983290819</v>
      </c>
      <c r="D2031" s="1" t="n">
        <f aca="false">D2030+$C$8*(B2030*C2030-$C$7*D2030)</f>
        <v>18.8713986735828</v>
      </c>
    </row>
    <row r="2032" customFormat="false" ht="13.5" hidden="false" customHeight="false" outlineLevel="0" collapsed="false">
      <c r="A2032" s="1" t="n">
        <f aca="false">A2031+$C$8</f>
        <v>10.1050000000002</v>
      </c>
      <c r="B2032" s="1" t="n">
        <f aca="false">B2031+$C$8*(-$C$5*(B2031-C2031))</f>
        <v>0.817664152926793</v>
      </c>
      <c r="C2032" s="1" t="n">
        <f aca="false">C2031+$C$8*($C$6*B2031-C2031-B2031*D2031)</f>
        <v>2.27183170857756</v>
      </c>
      <c r="D2032" s="1" t="n">
        <f aca="false">D2031+$C$8*(B2031*C2031-$C$7*D2031)</f>
        <v>18.6250777672351</v>
      </c>
    </row>
    <row r="2033" customFormat="false" ht="13.5" hidden="false" customHeight="false" outlineLevel="0" collapsed="false">
      <c r="A2033" s="1" t="n">
        <f aca="false">A2032+$C$8</f>
        <v>10.1100000000002</v>
      </c>
      <c r="B2033" s="1" t="n">
        <f aca="false">B2032+$C$8*(-$C$5*(B2032-C2032))</f>
        <v>0.883101692931078</v>
      </c>
      <c r="C2033" s="1" t="n">
        <f aca="false">C2032+$C$8*($C$6*B2032-C2032-B2032*D2032)</f>
        <v>2.29634724680694</v>
      </c>
      <c r="D2033" s="1" t="n">
        <f aca="false">D2032+$C$8*(B2032*C2032-$C$7*D2032)</f>
        <v>18.3829271941254</v>
      </c>
    </row>
    <row r="2034" customFormat="false" ht="13.5" hidden="false" customHeight="false" outlineLevel="0" collapsed="false">
      <c r="A2034" s="1" t="n">
        <f aca="false">A2033+$C$8</f>
        <v>10.1150000000002</v>
      </c>
      <c r="B2034" s="1" t="n">
        <f aca="false">B2033+$C$8*(-$C$5*(B2033-C2033))</f>
        <v>0.946697742855492</v>
      </c>
      <c r="C2034" s="1" t="n">
        <f aca="false">C2033+$C$8*($C$6*B2033-C2033-B2033*D2033)</f>
        <v>2.32468047187366</v>
      </c>
      <c r="D2034" s="1" t="n">
        <f aca="false">D2033+$C$8*(B2033*C2033-$C$7*D2033)</f>
        <v>18.1448972177108</v>
      </c>
    </row>
    <row r="2035" customFormat="false" ht="13.5" hidden="false" customHeight="false" outlineLevel="0" collapsed="false">
      <c r="A2035" s="1" t="n">
        <f aca="false">A2034+$C$8</f>
        <v>10.1200000000002</v>
      </c>
      <c r="B2035" s="1" t="n">
        <f aca="false">B2034+$C$8*(-$C$5*(B2034-C2034))</f>
        <v>1.00870696566131</v>
      </c>
      <c r="C2035" s="1" t="n">
        <f aca="false">C2034+$C$8*($C$6*B2034-C2034-B2034*D2034)</f>
        <v>2.35686599408373</v>
      </c>
      <c r="D2035" s="1" t="n">
        <f aca="false">D2034+$C$8*(B2034*C2034-$C$7*D2034)</f>
        <v>17.9109449540496</v>
      </c>
    </row>
    <row r="2036" customFormat="false" ht="13.5" hidden="false" customHeight="false" outlineLevel="0" collapsed="false">
      <c r="A2036" s="1" t="n">
        <f aca="false">A2035+$C$8</f>
        <v>10.1250000000002</v>
      </c>
      <c r="B2036" s="1" t="n">
        <f aca="false">B2035+$C$8*(-$C$5*(B2035-C2035))</f>
        <v>1.06937412194032</v>
      </c>
      <c r="C2036" s="1" t="n">
        <f aca="false">C2035+$C$8*($C$6*B2035-C2035-B2035*D2035)</f>
        <v>2.39294004372528</v>
      </c>
      <c r="D2036" s="1" t="n">
        <f aca="false">D2035+$C$8*(B2035*C2035-$C$7*D2035)</f>
        <v>17.6810341328967</v>
      </c>
    </row>
    <row r="2037" customFormat="false" ht="13.5" hidden="false" customHeight="false" outlineLevel="0" collapsed="false">
      <c r="A2037" s="1" t="n">
        <f aca="false">A2036+$C$8</f>
        <v>10.1300000000002</v>
      </c>
      <c r="B2037" s="1" t="n">
        <f aca="false">B2036+$C$8*(-$C$5*(B2036-C2036))</f>
        <v>1.12893458842064</v>
      </c>
      <c r="C2037" s="1" t="n">
        <f aca="false">C2036+$C$8*($C$6*B2036-C2036-B2036*D2036)</f>
        <v>2.43294139645816</v>
      </c>
      <c r="D2037" s="1" t="n">
        <f aca="false">D2036+$C$8*(B2036*C2036-$C$7*D2036)</f>
        <v>17.4551349128932</v>
      </c>
    </row>
    <row r="2038" customFormat="false" ht="13.5" hidden="false" customHeight="false" outlineLevel="0" collapsed="false">
      <c r="A2038" s="1" t="n">
        <f aca="false">A2037+$C$8</f>
        <v>10.1350000000002</v>
      </c>
      <c r="B2038" s="1" t="n">
        <f aca="false">B2037+$C$8*(-$C$5*(B2037-C2037))</f>
        <v>1.18761489478233</v>
      </c>
      <c r="C2038" s="1" t="n">
        <f aca="false">C2037+$C$8*($C$6*B2037-C2037-B2037*D2037)</f>
        <v>2.47691220034593</v>
      </c>
      <c r="D2038" s="1" t="n">
        <f aca="false">D2037+$C$8*(B2037*C2037-$C$7*D2037)</f>
        <v>17.2332237500394</v>
      </c>
    </row>
    <row r="2039" customFormat="false" ht="13.5" hidden="false" customHeight="false" outlineLevel="0" collapsed="false">
      <c r="A2039" s="1" t="n">
        <f aca="false">A2038+$C$8</f>
        <v>10.1400000000002</v>
      </c>
      <c r="B2039" s="1" t="n">
        <f aca="false">B2038+$C$8*(-$C$5*(B2038-C2038))</f>
        <v>1.24563327353269</v>
      </c>
      <c r="C2039" s="1" t="n">
        <f aca="false">C2038+$C$8*($C$6*B2038-C2038-B2038*D2038)</f>
        <v>2.52489871387606</v>
      </c>
      <c r="D2039" s="1" t="n">
        <f aca="false">D2038+$C$8*(B2038*C2038-$C$7*D2038)</f>
        <v>17.0152833185249</v>
      </c>
    </row>
    <row r="2040" customFormat="false" ht="13.5" hidden="false" customHeight="false" outlineLevel="0" collapsed="false">
      <c r="A2040" s="1" t="n">
        <f aca="false">A2039+$C$8</f>
        <v>10.1450000000002</v>
      </c>
      <c r="B2040" s="1" t="n">
        <f aca="false">B2039+$C$8*(-$C$5*(B2039-C2039))</f>
        <v>1.30320021834814</v>
      </c>
      <c r="C2040" s="1" t="n">
        <f aca="false">C2039+$C$8*($C$6*B2039-C2039-B2039*D2039)</f>
        <v>2.57695196347996</v>
      </c>
      <c r="D2040" s="1" t="n">
        <f aca="false">D2039+$C$8*(B2039*C2039-$C$7*D2039)</f>
        <v>16.8013024829763</v>
      </c>
    </row>
    <row r="2041" customFormat="false" ht="13.5" hidden="false" customHeight="false" outlineLevel="0" collapsed="false">
      <c r="A2041" s="1" t="n">
        <f aca="false">A2040+$C$8</f>
        <v>10.1500000000002</v>
      </c>
      <c r="B2041" s="1" t="n">
        <f aca="false">B2040+$C$8*(-$C$5*(B2040-C2040))</f>
        <v>1.36051904687908</v>
      </c>
      <c r="C2041" s="1" t="n">
        <f aca="false">C2040+$C$8*($C$6*B2040-C2040-B2040*D2040)</f>
        <v>2.63312832825452</v>
      </c>
      <c r="D2041" s="1" t="n">
        <f aca="false">D2040+$C$8*(B2040*C2040-$C$7*D2040)</f>
        <v>16.5912763212636</v>
      </c>
    </row>
    <row r="2042" customFormat="false" ht="13.5" hidden="false" customHeight="false" outlineLevel="0" collapsed="false">
      <c r="A2042" s="1" t="n">
        <f aca="false">A2041+$C$8</f>
        <v>10.1550000000002</v>
      </c>
      <c r="B2042" s="1" t="n">
        <f aca="false">B2041+$C$8*(-$C$5*(B2041-C2041))</f>
        <v>1.41778646454097</v>
      </c>
      <c r="C2042" s="1" t="n">
        <f aca="false">C2041+$C$8*($C$6*B2041-C2041-B2041*D2041)</f>
        <v>2.69349005880011</v>
      </c>
      <c r="D2042" s="1" t="n">
        <f aca="false">D2041+$C$8*(B2041*C2041-$C$7*D2041)</f>
        <v>16.3852061971438</v>
      </c>
    </row>
    <row r="2043" customFormat="false" ht="13.5" hidden="false" customHeight="false" outlineLevel="0" collapsed="false">
      <c r="A2043" s="1" t="n">
        <f aca="false">A2042+$C$8</f>
        <v>10.1600000000002</v>
      </c>
      <c r="B2043" s="1" t="n">
        <f aca="false">B2042+$C$8*(-$C$5*(B2042-C2042))</f>
        <v>1.47519312628263</v>
      </c>
      <c r="C2043" s="1" t="n">
        <f aca="false">C2042+$C$8*($C$6*B2042-C2042-B2042*D2042)</f>
        <v>2.75810573632311</v>
      </c>
      <c r="D2043" s="1" t="n">
        <f aca="false">D2042+$C$8*(B2042*C2042-$C$7*D2042)</f>
        <v>16.1830998822211</v>
      </c>
    </row>
    <row r="2044" customFormat="false" ht="13.5" hidden="false" customHeight="false" outlineLevel="0" collapsed="false">
      <c r="A2044" s="1" t="n">
        <f aca="false">A2043+$C$8</f>
        <v>10.1650000000002</v>
      </c>
      <c r="B2044" s="1" t="n">
        <f aca="false">B2043+$C$8*(-$C$5*(B2043-C2043))</f>
        <v>1.53292419373445</v>
      </c>
      <c r="C2044" s="1" t="n">
        <f aca="false">C2043+$C$8*($C$6*B2043-C2043-B2043*D2043)</f>
        <v>2.82705067740122</v>
      </c>
      <c r="D2044" s="1" t="n">
        <f aca="false">D2043+$C$8*(B2043*C2043-$C$7*D2043)</f>
        <v>15.98497172693</v>
      </c>
    </row>
    <row r="2045" customFormat="false" ht="13.5" hidden="false" customHeight="false" outlineLevel="0" collapsed="false">
      <c r="A2045" s="1" t="n">
        <f aca="false">A2044+$C$8</f>
        <v>10.1700000000002</v>
      </c>
      <c r="B2045" s="1" t="n">
        <f aca="false">B2044+$C$8*(-$C$5*(B2044-C2044))</f>
        <v>1.59115988549946</v>
      </c>
      <c r="C2045" s="1" t="n">
        <f aca="false">C2044+$C$8*($C$6*B2044-C2044-B2044*D2044)</f>
        <v>2.90040728907398</v>
      </c>
      <c r="D2045" s="1" t="n">
        <f aca="false">D2044+$C$8*(B2044*C2044-$C$7*D2044)</f>
        <v>15.790842880518</v>
      </c>
    </row>
    <row r="2046" customFormat="false" ht="13.5" hidden="false" customHeight="false" outlineLevel="0" collapsed="false">
      <c r="A2046" s="1" t="n">
        <f aca="false">A2045+$C$8</f>
        <v>10.1750000000002</v>
      </c>
      <c r="B2046" s="1" t="n">
        <f aca="false">B2045+$C$8*(-$C$5*(B2045-C2045))</f>
        <v>1.65007601866031</v>
      </c>
      <c r="C2046" s="1" t="n">
        <f aca="false">C2045+$C$8*($C$6*B2045-C2045-B2045*D2045)</f>
        <v>2.97826537819351</v>
      </c>
      <c r="D2046" s="1" t="n">
        <f aca="false">D2045+$C$8*(B2045*C2045-$C$7*D2045)</f>
        <v>15.6007415602809</v>
      </c>
    </row>
    <row r="2047" customFormat="false" ht="13.5" hidden="false" customHeight="false" outlineLevel="0" collapsed="false">
      <c r="A2047" s="1" t="n">
        <f aca="false">A2046+$C$8</f>
        <v>10.1800000000002</v>
      </c>
      <c r="B2047" s="1" t="n">
        <f aca="false">B2046+$C$8*(-$C$5*(B2046-C2046))</f>
        <v>1.7098445398393</v>
      </c>
      <c r="C2047" s="1" t="n">
        <f aca="false">C2046+$C$8*($C$6*B2046-C2046-B2046*D2046)</f>
        <v>3.06072241824932</v>
      </c>
      <c r="D2047" s="1" t="n">
        <f aca="false">D2046+$C$8*(B2046*C2046-$C$7*D2046)</f>
        <v>15.4147033706059</v>
      </c>
    </row>
    <row r="2048" customFormat="false" ht="13.5" hidden="false" customHeight="false" outlineLevel="0" collapsed="false">
      <c r="A2048" s="1" t="n">
        <f aca="false">A2047+$C$8</f>
        <v>10.1850000000002</v>
      </c>
      <c r="B2048" s="1" t="n">
        <f aca="false">B2047+$C$8*(-$C$5*(B2047-C2047))</f>
        <v>1.77063404436776</v>
      </c>
      <c r="C2048" s="1" t="n">
        <f aca="false">C2047+$C$8*($C$6*B2047-C2047-B2047*D2047)</f>
        <v>3.14788377615869</v>
      </c>
      <c r="D2048" s="1" t="n">
        <f aca="false">D2047+$C$8*(B2047*C2047-$C$7*D2047)</f>
        <v>15.2327716726768</v>
      </c>
    </row>
    <row r="2049" customFormat="false" ht="13.5" hidden="false" customHeight="false" outlineLevel="0" collapsed="false">
      <c r="A2049" s="1" t="n">
        <f aca="false">A2048+$C$8</f>
        <v>10.1900000000002</v>
      </c>
      <c r="B2049" s="1" t="n">
        <f aca="false">B2048+$C$8*(-$C$5*(B2048-C2048))</f>
        <v>1.83261028229835</v>
      </c>
      <c r="C2049" s="1" t="n">
        <f aca="false">C2048+$C$8*($C$6*B2048-C2048-B2048*D2048)</f>
        <v>3.23986290078767</v>
      </c>
      <c r="D2049" s="1" t="n">
        <f aca="false">D2048+$C$8*(B2048*C2048-$C$7*D2048)</f>
        <v>15.0549980060046</v>
      </c>
    </row>
    <row r="2050" customFormat="false" ht="13.5" hidden="false" customHeight="false" outlineLevel="0" collapsed="false">
      <c r="A2050" s="1" t="n">
        <f aca="false">A2049+$C$8</f>
        <v>10.1950000000002</v>
      </c>
      <c r="B2050" s="1" t="n">
        <f aca="false">B2049+$C$8*(-$C$5*(B2049-C2049))</f>
        <v>1.89593665013037</v>
      </c>
      <c r="C2050" s="1" t="n">
        <f aca="false">C2049+$C$8*($C$6*B2049-C2049-B2049*D2049)</f>
        <v>3.33678147422968</v>
      </c>
      <c r="D2050" s="1" t="n">
        <f aca="false">D2049+$C$8*(B2049*C2049-$C$7*D2049)</f>
        <v>14.8814425632496</v>
      </c>
    </row>
    <row r="2051" customFormat="false" ht="13.5" hidden="false" customHeight="false" outlineLevel="0" collapsed="false">
      <c r="A2051" s="1" t="n">
        <f aca="false">A2050+$C$8</f>
        <v>10.2000000000002</v>
      </c>
      <c r="B2051" s="1" t="n">
        <f aca="false">B2050+$C$8*(-$C$5*(B2050-C2050))</f>
        <v>1.96077466721484</v>
      </c>
      <c r="C2051" s="1" t="n">
        <f aca="false">C2050+$C$8*($C$6*B2050-C2050-B2050*D2050)</f>
        <v>3.43876952611402</v>
      </c>
      <c r="D2051" s="1" t="n">
        <f aca="false">D2050+$C$8*(B2050*C2050-$C$7*D2050)</f>
        <v>14.7121747200981</v>
      </c>
    </row>
    <row r="2052" customFormat="false" ht="13.5" hidden="false" customHeight="false" outlineLevel="0" collapsed="false">
      <c r="A2052" s="1" t="n">
        <f aca="false">A2051+$C$8</f>
        <v>10.2050000000002</v>
      </c>
      <c r="B2052" s="1" t="n">
        <f aca="false">B2051+$C$8*(-$C$5*(B2051-C2051))</f>
        <v>2.0272844358653</v>
      </c>
      <c r="C2052" s="1" t="n">
        <f aca="false">C2051+$C$8*($C$6*B2051-C2051-B2051*D2051)</f>
        <v>3.54596551043784</v>
      </c>
      <c r="D2052" s="1" t="n">
        <f aca="false">D2051+$C$8*(B2051*C2051-$C$7*D2051)</f>
        <v>14.5472736222427</v>
      </c>
    </row>
    <row r="2053" customFormat="false" ht="13.5" hidden="false" customHeight="false" outlineLevel="0" collapsed="false">
      <c r="A2053" s="1" t="n">
        <f aca="false">A2052+$C$8</f>
        <v>10.2100000000002</v>
      </c>
      <c r="B2053" s="1" t="n">
        <f aca="false">B2052+$C$8*(-$C$5*(B2052-C2052))</f>
        <v>2.09562508422106</v>
      </c>
      <c r="C2053" s="1" t="n">
        <f aca="false">C2052+$C$8*($C$6*B2052-C2052-B2052*D2052)</f>
        <v>3.65851634360597</v>
      </c>
      <c r="D2053" s="1" t="n">
        <f aca="false">D2052+$C$8*(B2052*C2052-$C$7*D2052)</f>
        <v>14.3868288317896</v>
      </c>
    </row>
    <row r="2054" customFormat="false" ht="13.5" hidden="false" customHeight="false" outlineLevel="0" collapsed="false">
      <c r="A2054" s="1" t="n">
        <f aca="false">A2053+$C$8</f>
        <v>10.2150000000002</v>
      </c>
      <c r="B2054" s="1" t="n">
        <f aca="false">B2053+$C$8*(-$C$5*(B2053-C2053))</f>
        <v>2.16595519089338</v>
      </c>
      <c r="C2054" s="1" t="n">
        <f aca="false">C2053+$C$8*($C$6*B2053-C2053-B2053*D2053)</f>
        <v>3.77657740151476</v>
      </c>
      <c r="D2054" s="1" t="n">
        <f aca="false">D2053+$C$8*(B2053*C2053-$C$7*D2053)</f>
        <v>14.2309410356639</v>
      </c>
    </row>
    <row r="2055" customFormat="false" ht="13.5" hidden="false" customHeight="false" outlineLevel="0" collapsed="false">
      <c r="A2055" s="1" t="n">
        <f aca="false">A2054+$C$8</f>
        <v>10.2200000000002</v>
      </c>
      <c r="B2055" s="1" t="n">
        <f aca="false">B2054+$C$8*(-$C$5*(B2054-C2054))</f>
        <v>2.23843319037135</v>
      </c>
      <c r="C2055" s="1" t="n">
        <f aca="false">C2054+$C$8*($C$6*B2054-C2054-B2054*D2054)</f>
        <v>3.90031247262211</v>
      </c>
      <c r="D2055" s="1" t="n">
        <f aca="false">D2054+$C$8*(B2054*C2054-$C$7*D2054)</f>
        <v>14.0797228188155</v>
      </c>
    </row>
    <row r="2056" customFormat="false" ht="13.5" hidden="false" customHeight="false" outlineLevel="0" collapsed="false">
      <c r="A2056" s="1" t="n">
        <f aca="false">A2055+$C$8</f>
        <v>10.2250000000002</v>
      </c>
      <c r="B2056" s="1" t="n">
        <f aca="false">B2055+$C$8*(-$C$5*(B2055-C2055))</f>
        <v>2.31321775807263</v>
      </c>
      <c r="C2056" s="1" t="n">
        <f aca="false">C2055+$C$8*($C$6*B2055-C2055-B2055*D2055)</f>
        <v>4.02989366299555</v>
      </c>
      <c r="D2056" s="1" t="n">
        <f aca="false">D2055+$C$8*(B2055*C2055-$C$7*D2055)</f>
        <v>13.9332995052192</v>
      </c>
    </row>
    <row r="2057" customFormat="false" ht="13.5" hidden="false" customHeight="false" outlineLevel="0" collapsed="false">
      <c r="A2057" s="1" t="n">
        <f aca="false">A2056+$C$8</f>
        <v>10.2300000000002</v>
      </c>
      <c r="B2057" s="1" t="n">
        <f aca="false">B2056+$C$8*(-$C$5*(B2056-C2056))</f>
        <v>2.39046817379416</v>
      </c>
      <c r="C2057" s="1" t="n">
        <f aca="false">C2056+$C$8*($C$6*B2056-C2056-B2056*D2056)</f>
        <v>4.16550124831643</v>
      </c>
      <c r="D2057" s="1" t="n">
        <f aca="false">D2056+$C$8*(B2056*C2056-$C$7*D2056)</f>
        <v>13.7918100698207</v>
      </c>
    </row>
    <row r="2058" customFormat="false" ht="13.5" hidden="false" customHeight="false" outlineLevel="0" collapsed="false">
      <c r="A2058" s="1" t="n">
        <f aca="false">A2057+$C$8</f>
        <v>10.2350000000002</v>
      </c>
      <c r="B2058" s="1" t="n">
        <f aca="false">B2057+$C$8*(-$C$5*(B2057-C2057))</f>
        <v>2.47034466214766</v>
      </c>
      <c r="C2058" s="1" t="n">
        <f aca="false">C2057+$C$8*($C$6*B2057-C2057-B2057*D2057)</f>
        <v>4.30732346673005</v>
      </c>
      <c r="D2058" s="1" t="n">
        <f aca="false">D2057+$C$8*(B2057*C2057-$C$7*D2057)</f>
        <v>13.6554081246881</v>
      </c>
    </row>
    <row r="2059" customFormat="false" ht="13.5" hidden="false" customHeight="false" outlineLevel="0" collapsed="false">
      <c r="A2059" s="1" t="n">
        <f aca="false">A2058+$C$8</f>
        <v>10.2400000000002</v>
      </c>
      <c r="B2059" s="1" t="n">
        <f aca="false">B2058+$C$8*(-$C$5*(B2058-C2058))</f>
        <v>2.55300870835387</v>
      </c>
      <c r="C2059" s="1" t="n">
        <f aca="false">C2058+$C$8*($C$6*B2058-C2058-B2058*D2058)</f>
        <v>4.45555624525927</v>
      </c>
      <c r="D2059" s="1" t="n">
        <f aca="false">D2058+$C$8*(B2058*C2058-$C$7*D2058)</f>
        <v>13.5242629826757</v>
      </c>
    </row>
    <row r="2060" customFormat="false" ht="13.5" hidden="false" customHeight="false" outlineLevel="0" collapsed="false">
      <c r="A2060" s="1" t="n">
        <f aca="false">A2059+$C$8</f>
        <v>10.2450000000002</v>
      </c>
      <c r="B2060" s="1" t="n">
        <f aca="false">B2059+$C$8*(-$C$5*(B2059-C2059))</f>
        <v>2.63862334751461</v>
      </c>
      <c r="C2060" s="1" t="n">
        <f aca="false">C2059+$C$8*($C$6*B2059-C2059-B2059*D2059)</f>
        <v>4.61040285123326</v>
      </c>
      <c r="D2060" s="1" t="n">
        <f aca="false">D2059+$C$8*(B2059*C2059-$C$7*D2059)</f>
        <v>13.3985608018831</v>
      </c>
    </row>
    <row r="2061" customFormat="false" ht="13.5" hidden="false" customHeight="false" outlineLevel="0" collapsed="false">
      <c r="A2061" s="1" t="n">
        <f aca="false">A2060+$C$8</f>
        <v>10.2500000000002</v>
      </c>
      <c r="B2061" s="1" t="n">
        <f aca="false">B2060+$C$8*(-$C$5*(B2060-C2060))</f>
        <v>2.72735342518195</v>
      </c>
      <c r="C2061" s="1" t="n">
        <f aca="false">C2060+$C$8*($C$6*B2060-C2060-B2060*D2060)</f>
        <v>4.77207345881188</v>
      </c>
      <c r="D2061" s="1" t="n">
        <f aca="false">D2060+$C$8*(B2060*C2060-$C$7*D2060)</f>
        <v>13.2785058140813</v>
      </c>
    </row>
    <row r="2062" customFormat="false" ht="13.5" hidden="false" customHeight="false" outlineLevel="0" collapsed="false">
      <c r="A2062" s="1" t="n">
        <f aca="false">A2061+$C$8</f>
        <v>10.2550000000002</v>
      </c>
      <c r="B2062" s="1" t="n">
        <f aca="false">B2061+$C$8*(-$C$5*(B2061-C2061))</f>
        <v>2.8193658266953</v>
      </c>
      <c r="C2062" s="1" t="n">
        <f aca="false">C2061+$C$8*($C$6*B2061-C2061-B2061*D2061)</f>
        <v>4.94078461920109</v>
      </c>
      <c r="D2062" s="1" t="n">
        <f aca="false">D2061+$C$8*(B2061*C2061-$C$7*D2061)</f>
        <v>13.1643216400567</v>
      </c>
    </row>
    <row r="2063" customFormat="false" ht="13.5" hidden="false" customHeight="false" outlineLevel="0" collapsed="false">
      <c r="A2063" s="1" t="n">
        <f aca="false">A2062+$C$8</f>
        <v>10.2600000000002</v>
      </c>
      <c r="B2063" s="1" t="n">
        <f aca="false">B2062+$C$8*(-$C$5*(B2062-C2062))</f>
        <v>2.91482967235806</v>
      </c>
      <c r="C2063" s="1" t="n">
        <f aca="false">C2062+$C$8*($C$6*B2062-C2062-B2062*D2062)</f>
        <v>5.11675862154433</v>
      </c>
      <c r="D2063" s="1" t="n">
        <f aca="false">D2062+$C$8*(B2062*C2062-$C$7*D2062)</f>
        <v>13.0562526944781</v>
      </c>
    </row>
    <row r="2064" customFormat="false" ht="13.5" hidden="false" customHeight="false" outlineLevel="0" collapsed="false">
      <c r="A2064" s="1" t="n">
        <f aca="false">A2063+$C$8</f>
        <v>10.2650000000002</v>
      </c>
      <c r="B2064" s="1" t="n">
        <f aca="false">B2063+$C$8*(-$C$5*(B2063-C2063))</f>
        <v>3.01391647507144</v>
      </c>
      <c r="C2064" s="1" t="n">
        <f aca="false">C2063+$C$8*($C$6*B2063-C2063-B2063*D2063)</f>
        <v>5.30022272973131</v>
      </c>
      <c r="D2064" s="1" t="n">
        <f aca="false">D2063+$C$8*(B2063*C2063-$C$7*D2063)</f>
        <v>12.9545656823845</v>
      </c>
    </row>
    <row r="2065" customFormat="false" ht="13.5" hidden="false" customHeight="false" outlineLevel="0" collapsed="false">
      <c r="A2065" s="1" t="n">
        <f aca="false">A2064+$C$8</f>
        <v>10.2700000000002</v>
      </c>
      <c r="B2065" s="1" t="n">
        <f aca="false">B2064+$C$8*(-$C$5*(B2064-C2064))</f>
        <v>3.11680025653114</v>
      </c>
      <c r="C2065" s="1" t="n">
        <f aca="false">C2064+$C$8*($C$6*B2064-C2064-B2064*D2064)</f>
        <v>5.49140827847978</v>
      </c>
      <c r="D2065" s="1" t="n">
        <f aca="false">D2064+$C$8*(B2064*C2064-$C$7*D2064)</f>
        <v>12.8595511887058</v>
      </c>
    </row>
    <row r="2066" customFormat="false" ht="13.5" hidden="false" customHeight="false" outlineLevel="0" collapsed="false">
      <c r="A2066" s="1" t="n">
        <f aca="false">A2065+$C$8</f>
        <v>10.2750000000002</v>
      </c>
      <c r="B2066" s="1" t="n">
        <f aca="false">B2065+$C$8*(-$C$5*(B2065-C2065))</f>
        <v>3.22365761751883</v>
      </c>
      <c r="C2066" s="1" t="n">
        <f aca="false">C2065+$C$8*($C$6*B2065-C2065-B2065*D2065)</f>
        <v>5.69054961001298</v>
      </c>
      <c r="D2066" s="1" t="n">
        <f aca="false">D2065+$C$8*(B2065*C2065-$C$7*D2065)</f>
        <v>12.7715253613137</v>
      </c>
    </row>
    <row r="2067" customFormat="false" ht="13.5" hidden="false" customHeight="false" outlineLevel="0" collapsed="false">
      <c r="A2067" s="1" t="n">
        <f aca="false">A2066+$C$8</f>
        <v>10.2800000000002</v>
      </c>
      <c r="B2067" s="1" t="n">
        <f aca="false">B2066+$C$8*(-$C$5*(B2066-C2066))</f>
        <v>3.33466775718106</v>
      </c>
      <c r="C2067" s="1" t="n">
        <f aca="false">C2066+$C$8*($C$6*B2066-C2066-B2066*D2066)</f>
        <v>5.89788283047132</v>
      </c>
      <c r="D2067" s="1" t="n">
        <f aca="false">D2066+$C$8*(B2066*C2066-$C$7*D2066)</f>
        <v>12.6908316869269</v>
      </c>
    </row>
    <row r="2068" customFormat="false" ht="13.5" hidden="false" customHeight="false" outlineLevel="0" collapsed="false">
      <c r="A2068" s="1" t="n">
        <f aca="false">A2067+$C$8</f>
        <v>10.2850000000002</v>
      </c>
      <c r="B2068" s="1" t="n">
        <f aca="false">B2067+$C$8*(-$C$5*(B2067-C2067))</f>
        <v>3.45001243547912</v>
      </c>
      <c r="C2068" s="1" t="n">
        <f aca="false">C2067+$C$8*($C$6*B2067-C2067-B2067*D2067)</f>
        <v>6.11364436286174</v>
      </c>
      <c r="D2068" s="1" t="n">
        <f aca="false">D2067+$C$8*(B2067*C2067-$C$7*D2067)</f>
        <v>12.6178428577054</v>
      </c>
    </row>
    <row r="2069" customFormat="false" ht="13.5" hidden="false" customHeight="false" outlineLevel="0" collapsed="false">
      <c r="A2069" s="1" t="n">
        <f aca="false">A2068+$C$8</f>
        <v>10.2900000000002</v>
      </c>
      <c r="B2069" s="1" t="n">
        <f aca="false">B2068+$C$8*(-$C$5*(B2068-C2068))</f>
        <v>3.56987587221134</v>
      </c>
      <c r="C2069" s="1" t="n">
        <f aca="false">C2068+$C$8*($C$6*B2068-C2068-B2068*D2068)</f>
        <v>6.33806927086804</v>
      </c>
      <c r="D2069" s="1" t="n">
        <f aca="false">D2068+$C$8*(B2068*C2068-$C$7*D2068)</f>
        <v>12.5529627245162</v>
      </c>
    </row>
    <row r="2070" customFormat="false" ht="13.5" hidden="false" customHeight="false" outlineLevel="0" collapsed="false">
      <c r="A2070" s="1" t="n">
        <f aca="false">A2069+$C$8</f>
        <v>10.2950000000002</v>
      </c>
      <c r="B2070" s="1" t="n">
        <f aca="false">B2069+$C$8*(-$C$5*(B2069-C2069))</f>
        <v>3.69444457515089</v>
      </c>
      <c r="C2070" s="1" t="n">
        <f aca="false">C2069+$C$8*($C$6*B2069-C2069-B2069*D2069)</f>
        <v>6.57138932523156</v>
      </c>
      <c r="D2070" s="1" t="n">
        <f aca="false">D2069+$C$8*(B2069*C2069-$C$7*D2069)</f>
        <v>12.4966283305676</v>
      </c>
    </row>
    <row r="2071" customFormat="false" ht="13.5" hidden="false" customHeight="false" outlineLevel="0" collapsed="false">
      <c r="A2071" s="1" t="n">
        <f aca="false">A2070+$C$8</f>
        <v>10.3000000000002</v>
      </c>
      <c r="B2071" s="1" t="n">
        <f aca="false">B2070+$C$8*(-$C$5*(B2070-C2070))</f>
        <v>3.82390708890452</v>
      </c>
      <c r="C2071" s="1" t="n">
        <f aca="false">C2070+$C$8*($C$6*B2070-C2070-B2070*D2070)</f>
        <v>6.81383078168337</v>
      </c>
      <c r="D2071" s="1" t="n">
        <f aca="false">D2070+$C$8*(B2070*C2070-$C$7*D2070)</f>
        <v>12.449312016324</v>
      </c>
    </row>
    <row r="2072" customFormat="false" ht="13.5" hidden="false" customHeight="false" outlineLevel="0" collapsed="false">
      <c r="A2072" s="1" t="n">
        <f aca="false">A2071+$C$8</f>
        <v>10.3050000000002</v>
      </c>
      <c r="B2072" s="1" t="n">
        <f aca="false">B2071+$C$8*(-$C$5*(B2071-C2071))</f>
        <v>3.95845365507957</v>
      </c>
      <c r="C2072" s="1" t="n">
        <f aca="false">C2071+$C$8*($C$6*B2071-C2071-B2071*D2071)</f>
        <v>7.06561183659884</v>
      </c>
      <c r="D2072" s="1" t="n">
        <f aca="false">D2071+$C$8*(B2071*C2071-$C$7*D2071)</f>
        <v>12.411523583247</v>
      </c>
    </row>
    <row r="2073" customFormat="false" ht="13.5" hidden="false" customHeight="false" outlineLevel="0" collapsed="false">
      <c r="A2073" s="1" t="n">
        <f aca="false">A2072+$C$8</f>
        <v>10.3100000000002</v>
      </c>
      <c r="B2073" s="1" t="n">
        <f aca="false">B2072+$C$8*(-$C$5*(B2072-C2072))</f>
        <v>4.09827577324794</v>
      </c>
      <c r="C2073" s="1" t="n">
        <f aca="false">C2072+$C$8*($C$6*B2072-C2072-B2072*D2072)</f>
        <v>7.3269397236957</v>
      </c>
      <c r="D2073" s="1" t="n">
        <f aca="false">D2072+$C$8*(B2072*C2072-$C$7*D2072)</f>
        <v>12.3838124998729</v>
      </c>
    </row>
    <row r="2074" customFormat="false" ht="13.5" hidden="false" customHeight="false" outlineLevel="0" collapsed="false">
      <c r="A2074" s="1" t="n">
        <f aca="false">A2073+$C$8</f>
        <v>10.3150000000002</v>
      </c>
      <c r="B2074" s="1" t="n">
        <f aca="false">B2073+$C$8*(-$C$5*(B2073-C2073))</f>
        <v>4.24356565101809</v>
      </c>
      <c r="C2074" s="1" t="n">
        <f aca="false">C2073+$C$8*($C$6*B2073-C2073-B2073*D2073)</f>
        <v>7.59800741226882</v>
      </c>
      <c r="D2074" s="1" t="n">
        <f aca="false">D2073+$C$8*(B2073*C2073-$C$7*D2073)</f>
        <v>12.366770128933</v>
      </c>
    </row>
    <row r="2075" customFormat="false" ht="13.5" hidden="false" customHeight="false" outlineLevel="0" collapsed="false">
      <c r="A2075" s="1" t="n">
        <f aca="false">A2074+$C$8</f>
        <v>10.3200000000002</v>
      </c>
      <c r="B2075" s="1" t="n">
        <f aca="false">B2074+$C$8*(-$C$5*(B2074-C2074))</f>
        <v>4.39451553027437</v>
      </c>
      <c r="C2075" s="1" t="n">
        <f aca="false">C2074+$C$8*($C$6*B2074-C2074-B2074*D2074)</f>
        <v>7.87898986473107</v>
      </c>
      <c r="D2075" s="1" t="n">
        <f aca="false">D2074+$C$8*(B2074*C2074-$C$7*D2074)</f>
        <v>12.3610319485468</v>
      </c>
    </row>
    <row r="2076" customFormat="false" ht="13.5" hidden="false" customHeight="false" outlineLevel="0" collapsed="false">
      <c r="A2076" s="1" t="n">
        <f aca="false">A2075+$C$8</f>
        <v>10.3250000000002</v>
      </c>
      <c r="B2076" s="1" t="n">
        <f aca="false">B2075+$C$8*(-$C$5*(B2075-C2075))</f>
        <v>4.55131687532492</v>
      </c>
      <c r="C2076" s="1" t="n">
        <f aca="false">C2075+$C$8*($C$6*B2075-C2075-B2075*D2075)</f>
        <v>8.17003980871447</v>
      </c>
      <c r="D2076" s="1" t="n">
        <f aca="false">D2075+$C$8*(B2075*C2075-$C$7*D2075)</f>
        <v>12.3672797338586</v>
      </c>
    </row>
    <row r="2077" customFormat="false" ht="13.5" hidden="false" customHeight="false" outlineLevel="0" collapsed="false">
      <c r="A2077" s="1" t="n">
        <f aca="false">A2076+$C$8</f>
        <v>10.3300000000002</v>
      </c>
      <c r="B2077" s="1" t="n">
        <f aca="false">B2076+$C$8*(-$C$5*(B2076-C2076))</f>
        <v>4.71415940732745</v>
      </c>
      <c r="C2077" s="1" t="n">
        <f aca="false">C2076+$C$8*($C$6*B2076-C2076-B2076*D2076)</f>
        <v>8.47128297681753</v>
      </c>
      <c r="D2077" s="1" t="n">
        <f aca="false">D2076+$C$8*(B2076*C2076-$C$7*D2076)</f>
        <v>12.3862436577189</v>
      </c>
    </row>
    <row r="2078" customFormat="false" ht="13.5" hidden="false" customHeight="false" outlineLevel="0" collapsed="false">
      <c r="A2078" s="1" t="n">
        <f aca="false">A2077+$C$8</f>
        <v>10.3350000000002</v>
      </c>
      <c r="B2078" s="1" t="n">
        <f aca="false">B2077+$C$8*(-$C$5*(B2077-C2077))</f>
        <v>4.8832299679545</v>
      </c>
      <c r="C2078" s="1" t="n">
        <f aca="false">C2077+$C$8*($C$6*B2077-C2077-B2077*D2077)</f>
        <v>8.78281276543488</v>
      </c>
      <c r="D2078" s="1" t="n">
        <f aca="false">D2077+$C$8*(B2077*C2077-$C$7*D2077)</f>
        <v>12.4187042600262</v>
      </c>
    </row>
    <row r="2079" customFormat="false" ht="13.5" hidden="false" customHeight="false" outlineLevel="0" collapsed="false">
      <c r="A2079" s="1" t="n">
        <f aca="false">A2078+$C$8</f>
        <v>10.3400000000002</v>
      </c>
      <c r="B2079" s="1" t="n">
        <f aca="false">B2078+$C$8*(-$C$5*(B2078-C2078))</f>
        <v>5.05871119384112</v>
      </c>
      <c r="C2079" s="1" t="n">
        <f aca="false">C2078+$C$8*($C$6*B2078-C2078-B2078*D2078)</f>
        <v>9.10468426318885</v>
      </c>
      <c r="D2079" s="1" t="n">
        <f aca="false">D2078+$C$8*(B2078*C2078-$C$7*D2078)</f>
        <v>12.4654942250114</v>
      </c>
    </row>
    <row r="2080" customFormat="false" ht="13.5" hidden="false" customHeight="false" outlineLevel="0" collapsed="false">
      <c r="A2080" s="1" t="n">
        <f aca="false">A2079+$C$8</f>
        <v>10.3450000000002</v>
      </c>
      <c r="B2080" s="1" t="n">
        <f aca="false">B2079+$C$8*(-$C$5*(B2079-C2079))</f>
        <v>5.24077998196177</v>
      </c>
      <c r="C2080" s="1" t="n">
        <f aca="false">C2079+$C$8*($C$6*B2079-C2079-B2079*D2079)</f>
        <v>9.43690759956501</v>
      </c>
      <c r="D2080" s="1" t="n">
        <f aca="false">D2079+$C$8*(B2079*C2079-$C$7*D2079)</f>
        <v>12.5274998939666</v>
      </c>
    </row>
    <row r="2081" customFormat="false" ht="13.5" hidden="false" customHeight="false" outlineLevel="0" collapsed="false">
      <c r="A2081" s="1" t="n">
        <f aca="false">A2080+$C$8</f>
        <v>10.3500000000002</v>
      </c>
      <c r="B2081" s="1" t="n">
        <f aca="false">B2080+$C$8*(-$C$5*(B2080-C2080))</f>
        <v>5.42960572475391</v>
      </c>
      <c r="C2081" s="1" t="n">
        <f aca="false">C2080+$C$8*($C$6*B2080-C2080-B2080*D2080)</f>
        <v>9.7794405657543</v>
      </c>
      <c r="D2081" s="1" t="n">
        <f aca="false">D2080+$C$8*(B2080*C2080-$C$7*D2080)</f>
        <v>12.6056624275952</v>
      </c>
    </row>
    <row r="2082" customFormat="false" ht="13.5" hidden="false" customHeight="false" outlineLevel="0" collapsed="false">
      <c r="A2082" s="1" t="n">
        <f aca="false">A2081+$C$8</f>
        <v>10.3550000000002</v>
      </c>
      <c r="B2082" s="1" t="n">
        <f aca="false">B2081+$C$8*(-$C$5*(B2081-C2081))</f>
        <v>5.62534829259893</v>
      </c>
      <c r="C2082" s="1" t="n">
        <f aca="false">C2081+$C$8*($C$6*B2081-C2081-B2081*D2081)</f>
        <v>10.1321804628109</v>
      </c>
      <c r="D2082" s="1" t="n">
        <f aca="false">D2081+$C$8*(B2081*C2081-$C$7*D2081)</f>
        <v>12.7009785172262</v>
      </c>
    </row>
    <row r="2083" customFormat="false" ht="13.5" hidden="false" customHeight="false" outlineLevel="0" collapsed="false">
      <c r="A2083" s="1" t="n">
        <f aca="false">A2082+$C$8</f>
        <v>10.3600000000002</v>
      </c>
      <c r="B2083" s="1" t="n">
        <f aca="false">B2082+$C$8*(-$C$5*(B2082-C2082))</f>
        <v>5.82815574025847</v>
      </c>
      <c r="C2083" s="1" t="n">
        <f aca="false">C2082+$C$8*($C$6*B2082-C2082-B2082*D2082)</f>
        <v>10.4949551375018</v>
      </c>
      <c r="D2083" s="1" t="n">
        <f aca="false">D2082+$C$8*(B2082*C2082-$C$7*D2082)</f>
        <v>12.8145005275775</v>
      </c>
    </row>
    <row r="2084" customFormat="false" ht="13.5" hidden="false" customHeight="false" outlineLevel="0" collapsed="false">
      <c r="A2084" s="1" t="n">
        <f aca="false">A2083+$C$8</f>
        <v>10.3650000000002</v>
      </c>
      <c r="B2084" s="1" t="n">
        <f aca="false">B2083+$C$8*(-$C$5*(B2083-C2083))</f>
        <v>6.03816171313442</v>
      </c>
      <c r="C2084" s="1" t="n">
        <f aca="false">C2083+$C$8*($C$6*B2083-C2083-B2083*D2083)</f>
        <v>10.867513174188</v>
      </c>
      <c r="D2084" s="1" t="n">
        <f aca="false">D2083+$C$8*(B2083*C2083-$C$7*D2083)</f>
        <v>12.9473359355972</v>
      </c>
    </row>
    <row r="2085" customFormat="false" ht="13.5" hidden="false" customHeight="false" outlineLevel="0" collapsed="false">
      <c r="A2085" s="1" t="n">
        <f aca="false">A2084+$C$8</f>
        <v>10.3700000000002</v>
      </c>
      <c r="B2085" s="1" t="n">
        <f aca="false">B2084+$C$8*(-$C$5*(B2084-C2084))</f>
        <v>6.25548252888183</v>
      </c>
      <c r="C2085" s="1" t="n">
        <f aca="false">C2084+$C$8*($C$6*B2084-C2084-B2084*D2084)</f>
        <v>11.2495132223494</v>
      </c>
      <c r="D2085" s="1" t="n">
        <f aca="false">D2084+$C$8*(B2084*C2084-$C$7*D2084)</f>
        <v>13.1006459102935</v>
      </c>
    </row>
    <row r="2086" customFormat="false" ht="13.5" hidden="false" customHeight="false" outlineLevel="0" collapsed="false">
      <c r="A2086" s="1" t="n">
        <f aca="false">A2085+$C$8</f>
        <v>10.3750000000002</v>
      </c>
      <c r="B2086" s="1" t="n">
        <f aca="false">B2085+$C$8*(-$C$5*(B2085-C2085))</f>
        <v>6.48021391008787</v>
      </c>
      <c r="C2086" s="1" t="n">
        <f aca="false">C2085+$C$8*($C$6*B2085-C2085-B2085*D2085)</f>
        <v>11.6405124546499</v>
      </c>
      <c r="D2086" s="1" t="n">
        <f aca="false">D2085+$C$8*(B2085*C2085-$C$7*D2085)</f>
        <v>13.2756428576086</v>
      </c>
    </row>
    <row r="2087" customFormat="false" ht="13.5" hidden="false" customHeight="false" outlineLevel="0" collapsed="false">
      <c r="A2087" s="1" t="n">
        <f aca="false">A2086+$C$8</f>
        <v>10.3800000000002</v>
      </c>
      <c r="B2087" s="1" t="n">
        <f aca="false">B2086+$C$8*(-$C$5*(B2086-C2086))</f>
        <v>6.71242734459316</v>
      </c>
      <c r="C2087" s="1" t="n">
        <f aca="false">C2086+$C$8*($C$6*B2086-C2086-B2086*D2086)</f>
        <v>12.0399541705025</v>
      </c>
      <c r="D2087" s="1" t="n">
        <f aca="false">D2086+$C$8*(B2086*C2086-$C$7*D2086)</f>
        <v>13.4735867326768</v>
      </c>
    </row>
    <row r="2088" customFormat="false" ht="13.5" hidden="false" customHeight="false" outlineLevel="0" collapsed="false">
      <c r="A2088" s="1" t="n">
        <f aca="false">A2087+$C$8</f>
        <v>10.3850000000002</v>
      </c>
      <c r="B2088" s="1" t="n">
        <f aca="false">B2087+$C$8*(-$C$5*(B2087-C2087))</f>
        <v>6.95216605175908</v>
      </c>
      <c r="C2088" s="1" t="n">
        <f aca="false">C2087+$C$8*($C$6*B2087-C2087-B2087*D2087)</f>
        <v>12.4471545857885</v>
      </c>
      <c r="D2088" s="1" t="n">
        <f aca="false">D2087+$C$8*(B2087*C2087-$C$7*D2087)</f>
        <v>13.6957798997943</v>
      </c>
    </row>
    <row r="2089" customFormat="false" ht="13.5" hidden="false" customHeight="false" outlineLevel="0" collapsed="false">
      <c r="A2089" s="1" t="n">
        <f aca="false">A2088+$C$8</f>
        <v>10.3900000000002</v>
      </c>
      <c r="B2089" s="1" t="n">
        <f aca="false">B2088+$C$8*(-$C$5*(B2088-C2088))</f>
        <v>7.19944053579041</v>
      </c>
      <c r="C2089" s="1" t="n">
        <f aca="false">C2088+$C$8*($C$6*B2088-C2088-B2088*D2088)</f>
        <v>12.8612888815919</v>
      </c>
      <c r="D2089" s="1" t="n">
        <f aca="false">D2088+$C$8*(B2088*C2088-$C$7*D2088)</f>
        <v>13.9435602989087</v>
      </c>
    </row>
    <row r="2090" customFormat="false" ht="13.5" hidden="false" customHeight="false" outlineLevel="0" collapsed="false">
      <c r="A2090" s="1" t="n">
        <f aca="false">A2089+$C$8</f>
        <v>10.3950000000002</v>
      </c>
      <c r="B2090" s="1" t="n">
        <f aca="false">B2089+$C$8*(-$C$5*(B2089-C2089))</f>
        <v>7.45422371135147</v>
      </c>
      <c r="C2090" s="1" t="n">
        <f aca="false">C2089+$C$8*($C$6*B2089-C2089-B2089*D2089)</f>
        <v>13.2813766244413</v>
      </c>
      <c r="D2090" s="1" t="n">
        <f aca="false">D2089+$C$8*(B2089*C2089-$C$7*D2089)</f>
        <v>14.2182926574566</v>
      </c>
    </row>
    <row r="2091" customFormat="false" ht="13.5" hidden="false" customHeight="false" outlineLevel="0" collapsed="false">
      <c r="A2091" s="1" t="n">
        <f aca="false">A2090+$C$8</f>
        <v>10.4000000000002</v>
      </c>
      <c r="B2091" s="1" t="n">
        <f aca="false">B2090+$C$8*(-$C$5*(B2090-C2090))</f>
        <v>7.71644559244052</v>
      </c>
      <c r="C2091" s="1" t="n">
        <f aca="false">C2090+$C$8*($C$6*B2090-C2090-B2090*D2090)</f>
        <v>13.7062667184635</v>
      </c>
      <c r="D2091" s="1" t="n">
        <f aca="false">D2090+$C$8*(B2090*C2090-$C$7*D2090)</f>
        <v>14.5213574693474</v>
      </c>
    </row>
    <row r="2092" customFormat="false" ht="13.5" hidden="false" customHeight="false" outlineLevel="0" collapsed="false">
      <c r="A2092" s="1" t="n">
        <f aca="false">A2091+$C$8</f>
        <v>10.4050000000002</v>
      </c>
      <c r="B2092" s="1" t="n">
        <f aca="false">B2091+$C$8*(-$C$5*(B2091-C2091))</f>
        <v>7.98598754311155</v>
      </c>
      <c r="C2092" s="1" t="n">
        <f aca="false">C2091+$C$8*($C$6*B2091-C2091-B2091*D2091)</f>
        <v>14.1346221068325</v>
      </c>
      <c r="D2092" s="1" t="n">
        <f aca="false">D2091+$C$8*(B2091*C2091-$C$7*D2091)</f>
        <v>14.8541374505538</v>
      </c>
    </row>
    <row r="2093" customFormat="false" ht="13.5" hidden="false" customHeight="false" outlineLevel="0" collapsed="false">
      <c r="A2093" s="1" t="n">
        <f aca="false">A2092+$C$8</f>
        <v>10.4100000000002</v>
      </c>
      <c r="B2093" s="1" t="n">
        <f aca="false">B2092+$C$8*(-$C$5*(B2092-C2092))</f>
        <v>8.26267609847899</v>
      </c>
      <c r="C2093" s="1" t="n">
        <f aca="false">C2092+$C$8*($C$6*B2092-C2092-B2092*D2092)</f>
        <v>14.5649045064857</v>
      </c>
      <c r="D2093" s="1" t="n">
        <f aca="false">D2092+$C$8*(B2092*C2092-$C$7*D2092)</f>
        <v>15.2180011753301</v>
      </c>
    </row>
    <row r="2094" customFormat="false" ht="13.5" hidden="false" customHeight="false" outlineLevel="0" collapsed="false">
      <c r="A2094" s="1" t="n">
        <f aca="false">A2093+$C$8</f>
        <v>10.4150000000002</v>
      </c>
      <c r="B2094" s="1" t="n">
        <f aca="false">B2093+$C$8*(-$C$5*(B2093-C2093))</f>
        <v>8.54627637683929</v>
      </c>
      <c r="C2094" s="1" t="n">
        <f aca="false">C2093+$C$8*($C$6*B2093-C2093-B2093*D2093)</f>
        <v>14.9953595365547</v>
      </c>
      <c r="D2094" s="1" t="n">
        <f aca="false">D2093+$C$8*(B2093*C2093-$C$7*D2093)</f>
        <v>15.6142836011749</v>
      </c>
    </row>
    <row r="2095" customFormat="false" ht="13.5" hidden="false" customHeight="false" outlineLevel="0" collapsed="false">
      <c r="A2095" s="1" t="n">
        <f aca="false">A2094+$C$8</f>
        <v>10.4200000000002</v>
      </c>
      <c r="B2095" s="1" t="n">
        <f aca="false">B2094+$C$8*(-$C$5*(B2094-C2094))</f>
        <v>8.83648511902649</v>
      </c>
      <c r="C2095" s="1" t="n">
        <f aca="false">C2094+$C$8*($C$6*B2094-C2094-B2094*D2094)</f>
        <v>15.424002687089</v>
      </c>
      <c r="D2095" s="1" t="n">
        <f aca="false">D2094+$C$8*(B2094*C2094-$C$7*D2094)</f>
        <v>16.0442632074064</v>
      </c>
    </row>
    <row r="2096" customFormat="false" ht="13.5" hidden="false" customHeight="false" outlineLevel="0" collapsed="false">
      <c r="A2096" s="1" t="n">
        <f aca="false">A2095+$C$8</f>
        <v>10.4250000000002</v>
      </c>
      <c r="B2096" s="1" t="n">
        <f aca="false">B2095+$C$8*(-$C$5*(B2095-C2095))</f>
        <v>9.1329234095893</v>
      </c>
      <c r="C2096" s="1" t="n">
        <f aca="false">C2095+$C$8*($C$6*B2095-C2095-B2095*D2095)</f>
        <v>15.8486066695702</v>
      </c>
      <c r="D2096" s="1" t="n">
        <f aca="false">D2095+$C$8*(B2095*C2095-$C$7*D2095)</f>
        <v>16.5091355052079</v>
      </c>
    </row>
    <row r="2097" customFormat="false" ht="13.5" hidden="false" customHeight="false" outlineLevel="0" collapsed="false">
      <c r="A2097" s="1" t="n">
        <f aca="false">A2096+$C$8</f>
        <v>10.4300000000002</v>
      </c>
      <c r="B2097" s="1" t="n">
        <f aca="false">B2096+$C$8*(-$C$5*(B2096-C2096))</f>
        <v>9.43512915628844</v>
      </c>
      <c r="C2097" s="1" t="n">
        <f aca="false">C2096+$C$8*($C$6*B2096-C2096-B2096*D2096)</f>
        <v>16.2666907926981</v>
      </c>
      <c r="D2097" s="1" t="n">
        <f aca="false">D2096+$C$8*(B2096*C2096-$C$7*D2096)</f>
        <v>17.009982730197</v>
      </c>
    </row>
    <row r="2098" customFormat="false" ht="13.5" hidden="false" customHeight="false" outlineLevel="0" collapsed="false">
      <c r="A2098" s="1" t="n">
        <f aca="false">A2097+$C$8</f>
        <v>10.4350000000002</v>
      </c>
      <c r="B2098" s="1" t="n">
        <f aca="false">B2097+$C$8*(-$C$5*(B2097-C2097))</f>
        <v>9.74254942992688</v>
      </c>
      <c r="C2098" s="1" t="n">
        <f aca="false">C2097+$C$8*($C$6*B2097-C2097-B2097*D2097)</f>
        <v>16.6755131131179</v>
      </c>
      <c r="D2098" s="1" t="n">
        <f aca="false">D2097+$C$8*(B2097*C2097-$C$7*D2097)</f>
        <v>17.5477396062119</v>
      </c>
    </row>
    <row r="2099" customFormat="false" ht="13.5" hidden="false" customHeight="false" outlineLevel="0" collapsed="false">
      <c r="A2099" s="1" t="n">
        <f aca="false">A2098+$C$8</f>
        <v>10.4400000000002</v>
      </c>
      <c r="B2099" s="1" t="n">
        <f aca="false">B2098+$C$8*(-$C$5*(B2098-C2098))</f>
        <v>10.0545327956705</v>
      </c>
      <c r="C2099" s="1" t="n">
        <f aca="false">C2098+$C$8*($C$6*B2098-C2098-B2098*D2098)</f>
        <v>17.0720662169673</v>
      </c>
      <c r="D2099" s="1" t="n">
        <f aca="false">D2098+$C$8*(B2098*C2098-$C$7*D2098)</f>
        <v>18.1231551753978</v>
      </c>
    </row>
    <row r="2100" customFormat="false" ht="13.5" hidden="false" customHeight="false" outlineLevel="0" collapsed="false">
      <c r="A2100" s="1" t="n">
        <f aca="false">A2099+$C$8</f>
        <v>10.4450000000002</v>
      </c>
      <c r="B2100" s="1" t="n">
        <f aca="false">B2099+$C$8*(-$C$5*(B2099-C2099))</f>
        <v>10.3703217996288</v>
      </c>
      <c r="C2100" s="1" t="n">
        <f aca="false">C2099+$C$8*($C$6*B2099-C2099-B2099*D2099)</f>
        <v>17.453077588529</v>
      </c>
      <c r="D2100" s="1" t="n">
        <f aca="false">D2099+$C$8*(B2099*C2099-$C$7*D2099)</f>
        <v>18.7367508288717</v>
      </c>
    </row>
    <row r="2101" customFormat="false" ht="13.5" hidden="false" customHeight="false" outlineLevel="0" collapsed="false">
      <c r="A2101" s="1" t="n">
        <f aca="false">A2100+$C$8</f>
        <v>10.4500000000002</v>
      </c>
      <c r="B2101" s="1" t="n">
        <f aca="false">B2100+$C$8*(-$C$5*(B2100-C2100))</f>
        <v>10.6890458101293</v>
      </c>
      <c r="C2101" s="1" t="n">
        <f aca="false">C2100+$C$8*($C$6*B2100-C2100-B2100*D2100)</f>
        <v>17.8150156092612</v>
      </c>
      <c r="D2101" s="1" t="n">
        <f aca="false">D2100+$C$8*(B2100*C2100-$C$7*D2100)</f>
        <v>19.3887748476166</v>
      </c>
    </row>
    <row r="2102" customFormat="false" ht="13.5" hidden="false" customHeight="false" outlineLevel="0" collapsed="false">
      <c r="A2102" s="1" t="n">
        <f aca="false">A2101+$C$8</f>
        <v>10.4550000000002</v>
      </c>
      <c r="B2102" s="1" t="n">
        <f aca="false">B2101+$C$8*(-$C$5*(B2101-C2101))</f>
        <v>11.0097144510903</v>
      </c>
      <c r="C2102" s="1" t="n">
        <f aca="false">C2101+$C$8*($C$6*B2101-C2101-B2101*D2101)</f>
        <v>18.1541022944603</v>
      </c>
      <c r="D2102" s="1" t="n">
        <f aca="false">D2101+$C$8*(B2101*C2101-$C$7*D2101)</f>
        <v>20.0791539769516</v>
      </c>
    </row>
    <row r="2103" customFormat="false" ht="13.5" hidden="false" customHeight="false" outlineLevel="0" collapsed="false">
      <c r="A2103" s="1" t="n">
        <f aca="false">A2102+$C$8</f>
        <v>10.4600000000002</v>
      </c>
      <c r="B2103" s="1" t="n">
        <f aca="false">B2102+$C$8*(-$C$5*(B2102-C2102))</f>
        <v>11.3312119040419</v>
      </c>
      <c r="C2103" s="1" t="n">
        <f aca="false">C2102+$C$8*($C$6*B2102-C2102-B2102*D2102)</f>
        <v>18.4663339042589</v>
      </c>
      <c r="D2103" s="1" t="n">
        <f aca="false">D2102+$C$8*(B2102*C2102-$C$7*D2102)</f>
        <v>20.8074428101522</v>
      </c>
    </row>
    <row r="2104" customFormat="false" ht="13.5" hidden="false" customHeight="false" outlineLevel="0" collapsed="false">
      <c r="A2104" s="1" t="n">
        <f aca="false">A2103+$C$8</f>
        <v>10.4650000000002</v>
      </c>
      <c r="B2104" s="1" t="n">
        <f aca="false">B2103+$C$8*(-$C$5*(B2103-C2103))</f>
        <v>11.6522923940517</v>
      </c>
      <c r="C2104" s="1" t="n">
        <f aca="false">C2103+$C$8*($C$6*B2103-C2103-B2103*D2103)</f>
        <v>18.747510547276</v>
      </c>
      <c r="D2104" s="1" t="n">
        <f aca="false">D2103+$C$8*(B2103*C2103-$C$7*D2103)</f>
        <v>21.5727720450149</v>
      </c>
    </row>
    <row r="2105" customFormat="false" ht="13.5" hidden="false" customHeight="false" outlineLevel="0" collapsed="false">
      <c r="A2105" s="1" t="n">
        <f aca="false">A2104+$C$8</f>
        <v>10.4700000000002</v>
      </c>
      <c r="B2105" s="1" t="n">
        <f aca="false">B2104+$C$8*(-$C$5*(B2104-C2104))</f>
        <v>11.9715772109468</v>
      </c>
      <c r="C2105" s="1" t="n">
        <f aca="false">C2104+$C$8*($C$6*B2104-C2104-B2104*D2104)</f>
        <v>18.993275814431</v>
      </c>
      <c r="D2105" s="1" t="n">
        <f aca="false">D2104+$C$8*(B2104*C2104-$C$7*D2104)</f>
        <v>22.3737969951944</v>
      </c>
    </row>
    <row r="2106" customFormat="false" ht="13.5" hidden="false" customHeight="false" outlineLevel="0" collapsed="false">
      <c r="A2106" s="1" t="n">
        <f aca="false">A2105+$C$8</f>
        <v>10.4750000000002</v>
      </c>
      <c r="B2106" s="1" t="n">
        <f aca="false">B2105+$C$8*(-$C$5*(B2105-C2105))</f>
        <v>12.2875536481036</v>
      </c>
      <c r="C2106" s="1" t="n">
        <f aca="false">C2105+$C$8*($C$6*B2105-C2105-B2105*D2105)</f>
        <v>19.1991673221084</v>
      </c>
      <c r="D2106" s="1" t="n">
        <f aca="false">D2105+$C$8*(B2105*C2105-$C$7*D2105)</f>
        <v>23.2086480752656</v>
      </c>
    </row>
    <row r="2107" customFormat="false" ht="13.5" hidden="false" customHeight="false" outlineLevel="0" collapsed="false">
      <c r="A2107" s="1" t="n">
        <f aca="false">A2106+$C$8</f>
        <v>10.4800000000002</v>
      </c>
      <c r="B2107" s="1" t="n">
        <f aca="false">B2106+$C$8*(-$C$5*(B2106-C2106))</f>
        <v>12.5985762634338</v>
      </c>
      <c r="C2107" s="1" t="n">
        <f aca="false">C2106+$C$8*($C$6*B2106-C2106-B2106*D2106)</f>
        <v>19.3606787936642</v>
      </c>
      <c r="D2107" s="1" t="n">
        <f aca="false">D2106+$C$8*(B2106*C2106-$C$7*D2106)</f>
        <v>24.0748853185961</v>
      </c>
    </row>
    <row r="2108" customFormat="false" ht="13.5" hidden="false" customHeight="false" outlineLevel="0" collapsed="false">
      <c r="A2108" s="1" t="n">
        <f aca="false">A2107+$C$8</f>
        <v>10.4850000000002</v>
      </c>
      <c r="B2108" s="1" t="n">
        <f aca="false">B2107+$C$8*(-$C$5*(B2107-C2107))</f>
        <v>12.9028708772942</v>
      </c>
      <c r="C2108" s="1" t="n">
        <f aca="false">C2107+$C$8*($C$6*B2107-C2107-B2107*D2107)</f>
        <v>19.4733339541875</v>
      </c>
      <c r="D2108" s="1" t="n">
        <f aca="false">D2107+$C$8*(B2107*C2107-$C$7*D2107)</f>
        <v>24.9694593082642</v>
      </c>
    </row>
    <row r="2109" customFormat="false" ht="13.5" hidden="false" customHeight="false" outlineLevel="0" collapsed="false">
      <c r="A2109" s="1" t="n">
        <f aca="false">A2108+$C$8</f>
        <v>10.4900000000002</v>
      </c>
      <c r="B2109" s="1" t="n">
        <f aca="false">B2108+$C$8*(-$C$5*(B2108-C2108))</f>
        <v>13.1985417157544</v>
      </c>
      <c r="C2109" s="1" t="n">
        <f aca="false">C2108+$C$8*($C$6*B2108-C2108-B2108*D2108)</f>
        <v>19.532772047954</v>
      </c>
      <c r="D2109" s="1" t="n">
        <f aca="false">D2108+$C$8*(B2108*C2108-$C$7*D2108)</f>
        <v>25.8886811754092</v>
      </c>
    </row>
    <row r="2110" customFormat="false" ht="13.5" hidden="false" customHeight="false" outlineLevel="0" collapsed="false">
      <c r="A2110" s="1" t="n">
        <f aca="false">A2109+$C$8</f>
        <v>10.4950000000002</v>
      </c>
      <c r="B2110" s="1" t="n">
        <f aca="false">B2109+$C$8*(-$C$5*(B2109-C2109))</f>
        <v>13.4835820807033</v>
      </c>
      <c r="C2110" s="1" t="n">
        <f aca="false">C2109+$C$8*($C$6*B2109-C2109-B2109*D2109)</f>
        <v>19.534844210475</v>
      </c>
      <c r="D2110" s="1" t="n">
        <f aca="false">D2109+$C$8*(B2109*C2109-$C$7*D2109)</f>
        <v>26.8282045130373</v>
      </c>
    </row>
    <row r="2111" customFormat="false" ht="13.5" hidden="false" customHeight="false" outlineLevel="0" collapsed="false">
      <c r="A2111" s="1" t="n">
        <f aca="false">A2110+$C$8</f>
        <v>10.5000000000002</v>
      </c>
      <c r="B2111" s="1" t="n">
        <f aca="false">B2110+$C$8*(-$C$5*(B2110-C2110))</f>
        <v>13.7558888765431</v>
      </c>
      <c r="C2111" s="1" t="n">
        <f aca="false">C2110+$C$8*($C$6*B2110-C2110-B2110*D2110)</f>
        <v>19.4757192463318</v>
      </c>
      <c r="D2111" s="1" t="n">
        <f aca="false">D2110+$C$8*(B2110*C2110-$C$7*D2110)</f>
        <v>27.7830221288398</v>
      </c>
    </row>
    <row r="2112" customFormat="false" ht="13.5" hidden="false" customHeight="false" outlineLevel="0" collapsed="false">
      <c r="A2112" s="1" t="n">
        <f aca="false">A2111+$C$8</f>
        <v>10.5050000000002</v>
      </c>
      <c r="B2112" s="1" t="n">
        <f aca="false">B2111+$C$8*(-$C$5*(B2111-C2111))</f>
        <v>14.0132812431836</v>
      </c>
      <c r="C2112" s="1" t="n">
        <f aca="false">C2111+$C$8*($C$6*B2111-C2111-B2111*D2111)</f>
        <v>19.3519966008923</v>
      </c>
      <c r="D2112" s="1" t="n">
        <f aca="false">D2111+$C$8*(B2111*C2111-$C$7*D2111)</f>
        <v>28.7474804788169</v>
      </c>
    </row>
    <row r="2113" customFormat="false" ht="13.5" hidden="false" customHeight="false" outlineLevel="0" collapsed="false">
      <c r="A2113" s="1" t="n">
        <f aca="false">A2112+$C$8</f>
        <v>10.5100000000002</v>
      </c>
      <c r="B2113" s="1" t="n">
        <f aca="false">B2112+$C$8*(-$C$5*(B2112-C2112))</f>
        <v>14.2535234342805</v>
      </c>
      <c r="C2113" s="1" t="n">
        <f aca="false">C2112+$C$8*($C$6*B2112-C2112-B2112*D2112)</f>
        <v>19.160823503291</v>
      </c>
      <c r="D2113" s="1" t="n">
        <f aca="false">D2112+$C$8*(B2112*C2112-$C$7*D2112)</f>
        <v>29.7153143472801</v>
      </c>
    </row>
    <row r="2114" customFormat="false" ht="13.5" hidden="false" customHeight="false" outlineLevel="0" collapsed="false">
      <c r="A2114" s="1" t="n">
        <f aca="false">A2113+$C$8</f>
        <v>10.5150000000002</v>
      </c>
      <c r="B2114" s="1" t="n">
        <f aca="false">B2113+$C$8*(-$C$5*(B2113-C2113))</f>
        <v>14.4743519373859</v>
      </c>
      <c r="C2114" s="1" t="n">
        <f aca="false">C2113+$C$8*($C$6*B2113-C2113-B2113*D2113)</f>
        <v>18.9000124492412</v>
      </c>
      <c r="D2114" s="1" t="n">
        <f aca="false">D2113+$C$8*(B2113*C2113-$C$7*D2113)</f>
        <v>30.6797038377131</v>
      </c>
    </row>
    <row r="2115" customFormat="false" ht="13.5" hidden="false" customHeight="false" outlineLevel="0" collapsed="false">
      <c r="A2115" s="1" t="n">
        <f aca="false">A2114+$C$8</f>
        <v>10.5200000000002</v>
      </c>
      <c r="B2115" s="1" t="n">
        <f aca="false">B2114+$C$8*(-$C$5*(B2114-C2114))</f>
        <v>14.6735066604194</v>
      </c>
      <c r="C2115" s="1" t="n">
        <f aca="false">C2114+$C$8*($C$6*B2114-C2114-B2114*D2114)</f>
        <v>18.5681544490077</v>
      </c>
      <c r="D2115" s="1" t="n">
        <f aca="false">D2114+$C$8*(B2114*C2114-$C$7*D2114)</f>
        <v>31.6333549949605</v>
      </c>
    </row>
    <row r="2116" customFormat="false" ht="13.5" hidden="false" customHeight="false" outlineLevel="0" collapsed="false">
      <c r="A2116" s="1" t="n">
        <f aca="false">A2115+$C$8</f>
        <v>10.5250000000002</v>
      </c>
      <c r="B2116" s="1" t="n">
        <f aca="false">B2115+$C$8*(-$C$5*(B2115-C2115))</f>
        <v>14.8487658109059</v>
      </c>
      <c r="C2116" s="1" t="n">
        <f aca="false">C2115+$C$8*($C$6*B2115-C2115-B2115*D2115)</f>
        <v>18.1647228631903</v>
      </c>
      <c r="D2116" s="1" t="n">
        <f aca="false">D2115+$C$8*(B2115*C2115-$C$7*D2115)</f>
        <v>32.5686043924246</v>
      </c>
    </row>
    <row r="2117" customFormat="false" ht="13.5" hidden="false" customHeight="false" outlineLevel="0" collapsed="false">
      <c r="A2117" s="1" t="n">
        <f aca="false">A2116+$C$8</f>
        <v>10.5300000000002</v>
      </c>
      <c r="B2117" s="1" t="n">
        <f aca="false">B2116+$C$8*(-$C$5*(B2116-C2116))</f>
        <v>14.9979838782587</v>
      </c>
      <c r="C2117" s="1" t="n">
        <f aca="false">C2116+$C$8*($C$6*B2116-C2116-B2116*D2116)</f>
        <v>17.6901622679127</v>
      </c>
      <c r="D2117" s="1" t="n">
        <f aca="false">D2116+$C$8*(B2116*C2116-$C$7*D2116)</f>
        <v>33.4775468122044</v>
      </c>
    </row>
    <row r="2118" customFormat="false" ht="13.5" hidden="false" customHeight="false" outlineLevel="0" collapsed="false">
      <c r="A2118" s="1" t="n">
        <f aca="false">A2117+$C$8</f>
        <v>10.5350000000002</v>
      </c>
      <c r="B2118" s="1" t="n">
        <f aca="false">B2117+$C$8*(-$C$5*(B2117-C2117))</f>
        <v>15.1191319057931</v>
      </c>
      <c r="C2118" s="1" t="n">
        <f aca="false">C2117+$C$8*($C$6*B2117-C2117-B2117*D2117)</f>
        <v>17.1459567110291</v>
      </c>
      <c r="D2118" s="1" t="n">
        <f aca="false">D2117+$C$8*(B2117*C2117-$C$7*D2117)</f>
        <v>34.3521837727293</v>
      </c>
    </row>
    <row r="2119" customFormat="false" ht="13.5" hidden="false" customHeight="false" outlineLevel="0" collapsed="false">
      <c r="A2119" s="1" t="n">
        <f aca="false">A2118+$C$8</f>
        <v>10.5400000000002</v>
      </c>
      <c r="B2119" s="1" t="n">
        <f aca="false">B2118+$C$8*(-$C$5*(B2118-C2118))</f>
        <v>15.2103390220287</v>
      </c>
      <c r="C2119" s="1" t="n">
        <f aca="false">C2118+$C$8*($C$6*B2118-C2118-B2118*D2118)</f>
        <v>16.5346720100079</v>
      </c>
      <c r="D2119" s="1" t="n">
        <f aca="false">D2118+$C$8*(B2118*C2118-$C$7*D2118)</f>
        <v>35.1845891976228</v>
      </c>
    </row>
    <row r="2120" customFormat="false" ht="13.5" hidden="false" customHeight="false" outlineLevel="0" collapsed="false">
      <c r="A2120" s="1" t="n">
        <f aca="false">A2119+$C$8</f>
        <v>10.5450000000002</v>
      </c>
      <c r="B2120" s="1" t="n">
        <f aca="false">B2119+$C$8*(-$C$5*(B2119-C2119))</f>
        <v>15.2699340064878</v>
      </c>
      <c r="C2120" s="1" t="n">
        <f aca="false">C2119+$C$8*($C$6*B2119-C2119-B2119*D2119)</f>
        <v>15.8599674457425</v>
      </c>
      <c r="D2120" s="1" t="n">
        <f aca="false">D2119+$C$8*(B2119*C2119-$C$7*D2119)</f>
        <v>35.9670870779063</v>
      </c>
    </row>
    <row r="2121" customFormat="false" ht="13.5" hidden="false" customHeight="false" outlineLevel="0" collapsed="false">
      <c r="A2121" s="1" t="n">
        <f aca="false">A2120+$C$8</f>
        <v>10.5500000000003</v>
      </c>
      <c r="B2121" s="1" t="n">
        <f aca="false">B2120+$C$8*(-$C$5*(B2120-C2120))</f>
        <v>15.2964855112543</v>
      </c>
      <c r="C2121" s="1" t="n">
        <f aca="false">C2120+$C$8*($C$6*B2120-C2120-B2120*D2120)</f>
        <v>15.1265733369765</v>
      </c>
      <c r="D2121" s="1" t="n">
        <f aca="false">D2120+$C$8*(B2120*C2120-$C$7*D2120)</f>
        <v>36.6924346835622</v>
      </c>
    </row>
    <row r="2122" customFormat="false" ht="13.5" hidden="false" customHeight="false" outlineLevel="0" collapsed="false">
      <c r="A2122" s="1" t="n">
        <f aca="false">A2121+$C$8</f>
        <v>10.5550000000003</v>
      </c>
      <c r="B2122" s="1" t="n">
        <f aca="false">B2121+$C$8*(-$C$5*(B2121-C2121))</f>
        <v>15.2888394634118</v>
      </c>
      <c r="C2122" s="1" t="n">
        <f aca="false">C2121+$C$8*($C$6*B2121-C2121-B2121*D2121)</f>
        <v>14.3402325077847</v>
      </c>
      <c r="D2122" s="1" t="n">
        <f aca="false">D2121+$C$8*(B2121*C2121-$C$7*D2121)</f>
        <v>37.354003864754</v>
      </c>
    </row>
    <row r="2123" customFormat="false" ht="13.5" hidden="false" customHeight="false" outlineLevel="0" collapsed="false">
      <c r="A2123" s="1" t="n">
        <f aca="false">A2122+$C$8</f>
        <v>10.5600000000003</v>
      </c>
      <c r="B2123" s="1" t="n">
        <f aca="false">B2122+$C$8*(-$C$5*(B2122-C2122))</f>
        <v>15.2461521504085</v>
      </c>
      <c r="C2123" s="1" t="n">
        <f aca="false">C2122+$C$8*($C$6*B2122-C2122-B2122*D2122)</f>
        <v>13.5076055097137</v>
      </c>
      <c r="D2123" s="1" t="n">
        <f aca="false">D2122+$C$8*(B2122*C2122-$C$7*D2122)</f>
        <v>37.9459523759774</v>
      </c>
    </row>
    <row r="2124" customFormat="false" ht="13.5" hidden="false" customHeight="false" outlineLevel="0" collapsed="false">
      <c r="A2124" s="1" t="n">
        <f aca="false">A2123+$C$8</f>
        <v>10.5650000000003</v>
      </c>
      <c r="B2124" s="1" t="n">
        <f aca="false">B2123+$C$8*(-$C$5*(B2123-C2123))</f>
        <v>15.1679175515773</v>
      </c>
      <c r="C2124" s="1" t="n">
        <f aca="false">C2123+$C$8*($C$6*B2123-C2123-B2123*D2123)</f>
        <v>12.6361415096896</v>
      </c>
      <c r="D2124" s="1" t="n">
        <f aca="false">D2123+$C$8*(B2123*C2123-$C$7*D2123)</f>
        <v>38.4633770628457</v>
      </c>
    </row>
    <row r="2125" customFormat="false" ht="13.5" hidden="false" customHeight="false" outlineLevel="0" collapsed="false">
      <c r="A2125" s="1" t="n">
        <f aca="false">A2124+$C$8</f>
        <v>10.5700000000003</v>
      </c>
      <c r="B2125" s="1" t="n">
        <f aca="false">B2124+$C$8*(-$C$5*(B2124-C2124))</f>
        <v>15.0539876296923</v>
      </c>
      <c r="C2125" s="1" t="n">
        <f aca="false">C2124+$C$8*($C$6*B2124-C2124-B2124*D2124)</f>
        <v>11.7339188464849</v>
      </c>
      <c r="D2125" s="1" t="n">
        <f aca="false">D2124+$C$8*(B2124*C2124-$C$7*D2124)</f>
        <v>38.9024412354425</v>
      </c>
    </row>
    <row r="2126" customFormat="false" ht="13.5" hidden="false" customHeight="false" outlineLevel="0" collapsed="false">
      <c r="A2126" s="1" t="n">
        <f aca="false">A2125+$C$8</f>
        <v>10.5750000000003</v>
      </c>
      <c r="B2126" s="1" t="n">
        <f aca="false">B2125+$C$8*(-$C$5*(B2125-C2125))</f>
        <v>14.904584534448</v>
      </c>
      <c r="C2126" s="1" t="n">
        <f aca="false">C2125+$C$8*($C$6*B2125-C2125-B2125*D2125)</f>
        <v>10.8094612119044</v>
      </c>
      <c r="D2126" s="1" t="n">
        <f aca="false">D2125+$C$8*(B2125*C2125-$C$7*D2125)</f>
        <v>39.260469624578</v>
      </c>
    </row>
    <row r="2127" customFormat="false" ht="13.5" hidden="false" customHeight="false" outlineLevel="0" collapsed="false">
      <c r="A2127" s="1" t="n">
        <f aca="false">A2126+$C$8</f>
        <v>10.5800000000003</v>
      </c>
      <c r="B2127" s="1" t="n">
        <f aca="false">B2126+$C$8*(-$C$5*(B2126-C2126))</f>
        <v>14.7203039849335</v>
      </c>
      <c r="C2127" s="1" t="n">
        <f aca="false">C2126+$C$8*($C$6*B2126-C2126-B2126*D2126)</f>
        <v>9.87153704515598</v>
      </c>
      <c r="D2127" s="1" t="n">
        <f aca="false">D2126+$C$8*(B2126*C2126-$C$7*D2126)</f>
        <v>39.5360059266695</v>
      </c>
    </row>
    <row r="2128" customFormat="false" ht="13.5" hidden="false" customHeight="false" outlineLevel="0" collapsed="false">
      <c r="A2128" s="1" t="n">
        <f aca="false">A2127+$C$8</f>
        <v>10.5850000000003</v>
      </c>
      <c r="B2128" s="1" t="n">
        <f aca="false">B2127+$C$8*(-$C$5*(B2127-C2127))</f>
        <v>14.5021094726435</v>
      </c>
      <c r="C2128" s="1" t="n">
        <f aca="false">C2127+$C$8*($C$6*B2127-C2127-B2127*D2127)</f>
        <v>8.92895087791255</v>
      </c>
      <c r="D2128" s="1" t="n">
        <f aca="false">D2127+$C$8*(B2127*C2127-$C$7*D2127)</f>
        <v>39.7288299771756</v>
      </c>
    </row>
    <row r="2129" customFormat="false" ht="13.5" hidden="false" customHeight="false" outlineLevel="0" collapsed="false">
      <c r="A2129" s="1" t="n">
        <f aca="false">A2128+$C$8</f>
        <v>10.5900000000003</v>
      </c>
      <c r="B2129" s="1" t="n">
        <f aca="false">B2128+$C$8*(-$C$5*(B2128-C2128))</f>
        <v>14.2513173358806</v>
      </c>
      <c r="C2129" s="1" t="n">
        <f aca="false">C2128+$C$8*($C$6*B2128-C2128-B2128*D2128)</f>
        <v>7.99033591352994</v>
      </c>
      <c r="D2129" s="1" t="n">
        <f aca="false">D2128+$C$8*(B2128*C2128-$C$7*D2128)</f>
        <v>39.8399338880205</v>
      </c>
    </row>
    <row r="2130" customFormat="false" ht="13.5" hidden="false" customHeight="false" outlineLevel="0" collapsed="false">
      <c r="A2130" s="1" t="n">
        <f aca="false">A2129+$C$8</f>
        <v>10.5950000000003</v>
      </c>
      <c r="B2130" s="1" t="n">
        <f aca="false">B2129+$C$8*(-$C$5*(B2129-C2129))</f>
        <v>13.9695731718749</v>
      </c>
      <c r="C2130" s="1" t="n">
        <f aca="false">C2129+$C$8*($C$6*B2129-C2129-B2129*D2129)</f>
        <v>7.06395700658451</v>
      </c>
      <c r="D2130" s="1" t="n">
        <f aca="false">D2129+$C$8*(B2129*C2129-$C$7*D2129)</f>
        <v>39.8714588441522</v>
      </c>
    </row>
    <row r="2131" customFormat="false" ht="13.5" hidden="false" customHeight="false" outlineLevel="0" collapsed="false">
      <c r="A2131" s="1" t="n">
        <f aca="false">A2130+$C$8</f>
        <v>10.6000000000003</v>
      </c>
      <c r="B2131" s="1" t="n">
        <f aca="false">B2130+$C$8*(-$C$5*(B2130-C2130))</f>
        <v>13.6588204444368</v>
      </c>
      <c r="C2131" s="1" t="n">
        <f aca="false">C2130+$C$8*($C$6*B2130-C2130-B2130*D2130)</f>
        <v>6.15753243713454</v>
      </c>
      <c r="D2131" s="1" t="n">
        <f aca="false">D2130+$C$8*(B2130*C2130-$C$7*D2130)</f>
        <v>39.8265964711884</v>
      </c>
    </row>
    <row r="2132" customFormat="false" ht="13.5" hidden="false" customHeight="false" outlineLevel="0" collapsed="false">
      <c r="A2132" s="1" t="n">
        <f aca="false">A2131+$C$8</f>
        <v>10.6050000000003</v>
      </c>
      <c r="B2132" s="1" t="n">
        <f aca="false">B2131+$C$8*(-$C$5*(B2131-C2131))</f>
        <v>13.3212624841082</v>
      </c>
      <c r="C2132" s="1" t="n">
        <f aca="false">C2131+$C$8*($C$6*B2131-C2131-B2131*D2131)</f>
        <v>5.2780815252717</v>
      </c>
      <c r="D2132" s="1" t="n">
        <f aca="false">D2131+$C$8*(B2131*C2131-$C$7*D2131)</f>
        <v>39.7094605685255</v>
      </c>
    </row>
    <row r="2133" customFormat="false" ht="13.5" hidden="false" customHeight="false" outlineLevel="0" collapsed="false">
      <c r="A2133" s="1" t="n">
        <f aca="false">A2132+$C$8</f>
        <v>10.6100000000003</v>
      </c>
      <c r="B2133" s="1" t="n">
        <f aca="false">B2132+$C$8*(-$C$5*(B2132-C2132))</f>
        <v>12.9593193409606</v>
      </c>
      <c r="C2133" s="1" t="n">
        <f aca="false">C2132+$C$8*($C$6*B2132-C2132-B2132*D2132)</f>
        <v>4.4318033412898</v>
      </c>
      <c r="D2133" s="1" t="n">
        <f aca="false">D2132+$C$8*(B2132*C2132-$C$7*D2132)</f>
        <v>39.5249363979037</v>
      </c>
    </row>
    <row r="2134" customFormat="false" ht="13.5" hidden="false" customHeight="false" outlineLevel="0" collapsed="false">
      <c r="A2134" s="1" t="n">
        <f aca="false">A2133+$C$8</f>
        <v>10.6150000000003</v>
      </c>
      <c r="B2134" s="1" t="n">
        <f aca="false">B2133+$C$8*(-$C$5*(B2133-C2133))</f>
        <v>12.5755811209754</v>
      </c>
      <c r="C2134" s="1" t="n">
        <f aca="false">C2133+$C$8*($C$6*B2133-C2133-B2133*D2133)</f>
        <v>3.623989710737</v>
      </c>
      <c r="D2134" s="1" t="n">
        <f aca="false">D2133+$C$8*(B2133*C2133-$C$7*D2133)</f>
        <v>39.2785155303126</v>
      </c>
    </row>
    <row r="2135" customFormat="false" ht="13.5" hidden="false" customHeight="false" outlineLevel="0" collapsed="false">
      <c r="A2135" s="1" t="n">
        <f aca="false">A2134+$C$8</f>
        <v>10.6200000000003</v>
      </c>
      <c r="B2135" s="1" t="n">
        <f aca="false">B2134+$C$8*(-$C$5*(B2134-C2134))</f>
        <v>12.1727595075146</v>
      </c>
      <c r="C2135" s="1" t="n">
        <f aca="false">C2134+$C$8*($C$6*B2134-C2134-B2134*D2134)</f>
        <v>2.85897358394226</v>
      </c>
      <c r="D2135" s="1" t="n">
        <f aca="false">D2134+$C$8*(B2134*C2134-$C$7*D2134)</f>
        <v>38.9761244535981</v>
      </c>
    </row>
    <row r="2136" customFormat="false" ht="13.5" hidden="false" customHeight="false" outlineLevel="0" collapsed="false">
      <c r="A2136" s="1" t="n">
        <f aca="false">A2135+$C$8</f>
        <v>10.6250000000003</v>
      </c>
      <c r="B2136" s="1" t="n">
        <f aca="false">B2135+$C$8*(-$C$5*(B2135-C2135))</f>
        <v>11.7536391409539</v>
      </c>
      <c r="C2136" s="1" t="n">
        <f aca="false">C2135+$C$8*($C$6*B2135-C2135-B2135*D2135)</f>
        <v>2.140111821009</v>
      </c>
      <c r="D2136" s="1" t="n">
        <f aca="false">D2135+$C$8*(B2135*C2135-$C$7*D2135)</f>
        <v>38.6239547628529</v>
      </c>
    </row>
    <row r="2137" customFormat="false" ht="13.5" hidden="false" customHeight="false" outlineLevel="0" collapsed="false">
      <c r="A2137" s="1" t="n">
        <f aca="false">A2136+$C$8</f>
        <v>10.6300000000003</v>
      </c>
      <c r="B2137" s="1" t="n">
        <f aca="false">B2136+$C$8*(-$C$5*(B2136-C2136))</f>
        <v>11.3210304115564</v>
      </c>
      <c r="C2137" s="1" t="n">
        <f aca="false">C2136+$C$8*($C$6*B2136-C2136-B2136*D2136)</f>
        <v>1.46979969181914</v>
      </c>
      <c r="D2137" s="1" t="n">
        <f aca="false">D2136+$C$8*(B2136*C2136-$C$7*D2136)</f>
        <v>38.2283018838815</v>
      </c>
    </row>
    <row r="2138" customFormat="false" ht="13.5" hidden="false" customHeight="false" outlineLevel="0" collapsed="false">
      <c r="A2138" s="1" t="n">
        <f aca="false">A2137+$C$8</f>
        <v>10.6350000000003</v>
      </c>
      <c r="B2138" s="1" t="n">
        <f aca="false">B2137+$C$8*(-$C$5*(B2137-C2137))</f>
        <v>10.8777250291682</v>
      </c>
      <c r="C2138" s="1" t="n">
        <f aca="false">C2137+$C$8*($C$6*B2137-C2137-B2137*D2137)</f>
        <v>0.849513018695371</v>
      </c>
      <c r="D2138" s="1" t="n">
        <f aca="false">D2137+$C$8*(B2137*C2137-$C$7*D2137)</f>
        <v>37.795418043499</v>
      </c>
    </row>
    <row r="2139" customFormat="false" ht="13.5" hidden="false" customHeight="false" outlineLevel="0" collapsed="false">
      <c r="A2139" s="1" t="n">
        <f aca="false">A2138+$C$8</f>
        <v>10.6400000000003</v>
      </c>
      <c r="B2139" s="1" t="n">
        <f aca="false">B2138+$C$8*(-$C$5*(B2138-C2138))</f>
        <v>10.4264554886969</v>
      </c>
      <c r="C2139" s="1" t="n">
        <f aca="false">C2138+$C$8*($C$6*B2138-C2138-B2138*D2138)</f>
        <v>0.279872958399716</v>
      </c>
      <c r="D2139" s="1" t="n">
        <f aca="false">D2138+$C$8*(B2138*C2138-$C$7*D2138)</f>
        <v>37.3313837450421</v>
      </c>
    </row>
    <row r="2140" customFormat="false" ht="13.5" hidden="false" customHeight="false" outlineLevel="0" collapsed="false">
      <c r="A2140" s="1" t="n">
        <f aca="false">A2139+$C$8</f>
        <v>10.6450000000003</v>
      </c>
      <c r="B2140" s="1" t="n">
        <f aca="false">B2139+$C$8*(-$C$5*(B2139-C2139))</f>
        <v>9.96985927483354</v>
      </c>
      <c r="C2140" s="1" t="n">
        <f aca="false">C2139+$C$8*($C$6*B2139-C2139-B2139*D2139)</f>
        <v>-0.23927205918653</v>
      </c>
      <c r="D2140" s="1" t="n">
        <f aca="false">D2139+$C$8*(B2139*C2139-$C$7*D2139)</f>
        <v>36.8420004792003</v>
      </c>
    </row>
    <row r="2141" customFormat="false" ht="13.5" hidden="false" customHeight="false" outlineLevel="0" collapsed="false">
      <c r="A2141" s="1" t="n">
        <f aca="false">A2140+$C$8</f>
        <v>10.6500000000003</v>
      </c>
      <c r="B2141" s="1" t="n">
        <f aca="false">B2140+$C$8*(-$C$5*(B2140-C2140))</f>
        <v>9.51044836480264</v>
      </c>
      <c r="C2141" s="1" t="n">
        <f aca="false">C2140+$C$8*($C$6*B2140-C2140-B2140*D2140)</f>
        <v>-0.708752779143284</v>
      </c>
      <c r="D2141" s="1" t="n">
        <f aca="false">D2140+$C$8*(B2140*C2140-$C$7*D2140)</f>
        <v>36.3327059289386</v>
      </c>
    </row>
    <row r="2142" customFormat="false" ht="13.5" hidden="false" customHeight="false" outlineLevel="0" collapsed="false">
      <c r="A2142" s="1" t="n">
        <f aca="false">A2141+$C$8</f>
        <v>10.6550000000003</v>
      </c>
      <c r="B2142" s="1" t="n">
        <f aca="false">B2141+$C$8*(-$C$5*(B2141-C2141))</f>
        <v>9.05058431332507</v>
      </c>
      <c r="C2142" s="1" t="n">
        <f aca="false">C2141+$C$8*($C$6*B2141-C2141-B2141*D2141)</f>
        <v>-1.12997920772325</v>
      </c>
      <c r="D2142" s="1" t="n">
        <f aca="false">D2141+$C$8*(B2141*C2141-$C$7*D2141)</f>
        <v>35.8085116153507</v>
      </c>
    </row>
    <row r="2143" customFormat="false" ht="13.5" hidden="false" customHeight="false" outlineLevel="0" collapsed="false">
      <c r="A2143" s="1" t="n">
        <f aca="false">A2142+$C$8</f>
        <v>10.6600000000003</v>
      </c>
      <c r="B2143" s="1" t="n">
        <f aca="false">B2142+$C$8*(-$C$5*(B2142-C2142))</f>
        <v>8.5924589548779</v>
      </c>
      <c r="C2143" s="1" t="n">
        <f aca="false">C2142+$C$8*($C$6*B2142-C2142-B2142*D2142)</f>
        <v>-1.50483902830616</v>
      </c>
      <c r="D2143" s="1" t="n">
        <f aca="false">D2142+$C$8*(B2142*C2142-$C$7*D2142)</f>
        <v>35.2739618480844</v>
      </c>
    </row>
    <row r="2144" customFormat="false" ht="13.5" hidden="false" customHeight="false" outlineLevel="0" collapsed="false">
      <c r="A2144" s="1" t="n">
        <f aca="false">A2143+$C$8</f>
        <v>10.6650000000003</v>
      </c>
      <c r="B2144" s="1" t="n">
        <f aca="false">B2143+$C$8*(-$C$5*(B2143-C2143))</f>
        <v>8.13808054563461</v>
      </c>
      <c r="C2144" s="1" t="n">
        <f aca="false">C2143+$C$8*($C$6*B2143-C2143-B2143*D2143)</f>
        <v>-1.83559830312433</v>
      </c>
      <c r="D2144" s="1" t="n">
        <f aca="false">D2143+$C$8*(B2143*C2143-$C$7*D2143)</f>
        <v>34.7331120252132</v>
      </c>
    </row>
    <row r="2145" customFormat="false" ht="13.5" hidden="false" customHeight="false" outlineLevel="0" collapsed="false">
      <c r="A2145" s="1" t="n">
        <f aca="false">A2144+$C$8</f>
        <v>10.6700000000003</v>
      </c>
      <c r="B2145" s="1" t="n">
        <f aca="false">B2144+$C$8*(-$C$5*(B2144-C2144))</f>
        <v>7.68926499744046</v>
      </c>
      <c r="C2145" s="1" t="n">
        <f aca="false">C2144+$C$8*($C$6*B2144-C2144-B2144*D2144)</f>
        <v>-2.12480759316544</v>
      </c>
      <c r="D2145" s="1" t="n">
        <f aca="false">D2144+$C$8*(B2144*C2144-$C$7*D2144)</f>
        <v>34.1895237786715</v>
      </c>
    </row>
    <row r="2146" customFormat="false" ht="13.5" hidden="false" customHeight="false" outlineLevel="0" collapsed="false">
      <c r="A2146" s="1" t="n">
        <f aca="false">A2145+$C$8</f>
        <v>10.6750000000003</v>
      </c>
      <c r="B2146" s="1" t="n">
        <f aca="false">B2145+$C$8*(-$C$5*(B2145-C2145))</f>
        <v>7.24763173086319</v>
      </c>
      <c r="C2146" s="1" t="n">
        <f aca="false">C2145+$C$8*($C$6*B2145-C2145-B2145*D2145)</f>
        <v>-2.37521579290275</v>
      </c>
      <c r="D2146" s="1" t="n">
        <f aca="false">D2145+$C$8*(B2145*C2145-$C$7*D2145)</f>
        <v>33.6462741643973</v>
      </c>
    </row>
    <row r="2147" customFormat="false" ht="13.5" hidden="false" customHeight="false" outlineLevel="0" collapsed="false">
      <c r="A2147" s="1" t="n">
        <f aca="false">A2146+$C$8</f>
        <v>10.6800000000003</v>
      </c>
      <c r="B2147" s="1" t="n">
        <f aca="false">B2146+$C$8*(-$C$5*(B2146-C2146))</f>
        <v>6.81460359229373</v>
      </c>
      <c r="C2147" s="1" t="n">
        <f aca="false">C2146+$C$8*($C$6*B2146-C2146-B2146*D2146)</f>
        <v>-2.58969318810602</v>
      </c>
      <c r="D2147" s="1" t="n">
        <f aca="false">D2146+$C$8*(B2146*C2146-$C$7*D2146)</f>
        <v>33.1059760164365</v>
      </c>
    </row>
    <row r="2148" customFormat="false" ht="13.5" hidden="false" customHeight="false" outlineLevel="0" collapsed="false">
      <c r="A2148" s="1" t="n">
        <f aca="false">A2147+$C$8</f>
        <v>10.6850000000003</v>
      </c>
      <c r="B2148" s="1" t="n">
        <f aca="false">B2147+$C$8*(-$C$5*(B2147-C2147))</f>
        <v>6.39141023717574</v>
      </c>
      <c r="C2148" s="1" t="n">
        <f aca="false">C2147+$C$8*($C$6*B2147-C2147-B2147*D2147)</f>
        <v>-2.77116454546125</v>
      </c>
      <c r="D2148" s="1" t="n">
        <f aca="false">D2147+$C$8*(B2147*C2147-$C$7*D2147)</f>
        <v>32.5708066777016</v>
      </c>
    </row>
    <row r="2149" customFormat="false" ht="13.5" hidden="false" customHeight="false" outlineLevel="0" collapsed="false">
      <c r="A2149" s="1" t="n">
        <f aca="false">A2148+$C$8</f>
        <v>10.6900000000003</v>
      </c>
      <c r="B2149" s="1" t="n">
        <f aca="false">B2148+$C$8*(-$C$5*(B2148-C2148))</f>
        <v>5.97909437195707</v>
      </c>
      <c r="C2149" s="1" t="n">
        <f aca="false">C2148+$C$8*($C$6*B2148-C2148-B2148*D2148)</f>
        <v>-2.92255245640553</v>
      </c>
      <c r="D2149" s="1" t="n">
        <f aca="false">D2148+$C$8*(B2148*C2148-$C$7*D2148)</f>
        <v>32.0425425403288</v>
      </c>
    </row>
    <row r="2150" customFormat="false" ht="13.5" hidden="false" customHeight="false" outlineLevel="0" collapsed="false">
      <c r="A2150" s="1" t="n">
        <f aca="false">A2149+$C$8</f>
        <v>10.6950000000003</v>
      </c>
      <c r="B2150" s="1" t="n">
        <f aca="false">B2149+$C$8*(-$C$5*(B2149-C2149))</f>
        <v>5.57852026468076</v>
      </c>
      <c r="C2150" s="1" t="n">
        <f aca="false">C2149+$C$8*($C$6*B2149-C2149-B2149*D2149)</f>
        <v>-3.04673069399576</v>
      </c>
      <c r="D2150" s="1" t="n">
        <f aca="false">D2149+$C$8*(B2149*C2149-$C$7*D2149)</f>
        <v>31.5225971313152</v>
      </c>
    </row>
    <row r="2151" customFormat="false" ht="13.5" hidden="false" customHeight="false" outlineLevel="0" collapsed="false">
      <c r="A2151" s="1" t="n">
        <f aca="false">A2150+$C$8</f>
        <v>10.7000000000003</v>
      </c>
      <c r="B2151" s="1" t="n">
        <f aca="false">B2150+$C$8*(-$C$5*(B2150-C2150))</f>
        <v>5.19038397154031</v>
      </c>
      <c r="C2151" s="1" t="n">
        <f aca="false">C2150+$C$8*($C$6*B2150-C2150-B2150*D2150)</f>
        <v>-3.14648699872657</v>
      </c>
      <c r="D2151" s="1" t="n">
        <f aca="false">D2150+$C$8*(B2150*C2150-$C$7*D2150)</f>
        <v>31.012060825455</v>
      </c>
    </row>
    <row r="2152" customFormat="false" ht="13.5" hidden="false" customHeight="false" outlineLevel="0" collapsed="false">
      <c r="A2152" s="1" t="n">
        <f aca="false">A2151+$C$8</f>
        <v>10.7050000000003</v>
      </c>
      <c r="B2152" s="1" t="n">
        <f aca="false">B2151+$C$8*(-$C$5*(B2151-C2151))</f>
        <v>4.8152247778783</v>
      </c>
      <c r="C2152" s="1" t="n">
        <f aca="false">C2151+$C$8*($C$6*B2151-C2151-B2151*D2151)</f>
        <v>-3.22449447679629</v>
      </c>
      <c r="D2152" s="1" t="n">
        <f aca="false">D2151+$C$8*(B2151*C2151-$C$7*D2151)</f>
        <v>30.5117406258871</v>
      </c>
    </row>
    <row r="2153" customFormat="false" ht="13.5" hidden="false" customHeight="false" outlineLevel="0" collapsed="false">
      <c r="A2153" s="1" t="n">
        <f aca="false">A2152+$C$8</f>
        <v>10.7100000000003</v>
      </c>
      <c r="B2153" s="1" t="n">
        <f aca="false">B2152+$C$8*(-$C$5*(B2152-C2152))</f>
        <v>4.45343741141795</v>
      </c>
      <c r="C2153" s="1" t="n">
        <f aca="false">C2152+$C$8*($C$6*B2152-C2152-B2152*D2152)</f>
        <v>-3.28329065723282</v>
      </c>
      <c r="D2153" s="1" t="n">
        <f aca="false">D2152+$C$8*(B2152*C2152-$C$7*D2152)</f>
        <v>30.0221987989336</v>
      </c>
    </row>
    <row r="2154" customFormat="false" ht="13.5" hidden="false" customHeight="false" outlineLevel="0" collapsed="false">
      <c r="A2154" s="1" t="n">
        <f aca="false">A2153+$C$8</f>
        <v>10.7150000000003</v>
      </c>
      <c r="B2154" s="1" t="n">
        <f aca="false">B2153+$C$8*(-$C$5*(B2153-C2153))</f>
        <v>4.10528464832866</v>
      </c>
      <c r="C2154" s="1" t="n">
        <f aca="false">C2153+$C$8*($C$6*B2153-C2153-B2153*D2153)</f>
        <v>-3.32526319510338</v>
      </c>
      <c r="D2154" s="1" t="n">
        <f aca="false">D2153+$C$8*(B2153*C2153-$C$7*D2153)</f>
        <v>29.5437894679206</v>
      </c>
    </row>
    <row r="2155" customFormat="false" ht="13.5" hidden="false" customHeight="false" outlineLevel="0" collapsed="false">
      <c r="A2155" s="1" t="n">
        <f aca="false">A2154+$C$8</f>
        <v>10.7200000000003</v>
      </c>
      <c r="B2155" s="1" t="n">
        <f aca="false">B2154+$C$8*(-$C$5*(B2154-C2154))</f>
        <v>3.77090999537422</v>
      </c>
      <c r="C2155" s="1" t="n">
        <f aca="false">C2154+$C$8*($C$6*B2154-C2154-B2154*D2154)</f>
        <v>-3.35264120908738</v>
      </c>
      <c r="D2155" s="1" t="n">
        <f aca="false">D2154+$C$8*(B2154*C2154-$C$7*D2154)</f>
        <v>29.0766925503712</v>
      </c>
    </row>
    <row r="2156" customFormat="false" ht="13.5" hidden="false" customHeight="false" outlineLevel="0" collapsed="false">
      <c r="A2156" s="1" t="n">
        <f aca="false">A2155+$C$8</f>
        <v>10.7250000000003</v>
      </c>
      <c r="B2156" s="1" t="n">
        <f aca="false">B2155+$C$8*(-$C$5*(B2155-C2155))</f>
        <v>3.45035019117345</v>
      </c>
      <c r="C2156" s="1" t="n">
        <f aca="false">C2155+$C$8*($C$6*B2155-C2155-B2155*D2155)</f>
        <v>-3.36749128652877</v>
      </c>
      <c r="D2156" s="1" t="n">
        <f aca="false">D2155+$C$8*(B2155*C2155-$C$7*D2155)</f>
        <v>28.6209446597099</v>
      </c>
    </row>
    <row r="2157" customFormat="false" ht="13.5" hidden="false" customHeight="false" outlineLevel="0" collapsed="false">
      <c r="A2157" s="1" t="n">
        <f aca="false">A2156+$C$8</f>
        <v>10.7300000000003</v>
      </c>
      <c r="B2157" s="1" t="n">
        <f aca="false">B2156+$C$8*(-$C$5*(B2156-C2156))</f>
        <v>3.14354732467685</v>
      </c>
      <c r="C2157" s="1" t="n">
        <f aca="false">C2156+$C$8*($C$6*B2156-C2156-B2156*D2156)</f>
        <v>-3.37171726329633</v>
      </c>
      <c r="D2157" s="1" t="n">
        <f aca="false">D2156+$C$8*(B2156*C2156-$C$7*D2156)</f>
        <v>28.1764667857826</v>
      </c>
    </row>
    <row r="2158" customFormat="false" ht="13.5" hidden="false" customHeight="false" outlineLevel="0" collapsed="false">
      <c r="A2158" s="1" t="n">
        <f aca="false">A2157+$C$8</f>
        <v>10.7350000000003</v>
      </c>
      <c r="B2158" s="1" t="n">
        <f aca="false">B2157+$C$8*(-$C$5*(B2157-C2157))</f>
        <v>2.85036041821806</v>
      </c>
      <c r="C2158" s="1" t="n">
        <f aca="false">C2157+$C$8*($C$6*B2157-C2157-B2157*D2157)</f>
        <v>-3.36706297741559</v>
      </c>
      <c r="D2158" s="1" t="n">
        <f aca="false">D2157+$C$8*(B2157*C2157-$C$7*D2157)</f>
        <v>27.7430887202615</v>
      </c>
    </row>
    <row r="2159" customFormat="false" ht="13.5" hidden="false" customHeight="false" outlineLevel="0" collapsed="false">
      <c r="A2159" s="1" t="n">
        <f aca="false">A2158+$C$8</f>
        <v>10.7400000000003</v>
      </c>
      <c r="B2159" s="1" t="n">
        <f aca="false">B2158+$C$8*(-$C$5*(B2158-C2158))</f>
        <v>2.57057636541454</v>
      </c>
      <c r="C2159" s="1" t="n">
        <f aca="false">C2158+$C$8*($C$6*B2158-C2158-B2158*D2158)</f>
        <v>-3.35511729506936</v>
      </c>
      <c r="D2159" s="1" t="n">
        <f aca="false">D2158+$C$8*(B2158*C2158-$C$7*D2158)</f>
        <v>27.3205703073556</v>
      </c>
    </row>
    <row r="2160" customFormat="false" ht="13.5" hidden="false" customHeight="false" outlineLevel="0" collapsed="false">
      <c r="A2160" s="1" t="n">
        <f aca="false">A2159+$C$8</f>
        <v>10.7450000000003</v>
      </c>
      <c r="B2160" s="1" t="n">
        <f aca="false">B2159+$C$8*(-$C$5*(B2159-C2159))</f>
        <v>2.30392015069277</v>
      </c>
      <c r="C2160" s="1" t="n">
        <f aca="false">C2159+$C$8*($C$6*B2159-C2159-B2159*D2159)</f>
        <v>-3.3373208081409</v>
      </c>
      <c r="D2160" s="1" t="n">
        <f aca="false">D2159+$C$8*(B2159*C2159-$C$7*D2159)</f>
        <v>26.9086196820968</v>
      </c>
    </row>
    <row r="2161" customFormat="false" ht="13.5" hidden="false" customHeight="false" outlineLevel="0" collapsed="false">
      <c r="A2161" s="1" t="n">
        <f aca="false">A2160+$C$8</f>
        <v>10.7500000000003</v>
      </c>
      <c r="B2161" s="1" t="n">
        <f aca="false">B2160+$C$8*(-$C$5*(B2160-C2160))</f>
        <v>2.05006430754525</v>
      </c>
      <c r="C2161" s="1" t="n">
        <f aca="false">C2160+$C$8*($C$6*B2160-C2160-B2160*D2160)</f>
        <v>-3.31497369901984</v>
      </c>
      <c r="D2161" s="1" t="n">
        <f aca="false">D2160+$C$8*(B2160*C2160-$C$7*D2160)</f>
        <v>26.5069087130925</v>
      </c>
    </row>
    <row r="2162" customFormat="false" ht="13.5" hidden="false" customHeight="false" outlineLevel="0" collapsed="false">
      <c r="A2162" s="1" t="n">
        <f aca="false">A2161+$C$8</f>
        <v>10.7550000000003</v>
      </c>
      <c r="B2162" s="1" t="n">
        <f aca="false">B2161+$C$8*(-$C$5*(B2161-C2161))</f>
        <v>1.80863759724982</v>
      </c>
      <c r="C2162" s="1" t="n">
        <f aca="false">C2161+$C$8*($C$6*B2161-C2161-B2161*D2161)</f>
        <v>-3.28924435767139</v>
      </c>
      <c r="D2162" s="1" t="n">
        <f aca="false">D2161+$C$8*(B2161*C2161-$C$7*D2161)</f>
        <v>26.1150858991617</v>
      </c>
    </row>
    <row r="2163" customFormat="false" ht="13.5" hidden="false" customHeight="false" outlineLevel="0" collapsed="false">
      <c r="A2163" s="1" t="n">
        <f aca="false">A2162+$C$8</f>
        <v>10.7600000000003</v>
      </c>
      <c r="B2163" s="1" t="n">
        <f aca="false">B2162+$C$8*(-$C$5*(B2162-C2162))</f>
        <v>1.57923290927837</v>
      </c>
      <c r="C2163" s="1" t="n">
        <f aca="false">C2162+$C$8*($C$6*B2162-C2162-B2162*D2162)</f>
        <v>-3.26117841612297</v>
      </c>
      <c r="D2163" s="1" t="n">
        <f aca="false">D2162+$C$8*(B2162*C2162-$C$7*D2162)</f>
        <v>25.7327869844639</v>
      </c>
    </row>
    <row r="2164" customFormat="false" ht="13.5" hidden="false" customHeight="false" outlineLevel="0" collapsed="false">
      <c r="A2164" s="1" t="n">
        <f aca="false">A2163+$C$8</f>
        <v>10.7650000000003</v>
      </c>
      <c r="B2164" s="1" t="n">
        <f aca="false">B2163+$C$8*(-$C$5*(B2163-C2163))</f>
        <v>1.36141439963531</v>
      </c>
      <c r="C2164" s="1" t="n">
        <f aca="false">C2163+$C$8*($C$6*B2163-C2163-B2163*D2163)</f>
        <v>-3.2317079357378</v>
      </c>
      <c r="D2164" s="1" t="n">
        <f aca="false">D2163+$C$8*(B2163*C2163-$C$7*D2163)</f>
        <v>25.3596435587848</v>
      </c>
    </row>
    <row r="2165" customFormat="false" ht="13.5" hidden="false" customHeight="false" outlineLevel="0" collapsed="false">
      <c r="A2165" s="1" t="n">
        <f aca="false">A2164+$C$8</f>
        <v>10.7700000000003</v>
      </c>
      <c r="B2165" s="1" t="n">
        <f aca="false">B2164+$C$8*(-$C$5*(B2164-C2164))</f>
        <v>1.15472389454352</v>
      </c>
      <c r="C2165" s="1" t="n">
        <f aca="false">C2164+$C$8*($C$6*B2164-C2164-B2164*D2164)</f>
        <v>-3.20166054286181</v>
      </c>
      <c r="D2165" s="1" t="n">
        <f aca="false">D2164+$C$8*(B2164*C2164-$C$7*D2164)</f>
        <v>24.9952899021455</v>
      </c>
    </row>
    <row r="2166" customFormat="false" ht="13.5" hidden="false" customHeight="false" outlineLevel="0" collapsed="false">
      <c r="A2166" s="1" t="n">
        <f aca="false">A2165+$C$8</f>
        <v>10.7750000000003</v>
      </c>
      <c r="B2166" s="1" t="n">
        <f aca="false">B2165+$C$8*(-$C$5*(B2165-C2165))</f>
        <v>0.958686594860278</v>
      </c>
      <c r="C2166" s="1" t="n">
        <f aca="false">C2165+$C$8*($C$6*B2165-C2165-B2165*D2165)</f>
        <v>-3.17176835910029</v>
      </c>
      <c r="D2166" s="1" t="n">
        <f aca="false">D2165+$C$8*(B2165*C2165-$C$7*D2165)</f>
        <v>24.6393683188113</v>
      </c>
    </row>
    <row r="2167" customFormat="false" ht="13.5" hidden="false" customHeight="false" outlineLevel="0" collapsed="false">
      <c r="A2167" s="1" t="n">
        <f aca="false">A2166+$C$8</f>
        <v>10.7800000000003</v>
      </c>
      <c r="B2167" s="1" t="n">
        <f aca="false">B2166+$C$8*(-$C$5*(B2166-C2166))</f>
        <v>0.772816121932052</v>
      </c>
      <c r="C2167" s="1" t="n">
        <f aca="false">C2166+$C$8*($C$6*B2166-C2166-B2166*D2166)</f>
        <v>-3.14267661437428</v>
      </c>
      <c r="D2167" s="1" t="n">
        <f aca="false">D2166+$C$8*(B2166*C2166-$C$7*D2166)</f>
        <v>24.2915331874679</v>
      </c>
    </row>
    <row r="2168" customFormat="false" ht="13.5" hidden="false" customHeight="false" outlineLevel="0" collapsed="false">
      <c r="A2168" s="1" t="n">
        <f aca="false">A2167+$C$8</f>
        <v>10.7850000000003</v>
      </c>
      <c r="B2168" s="1" t="n">
        <f aca="false">B2167+$C$8*(-$C$5*(B2167-C2167))</f>
        <v>0.596618948798267</v>
      </c>
      <c r="C2168" s="1" t="n">
        <f aca="false">C2167+$C$8*($C$6*B2167-C2167-B2167*D2167)</f>
        <v>-3.11495186496633</v>
      </c>
      <c r="D2168" s="1" t="n">
        <f aca="false">D2167+$C$8*(B2167*C2167-$C$7*D2167)</f>
        <v>23.9514539336691</v>
      </c>
    </row>
    <row r="2169" customFormat="false" ht="13.5" hidden="false" customHeight="false" outlineLevel="0" collapsed="false">
      <c r="A2169" s="1" t="n">
        <f aca="false">A2168+$C$8</f>
        <v>10.7900000000003</v>
      </c>
      <c r="B2169" s="1" t="n">
        <f aca="false">B2168+$C$8*(-$C$5*(B2168-C2168))</f>
        <v>0.42959826217886</v>
      </c>
      <c r="C2169" s="1" t="n">
        <f aca="false">C2168+$C$8*($C$6*B2168-C2168-B2168*D2168)</f>
        <v>-3.08908976599661</v>
      </c>
      <c r="D2169" s="1" t="n">
        <f aca="false">D2168+$C$8*(B2168*C2168-$C$7*D2168)</f>
        <v>23.6188171090284</v>
      </c>
    </row>
    <row r="2170" customFormat="false" ht="13.5" hidden="false" customHeight="false" outlineLevel="0" collapsed="false">
      <c r="A2170" s="1" t="n">
        <f aca="false">A2169+$C$8</f>
        <v>10.7950000000003</v>
      </c>
      <c r="B2170" s="1" t="n">
        <f aca="false">B2169+$C$8*(-$C$5*(B2169-C2169))</f>
        <v>0.271257300910964</v>
      </c>
      <c r="C2170" s="1" t="n">
        <f aca="false">C2169+$C$8*($C$6*B2169-C2169-B2169*D2169)</f>
        <v>-3.06552236917192</v>
      </c>
      <c r="D2170" s="1" t="n">
        <f aca="false">D2169+$C$8*(B2169*C2169-$C$7*D2169)</f>
        <v>23.2933277400806</v>
      </c>
    </row>
    <row r="2171" customFormat="false" ht="13.5" hidden="false" customHeight="false" outlineLevel="0" collapsed="false">
      <c r="A2171" s="1" t="n">
        <f aca="false">A2170+$C$8</f>
        <v>10.8000000000003</v>
      </c>
      <c r="B2171" s="1" t="n">
        <f aca="false">B2170+$C$8*(-$C$5*(B2170-C2170))</f>
        <v>0.121102215757234</v>
      </c>
      <c r="C2171" s="1" t="n">
        <f aca="false">C2170+$C$8*($C$6*B2170-C2170-B2170*D2170)</f>
        <v>-3.0446249331613</v>
      </c>
      <c r="D2171" s="1" t="n">
        <f aca="false">D2170+$C$8*(B2170*C2170-$C$7*D2170)</f>
        <v>22.9747100889708</v>
      </c>
    </row>
    <row r="2172" customFormat="false" ht="13.5" hidden="false" customHeight="false" outlineLevel="0" collapsed="false">
      <c r="A2172" s="1" t="n">
        <f aca="false">A2171+$C$8</f>
        <v>10.8050000000003</v>
      </c>
      <c r="B2172" s="1" t="n">
        <f aca="false">B2171+$C$8*(-$C$5*(B2171-C2171))</f>
        <v>-0.0213555059441002</v>
      </c>
      <c r="C2172" s="1" t="n">
        <f aca="false">C2171+$C$8*($C$6*B2171-C2171-B2171*D2171)</f>
        <v>-3.02672224642753</v>
      </c>
      <c r="D2172" s="1" t="n">
        <f aca="false">D2171+$C$8*(B2171*C2171-$C$7*D2171)</f>
        <v>22.6627079486419</v>
      </c>
    </row>
    <row r="2173" customFormat="false" ht="13.5" hidden="false" customHeight="false" outlineLevel="0" collapsed="false">
      <c r="A2173" s="1" t="n">
        <f aca="false">A2172+$C$8</f>
        <v>10.8100000000003</v>
      </c>
      <c r="B2173" s="1" t="n">
        <f aca="false">B2172+$C$8*(-$C$5*(B2172-C2172))</f>
        <v>-0.156597009265855</v>
      </c>
      <c r="C2173" s="1" t="n">
        <f aca="false">C2172+$C$8*($C$6*B2172-C2172-B2172*D2172)</f>
        <v>-3.0120944715382</v>
      </c>
      <c r="D2173" s="1" t="n">
        <f aca="false">D2172+$C$8*(B2172*C2172-$C$7*D2172)</f>
        <v>22.3570845772598</v>
      </c>
    </row>
    <row r="2174" customFormat="false" ht="13.5" hidden="false" customHeight="false" outlineLevel="0" collapsed="false">
      <c r="A2174" s="1" t="n">
        <f aca="false">A2173+$C$8</f>
        <v>10.8150000000003</v>
      </c>
      <c r="B2174" s="1" t="n">
        <f aca="false">B2173+$C$8*(-$C$5*(B2173-C2173))</f>
        <v>-0.28509439506811</v>
      </c>
      <c r="C2174" s="1" t="n">
        <f aca="false">C2173+$C$8*($C$6*B2173-C2173-B2173*D2173)</f>
        <v>-3.00098252654642</v>
      </c>
      <c r="D2174" s="1" t="n">
        <f aca="false">D2173+$C$8*(B2173*C2173-$C$7*D2173)</f>
        <v>22.0576223603962</v>
      </c>
    </row>
    <row r="2175" customFormat="false" ht="13.5" hidden="false" customHeight="false" outlineLevel="0" collapsed="false">
      <c r="A2175" s="1" t="n">
        <f aca="false">A2174+$C$8</f>
        <v>10.8200000000003</v>
      </c>
      <c r="B2175" s="1" t="n">
        <f aca="false">B2174+$C$8*(-$C$5*(B2174-C2174))</f>
        <v>-0.407309360984634</v>
      </c>
      <c r="C2175" s="1" t="n">
        <f aca="false">C2174+$C$8*($C$6*B2174-C2174-B2174*D2174)</f>
        <v>-2.99359302352063</v>
      </c>
      <c r="D2175" s="1" t="n">
        <f aca="false">D2174+$C$8*(B2174*C2174-$C$7*D2174)</f>
        <v>21.7641222750209</v>
      </c>
    </row>
    <row r="2176" customFormat="false" ht="13.5" hidden="false" customHeight="false" outlineLevel="0" collapsed="false">
      <c r="A2176" s="1" t="n">
        <f aca="false">A2175+$C$8</f>
        <v>10.8250000000003</v>
      </c>
      <c r="B2176" s="1" t="n">
        <f aca="false">B2175+$C$8*(-$C$5*(B2175-C2175))</f>
        <v>-0.523692125798754</v>
      </c>
      <c r="C2176" s="1" t="n">
        <f aca="false">C2175+$C$8*($C$6*B2175-C2175-B2175*D2175)</f>
        <v>-2.99010278717677</v>
      </c>
      <c r="D2176" s="1" t="n">
        <f aca="false">D2175+$C$8*(B2175*C2175-$C$7*D2175)</f>
        <v>21.4764032166154</v>
      </c>
    </row>
    <row r="2177" customFormat="false" ht="13.5" hidden="false" customHeight="false" outlineLevel="0" collapsed="false">
      <c r="A2177" s="1" t="n">
        <f aca="false">A2176+$C$8</f>
        <v>10.8300000000003</v>
      </c>
      <c r="B2177" s="1" t="n">
        <f aca="false">B2176+$C$8*(-$C$5*(B2176-C2176))</f>
        <v>-0.634680605560764</v>
      </c>
      <c r="C2177" s="1" t="n">
        <f aca="false">C2176+$C$8*($C$6*B2176-C2176-B2176*D2176)</f>
        <v>-2.99066297820021</v>
      </c>
      <c r="D2177" s="1" t="n">
        <f aca="false">D2176+$C$8*(B2176*C2176-$C$7*D2176)</f>
        <v>21.194301239616</v>
      </c>
    </row>
    <row r="2178" customFormat="false" ht="13.5" hidden="false" customHeight="false" outlineLevel="0" collapsed="false">
      <c r="A2178" s="1" t="n">
        <f aca="false">A2177+$C$8</f>
        <v>10.8350000000003</v>
      </c>
      <c r="B2178" s="1" t="n">
        <f aca="false">B2177+$C$8*(-$C$5*(B2177-C2177))</f>
        <v>-0.740699812329539</v>
      </c>
      <c r="C2178" s="1" t="n">
        <f aca="false">C2177+$C$8*($C$6*B2177-C2177-B2177*D2177)</f>
        <v>-2.99540284654505</v>
      </c>
      <c r="D2178" s="1" t="n">
        <f aca="false">D2177+$C$8*(B2177*C2177-$C$7*D2177)</f>
        <v>20.9176687518313</v>
      </c>
    </row>
    <row r="2179" customFormat="false" ht="13.5" hidden="false" customHeight="false" outlineLevel="0" collapsed="false">
      <c r="A2179" s="1" t="n">
        <f aca="false">A2178+$C$8</f>
        <v>10.8400000000003</v>
      </c>
      <c r="B2179" s="1" t="n">
        <f aca="false">B2178+$C$8*(-$C$5*(B2178-C2178))</f>
        <v>-0.842161448869237</v>
      </c>
      <c r="C2179" s="1" t="n">
        <f aca="false">C2178+$C$8*($C$6*B2178-C2178-B2178*D2178)</f>
        <v>-3.00443314000721</v>
      </c>
      <c r="D2179" s="1" t="n">
        <f aca="false">D2178+$C$8*(B2178*C2178-$C$7*D2178)</f>
        <v>20.646373695313</v>
      </c>
    </row>
    <row r="2180" customFormat="false" ht="13.5" hidden="false" customHeight="false" outlineLevel="0" collapsed="false">
      <c r="A2180" s="1" t="n">
        <f aca="false">A2179+$C$8</f>
        <v>10.8450000000003</v>
      </c>
      <c r="B2180" s="1" t="n">
        <f aca="false">B2179+$C$8*(-$C$5*(B2179-C2179))</f>
        <v>-0.939463674970446</v>
      </c>
      <c r="C2180" s="1" t="n">
        <f aca="false">C2179+$C$8*($C$6*B2179-C2179-B2179*D2179)</f>
        <v>-3.01784919287655</v>
      </c>
      <c r="D2180" s="1" t="n">
        <f aca="false">D2179+$C$8*(B2179*C2179-$C$7*D2179)</f>
        <v>20.3802987392574</v>
      </c>
    </row>
    <row r="2181" customFormat="false" ht="13.5" hidden="false" customHeight="false" outlineLevel="0" collapsed="false">
      <c r="A2181" s="1" t="n">
        <f aca="false">A2180+$C$8</f>
        <v>10.8500000000003</v>
      </c>
      <c r="B2181" s="1" t="n">
        <f aca="false">B2180+$C$8*(-$C$5*(B2180-C2180))</f>
        <v>-1.03299102327622</v>
      </c>
      <c r="C2181" s="1" t="n">
        <f aca="false">C2180+$C$8*($C$6*B2180-C2180-B2180*D2180)</f>
        <v>-3.03573371863023</v>
      </c>
      <c r="D2181" s="1" t="n">
        <f aca="false">D2180+$C$8*(B2180*C2180-$C$7*D2180)</f>
        <v>20.1193405047437</v>
      </c>
    </row>
    <row r="2182" customFormat="false" ht="13.5" hidden="false" customHeight="false" outlineLevel="0" collapsed="false">
      <c r="A2182" s="1" t="n">
        <f aca="false">A2181+$C$8</f>
        <v>10.8550000000003</v>
      </c>
      <c r="B2182" s="1" t="n">
        <f aca="false">B2181+$C$8*(-$C$5*(B2181-C2181))</f>
        <v>-1.12311444456715</v>
      </c>
      <c r="C2182" s="1" t="n">
        <f aca="false">C2181+$C$8*($C$6*B2181-C2181-B2181*D2181)</f>
        <v>-3.05815932954773</v>
      </c>
      <c r="D2182" s="1" t="n">
        <f aca="false">D2181+$C$8*(B2181*C2181-$C$7*D2181)</f>
        <v>19.8634088363316</v>
      </c>
    </row>
    <row r="2183" customFormat="false" ht="13.5" hidden="false" customHeight="false" outlineLevel="0" collapsed="false">
      <c r="A2183" s="1" t="n">
        <f aca="false">A2182+$C$8</f>
        <v>10.8600000000003</v>
      </c>
      <c r="B2183" s="1" t="n">
        <f aca="false">B2182+$C$8*(-$C$5*(B2182-C2182))</f>
        <v>-1.21019146439128</v>
      </c>
      <c r="C2183" s="1" t="n">
        <f aca="false">C2182+$C$8*($C$6*B2182-C2182-B2182*D2182)</f>
        <v>-3.08519080489356</v>
      </c>
      <c r="D2183" s="1" t="n">
        <f aca="false">D2182+$C$8*(B2182*C2182-$C$7*D2182)</f>
        <v>19.6124261316252</v>
      </c>
    </row>
    <row r="2184" customFormat="false" ht="13.5" hidden="false" customHeight="false" outlineLevel="0" collapsed="false">
      <c r="A2184" s="1" t="n">
        <f aca="false">A2183+$C$8</f>
        <v>10.8650000000003</v>
      </c>
      <c r="B2184" s="1" t="n">
        <f aca="false">B2183+$C$8*(-$C$5*(B2183-C2183))</f>
        <v>-1.29456643471388</v>
      </c>
      <c r="C2184" s="1" t="n">
        <f aca="false">C2183+$C$8*($C$6*B2183-C2183-B2183*D2183)</f>
        <v>-3.11688712798821</v>
      </c>
      <c r="D2184" s="1" t="n">
        <f aca="false">D2183+$C$8*(B2183*C2183-$C$7*D2183)</f>
        <v>19.3663267367387</v>
      </c>
    </row>
    <row r="2185" customFormat="false" ht="13.5" hidden="false" customHeight="false" outlineLevel="0" collapsed="false">
      <c r="A2185" s="1" t="n">
        <f aca="false">A2184+$C$8</f>
        <v>10.8700000000003</v>
      </c>
      <c r="B2185" s="1" t="n">
        <f aca="false">B2184+$C$8*(-$C$5*(B2184-C2184))</f>
        <v>-1.37657086591123</v>
      </c>
      <c r="C2185" s="1" t="n">
        <f aca="false">C2184+$C$8*($C$6*B2184-C2184-B2184*D2184)</f>
        <v>-3.15330331111865</v>
      </c>
      <c r="D2185" s="1" t="n">
        <f aca="false">D2184+$C$8*(B2184*C2184-$C$7*D2184)</f>
        <v>19.1250564130762</v>
      </c>
    </row>
    <row r="2186" customFormat="false" ht="13.5" hidden="false" customHeight="false" outlineLevel="0" collapsed="false">
      <c r="A2186" s="1" t="n">
        <f aca="false">A2185+$C$8</f>
        <v>10.8750000000003</v>
      </c>
      <c r="B2186" s="1" t="n">
        <f aca="false">B2185+$C$8*(-$C$5*(B2185-C2185))</f>
        <v>-1.45652382594556</v>
      </c>
      <c r="C2186" s="1" t="n">
        <f aca="false">C2185+$C$8*($C$6*B2185-C2185-B2185*D2185)</f>
        <v>-3.19449202585715</v>
      </c>
      <c r="D2186" s="1" t="n">
        <f aca="false">D2185+$C$8*(B2185*C2185-$C$7*D2185)</f>
        <v>18.888571878847</v>
      </c>
    </row>
    <row r="2187" customFormat="false" ht="13.5" hidden="false" customHeight="false" outlineLevel="0" collapsed="false">
      <c r="A2187" s="1" t="n">
        <f aca="false">A2186+$C$8</f>
        <v>10.8800000000003</v>
      </c>
      <c r="B2187" s="1" t="n">
        <f aca="false">B2186+$C$8*(-$C$5*(B2186-C2186))</f>
        <v>-1.53473239494158</v>
      </c>
      <c r="C2187" s="1" t="n">
        <f aca="false">C2186+$C$8*($C$6*B2186-C2186-B2186*D2186)</f>
        <v>-3.24050505498428</v>
      </c>
      <c r="D2187" s="1" t="n">
        <f aca="false">D2186+$C$8*(B2186*C2186-$C$7*D2186)</f>
        <v>18.6568404272198</v>
      </c>
    </row>
    <row r="2188" customFormat="false" ht="13.5" hidden="false" customHeight="false" outlineLevel="0" collapsed="false">
      <c r="A2188" s="1" t="n">
        <f aca="false">A2187+$C$8</f>
        <v>10.8850000000003</v>
      </c>
      <c r="B2188" s="1" t="n">
        <f aca="false">B2187+$C$8*(-$C$5*(B2187-C2187))</f>
        <v>-1.6114921646435</v>
      </c>
      <c r="C2188" s="1" t="n">
        <f aca="false">C2187+$C$8*($C$6*B2187-C2187-B2187*D2187)</f>
        <v>-3.2913945808618</v>
      </c>
      <c r="D2188" s="1" t="n">
        <f aca="false">D2187+$C$8*(B2187*C2187-$C$7*D2187)</f>
        <v>18.4298396218716</v>
      </c>
    </row>
    <row r="2189" customFormat="false" ht="13.5" hidden="false" customHeight="false" outlineLevel="0" collapsed="false">
      <c r="A2189" s="1" t="n">
        <f aca="false">A2188+$C$8</f>
        <v>10.8900000000003</v>
      </c>
      <c r="B2189" s="1" t="n">
        <f aca="false">B2188+$C$8*(-$C$5*(B2188-C2188))</f>
        <v>-1.68708777337333</v>
      </c>
      <c r="C2189" s="1" t="n">
        <f aca="false">C2188+$C$8*($C$6*B2188-C2188-B2188*D2188)</f>
        <v>-3.34721432378224</v>
      </c>
      <c r="D2189" s="1" t="n">
        <f aca="false">D2188+$C$8*(B2188*C2188-$C$7*D2188)</f>
        <v>18.2075570698654</v>
      </c>
    </row>
    <row r="2190" customFormat="false" ht="13.5" hidden="false" customHeight="false" outlineLevel="0" collapsed="false">
      <c r="A2190" s="1" t="n">
        <f aca="false">A2189+$C$8</f>
        <v>10.8950000000003</v>
      </c>
      <c r="B2190" s="1" t="n">
        <f aca="false">B2189+$C$8*(-$C$5*(B2189-C2189))</f>
        <v>-1.76179346814173</v>
      </c>
      <c r="C2190" s="1" t="n">
        <f aca="false">C2189+$C$8*($C$6*B2189-C2189-B2189*D2189)</f>
        <v>-3.40802054253764</v>
      </c>
      <c r="D2190" s="1" t="n">
        <f aca="false">D2189+$C$8*(B2189*C2189-$C$7*D2189)</f>
        <v>17.9899902712248</v>
      </c>
    </row>
    <row r="2191" customFormat="false" ht="13.5" hidden="false" customHeight="false" outlineLevel="0" collapsed="false">
      <c r="A2191" s="1" t="n">
        <f aca="false">A2190+$C$8</f>
        <v>10.9000000000003</v>
      </c>
      <c r="B2191" s="1" t="n">
        <f aca="false">B2190+$C$8*(-$C$5*(B2190-C2190))</f>
        <v>-1.83587368648954</v>
      </c>
      <c r="C2191" s="1" t="n">
        <f aca="false">C2190+$C$8*($C$6*B2190-C2190-B2190*D2190)</f>
        <v>-3.47387290820148</v>
      </c>
      <c r="D2191" s="1" t="n">
        <f aca="false">D2190+$C$8*(B2190*C2190-$C$7*D2190)</f>
        <v>17.7771465442189</v>
      </c>
    </row>
    <row r="2192" customFormat="false" ht="13.5" hidden="false" customHeight="false" outlineLevel="0" collapsed="false">
      <c r="A2192" s="1" t="n">
        <f aca="false">A2191+$C$8</f>
        <v>10.9050000000003</v>
      </c>
      <c r="B2192" s="1" t="n">
        <f aca="false">B2191+$C$8*(-$C$5*(B2191-C2191))</f>
        <v>-1.90958365146658</v>
      </c>
      <c r="C2192" s="1" t="n">
        <f aca="false">C2191+$C$8*($C$6*B2191-C2191-B2191*D2191)</f>
        <v>-3.54483526090254</v>
      </c>
      <c r="D2192" s="1" t="n">
        <f aca="false">D2191+$C$8*(B2191*C2191-$C$7*D2191)</f>
        <v>17.5690430251839</v>
      </c>
    </row>
    <row r="2193" customFormat="false" ht="13.5" hidden="false" customHeight="false" outlineLevel="0" collapsed="false">
      <c r="A2193" s="1" t="n">
        <f aca="false">A2192+$C$8</f>
        <v>10.9100000000003</v>
      </c>
      <c r="B2193" s="1" t="n">
        <f aca="false">B2192+$C$8*(-$C$5*(B2192-C2192))</f>
        <v>-1.9831699738912</v>
      </c>
      <c r="C2193" s="1" t="n">
        <f aca="false">C2192+$C$8*($C$6*B2192-C2192-B2192*D2192)</f>
        <v>-3.62097625818493</v>
      </c>
      <c r="D2193" s="1" t="n">
        <f aca="false">D2192+$C$8*(B2192*C2192-$C$7*D2192)</f>
        <v>17.3657067416507</v>
      </c>
    </row>
    <row r="2194" customFormat="false" ht="13.5" hidden="false" customHeight="false" outlineLevel="0" collapsed="false">
      <c r="A2194" s="1" t="n">
        <f aca="false">A2193+$C$8</f>
        <v>10.9150000000003</v>
      </c>
      <c r="B2194" s="1" t="n">
        <f aca="false">B2193+$C$8*(-$C$5*(B2193-C2193))</f>
        <v>-2.05687125668442</v>
      </c>
      <c r="C2194" s="1" t="n">
        <f aca="false">C2193+$C$8*($C$6*B2193-C2193-B2193*D2193)</f>
        <v>-3.70236992238989</v>
      </c>
      <c r="D2194" s="1" t="n">
        <f aca="false">D2193+$C$8*(B2193*C2193-$C$7*D2193)</f>
        <v>17.1671747575954</v>
      </c>
    </row>
    <row r="2195" customFormat="false" ht="13.5" hidden="false" customHeight="false" outlineLevel="0" collapsed="false">
      <c r="A2195" s="1" t="n">
        <f aca="false">A2194+$C$8</f>
        <v>10.9200000000003</v>
      </c>
      <c r="B2195" s="1" t="n">
        <f aca="false">B2194+$C$8*(-$C$5*(B2194-C2194))</f>
        <v>-2.13091869664116</v>
      </c>
      <c r="C2195" s="1" t="n">
        <f aca="false">C2194+$C$8*($C$6*B2194-C2194-B2194*D2194)</f>
        <v>-3.78909609335682</v>
      </c>
      <c r="D2195" s="1" t="n">
        <f aca="false">D2194+$C$8*(B2194*C2194-$C$7*D2194)</f>
        <v>16.9734943897428</v>
      </c>
    </row>
    <row r="2196" customFormat="false" ht="13.5" hidden="false" customHeight="false" outlineLevel="0" collapsed="false">
      <c r="A2196" s="1" t="n">
        <f aca="false">A2195+$C$8</f>
        <v>10.9250000000003</v>
      </c>
      <c r="B2196" s="1" t="n">
        <f aca="false">B2195+$C$8*(-$C$5*(B2195-C2195))</f>
        <v>-2.20553667949337</v>
      </c>
      <c r="C2196" s="1" t="n">
        <f aca="false">C2195+$C$8*($C$6*B2195-C2195-B2195*D2195)</f>
        <v>-3.8812407916177</v>
      </c>
      <c r="D2196" s="1" t="n">
        <f aca="false">D2195+$C$8*(B2195*C2195-$C$7*D2195)</f>
        <v>16.7847234940248</v>
      </c>
    </row>
    <row r="2197" customFormat="false" ht="13.5" hidden="false" customHeight="false" outlineLevel="0" collapsed="false">
      <c r="A2197" s="1" t="n">
        <f aca="false">A2196+$C$8</f>
        <v>10.9300000000003</v>
      </c>
      <c r="B2197" s="1" t="n">
        <f aca="false">B2196+$C$8*(-$C$5*(B2196-C2196))</f>
        <v>-2.28094336453896</v>
      </c>
      <c r="C2197" s="1" t="n">
        <f aca="false">C2196+$C$8*($C$6*B2196-C2196-B2196*D2196)</f>
        <v>-3.97889649614407</v>
      </c>
      <c r="D2197" s="1" t="n">
        <f aca="false">D2196+$C$8*(B2196*C2196-$C$7*D2196)</f>
        <v>16.6009308214947</v>
      </c>
    </row>
    <row r="2198" customFormat="false" ht="13.5" hidden="false" customHeight="false" outlineLevel="0" collapsed="false">
      <c r="A2198" s="1" t="n">
        <f aca="false">A2197+$C$8</f>
        <v>10.9350000000003</v>
      </c>
      <c r="B2198" s="1" t="n">
        <f aca="false">B2197+$C$8*(-$C$5*(B2197-C2197))</f>
        <v>-2.35735125546119</v>
      </c>
      <c r="C2198" s="1" t="n">
        <f aca="false">C2197+$C$8*($C$6*B2197-C2197-B2197*D2197)</f>
        <v>-4.08216233959289</v>
      </c>
      <c r="D2198" s="1" t="n">
        <f aca="false">D2197+$C$8*(B2197*C2197-$C$7*D2197)</f>
        <v>16.4221964432099</v>
      </c>
    </row>
    <row r="2199" customFormat="false" ht="13.5" hidden="false" customHeight="false" outlineLevel="0" collapsed="false">
      <c r="A2199" s="1" t="n">
        <f aca="false">A2198+$C$8</f>
        <v>10.9400000000003</v>
      </c>
      <c r="B2199" s="1" t="n">
        <f aca="false">B2198+$C$8*(-$C$5*(B2198-C2198))</f>
        <v>-2.43496775424712</v>
      </c>
      <c r="C2199" s="1" t="n">
        <f aca="false">C2198+$C$8*($C$6*B2198-C2198-B2198*D2198)</f>
        <v>-4.19114422287896</v>
      </c>
      <c r="D2199" s="1" t="n">
        <f aca="false">D2198+$C$8*(B2198*C2198-$C$7*D2198)</f>
        <v>16.2486122438077</v>
      </c>
    </row>
    <row r="2200" customFormat="false" ht="13.5" hidden="false" customHeight="false" outlineLevel="0" collapsed="false">
      <c r="A2200" s="1" t="n">
        <f aca="false">A2199+$C$8</f>
        <v>10.9450000000003</v>
      </c>
      <c r="B2200" s="1" t="n">
        <f aca="false">B2199+$C$8*(-$C$5*(B2199-C2199))</f>
        <v>-2.51399569533555</v>
      </c>
      <c r="C2200" s="1" t="n">
        <f aca="false">C2199+$C$8*($C$6*B2199-C2199-B2199*D2199)</f>
        <v>-4.30595484977173</v>
      </c>
      <c r="D2200" s="1" t="n">
        <f aca="false">D2199+$C$8*(B2199*C2199-$C$7*D2199)</f>
        <v>16.0802824836969</v>
      </c>
    </row>
    <row r="2201" customFormat="false" ht="13.5" hidden="false" customHeight="false" outlineLevel="0" collapsed="false">
      <c r="A2201" s="1" t="n">
        <f aca="false">A2200+$C$8</f>
        <v>10.9500000000003</v>
      </c>
      <c r="B2201" s="1" t="n">
        <f aca="false">B2200+$C$8*(-$C$5*(B2200-C2200))</f>
        <v>-2.59463385728518</v>
      </c>
      <c r="C2201" s="1" t="n">
        <f aca="false">C2200+$C$8*($C$6*B2200-C2200-B2200*D2200)</f>
        <v>-4.42671368106488</v>
      </c>
      <c r="D2201" s="1" t="n">
        <f aca="false">D2200+$C$8*(B2200*C2200-$C$7*D2200)</f>
        <v>15.9173244299501</v>
      </c>
    </row>
    <row r="2202" customFormat="false" ht="13.5" hidden="false" customHeight="false" outlineLevel="0" collapsed="false">
      <c r="A2202" s="1" t="n">
        <f aca="false">A2201+$C$8</f>
        <v>10.9550000000003</v>
      </c>
      <c r="B2202" s="1" t="n">
        <f aca="false">B2201+$C$8*(-$C$5*(B2201-C2201))</f>
        <v>-2.67707744935527</v>
      </c>
      <c r="C2202" s="1" t="n">
        <f aca="false">C2201+$C$8*($C$6*B2201-C2201-B2201*D2201)</f>
        <v>-4.55354680669092</v>
      </c>
      <c r="D2202" s="1" t="n">
        <f aca="false">D2201+$C$8*(B2201*C2201-$C$7*D2201)</f>
        <v>15.7598690561128</v>
      </c>
    </row>
    <row r="2203" customFormat="false" ht="13.5" hidden="false" customHeight="false" outlineLevel="0" collapsed="false">
      <c r="A2203" s="1" t="n">
        <f aca="false">A2202+$C$8</f>
        <v>10.9600000000003</v>
      </c>
      <c r="B2203" s="1" t="n">
        <f aca="false">B2202+$C$8*(-$C$5*(B2202-C2202))</f>
        <v>-2.76151857043537</v>
      </c>
      <c r="C2203" s="1" t="n">
        <f aca="false">C2202+$C$8*($C$6*B2202-C2202-B2202*D2202)</f>
        <v>-4.68658673294458</v>
      </c>
      <c r="D2203" s="1" t="n">
        <f aca="false">D2202+$C$8*(B2202*C2202-$C$7*D2202)</f>
        <v>15.6080618112092</v>
      </c>
    </row>
    <row r="2204" customFormat="false" ht="13.5" hidden="false" customHeight="false" outlineLevel="0" collapsed="false">
      <c r="A2204" s="1" t="n">
        <f aca="false">A2203+$C$8</f>
        <v>10.9650000000003</v>
      </c>
      <c r="B2204" s="1" t="n">
        <f aca="false">B2203+$C$8*(-$C$5*(B2203-C2203))</f>
        <v>-2.84814663774828</v>
      </c>
      <c r="C2204" s="1" t="n">
        <f aca="false">C2203+$C$8*($C$6*B2203-C2203-B2203*D2203)</f>
        <v>-4.82597208072871</v>
      </c>
      <c r="D2204" s="1" t="n">
        <f aca="false">D2203+$C$8*(B2203*C2203-$C$7*D2203)</f>
        <v>15.4620634582328</v>
      </c>
    </row>
    <row r="2205" customFormat="false" ht="13.5" hidden="false" customHeight="false" outlineLevel="0" collapsed="false">
      <c r="A2205" s="1" t="n">
        <f aca="false">A2204+$C$8</f>
        <v>10.9700000000003</v>
      </c>
      <c r="B2205" s="1" t="n">
        <f aca="false">B2204+$C$8*(-$C$5*(B2204-C2204))</f>
        <v>-2.9371487826824</v>
      </c>
      <c r="C2205" s="1" t="n">
        <f aca="false">C2204+$C$8*($C$6*B2204-C2204-B2204*D2204)</f>
        <v>-4.9718471894405</v>
      </c>
      <c r="D2205" s="1" t="n">
        <f aca="false">D2204+$C$8*(B2204*C2204-$C$7*D2204)</f>
        <v>15.3220509823246</v>
      </c>
    </row>
    <row r="2206" customFormat="false" ht="13.5" hidden="false" customHeight="false" outlineLevel="0" collapsed="false">
      <c r="A2206" s="1" t="n">
        <f aca="false">A2205+$C$8</f>
        <v>10.9750000000003</v>
      </c>
      <c r="B2206" s="1" t="n">
        <f aca="false">B2205+$C$8*(-$C$5*(B2205-C2205))</f>
        <v>-3.02871021098652</v>
      </c>
      <c r="C2206" s="1" t="n">
        <f aca="false">C2205+$C$8*($C$6*B2205-C2205-B2205*D2205)</f>
        <v>-5.12436161976613</v>
      </c>
      <c r="D2206" s="1" t="n">
        <f aca="false">D2205+$C$8*(B2205*C2205-$C$7*D2205)</f>
        <v>15.1882185686639</v>
      </c>
    </row>
    <row r="2207" customFormat="false" ht="13.5" hidden="false" customHeight="false" outlineLevel="0" collapsed="false">
      <c r="A2207" s="1" t="n">
        <f aca="false">A2206+$C$8</f>
        <v>10.9800000000003</v>
      </c>
      <c r="B2207" s="1" t="n">
        <f aca="false">B2206+$C$8*(-$C$5*(B2206-C2206))</f>
        <v>-3.1230145243816</v>
      </c>
      <c r="C2207" s="1" t="n">
        <f aca="false">C2206+$C$8*($C$6*B2206-C2206-B2206*D2206)</f>
        <v>-5.28366954724441</v>
      </c>
      <c r="D2207" s="1" t="n">
        <f aca="false">D2206+$C$8*(B2206*C2206-$C$7*D2206)</f>
        <v>15.0607786497998</v>
      </c>
    </row>
    <row r="2208" customFormat="false" ht="13.5" hidden="false" customHeight="false" outlineLevel="0" collapsed="false">
      <c r="A2208" s="1" t="n">
        <f aca="false">A2207+$C$8</f>
        <v>10.9850000000003</v>
      </c>
      <c r="B2208" s="1" t="n">
        <f aca="false">B2207+$C$8*(-$C$5*(B2207-C2207))</f>
        <v>-3.22024400041043</v>
      </c>
      <c r="C2208" s="1" t="n">
        <f aca="false">C2207+$C$8*($C$6*B2207-C2207-B2207*D2207)</f>
        <v>-5.44992903698936</v>
      </c>
      <c r="D2208" s="1" t="n">
        <f aca="false">D2207+$C$8*(B2207*C2207-$C$7*D2207)</f>
        <v>14.9399630217179</v>
      </c>
    </row>
    <row r="2209" customFormat="false" ht="13.5" hidden="false" customHeight="false" outlineLevel="0" collapsed="false">
      <c r="A2209" s="1" t="n">
        <f aca="false">A2208+$C$8</f>
        <v>10.9900000000003</v>
      </c>
      <c r="B2209" s="1" t="n">
        <f aca="false">B2208+$C$8*(-$C$5*(B2208-C2208))</f>
        <v>-3.32057982705648</v>
      </c>
      <c r="C2209" s="1" t="n">
        <f aca="false">C2208+$C$8*($C$6*B2208-C2208-B2208*D2208)</f>
        <v>-5.62330118842544</v>
      </c>
      <c r="D2209" s="1" t="n">
        <f aca="false">D2208+$C$8*(B2208*C2208-$C$7*D2208)</f>
        <v>14.8260240273449</v>
      </c>
    </row>
    <row r="2210" customFormat="false" ht="13.5" hidden="false" customHeight="false" outlineLevel="0" collapsed="false">
      <c r="A2210" s="1" t="n">
        <f aca="false">A2209+$C$8</f>
        <v>10.9950000000003</v>
      </c>
      <c r="B2210" s="1" t="n">
        <f aca="false">B2209+$C$8*(-$C$5*(B2209-C2209))</f>
        <v>-3.42420228831808</v>
      </c>
      <c r="C2210" s="1" t="n">
        <f aca="false">C2209+$C$8*($C$6*B2209-C2209-B2209*D2209)</f>
        <v>-5.80394913728677</v>
      </c>
      <c r="D2210" s="1" t="n">
        <f aca="false">D2209+$C$8*(B2209*C2209-$C$7*D2209)</f>
        <v>14.7192358054145</v>
      </c>
    </row>
    <row r="2211" customFormat="false" ht="13.5" hidden="false" customHeight="false" outlineLevel="0" collapsed="false">
      <c r="A2211" s="1" t="n">
        <f aca="false">A2210+$C$8</f>
        <v>11.0000000000003</v>
      </c>
      <c r="B2211" s="1" t="n">
        <f aca="false">B2210+$C$8*(-$C$5*(B2210-C2210))</f>
        <v>-3.53129089652167</v>
      </c>
      <c r="C2211" s="1" t="n">
        <f aca="false">C2210+$C$8*($C$6*B2210-C2210-B2210*D2210)</f>
        <v>-5.99203690046395</v>
      </c>
      <c r="D2211" s="1" t="n">
        <f aca="false">D2210+$C$8*(B2210*C2210-$C$7*D2210)</f>
        <v>14.6198956016273</v>
      </c>
    </row>
    <row r="2212" customFormat="false" ht="13.5" hidden="false" customHeight="false" outlineLevel="0" collapsed="false">
      <c r="A2212" s="1" t="n">
        <f aca="false">A2211+$C$8</f>
        <v>11.0050000000003</v>
      </c>
      <c r="B2212" s="1" t="n">
        <f aca="false">B2211+$C$8*(-$C$5*(B2211-C2211))</f>
        <v>-3.64202446669908</v>
      </c>
      <c r="C2212" s="1" t="n">
        <f aca="false">C2211+$C$8*($C$6*B2211-C2211-B2211*D2211)</f>
        <v>-6.18772804755448</v>
      </c>
      <c r="D2212" s="1" t="n">
        <f aca="false">D2211+$C$8*(B2211*C2211-$C$7*D2211)</f>
        <v>14.5283251377965</v>
      </c>
    </row>
    <row r="2213" customFormat="false" ht="13.5" hidden="false" customHeight="false" outlineLevel="0" collapsed="false">
      <c r="A2213" s="1" t="n">
        <f aca="false">A2212+$C$8</f>
        <v>11.0100000000003</v>
      </c>
      <c r="B2213" s="1" t="n">
        <f aca="false">B2212+$C$8*(-$C$5*(B2212-C2212))</f>
        <v>-3.75658112783757</v>
      </c>
      <c r="C2213" s="1" t="n">
        <f aca="false">C2212+$C$8*($C$6*B2212-C2212-B2212*D2212)</f>
        <v>-6.39118418119441</v>
      </c>
      <c r="D2213" s="1" t="n">
        <f aca="false">D2212+$C$8*(B2212*C2212-$C$7*D2212)</f>
        <v>14.4448720331486</v>
      </c>
    </row>
    <row r="2214" customFormat="false" ht="13.5" hidden="false" customHeight="false" outlineLevel="0" collapsed="false">
      <c r="A2214" s="1" t="n">
        <f aca="false">A2213+$C$8</f>
        <v>11.0150000000003</v>
      </c>
      <c r="B2214" s="1" t="n">
        <f aca="false">B2213+$C$8*(-$C$5*(B2213-C2213))</f>
        <v>-3.87513826523863</v>
      </c>
      <c r="C2214" s="1" t="n">
        <f aca="false">C2213+$C$8*($C$6*B2213-C2213-B2213*D2213)</f>
        <v>-6.60256320643341</v>
      </c>
      <c r="D2214" s="1" t="n">
        <f aca="false">D2213+$C$8*(B2213*C2213-$C$7*D2213)</f>
        <v>14.3699112700991</v>
      </c>
    </row>
    <row r="2215" customFormat="false" ht="13.5" hidden="false" customHeight="false" outlineLevel="0" collapsed="false">
      <c r="A2215" s="1" t="n">
        <f aca="false">A2214+$C$8</f>
        <v>11.0200000000003</v>
      </c>
      <c r="B2215" s="1" t="n">
        <f aca="false">B2214+$C$8*(-$C$5*(B2214-C2214))</f>
        <v>-3.99787238759239</v>
      </c>
      <c r="C2215" s="1" t="n">
        <f aca="false">C2214+$C$8*($C$6*B2214-C2214-B2214*D2214)</f>
        <v>-6.82201736758471</v>
      </c>
      <c r="D2215" s="1" t="n">
        <f aca="false">D2214+$C$8*(B2214*C2214-$C$7*D2214)</f>
        <v>14.3038466946023</v>
      </c>
    </row>
    <row r="2216" customFormat="false" ht="13.5" hidden="false" customHeight="false" outlineLevel="0" collapsed="false">
      <c r="A2216" s="1" t="n">
        <f aca="false">A2215+$C$8</f>
        <v>11.0250000000003</v>
      </c>
      <c r="B2216" s="1" t="n">
        <f aca="false">B2215+$C$8*(-$C$5*(B2215-C2215))</f>
        <v>-4.12495891169205</v>
      </c>
      <c r="C2216" s="1" t="n">
        <f aca="false">C2215+$C$8*($C$6*B2215-C2215-B2215*D2215)</f>
        <v>-7.04969102916342</v>
      </c>
      <c r="D2216" s="1" t="n">
        <f aca="false">D2215+$C$8*(B2215*C2215-$C$7*D2215)</f>
        <v>14.2471125385329</v>
      </c>
    </row>
    <row r="2217" customFormat="false" ht="13.5" hidden="false" customHeight="false" outlineLevel="0" collapsed="false">
      <c r="A2217" s="1" t="n">
        <f aca="false">A2216+$C$8</f>
        <v>11.0300000000003</v>
      </c>
      <c r="B2217" s="1" t="n">
        <f aca="false">B2216+$C$8*(-$C$5*(B2216-C2216))</f>
        <v>-4.25657185697826</v>
      </c>
      <c r="C2217" s="1" t="n">
        <f aca="false">C2216+$C$8*($C$6*B2216-C2216-B2216*D2216)</f>
        <v>-7.28571817576091</v>
      </c>
      <c r="D2217" s="1" t="n">
        <f aca="false">D2216+$C$8*(B2216*C2216-$C$7*D2216)</f>
        <v>14.2001749484398</v>
      </c>
    </row>
    <row r="2218" customFormat="false" ht="13.5" hidden="false" customHeight="false" outlineLevel="0" collapsed="false">
      <c r="A2218" s="1" t="n">
        <f aca="false">A2217+$C$8</f>
        <v>11.0350000000003</v>
      </c>
      <c r="B2218" s="1" t="n">
        <f aca="false">B2217+$C$8*(-$C$5*(B2217-C2217))</f>
        <v>-4.39288344132348</v>
      </c>
      <c r="C2218" s="1" t="n">
        <f aca="false">C2217+$C$8*($C$6*B2217-C2217-B2217*D2217)</f>
        <v>-7.53021960403964</v>
      </c>
      <c r="D2218" s="1" t="n">
        <f aca="false">D2217+$C$8*(B2217*C2217-$C$7*D2217)</f>
        <v>14.16353350136</v>
      </c>
    </row>
    <row r="2219" customFormat="false" ht="13.5" hidden="false" customHeight="false" outlineLevel="0" collapsed="false">
      <c r="A2219" s="1" t="n">
        <f aca="false">A2218+$C$8</f>
        <v>11.0400000000003</v>
      </c>
      <c r="B2219" s="1" t="n">
        <f aca="false">B2218+$C$8*(-$C$5*(B2218-C2218))</f>
        <v>-4.53406356864571</v>
      </c>
      <c r="C2219" s="1" t="n">
        <f aca="false">C2218+$C$8*($C$6*B2218-C2218-B2218*D2218)</f>
        <v>-7.78329977853699</v>
      </c>
      <c r="D2219" s="1" t="n">
        <f aca="false">D2218+$C$8*(B2218*C2218-$C$7*D2218)</f>
        <v>14.1377226841322</v>
      </c>
    </row>
    <row r="2220" customFormat="false" ht="13.5" hidden="false" customHeight="false" outlineLevel="0" collapsed="false">
      <c r="A2220" s="1" t="n">
        <f aca="false">A2219+$C$8</f>
        <v>11.0450000000003</v>
      </c>
      <c r="B2220" s="1" t="n">
        <f aca="false">B2219+$C$8*(-$C$5*(B2219-C2219))</f>
        <v>-4.68027919809081</v>
      </c>
      <c r="C2220" s="1" t="n">
        <f aca="false">C2219+$C$8*($C$6*B2219-C2219-B2219*D2219)</f>
        <v>-8.04504332172007</v>
      </c>
      <c r="D2220" s="1" t="n">
        <f aca="false">D2219+$C$8*(B2219*C2219-$C$7*D2219)</f>
        <v>14.123313307745</v>
      </c>
    </row>
    <row r="2221" customFormat="false" ht="13.5" hidden="false" customHeight="false" outlineLevel="0" collapsed="false">
      <c r="A2221" s="1" t="n">
        <f aca="false">A2220+$C$8</f>
        <v>11.0500000000003</v>
      </c>
      <c r="B2221" s="1" t="n">
        <f aca="false">B2220+$C$8*(-$C$5*(B2220-C2220))</f>
        <v>-4.83169358365413</v>
      </c>
      <c r="C2221" s="1" t="n">
        <f aca="false">C2220+$C$8*($C$6*B2220-C2220-B2220*D2220)</f>
        <v>-8.31551110783812</v>
      </c>
      <c r="D2221" s="1" t="n">
        <f aca="false">D2220+$C$8*(B2220*C2220-$C$7*D2220)</f>
        <v>14.1209138226223</v>
      </c>
    </row>
    <row r="2222" customFormat="false" ht="13.5" hidden="false" customHeight="false" outlineLevel="0" collapsed="false">
      <c r="A2222" s="1" t="n">
        <f aca="false">A2221+$C$8</f>
        <v>11.0550000000003</v>
      </c>
      <c r="B2222" s="1" t="n">
        <f aca="false">B2221+$C$8*(-$C$5*(B2221-C2221))</f>
        <v>-4.98846537224241</v>
      </c>
      <c r="C2222" s="1" t="n">
        <f aca="false">C2221+$C$8*($C$6*B2221-C2221-B2221*D2221)</f>
        <v>-8.59473592969906</v>
      </c>
      <c r="D2222" s="1" t="n">
        <f aca="false">D2221+$C$8*(B2221*C2221-$C$7*D2221)</f>
        <v>14.1311714943397</v>
      </c>
    </row>
    <row r="2223" customFormat="false" ht="13.5" hidden="false" customHeight="false" outlineLevel="0" collapsed="false">
      <c r="A2223" s="1" t="n">
        <f aca="false">A2222+$C$8</f>
        <v>11.0600000000003</v>
      </c>
      <c r="B2223" s="1" t="n">
        <f aca="false">B2222+$C$8*(-$C$5*(B2222-C2222))</f>
        <v>-5.15074754732796</v>
      </c>
      <c r="C2223" s="1" t="n">
        <f aca="false">C2222+$C$8*($C$6*B2222-C2222-B2222*D2222)</f>
        <v>-8.88271770770411</v>
      </c>
      <c r="D2223" s="1" t="n">
        <f aca="false">D2222+$C$8*(B2222*C2222-$C$7*D2222)</f>
        <v>14.1547733920104</v>
      </c>
    </row>
    <row r="2224" customFormat="false" ht="13.5" hidden="false" customHeight="false" outlineLevel="0" collapsed="false">
      <c r="A2224" s="1" t="n">
        <f aca="false">A2223+$C$8</f>
        <v>11.0650000000003</v>
      </c>
      <c r="B2224" s="1" t="n">
        <f aca="false">B2223+$C$8*(-$C$5*(B2223-C2223))</f>
        <v>-5.31868620454489</v>
      </c>
      <c r="C2224" s="1" t="n">
        <f aca="false">C2223+$C$8*($C$6*B2223-C2223-B2223*D2223)</f>
        <v>-9.17941821149012</v>
      </c>
      <c r="D2224" s="1" t="n">
        <f aca="false">D2223+$C$8*(B2223*C2223-$C$7*D2223)</f>
        <v>14.1924471334511</v>
      </c>
    </row>
    <row r="2225" customFormat="false" ht="13.5" hidden="false" customHeight="false" outlineLevel="0" collapsed="false">
      <c r="A2225" s="1" t="n">
        <f aca="false">A2224+$C$8</f>
        <v>11.0700000000003</v>
      </c>
      <c r="B2225" s="1" t="n">
        <f aca="false">B2224+$C$8*(-$C$5*(B2224-C2224))</f>
        <v>-5.49241914485742</v>
      </c>
      <c r="C2225" s="1" t="n">
        <f aca="false">C2224+$C$8*($C$6*B2224-C2224-B2224*D2224)</f>
        <v>-9.48475526656822</v>
      </c>
      <c r="D2225" s="1" t="n">
        <f aca="false">D2224+$C$8*(B2224*C2224-$C$7*D2224)</f>
        <v>14.2449613221855</v>
      </c>
    </row>
    <row r="2226" customFormat="false" ht="13.5" hidden="false" customHeight="false" outlineLevel="0" collapsed="false">
      <c r="A2226" s="1" t="n">
        <f aca="false">A2225+$C$8</f>
        <v>11.0750000000003</v>
      </c>
      <c r="B2226" s="1" t="n">
        <f aca="false">B2225+$C$8*(-$C$5*(B2225-C2225))</f>
        <v>-5.67207427033441</v>
      </c>
      <c r="C2226" s="1" t="n">
        <f aca="false">C2225+$C$8*($C$6*B2225-C2225-B2225*D2225)</f>
        <v>-9.79859642166222</v>
      </c>
      <c r="D2226" s="1" t="n">
        <f aca="false">D2225+$C$8*(B2225*C2225-$C$7*D2225)</f>
        <v>14.313125601388</v>
      </c>
    </row>
    <row r="2227" customFormat="false" ht="13.5" hidden="false" customHeight="false" outlineLevel="0" collapsed="false">
      <c r="A2227" s="1" t="n">
        <f aca="false">A2226+$C$8</f>
        <v>11.0800000000003</v>
      </c>
      <c r="B2227" s="1" t="n">
        <f aca="false">B2226+$C$8*(-$C$5*(B2226-C2226))</f>
        <v>-5.85776776714416</v>
      </c>
      <c r="C2227" s="1" t="n">
        <f aca="false">C2226+$C$8*($C$6*B2226-C2226-B2226*D2226)</f>
        <v>-10.1207520573312</v>
      </c>
      <c r="D2227" s="1" t="n">
        <f aca="false">D2226+$C$8*(B2226*C2226-$C$7*D2226)</f>
        <v>14.3977902390127</v>
      </c>
    </row>
    <row r="2228" customFormat="false" ht="13.5" hidden="false" customHeight="false" outlineLevel="0" collapsed="false">
      <c r="A2228" s="1" t="n">
        <f aca="false">A2227+$C$8</f>
        <v>11.0850000000003</v>
      </c>
      <c r="B2228" s="1" t="n">
        <f aca="false">B2227+$C$8*(-$C$5*(B2227-C2227))</f>
        <v>-6.04960206020258</v>
      </c>
      <c r="C2228" s="1" t="n">
        <f aca="false">C2227+$C$8*($C$6*B2227-C2227-B2227*D2227)</f>
        <v>-10.4509679232424</v>
      </c>
      <c r="D2228" s="1" t="n">
        <f aca="false">D2227+$C$8*(B2227*C2227-$C$7*D2227)</f>
        <v>14.4998451466895</v>
      </c>
    </row>
    <row r="2229" customFormat="false" ht="13.5" hidden="false" customHeight="false" outlineLevel="0" collapsed="false">
      <c r="A2229" s="1" t="n">
        <f aca="false">A2228+$C$8</f>
        <v>11.0900000000003</v>
      </c>
      <c r="B2229" s="1" t="n">
        <f aca="false">B2228+$C$8*(-$C$5*(B2228-C2228))</f>
        <v>-6.24766352403937</v>
      </c>
      <c r="C2229" s="1" t="n">
        <f aca="false">C2228+$C$8*($C$6*B2228-C2228-B2228*D2228)</f>
        <v>-10.7889171005138</v>
      </c>
      <c r="D2229" s="1" t="n">
        <f aca="false">D2228+$C$8*(B2228*C2228-$C$7*D2228)</f>
        <v>14.620218222607</v>
      </c>
    </row>
    <row r="2230" customFormat="false" ht="13.5" hidden="false" customHeight="false" outlineLevel="0" collapsed="false">
      <c r="A2230" s="1" t="n">
        <f aca="false">A2229+$C$8</f>
        <v>11.0950000000003</v>
      </c>
      <c r="B2230" s="1" t="n">
        <f aca="false">B2229+$C$8*(-$C$5*(B2229-C2229))</f>
        <v>-6.45201993498072</v>
      </c>
      <c r="C2230" s="1" t="n">
        <f aca="false">C2229+$C$8*($C$6*B2229-C2229-B2229*D2229)</f>
        <v>-11.1341913972902</v>
      </c>
      <c r="D2230" s="1" t="n">
        <f aca="false">D2229+$C$8*(B2229*C2229-$C$7*D2229)</f>
        <v>14.7598728957656</v>
      </c>
    </row>
    <row r="2231" customFormat="false" ht="13.5" hidden="false" customHeight="false" outlineLevel="0" collapsed="false">
      <c r="A2231" s="1" t="n">
        <f aca="false">A2230+$C$8</f>
        <v>11.1000000000003</v>
      </c>
      <c r="B2231" s="1" t="n">
        <f aca="false">B2230+$C$8*(-$C$5*(B2230-C2230))</f>
        <v>-6.66271765078464</v>
      </c>
      <c r="C2231" s="1" t="n">
        <f aca="false">C2230+$C$8*($C$6*B2230-C2230-B2230*D2230)</f>
        <v>-11.4862922005898</v>
      </c>
      <c r="D2231" s="1" t="n">
        <f aca="false">D2230+$C$8*(B2230*C2230-$C$7*D2230)</f>
        <v>14.9198047359488</v>
      </c>
    </row>
    <row r="2232" customFormat="false" ht="13.5" hidden="false" customHeight="false" outlineLevel="0" collapsed="false">
      <c r="A2232" s="1" t="n">
        <f aca="false">A2231+$C$8</f>
        <v>11.1050000000003</v>
      </c>
      <c r="B2232" s="1" t="n">
        <f aca="false">B2231+$C$8*(-$C$5*(B2231-C2231))</f>
        <v>-6.87977850552588</v>
      </c>
      <c r="C2232" s="1" t="n">
        <f aca="false">C2231+$C$8*($C$6*B2231-C2231-B2231*D2231)</f>
        <v>-11.844620825942</v>
      </c>
      <c r="D2232" s="1" t="n">
        <f aca="false">D2231+$C$8*(B2231*C2231-$C$7*D2231)</f>
        <v>15.1010369809482</v>
      </c>
    </row>
    <row r="2233" customFormat="false" ht="13.5" hidden="false" customHeight="false" outlineLevel="0" collapsed="false">
      <c r="A2233" s="1" t="n">
        <f aca="false">A2232+$C$8</f>
        <v>11.1100000000003</v>
      </c>
      <c r="B2233" s="1" t="n">
        <f aca="false">B2232+$C$8*(-$C$5*(B2232-C2232))</f>
        <v>-7.1031964099446</v>
      </c>
      <c r="C2233" s="1" t="n">
        <f aca="false">C2232+$C$8*($C$6*B2232-C2232-B2232*D2232)</f>
        <v>-12.208468428906</v>
      </c>
      <c r="D2233" s="1" t="n">
        <f aca="false">D2232+$C$8*(B2232*C2232-$C$7*D2232)</f>
        <v>15.3046148205275</v>
      </c>
    </row>
    <row r="2234" customFormat="false" ht="13.5" hidden="false" customHeight="false" outlineLevel="0" collapsed="false">
      <c r="A2234" s="1" t="n">
        <f aca="false">A2233+$C$8</f>
        <v>11.1150000000003</v>
      </c>
      <c r="B2234" s="1" t="n">
        <f aca="false">B2233+$C$8*(-$C$5*(B2233-C2233))</f>
        <v>-7.33293365079786</v>
      </c>
      <c r="C2234" s="1" t="n">
        <f aca="false">C2233+$C$8*($C$6*B2233-C2233-B2233*D2233)</f>
        <v>-12.5770055696801</v>
      </c>
      <c r="D2234" s="1" t="n">
        <f aca="false">D2233+$C$8*(B2233*C2233-$C$7*D2233)</f>
        <v>15.531598266026</v>
      </c>
    </row>
    <row r="2235" customFormat="false" ht="13.5" hidden="false" customHeight="false" outlineLevel="0" collapsed="false">
      <c r="A2235" s="1" t="n">
        <f aca="false">A2234+$C$8</f>
        <v>11.1200000000003</v>
      </c>
      <c r="B2235" s="1" t="n">
        <f aca="false">B2234+$C$8*(-$C$5*(B2234-C2234))</f>
        <v>-7.56891688714756</v>
      </c>
      <c r="C2235" s="1" t="n">
        <f aca="false">C2234+$C$8*($C$6*B2234-C2234-B2234*D2234)</f>
        <v>-12.9492715541129</v>
      </c>
      <c r="D2235" s="1" t="n">
        <f aca="false">D2234+$C$8*(B2234*C2234-$C$7*D2234)</f>
        <v>15.7830534262756</v>
      </c>
    </row>
    <row r="2236" customFormat="false" ht="13.5" hidden="false" customHeight="false" outlineLevel="0" collapsed="false">
      <c r="A2236" s="1" t="n">
        <f aca="false">A2235+$C$8</f>
        <v>11.1250000000003</v>
      </c>
      <c r="B2236" s="1" t="n">
        <f aca="false">B2235+$C$8*(-$C$5*(B2235-C2235))</f>
        <v>-7.811032847161</v>
      </c>
      <c r="C2236" s="1" t="n">
        <f aca="false">C2235+$C$8*($C$6*B2235-C2235-B2235*D2235)</f>
        <v>-13.3241637118371</v>
      </c>
      <c r="D2236" s="1" t="n">
        <f aca="false">D2235+$C$8*(B2235*C2235-$C$7*D2235)</f>
        <v>16.0600420057318</v>
      </c>
    </row>
    <row r="2237" customFormat="false" ht="13.5" hidden="false" customHeight="false" outlineLevel="0" collapsed="false">
      <c r="A2237" s="1" t="n">
        <f aca="false">A2236+$C$8</f>
        <v>11.1300000000003</v>
      </c>
      <c r="B2237" s="1" t="n">
        <f aca="false">B2236+$C$8*(-$C$5*(B2236-C2236))</f>
        <v>-8.05912373607143</v>
      </c>
      <c r="C2237" s="1" t="n">
        <f aca="false">C2236+$C$8*($C$6*B2236-C2236-B2236*D2236)</f>
        <v>-13.7004268151712</v>
      </c>
      <c r="D2237" s="1" t="n">
        <f aca="false">D2236+$C$8*(B2236*C2236-$C$7*D2236)</f>
        <v>16.3636088407249</v>
      </c>
    </row>
    <row r="2238" customFormat="false" ht="13.5" hidden="false" customHeight="false" outlineLevel="0" collapsed="false">
      <c r="A2238" s="1" t="n">
        <f aca="false">A2237+$C$8</f>
        <v>11.1350000000003</v>
      </c>
      <c r="B2238" s="1" t="n">
        <f aca="false">B2237+$C$8*(-$C$5*(B2237-C2237))</f>
        <v>-8.31298237463092</v>
      </c>
      <c r="C2238" s="1" t="n">
        <f aca="false">C2237+$C$8*($C$6*B2237-C2237-B2237*D2237)</f>
        <v>-14.0766428908567</v>
      </c>
      <c r="D2238" s="1" t="n">
        <f aca="false">D2237+$C$8*(B2237*C2237-$C$7*D2237)</f>
        <v>16.6947672960774</v>
      </c>
    </row>
    <row r="2239" customFormat="false" ht="13.5" hidden="false" customHeight="false" outlineLevel="0" collapsed="false">
      <c r="A2239" s="1" t="n">
        <f aca="false">A2238+$C$8</f>
        <v>11.1400000000003</v>
      </c>
      <c r="B2239" s="1" t="n">
        <f aca="false">B2238+$C$8*(-$C$5*(B2238-C2238))</f>
        <v>-8.57234709786108</v>
      </c>
      <c r="C2239" s="1" t="n">
        <f aca="false">C2238+$C$8*($C$6*B2238-C2238-B2238*D2238)</f>
        <v>-14.4512217303226</v>
      </c>
      <c r="D2239" s="1" t="n">
        <f aca="false">D2238+$C$8*(B2238*C2238-$C$7*D2238)</f>
        <v>17.0544823588087</v>
      </c>
    </row>
    <row r="2240" customFormat="false" ht="13.5" hidden="false" customHeight="false" outlineLevel="0" collapsed="false">
      <c r="A2240" s="1" t="n">
        <f aca="false">A2239+$C$8</f>
        <v>11.1450000000003</v>
      </c>
      <c r="B2240" s="1" t="n">
        <f aca="false">B2239+$C$8*(-$C$5*(B2239-C2239))</f>
        <v>-8.83689645632185</v>
      </c>
      <c r="C2240" s="1" t="n">
        <f aca="false">C2239+$C$8*($C$6*B2239-C2239-B2239*D2239)</f>
        <v>-14.8223924623077</v>
      </c>
      <c r="D2240" s="1" t="n">
        <f aca="false">D2239+$C$8*(B2239*C2239-$C$7*D2239)</f>
        <v>17.4436512902672</v>
      </c>
    </row>
    <row r="2241" customFormat="false" ht="13.5" hidden="false" customHeight="false" outlineLevel="0" collapsed="false">
      <c r="A2241" s="1" t="n">
        <f aca="false">A2240+$C$8</f>
        <v>11.1500000000003</v>
      </c>
      <c r="B2241" s="1" t="n">
        <f aca="false">B2240+$C$8*(-$C$5*(B2240-C2240))</f>
        <v>-9.10624377659121</v>
      </c>
      <c r="C2241" s="1" t="n">
        <f aca="false">C2240+$C$8*($C$6*B2240-C2240-B2240*D2240)</f>
        <v>-15.1881966131508</v>
      </c>
      <c r="D2241" s="1" t="n">
        <f aca="false">D2240+$C$8*(B2240*C2240-$C$7*D2240)</f>
        <v>17.8630817349705</v>
      </c>
    </row>
    <row r="2242" customFormat="false" ht="13.5" hidden="false" customHeight="false" outlineLevel="0" collapsed="false">
      <c r="A2242" s="1" t="n">
        <f aca="false">A2241+$C$8</f>
        <v>11.1550000000003</v>
      </c>
      <c r="B2242" s="1" t="n">
        <f aca="false">B2241+$C$8*(-$C$5*(B2241-C2241))</f>
        <v>-9.37993165423639</v>
      </c>
      <c r="C2242" s="1" t="n">
        <f aca="false">C2241+$C$8*($C$6*B2241-C2241-B2241*D2241)</f>
        <v>-15.546483143079</v>
      </c>
      <c r="D2242" s="1" t="n">
        <f aca="false">D2241+$C$8*(B2241*C2241-$C$7*D2241)</f>
        <v>18.3134672359791</v>
      </c>
    </row>
    <row r="2243" customFormat="false" ht="13.5" hidden="false" customHeight="false" outlineLevel="0" collapsed="false">
      <c r="A2243" s="1" t="n">
        <f aca="false">A2242+$C$8</f>
        <v>11.1600000000003</v>
      </c>
      <c r="B2243" s="1" t="n">
        <f aca="false">B2242+$C$8*(-$C$5*(B2242-C2242))</f>
        <v>-9.65742647123431</v>
      </c>
      <c r="C2243" s="1" t="n">
        <f aca="false">C2242+$C$8*($C$6*B2242-C2242-B2242*D2242)</f>
        <v>-15.8949060088661</v>
      </c>
      <c r="D2243" s="1" t="n">
        <f aca="false">D2242+$C$8*(B2242*C2242-$C$7*D2242)</f>
        <v>18.7953601750225</v>
      </c>
    </row>
    <row r="2244" customFormat="false" ht="13.5" hidden="false" customHeight="false" outlineLevel="0" collapsed="false">
      <c r="A2244" s="1" t="n">
        <f aca="false">A2243+$C$8</f>
        <v>11.1650000000003</v>
      </c>
      <c r="B2244" s="1" t="n">
        <f aca="false">B2243+$C$8*(-$C$5*(B2243-C2243))</f>
        <v>-9.93811305042774</v>
      </c>
      <c r="C2244" s="1" t="n">
        <f aca="false">C2243+$C$8*($C$6*B2243-C2243-B2243*D2243)</f>
        <v>-16.2309248609276</v>
      </c>
      <c r="D2244" s="1" t="n">
        <f aca="false">D2243+$C$8*(B2243*C2243-$C$7*D2243)</f>
        <v>19.3091422428987</v>
      </c>
    </row>
    <row r="2245" customFormat="false" ht="13.5" hidden="false" customHeight="false" outlineLevel="0" collapsed="false">
      <c r="A2245" s="1" t="n">
        <f aca="false">A2244+$C$8</f>
        <v>11.1700000000003</v>
      </c>
      <c r="B2245" s="1" t="n">
        <f aca="false">B2244+$C$8*(-$C$5*(B2244-C2244))</f>
        <v>-10.2212895819002</v>
      </c>
      <c r="C2245" s="1" t="n">
        <f aca="false">C2244+$C$8*($C$6*B2244-C2244-B2244*D2244)</f>
        <v>-16.551809531948</v>
      </c>
      <c r="D2245" s="1" t="n">
        <f aca="false">D2244+$C$8*(B2244*C2244-$C$7*D2244)</f>
        <v>19.8549926535241</v>
      </c>
    </row>
    <row r="2246" customFormat="false" ht="13.5" hidden="false" customHeight="false" outlineLevel="0" collapsed="false">
      <c r="A2246" s="1" t="n">
        <f aca="false">A2245+$C$8</f>
        <v>11.1750000000003</v>
      </c>
      <c r="B2246" s="1" t="n">
        <f aca="false">B2245+$C$8*(-$C$5*(B2245-C2245))</f>
        <v>-10.5061629796524</v>
      </c>
      <c r="C2246" s="1" t="n">
        <f aca="false">C2245+$C$8*($C$6*B2245-C2245-B2245*D2245)</f>
        <v>-16.8546490092178</v>
      </c>
      <c r="D2246" s="1" t="n">
        <f aca="false">D2245+$C$8*(B2245*C2245-$C$7*D2245)</f>
        <v>20.432854444354</v>
      </c>
    </row>
    <row r="2247" customFormat="false" ht="13.5" hidden="false" customHeight="false" outlineLevel="0" collapsed="false">
      <c r="A2247" s="1" t="n">
        <f aca="false">A2246+$C$8</f>
        <v>11.1800000000003</v>
      </c>
      <c r="B2247" s="1" t="n">
        <f aca="false">B2246+$C$8*(-$C$5*(B2246-C2246))</f>
        <v>-10.7918448509828</v>
      </c>
      <c r="C2247" s="1" t="n">
        <f aca="false">C2246+$C$8*($C$6*B2246-C2246-B2246*D2246)</f>
        <v>-17.1363655977246</v>
      </c>
      <c r="D2247" s="1" t="n">
        <f aca="false">D2246+$C$8*(B2246*C2246-$C$7*D2246)</f>
        <v>21.0423993566336</v>
      </c>
    </row>
    <row r="2248" customFormat="false" ht="13.5" hidden="false" customHeight="false" outlineLevel="0" collapsed="false">
      <c r="A2248" s="1" t="n">
        <f aca="false">A2247+$C$8</f>
        <v>11.1850000000003</v>
      </c>
      <c r="B2248" s="1" t="n">
        <f aca="false">B2247+$C$8*(-$C$5*(B2247-C2247))</f>
        <v>-11.0773482845862</v>
      </c>
      <c r="C2248" s="1" t="n">
        <f aca="false">C2247+$C$8*($C$6*B2247-C2247-B2247*D2247)</f>
        <v>-17.3937349685745</v>
      </c>
      <c r="D2248" s="1" t="n">
        <f aca="false">D2247+$C$8*(B2247*C2247-$C$7*D2247)</f>
        <v>21.6829919595208</v>
      </c>
    </row>
    <row r="2249" customFormat="false" ht="13.5" hidden="false" customHeight="false" outlineLevel="0" collapsed="false">
      <c r="A2249" s="1" t="n">
        <f aca="false">A2248+$C$8</f>
        <v>11.1900000000004</v>
      </c>
      <c r="B2249" s="1" t="n">
        <f aca="false">B2248+$C$8*(-$C$5*(B2248-C2248))</f>
        <v>-11.3615856853657</v>
      </c>
      <c r="C2249" s="1" t="n">
        <f aca="false">C2248+$C$8*($C$6*B2248-C2248-B2248*D2248)</f>
        <v>-17.6234127397825</v>
      </c>
      <c r="D2249" s="1" t="n">
        <f aca="false">D2248+$C$8*(B2248*C2248-$C$7*D2248)</f>
        <v>22.3536538691507</v>
      </c>
    </row>
    <row r="2250" customFormat="false" ht="13.5" hidden="false" customHeight="false" outlineLevel="0" collapsed="false">
      <c r="A2250" s="1" t="n">
        <f aca="false">A2249+$C$8</f>
        <v>11.1950000000004</v>
      </c>
      <c r="B2250" s="1" t="n">
        <f aca="false">B2249+$C$8*(-$C$5*(B2249-C2249))</f>
        <v>-11.6433679028144</v>
      </c>
      <c r="C2250" s="1" t="n">
        <f aca="false">C2249+$C$8*($C$6*B2249-C2249-B2249*D2249)</f>
        <v>-17.8219681459019</v>
      </c>
      <c r="D2250" s="1" t="n">
        <f aca="false">D2249+$C$8*(B2249*C2249-$C$7*D2249)</f>
        <v>23.0530291114752</v>
      </c>
    </row>
    <row r="2251" customFormat="false" ht="13.5" hidden="false" customHeight="false" outlineLevel="0" collapsed="false">
      <c r="A2251" s="1" t="n">
        <f aca="false">A2250+$C$8</f>
        <v>11.2000000000004</v>
      </c>
      <c r="B2251" s="1" t="n">
        <f aca="false">B2250+$C$8*(-$C$5*(B2250-C2250))</f>
        <v>-11.9214049137534</v>
      </c>
      <c r="C2251" s="1" t="n">
        <f aca="false">C2250+$C$8*($C$6*B2250-C2250-B2250*D2250)</f>
        <v>-17.985925211762</v>
      </c>
      <c r="D2251" s="1" t="n">
        <f aca="false">D2250+$C$8*(B2250*C2250-$C$7*D2250)</f>
        <v>23.7793518778452</v>
      </c>
    </row>
    <row r="2252" customFormat="false" ht="13.5" hidden="false" customHeight="false" outlineLevel="0" collapsed="false">
      <c r="A2252" s="1" t="n">
        <f aca="false">A2251+$C$8</f>
        <v>11.2050000000004</v>
      </c>
      <c r="B2252" s="1" t="n">
        <f aca="false">B2251+$C$8*(-$C$5*(B2251-C2251))</f>
        <v>-12.1943083271638</v>
      </c>
      <c r="C2252" s="1" t="n">
        <f aca="false">C2251+$C$8*($C$6*B2251-C2251-B2251*D2251)</f>
        <v>-18.1118116472753</v>
      </c>
      <c r="D2252" s="1" t="n">
        <f aca="false">D2251+$C$8*(B2251*C2251-$C$7*D2251)</f>
        <v>24.5304181134838</v>
      </c>
    </row>
    <row r="2253" customFormat="false" ht="13.5" hidden="false" customHeight="false" outlineLevel="0" collapsed="false">
      <c r="A2253" s="1" t="n">
        <f aca="false">A2252+$C$8</f>
        <v>11.2100000000004</v>
      </c>
      <c r="B2253" s="1" t="n">
        <f aca="false">B2252+$C$8*(-$C$5*(B2252-C2252))</f>
        <v>-12.4605959765688</v>
      </c>
      <c r="C2253" s="1" t="n">
        <f aca="false">C2252+$C$8*($C$6*B2252-C2252-B2252*D2252)</f>
        <v>-18.19621542051</v>
      </c>
      <c r="D2253" s="1" t="n">
        <f aca="false">D2252+$C$8*(B2252*C2252-$C$7*D2252)</f>
        <v>25.3035625469037</v>
      </c>
    </row>
    <row r="2254" customFormat="false" ht="13.5" hidden="false" customHeight="false" outlineLevel="0" collapsed="false">
      <c r="A2254" s="1" t="n">
        <f aca="false">A2253+$C$8</f>
        <v>11.2150000000004</v>
      </c>
      <c r="B2254" s="1" t="n">
        <f aca="false">B2253+$C$8*(-$C$5*(B2253-C2253))</f>
        <v>-12.7186988515461</v>
      </c>
      <c r="C2254" s="1" t="n">
        <f aca="false">C2253+$C$8*($C$6*B2253-C2253-B2253*D2253)</f>
        <v>-18.2358486438734</v>
      </c>
      <c r="D2254" s="1" t="n">
        <f aca="false">D2253+$C$8*(B2253*C2253-$C$7*D2253)</f>
        <v>26.0956428958084</v>
      </c>
    </row>
    <row r="2255" customFormat="false" ht="13.5" hidden="false" customHeight="false" outlineLevel="0" collapsed="false">
      <c r="A2255" s="1" t="n">
        <f aca="false">A2254+$C$8</f>
        <v>11.2200000000004</v>
      </c>
      <c r="B2255" s="1" t="n">
        <f aca="false">B2254+$C$8*(-$C$5*(B2254-C2254))</f>
        <v>-12.9669705922009</v>
      </c>
      <c r="C2255" s="1" t="n">
        <f aca="false">C2254+$C$8*($C$6*B2254-C2254-B2254*D2254)</f>
        <v>-18.2276180266694</v>
      </c>
      <c r="D2255" s="1" t="n">
        <f aca="false">D2254+$C$8*(B2254*C2254-$C$7*D2254)</f>
        <v>26.903033052734</v>
      </c>
    </row>
    <row r="2256" customFormat="false" ht="13.5" hidden="false" customHeight="false" outlineLevel="0" collapsed="false">
      <c r="A2256" s="1" t="n">
        <f aca="false">A2255+$C$8</f>
        <v>11.2250000000004</v>
      </c>
      <c r="B2256" s="1" t="n">
        <f aca="false">B2255+$C$8*(-$C$5*(B2255-C2255))</f>
        <v>-13.2036997267519</v>
      </c>
      <c r="C2256" s="1" t="n">
        <f aca="false">C2255+$C$8*($C$6*B2255-C2255-B2255*D2255)</f>
        <v>-18.1687007154886</v>
      </c>
      <c r="D2256" s="1" t="n">
        <f aca="false">D2255+$C$8*(B2255*C2255-$C$7*D2255)</f>
        <v>27.7216270411106</v>
      </c>
    </row>
    <row r="2257" customFormat="false" ht="13.5" hidden="false" customHeight="false" outlineLevel="0" collapsed="false">
      <c r="A2257" s="1" t="n">
        <f aca="false">A2256+$C$8</f>
        <v>11.2300000000004</v>
      </c>
      <c r="B2257" s="1" t="n">
        <f aca="false">B2256+$C$8*(-$C$5*(B2256-C2256))</f>
        <v>-13.4271247712451</v>
      </c>
      <c r="C2257" s="1" t="n">
        <f aca="false">C2256+$C$8*($C$6*B2256-C2256-B2256*D2256)</f>
        <v>-18.056623877537</v>
      </c>
      <c r="D2257" s="1" t="n">
        <f aca="false">D2256+$C$8*(B2256*C2256-$C$7*D2256)</f>
        <v>28.5468554194183</v>
      </c>
    </row>
    <row r="2258" customFormat="false" ht="13.5" hidden="false" customHeight="false" outlineLevel="0" collapsed="false">
      <c r="A2258" s="1" t="n">
        <f aca="false">A2257+$C$8</f>
        <v>11.2350000000004</v>
      </c>
      <c r="B2258" s="1" t="n">
        <f aca="false">B2257+$C$8*(-$C$5*(B2257-C2257))</f>
        <v>-13.6354522310282</v>
      </c>
      <c r="C2258" s="1" t="n">
        <f aca="false">C2257+$C$8*($C$6*B2257-C2257-B2257*D2257)</f>
        <v>-17.8893459040938</v>
      </c>
      <c r="D2258" s="1" t="n">
        <f aca="false">D2257+$C$8*(B2257*C2257-$C$7*D2257)</f>
        <v>29.3737155800118</v>
      </c>
    </row>
    <row r="2259" customFormat="false" ht="13.5" hidden="false" customHeight="false" outlineLevel="0" collapsed="false">
      <c r="A2259" s="1" t="n">
        <f aca="false">A2258+$C$8</f>
        <v>11.2400000000004</v>
      </c>
      <c r="B2259" s="1" t="n">
        <f aca="false">B2258+$C$8*(-$C$5*(B2258-C2258))</f>
        <v>-13.8268774463162</v>
      </c>
      <c r="C2259" s="1" t="n">
        <f aca="false">C2258+$C$8*($C$6*B2258-C2258-B2258*D2258)</f>
        <v>-17.6653366520289</v>
      </c>
      <c r="D2259" s="1" t="n">
        <f aca="false">D2258+$C$8*(B2258*C2258-$C$7*D2258)</f>
        <v>30.1968170272797</v>
      </c>
    </row>
    <row r="2260" customFormat="false" ht="13.5" hidden="false" customHeight="false" outlineLevel="0" collapsed="false">
      <c r="A2260" s="1" t="n">
        <f aca="false">A2259+$C$8</f>
        <v>11.2450000000004</v>
      </c>
      <c r="B2260" s="1" t="n">
        <f aca="false">B2259+$C$8*(-$C$5*(B2259-C2259))</f>
        <v>-13.9996081105732</v>
      </c>
      <c r="C2260" s="1" t="n">
        <f aca="false">C2259+$C$8*($C$6*B2259-C2259-B2259*D2259)</f>
        <v>-17.3836537373889</v>
      </c>
      <c r="D2260" s="1" t="n">
        <f aca="false">D2259+$C$8*(B2259*C2259-$C$7*D2259)</f>
        <v>31.010442222089</v>
      </c>
    </row>
    <row r="2261" customFormat="false" ht="13.5" hidden="false" customHeight="false" outlineLevel="0" collapsed="false">
      <c r="A2261" s="1" t="n">
        <f aca="false">A2260+$C$8</f>
        <v>11.2500000000004</v>
      </c>
      <c r="B2261" s="1" t="n">
        <f aca="false">B2260+$C$8*(-$C$5*(B2260-C2260))</f>
        <v>-14.1518901637799</v>
      </c>
      <c r="C2261" s="1" t="n">
        <f aca="false">C2260+$C$8*($C$6*B2260-C2260-B2260*D2260)</f>
        <v>-17.0440115876264</v>
      </c>
      <c r="D2261" s="1" t="n">
        <f aca="false">D2260+$C$8*(B2260*C2260-$C$7*D2260)</f>
        <v>31.8086229513575</v>
      </c>
    </row>
    <row r="2262" customFormat="false" ht="13.5" hidden="false" customHeight="false" outlineLevel="0" collapsed="false">
      <c r="A2262" s="1" t="n">
        <f aca="false">A2261+$C$8</f>
        <v>11.2550000000004</v>
      </c>
      <c r="B2262" s="1" t="n">
        <f aca="false">B2261+$C$8*(-$C$5*(B2261-C2261))</f>
        <v>-14.282035627853</v>
      </c>
      <c r="C2262" s="1" t="n">
        <f aca="false">C2261+$C$8*($C$6*B2261-C2261-B2261*D2261)</f>
        <v>-16.6468397907826</v>
      </c>
      <c r="D2262" s="1" t="n">
        <f aca="false">D2261+$C$8*(B2261*C2261-$C$7*D2261)</f>
        <v>32.5852314412056</v>
      </c>
    </row>
    <row r="2263" customFormat="false" ht="13.5" hidden="false" customHeight="false" outlineLevel="0" collapsed="false">
      <c r="A2263" s="1" t="n">
        <f aca="false">A2262+$C$8</f>
        <v>11.2600000000004</v>
      </c>
      <c r="B2263" s="1" t="n">
        <f aca="false">B2262+$C$8*(-$C$5*(B2262-C2262))</f>
        <v>-14.3884518151849</v>
      </c>
      <c r="C2263" s="1" t="n">
        <f aca="false">C2262+$C$8*($C$6*B2262-C2262-B2262*D2262)</f>
        <v>-16.1933272909189</v>
      </c>
      <c r="D2263" s="1" t="n">
        <f aca="false">D2262+$C$8*(B2262*C2262-$C$7*D2262)</f>
        <v>33.3340846116649</v>
      </c>
    </row>
    <row r="2264" customFormat="false" ht="13.5" hidden="false" customHeight="false" outlineLevel="0" collapsed="false">
      <c r="A2264" s="1" t="n">
        <f aca="false">A2263+$C$8</f>
        <v>11.2650000000004</v>
      </c>
      <c r="B2264" s="1" t="n">
        <f aca="false">B2263+$C$8*(-$C$5*(B2263-C2263))</f>
        <v>-14.4696712115929</v>
      </c>
      <c r="C2264" s="1" t="n">
        <f aca="false">C2263+$C$8*($C$6*B2263-C2263-B2263*D2263)</f>
        <v>-15.6854492019534</v>
      </c>
      <c r="D2264" s="1" t="n">
        <f aca="false">D2263+$C$8*(B2263*C2263-$C$7*D2263)</f>
        <v>34.049059016672</v>
      </c>
    </row>
    <row r="2265" customFormat="false" ht="13.5" hidden="false" customHeight="false" outlineLevel="0" collapsed="false">
      <c r="A2265" s="1" t="n">
        <f aca="false">A2264+$C$8</f>
        <v>11.2700000000004</v>
      </c>
      <c r="B2265" s="1" t="n">
        <f aca="false">B2264+$C$8*(-$C$5*(B2264-C2264))</f>
        <v>-14.5243812211591</v>
      </c>
      <c r="C2265" s="1" t="n">
        <f aca="false">C2264+$C$8*($C$6*B2264-C2264-B2264*D2264)</f>
        <v>-15.125973466755</v>
      </c>
      <c r="D2265" s="1" t="n">
        <f aca="false">D2264+$C$8*(B2264*C2264-$C$7*D2264)</f>
        <v>34.7242131837389</v>
      </c>
    </row>
    <row r="2266" customFormat="false" ht="13.5" hidden="false" customHeight="false" outlineLevel="0" collapsed="false">
      <c r="A2266" s="1" t="n">
        <f aca="false">A2265+$C$8</f>
        <v>11.2750000000004</v>
      </c>
      <c r="B2266" s="1" t="n">
        <f aca="false">B2265+$C$8*(-$C$5*(B2265-C2265))</f>
        <v>-14.5514528722109</v>
      </c>
      <c r="C2266" s="1" t="n">
        <f aca="false">C2265+$C$8*($C$6*B2265-C2265-B2265*D2265)</f>
        <v>-14.5184452772929</v>
      </c>
      <c r="D2266" s="1" t="n">
        <f aca="false">D2265+$C$8*(B2265*C2265-$C$7*D2265)</f>
        <v>35.3539133306199</v>
      </c>
    </row>
    <row r="2267" customFormat="false" ht="13.5" hidden="false" customHeight="false" outlineLevel="0" collapsed="false">
      <c r="A2267" s="1" t="n">
        <f aca="false">A2266+$C$8</f>
        <v>11.2800000000004</v>
      </c>
      <c r="B2267" s="1" t="n">
        <f aca="false">B2266+$C$8*(-$C$5*(B2266-C2266))</f>
        <v>-14.5499675304396</v>
      </c>
      <c r="C2267" s="1" t="n">
        <f aca="false">C2266+$C$8*($C$6*B2266-C2266-B2266*D2266)</f>
        <v>-13.8671480760056</v>
      </c>
      <c r="D2267" s="1" t="n">
        <f aca="false">D2266+$C$8*(B2266*C2266-$C$7*D2266)</f>
        <v>35.932957861808</v>
      </c>
    </row>
    <row r="2268" customFormat="false" ht="13.5" hidden="false" customHeight="false" outlineLevel="0" collapsed="false">
      <c r="A2268" s="1" t="n">
        <f aca="false">A2267+$C$8</f>
        <v>11.2850000000004</v>
      </c>
      <c r="B2268" s="1" t="n">
        <f aca="false">B2267+$C$8*(-$C$5*(B2267-C2267))</f>
        <v>-14.5192406549901</v>
      </c>
      <c r="C2268" s="1" t="n">
        <f aca="false">C2267+$C$8*($C$6*B2267-C2267-B2267*D2267)</f>
        <v>-13.177041036486</v>
      </c>
      <c r="D2268" s="1" t="n">
        <f aca="false">D2267+$C$8*(B2267*C2267-$C$7*D2267)</f>
        <v>36.456695701902</v>
      </c>
    </row>
    <row r="2269" customFormat="false" ht="13.5" hidden="false" customHeight="false" outlineLevel="0" collapsed="false">
      <c r="A2269" s="1" t="n">
        <f aca="false">A2268+$C$8</f>
        <v>11.2900000000004</v>
      </c>
      <c r="B2269" s="1" t="n">
        <f aca="false">B2268+$C$8*(-$C$5*(B2268-C2268))</f>
        <v>-14.4588416721574</v>
      </c>
      <c r="C2269" s="1" t="n">
        <f aca="false">C2268+$C$8*($C$6*B2268-C2268-B2268*D2268)</f>
        <v>-12.453674109129</v>
      </c>
      <c r="D2269" s="1" t="n">
        <f aca="false">D2268+$C$8*(B2268*C2268-$C$7*D2268)</f>
        <v>36.9211334595735</v>
      </c>
    </row>
    <row r="2270" customFormat="false" ht="13.5" hidden="false" customHeight="false" outlineLevel="0" collapsed="false">
      <c r="A2270" s="1" t="n">
        <f aca="false">A2269+$C$8</f>
        <v>11.2950000000004</v>
      </c>
      <c r="B2270" s="1" t="n">
        <f aca="false">B2269+$C$8*(-$C$5*(B2269-C2269))</f>
        <v>-14.3686091318211</v>
      </c>
      <c r="C2270" s="1" t="n">
        <f aca="false">C2269+$C$8*($C$6*B2269-C2269-B2269*D2269)</f>
        <v>-11.7030829324261</v>
      </c>
      <c r="D2270" s="1" t="n">
        <f aca="false">D2269+$C$8*(B2269*C2269-$C$7*D2269)</f>
        <v>37.3230266687719</v>
      </c>
    </row>
    <row r="2271" customFormat="false" ht="13.5" hidden="false" customHeight="false" outlineLevel="0" collapsed="false">
      <c r="A2271" s="1" t="n">
        <f aca="false">A2270+$C$8</f>
        <v>11.3000000000004</v>
      </c>
      <c r="B2271" s="1" t="n">
        <f aca="false">B2270+$C$8*(-$C$5*(B2270-C2270))</f>
        <v>-14.2486604528484</v>
      </c>
      <c r="C2271" s="1" t="n">
        <f aca="false">C2270+$C$8*($C$6*B2270-C2270-B2270*D2270)</f>
        <v>-10.9316670597228</v>
      </c>
      <c r="D2271" s="1" t="n">
        <f aca="false">D2270+$C$8*(B2270*C2270-$C$7*D2270)</f>
        <v>37.6599509302101</v>
      </c>
    </row>
    <row r="2272" customFormat="false" ht="13.5" hidden="false" customHeight="false" outlineLevel="0" collapsed="false">
      <c r="A2272" s="1" t="n">
        <f aca="false">A2271+$C$8</f>
        <v>11.3050000000004</v>
      </c>
      <c r="B2272" s="1" t="n">
        <f aca="false">B2271+$C$8*(-$C$5*(B2271-C2271))</f>
        <v>-14.0993957501577</v>
      </c>
      <c r="C2272" s="1" t="n">
        <f aca="false">C2271+$C$8*($C$6*B2271-C2271-B2271*D2271)</f>
        <v>-10.146055939087</v>
      </c>
      <c r="D2272" s="1" t="n">
        <f aca="false">D2271+$C$8*(B2271*C2271-$C$7*D2271)</f>
        <v>37.9303496532401</v>
      </c>
    </row>
    <row r="2273" customFormat="false" ht="13.5" hidden="false" customHeight="false" outlineLevel="0" collapsed="false">
      <c r="A2273" s="1" t="n">
        <f aca="false">A2272+$C$8</f>
        <v>11.3100000000004</v>
      </c>
      <c r="B2273" s="1" t="n">
        <f aca="false">B2272+$C$8*(-$C$5*(B2272-C2272))</f>
        <v>-13.9214954586595</v>
      </c>
      <c r="C2273" s="1" t="n">
        <f aca="false">C2272+$C$8*($C$6*B2272-C2272-B2272*D2272)</f>
        <v>-9.35296782364868</v>
      </c>
      <c r="D2273" s="1" t="n">
        <f aca="false">D2272+$C$8*(B2272*C2272-$C$7*D2272)</f>
        <v>38.1335562228635</v>
      </c>
    </row>
    <row r="2274" customFormat="false" ht="13.5" hidden="false" customHeight="false" outlineLevel="0" collapsed="false">
      <c r="A2274" s="1" t="n">
        <f aca="false">A2273+$C$8</f>
        <v>11.3150000000004</v>
      </c>
      <c r="B2274" s="1" t="n">
        <f aca="false">B2273+$C$8*(-$C$5*(B2273-C2273))</f>
        <v>-13.715911715084</v>
      </c>
      <c r="C2274" s="1" t="n">
        <f aca="false">C2273+$C$8*($C$6*B2273-C2273-B2273*D2273)</f>
        <v>-8.55906721347113</v>
      </c>
      <c r="D2274" s="1" t="n">
        <f aca="false">D2273+$C$8*(B2273*C2273-$C$7*D2273)</f>
        <v>38.2697897092644</v>
      </c>
    </row>
    <row r="2275" customFormat="false" ht="13.5" hidden="false" customHeight="false" outlineLevel="0" collapsed="false">
      <c r="A2275" s="1" t="n">
        <f aca="false">A2274+$C$8</f>
        <v>11.3200000000004</v>
      </c>
      <c r="B2275" s="1" t="n">
        <f aca="false">B2274+$C$8*(-$C$5*(B2274-C2274))</f>
        <v>-13.4838537125115</v>
      </c>
      <c r="C2275" s="1" t="n">
        <f aca="false">C2274+$C$8*($C$6*B2274-C2274-B2274*D2274)</f>
        <v>-7.77082649733478</v>
      </c>
      <c r="D2275" s="1" t="n">
        <f aca="false">D2274+$C$8*(B2274*C2274-$C$7*D2274)</f>
        <v>38.3401245995066</v>
      </c>
    </row>
    <row r="2276" customFormat="false" ht="13.5" hidden="false" customHeight="false" outlineLevel="0" collapsed="false">
      <c r="A2276" s="1" t="n">
        <f aca="false">A2275+$C$8</f>
        <v>11.3250000000004</v>
      </c>
      <c r="B2276" s="1" t="n">
        <f aca="false">B2275+$C$8*(-$C$5*(B2275-C2275))</f>
        <v>-13.2267674878285</v>
      </c>
      <c r="C2276" s="1" t="n">
        <f aca="false">C2275+$C$8*($C$6*B2275-C2275-B2275*D2275)</f>
        <v>-6.99439716636613</v>
      </c>
      <c r="D2276" s="1" t="n">
        <f aca="false">D2275+$C$8*(B2275*C2275-$C$7*D2275)</f>
        <v>38.3464363559901</v>
      </c>
    </row>
    <row r="2277" customFormat="false" ht="13.5" hidden="false" customHeight="false" outlineLevel="0" collapsed="false">
      <c r="A2277" s="1" t="n">
        <f aca="false">A2276+$C$8</f>
        <v>11.3300000000004</v>
      </c>
      <c r="B2277" s="1" t="n">
        <f aca="false">B2276+$C$8*(-$C$5*(B2276-C2276))</f>
        <v>-12.9463108233627</v>
      </c>
      <c r="C2277" s="1" t="n">
        <f aca="false">C2276+$C$8*($C$6*B2276-C2276-B2276*D2276)</f>
        <v>-6.23549533802933</v>
      </c>
      <c r="D2277" s="1" t="n">
        <f aca="false">D2276+$C$8*(B2276*C2276-$C$7*D2276)</f>
        <v>38.2913257903695</v>
      </c>
    </row>
    <row r="2278" customFormat="false" ht="13.5" hidden="false" customHeight="false" outlineLevel="0" collapsed="false">
      <c r="A2278" s="1" t="n">
        <f aca="false">A2277+$C$8</f>
        <v>11.3350000000004</v>
      </c>
      <c r="B2278" s="1" t="n">
        <f aca="false">B2277+$C$8*(-$C$5*(B2277-C2277))</f>
        <v>-12.6443241265227</v>
      </c>
      <c r="C2278" s="1" t="n">
        <f aca="false">C2277+$C$8*($C$6*B2277-C2277-B2277*D2277)</f>
        <v>-5.49930541653604</v>
      </c>
      <c r="D2278" s="1" t="n">
        <f aca="false">D2277+$C$8*(B2277*C2277-$C$7*D2277)</f>
        <v>38.1780261961183</v>
      </c>
    </row>
    <row r="2279" customFormat="false" ht="13.5" hidden="false" customHeight="false" outlineLevel="0" collapsed="false">
      <c r="A2279" s="1" t="n">
        <f aca="false">A2278+$C$8</f>
        <v>11.3400000000004</v>
      </c>
      <c r="B2279" s="1" t="n">
        <f aca="false">B2278+$C$8*(-$C$5*(B2278-C2278))</f>
        <v>-12.3227982845733</v>
      </c>
      <c r="C2279" s="1" t="n">
        <f aca="false">C2278+$C$8*($C$6*B2278-C2278-B2278*D2278)</f>
        <v>-4.790404606114</v>
      </c>
      <c r="D2279" s="1" t="n">
        <f aca="false">D2278+$C$8*(B2278*C2278-$C$7*D2278)</f>
        <v>38.0102978432578</v>
      </c>
    </row>
    <row r="2280" customFormat="false" ht="13.5" hidden="false" customHeight="false" outlineLevel="0" collapsed="false">
      <c r="A2280" s="1" t="n">
        <f aca="false">A2279+$C$8</f>
        <v>11.3450000000004</v>
      </c>
      <c r="B2280" s="1" t="n">
        <f aca="false">B2279+$C$8*(-$C$5*(B2279-C2279))</f>
        <v>-11.9838405690426</v>
      </c>
      <c r="C2280" s="1" t="n">
        <f aca="false">C2279+$C$8*($C$6*B2279-C2279-B2279*D2279)</f>
        <v>-4.11270978277489</v>
      </c>
      <c r="D2280" s="1" t="n">
        <f aca="false">D2279+$C$8*(B2279*C2279-$C$7*D2279)</f>
        <v>37.792314770687</v>
      </c>
    </row>
    <row r="2281" customFormat="false" ht="13.5" hidden="false" customHeight="false" outlineLevel="0" collapsed="false">
      <c r="A2281" s="1" t="n">
        <f aca="false">A2280+$C$8</f>
        <v>11.3500000000004</v>
      </c>
      <c r="B2281" s="1" t="n">
        <f aca="false">B2280+$C$8*(-$C$5*(B2280-C2280))</f>
        <v>-11.6296396836606</v>
      </c>
      <c r="C2281" s="1" t="n">
        <f aca="false">C2280+$C$8*($C$6*B2280-C2280-B2280*D2280)</f>
        <v>-3.46944701708491</v>
      </c>
      <c r="D2281" s="1" t="n">
        <f aca="false">D2280+$C$8*(B2280*C2280-$C$7*D2280)</f>
        <v>37.5285488130003</v>
      </c>
    </row>
    <row r="2282" customFormat="false" ht="13.5" hidden="false" customHeight="false" outlineLevel="0" collapsed="false">
      <c r="A2282" s="1" t="n">
        <f aca="false">A2281+$C$8</f>
        <v>11.3550000000004</v>
      </c>
      <c r="B2282" s="1" t="n">
        <f aca="false">B2281+$C$8*(-$C$5*(B2281-C2281))</f>
        <v>-11.2624310136647</v>
      </c>
      <c r="C2282" s="1" t="n">
        <f aca="false">C2281+$C$8*($C$6*B2281-C2281-B2281*D2281)</f>
        <v>-2.86314291593168</v>
      </c>
      <c r="D2282" s="1" t="n">
        <f aca="false">D2281+$C$8*(B2281*C2281-$C$7*D2281)</f>
        <v>37.223655497576</v>
      </c>
    </row>
    <row r="2283" customFormat="false" ht="13.5" hidden="false" customHeight="false" outlineLevel="0" collapsed="false">
      <c r="A2283" s="1" t="n">
        <f aca="false">A2282+$C$8</f>
        <v>11.3600000000004</v>
      </c>
      <c r="B2283" s="1" t="n">
        <f aca="false">B2282+$C$8*(-$C$5*(B2282-C2282))</f>
        <v>-10.8844630492667</v>
      </c>
      <c r="C2283" s="1" t="n">
        <f aca="false">C2282+$C$8*($C$6*B2282-C2282-B2282*D2282)</f>
        <v>-2.29563598963474</v>
      </c>
      <c r="D2283" s="1" t="n">
        <f aca="false">D2282+$C$8*(B2282*C2282-$C$7*D2282)</f>
        <v>36.8823658962235</v>
      </c>
    </row>
    <row r="2284" customFormat="false" ht="13.5" hidden="false" customHeight="false" outlineLevel="0" collapsed="false">
      <c r="A2284" s="1" t="n">
        <f aca="false">A2283+$C$8</f>
        <v>11.3650000000004</v>
      </c>
      <c r="B2284" s="1" t="n">
        <f aca="false">B2283+$C$8*(-$C$5*(B2283-C2283))</f>
        <v>-10.4979658315832</v>
      </c>
      <c r="C2284" s="1" t="n">
        <f aca="false">C2283+$C$8*($C$6*B2283-C2283-B2283*D2283)</f>
        <v>-1.76810550360121</v>
      </c>
      <c r="D2284" s="1" t="n">
        <f aca="false">D2283+$C$8*(B2283*C2283-$C$7*D2283)</f>
        <v>36.5093877821432</v>
      </c>
    </row>
    <row r="2285" customFormat="false" ht="13.5" hidden="false" customHeight="false" outlineLevel="0" collapsed="false">
      <c r="A2285" s="1" t="n">
        <f aca="false">A2284+$C$8</f>
        <v>11.3700000000004</v>
      </c>
      <c r="B2285" s="1" t="n">
        <f aca="false">B2284+$C$8*(-$C$5*(B2284-C2284))</f>
        <v>-10.1051221168241</v>
      </c>
      <c r="C2285" s="1" t="n">
        <f aca="false">C2284+$C$8*($C$6*B2284-C2284-B2284*D2284)</f>
        <v>-1.2811147676653</v>
      </c>
      <c r="D2285" s="1" t="n">
        <f aca="false">D2284+$C$8*(B2284*C2284-$C$7*D2284)</f>
        <v>36.1093186029014</v>
      </c>
    </row>
    <row r="2286" customFormat="false" ht="13.5" hidden="false" customHeight="false" outlineLevel="0" collapsed="false">
      <c r="A2286" s="1" t="n">
        <f aca="false">A2285+$C$8</f>
        <v>11.3750000000004</v>
      </c>
      <c r="B2286" s="1" t="n">
        <f aca="false">B2285+$C$8*(-$C$5*(B2285-C2285))</f>
        <v>-9.70804178611191</v>
      </c>
      <c r="C2286" s="1" t="n">
        <f aca="false">C2285+$C$8*($C$6*B2285-C2285-B2285*D2285)</f>
        <v>-0.834665553643739</v>
      </c>
      <c r="D2286" s="1" t="n">
        <f aca="false">D2285+$C$8*(B2285*C2285-$C$7*D2285)</f>
        <v>35.6865719076269</v>
      </c>
    </row>
    <row r="2287" customFormat="false" ht="13.5" hidden="false" customHeight="false" outlineLevel="0" collapsed="false">
      <c r="A2287" s="1" t="n">
        <f aca="false">A2286+$C$8</f>
        <v>11.3800000000004</v>
      </c>
      <c r="B2287" s="1" t="n">
        <f aca="false">B2286+$C$8*(-$C$5*(B2286-C2286))</f>
        <v>-9.30873985565084</v>
      </c>
      <c r="C2287" s="1" t="n">
        <f aca="false">C2286+$C$8*($C$6*B2286-C2286-B2286*D2286)</f>
        <v>-0.428260294161206</v>
      </c>
      <c r="D2287" s="1" t="n">
        <f aca="false">D2286+$C$8*(B2286*C2286-$C$7*D2286)</f>
        <v>35.2453180272349</v>
      </c>
    </row>
    <row r="2288" customFormat="false" ht="13.5" hidden="false" customHeight="false" outlineLevel="0" collapsed="false">
      <c r="A2288" s="1" t="n">
        <f aca="false">A2287+$C$8</f>
        <v>11.3850000000004</v>
      </c>
      <c r="B2288" s="1" t="n">
        <f aca="false">B2287+$C$8*(-$C$5*(B2287-C2287))</f>
        <v>-8.90911827538381</v>
      </c>
      <c r="C2288" s="1" t="n">
        <f aca="false">C2287+$C$8*($C$6*B2287-C2287-B2287*D2287)</f>
        <v>-0.0609688696885106</v>
      </c>
      <c r="D2288" s="1" t="n">
        <f aca="false">D2287+$C$8*(B2287*C2287-$C$7*D2287)</f>
        <v>34.7894390522115</v>
      </c>
    </row>
    <row r="2289" customFormat="false" ht="13.5" hidden="false" customHeight="false" outlineLevel="0" collapsed="false">
      <c r="A2289" s="1" t="n">
        <f aca="false">A2288+$C$8</f>
        <v>11.3900000000004</v>
      </c>
      <c r="B2289" s="1" t="n">
        <f aca="false">B2288+$C$8*(-$C$5*(B2288-C2288))</f>
        <v>-8.51095155212752</v>
      </c>
      <c r="C2289" s="1" t="n">
        <f aca="false">C2288+$C$8*($C$6*B2288-C2288-B2288*D2288)</f>
        <v>0.268502907184394</v>
      </c>
      <c r="D2289" s="1" t="n">
        <f aca="false">D2288+$C$8*(B2288*C2288-$C$7*D2288)</f>
        <v>34.3224975193625</v>
      </c>
    </row>
    <row r="2290" customFormat="false" ht="13.5" hidden="false" customHeight="false" outlineLevel="0" collapsed="false">
      <c r="A2290" s="1" t="n">
        <f aca="false">A2289+$C$8</f>
        <v>11.3950000000004</v>
      </c>
      <c r="B2290" s="1" t="n">
        <f aca="false">B2289+$C$8*(-$C$5*(B2289-C2289))</f>
        <v>-8.11587610145848</v>
      </c>
      <c r="C2290" s="1" t="n">
        <f aca="false">C2289+$C$8*($C$6*B2289-C2289-B2289*D2289)</f>
        <v>0.561745597683559</v>
      </c>
      <c r="D2290" s="1" t="n">
        <f aca="false">D2289+$C$8*(B2289*C2289-$C$7*D2289)</f>
        <v>33.8477177266779</v>
      </c>
    </row>
    <row r="2291" customFormat="false" ht="13.5" hidden="false" customHeight="false" outlineLevel="0" collapsed="false">
      <c r="A2291" s="1" t="n">
        <f aca="false">A2290+$C$8</f>
        <v>11.4000000000004</v>
      </c>
      <c r="B2291" s="1" t="n">
        <f aca="false">B2290+$C$8*(-$C$5*(B2290-C2290))</f>
        <v>-7.72538312499709</v>
      </c>
      <c r="C2291" s="1" t="n">
        <f aca="false">C2290+$C$8*($C$6*B2290-C2290-B2290*D2290)</f>
        <v>0.820581260729617</v>
      </c>
      <c r="D2291" s="1" t="n">
        <f aca="false">D2290+$C$8*(B2290*C2290-$C$7*D2290)</f>
        <v>33.367978249011</v>
      </c>
    </row>
    <row r="2292" customFormat="false" ht="13.5" hidden="false" customHeight="false" outlineLevel="0" collapsed="false">
      <c r="A2292" s="1" t="n">
        <f aca="false">A2291+$C$8</f>
        <v>11.4050000000004</v>
      </c>
      <c r="B2292" s="1" t="n">
        <f aca="false">B2291+$C$8*(-$C$5*(B2291-C2291))</f>
        <v>-7.34081472763939</v>
      </c>
      <c r="C2292" s="1" t="n">
        <f aca="false">C2291+$C$8*($C$6*B2291-C2291-B2291*D2291)</f>
        <v>1.04700294670227</v>
      </c>
      <c r="D2292" s="1" t="n">
        <f aca="false">D2291+$C$8*(B2291*C2291-$C$7*D2291)</f>
        <v>32.8858140195277</v>
      </c>
    </row>
    <row r="2293" customFormat="false" ht="13.5" hidden="false" customHeight="false" outlineLevel="0" collapsed="false">
      <c r="A2293" s="1" t="n">
        <f aca="false">A2292+$C$8</f>
        <v>11.4100000000004</v>
      </c>
      <c r="B2293" s="1" t="n">
        <f aca="false">B2292+$C$8*(-$C$5*(B2292-C2292))</f>
        <v>-6.96336293229402</v>
      </c>
      <c r="C2293" s="1" t="n">
        <f aca="false">C2292+$C$8*($C$6*B2292-C2292-B2292*D2292)</f>
        <v>1.24311965370695</v>
      </c>
      <c r="D2293" s="1" t="n">
        <f aca="false">D2292+$C$8*(B2292*C2292-$C$7*D2292)</f>
        <v>32.4034262570089</v>
      </c>
    </row>
    <row r="2294" customFormat="false" ht="13.5" hidden="false" customHeight="false" outlineLevel="0" collapsed="false">
      <c r="A2294" s="1" t="n">
        <f aca="false">A2293+$C$8</f>
        <v>11.4150000000004</v>
      </c>
      <c r="B2294" s="1" t="n">
        <f aca="false">B2293+$C$8*(-$C$5*(B2293-C2293))</f>
        <v>-6.59407121592397</v>
      </c>
      <c r="C2294" s="1" t="n">
        <f aca="false">C2293+$C$8*($C$6*B2293-C2293-B2293*D2293)</f>
        <v>1.41110742010103</v>
      </c>
      <c r="D2294" s="1" t="n">
        <f aca="false">D2293+$C$8*(B2293*C2293-$C$7*D2293)</f>
        <v>31.9226985359542</v>
      </c>
    </row>
    <row r="2295" customFormat="false" ht="13.5" hidden="false" customHeight="false" outlineLevel="0" collapsed="false">
      <c r="A2295" s="1" t="n">
        <f aca="false">A2294+$C$8</f>
        <v>11.4200000000004</v>
      </c>
      <c r="B2295" s="1" t="n">
        <f aca="false">B2294+$C$8*(-$C$5*(B2294-C2294))</f>
        <v>-6.23383817730285</v>
      </c>
      <c r="C2295" s="1" t="n">
        <f aca="false">C2294+$C$8*($C$6*B2294-C2294-B2294*D2294)</f>
        <v>1.55316686417171</v>
      </c>
      <c r="D2295" s="1" t="n">
        <f aca="false">D2294+$C$8*(B2294*C2294-$C$7*D2294)</f>
        <v>31.4452173916115</v>
      </c>
    </row>
    <row r="2296" customFormat="false" ht="13.5" hidden="false" customHeight="false" outlineLevel="0" collapsed="false">
      <c r="A2296" s="1" t="n">
        <f aca="false">A2295+$C$8</f>
        <v>11.4250000000004</v>
      </c>
      <c r="B2296" s="1" t="n">
        <f aca="false">B2295+$C$8*(-$C$5*(B2295-C2295))</f>
        <v>-5.88342295043649</v>
      </c>
      <c r="C2296" s="1" t="n">
        <f aca="false">C2295+$C$8*($C$6*B2295-C2295-B2295*D2295)</f>
        <v>1.67148718290744</v>
      </c>
      <c r="D2296" s="1" t="n">
        <f aca="false">D2295+$C$8*(B2295*C2295-$C$7*D2295)</f>
        <v>30.9722960023567</v>
      </c>
    </row>
    <row r="2297" customFormat="false" ht="13.5" hidden="false" customHeight="false" outlineLevel="0" collapsed="false">
      <c r="A2297" s="1" t="n">
        <f aca="false">A2296+$C$8</f>
        <v>11.4300000000004</v>
      </c>
      <c r="B2297" s="1" t="n">
        <f aca="false">B2296+$C$8*(-$C$5*(B2296-C2296))</f>
        <v>-5.54345199443602</v>
      </c>
      <c r="C2297" s="1" t="n">
        <f aca="false">C2296+$C$8*($C$6*B2296-C2296-B2296*D2296)</f>
        <v>1.76821638842299</v>
      </c>
      <c r="D2297" s="1" t="n">
        <f aca="false">D2296+$C$8*(B2296*C2296-$C$7*D2296)</f>
        <v>30.5049996760585</v>
      </c>
    </row>
    <row r="2298" customFormat="false" ht="13.5" hidden="false" customHeight="false" outlineLevel="0" collapsed="false">
      <c r="A2298" s="1" t="n">
        <f aca="false">A2297+$C$8</f>
        <v>11.4350000000004</v>
      </c>
      <c r="B2298" s="1" t="n">
        <f aca="false">B2297+$C$8*(-$C$5*(B2297-C2297))</f>
        <v>-5.21442691720736</v>
      </c>
      <c r="C2298" s="1" t="n">
        <f aca="false">C2297+$C$8*($C$6*B2297-C2297-B2297*D2297)</f>
        <v>1.84543738971572</v>
      </c>
      <c r="D2298" s="1" t="n">
        <f aca="false">D2297+$C$8*(B2297*C2297-$C$7*D2297)</f>
        <v>30.0441720671067</v>
      </c>
    </row>
    <row r="2299" customFormat="false" ht="13.5" hidden="false" customHeight="false" outlineLevel="0" collapsed="false">
      <c r="A2299" s="1" t="n">
        <f aca="false">A2298+$C$8</f>
        <v>11.4400000000004</v>
      </c>
      <c r="B2299" s="1" t="n">
        <f aca="false">B2298+$C$8*(-$C$5*(B2298-C2298))</f>
        <v>-4.89673302339582</v>
      </c>
      <c r="C2299" s="1" t="n">
        <f aca="false">C2298+$C$8*($C$6*B2298-C2298-B2298*D2298)</f>
        <v>1.90514941276939</v>
      </c>
      <c r="D2299" s="1" t="n">
        <f aca="false">D2298+$C$8*(B2298*C2298-$C$7*D2298)</f>
        <v>29.590461252206</v>
      </c>
    </row>
    <row r="2300" customFormat="false" ht="13.5" hidden="false" customHeight="false" outlineLevel="0" collapsed="false">
      <c r="A2300" s="1" t="n">
        <f aca="false">A2299+$C$8</f>
        <v>11.4450000000004</v>
      </c>
      <c r="B2300" s="1" t="n">
        <f aca="false">B2299+$C$8*(-$C$5*(B2299-C2299))</f>
        <v>-4.59064831376839</v>
      </c>
      <c r="C2300" s="1" t="n">
        <f aca="false">C2299+$C$8*($C$6*B2299-C2299-B2299*D2299)</f>
        <v>1.94925418545628</v>
      </c>
      <c r="D2300" s="1" t="n">
        <f aca="false">D2299+$C$8*(B2299*C2299-$C$7*D2299)</f>
        <v>29.1443449850812</v>
      </c>
    </row>
    <row r="2301" customFormat="false" ht="13.5" hidden="false" customHeight="false" outlineLevel="0" collapsed="false">
      <c r="A2301" s="1" t="n">
        <f aca="false">A2300+$C$8</f>
        <v>11.4500000000004</v>
      </c>
      <c r="B2301" s="1" t="n">
        <f aca="false">B2300+$C$8*(-$C$5*(B2300-C2300))</f>
        <v>-4.29635270130328</v>
      </c>
      <c r="C2301" s="1" t="n">
        <f aca="false">C2300+$C$8*($C$6*B2300-C2300-B2300*D2300)</f>
        <v>1.97954628635096</v>
      </c>
      <c r="D2301" s="1" t="n">
        <f aca="false">D2300+$C$8*(B2300*C2300-$C$7*D2300)</f>
        <v>28.7061546255847</v>
      </c>
    </row>
    <row r="2302" customFormat="false" ht="13.5" hidden="false" customHeight="false" outlineLevel="0" collapsed="false">
      <c r="A2302" s="1" t="n">
        <f aca="false">A2301+$C$8</f>
        <v>11.4550000000004</v>
      </c>
      <c r="B2302" s="1" t="n">
        <f aca="false">B2301+$C$8*(-$C$5*(B2301-C2301))</f>
        <v>-4.01393724685884</v>
      </c>
      <c r="C2302" s="1" t="n">
        <f aca="false">C2301+$C$8*($C$6*B2301-C2301-B2301*D2301)</f>
        <v>1.99770705968896</v>
      </c>
      <c r="D2302" s="1" t="n">
        <f aca="false">D2301+$C$8*(B2301*C2301-$C$7*D2301)</f>
        <v>28.2760973929658</v>
      </c>
    </row>
    <row r="2303" customFormat="false" ht="13.5" hidden="false" customHeight="false" outlineLevel="0" collapsed="false">
      <c r="A2303" s="1" t="n">
        <f aca="false">A2302+$C$8</f>
        <v>11.4600000000004</v>
      </c>
      <c r="B2303" s="1" t="n">
        <f aca="false">B2302+$C$8*(-$C$5*(B2302-C2302))</f>
        <v>-3.74341325306419</v>
      </c>
      <c r="C2303" s="1" t="n">
        <f aca="false">C2302+$C$8*($C$6*B2302-C2302-B2302*D2302)</f>
        <v>2.00530152417802</v>
      </c>
      <c r="D2303" s="1" t="n">
        <f aca="false">D2302+$C$8*(B2302*C2302-$C$7*D2302)</f>
        <v>27.8542767242847</v>
      </c>
    </row>
    <row r="2304" customFormat="false" ht="13.5" hidden="false" customHeight="false" outlineLevel="0" collapsed="false">
      <c r="A2304" s="1" t="n">
        <f aca="false">A2303+$C$8</f>
        <v>11.4650000000004</v>
      </c>
      <c r="B2304" s="1" t="n">
        <f aca="false">B2303+$C$8*(-$C$5*(B2303-C2303))</f>
        <v>-3.48472108808829</v>
      </c>
      <c r="C2304" s="1" t="n">
        <f aca="false">C2303+$C$8*($C$6*B2303-C2303-B2303*D2303)</f>
        <v>2.00377774410836</v>
      </c>
      <c r="D2304" s="1" t="n">
        <f aca="false">D2303+$C$8*(B2303*C2303-$C$7*D2303)</f>
        <v>27.4407106269969</v>
      </c>
    </row>
    <row r="2305" customFormat="false" ht="13.5" hidden="false" customHeight="false" outlineLevel="0" collapsed="false">
      <c r="A2305" s="1" t="n">
        <f aca="false">A2304+$C$8</f>
        <v>11.4700000000004</v>
      </c>
      <c r="B2305" s="1" t="n">
        <f aca="false">B2304+$C$8*(-$C$5*(B2304-C2304))</f>
        <v>-3.23773864063944</v>
      </c>
      <c r="C2305" s="1" t="n">
        <f aca="false">C2304+$C$8*($C$6*B2304-C2304-B2304*D2304)</f>
        <v>1.99446818128985</v>
      </c>
      <c r="D2305" s="1" t="n">
        <f aca="false">D2304+$C$8*(B2304*C2304-$C$7*D2304)</f>
        <v>27.0353480007288</v>
      </c>
    </row>
    <row r="2306" customFormat="false" ht="13.5" hidden="false" customHeight="false" outlineLevel="0" collapsed="false">
      <c r="A2306" s="1" t="n">
        <f aca="false">A2305+$C$8</f>
        <v>11.4750000000004</v>
      </c>
      <c r="B2306" s="1" t="n">
        <f aca="false">B2305+$C$8*(-$C$5*(B2305-C2305))</f>
        <v>-3.00228933365262</v>
      </c>
      <c r="C2306" s="1" t="n">
        <f aca="false">C2305+$C$8*($C$6*B2305-C2305-B2305*D2305)</f>
        <v>1.97859260104126</v>
      </c>
      <c r="D2306" s="1" t="n">
        <f aca="false">D2305+$C$8*(B2305*C2305-$C$7*D2305)</f>
        <v>26.6380829692285</v>
      </c>
    </row>
    <row r="2307" customFormat="false" ht="13.5" hidden="false" customHeight="false" outlineLevel="0" collapsed="false">
      <c r="A2307" s="1" t="n">
        <f aca="false">A2306+$C$8</f>
        <v>11.4800000000004</v>
      </c>
      <c r="B2307" s="1" t="n">
        <f aca="false">B2306+$C$8*(-$C$5*(B2306-C2306))</f>
        <v>-2.77814964659139</v>
      </c>
      <c r="C2307" s="1" t="n">
        <f aca="false">C2306+$C$8*($C$6*B2306-C2306-B2306*D2306)</f>
        <v>1.95726216116299</v>
      </c>
      <c r="D2307" s="1" t="n">
        <f aca="false">D2306+$C$8*(B2306*C2306-$C$7*D2306)</f>
        <v>26.2487673118351</v>
      </c>
    </row>
    <row r="2308" customFormat="false" ht="13.5" hidden="false" customHeight="false" outlineLevel="0" collapsed="false">
      <c r="A2308" s="1" t="n">
        <f aca="false">A2307+$C$8</f>
        <v>11.4850000000004</v>
      </c>
      <c r="B2308" s="1" t="n">
        <f aca="false">B2307+$C$8*(-$C$5*(B2307-C2307))</f>
        <v>-2.56505611524245</v>
      </c>
      <c r="C2308" s="1" t="n">
        <f aca="false">C2307+$C$8*($C$6*B2307-C2307-B2307*D2307)</f>
        <v>1.93148436692833</v>
      </c>
      <c r="D2308" s="1" t="n">
        <f aca="false">D2307+$C$8*(B2307*C2307-$C$7*D2307)</f>
        <v>25.8672211172188</v>
      </c>
    </row>
    <row r="2309" customFormat="false" ht="13.5" hidden="false" customHeight="false" outlineLevel="0" collapsed="false">
      <c r="A2309" s="1" t="n">
        <f aca="false">A2308+$C$8</f>
        <v>11.4900000000004</v>
      </c>
      <c r="B2309" s="1" t="n">
        <f aca="false">B2308+$C$8*(-$C$5*(B2308-C2308))</f>
        <v>-2.36271179354476</v>
      </c>
      <c r="C2309" s="1" t="n">
        <f aca="false">C2308+$C$8*($C$6*B2308-C2308-B2308*D2308)</f>
        <v>1.90216862586072</v>
      </c>
      <c r="D2309" s="1" t="n">
        <f aca="false">D2308+$C$8*(B2308*C2308-$C$7*D2308)</f>
        <v>25.4932418032019</v>
      </c>
    </row>
    <row r="2310" customFormat="false" ht="13.5" hidden="false" customHeight="false" outlineLevel="0" collapsed="false">
      <c r="A2310" s="1" t="n">
        <f aca="false">A2309+$C$8</f>
        <v>11.4950000000004</v>
      </c>
      <c r="B2310" s="1" t="n">
        <f aca="false">B2309+$C$8*(-$C$5*(B2309-C2309))</f>
        <v>-2.17079217467152</v>
      </c>
      <c r="C2310" s="1" t="n">
        <f aca="false">C2309+$C$8*($C$6*B2309-C2309-B2309*D2309)</f>
        <v>1.87013218233635</v>
      </c>
      <c r="D2310" s="1" t="n">
        <f aca="false">D2309+$C$8*(B2309*C2309-$C$7*D2309)</f>
        <v>25.1266116576305</v>
      </c>
    </row>
    <row r="2311" customFormat="false" ht="13.5" hidden="false" customHeight="false" outlineLevel="0" collapsed="false">
      <c r="A2311" s="1" t="n">
        <f aca="false">A2310+$C$8</f>
        <v>11.5000000000004</v>
      </c>
      <c r="B2311" s="1" t="n">
        <f aca="false">B2310+$C$8*(-$C$5*(B2310-C2310))</f>
        <v>-1.98895057860616</v>
      </c>
      <c r="C2311" s="1" t="n">
        <f aca="false">C2310+$C$8*($C$6*B2310-C2310-B2310*D2310)</f>
        <v>1.83610625330664</v>
      </c>
      <c r="D2311" s="1" t="n">
        <f aca="false">D2310+$C$8*(B2310*C2310-$C$7*D2310)</f>
        <v>24.7671040587174</v>
      </c>
    </row>
    <row r="2312" customFormat="false" ht="13.5" hidden="false" customHeight="false" outlineLevel="0" collapsed="false">
      <c r="A2312" s="1" t="n">
        <f aca="false">A2311+$C$8</f>
        <v>11.5050000000004</v>
      </c>
      <c r="B2312" s="1" t="n">
        <f aca="false">B2311+$C$8*(-$C$5*(B2311-C2311))</f>
        <v>-1.81682302117009</v>
      </c>
      <c r="C2312" s="1" t="n">
        <f aca="false">C2311+$C$8*($C$6*B2311-C2311-B2311*D2311)</f>
        <v>1.80074222251099</v>
      </c>
      <c r="D2312" s="1" t="n">
        <f aca="false">D2311+$C$8*(B2311*C2311-$C$7*D2311)</f>
        <v>24.4144885309502</v>
      </c>
    </row>
    <row r="2313" customFormat="false" ht="13.5" hidden="false" customHeight="false" outlineLevel="0" collapsed="false">
      <c r="A2313" s="1" t="n">
        <f aca="false">A2312+$C$8</f>
        <v>11.5100000000004</v>
      </c>
      <c r="B2313" s="1" t="n">
        <f aca="false">B2312+$C$8*(-$C$5*(B2312-C2312))</f>
        <v>-1.65403258520444</v>
      </c>
      <c r="C2313" s="1" t="n">
        <f aca="false">C2312+$C$8*($C$6*B2312-C2312-B2312*D2312)</f>
        <v>1.76461778156375</v>
      </c>
      <c r="D2313" s="1" t="n">
        <f aca="false">D2312+$C$8*(B2312*C2312-$C$7*D2312)</f>
        <v>24.0685347861572</v>
      </c>
    </row>
    <row r="2314" customFormat="false" ht="13.5" hidden="false" customHeight="false" outlineLevel="0" collapsed="false">
      <c r="A2314" s="1" t="n">
        <f aca="false">A2313+$C$8</f>
        <v>11.5150000000004</v>
      </c>
      <c r="B2314" s="1" t="n">
        <f aca="false">B2313+$C$8*(-$C$5*(B2313-C2313))</f>
        <v>-1.50019331869987</v>
      </c>
      <c r="C2314" s="1" t="n">
        <f aca="false">C2313+$C$8*($C$6*B2313-C2313-B2313*D2313)</f>
        <v>1.72824293255508</v>
      </c>
      <c r="D2314" s="1" t="n">
        <f aca="false">D2313+$C$8*(B2313*C2313-$C$7*D2313)</f>
        <v>23.7290158899883</v>
      </c>
    </row>
    <row r="2315" customFormat="false" ht="13.5" hidden="false" customHeight="false" outlineLevel="0" collapsed="false">
      <c r="A2315" s="1" t="n">
        <f aca="false">A2314+$C$8</f>
        <v>11.5200000000004</v>
      </c>
      <c r="B2315" s="1" t="n">
        <f aca="false">B2314+$C$8*(-$C$5*(B2314-C2314))</f>
        <v>-1.3549136873934</v>
      </c>
      <c r="C2315" s="1" t="n">
        <f aca="false">C2314+$C$8*($C$6*B2314-C2314-B2314*D2314)</f>
        <v>1.69206578871784</v>
      </c>
      <c r="D2315" s="1" t="n">
        <f aca="false">D2314+$C$8*(B2314*C2314-$C$7*D2314)</f>
        <v>23.395710682971</v>
      </c>
    </row>
    <row r="2316" customFormat="false" ht="13.5" hidden="false" customHeight="false" outlineLevel="0" collapsed="false">
      <c r="A2316" s="1" t="n">
        <f aca="false">A2315+$C$8</f>
        <v>11.5250000000004</v>
      </c>
      <c r="B2316" s="1" t="n">
        <f aca="false">B2315+$C$8*(-$C$5*(B2315-C2315))</f>
        <v>-1.21779961096839</v>
      </c>
      <c r="C2316" s="1" t="n">
        <f aca="false">C2315+$C$8*($C$6*B2315-C2315-B2315*D2315)</f>
        <v>1.65647812775462</v>
      </c>
      <c r="D2316" s="1" t="n">
        <f aca="false">D2315+$C$8*(B2315*C2315-$C$7*D2315)</f>
        <v>23.0684055732653</v>
      </c>
    </row>
    <row r="2317" customFormat="false" ht="13.5" hidden="false" customHeight="false" outlineLevel="0" collapsed="false">
      <c r="A2317" s="1" t="n">
        <f aca="false">A2316+$C$8</f>
        <v>11.5300000000004</v>
      </c>
      <c r="B2317" s="1" t="n">
        <f aca="false">B2316+$C$8*(-$C$5*(B2316-C2316))</f>
        <v>-1.08845711272585</v>
      </c>
      <c r="C2317" s="1" t="n">
        <f aca="false">C2316+$C$8*($C$6*B2316-C2316-B2316*D2316)</f>
        <v>1.6218206670771</v>
      </c>
      <c r="D2317" s="1" t="n">
        <f aca="false">D2316+$C$8*(B2316*C2316-$C$7*D2316)</f>
        <v>22.7468958059285</v>
      </c>
    </row>
    <row r="2318" customFormat="false" ht="13.5" hidden="false" customHeight="false" outlineLevel="0" collapsed="false">
      <c r="A2318" s="1" t="n">
        <f aca="false">A2317+$C$8</f>
        <v>11.5350000000004</v>
      </c>
      <c r="B2318" s="1" t="n">
        <f aca="false">B2317+$C$8*(-$C$5*(B2317-C2317))</f>
        <v>-0.966494612634722</v>
      </c>
      <c r="C2318" s="1" t="n">
        <f aca="false">C2317+$C$8*($C$6*B2317-C2317-B2317*D2317)</f>
        <v>1.58838804196025</v>
      </c>
      <c r="D2318" s="1" t="n">
        <f aca="false">D2317+$C$8*(B2317*C2317-$C$7*D2317)</f>
        <v>22.4309863013452</v>
      </c>
    </row>
    <row r="2319" customFormat="false" ht="13.5" hidden="false" customHeight="false" outlineLevel="0" collapsed="false">
      <c r="A2319" s="1" t="n">
        <f aca="false">A2318+$C$8</f>
        <v>11.5400000000004</v>
      </c>
      <c r="B2319" s="1" t="n">
        <f aca="false">B2318+$C$8*(-$C$5*(B2318-C2318))</f>
        <v>-0.851524893177948</v>
      </c>
      <c r="C2319" s="1" t="n">
        <f aca="false">C2318+$C$8*($C$6*B2318-C2318-B2318*D2318)</f>
        <v>1.55643347690116</v>
      </c>
      <c r="D2319" s="1" t="n">
        <f aca="false">D2318+$C$8*(B2318*C2318-$C$7*D2318)</f>
        <v>22.1204921438504</v>
      </c>
    </row>
    <row r="2320" customFormat="false" ht="13.5" hidden="false" customHeight="false" outlineLevel="0" collapsed="false">
      <c r="A2320" s="1" t="n">
        <f aca="false">A2319+$C$8</f>
        <v>11.5450000000004</v>
      </c>
      <c r="B2320" s="1" t="n">
        <f aca="false">B2319+$C$8*(-$C$5*(B2319-C2319))</f>
        <v>-0.743166766524388</v>
      </c>
      <c r="C2320" s="1" t="n">
        <f aca="false">C2319+$C$8*($C$6*B2319-C2319-B2319*D2319)</f>
        <v>1.52617314770046</v>
      </c>
      <c r="D2320" s="1" t="n">
        <f aca="false">D2319+$C$8*(B2319*C2319-$C$7*D2319)</f>
        <v>21.8152387906576</v>
      </c>
    </row>
    <row r="2321" customFormat="false" ht="13.5" hidden="false" customHeight="false" outlineLevel="0" collapsed="false">
      <c r="A2321" s="1" t="n">
        <f aca="false">A2320+$C$8</f>
        <v>11.5500000000004</v>
      </c>
      <c r="B2321" s="1" t="n">
        <f aca="false">B2320+$C$8*(-$C$5*(B2320-C2320))</f>
        <v>-0.64104647038427</v>
      </c>
      <c r="C2321" s="1" t="n">
        <f aca="false">C2320+$C$8*($C$6*B2320-C2320-B2320*D2320)</f>
        <v>1.49779023731316</v>
      </c>
      <c r="D2321" s="1" t="n">
        <f aca="false">D2320+$C$8*(B2320*C2320-$C$7*D2320)</f>
        <v>21.5150620611671</v>
      </c>
    </row>
    <row r="2322" customFormat="false" ht="13.5" hidden="false" customHeight="false" outlineLevel="0" collapsed="false">
      <c r="A2322" s="1" t="n">
        <f aca="false">A2321+$C$8</f>
        <v>11.5550000000004</v>
      </c>
      <c r="B2322" s="1" t="n">
        <f aca="false">B2321+$C$8*(-$C$5*(B2321-C2321))</f>
        <v>-0.544798818537886</v>
      </c>
      <c r="C2322" s="1" t="n">
        <f aca="false">C2321+$C$8*($C$6*B2321-C2321-B2321*D2321)</f>
        <v>1.471438692656</v>
      </c>
      <c r="D2322" s="1" t="n">
        <f aca="false">D2321+$C$8*(B2321*C2321-$C$7*D2321)</f>
        <v>21.2198079576163</v>
      </c>
    </row>
    <row r="2323" customFormat="false" ht="13.5" hidden="false" customHeight="false" outlineLevel="0" collapsed="false">
      <c r="A2323" s="1" t="n">
        <f aca="false">A2322+$C$8</f>
        <v>11.5600000000004</v>
      </c>
      <c r="B2323" s="1" t="n">
        <f aca="false">B2322+$C$8*(-$C$5*(B2322-C2322))</f>
        <v>-0.454068130534161</v>
      </c>
      <c r="C2323" s="1" t="n">
        <f aca="false">C2322+$C$8*($C$6*B2322-C2322-B2322*D2322)</f>
        <v>1.44724669257758</v>
      </c>
      <c r="D2323" s="1" t="n">
        <f aca="false">D2322+$C$8*(B2322*C2322-$C$7*D2322)</f>
        <v>20.9293323598819</v>
      </c>
    </row>
    <row r="2324" customFormat="false" ht="13.5" hidden="false" customHeight="false" outlineLevel="0" collapsed="false">
      <c r="A2324" s="1" t="n">
        <f aca="false">A2323+$C$8</f>
        <v>11.5650000000004</v>
      </c>
      <c r="B2324" s="1" t="n">
        <f aca="false">B2323+$C$8*(-$C$5*(B2323-C2323))</f>
        <v>-0.368508963494132</v>
      </c>
      <c r="C2324" s="1" t="n">
        <f aca="false">C2323+$C$8*($C$6*B2323-C2323-B2323*D2323)</f>
        <v>1.42531983932141</v>
      </c>
      <c r="D2324" s="1" t="n">
        <f aca="false">D2323+$C$8*(B2323*C2323-$C$7*D2323)</f>
        <v>20.6435006300229</v>
      </c>
    </row>
    <row r="2325" customFormat="false" ht="13.5" hidden="false" customHeight="false" outlineLevel="0" collapsed="false">
      <c r="A2325" s="1" t="n">
        <f aca="false">A2324+$C$8</f>
        <v>11.5700000000004</v>
      </c>
      <c r="B2325" s="1" t="n">
        <f aca="false">B2324+$C$8*(-$C$5*(B2324-C2324))</f>
        <v>-0.287786667367433</v>
      </c>
      <c r="C2325" s="1" t="n">
        <f aca="false">C2324+$C$8*($C$6*B2324-C2324-B2324*D2324)</f>
        <v>1.40574408722641</v>
      </c>
      <c r="D2325" s="1" t="n">
        <f aca="false">D2324+$C$8*(B2324*C2324-$C$7*D2324)</f>
        <v>20.3621871558344</v>
      </c>
    </row>
    <row r="2326" customFormat="false" ht="13.5" hidden="false" customHeight="false" outlineLevel="0" collapsed="false">
      <c r="A2326" s="1" t="n">
        <f aca="false">A2325+$C$8</f>
        <v>11.5750000000004</v>
      </c>
      <c r="B2326" s="1" t="n">
        <f aca="false">B2325+$C$8*(-$C$5*(B2325-C2325))</f>
        <v>-0.21157778341071</v>
      </c>
      <c r="C2326" s="1" t="n">
        <f aca="false">C2325+$C$8*($C$6*B2325-C2325-B2325*D2325)</f>
        <v>1.38858842327039</v>
      </c>
      <c r="D2326" s="1" t="n">
        <f aca="false">D2325+$C$8*(B2325*C2325-$C$7*D2325)</f>
        <v>20.0852748572005</v>
      </c>
    </row>
    <row r="2327" customFormat="false" ht="13.5" hidden="false" customHeight="false" outlineLevel="0" collapsed="false">
      <c r="A2327" s="1" t="n">
        <f aca="false">A2326+$C$8</f>
        <v>11.5800000000004</v>
      </c>
      <c r="B2327" s="1" t="n">
        <f aca="false">B2326+$C$8*(-$C$5*(B2326-C2326))</f>
        <v>-0.13957030411006</v>
      </c>
      <c r="C2327" s="1" t="n">
        <f aca="false">C2326+$C$8*($C$6*B2326-C2326-B2326*D2326)</f>
        <v>1.37390731449418</v>
      </c>
      <c r="D2327" s="1" t="n">
        <f aca="false">D2326+$C$8*(B2326*C2326-$C$7*D2326)</f>
        <v>19.812654674325</v>
      </c>
    </row>
    <row r="2328" customFormat="false" ht="13.5" hidden="false" customHeight="false" outlineLevel="0" collapsed="false">
      <c r="A2328" s="1" t="n">
        <f aca="false">A2327+$C$8</f>
        <v>11.5850000000004</v>
      </c>
      <c r="B2328" s="1" t="n">
        <f aca="false">B2327+$C$8*(-$C$5*(B2327-C2327))</f>
        <v>-0.0714638112728697</v>
      </c>
      <c r="C2328" s="1" t="n">
        <f aca="false">C2327+$C$8*($C$6*B2327-C2327-B2327*D2327)</f>
        <v>1.36174293744924</v>
      </c>
      <c r="D2328" s="1" t="n">
        <f aca="false">D2327+$C$8*(B2327*C2327-$C$7*D2327)</f>
        <v>19.5442250529131</v>
      </c>
    </row>
    <row r="2329" customFormat="false" ht="13.5" hidden="false" customHeight="false" outlineLevel="0" collapsed="false">
      <c r="A2329" s="1" t="n">
        <f aca="false">A2328+$C$8</f>
        <v>11.5900000000004</v>
      </c>
      <c r="B2329" s="1" t="n">
        <f aca="false">B2328+$C$8*(-$C$5*(B2328-C2328))</f>
        <v>-0.00696950758037472</v>
      </c>
      <c r="C2329" s="1" t="n">
        <f aca="false">C2328+$C$8*($C$6*B2328-C2328-B2328*D2328)</f>
        <v>1.35212720467089</v>
      </c>
      <c r="D2329" s="1" t="n">
        <f aca="false">D2328+$C$8*(B2328*C2328-$C$7*D2328)</f>
        <v>19.2798914379973</v>
      </c>
    </row>
    <row r="2330" customFormat="false" ht="13.5" hidden="false" customHeight="false" outlineLevel="0" collapsed="false">
      <c r="A2330" s="1" t="n">
        <f aca="false">A2329+$C$8</f>
        <v>11.5950000000004</v>
      </c>
      <c r="B2330" s="1" t="n">
        <f aca="false">B2329+$C$8*(-$C$5*(B2329-C2329))</f>
        <v>0.0541898444709323</v>
      </c>
      <c r="C2330" s="1" t="n">
        <f aca="false">C2329+$C$8*($C$6*B2329-C2329-B2329*D2329)</f>
        <v>1.34508360285666</v>
      </c>
      <c r="D2330" s="1" t="n">
        <f aca="false">D2329+$C$8*(B2329*C2329-$C$7*D2329)</f>
        <v>19.0195657852803</v>
      </c>
    </row>
    <row r="2331" customFormat="false" ht="13.5" hidden="false" customHeight="false" outlineLevel="0" collapsed="false">
      <c r="A2331" s="1" t="n">
        <f aca="false">A2330+$C$8</f>
        <v>11.6000000000004</v>
      </c>
      <c r="B2331" s="1" t="n">
        <f aca="false">B2330+$C$8*(-$C$5*(B2330-C2330))</f>
        <v>0.11228006359829</v>
      </c>
      <c r="C2331" s="1" t="n">
        <f aca="false">C2330+$C$8*($C$6*B2330-C2330-B2330*D2330)</f>
        <v>1.34062885697585</v>
      </c>
      <c r="D2331" s="1" t="n">
        <f aca="false">D2330+$C$8*(B2330*C2330-$C$7*D2330)</f>
        <v>18.7631660965353</v>
      </c>
    </row>
    <row r="2332" customFormat="false" ht="13.5" hidden="false" customHeight="false" outlineLevel="0" collapsed="false">
      <c r="A2332" s="1" t="n">
        <f aca="false">A2331+$C$8</f>
        <v>11.6050000000004</v>
      </c>
      <c r="B2332" s="1" t="n">
        <f aca="false">B2331+$C$8*(-$C$5*(B2331-C2331))</f>
        <v>0.16755575930028</v>
      </c>
      <c r="C2332" s="1" t="n">
        <f aca="false">C2331+$C$8*($C$6*B2331-C2331-B2331*D2331)</f>
        <v>1.33877443399081</v>
      </c>
      <c r="D2332" s="1" t="n">
        <f aca="false">D2331+$C$8*(B2331*C2331-$C$7*D2331)</f>
        <v>18.5106159836986</v>
      </c>
    </row>
    <row r="2333" customFormat="false" ht="13.5" hidden="false" customHeight="false" outlineLevel="0" collapsed="false">
      <c r="A2333" s="1" t="n">
        <f aca="false">A2332+$C$8</f>
        <v>11.6100000000004</v>
      </c>
      <c r="B2333" s="1" t="n">
        <f aca="false">B2332+$C$8*(-$C$5*(B2332-C2332))</f>
        <v>0.220260599661354</v>
      </c>
      <c r="C2333" s="1" t="n">
        <f aca="false">C2332+$C$8*($C$6*B2332-C2332-B2332*D2332)</f>
        <v>1.33952789926367</v>
      </c>
      <c r="D2333" s="1" t="n">
        <f aca="false">D2332+$C$8*(B2332*C2332-$C$7*D2332)</f>
        <v>18.2618442647528</v>
      </c>
    </row>
    <row r="2334" customFormat="false" ht="13.5" hidden="false" customHeight="false" outlineLevel="0" collapsed="false">
      <c r="A2334" s="1" t="n">
        <f aca="false">A2333+$C$8</f>
        <v>11.6150000000004</v>
      </c>
      <c r="B2334" s="1" t="n">
        <f aca="false">B2333+$C$8*(-$C$5*(B2333-C2333))</f>
        <v>0.270627628143458</v>
      </c>
      <c r="C2334" s="1" t="n">
        <f aca="false">C2333+$C$8*($C$6*B2333-C2333-B2333*D2333)</f>
        <v>1.34289413807758</v>
      </c>
      <c r="D2334" s="1" t="n">
        <f aca="false">D2333+$C$8*(B2333*C2333-$C$7*D2333)</f>
        <v>18.0167845932704</v>
      </c>
    </row>
    <row r="2335" customFormat="false" ht="13.5" hidden="false" customHeight="false" outlineLevel="0" collapsed="false">
      <c r="A2335" s="1" t="n">
        <f aca="false">A2334+$C$8</f>
        <v>11.6200000000004</v>
      </c>
      <c r="B2335" s="1" t="n">
        <f aca="false">B2334+$C$8*(-$C$5*(B2334-C2334))</f>
        <v>0.318879621090493</v>
      </c>
      <c r="C2335" s="1" t="n">
        <f aca="false">C2334+$C$8*($C$6*B2334-C2334-B2334*D2334)</f>
        <v>1.3488764540366</v>
      </c>
      <c r="D2335" s="1" t="n">
        <f aca="false">D2334+$C$8*(B2334*C2334-$C$7*D2334)</f>
        <v>17.7753751225384</v>
      </c>
    </row>
    <row r="2336" customFormat="false" ht="13.5" hidden="false" customHeight="false" outlineLevel="0" collapsed="false">
      <c r="A2336" s="1" t="n">
        <f aca="false">A2335+$C$8</f>
        <v>11.6250000000004</v>
      </c>
      <c r="B2336" s="1" t="n">
        <f aca="false">B2335+$C$8*(-$C$5*(B2335-C2335))</f>
        <v>0.365229478573068</v>
      </c>
      <c r="C2336" s="1" t="n">
        <f aca="false">C2335+$C$8*($C$6*B2335-C2335-B2335*D2335)</f>
        <v>1.35747755543673</v>
      </c>
      <c r="D2336" s="1" t="n">
        <f aca="false">D2335+$C$8*(B2335*C2335-$C$7*D2335)</f>
        <v>17.537558204447</v>
      </c>
    </row>
    <row r="2337" customFormat="false" ht="13.5" hidden="false" customHeight="false" outlineLevel="0" collapsed="false">
      <c r="A2337" s="1" t="n">
        <f aca="false">A2336+$C$8</f>
        <v>11.6300000000004</v>
      </c>
      <c r="B2337" s="1" t="n">
        <f aca="false">B2336+$C$8*(-$C$5*(B2336-C2336))</f>
        <v>0.409880642031933</v>
      </c>
      <c r="C2337" s="1" t="n">
        <f aca="false">C2336+$C$8*($C$6*B2336-C2336-B2336*D2336)</f>
        <v>1.36870044003178</v>
      </c>
      <c r="D2337" s="1" t="n">
        <f aca="false">D2336+$C$8*(B2336*C2336-$C$7*D2336)</f>
        <v>17.3032801227857</v>
      </c>
    </row>
    <row r="2338" customFormat="false" ht="13.5" hidden="false" customHeight="false" outlineLevel="0" collapsed="false">
      <c r="A2338" s="1" t="n">
        <f aca="false">A2337+$C$8</f>
        <v>11.6350000000004</v>
      </c>
      <c r="B2338" s="1" t="n">
        <f aca="false">B2337+$C$8*(-$C$5*(B2337-C2337))</f>
        <v>0.453027532941926</v>
      </c>
      <c r="C2338" s="1" t="n">
        <f aca="false">C2337+$C$8*($C$6*B2337-C2337-B2337*D2337)</f>
        <v>1.38254918796007</v>
      </c>
      <c r="D2338" s="1" t="n">
        <f aca="false">D2337+$C$8*(B2337*C2337-$C$7*D2337)</f>
        <v>17.0724908602036</v>
      </c>
    </row>
    <row r="2339" customFormat="false" ht="13.5" hidden="false" customHeight="false" outlineLevel="0" collapsed="false">
      <c r="A2339" s="1" t="n">
        <f aca="false">A2338+$C$8</f>
        <v>11.6400000000004</v>
      </c>
      <c r="B2339" s="1" t="n">
        <f aca="false">B2338+$C$8*(-$C$5*(B2338-C2338))</f>
        <v>0.494856007417743</v>
      </c>
      <c r="C2339" s="1" t="n">
        <f aca="false">C2338+$C$8*($C$6*B2338-C2338-B2338*D2338)</f>
        <v>1.39902967195546</v>
      </c>
      <c r="D2339" s="1" t="n">
        <f aca="false">D2338+$C$8*(B2338*C2338-$C$7*D2338)</f>
        <v>16.8451438978298</v>
      </c>
    </row>
    <row r="2340" customFormat="false" ht="13.5" hidden="false" customHeight="false" outlineLevel="0" collapsed="false">
      <c r="A2340" s="1" t="n">
        <f aca="false">A2339+$C$8</f>
        <v>11.6450000000004</v>
      </c>
      <c r="B2340" s="1" t="n">
        <f aca="false">B2339+$C$8*(-$C$5*(B2339-C2339))</f>
        <v>0.53554382232194</v>
      </c>
      <c r="C2340" s="1" t="n">
        <f aca="false">C2339+$C$8*($C$6*B2339-C2339-B2339*D2339)</f>
        <v>1.41815019334362</v>
      </c>
      <c r="D2340" s="1" t="n">
        <f aca="false">D2339+$C$8*(B2339*C2339-$C$7*D2339)</f>
        <v>16.6211960463977</v>
      </c>
    </row>
    <row r="2341" customFormat="false" ht="13.5" hidden="false" customHeight="false" outlineLevel="0" collapsed="false">
      <c r="A2341" s="1" t="n">
        <f aca="false">A2340+$C$8</f>
        <v>11.6500000000004</v>
      </c>
      <c r="B2341" s="1" t="n">
        <f aca="false">B2340+$C$8*(-$C$5*(B2340-C2340))</f>
        <v>0.575261109017916</v>
      </c>
      <c r="C2341" s="1" t="n">
        <f aca="false">C2340+$C$8*($C$6*B2340-C2340-B2340*D2340)</f>
        <v>1.43992205172376</v>
      </c>
      <c r="D2341" s="1" t="n">
        <f aca="false">D2340+$C$8*(B2340*C2340-$C$7*D2340)</f>
        <v>16.4006073076472</v>
      </c>
    </row>
    <row r="2342" customFormat="false" ht="13.5" hidden="false" customHeight="false" outlineLevel="0" collapsed="false">
      <c r="A2342" s="1" t="n">
        <f aca="false">A2341+$C$8</f>
        <v>11.6550000000004</v>
      </c>
      <c r="B2342" s="1" t="n">
        <f aca="false">B2341+$C$8*(-$C$5*(B2341-C2341))</f>
        <v>0.614170851439678</v>
      </c>
      <c r="C2342" s="1" t="n">
        <f aca="false">C2341+$C$8*($C$6*B2341-C2341-B2341*D2341)</f>
        <v>1.46436005565877</v>
      </c>
      <c r="D2342" s="1" t="n">
        <f aca="false">D2341+$C$8*(B2341*C2341-$C$7*D2341)</f>
        <v>16.1833407647759</v>
      </c>
    </row>
    <row r="2343" customFormat="false" ht="13.5" hidden="false" customHeight="false" outlineLevel="0" collapsed="false">
      <c r="A2343" s="1" t="n">
        <f aca="false">A2342+$C$8</f>
        <v>11.6600000000004</v>
      </c>
      <c r="B2343" s="1" t="n">
        <f aca="false">B2342+$C$8*(-$C$5*(B2342-C2342))</f>
        <v>0.652429365629538</v>
      </c>
      <c r="C2343" s="1" t="n">
        <f aca="false">C2342+$C$8*($C$6*B2342-C2342-B2342*D2342)</f>
        <v>1.49148298114451</v>
      </c>
      <c r="D2343" s="1" t="n">
        <f aca="false">D2342+$C$8*(B2342*C2342-$C$7*D2342)</f>
        <v>15.9693625007624</v>
      </c>
    </row>
    <row r="2344" customFormat="false" ht="13.5" hidden="false" customHeight="false" outlineLevel="0" collapsed="false">
      <c r="A2344" s="1" t="n">
        <f aca="false">A2343+$C$8</f>
        <v>11.6650000000004</v>
      </c>
      <c r="B2344" s="1" t="n">
        <f aca="false">B2343+$C$8*(-$C$5*(B2343-C2343))</f>
        <v>0.690186778327712</v>
      </c>
      <c r="C2344" s="1" t="n">
        <f aca="false">C2343+$C$8*($C$6*B2343-C2343-B2343*D2343)</f>
        <v>1.52131398410063</v>
      </c>
      <c r="D2344" s="1" t="n">
        <f aca="false">D2343+$C$8*(B2343*C2343-$C$7*D2343)</f>
        <v>15.7586415434783</v>
      </c>
    </row>
    <row r="2345" customFormat="false" ht="13.5" hidden="false" customHeight="false" outlineLevel="0" collapsed="false">
      <c r="A2345" s="1" t="n">
        <f aca="false">A2344+$C$8</f>
        <v>11.6700000000004</v>
      </c>
      <c r="B2345" s="1" t="n">
        <f aca="false">B2344+$C$8*(-$C$5*(B2344-C2344))</f>
        <v>0.727587502587493</v>
      </c>
      <c r="C2345" s="1" t="n">
        <f aca="false">C2344+$C$8*($C$6*B2344-C2344-B2344*D2344)</f>
        <v>1.55388097262245</v>
      </c>
      <c r="D2345" s="1" t="n">
        <f aca="false">D2344+$C$8*(B2344*C2344-$C$7*D2344)</f>
        <v>15.5511498366289</v>
      </c>
    </row>
    <row r="2346" customFormat="false" ht="13.5" hidden="false" customHeight="false" outlineLevel="0" collapsed="false">
      <c r="A2346" s="1" t="n">
        <f aca="false">A2345+$C$8</f>
        <v>11.6750000000004</v>
      </c>
      <c r="B2346" s="1" t="n">
        <f aca="false">B2345+$C$8*(-$C$5*(B2345-C2345))</f>
        <v>0.764770708739066</v>
      </c>
      <c r="C2346" s="1" t="n">
        <f aca="false">C2345+$C$8*($C$6*B2345-C2345-B2345*D2345)</f>
        <v>1.58921694425384</v>
      </c>
      <c r="D2346" s="1" t="n">
        <f aca="false">D2345+$C$8*(B2345*C2345-$C$7*D2345)</f>
        <v>15.3468622357153</v>
      </c>
    </row>
    <row r="2347" customFormat="false" ht="13.5" hidden="false" customHeight="false" outlineLevel="0" collapsed="false">
      <c r="A2347" s="1" t="n">
        <f aca="false">A2346+$C$8</f>
        <v>11.6800000000004</v>
      </c>
      <c r="B2347" s="1" t="n">
        <f aca="false">B2346+$C$8*(-$C$5*(B2346-C2346))</f>
        <v>0.801870789337231</v>
      </c>
      <c r="C2347" s="1" t="n">
        <f aca="false">C2346+$C$8*($C$6*B2346-C2346-B2346*D2346)</f>
        <v>1.62736029308518</v>
      </c>
      <c r="D2347" s="1" t="n">
        <f aca="false">D2346+$C$8*(B2346*C2346-$C$7*D2346)</f>
        <v>15.1457565283771</v>
      </c>
    </row>
    <row r="2348" customFormat="false" ht="13.5" hidden="false" customHeight="false" outlineLevel="0" collapsed="false">
      <c r="A2348" s="1" t="n">
        <f aca="false">A2347+$C$8</f>
        <v>11.6850000000004</v>
      </c>
      <c r="B2348" s="1" t="n">
        <f aca="false">B2347+$C$8*(-$C$5*(B2347-C2347))</f>
        <v>0.839017817005889</v>
      </c>
      <c r="C2348" s="1" t="n">
        <f aca="false">C2347+$C$8*($C$6*B2347-C2347-B2347*D2347)</f>
        <v>1.66835509104636</v>
      </c>
      <c r="D2348" s="1" t="n">
        <f aca="false">D2347+$C$8*(B2347*C2347-$C$7*D2347)</f>
        <v>14.9478134786578</v>
      </c>
    </row>
    <row r="2349" customFormat="false" ht="13.5" hidden="false" customHeight="false" outlineLevel="0" collapsed="false">
      <c r="A2349" s="1" t="n">
        <f aca="false">A2348+$C$8</f>
        <v>11.6900000000004</v>
      </c>
      <c r="B2349" s="1" t="n">
        <f aca="false">B2348+$C$8*(-$C$5*(B2348-C2348))</f>
        <v>0.87633799433771</v>
      </c>
      <c r="C2349" s="1" t="n">
        <f aca="false">C2348+$C$8*($C$6*B2348-C2348-B2348*D2348)</f>
        <v>1.71225134735156</v>
      </c>
      <c r="D2349" s="1" t="n">
        <f aca="false">D2348+$C$8*(B2348*C2348-$C$7*D2348)</f>
        <v>14.7530168949283</v>
      </c>
    </row>
    <row r="2350" customFormat="false" ht="13.5" hidden="false" customHeight="false" outlineLevel="0" collapsed="false">
      <c r="A2350" s="1" t="n">
        <f aca="false">A2349+$C$8</f>
        <v>11.6950000000004</v>
      </c>
      <c r="B2350" s="1" t="n">
        <f aca="false">B2349+$C$8*(-$C$5*(B2349-C2349))</f>
        <v>0.913954095223334</v>
      </c>
      <c r="C2350" s="1" t="n">
        <f aca="false">C2349+$C$8*($C$6*B2349-C2349-B2349*D2349)</f>
        <v>1.75910524965841</v>
      </c>
      <c r="D2350" s="1" t="n">
        <f aca="false">D2349+$C$8*(B2349*C2349-$C$7*D2349)</f>
        <v>14.5613537214045</v>
      </c>
    </row>
    <row r="2351" customFormat="false" ht="13.5" hidden="false" customHeight="false" outlineLevel="0" collapsed="false">
      <c r="A2351" s="1" t="n">
        <f aca="false">A2350+$C$8</f>
        <v>11.7000000000004</v>
      </c>
      <c r="B2351" s="1" t="n">
        <f aca="false">B2350+$C$8*(-$C$5*(B2350-C2350))</f>
        <v>0.951985897172912</v>
      </c>
      <c r="C2351" s="1" t="n">
        <f aca="false">C2350+$C$8*($C$6*B2350-C2350-B2350*D2350)</f>
        <v>1.80897939012735</v>
      </c>
      <c r="D2351" s="1" t="n">
        <f aca="false">D2350+$C$8*(B2350*C2350-$C$7*D2350)</f>
        <v>14.3728141533998</v>
      </c>
    </row>
    <row r="2352" customFormat="false" ht="13.5" hidden="false" customHeight="false" outlineLevel="0" collapsed="false">
      <c r="A2352" s="1" t="n">
        <f aca="false">A2351+$C$8</f>
        <v>11.7050000000004</v>
      </c>
      <c r="B2352" s="1" t="n">
        <f aca="false">B2351+$C$8*(-$C$5*(B2351-C2351))</f>
        <v>0.990550604355862</v>
      </c>
      <c r="C2352" s="1" t="n">
        <f aca="false">C2351+$C$8*($C$6*B2351-C2351-B2351*D2351)</f>
        <v>1.86194297920578</v>
      </c>
      <c r="D2352" s="1" t="n">
        <f aca="false">D2351+$C$8*(B2351*C2351-$C$7*D2351)</f>
        <v>14.1873917766673</v>
      </c>
    </row>
    <row r="2353" customFormat="false" ht="13.5" hidden="false" customHeight="false" outlineLevel="0" collapsed="false">
      <c r="A2353" s="1" t="n">
        <f aca="false">A2352+$C$8</f>
        <v>11.7100000000004</v>
      </c>
      <c r="B2353" s="1" t="n">
        <f aca="false">B2352+$C$8*(-$C$5*(B2352-C2352))</f>
        <v>1.02976326122411</v>
      </c>
      <c r="C2353" s="1" t="n">
        <f aca="false">C2352+$C$8*($C$6*B2352-C2352-B2352*D2352)</f>
        <v>1.91807204961345</v>
      </c>
      <c r="D2353" s="1" t="n">
        <f aca="false">D2352+$C$8*(B2352*C2352-$C$7*D2352)</f>
        <v>14.0050837313989</v>
      </c>
    </row>
    <row r="2354" customFormat="false" ht="13.5" hidden="false" customHeight="false" outlineLevel="0" collapsed="false">
      <c r="A2354" s="1" t="n">
        <f aca="false">A2353+$C$8</f>
        <v>11.7150000000004</v>
      </c>
      <c r="B2354" s="1" t="n">
        <f aca="false">B2353+$C$8*(-$C$5*(B2353-C2353))</f>
        <v>1.06973715670163</v>
      </c>
      <c r="C2354" s="1" t="n">
        <f aca="false">C2353+$C$8*($C$6*B2353-C2353-B2353*D2353)</f>
        <v>1.97744965266828</v>
      </c>
      <c r="D2354" s="1" t="n">
        <f aca="false">D2353+$C$8*(B2353*C2353-$C$7*D2353)</f>
        <v>13.8258909016704</v>
      </c>
    </row>
    <row r="2355" customFormat="false" ht="13.5" hidden="false" customHeight="false" outlineLevel="0" collapsed="false">
      <c r="A2355" s="1" t="n">
        <f aca="false">A2354+$C$8</f>
        <v>11.7200000000004</v>
      </c>
      <c r="B2355" s="1" t="n">
        <f aca="false">B2354+$C$8*(-$C$5*(B2354-C2354))</f>
        <v>1.11058421902013</v>
      </c>
      <c r="C2355" s="1" t="n">
        <f aca="false">C2354+$C$8*($C$6*B2354-C2354-B2354*D2354)</f>
        <v>2.04016604876296</v>
      </c>
      <c r="D2355" s="1" t="n">
        <f aca="false">D2354+$C$8*(B2354*C2354-$C$7*D2354)</f>
        <v>13.6498181313427</v>
      </c>
    </row>
    <row r="2356" customFormat="false" ht="13.5" hidden="false" customHeight="false" outlineLevel="0" collapsed="false">
      <c r="A2356" s="1" t="n">
        <f aca="false">A2355+$C$8</f>
        <v>11.7250000000004</v>
      </c>
      <c r="B2356" s="1" t="n">
        <f aca="false">B2355+$C$8*(-$C$5*(B2355-C2355))</f>
        <v>1.15241540135856</v>
      </c>
      <c r="C2356" s="1" t="n">
        <f aca="false">C2355+$C$8*($C$6*B2355-C2355-B2355*D2355)</f>
        <v>2.10631889347908</v>
      </c>
      <c r="D2356" s="1" t="n">
        <f aca="false">D2355+$C$8*(B2355*C2355-$C$7*D2355)</f>
        <v>13.4768744676593</v>
      </c>
    </row>
    <row r="2357" customFormat="false" ht="13.5" hidden="false" customHeight="false" outlineLevel="0" collapsed="false">
      <c r="A2357" s="1" t="n">
        <f aca="false">A2356+$C$8</f>
        <v>11.7300000000004</v>
      </c>
      <c r="B2357" s="1" t="n">
        <f aca="false">B2356+$C$8*(-$C$5*(B2356-C2356))</f>
        <v>1.19534105850398</v>
      </c>
      <c r="C2357" s="1" t="n">
        <f aca="false">C2356+$C$8*($C$6*B2356-C2356-B2356*D2356)</f>
        <v>2.17601342050428</v>
      </c>
      <c r="D2357" s="1" t="n">
        <f aca="false">D2356+$C$8*(B2356*C2356-$C$7*D2356)</f>
        <v>13.3070734340109</v>
      </c>
    </row>
    <row r="2358" customFormat="false" ht="13.5" hidden="false" customHeight="false" outlineLevel="0" collapsed="false">
      <c r="A2358" s="1" t="n">
        <f aca="false">A2357+$C$8</f>
        <v>11.7350000000004</v>
      </c>
      <c r="B2358" s="1" t="n">
        <f aca="false">B2357+$C$8*(-$C$5*(B2357-C2357))</f>
        <v>1.23947131479399</v>
      </c>
      <c r="C2358" s="1" t="n">
        <f aca="false">C2357+$C$8*($C$6*B2357-C2357-B2357*D2357)</f>
        <v>2.2493626221958</v>
      </c>
      <c r="D2358" s="1" t="n">
        <f aca="false">D2357+$C$8*(B2357*C2357-$C$7*D2357)</f>
        <v>13.1404333335787</v>
      </c>
    </row>
    <row r="2359" customFormat="false" ht="13.5" hidden="false" customHeight="false" outlineLevel="0" collapsed="false">
      <c r="A2359" s="1" t="n">
        <f aca="false">A2358+$C$8</f>
        <v>11.7400000000004</v>
      </c>
      <c r="B2359" s="1" t="n">
        <f aca="false">B2358+$C$8*(-$C$5*(B2358-C2358))</f>
        <v>1.28491642362707</v>
      </c>
      <c r="C2359" s="1" t="n">
        <f aca="false">C2358+$C$8*($C$6*B2358-C2358-B2358*D2358)</f>
        <v>2.32648742830693</v>
      </c>
      <c r="D2359" s="1" t="n">
        <f aca="false">D2358+$C$8*(B2358*C2358-$C$7*D2358)</f>
        <v>12.9769775858093</v>
      </c>
    </row>
    <row r="2360" customFormat="false" ht="13.5" hidden="false" customHeight="false" outlineLevel="0" collapsed="false">
      <c r="A2360" s="1" t="n">
        <f aca="false">A2359+$C$8</f>
        <v>11.7450000000004</v>
      </c>
      <c r="B2360" s="1" t="n">
        <f aca="false">B2359+$C$8*(-$C$5*(B2359-C2359))</f>
        <v>1.33178711883767</v>
      </c>
      <c r="C2360" s="1" t="n">
        <f aca="false">C2359+$C$8*($C$6*B2359-C2359-B2359*D2359)</f>
        <v>2.40751688305707</v>
      </c>
      <c r="D2360" s="1" t="n">
        <f aca="false">D2359+$C$8*(B2359*C2359-$C$7*D2359)</f>
        <v>12.8167350979309</v>
      </c>
    </row>
    <row r="2361" customFormat="false" ht="13.5" hidden="false" customHeight="false" outlineLevel="0" collapsed="false">
      <c r="A2361" s="1" t="n">
        <f aca="false">A2360+$C$8</f>
        <v>11.7500000000004</v>
      </c>
      <c r="B2361" s="1" t="n">
        <f aca="false">B2360+$C$8*(-$C$5*(B2360-C2360))</f>
        <v>1.38019495822754</v>
      </c>
      <c r="C2361" s="1" t="n">
        <f aca="false">C2360+$C$8*($C$6*B2360-C2360-B2360*D2360)</f>
        <v>2.49258832037765</v>
      </c>
      <c r="D2361" s="1" t="n">
        <f aca="false">D2360+$C$8*(B2360*C2360-$C$7*D2360)</f>
        <v>12.659740673975</v>
      </c>
    </row>
    <row r="2362" customFormat="false" ht="13.5" hidden="false" customHeight="false" outlineLevel="0" collapsed="false">
      <c r="A2362" s="1" t="n">
        <f aca="false">A2361+$C$8</f>
        <v>11.7550000000004</v>
      </c>
      <c r="B2362" s="1" t="n">
        <f aca="false">B2361+$C$8*(-$C$5*(B2361-C2361))</f>
        <v>1.43025265952429</v>
      </c>
      <c r="C2362" s="1" t="n">
        <f aca="false">C2361+$C$8*($C$6*B2361-C2361-B2361*D2361)</f>
        <v>2.58184753679949</v>
      </c>
      <c r="D2362" s="1" t="n">
        <f aca="false">D2361+$C$8*(B2361*C2361-$C$7*D2361)</f>
        <v>12.5060354640399</v>
      </c>
    </row>
    <row r="2363" customFormat="false" ht="13.5" hidden="false" customHeight="false" outlineLevel="0" collapsed="false">
      <c r="A2363" s="1" t="n">
        <f aca="false">A2362+$C$8</f>
        <v>11.7600000000004</v>
      </c>
      <c r="B2363" s="1" t="n">
        <f aca="false">B2362+$C$8*(-$C$5*(B2362-C2362))</f>
        <v>1.48207442900168</v>
      </c>
      <c r="C2363" s="1" t="n">
        <f aca="false">C2362+$C$8*($C$6*B2362-C2362-B2362*D2362)</f>
        <v>2.67544896105758</v>
      </c>
      <c r="D2363" s="1" t="n">
        <f aca="false">D2362+$C$8*(B2362*C2362-$C$7*D2362)</f>
        <v>12.3556674568054</v>
      </c>
    </row>
    <row r="2364" customFormat="false" ht="13.5" hidden="false" customHeight="false" outlineLevel="0" collapsed="false">
      <c r="A2364" s="1" t="n">
        <f aca="false">A2363+$C$8</f>
        <v>11.7650000000004</v>
      </c>
      <c r="B2364" s="1" t="n">
        <f aca="false">B2363+$C$8*(-$C$5*(B2363-C2363))</f>
        <v>1.53577628294419</v>
      </c>
      <c r="C2364" s="1" t="n">
        <f aca="false">C2363+$C$8*($C$6*B2363-C2363-B2363*D2363)</f>
        <v>2.77355581907062</v>
      </c>
      <c r="D2364" s="1" t="n">
        <f aca="false">D2363+$C$8*(B2363*C2363-$C$7*D2363)</f>
        <v>12.2086920185949</v>
      </c>
    </row>
    <row r="2365" customFormat="false" ht="13.5" hidden="false" customHeight="false" outlineLevel="0" collapsed="false">
      <c r="A2365" s="1" t="n">
        <f aca="false">A2364+$C$8</f>
        <v>11.7700000000004</v>
      </c>
      <c r="B2365" s="1" t="n">
        <f aca="false">B2364+$C$8*(-$C$5*(B2364-C2364))</f>
        <v>1.59147636206988</v>
      </c>
      <c r="C2365" s="1" t="n">
        <f aca="false">C2364+$C$8*($C$6*B2364-C2364-B2364*D2364)</f>
        <v>2.87634029249899</v>
      </c>
      <c r="D2365" s="1" t="n">
        <f aca="false">D2364+$C$8*(B2364*C2364-$C$7*D2364)</f>
        <v>12.0651724825756</v>
      </c>
    </row>
    <row r="2366" customFormat="false" ht="13.5" hidden="false" customHeight="false" outlineLevel="0" collapsed="false">
      <c r="A2366" s="1" t="n">
        <f aca="false">A2365+$C$8</f>
        <v>11.7750000000004</v>
      </c>
      <c r="B2366" s="1" t="n">
        <f aca="false">B2365+$C$8*(-$C$5*(B2365-C2365))</f>
        <v>1.64929523893919</v>
      </c>
      <c r="C2366" s="1" t="n">
        <f aca="false">C2365+$C$8*($C$6*B2365-C2365-B2365*D2365)</f>
        <v>2.98398366858849</v>
      </c>
      <c r="D2366" s="1" t="n">
        <f aca="false">D2365+$C$8*(B2365*C2365-$C$7*D2365)</f>
        <v>11.9251807919848</v>
      </c>
    </row>
    <row r="2367" customFormat="false" ht="13.5" hidden="false" customHeight="false" outlineLevel="0" collapsed="false">
      <c r="A2367" s="1" t="n">
        <f aca="false">A2366+$C$8</f>
        <v>11.7800000000004</v>
      </c>
      <c r="B2367" s="1" t="n">
        <f aca="false">B2366+$C$8*(-$C$5*(B2366-C2366))</f>
        <v>1.70935621827341</v>
      </c>
      <c r="C2367" s="1" t="n">
        <f aca="false">C2366+$C$8*($C$6*B2366-C2366-B2366*D2366)</f>
        <v>3.09667647846167</v>
      </c>
      <c r="D2367" s="1" t="n">
        <f aca="false">D2366+$C$8*(B2366*C2366-$C$7*D2366)</f>
        <v>11.7887982015813</v>
      </c>
    </row>
    <row r="2368" customFormat="false" ht="13.5" hidden="false" customHeight="false" outlineLevel="0" collapsed="false">
      <c r="A2368" s="1" t="n">
        <f aca="false">A2367+$C$8</f>
        <v>11.7850000000004</v>
      </c>
      <c r="B2368" s="1" t="n">
        <f aca="false">B2367+$C$8*(-$C$5*(B2367-C2367))</f>
        <v>1.77178562998188</v>
      </c>
      <c r="C2368" s="1" t="n">
        <f aca="false">C2367+$C$8*($C$6*B2367-C2367-B2367*D2367)</f>
        <v>3.2146186204136</v>
      </c>
      <c r="D2368" s="1" t="n">
        <f aca="false">D2367+$C$8*(B2367*C2367-$C$7*D2367)</f>
        <v>11.6561160418322</v>
      </c>
    </row>
    <row r="2369" customFormat="false" ht="13.5" hidden="false" customHeight="false" outlineLevel="0" collapsed="false">
      <c r="A2369" s="1" t="n">
        <f aca="false">A2368+$C$8</f>
        <v>11.7900000000004</v>
      </c>
      <c r="B2369" s="1" t="n">
        <f aca="false">B2368+$C$8*(-$C$5*(B2368-C2368))</f>
        <v>1.83671311455131</v>
      </c>
      <c r="C2369" s="1" t="n">
        <f aca="false">C2368+$C$8*($C$6*B2368-C2368-B2368*D2368)</f>
        <v>3.33801946409745</v>
      </c>
      <c r="D2369" s="1" t="n">
        <f aca="false">D2368+$C$8*(B2368*C2368-$C$7*D2368)</f>
        <v>11.5272365506551</v>
      </c>
    </row>
    <row r="2370" customFormat="false" ht="13.5" hidden="false" customHeight="false" outlineLevel="0" collapsed="false">
      <c r="A2370" s="1" t="n">
        <f aca="false">A2369+$C$8</f>
        <v>11.7950000000004</v>
      </c>
      <c r="B2370" s="1" t="n">
        <f aca="false">B2369+$C$8*(-$C$5*(B2369-C2369))</f>
        <v>1.90427190028089</v>
      </c>
      <c r="C2370" s="1" t="n">
        <f aca="false">C2369+$C$8*($C$6*B2369-C2369-B2369*D2369)</f>
        <v>3.46709793073488</v>
      </c>
      <c r="D2370" s="1" t="n">
        <f aca="false">D2369+$C$8*(B2369*C2369-$C$7*D2369)</f>
        <v>11.4022737778529</v>
      </c>
    </row>
    <row r="2371" customFormat="false" ht="13.5" hidden="false" customHeight="false" outlineLevel="0" collapsed="false">
      <c r="A2371" s="1" t="n">
        <f aca="false">A2370+$C$8</f>
        <v>11.8000000000004</v>
      </c>
      <c r="B2371" s="1" t="n">
        <f aca="false">B2370+$C$8*(-$C$5*(B2370-C2370))</f>
        <v>1.97459907165132</v>
      </c>
      <c r="C2371" s="1" t="n">
        <f aca="false">C2370+$C$8*($C$6*B2370-C2370-B2370*D2370)</f>
        <v>3.60208254364731</v>
      </c>
      <c r="D2371" s="1" t="n">
        <f aca="false">D2370+$C$8*(B2370*C2370-$C$7*D2370)</f>
        <v>11.281354567677</v>
      </c>
    </row>
    <row r="2372" customFormat="false" ht="13.5" hidden="false" customHeight="false" outlineLevel="0" collapsed="false">
      <c r="A2372" s="1" t="n">
        <f aca="false">A2371+$C$8</f>
        <v>11.8050000000004</v>
      </c>
      <c r="B2372" s="1" t="n">
        <f aca="false">B2371+$C$8*(-$C$5*(B2371-C2371))</f>
        <v>2.04783582789114</v>
      </c>
      <c r="C2372" s="1" t="n">
        <f aca="false">C2371+$C$8*($C$6*B2371-C2371-B2371*D2371)</f>
        <v>3.74321144246378</v>
      </c>
      <c r="D2372" s="1" t="n">
        <f aca="false">D2371+$C$8*(B2371*C2371-$C$7*D2371)</f>
        <v>11.1646196252468</v>
      </c>
    </row>
    <row r="2373" customFormat="false" ht="13.5" hidden="false" customHeight="false" outlineLevel="0" collapsed="false">
      <c r="A2373" s="1" t="n">
        <f aca="false">A2372+$C$8</f>
        <v>11.8100000000004</v>
      </c>
      <c r="B2373" s="1" t="n">
        <f aca="false">B2372+$C$8*(-$C$5*(B2372-C2372))</f>
        <v>2.12412773054691</v>
      </c>
      <c r="C2373" s="1" t="n">
        <f aca="false">C2372+$C$8*($C$6*B2372-C2372-B2372*D2372)</f>
        <v>3.89073235330576</v>
      </c>
      <c r="D2373" s="1" t="n">
        <f aca="false">D2372+$C$8*(B2372*C2372-$C$7*D2372)</f>
        <v>11.0522246728222</v>
      </c>
    </row>
    <row r="2374" customFormat="false" ht="13.5" hidden="false" customHeight="false" outlineLevel="0" collapsed="false">
      <c r="A2374" s="1" t="n">
        <f aca="false">A2373+$C$8</f>
        <v>11.8150000000004</v>
      </c>
      <c r="B2374" s="1" t="n">
        <f aca="false">B2373+$C$8*(-$C$5*(B2373-C2373))</f>
        <v>2.20362493857105</v>
      </c>
      <c r="C2374" s="1" t="n">
        <f aca="false">C2373+$C$8*($C$6*B2373-C2373-B2373*D2373)</f>
        <v>4.04490250606528</v>
      </c>
      <c r="D2374" s="1" t="n">
        <f aca="false">D2373+$C$8*(B2373*C2373-$C$7*D2373)</f>
        <v>10.9443417021581</v>
      </c>
    </row>
    <row r="2375" customFormat="false" ht="13.5" hidden="false" customHeight="false" outlineLevel="0" collapsed="false">
      <c r="A2375" s="1" t="n">
        <f aca="false">A2374+$C$8</f>
        <v>11.8200000000004</v>
      </c>
      <c r="B2375" s="1" t="n">
        <f aca="false">B2374+$C$8*(-$C$5*(B2374-C2374))</f>
        <v>2.28648242910829</v>
      </c>
      <c r="C2375" s="1" t="n">
        <f aca="false">C2374+$C$8*($C$6*B2374-C2374-B2374*D2374)</f>
        <v>4.20598848856359</v>
      </c>
      <c r="D2375" s="1" t="n">
        <f aca="false">D2374+$C$8*(B2374*C2374-$C$7*D2374)</f>
        <v>10.8411603293612</v>
      </c>
    </row>
    <row r="2376" customFormat="false" ht="13.5" hidden="false" customHeight="false" outlineLevel="0" collapsed="false">
      <c r="A2376" s="1" t="n">
        <f aca="false">A2375+$C$8</f>
        <v>11.8250000000004</v>
      </c>
      <c r="B2376" s="1" t="n">
        <f aca="false">B2375+$C$8*(-$C$5*(B2375-C2375))</f>
        <v>2.37286020178378</v>
      </c>
      <c r="C2376" s="1" t="n">
        <f aca="false">C2375+$C$8*($C$6*B2375-C2375-B2375*D2375)</f>
        <v>4.37426602588746</v>
      </c>
      <c r="D2376" s="1" t="n">
        <f aca="false">D2375+$C$8*(B2375*C2375-$C$7*D2375)</f>
        <v>10.7428892587955</v>
      </c>
    </row>
    <row r="2377" customFormat="false" ht="13.5" hidden="false" customHeight="false" outlineLevel="0" collapsed="false">
      <c r="A2377" s="1" t="n">
        <f aca="false">A2376+$C$8</f>
        <v>11.8300000000005</v>
      </c>
      <c r="B2377" s="1" t="n">
        <f aca="false">B2376+$C$8*(-$C$5*(B2376-C2376))</f>
        <v>2.46292346386845</v>
      </c>
      <c r="C2377" s="1" t="n">
        <f aca="false">C2376+$C$8*($C$6*B2376-C2376-B2376*D2376)</f>
        <v>4.55001967153057</v>
      </c>
      <c r="D2377" s="1" t="n">
        <f aca="false">D2376+$C$8*(B2376*C2376-$C$7*D2376)</f>
        <v>10.649757862626</v>
      </c>
    </row>
    <row r="2378" customFormat="false" ht="13.5" hidden="false" customHeight="false" outlineLevel="0" collapsed="false">
      <c r="A2378" s="1" t="n">
        <f aca="false">A2377+$C$8</f>
        <v>11.8350000000005</v>
      </c>
      <c r="B2378" s="1" t="n">
        <f aca="false">B2377+$C$8*(-$C$5*(B2377-C2377))</f>
        <v>2.55684279321324</v>
      </c>
      <c r="C2378" s="1" t="n">
        <f aca="false">C2377+$C$8*($C$6*B2377-C2377-B2377*D2377)</f>
        <v>4.733542395101</v>
      </c>
      <c r="D2378" s="1" t="n">
        <f aca="false">D2377+$C$8*(B2377*C2377-$C$7*D2377)</f>
        <v>10.5620178825309</v>
      </c>
    </row>
    <row r="2379" customFormat="false" ht="13.5" hidden="false" customHeight="false" outlineLevel="0" collapsed="false">
      <c r="A2379" s="1" t="n">
        <f aca="false">A2378+$C$8</f>
        <v>11.8400000000005</v>
      </c>
      <c r="B2379" s="1" t="n">
        <f aca="false">B2378+$C$8*(-$C$5*(B2378-C2378))</f>
        <v>2.65479427529819</v>
      </c>
      <c r="C2379" s="1" t="n">
        <f aca="false">C2378+$C$8*($C$6*B2378-C2378-B2378*D2378)</f>
        <v>4.92513504927201</v>
      </c>
      <c r="D2379" s="1" t="n">
        <f aca="false">D2378+$C$8*(B2378*C2378-$C$7*D2378)</f>
        <v>10.4799452599132</v>
      </c>
    </row>
    <row r="2380" customFormat="false" ht="13.5" hidden="false" customHeight="false" outlineLevel="0" collapsed="false">
      <c r="A2380" s="1" t="n">
        <f aca="false">A2379+$C$8</f>
        <v>11.8450000000005</v>
      </c>
      <c r="B2380" s="1" t="n">
        <f aca="false">B2379+$C$8*(-$C$5*(B2379-C2379))</f>
        <v>2.75695961012701</v>
      </c>
      <c r="C2380" s="1" t="n">
        <f aca="false">C2379+$C$8*($C$6*B2379-C2379-B2379*D2379)</f>
        <v>5.12510569633423</v>
      </c>
      <c r="D2380" s="1" t="n">
        <f aca="false">D2379+$C$8*(B2379*C2379-$C$7*D2379)</f>
        <v>10.4038421005737</v>
      </c>
    </row>
    <row r="2381" customFormat="false" ht="13.5" hidden="false" customHeight="false" outlineLevel="0" collapsed="false">
      <c r="A2381" s="1" t="n">
        <f aca="false">A2380+$C$8</f>
        <v>11.8500000000005</v>
      </c>
      <c r="B2381" s="1" t="n">
        <f aca="false">B2380+$C$8*(-$C$5*(B2380-C2380))</f>
        <v>2.86352618400634</v>
      </c>
      <c r="C2381" s="1" t="n">
        <f aca="false">C2380+$C$8*($C$6*B2380-C2380-B2380*D2380)</f>
        <v>5.33376877213285</v>
      </c>
      <c r="D2381" s="1" t="n">
        <f aca="false">D2380+$C$8*(B2380*C2380-$C$7*D2380)</f>
        <v>10.3340387792281</v>
      </c>
    </row>
    <row r="2382" customFormat="false" ht="13.5" hidden="false" customHeight="false" outlineLevel="0" collapsed="false">
      <c r="A2382" s="1" t="n">
        <f aca="false">A2381+$C$8</f>
        <v>11.8550000000005</v>
      </c>
      <c r="B2382" s="1" t="n">
        <f aca="false">B2381+$C$8*(-$C$5*(B2381-C2381))</f>
        <v>2.97468710047203</v>
      </c>
      <c r="C2382" s="1" t="n">
        <f aca="false">C2381+$C$8*($C$6*B2381-C2381-B2381*D2381)</f>
        <v>5.55144406232677</v>
      </c>
      <c r="D2382" s="1" t="n">
        <f aca="false">D2381+$C$8*(B2381*C2381-$C$7*D2381)</f>
        <v>10.2708961884007</v>
      </c>
    </row>
    <row r="2383" customFormat="false" ht="13.5" hidden="false" customHeight="false" outlineLevel="0" collapsed="false">
      <c r="A2383" s="1" t="n">
        <f aca="false">A2382+$C$8</f>
        <v>11.8600000000005</v>
      </c>
      <c r="B2383" s="1" t="n">
        <f aca="false">B2382+$C$8*(-$C$5*(B2382-C2382))</f>
        <v>3.09064116375549</v>
      </c>
      <c r="C2383" s="1" t="n">
        <f aca="false">C2382+$C$8*($C$6*B2382-C2382-B2382*D2382)</f>
        <v>5.77845546277019</v>
      </c>
      <c r="D2383" s="1" t="n">
        <f aca="false">D2382+$C$8*(B2382*C2382-$C$7*D2382)</f>
        <v>10.2148081350633</v>
      </c>
    </row>
    <row r="2384" customFormat="false" ht="13.5" hidden="false" customHeight="false" outlineLevel="0" collapsed="false">
      <c r="A2384" s="1" t="n">
        <f aca="false">A2383+$C$8</f>
        <v>11.8650000000005</v>
      </c>
      <c r="B2384" s="1" t="n">
        <f aca="false">B2383+$C$8*(-$C$5*(B2383-C2383))</f>
        <v>3.21159280721116</v>
      </c>
      <c r="C2384" s="1" t="n">
        <f aca="false">C2383+$C$8*($C$6*B2383-C2383-B2383*D2383)</f>
        <v>6.01512949238039</v>
      </c>
      <c r="D2384" s="1" t="n">
        <f aca="false">D2383+$C$8*(B2383*C2383-$C$7*D2383)</f>
        <v>10.1662038868208</v>
      </c>
    </row>
    <row r="2385" customFormat="false" ht="13.5" hidden="false" customHeight="false" outlineLevel="0" collapsed="false">
      <c r="A2385" s="1" t="n">
        <f aca="false">A2384+$C$8</f>
        <v>11.8700000000005</v>
      </c>
      <c r="B2385" s="1" t="n">
        <f aca="false">B2384+$C$8*(-$C$5*(B2384-C2384))</f>
        <v>3.33775195804377</v>
      </c>
      <c r="C2385" s="1" t="n">
        <f aca="false">C2384+$C$8*($C$6*B2384-C2384-B2384*D2384)</f>
        <v>6.26179352310864</v>
      </c>
      <c r="D2385" s="1" t="n">
        <f aca="false">D2384+$C$8*(B2384*C2384-$C$7*D2384)</f>
        <v>10.1255508674096</v>
      </c>
    </row>
    <row r="2386" customFormat="false" ht="13.5" hidden="false" customHeight="false" outlineLevel="0" collapsed="false">
      <c r="A2386" s="1" t="n">
        <f aca="false">A2385+$C$8</f>
        <v>11.8750000000005</v>
      </c>
      <c r="B2386" s="1" t="n">
        <f aca="false">B2385+$C$8*(-$C$5*(B2385-C2385))</f>
        <v>3.46933382847169</v>
      </c>
      <c r="C2386" s="1" t="n">
        <f aca="false">C2385+$C$8*($C$6*B2385-C2385-B2385*D2385)</f>
        <v>6.51877368757525</v>
      </c>
      <c r="D2386" s="1" t="n">
        <f aca="false">D2385+$C$8*(B2385*C2385-$C$7*D2385)</f>
        <v>10.0933574986626</v>
      </c>
    </row>
    <row r="2387" customFormat="false" ht="13.5" hidden="false" customHeight="false" outlineLevel="0" collapsed="false">
      <c r="A2387" s="1" t="n">
        <f aca="false">A2386+$C$8</f>
        <v>11.8800000000005</v>
      </c>
      <c r="B2387" s="1" t="n">
        <f aca="false">B2386+$C$8*(-$C$5*(B2386-C2386))</f>
        <v>3.60655862213135</v>
      </c>
      <c r="C2387" s="1" t="n">
        <f aca="false">C2386+$C$8*($C$6*B2386-C2386-B2386*D2386)</f>
        <v>6.78639242057315</v>
      </c>
      <c r="D2387" s="1" t="n">
        <f aca="false">D2386+$C$8*(B2386*C2386-$C$7*D2386)</f>
        <v>10.070176182803</v>
      </c>
    </row>
    <row r="2388" customFormat="false" ht="13.5" hidden="false" customHeight="false" outlineLevel="0" collapsed="false">
      <c r="A2388" s="1" t="n">
        <f aca="false">A2387+$C$8</f>
        <v>11.8850000000005</v>
      </c>
      <c r="B2388" s="1" t="n">
        <f aca="false">B2387+$C$8*(-$C$5*(B2387-C2387))</f>
        <v>3.74965114306123</v>
      </c>
      <c r="C2388" s="1" t="n">
        <f aca="false">C2387+$C$8*($C$6*B2387-C2387-B2387*D2387)</f>
        <v>7.06496558600993</v>
      </c>
      <c r="D2388" s="1" t="n">
        <f aca="false">D2387+$C$8*(B2387*C2387-$C$7*D2387)</f>
        <v>10.0566064148231</v>
      </c>
    </row>
    <row r="2389" customFormat="false" ht="13.5" hidden="false" customHeight="false" outlineLevel="0" collapsed="false">
      <c r="A2389" s="1" t="n">
        <f aca="false">A2388+$C$8</f>
        <v>11.8900000000005</v>
      </c>
      <c r="B2389" s="1" t="n">
        <f aca="false">B2388+$C$8*(-$C$5*(B2388-C2388))</f>
        <v>3.89884029299392</v>
      </c>
      <c r="C2389" s="1" t="n">
        <f aca="false">C2388+$C$8*($C$6*B2388-C2388-B2388*D2388)</f>
        <v>7.35479913598598</v>
      </c>
      <c r="D2389" s="1" t="n">
        <f aca="false">D2388+$C$8*(B2388*C2388-$C$7*D2388)</f>
        <v>10.0532980096493</v>
      </c>
    </row>
    <row r="2390" customFormat="false" ht="13.5" hidden="false" customHeight="false" outlineLevel="0" collapsed="false">
      <c r="A2390" s="1" t="n">
        <f aca="false">A2389+$C$8</f>
        <v>11.8950000000005</v>
      </c>
      <c r="B2390" s="1" t="n">
        <f aca="false">B2389+$C$8*(-$C$5*(B2389-C2389))</f>
        <v>4.05435844092857</v>
      </c>
      <c r="C2390" s="1" t="n">
        <f aca="false">C2389+$C$8*($C$6*B2389-C2389-B2389*D2389)</f>
        <v>7.65618524365874</v>
      </c>
      <c r="D2390" s="1" t="n">
        <f aca="false">D2389+$C$8*(B2389*C2389-$C$7*D2389)</f>
        <v>10.0609544226103</v>
      </c>
    </row>
    <row r="2391" customFormat="false" ht="13.5" hidden="false" customHeight="false" outlineLevel="0" collapsed="false">
      <c r="A2391" s="1" t="n">
        <f aca="false">A2390+$C$8</f>
        <v>11.9000000000005</v>
      </c>
      <c r="B2391" s="1" t="n">
        <f aca="false">B2390+$C$8*(-$C$5*(B2390-C2390))</f>
        <v>4.21644064705142</v>
      </c>
      <c r="C2391" s="1" t="n">
        <f aca="false">C2390+$C$8*($C$6*B2390-C2390-B2390*D2390)</f>
        <v>7.96939784641212</v>
      </c>
      <c r="D2391" s="1" t="n">
        <f aca="false">D2390+$C$8*(B2390*C2390-$C$7*D2390)</f>
        <v>10.0803361342448</v>
      </c>
    </row>
    <row r="2392" customFormat="false" ht="13.5" hidden="false" customHeight="false" outlineLevel="0" collapsed="false">
      <c r="A2392" s="1" t="n">
        <f aca="false">A2391+$C$8</f>
        <v>11.9050000000005</v>
      </c>
      <c r="B2392" s="1" t="n">
        <f aca="false">B2391+$C$8*(-$C$5*(B2391-C2391))</f>
        <v>4.38532372102265</v>
      </c>
      <c r="C2392" s="1" t="n">
        <f aca="false">C2391+$C$8*($C$6*B2391-C2391-B2391*D2391)</f>
        <v>8.29468753076425</v>
      </c>
      <c r="D2392" s="1" t="n">
        <f aca="false">D2391+$C$8*(B2391*C2391-$C$7*D2391)</f>
        <v>10.1122640614932</v>
      </c>
    </row>
    <row r="2393" customFormat="false" ht="13.5" hidden="false" customHeight="false" outlineLevel="0" collapsed="false">
      <c r="A2393" s="1" t="n">
        <f aca="false">A2392+$C$8</f>
        <v>11.9100000000005</v>
      </c>
      <c r="B2393" s="1" t="n">
        <f aca="false">B2392+$C$8*(-$C$5*(B2392-C2392))</f>
        <v>4.56124509246103</v>
      </c>
      <c r="C2393" s="1" t="n">
        <f aca="false">C2392+$C$8*($C$6*B2392-C2392-B2392*D2392)</f>
        <v>8.63227568557998</v>
      </c>
      <c r="D2393" s="1" t="n">
        <f aca="false">D2392+$C$8*(B2392*C2392-$C$7*D2392)</f>
        <v>10.1576229465987</v>
      </c>
    </row>
    <row r="2394" customFormat="false" ht="13.5" hidden="false" customHeight="false" outlineLevel="0" collapsed="false">
      <c r="A2394" s="1" t="n">
        <f aca="false">A2393+$C$8</f>
        <v>11.9150000000005</v>
      </c>
      <c r="B2394" s="1" t="n">
        <f aca="false">B2393+$C$8*(-$C$5*(B2393-C2393))</f>
        <v>4.74444146915138</v>
      </c>
      <c r="C2394" s="1" t="n">
        <f aca="false">C2393+$C$8*($C$6*B2393-C2393-B2393*D2393)</f>
        <v>8.98234784573802</v>
      </c>
      <c r="D2394" s="1" t="n">
        <f aca="false">D2393+$C$8*(B2393*C2393-$C$7*D2393)</f>
        <v>10.2173646623577</v>
      </c>
    </row>
    <row r="2395" customFormat="false" ht="13.5" hidden="false" customHeight="false" outlineLevel="0" collapsed="false">
      <c r="A2395" s="1" t="n">
        <f aca="false">A2394+$C$8</f>
        <v>11.9200000000005</v>
      </c>
      <c r="B2395" s="1" t="n">
        <f aca="false">B2394+$C$8*(-$C$5*(B2394-C2394))</f>
        <v>4.93514725609778</v>
      </c>
      <c r="C2395" s="1" t="n">
        <f aca="false">C2394+$C$8*($C$6*B2394-C2394-B2394*D2394)</f>
        <v>9.34504614473542</v>
      </c>
      <c r="D2395" s="1" t="n">
        <f aca="false">D2394+$C$8*(B2394*C2394-$C$7*D2394)</f>
        <v>10.2925113574642</v>
      </c>
    </row>
    <row r="2396" customFormat="false" ht="13.5" hidden="false" customHeight="false" outlineLevel="0" collapsed="false">
      <c r="A2396" s="1" t="n">
        <f aca="false">A2395+$C$8</f>
        <v>11.9250000000005</v>
      </c>
      <c r="B2396" s="1" t="n">
        <f aca="false">B2395+$C$8*(-$C$5*(B2395-C2395))</f>
        <v>5.13359270608647</v>
      </c>
      <c r="C2396" s="1" t="n">
        <f aca="false">C2395+$C$8*($C$6*B2395-C2395-B2395*D2395)</f>
        <v>9.72046079217641</v>
      </c>
      <c r="D2396" s="1" t="n">
        <f aca="false">D2395+$C$8*(B2395*C2395-$C$7*D2395)</f>
        <v>10.3841583483349</v>
      </c>
    </row>
    <row r="2397" customFormat="false" ht="13.5" hidden="false" customHeight="false" outlineLevel="0" collapsed="false">
      <c r="A2397" s="1" t="n">
        <f aca="false">A2396+$C$8</f>
        <v>11.9300000000005</v>
      </c>
      <c r="B2397" s="1" t="n">
        <f aca="false">B2396+$C$8*(-$C$5*(B2396-C2396))</f>
        <v>5.34000176996052</v>
      </c>
      <c r="C2397" s="1" t="n">
        <f aca="false">C2396+$C$8*($C$6*B2396-C2396-B2396*D2396)</f>
        <v>10.1086204911701</v>
      </c>
      <c r="D2397" s="1" t="n">
        <f aca="false">D2396+$C$8*(B2396*C2396-$C$7*D2396)</f>
        <v>10.493476643745</v>
      </c>
    </row>
    <row r="2398" customFormat="false" ht="13.5" hidden="false" customHeight="false" outlineLevel="0" collapsed="false">
      <c r="A2398" s="1" t="n">
        <f aca="false">A2397+$C$8</f>
        <v>11.9350000000005</v>
      </c>
      <c r="B2398" s="1" t="n">
        <f aca="false">B2397+$C$8*(-$C$5*(B2397-C2397))</f>
        <v>5.55458961241495</v>
      </c>
      <c r="C2398" s="1" t="n">
        <f aca="false">C2397+$C$8*($C$6*B2397-C2397-B2397*D2397)</f>
        <v>10.5094817119456</v>
      </c>
      <c r="D2398" s="1" t="n">
        <f aca="false">D2397+$C$8*(B2397*C2397-$C$7*D2397)</f>
        <v>10.6217149656279</v>
      </c>
    </row>
    <row r="2399" customFormat="false" ht="13.5" hidden="false" customHeight="false" outlineLevel="0" collapsed="false">
      <c r="A2399" s="1" t="n">
        <f aca="false">A2398+$C$8</f>
        <v>11.9400000000005</v>
      </c>
      <c r="B2399" s="1" t="n">
        <f aca="false">B2398+$C$8*(-$C$5*(B2398-C2398))</f>
        <v>5.77755975689383</v>
      </c>
      <c r="C2399" s="1" t="n">
        <f aca="false">C2398+$C$8*($C$6*B2398-C2398-B2398*D2398)</f>
        <v>10.9229167422162</v>
      </c>
      <c r="D2399" s="1" t="n">
        <f aca="false">D2398+$C$8*(B2398*C2398-$C$7*D2398)</f>
        <v>10.7702011033371</v>
      </c>
    </row>
    <row r="2400" customFormat="false" ht="13.5" hidden="false" customHeight="false" outlineLevel="0" collapsed="false">
      <c r="A2400" s="1" t="n">
        <f aca="false">A2399+$C$8</f>
        <v>11.9450000000005</v>
      </c>
      <c r="B2400" s="1" t="n">
        <f aca="false">B2399+$C$8*(-$C$5*(B2399-C2399))</f>
        <v>6.00910082123334</v>
      </c>
      <c r="C2400" s="1" t="n">
        <f aca="false">C2399+$C$8*($C$6*B2399-C2399-B2399*D2399)</f>
        <v>11.3487004428581</v>
      </c>
      <c r="D2400" s="1" t="n">
        <f aca="false">D2399+$C$8*(B2399*C2399-$C$7*D2399)</f>
        <v>10.9403424094307</v>
      </c>
    </row>
    <row r="2401" customFormat="false" ht="13.5" hidden="false" customHeight="false" outlineLevel="0" collapsed="false">
      <c r="A2401" s="1" t="n">
        <f aca="false">A2400+$C$8</f>
        <v>11.9500000000005</v>
      </c>
      <c r="B2401" s="1" t="n">
        <f aca="false">B2400+$C$8*(-$C$5*(B2400-C2400))</f>
        <v>6.24938280420645</v>
      </c>
      <c r="C2401" s="1" t="n">
        <f aca="false">C2400+$C$8*($C$6*B2400-C2400-B2400*D2400)</f>
        <v>11.7864956503674</v>
      </c>
      <c r="D2401" s="1" t="n">
        <f aca="false">D2400+$C$8*(B2400*C2400-$C$7*D2400)</f>
        <v>11.133625212659</v>
      </c>
    </row>
    <row r="2402" customFormat="false" ht="13.5" hidden="false" customHeight="false" outlineLevel="0" collapsed="false">
      <c r="A2402" s="1" t="n">
        <f aca="false">A2401+$C$8</f>
        <v>11.9550000000005</v>
      </c>
      <c r="B2402" s="1" t="n">
        <f aca="false">B2401+$C$8*(-$C$5*(B2401-C2401))</f>
        <v>6.49855288228369</v>
      </c>
      <c r="C2402" s="1" t="n">
        <f aca="false">C2401+$C$8*($C$6*B2401-C2401-B2401*D2401)</f>
        <v>12.2358371865295</v>
      </c>
      <c r="D2402" s="1" t="n">
        <f aca="false">D2401+$C$8*(B2401*C2401-$C$7*D2401)</f>
        <v>11.3516128884844</v>
      </c>
    </row>
    <row r="2403" customFormat="false" ht="13.5" hidden="false" customHeight="false" outlineLevel="0" collapsed="false">
      <c r="A2403" s="1" t="n">
        <f aca="false">A2402+$C$8</f>
        <v>11.9600000000005</v>
      </c>
      <c r="B2403" s="1" t="n">
        <f aca="false">B2402+$C$8*(-$C$5*(B2402-C2402))</f>
        <v>6.75673067597475</v>
      </c>
      <c r="C2403" s="1" t="n">
        <f aca="false">C2402+$C$8*($C$6*B2402-C2402-B2402*D2402)</f>
        <v>12.6961144621945</v>
      </c>
      <c r="D2403" s="1" t="n">
        <f aca="false">D2402+$C$8*(B2402*C2402-$C$7*D2402)</f>
        <v>11.5959422895682</v>
      </c>
    </row>
    <row r="2404" customFormat="false" ht="13.5" hidden="false" customHeight="false" outlineLevel="0" collapsed="false">
      <c r="A2404" s="1" t="n">
        <f aca="false">A2403+$C$8</f>
        <v>11.9650000000005</v>
      </c>
      <c r="B2404" s="1" t="n">
        <f aca="false">B2403+$C$8*(-$C$5*(B2403-C2403))</f>
        <v>7.02400294635464</v>
      </c>
      <c r="C2404" s="1" t="n">
        <f aca="false">C2403+$C$8*($C$6*B2403-C2403-B2403*D2403)</f>
        <v>13.1665526975683</v>
      </c>
      <c r="D2404" s="1" t="n">
        <f aca="false">D2403+$C$8*(B2403*C2403-$C$7*D2403)</f>
        <v>11.868318198921</v>
      </c>
    </row>
    <row r="2405" customFormat="false" ht="13.5" hidden="false" customHeight="false" outlineLevel="0" collapsed="false">
      <c r="A2405" s="1" t="n">
        <f aca="false">A2404+$C$8</f>
        <v>11.9700000000005</v>
      </c>
      <c r="B2405" s="1" t="n">
        <f aca="false">B2404+$C$8*(-$C$5*(B2404-C2404))</f>
        <v>7.30041768515926</v>
      </c>
      <c r="C2405" s="1" t="n">
        <f aca="false">C2404+$C$8*($C$6*B2404-C2404-B2404*D2404)</f>
        <v>13.6461928277436</v>
      </c>
      <c r="D2405" s="1" t="n">
        <f aca="false">D2404+$C$8*(B2404*C2404-$C$7*D2404)</f>
        <v>12.1705054279409</v>
      </c>
    </row>
    <row r="2406" customFormat="false" ht="13.5" hidden="false" customHeight="false" outlineLevel="0" collapsed="false">
      <c r="A2406" s="1" t="n">
        <f aca="false">A2405+$C$8</f>
        <v>11.9750000000005</v>
      </c>
      <c r="B2406" s="1" t="n">
        <f aca="false">B2405+$C$8*(-$C$5*(B2405-C2405))</f>
        <v>7.58597756657555</v>
      </c>
      <c r="C2406" s="1" t="n">
        <f aca="false">C2405+$C$8*($C$6*B2405-C2405-B2405*D2405)</f>
        <v>14.1338702211543</v>
      </c>
      <c r="D2406" s="1" t="n">
        <f aca="false">D2405+$C$8*(B2405*C2405-$C$7*D2405)</f>
        <v>12.5043181419374</v>
      </c>
    </row>
    <row r="2407" customFormat="false" ht="13.5" hidden="false" customHeight="false" outlineLevel="0" collapsed="false">
      <c r="A2407" s="1" t="n">
        <f aca="false">A2406+$C$8</f>
        <v>11.9800000000005</v>
      </c>
      <c r="B2407" s="1" t="n">
        <f aca="false">B2406+$C$8*(-$C$5*(B2406-C2406))</f>
        <v>7.8806327360316</v>
      </c>
      <c r="C2407" s="1" t="n">
        <f aca="false">C2406+$C$8*($C$6*B2406-C2406-B2406*D2406)</f>
        <v>14.6281924121191</v>
      </c>
      <c r="D2407" s="1" t="n">
        <f aca="false">D2406+$C$8*(B2406*C2406-$C$7*D2406)</f>
        <v>12.8716059591541</v>
      </c>
    </row>
    <row r="2408" customFormat="false" ht="13.5" hidden="false" customHeight="false" outlineLevel="0" collapsed="false">
      <c r="A2408" s="1" t="n">
        <f aca="false">A2407+$C$8</f>
        <v>11.9850000000005</v>
      </c>
      <c r="B2408" s="1" t="n">
        <f aca="false">B2407+$C$8*(-$C$5*(B2407-C2407))</f>
        <v>8.18427292145554</v>
      </c>
      <c r="C2408" s="1" t="n">
        <f aca="false">C2407+$C$8*($C$6*B2407-C2407-B2407*D2407)</f>
        <v>15.1275161384598</v>
      </c>
      <c r="D2408" s="1" t="n">
        <f aca="false">D2407+$C$8*(B2407*C2407-$C$7*D2407)</f>
        <v>13.2742363386651</v>
      </c>
    </row>
    <row r="2409" customFormat="false" ht="13.5" hidden="false" customHeight="false" outlineLevel="0" collapsed="false">
      <c r="A2409" s="1" t="n">
        <f aca="false">A2408+$C$8</f>
        <v>11.9900000000005</v>
      </c>
      <c r="B2409" s="1" t="n">
        <f aca="false">B2408+$C$8*(-$C$5*(B2408-C2408))</f>
        <v>8.49671886622073</v>
      </c>
      <c r="C2409" s="1" t="n">
        <f aca="false">C2408+$C$8*($C$6*B2408-C2408-B2408*D2408)</f>
        <v>15.6299240829092</v>
      </c>
      <c r="D2409" s="1" t="n">
        <f aca="false">D2408+$C$8*(B2408*C2408-$C$7*D2408)</f>
        <v>13.7140727515975</v>
      </c>
    </row>
    <row r="2410" customFormat="false" ht="13.5" hidden="false" customHeight="false" outlineLevel="0" collapsed="false">
      <c r="A2410" s="1" t="n">
        <f aca="false">A2409+$C$8</f>
        <v>11.9950000000005</v>
      </c>
      <c r="B2410" s="1" t="n">
        <f aca="false">B2409+$C$8*(-$C$5*(B2409-C2409))</f>
        <v>8.81771310097171</v>
      </c>
      <c r="C2410" s="1" t="n">
        <f aca="false">C2409+$C$8*($C$6*B2409-C2409-B2409*D2409)</f>
        <v>16.1332018437608</v>
      </c>
      <c r="D2410" s="1" t="n">
        <f aca="false">D2409+$C$8*(B2409*C2409-$C$7*D2409)</f>
        <v>14.1929481236152</v>
      </c>
    </row>
    <row r="2411" customFormat="false" ht="13.5" hidden="false" customHeight="false" outlineLevel="0" collapsed="false">
      <c r="A2411" s="1" t="n">
        <f aca="false">A2410+$C$8</f>
        <v>12.0000000000005</v>
      </c>
      <c r="B2411" s="1" t="n">
        <f aca="false">B2410+$C$8*(-$C$5*(B2410-C2410))</f>
        <v>9.14691009439722</v>
      </c>
      <c r="C2411" s="1" t="n">
        <f aca="false">C2410+$C$8*($C$6*B2410-C2410-B2410*D2410)</f>
        <v>16.6348158063201</v>
      </c>
      <c r="D2411" s="1" t="n">
        <f aca="false">D2410+$C$8*(B2410*C2410-$C$7*D2410)</f>
        <v>14.7126330502382</v>
      </c>
    </row>
    <row r="2412" customFormat="false" ht="13.5" hidden="false" customHeight="false" outlineLevel="0" collapsed="false">
      <c r="A2412" s="1" t="n">
        <f aca="false">A2411+$C$8</f>
        <v>12.0050000000005</v>
      </c>
      <c r="B2412" s="1" t="n">
        <f aca="false">B2411+$C$8*(-$C$5*(B2411-C2411))</f>
        <v>9.48386585143375</v>
      </c>
      <c r="C2412" s="1" t="n">
        <f aca="false">C2411+$C$8*($C$6*B2411-C2411-B2411*D2411)</f>
        <v>17.131892751409</v>
      </c>
      <c r="D2412" s="1" t="n">
        <f aca="false">D2411+$C$8*(B2411*C2411-$C$7*D2411)</f>
        <v>15.2747983271463</v>
      </c>
    </row>
    <row r="2413" customFormat="false" ht="13.5" hidden="false" customHeight="false" outlineLevel="0" collapsed="false">
      <c r="A2413" s="1" t="n">
        <f aca="false">A2412+$C$8</f>
        <v>12.0100000000005</v>
      </c>
      <c r="B2413" s="1" t="n">
        <f aca="false">B2412+$C$8*(-$C$5*(B2412-C2412))</f>
        <v>9.82802706193263</v>
      </c>
      <c r="C2413" s="1" t="n">
        <f aca="false">C2412+$C$8*($C$6*B2412-C2412-B2412*D2412)</f>
        <v>17.6212022180865</v>
      </c>
      <c r="D2413" s="1" t="n">
        <f aca="false">D2412+$C$8*(B2412*C2412-$C$7*D2412)</f>
        <v>15.8809714129074</v>
      </c>
    </row>
    <row r="2414" customFormat="false" ht="13.5" hidden="false" customHeight="false" outlineLevel="0" collapsed="false">
      <c r="A2414" s="1" t="n">
        <f aca="false">A2413+$C$8</f>
        <v>12.0150000000005</v>
      </c>
      <c r="B2414" s="1" t="n">
        <f aca="false">B2413+$C$8*(-$C$5*(B2413-C2413))</f>
        <v>10.1787199439596</v>
      </c>
      <c r="C2414" s="1" t="n">
        <f aca="false">C2413+$C$8*($C$6*B2413-C2413-B2413*D2413)</f>
        <v>18.0991428304017</v>
      </c>
      <c r="D2414" s="1" t="n">
        <f aca="false">D2413+$C$8*(B2413*C2413-$C$7*D2413)</f>
        <v>16.5324865601488</v>
      </c>
    </row>
    <row r="2415" customFormat="false" ht="13.5" hidden="false" customHeight="false" outlineLevel="0" collapsed="false">
      <c r="A2415" s="1" t="n">
        <f aca="false">A2414+$C$8</f>
        <v>12.0200000000005</v>
      </c>
      <c r="B2415" s="1" t="n">
        <f aca="false">B2414+$C$8*(-$C$5*(B2414-C2414))</f>
        <v>10.5351389738495</v>
      </c>
      <c r="C2415" s="1" t="n">
        <f aca="false">C2414+$C$8*($C$6*B2414-C2414-B2414*D2414)</f>
        <v>18.561733995207</v>
      </c>
      <c r="D2415" s="1" t="n">
        <f aca="false">D2414+$C$8*(B2414*C2414-$C$7*D2414)</f>
        <v>17.2304285220687</v>
      </c>
    </row>
    <row r="2416" customFormat="false" ht="13.5" hidden="false" customHeight="false" outlineLevel="0" collapsed="false">
      <c r="A2416" s="1" t="n">
        <f aca="false">A2415+$C$8</f>
        <v>12.0250000000005</v>
      </c>
      <c r="B2416" s="1" t="n">
        <f aca="false">B2415+$C$8*(-$C$5*(B2415-C2415))</f>
        <v>10.8963357498105</v>
      </c>
      <c r="C2416" s="1" t="n">
        <f aca="false">C2415+$C$8*($C$6*B2415-C2415-B2415*D2415)</f>
        <v>19.0046145693535</v>
      </c>
      <c r="D2416" s="1" t="n">
        <f aca="false">D2415+$C$8*(B2415*C2415-$C$7*D2415)</f>
        <v>17.9755699731965</v>
      </c>
    </row>
    <row r="2417" customFormat="false" ht="13.5" hidden="false" customHeight="false" outlineLevel="0" collapsed="false">
      <c r="A2417" s="1" t="n">
        <f aca="false">A2416+$C$8</f>
        <v>12.0300000000005</v>
      </c>
      <c r="B2417" s="1" t="n">
        <f aca="false">B2416+$C$8*(-$C$5*(B2416-C2416))</f>
        <v>11.26120829669</v>
      </c>
      <c r="C2417" s="1" t="n">
        <f aca="false">C2416+$C$8*($C$6*B2416-C2416-B2416*D2416)</f>
        <v>19.42305026562</v>
      </c>
      <c r="D2417" s="1" t="n">
        <f aca="false">D2416+$C$8*(B2416*C2416-$C$7*D2416)</f>
        <v>18.7683030842754</v>
      </c>
    </row>
    <row r="2418" customFormat="false" ht="13.5" hidden="false" customHeight="false" outlineLevel="0" collapsed="false">
      <c r="A2418" s="1" t="n">
        <f aca="false">A2417+$C$8</f>
        <v>12.0350000000005</v>
      </c>
      <c r="B2418" s="1" t="n">
        <f aca="false">B2417+$C$8*(-$C$5*(B2417-C2417))</f>
        <v>11.6284911852918</v>
      </c>
      <c r="C2418" s="1" t="n">
        <f aca="false">C2417+$C$8*($C$6*B2417-C2417-B2417*D2417)</f>
        <v>19.8119516989012</v>
      </c>
      <c r="D2418" s="1" t="n">
        <f aca="false">D2417+$C$8*(B2417*C2417-$C$7*D2417)</f>
        <v>19.6085660666288</v>
      </c>
    </row>
    <row r="2419" customFormat="false" ht="13.5" hidden="false" customHeight="false" outlineLevel="0" collapsed="false">
      <c r="A2419" s="1" t="n">
        <f aca="false">A2418+$C$8</f>
        <v>12.0400000000005</v>
      </c>
      <c r="B2419" s="1" t="n">
        <f aca="false">B2418+$C$8*(-$C$5*(B2418-C2418))</f>
        <v>11.9967469084042</v>
      </c>
      <c r="C2419" s="1" t="n">
        <f aca="false">C2418+$C$8*($C$6*B2418-C2418-B2418*D2418)</f>
        <v>20.1659050444817</v>
      </c>
      <c r="D2419" s="1" t="n">
        <f aca="false">D2418+$C$8*(B2418*C2418-$C$7*D2418)</f>
        <v>20.4957659531998</v>
      </c>
    </row>
    <row r="2420" customFormat="false" ht="13.5" hidden="false" customHeight="false" outlineLevel="0" collapsed="false">
      <c r="A2420" s="1" t="n">
        <f aca="false">A2419+$C$8</f>
        <v>12.0450000000005</v>
      </c>
      <c r="B2420" s="1" t="n">
        <f aca="false">B2419+$C$8*(-$C$5*(B2419-C2419))</f>
        <v>12.3643590245277</v>
      </c>
      <c r="C2420" s="1" t="n">
        <f aca="false">C2419+$C$8*($C$6*B2419-C2419-B2419*D2419)</f>
        <v>20.4792172615385</v>
      </c>
      <c r="D2420" s="1" t="n">
        <f aca="false">D2419+$C$8*(B2419*C2419-$C$7*D2419)</f>
        <v>21.4286994078194</v>
      </c>
    </row>
    <row r="2421" customFormat="false" ht="13.5" hidden="false" customHeight="false" outlineLevel="0" collapsed="false">
      <c r="A2421" s="1" t="n">
        <f aca="false">A2420+$C$8</f>
        <v>12.0500000000005</v>
      </c>
      <c r="B2421" s="1" t="n">
        <f aca="false">B2420+$C$8*(-$C$5*(B2420-C2420))</f>
        <v>12.7295276451932</v>
      </c>
      <c r="C2421" s="1" t="n">
        <f aca="false">C2420+$C$8*($C$6*B2420-C2420-B2420*D2420)</f>
        <v>20.7459776970563</v>
      </c>
      <c r="D2421" s="1" t="n">
        <f aca="false">D2420+$C$8*(B2420*C2420-$C$7*D2420)</f>
        <v>22.4054739396287</v>
      </c>
    </row>
    <row r="2422" customFormat="false" ht="13.5" hidden="false" customHeight="false" outlineLevel="0" collapsed="false">
      <c r="A2422" s="1" t="n">
        <f aca="false">A2421+$C$8</f>
        <v>12.0550000000005</v>
      </c>
      <c r="B2422" s="1" t="n">
        <f aca="false">B2421+$C$8*(-$C$5*(B2421-C2421))</f>
        <v>13.0902678975271</v>
      </c>
      <c r="C2422" s="1" t="n">
        <f aca="false">C2421+$C$8*($C$6*B2421-C2421-B2421*D2421)</f>
        <v>20.9601375963717</v>
      </c>
      <c r="D2422" s="1" t="n">
        <f aca="false">D2421+$C$8*(B2421*C2421-$C$7*D2421)</f>
        <v>23.4234325245499</v>
      </c>
    </row>
    <row r="2423" customFormat="false" ht="13.5" hidden="false" customHeight="false" outlineLevel="0" collapsed="false">
      <c r="A2423" s="1" t="n">
        <f aca="false">A2422+$C$8</f>
        <v>12.0600000000005</v>
      </c>
      <c r="B2423" s="1" t="n">
        <f aca="false">B2422+$C$8*(-$C$5*(B2422-C2422))</f>
        <v>13.4444120339751</v>
      </c>
      <c r="C2423" s="1" t="n">
        <f aca="false">C2422+$C$8*($C$6*B2422-C2422-B2422*D2422)</f>
        <v>21.115608576221</v>
      </c>
      <c r="D2423" s="1" t="n">
        <f aca="false">D2422+$C$8*(B2422*C2422-$C$7*D2422)</f>
        <v>24.4790852669961</v>
      </c>
    </row>
    <row r="2424" customFormat="false" ht="13.5" hidden="false" customHeight="false" outlineLevel="0" collapsed="false">
      <c r="A2424" s="1" t="n">
        <f aca="false">A2423+$C$8</f>
        <v>12.0650000000005</v>
      </c>
      <c r="B2424" s="1" t="n">
        <f aca="false">B2423+$C$8*(-$C$5*(B2423-C2423))</f>
        <v>13.7896158783761</v>
      </c>
      <c r="C2424" s="1" t="n">
        <f aca="false">C2423+$C$8*($C$6*B2423-C2423-B2423*D2423)</f>
        <v>21.2063804392729</v>
      </c>
      <c r="D2424" s="1" t="n">
        <f aca="false">D2423+$C$8*(B2423*C2423-$C$7*D2423)</f>
        <v>25.568052326126</v>
      </c>
    </row>
    <row r="2425" customFormat="false" ht="13.5" hidden="false" customHeight="false" outlineLevel="0" collapsed="false">
      <c r="A2425" s="1" t="n">
        <f aca="false">A2424+$C$8</f>
        <v>12.0700000000005</v>
      </c>
      <c r="B2425" s="1" t="n">
        <f aca="false">B2424+$C$8*(-$C$5*(B2424-C2424))</f>
        <v>14.1233702836165</v>
      </c>
      <c r="C2425" s="1" t="n">
        <f aca="false">C2424+$C$8*($C$6*B2424-C2424-B2424*D2424)</f>
        <v>21.2266578107366</v>
      </c>
      <c r="D2425" s="1" t="n">
        <f aca="false">D2424+$C$8*(B2424*C2424-$C$7*D2424)</f>
        <v>26.6850228218647</v>
      </c>
    </row>
    <row r="2426" customFormat="false" ht="13.5" hidden="false" customHeight="false" outlineLevel="0" collapsed="false">
      <c r="A2426" s="1" t="n">
        <f aca="false">A2425+$C$8</f>
        <v>12.0750000000005</v>
      </c>
      <c r="B2426" s="1" t="n">
        <f aca="false">B2425+$C$8*(-$C$5*(B2425-C2425))</f>
        <v>14.4430182223369</v>
      </c>
      <c r="C2426" s="1" t="n">
        <f aca="false">C2425+$C$8*($C$6*B2425-C2425-B2425*D2425)</f>
        <v>21.1710139588386</v>
      </c>
      <c r="D2426" s="1" t="n">
        <f aca="false">D2425+$C$8*(B2425*C2425-$C$7*D2425)</f>
        <v>27.8237347544928</v>
      </c>
    </row>
    <row r="2427" customFormat="false" ht="13.5" hidden="false" customHeight="false" outlineLevel="0" collapsed="false">
      <c r="A2427" s="1" t="n">
        <f aca="false">A2426+$C$8</f>
        <v>12.0800000000005</v>
      </c>
      <c r="B2427" s="1" t="n">
        <f aca="false">B2426+$C$8*(-$C$5*(B2426-C2426))</f>
        <v>14.7457780304795</v>
      </c>
      <c r="C2427" s="1" t="n">
        <f aca="false">C2426+$C$8*($C$6*B2426-C2426-B2426*D2426)</f>
        <v>21.0345588451416</v>
      </c>
      <c r="D2427" s="1" t="n">
        <f aca="false">D2426+$C$8*(B2426*C2426-$C$7*D2426)</f>
        <v>28.9769810372714</v>
      </c>
    </row>
    <row r="2428" customFormat="false" ht="13.5" hidden="false" customHeight="false" outlineLevel="0" collapsed="false">
      <c r="A2428" s="1" t="n">
        <f aca="false">A2427+$C$8</f>
        <v>12.0850000000005</v>
      </c>
      <c r="B2428" s="1" t="n">
        <f aca="false">B2427+$C$8*(-$C$5*(B2427-C2427))</f>
        <v>15.0287731671393</v>
      </c>
      <c r="C2428" s="1" t="n">
        <f aca="false">C2427+$C$8*($C$6*B2427-C2427-B2427*D2427)</f>
        <v>20.8131169892465</v>
      </c>
      <c r="D2428" s="1" t="n">
        <f aca="false">D2427+$C$8*(B2427*C2427-$C$7*D2427)</f>
        <v>30.1366464717658</v>
      </c>
    </row>
    <row r="2429" customFormat="false" ht="13.5" hidden="false" customHeight="false" outlineLevel="0" collapsed="false">
      <c r="A2429" s="1" t="n">
        <f aca="false">A2428+$C$8</f>
        <v>12.0900000000005</v>
      </c>
      <c r="B2429" s="1" t="n">
        <f aca="false">B2428+$C$8*(-$C$5*(B2428-C2428))</f>
        <v>15.2890686391341</v>
      </c>
      <c r="C2429" s="1" t="n">
        <f aca="false">C2428+$C$8*($C$6*B2428-C2428-B2428*D2428)</f>
        <v>20.5034092089861</v>
      </c>
      <c r="D2429" s="1" t="n">
        <f aca="false">D2428+$C$8*(B2428*C2428-$C$7*D2428)</f>
        <v>31.2937798150596</v>
      </c>
    </row>
    <row r="2430" customFormat="false" ht="13.5" hidden="false" customHeight="false" outlineLevel="0" collapsed="false">
      <c r="A2430" s="1" t="n">
        <f aca="false">A2429+$C$8</f>
        <v>12.0950000000005</v>
      </c>
      <c r="B2430" s="1" t="n">
        <f aca="false">B2429+$C$8*(-$C$5*(B2429-C2429))</f>
        <v>15.5237139647774</v>
      </c>
      <c r="C2430" s="1" t="n">
        <f aca="false">C2429+$C$8*($C$6*B2429-C2429-B2429*D2429)</f>
        <v>20.1032308286506</v>
      </c>
      <c r="D2430" s="1" t="n">
        <f aca="false">D2429+$C$8*(B2429*C2429-$C$7*D2429)</f>
        <v>32.4387039412185</v>
      </c>
    </row>
    <row r="2431" customFormat="false" ht="13.5" hidden="false" customHeight="false" outlineLevel="0" collapsed="false">
      <c r="A2431" s="1" t="n">
        <f aca="false">A2430+$C$8</f>
        <v>12.1000000000005</v>
      </c>
      <c r="B2431" s="1" t="n">
        <f aca="false">B2430+$C$8*(-$C$5*(B2430-C2430))</f>
        <v>15.7297922236517</v>
      </c>
      <c r="C2431" s="1" t="n">
        <f aca="false">C2430+$C$8*($C$6*B2430-C2430-B2430*D2430)</f>
        <v>19.611617680824</v>
      </c>
      <c r="D2431" s="1" t="n">
        <f aca="false">D2430+$C$8*(B2430*C2430-$C$7*D2430)</f>
        <v>33.5611654637714</v>
      </c>
    </row>
    <row r="2432" customFormat="false" ht="13.5" hidden="false" customHeight="false" outlineLevel="0" collapsed="false">
      <c r="A2432" s="1" t="n">
        <f aca="false">A2431+$C$8</f>
        <v>12.1050000000005</v>
      </c>
      <c r="B2432" s="1" t="n">
        <f aca="false">B2431+$C$8*(-$C$5*(B2431-C2431))</f>
        <v>15.9044743692245</v>
      </c>
      <c r="C2432" s="1" t="n">
        <f aca="false">C2431+$C$8*($C$6*B2431-C2431-B2431*D2431)</f>
        <v>19.0289903294165</v>
      </c>
      <c r="D2432" s="1" t="n">
        <f aca="false">D2431+$C$8*(B2431*C2431-$C$7*D2431)</f>
        <v>34.6505230864557</v>
      </c>
    </row>
    <row r="2433" customFormat="false" ht="13.5" hidden="false" customHeight="false" outlineLevel="0" collapsed="false">
      <c r="A2433" s="1" t="n">
        <f aca="false">A2432+$C$8</f>
        <v>12.1100000000005</v>
      </c>
      <c r="B2433" s="1" t="n">
        <f aca="false">B2432+$C$8*(-$C$5*(B2432-C2432))</f>
        <v>16.0450775874331</v>
      </c>
      <c r="C2433" s="1" t="n">
        <f aca="false">C2432+$C$8*($C$6*B2432-C2432-B2432*D2432)</f>
        <v>18.3572665848094</v>
      </c>
      <c r="D2433" s="1" t="n">
        <f aca="false">D2432+$C$8*(B2432*C2432-$C$7*D2432)</f>
        <v>35.6959714696207</v>
      </c>
    </row>
    <row r="2434" customFormat="false" ht="13.5" hidden="false" customHeight="false" outlineLevel="0" collapsed="false">
      <c r="A2434" s="1" t="n">
        <f aca="false">A2433+$C$8</f>
        <v>12.1150000000005</v>
      </c>
      <c r="B2434" s="1" t="n">
        <f aca="false">B2433+$C$8*(-$C$5*(B2433-C2433))</f>
        <v>16.149126092315</v>
      </c>
      <c r="C2434" s="1" t="n">
        <f aca="false">C2433+$C$8*($C$6*B2433-C2433-B2433*D2433)</f>
        <v>17.5999327224194</v>
      </c>
      <c r="D2434" s="1" t="n">
        <f aca="false">D2433+$C$8*(B2433*C2433-$C$7*D2433)</f>
        <v>36.6867946880131</v>
      </c>
    </row>
    <row r="2435" customFormat="false" ht="13.5" hidden="false" customHeight="false" outlineLevel="0" collapsed="false">
      <c r="A2435" s="1" t="n">
        <f aca="false">A2434+$C$8</f>
        <v>12.1200000000005</v>
      </c>
      <c r="B2435" s="1" t="n">
        <f aca="false">B2434+$C$8*(-$C$5*(B2434-C2434))</f>
        <v>16.2144123906697</v>
      </c>
      <c r="C2435" s="1" t="n">
        <f aca="false">C2434+$C$8*($C$6*B2434-C2434-B2434*D2434)</f>
        <v>16.7620649667565</v>
      </c>
      <c r="D2435" s="1" t="n">
        <f aca="false">D2434+$C$8*(B2434*C2434-$C$7*D2434)</f>
        <v>37.612640623478</v>
      </c>
    </row>
    <row r="2436" customFormat="false" ht="13.5" hidden="false" customHeight="false" outlineLevel="0" collapsed="false">
      <c r="A2436" s="1" t="n">
        <f aca="false">A2435+$C$8</f>
        <v>12.1250000000005</v>
      </c>
      <c r="B2436" s="1" t="n">
        <f aca="false">B2435+$C$8*(-$C$5*(B2435-C2435))</f>
        <v>16.2390567565936</v>
      </c>
      <c r="C2436" s="1" t="n">
        <f aca="false">C2435+$C$8*($C$6*B2435-C2435-B2435*D2435)</f>
        <v>15.8502948085888</v>
      </c>
      <c r="D2436" s="1" t="n">
        <f aca="false">D2435+$C$8*(B2435*C2435-$C$7*D2435)</f>
        <v>38.463805144512</v>
      </c>
    </row>
    <row r="2437" customFormat="false" ht="13.5" hidden="false" customHeight="false" outlineLevel="0" collapsed="false">
      <c r="A2437" s="1" t="n">
        <f aca="false">A2436+$C$8</f>
        <v>12.1300000000005</v>
      </c>
      <c r="B2437" s="1" t="n">
        <f aca="false">B2436+$C$8*(-$C$5*(B2436-C2436))</f>
        <v>16.2215624689334</v>
      </c>
      <c r="C2437" s="1" t="n">
        <f aca="false">C2436+$C$8*($C$6*B2436-C2436-B2436*D2436)</f>
        <v>14.8727145361178</v>
      </c>
      <c r="D2437" s="1" t="n">
        <f aca="false">D2436+$C$8*(B2436*C2436-$C$7*D2436)</f>
        <v>39.2315129600882</v>
      </c>
    </row>
    <row r="2438" customFormat="false" ht="13.5" hidden="false" customHeight="false" outlineLevel="0" collapsed="false">
      <c r="A2438" s="1" t="n">
        <f aca="false">A2437+$C$8</f>
        <v>12.1350000000005</v>
      </c>
      <c r="B2438" s="1" t="n">
        <f aca="false">B2437+$C$8*(-$C$5*(B2437-C2437))</f>
        <v>16.1608643119567</v>
      </c>
      <c r="C2438" s="1" t="n">
        <f aca="false">C2437+$C$8*($C$6*B2437-C2437-B2437*D2437)</f>
        <v>13.8387228305168</v>
      </c>
      <c r="D2438" s="1" t="n">
        <f aca="false">D2437+$C$8*(B2437*C2437-$C$7*D2437)</f>
        <v>39.9081808747782</v>
      </c>
    </row>
    <row r="2439" customFormat="false" ht="13.5" hidden="false" customHeight="false" outlineLevel="0" collapsed="false">
      <c r="A2439" s="1" t="n">
        <f aca="false">A2438+$C$8</f>
        <v>12.1400000000005</v>
      </c>
      <c r="B2439" s="1" t="n">
        <f aca="false">B2438+$C$8*(-$C$5*(B2438-C2438))</f>
        <v>16.0563679452919</v>
      </c>
      <c r="C2439" s="1" t="n">
        <f aca="false">C2438+$C$8*($C$6*B2438-C2438-B2438*D2438)</f>
        <v>12.7588141468307</v>
      </c>
      <c r="D2439" s="1" t="n">
        <f aca="false">D2438+$C$8*(B2438*C2438-$C$7*D2438)</f>
        <v>40.4876490425425</v>
      </c>
    </row>
    <row r="2440" customFormat="false" ht="13.5" hidden="false" customHeight="false" outlineLevel="0" collapsed="false">
      <c r="A2440" s="1" t="n">
        <f aca="false">A2439+$C$8</f>
        <v>12.1450000000005</v>
      </c>
      <c r="B2440" s="1" t="n">
        <f aca="false">B2439+$C$8*(-$C$5*(B2439-C2439))</f>
        <v>15.9079780243612</v>
      </c>
      <c r="C2440" s="1" t="n">
        <f aca="false">C2439+$C$8*($C$6*B2439-C2439-B2439*D2439)</f>
        <v>11.644319533267</v>
      </c>
      <c r="D2440" s="1" t="n">
        <f aca="false">D2439+$C$8*(B2439*C2439-$C$7*D2439)</f>
        <v>40.9653668529037</v>
      </c>
    </row>
    <row r="2441" customFormat="false" ht="13.5" hidden="false" customHeight="false" outlineLevel="0" collapsed="false">
      <c r="A2441" s="1" t="n">
        <f aca="false">A2440+$C$8</f>
        <v>12.1500000000005</v>
      </c>
      <c r="B2441" s="1" t="n">
        <f aca="false">B2440+$C$8*(-$C$5*(B2440-C2440))</f>
        <v>15.7161133922619</v>
      </c>
      <c r="C2441" s="1" t="n">
        <f aca="false">C2440+$C$8*($C$6*B2440-C2440-B2440*D2440)</f>
        <v>10.5071101466588</v>
      </c>
      <c r="D2441" s="1" t="n">
        <f aca="false">D2440+$C$8*(B2440*C2440-$C$7*D2440)</f>
        <v>41.3385222966088</v>
      </c>
    </row>
    <row r="2442" customFormat="false" ht="13.5" hidden="false" customHeight="false" outlineLevel="0" collapsed="false">
      <c r="A2442" s="1" t="n">
        <f aca="false">A2441+$C$8</f>
        <v>12.1550000000005</v>
      </c>
      <c r="B2442" s="1" t="n">
        <f aca="false">B2441+$C$8*(-$C$5*(B2441-C2441))</f>
        <v>15.4817082462098</v>
      </c>
      <c r="C2442" s="1" t="n">
        <f aca="false">C2441+$C$8*($C$6*B2441-C2441-B2441*D2441)</f>
        <v>9.35927761125508</v>
      </c>
      <c r="D2442" s="1" t="n">
        <f aca="false">D2441+$C$8*(B2441*C2441-$C$7*D2441)</f>
        <v>41.6061069180539</v>
      </c>
    </row>
    <row r="2443" customFormat="false" ht="13.5" hidden="false" customHeight="false" outlineLevel="0" collapsed="false">
      <c r="A2443" s="1" t="n">
        <f aca="false">A2442+$C$8</f>
        <v>12.1600000000005</v>
      </c>
      <c r="B2443" s="1" t="n">
        <f aca="false">B2442+$C$8*(-$C$5*(B2442-C2442))</f>
        <v>15.2061988676368</v>
      </c>
      <c r="C2443" s="1" t="n">
        <f aca="false">C2442+$C$8*($C$6*B2442-C2442-B2442*D2442)</f>
        <v>8.21280721009994</v>
      </c>
      <c r="D2443" s="1" t="n">
        <f aca="false">D2442+$C$8*(B2442*C2442-$C$7*D2442)</f>
        <v>41.7689125015239</v>
      </c>
    </row>
    <row r="2444" customFormat="false" ht="13.5" hidden="false" customHeight="false" outlineLevel="0" collapsed="false">
      <c r="A2444" s="1" t="n">
        <f aca="false">A2443+$C$8</f>
        <v>12.1650000000005</v>
      </c>
      <c r="B2444" s="1" t="n">
        <f aca="false">B2443+$C$8*(-$C$5*(B2443-C2443))</f>
        <v>14.8914962430477</v>
      </c>
      <c r="C2444" s="1" t="n">
        <f aca="false">C2443+$C$8*($C$6*B2443-C2443-B2443*D2443)</f>
        <v>7.07926046900021</v>
      </c>
      <c r="D2444" s="1" t="n">
        <f aca="false">D2443+$C$8*(B2443*C2443-$C$7*D2443)</f>
        <v>41.829460081245</v>
      </c>
    </row>
    <row r="2445" customFormat="false" ht="13.5" hidden="false" customHeight="false" outlineLevel="0" collapsed="false">
      <c r="A2445" s="1" t="n">
        <f aca="false">A2444+$C$8</f>
        <v>12.1700000000005</v>
      </c>
      <c r="B2445" s="1" t="n">
        <f aca="false">B2444+$C$8*(-$C$5*(B2444-C2444))</f>
        <v>14.5399456332155</v>
      </c>
      <c r="C2445" s="1" t="n">
        <f aca="false">C2444+$C$8*($C$6*B2444-C2444-B2444*D2444)</f>
        <v>5.96948291370988</v>
      </c>
      <c r="D2445" s="1" t="n">
        <f aca="false">D2444+$C$8*(B2444*C2444-$C$7*D2444)</f>
        <v>41.7918662735366</v>
      </c>
    </row>
    <row r="2446" customFormat="false" ht="13.5" hidden="false" customHeight="false" outlineLevel="0" collapsed="false">
      <c r="A2446" s="1" t="n">
        <f aca="false">A2445+$C$8</f>
        <v>12.1750000000005</v>
      </c>
      <c r="B2446" s="1" t="n">
        <f aca="false">B2445+$C$8*(-$C$5*(B2445-C2445))</f>
        <v>14.1542748108378</v>
      </c>
      <c r="C2446" s="1" t="n">
        <f aca="false">C2445+$C$8*($C$6*B2445-C2445-B2445*D2445)</f>
        <v>4.89335073325268</v>
      </c>
      <c r="D2446" s="1" t="n">
        <f aca="false">D2445+$C$8*(B2445*C2445-$C$7*D2445)</f>
        <v>41.6616558639626</v>
      </c>
    </row>
    <row r="2447" customFormat="false" ht="13.5" hidden="false" customHeight="false" outlineLevel="0" collapsed="false">
      <c r="A2447" s="1" t="n">
        <f aca="false">A2446+$C$8</f>
        <v>12.1800000000005</v>
      </c>
      <c r="B2447" s="1" t="n">
        <f aca="false">B2446+$C$8*(-$C$5*(B2446-C2446))</f>
        <v>13.7375332273465</v>
      </c>
      <c r="C2447" s="1" t="n">
        <f aca="false">C2446+$C$8*($C$6*B2446-C2446-B2446*D2446)</f>
        <v>3.8595669978058</v>
      </c>
      <c r="D2447" s="1" t="n">
        <f aca="false">D2446+$C$8*(B2446*C2446-$C$7*D2446)</f>
        <v>41.4455326649205</v>
      </c>
    </row>
    <row r="2448" customFormat="false" ht="13.5" hidden="false" customHeight="false" outlineLevel="0" collapsed="false">
      <c r="A2448" s="1" t="n">
        <f aca="false">A2447+$C$8</f>
        <v>12.1850000000005</v>
      </c>
      <c r="B2448" s="1" t="n">
        <f aca="false">B2447+$C$8*(-$C$5*(B2447-C2447))</f>
        <v>13.2930247470171</v>
      </c>
      <c r="C2448" s="1" t="n">
        <f aca="false">C2447+$C$8*($C$6*B2447-C2447-B2447*D2447)</f>
        <v>2.87551430441615</v>
      </c>
      <c r="D2448" s="1" t="n">
        <f aca="false">D2447+$C$8*(B2447*C2447-$C$7*D2447)</f>
        <v>41.1511226233217</v>
      </c>
    </row>
    <row r="2449" customFormat="false" ht="13.5" hidden="false" customHeight="false" outlineLevel="0" collapsed="false">
      <c r="A2449" s="1" t="n">
        <f aca="false">A2448+$C$8</f>
        <v>12.1900000000005</v>
      </c>
      <c r="B2449" s="1" t="n">
        <f aca="false">B2448+$C$8*(-$C$5*(B2448-C2448))</f>
        <v>12.8242367771001</v>
      </c>
      <c r="C2449" s="1" t="n">
        <f aca="false">C2448+$C$8*($C$6*B2448-C2448-B2448*D2448)</f>
        <v>1.94716666623866</v>
      </c>
      <c r="D2449" s="1" t="n">
        <f aca="false">D2448+$C$8*(B2448*C2448-$C$7*D2448)</f>
        <v>40.7867038819518</v>
      </c>
    </row>
    <row r="2450" customFormat="false" ht="13.5" hidden="false" customHeight="false" outlineLevel="0" collapsed="false">
      <c r="A2450" s="1" t="n">
        <f aca="false">A2449+$C$8</f>
        <v>12.1950000000005</v>
      </c>
      <c r="B2450" s="1" t="n">
        <f aca="false">B2449+$C$8*(-$C$5*(B2449-C2449))</f>
        <v>12.3347686221113</v>
      </c>
      <c r="C2450" s="1" t="n">
        <f aca="false">C2449+$C$8*($C$6*B2449-C2449-B2449*D2449)</f>
        <v>1.07905953167209</v>
      </c>
      <c r="D2450" s="1" t="n">
        <f aca="false">D2449+$C$8*(B2449*C2449-$C$7*D2449)</f>
        <v>40.3609380114071</v>
      </c>
    </row>
    <row r="2451" customFormat="false" ht="13.5" hidden="false" customHeight="false" outlineLevel="0" collapsed="false">
      <c r="A2451" s="1" t="n">
        <f aca="false">A2450+$C$8</f>
        <v>12.2000000000005</v>
      </c>
      <c r="B2451" s="1" t="n">
        <f aca="false">B2450+$C$8*(-$C$5*(B2450-C2450))</f>
        <v>11.8282617130416</v>
      </c>
      <c r="C2451" s="1" t="n">
        <f aca="false">C2450+$C$8*($C$6*B2450-C2450-B2450*D2450)</f>
        <v>0.274313376532557</v>
      </c>
      <c r="D2451" s="1" t="n">
        <f aca="false">D2450+$C$8*(B2450*C2450-$C$7*D2450)</f>
        <v>39.8826150965164</v>
      </c>
    </row>
    <row r="2452" customFormat="false" ht="13.5" hidden="false" customHeight="false" outlineLevel="0" collapsed="false">
      <c r="A2452" s="1" t="n">
        <f aca="false">A2451+$C$8</f>
        <v>12.2050000000005</v>
      </c>
      <c r="B2452" s="1" t="n">
        <f aca="false">B2451+$C$8*(-$C$5*(B2451-C2451))</f>
        <v>11.3083340378987</v>
      </c>
      <c r="C2452" s="1" t="n">
        <f aca="false">C2451+$C$8*($C$6*B2451-C2451-B2451*D2451)</f>
        <v>-0.465296381473903</v>
      </c>
      <c r="D2452" s="1" t="n">
        <f aca="false">D2451+$C$8*(B2451*C2451-$C$7*D2451)</f>
        <v>39.3604230447585</v>
      </c>
    </row>
    <row r="2453" customFormat="false" ht="13.5" hidden="false" customHeight="false" outlineLevel="0" collapsed="false">
      <c r="A2453" s="1" t="n">
        <f aca="false">A2452+$C$8</f>
        <v>12.2100000000005</v>
      </c>
      <c r="B2453" s="1" t="n">
        <f aca="false">B2452+$C$8*(-$C$5*(B2452-C2452))</f>
        <v>10.7785206690269</v>
      </c>
      <c r="C2453" s="1" t="n">
        <f aca="false">C2452+$C$8*($C$6*B2452-C2452-B2452*D2452)</f>
        <v>-1.13923219469008</v>
      </c>
      <c r="D2453" s="1" t="n">
        <f aca="false">D2452+$C$8*(B2452*C2452-$C$7*D2452)</f>
        <v>38.8027486991126</v>
      </c>
    </row>
    <row r="2454" customFormat="false" ht="13.5" hidden="false" customHeight="false" outlineLevel="0" collapsed="false">
      <c r="A2454" s="1" t="n">
        <f aca="false">A2453+$C$8</f>
        <v>12.2150000000005</v>
      </c>
      <c r="B2454" s="1" t="n">
        <f aca="false">B2453+$C$8*(-$C$5*(B2453-C2453))</f>
        <v>10.2422217901596</v>
      </c>
      <c r="C2454" s="1" t="n">
        <f aca="false">C2453+$C$8*($C$6*B2453-C2453-B2453*D2453)</f>
        <v>-1.74805984640216</v>
      </c>
      <c r="D2454" s="1" t="n">
        <f aca="false">D2453+$C$8*(B2453*C2453-$C$7*D2453)</f>
        <v>38.2175154028881</v>
      </c>
    </row>
    <row r="2455" customFormat="false" ht="13.5" hidden="false" customHeight="false" outlineLevel="0" collapsed="false">
      <c r="A2455" s="1" t="n">
        <f aca="false">A2454+$C$8</f>
        <v>12.2200000000005</v>
      </c>
      <c r="B2455" s="1" t="n">
        <f aca="false">B2454+$C$8*(-$C$5*(B2454-C2454))</f>
        <v>9.70265911651434</v>
      </c>
      <c r="C2455" s="1" t="n">
        <f aca="false">C2454+$C$8*($C$6*B2454-C2454-B2454*D2454)</f>
        <v>-2.29329650704439</v>
      </c>
      <c r="D2455" s="1" t="n">
        <f aca="false">D2454+$C$8*(B2454*C2454-$C$7*D2454)</f>
        <v>37.6120588617025</v>
      </c>
    </row>
    <row r="2456" customFormat="false" ht="13.5" hidden="false" customHeight="false" outlineLevel="0" collapsed="false">
      <c r="A2456" s="1" t="n">
        <f aca="false">A2455+$C$8</f>
        <v>12.2250000000005</v>
      </c>
      <c r="B2456" s="1" t="n">
        <f aca="false">B2455+$C$8*(-$C$5*(B2455-C2455))</f>
        <v>9.1628411134542</v>
      </c>
      <c r="C2456" s="1" t="n">
        <f aca="false">C2455+$C$8*($C$6*B2455-C2455-B2455*D2455)</f>
        <v>-2.77725065457356</v>
      </c>
      <c r="D2456" s="1" t="n">
        <f aca="false">D2455+$C$8*(B2455*C2455-$C$7*D2455)</f>
        <v>36.9930406957648</v>
      </c>
    </row>
    <row r="2457" customFormat="false" ht="13.5" hidden="false" customHeight="false" outlineLevel="0" collapsed="false">
      <c r="A2457" s="1" t="n">
        <f aca="false">A2456+$C$8</f>
        <v>12.2300000000005</v>
      </c>
      <c r="B2457" s="1" t="n">
        <f aca="false">B2456+$C$8*(-$C$5*(B2456-C2456))</f>
        <v>8.62553698389295</v>
      </c>
      <c r="C2457" s="1" t="n">
        <f aca="false">C2456+$C$8*($C$6*B2456-C2456-B2456*D2456)</f>
        <v>-3.20286193975166</v>
      </c>
      <c r="D2457" s="1" t="n">
        <f aca="false">D2456+$C$8*(B2456*C2456-$C$7*D2456)</f>
        <v>36.3663971139715</v>
      </c>
    </row>
    <row r="2458" customFormat="false" ht="13.5" hidden="false" customHeight="false" outlineLevel="0" collapsed="false">
      <c r="A2458" s="1" t="n">
        <f aca="false">A2457+$C$8</f>
        <v>12.2350000000005</v>
      </c>
      <c r="B2458" s="1" t="n">
        <f aca="false">B2457+$C$8*(-$C$5*(B2457-C2457))</f>
        <v>8.09325903232894</v>
      </c>
      <c r="C2458" s="1" t="n">
        <f aca="false">C2457+$C$8*($C$6*B2457-C2457-B2457*D2457)</f>
        <v>-3.57354757964706</v>
      </c>
      <c r="D2458" s="1" t="n">
        <f aca="false">D2457+$C$8*(B2457*C2457-$C$7*D2457)</f>
        <v>35.7373187323548</v>
      </c>
    </row>
    <row r="2459" customFormat="false" ht="13.5" hidden="false" customHeight="false" outlineLevel="0" collapsed="false">
      <c r="A2459" s="1" t="n">
        <f aca="false">A2458+$C$8</f>
        <v>12.2400000000005</v>
      </c>
      <c r="B2459" s="1" t="n">
        <f aca="false">B2458+$C$8*(-$C$5*(B2458-C2458))</f>
        <v>7.56825273479002</v>
      </c>
      <c r="C2459" s="1" t="n">
        <f aca="false">C2458+$C$8*($C$6*B2458-C2458-B2458*D2458)</f>
        <v>-3.893060242429</v>
      </c>
      <c r="D2459" s="1" t="n">
        <f aca="false">D2458+$C$8*(B2458*C2458-$C$7*D2458)</f>
        <v>35.1102566983358</v>
      </c>
    </row>
    <row r="2460" customFormat="false" ht="13.5" hidden="false" customHeight="false" outlineLevel="0" collapsed="false">
      <c r="A2460" s="1" t="n">
        <f aca="false">A2459+$C$8</f>
        <v>12.2450000000005</v>
      </c>
      <c r="B2460" s="1" t="n">
        <f aca="false">B2459+$C$8*(-$C$5*(B2459-C2459))</f>
        <v>7.05249365081517</v>
      </c>
      <c r="C2460" s="1" t="n">
        <f aca="false">C2459+$C$8*($C$6*B2459-C2459-B2459*D2459)</f>
        <v>-4.16536079793242</v>
      </c>
      <c r="D2460" s="1" t="n">
        <f aca="false">D2459+$C$8*(B2459*C2459-$C$7*D2459)</f>
        <v>34.4889499137759</v>
      </c>
    </row>
    <row r="2461" customFormat="false" ht="13.5" hidden="false" customHeight="false" outlineLevel="0" collapsed="false">
      <c r="A2461" s="1" t="n">
        <f aca="false">A2460+$C$8</f>
        <v>12.2500000000005</v>
      </c>
      <c r="B2461" s="1" t="n">
        <f aca="false">B2460+$C$8*(-$C$5*(B2460-C2460))</f>
        <v>6.54769020062153</v>
      </c>
      <c r="C2461" s="1" t="n">
        <f aca="false">C2460+$C$8*($C$6*B2460-C2460-B2460*D2460)</f>
        <v>-4.39450786523202</v>
      </c>
      <c r="D2461" s="1" t="n">
        <f aca="false">D2460+$C$8*(B2460*C2460-$C$7*D2460)</f>
        <v>33.8764681870361</v>
      </c>
    </row>
    <row r="2462" customFormat="false" ht="13.5" hidden="false" customHeight="false" outlineLevel="0" collapsed="false">
      <c r="A2462" s="1" t="n">
        <f aca="false">A2461+$C$8</f>
        <v>12.2550000000005</v>
      </c>
      <c r="B2462" s="1" t="n">
        <f aca="false">B2461+$C$8*(-$C$5*(B2461-C2461))</f>
        <v>6.05529128765812</v>
      </c>
      <c r="C2462" s="1" t="n">
        <f aca="false">C2461+$C$8*($C$6*B2461-C2461-B2461*D2461)</f>
        <v>-4.58456486232032</v>
      </c>
      <c r="D2462" s="1" t="n">
        <f aca="false">D2461+$C$8*(B2461*C2461-$C$7*D2461)</f>
        <v>33.2752664860824</v>
      </c>
    </row>
    <row r="2463" customFormat="false" ht="13.5" hidden="false" customHeight="false" outlineLevel="0" collapsed="false">
      <c r="A2463" s="1" t="n">
        <f aca="false">A2462+$C$8</f>
        <v>12.2600000000005</v>
      </c>
      <c r="B2463" s="1" t="n">
        <f aca="false">B2462+$C$8*(-$C$5*(B2462-C2462))</f>
        <v>5.57649776090909</v>
      </c>
      <c r="C2463" s="1" t="n">
        <f aca="false">C2462+$C$8*($C$6*B2462-C2462-B2462*D2462)</f>
        <v>-4.73952428783795</v>
      </c>
      <c r="D2463" s="1" t="n">
        <f aca="false">D2462+$C$8*(B2462*C2462-$C$7*D2462)</f>
        <v>32.6872460101778</v>
      </c>
    </row>
    <row r="2464" customFormat="false" ht="13.5" hidden="false" customHeight="false" outlineLevel="0" collapsed="false">
      <c r="A2464" s="1" t="n">
        <f aca="false">A2463+$C$8</f>
        <v>12.2650000000005</v>
      </c>
      <c r="B2464" s="1" t="n">
        <f aca="false">B2463+$C$8*(-$C$5*(B2463-C2463))</f>
        <v>5.11227676871547</v>
      </c>
      <c r="C2464" s="1" t="n">
        <f aca="false">C2463+$C$8*($C$6*B2463-C2463-B2463*D2463)</f>
        <v>-4.86324824408441</v>
      </c>
      <c r="D2464" s="1" t="n">
        <f aca="false">D2463+$C$8*(B2463*C2463-$C$7*D2463)</f>
        <v>32.1138184561459</v>
      </c>
    </row>
    <row r="2465" customFormat="false" ht="13.5" hidden="false" customHeight="false" outlineLevel="0" collapsed="false">
      <c r="A2465" s="1" t="n">
        <f aca="false">A2464+$C$8</f>
        <v>12.2700000000005</v>
      </c>
      <c r="B2465" s="1" t="n">
        <f aca="false">B2464+$C$8*(-$C$5*(B2464-C2464))</f>
        <v>4.66337814313947</v>
      </c>
      <c r="C2465" s="1" t="n">
        <f aca="false">C2464+$C$8*($C$6*B2464-C2464-B2464*D2464)</f>
        <v>-4.95942372579048</v>
      </c>
      <c r="D2465" s="1" t="n">
        <f aca="false">D2464+$C$8*(B2464*C2464-$C$7*D2464)</f>
        <v>31.5559705518942</v>
      </c>
    </row>
    <row r="2466" customFormat="false" ht="13.5" hidden="false" customHeight="false" outlineLevel="0" collapsed="false">
      <c r="A2466" s="1" t="n">
        <f aca="false">A2465+$C$8</f>
        <v>12.2750000000005</v>
      </c>
      <c r="B2466" s="1" t="n">
        <f aca="false">B2465+$C$8*(-$C$5*(B2465-C2465))</f>
        <v>4.23035205903763</v>
      </c>
      <c r="C2466" s="1" t="n">
        <f aca="false">C2465+$C$8*($C$6*B2465-C2465-B2465*D2465)</f>
        <v>-5.0315309183377</v>
      </c>
      <c r="D2466" s="1" t="n">
        <f aca="false">D2465+$C$8*(B2465*C2465-$C$7*D2465)</f>
        <v>31.0143266084166</v>
      </c>
    </row>
    <row r="2467" customFormat="false" ht="13.5" hidden="false" customHeight="false" outlineLevel="0" collapsed="false">
      <c r="A2467" s="1" t="n">
        <f aca="false">A2466+$C$8</f>
        <v>12.2800000000005</v>
      </c>
      <c r="B2467" s="1" t="n">
        <f aca="false">B2466+$C$8*(-$C$5*(B2466-C2466))</f>
        <v>3.81356732505574</v>
      </c>
      <c r="C2467" s="1" t="n">
        <f aca="false">C2466+$C$8*($C$6*B2466-C2466-B2466*D2466)</f>
        <v>-5.08282263379576</v>
      </c>
      <c r="D2467" s="1" t="n">
        <f aca="false">D2466+$C$8*(B2466*C2466-$C$7*D2466)</f>
        <v>30.4892074633004</v>
      </c>
    </row>
    <row r="2468" customFormat="false" ht="13.5" hidden="false" customHeight="false" outlineLevel="0" collapsed="false">
      <c r="A2468" s="1" t="n">
        <f aca="false">A2467+$C$8</f>
        <v>12.2850000000005</v>
      </c>
      <c r="B2468" s="1" t="n">
        <f aca="false">B2467+$C$8*(-$C$5*(B2467-C2467))</f>
        <v>3.41322977690742</v>
      </c>
      <c r="C2468" s="1" t="n">
        <f aca="false">C2467+$C$8*($C$6*B2467-C2467-B2467*D2467)</f>
        <v>-5.11631302383858</v>
      </c>
      <c r="D2468" s="1" t="n">
        <f aca="false">D2467+$C$8*(B2467*C2467-$C$7*D2467)</f>
        <v>29.9806847309694</v>
      </c>
    </row>
    <row r="2469" customFormat="false" ht="13.5" hidden="false" customHeight="false" outlineLevel="0" collapsed="false">
      <c r="A2469" s="1" t="n">
        <f aca="false">A2468+$C$8</f>
        <v>12.2900000000005</v>
      </c>
      <c r="B2469" s="1" t="n">
        <f aca="false">B2468+$C$8*(-$C$5*(B2468-C2468))</f>
        <v>3.02940035087385</v>
      </c>
      <c r="C2469" s="1" t="n">
        <f aca="false">C2468+$C$8*($C$6*B2468-C2468-B2468*D2468)</f>
        <v>-5.13477380856216</v>
      </c>
      <c r="D2469" s="1" t="n">
        <f aca="false">D2468+$C$8*(B2468*C2468-$C$7*D2468)</f>
        <v>29.4886297272966</v>
      </c>
    </row>
    <row r="2470" customFormat="false" ht="13.5" hidden="false" customHeight="false" outlineLevel="0" collapsed="false">
      <c r="A2470" s="1" t="n">
        <f aca="false">A2469+$C$8</f>
        <v>12.2950000000005</v>
      </c>
      <c r="B2470" s="1" t="n">
        <f aca="false">B2469+$C$8*(-$C$5*(B2469-C2469))</f>
        <v>2.66201251369923</v>
      </c>
      <c r="C2470" s="1" t="n">
        <f aca="false">C2469+$C$8*($C$6*B2469-C2469-B2469*D2469)</f>
        <v>-5.14073641766294</v>
      </c>
      <c r="D2470" s="1" t="n">
        <f aca="false">D2469+$C$8*(B2469*C2469-$C$7*D2469)</f>
        <v>29.0127567980915</v>
      </c>
    </row>
    <row r="2471" customFormat="false" ht="13.5" hidden="false" customHeight="false" outlineLevel="0" collapsed="false">
      <c r="A2471" s="1" t="n">
        <f aca="false">A2470+$C$8</f>
        <v>12.3000000000005</v>
      </c>
      <c r="B2471" s="1" t="n">
        <f aca="false">B2470+$C$8*(-$C$5*(B2470-C2470))</f>
        <v>2.31088881178793</v>
      </c>
      <c r="C2471" s="1" t="n">
        <f aca="false">C2470+$C$8*($C$6*B2470-C2470-B2470*D2470)</f>
        <v>-5.13649862946499</v>
      </c>
      <c r="D2471" s="1" t="n">
        <f aca="false">D2470+$C$8*(B2470*C2470-$C$7*D2470)</f>
        <v>28.55266105795</v>
      </c>
    </row>
    <row r="2472" customFormat="false" ht="13.5" hidden="false" customHeight="false" outlineLevel="0" collapsed="false">
      <c r="A2472" s="1" t="n">
        <f aca="false">A2471+$C$8</f>
        <v>12.3050000000005</v>
      </c>
      <c r="B2472" s="1" t="n">
        <f aca="false">B2471+$C$8*(-$C$5*(B2471-C2471))</f>
        <v>1.97575637693155</v>
      </c>
      <c r="C2472" s="1" t="n">
        <f aca="false">C2471+$C$8*($C$6*B2471-C2471-B2471*D2471)</f>
        <v>-5.12413449403067</v>
      </c>
      <c r="D2472" s="1" t="n">
        <f aca="false">D2471+$C$8*(B2471*C2471-$C$7*D2471)</f>
        <v>28.1078507475947</v>
      </c>
    </row>
    <row r="2473" customFormat="false" ht="13.5" hidden="false" customHeight="false" outlineLevel="0" collapsed="false">
      <c r="A2473" s="1" t="n">
        <f aca="false">A2472+$C$8</f>
        <v>12.3100000000005</v>
      </c>
      <c r="B2473" s="1" t="n">
        <f aca="false">B2472+$C$8*(-$C$5*(B2472-C2472))</f>
        <v>1.65626128773825</v>
      </c>
      <c r="C2473" s="1" t="n">
        <f aca="false">C2472+$C$8*($C$6*B2472-C2472-B2472*D2472)</f>
        <v>-5.1055065247029</v>
      </c>
      <c r="D2473" s="1" t="n">
        <f aca="false">D2472+$C$8*(B2472*C2472-$C$7*D2472)</f>
        <v>27.677774555488</v>
      </c>
    </row>
    <row r="2474" customFormat="false" ht="13.5" hidden="false" customHeight="false" outlineLevel="0" collapsed="false">
      <c r="A2474" s="1" t="n">
        <f aca="false">A2473+$C$8</f>
        <v>12.3150000000005</v>
      </c>
      <c r="B2474" s="1" t="n">
        <f aca="false">B2473+$C$8*(-$C$5*(B2473-C2473))</f>
        <v>1.3519817361784</v>
      </c>
      <c r="C2474" s="1" t="n">
        <f aca="false">C2473+$C$8*($C$6*B2473-C2473-B2473*D2473)</f>
        <v>-5.08227932829425</v>
      </c>
      <c r="D2474" s="1" t="n">
        <f aca="false">D2473+$C$8*(B2473*C2473-$C$7*D2473)</f>
        <v>27.2618443349331</v>
      </c>
    </row>
    <row r="2475" customFormat="false" ht="13.5" hidden="false" customHeight="false" outlineLevel="0" collapsed="false">
      <c r="A2475" s="1" t="n">
        <f aca="false">A2474+$C$8</f>
        <v>12.3200000000005</v>
      </c>
      <c r="B2475" s="1" t="n">
        <f aca="false">B2474+$C$8*(-$C$5*(B2474-C2474))</f>
        <v>1.06243998827713</v>
      </c>
      <c r="C2475" s="1" t="n">
        <f aca="false">C2474+$C$8*($C$6*B2474-C2474-B2474*D2474)</f>
        <v>-5.05593401197318</v>
      </c>
      <c r="D2475" s="1" t="n">
        <f aca="false">D2474+$C$8*(B2474*C2474-$C$7*D2474)</f>
        <v>26.8594536922615</v>
      </c>
    </row>
    <row r="2476" customFormat="false" ht="13.5" hidden="false" customHeight="false" outlineLevel="0" collapsed="false">
      <c r="A2476" s="1" t="n">
        <f aca="false">A2475+$C$8</f>
        <v>12.3250000000005</v>
      </c>
      <c r="B2476" s="1" t="n">
        <f aca="false">B2475+$C$8*(-$C$5*(B2475-C2475))</f>
        <v>0.787113158265865</v>
      </c>
      <c r="C2476" s="1" t="n">
        <f aca="false">C2475+$C$8*($C$6*B2475-C2475-B2475*D2475)</f>
        <v>-5.02778285184903</v>
      </c>
      <c r="D2476" s="1" t="n">
        <f aca="false">D2475+$C$8*(B2475*C2475-$C$7*D2475)</f>
        <v>26.4699929350539</v>
      </c>
    </row>
    <row r="2477" customFormat="false" ht="13.5" hidden="false" customHeight="false" outlineLevel="0" collapsed="false">
      <c r="A2477" s="1" t="n">
        <f aca="false">A2476+$C$8</f>
        <v>12.3300000000005</v>
      </c>
      <c r="B2477" s="1" t="n">
        <f aca="false">B2476+$C$8*(-$C$5*(B2476-C2476))</f>
        <v>0.525442837810694</v>
      </c>
      <c r="C2477" s="1" t="n">
        <f aca="false">C2476+$C$8*($C$6*B2476-C2476-B2476*D2476)</f>
        <v>-4.99898383359929</v>
      </c>
      <c r="D2477" s="1" t="n">
        <f aca="false">D2476+$C$8*(B2476*C2476-$C$7*D2476)</f>
        <v>26.0928608602327</v>
      </c>
    </row>
    <row r="2478" customFormat="false" ht="13.5" hidden="false" customHeight="false" outlineLevel="0" collapsed="false">
      <c r="A2478" s="1" t="n">
        <f aca="false">A2477+$C$8</f>
        <v>12.3350000000005</v>
      </c>
      <c r="B2478" s="1" t="n">
        <f aca="false">B2477+$C$8*(-$C$5*(B2477-C2477))</f>
        <v>0.276843637597245</v>
      </c>
      <c r="C2478" s="1" t="n">
        <f aca="false">C2477+$C$8*($C$6*B2477-C2477-B2477*D2477)</f>
        <v>-4.97055477993623</v>
      </c>
      <c r="D2478" s="1" t="n">
        <f aca="false">D2477+$C$8*(B2477*C2477-$C$7*D2477)</f>
        <v>25.7274738373611</v>
      </c>
    </row>
    <row r="2479" customFormat="false" ht="13.5" hidden="false" customHeight="false" outlineLevel="0" collapsed="false">
      <c r="A2479" s="1" t="n">
        <f aca="false">A2478+$C$8</f>
        <v>12.3400000000005</v>
      </c>
      <c r="B2479" s="1" t="n">
        <f aca="false">B2478+$C$8*(-$C$5*(B2478-C2478))</f>
        <v>0.0407107088082389</v>
      </c>
      <c r="C2479" s="1" t="n">
        <f aca="false">C2478+$C$8*($C$6*B2478-C2478-B2478*D2478)</f>
        <v>-4.94338686490234</v>
      </c>
      <c r="D2479" s="1" t="n">
        <f aca="false">D2478+$C$8*(B2478*C2478-$C$7*D2478)</f>
        <v>25.3732726082259</v>
      </c>
    </row>
    <row r="2480" customFormat="false" ht="13.5" hidden="false" customHeight="false" outlineLevel="0" collapsed="false">
      <c r="A2480" s="1" t="n">
        <f aca="false">A2479+$C$8</f>
        <v>12.3450000000005</v>
      </c>
      <c r="B2480" s="1" t="n">
        <f aca="false">B2479+$C$8*(-$C$5*(B2479-C2479))</f>
        <v>-0.183573682008737</v>
      </c>
      <c r="C2480" s="1" t="n">
        <f aca="false">C2479+$C$8*($C$6*B2479-C2479-B2479*D2479)</f>
        <v>-4.91825738303442</v>
      </c>
      <c r="D2480" s="1" t="n">
        <f aca="false">D2479+$C$8*(B2479*C2479-$C$7*D2479)</f>
        <v>25.029727184099</v>
      </c>
    </row>
    <row r="2481" customFormat="false" ht="13.5" hidden="false" customHeight="false" outlineLevel="0" collapsed="false">
      <c r="A2481" s="1" t="n">
        <f aca="false">A2480+$C$8</f>
        <v>12.3500000000005</v>
      </c>
      <c r="B2481" s="1" t="n">
        <f aca="false">B2480+$C$8*(-$C$5*(B2480-C2480))</f>
        <v>-0.396634448554893</v>
      </c>
      <c r="C2481" s="1" t="n">
        <f aca="false">C2480+$C$8*($C$6*B2480-C2480-B2480*D2480)</f>
        <v>-4.89584169466015</v>
      </c>
      <c r="D2481" s="1" t="n">
        <f aca="false">D2480+$C$8*(B2480*C2480-$C$7*D2480)</f>
        <v>24.696340180198</v>
      </c>
    </row>
    <row r="2482" customFormat="false" ht="13.5" hidden="false" customHeight="false" outlineLevel="0" collapsed="false">
      <c r="A2482" s="1" t="n">
        <f aca="false">A2481+$C$8</f>
        <v>12.3550000000005</v>
      </c>
      <c r="B2482" s="1" t="n">
        <f aca="false">B2481+$C$8*(-$C$5*(B2481-C2481))</f>
        <v>-0.59909877462963</v>
      </c>
      <c r="C2482" s="1" t="n">
        <f aca="false">C2481+$C$8*($C$6*B2481-C2481-B2481*D2481)</f>
        <v>-4.87672430929539</v>
      </c>
      <c r="D2482" s="1" t="n">
        <f aca="false">D2481+$C$8*(B2481*C2481-$C$7*D2481)</f>
        <v>24.3726488851192</v>
      </c>
    </row>
    <row r="2483" customFormat="false" ht="13.5" hidden="false" customHeight="false" outlineLevel="0" collapsed="false">
      <c r="A2483" s="1" t="n">
        <f aca="false">A2482+$C$8</f>
        <v>12.3600000000005</v>
      </c>
      <c r="B2483" s="1" t="n">
        <f aca="false">B2482+$C$8*(-$C$5*(B2482-C2482))</f>
        <v>-0.791591923689589</v>
      </c>
      <c r="C2483" s="1" t="n">
        <f aca="false">C2482+$C$8*($C$6*B2482-C2482-B2482*D2482)</f>
        <v>-4.86140909946541</v>
      </c>
      <c r="D2483" s="1" t="n">
        <f aca="false">D2482+$C$8*(B2482*C2482-$C$7*D2482)</f>
        <v>24.0582263229596</v>
      </c>
    </row>
    <row r="2484" customFormat="false" ht="13.5" hidden="false" customHeight="false" outlineLevel="0" collapsed="false">
      <c r="A2484" s="1" t="n">
        <f aca="false">A2483+$C$8</f>
        <v>12.3650000000005</v>
      </c>
      <c r="B2484" s="1" t="n">
        <f aca="false">B2483+$C$8*(-$C$5*(B2483-C2483))</f>
        <v>-0.974733696599501</v>
      </c>
      <c r="C2484" s="1" t="n">
        <f aca="false">C2483+$C$8*($C$6*B2483-C2483-B2483*D2483)</f>
        <v>-4.8503286592358</v>
      </c>
      <c r="D2484" s="1" t="n">
        <f aca="false">D2483+$C$8*(B2483*C2483-$C$7*D2483)</f>
        <v>23.7526815285041</v>
      </c>
    </row>
    <row r="2485" customFormat="false" ht="13.5" hidden="false" customHeight="false" outlineLevel="0" collapsed="false">
      <c r="A2485" s="1" t="n">
        <f aca="false">A2484+$C$8</f>
        <v>12.3700000000005</v>
      </c>
      <c r="B2485" s="1" t="n">
        <f aca="false">B2484+$C$8*(-$C$5*(B2484-C2484))</f>
        <v>-1.14913546991813</v>
      </c>
      <c r="C2485" s="1" t="n">
        <f aca="false">C2484+$C$8*($C$6*B2484-C2484-B2484*D2484)</f>
        <v>-4.8438528370216</v>
      </c>
      <c r="D2485" s="1" t="n">
        <f aca="false">D2484+$C$8*(B2484*C2484-$C$7*D2484)</f>
        <v>23.455659221788</v>
      </c>
    </row>
    <row r="2486" customFormat="false" ht="13.5" hidden="false" customHeight="false" outlineLevel="0" collapsed="false">
      <c r="A2486" s="1" t="n">
        <f aca="false">A2485+$C$8</f>
        <v>12.3750000000005</v>
      </c>
      <c r="B2486" s="1" t="n">
        <f aca="false">B2485+$C$8*(-$C$5*(B2485-C2485))</f>
        <v>-1.31539775143779</v>
      </c>
      <c r="C2486" s="1" t="n">
        <f aca="false">C2485+$C$8*($C$6*B2485-C2485-B2485*D2485)</f>
        <v>-4.84229648230493</v>
      </c>
      <c r="D2486" s="1" t="n">
        <f aca="false">D2485+$C$8*(B2485*C2485-$C$7*D2485)</f>
        <v>23.1668390378243</v>
      </c>
    </row>
    <row r="2487" customFormat="false" ht="13.5" hidden="false" customHeight="false" outlineLevel="0" collapsed="false">
      <c r="A2487" s="1" t="n">
        <f aca="false">A2486+$C$8</f>
        <v>12.3800000000005</v>
      </c>
      <c r="B2487" s="1" t="n">
        <f aca="false">B2486+$C$8*(-$C$5*(B2486-C2486))</f>
        <v>-1.47410819432681</v>
      </c>
      <c r="C2487" s="1" t="n">
        <f aca="false">C2486+$C$8*($C$6*B2486-C2486-B2486*D2486)</f>
        <v>-4.84592645194901</v>
      </c>
      <c r="D2487" s="1" t="n">
        <f aca="false">D2486+$C$8*(B2486*C2486-$C$7*D2486)</f>
        <v>22.8859344403367</v>
      </c>
    </row>
    <row r="2488" customFormat="false" ht="13.5" hidden="false" customHeight="false" outlineLevel="0" collapsed="false">
      <c r="A2488" s="1" t="n">
        <f aca="false">A2487+$C$8</f>
        <v>12.3850000000005</v>
      </c>
      <c r="B2488" s="1" t="n">
        <f aca="false">B2487+$C$8*(-$C$5*(B2487-C2487))</f>
        <v>-1.62584001591981</v>
      </c>
      <c r="C2488" s="1" t="n">
        <f aca="false">C2487+$C$8*($C$6*B2487-C2487-B2487*D2487)</f>
        <v>-4.85496792484541</v>
      </c>
      <c r="D2488" s="1" t="n">
        <f aca="false">D2487+$C$8*(B2487*C2487-$C$7*D2487)</f>
        <v>22.6126914248518</v>
      </c>
    </row>
    <row r="2489" customFormat="false" ht="13.5" hidden="false" customHeight="false" outlineLevel="0" collapsed="false">
      <c r="A2489" s="1" t="n">
        <f aca="false">A2488+$C$8</f>
        <v>12.3900000000005</v>
      </c>
      <c r="B2489" s="1" t="n">
        <f aca="false">B2488+$C$8*(-$C$5*(B2488-C2488))</f>
        <v>-1.77115077182146</v>
      </c>
      <c r="C2489" s="1" t="n">
        <f aca="false">C2488+$C$8*($C$6*B2488-C2488-B2488*D2488)</f>
        <v>-4.86961007447134</v>
      </c>
      <c r="D2489" s="1" t="n">
        <f aca="false">D2488+$C$8*(B2488*C2488-$C$7*D2488)</f>
        <v>22.3468870962574</v>
      </c>
    </row>
    <row r="2490" customFormat="false" ht="13.5" hidden="false" customHeight="false" outlineLevel="0" collapsed="false">
      <c r="A2490" s="1" t="n">
        <f aca="false">A2489+$C$8</f>
        <v>12.3950000000005</v>
      </c>
      <c r="B2490" s="1" t="n">
        <f aca="false">B2489+$C$8*(-$C$5*(B2489-C2489))</f>
        <v>-1.91058144044071</v>
      </c>
      <c r="C2490" s="1" t="n">
        <f aca="false">C2489+$C$8*($C$6*B2489-C2489-B2489*D2489)</f>
        <v>-4.89001114819681</v>
      </c>
      <c r="D2490" s="1" t="n">
        <f aca="false">D2489+$C$8*(B2489*C2489-$C$7*D2489)</f>
        <v>22.0883281886673</v>
      </c>
    </row>
    <row r="2491" customFormat="false" ht="13.5" hidden="false" customHeight="false" outlineLevel="0" collapsed="false">
      <c r="A2491" s="1" t="n">
        <f aca="false">A2490+$C$8</f>
        <v>12.4000000000005</v>
      </c>
      <c r="B2491" s="1" t="n">
        <f aca="false">B2490+$C$8*(-$C$5*(B2490-C2490))</f>
        <v>-2.04465577728973</v>
      </c>
      <c r="C2491" s="1" t="n">
        <f aca="false">C2490+$C$8*($C$6*B2490-C2490-B2490*D2490)</f>
        <v>-4.91630300035804</v>
      </c>
      <c r="D2491" s="1" t="n">
        <f aca="false">D2490+$C$8*(B2490*C2490-$C$7*D2490)</f>
        <v>21.8368495808367</v>
      </c>
    </row>
    <row r="2492" customFormat="false" ht="13.5" hidden="false" customHeight="false" outlineLevel="0" collapsed="false">
      <c r="A2492" s="1" t="n">
        <f aca="false">A2491+$C$8</f>
        <v>12.4050000000005</v>
      </c>
      <c r="B2492" s="1" t="n">
        <f aca="false">B2491+$C$8*(-$C$5*(B2491-C2491))</f>
        <v>-2.17387990232781</v>
      </c>
      <c r="C2492" s="1" t="n">
        <f aca="false">C2491+$C$8*($C$6*B2491-C2491-B2491*D2491)</f>
        <v>-4.94859512357862</v>
      </c>
      <c r="D2492" s="1" t="n">
        <f aca="false">D2491+$C$8*(B2491*C2491-$C$7*D2491)</f>
        <v>21.5923128481584</v>
      </c>
    </row>
    <row r="2493" customFormat="false" ht="13.5" hidden="false" customHeight="false" outlineLevel="0" collapsed="false">
      <c r="A2493" s="1" t="n">
        <f aca="false">A2492+$C$8</f>
        <v>12.4100000000005</v>
      </c>
      <c r="B2493" s="1" t="n">
        <f aca="false">B2492+$C$8*(-$C$5*(B2492-C2492))</f>
        <v>-2.29874208728409</v>
      </c>
      <c r="C2493" s="1" t="n">
        <f aca="false">C2492+$C$8*($C$6*B2492-C2492-B2492*D2492)</f>
        <v>-4.98697821985271</v>
      </c>
      <c r="D2493" s="1" t="n">
        <f aca="false">D2492+$C$8*(B2492*C2492-$C$7*D2492)</f>
        <v>21.3546048821278</v>
      </c>
    </row>
    <row r="2494" customFormat="false" ht="13.5" hidden="false" customHeight="false" outlineLevel="0" collapsed="false">
      <c r="A2494" s="1" t="n">
        <f aca="false">A2493+$C$8</f>
        <v>12.4150000000005</v>
      </c>
      <c r="B2494" s="1" t="n">
        <f aca="false">B2493+$C$8*(-$C$5*(B2493-C2493))</f>
        <v>-2.41971271324968</v>
      </c>
      <c r="C2494" s="1" t="n">
        <f aca="false">C2493+$C$8*($C$6*B2493-C2493-B2493*D2493)</f>
        <v>-5.03152734971202</v>
      </c>
      <c r="D2494" s="1" t="n">
        <f aca="false">D2493+$C$8*(B2493*C2493-$C$7*D2493)</f>
        <v>21.1236365998308</v>
      </c>
    </row>
    <row r="2495" customFormat="false" ht="13.5" hidden="false" customHeight="false" outlineLevel="0" collapsed="false">
      <c r="A2495" s="1" t="n">
        <f aca="false">A2494+$C$8</f>
        <v>12.4200000000005</v>
      </c>
      <c r="B2495" s="1" t="n">
        <f aca="false">B2494+$C$8*(-$C$5*(B2494-C2494))</f>
        <v>-2.53724437189049</v>
      </c>
      <c r="C2495" s="1" t="n">
        <f aca="false">C2494+$C$8*($C$6*B2494-C2494-B2494*D2494)</f>
        <v>-5.08230469452528</v>
      </c>
      <c r="D2495" s="1" t="n">
        <f aca="false">D2494+$C$8*(B2494*C2494-$C$7*D2494)</f>
        <v>20.8993417592089</v>
      </c>
    </row>
    <row r="2496" customFormat="false" ht="13.5" hidden="false" customHeight="false" outlineLevel="0" collapsed="false">
      <c r="A2496" s="1" t="n">
        <f aca="false">A2495+$C$8</f>
        <v>12.4250000000005</v>
      </c>
      <c r="B2496" s="1" t="n">
        <f aca="false">B2495+$C$8*(-$C$5*(B2495-C2495))</f>
        <v>-2.65177208640905</v>
      </c>
      <c r="C2496" s="1" t="n">
        <f aca="false">C2495+$C$8*($C$6*B2495-C2495-B2495*D2495)</f>
        <v>-5.13936196372781</v>
      </c>
      <c r="D2496" s="1" t="n">
        <f aca="false">D2495+$C$8*(B2495*C2495-$C$7*D2495)</f>
        <v>20.6816758903716</v>
      </c>
    </row>
    <row r="2497" customFormat="false" ht="13.5" hidden="false" customHeight="false" outlineLevel="0" collapsed="false">
      <c r="A2497" s="1" t="n">
        <f aca="false">A2496+$C$8</f>
        <v>12.4300000000005</v>
      </c>
      <c r="B2497" s="1" t="n">
        <f aca="false">B2496+$C$8*(-$C$5*(B2496-C2496))</f>
        <v>-2.7637136308884</v>
      </c>
      <c r="C2497" s="1" t="n">
        <f aca="false">C2496+$C$8*($C$6*B2496-C2496-B2496*D2496)</f>
        <v>-5.20274247561598</v>
      </c>
      <c r="D2497" s="1" t="n">
        <f aca="false">D2496+$C$8*(B2496*C2496-$C$7*D2496)</f>
        <v>20.4706153488384</v>
      </c>
    </row>
    <row r="2498" customFormat="false" ht="13.5" hidden="false" customHeight="false" outlineLevel="0" collapsed="false">
      <c r="A2498" s="1" t="n">
        <f aca="false">A2497+$C$8</f>
        <v>12.4350000000005</v>
      </c>
      <c r="B2498" s="1" t="n">
        <f aca="false">B2497+$C$8*(-$C$5*(B2497-C2497))</f>
        <v>-2.87346992890114</v>
      </c>
      <c r="C2498" s="1" t="n">
        <f aca="false">C2497+$C$8*($C$6*B2497-C2497-B2497*D2497)</f>
        <v>-5.27248293730832</v>
      </c>
      <c r="D2498" s="1" t="n">
        <f aca="false">D2497+$C$8*(B2497*C2497-$C$7*D2497)</f>
        <v>20.2661564931184</v>
      </c>
    </row>
    <row r="2499" customFormat="false" ht="13.5" hidden="false" customHeight="false" outlineLevel="0" collapsed="false">
      <c r="A2499" s="1" t="n">
        <f aca="false">A2498+$C$8</f>
        <v>12.4400000000005</v>
      </c>
      <c r="B2499" s="1" t="n">
        <f aca="false">B2498+$C$8*(-$C$5*(B2498-C2498))</f>
        <v>-2.98142551427946</v>
      </c>
      <c r="C2499" s="1" t="n">
        <f aca="false">C2498+$C$8*($C$6*B2498-C2498-B2498*D2498)</f>
        <v>-5.34861494659433</v>
      </c>
      <c r="D2499" s="1" t="n">
        <f aca="false">D2498+$C$8*(B2498*C2498-$C$7*D2498)</f>
        <v>20.0683149863163</v>
      </c>
    </row>
    <row r="2500" customFormat="false" ht="13.5" hidden="false" customHeight="false" outlineLevel="0" collapsed="false">
      <c r="A2500" s="1" t="n">
        <f aca="false">A2499+$C$8</f>
        <v>12.4450000000005</v>
      </c>
      <c r="B2500" s="1" t="n">
        <f aca="false">B2499+$C$8*(-$C$5*(B2499-C2499))</f>
        <v>-3.08794903873363</v>
      </c>
      <c r="C2500" s="1" t="n">
        <f aca="false">C2499+$C$8*($C$6*B2499-C2499-B2499*D2499)</f>
        <v>-5.43116623567365</v>
      </c>
      <c r="D2500" s="1" t="n">
        <f aca="false">D2499+$C$8*(B2499*C2499-$C$7*D2499)</f>
        <v>19.8771252193402</v>
      </c>
    </row>
    <row r="2501" customFormat="false" ht="13.5" hidden="false" customHeight="false" outlineLevel="0" collapsed="false">
      <c r="A2501" s="1" t="n">
        <f aca="false">A2500+$C$8</f>
        <v>12.4500000000005</v>
      </c>
      <c r="B2501" s="1" t="n">
        <f aca="false">B2500+$C$8*(-$C$5*(B2500-C2500))</f>
        <v>-3.19339381259593</v>
      </c>
      <c r="C2501" s="1" t="n">
        <f aca="false">C2500+$C$8*($C$6*B2500-C2500-B2500*D2500)</f>
        <v>-5.52016167423254</v>
      </c>
      <c r="D2501" s="1" t="n">
        <f aca="false">D2500+$C$8*(B2500*C2500-$C$7*D2500)</f>
        <v>19.6926398516624</v>
      </c>
    </row>
    <row r="2502" customFormat="false" ht="13.5" hidden="false" customHeight="false" outlineLevel="0" collapsed="false">
      <c r="A2502" s="1" t="n">
        <f aca="false">A2501+$C$8</f>
        <v>12.4550000000005</v>
      </c>
      <c r="B2502" s="1" t="n">
        <f aca="false">B2501+$C$8*(-$C$5*(B2501-C2501))</f>
        <v>-3.29809836636958</v>
      </c>
      <c r="C2502" s="1" t="n">
        <f aca="false">C2501+$C$8*($C$6*B2501-C2501-B2501*D2501)</f>
        <v>-5.61562404690712</v>
      </c>
      <c r="D2502" s="1" t="n">
        <f aca="false">D2501+$C$8*(B2501*C2501-$C$7*D2501)</f>
        <v>19.5149294643401</v>
      </c>
    </row>
    <row r="2503" customFormat="false" ht="13.5" hidden="false" customHeight="false" outlineLevel="0" collapsed="false">
      <c r="A2503" s="1" t="n">
        <f aca="false">A2502+$C$8</f>
        <v>12.4600000000005</v>
      </c>
      <c r="B2503" s="1" t="n">
        <f aca="false">B2502+$C$8*(-$C$5*(B2502-C2502))</f>
        <v>-3.40238702199377</v>
      </c>
      <c r="C2503" s="1" t="n">
        <f aca="false">C2502+$C$8*($C$6*B2502-C2502-B2502*D2502)</f>
        <v>-5.71757461793443</v>
      </c>
      <c r="D2503" s="1" t="n">
        <f aca="false">D2502+$C$8*(B2502*C2502-$C$7*D2502)</f>
        <v>19.3440823190477</v>
      </c>
    </row>
    <row r="2504" customFormat="false" ht="13.5" hidden="false" customHeight="false" outlineLevel="0" collapsed="false">
      <c r="A2504" s="1" t="n">
        <f aca="false">A2503+$C$8</f>
        <v>12.4650000000005</v>
      </c>
      <c r="B2504" s="1" t="n">
        <f aca="false">B2503+$C$8*(-$C$5*(B2503-C2503))</f>
        <v>-3.5065704638111</v>
      </c>
      <c r="C2504" s="1" t="n">
        <f aca="false">C2503+$C$8*($C$6*B2503-C2503-B2503*D2503)</f>
        <v>-5.82603349368437</v>
      </c>
      <c r="D2504" s="1" t="n">
        <f aca="false">D2503+$C$8*(B2503*C2503-$C$7*D2503)</f>
        <v>19.1802042161273</v>
      </c>
    </row>
    <row r="2505" customFormat="false" ht="13.5" hidden="false" customHeight="false" outlineLevel="0" collapsed="false">
      <c r="A2505" s="1" t="n">
        <f aca="false">A2504+$C$8</f>
        <v>12.4700000000006</v>
      </c>
      <c r="B2505" s="1" t="n">
        <f aca="false">B2504+$C$8*(-$C$5*(B2504-C2504))</f>
        <v>-3.61094630015539</v>
      </c>
      <c r="C2505" s="1" t="n">
        <f aca="false">C2504+$C$8*($C$6*B2504-C2504-B2504*D2504)</f>
        <v>-5.94101979178739</v>
      </c>
      <c r="D2505" s="1" t="n">
        <f aca="false">D2504+$C$8*(B2504*C2504-$C$7*D2504)</f>
        <v>19.0234184440602</v>
      </c>
    </row>
    <row r="2506" customFormat="false" ht="13.5" hidden="false" customHeight="false" outlineLevel="0" collapsed="false">
      <c r="A2506" s="1" t="n">
        <f aca="false">A2505+$C$8</f>
        <v>12.4750000000006</v>
      </c>
      <c r="B2506" s="1" t="n">
        <f aca="false">B2505+$C$8*(-$C$5*(B2505-C2505))</f>
        <v>-3.71579960727883</v>
      </c>
      <c r="C2506" s="1" t="n">
        <f aca="false">C2505+$C$8*($C$6*B2505-C2505-B2505*D2505)</f>
        <v>-6.0625516237153</v>
      </c>
      <c r="D2506" s="1" t="n">
        <f aca="false">D2505+$C$8*(B2505*C2505-$C$7*D2505)</f>
        <v>18.8738658122469</v>
      </c>
    </row>
    <row r="2507" customFormat="false" ht="13.5" hidden="false" customHeight="false" outlineLevel="0" collapsed="false">
      <c r="A2507" s="1" t="n">
        <f aca="false">A2506+$C$8</f>
        <v>12.4800000000006</v>
      </c>
      <c r="B2507" s="1" t="n">
        <f aca="false">B2506+$C$8*(-$C$5*(B2506-C2506))</f>
        <v>-3.82140344801847</v>
      </c>
      <c r="C2507" s="1" t="n">
        <f aca="false">C2506+$C$8*($C$6*B2506-C2506-B2506*D2506)</f>
        <v>-6.19064589592902</v>
      </c>
      <c r="D2507" s="1" t="n">
        <f aca="false">D2506+$C$8*(B2506*C2506-$C$7*D2506)</f>
        <v>18.7317047584941</v>
      </c>
    </row>
    <row r="2508" customFormat="false" ht="13.5" hidden="false" customHeight="false" outlineLevel="0" collapsed="false">
      <c r="A2508" s="1" t="n">
        <f aca="false">A2507+$C$8</f>
        <v>12.4850000000006</v>
      </c>
      <c r="B2508" s="1" t="n">
        <f aca="false">B2507+$C$8*(-$C$5*(B2507-C2507))</f>
        <v>-3.92801935817445</v>
      </c>
      <c r="C2508" s="1" t="n">
        <f aca="false">C2507+$C$8*($C$6*B2507-C2507-B2507*D2507)</f>
        <v>-6.32531793307104</v>
      </c>
      <c r="D2508" s="1" t="n">
        <f aca="false">D2507+$C$8*(B2507*C2507-$C$7*D2507)</f>
        <v>18.5971115221153</v>
      </c>
    </row>
    <row r="2509" customFormat="false" ht="13.5" hidden="false" customHeight="false" outlineLevel="0" collapsed="false">
      <c r="A2509" s="1" t="n">
        <f aca="false">A2508+$C$8</f>
        <v>12.4900000000006</v>
      </c>
      <c r="B2509" s="1" t="n">
        <f aca="false">B2508+$C$8*(-$C$5*(B2508-C2508))</f>
        <v>-4.0358977940448</v>
      </c>
      <c r="C2509" s="1" t="n">
        <f aca="false">C2508+$C$8*($C$6*B2508-C2508-B2508*D2508)</f>
        <v>-6.4665809251506</v>
      </c>
      <c r="D2509" s="1" t="n">
        <f aca="false">D2508+$C$8*(B2508*C2508-$C$7*D2508)</f>
        <v>18.4702803730053</v>
      </c>
    </row>
    <row r="2510" customFormat="false" ht="13.5" hidden="false" customHeight="false" outlineLevel="0" collapsed="false">
      <c r="A2510" s="1" t="n">
        <f aca="false">A2509+$C$8</f>
        <v>12.4950000000006</v>
      </c>
      <c r="B2510" s="1" t="n">
        <f aca="false">B2509+$C$8*(-$C$5*(B2509-C2509))</f>
        <v>-4.14527853494456</v>
      </c>
      <c r="C2510" s="1" t="n">
        <f aca="false">C2509+$C$8*($C$6*B2509-C2509-B2509*D2509)</f>
        <v>-6.61444519924498</v>
      </c>
      <c r="D2510" s="1" t="n">
        <f aca="false">D2509+$C$8*(B2509*C2509-$C$7*D2509)</f>
        <v>18.3514238864238</v>
      </c>
    </row>
    <row r="2511" customFormat="false" ht="13.5" hidden="false" customHeight="false" outlineLevel="0" collapsed="false">
      <c r="A2511" s="1" t="n">
        <f aca="false">A2510+$C$8</f>
        <v>12.5000000000006</v>
      </c>
      <c r="B2511" s="1" t="n">
        <f aca="false">B2510+$C$8*(-$C$5*(B2510-C2510))</f>
        <v>-4.25639103483808</v>
      </c>
      <c r="C2511" s="1" t="n">
        <f aca="false">C2510+$C$8*($C$6*B2510-C2510-B2510*D2510)</f>
        <v>-6.76891731492585</v>
      </c>
      <c r="D2511" s="1" t="n">
        <f aca="false">D2510+$C$8*(B2510*C2510-$C$7*D2510)</f>
        <v>18.2407732524821</v>
      </c>
    </row>
    <row r="2512" customFormat="false" ht="13.5" hidden="false" customHeight="false" outlineLevel="0" collapsed="false">
      <c r="A2512" s="1" t="n">
        <f aca="false">A2511+$C$8</f>
        <v>12.5050000000006</v>
      </c>
      <c r="B2512" s="1" t="n">
        <f aca="false">B2511+$C$8*(-$C$5*(B2511-C2511))</f>
        <v>-4.36945471744203</v>
      </c>
      <c r="C2512" s="1" t="n">
        <f aca="false">C2511+$C$8*($C$6*B2511-C2511-B2511*D2511)</f>
        <v>-6.92999898142214</v>
      </c>
      <c r="D2512" s="1" t="n">
        <f aca="false">D2511+$C$8*(B2511*C2511-$C$7*D2511)</f>
        <v>18.1385786084477</v>
      </c>
    </row>
    <row r="2513" customFormat="false" ht="13.5" hidden="false" customHeight="false" outlineLevel="0" collapsed="false">
      <c r="A2513" s="1" t="n">
        <f aca="false">A2512+$C$8</f>
        <v>12.5100000000006</v>
      </c>
      <c r="B2513" s="1" t="n">
        <f aca="false">B2512+$C$8*(-$C$5*(B2512-C2512))</f>
        <v>-4.48467920932113</v>
      </c>
      <c r="C2513" s="1" t="n">
        <f aca="false">C2512+$C$8*($C$6*B2512-C2512-B2512*D2512)</f>
        <v>-7.09768579346271</v>
      </c>
      <c r="D2513" s="1" t="n">
        <f aca="false">D2512+$C$8*(B2512*C2512-$C$7*D2512)</f>
        <v>18.0451093809398</v>
      </c>
    </row>
    <row r="2514" customFormat="false" ht="13.5" hidden="false" customHeight="false" outlineLevel="0" collapsed="false">
      <c r="A2514" s="1" t="n">
        <f aca="false">A2513+$C$8</f>
        <v>12.5150000000006</v>
      </c>
      <c r="B2514" s="1" t="n">
        <f aca="false">B2513+$C$8*(-$C$5*(B2513-C2513))</f>
        <v>-4.6022645056075</v>
      </c>
      <c r="C2514" s="1" t="n">
        <f aca="false">C2513+$C$8*($C$6*B2513-C2513-B2513*D2513)</f>
        <v>-7.27196578181926</v>
      </c>
      <c r="D2514" s="1" t="n">
        <f aca="false">D2513+$C$8*(B2513*C2513-$C$7*D2513)</f>
        <v>17.9606546238583</v>
      </c>
    </row>
    <row r="2515" customFormat="false" ht="13.5" hidden="false" customHeight="false" outlineLevel="0" collapsed="false">
      <c r="A2515" s="1" t="n">
        <f aca="false">A2514+$C$8</f>
        <v>12.5200000000006</v>
      </c>
      <c r="B2515" s="1" t="n">
        <f aca="false">B2514+$C$8*(-$C$5*(B2514-C2514))</f>
        <v>-4.72240106303703</v>
      </c>
      <c r="C2515" s="1" t="n">
        <f aca="false">C2514+$C$8*($C$6*B2514-C2514-B2514*D2514)</f>
        <v>-7.4528177738141</v>
      </c>
      <c r="D2515" s="1" t="n">
        <f aca="false">D2514+$C$8*(B2514*C2514-$C$7*D2514)</f>
        <v>17.8855233364545</v>
      </c>
    </row>
    <row r="2516" customFormat="false" ht="13.5" hidden="false" customHeight="false" outlineLevel="0" collapsed="false">
      <c r="A2516" s="1" t="n">
        <f aca="false">A2515+$C$8</f>
        <v>12.5250000000006</v>
      </c>
      <c r="B2516" s="1" t="n">
        <f aca="false">B2515+$C$8*(-$C$5*(B2515-C2515))</f>
        <v>-4.845269815022</v>
      </c>
      <c r="C2516" s="1" t="n">
        <f aca="false">C2515+$C$8*($C$6*B2515-C2515-B2515*D2515)</f>
        <v>-7.64020955849587</v>
      </c>
      <c r="D2516" s="1" t="n">
        <f aca="false">D2515+$C$8*(B2515*C2515-$C$7*D2515)</f>
        <v>17.8200447443008</v>
      </c>
    </row>
    <row r="2517" customFormat="false" ht="13.5" hidden="false" customHeight="false" outlineLevel="0" collapsed="false">
      <c r="A2517" s="1" t="n">
        <f aca="false">A2516+$C$8</f>
        <v>12.5300000000006</v>
      </c>
      <c r="B2517" s="1" t="n">
        <f aca="false">B2516+$C$8*(-$C$5*(B2516-C2516))</f>
        <v>-4.97104210347832</v>
      </c>
      <c r="C2517" s="1" t="n">
        <f aca="false">C2516+$C$8*($C$6*B2516-C2516-B2516*D2516)</f>
        <v>-7.8340958508519</v>
      </c>
      <c r="D2517" s="1" t="n">
        <f aca="false">D2516+$C$8*(B2516*C2516-$C$7*D2516)</f>
        <v>17.7645685240238</v>
      </c>
    </row>
    <row r="2518" customFormat="false" ht="13.5" hidden="false" customHeight="false" outlineLevel="0" collapsed="false">
      <c r="A2518" s="1" t="n">
        <f aca="false">A2517+$C$8</f>
        <v>12.5350000000006</v>
      </c>
      <c r="B2518" s="1" t="n">
        <f aca="false">B2517+$C$8*(-$C$5*(B2517-C2517))</f>
        <v>-5.09987952211013</v>
      </c>
      <c r="C2518" s="1" t="n">
        <f aca="false">C2517+$C$8*($C$6*B2517-C2517-B2517*D2517)</f>
        <v>-8.03441604935893</v>
      </c>
      <c r="D2518" s="1" t="n">
        <f aca="false">D2517+$C$8*(B2517*C2517-$C$7*D2517)</f>
        <v>17.7194649505359</v>
      </c>
    </row>
    <row r="2519" customFormat="false" ht="13.5" hidden="false" customHeight="false" outlineLevel="0" collapsed="false">
      <c r="A2519" s="1" t="n">
        <f aca="false">A2518+$C$8</f>
        <v>12.5400000000006</v>
      </c>
      <c r="B2519" s="1" t="n">
        <f aca="false">B2518+$C$8*(-$C$5*(B2518-C2518))</f>
        <v>-5.23193366583633</v>
      </c>
      <c r="C2519" s="1" t="n">
        <f aca="false">C2518+$C$8*($C$6*B2518-C2518-B2518*D2518)</f>
        <v>-8.24109178142129</v>
      </c>
      <c r="D2519" s="1" t="n">
        <f aca="false">D2518+$C$8*(B2518*C2518-$C$7*D2518)</f>
        <v>17.6851249431148</v>
      </c>
    </row>
    <row r="2520" customFormat="false" ht="13.5" hidden="false" customHeight="false" outlineLevel="0" collapsed="false">
      <c r="A2520" s="1" t="n">
        <f aca="false">A2519+$C$8</f>
        <v>12.5450000000006</v>
      </c>
      <c r="B2520" s="1" t="n">
        <f aca="false">B2519+$C$8*(-$C$5*(B2519-C2519))</f>
        <v>-5.36734578103765</v>
      </c>
      <c r="C2520" s="1" t="n">
        <f aca="false">C2519+$C$8*($C$6*B2519-C2519-B2519*D2519)</f>
        <v>-8.45402423186174</v>
      </c>
      <c r="D2520" s="1" t="n">
        <f aca="false">D2519+$C$8*(B2519*C2519-$C$7*D2519)</f>
        <v>17.6619599840551</v>
      </c>
    </row>
    <row r="2521" customFormat="false" ht="13.5" hidden="false" customHeight="false" outlineLevel="0" collapsed="false">
      <c r="A2521" s="1" t="n">
        <f aca="false">A2520+$C$8</f>
        <v>12.5500000000006</v>
      </c>
      <c r="B2521" s="1" t="n">
        <f aca="false">B2520+$C$8*(-$C$5*(B2520-C2520))</f>
        <v>-5.50624631132474</v>
      </c>
      <c r="C2521" s="1" t="n">
        <f aca="false">C2520+$C$8*($C$6*B2520-C2520-B2520*D2520)</f>
        <v>-8.67309125067822</v>
      </c>
      <c r="D2521" s="1" t="n">
        <f aca="false">D2520+$C$8*(B2520*C2520-$C$7*D2520)</f>
        <v>17.6504018807387</v>
      </c>
    </row>
    <row r="2522" customFormat="false" ht="13.5" hidden="false" customHeight="false" outlineLevel="0" collapsed="false">
      <c r="A2522" s="1" t="n">
        <f aca="false">A2521+$C$8</f>
        <v>12.5550000000006</v>
      </c>
      <c r="B2522" s="1" t="n">
        <f aca="false">B2521+$C$8*(-$C$5*(B2521-C2521))</f>
        <v>-5.64875433359564</v>
      </c>
      <c r="C2522" s="1" t="n">
        <f aca="false">C2521+$C$8*($C$6*B2521-C2521-B2521*D2521)</f>
        <v>-8.89814423783023</v>
      </c>
      <c r="D2522" s="1" t="n">
        <f aca="false">D2521+$C$8*(B2521*C2521-$C$7*D2521)</f>
        <v>17.6509023388829</v>
      </c>
    </row>
    <row r="2523" customFormat="false" ht="13.5" hidden="false" customHeight="false" outlineLevel="0" collapsed="false">
      <c r="A2523" s="1" t="n">
        <f aca="false">A2522+$C$8</f>
        <v>12.5600000000006</v>
      </c>
      <c r="B2523" s="1" t="n">
        <f aca="false">B2522+$C$8*(-$C$5*(B2522-C2522))</f>
        <v>-5.7949768792862</v>
      </c>
      <c r="C2523" s="1" t="n">
        <f aca="false">C2522+$C$8*($C$6*B2522-C2522-B2522*D2522)</f>
        <v>-9.12900480495049</v>
      </c>
      <c r="D2523" s="1" t="n">
        <f aca="false">D2522+$C$8*(B2522*C2522-$C$7*D2522)</f>
        <v>17.66393231143</v>
      </c>
    </row>
    <row r="2524" customFormat="false" ht="13.5" hidden="false" customHeight="false" outlineLevel="0" collapsed="false">
      <c r="A2524" s="1" t="n">
        <f aca="false">A2523+$C$8</f>
        <v>12.5650000000006</v>
      </c>
      <c r="B2524" s="1" t="n">
        <f aca="false">B2523+$C$8*(-$C$5*(B2523-C2523))</f>
        <v>-5.94500813594109</v>
      </c>
      <c r="C2524" s="1" t="n">
        <f aca="false">C2523+$C$8*($C$6*B2523-C2523-B2523*D2523)</f>
        <v>-9.36546121667788</v>
      </c>
      <c r="D2524" s="1" t="n">
        <f aca="false">D2523+$C$8*(B2523*C2523-$C$7*D2523)</f>
        <v>17.6899810841036</v>
      </c>
    </row>
    <row r="2525" customFormat="false" ht="13.5" hidden="false" customHeight="false" outlineLevel="0" collapsed="false">
      <c r="A2525" s="1" t="n">
        <f aca="false">A2524+$C$8</f>
        <v>12.5700000000006</v>
      </c>
      <c r="B2525" s="1" t="n">
        <f aca="false">B2524+$C$8*(-$C$5*(B2524-C2524))</f>
        <v>-6.09892852457425</v>
      </c>
      <c r="C2525" s="1" t="n">
        <f aca="false">C2524+$C$8*($C$6*B2524-C2524-B2524*D2524)</f>
        <v>-9.60726461787022</v>
      </c>
      <c r="D2525" s="1" t="n">
        <f aca="false">D2524+$C$8*(B2524*C2524-$C$7*D2524)</f>
        <v>17.7295550551182</v>
      </c>
    </row>
    <row r="2526" customFormat="false" ht="13.5" hidden="false" customHeight="false" outlineLevel="0" collapsed="false">
      <c r="A2526" s="1" t="n">
        <f aca="false">A2525+$C$8</f>
        <v>12.5750000000006</v>
      </c>
      <c r="B2526" s="1" t="n">
        <f aca="false">B2525+$C$8*(-$C$5*(B2525-C2525))</f>
        <v>-6.25680364877257</v>
      </c>
      <c r="C2526" s="1" t="n">
        <f aca="false">C2525+$C$8*($C$6*B2525-C2525-B2525*D2525)</f>
        <v>-9.8541250573792</v>
      </c>
      <c r="D2526" s="1" t="n">
        <f aca="false">D2525+$C$8*(B2525*C2525-$C$7*D2525)</f>
        <v>17.7831761629794</v>
      </c>
    </row>
    <row r="2527" customFormat="false" ht="13.5" hidden="false" customHeight="false" outlineLevel="0" collapsed="false">
      <c r="A2527" s="1" t="n">
        <f aca="false">A2526+$C$8</f>
        <v>12.5800000000006</v>
      </c>
      <c r="B2527" s="1" t="n">
        <f aca="false">B2526+$C$8*(-$C$5*(B2526-C2526))</f>
        <v>-6.41868311215987</v>
      </c>
      <c r="C2527" s="1" t="n">
        <f aca="false">C2526+$C$8*($C$6*B2526-C2526-B2526*D2526)</f>
        <v>-10.1057073244577</v>
      </c>
      <c r="D2527" s="1" t="n">
        <f aca="false">D2526+$C$8*(B2526*C2526-$C$7*D2526)</f>
        <v>17.8513799128515</v>
      </c>
    </row>
    <row r="2528" customFormat="false" ht="13.5" hidden="false" customHeight="false" outlineLevel="0" collapsed="false">
      <c r="A2528" s="1" t="n">
        <f aca="false">A2527+$C$8</f>
        <v>12.5850000000006</v>
      </c>
      <c r="B2528" s="1" t="n">
        <f aca="false">B2527+$C$8*(-$C$5*(B2527-C2527))</f>
        <v>-6.58459920171327</v>
      </c>
      <c r="C2528" s="1" t="n">
        <f aca="false">C2527+$C$8*($C$6*B2527-C2527-B2527*D2527)</f>
        <v>-10.3616266203244</v>
      </c>
      <c r="D2528" s="1" t="n">
        <f aca="false">D2527+$C$8*(B2527*C2527-$C$7*D2527)</f>
        <v>17.9347129487276</v>
      </c>
    </row>
    <row r="2529" customFormat="false" ht="13.5" hidden="false" customHeight="false" outlineLevel="0" collapsed="false">
      <c r="A2529" s="1" t="n">
        <f aca="false">A2528+$C$8</f>
        <v>12.5900000000006</v>
      </c>
      <c r="B2529" s="1" t="n">
        <f aca="false">B2528+$C$8*(-$C$5*(B2528-C2528))</f>
        <v>-6.75456543555077</v>
      </c>
      <c r="C2529" s="1" t="n">
        <f aca="false">C2528+$C$8*($C$6*B2528-C2528-B2528*D2528)</f>
        <v>-10.6214440950318</v>
      </c>
      <c r="D2529" s="1" t="n">
        <f aca="false">D2528+$C$8*(B2528*C2528-$C$7*D2528)</f>
        <v>18.033730115783</v>
      </c>
    </row>
    <row r="2530" customFormat="false" ht="13.5" hidden="false" customHeight="false" outlineLevel="0" collapsed="false">
      <c r="A2530" s="1" t="n">
        <f aca="false">A2529+$C$8</f>
        <v>12.5950000000006</v>
      </c>
      <c r="B2530" s="1" t="n">
        <f aca="false">B2529+$C$8*(-$C$5*(B2529-C2529))</f>
        <v>-6.92857497522742</v>
      </c>
      <c r="C2530" s="1" t="n">
        <f aca="false">C2529+$C$8*($C$6*B2529-C2529-B2529*D2529)</f>
        <v>-10.8846622886565</v>
      </c>
      <c r="D2530" s="1" t="n">
        <f aca="false">D2529+$C$8*(B2529*C2529-$C$7*D2529)</f>
        <v>18.1489909550196</v>
      </c>
    </row>
    <row r="2531" customFormat="false" ht="13.5" hidden="false" customHeight="false" outlineLevel="0" collapsed="false">
      <c r="A2531" s="1" t="n">
        <f aca="false">A2530+$C$8</f>
        <v>12.6000000000006</v>
      </c>
      <c r="B2531" s="1" t="n">
        <f aca="false">B2530+$C$8*(-$C$5*(B2530-C2530))</f>
        <v>-7.10659890433172</v>
      </c>
      <c r="C2531" s="1" t="n">
        <f aca="false">C2530+$C$8*($C$6*B2530-C2530-B2530*D2530)</f>
        <v>-11.1507205260365</v>
      </c>
      <c r="D2531" s="1" t="n">
        <f aca="false">D2530+$C$8*(B2530*C2530-$C$7*D2530)</f>
        <v>18.2810555708618</v>
      </c>
    </row>
    <row r="2532" customFormat="false" ht="13.5" hidden="false" customHeight="false" outlineLevel="0" collapsed="false">
      <c r="A2532" s="1" t="n">
        <f aca="false">A2531+$C$8</f>
        <v>12.6050000000006</v>
      </c>
      <c r="B2532" s="1" t="n">
        <f aca="false">B2531+$C$8*(-$C$5*(B2531-C2531))</f>
        <v>-7.28858437730844</v>
      </c>
      <c r="C2532" s="1" t="n">
        <f aca="false">C2531+$C$8*($C$6*B2531-C2531-B2531*D2531)</f>
        <v>-11.4189903258502</v>
      </c>
      <c r="D2532" s="1" t="n">
        <f aca="false">D2531+$C$8*(B2531*C2531-$C$7*D2531)</f>
        <v>18.4304798120194</v>
      </c>
    </row>
    <row r="2533" customFormat="false" ht="13.5" hidden="false" customHeight="false" outlineLevel="0" collapsed="false">
      <c r="A2533" s="1" t="n">
        <f aca="false">A2532+$C$8</f>
        <v>12.6100000000006</v>
      </c>
      <c r="B2533" s="1" t="n">
        <f aca="false">B2532+$C$8*(-$C$5*(B2532-C2532))</f>
        <v>-7.47445264499282</v>
      </c>
      <c r="C2533" s="1" t="n">
        <f aca="false">C2532+$C$8*($C$6*B2532-C2532-B2532*D2532)</f>
        <v>-11.6887708977913</v>
      </c>
      <c r="D2533" s="1" t="n">
        <f aca="false">D2532+$C$8*(B2532*C2532-$C$7*D2532)</f>
        <v>18.5978097070252</v>
      </c>
    </row>
    <row r="2534" customFormat="false" ht="13.5" hidden="false" customHeight="false" outlineLevel="0" collapsed="false">
      <c r="A2534" s="1" t="n">
        <f aca="false">A2533+$C$8</f>
        <v>12.6150000000006</v>
      </c>
      <c r="B2534" s="1" t="n">
        <f aca="false">B2533+$C$8*(-$C$5*(B2533-C2533))</f>
        <v>-7.66409696636875</v>
      </c>
      <c r="C2534" s="1" t="n">
        <f aca="false">C2533+$C$8*($C$6*B2533-C2533-B2533*D2533)</f>
        <v>-11.9592848158876</v>
      </c>
      <c r="D2534" s="1" t="n">
        <f aca="false">D2533+$C$8*(B2533*C2533-$C$7*D2533)</f>
        <v>18.7835750987489</v>
      </c>
    </row>
    <row r="2535" customFormat="false" ht="13.5" hidden="false" customHeight="false" outlineLevel="0" collapsed="false">
      <c r="A2535" s="1" t="n">
        <f aca="false">A2534+$C$8</f>
        <v>12.6200000000006</v>
      </c>
      <c r="B2535" s="1" t="n">
        <f aca="false">B2534+$C$8*(-$C$5*(B2534-C2534))</f>
        <v>-7.85738041959709</v>
      </c>
      <c r="C2535" s="1" t="n">
        <f aca="false">C2534+$C$8*($C$6*B2534-C2534-B2534*D2534)</f>
        <v>-12.2296739715413</v>
      </c>
      <c r="D2535" s="1" t="n">
        <f aca="false">D2534+$C$8*(B2534*C2534-$C$7*D2534)</f>
        <v>18.9882824273028</v>
      </c>
    </row>
    <row r="2536" customFormat="false" ht="13.5" hidden="false" customHeight="false" outlineLevel="0" collapsed="false">
      <c r="A2536" s="1" t="n">
        <f aca="false">A2535+$C$8</f>
        <v>12.6250000000006</v>
      </c>
      <c r="B2536" s="1" t="n">
        <f aca="false">B2535+$C$8*(-$C$5*(B2535-C2535))</f>
        <v>-8.05413362943458</v>
      </c>
      <c r="C2536" s="1" t="n">
        <f aca="false">C2535+$C$8*($C$6*B2535-C2535-B2535*D2535)</f>
        <v>-12.498995926438</v>
      </c>
      <c r="D2536" s="1" t="n">
        <f aca="false">D2535+$C$8*(B2535*C2535-$C$7*D2535)</f>
        <v>19.2124066185444</v>
      </c>
    </row>
    <row r="2537" customFormat="false" ht="13.5" hidden="false" customHeight="false" outlineLevel="0" collapsed="false">
      <c r="A2537" s="1" t="n">
        <f aca="false">A2536+$C$8</f>
        <v>12.6300000000006</v>
      </c>
      <c r="B2537" s="1" t="n">
        <f aca="false">B2536+$C$8*(-$C$5*(B2536-C2536))</f>
        <v>-8.25415243279973</v>
      </c>
      <c r="C2537" s="1" t="n">
        <f aca="false">C2536+$C$8*($C$6*B2536-C2536-B2536*D2536)</f>
        <v>-12.7662208027944</v>
      </c>
      <c r="D2537" s="1" t="n">
        <f aca="false">D2536+$C$8*(B2536*C2536-$C$7*D2536)</f>
        <v>19.4563820463205</v>
      </c>
    </row>
    <row r="2538" customFormat="false" ht="13.5" hidden="false" customHeight="false" outlineLevel="0" collapsed="false">
      <c r="A2538" s="1" t="n">
        <f aca="false">A2537+$C$8</f>
        <v>12.6350000000006</v>
      </c>
      <c r="B2538" s="1" t="n">
        <f aca="false">B2537+$C$8*(-$C$5*(B2537-C2537))</f>
        <v>-8.45719550944949</v>
      </c>
      <c r="C2538" s="1" t="n">
        <f aca="false">C2537+$C$8*($C$6*B2537-C2537-B2537*D2537)</f>
        <v>-13.0302288660684</v>
      </c>
      <c r="D2538" s="1" t="n">
        <f aca="false">D2537+$C$8*(B2537*C2537-$C$7*D2537)</f>
        <v>19.7205925511804</v>
      </c>
    </row>
    <row r="2539" customFormat="false" ht="13.5" hidden="false" customHeight="false" outlineLevel="0" collapsed="false">
      <c r="A2539" s="1" t="n">
        <f aca="false">A2538+$C$8</f>
        <v>12.6400000000006</v>
      </c>
      <c r="B2539" s="1" t="n">
        <f aca="false">B2538+$C$8*(-$C$5*(B2538-C2538))</f>
        <v>-8.66298201049735</v>
      </c>
      <c r="C2539" s="1" t="n">
        <f aca="false">C2538+$C$8*($C$6*B2538-C2538-B2538*D2538)</f>
        <v>-13.289808972695</v>
      </c>
      <c r="D2539" s="1" t="n">
        <f aca="false">D2538+$C$8*(B2538*C2538-$C$7*D2538)</f>
        <v>20.0053605170055</v>
      </c>
    </row>
    <row r="2540" customFormat="false" ht="13.5" hidden="false" customHeight="false" outlineLevel="0" collapsed="false">
      <c r="A2540" s="1" t="n">
        <f aca="false">A2539+$C$8</f>
        <v>12.6450000000006</v>
      </c>
      <c r="B2540" s="1" t="n">
        <f aca="false">B2539+$C$8*(-$C$5*(B2539-C2539))</f>
        <v>-8.87118922379624</v>
      </c>
      <c r="C2540" s="1" t="n">
        <f aca="false">C2539+$C$8*($C$6*B2539-C2539-B2539*D2539)</f>
        <v>-13.543658071908</v>
      </c>
      <c r="D2540" s="1" t="n">
        <f aca="false">D2539+$C$8*(B2539*C2539-$C$7*D2539)</f>
        <v>20.310935030293</v>
      </c>
    </row>
    <row r="2541" customFormat="false" ht="13.5" hidden="false" customHeight="false" outlineLevel="0" collapsed="false">
      <c r="A2541" s="1" t="n">
        <f aca="false">A2540+$C$8</f>
        <v>12.6500000000006</v>
      </c>
      <c r="B2541" s="1" t="n">
        <f aca="false">B2540+$C$8*(-$C$5*(B2540-C2540))</f>
        <v>-9.08145032196127</v>
      </c>
      <c r="C2541" s="1" t="n">
        <f aca="false">C2540+$C$8*($C$6*B2540-C2540-B2540*D2540)</f>
        <v>-13.7903819653788</v>
      </c>
      <c r="D2541" s="1" t="n">
        <f aca="false">D2540+$C$8*(B2540*C2540-$C$7*D2540)</f>
        <v>20.6374791750755</v>
      </c>
    </row>
    <row r="2542" customFormat="false" ht="13.5" hidden="false" customHeight="false" outlineLevel="0" collapsed="false">
      <c r="A2542" s="1" t="n">
        <f aca="false">A2541+$C$8</f>
        <v>12.6550000000006</v>
      </c>
      <c r="B2542" s="1" t="n">
        <f aca="false">B2541+$C$8*(-$C$5*(B2541-C2541))</f>
        <v>-9.29335224591506</v>
      </c>
      <c r="C2542" s="1" t="n">
        <f aca="false">C2541+$C$8*($C$6*B2541-C2541-B2541*D2541)</f>
        <v>-14.0284975401658</v>
      </c>
      <c r="D2542" s="1" t="n">
        <f aca="false">D2541+$C$8*(B2541*C2541-$C$7*D2541)</f>
        <v>20.9850565499092</v>
      </c>
    </row>
    <row r="2543" customFormat="false" ht="13.5" hidden="false" customHeight="false" outlineLevel="0" collapsed="false">
      <c r="A2543" s="1" t="n">
        <f aca="false">A2542+$C$8</f>
        <v>12.6600000000006</v>
      </c>
      <c r="B2543" s="1" t="n">
        <f aca="false">B2542+$C$8*(-$C$5*(B2542-C2542))</f>
        <v>-9.50643378415634</v>
      </c>
      <c r="C2543" s="1" t="n">
        <f aca="false">C2542+$C$8*($C$6*B2542-C2542-B2542*D2542)</f>
        <v>-14.2564366980615</v>
      </c>
      <c r="D2543" s="1" t="n">
        <f aca="false">D2542+$C$8*(B2542*C2542-$C$7*D2542)</f>
        <v>21.353617132094</v>
      </c>
    </row>
    <row r="2544" customFormat="false" ht="13.5" hidden="false" customHeight="false" outlineLevel="0" collapsed="false">
      <c r="A2544" s="1" t="n">
        <f aca="false">A2543+$C$8</f>
        <v>12.6650000000006</v>
      </c>
      <c r="B2544" s="1" t="n">
        <f aca="false">B2543+$C$8*(-$C$5*(B2543-C2543))</f>
        <v>-9.72018391528207</v>
      </c>
      <c r="C2544" s="1" t="n">
        <f aca="false">C2543+$C$8*($C$6*B2543-C2543-B2543*D2543)</f>
        <v>-14.4725522064083</v>
      </c>
      <c r="D2544" s="1" t="n">
        <f aca="false">D2543+$C$8*(B2543*C2543-$C$7*D2543)</f>
        <v>21.7429826581514</v>
      </c>
    </row>
    <row r="2545" customFormat="false" ht="13.5" hidden="false" customHeight="false" outlineLevel="0" collapsed="false">
      <c r="A2545" s="1" t="n">
        <f aca="false">A2544+$C$8</f>
        <v>12.6700000000006</v>
      </c>
      <c r="B2545" s="1" t="n">
        <f aca="false">B2544+$C$8*(-$C$5*(B2544-C2544))</f>
        <v>-9.93404048838275</v>
      </c>
      <c r="C2545" s="1" t="n">
        <f aca="false">C2544+$C$8*($C$6*B2544-C2544-B2544*D2544)</f>
        <v>-14.6751256902498</v>
      </c>
      <c r="D2545" s="1" t="n">
        <f aca="false">D2544+$C$8*(B2544*C2544-$C$7*D2544)</f>
        <v>22.1528317381155</v>
      </c>
    </row>
    <row r="2546" customFormat="false" ht="13.5" hidden="false" customHeight="false" outlineLevel="0" collapsed="false">
      <c r="A2546" s="1" t="n">
        <f aca="false">A2545+$C$8</f>
        <v>12.6750000000006</v>
      </c>
      <c r="B2546" s="1" t="n">
        <f aca="false">B2545+$C$8*(-$C$5*(B2545-C2545))</f>
        <v>-10.1473893224668</v>
      </c>
      <c r="C2546" s="1" t="n">
        <f aca="false">C2545+$C$8*($C$6*B2545-C2545-B2545*D2545)</f>
        <v>-14.8623779716131</v>
      </c>
      <c r="D2546" s="1" t="n">
        <f aca="false">D2545+$C$8*(B2545*C2545-$C$7*D2545)</f>
        <v>22.5826849735461</v>
      </c>
    </row>
    <row r="2547" customFormat="false" ht="13.5" hidden="false" customHeight="false" outlineLevel="0" collapsed="false">
      <c r="A2547" s="1" t="n">
        <f aca="false">A2546+$C$8</f>
        <v>12.6800000000006</v>
      </c>
      <c r="B2547" s="1" t="n">
        <f aca="false">B2546+$C$8*(-$C$5*(B2546-C2546))</f>
        <v>-10.3595638116784</v>
      </c>
      <c r="C2547" s="1" t="n">
        <f aca="false">C2546+$C$8*($C$6*B2546-C2546-B2546*D2546)</f>
        <v>-15.032481937067</v>
      </c>
      <c r="D2547" s="1" t="n">
        <f aca="false">D2546+$C$8*(B2546*C2546-$C$7*D2546)</f>
        <v>23.0318904040813</v>
      </c>
    </row>
    <row r="2548" customFormat="false" ht="13.5" hidden="false" customHeight="false" outlineLevel="0" collapsed="false">
      <c r="A2548" s="1" t="n">
        <f aca="false">A2547+$C$8</f>
        <v>12.6850000000006</v>
      </c>
      <c r="B2548" s="1" t="n">
        <f aca="false">B2547+$C$8*(-$C$5*(B2547-C2547))</f>
        <v>-10.5698451273208</v>
      </c>
      <c r="C2548" s="1" t="n">
        <f aca="false">C2547+$C$8*($C$6*B2547-C2547-B2547*D2547)</f>
        <v>-15.1835780778583</v>
      </c>
      <c r="D2548" s="1" t="n">
        <f aca="false">D2547+$C$8*(B2547*C2547-$C$7*D2547)</f>
        <v>23.499609663001</v>
      </c>
    </row>
    <row r="2549" customFormat="false" ht="13.5" hidden="false" customHeight="false" outlineLevel="0" collapsed="false">
      <c r="A2549" s="1" t="n">
        <f aca="false">A2548+$C$8</f>
        <v>12.6900000000006</v>
      </c>
      <c r="B2549" s="1" t="n">
        <f aca="false">B2548+$C$8*(-$C$5*(B2548-C2548))</f>
        <v>-10.777463110095</v>
      </c>
      <c r="C2549" s="1" t="n">
        <f aca="false">C2548+$C$8*($C$6*B2548-C2548-B2548*D2548)</f>
        <v>-15.3137927964599</v>
      </c>
      <c r="D2549" s="1" t="n">
        <f aca="false">D2548+$C$8*(B2548*C2548-$C$7*D2548)</f>
        <v>23.9848052763582</v>
      </c>
    </row>
    <row r="2550" customFormat="false" ht="13.5" hidden="false" customHeight="false" outlineLevel="0" collapsed="false">
      <c r="A2550" s="1" t="n">
        <f aca="false">A2549+$C$8</f>
        <v>12.6950000000006</v>
      </c>
      <c r="B2550" s="1" t="n">
        <f aca="false">B2549+$C$8*(-$C$5*(B2549-C2549))</f>
        <v>-10.9815979459814</v>
      </c>
      <c r="C2550" s="1" t="n">
        <f aca="false">C2549+$C$8*($C$6*B2549-C2549-B2549*D2549)</f>
        <v>-15.4212595082168</v>
      </c>
      <c r="D2550" s="1" t="n">
        <f aca="false">D2549+$C$8*(B2549*C2549-$C$7*D2549)</f>
        <v>24.4862295898248</v>
      </c>
    </row>
    <row r="2551" customFormat="false" ht="13.5" hidden="false" customHeight="false" outlineLevel="0" collapsed="false">
      <c r="A2551" s="1" t="n">
        <f aca="false">A2550+$C$8</f>
        <v>12.7000000000006</v>
      </c>
      <c r="B2551" s="1" t="n">
        <f aca="false">B2550+$C$8*(-$C$5*(B2550-C2550))</f>
        <v>-11.181382716282</v>
      </c>
      <c r="C2551" s="1" t="n">
        <f aca="false">C2550+$C$8*($C$6*B2550-C2550-B2550*D2550)</f>
        <v>-15.5041424864329</v>
      </c>
      <c r="D2551" s="1" t="n">
        <f aca="false">D2550+$C$8*(B2550*C2550-$C$7*D2550)</f>
        <v>25.0024158490615</v>
      </c>
    </row>
    <row r="2552" customFormat="false" ht="13.5" hidden="false" customHeight="false" outlineLevel="0" collapsed="false">
      <c r="A2552" s="1" t="n">
        <f aca="false">A2551+$C$8</f>
        <v>12.7050000000006</v>
      </c>
      <c r="B2552" s="1" t="n">
        <f aca="false">B2551+$C$8*(-$C$5*(B2551-C2551))</f>
        <v>-11.3759069059388</v>
      </c>
      <c r="C2552" s="1" t="n">
        <f aca="false">C2551+$C$8*($C$6*B2551-C2551-B2551*D2551)</f>
        <v>-15.5606633039314</v>
      </c>
      <c r="D2552" s="1" t="n">
        <f aca="false">D2551+$C$8*(B2551*C2551-$C$7*D2551)</f>
        <v>25.5316719892421</v>
      </c>
    </row>
    <row r="2553" customFormat="false" ht="13.5" hidden="false" customHeight="false" outlineLevel="0" collapsed="false">
      <c r="A2553" s="1" t="n">
        <f aca="false">A2552+$C$8</f>
        <v>12.7100000000006</v>
      </c>
      <c r="B2553" s="1" t="n">
        <f aca="false">B2552+$C$8*(-$C$5*(B2552-C2552))</f>
        <v>-11.5642209438485</v>
      </c>
      <c r="C2553" s="1" t="n">
        <f aca="false">C2552+$C$8*($C$6*B2552-C2552-B2552*D2552)</f>
        <v>-15.5891296150125</v>
      </c>
      <c r="D2553" s="1" t="n">
        <f aca="false">D2552+$C$8*(B2552*C2552-$C$7*D2552)</f>
        <v>26.0720777030882</v>
      </c>
    </row>
    <row r="2554" customFormat="false" ht="13.5" hidden="false" customHeight="false" outlineLevel="0" collapsed="false">
      <c r="A2554" s="1" t="n">
        <f aca="false">A2553+$C$8</f>
        <v>12.7150000000006</v>
      </c>
      <c r="B2554" s="1" t="n">
        <f aca="false">B2553+$C$8*(-$C$5*(B2553-C2553))</f>
        <v>-11.7453418340509</v>
      </c>
      <c r="C2554" s="1" t="n">
        <f aca="false">C2553+$C$8*($C$6*B2553-C2553-B2553*D2553)</f>
        <v>-15.5879659011262</v>
      </c>
      <c r="D2554" s="1" t="n">
        <f aca="false">D2553+$C$8*(B2553*C2553-$C$7*D2553)</f>
        <v>26.621485350048</v>
      </c>
    </row>
    <row r="2555" customFormat="false" ht="13.5" hidden="false" customHeight="false" outlineLevel="0" collapsed="false">
      <c r="A2555" s="1" t="n">
        <f aca="false">A2554+$C$8</f>
        <v>12.7200000000006</v>
      </c>
      <c r="B2555" s="1" t="n">
        <f aca="false">B2554+$C$8*(-$C$5*(B2554-C2554))</f>
        <v>-11.9182599170693</v>
      </c>
      <c r="C2555" s="1" t="n">
        <f aca="false">C2554+$C$8*($C$6*B2554-C2554-B2554*D2554)</f>
        <v>-15.5557456750531</v>
      </c>
      <c r="D2555" s="1" t="n">
        <f aca="false">D2554+$C$8*(B2554*C2554-$C$7*D2554)</f>
        <v>27.1775252378536</v>
      </c>
    </row>
    <row r="2556" customFormat="false" ht="13.5" hidden="false" customHeight="false" outlineLevel="0" collapsed="false">
      <c r="A2556" s="1" t="n">
        <f aca="false">A2555+$C$8</f>
        <v>12.7250000000006</v>
      </c>
      <c r="B2556" s="1" t="n">
        <f aca="false">B2555+$C$8*(-$C$5*(B2555-C2555))</f>
        <v>-12.0819467761785</v>
      </c>
      <c r="C2556" s="1" t="n">
        <f aca="false">C2555+$C$8*($C$6*B2555-C2555-B2555*D2555)</f>
        <v>-15.491224506879</v>
      </c>
      <c r="D2556" s="1" t="n">
        <f aca="false">D2555+$C$8*(B2555*C2555-$C$7*D2555)</f>
        <v>27.7376157479382</v>
      </c>
    </row>
    <row r="2557" customFormat="false" ht="13.5" hidden="false" customHeight="false" outlineLevel="0" collapsed="false">
      <c r="A2557" s="1" t="n">
        <f aca="false">A2556+$C$8</f>
        <v>12.7300000000006</v>
      </c>
      <c r="B2557" s="1" t="n">
        <f aca="false">B2556+$C$8*(-$C$5*(B2556-C2556))</f>
        <v>-12.2353642740601</v>
      </c>
      <c r="C2557" s="1" t="n">
        <f aca="false">C2556+$C$8*($C$6*B2556-C2556-B2556*D2556)</f>
        <v>-15.3933731068577</v>
      </c>
      <c r="D2557" s="1" t="n">
        <f aca="false">D2556+$C$8*(B2556*C2556-$C$7*D2556)</f>
        <v>28.2989786852907</v>
      </c>
    </row>
    <row r="2558" customFormat="false" ht="13.5" hidden="false" customHeight="false" outlineLevel="0" collapsed="false">
      <c r="A2558" s="1" t="n">
        <f aca="false">A2557+$C$8</f>
        <v>12.7350000000006</v>
      </c>
      <c r="B2558" s="1" t="n">
        <f aca="false">B2557+$C$8*(-$C$5*(B2557-C2557))</f>
        <v>-12.377474671536</v>
      </c>
      <c r="C2558" s="1" t="n">
        <f aca="false">C2557+$C$8*($C$6*B2557-C2557-B2557*D2557)</f>
        <v>-15.2614095828777</v>
      </c>
      <c r="D2558" s="1" t="n">
        <f aca="false">D2557+$C$8*(B2557*C2557-$C$7*D2557)</f>
        <v>28.8586601098839</v>
      </c>
    </row>
    <row r="2559" customFormat="false" ht="13.5" hidden="false" customHeight="false" outlineLevel="0" collapsed="false">
      <c r="A2559" s="1" t="n">
        <f aca="false">A2558+$C$8</f>
        <v>12.7400000000006</v>
      </c>
      <c r="B2559" s="1" t="n">
        <f aca="false">B2558+$C$8*(-$C$5*(B2558-C2558))</f>
        <v>-12.5072517425463</v>
      </c>
      <c r="C2559" s="1" t="n">
        <f aca="false">C2558+$C$8*($C$6*B2558-C2558-B2558*D2558)</f>
        <v>-15.0948298921409</v>
      </c>
      <c r="D2559" s="1" t="n">
        <f aca="false">D2558+$C$8*(B2558*C2558-$C$7*D2558)</f>
        <v>29.4135567512205</v>
      </c>
    </row>
    <row r="2560" customFormat="false" ht="13.5" hidden="false" customHeight="false" outlineLevel="0" collapsed="false">
      <c r="A2560" s="1" t="n">
        <f aca="false">A2559+$C$8</f>
        <v>12.7450000000006</v>
      </c>
      <c r="B2560" s="1" t="n">
        <f aca="false">B2559+$C$8*(-$C$5*(B2559-C2559))</f>
        <v>-12.6236927592781</v>
      </c>
      <c r="C2560" s="1" t="n">
        <f aca="false">C2559+$C$8*($C$6*B2559-C2559-B2559*D2559)</f>
        <v>-14.8934354367532</v>
      </c>
      <c r="D2560" s="1" t="n">
        <f aca="false">D2559+$C$8*(B2559*C2559-$C$7*D2559)</f>
        <v>29.9604479224386</v>
      </c>
    </row>
    <row r="2561" customFormat="false" ht="13.5" hidden="false" customHeight="false" outlineLevel="0" collapsed="false">
      <c r="A2561" s="1" t="n">
        <f aca="false">A2560+$C$8</f>
        <v>12.7500000000006</v>
      </c>
      <c r="B2561" s="1" t="n">
        <f aca="false">B2560+$C$8*(-$C$5*(B2560-C2560))</f>
        <v>-12.7258311797645</v>
      </c>
      <c r="C2561" s="1" t="n">
        <f aca="false">C2560+$C$8*($C$6*B2560-C2560-B2560*D2560)</f>
        <v>-14.6573567200744</v>
      </c>
      <c r="D2561" s="1" t="n">
        <f aca="false">D2560+$C$8*(B2560*C2560-$C$7*D2560)</f>
        <v>30.4960326409043</v>
      </c>
    </row>
    <row r="2562" customFormat="false" ht="13.5" hidden="false" customHeight="false" outlineLevel="0" collapsed="false">
      <c r="A2562" s="1" t="n">
        <f aca="false">A2561+$C$8</f>
        <v>12.7550000000006</v>
      </c>
      <c r="B2562" s="1" t="n">
        <f aca="false">B2561+$C$8*(-$C$5*(B2561-C2561))</f>
        <v>-12.8127498290784</v>
      </c>
      <c r="C2562" s="1" t="n">
        <f aca="false">C2561+$C$8*($C$6*B2561-C2561-B2561*D2561)</f>
        <v>-14.3870719928981</v>
      </c>
      <c r="D2562" s="1" t="n">
        <f aca="false">D2561+$C$8*(B2561*C2561-$C$7*D2561)</f>
        <v>31.0169714360583</v>
      </c>
    </row>
    <row r="2563" customFormat="false" ht="13.5" hidden="false" customHeight="false" outlineLevel="0" collapsed="false">
      <c r="A2563" s="1" t="n">
        <f aca="false">A2562+$C$8</f>
        <v>12.7600000000006</v>
      </c>
      <c r="B2563" s="1" t="n">
        <f aca="false">B2562+$C$8*(-$C$5*(B2562-C2562))</f>
        <v>-12.8835943264503</v>
      </c>
      <c r="C2563" s="1" t="n">
        <f aca="false">C2562+$C$8*($C$6*B2562-C2562-B2562*D2562)</f>
        <v>-14.0834198821879</v>
      </c>
      <c r="D2563" s="1" t="n">
        <f aca="false">D2562+$C$8*(B2562*C2562-$C$7*D2562)</f>
        <v>31.5199320927613</v>
      </c>
    </row>
    <row r="2564" customFormat="false" ht="13.5" hidden="false" customHeight="false" outlineLevel="0" collapsed="false">
      <c r="A2564" s="1" t="n">
        <f aca="false">A2563+$C$8</f>
        <v>12.7650000000006</v>
      </c>
      <c r="B2564" s="1" t="n">
        <f aca="false">B2563+$C$8*(-$C$5*(B2563-C2563))</f>
        <v>-12.9375864764585</v>
      </c>
      <c r="C2564" s="1" t="n">
        <f aca="false">C2563+$C$8*($C$6*B2563-C2563-B2563*D2563)</f>
        <v>-13.7476051140987</v>
      </c>
      <c r="D2564" s="1" t="n">
        <f aca="false">D2563+$C$8*(B2563*C2563-$C$7*D2563)</f>
        <v>32.0016383519649</v>
      </c>
    </row>
    <row r="2565" customFormat="false" ht="13.5" hidden="false" customHeight="false" outlineLevel="0" collapsed="false">
      <c r="A2565" s="1" t="n">
        <f aca="false">A2564+$C$8</f>
        <v>12.7700000000006</v>
      </c>
      <c r="B2565" s="1" t="n">
        <f aca="false">B2564+$C$8*(-$C$5*(B2564-C2564))</f>
        <v>-12.9740373151523</v>
      </c>
      <c r="C2565" s="1" t="n">
        <f aca="false">C2564+$C$8*($C$6*B2564-C2564-B2564*D2564)</f>
        <v>-13.3811966179685</v>
      </c>
      <c r="D2565" s="1" t="n">
        <f aca="false">D2564+$C$8*(B2564*C2564-$C$7*D2564)</f>
        <v>32.4589203842526</v>
      </c>
    </row>
    <row r="2566" customFormat="false" ht="13.5" hidden="false" customHeight="false" outlineLevel="0" collapsed="false">
      <c r="A2566" s="1" t="n">
        <f aca="false">A2565+$C$8</f>
        <v>12.7750000000006</v>
      </c>
      <c r="B2566" s="1" t="n">
        <f aca="false">B2565+$C$8*(-$C$5*(B2565-C2565))</f>
        <v>-12.992359483779</v>
      </c>
      <c r="C2566" s="1" t="n">
        <f aca="false">C2565+$C$8*($C$6*B2565-C2565-B2565*D2565)</f>
        <v>-12.9861175256803</v>
      </c>
      <c r="D2566" s="1" t="n">
        <f aca="false">D2565+$C$8*(B2565*C2565-$C$7*D2565)</f>
        <v>32.8887656802798</v>
      </c>
    </row>
    <row r="2567" customFormat="false" ht="13.5" hidden="false" customHeight="false" outlineLevel="0" collapsed="false">
      <c r="A2567" s="1" t="n">
        <f aca="false">A2566+$C$8</f>
        <v>12.7800000000006</v>
      </c>
      <c r="B2567" s="1" t="n">
        <f aca="false">B2566+$C$8*(-$C$5*(B2566-C2566))</f>
        <v>-12.9920785956646</v>
      </c>
      <c r="C2567" s="1" t="n">
        <f aca="false">C2566+$C$8*($C$6*B2566-C2566-B2566*D2566)</f>
        <v>-12.5646268538498</v>
      </c>
      <c r="D2567" s="1" t="n">
        <f aca="false">D2566+$C$8*(B2566*C2566-$C$7*D2566)</f>
        <v>33.2883688795572</v>
      </c>
    </row>
    <row r="2568" customFormat="false" ht="13.5" hidden="false" customHeight="false" outlineLevel="0" collapsed="false">
      <c r="A2568" s="1" t="n">
        <f aca="false">A2567+$C$8</f>
        <v>12.7850000000006</v>
      </c>
      <c r="B2568" s="1" t="n">
        <f aca="false">B2567+$C$8*(-$C$5*(B2567-C2567))</f>
        <v>-12.9728432672829</v>
      </c>
      <c r="C2568" s="1" t="n">
        <f aca="false">C2567+$C$8*($C$6*B2567-C2567-B2567*D2567)</f>
        <v>-12.1192929631631</v>
      </c>
      <c r="D2568" s="1" t="n">
        <f aca="false">D2567+$C$8*(B2567*C2567-$C$7*D2567)</f>
        <v>33.6551789977352</v>
      </c>
    </row>
    <row r="2569" customFormat="false" ht="13.5" hidden="false" customHeight="false" outlineLevel="0" collapsed="false">
      <c r="A2569" s="1" t="n">
        <f aca="false">A2568+$C$8</f>
        <v>12.7900000000006</v>
      </c>
      <c r="B2569" s="1" t="n">
        <f aca="false">B2568+$C$8*(-$C$5*(B2568-C2568))</f>
        <v>-12.9344335035975</v>
      </c>
      <c r="C2569" s="1" t="n">
        <f aca="false">C2568+$C$8*($C$6*B2568-C2568-B2568*D2568)</f>
        <v>-11.6529592146152</v>
      </c>
      <c r="D2569" s="1" t="n">
        <f aca="false">D2568+$C$8*(B2568*C2568-$C$7*D2568)</f>
        <v>33.9869425218728</v>
      </c>
    </row>
    <row r="2570" customFormat="false" ht="13.5" hidden="false" customHeight="false" outlineLevel="0" collapsed="false">
      <c r="A2570" s="1" t="n">
        <f aca="false">A2569+$C$8</f>
        <v>12.7950000000006</v>
      </c>
      <c r="B2570" s="1" t="n">
        <f aca="false">B2569+$C$8*(-$C$5*(B2569-C2569))</f>
        <v>-12.8767671605933</v>
      </c>
      <c r="C2570" s="1" t="n">
        <f aca="false">C2569+$C$8*($C$6*B2569-C2569-B2569*D2569)</f>
        <v>-11.1687025683362</v>
      </c>
      <c r="D2570" s="1" t="n">
        <f aca="false">D2569+$C$8*(B2569*C2569-$C$7*D2569)</f>
        <v>34.2817409282354</v>
      </c>
    </row>
    <row r="2571" customFormat="false" ht="13.5" hidden="false" customHeight="false" outlineLevel="0" collapsed="false">
      <c r="A2571" s="1" t="n">
        <f aca="false">A2570+$C$8</f>
        <v>12.8000000000006</v>
      </c>
      <c r="B2571" s="1" t="n">
        <f aca="false">B2570+$C$8*(-$C$5*(B2570-C2570))</f>
        <v>-12.7999042539418</v>
      </c>
      <c r="C2571" s="1" t="n">
        <f aca="false">C2570+$C$8*($C$6*B2570-C2570-B2570*D2570)</f>
        <v>-10.6697861775325</v>
      </c>
      <c r="D2571" s="1" t="n">
        <f aca="false">D2570+$C$8*(B2570*C2570-$C$7*D2570)</f>
        <v>34.5380213379962</v>
      </c>
    </row>
    <row r="2572" customFormat="false" ht="13.5" hidden="false" customHeight="false" outlineLevel="0" collapsed="false">
      <c r="A2572" s="1" t="n">
        <f aca="false">A2571+$C$8</f>
        <v>12.8050000000006</v>
      </c>
      <c r="B2572" s="1" t="n">
        <f aca="false">B2571+$C$8*(-$C$5*(B2571-C2571))</f>
        <v>-12.7040489405033</v>
      </c>
      <c r="C2572" s="1" t="n">
        <f aca="false">C2571+$C$8*($C$6*B2571-C2571-B2571*D2571)</f>
        <v>-10.1596072982001</v>
      </c>
      <c r="D2572" s="1" t="n">
        <f aca="false">D2571+$C$8*(B2571*C2571-$C$7*D2571)</f>
        <v>34.7546192573454</v>
      </c>
    </row>
    <row r="2573" customFormat="false" ht="13.5" hidden="false" customHeight="false" outlineLevel="0" collapsed="false">
      <c r="A2573" s="1" t="n">
        <f aca="false">A2572+$C$8</f>
        <v>12.8100000000006</v>
      </c>
      <c r="B2573" s="1" t="n">
        <f aca="false">B2572+$C$8*(-$C$5*(B2572-C2572))</f>
        <v>-12.5895490665997</v>
      </c>
      <c r="C2573" s="1" t="n">
        <f aca="false">C2572+$C$8*($C$6*B2572-C2572-B2572*D2572)</f>
        <v>-9.64164204678869</v>
      </c>
      <c r="D2573" s="1" t="n">
        <f aca="false">D2572+$C$8*(B2572*C2572-$C$7*D2572)</f>
        <v>34.9307726390344</v>
      </c>
    </row>
    <row r="2574" customFormat="false" ht="13.5" hidden="false" customHeight="false" outlineLevel="0" collapsed="false">
      <c r="A2574" s="1" t="n">
        <f aca="false">A2573+$C$8</f>
        <v>12.8150000000006</v>
      </c>
      <c r="B2574" s="1" t="n">
        <f aca="false">B2573+$C$8*(-$C$5*(B2573-C2573))</f>
        <v>-12.4568932507082</v>
      </c>
      <c r="C2574" s="1" t="n">
        <f aca="false">C2573+$C$8*($C$6*B2573-C2573-B2573*D2573)</f>
        <v>-9.1193886783121</v>
      </c>
      <c r="D2574" s="1" t="n">
        <f aca="false">D2573+$C$8*(B2573*C2573-$C$7*D2573)</f>
        <v>35.0661268365607</v>
      </c>
    </row>
    <row r="2575" customFormat="false" ht="13.5" hidden="false" customHeight="false" outlineLevel="0" collapsed="false">
      <c r="A2575" s="1" t="n">
        <f aca="false">A2574+$C$8</f>
        <v>12.8200000000006</v>
      </c>
      <c r="B2575" s="1" t="n">
        <f aca="false">B2574+$C$8*(-$C$5*(B2574-C2574))</f>
        <v>-12.3067055449504</v>
      </c>
      <c r="C2575" s="1" t="n">
        <f aca="false">C2574+$C$8*($C$6*B2574-C2574-B2574*D2574)</f>
        <v>-8.59631111667341</v>
      </c>
      <c r="D2575" s="1" t="n">
        <f aca="false">D2574+$C$8*(B2574*C2574-$C$7*D2574)</f>
        <v>35.1607303806543</v>
      </c>
    </row>
    <row r="2576" customFormat="false" ht="13.5" hidden="false" customHeight="false" outlineLevel="0" collapsed="false">
      <c r="A2576" s="1" t="n">
        <f aca="false">A2575+$C$8</f>
        <v>12.8250000000006</v>
      </c>
      <c r="B2576" s="1" t="n">
        <f aca="false">B2575+$C$8*(-$C$5*(B2575-C2575))</f>
        <v>-12.1397377956779</v>
      </c>
      <c r="C2576" s="1" t="n">
        <f aca="false">C2575+$C$8*($C$6*B2575-C2575-B2575*D2575)</f>
        <v>-8.07578444304773</v>
      </c>
      <c r="D2576" s="1" t="n">
        <f aca="false">D2575+$C$8*(B2575*C2575-$C$7*D2575)</f>
        <v>35.2150218689439</v>
      </c>
    </row>
    <row r="2577" customFormat="false" ht="13.5" hidden="false" customHeight="false" outlineLevel="0" collapsed="false">
      <c r="A2577" s="1" t="n">
        <f aca="false">A2576+$C$8</f>
        <v>12.8300000000006</v>
      </c>
      <c r="B2577" s="1" t="n">
        <f aca="false">B2576+$C$8*(-$C$5*(B2576-C2576))</f>
        <v>-11.9568598948096</v>
      </c>
      <c r="C2577" s="1" t="n">
        <f aca="false">C2576+$C$8*($C$6*B2576-C2576-B2576*D2576)</f>
        <v>-7.56104393905015</v>
      </c>
      <c r="D2577" s="1" t="n">
        <f aca="false">D2576+$C$8*(B2576*C2576-$C$7*D2576)</f>
        <v>35.2298086018783</v>
      </c>
    </row>
    <row r="2578" customFormat="false" ht="13.5" hidden="false" customHeight="false" outlineLevel="0" collapsed="false">
      <c r="A2578" s="1" t="n">
        <f aca="false">A2577+$C$8</f>
        <v>12.8350000000006</v>
      </c>
      <c r="B2578" s="1" t="n">
        <f aca="false">B2577+$C$8*(-$C$5*(B2577-C2577))</f>
        <v>-11.7590481768004</v>
      </c>
      <c r="C2578" s="1" t="n">
        <f aca="false">C2577+$C$8*($C$6*B2577-C2577-B2577*D2577)</f>
        <v>-7.05513909707573</v>
      </c>
      <c r="D2578" s="1" t="n">
        <f aca="false">D2577+$C$8*(B2577*C2577-$C$7*D2577)</f>
        <v>35.2062379009415</v>
      </c>
    </row>
    <row r="2579" customFormat="false" ht="13.5" hidden="false" customHeight="false" outlineLevel="0" collapsed="false">
      <c r="A2579" s="1" t="n">
        <f aca="false">A2578+$C$8</f>
        <v>12.8400000000006</v>
      </c>
      <c r="B2579" s="1" t="n">
        <f aca="false">B2578+$C$8*(-$C$5*(B2578-C2578))</f>
        <v>-11.5473722682128</v>
      </c>
      <c r="C2579" s="1" t="n">
        <f aca="false">C2578+$C$8*($C$6*B2578-C2578-B2578*D2578)</f>
        <v>-6.56089376380667</v>
      </c>
      <c r="D2579" s="1" t="n">
        <f aca="false">D2578+$C$8*(B2578*C2578-$C$7*D2578)</f>
        <v>35.1457622919615</v>
      </c>
    </row>
    <row r="2580" customFormat="false" ht="13.5" hidden="false" customHeight="false" outlineLevel="0" collapsed="false">
      <c r="A2580" s="1" t="n">
        <f aca="false">A2579+$C$8</f>
        <v>12.8450000000006</v>
      </c>
      <c r="B2580" s="1" t="n">
        <f aca="false">B2579+$C$8*(-$C$5*(B2579-C2579))</f>
        <v>-11.3229807355145</v>
      </c>
      <c r="C2580" s="1" t="n">
        <f aca="false">C2579+$C$8*($C$6*B2579-C2579-B2579*D2579)</f>
        <v>-6.08087329155582</v>
      </c>
      <c r="D2580" s="1" t="n">
        <f aca="false">D2579+$C$8*(B2579*C2579-$C$7*D2579)</f>
        <v>35.0500999145344</v>
      </c>
    </row>
    <row r="2581" customFormat="false" ht="13.5" hidden="false" customHeight="false" outlineLevel="0" collapsed="false">
      <c r="A2581" s="1" t="n">
        <f aca="false">A2580+$C$8</f>
        <v>12.8500000000006</v>
      </c>
      <c r="B2581" s="1" t="n">
        <f aca="false">B2580+$C$8*(-$C$5*(B2580-C2580))</f>
        <v>-11.0870859005364</v>
      </c>
      <c r="C2581" s="1" t="n">
        <f aca="false">C2580+$C$8*($C$6*B2580-C2580-B2580*D2580)</f>
        <v>-5.61735925531287</v>
      </c>
      <c r="D2581" s="1" t="n">
        <f aca="false">D2580+$C$8*(B2580*C2580-$C$7*D2580)</f>
        <v>34.9211916213651</v>
      </c>
    </row>
    <row r="2582" customFormat="false" ht="13.5" hidden="false" customHeight="false" outlineLevel="0" collapsed="false">
      <c r="A2582" s="1" t="n">
        <f aca="false">A2581+$C$8</f>
        <v>12.8550000000006</v>
      </c>
      <c r="B2582" s="1" t="n">
        <f aca="false">B2581+$C$8*(-$C$5*(B2581-C2581))</f>
        <v>-10.8409482015013</v>
      </c>
      <c r="C2582" s="1" t="n">
        <f aca="false">C2581+$C$8*($C$6*B2581-C2581-B2581*D2581)</f>
        <v>-5.17233197113396</v>
      </c>
      <c r="D2582" s="1" t="n">
        <f aca="false">D2581+$C$8*(B2581*C2581-$C$7*D2581)</f>
        <v>34.7611562574658</v>
      </c>
    </row>
    <row r="2583" customFormat="false" ht="13.5" hidden="false" customHeight="false" outlineLevel="0" collapsed="false">
      <c r="A2583" s="1" t="n">
        <f aca="false">A2582+$C$8</f>
        <v>12.8600000000006</v>
      </c>
      <c r="B2583" s="1" t="n">
        <f aca="false">B2582+$C$8*(-$C$5*(B2582-C2582))</f>
        <v>-10.5858604711348</v>
      </c>
      <c r="C2583" s="1" t="n">
        <f aca="false">C2582+$C$8*($C$6*B2582-C2582-B2582*D2582)</f>
        <v>-4.74746074282657</v>
      </c>
      <c r="D2583" s="1" t="n">
        <f aca="false">D2582+$C$8*(B2582*C2582-$C$7*D2582)</f>
        <v>34.5722455628902</v>
      </c>
    </row>
    <row r="2584" customFormat="false" ht="13.5" hidden="false" customHeight="false" outlineLevel="0" collapsed="false">
      <c r="A2584" s="1" t="n">
        <f aca="false">A2583+$C$8</f>
        <v>12.8650000000006</v>
      </c>
      <c r="B2584" s="1" t="n">
        <f aca="false">B2583+$C$8*(-$C$5*(B2583-C2583))</f>
        <v>-10.3231324833609</v>
      </c>
      <c r="C2584" s="1" t="n">
        <f aca="false">C2583+$C$8*($C$6*B2583-C2583-B2583*D2583)</f>
        <v>-4.34410148514508</v>
      </c>
      <c r="D2584" s="1" t="n">
        <f aca="false">D2583+$C$8*(B2583*C2583-$C$7*D2583)</f>
        <v>34.3568000328699</v>
      </c>
    </row>
    <row r="2585" customFormat="false" ht="13.5" hidden="false" customHeight="false" outlineLevel="0" collapsed="false">
      <c r="A2585" s="1" t="n">
        <f aca="false">A2584+$C$8</f>
        <v>12.8700000000006</v>
      </c>
      <c r="B2585" s="1" t="n">
        <f aca="false">B2584+$C$8*(-$C$5*(B2584-C2584))</f>
        <v>-10.0540760884412</v>
      </c>
      <c r="C2585" s="1" t="n">
        <f aca="false">C2584+$C$8*($C$6*B2584-C2584-B2584*D2584)</f>
        <v>-3.96330113572153</v>
      </c>
      <c r="D2585" s="1" t="n">
        <f aca="false">D2584+$C$8*(B2584*C2584-$C$7*D2584)</f>
        <v>34.1172069081878</v>
      </c>
    </row>
    <row r="2586" customFormat="false" ht="13.5" hidden="false" customHeight="false" outlineLevel="0" collapsed="false">
      <c r="A2586" s="1" t="n">
        <f aca="false">A2585+$C$8</f>
        <v>12.8750000000006</v>
      </c>
      <c r="B2586" s="1" t="n">
        <f aca="false">B2585+$C$8*(-$C$5*(B2585-C2585))</f>
        <v>-9.7799912155688</v>
      </c>
      <c r="C2586" s="1" t="n">
        <f aca="false">C2585+$C$8*($C$6*B2585-C2585-B2585*D2585)</f>
        <v>-3.60580808325931</v>
      </c>
      <c r="D2586" s="1" t="n">
        <f aca="false">D2585+$C$8*(B2585*C2585-$C$7*D2585)</f>
        <v>33.855861270827</v>
      </c>
    </row>
    <row r="2587" customFormat="false" ht="13.5" hidden="false" customHeight="false" outlineLevel="0" collapsed="false">
      <c r="A2587" s="1" t="n">
        <f aca="false">A2586+$C$8</f>
        <v>12.8800000000006</v>
      </c>
      <c r="B2587" s="1" t="n">
        <f aca="false">B2586+$C$8*(-$C$5*(B2586-C2586))</f>
        <v>-9.50215297461488</v>
      </c>
      <c r="C2587" s="1" t="n">
        <f aca="false">C2586+$C$8*($C$6*B2586-C2586-B2586*D2586)</f>
        <v>-3.27208771025492</v>
      </c>
      <c r="D2587" s="1" t="n">
        <f aca="false">D2586+$C$8*(B2586*C2586-$C$7*D2586)</f>
        <v>33.5751310005673</v>
      </c>
    </row>
    <row r="2588" customFormat="false" ht="13.5" hidden="false" customHeight="false" outlineLevel="0" collapsed="false">
      <c r="A2588" s="1" t="n">
        <f aca="false">A2587+$C$8</f>
        <v>12.8850000000006</v>
      </c>
      <c r="B2588" s="1" t="n">
        <f aca="false">B2587+$C$8*(-$C$5*(B2587-C2587))</f>
        <v>-9.22180003771868</v>
      </c>
      <c r="C2588" s="1" t="n">
        <f aca="false">C2587+$C$8*($C$6*B2587-C2587-B2587*D2587)</f>
        <v>-2.96234207467526</v>
      </c>
      <c r="D2588" s="1" t="n">
        <f aca="false">D2587+$C$8*(B2587*C2587-$C$7*D2587)</f>
        <v>33.2773261219057</v>
      </c>
    </row>
    <row r="2589" customFormat="false" ht="13.5" hidden="false" customHeight="false" outlineLevel="0" collapsed="false">
      <c r="A2589" s="1" t="n">
        <f aca="false">A2588+$C$8</f>
        <v>12.8900000000006</v>
      </c>
      <c r="B2589" s="1" t="n">
        <f aca="false">B2588+$C$8*(-$C$5*(B2588-C2588))</f>
        <v>-8.94012442938172</v>
      </c>
      <c r="C2589" s="1" t="n">
        <f aca="false">C2588+$C$8*($C$6*B2588-C2588-B2588*D2588)</f>
        <v>-2.67653273303851</v>
      </c>
      <c r="D2589" s="1" t="n">
        <f aca="false">D2588+$C$8*(B2588*C2588-$C$7*D2588)</f>
        <v>32.9646728505398</v>
      </c>
    </row>
    <row r="2590" customFormat="false" ht="13.5" hidden="false" customHeight="false" outlineLevel="0" collapsed="false">
      <c r="A2590" s="1" t="n">
        <f aca="false">A2589+$C$8</f>
        <v>12.8950000000006</v>
      </c>
      <c r="B2590" s="1" t="n">
        <f aca="false">B2589+$C$8*(-$C$5*(B2589-C2589))</f>
        <v>-8.65826280304628</v>
      </c>
      <c r="C2590" s="1" t="n">
        <f aca="false">C2589+$C$8*($C$6*B2589-C2589-B2589*D2589)</f>
        <v>-2.41440573091018</v>
      </c>
      <c r="D2590" s="1" t="n">
        <f aca="false">D2589+$C$8*(B2589*C2589-$C$7*D2589)</f>
        <v>32.6392924454209</v>
      </c>
    </row>
    <row r="2591" customFormat="false" ht="13.5" hidden="false" customHeight="false" outlineLevel="0" collapsed="false">
      <c r="A2591" s="1" t="n">
        <f aca="false">A2590+$C$8</f>
        <v>12.9000000000006</v>
      </c>
      <c r="B2591" s="1" t="n">
        <f aca="false">B2590+$C$8*(-$C$5*(B2590-C2590))</f>
        <v>-8.37728923480015</v>
      </c>
      <c r="C2591" s="1" t="n">
        <f aca="false">C2590+$C$8*($C$6*B2590-C2590-B2590*D2590)</f>
        <v>-2.17551784778328</v>
      </c>
      <c r="D2591" s="1" t="n">
        <f aca="false">D2590+$C$8*(B2590*C2590-$C$7*D2590)</f>
        <v>32.3031847940648</v>
      </c>
    </row>
    <row r="2592" customFormat="false" ht="13.5" hidden="false" customHeight="false" outlineLevel="0" collapsed="false">
      <c r="A2592" s="1" t="n">
        <f aca="false">A2591+$C$8</f>
        <v>12.9050000000006</v>
      </c>
      <c r="B2592" s="1" t="n">
        <f aca="false">B2591+$C$8*(-$C$5*(B2591-C2591))</f>
        <v>-8.09820952238439</v>
      </c>
      <c r="C2592" s="1" t="n">
        <f aca="false">C2591+$C$8*($C$6*B2591-C2591-B2591*D2591)</f>
        <v>-1.95926327258659</v>
      </c>
      <c r="D2592" s="1" t="n">
        <f aca="false">D2591+$C$8*(B2591*C2591-$C$7*D2591)</f>
        <v>31.9582165105766</v>
      </c>
    </row>
    <row r="2593" customFormat="false" ht="13.5" hidden="false" customHeight="false" outlineLevel="0" collapsed="false">
      <c r="A2593" s="1" t="n">
        <f aca="false">A2592+$C$8</f>
        <v>12.9100000000006</v>
      </c>
      <c r="B2593" s="1" t="n">
        <f aca="false">B2592+$C$8*(-$C$5*(B2592-C2592))</f>
        <v>-7.82195694114349</v>
      </c>
      <c r="C2593" s="1" t="n">
        <f aca="false">C2592+$C$8*($C$6*B2592-C2592-B2592*D2592)</f>
        <v>-1.76489999446845</v>
      </c>
      <c r="D2593" s="1" t="n">
        <f aca="false">D2592+$C$8*(B2592*C2592-$C$7*D2592)</f>
        <v>31.6061132101384</v>
      </c>
    </row>
    <row r="2594" customFormat="false" ht="13.5" hidden="false" customHeight="false" outlineLevel="0" collapsed="false">
      <c r="A2594" s="1" t="n">
        <f aca="false">A2593+$C$8</f>
        <v>12.9150000000006</v>
      </c>
      <c r="B2594" s="1" t="n">
        <f aca="false">B2593+$C$8*(-$C$5*(B2593-C2593))</f>
        <v>-7.54938937854312</v>
      </c>
      <c r="C2594" s="1" t="n">
        <f aca="false">C2593+$C$8*($C$6*B2593-C2593-B2593*D2593)</f>
        <v>-1.59157531239972</v>
      </c>
      <c r="D2594" s="1" t="n">
        <f aca="false">D2593+$C$8*(B2593*C2593-$C$7*D2593)</f>
        <v>31.2484555406124</v>
      </c>
    </row>
    <row r="2595" customFormat="false" ht="13.5" hidden="false" customHeight="false" outlineLevel="0" collapsed="false">
      <c r="A2595" s="1" t="n">
        <f aca="false">A2594+$C$8</f>
        <v>12.9200000000006</v>
      </c>
      <c r="B2595" s="1" t="n">
        <f aca="false">B2594+$C$8*(-$C$5*(B2594-C2594))</f>
        <v>-7.28128774556666</v>
      </c>
      <c r="C2595" s="1" t="n">
        <f aca="false">C2594+$C$8*($C$6*B2594-C2594-B2594*D2594)</f>
        <v>-1.43834998892725</v>
      </c>
      <c r="D2595" s="1" t="n">
        <f aca="false">D2594+$C$8*(B2594*C2594-$C$7*D2594)</f>
        <v>30.886678499607</v>
      </c>
    </row>
    <row r="2596" customFormat="false" ht="13.5" hidden="false" customHeight="false" outlineLevel="0" collapsed="false">
      <c r="A2596" s="1" t="n">
        <f aca="false">A2595+$C$8</f>
        <v>12.9250000000006</v>
      </c>
      <c r="B2596" s="1" t="n">
        <f aca="false">B2595+$C$8*(-$C$5*(B2595-C2595))</f>
        <v>-7.01835554651789</v>
      </c>
      <c r="C2596" s="1" t="n">
        <f aca="false">C2595+$C$8*($C$6*B2595-C2595-B2595*D2595)</f>
        <v>-1.30422069182302</v>
      </c>
      <c r="D2596" s="1" t="n">
        <f aca="false">D2595+$C$8*(B2595*C2595-$C$7*D2595)</f>
        <v>30.5220735406034</v>
      </c>
    </row>
    <row r="2597" customFormat="false" ht="13.5" hidden="false" customHeight="false" outlineLevel="0" collapsed="false">
      <c r="A2597" s="1" t="n">
        <f aca="false">A2596+$C$8</f>
        <v>12.9300000000006</v>
      </c>
      <c r="B2597" s="1" t="n">
        <f aca="false">B2596+$C$8*(-$C$5*(B2596-C2596))</f>
        <v>-6.76121947805662</v>
      </c>
      <c r="C2597" s="1" t="n">
        <f aca="false">C2596+$C$8*($C$6*B2596-C2596-B2596*D2596)</f>
        <v>-1.18814047761225</v>
      </c>
      <c r="D2597" s="1" t="n">
        <f aca="false">D2596+$C$8*(B2596*C2596-$C$7*D2596)</f>
        <v>30.1557929704369</v>
      </c>
    </row>
    <row r="2598" customFormat="false" ht="13.5" hidden="false" customHeight="false" outlineLevel="0" collapsed="false">
      <c r="A2598" s="1" t="n">
        <f aca="false">A2597+$C$8</f>
        <v>12.9350000000006</v>
      </c>
      <c r="B2598" s="1" t="n">
        <f aca="false">B2597+$C$8*(-$C$5*(B2597-C2597))</f>
        <v>-6.51043092303662</v>
      </c>
      <c r="C2598" s="1" t="n">
        <f aca="false">C2597+$C$8*($C$6*B2597-C2597-B2597*D2597)</f>
        <v>-1.08903716967814</v>
      </c>
      <c r="D2598" s="1" t="n">
        <f aca="false">D2597+$C$8*(B2597*C2597-$C$7*D2597)</f>
        <v>29.7888561580355</v>
      </c>
    </row>
    <row r="2599" customFormat="false" ht="13.5" hidden="false" customHeight="false" outlineLevel="0" collapsed="false">
      <c r="A2599" s="1" t="n">
        <f aca="false">A2598+$C$8</f>
        <v>12.9400000000006</v>
      </c>
      <c r="B2599" s="1" t="n">
        <f aca="false">B2598+$C$8*(-$C$5*(B2598-C2598))</f>
        <v>-6.26646820413549</v>
      </c>
      <c r="C2599" s="1" t="n">
        <f aca="false">C2598+$C$8*($C$6*B2598-C2598-B2598*D2598)</f>
        <v>-1.00582956881995</v>
      </c>
      <c r="D2599" s="1" t="n">
        <f aca="false">D2598+$C$8*(B2598*C2598-$C$7*D2598)</f>
        <v>29.4221571062311</v>
      </c>
    </row>
    <row r="2600" customFormat="false" ht="13.5" hidden="false" customHeight="false" outlineLevel="0" collapsed="false">
      <c r="A2600" s="1" t="n">
        <f aca="false">A2599+$C$8</f>
        <v>12.9450000000006</v>
      </c>
      <c r="B2600" s="1" t="n">
        <f aca="false">B2599+$C$8*(-$C$5*(B2599-C2599))</f>
        <v>-6.02973946554629</v>
      </c>
      <c r="C2600" s="1" t="n">
        <f aca="false">C2599+$C$8*($C$6*B2599-C2599-B2599*D2599)</f>
        <v>-0.937441504926028</v>
      </c>
      <c r="D2600" s="1" t="n">
        <f aca="false">D2599+$C$8*(B2599*C2599-$C$7*D2599)</f>
        <v>29.0564729803559</v>
      </c>
    </row>
    <row r="2601" customFormat="false" ht="13.5" hidden="false" customHeight="false" outlineLevel="0" collapsed="false">
      <c r="A2601" s="1" t="n">
        <f aca="false">A2600+$C$8</f>
        <v>12.9500000000006</v>
      </c>
      <c r="B2601" s="1" t="n">
        <f aca="false">B2600+$C$8*(-$C$5*(B2600-C2600))</f>
        <v>-5.80058605731838</v>
      </c>
      <c r="C2601" s="1" t="n">
        <f aca="false">C2600+$C$8*($C$6*B2600-C2600-B2600*D2600)</f>
        <v>-0.882813794885083</v>
      </c>
      <c r="D2601" s="1" t="n">
        <f aca="false">D2600+$C$8*(B2600*C2600-$C$7*D2600)</f>
        <v>28.6924732353156</v>
      </c>
    </row>
    <row r="2602" customFormat="false" ht="13.5" hidden="false" customHeight="false" outlineLevel="0" collapsed="false">
      <c r="A2602" s="1" t="n">
        <f aca="false">A2601+$C$8</f>
        <v>12.9550000000006</v>
      </c>
      <c r="B2602" s="1" t="n">
        <f aca="false">B2601+$C$8*(-$C$5*(B2601-C2601))</f>
        <v>-5.57928630550888</v>
      </c>
      <c r="C2602" s="1" t="n">
        <f aca="false">C2601+$C$8*($C$6*B2601-C2601-B2601*D2601)</f>
        <v>-0.840914214769514</v>
      </c>
      <c r="D2602" s="1" t="n">
        <f aca="false">D2601+$C$8*(B2601*C2601-$C$7*D2601)</f>
        <v>28.3307290335879</v>
      </c>
    </row>
    <row r="2603" customFormat="false" ht="13.5" hidden="false" customHeight="false" outlineLevel="0" collapsed="false">
      <c r="A2603" s="1" t="n">
        <f aca="false">A2602+$C$8</f>
        <v>12.9600000000006</v>
      </c>
      <c r="B2603" s="1" t="n">
        <f aca="false">B2602+$C$8*(-$C$5*(B2602-C2602))</f>
        <v>-5.36605956142561</v>
      </c>
      <c r="C2603" s="1" t="n">
        <f aca="false">C2602+$C$8*($C$6*B2602-C2602-B2602*D2602)</f>
        <v>-0.810745624939484</v>
      </c>
      <c r="D2603" s="1" t="n">
        <f aca="false">D2602+$C$8*(B2602*C2602-$C$7*D2602)</f>
        <v>27.9717226974473</v>
      </c>
    </row>
    <row r="2604" customFormat="false" ht="13.5" hidden="false" customHeight="false" outlineLevel="0" collapsed="false">
      <c r="A2604" s="1" t="n">
        <f aca="false">A2603+$C$8</f>
        <v>12.9650000000006</v>
      </c>
      <c r="B2604" s="1" t="n">
        <f aca="false">B2603+$C$8*(-$C$5*(B2603-C2603))</f>
        <v>-5.16107043428373</v>
      </c>
      <c r="C2604" s="1" t="n">
        <f aca="false">C2603+$C$8*($C$6*B2603-C2603-B2603*D2603)</f>
        <v>-0.791352406579181</v>
      </c>
      <c r="D2604" s="1" t="n">
        <f aca="false">D2603+$C$8*(B2603*C2603-$C$7*D2603)</f>
        <v>27.6158569875947</v>
      </c>
    </row>
    <row r="2605" customFormat="false" ht="13.5" hidden="false" customHeight="false" outlineLevel="0" collapsed="false">
      <c r="A2605" s="1" t="n">
        <f aca="false">A2604+$C$8</f>
        <v>12.9700000000006</v>
      </c>
      <c r="B2605" s="1" t="n">
        <f aca="false">B2604+$C$8*(-$C$5*(B2604-C2604))</f>
        <v>-4.96443312303703</v>
      </c>
      <c r="C2605" s="1" t="n">
        <f aca="false">C2604+$C$8*($C$6*B2604-C2604-B2604*D2604)</f>
        <v>-0.781825378962742</v>
      </c>
      <c r="D2605" s="1" t="n">
        <f aca="false">D2604+$C$8*(B2604*C2604-$C$7*D2604)</f>
        <v>27.2634640458057</v>
      </c>
    </row>
    <row r="2606" customFormat="false" ht="13.5" hidden="false" customHeight="false" outlineLevel="0" collapsed="false">
      <c r="A2606" s="1" t="n">
        <f aca="false">A2605+$C$8</f>
        <v>12.9750000000006</v>
      </c>
      <c r="B2606" s="1" t="n">
        <f aca="false">B2605+$C$8*(-$C$5*(B2605-C2605))</f>
        <v>-4.77621577455369</v>
      </c>
      <c r="C2606" s="1" t="n">
        <f aca="false">C2605+$C$8*($C$6*B2605-C2605-B2605*D2605)</f>
        <v>-0.781305370135367</v>
      </c>
      <c r="D2606" s="1" t="n">
        <f aca="false">D2605+$C$8*(B2605*C2605-$C$7*D2605)</f>
        <v>26.9148138802261</v>
      </c>
    </row>
    <row r="2607" customFormat="false" ht="13.5" hidden="false" customHeight="false" outlineLevel="0" collapsed="false">
      <c r="A2607" s="1" t="n">
        <f aca="false">A2606+$C$8</f>
        <v>12.9800000000006</v>
      </c>
      <c r="B2607" s="1" t="n">
        <f aca="false">B2606+$C$8*(-$C$5*(B2606-C2606))</f>
        <v>-4.59644480635486</v>
      </c>
      <c r="C2607" s="1" t="n">
        <f aca="false">C2606+$C$8*($C$6*B2606-C2606-B2606*D2606)</f>
        <v>-0.788985611278984</v>
      </c>
      <c r="D2607" s="1" t="n">
        <f aca="false">D2606+$C$8*(B2606*C2606-$C$7*D2606)</f>
        <v>26.5701223080109</v>
      </c>
    </row>
    <row r="2608" customFormat="false" ht="13.5" hidden="false" customHeight="false" outlineLevel="0" collapsed="false">
      <c r="A2608" s="1" t="n">
        <f aca="false">A2607+$C$8</f>
        <v>12.9850000000006</v>
      </c>
      <c r="B2608" s="1" t="n">
        <f aca="false">B2607+$C$8*(-$C$5*(B2607-C2607))</f>
        <v>-4.42510914257645</v>
      </c>
      <c r="C2608" s="1" t="n">
        <f aca="false">C2607+$C$8*($C$6*B2607-C2607-B2607*D2607)</f>
        <v>-0.804113118258854</v>
      </c>
      <c r="D2608" s="1" t="n">
        <f aca="false">D2607+$C$8*(B2607*C2607-$C$7*D2607)</f>
        <v>26.229558300929</v>
      </c>
    </row>
    <row r="2609" customFormat="false" ht="13.5" hidden="false" customHeight="false" outlineLevel="0" collapsed="false">
      <c r="A2609" s="1" t="n">
        <f aca="false">A2608+$C$8</f>
        <v>12.9900000000006</v>
      </c>
      <c r="B2609" s="1" t="n">
        <f aca="false">B2608+$C$8*(-$C$5*(B2608-C2608))</f>
        <v>-4.26216432148216</v>
      </c>
      <c r="C2609" s="1" t="n">
        <f aca="false">C2608+$C$8*($C$6*B2608-C2608-B2608*D2608)</f>
        <v>-0.825989213984617</v>
      </c>
      <c r="D2609" s="1" t="n">
        <f aca="false">D2608+$C$8*(B2608*C2608-$C$7*D2608)</f>
        <v>25.8932507054229</v>
      </c>
    </row>
    <row r="2610" customFormat="false" ht="13.5" hidden="false" customHeight="false" outlineLevel="0" collapsed="false">
      <c r="A2610" s="1" t="n">
        <f aca="false">A2609+$C$8</f>
        <v>12.9950000000006</v>
      </c>
      <c r="B2610" s="1" t="n">
        <f aca="false">B2609+$C$8*(-$C$5*(B2609-C2609))</f>
        <v>-4.10753644164477</v>
      </c>
      <c r="C2610" s="1" t="n">
        <f aca="false">C2609+$C$8*($C$6*B2609-C2609-B2609*D2609)</f>
        <v>-0.853969333338519</v>
      </c>
      <c r="D2610" s="1" t="n">
        <f aca="false">D2609+$C$8*(B2609*C2609-$C$7*D2609)</f>
        <v>25.5612943296885</v>
      </c>
    </row>
    <row r="2611" customFormat="false" ht="13.5" hidden="false" customHeight="false" outlineLevel="0" collapsed="false">
      <c r="A2611" s="1" t="n">
        <f aca="false">A2610+$C$8</f>
        <v>13.0000000000006</v>
      </c>
      <c r="B2611" s="1" t="n">
        <f aca="false">B2610+$C$8*(-$C$5*(B2610-C2610))</f>
        <v>-3.96112592177099</v>
      </c>
      <c r="C2611" s="1" t="n">
        <f aca="false">C2610+$C$8*($C$6*B2610-C2610-B2610*D2610)</f>
        <v>-0.887462239403143</v>
      </c>
      <c r="D2611" s="1" t="n">
        <f aca="false">D2610+$C$8*(B2610*C2610-$C$7*D2610)</f>
        <v>25.2337554070214</v>
      </c>
    </row>
    <row r="2612" customFormat="false" ht="13.5" hidden="false" customHeight="false" outlineLevel="0" collapsed="false">
      <c r="A2612" s="1" t="n">
        <f aca="false">A2611+$C$8</f>
        <v>13.0050000000006</v>
      </c>
      <c r="B2612" s="1" t="n">
        <f aca="false">B2611+$C$8*(-$C$5*(B2611-C2611))</f>
        <v>-3.82281105606443</v>
      </c>
      <c r="C2612" s="1" t="n">
        <f aca="false">C2611+$C$8*($C$6*B2611-C2611-B2611*D2611)</f>
        <v>-0.925928766256846</v>
      </c>
      <c r="D2612" s="1" t="n">
        <f aca="false">D2611+$C$8*(B2611*C2611-$C$7*D2611)</f>
        <v>24.9106764574321</v>
      </c>
    </row>
    <row r="2613" customFormat="false" ht="13.5" hidden="false" customHeight="false" outlineLevel="0" collapsed="false">
      <c r="A2613" s="1" t="n">
        <f aca="false">A2612+$C$8</f>
        <v>13.0100000000006</v>
      </c>
      <c r="B2613" s="1" t="n">
        <f aca="false">B2612+$C$8*(-$C$5*(B2612-C2612))</f>
        <v>-3.69245135302309</v>
      </c>
      <c r="C2613" s="1" t="n">
        <f aca="false">C2612+$C$8*($C$6*B2612-C2612-B2612*D2612)</f>
        <v>-0.968880190228812</v>
      </c>
      <c r="D2613" s="1" t="n">
        <f aca="false">D2612+$C$8*(B2612*C2612-$C$7*D2612)</f>
        <v>24.5920805788806</v>
      </c>
    </row>
    <row r="2614" customFormat="false" ht="13.5" hidden="false" customHeight="false" outlineLevel="0" collapsed="false">
      <c r="A2614" s="1" t="n">
        <f aca="false">A2613+$C$8</f>
        <v>13.0150000000006</v>
      </c>
      <c r="B2614" s="1" t="n">
        <f aca="false">B2613+$C$8*(-$C$5*(B2613-C2613))</f>
        <v>-3.56989065069735</v>
      </c>
      <c r="C2614" s="1" t="n">
        <f aca="false">C2613+$C$8*($C$6*B2613-C2613-B2613*D2613)</f>
        <v>-1.01587631860613</v>
      </c>
      <c r="D2614" s="1" t="n">
        <f aca="false">D2613+$C$8*(B2613*C2613-$C$7*D2613)</f>
        <v>24.2779752059124</v>
      </c>
    </row>
    <row r="2615" customFormat="false" ht="13.5" hidden="false" customHeight="false" outlineLevel="0" collapsed="false">
      <c r="A2615" s="1" t="n">
        <f aca="false">A2614+$C$8</f>
        <v>13.0200000000006</v>
      </c>
      <c r="B2615" s="1" t="n">
        <f aca="false">B2614+$C$8*(-$C$5*(B2614-C2614))</f>
        <v>-3.45496000575324</v>
      </c>
      <c r="C2615" s="1" t="n">
        <f aca="false">C2614+$C$8*($C$6*B2614-C2614-B2614*D2614)</f>
        <v>-1.06652337263139</v>
      </c>
      <c r="D2615" s="1" t="n">
        <f aca="false">D2614+$C$8*(B2614*C2614-$C$7*D2614)</f>
        <v>23.9683553774928</v>
      </c>
    </row>
    <row r="2616" customFormat="false" ht="13.5" hidden="false" customHeight="false" outlineLevel="0" collapsed="false">
      <c r="A2616" s="1" t="n">
        <f aca="false">A2615+$C$8</f>
        <v>13.0250000000006</v>
      </c>
      <c r="B2616" s="1" t="n">
        <f aca="false">B2615+$C$8*(-$C$5*(B2615-C2615))</f>
        <v>-3.34748035726276</v>
      </c>
      <c r="C2616" s="1" t="n">
        <f aca="false">C2615+$C$8*($C$6*B2615-C2615-B2615*D2615)</f>
        <v>-1.12047173039184</v>
      </c>
      <c r="D2616" s="1" t="n">
        <f aca="false">D2615+$C$8*(B2615*C2615-$C$7*D2615)</f>
        <v>23.6632065578849</v>
      </c>
    </row>
    <row r="2617" customFormat="false" ht="13.5" hidden="false" customHeight="false" outlineLevel="0" collapsed="false">
      <c r="A2617" s="1" t="n">
        <f aca="false">A2616+$C$8</f>
        <v>13.0300000000006</v>
      </c>
      <c r="B2617" s="1" t="n">
        <f aca="false">B2616+$C$8*(-$C$5*(B2616-C2616))</f>
        <v>-3.24726496905357</v>
      </c>
      <c r="C2617" s="1" t="n">
        <f aca="false">C2616+$C$8*($C$6*B2616-C2616-B2616*D2616)</f>
        <v>-1.17741358497302</v>
      </c>
      <c r="D2617" s="1" t="n">
        <f aca="false">D2616+$C$8*(B2616*C2616-$C$7*D2616)</f>
        <v>23.3625070548952</v>
      </c>
    </row>
    <row r="2618" customFormat="false" ht="13.5" hidden="false" customHeight="false" outlineLevel="0" collapsed="false">
      <c r="A2618" s="1" t="n">
        <f aca="false">A2617+$C$8</f>
        <v>13.0350000000006</v>
      </c>
      <c r="B2618" s="1" t="n">
        <f aca="false">B2617+$C$8*(-$C$5*(B2617-C2617))</f>
        <v>-3.15412165676994</v>
      </c>
      <c r="C2618" s="1" t="n">
        <f aca="false">C2617+$C$8*($C$6*B2617-C2617-B2617*D2617)</f>
        <v>-1.23708056406535</v>
      </c>
      <c r="D2618" s="1" t="n">
        <f aca="false">D2617+$C$8*(B2617*C2617-$C$7*D2617)</f>
        <v>23.066230079097</v>
      </c>
    </row>
    <row r="2619" customFormat="false" ht="13.5" hidden="false" customHeight="false" outlineLevel="0" collapsed="false">
      <c r="A2619" s="1" t="n">
        <f aca="false">A2618+$C$8</f>
        <v>13.0400000000006</v>
      </c>
      <c r="B2619" s="1" t="n">
        <f aca="false">B2618+$C$8*(-$C$5*(B2618-C2618))</f>
        <v>-3.06785480759824</v>
      </c>
      <c r="C2619" s="1" t="n">
        <f aca="false">C2618+$C$8*($C$6*B2618-C2618-B2618*D2618)</f>
        <v>-1.29924134905992</v>
      </c>
      <c r="D2619" s="1" t="n">
        <f aca="false">D2618+$C$8*(B2618*C2618-$C$7*D2618)</f>
        <v>22.7743454860206</v>
      </c>
    </row>
    <row r="2620" customFormat="false" ht="13.5" hidden="false" customHeight="false" outlineLevel="0" collapsed="false">
      <c r="A2620" s="1" t="n">
        <f aca="false">A2619+$C$8</f>
        <v>13.0450000000006</v>
      </c>
      <c r="B2620" s="1" t="n">
        <f aca="false">B2619+$C$8*(-$C$5*(B2619-C2619))</f>
        <v>-2.98826720196401</v>
      </c>
      <c r="C2620" s="1" t="n">
        <f aca="false">C2619+$C$8*($C$6*B2619-C2619-B2619*D2619)</f>
        <v>-1.36369932450962</v>
      </c>
      <c r="D2620" s="1" t="n">
        <f aca="false">D2619+$C$8*(B2619*C2619-$C$7*D2619)</f>
        <v>22.4868212410541</v>
      </c>
    </row>
    <row r="2621" customFormat="false" ht="13.5" hidden="false" customHeight="false" outlineLevel="0" collapsed="false">
      <c r="A2621" s="1" t="n">
        <f aca="false">A2620+$C$8</f>
        <v>13.0500000000006</v>
      </c>
      <c r="B2621" s="1" t="n">
        <f aca="false">B2620+$C$8*(-$C$5*(B2620-C2620))</f>
        <v>-2.91516164747857</v>
      </c>
      <c r="C2621" s="1" t="n">
        <f aca="false">C2620+$C$8*($C$6*B2620-C2620-B2620*D2620)</f>
        <v>-1.43029028260079</v>
      </c>
      <c r="D2621" s="1" t="n">
        <f aca="false">D2620+$C$8*(B2620*C2620-$C$7*D2620)</f>
        <v>22.2036246441237</v>
      </c>
    </row>
    <row r="2622" customFormat="false" ht="13.5" hidden="false" customHeight="false" outlineLevel="0" collapsed="false">
      <c r="A2622" s="1" t="n">
        <f aca="false">A2621+$C$8</f>
        <v>13.0550000000006</v>
      </c>
      <c r="B2622" s="1" t="n">
        <f aca="false">B2621+$C$8*(-$C$5*(B2621-C2621))</f>
        <v>-2.84834243605907</v>
      </c>
      <c r="C2622" s="1" t="n">
        <f aca="false">C2621+$C$8*($C$6*B2621-C2621-B2621*D2621)</f>
        <v>-1.49888020190456</v>
      </c>
      <c r="D2622" s="1" t="n">
        <f aca="false">D2621+$C$8*(B2621*C2621-$C$7*D2621)</f>
        <v>21.924723348311</v>
      </c>
    </row>
    <row r="2623" customFormat="false" ht="13.5" hidden="false" customHeight="false" outlineLevel="0" collapsed="false">
      <c r="A2623" s="1" t="n">
        <f aca="false">A2622+$C$8</f>
        <v>13.0600000000006</v>
      </c>
      <c r="B2623" s="1" t="n">
        <f aca="false">B2622+$C$8*(-$C$5*(B2622-C2622))</f>
        <v>-2.78761663552211</v>
      </c>
      <c r="C2623" s="1" t="n">
        <f aca="false">C2622+$C$8*($C$6*B2622-C2622-B2622*D2622)</f>
        <v>-1.56936311507588</v>
      </c>
      <c r="D2623" s="1" t="n">
        <f aca="false">D2622+$C$8*(B2622*C2622-$C$7*D2622)</f>
        <v>21.6500862035371</v>
      </c>
    </row>
    <row r="2624" customFormat="false" ht="13.5" hidden="false" customHeight="false" outlineLevel="0" collapsed="false">
      <c r="A2624" s="1" t="n">
        <f aca="false">A2623+$C$8</f>
        <v>13.0650000000006</v>
      </c>
      <c r="B2624" s="1" t="n">
        <f aca="false">B2623+$C$8*(-$C$5*(B2623-C2623))</f>
        <v>-2.73279522710203</v>
      </c>
      <c r="C2624" s="1" t="n">
        <f aca="false">C2623+$C$8*($C$6*B2623-C2623-B2623*D2623)</f>
        <v>-1.64165907625969</v>
      </c>
      <c r="D2624" s="1" t="n">
        <f aca="false">D2623+$C$8*(B2623*C2623-$C$7*D2623)</f>
        <v>21.3796839534232</v>
      </c>
    </row>
    <row r="2625" customFormat="false" ht="13.5" hidden="false" customHeight="false" outlineLevel="0" collapsed="false">
      <c r="A2625" s="1" t="n">
        <f aca="false">A2624+$C$8</f>
        <v>13.0700000000006</v>
      </c>
      <c r="B2625" s="1" t="n">
        <f aca="false">B2624+$C$8*(-$C$5*(B2624-C2624))</f>
        <v>-2.68369410031413</v>
      </c>
      <c r="C2625" s="1" t="n">
        <f aca="false">C2624+$C$8*($C$6*B2624-C2624-B2624*D2624)</f>
        <v>-1.71571223566705</v>
      </c>
      <c r="D2625" s="1" t="n">
        <f aca="false">D2624+$C$8*(B2624*C2624-$C$7*D2624)</f>
        <v>21.1134898104926</v>
      </c>
    </row>
    <row r="2626" customFormat="false" ht="13.5" hidden="false" customHeight="false" outlineLevel="0" collapsed="false">
      <c r="A2626" s="1" t="n">
        <f aca="false">A2625+$C$8</f>
        <v>13.0750000000006</v>
      </c>
      <c r="B2626" s="1" t="n">
        <f aca="false">B2625+$C$8*(-$C$5*(B2625-C2625))</f>
        <v>-2.64013491640501</v>
      </c>
      <c r="C2626" s="1" t="n">
        <f aca="false">C2625+$C$8*($C$6*B2625-C2625-B2625*D2625)</f>
        <v>-1.79148902602444</v>
      </c>
      <c r="D2626" s="1" t="n">
        <f aca="false">D2625+$C$8*(B2625*C2625-$C$7*D2625)</f>
        <v>20.8514799320744</v>
      </c>
    </row>
    <row r="2627" customFormat="false" ht="13.5" hidden="false" customHeight="false" outlineLevel="0" collapsed="false">
      <c r="A2627" s="1" t="n">
        <f aca="false">A2626+$C$8</f>
        <v>13.0800000000006</v>
      </c>
      <c r="B2627" s="1" t="n">
        <f aca="false">B2626+$C$8*(-$C$5*(B2626-C2626))</f>
        <v>-2.60194585133788</v>
      </c>
      <c r="C2627" s="1" t="n">
        <f aca="false">C2626+$C$8*($C$6*B2626-C2626-B2626*D2626)</f>
        <v>-1.86897646330486</v>
      </c>
      <c r="D2627" s="1" t="n">
        <f aca="false">D2626+$C$8*(B2626*C2626-$C$7*D2626)</f>
        <v>20.5936338166412</v>
      </c>
    </row>
    <row r="2628" customFormat="false" ht="13.5" hidden="false" customHeight="false" outlineLevel="0" collapsed="false">
      <c r="A2628" s="1" t="n">
        <f aca="false">A2627+$C$8</f>
        <v>13.0850000000006</v>
      </c>
      <c r="B2628" s="1" t="n">
        <f aca="false">B2627+$C$8*(-$C$5*(B2627-C2627))</f>
        <v>-2.5689622288764</v>
      </c>
      <c r="C2628" s="1" t="n">
        <f aca="false">C2627+$C$8*($C$6*B2627-C2627-B2627*D2627)</f>
        <v>-1.94818056225572</v>
      </c>
      <c r="D2628" s="1" t="n">
        <f aca="false">D2627+$C$8*(B2627*C2627-$C$7*D2627)</f>
        <v>20.3399346378913</v>
      </c>
    </row>
    <row r="2629" customFormat="false" ht="13.5" hidden="false" customHeight="false" outlineLevel="0" collapsed="false">
      <c r="A2629" s="1" t="n">
        <f aca="false">A2628+$C$8</f>
        <v>13.0900000000006</v>
      </c>
      <c r="B2629" s="1" t="n">
        <f aca="false">B2628+$C$8*(-$C$5*(B2628-C2628))</f>
        <v>-2.54102705387847</v>
      </c>
      <c r="C2629" s="1" t="n">
        <f aca="false">C2628+$C$8*($C$6*B2628-C2628-B2628*D2628)</f>
        <v>-2.02912486568772</v>
      </c>
      <c r="D2629" s="1" t="n">
        <f aca="false">D2628+$C$8*(B2628*C2628-$C$7*D2628)</f>
        <v>20.0903695316771</v>
      </c>
    </row>
    <row r="2630" customFormat="false" ht="13.5" hidden="false" customHeight="false" outlineLevel="0" collapsed="false">
      <c r="A2630" s="1" t="n">
        <f aca="false">A2629+$C$8</f>
        <v>13.0950000000006</v>
      </c>
      <c r="B2630" s="1" t="n">
        <f aca="false">B2629+$C$8*(-$C$5*(B2629-C2629))</f>
        <v>-2.51799145540988</v>
      </c>
      <c r="C2630" s="1" t="n">
        <f aca="false">C2629+$C$8*($C$6*B2629-C2629-B2629*D2629)</f>
        <v>-2.1118490852286</v>
      </c>
      <c r="D2630" s="1" t="n">
        <f aca="false">D2629+$C$8*(B2629*C2629-$C$7*D2629)</f>
        <v>19.8449298488965</v>
      </c>
    </row>
    <row r="2631" customFormat="false" ht="13.5" hidden="false" customHeight="false" outlineLevel="0" collapsed="false">
      <c r="A2631" s="1" t="n">
        <f aca="false">A2630+$C$8</f>
        <v>13.1000000000006</v>
      </c>
      <c r="B2631" s="1" t="n">
        <f aca="false">B2630+$C$8*(-$C$5*(B2630-C2630))</f>
        <v>-2.49971504875173</v>
      </c>
      <c r="C2631" s="1" t="n">
        <f aca="false">C2630+$C$8*($C$6*B2630-C2630-B2630*D2630)</f>
        <v>-2.19640785022996</v>
      </c>
      <c r="D2631" s="1" t="n">
        <f aca="false">D2630+$C$8*(B2630*C2630-$C$7*D2630)</f>
        <v>19.603611385695</v>
      </c>
    </row>
    <row r="2632" customFormat="false" ht="13.5" hidden="false" customHeight="false" outlineLevel="0" collapsed="false">
      <c r="A2632" s="1" t="n">
        <f aca="false">A2631+$C$8</f>
        <v>13.1050000000006</v>
      </c>
      <c r="B2632" s="1" t="n">
        <f aca="false">B2631+$C$8*(-$C$5*(B2631-C2631))</f>
        <v>-2.48606622481825</v>
      </c>
      <c r="C2632" s="1" t="n">
        <f aca="false">C2631+$C$8*($C$6*B2631-C2631-B2631*D2631)</f>
        <v>-2.28286956070428</v>
      </c>
      <c r="D2632" s="1" t="n">
        <f aca="false">D2631+$C$8*(B2631*C2631-$C$7*D2631)</f>
        <v>19.3664146007702</v>
      </c>
    </row>
    <row r="2633" customFormat="false" ht="13.5" hidden="false" customHeight="false" outlineLevel="0" collapsed="false">
      <c r="A2633" s="1" t="n">
        <f aca="false">A2632+$C$8</f>
        <v>13.1100000000007</v>
      </c>
      <c r="B2633" s="1" t="n">
        <f aca="false">B2632+$C$8*(-$C$5*(B2632-C2632))</f>
        <v>-2.47692237493312</v>
      </c>
      <c r="C2633" s="1" t="n">
        <f aca="false">C2632+$C$8*($C$6*B2632-C2632-B2632*D2632)</f>
        <v>-2.37131533952685</v>
      </c>
      <c r="D2633" s="1" t="n">
        <f aca="false">D2632+$C$8*(B2632*C2632-$C$7*D2632)</f>
        <v>19.1333448282125</v>
      </c>
    </row>
    <row r="2634" customFormat="false" ht="13.5" hidden="false" customHeight="false" outlineLevel="0" collapsed="false">
      <c r="A2634" s="1" t="n">
        <f aca="false">A2633+$C$8</f>
        <v>13.1150000000007</v>
      </c>
      <c r="B2634" s="1" t="n">
        <f aca="false">B2633+$C$8*(-$C$5*(B2633-C2633))</f>
        <v>-2.47217005833984</v>
      </c>
      <c r="C2634" s="1" t="n">
        <f aca="false">C2633+$C$8*($C$6*B2633-C2633-B2633*D2633)</f>
        <v>-2.46183807863351</v>
      </c>
      <c r="D2634" s="1" t="n">
        <f aca="false">D2633+$C$8*(B2633*C2633-$C$7*D2633)</f>
        <v>18.9044124931441</v>
      </c>
    </row>
    <row r="2635" customFormat="false" ht="13.5" hidden="false" customHeight="false" outlineLevel="0" collapsed="false">
      <c r="A2635" s="1" t="n">
        <f aca="false">A2634+$C$8</f>
        <v>13.1200000000007</v>
      </c>
      <c r="B2635" s="1" t="n">
        <f aca="false">B2634+$C$8*(-$C$5*(B2634-C2634))</f>
        <v>-2.47170511925305</v>
      </c>
      <c r="C2635" s="1" t="n">
        <f aca="false">C2634+$C$8*($C$6*B2634-C2634-B2634*D2634)</f>
        <v>-2.55454157355261</v>
      </c>
      <c r="D2635" s="1" t="n">
        <f aca="false">D2634+$C$8*(B2634*C2634-$C$7*D2634)</f>
        <v>18.679633336419</v>
      </c>
    </row>
    <row r="2636" customFormat="false" ht="13.5" hidden="false" customHeight="false" outlineLevel="0" collapsed="false">
      <c r="A2636" s="1" t="n">
        <f aca="false">A2635+$C$8</f>
        <v>13.1250000000007</v>
      </c>
      <c r="B2636" s="1" t="n">
        <f aca="false">B2635+$C$8*(-$C$5*(B2635-C2635))</f>
        <v>-2.47543275969653</v>
      </c>
      <c r="C2636" s="1" t="n">
        <f aca="false">C2635+$C$8*($C$6*B2635-C2635-B2635*D2635)</f>
        <v>-2.64953974030553</v>
      </c>
      <c r="D2636" s="1" t="n">
        <f aca="false">D2635+$C$8*(B2635*C2635-$C$7*D2635)</f>
        <v>18.4590286538009</v>
      </c>
    </row>
    <row r="2637" customFormat="false" ht="13.5" hidden="false" customHeight="false" outlineLevel="0" collapsed="false">
      <c r="A2637" s="1" t="n">
        <f aca="false">A2636+$C$8</f>
        <v>13.1300000000007</v>
      </c>
      <c r="B2637" s="1" t="n">
        <f aca="false">B2636+$C$8*(-$C$5*(B2636-C2636))</f>
        <v>-2.48326757382394</v>
      </c>
      <c r="C2637" s="1" t="n">
        <f aca="false">C2636+$C$8*($C$6*B2636-C2636-B2636*D2636)</f>
        <v>-2.74695590847345</v>
      </c>
      <c r="D2637" s="1" t="n">
        <f aca="false">D2636+$C$8*(B2636*C2636-$C$7*D2636)</f>
        <v>18.2426255543309</v>
      </c>
    </row>
    <row r="2638" customFormat="false" ht="13.5" hidden="false" customHeight="false" outlineLevel="0" collapsed="false">
      <c r="A2638" s="1" t="n">
        <f aca="false">A2637+$C$8</f>
        <v>13.1350000000007</v>
      </c>
      <c r="B2638" s="1" t="n">
        <f aca="false">B2637+$C$8*(-$C$5*(B2637-C2637))</f>
        <v>-2.49513354888316</v>
      </c>
      <c r="C2638" s="1" t="n">
        <f aca="false">C2637+$C$8*($C$6*B2637-C2637-B2637*D2637)</f>
        <v>-2.84692218404256</v>
      </c>
      <c r="D2638" s="1" t="n">
        <f aca="false">D2637+$C$8*(B2637*C2637-$C$7*D2637)</f>
        <v>18.0304572420186</v>
      </c>
    </row>
    <row r="2639" customFormat="false" ht="13.5" hidden="false" customHeight="false" outlineLevel="0" collapsed="false">
      <c r="A2639" s="1" t="n">
        <f aca="false">A2638+$C$8</f>
        <v>13.1400000000007</v>
      </c>
      <c r="B2639" s="1" t="n">
        <f aca="false">B2638+$C$8*(-$C$5*(B2638-C2638))</f>
        <v>-2.51096403746534</v>
      </c>
      <c r="C2639" s="1" t="n">
        <f aca="false">C2638+$C$8*($C$6*B2638-C2638-B2638*D2638)</f>
        <v>-2.94957887548802</v>
      </c>
      <c r="D2639" s="1" t="n">
        <f aca="false">D2638+$C$8*(B2638*C2638-$C$7*D2638)</f>
        <v>17.8225633245137</v>
      </c>
    </row>
    <row r="2640" customFormat="false" ht="13.5" hidden="false" customHeight="false" outlineLevel="0" collapsed="false">
      <c r="A2640" s="1" t="n">
        <f aca="false">A2639+$C$8</f>
        <v>13.1450000000007</v>
      </c>
      <c r="B2640" s="1" t="n">
        <f aca="false">B2639+$C$8*(-$C$5*(B2639-C2639))</f>
        <v>-2.53070170517636</v>
      </c>
      <c r="C2640" s="1" t="n">
        <f aca="false">C2639+$C$8*($C$6*B2639-C2639-B2639*D2639)</f>
        <v>-3.05507397642682</v>
      </c>
      <c r="D2640" s="1" t="n">
        <f aca="false">D2639+$C$8*(B2639*C2639-$C$7*D2639)</f>
        <v>17.6189901520428</v>
      </c>
    </row>
    <row r="2641" customFormat="false" ht="13.5" hidden="false" customHeight="false" outlineLevel="0" collapsed="false">
      <c r="A2641" s="1" t="n">
        <f aca="false">A2640+$C$8</f>
        <v>13.1500000000007</v>
      </c>
      <c r="B2641" s="1" t="n">
        <f aca="false">B2640+$C$8*(-$C$5*(B2640-C2640))</f>
        <v>-2.55429845738263</v>
      </c>
      <c r="C2641" s="1" t="n">
        <f aca="false">C2640+$C$8*($C$6*B2640-C2640-B2640*D2640)</f>
        <v>-3.16356269804754</v>
      </c>
      <c r="D2641" s="1" t="n">
        <f aca="false">D2640+$C$8*(B2640*C2640-$C$7*D2640)</f>
        <v>17.4197911895982</v>
      </c>
    </row>
    <row r="2642" customFormat="false" ht="13.5" hidden="false" customHeight="false" outlineLevel="0" collapsed="false">
      <c r="A2642" s="1" t="n">
        <f aca="false">A2641+$C$8</f>
        <v>13.1550000000007</v>
      </c>
      <c r="B2642" s="1" t="n">
        <f aca="false">B2641+$C$8*(-$C$5*(B2641-C2641))</f>
        <v>-2.58171534821255</v>
      </c>
      <c r="C2642" s="1" t="n">
        <f aca="false">C2641+$C$8*($C$6*B2641-C2641-B2641*D2641)</f>
        <v>-3.27520704440113</v>
      </c>
      <c r="D2642" s="1" t="n">
        <f aca="false">D2641+$C$8*(B2641*C2641-$C$7*D2641)</f>
        <v>17.2250274251359</v>
      </c>
    </row>
    <row r="2643" customFormat="false" ht="13.5" hidden="false" customHeight="false" outlineLevel="0" collapsed="false">
      <c r="A2643" s="1" t="n">
        <f aca="false">A2642+$C$8</f>
        <v>13.1600000000007</v>
      </c>
      <c r="B2643" s="1" t="n">
        <f aca="false">B2642+$C$8*(-$C$5*(B2642-C2642))</f>
        <v>-2.61292247454104</v>
      </c>
      <c r="C2643" s="1" t="n">
        <f aca="false">C2642+$C$8*($C$6*B2642-C2642-B2642*D2642)</f>
        <v>-3.39017542349997</v>
      </c>
      <c r="D2643" s="1" t="n">
        <f aca="false">D2642+$C$8*(B2642*C2642-$C$7*D2642)</f>
        <v>17.0347678163721</v>
      </c>
    </row>
    <row r="2644" customFormat="false" ht="13.5" hidden="false" customHeight="false" outlineLevel="0" collapsed="false">
      <c r="A2644" s="1" t="n">
        <f aca="false">A2643+$C$8</f>
        <v>13.1650000000007</v>
      </c>
      <c r="B2644" s="1" t="n">
        <f aca="false">B2643+$C$8*(-$C$5*(B2643-C2643))</f>
        <v>-2.64789885724419</v>
      </c>
      <c r="C2644" s="1" t="n">
        <f aca="false">C2643+$C$8*($C$6*B2643-C2643-B2643*D2643)</f>
        <v>-3.50864228701466</v>
      </c>
      <c r="D2644" s="1" t="n">
        <f aca="false">D2643+$C$8*(B2643*C2643-$C$7*D2643)</f>
        <v>16.8490897786345</v>
      </c>
    </row>
    <row r="2645" customFormat="false" ht="13.5" hidden="false" customHeight="false" outlineLevel="0" collapsed="false">
      <c r="A2645" s="1" t="n">
        <f aca="false">A2644+$C$8</f>
        <v>13.1700000000007</v>
      </c>
      <c r="B2645" s="1" t="n">
        <f aca="false">B2644+$C$8*(-$C$5*(B2644-C2644))</f>
        <v>-2.68663231158386</v>
      </c>
      <c r="C2645" s="1" t="n">
        <f aca="false">C2644+$C$8*($C$6*B2644-C2644-B2644*D2644)</f>
        <v>-3.63078779116978</v>
      </c>
      <c r="D2645" s="1" t="n">
        <f aca="false">D2644+$C$8*(B2644*C2644-$C$7*D2644)</f>
        <v>16.6680797161343</v>
      </c>
    </row>
    <row r="2646" customFormat="false" ht="13.5" hidden="false" customHeight="false" outlineLevel="0" collapsed="false">
      <c r="A2646" s="1" t="n">
        <f aca="false">A2645+$C$8</f>
        <v>13.1750000000007</v>
      </c>
      <c r="B2646" s="1" t="n">
        <f aca="false">B2645+$C$8*(-$C$5*(B2645-C2645))</f>
        <v>-2.72911930816523</v>
      </c>
      <c r="C2646" s="1" t="n">
        <f aca="false">C2645+$C$8*($C$6*B2645-C2645-B2645*D2645)</f>
        <v>-3.75679747121381</v>
      </c>
      <c r="D2646" s="1" t="n">
        <f aca="false">D2645+$C$8*(B2645*C2645-$C$7*D2645)</f>
        <v>16.4918335989478</v>
      </c>
    </row>
    <row r="2647" customFormat="false" ht="13.5" hidden="false" customHeight="false" outlineLevel="0" collapsed="false">
      <c r="A2647" s="1" t="n">
        <f aca="false">A2646+$C$8</f>
        <v>13.1800000000007</v>
      </c>
      <c r="B2647" s="1" t="n">
        <f aca="false">B2646+$C$8*(-$C$5*(B2646-C2646))</f>
        <v>-2.77536482550241</v>
      </c>
      <c r="C2647" s="1" t="n">
        <f aca="false">C2646+$C$8*($C$6*B2646-C2646-B2646*D2646)</f>
        <v>-3.8868619215667</v>
      </c>
      <c r="D2647" s="1" t="n">
        <f aca="false">D2646+$C$8*(B2646*C2646-$C$7*D2646)</f>
        <v>16.3204575879398</v>
      </c>
    </row>
    <row r="2648" customFormat="false" ht="13.5" hidden="false" customHeight="false" outlineLevel="0" collapsed="false">
      <c r="A2648" s="1" t="n">
        <f aca="false">A2647+$C$8</f>
        <v>13.1850000000007</v>
      </c>
      <c r="B2648" s="1" t="n">
        <f aca="false">B2647+$C$8*(-$C$5*(B2647-C2647))</f>
        <v>-2.8253821948253</v>
      </c>
      <c r="C2648" s="1" t="n">
        <f aca="false">C2647+$C$8*($C$6*B2647-C2647-B2647*D2647)</f>
        <v>-4.02117647342433</v>
      </c>
      <c r="D2648" s="1" t="n">
        <f aca="false">D2647+$C$8*(B2647*C2647-$C$7*D2647)</f>
        <v>16.1540687097961</v>
      </c>
    </row>
    <row r="2649" customFormat="false" ht="13.5" hidden="false" customHeight="false" outlineLevel="0" collapsed="false">
      <c r="A2649" s="1" t="n">
        <f aca="false">A2648+$C$8</f>
        <v>13.1900000000007</v>
      </c>
      <c r="B2649" s="1" t="n">
        <f aca="false">B2648+$C$8*(-$C$5*(B2648-C2648))</f>
        <v>-2.87919293736226</v>
      </c>
      <c r="C2649" s="1" t="n">
        <f aca="false">C2648+$C$8*($C$6*B2648-C2648-B2648*D2648)</f>
        <v>-4.15994086121507</v>
      </c>
      <c r="D2649" s="1" t="n">
        <f aca="false">D2648+$C$8*(B2648*C2648-$C$7*D2648)</f>
        <v>15.9927955842652</v>
      </c>
    </row>
    <row r="2650" customFormat="false" ht="13.5" hidden="false" customHeight="false" outlineLevel="0" collapsed="false">
      <c r="A2650" s="1" t="n">
        <f aca="false">A2649+$C$8</f>
        <v>13.1950000000007</v>
      </c>
      <c r="B2650" s="1" t="n">
        <f aca="false">B2649+$C$8*(-$C$5*(B2649-C2649))</f>
        <v>-2.93682659393564</v>
      </c>
      <c r="C2650" s="1" t="n">
        <f aca="false">C2649+$C$8*($C$6*B2649-C2649-B2649*D2649)</f>
        <v>-4.30335886885315</v>
      </c>
      <c r="D2650" s="1" t="n">
        <f aca="false">D2649+$C$8*(B2649*C2649-$C$7*D2649)</f>
        <v>15.8367792056149</v>
      </c>
    </row>
    <row r="2651" customFormat="false" ht="13.5" hidden="false" customHeight="false" outlineLevel="0" collapsed="false">
      <c r="A2651" s="1" t="n">
        <f aca="false">A2650+$C$8</f>
        <v>13.2000000000007</v>
      </c>
      <c r="B2651" s="1" t="n">
        <f aca="false">B2650+$C$8*(-$C$5*(B2650-C2650))</f>
        <v>-2.99832054630693</v>
      </c>
      <c r="C2651" s="1" t="n">
        <f aca="false">C2650+$C$8*($C$6*B2650-C2650-B2650*D2650)</f>
        <v>-4.45163794621138</v>
      </c>
      <c r="D2651" s="1" t="n">
        <f aca="false">D2650+$C$8*(B2650*C2650-$C$7*D2650)</f>
        <v>15.6861737801855</v>
      </c>
    </row>
    <row r="2652" customFormat="false" ht="13.5" hidden="false" customHeight="false" outlineLevel="0" collapsed="false">
      <c r="A2652" s="1" t="n">
        <f aca="false">A2651+$C$8</f>
        <v>13.2050000000007</v>
      </c>
      <c r="B2652" s="1" t="n">
        <f aca="false">B2651+$C$8*(-$C$5*(B2651-C2651))</f>
        <v>-3.06371982930263</v>
      </c>
      <c r="C2652" s="1" t="n">
        <f aca="false">C2651+$C$8*($C$6*B2651-C2651-B2651*D2651)</f>
        <v>-4.60498878563402</v>
      </c>
      <c r="D2652" s="1" t="n">
        <f aca="false">D2651+$C$8*(B2651*C2651-$C$7*D2651)</f>
        <v>15.5411476217473</v>
      </c>
    </row>
    <row r="2653" customFormat="false" ht="13.5" hidden="false" customHeight="false" outlineLevel="0" collapsed="false">
      <c r="A2653" s="1" t="n">
        <f aca="false">A2652+$C$8</f>
        <v>13.2100000000007</v>
      </c>
      <c r="B2653" s="1" t="n">
        <f aca="false">B2652+$C$8*(-$C$5*(B2652-C2652))</f>
        <v>-3.13307693233754</v>
      </c>
      <c r="C2653" s="1" t="n">
        <f aca="false">C2652+$C$8*($C$6*B2652-C2652-B2652*D2652)</f>
        <v>-4.76362484762598</v>
      </c>
      <c r="D2653" s="1" t="n">
        <f aca="false">D2652+$C$8*(B2652*C2652-$C$7*D2652)</f>
        <v>15.401884106135</v>
      </c>
    </row>
    <row r="2654" customFormat="false" ht="13.5" hidden="false" customHeight="false" outlineLevel="0" collapsed="false">
      <c r="A2654" s="1" t="n">
        <f aca="false">A2653+$C$8</f>
        <v>13.2150000000007</v>
      </c>
      <c r="B2654" s="1" t="n">
        <f aca="false">B2653+$C$8*(-$C$5*(B2653-C2653))</f>
        <v>-3.20645158852552</v>
      </c>
      <c r="C2654" s="1" t="n">
        <f aca="false">C2653+$C$8*($C$6*B2653-C2653-B2653*D2653)</f>
        <v>-4.92776182408075</v>
      </c>
      <c r="D2654" s="1" t="n">
        <f aca="false">D2653+$C$8*(B2653*C2653-$C$7*D2653)</f>
        <v>15.2685826863242</v>
      </c>
    </row>
    <row r="2655" customFormat="false" ht="13.5" hidden="false" customHeight="false" outlineLevel="0" collapsed="false">
      <c r="A2655" s="1" t="n">
        <f aca="false">A2654+$C$8</f>
        <v>13.2200000000007</v>
      </c>
      <c r="B2655" s="1" t="n">
        <f aca="false">B2654+$C$8*(-$C$5*(B2654-C2654))</f>
        <v>-3.2839105491255</v>
      </c>
      <c r="C2655" s="1" t="n">
        <f aca="false">C2654+$C$8*($C$6*B2654-C2654-B2654*D2654)</f>
        <v>-5.09761702654286</v>
      </c>
      <c r="D2655" s="1" t="n">
        <f aca="false">D2654+$C$8*(B2654*C2654-$C$7*D2654)</f>
        <v>15.1414599687023</v>
      </c>
    </row>
    <row r="2656" customFormat="false" ht="13.5" hidden="false" customHeight="false" outlineLevel="0" collapsed="false">
      <c r="A2656" s="1" t="n">
        <f aca="false">A2655+$C$8</f>
        <v>13.2250000000007</v>
      </c>
      <c r="B2656" s="1" t="n">
        <f aca="false">B2655+$C$8*(-$C$5*(B2655-C2655))</f>
        <v>-3.36552734060928</v>
      </c>
      <c r="C2656" s="1" t="n">
        <f aca="false">C2655+$C$8*($C$6*B2655-C2655-B2655*D2655)</f>
        <v>-5.27340868603842</v>
      </c>
      <c r="D2656" s="1" t="n">
        <f aca="false">D2655+$C$8*(B2655*C2655-$C$7*D2655)</f>
        <v>15.0207508507692</v>
      </c>
    </row>
    <row r="2657" customFormat="false" ht="13.5" hidden="false" customHeight="false" outlineLevel="0" collapsed="false">
      <c r="A2657" s="1" t="n">
        <f aca="false">A2656+$C$8</f>
        <v>13.2300000000007</v>
      </c>
      <c r="B2657" s="1" t="n">
        <f aca="false">B2656+$C$8*(-$C$5*(B2656-C2656))</f>
        <v>-3.4513820011536</v>
      </c>
      <c r="C2657" s="1" t="n">
        <f aca="false">C2656+$C$8*($C$6*B2656-C2656-B2656*D2656)</f>
        <v>-5.45535514994798</v>
      </c>
      <c r="D2657" s="1" t="n">
        <f aca="false">D2656+$C$8*(B2656*C2656-$C$7*D2656)</f>
        <v>14.9067097198391</v>
      </c>
    </row>
    <row r="2658" customFormat="false" ht="13.5" hidden="false" customHeight="false" outlineLevel="0" collapsed="false">
      <c r="A2658" s="1" t="n">
        <f aca="false">A2657+$C$8</f>
        <v>13.2350000000007</v>
      </c>
      <c r="B2658" s="1" t="n">
        <f aca="false">B2657+$C$8*(-$C$5*(B2657-C2657))</f>
        <v>-3.54156079284934</v>
      </c>
      <c r="C2658" s="1" t="n">
        <f aca="false">C2657+$C$8*($C$6*B2657-C2657-B2657*D2657)</f>
        <v>-5.64367396023891</v>
      </c>
      <c r="D2658" s="1" t="n">
        <f aca="false">D2657+$C$8*(B2657*C2657-$C$7*D2657)</f>
        <v>14.7996117114935</v>
      </c>
    </row>
    <row r="2659" customFormat="false" ht="13.5" hidden="false" customHeight="false" outlineLevel="0" collapsed="false">
      <c r="A2659" s="1" t="n">
        <f aca="false">A2658+$C$8</f>
        <v>13.2400000000007</v>
      </c>
      <c r="B2659" s="1" t="n">
        <f aca="false">B2658+$C$8*(-$C$5*(B2658-C2658))</f>
        <v>-3.63615588538187</v>
      </c>
      <c r="C2659" s="1" t="n">
        <f aca="false">C2658+$C$8*($C$6*B2658-C2658-B2658*D2658)</f>
        <v>-5.83858079612398</v>
      </c>
      <c r="D2659" s="1" t="n">
        <f aca="false">D2658+$C$8*(B2658*C2658-$C$7*D2658)</f>
        <v>14.6997540255143</v>
      </c>
    </row>
    <row r="2660" customFormat="false" ht="13.5" hidden="false" customHeight="false" outlineLevel="0" collapsed="false">
      <c r="A2660" s="1" t="n">
        <f aca="false">A2659+$C$8</f>
        <v>13.2450000000007</v>
      </c>
      <c r="B2660" s="1" t="n">
        <f aca="false">B2659+$C$8*(-$C$5*(B2659-C2659))</f>
        <v>-3.73526500636527</v>
      </c>
      <c r="C2660" s="1" t="n">
        <f aca="false">C2659+$C$8*($C$6*B2659-C2659-B2659*D2659)</f>
        <v>-6.04028826287298</v>
      </c>
      <c r="D2660" s="1" t="n">
        <f aca="false">D2659+$C$8*(B2659*C2659-$C$7*D2659)</f>
        <v>14.6074572957904</v>
      </c>
    </row>
    <row r="2661" customFormat="false" ht="13.5" hidden="false" customHeight="false" outlineLevel="0" collapsed="false">
      <c r="A2661" s="1" t="n">
        <f aca="false">A2660+$C$8</f>
        <v>13.2500000000007</v>
      </c>
      <c r="B2661" s="1" t="n">
        <f aca="false">B2660+$C$8*(-$C$5*(B2660-C2660))</f>
        <v>-3.83899105290812</v>
      </c>
      <c r="C2661" s="1" t="n">
        <f aca="false">C2660+$C$8*($C$6*B2660-C2660-B2660*D2660)</f>
        <v>-6.24900450708595</v>
      </c>
      <c r="D2661" s="1" t="n">
        <f aca="false">D2660+$C$8*(B2660*C2660-$C$7*D2660)</f>
        <v>14.5230670091806</v>
      </c>
    </row>
    <row r="2662" customFormat="false" ht="13.5" hidden="false" customHeight="false" outlineLevel="0" collapsed="false">
      <c r="A2662" s="1" t="n">
        <f aca="false">A2661+$C$8</f>
        <v>13.2550000000007</v>
      </c>
      <c r="B2662" s="1" t="n">
        <f aca="false">B2661+$C$8*(-$C$5*(B2661-C2661))</f>
        <v>-3.94744165834612</v>
      </c>
      <c r="C2662" s="1" t="n">
        <f aca="false">C2661+$C$8*($C$6*B2661-C2661-B2661*D2661)</f>
        <v>-6.46493163725379</v>
      </c>
      <c r="D2662" s="1" t="n">
        <f aca="false">D2661+$C$8*(B2661*C2661-$C$7*D2661)</f>
        <v>14.4469549665181</v>
      </c>
    </row>
    <row r="2663" customFormat="false" ht="13.5" hidden="false" customHeight="false" outlineLevel="0" collapsed="false">
      <c r="A2663" s="1" t="n">
        <f aca="false">A2662+$C$8</f>
        <v>13.2600000000007</v>
      </c>
      <c r="B2663" s="1" t="n">
        <f aca="false">B2662+$C$8*(-$C$5*(B2662-C2662))</f>
        <v>-4.06072870739696</v>
      </c>
      <c r="C2663" s="1" t="n">
        <f aca="false">C2662+$C$8*($C$6*B2662-C2662-B2662*D2662)</f>
        <v>-6.68826392690552</v>
      </c>
      <c r="D2663" s="1" t="n">
        <f aca="false">D2662+$C$8*(B2662*C2662-$C$7*D2662)</f>
        <v>14.3795207767863</v>
      </c>
    </row>
    <row r="2664" customFormat="false" ht="13.5" hidden="false" customHeight="false" outlineLevel="0" collapsed="false">
      <c r="A2664" s="1" t="n">
        <f aca="false">A2663+$C$8</f>
        <v>13.2650000000007</v>
      </c>
      <c r="B2664" s="1" t="n">
        <f aca="false">B2663+$C$8*(-$C$5*(B2663-C2663))</f>
        <v>-4.17896779227485</v>
      </c>
      <c r="C2664" s="1" t="n">
        <f aca="false">C2663+$C$8*($C$6*B2663-C2663-B2663*D2663)</f>
        <v>-6.91918577609984</v>
      </c>
      <c r="D2664" s="1" t="n">
        <f aca="false">D2663+$C$8*(B2663*C2663-$C$7*D2663)</f>
        <v>14.3211933729529</v>
      </c>
    </row>
    <row r="2665" customFormat="false" ht="13.5" hidden="false" customHeight="false" outlineLevel="0" collapsed="false">
      <c r="A2665" s="1" t="n">
        <f aca="false">A2664+$C$8</f>
        <v>13.2700000000007</v>
      </c>
      <c r="B2665" s="1" t="n">
        <f aca="false">B2664+$C$8*(-$C$5*(B2664-C2664))</f>
        <v>-4.30227760154697</v>
      </c>
      <c r="C2665" s="1" t="n">
        <f aca="false">C2664+$C$8*($C$6*B2664-C2664-B2664*D2664)</f>
        <v>-7.15786940549844</v>
      </c>
      <c r="D2665" s="1" t="n">
        <f aca="false">D2664+$C$8*(B2664*C2664-$C$7*D2664)</f>
        <v>14.2724325349535</v>
      </c>
    </row>
    <row r="2666" customFormat="false" ht="13.5" hidden="false" customHeight="false" outlineLevel="0" collapsed="false">
      <c r="A2666" s="1" t="n">
        <f aca="false">A2665+$C$8</f>
        <v>13.2750000000007</v>
      </c>
      <c r="B2666" s="1" t="n">
        <f aca="false">B2665+$C$8*(-$C$5*(B2665-C2665))</f>
        <v>-4.43077923272479</v>
      </c>
      <c r="C2666" s="1" t="n">
        <f aca="false">C2665+$C$8*($C$6*B2665-C2665-B2665*D2665)</f>
        <v>-7.40447225580928</v>
      </c>
      <c r="D2666" s="1" t="n">
        <f aca="false">D2665+$C$8*(B2665*C2665-$C$7*D2665)</f>
        <v>14.233730401822</v>
      </c>
    </row>
    <row r="2667" customFormat="false" ht="13.5" hidden="false" customHeight="false" outlineLevel="0" collapsed="false">
      <c r="A2667" s="1" t="n">
        <f aca="false">A2666+$C$8</f>
        <v>13.2800000000007</v>
      </c>
      <c r="B2667" s="1" t="n">
        <f aca="false">B2666+$C$8*(-$C$5*(B2666-C2666))</f>
        <v>-4.56459541876359</v>
      </c>
      <c r="C2667" s="1" t="n">
        <f aca="false">C2666+$C$8*($C$6*B2666-C2666-B2666*D2666)</f>
        <v>-7.65913406407055</v>
      </c>
      <c r="D2667" s="1" t="n">
        <f aca="false">D2666+$C$8*(B2666*C2666-$C$7*D2666)</f>
        <v>14.205612950899</v>
      </c>
    </row>
    <row r="2668" customFormat="false" ht="13.5" hidden="false" customHeight="false" outlineLevel="0" collapsed="false">
      <c r="A2668" s="1" t="n">
        <f aca="false">A2667+$C$8</f>
        <v>13.2850000000007</v>
      </c>
      <c r="B2668" s="1" t="n">
        <f aca="false">B2667+$C$8*(-$C$5*(B2667-C2667))</f>
        <v>-4.7038496578024</v>
      </c>
      <c r="C2668" s="1" t="n">
        <f aca="false">C2667+$C$8*($C$6*B2667-C2667-B2667*D2667)</f>
        <v>-7.9219735871388</v>
      </c>
      <c r="D2668" s="1" t="n">
        <f aca="false">D2667+$C$8*(B2667*C2667-$C$7*D2667)</f>
        <v>14.1886414173646</v>
      </c>
    </row>
    <row r="2669" customFormat="false" ht="13.5" hidden="false" customHeight="false" outlineLevel="0" collapsed="false">
      <c r="A2669" s="1" t="n">
        <f aca="false">A2668+$C$8</f>
        <v>13.2900000000007</v>
      </c>
      <c r="B2669" s="1" t="n">
        <f aca="false">B2668+$C$8*(-$C$5*(B2668-C2668))</f>
        <v>-4.84866523462254</v>
      </c>
      <c r="C2669" s="1" t="n">
        <f aca="false">C2668+$C$8*($C$6*B2668-C2668-B2668*D2668)</f>
        <v>-8.19308494194328</v>
      </c>
      <c r="D2669" s="1" t="n">
        <f aca="false">D2668+$C$8*(B2668*C2668-$C$7*D2668)</f>
        <v>14.1834136219651</v>
      </c>
    </row>
    <row r="2670" customFormat="false" ht="13.5" hidden="false" customHeight="false" outlineLevel="0" collapsed="false">
      <c r="A2670" s="1" t="n">
        <f aca="false">A2669+$C$8</f>
        <v>13.2950000000007</v>
      </c>
      <c r="B2670" s="1" t="n">
        <f aca="false">B2669+$C$8*(-$C$5*(B2669-C2669))</f>
        <v>-4.99916412145197</v>
      </c>
      <c r="C2670" s="1" t="n">
        <f aca="false">C2669+$C$8*($C$6*B2669-C2669-B2669*D2669)</f>
        <v>-8.47253353169138</v>
      </c>
      <c r="D2670" s="1" t="n">
        <f aca="false">D2669+$C$8*(B2669*C2669-$C$7*D2669)</f>
        <v>14.1905651686801</v>
      </c>
    </row>
    <row r="2671" customFormat="false" ht="13.5" hidden="false" customHeight="false" outlineLevel="0" collapsed="false">
      <c r="A2671" s="1" t="n">
        <f aca="false">A2670+$C$8</f>
        <v>13.3000000000007</v>
      </c>
      <c r="B2671" s="1" t="n">
        <f aca="false">B2670+$C$8*(-$C$5*(B2670-C2670))</f>
        <v>-5.15546574491275</v>
      </c>
      <c r="C2671" s="1" t="n">
        <f aca="false">C2670+$C$8*($C$6*B2670-C2670-B2670*D2670)</f>
        <v>-8.76035152739988</v>
      </c>
      <c r="D2671" s="1" t="n">
        <f aca="false">D2670+$C$8*(B2670*C2670-$C$7*D2670)</f>
        <v>14.2107704671501</v>
      </c>
    </row>
    <row r="2672" customFormat="false" ht="13.5" hidden="false" customHeight="false" outlineLevel="0" collapsed="false">
      <c r="A2672" s="1" t="n">
        <f aca="false">A2671+$C$8</f>
        <v>13.3050000000007</v>
      </c>
      <c r="B2672" s="1" t="n">
        <f aca="false">B2671+$C$8*(-$C$5*(B2671-C2671))</f>
        <v>-5.31768560512467</v>
      </c>
      <c r="C2672" s="1" t="n">
        <f aca="false">C2671+$C$8*($C$6*B2671-C2671-B2671*D2671)</f>
        <v>-9.05653287505488</v>
      </c>
      <c r="D2672" s="1" t="n">
        <f aca="false">D2671+$C$8*(B2671*C2671-$C$7*D2671)</f>
        <v>14.2447435269081</v>
      </c>
    </row>
    <row r="2673" customFormat="false" ht="13.5" hidden="false" customHeight="false" outlineLevel="0" collapsed="false">
      <c r="A2673" s="1" t="n">
        <f aca="false">A2672+$C$8</f>
        <v>13.3100000000007</v>
      </c>
      <c r="B2673" s="1" t="n">
        <f aca="false">B2672+$C$8*(-$C$5*(B2672-C2672))</f>
        <v>-5.48593373227153</v>
      </c>
      <c r="C2673" s="1" t="n">
        <f aca="false">C2672+$C$8*($C$6*B2672-C2672-B2672*D2672)</f>
        <v>-9.36102780057303</v>
      </c>
      <c r="D2673" s="1" t="n">
        <f aca="false">D2672+$C$8*(B2672*C2672-$C$7*D2672)</f>
        <v>14.2932384618049</v>
      </c>
    </row>
    <row r="2674" customFormat="false" ht="13.5" hidden="false" customHeight="false" outlineLevel="0" collapsed="false">
      <c r="A2674" s="1" t="n">
        <f aca="false">A2673+$C$8</f>
        <v>13.3150000000007</v>
      </c>
      <c r="B2674" s="1" t="n">
        <f aca="false">B2673+$C$8*(-$C$5*(B2673-C2673))</f>
        <v>-5.6603129653451</v>
      </c>
      <c r="C2674" s="1" t="n">
        <f aca="false">C2673+$C$8*($C$6*B2673-C2673-B2673*D2673)</f>
        <v>-9.67373678778628</v>
      </c>
      <c r="D2674" s="1" t="n">
        <f aca="false">D2673+$C$8*(B2673*C2673-$C$7*D2673)</f>
        <v>14.35704963347</v>
      </c>
    </row>
    <row r="2675" customFormat="false" ht="13.5" hidden="false" customHeight="false" outlineLevel="0" collapsed="false">
      <c r="A2675" s="1" t="n">
        <f aca="false">A2674+$C$8</f>
        <v>13.3200000000007</v>
      </c>
      <c r="B2675" s="1" t="n">
        <f aca="false">B2674+$C$8*(-$C$5*(B2674-C2674))</f>
        <v>-5.84091703735495</v>
      </c>
      <c r="C2675" s="1" t="n">
        <f aca="false">C2674+$C$8*($C$6*B2674-C2674-B2674*D2674)</f>
        <v>-9.99450400917746</v>
      </c>
      <c r="D2675" s="1" t="n">
        <f aca="false">D2674+$C$8*(B2674*C2674-$C$7*D2674)</f>
        <v>14.4370113522344</v>
      </c>
    </row>
    <row r="2676" customFormat="false" ht="13.5" hidden="false" customHeight="false" outlineLevel="0" collapsed="false">
      <c r="A2676" s="1" t="n">
        <f aca="false">A2675+$C$8</f>
        <v>13.3250000000007</v>
      </c>
      <c r="B2676" s="1" t="n">
        <f aca="false">B2675+$C$8*(-$C$5*(B2675-C2675))</f>
        <v>-6.02782845108696</v>
      </c>
      <c r="C2676" s="1" t="n">
        <f aca="false">C2675+$C$8*($C$6*B2675-C2675-B2675*D2675)</f>
        <v>-10.3231101953704</v>
      </c>
      <c r="D2676" s="1" t="n">
        <f aca="false">D2675+$C$8*(B2675*C2675-$C$7*D2675)</f>
        <v>14.5339970427148</v>
      </c>
    </row>
    <row r="2677" customFormat="false" ht="13.5" hidden="false" customHeight="false" outlineLevel="0" collapsed="false">
      <c r="A2677" s="1" t="n">
        <f aca="false">A2676+$C$8</f>
        <v>13.3300000000007</v>
      </c>
      <c r="B2677" s="1" t="n">
        <f aca="false">B2676+$C$8*(-$C$5*(B2676-C2676))</f>
        <v>-6.22111612957972</v>
      </c>
      <c r="C2677" s="1" t="n">
        <f aca="false">C2676+$C$8*($C$6*B2676-C2676-B2676*D2676)</f>
        <v>-10.659264937782</v>
      </c>
      <c r="D2677" s="1" t="n">
        <f aca="false">D2676+$C$8*(B2676*C2676-$C$7*D2676)</f>
        <v>14.648917769335</v>
      </c>
    </row>
    <row r="2678" customFormat="false" ht="13.5" hidden="false" customHeight="false" outlineLevel="0" collapsed="false">
      <c r="A2678" s="1" t="n">
        <f aca="false">A2677+$C$8</f>
        <v>13.3350000000007</v>
      </c>
      <c r="B2678" s="1" t="n">
        <f aca="false">B2677+$C$8*(-$C$5*(B2677-C2677))</f>
        <v>-6.42083282594882</v>
      </c>
      <c r="C2678" s="1" t="n">
        <f aca="false">C2677+$C$8*($C$6*B2677-C2677-B2677*D2677)</f>
        <v>-11.0025984297671</v>
      </c>
      <c r="D2678" s="1" t="n">
        <f aca="false">D2677+$C$8*(B2677*C2677-$C$7*D2677)</f>
        <v>14.7827200046184</v>
      </c>
    </row>
    <row r="2679" customFormat="false" ht="13.5" hidden="false" customHeight="false" outlineLevel="0" collapsed="false">
      <c r="A2679" s="1" t="n">
        <f aca="false">A2678+$C$8</f>
        <v>13.3400000000007</v>
      </c>
      <c r="B2679" s="1" t="n">
        <f aca="false">B2678+$C$8*(-$C$5*(B2678-C2678))</f>
        <v>-6.62701227812064</v>
      </c>
      <c r="C2679" s="1" t="n">
        <f aca="false">C2678+$C$8*($C$6*B2678-C2678-B2678*D2678)</f>
        <v>-11.3526526654609</v>
      </c>
      <c r="D2679" s="1" t="n">
        <f aca="false">D2678+$C$8*(B2678*C2678-$C$7*D2678)</f>
        <v>14.936382510399</v>
      </c>
    </row>
    <row r="2680" customFormat="false" ht="13.5" hidden="false" customHeight="false" outlineLevel="0" collapsed="false">
      <c r="A2680" s="1" t="n">
        <f aca="false">A2679+$C$8</f>
        <v>13.3450000000007</v>
      </c>
      <c r="B2680" s="1" t="n">
        <f aca="false">B2679+$C$8*(-$C$5*(B2679-C2679))</f>
        <v>-6.83966609555095</v>
      </c>
      <c r="C2680" s="1" t="n">
        <f aca="false">C2679+$C$8*($C$6*B2679-C2679-B2679*D2679)</f>
        <v>-11.7088721328005</v>
      </c>
      <c r="D2680" s="1" t="n">
        <f aca="false">D2679+$C$8*(B2679*C2679-$C$7*D2679)</f>
        <v>15.1109121895249</v>
      </c>
    </row>
    <row r="2681" customFormat="false" ht="13.5" hidden="false" customHeight="false" outlineLevel="0" collapsed="false">
      <c r="A2681" s="1" t="n">
        <f aca="false">A2680+$C$8</f>
        <v>13.3500000000007</v>
      </c>
      <c r="B2681" s="1" t="n">
        <f aca="false">B2680+$C$8*(-$C$5*(B2680-C2680))</f>
        <v>-7.05878036722718</v>
      </c>
      <c r="C2681" s="1" t="n">
        <f aca="false">C2680+$C$8*($C$6*B2680-C2680-B2680*D2680)</f>
        <v>-12.0705940583493</v>
      </c>
      <c r="D2681" s="1" t="n">
        <f aca="false">D2680+$C$8*(B2680*C2680-$C$7*D2680)</f>
        <v>15.3073387536856</v>
      </c>
    </row>
    <row r="2682" customFormat="false" ht="13.5" hidden="false" customHeight="false" outlineLevel="0" collapsed="false">
      <c r="A2682" s="1" t="n">
        <f aca="false">A2681+$C$8</f>
        <v>13.3550000000007</v>
      </c>
      <c r="B2682" s="1" t="n">
        <f aca="false">B2681+$C$8*(-$C$5*(B2681-C2681))</f>
        <v>-7.28431198332768</v>
      </c>
      <c r="C2682" s="1" t="n">
        <f aca="false">C2681+$C$8*($C$6*B2681-C2681-B2681*D2681)</f>
        <v>-12.4370382870226</v>
      </c>
      <c r="D2682" s="1" t="n">
        <f aca="false">D2681+$C$8*(B2681*C2681-$C$7*D2681)</f>
        <v>15.52670804231</v>
      </c>
    </row>
    <row r="2683" customFormat="false" ht="13.5" hidden="false" customHeight="false" outlineLevel="0" collapsed="false">
      <c r="A2683" s="1" t="n">
        <f aca="false">A2682+$C$8</f>
        <v>13.3600000000007</v>
      </c>
      <c r="B2683" s="1" t="n">
        <f aca="false">B2682+$C$8*(-$C$5*(B2682-C2682))</f>
        <v>-7.51618466699395</v>
      </c>
      <c r="C2683" s="1" t="n">
        <f aca="false">C2682+$C$8*($C$6*B2682-C2682-B2682*D2682)</f>
        <v>-12.8072969100323</v>
      </c>
      <c r="D2683" s="1" t="n">
        <f aca="false">D2682+$C$8*(B2682*C2682-$C$7*D2682)</f>
        <v>15.7700738188952</v>
      </c>
    </row>
    <row r="2684" customFormat="false" ht="13.5" hidden="false" customHeight="false" outlineLevel="0" collapsed="false">
      <c r="A2684" s="1" t="n">
        <f aca="false">A2683+$C$8</f>
        <v>13.3650000000007</v>
      </c>
      <c r="B2684" s="1" t="n">
        <f aca="false">B2683+$C$8*(-$C$5*(B2683-C2683))</f>
        <v>-7.75428471793068</v>
      </c>
      <c r="C2684" s="1" t="n">
        <f aca="false">C2683+$C$8*($C$6*B2683-C2683-B2683*D2683)</f>
        <v>-13.1803237896855</v>
      </c>
      <c r="D2684" s="1" t="n">
        <f aca="false">D2683+$C$8*(B2683*C2683-$C$7*D2683)</f>
        <v>16.0384878656442</v>
      </c>
    </row>
    <row r="2685" customFormat="false" ht="13.5" hidden="false" customHeight="false" outlineLevel="0" collapsed="false">
      <c r="A2685" s="1" t="n">
        <f aca="false">A2684+$C$8</f>
        <v>13.3700000000007</v>
      </c>
      <c r="B2685" s="1" t="n">
        <f aca="false">B2684+$C$8*(-$C$5*(B2684-C2684))</f>
        <v>-7.99845647615964</v>
      </c>
      <c r="C2685" s="1" t="n">
        <f aca="false">C2684+$C$8*($C$6*B2684-C2684-B2684*D2684)</f>
        <v>-13.5549241703172</v>
      </c>
      <c r="D2685" s="1" t="n">
        <f aca="false">D2684+$C$8*(B2684*C2684-$C$7*D2684)</f>
        <v>16.3329881961567</v>
      </c>
    </row>
    <row r="2686" customFormat="false" ht="13.5" hidden="false" customHeight="false" outlineLevel="0" collapsed="false">
      <c r="A2686" s="1" t="n">
        <f aca="false">A2685+$C$8</f>
        <v>13.3750000000007</v>
      </c>
      <c r="B2686" s="1" t="n">
        <f aca="false">B2685+$C$8*(-$C$5*(B2685-C2685))</f>
        <v>-8.24849752239673</v>
      </c>
      <c r="C2686" s="1" t="n">
        <f aca="false">C2685+$C$8*($C$6*B2685-C2685-B2685*D2685)</f>
        <v>-13.9297446106366</v>
      </c>
      <c r="D2686" s="1" t="n">
        <f aca="false">D2685+$C$8*(B2685*C2685-$C$7*D2685)</f>
        <v>16.6545852105782</v>
      </c>
    </row>
    <row r="2687" customFormat="false" ht="13.5" hidden="false" customHeight="false" outlineLevel="0" collapsed="false">
      <c r="A2687" s="1" t="n">
        <f aca="false">A2686+$C$8</f>
        <v>13.3800000000007</v>
      </c>
      <c r="B2687" s="1" t="n">
        <f aca="false">B2686+$C$8*(-$C$5*(B2686-C2686))</f>
        <v>-8.50415364136753</v>
      </c>
      <c r="C2687" s="1" t="n">
        <f aca="false">C2686+$C$8*($C$6*B2686-C2686-B2686*D2686)</f>
        <v>-14.3032635239217</v>
      </c>
      <c r="D2687" s="1" t="n">
        <f aca="false">D2686+$C$8*(B2686*C2686-$C$7*D2686)</f>
        <v>17.0042456297777</v>
      </c>
    </row>
    <row r="2688" customFormat="false" ht="13.5" hidden="false" customHeight="false" outlineLevel="0" collapsed="false">
      <c r="A2688" s="1" t="n">
        <f aca="false">A2687+$C$8</f>
        <v>13.3850000000007</v>
      </c>
      <c r="B2688" s="1" t="n">
        <f aca="false">B2687+$C$8*(-$C$5*(B2687-C2687))</f>
        <v>-8.76511358608247</v>
      </c>
      <c r="C2688" s="1" t="n">
        <f aca="false">C2687+$C$8*($C$6*B2687-C2687-B2687*D2687)</f>
        <v>-14.6737826682136</v>
      </c>
      <c r="D2688" s="1" t="n">
        <f aca="false">D2687+$C$8*(B2687*C2687-$C$7*D2687)</f>
        <v>17.3828740666777</v>
      </c>
    </row>
    <row r="2689" customFormat="false" ht="13.5" hidden="false" customHeight="false" outlineLevel="0" collapsed="false">
      <c r="A2689" s="1" t="n">
        <f aca="false">A2688+$C$8</f>
        <v>13.3900000000007</v>
      </c>
      <c r="B2689" s="1" t="n">
        <f aca="false">B2688+$C$8*(-$C$5*(B2688-C2688))</f>
        <v>-9.03100369477837</v>
      </c>
      <c r="C2689" s="1" t="n">
        <f aca="false">C2688+$C$8*($C$6*B2688-C2688-B2688*D2688)</f>
        <v>-15.0394199879308</v>
      </c>
      <c r="D2689" s="1" t="n">
        <f aca="false">D2688+$C$8*(B2688*C2688-$C$7*D2688)</f>
        <v>17.7912921258994</v>
      </c>
    </row>
    <row r="2690" customFormat="false" ht="13.5" hidden="false" customHeight="false" outlineLevel="0" collapsed="false">
      <c r="A2690" s="1" t="n">
        <f aca="false">A2689+$C$8</f>
        <v>13.3950000000007</v>
      </c>
      <c r="B2690" s="1" t="n">
        <f aca="false">B2689+$C$8*(-$C$5*(B2689-C2689))</f>
        <v>-9.30138242797023</v>
      </c>
      <c r="C2690" s="1" t="n">
        <f aca="false">C2689+$C$8*($C$6*B2689-C2689-B2689*D2689)</f>
        <v>-15.3981042695564</v>
      </c>
      <c r="D2690" s="1" t="n">
        <f aca="false">D2689+$C$8*(B2689*C2689-$C$7*D2689)</f>
        <v>18.2302149695914</v>
      </c>
    </row>
    <row r="2691" customFormat="false" ht="13.5" hidden="false" customHeight="false" outlineLevel="0" collapsed="false">
      <c r="A2691" s="1" t="n">
        <f aca="false">A2690+$C$8</f>
        <v>13.4000000000007</v>
      </c>
      <c r="B2691" s="1" t="n">
        <f aca="false">B2690+$C$8*(-$C$5*(B2690-C2690))</f>
        <v>-9.5757349108416</v>
      </c>
      <c r="C2691" s="1" t="n">
        <f aca="false">C2690+$C$8*($C$6*B2690-C2690-B2690*D2690)</f>
        <v>-15.7475721349592</v>
      </c>
      <c r="D2691" s="1" t="n">
        <f aca="false">D2690+$C$8*(B2690*C2690-$C$7*D2690)</f>
        <v>18.7002253498865</v>
      </c>
    </row>
    <row r="2692" customFormat="false" ht="13.5" hidden="false" customHeight="false" outlineLevel="0" collapsed="false">
      <c r="A2692" s="1" t="n">
        <f aca="false">A2691+$C$8</f>
        <v>13.4050000000007</v>
      </c>
      <c r="B2692" s="1" t="n">
        <f aca="false">B2691+$C$8*(-$C$5*(B2691-C2691))</f>
        <v>-9.85346758592689</v>
      </c>
      <c r="C2692" s="1" t="n">
        <f aca="false">C2691+$C$8*($C$6*B2691-C2691-B2691*D2691)</f>
        <v>-16.0853679534521</v>
      </c>
      <c r="D2692" s="1" t="n">
        <f aca="false">D2691+$C$8*(B2691*C2691-$C$7*D2691)</f>
        <v>19.2017451889316</v>
      </c>
    </row>
    <row r="2693" customFormat="false" ht="13.5" hidden="false" customHeight="false" outlineLevel="0" collapsed="false">
      <c r="A2693" s="1" t="n">
        <f aca="false">A2692+$C$8</f>
        <v>13.4100000000007</v>
      </c>
      <c r="B2693" s="1" t="n">
        <f aca="false">B2692+$C$8*(-$C$5*(B2692-C2692))</f>
        <v>-10.1339031024655</v>
      </c>
      <c r="C2693" s="1" t="n">
        <f aca="false">C2692+$C$8*($C$6*B2692-C2692-B2692*D2692)</f>
        <v>-16.408847303895</v>
      </c>
      <c r="D2693" s="1" t="n">
        <f aca="false">D2692+$C$8*(B2692*C2692-$C$7*D2692)</f>
        <v>19.7350048875663</v>
      </c>
    </row>
    <row r="2694" customFormat="false" ht="13.5" hidden="false" customHeight="false" outlineLevel="0" collapsed="false">
      <c r="A2694" s="1" t="n">
        <f aca="false">A2693+$C$8</f>
        <v>13.4150000000007</v>
      </c>
      <c r="B2694" s="1" t="n">
        <f aca="false">B2693+$C$8*(-$C$5*(B2693-C2693))</f>
        <v>-10.4162755915299</v>
      </c>
      <c r="C2694" s="1" t="n">
        <f aca="false">C2693+$C$8*($C$6*B2693-C2693-B2693*D2693)</f>
        <v>-16.7151846561269</v>
      </c>
      <c r="D2694" s="1" t="n">
        <f aca="false">D2693+$C$8*(B2693*C2693-$C$7*D2693)</f>
        <v>20.3000106645882</v>
      </c>
    </row>
    <row r="2695" customFormat="false" ht="13.5" hidden="false" customHeight="false" outlineLevel="0" collapsed="false">
      <c r="A2695" s="1" t="n">
        <f aca="false">A2694+$C$8</f>
        <v>13.4200000000007</v>
      </c>
      <c r="B2695" s="1" t="n">
        <f aca="false">B2694+$C$8*(-$C$5*(B2694-C2694))</f>
        <v>-10.6997264994367</v>
      </c>
      <c r="C2695" s="1" t="n">
        <f aca="false">C2694+$C$8*($C$6*B2694-C2694-B2694*D2694)</f>
        <v>-17.0013859609191</v>
      </c>
      <c r="D2695" s="1" t="n">
        <f aca="false">D2694+$C$8*(B2694*C2694-$C$7*D2694)</f>
        <v>20.8965103703239</v>
      </c>
    </row>
    <row r="2696" customFormat="false" ht="13.5" hidden="false" customHeight="false" outlineLevel="0" collapsed="false">
      <c r="A2696" s="1" t="n">
        <f aca="false">A2695+$C$8</f>
        <v>13.4250000000007</v>
      </c>
      <c r="B2696" s="1" t="n">
        <f aca="false">B2695+$C$8*(-$C$5*(B2695-C2695))</f>
        <v>-10.9833011752034</v>
      </c>
      <c r="C2696" s="1" t="n">
        <f aca="false">C2695+$C$8*($C$6*B2695-C2695-B2695*D2695)</f>
        <v>-17.2643068327618</v>
      </c>
      <c r="D2696" s="1" t="n">
        <f aca="false">D2695+$C$8*(B2695*C2695-$C$7*D2695)</f>
        <v>21.5239583797906</v>
      </c>
    </row>
    <row r="2697" customFormat="false" ht="13.5" hidden="false" customHeight="false" outlineLevel="0" collapsed="false">
      <c r="A2697" s="1" t="n">
        <f aca="false">A2696+$C$8</f>
        <v>13.4300000000007</v>
      </c>
      <c r="B2697" s="1" t="n">
        <f aca="false">B2696+$C$8*(-$C$5*(B2696-C2696))</f>
        <v>-11.2659464297936</v>
      </c>
      <c r="C2697" s="1" t="n">
        <f aca="false">C2696+$C$8*($C$6*B2696-C2696-B2696*D2696)</f>
        <v>-17.500676972762</v>
      </c>
      <c r="D2697" s="1" t="n">
        <f aca="false">D2696+$C$8*(B2696*C2696-$C$7*D2696)</f>
        <v>22.1814803492901</v>
      </c>
    </row>
    <row r="2698" customFormat="false" ht="13.5" hidden="false" customHeight="false" outlineLevel="0" collapsed="false">
      <c r="A2698" s="1" t="n">
        <f aca="false">A2697+$C$8</f>
        <v>13.4350000000007</v>
      </c>
      <c r="B2698" s="1" t="n">
        <f aca="false">B2697+$C$8*(-$C$5*(B2697-C2697))</f>
        <v>-11.5465093042271</v>
      </c>
      <c r="C2698" s="1" t="n">
        <f aca="false">C2697+$C$8*($C$6*B2697-C2697-B2697*D2697)</f>
        <v>-17.7071314020368</v>
      </c>
      <c r="D2698" s="1" t="n">
        <f aca="false">D2697+$C$8*(B2697*C2697-$C$7*D2697)</f>
        <v>22.867838810876</v>
      </c>
    </row>
    <row r="2699" customFormat="false" ht="13.5" hidden="false" customHeight="false" outlineLevel="0" collapsed="false">
      <c r="A2699" s="1" t="n">
        <f aca="false">A2698+$C$8</f>
        <v>13.4400000000007</v>
      </c>
      <c r="B2699" s="1" t="n">
        <f aca="false">B2698+$C$8*(-$C$5*(B2698-C2698))</f>
        <v>-11.8237372986286</v>
      </c>
      <c r="C2699" s="1" t="n">
        <f aca="false">C2698+$C$8*($C$6*B2698-C2698-B2698*D2698)</f>
        <v>-17.880248951719</v>
      </c>
      <c r="D2699" s="1" t="n">
        <f aca="false">D2698+$C$8*(B2698*C2698-$C$7*D2698)</f>
        <v>23.5814007743531</v>
      </c>
    </row>
    <row r="2700" customFormat="false" ht="13.5" hidden="false" customHeight="false" outlineLevel="0" collapsed="false">
      <c r="A2700" s="1" t="n">
        <f aca="false">A2699+$C$8</f>
        <v>13.4450000000007</v>
      </c>
      <c r="B2700" s="1" t="n">
        <f aca="false">B2699+$C$8*(-$C$5*(B2699-C2699))</f>
        <v>-12.0962803230176</v>
      </c>
      <c r="C2700" s="1" t="n">
        <f aca="false">C2699+$C$8*($C$6*B2699-C2699-B2699*D2699)</f>
        <v>-18.0165982774243</v>
      </c>
      <c r="D2700" s="1" t="n">
        <f aca="false">D2699+$C$8*(B2699*C2699-$C$7*D2699)</f>
        <v>24.3201086960954</v>
      </c>
    </row>
    <row r="2701" customFormat="false" ht="13.5" hidden="false" customHeight="false" outlineLevel="0" collapsed="false">
      <c r="A2701" s="1" t="n">
        <f aca="false">A2700+$C$8</f>
        <v>13.4500000000007</v>
      </c>
      <c r="B2701" s="1" t="n">
        <f aca="false">B2700+$C$8*(-$C$5*(B2700-C2700))</f>
        <v>-12.3626946309659</v>
      </c>
      <c r="C2701" s="1" t="n">
        <f aca="false">C2700+$C$8*($C$6*B2700-C2700-B2700*D2700)</f>
        <v>-18.1127914289195</v>
      </c>
      <c r="D2701" s="1" t="n">
        <f aca="false">D2700+$C$8*(B2700*C2700-$C$7*D2700)</f>
        <v>25.0814563448527</v>
      </c>
    </row>
    <row r="2702" customFormat="false" ht="13.5" hidden="false" customHeight="false" outlineLevel="0" collapsed="false">
      <c r="A2702" s="1" t="n">
        <f aca="false">A2701+$C$8</f>
        <v>13.4550000000007</v>
      </c>
      <c r="B2702" s="1" t="n">
        <f aca="false">B2701+$C$8*(-$C$5*(B2701-C2701))</f>
        <v>-12.6214489868738</v>
      </c>
      <c r="C2702" s="1" t="n">
        <f aca="false">C2701+$C$8*($C$6*B2701-C2701-B2701*D2701)</f>
        <v>-18.1655447077606</v>
      </c>
      <c r="D2702" s="1" t="n">
        <f aca="false">D2701+$C$8*(B2701*C2701-$C$7*D2701)</f>
        <v>25.8624712309477</v>
      </c>
    </row>
    <row r="2703" customFormat="false" ht="13.5" hidden="false" customHeight="false" outlineLevel="0" collapsed="false">
      <c r="A2703" s="1" t="n">
        <f aca="false">A2702+$C$8</f>
        <v>13.4600000000007</v>
      </c>
      <c r="B2703" s="1" t="n">
        <f aca="false">B2702+$C$8*(-$C$5*(B2702-C2702))</f>
        <v>-12.8709332943138</v>
      </c>
      <c r="C2703" s="1" t="n">
        <f aca="false">C2702+$C$8*($C$6*B2702-C2702-B2702*D2702)</f>
        <v>-18.1717461888441</v>
      </c>
      <c r="D2703" s="1" t="n">
        <f aca="false">D2702+$C$8*(B2702*C2702-$C$7*D2702)</f>
        <v>26.6597053485688</v>
      </c>
    </row>
    <row r="2704" customFormat="false" ht="13.5" hidden="false" customHeight="false" outlineLevel="0" collapsed="false">
      <c r="A2704" s="1" t="n">
        <f aca="false">A2703+$C$8</f>
        <v>13.4650000000007</v>
      </c>
      <c r="B2704" s="1" t="n">
        <f aca="false">B2703+$C$8*(-$C$5*(B2703-C2703))</f>
        <v>-13.1094698745676</v>
      </c>
      <c r="C2704" s="1" t="n">
        <f aca="false">C2703+$C$8*($C$6*B2703-C2703-B2703*D2703)</f>
        <v>-18.1285288732834</v>
      </c>
      <c r="D2704" s="1" t="n">
        <f aca="false">D2703+$C$8*(B2703*C2703-$C$7*D2703)</f>
        <v>27.4692359915522</v>
      </c>
    </row>
    <row r="2705" customFormat="false" ht="13.5" hidden="false" customHeight="false" outlineLevel="0" collapsed="false">
      <c r="A2705" s="1" t="n">
        <f aca="false">A2704+$C$8</f>
        <v>13.4700000000007</v>
      </c>
      <c r="B2705" s="1" t="n">
        <f aca="false">B2704+$C$8*(-$C$5*(B2704-C2704))</f>
        <v>-13.3353275295098</v>
      </c>
      <c r="C2705" s="1" t="n">
        <f aca="false">C2704+$C$8*($C$6*B2704-C2704-B2704*D2704)</f>
        <v>-18.0333479931895</v>
      </c>
      <c r="D2705" s="1" t="n">
        <f aca="false">D2704+$C$8*(B2704*C2704-$C$7*D2704)</f>
        <v>28.2866783213389</v>
      </c>
    </row>
    <row r="2706" customFormat="false" ht="13.5" hidden="false" customHeight="false" outlineLevel="0" collapsed="false">
      <c r="A2706" s="1" t="n">
        <f aca="false">A2705+$C$8</f>
        <v>13.4750000000007</v>
      </c>
      <c r="B2706" s="1" t="n">
        <f aca="false">B2705+$C$8*(-$C$5*(B2705-C2705))</f>
        <v>-13.5467384503754</v>
      </c>
      <c r="C2706" s="1" t="n">
        <f aca="false">C2705+$C$8*($C$6*B2705-C2705-B2705*D2705)</f>
        <v>-17.8840605240817</v>
      </c>
      <c r="D2706" s="1" t="n">
        <f aca="false">D2705+$C$8*(B2705*C2705-$C$7*D2705)</f>
        <v>29.1072111737149</v>
      </c>
    </row>
    <row r="2707" customFormat="false" ht="13.5" hidden="false" customHeight="false" outlineLevel="0" collapsed="false">
      <c r="A2707" s="1" t="n">
        <f aca="false">A2706+$C$8</f>
        <v>13.4800000000007</v>
      </c>
      <c r="B2707" s="1" t="n">
        <f aca="false">B2706+$C$8*(-$C$5*(B2706-C2706))</f>
        <v>-13.7419179436922</v>
      </c>
      <c r="C2707" s="1" t="n">
        <f aca="false">C2706+$C$8*($C$6*B2706-C2706-B2706*D2706)</f>
        <v>-17.6790045052119</v>
      </c>
      <c r="D2707" s="1" t="n">
        <f aca="false">D2706+$C$8*(B2706*C2706-$C$7*D2706)</f>
        <v>29.9256172746218</v>
      </c>
    </row>
    <row r="2708" customFormat="false" ht="13.5" hidden="false" customHeight="false" outlineLevel="0" collapsed="false">
      <c r="A2708" s="1" t="n">
        <f aca="false">A2707+$C$8</f>
        <v>13.4850000000007</v>
      </c>
      <c r="B2708" s="1" t="n">
        <f aca="false">B2707+$C$8*(-$C$5*(B2707-C2707))</f>
        <v>-13.9190868389606</v>
      </c>
      <c r="C2708" s="1" t="n">
        <f aca="false">C2707+$C$8*($C$6*B2707-C2707-B2707*D2707)</f>
        <v>-17.4170753559608</v>
      </c>
      <c r="D2708" s="1" t="n">
        <f aca="false">D2707+$C$8*(B2707*C2707-$C$7*D2707)</f>
        <v>30.7363385875984</v>
      </c>
    </row>
    <row r="2709" customFormat="false" ht="13.5" hidden="false" customHeight="false" outlineLevel="0" collapsed="false">
      <c r="A2709" s="1" t="n">
        <f aca="false">A2708+$C$8</f>
        <v>13.4900000000007</v>
      </c>
      <c r="B2709" s="1" t="n">
        <f aca="false">B2708+$C$8*(-$C$5*(B2708-C2708))</f>
        <v>-14.0764963222256</v>
      </c>
      <c r="C2709" s="1" t="n">
        <f aca="false">C2708+$C$8*($C$6*B2708-C2708-B2708*D2708)</f>
        <v>-17.0977960465562</v>
      </c>
      <c r="D2709" s="1" t="n">
        <f aca="false">D2708+$C$8*(B2708*C2708-$C$7*D2708)</f>
        <v>31.5335469384675</v>
      </c>
    </row>
    <row r="2710" customFormat="false" ht="13.5" hidden="false" customHeight="false" outlineLevel="0" collapsed="false">
      <c r="A2710" s="1" t="n">
        <f aca="false">A2709+$C$8</f>
        <v>13.4950000000007</v>
      </c>
      <c r="B2710" s="1" t="n">
        <f aca="false">B2709+$C$8*(-$C$5*(B2709-C2709))</f>
        <v>-14.2124548098205</v>
      </c>
      <c r="C2710" s="1" t="n">
        <f aca="false">C2709+$C$8*($C$6*B2709-C2709-B2709*D2709)</f>
        <v>-16.721377774938</v>
      </c>
      <c r="D2710" s="1" t="n">
        <f aca="false">D2709+$C$8*(B2709*C2709-$C$7*D2709)</f>
        <v>32.3112293706357</v>
      </c>
    </row>
    <row r="2711" customFormat="false" ht="13.5" hidden="false" customHeight="false" outlineLevel="0" collapsed="false">
      <c r="A2711" s="1" t="n">
        <f aca="false">A2710+$C$8</f>
        <v>13.5000000000007</v>
      </c>
      <c r="B2711" s="1" t="n">
        <f aca="false">B2710+$C$8*(-$C$5*(B2710-C2710))</f>
        <v>-14.3253563432508</v>
      </c>
      <c r="C2711" s="1" t="n">
        <f aca="false">C2710+$C$8*($C$6*B2710-C2710-B2710*D2710)</f>
        <v>-16.2887677586092</v>
      </c>
      <c r="D2711" s="1" t="n">
        <f aca="false">D2710+$C$8*(B2710*C2710-$C$7*D2710)</f>
        <v>33.0632869040534</v>
      </c>
    </row>
    <row r="2712" customFormat="false" ht="13.5" hidden="false" customHeight="false" outlineLevel="0" collapsed="false">
      <c r="A2712" s="1" t="n">
        <f aca="false">A2711+$C$8</f>
        <v>13.5050000000007</v>
      </c>
      <c r="B2712" s="1" t="n">
        <f aca="false">B2711+$C$8*(-$C$5*(B2711-C2711))</f>
        <v>-14.4137098569419</v>
      </c>
      <c r="C2712" s="1" t="n">
        <f aca="false">C2711+$C$8*($C$6*B2711-C2711-B2711*D2711)</f>
        <v>-15.801680904943</v>
      </c>
      <c r="D2712" s="1" t="n">
        <f aca="false">D2711+$C$8*(B2711*C2711-$C$7*D2711)</f>
        <v>33.7836445435213</v>
      </c>
    </row>
    <row r="2713" customFormat="false" ht="13.5" hidden="false" customHeight="false" outlineLevel="0" collapsed="false">
      <c r="A2713" s="1" t="n">
        <f aca="false">A2712+$C$8</f>
        <v>13.5100000000007</v>
      </c>
      <c r="B2713" s="1" t="n">
        <f aca="false">B2712+$C$8*(-$C$5*(B2712-C2712))</f>
        <v>-14.4761685541019</v>
      </c>
      <c r="C2713" s="1" t="n">
        <f aca="false">C2712+$C$8*($C$6*B2712-C2712-B2712*D2712)</f>
        <v>-15.2626124990174</v>
      </c>
      <c r="D2713" s="1" t="n">
        <f aca="false">D2712+$C$8*(B2712*C2712-$C$7*D2712)</f>
        <v>34.4663695612629</v>
      </c>
    </row>
    <row r="2714" customFormat="false" ht="13.5" hidden="false" customHeight="false" outlineLevel="0" collapsed="false">
      <c r="A2714" s="1" t="n">
        <f aca="false">A2713+$C$8</f>
        <v>13.5150000000007</v>
      </c>
      <c r="B2714" s="1" t="n">
        <f aca="false">B2713+$C$8*(-$C$5*(B2713-C2713))</f>
        <v>-14.5115585316231</v>
      </c>
      <c r="C2714" s="1" t="n">
        <f aca="false">C2713+$C$8*($C$6*B2713-C2713-B2713*D2713)</f>
        <v>-14.6748296523503</v>
      </c>
      <c r="D2714" s="1" t="n">
        <f aca="false">D2713+$C$8*(B2713*C2713-$C$7*D2713)</f>
        <v>35.1057943277444</v>
      </c>
    </row>
    <row r="2715" customFormat="false" ht="13.5" hidden="false" customHeight="false" outlineLevel="0" collapsed="false">
      <c r="A2715" s="1" t="n">
        <f aca="false">A2714+$C$8</f>
        <v>13.5200000000007</v>
      </c>
      <c r="B2715" s="1" t="n">
        <f aca="false">B2714+$C$8*(-$C$5*(B2714-C2714))</f>
        <v>-14.5189057320558</v>
      </c>
      <c r="C2715" s="1" t="n">
        <f aca="false">C2714+$C$8*($C$6*B2714-C2714-B2714*D2714)</f>
        <v>-14.0423400769899</v>
      </c>
      <c r="D2715" s="1" t="n">
        <f aca="false">D2714+$C$8*(B2714*C2714-$C$7*D2714)</f>
        <v>35.6966393515283</v>
      </c>
    </row>
    <row r="2716" customFormat="false" ht="13.5" hidden="false" customHeight="false" outlineLevel="0" collapsed="false">
      <c r="A2716" s="1" t="n">
        <f aca="false">A2715+$C$8</f>
        <v>13.5250000000007</v>
      </c>
      <c r="B2716" s="1" t="n">
        <f aca="false">B2715+$C$8*(-$C$5*(B2715-C2715))</f>
        <v>-14.4974602775779</v>
      </c>
      <c r="C2716" s="1" t="n">
        <f aca="false">C2715+$C$8*($C$6*B2715-C2715-B2715*D2715)</f>
        <v>-13.3698377534165</v>
      </c>
      <c r="D2716" s="1" t="n">
        <f aca="false">D2715+$C$8*(B2715*C2715-$C$7*D2715)</f>
        <v>36.2341317794591</v>
      </c>
    </row>
    <row r="2717" customFormat="false" ht="13.5" hidden="false" customHeight="false" outlineLevel="0" collapsed="false">
      <c r="A2717" s="1" t="n">
        <f aca="false">A2716+$C$8</f>
        <v>13.5300000000007</v>
      </c>
      <c r="B2717" s="1" t="n">
        <f aca="false">B2716+$C$8*(-$C$5*(B2716-C2716))</f>
        <v>-14.4467172639906</v>
      </c>
      <c r="C2717" s="1" t="n">
        <f aca="false">C2716+$C$8*($C$6*B2716-C2716-B2716*D2716)</f>
        <v>-12.6626261918514</v>
      </c>
      <c r="D2717" s="1" t="n">
        <f aca="false">D2716+$C$8*(B2716*C2716-$C$7*D2716)</f>
        <v>36.7141144591755</v>
      </c>
    </row>
    <row r="2718" customFormat="false" ht="13.5" hidden="false" customHeight="false" outlineLevel="0" collapsed="false">
      <c r="A2718" s="1" t="n">
        <f aca="false">A2717+$C$8</f>
        <v>13.5350000000007</v>
      </c>
      <c r="B2718" s="1" t="n">
        <f aca="false">B2717+$C$8*(-$C$5*(B2717-C2717))</f>
        <v>-14.3664331657444</v>
      </c>
      <c r="C2718" s="1" t="n">
        <f aca="false">C2717+$C$8*($C$6*B2717-C2717-B2717*D2717)</f>
        <v>-11.9265211701114</v>
      </c>
      <c r="D2718" s="1" t="n">
        <f aca="false">D2717+$C$8*(B2717*C2717-$C$7*D2717)</f>
        <v>37.133140816043</v>
      </c>
    </row>
    <row r="2719" customFormat="false" ht="13.5" hidden="false" customHeight="false" outlineLevel="0" collapsed="false">
      <c r="A2719" s="1" t="n">
        <f aca="false">A2718+$C$8</f>
        <v>13.5400000000007</v>
      </c>
      <c r="B2719" s="1" t="n">
        <f aca="false">B2718+$C$8*(-$C$5*(B2718-C2718))</f>
        <v>-14.2566371259409</v>
      </c>
      <c r="C2719" s="1" t="n">
        <f aca="false">C2718+$C$8*($C$6*B2718-C2718-B2718*D2718)</f>
        <v>-11.1677359791285</v>
      </c>
      <c r="D2719" s="1" t="n">
        <f aca="false">D2718+$C$8*(B2718*C2718-$C$7*D2718)</f>
        <v>37.4885512614776</v>
      </c>
    </row>
    <row r="2720" customFormat="false" ht="13.5" hidden="false" customHeight="false" outlineLevel="0" collapsed="false">
      <c r="A2720" s="1" t="n">
        <f aca="false">A2719+$C$8</f>
        <v>13.5450000000007</v>
      </c>
      <c r="B2720" s="1" t="n">
        <f aca="false">B2719+$C$8*(-$C$5*(B2719-C2719))</f>
        <v>-14.1176365743343</v>
      </c>
      <c r="C2720" s="1" t="n">
        <f aca="false">C2719+$C$8*($C$6*B2719-C2719-B2719*D2719)</f>
        <v>-10.3927532269262</v>
      </c>
      <c r="D2720" s="1" t="n">
        <f aca="false">D2719+$C$8*(B2719*C2719-$C$7*D2719)</f>
        <v>37.7785276163114</v>
      </c>
    </row>
    <row r="2721" customFormat="false" ht="13.5" hidden="false" customHeight="false" outlineLevel="0" collapsed="false">
      <c r="A2721" s="1" t="n">
        <f aca="false">A2720+$C$8</f>
        <v>13.5500000000007</v>
      </c>
      <c r="B2721" s="1" t="n">
        <f aca="false">B2720+$C$8*(-$C$5*(B2720-C2720))</f>
        <v>-13.9500168237009</v>
      </c>
      <c r="C2721" s="1" t="n">
        <f aca="false">C2720+$C$8*($C$6*B2720-C2720-B2720*D2720)</f>
        <v>-9.60818805547266</v>
      </c>
      <c r="D2721" s="1" t="n">
        <f aca="false">D2720+$C$8*(B2720*C2720-$C$7*D2720)</f>
        <v>38.0021230588136</v>
      </c>
    </row>
    <row r="2722" customFormat="false" ht="13.5" hidden="false" customHeight="false" outlineLevel="0" collapsed="false">
      <c r="A2722" s="1" t="n">
        <f aca="false">A2721+$C$8</f>
        <v>13.5550000000007</v>
      </c>
      <c r="B2722" s="1" t="n">
        <f aca="false">B2721+$C$8*(-$C$5*(B2721-C2721))</f>
        <v>-13.7546345291307</v>
      </c>
      <c r="C2722" s="1" t="n">
        <f aca="false">C2721+$C$8*($C$6*B2721-C2721-B2721*D2721)</f>
        <v>-8.82064814000831</v>
      </c>
      <c r="D2722" s="1" t="n">
        <f aca="false">D2721+$C$8*(B2721*C2721-$C$7*D2721)</f>
        <v>38.1592663226153</v>
      </c>
    </row>
    <row r="2723" customFormat="false" ht="13.5" hidden="false" customHeight="false" outlineLevel="0" collapsed="false">
      <c r="A2723" s="1" t="n">
        <f aca="false">A2722+$C$8</f>
        <v>13.5600000000007</v>
      </c>
      <c r="B2723" s="1" t="n">
        <f aca="false">B2722+$C$8*(-$C$5*(B2722-C2722))</f>
        <v>-13.5326051416202</v>
      </c>
      <c r="C2723" s="1" t="n">
        <f aca="false">C2722+$C$8*($C$6*B2722-C2722-B2722*D2722)</f>
        <v>-8.03659601896248</v>
      </c>
      <c r="D2723" s="1" t="n">
        <f aca="false">D2722+$C$8*(B2722*C2722-$C$7*D2722)</f>
        <v>38.2507401846393</v>
      </c>
    </row>
    <row r="2724" customFormat="false" ht="13.5" hidden="false" customHeight="false" outlineLevel="0" collapsed="false">
      <c r="A2724" s="1" t="n">
        <f aca="false">A2723+$C$8</f>
        <v>13.5650000000007</v>
      </c>
      <c r="B2724" s="1" t="n">
        <f aca="false">B2723+$C$8*(-$C$5*(B2723-C2723))</f>
        <v>-13.2852847311006</v>
      </c>
      <c r="C2724" s="1" t="n">
        <f aca="false">C2723+$C$8*($C$6*B2723-C2723-B2723*D2723)</f>
        <v>-7.26221912680249</v>
      </c>
      <c r="D2724" s="1" t="n">
        <f aca="false">D2723+$C$8*(B2723*C2723-$C$7*D2723)</f>
        <v>38.2781355951834</v>
      </c>
    </row>
    <row r="2725" customFormat="false" ht="13.5" hidden="false" customHeight="false" outlineLevel="0" collapsed="false">
      <c r="A2725" s="1" t="n">
        <f aca="false">A2724+$C$8</f>
        <v>13.5700000000007</v>
      </c>
      <c r="B2725" s="1" t="n">
        <f aca="false">B2724+$C$8*(-$C$5*(B2724-C2724))</f>
        <v>-13.0142467789072</v>
      </c>
      <c r="C2725" s="1" t="n">
        <f aca="false">C2724+$C$8*($C$6*B2724-C2724-B2724*D2724)</f>
        <v>-6.50331238754083</v>
      </c>
      <c r="D2725" s="1" t="n">
        <f aca="false">D2724+$C$8*(B2724*C2724-$C$7*D2724)</f>
        <v>38.2437840090445</v>
      </c>
    </row>
    <row r="2726" customFormat="false" ht="13.5" hidden="false" customHeight="false" outlineLevel="0" collapsed="false">
      <c r="A2726" s="1" t="n">
        <f aca="false">A2725+$C$8</f>
        <v>13.5750000000007</v>
      </c>
      <c r="B2726" s="1" t="n">
        <f aca="false">B2725+$C$8*(-$C$5*(B2725-C2725))</f>
        <v>-12.7212547312957</v>
      </c>
      <c r="C2726" s="1" t="n">
        <f aca="false">C2725+$C$8*($C$6*B2725-C2725-B2725*D2725)</f>
        <v>-5.76517742004876</v>
      </c>
      <c r="D2726" s="1" t="n">
        <f aca="false">D2725+$C$8*(B2725*C2725-$C$7*D2725)</f>
        <v>38.1506714863813</v>
      </c>
    </row>
    <row r="2727" customFormat="false" ht="13.5" hidden="false" customHeight="false" outlineLevel="0" collapsed="false">
      <c r="A2727" s="1" t="n">
        <f aca="false">A2726+$C$8</f>
        <v>13.5800000000007</v>
      </c>
      <c r="B2727" s="1" t="n">
        <f aca="false">B2726+$C$8*(-$C$5*(B2726-C2726))</f>
        <v>-12.4082312522896</v>
      </c>
      <c r="C2727" s="1" t="n">
        <f aca="false">C2726+$C$8*($C$6*B2726-C2726-B2726*D2726)</f>
        <v>-5.05254138039485</v>
      </c>
      <c r="D2727" s="1" t="n">
        <f aca="false">D2726+$C$8*(B2726*C2726-$C$7*D2726)</f>
        <v>38.0023388739729</v>
      </c>
    </row>
    <row r="2728" customFormat="false" ht="13.5" hidden="false" customHeight="false" outlineLevel="0" collapsed="false">
      <c r="A2728" s="1" t="n">
        <f aca="false">A2727+$C$8</f>
        <v>13.5850000000007</v>
      </c>
      <c r="B2728" s="1" t="n">
        <f aca="false">B2727+$C$8*(-$C$5*(B2727-C2727))</f>
        <v>-12.0772252080543</v>
      </c>
      <c r="C2728" s="1" t="n">
        <f aca="false">C2727+$C$8*($C$6*B2727-C2727-B2727*D2727)</f>
        <v>-4.3694973106759</v>
      </c>
      <c r="D2728" s="1" t="n">
        <f aca="false">D2727+$C$8*(B2727*C2727-$C$7*D2727)</f>
        <v>37.8027728084728</v>
      </c>
    </row>
    <row r="2729" customFormat="false" ht="13.5" hidden="false" customHeight="false" outlineLevel="0" collapsed="false">
      <c r="A2729" s="1" t="n">
        <f aca="false">A2728+$C$8</f>
        <v>13.5900000000007</v>
      </c>
      <c r="B2729" s="1" t="n">
        <f aca="false">B2728+$C$8*(-$C$5*(B2728-C2728))</f>
        <v>-11.7303774526723</v>
      </c>
      <c r="C2729" s="1" t="n">
        <f aca="false">C2728+$C$8*($C$6*B2728-C2728-B2728*D2728)</f>
        <v>-3.71946667414178</v>
      </c>
      <c r="D2729" s="1" t="n">
        <f aca="false">D2728+$C$8*(B2728*C2728-$C$7*D2728)</f>
        <v>37.5562923908935</v>
      </c>
    </row>
    <row r="2730" customFormat="false" ht="13.5" hidden="false" customHeight="false" outlineLevel="0" collapsed="false">
      <c r="A2730" s="1" t="n">
        <f aca="false">A2729+$C$8</f>
        <v>13.5950000000007</v>
      </c>
      <c r="B2730" s="1" t="n">
        <f aca="false">B2729+$C$8*(-$C$5*(B2729-C2729))</f>
        <v>-11.3698864676384</v>
      </c>
      <c r="C2730" s="1" t="n">
        <f aca="false">C2729+$C$8*($C$6*B2729-C2729-B2729*D2729)</f>
        <v>-3.10518362444665</v>
      </c>
      <c r="D2730" s="1" t="n">
        <f aca="false">D2729+$C$8*(B2729*C2729-$C$7*D2729)</f>
        <v>37.267436183668</v>
      </c>
    </row>
    <row r="2731" customFormat="false" ht="13.5" hidden="false" customHeight="false" outlineLevel="0" collapsed="false">
      <c r="A2731" s="1" t="n">
        <f aca="false">A2730+$C$8</f>
        <v>13.6000000000007</v>
      </c>
      <c r="B2731" s="1" t="n">
        <f aca="false">B2730+$C$8*(-$C$5*(B2730-C2730))</f>
        <v>-10.9979748396948</v>
      </c>
      <c r="C2731" s="1" t="n">
        <f aca="false">C2730+$C$8*($C$6*B2730-C2730-B2730*D2730)</f>
        <v>-2.52869956064955</v>
      </c>
      <c r="D2731" s="1" t="n">
        <f aca="false">D2730+$C$8*(B2730*C2730-$C$7*D2730)</f>
        <v>36.9408537215441</v>
      </c>
    </row>
    <row r="2732" customFormat="false" ht="13.5" hidden="false" customHeight="false" outlineLevel="0" collapsed="false">
      <c r="A2732" s="1" t="n">
        <f aca="false">A2731+$C$8</f>
        <v>13.6050000000007</v>
      </c>
      <c r="B2732" s="1" t="n">
        <f aca="false">B2731+$C$8*(-$C$5*(B2731-C2731))</f>
        <v>-10.6168574521377</v>
      </c>
      <c r="C2732" s="1" t="n">
        <f aca="false">C2731+$C$8*($C$6*B2731-C2731-B2731*D2731)</f>
        <v>-1.99140571695255</v>
      </c>
      <c r="D2732" s="1" t="n">
        <f aca="false">D2731+$C$8*(B2731*C2731-$C$7*D2731)</f>
        <v>36.5812050670292</v>
      </c>
    </row>
    <row r="2733" customFormat="false" ht="13.5" hidden="false" customHeight="false" outlineLevel="0" collapsed="false">
      <c r="A2733" s="1" t="n">
        <f aca="false">A2732+$C$8</f>
        <v>13.6100000000007</v>
      </c>
      <c r="B2733" s="1" t="n">
        <f aca="false">B2732+$C$8*(-$C$5*(B2732-C2732))</f>
        <v>-10.2287121240544</v>
      </c>
      <c r="C2733" s="1" t="n">
        <f aca="false">C2732+$C$8*($C$6*B2732-C2732-B2732*D2732)</f>
        <v>-1.49407096119032</v>
      </c>
      <c r="D2733" s="1" t="n">
        <f aca="false">D2732+$C$8*(B2732*C2732-$C$7*D2732)</f>
        <v>36.1930711517556</v>
      </c>
    </row>
    <row r="2734" customFormat="false" ht="13.5" hidden="false" customHeight="false" outlineLevel="0" collapsed="false">
      <c r="A2734" s="1" t="n">
        <f aca="false">A2733+$C$8</f>
        <v>13.6150000000007</v>
      </c>
      <c r="B2734" s="1" t="n">
        <f aca="false">B2733+$C$8*(-$C$5*(B2733-C2733))</f>
        <v>-9.83565327172552</v>
      </c>
      <c r="C2734" s="1" t="n">
        <f aca="false">C2733+$C$8*($C$6*B2733-C2733-B2733*D2733)</f>
        <v>-1.0368916388962</v>
      </c>
      <c r="D2734" s="1" t="n">
        <f aca="false">D2733+$C$8*(B2733*C2733-$C$7*D2733)</f>
        <v>35.7808767999815</v>
      </c>
    </row>
    <row r="2735" customFormat="false" ht="13.5" hidden="false" customHeight="false" outlineLevel="0" collapsed="false">
      <c r="A2735" s="1" t="n">
        <f aca="false">A2734+$C$8</f>
        <v>13.6200000000007</v>
      </c>
      <c r="B2735" s="1" t="n">
        <f aca="false">B2734+$C$8*(-$C$5*(B2734-C2734))</f>
        <v>-9.4397089982482</v>
      </c>
      <c r="C2735" s="1" t="n">
        <f aca="false">C2734+$C$8*($C$6*B2734-C2734-B2734*D2734)</f>
        <v>-0.619550189113383</v>
      </c>
      <c r="D2735" s="1" t="n">
        <f aca="false">D2734+$C$8*(B2734*C2734-$C$7*D2734)</f>
        <v>35.3488274963844</v>
      </c>
    </row>
    <row r="2736" customFormat="false" ht="13.5" hidden="false" customHeight="false" outlineLevel="0" collapsed="false">
      <c r="A2736" s="1" t="n">
        <f aca="false">A2735+$C$8</f>
        <v>13.6250000000007</v>
      </c>
      <c r="B2736" s="1" t="n">
        <f aca="false">B2735+$C$8*(-$C$5*(B2735-C2735))</f>
        <v>-9.04280185183714</v>
      </c>
      <c r="C2736" s="1" t="n">
        <f aca="false">C2735+$C$8*($C$6*B2735-C2735-B2735*D2735)</f>
        <v>-0.241279345952104</v>
      </c>
      <c r="D2736" s="1" t="n">
        <f aca="false">D2735+$C$8*(B2735*C2735-$C$7*D2735)</f>
        <v>34.9008601926584</v>
      </c>
    </row>
    <row r="2737" customFormat="false" ht="13.5" hidden="false" customHeight="false" outlineLevel="0" collapsed="false">
      <c r="A2737" s="1" t="n">
        <f aca="false">A2736+$C$8</f>
        <v>13.6300000000007</v>
      </c>
      <c r="B2737" s="1" t="n">
        <f aca="false">B2736+$C$8*(-$C$5*(B2736-C2736))</f>
        <v>-8.64673333907231</v>
      </c>
      <c r="C2737" s="1" t="n">
        <f aca="false">C2736+$C$8*($C$6*B2736-C2736-B2736*D2736)</f>
        <v>0.0990710129803712</v>
      </c>
      <c r="D2737" s="1" t="n">
        <f aca="false">D2736+$C$8*(B2736*C2736-$C$7*D2736)</f>
        <v>34.4406077866395</v>
      </c>
    </row>
    <row r="2738" customFormat="false" ht="13.5" hidden="false" customHeight="false" outlineLevel="0" collapsed="false">
      <c r="A2738" s="1" t="n">
        <f aca="false">A2737+$C$8</f>
        <v>13.6350000000007</v>
      </c>
      <c r="B2738" s="1" t="n">
        <f aca="false">B2737+$C$8*(-$C$5*(B2737-C2737))</f>
        <v>-8.25317214322994</v>
      </c>
      <c r="C2738" s="1" t="n">
        <f aca="false">C2737+$C$8*($C$6*B2737-C2737-B2737*D2737)</f>
        <v>0.402966948295806</v>
      </c>
      <c r="D2738" s="1" t="n">
        <f aca="false">D2737+$C$8*(B2737*C2737-$C$7*D2737)</f>
        <v>33.9713763783655</v>
      </c>
    </row>
    <row r="2739" customFormat="false" ht="13.5" hidden="false" customHeight="false" outlineLevel="0" collapsed="false">
      <c r="A2739" s="1" t="n">
        <f aca="false">A2738+$C$8</f>
        <v>13.6400000000007</v>
      </c>
      <c r="B2739" s="1" t="n">
        <f aca="false">B2738+$C$8*(-$C$5*(B2738-C2738))</f>
        <v>-7.86364588411128</v>
      </c>
      <c r="C2739" s="1" t="n">
        <f aca="false">C2738+$C$8*($C$6*B2738-C2738-B2738*D2738)</f>
        <v>0.672125615897352</v>
      </c>
      <c r="D2739" s="1" t="n">
        <f aca="false">D2738+$C$8*(B2738*C2738-$C$7*D2738)</f>
        <v>33.4961340192959</v>
      </c>
    </row>
    <row r="2740" customFormat="false" ht="13.5" hidden="false" customHeight="false" outlineLevel="0" collapsed="false">
      <c r="A2740" s="1" t="n">
        <f aca="false">A2739+$C$8</f>
        <v>13.6450000000007</v>
      </c>
      <c r="B2740" s="1" t="n">
        <f aca="false">B2739+$C$8*(-$C$5*(B2739-C2739))</f>
        <v>-7.47953616661089</v>
      </c>
      <c r="C2740" s="1" t="n">
        <f aca="false">C2739+$C$8*($C$6*B2739-C2739-B2739*D2739)</f>
        <v>0.908454183767001</v>
      </c>
      <c r="D2740" s="1" t="n">
        <f aca="false">D2739+$C$8*(B2739*C2739-$C$7*D2739)</f>
        <v>33.0175094208702</v>
      </c>
    </row>
    <row r="2741" customFormat="false" ht="13.5" hidden="false" customHeight="false" outlineLevel="0" collapsed="false">
      <c r="A2741" s="1" t="n">
        <f aca="false">A2740+$C$8</f>
        <v>13.6500000000007</v>
      </c>
      <c r="B2741" s="1" t="n">
        <f aca="false">B2740+$C$8*(-$C$5*(B2740-C2740))</f>
        <v>-7.10207660084389</v>
      </c>
      <c r="C2741" s="1" t="n">
        <f aca="false">C2740+$C$8*($C$6*B2740-C2740-B2740*D2740)</f>
        <v>1.11399373724654</v>
      </c>
      <c r="D2741" s="1" t="n">
        <f aca="false">D2740+$C$8*(B2740*C2740-$C$7*D2740)</f>
        <v>32.5377989640724</v>
      </c>
    </row>
    <row r="2742" customFormat="false" ht="13.5" hidden="false" customHeight="false" outlineLevel="0" collapsed="false">
      <c r="A2742" s="1" t="n">
        <f aca="false">A2741+$C$8</f>
        <v>13.6550000000007</v>
      </c>
      <c r="B2742" s="1" t="n">
        <f aca="false">B2741+$C$8*(-$C$5*(B2741-C2741))</f>
        <v>-6.73235343562982</v>
      </c>
      <c r="C2742" s="1" t="n">
        <f aca="false">C2741+$C$8*($C$6*B2741-C2741-B2741*D2741)</f>
        <v>1.29086897757321</v>
      </c>
      <c r="D2742" s="1" t="n">
        <f aca="false">D2741+$C$8*(B2741*C2741-$C$7*D2741)</f>
        <v>32.0589803337835</v>
      </c>
    </row>
    <row r="2743" customFormat="false" ht="13.5" hidden="false" customHeight="false" outlineLevel="0" collapsed="false">
      <c r="A2743" s="1" t="n">
        <f aca="false">A2742+$C$8</f>
        <v>13.6600000000007</v>
      </c>
      <c r="B2743" s="1" t="n">
        <f aca="false">B2742+$C$8*(-$C$5*(B2742-C2742))</f>
        <v>-6.37130842703568</v>
      </c>
      <c r="C2743" s="1" t="n">
        <f aca="false">C2742+$C$8*($C$6*B2742-C2742-B2742*D2742)</f>
        <v>1.44124414396874</v>
      </c>
      <c r="D2743" s="1" t="n">
        <f aca="false">D2742+$C$8*(B2742*C2742-$C$7*D2742)</f>
        <v>31.5827311682969</v>
      </c>
    </row>
    <row r="2744" customFormat="false" ht="13.5" hidden="false" customHeight="false" outlineLevel="0" collapsed="false">
      <c r="A2744" s="1" t="n">
        <f aca="false">A2743+$C$8</f>
        <v>13.6650000000007</v>
      </c>
      <c r="B2744" s="1" t="n">
        <f aca="false">B2743+$C$8*(-$C$5*(B2743-C2743))</f>
        <v>-6.01974356134048</v>
      </c>
      <c r="C2744" s="1" t="n">
        <f aca="false">C2743+$C$8*($C$6*B2743-C2743-B2743*D2743)</f>
        <v>1.56728527495187</v>
      </c>
      <c r="D2744" s="1" t="n">
        <f aca="false">D2743+$C$8*(B2743*C2743-$C$7*D2743)</f>
        <v>31.1104512427255</v>
      </c>
    </row>
    <row r="2745" customFormat="false" ht="13.5" hidden="false" customHeight="false" outlineLevel="0" collapsed="false">
      <c r="A2745" s="1" t="n">
        <f aca="false">A2744+$C$8</f>
        <v>13.6700000000007</v>
      </c>
      <c r="B2745" s="1" t="n">
        <f aca="false">B2744+$C$8*(-$C$5*(B2744-C2744))</f>
        <v>-5.67832726370733</v>
      </c>
      <c r="C2745" s="1" t="n">
        <f aca="false">C2744+$C$8*($C$6*B2744-C2744-B2744*D2744)</f>
        <v>1.67112867346743</v>
      </c>
      <c r="D2745" s="1" t="n">
        <f aca="false">D2744+$C$8*(B2744*C2744-$C$7*D2744)</f>
        <v>30.6432868737353</v>
      </c>
    </row>
    <row r="2746" customFormat="false" ht="13.5" hidden="false" customHeight="false" outlineLevel="0" collapsed="false">
      <c r="A2746" s="1" t="n">
        <f aca="false">A2745+$C$8</f>
        <v>13.6750000000007</v>
      </c>
      <c r="B2746" s="1" t="n">
        <f aca="false">B2745+$C$8*(-$C$5*(B2745-C2745))</f>
        <v>-5.34760174653446</v>
      </c>
      <c r="C2746" s="1" t="n">
        <f aca="false">C2745+$C$8*($C$6*B2745-C2745-B2745*D2745)</f>
        <v>1.75485525149587</v>
      </c>
      <c r="D2746" s="1" t="n">
        <f aca="false">D2745+$C$8*(B2745*C2745-$C$7*D2745)</f>
        <v>30.1821564234013</v>
      </c>
    </row>
    <row r="2747" customFormat="false" ht="13.5" hidden="false" customHeight="false" outlineLevel="0" collapsed="false">
      <c r="A2747" s="1" t="n">
        <f aca="false">A2746+$C$8</f>
        <v>13.6800000000007</v>
      </c>
      <c r="B2747" s="1" t="n">
        <f aca="false">B2746+$C$8*(-$C$5*(B2746-C2746))</f>
        <v>-5.0279911816231</v>
      </c>
      <c r="C2747" s="1" t="n">
        <f aca="false">C2746+$C$8*($C$6*B2746-C2746-B2746*D2746)</f>
        <v>1.82047029798295</v>
      </c>
      <c r="D2747" s="1" t="n">
        <f aca="false">D2746+$C$8*(B2746*C2746-$C$7*D2746)</f>
        <v>29.7277759766463</v>
      </c>
    </row>
    <row r="2748" customFormat="false" ht="13.5" hidden="false" customHeight="false" outlineLevel="0" collapsed="false">
      <c r="A2748" s="1" t="n">
        <f aca="false">A2747+$C$8</f>
        <v>13.6850000000007</v>
      </c>
      <c r="B2748" s="1" t="n">
        <f aca="false">B2747+$C$8*(-$C$5*(B2747-C2747))</f>
        <v>-4.71981041504083</v>
      </c>
      <c r="C2748" s="1" t="n">
        <f aca="false">C2747+$C$8*($C$6*B2747-C2747-B2747*D2747)</f>
        <v>1.8698881319099</v>
      </c>
      <c r="D2748" s="1" t="n">
        <f aca="false">D2747+$C$8*(B2747*C2747-$C$7*D2747)</f>
        <v>29.2806844579383</v>
      </c>
    </row>
    <row r="2749" customFormat="false" ht="13.5" hidden="false" customHeight="false" outlineLevel="0" collapsed="false">
      <c r="A2749" s="1" t="n">
        <f aca="false">A2748+$C$8</f>
        <v>13.6900000000007</v>
      </c>
      <c r="B2749" s="1" t="n">
        <f aca="false">B2748+$C$8*(-$C$5*(B2748-C2748))</f>
        <v>-4.42327398042804</v>
      </c>
      <c r="C2749" s="1" t="n">
        <f aca="false">C2748+$C$8*($C$6*B2748-C2748-B2748*D2748)</f>
        <v>1.90492106171026</v>
      </c>
      <c r="D2749" s="1" t="n">
        <f aca="false">D2748+$C$8*(B2748*C2748-$C$7*D2748)</f>
        <v>28.8412676303563</v>
      </c>
    </row>
    <row r="2750" customFormat="false" ht="13.5" hidden="false" customHeight="false" outlineLevel="0" collapsed="false">
      <c r="A2750" s="1" t="n">
        <f aca="false">A2749+$C$8</f>
        <v>13.6950000000007</v>
      </c>
      <c r="B2750" s="1" t="n">
        <f aca="false">B2749+$C$8*(-$C$5*(B2749-C2749))</f>
        <v>-4.13850520353182</v>
      </c>
      <c r="C2750" s="1" t="n">
        <f aca="false">C2749+$C$8*($C$6*B2749-C2749-B2749*D2749)</f>
        <v>1.92727206444265</v>
      </c>
      <c r="D2750" s="1" t="n">
        <f aca="false">D2749+$C$8*(B2749*C2749-$C$7*D2749)</f>
        <v>28.4097805785114</v>
      </c>
    </row>
    <row r="2751" customFormat="false" ht="13.5" hidden="false" customHeight="false" outlineLevel="0" collapsed="false">
      <c r="A2751" s="1" t="n">
        <f aca="false">A2750+$C$8</f>
        <v>13.7000000000007</v>
      </c>
      <c r="B2751" s="1" t="n">
        <f aca="false">B2750+$C$8*(-$C$5*(B2750-C2750))</f>
        <v>-3.86554522647297</v>
      </c>
      <c r="C2751" s="1" t="n">
        <f aca="false">C2750+$C$8*($C$6*B2750-C2750-B2750*D2750)</f>
        <v>1.93853061501341</v>
      </c>
      <c r="D2751" s="1" t="n">
        <f aca="false">D2750+$C$8*(B2750*C2750-$C$7*D2750)</f>
        <v>27.9863684133649</v>
      </c>
    </row>
    <row r="2752" customFormat="false" ht="13.5" hidden="false" customHeight="false" outlineLevel="0" collapsed="false">
      <c r="A2752" s="1" t="n">
        <f aca="false">A2751+$C$8</f>
        <v>13.7050000000007</v>
      </c>
      <c r="B2752" s="1" t="n">
        <f aca="false">B2751+$C$8*(-$C$5*(B2751-C2751))</f>
        <v>-3.60436181360608</v>
      </c>
      <c r="C2752" s="1" t="n">
        <f aca="false">C2751+$C$8*($C$6*B2751-C2751-B2751*D2751)</f>
        <v>1.94017113004453</v>
      </c>
      <c r="D2752" s="1" t="n">
        <f aca="false">D2751+$C$8*(B2751*C2751-$C$7*D2751)</f>
        <v>27.5710850509583</v>
      </c>
    </row>
    <row r="2753" customFormat="false" ht="13.5" hidden="false" customHeight="false" outlineLevel="0" collapsed="false">
      <c r="A2753" s="1" t="n">
        <f aca="false">A2752+$C$8</f>
        <v>13.7100000000007</v>
      </c>
      <c r="B2753" s="1" t="n">
        <f aca="false">B2752+$C$8*(-$C$5*(B2752-C2752))</f>
        <v>-3.35485783114181</v>
      </c>
      <c r="C2753" s="1" t="n">
        <f aca="false">C2752+$C$8*($C$6*B2752-C2752-B2752*D2752)</f>
        <v>1.93355353651707</v>
      </c>
      <c r="D2753" s="1" t="n">
        <f aca="false">D2752+$C$8*(B2752*C2752-$C$7*D2752)</f>
        <v>27.1639100091054</v>
      </c>
    </row>
    <row r="2754" customFormat="false" ht="13.5" hidden="false" customHeight="false" outlineLevel="0" collapsed="false">
      <c r="A2754" s="1" t="n">
        <f aca="false">A2753+$C$8</f>
        <v>13.7150000000007</v>
      </c>
      <c r="B2754" s="1" t="n">
        <f aca="false">B2753+$C$8*(-$C$5*(B2753-C2753))</f>
        <v>-3.11687931959716</v>
      </c>
      <c r="C2754" s="1" t="n">
        <f aca="false">C2753+$C$8*($C$6*B2753-C2753-B2753*D2753)</f>
        <v>1.91992552706045</v>
      </c>
      <c r="D2754" s="1" t="n">
        <f aca="false">D2753+$C$8*(B2753*C2753-$C$7*D2753)</f>
        <v>26.7647632378629</v>
      </c>
    </row>
    <row r="2755" customFormat="false" ht="13.5" hidden="false" customHeight="false" outlineLevel="0" collapsed="false">
      <c r="A2755" s="1" t="n">
        <f aca="false">A2754+$C$8</f>
        <v>13.7200000000007</v>
      </c>
      <c r="B2755" s="1" t="n">
        <f aca="false">B2754+$C$8*(-$C$5*(B2754-C2754))</f>
        <v>-2.89022310149756</v>
      </c>
      <c r="C2755" s="1" t="n">
        <f aca="false">C2754+$C$8*($C$6*B2754-C2754-B2754*D2754)</f>
        <v>1.90042611779038</v>
      </c>
      <c r="D2755" s="1" t="n">
        <f aca="false">D2754+$C$8*(B2754*C2754-$C$7*D2754)</f>
        <v>26.3735180532994</v>
      </c>
    </row>
    <row r="2756" customFormat="false" ht="13.5" hidden="false" customHeight="false" outlineLevel="0" collapsed="false">
      <c r="A2756" s="1" t="n">
        <f aca="false">A2755+$C$8</f>
        <v>13.7250000000007</v>
      </c>
      <c r="B2756" s="1" t="n">
        <f aca="false">B2755+$C$8*(-$C$5*(B2755-C2755))</f>
        <v>-2.67464388662961</v>
      </c>
      <c r="C2756" s="1" t="n">
        <f aca="false">C2755+$C$8*($C$6*B2755-C2755-B2755*D2755)</f>
        <v>1.87609017802331</v>
      </c>
      <c r="D2756" s="1" t="n">
        <f aca="false">D2755+$C$8*(B2755*C2755-$C$7*D2755)</f>
        <v>25.9900122822382</v>
      </c>
    </row>
    <row r="2757" customFormat="false" ht="13.5" hidden="false" customHeight="false" outlineLevel="0" collapsed="false">
      <c r="A2757" s="1" t="n">
        <f aca="false">A2756+$C$8</f>
        <v>13.7300000000007</v>
      </c>
      <c r="B2757" s="1" t="n">
        <f aca="false">B2756+$C$8*(-$C$5*(B2756-C2756))</f>
        <v>-2.46986085372023</v>
      </c>
      <c r="C2757" s="1" t="n">
        <f aca="false">C2756+$C$8*($C$6*B2756-C2756-B2756*D2756)</f>
        <v>1.84785365198552</v>
      </c>
      <c r="D2757" s="1" t="n">
        <f aca="false">D2756+$C$8*(B2756*C2756-$C$7*D2756)</f>
        <v>25.6140577508009</v>
      </c>
    </row>
    <row r="2758" customFormat="false" ht="13.5" hidden="false" customHeight="false" outlineLevel="0" collapsed="false">
      <c r="A2758" s="1" t="n">
        <f aca="false">A2757+$C$8</f>
        <v>13.7350000000007</v>
      </c>
      <c r="B2758" s="1" t="n">
        <f aca="false">B2757+$C$8*(-$C$5*(B2757-C2757))</f>
        <v>-2.27556370096347</v>
      </c>
      <c r="C2758" s="1" t="n">
        <f aca="false">C2757+$C$8*($C$6*B2757-C2757-B2757*D2757)</f>
        <v>1.81655923948408</v>
      </c>
      <c r="D2758" s="1" t="n">
        <f aca="false">D2757+$C$8*(B2757*C2757-$C$7*D2757)</f>
        <v>25.2454482641729</v>
      </c>
    </row>
    <row r="2759" customFormat="false" ht="13.5" hidden="false" customHeight="false" outlineLevel="0" collapsed="false">
      <c r="A2759" s="1" t="n">
        <f aca="false">A2758+$C$8</f>
        <v>13.7400000000007</v>
      </c>
      <c r="B2759" s="1" t="n">
        <f aca="false">B2758+$C$8*(-$C$5*(B2758-C2758))</f>
        <v>-2.09141816864333</v>
      </c>
      <c r="C2759" s="1" t="n">
        <f aca="false">C2758+$C$8*($C$6*B2758-C2758-B2758*D2758)</f>
        <v>1.78296234467718</v>
      </c>
      <c r="D2759" s="1" t="n">
        <f aca="false">D2758+$C$8*(B2758*C2758-$C$7*D2758)</f>
        <v>24.8839662312765</v>
      </c>
    </row>
    <row r="2760" customFormat="false" ht="13.5" hidden="false" customHeight="false" outlineLevel="0" collapsed="false">
      <c r="A2760" s="1" t="n">
        <f aca="false">A2759+$C$8</f>
        <v>13.7450000000007</v>
      </c>
      <c r="B2760" s="1" t="n">
        <f aca="false">B2759+$C$8*(-$C$5*(B2759-C2759))</f>
        <v>-1.9170710455439</v>
      </c>
      <c r="C2760" s="1" t="n">
        <f aca="false">C2759+$C$8*($C$6*B2759-C2759-B2759*D2759)</f>
        <v>1.74773713926965</v>
      </c>
      <c r="D2760" s="1" t="n">
        <f aca="false">D2759+$C$8*(B2759*C2759-$C$7*D2759)</f>
        <v>24.5293880879459</v>
      </c>
    </row>
    <row r="2761" customFormat="false" ht="13.5" hidden="false" customHeight="false" outlineLevel="0" collapsed="false">
      <c r="A2761" s="1" t="n">
        <f aca="false">A2760+$C$8</f>
        <v>13.7500000000008</v>
      </c>
      <c r="B2761" s="1" t="n">
        <f aca="false">B2760+$C$8*(-$C$5*(B2760-C2760))</f>
        <v>-1.75215467722729</v>
      </c>
      <c r="C2761" s="1" t="n">
        <f aca="false">C2760+$C$8*($C$6*B2760-C2760-B2760*D2760)</f>
        <v>1.71148261867534</v>
      </c>
      <c r="D2761" s="1" t="n">
        <f aca="false">D2760+$C$8*(B2760*C2760-$C$7*D2760)</f>
        <v>24.1814886674341</v>
      </c>
    </row>
    <row r="2762" customFormat="false" ht="13.5" hidden="false" customHeight="false" outlineLevel="0" collapsed="false">
      <c r="A2762" s="1" t="n">
        <f aca="false">A2761+$C$8</f>
        <v>13.7550000000008</v>
      </c>
      <c r="B2762" s="1" t="n">
        <f aca="false">B2761+$C$8*(-$C$5*(B2761-C2761))</f>
        <v>-1.59629099891168</v>
      </c>
      <c r="C2762" s="1" t="n">
        <f aca="false">C2761+$C$8*($C$6*B2761-C2761-B2761*D2761)</f>
        <v>1.67472855715664</v>
      </c>
      <c r="D2762" s="1" t="n">
        <f aca="false">D2761+$C$8*(B2761*C2761-$C$7*D2761)</f>
        <v>23.8400446590472</v>
      </c>
    </row>
    <row r="2763" customFormat="false" ht="13.5" hidden="false" customHeight="false" outlineLevel="0" collapsed="false">
      <c r="A2763" s="1" t="n">
        <f aca="false">A2762+$C$8</f>
        <v>13.7600000000008</v>
      </c>
      <c r="B2763" s="1" t="n">
        <f aca="false">B2762+$C$8*(-$C$5*(B2762-C2762))</f>
        <v>-1.4490951188886</v>
      </c>
      <c r="C2763" s="1" t="n">
        <f aca="false">C2762+$C$8*($C$6*B2762-C2762-B2762*D2762)</f>
        <v>1.63794129103441</v>
      </c>
      <c r="D2763" s="1" t="n">
        <f aca="false">D2762+$C$8*(B2762*C2762-$C$7*D2762)</f>
        <v>23.504837285543</v>
      </c>
    </row>
    <row r="2764" customFormat="false" ht="13.5" hidden="false" customHeight="false" outlineLevel="0" collapsed="false">
      <c r="A2764" s="1" t="n">
        <f aca="false">A2763+$C$8</f>
        <v>13.7650000000008</v>
      </c>
      <c r="B2764" s="1" t="n">
        <f aca="false">B2763+$C$8*(-$C$5*(B2763-C2763))</f>
        <v>-1.31017848044207</v>
      </c>
      <c r="C2764" s="1" t="n">
        <f aca="false">C2763+$C$8*($C$6*B2763-C2763-B2763*D2763)</f>
        <v>1.60152927819525</v>
      </c>
      <c r="D2764" s="1" t="n">
        <f aca="false">D2763+$C$8*(B2763*C2763-$C$7*D2763)</f>
        <v>23.1756543185389</v>
      </c>
    </row>
    <row r="2765" customFormat="false" ht="13.5" hidden="false" customHeight="false" outlineLevel="0" collapsed="false">
      <c r="A2765" s="1" t="n">
        <f aca="false">A2764+$C$8</f>
        <v>13.7700000000008</v>
      </c>
      <c r="B2765" s="1" t="n">
        <f aca="false">B2764+$C$8*(-$C$5*(B2764-C2764))</f>
        <v>-1.17915163130339</v>
      </c>
      <c r="C2765" s="1" t="n">
        <f aca="false">C2764+$C$8*($C$6*B2764-C2764-B2764*D2764)</f>
        <v>1.56584839777528</v>
      </c>
      <c r="D2765" s="1" t="n">
        <f aca="false">D2764+$C$8*(B2764*C2764-$C$7*D2764)</f>
        <v>22.8522915392581</v>
      </c>
    </row>
    <row r="2766" customFormat="false" ht="13.5" hidden="false" customHeight="false" outlineLevel="0" collapsed="false">
      <c r="A2766" s="1" t="n">
        <f aca="false">A2765+$C$8</f>
        <v>13.7750000000008</v>
      </c>
      <c r="B2766" s="1" t="n">
        <f aca="false">B2765+$C$8*(-$C$5*(B2765-C2765))</f>
        <v>-1.05562662999485</v>
      </c>
      <c r="C2766" s="1" t="n">
        <f aca="false">C2765+$C$8*($C$6*B2765-C2765-B2765*D2765)</f>
        <v>1.53120696653553</v>
      </c>
      <c r="D2766" s="1" t="n">
        <f aca="false">D2765+$C$8*(B2765*C2765-$C$7*D2765)</f>
        <v>22.5345537400151</v>
      </c>
    </row>
    <row r="2767" customFormat="false" ht="13.5" hidden="false" customHeight="false" outlineLevel="0" collapsed="false">
      <c r="A2767" s="1" t="n">
        <f aca="false">A2766+$C$8</f>
        <v>13.7800000000008</v>
      </c>
      <c r="B2767" s="1" t="n">
        <f aca="false">B2766+$C$8*(-$C$5*(B2766-C2766))</f>
        <v>-0.93921911815098</v>
      </c>
      <c r="C2767" s="1" t="n">
        <f aca="false">C2766+$C$8*($C$6*B2766-C2766-B2766*D2766)</f>
        <v>1.4978704585086</v>
      </c>
      <c r="D2767" s="1" t="n">
        <f aca="false">D2766+$C$8*(B2766*C2766-$C$7*D2766)</f>
        <v>22.2222553502753</v>
      </c>
    </row>
    <row r="2768" customFormat="false" ht="13.5" hidden="false" customHeight="false" outlineLevel="0" collapsed="false">
      <c r="A2768" s="1" t="n">
        <f aca="false">A2767+$C$8</f>
        <v>13.7850000000008</v>
      </c>
      <c r="B2768" s="1" t="n">
        <f aca="false">B2767+$C$8*(-$C$5*(B2767-C2767))</f>
        <v>-0.829550087201298</v>
      </c>
      <c r="C2768" s="1" t="n">
        <f aca="false">C2767+$C$8*($C$6*B2767-C2767-B2767*D2767)</f>
        <v>1.46606592239644</v>
      </c>
      <c r="D2768" s="1" t="n">
        <f aca="false">D2767+$C$8*(B2767*C2767-$C$7*D2767)</f>
        <v>21.9152207601909</v>
      </c>
    </row>
    <row r="2769" customFormat="false" ht="13.5" hidden="false" customHeight="false" outlineLevel="0" collapsed="false">
      <c r="A2769" s="1" t="n">
        <f aca="false">A2768+$C$8</f>
        <v>13.7900000000008</v>
      </c>
      <c r="B2769" s="1" t="n">
        <f aca="false">B2768+$C$8*(-$C$5*(B2768-C2768))</f>
        <v>-0.7262473667694</v>
      </c>
      <c r="C2769" s="1" t="n">
        <f aca="false">C2768+$C$8*($C$6*B2768-C2768-B2768*D2768)</f>
        <v>1.43598609730114</v>
      </c>
      <c r="D2769" s="1" t="n">
        <f aca="false">D2768+$C$8*(B2768*C2768-$C$7*D2768)</f>
        <v>21.6132844043595</v>
      </c>
    </row>
    <row r="2770" customFormat="false" ht="13.5" hidden="false" customHeight="false" outlineLevel="0" collapsed="false">
      <c r="A2770" s="1" t="n">
        <f aca="false">A2769+$C$8</f>
        <v>13.7950000000008</v>
      </c>
      <c r="B2770" s="1" t="n">
        <f aca="false">B2769+$C$8*(-$C$5*(B2769-C2769))</f>
        <v>-0.628946860886226</v>
      </c>
      <c r="C2770" s="1" t="n">
        <f aca="false">C2769+$C$8*($C$6*B2769-C2769-B2769*D2769)</f>
        <v>1.40779323199674</v>
      </c>
      <c r="D2770" s="1" t="n">
        <f aca="false">D2769+$C$8*(B2769*C2769-$C$7*D2769)</f>
        <v>21.3162906592912</v>
      </c>
    </row>
    <row r="2771" customFormat="false" ht="13.5" hidden="false" customHeight="false" outlineLevel="0" collapsed="false">
      <c r="A2771" s="1" t="n">
        <f aca="false">A2770+$C$8</f>
        <v>13.8000000000008</v>
      </c>
      <c r="B2771" s="1" t="n">
        <f aca="false">B2770+$C$8*(-$C$5*(B2770-C2770))</f>
        <v>-0.537293556706493</v>
      </c>
      <c r="C2771" s="1" t="n">
        <f aca="false">C2770+$C$8*($C$6*B2770-C2770-B2770*D2770)</f>
        <v>1.38162261637484</v>
      </c>
      <c r="D2771" s="1" t="n">
        <f aca="false">D2770+$C$8*(B2770*C2770-$C$7*D2770)</f>
        <v>21.0240935997206</v>
      </c>
    </row>
    <row r="2772" customFormat="false" ht="13.5" hidden="false" customHeight="false" outlineLevel="0" collapsed="false">
      <c r="A2772" s="1" t="n">
        <f aca="false">A2771+$C$8</f>
        <v>13.8050000000008</v>
      </c>
      <c r="B2772" s="1" t="n">
        <f aca="false">B2771+$C$8*(-$C$5*(B2771-C2771))</f>
        <v>-0.450942328917832</v>
      </c>
      <c r="C2772" s="1" t="n">
        <f aca="false">C2771+$C$8*($C$6*B2771-C2771-B2771*D2771)</f>
        <v>1.3575858361578</v>
      </c>
      <c r="D2772" s="1" t="n">
        <f aca="false">D2771+$C$8*(B2771*C2771-$C$7*D2771)</f>
        <v>20.7365566514765</v>
      </c>
    </row>
    <row r="2773" customFormat="false" ht="13.5" hidden="false" customHeight="false" outlineLevel="0" collapsed="false">
      <c r="A2773" s="1" t="n">
        <f aca="false">A2772+$C$8</f>
        <v>13.8100000000008</v>
      </c>
      <c r="B2773" s="1" t="n">
        <f aca="false">B2772+$C$8*(-$C$5*(B2772-C2772))</f>
        <v>-0.369558561489429</v>
      </c>
      <c r="C2773" s="1" t="n">
        <f aca="false">C2772+$C$8*($C$6*B2772-C2772-B2772*D2772)</f>
        <v>1.33577376366604</v>
      </c>
      <c r="D2773" s="1" t="n">
        <f aca="false">D2772+$C$8*(B2772*C2772-$C$7*D2772)</f>
        <v>20.4535521720882</v>
      </c>
    </row>
    <row r="2774" customFormat="false" ht="13.5" hidden="false" customHeight="false" outlineLevel="0" collapsed="false">
      <c r="A2774" s="1" t="n">
        <f aca="false">A2773+$C$8</f>
        <v>13.8150000000008</v>
      </c>
      <c r="B2774" s="1" t="n">
        <f aca="false">B2773+$C$8*(-$C$5*(B2773-C2773))</f>
        <v>-0.292818606857433</v>
      </c>
      <c r="C2774" s="1" t="n">
        <f aca="false">C2773+$C$8*($C$6*B2773-C2773-B2773*D2773)</f>
        <v>1.31625929851398</v>
      </c>
      <c r="D2774" s="1" t="n">
        <f aca="false">D2773+$C$8*(B2773*C2773-$C$7*D2773)</f>
        <v>20.1749609846122</v>
      </c>
    </row>
    <row r="2775" customFormat="false" ht="13.5" hidden="false" customHeight="false" outlineLevel="0" collapsed="false">
      <c r="A2775" s="1" t="n">
        <f aca="false">A2774+$C$8</f>
        <v>13.8200000000008</v>
      </c>
      <c r="B2775" s="1" t="n">
        <f aca="false">B2774+$C$8*(-$C$5*(B2774-C2774))</f>
        <v>-0.220410101115719</v>
      </c>
      <c r="C2775" s="1" t="n">
        <f aca="false">C2774+$C$8*($C$6*B2774-C2774-B2774*D2774)</f>
        <v>1.29909987272653</v>
      </c>
      <c r="D2775" s="1" t="n">
        <f aca="false">D2774+$C$8*(B2774*C2774-$C$7*D2774)</f>
        <v>19.9006718852496</v>
      </c>
    </row>
    <row r="2776" customFormat="false" ht="13.5" hidden="false" customHeight="false" outlineLevel="0" collapsed="false">
      <c r="A2776" s="1" t="n">
        <f aca="false">A2775+$C$8</f>
        <v>13.8250000000008</v>
      </c>
      <c r="B2776" s="1" t="n">
        <f aca="false">B2775+$C$8*(-$C$5*(B2775-C2775))</f>
        <v>-0.152032152292818</v>
      </c>
      <c r="C2776" s="1" t="n">
        <f aca="false">C2775+$C$8*($C$6*B2775-C2775-B2775*D2775)</f>
        <v>1.28433973502254</v>
      </c>
      <c r="D2776" s="1" t="n">
        <f aca="false">D2775+$C$8*(B2775*C2775-$C$7*D2775)</f>
        <v>19.6305811411272</v>
      </c>
    </row>
    <row r="2777" customFormat="false" ht="13.5" hidden="false" customHeight="false" outlineLevel="0" collapsed="false">
      <c r="A2777" s="1" t="n">
        <f aca="false">A2776+$C$8</f>
        <v>13.8300000000008</v>
      </c>
      <c r="B2777" s="1" t="n">
        <f aca="false">B2776+$C$8*(-$C$5*(B2776-C2776))</f>
        <v>-0.0873954173636269</v>
      </c>
      <c r="C2777" s="1" t="n">
        <f aca="false">C2776+$C$8*($C$6*B2776-C2776-B2776*D2776)</f>
        <v>1.27201202899153</v>
      </c>
      <c r="D2777" s="1" t="n">
        <f aca="false">D2776+$C$8*(B2776*C2776-$C$7*D2776)</f>
        <v>19.3645919910511</v>
      </c>
    </row>
    <row r="2778" customFormat="false" ht="13.5" hidden="false" customHeight="false" outlineLevel="0" collapsed="false">
      <c r="A2778" s="1" t="n">
        <f aca="false">A2777+$C$8</f>
        <v>13.8350000000008</v>
      </c>
      <c r="B2778" s="1" t="n">
        <f aca="false">B2777+$C$8*(-$C$5*(B2777-C2777))</f>
        <v>-0.0262220822776448</v>
      </c>
      <c r="C2778" s="1" t="n">
        <f aca="false">C2777+$C$8*($C$6*B2777-C2777-B2777*D2777)</f>
        <v>1.26214067966343</v>
      </c>
      <c r="D2778" s="1" t="n">
        <f aca="false">D2777+$C$8*(B2777*C2777-$C$7*D2777)</f>
        <v>19.102614159061</v>
      </c>
    </row>
    <row r="2779" customFormat="false" ht="13.5" hidden="false" customHeight="false" outlineLevel="0" collapsed="false">
      <c r="A2779" s="1" t="n">
        <f aca="false">A2778+$C$8</f>
        <v>13.8400000000008</v>
      </c>
      <c r="B2779" s="1" t="n">
        <f aca="false">B2778+$C$8*(-$C$5*(B2778-C2778))</f>
        <v>0.0317542420097035</v>
      </c>
      <c r="C2779" s="1" t="n">
        <f aca="false">C2778+$C$8*($C$6*B2778-C2778-B2778*D2778)</f>
        <v>1.25474210259406</v>
      </c>
      <c r="D2779" s="1" t="n">
        <f aca="false">D2778+$C$8*(B2778*C2778-$C$7*D2778)</f>
        <v>18.84456338813</v>
      </c>
    </row>
    <row r="2780" customFormat="false" ht="13.5" hidden="false" customHeight="false" outlineLevel="0" collapsed="false">
      <c r="A2780" s="1" t="n">
        <f aca="false">A2779+$C$8</f>
        <v>13.8450000000008</v>
      </c>
      <c r="B2780" s="1" t="n">
        <f aca="false">B2779+$C$8*(-$C$5*(B2779-C2779))</f>
        <v>0.0867886957359995</v>
      </c>
      <c r="C2780" s="1" t="n">
        <f aca="false">C2779+$C$8*($C$6*B2779-C2779-B2779*D2779)</f>
        <v>1.24982674910445</v>
      </c>
      <c r="D2780" s="1" t="n">
        <f aca="false">D2779+$C$8*(B2779*C2779-$C$7*D2779)</f>
        <v>18.5903609993121</v>
      </c>
    </row>
    <row r="2781" customFormat="false" ht="13.5" hidden="false" customHeight="false" outlineLevel="0" collapsed="false">
      <c r="A2781" s="1" t="n">
        <f aca="false">A2780+$C$8</f>
        <v>13.8500000000008</v>
      </c>
      <c r="B2781" s="1" t="n">
        <f aca="false">B2780+$C$8*(-$C$5*(B2780-C2780))</f>
        <v>0.13912540813758</v>
      </c>
      <c r="C2781" s="1" t="n">
        <f aca="false">C2780+$C$8*($C$6*B2780-C2780-B2780*D2780)</f>
        <v>1.2474005007528</v>
      </c>
      <c r="D2781" s="1" t="n">
        <f aca="false">D2780+$C$8*(B2780*C2780-$C$7*D2780)</f>
        <v>18.3399334799887</v>
      </c>
    </row>
    <row r="2782" customFormat="false" ht="13.5" hidden="false" customHeight="false" outlineLevel="0" collapsed="false">
      <c r="A2782" s="1" t="n">
        <f aca="false">A2781+$C$8</f>
        <v>13.8550000000008</v>
      </c>
      <c r="B2782" s="1" t="n">
        <f aca="false">B2781+$C$8*(-$C$5*(B2781-C2781))</f>
        <v>0.188997787305265</v>
      </c>
      <c r="C2782" s="1" t="n">
        <f aca="false">C2781+$C$8*($C$6*B2781-C2781-B2781*D2781)</f>
        <v>1.24746592551079</v>
      </c>
      <c r="D2782" s="1" t="n">
        <f aca="false">D2781+$C$8*(B2781*C2781-$C$7*D2781)</f>
        <v>18.0932121035277</v>
      </c>
    </row>
    <row r="2783" customFormat="false" ht="13.5" hidden="false" customHeight="false" outlineLevel="0" collapsed="false">
      <c r="A2783" s="1" t="n">
        <f aca="false">A2782+$C$8</f>
        <v>13.8600000000008</v>
      </c>
      <c r="B2783" s="1" t="n">
        <f aca="false">B2782+$C$8*(-$C$5*(B2782-C2782))</f>
        <v>0.236628853524513</v>
      </c>
      <c r="C2783" s="1" t="n">
        <f aca="false">C2782+$C$8*($C$6*B2782-C2782-B2782*D2782)</f>
        <v>1.25002340748</v>
      </c>
      <c r="D2783" s="1" t="n">
        <f aca="false">D2782+$C$8*(B2782*C2782-$C$7*D2782)</f>
        <v>17.8501325816284</v>
      </c>
    </row>
    <row r="2784" customFormat="false" ht="13.5" hidden="false" customHeight="false" outlineLevel="0" collapsed="false">
      <c r="A2784" s="1" t="n">
        <f aca="false">A2783+$C$8</f>
        <v>13.8650000000008</v>
      </c>
      <c r="B2784" s="1" t="n">
        <f aca="false">B2783+$C$8*(-$C$5*(B2783-C2783))</f>
        <v>0.28223160845251</v>
      </c>
      <c r="C2784" s="1" t="n">
        <f aca="false">C2783+$C$8*($C$6*B2783-C2783-B2783*D2783)</f>
        <v>1.2550721613352</v>
      </c>
      <c r="D2784" s="1" t="n">
        <f aca="false">D2783+$C$8*(B2783*C2783-$C$7*D2783)</f>
        <v>17.6106347498054</v>
      </c>
    </row>
    <row r="2785" customFormat="false" ht="13.5" hidden="false" customHeight="false" outlineLevel="0" collapsed="false">
      <c r="A2785" s="1" t="n">
        <f aca="false">A2784+$C$8</f>
        <v>13.8700000000008</v>
      </c>
      <c r="B2785" s="1" t="n">
        <f aca="false">B2784+$C$8*(-$C$5*(B2784-C2784))</f>
        <v>0.326009433332231</v>
      </c>
      <c r="C2785" s="1" t="n">
        <f aca="false">C2784+$C$8*($C$6*B2784-C2784-B2784*D2784)</f>
        <v>1.26261114202998</v>
      </c>
      <c r="D2785" s="1" t="n">
        <f aca="false">D2784+$C$8*(B2784*C2784-$C$7*D2784)</f>
        <v>17.3746622858571</v>
      </c>
    </row>
    <row r="2786" customFormat="false" ht="13.5" hidden="false" customHeight="false" outlineLevel="0" collapsed="false">
      <c r="A2786" s="1" t="n">
        <f aca="false">A2785+$C$8</f>
        <v>13.8750000000008</v>
      </c>
      <c r="B2786" s="1" t="n">
        <f aca="false">B2785+$C$8*(-$C$5*(B2785-C2785))</f>
        <v>0.368156510223629</v>
      </c>
      <c r="C2786" s="1" t="n">
        <f aca="false">C2785+$C$8*($C$6*B2785-C2785-B2785*D2785)</f>
        <v>1.27263985965559</v>
      </c>
      <c r="D2786" s="1" t="n">
        <f aca="false">D2785+$C$8*(B2785*C2785-$C$7*D2785)</f>
        <v>17.1421624607127</v>
      </c>
    </row>
    <row r="2787" customFormat="false" ht="13.5" hidden="false" customHeight="false" outlineLevel="0" collapsed="false">
      <c r="A2787" s="1" t="n">
        <f aca="false">A2786+$C$8</f>
        <v>13.8800000000008</v>
      </c>
      <c r="B2787" s="1" t="n">
        <f aca="false">B2786+$C$8*(-$C$5*(B2786-C2786))</f>
        <v>0.408858260948068</v>
      </c>
      <c r="C2787" s="1" t="n">
        <f aca="false">C2786+$C$8*($C$6*B2786-C2786-B2786*D2786)</f>
        <v>1.28515910871184</v>
      </c>
      <c r="D2787" s="1" t="n">
        <f aca="false">D2786+$C$8*(B2786*C2786-$C$7*D2786)</f>
        <v>16.9130859207406</v>
      </c>
    </row>
    <row r="2788" customFormat="false" ht="13.5" hidden="false" customHeight="false" outlineLevel="0" collapsed="false">
      <c r="A2788" s="1" t="n">
        <f aca="false">A2787+$C$8</f>
        <v>13.8850000000008</v>
      </c>
      <c r="B2788" s="1" t="n">
        <f aca="false">B2787+$C$8*(-$C$5*(B2787-C2787))</f>
        <v>0.448291799097437</v>
      </c>
      <c r="C2788" s="1" t="n">
        <f aca="false">C2787+$C$8*($C$6*B2787-C2787-B2787*D2787)</f>
        <v>1.30017162043407</v>
      </c>
      <c r="D2788" s="1" t="n">
        <f aca="false">D2787+$C$8*(B2787*C2787-$C$7*D2787)</f>
        <v>16.6873865004017</v>
      </c>
    </row>
    <row r="2789" customFormat="false" ht="13.5" hidden="false" customHeight="false" outlineLevel="0" collapsed="false">
      <c r="A2789" s="1" t="n">
        <f aca="false">A2788+$C$8</f>
        <v>13.8900000000008</v>
      </c>
      <c r="B2789" s="1" t="n">
        <f aca="false">B2788+$C$8*(-$C$5*(B2788-C2788))</f>
        <v>0.486626391057586</v>
      </c>
      <c r="C2789" s="1" t="n">
        <f aca="false">C2788+$C$8*($C$6*B2788-C2788-B2788*D2788)</f>
        <v>1.31768264622575</v>
      </c>
      <c r="D2789" s="1" t="n">
        <f aca="false">D2788+$C$8*(B2788*C2788-$C$7*D2788)</f>
        <v>16.4650210640206</v>
      </c>
    </row>
    <row r="2790" customFormat="false" ht="13.5" hidden="false" customHeight="false" outlineLevel="0" collapsed="false">
      <c r="A2790" s="1" t="n">
        <f aca="false">A2789+$C$8</f>
        <v>13.8950000000008</v>
      </c>
      <c r="B2790" s="1" t="n">
        <f aca="false">B2789+$C$8*(-$C$5*(B2789-C2789))</f>
        <v>0.524023922540153</v>
      </c>
      <c r="C2790" s="1" t="n">
        <f aca="false">C2789+$C$8*($C$6*B2789-C2789-B2789*D2789)</f>
        <v>1.33770047967415</v>
      </c>
      <c r="D2790" s="1" t="n">
        <f aca="false">D2789+$C$8*(B2789*C2789-$C$7*D2789)</f>
        <v>16.2459493754098</v>
      </c>
    </row>
    <row r="2791" customFormat="false" ht="13.5" hidden="false" customHeight="false" outlineLevel="0" collapsed="false">
      <c r="A2791" s="1" t="n">
        <f aca="false">A2790+$C$8</f>
        <v>13.9000000000008</v>
      </c>
      <c r="B2791" s="1" t="n">
        <f aca="false">B2790+$C$8*(-$C$5*(B2790-C2790))</f>
        <v>0.560639367611183</v>
      </c>
      <c r="C2791" s="1" t="n">
        <f aca="false">C2790+$C$8*($C$6*B2790-C2790-B2790*D2790)</f>
        <v>1.36023692407833</v>
      </c>
      <c r="D2791" s="1" t="n">
        <f aca="false">D2790+$C$8*(B2790*C2790-$C$7*D2790)</f>
        <v>16.0301339941045</v>
      </c>
    </row>
    <row r="2792" customFormat="false" ht="13.5" hidden="false" customHeight="false" outlineLevel="0" collapsed="false">
      <c r="A2792" s="1" t="n">
        <f aca="false">A2791+$C$8</f>
        <v>13.9050000000008</v>
      </c>
      <c r="B2792" s="1" t="n">
        <f aca="false">B2791+$C$8*(-$C$5*(B2791-C2791))</f>
        <v>0.596621257652204</v>
      </c>
      <c r="C2792" s="1" t="n">
        <f aca="false">C2791+$C$8*($C$6*B2791-C2791-B2791*D2791)</f>
        <v>1.38530771189478</v>
      </c>
      <c r="D2792" s="1" t="n">
        <f aca="false">D2791+$C$8*(B2791*C2791-$C$7*D2791)</f>
        <v>15.8175401970286</v>
      </c>
    </row>
    <row r="2793" customFormat="false" ht="13.5" hidden="false" customHeight="false" outlineLevel="0" collapsed="false">
      <c r="A2793" s="1" t="n">
        <f aca="false">A2792+$C$8</f>
        <v>13.9100000000008</v>
      </c>
      <c r="B2793" s="1" t="n">
        <f aca="false">B2792+$C$8*(-$C$5*(B2792-C2792))</f>
        <v>0.63211214809312</v>
      </c>
      <c r="C2793" s="1" t="n">
        <f aca="false">C2792+$C$8*($C$6*B2792-C2792-B2792*D2792)</f>
        <v>1.41293288200708</v>
      </c>
      <c r="D2793" s="1" t="n">
        <f aca="false">D2792+$C$8*(B2792*C2792-$C$7*D2792)</f>
        <v>15.6081359245153</v>
      </c>
    </row>
    <row r="2794" customFormat="false" ht="13.5" hidden="false" customHeight="false" outlineLevel="0" collapsed="false">
      <c r="A2794" s="1" t="n">
        <f aca="false">A2793+$C$8</f>
        <v>13.9150000000008</v>
      </c>
      <c r="B2794" s="1" t="n">
        <f aca="false">B2793+$C$8*(-$C$5*(B2793-C2793))</f>
        <v>0.667249081119248</v>
      </c>
      <c r="C2794" s="1" t="n">
        <f aca="false">C2793+$C$8*($C$6*B2793-C2793-B2793*D2793)</f>
        <v>1.44313712025093</v>
      </c>
      <c r="D2794" s="1" t="n">
        <f aca="false">D2793+$C$8*(B2793*C2793-$C$7*D2793)</f>
        <v>15.4018917497301</v>
      </c>
    </row>
    <row r="2795" customFormat="false" ht="13.5" hidden="false" customHeight="false" outlineLevel="0" collapsed="false">
      <c r="A2795" s="1" t="n">
        <f aca="false">A2794+$C$8</f>
        <v>13.9200000000008</v>
      </c>
      <c r="B2795" s="1" t="n">
        <f aca="false">B2794+$C$8*(-$C$5*(B2794-C2794))</f>
        <v>0.702164042880174</v>
      </c>
      <c r="C2795" s="1" t="n">
        <f aca="false">C2794+$C$8*($C$6*B2794-C2794-B2794*D2794)</f>
        <v>1.47595006817548</v>
      </c>
      <c r="D2795" s="1" t="n">
        <f aca="false">D2794+$C$8*(B2794*C2794-$C$7*D2794)</f>
        <v>15.1987808706958</v>
      </c>
    </row>
    <row r="2796" customFormat="false" ht="13.5" hidden="false" customHeight="false" outlineLevel="0" collapsed="false">
      <c r="A2796" s="1" t="n">
        <f aca="false">A2795+$C$8</f>
        <v>13.9250000000008</v>
      </c>
      <c r="B2796" s="1" t="n">
        <f aca="false">B2795+$C$8*(-$C$5*(B2795-C2795))</f>
        <v>0.736984414018463</v>
      </c>
      <c r="C2796" s="1" t="n">
        <f aca="false">C2795+$C$8*($C$6*B2795-C2795-B2795*D2795)</f>
        <v>1.5114066045941</v>
      </c>
      <c r="D2796" s="1" t="n">
        <f aca="false">D2795+$C$8*(B2795*C2795-$C$7*D2795)</f>
        <v>14.9987791242762</v>
      </c>
    </row>
    <row r="2797" customFormat="false" ht="13.5" hidden="false" customHeight="false" outlineLevel="0" collapsed="false">
      <c r="A2797" s="1" t="n">
        <f aca="false">A2796+$C$8</f>
        <v>13.9300000000008</v>
      </c>
      <c r="B2797" s="1" t="n">
        <f aca="false">B2796+$C$8*(-$C$5*(B2796-C2796))</f>
        <v>0.771833412594367</v>
      </c>
      <c r="C2797" s="1" t="n">
        <f aca="false">C2796+$C$8*($C$6*B2796-C2796-B2796*D2796)</f>
        <v>1.54954710407218</v>
      </c>
      <c r="D2797" s="1" t="n">
        <f aca="false">D2796+$C$8*(B2796*C2796-$C$7*D2796)</f>
        <v>14.8018650216527</v>
      </c>
    </row>
    <row r="2798" customFormat="false" ht="13.5" hidden="false" customHeight="false" outlineLevel="0" collapsed="false">
      <c r="A2798" s="1" t="n">
        <f aca="false">A2797+$C$8</f>
        <v>13.9350000000008</v>
      </c>
      <c r="B2798" s="1" t="n">
        <f aca="false">B2797+$C$8*(-$C$5*(B2797-C2797))</f>
        <v>0.806830528710868</v>
      </c>
      <c r="C2798" s="1" t="n">
        <f aca="false">C2797+$C$8*($C$6*B2797-C2797-B2797*D2797)</f>
        <v>1.59041767611513</v>
      </c>
      <c r="D2798" s="1" t="n">
        <f aca="false">D2797+$C$8*(B2797*C2797-$C$7*D2797)</f>
        <v>14.6080198050069</v>
      </c>
    </row>
    <row r="2799" customFormat="false" ht="13.5" hidden="false" customHeight="false" outlineLevel="0" collapsed="false">
      <c r="A2799" s="1" t="n">
        <f aca="false">A2798+$C$8</f>
        <v>13.9400000000008</v>
      </c>
      <c r="B2799" s="1" t="n">
        <f aca="false">B2798+$C$8*(-$C$5*(B2798-C2798))</f>
        <v>0.84209195034406</v>
      </c>
      <c r="C2799" s="1" t="n">
        <f aca="false">C2798+$C$8*($C$6*B2798-C2798-B2798*D2798)</f>
        <v>1.63407038845448</v>
      </c>
      <c r="D2799" s="1" t="n">
        <f aca="false">D2798+$C$8*(B2798*C2798-$C$7*D2798)</f>
        <v>14.4172275253118</v>
      </c>
    </row>
    <row r="2800" customFormat="false" ht="13.5" hidden="false" customHeight="false" outlineLevel="0" collapsed="false">
      <c r="A2800" s="1" t="n">
        <f aca="false">A2799+$C$8</f>
        <v>13.9450000000008</v>
      </c>
      <c r="B2800" s="1" t="n">
        <f aca="false">B2799+$C$8*(-$C$5*(B2799-C2799))</f>
        <v>0.877730980059029</v>
      </c>
      <c r="C2800" s="1" t="n">
        <f aca="false">C2799+$C$8*($C$6*B2799-C2799-B2799*D2799)</f>
        <v>1.68056347748262</v>
      </c>
      <c r="D2800" s="1" t="n">
        <f aca="false">D2799+$C$8*(B2799*C2799-$C$7*D2799)</f>
        <v>14.2294751413221</v>
      </c>
    </row>
    <row r="2801" customFormat="false" ht="13.5" hidden="false" customHeight="false" outlineLevel="0" collapsed="false">
      <c r="A2801" s="1" t="n">
        <f aca="false">A2800+$C$8</f>
        <v>13.9500000000008</v>
      </c>
      <c r="B2801" s="1" t="n">
        <f aca="false">B2800+$C$8*(-$C$5*(B2800-C2800))</f>
        <v>0.91385844244309</v>
      </c>
      <c r="C2801" s="1" t="n">
        <f aca="false">C2800+$C$8*($C$6*B2800-C2800-B2800*D2800)</f>
        <v>1.7299615485557</v>
      </c>
      <c r="D2801" s="1" t="n">
        <f aca="false">D2800+$C$8*(B2800*C2800-$C$7*D2800)</f>
        <v>14.044752640055</v>
      </c>
    </row>
    <row r="2802" customFormat="false" ht="13.5" hidden="false" customHeight="false" outlineLevel="0" collapsed="false">
      <c r="A2802" s="1" t="n">
        <f aca="false">A2801+$C$8</f>
        <v>13.9550000000008</v>
      </c>
      <c r="B2802" s="1" t="n">
        <f aca="false">B2801+$C$8*(-$C$5*(B2801-C2801))</f>
        <v>0.950583082218158</v>
      </c>
      <c r="C2802" s="1" t="n">
        <f aca="false">C2801+$C$8*($C$6*B2801-C2801-B2801*D2801)</f>
        <v>1.78233576856693</v>
      </c>
      <c r="D2802" s="1" t="n">
        <f aca="false">D2801+$C$8*(B2801*C2801-$C$7*D2801)</f>
        <v>13.8630531792455</v>
      </c>
    </row>
    <row r="2803" customFormat="false" ht="13.5" hidden="false" customHeight="false" outlineLevel="0" collapsed="false">
      <c r="A2803" s="1" t="n">
        <f aca="false">A2802+$C$8</f>
        <v>13.9600000000008</v>
      </c>
      <c r="B2803" s="1" t="n">
        <f aca="false">B2802+$C$8*(-$C$5*(B2802-C2802))</f>
        <v>0.988011953103853</v>
      </c>
      <c r="C2803" s="1" t="n">
        <f aca="false">C2802+$C$8*($C$6*B2802-C2802-B2802*D2802)</f>
        <v>1.83776405288758</v>
      </c>
      <c r="D2803" s="1" t="n">
        <f aca="false">D2802+$C$8*(B2802*C2802-$C$7*D2802)</f>
        <v>13.6843732524678</v>
      </c>
    </row>
    <row r="2804" customFormat="false" ht="13.5" hidden="false" customHeight="false" outlineLevel="0" collapsed="false">
      <c r="A2804" s="1" t="n">
        <f aca="false">A2803+$C$8</f>
        <v>13.9650000000008</v>
      </c>
      <c r="B2804" s="1" t="n">
        <f aca="false">B2803+$C$8*(-$C$5*(B2803-C2803))</f>
        <v>1.02625079759412</v>
      </c>
      <c r="C2804" s="1" t="n">
        <f aca="false">C2803+$C$8*($C$6*B2803-C2803-B2803*D2803)</f>
        <v>1.8963312484775</v>
      </c>
      <c r="D2804" s="1" t="n">
        <f aca="false">D2803+$C$8*(B2803*C2803-$C$7*D2803)</f>
        <v>13.5087128778157</v>
      </c>
    </row>
    <row r="2805" customFormat="false" ht="13.5" hidden="false" customHeight="false" outlineLevel="0" collapsed="false">
      <c r="A2805" s="1" t="n">
        <f aca="false">A2804+$C$8</f>
        <v>13.9700000000008</v>
      </c>
      <c r="B2805" s="1" t="n">
        <f aca="false">B2804+$C$8*(-$C$5*(B2804-C2804))</f>
        <v>1.06540441788387</v>
      </c>
      <c r="C2805" s="1" t="n">
        <f aca="false">C2804+$C$8*($C$6*B2804-C2804-B2804*D2804)</f>
        <v>1.95812931467887</v>
      </c>
      <c r="D2805" s="1" t="n">
        <f aca="false">D2804+$C$8*(B2804*C2804-$C$7*D2804)</f>
        <v>13.3360758112465</v>
      </c>
    </row>
    <row r="2806" customFormat="false" ht="13.5" hidden="false" customHeight="false" outlineLevel="0" collapsed="false">
      <c r="A2806" s="1" t="n">
        <f aca="false">A2805+$C$8</f>
        <v>13.9750000000008</v>
      </c>
      <c r="B2806" s="1" t="n">
        <f aca="false">B2805+$C$8*(-$C$5*(B2805-C2805))</f>
        <v>1.10557703823965</v>
      </c>
      <c r="C2806" s="1" t="n">
        <f aca="false">C2805+$C$8*($C$6*B2805-C2805-B2805*D2805)</f>
        <v>2.02325750292289</v>
      </c>
      <c r="D2806" s="1" t="n">
        <f aca="false">D2805+$C$8*(B2805*C2805-$C$7*D2805)</f>
        <v>13.1664697859079</v>
      </c>
    </row>
    <row r="2807" customFormat="false" ht="13.5" hidden="false" customHeight="false" outlineLevel="0" collapsed="false">
      <c r="A2807" s="1" t="n">
        <f aca="false">A2806+$C$8</f>
        <v>13.9800000000008</v>
      </c>
      <c r="B2807" s="1" t="n">
        <f aca="false">B2806+$C$8*(-$C$5*(B2806-C2806))</f>
        <v>1.14687265915039</v>
      </c>
      <c r="C2807" s="1" t="n">
        <f aca="false">C2806+$C$8*($C$6*B2806-C2806-B2806*D2806)</f>
        <v>2.09182253629722</v>
      </c>
      <c r="D2807" s="1" t="n">
        <f aca="false">D2806+$C$8*(B2806*C2806-$C$7*D2806)</f>
        <v>12.9999067789865</v>
      </c>
    </row>
    <row r="2808" customFormat="false" ht="13.5" hidden="false" customHeight="false" outlineLevel="0" collapsed="false">
      <c r="A2808" s="1" t="n">
        <f aca="false">A2807+$C$8</f>
        <v>13.9850000000008</v>
      </c>
      <c r="B2808" s="1" t="n">
        <f aca="false">B2807+$C$8*(-$C$5*(B2807-C2807))</f>
        <v>1.189395403622</v>
      </c>
      <c r="C2808" s="1" t="n">
        <f aca="false">C2807+$C$8*($C$6*B2807-C2807-B2807*D2807)</f>
        <v>2.16393878963772</v>
      </c>
      <c r="D2808" s="1" t="n">
        <f aca="false">D2807+$C$8*(B2807*C2807-$C$7*D2807)</f>
        <v>12.8364033078436</v>
      </c>
    </row>
    <row r="2809" customFormat="false" ht="13.5" hidden="false" customHeight="false" outlineLevel="0" collapsed="false">
      <c r="A2809" s="1" t="n">
        <f aca="false">A2808+$C$8</f>
        <v>13.9900000000008</v>
      </c>
      <c r="B2809" s="1" t="n">
        <f aca="false">B2808+$C$8*(-$C$5*(B2808-C2808))</f>
        <v>1.23324985599271</v>
      </c>
      <c r="C2809" s="1" t="n">
        <f aca="false">C2808+$C$8*($C$6*B2808-C2808-B2808*D2808)</f>
        <v>2.23972847051881</v>
      </c>
      <c r="D2809" s="1" t="n">
        <f aca="false">D2808+$C$8*(B2808*C2808-$C$7*D2808)</f>
        <v>12.6759807574382</v>
      </c>
    </row>
    <row r="2810" customFormat="false" ht="13.5" hidden="false" customHeight="false" outlineLevel="0" collapsed="false">
      <c r="A2810" s="1" t="n">
        <f aca="false">A2809+$C$8</f>
        <v>13.9950000000008</v>
      </c>
      <c r="B2810" s="1" t="n">
        <f aca="false">B2809+$C$8*(-$C$5*(B2809-C2809))</f>
        <v>1.27854139364638</v>
      </c>
      <c r="C2810" s="1" t="n">
        <f aca="false">C2809+$C$8*($C$6*B2809-C2809-B2809*D2809)</f>
        <v>2.31932180121883</v>
      </c>
      <c r="D2810" s="1" t="n">
        <f aca="false">D2809+$C$8*(B2809*C2809-$C$7*D2809)</f>
        <v>12.5186657412815</v>
      </c>
    </row>
    <row r="2811" customFormat="false" ht="13.5" hidden="false" customHeight="false" outlineLevel="0" collapsed="false">
      <c r="A2811" s="1" t="n">
        <f aca="false">A2810+$C$8</f>
        <v>14.0000000000008</v>
      </c>
      <c r="B2811" s="1" t="n">
        <f aca="false">B2810+$C$8*(-$C$5*(B2810-C2810))</f>
        <v>1.32537651198714</v>
      </c>
      <c r="C2811" s="1" t="n">
        <f aca="false">C2810+$C$8*($C$6*B2810-C2810-B2810*D2810)</f>
        <v>2.40285720142504</v>
      </c>
      <c r="D2811" s="1" t="n">
        <f aca="false">D2810+$C$8*(B2810*C2810-$C$7*D2810)</f>
        <v>12.3644904984144</v>
      </c>
    </row>
    <row r="2812" customFormat="false" ht="13.5" hidden="false" customHeight="false" outlineLevel="0" collapsed="false">
      <c r="A2812" s="1" t="n">
        <f aca="false">A2811+$C$8</f>
        <v>14.0050000000008</v>
      </c>
      <c r="B2812" s="1" t="n">
        <f aca="false">B2811+$C$8*(-$C$5*(B2811-C2811))</f>
        <v>1.37386314301185</v>
      </c>
      <c r="C2812" s="1" t="n">
        <f aca="false">C2811+$C$8*($C$6*B2811-C2811-B2811*D2811)</f>
        <v>2.49048147111372</v>
      </c>
      <c r="D2812" s="1" t="n">
        <f aca="false">D2811+$C$8*(B2811*C2811-$C$7*D2811)</f>
        <v>12.2134933291679</v>
      </c>
    </row>
    <row r="2813" customFormat="false" ht="13.5" hidden="false" customHeight="false" outlineLevel="0" collapsed="false">
      <c r="A2813" s="1" t="n">
        <f aca="false">A2812+$C$8</f>
        <v>14.0100000000008</v>
      </c>
      <c r="B2813" s="1" t="n">
        <f aca="false">B2812+$C$8*(-$C$5*(B2812-C2812))</f>
        <v>1.42411096777643</v>
      </c>
      <c r="C2813" s="1" t="n">
        <f aca="false">C2812+$C$8*($C$6*B2812-C2812-B2812*D2812)</f>
        <v>2.58234997268895</v>
      </c>
      <c r="D2813" s="1" t="n">
        <f aca="false">D2812+$C$8*(B2812*C2812-$C$7*D2812)</f>
        <v>12.0657190727318</v>
      </c>
    </row>
    <row r="2814" customFormat="false" ht="13.5" hidden="false" customHeight="false" outlineLevel="0" collapsed="false">
      <c r="A2814" s="1" t="n">
        <f aca="false">A2813+$C$8</f>
        <v>14.0150000000008</v>
      </c>
      <c r="B2814" s="1" t="n">
        <f aca="false">B2813+$C$8*(-$C$5*(B2813-C2813))</f>
        <v>1.4762317229975</v>
      </c>
      <c r="C2814" s="1" t="n">
        <f aca="false">C2813+$C$8*($C$6*B2813-C2813-B2813*D2813)</f>
        <v>2.67862681108294</v>
      </c>
      <c r="D2814" s="1" t="n">
        <f aca="false">D2813+$C$8*(B2813*C2813-$C$7*D2813)</f>
        <v>11.9212196298436</v>
      </c>
    </row>
    <row r="2815" customFormat="false" ht="13.5" hidden="false" customHeight="false" outlineLevel="0" collapsed="false">
      <c r="A2815" s="1" t="n">
        <f aca="false">A2814+$C$8</f>
        <v>14.0200000000008</v>
      </c>
      <c r="B2815" s="1" t="n">
        <f aca="false">B2814+$C$8*(-$C$5*(B2814-C2814))</f>
        <v>1.53033950196134</v>
      </c>
      <c r="C2815" s="1" t="n">
        <f aca="false">C2814+$C$8*($C$6*B2814-C2814-B2814*D2814)</f>
        <v>2.77948501010621</v>
      </c>
      <c r="D2815" s="1" t="n">
        <f aca="false">D2814+$C$8*(B2814*C2814-$C$7*D2814)</f>
        <v>11.7800545342037</v>
      </c>
    </row>
    <row r="2816" customFormat="false" ht="13.5" hidden="false" customHeight="false" outlineLevel="0" collapsed="false">
      <c r="A2816" s="1" t="n">
        <f aca="false">A2815+$C$8</f>
        <v>14.0250000000008</v>
      </c>
      <c r="B2816" s="1" t="n">
        <f aca="false">B2815+$C$8*(-$C$5*(B2815-C2815))</f>
        <v>1.58655104982786</v>
      </c>
      <c r="C2816" s="1" t="n">
        <f aca="false">C2815+$C$8*($C$6*B2815-C2815-B2815*D2815)</f>
        <v>2.88510668287963</v>
      </c>
      <c r="D2816" s="1" t="n">
        <f aca="false">D2815+$C$8*(B2815*C2815-$C$7*D2815)</f>
        <v>11.6422915765223</v>
      </c>
    </row>
    <row r="2817" customFormat="false" ht="13.5" hidden="false" customHeight="false" outlineLevel="0" collapsed="false">
      <c r="A2817" s="1" t="n">
        <f aca="false">A2816+$C$8</f>
        <v>14.0300000000008</v>
      </c>
      <c r="B2817" s="1" t="n">
        <f aca="false">B2816+$C$8*(-$C$5*(B2816-C2816))</f>
        <v>1.64498605331519</v>
      </c>
      <c r="C2817" s="1" t="n">
        <f aca="false">C2816+$C$8*($C$6*B2816-C2816-B2816*D2816)</f>
        <v>2.99568319367598</v>
      </c>
      <c r="D2817" s="1" t="n">
        <f aca="false">D2816+$C$8*(B2816*C2816-$C$7*D2816)</f>
        <v>11.5080074854222</v>
      </c>
    </row>
    <row r="2818" customFormat="false" ht="13.5" hidden="false" customHeight="false" outlineLevel="0" collapsed="false">
      <c r="A2818" s="1" t="n">
        <f aca="false">A2817+$C$8</f>
        <v>14.0350000000008</v>
      </c>
      <c r="B2818" s="1" t="n">
        <f aca="false">B2817+$C$8*(-$C$5*(B2817-C2817))</f>
        <v>1.70576742463143</v>
      </c>
      <c r="C2818" s="1" t="n">
        <f aca="false">C2817+$C$8*($C$6*B2817-C2817-B2817*D2817)</f>
        <v>3.11141530793695</v>
      </c>
      <c r="D2818" s="1" t="n">
        <f aca="false">D2817+$C$8*(B2817*C2817-$C$7*D2817)</f>
        <v>11.3772886697377</v>
      </c>
    </row>
    <row r="2819" customFormat="false" ht="13.5" hidden="false" customHeight="false" outlineLevel="0" collapsed="false">
      <c r="A2819" s="1" t="n">
        <f aca="false">A2818+$C$8</f>
        <v>14.0400000000008</v>
      </c>
      <c r="B2819" s="1" t="n">
        <f aca="false">B2818+$C$8*(-$C$5*(B2818-C2818))</f>
        <v>1.76902157938017</v>
      </c>
      <c r="C2819" s="1" t="n">
        <f aca="false">C2818+$C$8*($C$6*B2818-C2818-B2818*D2818)</f>
        <v>3.23251332660443</v>
      </c>
      <c r="D2819" s="1" t="n">
        <f aca="false">D2818+$C$8*(B2818*C2818-$C$7*D2818)</f>
        <v>11.2502320270802</v>
      </c>
    </row>
    <row r="2820" customFormat="false" ht="13.5" hidden="false" customHeight="false" outlineLevel="0" collapsed="false">
      <c r="A2820" s="1" t="n">
        <f aca="false">A2819+$C$8</f>
        <v>14.0450000000008</v>
      </c>
      <c r="B2820" s="1" t="n">
        <f aca="false">B2819+$C$8*(-$C$5*(B2819-C2819))</f>
        <v>1.83487870800527</v>
      </c>
      <c r="C2820" s="1" t="n">
        <f aca="false">C2819+$C$8*($C$6*B2819-C2819-B2819*D2819)</f>
        <v>3.3591972002018</v>
      </c>
      <c r="D2820" s="1" t="n">
        <f aca="false">D2819+$C$8*(B2819*C2819-$C$7*D2819)</f>
        <v>11.1269458238666</v>
      </c>
    </row>
    <row r="2821" customFormat="false" ht="13.5" hidden="false" customHeight="false" outlineLevel="0" collapsed="false">
      <c r="A2821" s="1" t="n">
        <f aca="false">A2820+$C$8</f>
        <v>14.0500000000008</v>
      </c>
      <c r="B2821" s="1" t="n">
        <f aca="false">B2820+$C$8*(-$C$5*(B2820-C2820))</f>
        <v>1.90347304015411</v>
      </c>
      <c r="C2821" s="1" t="n">
        <f aca="false">C2820+$C$8*($C$6*B2820-C2820-B2820*D2820)</f>
        <v>3.49169661731081</v>
      </c>
      <c r="D2821" s="1" t="n">
        <f aca="false">D2820+$C$8*(B2820*C2820-$C$7*D2820)</f>
        <v>11.0075506523376</v>
      </c>
    </row>
    <row r="2822" customFormat="false" ht="13.5" hidden="false" customHeight="false" outlineLevel="0" collapsed="false">
      <c r="A2822" s="1" t="n">
        <f aca="false">A2821+$C$8</f>
        <v>14.0550000000008</v>
      </c>
      <c r="B2822" s="1" t="n">
        <f aca="false">B2821+$C$8*(-$C$5*(B2821-C2821))</f>
        <v>1.97494310112616</v>
      </c>
      <c r="C2822" s="1" t="n">
        <f aca="false">C2821+$C$8*($C$6*B2821-C2821-B2821*D2821)</f>
        <v>3.63025106120109</v>
      </c>
      <c r="D2822" s="1" t="n">
        <f aca="false">D2821+$C$8*(B2821*C2821-$C$7*D2821)</f>
        <v>10.8921804704083</v>
      </c>
    </row>
    <row r="2823" customFormat="false" ht="13.5" hidden="false" customHeight="false" outlineLevel="0" collapsed="false">
      <c r="A2823" s="1" t="n">
        <f aca="false">A2822+$C$8</f>
        <v>14.0600000000008</v>
      </c>
      <c r="B2823" s="1" t="n">
        <f aca="false">B2822+$C$8*(-$C$5*(B2822-C2822))</f>
        <v>2.04943195932953</v>
      </c>
      <c r="C2823" s="1" t="n">
        <f aca="false">C2822+$C$8*($C$6*B2822-C2822-B2822*D2822)</f>
        <v>3.7751098273681</v>
      </c>
      <c r="D2823" s="1" t="n">
        <f aca="false">D2822+$C$8*(B2822*C2822-$C$7*D2822)</f>
        <v>10.7809837305011</v>
      </c>
    </row>
    <row r="2824" customFormat="false" ht="13.5" hidden="false" customHeight="false" outlineLevel="0" collapsed="false">
      <c r="A2824" s="1" t="n">
        <f aca="false">A2823+$C$8</f>
        <v>14.0650000000008</v>
      </c>
      <c r="B2824" s="1" t="n">
        <f aca="false">B2823+$C$8*(-$C$5*(B2823-C2823))</f>
        <v>2.12708746339127</v>
      </c>
      <c r="C2824" s="1" t="n">
        <f aca="false">C2823+$C$8*($C$6*B2823-C2823-B2823*D2823)</f>
        <v>3.9265319936079</v>
      </c>
      <c r="D2824" s="1" t="n">
        <f aca="false">D2823+$C$8*(B2823*C2823-$C$7*D2823)</f>
        <v>10.6741246037903</v>
      </c>
    </row>
    <row r="2825" customFormat="false" ht="13.5" hidden="false" customHeight="false" outlineLevel="0" collapsed="false">
      <c r="A2825" s="1" t="n">
        <f aca="false">A2824+$C$8</f>
        <v>14.0700000000008</v>
      </c>
      <c r="B2825" s="1" t="n">
        <f aca="false">B2824+$C$8*(-$C$5*(B2824-C2824))</f>
        <v>2.20806246725102</v>
      </c>
      <c r="C2825" s="1" t="n">
        <f aca="false">C2824+$C$8*($C$6*B2824-C2824-B2824*D2824)</f>
        <v>4.08478633298747</v>
      </c>
      <c r="D2825" s="1" t="n">
        <f aca="false">D2824+$C$8*(B2824*C2824-$C$7*D2824)</f>
        <v>10.5717843065302</v>
      </c>
    </row>
    <row r="2826" customFormat="false" ht="13.5" hidden="false" customHeight="false" outlineLevel="0" collapsed="false">
      <c r="A2826" s="1" t="n">
        <f aca="false">A2825+$C$8</f>
        <v>14.0750000000008</v>
      </c>
      <c r="B2826" s="1" t="n">
        <f aca="false">B2825+$C$8*(-$C$5*(B2825-C2825))</f>
        <v>2.29251504120916</v>
      </c>
      <c r="C2826" s="1" t="n">
        <f aca="false">C2825+$C$8*($C$6*B2825-C2825-B2825*D2825)</f>
        <v>4.25015115864031</v>
      </c>
      <c r="D2826" s="1" t="n">
        <f aca="false">D2825+$C$8*(B2825*C2825-$C$7*D2825)</f>
        <v>10.474162535335</v>
      </c>
    </row>
    <row r="2827" customFormat="false" ht="13.5" hidden="false" customHeight="false" outlineLevel="0" collapsed="false">
      <c r="A2827" s="1" t="n">
        <f aca="false">A2826+$C$8</f>
        <v>14.0800000000008</v>
      </c>
      <c r="B2827" s="1" t="n">
        <f aca="false">B2826+$C$8*(-$C$5*(B2826-C2826))</f>
        <v>2.38060866649356</v>
      </c>
      <c r="C2827" s="1" t="n">
        <f aca="false">C2826+$C$8*($C$6*B2826-C2826-B2826*D2826)</f>
        <v>4.42291408771114</v>
      </c>
      <c r="D2827" s="1" t="n">
        <f aca="false">D2826+$C$8*(B2826*C2826-$C$7*D2826)</f>
        <v>10.381479018401</v>
      </c>
    </row>
    <row r="2828" customFormat="false" ht="13.5" hidden="false" customHeight="false" outlineLevel="0" collapsed="false">
      <c r="A2828" s="1" t="n">
        <f aca="false">A2827+$C$8</f>
        <v>14.0850000000008</v>
      </c>
      <c r="B2828" s="1" t="n">
        <f aca="false">B2827+$C$8*(-$C$5*(B2827-C2827))</f>
        <v>2.47251241044835</v>
      </c>
      <c r="C2828" s="1" t="n">
        <f aca="false">C2827+$C$8*($C$6*B2827-C2827-B2827*D2827)</f>
        <v>4.60337170997107</v>
      </c>
      <c r="D2828" s="1" t="n">
        <f aca="false">D2827+$C$8*(B2827*C2827-$C$7*D2827)</f>
        <v>10.2939751896944</v>
      </c>
    </row>
    <row r="2829" customFormat="false" ht="13.5" hidden="false" customHeight="false" outlineLevel="0" collapsed="false">
      <c r="A2829" s="1" t="n">
        <f aca="false">A2828+$C$8</f>
        <v>14.0900000000008</v>
      </c>
      <c r="B2829" s="1" t="n">
        <f aca="false">B2828+$C$8*(-$C$5*(B2828-C2828))</f>
        <v>2.56840107892687</v>
      </c>
      <c r="C2829" s="1" t="n">
        <f aca="false">C2828+$C$8*($C$6*B2828-C2828-B2828*D2828)</f>
        <v>4.79182914460581</v>
      </c>
      <c r="D2829" s="1" t="n">
        <f aca="false">D2828+$C$8*(B2828*C2828-$C$7*D2828)</f>
        <v>10.2119159930476</v>
      </c>
    </row>
    <row r="2830" customFormat="false" ht="13.5" hidden="false" customHeight="false" outlineLevel="0" collapsed="false">
      <c r="A2830" s="1" t="n">
        <f aca="false">A2829+$C$8</f>
        <v>14.0950000000008</v>
      </c>
      <c r="B2830" s="1" t="n">
        <f aca="false">B2829+$C$8*(-$C$5*(B2829-C2829))</f>
        <v>2.66845534188242</v>
      </c>
      <c r="C2830" s="1" t="n">
        <f aca="false">C2829+$C$8*($C$6*B2829-C2829-B2829*D2829)</f>
        <v>4.98859946642349</v>
      </c>
      <c r="D2830" s="1" t="n">
        <f aca="false">D2829+$C$8*(B2829*C2829-$C$7*D2829)</f>
        <v>10.1355918228666</v>
      </c>
    </row>
    <row r="2831" customFormat="false" ht="13.5" hidden="false" customHeight="false" outlineLevel="0" collapsed="false">
      <c r="A2831" s="1" t="n">
        <f aca="false">A2830+$C$8</f>
        <v>14.1000000000008</v>
      </c>
      <c r="B2831" s="1" t="n">
        <f aca="false">B2830+$C$8*(-$C$5*(B2830-C2830))</f>
        <v>2.77286182748677</v>
      </c>
      <c r="C2831" s="1" t="n">
        <f aca="false">C2830+$C$8*($C$6*B2830-C2830-B2830*D2830)</f>
        <v>5.19400298021492</v>
      </c>
      <c r="D2831" s="1" t="n">
        <f aca="false">D2830+$C$8*(B2830*C2830-$C$7*D2830)</f>
        <v>10.0653206077314</v>
      </c>
    </row>
    <row r="2832" customFormat="false" ht="13.5" hidden="false" customHeight="false" outlineLevel="0" collapsed="false">
      <c r="A2832" s="1" t="n">
        <f aca="false">A2831+$C$8</f>
        <v>14.1050000000008</v>
      </c>
      <c r="B2832" s="1" t="n">
        <f aca="false">B2831+$C$8*(-$C$5*(B2831-C2831))</f>
        <v>2.88181317935954</v>
      </c>
      <c r="C2832" s="1" t="n">
        <f aca="false">C2831+$C$8*($C$6*B2831-C2831-B2831*D2831)</f>
        <v>5.40836631920656</v>
      </c>
      <c r="D2832" s="1" t="n">
        <f aca="false">D2831+$C$8*(B2831*C2831-$C$7*D2831)</f>
        <v>10.0014500425055</v>
      </c>
    </row>
    <row r="2833" customFormat="false" ht="13.5" hidden="false" customHeight="false" outlineLevel="0" collapsed="false">
      <c r="A2833" s="1" t="n">
        <f aca="false">A2832+$C$8</f>
        <v>14.1100000000008</v>
      </c>
      <c r="B2833" s="1" t="n">
        <f aca="false">B2832+$C$8*(-$C$5*(B2832-C2832))</f>
        <v>2.99550807065266</v>
      </c>
      <c r="C2833" s="1" t="n">
        <f aca="false">C2832+$C$8*($C$6*B2832-C2832-B2832*D2832)</f>
        <v>5.63202134045679</v>
      </c>
      <c r="D2833" s="1" t="n">
        <f aca="false">D2832+$C$8*(B2832*C2832-$C$7*D2832)</f>
        <v>9.9443599736191</v>
      </c>
    </row>
    <row r="2834" customFormat="false" ht="13.5" hidden="false" customHeight="false" outlineLevel="0" collapsed="false">
      <c r="A2834" s="1" t="n">
        <f aca="false">A2833+$C$8</f>
        <v>14.1150000000008</v>
      </c>
      <c r="B2834" s="1" t="n">
        <f aca="false">B2833+$C$8*(-$C$5*(B2833-C2833))</f>
        <v>3.11415116779384</v>
      </c>
      <c r="C2834" s="1" t="n">
        <f aca="false">C2833+$C$8*($C$6*B2833-C2833-B2833*D2833)</f>
        <v>5.86530378664167</v>
      </c>
      <c r="D2834" s="1" t="n">
        <f aca="false">D2833+$C$8*(B2833*C2833-$C$7*D2833)</f>
        <v>9.89446494087237</v>
      </c>
    </row>
    <row r="2835" customFormat="false" ht="13.5" hidden="false" customHeight="false" outlineLevel="0" collapsed="false">
      <c r="A2835" s="1" t="n">
        <f aca="false">A2834+$C$8</f>
        <v>14.1200000000008</v>
      </c>
      <c r="B2835" s="1" t="n">
        <f aca="false">B2834+$C$8*(-$C$5*(B2834-C2834))</f>
        <v>3.23795303564199</v>
      </c>
      <c r="C2835" s="1" t="n">
        <f aca="false">C2834+$C$8*($C$6*B2834-C2834-B2834*D2834)</f>
        <v>6.10855167994465</v>
      </c>
      <c r="D2835" s="1" t="n">
        <f aca="false">D2834+$C$8*(B2834*C2834-$C$7*D2834)</f>
        <v>9.85221687735377</v>
      </c>
    </row>
    <row r="2836" customFormat="false" ht="13.5" hidden="false" customHeight="false" outlineLevel="0" collapsed="false">
      <c r="A2836" s="1" t="n">
        <f aca="false">A2835+$C$8</f>
        <v>14.1250000000008</v>
      </c>
      <c r="B2836" s="1" t="n">
        <f aca="false">B2835+$C$8*(-$C$5*(B2835-C2835))</f>
        <v>3.36712997463561</v>
      </c>
      <c r="C2836" s="1" t="n">
        <f aca="false">C2835+$C$8*($C$6*B2835-C2835-B2835*D2835)</f>
        <v>6.36210340969873</v>
      </c>
      <c r="D2836" s="1" t="n">
        <f aca="false">D2835+$C$8*(B2835*C2835-$C$7*D2835)</f>
        <v>9.81810796678676</v>
      </c>
    </row>
    <row r="2837" customFormat="false" ht="13.5" hidden="false" customHeight="false" outlineLevel="0" collapsed="false">
      <c r="A2837" s="1" t="n">
        <f aca="false">A2836+$C$8</f>
        <v>14.1300000000008</v>
      </c>
      <c r="B2837" s="1" t="n">
        <f aca="false">B2836+$C$8*(-$C$5*(B2836-C2836))</f>
        <v>3.50190377921345</v>
      </c>
      <c r="C2837" s="1" t="n">
        <f aca="false">C2836+$C$8*($C$6*B2836-C2836-B2836*D2836)</f>
        <v>6.62629547102943</v>
      </c>
      <c r="D2837" s="1" t="n">
        <f aca="false">D2836+$C$8*(B2836*C2836-$C$7*D2836)</f>
        <v>9.79267365469778</v>
      </c>
    </row>
    <row r="2838" customFormat="false" ht="13.5" hidden="false" customHeight="false" outlineLevel="0" collapsed="false">
      <c r="A2838" s="1" t="n">
        <f aca="false">A2837+$C$8</f>
        <v>14.1350000000008</v>
      </c>
      <c r="B2838" s="1" t="n">
        <f aca="false">B2837+$C$8*(-$C$5*(B2837-C2837))</f>
        <v>3.64250140534517</v>
      </c>
      <c r="C2838" s="1" t="n">
        <f aca="false">C2837+$C$8*($C$6*B2837-C2837-B2837*D2837)</f>
        <v>6.90145980702658</v>
      </c>
      <c r="D2838" s="1" t="n">
        <f aca="false">D2837+$C$8*(B2837*C2837-$C$7*D2837)</f>
        <v>9.77649580612028</v>
      </c>
    </row>
    <row r="2839" customFormat="false" ht="13.5" hidden="false" customHeight="false" outlineLevel="0" collapsed="false">
      <c r="A2839" s="1" t="n">
        <f aca="false">A2838+$C$8</f>
        <v>14.1400000000008</v>
      </c>
      <c r="B2839" s="1" t="n">
        <f aca="false">B2838+$C$8*(-$C$5*(B2838-C2838))</f>
        <v>3.78915453342084</v>
      </c>
      <c r="C2839" s="1" t="n">
        <f aca="false">C2838+$C$8*($C$6*B2838-C2838-B2838*D2838)</f>
        <v>7.18792070195801</v>
      </c>
      <c r="D2839" s="1" t="n">
        <f aca="false">D2838+$C$8*(B2838*C2838-$C$7*D2838)</f>
        <v>9.77020599796779</v>
      </c>
    </row>
    <row r="2840" customFormat="false" ht="13.5" hidden="false" customHeight="false" outlineLevel="0" collapsed="false">
      <c r="A2840" s="1" t="n">
        <f aca="false">A2839+$C$8</f>
        <v>14.1450000000008</v>
      </c>
      <c r="B2840" s="1" t="n">
        <f aca="false">B2839+$C$8*(-$C$5*(B2839-C2839))</f>
        <v>3.94209901100501</v>
      </c>
      <c r="C2840" s="1" t="n">
        <f aca="false">C2839+$C$8*($C$6*B2839-C2839-B2839*D2839)</f>
        <v>7.4859911677786</v>
      </c>
      <c r="D2840" s="1" t="n">
        <f aca="false">D2839+$C$8*(B2839*C2839-$C$7*D2839)</f>
        <v>9.77448892856369</v>
      </c>
    </row>
    <row r="2841" customFormat="false" ht="13.5" hidden="false" customHeight="false" outlineLevel="0" collapsed="false">
      <c r="A2841" s="1" t="n">
        <f aca="false">A2840+$C$8</f>
        <v>14.1500000000008</v>
      </c>
      <c r="B2841" s="1" t="n">
        <f aca="false">B2840+$C$8*(-$C$5*(B2840-C2840))</f>
        <v>4.10157415805982</v>
      </c>
      <c r="C2841" s="1" t="n">
        <f aca="false">C2840+$C$8*($C$6*B2840-C2840-B2840*D2840)</f>
        <v>7.79596876075554</v>
      </c>
      <c r="D2841" s="1" t="n">
        <f aca="false">D2840+$C$8*(B2840*C2840-$C$7*D2840)</f>
        <v>9.79008591992254</v>
      </c>
    </row>
    <row r="2842" customFormat="false" ht="13.5" hidden="false" customHeight="false" outlineLevel="0" collapsed="false">
      <c r="A2842" s="1" t="n">
        <f aca="false">A2841+$C$8</f>
        <v>14.1550000000008</v>
      </c>
      <c r="B2842" s="1" t="n">
        <f aca="false">B2841+$C$8*(-$C$5*(B2841-C2841))</f>
        <v>4.26782191518113</v>
      </c>
      <c r="C2842" s="1" t="n">
        <f aca="false">C2841+$C$8*($C$6*B2841-C2841-B2841*D2841)</f>
        <v>8.11813075953426</v>
      </c>
      <c r="D2842" s="1" t="n">
        <f aca="false">D2841+$C$8*(B2841*C2841-$C$7*D2841)</f>
        <v>9.81779848003437</v>
      </c>
    </row>
    <row r="2843" customFormat="false" ht="13.5" hidden="false" customHeight="false" outlineLevel="0" collapsed="false">
      <c r="A2843" s="1" t="n">
        <f aca="false">A2842+$C$8</f>
        <v>14.1600000000008</v>
      </c>
      <c r="B2843" s="1" t="n">
        <f aca="false">B2842+$C$8*(-$C$5*(B2842-C2842))</f>
        <v>4.44108581317702</v>
      </c>
      <c r="C2843" s="1" t="n">
        <f aca="false">C2842+$C$8*($C$6*B2842-C2842-B2842*D2842)</f>
        <v>8.45272863055679</v>
      </c>
      <c r="D2843" s="1" t="n">
        <f aca="false">D2842+$C$8*(B2842*C2842-$C$7*D2842)</f>
        <v>9.85849188238314</v>
      </c>
    </row>
    <row r="2844" customFormat="false" ht="13.5" hidden="false" customHeight="false" outlineLevel="0" collapsed="false">
      <c r="A2844" s="1" t="n">
        <f aca="false">A2843+$C$8</f>
        <v>14.1650000000008</v>
      </c>
      <c r="B2844" s="1" t="n">
        <f aca="false">B2843+$C$8*(-$C$5*(B2843-C2843))</f>
        <v>4.62160973995911</v>
      </c>
      <c r="C2844" s="1" t="n">
        <f aca="false">C2843+$C$8*($C$6*B2843-C2843-B2843*D2843)</f>
        <v>8.79998170161839</v>
      </c>
      <c r="D2844" s="1" t="n">
        <f aca="false">D2843+$C$8*(B2843*C2843-$C$7*D2843)</f>
        <v>9.91309870798997</v>
      </c>
    </row>
    <row r="2845" customFormat="false" ht="13.5" hidden="false" customHeight="false" outlineLevel="0" collapsed="false">
      <c r="A2845" s="1" t="n">
        <f aca="false">A2844+$C$8</f>
        <v>14.1700000000008</v>
      </c>
      <c r="B2845" s="1" t="n">
        <f aca="false">B2844+$C$8*(-$C$5*(B2844-C2844))</f>
        <v>4.80963647823378</v>
      </c>
      <c r="C2845" s="1" t="n">
        <f aca="false">C2844+$C$8*($C$6*B2844-C2844-B2844*D2844)</f>
        <v>9.16006995977459</v>
      </c>
      <c r="D2845" s="1" t="n">
        <f aca="false">D2844+$C$8*(B2844*C2844-$C$7*D2844)</f>
        <v>9.98262228115041</v>
      </c>
    </row>
    <row r="2846" customFormat="false" ht="13.5" hidden="false" customHeight="false" outlineLevel="0" collapsed="false">
      <c r="A2846" s="1" t="n">
        <f aca="false">A2845+$C$8</f>
        <v>14.1750000000008</v>
      </c>
      <c r="B2846" s="1" t="n">
        <f aca="false">B2845+$C$8*(-$C$5*(B2845-C2845))</f>
        <v>5.00540598490311</v>
      </c>
      <c r="C2846" s="1" t="n">
        <f aca="false">C2845+$C$8*($C$6*B2845-C2845-B2845*D2845)</f>
        <v>9.53312588613449</v>
      </c>
      <c r="D2846" s="1" t="n">
        <f aca="false">D2845+$C$8*(B2845*C2845-$C$7*D2845)</f>
        <v>10.0681399134634</v>
      </c>
    </row>
    <row r="2847" customFormat="false" ht="13.5" hidden="false" customHeight="false" outlineLevel="0" collapsed="false">
      <c r="A2847" s="1" t="n">
        <f aca="false">A2846+$C$8</f>
        <v>14.1800000000008</v>
      </c>
      <c r="B2847" s="1" t="n">
        <f aca="false">B2846+$C$8*(-$C$5*(B2846-C2846))</f>
        <v>5.20915338045852</v>
      </c>
      <c r="C2847" s="1" t="n">
        <f aca="false">C2846+$C$8*($C$6*B2846-C2846-B2846*D2846)</f>
        <v>9.91922523773709</v>
      </c>
      <c r="D2847" s="1" t="n">
        <f aca="false">D2846+$C$8*(B2846*C2846-$C$7*D2846)</f>
        <v>10.1708058514581</v>
      </c>
    </row>
    <row r="2848" customFormat="false" ht="13.5" hidden="false" customHeight="false" outlineLevel="0" collapsed="false">
      <c r="A2848" s="1" t="n">
        <f aca="false">A2847+$C$8</f>
        <v>14.1850000000008</v>
      </c>
      <c r="B2848" s="1" t="n">
        <f aca="false">B2847+$C$8*(-$C$5*(B2847-C2847))</f>
        <v>5.42110661403606</v>
      </c>
      <c r="C2848" s="1" t="n">
        <f aca="false">C2847+$C$8*($C$6*B2847-C2847-B2847*D2847)</f>
        <v>10.3183766862557</v>
      </c>
      <c r="D2848" s="1" t="n">
        <f aca="false">D2847+$C$8*(B2847*C2847-$C$7*D2847)</f>
        <v>10.2918538008569</v>
      </c>
    </row>
    <row r="2849" customFormat="false" ht="13.5" hidden="false" customHeight="false" outlineLevel="0" collapsed="false">
      <c r="A2849" s="1" t="n">
        <f aca="false">A2848+$C$8</f>
        <v>14.1900000000008</v>
      </c>
      <c r="B2849" s="1" t="n">
        <f aca="false">B2848+$C$8*(-$C$5*(B2848-C2848))</f>
        <v>5.64148376728594</v>
      </c>
      <c r="C2849" s="1" t="n">
        <f aca="false">C2848+$C$8*($C$6*B2848-C2848-B2848*D2848)</f>
        <v>10.7305102253947</v>
      </c>
      <c r="D2849" s="1" t="n">
        <f aca="false">D2848+$C$8*(B2848*C2848-$C$7*D2848)</f>
        <v>10.4325988750452</v>
      </c>
    </row>
    <row r="2850" customFormat="false" ht="13.5" hidden="false" customHeight="false" outlineLevel="0" collapsed="false">
      <c r="A2850" s="1" t="n">
        <f aca="false">A2849+$C$8</f>
        <v>14.1950000000008</v>
      </c>
      <c r="B2850" s="1" t="n">
        <f aca="false">B2849+$C$8*(-$C$5*(B2849-C2849))</f>
        <v>5.87048995790084</v>
      </c>
      <c r="C2850" s="1" t="n">
        <f aca="false">C2849+$C$8*($C$6*B2849-C2849-B2849*D2849)</f>
        <v>11.1554642643651</v>
      </c>
      <c r="D2850" s="1" t="n">
        <f aca="false">D2849+$C$8*(B2849*C2849-$C$7*D2849)</f>
        <v>10.5944387864884</v>
      </c>
    </row>
    <row r="2851" customFormat="false" ht="13.5" hidden="false" customHeight="false" outlineLevel="0" collapsed="false">
      <c r="A2851" s="1" t="n">
        <f aca="false">A2850+$C$8</f>
        <v>14.2000000000008</v>
      </c>
      <c r="B2851" s="1" t="n">
        <f aca="false">B2850+$C$8*(-$C$5*(B2850-C2850))</f>
        <v>6.10831380169173</v>
      </c>
      <c r="C2851" s="1" t="n">
        <f aca="false">C2850+$C$8*($C$6*B2850-C2850-B2850*D2850)</f>
        <v>11.5929713347473</v>
      </c>
      <c r="D2851" s="1" t="n">
        <f aca="false">D2850+$C$8*(B2850*C2850-$C$7*D2850)</f>
        <v>10.7788540675692</v>
      </c>
    </row>
    <row r="2852" customFormat="false" ht="13.5" hidden="false" customHeight="false" outlineLevel="0" collapsed="false">
      <c r="A2852" s="1" t="n">
        <f aca="false">A2851+$C$8</f>
        <v>14.2050000000008</v>
      </c>
      <c r="B2852" s="1" t="n">
        <f aca="false">B2851+$C$8*(-$C$5*(B2851-C2851))</f>
        <v>6.35512339067923</v>
      </c>
      <c r="C2852" s="1" t="n">
        <f aca="false">C2851+$C$8*($C$6*B2851-C2851-B2851*D2851)</f>
        <v>12.0426423535686</v>
      </c>
      <c r="D2852" s="1" t="n">
        <f aca="false">D2851+$C$8*(B2851*C2851-$C$7*D2851)</f>
        <v>10.9874070716903</v>
      </c>
    </row>
    <row r="2853" customFormat="false" ht="13.5" hidden="false" customHeight="false" outlineLevel="0" collapsed="false">
      <c r="A2853" s="1" t="n">
        <f aca="false">A2852+$C$8</f>
        <v>14.2100000000008</v>
      </c>
      <c r="B2853" s="1" t="n">
        <f aca="false">B2852+$C$8*(-$C$5*(B2852-C2852))</f>
        <v>6.61106174400925</v>
      </c>
      <c r="C2853" s="1" t="n">
        <f aca="false">C2852+$C$8*($C$6*B2852-C2852-B2852*D2852)</f>
        <v>12.5039494079027</v>
      </c>
      <c r="D2853" s="1" t="n">
        <f aca="false">D2852+$C$8*(B2852*C2852-$C$7*D2852)</f>
        <v>11.2217394667562</v>
      </c>
    </row>
    <row r="2854" customFormat="false" ht="13.5" hidden="false" customHeight="false" outlineLevel="0" collapsed="false">
      <c r="A2854" s="1" t="n">
        <f aca="false">A2853+$C$8</f>
        <v>14.2150000000008</v>
      </c>
      <c r="B2854" s="1" t="n">
        <f aca="false">B2853+$C$8*(-$C$5*(B2853-C2853))</f>
        <v>6.87624168888446</v>
      </c>
      <c r="C2854" s="1" t="n">
        <f aca="false">C2853+$C$8*($C$6*B2853-C2853-B2853*D2853)</f>
        <v>12.9762070573429</v>
      </c>
      <c r="D2854" s="1" t="n">
        <f aca="false">D2853+$C$8*(B2853*C2853-$C$7*D2853)</f>
        <v>11.483567891853</v>
      </c>
    </row>
    <row r="2855" customFormat="false" ht="13.5" hidden="false" customHeight="false" outlineLevel="0" collapsed="false">
      <c r="A2855" s="1" t="n">
        <f aca="false">A2854+$C$8</f>
        <v>14.2200000000008</v>
      </c>
      <c r="B2855" s="1" t="n">
        <f aca="false">B2854+$C$8*(-$C$5*(B2854-C2854))</f>
        <v>7.15074013046509</v>
      </c>
      <c r="C2855" s="1" t="n">
        <f aca="false">C2854+$C$8*($C$6*B2854-C2854-B2854*D2854)</f>
        <v>13.4585521920579</v>
      </c>
      <c r="D2855" s="1" t="n">
        <f aca="false">D2854+$C$8*(B2854*C2854-$C$7*D2854)</f>
        <v>11.7746774049695</v>
      </c>
    </row>
    <row r="2856" customFormat="false" ht="13.5" hidden="false" customHeight="false" outlineLevel="0" collapsed="false">
      <c r="A2856" s="1" t="n">
        <f aca="false">A2855+$C$8</f>
        <v>14.2250000000008</v>
      </c>
      <c r="B2856" s="1" t="n">
        <f aca="false">B2855+$C$8*(-$C$5*(B2855-C2855))</f>
        <v>7.43459167323676</v>
      </c>
      <c r="C2856" s="1" t="n">
        <f aca="false">C2855+$C$8*($C$6*B2855-C2855-B2855*D2855)</f>
        <v>13.9499225377563</v>
      </c>
      <c r="D2856" s="1" t="n">
        <f aca="false">D2855+$C$8*(B2855*C2855-$C$7*D2855)</f>
        <v>12.0969123062909</v>
      </c>
    </row>
    <row r="2857" customFormat="false" ht="13.5" hidden="false" customHeight="false" outlineLevel="0" collapsed="false">
      <c r="A2857" s="1" t="n">
        <f aca="false">A2856+$C$8</f>
        <v>14.2300000000008</v>
      </c>
      <c r="B2857" s="1" t="n">
        <f aca="false">B2856+$C$8*(-$C$5*(B2856-C2856))</f>
        <v>7.72778156214014</v>
      </c>
      <c r="C2857" s="1" t="n">
        <f aca="false">C2856+$C$8*($C$6*B2856-C2856-B2856*D2856)</f>
        <v>14.4490339667799</v>
      </c>
      <c r="D2857" s="1" t="n">
        <f aca="false">D2856+$C$8*(B2856*C2856-$C$7*D2856)</f>
        <v>12.4521638798635</v>
      </c>
    </row>
    <row r="2858" customFormat="false" ht="13.5" hidden="false" customHeight="false" outlineLevel="0" collapsed="false">
      <c r="A2858" s="1" t="n">
        <f aca="false">A2857+$C$8</f>
        <v>14.2350000000008</v>
      </c>
      <c r="B2858" s="1" t="n">
        <f aca="false">B2857+$C$8*(-$C$5*(B2857-C2857))</f>
        <v>8.03023792034893</v>
      </c>
      <c r="C2858" s="1" t="n">
        <f aca="false">C2857+$C$8*($C$6*B2857-C2857-B2857*D2857)</f>
        <v>14.9543568587614</v>
      </c>
      <c r="D2858" s="1" t="n">
        <f aca="false">D2857+$C$8*(B2857*C2857-$C$7*D2857)</f>
        <v>12.8423545588815</v>
      </c>
    </row>
    <row r="2859" customFormat="false" ht="13.5" hidden="false" customHeight="false" outlineLevel="0" collapsed="false">
      <c r="A2859" s="1" t="n">
        <f aca="false">A2858+$C$8</f>
        <v>14.2400000000008</v>
      </c>
      <c r="B2859" s="1" t="n">
        <f aca="false">B2858+$C$8*(-$C$5*(B2858-C2858))</f>
        <v>8.34182327257749</v>
      </c>
      <c r="C2859" s="1" t="n">
        <f aca="false">C2858+$C$8*($C$6*B2858-C2858-B2858*D2858)</f>
        <v>15.4640918567289</v>
      </c>
      <c r="D2859" s="1" t="n">
        <f aca="false">D2858+$C$8*(B2858*C2858-$C$7*D2858)</f>
        <v>13.2694179899448</v>
      </c>
    </row>
    <row r="2860" customFormat="false" ht="13.5" hidden="false" customHeight="false" outlineLevel="0" collapsed="false">
      <c r="A2860" s="1" t="n">
        <f aca="false">A2859+$C$8</f>
        <v>14.2450000000008</v>
      </c>
      <c r="B2860" s="1" t="n">
        <f aca="false">B2859+$C$8*(-$C$5*(B2859-C2859))</f>
        <v>8.6623253588643</v>
      </c>
      <c r="C2860" s="1" t="n">
        <f aca="false">C2859+$C$8*($C$6*B2859-C2859-B2859*D2859)</f>
        <v>15.976145486778</v>
      </c>
      <c r="D2860" s="1" t="n">
        <f aca="false">D2859+$C$8*(B2859*C2859-$C$7*D2859)</f>
        <v>13.7352744537793</v>
      </c>
    </row>
    <row r="2861" customFormat="false" ht="13.5" hidden="false" customHeight="false" outlineLevel="0" collapsed="false">
      <c r="A2861" s="1" t="n">
        <f aca="false">A2860+$C$8</f>
        <v>14.2500000000008</v>
      </c>
      <c r="B2861" s="1" t="n">
        <f aca="false">B2860+$C$8*(-$C$5*(B2860-C2860))</f>
        <v>8.99144726462042</v>
      </c>
      <c r="C2861" s="1" t="n">
        <f aca="false">C2860+$C$8*($C$6*B2860-C2860-B2860*D2860)</f>
        <v>16.4881062524488</v>
      </c>
      <c r="D2861" s="1" t="n">
        <f aca="false">D2860+$C$8*(B2860*C2860-$C$7*D2860)</f>
        <v>14.2418010995884</v>
      </c>
    </row>
    <row r="2862" customFormat="false" ht="13.5" hidden="false" customHeight="false" outlineLevel="0" collapsed="false">
      <c r="A2862" s="1" t="n">
        <f aca="false">A2861+$C$8</f>
        <v>14.2550000000008</v>
      </c>
      <c r="B2862" s="1" t="n">
        <f aca="false">B2861+$C$8*(-$C$5*(B2861-C2861))</f>
        <v>9.32879691907269</v>
      </c>
      <c r="C2862" s="1" t="n">
        <f aca="false">C2861+$C$8*($C$6*B2861-C2861-B2861*D2861)</f>
        <v>16.9972219787388</v>
      </c>
      <c r="D2862" s="1" t="n">
        <f aca="false">D2861+$C$8*(B2861*C2861-$C$7*D2861)</f>
        <v>14.7907964740557</v>
      </c>
    </row>
    <row r="2863" customFormat="false" ht="13.5" hidden="false" customHeight="false" outlineLevel="0" collapsed="false">
      <c r="A2863" s="1" t="n">
        <f aca="false">A2862+$C$8</f>
        <v>14.2600000000008</v>
      </c>
      <c r="B2863" s="1" t="n">
        <f aca="false">B2862+$C$8*(-$C$5*(B2862-C2862))</f>
        <v>9.67387604675767</v>
      </c>
      <c r="C2863" s="1" t="n">
        <f aca="false">C2862+$C$8*($C$6*B2862-C2862-B2862*D2862)</f>
        <v>17.500379363869</v>
      </c>
      <c r="D2863" s="1" t="n">
        <f aca="false">D2862+$C$8*(B2862*C2862-$C$7*D2862)</f>
        <v>15.3839388817962</v>
      </c>
    </row>
    <row r="2864" customFormat="false" ht="13.5" hidden="false" customHeight="false" outlineLevel="0" collapsed="false">
      <c r="A2864" s="1" t="n">
        <f aca="false">A2863+$C$8</f>
        <v>14.2650000000008</v>
      </c>
      <c r="B2864" s="1" t="n">
        <f aca="false">B2863+$C$8*(-$C$5*(B2863-C2863))</f>
        <v>10.0260686960277</v>
      </c>
      <c r="C2864" s="1" t="n">
        <f aca="false">C2863+$C$8*($C$6*B2863-C2863-B2863*D2863)</f>
        <v>17.9940868961885</v>
      </c>
      <c r="D2864" s="1" t="n">
        <f aca="false">D2863+$C$8*(B2863*C2863-$C$7*D2863)</f>
        <v>16.0227382105785</v>
      </c>
    </row>
    <row r="2865" customFormat="false" ht="13.5" hidden="false" customHeight="false" outlineLevel="0" collapsed="false">
      <c r="A2865" s="1" t="n">
        <f aca="false">A2864+$C$8</f>
        <v>14.2700000000008</v>
      </c>
      <c r="B2865" s="1" t="n">
        <f aca="false">B2864+$C$8*(-$C$5*(B2864-C2864))</f>
        <v>10.3846295150349</v>
      </c>
      <c r="C2865" s="1" t="n">
        <f aca="false">C2864+$C$8*($C$6*B2864-C2864-B2864*D2864)</f>
        <v>18.4744625030747</v>
      </c>
      <c r="D2865" s="1" t="n">
        <f aca="false">D2864+$C$8*(B2864*C2864-$C$7*D2864)</f>
        <v>16.708481001453</v>
      </c>
    </row>
    <row r="2866" customFormat="false" ht="13.5" hidden="false" customHeight="false" outlineLevel="0" collapsed="false">
      <c r="A2866" s="1" t="n">
        <f aca="false">A2865+$C$8</f>
        <v>14.2750000000008</v>
      </c>
      <c r="B2866" s="1" t="n">
        <f aca="false">B2865+$C$8*(-$C$5*(B2865-C2865))</f>
        <v>10.7486719994967</v>
      </c>
      <c r="C2866" s="1" t="n">
        <f aca="false">C2865+$C$8*($C$6*B2865-C2865-B2865*D2865)</f>
        <v>18.9372275093237</v>
      </c>
      <c r="D2866" s="1" t="n">
        <f aca="false">D2865+$C$8*(B2865*C2865-$C$7*D2865)</f>
        <v>17.4421687508526</v>
      </c>
    </row>
    <row r="2867" customFormat="false" ht="13.5" hidden="false" customHeight="false" outlineLevel="0" collapsed="false">
      <c r="A2867" s="1" t="n">
        <f aca="false">A2866+$C$8</f>
        <v>14.2800000000008</v>
      </c>
      <c r="B2867" s="1" t="n">
        <f aca="false">B2866+$C$8*(-$C$5*(B2866-C2866))</f>
        <v>11.1171569974389</v>
      </c>
      <c r="C2867" s="1" t="n">
        <f aca="false">C2866+$C$8*($C$6*B2866-C2866-B2866*D2866)</f>
        <v>19.3777086813942</v>
      </c>
      <c r="D2867" s="1" t="n">
        <f aca="false">D2866+$C$8*(B2866*C2866-$C$7*D2866)</f>
        <v>18.2244497081039</v>
      </c>
    </row>
    <row r="2868" customFormat="false" ht="13.5" hidden="false" customHeight="false" outlineLevel="0" collapsed="false">
      <c r="A2868" s="1" t="n">
        <f aca="false">A2867+$C$8</f>
        <v>14.2850000000008</v>
      </c>
      <c r="B2868" s="1" t="n">
        <f aca="false">B2867+$C$8*(-$C$5*(B2867-C2867))</f>
        <v>11.4888818232169</v>
      </c>
      <c r="C2868" s="1" t="n">
        <f aca="false">C2867+$C$8*($C$6*B2867-C2867-B2867*D2867)</f>
        <v>19.7908503036517</v>
      </c>
      <c r="D2868" s="1" t="n">
        <f aca="false">D2867+$C$8*(B2867*C2867-$C$7*D2867)</f>
        <v>19.055544785353</v>
      </c>
    </row>
    <row r="2869" customFormat="false" ht="13.5" hidden="false" customHeight="false" outlineLevel="0" collapsed="false">
      <c r="A2869" s="1" t="n">
        <f aca="false">A2868+$C$8</f>
        <v>14.2900000000008</v>
      </c>
      <c r="B2869" s="1" t="n">
        <f aca="false">B2868+$C$8*(-$C$5*(B2868-C2868))</f>
        <v>11.8624704048365</v>
      </c>
      <c r="C2869" s="1" t="n">
        <f aca="false">C2868+$C$8*($C$6*B2868-C2868-B2868*D2868)</f>
        <v>20.1712383513345</v>
      </c>
      <c r="D2869" s="1" t="n">
        <f aca="false">D2868+$C$8*(B2868*C2868-$C$7*D2868)</f>
        <v>19.9351686323489</v>
      </c>
    </row>
    <row r="2870" customFormat="false" ht="13.5" hidden="false" customHeight="false" outlineLevel="0" collapsed="false">
      <c r="A2870" s="1" t="n">
        <f aca="false">A2869+$C$8</f>
        <v>14.2950000000008</v>
      </c>
      <c r="B2870" s="1" t="n">
        <f aca="false">B2869+$C$8*(-$C$5*(B2869-C2869))</f>
        <v>12.2363649624289</v>
      </c>
      <c r="C2870" s="1" t="n">
        <f aca="false">C2869+$C$8*($C$6*B2869-C2869-B2869*D2869)</f>
        <v>20.5131388654571</v>
      </c>
      <c r="D2870" s="1" t="n">
        <f aca="false">D2869+$C$8*(B2869*C2869-$C$7*D2869)</f>
        <v>20.8624474456702</v>
      </c>
    </row>
    <row r="2871" customFormat="false" ht="13.5" hidden="false" customHeight="false" outlineLevel="0" collapsed="false">
      <c r="A2871" s="1" t="n">
        <f aca="false">A2870+$C$8</f>
        <v>14.3000000000008</v>
      </c>
      <c r="B2871" s="1" t="n">
        <f aca="false">B2870+$C$8*(-$C$5*(B2870-C2870))</f>
        <v>12.6088197880652</v>
      </c>
      <c r="C2871" s="1" t="n">
        <f aca="false">C2870+$C$8*($C$6*B2870-C2870-B2870*D2870)</f>
        <v>20.810552566209</v>
      </c>
      <c r="D2871" s="1" t="n">
        <f aca="false">D2870+$C$8*(B2870*C2870-$C$7*D2870)</f>
        <v>21.8358356735672</v>
      </c>
    </row>
    <row r="2872" customFormat="false" ht="13.5" hidden="false" customHeight="false" outlineLevel="0" collapsed="false">
      <c r="A2872" s="1" t="n">
        <f aca="false">A2871+$C$8</f>
        <v>14.3050000000008</v>
      </c>
      <c r="B2872" s="1" t="n">
        <f aca="false">B2871+$C$8*(-$C$5*(B2871-C2871))</f>
        <v>12.9778977630816</v>
      </c>
      <c r="C2872" s="1" t="n">
        <f aca="false">C2871+$C$8*($C$6*B2871-C2871-B2871*D2871)</f>
        <v>21.0572875296938</v>
      </c>
      <c r="D2872" s="1" t="n">
        <f aca="false">D2871+$C$8*(B2871*C2871-$C$7*D2871)</f>
        <v>22.853034426961</v>
      </c>
    </row>
    <row r="2873" customFormat="false" ht="13.5" hidden="false" customHeight="false" outlineLevel="0" collapsed="false">
      <c r="A2873" s="1" t="n">
        <f aca="false">A2872+$C$8</f>
        <v>14.3100000000008</v>
      </c>
      <c r="B2873" s="1" t="n">
        <f aca="false">B2872+$C$8*(-$C$5*(B2872-C2872))</f>
        <v>13.3414703025792</v>
      </c>
      <c r="C2873" s="1" t="n">
        <f aca="false">C2872+$C$8*($C$6*B2872-C2872-B2872*D2872)</f>
        <v>21.2470513637411</v>
      </c>
      <c r="D2873" s="1" t="n">
        <f aca="false">D2872+$C$8*(B2872*C2872-$C$7*D2872)</f>
        <v>23.910915085838</v>
      </c>
    </row>
    <row r="2874" customFormat="false" ht="13.5" hidden="false" customHeight="false" outlineLevel="0" collapsed="false">
      <c r="A2874" s="1" t="n">
        <f aca="false">A2873+$C$8</f>
        <v>14.3150000000008</v>
      </c>
      <c r="B2874" s="1" t="n">
        <f aca="false">B2873+$C$8*(-$C$5*(B2873-C2873))</f>
        <v>13.6972214503315</v>
      </c>
      <c r="C2874" s="1" t="n">
        <f aca="false">C2873+$C$8*($C$6*B2873-C2873-B2873*D2873)</f>
        <v>21.3735637207498</v>
      </c>
      <c r="D2874" s="1" t="n">
        <f aca="false">D2873+$C$8*(B2873*C2873-$C$7*D2873)</f>
        <v>25.0054522561128</v>
      </c>
    </row>
    <row r="2875" customFormat="false" ht="13.5" hidden="false" customHeight="false" outlineLevel="0" collapsed="false">
      <c r="A2875" s="1" t="n">
        <f aca="false">A2874+$C$8</f>
        <v>14.3200000000008</v>
      </c>
      <c r="B2875" s="1" t="n">
        <f aca="false">B2874+$C$8*(-$C$5*(B2874-C2874))</f>
        <v>14.0426568525003</v>
      </c>
      <c r="C2875" s="1" t="n">
        <f aca="false">C2874+$C$8*($C$6*B2874-C2874-B2874*D2874)</f>
        <v>21.4306891557531</v>
      </c>
      <c r="D2875" s="1" t="n">
        <f aca="false">D2874+$C$8*(B2874*C2874-$C$7*D2874)</f>
        <v>26.1316708279846</v>
      </c>
    </row>
    <row r="2876" customFormat="false" ht="13.5" hidden="false" customHeight="false" outlineLevel="0" collapsed="false">
      <c r="A2876" s="1" t="n">
        <f aca="false">A2875+$C$8</f>
        <v>14.3250000000008</v>
      </c>
      <c r="B2876" s="1" t="n">
        <f aca="false">B2875+$C$8*(-$C$5*(B2875-C2875))</f>
        <v>14.3751183061467</v>
      </c>
      <c r="C2876" s="1" t="n">
        <f aca="false">C2875+$C$8*($C$6*B2875-C2875-B2875*D2875)</f>
        <v>21.4125892666675</v>
      </c>
      <c r="D2876" s="1" t="n">
        <f aca="false">D2875+$C$8*(B2875*C2875-$C$7*D2875)</f>
        <v>27.2836123414411</v>
      </c>
    </row>
    <row r="2877" customFormat="false" ht="13.5" hidden="false" customHeight="false" outlineLevel="0" collapsed="false">
      <c r="A2877" s="1" t="n">
        <f aca="false">A2876+$C$8</f>
        <v>14.3300000000008</v>
      </c>
      <c r="B2877" s="1" t="n">
        <f aca="false">B2876+$C$8*(-$C$5*(B2876-C2876))</f>
        <v>14.6918044993701</v>
      </c>
      <c r="C2877" s="1" t="n">
        <f aca="false">C2876+$C$8*($C$6*B2876-C2876-B2876*D2876)</f>
        <v>21.3138917521399</v>
      </c>
      <c r="D2877" s="1" t="n">
        <f aca="false">D2876+$C$8*(B2876*C2876-$C$7*D2876)</f>
        <v>28.454326094578</v>
      </c>
    </row>
    <row r="2878" customFormat="false" ht="13.5" hidden="false" customHeight="false" outlineLevel="0" collapsed="false">
      <c r="A2878" s="1" t="n">
        <f aca="false">A2877+$C$8</f>
        <v>14.3350000000008</v>
      </c>
      <c r="B2878" s="1" t="n">
        <f aca="false">B2877+$C$8*(-$C$5*(B2877-C2877))</f>
        <v>14.9897984257447</v>
      </c>
      <c r="C2878" s="1" t="n">
        <f aca="false">C2877+$C$8*($C$6*B2877-C2877-B2877*D2877)</f>
        <v>21.1298725290786</v>
      </c>
      <c r="D2878" s="1" t="n">
        <f aca="false">D2877+$C$8*(B2877*C2877-$C$7*D2877)</f>
        <v>29.635890346017</v>
      </c>
    </row>
    <row r="2879" customFormat="false" ht="13.5" hidden="false" customHeight="false" outlineLevel="0" collapsed="false">
      <c r="A2879" s="1" t="n">
        <f aca="false">A2878+$C$8</f>
        <v>14.3400000000008</v>
      </c>
      <c r="B2879" s="1" t="n">
        <f aca="false">B2878+$C$8*(-$C$5*(B2878-C2878))</f>
        <v>15.2661017603948</v>
      </c>
      <c r="C2879" s="1" t="n">
        <f aca="false">C2878+$C$8*($C$6*B2878-C2878-B2878*D2878)</f>
        <v>20.8566454384889</v>
      </c>
      <c r="D2879" s="1" t="n">
        <f aca="false">D2878+$C$8*(B2878*C2878-$C$7*D2878)</f>
        <v>30.8194684762087</v>
      </c>
    </row>
    <row r="2880" customFormat="false" ht="13.5" hidden="false" customHeight="false" outlineLevel="0" collapsed="false">
      <c r="A2880" s="1" t="n">
        <f aca="false">A2879+$C$8</f>
        <v>14.3450000000008</v>
      </c>
      <c r="B2880" s="1" t="n">
        <f aca="false">B2879+$C$8*(-$C$5*(B2879-C2879))</f>
        <v>15.517676225909</v>
      </c>
      <c r="C2880" s="1" t="n">
        <f aca="false">C2879+$C$8*($C$6*B2879-C2879-B2879*D2879)</f>
        <v>20.4913524426751</v>
      </c>
      <c r="D2880" s="1" t="n">
        <f aca="false">D2879+$C$8*(B2879*C2879-$C$7*D2879)</f>
        <v>31.9954040100021</v>
      </c>
    </row>
    <row r="2881" customFormat="false" ht="13.5" hidden="false" customHeight="false" outlineLevel="0" collapsed="false">
      <c r="A2881" s="1" t="n">
        <f aca="false">A2880+$C$8</f>
        <v>14.3500000000008</v>
      </c>
      <c r="B2881" s="1" t="n">
        <f aca="false">B2880+$C$8*(-$C$5*(B2880-C2880))</f>
        <v>15.7414916556635</v>
      </c>
      <c r="C2881" s="1" t="n">
        <f aca="false">C2880+$C$8*($C$6*B2880-C2880-B2880*D2880)</f>
        <v>20.0323457226895</v>
      </c>
      <c r="D2881" s="1" t="n">
        <f aca="false">D2880+$C$8*(B2880*C2880-$C$7*D2880)</f>
        <v>33.1533569190491</v>
      </c>
    </row>
    <row r="2882" customFormat="false" ht="13.5" hidden="false" customHeight="false" outlineLevel="0" collapsed="false">
      <c r="A2882" s="1" t="n">
        <f aca="false">A2881+$C$8</f>
        <v>14.3550000000008</v>
      </c>
      <c r="B2882" s="1" t="n">
        <f aca="false">B2881+$C$8*(-$C$5*(B2881-C2881))</f>
        <v>15.9345800886796</v>
      </c>
      <c r="C2882" s="1" t="n">
        <f aca="false">C2881+$C$8*($C$6*B2881-C2881-B2881*D2881)</f>
        <v>19.4793518944097</v>
      </c>
      <c r="D2882" s="1" t="n">
        <f aca="false">D2881+$C$8*(B2881*C2881-$C$7*D2881)</f>
        <v>34.2824816158274</v>
      </c>
    </row>
    <row r="2883" customFormat="false" ht="13.5" hidden="false" customHeight="false" outlineLevel="0" collapsed="false">
      <c r="A2883" s="1" t="n">
        <f aca="false">A2882+$C$8</f>
        <v>14.3600000000008</v>
      </c>
      <c r="B2883" s="1" t="n">
        <f aca="false">B2882+$C$8*(-$C$5*(B2882-C2882))</f>
        <v>16.0940948199375</v>
      </c>
      <c r="C2883" s="1" t="n">
        <f aca="false">C2882+$C$8*($C$6*B2882-C2882-B2882*D2882)</f>
        <v>18.8336078623563</v>
      </c>
      <c r="D2883" s="1" t="n">
        <f aca="false">D2882+$C$8*(B2882*C2882-$C$7*D2882)</f>
        <v>35.3716445781989</v>
      </c>
    </row>
    <row r="2884" customFormat="false" ht="13.5" hidden="false" customHeight="false" outlineLevel="0" collapsed="false">
      <c r="A2884" s="1" t="n">
        <f aca="false">A2883+$C$8</f>
        <v>14.3650000000008</v>
      </c>
      <c r="B2884" s="1" t="n">
        <f aca="false">B2883+$C$8*(-$C$5*(B2883-C2883))</f>
        <v>16.2173729068464</v>
      </c>
      <c r="C2884" s="1" t="n">
        <f aca="false">C2883+$C$8*($C$6*B2883-C2883-B2883*D2883)</f>
        <v>18.0979578044827</v>
      </c>
      <c r="D2884" s="1" t="n">
        <f aca="false">D2883+$C$8*(B2883*C2883-$C$7*D2883)</f>
        <v>36.4096767300847</v>
      </c>
    </row>
    <row r="2885" customFormat="false" ht="13.5" hidden="false" customHeight="false" outlineLevel="0" collapsed="false">
      <c r="A2885" s="1" t="n">
        <f aca="false">A2884+$C$8</f>
        <v>14.3700000000008</v>
      </c>
      <c r="B2885" s="1" t="n">
        <f aca="false">B2884+$C$8*(-$C$5*(B2884-C2884))</f>
        <v>16.30199922724</v>
      </c>
      <c r="C2885" s="1" t="n">
        <f aca="false">C2884+$C$8*($C$6*B2884-C2884-B2884*D2884)</f>
        <v>17.2769015789507</v>
      </c>
      <c r="D2885" s="1" t="n">
        <f aca="false">D2884+$C$8*(B2884*C2884-$C$7*D2884)</f>
        <v>37.3856527470669</v>
      </c>
    </row>
    <row r="2886" customFormat="false" ht="13.5" hidden="false" customHeight="false" outlineLevel="0" collapsed="false">
      <c r="A2886" s="1" t="n">
        <f aca="false">A2885+$C$8</f>
        <v>14.3750000000008</v>
      </c>
      <c r="B2886" s="1" t="n">
        <f aca="false">B2885+$C$8*(-$C$5*(B2885-C2885))</f>
        <v>16.345869833067</v>
      </c>
      <c r="C2886" s="1" t="n">
        <f aca="false">C2885+$C$8*($C$6*B2885-C2885-B2885*D2885)</f>
        <v>16.376586554225</v>
      </c>
      <c r="D2886" s="1" t="n">
        <f aca="false">D2885+$C$8*(B2885*C2885-$C$7*D2885)</f>
        <v>38.2891866159272</v>
      </c>
    </row>
    <row r="2887" customFormat="false" ht="13.5" hidden="false" customHeight="false" outlineLevel="0" collapsed="false">
      <c r="A2887" s="1" t="n">
        <f aca="false">A2886+$C$8</f>
        <v>14.3800000000008</v>
      </c>
      <c r="B2887" s="1" t="n">
        <f aca="false">B2886+$C$8*(-$C$5*(B2886-C2886))</f>
        <v>16.3472520855191</v>
      </c>
      <c r="C2887" s="1" t="n">
        <f aca="false">C2886+$C$8*($C$6*B2886-C2886-B2886*D2886)</f>
        <v>15.4047374863943</v>
      </c>
      <c r="D2887" s="1" t="n">
        <f aca="false">D2886+$C$8*(B2886*C2886-$C$7*D2886)</f>
        <v>39.1107303572388</v>
      </c>
    </row>
    <row r="2888" customFormat="false" ht="13.5" hidden="false" customHeight="false" outlineLevel="0" collapsed="false">
      <c r="A2888" s="1" t="n">
        <f aca="false">A2887+$C$8</f>
        <v>14.3850000000008</v>
      </c>
      <c r="B2888" s="1" t="n">
        <f aca="false">B2887+$C$8*(-$C$5*(B2887-C2887))</f>
        <v>16.3048389285585</v>
      </c>
      <c r="C2888" s="1" t="n">
        <f aca="false">C2887+$C$8*($C$6*B2887-C2887-B2887*D2887)</f>
        <v>14.3705224926857</v>
      </c>
      <c r="D2888" s="1" t="n">
        <f aca="false">D2887+$C$8*(B2887*C2887-$C$7*D2887)</f>
        <v>39.8418611324228</v>
      </c>
    </row>
    <row r="2889" customFormat="false" ht="13.5" hidden="false" customHeight="false" outlineLevel="0" collapsed="false">
      <c r="A2889" s="1" t="n">
        <f aca="false">A2888+$C$8</f>
        <v>14.3900000000009</v>
      </c>
      <c r="B2889" s="1" t="n">
        <f aca="false">B2888+$C$8*(-$C$5*(B2888-C2888))</f>
        <v>16.2177946889442</v>
      </c>
      <c r="C2889" s="1" t="n">
        <f aca="false">C2888+$C$8*($C$6*B2888-C2888-B2888*D2888)</f>
        <v>13.2843571715441</v>
      </c>
      <c r="D2889" s="1" t="n">
        <f aca="false">D2888+$C$8*(B2888*C2888-$C$7*D2888)</f>
        <v>40.4755412799474</v>
      </c>
    </row>
    <row r="2890" customFormat="false" ht="13.5" hidden="false" customHeight="false" outlineLevel="0" collapsed="false">
      <c r="A2890" s="1" t="n">
        <f aca="false">A2889+$C$8</f>
        <v>14.3950000000009</v>
      </c>
      <c r="B2890" s="1" t="n">
        <f aca="false">B2889+$C$8*(-$C$5*(B2889-C2889))</f>
        <v>16.0857900006612</v>
      </c>
      <c r="C2890" s="1" t="n">
        <f aca="false">C2889+$C$8*($C$6*B2889-C2889-B2889*D2889)</f>
        <v>12.1576531660613</v>
      </c>
      <c r="D2890" s="1" t="n">
        <f aca="false">D2889+$C$8*(B2889*C2889-$C$7*D2889)</f>
        <v>41.0063363585816</v>
      </c>
    </row>
    <row r="2891" customFormat="false" ht="13.5" hidden="false" customHeight="false" outlineLevel="0" collapsed="false">
      <c r="A2891" s="1" t="n">
        <f aca="false">A2890+$C$8</f>
        <v>14.4000000000009</v>
      </c>
      <c r="B2891" s="1" t="n">
        <f aca="false">B2890+$C$8*(-$C$5*(B2890-C2890))</f>
        <v>15.9090238431042</v>
      </c>
      <c r="C2891" s="1" t="n">
        <f aca="false">C2890+$C$8*($C$6*B2890-C2890-B2890*D2890)</f>
        <v>11.0025215535185</v>
      </c>
      <c r="D2891" s="1" t="n">
        <f aca="false">D2890+$C$8*(B2890*C2890-$C$7*D2890)</f>
        <v>41.4305780963914</v>
      </c>
    </row>
    <row r="2892" customFormat="false" ht="13.5" hidden="false" customHeight="false" outlineLevel="0" collapsed="false">
      <c r="A2892" s="1" t="n">
        <f aca="false">A2891+$C$8</f>
        <v>14.4050000000009</v>
      </c>
      <c r="B2892" s="1" t="n">
        <f aca="false">B2891+$C$8*(-$C$5*(B2891-C2891))</f>
        <v>15.6882312400728</v>
      </c>
      <c r="C2892" s="1" t="n">
        <f aca="false">C2891+$C$8*($C$6*B2891-C2891-B2891*D2891)</f>
        <v>9.83144493841079</v>
      </c>
      <c r="D2892" s="1" t="n">
        <f aca="false">D2891+$C$8*(B2891*C2891-$C$7*D2891)</f>
        <v>41.7464621807361</v>
      </c>
    </row>
    <row r="2893" customFormat="false" ht="13.5" hidden="false" customHeight="false" outlineLevel="0" collapsed="false">
      <c r="A2893" s="1" t="n">
        <f aca="false">A2892+$C$8</f>
        <v>14.4100000000009</v>
      </c>
      <c r="B2893" s="1" t="n">
        <f aca="false">B2892+$C$8*(-$C$5*(B2892-C2892))</f>
        <v>15.4246758564981</v>
      </c>
      <c r="C2893" s="1" t="n">
        <f aca="false">C2892+$C$8*($C$6*B2892-C2892-B2892*D2892)</f>
        <v>8.65693463287699</v>
      </c>
      <c r="D2893" s="1" t="n">
        <f aca="false">D2892+$C$8*(B2892*C2892-$C$7*D2892)</f>
        <v>41.9540748493854</v>
      </c>
    </row>
    <row r="2894" customFormat="false" ht="13.5" hidden="false" customHeight="false" outlineLevel="0" collapsed="false">
      <c r="A2894" s="1" t="n">
        <f aca="false">A2893+$C$8</f>
        <v>14.4150000000009</v>
      </c>
      <c r="B2894" s="1" t="n">
        <f aca="false">B2893+$C$8*(-$C$5*(B2893-C2893))</f>
        <v>15.1201275014351</v>
      </c>
      <c r="C2894" s="1" t="n">
        <f aca="false">C2893+$C$8*($C$6*B2893-C2893-B2893*D2893)</f>
        <v>7.49119052499771</v>
      </c>
      <c r="D2894" s="1" t="n">
        <f aca="false">D2893+$C$8*(B2893*C2893-$C$7*D2893)</f>
        <v>42.0553468920338</v>
      </c>
    </row>
    <row r="2895" customFormat="false" ht="13.5" hidden="false" customHeight="false" outlineLevel="0" collapsed="false">
      <c r="A2895" s="1" t="n">
        <f aca="false">A2894+$C$8</f>
        <v>14.4200000000009</v>
      </c>
      <c r="B2895" s="1" t="n">
        <f aca="false">B2894+$C$8*(-$C$5*(B2894-C2894))</f>
        <v>14.7768253374954</v>
      </c>
      <c r="C2895" s="1" t="n">
        <f aca="false">C2894+$C$8*($C$6*B2894-C2894-B2894*D2894)</f>
        <v>6.34578100444616</v>
      </c>
      <c r="D2895" s="1" t="n">
        <f aca="false">D2894+$C$8*(B2894*C2894-$C$7*D2894)</f>
        <v>42.0539384883688</v>
      </c>
    </row>
    <row r="2896" customFormat="false" ht="13.5" hidden="false" customHeight="false" outlineLevel="0" collapsed="false">
      <c r="A2896" s="1" t="n">
        <f aca="false">A2895+$C$8</f>
        <v>14.4250000000009</v>
      </c>
      <c r="B2896" s="1" t="n">
        <f aca="false">B2895+$C$8*(-$C$5*(B2895-C2895))</f>
        <v>14.3974283425082</v>
      </c>
      <c r="C2896" s="1" t="n">
        <f aca="false">C2895+$C$8*($C$6*B2895-C2895-B2895*D2895)</f>
        <v>5.23135865167879</v>
      </c>
      <c r="D2896" s="1" t="n">
        <f aca="false">D2895+$C$8*(B2895*C2895-$C$7*D2895)</f>
        <v>41.9550628064393</v>
      </c>
    </row>
    <row r="2897" customFormat="false" ht="13.5" hidden="false" customHeight="false" outlineLevel="0" collapsed="false">
      <c r="A2897" s="1" t="n">
        <f aca="false">A2896+$C$8</f>
        <v>14.4300000000009</v>
      </c>
      <c r="B2897" s="1" t="n">
        <f aca="false">B2896+$C$8*(-$C$5*(B2896-C2896))</f>
        <v>13.9849552064209</v>
      </c>
      <c r="C2897" s="1" t="n">
        <f aca="false">C2896+$C$8*($C$6*B2896-C2896-B2896*D2896)</f>
        <v>4.15742448953831</v>
      </c>
      <c r="D2897" s="1" t="n">
        <f aca="false">D2896+$C$8*(B2896*C2896-$C$7*D2896)</f>
        <v>41.7652600151599</v>
      </c>
    </row>
    <row r="2898" customFormat="false" ht="13.5" hidden="false" customHeight="false" outlineLevel="0" collapsed="false">
      <c r="A2898" s="1" t="n">
        <f aca="false">A2897+$C$8</f>
        <v>14.4350000000009</v>
      </c>
      <c r="B2898" s="1" t="n">
        <f aca="false">B2897+$C$8*(-$C$5*(B2897-C2897))</f>
        <v>13.5427163241612</v>
      </c>
      <c r="C2898" s="1" t="n">
        <f aca="false">C2897+$C$8*($C$6*B2897-C2897-B2897*D2897)</f>
        <v>3.13214977788762</v>
      </c>
      <c r="D2898" s="1" t="n">
        <f aca="false">D2897+$C$8*(B2897*C2897-$C$7*D2897)</f>
        <v>41.4921359812566</v>
      </c>
    </row>
    <row r="2899" customFormat="false" ht="13.5" hidden="false" customHeight="false" outlineLevel="0" collapsed="false">
      <c r="A2899" s="1" t="n">
        <f aca="false">A2898+$C$8</f>
        <v>14.4400000000009</v>
      </c>
      <c r="B2899" s="1" t="n">
        <f aca="false">B2898+$C$8*(-$C$5*(B2898-C2898))</f>
        <v>13.0742408295789</v>
      </c>
      <c r="C2899" s="1" t="n">
        <f aca="false">C2898+$C$8*($C$6*B2898-C2898-B2898*D2898)</f>
        <v>2.16226002901986</v>
      </c>
      <c r="D2899" s="1" t="n">
        <f aca="false">D2898+$C$8*(B2898*C2898-$C$7*D2898)</f>
        <v>41.1440812251432</v>
      </c>
    </row>
    <row r="2900" customFormat="false" ht="13.5" hidden="false" customHeight="false" outlineLevel="0" collapsed="false">
      <c r="A2900" s="1" t="n">
        <f aca="false">A2899+$C$8</f>
        <v>14.4450000000009</v>
      </c>
      <c r="B2900" s="1" t="n">
        <f aca="false">B2899+$C$8*(-$C$5*(B2899-C2899))</f>
        <v>12.5832016935537</v>
      </c>
      <c r="C2900" s="1" t="n">
        <f aca="false">C2899+$C$8*($C$6*B2899-C2899-B2899*D2899)</f>
        <v>1.25298158928069</v>
      </c>
      <c r="D2900" s="1" t="n">
        <f aca="false">D2899+$C$8*(B2899*C2899-$C$7*D2899)</f>
        <v>40.7299856703817</v>
      </c>
    </row>
    <row r="2901" customFormat="false" ht="13.5" hidden="false" customHeight="false" outlineLevel="0" collapsed="false">
      <c r="A2901" s="1" t="n">
        <f aca="false">A2900+$C$8</f>
        <v>14.4500000000009</v>
      </c>
      <c r="B2901" s="1" t="n">
        <f aca="false">B2900+$C$8*(-$C$5*(B2900-C2900))</f>
        <v>12.0733417888614</v>
      </c>
      <c r="C2901" s="1" t="n">
        <f aca="false">C2900+$C$8*($C$6*B2900-C2900-B2900*D2900)</f>
        <v>0.408047190021314</v>
      </c>
      <c r="D2901" s="1" t="n">
        <f aca="false">D2900+$C$8*(B2900*C2900-$C$7*D2900)</f>
        <v>40.2589634641127</v>
      </c>
    </row>
    <row r="2902" customFormat="false" ht="13.5" hidden="false" customHeight="false" outlineLevel="0" collapsed="false">
      <c r="A2902" s="1" t="n">
        <f aca="false">A2901+$C$8</f>
        <v>14.4550000000009</v>
      </c>
      <c r="B2902" s="1" t="n">
        <f aca="false">B2901+$C$8*(-$C$5*(B2901-C2901))</f>
        <v>11.5484035319136</v>
      </c>
      <c r="C2902" s="1" t="n">
        <f aca="false">C2901+$C$8*($C$6*B2901-C2901-B2901*D2901)</f>
        <v>-0.370246350692361</v>
      </c>
      <c r="D2902" s="1" t="n">
        <f aca="false">D2901+$C$8*(B2901*C2901-$C$7*D2901)</f>
        <v>39.7400999233027</v>
      </c>
    </row>
    <row r="2903" customFormat="false" ht="13.5" hidden="false" customHeight="false" outlineLevel="0" collapsed="false">
      <c r="A2903" s="1" t="n">
        <f aca="false">A2902+$C$8</f>
        <v>14.4600000000009</v>
      </c>
      <c r="B2903" s="1" t="n">
        <f aca="false">B2902+$C$8*(-$C$5*(B2902-C2902))</f>
        <v>11.0120642871963</v>
      </c>
      <c r="C2903" s="1" t="n">
        <f aca="false">C2902+$C$8*($C$6*B2902-C2902-B2902*D2902)</f>
        <v>-1.08093738663108</v>
      </c>
      <c r="D2903" s="1" t="n">
        <f aca="false">D2902+$C$8*(B2902*C2902-$C$7*D2902)</f>
        <v>39.1822298030181</v>
      </c>
    </row>
    <row r="2904" customFormat="false" ht="13.5" hidden="false" customHeight="false" outlineLevel="0" collapsed="false">
      <c r="A2904" s="1" t="n">
        <f aca="false">A2903+$C$8</f>
        <v>14.4650000000009</v>
      </c>
      <c r="B2904" s="1" t="n">
        <f aca="false">B2903+$C$8*(-$C$5*(B2903-C2903))</f>
        <v>10.4678792118741</v>
      </c>
      <c r="C2904" s="1" t="n">
        <f aca="false">C2903+$C$8*($C$6*B2903-C2903-B2903*D2903)</f>
        <v>-1.7242660598847</v>
      </c>
      <c r="D2904" s="1" t="n">
        <f aca="false">D2903+$C$8*(B2903*C2903-$C$7*D2903)</f>
        <v>38.5937529407173</v>
      </c>
    </row>
    <row r="2905" customFormat="false" ht="13.5" hidden="false" customHeight="false" outlineLevel="0" collapsed="false">
      <c r="A2905" s="1" t="n">
        <f aca="false">A2904+$C$8</f>
        <v>14.4700000000009</v>
      </c>
      <c r="B2905" s="1" t="n">
        <f aca="false">B2904+$C$8*(-$C$5*(B2904-C2904))</f>
        <v>9.91923267464496</v>
      </c>
      <c r="C2905" s="1" t="n">
        <f aca="false">C2904+$C$8*($C$6*B2904-C2904-B2904*D2904)</f>
        <v>-2.30151899814022</v>
      </c>
      <c r="D2905" s="1" t="n">
        <f aca="false">D2904+$C$8*(B2904*C2904-$C$7*D2904)</f>
        <v>37.9824902317975</v>
      </c>
    </row>
    <row r="2906" customFormat="false" ht="13.5" hidden="false" customHeight="false" outlineLevel="0" collapsed="false">
      <c r="A2906" s="1" t="n">
        <f aca="false">A2905+$C$8</f>
        <v>14.4750000000009</v>
      </c>
      <c r="B2906" s="1" t="n">
        <f aca="false">B2905+$C$8*(-$C$5*(B2905-C2905))</f>
        <v>9.36929884936963</v>
      </c>
      <c r="C2906" s="1" t="n">
        <f aca="false">C2905+$C$8*($C$6*B2905-C2905-B2905*D2905)</f>
        <v>-2.81486231758131</v>
      </c>
      <c r="D2906" s="1" t="n">
        <f aca="false">D2905+$C$8*(B2905*C2905-$C$7*D2905)</f>
        <v>37.3555801014299</v>
      </c>
    </row>
    <row r="2907" customFormat="false" ht="13.5" hidden="false" customHeight="false" outlineLevel="0" collapsed="false">
      <c r="A2907" s="1" t="n">
        <f aca="false">A2906+$C$8</f>
        <v>14.4800000000009</v>
      </c>
      <c r="B2907" s="1" t="n">
        <f aca="false">B2906+$C$8*(-$C$5*(B2906-C2906))</f>
        <v>8.82101159685684</v>
      </c>
      <c r="C2907" s="1" t="n">
        <f aca="false">C2906+$C$8*($C$6*B2906-C2906-B2906*D2906)</f>
        <v>-3.26717203193907</v>
      </c>
      <c r="D2907" s="1" t="n">
        <f aca="false">D2906+$C$8*(B2906*C2906-$C$7*D2906)</f>
        <v>36.7194133386944</v>
      </c>
    </row>
    <row r="2908" customFormat="false" ht="13.5" hidden="false" customHeight="false" outlineLevel="0" collapsed="false">
      <c r="A2908" s="1" t="n">
        <f aca="false">A2907+$C$8</f>
        <v>14.4850000000009</v>
      </c>
      <c r="B2908" s="1" t="n">
        <f aca="false">B2907+$C$8*(-$C$5*(B2907-C2907))</f>
        <v>8.27704333356102</v>
      </c>
      <c r="C2908" s="1" t="n">
        <f aca="false">C2907+$C$8*($C$6*B2907-C2907-B2907*D2907)</f>
        <v>-3.66186943746201</v>
      </c>
      <c r="D2908" s="1" t="n">
        <f aca="false">D2907+$C$8*(B2907*C2907-$C$7*D2907)</f>
        <v>36.0796024467087</v>
      </c>
    </row>
    <row r="2909" customFormat="false" ht="13.5" hidden="false" customHeight="false" outlineLevel="0" collapsed="false">
      <c r="A2909" s="1" t="n">
        <f aca="false">A2908+$C$8</f>
        <v>14.4900000000009</v>
      </c>
      <c r="B2909" s="1" t="n">
        <f aca="false">B2908+$C$8*(-$C$5*(B2908-C2908))</f>
        <v>7.73979225886498</v>
      </c>
      <c r="C2909" s="1" t="n">
        <f aca="false">C2908+$C$8*($C$6*B2908-C2908-B2908*D2908)</f>
        <v>-4.00276731812215</v>
      </c>
      <c r="D2909" s="1" t="n">
        <f aca="false">D2908+$C$8*(B2908*C2908-$C$7*D2908)</f>
        <v>35.4409805535996</v>
      </c>
    </row>
    <row r="2910" customFormat="false" ht="13.5" hidden="false" customHeight="false" outlineLevel="0" collapsed="false">
      <c r="A2910" s="1" t="n">
        <f aca="false">A2909+$C$8</f>
        <v>14.4950000000009</v>
      </c>
      <c r="B2910" s="1" t="n">
        <f aca="false">B2909+$C$8*(-$C$5*(B2909-C2909))</f>
        <v>7.21137707790056</v>
      </c>
      <c r="C2910" s="1" t="n">
        <f aca="false">C2909+$C$8*($C$6*B2909-C2909-B2909*D2909)</f>
        <v>-4.2939310767437</v>
      </c>
      <c r="D2910" s="1" t="n">
        <f aca="false">D2909+$C$8*(B2909*C2909-$C$7*D2909)</f>
        <v>34.8076243786118</v>
      </c>
    </row>
    <row r="2911" customFormat="false" ht="13.5" hidden="false" customHeight="false" outlineLevel="0" collapsed="false">
      <c r="A2911" s="1" t="n">
        <f aca="false">A2910+$C$8</f>
        <v>14.5000000000009</v>
      </c>
      <c r="B2911" s="1" t="n">
        <f aca="false">B2910+$C$8*(-$C$5*(B2910-C2910))</f>
        <v>6.69363821094157</v>
      </c>
      <c r="C2911" s="1" t="n">
        <f aca="false">C2910+$C$8*($C$6*B2910-C2910-B2910*D2910)</f>
        <v>-4.53955728458808</v>
      </c>
      <c r="D2911" s="1" t="n">
        <f aca="false">D2910+$C$8*(B2910*C2910-$C$7*D2910)</f>
        <v>34.1828956687959</v>
      </c>
    </row>
    <row r="2912" customFormat="false" ht="13.5" hidden="false" customHeight="false" outlineLevel="0" collapsed="false">
      <c r="A2912" s="1" t="n">
        <f aca="false">A2911+$C$8</f>
        <v>14.5050000000009</v>
      </c>
      <c r="B2912" s="1" t="n">
        <f aca="false">B2911+$C$8*(-$C$5*(B2911-C2911))</f>
        <v>6.18814441364274</v>
      </c>
      <c r="C2912" s="1" t="n">
        <f aca="false">C2911+$C$8*($C$6*B2911-C2911-B2911*D2911)</f>
        <v>-4.74387074631255</v>
      </c>
      <c r="D2912" s="1" t="n">
        <f aca="false">D2911+$C$8*(B2911*C2911-$C$7*D2911)</f>
        <v>33.5694958067628</v>
      </c>
    </row>
    <row r="2913" customFormat="false" ht="13.5" hidden="false" customHeight="false" outlineLevel="0" collapsed="false">
      <c r="A2913" s="1" t="n">
        <f aca="false">A2912+$C$8</f>
        <v>14.5100000000009</v>
      </c>
      <c r="B2913" s="1" t="n">
        <f aca="false">B2912+$C$8*(-$C$5*(B2912-C2912))</f>
        <v>5.69620373144475</v>
      </c>
      <c r="C2913" s="1" t="n">
        <f aca="false">C2912+$C$8*($C$6*B2912-C2912-B2912*D2912)</f>
        <v>-4.91104004763904</v>
      </c>
      <c r="D2913" s="1" t="n">
        <f aca="false">D2912+$C$8*(B2912*C2912-$C$7*D2912)</f>
        <v>32.9695288270823</v>
      </c>
    </row>
    <row r="2914" customFormat="false" ht="13.5" hidden="false" customHeight="false" outlineLevel="0" collapsed="false">
      <c r="A2914" s="1" t="n">
        <f aca="false">A2913+$C$8</f>
        <v>14.5150000000009</v>
      </c>
      <c r="B2914" s="1" t="n">
        <f aca="false">B2913+$C$8*(-$C$5*(B2913-C2913))</f>
        <v>5.21887776138598</v>
      </c>
      <c r="C2914" s="1" t="n">
        <f aca="false">C2913+$C$8*($C$6*B2913-C2913-B2913*D2913)</f>
        <v>-5.04511070183693</v>
      </c>
      <c r="D2914" s="1" t="n">
        <f aca="false">D2913+$C$8*(B2913*C2913-$C$7*D2913)</f>
        <v>32.3845687646935</v>
      </c>
    </row>
    <row r="2915" customFormat="false" ht="13.5" hidden="false" customHeight="false" outlineLevel="0" collapsed="false">
      <c r="A2915" s="1" t="n">
        <f aca="false">A2914+$C$8</f>
        <v>14.5200000000009</v>
      </c>
      <c r="B2915" s="1" t="n">
        <f aca="false">B2914+$C$8*(-$C$5*(B2914-C2914))</f>
        <v>4.75699828054095</v>
      </c>
      <c r="C2915" s="1" t="n">
        <f aca="false">C2914+$C$8*($C$6*B2914-C2914-B2914*D2914)</f>
        <v>-5.14995442370853</v>
      </c>
      <c r="D2915" s="1" t="n">
        <f aca="false">D2914+$C$8*(B2914*C2914-$C$7*D2914)</f>
        <v>31.8157280061424</v>
      </c>
    </row>
    <row r="2916" customFormat="false" ht="13.5" hidden="false" customHeight="false" outlineLevel="0" collapsed="false">
      <c r="A2916" s="1" t="n">
        <f aca="false">A2915+$C$8</f>
        <v>14.5250000000009</v>
      </c>
      <c r="B2916" s="1" t="n">
        <f aca="false">B2915+$C$8*(-$C$5*(B2915-C2915))</f>
        <v>4.31118540884972</v>
      </c>
      <c r="C2916" s="1" t="n">
        <f aca="false">C2915+$C$8*($C$6*B2915-C2915-B2915*D2915)</f>
        <v>-5.22923270425277</v>
      </c>
      <c r="D2916" s="1" t="n">
        <f aca="false">D2915+$C$8*(B2915*C2915-$C$7*D2915)</f>
        <v>31.2637240563673</v>
      </c>
    </row>
    <row r="2917" customFormat="false" ht="13.5" hidden="false" customHeight="false" outlineLevel="0" collapsed="false">
      <c r="A2917" s="1" t="n">
        <f aca="false">A2916+$C$8</f>
        <v>14.5300000000009</v>
      </c>
      <c r="B2917" s="1" t="n">
        <f aca="false">B2916+$C$8*(-$C$5*(B2916-C2916))</f>
        <v>3.88186659376011</v>
      </c>
      <c r="C2917" s="1" t="n">
        <f aca="false">C2916+$C$8*($C$6*B2916-C2916-B2916*D2916)</f>
        <v>-5.28637269460967</v>
      </c>
      <c r="D2917" s="1" t="n">
        <f aca="false">D2916+$C$8*(B2916*C2916-$C$7*D2916)</f>
        <v>30.728942822936</v>
      </c>
    </row>
    <row r="2918" customFormat="false" ht="13.5" hidden="false" customHeight="false" outlineLevel="0" collapsed="false">
      <c r="A2918" s="1" t="n">
        <f aca="false">A2917+$C$8</f>
        <v>14.5350000000009</v>
      </c>
      <c r="B2918" s="1" t="n">
        <f aca="false">B2917+$C$8*(-$C$5*(B2917-C2917))</f>
        <v>3.46929582578347</v>
      </c>
      <c r="C2918" s="1" t="n">
        <f aca="false">C2917+$C$8*($C$6*B2917-C2917-B2917*D2917)</f>
        <v>-5.32455339082108</v>
      </c>
      <c r="D2918" s="1" t="n">
        <f aca="false">D2917+$C$8*(B2917*C2917-$C$7*D2917)</f>
        <v>30.2114971269996</v>
      </c>
    </row>
    <row r="2919" customFormat="false" ht="13.5" hidden="false" customHeight="false" outlineLevel="0" collapsed="false">
      <c r="A2919" s="1" t="n">
        <f aca="false">A2918+$C$8</f>
        <v>14.5400000000009</v>
      </c>
      <c r="B2919" s="1" t="n">
        <f aca="false">B2918+$C$8*(-$C$5*(B2918-C2918))</f>
        <v>3.07357261103626</v>
      </c>
      <c r="C2919" s="1" t="n">
        <f aca="false">C2918+$C$8*($C$6*B2918-C2918-B2918*D2918)</f>
        <v>-5.34670020010149</v>
      </c>
      <c r="D2919" s="1" t="n">
        <f aca="false">D2918+$C$8*(B2918*C2918-$C$7*D2918)</f>
        <v>29.7112796615204</v>
      </c>
    </row>
    <row r="2920" customFormat="false" ht="13.5" hidden="false" customHeight="false" outlineLevel="0" collapsed="false">
      <c r="A2920" s="1" t="n">
        <f aca="false">A2919+$C$8</f>
        <v>14.5450000000009</v>
      </c>
      <c r="B2920" s="1" t="n">
        <f aca="false">B2919+$C$8*(-$C$5*(B2919-C2919))</f>
        <v>2.69466033453507</v>
      </c>
      <c r="C2920" s="1" t="n">
        <f aca="false">C2919+$C$8*($C$6*B2919-C2919-B2919*D2919)</f>
        <v>-5.35548612842145</v>
      </c>
      <c r="D2920" s="1" t="n">
        <f aca="false">D2919+$C$8*(B2919*C2919-$C$7*D2919)</f>
        <v>29.2280100296176</v>
      </c>
    </row>
    <row r="2921" customFormat="false" ht="13.5" hidden="false" customHeight="false" outlineLevel="0" collapsed="false">
      <c r="A2921" s="1" t="n">
        <f aca="false">A2920+$C$8</f>
        <v>14.5500000000009</v>
      </c>
      <c r="B2921" s="1" t="n">
        <f aca="false">B2920+$C$8*(-$C$5*(B2920-C2920))</f>
        <v>2.33240374370202</v>
      </c>
      <c r="C2921" s="1" t="n">
        <f aca="false">C2920+$C$8*($C$6*B2920-C2920-B2920*D2920)</f>
        <v>-5.35333802836906</v>
      </c>
      <c r="D2921" s="1" t="n">
        <f aca="false">D2920+$C$8*(B2920*C2920-$C$7*D2920)</f>
        <v>28.7612758140057</v>
      </c>
    </row>
    <row r="2922" customFormat="false" ht="13.5" hidden="false" customHeight="false" outlineLevel="0" collapsed="false">
      <c r="A2922" s="1" t="n">
        <f aca="false">A2921+$C$8</f>
        <v>14.5550000000009</v>
      </c>
      <c r="B2922" s="1" t="n">
        <f aca="false">B2921+$C$8*(-$C$5*(B2921-C2921))</f>
        <v>1.98654536395882</v>
      </c>
      <c r="C2922" s="1" t="n">
        <f aca="false">C2921+$C$8*($C$6*B2921-C2921-B2921*D2921)</f>
        <v>-5.3424465622512</v>
      </c>
      <c r="D2922" s="1" t="n">
        <f aca="false">D2921+$C$8*(B2921*C2921-$C$7*D2921)</f>
        <v>28.3105678622233</v>
      </c>
    </row>
    <row r="2923" customFormat="false" ht="13.5" hidden="false" customHeight="false" outlineLevel="0" collapsed="false">
      <c r="A2923" s="1" t="n">
        <f aca="false">A2922+$C$8</f>
        <v>14.5600000000009</v>
      </c>
      <c r="B2923" s="1" t="n">
        <f aca="false">B2922+$C$8*(-$C$5*(B2922-C2922))</f>
        <v>1.65674072727937</v>
      </c>
      <c r="C2923" s="1" t="n">
        <f aca="false">C2922+$C$8*($C$6*B2922-C2922-B2922*D2922)</f>
        <v>-5.32477875126629</v>
      </c>
      <c r="D2923" s="1" t="n">
        <f aca="false">D2922+$C$8*(B2922*C2922-$C$7*D2922)</f>
        <v>27.8753101338311</v>
      </c>
    </row>
    <row r="2924" customFormat="false" ht="13.5" hidden="false" customHeight="false" outlineLevel="0" collapsed="false">
      <c r="A2924" s="1" t="n">
        <f aca="false">A2923+$C$8</f>
        <v>14.5650000000009</v>
      </c>
      <c r="B2924" s="1" t="n">
        <f aca="false">B2923+$C$8*(-$C$5*(B2923-C2923))</f>
        <v>1.34257235074482</v>
      </c>
      <c r="C2924" s="1" t="n">
        <f aca="false">C2923+$C$8*($C$6*B2923-C2923-B2923*D2923)</f>
        <v>-5.30209218579399</v>
      </c>
      <c r="D2924" s="1" t="n">
        <f aca="false">D2923+$C$8*(B2923*C2923-$C$7*D2923)</f>
        <v>27.4548845579195</v>
      </c>
    </row>
    <row r="2925" customFormat="false" ht="13.5" hidden="false" customHeight="false" outlineLevel="0" collapsed="false">
      <c r="A2925" s="1" t="n">
        <f aca="false">A2924+$C$8</f>
        <v>14.5700000000009</v>
      </c>
      <c r="B2925" s="1" t="n">
        <f aca="false">B2924+$C$8*(-$C$5*(B2924-C2924))</f>
        <v>1.04356244660057</v>
      </c>
      <c r="C2925" s="1" t="n">
        <f aca="false">C2924+$C$8*($C$6*B2924-C2924-B2924*D2924)</f>
        <v>-5.27595015731475</v>
      </c>
      <c r="D2925" s="1" t="n">
        <f aca="false">D2924+$C$8*(B2924*C2924-$C$7*D2924)</f>
        <v>27.0486514045388</v>
      </c>
    </row>
    <row r="2926" customFormat="false" ht="13.5" hidden="false" customHeight="false" outlineLevel="0" collapsed="false">
      <c r="A2926" s="1" t="n">
        <f aca="false">A2925+$C$8</f>
        <v>14.5750000000009</v>
      </c>
      <c r="B2926" s="1" t="n">
        <f aca="false">B2925+$C$8*(-$C$5*(B2925-C2925))</f>
        <v>0.759184379424381</v>
      </c>
      <c r="C2926" s="1" t="n">
        <f aca="false">C2925+$C$8*($C$6*B2925-C2925-B2925*D2925)</f>
        <v>-5.24773713552873</v>
      </c>
      <c r="D2926" s="1" t="n">
        <f aca="false">D2925+$C$8*(B2925*C2925-$C$7*D2925)</f>
        <v>26.655965693306</v>
      </c>
    </row>
    <row r="2927" customFormat="false" ht="13.5" hidden="false" customHeight="false" outlineLevel="0" collapsed="false">
      <c r="A2927" s="1" t="n">
        <f aca="false">A2926+$C$8</f>
        <v>14.5800000000009</v>
      </c>
      <c r="B2927" s="1" t="n">
        <f aca="false">B2926+$C$8*(-$C$5*(B2926-C2926))</f>
        <v>0.488872911251491</v>
      </c>
      <c r="C2927" s="1" t="n">
        <f aca="false">C2926+$C$8*($C$6*B2926-C2926-B2926*D2926)</f>
        <v>-5.2186741537341</v>
      </c>
      <c r="D2927" s="1" t="n">
        <f aca="false">D2926+$C$8*(B2926*C2926-$C$7*D2926)</f>
        <v>26.2761901561433</v>
      </c>
    </row>
    <row r="2928" customFormat="false" ht="13.5" hidden="false" customHeight="false" outlineLevel="0" collapsed="false">
      <c r="A2928" s="1" t="n">
        <f aca="false">A2927+$C$8</f>
        <v>14.5850000000009</v>
      </c>
      <c r="B2928" s="1" t="n">
        <f aca="false">B2927+$C$8*(-$C$5*(B2927-C2927))</f>
        <v>0.23203329332714</v>
      </c>
      <c r="C2928" s="1" t="n">
        <f aca="false">C2927+$C$8*($C$6*B2927-C2927-B2927*D2927)</f>
        <v>-5.18983378201513</v>
      </c>
      <c r="D2928" s="1" t="n">
        <f aca="false">D2927+$C$8*(B2927*C2927-$C$7*D2927)</f>
        <v>25.9087052469033</v>
      </c>
    </row>
    <row r="2929" customFormat="false" ht="13.5" hidden="false" customHeight="false" outlineLevel="0" collapsed="false">
      <c r="A2929" s="1" t="n">
        <f aca="false">A2928+$C$8</f>
        <v>14.5900000000009</v>
      </c>
      <c r="B2929" s="1" t="n">
        <f aca="false">B2928+$C$8*(-$C$5*(B2928-C2928))</f>
        <v>-0.0119507250632626</v>
      </c>
      <c r="C2929" s="1" t="n">
        <f aca="false">C2928+$C$8*($C$6*B2928-C2928-B2928*D2928)</f>
        <v>-5.16215446294064</v>
      </c>
      <c r="D2929" s="1" t="n">
        <f aca="false">D2928+$C$8*(B2928*C2928-$C$7*D2928)</f>
        <v>25.5529166549488</v>
      </c>
    </row>
    <row r="2930" customFormat="false" ht="13.5" hidden="false" customHeight="false" outlineLevel="0" collapsed="false">
      <c r="A2930" s="1" t="n">
        <f aca="false">A2929+$C$8</f>
        <v>14.5950000000009</v>
      </c>
      <c r="B2930" s="1" t="n">
        <f aca="false">B2929+$C$8*(-$C$5*(B2929-C2929))</f>
        <v>-0.243709893267745</v>
      </c>
      <c r="C2930" s="1" t="n">
        <f aca="false">C2929+$C$8*($C$6*B2929-C2929-B2929*D2929)</f>
        <v>-5.13645406055207</v>
      </c>
      <c r="D2930" s="1" t="n">
        <f aca="false">D2929+$C$8*(B2929*C2929-$C$7*D2929)</f>
        <v>25.2082607375506</v>
      </c>
    </row>
    <row r="2931" customFormat="false" ht="13.5" hidden="false" customHeight="false" outlineLevel="0" collapsed="false">
      <c r="A2931" s="1" t="n">
        <f aca="false">A2930+$C$8</f>
        <v>14.6000000000009</v>
      </c>
      <c r="B2931" s="1" t="n">
        <f aca="false">B2930+$C$8*(-$C$5*(B2930-C2930))</f>
        <v>-0.463883380795539</v>
      </c>
      <c r="C2931" s="1" t="n">
        <f aca="false">C2930+$C$8*($C$6*B2930-C2930-B2930*D2930)</f>
        <v>-5.11344253295792</v>
      </c>
      <c r="D2931" s="1" t="n">
        <f aca="false">D2930+$C$8*(B2930*C2930-$C$7*D2930)</f>
        <v>24.874208240948</v>
      </c>
    </row>
    <row r="2932" customFormat="false" ht="13.5" hidden="false" customHeight="false" outlineLevel="0" collapsed="false">
      <c r="A2932" s="1" t="n">
        <f aca="false">A2931+$C$8</f>
        <v>14.6050000000009</v>
      </c>
      <c r="B2932" s="1" t="n">
        <f aca="false">B2931+$C$8*(-$C$5*(B2931-C2931))</f>
        <v>-0.673113542642846</v>
      </c>
      <c r="C2932" s="1" t="n">
        <f aca="false">C2931+$C$8*($C$6*B2931-C2931-B2931*D2931)</f>
        <v>-5.093733684395</v>
      </c>
      <c r="D2932" s="1" t="n">
        <f aca="false">D2931+$C$8*(B2931*C2931-$C$7*D2931)</f>
        <v>24.5502666347437</v>
      </c>
    </row>
    <row r="2933" customFormat="false" ht="13.5" hidden="false" customHeight="false" outlineLevel="0" collapsed="false">
      <c r="A2933" s="1" t="n">
        <f aca="false">A2932+$C$8</f>
        <v>14.6100000000009</v>
      </c>
      <c r="B2933" s="1" t="n">
        <f aca="false">B2932+$C$8*(-$C$5*(B2932-C2932))</f>
        <v>-0.872041449021693</v>
      </c>
      <c r="C2933" s="1" t="n">
        <f aca="false">C2932+$C$8*($C$6*B2932-C2932-B2932*D2932)</f>
        <v>-5.0778559865784</v>
      </c>
      <c r="D2933" s="1" t="n">
        <f aca="false">D2932+$C$8*(B2932*C2932-$C$7*D2932)</f>
        <v>24.2359813408025</v>
      </c>
    </row>
    <row r="2934" customFormat="false" ht="13.5" hidden="false" customHeight="false" outlineLevel="0" collapsed="false">
      <c r="A2934" s="1" t="n">
        <f aca="false">A2933+$C$8</f>
        <v>14.6150000000009</v>
      </c>
      <c r="B2934" s="1" t="n">
        <f aca="false">B2933+$C$8*(-$C$5*(B2933-C2933))</f>
        <v>-1.06130310321175</v>
      </c>
      <c r="C2934" s="1" t="n">
        <f aca="false">C2933+$C$8*($C$6*B2933-C2933-B2933*D2933)</f>
        <v>-5.066262483727</v>
      </c>
      <c r="D2934" s="1" t="n">
        <f aca="false">D2933+$C$8*(B2933*C2933-$C$7*D2933)</f>
        <v>23.930936097164</v>
      </c>
    </row>
    <row r="2935" customFormat="false" ht="13.5" hidden="false" customHeight="false" outlineLevel="0" collapsed="false">
      <c r="A2935" s="1" t="n">
        <f aca="false">A2934+$C$8</f>
        <v>14.6200000000009</v>
      </c>
      <c r="B2935" s="1" t="n">
        <f aca="false">B2934+$C$8*(-$C$5*(B2934-C2934))</f>
        <v>-1.24152627533493</v>
      </c>
      <c r="C2935" s="1" t="n">
        <f aca="false">C2934+$C$8*($C$6*B2934-C2934-B2934*D2934)</f>
        <v>-5.05933981273497</v>
      </c>
      <c r="D2935" s="1" t="n">
        <f aca="false">D2934+$C$8*(B2934*C2934-$C$7*D2934)</f>
        <v>23.6347526603306</v>
      </c>
    </row>
    <row r="2936" customFormat="false" ht="13.5" hidden="false" customHeight="false" outlineLevel="0" collapsed="false">
      <c r="A2936" s="1" t="n">
        <f aca="false">A2935+$C$8</f>
        <v>14.6250000000009</v>
      </c>
      <c r="B2936" s="1" t="n">
        <f aca="false">B2935+$C$8*(-$C$5*(B2935-C2935))</f>
        <v>-1.41332788451793</v>
      </c>
      <c r="C2936" s="1" t="n">
        <f aca="false">C2935+$C$8*($C$6*B2935-C2935-B2935*D2935)</f>
        <v>-5.05741638119796</v>
      </c>
      <c r="D2936" s="1" t="n">
        <f aca="false">D2935+$C$8*(B2935*C2935-$C$7*D2935)</f>
        <v>23.3470900159829</v>
      </c>
    </row>
    <row r="2937" customFormat="false" ht="13.5" hidden="false" customHeight="false" outlineLevel="0" collapsed="false">
      <c r="A2937" s="1" t="n">
        <f aca="false">A2936+$C$8</f>
        <v>14.6300000000009</v>
      </c>
      <c r="B2937" s="1" t="n">
        <f aca="false">B2936+$C$8*(-$C$5*(B2936-C2936))</f>
        <v>-1.57731186686853</v>
      </c>
      <c r="C2937" s="1" t="n">
        <f aca="false">C2936+$C$8*($C$6*B2936-C2936-B2936*D2936)</f>
        <v>-5.06076975276124</v>
      </c>
      <c r="D2937" s="1" t="n">
        <f aca="false">D2936+$C$8*(B2936*C2936-$C$7*D2936)</f>
        <v>23.067643238743</v>
      </c>
    </row>
    <row r="2938" customFormat="false" ht="13.5" hidden="false" customHeight="false" outlineLevel="0" collapsed="false">
      <c r="A2938" s="1" t="n">
        <f aca="false">A2937+$C$8</f>
        <v>14.6350000000009</v>
      </c>
      <c r="B2938" s="1" t="n">
        <f aca="false">B2937+$C$8*(-$C$5*(B2937-C2937))</f>
        <v>-1.73406747173371</v>
      </c>
      <c r="C2938" s="1" t="n">
        <f aca="false">C2937+$C$8*($C$6*B2937-C2937-B2937*D2937)</f>
        <v>-5.06963329265262</v>
      </c>
      <c r="D2938" s="1" t="n">
        <f aca="false">D2937+$C$8*(B2937*C2937-$C$7*D2937)</f>
        <v>22.7961421159526</v>
      </c>
    </row>
    <row r="2939" customFormat="false" ht="13.5" hidden="false" customHeight="false" outlineLevel="0" collapsed="false">
      <c r="A2939" s="1" t="n">
        <f aca="false">A2938+$C$8</f>
        <v>14.6400000000009</v>
      </c>
      <c r="B2939" s="1" t="n">
        <f aca="false">B2938+$C$8*(-$C$5*(B2938-C2938))</f>
        <v>-1.88416793367506</v>
      </c>
      <c r="C2939" s="1" t="n">
        <f aca="false">C2938+$C$8*($C$6*B2938-C2938-B2938*D2938)</f>
        <v>-5.08420212719542</v>
      </c>
      <c r="D2939" s="1" t="n">
        <f aca="false">D2938+$C$8*(B2938*C2938-$C$7*D2938)</f>
        <v>22.5323496283192</v>
      </c>
    </row>
    <row r="2940" customFormat="false" ht="13.5" hidden="false" customHeight="false" outlineLevel="0" collapsed="false">
      <c r="A2940" s="1" t="n">
        <f aca="false">A2939+$C$8</f>
        <v>14.6450000000009</v>
      </c>
      <c r="B2940" s="1" t="n">
        <f aca="false">B2939+$C$8*(-$C$5*(B2939-C2939))</f>
        <v>-2.02816947238347</v>
      </c>
      <c r="C2940" s="1" t="n">
        <f aca="false">C2939+$C$8*($C$6*B2939-C2939-B2939*D2939)</f>
        <v>-5.10463847027275</v>
      </c>
      <c r="D2940" s="1" t="n">
        <f aca="false">D2939+$C$8*(B2939*C2939-$C$7*D2939)</f>
        <v>22.2760603614189</v>
      </c>
    </row>
    <row r="2941" customFormat="false" ht="13.5" hidden="false" customHeight="false" outlineLevel="0" collapsed="false">
      <c r="A2941" s="1" t="n">
        <f aca="false">A2940+$C$8</f>
        <v>14.6500000000009</v>
      </c>
      <c r="B2941" s="1" t="n">
        <f aca="false">B2940+$C$8*(-$C$5*(B2940-C2940))</f>
        <v>-2.16661057728849</v>
      </c>
      <c r="C2941" s="1" t="n">
        <f aca="false">C2940+$C$8*($C$6*B2940-C2940-B2940*D2940)</f>
        <v>-5.13107636768792</v>
      </c>
      <c r="D2941" s="1" t="n">
        <f aca="false">D2940+$C$8*(B2940*C2940-$C$7*D2940)</f>
        <v>22.0270989061045</v>
      </c>
    </row>
    <row r="2942" customFormat="false" ht="13.5" hidden="false" customHeight="false" outlineLevel="0" collapsed="false">
      <c r="A2942" s="1" t="n">
        <f aca="false">A2941+$C$8</f>
        <v>14.6550000000009</v>
      </c>
      <c r="B2942" s="1" t="n">
        <f aca="false">B2941+$C$8*(-$C$5*(B2941-C2941))</f>
        <v>-2.30001153785647</v>
      </c>
      <c r="C2942" s="1" t="n">
        <f aca="false">C2941+$C$8*($C$6*B2941-C2941-B2941*D2941)</f>
        <v>-5.16362590755327</v>
      </c>
      <c r="D2942" s="1" t="n">
        <f aca="false">D2941+$C$8*(B2941*C2941-$C$7*D2941)</f>
        <v>21.7853182925276</v>
      </c>
    </row>
    <row r="2943" customFormat="false" ht="13.5" hidden="false" customHeight="false" outlineLevel="0" collapsed="false">
      <c r="A2943" s="1" t="n">
        <f aca="false">A2942+$C$8</f>
        <v>14.6600000000009</v>
      </c>
      <c r="B2943" s="1" t="n">
        <f aca="false">B2942+$C$8*(-$C$5*(B2942-C2942))</f>
        <v>-2.42887418449282</v>
      </c>
      <c r="C2943" s="1" t="n">
        <f aca="false">C2942+$C$8*($C$6*B2942-C2942-B2942*D2942)</f>
        <v>-5.2023769415584</v>
      </c>
      <c r="D2943" s="1" t="n">
        <f aca="false">D2942+$C$8*(B2942*C2942-$C$7*D2942)</f>
        <v>21.5505984914012</v>
      </c>
    </row>
    <row r="2944" customFormat="false" ht="13.5" hidden="false" customHeight="false" outlineLevel="0" collapsed="false">
      <c r="A2944" s="1" t="n">
        <f aca="false">A2943+$C$8</f>
        <v>14.6650000000009</v>
      </c>
      <c r="B2944" s="1" t="n">
        <f aca="false">B2943+$C$8*(-$C$5*(B2943-C2943))</f>
        <v>-2.55368180856077</v>
      </c>
      <c r="C2944" s="1" t="n">
        <f aca="false">C2943+$C$8*($C$6*B2943-C2943-B2943*D2943)</f>
        <v>-5.24740235844545</v>
      </c>
      <c r="D2944" s="1" t="n">
        <f aca="false">D2943+$C$8*(B2943*C2943-$C$7*D2943)</f>
        <v>21.3228450070241</v>
      </c>
    </row>
    <row r="2945" customFormat="false" ht="13.5" hidden="false" customHeight="false" outlineLevel="0" collapsed="false">
      <c r="A2945" s="1" t="n">
        <f aca="false">A2944+$C$8</f>
        <v>14.6700000000009</v>
      </c>
      <c r="B2945" s="1" t="n">
        <f aca="false">B2944+$C$8*(-$C$5*(B2944-C2944))</f>
        <v>-2.67489923330558</v>
      </c>
      <c r="C2945" s="1" t="n">
        <f aca="false">C2944+$C$8*($C$6*B2944-C2944-B2944*D2944)</f>
        <v>-5.29876094742006</v>
      </c>
      <c r="D2945" s="1" t="n">
        <f aca="false">D2944+$C$8*(B2944*C2944-$C$7*D2944)</f>
        <v>21.1019875791541</v>
      </c>
    </row>
    <row r="2946" customFormat="false" ht="13.5" hidden="false" customHeight="false" outlineLevel="0" collapsed="false">
      <c r="A2946" s="1" t="n">
        <f aca="false">A2945+$C$8</f>
        <v>14.6750000000009</v>
      </c>
      <c r="B2946" s="1" t="n">
        <f aca="false">B2945+$C$8*(-$C$5*(B2945-C2945))</f>
        <v>-2.79297301044073</v>
      </c>
      <c r="C2946" s="1" t="n">
        <f aca="false">C2945+$C$8*($C$6*B2945-C2945-B2945*D2945)</f>
        <v>-5.35649988566231</v>
      </c>
      <c r="D2946" s="1" t="n">
        <f aca="false">D2945+$C$8*(B2945*C2945-$C$7*D2945)</f>
        <v>20.8879790048141</v>
      </c>
    </row>
    <row r="2947" customFormat="false" ht="13.5" hidden="false" customHeight="false" outlineLevel="0" collapsed="false">
      <c r="A2947" s="1" t="n">
        <f aca="false">A2946+$C$8</f>
        <v>14.6800000000009</v>
      </c>
      <c r="B2947" s="1" t="n">
        <f aca="false">B2946+$C$8*(-$C$5*(B2946-C2946))</f>
        <v>-2.90833171982571</v>
      </c>
      <c r="C2947" s="1" t="n">
        <f aca="false">C2946+$C$8*($C$6*B2946-C2946-B2946*D2946)</f>
        <v>-5.42065688064888</v>
      </c>
      <c r="D2947" s="1" t="n">
        <f aca="false">D2946+$C$8*(B2946*C2946-$C$7*D2946)</f>
        <v>20.6807940863045</v>
      </c>
    </row>
    <row r="2948" customFormat="false" ht="13.5" hidden="false" customHeight="false" outlineLevel="0" collapsed="false">
      <c r="A2948" s="1" t="n">
        <f aca="false">A2947+$C$8</f>
        <v>14.6850000000009</v>
      </c>
      <c r="B2948" s="1" t="n">
        <f aca="false">B2947+$C$8*(-$C$5*(B2947-C2947))</f>
        <v>-3.02138635206275</v>
      </c>
      <c r="C2948" s="1" t="n">
        <f aca="false">C2947+$C$8*($C$6*B2947-C2947-B2947*D2947)</f>
        <v>-5.49126199469984</v>
      </c>
      <c r="D2948" s="1" t="n">
        <f aca="false">D2947+$C$8*(B2947*C2947-$C$7*D2947)</f>
        <v>20.4804287078808</v>
      </c>
    </row>
    <row r="2949" customFormat="false" ht="13.5" hidden="false" customHeight="false" outlineLevel="0" collapsed="false">
      <c r="A2949" s="1" t="n">
        <f aca="false">A2948+$C$8</f>
        <v>14.6900000000009</v>
      </c>
      <c r="B2949" s="1" t="n">
        <f aca="false">B2948+$C$8*(-$C$5*(B2948-C2948))</f>
        <v>-3.13253075598142</v>
      </c>
      <c r="C2949" s="1" t="n">
        <f aca="false">C2948+$C$8*($C$6*B2948-C2948-B2948*D2948)</f>
        <v>-5.56833917604701</v>
      </c>
      <c r="D2949" s="1" t="n">
        <f aca="false">D2948+$C$8*(B2948*C2948-$C$7*D2948)</f>
        <v>20.2868990405564</v>
      </c>
    </row>
    <row r="2950" customFormat="false" ht="13.5" hidden="false" customHeight="false" outlineLevel="0" collapsed="false">
      <c r="A2950" s="1" t="n">
        <f aca="false">A2949+$C$8</f>
        <v>14.6950000000009</v>
      </c>
      <c r="B2950" s="1" t="n">
        <f aca="false">B2949+$C$8*(-$C$5*(B2949-C2949))</f>
        <v>-3.24214213488437</v>
      </c>
      <c r="C2950" s="1" t="n">
        <f aca="false">C2949+$C$8*($C$6*B2949-C2949-B2949*D2949)</f>
        <v>-5.65190751779607</v>
      </c>
      <c r="D2950" s="1" t="n">
        <f aca="false">D2949+$C$8*(B2949*C2949-$C$7*D2949)</f>
        <v>20.1002408721524</v>
      </c>
    </row>
    <row r="2951" customFormat="false" ht="13.5" hidden="false" customHeight="false" outlineLevel="0" collapsed="false">
      <c r="A2951" s="1" t="n">
        <f aca="false">A2950+$C$8</f>
        <v>14.7000000000009</v>
      </c>
      <c r="B2951" s="1" t="n">
        <f aca="false">B2950+$C$8*(-$C$5*(B2950-C2950))</f>
        <v>-3.3505815771154</v>
      </c>
      <c r="C2951" s="1" t="n">
        <f aca="false">C2950+$C$8*($C$6*B2950-C2950-B2950*D2950)</f>
        <v>-5.7419822634216</v>
      </c>
      <c r="D2951" s="1" t="n">
        <f aca="false">D2950+$C$8*(B2950*C2950-$C$7*D2950)</f>
        <v>19.9205090579079</v>
      </c>
    </row>
    <row r="2952" customFormat="false" ht="13.5" hidden="false" customHeight="false" outlineLevel="0" collapsed="false">
      <c r="A2952" s="1" t="n">
        <f aca="false">A2951+$C$8</f>
        <v>14.7050000000009</v>
      </c>
      <c r="B2952" s="1" t="n">
        <f aca="false">B2951+$C$8*(-$C$5*(B2951-C2951))</f>
        <v>-3.45819460799917</v>
      </c>
      <c r="C2952" s="1" t="n">
        <f aca="false">C2951+$C$8*($C$6*B2951-C2951-B2951*D2951)</f>
        <v>-5.83857557488836</v>
      </c>
      <c r="D2952" s="1" t="n">
        <f aca="false">D2951+$C$8*(B2951*C2951-$C$7*D2951)</f>
        <v>19.7477770855659</v>
      </c>
    </row>
    <row r="2953" customFormat="false" ht="13.5" hidden="false" customHeight="false" outlineLevel="0" collapsed="false">
      <c r="A2953" s="1" t="n">
        <f aca="false">A2952+$C$8</f>
        <v>14.7100000000009</v>
      </c>
      <c r="B2953" s="1" t="n">
        <f aca="false">B2952+$C$8*(-$C$5*(B2952-C2952))</f>
        <v>-3.56531175150919</v>
      </c>
      <c r="C2953" s="1" t="n">
        <f aca="false">C2952+$C$8*($C$6*B2952-C2952-B2952*D2952)</f>
        <v>-5.94169707712344</v>
      </c>
      <c r="D2953" s="1" t="n">
        <f aca="false">D2952+$C$8*(B2952*C2952-$C$7*D2952)</f>
        <v>19.5821367477681</v>
      </c>
    </row>
    <row r="2954" customFormat="false" ht="13.5" hidden="false" customHeight="false" outlineLevel="0" collapsed="false">
      <c r="A2954" s="1" t="n">
        <f aca="false">A2953+$C$8</f>
        <v>14.7150000000009</v>
      </c>
      <c r="B2954" s="1" t="n">
        <f aca="false">B2953+$C$8*(-$C$5*(B2953-C2953))</f>
        <v>-3.67224909116183</v>
      </c>
      <c r="C2954" s="1" t="n">
        <f aca="false">C2953+$C$8*($C$6*B2953-C2953-B2953*D2953)</f>
        <v>-6.0513541903622</v>
      </c>
      <c r="D2954" s="1" t="n">
        <f aca="false">D2953+$C$8*(B2953*C2953-$C$7*D2953)</f>
        <v>19.4236979137381</v>
      </c>
    </row>
    <row r="2955" customFormat="false" ht="13.5" hidden="false" customHeight="false" outlineLevel="0" collapsed="false">
      <c r="A2955" s="1" t="n">
        <f aca="false">A2954+$C$8</f>
        <v>14.7200000000009</v>
      </c>
      <c r="B2955" s="1" t="n">
        <f aca="false">B2954+$C$8*(-$C$5*(B2954-C2954))</f>
        <v>-3.77930882062585</v>
      </c>
      <c r="C2955" s="1" t="n">
        <f aca="false">C2954+$C$8*($C$6*B2954-C2954-B2954*D2954)</f>
        <v>-6.16755225984592</v>
      </c>
      <c r="D2955" s="1" t="n">
        <f aca="false">D2954+$C$8*(B2954*C2954-$C$7*D2954)</f>
        <v>19.2725883915319</v>
      </c>
    </row>
    <row r="2956" customFormat="false" ht="13.5" hidden="false" customHeight="false" outlineLevel="0" collapsed="false">
      <c r="A2956" s="1" t="n">
        <f aca="false">A2955+$C$8</f>
        <v>14.7250000000009</v>
      </c>
      <c r="B2956" s="1" t="n">
        <f aca="false">B2955+$C$8*(-$C$5*(B2955-C2955))</f>
        <v>-3.88677977539075</v>
      </c>
      <c r="C2956" s="1" t="n">
        <f aca="false">C2955+$C$8*($C$6*B2955-C2955-B2955*D2955)</f>
        <v>-6.29029449045039</v>
      </c>
      <c r="D2956" s="1" t="n">
        <f aca="false">D2955+$C$8*(B2955*C2955-$C$7*D2955)</f>
        <v>19.1289538715328</v>
      </c>
    </row>
    <row r="2957" customFormat="false" ht="13.5" hidden="false" customHeight="false" outlineLevel="0" collapsed="false">
      <c r="A2957" s="1" t="n">
        <f aca="false">A2956+$C$8</f>
        <v>14.7300000000009</v>
      </c>
      <c r="B2957" s="1" t="n">
        <f aca="false">B2956+$C$8*(-$C$5*(B2956-C2956))</f>
        <v>-3.99493793756843</v>
      </c>
      <c r="C2957" s="1" t="n">
        <f aca="false">C2956+$C$8*($C$6*B2956-C2956-B2956*D2956)</f>
        <v>-6.41958169206539</v>
      </c>
      <c r="D2957" s="1" t="n">
        <f aca="false">D2956+$C$8*(B2956*C2956-$C$7*D2956)</f>
        <v>18.9929579413008</v>
      </c>
    </row>
    <row r="2958" customFormat="false" ht="13.5" hidden="false" customHeight="false" outlineLevel="0" collapsed="false">
      <c r="A2958" s="1" t="n">
        <f aca="false">A2957+$C$8</f>
        <v>14.7350000000009</v>
      </c>
      <c r="B2958" s="1" t="n">
        <f aca="false">B2957+$C$8*(-$C$5*(B2957-C2957))</f>
        <v>-4.1040469065208</v>
      </c>
      <c r="C2958" s="1" t="n">
        <f aca="false">C2957+$C$8*($C$6*B2957-C2957-B2957*D2957)</f>
        <v>-6.55541183992022</v>
      </c>
      <c r="D2958" s="1" t="n">
        <f aca="false">D2957+$C$8*(B2957*C2957-$C$7*D2957)</f>
        <v>18.864782161318</v>
      </c>
    </row>
    <row r="2959" customFormat="false" ht="13.5" hidden="false" customHeight="false" outlineLevel="0" collapsed="false">
      <c r="A2959" s="1" t="n">
        <f aca="false">A2958+$C$8</f>
        <v>14.7400000000009</v>
      </c>
      <c r="B2959" s="1" t="n">
        <f aca="false">B2958+$C$8*(-$C$5*(B2958-C2958))</f>
        <v>-4.21435832852377</v>
      </c>
      <c r="C2959" s="1" t="n">
        <f aca="false">C2958+$C$8*($C$6*B2958-C2958-B2958*D2958)</f>
        <v>-6.69777945255724</v>
      </c>
      <c r="D2959" s="1" t="n">
        <f aca="false">D2958+$C$8*(B2958*C2958-$C$7*D2958)</f>
        <v>18.7446261905531</v>
      </c>
    </row>
    <row r="2960" customFormat="false" ht="13.5" hidden="false" customHeight="false" outlineLevel="0" collapsed="false">
      <c r="A2960" s="1" t="n">
        <f aca="false">A2959+$C$8</f>
        <v>14.7450000000009</v>
      </c>
      <c r="B2960" s="1" t="n">
        <f aca="false">B2959+$C$8*(-$C$5*(B2959-C2959))</f>
        <v>-4.32611227910528</v>
      </c>
      <c r="C2960" s="1" t="n">
        <f aca="false">C2959+$C$8*($C$6*B2959-C2959-B2959*D2959)</f>
        <v>-6.8466747887961</v>
      </c>
      <c r="D2960" s="1" t="n">
        <f aca="false">D2959+$C$8*(B2959*C2959-$C$7*D2959)</f>
        <v>18.6327079500732</v>
      </c>
    </row>
    <row r="2961" customFormat="false" ht="13.5" hidden="false" customHeight="false" outlineLevel="0" collapsed="false">
      <c r="A2961" s="1" t="n">
        <f aca="false">A2960+$C$8</f>
        <v>14.7500000000009</v>
      </c>
      <c r="B2961" s="1" t="n">
        <f aca="false">B2960+$C$8*(-$C$5*(B2960-C2960))</f>
        <v>-4.43953759204136</v>
      </c>
      <c r="C2961" s="1" t="n">
        <f aca="false">C2960+$C$8*($C$6*B2960-C2960-B2960*D2960)</f>
        <v>-7.00208286381057</v>
      </c>
      <c r="D2961" s="1" t="n">
        <f aca="false">D2960+$C$8*(B2960*C2960-$C$7*D2960)</f>
        <v>18.5292638121214</v>
      </c>
    </row>
    <row r="2962" customFormat="false" ht="13.5" hidden="false" customHeight="false" outlineLevel="0" collapsed="false">
      <c r="A2962" s="1" t="n">
        <f aca="false">A2961+$C$8</f>
        <v>14.7550000000009</v>
      </c>
      <c r="B2962" s="1" t="n">
        <f aca="false">B2961+$C$8*(-$C$5*(B2961-C2961))</f>
        <v>-4.55485212927098</v>
      </c>
      <c r="C2962" s="1" t="n">
        <f aca="false">C2961+$C$8*($C$6*B2961-C2961-B2961*D2961)</f>
        <v>-7.16398228336736</v>
      </c>
      <c r="D2962" s="1" t="n">
        <f aca="false">D2961+$C$8*(B2961*C2961-$C$7*D2961)</f>
        <v>18.4345488011402</v>
      </c>
    </row>
    <row r="2963" customFormat="false" ht="13.5" hidden="false" customHeight="false" outlineLevel="0" collapsed="false">
      <c r="A2963" s="1" t="n">
        <f aca="false">A2962+$C$8</f>
        <v>14.7600000000009</v>
      </c>
      <c r="B2963" s="1" t="n">
        <f aca="false">B2962+$C$8*(-$C$5*(B2962-C2962))</f>
        <v>-4.67226298620532</v>
      </c>
      <c r="C2963" s="1" t="n">
        <f aca="false">C2962+$C$8*($C$6*B2962-C2962-B2962*D2962)</f>
        <v>-7.33234389436553</v>
      </c>
      <c r="D2963" s="1" t="n">
        <f aca="false">D2962+$C$8*(B2962*C2962-$C$7*D2962)</f>
        <v>18.3488367921121</v>
      </c>
    </row>
    <row r="2964" customFormat="false" ht="13.5" hidden="false" customHeight="false" outlineLevel="0" collapsed="false">
      <c r="A2964" s="1" t="n">
        <f aca="false">A2963+$C$8</f>
        <v>14.7650000000009</v>
      </c>
      <c r="B2964" s="1" t="n">
        <f aca="false">B2963+$C$8*(-$C$5*(B2963-C2963))</f>
        <v>-4.79196662707253</v>
      </c>
      <c r="C2964" s="1" t="n">
        <f aca="false">C2963+$C$8*($C$6*B2963-C2963-B2963*D2963)</f>
        <v>-7.5071292490853</v>
      </c>
      <c r="D2964" s="1" t="n">
        <f aca="false">D2963+$C$8*(B2963*C2963-$C$7*D2963)</f>
        <v>18.2724206903174</v>
      </c>
    </row>
    <row r="2965" customFormat="false" ht="13.5" hidden="false" customHeight="false" outlineLevel="0" collapsed="false">
      <c r="A2965" s="1" t="n">
        <f aca="false">A2964+$C$8</f>
        <v>14.7700000000009</v>
      </c>
      <c r="B2965" s="1" t="n">
        <f aca="false">B2964+$C$8*(-$C$5*(B2964-C2964))</f>
        <v>-4.9141489450631</v>
      </c>
      <c r="C2965" s="1" t="n">
        <f aca="false">C2964+$C$8*($C$6*B2964-C2964-B2964*D2964)</f>
        <v>-7.68828888002965</v>
      </c>
      <c r="D2965" s="1" t="n">
        <f aca="false">D2964+$C$8*(B2964*C2964-$C$7*D2964)</f>
        <v>18.2056125751318</v>
      </c>
    </row>
    <row r="2966" customFormat="false" ht="13.5" hidden="false" customHeight="false" outlineLevel="0" collapsed="false">
      <c r="A2966" s="1" t="n">
        <f aca="false">A2965+$C$8</f>
        <v>14.7750000000009</v>
      </c>
      <c r="B2966" s="1" t="n">
        <f aca="false">B2965+$C$8*(-$C$5*(B2965-C2965))</f>
        <v>-5.0389852421366</v>
      </c>
      <c r="C2966" s="1" t="n">
        <f aca="false">C2965+$C$8*($C$6*B2965-C2965-B2965*D2965)</f>
        <v>-7.87576038195159</v>
      </c>
      <c r="D2966" s="1" t="n">
        <f aca="false">D2965+$C$8*(B2965*C2965-$C$7*D2965)</f>
        <v>18.1487437888132</v>
      </c>
    </row>
    <row r="2967" customFormat="false" ht="13.5" hidden="false" customHeight="false" outlineLevel="0" collapsed="false">
      <c r="A2967" s="1" t="n">
        <f aca="false">A2966+$C$8</f>
        <v>14.7800000000009</v>
      </c>
      <c r="B2967" s="1" t="n">
        <f aca="false">B2966+$C$8*(-$C$5*(B2966-C2966))</f>
        <v>-5.16664012342827</v>
      </c>
      <c r="C2967" s="1" t="n">
        <f aca="false">C2966+$C$8*($C$6*B2966-C2966-B2966*D2966)</f>
        <v>-8.06946629763881</v>
      </c>
      <c r="D2967" s="1" t="n">
        <f aca="false">D2966+$C$8*(B2966*C2966-$C$7*D2966)</f>
        <v>18.1021649493405</v>
      </c>
    </row>
    <row r="2968" customFormat="false" ht="13.5" hidden="false" customHeight="false" outlineLevel="0" collapsed="false">
      <c r="A2968" s="1" t="n">
        <f aca="false">A2967+$C$8</f>
        <v>14.7850000000009</v>
      </c>
      <c r="B2968" s="1" t="n">
        <f aca="false">B2967+$C$8*(-$C$5*(B2967-C2967))</f>
        <v>-5.29726730126774</v>
      </c>
      <c r="C2968" s="1" t="n">
        <f aca="false">C2967+$C$8*($C$6*B2967-C2967-B2967*D2967)</f>
        <v>-8.26931180431939</v>
      </c>
      <c r="D2968" s="1" t="n">
        <f aca="false">D2967+$C$8*(B2967*C2967-$C$7*D2967)</f>
        <v>18.0662458642646</v>
      </c>
    </row>
    <row r="2969" customFormat="false" ht="13.5" hidden="false" customHeight="false" outlineLevel="0" collapsed="false">
      <c r="A2969" s="1" t="n">
        <f aca="false">A2968+$C$8</f>
        <v>14.7900000000009</v>
      </c>
      <c r="B2969" s="1" t="n">
        <f aca="false">B2968+$C$8*(-$C$5*(B2968-C2968))</f>
        <v>-5.43100930390507</v>
      </c>
      <c r="C2969" s="1" t="n">
        <f aca="false">C2968+$C$8*($C$6*B2968-C2968-B2968*D2968)</f>
        <v>-8.47518219820431</v>
      </c>
      <c r="D2969" s="1" t="n">
        <f aca="false">D2968+$C$8*(B2968*C2968-$C$7*D2968)</f>
        <v>18.0413753202221</v>
      </c>
    </row>
    <row r="2970" customFormat="false" ht="13.5" hidden="false" customHeight="false" outlineLevel="0" collapsed="false">
      <c r="A2970" s="1" t="n">
        <f aca="false">A2969+$C$8</f>
        <v>14.7950000000009</v>
      </c>
      <c r="B2970" s="1" t="n">
        <f aca="false">B2969+$C$8*(-$C$5*(B2969-C2969))</f>
        <v>-5.56799708414853</v>
      </c>
      <c r="C2970" s="1" t="n">
        <f aca="false">C2969+$C$8*($C$6*B2969-C2969-B2969*D2969)</f>
        <v>-8.68694017575144</v>
      </c>
      <c r="D2970" s="1" t="n">
        <f aca="false">D2969+$C$8*(B2969*C2969-$C$7*D2969)</f>
        <v>18.0279607202528</v>
      </c>
    </row>
    <row r="2971" customFormat="false" ht="13.5" hidden="false" customHeight="false" outlineLevel="0" collapsed="false">
      <c r="A2971" s="1" t="n">
        <f aca="false">A2970+$C$8</f>
        <v>14.8000000000009</v>
      </c>
      <c r="B2971" s="1" t="n">
        <f aca="false">B2970+$C$8*(-$C$5*(B2970-C2970))</f>
        <v>-5.70834952327066</v>
      </c>
      <c r="C2971" s="1" t="n">
        <f aca="false">C2970+$C$8*($C$6*B2970-C2970-B2970*D2970)</f>
        <v>-8.90442291178347</v>
      </c>
      <c r="D2971" s="1" t="n">
        <f aca="false">D2970+$C$8*(B2970*C2970-$C$7*D2970)</f>
        <v>18.0264275383731</v>
      </c>
    </row>
    <row r="2972" customFormat="false" ht="13.5" hidden="false" customHeight="false" outlineLevel="0" collapsed="false">
      <c r="A2972" s="1" t="n">
        <f aca="false">A2971+$C$8</f>
        <v>14.8050000000009</v>
      </c>
      <c r="B2972" s="1" t="n">
        <f aca="false">B2971+$C$8*(-$C$5*(B2971-C2971))</f>
        <v>-5.85217282575374</v>
      </c>
      <c r="C2972" s="1" t="n">
        <f aca="false">C2971+$C$8*($C$6*B2971-C2971-B2971*D2971)</f>
        <v>-9.12743893668791</v>
      </c>
      <c r="D2972" s="1" t="n">
        <f aca="false">D2971+$C$8*(B2971*C2971-$C$7*D2971)</f>
        <v>18.0372185580225</v>
      </c>
    </row>
    <row r="2973" customFormat="false" ht="13.5" hidden="false" customHeight="false" outlineLevel="0" collapsed="false">
      <c r="A2973" s="1" t="n">
        <f aca="false">A2972+$C$8</f>
        <v>14.8100000000009</v>
      </c>
      <c r="B2973" s="1" t="n">
        <f aca="false">B2972+$C$8*(-$C$5*(B2972-C2972))</f>
        <v>-5.99955980074578</v>
      </c>
      <c r="C2973" s="1" t="n">
        <f aca="false">C2972+$C$8*($C$6*B2972-C2972-B2972*D2972)</f>
        <v>-9.35576481764553</v>
      </c>
      <c r="D2973" s="1" t="n">
        <f aca="false">D2972+$C$8*(B2972*C2972-$C$7*D2972)</f>
        <v>18.0607928580593</v>
      </c>
    </row>
    <row r="2974" customFormat="false" ht="13.5" hidden="false" customHeight="false" outlineLevel="0" collapsed="false">
      <c r="A2974" s="1" t="n">
        <f aca="false">A2973+$C$8</f>
        <v>14.8150000000009</v>
      </c>
      <c r="B2974" s="1" t="n">
        <f aca="false">B2973+$C$8*(-$C$5*(B2973-C2973))</f>
        <v>-6.15058902650627</v>
      </c>
      <c r="C2974" s="1" t="n">
        <f aca="false">C2973+$C$8*($C$6*B2973-C2973-B2973*D2973)</f>
        <v>-9.58914165225543</v>
      </c>
      <c r="D2974" s="1" t="n">
        <f aca="false">D2973+$C$8*(B2973*C2973-$C$7*D2973)</f>
        <v>18.0976245070014</v>
      </c>
    </row>
    <row r="2975" customFormat="false" ht="13.5" hidden="false" customHeight="false" outlineLevel="0" collapsed="false">
      <c r="A2975" s="1" t="n">
        <f aca="false">A2974+$C$8</f>
        <v>14.8200000000009</v>
      </c>
      <c r="B2975" s="1" t="n">
        <f aca="false">B2974+$C$8*(-$C$5*(B2974-C2974))</f>
        <v>-6.30532389466498</v>
      </c>
      <c r="C2975" s="1" t="n">
        <f aca="false">C2974+$C$8*($C$6*B2974-C2974-B2974*D2974)</f>
        <v>-9.82727138713254</v>
      </c>
      <c r="D2975" s="1" t="n">
        <f aca="false">D2974+$C$8*(B2974*C2974-$C$7*D2974)</f>
        <v>18.1482009232567</v>
      </c>
    </row>
    <row r="2976" customFormat="false" ht="13.5" hidden="false" customHeight="false" outlineLevel="0" collapsed="false">
      <c r="A2976" s="1" t="n">
        <f aca="false">A2975+$C$8</f>
        <v>14.8250000000009</v>
      </c>
      <c r="B2976" s="1" t="n">
        <f aca="false">B2975+$C$8*(-$C$5*(B2975-C2975))</f>
        <v>-6.46381153182602</v>
      </c>
      <c r="C2976" s="1" t="n">
        <f aca="false">C2975+$C$8*($C$6*B2975-C2975-B2975*D2975)</f>
        <v>-10.069812979133</v>
      </c>
      <c r="D2976" s="1" t="n">
        <f aca="false">D2975+$C$8*(B2975*C2975-$C$7*D2975)</f>
        <v>18.213020856276</v>
      </c>
    </row>
    <row r="2977" customFormat="false" ht="13.5" hidden="false" customHeight="false" outlineLevel="0" collapsed="false">
      <c r="A2977" s="1" t="n">
        <f aca="false">A2976+$C$8</f>
        <v>14.8300000000009</v>
      </c>
      <c r="B2977" s="1" t="n">
        <f aca="false">B2976+$C$8*(-$C$5*(B2976-C2976))</f>
        <v>-6.62608159695484</v>
      </c>
      <c r="C2977" s="1" t="n">
        <f aca="false">C2976+$C$8*($C$6*B2976-C2976-B2976*D2976)</f>
        <v>-10.3163784228966</v>
      </c>
      <c r="D2977" s="1" t="n">
        <f aca="false">D2976+$C$8*(B2976*C2976-$C$7*D2976)</f>
        <v>18.2925919410055</v>
      </c>
    </row>
    <row r="2978" customFormat="false" ht="13.5" hidden="false" customHeight="false" outlineLevel="0" collapsed="false">
      <c r="A2978" s="1" t="n">
        <f aca="false">A2977+$C$8</f>
        <v>14.8350000000009</v>
      </c>
      <c r="B2978" s="1" t="n">
        <f aca="false">B2977+$C$8*(-$C$5*(B2977-C2977))</f>
        <v>-6.79214495412221</v>
      </c>
      <c r="C2978" s="1" t="n">
        <f aca="false">C2977+$C$8*($C$6*B2977-C2977-B2977*D2977)</f>
        <v>-10.5665286754604</v>
      </c>
      <c r="D2978" s="1" t="n">
        <f aca="false">D2977+$C$8*(B2977*C2977-$C$7*D2977)</f>
        <v>18.3874277758778</v>
      </c>
    </row>
    <row r="2979" customFormat="false" ht="13.5" hidden="false" customHeight="false" outlineLevel="0" collapsed="false">
      <c r="A2979" s="1" t="n">
        <f aca="false">A2978+$C$8</f>
        <v>14.8400000000009</v>
      </c>
      <c r="B2979" s="1" t="n">
        <f aca="false">B2978+$C$8*(-$C$5*(B2978-C2978))</f>
        <v>-6.96199222158244</v>
      </c>
      <c r="C2979" s="1" t="n">
        <f aca="false">C2978+$C$8*($C$6*B2978-C2978-B2978*D2978)</f>
        <v>-10.8197695168618</v>
      </c>
      <c r="D2979" s="1" t="n">
        <f aca="false">D2978+$C$8*(B2978*C2978-$C$7*D2978)</f>
        <v>18.4980444730315</v>
      </c>
    </row>
    <row r="2980" customFormat="false" ht="13.5" hidden="false" customHeight="false" outlineLevel="0" collapsed="false">
      <c r="A2980" s="1" t="n">
        <f aca="false">A2979+$C$8</f>
        <v>14.8450000000009</v>
      </c>
      <c r="B2980" s="1" t="n">
        <f aca="false">B2979+$C$8*(-$C$5*(B2979-C2979))</f>
        <v>-7.13559219987001</v>
      </c>
      <c r="C2980" s="1" t="n">
        <f aca="false">C2979+$C$8*($C$6*B2979-C2979-B2979*D2979)</f>
        <v>-11.0755473949556</v>
      </c>
      <c r="D2980" s="1" t="n">
        <f aca="false">D2979+$C$8*(B2979*C2979-$C$7*D2979)</f>
        <v>18.6249566287241</v>
      </c>
    </row>
    <row r="2981" customFormat="false" ht="13.5" hidden="false" customHeight="false" outlineLevel="0" collapsed="false">
      <c r="A2981" s="1" t="n">
        <f aca="false">A2980+$C$8</f>
        <v>14.8500000000009</v>
      </c>
      <c r="B2981" s="1" t="n">
        <f aca="false">B2980+$C$8*(-$C$5*(B2980-C2980))</f>
        <v>-7.31289018364886</v>
      </c>
      <c r="C2981" s="1" t="n">
        <f aca="false">C2980+$C$8*($C$6*B2980-C2980-B2980*D2980)</f>
        <v>-11.3332453131488</v>
      </c>
      <c r="D2981" s="1" t="n">
        <f aca="false">D2980+$C$8*(B2980*C2980-$C$7*D2980)</f>
        <v>18.7686726622401</v>
      </c>
    </row>
    <row r="2982" customFormat="false" ht="13.5" hidden="false" customHeight="false" outlineLevel="0" collapsed="false">
      <c r="A2982" s="1" t="n">
        <f aca="false">A2981+$C$8</f>
        <v>14.8550000000009</v>
      </c>
      <c r="B2982" s="1" t="n">
        <f aca="false">B2981+$C$8*(-$C$5*(B2981-C2981))</f>
        <v>-7.49380616447636</v>
      </c>
      <c r="C2982" s="1" t="n">
        <f aca="false">C2981+$C$8*($C$6*B2981-C2981-B2981*D2981)</f>
        <v>-11.5921788313839</v>
      </c>
      <c r="D2982" s="1" t="n">
        <f aca="false">D2981+$C$8*(B2981*C2981-$C$7*D2981)</f>
        <v>18.9296894732969</v>
      </c>
    </row>
    <row r="2983" customFormat="false" ht="13.5" hidden="false" customHeight="false" outlineLevel="0" collapsed="false">
      <c r="A2983" s="1" t="n">
        <f aca="false">A2982+$C$8</f>
        <v>14.8600000000009</v>
      </c>
      <c r="B2983" s="1" t="n">
        <f aca="false">B2982+$C$8*(-$C$5*(B2982-C2982))</f>
        <v>-7.6782329344872</v>
      </c>
      <c r="C2983" s="1" t="n">
        <f aca="false">C2982+$C$8*($C$6*B2982-C2982-B2982*D2982)</f>
        <v>-11.8515922634272</v>
      </c>
      <c r="D2983" s="1" t="n">
        <f aca="false">D2982+$C$8*(B2982*C2982-$C$7*D2982)</f>
        <v>19.108486371339</v>
      </c>
    </row>
    <row r="2984" customFormat="false" ht="13.5" hidden="false" customHeight="false" outlineLevel="0" collapsed="false">
      <c r="A2984" s="1" t="n">
        <f aca="false">A2983+$C$8</f>
        <v>14.8650000000009</v>
      </c>
      <c r="B2984" s="1" t="n">
        <f aca="false">B2983+$C$8*(-$C$5*(B2983-C2983))</f>
        <v>-7.8660341042895</v>
      </c>
      <c r="C2984" s="1" t="n">
        <f aca="false">C2983+$C$8*($C$6*B2983-C2983-B2983*D2983)</f>
        <v>-12.1106551672117</v>
      </c>
      <c r="D2984" s="1" t="n">
        <f aca="false">D2983+$C$8*(B2983*C2983-$C$7*D2983)</f>
        <v>19.3055182355418</v>
      </c>
    </row>
    <row r="2985" customFormat="false" ht="13.5" hidden="false" customHeight="false" outlineLevel="0" collapsed="false">
      <c r="A2985" s="1" t="n">
        <f aca="false">A2984+$C$8</f>
        <v>14.8700000000009</v>
      </c>
      <c r="B2985" s="1" t="n">
        <f aca="false">B2984+$C$8*(-$C$5*(B2984-C2984))</f>
        <v>-8.057042052121</v>
      </c>
      <c r="C2985" s="1" t="n">
        <f aca="false">C2984+$C$8*($C$6*B2984-C2984-B2984*D2984)</f>
        <v>-12.3684592394545</v>
      </c>
      <c r="D2985" s="1" t="n">
        <f aca="false">D2984+$C$8*(B2984*C2984-$C$7*D2984)</f>
        <v>19.5212078722148</v>
      </c>
    </row>
    <row r="2986" customFormat="false" ht="13.5" hidden="false" customHeight="false" outlineLevel="0" collapsed="false">
      <c r="A2986" s="1" t="n">
        <f aca="false">A2985+$C$8</f>
        <v>14.8750000000009</v>
      </c>
      <c r="B2986" s="1" t="n">
        <f aca="false">B2985+$C$8*(-$C$5*(B2985-C2985))</f>
        <v>-8.25105582555101</v>
      </c>
      <c r="C2986" s="1" t="n">
        <f aca="false">C2985+$C$8*($C$6*B2985-C2985-B2985*D2985)</f>
        <v>-12.6240157407247</v>
      </c>
      <c r="D2986" s="1" t="n">
        <f aca="false">D2985+$C$8*(B2985*C2985-$C$7*D2985)</f>
        <v>19.7559375470011</v>
      </c>
    </row>
    <row r="2987" customFormat="false" ht="13.5" hidden="false" customHeight="false" outlineLevel="0" collapsed="false">
      <c r="A2987" s="1" t="n">
        <f aca="false">A2986+$C$8</f>
        <v>14.8800000000009</v>
      </c>
      <c r="B2987" s="1" t="n">
        <f aca="false">B2986+$C$8*(-$C$5*(B2986-C2986))</f>
        <v>-8.44783902173382</v>
      </c>
      <c r="C2987" s="1" t="n">
        <f aca="false">C2986+$C$8*($C$6*B2986-C2986-B2986*D2986)</f>
        <v>-12.8762535921895</v>
      </c>
      <c r="D2987" s="1" t="n">
        <f aca="false">D2986+$C$8*(B2986*C2986-$C$7*D2986)</f>
        <v>20.0100396832133</v>
      </c>
    </row>
    <row r="2988" customFormat="false" ht="13.5" hidden="false" customHeight="false" outlineLevel="0" collapsed="false">
      <c r="A2988" s="1" t="n">
        <f aca="false">A2987+$C$8</f>
        <v>14.8850000000009</v>
      </c>
      <c r="B2988" s="1" t="n">
        <f aca="false">B2987+$C$8*(-$C$5*(B2987-C2987))</f>
        <v>-8.64711767740433</v>
      </c>
      <c r="C2988" s="1" t="n">
        <f aca="false">C2987+$C$8*($C$6*B2987-C2987-B2987*D2987)</f>
        <v>-13.1240182998947</v>
      </c>
      <c r="D2988" s="1" t="n">
        <f aca="false">D2987+$C$8*(B2987*C2987-$C$7*D2987)</f>
        <v>20.2837867352392</v>
      </c>
    </row>
    <row r="2989" customFormat="false" ht="13.5" hidden="false" customHeight="false" outlineLevel="0" collapsed="false">
      <c r="A2989" s="1" t="n">
        <f aca="false">A2988+$C$8</f>
        <v>14.8900000000009</v>
      </c>
      <c r="B2989" s="1" t="n">
        <f aca="false">B2988+$C$8*(-$C$5*(B2988-C2988))</f>
        <v>-8.8485782054164</v>
      </c>
      <c r="C2989" s="1" t="n">
        <f aca="false">C2988+$C$8*($C$6*B2988-C2988-B2988*D2988)</f>
        <v>-13.3660718759847</v>
      </c>
      <c r="D2989" s="1" t="n">
        <f aca="false">D2988+$C$8*(B2988*C2988-$C$7*D2988)</f>
        <v>20.5773802675114</v>
      </c>
    </row>
    <row r="2990" customFormat="false" ht="13.5" hidden="false" customHeight="false" outlineLevel="0" collapsed="false">
      <c r="A2990" s="1" t="n">
        <f aca="false">A2989+$C$8</f>
        <v>14.8950000000009</v>
      </c>
      <c r="B2990" s="1" t="n">
        <f aca="false">B2989+$C$8*(-$C$5*(B2989-C2989))</f>
        <v>-9.05186542059197</v>
      </c>
      <c r="C2990" s="1" t="n">
        <f aca="false">C2989+$C$8*($C$6*B2989-C2989-B2989*D2989)</f>
        <v>-13.6010939379484</v>
      </c>
      <c r="D2990" s="1" t="n">
        <f aca="false">D2989+$C$8*(B2989*C2989-$C$7*D2989)</f>
        <v>20.8909392953693</v>
      </c>
    </row>
    <row r="2991" customFormat="false" ht="13.5" hidden="false" customHeight="false" outlineLevel="0" collapsed="false">
      <c r="A2991" s="1" t="n">
        <f aca="false">A2990+$C$8</f>
        <v>14.9000000000009</v>
      </c>
      <c r="B2991" s="1" t="n">
        <f aca="false">B2990+$C$8*(-$C$5*(B2990-C2990))</f>
        <v>-9.25658070387301</v>
      </c>
      <c r="C2991" s="1" t="n">
        <f aca="false">C2990+$C$8*($C$6*B2990-C2990-B2990*D2990)</f>
        <v>-13.8276841758226</v>
      </c>
      <c r="D2991" s="1" t="n">
        <f aca="false">D2990+$C$8*(B2990*C2990-$C$7*D2990)</f>
        <v>21.2244879743776</v>
      </c>
    </row>
    <row r="2992" customFormat="false" ht="13.5" hidden="false" customHeight="false" outlineLevel="0" collapsed="false">
      <c r="A2992" s="1" t="n">
        <f aca="false">A2991+$C$8</f>
        <v>14.9050000000009</v>
      </c>
      <c r="B2992" s="1" t="n">
        <f aca="false">B2991+$C$8*(-$C$5*(B2991-C2991))</f>
        <v>-9.46228036011074</v>
      </c>
      <c r="C2992" s="1" t="n">
        <f aca="false">C2991+$C$8*($C$6*B2991-C2991-B2991*D2991)</f>
        <v>-14.044366382208</v>
      </c>
      <c r="D2992" s="1" t="n">
        <f aca="false">D2991+$C$8*(B2991*C2991-$C$7*D2991)</f>
        <v>21.5779427593293</v>
      </c>
    </row>
    <row r="2993" customFormat="false" ht="13.5" hidden="false" customHeight="false" outlineLevel="0" collapsed="false">
      <c r="A2993" s="1" t="n">
        <f aca="false">A2992+$C$8</f>
        <v>14.9100000000009</v>
      </c>
      <c r="B2993" s="1" t="n">
        <f aca="false">B2992+$C$8*(-$C$5*(B2992-C2992))</f>
        <v>-9.66847423110512</v>
      </c>
      <c r="C2993" s="1" t="n">
        <f aca="false">C2992+$C$8*($C$6*B2992-C2992-B2992*D2992)</f>
        <v>-14.2495942397162</v>
      </c>
      <c r="D2993" s="1" t="n">
        <f aca="false">D2992+$C$8*(B2992*C2992-$C$7*D2992)</f>
        <v>21.9510991930212</v>
      </c>
    </row>
    <row r="2994" customFormat="false" ht="13.5" hidden="false" customHeight="false" outlineLevel="0" collapsed="false">
      <c r="A2994" s="1" t="n">
        <f aca="false">A2993+$C$8</f>
        <v>14.9150000000009</v>
      </c>
      <c r="B2994" s="1" t="n">
        <f aca="false">B2993+$C$8*(-$C$5*(B2993-C2993))</f>
        <v>-9.87462463149262</v>
      </c>
      <c r="C2994" s="1" t="n">
        <f aca="false">C2993+$C$8*($C$6*B2993-C2993-B2993*D2993)</f>
        <v>-14.4417590537182</v>
      </c>
      <c r="D2994" s="1" t="n">
        <f aca="false">D2993+$C$8*(B2993*C2993-$C$7*D2993)</f>
        <v>22.3436185274674</v>
      </c>
    </row>
    <row r="2995" customFormat="false" ht="13.5" hidden="false" customHeight="false" outlineLevel="0" collapsed="false">
      <c r="A2995" s="1" t="n">
        <f aca="false">A2994+$C$8</f>
        <v>14.9200000000009</v>
      </c>
      <c r="B2995" s="1" t="n">
        <f aca="false">B2994+$C$8*(-$C$5*(B2994-C2994))</f>
        <v>-10.0801456804928</v>
      </c>
      <c r="C2995" s="1" t="n">
        <f aca="false">C2994+$C$8*($C$6*B2994-C2994-B2994*D2994)</f>
        <v>-14.6191996036241</v>
      </c>
      <c r="D2995" s="1" t="n">
        <f aca="false">D2994+$C$8*(B2994*C2994-$C$7*D2994)</f>
        <v>22.7550144257162</v>
      </c>
    </row>
    <row r="2996" customFormat="false" ht="13.5" hidden="false" customHeight="false" outlineLevel="0" collapsed="false">
      <c r="A2996" s="1" t="n">
        <f aca="false">A2995+$C$8</f>
        <v>14.9250000000009</v>
      </c>
      <c r="B2996" s="1" t="n">
        <f aca="false">B2995+$C$8*(-$C$5*(B2995-C2995))</f>
        <v>-10.2844031070337</v>
      </c>
      <c r="C2996" s="1" t="n">
        <f aca="false">C2995+$C$8*($C$6*B2995-C2995-B2995*D2995)</f>
        <v>-14.7802142619688</v>
      </c>
      <c r="D2996" s="1" t="n">
        <f aca="false">D2995+$C$8*(B2995*C2995-$C$7*D2995)</f>
        <v>23.1846400396527</v>
      </c>
    </row>
    <row r="2997" customFormat="false" ht="13.5" hidden="false" customHeight="false" outlineLevel="0" collapsed="false">
      <c r="A2997" s="1" t="n">
        <f aca="false">A2996+$C$8</f>
        <v>14.9300000000009</v>
      </c>
      <c r="B2997" s="1" t="n">
        <f aca="false">B2996+$C$8*(-$C$5*(B2996-C2996))</f>
        <v>-10.4867146090058</v>
      </c>
      <c r="C2997" s="1" t="n">
        <f aca="false">C2996+$C$8*($C$6*B2996-C2996-B2996*D2996)</f>
        <v>-14.9230754960263</v>
      </c>
      <c r="D2997" s="1" t="n">
        <f aca="false">D2996+$C$8*(B2996*C2996-$C$7*D2996)</f>
        <v>23.6316758065095</v>
      </c>
    </row>
    <row r="2998" customFormat="false" ht="13.5" hidden="false" customHeight="false" outlineLevel="0" collapsed="false">
      <c r="A2998" s="1" t="n">
        <f aca="false">A2997+$C$8</f>
        <v>14.9350000000009</v>
      </c>
      <c r="B2998" s="1" t="n">
        <f aca="false">B2997+$C$8*(-$C$5*(B2997-C2997))</f>
        <v>-10.6863508489217</v>
      </c>
      <c r="C2998" s="1" t="n">
        <f aca="false">C2997+$C$8*($C$6*B2997-C2997-B2997*D2997)</f>
        <v>-15.0460468204029</v>
      </c>
      <c r="D2998" s="1" t="n">
        <f aca="false">D2997+$C$8*(B2997*C2997-$C$7*D2997)</f>
        <v>24.095118352199</v>
      </c>
    </row>
    <row r="2999" customFormat="false" ht="13.5" hidden="false" customHeight="false" outlineLevel="0" collapsed="false">
      <c r="A2999" s="1" t="n">
        <f aca="false">A2998+$C$8</f>
        <v>14.9400000000009</v>
      </c>
      <c r="B2999" s="1" t="n">
        <f aca="false">B2998+$C$8*(-$C$5*(B2998-C2998))</f>
        <v>-10.8825371676383</v>
      </c>
      <c r="C2999" s="1" t="n">
        <f aca="false">C2998+$C$8*($C$6*B2998-C2998-B2998*D2998)</f>
        <v>-15.1474022103137</v>
      </c>
      <c r="D2999" s="1" t="n">
        <f aca="false">D2998+$C$8*(B2998*C2998-$C$7*D2998)</f>
        <v>24.5737709305049</v>
      </c>
    </row>
    <row r="3000" customFormat="false" ht="13.5" hidden="false" customHeight="false" outlineLevel="0" collapsed="false">
      <c r="A3000" s="1" t="n">
        <f aca="false">A2999+$C$8</f>
        <v>14.9450000000009</v>
      </c>
      <c r="B3000" s="1" t="n">
        <f aca="false">B2999+$C$8*(-$C$5*(B2999-C2999))</f>
        <v>-11.0744560945587</v>
      </c>
      <c r="C3000" s="1" t="n">
        <f aca="false">C2999+$C$8*($C$6*B2999-C2999-B2999*D2999)</f>
        <v>-15.2254479137273</v>
      </c>
      <c r="D3000" s="1" t="n">
        <f aca="false">D2999+$C$8*(B2999*C2999-$C$7*D2999)</f>
        <v>25.0662358606777</v>
      </c>
    </row>
    <row r="3001" customFormat="false" ht="13.5" hidden="false" customHeight="false" outlineLevel="0" collapsed="false">
      <c r="A3001" s="1" t="n">
        <f aca="false">A3000+$C$8</f>
        <v>14.9500000000009</v>
      </c>
      <c r="B3001" s="1" t="n">
        <f aca="false">B3000+$C$8*(-$C$5*(B3000-C3000))</f>
        <v>-11.2612507264213</v>
      </c>
      <c r="C3001" s="1" t="n">
        <f aca="false">C3000+$C$8*($C$6*B3000-C3000-B3000*D3000)</f>
        <v>-15.2785465166386</v>
      </c>
      <c r="D3001" s="1" t="n">
        <f aca="false">D3000+$C$8*(B3000*C3000-$C$7*D3000)</f>
        <v>25.5709094487613</v>
      </c>
    </row>
    <row r="3002" customFormat="false" ht="13.5" hidden="false" customHeight="false" outlineLevel="0" collapsed="false">
      <c r="A3002" s="1" t="n">
        <f aca="false">A3001+$C$8</f>
        <v>14.9550000000009</v>
      </c>
      <c r="B3002" s="1" t="n">
        <f aca="false">B3001+$C$8*(-$C$5*(B3001-C3001))</f>
        <v>-11.4420290369811</v>
      </c>
      <c r="C3002" s="1" t="n">
        <f aca="false">C3001+$C$8*($C$6*B3001-C3001-B3001*D3001)</f>
        <v>-15.3051430205495</v>
      </c>
      <c r="D3002" s="1" t="n">
        <f aca="false">D3001+$C$8*(B3001*C3001-$C$7*D3001)</f>
        <v>26.0859798864988</v>
      </c>
    </row>
    <row r="3003" customFormat="false" ht="13.5" hidden="false" customHeight="false" outlineLevel="0" collapsed="false">
      <c r="A3003" s="1" t="n">
        <f aca="false">A3002+$C$8</f>
        <v>14.9600000000009</v>
      </c>
      <c r="B3003" s="1" t="n">
        <f aca="false">B3002+$C$8*(-$C$5*(B3002-C3002))</f>
        <v>-11.6158691662417</v>
      </c>
      <c r="C3003" s="1" t="n">
        <f aca="false">C3002+$C$8*($C$6*B3002-C3002-B3002*D3002)</f>
        <v>-15.3037925869161</v>
      </c>
      <c r="D3003" s="1" t="n">
        <f aca="false">D3002+$C$8*(B3002*C3002-$C$7*D3002)</f>
        <v>26.6094286123125</v>
      </c>
    </row>
    <row r="3004" customFormat="false" ht="13.5" hidden="false" customHeight="false" outlineLevel="0" collapsed="false">
      <c r="A3004" s="1" t="n">
        <f aca="false">A3003+$C$8</f>
        <v>14.9650000000009</v>
      </c>
      <c r="B3004" s="1" t="n">
        <f aca="false">B3003+$C$8*(-$C$5*(B3003-C3003))</f>
        <v>-11.781825720172</v>
      </c>
      <c r="C3004" s="1" t="n">
        <f aca="false">C3003+$C$8*($C$6*B3003-C3003-B3003*D3003)</f>
        <v>-15.2731894930113</v>
      </c>
      <c r="D3004" s="1" t="n">
        <f aca="false">D3003+$C$8*(B3003*C3003-$C$7*D3003)</f>
        <v>27.1390355882309</v>
      </c>
    </row>
    <row r="3005" customFormat="false" ht="13.5" hidden="false" customHeight="false" outlineLevel="0" collapsed="false">
      <c r="A3005" s="1" t="n">
        <f aca="false">A3004+$C$8</f>
        <v>14.9700000000009</v>
      </c>
      <c r="B3005" s="1" t="n">
        <f aca="false">B3004+$C$8*(-$C$5*(B3004-C3004))</f>
        <v>-11.9389370899498</v>
      </c>
      <c r="C3005" s="1" t="n">
        <f aca="false">C3004+$C$8*($C$6*B3004-C3004-B3004*D3004)</f>
        <v>-15.2121967316394</v>
      </c>
      <c r="D3005" s="1" t="n">
        <f aca="false">D3004+$C$8*(B3004*C3004-$C$7*D3004)</f>
        <v>27.6723888917788</v>
      </c>
    </row>
    <row r="3006" customFormat="false" ht="13.5" hidden="false" customHeight="false" outlineLevel="0" collapsed="false">
      <c r="A3006" s="1" t="n">
        <f aca="false">A3005+$C$8</f>
        <v>14.9750000000009</v>
      </c>
      <c r="B3006" s="1" t="n">
        <f aca="false">B3005+$C$8*(-$C$5*(B3005-C3005))</f>
        <v>-12.0862337738258</v>
      </c>
      <c r="C3006" s="1" t="n">
        <f aca="false">C3005+$C$8*($C$6*B3005-C3005-B3005*D3005)</f>
        <v>-15.1198755787664</v>
      </c>
      <c r="D3006" s="1" t="n">
        <f aca="false">D3005+$C$8*(B3005*C3005-$C$7*D3005)</f>
        <v>28.2068989406347</v>
      </c>
    </row>
    <row r="3007" customFormat="false" ht="13.5" hidden="false" customHeight="false" outlineLevel="0" collapsed="false">
      <c r="A3007" s="1" t="n">
        <f aca="false">A3006+$C$8</f>
        <v>14.9800000000009</v>
      </c>
      <c r="B3007" s="1" t="n">
        <f aca="false">B3006+$C$8*(-$C$5*(B3006-C3006))</f>
        <v>-12.2227476550481</v>
      </c>
      <c r="C3007" s="1" t="n">
        <f aca="false">C3006+$C$8*($C$6*B3006-C3006-B3006*D3006)</f>
        <v>-14.9955143547308</v>
      </c>
      <c r="D3007" s="1" t="n">
        <f aca="false">D3006+$C$8*(B3006*C3006-$C$7*D3006)</f>
        <v>28.7398175593168</v>
      </c>
    </row>
    <row r="3008" customFormat="false" ht="13.5" hidden="false" customHeight="false" outlineLevel="0" collapsed="false">
      <c r="A3008" s="1" t="n">
        <f aca="false">A3007+$C$8</f>
        <v>14.9850000000009</v>
      </c>
      <c r="B3008" s="1" t="n">
        <f aca="false">B3007+$C$8*(-$C$5*(B3007-C3007))</f>
        <v>-12.3475221565339</v>
      </c>
      <c r="C3008" s="1" t="n">
        <f aca="false">C3007+$C$8*($C$6*B3007-C3007-B3007*D3007)</f>
        <v>-14.8386555233004</v>
      </c>
      <c r="D3008" s="1" t="n">
        <f aca="false">D3007+$C$8*(B3007*C3007-$C$7*D3007)</f>
        <v>29.2682619618437</v>
      </c>
    </row>
    <row r="3009" customFormat="false" ht="13.5" hidden="false" customHeight="false" outlineLevel="0" collapsed="false">
      <c r="A3009" s="1" t="n">
        <f aca="false">A3008+$C$8</f>
        <v>14.9900000000009</v>
      </c>
      <c r="B3009" s="1" t="n">
        <f aca="false">B3008+$C$8*(-$C$5*(B3008-C3008))</f>
        <v>-12.4596231580384</v>
      </c>
      <c r="C3009" s="1" t="n">
        <f aca="false">C3008+$C$8*($C$6*B3008-C3008-B3008*D3008)</f>
        <v>-14.6491202158436</v>
      </c>
      <c r="D3009" s="1" t="n">
        <f aca="false">D3008+$C$8*(B3008*C3008-$C$7*D3008)</f>
        <v>29.7892435645944</v>
      </c>
    </row>
    <row r="3010" customFormat="false" ht="13.5" hidden="false" customHeight="false" outlineLevel="0" collapsed="false">
      <c r="A3010" s="1" t="n">
        <f aca="false">A3009+$C$8</f>
        <v>14.9950000000009</v>
      </c>
      <c r="B3010" s="1" t="n">
        <f aca="false">B3009+$C$8*(-$C$5*(B3009-C3009))</f>
        <v>-12.5581505256396</v>
      </c>
      <c r="C3010" s="1" t="n">
        <f aca="false">C3009+$C$8*($C$6*B3009-C3009-B3009*D3009)</f>
        <v>-14.4270292425263</v>
      </c>
      <c r="D3010" s="1" t="n">
        <f aca="false">D3009+$C$8*(B3009*C3009-$C$7*D3009)</f>
        <v>30.2997013639035</v>
      </c>
    </row>
    <row r="3011" customFormat="false" ht="13.5" hidden="false" customHeight="false" outlineLevel="0" collapsed="false">
      <c r="A3011" s="1" t="n">
        <f aca="false">A3010+$C$8</f>
        <v>15.0000000000009</v>
      </c>
      <c r="B3011" s="1" t="n">
        <f aca="false">B3010+$C$8*(-$C$5*(B3010-C3010))</f>
        <v>-12.6422500678995</v>
      </c>
      <c r="C3011" s="1" t="n">
        <f aca="false">C3010+$C$8*($C$6*B3010-C3010-B3010*D3010)</f>
        <v>-14.1728196652771</v>
      </c>
      <c r="D3011" s="1" t="n">
        <f aca="false">D3010+$C$8*(B3010*C3010-$C$7*D3010)</f>
        <v>30.796539419818</v>
      </c>
    </row>
    <row r="3012" customFormat="false" ht="13.5" hidden="false" customHeight="false" outlineLevel="0" collapsed="false">
      <c r="A3012" s="1" t="n">
        <f aca="false">A3011+$C$8</f>
        <v>15.0050000000009</v>
      </c>
      <c r="B3012" s="1" t="n">
        <f aca="false">B3011+$C$8*(-$C$5*(B3011-C3011))</f>
        <v>-12.7111256997815</v>
      </c>
      <c r="C3012" s="1" t="n">
        <f aca="false">C3011+$C$8*($C$6*B3011-C3011-B3011*D3011)</f>
        <v>-13.8872560633967</v>
      </c>
      <c r="D3012" s="1" t="n">
        <f aca="false">D3011+$C$8*(B3011*C3011-$C$7*D3011)</f>
        <v>31.2766677895289</v>
      </c>
    </row>
    <row r="3013" customFormat="false" ht="13.5" hidden="false" customHeight="false" outlineLevel="0" collapsed="false">
      <c r="A3013" s="1" t="n">
        <f aca="false">A3012+$C$8</f>
        <v>15.0100000000009</v>
      </c>
      <c r="B3013" s="1" t="n">
        <f aca="false">B3012+$C$8*(-$C$5*(B3012-C3012))</f>
        <v>-12.7640515661442</v>
      </c>
      <c r="C3013" s="1" t="n">
        <f aca="false">C3012+$C$8*($C$6*B3012-C3012-B3012*D3012)</f>
        <v>-13.5714357252347</v>
      </c>
      <c r="D3013" s="1" t="n">
        <f aca="false">D3012+$C$8*(B3012*C3012-$C$7*D3012)</f>
        <v>31.7370460616047</v>
      </c>
    </row>
    <row r="3014" customFormat="false" ht="13.5" hidden="false" customHeight="false" outlineLevel="0" collapsed="false">
      <c r="A3014" s="1" t="n">
        <f aca="false">A3013+$C$8</f>
        <v>15.0150000000009</v>
      </c>
      <c r="B3014" s="1" t="n">
        <f aca="false">B3013+$C$8*(-$C$5*(B3013-C3013))</f>
        <v>-12.8003838533032</v>
      </c>
      <c r="C3014" s="1" t="n">
        <f aca="false">C3013+$C$8*($C$6*B3013-C3013-B3013*D3013)</f>
        <v>-13.2267871487332</v>
      </c>
      <c r="D3014" s="1" t="n">
        <f aca="false">D3013+$C$8*(B3013*C3013-$C$7*D3013)</f>
        <v>32.1747284668905</v>
      </c>
    </row>
    <row r="3015" customFormat="false" ht="13.5" hidden="false" customHeight="false" outlineLevel="0" collapsed="false">
      <c r="A3015" s="1" t="n">
        <f aca="false">A3014+$C$8</f>
        <v>15.0200000000009</v>
      </c>
      <c r="B3015" s="1" t="n">
        <f aca="false">B3014+$C$8*(-$C$5*(B3014-C3014))</f>
        <v>-12.8195720015976</v>
      </c>
      <c r="C3015" s="1" t="n">
        <f aca="false">C3014+$C$8*($C$6*B3014-C3014-B3014*D3014)</f>
        <v>-12.8550614271321</v>
      </c>
      <c r="D3015" s="1" t="n">
        <f aca="false">D3014+$C$8*(B3014*C3014-$C$7*D3014)</f>
        <v>32.5869093958361</v>
      </c>
    </row>
    <row r="3016" customFormat="false" ht="13.5" hidden="false" customHeight="false" outlineLevel="0" collapsed="false">
      <c r="A3016" s="1" t="n">
        <f aca="false">A3015+$C$8</f>
        <v>15.0250000000009</v>
      </c>
      <c r="B3016" s="1" t="n">
        <f aca="false">B3015+$C$8*(-$C$5*(B3015-C3015))</f>
        <v>-12.8211690257466</v>
      </c>
      <c r="C3016" s="1" t="n">
        <f aca="false">C3015+$C$8*($C$6*B3015-C3015-B3015*D3015)</f>
        <v>-12.458316327668</v>
      </c>
      <c r="D3016" s="1" t="n">
        <f aca="false">D3015+$C$8*(B3015*C3015-$C$7*D3015)</f>
        <v>32.9709680467427</v>
      </c>
    </row>
    <row r="3017" customFormat="false" ht="13.5" hidden="false" customHeight="false" outlineLevel="0" collapsed="false">
      <c r="A3017" s="1" t="n">
        <f aca="false">A3016+$C$8</f>
        <v>15.030000000001</v>
      </c>
      <c r="B3017" s="1" t="n">
        <f aca="false">B3016+$C$8*(-$C$5*(B3016-C3016))</f>
        <v>-12.8048406543331</v>
      </c>
      <c r="C3017" s="1" t="n">
        <f aca="false">C3016+$C$8*($C$6*B3016-C3016-B3016*D3016)</f>
        <v>-12.0388931312081</v>
      </c>
      <c r="D3017" s="1" t="n">
        <f aca="false">D3016+$C$8*(B3016*C3016-$C$7*D3016)</f>
        <v>33.324510875178</v>
      </c>
    </row>
    <row r="3018" customFormat="false" ht="13.5" hidden="false" customHeight="false" outlineLevel="0" collapsed="false">
      <c r="A3018" s="1" t="n">
        <f aca="false">A3017+$C$8</f>
        <v>15.035000000001</v>
      </c>
      <c r="B3018" s="1" t="n">
        <f aca="false">B3017+$C$8*(-$C$5*(B3017-C3017))</f>
        <v>-12.7703730157925</v>
      </c>
      <c r="C3018" s="1" t="n">
        <f aca="false">C3017+$C$8*($C$6*B3017-C3017-B3017*D3017)</f>
        <v>-11.5993865769944</v>
      </c>
      <c r="D3018" s="1" t="n">
        <f aca="false">D3017+$C$8*(B3017*C3017-$C$7*D3017)</f>
        <v>33.6454105193614</v>
      </c>
    </row>
    <row r="3019" customFormat="false" ht="13.5" hidden="false" customHeight="false" outlineLevel="0" collapsed="false">
      <c r="A3019" s="1" t="n">
        <f aca="false">A3018+$C$8</f>
        <v>15.040000000001</v>
      </c>
      <c r="B3019" s="1" t="n">
        <f aca="false">B3018+$C$8*(-$C$5*(B3018-C3018))</f>
        <v>-12.7176786260466</v>
      </c>
      <c r="C3019" s="1" t="n">
        <f aca="false">C3018+$C$8*($C$6*B3018-C3018-B3018*D3018)</f>
        <v>-11.1426085342645</v>
      </c>
      <c r="D3019" s="1" t="n">
        <f aca="false">D3018+$C$8*(B3018*C3018-$C$7*D3018)</f>
        <v>33.931839944063</v>
      </c>
    </row>
    <row r="3020" customFormat="false" ht="13.5" hidden="false" customHeight="false" outlineLevel="0" collapsed="false">
      <c r="A3020" s="1" t="n">
        <f aca="false">A3019+$C$8</f>
        <v>15.045000000001</v>
      </c>
      <c r="B3020" s="1" t="n">
        <f aca="false">B3019+$C$8*(-$C$5*(B3019-C3019))</f>
        <v>-12.6468004719164</v>
      </c>
      <c r="C3020" s="1" t="n">
        <f aca="false">C3019+$C$8*($C$6*B3019-C3019-B3019*D3019)</f>
        <v>-10.6715462853663</v>
      </c>
      <c r="D3020" s="1" t="n">
        <f aca="false">D3019+$C$8*(B3019*C3019-$C$7*D3019)</f>
        <v>34.1823006767912</v>
      </c>
    </row>
    <row r="3021" customFormat="false" ht="13.5" hidden="false" customHeight="false" outlineLevel="0" collapsed="false">
      <c r="A3021" s="1" t="n">
        <f aca="false">A3020+$C$8</f>
        <v>15.050000000001</v>
      </c>
      <c r="B3021" s="1" t="n">
        <f aca="false">B3020+$C$8*(-$C$5*(B3020-C3020))</f>
        <v>-12.5579140335216</v>
      </c>
      <c r="C3021" s="1" t="n">
        <f aca="false">C3020+$C$8*($C$6*B3020-C3020-B3020*D3020)</f>
        <v>-10.1893165369399</v>
      </c>
      <c r="D3021" s="1" t="n">
        <f aca="false">D3020+$C$8*(B3020*C3020-$C$7*D3020)</f>
        <v>34.3956442006438</v>
      </c>
    </row>
    <row r="3022" customFormat="false" ht="13.5" hidden="false" customHeight="false" outlineLevel="0" collapsed="false">
      <c r="A3022" s="1" t="n">
        <f aca="false">A3021+$C$8</f>
        <v>15.055000000001</v>
      </c>
      <c r="B3022" s="1" t="n">
        <f aca="false">B3021+$C$8*(-$C$5*(B3021-C3021))</f>
        <v>-12.4513271461754</v>
      </c>
      <c r="C3022" s="1" t="n">
        <f aca="false">C3021+$C$8*($C$6*B3021-C3021-B3021*D3021)</f>
        <v>-9.69911646185122</v>
      </c>
      <c r="D3022" s="1" t="n">
        <f aca="false">D3021+$C$8*(B3021*C3021-$C$7*D3021)</f>
        <v>34.5710858095912</v>
      </c>
    </row>
    <row r="3023" customFormat="false" ht="13.5" hidden="false" customHeight="false" outlineLevel="0" collapsed="false">
      <c r="A3023" s="1" t="n">
        <f aca="false">A3022+$C$8</f>
        <v>15.060000000001</v>
      </c>
      <c r="B3023" s="1" t="n">
        <f aca="false">B3022+$C$8*(-$C$5*(B3022-C3022))</f>
        <v>-12.3274776653808</v>
      </c>
      <c r="C3023" s="1" t="n">
        <f aca="false">C3022+$C$8*($C$6*B3022-C3022-B3022*D3022)</f>
        <v>-9.20417320249938</v>
      </c>
      <c r="D3023" s="1" t="n">
        <f aca="false">D3022+$C$8*(B3022*C3022-$C$7*D3022)</f>
        <v>34.7082105116386</v>
      </c>
    </row>
    <row r="3024" customFormat="false" ht="13.5" hidden="false" customHeight="false" outlineLevel="0" collapsed="false">
      <c r="A3024" s="1" t="n">
        <f aca="false">A3023+$C$8</f>
        <v>15.065000000001</v>
      </c>
      <c r="B3024" s="1" t="n">
        <f aca="false">B3023+$C$8*(-$C$5*(B3023-C3023))</f>
        <v>-12.1869289645512</v>
      </c>
      <c r="C3024" s="1" t="n">
        <f aca="false">C3023+$C$8*($C$6*B3023-C3023-B3023*D3023)</f>
        <v>-8.70769332720625</v>
      </c>
      <c r="D3024" s="1" t="n">
        <f aca="false">D3023+$C$8*(B3023*C3023-$C$7*D3023)</f>
        <v>34.806970867642</v>
      </c>
    </row>
    <row r="3025" customFormat="false" ht="13.5" hidden="false" customHeight="false" outlineLevel="0" collapsed="false">
      <c r="A3025" s="1" t="n">
        <f aca="false">A3024+$C$8</f>
        <v>15.070000000001</v>
      </c>
      <c r="B3025" s="1" t="n">
        <f aca="false">B3024+$C$8*(-$C$5*(B3024-C3024))</f>
        <v>-12.0303633608707</v>
      </c>
      <c r="C3025" s="1" t="n">
        <f aca="false">C3024+$C$8*($C$6*B3024-C3024-B3024*D3024)</f>
        <v>-8.21281372153796</v>
      </c>
      <c r="D3025" s="1" t="n">
        <f aca="false">D3024+$C$8*(B3024*C3024-$C$7*D3024)</f>
        <v>34.8676769610476</v>
      </c>
    </row>
    <row r="3026" customFormat="false" ht="13.5" hidden="false" customHeight="false" outlineLevel="0" collapsed="false">
      <c r="A3026" s="1" t="n">
        <f aca="false">A3025+$C$8</f>
        <v>15.075000000001</v>
      </c>
      <c r="B3026" s="1" t="n">
        <f aca="false">B3025+$C$8*(-$C$5*(B3025-C3025))</f>
        <v>-11.8585736271007</v>
      </c>
      <c r="C3026" s="1" t="n">
        <f aca="false">C3025+$C$8*($C$6*B3025-C3025-B3025*D3025)</f>
        <v>-7.72255531641524</v>
      </c>
      <c r="D3026" s="1" t="n">
        <f aca="false">D3025+$C$8*(B3025*C3025-$C$7*D3025)</f>
        <v>34.8909789884997</v>
      </c>
    </row>
    <row r="3027" customFormat="false" ht="13.5" hidden="false" customHeight="false" outlineLevel="0" collapsed="false">
      <c r="A3027" s="1" t="n">
        <f aca="false">A3026+$C$8</f>
        <v>15.080000000001</v>
      </c>
      <c r="B3027" s="1" t="n">
        <f aca="false">B3026+$C$8*(-$C$5*(B3026-C3026))</f>
        <v>-11.6724528031198</v>
      </c>
      <c r="C3027" s="1" t="n">
        <f aca="false">C3026+$C$8*($C$6*B3026-C3026-B3026*D3026)</f>
        <v>-7.23978091046223</v>
      </c>
      <c r="D3027" s="1" t="n">
        <f aca="false">D3026+$C$8*(B3026*C3026-$C$7*D3026)</f>
        <v>34.8778432262003</v>
      </c>
    </row>
    <row r="3028" customFormat="false" ht="13.5" hidden="false" customHeight="false" outlineLevel="0" collapsed="false">
      <c r="A3028" s="1" t="n">
        <f aca="false">A3027+$C$8</f>
        <v>15.085000000001</v>
      </c>
      <c r="B3028" s="1" t="n">
        <f aca="false">B3027+$C$8*(-$C$5*(B3027-C3027))</f>
        <v>-11.4729825679503</v>
      </c>
      <c r="C3028" s="1" t="n">
        <f aca="false">C3027+$C$8*($C$6*B3027-C3027-B3027*D3027)</f>
        <v>-6.76715814527515</v>
      </c>
      <c r="D3028" s="1" t="n">
        <f aca="false">D3027+$C$8*(B3027*C3027-$C$7*D3027)</f>
        <v>34.8295223475581</v>
      </c>
    </row>
    <row r="3029" customFormat="false" ht="13.5" hidden="false" customHeight="false" outlineLevel="0" collapsed="false">
      <c r="A3029" s="1" t="n">
        <f aca="false">A3028+$C$8</f>
        <v>15.090000000001</v>
      </c>
      <c r="B3029" s="1" t="n">
        <f aca="false">B3028+$C$8*(-$C$5*(B3028-C3028))</f>
        <v>-11.2612204689299</v>
      </c>
      <c r="C3029" s="1" t="n">
        <f aca="false">C3028+$C$8*($C$6*B3028-C3028-B3028*D3028)</f>
        <v>-6.30712845264012</v>
      </c>
      <c r="D3029" s="1" t="n">
        <f aca="false">D3028+$C$8*(B3028*C3028-$C$7*D3028)</f>
        <v>34.7475212330426</v>
      </c>
    </row>
    <row r="3030" customFormat="false" ht="13.5" hidden="false" customHeight="false" outlineLevel="0" collapsed="false">
      <c r="A3030" s="1" t="n">
        <f aca="false">A3029+$C$8</f>
        <v>15.095000000001</v>
      </c>
      <c r="B3030" s="1" t="n">
        <f aca="false">B3029+$C$8*(-$C$5*(B3029-C3029))</f>
        <v>-11.0382863281968</v>
      </c>
      <c r="C3030" s="1" t="n">
        <f aca="false">C3029+$C$8*($C$6*B3029-C3029-B3029*D3029)</f>
        <v>-5.86188252784974</v>
      </c>
      <c r="D3030" s="1" t="n">
        <f aca="false">D3029+$C$8*(B3029*C3029-$C$7*D3029)</f>
        <v>34.6335595165517</v>
      </c>
    </row>
    <row r="3031" customFormat="false" ht="13.5" hidden="false" customHeight="false" outlineLevel="0" collapsed="false">
      <c r="A3031" s="1" t="n">
        <f aca="false">A3030+$C$8</f>
        <v>15.100000000001</v>
      </c>
      <c r="B3031" s="1" t="n">
        <f aca="false">B3030+$C$8*(-$C$5*(B3030-C3030))</f>
        <v>-10.8053481571812</v>
      </c>
      <c r="C3031" s="1" t="n">
        <f aca="false">C3030+$C$8*($C$6*B3030-C3030-B3030*D3030)</f>
        <v>-5.43334260963174</v>
      </c>
      <c r="D3031" s="1" t="n">
        <f aca="false">D3030+$C$8*(B3030*C3030-$C$7*D3030)</f>
        <v>34.4895321519016</v>
      </c>
    </row>
    <row r="3032" customFormat="false" ht="13.5" hidden="false" customHeight="false" outlineLevel="0" collapsed="false">
      <c r="A3032" s="1" t="n">
        <f aca="false">A3031+$C$8</f>
        <v>15.105000000001</v>
      </c>
      <c r="B3032" s="1" t="n">
        <f aca="false">B3031+$C$8*(-$C$5*(B3031-C3031))</f>
        <v>-10.5636079075415</v>
      </c>
      <c r="C3032" s="1" t="n">
        <f aca="false">C3031+$C$8*($C$6*B3031-C3031-B3031*D3031)</f>
        <v>-5.02315158071945</v>
      </c>
      <c r="D3032" s="1" t="n">
        <f aca="false">D3031+$C$8*(B3031*C3031-$C$7*D3031)</f>
        <v>34.3174692606225</v>
      </c>
    </row>
    <row r="3033" customFormat="false" ht="13.5" hidden="false" customHeight="false" outlineLevel="0" collapsed="false">
      <c r="A3033" s="1" t="n">
        <f aca="false">A3032+$C$8</f>
        <v>15.110000000001</v>
      </c>
      <c r="B3033" s="1" t="n">
        <f aca="false">B3032+$C$8*(-$C$5*(B3032-C3032))</f>
        <v>-10.3142873728345</v>
      </c>
      <c r="C3033" s="1" t="n">
        <f aca="false">C3032+$C$8*($C$6*B3032-C3032-B3032*D3032)</f>
        <v>-4.63266865790742</v>
      </c>
      <c r="D3033" s="1" t="n">
        <f aca="false">D3032+$C$8*(B3032*C3032-$C$7*D3032)</f>
        <v>34.1194964443984</v>
      </c>
    </row>
    <row r="3034" customFormat="false" ht="13.5" hidden="false" customHeight="false" outlineLevel="0" collapsed="false">
      <c r="A3034" s="1" t="n">
        <f aca="false">A3033+$C$8</f>
        <v>15.115000000001</v>
      </c>
      <c r="B3034" s="1" t="n">
        <f aca="false">B3033+$C$8*(-$C$5*(B3033-C3033))</f>
        <v>-10.0586145306628</v>
      </c>
      <c r="C3034" s="1" t="n">
        <f aca="false">C3033+$C$8*($C$6*B3033-C3033-B3033*D3033)</f>
        <v>-4.26297122797656</v>
      </c>
      <c r="D3034" s="1" t="n">
        <f aca="false">D3033+$C$8*(B3033*C3033-$C$7*D3033)</f>
        <v>33.8977966216029</v>
      </c>
    </row>
    <row r="3035" customFormat="false" ht="13.5" hidden="false" customHeight="false" outlineLevel="0" collapsed="false">
      <c r="A3035" s="1" t="n">
        <f aca="false">A3034+$C$8</f>
        <v>15.120000000001</v>
      </c>
      <c r="B3035" s="1" t="n">
        <f aca="false">B3034+$C$8*(-$C$5*(B3034-C3034))</f>
        <v>-9.7978105820419</v>
      </c>
      <c r="C3035" s="1" t="n">
        <f aca="false">C3034+$C$8*($C$6*B3034-C3034-B3034*D3034)</f>
        <v>-3.91486221425994</v>
      </c>
      <c r="D3035" s="1" t="n">
        <f aca="false">D3034+$C$8*(B3034*C3034-$C$7*D3034)</f>
        <v>33.6545742888989</v>
      </c>
    </row>
    <row r="3036" customFormat="false" ht="13.5" hidden="false" customHeight="false" outlineLevel="0" collapsed="false">
      <c r="A3036" s="1" t="n">
        <f aca="false">A3035+$C$8</f>
        <v>15.125000000001</v>
      </c>
      <c r="B3036" s="1" t="n">
        <f aca="false">B3035+$C$8*(-$C$5*(B3035-C3035))</f>
        <v>-9.53307790549171</v>
      </c>
      <c r="C3036" s="1" t="n">
        <f aca="false">C3035+$C$8*($C$6*B3035-C3035-B3035*D3035)</f>
        <v>-3.58888223241894</v>
      </c>
      <c r="D3036" s="1" t="n">
        <f aca="false">D3035+$C$8*(B3035*C3035-$C$7*D3035)</f>
        <v>33.3920229281493</v>
      </c>
    </row>
    <row r="3037" customFormat="false" ht="13.5" hidden="false" customHeight="false" outlineLevel="0" collapsed="false">
      <c r="A3037" s="1" t="n">
        <f aca="false">A3036+$C$8</f>
        <v>15.130000000001</v>
      </c>
      <c r="B3037" s="1" t="n">
        <f aca="false">B3036+$C$8*(-$C$5*(B3036-C3036))</f>
        <v>-9.26558910020344</v>
      </c>
      <c r="C3037" s="1" t="n">
        <f aca="false">C3036+$C$8*($C$6*B3036-C3036-B3036*D3036)</f>
        <v>-3.28532571432914</v>
      </c>
      <c r="D3037" s="1" t="n">
        <f aca="false">D3036+$C$8*(B3036*C3036-$C$7*D3036)</f>
        <v>33.1122960881957</v>
      </c>
    </row>
    <row r="3038" customFormat="false" ht="13.5" hidden="false" customHeight="false" outlineLevel="0" collapsed="false">
      <c r="A3038" s="1" t="n">
        <f aca="false">A3037+$C$8</f>
        <v>15.135000000001</v>
      </c>
      <c r="B3038" s="1" t="n">
        <f aca="false">B3037+$C$8*(-$C$5*(B3037-C3037))</f>
        <v>-8.99647724783909</v>
      </c>
      <c r="C3038" s="1" t="n">
        <f aca="false">C3037+$C$8*($C$6*B3037-C3037-B3037*D3037)</f>
        <v>-3.00426014389789</v>
      </c>
      <c r="D3038" s="1" t="n">
        <f aca="false">D3037+$C$8*(B3037*C3037-$C$7*D3037)</f>
        <v>32.8174824816516</v>
      </c>
    </row>
    <row r="3039" customFormat="false" ht="13.5" hidden="false" customHeight="false" outlineLevel="0" collapsed="false">
      <c r="A3039" s="1" t="n">
        <f aca="false">A3038+$C$8</f>
        <v>15.140000000001</v>
      </c>
      <c r="B3039" s="1" t="n">
        <f aca="false">B3038+$C$8*(-$C$5*(B3038-C3038))</f>
        <v>-8.72682747816174</v>
      </c>
      <c r="C3039" s="1" t="n">
        <f aca="false">C3038+$C$8*($C$6*B3038-C3038-B3038*D3038)</f>
        <v>-2.74554755374467</v>
      </c>
      <c r="D3039" s="1" t="n">
        <f aca="false">D3038+$C$8*(B3038*C3038-$C$7*D3038)</f>
        <v>32.5095852583052</v>
      </c>
    </row>
    <row r="3040" customFormat="false" ht="13.5" hidden="false" customHeight="false" outlineLevel="0" collapsed="false">
      <c r="A3040" s="1" t="n">
        <f aca="false">A3039+$C$8</f>
        <v>15.145000000001</v>
      </c>
      <c r="B3040" s="1" t="n">
        <f aca="false">B3039+$C$8*(-$C$5*(B3039-C3039))</f>
        <v>-8.45766988156297</v>
      </c>
      <c r="C3040" s="1" t="n">
        <f aca="false">C3039+$C$8*($C$6*B3039-C3039-B3039*D3039)</f>
        <v>-2.50886747080501</v>
      </c>
      <c r="D3040" s="1" t="n">
        <f aca="false">D3039+$C$8*(B3039*C3039-$C$7*D3039)</f>
        <v>32.1905054564911</v>
      </c>
    </row>
    <row r="3041" customFormat="false" ht="13.5" hidden="false" customHeight="false" outlineLevel="0" collapsed="false">
      <c r="A3041" s="1" t="n">
        <f aca="false">A3040+$C$8</f>
        <v>15.150000000001</v>
      </c>
      <c r="B3041" s="1" t="n">
        <f aca="false">B3040+$C$8*(-$C$5*(B3040-C3040))</f>
        <v>-8.18997377307886</v>
      </c>
      <c r="C3041" s="1" t="n">
        <f aca="false">C3040+$C$8*($C$6*B3040-C3040-B3040*D3040)</f>
        <v>-2.29374056486684</v>
      </c>
      <c r="D3041" s="1" t="n">
        <f aca="false">D3040+$C$8*(B3040*C3040-$C$7*D3040)</f>
        <v>31.8620294970518</v>
      </c>
    </row>
    <row r="3042" customFormat="false" ht="13.5" hidden="false" customHeight="false" outlineLevel="0" collapsed="false">
      <c r="A3042" s="1" t="n">
        <f aca="false">A3041+$C$8</f>
        <v>15.155000000001</v>
      </c>
      <c r="B3042" s="1" t="n">
        <f aca="false">B3041+$C$8*(-$C$5*(B3041-C3041))</f>
        <v>-7.92464327870932</v>
      </c>
      <c r="C3042" s="1" t="n">
        <f aca="false">C3041+$C$8*($C$6*B3041-C3041-B3041*D3041)</f>
        <v>-2.09955233926472</v>
      </c>
      <c r="D3042" s="1" t="n">
        <f aca="false">D3041+$C$8*(B3041*C3041-$C$7*D3041)</f>
        <v>31.5258204741842</v>
      </c>
    </row>
    <row r="3043" customFormat="false" ht="13.5" hidden="false" customHeight="false" outlineLevel="0" collapsed="false">
      <c r="A3043" s="1" t="n">
        <f aca="false">A3042+$C$8</f>
        <v>15.160000000001</v>
      </c>
      <c r="B3043" s="1" t="n">
        <f aca="false">B3042+$C$8*(-$C$5*(B3042-C3042))</f>
        <v>-7.66251418643432</v>
      </c>
      <c r="C3043" s="1" t="n">
        <f aca="false">C3042+$C$8*($C$6*B3042-C3042-B3042*D3042)</f>
        <v>-1.92557630011887</v>
      </c>
      <c r="D3043" s="1" t="n">
        <f aca="false">D3042+$C$8*(B3042*C3042-$C$7*D3042)</f>
        <v>31.1834129144509</v>
      </c>
    </row>
    <row r="3044" customFormat="false" ht="13.5" hidden="false" customHeight="false" outlineLevel="0" collapsed="false">
      <c r="A3044" s="1" t="n">
        <f aca="false">A3043+$C$8</f>
        <v>15.165000000001</v>
      </c>
      <c r="B3044" s="1" t="n">
        <f aca="false">B3043+$C$8*(-$C$5*(B3043-C3043))</f>
        <v>-7.40435198155012</v>
      </c>
      <c r="C3044" s="1" t="n">
        <f aca="false">C3043+$C$8*($C$6*B3043-C3043-B3043*D3043)</f>
        <v>-1.77099614296768</v>
      </c>
      <c r="D3044" s="1" t="n">
        <f aca="false">D3043+$C$8*(B3043*C3043-$C$7*D3043)</f>
        <v>30.8362106186895</v>
      </c>
    </row>
    <row r="3045" customFormat="false" ht="13.5" hidden="false" customHeight="false" outlineLevel="0" collapsed="false">
      <c r="A3045" s="1" t="n">
        <f aca="false">A3044+$C$8</f>
        <v>15.170000000001</v>
      </c>
      <c r="B3045" s="1" t="n">
        <f aca="false">B3044+$C$8*(-$C$5*(B3044-C3044))</f>
        <v>-7.15085096881391</v>
      </c>
      <c r="C3045" s="1" t="n">
        <f aca="false">C3044+$C$8*($C$6*B3044-C3044-B3044*D3044)</f>
        <v>-1.63492659773526</v>
      </c>
      <c r="D3045" s="1" t="n">
        <f aca="false">D3044+$C$8*(B3044*C3044-$C$7*D3044)</f>
        <v>30.4854871693396</v>
      </c>
    </row>
    <row r="3046" customFormat="false" ht="13.5" hidden="false" customHeight="false" outlineLevel="0" collapsed="false">
      <c r="A3046" s="1" t="n">
        <f aca="false">A3045+$C$8</f>
        <v>15.175000000001</v>
      </c>
      <c r="B3046" s="1" t="n">
        <f aca="false">B3045+$C$8*(-$C$5*(B3045-C3045))</f>
        <v>-6.90263437211537</v>
      </c>
      <c r="C3046" s="1" t="n">
        <f aca="false">C3045+$C$8*($C$6*B3045-C3045-B3045*D3045)</f>
        <v>-1.5164326701759</v>
      </c>
      <c r="D3046" s="1" t="n">
        <f aca="false">D3045+$C$8*(B3045*C3045-$C$7*D3045)</f>
        <v>30.1323886747803</v>
      </c>
    </row>
    <row r="3047" customFormat="false" ht="13.5" hidden="false" customHeight="false" outlineLevel="0" collapsed="false">
      <c r="A3047" s="1" t="n">
        <f aca="false">A3046+$C$8</f>
        <v>15.180000000001</v>
      </c>
      <c r="B3047" s="1" t="n">
        <f aca="false">B3046+$C$8*(-$C$5*(B3046-C3046))</f>
        <v>-6.6602552955281</v>
      </c>
      <c r="C3047" s="1" t="n">
        <f aca="false">C3046+$C$8*($C$6*B3046-C3046-B3046*D3046)</f>
        <v>-1.41454710690244</v>
      </c>
      <c r="D3047" s="1" t="n">
        <f aca="false">D3046+$C$8*(B3046*C3046-$C$7*D3046)</f>
        <v>29.7779383290316</v>
      </c>
    </row>
    <row r="3048" customFormat="false" ht="13.5" hidden="false" customHeight="false" outlineLevel="0" collapsed="false">
      <c r="A3048" s="1" t="n">
        <f aca="false">A3047+$C$8</f>
        <v>15.185000000001</v>
      </c>
      <c r="B3048" s="1" t="n">
        <f aca="false">B3047+$C$8*(-$C$5*(B3047-C3047))</f>
        <v>-6.42419842703994</v>
      </c>
      <c r="C3048" s="1" t="n">
        <f aca="false">C3047+$C$8*($C$6*B3047-C3047-B3047*D3047)</f>
        <v>-1.32828598962607</v>
      </c>
      <c r="D3048" s="1" t="n">
        <f aca="false">D3047+$C$8*(B3047*C3047-$C$7*D3047)</f>
        <v>29.4230423858873</v>
      </c>
    </row>
    <row r="3049" customFormat="false" ht="13.5" hidden="false" customHeight="false" outlineLevel="0" collapsed="false">
      <c r="A3049" s="1" t="n">
        <f aca="false">A3048+$C$8</f>
        <v>15.190000000001</v>
      </c>
      <c r="B3049" s="1" t="n">
        <f aca="false">B3048+$C$8*(-$C$5*(B3048-C3048))</f>
        <v>-6.19488236735632</v>
      </c>
      <c r="C3049" s="1" t="n">
        <f aca="false">C3048+$C$8*($C$6*B3048-C3048-B3048*D3048)</f>
        <v>-1.25666243111168</v>
      </c>
      <c r="D3049" s="1" t="n">
        <f aca="false">D3048+$C$8*(B3048*C3048-$C$7*D3048)</f>
        <v>29.0684971775039</v>
      </c>
    </row>
    <row r="3050" customFormat="false" ht="13.5" hidden="false" customHeight="false" outlineLevel="0" collapsed="false">
      <c r="A3050" s="1" t="n">
        <f aca="false">A3049+$C$8</f>
        <v>15.195000000001</v>
      </c>
      <c r="B3050" s="1" t="n">
        <f aca="false">B3049+$C$8*(-$C$5*(B3049-C3049))</f>
        <v>-5.97266247022531</v>
      </c>
      <c r="C3050" s="1" t="n">
        <f aca="false">C3049+$C$8*($C$6*B3049-C3049-B3049*D3049)</f>
        <v>-1.19869840023161</v>
      </c>
      <c r="D3050" s="1" t="n">
        <f aca="false">D3049+$C$8*(B3049*C3049-$C$7*D3049)</f>
        <v>28.7149968452886</v>
      </c>
    </row>
    <row r="3051" customFormat="false" ht="13.5" hidden="false" customHeight="false" outlineLevel="0" collapsed="false">
      <c r="A3051" s="1" t="n">
        <f aca="false">A3050+$C$8</f>
        <v>15.200000000001</v>
      </c>
      <c r="B3051" s="1" t="n">
        <f aca="false">B3050+$C$8*(-$C$5*(B3050-C3050))</f>
        <v>-5.75783408707559</v>
      </c>
      <c r="C3051" s="1" t="n">
        <f aca="false">C3050+$C$8*($C$6*B3050-C3050-B3050*D3050)</f>
        <v>-1.15343474669885</v>
      </c>
      <c r="D3051" s="1" t="n">
        <f aca="false">D3050+$C$8*(B3050*C3050-$C$7*D3050)</f>
        <v>28.3631414926181</v>
      </c>
    </row>
    <row r="3052" customFormat="false" ht="13.5" hidden="false" customHeight="false" outlineLevel="0" collapsed="false">
      <c r="A3052" s="1" t="n">
        <f aca="false">A3051+$C$8</f>
        <v>15.205000000001</v>
      </c>
      <c r="B3052" s="1" t="n">
        <f aca="false">B3051+$C$8*(-$C$5*(B3051-C3051))</f>
        <v>-5.55063611675864</v>
      </c>
      <c r="C3052" s="1" t="n">
        <f aca="false">C3051+$C$8*($C$6*B3051-C3051-B3051*D3051)</f>
        <v>-1.11993952838099</v>
      </c>
      <c r="D3052" s="1" t="n">
        <f aca="false">D3051+$C$8*(B3051*C3051-$C$7*D3051)</f>
        <v>28.0134455119766</v>
      </c>
    </row>
    <row r="3053" customFormat="false" ht="13.5" hidden="false" customHeight="false" outlineLevel="0" collapsed="false">
      <c r="A3053" s="1" t="n">
        <f aca="false">A3052+$C$8</f>
        <v>15.210000000001</v>
      </c>
      <c r="B3053" s="1" t="n">
        <f aca="false">B3052+$C$8*(-$C$5*(B3052-C3052))</f>
        <v>-5.35125477028164</v>
      </c>
      <c r="C3053" s="1" t="n">
        <f aca="false">C3052+$C$8*($C$6*B3052-C3052-B3052*D3052)</f>
        <v>-1.09731476666688</v>
      </c>
      <c r="D3053" s="1" t="n">
        <f aca="false">D3052+$C$8*(B3052*C3052-$C$7*D3052)</f>
        <v>27.666345881539</v>
      </c>
    </row>
    <row r="3054" customFormat="false" ht="13.5" hidden="false" customHeight="false" outlineLevel="0" collapsed="false">
      <c r="A3054" s="1" t="n">
        <f aca="false">A3053+$C$8</f>
        <v>15.215000000001</v>
      </c>
      <c r="B3054" s="1" t="n">
        <f aca="false">B3053+$C$8*(-$C$5*(B3053-C3053))</f>
        <v>-5.15982747011898</v>
      </c>
      <c r="C3054" s="1" t="n">
        <f aca="false">C3053+$C$8*($C$6*B3053-C3053-B3053*D3053)</f>
        <v>-1.08470176948789</v>
      </c>
      <c r="D3054" s="1" t="n">
        <f aca="false">D3053+$C$8*(B3053*C3053-$C$7*D3053)</f>
        <v>27.3222102665363</v>
      </c>
    </row>
    <row r="3055" customFormat="false" ht="13.5" hidden="false" customHeight="false" outlineLevel="0" collapsed="false">
      <c r="A3055" s="1" t="n">
        <f aca="false">A3054+$C$8</f>
        <v>15.220000000001</v>
      </c>
      <c r="B3055" s="1" t="n">
        <f aca="false">B3054+$C$8*(-$C$5*(B3054-C3054))</f>
        <v>-4.97644681359058</v>
      </c>
      <c r="C3055" s="1" t="n">
        <f aca="false">C3054+$C$8*($C$6*B3054-C3054-B3054*D3054)</f>
        <v>-1.08128516865855</v>
      </c>
      <c r="D3055" s="1" t="n">
        <f aca="false">D3054+$C$8*(B3054*C3054-$C$7*D3054)</f>
        <v>26.9813447978736</v>
      </c>
    </row>
    <row r="3056" customFormat="false" ht="13.5" hidden="false" customHeight="false" outlineLevel="0" collapsed="false">
      <c r="A3056" s="1" t="n">
        <f aca="false">A3055+$C$8</f>
        <v>15.225000000001</v>
      </c>
      <c r="B3056" s="1" t="n">
        <f aca="false">B3055+$C$8*(-$C$5*(B3055-C3055))</f>
        <v>-4.80116453956864</v>
      </c>
      <c r="C3056" s="1" t="n">
        <f aca="false">C3055+$C$8*($C$6*B3055-C3055-B3055*D3055)</f>
        <v>-1.08629581954833</v>
      </c>
      <c r="D3056" s="1" t="n">
        <f aca="false">D3055+$C$8*(B3055*C3055-$C$7*D3055)</f>
        <v>26.644001433763</v>
      </c>
    </row>
    <row r="3057" customFormat="false" ht="13.5" hidden="false" customHeight="false" outlineLevel="0" collapsed="false">
      <c r="A3057" s="1" t="n">
        <f aca="false">A3056+$C$8</f>
        <v>15.230000000001</v>
      </c>
      <c r="B3057" s="1" t="n">
        <f aca="false">B3056+$C$8*(-$C$5*(B3056-C3056))</f>
        <v>-4.63399544716773</v>
      </c>
      <c r="C3057" s="1" t="n">
        <f aca="false">C3056+$C$8*($C$6*B3056-C3056-B3056*D3056)</f>
        <v>-1.0990127079915</v>
      </c>
      <c r="D3057" s="1" t="n">
        <f aca="false">D3056+$C$8*(B3056*C3056-$C$7*D3056)</f>
        <v>26.3103848392487</v>
      </c>
    </row>
    <row r="3058" customFormat="false" ht="13.5" hidden="false" customHeight="false" outlineLevel="0" collapsed="false">
      <c r="A3058" s="1" t="n">
        <f aca="false">A3057+$C$8</f>
        <v>15.235000000001</v>
      </c>
      <c r="B3058" s="1" t="n">
        <f aca="false">B3057+$C$8*(-$C$5*(B3057-C3057))</f>
        <v>-4.47492122390479</v>
      </c>
      <c r="C3058" s="1" t="n">
        <f aca="false">C3057+$C$8*($C$6*B3057-C3057-B3057*D3057)</f>
        <v>-1.11876400292197</v>
      </c>
      <c r="D3058" s="1" t="n">
        <f aca="false">D3057+$C$8*(B3057*C3057-$C$7*D3057)</f>
        <v>25.9806587433449</v>
      </c>
    </row>
    <row r="3059" customFormat="false" ht="13.5" hidden="false" customHeight="false" outlineLevel="0" collapsed="false">
      <c r="A3059" s="1" t="n">
        <f aca="false">A3058+$C$8</f>
        <v>15.240000000001</v>
      </c>
      <c r="B3059" s="1" t="n">
        <f aca="false">B3058+$C$8*(-$C$5*(B3058-C3058))</f>
        <v>-4.32389414896057</v>
      </c>
      <c r="C3059" s="1" t="n">
        <f aca="false">C3058+$C$8*($C$6*B3058-C3058-B3058*D3058)</f>
        <v>-1.14492738447421</v>
      </c>
      <c r="D3059" s="1" t="n">
        <f aca="false">D3058+$C$8*(B3058*C3058-$C$7*D3058)</f>
        <v>25.6549517542158</v>
      </c>
    </row>
    <row r="3060" customFormat="false" ht="13.5" hidden="false" customHeight="false" outlineLevel="0" collapsed="false">
      <c r="A3060" s="1" t="n">
        <f aca="false">A3059+$C$8</f>
        <v>15.245000000001</v>
      </c>
      <c r="B3060" s="1" t="n">
        <f aca="false">B3059+$C$8*(-$C$5*(B3059-C3059))</f>
        <v>-4.18084064455868</v>
      </c>
      <c r="C3060" s="1" t="n">
        <f aca="false">C3059+$C$8*($C$6*B3059-C3059-B3059*D3059)</f>
        <v>-1.17692976704984</v>
      </c>
      <c r="D3060" s="1" t="n">
        <f aca="false">D3059+$C$8*(B3059*C3059-$C$7*D3059)</f>
        <v>25.3333626296275</v>
      </c>
    </row>
    <row r="3061" customFormat="false" ht="13.5" hidden="false" customHeight="false" outlineLevel="0" collapsed="false">
      <c r="A3061" s="1" t="n">
        <f aca="false">A3060+$C$8</f>
        <v>15.250000000001</v>
      </c>
      <c r="B3061" s="1" t="n">
        <f aca="false">B3060+$C$8*(-$C$5*(B3060-C3060))</f>
        <v>-4.04566465507078</v>
      </c>
      <c r="C3061" s="1" t="n">
        <f aca="false">C3060+$C$8*($C$6*B3060-C3060-B3060*D3060)</f>
        <v>-1.21424652579268</v>
      </c>
      <c r="D3061" s="1" t="n">
        <f aca="false">D3060+$C$8*(B3060*C3060-$C$7*D3060)</f>
        <v>25.0159650131569</v>
      </c>
    </row>
    <row r="3062" customFormat="false" ht="13.5" hidden="false" customHeight="false" outlineLevel="0" collapsed="false">
      <c r="A3062" s="1" t="n">
        <f aca="false">A3061+$C$8</f>
        <v>15.255000000001</v>
      </c>
      <c r="B3062" s="1" t="n">
        <f aca="false">B3061+$C$8*(-$C$5*(B3061-C3061))</f>
        <v>-3.91825083925327</v>
      </c>
      <c r="C3062" s="1" t="n">
        <f aca="false">C3061+$C$8*($C$6*B3061-C3061-B3061*D3061)</f>
        <v>-1.25640032357733</v>
      </c>
      <c r="D3062" s="1" t="n">
        <f aca="false">D3061+$C$8*(B3061*C3061-$C$7*D3061)</f>
        <v>24.702811656739</v>
      </c>
    </row>
    <row r="3063" customFormat="false" ht="13.5" hidden="false" customHeight="false" outlineLevel="0" collapsed="false">
      <c r="A3063" s="1" t="n">
        <f aca="false">A3062+$C$8</f>
        <v>15.260000000001</v>
      </c>
      <c r="B3063" s="1" t="n">
        <f aca="false">B3062+$C$8*(-$C$5*(B3062-C3062))</f>
        <v>-3.79846756604785</v>
      </c>
      <c r="C3063" s="1" t="n">
        <f aca="false">C3062+$C$8*($C$6*B3062-C3062-B3062*D3062)</f>
        <v>-1.30295962440748</v>
      </c>
      <c r="D3063" s="1" t="n">
        <f aca="false">D3062+$C$8*(B3062*C3062-$C$7*D3062)</f>
        <v>24.3939381574845</v>
      </c>
    </row>
    <row r="3064" customFormat="false" ht="13.5" hidden="false" customHeight="false" outlineLevel="0" collapsed="false">
      <c r="A3064" s="1" t="n">
        <f aca="false">A3063+$C$8</f>
        <v>15.265000000001</v>
      </c>
      <c r="B3064" s="1" t="n">
        <f aca="false">B3063+$C$8*(-$C$5*(B3063-C3063))</f>
        <v>-3.68616970867403</v>
      </c>
      <c r="C3064" s="1" t="n">
        <f aca="false">C3063+$C$8*($C$6*B3063-C3063-B3063*D3063)</f>
        <v>-1.35353696833708</v>
      </c>
      <c r="D3064" s="1" t="n">
        <f aca="false">D3063+$C$8*(B3063*C3063-$C$7*D3063)</f>
        <v>24.0893662417243</v>
      </c>
    </row>
    <row r="3065" customFormat="false" ht="13.5" hidden="false" customHeight="false" outlineLevel="0" collapsed="false">
      <c r="A3065" s="1" t="n">
        <f aca="false">A3064+$C$8</f>
        <v>15.270000000001</v>
      </c>
      <c r="B3065" s="1" t="n">
        <f aca="false">B3064+$C$8*(-$C$5*(B3064-C3064))</f>
        <v>-3.58120123535887</v>
      </c>
      <c r="C3065" s="1" t="n">
        <f aca="false">C3064+$C$8*($C$6*B3064-C3064-B3064*D3064)</f>
        <v>-1.40778707287675</v>
      </c>
      <c r="D3065" s="1" t="n">
        <f aca="false">D3064+$C$8*(B3064*C3064-$C$7*D3064)</f>
        <v>23.7891066323223</v>
      </c>
    </row>
    <row r="3066" customFormat="false" ht="13.5" hidden="false" customHeight="false" outlineLevel="0" collapsed="false">
      <c r="A3066" s="1" t="n">
        <f aca="false">A3065+$C$8</f>
        <v>15.275000000001</v>
      </c>
      <c r="B3066" s="1" t="n">
        <f aca="false">B3065+$C$8*(-$C$5*(B3065-C3065))</f>
        <v>-3.48339759804718</v>
      </c>
      <c r="C3066" s="1" t="n">
        <f aca="false">C3065+$C$8*($C$6*B3065-C3065-B3065*D3065)</f>
        <v>-1.46540481645774</v>
      </c>
      <c r="D3066" s="1" t="n">
        <f aca="false">D3065+$C$8*(B3065*C3065-$C$7*D3065)</f>
        <v>23.4931615368085</v>
      </c>
    </row>
    <row r="3067" customFormat="false" ht="13.5" hidden="false" customHeight="false" outlineLevel="0" collapsed="false">
      <c r="A3067" s="1" t="n">
        <f aca="false">A3066+$C$8</f>
        <v>15.280000000001</v>
      </c>
      <c r="B3067" s="1" t="n">
        <f aca="false">B3066+$C$8*(-$C$5*(B3066-C3066))</f>
        <v>-3.39258792287565</v>
      </c>
      <c r="C3067" s="1" t="n">
        <f aca="false">C3066+$C$8*($C$6*B3066-C3066-B3066*D3066)</f>
        <v>-1.52612315096865</v>
      </c>
      <c r="D3067" s="1" t="n">
        <f aca="false">D3066+$C$8*(B3066*C3066-$C$7*D3066)</f>
        <v>23.2015267941507</v>
      </c>
    </row>
    <row r="3068" customFormat="false" ht="13.5" hidden="false" customHeight="false" outlineLevel="0" collapsed="false">
      <c r="A3068" s="1" t="n">
        <f aca="false">A3067+$C$8</f>
        <v>15.285000000001</v>
      </c>
      <c r="B3068" s="1" t="n">
        <f aca="false">B3067+$C$8*(-$C$5*(B3067-C3067))</f>
        <v>-3.30859700813984</v>
      </c>
      <c r="C3068" s="1" t="n">
        <f aca="false">C3067+$C$8*($C$6*B3067-C3067-B3067*D3067)</f>
        <v>-1.58971098267722</v>
      </c>
      <c r="D3068" s="1" t="n">
        <f aca="false">D3067+$C$8*(B3067*C3067-$C$7*D3067)</f>
        <v>22.9141937172836</v>
      </c>
    </row>
    <row r="3069" customFormat="false" ht="13.5" hidden="false" customHeight="false" outlineLevel="0" collapsed="false">
      <c r="A3069" s="1" t="n">
        <f aca="false">A3068+$C$8</f>
        <v>15.290000000001</v>
      </c>
      <c r="B3069" s="1" t="n">
        <f aca="false">B3068+$C$8*(-$C$5*(B3068-C3068))</f>
        <v>-3.23124713699402</v>
      </c>
      <c r="C3069" s="1" t="n">
        <f aca="false">C3068+$C$8*($C$6*B3068-C3068-B3068*D3068)</f>
        <v>-1.65597105399428</v>
      </c>
      <c r="D3069" s="1" t="n">
        <f aca="false">D3068+$C$8*(B3068*C3068-$C$7*D3068)</f>
        <v>22.6311506671058</v>
      </c>
    </row>
    <row r="3070" customFormat="false" ht="13.5" hidden="false" customHeight="false" outlineLevel="0" collapsed="false">
      <c r="A3070" s="1" t="n">
        <f aca="false">A3069+$C$8</f>
        <v>15.295000000001</v>
      </c>
      <c r="B3070" s="1" t="n">
        <f aca="false">B3069+$C$8*(-$C$5*(B3069-C3069))</f>
        <v>-3.16035971325903</v>
      </c>
      <c r="C3070" s="1" t="n">
        <f aca="false">C3069+$C$8*($C$6*B3069-C3069-B3069*D3069)</f>
        <v>-1.72473785249266</v>
      </c>
      <c r="D3070" s="1" t="n">
        <f aca="false">D3069+$C$8*(B3069*C3069-$C$7*D3069)</f>
        <v>22.3523843917357</v>
      </c>
    </row>
    <row r="3071" customFormat="false" ht="13.5" hidden="false" customHeight="false" outlineLevel="0" collapsed="false">
      <c r="A3071" s="1" t="n">
        <f aca="false">A3070+$C$8</f>
        <v>15.300000000001</v>
      </c>
      <c r="B3071" s="1" t="n">
        <f aca="false">B3070+$C$8*(-$C$5*(B3070-C3070))</f>
        <v>-3.09575672952454</v>
      </c>
      <c r="C3071" s="1" t="n">
        <f aca="false">C3070+$C$8*($C$6*B3070-C3070-B3070*D3070)</f>
        <v>-1.79587556831208</v>
      </c>
      <c r="D3071" s="1" t="n">
        <f aca="false">D3070+$C$8*(B3070*C3070-$C$7*D3070)</f>
        <v>22.077881162572</v>
      </c>
    </row>
    <row r="3072" customFormat="false" ht="13.5" hidden="false" customHeight="false" outlineLevel="0" collapsed="false">
      <c r="A3072" s="1" t="n">
        <f aca="false">A3071+$C$8</f>
        <v>15.305000000001</v>
      </c>
      <c r="B3072" s="1" t="n">
        <f aca="false">B3071+$C$8*(-$C$5*(B3071-C3071))</f>
        <v>-3.03726207726998</v>
      </c>
      <c r="C3072" s="1" t="n">
        <f aca="false">C3071+$C$8*($C$6*B3071-C3071-B3071*D3071)</f>
        <v>-1.869276116502</v>
      </c>
      <c r="D3072" s="1" t="n">
        <f aca="false">D3071+$C$8*(B3071*C3071-$C$7*D3071)</f>
        <v>21.8076277362572</v>
      </c>
    </row>
    <row r="3073" customFormat="false" ht="13.5" hidden="false" customHeight="false" outlineLevel="0" collapsed="false">
      <c r="A3073" s="1" t="n">
        <f aca="false">A3072+$C$8</f>
        <v>15.310000000001</v>
      </c>
      <c r="B3073" s="1" t="n">
        <f aca="false">B3072+$C$8*(-$C$5*(B3072-C3072))</f>
        <v>-2.98470270903542</v>
      </c>
      <c r="C3073" s="1" t="n">
        <f aca="false">C3072+$C$8*($C$6*B3072-C3072-B3072*D3072)</f>
        <v>-1.94485723691271</v>
      </c>
      <c r="D3073" s="1" t="n">
        <f aca="false">D3072+$C$8*(B3072*C3072-$C$7*D3072)</f>
        <v>21.5416121691207</v>
      </c>
    </row>
    <row r="3074" customFormat="false" ht="13.5" hidden="false" customHeight="false" outlineLevel="0" collapsed="false">
      <c r="A3074" s="1" t="n">
        <f aca="false">A3073+$C$8</f>
        <v>15.315000000001</v>
      </c>
      <c r="B3074" s="1" t="n">
        <f aca="false">B3073+$C$8*(-$C$5*(B3073-C3073))</f>
        <v>-2.9379096627899</v>
      </c>
      <c r="C3074" s="1" t="n">
        <f aca="false">C3073+$C$8*($C$6*B3073-C3073-B3073*D3073)</f>
        <v>-2.02256068087517</v>
      </c>
      <c r="D3074" s="1" t="n">
        <f aca="false">D3073+$C$8*(B3073*C3073-$C$7*D3073)</f>
        <v>21.2798245081561</v>
      </c>
    </row>
    <row r="3075" customFormat="false" ht="13.5" hidden="false" customHeight="false" outlineLevel="0" collapsed="false">
      <c r="A3075" s="1" t="n">
        <f aca="false">A3074+$C$8</f>
        <v>15.320000000001</v>
      </c>
      <c r="B3075" s="1" t="n">
        <f aca="false">B3074+$C$8*(-$C$5*(B3074-C3074))</f>
        <v>-2.89671895860374</v>
      </c>
      <c r="C3075" s="1" t="n">
        <f aca="false">C3074+$C$8*($C$6*B3074-C3074-B3074*D3074)</f>
        <v>-2.10235049104808</v>
      </c>
      <c r="D3075" s="1" t="n">
        <f aca="false">D3074+$C$8*(B3074*C3074-$C$7*D3074)</f>
        <v>21.0222573801356</v>
      </c>
    </row>
    <row r="3076" customFormat="false" ht="13.5" hidden="false" customHeight="false" outlineLevel="0" collapsed="false">
      <c r="A3076" s="1" t="n">
        <f aca="false">A3075+$C$8</f>
        <v>15.325000000001</v>
      </c>
      <c r="B3076" s="1" t="n">
        <f aca="false">B3075+$C$8*(-$C$5*(B3075-C3075))</f>
        <v>-2.86097237756373</v>
      </c>
      <c r="C3076" s="1" t="n">
        <f aca="false">C3075+$C$8*($C$6*B3075-C3075-B3075*D3075)</f>
        <v>-2.18421137839312</v>
      </c>
      <c r="D3076" s="1" t="n">
        <f aca="false">D3075+$C$8*(B3075*C3075-$C$7*D3075)</f>
        <v>20.768906498129</v>
      </c>
    </row>
    <row r="3077" customFormat="false" ht="13.5" hidden="false" customHeight="false" outlineLevel="0" collapsed="false">
      <c r="A3077" s="1" t="n">
        <f aca="false">A3076+$C$8</f>
        <v>15.330000000001</v>
      </c>
      <c r="B3077" s="1" t="n">
        <f aca="false">B3076+$C$8*(-$C$5*(B3076-C3076))</f>
        <v>-2.83051813260106</v>
      </c>
      <c r="C3077" s="1" t="n">
        <f aca="false">C3076+$C$8*($C$6*B3076-C3076-B3076*D3076)</f>
        <v>-2.26814719821064</v>
      </c>
      <c r="D3077" s="1" t="n">
        <f aca="false">D3076+$C$8*(B3076*C3076-$C$7*D3076)</f>
        <v>20.519771102506</v>
      </c>
    </row>
    <row r="3078" customFormat="false" ht="13.5" hidden="false" customHeight="false" outlineLevel="0" collapsed="false">
      <c r="A3078" s="1" t="n">
        <f aca="false">A3077+$C$8</f>
        <v>15.335000000001</v>
      </c>
      <c r="B3078" s="1" t="n">
        <f aca="false">B3077+$C$8*(-$C$5*(B3077-C3077))</f>
        <v>-2.80521144055349</v>
      </c>
      <c r="C3078" s="1" t="n">
        <f aca="false">C3077+$C$8*($C$6*B3077-C3077-B3077*D3077)</f>
        <v>-2.35417952547359</v>
      </c>
      <c r="D3078" s="1" t="n">
        <f aca="false">D3077+$C$8*(B3077*C3077-$C$7*D3077)</f>
        <v>20.2748543514819</v>
      </c>
    </row>
    <row r="3079" customFormat="false" ht="13.5" hidden="false" customHeight="false" outlineLevel="0" collapsed="false">
      <c r="A3079" s="1" t="n">
        <f aca="false">A3078+$C$8</f>
        <v>15.340000000001</v>
      </c>
      <c r="B3079" s="1" t="n">
        <f aca="false">B3078+$C$8*(-$C$5*(B3078-C3078))</f>
        <v>-2.78491500437489</v>
      </c>
      <c r="C3079" s="1" t="n">
        <f aca="false">C3078+$C$8*($C$6*B3078-C3078-B3078*D3078)</f>
        <v>-2.44234632829039</v>
      </c>
      <c r="D3079" s="1" t="n">
        <f aca="false">D3078+$C$8*(B3078*C3078-$C$7*D3078)</f>
        <v>20.0341636744268</v>
      </c>
    </row>
    <row r="3080" customFormat="false" ht="13.5" hidden="false" customHeight="false" outlineLevel="0" collapsed="false">
      <c r="A3080" s="1" t="n">
        <f aca="false">A3079+$C$8</f>
        <v>15.345000000001</v>
      </c>
      <c r="B3080" s="1" t="n">
        <f aca="false">B3079+$C$8*(-$C$5*(B3079-C3079))</f>
        <v>-2.76949941395109</v>
      </c>
      <c r="C3080" s="1" t="n">
        <f aca="false">C3079+$C$8*($C$6*B3079-C3079-B3079*D3079)</f>
        <v>-2.53270073716323</v>
      </c>
      <c r="D3080" s="1" t="n">
        <f aca="false">D3079+$C$8*(B3079*C3079-$C$7*D3079)</f>
        <v>19.7977110994997</v>
      </c>
    </row>
    <row r="3081" customFormat="false" ht="13.5" hidden="false" customHeight="false" outlineLevel="0" collapsed="false">
      <c r="A3081" s="1" t="n">
        <f aca="false">A3080+$C$8</f>
        <v>15.350000000001</v>
      </c>
      <c r="B3081" s="1" t="n">
        <f aca="false">B3080+$C$8*(-$C$5*(B3080-C3080))</f>
        <v>-2.75884347349564</v>
      </c>
      <c r="C3081" s="1" t="n">
        <f aca="false">C3080+$C$8*($C$6*B3080-C3080-B3080*D3080)</f>
        <v>-2.62530990675053</v>
      </c>
      <c r="D3081" s="1" t="n">
        <f aca="false">D3080+$C$8*(B3080*C3080-$C$7*D3080)</f>
        <v>19.5655135656929</v>
      </c>
    </row>
    <row r="3082" customFormat="false" ht="13.5" hidden="false" customHeight="false" outlineLevel="0" collapsed="false">
      <c r="A3082" s="1" t="n">
        <f aca="false">A3081+$C$8</f>
        <v>15.355000000001</v>
      </c>
      <c r="B3082" s="1" t="n">
        <f aca="false">B3081+$C$8*(-$C$5*(B3081-C3081))</f>
        <v>-2.75283446299211</v>
      </c>
      <c r="C3082" s="1" t="n">
        <f aca="false">C3081+$C$8*($C$6*B3081-C3081-B3081*D3081)</f>
        <v>-2.72025396605417</v>
      </c>
      <c r="D3082" s="1" t="n">
        <f aca="false">D3081+$C$8*(B3081*C3081-$C$7*D3081)</f>
        <v>19.3375932280667</v>
      </c>
    </row>
    <row r="3083" customFormat="false" ht="13.5" hidden="false" customHeight="false" outlineLevel="0" collapsed="false">
      <c r="A3083" s="1" t="n">
        <f aca="false">A3082+$C$8</f>
        <v>15.360000000001</v>
      </c>
      <c r="B3083" s="1" t="n">
        <f aca="false">B3082+$C$8*(-$C$5*(B3082-C3082))</f>
        <v>-2.7513683406299</v>
      </c>
      <c r="C3083" s="1" t="n">
        <f aca="false">C3082+$C$8*($C$6*B3082-C3082-B3082*D3082)</f>
        <v>-2.81762505230609</v>
      </c>
      <c r="D3083" s="1" t="n">
        <f aca="false">D3082+$C$8*(B3082*C3082-$C$7*D3082)</f>
        <v>19.1139777638171</v>
      </c>
    </row>
    <row r="3084" customFormat="false" ht="13.5" hidden="false" customHeight="false" outlineLevel="0" collapsed="false">
      <c r="A3084" s="1" t="n">
        <f aca="false">A3083+$C$8</f>
        <v>15.365000000001</v>
      </c>
      <c r="B3084" s="1" t="n">
        <f aca="false">B3083+$C$8*(-$C$5*(B3083-C3083))</f>
        <v>-2.75434989265533</v>
      </c>
      <c r="C3084" s="1" t="n">
        <f aca="false">C3083+$C$8*($C$6*B3083-C3083-B3083*D3083)</f>
        <v>-2.9175264232965</v>
      </c>
      <c r="D3084" s="1" t="n">
        <f aca="false">D3083+$C$8*(B3083*C3083-$C$7*D3083)</f>
        <v>18.8947006858289</v>
      </c>
    </row>
    <row r="3085" customFormat="false" ht="13.5" hidden="false" customHeight="false" outlineLevel="0" collapsed="false">
      <c r="A3085" s="1" t="n">
        <f aca="false">A3084+$C$8</f>
        <v>15.370000000001</v>
      </c>
      <c r="B3085" s="1" t="n">
        <f aca="false">B3084+$C$8*(-$C$5*(B3084-C3084))</f>
        <v>-2.76169283653418</v>
      </c>
      <c r="C3085" s="1" t="n">
        <f aca="false">C3084+$C$8*($C$6*B3084-C3084-B3084*D3084)</f>
        <v>-3.02007164244496</v>
      </c>
      <c r="D3085" s="1" t="n">
        <f aca="false">D3084+$C$8*(B3084*C3084-$C$7*D3084)</f>
        <v>18.6798016695244</v>
      </c>
    </row>
    <row r="3086" customFormat="false" ht="13.5" hidden="false" customHeight="false" outlineLevel="0" collapsed="false">
      <c r="A3086" s="1" t="n">
        <f aca="false">A3085+$C$8</f>
        <v>15.375000000001</v>
      </c>
      <c r="B3086" s="1" t="n">
        <f aca="false">B3085+$C$8*(-$C$5*(B3085-C3085))</f>
        <v>-2.77331988280017</v>
      </c>
      <c r="C3086" s="1" t="n">
        <f aca="false">C3085+$C$8*($C$6*B3085-C3085-B3085*D3085)</f>
        <v>-3.1253838305449</v>
      </c>
      <c r="D3086" s="1" t="n">
        <f aca="false">D3085+$C$8*(B3085*C3085-$C$7*D3085)</f>
        <v>18.4693268980896</v>
      </c>
    </row>
    <row r="3087" customFormat="false" ht="13.5" hidden="false" customHeight="false" outlineLevel="0" collapsed="false">
      <c r="A3087" s="1" t="n">
        <f aca="false">A3086+$C$8</f>
        <v>15.380000000001</v>
      </c>
      <c r="B3087" s="1" t="n">
        <f aca="false">B3086+$C$8*(-$C$5*(B3086-C3086))</f>
        <v>-2.78916276044868</v>
      </c>
      <c r="C3087" s="1" t="n">
        <f aca="false">C3086+$C$8*($C$6*B3086-C3086-B3086*D3086)</f>
        <v>-3.23359497779376</v>
      </c>
      <c r="D3087" s="1" t="n">
        <f aca="false">D3086+$C$8*(B3086*C3086-$C$7*D3086)</f>
        <v>18.2633294305585</v>
      </c>
    </row>
    <row r="3088" customFormat="false" ht="13.5" hidden="false" customHeight="false" outlineLevel="0" collapsed="false">
      <c r="A3088" s="1" t="n">
        <f aca="false">A3087+$C$8</f>
        <v>15.385000000001</v>
      </c>
      <c r="B3088" s="1" t="n">
        <f aca="false">B3087+$C$8*(-$C$5*(B3087-C3087))</f>
        <v>-2.80916221022921</v>
      </c>
      <c r="C3088" s="1" t="n">
        <f aca="false">C3087+$C$8*($C$6*B3087-C3087-B3087*D3087)</f>
        <v>-3.34484530943866</v>
      </c>
      <c r="D3088" s="1" t="n">
        <f aca="false">D3087+$C$8*(B3087*C3087-$C$7*D3087)</f>
        <v>18.0618695967182</v>
      </c>
    </row>
    <row r="3089" customFormat="false" ht="13.5" hidden="false" customHeight="false" outlineLevel="0" collapsed="false">
      <c r="A3089" s="1" t="n">
        <f aca="false">A3088+$C$8</f>
        <v>15.390000000001</v>
      </c>
      <c r="B3089" s="1" t="n">
        <f aca="false">B3088+$C$8*(-$C$5*(B3088-C3088))</f>
        <v>-2.83326794969363</v>
      </c>
      <c r="C3089" s="1" t="n">
        <f aca="false">C3088+$C$8*($C$6*B3088-C3088-B3088*D3088)</f>
        <v>-3.45928269810692</v>
      </c>
      <c r="D3089" s="1" t="n">
        <f aca="false">D3088+$C$8*(B3088*C3088-$C$7*D3088)</f>
        <v>17.8650154223742</v>
      </c>
    </row>
    <row r="3090" customFormat="false" ht="13.5" hidden="false" customHeight="false" outlineLevel="0" collapsed="false">
      <c r="A3090" s="1" t="n">
        <f aca="false">A3089+$C$8</f>
        <v>15.395000000001</v>
      </c>
      <c r="B3090" s="1" t="n">
        <f aca="false">B3089+$C$8*(-$C$5*(B3089-C3089))</f>
        <v>-2.86143861337223</v>
      </c>
      <c r="C3090" s="1" t="n">
        <f aca="false">C3089+$C$8*($C$6*B3089-C3089-B3089*D3089)</f>
        <v>-3.57706211563944</v>
      </c>
      <c r="D3090" s="1" t="n">
        <f aca="false">D3089+$C$8*(B3089*C3089-$C$7*D3089)</f>
        <v>17.6728430881595</v>
      </c>
    </row>
    <row r="3091" customFormat="false" ht="13.5" hidden="false" customHeight="false" outlineLevel="0" collapsed="false">
      <c r="A3091" s="1" t="n">
        <f aca="false">A3090+$C$8</f>
        <v>15.400000000001</v>
      </c>
      <c r="B3091" s="1" t="n">
        <f aca="false">B3090+$C$8*(-$C$5*(B3090-C3090))</f>
        <v>-2.89364167097426</v>
      </c>
      <c r="C3091" s="1" t="n">
        <f aca="false">C3090+$C$8*($C$6*B3090-C3090-B3090*D3090)</f>
        <v>-3.6983451169906</v>
      </c>
      <c r="D3091" s="1" t="n">
        <f aca="false">D3090+$C$8*(B3090*C3090-$C$7*D3090)</f>
        <v>17.48543742477</v>
      </c>
    </row>
    <row r="3092" customFormat="false" ht="13.5" hidden="false" customHeight="false" outlineLevel="0" collapsed="false">
      <c r="A3092" s="1" t="n">
        <f aca="false">A3091+$C$8</f>
        <v>15.405000000001</v>
      </c>
      <c r="B3092" s="1" t="n">
        <f aca="false">B3091+$C$8*(-$C$5*(B3091-C3091))</f>
        <v>-2.92985332604499</v>
      </c>
      <c r="C3092" s="1" t="n">
        <f aca="false">C3091+$C$8*($C$6*B3091-C3091-B3091*D3091)</f>
        <v>-3.82329934849148</v>
      </c>
      <c r="D3092" s="1" t="n">
        <f aca="false">D3091+$C$8*(B3091*C3091-$C$7*D3091)</f>
        <v>17.3028924472564</v>
      </c>
    </row>
    <row r="3093" customFormat="false" ht="13.5" hidden="false" customHeight="false" outlineLevel="0" collapsed="false">
      <c r="A3093" s="1" t="n">
        <f aca="false">A3092+$C$8</f>
        <v>15.410000000001</v>
      </c>
      <c r="B3093" s="1" t="n">
        <f aca="false">B3092+$C$8*(-$C$5*(B3092-C3092))</f>
        <v>-2.97005839705508</v>
      </c>
      <c r="C3093" s="1" t="n">
        <f aca="false">C3092+$C$8*($C$6*B3092-C3092-B3092*D3092)</f>
        <v>-3.95209807248322</v>
      </c>
      <c r="D3093" s="1" t="n">
        <f aca="false">D3092+$C$8*(B3092*C3092-$C$7*D3092)</f>
        <v>17.1253119307817</v>
      </c>
    </row>
    <row r="3094" customFormat="false" ht="13.5" hidden="false" customHeight="false" outlineLevel="0" collapsed="false">
      <c r="A3094" s="1" t="n">
        <f aca="false">A3093+$C$8</f>
        <v>15.415000000001</v>
      </c>
      <c r="B3094" s="1" t="n">
        <f aca="false">B3093+$C$8*(-$C$5*(B3093-C3093))</f>
        <v>-3.01425018244935</v>
      </c>
      <c r="C3094" s="1" t="n">
        <f aca="false">C3093+$C$8*($C$6*B3093-C3093-B3093*D3093)</f>
        <v>-4.08491970000633</v>
      </c>
      <c r="D3094" s="1" t="n">
        <f aca="false">D3093+$C$8*(B3093*C3093-$C$7*D3093)</f>
        <v>16.9528100300469</v>
      </c>
    </row>
    <row r="3095" customFormat="false" ht="13.5" hidden="false" customHeight="false" outlineLevel="0" collapsed="false">
      <c r="A3095" s="1" t="n">
        <f aca="false">A3094+$C$8</f>
        <v>15.420000000001</v>
      </c>
      <c r="B3095" s="1" t="n">
        <f aca="false">B3094+$C$8*(-$C$5*(B3094-C3094))</f>
        <v>-3.06243031073941</v>
      </c>
      <c r="C3095" s="1" t="n">
        <f aca="false">C3094+$C$8*($C$6*B3094-C3094-B3094*D3094)</f>
        <v>-4.22194732287136</v>
      </c>
      <c r="D3095" s="1" t="n">
        <f aca="false">D3094+$C$8*(B3094*C3094-$C$7*D3094)</f>
        <v>16.7855119443965</v>
      </c>
    </row>
    <row r="3096" customFormat="false" ht="13.5" hidden="false" customHeight="false" outlineLevel="0" collapsed="false">
      <c r="A3096" s="1" t="n">
        <f aca="false">A3095+$C$8</f>
        <v>15.425000000001</v>
      </c>
      <c r="B3096" s="1" t="n">
        <f aca="false">B3095+$C$8*(-$C$5*(B3095-C3095))</f>
        <v>-3.11460857628535</v>
      </c>
      <c r="C3096" s="1" t="n">
        <f aca="false">C3095+$C$8*($C$6*B3095-C3095-B3095*D3095)</f>
        <v>-4.36336823602932</v>
      </c>
      <c r="D3096" s="1" t="n">
        <f aca="false">D3095+$C$8*(B3095*C3095-$C$7*D3095)</f>
        <v>16.6235546304066</v>
      </c>
    </row>
    <row r="3097" customFormat="false" ht="13.5" hidden="false" customHeight="false" outlineLevel="0" collapsed="false">
      <c r="A3097" s="1" t="n">
        <f aca="false">A3096+$C$8</f>
        <v>15.430000000001</v>
      </c>
      <c r="B3097" s="1" t="n">
        <f aca="false">B3096+$C$8*(-$C$5*(B3096-C3096))</f>
        <v>-3.17080276097383</v>
      </c>
      <c r="C3097" s="1" t="n">
        <f aca="false">C3096+$C$8*($C$6*B3096-C3096-B3096*D3096)</f>
        <v>-4.5093734406992</v>
      </c>
      <c r="D3097" s="1" t="n">
        <f aca="false">D3096+$C$8*(B3096*C3096-$C$7*D3096)</f>
        <v>16.4670875635433</v>
      </c>
    </row>
    <row r="3098" customFormat="false" ht="13.5" hidden="false" customHeight="false" outlineLevel="0" collapsed="false">
      <c r="A3098" s="1" t="n">
        <f aca="false">A3097+$C$8</f>
        <v>15.435000000001</v>
      </c>
      <c r="B3098" s="1" t="n">
        <f aca="false">B3097+$C$8*(-$C$5*(B3097-C3097))</f>
        <v>-3.23103844156147</v>
      </c>
      <c r="C3098" s="1" t="n">
        <f aca="false">C3097+$C$8*($C$6*B3097-C3097-B3097*D3097)</f>
        <v>-4.66015711819071</v>
      </c>
      <c r="D3098" s="1" t="n">
        <f aca="false">D3097+$C$8*(B3097*C3097-$C$7*D3097)</f>
        <v>16.3162735502156</v>
      </c>
    </row>
    <row r="3099" customFormat="false" ht="13.5" hidden="false" customHeight="false" outlineLevel="0" collapsed="false">
      <c r="A3099" s="1" t="n">
        <f aca="false">A3098+$C$8</f>
        <v>15.440000000001</v>
      </c>
      <c r="B3099" s="1" t="n">
        <f aca="false">B3098+$C$8*(-$C$5*(B3098-C3098))</f>
        <v>-3.29534878200979</v>
      </c>
      <c r="C3099" s="1" t="n">
        <f aca="false">C3098+$C$8*($C$6*B3098-C3098-B3098*D3098)</f>
        <v>-4.81591606377479</v>
      </c>
      <c r="D3099" s="1" t="n">
        <f aca="false">D3098+$C$8*(B3098*C3098-$C$7*D3098)</f>
        <v>16.1712895912507</v>
      </c>
    </row>
    <row r="3100" customFormat="false" ht="13.5" hidden="false" customHeight="false" outlineLevel="0" collapsed="false">
      <c r="A3100" s="1" t="n">
        <f aca="false">A3099+$C$8</f>
        <v>15.445000000001</v>
      </c>
      <c r="B3100" s="1" t="n">
        <f aca="false">B3099+$C$8*(-$C$5*(B3099-C3099))</f>
        <v>-3.36377430968921</v>
      </c>
      <c r="C3100" s="1" t="n">
        <f aca="false">C3099+$C$8*($C$6*B3099-C3099-B3099*D3099)</f>
        <v>-4.97684906930098</v>
      </c>
      <c r="D3100" s="1" t="n">
        <f aca="false">D3099+$C$8*(B3099*C3099-$C$7*D3099)</f>
        <v>16.0323277974439</v>
      </c>
    </row>
    <row r="3101" customFormat="false" ht="13.5" hidden="false" customHeight="false" outlineLevel="0" collapsed="false">
      <c r="A3101" s="1" t="n">
        <f aca="false">A3100+$C$8</f>
        <v>15.450000000001</v>
      </c>
      <c r="B3101" s="1" t="n">
        <f aca="false">B3100+$C$8*(-$C$5*(B3100-C3100))</f>
        <v>-3.43636267387174</v>
      </c>
      <c r="C3101" s="1" t="n">
        <f aca="false">C3100+$C$8*($C$6*B3100-C3100-B3100*D3100)</f>
        <v>-5.1431562425341</v>
      </c>
      <c r="D3101" s="1" t="n">
        <f aca="false">D3100+$C$8*(B3100*C3100-$C$7*D3100)</f>
        <v>15.899596357391</v>
      </c>
    </row>
    <row r="3102" customFormat="false" ht="13.5" hidden="false" customHeight="false" outlineLevel="0" collapsed="false">
      <c r="A3102" s="1" t="n">
        <f aca="false">A3101+$C$8</f>
        <v>15.455000000001</v>
      </c>
      <c r="B3102" s="1" t="n">
        <f aca="false">B3101+$C$8*(-$C$5*(B3101-C3101))</f>
        <v>-3.51316838446155</v>
      </c>
      <c r="C3102" s="1" t="n">
        <f aca="false">C3101+$C$8*($C$6*B3101-C3101-B3101*D3101)</f>
        <v>-5.31503825038103</v>
      </c>
      <c r="D3102" s="1" t="n">
        <f aca="false">D3101+$C$8*(B3101*C3101-$C$7*D3101)</f>
        <v>15.7733205572549</v>
      </c>
    </row>
    <row r="3103" customFormat="false" ht="13.5" hidden="false" customHeight="false" outlineLevel="0" collapsed="false">
      <c r="A3103" s="1" t="n">
        <f aca="false">A3102+$C$8</f>
        <v>15.460000000001</v>
      </c>
      <c r="B3103" s="1" t="n">
        <f aca="false">B3102+$C$8*(-$C$5*(B3102-C3102))</f>
        <v>-3.59425252842792</v>
      </c>
      <c r="C3103" s="1" t="n">
        <f aca="false">C3102+$C$8*($C$6*B3102-C3102-B3102*D3102)</f>
        <v>-5.49269547230174</v>
      </c>
      <c r="D3103" s="1" t="n">
        <f aca="false">D3102+$C$8*(B3102*C3102-$C$7*D3102)</f>
        <v>15.6537438514491</v>
      </c>
    </row>
    <row r="3104" customFormat="false" ht="13.5" hidden="false" customHeight="false" outlineLevel="0" collapsed="false">
      <c r="A3104" s="1" t="n">
        <f aca="false">A3103+$C$8</f>
        <v>15.465000000001</v>
      </c>
      <c r="B3104" s="1" t="n">
        <f aca="false">B3103+$C$8*(-$C$5*(B3103-C3103))</f>
        <v>-3.67968246090225</v>
      </c>
      <c r="C3104" s="1" t="n">
        <f aca="false">C3103+$C$8*($C$6*B3103-C3103-B3103*D3103)</f>
        <v>-5.67632704924768</v>
      </c>
      <c r="D3104" s="1" t="n">
        <f aca="false">D3103+$C$8*(B3103*C3103-$C$7*D3103)</f>
        <v>15.5411289824006</v>
      </c>
    </row>
    <row r="3105" customFormat="false" ht="13.5" hidden="false" customHeight="false" outlineLevel="0" collapsed="false">
      <c r="A3105" s="1" t="n">
        <f aca="false">A3104+$C$8</f>
        <v>15.470000000001</v>
      </c>
      <c r="B3105" s="1" t="n">
        <f aca="false">B3104+$C$8*(-$C$5*(B3104-C3104))</f>
        <v>-3.76953146737779</v>
      </c>
      <c r="C3105" s="1" t="n">
        <f aca="false">C3104+$C$8*($C$6*B3104-C3104-B3104*D3104)</f>
        <v>-5.86612981244926</v>
      </c>
      <c r="D3105" s="1" t="n">
        <f aca="false">D3104+$C$8*(B3104*C3104-$C$7*D3104)</f>
        <v>15.4357591465655</v>
      </c>
    </row>
    <row r="3106" customFormat="false" ht="13.5" hidden="false" customHeight="false" outlineLevel="0" collapsed="false">
      <c r="A3106" s="1" t="n">
        <f aca="false">A3105+$C$8</f>
        <v>15.475000000001</v>
      </c>
      <c r="B3106" s="1" t="n">
        <f aca="false">B3105+$C$8*(-$C$5*(B3105-C3105))</f>
        <v>-3.86387839290601</v>
      </c>
      <c r="C3106" s="1" t="n">
        <f aca="false">C3105+$C$8*($C$6*B3105-C3105-B3105*D3105)</f>
        <v>-6.06229707528855</v>
      </c>
      <c r="D3106" s="1" t="n">
        <f aca="false">D3105+$C$8*(B3105*C3105-$C$7*D3105)</f>
        <v>15.3379392026856</v>
      </c>
    </row>
    <row r="3107" customFormat="false" ht="13.5" hidden="false" customHeight="false" outlineLevel="0" collapsed="false">
      <c r="A3107" s="1" t="n">
        <f aca="false">A3106+$C$8</f>
        <v>15.480000000001</v>
      </c>
      <c r="B3107" s="1" t="n">
        <f aca="false">B3106+$C$8*(-$C$5*(B3106-C3106))</f>
        <v>-3.96280723361322</v>
      </c>
      <c r="C3107" s="1" t="n">
        <f aca="false">C3106+$C$8*($C$6*B3106-C3106-B3106*D3106)</f>
        <v>-6.26501727035542</v>
      </c>
      <c r="D3107" s="1" t="n">
        <f aca="false">D3106+$C$8*(B3106*C3106-$C$7*D3106)</f>
        <v>15.2479969168523</v>
      </c>
    </row>
    <row r="3108" customFormat="false" ht="13.5" hidden="false" customHeight="false" outlineLevel="0" collapsed="false">
      <c r="A3108" s="1" t="n">
        <f aca="false">A3107+$C$8</f>
        <v>15.485000000001</v>
      </c>
      <c r="B3108" s="1" t="n">
        <f aca="false">B3107+$C$8*(-$C$5*(B3107-C3107))</f>
        <v>-4.06640668526662</v>
      </c>
      <c r="C3108" s="1" t="n">
        <f aca="false">C3107+$C$8*($C$6*B3107-C3107-B3107*D3107)</f>
        <v>-6.47447241260758</v>
      </c>
      <c r="D3108" s="1" t="n">
        <f aca="false">D3107+$C$8*(B3107*C3107-$C$7*D3107)</f>
        <v>15.1662842372632</v>
      </c>
    </row>
    <row r="3109" customFormat="false" ht="13.5" hidden="false" customHeight="false" outlineLevel="0" collapsed="false">
      <c r="A3109" s="1" t="n">
        <f aca="false">A3108+$C$8</f>
        <v>15.490000000001</v>
      </c>
      <c r="B3109" s="1" t="n">
        <f aca="false">B3108+$C$8*(-$C$5*(B3108-C3108))</f>
        <v>-4.17476964299696</v>
      </c>
      <c r="C3109" s="1" t="n">
        <f aca="false">C3108+$C$8*($C$6*B3108-C3108-B3108*D3108)</f>
        <v>-6.69083636836077</v>
      </c>
      <c r="D3109" s="1" t="n">
        <f aca="false">D3108+$C$8*(B3108*C3108-$C$7*D3108)</f>
        <v>15.0931785895711</v>
      </c>
    </row>
    <row r="3110" customFormat="false" ht="13.5" hidden="false" customHeight="false" outlineLevel="0" collapsed="false">
      <c r="A3110" s="1" t="n">
        <f aca="false">A3109+$C$8</f>
        <v>15.495000000001</v>
      </c>
      <c r="B3110" s="1" t="n">
        <f aca="false">B3109+$C$8*(-$C$5*(B3109-C3109))</f>
        <v>-4.28799264563834</v>
      </c>
      <c r="C3110" s="1" t="n">
        <f aca="false">C3109+$C$8*($C$6*B3109-C3109-B3109*D3109)</f>
        <v>-6.91427290864918</v>
      </c>
      <c r="D3110" s="1" t="n">
        <f aca="false">D3109+$C$8*(B3109*C3109-$C$7*D3109)</f>
        <v>15.0290841813964</v>
      </c>
    </row>
    <row r="3111" customFormat="false" ht="13.5" hidden="false" customHeight="false" outlineLevel="0" collapsed="false">
      <c r="A3111" s="1" t="n">
        <f aca="false">A3110+$C$8</f>
        <v>15.500000000001</v>
      </c>
      <c r="B3111" s="1" t="n">
        <f aca="false">B3110+$C$8*(-$C$5*(B3110-C3110))</f>
        <v>-4.40617525747382</v>
      </c>
      <c r="C3111" s="1" t="n">
        <f aca="false">C3110+$C$8*($C$6*B3110-C3110-B3110*D3110)</f>
        <v>-7.14493352435585</v>
      </c>
      <c r="D3111" s="1" t="n">
        <f aca="false">D3110+$C$8*(B3110*C3110-$C$7*D3110)</f>
        <v>14.9744333018586</v>
      </c>
    </row>
    <row r="3112" customFormat="false" ht="13.5" hidden="false" customHeight="false" outlineLevel="0" collapsed="false">
      <c r="A3112" s="1" t="n">
        <f aca="false">A3111+$C$8</f>
        <v>15.505000000001</v>
      </c>
      <c r="B3112" s="1" t="n">
        <f aca="false">B3111+$C$8*(-$C$5*(B3111-C3111))</f>
        <v>-4.52941937948351</v>
      </c>
      <c r="C3112" s="1" t="n">
        <f aca="false">C3111+$C$8*($C$6*B3111-C3111-B3111*D3111)</f>
        <v>-7.38295497946128</v>
      </c>
      <c r="D3112" s="1" t="n">
        <f aca="false">D3111+$C$8*(B3111*C3111-$C$7*D3111)</f>
        <v>14.9296875988401</v>
      </c>
    </row>
    <row r="3113" customFormat="false" ht="13.5" hidden="false" customHeight="false" outlineLevel="0" collapsed="false">
      <c r="A3113" s="1" t="n">
        <f aca="false">A3112+$C$8</f>
        <v>15.510000000001</v>
      </c>
      <c r="B3113" s="1" t="n">
        <f aca="false">B3112+$C$8*(-$C$5*(B3112-C3112))</f>
        <v>-4.65782848148251</v>
      </c>
      <c r="C3113" s="1" t="n">
        <f aca="false">C3112+$C$8*($C$6*B3112-C3112-B3112*D3112)</f>
        <v>-7.62845657785411</v>
      </c>
      <c r="D3113" s="1" t="n">
        <f aca="false">D3112+$C$8*(B3112*C3112-$C$7*D3112)</f>
        <v>14.8953393130649</v>
      </c>
    </row>
    <row r="3114" customFormat="false" ht="13.5" hidden="false" customHeight="false" outlineLevel="0" collapsed="false">
      <c r="A3114" s="1" t="n">
        <f aca="false">A3113+$C$8</f>
        <v>15.515000000001</v>
      </c>
      <c r="B3114" s="1" t="n">
        <f aca="false">B3113+$C$8*(-$C$5*(B3113-C3113))</f>
        <v>-4.79150674581924</v>
      </c>
      <c r="C3114" s="1" t="n">
        <f aca="false">C3113+$C$8*($C$6*B3113-C3113-B3113*D3113)</f>
        <v>-7.88153711845924</v>
      </c>
      <c r="D3114" s="1" t="n">
        <f aca="false">D3113+$C$8*(B3113*C3113-$C$7*D3113)</f>
        <v>14.8719124439289</v>
      </c>
    </row>
    <row r="3115" customFormat="false" ht="13.5" hidden="false" customHeight="false" outlineLevel="0" collapsed="false">
      <c r="A3115" s="1" t="n">
        <f aca="false">A3114+$C$8</f>
        <v>15.520000000001</v>
      </c>
      <c r="B3115" s="1" t="n">
        <f aca="false">B3114+$C$8*(-$C$5*(B3114-C3114))</f>
        <v>-4.93055811258804</v>
      </c>
      <c r="C3115" s="1" t="n">
        <f aca="false">C3114+$C$8*($C$6*B3114-C3114-B3114*D3114)</f>
        <v>-8.14227151305259</v>
      </c>
      <c r="D3115" s="1" t="n">
        <f aca="false">D3114+$C$8*(B3114*C3114-$C$7*D3114)</f>
        <v>14.8599638172885</v>
      </c>
    </row>
    <row r="3116" customFormat="false" ht="13.5" hidden="false" customHeight="false" outlineLevel="0" collapsed="false">
      <c r="A3116" s="1" t="n">
        <f aca="false">A3115+$C$8</f>
        <v>15.525000000001</v>
      </c>
      <c r="B3116" s="1" t="n">
        <f aca="false">B3115+$C$8*(-$C$5*(B3115-C3115))</f>
        <v>-5.07508521560894</v>
      </c>
      <c r="C3116" s="1" t="n">
        <f aca="false">C3115+$C$8*($C$6*B3115-C3115-B3115*D3115)</f>
        <v>-8.4107070411514</v>
      </c>
      <c r="D3116" s="1" t="n">
        <f aca="false">D3115+$C$8*(B3115*C3115-$C$7*D3115)</f>
        <v>14.860084020073</v>
      </c>
    </row>
    <row r="3117" customFormat="false" ht="13.5" hidden="false" customHeight="false" outlineLevel="0" collapsed="false">
      <c r="A3117" s="1" t="n">
        <f aca="false">A3116+$C$8</f>
        <v>15.530000000001</v>
      </c>
      <c r="B3117" s="1" t="n">
        <f aca="false">B3116+$C$8*(-$C$5*(B3116-C3116))</f>
        <v>-5.22518819775835</v>
      </c>
      <c r="C3117" s="1" t="n">
        <f aca="false">C3116+$C$8*($C$6*B3116-C3116-B3116*D3116)</f>
        <v>-8.68685921691918</v>
      </c>
      <c r="D3117" s="1" t="n">
        <f aca="false">D3116+$C$8*(B3116*C3116-$C$7*D3116)</f>
        <v>14.8728981605888</v>
      </c>
    </row>
    <row r="3118" customFormat="false" ht="13.5" hidden="false" customHeight="false" outlineLevel="0" collapsed="false">
      <c r="A3118" s="1" t="n">
        <f aca="false">A3117+$C$8</f>
        <v>15.535000000001</v>
      </c>
      <c r="B3118" s="1" t="n">
        <f aca="false">B3117+$C$8*(-$C$5*(B3117-C3117))</f>
        <v>-5.38096339362059</v>
      </c>
      <c r="C3118" s="1" t="n">
        <f aca="false">C3117+$C$8*($C$6*B3117-C3117-B3117*D3117)</f>
        <v>-8.97070724425162</v>
      </c>
      <c r="D3118" s="1" t="n">
        <f aca="false">D3117+$C$8*(B3117*C3117-$C$7*D3117)</f>
        <v>14.8990664067</v>
      </c>
    </row>
    <row r="3119" customFormat="false" ht="13.5" hidden="false" customHeight="false" outlineLevel="0" collapsed="false">
      <c r="A3119" s="1" t="n">
        <f aca="false">A3118+$C$8</f>
        <v>15.540000000001</v>
      </c>
      <c r="B3119" s="1" t="n">
        <f aca="false">B3118+$C$8*(-$C$5*(B3118-C3118))</f>
        <v>-5.54250186689898</v>
      </c>
      <c r="C3119" s="1" t="n">
        <f aca="false">C3118+$C$8*($C$6*B3118-C3118-B3118*D3118)</f>
        <v>-9.26218903828851</v>
      </c>
      <c r="D3119" s="1" t="n">
        <f aca="false">D3118+$C$8*(B3118*C3118-$C$7*D3118)</f>
        <v>14.9392842466906</v>
      </c>
    </row>
    <row r="3120" customFormat="false" ht="13.5" hidden="false" customHeight="false" outlineLevel="0" collapsed="false">
      <c r="A3120" s="1" t="n">
        <f aca="false">A3119+$C$8</f>
        <v>15.545000000001</v>
      </c>
      <c r="B3120" s="1" t="n">
        <f aca="false">B3119+$C$8*(-$C$5*(B3119-C3119))</f>
        <v>-5.70988778961151</v>
      </c>
      <c r="C3120" s="1" t="n">
        <f aca="false">C3119+$C$8*($C$6*B3119-C3119-B3119*D3119)</f>
        <v>-9.56119579472514</v>
      </c>
      <c r="D3120" s="1" t="n">
        <f aca="false">D3119+$C$8*(B3119*C3119-$C$7*D3119)</f>
        <v>14.9942824095417</v>
      </c>
    </row>
    <row r="3121" customFormat="false" ht="13.5" hidden="false" customHeight="false" outlineLevel="0" collapsed="false">
      <c r="A3121" s="1" t="n">
        <f aca="false">A3120+$C$8</f>
        <v>15.550000000001</v>
      </c>
      <c r="B3121" s="1" t="n">
        <f aca="false">B3120+$C$8*(-$C$5*(B3120-C3120))</f>
        <v>-5.88319664984163</v>
      </c>
      <c r="C3121" s="1" t="n">
        <f aca="false">C3120+$C$8*($C$6*B3120-C3120-B3120*D3120)</f>
        <v>-9.86756609270715</v>
      </c>
      <c r="D3121" s="1" t="n">
        <f aca="false">D3120+$C$8*(B3120*C3120-$C$7*D3120)</f>
        <v>15.0648263726248</v>
      </c>
    </row>
    <row r="3122" customFormat="false" ht="13.5" hidden="false" customHeight="false" outlineLevel="0" collapsed="false">
      <c r="A3122" s="1" t="n">
        <f aca="false">A3121+$C$8</f>
        <v>15.555000000001</v>
      </c>
      <c r="B3122" s="1" t="n">
        <f aca="false">B3121+$C$8*(-$C$5*(B3121-C3121))</f>
        <v>-6.06249327477058</v>
      </c>
      <c r="C3122" s="1" t="n">
        <f aca="false">C3121+$C$8*($C$6*B3121-C3121-B3121*D3121)</f>
        <v>-10.1810795230426</v>
      </c>
      <c r="D3122" s="1" t="n">
        <f aca="false">D3121+$C$8*(B3121*C3121-$C$7*D3121)</f>
        <v>15.1517153754879</v>
      </c>
    </row>
    <row r="3123" customFormat="false" ht="13.5" hidden="false" customHeight="false" outlineLevel="0" collapsed="false">
      <c r="A3123" s="1" t="n">
        <f aca="false">A3122+$C$8</f>
        <v>15.560000000001</v>
      </c>
      <c r="B3123" s="1" t="n">
        <f aca="false">B3122+$C$8*(-$C$5*(B3122-C3122))</f>
        <v>-6.24782965594281</v>
      </c>
      <c r="C3123" s="1" t="n">
        <f aca="false">C3122+$C$8*($C$6*B3122-C3122-B3122*D3122)</f>
        <v>-10.5014498412452</v>
      </c>
      <c r="D3123" s="1" t="n">
        <f aca="false">D3122+$C$8*(B3122*C3122-$C$7*D3122)</f>
        <v>15.2557808486106</v>
      </c>
    </row>
    <row r="3124" customFormat="false" ht="13.5" hidden="false" customHeight="false" outlineLevel="0" collapsed="false">
      <c r="A3124" s="1" t="n">
        <f aca="false">A3123+$C$8</f>
        <v>15.565000000001</v>
      </c>
      <c r="B3124" s="1" t="n">
        <f aca="false">B3123+$C$8*(-$C$5*(B3123-C3123))</f>
        <v>-6.43924256428142</v>
      </c>
      <c r="C3124" s="1" t="n">
        <f aca="false">C3123+$C$8*($C$6*B3123-C3123-B3123*D3123)</f>
        <v>-10.8283176548506</v>
      </c>
      <c r="D3124" s="1" t="n">
        <f aca="false">D3123+$C$8*(B3123*C3123-$C$7*D3123)</f>
        <v>15.377884155897</v>
      </c>
    </row>
    <row r="3125" customFormat="false" ht="13.5" hidden="false" customHeight="false" outlineLevel="0" collapsed="false">
      <c r="A3125" s="1" t="n">
        <f aca="false">A3124+$C$8</f>
        <v>15.570000000001</v>
      </c>
      <c r="B3125" s="1" t="n">
        <f aca="false">B3124+$C$8*(-$C$5*(B3124-C3124))</f>
        <v>-6.63675094335704</v>
      </c>
      <c r="C3125" s="1" t="n">
        <f aca="false">C3124+$C$8*($C$6*B3124-C3124-B3124*D3124)</f>
        <v>-11.1612426668567</v>
      </c>
      <c r="D3125" s="1" t="n">
        <f aca="false">D3124+$C$8*(B3124*C3124-$C$7*D3124)</f>
        <v>15.5189135395058</v>
      </c>
    </row>
    <row r="3126" customFormat="false" ht="13.5" hidden="false" customHeight="false" outlineLevel="0" collapsed="false">
      <c r="A3126" s="1" t="n">
        <f aca="false">A3125+$C$8</f>
        <v>15.575000000001</v>
      </c>
      <c r="B3126" s="1" t="n">
        <f aca="false">B3125+$C$8*(-$C$5*(B3125-C3125))</f>
        <v>-6.84035307091452</v>
      </c>
      <c r="C3126" s="1" t="n">
        <f aca="false">C3125+$C$8*($C$6*B3125-C3125-B3125*D3125)</f>
        <v>-11.4996955123964</v>
      </c>
      <c r="D3126" s="1" t="n">
        <f aca="false">D3125+$C$8*(B3125*C3125-$C$7*D3125)</f>
        <v>15.6797801457139</v>
      </c>
    </row>
    <row r="3127" customFormat="false" ht="13.5" hidden="false" customHeight="false" outlineLevel="0" collapsed="false">
      <c r="A3127" s="1" t="n">
        <f aca="false">A3126+$C$8</f>
        <v>15.580000000001</v>
      </c>
      <c r="B3127" s="1" t="n">
        <f aca="false">B3126+$C$8*(-$C$5*(B3126-C3126))</f>
        <v>-7.05002348078121</v>
      </c>
      <c r="C3127" s="1" t="n">
        <f aca="false">C3126+$C$8*($C$6*B3126-C3126-B3126*D3126)</f>
        <v>-11.8430492441947</v>
      </c>
      <c r="D3127" s="1" t="n">
        <f aca="false">D3126+$C$8*(B3126*C3126-$C$7*D3126)</f>
        <v>15.8614130013108</v>
      </c>
    </row>
    <row r="3128" customFormat="false" ht="13.5" hidden="false" customHeight="false" outlineLevel="0" collapsed="false">
      <c r="A3128" s="1" t="n">
        <f aca="false">A3127+$C$8</f>
        <v>15.585000000001</v>
      </c>
      <c r="B3128" s="1" t="n">
        <f aca="false">B3127+$C$8*(-$C$5*(B3127-C3127))</f>
        <v>-7.26570964013481</v>
      </c>
      <c r="C3128" s="1" t="n">
        <f aca="false">C3127+$C$8*($C$6*B3127-C3127-B3127*D3127)</f>
        <v>-12.1905705443527</v>
      </c>
      <c r="D3128" s="1" t="n">
        <f aca="false">D3127+$C$8*(B3127*C3127-$C$7*D3127)</f>
        <v>16.0647528020712</v>
      </c>
    </row>
    <row r="3129" customFormat="false" ht="13.5" hidden="false" customHeight="false" outlineLevel="0" collapsed="false">
      <c r="A3129" s="1" t="n">
        <f aca="false">A3128+$C$8</f>
        <v>15.590000000001</v>
      </c>
      <c r="B3129" s="1" t="n">
        <f aca="false">B3128+$C$8*(-$C$5*(B3128-C3128))</f>
        <v>-7.48732838082462</v>
      </c>
      <c r="C3129" s="1" t="n">
        <f aca="false">C3128+$C$8*($C$6*B3128-C3128-B3128*D3128)</f>
        <v>-12.5414107658275</v>
      </c>
      <c r="D3129" s="1" t="n">
        <f aca="false">D3128+$C$8*(B3128*C3128-$C$7*D3128)</f>
        <v>16.2907443688575</v>
      </c>
    </row>
    <row r="3130" customFormat="false" ht="13.5" hidden="false" customHeight="false" outlineLevel="0" collapsed="false">
      <c r="A3130" s="1" t="n">
        <f aca="false">A3129+$C$8</f>
        <v>15.595000000001</v>
      </c>
      <c r="B3130" s="1" t="n">
        <f aca="false">B3129+$C$8*(-$C$5*(B3129-C3129))</f>
        <v>-7.71476208814975</v>
      </c>
      <c r="C3130" s="1" t="n">
        <f aca="false">C3129+$C$8*($C$6*B3129-C3129-B3129*D3129)</f>
        <v>-12.8945969368828</v>
      </c>
      <c r="D3130" s="1" t="n">
        <f aca="false">D3129+$C$8*(B3129*C3129-$C$7*D3129)</f>
        <v>16.5403276236907</v>
      </c>
    </row>
    <row r="3131" customFormat="false" ht="13.5" hidden="false" customHeight="false" outlineLevel="0" collapsed="false">
      <c r="A3131" s="1" t="n">
        <f aca="false">A3130+$C$8</f>
        <v>15.600000000001</v>
      </c>
      <c r="B3131" s="1" t="n">
        <f aca="false">B3130+$C$8*(-$C$5*(B3130-C3130))</f>
        <v>-7.94785465634273</v>
      </c>
      <c r="C3131" s="1" t="n">
        <f aca="false">C3130+$C$8*($C$6*B3130-C3130-B3130*D3130)</f>
        <v>-13.2490228958907</v>
      </c>
      <c r="D3131" s="1" t="n">
        <f aca="false">D3130+$C$8*(B3130*C3130-$C$7*D3130)</f>
        <v>16.814426938724</v>
      </c>
    </row>
    <row r="3132" customFormat="false" ht="13.5" hidden="false" customHeight="false" outlineLevel="0" collapsed="false">
      <c r="A3132" s="1" t="n">
        <f aca="false">A3131+$C$8</f>
        <v>15.605000000001</v>
      </c>
      <c r="B3132" s="1" t="n">
        <f aca="false">B3131+$C$8*(-$C$5*(B3131-C3131))</f>
        <v>-8.18640722712239</v>
      </c>
      <c r="C3132" s="1" t="n">
        <f aca="false">C3131+$C$8*($C$6*B3131-C3131-B3131*D3131)</f>
        <v>-13.6034407621369</v>
      </c>
      <c r="D3132" s="1" t="n">
        <f aca="false">D3131+$C$8*(B3131*C3131-$C$7*D3131)</f>
        <v>17.1139387166268</v>
      </c>
    </row>
    <row r="3133" customFormat="false" ht="13.5" hidden="false" customHeight="false" outlineLevel="0" collapsed="false">
      <c r="A3133" s="1" t="n">
        <f aca="false">A3132+$C$8</f>
        <v>15.610000000001</v>
      </c>
      <c r="B3133" s="1" t="n">
        <f aca="false">B3132+$C$8*(-$C$5*(B3132-C3132))</f>
        <v>-8.43017373619805</v>
      </c>
      <c r="C3133" s="1" t="n">
        <f aca="false">C3132+$C$8*($C$6*B3132-C3132-B3132*D3132)</f>
        <v>-13.9564529904704</v>
      </c>
      <c r="D3133" s="1" t="n">
        <f aca="false">D3132+$C$8*(B3132*C3132-$C$7*D3132)</f>
        <v>17.4397170727967</v>
      </c>
    </row>
    <row r="3134" customFormat="false" ht="13.5" hidden="false" customHeight="false" outlineLevel="0" collapsed="false">
      <c r="A3134" s="1" t="n">
        <f aca="false">A3133+$C$8</f>
        <v>15.615000000001</v>
      </c>
      <c r="B3134" s="1" t="n">
        <f aca="false">B3133+$C$8*(-$C$5*(B3133-C3133))</f>
        <v>-8.6788563026403</v>
      </c>
      <c r="C3134" s="1" t="n">
        <f aca="false">C3133+$C$8*($C$6*B3133-C3133-B3133*D3133)</f>
        <v>-14.3065053032081</v>
      </c>
      <c r="D3134" s="1" t="n">
        <f aca="false">D3133+$C$8*(B3133*C3133-$C$7*D3133)</f>
        <v>17.7925575095677</v>
      </c>
    </row>
    <row r="3135" customFormat="false" ht="13.5" hidden="false" customHeight="false" outlineLevel="0" collapsed="false">
      <c r="A3135" s="1" t="n">
        <f aca="false">A3134+$C$8</f>
        <v>15.620000000001</v>
      </c>
      <c r="B3135" s="1" t="n">
        <f aca="false">B3134+$C$8*(-$C$5*(B3134-C3134))</f>
        <v>-8.93210050766585</v>
      </c>
      <c r="C3135" s="1" t="n">
        <f aca="false">C3134+$C$8*($C$6*B3134-C3134-B3134*D3134)</f>
        <v>-14.6518808407437</v>
      </c>
      <c r="D3135" s="1" t="n">
        <f aca="false">D3134+$C$8*(B3134*C3134-$C$7*D3134)</f>
        <v>18.1731785017861</v>
      </c>
    </row>
    <row r="3136" customFormat="false" ht="13.5" hidden="false" customHeight="false" outlineLevel="0" collapsed="false">
      <c r="A3136" s="1" t="n">
        <f aca="false">A3135+$C$8</f>
        <v>15.625000000001</v>
      </c>
      <c r="B3136" s="1" t="n">
        <f aca="false">B3135+$C$8*(-$C$5*(B3135-C3135))</f>
        <v>-9.18949062265435</v>
      </c>
      <c r="C3136" s="1" t="n">
        <f aca="false">C3135+$C$8*($C$6*B3135-C3135-B3135*D3135)</f>
        <v>-14.9906959214817</v>
      </c>
      <c r="D3136" s="1" t="n">
        <f aca="false">D3135+$C$8*(B3135*C3135-$C$7*D3135)</f>
        <v>18.5822009534913</v>
      </c>
    </row>
    <row r="3137" customFormat="false" ht="13.5" hidden="false" customHeight="false" outlineLevel="0" collapsed="false">
      <c r="A3137" s="1" t="n">
        <f aca="false">A3136+$C$8</f>
        <v>15.630000000001</v>
      </c>
      <c r="B3137" s="1" t="n">
        <f aca="false">B3136+$C$8*(-$C$5*(B3136-C3136))</f>
        <v>-9.45054486110158</v>
      </c>
      <c r="C3137" s="1" t="n">
        <f aca="false">C3136+$C$8*($C$6*B3136-C3136-B3136*D3136)</f>
        <v>-15.320897850126</v>
      </c>
      <c r="D3137" s="1" t="n">
        <f aca="false">D3136+$C$8*(B3136*C3136-$C$7*D3136)</f>
        <v>19.0201255386067</v>
      </c>
    </row>
    <row r="3138" customFormat="false" ht="13.5" hidden="false" customHeight="false" outlineLevel="0" collapsed="false">
      <c r="A3138" s="1" t="n">
        <f aca="false">A3137+$C$8</f>
        <v>15.635000000001</v>
      </c>
      <c r="B3138" s="1" t="n">
        <f aca="false">B3137+$C$8*(-$C$5*(B3137-C3137))</f>
        <v>-9.71471074560768</v>
      </c>
      <c r="C3138" s="1" t="n">
        <f aca="false">C3137+$C$8*($C$6*B3137-C3137-B3137*D3137)</f>
        <v>-15.6402652585144</v>
      </c>
      <c r="D3138" s="1" t="n">
        <f aca="false">D3137+$C$8*(B3137*C3137-$C$7*D3137)</f>
        <v>19.4873080060604</v>
      </c>
    </row>
    <row r="3139" customFormat="false" ht="13.5" hidden="false" customHeight="false" outlineLevel="0" collapsed="false">
      <c r="A3139" s="1" t="n">
        <f aca="false">A3138+$C$8</f>
        <v>15.640000000001</v>
      </c>
      <c r="B3139" s="1" t="n">
        <f aca="false">B3138+$C$8*(-$C$5*(B3138-C3138))</f>
        <v>-9.98136069868848</v>
      </c>
      <c r="C3139" s="1" t="n">
        <f aca="false">C3138+$C$8*($C$6*B3138-C3138-B3138*D3138)</f>
        <v>-15.9464115019228</v>
      </c>
      <c r="D3139" s="1" t="n">
        <f aca="false">D3138+$C$8*(B3138*C3138-$C$7*D3138)</f>
        <v>19.9839326128338</v>
      </c>
    </row>
    <row r="3140" customFormat="false" ht="13.5" hidden="false" customHeight="false" outlineLevel="0" collapsed="false">
      <c r="A3140" s="1" t="n">
        <f aca="false">A3139+$C$8</f>
        <v>15.645000000001</v>
      </c>
      <c r="B3140" s="1" t="n">
        <f aca="false">B3139+$C$8*(-$C$5*(B3139-C3139))</f>
        <v>-10.249787984834</v>
      </c>
      <c r="C3140" s="1" t="n">
        <f aca="false">C3139+$C$8*($C$6*B3139-C3139-B3139*D3139)</f>
        <v>-16.2367916621986</v>
      </c>
      <c r="D3140" s="1" t="n">
        <f aca="false">D3139+$C$8*(B3139*C3139-$C$7*D3139)</f>
        <v>20.5099839478126</v>
      </c>
    </row>
    <row r="3141" customFormat="false" ht="13.5" hidden="false" customHeight="false" outlineLevel="0" collapsed="false">
      <c r="A3141" s="1" t="n">
        <f aca="false">A3140+$C$8</f>
        <v>15.650000000001</v>
      </c>
      <c r="B3141" s="1" t="n">
        <f aca="false">B3140+$C$8*(-$C$5*(B3140-C3140))</f>
        <v>-10.5192031503154</v>
      </c>
      <c r="C3141" s="1" t="n">
        <f aca="false">C3140+$C$8*($C$6*B3140-C3140-B3140*D3140)</f>
        <v>-16.5087137226228</v>
      </c>
      <c r="D3141" s="1" t="n">
        <f aca="false">D3140+$C$8*(B3140*C3140-$C$7*D3140)</f>
        <v>21.0652175249744</v>
      </c>
    </row>
    <row r="3142" customFormat="false" ht="13.5" hidden="false" customHeight="false" outlineLevel="0" collapsed="false">
      <c r="A3142" s="1" t="n">
        <f aca="false">A3141+$C$8</f>
        <v>15.655000000001</v>
      </c>
      <c r="B3142" s="1" t="n">
        <f aca="false">B3141+$C$8*(-$C$5*(B3141-C3141))</f>
        <v>-10.7887311260693</v>
      </c>
      <c r="C3142" s="1" t="n">
        <f aca="false">C3141+$C$8*($C$6*B3141-C3141-B3141*D3141)</f>
        <v>-16.7593544728489</v>
      </c>
      <c r="D3142" s="1" t="n">
        <f aca="false">D3141+$C$8*(B3141*C3141-$C$7*D3141)</f>
        <v>21.6491296553806</v>
      </c>
    </row>
    <row r="3143" customFormat="false" ht="13.5" hidden="false" customHeight="false" outlineLevel="0" collapsed="false">
      <c r="A3143" s="1" t="n">
        <f aca="false">A3142+$C$8</f>
        <v>15.660000000001</v>
      </c>
      <c r="B3143" s="1" t="n">
        <f aca="false">B3142+$C$8*(-$C$5*(B3142-C3142))</f>
        <v>-11.0574091766744</v>
      </c>
      <c r="C3143" s="1" t="n">
        <f aca="false">C3142+$C$8*($C$6*B3142-C3142-B3142*D3142)</f>
        <v>-16.9857806699296</v>
      </c>
      <c r="D3143" s="1" t="n">
        <f aca="false">D3142+$C$8*(B3142*C3142-$C$7*D3142)</f>
        <v>22.2609272513032</v>
      </c>
    </row>
    <row r="3144" customFormat="false" ht="13.5" hidden="false" customHeight="false" outlineLevel="0" collapsed="false">
      <c r="A3144" s="1" t="n">
        <f aca="false">A3143+$C$8</f>
        <v>15.665000000001</v>
      </c>
      <c r="B3144" s="1" t="n">
        <f aca="false">B3143+$C$8*(-$C$5*(B3143-C3143))</f>
        <v>-11.3241858938708</v>
      </c>
      <c r="C3144" s="1" t="n">
        <f aca="false">C3143+$C$8*($C$6*B3143-C3143-B3143*D3143)</f>
        <v>-17.1849759174351</v>
      </c>
      <c r="D3144" s="1" t="n">
        <f aca="false">D3143+$C$8*(B3143*C3143-$C$7*D3143)</f>
        <v>22.8994983686739</v>
      </c>
    </row>
    <row r="3145" customFormat="false" ht="13.5" hidden="false" customHeight="false" outlineLevel="0" collapsed="false">
      <c r="A3145" s="1" t="n">
        <f aca="false">A3144+$C$8</f>
        <v>15.6700000000011</v>
      </c>
      <c r="B3145" s="1" t="n">
        <f aca="false">B3144+$C$8*(-$C$5*(B3144-C3144))</f>
        <v>-11.5879214449312</v>
      </c>
      <c r="C3145" s="1" t="n">
        <f aca="false">C3144+$C$8*($C$6*B3144-C3144-B3144*D3144)</f>
        <v>-17.353873623292</v>
      </c>
      <c r="D3145" s="1" t="n">
        <f aca="false">D3144+$C$8*(B3144*C3144-$C$7*D3144)</f>
        <v>23.5633844500505</v>
      </c>
    </row>
    <row r="3146" customFormat="false" ht="13.5" hidden="false" customHeight="false" outlineLevel="0" collapsed="false">
      <c r="A3146" s="1" t="n">
        <f aca="false">A3145+$C$8</f>
        <v>15.6750000000011</v>
      </c>
      <c r="B3146" s="1" t="n">
        <f aca="false">B3145+$C$8*(-$C$5*(B3145-C3145))</f>
        <v>-11.8473892929575</v>
      </c>
      <c r="C3146" s="1" t="n">
        <f aca="false">C3145+$C$8*($C$6*B3145-C3145-B3145*D3145)</f>
        <v>-17.4893962532116</v>
      </c>
      <c r="D3146" s="1" t="n">
        <f aca="false">D3145+$C$8*(B3145*C3145-$C$7*D3145)</f>
        <v>24.2507553815346</v>
      </c>
    </row>
    <row r="3147" customFormat="false" ht="13.5" hidden="false" customHeight="false" outlineLevel="0" collapsed="false">
      <c r="A3147" s="1" t="n">
        <f aca="false">A3146+$C$8</f>
        <v>15.6800000000011</v>
      </c>
      <c r="B3147" s="1" t="n">
        <f aca="false">B3146+$C$8*(-$C$5*(B3146-C3146))</f>
        <v>-12.1012796061689</v>
      </c>
      <c r="C3147" s="1" t="n">
        <f aca="false">C3146+$C$8*($C$6*B3146-C3146-B3146*D3146)</f>
        <v>-17.5885009068141</v>
      </c>
      <c r="D3147" s="1" t="n">
        <f aca="false">D3146+$C$8*(B3146*C3146-$C$7*D3146)</f>
        <v>24.9593886134369</v>
      </c>
    </row>
    <row r="3148" customFormat="false" ht="13.5" hidden="false" customHeight="false" outlineLevel="0" collapsed="false">
      <c r="A3148" s="1" t="n">
        <f aca="false">A3147+$C$8</f>
        <v>15.6850000000011</v>
      </c>
      <c r="B3148" s="1" t="n">
        <f aca="false">B3147+$C$8*(-$C$5*(B3147-C3147))</f>
        <v>-12.3482045646979</v>
      </c>
      <c r="C3148" s="1" t="n">
        <f aca="false">C3147+$C$8*($C$6*B3147-C3147-B3147*D3147)</f>
        <v>-17.648231006274</v>
      </c>
      <c r="D3148" s="1" t="n">
        <f aca="false">D3147+$C$8*(B3147*C3147-$C$7*D3147)</f>
        <v>25.686653703789</v>
      </c>
    </row>
    <row r="3149" customFormat="false" ht="13.5" hidden="false" customHeight="false" outlineLevel="0" collapsed="false">
      <c r="A3149" s="1" t="n">
        <f aca="false">A3148+$C$8</f>
        <v>15.6900000000011</v>
      </c>
      <c r="B3149" s="1" t="n">
        <f aca="false">B3148+$C$8*(-$C$5*(B3148-C3148))</f>
        <v>-12.5867057545689</v>
      </c>
      <c r="C3149" s="1" t="n">
        <f aca="false">C3148+$C$8*($C$6*B3148-C3148-B3148*D3148)</f>
        <v>-17.6657736040216</v>
      </c>
      <c r="D3149" s="1" t="n">
        <f aca="false">D3148+$C$8*(B3148*C3148-$C$7*D3148)</f>
        <v>26.4295037121405</v>
      </c>
    </row>
    <row r="3150" customFormat="false" ht="13.5" hidden="false" customHeight="false" outlineLevel="0" collapsed="false">
      <c r="A3150" s="1" t="n">
        <f aca="false">A3149+$C$8</f>
        <v>15.6950000000011</v>
      </c>
      <c r="B3150" s="1" t="n">
        <f aca="false">B3149+$C$8*(-$C$5*(B3149-C3149))</f>
        <v>-12.8152638077942</v>
      </c>
      <c r="C3150" s="1" t="n">
        <f aca="false">C3149+$C$8*($C$6*B3149-C3149-B3149*D3149)</f>
        <v>-17.6385214920574</v>
      </c>
      <c r="D3150" s="1" t="n">
        <f aca="false">D3149+$C$8*(B3149*C3149-$C$7*D3149)</f>
        <v>27.1844748834298</v>
      </c>
    </row>
    <row r="3151" customFormat="false" ht="13.5" hidden="false" customHeight="false" outlineLevel="0" collapsed="false">
      <c r="A3151" s="1" t="n">
        <f aca="false">A3150+$C$8</f>
        <v>15.7000000000011</v>
      </c>
      <c r="B3151" s="1" t="n">
        <f aca="false">B3150+$C$8*(-$C$5*(B3150-C3150))</f>
        <v>-13.0323104035861</v>
      </c>
      <c r="C3151" s="1" t="n">
        <f aca="false">C3150+$C$8*($C$6*B3150-C3150-B3150*D3150)</f>
        <v>-17.5641389407274</v>
      </c>
      <c r="D3151" s="1" t="n">
        <f aca="false">D3150+$C$8*(B3150*C3150-$C$7*D3150)</f>
        <v>27.9476960030043</v>
      </c>
    </row>
    <row r="3152" customFormat="false" ht="13.5" hidden="false" customHeight="false" outlineLevel="0" collapsed="false">
      <c r="A3152" s="1" t="n">
        <f aca="false">A3151+$C$8</f>
        <v>15.7050000000011</v>
      </c>
      <c r="B3152" s="1" t="n">
        <f aca="false">B3151+$C$8*(-$C$5*(B3151-C3151))</f>
        <v>-13.2362426877574</v>
      </c>
      <c r="C3152" s="1" t="n">
        <f aca="false">C3151+$C$8*($C$6*B3151-C3151-B3151*D3151)</f>
        <v>-17.440629524434</v>
      </c>
      <c r="D3152" s="1" t="n">
        <f aca="false">D3151+$C$8*(B3151*C3151-$C$7*D3151)</f>
        <v>28.7149086602001</v>
      </c>
    </row>
    <row r="3153" customFormat="false" ht="13.5" hidden="false" customHeight="false" outlineLevel="0" collapsed="false">
      <c r="A3153" s="1" t="n">
        <f aca="false">A3152+$C$8</f>
        <v>15.7100000000011</v>
      </c>
      <c r="B3153" s="1" t="n">
        <f aca="false">B3152+$C$8*(-$C$5*(B3152-C3152))</f>
        <v>-13.4254400954079</v>
      </c>
      <c r="C3153" s="1" t="n">
        <f aca="false">C3152+$C$8*($C$6*B3152-C3152-B3152*D3152)</f>
        <v>-17.2664041261186</v>
      </c>
      <c r="D3153" s="1" t="n">
        <f aca="false">D3152+$C$8*(B3152*C3152-$C$7*D3152)</f>
        <v>29.4814994183508</v>
      </c>
    </row>
    <row r="3154" customFormat="false" ht="13.5" hidden="false" customHeight="false" outlineLevel="0" collapsed="false">
      <c r="A3154" s="1" t="n">
        <f aca="false">A3153+$C$8</f>
        <v>15.7150000000011</v>
      </c>
      <c r="B3154" s="1" t="n">
        <f aca="false">B3153+$C$8*(-$C$5*(B3153-C3153))</f>
        <v>-13.5982834767899</v>
      </c>
      <c r="C3154" s="1" t="n">
        <f aca="false">C3153+$C$8*($C$6*B3153-C3153-B3153*D3153)</f>
        <v>-17.0403468767395</v>
      </c>
      <c r="D3154" s="1" t="n">
        <f aca="false">D3153+$C$8*(B3153*C3153-$C$7*D3153)</f>
        <v>30.2425445474946</v>
      </c>
    </row>
    <row r="3155" customFormat="false" ht="13.5" hidden="false" customHeight="false" outlineLevel="0" collapsed="false">
      <c r="A3155" s="1" t="n">
        <f aca="false">A3154+$C$8</f>
        <v>15.7200000000011</v>
      </c>
      <c r="B3155" s="1" t="n">
        <f aca="false">B3154+$C$8*(-$C$5*(B3154-C3154))</f>
        <v>-13.7531763297876</v>
      </c>
      <c r="C3155" s="1" t="n">
        <f aca="false">C3154+$C$8*($C$6*B3154-C3154-B3154*D3154)</f>
        <v>-16.7618765095946</v>
      </c>
      <c r="D3155" s="1" t="n">
        <f aca="false">D3154+$C$8*(B3154*C3154-$C$7*D3154)</f>
        <v>30.9928675329671</v>
      </c>
    </row>
    <row r="3156" customFormat="false" ht="13.5" hidden="false" customHeight="false" outlineLevel="0" collapsed="false">
      <c r="A3156" s="1" t="n">
        <f aca="false">A3155+$C$8</f>
        <v>15.7250000000011</v>
      </c>
      <c r="B3156" s="1" t="n">
        <f aca="false">B3155+$C$8*(-$C$5*(B3155-C3155))</f>
        <v>-13.8885678378789</v>
      </c>
      <c r="C3156" s="1" t="n">
        <f aca="false">C3155+$C$8*($C$6*B3155-C3155-B3155*D3155)</f>
        <v>-16.4310004234943</v>
      </c>
      <c r="D3156" s="1" t="n">
        <f aca="false">D3155+$C$8*(B3155*C3155-$C$7*D3155)</f>
        <v>31.7271090375449</v>
      </c>
    </row>
    <row r="3157" customFormat="false" ht="13.5" hidden="false" customHeight="false" outlineLevel="0" collapsed="false">
      <c r="A3157" s="1" t="n">
        <f aca="false">A3156+$C$8</f>
        <v>15.7300000000011</v>
      </c>
      <c r="B3157" s="1" t="n">
        <f aca="false">B3156+$C$8*(-$C$5*(B3156-C3156))</f>
        <v>-14.0029773042316</v>
      </c>
      <c r="C3157" s="1" t="n">
        <f aca="false">C3156+$C$8*($C$6*B3156-C3156-B3156*D3156)</f>
        <v>-16.0483586843277</v>
      </c>
      <c r="D3157" s="1" t="n">
        <f aca="false">D3156+$C$8*(B3156*C3156-$C$7*D3156)</f>
        <v>32.4398083856677</v>
      </c>
    </row>
    <row r="3158" customFormat="false" ht="13.5" hidden="false" customHeight="false" outlineLevel="0" collapsed="false">
      <c r="A3158" s="1" t="n">
        <f aca="false">A3157+$C$8</f>
        <v>15.7350000000011</v>
      </c>
      <c r="B3158" s="1" t="n">
        <f aca="false">B3157+$C$8*(-$C$5*(B3157-C3157))</f>
        <v>-14.0950194663359</v>
      </c>
      <c r="C3158" s="1" t="n">
        <f aca="false">C3157+$C$8*($C$6*B3157-C3157-B3157*D3157)</f>
        <v>-15.6152552786951</v>
      </c>
      <c r="D3158" s="1" t="n">
        <f aca="false">D3157+$C$8*(B3157*C3157-$C$7*D3157)</f>
        <v>33.1254949845952</v>
      </c>
    </row>
    <row r="3159" customFormat="false" ht="13.5" hidden="false" customHeight="false" outlineLevel="0" collapsed="false">
      <c r="A3159" s="1" t="n">
        <f aca="false">A3158+$C$8</f>
        <v>15.7400000000011</v>
      </c>
      <c r="B3159" s="1" t="n">
        <f aca="false">B3158+$C$8*(-$C$5*(B3158-C3158))</f>
        <v>-14.1634300778921</v>
      </c>
      <c r="C3159" s="1" t="n">
        <f aca="false">C3158+$C$8*($C$6*B3158-C3158-B3158*D3158)</f>
        <v>-15.1336741859902</v>
      </c>
      <c r="D3159" s="1" t="n">
        <f aca="false">D3158+$C$8*(B3158*C3158-$C$7*D3158)</f>
        <v>33.7787874379282</v>
      </c>
    </row>
    <row r="3160" customFormat="false" ht="13.5" hidden="false" customHeight="false" outlineLevel="0" collapsed="false">
      <c r="A3160" s="1" t="n">
        <f aca="false">A3159+$C$8</f>
        <v>15.7450000000011</v>
      </c>
      <c r="B3160" s="1" t="n">
        <f aca="false">B3159+$C$8*(-$C$5*(B3159-C3159))</f>
        <v>-14.2070910627565</v>
      </c>
      <c r="C3160" s="1" t="n">
        <f aca="false">C3159+$C$8*($C$6*B3159-C3159-B3159*D3159)</f>
        <v>-14.6062782657661</v>
      </c>
      <c r="D3160" s="1" t="n">
        <f aca="false">D3159+$C$8*(B3159*C3159-$C$7*D3159)</f>
        <v>34.3944974882906</v>
      </c>
    </row>
    <row r="3161" customFormat="false" ht="13.5" hidden="false" customHeight="false" outlineLevel="0" collapsed="false">
      <c r="A3161" s="1" t="n">
        <f aca="false">A3160+$C$8</f>
        <v>15.7500000000011</v>
      </c>
      <c r="B3161" s="1" t="n">
        <f aca="false">B3160+$C$8*(-$C$5*(B3160-C3160))</f>
        <v>-14.2250544868919</v>
      </c>
      <c r="C3161" s="1" t="n">
        <f aca="false">C3160+$C$8*($C$6*B3160-C3160-B3160*D3160)</f>
        <v>-14.0363895606655</v>
      </c>
      <c r="D3161" s="1" t="n">
        <f aca="false">D3160+$C$8*(B3160*C3160-$C$7*D3160)</f>
        <v>34.9677353992472</v>
      </c>
    </row>
    <row r="3162" customFormat="false" ht="13.5" hidden="false" customHeight="false" outlineLevel="0" collapsed="false">
      <c r="A3162" s="1" t="n">
        <f aca="false">A3161+$C$8</f>
        <v>15.7550000000011</v>
      </c>
      <c r="B3162" s="1" t="n">
        <f aca="false">B3161+$C$8*(-$C$5*(B3161-C3161))</f>
        <v>-14.2165645652117</v>
      </c>
      <c r="C3162" s="1" t="n">
        <f aca="false">C3161+$C$8*($C$6*B3161-C3161-B3161*D3161)</f>
        <v>-13.4279503708788</v>
      </c>
      <c r="D3162" s="1" t="n">
        <f aca="false">D3161+$C$8*(B3161*C3161-$C$7*D3161)</f>
        <v>35.4940130028558</v>
      </c>
    </row>
    <row r="3163" customFormat="false" ht="13.5" hidden="false" customHeight="false" outlineLevel="0" collapsed="false">
      <c r="A3163" s="1" t="n">
        <f aca="false">A3162+$C$8</f>
        <v>15.7600000000011</v>
      </c>
      <c r="B3163" s="1" t="n">
        <f aca="false">B3162+$C$8*(-$C$5*(B3162-C3162))</f>
        <v>-14.1810769264668</v>
      </c>
      <c r="C3163" s="1" t="n">
        <f aca="false">C3162+$C$8*($C$6*B3162-C3162-B3162*D3162)</f>
        <v>-12.7854653267906</v>
      </c>
      <c r="D3163" s="1" t="n">
        <f aca="false">D3162+$C$8*(B3162*C3162-$C$7*D3162)</f>
        <v>35.9693404444476</v>
      </c>
    </row>
    <row r="3164" customFormat="false" ht="13.5" hidden="false" customHeight="false" outlineLevel="0" collapsed="false">
      <c r="A3164" s="1" t="n">
        <f aca="false">A3163+$C$8</f>
        <v>15.7650000000011</v>
      </c>
      <c r="B3164" s="1" t="n">
        <f aca="false">B3163+$C$8*(-$C$5*(B3163-C3163))</f>
        <v>-14.1182744044813</v>
      </c>
      <c r="C3164" s="1" t="n">
        <f aca="false">C3163+$C$8*($C$6*B3163-C3163-B3163*D3163)</f>
        <v>-12.1139256198977</v>
      </c>
      <c r="D3164" s="1" t="n">
        <f aca="false">D3163+$C$8*(B3163*C3163-$C$7*D3163)</f>
        <v>36.390312685147</v>
      </c>
    </row>
    <row r="3165" customFormat="false" ht="13.5" hidden="false" customHeight="false" outlineLevel="0" collapsed="false">
      <c r="A3165" s="1" t="n">
        <f aca="false">A3164+$C$8</f>
        <v>15.7700000000011</v>
      </c>
      <c r="B3165" s="1" t="n">
        <f aca="false">B3164+$C$8*(-$C$5*(B3164-C3164))</f>
        <v>-14.0280787091751</v>
      </c>
      <c r="C3165" s="1" t="n">
        <f aca="false">C3164+$C$8*($C$6*B3164-C3164-B3164*D3164)</f>
        <v>-11.4187174844432</v>
      </c>
      <c r="D3165" s="1" t="n">
        <f aca="false">D3164+$C$8*(B3164*C3164-$C$7*D3164)</f>
        <v>36.7541820939835</v>
      </c>
    </row>
    <row r="3166" customFormat="false" ht="13.5" hidden="false" customHeight="false" outlineLevel="0" collapsed="false">
      <c r="A3166" s="1" t="n">
        <f aca="false">A3165+$C$8</f>
        <v>15.7750000000011</v>
      </c>
      <c r="B3166" s="1" t="n">
        <f aca="false">B3165+$C$8*(-$C$5*(B3165-C3165))</f>
        <v>-13.9106574540621</v>
      </c>
      <c r="C3166" s="1" t="n">
        <f aca="false">C3165+$C$8*($C$6*B3165-C3165-B3165*D3165)</f>
        <v>-10.7055178836492</v>
      </c>
      <c r="D3166" s="1" t="n">
        <f aca="false">D3165+$C$8*(B3165*C3165-$C$7*D3165)</f>
        <v>37.0589139738627</v>
      </c>
    </row>
    <row r="3167" customFormat="false" ht="13.5" hidden="false" customHeight="false" outlineLevel="0" collapsed="false">
      <c r="A3167" s="1" t="n">
        <f aca="false">A3166+$C$8</f>
        <v>15.7800000000011</v>
      </c>
      <c r="B3167" s="1" t="n">
        <f aca="false">B3166+$C$8*(-$C$5*(B3166-C3166))</f>
        <v>-13.7664261733936</v>
      </c>
      <c r="C3167" s="1" t="n">
        <f aca="false">C3166+$C$8*($C$6*B3166-C3166-B3166*D3166)</f>
        <v>-9.98018107588766</v>
      </c>
      <c r="D3167" s="1" t="n">
        <f aca="false">D3166+$C$8*(B3166*C3166-$C$7*D3166)</f>
        <v>37.3032225959545</v>
      </c>
    </row>
    <row r="3168" customFormat="false" ht="13.5" hidden="false" customHeight="false" outlineLevel="0" collapsed="false">
      <c r="A3168" s="1" t="n">
        <f aca="false">A3167+$C$8</f>
        <v>15.7850000000011</v>
      </c>
      <c r="B3168" s="1" t="n">
        <f aca="false">B3167+$C$8*(-$C$5*(B3167-C3167))</f>
        <v>-13.5960451440058</v>
      </c>
      <c r="C3168" s="1" t="n">
        <f aca="false">C3167+$C$8*($C$6*B3167-C3167-B3167*D3167)</f>
        <v>-9.24862025677878</v>
      </c>
      <c r="D3168" s="1" t="n">
        <f aca="false">D3167+$C$8*(B3167*C3167-$C$7*D3167)</f>
        <v>37.4865862208006</v>
      </c>
    </row>
    <row r="3169" customFormat="false" ht="13.5" hidden="false" customHeight="false" outlineLevel="0" collapsed="false">
      <c r="A3169" s="1" t="n">
        <f aca="false">A3168+$C$8</f>
        <v>15.7900000000011</v>
      </c>
      <c r="B3169" s="1" t="n">
        <f aca="false">B3168+$C$8*(-$C$5*(B3168-C3168))</f>
        <v>-13.4004110240806</v>
      </c>
      <c r="C3169" s="1" t="n">
        <f aca="false">C3168+$C$8*($C$6*B3168-C3168-B3168*D3168)</f>
        <v>-8.51668874746033</v>
      </c>
      <c r="D3169" s="1" t="n">
        <f aca="false">D3168+$C$8*(B3168*C3168-$C$7*D3168)</f>
        <v>37.6092405994745</v>
      </c>
    </row>
    <row r="3170" customFormat="false" ht="13.5" hidden="false" customHeight="false" outlineLevel="0" collapsed="false">
      <c r="A3170" s="1" t="n">
        <f aca="false">A3169+$C$8</f>
        <v>15.7950000000011</v>
      </c>
      <c r="B3170" s="1" t="n">
        <f aca="false">B3169+$C$8*(-$C$5*(B3169-C3169))</f>
        <v>-13.1806435216327</v>
      </c>
      <c r="C3170" s="1" t="n">
        <f aca="false">C3169+$C$8*($C$6*B3169-C3169-B3169*D3169)</f>
        <v>-7.79006520233958</v>
      </c>
      <c r="D3170" s="1" t="n">
        <f aca="false">D3169+$C$8*(B3169*C3169-$C$7*D3169)</f>
        <v>37.6721515002822</v>
      </c>
    </row>
    <row r="3171" customFormat="false" ht="13.5" hidden="false" customHeight="false" outlineLevel="0" collapsed="false">
      <c r="A3171" s="1" t="n">
        <f aca="false">A3170+$C$8</f>
        <v>15.8000000000011</v>
      </c>
      <c r="B3171" s="1" t="n">
        <f aca="false">B3170+$C$8*(-$C$5*(B3170-C3170))</f>
        <v>-12.9380674972645</v>
      </c>
      <c r="C3171" s="1" t="n">
        <f aca="false">C3170+$C$8*($C$6*B3170-C3170-B3170*D3170)</f>
        <v>-7.07414704070077</v>
      </c>
      <c r="D3171" s="1" t="n">
        <f aca="false">D3170+$C$8*(B3170*C3170-$C$7*D3170)</f>
        <v>37.67696781724</v>
      </c>
    </row>
    <row r="3172" customFormat="false" ht="13.5" hidden="false" customHeight="false" outlineLevel="0" collapsed="false">
      <c r="A3172" s="1" t="n">
        <f aca="false">A3171+$C$8</f>
        <v>15.8050000000011</v>
      </c>
      <c r="B3172" s="1" t="n">
        <f aca="false">B3171+$C$8*(-$C$5*(B3171-C3171))</f>
        <v>-12.6741910767191</v>
      </c>
      <c r="C3172" s="1" t="n">
        <f aca="false">C3171+$C$8*($C$6*B3171-C3171-B3171*D3171)</f>
        <v>-6.37395578906394</v>
      </c>
      <c r="D3172" s="1" t="n">
        <f aca="false">D3171+$C$8*(B3171*C3171-$C$7*D3171)</f>
        <v>37.625957711198</v>
      </c>
    </row>
    <row r="3173" customFormat="false" ht="13.5" hidden="false" customHeight="false" outlineLevel="0" collapsed="false">
      <c r="A3173" s="1" t="n">
        <f aca="false">A3172+$C$8</f>
        <v>15.8100000000011</v>
      </c>
      <c r="B3173" s="1" t="n">
        <f aca="false">B3172+$C$8*(-$C$5*(B3172-C3172))</f>
        <v>-12.3906804887746</v>
      </c>
      <c r="C3173" s="1" t="n">
        <f aca="false">C3172+$C$8*($C$6*B3172-C3172-B3172*D3172)</f>
        <v>-5.69405730024775</v>
      </c>
      <c r="D3173" s="1" t="n">
        <f aca="false">D3172+$C$8*(B3172*C3172-$C$7*D3172)</f>
        <v>37.5219309500226</v>
      </c>
    </row>
    <row r="3174" customFormat="false" ht="13.5" hidden="false" customHeight="false" outlineLevel="0" collapsed="false">
      <c r="A3174" s="1" t="n">
        <f aca="false">A3173+$C$8</f>
        <v>15.8150000000011</v>
      </c>
      <c r="B3174" s="1" t="n">
        <f aca="false">B3173+$C$8*(-$C$5*(B3173-C3173))</f>
        <v>-12.0893324452909</v>
      </c>
      <c r="C3174" s="1" t="n">
        <f aca="false">C3173+$C$8*($C$6*B3173-C3173-B3173*D3173)</f>
        <v>-5.03849895209067</v>
      </c>
      <c r="D3174" s="1" t="n">
        <f aca="false">D3173+$C$8*(B3173*C3173-$C$7*D3173)</f>
        <v>37.368151105658</v>
      </c>
    </row>
    <row r="3175" customFormat="false" ht="13.5" hidden="false" customHeight="false" outlineLevel="0" collapsed="false">
      <c r="A3175" s="1" t="n">
        <f aca="false">A3174+$C$8</f>
        <v>15.8200000000011</v>
      </c>
      <c r="B3175" s="1" t="n">
        <f aca="false">B3174+$C$8*(-$C$5*(B3174-C3174))</f>
        <v>-11.7720449380969</v>
      </c>
      <c r="C3175" s="1" t="n">
        <f aca="false">C3174+$C$8*($C$6*B3174-C3174-B3174*D3174)</f>
        <v>-4.41076499442424</v>
      </c>
      <c r="D3175" s="1" t="n">
        <f aca="false">D3174+$C$8*(B3174*C3174-$C$7*D3174)</f>
        <v>37.168241510017</v>
      </c>
    </row>
    <row r="3176" customFormat="false" ht="13.5" hidden="false" customHeight="false" outlineLevel="0" collapsed="false">
      <c r="A3176" s="1" t="n">
        <f aca="false">A3175+$C$8</f>
        <v>15.8250000000011</v>
      </c>
      <c r="B3176" s="1" t="n">
        <f aca="false">B3175+$C$8*(-$C$5*(B3175-C3175))</f>
        <v>-11.4407873406316</v>
      </c>
      <c r="C3176" s="1" t="n">
        <f aca="false">C3175+$C$8*($C$6*B3175-C3175-B3175*D3175)</f>
        <v>-3.8137502793416</v>
      </c>
      <c r="D3176" s="1" t="n">
        <f aca="false">D3175+$C$8*(B3175*C3175-$C$7*D3175)</f>
        <v>36.9260888682605</v>
      </c>
    </row>
    <row r="3177" customFormat="false" ht="13.5" hidden="false" customHeight="false" outlineLevel="0" collapsed="false">
      <c r="A3177" s="1" t="n">
        <f aca="false">A3176+$C$8</f>
        <v>15.8300000000011</v>
      </c>
      <c r="B3177" s="1" t="n">
        <f aca="false">B3176+$C$8*(-$C$5*(B3176-C3176))</f>
        <v>-11.0975706728736</v>
      </c>
      <c r="C3177" s="1" t="n">
        <f aca="false">C3176+$C$8*($C$6*B3176-C3176-B3176*D3176)</f>
        <v>-3.24975174329626</v>
      </c>
      <c r="D3177" s="1" t="n">
        <f aca="false">D3176+$C$8*(B3176*C3176-$C$7*D3176)</f>
        <v>36.6457481981201</v>
      </c>
    </row>
    <row r="3178" customFormat="false" ht="13.5" hidden="false" customHeight="false" outlineLevel="0" collapsed="false">
      <c r="A3178" s="1" t="n">
        <f aca="false">A3177+$C$8</f>
        <v>15.8350000000011</v>
      </c>
      <c r="B3178" s="1" t="n">
        <f aca="false">B3177+$C$8*(-$C$5*(B3177-C3177))</f>
        <v>-10.7444188210426</v>
      </c>
      <c r="C3178" s="1" t="n">
        <f aca="false">C3177+$C$8*($C$6*B3177-C3177-B3177*D3177)</f>
        <v>-2.72047626431862</v>
      </c>
      <c r="D3178" s="1" t="n">
        <f aca="false">D3177+$C$8*(B3177*C3177-$C$7*D3177)</f>
        <v>36.3313523456481</v>
      </c>
    </row>
    <row r="3179" customFormat="false" ht="13.5" hidden="false" customHeight="false" outlineLevel="0" collapsed="false">
      <c r="A3179" s="1" t="n">
        <f aca="false">A3178+$C$8</f>
        <v>15.8400000000011</v>
      </c>
      <c r="B3179" s="1" t="n">
        <f aca="false">B3178+$C$8*(-$C$5*(B3178-C3178))</f>
        <v>-10.38334140599</v>
      </c>
      <c r="C3179" s="1" t="n">
        <f aca="false">C3178+$C$8*($C$6*B3178-C3178-B3178*D3178)</f>
        <v>-2.2270629317973</v>
      </c>
      <c r="D3179" s="1" t="n">
        <f aca="false">D3178+$C$8*(B3178*C3178-$C$7*D3178)</f>
        <v>35.9870287708646</v>
      </c>
    </row>
    <row r="3180" customFormat="false" ht="13.5" hidden="false" customHeight="false" outlineLevel="0" collapsed="false">
      <c r="A3180" s="1" t="n">
        <f aca="false">A3179+$C$8</f>
        <v>15.8450000000011</v>
      </c>
      <c r="B3180" s="1" t="n">
        <f aca="false">B3179+$C$8*(-$C$5*(B3179-C3179))</f>
        <v>-10.0163088746514</v>
      </c>
      <c r="C3180" s="1" t="n">
        <f aca="false">C3179+$C$8*($C$6*B3179-C3179-B3179*D3179)</f>
        <v>-1.77011736018359</v>
      </c>
      <c r="D3180" s="1" t="n">
        <f aca="false">D3179+$C$8*(B3179*C3179-$C$7*D3179)</f>
        <v>35.6168256562253</v>
      </c>
    </row>
    <row r="3181" customFormat="false" ht="13.5" hidden="false" customHeight="false" outlineLevel="0" collapsed="false">
      <c r="A3181" s="1" t="n">
        <f aca="false">A3180+$C$8</f>
        <v>15.8500000000011</v>
      </c>
      <c r="B3181" s="1" t="n">
        <f aca="false">B3180+$C$8*(-$C$5*(B3180-C3180))</f>
        <v>-9.6452302565003</v>
      </c>
      <c r="C3181" s="1" t="n">
        <f aca="false">C3180+$C$8*($C$6*B3180-C3180-B3180*D3180)</f>
        <v>-1.34975545467311</v>
      </c>
      <c r="D3181" s="1" t="n">
        <f aca="false">D3180+$C$8*(B3180*C3180-$C$7*D3180)</f>
        <v>35.2246487209862</v>
      </c>
    </row>
    <row r="3182" customFormat="false" ht="13.5" hidden="false" customHeight="false" outlineLevel="0" collapsed="false">
      <c r="A3182" s="1" t="n">
        <f aca="false">A3181+$C$8</f>
        <v>15.8550000000011</v>
      </c>
      <c r="B3182" s="1" t="n">
        <f aca="false">B3181+$C$8*(-$C$5*(B3181-C3181))</f>
        <v>-9.27193389041808</v>
      </c>
      <c r="C3182" s="1" t="n">
        <f aca="false">C3181+$C$8*($C$6*B3181-C3181-B3181*D3181)</f>
        <v>-0.965653984449032</v>
      </c>
      <c r="D3182" s="1" t="n">
        <f aca="false">D3181+$C$8*(B3181*C3181-$C$7*D3181)</f>
        <v>34.8142094740043</v>
      </c>
    </row>
    <row r="3183" customFormat="false" ht="13.5" hidden="false" customHeight="false" outlineLevel="0" collapsed="false">
      <c r="A3183" s="1" t="n">
        <f aca="false">A3182+$C$8</f>
        <v>15.8600000000011</v>
      </c>
      <c r="B3183" s="1" t="n">
        <f aca="false">B3182+$C$8*(-$C$5*(B3182-C3182))</f>
        <v>-8.89815129464947</v>
      </c>
      <c r="C3183" s="1" t="n">
        <f aca="false">C3182+$C$8*($C$6*B3182-C3182-B3182*D3182)</f>
        <v>-0.61710541406339</v>
      </c>
      <c r="D3183" s="1" t="n">
        <f aca="false">D3182+$C$8*(B3182*C3182-$C$7*D3182)</f>
        <v>34.3889850456294</v>
      </c>
    </row>
    <row r="3184" customFormat="false" ht="13.5" hidden="false" customHeight="false" outlineLevel="0" collapsed="false">
      <c r="A3184" s="1" t="n">
        <f aca="false">A3183+$C$8</f>
        <v>15.8650000000011</v>
      </c>
      <c r="B3184" s="1" t="n">
        <f aca="false">B3183+$C$8*(-$C$5*(B3183-C3183))</f>
        <v>-8.5255042300231</v>
      </c>
      <c r="C3184" s="1" t="n">
        <f aca="false">C3183+$C$8*($C$6*B3183-C3183-B3183*D3183)</f>
        <v>-0.303074655332809</v>
      </c>
      <c r="D3184" s="1" t="n">
        <f aca="false">D3183+$C$8*(B3183*C3183-$C$7*D3183)</f>
        <v>33.9521892342088</v>
      </c>
    </row>
    <row r="3185" customFormat="false" ht="13.5" hidden="false" customHeight="false" outlineLevel="0" collapsed="false">
      <c r="A3185" s="1" t="n">
        <f aca="false">A3184+$C$8</f>
        <v>15.8700000000011</v>
      </c>
      <c r="B3185" s="1" t="n">
        <f aca="false">B3184+$C$8*(-$C$5*(B3184-C3184))</f>
        <v>-8.15549489916203</v>
      </c>
      <c r="C3185" s="1" t="n">
        <f aca="false">C3184+$C$8*($C$6*B3184-C3184-B3184*D3184)</f>
        <v>-0.0222556968953493</v>
      </c>
      <c r="D3185" s="1" t="n">
        <f aca="false">D3184+$C$8*(B3184*C3184-$C$7*D3184)</f>
        <v>33.5067540008273</v>
      </c>
    </row>
    <row r="3186" customFormat="false" ht="13.5" hidden="false" customHeight="false" outlineLevel="0" collapsed="false">
      <c r="A3186" s="1" t="n">
        <f aca="false">A3185+$C$8</f>
        <v>15.8750000000011</v>
      </c>
      <c r="B3186" s="1" t="n">
        <f aca="false">B3185+$C$8*(-$C$5*(B3185-C3185))</f>
        <v>-7.78949913506003</v>
      </c>
      <c r="C3186" s="1" t="n">
        <f aca="false">C3185+$C$8*($C$6*B3185-C3185-B3185*D3185)</f>
        <v>0.226873587110047</v>
      </c>
      <c r="D3186" s="1" t="n">
        <f aca="false">D3185+$C$8*(B3185*C3185-$C$7*D3185)</f>
        <v>33.0553203529286</v>
      </c>
    </row>
    <row r="3187" customFormat="false" ht="13.5" hidden="false" customHeight="false" outlineLevel="0" collapsed="false">
      <c r="A3187" s="1" t="n">
        <f aca="false">A3186+$C$8</f>
        <v>15.8800000000011</v>
      </c>
      <c r="B3187" s="1" t="n">
        <f aca="false">B3186+$C$8*(-$C$5*(B3186-C3186))</f>
        <v>-7.42876236256238</v>
      </c>
      <c r="C3187" s="1" t="n">
        <f aca="false">C3186+$C$8*($C$6*B3186-C3186-B3186*D3186)</f>
        <v>0.445999784162622</v>
      </c>
      <c r="D3187" s="1" t="n">
        <f aca="false">D3186+$C$8*(B3186*C3186-$C$7*D3186)</f>
        <v>32.6002373701113</v>
      </c>
    </row>
    <row r="3188" customFormat="false" ht="13.5" hidden="false" customHeight="false" outlineLevel="0" collapsed="false">
      <c r="A3188" s="1" t="n">
        <f aca="false">A3187+$C$8</f>
        <v>15.8850000000011</v>
      </c>
      <c r="B3188" s="1" t="n">
        <f aca="false">B3187+$C$8*(-$C$5*(B3187-C3187))</f>
        <v>-7.07439806595975</v>
      </c>
      <c r="C3188" s="1" t="n">
        <f aca="false">C3187+$C$8*($C$6*B3187-C3187-B3187*D3187)</f>
        <v>0.636926423499174</v>
      </c>
      <c r="D3188" s="1" t="n">
        <f aca="false">D3187+$C$8*(B3187*C3187-$C$7*D3187)</f>
        <v>32.1435680335633</v>
      </c>
    </row>
    <row r="3189" customFormat="false" ht="13.5" hidden="false" customHeight="false" outlineLevel="0" collapsed="false">
      <c r="A3189" s="1" t="n">
        <f aca="false">A3188+$C$8</f>
        <v>15.8900000000011</v>
      </c>
      <c r="B3189" s="1" t="n">
        <f aca="false">B3188+$C$8*(-$C$5*(B3188-C3188))</f>
        <v>-6.7273884639341</v>
      </c>
      <c r="C3189" s="1" t="n">
        <f aca="false">C3188+$C$8*($C$6*B3188-C3188-B3188*D3188)</f>
        <v>0.801531233993621</v>
      </c>
      <c r="D3189" s="1" t="n">
        <f aca="false">D3188+$C$8*(B3188*C3188-$C$7*D3188)</f>
        <v>31.6871005098174</v>
      </c>
    </row>
    <row r="3190" customFormat="false" ht="13.5" hidden="false" customHeight="false" outlineLevel="0" collapsed="false">
      <c r="A3190" s="1" t="n">
        <f aca="false">A3189+$C$8</f>
        <v>15.8950000000011</v>
      </c>
      <c r="B3190" s="1" t="n">
        <f aca="false">B3189+$C$8*(-$C$5*(B3189-C3189))</f>
        <v>-6.38858707752735</v>
      </c>
      <c r="C3190" s="1" t="n">
        <f aca="false">C3189+$C$8*($C$6*B3189-C3189-B3189*D3189)</f>
        <v>0.94172853039101</v>
      </c>
      <c r="D3190" s="1" t="n">
        <f aca="false">D3189+$C$8*(B3189*C3189-$C$7*D3189)</f>
        <v>31.2323635930496</v>
      </c>
    </row>
    <row r="3191" customFormat="false" ht="13.5" hidden="false" customHeight="false" outlineLevel="0" collapsed="false">
      <c r="A3191" s="1" t="n">
        <f aca="false">A3190+$C$8</f>
        <v>15.9000000000011</v>
      </c>
      <c r="B3191" s="1" t="n">
        <f aca="false">B3190+$C$8*(-$C$5*(B3190-C3190))</f>
        <v>-6.05872287517103</v>
      </c>
      <c r="C3191" s="1" t="n">
        <f aca="false">C3190+$C$8*($C$6*B3190-C3190-B3190*D3190)</f>
        <v>1.05943683037377</v>
      </c>
      <c r="D3191" s="1" t="n">
        <f aca="false">D3190+$C$8*(B3190*C3190-$C$7*D3190)</f>
        <v>30.7806451109444</v>
      </c>
    </row>
    <row r="3192" customFormat="false" ht="13.5" hidden="false" customHeight="false" outlineLevel="0" collapsed="false">
      <c r="A3192" s="1" t="n">
        <f aca="false">A3191+$C$8</f>
        <v>15.9050000000011</v>
      </c>
      <c r="B3192" s="1" t="n">
        <f aca="false">B3191+$C$8*(-$C$5*(B3191-C3191))</f>
        <v>-5.73840568842151</v>
      </c>
      <c r="C3192" s="1" t="n">
        <f aca="false">C3191+$C$8*($C$6*B3191-C3191-B3191*D3191)</f>
        <v>1.15655160555447</v>
      </c>
      <c r="D3192" s="1" t="n">
        <f aca="false">D3191+$C$8*(B3191*C3191-$C$7*D3191)</f>
        <v>30.3330122311518</v>
      </c>
    </row>
    <row r="3193" customFormat="false" ht="13.5" hidden="false" customHeight="false" outlineLevel="0" collapsed="false">
      <c r="A3193" s="1" t="n">
        <f aca="false">A3192+$C$8</f>
        <v>15.9100000000011</v>
      </c>
      <c r="B3193" s="1" t="n">
        <f aca="false">B3192+$C$8*(-$C$5*(B3192-C3192))</f>
        <v>-5.42813261019259</v>
      </c>
      <c r="C3193" s="1" t="n">
        <f aca="false">C3192+$C$8*($C$6*B3192-C3192-B3192*D3192)</f>
        <v>1.23492291788395</v>
      </c>
      <c r="D3193" s="1" t="n">
        <f aca="false">D3192+$C$8*(B3192*C3192-$C$7*D3192)</f>
        <v>29.8903327544699</v>
      </c>
    </row>
    <row r="3194" customFormat="false" ht="13.5" hidden="false" customHeight="false" outlineLevel="0" collapsed="false">
      <c r="A3194" s="1" t="n">
        <f aca="false">A3193+$C$8</f>
        <v>15.9150000000011</v>
      </c>
      <c r="B3194" s="1" t="n">
        <f aca="false">B3193+$C$8*(-$C$5*(B3193-C3193))</f>
        <v>-5.12829511142915</v>
      </c>
      <c r="C3194" s="1" t="n">
        <f aca="false">C3193+$C$8*($C$6*B3193-C3193-B3193*D3193)</f>
        <v>1.29633758546838</v>
      </c>
      <c r="D3194" s="1" t="n">
        <f aca="false">D3193+$C$8*(B3193*C3193-$C$7*D3193)</f>
        <v>29.4532966354763</v>
      </c>
    </row>
    <row r="3195" customFormat="false" ht="13.5" hidden="false" customHeight="false" outlineLevel="0" collapsed="false">
      <c r="A3195" s="1" t="n">
        <f aca="false">A3194+$C$8</f>
        <v>15.9200000000011</v>
      </c>
      <c r="B3195" s="1" t="n">
        <f aca="false">B3194+$C$8*(-$C$5*(B3194-C3194))</f>
        <v>-4.83918664006876</v>
      </c>
      <c r="C3195" s="1" t="n">
        <f aca="false">C3194+$C$8*($C$6*B3194-C3194-B3194*D3194)</f>
        <v>1.34250545303117</v>
      </c>
      <c r="D3195" s="1" t="n">
        <f aca="false">D3194+$C$8*(B3194*C3194-$C$7*D3194)</f>
        <v>29.0224371223858</v>
      </c>
    </row>
    <row r="3196" customFormat="false" ht="13.5" hidden="false" customHeight="false" outlineLevel="0" collapsed="false">
      <c r="A3196" s="1" t="n">
        <f aca="false">A3195+$C$8</f>
        <v>15.9250000000011</v>
      </c>
      <c r="B3196" s="1" t="n">
        <f aca="false">B3195+$C$8*(-$C$5*(B3195-C3195))</f>
        <v>-4.56101049587926</v>
      </c>
      <c r="C3196" s="1" t="n">
        <f aca="false">C3195+$C$8*($C$6*B3195-C3195-B3195*D3195)</f>
        <v>1.37504930600102</v>
      </c>
      <c r="D3196" s="1" t="n">
        <f aca="false">D3195+$C$8*(B3195*C3195-$C$7*D3195)</f>
        <v>28.598151048971</v>
      </c>
    </row>
    <row r="3197" customFormat="false" ht="13.5" hidden="false" customHeight="false" outlineLevel="0" collapsed="false">
      <c r="A3197" s="1" t="n">
        <f aca="false">A3196+$C$8</f>
        <v>15.9300000000011</v>
      </c>
      <c r="B3197" s="1" t="n">
        <f aca="false">B3196+$C$8*(-$C$5*(B3196-C3196))</f>
        <v>-4.29388780479465</v>
      </c>
      <c r="C3197" s="1" t="n">
        <f aca="false">C3196+$C$8*($C$6*B3196-C3196-B3196*D3196)</f>
        <v>1.39549795702104</v>
      </c>
      <c r="D3197" s="1" t="n">
        <f aca="false">D3196+$C$8*(B3196*C3196-$C$7*D3196)</f>
        <v>28.1807179382247</v>
      </c>
    </row>
    <row r="3198" customFormat="false" ht="13.5" hidden="false" customHeight="false" outlineLevel="0" collapsed="false">
      <c r="A3198" s="1" t="n">
        <f aca="false">A3197+$C$8</f>
        <v>15.9350000000011</v>
      </c>
      <c r="B3198" s="1" t="n">
        <f aca="false">B3197+$C$8*(-$C$5*(B3197-C3197))</f>
        <v>-4.03786544551294</v>
      </c>
      <c r="C3198" s="1" t="n">
        <f aca="false">C3197+$C$8*($C$6*B3197-C3197-B3197*D3197)</f>
        <v>1.40528204340558</v>
      </c>
      <c r="D3198" s="1" t="n">
        <f aca="false">D3197+$C$8*(B3197*C3197-$C$7*D3197)</f>
        <v>27.7703176877624</v>
      </c>
    </row>
    <row r="3199" customFormat="false" ht="13.5" hidden="false" customHeight="false" outlineLevel="0" collapsed="false">
      <c r="A3199" s="1" t="n">
        <f aca="false">A3198+$C$8</f>
        <v>15.9400000000011</v>
      </c>
      <c r="B3199" s="1" t="n">
        <f aca="false">B3198+$C$8*(-$C$5*(B3198-C3198))</f>
        <v>-3.79292380851161</v>
      </c>
      <c r="C3199" s="1" t="n">
        <f aca="false">C3198+$C$8*($C$6*B3198-C3198-B3198*D3198)</f>
        <v>1.40573209816494</v>
      </c>
      <c r="D3199" s="1" t="n">
        <f aca="false">D3198+$C$8*(B3198*C3198-$C$7*D3198)</f>
        <v>27.3670466999562</v>
      </c>
    </row>
    <row r="3200" customFormat="false" ht="13.5" hidden="false" customHeight="false" outlineLevel="0" collapsed="false">
      <c r="A3200" s="1" t="n">
        <f aca="false">A3199+$C$8</f>
        <v>15.9450000000011</v>
      </c>
      <c r="B3200" s="1" t="n">
        <f aca="false">B3199+$C$8*(-$C$5*(B3199-C3199))</f>
        <v>-3.55898429271117</v>
      </c>
      <c r="C3200" s="1" t="n">
        <f aca="false">C3199+$C$8*($C$6*B3199-C3199-B3199*D3199)</f>
        <v>1.39807849089259</v>
      </c>
      <c r="D3200" s="1" t="n">
        <f aca="false">D3199+$C$8*(B3199*C3199-$C$7*D3199)</f>
        <v>26.9709323957892</v>
      </c>
    </row>
    <row r="3201" customFormat="false" ht="13.5" hidden="false" customHeight="false" outlineLevel="0" collapsed="false">
      <c r="A3201" s="1" t="n">
        <f aca="false">A3200+$C$8</f>
        <v>15.9500000000011</v>
      </c>
      <c r="B3201" s="1" t="n">
        <f aca="false">B3200+$C$8*(-$C$5*(B3200-C3200))</f>
        <v>-3.335916467449</v>
      </c>
      <c r="C3201" s="1" t="n">
        <f aca="false">C3200+$C$8*($C$6*B3200-C3200-B3200*D3200)</f>
        <v>1.38345287411864</v>
      </c>
      <c r="D3201" s="1" t="n">
        <f aca="false">D3200+$C$8*(B3200*C3200-$C$7*D3200)</f>
        <v>26.5819461115008</v>
      </c>
    </row>
    <row r="3202" customFormat="false" ht="13.5" hidden="false" customHeight="false" outlineLevel="0" collapsed="false">
      <c r="A3202" s="1" t="n">
        <f aca="false">A3201+$C$8</f>
        <v>15.9550000000011</v>
      </c>
      <c r="B3202" s="1" t="n">
        <f aca="false">B3201+$C$8*(-$C$5*(B3201-C3201))</f>
        <v>-3.12354484707845</v>
      </c>
      <c r="C3202" s="1" t="n">
        <f aca="false">C3201+$C$8*($C$6*B3201-C3201-B3201*D3201)</f>
        <v>1.36289081255852</v>
      </c>
      <c r="D3202" s="1" t="n">
        <f aca="false">D3201+$C$8*(B3201*C3201-$C$7*D3201)</f>
        <v>26.2000144228719</v>
      </c>
    </row>
    <row r="3203" customFormat="false" ht="13.5" hidden="false" customHeight="false" outlineLevel="0" collapsed="false">
      <c r="A3203" s="1" t="n">
        <f aca="false">A3202+$C$8</f>
        <v>15.9600000000011</v>
      </c>
      <c r="B3203" s="1" t="n">
        <f aca="false">B3202+$C$8*(-$C$5*(B3202-C3202))</f>
        <v>-2.92165524239479</v>
      </c>
      <c r="C3203" s="1" t="n">
        <f aca="false">C3202+$C$8*($C$6*B3202-C3202-B3202*D3202)</f>
        <v>1.33733531466569</v>
      </c>
      <c r="D3203" s="1" t="n">
        <f aca="false">D3202+$C$8*(B3202*C3202-$C$7*D3202)</f>
        <v>25.8250289752897</v>
      </c>
    </row>
    <row r="3204" customFormat="false" ht="13.5" hidden="false" customHeight="false" outlineLevel="0" collapsed="false">
      <c r="A3204" s="1" t="n">
        <f aca="false">A3203+$C$8</f>
        <v>15.9650000000011</v>
      </c>
      <c r="B3204" s="1" t="n">
        <f aca="false">B3203+$C$8*(-$C$5*(B3203-C3203))</f>
        <v>-2.73000066732707</v>
      </c>
      <c r="C3204" s="1" t="n">
        <f aca="false">C3203+$C$8*($C$6*B3203-C3203-B3203*D3203)</f>
        <v>1.30764102633754</v>
      </c>
      <c r="D3204" s="1" t="n">
        <f aca="false">D3203+$C$8*(B3203*C3203-$C$7*D3203)</f>
        <v>25.4568549204586</v>
      </c>
    </row>
    <row r="3205" customFormat="false" ht="13.5" hidden="false" customHeight="false" outlineLevel="0" collapsed="false">
      <c r="A3205" s="1" t="n">
        <f aca="false">A3204+$C$8</f>
        <v>15.9700000000011</v>
      </c>
      <c r="B3205" s="1" t="n">
        <f aca="false">B3204+$C$8*(-$C$5*(B3204-C3204))</f>
        <v>-2.54830679111216</v>
      </c>
      <c r="C3205" s="1" t="n">
        <f aca="false">C3204+$C$8*($C$6*B3204-C3204-B3204*D3204)</f>
        <v>1.27457888438655</v>
      </c>
      <c r="D3205" s="1" t="n">
        <f aca="false">D3204+$C$8*(B3204*C3204-$C$7*D3204)</f>
        <v>25.0953380746598</v>
      </c>
    </row>
    <row r="3206" customFormat="false" ht="13.5" hidden="false" customHeight="false" outlineLevel="0" collapsed="false">
      <c r="A3206" s="1" t="n">
        <f aca="false">A3205+$C$8</f>
        <v>15.9750000000011</v>
      </c>
      <c r="B3206" s="1" t="n">
        <f aca="false">B3205+$C$8*(-$C$5*(B3205-C3205))</f>
        <v>-2.37627693571472</v>
      </c>
      <c r="C3206" s="1" t="n">
        <f aca="false">C3205+$C$8*($C$6*B3205-C3205-B3205*D3205)</f>
        <v>1.2388410617868</v>
      </c>
      <c r="D3206" s="1" t="n">
        <f aca="false">D3205+$C$8*(B3205*C3205-$C$7*D3205)</f>
        <v>24.7403109205174</v>
      </c>
    </row>
    <row r="3207" customFormat="false" ht="13.5" hidden="false" customHeight="false" outlineLevel="0" collapsed="false">
      <c r="A3207" s="1" t="n">
        <f aca="false">A3206+$C$8</f>
        <v>15.9800000000011</v>
      </c>
      <c r="B3207" s="1" t="n">
        <f aca="false">B3206+$C$8*(-$C$5*(B3206-C3206))</f>
        <v>-2.21359662582715</v>
      </c>
      <c r="C3207" s="1" t="n">
        <f aca="false">C3206+$C$8*($C$6*B3206-C3206-B3206*D3206)</f>
        <v>1.20104606739913</v>
      </c>
      <c r="D3207" s="1" t="n">
        <f aca="false">D3206+$C$8*(B3206*C3206-$C$7*D3206)</f>
        <v>24.3915975758797</v>
      </c>
    </row>
    <row r="3208" customFormat="false" ht="13.5" hidden="false" customHeight="false" outlineLevel="0" collapsed="false">
      <c r="A3208" s="1" t="n">
        <f aca="false">A3207+$C$8</f>
        <v>15.9850000000011</v>
      </c>
      <c r="B3208" s="1" t="n">
        <f aca="false">B3207+$C$8*(-$C$5*(B3207-C3207))</f>
        <v>-2.05993770463197</v>
      </c>
      <c r="C3208" s="1" t="n">
        <f aca="false">C3207+$C$8*($C$6*B3207-C3207-B3207*D3207)</f>
        <v>1.16174388978632</v>
      </c>
      <c r="D3208" s="1" t="n">
        <f aca="false">D3207+$C$8*(B3207*C3207-$C$7*D3207)</f>
        <v>24.0490178509941</v>
      </c>
    </row>
    <row r="3209" customFormat="false" ht="13.5" hidden="false" customHeight="false" outlineLevel="0" collapsed="false">
      <c r="A3209" s="1" t="n">
        <f aca="false">A3208+$C$8</f>
        <v>15.9900000000011</v>
      </c>
      <c r="B3209" s="1" t="n">
        <f aca="false">B3208+$C$8*(-$C$5*(B3208-C3208))</f>
        <v>-1.91496203288314</v>
      </c>
      <c r="C3209" s="1" t="n">
        <f aca="false">C3208+$C$8*($C$6*B3208-C3208-B3208*D3208)</f>
        <v>1.12142109795596</v>
      </c>
      <c r="D3209" s="1" t="n">
        <f aca="false">D3208+$C$8*(B3208*C3208-$C$7*D3208)</f>
        <v>23.7123905097972</v>
      </c>
    </row>
    <row r="3210" customFormat="false" ht="13.5" hidden="false" customHeight="false" outlineLevel="0" collapsed="false">
      <c r="A3210" s="1" t="n">
        <f aca="false">A3209+$C$8</f>
        <v>15.9950000000011</v>
      </c>
      <c r="B3210" s="1" t="n">
        <f aca="false">B3209+$C$8*(-$C$5*(B3209-C3209))</f>
        <v>-1.77832479199538</v>
      </c>
      <c r="C3210" s="1" t="n">
        <f aca="false">C3209+$C$8*($C$6*B3209-C3209-B3209*D3209)</f>
        <v>1.08050583163699</v>
      </c>
      <c r="D3210" s="1" t="n">
        <f aca="false">D3209+$C$8*(B3209*C3209-$C$7*D3209)</f>
        <v>23.3815358437876</v>
      </c>
    </row>
    <row r="3211" customFormat="false" ht="13.5" hidden="false" customHeight="false" outlineLevel="0" collapsed="false">
      <c r="A3211" s="1" t="n">
        <f aca="false">A3210+$C$8</f>
        <v>16.0000000000011</v>
      </c>
      <c r="B3211" s="1" t="n">
        <f aca="false">B3210+$C$8*(-$C$5*(B3210-C3210))</f>
        <v>-1.64967741393193</v>
      </c>
      <c r="C3211" s="1" t="n">
        <f aca="false">C3210+$C$8*($C$6*B3210-C3210-B3210*D3210)</f>
        <v>1.03937263030512</v>
      </c>
      <c r="D3211" s="1" t="n">
        <f aca="false">D3210+$C$8*(B3210*C3210-$C$7*D3210)</f>
        <v>23.056277658355</v>
      </c>
    </row>
    <row r="3212" customFormat="false" ht="13.5" hidden="false" customHeight="false" outlineLevel="0" collapsed="false">
      <c r="A3212" s="1" t="n">
        <f aca="false">A3211+$C$8</f>
        <v>16.0050000000011</v>
      </c>
      <c r="B3212" s="1" t="n">
        <f aca="false">B3211+$C$8*(-$C$5*(B3211-C3211))</f>
        <v>-1.52867016194126</v>
      </c>
      <c r="C3212" s="1" t="n">
        <f aca="false">C3211+$C$8*($C$6*B3211-C3211-B3211*D3211)</f>
        <v>0.99834706395658</v>
      </c>
      <c r="D3212" s="1" t="n">
        <f aca="false">D3211+$C$8*(B3211*C3211-$C$7*D3211)</f>
        <v>22.7364447622028</v>
      </c>
    </row>
    <row r="3213" customFormat="false" ht="13.5" hidden="false" customHeight="false" outlineLevel="0" collapsed="false">
      <c r="A3213" s="1" t="n">
        <f aca="false">A3212+$C$8</f>
        <v>16.0100000000011</v>
      </c>
      <c r="B3213" s="1" t="n">
        <f aca="false">B3212+$C$8*(-$C$5*(B3212-C3212))</f>
        <v>-1.41495438677586</v>
      </c>
      <c r="C3213" s="1" t="n">
        <f aca="false">C3212+$C$8*($C$6*B3212-C3212-B3212*D3212)</f>
        <v>0.95771013993387</v>
      </c>
      <c r="D3213" s="1" t="n">
        <f aca="false">D3212+$C$8*(B3212*C3212-$C$7*D3212)</f>
        <v>22.4218720410734</v>
      </c>
    </row>
    <row r="3214" customFormat="false" ht="13.5" hidden="false" customHeight="false" outlineLevel="0" collapsed="false">
      <c r="A3214" s="1" t="n">
        <f aca="false">A3213+$C$8</f>
        <v>16.0150000000011</v>
      </c>
      <c r="B3214" s="1" t="n">
        <f aca="false">B3213+$C$8*(-$C$5*(B3213-C3213))</f>
        <v>-1.30818448307392</v>
      </c>
      <c r="C3214" s="1" t="n">
        <f aca="false">C3213+$C$8*($C$6*B3213-C3213-B3213*D3213)</f>
        <v>0.917702469267127</v>
      </c>
      <c r="D3214" s="1" t="n">
        <f aca="false">D3213+$C$8*(B3213*C3213-$C$7*D3213)</f>
        <v>22.1124011877002</v>
      </c>
    </row>
    <row r="3215" customFormat="false" ht="13.5" hidden="false" customHeight="false" outlineLevel="0" collapsed="false">
      <c r="A3215" s="1" t="n">
        <f aca="false">A3214+$C$8</f>
        <v>16.0200000000011</v>
      </c>
      <c r="B3215" s="1" t="n">
        <f aca="false">B3214+$C$8*(-$C$5*(B3214-C3214))</f>
        <v>-1.20801957021857</v>
      </c>
      <c r="C3215" s="1" t="n">
        <f aca="false">C3214+$C$8*($C$6*B3214-C3214-B3214*D3214)</f>
        <v>0.878528183325938</v>
      </c>
      <c r="D3215" s="1" t="n">
        <f aca="false">D3214+$C$8*(B3214*C3214-$C$7*D3214)</f>
        <v>21.8078811510143</v>
      </c>
    </row>
    <row r="3216" customFormat="false" ht="13.5" hidden="false" customHeight="false" outlineLevel="0" collapsed="false">
      <c r="A3216" s="1" t="n">
        <f aca="false">A3215+$C$8</f>
        <v>16.0250000000011</v>
      </c>
      <c r="B3216" s="1" t="n">
        <f aca="false">B3215+$C$8*(-$C$5*(B3215-C3215))</f>
        <v>-1.11412492130907</v>
      </c>
      <c r="C3216" s="1" t="n">
        <f aca="false">C3215+$C$8*($C$6*B3215-C3215-B3215*D3215)</f>
        <v>0.840358597366494</v>
      </c>
      <c r="D3216" s="1" t="n">
        <f aca="false">D3215+$C$8*(B3215*C3215-$C$7*D3215)</f>
        <v>21.5081683592834</v>
      </c>
    </row>
    <row r="3217" customFormat="false" ht="13.5" hidden="false" customHeight="false" outlineLevel="0" collapsed="false">
      <c r="A3217" s="1" t="n">
        <f aca="false">A3216+$C$8</f>
        <v>16.0300000000011</v>
      </c>
      <c r="B3217" s="1" t="n">
        <f aca="false">B3216+$C$8*(-$C$5*(B3216-C3216))</f>
        <v>-1.02617316296867</v>
      </c>
      <c r="C3217" s="1" t="n">
        <f aca="false">C3216+$C$8*($C$6*B3216-C3216-B3216*D3216)</f>
        <v>0.803335622064263</v>
      </c>
      <c r="D3217" s="1" t="n">
        <f aca="false">D3216+$C$8*(B3216*C3216-$C$7*D3216)</f>
        <v>21.2131267641523</v>
      </c>
    </row>
    <row r="3218" customFormat="false" ht="13.5" hidden="false" customHeight="false" outlineLevel="0" collapsed="false">
      <c r="A3218" s="1" t="n">
        <f aca="false">A3217+$C$8</f>
        <v>16.0350000000011</v>
      </c>
      <c r="B3218" s="1" t="n">
        <f aca="false">B3217+$C$8*(-$C$5*(B3217-C3217))</f>
        <v>-0.943845267642188</v>
      </c>
      <c r="C3218" s="1" t="n">
        <f aca="false">C3217+$C$8*($C$6*B3217-C3217-B3217*D3217)</f>
        <v>0.767574927567362</v>
      </c>
      <c r="D3218" s="1" t="n">
        <f aca="false">D3217+$C$8*(B3217*C3217-$C$7*D3217)</f>
        <v>20.9226277455551</v>
      </c>
    </row>
    <row r="3219" customFormat="false" ht="13.5" hidden="false" customHeight="false" outlineLevel="0" collapsed="false">
      <c r="A3219" s="1" t="n">
        <f aca="false">A3218+$C$8</f>
        <v>16.0400000000011</v>
      </c>
      <c r="B3219" s="1" t="n">
        <f aca="false">B3218+$C$8*(-$C$5*(B3218-C3218))</f>
        <v>-0.866831358857758</v>
      </c>
      <c r="C3219" s="1" t="n">
        <f aca="false">C3218+$C$8*($C$6*B3218-C3218-B3218*D3218)</f>
        <v>0.733168867183952</v>
      </c>
      <c r="D3219" s="1" t="n">
        <f aca="false">D3218+$C$8*(B3218*C3218-$C$7*D3218)</f>
        <v>20.6365499111754</v>
      </c>
    </row>
    <row r="3220" customFormat="false" ht="13.5" hidden="false" customHeight="false" outlineLevel="0" collapsed="false">
      <c r="A3220" s="1" t="n">
        <f aca="false">A3219+$C$8</f>
        <v>16.0450000000011</v>
      </c>
      <c r="B3220" s="1" t="n">
        <f aca="false">B3219+$C$8*(-$C$5*(B3219-C3219))</f>
        <v>-0.794831348685881</v>
      </c>
      <c r="C3220" s="1" t="n">
        <f aca="false">C3219+$C$8*($C$6*B3219-C3219-B3219*D3219)</f>
        <v>0.70018916969272</v>
      </c>
      <c r="D3220" s="1" t="n">
        <f aca="false">D3219+$C$8*(B3219*C3219-$C$7*D3219)</f>
        <v>20.3547788185475</v>
      </c>
    </row>
    <row r="3221" customFormat="false" ht="13.5" hidden="false" customHeight="false" outlineLevel="0" collapsed="false">
      <c r="A3221" s="1" t="n">
        <f aca="false">A3220+$C$8</f>
        <v>16.0500000000011</v>
      </c>
      <c r="B3221" s="1" t="n">
        <f aca="false">B3220+$C$8*(-$C$5*(B3220-C3220))</f>
        <v>-0.727555425358844</v>
      </c>
      <c r="C3221" s="1" t="n">
        <f aca="false">C3220+$C$8*($C$6*B3220-C3220-B3220*D3220)</f>
        <v>0.668689410577035</v>
      </c>
      <c r="D3221" s="1" t="n">
        <f aca="false">D3220+$C$8*(B3220*C3220-$C$7*D3220)</f>
        <v>20.0772066429867</v>
      </c>
    </row>
    <row r="3222" customFormat="false" ht="13.5" hidden="false" customHeight="false" outlineLevel="0" collapsed="false">
      <c r="A3222" s="1" t="n">
        <f aca="false">A3221+$C$8</f>
        <v>16.0550000000011</v>
      </c>
      <c r="B3222" s="1" t="n">
        <f aca="false">B3221+$C$8*(-$C$5*(B3221-C3221))</f>
        <v>-0.664724407741729</v>
      </c>
      <c r="C3222" s="1" t="n">
        <f aca="false">C3221+$C$8*($C$6*B3221-C3221-B3221*D3221)</f>
        <v>0.638707273345766</v>
      </c>
      <c r="D3222" s="1" t="n">
        <f aca="false">D3221+$C$8*(B3221*C3221-$C$7*D3221)</f>
        <v>19.8037318102636</v>
      </c>
    </row>
    <row r="3223" customFormat="false" ht="13.5" hidden="false" customHeight="false" outlineLevel="0" collapsed="false">
      <c r="A3223" s="1" t="n">
        <f aca="false">A3222+$C$8</f>
        <v>16.0600000000011</v>
      </c>
      <c r="B3223" s="1" t="n">
        <f aca="false">B3222+$C$8*(-$C$5*(B3222-C3222))</f>
        <v>-0.606069982092792</v>
      </c>
      <c r="C3223" s="1" t="n">
        <f aca="false">C3222+$C$8*($C$6*B3222-C3222-B3222*D3222)</f>
        <v>0.610266612611688</v>
      </c>
      <c r="D3223" s="1" t="n">
        <f aca="false">D3222+$C$8*(B3222*C3222-$C$7*D3222)</f>
        <v>19.5342586092551</v>
      </c>
    </row>
    <row r="3224" customFormat="false" ht="13.5" hidden="false" customHeight="false" outlineLevel="0" collapsed="false">
      <c r="A3224" s="1" t="n">
        <f aca="false">A3223+$C$8</f>
        <v>16.0650000000011</v>
      </c>
      <c r="B3224" s="1" t="n">
        <f aca="false">B3223+$C$8*(-$C$5*(B3223-C3223))</f>
        <v>-0.55133483533109</v>
      </c>
      <c r="C3224" s="1" t="n">
        <f aca="false">C3223+$C$8*($C$6*B3223-C3223-B3223*D3223)</f>
        <v>0.583379330829453</v>
      </c>
      <c r="D3224" s="1" t="n">
        <f aca="false">D3223+$C$8*(B3223*C3223-$C$7*D3223)</f>
        <v>19.2686967966553</v>
      </c>
    </row>
    <row r="3225" customFormat="false" ht="13.5" hidden="false" customHeight="false" outlineLevel="0" collapsed="false">
      <c r="A3225" s="1" t="n">
        <f aca="false">A3224+$C$8</f>
        <v>16.0700000000011</v>
      </c>
      <c r="B3225" s="1" t="n">
        <f aca="false">B3224+$C$8*(-$C$5*(B3224-C3224))</f>
        <v>-0.500272697853866</v>
      </c>
      <c r="C3225" s="1" t="n">
        <f aca="false">C3224+$C$8*($C$6*B3224-C3224-B3224*D3224)</f>
        <v>0.558047080612089</v>
      </c>
      <c r="D3225" s="1" t="n">
        <f aca="false">D3224+$C$8*(B3224*C3224-$C$7*D3224)</f>
        <v>19.0069612031639</v>
      </c>
    </row>
    <row r="3226" customFormat="false" ht="13.5" hidden="false" customHeight="false" outlineLevel="0" collapsed="false">
      <c r="A3226" s="1" t="n">
        <f aca="false">A3225+$C$8</f>
        <v>16.0750000000011</v>
      </c>
      <c r="B3226" s="1" t="n">
        <f aca="false">B3225+$C$8*(-$C$5*(B3225-C3225))</f>
        <v>-0.452648307822898</v>
      </c>
      <c r="C3226" s="1" t="n">
        <f aca="false">C3225+$C$8*($C$6*B3225-C3225-B3225*D3225)</f>
        <v>0.534262804398602</v>
      </c>
      <c r="D3226" s="1" t="n">
        <f aca="false">D3225+$C$8*(B3225*C3225-$C$7*D3225)</f>
        <v>18.7489713483285</v>
      </c>
    </row>
    <row r="3227" customFormat="false" ht="13.5" hidden="false" customHeight="false" outlineLevel="0" collapsed="false">
      <c r="A3227" s="1" t="n">
        <f aca="false">A3226+$C$8</f>
        <v>16.0800000000011</v>
      </c>
      <c r="B3227" s="1" t="n">
        <f aca="false">B3226+$C$8*(-$C$5*(B3226-C3226))</f>
        <v>-0.408237307772931</v>
      </c>
      <c r="C3227" s="1" t="n">
        <f aca="false">C3226+$C$8*($C$6*B3226-C3226-B3226*D3226)</f>
        <v>0.512012122976076</v>
      </c>
      <c r="D3227" s="1" t="n">
        <f aca="false">D3226+$C$8*(B3226*C3226-$C$7*D3226)</f>
        <v>18.4946510693543</v>
      </c>
    </row>
    <row r="3228" customFormat="false" ht="13.5" hidden="false" customHeight="false" outlineLevel="0" collapsed="false">
      <c r="A3228" s="1" t="n">
        <f aca="false">A3227+$C$8</f>
        <v>16.0850000000011</v>
      </c>
      <c r="B3228" s="1" t="n">
        <f aca="false">B3227+$C$8*(-$C$5*(B3227-C3227))</f>
        <v>-0.366826083389225</v>
      </c>
      <c r="C3228" s="1" t="n">
        <f aca="false">C3227+$C$8*($C$6*B3227-C3227-B3227*D3227)</f>
        <v>0.491274584000069</v>
      </c>
      <c r="D3228" s="1" t="n">
        <f aca="false">D3227+$C$8*(B3227*C3227-$C$7*D3227)</f>
        <v>18.2439281676649</v>
      </c>
    </row>
    <row r="3229" customFormat="false" ht="13.5" hidden="false" customHeight="false" outlineLevel="0" collapsed="false">
      <c r="A3229" s="1" t="n">
        <f aca="false">A3228+$C$8</f>
        <v>16.0900000000011</v>
      </c>
      <c r="B3229" s="1" t="n">
        <f aca="false">B3228+$C$8*(-$C$5*(B3228-C3228))</f>
        <v>-0.328211553356707</v>
      </c>
      <c r="C3229" s="1" t="n">
        <f aca="false">C3228+$C$8*($C$6*B3228-C3228-B3228*D3228)</f>
        <v>0.472024781232639</v>
      </c>
      <c r="D3229" s="1" t="n">
        <f aca="false">D3228+$C$8*(B3228*C3228-$C$7*D3228)</f>
        <v>17.9967340757438</v>
      </c>
    </row>
    <row r="3230" customFormat="false" ht="13.5" hidden="false" customHeight="false" outlineLevel="0" collapsed="false">
      <c r="A3230" s="1" t="n">
        <f aca="false">A3229+$C$8</f>
        <v>16.0950000000011</v>
      </c>
      <c r="B3230" s="1" t="n">
        <f aca="false">B3229+$C$8*(-$C$5*(B3229-C3229))</f>
        <v>-0.292200918300186</v>
      </c>
      <c r="C3230" s="1" t="n">
        <f aca="false">C3229+$C$8*($C$6*B3229-C3229-B3229*D3229)</f>
        <v>0.454233354748344</v>
      </c>
      <c r="D3230" s="1" t="n">
        <f aca="false">D3229+$C$8*(B3229*C3229-$C$7*D3229)</f>
        <v>17.7530035457879</v>
      </c>
    </row>
    <row r="3231" customFormat="false" ht="13.5" hidden="false" customHeight="false" outlineLevel="0" collapsed="false">
      <c r="A3231" s="1" t="n">
        <f aca="false">A3230+$C$8</f>
        <v>16.1000000000011</v>
      </c>
      <c r="B3231" s="1" t="n">
        <f aca="false">B3230+$C$8*(-$C$5*(B3230-C3230))</f>
        <v>-0.258611376013003</v>
      </c>
      <c r="C3231" s="1" t="n">
        <f aca="false">C3230+$C$8*($C$6*B3230-C3230-B3230*D3230)</f>
        <v>0.437867881860806</v>
      </c>
      <c r="D3231" s="1" t="n">
        <f aca="false">D3230+$C$8*(B3230*C3230-$C$7*D3230)</f>
        <v>17.5126743609029</v>
      </c>
    </row>
    <row r="3232" customFormat="false" ht="13.5" hidden="false" customHeight="false" outlineLevel="0" collapsed="false">
      <c r="A3232" s="1" t="n">
        <f aca="false">A3231+$C$8</f>
        <v>16.1050000000011</v>
      </c>
      <c r="B3232" s="1" t="n">
        <f aca="false">B3231+$C$8*(-$C$5*(B3231-C3231))</f>
        <v>-0.227269809408681</v>
      </c>
      <c r="C3232" s="1" t="n">
        <f aca="false">C3231+$C$8*($C$6*B3231-C3231-B3231*D3231)</f>
        <v>0.422893668008424</v>
      </c>
      <c r="D3232" s="1" t="n">
        <f aca="false">D3231+$C$8*(B3231*C3231-$C$7*D3231)</f>
        <v>17.2756870689535</v>
      </c>
    </row>
    <row r="3233" customFormat="false" ht="13.5" hidden="false" customHeight="false" outlineLevel="0" collapsed="false">
      <c r="A3233" s="1" t="n">
        <f aca="false">A3232+$C$8</f>
        <v>16.1100000000011</v>
      </c>
      <c r="B3233" s="1" t="n">
        <f aca="false">B3232+$C$8*(-$C$5*(B3232-C3232))</f>
        <v>-0.198012452924911</v>
      </c>
      <c r="C3233" s="1" t="n">
        <f aca="false">C3232+$C$8*($C$6*B3232-C3232-B3232*D3232)</f>
        <v>0.409274446317218</v>
      </c>
      <c r="D3233" s="1" t="n">
        <f aca="false">D3232+$C$8*(B3232*C3232-$C$7*D3232)</f>
        <v>17.041984738706</v>
      </c>
    </row>
    <row r="3234" customFormat="false" ht="13.5" hidden="false" customHeight="false" outlineLevel="0" collapsed="false">
      <c r="A3234" s="1" t="n">
        <f aca="false">A3233+$C$8</f>
        <v>16.1150000000011</v>
      </c>
      <c r="B3234" s="1" t="n">
        <f aca="false">B3233+$C$8*(-$C$5*(B3233-C3233))</f>
        <v>-0.170684542459016</v>
      </c>
      <c r="C3234" s="1" t="n">
        <f aca="false">C3233+$C$8*($C$6*B3233-C3233-B3233*D3233)</f>
        <v>0.396972994039019</v>
      </c>
      <c r="D3234" s="1" t="n">
        <f aca="false">D3233+$C$8*(B3233*C3233-$C$7*D3233)</f>
        <v>16.8115127375483</v>
      </c>
    </row>
    <row r="3235" customFormat="false" ht="13.5" hidden="false" customHeight="false" outlineLevel="0" collapsed="false">
      <c r="A3235" s="1" t="n">
        <f aca="false">A3234+$C$8</f>
        <v>16.1200000000011</v>
      </c>
      <c r="B3235" s="1" t="n">
        <f aca="false">B3234+$C$8*(-$C$5*(B3234-C3234))</f>
        <v>-0.145139953316604</v>
      </c>
      <c r="C3235" s="1" t="n">
        <f aca="false">C3234+$C$8*($C$6*B3234-C3234-B3234*D3234)</f>
        <v>0.385951673550201</v>
      </c>
      <c r="D3235" s="1" t="n">
        <f aca="false">D3234+$C$8*(B3234*C3234-$C$7*D3234)</f>
        <v>16.5842185298221</v>
      </c>
    </row>
    <row r="3236" customFormat="false" ht="13.5" hidden="false" customHeight="false" outlineLevel="0" collapsed="false">
      <c r="A3236" s="1" t="n">
        <f aca="false">A3235+$C$8</f>
        <v>16.1250000000011</v>
      </c>
      <c r="B3236" s="1" t="n">
        <f aca="false">B3235+$C$8*(-$C$5*(B3235-C3235))</f>
        <v>-0.121240830107598</v>
      </c>
      <c r="C3236" s="1" t="n">
        <f aca="false">C3235+$C$8*($C$6*B3235-C3235-B3235*D3235)</f>
        <v>0.376172905094129</v>
      </c>
      <c r="D3236" s="1" t="n">
        <f aca="false">D3235+$C$8*(B3235*C3235-$C$7*D3235)</f>
        <v>16.3600514946301</v>
      </c>
    </row>
    <row r="3237" customFormat="false" ht="13.5" hidden="false" customHeight="false" outlineLevel="0" collapsed="false">
      <c r="A3237" s="1" t="n">
        <f aca="false">A3236+$C$8</f>
        <v>16.1300000000011</v>
      </c>
      <c r="B3237" s="1" t="n">
        <f aca="false">B3236+$C$8*(-$C$5*(B3236-C3236))</f>
        <v>-0.0988572120235201</v>
      </c>
      <c r="C3237" s="1" t="n">
        <f aca="false">C3236+$C$8*($C$6*B3236-C3236-B3236*D3236)</f>
        <v>0.367599577962977</v>
      </c>
      <c r="D3237" s="1" t="n">
        <f aca="false">D3236+$C$8*(B3236*C3236-$C$7*D3236)</f>
        <v>16.1389627618762</v>
      </c>
    </row>
    <row r="3238" customFormat="false" ht="13.5" hidden="false" customHeight="false" outlineLevel="0" collapsed="false">
      <c r="A3238" s="1" t="n">
        <f aca="false">A3237+$C$8</f>
        <v>16.1350000000011</v>
      </c>
      <c r="B3238" s="1" t="n">
        <f aca="false">B3237+$C$8*(-$C$5*(B3237-C3237))</f>
        <v>-0.0778666564741278</v>
      </c>
      <c r="C3238" s="1" t="n">
        <f aca="false">C3237+$C$8*($C$6*B3237-C3237-B3237*D3237)</f>
        <v>0.360195406343892</v>
      </c>
      <c r="D3238" s="1" t="n">
        <f aca="false">D3237+$C$8*(B3237*C3237-$C$7*D3237)</f>
        <v>15.9209050652438</v>
      </c>
    </row>
    <row r="3239" customFormat="false" ht="13.5" hidden="false" customHeight="false" outlineLevel="0" collapsed="false">
      <c r="A3239" s="1" t="n">
        <f aca="false">A3238+$C$8</f>
        <v>16.1400000000011</v>
      </c>
      <c r="B3239" s="1" t="n">
        <f aca="false">B3238+$C$8*(-$C$5*(B3238-C3238))</f>
        <v>-0.0581538636473169</v>
      </c>
      <c r="C3239" s="1" t="n">
        <f aca="false">C3238+$C$8*($C$6*B3238-C3238-B3238*D3238)</f>
        <v>0.35392523560258</v>
      </c>
      <c r="D3239" s="1" t="n">
        <f aca="false">D3238+$C$8*(B3238*C3238-$C$7*D3238)</f>
        <v>15.7058326108031</v>
      </c>
    </row>
    <row r="3240" customFormat="false" ht="13.5" hidden="false" customHeight="false" outlineLevel="0" collapsed="false">
      <c r="A3240" s="1" t="n">
        <f aca="false">A3239+$C$8</f>
        <v>16.1450000000011</v>
      </c>
      <c r="B3240" s="1" t="n">
        <f aca="false">B3239+$C$8*(-$C$5*(B3239-C3239))</f>
        <v>-0.0396103041810715</v>
      </c>
      <c r="C3240" s="1" t="n">
        <f aca="false">C3239+$C$8*($C$6*B3239-C3239-B3239*D3239)</f>
        <v>0.348755304345466</v>
      </c>
      <c r="D3240" s="1" t="n">
        <f aca="false">D3239+$C$8*(B3239*C3239-$C$7*D3239)</f>
        <v>15.4937009599578</v>
      </c>
    </row>
    <row r="3241" customFormat="false" ht="13.5" hidden="false" customHeight="false" outlineLevel="0" collapsed="false">
      <c r="A3241" s="1" t="n">
        <f aca="false">A3240+$C$8</f>
        <v>16.1500000000011</v>
      </c>
      <c r="B3241" s="1" t="n">
        <f aca="false">B3240+$C$8*(-$C$5*(B3240-C3240))</f>
        <v>-0.0221338517973773</v>
      </c>
      <c r="C3241" s="1" t="n">
        <f aca="false">C3240+$C$8*($C$6*B3240-C3240-B3240*D3240)</f>
        <v>0.344653467190504</v>
      </c>
      <c r="D3241" s="1" t="n">
        <f aca="false">D3240+$C$8*(B3240*C3240-$C$7*D3240)</f>
        <v>15.2844669254799</v>
      </c>
    </row>
    <row r="3242" customFormat="false" ht="13.5" hidden="false" customHeight="false" outlineLevel="0" collapsed="false">
      <c r="A3242" s="1" t="n">
        <f aca="false">A3241+$C$8</f>
        <v>16.1550000000011</v>
      </c>
      <c r="B3242" s="1" t="n">
        <f aca="false">B3241+$C$8*(-$C$5*(B3241-C3241))</f>
        <v>-0.00562842244292267</v>
      </c>
      <c r="C3242" s="1" t="n">
        <f aca="false">C3241+$C$8*($C$6*B3241-C3241-B3241*D3241)</f>
        <v>0.341589382786963</v>
      </c>
      <c r="D3242" s="1" t="n">
        <f aca="false">D3241+$C$8*(B3241*C3241-$C$7*D3241)</f>
        <v>15.0780884794421</v>
      </c>
    </row>
    <row r="3243" customFormat="false" ht="13.5" hidden="false" customHeight="false" outlineLevel="0" collapsed="false">
      <c r="A3243" s="1" t="n">
        <f aca="false">A3242+$C$8</f>
        <v>16.1600000000011</v>
      </c>
      <c r="B3243" s="1" t="n">
        <f aca="false">B3242+$C$8*(-$C$5*(B3242-C3242))</f>
        <v>0.0099963787924222</v>
      </c>
      <c r="C3243" s="1" t="n">
        <f aca="false">C3242+$C$8*($C$6*B3242-C3242-B3242*D3242)</f>
        <v>0.339534671256318</v>
      </c>
      <c r="D3243" s="1" t="n">
        <f aca="false">D3242+$C$8*(B3242*C3242-$C$7*D3242)</f>
        <v>14.8745246719229</v>
      </c>
    </row>
    <row r="3244" customFormat="false" ht="13.5" hidden="false" customHeight="false" outlineLevel="0" collapsed="false">
      <c r="A3244" s="1" t="n">
        <f aca="false">A3243+$C$8</f>
        <v>16.1650000000011</v>
      </c>
      <c r="B3244" s="1" t="n">
        <f aca="false">B3243+$C$8*(-$C$5*(B3243-C3243))</f>
        <v>0.0248256019532975</v>
      </c>
      <c r="C3244" s="1" t="n">
        <f aca="false">C3243+$C$8*($C$6*B3243-C3243-B3243*D3243)</f>
        <v>0.33846304487971</v>
      </c>
      <c r="D3244" s="1" t="n">
        <f aca="false">D3243+$C$8*(B3243*C3243-$C$7*D3243)</f>
        <v>14.6737355594379</v>
      </c>
    </row>
    <row r="3245" customFormat="false" ht="13.5" hidden="false" customHeight="false" outlineLevel="0" collapsed="false">
      <c r="A3245" s="1" t="n">
        <f aca="false">A3244+$C$8</f>
        <v>16.1700000000011</v>
      </c>
      <c r="B3245" s="1" t="n">
        <f aca="false">B3244+$C$8*(-$C$5*(B3244-C3244))</f>
        <v>0.0389392868849861</v>
      </c>
      <c r="C3245" s="1" t="n">
        <f aca="false">C3244+$C$8*($C$6*B3244-C3244-B3244*D3244)</f>
        <v>0.33835041553208</v>
      </c>
      <c r="D3245" s="1" t="n">
        <f aca="false">D3244+$C$8*(B3244*C3244-$C$7*D3244)</f>
        <v>14.4756821421296</v>
      </c>
    </row>
    <row r="3246" customFormat="false" ht="13.5" hidden="false" customHeight="false" outlineLevel="0" collapsed="false">
      <c r="A3246" s="1" t="n">
        <f aca="false">A3245+$C$8</f>
        <v>16.1750000000011</v>
      </c>
      <c r="B3246" s="1" t="n">
        <f aca="false">B3245+$C$8*(-$C$5*(B3245-C3245))</f>
        <v>0.0524127876741053</v>
      </c>
      <c r="C3246" s="1" t="n">
        <f aca="false">C3245+$C$8*($C$6*B3245-C3245-B3245*D3245)</f>
        <v>0.339174982058722</v>
      </c>
      <c r="D3246" s="1" t="n">
        <f aca="false">D3245+$C$8*(B3245*C3245-$C$7*D3245)</f>
        <v>14.2803263088304</v>
      </c>
    </row>
    <row r="3247" customFormat="false" ht="13.5" hidden="false" customHeight="false" outlineLevel="0" collapsed="false">
      <c r="A3247" s="1" t="n">
        <f aca="false">A3246+$C$8</f>
        <v>16.1800000000011</v>
      </c>
      <c r="B3247" s="1" t="n">
        <f aca="false">B3246+$C$8*(-$C$5*(B3246-C3246))</f>
        <v>0.0653170864214131</v>
      </c>
      <c r="C3247" s="1" t="n">
        <f aca="false">C3246+$C$8*($C$6*B3246-C3246-B3246*D3246)</f>
        <v>0.340917300506072</v>
      </c>
      <c r="D3247" s="1" t="n">
        <f aca="false">D3246+$C$8*(B3246*C3246-$C$7*D3246)</f>
        <v>14.0876307891928</v>
      </c>
    </row>
    <row r="3248" customFormat="false" ht="13.5" hidden="false" customHeight="false" outlineLevel="0" collapsed="false">
      <c r="A3248" s="1" t="n">
        <f aca="false">A3247+$C$8</f>
        <v>16.1850000000011</v>
      </c>
      <c r="B3248" s="1" t="n">
        <f aca="false">B3247+$C$8*(-$C$5*(B3247-C3247))</f>
        <v>0.0777190960552227</v>
      </c>
      <c r="C3248" s="1" t="n">
        <f aca="false">C3247+$C$8*($C$6*B3247-C3247-B3247*D3247)</f>
        <v>0.343560339854622</v>
      </c>
      <c r="D3248" s="1" t="n">
        <f aca="false">D3247+$C$8*(B3247*C3247-$C$7*D3247)</f>
        <v>13.8975591121626</v>
      </c>
    </row>
    <row r="3249" customFormat="false" ht="13.5" hidden="false" customHeight="false" outlineLevel="0" collapsed="false">
      <c r="A3249" s="1" t="n">
        <f aca="false">A3248+$C$8</f>
        <v>16.1900000000011</v>
      </c>
      <c r="B3249" s="1" t="n">
        <f aca="false">B3248+$C$8*(-$C$5*(B3248-C3248))</f>
        <v>0.0896819520261957</v>
      </c>
      <c r="C3249" s="1" t="n">
        <f aca="false">C3248+$C$8*($C$6*B3248-C3248-B3248*D3248)</f>
        <v>0.347089525657058</v>
      </c>
      <c r="D3249" s="1" t="n">
        <f aca="false">D3248+$C$8*(B3248*C3248-$C$7*D3248)</f>
        <v>13.7100755701436</v>
      </c>
    </row>
    <row r="3250" customFormat="false" ht="13.5" hidden="false" customHeight="false" outlineLevel="0" collapsed="false">
      <c r="A3250" s="1" t="n">
        <f aca="false">A3249+$C$8</f>
        <v>16.1950000000011</v>
      </c>
      <c r="B3250" s="1" t="n">
        <f aca="false">B3249+$C$8*(-$C$5*(B3249-C3249))</f>
        <v>0.101265292839584</v>
      </c>
      <c r="C3250" s="1" t="n">
        <f aca="false">C3249+$C$8*($C$6*B3249-C3249-B3249*D3249)</f>
        <v>0.351492773758576</v>
      </c>
      <c r="D3250" s="1" t="n">
        <f aca="false">D3249+$C$8*(B3249*C3249-$C$7*D3249)</f>
        <v>13.5251451882776</v>
      </c>
    </row>
    <row r="3251" customFormat="false" ht="13.5" hidden="false" customHeight="false" outlineLevel="0" collapsed="false">
      <c r="A3251" s="1" t="n">
        <f aca="false">A3250+$C$8</f>
        <v>16.2000000000011</v>
      </c>
      <c r="B3251" s="1" t="n">
        <f aca="false">B3250+$C$8*(-$C$5*(B3250-C3250))</f>
        <v>0.112525529480939</v>
      </c>
      <c r="C3251" s="1" t="n">
        <f aca="false">C3250+$C$8*($C$6*B3250-C3250-B3250*D3250)</f>
        <v>0.356760516067862</v>
      </c>
      <c r="D3251" s="1" t="n">
        <f aca="false">D3250+$C$8*(B3250*C3250-$C$7*D3250)</f>
        <v>13.3427336983292</v>
      </c>
    </row>
    <row r="3252" customFormat="false" ht="13.5" hidden="false" customHeight="false" outlineLevel="0" collapsed="false">
      <c r="A3252" s="1" t="n">
        <f aca="false">A3251+$C$8</f>
        <v>16.2050000000011</v>
      </c>
      <c r="B3252" s="1" t="n">
        <f aca="false">B3251+$C$8*(-$C$5*(B3251-C3251))</f>
        <v>0.123516103877351</v>
      </c>
      <c r="C3252" s="1" t="n">
        <f aca="false">C3251+$C$8*($C$6*B3251-C3251-B3251*D3251)</f>
        <v>0.362885720155773</v>
      </c>
      <c r="D3252" s="1" t="n">
        <f aca="false">D3251+$C$8*(B3251*C3251-$C$7*D3251)</f>
        <v>13.1628075167316</v>
      </c>
    </row>
    <row r="3253" customFormat="false" ht="13.5" hidden="false" customHeight="false" outlineLevel="0" collapsed="false">
      <c r="A3253" s="1" t="n">
        <f aca="false">A3252+$C$8</f>
        <v>16.2100000000011</v>
      </c>
      <c r="B3253" s="1" t="n">
        <f aca="false">B3252+$C$8*(-$C$5*(B3252-C3252))</f>
        <v>0.13428773660988</v>
      </c>
      <c r="C3253" s="1" t="n">
        <f aca="false">C3252+$C$8*($C$6*B3252-C3252-B3252*D3252)</f>
        <v>0.36986390428342</v>
      </c>
      <c r="D3253" s="1" t="n">
        <f aca="false">D3252+$C$8*(B3252*C3252-$C$7*D3252)</f>
        <v>12.9853337264073</v>
      </c>
    </row>
    <row r="3254" customFormat="false" ht="13.5" hidden="false" customHeight="false" outlineLevel="0" collapsed="false">
      <c r="A3254" s="1" t="n">
        <f aca="false">A3253+$C$8</f>
        <v>16.2150000000011</v>
      </c>
      <c r="B3254" s="1" t="n">
        <f aca="false">B3253+$C$8*(-$C$5*(B3253-C3253))</f>
        <v>0.144888664155189</v>
      </c>
      <c r="C3254" s="1" t="n">
        <f aca="false">C3253+$C$8*($C$6*B3253-C3253-B3253*D3253)</f>
        <v>0.377693149301341</v>
      </c>
      <c r="D3254" s="1" t="n">
        <f aca="false">D3253+$C$8*(B3253*C3253-$C$7*D3253)</f>
        <v>12.8102800620336</v>
      </c>
    </row>
    <row r="3255" customFormat="false" ht="13.5" hidden="false" customHeight="false" outlineLevel="0" collapsed="false">
      <c r="A3255" s="1" t="n">
        <f aca="false">A3254+$C$8</f>
        <v>16.2200000000011</v>
      </c>
      <c r="B3255" s="1" t="n">
        <f aca="false">B3254+$C$8*(-$C$5*(B3254-C3254))</f>
        <v>0.155364865986766</v>
      </c>
      <c r="C3255" s="1" t="n">
        <f aca="false">C3254+$C$8*($C$6*B3254-C3254-B3254*D3254)</f>
        <v>0.386374108715885</v>
      </c>
      <c r="D3255" s="1" t="n">
        <f aca="false">D3254+$C$8*(B3254*C3254-$C$7*D3254)</f>
        <v>12.6376148984754</v>
      </c>
    </row>
    <row r="3256" customFormat="false" ht="13.5" hidden="false" customHeight="false" outlineLevel="0" collapsed="false">
      <c r="A3256" s="1" t="n">
        <f aca="false">A3255+$C$8</f>
        <v>16.2250000000011</v>
      </c>
      <c r="B3256" s="1" t="n">
        <f aca="false">B3255+$C$8*(-$C$5*(B3255-C3255))</f>
        <v>0.165760281909576</v>
      </c>
      <c r="C3256" s="1" t="n">
        <f aca="false">C3255+$C$8*($C$6*B3255-C3255-B3255*D3255)</f>
        <v>0.395910018087023</v>
      </c>
      <c r="D3256" s="1" t="n">
        <f aca="false">D3255+$C$8*(B3255*C3255-$C$7*D3255)</f>
        <v>12.4673072421541</v>
      </c>
    </row>
    <row r="3257" customFormat="false" ht="13.5" hidden="false" customHeight="false" outlineLevel="0" collapsed="false">
      <c r="A3257" s="1" t="n">
        <f aca="false">A3256+$C$8</f>
        <v>16.2300000000011</v>
      </c>
      <c r="B3257" s="1" t="n">
        <f aca="false">B3256+$C$8*(-$C$5*(B3256-C3256))</f>
        <v>0.176117020037561</v>
      </c>
      <c r="C3257" s="1" t="n">
        <f aca="false">C3256+$C$8*($C$6*B3256-C3256-B3256*D3256)</f>
        <v>0.406306704802636</v>
      </c>
      <c r="D3257" s="1" t="n">
        <f aca="false">D3256+$C$8*(B3256*C3256-$C$7*D3256)</f>
        <v>12.2993267251661</v>
      </c>
    </row>
    <row r="3258" customFormat="false" ht="13.5" hidden="false" customHeight="false" outlineLevel="0" collapsed="false">
      <c r="A3258" s="1" t="n">
        <f aca="false">A3257+$C$8</f>
        <v>16.2350000000011</v>
      </c>
      <c r="B3258" s="1" t="n">
        <f aca="false">B3257+$C$8*(-$C$5*(B3257-C3257))</f>
        <v>0.18647555585199</v>
      </c>
      <c r="C3258" s="1" t="n">
        <f aca="false">C3257+$C$8*($C$6*B3257-C3257-B3257*D3257)</f>
        <v>0.417572599167246</v>
      </c>
      <c r="D3258" s="1" t="n">
        <f aca="false">D3257+$C$8*(B3257*C3257-$C$7*D3257)</f>
        <v>12.1336436020067</v>
      </c>
    </row>
    <row r="3259" customFormat="false" ht="13.5" hidden="false" customHeight="false" outlineLevel="0" collapsed="false">
      <c r="A3259" s="1" t="n">
        <f aca="false">A3258+$C$8</f>
        <v>16.2400000000011</v>
      </c>
      <c r="B3259" s="1" t="n">
        <f aca="false">B3258+$C$8*(-$C$5*(B3258-C3258))</f>
        <v>0.196874922801176</v>
      </c>
      <c r="C3259" s="1" t="n">
        <f aca="false">C3258+$C$8*($C$6*B3258-C3258-B3258*D3258)</f>
        <v>0.429718747647161</v>
      </c>
      <c r="D3259" s="1" t="n">
        <f aca="false">D3258+$C$8*(B3258*C3258-$C$7*D3258)</f>
        <v>11.9702287487923</v>
      </c>
    </row>
    <row r="3260" customFormat="false" ht="13.5" hidden="false" customHeight="false" outlineLevel="0" collapsed="false">
      <c r="A3260" s="1" t="n">
        <f aca="false">A3259+$C$8</f>
        <v>16.2450000000011</v>
      </c>
      <c r="B3260" s="1" t="n">
        <f aca="false">B3259+$C$8*(-$C$5*(B3259-C3259))</f>
        <v>0.207352894919246</v>
      </c>
      <c r="C3260" s="1" t="n">
        <f aca="false">C3259+$C$8*($C$6*B3259-C3259-B3259*D3259)</f>
        <v>0.442758829028532</v>
      </c>
      <c r="D3260" s="1" t="n">
        <f aca="false">D3259+$C$8*(B3259*C3259-$C$7*D3259)</f>
        <v>11.8090536649099</v>
      </c>
    </row>
    <row r="3261" customFormat="false" ht="13.5" hidden="false" customHeight="false" outlineLevel="0" collapsed="false">
      <c r="A3261" s="1" t="n">
        <f aca="false">A3260+$C$8</f>
        <v>16.2500000000011</v>
      </c>
      <c r="B3261" s="1" t="n">
        <f aca="false">B3260+$C$8*(-$C$5*(B3260-C3260))</f>
        <v>0.217946161954163</v>
      </c>
      <c r="C3261" s="1" t="n">
        <f aca="false">C3260+$C$8*($C$6*B3260-C3260-B3260*D3260)</f>
        <v>0.456709174168947</v>
      </c>
      <c r="D3261" s="1" t="n">
        <f aca="false">D3260+$C$8*(B3260*C3260-$C$7*D3260)</f>
        <v>11.6500904770584</v>
      </c>
    </row>
    <row r="3262" customFormat="false" ht="13.5" hidden="false" customHeight="false" outlineLevel="0" collapsed="false">
      <c r="A3262" s="1" t="n">
        <f aca="false">A3261+$C$8</f>
        <v>16.2550000000011</v>
      </c>
      <c r="B3262" s="1" t="n">
        <f aca="false">B3261+$C$8*(-$C$5*(B3261-C3261))</f>
        <v>0.228690497503829</v>
      </c>
      <c r="C3262" s="1" t="n">
        <f aca="false">C3261+$C$8*($C$6*B3261-C3261-B3261*D3261)</f>
        <v>0.471588789956355</v>
      </c>
      <c r="D3262" s="1" t="n">
        <f aca="false">D3261+$C$8*(B3261*C3261-$C$7*D3261)</f>
        <v>11.4933119456763</v>
      </c>
    </row>
    <row r="3263" customFormat="false" ht="13.5" hidden="false" customHeight="false" outlineLevel="0" collapsed="false">
      <c r="A3263" s="1" t="n">
        <f aca="false">A3262+$C$8</f>
        <v>16.2600000000011</v>
      </c>
      <c r="B3263" s="1" t="n">
        <f aca="false">B3262+$C$8*(-$C$5*(B3262-C3262))</f>
        <v>0.239620920664192</v>
      </c>
      <c r="C3263" s="1" t="n">
        <f aca="false">C3262+$C$8*($C$6*B3262-C3262-B3262*D3262)</f>
        <v>0.48741938803048</v>
      </c>
      <c r="D3263" s="1" t="n">
        <f aca="false">D3262+$C$8*(B3262*C3262-$C$7*D3262)</f>
        <v>11.3386914737847</v>
      </c>
    </row>
    <row r="3264" customFormat="false" ht="13.5" hidden="false" customHeight="false" outlineLevel="0" collapsed="false">
      <c r="A3264" s="1" t="n">
        <f aca="false">A3263+$C$8</f>
        <v>16.2650000000011</v>
      </c>
      <c r="B3264" s="1" t="n">
        <f aca="false">B3263+$C$8*(-$C$5*(B3263-C3263))</f>
        <v>0.250771851695675</v>
      </c>
      <c r="C3264" s="1" t="n">
        <f aca="false">C3263+$C$8*($C$6*B3263-C3263-B3263*D3263)</f>
        <v>0.504225418770945</v>
      </c>
      <c r="D3264" s="1" t="n">
        <f aca="false">D3263+$C$8*(B3263*C3263-$C$7*D3263)</f>
        <v>11.1862031183011</v>
      </c>
    </row>
    <row r="3265" customFormat="false" ht="13.5" hidden="false" customHeight="false" outlineLevel="0" collapsed="false">
      <c r="A3265" s="1" t="n">
        <f aca="false">A3264+$C$8</f>
        <v>16.270000000001</v>
      </c>
      <c r="B3265" s="1" t="n">
        <f aca="false">B3264+$C$8*(-$C$5*(B3264-C3264))</f>
        <v>0.262177262214062</v>
      </c>
      <c r="C3265" s="1" t="n">
        <f aca="false">C3264+$C$8*($C$6*B3264-C3264-B3264*D3264)</f>
        <v>0.522034111012296</v>
      </c>
      <c r="D3265" s="1" t="n">
        <f aca="false">D3264+$C$8*(B3264*C3264-$C$7*D3264)</f>
        <v>11.0358216039137</v>
      </c>
    </row>
    <row r="3266" customFormat="false" ht="13.5" hidden="false" customHeight="false" outlineLevel="0" collapsed="false">
      <c r="A3266" s="1" t="n">
        <f aca="false">A3265+$C$8</f>
        <v>16.275000000001</v>
      </c>
      <c r="B3266" s="1" t="n">
        <f aca="false">B3265+$C$8*(-$C$5*(B3265-C3265))</f>
        <v>0.273870820409983</v>
      </c>
      <c r="C3266" s="1" t="n">
        <f aca="false">C3265+$C$8*($C$6*B3265-C3265-B3265*D3265)</f>
        <v>0.540875517908577</v>
      </c>
      <c r="D3266" s="1" t="n">
        <f aca="false">D3265+$C$8*(B3265*C3265-$C$7*D3265)</f>
        <v>10.8875223396309</v>
      </c>
    </row>
    <row r="3267" customFormat="false" ht="13.5" hidden="false" customHeight="false" outlineLevel="0" collapsed="false">
      <c r="A3267" s="1" t="n">
        <f aca="false">A3266+$C$8</f>
        <v>16.280000000001</v>
      </c>
      <c r="B3267" s="1" t="n">
        <f aca="false">B3266+$C$8*(-$C$5*(B3266-C3266))</f>
        <v>0.28588603179742</v>
      </c>
      <c r="C3267" s="1" t="n">
        <f aca="false">C3266+$C$8*($C$6*B3266-C3266-B3266*D3266)</f>
        <v>0.560782569338268</v>
      </c>
      <c r="D3267" s="1" t="n">
        <f aca="false">D3266+$C$8*(B3266*C3266-$C$7*D3266)</f>
        <v>10.7412814381551</v>
      </c>
    </row>
    <row r="3268" customFormat="false" ht="13.5" hidden="false" customHeight="false" outlineLevel="0" collapsed="false">
      <c r="A3268" s="1" t="n">
        <f aca="false">A3267+$C$8</f>
        <v>16.285000000001</v>
      </c>
      <c r="B3268" s="1" t="n">
        <f aca="false">B3267+$C$8*(-$C$5*(B3267-C3267))</f>
        <v>0.298256375986758</v>
      </c>
      <c r="C3268" s="1" t="n">
        <f aca="false">C3267+$C$8*($C$6*B3267-C3267-B3267*D3267)</f>
        <v>0.581791131213956</v>
      </c>
      <c r="D3268" s="1" t="n">
        <f aca="false">D3267+$C$8*(B3267*C3267-$C$7*D3267)</f>
        <v>10.5970757382572</v>
      </c>
    </row>
    <row r="3269" customFormat="false" ht="13.5" hidden="false" customHeight="false" outlineLevel="0" collapsed="false">
      <c r="A3269" s="1" t="n">
        <f aca="false">A3268+$C$8</f>
        <v>16.290000000001</v>
      </c>
      <c r="B3269" s="1" t="n">
        <f aca="false">B3268+$C$8*(-$C$5*(B3268-C3268))</f>
        <v>0.311015439971982</v>
      </c>
      <c r="C3269" s="1" t="n">
        <f aca="false">C3268+$C$8*($C$6*B3268-C3268-B3268*D3268)</f>
        <v>0.603940072039323</v>
      </c>
      <c r="D3269" s="1" t="n">
        <f aca="false">D3268+$C$8*(B3268*C3268-$C$7*D3268)</f>
        <v>10.4548828303626</v>
      </c>
    </row>
    <row r="3270" customFormat="false" ht="13.5" hidden="false" customHeight="false" outlineLevel="0" collapsed="false">
      <c r="A3270" s="1" t="n">
        <f aca="false">A3269+$C$8</f>
        <v>16.295000000001</v>
      </c>
      <c r="B3270" s="1" t="n">
        <f aca="false">B3269+$C$8*(-$C$5*(B3269-C3269))</f>
        <v>0.324197048415012</v>
      </c>
      <c r="C3270" s="1" t="n">
        <f aca="false">C3269+$C$8*($C$6*B3269-C3269-B3269*D3269)</f>
        <v>0.627271337038584</v>
      </c>
      <c r="D3270" s="1" t="n">
        <f aca="false">D3269+$C$8*(B3269*C3269-$C$7*D3269)</f>
        <v>10.3146810855888</v>
      </c>
    </row>
    <row r="3271" customFormat="false" ht="13.5" hidden="false" customHeight="false" outlineLevel="0" collapsed="false">
      <c r="A3271" s="1" t="n">
        <f aca="false">A3270+$C$8</f>
        <v>16.300000000001</v>
      </c>
      <c r="B3271" s="1" t="n">
        <f aca="false">B3270+$C$8*(-$C$5*(B3270-C3270))</f>
        <v>0.337835391403073</v>
      </c>
      <c r="C3271" s="1" t="n">
        <f aca="false">C3270+$C$8*($C$6*B3270-C3270-B3270*D3270)</f>
        <v>0.651830030169798</v>
      </c>
      <c r="D3271" s="1" t="n">
        <f aca="false">D3270+$C$8*(B3270*C3270-$C$7*D3270)</f>
        <v>10.1764496885135</v>
      </c>
    </row>
    <row r="3272" customFormat="false" ht="13.5" hidden="false" customHeight="false" outlineLevel="0" collapsed="false">
      <c r="A3272" s="1" t="n">
        <f aca="false">A3271+$C$8</f>
        <v>16.305000000001</v>
      </c>
      <c r="B3272" s="1" t="n">
        <f aca="false">B3271+$C$8*(-$C$5*(B3271-C3271))</f>
        <v>0.351965150147575</v>
      </c>
      <c r="C3272" s="1" t="n">
        <f aca="false">C3271+$C$8*($C$6*B3271-C3271-B3271*D3271)</f>
        <v>0.677664504323106</v>
      </c>
      <c r="D3272" s="1" t="n">
        <f aca="false">D3271+$C$8*(B3271*C3271-$C$7*D3271)</f>
        <v>10.0401686739854</v>
      </c>
    </row>
    <row r="3273" customFormat="false" ht="13.5" hidden="false" customHeight="false" outlineLevel="0" collapsed="false">
      <c r="A3273" s="1" t="n">
        <f aca="false">A3272+$C$8</f>
        <v>16.310000000001</v>
      </c>
      <c r="B3273" s="1" t="n">
        <f aca="false">B3272+$C$8*(-$C$5*(B3272-C3272))</f>
        <v>0.366621621085474</v>
      </c>
      <c r="C3273" s="1" t="n">
        <f aca="false">C3272+$C$8*($C$6*B3272-C3272-B3272*D3272)</f>
        <v>0.704826459997477</v>
      </c>
      <c r="D3273" s="1" t="n">
        <f aca="false">D3272+$C$8*(B3272*C3272-$C$7*D3272)</f>
        <v>9.90581896833169</v>
      </c>
    </row>
    <row r="3274" customFormat="false" ht="13.5" hidden="false" customHeight="false" outlineLevel="0" collapsed="false">
      <c r="A3274" s="1" t="n">
        <f aca="false">A3273+$C$8</f>
        <v>16.315000000001</v>
      </c>
      <c r="B3274" s="1" t="n">
        <f aca="false">B3273+$C$8*(-$C$5*(B3273-C3273))</f>
        <v>0.381840838836514</v>
      </c>
      <c r="C3274" s="1" t="n">
        <f aca="false">C3273+$C$8*($C$6*B3273-C3273-B3273*D3273)</f>
        <v>0.733371052744455</v>
      </c>
      <c r="D3274" s="1" t="n">
        <f aca="false">D3273+$C$8*(B3273*C3273-$C$7*D3273)</f>
        <v>9.77338243535596</v>
      </c>
    </row>
    <row r="3275" customFormat="false" ht="13.5" hidden="false" customHeight="false" outlineLevel="0" collapsed="false">
      <c r="A3275" s="1" t="n">
        <f aca="false">A3274+$C$8</f>
        <v>16.320000000001</v>
      </c>
      <c r="B3275" s="1" t="n">
        <f aca="false">B3274+$C$8*(-$C$5*(B3274-C3274))</f>
        <v>0.397659698462372</v>
      </c>
      <c r="C3275" s="1" t="n">
        <f aca="false">C3274+$C$8*($C$6*B3274-C3274-B3274*D3274)</f>
        <v>0.763357009664403</v>
      </c>
      <c r="D3275" s="1" t="n">
        <f aca="false">D3274+$C$8*(B3274*C3274-$C$7*D3274)</f>
        <v>9.64284192756844</v>
      </c>
    </row>
    <row r="3276" customFormat="false" ht="13.5" hidden="false" customHeight="false" outlineLevel="0" collapsed="false">
      <c r="A3276" s="1" t="n">
        <f aca="false">A3275+$C$8</f>
        <v>16.325000000001</v>
      </c>
      <c r="B3276" s="1" t="n">
        <f aca="false">B3275+$C$8*(-$C$5*(B3275-C3275))</f>
        <v>0.414116077466463</v>
      </c>
      <c r="C3276" s="1" t="n">
        <f aca="false">C3275+$C$8*($C$6*B3275-C3275-B3275*D3275)</f>
        <v>0.79484675523924</v>
      </c>
      <c r="D3276" s="1" t="n">
        <f aca="false">D3275+$C$8*(B3275*C3275-$C$7*D3275)</f>
        <v>9.51418134313768</v>
      </c>
    </row>
    <row r="3277" customFormat="false" ht="13.5" hidden="false" customHeight="false" outlineLevel="0" collapsed="false">
      <c r="A3277" s="1" t="n">
        <f aca="false">A3276+$C$8</f>
        <v>16.330000000001</v>
      </c>
      <c r="B3277" s="1" t="n">
        <f aca="false">B3276+$C$8*(-$C$5*(B3276-C3276))</f>
        <v>0.431248957966238</v>
      </c>
      <c r="C3277" s="1" t="n">
        <f aca="false">C3276+$C$8*($C$6*B3276-C3276-B3276*D3276)</f>
        <v>0.827906546785326</v>
      </c>
      <c r="D3277" s="1" t="n">
        <f aca="false">D3276+$C$8*(B3276*C3276-$C$7*D3276)</f>
        <v>9.38738568910765</v>
      </c>
    </row>
    <row r="3278" customFormat="false" ht="13.5" hidden="false" customHeight="false" outlineLevel="0" collapsed="false">
      <c r="A3278" s="1" t="n">
        <f aca="false">A3277+$C$8</f>
        <v>16.335000000001</v>
      </c>
      <c r="B3278" s="1" t="n">
        <f aca="false">B3277+$C$8*(-$C$5*(B3277-C3277))</f>
        <v>0.449098549463097</v>
      </c>
      <c r="C3278" s="1" t="n">
        <f aca="false">C3277+$C$8*($C$6*B3277-C3277-B3277*D3277)</f>
        <v>0.862606619810499</v>
      </c>
      <c r="D3278" s="1" t="n">
        <f aca="false">D3277+$C$8*(B3277*C3277-$C$7*D3277)</f>
        <v>9.26244115148267</v>
      </c>
    </row>
    <row r="3279" customFormat="false" ht="13.5" hidden="false" customHeight="false" outlineLevel="0" collapsed="false">
      <c r="A3279" s="1" t="n">
        <f aca="false">A3278+$C$8</f>
        <v>16.340000000001</v>
      </c>
      <c r="B3279" s="1" t="n">
        <f aca="false">B3278+$C$8*(-$C$5*(B3278-C3278))</f>
        <v>0.46770641262873</v>
      </c>
      <c r="C3279" s="1" t="n">
        <f aca="false">C3278+$C$8*($C$6*B3278-C3278-B3278*D3278)</f>
        <v>0.8990213435598</v>
      </c>
      <c r="D3279" s="1" t="n">
        <f aca="false">D3278+$C$8*(B3278*C3278-$C$7*D3278)</f>
        <v>9.13933517284623</v>
      </c>
    </row>
    <row r="3280" customFormat="false" ht="13.5" hidden="false" customHeight="false" outlineLevel="0" collapsed="false">
      <c r="A3280" s="1" t="n">
        <f aca="false">A3279+$C$8</f>
        <v>16.345000000001</v>
      </c>
      <c r="B3280" s="1" t="n">
        <f aca="false">B3279+$C$8*(-$C$5*(B3279-C3279))</f>
        <v>0.487115584520628</v>
      </c>
      <c r="C3280" s="1" t="n">
        <f aca="false">C3279+$C$8*($C$6*B3279-C3279-B3279*D3279)</f>
        <v>0.93722938703462</v>
      </c>
      <c r="D3280" s="1" t="n">
        <f aca="false">D3279+$C$8*(B3279*C3279-$C$7*D3279)</f>
        <v>9.01805653825017</v>
      </c>
    </row>
    <row r="3281" customFormat="false" ht="13.5" hidden="false" customHeight="false" outlineLevel="0" collapsed="false">
      <c r="A3281" s="1" t="n">
        <f aca="false">A3280+$C$8</f>
        <v>16.350000000001</v>
      </c>
      <c r="B3281" s="1" t="n">
        <f aca="false">B3280+$C$8*(-$C$5*(B3280-C3280))</f>
        <v>0.507370705633758</v>
      </c>
      <c r="C3281" s="1" t="n">
        <f aca="false">C3280+$C$8*($C$6*B3280-C3280-B3280*D3280)</f>
        <v>0.977313895769424</v>
      </c>
      <c r="D3281" s="1" t="n">
        <f aca="false">D3280+$C$8*(B3280*C3280-$C$7*D3280)</f>
        <v>8.89859547018727</v>
      </c>
    </row>
    <row r="3282" customFormat="false" ht="13.5" hidden="false" customHeight="false" outlineLevel="0" collapsed="false">
      <c r="A3282" s="1" t="n">
        <f aca="false">A3281+$C$8</f>
        <v>16.355000000001</v>
      </c>
      <c r="B3282" s="1" t="n">
        <f aca="false">B3281+$C$8*(-$C$5*(B3281-C3281))</f>
        <v>0.528518149189863</v>
      </c>
      <c r="C3282" s="1" t="n">
        <f aca="false">C3281+$C$8*($C$6*B3281-C3281-B3281*D3281)</f>
        <v>1.01936267964811</v>
      </c>
      <c r="D3282" s="1" t="n">
        <f aca="false">D3281+$C$8*(B3281*C3281-$C$7*D3281)</f>
        <v>8.78094373354435</v>
      </c>
    </row>
    <row r="3283" customFormat="false" ht="13.5" hidden="false" customHeight="false" outlineLevel="0" collapsed="false">
      <c r="A3283" s="1" t="n">
        <f aca="false">A3282+$C$8</f>
        <v>16.360000000001</v>
      </c>
      <c r="B3283" s="1" t="n">
        <f aca="false">B3282+$C$8*(-$C$5*(B3282-C3282))</f>
        <v>0.550606153060484</v>
      </c>
      <c r="C3283" s="1" t="n">
        <f aca="false">C3282+$C$8*($C$6*B3282-C3282-B3282*D3282)</f>
        <v>1.06346841203792</v>
      </c>
      <c r="D3283" s="1" t="n">
        <f aca="false">D3282+$C$8*(B3282*C3282-$C$7*D3282)</f>
        <v>8.66509475152551</v>
      </c>
    </row>
    <row r="3284" customFormat="false" ht="13.5" hidden="false" customHeight="false" outlineLevel="0" collapsed="false">
      <c r="A3284" s="1" t="n">
        <f aca="false">A3283+$C$8</f>
        <v>16.365000000001</v>
      </c>
      <c r="B3284" s="1" t="n">
        <f aca="false">B3283+$C$8*(-$C$5*(B3283-C3283))</f>
        <v>0.573684954714469</v>
      </c>
      <c r="C3284" s="1" t="n">
        <f aca="false">C3283+$C$8*($C$6*B3283-C3283-B3283*D3283)</f>
        <v>1.1097288405118</v>
      </c>
      <c r="D3284" s="1" t="n">
        <f aca="false">D3283+$C$8*(B3283*C3283-$C$7*D3283)</f>
        <v>8.55104373363618</v>
      </c>
    </row>
    <row r="3285" customFormat="false" ht="13.5" hidden="false" customHeight="false" outlineLevel="0" collapsed="false">
      <c r="A3285" s="1" t="n">
        <f aca="false">A3284+$C$8</f>
        <v>16.370000000001</v>
      </c>
      <c r="B3285" s="1" t="n">
        <f aca="false">B3284+$C$8*(-$C$5*(B3284-C3284))</f>
        <v>0.597806929575348</v>
      </c>
      <c r="C3285" s="1" t="n">
        <f aca="false">C3284+$C$8*($C$6*B3284-C3284-B3284*D3284)</f>
        <v>1.15824700941966</v>
      </c>
      <c r="D3285" s="1" t="n">
        <f aca="false">D3284+$C$8*(B3284*C3284-$C$7*D3284)</f>
        <v>8.43878781693016</v>
      </c>
    </row>
    <row r="3286" customFormat="false" ht="13.5" hidden="false" customHeight="false" outlineLevel="0" collapsed="false">
      <c r="A3286" s="1" t="n">
        <f aca="false">A3285+$C$8</f>
        <v>16.375000000001</v>
      </c>
      <c r="B3286" s="1" t="n">
        <f aca="false">B3285+$C$8*(-$C$5*(B3285-C3285))</f>
        <v>0.623026733168343</v>
      </c>
      <c r="C3286" s="1" t="n">
        <f aca="false">C3285+$C$8*($C$6*B3285-C3285-B3285*D3285)</f>
        <v>1.2091314945535</v>
      </c>
      <c r="D3286" s="1" t="n">
        <f aca="false">D3285+$C$8*(B3285*C3285-$C$7*D3285)</f>
        <v>8.32832622184356</v>
      </c>
    </row>
    <row r="3287" customFormat="false" ht="13.5" hidden="false" customHeight="false" outlineLevel="0" collapsed="false">
      <c r="A3287" s="1" t="n">
        <f aca="false">A3286+$C$8</f>
        <v>16.380000000001</v>
      </c>
      <c r="B3287" s="1" t="n">
        <f aca="false">B3286+$C$8*(-$C$5*(B3286-C3286))</f>
        <v>0.649401447430675</v>
      </c>
      <c r="C3287" s="1" t="n">
        <f aca="false">C3286+$C$8*($C$6*B3286-C3286-B3286*D3286)</f>
        <v>1.26249665013102</v>
      </c>
      <c r="D3287" s="1" t="n">
        <f aca="false">D3286+$C$8*(B3286*C3286-$C$7*D3286)</f>
        <v>8.21966042407378</v>
      </c>
    </row>
    <row r="3288" customFormat="false" ht="13.5" hidden="false" customHeight="false" outlineLevel="0" collapsed="false">
      <c r="A3288" s="1" t="n">
        <f aca="false">A3287+$C$8</f>
        <v>16.385000000001</v>
      </c>
      <c r="B3288" s="1" t="n">
        <f aca="false">B3287+$C$8*(-$C$5*(B3287-C3287))</f>
        <v>0.67699073155219</v>
      </c>
      <c r="C3288" s="1" t="n">
        <f aca="false">C3287+$C$8*($C$6*B3287-C3287-B3287*D3287)</f>
        <v>1.31846286829446</v>
      </c>
      <c r="D3288" s="1" t="n">
        <f aca="false">D3287+$C$8*(B3287*C3287-$C$7*D3287)</f>
        <v>8.11279434410865</v>
      </c>
    </row>
    <row r="3289" customFormat="false" ht="13.5" hidden="false" customHeight="false" outlineLevel="0" collapsed="false">
      <c r="A3289" s="1" t="n">
        <f aca="false">A3288+$C$8</f>
        <v>16.390000000001</v>
      </c>
      <c r="B3289" s="1" t="n">
        <f aca="false">B3288+$C$8*(-$C$5*(B3288-C3288))</f>
        <v>0.705856977705592</v>
      </c>
      <c r="C3289" s="1" t="n">
        <f aca="false">C3288+$C$8*($C$6*B3288-C3288-B3288*D3288)</f>
        <v>1.37715685128588</v>
      </c>
      <c r="D3289" s="1" t="n">
        <f aca="false">D3288+$C$8*(B3288*C3288-$C$7*D3288)</f>
        <v>8.00773455617183</v>
      </c>
    </row>
    <row r="3290" customFormat="false" ht="13.5" hidden="false" customHeight="false" outlineLevel="0" collapsed="false">
      <c r="A3290" s="1" t="n">
        <f aca="false">A3289+$C$8</f>
        <v>16.395000000001</v>
      </c>
      <c r="B3290" s="1" t="n">
        <f aca="false">B3289+$C$8*(-$C$5*(B3289-C3289))</f>
        <v>0.736065472016706</v>
      </c>
      <c r="C3290" s="1" t="n">
        <f aca="false">C3289+$C$8*($C$6*B3289-C3289-B3289*D3289)</f>
        <v>1.43871189641468</v>
      </c>
      <c r="D3290" s="1" t="n">
        <f aca="false">D3289+$C$8*(B3289*C3289-$C$7*D3289)</f>
        <v>7.90449051852789</v>
      </c>
    </row>
    <row r="3291" customFormat="false" ht="13.5" hidden="false" customHeight="false" outlineLevel="0" collapsed="false">
      <c r="A3291" s="1" t="n">
        <f aca="false">A3290+$C$8</f>
        <v>16.400000000001</v>
      </c>
      <c r="B3291" s="1" t="n">
        <f aca="false">B3290+$C$8*(-$C$5*(B3290-C3290))</f>
        <v>0.767684561114614</v>
      </c>
      <c r="C3291" s="1" t="n">
        <f aca="false">C3290+$C$8*($C$6*B3290-C3290-B3290*D3290)</f>
        <v>1.50326819387603</v>
      </c>
      <c r="D3291" s="1" t="n">
        <f aca="false">D3290+$C$8*(B3290*C3290-$C$7*D3290)</f>
        <v>7.80307482728342</v>
      </c>
    </row>
    <row r="3292" customFormat="false" ht="13.5" hidden="false" customHeight="false" outlineLevel="0" collapsed="false">
      <c r="A3292" s="1" t="n">
        <f aca="false">A3291+$C$8</f>
        <v>16.405000000001</v>
      </c>
      <c r="B3292" s="1" t="n">
        <f aca="false">B3291+$C$8*(-$C$5*(B3291-C3291))</f>
        <v>0.800785824588878</v>
      </c>
      <c r="C3292" s="1" t="n">
        <f aca="false">C3291+$C$8*($C$6*B3291-C3291-B3291*D3291)</f>
        <v>1.57097313740872</v>
      </c>
      <c r="D3292" s="1" t="n">
        <f aca="false">D3291+$C$8*(B3291*C3291-$C$7*D3291)</f>
        <v>7.70350349603336</v>
      </c>
    </row>
    <row r="3293" customFormat="false" ht="13.5" hidden="false" customHeight="false" outlineLevel="0" collapsed="false">
      <c r="A3293" s="1" t="n">
        <f aca="false">A3292+$C$8</f>
        <v>16.410000000001</v>
      </c>
      <c r="B3293" s="1" t="n">
        <f aca="false">B3292+$C$8*(-$C$5*(B3292-C3292))</f>
        <v>0.835444253665771</v>
      </c>
      <c r="C3293" s="1" t="n">
        <f aca="false">C3292+$C$8*($C$6*B3292-C3292-B3292*D3292)</f>
        <v>1.64198164769388</v>
      </c>
      <c r="D3293" s="1" t="n">
        <f aca="false">D3292+$C$8*(B3292*C3292-$C$7*D3292)</f>
        <v>7.60579626393314</v>
      </c>
    </row>
    <row r="3294" customFormat="false" ht="13.5" hidden="false" customHeight="false" outlineLevel="0" collapsed="false">
      <c r="A3294" s="1" t="n">
        <f aca="false">A3293+$C$8</f>
        <v>16.415000000001</v>
      </c>
      <c r="B3294" s="1" t="n">
        <f aca="false">B3293+$C$8*(-$C$5*(B3293-C3293))</f>
        <v>0.871738436397036</v>
      </c>
      <c r="C3294" s="1" t="n">
        <f aca="false">C3293+$C$8*($C$6*B3293-C3293-B3293*D3293)</f>
        <v>1.71645650829134</v>
      </c>
      <c r="D3294" s="1" t="n">
        <f aca="false">D3293+$C$8*(B3293*C3293-$C$7*D3293)</f>
        <v>7.509976935031</v>
      </c>
    </row>
    <row r="3295" customFormat="false" ht="13.5" hidden="false" customHeight="false" outlineLevel="0" collapsed="false">
      <c r="A3295" s="1" t="n">
        <f aca="false">A3294+$C$8</f>
        <v>16.420000000001</v>
      </c>
      <c r="B3295" s="1" t="n">
        <f aca="false">B3294+$C$8*(-$C$5*(B3294-C3294))</f>
        <v>0.90975074963228</v>
      </c>
      <c r="C3295" s="1" t="n">
        <f aca="false">C3294+$C$8*($C$6*B3294-C3294-B3294*D3294)</f>
        <v>1.79456871378267</v>
      </c>
      <c r="D3295" s="1" t="n">
        <f aca="false">D3294+$C$8*(B3294*C3294-$C$7*D3294)</f>
        <v>7.41607375197148</v>
      </c>
    </row>
    <row r="3296" customFormat="false" ht="13.5" hidden="false" customHeight="false" outlineLevel="0" collapsed="false">
      <c r="A3296" s="1" t="n">
        <f aca="false">A3295+$C$8</f>
        <v>16.425000000001</v>
      </c>
      <c r="B3296" s="1" t="n">
        <f aca="false">B3295+$C$8*(-$C$5*(B3295-C3295))</f>
        <v>0.949567558019047</v>
      </c>
      <c r="C3296" s="1" t="n">
        <f aca="false">C3295+$C$8*($C$6*B3295-C3295-B3295*D3295)</f>
        <v>1.87649782963746</v>
      </c>
      <c r="D3296" s="1" t="n">
        <f aca="false">D3295+$C$8*(B3295*C3295-$C$7*D3295)</f>
        <v>7.32411980748302</v>
      </c>
    </row>
    <row r="3297" customFormat="false" ht="13.5" hidden="false" customHeight="false" outlineLevel="0" collapsed="false">
      <c r="A3297" s="1" t="n">
        <f aca="false">A3296+$C$8</f>
        <v>16.430000000001</v>
      </c>
      <c r="B3297" s="1" t="n">
        <f aca="false">B3296+$C$8*(-$C$5*(B3296-C3296))</f>
        <v>0.991279420241876</v>
      </c>
      <c r="C3297" s="1" t="n">
        <f aca="false">C3296+$C$8*($C$6*B3296-C3296-B3296*D3296)</f>
        <v>1.96243236313673</v>
      </c>
      <c r="D3297" s="1" t="n">
        <f aca="false">D3296+$C$8*(B3296*C3296-$C$7*D3296)</f>
        <v>7.23415349739058</v>
      </c>
    </row>
    <row r="3298" customFormat="false" ht="13.5" hidden="false" customHeight="false" outlineLevel="0" collapsed="false">
      <c r="A3298" s="1" t="n">
        <f aca="false">A3297+$C$8</f>
        <v>16.435000000001</v>
      </c>
      <c r="B3298" s="1" t="n">
        <f aca="false">B3297+$C$8*(-$C$5*(B3297-C3297))</f>
        <v>1.03498130267214</v>
      </c>
      <c r="C3298" s="1" t="n">
        <f aca="false">C3297+$C$8*($C$6*B3297-C3297-B3297*D3297)</f>
        <v>2.05257014447001</v>
      </c>
      <c r="D3298" s="1" t="n">
        <f aca="false">D3297+$C$8*(B3297*C3297-$C$7*D3297)</f>
        <v>7.14621901925178</v>
      </c>
    </row>
    <row r="3299" customFormat="false" ht="13.5" hidden="false" customHeight="false" outlineLevel="0" collapsed="false">
      <c r="A3299" s="1" t="n">
        <f aca="false">A3298+$C$8</f>
        <v>16.440000000001</v>
      </c>
      <c r="B3299" s="1" t="n">
        <f aca="false">B3298+$C$8*(-$C$5*(B3298-C3298))</f>
        <v>1.08077280055305</v>
      </c>
      <c r="C3299" s="1" t="n">
        <f aca="false">C3298+$C$8*($C$6*B3298-C3298-B3298*D3298)</f>
        <v>2.14711871686512</v>
      </c>
      <c r="D3299" s="1" t="n">
        <f aca="false">D3298+$C$8*(B3298*C3298-$C$7*D3298)</f>
        <v>7.06036692110163</v>
      </c>
    </row>
    <row r="3300" customFormat="false" ht="13.5" hidden="false" customHeight="false" outlineLevel="0" collapsed="false">
      <c r="A3300" s="1" t="n">
        <f aca="false">A3299+$C$8</f>
        <v>16.445000000001</v>
      </c>
      <c r="B3300" s="1" t="n">
        <f aca="false">B3299+$C$8*(-$C$5*(B3299-C3299))</f>
        <v>1.12875836678709</v>
      </c>
      <c r="C3300" s="1" t="n">
        <f aca="false">C3299+$C$8*($C$6*B3299-C3299-B3299*D3299)</f>
        <v>2.2462957343053</v>
      </c>
      <c r="D3300" s="1" t="n">
        <f aca="false">D3299+$C$8*(B3299*C3299-$C$7*D3299)</f>
        <v>6.97665470521049</v>
      </c>
    </row>
    <row r="3301" customFormat="false" ht="13.5" hidden="false" customHeight="false" outlineLevel="0" collapsed="false">
      <c r="A3301" s="1" t="n">
        <f aca="false">A3300+$C$8</f>
        <v>16.450000000001</v>
      </c>
      <c r="B3301" s="1" t="n">
        <f aca="false">B3300+$C$8*(-$C$5*(B3300-C3300))</f>
        <v>1.17904754832541</v>
      </c>
      <c r="C3301" s="1" t="n">
        <f aca="false">C3300+$C$8*($C$6*B3300-C3300-B3300*D3300)</f>
        <v>2.35032936503015</v>
      </c>
      <c r="D3301" s="1" t="n">
        <f aca="false">D3300+$C$8*(B3300*C3300-$C$7*D3300)</f>
        <v>6.89514749221202</v>
      </c>
    </row>
    <row r="3302" customFormat="false" ht="13.5" hidden="false" customHeight="false" outlineLevel="0" collapsed="false">
      <c r="A3302" s="1" t="n">
        <f aca="false">A3301+$C$8</f>
        <v>16.455000000001</v>
      </c>
      <c r="B3302" s="1" t="n">
        <f aca="false">B3301+$C$8*(-$C$5*(B3301-C3301))</f>
        <v>1.23175523007712</v>
      </c>
      <c r="C3302" s="1" t="n">
        <f aca="false">C3301+$C$8*($C$6*B3301-C3301-B3301*D3301)</f>
        <v>2.45945869859541</v>
      </c>
      <c r="D3302" s="1" t="n">
        <f aca="false">D3301+$C$8*(B3301*C3301-$C$7*D3301)</f>
        <v>6.81591875144514</v>
      </c>
    </row>
    <row r="3303" customFormat="false" ht="13.5" hidden="false" customHeight="false" outlineLevel="0" collapsed="false">
      <c r="A3303" s="1" t="n">
        <f aca="false">A3302+$C$8</f>
        <v>16.460000000001</v>
      </c>
      <c r="B3303" s="1" t="n">
        <f aca="false">B3302+$C$8*(-$C$5*(B3302-C3302))</f>
        <v>1.28700188616045</v>
      </c>
      <c r="C3303" s="1" t="n">
        <f aca="false">C3302+$C$8*($C$6*B3302-C3302-B3302*D3302)</f>
        <v>2.57393415377363</v>
      </c>
      <c r="D3303" s="1" t="n">
        <f aca="false">D3302+$C$8*(B3302*C3302-$C$7*D3302)</f>
        <v>6.7390511038764</v>
      </c>
    </row>
    <row r="3304" customFormat="false" ht="13.5" hidden="false" customHeight="false" outlineLevel="0" collapsed="false">
      <c r="A3304" s="1" t="n">
        <f aca="false">A3303+$C$8</f>
        <v>16.465000000001</v>
      </c>
      <c r="B3304" s="1" t="n">
        <f aca="false">B3303+$C$8*(-$C$5*(B3303-C3303))</f>
        <v>1.34491383820304</v>
      </c>
      <c r="C3304" s="1" t="n">
        <f aca="false">C3303+$C$8*($C$6*B3303-C3303-B3303*D3303)</f>
        <v>2.69401788400064</v>
      </c>
      <c r="D3304" s="1" t="n">
        <f aca="false">D3303+$C$8*(B3303*C3303-$C$7*D3303)</f>
        <v>6.66463720452787</v>
      </c>
    </row>
    <row r="3305" customFormat="false" ht="13.5" hidden="false" customHeight="false" outlineLevel="0" collapsed="false">
      <c r="A3305" s="1" t="n">
        <f aca="false">A3304+$C$8</f>
        <v>16.470000000001</v>
      </c>
      <c r="B3305" s="1" t="n">
        <f aca="false">B3304+$C$8*(-$C$5*(B3304-C3304))</f>
        <v>1.40562352026393</v>
      </c>
      <c r="C3305" s="1" t="n">
        <f aca="false">C3304+$C$8*($C$6*B3304-C3304-B3304*D3304)</f>
        <v>2.8199841763996</v>
      </c>
      <c r="D3305" s="1" t="n">
        <f aca="false">D3304+$C$8*(B3304*C3304-$C$7*D3304)</f>
        <v>6.59278071192953</v>
      </c>
    </row>
    <row r="3306" customFormat="false" ht="13.5" hidden="false" customHeight="false" outlineLevel="0" collapsed="false">
      <c r="A3306" s="1" t="n">
        <f aca="false">A3305+$C$8</f>
        <v>16.475000000001</v>
      </c>
      <c r="B3306" s="1" t="n">
        <f aca="false">B3305+$C$8*(-$C$5*(B3305-C3305))</f>
        <v>1.46926974979004</v>
      </c>
      <c r="C3306" s="1" t="n">
        <f aca="false">C3305+$C$8*($C$6*B3305-C3305-B3305*D3305)</f>
        <v>2.9521198396306</v>
      </c>
      <c r="D3306" s="1" t="n">
        <f aca="false">D3305+$C$8*(B3305*C3305-$C$7*D3305)</f>
        <v>6.52359735274408</v>
      </c>
    </row>
    <row r="3307" customFormat="false" ht="13.5" hidden="false" customHeight="false" outlineLevel="0" collapsed="false">
      <c r="A3307" s="1" t="n">
        <f aca="false">A3306+$C$8</f>
        <v>16.480000000001</v>
      </c>
      <c r="B3307" s="1" t="n">
        <f aca="false">B3306+$C$8*(-$C$5*(B3306-C3306))</f>
        <v>1.53599800383286</v>
      </c>
      <c r="C3307" s="1" t="n">
        <f aca="false">C3306+$C$8*($C$6*B3306-C3306-B3306*D3306)</f>
        <v>3.0907245749027</v>
      </c>
      <c r="D3307" s="1" t="n">
        <f aca="false">D3306+$C$8*(B3306*C3306-$C$7*D3306)</f>
        <v>6.45721609037266</v>
      </c>
    </row>
    <row r="3308" customFormat="false" ht="13.5" hidden="false" customHeight="false" outlineLevel="0" collapsed="false">
      <c r="A3308" s="1" t="n">
        <f aca="false">A3307+$C$8</f>
        <v>16.485000000001</v>
      </c>
      <c r="B3308" s="1" t="n">
        <f aca="false">B3307+$C$8*(-$C$5*(B3307-C3307))</f>
        <v>1.60596069953101</v>
      </c>
      <c r="C3308" s="1" t="n">
        <f aca="false">C3307+$C$8*($C$6*B3307-C3307-B3307*D3307)</f>
        <v>3.23611132342764</v>
      </c>
      <c r="D3308" s="1" t="n">
        <f aca="false">D3307+$C$8*(B3307*C3307-$C$7*D3307)</f>
        <v>6.39378040703987</v>
      </c>
    </row>
    <row r="3309" customFormat="false" ht="13.5" hidden="false" customHeight="false" outlineLevel="0" collapsed="false">
      <c r="A3309" s="1" t="n">
        <f aca="false">A3308+$C$8</f>
        <v>16.490000000001</v>
      </c>
      <c r="B3309" s="1" t="n">
        <f aca="false">B3308+$C$8*(-$C$5*(B3308-C3308))</f>
        <v>1.67931747760635</v>
      </c>
      <c r="C3309" s="1" t="n">
        <f aca="false">C3308+$C$8*($C$6*B3308-C3308-B3308*D3308)</f>
        <v>3.38860658237056</v>
      </c>
      <c r="D3309" s="1" t="n">
        <f aca="false">D3308+$C$8*(B3308*C3308-$C$7*D3308)</f>
        <v>6.33344970956849</v>
      </c>
    </row>
    <row r="3310" customFormat="false" ht="13.5" hidden="false" customHeight="false" outlineLevel="0" collapsed="false">
      <c r="A3310" s="1" t="n">
        <f aca="false">A3309+$C$8</f>
        <v>16.495000000001</v>
      </c>
      <c r="B3310" s="1" t="n">
        <f aca="false">B3309+$C$8*(-$C$5*(B3309-C3309))</f>
        <v>1.75623548732074</v>
      </c>
      <c r="C3310" s="1" t="n">
        <f aca="false">C3309+$C$8*($C$6*B3309-C3309-B3309*D3309)</f>
        <v>3.54855067993668</v>
      </c>
      <c r="D3310" s="1" t="n">
        <f aca="false">D3309+$C$8*(B3309*C3309-$C$7*D3309)</f>
        <v>6.27640086978185</v>
      </c>
    </row>
    <row r="3311" customFormat="false" ht="13.5" hidden="false" customHeight="false" outlineLevel="0" collapsed="false">
      <c r="A3311" s="1" t="n">
        <f aca="false">A3310+$C$8</f>
        <v>16.500000000001</v>
      </c>
      <c r="B3311" s="1" t="n">
        <f aca="false">B3310+$C$8*(-$C$5*(B3310-C3310))</f>
        <v>1.83688967098846</v>
      </c>
      <c r="C3311" s="1" t="n">
        <f aca="false">C3310+$C$8*($C$6*B3310-C3310-B3310*D3310)</f>
        <v>3.71629799859913</v>
      </c>
      <c r="D3311" s="1" t="n">
        <f aca="false">D3310+$C$8*(B3310*C3310-$C$7*D3310)</f>
        <v>6.2228299112031</v>
      </c>
    </row>
    <row r="3312" customFormat="false" ht="13.5" hidden="false" customHeight="false" outlineLevel="0" collapsed="false">
      <c r="A3312" s="1" t="n">
        <f aca="false">A3311+$C$8</f>
        <v>16.505000000001</v>
      </c>
      <c r="B3312" s="1" t="n">
        <f aca="false">B3311+$C$8*(-$C$5*(B3311-C3311))</f>
        <v>1.92146304573094</v>
      </c>
      <c r="C3312" s="1" t="n">
        <f aca="false">C3311+$C$8*($C$6*B3311-C3311-B3311*D3311)</f>
        <v>3.89221713359052</v>
      </c>
      <c r="D3312" s="1" t="n">
        <f aca="false">D3311+$C$8*(B3311*C3311-$C$7*D3311)</f>
        <v>6.17295385444157</v>
      </c>
    </row>
    <row r="3313" customFormat="false" ht="13.5" hidden="false" customHeight="false" outlineLevel="0" collapsed="false">
      <c r="A3313" s="1" t="n">
        <f aca="false">A3312+$C$8</f>
        <v>16.510000000001</v>
      </c>
      <c r="B3313" s="1" t="n">
        <f aca="false">B3312+$C$8*(-$C$5*(B3312-C3312))</f>
        <v>2.01014697968462</v>
      </c>
      <c r="C3313" s="1" t="n">
        <f aca="false">C3312+$C$8*($C$6*B3312-C3312-B3312*D3312)</f>
        <v>4.07669097161615</v>
      </c>
      <c r="D3313" s="1" t="n">
        <f aca="false">D3312+$C$8*(B3312*C3312-$C$7*D3312)</f>
        <v>6.12701273434738</v>
      </c>
    </row>
    <row r="3314" customFormat="false" ht="13.5" hidden="false" customHeight="false" outlineLevel="0" collapsed="false">
      <c r="A3314" s="1" t="n">
        <f aca="false">A3313+$C$8</f>
        <v>16.515000000001</v>
      </c>
      <c r="B3314" s="1" t="n">
        <f aca="false">B3313+$C$8*(-$C$5*(B3313-C3313))</f>
        <v>2.10314145932154</v>
      </c>
      <c r="C3314" s="1" t="n">
        <f aca="false">C3313+$C$8*($C$6*B3313-C3313-B3313*D3313)</f>
        <v>4.27011667226267</v>
      </c>
      <c r="D3314" s="1" t="n">
        <f aca="false">D3313+$C$8*(B3313*C3313-$C$7*D3313)</f>
        <v>6.0852718026522</v>
      </c>
    </row>
    <row r="3315" customFormat="false" ht="13.5" hidden="false" customHeight="false" outlineLevel="0" collapsed="false">
      <c r="A3315" s="1" t="n">
        <f aca="false">A3314+$C$8</f>
        <v>16.520000000001</v>
      </c>
      <c r="B3315" s="1" t="n">
        <f aca="false">B3314+$C$8*(-$C$5*(B3314-C3314))</f>
        <v>2.20065534390389</v>
      </c>
      <c r="C3315" s="1" t="n">
        <f aca="false">C3314+$C$8*($C$6*B3314-C3314-B3314*D3314)</f>
        <v>4.47290553173142</v>
      </c>
      <c r="D3315" s="1" t="n">
        <f aca="false">D3314+$C$8*(B3314*C3314-$C$7*D3314)</f>
        <v>6.04802393036427</v>
      </c>
    </row>
    <row r="3316" customFormat="false" ht="13.5" hidden="false" customHeight="false" outlineLevel="0" collapsed="false">
      <c r="A3316" s="1" t="n">
        <f aca="false">A3315+$C$8</f>
        <v>16.525000000001</v>
      </c>
      <c r="B3316" s="1" t="n">
        <f aca="false">B3315+$C$8*(-$C$5*(B3315-C3315))</f>
        <v>2.30290660235613</v>
      </c>
      <c r="C3316" s="1" t="n">
        <f aca="false">C3315+$C$8*($C$6*B3315-C3315-B3315*D3315)</f>
        <v>4.68548270527552</v>
      </c>
      <c r="D3316" s="1" t="n">
        <f aca="false">D3315+$C$8*(B3315*C3315-$C$7*D3315)</f>
        <v>6.01559222461027</v>
      </c>
    </row>
    <row r="3317" customFormat="false" ht="13.5" hidden="false" customHeight="false" outlineLevel="0" collapsed="false">
      <c r="A3317" s="1" t="n">
        <f aca="false">A3316+$C$8</f>
        <v>16.530000000001</v>
      </c>
      <c r="B3317" s="1" t="n">
        <f aca="false">B3316+$C$8*(-$C$5*(B3316-C3316))</f>
        <v>2.4101225269875</v>
      </c>
      <c r="C3317" s="1" t="n">
        <f aca="false">C3316+$C$8*($C$6*B3316-C3316-B3316*D3316)</f>
        <v>4.90828676101625</v>
      </c>
      <c r="D3317" s="1" t="n">
        <f aca="false">D3316+$C$8*(B3316*C3316-$C$7*D3316)</f>
        <v>5.98833287486405</v>
      </c>
    </row>
    <row r="3318" customFormat="false" ht="13.5" hidden="false" customHeight="false" outlineLevel="0" collapsed="false">
      <c r="A3318" s="1" t="n">
        <f aca="false">A3317+$C$8</f>
        <v>16.535000000001</v>
      </c>
      <c r="B3318" s="1" t="n">
        <f aca="false">B3317+$C$8*(-$C$5*(B3317-C3317))</f>
        <v>2.5225399175188</v>
      </c>
      <c r="C3318" s="1" t="n">
        <f aca="false">C3317+$C$8*($C$6*B3317-C3317-B3317*D3317)</f>
        <v>5.14176903360441</v>
      </c>
      <c r="D3318" s="1" t="n">
        <f aca="false">D3317+$C$8*(B3317*C3317-$C$7*D3317)</f>
        <v>5.96663824351158</v>
      </c>
    </row>
    <row r="3319" customFormat="false" ht="13.5" hidden="false" customHeight="false" outlineLevel="0" collapsed="false">
      <c r="A3319" s="1" t="n">
        <f aca="false">A3318+$C$8</f>
        <v>16.540000000001</v>
      </c>
      <c r="B3319" s="1" t="n">
        <f aca="false">B3318+$C$8*(-$C$5*(B3318-C3318))</f>
        <v>2.64040522774265</v>
      </c>
      <c r="C3319" s="1" t="n">
        <f aca="false">C3318+$C$8*($C$6*B3318-C3318-B3318*D3318)</f>
        <v>5.3863927414232</v>
      </c>
      <c r="D3319" s="1" t="n">
        <f aca="false">D3318+$C$8*(B3318*C3318-$C$7*D3318)</f>
        <v>5.95094021539382</v>
      </c>
    </row>
    <row r="3320" customFormat="false" ht="13.5" hidden="false" customHeight="false" outlineLevel="0" collapsed="false">
      <c r="A3320" s="1" t="n">
        <f aca="false">A3319+$C$8</f>
        <v>16.545000000001</v>
      </c>
      <c r="B3320" s="1" t="n">
        <f aca="false">B3319+$C$8*(-$C$5*(B3319-C3319))</f>
        <v>2.76397466585828</v>
      </c>
      <c r="C3320" s="1" t="n">
        <f aca="false">C3319+$C$8*($C$6*B3319-C3319-B3319*D3319)</f>
        <v>5.64263182564328</v>
      </c>
      <c r="D3320" s="1" t="n">
        <f aca="false">D3319+$C$8*(B3319*C3319-$C$7*D3319)</f>
        <v>5.94171382025165</v>
      </c>
    </row>
    <row r="3321" customFormat="false" ht="13.5" hidden="false" customHeight="false" outlineLevel="0" collapsed="false">
      <c r="A3321" s="1" t="n">
        <f aca="false">A3320+$C$8</f>
        <v>16.550000000001</v>
      </c>
      <c r="B3321" s="1" t="n">
        <f aca="false">B3320+$C$8*(-$C$5*(B3320-C3320))</f>
        <v>2.8935142380486</v>
      </c>
      <c r="C3321" s="1" t="n">
        <f aca="false">C3320+$C$8*($C$6*B3320-C3320-B3320*D3320)</f>
        <v>5.91096946338287</v>
      </c>
      <c r="D3321" s="1" t="n">
        <f aca="false">D3320+$C$8*(B3320*C3320-$C$7*D3320)</f>
        <v>5.93948114075247</v>
      </c>
    </row>
    <row r="3322" customFormat="false" ht="13.5" hidden="false" customHeight="false" outlineLevel="0" collapsed="false">
      <c r="A3322" s="1" t="n">
        <f aca="false">A3321+$C$8</f>
        <v>16.555000000001</v>
      </c>
      <c r="B3322" s="1" t="n">
        <f aca="false">B3321+$C$8*(-$C$5*(B3321-C3321))</f>
        <v>3.02929972318864</v>
      </c>
      <c r="C3322" s="1" t="n">
        <f aca="false">C3321+$C$8*($C$6*B3321-C3321-B3321*D3321)</f>
        <v>6.19189620044167</v>
      </c>
      <c r="D3322" s="1" t="n">
        <f aca="false">D3321+$C$8*(B3321*C3321-$C$7*D3321)</f>
        <v>5.94481551686716</v>
      </c>
    </row>
    <row r="3323" customFormat="false" ht="13.5" hidden="false" customHeight="false" outlineLevel="0" collapsed="false">
      <c r="A3323" s="1" t="n">
        <f aca="false">A3322+$C$8</f>
        <v>16.560000000001</v>
      </c>
      <c r="B3323" s="1" t="n">
        <f aca="false">B3322+$C$8*(-$C$5*(B3322-C3322))</f>
        <v>3.17161656466503</v>
      </c>
      <c r="C3323" s="1" t="n">
        <f aca="false">C3322+$C$8*($C$6*B3322-C3322-B3322*D3322)</f>
        <v>6.48590764151804</v>
      </c>
      <c r="D3323" s="1" t="n">
        <f aca="false">D3322+$C$8*(B3322*C3322-$C$7*D3322)</f>
        <v>5.95834605461951</v>
      </c>
    </row>
    <row r="3324" customFormat="false" ht="13.5" hidden="false" customHeight="false" outlineLevel="0" collapsed="false">
      <c r="A3324" s="1" t="n">
        <f aca="false">A3323+$C$8</f>
        <v>16.565000000001</v>
      </c>
      <c r="B3324" s="1" t="n">
        <f aca="false">B3323+$C$8*(-$C$5*(B3323-C3323))</f>
        <v>3.32075966312341</v>
      </c>
      <c r="C3324" s="1" t="n">
        <f aca="false">C3323+$C$8*($C$6*B3323-C3323-B3323*D3323)</f>
        <v>6.79350162744537</v>
      </c>
      <c r="D3324" s="1" t="n">
        <f aca="false">D3323+$C$8*(B3323*C3323-$C$7*D3323)</f>
        <v>5.98076244344577</v>
      </c>
    </row>
    <row r="3325" customFormat="false" ht="13.5" hidden="false" customHeight="false" outlineLevel="0" collapsed="false">
      <c r="A3325" s="1" t="n">
        <f aca="false">A3324+$C$8</f>
        <v>16.570000000001</v>
      </c>
      <c r="B3325" s="1" t="n">
        <f aca="false">B3324+$C$8*(-$C$5*(B3324-C3324))</f>
        <v>3.4770330515179</v>
      </c>
      <c r="C3325" s="1" t="n">
        <f aca="false">C3324+$C$8*($C$6*B3324-C3324-B3324*D3324)</f>
        <v>7.11517481977146</v>
      </c>
      <c r="D3325" s="1" t="n">
        <f aca="false">D3324+$C$8*(B3324*C3324-$C$7*D3324)</f>
        <v>6.01282008133817</v>
      </c>
    </row>
    <row r="3326" customFormat="false" ht="13.5" hidden="false" customHeight="false" outlineLevel="0" collapsed="false">
      <c r="A3326" s="1" t="n">
        <f aca="false">A3325+$C$8</f>
        <v>16.575000000001</v>
      </c>
      <c r="B3326" s="1" t="n">
        <f aca="false">B3325+$C$8*(-$C$5*(B3325-C3325))</f>
        <v>3.64074943108931</v>
      </c>
      <c r="C3326" s="1" t="n">
        <f aca="false">C3325+$C$8*($C$6*B3325-C3325-B3325*D3325)</f>
        <v>7.45141860295234</v>
      </c>
      <c r="D3326" s="1" t="n">
        <f aca="false">D3325+$C$8*(B3325*C3325-$C$7*D3325)</f>
        <v>6.05534550031848</v>
      </c>
    </row>
    <row r="3327" customFormat="false" ht="13.5" hidden="false" customHeight="false" outlineLevel="0" collapsed="false">
      <c r="A3327" s="1" t="n">
        <f aca="false">A3326+$C$8</f>
        <v>16.580000000001</v>
      </c>
      <c r="B3327" s="1" t="n">
        <f aca="false">B3326+$C$8*(-$C$5*(B3326-C3326))</f>
        <v>3.81222954382315</v>
      </c>
      <c r="C3327" s="1" t="n">
        <f aca="false">C3326+$C$8*($C$6*B3326-C3326-B3326*D3326)</f>
        <v>7.80271420357014</v>
      </c>
      <c r="D3327" s="1" t="n">
        <f aca="false">D3326+$C$8*(B3326*C3326-$C$7*D3326)</f>
        <v>6.10924207626171</v>
      </c>
    </row>
    <row r="3328" customFormat="false" ht="13.5" hidden="false" customHeight="false" outlineLevel="0" collapsed="false">
      <c r="A3328" s="1" t="n">
        <f aca="false">A3327+$C$8</f>
        <v>16.585000000001</v>
      </c>
      <c r="B3328" s="1" t="n">
        <f aca="false">B3327+$C$8*(-$C$5*(B3327-C3327))</f>
        <v>3.99180135351176</v>
      </c>
      <c r="C3328" s="1" t="n">
        <f aca="false">C3327+$C$8*($C$6*B3327-C3327-B3327*D3327)</f>
        <v>8.1695269143886</v>
      </c>
      <c r="D3328" s="1" t="n">
        <f aca="false">D3327+$C$8*(B3327*C3327-$C$7*D3327)</f>
        <v>6.17549599627647</v>
      </c>
    </row>
    <row r="3329" customFormat="false" ht="13.5" hidden="false" customHeight="false" outlineLevel="0" collapsed="false">
      <c r="A3329" s="1" t="n">
        <f aca="false">A3328+$C$8</f>
        <v>16.590000000001</v>
      </c>
      <c r="B3329" s="1" t="n">
        <f aca="false">B3328+$C$8*(-$C$5*(B3328-C3328))</f>
        <v>4.17979900375122</v>
      </c>
      <c r="C3329" s="1" t="n">
        <f aca="false">C3328+$C$8*($C$6*B3328-C3328-B3328*D3328)</f>
        <v>8.55229929886506</v>
      </c>
      <c r="D3329" s="1" t="n">
        <f aca="false">D3328+$C$8*(B3328*C3328-$C$7*D3328)</f>
        <v>6.25518244329877</v>
      </c>
    </row>
    <row r="3330" customFormat="false" ht="13.5" hidden="false" customHeight="false" outlineLevel="0" collapsed="false">
      <c r="A3330" s="1" t="n">
        <f aca="false">A3329+$C$8</f>
        <v>16.595000000001</v>
      </c>
      <c r="B3330" s="1" t="n">
        <f aca="false">B3329+$C$8*(-$C$5*(B3329-C3329))</f>
        <v>4.37656151703134</v>
      </c>
      <c r="C3330" s="1" t="n">
        <f aca="false">C3329+$C$8*($C$6*B3329-C3329-B3329*D3329)</f>
        <v>8.95144323916074</v>
      </c>
      <c r="D3330" s="1" t="n">
        <f aca="false">D3329+$C$8*(B3329*C3329-$C$7*D3329)</f>
        <v>6.34947194076013</v>
      </c>
    </row>
    <row r="3331" customFormat="false" ht="13.5" hidden="false" customHeight="false" outlineLevel="0" collapsed="false">
      <c r="A3331" s="1" t="n">
        <f aca="false">A3330+$C$8</f>
        <v>16.600000000001</v>
      </c>
      <c r="B3331" s="1" t="n">
        <f aca="false">B3330+$C$8*(-$C$5*(B3330-C3330))</f>
        <v>4.58243119452717</v>
      </c>
      <c r="C3331" s="1" t="n">
        <f aca="false">C3330+$C$8*($C$6*B3330-C3330-B3330*D3330)</f>
        <v>9.36733067805122</v>
      </c>
      <c r="D3331" s="1" t="n">
        <f aca="false">D3330+$C$8*(B3330*C3330-$C$7*D3330)</f>
        <v>6.45963677957188</v>
      </c>
    </row>
    <row r="3332" customFormat="false" ht="13.5" hidden="false" customHeight="false" outlineLevel="0" collapsed="false">
      <c r="A3332" s="1" t="n">
        <f aca="false">A3331+$C$8</f>
        <v>16.605000000001</v>
      </c>
      <c r="B3332" s="1" t="n">
        <f aca="false">B3331+$C$8*(-$C$5*(B3331-C3331))</f>
        <v>4.79775167128575</v>
      </c>
      <c r="C3332" s="1" t="n">
        <f aca="false">C3331+$C$8*($C$6*B3331-C3331-B3331*D3331)</f>
        <v>9.80028289289106</v>
      </c>
      <c r="D3332" s="1" t="n">
        <f aca="false">D3331+$C$8*(B3331*C3331-$C$7*D3331)</f>
        <v>6.58705742459042</v>
      </c>
    </row>
    <row r="3333" customFormat="false" ht="13.5" hidden="false" customHeight="false" outlineLevel="0" collapsed="false">
      <c r="A3333" s="1" t="n">
        <f aca="false">A3332+$C$8</f>
        <v>16.610000000001</v>
      </c>
      <c r="B3333" s="1" t="n">
        <f aca="false">B3332+$C$8*(-$C$5*(B3332-C3332))</f>
        <v>5.02286557625799</v>
      </c>
      <c r="C3333" s="1" t="n">
        <f aca="false">C3332+$C$8*($C$6*B3332-C3332-B3332*D3332)</f>
        <v>10.2505581285543</v>
      </c>
      <c r="D3333" s="1" t="n">
        <f aca="false">D3332+$C$8*(B3332*C3332-$C$7*D3332)</f>
        <v>6.73322876750066</v>
      </c>
    </row>
    <row r="3334" customFormat="false" ht="13.5" hidden="false" customHeight="false" outlineLevel="0" collapsed="false">
      <c r="A3334" s="1" t="n">
        <f aca="false">A3333+$C$8</f>
        <v>16.615000000001</v>
      </c>
      <c r="B3334" s="1" t="n">
        <f aca="false">B3333+$C$8*(-$C$5*(B3333-C3333))</f>
        <v>5.25811174111132</v>
      </c>
      <c r="C3334" s="1" t="n">
        <f aca="false">C3333+$C$8*($C$6*B3333-C3333-B3333*D3333)</f>
        <v>10.7183374068922</v>
      </c>
      <c r="D3334" s="1" t="n">
        <f aca="false">D3333+$C$8*(B3333*C3333-$C$7*D3333)</f>
        <v>6.89976605694614</v>
      </c>
    </row>
    <row r="3335" customFormat="false" ht="13.5" hidden="false" customHeight="false" outlineLevel="0" collapsed="false">
      <c r="A3335" s="1" t="n">
        <f aca="false">A3334+$C$8</f>
        <v>16.620000000001</v>
      </c>
      <c r="B3335" s="1" t="n">
        <f aca="false">B3334+$C$8*(-$C$5*(B3334-C3334))</f>
        <v>5.50382189607146</v>
      </c>
      <c r="C3335" s="1" t="n">
        <f aca="false">C3334+$C$8*($C$6*B3334-C3334-B3334*D3334)</f>
        <v>11.2037083238152</v>
      </c>
      <c r="D3335" s="1" t="n">
        <f aca="false">D3334+$C$8*(B3334*C3334-$C$7*D3334)</f>
        <v>7.08841029399923</v>
      </c>
    </row>
    <row r="3336" customFormat="false" ht="13.5" hidden="false" customHeight="false" outlineLevel="0" collapsed="false">
      <c r="A3336" s="1" t="n">
        <f aca="false">A3335+$C$8</f>
        <v>16.625000000001</v>
      </c>
      <c r="B3336" s="1" t="n">
        <f aca="false">B3335+$C$8*(-$C$5*(B3335-C3335))</f>
        <v>5.76031678531993</v>
      </c>
      <c r="C3336" s="1" t="n">
        <f aca="false">C3335+$C$8*($C$6*B3335-C3335-B3335*D3335)</f>
        <v>11.7066466430357</v>
      </c>
      <c r="D3336" s="1" t="n">
        <f aca="false">D3335+$C$8*(B3335*C3335-$C$7*D3335)</f>
        <v>7.3010328309793</v>
      </c>
    </row>
    <row r="3337" customFormat="false" ht="13.5" hidden="false" customHeight="false" outlineLevel="0" collapsed="false">
      <c r="A3337" s="1" t="n">
        <f aca="false">A3336+$C$8</f>
        <v>16.630000000001</v>
      </c>
      <c r="B3337" s="1" t="n">
        <f aca="false">B3336+$C$8*(-$C$5*(B3336-C3336))</f>
        <v>6.02790162891714</v>
      </c>
      <c r="C3337" s="1" t="n">
        <f aca="false">C3336+$C$8*($C$6*B3336-C3336-B3336*D3336)</f>
        <v>12.226995499577</v>
      </c>
      <c r="D3337" s="1" t="n">
        <f aca="false">D3336+$C$8*(B3336*C3336-$C$7*D3336)</f>
        <v>7.53963885354951</v>
      </c>
    </row>
    <row r="3338" customFormat="false" ht="13.5" hidden="false" customHeight="false" outlineLevel="0" collapsed="false">
      <c r="A3338" s="1" t="n">
        <f aca="false">A3337+$C$8</f>
        <v>16.635000000001</v>
      </c>
      <c r="B3338" s="1" t="n">
        <f aca="false">B3337+$C$8*(-$C$5*(B3337-C3337))</f>
        <v>6.30686085309683</v>
      </c>
      <c r="C3338" s="1" t="n">
        <f aca="false">C3337+$C$8*($C$6*B3337-C3337-B3337*D3337)</f>
        <v>12.764442038607</v>
      </c>
      <c r="D3338" s="1" t="n">
        <f aca="false">D3337+$C$8*(B3337*C3337-$C$7*D3337)</f>
        <v>7.80636935946991</v>
      </c>
    </row>
    <row r="3339" customFormat="false" ht="13.5" hidden="false" customHeight="false" outlineLevel="0" collapsed="false">
      <c r="A3339" s="1" t="n">
        <f aca="false">A3338+$C$8</f>
        <v>16.640000000001</v>
      </c>
      <c r="B3339" s="1" t="n">
        <f aca="false">B3338+$C$8*(-$C$5*(B3338-C3338))</f>
        <v>6.59745200644479</v>
      </c>
      <c r="C3339" s="1" t="n">
        <f aca="false">C3338+$C$8*($C$6*B3338-C3338-B3338*D3338)</f>
        <v>13.3184913386979</v>
      </c>
      <c r="D3339" s="1" t="n">
        <f aca="false">D3338+$C$8*(B3338*C3338-$C$7*D3338)</f>
        <v>8.10350117214163</v>
      </c>
    </row>
    <row r="3340" customFormat="false" ht="13.5" hidden="false" customHeight="false" outlineLevel="0" collapsed="false">
      <c r="A3340" s="1" t="n">
        <f aca="false">A3339+$C$8</f>
        <v>16.645000000001</v>
      </c>
      <c r="B3340" s="1" t="n">
        <f aca="false">B3339+$C$8*(-$C$5*(B3339-C3339))</f>
        <v>6.89989877639618</v>
      </c>
      <c r="C3340" s="1" t="n">
        <f aca="false">C3339+$C$8*($C$6*B3339-C3339-B3339*D3339)</f>
        <v>13.8884375065505</v>
      </c>
      <c r="D3340" s="1" t="n">
        <f aca="false">D3339+$C$8*(B3339*C3339-$C$7*D3339)</f>
        <v>8.43344444334427</v>
      </c>
    </row>
    <row r="3341" customFormat="false" ht="13.5" hidden="false" customHeight="false" outlineLevel="0" collapsed="false">
      <c r="A3341" s="1" t="n">
        <f aca="false">A3340+$C$8</f>
        <v>16.650000000001</v>
      </c>
      <c r="B3341" s="1" t="n">
        <f aca="false">B3340+$C$8*(-$C$5*(B3340-C3340))</f>
        <v>7.21438301925312</v>
      </c>
      <c r="C3341" s="1" t="n">
        <f aca="false">C3340+$C$8*($C$6*B3340-C3340-B3340*D3340)</f>
        <v>14.4733318864069</v>
      </c>
      <c r="D3341" s="1" t="n">
        <f aca="false">D3340+$C$8*(B3340*C3340-$C$7*D3340)</f>
        <v>8.79873700814664</v>
      </c>
    </row>
    <row r="3342" customFormat="false" ht="13.5" hidden="false" customHeight="false" outlineLevel="0" collapsed="false">
      <c r="A3342" s="1" t="n">
        <f aca="false">A3341+$C$8</f>
        <v>16.655000000001</v>
      </c>
      <c r="B3342" s="1" t="n">
        <f aca="false">B3341+$C$8*(-$C$5*(B3341-C3341))</f>
        <v>7.54103571827504</v>
      </c>
      <c r="C3342" s="1" t="n">
        <f aca="false">C3341+$C$8*($C$6*B3341-C3341-B3341*D3341)</f>
        <v>15.0719484063003</v>
      </c>
      <c r="D3342" s="1" t="n">
        <f aca="false">D3341+$C$8*(B3341*C3341-$C$7*D3341)</f>
        <v>9.2020348575032</v>
      </c>
    </row>
    <row r="3343" customFormat="false" ht="13.5" hidden="false" customHeight="false" outlineLevel="0" collapsed="false">
      <c r="A3343" s="1" t="n">
        <f aca="false">A3342+$C$8</f>
        <v>16.660000000001</v>
      </c>
      <c r="B3343" s="1" t="n">
        <f aca="false">B3342+$C$8*(-$C$5*(B3342-C3342))</f>
        <v>7.87992678923618</v>
      </c>
      <c r="C3343" s="1" t="n">
        <f aca="false">C3342+$C$8*($C$6*B3342-C3342-B3342*D3342)</f>
        <v>15.6827461899662</v>
      </c>
      <c r="D3343" s="1" t="n">
        <f aca="false">D3342+$C$8*(B3342*C3342-$C$7*D3342)</f>
        <v>9.64609789330645</v>
      </c>
    </row>
    <row r="3344" customFormat="false" ht="13.5" hidden="false" customHeight="false" outlineLevel="0" collapsed="false">
      <c r="A3344" s="1" t="n">
        <f aca="false">A3343+$C$8</f>
        <v>16.665000000001</v>
      </c>
      <c r="B3344" s="1" t="n">
        <f aca="false">B3343+$C$8*(-$C$5*(B3343-C3343))</f>
        <v>8.23105366226903</v>
      </c>
      <c r="C3344" s="1" t="n">
        <f aca="false">C3343+$C$8*($C$6*B3343-C3343-B3343*D3343)</f>
        <v>16.3038297031364</v>
      </c>
      <c r="D3344" s="1" t="n">
        <f aca="false">D3343+$C$8*(B3343*C3343-$C$7*D3343)</f>
        <v>10.1337700309023</v>
      </c>
    </row>
    <row r="3345" customFormat="false" ht="13.5" hidden="false" customHeight="false" outlineLevel="0" collapsed="false">
      <c r="A3345" s="1" t="n">
        <f aca="false">A3344+$C$8</f>
        <v>16.670000000001</v>
      </c>
      <c r="B3345" s="1" t="n">
        <f aca="false">B3344+$C$8*(-$C$5*(B3344-C3344))</f>
        <v>8.59432858410806</v>
      </c>
      <c r="C3345" s="1" t="n">
        <f aca="false">C3344+$C$8*($C$6*B3344-C3344-B3344*D3344)</f>
        <v>16.9329068817244</v>
      </c>
      <c r="D3345" s="1" t="n">
        <f aca="false">D3344+$C$8*(B3344*C3344-$C$7*D3344)</f>
        <v>10.6679526214202</v>
      </c>
    </row>
    <row r="3346" customFormat="false" ht="13.5" hidden="false" customHeight="false" outlineLevel="0" collapsed="false">
      <c r="A3346" s="1" t="n">
        <f aca="false">A3345+$C$8</f>
        <v>16.675000000001</v>
      </c>
      <c r="B3346" s="1" t="n">
        <f aca="false">B3345+$C$8*(-$C$5*(B3345-C3345))</f>
        <v>8.9695646075008</v>
      </c>
      <c r="C3346" s="1" t="n">
        <f aca="false">C3345+$C$8*($C$6*B3345-C3345-B3345*D3345)</f>
        <v>17.5672459125976</v>
      </c>
      <c r="D3346" s="1" t="n">
        <f aca="false">D3345+$C$8*(B3345*C3345-$C$7*D3345)</f>
        <v>11.2515700891593</v>
      </c>
    </row>
    <row r="3347" customFormat="false" ht="13.5" hidden="false" customHeight="false" outlineLevel="0" collapsed="false">
      <c r="A3347" s="1" t="n">
        <f aca="false">A3346+$C$8</f>
        <v>16.680000000001</v>
      </c>
      <c r="B3347" s="1" t="n">
        <f aca="false">B3346+$C$8*(-$C$5*(B3346-C3346))</f>
        <v>9.35646026623016</v>
      </c>
      <c r="C3347" s="1" t="n">
        <f aca="false">C3346+$C$8*($C$6*B3346-C3346-B3346*D3346)</f>
        <v>18.2036316100096</v>
      </c>
      <c r="D3347" s="1" t="n">
        <f aca="false">D3346+$C$8*(B3346*C3346-$C$7*D3346)</f>
        <v>11.8875266289001</v>
      </c>
    </row>
    <row r="3348" customFormat="false" ht="13.5" hidden="false" customHeight="false" outlineLevel="0" collapsed="false">
      <c r="A3348" s="1" t="n">
        <f aca="false">A3347+$C$8</f>
        <v>16.685000000001</v>
      </c>
      <c r="B3348" s="1" t="n">
        <f aca="false">B3347+$C$8*(-$C$5*(B3347-C3347))</f>
        <v>9.75458297670023</v>
      </c>
      <c r="C3348" s="1" t="n">
        <f aca="false">C3347+$C$8*($C$6*B3347-C3347-B3347*D3347)</f>
        <v>18.8383226555978</v>
      </c>
      <c r="D3348" s="1" t="n">
        <f aca="false">D3347+$C$8*(B3347*C3347-$C$7*D3347)</f>
        <v>12.5786527987107</v>
      </c>
    </row>
    <row r="3349" customFormat="false" ht="13.5" hidden="false" customHeight="false" outlineLevel="0" collapsed="false">
      <c r="A3349" s="1" t="n">
        <f aca="false">A3348+$C$8</f>
        <v>16.690000000001</v>
      </c>
      <c r="B3349" s="1" t="n">
        <f aca="false">B3348+$C$8*(-$C$5*(B3348-C3348))</f>
        <v>10.1633512622506</v>
      </c>
      <c r="C3349" s="1" t="n">
        <f aca="false">C3348+$C$8*($C$6*B3348-C3348-B3348*D3348)</f>
        <v>19.4670113478271</v>
      </c>
      <c r="D3349" s="1" t="n">
        <f aca="false">D3348+$C$8*(B3348*C3348-$C$7*D3348)</f>
        <v>13.3276408933575</v>
      </c>
    </row>
    <row r="3350" customFormat="false" ht="13.5" hidden="false" customHeight="false" outlineLevel="0" collapsed="false">
      <c r="A3350" s="1" t="n">
        <f aca="false">A3349+$C$8</f>
        <v>16.695000000001</v>
      </c>
      <c r="B3350" s="1" t="n">
        <f aca="false">B3349+$C$8*(-$C$5*(B3349-C3349))</f>
        <v>10.5820159661016</v>
      </c>
      <c r="C3350" s="1" t="n">
        <f aca="false">C3349+$C$8*($C$6*B3349-C3349-B3349*D3349)</f>
        <v>20.0847879345346</v>
      </c>
      <c r="D3350" s="1" t="n">
        <f aca="false">D3349+$C$8*(B3349*C3349-$C$7*D3349)</f>
        <v>14.1369681130681</v>
      </c>
    </row>
    <row r="3351" customFormat="false" ht="13.5" hidden="false" customHeight="false" outlineLevel="0" collapsed="false">
      <c r="A3351" s="1" t="n">
        <f aca="false">A3350+$C$8</f>
        <v>16.700000000001</v>
      </c>
      <c r="B3351" s="1" t="n">
        <f aca="false">B3350+$C$8*(-$C$5*(B3350-C3350))</f>
        <v>11.009640704681</v>
      </c>
      <c r="C3351" s="1" t="n">
        <f aca="false">C3350+$C$8*($C$6*B3350-C3350-B3350*D3350)</f>
        <v>20.6861120707941</v>
      </c>
      <c r="D3351" s="1" t="n">
        <f aca="false">D3350+$C$8*(B3350*C3350-$C$7*D3350)</f>
        <v>15.0088067765367</v>
      </c>
    </row>
    <row r="3352" customFormat="false" ht="13.5" hidden="false" customHeight="false" outlineLevel="0" collapsed="false">
      <c r="A3352" s="1" t="n">
        <f aca="false">A3351+$C$8</f>
        <v>16.705000000001</v>
      </c>
      <c r="B3352" s="1" t="n">
        <f aca="false">B3351+$C$8*(-$C$5*(B3351-C3351))</f>
        <v>11.4450819161561</v>
      </c>
      <c r="C3352" s="1" t="n">
        <f aca="false">C3351+$C$8*($C$6*B3351-C3351-B3351*D3351)</f>
        <v>21.2647944369032</v>
      </c>
      <c r="D3352" s="1" t="n">
        <f aca="false">D3351+$C$8*(B3351*C3351-$C$7*D3351)</f>
        <v>15.9449211924345</v>
      </c>
    </row>
    <row r="3353" customFormat="false" ht="13.5" hidden="false" customHeight="false" outlineLevel="0" collapsed="false">
      <c r="A3353" s="1" t="n">
        <f aca="false">A3352+$C$8</f>
        <v>16.710000000001</v>
      </c>
      <c r="B3353" s="1" t="n">
        <f aca="false">B3352+$C$8*(-$C$5*(B3352-C3352))</f>
        <v>11.8869689795898</v>
      </c>
      <c r="C3353" s="1" t="n">
        <f aca="false">C3352+$C$8*($C$6*B3352-C3352-B3352*D3352)</f>
        <v>21.8139920412617</v>
      </c>
      <c r="D3353" s="1" t="n">
        <f aca="false">D3352+$C$8*(B3352*C3352-$C$7*D3352)</f>
        <v>16.9465513276396</v>
      </c>
    </row>
    <row r="3354" customFormat="false" ht="13.5" hidden="false" customHeight="false" outlineLevel="0" collapsed="false">
      <c r="A3354" s="1" t="n">
        <f aca="false">A3353+$C$8</f>
        <v>16.715000000001</v>
      </c>
      <c r="B3354" s="1" t="n">
        <f aca="false">B3353+$C$8*(-$C$5*(B3353-C3353))</f>
        <v>12.333685017365</v>
      </c>
      <c r="C3354" s="1" t="n">
        <f aca="false">C3353+$C$8*($C$6*B3353-C3353-B3353*D3353)</f>
        <v>22.3262211815458</v>
      </c>
      <c r="D3354" s="1" t="n">
        <f aca="false">D3353+$C$8*(B3353*C3353-$C$7*D3353)</f>
        <v>18.0142841182939</v>
      </c>
    </row>
    <row r="3355" customFormat="false" ht="13.5" hidden="false" customHeight="false" outlineLevel="0" collapsed="false">
      <c r="A3355" s="1" t="n">
        <f aca="false">A3354+$C$8</f>
        <v>16.720000000001</v>
      </c>
      <c r="B3355" s="1" t="n">
        <f aca="false">B3354+$C$8*(-$C$5*(B3354-C3354))</f>
        <v>12.7833491447531</v>
      </c>
      <c r="C3355" s="1" t="n">
        <f aca="false">C3354+$C$8*($C$6*B3354-C3354-B3354*D3354)</f>
        <v>22.7933923923753</v>
      </c>
      <c r="D3355" s="1" t="n">
        <f aca="false">D3354+$C$8*(B3354*C3354-$C$7*D3354)</f>
        <v>19.147914181103</v>
      </c>
    </row>
    <row r="3356" customFormat="false" ht="13.5" hidden="false" customHeight="false" outlineLevel="0" collapsed="false">
      <c r="A3356" s="1" t="n">
        <f aca="false">A3355+$C$8</f>
        <v>16.725000000001</v>
      </c>
      <c r="B3356" s="1" t="n">
        <f aca="false">B3355+$C$8*(-$C$5*(B3355-C3355))</f>
        <v>13.2338010908961</v>
      </c>
      <c r="C3356" s="1" t="n">
        <f aca="false">C3355+$C$8*($C$6*B3355-C3355-B3355*D3355)</f>
        <v>23.2068719013906</v>
      </c>
      <c r="D3356" s="1" t="n">
        <f aca="false">D3355+$C$8*(B3355*C3355-$C$7*D3355)</f>
        <v>20.3462968053835</v>
      </c>
    </row>
    <row r="3357" customFormat="false" ht="13.5" hidden="false" customHeight="false" outlineLevel="0" collapsed="false">
      <c r="A3357" s="1" t="n">
        <f aca="false">A3356+$C$8</f>
        <v>16.730000000001</v>
      </c>
      <c r="B3357" s="1" t="n">
        <f aca="false">B3356+$C$8*(-$C$5*(B3356-C3356))</f>
        <v>13.6825892773684</v>
      </c>
      <c r="C3357" s="1" t="n">
        <f aca="false">C3356+$C$8*($C$6*B3356-C3356-B3356*D3356)</f>
        <v>23.5575740670425</v>
      </c>
      <c r="D3357" s="1" t="n">
        <f aca="false">D3356+$C$8*(B3356*C3356-$C$7*D3356)</f>
        <v>21.6071974319354</v>
      </c>
    </row>
    <row r="3358" customFormat="false" ht="13.5" hidden="false" customHeight="false" outlineLevel="0" collapsed="false">
      <c r="A3358" s="1" t="n">
        <f aca="false">A3357+$C$8</f>
        <v>16.735000000001</v>
      </c>
      <c r="B3358" s="1" t="n">
        <f aca="false">B3357+$C$8*(-$C$5*(B3357-C3357))</f>
        <v>14.1269635929037</v>
      </c>
      <c r="C3358" s="1" t="n">
        <f aca="false">C3357+$C$8*($C$6*B3357-C3357-B3357*D3357)</f>
        <v>23.8360888882258</v>
      </c>
      <c r="D3358" s="1" t="n">
        <f aca="false">D3357+$C$8*(B3357*C3357-$C$7*D3357)</f>
        <v>22.9271433182569</v>
      </c>
    </row>
    <row r="3359" customFormat="false" ht="13.5" hidden="false" customHeight="false" outlineLevel="0" collapsed="false">
      <c r="A3359" s="1" t="n">
        <f aca="false">A3358+$C$8</f>
        <v>16.740000000001</v>
      </c>
      <c r="B3359" s="1" t="n">
        <f aca="false">B3358+$C$8*(-$C$5*(B3358-C3358))</f>
        <v>14.5638742311932</v>
      </c>
      <c r="C3359" s="1" t="n">
        <f aca="false">C3358+$C$8*($C$6*B3358-C3358-B3358*D3358)</f>
        <v>24.032847861281</v>
      </c>
      <c r="D3359" s="1" t="n">
        <f aca="false">D3358+$C$8*(B3358*C3358-$C$7*D3358)</f>
        <v>24.3012846830664</v>
      </c>
    </row>
    <row r="3360" customFormat="false" ht="13.5" hidden="false" customHeight="false" outlineLevel="0" collapsed="false">
      <c r="A3360" s="1" t="n">
        <f aca="false">A3359+$C$8</f>
        <v>16.745000000001</v>
      </c>
      <c r="B3360" s="1" t="n">
        <f aca="false">B3359+$C$8*(-$C$5*(B3359-C3359))</f>
        <v>14.9899780445472</v>
      </c>
      <c r="C3360" s="1" t="n">
        <f aca="false">C3359+$C$8*($C$6*B3359-C3359-B3359*D3359)</f>
        <v>24.1383301227451</v>
      </c>
      <c r="D3360" s="1" t="n">
        <f aca="false">D3359+$C$8*(B3359*C3359-$C$7*D3359)</f>
        <v>25.7232742081905</v>
      </c>
    </row>
    <row r="3361" customFormat="false" ht="13.5" hidden="false" customHeight="false" outlineLevel="0" collapsed="false">
      <c r="A3361" s="1" t="n">
        <f aca="false">A3360+$C$8</f>
        <v>16.750000000001</v>
      </c>
      <c r="B3361" s="1" t="n">
        <f aca="false">B3360+$C$8*(-$C$5*(B3360-C3360))</f>
        <v>15.4016538880661</v>
      </c>
      <c r="C3361" s="1" t="n">
        <f aca="false">C3360+$C$8*($C$6*B3360-C3360-B3360*D3360)</f>
        <v>24.1433088861611</v>
      </c>
      <c r="D3361" s="1" t="n">
        <f aca="false">D3360+$C$8*(B3360*C3360-$C$7*D3360)</f>
        <v>27.1851751992398</v>
      </c>
    </row>
    <row r="3362" customFormat="false" ht="13.5" hidden="false" customHeight="false" outlineLevel="0" collapsed="false">
      <c r="A3362" s="1" t="n">
        <f aca="false">A3361+$C$8</f>
        <v>16.755000000001</v>
      </c>
      <c r="B3362" s="1" t="n">
        <f aca="false">B3361+$C$8*(-$C$5*(B3361-C3361))</f>
        <v>15.7950283629803</v>
      </c>
      <c r="C3362" s="1" t="n">
        <f aca="false">C3361+$C$8*($C$6*B3361-C3361-B3361*D3361)</f>
        <v>24.0391356278697</v>
      </c>
      <c r="D3362" s="1" t="n">
        <f aca="false">D3361+$C$8*(B3361*C3361-$C$7*D3361)</f>
        <v>28.6774097699367</v>
      </c>
    </row>
    <row r="3363" customFormat="false" ht="13.5" hidden="false" customHeight="false" outlineLevel="0" collapsed="false">
      <c r="A3363" s="1" t="n">
        <f aca="false">A3362+$C$8</f>
        <v>16.760000000001</v>
      </c>
      <c r="B3363" s="1" t="n">
        <f aca="false">B3362+$C$8*(-$C$5*(B3362-C3362))</f>
        <v>16.1660131899004</v>
      </c>
      <c r="C3363" s="1" t="n">
        <f aca="false">C3362+$C$8*($C$6*B3362-C3362-B3362*D3362)</f>
        <v>23.8180563319939</v>
      </c>
      <c r="D3363" s="1" t="n">
        <f aca="false">D3362+$C$8*(B3362*C3362-$C$7*D3362)</f>
        <v>30.1887588833612</v>
      </c>
    </row>
    <row r="3364" customFormat="false" ht="13.5" hidden="false" customHeight="false" outlineLevel="0" collapsed="false">
      <c r="A3364" s="1" t="n">
        <f aca="false">A3363+$C$8</f>
        <v>16.765000000001</v>
      </c>
      <c r="B3364" s="1" t="n">
        <f aca="false">B3363+$C$8*(-$C$5*(B3363-C3363))</f>
        <v>16.5103551312946</v>
      </c>
      <c r="C3364" s="1" t="n">
        <f aca="false">C3363+$C$8*($C$6*B3363-C3363-B3363*D3363)</f>
        <v>23.4735504858746</v>
      </c>
      <c r="D3364" s="1" t="n">
        <f aca="false">D3363+$C$8*(B3363*C3363-$C$7*D3363)</f>
        <v>31.7064257025398</v>
      </c>
    </row>
    <row r="3365" customFormat="false" ht="13.5" hidden="false" customHeight="false" outlineLevel="0" collapsed="false">
      <c r="A3365" s="1" t="n">
        <f aca="false">A3364+$C$8</f>
        <v>16.7700000000009</v>
      </c>
      <c r="B3365" s="1" t="n">
        <f aca="false">B3364+$C$8*(-$C$5*(B3364-C3364))</f>
        <v>16.8236989222507</v>
      </c>
      <c r="C3365" s="1" t="n">
        <f aca="false">C3364+$C$8*($C$6*B3364-C3364-B3364*D3364)</f>
        <v>23.0006796449678</v>
      </c>
      <c r="D3365" s="1" t="n">
        <f aca="false">D3364+$C$8*(B3364*C3364-$C$7*D3364)</f>
        <v>33.2161722291263</v>
      </c>
    </row>
    <row r="3366" customFormat="false" ht="13.5" hidden="false" customHeight="false" outlineLevel="0" collapsed="false">
      <c r="A3366" s="1" t="n">
        <f aca="false">A3365+$C$8</f>
        <v>16.7750000000009</v>
      </c>
      <c r="B3366" s="1" t="n">
        <f aca="false">B3365+$C$8*(-$C$5*(B3365-C3365))</f>
        <v>17.1016630547729</v>
      </c>
      <c r="C3366" s="1" t="n">
        <f aca="false">C3365+$C$8*($C$6*B3365-C3365-B3365*D3365)</f>
        <v>22.3964285944291</v>
      </c>
      <c r="D3366" s="1" t="n">
        <f aca="false">D3365+$C$8*(B3365*C3365-$C$7*D3365)</f>
        <v>34.7025364508035</v>
      </c>
    </row>
    <row r="3367" customFormat="false" ht="13.5" hidden="false" customHeight="false" outlineLevel="0" collapsed="false">
      <c r="A3367" s="1" t="n">
        <f aca="false">A3366+$C$8</f>
        <v>16.7800000000009</v>
      </c>
      <c r="B3367" s="1" t="n">
        <f aca="false">B3366+$C$8*(-$C$5*(B3366-C3366))</f>
        <v>17.3399275040575</v>
      </c>
      <c r="C3367" s="1" t="n">
        <f aca="false">C3366+$C$8*($C$6*B3366-C3366-B3366*D3366)</f>
        <v>21.6600188623228</v>
      </c>
      <c r="D3367" s="1" t="n">
        <f aca="false">D3366+$C$8*(B3366*C3366-$C$7*D3366)</f>
        <v>36.1491330859787</v>
      </c>
    </row>
    <row r="3368" customFormat="false" ht="13.5" hidden="false" customHeight="false" outlineLevel="0" collapsed="false">
      <c r="A3368" s="1" t="n">
        <f aca="false">A3367+$C$8</f>
        <v>16.7850000000009</v>
      </c>
      <c r="B3368" s="1" t="n">
        <f aca="false">B3367+$C$8*(-$C$5*(B3367-C3367))</f>
        <v>17.5343316151794</v>
      </c>
      <c r="C3368" s="1" t="n">
        <f aca="false">C3367+$C$8*($C$6*B3367-C3367-B3367*D3367)</f>
        <v>20.7931721008401</v>
      </c>
      <c r="D3368" s="1" t="n">
        <f aca="false">D3367+$C$8*(B3367*C3367-$C$7*D3367)</f>
        <v>37.539035573364</v>
      </c>
    </row>
    <row r="3369" customFormat="false" ht="13.5" hidden="false" customHeight="false" outlineLevel="0" collapsed="false">
      <c r="A3369" s="1" t="n">
        <f aca="false">A3368+$C$8</f>
        <v>16.7900000000009</v>
      </c>
      <c r="B3369" s="1" t="n">
        <f aca="false">B3368+$C$8*(-$C$5*(B3368-C3368))</f>
        <v>17.6809794370341</v>
      </c>
      <c r="C3369" s="1" t="n">
        <f aca="false">C3368+$C$8*($C$6*B3368-C3368-B3368*D3368)</f>
        <v>19.8003001803285</v>
      </c>
      <c r="D3369" s="1" t="n">
        <f aca="false">D3368+$C$8*(B3368*C3368-$C$7*D3368)</f>
        <v>38.8552304678617</v>
      </c>
    </row>
    <row r="3370" customFormat="false" ht="13.5" hidden="false" customHeight="false" outlineLevel="0" collapsed="false">
      <c r="A3370" s="1" t="n">
        <f aca="false">A3369+$C$8</f>
        <v>16.7950000000009</v>
      </c>
      <c r="B3370" s="1" t="n">
        <f aca="false">B3369+$C$8*(-$C$5*(B3369-C3369))</f>
        <v>17.7763488704824</v>
      </c>
      <c r="C3370" s="1" t="n">
        <f aca="false">C3369+$C$8*($C$6*B3369-C3369-B3369*D3369)</f>
        <v>18.6886002076831</v>
      </c>
      <c r="D3370" s="1" t="n">
        <f aca="false">D3369+$C$8*(B3369*C3369-$C$7*D3369)</f>
        <v>40.081128358223</v>
      </c>
    </row>
    <row r="3371" customFormat="false" ht="13.5" hidden="false" customHeight="false" outlineLevel="0" collapsed="false">
      <c r="A3371" s="1" t="n">
        <f aca="false">A3370+$C$8</f>
        <v>16.8000000000009</v>
      </c>
      <c r="B3371" s="1" t="n">
        <f aca="false">B3370+$C$8*(-$C$5*(B3370-C3370))</f>
        <v>17.8174001806564</v>
      </c>
      <c r="C3371" s="1" t="n">
        <f aca="false">C3370+$C$8*($C$6*B3370-C3370-B3370*D3370)</f>
        <v>17.468036397809</v>
      </c>
      <c r="D3371" s="1" t="n">
        <f aca="false">D3370+$C$8*(B3370*C3370-$C$7*D3370)</f>
        <v>41.2011085113507</v>
      </c>
    </row>
    <row r="3372" customFormat="false" ht="13.5" hidden="false" customHeight="false" outlineLevel="0" collapsed="false">
      <c r="A3372" s="1" t="n">
        <f aca="false">A3371+$C$8</f>
        <v>16.8050000000009</v>
      </c>
      <c r="B3372" s="1" t="n">
        <f aca="false">B3371+$C$8*(-$C$5*(B3371-C3371))</f>
        <v>17.8016788104283</v>
      </c>
      <c r="C3372" s="1" t="n">
        <f aca="false">C3371+$C$8*($C$6*B3371-C3371-B3371*D3371)</f>
        <v>16.151196849403</v>
      </c>
      <c r="D3372" s="1" t="n">
        <f aca="false">D3371+$C$8*(B3371*C3371-$C$7*D3371)</f>
        <v>42.2010685207977</v>
      </c>
    </row>
    <row r="3373" customFormat="false" ht="13.5" hidden="false" customHeight="false" outlineLevel="0" collapsed="false">
      <c r="A3373" s="1" t="n">
        <f aca="false">A3372+$C$8</f>
        <v>16.8100000000009</v>
      </c>
      <c r="B3373" s="1" t="n">
        <f aca="false">B3372+$C$8*(-$C$5*(B3372-C3372))</f>
        <v>17.7274071221821</v>
      </c>
      <c r="C3373" s="1" t="n">
        <f aca="false">C3372+$C$8*($C$6*B3372-C3372-B3372*D3372)</f>
        <v>14.7530215258641</v>
      </c>
      <c r="D3373" s="1" t="n">
        <f aca="false">D3372+$C$8*(B3372*C3372-$C$7*D3372)</f>
        <v>43.0689461893523</v>
      </c>
    </row>
    <row r="3374" customFormat="false" ht="13.5" hidden="false" customHeight="false" outlineLevel="0" collapsed="false">
      <c r="A3374" s="1" t="n">
        <f aca="false">A3373+$C$8</f>
        <v>16.8150000000009</v>
      </c>
      <c r="B3374" s="1" t="n">
        <f aca="false">B3373+$C$8*(-$C$5*(B3373-C3373))</f>
        <v>17.5935597703478</v>
      </c>
      <c r="C3374" s="1" t="n">
        <f aca="false">C3373+$C$8*($C$6*B3373-C3373-B3373*D3373)</f>
        <v>13.2904074768637</v>
      </c>
      <c r="D3374" s="1" t="n">
        <f aca="false">D3373+$C$8*(B3373*C3373-$C$7*D3373)</f>
        <v>43.7951795101526</v>
      </c>
    </row>
    <row r="3375" customFormat="false" ht="13.5" hidden="false" customHeight="false" outlineLevel="0" collapsed="false">
      <c r="A3375" s="1" t="n">
        <f aca="false">A3374+$C$8</f>
        <v>16.8200000000009</v>
      </c>
      <c r="B3375" s="1" t="n">
        <f aca="false">B3374+$C$8*(-$C$5*(B3374-C3374))</f>
        <v>17.399917917141</v>
      </c>
      <c r="C3375" s="1" t="n">
        <f aca="false">C3374+$C$8*($C$6*B3374-C3374-B3374*D3374)</f>
        <v>11.7817075861921</v>
      </c>
      <c r="D3375" s="1" t="n">
        <f aca="false">D3374+$C$8*(B3374*C3374-$C$7*D3374)</f>
        <v>44.3730724783479</v>
      </c>
    </row>
    <row r="3376" customFormat="false" ht="13.5" hidden="false" customHeight="false" outlineLevel="0" collapsed="false">
      <c r="A3376" s="1" t="n">
        <f aca="false">A3375+$C$8</f>
        <v>16.8250000000009</v>
      </c>
      <c r="B3376" s="1" t="n">
        <f aca="false">B3375+$C$8*(-$C$5*(B3375-C3375))</f>
        <v>17.1470984522483</v>
      </c>
      <c r="C3376" s="1" t="n">
        <f aca="false">C3375+$C$8*($C$6*B3375-C3375-B3375*D3375)</f>
        <v>10.2461487086365</v>
      </c>
      <c r="D3376" s="1" t="n">
        <f aca="false">D3375+$C$8*(B3375*C3375-$C$7*D3375)</f>
        <v>44.7990397245077</v>
      </c>
    </row>
    <row r="3377" customFormat="false" ht="13.5" hidden="false" customHeight="false" outlineLevel="0" collapsed="false">
      <c r="A3377" s="1" t="n">
        <f aca="false">A3376+$C$8</f>
        <v>16.8300000000009</v>
      </c>
      <c r="B3377" s="1" t="n">
        <f aca="false">B3376+$C$8*(-$C$5*(B3376-C3376))</f>
        <v>16.8365557137858</v>
      </c>
      <c r="C3377" s="1" t="n">
        <f aca="false">C3376+$C$8*($C$6*B3376-C3376-B3376*D3376)</f>
        <v>8.70320272943971</v>
      </c>
      <c r="D3377" s="1" t="n">
        <f aca="false">D3376+$C$8*(B3376*C3376-$C$7*D3376)</f>
        <v>45.0727112915437</v>
      </c>
    </row>
    <row r="3378" customFormat="false" ht="13.5" hidden="false" customHeight="false" outlineLevel="0" collapsed="false">
      <c r="A3378" s="1" t="n">
        <f aca="false">A3377+$C$8</f>
        <v>16.8350000000009</v>
      </c>
      <c r="B3378" s="1" t="n">
        <f aca="false">B3377+$C$8*(-$C$5*(B3377-C3377))</f>
        <v>16.4705548294902</v>
      </c>
      <c r="C3378" s="1" t="n">
        <f aca="false">C3377+$C$8*($C$6*B3377-C3377-B3377*D3377)</f>
        <v>7.17194877442388</v>
      </c>
      <c r="D3378" s="1" t="n">
        <f aca="false">D3377+$C$8*(B3377*C3377-$C$7*D3377)</f>
        <v>45.1968894773208</v>
      </c>
    </row>
    <row r="3379" customFormat="false" ht="13.5" hidden="false" customHeight="false" outlineLevel="0" collapsed="false">
      <c r="A3379" s="1" t="n">
        <f aca="false">A3378+$C$8</f>
        <v>16.8400000000009</v>
      </c>
      <c r="B3379" s="1" t="n">
        <f aca="false">B3378+$C$8*(-$C$5*(B3378-C3378))</f>
        <v>16.0521175570123</v>
      </c>
      <c r="C3379" s="1" t="n">
        <f aca="false">C3378+$C$8*($C$6*B3378-C3378-B3378*D3378)</f>
        <v>5.67046581089881</v>
      </c>
      <c r="D3379" s="1" t="n">
        <f aca="false">D3378+$C$8*(B3378*C3378-$C$7*D3378)</f>
        <v>45.1773613469942</v>
      </c>
    </row>
    <row r="3380" customFormat="false" ht="13.5" hidden="false" customHeight="false" outlineLevel="0" collapsed="false">
      <c r="A3380" s="1" t="n">
        <f aca="false">A3379+$C$8</f>
        <v>16.8450000000009</v>
      </c>
      <c r="B3380" s="1" t="n">
        <f aca="false">B3379+$C$8*(-$C$5*(B3379-C3379))</f>
        <v>15.5849432284371</v>
      </c>
      <c r="C3380" s="1" t="n">
        <f aca="false">C3379+$C$8*($C$6*B3379-C3379-B3379*D3379)</f>
        <v>4.21529201086714</v>
      </c>
      <c r="D3380" s="1" t="n">
        <f aca="false">D3379+$C$8*(B3379*C3379-$C$7*D3379)</f>
        <v>45.0225818878076</v>
      </c>
    </row>
    <row r="3381" customFormat="false" ht="13.5" hidden="false" customHeight="false" outlineLevel="0" collapsed="false">
      <c r="A3381" s="1" t="n">
        <f aca="false">A3380+$C$8</f>
        <v>16.8500000000009</v>
      </c>
      <c r="B3381" s="1" t="n">
        <f aca="false">B3380+$C$8*(-$C$5*(B3380-C3380))</f>
        <v>15.0733089236465</v>
      </c>
      <c r="C3381" s="1" t="n">
        <f aca="false">C3380+$C$8*($C$6*B3380-C3380-B3380*D3380)</f>
        <v>2.82098085951297</v>
      </c>
      <c r="D3381" s="1" t="n">
        <f aca="false">D3380+$C$8*(B3380*C3380-$C$7*D3380)</f>
        <v>44.7432524657254</v>
      </c>
    </row>
    <row r="3382" customFormat="false" ht="13.5" hidden="false" customHeight="false" outlineLevel="0" collapsed="false">
      <c r="A3382" s="1" t="n">
        <f aca="false">A3381+$C$8</f>
        <v>16.8550000000009</v>
      </c>
      <c r="B3382" s="1" t="n">
        <f aca="false">B3381+$C$8*(-$C$5*(B3381-C3381))</f>
        <v>14.5219541607605</v>
      </c>
      <c r="C3382" s="1" t="n">
        <f aca="false">C3381+$C$8*($C$6*B3381-C3381-B3381*D3381)</f>
        <v>1.49977494443204</v>
      </c>
      <c r="D3382" s="1" t="n">
        <f aca="false">D3381+$C$8*(B3381*C3381-$C$7*D3381)</f>
        <v>44.3518261372538</v>
      </c>
    </row>
    <row r="3383" customFormat="false" ht="13.5" hidden="false" customHeight="false" outlineLevel="0" collapsed="false">
      <c r="A3383" s="1" t="n">
        <f aca="false">A3382+$C$8</f>
        <v>16.8600000000009</v>
      </c>
      <c r="B3383" s="1" t="n">
        <f aca="false">B3382+$C$8*(-$C$5*(B3382-C3382))</f>
        <v>13.9359560960257</v>
      </c>
      <c r="C3383" s="1" t="n">
        <f aca="false">C3382+$C$8*($C$6*B3382-C3382-B3382*D3382)</f>
        <v>0.261407859177981</v>
      </c>
      <c r="D3383" s="1" t="n">
        <f aca="false">D3382+$C$8*(B3382*C3382-$C$7*D3382)</f>
        <v>43.8619747993733</v>
      </c>
    </row>
    <row r="3384" customFormat="false" ht="13.5" hidden="false" customHeight="false" outlineLevel="0" collapsed="false">
      <c r="A3384" s="1" t="n">
        <f aca="false">A3383+$C$8</f>
        <v>16.8650000000009</v>
      </c>
      <c r="B3384" s="1" t="n">
        <f aca="false">B3383+$C$8*(-$C$5*(B3383-C3383))</f>
        <v>13.3206014253676</v>
      </c>
      <c r="C3384" s="1" t="n">
        <f aca="false">C3383+$C$8*($C$6*B3383-C3383-B3383*D3383)</f>
        <v>-0.886965970407652</v>
      </c>
      <c r="D3384" s="1" t="n">
        <f aca="false">D3383+$C$8*(B3383*C3383-$C$7*D3383)</f>
        <v>43.2880529818251</v>
      </c>
    </row>
    <row r="3385" customFormat="false" ht="13.5" hidden="false" customHeight="false" outlineLevel="0" collapsed="false">
      <c r="A3385" s="1" t="n">
        <f aca="false">A3384+$C$8</f>
        <v>16.8700000000009</v>
      </c>
      <c r="B3385" s="1" t="n">
        <f aca="false">B3384+$C$8*(-$C$5*(B3384-C3384))</f>
        <v>12.6812608925577</v>
      </c>
      <c r="C3385" s="1" t="n">
        <f aca="false">C3384+$C$8*($C$6*B3384-C3384-B3384*D3384)</f>
        <v>-1.94072324653569</v>
      </c>
      <c r="D3385" s="1" t="n">
        <f aca="false">D3384+$C$8*(B3384*C3384-$C$7*D3384)</f>
        <v>42.6445896657221</v>
      </c>
    </row>
    <row r="3386" customFormat="false" ht="13.5" hidden="false" customHeight="false" outlineLevel="0" collapsed="false">
      <c r="A3386" s="1" t="n">
        <f aca="false">A3385+$C$8</f>
        <v>16.8750000000009</v>
      </c>
      <c r="B3386" s="1" t="n">
        <f aca="false">B3385+$C$8*(-$C$5*(B3385-C3385))</f>
        <v>12.0232716062985</v>
      </c>
      <c r="C3386" s="1" t="n">
        <f aca="false">C3385+$C$8*($C$6*B3385-C3385-B3385*D3385)</f>
        <v>-2.89762272405806</v>
      </c>
      <c r="D3386" s="1" t="n">
        <f aca="false">D3385+$C$8*(B3385*C3385-$C$7*D3385)</f>
        <v>41.945833616187</v>
      </c>
    </row>
    <row r="3387" customFormat="false" ht="13.5" hidden="false" customHeight="false" outlineLevel="0" collapsed="false">
      <c r="A3387" s="1" t="n">
        <f aca="false">A3386+$C$8</f>
        <v>16.8800000000009</v>
      </c>
      <c r="B3387" s="1" t="n">
        <f aca="false">B3386+$C$8*(-$C$5*(B3386-C3386))</f>
        <v>11.3518313614324</v>
      </c>
      <c r="C3387" s="1" t="n">
        <f aca="false">C3386+$C$8*($C$6*B3386-C3386-B3386*D3386)</f>
        <v>-3.75757715197499</v>
      </c>
      <c r="D3387" s="1" t="n">
        <f aca="false">D3386+$C$8*(B3386*C3386-$C$7*D3386)</f>
        <v>41.2053703372489</v>
      </c>
    </row>
    <row r="3388" customFormat="false" ht="13.5" hidden="false" customHeight="false" outlineLevel="0" collapsed="false">
      <c r="A3388" s="1" t="n">
        <f aca="false">A3387+$C$8</f>
        <v>16.8850000000009</v>
      </c>
      <c r="B3388" s="1" t="n">
        <f aca="false">B3387+$C$8*(-$C$5*(B3387-C3387))</f>
        <v>10.6719079783291</v>
      </c>
      <c r="C3388" s="1" t="n">
        <f aca="false">C3387+$C$8*($C$6*B3387-C3387-B3387*D3387)</f>
        <v>-4.52237044596797</v>
      </c>
      <c r="D3388" s="1" t="n">
        <f aca="false">D3387+$C$8*(B3387*C3387-$C$7*D3387)</f>
        <v>40.435820926912</v>
      </c>
    </row>
    <row r="3389" customFormat="false" ht="13.5" hidden="false" customHeight="false" outlineLevel="0" collapsed="false">
      <c r="A3389" s="1" t="n">
        <f aca="false">A3388+$C$8</f>
        <v>16.8900000000009</v>
      </c>
      <c r="B3389" s="1" t="n">
        <f aca="false">B3388+$C$8*(-$C$5*(B3388-C3388))</f>
        <v>9.98816544923573</v>
      </c>
      <c r="C3389" s="1" t="n">
        <f aca="false">C3388+$C$8*($C$6*B3388-C3388-B3388*D3388)</f>
        <v>-5.19534400050804</v>
      </c>
      <c r="D3389" s="1" t="n">
        <f aca="false">D3388+$C$8*(B3388*C3388-$C$7*D3388)</f>
        <v>39.6486257381823</v>
      </c>
    </row>
    <row r="3390" customFormat="false" ht="13.5" hidden="false" customHeight="false" outlineLevel="0" collapsed="false">
      <c r="A3390" s="1" t="n">
        <f aca="false">A3389+$C$8</f>
        <v>16.8950000000009</v>
      </c>
      <c r="B3390" s="1" t="n">
        <f aca="false">B3389+$C$8*(-$C$5*(B3389-C3389))</f>
        <v>9.30490752399726</v>
      </c>
      <c r="C3390" s="1" t="n">
        <f aca="false">C3389+$C$8*($C$6*B3389-C3389-B3389*D3389)</f>
        <v>-5.78107378249916</v>
      </c>
      <c r="D3390" s="1" t="n">
        <f aca="false">D3389+$C$8*(B3389*C3389-$C$7*D3389)</f>
        <v>38.853909513503</v>
      </c>
    </row>
    <row r="3391" customFormat="false" ht="13.5" hidden="false" customHeight="false" outlineLevel="0" collapsed="false">
      <c r="A3391" s="1" t="n">
        <f aca="false">A3390+$C$8</f>
        <v>16.9000000000009</v>
      </c>
      <c r="B3391" s="1" t="n">
        <f aca="false">B3390+$C$8*(-$C$5*(B3390-C3390))</f>
        <v>8.62603836520492</v>
      </c>
      <c r="C3391" s="1" t="n">
        <f aca="false">C3390+$C$8*($C$6*B3390-C3390-B3390*D3390)</f>
        <v>-6.28505625764355</v>
      </c>
      <c r="D3391" s="1" t="n">
        <f aca="false">D3390+$C$8*(B3390*C3390-$C$7*D3390)</f>
        <v>38.0604199503929</v>
      </c>
    </row>
    <row r="3392" customFormat="false" ht="13.5" hidden="false" customHeight="false" outlineLevel="0" collapsed="false">
      <c r="A3392" s="1" t="n">
        <f aca="false">A3391+$C$8</f>
        <v>16.9050000000009</v>
      </c>
      <c r="B3392" s="1" t="n">
        <f aca="false">B3391+$C$8*(-$C$5*(B3391-C3391))</f>
        <v>7.95503910717674</v>
      </c>
      <c r="C3392" s="1" t="n">
        <f aca="false">C3391+$C$8*($C$6*B3391-C3391-B3391*D3391)</f>
        <v>-6.71341693376176</v>
      </c>
      <c r="D3392" s="1" t="n">
        <f aca="false">D3391+$C$8*(B3391*C3391-$C$7*D3391)</f>
        <v>37.2755285990331</v>
      </c>
    </row>
    <row r="3393" customFormat="false" ht="13.5" hidden="false" customHeight="false" outlineLevel="0" collapsed="false">
      <c r="A3393" s="1" t="n">
        <f aca="false">A3392+$C$8</f>
        <v>16.9100000000009</v>
      </c>
      <c r="B3393" s="1" t="n">
        <f aca="false">B3392+$C$8*(-$C$5*(B3392-C3392))</f>
        <v>7.29495858533451</v>
      </c>
      <c r="C3393" s="1" t="n">
        <f aca="false">C3392+$C$8*($C$6*B3392-C3392-B3392*D3392)</f>
        <v>-7.0726509301397</v>
      </c>
      <c r="D3393" s="1" t="n">
        <f aca="false">D3392+$C$8*(B3392*C3392-$C$7*D3392)</f>
        <v>36.5052814916919</v>
      </c>
    </row>
    <row r="3394" customFormat="false" ht="13.5" hidden="false" customHeight="false" outlineLevel="0" collapsed="false">
      <c r="A3394" s="1" t="n">
        <f aca="false">A3393+$C$8</f>
        <v>16.9150000000009</v>
      </c>
      <c r="B3394" s="1" t="n">
        <f aca="false">B3393+$C$8*(-$C$5*(B3393-C3393))</f>
        <v>6.64841615713817</v>
      </c>
      <c r="C3394" s="1" t="n">
        <f aca="false">C3393+$C$8*($C$6*B3393-C3393-B3393*D3393)</f>
        <v>-7.36940093243753</v>
      </c>
      <c r="D3394" s="1" t="n">
        <f aca="false">D3393+$C$8*(B3393*C3393-$C$7*D3393)</f>
        <v>35.7544867134345</v>
      </c>
    </row>
    <row r="3395" customFormat="false" ht="13.5" hidden="false" customHeight="false" outlineLevel="0" collapsed="false">
      <c r="A3395" s="1" t="n">
        <f aca="false">A3394+$C$8</f>
        <v>16.9200000000009</v>
      </c>
      <c r="B3395" s="1" t="n">
        <f aca="false">B3394+$C$8*(-$C$5*(B3394-C3394))</f>
        <v>6.01761438810726</v>
      </c>
      <c r="C3395" s="1" t="n">
        <f aca="false">C3394+$C$8*($C$6*B3394-C3394-B3394*D3394)</f>
        <v>-7.61027445002631</v>
      </c>
      <c r="D3395" s="1" t="n">
        <f aca="false">D3394+$C$8*(B3394*C3394-$C$7*D3394)</f>
        <v>35.0268269216649</v>
      </c>
    </row>
    <row r="3396" customFormat="false" ht="13.5" hidden="false" customHeight="false" outlineLevel="0" collapsed="false">
      <c r="A3396" s="1" t="n">
        <f aca="false">A3395+$C$8</f>
        <v>16.9250000000009</v>
      </c>
      <c r="B3396" s="1" t="n">
        <f aca="false">B3395+$C$8*(-$C$5*(B3395-C3395))</f>
        <v>5.40435939039125</v>
      </c>
      <c r="C3396" s="1" t="n">
        <f aca="false">C3395+$C$8*($C$6*B3395-C3395-B3395*D3395)</f>
        <v>-7.80169959487325</v>
      </c>
      <c r="D3396" s="1" t="n">
        <f aca="false">D3395+$C$8*(B3395*C3395-$C$7*D3395)</f>
        <v>34.3249862730828</v>
      </c>
    </row>
    <row r="3397" customFormat="false" ht="13.5" hidden="false" customHeight="false" outlineLevel="0" collapsed="false">
      <c r="A3397" s="1" t="n">
        <f aca="false">A3396+$C$8</f>
        <v>16.9300000000009</v>
      </c>
      <c r="B3397" s="1" t="n">
        <f aca="false">B3396+$C$8*(-$C$5*(B3396-C3396))</f>
        <v>4.81008673605435</v>
      </c>
      <c r="C3397" s="1" t="n">
        <f aca="false">C3396+$C$8*($C$6*B3396-C3396-B3396*D3396)</f>
        <v>-7.94981666986522</v>
      </c>
      <c r="D3397" s="1" t="n">
        <f aca="false">D3396+$C$8*(B3396*C3396-$C$7*D3396)</f>
        <v>33.6507830160634</v>
      </c>
    </row>
    <row r="3398" customFormat="false" ht="13.5" hidden="false" customHeight="false" outlineLevel="0" collapsed="false">
      <c r="A3398" s="1" t="n">
        <f aca="false">A3397+$C$8</f>
        <v>16.9350000000009</v>
      </c>
      <c r="B3398" s="1" t="n">
        <f aca="false">B3397+$C$8*(-$C$5*(B3397-C3397))</f>
        <v>4.23589108278797</v>
      </c>
      <c r="C3398" s="1" t="n">
        <f aca="false">C3397+$C$8*($C$6*B3397-C3397-B3397*D3397)</f>
        <v>-8.06040162889349</v>
      </c>
      <c r="D3398" s="1" t="n">
        <f aca="false">D3397+$C$8*(B3397*C3397-$C$7*D3397)</f>
        <v>33.0053009067576</v>
      </c>
    </row>
    <row r="3399" customFormat="false" ht="13.5" hidden="false" customHeight="false" outlineLevel="0" collapsed="false">
      <c r="A3399" s="1" t="n">
        <f aca="false">A3398+$C$8</f>
        <v>16.9400000000009</v>
      </c>
      <c r="B3399" s="1" t="n">
        <f aca="false">B3398+$C$8*(-$C$5*(B3398-C3398))</f>
        <v>3.6825579107623</v>
      </c>
      <c r="C3399" s="1" t="n">
        <f aca="false">C3398+$C$8*($C$6*B3398-C3398-B3398*D3398)</f>
        <v>-8.13881684138542</v>
      </c>
      <c r="D3399" s="1" t="n">
        <f aca="false">D3398+$C$8*(B3398*C3398-$C$7*D3398)</f>
        <v>32.3890144275988</v>
      </c>
    </row>
    <row r="3400" customFormat="false" ht="13.5" hidden="false" customHeight="false" outlineLevel="0" collapsed="false">
      <c r="A3400" s="1" t="n">
        <f aca="false">A3399+$C$8</f>
        <v>16.9450000000009</v>
      </c>
      <c r="B3400" s="1" t="n">
        <f aca="false">B3399+$C$8*(-$C$5*(B3399-C3399))</f>
        <v>3.15059604691565</v>
      </c>
      <c r="C3400" s="1" t="n">
        <f aca="false">C3399+$C$8*($C$6*B3399-C3399-B3399*D3399)</f>
        <v>-8.18998442991479</v>
      </c>
      <c r="D3400" s="1" t="n">
        <f aca="false">D3399+$C$8*(B3399*C3399-$C$7*D3399)</f>
        <v>31.8019044111088</v>
      </c>
    </row>
    <row r="3401" customFormat="false" ht="13.5" hidden="false" customHeight="false" outlineLevel="0" collapsed="false">
      <c r="A3401" s="1" t="n">
        <f aca="false">A3400+$C$8</f>
        <v>16.9500000000009</v>
      </c>
      <c r="B3401" s="1" t="n">
        <f aca="false">B3400+$C$8*(-$C$5*(B3400-C3400))</f>
        <v>2.64026992545828</v>
      </c>
      <c r="C3401" s="1" t="n">
        <f aca="false">C3400+$C$8*($C$6*B3400-C3400-B3400*D3400)</f>
        <v>-8.21837762094792</v>
      </c>
      <c r="D3401" s="1" t="n">
        <f aca="false">D3400+$C$8*(B3400*C3400-$C$7*D3400)</f>
        <v>31.2435620387129</v>
      </c>
    </row>
    <row r="3402" customFormat="false" ht="13.5" hidden="false" customHeight="false" outlineLevel="0" collapsed="false">
      <c r="A3402" s="1" t="n">
        <f aca="false">A3401+$C$8</f>
        <v>16.9550000000009</v>
      </c>
      <c r="B3402" s="1" t="n">
        <f aca="false">B3401+$C$8*(-$C$5*(B3401-C3401))</f>
        <v>2.15163078587</v>
      </c>
      <c r="C3402" s="1" t="n">
        <f aca="false">C3401+$C$8*($C$6*B3401-C3401-B3401*D3401)</f>
        <v>-8.22802593913041</v>
      </c>
      <c r="D3402" s="1" t="n">
        <f aca="false">D3401+$C$8*(B3401*C3401-$C$7*D3401)</f>
        <v>30.713280274847</v>
      </c>
    </row>
    <row r="3403" customFormat="false" ht="13.5" hidden="false" customHeight="false" outlineLevel="0" collapsed="false">
      <c r="A3403" s="1" t="n">
        <f aca="false">A3402+$C$8</f>
        <v>16.9600000000009</v>
      </c>
      <c r="B3403" s="1" t="n">
        <f aca="false">B3402+$C$8*(-$C$5*(B3402-C3402))</f>
        <v>1.68454623324499</v>
      </c>
      <c r="C3403" s="1" t="n">
        <f aca="false">C3402+$C$8*($C$6*B3402-C3402-B3402*D3402)</f>
        <v>-8.22253058864265</v>
      </c>
      <c r="D3403" s="1" t="n">
        <f aca="false">D3402+$C$8*(B3402*C3402-$C$7*D3402)</f>
        <v>30.2101326215487</v>
      </c>
    </row>
    <row r="3404" customFormat="false" ht="13.5" hidden="false" customHeight="false" outlineLevel="0" collapsed="false">
      <c r="A3404" s="1" t="n">
        <f aca="false">A3403+$C$8</f>
        <v>16.9650000000009</v>
      </c>
      <c r="B3404" s="1" t="n">
        <f aca="false">B3403+$C$8*(-$C$5*(B3403-C3403))</f>
        <v>1.23872777626004</v>
      </c>
      <c r="C3404" s="1" t="n">
        <f aca="false">C3403+$C$8*($C$6*B3403-C3403-B3403*D3403)</f>
        <v>-8.20508692731218</v>
      </c>
      <c r="D3404" s="1" t="n">
        <f aca="false">D3403+$C$8*(B3403*C3403-$C$7*D3403)</f>
        <v>29.7330396665036</v>
      </c>
    </row>
    <row r="3405" customFormat="false" ht="13.5" hidden="false" customHeight="false" outlineLevel="0" collapsed="false">
      <c r="A3405" s="1" t="n">
        <f aca="false">A3404+$C$8</f>
        <v>16.9700000000009</v>
      </c>
      <c r="B3405" s="1" t="n">
        <f aca="false">B3404+$C$8*(-$C$5*(B3404-C3404))</f>
        <v>0.813756114599292</v>
      </c>
      <c r="C3405" s="1" t="n">
        <f aca="false">C3404+$C$8*($C$6*B3404-C3404-B3404*D3404)</f>
        <v>-8.17851149786569</v>
      </c>
      <c r="D3405" s="1" t="n">
        <f aca="false">D3404+$C$8*(B3404*C3404-$C$7*D3404)</f>
        <v>29.2808242855884</v>
      </c>
    </row>
    <row r="3406" customFormat="false" ht="13.5" hidden="false" customHeight="false" outlineLevel="0" collapsed="false">
      <c r="A3406" s="1" t="n">
        <f aca="false">A3405+$C$8</f>
        <v>16.9750000000009</v>
      </c>
      <c r="B3406" s="1" t="n">
        <f aca="false">B3405+$C$8*(-$C$5*(B3405-C3405))</f>
        <v>0.409104072038368</v>
      </c>
      <c r="C3406" s="1" t="n">
        <f aca="false">C3405+$C$8*($C$6*B3405-C3405-B3405*D3405)</f>
        <v>-8.14527160169078</v>
      </c>
      <c r="D3406" s="1" t="n">
        <f aca="false">D3405+$C$8*(B3405*C3405-$C$7*D3405)</f>
        <v>28.8522565890344</v>
      </c>
    </row>
    <row r="3407" customFormat="false" ht="13.5" hidden="false" customHeight="false" outlineLevel="0" collapsed="false">
      <c r="A3407" s="1" t="n">
        <f aca="false">A3406+$C$8</f>
        <v>16.9800000000009</v>
      </c>
      <c r="B3407" s="1" t="n">
        <f aca="false">B3406+$C$8*(-$C$5*(B3406-C3406))</f>
        <v>0.0241571667205565</v>
      </c>
      <c r="C3407" s="1" t="n">
        <f aca="false">C3406+$C$8*($C$6*B3406-C3406-B3406*D3406)</f>
        <v>-8.10751586410342</v>
      </c>
      <c r="D3407" s="1" t="n">
        <f aca="false">D3406+$C$8*(B3406*C3406-$C$7*D3406)</f>
        <v>28.4460898061819</v>
      </c>
    </row>
    <row r="3408" customFormat="false" ht="13.5" hidden="false" customHeight="false" outlineLevel="0" collapsed="false">
      <c r="A3408" s="1" t="n">
        <f aca="false">A3407+$C$8</f>
        <v>16.9850000000009</v>
      </c>
      <c r="B3408" s="1" t="n">
        <f aca="false">B3407+$C$8*(-$C$5*(B3407-C3407))</f>
        <v>-0.341768119666522</v>
      </c>
      <c r="C3408" s="1" t="n">
        <f aca="false">C3407+$C$8*($C$6*B3407-C3407-B3407*D3407)</f>
        <v>-8.06710463761216</v>
      </c>
      <c r="D3408" s="1" t="n">
        <f aca="false">D3407+$C$8*(B3407*C3407-$C$7*D3407)</f>
        <v>28.0610883207363</v>
      </c>
    </row>
    <row r="3409" customFormat="false" ht="13.5" hidden="false" customHeight="false" outlineLevel="0" collapsed="false">
      <c r="A3409" s="1" t="n">
        <f aca="false">A3408+$C$8</f>
        <v>16.9900000000009</v>
      </c>
      <c r="B3409" s="1" t="n">
        <f aca="false">B3408+$C$8*(-$C$5*(B3408-C3408))</f>
        <v>-0.689408262974076</v>
      </c>
      <c r="C3409" s="1" t="n">
        <f aca="false">C3408+$C$8*($C$6*B3408-C3408-B3408*D3408)</f>
        <v>-8.02563941986255</v>
      </c>
      <c r="D3409" s="1" t="n">
        <f aca="false">D3408+$C$8*(B3408*C3408-$C$7*D3408)</f>
        <v>27.6960490243221</v>
      </c>
    </row>
    <row r="3410" customFormat="false" ht="13.5" hidden="false" customHeight="false" outlineLevel="0" collapsed="false">
      <c r="A3410" s="1" t="n">
        <f aca="false">A3409+$C$8</f>
        <v>16.9950000000009</v>
      </c>
      <c r="B3410" s="1" t="n">
        <f aca="false">B3409+$C$8*(-$C$5*(B3409-C3409))</f>
        <v>-1.01953866503406</v>
      </c>
      <c r="C3410" s="1" t="n">
        <f aca="false">C3409+$C$8*($C$6*B3409-C3409-B3409*D3409)</f>
        <v>-7.98449072954517</v>
      </c>
      <c r="D3410" s="1" t="n">
        <f aca="false">D3409+$C$8*(B3409*C3409-$C$7*D3409)</f>
        <v>27.3498170731523</v>
      </c>
    </row>
    <row r="3411" customFormat="false" ht="13.5" hidden="false" customHeight="false" outlineLevel="0" collapsed="false">
      <c r="A3411" s="1" t="n">
        <f aca="false">A3410+$C$8</f>
        <v>17.0000000000009</v>
      </c>
      <c r="B3411" s="1" t="n">
        <f aca="false">B3410+$C$8*(-$C$5*(B3410-C3410))</f>
        <v>-1.33296150793706</v>
      </c>
      <c r="C3411" s="1" t="n">
        <f aca="false">C3410+$C$8*($C$6*B3410-C3410-B3410*D3410)</f>
        <v>-7.94482409306867</v>
      </c>
      <c r="D3411" s="1" t="n">
        <f aca="false">D3410+$C$8*(B3410*C3410-$C$7*D3410)</f>
        <v>27.0212970277616</v>
      </c>
    </row>
    <row r="3412" customFormat="false" ht="13.5" hidden="false" customHeight="false" outlineLevel="0" collapsed="false">
      <c r="A3412" s="1" t="n">
        <f aca="false">A3411+$C$8</f>
        <v>17.0050000000009</v>
      </c>
      <c r="B3412" s="1" t="n">
        <f aca="false">B3411+$C$8*(-$C$5*(B3411-C3411))</f>
        <v>-1.63049532426798</v>
      </c>
      <c r="C3412" s="1" t="n">
        <f aca="false">C3411+$C$8*($C$6*B3411-C3411-B3411*D3411)</f>
        <v>-7.907623955028</v>
      </c>
      <c r="D3412" s="1" t="n">
        <f aca="false">D3411+$C$8*(B3411*C3411-$C$7*D3411)</f>
        <v>26.7094602414038</v>
      </c>
    </row>
    <row r="3413" customFormat="false" ht="13.5" hidden="false" customHeight="false" outlineLevel="0" collapsed="false">
      <c r="A3413" s="1" t="n">
        <f aca="false">A3412+$C$8</f>
        <v>17.0100000000009</v>
      </c>
      <c r="B3413" s="1" t="n">
        <f aca="false">B3412+$C$8*(-$C$5*(B3412-C3412))</f>
        <v>-1.91296611265218</v>
      </c>
      <c r="C3413" s="1" t="n">
        <f aca="false">C3412+$C$8*($C$6*B3412-C3412-B3412*D3412)</f>
        <v>-7.87371544449093</v>
      </c>
      <c r="D3413" s="1" t="n">
        <f aca="false">D3412+$C$8*(B3412*C3412-$C$7*D3412)</f>
        <v>26.4133492475686</v>
      </c>
    </row>
    <row r="3414" customFormat="false" ht="13.5" hidden="false" customHeight="false" outlineLevel="0" collapsed="false">
      <c r="A3414" s="1" t="n">
        <f aca="false">A3413+$C$8</f>
        <v>17.0150000000009</v>
      </c>
      <c r="B3414" s="1" t="n">
        <f aca="false">B3413+$C$8*(-$C$5*(B3413-C3413))</f>
        <v>-2.18119983258492</v>
      </c>
      <c r="C3414" s="1" t="n">
        <f aca="false">C3413+$C$8*($C$6*B3413-C3413-B3413*D3413)</f>
        <v>-7.84378401454059</v>
      </c>
      <c r="D3414" s="1" t="n">
        <f aca="false">D3413+$C$8*(B3413*C3413-$C$7*D3413)</f>
        <v>26.1320797868563</v>
      </c>
    </row>
    <row r="3415" customFormat="false" ht="13.5" hidden="false" customHeight="false" outlineLevel="0" collapsed="false">
      <c r="A3415" s="1" t="n">
        <f aca="false">A3414+$C$8</f>
        <v>17.0200000000009</v>
      </c>
      <c r="B3415" s="1" t="n">
        <f aca="false">B3414+$C$8*(-$C$5*(B3414-C3414))</f>
        <v>-2.43601612077293</v>
      </c>
      <c r="C3415" s="1" t="n">
        <f aca="false">C3414+$C$8*($C$6*B3414-C3414-B3414*D3414)</f>
        <v>-7.81839303125109</v>
      </c>
      <c r="D3415" s="1" t="n">
        <f aca="false">D3414+$C$8*(B3414*C3414-$C$7*D3414)</f>
        <v>25.8648410116304</v>
      </c>
    </row>
    <row r="3416" customFormat="false" ht="13.5" hidden="false" customHeight="false" outlineLevel="0" collapsed="false">
      <c r="A3416" s="1" t="n">
        <f aca="false">A3415+$C$8</f>
        <v>17.0250000000009</v>
      </c>
      <c r="B3416" s="1" t="n">
        <f aca="false">B3415+$C$8*(-$C$5*(B3415-C3415))</f>
        <v>-2.67822308174445</v>
      </c>
      <c r="C3416" s="1" t="n">
        <f aca="false">C3415+$C$8*($C$6*B3415-C3415-B3415*D3415)</f>
        <v>-7.79799942631292</v>
      </c>
      <c r="D3416" s="1" t="n">
        <f aca="false">D3415+$C$8*(B3415*C3415-$C$7*D3415)</f>
        <v>25.6108943152868</v>
      </c>
    </row>
    <row r="3417" customFormat="false" ht="13.5" hidden="false" customHeight="false" outlineLevel="0" collapsed="false">
      <c r="A3417" s="1" t="n">
        <f aca="false">A3416+$C$8</f>
        <v>17.0300000000009</v>
      </c>
      <c r="B3417" s="1" t="n">
        <f aca="false">B3416+$C$8*(-$C$5*(B3416-C3416))</f>
        <v>-2.90861301725003</v>
      </c>
      <c r="C3417" s="1" t="n">
        <f aca="false">C3416+$C$8*($C$6*B3416-C3416-B3416*D3416)</f>
        <v>-7.78296754988375</v>
      </c>
      <c r="D3417" s="1" t="n">
        <f aca="false">D3416+$C$8*(B3416*C3416-$C$7*D3416)</f>
        <v>25.3695711523053</v>
      </c>
    </row>
    <row r="3418" customFormat="false" ht="13.5" hidden="false" customHeight="false" outlineLevel="0" collapsed="false">
      <c r="A3418" s="1" t="n">
        <f aca="false">A3417+$C$8</f>
        <v>17.0350000000009</v>
      </c>
      <c r="B3418" s="1" t="n">
        <f aca="false">B3417+$C$8*(-$C$5*(B3417-C3417))</f>
        <v>-3.12795897121855</v>
      </c>
      <c r="C3418" s="1" t="n">
        <f aca="false">C3417+$C$8*($C$6*B3417-C3417-B3417*D3417)</f>
        <v>-7.77358137101936</v>
      </c>
      <c r="D3418" s="1" t="n">
        <f aca="false">D3417+$C$8*(B3417*C3417-$C$7*D3417)</f>
        <v>25.1402701453913</v>
      </c>
    </row>
    <row r="3419" customFormat="false" ht="13.5" hidden="false" customHeight="false" outlineLevel="0" collapsed="false">
      <c r="A3419" s="1" t="n">
        <f aca="false">A3418+$C$8</f>
        <v>17.0400000000009</v>
      </c>
      <c r="B3419" s="1" t="n">
        <f aca="false">B3418+$C$8*(-$C$5*(B3418-C3418))</f>
        <v>-3.33701197920958</v>
      </c>
      <c r="C3419" s="1" t="n">
        <f aca="false">C3418+$C$8*($C$6*B3418-C3418-B3418*D3418)</f>
        <v>-7.77005517552053</v>
      </c>
      <c r="D3419" s="1" t="n">
        <f aca="false">D3418+$C$8*(B3418*C3418-$C$7*D3418)</f>
        <v>24.9224537163684</v>
      </c>
    </row>
    <row r="3420" customFormat="false" ht="13.5" hidden="false" customHeight="false" outlineLevel="0" collapsed="false">
      <c r="A3420" s="1" t="n">
        <f aca="false">A3419+$C$8</f>
        <v>17.0450000000009</v>
      </c>
      <c r="B3420" s="1" t="n">
        <f aca="false">B3419+$C$8*(-$C$5*(B3419-C3419))</f>
        <v>-3.53649892304358</v>
      </c>
      <c r="C3420" s="1" t="n">
        <f aca="false">C3419+$C$8*($C$6*B3419-C3419-B3419*D3419)</f>
        <v>-7.77254290778055</v>
      </c>
      <c r="D3420" s="1" t="n">
        <f aca="false">D3419+$C$8*(B3419*C3419-$C$7*D3419)</f>
        <v>24.7156444271966</v>
      </c>
    </row>
    <row r="3421" customFormat="false" ht="13.5" hidden="false" customHeight="false" outlineLevel="0" collapsed="false">
      <c r="A3421" s="1" t="n">
        <f aca="false">A3420+$C$8</f>
        <v>17.0500000000009</v>
      </c>
      <c r="B3421" s="1" t="n">
        <f aca="false">B3420+$C$8*(-$C$5*(B3420-C3420))</f>
        <v>-3.72712090235674</v>
      </c>
      <c r="C3421" s="1" t="n">
        <f aca="false">C3420+$C$8*($C$6*B3420-C3420-B3420*D3420)</f>
        <v>-7.78114629620308</v>
      </c>
      <c r="D3421" s="1" t="n">
        <f aca="false">D3420+$C$8*(B3420*C3420-$C$7*D3420)</f>
        <v>24.5194211755428</v>
      </c>
    </row>
    <row r="3422" customFormat="false" ht="13.5" hidden="false" customHeight="false" outlineLevel="0" collapsed="false">
      <c r="A3422" s="1" t="n">
        <f aca="false">A3421+$C$8</f>
        <v>17.0550000000009</v>
      </c>
      <c r="B3422" s="1" t="n">
        <f aca="false">B3421+$C$8*(-$C$5*(B3421-C3421))</f>
        <v>-3.90955204507982</v>
      </c>
      <c r="C3422" s="1" t="n">
        <f aca="false">C3421+$C$8*($C$6*B3421-C3421-B3421*D3421)</f>
        <v>-7.79592189245966</v>
      </c>
      <c r="D3422" s="1" t="n">
        <f aca="false">D3421+$C$8*(B3421*C3421-$C$7*D3421)</f>
        <v>24.3334153546974</v>
      </c>
    </row>
    <row r="3423" customFormat="false" ht="13.5" hidden="false" customHeight="false" outlineLevel="0" collapsed="false">
      <c r="A3423" s="1" t="n">
        <f aca="false">A3422+$C$8</f>
        <v>17.0600000000009</v>
      </c>
      <c r="B3423" s="1" t="n">
        <f aca="false">B3422+$C$8*(-$C$5*(B3422-C3422))</f>
        <v>-4.08443868821192</v>
      </c>
      <c r="C3423" s="1" t="n">
        <f aca="false">C3422+$C$8*($C$6*B3422-C3422-B3422*D3422)</f>
        <v>-7.81688714435463</v>
      </c>
      <c r="D3423" s="1" t="n">
        <f aca="false">D3422+$C$8*(B3422*C3422-$C$7*D3422)</f>
        <v>24.1573070592987</v>
      </c>
    </row>
    <row r="3424" customFormat="false" ht="13.5" hidden="false" customHeight="false" outlineLevel="0" collapsed="false">
      <c r="A3424" s="1" t="n">
        <f aca="false">A3423+$C$8</f>
        <v>17.0650000000009</v>
      </c>
      <c r="B3424" s="1" t="n">
        <f aca="false">B3423+$C$8*(-$C$5*(B3423-C3423))</f>
        <v>-4.25239886873834</v>
      </c>
      <c r="C3424" s="1" t="n">
        <f aca="false">C3423+$C$8*($C$6*B3423-C3423-B3423*D3423)</f>
        <v>-7.84402561113782</v>
      </c>
      <c r="D3424" s="1" t="n">
        <f aca="false">D3423+$C$8*(B3423*C3423-$C$7*D3423)</f>
        <v>23.9908213953671</v>
      </c>
    </row>
    <row r="3425" customFormat="false" ht="13.5" hidden="false" customHeight="false" outlineLevel="0" collapsed="false">
      <c r="A3425" s="1" t="n">
        <f aca="false">A3424+$C$8</f>
        <v>17.0700000000009</v>
      </c>
      <c r="B3425" s="1" t="n">
        <f aca="false">B3424+$C$8*(-$C$5*(B3424-C3424))</f>
        <v>-4.41402207214632</v>
      </c>
      <c r="C3425" s="1" t="n">
        <f aca="false">C3424+$C$8*($C$6*B3424-C3424-B3424*D3424)</f>
        <v>-7.87729141929047</v>
      </c>
      <c r="D3425" s="1" t="n">
        <f aca="false">D3424+$C$8*(B3424*C3424-$C$7*D3424)</f>
        <v>23.8337249347054</v>
      </c>
    </row>
    <row r="3426" customFormat="false" ht="13.5" hidden="false" customHeight="false" outlineLevel="0" collapsed="false">
      <c r="A3426" s="1" t="n">
        <f aca="false">A3425+$C$8</f>
        <v>17.0750000000009</v>
      </c>
      <c r="B3426" s="1" t="n">
        <f aca="false">B3425+$C$8*(-$C$5*(B3425-C3425))</f>
        <v>-4.5698691927678</v>
      </c>
      <c r="C3426" s="1" t="n">
        <f aca="false">C3425+$C$8*($C$6*B3425-C3425-B3425*D3425)</f>
        <v>-7.91661304646179</v>
      </c>
      <c r="D3426" s="1" t="n">
        <f aca="false">D3425+$C$8*(B3425*C3425-$C$7*D3425)</f>
        <v>23.6858223390543</v>
      </c>
    </row>
    <row r="3427" customFormat="false" ht="13.5" hidden="false" customHeight="false" outlineLevel="0" collapsed="false">
      <c r="A3427" s="1" t="n">
        <f aca="false">A3426+$C$8</f>
        <v>17.0800000000009</v>
      </c>
      <c r="B3427" s="1" t="n">
        <f aca="false">B3426+$C$8*(-$C$5*(B3426-C3426))</f>
        <v>-4.72047266618403</v>
      </c>
      <c r="C3427" s="1" t="n">
        <f aca="false">C3426+$C$8*($C$6*B3426-C3426-B3426*D3426)</f>
        <v>-7.9618965115756</v>
      </c>
      <c r="D3427" s="1" t="n">
        <f aca="false">D3426+$C$8*(B3426*C3426-$C$7*D3426)</f>
        <v>23.5469531678375</v>
      </c>
    </row>
    <row r="3428" customFormat="false" ht="13.5" hidden="false" customHeight="false" outlineLevel="0" collapsed="false">
      <c r="A3428" s="1" t="n">
        <f aca="false">A3427+$C$8</f>
        <v>17.0850000000009</v>
      </c>
      <c r="B3428" s="1" t="n">
        <f aca="false">B3427+$C$8*(-$C$5*(B3427-C3427))</f>
        <v>-4.86633673922665</v>
      </c>
      <c r="C3428" s="1" t="n">
        <f aca="false">C3427+$C$8*($C$6*B3427-C3427-B3427*D3427)</f>
        <v>-8.01302804028147</v>
      </c>
      <c r="D3428" s="1" t="n">
        <f aca="false">D3427+$C$8*(B3427*C3427-$C$7*D3427)</f>
        <v>23.4169888743411</v>
      </c>
    </row>
    <row r="3429" customFormat="false" ht="13.5" hidden="false" customHeight="false" outlineLevel="0" collapsed="false">
      <c r="A3429" s="1" t="n">
        <f aca="false">A3428+$C$8</f>
        <v>17.0900000000009</v>
      </c>
      <c r="B3429" s="1" t="n">
        <f aca="false">B3428+$C$8*(-$C$5*(B3428-C3428))</f>
        <v>-5.00793784777412</v>
      </c>
      <c r="C3429" s="1" t="n">
        <f aca="false">C3428+$C$8*($C$6*B3428-C3428-B3428*D3428)</f>
        <v>-8.06987626694777</v>
      </c>
      <c r="D3429" s="1" t="n">
        <f aca="false">D3428+$C$8*(B3428*C3428-$C$7*D3428)</f>
        <v>23.2958299882619</v>
      </c>
    </row>
    <row r="3430" customFormat="false" ht="13.5" hidden="false" customHeight="false" outlineLevel="0" collapsed="false">
      <c r="A3430" s="1" t="n">
        <f aca="false">A3429+$C$8</f>
        <v>17.0950000000009</v>
      </c>
      <c r="B3430" s="1" t="n">
        <f aca="false">B3429+$C$8*(-$C$5*(B3429-C3429))</f>
        <v>-5.14572507663693</v>
      </c>
      <c r="C3430" s="1" t="n">
        <f aca="false">C3429+$C$8*($C$6*B3429-C3429-B3429*D3429)</f>
        <v>-8.13229402729045</v>
      </c>
      <c r="D3430" s="1" t="n">
        <f aca="false">D3429+$C$8*(B3429*C3429-$C$7*D3429)</f>
        <v>23.1834034773408</v>
      </c>
    </row>
    <row r="3431" customFormat="false" ht="13.5" hidden="false" customHeight="false" outlineLevel="0" collapsed="false">
      <c r="A3431" s="1" t="n">
        <f aca="false">A3430+$C$8</f>
        <v>17.1000000000009</v>
      </c>
      <c r="B3431" s="1" t="n">
        <f aca="false">B3430+$C$8*(-$C$5*(B3430-C3430))</f>
        <v>-5.28012067941634</v>
      </c>
      <c r="C3431" s="1" t="n">
        <f aca="false">C3430+$C$8*($C$6*B3430-C3430-B3430*D3430)</f>
        <v>-8.20011978947753</v>
      </c>
      <c r="D3431" s="1" t="n">
        <f aca="false">D3430+$C$8*(B3430*C3430-$C$7*D3430)</f>
        <v>23.0796602769308</v>
      </c>
    </row>
    <row r="3432" customFormat="false" ht="13.5" hidden="false" customHeight="false" outlineLevel="0" collapsed="false">
      <c r="A3432" s="1" t="n">
        <f aca="false">A3431+$C$8</f>
        <v>17.1050000000009</v>
      </c>
      <c r="B3432" s="1" t="n">
        <f aca="false">B3431+$C$8*(-$C$5*(B3431-C3431))</f>
        <v>-5.4115206393691</v>
      </c>
      <c r="C3432" s="1" t="n">
        <f aca="false">C3431+$C$8*($C$6*B3431-C3431-B3431*D3431)</f>
        <v>-8.27317876609955</v>
      </c>
      <c r="D3432" s="1" t="n">
        <f aca="false">D3431+$C$8*(B3431*C3431-$C$7*D3431)</f>
        <v>22.9845729735628</v>
      </c>
    </row>
    <row r="3433" customFormat="false" ht="13.5" hidden="false" customHeight="false" outlineLevel="0" collapsed="false">
      <c r="A3433" s="1" t="n">
        <f aca="false">A3432+$C$8</f>
        <v>17.1100000000009</v>
      </c>
      <c r="B3433" s="1" t="n">
        <f aca="false">B3432+$C$8*(-$C$5*(B3432-C3432))</f>
        <v>-5.54029525507197</v>
      </c>
      <c r="C3433" s="1" t="n">
        <f aca="false">C3432+$C$8*($C$6*B3432-C3432-B3432*D3432)</f>
        <v>-8.35128374469502</v>
      </c>
      <c r="D3433" s="1" t="n">
        <f aca="false">D3432+$C$8*(B3432*C3432-$C$7*D3432)</f>
        <v>22.8981336266494</v>
      </c>
    </row>
    <row r="3434" customFormat="false" ht="13.5" hidden="false" customHeight="false" outlineLevel="0" collapsed="false">
      <c r="A3434" s="1" t="n">
        <f aca="false">A3433+$C$8</f>
        <v>17.1150000000009</v>
      </c>
      <c r="B3434" s="1" t="n">
        <f aca="false">B3433+$C$8*(-$C$5*(B3433-C3433))</f>
        <v>-5.666789737105</v>
      </c>
      <c r="C3434" s="1" t="n">
        <f aca="false">C3433+$C$8*($C$6*B3433-C3433-B3433*D3433)</f>
        <v>-8.43423567050776</v>
      </c>
      <c r="D3434" s="1" t="n">
        <f aca="false">D3433+$C$8*(B3433*C3433-$C$7*D3433)</f>
        <v>22.8203517112121</v>
      </c>
    </row>
    <row r="3435" customFormat="false" ht="13.5" hidden="false" customHeight="false" outlineLevel="0" collapsed="false">
      <c r="A3435" s="1" t="n">
        <f aca="false">A3434+$C$8</f>
        <v>17.1200000000009</v>
      </c>
      <c r="B3435" s="1" t="n">
        <f aca="false">B3434+$C$8*(-$C$5*(B3434-C3434))</f>
        <v>-5.79132480410813</v>
      </c>
      <c r="C3435" s="1" t="n">
        <f aca="false">C3434+$C$8*($C$6*B3434-C3434-B3434*D3434)</f>
        <v>-8.52182401176749</v>
      </c>
      <c r="D3435" s="1" t="n">
        <f aca="false">D3434+$C$8*(B3434*C3434-$C$7*D3434)</f>
        <v>22.7512521638005</v>
      </c>
    </row>
    <row r="3436" customFormat="false" ht="13.5" hidden="false" customHeight="false" outlineLevel="0" collapsed="false">
      <c r="A3436" s="1" t="n">
        <f aca="false">A3435+$C$8</f>
        <v>17.1250000000009</v>
      </c>
      <c r="B3436" s="1" t="n">
        <f aca="false">B3435+$C$8*(-$C$5*(B3435-C3435))</f>
        <v>-5.9141972684528</v>
      </c>
      <c r="C3436" s="1" t="n">
        <f aca="false">C3435+$C$8*($C$6*B3435-C3435-B3435*D3435)</f>
        <v>-8.61382693496778</v>
      </c>
      <c r="D3436" s="1" t="n">
        <f aca="false">D3435+$C$8*(B3435*C3435-$C$7*D3435)</f>
        <v>22.6908735134672</v>
      </c>
    </row>
    <row r="3437" customFormat="false" ht="13.5" hidden="false" customHeight="false" outlineLevel="0" collapsed="false">
      <c r="A3437" s="1" t="n">
        <f aca="false">A3436+$C$8</f>
        <v>17.1300000000009</v>
      </c>
      <c r="B3437" s="1" t="n">
        <f aca="false">B3436+$C$8*(-$C$5*(B3436-C3436))</f>
        <v>-6.03568060344597</v>
      </c>
      <c r="C3437" s="1" t="n">
        <f aca="false">C3436+$C$8*($C$6*B3436-C3436-B3436*D3436)</f>
        <v>-8.71001131531019</v>
      </c>
      <c r="D3437" s="1" t="n">
        <f aca="false">D3436+$C$8*(B3436*C3436-$C$7*D3436)</f>
        <v>22.6392660796839</v>
      </c>
    </row>
    <row r="3438" customFormat="false" ht="13.5" hidden="false" customHeight="false" outlineLevel="0" collapsed="false">
      <c r="A3438" s="1" t="n">
        <f aca="false">A3437+$C$8</f>
        <v>17.1350000000009</v>
      </c>
      <c r="B3438" s="1" t="n">
        <f aca="false">B3437+$C$8*(-$C$5*(B3437-C3437))</f>
        <v>-6.15602548547986</v>
      </c>
      <c r="C3438" s="1" t="n">
        <f aca="false">C3437+$C$8*($C$6*B3437-C3437-B3437*D3437)</f>
        <v>-8.81013260563874</v>
      </c>
      <c r="D3438" s="1" t="n">
        <f aca="false">D3437+$C$8*(B3437*C3437-$C$7*D3437)</f>
        <v>22.5964902193663</v>
      </c>
    </row>
    <row r="3439" customFormat="false" ht="13.5" hidden="false" customHeight="false" outlineLevel="0" collapsed="false">
      <c r="A3439" s="1" t="n">
        <f aca="false">A3438+$C$8</f>
        <v>17.1400000000009</v>
      </c>
      <c r="B3439" s="1" t="n">
        <f aca="false">B3438+$C$8*(-$C$5*(B3438-C3438))</f>
        <v>-6.27546030588701</v>
      </c>
      <c r="C3439" s="1" t="n">
        <f aca="false">C3438+$C$8*($C$6*B3438-C3438-B3438*D3438)</f>
        <v>-8.91393458575721</v>
      </c>
      <c r="D3439" s="1" t="n">
        <f aca="false">D3438+$C$8*(B3438*C3438-$C$7*D3438)</f>
        <v>22.5626146056587</v>
      </c>
    </row>
    <row r="3440" customFormat="false" ht="13.5" hidden="false" customHeight="false" outlineLevel="0" collapsed="false">
      <c r="A3440" s="1" t="n">
        <f aca="false">A3439+$C$8</f>
        <v>17.1450000000009</v>
      </c>
      <c r="B3440" s="1" t="n">
        <f aca="false">B3439+$C$8*(-$C$5*(B3439-C3439))</f>
        <v>-6.39419164848117</v>
      </c>
      <c r="C3440" s="1" t="n">
        <f aca="false">C3439+$C$8*($C$6*B3439-C3439-B3439*D3439)</f>
        <v>-9.02114901296076</v>
      </c>
      <c r="D3440" s="1" t="n">
        <f aca="false">D3439+$C$8*(B3439*C3439-$C$7*D3439)</f>
        <v>22.5377145217932</v>
      </c>
    </row>
    <row r="3441" customFormat="false" ht="13.5" hidden="false" customHeight="false" outlineLevel="0" collapsed="false">
      <c r="A3441" s="1" t="n">
        <f aca="false">A3440+$C$8</f>
        <v>17.1500000000009</v>
      </c>
      <c r="B3441" s="1" t="n">
        <f aca="false">B3440+$C$8*(-$C$5*(B3440-C3440))</f>
        <v>-6.51240472988275</v>
      </c>
      <c r="C3441" s="1" t="n">
        <f aca="false">C3440+$C$8*($C$6*B3440-C3440-B3440*D3440)</f>
        <v>-9.13149519388236</v>
      </c>
      <c r="D3441" s="1" t="n">
        <f aca="false">D3440+$C$8*(B3440*C3440-$C$7*D3440)</f>
        <v>22.5218701541409</v>
      </c>
    </row>
    <row r="3442" customFormat="false" ht="13.5" hidden="false" customHeight="false" outlineLevel="0" collapsed="false">
      <c r="A3442" s="1" t="n">
        <f aca="false">A3441+$C$8</f>
        <v>17.1550000000009</v>
      </c>
      <c r="B3442" s="1" t="n">
        <f aca="false">B3441+$C$8*(-$C$5*(B3441-C3441))</f>
        <v>-6.63026380076273</v>
      </c>
      <c r="C3442" s="1" t="n">
        <f aca="false">C3441+$C$8*($C$6*B3441-C3441-B3441*D3441)</f>
        <v>-9.24467949731872</v>
      </c>
      <c r="D3442" s="1" t="n">
        <f aca="false">D3441+$C$8*(B3441*C3441-$C$7*D3441)</f>
        <v>22.5151648695177</v>
      </c>
    </row>
    <row r="3443" customFormat="false" ht="13.5" hidden="false" customHeight="false" outlineLevel="0" collapsed="false">
      <c r="A3443" s="1" t="n">
        <f aca="false">A3442+$C$8</f>
        <v>17.1600000000009</v>
      </c>
      <c r="B3443" s="1" t="n">
        <f aca="false">B3442+$C$8*(-$C$5*(B3442-C3442))</f>
        <v>-6.74791250710775</v>
      </c>
      <c r="C3443" s="1" t="n">
        <f aca="false">C3442+$C$8*($C$6*B3442-C3442-B3442*D3442)</f>
        <v>-9.36039482752378</v>
      </c>
      <c r="D3443" s="1" t="n">
        <f aca="false">D3442+$C$8*(B3442*C3442-$C$7*D3442)</f>
        <v>22.5176834628829</v>
      </c>
    </row>
    <row r="3444" customFormat="false" ht="13.5" hidden="false" customHeight="false" outlineLevel="0" collapsed="false">
      <c r="A3444" s="1" t="n">
        <f aca="false">A3443+$C$8</f>
        <v>17.1650000000009</v>
      </c>
      <c r="B3444" s="1" t="n">
        <f aca="false">B3443+$C$8*(-$C$5*(B3443-C3443))</f>
        <v>-6.86547421152648</v>
      </c>
      <c r="C3444" s="1" t="n">
        <f aca="false">C3443+$C$8*($C$6*B3443-C3443-B3443*D3443)</f>
        <v>-9.47832007750852</v>
      </c>
      <c r="D3444" s="1" t="n">
        <f aca="false">D3443+$C$8*(B3443*C3443-$C$7*D3443)</f>
        <v>22.5295103627745</v>
      </c>
    </row>
    <row r="3445" customFormat="false" ht="13.5" hidden="false" customHeight="false" outlineLevel="0" collapsed="false">
      <c r="A3445" s="1" t="n">
        <f aca="false">A3444+$C$8</f>
        <v>17.1700000000009</v>
      </c>
      <c r="B3445" s="1" t="n">
        <f aca="false">B3444+$C$8*(-$C$5*(B3444-C3444))</f>
        <v>-6.98305227549567</v>
      </c>
      <c r="C3445" s="1" t="n">
        <f aca="false">C3444+$C$8*($C$6*B3444-C3444-B3444*D3444)</f>
        <v>-9.59811958213038</v>
      </c>
      <c r="D3445" s="1" t="n">
        <f aca="false">D3444+$C$8*(B3444*C3444-$C$7*D3444)</f>
        <v>22.5507277831807</v>
      </c>
    </row>
    <row r="3446" customFormat="false" ht="13.5" hidden="false" customHeight="false" outlineLevel="0" collapsed="false">
      <c r="A3446" s="1" t="n">
        <f aca="false">A3445+$C$8</f>
        <v>17.1750000000009</v>
      </c>
      <c r="B3446" s="1" t="n">
        <f aca="false">B3445+$C$8*(-$C$5*(B3445-C3445))</f>
        <v>-7.10073030429423</v>
      </c>
      <c r="C3446" s="1" t="n">
        <f aca="false">C3445+$C$8*($C$6*B3445-C3445-B3445*D3445)</f>
        <v>-9.71944259116051</v>
      </c>
      <c r="D3446" s="1" t="n">
        <f aca="false">D3445+$C$8*(B3445*C3445-$C$7*D3445)</f>
        <v>22.5814138120501</v>
      </c>
    </row>
    <row r="3447" customFormat="false" ht="13.5" hidden="false" customHeight="false" outlineLevel="0" collapsed="false">
      <c r="A3447" s="1" t="n">
        <f aca="false">A3446+$C$8</f>
        <v>17.1800000000009</v>
      </c>
      <c r="B3447" s="1" t="n">
        <f aca="false">B3446+$C$8*(-$C$5*(B3446-C3446))</f>
        <v>-7.21857235720321</v>
      </c>
      <c r="C3447" s="1" t="n">
        <f aca="false">C3446+$C$8*($C$6*B3446-C3446-B3446*D3446)</f>
        <v>-9.84192278304786</v>
      </c>
      <c r="D3447" s="1" t="n">
        <f aca="false">D3446+$C$8*(B3446*C3446-$C$7*D3446)</f>
        <v>22.621640428327</v>
      </c>
    </row>
    <row r="3448" customFormat="false" ht="13.5" hidden="false" customHeight="false" outlineLevel="0" collapsed="false">
      <c r="A3448" s="1" t="n">
        <f aca="false">A3447+$C$8</f>
        <v>17.1850000000009</v>
      </c>
      <c r="B3448" s="1" t="n">
        <f aca="false">B3447+$C$8*(-$C$5*(B3447-C3447))</f>
        <v>-7.33662312636622</v>
      </c>
      <c r="C3448" s="1" t="n">
        <f aca="false">C3447+$C$8*($C$6*B3447-C3447-B3447*D3447)</f>
        <v>-9.9651778407169</v>
      </c>
      <c r="D3448" s="1" t="n">
        <f aca="false">D3447+$C$8*(B3447*C3447-$C$7*D3447)</f>
        <v>22.6714714412617</v>
      </c>
    </row>
    <row r="3449" customFormat="false" ht="13.5" hidden="false" customHeight="false" outlineLevel="0" collapsed="false">
      <c r="A3449" s="1" t="n">
        <f aca="false">A3448+$C$8</f>
        <v>17.1900000000009</v>
      </c>
      <c r="B3449" s="1" t="n">
        <f aca="false">B3448+$C$8*(-$C$5*(B3448-C3448))</f>
        <v>-7.454908088512</v>
      </c>
      <c r="C3449" s="1" t="n">
        <f aca="false">C3448+$C$8*($C$6*B3448-C3448-B3448*D3448)</f>
        <v>-10.0888091114019</v>
      </c>
      <c r="D3449" s="1" t="n">
        <f aca="false">D3448+$C$8*(B3448*C3448-$C$7*D3448)</f>
        <v>22.7309603478275</v>
      </c>
    </row>
    <row r="3450" customFormat="false" ht="13.5" hidden="false" customHeight="false" outlineLevel="0" collapsed="false">
      <c r="A3450" s="1" t="n">
        <f aca="false">A3449+$C$8</f>
        <v>17.1950000000009</v>
      </c>
      <c r="B3450" s="1" t="n">
        <f aca="false">B3449+$C$8*(-$C$5*(B3449-C3449))</f>
        <v>-7.57343363454205</v>
      </c>
      <c r="C3450" s="1" t="n">
        <f aca="false">C3449+$C$8*($C$6*B3449-C3449-B3449*D3449)</f>
        <v>-10.2124013731877</v>
      </c>
      <c r="D3450" s="1" t="n">
        <f aca="false">D3449+$C$8*(B3449*C3449-$C$7*D3449)</f>
        <v>22.800148106372</v>
      </c>
    </row>
    <row r="3451" customFormat="false" ht="13.5" hidden="false" customHeight="false" outlineLevel="0" collapsed="false">
      <c r="A3451" s="1" t="n">
        <f aca="false">A3450+$C$8</f>
        <v>17.2000000000009</v>
      </c>
      <c r="B3451" s="1" t="n">
        <f aca="false">B3450+$C$8*(-$C$5*(B3450-C3450))</f>
        <v>-7.69218718278111</v>
      </c>
      <c r="C3451" s="1" t="n">
        <f aca="false">C3450+$C$8*($C$6*B3450-C3450-B3450*D3450)</f>
        <v>-10.3355227315474</v>
      </c>
      <c r="D3451" s="1" t="n">
        <f aca="false">D3450+$C$8*(B3450*C3450-$C$7*D3450)</f>
        <v>22.8790608271817</v>
      </c>
    </row>
    <row r="3452" customFormat="false" ht="13.5" hidden="false" customHeight="false" outlineLevel="0" collapsed="false">
      <c r="A3452" s="1" t="n">
        <f aca="false">A3451+$C$8</f>
        <v>17.2050000000009</v>
      </c>
      <c r="B3452" s="1" t="n">
        <f aca="false">B3451+$C$8*(-$C$5*(B3451-C3451))</f>
        <v>-7.81113728247559</v>
      </c>
      <c r="C3452" s="1" t="n">
        <f aca="false">C3451+$C$8*($C$6*B3451-C3451-B3451*D3451)</f>
        <v>-10.4577246696861</v>
      </c>
      <c r="D3452" s="1" t="n">
        <f aca="false">D3451+$C$8*(B3451*C3451-$C$7*D3451)</f>
        <v>22.9677073834295</v>
      </c>
    </row>
    <row r="3453" customFormat="false" ht="13.5" hidden="false" customHeight="false" outlineLevel="0" collapsed="false">
      <c r="A3453" s="1" t="n">
        <f aca="false">A3452+$C$8</f>
        <v>17.2100000000009</v>
      </c>
      <c r="B3453" s="1" t="n">
        <f aca="false">B3452+$C$8*(-$C$5*(B3452-C3452))</f>
        <v>-7.93023371490006</v>
      </c>
      <c r="C3453" s="1" t="n">
        <f aca="false">C3452+$C$8*($C$6*B3452-C3452-B3452*D3452)</f>
        <v>-10.5785422768583</v>
      </c>
      <c r="D3453" s="1" t="n">
        <f aca="false">D3452+$C$8*(B3452*C3452-$C$7*D3452)</f>
        <v>23.0660769490395</v>
      </c>
    </row>
    <row r="3454" customFormat="false" ht="13.5" hidden="false" customHeight="false" outlineLevel="0" collapsed="false">
      <c r="A3454" s="1" t="n">
        <f aca="false">A3453+$C$8</f>
        <v>17.2150000000009</v>
      </c>
      <c r="B3454" s="1" t="n">
        <f aca="false">B3453+$C$8*(-$C$5*(B3453-C3453))</f>
        <v>-8.04940760018818</v>
      </c>
      <c r="C3454" s="1" t="n">
        <f aca="false">C3453+$C$8*($C$6*B3453-C3453-B3453*D3453)</f>
        <v>-10.6974946789566</v>
      </c>
      <c r="D3454" s="1" t="n">
        <f aca="false">D3453+$C$8*(B3453*C3453-$C$7*D3453)</f>
        <v>23.1741364733196</v>
      </c>
    </row>
    <row r="3455" customFormat="false" ht="13.5" hidden="false" customHeight="false" outlineLevel="0" collapsed="false">
      <c r="A3455" s="1" t="n">
        <f aca="false">A3454+$C$8</f>
        <v>17.2200000000009</v>
      </c>
      <c r="B3455" s="1" t="n">
        <f aca="false">B3454+$C$8*(-$C$5*(B3454-C3454))</f>
        <v>-8.16857151873276</v>
      </c>
      <c r="C3455" s="1" t="n">
        <f aca="false">C3454+$C$8*($C$6*B3454-C3454-B3454*D3454)</f>
        <v>-10.8140856955069</v>
      </c>
      <c r="D3455" s="1" t="n">
        <f aca="false">D3454+$C$8*(B3454*C3454-$C$7*D3454)</f>
        <v>23.2918281057886</v>
      </c>
    </row>
    <row r="3456" customFormat="false" ht="13.5" hidden="false" customHeight="false" outlineLevel="0" collapsed="false">
      <c r="A3456" s="1" t="n">
        <f aca="false">A3455+$C$8</f>
        <v>17.2250000000009</v>
      </c>
      <c r="B3456" s="1" t="n">
        <f aca="false">B3455+$C$8*(-$C$5*(B3455-C3455))</f>
        <v>-8.28761965668759</v>
      </c>
      <c r="C3456" s="1" t="n">
        <f aca="false">C3455+$C$8*($C$6*B3455-C3455-B3455*D3455)</f>
        <v>-10.9278047466749</v>
      </c>
      <c r="D3456" s="1" t="n">
        <f aca="false">D3455+$C$8*(B3455*C3455-$C$7*D3455)</f>
        <v>23.4190665884278</v>
      </c>
    </row>
    <row r="3457" customFormat="false" ht="13.5" hidden="false" customHeight="false" outlineLevel="0" collapsed="false">
      <c r="A3457" s="1" t="n">
        <f aca="false">A3456+$C$8</f>
        <v>17.2300000000009</v>
      </c>
      <c r="B3457" s="1" t="n">
        <f aca="false">B3456+$C$8*(-$C$5*(B3456-C3456))</f>
        <v>-8.40642798573702</v>
      </c>
      <c r="C3457" s="1" t="n">
        <f aca="false">C3456+$C$8*($C$6*B3456-C3456-B3456*D3456)</f>
        <v>-11.0381280329101</v>
      </c>
      <c r="D3457" s="1" t="n">
        <f aca="false">D3456+$C$8*(B3456*C3456-$C$7*D3456)</f>
        <v>23.5557366365989</v>
      </c>
    </row>
    <row r="3458" customFormat="false" ht="13.5" hidden="false" customHeight="false" outlineLevel="0" collapsed="false">
      <c r="A3458" s="1" t="n">
        <f aca="false">A3457+$C$8</f>
        <v>17.2350000000009</v>
      </c>
      <c r="B3458" s="1" t="n">
        <f aca="false">B3457+$C$8*(-$C$5*(B3457-C3457))</f>
        <v>-8.52485448785981</v>
      </c>
      <c r="C3458" s="1" t="n">
        <f aca="false">C3457+$C$8*($C$6*B3457-C3457-B3457*D3457)</f>
        <v>-11.1445200083587</v>
      </c>
      <c r="D3458" s="1" t="n">
        <f aca="false">D3457+$C$8*(B3457*C3457-$C$7*D3457)</f>
        <v>23.7016903340348</v>
      </c>
    </row>
    <row r="3459" customFormat="false" ht="13.5" hidden="false" customHeight="false" outlineLevel="0" collapsed="false">
      <c r="A3459" s="1" t="n">
        <f aca="false">A3458+$C$8</f>
        <v>17.2400000000009</v>
      </c>
      <c r="B3459" s="1" t="n">
        <f aca="false">B3458+$C$8*(-$C$5*(B3458-C3458))</f>
        <v>-8.64273943628226</v>
      </c>
      <c r="C3459" s="1" t="n">
        <f aca="false">C3458+$C$8*($C$6*B3458-C3458-B3458*D3458)</f>
        <v>-11.2464351670839</v>
      </c>
      <c r="D3459" s="1" t="n">
        <f aca="false">D3458+$C$8*(B3458*C3458-$C$7*D3458)</f>
        <v>23.8567445715669</v>
      </c>
    </row>
    <row r="3460" customFormat="false" ht="13.5" hidden="false" customHeight="false" outlineLevel="0" collapsed="false">
      <c r="A3460" s="1" t="n">
        <f aca="false">A3459+$C$8</f>
        <v>17.2450000000009</v>
      </c>
      <c r="B3460" s="1" t="n">
        <f aca="false">B3459+$C$8*(-$C$5*(B3459-C3459))</f>
        <v>-8.75990574416834</v>
      </c>
      <c r="C3460" s="1" t="n">
        <f aca="false">C3459+$C$8*($C$6*B3459-C3459-B3459*D3459)</f>
        <v>-11.3433201583692</v>
      </c>
      <c r="D3460" s="1" t="n">
        <f aca="false">D3459+$C$8*(B3459*C3459-$C$7*D3459)</f>
        <v>24.0206785635315</v>
      </c>
    </row>
    <row r="3461" customFormat="false" ht="13.5" hidden="false" customHeight="false" outlineLevel="0" collapsed="false">
      <c r="A3461" s="1" t="n">
        <f aca="false">A3460+$C$8</f>
        <v>17.2500000000009</v>
      </c>
      <c r="B3461" s="1" t="n">
        <f aca="false">B3460+$C$8*(-$C$5*(B3460-C3460))</f>
        <v>-8.87615939280738</v>
      </c>
      <c r="C3461" s="1" t="n">
        <f aca="false">C3460+$C$8*($C$6*B3460-C3460-B3460*D3460)</f>
        <v>-11.4346162438909</v>
      </c>
      <c r="D3461" s="1" t="n">
        <f aca="false">D3460+$C$8*(B3460*C3460-$C$7*D3460)</f>
        <v>24.19323147999</v>
      </c>
    </row>
    <row r="3462" customFormat="false" ht="13.5" hidden="false" customHeight="false" outlineLevel="0" collapsed="false">
      <c r="A3462" s="1" t="n">
        <f aca="false">A3461+$C$8</f>
        <v>17.2550000000009</v>
      </c>
      <c r="B3462" s="1" t="n">
        <f aca="false">B3461+$C$8*(-$C$5*(B3461-C3461))</f>
        <v>-8.99128995110613</v>
      </c>
      <c r="C3462" s="1" t="n">
        <f aca="false">C3461+$C$8*($C$6*B3461-C3461-B3461*D3461)</f>
        <v>-11.5197621052687</v>
      </c>
      <c r="D3462" s="1" t="n">
        <f aca="false">D3461+$C$8*(B3461*C3461-$C$7*D3461)</f>
        <v>24.3741002368919</v>
      </c>
    </row>
    <row r="3463" customFormat="false" ht="13.5" hidden="false" customHeight="false" outlineLevel="0" collapsed="false">
      <c r="A3463" s="1" t="n">
        <f aca="false">A3462+$C$8</f>
        <v>17.2600000000009</v>
      </c>
      <c r="B3463" s="1" t="n">
        <f aca="false">B3462+$C$8*(-$C$5*(B3462-C3462))</f>
        <v>-9.10507119804345</v>
      </c>
      <c r="C3463" s="1" t="n">
        <f aca="false">C3462+$C$8*($C$6*B3462-C3462-B3462*D3462)</f>
        <v>-11.5981970054078</v>
      </c>
      <c r="D3463" s="1" t="n">
        <f aca="false">D3462+$C$8*(B3462*C3462-$C$7*D3462)</f>
        <v>24.5629374899751</v>
      </c>
    </row>
    <row r="3464" customFormat="false" ht="13.5" hidden="false" customHeight="false" outlineLevel="0" collapsed="false">
      <c r="A3464" s="1" t="n">
        <f aca="false">A3463+$C$8</f>
        <v>17.2650000000009</v>
      </c>
      <c r="B3464" s="1" t="n">
        <f aca="false">B3463+$C$8*(-$C$5*(B3463-C3463))</f>
        <v>-9.21726185937485</v>
      </c>
      <c r="C3464" s="1" t="n">
        <f aca="false">C3463+$C$8*($C$6*B3463-C3463-B3463*D3463)</f>
        <v>-11.6693643011161</v>
      </c>
      <c r="D3464" s="1" t="n">
        <f aca="false">D3463+$C$8*(B3463*C3463-$C$7*D3463)</f>
        <v>24.7593498813763</v>
      </c>
    </row>
    <row r="3465" customFormat="false" ht="13.5" hidden="false" customHeight="false" outlineLevel="0" collapsed="false">
      <c r="A3465" s="1" t="n">
        <f aca="false">A3464+$C$8</f>
        <v>17.2700000000009</v>
      </c>
      <c r="B3465" s="1" t="n">
        <f aca="false">B3464+$C$8*(-$C$5*(B3464-C3464))</f>
        <v>-9.32760646925321</v>
      </c>
      <c r="C3465" s="1" t="n">
        <f aca="false">C3464+$C$8*($C$6*B3464-C3464-B3464*D3464)</f>
        <v>-11.7327152977223</v>
      </c>
      <c r="D3465" s="1" t="n">
        <f aca="false">D3464+$C$8*(B3464*C3464-$C$7*D3464)</f>
        <v>24.9628965904568</v>
      </c>
    </row>
    <row r="3466" customFormat="false" ht="13.5" hidden="false" customHeight="false" outlineLevel="0" collapsed="false">
      <c r="A3466" s="1" t="n">
        <f aca="false">A3465+$C$8</f>
        <v>17.2750000000008</v>
      </c>
      <c r="B3466" s="1" t="n">
        <f aca="false">B3465+$C$8*(-$C$5*(B3465-C3465))</f>
        <v>-9.43583636653431</v>
      </c>
      <c r="C3466" s="1" t="n">
        <f aca="false">C3465+$C$8*($C$6*B3465-C3465-B3465*D3465)</f>
        <v>-11.7877134288791</v>
      </c>
      <c r="D3466" s="1" t="n">
        <f aca="false">D3465+$C$8*(B3465*C3465-$C$7*D3465)</f>
        <v>25.1730882420504</v>
      </c>
    </row>
    <row r="3467" customFormat="false" ht="13.5" hidden="false" customHeight="false" outlineLevel="0" collapsed="false">
      <c r="A3467" s="1" t="n">
        <f aca="false">A3466+$C$8</f>
        <v>17.2800000000008</v>
      </c>
      <c r="B3467" s="1" t="n">
        <f aca="false">B3466+$C$8*(-$C$5*(B3466-C3466))</f>
        <v>-9.54167083433983</v>
      </c>
      <c r="C3467" s="1" t="n">
        <f aca="false">C3466+$C$8*($C$6*B3466-C3466-B3466*D3466)</f>
        <v>-11.8338387364884</v>
      </c>
      <c r="D3467" s="1" t="n">
        <f aca="false">D3466+$C$8*(B3466*C3466-$C$7*D3466)</f>
        <v>25.3893862260352</v>
      </c>
    </row>
    <row r="3468" customFormat="false" ht="13.5" hidden="false" customHeight="false" outlineLevel="0" collapsed="false">
      <c r="A3468" s="1" t="n">
        <f aca="false">A3467+$C$8</f>
        <v>17.2850000000008</v>
      </c>
      <c r="B3468" s="1" t="n">
        <f aca="false">B3467+$C$8*(-$C$5*(B3467-C3467))</f>
        <v>-9.64481838993651</v>
      </c>
      <c r="C3468" s="1" t="n">
        <f aca="false">C3467+$C$8*($C$6*B3467-C3467-B3467*D3467)</f>
        <v>-11.8705926168367</v>
      </c>
      <c r="D3468" s="1" t="n">
        <f aca="false">D3467+$C$8*(B3467*C3467-$C$7*D3467)</f>
        <v>25.6112024816349</v>
      </c>
    </row>
    <row r="3469" customFormat="false" ht="13.5" hidden="false" customHeight="false" outlineLevel="0" collapsed="false">
      <c r="A3469" s="1" t="n">
        <f aca="false">A3468+$C$8</f>
        <v>17.2900000000008</v>
      </c>
      <c r="B3469" s="1" t="n">
        <f aca="false">B3468+$C$8*(-$C$5*(B3468-C3468))</f>
        <v>-9.74497823014703</v>
      </c>
      <c r="C3469" s="1" t="n">
        <f aca="false">C3468+$C$8*($C$6*B3468-C3468-B3468*D3468)</f>
        <v>-11.8975027897576</v>
      </c>
      <c r="D3469" s="1" t="n">
        <f aca="false">D3468+$C$8*(B3468*C3468-$C$7*D3468)</f>
        <v>25.8378997979844</v>
      </c>
    </row>
    <row r="3470" customFormat="false" ht="13.5" hidden="false" customHeight="false" outlineLevel="0" collapsed="false">
      <c r="A3470" s="1" t="n">
        <f aca="false">A3469+$C$8</f>
        <v>17.2950000000008</v>
      </c>
      <c r="B3470" s="1" t="n">
        <f aca="false">B3469+$C$8*(-$C$5*(B3469-C3469))</f>
        <v>-9.8418418353295</v>
      </c>
      <c r="C3470" s="1" t="n">
        <f aca="false">C3469+$C$8*($C$6*B3469-C3469-B3469*D3469)</f>
        <v>-11.9141284381185</v>
      </c>
      <c r="D3470" s="1" t="n">
        <f aca="false">D3469+$C$8*(B3469*C3469-$C$7*D3469)</f>
        <v>26.0687926791081</v>
      </c>
    </row>
    <row r="3471" customFormat="false" ht="13.5" hidden="false" customHeight="false" outlineLevel="0" collapsed="false">
      <c r="A3471" s="1" t="n">
        <f aca="false">A3470+$C$8</f>
        <v>17.3000000000008</v>
      </c>
      <c r="B3471" s="1" t="n">
        <f aca="false">B3470+$C$8*(-$C$5*(B3470-C3470))</f>
        <v>-9.93509473245501</v>
      </c>
      <c r="C3471" s="1" t="n">
        <f aca="false">C3470+$C$8*($C$6*B3470-C3470-B3470*D3470)</f>
        <v>-11.9200654554392</v>
      </c>
      <c r="D3471" s="1" t="n">
        <f aca="false">D3470+$C$8*(B3470*C3470-$C$7*D3470)</f>
        <v>26.3031488164089</v>
      </c>
    </row>
    <row r="3472" customFormat="false" ht="13.5" hidden="false" customHeight="false" outlineLevel="0" collapsed="false">
      <c r="A3472" s="1" t="n">
        <f aca="false">A3471+$C$8</f>
        <v>17.3050000000008</v>
      </c>
      <c r="B3472" s="1" t="n">
        <f aca="false">B3471+$C$8*(-$C$5*(B3471-C3471))</f>
        <v>-10.0244184149893</v>
      </c>
      <c r="C3472" s="1" t="n">
        <f aca="false">C3471+$C$8*($C$6*B3471-C3471-B3471*D3471)</f>
        <v>-11.9149517302439</v>
      </c>
      <c r="D3472" s="1" t="n">
        <f aca="false">D3471+$C$8*(B3471*C3471-$C$7*D3471)</f>
        <v>26.5401912049717</v>
      </c>
    </row>
    <row r="3473" customFormat="false" ht="13.5" hidden="false" customHeight="false" outlineLevel="0" collapsed="false">
      <c r="A3473" s="1" t="n">
        <f aca="false">A3472+$C$8</f>
        <v>17.3100000000008</v>
      </c>
      <c r="B3473" s="1" t="n">
        <f aca="false">B3472+$C$8*(-$C$5*(B3472-C3472))</f>
        <v>-10.1094924141758</v>
      </c>
      <c r="C3473" s="1" t="n">
        <f aca="false">C3472+$C$8*($C$6*B3472-C3472-B3472*D3472)</f>
        <v>-11.8984723871839</v>
      </c>
      <c r="D3473" s="1" t="n">
        <f aca="false">D3472+$C$8*(B3472*C3472-$C$7*D3472)</f>
        <v>26.7791009313964</v>
      </c>
    </row>
    <row r="3474" customFormat="false" ht="13.5" hidden="false" customHeight="false" outlineLevel="0" collapsed="false">
      <c r="A3474" s="1" t="n">
        <f aca="false">A3473+$C$8</f>
        <v>17.3150000000008</v>
      </c>
      <c r="B3474" s="1" t="n">
        <f aca="false">B3473+$C$8*(-$C$5*(B3473-C3473))</f>
        <v>-10.1899965129611</v>
      </c>
      <c r="C3474" s="1" t="n">
        <f aca="false">C3473+$C$8*($C$6*B3473-C3473-B3473*D3473)</f>
        <v>-11.8703648973681</v>
      </c>
      <c r="D3474" s="1" t="n">
        <f aca="false">D3473+$C$8*(B3473*C3473-$C$7*D3473)</f>
        <v>27.0190206505151</v>
      </c>
    </row>
    <row r="3475" customFormat="false" ht="13.5" hidden="false" customHeight="false" outlineLevel="0" collapsed="false">
      <c r="A3475" s="1" t="n">
        <f aca="false">A3474+$C$8</f>
        <v>17.3200000000008</v>
      </c>
      <c r="B3475" s="1" t="n">
        <f aca="false">B3474+$C$8*(-$C$5*(B3474-C3474))</f>
        <v>-10.2656130902594</v>
      </c>
      <c r="C3475" s="1" t="n">
        <f aca="false">C3474+$C$8*($C$6*B3474-C3474-B3474*D3474)</f>
        <v>-11.8304239640951</v>
      </c>
      <c r="D3475" s="1" t="n">
        <f aca="false">D3474+$C$8*(B3474*C3474-$C$7*D3474)</f>
        <v>27.259058756292</v>
      </c>
    </row>
    <row r="3476" customFormat="false" ht="13.5" hidden="false" customHeight="false" outlineLevel="0" collapsed="false">
      <c r="A3476" s="1" t="n">
        <f aca="false">A3475+$C$8</f>
        <v>17.3250000000008</v>
      </c>
      <c r="B3476" s="1" t="n">
        <f aca="false">B3475+$C$8*(-$C$5*(B3475-C3475))</f>
        <v>-10.336029579582</v>
      </c>
      <c r="C3476" s="1" t="n">
        <f aca="false">C3475+$C$8*($C$6*B3475-C3475-B3475*D3475)</f>
        <v>-11.7785060856564</v>
      </c>
      <c r="D3476" s="1" t="n">
        <f aca="false">D3475+$C$8*(B3475*C3475-$C$7*D3475)</f>
        <v>27.4982942386277</v>
      </c>
    </row>
    <row r="3477" customFormat="false" ht="13.5" hidden="false" customHeight="false" outlineLevel="0" collapsed="false">
      <c r="A3477" s="1" t="n">
        <f aca="false">A3476+$C$8</f>
        <v>17.3300000000008</v>
      </c>
      <c r="B3477" s="1" t="n">
        <f aca="false">B3476+$C$8*(-$C$5*(B3476-C3476))</f>
        <v>-10.4009410223554</v>
      </c>
      <c r="C3477" s="1" t="n">
        <f aca="false">C3476+$C$8*($C$6*B3476-C3476-B3476*D3476)</f>
        <v>-11.7145336944384</v>
      </c>
      <c r="D3477" s="1" t="n">
        <f aca="false">D3476+$C$8*(B3476*C3476-$C$7*D3476)</f>
        <v>27.7357822029294</v>
      </c>
    </row>
    <row r="3478" customFormat="false" ht="13.5" hidden="false" customHeight="false" outlineLevel="0" collapsed="false">
      <c r="A3478" s="1" t="n">
        <f aca="false">A3477+$C$8</f>
        <v>17.3350000000008</v>
      </c>
      <c r="B3478" s="1" t="n">
        <f aca="false">B3477+$C$8*(-$C$5*(B3477-C3477))</f>
        <v>-10.4600526925991</v>
      </c>
      <c r="C3478" s="1" t="n">
        <f aca="false">C3477+$C$8*($C$6*B3477-C3477-B3477*D3477)</f>
        <v>-11.638498771521</v>
      </c>
      <c r="D3478" s="1" t="n">
        <f aca="false">D3477+$C$8*(B3477*C3477-$C$7*D3477)</f>
        <v>27.9705600134911</v>
      </c>
    </row>
    <row r="3479" customFormat="false" ht="13.5" hidden="false" customHeight="false" outlineLevel="0" collapsed="false">
      <c r="A3479" s="1" t="n">
        <f aca="false">A3478+$C$8</f>
        <v>17.3400000000008</v>
      </c>
      <c r="B3479" s="1" t="n">
        <f aca="false">B3478+$C$8*(-$C$5*(B3478-C3478))</f>
        <v>-10.5130827661506</v>
      </c>
      <c r="C3479" s="1" t="n">
        <f aca="false">C3478+$C$8*($C$6*B3478-C3478-B3478*D3478)</f>
        <v>-11.5504658386364</v>
      </c>
      <c r="D3479" s="1" t="n">
        <f aca="false">D3478+$C$8*(B3478*C3478-$C$7*D3478)</f>
        <v>28.2016540053732</v>
      </c>
    </row>
    <row r="3480" customFormat="false" ht="13.5" hidden="false" customHeight="false" outlineLevel="0" collapsed="false">
      <c r="A3480" s="1" t="n">
        <f aca="false">A3479+$C$8</f>
        <v>17.3450000000008</v>
      </c>
      <c r="B3480" s="1" t="n">
        <f aca="false">B3479+$C$8*(-$C$5*(B3479-C3479))</f>
        <v>-10.5597650044125</v>
      </c>
      <c r="C3480" s="1" t="n">
        <f aca="false">C3479+$C$8*($C$6*B3479-C3479-B3479*D3479)</f>
        <v>-11.4505742349017</v>
      </c>
      <c r="D3480" s="1" t="n">
        <f aca="false">D3479+$C$8*(B3479*C3479-$C$7*D3479)</f>
        <v>28.4280866930466</v>
      </c>
    </row>
    <row r="3481" customFormat="false" ht="13.5" hidden="false" customHeight="false" outlineLevel="0" collapsed="false">
      <c r="A3481" s="1" t="n">
        <f aca="false">A3480+$C$8</f>
        <v>17.3500000000008</v>
      </c>
      <c r="B3481" s="1" t="n">
        <f aca="false">B3480+$C$8*(-$C$5*(B3480-C3480))</f>
        <v>-10.5998514197845</v>
      </c>
      <c r="C3481" s="1" t="n">
        <f aca="false">C3480+$C$8*($C$6*B3480-C3480-B3480*D3480)</f>
        <v>-11.3390395943135</v>
      </c>
      <c r="D3481" s="1" t="n">
        <f aca="false">D3480+$C$8*(B3480*C3480-$C$7*D3480)</f>
        <v>28.6488843881212</v>
      </c>
    </row>
    <row r="3482" customFormat="false" ht="13.5" hidden="false" customHeight="false" outlineLevel="0" collapsed="false">
      <c r="A3482" s="1" t="n">
        <f aca="false">A3481+$C$8</f>
        <v>17.3550000000008</v>
      </c>
      <c r="B3482" s="1" t="n">
        <f aca="false">B3481+$C$8*(-$C$5*(B3481-C3481))</f>
        <v>-10.6331148876383</v>
      </c>
      <c r="C3482" s="1" t="n">
        <f aca="false">C3481+$C$8*($C$6*B3481-C3481-B3481*D3481)</f>
        <v>-11.2161544515691</v>
      </c>
      <c r="D3482" s="1" t="n">
        <f aca="false">D3481+$C$8*(B3481*C3481-$C$7*D3481)</f>
        <v>28.8630851235954</v>
      </c>
    </row>
    <row r="3483" customFormat="false" ht="13.5" hidden="false" customHeight="false" outlineLevel="0" collapsed="false">
      <c r="A3483" s="1" t="n">
        <f aca="false">A3482+$C$8</f>
        <v>17.3600000000008</v>
      </c>
      <c r="B3483" s="1" t="n">
        <f aca="false">B3482+$C$8*(-$C$5*(B3482-C3482))</f>
        <v>-10.6593516680152</v>
      </c>
      <c r="C3483" s="1" t="n">
        <f aca="false">C3482+$C$8*($C$6*B3482-C3482-B3482*D3482)</f>
        <v>-11.0822879182633</v>
      </c>
      <c r="D3483" s="1" t="n">
        <f aca="false">D3482+$C$8*(B3482*C3482-$C$7*D3482)</f>
        <v>29.069746768832</v>
      </c>
    </row>
    <row r="3484" customFormat="false" ht="13.5" hidden="false" customHeight="false" outlineLevel="0" collapsed="false">
      <c r="A3484" s="1" t="n">
        <f aca="false">A3483+$C$8</f>
        <v>17.3650000000008</v>
      </c>
      <c r="B3484" s="1" t="n">
        <f aca="false">B3483+$C$8*(-$C$5*(B3483-C3483))</f>
        <v>-10.6783837992763</v>
      </c>
      <c r="C3484" s="1" t="n">
        <f aca="false">C3483+$C$8*($C$6*B3483-C3483-B3483*D3483)</f>
        <v>-10.9378843886444</v>
      </c>
      <c r="D3484" s="1" t="n">
        <f aca="false">D3483+$C$8*(B3483*C3483-$C$7*D3483)</f>
        <v>29.2679552084876</v>
      </c>
    </row>
    <row r="3485" customFormat="false" ht="13.5" hidden="false" customHeight="false" outlineLevel="0" collapsed="false">
      <c r="A3485" s="1" t="n">
        <f aca="false">A3484+$C$8</f>
        <v>17.3700000000008</v>
      </c>
      <c r="B3485" s="1" t="n">
        <f aca="false">B3484+$C$8*(-$C$5*(B3484-C3484))</f>
        <v>-10.6900613257979</v>
      </c>
      <c r="C3485" s="1" t="n">
        <f aca="false">C3484+$C$8*($C$6*B3484-C3484-B3484*D3484)</f>
        <v>-10.7834612535208</v>
      </c>
      <c r="D3485" s="1" t="n">
        <f aca="false">D3484+$C$8*(B3484*C3484-$C$7*D3484)</f>
        <v>29.4568324504433</v>
      </c>
    </row>
    <row r="3486" customFormat="false" ht="13.5" hidden="false" customHeight="false" outlineLevel="0" collapsed="false">
      <c r="A3486" s="1" t="n">
        <f aca="false">A3485+$C$8</f>
        <v>17.3750000000008</v>
      </c>
      <c r="B3486" s="1" t="n">
        <f aca="false">B3485+$C$8*(-$C$5*(B3485-C3485))</f>
        <v>-10.6942643225454</v>
      </c>
      <c r="C3486" s="1" t="n">
        <f aca="false">C3485+$C$8*($C$6*B3485-C3485-B3485*D3485)</f>
        <v>-10.6196056220925</v>
      </c>
      <c r="D3486" s="1" t="n">
        <f aca="false">D3485+$C$8*(B3485*C3485-$C$7*D3485)</f>
        <v>29.6355445228849</v>
      </c>
    </row>
    <row r="3487" customFormat="false" ht="13.5" hidden="false" customHeight="false" outlineLevel="0" collapsed="false">
      <c r="A3487" s="1" t="n">
        <f aca="false">A3486+$C$8</f>
        <v>17.3800000000008</v>
      </c>
      <c r="B3487" s="1" t="n">
        <f aca="false">B3486+$C$8*(-$C$5*(B3486-C3486))</f>
        <v>-10.6909046810251</v>
      </c>
      <c r="C3487" s="1" t="n">
        <f aca="false">C3486+$C$8*($C$6*B3486-C3486-B3486*D3486)</f>
        <v>-10.4469700738193</v>
      </c>
      <c r="D3487" s="1" t="n">
        <f aca="false">D3486+$C$8*(B3486*C3486-$C$7*D3486)</f>
        <v>29.8033090194451</v>
      </c>
    </row>
    <row r="3488" customFormat="false" ht="13.5" hidden="false" customHeight="false" outlineLevel="0" collapsed="false">
      <c r="A3488" s="1" t="n">
        <f aca="false">A3487+$C$8</f>
        <v>17.3850000000008</v>
      </c>
      <c r="B3488" s="1" t="n">
        <f aca="false">B3487+$C$8*(-$C$5*(B3487-C3487))</f>
        <v>-10.6799276237008</v>
      </c>
      <c r="C3488" s="1" t="n">
        <f aca="false">C3487+$C$8*($C$6*B3487-C3487-B3487*D3487)</f>
        <v>-10.2662674852205</v>
      </c>
      <c r="D3488" s="1" t="n">
        <f aca="false">D3487+$C$8*(B3487*C3487-$C$7*D3487)</f>
        <v>29.9594021540063</v>
      </c>
    </row>
    <row r="3489" customFormat="false" ht="13.5" hidden="false" customHeight="false" outlineLevel="0" collapsed="false">
      <c r="A3489" s="1" t="n">
        <f aca="false">A3488+$C$8</f>
        <v>17.3900000000008</v>
      </c>
      <c r="B3489" s="1" t="n">
        <f aca="false">B3488+$C$8*(-$C$5*(B3488-C3488))</f>
        <v>-10.6613129174692</v>
      </c>
      <c r="C3489" s="1" t="n">
        <f aca="false">C3488+$C$8*($C$6*B3488-C3488-B3488*D3488)</f>
        <v>-10.0782649989708</v>
      </c>
      <c r="D3489" s="1" t="n">
        <f aca="false">D3488+$C$8*(B3488*C3488-$C$7*D3488)</f>
        <v>30.1031651934657</v>
      </c>
    </row>
    <row r="3490" customFormat="false" ht="13.5" hidden="false" customHeight="false" outlineLevel="0" collapsed="false">
      <c r="A3490" s="1" t="n">
        <f aca="false">A3489+$C$8</f>
        <v>17.3950000000008</v>
      </c>
      <c r="B3490" s="1" t="n">
        <f aca="false">B3489+$C$8*(-$C$5*(B3489-C3489))</f>
        <v>-10.6350757611368</v>
      </c>
      <c r="C3490" s="1" t="n">
        <f aca="false">C3489+$C$8*($C$6*B3489-C3489-B3489*D3489)</f>
        <v>-9.88377722400018</v>
      </c>
      <c r="D3490" s="1" t="n">
        <f aca="false">D3489+$C$8*(B3489*C3489-$C$7*D3489)</f>
        <v>30.2340101474499</v>
      </c>
    </row>
    <row r="3491" customFormat="false" ht="13.5" hidden="false" customHeight="false" outlineLevel="0" collapsed="false">
      <c r="A3491" s="1" t="n">
        <f aca="false">A3490+$C$8</f>
        <v>17.4000000000008</v>
      </c>
      <c r="B3491" s="1" t="n">
        <f aca="false">B3490+$C$8*(-$C$5*(B3490-C3490))</f>
        <v>-10.6012673269656</v>
      </c>
      <c r="C3491" s="1" t="n">
        <f aca="false">C3490+$C$8*($C$6*B3490-C3490-B3490*D3490)</f>
        <v>-9.68365877475037</v>
      </c>
      <c r="D3491" s="1" t="n">
        <f aca="false">D3490+$C$8*(B3490*C3490-$C$7*D3490)</f>
        <v>30.3514246083766</v>
      </c>
    </row>
    <row r="3492" customFormat="false" ht="13.5" hidden="false" customHeight="false" outlineLevel="0" collapsed="false">
      <c r="A3492" s="1" t="n">
        <f aca="false">A3491+$C$8</f>
        <v>17.4050000000008</v>
      </c>
      <c r="B3492" s="1" t="n">
        <f aca="false">B3491+$C$8*(-$C$5*(B3491-C3491))</f>
        <v>-10.5599749421159</v>
      </c>
      <c r="C3492" s="1" t="n">
        <f aca="false">C3491+$C$8*($C$6*B3491-C3491-B3491*D3491)</f>
        <v>-9.4787962745327</v>
      </c>
      <c r="D3492" s="1" t="n">
        <f aca="false">D3491+$C$8*(B3491*C3491-$C$7*D3491)</f>
        <v>30.4549756530347</v>
      </c>
    </row>
    <row r="3493" customFormat="false" ht="13.5" hidden="false" customHeight="false" outlineLevel="0" collapsed="false">
      <c r="A3493" s="1" t="n">
        <f aca="false">A3492+$C$8</f>
        <v>17.4100000000008</v>
      </c>
      <c r="B3493" s="1" t="n">
        <f aca="false">B3492+$C$8*(-$C$5*(B3492-C3492))</f>
        <v>-10.5113219020747</v>
      </c>
      <c r="C3493" s="1" t="n">
        <f aca="false">C3492+$C$8*($C$6*B3492-C3492-B3492*D3492)</f>
        <v>-9.27009996143593</v>
      </c>
      <c r="D3493" s="1" t="n">
        <f aca="false">D3492+$C$8*(B3492*C3492-$C$7*D3492)</f>
        <v>30.5443127374212</v>
      </c>
    </row>
    <row r="3494" customFormat="false" ht="13.5" hidden="false" customHeight="false" outlineLevel="0" collapsed="false">
      <c r="A3494" s="1" t="n">
        <f aca="false">A3493+$C$8</f>
        <v>17.4150000000008</v>
      </c>
      <c r="B3494" s="1" t="n">
        <f aca="false">B3493+$C$8*(-$C$5*(B3493-C3493))</f>
        <v>-10.4554669147459</v>
      </c>
      <c r="C3494" s="1" t="n">
        <f aca="false">C3493+$C$8*($C$6*B3493-C3493-B3493*D3493)</f>
        <v>-9.05849504490961</v>
      </c>
      <c r="D3494" s="1" t="n">
        <f aca="false">D3493+$C$8*(B3493*C3493-$C$7*D3493)</f>
        <v>30.6191695392613</v>
      </c>
    </row>
    <row r="3495" customFormat="false" ht="13.5" hidden="false" customHeight="false" outlineLevel="0" collapsed="false">
      <c r="A3495" s="1" t="n">
        <f aca="false">A3494+$C$8</f>
        <v>17.4200000000008</v>
      </c>
      <c r="B3495" s="1" t="n">
        <f aca="false">B3494+$C$8*(-$C$5*(B3494-C3494))</f>
        <v>-10.3926031806033</v>
      </c>
      <c r="C3495" s="1" t="n">
        <f aca="false">C3494+$C$8*($C$6*B3494-C3494-B3494*D3494)</f>
        <v>-8.84491296663154</v>
      </c>
      <c r="D3495" s="1" t="n">
        <f aca="false">D3494+$C$8*(B3494*C3494-$C$7*D3494)</f>
        <v>30.6793647266785</v>
      </c>
    </row>
    <row r="3496" customFormat="false" ht="13.5" hidden="false" customHeight="false" outlineLevel="0" collapsed="false">
      <c r="A3496" s="1" t="n">
        <f aca="false">A3495+$C$8</f>
        <v>17.4250000000008</v>
      </c>
      <c r="B3496" s="1" t="n">
        <f aca="false">B3495+$C$8*(-$C$5*(B3495-C3495))</f>
        <v>-10.3229571209746</v>
      </c>
      <c r="C3496" s="1" t="n">
        <f aca="false">C3495+$C$8*($C$6*B3495-C3495-B3495*D3495)</f>
        <v>-8.6302827203542</v>
      </c>
      <c r="D3496" s="1" t="n">
        <f aca="false">D3495+$C$8*(B3495*C3495-$C$7*D3495)</f>
        <v>30.7248016560142</v>
      </c>
    </row>
    <row r="3497" customFormat="false" ht="13.5" hidden="false" customHeight="false" outlineLevel="0" collapsed="false">
      <c r="A3497" s="1" t="n">
        <f aca="false">A3496+$C$8</f>
        <v>17.4300000000008</v>
      </c>
      <c r="B3497" s="1" t="n">
        <f aca="false">B3496+$C$8*(-$C$5*(B3496-C3496))</f>
        <v>-10.2467867729467</v>
      </c>
      <c r="C3497" s="1" t="n">
        <f aca="false">C3496+$C$8*($C$6*B3496-C3496-B3496*D3496)</f>
        <v>-8.41552238209853</v>
      </c>
      <c r="D3497" s="1" t="n">
        <f aca="false">D3496+$C$8*(B3496*C3496-$C$7*D3496)</f>
        <v>30.7554670259785</v>
      </c>
    </row>
    <row r="3498" customFormat="false" ht="13.5" hidden="false" customHeight="false" outlineLevel="0" collapsed="false">
      <c r="A3498" s="1" t="n">
        <f aca="false">A3497+$C$8</f>
        <v>17.4350000000008</v>
      </c>
      <c r="B3498" s="1" t="n">
        <f aca="false">B3497+$C$8*(-$C$5*(B3497-C3497))</f>
        <v>-10.1643798753585</v>
      </c>
      <c r="C3498" s="1" t="n">
        <f aca="false">C3497+$C$8*($C$6*B3497-C3497-B3497*D3497)</f>
        <v>-8.20153099449376</v>
      </c>
      <c r="D3498" s="1" t="n">
        <f aca="false">D3497+$C$8*(B3497*C3497-$C$7*D3497)</f>
        <v>30.7714285382894</v>
      </c>
    </row>
    <row r="3499" customFormat="false" ht="13.5" hidden="false" customHeight="false" outlineLevel="0" collapsed="false">
      <c r="A3499" s="1" t="n">
        <f aca="false">A3498+$C$8</f>
        <v>17.4400000000008</v>
      </c>
      <c r="B3499" s="1" t="n">
        <f aca="false">B3498+$C$8*(-$C$5*(B3498-C3498))</f>
        <v>-10.0760516757196</v>
      </c>
      <c r="C3499" s="1" t="n">
        <f aca="false">C3498+$C$8*($C$6*B3498-C3498-B3498*D3498)</f>
        <v>-7.9891809375923</v>
      </c>
      <c r="D3499" s="1" t="n">
        <f aca="false">D3498+$C$8*(B3498*C3498-$C$7*D3498)</f>
        <v>30.7728316359603</v>
      </c>
    </row>
    <row r="3500" customFormat="false" ht="13.5" hidden="false" customHeight="false" outlineLevel="0" collapsed="false">
      <c r="A3500" s="1" t="n">
        <f aca="false">A3499+$C$8</f>
        <v>17.4450000000008</v>
      </c>
      <c r="B3500" s="1" t="n">
        <f aca="false">B3499+$C$8*(-$C$5*(B3499-C3499))</f>
        <v>-9.98214249250385</v>
      </c>
      <c r="C3500" s="1" t="n">
        <f aca="false">C3499+$C$8*($C$6*B3499-C3499-B3499*D3499)</f>
        <v>-7.77931090361715</v>
      </c>
      <c r="D3500" s="1" t="n">
        <f aca="false">D3499+$C$8*(B3499*C3499-$C$7*D3499)</f>
        <v>30.7598954087441</v>
      </c>
    </row>
    <row r="3501" customFormat="false" ht="13.5" hidden="false" customHeight="false" outlineLevel="0" collapsed="false">
      <c r="A3501" s="1" t="n">
        <f aca="false">A3500+$C$8</f>
        <v>17.4500000000008</v>
      </c>
      <c r="B3501" s="1" t="n">
        <f aca="false">B3500+$C$8*(-$C$5*(B3500-C3500))</f>
        <v>-9.88301507100395</v>
      </c>
      <c r="C3501" s="1" t="n">
        <f aca="false">C3500+$C$8*($C$6*B3500-C3500-B3500*D3500)</f>
        <v>-7.57271957544909</v>
      </c>
      <c r="D3501" s="1" t="n">
        <f aca="false">D3500+$C$8*(B3500*C3500-$C$7*D3500)</f>
        <v>30.7329077703931</v>
      </c>
    </row>
    <row r="3502" customFormat="false" ht="13.5" hidden="false" customHeight="false" outlineLevel="0" collapsed="false">
      <c r="A3502" s="1" t="n">
        <f aca="false">A3501+$C$8</f>
        <v>17.4550000000008</v>
      </c>
      <c r="B3502" s="1" t="n">
        <f aca="false">B3501+$C$8*(-$C$5*(B3501-C3501))</f>
        <v>-9.77905177370398</v>
      </c>
      <c r="C3502" s="1" t="n">
        <f aca="false">C3501+$C$8*($C$6*B3501-C3501-B3501*D3501)</f>
        <v>-7.37016008894654</v>
      </c>
      <c r="D3502" s="1" t="n">
        <f aca="false">D3501+$C$8*(B3501*C3501-$C$7*D3501)</f>
        <v>30.692220023956</v>
      </c>
    </row>
    <row r="3503" customFormat="false" ht="13.5" hidden="false" customHeight="false" outlineLevel="0" collapsed="false">
      <c r="A3503" s="1" t="n">
        <f aca="false">A3502+$C$8</f>
        <v>17.4600000000008</v>
      </c>
      <c r="B3503" s="1" t="n">
        <f aca="false">B3502+$C$8*(-$C$5*(B3502-C3502))</f>
        <v>-9.6706516478899</v>
      </c>
      <c r="C3503" s="1" t="n">
        <f aca="false">C3502+$C$8*($C$6*B3502-C3502-B3502*D3502)</f>
        <v>-7.17233533817836</v>
      </c>
      <c r="D3503" s="1" t="n">
        <f aca="false">D3502+$C$8*(B3502*C3502-$C$7*D3502)</f>
        <v>30.6382409390841</v>
      </c>
    </row>
    <row r="3504" customFormat="false" ht="13.5" hidden="false" customHeight="false" outlineLevel="0" collapsed="false">
      <c r="A3504" s="1" t="n">
        <f aca="false">A3503+$C$8</f>
        <v>17.4650000000008</v>
      </c>
      <c r="B3504" s="1" t="n">
        <f aca="false">B3503+$C$8*(-$C$5*(B3503-C3503))</f>
        <v>-9.55822741395288</v>
      </c>
      <c r="C3504" s="1" t="n">
        <f aca="false">C3503+$C$8*($C$6*B3503-C3503-B3503*D3503)</f>
        <v>-6.97989416111838</v>
      </c>
      <c r="D3504" s="1" t="n">
        <f aca="false">D3503+$C$8*(B3503*C3503-$C$7*D3503)</f>
        <v>30.5714304691933</v>
      </c>
    </row>
    <row r="3505" customFormat="false" ht="13.5" hidden="false" customHeight="false" outlineLevel="0" collapsed="false">
      <c r="A3505" s="1" t="n">
        <f aca="false">A3504+$C$8</f>
        <v>17.4700000000008</v>
      </c>
      <c r="B3505" s="1" t="n">
        <f aca="false">B3504+$C$8*(-$C$5*(B3504-C3504))</f>
        <v>-9.44220241757532</v>
      </c>
      <c r="C3505" s="1" t="n">
        <f aca="false">C3504+$C$8*($C$6*B3504-C3504-B3504*D3504)</f>
        <v>-6.79342842205234</v>
      </c>
      <c r="D3505" s="1" t="n">
        <f aca="false">D3504+$C$8*(B3504*C3504-$C$7*D3504)</f>
        <v>30.4922932364457</v>
      </c>
    </row>
    <row r="3506" customFormat="false" ht="13.5" hidden="false" customHeight="false" outlineLevel="0" collapsed="false">
      <c r="A3506" s="1" t="n">
        <f aca="false">A3505+$C$8</f>
        <v>17.4750000000008</v>
      </c>
      <c r="B3506" s="1" t="n">
        <f aca="false">B3505+$C$8*(-$C$5*(B3505-C3505))</f>
        <v>-9.32300758777679</v>
      </c>
      <c r="C3506" s="1" t="n">
        <f aca="false">C3505+$C$8*($C$6*B3505-C3505-B3505*D3505)</f>
        <v>-6.61347098657698</v>
      </c>
      <c r="D3506" s="1" t="n">
        <f aca="false">D3505+$C$8*(B3505*C3505-$C$7*D3505)</f>
        <v>30.4013719091053</v>
      </c>
    </row>
    <row r="3507" customFormat="false" ht="13.5" hidden="false" customHeight="false" outlineLevel="0" collapsed="false">
      <c r="A3507" s="1" t="n">
        <f aca="false">A3506+$C$8</f>
        <v>17.4800000000008</v>
      </c>
      <c r="B3507" s="1" t="n">
        <f aca="false">B3506+$C$8*(-$C$5*(B3506-C3506))</f>
        <v>-9.2010784407228</v>
      </c>
      <c r="C3507" s="1" t="n">
        <f aca="false">C3506+$C$8*($C$6*B3506-C3506-B3506*D3506)</f>
        <v>-6.44049456623245</v>
      </c>
      <c r="D3507" s="1" t="n">
        <f aca="false">D3506+$C$8*(B3506*C3506-$C$7*D3506)</f>
        <v>30.2992405892794</v>
      </c>
    </row>
    <row r="3508" customFormat="false" ht="13.5" hidden="false" customHeight="false" outlineLevel="0" collapsed="false">
      <c r="A3508" s="1" t="n">
        <f aca="false">A3507+$C$8</f>
        <v>17.4850000000008</v>
      </c>
      <c r="B3508" s="1" t="n">
        <f aca="false">B3507+$C$8*(-$C$5*(B3507-C3507))</f>
        <v>-9.07685216637073</v>
      </c>
      <c r="C3508" s="1" t="n">
        <f aca="false">C3507+$C$8*($C$6*B3507-C3507-B3507*D3507)</f>
        <v>-6.27491139299886</v>
      </c>
      <c r="D3508" s="1" t="n">
        <f aca="false">D3507+$C$8*(B3507*C3507-$C$7*D3507)</f>
        <v>30.1864983198289</v>
      </c>
    </row>
    <row r="3509" customFormat="false" ht="13.5" hidden="false" customHeight="false" outlineLevel="0" collapsed="false">
      <c r="A3509" s="1" t="n">
        <f aca="false">A3508+$C$8</f>
        <v>17.4900000000008</v>
      </c>
      <c r="B3509" s="1" t="n">
        <f aca="false">B3508+$C$8*(-$C$5*(B3508-C3508))</f>
        <v>-8.950764831569</v>
      </c>
      <c r="C3509" s="1" t="n">
        <f aca="false">C3508+$C$8*($C$6*B3508-C3508-B3508*D3508)</f>
        <v>-6.11707366947923</v>
      </c>
      <c r="D3509" s="1" t="n">
        <f aca="false">D3508+$C$8*(B3508*C3508-$C$7*D3508)</f>
        <v>30.0637628078678</v>
      </c>
    </row>
    <row r="3510" customFormat="false" ht="13.5" hidden="false" customHeight="false" outlineLevel="0" collapsed="false">
      <c r="A3510" s="1" t="n">
        <f aca="false">A3509+$C$8</f>
        <v>17.4950000000008</v>
      </c>
      <c r="B3510" s="1" t="n">
        <f aca="false">B3509+$C$8*(-$C$5*(B3509-C3509))</f>
        <v>-8.82324872927496</v>
      </c>
      <c r="C3510" s="1" t="n">
        <f aca="false">C3509+$C$8*($C$6*B3509-C3509-B3509*D3509)</f>
        <v>-5.96727472883031</v>
      </c>
      <c r="D3510" s="1" t="n">
        <f aca="false">D3509+$C$8*(B3509*C3509-$C$7*D3509)</f>
        <v>29.931664449326</v>
      </c>
    </row>
    <row r="3511" customFormat="false" ht="13.5" hidden="false" customHeight="false" outlineLevel="0" collapsed="false">
      <c r="A3511" s="1" t="n">
        <f aca="false">A3510+$C$8</f>
        <v>17.5000000000008</v>
      </c>
      <c r="B3511" s="1" t="n">
        <f aca="false">B3510+$C$8*(-$C$5*(B3510-C3510))</f>
        <v>-8.69472989925495</v>
      </c>
      <c r="C3511" s="1" t="n">
        <f aca="false">C3510+$C$8*($C$6*B3510-C3510-B3510*D3510)</f>
        <v>-5.82575082950883</v>
      </c>
      <c r="D3511" s="1" t="n">
        <f aca="false">D3510+$C$8*(B3510*C3510-$C$7*D3510)</f>
        <v>29.7908407251021</v>
      </c>
    </row>
    <row r="3512" customFormat="false" ht="13.5" hidden="false" customHeight="false" outlineLevel="0" collapsed="false">
      <c r="A3512" s="1" t="n">
        <f aca="false">A3511+$C$8</f>
        <v>17.5050000000008</v>
      </c>
      <c r="B3512" s="1" t="n">
        <f aca="false">B3511+$C$8*(-$C$5*(B3511-C3511))</f>
        <v>-8.56562584111637</v>
      </c>
      <c r="C3512" s="1" t="n">
        <f aca="false">C3511+$C$8*($C$6*B3511-C3511-B3511*D3511)</f>
        <v>-5.69268350367678</v>
      </c>
      <c r="D3512" s="1" t="n">
        <f aca="false">D3511+$C$8*(B3511*C3511-$C$7*D3511)</f>
        <v>29.6419310249279</v>
      </c>
    </row>
    <row r="3513" customFormat="false" ht="13.5" hidden="false" customHeight="false" outlineLevel="0" collapsed="false">
      <c r="A3513" s="1" t="n">
        <f aca="false">A3512+$C$8</f>
        <v>17.5100000000008</v>
      </c>
      <c r="B3513" s="1" t="n">
        <f aca="false">B3512+$C$8*(-$C$5*(B3512-C3512))</f>
        <v>-8.43634343593159</v>
      </c>
      <c r="C3513" s="1" t="n">
        <f aca="false">C3512+$C$8*($C$6*B3512-C3512-B3512*D3512)</f>
        <v>-5.56820237455278</v>
      </c>
      <c r="D3513" s="1" t="n">
        <f aca="false">D3512+$C$8*(B3512*C3512-$C$7*D3512)</f>
        <v>29.4855719407133</v>
      </c>
    </row>
    <row r="3514" customFormat="false" ht="13.5" hidden="false" customHeight="false" outlineLevel="0" collapsed="false">
      <c r="A3514" s="1" t="n">
        <f aca="false">A3513+$C$8</f>
        <v>17.5150000000008</v>
      </c>
      <c r="B3514" s="1" t="n">
        <f aca="false">B3513+$C$8*(-$C$5*(B3513-C3513))</f>
        <v>-8.30727708816955</v>
      </c>
      <c r="C3514" s="1" t="n">
        <f aca="false">C3513+$C$8*($C$6*B3513-C3513-B3513*D3513)</f>
        <v>-5.45238835691901</v>
      </c>
      <c r="D3514" s="1" t="n">
        <f aca="false">D3513+$C$8*(B3513*C3513-$C$7*D3513)</f>
        <v>29.3223930572762</v>
      </c>
    </row>
    <row r="3515" customFormat="false" ht="13.5" hidden="false" customHeight="false" outlineLevel="0" collapsed="false">
      <c r="A3515" s="1" t="n">
        <f aca="false">A3514+$C$8</f>
        <v>17.5200000000008</v>
      </c>
      <c r="B3515" s="1" t="n">
        <f aca="false">B3514+$C$8*(-$C$5*(B3514-C3514))</f>
        <v>-8.17880709526327</v>
      </c>
      <c r="C3515" s="1" t="n">
        <f aca="false">C3514+$C$8*($C$6*B3514-C3514-B3514*D3514)</f>
        <v>-5.34527715613859</v>
      </c>
      <c r="D3515" s="1" t="n">
        <f aca="false">D3514+$C$8*(B3514*C3514-$C$7*D3514)</f>
        <v>29.1530132553691</v>
      </c>
    </row>
    <row r="3516" customFormat="false" ht="13.5" hidden="false" customHeight="false" outlineLevel="0" collapsed="false">
      <c r="A3516" s="1" t="n">
        <f aca="false">A3515+$C$8</f>
        <v>17.5250000000008</v>
      </c>
      <c r="B3516" s="1" t="n">
        <f aca="false">B3515+$C$8*(-$C$5*(B3515-C3515))</f>
        <v>-8.05129824800266</v>
      </c>
      <c r="C3516" s="1" t="n">
        <f aca="false">C3515+$C$8*($C$6*B3515-C3515-B3515*D3515)</f>
        <v>-5.24686298410238</v>
      </c>
      <c r="D3516" s="1" t="n">
        <f aca="false">D3515+$C$8*(B3515*C3515-$C$7*D3515)</f>
        <v>28.9780375300755</v>
      </c>
    </row>
    <row r="3517" customFormat="false" ht="13.5" hidden="false" customHeight="false" outlineLevel="0" collapsed="false">
      <c r="A3517" s="1" t="n">
        <f aca="false">A3516+$C$8</f>
        <v>17.5300000000008</v>
      </c>
      <c r="B3517" s="1" t="n">
        <f aca="false">B3516+$C$8*(-$C$5*(B3516-C3516))</f>
        <v>-7.92509866112715</v>
      </c>
      <c r="C3517" s="1" t="n">
        <f aca="false">C3516+$C$8*($C$6*B3516-C3516-B3516*D3516)</f>
        <v>-5.15710241517597</v>
      </c>
      <c r="D3517" s="1" t="n">
        <f aca="false">D3516+$C$8*(B3516*C3516-$C$7*D3516)</f>
        <v>28.7980543171766</v>
      </c>
    </row>
    <row r="3518" customFormat="false" ht="13.5" hidden="false" customHeight="false" outlineLevel="0" collapsed="false">
      <c r="A3518" s="1" t="n">
        <f aca="false">A3517+$C$8</f>
        <v>17.5350000000008</v>
      </c>
      <c r="B3518" s="1" t="n">
        <f aca="false">B3517+$C$8*(-$C$5*(B3517-C3517))</f>
        <v>-7.80053883005934</v>
      </c>
      <c r="C3518" s="1" t="n">
        <f aca="false">C3517+$C$8*($C$6*B3517-C3517-B3517*D3517)</f>
        <v>-5.07591831111389</v>
      </c>
      <c r="D3518" s="1" t="n">
        <f aca="false">D3517+$C$8*(B3517*C3517-$C$7*D3517)</f>
        <v>28.6136333111237</v>
      </c>
    </row>
    <row r="3519" customFormat="false" ht="13.5" hidden="false" customHeight="false" outlineLevel="0" collapsed="false">
      <c r="A3519" s="1" t="n">
        <f aca="false">A3518+$C$8</f>
        <v>17.5400000000008</v>
      </c>
      <c r="B3519" s="1" t="n">
        <f aca="false">B3518+$C$8*(-$C$5*(B3518-C3518))</f>
        <v>-7.6779309067068</v>
      </c>
      <c r="C3519" s="1" t="n">
        <f aca="false">C3518+$C$8*($C$6*B3518-C3518-B3518*D3518)</f>
        <v>-5.00320375071395</v>
      </c>
      <c r="D3519" s="1" t="n">
        <f aca="false">D3518+$C$8*(B3518*C3518-$C$7*D3518)</f>
        <v>28.4253237508438</v>
      </c>
    </row>
    <row r="3520" customFormat="false" ht="13.5" hidden="false" customHeight="false" outlineLevel="0" collapsed="false">
      <c r="A3520" s="1" t="n">
        <f aca="false">A3519+$C$8</f>
        <v>17.5450000000008</v>
      </c>
      <c r="B3520" s="1" t="n">
        <f aca="false">B3519+$C$8*(-$C$5*(B3519-C3519))</f>
        <v>-7.55756818468712</v>
      </c>
      <c r="C3520" s="1" t="n">
        <f aca="false">C3519+$C$8*($C$6*B3519-C3519-B3519*D3519)</f>
        <v>-4.93882590738046</v>
      </c>
      <c r="D3520" s="1" t="n">
        <f aca="false">D3519+$C$8*(B3519*C3519-$C$7*D3519)</f>
        <v>28.2336531437582</v>
      </c>
    </row>
    <row r="3521" customFormat="false" ht="13.5" hidden="false" customHeight="false" outlineLevel="0" collapsed="false">
      <c r="A3521" s="1" t="n">
        <f aca="false">A3520+$C$8</f>
        <v>17.5500000000008</v>
      </c>
      <c r="B3521" s="1" t="n">
        <f aca="false">B3520+$C$8*(-$C$5*(B3520-C3520))</f>
        <v>-7.43972478220832</v>
      </c>
      <c r="C3521" s="1" t="n">
        <f aca="false">C3520+$C$8*($C$6*B3520-C3520-B3520*D3520)</f>
        <v>-4.8826298254619</v>
      </c>
      <c r="D3521" s="1" t="n">
        <f aca="false">D3520+$C$8*(B3520*C3520-$C$7*D3520)</f>
        <v>28.0391263940541</v>
      </c>
    </row>
    <row r="3522" customFormat="false" ht="13.5" hidden="false" customHeight="false" outlineLevel="0" collapsed="false">
      <c r="A3522" s="1" t="n">
        <f aca="false">A3521+$C$8</f>
        <v>17.5550000000008</v>
      </c>
      <c r="B3522" s="1" t="n">
        <f aca="false">B3521+$C$8*(-$C$5*(B3521-C3521))</f>
        <v>-7.32465550915473</v>
      </c>
      <c r="C3522" s="1" t="n">
        <f aca="false">C3521+$C$8*($C$6*B3521-C3521-B3521*D3521)</f>
        <v>-4.83444205397055</v>
      </c>
      <c r="D3522" s="1" t="n">
        <f aca="false">D3521+$C$8*(B3521*C3521-$C$7*D3521)</f>
        <v>27.8422252983086</v>
      </c>
    </row>
    <row r="3523" customFormat="false" ht="13.5" hidden="false" customHeight="false" outlineLevel="0" collapsed="false">
      <c r="A3523" s="1" t="n">
        <f aca="false">A3522+$C$8</f>
        <v>17.5600000000008</v>
      </c>
      <c r="B3523" s="1" t="n">
        <f aca="false">B3522+$C$8*(-$C$5*(B3522-C3522))</f>
        <v>-7.21259590367145</v>
      </c>
      <c r="C3523" s="1" t="n">
        <f aca="false">C3522+$C$8*($C$6*B3522-C3522-B3522*D3522)</f>
        <v>-4.79407410386298</v>
      </c>
      <c r="D3523" s="1" t="n">
        <f aca="false">D3522+$C$8*(B3522*C3522-$C$7*D3522)</f>
        <v>27.6434083699029</v>
      </c>
    </row>
    <row r="3524" customFormat="false" ht="13.5" hidden="false" customHeight="false" outlineLevel="0" collapsed="false">
      <c r="A3524" s="1" t="n">
        <f aca="false">A3523+$C$8</f>
        <v>17.5650000000008</v>
      </c>
      <c r="B3524" s="1" t="n">
        <f aca="false">B3523+$C$8*(-$C$5*(B3523-C3523))</f>
        <v>-7.10376242268007</v>
      </c>
      <c r="C3524" s="1" t="n">
        <f aca="false">C3523+$C$8*($C$6*B3523-C3523-B3523*D3523)</f>
        <v>-4.76132570228526</v>
      </c>
      <c r="D3524" s="1" t="n">
        <f aca="false">D3523+$C$8*(B3523*C3523-$C$7*D3523)</f>
        <v>27.4431109531263</v>
      </c>
    </row>
    <row r="3525" customFormat="false" ht="13.5" hidden="false" customHeight="false" outlineLevel="0" collapsed="false">
      <c r="A3525" s="1" t="n">
        <f aca="false">A3524+$C$8</f>
        <v>17.5700000000008</v>
      </c>
      <c r="B3525" s="1" t="n">
        <f aca="false">B3524+$C$8*(-$C$5*(B3524-C3524))</f>
        <v>-6.9983527702623</v>
      </c>
      <c r="C3525" s="1" t="n">
        <f aca="false">C3524+$C$8*($C$6*B3524-C3524-B3524*D3524)</f>
        <v>-4.73598782392971</v>
      </c>
      <c r="D3525" s="1" t="n">
        <f aca="false">D3524+$C$8*(B3524*C3524-$C$7*D3524)</f>
        <v>27.2417455882893</v>
      </c>
    </row>
    <row r="3526" customFormat="false" ht="13.5" hidden="false" customHeight="false" outlineLevel="0" collapsed="false">
      <c r="A3526" s="1" t="n">
        <f aca="false">A3525+$C$8</f>
        <v>17.5750000000008</v>
      </c>
      <c r="B3526" s="1" t="n">
        <f aca="false">B3525+$C$8*(-$C$5*(B3525-C3525))</f>
        <v>-6.89654634767733</v>
      </c>
      <c r="C3526" s="1" t="n">
        <f aca="false">C3525+$C$8*($C$6*B3525-C3525-B3525*D3525)</f>
        <v>-4.71784548581307</v>
      </c>
      <c r="D3526" s="1" t="n">
        <f aca="false">D3525+$C$8*(B3525*C3525-$C$7*D3525)</f>
        <v>27.039702590385</v>
      </c>
    </row>
    <row r="3527" customFormat="false" ht="13.5" hidden="false" customHeight="false" outlineLevel="0" collapsed="false">
      <c r="A3527" s="1" t="n">
        <f aca="false">A3526+$C$8</f>
        <v>17.5800000000008</v>
      </c>
      <c r="B3527" s="1" t="n">
        <f aca="false">B3526+$C$8*(-$C$5*(B3526-C3526))</f>
        <v>-6.79850480889344</v>
      </c>
      <c r="C3527" s="1" t="n">
        <f aca="false">C3526+$C$8*($C$6*B3526-C3526-B3526*D3526)</f>
        <v>-4.7066802973058</v>
      </c>
      <c r="D3527" s="1" t="n">
        <f aca="false">D3526+$C$8*(B3526*C3526-$C$7*D3526)</f>
        <v>26.8373508056853</v>
      </c>
    </row>
    <row r="3528" customFormat="false" ht="13.5" hidden="false" customHeight="false" outlineLevel="0" collapsed="false">
      <c r="A3528" s="1" t="n">
        <f aca="false">A3527+$C$8</f>
        <v>17.5850000000008</v>
      </c>
      <c r="B3528" s="1" t="n">
        <f aca="false">B3527+$C$8*(-$C$5*(B3527-C3527))</f>
        <v>-6.704372705872</v>
      </c>
      <c r="C3528" s="1" t="n">
        <f aca="false">C3527+$C$8*($C$6*B3527-C3527-B3527*D3527)</f>
        <v>-4.70227276208561</v>
      </c>
      <c r="D3528" s="1" t="n">
        <f aca="false">D3527+$C$8*(B3527*C3527-$C$7*D3527)</f>
        <v>26.6350385129843</v>
      </c>
    </row>
    <row r="3529" customFormat="false" ht="13.5" hidden="false" customHeight="false" outlineLevel="0" collapsed="false">
      <c r="A3529" s="1" t="n">
        <f aca="false">A3528+$C$8</f>
        <v>17.5900000000008</v>
      </c>
      <c r="B3529" s="1" t="n">
        <f aca="false">B3528+$C$8*(-$C$5*(B3528-C3528))</f>
        <v>-6.61427820840161</v>
      </c>
      <c r="C3529" s="1" t="n">
        <f aca="false">C3528+$C$8*($C$6*B3528-C3528-B3528*D3528)</f>
        <v>-4.70440433284814</v>
      </c>
      <c r="D3529" s="1" t="n">
        <f aca="false">D3528+$C$8*(B3528*C3528-$C$7*D3528)</f>
        <v>26.4330944388675</v>
      </c>
    </row>
    <row r="3530" customFormat="false" ht="13.5" hidden="false" customHeight="false" outlineLevel="0" collapsed="false">
      <c r="A3530" s="1" t="n">
        <f aca="false">A3529+$C$8</f>
        <v>17.5950000000008</v>
      </c>
      <c r="B3530" s="1" t="n">
        <f aca="false">B3529+$C$8*(-$C$5*(B3529-C3529))</f>
        <v>-6.5283338840017</v>
      </c>
      <c r="C3530" s="1" t="n">
        <f aca="false">C3529+$C$8*($C$6*B3529-C3529-B3529*D3529)</f>
        <v>-4.7128592230968</v>
      </c>
      <c r="D3530" s="1" t="n">
        <f aca="false">D3529+$C$8*(B3529*C3529-$C$7*D3529)</f>
        <v>26.2318288592541</v>
      </c>
    </row>
    <row r="3531" customFormat="false" ht="13.5" hidden="false" customHeight="false" outlineLevel="0" collapsed="false">
      <c r="A3531" s="1" t="n">
        <f aca="false">A3530+$C$8</f>
        <v>17.6000000000008</v>
      </c>
      <c r="B3531" s="1" t="n">
        <f aca="false">B3530+$C$8*(-$C$5*(B3530-C3530))</f>
        <v>-6.44663752426098</v>
      </c>
      <c r="C3531" s="1" t="n">
        <f aca="false">C3530+$C$8*($C$6*B3530-C3530-B3530*D3530)</f>
        <v>-4.72742598318354</v>
      </c>
      <c r="D3531" s="1" t="n">
        <f aca="false">D3530+$C$8*(B3530*C3530-$C$7*D3530)</f>
        <v>26.0315347624376</v>
      </c>
    </row>
    <row r="3532" customFormat="false" ht="13.5" hidden="false" customHeight="false" outlineLevel="0" collapsed="false">
      <c r="A3532" s="1" t="n">
        <f aca="false">A3531+$C$8</f>
        <v>17.6050000000008</v>
      </c>
      <c r="B3532" s="1" t="n">
        <f aca="false">B3531+$C$8*(-$C$5*(B3531-C3531))</f>
        <v>-6.3692730049125</v>
      </c>
      <c r="C3532" s="1" t="n">
        <f aca="false">C3531+$C$8*($C$6*B3531-C3531-B3531*D3531)</f>
        <v>-4.74789885002321</v>
      </c>
      <c r="D3532" s="1" t="n">
        <f aca="false">D3531+$C$8*(B3531*C3531-$C$7*D3531)</f>
        <v>25.8324890518264</v>
      </c>
    </row>
    <row r="3533" customFormat="false" ht="13.5" hidden="false" customHeight="false" outlineLevel="0" collapsed="false">
      <c r="A3533" s="1" t="n">
        <f aca="false">A3532+$C$8</f>
        <v>17.6100000000008</v>
      </c>
      <c r="B3533" s="1" t="n">
        <f aca="false">B3532+$C$8*(-$C$5*(B3532-C3532))</f>
        <v>-6.29631116794248</v>
      </c>
      <c r="C3533" s="1" t="n">
        <f aca="false">C3532+$C$8*($C$6*B3532-C3532-B3532*D3532)</f>
        <v>-4.77407888160862</v>
      </c>
      <c r="D3533" s="1" t="n">
        <f aca="false">D3532+$C$8*(B3532*C3532-$C$7*D3532)</f>
        <v>25.6349537695043</v>
      </c>
    </row>
    <row r="3534" customFormat="false" ht="13.5" hidden="false" customHeight="false" outlineLevel="0" collapsed="false">
      <c r="A3534" s="1" t="n">
        <f aca="false">A3533+$C$8</f>
        <v>17.6150000000008</v>
      </c>
      <c r="B3534" s="1" t="n">
        <f aca="false">B3533+$C$8*(-$C$5*(B3533-C3533))</f>
        <v>-6.22781071505746</v>
      </c>
      <c r="C3534" s="1" t="n">
        <f aca="false">C3533+$C$8*($C$6*B3533-C3533-B3533*D3533)</f>
        <v>-4.80577488866561</v>
      </c>
      <c r="D3534" s="1" t="n">
        <f aca="false">D3533+$C$8*(B3533*C3533-$C$7*D3533)</f>
        <v>25.4391773245106</v>
      </c>
    </row>
    <row r="3535" customFormat="false" ht="13.5" hidden="false" customHeight="false" outlineLevel="0" collapsed="false">
      <c r="A3535" s="1" t="n">
        <f aca="false">A3534+$C$8</f>
        <v>17.6200000000008</v>
      </c>
      <c r="B3535" s="1" t="n">
        <f aca="false">B3534+$C$8*(-$C$5*(B3534-C3534))</f>
        <v>-6.16381910286982</v>
      </c>
      <c r="C3535" s="1" t="n">
        <f aca="false">C3534+$C$8*($C$6*B3534-C3534-B3534*D3534)</f>
        <v>-4.84280417656598</v>
      </c>
      <c r="D3535" s="1" t="n">
        <f aca="false">D3534+$C$8*(B3534*C3534-$C$7*D3534)</f>
        <v>25.2453957123586</v>
      </c>
    </row>
    <row r="3536" customFormat="false" ht="13.5" hidden="false" customHeight="false" outlineLevel="0" collapsed="false">
      <c r="A3536" s="1" t="n">
        <f aca="false">A3535+$C$8</f>
        <v>17.6250000000008</v>
      </c>
      <c r="B3536" s="1" t="n">
        <f aca="false">B3535+$C$8*(-$C$5*(B3535-C3535))</f>
        <v>-6.10437343118615</v>
      </c>
      <c r="C3536" s="1" t="n">
        <f aca="false">C3535+$C$8*($C$6*B3535-C3535-B3535*D3535)</f>
        <v>-4.8849931110196</v>
      </c>
      <c r="D3536" s="1" t="n">
        <f aca="false">D3535+$C$8*(B3535*C3535-$C$7*D3535)</f>
        <v>25.0538337147166</v>
      </c>
    </row>
    <row r="3537" customFormat="false" ht="13.5" hidden="false" customHeight="false" outlineLevel="0" collapsed="false">
      <c r="A3537" s="1" t="n">
        <f aca="false">A3536+$C$8</f>
        <v>17.6300000000008</v>
      </c>
      <c r="B3537" s="1" t="n">
        <f aca="false">B3536+$C$8*(-$C$5*(B3536-C3536))</f>
        <v>-6.04950131677865</v>
      </c>
      <c r="C3537" s="1" t="n">
        <f aca="false">C3536+$C$8*($C$6*B3536-C3536-B3536*D3536)</f>
        <v>-4.93217752114964</v>
      </c>
      <c r="D3537" s="1" t="n">
        <f aca="false">D3536+$C$8*(B3536*C3536-$C$7*D3536)</f>
        <v>24.8647060703601</v>
      </c>
    </row>
    <row r="3538" customFormat="false" ht="13.5" hidden="false" customHeight="false" outlineLevel="0" collapsed="false">
      <c r="A3538" s="1" t="n">
        <f aca="false">A3537+$C$8</f>
        <v>17.6350000000008</v>
      </c>
      <c r="B3538" s="1" t="n">
        <f aca="false">B3537+$C$8*(-$C$5*(B3537-C3537))</f>
        <v>-5.99922174597535</v>
      </c>
      <c r="C3538" s="1" t="n">
        <f aca="false">C3537+$C$8*($C$6*B3537-C3537-B3537*D3537)</f>
        <v>-4.98420295337278</v>
      </c>
      <c r="D3538" s="1" t="n">
        <f aca="false">D3537+$C$8*(B3537*C3537-$C$7*D3537)</f>
        <v>24.6782186104542</v>
      </c>
    </row>
    <row r="3539" customFormat="false" ht="13.5" hidden="false" customHeight="false" outlineLevel="0" collapsed="false">
      <c r="A3539" s="1" t="n">
        <f aca="false">A3538+$C$8</f>
        <v>17.6400000000008</v>
      </c>
      <c r="B3539" s="1" t="n">
        <f aca="false">B3538+$C$8*(-$C$5*(B3538-C3538))</f>
        <v>-5.95354590030823</v>
      </c>
      <c r="C3539" s="1" t="n">
        <f aca="false">C3538+$C$8*($C$6*B3538-C3538-B3538*D3538)</f>
        <v>-5.04092478910569</v>
      </c>
      <c r="D3539" s="1" t="n">
        <f aca="false">D3538+$C$8*(B3538*C3538-$C$7*D3538)</f>
        <v>24.4945693529342</v>
      </c>
    </row>
    <row r="3540" customFormat="false" ht="13.5" hidden="false" customHeight="false" outlineLevel="0" collapsed="false">
      <c r="A3540" s="1" t="n">
        <f aca="false">A3539+$C$8</f>
        <v>17.6450000000008</v>
      </c>
      <c r="B3540" s="1" t="n">
        <f aca="false">B3539+$C$8*(-$C$5*(B3539-C3539))</f>
        <v>-5.91247795030412</v>
      </c>
      <c r="C3540" s="1" t="n">
        <f aca="false">C3539+$C$8*($C$6*B3539-C3539-B3539*D3539)</f>
        <v>-5.1022082387475</v>
      </c>
      <c r="D3540" s="1" t="n">
        <f aca="false">D3539+$C$8*(B3539*C3539-$C$7*D3539)</f>
        <v>24.3139495522293</v>
      </c>
    </row>
    <row r="3541" customFormat="false" ht="13.5" hidden="false" customHeight="false" outlineLevel="0" collapsed="false">
      <c r="A3541" s="1" t="n">
        <f aca="false">A3540+$C$8</f>
        <v>17.6500000000008</v>
      </c>
      <c r="B3541" s="1" t="n">
        <f aca="false">B3540+$C$8*(-$C$5*(B3540-C3540))</f>
        <v>-5.87601581328407</v>
      </c>
      <c r="C3541" s="1" t="n">
        <f aca="false">C3540+$C$8*($C$6*B3540-C3540-B3540*D3540)</f>
        <v>-5.16792822368362</v>
      </c>
      <c r="D3541" s="1" t="n">
        <f aca="false">D3540+$C$8*(B3540*C3540-$C$7*D3540)</f>
        <v>24.1365447018215</v>
      </c>
    </row>
    <row r="3542" customFormat="false" ht="13.5" hidden="false" customHeight="false" outlineLevel="0" collapsed="false">
      <c r="A3542" s="1" t="n">
        <f aca="false">A3541+$C$8</f>
        <v>17.6550000000008</v>
      </c>
      <c r="B3542" s="1" t="n">
        <f aca="false">B3541+$C$8*(-$C$5*(B3541-C3541))</f>
        <v>-5.84415187175205</v>
      </c>
      <c r="C3542" s="1" t="n">
        <f aca="false">C3541+$C$8*($C$6*B3541-C3541-B3541*D3541)</f>
        <v>-5.23796915725541</v>
      </c>
      <c r="D3542" s="1" t="n">
        <f aca="false">D3541+$C$8*(B3541*C3541-$C$7*D3541)</f>
        <v>23.9625354881683</v>
      </c>
    </row>
    <row r="3543" customFormat="false" ht="13.5" hidden="false" customHeight="false" outlineLevel="0" collapsed="false">
      <c r="A3543" s="1" t="n">
        <f aca="false">A3542+$C$8</f>
        <v>17.6600000000008</v>
      </c>
      <c r="B3543" s="1" t="n">
        <f aca="false">B3542+$C$8*(-$C$5*(B3542-C3542))</f>
        <v>-5.8168736495997</v>
      </c>
      <c r="C3543" s="1" t="n">
        <f aca="false">C3542+$C$8*($C$6*B3542-C3542-B3542*D3542)</f>
        <v>-5.31222463477365</v>
      </c>
      <c r="D3543" s="1" t="n">
        <f aca="false">D3542+$C$8*(B3542*C3542-$C$7*D3542)</f>
        <v>23.7920986953508</v>
      </c>
    </row>
    <row r="3544" customFormat="false" ht="13.5" hidden="false" customHeight="false" outlineLevel="0" collapsed="false">
      <c r="A3544" s="1" t="n">
        <f aca="false">A3543+$C$8</f>
        <v>17.6650000000008</v>
      </c>
      <c r="B3544" s="1" t="n">
        <f aca="false">B3543+$C$8*(-$C$5*(B3543-C3543))</f>
        <v>-5.79416444393253</v>
      </c>
      <c r="C3544" s="1" t="n">
        <f aca="false">C3543+$C$8*($C$6*B3543-C3543-B3543*D3543)</f>
        <v>-5.39059704174663</v>
      </c>
      <c r="D3544" s="1" t="n">
        <f aca="false">D3543+$C$8*(B3543*C3543-$C$7*D3543)</f>
        <v>23.6254080604574</v>
      </c>
    </row>
    <row r="3545" customFormat="false" ht="13.5" hidden="false" customHeight="false" outlineLevel="0" collapsed="false">
      <c r="A3545" s="1" t="n">
        <f aca="false">A3544+$C$8</f>
        <v>17.6700000000008</v>
      </c>
      <c r="B3545" s="1" t="n">
        <f aca="false">B3544+$C$8*(-$C$5*(B3544-C3544))</f>
        <v>-5.77600391083416</v>
      </c>
      <c r="C3545" s="1" t="n">
        <f aca="false">C3544+$C$8*($C$6*B3544-C3544-B3544*D3544)</f>
        <v>-5.47299708857016</v>
      </c>
      <c r="D3545" s="1" t="n">
        <f aca="false">D3544+$C$8*(B3544*C3544-$C$7*D3544)</f>
        <v>23.4626350801955</v>
      </c>
    </row>
    <row r="3546" customFormat="false" ht="13.5" hidden="false" customHeight="false" outlineLevel="0" collapsed="false">
      <c r="A3546" s="1" t="n">
        <f aca="false">A3545+$C$8</f>
        <v>17.6750000000008</v>
      </c>
      <c r="B3546" s="1" t="n">
        <f aca="false">B3545+$C$8*(-$C$5*(B3545-C3545))</f>
        <v>-5.76236860383228</v>
      </c>
      <c r="C3546" s="1" t="n">
        <f aca="false">C3545+$C$8*($C$6*B3545-C3545-B3545*D3545)</f>
        <v>-5.55934327900317</v>
      </c>
      <c r="D3546" s="1" t="n">
        <f aca="false">D3545+$C$8*(B3545*C3545-$C$7*D3545)</f>
        <v>23.3039497695507</v>
      </c>
    </row>
    <row r="3547" customFormat="false" ht="13.5" hidden="false" customHeight="false" outlineLevel="0" collapsed="false">
      <c r="A3547" s="1" t="n">
        <f aca="false">A3546+$C$8</f>
        <v>17.6800000000008</v>
      </c>
      <c r="B3547" s="1" t="n">
        <f aca="false">B3546+$C$8*(-$C$5*(B3546-C3546))</f>
        <v>-5.75323246421497</v>
      </c>
      <c r="C3547" s="1" t="n">
        <f aca="false">C3546+$C$8*($C$6*B3546-C3546-B3546*D3546)</f>
        <v>-5.64956131884646</v>
      </c>
      <c r="D3547" s="1" t="n">
        <f aca="false">D3546+$C$8*(B3546*C3546-$C$7*D3546)</f>
        <v>23.149521373506</v>
      </c>
    </row>
    <row r="3548" customFormat="false" ht="13.5" hidden="false" customHeight="false" outlineLevel="0" collapsed="false">
      <c r="A3548" s="1" t="n">
        <f aca="false">A3547+$C$8</f>
        <v>17.6850000000008</v>
      </c>
      <c r="B3548" s="1" t="n">
        <f aca="false">B3547+$C$8*(-$C$5*(B3547-C3547))</f>
        <v>-5.74856726267339</v>
      </c>
      <c r="C3548" s="1" t="n">
        <f aca="false">C3547+$C$8*($C$6*B3547-C3547-B3547*D3547)</f>
        <v>-5.74358347036421</v>
      </c>
      <c r="D3548" s="1" t="n">
        <f aca="false">D3547+$C$8*(B3547*C3547-$C$7*D3547)</f>
        <v>22.9995190329045</v>
      </c>
    </row>
    <row r="3549" customFormat="false" ht="13.5" hidden="false" customHeight="false" outlineLevel="0" collapsed="false">
      <c r="A3549" s="1" t="n">
        <f aca="false">A3548+$C$8</f>
        <v>17.6900000000008</v>
      </c>
      <c r="B3549" s="1" t="n">
        <f aca="false">B3548+$C$8*(-$C$5*(B3548-C3548))</f>
        <v>-5.74834299201948</v>
      </c>
      <c r="C3549" s="1" t="n">
        <f aca="false">C3548+$C$8*($C$6*B3548-C3548-B3548*D3548)</f>
        <v>-5.84134785714971</v>
      </c>
      <c r="D3549" s="1" t="n">
        <f aca="false">D3548+$C$8*(B3548*C3548-$C$7*D3548)</f>
        <v>22.8541124055011</v>
      </c>
    </row>
    <row r="3550" customFormat="false" ht="13.5" hidden="false" customHeight="false" outlineLevel="0" collapsed="false">
      <c r="A3550" s="1" t="n">
        <f aca="false">A3549+$C$8</f>
        <v>17.6950000000008</v>
      </c>
      <c r="B3550" s="1" t="n">
        <f aca="false">B3549+$C$8*(-$C$5*(B3549-C3549))</f>
        <v>-5.75252821095034</v>
      </c>
      <c r="C3550" s="1" t="n">
        <f aca="false">C3549+$C$8*($C$6*B3549-C3549-B3549*D3549)</f>
        <v>-5.94279772334569</v>
      </c>
      <c r="D3550" s="1" t="n">
        <f aca="false">D3549+$C$8*(B3549*C3549-$C$7*D3549)</f>
        <v>22.7134722431198</v>
      </c>
    </row>
    <row r="3551" customFormat="false" ht="13.5" hidden="false" customHeight="false" outlineLevel="0" collapsed="false">
      <c r="A3551" s="1" t="n">
        <f aca="false">A3550+$C$8</f>
        <v>17.7000000000008</v>
      </c>
      <c r="B3551" s="1" t="n">
        <f aca="false">B3550+$C$8*(-$C$5*(B3550-C3550))</f>
        <v>-5.76109033900813</v>
      </c>
      <c r="C3551" s="1" t="n">
        <f aca="false">C3550+$C$8*($C$6*B3550-C3550-B3550*D3550)</f>
        <v>-6.04788065039323</v>
      </c>
      <c r="D3551" s="1" t="n">
        <f aca="false">D3550+$C$8*(B3550*C3550-$C$7*D3550)</f>
        <v>22.5777709256153</v>
      </c>
    </row>
    <row r="3552" customFormat="false" ht="13.5" hidden="false" customHeight="false" outlineLevel="0" collapsed="false">
      <c r="A3552" s="1" t="n">
        <f aca="false">A3551+$C$8</f>
        <v>17.7050000000008</v>
      </c>
      <c r="B3552" s="1" t="n">
        <f aca="false">B3551+$C$8*(-$C$5*(B3551-C3551))</f>
        <v>-5.77399590302046</v>
      </c>
      <c r="C3552" s="1" t="n">
        <f aca="false">C3551+$C$8*($C$6*B3551-C3551-B3551*D3551)</f>
        <v>-6.15654773380588</v>
      </c>
      <c r="D3552" s="1" t="n">
        <f aca="false">D3551+$C$8*(B3551*C3551-$C$7*D3551)</f>
        <v>22.4471829520518</v>
      </c>
    </row>
    <row r="3553" customFormat="false" ht="13.5" hidden="false" customHeight="false" outlineLevel="0" collapsed="false">
      <c r="A3553" s="1" t="n">
        <f aca="false">A3552+$C$8</f>
        <v>17.7100000000008</v>
      </c>
      <c r="B3553" s="1" t="n">
        <f aca="false">B3552+$C$8*(-$C$5*(B3552-C3552))</f>
        <v>-5.7912107354058</v>
      </c>
      <c r="C3553" s="1" t="n">
        <f aca="false">C3552+$C$8*($C$6*B3552-C3552-B3552*D3552)</f>
        <v>-6.26875272185316</v>
      </c>
      <c r="D3553" s="1" t="n">
        <f aca="false">D3552+$C$8*(B3552*C3552-$C$7*D3552)</f>
        <v>22.3218853891578</v>
      </c>
    </row>
    <row r="3554" customFormat="false" ht="13.5" hidden="false" customHeight="false" outlineLevel="0" collapsed="false">
      <c r="A3554" s="1" t="n">
        <f aca="false">A3553+$C$8</f>
        <v>17.7150000000008</v>
      </c>
      <c r="B3554" s="1" t="n">
        <f aca="false">B3553+$C$8*(-$C$5*(B3553-C3553))</f>
        <v>-5.81270012479593</v>
      </c>
      <c r="C3554" s="1" t="n">
        <f aca="false">C3553+$C$8*($C$6*B3553-C3553-B3553*D3553)</f>
        <v>-6.38445111749355</v>
      </c>
      <c r="D3554" s="1" t="n">
        <f aca="false">D3553+$C$8*(B3553*C3553-$C$7*D3553)</f>
        <v>22.2020582767062</v>
      </c>
    </row>
    <row r="3555" customFormat="false" ht="13.5" hidden="false" customHeight="false" outlineLevel="0" collapsed="false">
      <c r="A3555" s="1" t="n">
        <f aca="false">A3554+$C$8</f>
        <v>17.7200000000008</v>
      </c>
      <c r="B3555" s="1" t="n">
        <f aca="false">B3554+$C$8*(-$C$5*(B3554-C3554))</f>
        <v>-5.83842891946733</v>
      </c>
      <c r="C3555" s="1" t="n">
        <f aca="false">C3554+$C$8*($C$6*B3554-C3554-B3554*D3554)</f>
        <v>-6.50359924442444</v>
      </c>
      <c r="D3555" s="1" t="n">
        <f aca="false">D3554+$C$8*(B3554*C3554-$C$7*D3554)</f>
        <v>22.0878849890077</v>
      </c>
    </row>
    <row r="3556" customFormat="false" ht="13.5" hidden="false" customHeight="false" outlineLevel="0" collapsed="false">
      <c r="A3556" s="1" t="n">
        <f aca="false">A3555+$C$8</f>
        <v>17.7250000000008</v>
      </c>
      <c r="B3556" s="1" t="n">
        <f aca="false">B3555+$C$8*(-$C$5*(B3555-C3555))</f>
        <v>-5.8683615840904</v>
      </c>
      <c r="C3556" s="1" t="n">
        <f aca="false">C3555+$C$8*($C$6*B3555-C3555-B3555*D3555)</f>
        <v>-6.62615327772089</v>
      </c>
      <c r="D3556" s="1" t="n">
        <f aca="false">D3555+$C$8*(B3555*C3555-$C$7*D3555)</f>
        <v>21.9795525512024</v>
      </c>
    </row>
    <row r="3557" customFormat="false" ht="13.5" hidden="false" customHeight="false" outlineLevel="0" collapsed="false">
      <c r="A3557" s="1" t="n">
        <f aca="false">A3556+$C$8</f>
        <v>17.7300000000008</v>
      </c>
      <c r="B3557" s="1" t="n">
        <f aca="false">B3556+$C$8*(-$C$5*(B3556-C3556))</f>
        <v>-5.90246221030377</v>
      </c>
      <c r="C3557" s="1" t="n">
        <f aca="false">C3556+$C$8*($C$6*B3556-C3556-B3556*D3556)</f>
        <v>-6.75206823921781</v>
      </c>
      <c r="D3557" s="1" t="n">
        <f aca="false">D3556+$C$8*(B3556*C3556-$C$7*D3556)</f>
        <v>21.8772519084876</v>
      </c>
    </row>
    <row r="3558" customFormat="false" ht="13.5" hidden="false" customHeight="false" outlineLevel="0" collapsed="false">
      <c r="A3558" s="1" t="n">
        <f aca="false">A3557+$C$8</f>
        <v>17.7350000000008</v>
      </c>
      <c r="B3558" s="1" t="n">
        <f aca="false">B3557+$C$8*(-$C$5*(B3557-C3557))</f>
        <v>-5.9406944816049</v>
      </c>
      <c r="C3558" s="1" t="n">
        <f aca="false">C3557+$C$8*($C$6*B3557-C3557-B3557*D3557)</f>
        <v>-6.88129695755761</v>
      </c>
      <c r="D3558" s="1" t="n">
        <f aca="false">D3557+$C$8*(B3557*C3557-$C$7*D3557)</f>
        <v>21.7811781458399</v>
      </c>
    </row>
    <row r="3559" customFormat="false" ht="13.5" hidden="false" customHeight="false" outlineLevel="0" collapsed="false">
      <c r="A3559" s="1" t="n">
        <f aca="false">A3558+$C$8</f>
        <v>17.7400000000008</v>
      </c>
      <c r="B3559" s="1" t="n">
        <f aca="false">B3558+$C$8*(-$C$5*(B3558-C3558))</f>
        <v>-5.98302159302277</v>
      </c>
      <c r="C3559" s="1" t="n">
        <f aca="false">C3558+$C$8*($C$6*B3558-C3558-B3558*D3558)</f>
        <v>-7.01378899268048</v>
      </c>
      <c r="D3559" s="1" t="n">
        <f aca="false">D3558+$C$8*(B3558*C3558-$C$7*D3558)</f>
        <v>21.6915306551813</v>
      </c>
    </row>
    <row r="3560" customFormat="false" ht="13.5" hidden="false" customHeight="false" outlineLevel="0" collapsed="false">
      <c r="A3560" s="1" t="n">
        <f aca="false">A3559+$C$8</f>
        <v>17.7450000000008</v>
      </c>
      <c r="B3560" s="1" t="n">
        <f aca="false">B3559+$C$8*(-$C$5*(B3559-C3559))</f>
        <v>-6.02940612600737</v>
      </c>
      <c r="C3560" s="1" t="n">
        <f aca="false">C3559+$C$8*($C$6*B3559-C3559-B3559*D3559)</f>
        <v>-7.14948952448287</v>
      </c>
      <c r="D3560" s="1" t="n">
        <f aca="false">D3559+$C$8*(B3559*C3559-$C$7*D3559)</f>
        <v>21.6085132462969</v>
      </c>
    </row>
    <row r="3561" customFormat="false" ht="13.5" hidden="false" customHeight="false" outlineLevel="0" collapsed="false">
      <c r="A3561" s="1" t="n">
        <f aca="false">A3560+$C$8</f>
        <v>17.7500000000008</v>
      </c>
      <c r="B3561" s="1" t="n">
        <f aca="false">B3560+$C$8*(-$C$5*(B3560-C3560))</f>
        <v>-6.07980987893877</v>
      </c>
      <c r="C3561" s="1" t="n">
        <f aca="false">C3560+$C$8*($C$6*B3560-C3560-B3560*D3560)</f>
        <v>-7.2883382054178</v>
      </c>
      <c r="D3561" s="1" t="n">
        <f aca="false">D3560+$C$8*(B3560*C3560-$C$7*D3560)</f>
        <v>21.5323341971556</v>
      </c>
    </row>
    <row r="3562" customFormat="false" ht="13.5" hidden="false" customHeight="false" outlineLevel="0" collapsed="false">
      <c r="A3562" s="1" t="n">
        <f aca="false">A3561+$C$8</f>
        <v>17.7550000000008</v>
      </c>
      <c r="B3562" s="1" t="n">
        <f aca="false">B3561+$C$8*(-$C$5*(B3561-C3561))</f>
        <v>-6.13419365363032</v>
      </c>
      <c r="C3562" s="1" t="n">
        <f aca="false">C3561+$C$8*($C$6*B3561-C3561-B3561*D3561)</f>
        <v>-7.43026797696293</v>
      </c>
      <c r="D3562" s="1" t="n">
        <f aca="false">D3561+$C$8*(B3561*C3561-$C$7*D3561)</f>
        <v>21.4632062386057</v>
      </c>
    </row>
    <row r="3563" customFormat="false" ht="13.5" hidden="false" customHeight="false" outlineLevel="0" collapsed="false">
      <c r="A3563" s="1" t="n">
        <f aca="false">A3562+$C$8</f>
        <v>17.7600000000008</v>
      </c>
      <c r="B3563" s="1" t="n">
        <f aca="false">B3562+$C$8*(-$C$5*(B3562-C3562))</f>
        <v>-6.19251699818029</v>
      </c>
      <c r="C3563" s="1" t="n">
        <f aca="false">C3562+$C$8*($C$6*B3562-C3562-B3562*D3562)</f>
        <v>-7.5752038501484</v>
      </c>
      <c r="D3563" s="1" t="n">
        <f aca="false">D3562+$C$8*(B3562*C3562-$C$7*D3562)</f>
        <v>21.4013464677298</v>
      </c>
    </row>
    <row r="3564" customFormat="false" ht="13.5" hidden="false" customHeight="false" outlineLevel="0" collapsed="false">
      <c r="A3564" s="1" t="n">
        <f aca="false">A3563+$C$8</f>
        <v>17.7650000000008</v>
      </c>
      <c r="B3564" s="1" t="n">
        <f aca="false">B3563+$C$8*(-$C$5*(B3563-C3563))</f>
        <v>-6.25473790651886</v>
      </c>
      <c r="C3564" s="1" t="n">
        <f aca="false">C3563+$C$8*($C$6*B3563-C3563-B3563*D3563)</f>
        <v>-7.72306165072155</v>
      </c>
      <c r="D3564" s="1" t="n">
        <f aca="false">D3563+$C$8*(B3563*C3563-$C$7*D3563)</f>
        <v>21.3469761834491</v>
      </c>
    </row>
    <row r="3565" customFormat="false" ht="13.5" hidden="false" customHeight="false" outlineLevel="0" collapsed="false">
      <c r="A3565" s="1" t="n">
        <f aca="false">A3564+$C$8</f>
        <v>17.7700000000008</v>
      </c>
      <c r="B3565" s="1" t="n">
        <f aca="false">B3564+$C$8*(-$C$5*(B3564-C3564))</f>
        <v>-6.32081247500798</v>
      </c>
      <c r="C3565" s="1" t="n">
        <f aca="false">C3564+$C$8*($C$6*B3564-C3564-B3564*D3564)</f>
        <v>-7.87374673004015</v>
      </c>
      <c r="D3565" s="1" t="n">
        <f aca="false">D3564+$C$8*(B3564*C3564-$C$7*D3564)</f>
        <v>21.3003206372783</v>
      </c>
    </row>
    <row r="3566" customFormat="false" ht="13.5" hidden="false" customHeight="false" outlineLevel="0" collapsed="false">
      <c r="A3566" s="1" t="n">
        <f aca="false">A3565+$C$8</f>
        <v>17.7750000000007</v>
      </c>
      <c r="B3566" s="1" t="n">
        <f aca="false">B3565+$C$8*(-$C$5*(B3565-C3565))</f>
        <v>-6.39069451648443</v>
      </c>
      <c r="C3566" s="1" t="n">
        <f aca="false">C3565+$C$8*($C$6*B3565-C3565-B3565*D3565)</f>
        <v>-8.02715264343715</v>
      </c>
      <c r="D3566" s="1" t="n">
        <f aca="false">D3565+$C$8*(B3565*C3565-$C$7*D3565)</f>
        <v>21.2616086914565</v>
      </c>
    </row>
    <row r="3567" customFormat="false" ht="13.5" hidden="false" customHeight="false" outlineLevel="0" collapsed="false">
      <c r="A3567" s="1" t="n">
        <f aca="false">A3566+$C$8</f>
        <v>17.7800000000007</v>
      </c>
      <c r="B3567" s="1" t="n">
        <f aca="false">B3566+$C$8*(-$C$5*(B3566-C3566))</f>
        <v>-6.4643351321973</v>
      </c>
      <c r="C3567" s="1" t="n">
        <f aca="false">C3566+$C$8*($C$6*B3566-C3566-B3566*D3566)</f>
        <v>-8.18315979859769</v>
      </c>
      <c r="D3567" s="1" t="n">
        <f aca="false">D3566+$C$8*(B3566*C3566-$C$7*D3566)</f>
        <v>21.2310723760288</v>
      </c>
    </row>
    <row r="3568" customFormat="false" ht="13.5" hidden="false" customHeight="false" outlineLevel="0" collapsed="false">
      <c r="A3568" s="1" t="n">
        <f aca="false">A3567+$C$8</f>
        <v>17.7850000000007</v>
      </c>
      <c r="B3568" s="1" t="n">
        <f aca="false">B3567+$C$8*(-$C$5*(B3567-C3567))</f>
        <v>-6.54168224218532</v>
      </c>
      <c r="C3568" s="1" t="n">
        <f aca="false">C3567+$C$8*($C$6*B3567-C3567-B3567*D3567)</f>
        <v>-8.3416340774428</v>
      </c>
      <c r="D3568" s="1" t="n">
        <f aca="false">D3567+$C$8*(B3567*C3567-$C$7*D3567)</f>
        <v>21.2089463358447</v>
      </c>
    </row>
    <row r="3569" customFormat="false" ht="13.5" hidden="false" customHeight="false" outlineLevel="0" collapsed="false">
      <c r="A3569" s="1" t="n">
        <f aca="false">A3568+$C$8</f>
        <v>17.7900000000007</v>
      </c>
      <c r="B3569" s="1" t="n">
        <f aca="false">B3568+$C$8*(-$C$5*(B3568-C3568))</f>
        <v>-6.6226800747719</v>
      </c>
      <c r="C3569" s="1" t="n">
        <f aca="false">C3568+$C$8*($C$6*B3568-C3568-B3568*D3568)</f>
        <v>-8.50242543613169</v>
      </c>
      <c r="D3569" s="1" t="n">
        <f aca="false">D3568+$C$8*(B3568*C3568-$C$7*D3568)</f>
        <v>21.1954671578869</v>
      </c>
    </row>
    <row r="3570" customFormat="false" ht="13.5" hidden="false" customHeight="false" outlineLevel="0" collapsed="false">
      <c r="A3570" s="1" t="n">
        <f aca="false">A3569+$C$8</f>
        <v>17.7950000000007</v>
      </c>
      <c r="B3570" s="1" t="n">
        <f aca="false">B3569+$C$8*(-$C$5*(B3569-C3569))</f>
        <v>-6.70726861603309</v>
      </c>
      <c r="C3570" s="1" t="n">
        <f aca="false">C3569+$C$8*($C$6*B3569-C3569-B3569*D3569)</f>
        <v>-8.66536648908468</v>
      </c>
      <c r="D3570" s="1" t="n">
        <f aca="false">D3569+$C$8*(B3569*C3569-$C$7*D3569)</f>
        <v>21.1908725688709</v>
      </c>
    </row>
    <row r="3571" customFormat="false" ht="13.5" hidden="false" customHeight="false" outlineLevel="0" collapsed="false">
      <c r="A3571" s="1" t="n">
        <f aca="false">A3570+$C$8</f>
        <v>17.8000000000007</v>
      </c>
      <c r="B3571" s="1" t="n">
        <f aca="false">B3570+$C$8*(-$C$5*(B3570-C3570))</f>
        <v>-6.79538302032042</v>
      </c>
      <c r="C3571" s="1" t="n">
        <f aca="false">C3570+$C$8*($C$6*B3570-C3570-B3570*D3570)</f>
        <v>-8.83027108439807</v>
      </c>
      <c r="D3571" s="1" t="n">
        <f aca="false">D3570+$C$8*(B3570*C3570-$C$7*D3570)</f>
        <v>21.1954004926845</v>
      </c>
    </row>
    <row r="3572" customFormat="false" ht="13.5" hidden="false" customHeight="false" outlineLevel="0" collapsed="false">
      <c r="A3572" s="1" t="n">
        <f aca="false">A3571+$C$8</f>
        <v>17.8050000000007</v>
      </c>
      <c r="B3572" s="1" t="n">
        <f aca="false">B3571+$C$8*(-$C$5*(B3571-C3571))</f>
        <v>-6.88695298320391</v>
      </c>
      <c r="C3572" s="1" t="n">
        <f aca="false">C3571+$C$8*($C$6*B3571-C3571-B3571*D3571)</f>
        <v>-8.99693287967558</v>
      </c>
      <c r="D3572" s="1" t="n">
        <f aca="false">D3571+$C$8*(B3571*C3571-$C$7*D3571)</f>
        <v>21.209287956992</v>
      </c>
    </row>
    <row r="3573" customFormat="false" ht="13.5" hidden="false" customHeight="false" outlineLevel="0" collapsed="false">
      <c r="A3573" s="1" t="n">
        <f aca="false">A3572+$C$8</f>
        <v>17.8100000000007</v>
      </c>
      <c r="B3573" s="1" t="n">
        <f aca="false">B3572+$C$8*(-$C$5*(B3572-C3572))</f>
        <v>-6.98190207854514</v>
      </c>
      <c r="C3573" s="1" t="n">
        <f aca="false">C3572+$C$8*($C$6*B3572-C3572-B3572*D3572)</f>
        <v>-9.16512392914095</v>
      </c>
      <c r="D3573" s="1" t="n">
        <f aca="false">D3572+$C$8*(B3572*C3572-$C$7*D3572)</f>
        <v>21.2327698382494</v>
      </c>
    </row>
    <row r="3574" customFormat="false" ht="13.5" hidden="false" customHeight="false" outlineLevel="0" collapsed="false">
      <c r="A3574" s="1" t="n">
        <f aca="false">A3573+$C$8</f>
        <v>17.8150000000007</v>
      </c>
      <c r="B3574" s="1" t="n">
        <f aca="false">B3573+$C$8*(-$C$5*(B3573-C3573))</f>
        <v>-7.08014706182195</v>
      </c>
      <c r="C3574" s="1" t="n">
        <f aca="false">C3573+$C$8*($C$6*B3573-C3573-B3573*D3573)</f>
        <v>-9.33459329492121</v>
      </c>
      <c r="D3574" s="1" t="n">
        <f aca="false">D3573+$C$8*(B3573*C3573-$C$7*D3573)</f>
        <v>21.266077434488</v>
      </c>
    </row>
    <row r="3575" customFormat="false" ht="13.5" hidden="false" customHeight="false" outlineLevel="0" collapsed="false">
      <c r="A3575" s="1" t="n">
        <f aca="false">A3574+$C$8</f>
        <v>17.8200000000007</v>
      </c>
      <c r="B3575" s="1" t="n">
        <f aca="false">B3574+$C$8*(-$C$5*(B3574-C3574))</f>
        <v>-7.18159714231141</v>
      </c>
      <c r="C3575" s="1" t="n">
        <f aca="false">C3574+$C$8*($C$6*B3574-C3574-B3574*D3574)</f>
        <v>-9.50506569759487</v>
      </c>
      <c r="D3575" s="1" t="n">
        <f aca="false">D3574+$C$8*(B3574*C3574-$C$7*D3574)</f>
        <v>21.3094368555741</v>
      </c>
    </row>
    <row r="3576" customFormat="false" ht="13.5" hidden="false" customHeight="false" outlineLevel="0" collapsed="false">
      <c r="A3576" s="1" t="n">
        <f aca="false">A3575+$C$8</f>
        <v>17.8250000000007</v>
      </c>
      <c r="B3576" s="1" t="n">
        <f aca="false">B3575+$C$8*(-$C$5*(B3575-C3575))</f>
        <v>-7.28615322729917</v>
      </c>
      <c r="C3576" s="1" t="n">
        <f aca="false">C3575+$C$8*($C$6*B3575-C3575-B3575*D3575)</f>
        <v>-9.67624022347228</v>
      </c>
      <c r="D3576" s="1" t="n">
        <f aca="false">D3575+$C$8*(B3575*C3575-$C$7*D3575)</f>
        <v>21.3630672212805</v>
      </c>
    </row>
    <row r="3577" customFormat="false" ht="13.5" hidden="false" customHeight="false" outlineLevel="0" collapsed="false">
      <c r="A3577" s="1" t="n">
        <f aca="false">A3576+$C$8</f>
        <v>17.8300000000007</v>
      </c>
      <c r="B3577" s="1" t="n">
        <f aca="false">B3576+$C$8*(-$C$5*(B3576-C3576))</f>
        <v>-7.39370714212696</v>
      </c>
      <c r="C3577" s="1" t="n">
        <f aca="false">C3576+$C$8*($C$6*B3576-C3576-B3576*D3576)</f>
        <v>-9.84778910859819</v>
      </c>
      <c r="D3577" s="1" t="n">
        <f aca="false">D3576+$C$8*(B3576*C3576-$C$7*D3576)</f>
        <v>21.4271786584551</v>
      </c>
    </row>
    <row r="3578" customFormat="false" ht="13.5" hidden="false" customHeight="false" outlineLevel="0" collapsed="false">
      <c r="A3578" s="1" t="n">
        <f aca="false">A3577+$C$8</f>
        <v>17.8350000000007</v>
      </c>
      <c r="B3578" s="1" t="n">
        <f aca="false">B3577+$C$8*(-$C$5*(B3577-C3577))</f>
        <v>-7.50414083061817</v>
      </c>
      <c r="C3578" s="1" t="n">
        <f aca="false">C3577+$C$8*($C$6*B3577-C3577-B3577*D3577)</f>
        <v>-10.0193566221133</v>
      </c>
      <c r="D3578" s="1" t="n">
        <f aca="false">D3577+$C$8*(B3577*C3577-$C$7*D3577)</f>
        <v>21.501970089898</v>
      </c>
    </row>
    <row r="3579" customFormat="false" ht="13.5" hidden="false" customHeight="false" outlineLevel="0" collapsed="false">
      <c r="A3579" s="1" t="n">
        <f aca="false">A3578+$C$8</f>
        <v>17.8400000000007</v>
      </c>
      <c r="B3579" s="1" t="n">
        <f aca="false">B3578+$C$8*(-$C$5*(B3578-C3578))</f>
        <v>-7.61732554123545</v>
      </c>
      <c r="C3579" s="1" t="n">
        <f aca="false">C3578+$C$8*($C$6*B3578-C3578-B3578*D3578)</f>
        <v>-10.1905580743458</v>
      </c>
      <c r="D3579" s="1" t="n">
        <f aca="false">D3578+$C$8*(B3578*C3578-$C$7*D3578)</f>
        <v>21.587626809307</v>
      </c>
    </row>
    <row r="3580" customFormat="false" ht="13.5" hidden="false" customHeight="false" outlineLevel="0" collapsed="false">
      <c r="A3580" s="1" t="n">
        <f aca="false">A3579+$C$8</f>
        <v>17.8450000000007</v>
      </c>
      <c r="B3580" s="1" t="n">
        <f aca="false">B3579+$C$8*(-$C$5*(B3579-C3579))</f>
        <v>-7.73312100522541</v>
      </c>
      <c r="C3580" s="1" t="n">
        <f aca="false">C3579+$C$8*($C$6*B3579-C3579-B3579*D3579)</f>
        <v>-10.3609789777774</v>
      </c>
      <c r="D3580" s="1" t="n">
        <f aca="false">D3579+$C$8*(B3579*C3579-$C$7*D3579)</f>
        <v>21.6843178388771</v>
      </c>
    </row>
    <row r="3581" customFormat="false" ht="13.5" hidden="false" customHeight="false" outlineLevel="0" collapsed="false">
      <c r="A3581" s="1" t="n">
        <f aca="false">A3580+$C$8</f>
        <v>17.8500000000007</v>
      </c>
      <c r="B3581" s="1" t="n">
        <f aca="false">B3580+$C$8*(-$C$5*(B3580-C3580))</f>
        <v>-7.85137461399025</v>
      </c>
      <c r="C3581" s="1" t="n">
        <f aca="false">C3580+$C$8*($C$6*B3580-C3580-B3580*D3580)</f>
        <v>-10.5301743917853</v>
      </c>
      <c r="D3581" s="1" t="n">
        <f aca="false">D3580+$C$8*(B3580*C3580-$C$7*D3580)</f>
        <v>21.792193068891</v>
      </c>
    </row>
    <row r="3582" customFormat="false" ht="13.5" hidden="false" customHeight="false" outlineLevel="0" collapsed="false">
      <c r="A3582" s="1" t="n">
        <f aca="false">A3581+$C$8</f>
        <v>17.8550000000007</v>
      </c>
      <c r="B3582" s="1" t="n">
        <f aca="false">B3581+$C$8*(-$C$5*(B3581-C3581))</f>
        <v>-7.97192060399103</v>
      </c>
      <c r="C3582" s="1" t="n">
        <f aca="false">C3581+$C$8*($C$6*B3581-C3581-B3581*D3581)</f>
        <v>-10.6976684847217</v>
      </c>
      <c r="D3582" s="1" t="n">
        <f aca="false">D3581+$C$8*(B3581*C3581-$C$7*D3581)</f>
        <v>21.9113801819638</v>
      </c>
    </row>
    <row r="3583" customFormat="false" ht="13.5" hidden="false" customHeight="false" outlineLevel="0" collapsed="false">
      <c r="A3583" s="1" t="n">
        <f aca="false">A3582+$C$8</f>
        <v>17.8600000000007</v>
      </c>
      <c r="B3583" s="1" t="n">
        <f aca="false">B3582+$C$8*(-$C$5*(B3582-C3582))</f>
        <v>-8.09457925862391</v>
      </c>
      <c r="C3583" s="1" t="n">
        <f aca="false">C3582+$C$8*($C$6*B3582-C3582-B3582*D3582)</f>
        <v>-10.8629543493725</v>
      </c>
      <c r="D3583" s="1" t="n">
        <f aca="false">D3582+$C$8*(B3582*C3582-$C$7*D3582)</f>
        <v>22.0419813685473</v>
      </c>
    </row>
    <row r="3584" customFormat="false" ht="13.5" hidden="false" customHeight="false" outlineLevel="0" collapsed="false">
      <c r="A3584" s="1" t="n">
        <f aca="false">A3583+$C$8</f>
        <v>17.8650000000007</v>
      </c>
      <c r="B3584" s="1" t="n">
        <f aca="false">B3583+$C$8*(-$C$5*(B3583-C3583))</f>
        <v>-8.2191561377076</v>
      </c>
      <c r="C3584" s="1" t="n">
        <f aca="false">C3583+$C$8*($C$6*B3583-C3583-B3583*D3583)</f>
        <v>-11.025494110033</v>
      </c>
      <c r="D3584" s="1" t="n">
        <f aca="false">D3583+$C$8*(B3583*C3583-$C$7*D3583)</f>
        <v>22.184069844891</v>
      </c>
    </row>
    <row r="3585" customFormat="false" ht="13.5" hidden="false" customHeight="false" outlineLevel="0" collapsed="false">
      <c r="A3585" s="1" t="n">
        <f aca="false">A3584+$C$8</f>
        <v>17.8700000000007</v>
      </c>
      <c r="B3585" s="1" t="n">
        <f aca="false">B3584+$C$8*(-$C$5*(B3584-C3584))</f>
        <v>-8.34544134646225</v>
      </c>
      <c r="C3585" s="1" t="n">
        <f aca="false">C3584+$C$8*($C$6*B3584-C3584-B3584*D3584)</f>
        <v>-11.184719361224</v>
      </c>
      <c r="D3585" s="1" t="n">
        <f aca="false">D3584+$C$8*(B3584*C3584-$C$7*D3584)</f>
        <v>22.3376861899137</v>
      </c>
    </row>
    <row r="3586" customFormat="false" ht="13.5" hidden="false" customHeight="false" outlineLevel="0" collapsed="false">
      <c r="A3586" s="1" t="n">
        <f aca="false">A3585+$C$8</f>
        <v>17.8750000000007</v>
      </c>
      <c r="B3586" s="1" t="n">
        <f aca="false">B3585+$C$8*(-$C$5*(B3585-C3585))</f>
        <v>-8.47320885712652</v>
      </c>
      <c r="C3586" s="1" t="n">
        <f aca="false">C3585+$C$8*($C$6*B3585-C3585-B3585*D3585)</f>
        <v>-11.3400319793152</v>
      </c>
      <c r="D3586" s="1" t="n">
        <f aca="false">D3585+$C$8*(B3585*C3585-$C$7*D3585)</f>
        <v>22.5028345233785</v>
      </c>
    </row>
    <row r="3587" customFormat="false" ht="13.5" hidden="false" customHeight="false" outlineLevel="0" collapsed="false">
      <c r="A3587" s="1" t="n">
        <f aca="false">A3586+$C$8</f>
        <v>17.8800000000007</v>
      </c>
      <c r="B3587" s="1" t="n">
        <f aca="false">B3586+$C$8*(-$C$5*(B3586-C3586))</f>
        <v>-8.60221589762501</v>
      </c>
      <c r="C3587" s="1" t="n">
        <f aca="false">C3586+$C$8*($C$6*B3586-C3586-B3586*D3586)</f>
        <v>-11.4908053488752</v>
      </c>
      <c r="D3587" s="1" t="n">
        <f aca="false">D3586+$C$8*(B3586*C3586-$C$7*D3586)</f>
        <v>22.679478554349</v>
      </c>
    </row>
    <row r="3588" customFormat="false" ht="13.5" hidden="false" customHeight="false" outlineLevel="0" collapsed="false">
      <c r="A3588" s="1" t="n">
        <f aca="false">A3587+$C$8</f>
        <v>17.8850000000007</v>
      </c>
      <c r="B3588" s="1" t="n">
        <f aca="false">B3587+$C$8*(-$C$5*(B3587-C3587))</f>
        <v>-8.73220242293127</v>
      </c>
      <c r="C3588" s="1" t="n">
        <f aca="false">C3587+$C$8*($C$6*B3587-C3587-B3587*D3587)</f>
        <v>-11.6363860452551</v>
      </c>
      <c r="D3588" s="1" t="n">
        <f aca="false">D3587+$C$8*(B3587*C3587-$C$7*D3587)</f>
        <v>22.8675375361084</v>
      </c>
    </row>
    <row r="3589" customFormat="false" ht="13.5" hidden="false" customHeight="false" outlineLevel="0" collapsed="false">
      <c r="A3589" s="1" t="n">
        <f aca="false">A3588+$C$8</f>
        <v>17.8900000000007</v>
      </c>
      <c r="B3589" s="1" t="n">
        <f aca="false">B3588+$C$8*(-$C$5*(B3588-C3588))</f>
        <v>-8.86289068593584</v>
      </c>
      <c r="C3589" s="1" t="n">
        <f aca="false">C3588+$C$8*($C$6*B3588-C3588-B3588*D3588)</f>
        <v>-11.776096013574</v>
      </c>
      <c r="D3589" s="1" t="n">
        <f aca="false">D3588+$C$8*(B3588*C3588-$C$7*D3588)</f>
        <v>23.0668821714636</v>
      </c>
    </row>
    <row r="3590" customFormat="false" ht="13.5" hidden="false" customHeight="false" outlineLevel="0" collapsed="false">
      <c r="A3590" s="1" t="n">
        <f aca="false">A3589+$C$8</f>
        <v>17.8950000000007</v>
      </c>
      <c r="B3590" s="1" t="n">
        <f aca="false">B3589+$C$8*(-$C$5*(B3589-C3589))</f>
        <v>-8.99398492567956</v>
      </c>
      <c r="C3590" s="1" t="n">
        <f aca="false">C3589+$C$8*($C$6*B3589-C3589-B3589*D3589)</f>
        <v>-11.9092352817242</v>
      </c>
      <c r="D3590" s="1" t="n">
        <f aca="false">D3589+$C$8*(B3589*C3589-$C$7*D3589)</f>
        <v>23.2773305205258</v>
      </c>
    </row>
    <row r="3591" customFormat="false" ht="13.5" hidden="false" customHeight="false" outlineLevel="0" collapsed="false">
      <c r="A3591" s="1" t="n">
        <f aca="false">A3590+$C$8</f>
        <v>17.9000000000007</v>
      </c>
      <c r="B3591" s="1" t="n">
        <f aca="false">B3590+$C$8*(-$C$5*(B3590-C3590))</f>
        <v>-9.12517119170157</v>
      </c>
      <c r="C3591" s="1" t="n">
        <f aca="false">C3590+$C$8*($C$6*B3590-C3590-B3590*D3590)</f>
        <v>-12.0350852410753</v>
      </c>
      <c r="D3591" s="1" t="n">
        <f aca="false">D3590+$C$8*(B3590*C3590-$C$7*D3590)</f>
        <v>23.4986439714997</v>
      </c>
    </row>
    <row r="3592" customFormat="false" ht="13.5" hidden="false" customHeight="false" outlineLevel="0" collapsed="false">
      <c r="A3592" s="1" t="n">
        <f aca="false">A3591+$C$8</f>
        <v>17.9050000000007</v>
      </c>
      <c r="B3592" s="1" t="n">
        <f aca="false">B3591+$C$8*(-$C$5*(B3591-C3591))</f>
        <v>-9.25611732392339</v>
      </c>
      <c r="C3592" s="1" t="n">
        <f aca="false">C3591+$C$8*($C$6*B3591-C3591-B3591*D3591)</f>
        <v>-12.1529125230691</v>
      </c>
      <c r="D3592" s="1" t="n">
        <f aca="false">D3591+$C$8*(B3591*C3591-$C$7*D3591)</f>
        <v>23.7305233435421</v>
      </c>
    </row>
    <row r="3593" customFormat="false" ht="13.5" hidden="false" customHeight="false" outlineLevel="0" collapsed="false">
      <c r="A3593" s="1" t="n">
        <f aca="false">A3592+$C$8</f>
        <v>17.9100000000007</v>
      </c>
      <c r="B3593" s="1" t="n">
        <f aca="false">B3592+$C$8*(-$C$5*(B3592-C3592))</f>
        <v>-9.38647310788494</v>
      </c>
      <c r="C3593" s="1" t="n">
        <f aca="false">C3592+$C$8*($C$6*B3592-C3592-B3592*D3592)</f>
        <v>-12.2619734927016</v>
      </c>
      <c r="D3593" s="1" t="n">
        <f aca="false">D3592+$C$8*(B3592*C3592-$C$7*D3592)</f>
        <v>23.9726051991088</v>
      </c>
    </row>
    <row r="3594" customFormat="false" ht="13.5" hidden="false" customHeight="false" outlineLevel="0" collapsed="false">
      <c r="A3594" s="1" t="n">
        <f aca="false">A3593+$C$8</f>
        <v>17.9150000000007</v>
      </c>
      <c r="B3594" s="1" t="n">
        <f aca="false">B3593+$C$8*(-$C$5*(B3593-C3593))</f>
        <v>-9.51587062520169</v>
      </c>
      <c r="C3594" s="1" t="n">
        <f aca="false">C3593+$C$8*($C$6*B3593-C3593-B3593*D3593)</f>
        <v>-12.3615193708815</v>
      </c>
      <c r="D3594" s="1" t="n">
        <f aca="false">D3593+$C$8*(B3593*C3593-$C$7*D3593)</f>
        <v>24.2244584511151</v>
      </c>
    </row>
    <row r="3595" customFormat="false" ht="13.5" hidden="false" customHeight="false" outlineLevel="0" collapsed="false">
      <c r="A3595" s="1" t="n">
        <f aca="false">A3594+$C$8</f>
        <v>17.9200000000007</v>
      </c>
      <c r="B3595" s="1" t="n">
        <f aca="false">B3594+$C$8*(-$C$5*(B3594-C3594))</f>
        <v>-9.64392481875728</v>
      </c>
      <c r="C3595" s="1" t="n">
        <f aca="false">C3594+$C$8*($C$6*B3594-C3594-B3594*D3594)</f>
        <v>-12.4508019867478</v>
      </c>
      <c r="D3595" s="1" t="n">
        <f aca="false">D3594+$C$8*(B3594*C3594-$C$7*D3594)</f>
        <v>24.4855813573462</v>
      </c>
    </row>
    <row r="3596" customFormat="false" ht="13.5" hidden="false" customHeight="false" outlineLevel="0" collapsed="false">
      <c r="A3596" s="1" t="n">
        <f aca="false">A3595+$C$8</f>
        <v>17.9250000000007</v>
      </c>
      <c r="B3596" s="1" t="n">
        <f aca="false">B3595+$C$8*(-$C$5*(B3595-C3595))</f>
        <v>-9.77023429131686</v>
      </c>
      <c r="C3596" s="1" t="n">
        <f aca="false">C3595+$C$8*($C$6*B3595-C3595-B3595*D3595)</f>
        <v>-12.5290801482147</v>
      </c>
      <c r="D3596" s="1" t="n">
        <f aca="false">D3595+$C$8*(B3595*C3595-$C$7*D3595)</f>
        <v>24.7553990004892</v>
      </c>
    </row>
    <row r="3597" customFormat="false" ht="13.5" hidden="false" customHeight="false" outlineLevel="0" collapsed="false">
      <c r="A3597" s="1" t="n">
        <f aca="false">A3596+$C$8</f>
        <v>17.9300000000007</v>
      </c>
      <c r="B3597" s="1" t="n">
        <f aca="false">B3596+$C$8*(-$C$5*(B3596-C3596))</f>
        <v>-9.89438235487726</v>
      </c>
      <c r="C3597" s="1" t="n">
        <f aca="false">C3596+$C$8*($C$6*B3596-C3596-B3596*D3596)</f>
        <v>-12.595626604335</v>
      </c>
      <c r="D3597" s="1" t="n">
        <f aca="false">D3596+$C$8*(B3596*C3596-$C$7*D3596)</f>
        <v>25.0332613564963</v>
      </c>
    </row>
    <row r="3598" customFormat="false" ht="13.5" hidden="false" customHeight="false" outlineLevel="0" collapsed="false">
      <c r="A3598" s="1" t="n">
        <f aca="false">A3597+$C$8</f>
        <v>17.9350000000007</v>
      </c>
      <c r="B3598" s="1" t="n">
        <f aca="false">B3597+$C$8*(-$C$5*(B3597-C3597))</f>
        <v>-10.0159383461029</v>
      </c>
      <c r="C3598" s="1" t="n">
        <f aca="false">C3597+$C$8*($C$6*B3597-C3597-B3597*D3597)</f>
        <v>-12.6497355566778</v>
      </c>
      <c r="D3598" s="1" t="n">
        <f aca="false">D3597+$C$8*(B3597*C3597-$C$7*D3597)</f>
        <v>25.3184420562964</v>
      </c>
    </row>
    <row r="3599" customFormat="false" ht="13.5" hidden="false" customHeight="false" outlineLevel="0" collapsed="false">
      <c r="A3599" s="1" t="n">
        <f aca="false">A3598+$C$8</f>
        <v>17.9400000000007</v>
      </c>
      <c r="B3599" s="1" t="n">
        <f aca="false">B3598+$C$8*(-$C$5*(B3598-C3598))</f>
        <v>-10.1344592205787</v>
      </c>
      <c r="C3599" s="1" t="n">
        <f aca="false">C3598+$C$8*($C$6*B3598-C3598-B3598*D3598)</f>
        <v>-12.6907306590343</v>
      </c>
      <c r="D3599" s="1" t="n">
        <f aca="false">D3598+$C$8*(B3598*C3598-$C$7*D3598)</f>
        <v>25.6101379456873</v>
      </c>
    </row>
    <row r="3600" customFormat="false" ht="13.5" hidden="false" customHeight="false" outlineLevel="0" collapsed="false">
      <c r="A3600" s="1" t="n">
        <f aca="false">A3599+$C$8</f>
        <v>17.9450000000007</v>
      </c>
      <c r="B3600" s="1" t="n">
        <f aca="false">B3599+$C$8*(-$C$5*(B3599-C3599))</f>
        <v>-10.2494914353092</v>
      </c>
      <c r="C3600" s="1" t="n">
        <f aca="false">C3599+$C$8*($C$6*B3599-C3599-B3599*D3599)</f>
        <v>-12.7179734257386</v>
      </c>
      <c r="D3600" s="1" t="n">
        <f aca="false">D3599+$C$8*(B3599*C3599-$C$7*D3599)</f>
        <v>25.9074695451372</v>
      </c>
    </row>
    <row r="3601" customFormat="false" ht="13.5" hidden="false" customHeight="false" outlineLevel="0" collapsed="false">
      <c r="A3601" s="1" t="n">
        <f aca="false">A3600+$C$8</f>
        <v>17.9500000000007</v>
      </c>
      <c r="B3601" s="1" t="n">
        <f aca="false">B3600+$C$8*(-$C$5*(B3600-C3600))</f>
        <v>-10.3605731248786</v>
      </c>
      <c r="C3601" s="1" t="n">
        <f aca="false">C3600+$C$8*($C$6*B3600-C3600-B3600*D3600)</f>
        <v>-12.7308719491802</v>
      </c>
      <c r="D3601" s="1" t="n">
        <f aca="false">D3600+$C$8*(B3600*C3600-$C$7*D3600)</f>
        <v>26.2094825047858</v>
      </c>
    </row>
    <row r="3602" customFormat="false" ht="13.5" hidden="false" customHeight="false" outlineLevel="0" collapsed="false">
      <c r="A3602" s="1" t="n">
        <f aca="false">A3601+$C$8</f>
        <v>17.9550000000007</v>
      </c>
      <c r="B3602" s="1" t="n">
        <f aca="false">B3601+$C$8*(-$C$5*(B3601-C3601))</f>
        <v>-10.4672365719721</v>
      </c>
      <c r="C3602" s="1" t="n">
        <f aca="false">C3601+$C$8*($C$6*B3601-C3601-B3601*D3601)</f>
        <v>-12.7288898072623</v>
      </c>
      <c r="D3602" s="1" t="n">
        <f aca="false">D3601+$C$8*(B3601*C3601-$C$7*D3601)</f>
        <v>26.5151501398359</v>
      </c>
    </row>
    <row r="3603" customFormat="false" ht="13.5" hidden="false" customHeight="false" outlineLevel="0" collapsed="false">
      <c r="A3603" s="1" t="n">
        <f aca="false">A3602+$C$8</f>
        <v>17.9600000000007</v>
      </c>
      <c r="B3603" s="1" t="n">
        <f aca="false">B3602+$C$8*(-$C$5*(B3602-C3602))</f>
        <v>-10.5690109675602</v>
      </c>
      <c r="C3603" s="1" t="n">
        <f aca="false">C3602+$C$8*($C$6*B3602-C3602-B3602*D3602)</f>
        <v>-12.7115550223111</v>
      </c>
      <c r="D3603" s="1" t="n">
        <f aca="false">D3602+$C$8*(B3602*C3602-$C$7*D3602)</f>
        <v>26.823377117504</v>
      </c>
    </row>
    <row r="3604" customFormat="false" ht="13.5" hidden="false" customHeight="false" outlineLevel="0" collapsed="false">
      <c r="A3604" s="1" t="n">
        <f aca="false">A3603+$C$8</f>
        <v>17.9650000000007</v>
      </c>
      <c r="B3604" s="1" t="n">
        <f aca="false">B3603+$C$8*(-$C$5*(B3603-C3603))</f>
        <v>-10.665425450024</v>
      </c>
      <c r="C3604" s="1" t="n">
        <f aca="false">C3603+$C$8*($C$6*B3603-C3603-B3603*D3603)</f>
        <v>-12.6784689150458</v>
      </c>
      <c r="D3604" s="1" t="n">
        <f aca="false">D3603+$C$8*(B3603*C3603-$C$7*D3603)</f>
        <v>27.1330043486455</v>
      </c>
    </row>
    <row r="3605" customFormat="false" ht="13.5" hidden="false" customHeight="false" outlineLevel="0" collapsed="false">
      <c r="A3605" s="1" t="n">
        <f aca="false">A3604+$C$8</f>
        <v>17.9700000000007</v>
      </c>
      <c r="B3605" s="1" t="n">
        <f aca="false">B3604+$C$8*(-$C$5*(B3604-C3604))</f>
        <v>-10.75601240595</v>
      </c>
      <c r="C3605" s="1" t="n">
        <f aca="false">C3604+$C$8*($C$6*B3604-C3604-B3604*D3604)</f>
        <v>-12.6293146815455</v>
      </c>
      <c r="D3605" s="1" t="n">
        <f aca="false">D3604+$C$8*(B3604*C3604-$C$7*D3604)</f>
        <v>27.4428151151081</v>
      </c>
    </row>
    <row r="3606" customFormat="false" ht="13.5" hidden="false" customHeight="false" outlineLevel="0" collapsed="false">
      <c r="A3606" s="1" t="n">
        <f aca="false">A3605+$C$8</f>
        <v>17.9750000000007</v>
      </c>
      <c r="B3606" s="1" t="n">
        <f aca="false">B3605+$C$8*(-$C$5*(B3605-C3605))</f>
        <v>-10.8403110083518</v>
      </c>
      <c r="C3606" s="1" t="n">
        <f aca="false">C3605+$C$8*($C$6*B3605-C3605-B3605*D3605)</f>
        <v>-12.5638655085915</v>
      </c>
      <c r="D3606" s="1" t="n">
        <f aca="false">D3605+$C$8*(B3605*C3605-$C$7*D3605)</f>
        <v>27.7515424380209</v>
      </c>
    </row>
    <row r="3607" customFormat="false" ht="13.5" hidden="false" customHeight="false" outlineLevel="0" collapsed="false">
      <c r="A3607" s="1" t="n">
        <f aca="false">A3606+$C$8</f>
        <v>17.9800000000007</v>
      </c>
      <c r="B3607" s="1" t="n">
        <f aca="false">B3606+$C$8*(-$C$5*(B3606-C3606))</f>
        <v>-10.9178709608625</v>
      </c>
      <c r="C3607" s="1" t="n">
        <f aca="false">C3606+$C$8*($C$6*B3606-C3606-B3606*D3606)</f>
        <v>-12.4819920342446</v>
      </c>
      <c r="D3607" s="1" t="n">
        <f aca="false">D3606+$C$8*(B3606*C3606-$C$7*D3606)</f>
        <v>28.0578776630088</v>
      </c>
    </row>
    <row r="3608" customFormat="false" ht="13.5" hidden="false" customHeight="false" outlineLevel="0" collapsed="false">
      <c r="A3608" s="1" t="n">
        <f aca="false">A3607+$C$8</f>
        <v>17.9850000000007</v>
      </c>
      <c r="B3608" s="1" t="n">
        <f aca="false">B3607+$C$8*(-$C$5*(B3607-C3607))</f>
        <v>-10.9882564091647</v>
      </c>
      <c r="C3608" s="1" t="n">
        <f aca="false">C3607+$C$8*($C$6*B3607-C3607-B3607*D3607)</f>
        <v>-12.3836689569096</v>
      </c>
      <c r="D3608" s="1" t="n">
        <f aca="false">D3607+$C$8*(B3607*C3607-$C$7*D3607)</f>
        <v>28.3604802063802</v>
      </c>
    </row>
    <row r="3609" customFormat="false" ht="13.5" hidden="false" customHeight="false" outlineLevel="0" collapsed="false">
      <c r="A3609" s="1" t="n">
        <f aca="false">A3608+$C$8</f>
        <v>17.9900000000007</v>
      </c>
      <c r="B3609" s="1" t="n">
        <f aca="false">B3608+$C$8*(-$C$5*(B3608-C3608))</f>
        <v>-11.0510499738133</v>
      </c>
      <c r="C3609" s="1" t="n">
        <f aca="false">C3608+$C$8*($C$6*B3608-C3608-B3608*D3608)</f>
        <v>-12.2689805982069</v>
      </c>
      <c r="D3609" s="1" t="n">
        <f aca="false">D3608+$C$8*(B3608*C3608-$C$7*D3608)</f>
        <v>28.6579883725177</v>
      </c>
    </row>
    <row r="3610" customFormat="false" ht="13.5" hidden="false" customHeight="false" outlineLevel="0" collapsed="false">
      <c r="A3610" s="1" t="n">
        <f aca="false">A3609+$C$8</f>
        <v>17.9950000000007</v>
      </c>
      <c r="B3610" s="1" t="n">
        <f aca="false">B3609+$C$8*(-$C$5*(B3609-C3609))</f>
        <v>-11.105856851911</v>
      </c>
      <c r="C3610" s="1" t="n">
        <f aca="false">C3609+$C$8*($C$6*B3609-C3609-B3609*D3609)</f>
        <v>-12.13812523336</v>
      </c>
      <c r="D3610" s="1" t="n">
        <f aca="false">D3609+$C$8*(B3609*C3609-$C$7*D3609)</f>
        <v>28.9490311180814</v>
      </c>
    </row>
    <row r="3611" customFormat="false" ht="13.5" hidden="false" customHeight="false" outlineLevel="0" collapsed="false">
      <c r="A3611" s="1" t="n">
        <f aca="false">A3610+$C$8</f>
        <v>18.0000000000007</v>
      </c>
      <c r="B3611" s="1" t="n">
        <f aca="false">B3610+$C$8*(-$C$5*(B3610-C3610))</f>
        <v>-11.1523089290762</v>
      </c>
      <c r="C3611" s="1" t="n">
        <f aca="false">C3610+$C$8*($C$6*B3610-C3610-B3610*D3610)</f>
        <v>-11.9914180179104</v>
      </c>
      <c r="D3611" s="1" t="n">
        <f aca="false">D3610+$C$8*(B3610*C3610-$C$7*D3610)</f>
        <v>29.2322406044486</v>
      </c>
    </row>
    <row r="3612" customFormat="false" ht="13.5" hidden="false" customHeight="false" outlineLevel="0" collapsed="false">
      <c r="A3612" s="1" t="n">
        <f aca="false">A3611+$C$8</f>
        <v>18.0050000000007</v>
      </c>
      <c r="B3612" s="1" t="n">
        <f aca="false">B3611+$C$8*(-$C$5*(B3611-C3611))</f>
        <v>-11.1900688380737</v>
      </c>
      <c r="C3612" s="1" t="n">
        <f aca="false">C3611+$C$8*($C$6*B3611-C3611-B3611*D3611)</f>
        <v>-11.8292923615548</v>
      </c>
      <c r="D3612" s="1" t="n">
        <f aca="false">D3611+$C$8*(B3611*C3611-$C$7*D3611)</f>
        <v>29.5062653474557</v>
      </c>
    </row>
    <row r="3613" customFormat="false" ht="13.5" hidden="false" customHeight="false" outlineLevel="0" collapsed="false">
      <c r="A3613" s="1" t="n">
        <f aca="false">A3612+$C$8</f>
        <v>18.0100000000007</v>
      </c>
      <c r="B3613" s="1" t="n">
        <f aca="false">B3612+$C$8*(-$C$5*(B3612-C3612))</f>
        <v>-11.2188338966304</v>
      </c>
      <c r="C3613" s="1" t="n">
        <f aca="false">C3612+$C$8*($C$6*B3612-C3612-B3612*D3612)</f>
        <v>-11.6522996286006</v>
      </c>
      <c r="D3613" s="1" t="n">
        <f aca="false">D3612+$C$8*(B3612*C3612-$C$7*D3612)</f>
        <v>29.7697837444225</v>
      </c>
    </row>
    <row r="3614" customFormat="false" ht="13.5" hidden="false" customHeight="false" outlineLevel="0" collapsed="false">
      <c r="A3614" s="1" t="n">
        <f aca="false">A3613+$C$8</f>
        <v>18.0150000000007</v>
      </c>
      <c r="B3614" s="1" t="n">
        <f aca="false">B3613+$C$8*(-$C$5*(B3613-C3613))</f>
        <v>-11.238339854569</v>
      </c>
      <c r="C3614" s="1" t="n">
        <f aca="false">C3613+$C$8*($C$6*B3613-C3613-B3613*D3613)</f>
        <v>-11.4611070794595</v>
      </c>
      <c r="D3614" s="1" t="n">
        <f aca="false">D3613+$C$8*(B3613*C3613-$C$7*D3613)</f>
        <v>30.021517734108</v>
      </c>
    </row>
    <row r="3615" customFormat="false" ht="13.5" hidden="false" customHeight="false" outlineLevel="0" collapsed="false">
      <c r="A3615" s="1" t="n">
        <f aca="false">A3614+$C$8</f>
        <v>18.0200000000007</v>
      </c>
      <c r="B3615" s="1" t="n">
        <f aca="false">B3614+$C$8*(-$C$5*(B3614-C3614))</f>
        <v>-11.2483643796891</v>
      </c>
      <c r="C3615" s="1" t="n">
        <f aca="false">C3614+$C$8*($C$6*B3614-C3614-B3614*D3614)</f>
        <v>-11.2564940079088</v>
      </c>
      <c r="D3615" s="1" t="n">
        <f aca="false">D3614+$C$8*(B3614*C3614-$C$7*D3614)</f>
        <v>30.2602463270404</v>
      </c>
    </row>
    <row r="3616" customFormat="false" ht="13.5" hidden="false" customHeight="false" outlineLevel="0" collapsed="false">
      <c r="A3616" s="1" t="n">
        <f aca="false">A3615+$C$8</f>
        <v>18.0250000000007</v>
      </c>
      <c r="B3616" s="1" t="n">
        <f aca="false">B3615+$C$8*(-$C$5*(B3615-C3615))</f>
        <v>-11.248730212959</v>
      </c>
      <c r="C3616" s="1" t="n">
        <f aca="false">C3615+$C$8*($C$6*B3615-C3615-B3615*D3615)</f>
        <v>-11.0393460733582</v>
      </c>
      <c r="D3616" s="1" t="n">
        <f aca="false">D3615+$C$8*(B3615*C3615-$C$7*D3615)</f>
        <v>30.4848187328191</v>
      </c>
    </row>
    <row r="3617" customFormat="false" ht="13.5" hidden="false" customHeight="false" outlineLevel="0" collapsed="false">
      <c r="A3617" s="1" t="n">
        <f aca="false">A3616+$C$8</f>
        <v>18.0300000000007</v>
      </c>
      <c r="B3617" s="1" t="n">
        <f aca="false">B3616+$C$8*(-$C$5*(B3616-C3616))</f>
        <v>-11.2393079266769</v>
      </c>
      <c r="C3617" s="1" t="n">
        <f aca="false">C3616+$C$8*($C$6*B3616-C3616-B3616*D3616)</f>
        <v>-10.8106478745846</v>
      </c>
      <c r="D3617" s="1" t="n">
        <f aca="false">D3616+$C$8*(B3616*C3616-$C$7*D3616)</f>
        <v>30.6941668084595</v>
      </c>
    </row>
    <row r="3618" customFormat="false" ht="13.5" hidden="false" customHeight="false" outlineLevel="0" collapsed="false">
      <c r="A3618" s="1" t="n">
        <f aca="false">A3617+$C$8</f>
        <v>18.0350000000007</v>
      </c>
      <c r="B3618" s="1" t="n">
        <f aca="false">B3617+$C$8*(-$C$5*(B3617-C3617))</f>
        <v>-11.2200182243328</v>
      </c>
      <c r="C3618" s="1" t="n">
        <f aca="false">C3617+$C$8*($C$6*B3617-C3617-B3617*D3617)</f>
        <v>-10.5714738596011</v>
      </c>
      <c r="D3618" s="1" t="n">
        <f aca="false">D3617+$C$8*(B3617*C3617-$C$7*D3617)</f>
        <v>30.8873165582919</v>
      </c>
    </row>
    <row r="3619" customFormat="false" ht="13.5" hidden="false" customHeight="false" outlineLevel="0" collapsed="false">
      <c r="A3619" s="1" t="n">
        <f aca="false">A3618+$C$8</f>
        <v>18.0400000000007</v>
      </c>
      <c r="B3619" s="1" t="n">
        <f aca="false">B3618+$C$8*(-$C$5*(B3618-C3618))</f>
        <v>-11.1908337279199</v>
      </c>
      <c r="C3619" s="1" t="n">
        <f aca="false">C3618+$C$8*($C$6*B3618-C3618-B3618*D3618)</f>
        <v>-10.3229777136128</v>
      </c>
      <c r="D3619" s="1" t="n">
        <f aca="false">D3618+$C$8*(B3618*C3618-$C$7*D3618)</f>
        <v>31.0633984315689</v>
      </c>
    </row>
    <row r="3620" customFormat="false" ht="13.5" hidden="false" customHeight="false" outlineLevel="0" collapsed="false">
      <c r="A3620" s="1" t="n">
        <f aca="false">A3619+$C$8</f>
        <v>18.0450000000007</v>
      </c>
      <c r="B3620" s="1" t="n">
        <f aca="false">B3619+$C$8*(-$C$5*(B3619-C3619))</f>
        <v>-11.151780207276</v>
      </c>
      <c r="C3620" s="1" t="n">
        <f aca="false">C3619+$C$8*($C$6*B3619-C3619-B3619*D3619)</f>
        <v>-10.0663804114107</v>
      </c>
      <c r="D3620" s="1" t="n">
        <f aca="false">D3619+$C$8*(B3619*C3619-$C$7*D3619)</f>
        <v>31.221656188593</v>
      </c>
    </row>
    <row r="3621" customFormat="false" ht="13.5" hidden="false" customHeight="false" outlineLevel="0" collapsed="false">
      <c r="A3621" s="1" t="n">
        <f aca="false">A3620+$C$8</f>
        <v>18.0500000000007</v>
      </c>
      <c r="B3621" s="1" t="n">
        <f aca="false">B3620+$C$8*(-$C$5*(B3620-C3620))</f>
        <v>-11.1029372164621</v>
      </c>
      <c r="C3621" s="1" t="n">
        <f aca="false">C3620+$C$8*($C$6*B3620-C3620-B3620*D3620)</f>
        <v>-9.80295716013881</v>
      </c>
      <c r="D3621" s="1" t="n">
        <f aca="false">D3620+$C$8*(B3620*C3620-$C$7*D3620)</f>
        <v>31.3614541392014</v>
      </c>
    </row>
    <row r="3622" customFormat="false" ht="13.5" hidden="false" customHeight="false" outlineLevel="0" collapsed="false">
      <c r="A3622" s="1" t="n">
        <f aca="false">A3621+$C$8</f>
        <v>18.0550000000007</v>
      </c>
      <c r="B3622" s="1" t="n">
        <f aca="false">B3621+$C$8*(-$C$5*(B3621-C3621))</f>
        <v>-11.0444381139276</v>
      </c>
      <c r="C3622" s="1" t="n">
        <f aca="false">C3621+$C$8*($C$6*B3621-C3621-B3621*D3621)</f>
        <v>-9.53402349137088</v>
      </c>
      <c r="D3622" s="1" t="n">
        <f aca="false">D3621+$C$8*(B3621*C3621-$C$7*D3621)</f>
        <v>31.4822825977457</v>
      </c>
    </row>
    <row r="3623" customFormat="false" ht="13.5" hidden="false" customHeight="false" outlineLevel="0" collapsed="false">
      <c r="A3623" s="1" t="n">
        <f aca="false">A3622+$C$8</f>
        <v>18.0600000000007</v>
      </c>
      <c r="B3623" s="1" t="n">
        <f aca="false">B3622+$C$8*(-$C$5*(B3622-C3622))</f>
        <v>-10.9764694559125</v>
      </c>
      <c r="C3623" s="1" t="n">
        <f aca="false">C3622+$C$8*($C$6*B3622-C3622-B3622*D3622)</f>
        <v>-9.2609207863422</v>
      </c>
      <c r="D3623" s="1" t="n">
        <f aca="false">D3622+$C$8*(B3622*C3622-$C$7*D3622)</f>
        <v>31.583761444812</v>
      </c>
    </row>
    <row r="3624" customFormat="false" ht="13.5" hidden="false" customHeight="false" outlineLevel="0" collapsed="false">
      <c r="A3624" s="1" t="n">
        <f aca="false">A3623+$C$8</f>
        <v>18.0650000000007</v>
      </c>
      <c r="B3624" s="1" t="n">
        <f aca="false">B3623+$C$8*(-$C$5*(B3623-C3623))</f>
        <v>-10.8992697657818</v>
      </c>
      <c r="C3624" s="1" t="n">
        <f aca="false">C3623+$C$8*($C$6*B3623-C3623-B3623*D3623)</f>
        <v>-8.98500153386147</v>
      </c>
      <c r="D3624" s="1" t="n">
        <f aca="false">D3623+$C$8*(B3623*C3623-$C$7*D3623)</f>
        <v>31.6656417360316</v>
      </c>
    </row>
    <row r="3625" customFormat="false" ht="13.5" hidden="false" customHeight="false" outlineLevel="0" collapsed="false">
      <c r="A3625" s="1" t="n">
        <f aca="false">A3624+$C$8</f>
        <v>18.0700000000007</v>
      </c>
      <c r="B3625" s="1" t="n">
        <f aca="false">B3624+$C$8*(-$C$5*(B3624-C3624))</f>
        <v>-10.8131276953454</v>
      </c>
      <c r="C3625" s="1" t="n">
        <f aca="false">C3624+$C$8*($C$6*B3624-C3624-B3624*D3624)</f>
        <v>-8.70761462616623</v>
      </c>
      <c r="D3625" s="1" t="n">
        <f aca="false">D3624+$C$8*(B3624*C3624-$C$7*D3624)</f>
        <v>31.7278053504127</v>
      </c>
    </row>
    <row r="3626" customFormat="false" ht="13.5" hidden="false" customHeight="false" outlineLevel="0" collapsed="false">
      <c r="A3626" s="1" t="n">
        <f aca="false">A3625+$C$8</f>
        <v>18.0750000000007</v>
      </c>
      <c r="B3626" s="1" t="n">
        <f aca="false">B3625+$C$8*(-$C$5*(B3625-C3625))</f>
        <v>-10.7183796072324</v>
      </c>
      <c r="C3626" s="1" t="n">
        <f aca="false">C3625+$C$8*($C$6*B3625-C3625-B3625*D3625)</f>
        <v>-8.43009099356234</v>
      </c>
      <c r="D3626" s="1" t="n">
        <f aca="false">D3625+$C$8*(B3625*C3625-$C$7*D3625)</f>
        <v>31.7702627225551</v>
      </c>
    </row>
    <row r="3627" customFormat="false" ht="13.5" hidden="false" customHeight="false" outlineLevel="0" collapsed="false">
      <c r="A3627" s="1" t="n">
        <f aca="false">A3626+$C$8</f>
        <v>18.0800000000007</v>
      </c>
      <c r="B3627" s="1" t="n">
        <f aca="false">B3626+$C$8*(-$C$5*(B3626-C3626))</f>
        <v>-10.6154066196172</v>
      </c>
      <c r="C3627" s="1" t="n">
        <f aca="false">C3626+$C$8*($C$6*B3626-C3626-B3626*D3626)</f>
        <v>-8.15372986437612</v>
      </c>
      <c r="D3627" s="1" t="n">
        <f aca="false">D3626+$C$8*(B3626*C3626-$C$7*D3626)</f>
        <v>31.7931487527632</v>
      </c>
    </row>
    <row r="3628" customFormat="false" ht="13.5" hidden="false" customHeight="false" outlineLevel="0" collapsed="false">
      <c r="A3628" s="1" t="n">
        <f aca="false">A3627+$C$8</f>
        <v>18.0850000000007</v>
      </c>
      <c r="B3628" s="1" t="n">
        <f aca="false">B3627+$C$8*(-$C$5*(B3627-C3627))</f>
        <v>-10.5046311656314</v>
      </c>
      <c r="C3628" s="1" t="n">
        <f aca="false">C3627+$C$8*($C$6*B3627-C3627-B3627*D3627)</f>
        <v>-7.87978591329901</v>
      </c>
      <c r="D3628" s="1" t="n">
        <f aca="false">D3627+$C$8*(B3627*C3627-$C$7*D3627)</f>
        <v>31.7967170344852</v>
      </c>
    </row>
    <row r="3629" customFormat="false" ht="13.5" hidden="false" customHeight="false" outlineLevel="0" collapsed="false">
      <c r="A3629" s="1" t="n">
        <f aca="false">A3628+$C$8</f>
        <v>18.0900000000007</v>
      </c>
      <c r="B3629" s="1" t="n">
        <f aca="false">B3628+$C$8*(-$C$5*(B3628-C3628))</f>
        <v>-10.3865131292764</v>
      </c>
      <c r="C3629" s="1" t="n">
        <f aca="false">C3628+$C$8*($C$6*B3628-C3628-B3628*D3628)</f>
        <v>-7.60945752979793</v>
      </c>
      <c r="D3629" s="1" t="n">
        <f aca="false">D3628+$C$8*(B3628*C3628-$C$7*D3628)</f>
        <v>31.7813325779364</v>
      </c>
    </row>
    <row r="3630" customFormat="false" ht="13.5" hidden="false" customHeight="false" outlineLevel="0" collapsed="false">
      <c r="A3630" s="1" t="n">
        <f aca="false">A3629+$C$8</f>
        <v>18.0950000000007</v>
      </c>
      <c r="B3630" s="1" t="n">
        <f aca="false">B3629+$C$8*(-$C$5*(B3629-C3629))</f>
        <v>-10.2615456272999</v>
      </c>
      <c r="C3630" s="1" t="n">
        <f aca="false">C3629+$C$8*($C$6*B3629-C3629-B3629*D3629)</f>
        <v>-7.34387640042663</v>
      </c>
      <c r="D3630" s="1" t="n">
        <f aca="false">D3629+$C$8*(B3629*C3629-$C$7*D3629)</f>
        <v>31.7474632408339</v>
      </c>
    </row>
    <row r="3631" customFormat="false" ht="13.5" hidden="false" customHeight="false" outlineLevel="0" collapsed="false">
      <c r="A3631" s="1" t="n">
        <f aca="false">A3630+$C$8</f>
        <v>18.1000000000007</v>
      </c>
      <c r="B3631" s="1" t="n">
        <f aca="false">B3630+$C$8*(-$C$5*(B3630-C3630))</f>
        <v>-10.1302505120906</v>
      </c>
      <c r="C3631" s="1" t="n">
        <f aca="false">C3630+$C$8*($C$6*B3630-C3630-B3630*D3630)</f>
        <v>-7.08409855638037</v>
      </c>
      <c r="D3631" s="1" t="n">
        <f aca="false">D3630+$C$8*(B3630*C3630-$C$7*D3630)</f>
        <v>31.6956701009037</v>
      </c>
    </row>
    <row r="3632" customFormat="false" ht="13.5" hidden="false" customHeight="false" outlineLevel="0" collapsed="false">
      <c r="A3632" s="1" t="n">
        <f aca="false">A3631+$C$8</f>
        <v>18.1050000000007</v>
      </c>
      <c r="B3632" s="1" t="n">
        <f aca="false">B3631+$C$8*(-$C$5*(B3631-C3631))</f>
        <v>-9.99317367408362</v>
      </c>
      <c r="C3632" s="1" t="n">
        <f aca="false">C3631+$C$8*($C$6*B3631-C3631-B3631*D3631)</f>
        <v>-6.8310969924012</v>
      </c>
      <c r="D3632" s="1" t="n">
        <f aca="false">D3631+$C$8*(B3631*C3631-$C$7*D3631)</f>
        <v>31.6265970196839</v>
      </c>
    </row>
    <row r="3633" customFormat="false" ht="13.5" hidden="false" customHeight="false" outlineLevel="0" collapsed="false">
      <c r="A3633" s="1" t="n">
        <f aca="false">A3632+$C$8</f>
        <v>18.1100000000007</v>
      </c>
      <c r="B3633" s="1" t="n">
        <f aca="false">B3632+$C$8*(-$C$5*(B3632-C3632))</f>
        <v>-9.85088022340791</v>
      </c>
      <c r="C3633" s="1" t="n">
        <f aca="false">C3632+$C$8*($C$6*B3632-C3632-B3632*D3632)</f>
        <v>-6.58575591709887</v>
      </c>
      <c r="D3633" s="1" t="n">
        <f aca="false">D3632+$C$8*(B3632*C3632-$C$7*D3632)</f>
        <v>31.540959653066</v>
      </c>
    </row>
    <row r="3634" customFormat="false" ht="13.5" hidden="false" customHeight="false" outlineLevel="0" collapsed="false">
      <c r="A3634" s="1" t="n">
        <f aca="false">A3633+$C$8</f>
        <v>18.1150000000007</v>
      </c>
      <c r="B3634" s="1" t="n">
        <f aca="false">B3633+$C$8*(-$C$5*(B3633-C3633))</f>
        <v>-9.703949629624</v>
      </c>
      <c r="C3634" s="1" t="n">
        <f aca="false">C3633+$C$8*($C$6*B3633-C3633-B3633*D3633)</f>
        <v>-6.34886664975179</v>
      </c>
      <c r="D3634" s="1" t="n">
        <f aca="false">D3633+$C$8*(B3633*C3633-$C$7*D3633)</f>
        <v>31.4395341613494</v>
      </c>
    </row>
    <row r="3635" customFormat="false" ht="13.5" hidden="false" customHeight="false" outlineLevel="0" collapsed="false">
      <c r="A3635" s="1" t="n">
        <f aca="false">A3634+$C$8</f>
        <v>18.1200000000007</v>
      </c>
      <c r="B3635" s="1" t="n">
        <f aca="false">B3634+$C$8*(-$C$5*(B3634-C3634))</f>
        <v>-9.55297089552975</v>
      </c>
      <c r="C3635" s="1" t="n">
        <f aca="false">C3634+$C$8*($C$6*B3634-C3634-B3634*D3634)</f>
        <v>-6.12112513635863</v>
      </c>
      <c r="D3635" s="1" t="n">
        <f aca="false">D3634+$C$8*(B3634*C3634-$C$7*D3634)</f>
        <v>31.3231458610431</v>
      </c>
    </row>
    <row r="3636" customFormat="false" ht="13.5" hidden="false" customHeight="false" outlineLevel="0" collapsed="false">
      <c r="A3636" s="1" t="n">
        <f aca="false">A3635+$C$8</f>
        <v>18.1250000000007</v>
      </c>
      <c r="B3636" s="1" t="n">
        <f aca="false">B3635+$C$8*(-$C$5*(B3635-C3635))</f>
        <v>-9.39853783636705</v>
      </c>
      <c r="C3636" s="1" t="n">
        <f aca="false">C3635+$C$8*($C$6*B3635-C3635-B3635*D3635)</f>
        <v>-5.90313101952952</v>
      </c>
      <c r="D3636" s="1" t="n">
        <f aca="false">D3635+$C$8*(B3635*C3635-$C$7*D3635)</f>
        <v>31.1926580432967</v>
      </c>
    </row>
    <row r="3637" customFormat="false" ht="13.5" hidden="false" customHeight="false" outlineLevel="0" collapsed="false">
      <c r="A3637" s="1" t="n">
        <f aca="false">A3636+$C$8</f>
        <v>18.1300000000007</v>
      </c>
      <c r="B3637" s="1" t="n">
        <f aca="false">B3636+$C$8*(-$C$5*(B3636-C3636))</f>
        <v>-9.24124452960936</v>
      </c>
      <c r="C3637" s="1" t="n">
        <f aca="false">C3636+$C$8*($C$6*B3636-C3636-B3636*D3636)</f>
        <v>-5.69538816383025</v>
      </c>
      <c r="D3637" s="1" t="n">
        <f aca="false">D3636+$C$8*(B3636*C3636-$C$7*D3636)</f>
        <v>31.0489611609126</v>
      </c>
    </row>
    <row r="3638" customFormat="false" ht="13.5" hidden="false" customHeight="false" outlineLevel="0" collapsed="false">
      <c r="A3638" s="1" t="n">
        <f aca="false">A3637+$C$8</f>
        <v>18.1350000000007</v>
      </c>
      <c r="B3638" s="1" t="n">
        <f aca="false">B3637+$C$8*(-$C$5*(B3637-C3637))</f>
        <v>-9.0816809931493</v>
      </c>
      <c r="C3638" s="1" t="n">
        <f aca="false">C3637+$C$8*($C$6*B3637-C3637-B3637*D3637)</f>
        <v>-5.4983065111759</v>
      </c>
      <c r="D3638" s="1" t="n">
        <f aca="false">D3637+$C$8*(B3637*C3637-$C$7*D3637)</f>
        <v>30.8929625588052</v>
      </c>
    </row>
    <row r="3639" customFormat="false" ht="13.5" hidden="false" customHeight="false" outlineLevel="0" collapsed="false">
      <c r="A3639" s="1" t="n">
        <f aca="false">A3638+$C$8</f>
        <v>18.1400000000007</v>
      </c>
      <c r="B3639" s="1" t="n">
        <f aca="false">B3638+$C$8*(-$C$5*(B3638-C3638))</f>
        <v>-8.9204291414605</v>
      </c>
      <c r="C3639" s="1" t="n">
        <f aca="false">C3638+$C$8*($C$6*B3638-C3638-B3638*D3638)</f>
        <v>-5.3122051202196</v>
      </c>
      <c r="D3639" s="1" t="n">
        <f aca="false">D3638+$C$8*(B3638*C3638-$C$7*D3638)</f>
        <v>30.7255768929466</v>
      </c>
    </row>
    <row r="3640" customFormat="false" ht="13.5" hidden="false" customHeight="false" outlineLevel="0" collapsed="false">
      <c r="A3640" s="1" t="n">
        <f aca="false">A3639+$C$8</f>
        <v>18.1450000000007</v>
      </c>
      <c r="B3640" s="1" t="n">
        <f aca="false">B3639+$C$8*(-$C$5*(B3639-C3639))</f>
        <v>-8.75805906050466</v>
      </c>
      <c r="C3640" s="1" t="n">
        <f aca="false">C3639+$C$8*($C$6*B3639-C3639-B3639*D3639)</f>
        <v>-5.13731622947846</v>
      </c>
      <c r="D3640" s="1" t="n">
        <f aca="false">D3639+$C$8*(B3639*C3639-$C$7*D3639)</f>
        <v>30.547717351691</v>
      </c>
    </row>
    <row r="3641" customFormat="false" ht="13.5" hidden="false" customHeight="false" outlineLevel="0" collapsed="false">
      <c r="A3641" s="1" t="n">
        <f aca="false">A3640+$C$8</f>
        <v>18.1500000000007</v>
      </c>
      <c r="B3641" s="1" t="n">
        <f aca="false">B3640+$C$8*(-$C$5*(B3640-C3640))</f>
        <v>-8.59512563310848</v>
      </c>
      <c r="C3641" s="1" t="n">
        <f aca="false">C3640+$C$8*($C$6*B3640-C3640-B3640*D3640)</f>
        <v>-4.97379017597164</v>
      </c>
      <c r="D3641" s="1" t="n">
        <f aca="false">D3640+$C$8*(B3640*C3640-$C$7*D3640)</f>
        <v>30.3602877621944</v>
      </c>
    </row>
    <row r="3642" customFormat="false" ht="13.5" hidden="false" customHeight="false" outlineLevel="0" collapsed="false">
      <c r="A3642" s="1" t="n">
        <f aca="false">A3641+$C$8</f>
        <v>18.1550000000007</v>
      </c>
      <c r="B3642" s="1" t="n">
        <f aca="false">B3641+$C$8*(-$C$5*(B3641-C3641))</f>
        <v>-8.43216553753732</v>
      </c>
      <c r="C3642" s="1" t="n">
        <f aca="false">C3641+$C$8*($C$6*B3641-C3641-B3641*D3641)</f>
        <v>-4.82170099896071</v>
      </c>
      <c r="D3642" s="1" t="n">
        <f aca="false">D3641+$C$8*(B3641*C3641-$C$7*D3641)</f>
        <v>30.1641756345808</v>
      </c>
    </row>
    <row r="3643" customFormat="false" ht="13.5" hidden="false" customHeight="false" outlineLevel="0" collapsed="false">
      <c r="A3643" s="1" t="n">
        <f aca="false">A3642+$C$8</f>
        <v>18.1600000000007</v>
      </c>
      <c r="B3643" s="1" t="n">
        <f aca="false">B3642+$C$8*(-$C$5*(B3642-C3642))</f>
        <v>-8.26969463330137</v>
      </c>
      <c r="C3643" s="1" t="n">
        <f aca="false">C3642+$C$8*($C$6*B3642-C3642-B3642*D3642)</f>
        <v>-4.68105256133784</v>
      </c>
      <c r="D3643" s="1" t="n">
        <f aca="false">D3642+$C$8*(B3642*C3642-$C$7*D3642)</f>
        <v>29.9602461684927</v>
      </c>
    </row>
    <row r="3644" customFormat="false" ht="13.5" hidden="false" customHeight="false" outlineLevel="0" collapsed="false">
      <c r="A3644" s="1" t="n">
        <f aca="false">A3643+$C$8</f>
        <v>18.1650000000007</v>
      </c>
      <c r="B3644" s="1" t="n">
        <f aca="false">B3643+$C$8*(-$C$5*(B3643-C3643))</f>
        <v>-8.10820574006301</v>
      </c>
      <c r="C3644" s="1" t="n">
        <f aca="false">C3643+$C$8*($C$6*B3643-C3643-B3643*D3643)</f>
        <v>-4.55178502853358</v>
      </c>
      <c r="D3644" s="1" t="n">
        <f aca="false">D3643+$C$8*(B3643*C3643-$C$7*D3643)</f>
        <v>29.7493372214415</v>
      </c>
    </row>
    <row r="3645" customFormat="false" ht="13.5" hidden="false" customHeight="false" outlineLevel="0" collapsed="false">
      <c r="A3645" s="1" t="n">
        <f aca="false">A3644+$C$8</f>
        <v>18.1700000000007</v>
      </c>
      <c r="B3645" s="1" t="n">
        <f aca="false">B3644+$C$8*(-$C$5*(B3644-C3644))</f>
        <v>-7.94816680804419</v>
      </c>
      <c r="C3645" s="1" t="n">
        <f aca="false">C3644+$C$8*($C$6*B3644-C3644-B3644*D3644)</f>
        <v>-4.43378155566973</v>
      </c>
      <c r="D3645" s="1" t="n">
        <f aca="false">D3644+$C$8*(B3644*C3644-$C$7*D3644)</f>
        <v>29.5322552164315</v>
      </c>
    </row>
    <row r="3646" customFormat="false" ht="13.5" hidden="false" customHeight="false" outlineLevel="0" collapsed="false">
      <c r="A3646" s="1" t="n">
        <f aca="false">A3645+$C$8</f>
        <v>18.1750000000007</v>
      </c>
      <c r="B3646" s="1" t="n">
        <f aca="false">B3645+$C$8*(-$C$5*(B3645-C3645))</f>
        <v>-7.79001947168734</v>
      </c>
      <c r="C3646" s="1" t="n">
        <f aca="false">C3645+$C$8*($C$6*B3645-C3645-B3645*D3645)</f>
        <v>-4.32687504720379</v>
      </c>
      <c r="D3646" s="1" t="n">
        <f aca="false">D3645+$C$8*(B3645*C3645-$C$7*D3645)</f>
        <v>29.3097719479841</v>
      </c>
    </row>
    <row r="3647" customFormat="false" ht="13.5" hidden="false" customHeight="false" outlineLevel="0" collapsed="false">
      <c r="A3647" s="1" t="n">
        <f aca="false">A3646+$C$8</f>
        <v>18.1800000000007</v>
      </c>
      <c r="B3647" s="1" t="n">
        <f aca="false">B3646+$C$8*(-$C$5*(B3646-C3646))</f>
        <v>-7.63417797258558</v>
      </c>
      <c r="C3647" s="1" t="n">
        <f aca="false">C3646+$C$8*($C$6*B3646-C3646-B3646*D3646)</f>
        <v>-4.23085486866137</v>
      </c>
      <c r="D3647" s="1" t="n">
        <f aca="false">D3646+$C$8*(B3646*C3646-$C$7*D3646)</f>
        <v>29.0826222310327</v>
      </c>
    </row>
    <row r="3648" customFormat="false" ht="13.5" hidden="false" customHeight="false" outlineLevel="0" collapsed="false">
      <c r="A3648" s="1" t="n">
        <f aca="false">A3647+$C$8</f>
        <v>18.1850000000007</v>
      </c>
      <c r="B3648" s="1" t="n">
        <f aca="false">B3647+$C$8*(-$C$5*(B3647-C3647))</f>
        <v>-7.48102843290899</v>
      </c>
      <c r="C3648" s="1" t="n">
        <f aca="false">C3647+$C$8*($C$6*B3647-C3647-B3647*D3647)</f>
        <v>-4.1454734064564</v>
      </c>
      <c r="D3648" s="1" t="n">
        <f aca="false">D3647+$C$8*(B3647*C3647-$C$7*D3647)</f>
        <v>28.8515023261315</v>
      </c>
    </row>
    <row r="3649" customFormat="false" ht="13.5" hidden="false" customHeight="false" outlineLevel="0" collapsed="false">
      <c r="A3649" s="1" t="n">
        <f aca="false">A3648+$C$8</f>
        <v>18.1900000000007</v>
      </c>
      <c r="B3649" s="1" t="n">
        <f aca="false">B3648+$C$8*(-$C$5*(B3648-C3648))</f>
        <v>-7.33092845671862</v>
      </c>
      <c r="C3649" s="1" t="n">
        <f aca="false">C3648+$C$8*($C$6*B3648-C3648-B3648*D3648)</f>
        <v>-4.070452388563</v>
      </c>
      <c r="D3649" s="1" t="n">
        <f aca="false">D3648+$C$8*(B3648*C3648-$C$7*D3648)</f>
        <v>28.6170690668366</v>
      </c>
    </row>
    <row r="3650" customFormat="false" ht="13.5" hidden="false" customHeight="false" outlineLevel="0" collapsed="false">
      <c r="A3650" s="1" t="n">
        <f aca="false">A3649+$C$8</f>
        <v>18.1950000000007</v>
      </c>
      <c r="B3650" s="1" t="n">
        <f aca="false">B3649+$C$8*(-$C$5*(B3649-C3649))</f>
        <v>-7.18420703365162</v>
      </c>
      <c r="C3650" s="1" t="n">
        <f aca="false">C3649+$C$8*($C$6*B3649-C3649-B3649*D3649)</f>
        <v>-4.00548889534087</v>
      </c>
      <c r="D3650" s="1" t="n">
        <f aca="false">D3649+$C$8*(B3649*C3649-$C$7*D3649)</f>
        <v>28.3799396106694</v>
      </c>
    </row>
    <row r="3651" customFormat="false" ht="13.5" hidden="false" customHeight="false" outlineLevel="0" collapsed="false">
      <c r="A3651" s="1" t="n">
        <f aca="false">A3650+$C$8</f>
        <v>18.2000000000007</v>
      </c>
      <c r="B3651" s="1" t="n">
        <f aca="false">B3650+$C$8*(-$C$5*(B3650-C3650))</f>
        <v>-7.04116471742764</v>
      </c>
      <c r="C3651" s="1" t="n">
        <f aca="false">C3650+$C$8*($C$6*B3650-C3650-B3650*D3650)</f>
        <v>-3.95026100564654</v>
      </c>
      <c r="D3651" s="1" t="n">
        <f aca="false">D3650+$C$8*(B3650*C3650-$C$7*D3650)</f>
        <v>28.140691733401</v>
      </c>
    </row>
    <row r="3652" customFormat="false" ht="13.5" hidden="false" customHeight="false" outlineLevel="0" collapsed="false">
      <c r="A3652" s="1" t="n">
        <f aca="false">A3651+$C$8</f>
        <v>18.2050000000007</v>
      </c>
      <c r="B3652" s="1" t="n">
        <f aca="false">B3651+$C$8*(-$C$5*(B3651-C3651))</f>
        <v>-6.90207405039749</v>
      </c>
      <c r="C3652" s="1" t="n">
        <f aca="false">C3651+$C$8*($C$6*B3651-C3651-B3651*D3651)</f>
        <v>-3.90443303811974</v>
      </c>
      <c r="D3652" s="1" t="n">
        <f aca="false">D3651+$C$8*(B3651*C3651-$C$7*D3651)</f>
        <v>27.899864587088</v>
      </c>
    </row>
    <row r="3653" customFormat="false" ht="13.5" hidden="false" customHeight="false" outlineLevel="0" collapsed="false">
      <c r="A3653" s="1" t="n">
        <f aca="false">A3652+$C$8</f>
        <v>18.2100000000007</v>
      </c>
      <c r="B3653" s="1" t="n">
        <f aca="false">B3652+$C$8*(-$C$5*(B3652-C3652))</f>
        <v>-6.76718020484499</v>
      </c>
      <c r="C3653" s="1" t="n">
        <f aca="false">C3652+$C$8*($C$6*B3652-C3652-B3652*D3652)</f>
        <v>-3.86766036095287</v>
      </c>
      <c r="D3653" s="1" t="n">
        <f aca="false">D3652+$C$8*(B3652*C3652-$C$7*D3652)</f>
        <v>27.657959844932</v>
      </c>
    </row>
    <row r="3654" customFormat="false" ht="13.5" hidden="false" customHeight="false" outlineLevel="0" collapsed="false">
      <c r="A3654" s="1" t="n">
        <f aca="false">A3653+$C$8</f>
        <v>18.2150000000007</v>
      </c>
      <c r="B3654" s="1" t="n">
        <f aca="false">B3653+$C$8*(-$C$5*(B3653-C3653))</f>
        <v>-6.63670181186984</v>
      </c>
      <c r="C3654" s="1" t="n">
        <f aca="false">C3653+$C$8*($C$6*B3653-C3653-B3653*D3653)</f>
        <v>-3.83959375536677</v>
      </c>
      <c r="D3654" s="1" t="n">
        <f aca="false">D3653+$C$8*(B3653*C3653-$C$7*D3653)</f>
        <v>27.4154431601939</v>
      </c>
    </row>
    <row r="3655" customFormat="false" ht="13.5" hidden="false" customHeight="false" outlineLevel="0" collapsed="false">
      <c r="A3655" s="1" t="n">
        <f aca="false">A3654+$C$8</f>
        <v>18.2200000000007</v>
      </c>
      <c r="B3655" s="1" t="n">
        <f aca="false">B3654+$C$8*(-$C$5*(B3654-C3654))</f>
        <v>-6.5108319493272</v>
      </c>
      <c r="C3655" s="1" t="n">
        <f aca="false">C3654+$C$8*($C$6*B3654-C3654-B3654*D3654)</f>
        <v>-3.81988332834373</v>
      </c>
      <c r="D3655" s="1" t="n">
        <f aca="false">D3654+$C$8*(B3654*C3654-$C$7*D3654)</f>
        <v>27.1727458716967</v>
      </c>
    </row>
    <row r="3656" customFormat="false" ht="13.5" hidden="false" customHeight="false" outlineLevel="0" collapsed="false">
      <c r="A3656" s="1" t="n">
        <f aca="false">A3655+$C$8</f>
        <v>18.2250000000007</v>
      </c>
      <c r="B3656" s="1" t="n">
        <f aca="false">B3655+$C$8*(-$C$5*(B3655-C3655))</f>
        <v>-6.38973926138295</v>
      </c>
      <c r="C3656" s="1" t="n">
        <f aca="false">C3655+$C$8*($C$6*B3655-C3655-B3655*D3655)</f>
        <v>-3.80818197889788</v>
      </c>
      <c r="D3656" s="1" t="n">
        <f aca="false">D3655+$C$8*(B3655*C3655-$C$7*D3655)</f>
        <v>26.9302668945132</v>
      </c>
    </row>
    <row r="3657" customFormat="false" ht="13.5" hidden="false" customHeight="false" outlineLevel="0" collapsed="false">
      <c r="A3657" s="1" t="n">
        <f aca="false">A3656+$C$8</f>
        <v>18.2300000000007</v>
      </c>
      <c r="B3657" s="1" t="n">
        <f aca="false">B3656+$C$8*(-$C$5*(B3656-C3656))</f>
        <v>-6.27356918367112</v>
      </c>
      <c r="C3657" s="1" t="n">
        <f aca="false">C3656+$C$8*($C$6*B3656-C3656-B3656*D3656)</f>
        <v>-3.80414842933589</v>
      </c>
      <c r="D3657" s="1" t="n">
        <f aca="false">D3656+$C$8*(B3656*C3656-$C$7*D3656)</f>
        <v>26.6883747409626</v>
      </c>
    </row>
    <row r="3658" customFormat="false" ht="13.5" hidden="false" customHeight="false" outlineLevel="0" collapsed="false">
      <c r="A3658" s="1" t="n">
        <f aca="false">A3657+$C$8</f>
        <v>18.2350000000007</v>
      </c>
      <c r="B3658" s="1" t="n">
        <f aca="false">B3657+$C$8*(-$C$5*(B3657-C3657))</f>
        <v>-6.16244524972604</v>
      </c>
      <c r="C3658" s="1" t="n">
        <f aca="false">C3657+$C$8*($C$6*B3657-C3657-B3657*D3657)</f>
        <v>-3.80744983866631</v>
      </c>
      <c r="D3658" s="1" t="n">
        <f aca="false">D3657+$C$8*(B3657*C3657-$C$7*D3657)</f>
        <v>26.4474096237415</v>
      </c>
    </row>
    <row r="3659" customFormat="false" ht="13.5" hidden="false" customHeight="false" outlineLevel="0" collapsed="false">
      <c r="A3659" s="1" t="n">
        <f aca="false">A3658+$C$8</f>
        <v>18.2400000000007</v>
      </c>
      <c r="B3659" s="1" t="n">
        <f aca="false">B3658+$C$8*(-$C$5*(B3658-C3658))</f>
        <v>-6.05647045622835</v>
      </c>
      <c r="C3659" s="1" t="n">
        <f aca="false">C3658+$C$8*($C$6*B3658-C3658-B3658*D3658)</f>
        <v>-3.81776401966852</v>
      </c>
      <c r="D3659" s="1" t="n">
        <f aca="false">D3658+$C$8*(B3658*C3658-$C$7*D3658)</f>
        <v>26.2076855996803</v>
      </c>
    </row>
    <row r="3660" customFormat="false" ht="13.5" hidden="false" customHeight="false" outlineLevel="0" collapsed="false">
      <c r="A3660" s="1" t="n">
        <f aca="false">A3659+$C$8</f>
        <v>18.2450000000007</v>
      </c>
      <c r="B3660" s="1" t="n">
        <f aca="false">B3659+$C$8*(-$C$5*(B3659-C3659))</f>
        <v>-5.95572866658316</v>
      </c>
      <c r="C3660" s="1" t="n">
        <f aca="false">C3659+$C$8*($C$6*B3659-C3659-B3659*D3659)</f>
        <v>-3.83478128427054</v>
      </c>
      <c r="D3660" s="1" t="n">
        <f aca="false">D3659+$C$8*(B3659*C3659-$C$7*D3659)</f>
        <v>25.9694927190545</v>
      </c>
    </row>
    <row r="3661" customFormat="false" ht="13.5" hidden="false" customHeight="false" outlineLevel="0" collapsed="false">
      <c r="A3661" s="1" t="n">
        <f aca="false">A3660+$C$8</f>
        <v>18.2500000000007</v>
      </c>
      <c r="B3661" s="1" t="n">
        <f aca="false">B3660+$C$8*(-$C$5*(B3660-C3660))</f>
        <v>-5.86028603437909</v>
      </c>
      <c r="C3661" s="1" t="n">
        <f aca="false">C3660+$C$8*($C$6*B3660-C3660-B3660*D3660)</f>
        <v>-3.8582059439536</v>
      </c>
      <c r="D3661" s="1" t="n">
        <f aca="false">D3660+$C$8*(B3660*C3660-$C$7*D3660)</f>
        <v>25.7330991514713</v>
      </c>
    </row>
    <row r="3662" customFormat="false" ht="13.5" hidden="false" customHeight="false" outlineLevel="0" collapsed="false">
      <c r="A3662" s="1" t="n">
        <f aca="false">A3661+$C$8</f>
        <v>18.2550000000007</v>
      </c>
      <c r="B3662" s="1" t="n">
        <f aca="false">B3661+$C$8*(-$C$5*(B3661-C3661))</f>
        <v>-5.77019243030994</v>
      </c>
      <c r="C3662" s="1" t="n">
        <f aca="false">C3661+$C$8*($C$6*B3661-C3661-B3661*D3661)</f>
        <v>-3.88775749305047</v>
      </c>
      <c r="D3662" s="1" t="n">
        <f aca="false">D3661+$C$8*(B3661*C3661-$C$7*D3661)</f>
        <v>25.498753264982</v>
      </c>
    </row>
    <row r="3663" customFormat="false" ht="13.5" hidden="false" customHeight="false" outlineLevel="0" collapsed="false">
      <c r="A3663" s="1" t="n">
        <f aca="false">A3662+$C$8</f>
        <v>18.2600000000007</v>
      </c>
      <c r="B3663" s="1" t="n">
        <f aca="false">B3662+$C$8*(-$C$5*(B3662-C3662))</f>
        <v>-5.68548285813326</v>
      </c>
      <c r="C3663" s="1" t="n">
        <f aca="false">C3662+$C$8*($C$6*B3662-C3662-B3662*D3662)</f>
        <v>-3.92317150317798</v>
      </c>
      <c r="D3663" s="1" t="n">
        <f aca="false">D3662+$C$8*(B3662*C3662-$C$7*D3662)</f>
        <v>25.2666856401911</v>
      </c>
    </row>
    <row r="3664" customFormat="false" ht="13.5" hidden="false" customHeight="false" outlineLevel="0" collapsed="false">
      <c r="A3664" s="1" t="n">
        <f aca="false">A3663+$C$8</f>
        <v>18.2650000000007</v>
      </c>
      <c r="B3664" s="1" t="n">
        <f aca="false">B3663+$C$8*(-$C$5*(B3663-C3663))</f>
        <v>-5.60617884716028</v>
      </c>
      <c r="C3664" s="1" t="n">
        <f aca="false">C3663+$C$8*($C$6*B3663-C3663-B3663*D3663)</f>
        <v>-3.9642002567806</v>
      </c>
      <c r="D3664" s="1" t="n">
        <f aca="false">D3663+$C$8*(B3663*C3663-$C$7*D3663)</f>
        <v>25.0371110057027</v>
      </c>
    </row>
    <row r="3665" customFormat="false" ht="13.5" hidden="false" customHeight="false" outlineLevel="0" collapsed="false">
      <c r="A3665" s="1" t="n">
        <f aca="false">A3664+$C$8</f>
        <v>18.2700000000007</v>
      </c>
      <c r="B3665" s="1" t="n">
        <f aca="false">B3664+$C$8*(-$C$5*(B3664-C3664))</f>
        <v>-5.53228981059319</v>
      </c>
      <c r="C3665" s="1" t="n">
        <f aca="false">C3664+$C$8*($C$6*B3664-C3664-B3664*D3664)</f>
        <v>-4.01061314698679</v>
      </c>
      <c r="D3665" s="1" t="n">
        <f aca="false">D3664+$C$8*(B3664*C3664-$C$7*D3664)</f>
        <v>24.8102300852531</v>
      </c>
    </row>
    <row r="3666" customFormat="false" ht="13.5" hidden="false" customHeight="false" outlineLevel="0" collapsed="false">
      <c r="A3666" s="1" t="n">
        <f aca="false">A3665+$C$8</f>
        <v>18.2750000000007</v>
      </c>
      <c r="B3666" s="1" t="n">
        <f aca="false">B3665+$C$8*(-$C$5*(B3665-C3665))</f>
        <v>-5.4638143607309</v>
      </c>
      <c r="C3666" s="1" t="n">
        <f aca="false">C3665+$C$8*($C$6*B3665-C3665-B3665*D3665)</f>
        <v>-4.06219686980753</v>
      </c>
      <c r="D3666" s="1" t="n">
        <f aca="false">D3665+$C$8*(B3665*C3665-$C$7*D3665)</f>
        <v>24.5862313503387</v>
      </c>
    </row>
    <row r="3667" customFormat="false" ht="13.5" hidden="false" customHeight="false" outlineLevel="0" collapsed="false">
      <c r="A3667" s="1" t="n">
        <f aca="false">A3666+$C$8</f>
        <v>18.2800000000006</v>
      </c>
      <c r="B3667" s="1" t="n">
        <f aca="false">B3666+$C$8*(-$C$5*(B3666-C3666))</f>
        <v>-5.40074157363935</v>
      </c>
      <c r="C3667" s="1" t="n">
        <f aca="false">C3666+$C$8*($C$6*B3666-C3666-B3666*D3666)</f>
        <v>-4.11875543323746</v>
      </c>
      <c r="D3667" s="1" t="n">
        <f aca="false">D3666+$C$8*(B3666*C3666-$C$7*D3666)</f>
        <v>24.365292675076</v>
      </c>
    </row>
    <row r="3668" customFormat="false" ht="13.5" hidden="false" customHeight="false" outlineLevel="0" collapsed="false">
      <c r="A3668" s="1" t="n">
        <f aca="false">A3667+$C$8</f>
        <v>18.2850000000006</v>
      </c>
      <c r="B3668" s="1" t="n">
        <f aca="false">B3667+$C$8*(-$C$5*(B3667-C3667))</f>
        <v>-5.34305219732127</v>
      </c>
      <c r="C3668" s="1" t="n">
        <f aca="false">C3667+$C$8*($C$6*B3667-C3667-B3667*D3667)</f>
        <v>-4.180110006139</v>
      </c>
      <c r="D3668" s="1" t="n">
        <f aca="false">D3667+$C$8*(B3667*C3667-$C$7*D3667)</f>
        <v>24.1475828924622</v>
      </c>
    </row>
    <row r="3669" customFormat="false" ht="13.5" hidden="false" customHeight="false" outlineLevel="0" collapsed="false">
      <c r="A3669" s="1" t="n">
        <f aca="false">A3668+$C$8</f>
        <v>18.2900000000006</v>
      </c>
      <c r="B3669" s="1" t="n">
        <f aca="false">B3668+$C$8*(-$C$5*(B3668-C3668))</f>
        <v>-5.29071979871806</v>
      </c>
      <c r="C3669" s="1" t="n">
        <f aca="false">C3668+$C$8*($C$6*B3668-C3668-B3668*D3668)</f>
        <v>-4.24609862797348</v>
      </c>
      <c r="D3669" s="1" t="n">
        <f aca="false">D3668+$C$8*(B3668*C3668-$C$7*D3668)</f>
        <v>23.9332632531807</v>
      </c>
    </row>
    <row r="3670" customFormat="false" ht="13.5" hidden="false" customHeight="false" outlineLevel="0" collapsed="false">
      <c r="A3670" s="1" t="n">
        <f aca="false">A3669+$C$8</f>
        <v>18.2950000000006</v>
      </c>
      <c r="B3670" s="1" t="n">
        <f aca="false">B3669+$C$8*(-$C$5*(B3669-C3669))</f>
        <v>-5.24371184603456</v>
      </c>
      <c r="C3670" s="1" t="n">
        <f aca="false">C3669+$C$8*($C$6*B3669-C3669-B3669*D3669)</f>
        <v>-4.31657579855031</v>
      </c>
      <c r="D3670" s="1" t="n">
        <f aca="false">D3669+$C$8*(B3669*C3669-$C$7*D3669)</f>
        <v>23.7224887896544</v>
      </c>
    </row>
    <row r="3671" customFormat="false" ht="13.5" hidden="false" customHeight="false" outlineLevel="0" collapsed="false">
      <c r="A3671" s="1" t="n">
        <f aca="false">A3670+$C$8</f>
        <v>18.3000000000006</v>
      </c>
      <c r="B3671" s="1" t="n">
        <f aca="false">B3670+$C$8*(-$C$5*(B3670-C3670))</f>
        <v>-5.20199072389777</v>
      </c>
      <c r="C3671" s="1" t="n">
        <f aca="false">C3670+$C$8*($C$6*B3670-C3670-B3670*D3670)</f>
        <v>-4.39141196504563</v>
      </c>
      <c r="D3671" s="1" t="n">
        <f aca="false">D3670+$C$8*(B3670*C3670-$C$7*D3670)</f>
        <v>23.5154095892398</v>
      </c>
    </row>
    <row r="3672" customFormat="false" ht="13.5" hidden="false" customHeight="false" outlineLevel="0" collapsed="false">
      <c r="A3672" s="1" t="n">
        <f aca="false">A3671+$C$8</f>
        <v>18.3050000000006</v>
      </c>
      <c r="B3672" s="1" t="n">
        <f aca="false">B3671+$C$8*(-$C$5*(B3671-C3671))</f>
        <v>-5.16551467974942</v>
      </c>
      <c r="C3672" s="1" t="n">
        <f aca="false">C3671+$C$8*($C$6*B3671-C3671-B3671*D3671)</f>
        <v>-4.47049292163499</v>
      </c>
      <c r="D3672" s="1" t="n">
        <f aca="false">D3671+$C$8*(B3671*C3671-$C$7*D3671)</f>
        <v>23.31217198132</v>
      </c>
    </row>
    <row r="3673" customFormat="false" ht="13.5" hidden="false" customHeight="false" outlineLevel="0" collapsed="false">
      <c r="A3673" s="1" t="n">
        <f aca="false">A3672+$C$8</f>
        <v>18.3100000000006</v>
      </c>
      <c r="B3673" s="1" t="n">
        <f aca="false">B3672+$C$8*(-$C$5*(B3672-C3672))</f>
        <v>-5.13423870063427</v>
      </c>
      <c r="C3673" s="1" t="n">
        <f aca="false">C3672+$C$8*($C$6*B3672-C3672-B3672*D3672)</f>
        <v>-4.55371913522072</v>
      </c>
      <c r="D3673" s="1" t="n">
        <f aca="false">D3672+$C$8*(B3672*C3672-$C$7*D3672)</f>
        <v>23.1129196436343</v>
      </c>
    </row>
    <row r="3674" customFormat="false" ht="13.5" hidden="false" customHeight="false" outlineLevel="0" collapsed="false">
      <c r="A3674" s="1" t="n">
        <f aca="false">A3673+$C$8</f>
        <v>18.3150000000006</v>
      </c>
      <c r="B3674" s="1" t="n">
        <f aca="false">B3673+$C$8*(-$C$5*(B3673-C3673))</f>
        <v>-5.10811532019066</v>
      </c>
      <c r="C3674" s="1" t="n">
        <f aca="false">C3673+$C$8*($C$6*B3673-C3673-B3673*D3673)</f>
        <v>-4.64100500893653</v>
      </c>
      <c r="D3674" s="1" t="n">
        <f aca="false">D3673+$C$8*(B3673*C3673-$C$7*D3673)</f>
        <v>22.9177946335246</v>
      </c>
    </row>
    <row r="3675" customFormat="false" ht="13.5" hidden="false" customHeight="false" outlineLevel="0" collapsed="false">
      <c r="A3675" s="1" t="n">
        <f aca="false">A3674+$C$8</f>
        <v>18.3200000000006</v>
      </c>
      <c r="B3675" s="1" t="n">
        <f aca="false">B3674+$C$8*(-$C$5*(B3674-C3674))</f>
        <v>-5.08709535618423</v>
      </c>
      <c r="C3675" s="1" t="n">
        <f aca="false">C3674+$C$8*($C$6*B3674-C3674-B3674*D3674)</f>
        <v>-4.73227809339552</v>
      </c>
      <c r="D3675" s="1" t="n">
        <f aca="false">D3674+$C$8*(B3674*C3674-$C$7*D3674)</f>
        <v>22.7269383499082</v>
      </c>
    </row>
    <row r="3676" customFormat="false" ht="13.5" hidden="false" customHeight="false" outlineLevel="0" collapsed="false">
      <c r="A3676" s="1" t="n">
        <f aca="false">A3675+$C$8</f>
        <v>18.3250000000006</v>
      </c>
      <c r="B3676" s="1" t="n">
        <f aca="false">B3675+$C$8*(-$C$5*(B3675-C3675))</f>
        <v>-5.07112857935873</v>
      </c>
      <c r="C3676" s="1" t="n">
        <f aca="false">C3675+$C$8*($C$6*B3675-C3675-B3675*D3675)</f>
        <v>-4.82747825402526</v>
      </c>
      <c r="D3676" s="1" t="n">
        <f aca="false">D3675+$C$8*(B3675*C3675-$C$7*D3675)</f>
        <v>22.5404924317498</v>
      </c>
    </row>
    <row r="3677" customFormat="false" ht="13.5" hidden="false" customHeight="false" outlineLevel="0" collapsed="false">
      <c r="A3677" s="1" t="n">
        <f aca="false">A3676+$C$8</f>
        <v>18.3300000000006</v>
      </c>
      <c r="B3677" s="1" t="n">
        <f aca="false">B3676+$C$8*(-$C$5*(B3676-C3676))</f>
        <v>-5.06016431471873</v>
      </c>
      <c r="C3677" s="1" t="n">
        <f aca="false">C3676+$C$8*($C$6*B3676-C3676-B3676*D3676)</f>
        <v>-4.92655680130996</v>
      </c>
      <c r="D3677" s="1" t="n">
        <f aca="false">D3676+$C$8*(B3676*C3676-$C$7*D3676)</f>
        <v>22.3585995986223</v>
      </c>
    </row>
    <row r="3678" customFormat="false" ht="13.5" hidden="false" customHeight="false" outlineLevel="0" collapsed="false">
      <c r="A3678" s="1" t="n">
        <f aca="false">A3677+$C$8</f>
        <v>18.3350000000006</v>
      </c>
      <c r="B3678" s="1" t="n">
        <f aca="false">B3677+$C$8*(-$C$5*(B3677-C3677))</f>
        <v>-5.05415197661533</v>
      </c>
      <c r="C3678" s="1" t="n">
        <f aca="false">C3677+$C$8*($C$6*B3677-C3677-B3677*D3677)</f>
        <v>-5.02947558933971</v>
      </c>
      <c r="D3678" s="1" t="n">
        <f aca="false">D3677+$C$8*(B3677*C3677-$C$7*D3677)</f>
        <v>22.181404438643</v>
      </c>
    </row>
    <row r="3679" customFormat="false" ht="13.5" hidden="false" customHeight="false" outlineLevel="0" collapsed="false">
      <c r="A3679" s="1" t="n">
        <f aca="false">A3678+$C$8</f>
        <v>18.3400000000006</v>
      </c>
      <c r="B3679" s="1" t="n">
        <f aca="false">B3678+$C$8*(-$C$5*(B3678-C3678))</f>
        <v>-5.05304153918793</v>
      </c>
      <c r="C3679" s="1" t="n">
        <f aca="false">C3678+$C$8*($C$6*B3678-C3678-B3678*D3678)</f>
        <v>-5.13620608675095</v>
      </c>
      <c r="D3679" s="1" t="n">
        <f aca="false">D3678+$C$8*(B3678*C3678-$C$7*D3678)</f>
        <v>22.0090541486773</v>
      </c>
    </row>
    <row r="3680" customFormat="false" ht="13.5" hidden="false" customHeight="false" outlineLevel="0" collapsed="false">
      <c r="A3680" s="1" t="n">
        <f aca="false">A3679+$C$8</f>
        <v>18.3450000000006</v>
      </c>
      <c r="B3680" s="1" t="n">
        <f aca="false">B3679+$C$8*(-$C$5*(B3679-C3679))</f>
        <v>-5.05678394382827</v>
      </c>
      <c r="C3680" s="1" t="n">
        <f aca="false">C3679+$C$8*($C$6*B3679-C3679-B3679*D3679)</f>
        <v>-5.24672842292843</v>
      </c>
      <c r="D3680" s="1" t="n">
        <f aca="false">D3679+$C$8*(B3679*C3679-$C$7*D3679)</f>
        <v>21.8416992312211</v>
      </c>
    </row>
    <row r="3681" customFormat="false" ht="13.5" hidden="false" customHeight="false" outlineLevel="0" collapsed="false">
      <c r="A3681" s="1" t="n">
        <f aca="false">A3680+$C$8</f>
        <v>18.3500000000006</v>
      </c>
      <c r="B3681" s="1" t="n">
        <f aca="false">B3680+$C$8*(-$C$5*(B3680-C3680))</f>
        <v>-5.06533144538777</v>
      </c>
      <c r="C3681" s="1" t="n">
        <f aca="false">C3680+$C$8*($C$6*B3680-C3680-B3680*D3680)</f>
        <v>-5.36103041122643</v>
      </c>
      <c r="D3681" s="1" t="n">
        <f aca="false">D3680+$C$8*(B3680*C3680-$C$7*D3680)</f>
        <v>21.6794941518331</v>
      </c>
    </row>
    <row r="3682" customFormat="false" ht="13.5" hidden="false" customHeight="false" outlineLevel="0" collapsed="false">
      <c r="A3682" s="1" t="n">
        <f aca="false">A3681+$C$8</f>
        <v>18.3550000000006</v>
      </c>
      <c r="B3682" s="1" t="n">
        <f aca="false">B3681+$C$8*(-$C$5*(B3681-C3681))</f>
        <v>-5.07863789885051</v>
      </c>
      <c r="C3682" s="1" t="n">
        <f aca="false">C3681+$C$8*($C$6*B3681-C3681-B3681*D3681)</f>
        <v>-5.47910654995152</v>
      </c>
      <c r="D3682" s="1" t="n">
        <f aca="false">D3681+$C$8*(B3681*C3681-$C$7*D3681)</f>
        <v>21.5225979603917</v>
      </c>
    </row>
    <row r="3683" customFormat="false" ht="13.5" hidden="false" customHeight="false" outlineLevel="0" collapsed="false">
      <c r="A3683" s="1" t="n">
        <f aca="false">A3682+$C$8</f>
        <v>18.3600000000006</v>
      </c>
      <c r="B3683" s="1" t="n">
        <f aca="false">B3682+$C$8*(-$C$5*(B3682-C3682))</f>
        <v>-5.09665898815006</v>
      </c>
      <c r="C3683" s="1" t="n">
        <f aca="false">C3682+$C$8*($C$6*B3682-C3682-B3682*D3682)</f>
        <v>-5.60095700092745</v>
      </c>
      <c r="D3683" s="1" t="n">
        <f aca="false">D3682+$C$8*(B3682*C3682-$C$7*D3682)</f>
        <v>21.3711748788085</v>
      </c>
    </row>
    <row r="3684" customFormat="false" ht="13.5" hidden="false" customHeight="false" outlineLevel="0" collapsed="false">
      <c r="A3684" s="1" t="n">
        <f aca="false">A3683+$C$8</f>
        <v>18.3650000000006</v>
      </c>
      <c r="B3684" s="1" t="n">
        <f aca="false">B3683+$C$8*(-$C$5*(B3683-C3683))</f>
        <v>-5.11935239872504</v>
      </c>
      <c r="C3684" s="1" t="n">
        <f aca="false">C3683+$C$8*($C$6*B3683-C3683-B3683*D3683)</f>
        <v>-5.72658654463234</v>
      </c>
      <c r="D3684" s="1" t="n">
        <f aca="false">D3683+$C$8*(B3683*C3683-$C$7*D3683)</f>
        <v>21.2253948571497</v>
      </c>
    </row>
    <row r="3685" customFormat="false" ht="13.5" hidden="false" customHeight="false" outlineLevel="0" collapsed="false">
      <c r="A3685" s="1" t="n">
        <f aca="false">A3684+$C$8</f>
        <v>18.3700000000006</v>
      </c>
      <c r="B3685" s="1" t="n">
        <f aca="false">B3684+$C$8*(-$C$5*(B3684-C3684))</f>
        <v>-5.14667793529087</v>
      </c>
      <c r="C3685" s="1" t="n">
        <f aca="false">C3684+$C$8*($C$6*B3684-C3684-B3684*D3684)</f>
        <v>-5.85600351015533</v>
      </c>
      <c r="D3685" s="1" t="n">
        <f aca="false">D3684+$C$8*(B3684*C3684-$C$7*D3684)</f>
        <v>21.085434099397</v>
      </c>
    </row>
    <row r="3686" customFormat="false" ht="13.5" hidden="false" customHeight="false" outlineLevel="0" collapsed="false">
      <c r="A3686" s="1" t="n">
        <f aca="false">A3685+$C$8</f>
        <v>18.3750000000006</v>
      </c>
      <c r="B3686" s="1" t="n">
        <f aca="false">B3685+$C$8*(-$C$5*(B3685-C3685))</f>
        <v>-5.17859758615977</v>
      </c>
      <c r="C3686" s="1" t="n">
        <f aca="false">C3685+$C$8*($C$6*B3685-C3685-B3685*D3685)</f>
        <v>-5.98921867756242</v>
      </c>
      <c r="D3686" s="1" t="n">
        <f aca="false">D3685+$C$8*(B3685*C3685-$C$7*D3685)</f>
        <v>20.9514755593286</v>
      </c>
    </row>
    <row r="3687" customFormat="false" ht="13.5" hidden="false" customHeight="false" outlineLevel="0" collapsed="false">
      <c r="A3687" s="1" t="n">
        <f aca="false">A3686+$C$8</f>
        <v>18.3800000000006</v>
      </c>
      <c r="B3687" s="1" t="n">
        <f aca="false">B3686+$C$8*(-$C$5*(B3686-C3686))</f>
        <v>-5.21507553527289</v>
      </c>
      <c r="C3687" s="1" t="n">
        <f aca="false">C3686+$C$8*($C$6*B3686-C3686-B3686*D3686)</f>
        <v>-6.12624414968837</v>
      </c>
      <c r="D3687" s="1" t="n">
        <f aca="false">D3686+$C$8*(B3686*C3686-$C$7*D3686)</f>
        <v>20.8237094062107</v>
      </c>
    </row>
    <row r="3688" customFormat="false" ht="13.5" hidden="false" customHeight="false" outlineLevel="0" collapsed="false">
      <c r="A3688" s="1" t="n">
        <f aca="false">A3687+$C$8</f>
        <v>18.3850000000006</v>
      </c>
      <c r="B3688" s="1" t="n">
        <f aca="false">B3687+$C$8*(-$C$5*(B3687-C3687))</f>
        <v>-5.25607812292158</v>
      </c>
      <c r="C3688" s="1" t="n">
        <f aca="false">C3687+$C$8*($C$6*B3687-C3687-B3687*D3687)</f>
        <v>-6.26709218988251</v>
      </c>
      <c r="D3688" s="1" t="n">
        <f aca="false">D3687+$C$8*(B3687*C3687-$C$7*D3687)</f>
        <v>20.7023334591676</v>
      </c>
    </row>
    <row r="3689" customFormat="false" ht="13.5" hidden="false" customHeight="false" outlineLevel="0" collapsed="false">
      <c r="A3689" s="1" t="n">
        <f aca="false">A3688+$C$8</f>
        <v>18.3900000000006</v>
      </c>
      <c r="B3689" s="1" t="n">
        <f aca="false">B3688+$C$8*(-$C$5*(B3688-C3688))</f>
        <v>-5.30157375593483</v>
      </c>
      <c r="C3689" s="1" t="n">
        <f aca="false">C3688+$C$8*($C$6*B3688-C3688-B3688*D3688)</f>
        <v>-6.41177402183256</v>
      </c>
      <c r="D3689" s="1" t="n">
        <f aca="false">D3688+$C$8*(B3688*C3688-$C$7*D3688)</f>
        <v>20.5875535882368</v>
      </c>
    </row>
    <row r="3690" customFormat="false" ht="13.5" hidden="false" customHeight="false" outlineLevel="0" collapsed="false">
      <c r="A3690" s="1" t="n">
        <f aca="false">A3689+$C$8</f>
        <v>18.3950000000006</v>
      </c>
      <c r="B3690" s="1" t="n">
        <f aca="false">B3689+$C$8*(-$C$5*(B3689-C3689))</f>
        <v>-5.35153276790022</v>
      </c>
      <c r="C3690" s="1" t="n">
        <f aca="false">C3689+$C$8*($C$6*B3689-C3689-B3689*D3689)</f>
        <v>-6.56029858727498</v>
      </c>
      <c r="D3690" s="1" t="n">
        <f aca="false">D3689+$C$8*(B3689*C3689-$C$7*D3689)</f>
        <v>20.4795840792112</v>
      </c>
    </row>
    <row r="3691" customFormat="false" ht="13.5" hidden="false" customHeight="false" outlineLevel="0" collapsed="false">
      <c r="A3691" s="1" t="n">
        <f aca="false">A3690+$C$8</f>
        <v>18.4000000000006</v>
      </c>
      <c r="B3691" s="1" t="n">
        <f aca="false">B3690+$C$8*(-$C$5*(B3690-C3690))</f>
        <v>-5.40592722977209</v>
      </c>
      <c r="C3691" s="1" t="n">
        <f aca="false">C3690+$C$8*($C$6*B3690-C3690-B3690*D3690)</f>
        <v>-6.7126712571766</v>
      </c>
      <c r="D3691" s="1" t="n">
        <f aca="false">D3690+$C$8*(B3690*C3690-$C$7*D3690)</f>
        <v>20.3786479584269</v>
      </c>
    </row>
    <row r="3692" customFormat="false" ht="13.5" hidden="false" customHeight="false" outlineLevel="0" collapsed="false">
      <c r="A3692" s="1" t="n">
        <f aca="false">A3691+$C$8</f>
        <v>18.4050000000006</v>
      </c>
      <c r="B3692" s="1" t="n">
        <f aca="false">B3691+$C$8*(-$C$5*(B3691-C3691))</f>
        <v>-5.46473071100529</v>
      </c>
      <c r="C3692" s="1" t="n">
        <f aca="false">C3691+$C$8*($C$6*B3691-C3691-B3691*D3691)</f>
        <v>-6.8688924918475</v>
      </c>
      <c r="D3692" s="1" t="n">
        <f aca="false">D3691+$C$8*(B3691*C3691-$C$7*D3691)</f>
        <v>20.2849772726566</v>
      </c>
    </row>
    <row r="3693" customFormat="false" ht="13.5" hidden="false" customHeight="false" outlineLevel="0" collapsed="false">
      <c r="A3693" s="1" t="n">
        <f aca="false">A3692+$C$8</f>
        <v>18.4100000000006</v>
      </c>
      <c r="B3693" s="1" t="n">
        <f aca="false">B3692+$C$8*(-$C$5*(B3692-C3692))</f>
        <v>-5.52791799114319</v>
      </c>
      <c r="C3693" s="1" t="n">
        <f aca="false">C3692+$C$8*($C$6*B3692-C3692-B3692*D3692)</f>
        <v>-7.02895644542633</v>
      </c>
      <c r="D3693" s="1" t="n">
        <f aca="false">D3692+$C$8*(B3692*C3692-$C$7*D3692)</f>
        <v>20.1988133182297</v>
      </c>
    </row>
    <row r="3694" customFormat="false" ht="13.5" hidden="false" customHeight="false" outlineLevel="0" collapsed="false">
      <c r="A3694" s="1" t="n">
        <f aca="false">A3693+$C$8</f>
        <v>18.4150000000006</v>
      </c>
      <c r="B3694" s="1" t="n">
        <f aca="false">B3693+$C$8*(-$C$5*(B3693-C3693))</f>
        <v>-5.59546472158593</v>
      </c>
      <c r="C3694" s="1" t="n">
        <f aca="false">C3693+$C$8*($C$6*B3693-C3693-B3693*D3693)</f>
        <v>-7.1928495102779</v>
      </c>
      <c r="D3694" s="1" t="n">
        <f aca="false">D3693+$C$8*(B3693*C3693-$C$7*D3693)</f>
        <v>20.1204068124017</v>
      </c>
    </row>
    <row r="3695" customFormat="false" ht="13.5" hidden="false" customHeight="false" outlineLevel="0" collapsed="false">
      <c r="A3695" s="1" t="n">
        <f aca="false">A3694+$C$8</f>
        <v>18.4200000000006</v>
      </c>
      <c r="B3695" s="1" t="n">
        <f aca="false">B3694+$C$8*(-$C$5*(B3694-C3694))</f>
        <v>-5.66734703707707</v>
      </c>
      <c r="C3695" s="1" t="n">
        <f aca="false">C3694+$C$8*($C$6*B3694-C3694-B3694*D3694)</f>
        <v>-7.36054879707002</v>
      </c>
      <c r="D3695" s="1" t="n">
        <f aca="false">D3694+$C$8*(B3694*C3694-$C$7*D3694)</f>
        <v>20.0500179988465</v>
      </c>
    </row>
    <row r="3696" customFormat="false" ht="13.5" hidden="false" customHeight="false" outlineLevel="0" collapsed="false">
      <c r="A3696" s="1" t="n">
        <f aca="false">A3695+$C$8</f>
        <v>18.4250000000006</v>
      </c>
      <c r="B3696" s="1" t="n">
        <f aca="false">B3695+$C$8*(-$C$5*(B3695-C3695))</f>
        <v>-5.74354111627675</v>
      </c>
      <c r="C3696" s="1" t="n">
        <f aca="false">C3695+$C$8*($C$6*B3695-C3695-B3695*D3695)</f>
        <v>-7.53202054666871</v>
      </c>
      <c r="D3696" s="1" t="n">
        <f aca="false">D3695+$C$8*(B3695*C3695-$C$7*D3695)</f>
        <v>19.9879166779437</v>
      </c>
    </row>
    <row r="3697" customFormat="false" ht="13.5" hidden="false" customHeight="false" outlineLevel="0" collapsed="false">
      <c r="A3697" s="1" t="n">
        <f aca="false">A3696+$C$8</f>
        <v>18.4300000000006</v>
      </c>
      <c r="B3697" s="1" t="n">
        <f aca="false">B3696+$C$8*(-$C$5*(B3696-C3696))</f>
        <v>-5.82402269064439</v>
      </c>
      <c r="C3697" s="1" t="n">
        <f aca="false">C3696+$C$8*($C$6*B3696-C3696-B3696*D3696)</f>
        <v>-7.70721847052286</v>
      </c>
      <c r="D3697" s="1" t="n">
        <f aca="false">D3696+$C$8*(B3696*C3696-$C$7*D3696)</f>
        <v>19.9343821512837</v>
      </c>
    </row>
    <row r="3698" customFormat="false" ht="13.5" hidden="false" customHeight="false" outlineLevel="0" collapsed="false">
      <c r="A3698" s="1" t="n">
        <f aca="false">A3697+$C$8</f>
        <v>18.4350000000006</v>
      </c>
      <c r="B3698" s="1" t="n">
        <f aca="false">B3697+$C$8*(-$C$5*(B3697-C3697))</f>
        <v>-5.90876650073892</v>
      </c>
      <c r="C3698" s="1" t="n">
        <f aca="false">C3697+$C$8*($C$6*B3697-C3697-B3697*D3697)</f>
        <v>-7.88608201692327</v>
      </c>
      <c r="D3698" s="1" t="n">
        <f aca="false">D3697+$C$8*(B3697*C3697-$C$7*D3697)</f>
        <v>19.8897030685117</v>
      </c>
    </row>
    <row r="3699" customFormat="false" ht="13.5" hidden="false" customHeight="false" outlineLevel="0" collapsed="false">
      <c r="A3699" s="1" t="n">
        <f aca="false">A3698+$C$8</f>
        <v>18.4400000000006</v>
      </c>
      <c r="B3699" s="1" t="n">
        <f aca="false">B3698+$C$8*(-$C$5*(B3698-C3698))</f>
        <v>-5.99774569896722</v>
      </c>
      <c r="C3699" s="1" t="n">
        <f aca="false">C3698+$C$8*($C$6*B3698-C3698-B3698*D3698)</f>
        <v>-8.06853456143555</v>
      </c>
      <c r="D3699" s="1" t="n">
        <f aca="false">D3698+$C$8*(B3698*C3698-$C$7*D3698)</f>
        <v>19.8541771633052</v>
      </c>
    </row>
    <row r="3700" customFormat="false" ht="13.5" hidden="false" customHeight="false" outlineLevel="0" collapsed="false">
      <c r="A3700" s="1" t="n">
        <f aca="false">A3699+$C$8</f>
        <v>18.4450000000006</v>
      </c>
      <c r="B3700" s="1" t="n">
        <f aca="false">B3699+$C$8*(-$C$5*(B3699-C3699))</f>
        <v>-6.09093119777829</v>
      </c>
      <c r="C3700" s="1" t="n">
        <f aca="false">C3699+$C$8*($C$6*B3699-C3699-B3699*D3699)</f>
        <v>-8.25448152094815</v>
      </c>
      <c r="D3700" s="1" t="n">
        <f aca="false">D3699+$C$8*(B3699*C3699-$C$7*D3699)</f>
        <v>19.8281108639147</v>
      </c>
    </row>
    <row r="3701" customFormat="false" ht="13.5" hidden="false" customHeight="false" outlineLevel="0" collapsed="false">
      <c r="A3701" s="1" t="n">
        <f aca="false">A3700+$C$8</f>
        <v>18.4500000000006</v>
      </c>
      <c r="B3701" s="1" t="n">
        <f aca="false">B3700+$C$8*(-$C$5*(B3700-C3700))</f>
        <v>-6.18829096232094</v>
      </c>
      <c r="C3701" s="1" t="n">
        <f aca="false">C3700+$C$8*($C$6*B3700-C3700-B3700*D3700)</f>
        <v>-8.44380839216891</v>
      </c>
      <c r="D3701" s="1" t="n">
        <f aca="false">D3700+$C$8*(B3700*C3700-$C$7*D3700)</f>
        <v>19.811818762339</v>
      </c>
    </row>
    <row r="3702" customFormat="false" ht="13.5" hidden="false" customHeight="false" outlineLevel="0" collapsed="false">
      <c r="A3702" s="1" t="n">
        <f aca="false">A3701+$C$8</f>
        <v>18.4550000000006</v>
      </c>
      <c r="B3702" s="1" t="n">
        <f aca="false">B3701+$C$8*(-$C$5*(B3701-C3701))</f>
        <v>-6.28978924666409</v>
      </c>
      <c r="C3702" s="1" t="n">
        <f aca="false">C3701+$C$8*($C$6*B3701-C3701-B3701*D3701)</f>
        <v>-8.63637871707542</v>
      </c>
      <c r="D3702" s="1" t="n">
        <f aca="false">D3701+$C$8*(B3701*C3701-$C$7*D3701)</f>
        <v>19.8056229248515</v>
      </c>
    </row>
    <row r="3703" customFormat="false" ht="13.5" hidden="false" customHeight="false" outlineLevel="0" collapsed="false">
      <c r="A3703" s="1" t="n">
        <f aca="false">A3702+$C$8</f>
        <v>18.4600000000006</v>
      </c>
      <c r="B3703" s="1" t="n">
        <f aca="false">B3702+$C$8*(-$C$5*(B3702-C3702))</f>
        <v>-6.3953857728326</v>
      </c>
      <c r="C3703" s="1" t="n">
        <f aca="false">C3702+$C$8*($C$6*B3702-C3702-B3702*D3702)</f>
        <v>-8.83203197980195</v>
      </c>
      <c r="D3703" s="1" t="n">
        <f aca="false">D3702+$C$8*(B3702*C3702-$C$7*D3702)</f>
        <v>19.8098520252899</v>
      </c>
    </row>
    <row r="3704" customFormat="false" ht="13.5" hidden="false" customHeight="false" outlineLevel="0" collapsed="false">
      <c r="A3704" s="1" t="n">
        <f aca="false">A3703+$C$8</f>
        <v>18.4650000000006</v>
      </c>
      <c r="B3704" s="1" t="n">
        <f aca="false">B3703+$C$8*(-$C$5*(B3703-C3703))</f>
        <v>-6.50503485214623</v>
      </c>
      <c r="C3704" s="1" t="n">
        <f aca="false">C3703+$C$8*($C$6*B3703-C3703-B3703*D3703)</f>
        <v>-9.03058144175872</v>
      </c>
      <c r="D3704" s="1" t="n">
        <f aca="false">D3703+$C$8*(B3703*C3703-$C$7*D3703)</f>
        <v>19.8248402812927</v>
      </c>
    </row>
    <row r="3705" customFormat="false" ht="13.5" hidden="false" customHeight="false" outlineLevel="0" collapsed="false">
      <c r="A3705" s="1" t="n">
        <f aca="false">A3704+$C$8</f>
        <v>18.4700000000006</v>
      </c>
      <c r="B3705" s="1" t="n">
        <f aca="false">B3704+$C$8*(-$C$5*(B3704-C3704))</f>
        <v>-6.61868444867879</v>
      </c>
      <c r="C3705" s="1" t="n">
        <f aca="false">C3704+$C$8*($C$6*B3704-C3704-B3704*D3704)</f>
        <v>-9.23181192445375</v>
      </c>
      <c r="D3705" s="1" t="n">
        <f aca="false">D3704+$C$8*(B3704*C3704-$C$7*D3704)</f>
        <v>19.8509261725641</v>
      </c>
    </row>
    <row r="3706" customFormat="false" ht="13.5" hidden="false" customHeight="false" outlineLevel="0" collapsed="false">
      <c r="A3706" s="1" t="n">
        <f aca="false">A3705+$C$8</f>
        <v>18.4750000000006</v>
      </c>
      <c r="B3706" s="1" t="n">
        <f aca="false">B3705+$C$8*(-$C$5*(B3705-C3705))</f>
        <v>-6.73627518508866</v>
      </c>
      <c r="C3706" s="1" t="n">
        <f aca="false">C3705+$C$8*($C$6*B3705-C3705-B3705*D3705)</f>
        <v>-9.43547755254937</v>
      </c>
      <c r="D3706" s="1" t="n">
        <f aca="false">D3705+$C$8*(B3705*C3705-$C$7*D3705)</f>
        <v>19.8884509193221</v>
      </c>
    </row>
    <row r="3707" customFormat="false" ht="13.5" hidden="false" customHeight="false" outlineLevel="0" collapsed="false">
      <c r="A3707" s="1" t="n">
        <f aca="false">A3706+$C$8</f>
        <v>18.4800000000006</v>
      </c>
      <c r="B3707" s="1" t="n">
        <f aca="false">B3706+$C$8*(-$C$5*(B3706-C3706))</f>
        <v>-6.85773929162439</v>
      </c>
      <c r="C3707" s="1" t="n">
        <f aca="false">C3706+$C$8*($C$6*B3706-C3706-B3706*D3706)</f>
        <v>-9.64129947315535</v>
      </c>
      <c r="D3707" s="1" t="n">
        <f aca="false">D3706+$C$8*(B3706*C3706-$C$7*D3706)</f>
        <v>19.9377566983947</v>
      </c>
    </row>
    <row r="3708" customFormat="false" ht="13.5" hidden="false" customHeight="false" outlineLevel="0" collapsed="false">
      <c r="A3708" s="1" t="n">
        <f aca="false">A3707+$C$8</f>
        <v>18.4850000000006</v>
      </c>
      <c r="B3708" s="1" t="n">
        <f aca="false">B3707+$C$8*(-$C$5*(B3707-C3707))</f>
        <v>-6.98299949979329</v>
      </c>
      <c r="C3708" s="1" t="n">
        <f aca="false">C3707+$C$8*($C$6*B3707-C3707-B3707*D3707)</f>
        <v>-9.84896357125497</v>
      </c>
      <c r="D3708" s="1" t="n">
        <f aca="false">D3707+$C$8*(B3707*C3707-$C$7*D3707)</f>
        <v>19.9991845740633</v>
      </c>
    </row>
    <row r="3709" customFormat="false" ht="13.5" hidden="false" customHeight="false" outlineLevel="0" collapsed="false">
      <c r="A3709" s="1" t="n">
        <f aca="false">A3708+$C$8</f>
        <v>18.4900000000006</v>
      </c>
      <c r="B3709" s="1" t="n">
        <f aca="false">B3708+$C$8*(-$C$5*(B3708-C3708))</f>
        <v>-7.11196788300906</v>
      </c>
      <c r="C3709" s="1" t="n">
        <f aca="false">C3708+$C$8*($C$6*B3708-C3708-B3708*D3708)</f>
        <v>-10.0581182054856</v>
      </c>
      <c r="D3709" s="1" t="n">
        <f aca="false">D3708+$C$8*(B3708*C3708-$C$7*D3708)</f>
        <v>20.0730721207712</v>
      </c>
    </row>
    <row r="3710" customFormat="false" ht="13.5" hidden="false" customHeight="false" outlineLevel="0" collapsed="false">
      <c r="A3710" s="1" t="n">
        <f aca="false">A3709+$C$8</f>
        <v>18.4950000000006</v>
      </c>
      <c r="B3710" s="1" t="n">
        <f aca="false">B3709+$C$8*(-$C$5*(B3709-C3709))</f>
        <v>-7.24454464752051</v>
      </c>
      <c r="C3710" s="1" t="n">
        <f aca="false">C3709+$C$8*($C$6*B3709-C3709-B3709*D3709)</f>
        <v>-10.2683719932492</v>
      </c>
      <c r="D3710" s="1" t="n">
        <f aca="false">D3709+$C$8*(B3709*C3709-$C$7*D3709)</f>
        <v>20.1597507153454</v>
      </c>
    </row>
    <row r="3711" customFormat="false" ht="13.5" hidden="false" customHeight="false" outlineLevel="0" collapsed="false">
      <c r="A3711" s="1" t="n">
        <f aca="false">A3710+$C$8</f>
        <v>18.5000000000006</v>
      </c>
      <c r="B3711" s="1" t="n">
        <f aca="false">B3710+$C$8*(-$C$5*(B3710-C3710))</f>
        <v>-7.38061687807829</v>
      </c>
      <c r="C3711" s="1" t="n">
        <f aca="false">C3710+$C$8*($C$6*B3710-C3710-B3710*D3710)</f>
        <v>-10.4792916792922</v>
      </c>
      <c r="D3711" s="1" t="n">
        <f aca="false">D3710+$C$8*(B3710*C3710-$C$7*D3710)</f>
        <v>20.2595424775004</v>
      </c>
    </row>
    <row r="3712" customFormat="false" ht="13.5" hidden="false" customHeight="false" outlineLevel="0" collapsed="false">
      <c r="A3712" s="1" t="n">
        <f aca="false">A3711+$C$8</f>
        <v>18.5050000000006</v>
      </c>
      <c r="B3712" s="1" t="n">
        <f aca="false">B3711+$C$8*(-$C$5*(B3711-C3711))</f>
        <v>-7.52005724413292</v>
      </c>
      <c r="C3712" s="1" t="n">
        <f aca="false">C3711+$C$8*($C$6*B3711-C3711-B3711*D3711)</f>
        <v>-10.6904001274346</v>
      </c>
      <c r="D3712" s="1" t="n">
        <f aca="false">D3711+$C$8*(B3711*C3711-$C$7*D3711)</f>
        <v>20.3727568392466</v>
      </c>
    </row>
    <row r="3713" customFormat="false" ht="13.5" hidden="false" customHeight="false" outlineLevel="0" collapsed="false">
      <c r="A3713" s="1" t="n">
        <f aca="false">A3712+$C$8</f>
        <v>18.5100000000006</v>
      </c>
      <c r="B3713" s="1" t="n">
        <f aca="false">B3712+$C$8*(-$C$5*(B3712-C3712))</f>
        <v>-7.66272267388149</v>
      </c>
      <c r="C3713" s="1" t="n">
        <f aca="false">C3712+$C$8*($C$6*B3712-C3712-B3712*D3712)</f>
        <v>-10.9011744809839</v>
      </c>
      <c r="D3713" s="1" t="n">
        <f aca="false">D3712+$C$8*(B3712*C3712-$C$7*D3712)</f>
        <v>20.4996867265218</v>
      </c>
    </row>
    <row r="3714" customFormat="false" ht="13.5" hidden="false" customHeight="false" outlineLevel="0" collapsed="false">
      <c r="A3714" s="1" t="n">
        <f aca="false">A3713+$C$8</f>
        <v>18.5150000000006</v>
      </c>
      <c r="B3714" s="1" t="n">
        <f aca="false">B3713+$C$8*(-$C$5*(B3713-C3713))</f>
        <v>-7.8084530052011</v>
      </c>
      <c r="C3714" s="1" t="n">
        <f aca="false">C3713+$C$8*($C$6*B3713-C3713-B3713*D3713)</f>
        <v>-11.1110445434668</v>
      </c>
      <c r="D3714" s="1" t="n">
        <f aca="false">D3713+$C$8*(B3713*C3713-$C$7*D3713)</f>
        <v>20.6406043400506</v>
      </c>
    </row>
    <row r="3715" customFormat="false" ht="13.5" hidden="false" customHeight="false" outlineLevel="0" collapsed="false">
      <c r="A3715" s="1" t="n">
        <f aca="false">A3714+$C$8</f>
        <v>18.5200000000006</v>
      </c>
      <c r="B3715" s="1" t="n">
        <f aca="false">B3714+$C$8*(-$C$5*(B3714-C3714))</f>
        <v>-7.95706962442306</v>
      </c>
      <c r="C3715" s="1" t="n">
        <f aca="false">C3714+$C$8*($C$6*B3714-C3714-B3714*D3714)</f>
        <v>-11.3193914375209</v>
      </c>
      <c r="D3715" s="1" t="n">
        <f aca="false">D3714+$C$8*(B3714*C3714-$C$7*D3714)</f>
        <v>20.7957565272417</v>
      </c>
    </row>
    <row r="3716" customFormat="false" ht="13.5" hidden="false" customHeight="false" outlineLevel="0" collapsed="false">
      <c r="A3716" s="1" t="n">
        <f aca="false">A3715+$C$8</f>
        <v>18.5250000000006</v>
      </c>
      <c r="B3716" s="1" t="n">
        <f aca="false">B3715+$C$8*(-$C$5*(B3715-C3715))</f>
        <v>-8.10837410601246</v>
      </c>
      <c r="C3716" s="1" t="n">
        <f aca="false">C3715+$C$8*($C$6*B3715-C3715-B3715*D3715)</f>
        <v>-11.5255466059802</v>
      </c>
      <c r="D3716" s="1" t="n">
        <f aca="false">D3715+$C$8*(B3715*C3715-$C$7*D3715)</f>
        <v>20.9653597429962</v>
      </c>
    </row>
    <row r="3717" customFormat="false" ht="13.5" hidden="false" customHeight="false" outlineLevel="0" collapsed="false">
      <c r="A3717" s="1" t="n">
        <f aca="false">A3716+$C$8</f>
        <v>18.5300000000006</v>
      </c>
      <c r="B3717" s="1" t="n">
        <f aca="false">B3716+$C$8*(-$C$5*(B3716-C3716))</f>
        <v>-8.26214686851101</v>
      </c>
      <c r="C3717" s="1" t="n">
        <f aca="false">C3716+$C$8*($C$6*B3716-C3716-B3716*D3716)</f>
        <v>-11.7287912251572</v>
      </c>
      <c r="D3717" s="1" t="n">
        <f aca="false">D3716+$C$8*(B3716*C3716-$C$7*D3716)</f>
        <v>21.1495946047536</v>
      </c>
    </row>
    <row r="3718" customFormat="false" ht="13.5" hidden="false" customHeight="false" outlineLevel="0" collapsed="false">
      <c r="A3718" s="1" t="n">
        <f aca="false">A3717+$C$8</f>
        <v>18.5350000000006</v>
      </c>
      <c r="B3718" s="1" t="n">
        <f aca="false">B3717+$C$8*(-$C$5*(B3717-C3717))</f>
        <v>-8.41814586456009</v>
      </c>
      <c r="C3718" s="1" t="n">
        <f aca="false">C3717+$C$8*($C$6*B3717-C3717-B3717*D3717)</f>
        <v>-11.9283561058478</v>
      </c>
      <c r="D3718" s="1" t="n">
        <f aca="false">D3717+$C$8*(B3717*C3717-$C$7*D3717)</f>
        <v>21.3486000560512</v>
      </c>
    </row>
    <row r="3719" customFormat="false" ht="13.5" hidden="false" customHeight="false" outlineLevel="0" collapsed="false">
      <c r="A3719" s="1" t="n">
        <f aca="false">A3718+$C$8</f>
        <v>18.5400000000006</v>
      </c>
      <c r="B3719" s="1" t="n">
        <f aca="false">B3718+$C$8*(-$C$5*(B3718-C3718))</f>
        <v>-8.57610532541803</v>
      </c>
      <c r="C3719" s="1" t="n">
        <f aca="false">C3718+$C$8*($C$6*B3718-C3718-B3718*D3718)</f>
        <v>-12.1234221623833</v>
      </c>
      <c r="D3719" s="1" t="n">
        <f aca="false">D3718+$C$8*(B3718*C3718-$C$7*D3718)</f>
        <v>21.5624671634117</v>
      </c>
    </row>
    <row r="3720" customFormat="false" ht="13.5" hidden="false" customHeight="false" outlineLevel="0" collapsed="false">
      <c r="A3720" s="1" t="n">
        <f aca="false">A3719+$C$8</f>
        <v>18.5450000000006</v>
      </c>
      <c r="B3720" s="1" t="n">
        <f aca="false">B3719+$C$8*(-$C$5*(B3719-C3719))</f>
        <v>-8.73573458308147</v>
      </c>
      <c r="C3720" s="1" t="n">
        <f aca="false">C3719+$C$8*($C$6*B3719-C3719-B3719*D3719)</f>
        <v>-12.3131215338072</v>
      </c>
      <c r="D3720" s="1" t="n">
        <f aca="false">D3719+$C$8*(B3719*C3719-$C$7*D3719)</f>
        <v>21.7912325835512</v>
      </c>
    </row>
    <row r="3721" customFormat="false" ht="13.5" hidden="false" customHeight="false" outlineLevel="0" collapsed="false">
      <c r="A3721" s="1" t="n">
        <f aca="false">A3720+$C$8</f>
        <v>18.5500000000006</v>
      </c>
      <c r="B3721" s="1" t="n">
        <f aca="false">B3720+$C$8*(-$C$5*(B3720-C3720))</f>
        <v>-8.89671699586413</v>
      </c>
      <c r="C3721" s="1" t="n">
        <f aca="false">C3720+$C$8*($C$6*B3720-C3720-B3720*D3720)</f>
        <v>-12.4965394435798</v>
      </c>
      <c r="D3721" s="1" t="n">
        <f aca="false">D3720+$C$8*(B3720*C3720-$C$7*D3720)</f>
        <v>22.0348717517161</v>
      </c>
    </row>
    <row r="3722" customFormat="false" ht="13.5" hidden="false" customHeight="false" outlineLevel="0" collapsed="false">
      <c r="A3722" s="1" t="n">
        <f aca="false">A3721+$C$8</f>
        <v>18.5550000000006</v>
      </c>
      <c r="B3722" s="1" t="n">
        <f aca="false">B3721+$C$8*(-$C$5*(B3721-C3721))</f>
        <v>-9.05870900601134</v>
      </c>
      <c r="C3722" s="1" t="n">
        <f aca="false">C3721+$C$8*($C$6*B3721-C3721-B3721*D3721)</f>
        <v>-12.6727168847194</v>
      </c>
      <c r="D3722" s="1" t="n">
        <f aca="false">D3721+$C$8*(B3721*C3721-$C$7*D3721)</f>
        <v>22.2932918573538</v>
      </c>
    </row>
    <row r="3723" customFormat="false" ht="13.5" hidden="false" customHeight="false" outlineLevel="0" collapsed="false">
      <c r="A3723" s="1" t="n">
        <f aca="false">A3722+$C$8</f>
        <v>18.5600000000006</v>
      </c>
      <c r="B3723" s="1" t="n">
        <f aca="false">B3722+$C$8*(-$C$5*(B3722-C3722))</f>
        <v>-9.2213393605532</v>
      </c>
      <c r="C3723" s="1" t="n">
        <f aca="false">C3722+$C$8*($C$6*B3722-C3722-B3722*D3722)</f>
        <v>-12.8406542155101</v>
      </c>
      <c r="D3723" s="1" t="n">
        <f aca="false">D3722+$C$8*(B3722*C3722-$C$7*D3722)</f>
        <v>22.5663246901507</v>
      </c>
    </row>
    <row r="3724" customFormat="false" ht="13.5" hidden="false" customHeight="false" outlineLevel="0" collapsed="false">
      <c r="A3724" s="1" t="n">
        <f aca="false">A3723+$C$8</f>
        <v>18.5650000000006</v>
      </c>
      <c r="B3724" s="1" t="n">
        <f aca="false">B3723+$C$8*(-$C$5*(B3723-C3723))</f>
        <v>-9.38420852902626</v>
      </c>
      <c r="C3724" s="1" t="n">
        <f aca="false">C3723+$C$8*($C$6*B3723-C3723-B3723*D3723)</f>
        <v>-12.9993157463868</v>
      </c>
      <c r="D3724" s="1" t="n">
        <f aca="false">D3723+$C$8*(B3723*C3723-$C$7*D3723)</f>
        <v>22.8537194574974</v>
      </c>
    </row>
    <row r="3725" customFormat="false" ht="13.5" hidden="false" customHeight="false" outlineLevel="0" collapsed="false">
      <c r="A3725" s="1" t="n">
        <f aca="false">A3724+$C$8</f>
        <v>18.5700000000006</v>
      </c>
      <c r="B3725" s="1" t="n">
        <f aca="false">B3724+$C$8*(-$C$5*(B3724-C3724))</f>
        <v>-9.54688835380749</v>
      </c>
      <c r="C3725" s="1" t="n">
        <f aca="false">C3724+$C$8*($C$6*B3724-C3724-B3724*D3724)</f>
        <v>-13.1476353908664</v>
      </c>
      <c r="D3725" s="1" t="n">
        <f aca="false">D3724+$C$8*(B3724*C3724-$C$7*D3724)</f>
        <v>23.1551356933149</v>
      </c>
    </row>
    <row r="3726" customFormat="false" ht="13.5" hidden="false" customHeight="false" outlineLevel="0" collapsed="false">
      <c r="A3726" s="1" t="n">
        <f aca="false">A3725+$C$8</f>
        <v>18.5750000000006</v>
      </c>
      <c r="B3726" s="1" t="n">
        <f aca="false">B3725+$C$8*(-$C$5*(B3725-C3725))</f>
        <v>-9.70892197047514</v>
      </c>
      <c r="C3726" s="1" t="n">
        <f aca="false">C3725+$C$8*($C$6*B3725-C3725-B3725*D3725)</f>
        <v>-13.284523441977</v>
      </c>
      <c r="D3726" s="1" t="n">
        <f aca="false">D3725+$C$8*(B3725*C3725-$C$7*D3725)</f>
        <v>23.470136397421</v>
      </c>
    </row>
    <row r="3727" customFormat="false" ht="13.5" hidden="false" customHeight="false" outlineLevel="0" collapsed="false">
      <c r="A3727" s="1" t="n">
        <f aca="false">A3726+$C$8</f>
        <v>18.5800000000006</v>
      </c>
      <c r="B3727" s="1" t="n">
        <f aca="false">B3726+$C$8*(-$C$5*(B3726-C3726))</f>
        <v>-9.86982403669272</v>
      </c>
      <c r="C3727" s="1" t="n">
        <f aca="false">C3726+$C$8*($C$6*B3726-C3726-B3726*D3726)</f>
        <v>-13.4088745201273</v>
      </c>
      <c r="D3727" s="1" t="n">
        <f aca="false">D3726+$C$8*(B3726*C3726-$C$7*D3726)</f>
        <v>23.7981815636213</v>
      </c>
    </row>
    <row r="3728" customFormat="false" ht="13.5" hidden="false" customHeight="false" outlineLevel="0" collapsed="false">
      <c r="A3728" s="1" t="n">
        <f aca="false">A3727+$C$8</f>
        <v>18.5850000000006</v>
      </c>
      <c r="B3728" s="1" t="n">
        <f aca="false">B3727+$C$8*(-$C$5*(B3727-C3727))</f>
        <v>-10.0290813084473</v>
      </c>
      <c r="C3728" s="1" t="n">
        <f aca="false">C3727+$C$8*($C$6*B3727-C3727-B3727*D3727)</f>
        <v>-13.5195767184226</v>
      </c>
      <c r="D3728" s="1" t="n">
        <f aca="false">D3727+$C$8*(B3727*C3727-$C$7*D3727)</f>
        <v>24.1386222727312</v>
      </c>
    </row>
    <row r="3729" customFormat="false" ht="13.5" hidden="false" customHeight="false" outlineLevel="0" collapsed="false">
      <c r="A3729" s="1" t="n">
        <f aca="false">A3728+$C$8</f>
        <v>18.5900000000006</v>
      </c>
      <c r="B3729" s="1" t="n">
        <f aca="false">B3728+$C$8*(-$C$5*(B3728-C3728))</f>
        <v>-10.1861536018962</v>
      </c>
      <c r="C3729" s="1" t="n">
        <f aca="false">C3728+$C$8*($C$6*B3728-C3728-B3728*D3728)</f>
        <v>-13.6155219468521</v>
      </c>
      <c r="D3729" s="1" t="n">
        <f aca="false">D3728+$C$8*(B3728*C3728-$C$7*D3728)</f>
        <v>24.4906955428736</v>
      </c>
    </row>
    <row r="3730" customFormat="false" ht="13.5" hidden="false" customHeight="false" outlineLevel="0" collapsed="false">
      <c r="A3730" s="1" t="n">
        <f aca="false">A3729+$C$8</f>
        <v>18.5950000000006</v>
      </c>
      <c r="B3730" s="1" t="n">
        <f aca="false">B3729+$C$8*(-$C$5*(B3729-C3729))</f>
        <v>-10.3404751774192</v>
      </c>
      <c r="C3730" s="1" t="n">
        <f aca="false">C3729+$C$8*($C$6*B3729-C3729-B3729*D3729)</f>
        <v>-13.6956174474927</v>
      </c>
      <c r="D3730" s="1" t="n">
        <f aca="false">D3729+$C$8*(B3729*C3729-$C$7*D3729)</f>
        <v>24.8535201426479</v>
      </c>
    </row>
    <row r="3731" customFormat="false" ht="13.5" hidden="false" customHeight="false" outlineLevel="0" collapsed="false">
      <c r="A3731" s="1" t="n">
        <f aca="false">A3730+$C$8</f>
        <v>18.6000000000006</v>
      </c>
      <c r="B3731" s="1" t="n">
        <f aca="false">B3730+$C$8*(-$C$5*(B3730-C3730))</f>
        <v>-10.4914565795725</v>
      </c>
      <c r="C3731" s="1" t="n">
        <f aca="false">C3730+$C$8*($C$6*B3730-C3730-B3730*D3730)</f>
        <v>-13.758798419029</v>
      </c>
      <c r="D3731" s="1" t="n">
        <f aca="false">D3730+$C$8*(B3730*C3730-$C$7*D3730)</f>
        <v>25.2260935819983</v>
      </c>
    </row>
    <row r="3732" customFormat="false" ht="13.5" hidden="false" customHeight="false" outlineLevel="0" collapsed="false">
      <c r="A3732" s="1" t="n">
        <f aca="false">A3731+$C$8</f>
        <v>18.6050000000006</v>
      </c>
      <c r="B3732" s="1" t="n">
        <f aca="false">B3731+$C$8*(-$C$5*(B3731-C3731))</f>
        <v>-10.638486962348</v>
      </c>
      <c r="C3732" s="1" t="n">
        <f aca="false">C3731+$C$8*($C$6*B3731-C3731-B3731*D3731)</f>
        <v>-13.8040416508965</v>
      </c>
      <c r="D3732" s="1" t="n">
        <f aca="false">D3731+$C$8*(B3731*C3731-$C$7*D3731)</f>
        <v>25.607290499643</v>
      </c>
    </row>
    <row r="3733" customFormat="false" ht="13.5" hidden="false" customHeight="false" outlineLevel="0" collapsed="false">
      <c r="A3733" s="1" t="n">
        <f aca="false">A3732+$C$8</f>
        <v>18.6100000000006</v>
      </c>
      <c r="B3733" s="1" t="n">
        <f aca="false">B3732+$C$8*(-$C$5*(B3732-C3732))</f>
        <v>-10.7809369233327</v>
      </c>
      <c r="C3733" s="1" t="n">
        <f aca="false">C3732+$C$8*($C$6*B3732-C3732-B3732*D3732)</f>
        <v>-13.8303800258761</v>
      </c>
      <c r="D3733" s="1" t="n">
        <f aca="false">D3732+$C$8*(B3732*C3732-$C$7*D3732)</f>
        <v>25.9958626635517</v>
      </c>
    </row>
    <row r="3734" customFormat="false" ht="13.5" hidden="false" customHeight="false" outlineLevel="0" collapsed="false">
      <c r="A3734" s="1" t="n">
        <f aca="false">A3733+$C$8</f>
        <v>18.6150000000006</v>
      </c>
      <c r="B3734" s="1" t="n">
        <f aca="false">B3733+$C$8*(-$C$5*(B3733-C3733))</f>
        <v>-10.9181618629472</v>
      </c>
      <c r="C3734" s="1" t="n">
        <f aca="false">C3733+$C$8*($C$6*B3733-C3733-B3733*D3733)</f>
        <v>-13.8369177060265</v>
      </c>
      <c r="D3734" s="1" t="n">
        <f aca="false">D3733+$C$8*(B3733*C3733-$C$7*D3733)</f>
        <v>26.3904407910172</v>
      </c>
    </row>
    <row r="3735" customFormat="false" ht="13.5" hidden="false" customHeight="false" outlineLevel="0" collapsed="false">
      <c r="A3735" s="1" t="n">
        <f aca="false">A3734+$C$8</f>
        <v>18.6200000000006</v>
      </c>
      <c r="B3735" s="1" t="n">
        <f aca="false">B3734+$C$8*(-$C$5*(B3734-C3734))</f>
        <v>-11.0495058758857</v>
      </c>
      <c r="C3735" s="1" t="n">
        <f aca="false">C3734+$C$8*($C$6*B3734-C3734-B3734*D3734)</f>
        <v>-13.8228457717658</v>
      </c>
      <c r="D3735" s="1" t="n">
        <f aca="false">D3734+$C$8*(B3734*C3734-$C$7*D3734)</f>
        <v>26.7895383763318</v>
      </c>
    </row>
    <row r="3736" customFormat="false" ht="13.5" hidden="false" customHeight="false" outlineLevel="0" collapsed="false">
      <c r="A3736" s="1" t="n">
        <f aca="false">A3735+$C$8</f>
        <v>18.6250000000006</v>
      </c>
      <c r="B3736" s="1" t="n">
        <f aca="false">B3735+$C$8*(-$C$5*(B3735-C3735))</f>
        <v>-11.1743061712003</v>
      </c>
      <c r="C3736" s="1" t="n">
        <f aca="false">C3735+$C$8*($C$6*B3735-C3735-B3735*D3735)</f>
        <v>-13.7874580393956</v>
      </c>
      <c r="D3736" s="1" t="n">
        <f aca="false">D3735+$C$8*(B3735*C3735-$C$7*D3735)</f>
        <v>27.1915576861343</v>
      </c>
    </row>
    <row r="3737" customFormat="false" ht="13.5" hidden="false" customHeight="false" outlineLevel="0" collapsed="false">
      <c r="A3737" s="1" t="n">
        <f aca="false">A3736+$C$8</f>
        <v>18.6300000000006</v>
      </c>
      <c r="B3737" s="1" t="n">
        <f aca="false">B3736+$C$8*(-$C$5*(B3736-C3736))</f>
        <v>-11.2918980052691</v>
      </c>
      <c r="C3737" s="1" t="n">
        <f aca="false">C3736+$C$8*($C$6*B3736-C3736-B3736*D3736)</f>
        <v>-13.7301667403695</v>
      </c>
      <c r="D3737" s="1" t="n">
        <f aca="false">D3736+$C$8*(B3736*C3736-$C$7*D3736)</f>
        <v>27.5947980446454</v>
      </c>
    </row>
    <row r="3738" customFormat="false" ht="13.5" hidden="false" customHeight="false" outlineLevel="0" collapsed="false">
      <c r="A3738" s="1" t="n">
        <f aca="false">A3737+$C$8</f>
        <v>18.6350000000006</v>
      </c>
      <c r="B3738" s="1" t="n">
        <f aca="false">B3737+$C$8*(-$C$5*(B3737-C3737))</f>
        <v>-11.4016200983486</v>
      </c>
      <c r="C3738" s="1" t="n">
        <f aca="false">C3737+$C$8*($C$6*B3737-C3737-B3737*D3737)</f>
        <v>-13.6505177084088</v>
      </c>
      <c r="D3738" s="1" t="n">
        <f aca="false">D3737+$C$8*(B3737*C3737-$C$7*D3737)</f>
        <v>27.9974664831806</v>
      </c>
    </row>
    <row r="3739" customFormat="false" ht="13.5" hidden="false" customHeight="false" outlineLevel="0" collapsed="false">
      <c r="A3739" s="1" t="n">
        <f aca="false">A3738+$C$8</f>
        <v>18.6400000000006</v>
      </c>
      <c r="B3739" s="1" t="n">
        <f aca="false">B3738+$C$8*(-$C$5*(B3738-C3738))</f>
        <v>-11.5028204908014</v>
      </c>
      <c r="C3739" s="1" t="n">
        <f aca="false">C3738+$C$8*($C$6*B3738-C3738-B3738*D3738)</f>
        <v>-13.5482046905532</v>
      </c>
      <c r="D3739" s="1" t="n">
        <f aca="false">D3738+$C$8*(B3738*C3738-$C$7*D3738)</f>
        <v>28.397690770943</v>
      </c>
    </row>
    <row r="3740" customFormat="false" ht="13.5" hidden="false" customHeight="false" outlineLevel="0" collapsed="false">
      <c r="A3740" s="1" t="n">
        <f aca="false">A3739+$C$8</f>
        <v>18.6450000000006</v>
      </c>
      <c r="B3740" s="1" t="n">
        <f aca="false">B3739+$C$8*(-$C$5*(B3739-C3739))</f>
        <v>-11.5948627797902</v>
      </c>
      <c r="C3740" s="1" t="n">
        <f aca="false">C3739+$C$8*($C$6*B3739-C3739-B3739*D3739)</f>
        <v>-13.423082377883</v>
      </c>
      <c r="D3740" s="1" t="n">
        <f aca="false">D3739+$C$8*(B3739*C3739-$C$7*D3739)</f>
        <v>28.7935347781756</v>
      </c>
    </row>
    <row r="3741" customFormat="false" ht="13.5" hidden="false" customHeight="false" outlineLevel="0" collapsed="false">
      <c r="A3741" s="1" t="n">
        <f aca="false">A3740+$C$8</f>
        <v>18.6500000000006</v>
      </c>
      <c r="B3741" s="1" t="n">
        <f aca="false">B3740+$C$8*(-$C$5*(B3740-C3740))</f>
        <v>-11.6771326617044</v>
      </c>
      <c r="C3741" s="1" t="n">
        <f aca="false">C3740+$C$8*($C$6*B3740-C3740-B3740*D3740)</f>
        <v>-13.2751777433345</v>
      </c>
      <c r="D3741" s="1" t="n">
        <f aca="false">D3740+$C$8*(B3740*C3740-$C$7*D3740)</f>
        <v>29.1830160499371</v>
      </c>
    </row>
    <row r="3742" customFormat="false" ht="13.5" hidden="false" customHeight="false" outlineLevel="0" collapsed="false">
      <c r="A3742" s="1" t="n">
        <f aca="false">A3741+$C$8</f>
        <v>18.6550000000006</v>
      </c>
      <c r="B3742" s="1" t="n">
        <f aca="false">B3741+$C$8*(-$C$5*(B3741-C3741))</f>
        <v>-11.7490446903777</v>
      </c>
      <c r="C3742" s="1" t="n">
        <f aca="false">C3741+$C$8*($C$6*B3741-C3741-B3741*D3741)</f>
        <v>-13.1046992798525</v>
      </c>
      <c r="D3742" s="1" t="n">
        <f aca="false">D3741+$C$8*(B3741*C3741-$C$7*D3741)</f>
        <v>29.564125391346</v>
      </c>
    </row>
    <row r="3743" customFormat="false" ht="13.5" hidden="false" customHeight="false" outlineLevel="0" collapsed="false">
      <c r="A3743" s="1" t="n">
        <f aca="false">A3742+$C$8</f>
        <v>18.6600000000006</v>
      </c>
      <c r="B3743" s="1" t="n">
        <f aca="false">B3742+$C$8*(-$C$5*(B3742-C3742))</f>
        <v>-11.8100491469041</v>
      </c>
      <c r="C3743" s="1" t="n">
        <f aca="false">C3742+$C$8*($C$6*B3742-C3742-B3742*D3742)</f>
        <v>-12.9120437537607</v>
      </c>
      <c r="D3743" s="1" t="n">
        <f aca="false">D3742+$C$8*(B3742*C3742-$C$7*D3742)</f>
        <v>29.9348481860276</v>
      </c>
    </row>
    <row r="3744" customFormat="false" ht="13.5" hidden="false" customHeight="false" outlineLevel="0" collapsed="false">
      <c r="A3744" s="1" t="n">
        <f aca="false">A3743+$C$8</f>
        <v>18.6650000000006</v>
      </c>
      <c r="B3744" s="1" t="n">
        <f aca="false">B3743+$C$8*(-$C$5*(B3743-C3743))</f>
        <v>-11.8596389042126</v>
      </c>
      <c r="C3744" s="1" t="n">
        <f aca="false">C3743+$C$8*($C$6*B3743-C3743-B3743*D3743)</f>
        <v>-12.6978001267073</v>
      </c>
      <c r="D3744" s="1" t="n">
        <f aca="false">D3743+$C$8*(B3743*C3743-$C$7*D3743)</f>
        <v>30.2931870921107</v>
      </c>
    </row>
    <row r="3745" customFormat="false" ht="13.5" hidden="false" customHeight="false" outlineLevel="0" collapsed="false">
      <c r="A3745" s="1" t="n">
        <f aca="false">A3744+$C$8</f>
        <v>18.6700000000006</v>
      </c>
      <c r="B3745" s="1" t="n">
        <f aca="false">B3744+$C$8*(-$C$5*(B3744-C3744))</f>
        <v>-11.8973561592249</v>
      </c>
      <c r="C3745" s="1" t="n">
        <f aca="false">C3744+$C$8*($C$6*B3744-C3744-B3744*D3744)</f>
        <v>-12.4627503551</v>
      </c>
      <c r="D3745" s="1" t="n">
        <f aca="false">D3744+$C$8*(B3744*C3744-$C$7*D3744)</f>
        <v>30.6371856882703</v>
      </c>
    </row>
    <row r="3746" customFormat="false" ht="13.5" hidden="false" customHeight="false" outlineLevel="0" collapsed="false">
      <c r="A3746" s="1" t="n">
        <f aca="false">A3745+$C$8</f>
        <v>18.6750000000006</v>
      </c>
      <c r="B3746" s="1" t="n">
        <f aca="false">B3745+$C$8*(-$C$5*(B3745-C3745))</f>
        <v>-11.9227988980393</v>
      </c>
      <c r="C3746" s="1" t="n">
        <f aca="false">C3745+$C$8*($C$6*B3745-C3745-B3745*D3745)</f>
        <v>-12.20786684789</v>
      </c>
      <c r="D3746" s="1" t="n">
        <f aca="false">D3745+$C$8*(B3745*C3745-$C$7*D3745)</f>
        <v>30.9649525799693</v>
      </c>
    </row>
    <row r="3747" customFormat="false" ht="13.5" hidden="false" customHeight="false" outlineLevel="0" collapsed="false">
      <c r="A3747" s="1" t="n">
        <f aca="false">A3746+$C$8</f>
        <v>18.6800000000006</v>
      </c>
      <c r="B3747" s="1" t="n">
        <f aca="false">B3746+$C$8*(-$C$5*(B3746-C3746))</f>
        <v>-11.9356269557826</v>
      </c>
      <c r="C3747" s="1" t="n">
        <f aca="false">C3746+$C$8*($C$6*B3746-C3746-B3746*D3746)</f>
        <v>-11.9343064501904</v>
      </c>
      <c r="D3747" s="1" t="n">
        <f aca="false">D3746+$C$8*(B3746*C3746-$C$7*D3746)</f>
        <v>31.2746854271468</v>
      </c>
    </row>
    <row r="3748" customFormat="false" ht="13.5" hidden="false" customHeight="false" outlineLevel="0" collapsed="false">
      <c r="A3748" s="1" t="n">
        <f aca="false">A3747+$C$8</f>
        <v>18.6850000000006</v>
      </c>
      <c r="B3748" s="1" t="n">
        <f aca="false">B3747+$C$8*(-$C$5*(B3747-C3747))</f>
        <v>-11.9355675330309</v>
      </c>
      <c r="C3748" s="1" t="n">
        <f aca="false">C3747+$C$8*($C$6*B3747-C3747-B3747*D3747)</f>
        <v>-11.6434009187923</v>
      </c>
      <c r="D3748" s="1" t="n">
        <f aca="false">D3747+$C$8*(B3747*C3747-$C$7*D3747)</f>
        <v>31.5646943227077</v>
      </c>
    </row>
    <row r="3749" customFormat="false" ht="13.5" hidden="false" customHeight="false" outlineLevel="0" collapsed="false">
      <c r="A3749" s="1" t="n">
        <f aca="false">A3748+$C$8</f>
        <v>18.6900000000006</v>
      </c>
      <c r="B3749" s="1" t="n">
        <f aca="false">B3748+$C$8*(-$C$5*(B3748-C3748))</f>
        <v>-11.9224200353902</v>
      </c>
      <c r="C3749" s="1" t="n">
        <f aca="false">C3748+$C$8*($C$6*B3748-C3748-B3748*D3748)</f>
        <v>-11.3366439624828</v>
      </c>
      <c r="D3749" s="1" t="n">
        <f aca="false">D3748+$C$8*(B3748*C3748-$C$7*D3748)</f>
        <v>31.8334239392531</v>
      </c>
    </row>
    <row r="3750" customFormat="false" ht="13.5" hidden="false" customHeight="false" outlineLevel="0" collapsed="false">
      <c r="A3750" s="1" t="n">
        <f aca="false">A3749+$C$8</f>
        <v>18.6950000000006</v>
      </c>
      <c r="B3750" s="1" t="n">
        <f aca="false">B3749+$C$8*(-$C$5*(B3749-C3749))</f>
        <v>-11.8960601121093</v>
      </c>
      <c r="C3750" s="1" t="n">
        <f aca="false">C3749+$C$8*($C$6*B3749-C3749-B3749*D3749)</f>
        <v>-11.0156750306768</v>
      </c>
      <c r="D3750" s="1" t="n">
        <f aca="false">D3749+$C$8*(B3749*C3749-$C$7*D3749)</f>
        <v>32.0794738716352</v>
      </c>
    </row>
    <row r="3751" customFormat="false" ht="13.5" hidden="false" customHeight="false" outlineLevel="0" collapsed="false">
      <c r="A3751" s="1" t="n">
        <f aca="false">A3750+$C$8</f>
        <v>18.7000000000006</v>
      </c>
      <c r="B3751" s="1" t="n">
        <f aca="false">B3750+$C$8*(-$C$5*(B3750-C3750))</f>
        <v>-11.8564427834449</v>
      </c>
      <c r="C3751" s="1" t="n">
        <f aca="false">C3750+$C$8*($C$6*B3750-C3750-B3750*D3750)</f>
        <v>-10.6822601431733</v>
      </c>
      <c r="D3751" s="1" t="n">
        <f aca="false">D3750+$C$8*(B3750*C3750-$C$7*D3750)</f>
        <v>32.30161663607</v>
      </c>
    </row>
    <row r="3752" customFormat="false" ht="13.5" hidden="false" customHeight="false" outlineLevel="0" collapsed="false">
      <c r="A3752" s="1" t="n">
        <f aca="false">A3751+$C$8</f>
        <v>18.7050000000006</v>
      </c>
      <c r="B3752" s="1" t="n">
        <f aca="false">B3751+$C$8*(-$C$5*(B3751-C3751))</f>
        <v>-11.8036045646327</v>
      </c>
      <c r="C3752" s="1" t="n">
        <f aca="false">C3751+$C$8*($C$6*B3751-C3751-B3751*D3751)</f>
        <v>-10.3382701564977</v>
      </c>
      <c r="D3752" s="1" t="n">
        <f aca="false">D3751+$C$8*(B3751*C3751-$C$7*D3751)</f>
        <v>32.4988128424101</v>
      </c>
    </row>
    <row r="3753" customFormat="false" ht="13.5" hidden="false" customHeight="false" outlineLevel="0" collapsed="false">
      <c r="A3753" s="1" t="n">
        <f aca="false">A3752+$C$8</f>
        <v>18.7100000000006</v>
      </c>
      <c r="B3753" s="1" t="n">
        <f aca="false">B3752+$C$8*(-$C$5*(B3752-C3752))</f>
        <v>-11.7376645162666</v>
      </c>
      <c r="C3753" s="1" t="n">
        <f aca="false">C3752+$C$8*($C$6*B3752-C3752-B3752*D3752)</f>
        <v>-9.9856569530108</v>
      </c>
      <c r="D3753" s="1" t="n">
        <f aca="false">D3752+$C$8*(B3752*C3752-$C$7*D3752)</f>
        <v>32.6702231330858</v>
      </c>
    </row>
    <row r="3754" customFormat="false" ht="13.5" hidden="false" customHeight="false" outlineLevel="0" collapsed="false">
      <c r="A3754" s="1" t="n">
        <f aca="false">A3753+$C$8</f>
        <v>18.7150000000006</v>
      </c>
      <c r="B3754" s="1" t="n">
        <f aca="false">B3753+$C$8*(-$C$5*(B3753-C3753))</f>
        <v>-11.6588241759201</v>
      </c>
      <c r="C3754" s="1" t="n">
        <f aca="false">C3753+$C$8*($C$6*B3753-C3753-B3753*D3753)</f>
        <v>-9.62642811293561</v>
      </c>
      <c r="D3754" s="1" t="n">
        <f aca="false">D3753+$C$8*(B3753*C3753-$C$7*D3753)</f>
        <v>32.815216577234</v>
      </c>
    </row>
    <row r="3755" customFormat="false" ht="13.5" hidden="false" customHeight="false" outlineLevel="0" collapsed="false">
      <c r="A3755" s="1" t="n">
        <f aca="false">A3754+$C$8</f>
        <v>18.7200000000006</v>
      </c>
      <c r="B3755" s="1" t="n">
        <f aca="false">B3754+$C$8*(-$C$5*(B3754-C3754))</f>
        <v>-11.5673663530858</v>
      </c>
      <c r="C3755" s="1" t="n">
        <f aca="false">C3754+$C$8*($C$6*B3754-C3754-B3754*D3754)</f>
        <v>-9.26262068262843</v>
      </c>
      <c r="D3755" s="1" t="n">
        <f aca="false">D3754+$C$8*(B3754*C3754-$C$7*D3754)</f>
        <v>32.9333753174956</v>
      </c>
    </row>
    <row r="3756" customFormat="false" ht="13.5" hidden="false" customHeight="false" outlineLevel="0" collapsed="false">
      <c r="A3756" s="1" t="n">
        <f aca="false">A3755+$C$8</f>
        <v>18.7250000000006</v>
      </c>
      <c r="B3756" s="1" t="n">
        <f aca="false">B3755+$C$8*(-$C$5*(B3755-C3755))</f>
        <v>-11.4636527979152</v>
      </c>
      <c r="C3756" s="1" t="n">
        <f aca="false">C3755+$C$8*($C$6*B3755-C3755-B3755*D3755)</f>
        <v>-8.89627468188232</v>
      </c>
      <c r="D3756" s="1" t="n">
        <f aca="false">D3755+$C$8*(B3755*C3755-$C$7*D3755)</f>
        <v>33.0244953848376</v>
      </c>
    </row>
    <row r="3757" customFormat="false" ht="13.5" hidden="false" customHeight="false" outlineLevel="0" collapsed="false">
      <c r="A3757" s="1" t="n">
        <f aca="false">A3756+$C$8</f>
        <v>18.7300000000006</v>
      </c>
      <c r="B3757" s="1" t="n">
        <f aca="false">B3756+$C$8*(-$C$5*(B3756-C3756))</f>
        <v>-11.3481207826937</v>
      </c>
      <c r="C3757" s="1" t="n">
        <f aca="false">C3756+$C$8*($C$6*B3756-C3756-B3756*D3756)</f>
        <v>-8.52940699719664</v>
      </c>
      <c r="D3757" s="1" t="n">
        <f aca="false">D3756+$C$8*(B3756*C3756-$C$7*D3756)</f>
        <v>33.0885837178822</v>
      </c>
    </row>
    <row r="3758" customFormat="false" ht="13.5" hidden="false" customHeight="false" outlineLevel="0" collapsed="false">
      <c r="A3758" s="1" t="n">
        <f aca="false">A3757+$C$8</f>
        <v>18.7350000000006</v>
      </c>
      <c r="B3758" s="1" t="n">
        <f aca="false">B3757+$C$8*(-$C$5*(B3757-C3757))</f>
        <v>-11.2212786623463</v>
      </c>
      <c r="C3758" s="1" t="n">
        <f aca="false">C3757+$C$8*($C$6*B3757-C3757-B3757*D3757)</f>
        <v>-8.1639862866457</v>
      </c>
      <c r="D3758" s="1" t="n">
        <f aca="false">D3757+$C$8*(B3757*C3757-$C$7*D3757)</f>
        <v>33.1258515417354</v>
      </c>
    </row>
    <row r="3759" customFormat="false" ht="13.5" hidden="false" customHeight="false" outlineLevel="0" collapsed="false">
      <c r="A3759" s="1" t="n">
        <f aca="false">A3758+$C$8</f>
        <v>18.7400000000006</v>
      </c>
      <c r="B3759" s="1" t="n">
        <f aca="false">B3758+$C$8*(-$C$5*(B3758-C3758))</f>
        <v>-11.0837005054398</v>
      </c>
      <c r="C3759" s="1" t="n">
        <f aca="false">C3758+$C$8*($C$6*B3758-C3758-B3758*D3758)</f>
        <v>-7.80190947656728</v>
      </c>
      <c r="D3759" s="1" t="n">
        <f aca="false">D3758+$C$8*(B3758*C3758-$C$7*D3758)</f>
        <v>33.1367043715121</v>
      </c>
    </row>
    <row r="3760" customFormat="false" ht="13.5" hidden="false" customHeight="false" outlineLevel="0" collapsed="false">
      <c r="A3760" s="1" t="n">
        <f aca="false">A3759+$C$8</f>
        <v>18.7450000000006</v>
      </c>
      <c r="B3760" s="1" t="n">
        <f aca="false">B3759+$C$8*(-$C$5*(B3759-C3759))</f>
        <v>-10.9360199091406</v>
      </c>
      <c r="C3760" s="1" t="n">
        <f aca="false">C3759+$C$8*($C$6*B3759-C3759-B3759*D3759)</f>
        <v>-7.444980363474</v>
      </c>
      <c r="D3760" s="1" t="n">
        <f aca="false">D3759+$C$8*(B3759*C3759-$C$7*D3759)</f>
        <v>33.1217290025409</v>
      </c>
    </row>
    <row r="3761" customFormat="false" ht="13.5" hidden="false" customHeight="false" outlineLevel="0" collapsed="false">
      <c r="A3761" s="1" t="n">
        <f aca="false">A3760+$C$8</f>
        <v>18.7500000000006</v>
      </c>
      <c r="B3761" s="1" t="n">
        <f aca="false">B3760+$C$8*(-$C$5*(B3760-C3760))</f>
        <v>-10.7789231295856</v>
      </c>
      <c r="C3761" s="1" t="n">
        <f aca="false">C3760+$C$8*($C$6*B3760-C3760-B3760*D3760)</f>
        <v>-7.09489075022416</v>
      </c>
      <c r="D3761" s="1" t="n">
        <f aca="false">D3760+$C$8*(B3760*C3760-$C$7*D3760)</f>
        <v>33.0816779283971</v>
      </c>
    </row>
    <row r="3762" customFormat="false" ht="13.5" hidden="false" customHeight="false" outlineLevel="0" collapsed="false">
      <c r="A3762" s="1" t="n">
        <f aca="false">A3761+$C$8</f>
        <v>18.7550000000006</v>
      </c>
      <c r="B3762" s="1" t="n">
        <f aca="false">B3761+$C$8*(-$C$5*(B3761-C3761))</f>
        <v>-10.6131416725143</v>
      </c>
      <c r="C3762" s="1" t="n">
        <f aca="false">C3761+$C$8*($C$6*B3761-C3761-B3761*D3761)</f>
        <v>-6.75320444828677</v>
      </c>
      <c r="D3762" s="1" t="n">
        <f aca="false">D3761+$C$8*(B3761*C3761-$C$7*D3761)</f>
        <v>33.0174516864111</v>
      </c>
    </row>
    <row r="3763" customFormat="false" ht="13.5" hidden="false" customHeight="false" outlineLevel="0" collapsed="false">
      <c r="A3763" s="1" t="n">
        <f aca="false">A3762+$C$8</f>
        <v>18.7600000000006</v>
      </c>
      <c r="B3763" s="1" t="n">
        <f aca="false">B3762+$C$8*(-$C$5*(B3762-C3762))</f>
        <v>-10.4394444974241</v>
      </c>
      <c r="C3763" s="1" t="n">
        <f aca="false">C3762+$C$8*($C$6*B3762-C3762-B3762*D3762)</f>
        <v>-6.4213443731134</v>
      </c>
      <c r="D3763" s="1" t="n">
        <f aca="false">D3762+$C$8*(B3762*C3762-$C$7*D3762)</f>
        <v>32.9300796664102</v>
      </c>
    </row>
    <row r="3764" customFormat="false" ht="13.5" hidden="false" customHeight="false" outlineLevel="0" collapsed="false">
      <c r="A3764" s="1" t="n">
        <f aca="false">A3763+$C$8</f>
        <v>18.7650000000006</v>
      </c>
      <c r="B3764" s="1" t="n">
        <f aca="false">B3763+$C$8*(-$C$5*(B3763-C3763))</f>
        <v>-10.2586299918301</v>
      </c>
      <c r="C3764" s="1" t="n">
        <f aca="false">C3763+$C$8*($C$6*B3763-C3763-B3763*D3763)</f>
        <v>-6.10058285252872</v>
      </c>
      <c r="D3764" s="1" t="n">
        <f aca="false">D3763+$C$8*(B3763*C3763-$C$7*D3763)</f>
        <v>32.8206999318235</v>
      </c>
    </row>
    <row r="3765" customFormat="false" ht="13.5" hidden="false" customHeight="false" outlineLevel="0" collapsed="false">
      <c r="A3765" s="1" t="n">
        <f aca="false">A3764+$C$8</f>
        <v>18.7700000000006</v>
      </c>
      <c r="B3765" s="1" t="n">
        <f aca="false">B3764+$C$8*(-$C$5*(B3764-C3764))</f>
        <v>-10.0715178705615</v>
      </c>
      <c r="C3765" s="1" t="n">
        <f aca="false">C3764+$C$8*($C$6*B3764-C3764-B3764*D3764)</f>
        <v>-5.7920351637795</v>
      </c>
      <c r="D3765" s="1" t="n">
        <f aca="false">D3764+$C$8*(B3764*C3764-$C$7*D3764)</f>
        <v>32.6905385938368</v>
      </c>
    </row>
    <row r="3766" customFormat="false" ht="13.5" hidden="false" customHeight="false" outlineLevel="0" collapsed="false">
      <c r="A3766" s="1" t="n">
        <f aca="false">A3765+$C$8</f>
        <v>18.7750000000006</v>
      </c>
      <c r="B3766" s="1" t="n">
        <f aca="false">B3765+$C$8*(-$C$5*(B3765-C3765))</f>
        <v>-9.87894114875633</v>
      </c>
      <c r="C3766" s="1" t="n">
        <f aca="false">C3765+$C$8*($C$6*B3765-C3765-B3765*D3765)</f>
        <v>-5.49665621799699</v>
      </c>
      <c r="D3766" s="1" t="n">
        <f aca="false">D3765+$C$8*(B3765*C3765-$C$7*D3765)</f>
        <v>32.5408892511147</v>
      </c>
    </row>
    <row r="3767" customFormat="false" ht="13.5" hidden="false" customHeight="false" outlineLevel="0" collapsed="false">
      <c r="A3767" s="1" t="n">
        <f aca="false">A3766+$C$8</f>
        <v>18.7800000000006</v>
      </c>
      <c r="B3767" s="1" t="n">
        <f aca="false">B3766+$C$8*(-$C$5*(B3766-C3766))</f>
        <v>-9.68173832687216</v>
      </c>
      <c r="C3767" s="1" t="n">
        <f aca="false">C3766+$C$8*($C$6*B3766-C3766-B3766*D3766)</f>
        <v>-5.21524022508683</v>
      </c>
      <c r="D3767" s="1" t="n">
        <f aca="false">D3766+$C$8*(B3766*C3766-$C$7*D3766)</f>
        <v>32.3730929626873</v>
      </c>
    </row>
    <row r="3768" customFormat="false" ht="13.5" hidden="false" customHeight="false" outlineLevel="0" collapsed="false">
      <c r="A3768" s="1" t="n">
        <f aca="false">A3767+$C$8</f>
        <v>18.7850000000005</v>
      </c>
      <c r="B3768" s="1" t="n">
        <f aca="false">B3767+$C$8*(-$C$5*(B3767-C3767))</f>
        <v>-9.48074591229182</v>
      </c>
      <c r="C3768" s="1" t="n">
        <f aca="false">C3767+$C$8*($C$6*B3767-C3767-B3767*D3767)</f>
        <v>-4.94842310026166</v>
      </c>
      <c r="D3768" s="1" t="n">
        <f aca="false">D3767+$C$8*(B3767*C3767-$C$7*D3767)</f>
        <v>32.1885191635464</v>
      </c>
    </row>
    <row r="3769" customFormat="false" ht="13.5" hidden="false" customHeight="false" outlineLevel="0" collapsed="false">
      <c r="A3769" s="1" t="n">
        <f aca="false">A3768+$C$8</f>
        <v>18.7900000000005</v>
      </c>
      <c r="B3769" s="1" t="n">
        <f aca="false">B3768+$C$8*(-$C$5*(B3768-C3768))</f>
        <v>-9.27679138575046</v>
      </c>
      <c r="C3769" s="1" t="n">
        <f aca="false">C3768+$C$8*($C$6*B3768-C3768-B3768*D3768)</f>
        <v>-4.69668731733173</v>
      </c>
      <c r="D3769" s="1" t="n">
        <f aca="false">D3768+$C$8*(B3768*C3768-$C$7*D3768)</f>
        <v>31.988547865239</v>
      </c>
    </row>
    <row r="3770" customFormat="false" ht="13.5" hidden="false" customHeight="false" outlineLevel="0" collapsed="false">
      <c r="A3770" s="1" t="n">
        <f aca="false">A3769+$C$8</f>
        <v>18.7950000000005</v>
      </c>
      <c r="B3770" s="1" t="n">
        <f aca="false">B3769+$C$8*(-$C$5*(B3769-C3769))</f>
        <v>-9.07068670267162</v>
      </c>
      <c r="C3770" s="1" t="n">
        <f aca="false">C3769+$C$8*($C$6*B3769-C3769-B3769*D3769)</f>
        <v>-4.46036887419831</v>
      </c>
      <c r="D3770" s="1" t="n">
        <f aca="false">D3769+$C$8*(B3769*C3769-$C$7*D3769)</f>
        <v>31.7745534112932</v>
      </c>
    </row>
    <row r="3771" customFormat="false" ht="13.5" hidden="false" customHeight="false" outlineLevel="0" collapsed="false">
      <c r="A3771" s="1" t="n">
        <f aca="false">A3770+$C$8</f>
        <v>18.8000000000005</v>
      </c>
      <c r="B3771" s="1" t="n">
        <f aca="false">B3770+$C$8*(-$C$5*(B3770-C3770))</f>
        <v>-8.86322240039032</v>
      </c>
      <c r="C3771" s="1" t="n">
        <f aca="false">C3770+$C$8*($C$6*B3770-C3770-B3770*D3770)</f>
        <v>-4.2396660125376</v>
      </c>
      <c r="D3771" s="1" t="n">
        <f aca="false">D3770+$C$8*(B3770*C3770-$C$7*D3770)</f>
        <v>31.5478899834217</v>
      </c>
    </row>
    <row r="3772" customFormat="false" ht="13.5" hidden="false" customHeight="false" outlineLevel="0" collapsed="false">
      <c r="A3772" s="1" t="n">
        <f aca="false">A3771+$C$8</f>
        <v>18.8050000000005</v>
      </c>
      <c r="B3772" s="1" t="n">
        <f aca="false">B3771+$C$8*(-$C$5*(B3771-C3771))</f>
        <v>-8.65516236293695</v>
      </c>
      <c r="C3772" s="1" t="n">
        <f aca="false">C3771+$C$8*($C$6*B3771-C3771-B3771*D3771)</f>
        <v>-4.03464932539782</v>
      </c>
      <c r="D3772" s="1" t="n">
        <f aca="false">D3771+$C$8*(B3771*C3771-$C$7*D3771)</f>
        <v>31.309878982508</v>
      </c>
    </row>
    <row r="3773" customFormat="false" ht="13.5" hidden="false" customHeight="false" outlineLevel="0" collapsed="false">
      <c r="A3773" s="1" t="n">
        <f aca="false">A3772+$C$8</f>
        <v>18.8100000000005</v>
      </c>
      <c r="B3773" s="1" t="n">
        <f aca="false">B3772+$C$8*(-$C$5*(B3772-C3772))</f>
        <v>-8.44723927624769</v>
      </c>
      <c r="C3773" s="1" t="n">
        <f aca="false">C3772+$C$8*($C$6*B3772-C3772-B3772*D3772)</f>
        <v>-3.84527289170563</v>
      </c>
      <c r="D3773" s="1" t="n">
        <f aca="false">D3772+$C$8*(B3772*C3772-$C$7*D3772)</f>
        <v>31.0617983411883</v>
      </c>
    </row>
    <row r="3774" customFormat="false" ht="13.5" hidden="false" customHeight="false" outlineLevel="0" collapsed="false">
      <c r="A3774" s="1" t="n">
        <f aca="false">A3773+$C$8</f>
        <v>18.8150000000005</v>
      </c>
      <c r="B3774" s="1" t="n">
        <f aca="false">B3773+$C$8*(-$C$5*(B3773-C3773))</f>
        <v>-8.24015078894329</v>
      </c>
      <c r="C3774" s="1" t="n">
        <f aca="false">C3773+$C$8*($C$6*B3773-C3773-B3773*D3773)</f>
        <v>-3.67138609340018</v>
      </c>
      <c r="D3774" s="1" t="n">
        <f aca="false">D3773+$C$8*(B3773*C3773-$C$7*D3773)</f>
        <v>30.8048737645758</v>
      </c>
    </row>
    <row r="3775" customFormat="false" ht="13.5" hidden="false" customHeight="false" outlineLevel="0" collapsed="false">
      <c r="A3775" s="1" t="n">
        <f aca="false">A3774+$C$8</f>
        <v>18.8200000000005</v>
      </c>
      <c r="B3775" s="1" t="n">
        <f aca="false">B3774+$C$8*(-$C$5*(B3774-C3774))</f>
        <v>-8.03455637764385</v>
      </c>
      <c r="C3775" s="1" t="n">
        <f aca="false">C3774+$C$8*($C$6*B3774-C3774-B3774*D3774)</f>
        <v>-3.51274579674607</v>
      </c>
      <c r="D3775" s="1" t="n">
        <f aca="false">D3774+$C$8*(B3774*C3774-$C$7*D3774)</f>
        <v>30.5402718438243</v>
      </c>
    </row>
    <row r="3776" customFormat="false" ht="13.5" hidden="false" customHeight="false" outlineLevel="0" collapsed="false">
      <c r="A3776" s="1" t="n">
        <f aca="false">A3775+$C$8</f>
        <v>18.8250000000005</v>
      </c>
      <c r="B3776" s="1" t="n">
        <f aca="false">B3775+$C$8*(-$C$5*(B3775-C3775))</f>
        <v>-7.83107490150345</v>
      </c>
      <c r="C3776" s="1" t="n">
        <f aca="false">C3775+$C$8*($C$6*B3775-C3775-B3775*D3775)</f>
        <v>-3.36902861191067</v>
      </c>
      <c r="D3776" s="1" t="n">
        <f aca="false">D3775+$C$8*(B3775*C3775-$C$7*D3775)</f>
        <v>30.2690949446541</v>
      </c>
    </row>
    <row r="3777" customFormat="false" ht="13.5" hidden="false" customHeight="false" outlineLevel="0" collapsed="false">
      <c r="A3777" s="1" t="n">
        <f aca="false">A3776+$C$8</f>
        <v>18.8300000000005</v>
      </c>
      <c r="B3777" s="1" t="n">
        <f aca="false">B3776+$C$8*(-$C$5*(B3776-C3776))</f>
        <v>-7.63028281847178</v>
      </c>
      <c r="C3777" s="1" t="n">
        <f aca="false">C3776+$C$8*($C$6*B3776-C3776-B3776*D3776)</f>
        <v>-3.23984298179556</v>
      </c>
      <c r="D3777" s="1" t="n">
        <f aca="false">D3776+$C$8*(B3776*C3776-$C$7*D3776)</f>
        <v>29.9923777399271</v>
      </c>
    </row>
    <row r="3778" customFormat="false" ht="13.5" hidden="false" customHeight="false" outlineLevel="0" collapsed="false">
      <c r="A3778" s="1" t="n">
        <f aca="false">A3777+$C$8</f>
        <v>18.8350000000005</v>
      </c>
      <c r="B3778" s="1" t="n">
        <f aca="false">B3777+$C$8*(-$C$5*(B3777-C3777))</f>
        <v>-7.43271302582135</v>
      </c>
      <c r="C3778" s="1" t="n">
        <f aca="false">C3777+$C$8*($C$6*B3777-C3777-B3777*D3777)</f>
        <v>-3.12474089024681</v>
      </c>
      <c r="D3778" s="1" t="n">
        <f aca="false">D3777+$C$8*(B3777*C3777-$C$7*D3777)</f>
        <v>29.7110852316308</v>
      </c>
    </row>
    <row r="3779" customFormat="false" ht="13.5" hidden="false" customHeight="false" outlineLevel="0" collapsed="false">
      <c r="A3779" s="1" t="n">
        <f aca="false">A3778+$C$8</f>
        <v>18.8400000000005</v>
      </c>
      <c r="B3779" s="1" t="n">
        <f aca="false">B3778+$C$8*(-$C$5*(B3778-C3778))</f>
        <v>-7.23885427972049</v>
      </c>
      <c r="C3779" s="1" t="n">
        <f aca="false">C3778+$C$8*($C$6*B3778-C3778-B3778*D3778)</f>
        <v>-3.02322901927095</v>
      </c>
      <c r="D3779" s="1" t="n">
        <f aca="false">D3778+$C$8*(B3778*C3778-$C$7*D3778)</f>
        <v>29.4261120925901</v>
      </c>
    </row>
    <row r="3780" customFormat="false" ht="13.5" hidden="false" customHeight="false" outlineLevel="0" collapsed="false">
      <c r="A3780" s="1" t="n">
        <f aca="false">A3779+$C$8</f>
        <v>18.8450000000005</v>
      </c>
      <c r="B3780" s="1" t="n">
        <f aca="false">B3779+$C$8*(-$C$5*(B3779-C3779))</f>
        <v>-7.04915114300026</v>
      </c>
      <c r="C3780" s="1" t="n">
        <f aca="false">C3779+$C$8*($C$6*B3779-C3779-B3779*D3779)</f>
        <v>-2.9347792232114</v>
      </c>
      <c r="D3780" s="1" t="n">
        <f aca="false">D3779+$C$8*(B3779*C3779-$C$7*D3779)</f>
        <v>29.1382831509637</v>
      </c>
    </row>
    <row r="3781" customFormat="false" ht="13.5" hidden="false" customHeight="false" outlineLevel="0" collapsed="false">
      <c r="A3781" s="1" t="n">
        <f aca="false">A3780+$C$8</f>
        <v>18.8500000000005</v>
      </c>
      <c r="B3781" s="1" t="n">
        <f aca="false">B3780+$C$8*(-$C$5*(B3780-C3780))</f>
        <v>-6.86400440660976</v>
      </c>
      <c r="C3781" s="1" t="n">
        <f aca="false">C3780+$C$8*($C$6*B3780-C3780-B3780*D3780)</f>
        <v>-2.85883822379297</v>
      </c>
      <c r="D3781" s="1" t="n">
        <f aca="false">D3780+$C$8*(B3780*C3780-$C$7*D3780)</f>
        <v>28.8483548400045</v>
      </c>
    </row>
    <row r="3782" customFormat="false" ht="13.5" hidden="false" customHeight="false" outlineLevel="0" collapsed="false">
      <c r="A3782" s="1" t="n">
        <f aca="false">A3781+$C$8</f>
        <v>18.8550000000005</v>
      </c>
      <c r="B3782" s="1" t="n">
        <f aca="false">B3781+$C$8*(-$C$5*(B3781-C3781))</f>
        <v>-6.68377192838301</v>
      </c>
      <c r="C3782" s="1" t="n">
        <f aca="false">C3781+$C$8*($C$6*B3781-C3781-B3781*D3781)</f>
        <v>-2.79483646265338</v>
      </c>
      <c r="D3782" s="1" t="n">
        <f aca="false">D3781+$C$8*(B3781*C3781-$C$7*D3781)</f>
        <v>28.5570174404939</v>
      </c>
    </row>
    <row r="3783" customFormat="false" ht="13.5" hidden="false" customHeight="false" outlineLevel="0" collapsed="false">
      <c r="A3783" s="1" t="n">
        <f aca="false">A3782+$C$8</f>
        <v>18.8600000000005</v>
      </c>
      <c r="B3783" s="1" t="n">
        <f aca="false">B3782+$C$8*(-$C$5*(B3782-C3782))</f>
        <v>-6.50876983242517</v>
      </c>
      <c r="C3783" s="1" t="n">
        <f aca="false">C3782+$C$8*($C$6*B3782-C3782-B3782*D3782)</f>
        <v>-2.742196076893</v>
      </c>
      <c r="D3783" s="1" t="n">
        <f aca="false">D3782+$C$8*(B3782*C3782-$C$7*D3782)</f>
        <v>28.2648979525148</v>
      </c>
    </row>
    <row r="3784" customFormat="false" ht="13.5" hidden="false" customHeight="false" outlineLevel="0" collapsed="false">
      <c r="A3784" s="1" t="n">
        <f aca="false">A3783+$C$8</f>
        <v>18.8650000000005</v>
      </c>
      <c r="B3784" s="1" t="n">
        <f aca="false">B3783+$C$8*(-$C$5*(B3783-C3783))</f>
        <v>-6.33927401342623</v>
      </c>
      <c r="C3784" s="1" t="n">
        <f aca="false">C3783+$C$8*($C$6*B3783-C3783-B3783*D3783)</f>
        <v>-2.70033798800126</v>
      </c>
      <c r="D3784" s="1" t="n">
        <f aca="false">D3783+$C$8*(B3783*C3783-$C$7*D3783)</f>
        <v>27.9725634456552</v>
      </c>
    </row>
    <row r="3785" customFormat="false" ht="13.5" hidden="false" customHeight="false" outlineLevel="0" collapsed="false">
      <c r="A3785" s="1" t="n">
        <f aca="false">A3784+$C$8</f>
        <v>18.8700000000005</v>
      </c>
      <c r="B3785" s="1" t="n">
        <f aca="false">B3784+$C$8*(-$C$5*(B3784-C3784))</f>
        <v>-6.1755218922821</v>
      </c>
      <c r="C3785" s="1" t="n">
        <f aca="false">C3784+$C$8*($C$6*B3784-C3784-B3784*D3784)</f>
        <v>-2.66868811520085</v>
      </c>
      <c r="D3785" s="1" t="n">
        <f aca="false">D3784+$C$8*(B3784*C3784-$C$7*D3784)</f>
        <v>27.6805247513129</v>
      </c>
    </row>
    <row r="3786" customFormat="false" ht="13.5" hidden="false" customHeight="false" outlineLevel="0" collapsed="false">
      <c r="A3786" s="1" t="n">
        <f aca="false">A3785+$C$8</f>
        <v>18.8750000000005</v>
      </c>
      <c r="B3786" s="1" t="n">
        <f aca="false">B3785+$C$8*(-$C$5*(B3785-C3785))</f>
        <v>-6.01771437231345</v>
      </c>
      <c r="C3786" s="1" t="n">
        <f aca="false">C3785+$C$8*($C$6*B3785-C3785-B3785*D3785)</f>
        <v>-2.64668274090955</v>
      </c>
      <c r="D3786" s="1" t="n">
        <f aca="false">D3785+$C$8*(B3785*C3785-$C$7*D3785)</f>
        <v>27.3892403765657</v>
      </c>
    </row>
    <row r="3787" customFormat="false" ht="13.5" hidden="false" customHeight="false" outlineLevel="0" collapsed="false">
      <c r="A3787" s="1" t="n">
        <f aca="false">A3786+$C$8</f>
        <v>18.8800000000005</v>
      </c>
      <c r="B3787" s="1" t="n">
        <f aca="false">B3786+$C$8*(-$C$5*(B3786-C3786))</f>
        <v>-5.86601794890027</v>
      </c>
      <c r="C3787" s="1" t="n">
        <f aca="false">C3786+$C$8*($C$6*B3786-C3786-B3786*D3786)</f>
        <v>-2.63377306890791</v>
      </c>
      <c r="D3787" s="1" t="n">
        <f aca="false">D3786+$C$8*(B3786*C3786-$C$7*D3786)</f>
        <v>27.0991205353266</v>
      </c>
    </row>
    <row r="3788" customFormat="false" ht="13.5" hidden="false" customHeight="false" outlineLevel="0" collapsed="false">
      <c r="A3788" s="1" t="n">
        <f aca="false">A3787+$C$8</f>
        <v>18.8850000000005</v>
      </c>
      <c r="B3788" s="1" t="n">
        <f aca="false">B3787+$C$8*(-$C$5*(B3787-C3787))</f>
        <v>-5.72056692930061</v>
      </c>
      <c r="C3788" s="1" t="n">
        <f aca="false">C3787+$C$8*($C$6*B3787-C3787-B3787*D3787)</f>
        <v>-2.62942902526452</v>
      </c>
      <c r="D3788" s="1" t="n">
        <f aca="false">D3787+$C$8*(B3787*C3787-$C$7*D3787)</f>
        <v>26.8105312085775</v>
      </c>
    </row>
    <row r="3789" customFormat="false" ht="13.5" hidden="false" customHeight="false" outlineLevel="0" collapsed="false">
      <c r="A3789" s="1" t="n">
        <f aca="false">A3788+$C$8</f>
        <v>18.8900000000005</v>
      </c>
      <c r="B3789" s="1" t="n">
        <f aca="false">B3788+$C$8*(-$C$5*(B3788-C3788))</f>
        <v>-5.58146572361899</v>
      </c>
      <c r="C3789" s="1" t="n">
        <f aca="false">C3788+$C$8*($C$6*B3788-C3788-B3788*D3788)</f>
        <v>-2.63314235850853</v>
      </c>
      <c r="D3789" s="1" t="n">
        <f aca="false">D3788+$C$8*(B3788*C3788-$C$7*D3788)</f>
        <v>26.523798160886</v>
      </c>
    </row>
    <row r="3790" customFormat="false" ht="13.5" hidden="false" customHeight="false" outlineLevel="0" collapsed="false">
      <c r="A3790" s="1" t="n">
        <f aca="false">A3789+$C$8</f>
        <v>18.8950000000005</v>
      </c>
      <c r="B3790" s="1" t="n">
        <f aca="false">B3789+$C$8*(-$C$5*(B3789-C3789))</f>
        <v>-5.44879117218902</v>
      </c>
      <c r="C3790" s="1" t="n">
        <f aca="false">C3789+$C$8*($C$6*B3789-C3789-B3789*D3789)</f>
        <v>-2.64442909937592</v>
      </c>
      <c r="D3790" s="1" t="n">
        <f aca="false">D3789+$C$8*(B3789*C3789-$C$7*D3789)</f>
        <v>26.2392108548112</v>
      </c>
    </row>
    <row r="3791" customFormat="false" ht="13.5" hidden="false" customHeight="false" outlineLevel="0" collapsed="false">
      <c r="A3791" s="1" t="n">
        <f aca="false">A3790+$C$8</f>
        <v>18.9000000000005</v>
      </c>
      <c r="B3791" s="1" t="n">
        <f aca="false">B3790+$C$8*(-$C$5*(B3790-C3790))</f>
        <v>-5.32259487891243</v>
      </c>
      <c r="C3791" s="1" t="n">
        <f aca="false">C3790+$C$8*($C$6*B3790-C3790-B3790*D3790)</f>
        <v>-2.66283144211443</v>
      </c>
      <c r="D3791" s="1" t="n">
        <f aca="false">D3790+$C$8*(B3790*C3790-$C$7*D3790)</f>
        <v>25.957026217932</v>
      </c>
    </row>
    <row r="3792" customFormat="false" ht="13.5" hidden="false" customHeight="false" outlineLevel="0" collapsed="false">
      <c r="A3792" s="1" t="n">
        <f aca="false">A3791+$C$8</f>
        <v>18.9050000000005</v>
      </c>
      <c r="B3792" s="1" t="n">
        <f aca="false">B3791+$C$8*(-$C$5*(B3791-C3791))</f>
        <v>-5.20290552425652</v>
      </c>
      <c r="C3792" s="1" t="n">
        <f aca="false">C3791+$C$8*($C$6*B3791-C3791-B3791*D3791)</f>
        <v>-2.68791910921805</v>
      </c>
      <c r="D3792" s="1" t="n">
        <f aca="false">D3791+$C$8*(B3791*C3791-$C$7*D3791)</f>
        <v>25.677472228976</v>
      </c>
    </row>
    <row r="3793" customFormat="false" ht="13.5" hidden="false" customHeight="false" outlineLevel="0" collapsed="false">
      <c r="A3793" s="1" t="n">
        <f aca="false">A3792+$C$8</f>
        <v>18.9100000000005</v>
      </c>
      <c r="B3793" s="1" t="n">
        <f aca="false">B3792+$C$8*(-$C$5*(B3792-C3792))</f>
        <v>-5.08973113557979</v>
      </c>
      <c r="C3793" s="1" t="n">
        <f aca="false">C3792+$C$8*($C$6*B3792-C3792-B3792*D3792)</f>
        <v>-2.7192902599497</v>
      </c>
      <c r="D3793" s="1" t="n">
        <f aca="false">D3792+$C$8*(B3792*C3792-$C$7*D3792)</f>
        <v>25.4007512997953</v>
      </c>
    </row>
    <row r="3794" customFormat="false" ht="13.5" hidden="false" customHeight="false" outlineLevel="0" collapsed="false">
      <c r="A3794" s="1" t="n">
        <f aca="false">A3793+$C$8</f>
        <v>18.9150000000005</v>
      </c>
      <c r="B3794" s="1" t="n">
        <f aca="false">B3793+$C$8*(-$C$5*(B3793-C3793))</f>
        <v>-4.98306129617643</v>
      </c>
      <c r="C3794" s="1" t="n">
        <f aca="false">C3793+$C$8*($C$6*B3793-C3793-B3793*D3793)</f>
        <v>-2.75657200043594</v>
      </c>
      <c r="D3794" s="1" t="n">
        <f aca="false">D3793+$C$8*(B3793*C3793-$C$7*D3793)</f>
        <v>25.1270434387618</v>
      </c>
    </row>
    <row r="3795" customFormat="false" ht="13.5" hidden="false" customHeight="false" outlineLevel="0" collapsed="false">
      <c r="A3795" s="1" t="n">
        <f aca="false">A3794+$C$8</f>
        <v>18.9200000000005</v>
      </c>
      <c r="B3795" s="1" t="n">
        <f aca="false">B3794+$C$8*(-$C$5*(B3794-C3794))</f>
        <v>-4.88286927786811</v>
      </c>
      <c r="C3795" s="1" t="n">
        <f aca="false">C3794+$C$8*($C$6*B3794-C3794-B3794*D3794)</f>
        <v>-2.79942054977474</v>
      </c>
      <c r="D3795" s="1" t="n">
        <f aca="false">D3794+$C$8*(B3794*C3794-$C$7*D3794)</f>
        <v>24.856509188566</v>
      </c>
    </row>
    <row r="3796" customFormat="false" ht="13.5" hidden="false" customHeight="false" outlineLevel="0" collapsed="false">
      <c r="A3796" s="1" t="n">
        <f aca="false">A3795+$C$8</f>
        <v>18.9250000000005</v>
      </c>
      <c r="B3796" s="1" t="n">
        <f aca="false">B3795+$C$8*(-$C$5*(B3795-C3795))</f>
        <v>-4.78911408510391</v>
      </c>
      <c r="C3796" s="1" t="n">
        <f aca="false">C3795+$C$8*($C$6*B3795-C3795-B3795*D3795)</f>
        <v>-2.84752111273433</v>
      </c>
      <c r="D3796" s="1" t="n">
        <f aca="false">D3795+$C$8*(B3795*C3795-$C$7*D3795)</f>
        <v>24.589292337512</v>
      </c>
    </row>
    <row r="3797" customFormat="false" ht="13.5" hidden="false" customHeight="false" outlineLevel="0" collapsed="false">
      <c r="A3797" s="1" t="n">
        <f aca="false">A3796+$C$8</f>
        <v>18.9300000000005</v>
      </c>
      <c r="B3797" s="1" t="n">
        <f aca="false">B3796+$C$8*(-$C$5*(B3796-C3796))</f>
        <v>-4.70174240134728</v>
      </c>
      <c r="C3797" s="1" t="n">
        <f aca="false">C3796+$C$8*($C$6*B3796-C3796-B3796*D3796)</f>
        <v>-2.90058750544831</v>
      </c>
      <c r="D3797" s="1" t="n">
        <f aca="false">D3796+$C$8*(B3796*C3796-$C$7*D3796)</f>
        <v>24.3255224082987</v>
      </c>
    </row>
    <row r="3798" customFormat="false" ht="13.5" hidden="false" customHeight="false" outlineLevel="0" collapsed="false">
      <c r="A3798" s="1" t="n">
        <f aca="false">A3797+$C$8</f>
        <v>18.9350000000005</v>
      </c>
      <c r="B3798" s="1" t="n">
        <f aca="false">B3797+$C$8*(-$C$5*(B3797-C3797))</f>
        <v>-4.62069043103183</v>
      </c>
      <c r="C3798" s="1" t="n">
        <f aca="false">C3797+$C$8*($C$6*B3797-C3797-B3797*D3797)</f>
        <v>-2.95836157619554</v>
      </c>
      <c r="D3798" s="1" t="n">
        <f aca="false">D3797+$C$8*(B3797*C3797-$C$7*D3797)</f>
        <v>24.0653169321026</v>
      </c>
    </row>
    <row r="3799" customFormat="false" ht="13.5" hidden="false" customHeight="false" outlineLevel="0" collapsed="false">
      <c r="A3799" s="1" t="n">
        <f aca="false">A3798+$C$8</f>
        <v>18.9400000000005</v>
      </c>
      <c r="B3799" s="1" t="n">
        <f aca="false">B3798+$C$8*(-$C$5*(B3798-C3798))</f>
        <v>-4.54588563256419</v>
      </c>
      <c r="C3799" s="1" t="n">
        <f aca="false">C3798+$C$8*($C$6*B3798-C3798-B3798*D3798)</f>
        <v>-3.02061245902635</v>
      </c>
      <c r="D3799" s="1" t="n">
        <f aca="false">D3798+$C$8*(B3798*C3798-$C$7*D3798)</f>
        <v>23.8087835186525</v>
      </c>
    </row>
    <row r="3800" customFormat="false" ht="13.5" hidden="false" customHeight="false" outlineLevel="0" collapsed="false">
      <c r="A3800" s="1" t="n">
        <f aca="false">A3799+$C$8</f>
        <v>18.9450000000005</v>
      </c>
      <c r="B3800" s="1" t="n">
        <f aca="false">B3799+$C$8*(-$C$5*(B3799-C3799))</f>
        <v>-4.47724833975499</v>
      </c>
      <c r="C3800" s="1" t="n">
        <f aca="false">C3799+$C$8*($C$6*B3799-C3799-B3799*D3799)</f>
        <v>-3.08713569376114</v>
      </c>
      <c r="D3800" s="1" t="n">
        <f aca="false">D3799+$C$8*(B3799*C3799-$C$7*D3799)</f>
        <v>23.5560217350459</v>
      </c>
    </row>
    <row r="3801" customFormat="false" ht="13.5" hidden="false" customHeight="false" outlineLevel="0" collapsed="false">
      <c r="A3801" s="1" t="n">
        <f aca="false">A3800+$C$8</f>
        <v>18.9500000000005</v>
      </c>
      <c r="B3801" s="1" t="n">
        <f aca="false">B3800+$C$8*(-$C$5*(B3800-C3800))</f>
        <v>-4.41469327068527</v>
      </c>
      <c r="C3801" s="1" t="n">
        <f aca="false">C3800+$C$8*($C$6*B3800-C3800-B3800*D3800)</f>
        <v>-3.15775224181643</v>
      </c>
      <c r="D3801" s="1" t="n">
        <f aca="false">D3800+$C$8*(B3800*C3800-$C$7*D3800)</f>
        <v>23.3071248074202</v>
      </c>
    </row>
    <row r="3802" customFormat="false" ht="13.5" hidden="false" customHeight="false" outlineLevel="0" collapsed="false">
      <c r="A3802" s="1" t="n">
        <f aca="false">A3801+$C$8</f>
        <v>18.9550000000005</v>
      </c>
      <c r="B3802" s="1" t="n">
        <f aca="false">B3801+$C$8*(-$C$5*(B3801-C3801))</f>
        <v>-4.35813092438617</v>
      </c>
      <c r="C3802" s="1" t="n">
        <f aca="false">C3801+$C$8*($C$6*B3801-C3801-B3801*D3801)</f>
        <v>-3.23230742345954</v>
      </c>
      <c r="D3802" s="1" t="n">
        <f aca="false">D3801+$C$8*(B3801*C3801-$C$7*D3801)</f>
        <v>23.0621811603822</v>
      </c>
    </row>
    <row r="3803" customFormat="false" ht="13.5" hidden="false" customHeight="false" outlineLevel="0" collapsed="false">
      <c r="A3803" s="1" t="n">
        <f aca="false">A3802+$C$8</f>
        <v>18.9600000000005</v>
      </c>
      <c r="B3803" s="1" t="n">
        <f aca="false">B3802+$C$8*(-$C$5*(B3802-C3802))</f>
        <v>-4.30746886684447</v>
      </c>
      <c r="C3803" s="1" t="n">
        <f aca="false">C3802+$C$8*($C$6*B3802-C3802-B3802*D3802)</f>
        <v>-3.31066979848885</v>
      </c>
      <c r="D3803" s="1" t="n">
        <f aca="false">D3802+$C$8*(B3802*C3802-$C$7*D3802)</f>
        <v>22.8212758094136</v>
      </c>
    </row>
    <row r="3804" customFormat="false" ht="13.5" hidden="false" customHeight="false" outlineLevel="0" collapsed="false">
      <c r="A3804" s="1" t="n">
        <f aca="false">A3803+$C$8</f>
        <v>18.9650000000005</v>
      </c>
      <c r="B3804" s="1" t="n">
        <f aca="false">B3803+$C$8*(-$C$5*(B3803-C3803))</f>
        <v>-4.26261290876847</v>
      </c>
      <c r="C3804" s="1" t="n">
        <f aca="false">C3803+$C$8*($C$6*B3803-C3803-B3803*D3803)</f>
        <v>-3.3927300090005</v>
      </c>
      <c r="D3804" s="1" t="n">
        <f aca="false">D3803+$C$8*(B3803*C3803-$C$7*D3803)</f>
        <v>22.5844916214135</v>
      </c>
    </row>
    <row r="3805" customFormat="false" ht="13.5" hidden="false" customHeight="false" outlineLevel="0" collapsed="false">
      <c r="A3805" s="1" t="n">
        <f aca="false">A3804+$C$8</f>
        <v>18.9700000000005</v>
      </c>
      <c r="B3805" s="1" t="n">
        <f aca="false">B3804+$C$8*(-$C$5*(B3804-C3804))</f>
        <v>-4.22346817827891</v>
      </c>
      <c r="C3805" s="1" t="n">
        <f aca="false">C3804+$C$8*($C$6*B3804-C3804-B3804*D3804)</f>
        <v>-3.47839959983973</v>
      </c>
      <c r="D3805" s="1" t="n">
        <f aca="false">D3804+$C$8*(B3804*C3804-$C$7*D3804)</f>
        <v>22.351910458186</v>
      </c>
    </row>
    <row r="3806" customFormat="false" ht="13.5" hidden="false" customHeight="false" outlineLevel="0" collapsed="false">
      <c r="A3806" s="1" t="n">
        <f aca="false">A3805+$C$8</f>
        <v>18.9750000000005</v>
      </c>
      <c r="B3806" s="1" t="n">
        <f aca="false">B3805+$C$8*(-$C$5*(B3805-C3805))</f>
        <v>-4.18994009224915</v>
      </c>
      <c r="C3806" s="1" t="n">
        <f aca="false">C3805+$C$8*($C$6*B3805-C3805-B3805*D3805)</f>
        <v>-3.5676098295453</v>
      </c>
      <c r="D3806" s="1" t="n">
        <f aca="false">D3805+$C$8*(B3805*C3805-$C$7*D3805)</f>
        <v>22.1236142171068</v>
      </c>
    </row>
    <row r="3807" customFormat="false" ht="13.5" hidden="false" customHeight="false" outlineLevel="0" collapsed="false">
      <c r="A3807" s="1" t="n">
        <f aca="false">A3806+$C$8</f>
        <v>18.9800000000005</v>
      </c>
      <c r="B3807" s="1" t="n">
        <f aca="false">B3806+$C$8*(-$C$5*(B3806-C3806))</f>
        <v>-4.16193523042747</v>
      </c>
      <c r="C3807" s="1" t="n">
        <f aca="false">C3806+$C$8*($C$6*B3806-C3806-B3806*D3806)</f>
        <v>-3.66031048206716</v>
      </c>
      <c r="D3807" s="1" t="n">
        <f aca="false">D3806+$C$8*(B3806*C3806-$C$7*D3806)</f>
        <v>21.8996857824675</v>
      </c>
    </row>
    <row r="3808" customFormat="false" ht="13.5" hidden="false" customHeight="false" outlineLevel="0" collapsed="false">
      <c r="A3808" s="1" t="n">
        <f aca="false">A3807+$C$8</f>
        <v>18.9850000000005</v>
      </c>
      <c r="B3808" s="1" t="n">
        <f aca="false">B3807+$C$8*(-$C$5*(B3807-C3807))</f>
        <v>-4.13936211675126</v>
      </c>
      <c r="C3808" s="1" t="n">
        <f aca="false">C3807+$C$8*($C$6*B3807-C3807-B3807*D3807)</f>
        <v>-3.75646868725867</v>
      </c>
      <c r="D3808" s="1" t="n">
        <f aca="false">D3807+$C$8*(B3807*C3807-$C$7*D3807)</f>
        <v>21.6802099001522</v>
      </c>
    </row>
    <row r="3809" customFormat="false" ht="13.5" hidden="false" customHeight="false" outlineLevel="0" collapsed="false">
      <c r="A3809" s="1" t="n">
        <f aca="false">A3808+$C$8</f>
        <v>18.9900000000005</v>
      </c>
      <c r="B3809" s="1" t="n">
        <f aca="false">B3808+$C$8*(-$C$5*(B3808-C3808))</f>
        <v>-4.12213191242409</v>
      </c>
      <c r="C3809" s="1" t="n">
        <f aca="false">C3808+$C$8*($C$6*B3808-C3808-B3808*D3808)</f>
        <v>-3.85606775609778</v>
      </c>
      <c r="D3809" s="1" t="n">
        <f aca="false">D3808+$C$8*(B3808*C3808-$C$7*D3808)</f>
        <v>21.4652739873842</v>
      </c>
    </row>
    <row r="3810" customFormat="false" ht="13.5" hidden="false" customHeight="false" outlineLevel="0" collapsed="false">
      <c r="A3810" s="1" t="n">
        <f aca="false">A3809+$C$8</f>
        <v>18.9950000000005</v>
      </c>
      <c r="B3810" s="1" t="n">
        <f aca="false">B3809+$C$8*(-$C$5*(B3809-C3809))</f>
        <v>-4.11015902538941</v>
      </c>
      <c r="C3810" s="1" t="n">
        <f aca="false">C3809+$C$8*($C$6*B3809-C3809-B3809*D3809)</f>
        <v>-3.95910603475777</v>
      </c>
      <c r="D3810" s="1" t="n">
        <f aca="false">D3809+$C$8*(B3809*C3809-$C$7*D3809)</f>
        <v>21.2549688883239</v>
      </c>
    </row>
    <row r="3811" customFormat="false" ht="13.5" hidden="false" customHeight="false" outlineLevel="0" collapsed="false">
      <c r="A3811" s="1" t="n">
        <f aca="false">A3810+$C$8</f>
        <v>19.0000000000005</v>
      </c>
      <c r="B3811" s="1" t="n">
        <f aca="false">B3810+$C$8*(-$C$5*(B3810-C3810))</f>
        <v>-4.10336164081099</v>
      </c>
      <c r="C3811" s="1" t="n">
        <f aca="false">C3810+$C$8*($C$6*B3810-C3810-B3810*D3810)</f>
        <v>-4.06559578000875</v>
      </c>
      <c r="D3811" s="1" t="n">
        <f aca="false">D3810+$C$8*(B3810*C3810-$C$7*D3810)</f>
        <v>21.0493895853377</v>
      </c>
    </row>
    <row r="3812" customFormat="false" ht="13.5" hidden="false" customHeight="false" outlineLevel="0" collapsed="false">
      <c r="A3812" s="1" t="n">
        <f aca="false">A3811+$C$8</f>
        <v>19.0050000000005</v>
      </c>
      <c r="B3812" s="1" t="n">
        <f aca="false">B3811+$C$8*(-$C$5*(B3811-C3811))</f>
        <v>-4.10166217707489</v>
      </c>
      <c r="C3812" s="1" t="n">
        <f aca="false">C3811+$C$8*($C$6*B3811-C3811-B3811*D3811)</f>
        <v>-4.17556205696501</v>
      </c>
      <c r="D3812" s="1" t="n">
        <f aca="false">D3811+$C$8*(B3811*C3811-$C$7*D3811)</f>
        <v>20.8486358747893</v>
      </c>
    </row>
    <row r="3813" customFormat="false" ht="13.5" hidden="false" customHeight="false" outlineLevel="0" collapsed="false">
      <c r="A3813" s="1" t="n">
        <f aca="false">A3812+$C$8</f>
        <v>19.0100000000005</v>
      </c>
      <c r="B3813" s="1" t="n">
        <f aca="false">B3812+$C$8*(-$C$5*(B3812-C3812))</f>
        <v>-4.10498767166994</v>
      </c>
      <c r="C3813" s="1" t="n">
        <f aca="false">C3812+$C$8*($C$6*B3812-C3812-B3812*D3812)</f>
        <v>-4.2890416588833</v>
      </c>
      <c r="D3813" s="1" t="n">
        <f aca="false">D3812+$C$8*(B3812*C3812-$C$7*D3812)</f>
        <v>20.652813015265</v>
      </c>
    </row>
    <row r="3814" customFormat="false" ht="13.5" hidden="false" customHeight="false" outlineLevel="0" collapsed="false">
      <c r="A3814" s="1" t="n">
        <f aca="false">A3813+$C$8</f>
        <v>19.0150000000005</v>
      </c>
      <c r="B3814" s="1" t="n">
        <f aca="false">B3813+$C$8*(-$C$5*(B3813-C3813))</f>
        <v>-4.11327010109454</v>
      </c>
      <c r="C3814" s="1" t="n">
        <f aca="false">C3813+$C$8*($C$6*B3813-C3813-B3813*D3813)</f>
        <v>-4.40608204754282</v>
      </c>
      <c r="D3814" s="1" t="n">
        <f aca="false">D3813+$C$8*(B3813*C3813-$C$7*D3813)</f>
        <v>20.4620323552239</v>
      </c>
    </row>
    <row r="3815" customFormat="false" ht="13.5" hidden="false" customHeight="false" outlineLevel="0" collapsed="false">
      <c r="A3815" s="1" t="n">
        <f aca="false">A3814+$C$8</f>
        <v>19.0200000000005</v>
      </c>
      <c r="B3815" s="1" t="n">
        <f aca="false">B3814+$C$8*(-$C$5*(B3814-C3814))</f>
        <v>-4.12644663868472</v>
      </c>
      <c r="C3815" s="1" t="n">
        <f aca="false">C3814+$C$8*($C$6*B3814-C3814-B3814*D3814)</f>
        <v>-4.5267403116832</v>
      </c>
      <c r="D3815" s="1" t="n">
        <f aca="false">D3814+$C$8*(B3814*C3814-$C$7*D3814)</f>
        <v>20.2764119461741</v>
      </c>
    </row>
    <row r="3816" customFormat="false" ht="13.5" hidden="false" customHeight="false" outlineLevel="0" collapsed="false">
      <c r="A3816" s="1" t="n">
        <f aca="false">A3815+$C$8</f>
        <v>19.0250000000005</v>
      </c>
      <c r="B3816" s="1" t="n">
        <f aca="false">B3815+$C$8*(-$C$5*(B3815-C3815))</f>
        <v>-4.14445985396965</v>
      </c>
      <c r="C3816" s="1" t="n">
        <f aca="false">C3815+$C$8*($C$6*B3815-C3815-B3815*D3815)</f>
        <v>-4.65108214002521</v>
      </c>
      <c r="D3816" s="1" t="n">
        <f aca="false">D3815+$C$8*(B3815*C3815-$C$7*D3815)</f>
        <v>20.0960771466174</v>
      </c>
    </row>
    <row r="3817" customFormat="false" ht="13.5" hidden="false" customHeight="false" outlineLevel="0" collapsed="false">
      <c r="A3817" s="1" t="n">
        <f aca="false">A3816+$C$8</f>
        <v>19.0300000000005</v>
      </c>
      <c r="B3817" s="1" t="n">
        <f aca="false">B3816+$C$8*(-$C$5*(B3816-C3816))</f>
        <v>-4.16725785684215</v>
      </c>
      <c r="C3817" s="1" t="n">
        <f aca="false">C3816+$C$8*($C$6*B3816-C3816-B3816*D3816)</f>
        <v>-4.77918080453676</v>
      </c>
      <c r="D3817" s="1" t="n">
        <f aca="false">D3816+$C$8*(B3816*C3816-$C$7*D3816)</f>
        <v>19.9211612211723</v>
      </c>
    </row>
    <row r="3818" customFormat="false" ht="13.5" hidden="false" customHeight="false" outlineLevel="0" collapsed="false">
      <c r="A3818" s="1" t="n">
        <f aca="false">A3817+$C$8</f>
        <v>19.0350000000005</v>
      </c>
      <c r="B3818" s="1" t="n">
        <f aca="false">B3817+$C$8*(-$C$5*(B3817-C3817))</f>
        <v>-4.19479438948841</v>
      </c>
      <c r="C3818" s="1" t="n">
        <f aca="false">C3817+$C$8*($C$6*B3817-C3817-B3817*D3817)</f>
        <v>-4.91111614881971</v>
      </c>
      <c r="D3818" s="1" t="n">
        <f aca="false">D3817+$C$8*(B3817*C3817-$C$7*D3817)</f>
        <v>19.7518059384714</v>
      </c>
    </row>
    <row r="3819" customFormat="false" ht="13.5" hidden="false" customHeight="false" outlineLevel="0" collapsed="false">
      <c r="A3819" s="1" t="n">
        <f aca="false">A3818+$C$8</f>
        <v>19.0400000000005</v>
      </c>
      <c r="B3819" s="1" t="n">
        <f aca="false">B3818+$C$8*(-$C$5*(B3818-C3818))</f>
        <v>-4.22702886865831</v>
      </c>
      <c r="C3819" s="1" t="n">
        <f aca="false">C3818+$C$8*($C$6*B3818-C3818-B3818*D3818)</f>
        <v>-5.0469735757707</v>
      </c>
      <c r="D3819" s="1" t="n">
        <f aca="false">D3818+$C$8*(B3818*C3818-$C$7*D3818)</f>
        <v>19.588162170638</v>
      </c>
    </row>
    <row r="3820" customFormat="false" ht="13.5" hidden="false" customHeight="false" outlineLevel="0" collapsed="false">
      <c r="A3820" s="1" t="n">
        <f aca="false">A3819+$C$8</f>
        <v>19.0450000000005</v>
      </c>
      <c r="B3820" s="1" t="n">
        <f aca="false">B3819+$C$8*(-$C$5*(B3819-C3819))</f>
        <v>-4.26392638047837</v>
      </c>
      <c r="C3820" s="1" t="n">
        <f aca="false">C3819+$C$8*($C$6*B3819-C3819-B3819*D3819)</f>
        <v>-5.1868430280018</v>
      </c>
      <c r="D3820" s="1" t="n">
        <f aca="false">D3819+$C$8*(B3819*C3819-$C$7*D3819)</f>
        <v>19.4303904963551</v>
      </c>
    </row>
    <row r="3821" customFormat="false" ht="13.5" hidden="false" customHeight="false" outlineLevel="0" collapsed="false">
      <c r="A3821" s="1" t="n">
        <f aca="false">A3820+$C$8</f>
        <v>19.0500000000005</v>
      </c>
      <c r="B3821" s="1" t="n">
        <f aca="false">B3820+$C$8*(-$C$5*(B3820-C3820))</f>
        <v>-4.30545762961692</v>
      </c>
      <c r="C3821" s="1" t="n">
        <f aca="false">C3820+$C$8*($C$6*B3820-C3820-B3820*D3820)</f>
        <v>-5.3308179538853</v>
      </c>
      <c r="D3821" s="1" t="n">
        <f aca="false">D3820+$C$8*(B3820*C3820-$C$7*D3820)</f>
        <v>19.2786618087468</v>
      </c>
    </row>
    <row r="3822" customFormat="false" ht="13.5" hidden="false" customHeight="false" outlineLevel="0" collapsed="false">
      <c r="A3822" s="1" t="n">
        <f aca="false">A3821+$C$8</f>
        <v>19.0550000000005</v>
      </c>
      <c r="B3822" s="1" t="n">
        <f aca="false">B3821+$C$8*(-$C$5*(B3821-C3821))</f>
        <v>-4.351598844209</v>
      </c>
      <c r="C3822" s="1" t="n">
        <f aca="false">C3821+$C$8*($C$6*B3821-C3821-B3821*D3821)</f>
        <v>-5.47899425150703</v>
      </c>
      <c r="D3822" s="1" t="n">
        <f aca="false">D3821+$C$8*(B3821*C3821-$C$7*D3821)</f>
        <v>19.133157928487</v>
      </c>
    </row>
    <row r="3823" customFormat="false" ht="13.5" hidden="false" customHeight="false" outlineLevel="0" collapsed="false">
      <c r="A3823" s="1" t="n">
        <f aca="false">A3822+$C$8</f>
        <v>19.0600000000005</v>
      </c>
      <c r="B3823" s="1" t="n">
        <f aca="false">B3822+$C$8*(-$C$5*(B3822-C3822))</f>
        <v>-4.40233163753741</v>
      </c>
      <c r="C3823" s="1" t="n">
        <f aca="false">C3822+$C$8*($C$6*B3822-C3822-B3822*D3822)</f>
        <v>-5.63146918226777</v>
      </c>
      <c r="D3823" s="1" t="n">
        <f aca="false">D3822+$C$8*(B3822*C3822-$C$7*D3822)</f>
        <v>18.9940722217138</v>
      </c>
    </row>
    <row r="3824" customFormat="false" ht="13.5" hidden="false" customHeight="false" outlineLevel="0" collapsed="false">
      <c r="A3824" s="1" t="n">
        <f aca="false">A3823+$C$8</f>
        <v>19.0650000000005</v>
      </c>
      <c r="B3824" s="1" t="n">
        <f aca="false">B3823+$C$8*(-$C$5*(B3823-C3823))</f>
        <v>-4.45764282705028</v>
      </c>
      <c r="C3824" s="1" t="n">
        <f aca="false">C3823+$C$8*($C$6*B3823-C3823-B3823*D3823)</f>
        <v>-5.78834024536245</v>
      </c>
      <c r="D3824" s="1" t="n">
        <f aca="false">D3823+$C$8*(B3823*C3823-$C$7*D3823)</f>
        <v>18.8616102214553</v>
      </c>
    </row>
    <row r="3825" customFormat="false" ht="13.5" hidden="false" customHeight="false" outlineLevel="0" collapsed="false">
      <c r="A3825" s="1" t="n">
        <f aca="false">A3824+$C$8</f>
        <v>19.0700000000005</v>
      </c>
      <c r="B3825" s="1" t="n">
        <f aca="false">B3824+$C$8*(-$C$5*(B3824-C3824))</f>
        <v>-4.51752421087433</v>
      </c>
      <c r="C3825" s="1" t="n">
        <f aca="false">C3824+$C$8*($C$6*B3824-C3824-B3824*D3824)</f>
        <v>-5.94970400389008</v>
      </c>
      <c r="D3825" s="1" t="n">
        <f aca="false">D3824+$C$8*(B3824*C3824-$C$7*D3824)</f>
        <v>18.7359902503419</v>
      </c>
    </row>
    <row r="3826" customFormat="false" ht="13.5" hidden="false" customHeight="false" outlineLevel="0" collapsed="false">
      <c r="A3826" s="1" t="n">
        <f aca="false">A3825+$C$8</f>
        <v>19.0750000000005</v>
      </c>
      <c r="B3826" s="1" t="n">
        <f aca="false">B3825+$C$8*(-$C$5*(B3825-C3825))</f>
        <v>-4.58197230156004</v>
      </c>
      <c r="C3826" s="1" t="n">
        <f aca="false">C3825+$C$8*($C$6*B3825-C3825-B3825*D3825)</f>
        <v>-6.11565485290729</v>
      </c>
      <c r="D3826" s="1" t="n">
        <f aca="false">D3825+$C$8*(B3825*C3825-$C$7*D3825)</f>
        <v>18.6174440413879</v>
      </c>
    </row>
    <row r="3827" customFormat="false" ht="13.5" hidden="false" customHeight="false" outlineLevel="0" collapsed="false">
      <c r="A3827" s="1" t="n">
        <f aca="false">A3826+$C$8</f>
        <v>19.0800000000005</v>
      </c>
      <c r="B3827" s="1" t="n">
        <f aca="false">B3826+$C$8*(-$C$5*(B3826-C3826))</f>
        <v>-4.65098801637066</v>
      </c>
      <c r="C3827" s="1" t="n">
        <f aca="false">C3826+$C$8*($C$6*B3826-C3826-B3826*D3826)</f>
        <v>-6.28628371933906</v>
      </c>
      <c r="D3827" s="1" t="n">
        <f aca="false">D3826+$C$8*(B3826*C3826-$C$7*D3826)</f>
        <v>18.5062173525387</v>
      </c>
    </row>
    <row r="3828" customFormat="false" ht="13.5" hidden="false" customHeight="false" outlineLevel="0" collapsed="false">
      <c r="A3828" s="1" t="n">
        <f aca="false">A3827+$C$8</f>
        <v>19.0850000000005</v>
      </c>
      <c r="B3828" s="1" t="n">
        <f aca="false">B3827+$C$8*(-$C$5*(B3827-C3827))</f>
        <v>-4.72457632300424</v>
      </c>
      <c r="C3828" s="1" t="n">
        <f aca="false">C3827+$C$8*($C$6*B3827-C3827-B3827*D3827)</f>
        <v>-6.46167668331011</v>
      </c>
      <c r="D3828" s="1" t="n">
        <f aca="false">D3827+$C$8*(B3827*C3827-$C$7*D3827)</f>
        <v>18.4025705695102</v>
      </c>
    </row>
    <row r="3829" customFormat="false" ht="13.5" hidden="false" customHeight="false" outlineLevel="0" collapsed="false">
      <c r="A3829" s="1" t="n">
        <f aca="false">A3828+$C$8</f>
        <v>19.0900000000005</v>
      </c>
      <c r="B3829" s="1" t="n">
        <f aca="false">B3828+$C$8*(-$C$5*(B3828-C3828))</f>
        <v>-4.802745839218</v>
      </c>
      <c r="C3829" s="1" t="n">
        <f aca="false">C3828+$C$8*($C$6*B3828-C3828-B3828*D3828)</f>
        <v>-6.64191351016952</v>
      </c>
      <c r="D3829" s="1" t="n">
        <f aca="false">D3828+$C$8*(B3828*C3828-$C$7*D3828)</f>
        <v>18.3067792901462</v>
      </c>
    </row>
    <row r="3830" customFormat="false" ht="13.5" hidden="false" customHeight="false" outlineLevel="0" collapsed="false">
      <c r="A3830" s="1" t="n">
        <f aca="false">A3829+$C$8</f>
        <v>19.0950000000005</v>
      </c>
      <c r="B3830" s="1" t="n">
        <f aca="false">B3829+$C$8*(-$C$5*(B3829-C3829))</f>
        <v>-4.88550838441082</v>
      </c>
      <c r="C3830" s="1" t="n">
        <f aca="false">C3829+$C$8*($C$6*B3829-C3829-B3829*D3829)</f>
        <v>-6.82706608226538</v>
      </c>
      <c r="D3830" s="1" t="n">
        <f aca="false">D3829+$C$8*(B3829*C3829-$C$7*D3829)</f>
        <v>18.2191348821063</v>
      </c>
    </row>
    <row r="3831" customFormat="false" ht="13.5" hidden="false" customHeight="false" outlineLevel="0" collapsed="false">
      <c r="A3831" s="1" t="n">
        <f aca="false">A3830+$C$8</f>
        <v>19.1000000000005</v>
      </c>
      <c r="B3831" s="1" t="n">
        <f aca="false">B3830+$C$8*(-$C$5*(B3830-C3830))</f>
        <v>-4.97287848081428</v>
      </c>
      <c r="C3831" s="1" t="n">
        <f aca="false">C3830+$C$8*($C$6*B3830-C3830-B3830*D3830)</f>
        <v>-7.01719671940213</v>
      </c>
      <c r="D3831" s="1" t="n">
        <f aca="false">D3830+$C$8*(B3830*C3830-$C$7*D3830)</f>
        <v>18.139945004127</v>
      </c>
    </row>
    <row r="3832" customFormat="false" ht="13.5" hidden="false" customHeight="false" outlineLevel="0" collapsed="false">
      <c r="A3832" s="1" t="n">
        <f aca="false">A3831+$C$8</f>
        <v>19.1050000000005</v>
      </c>
      <c r="B3832" s="1" t="n">
        <f aca="false">B3831+$C$8*(-$C$5*(B3831-C3831))</f>
        <v>-5.06487280155073</v>
      </c>
      <c r="C3832" s="1" t="n">
        <f aca="false">C3831+$C$8*($C$6*B3831-C3831-B3831*D3831)</f>
        <v>-7.21235637690578</v>
      </c>
      <c r="D3832" s="1" t="n">
        <f aca="false">D3831+$C$8*(B3831*C3831-$C$7*D3831)</f>
        <v>18.0695340793791</v>
      </c>
    </row>
    <row r="3833" customFormat="false" ht="13.5" hidden="false" customHeight="false" outlineLevel="0" collapsed="false">
      <c r="A3833" s="1" t="n">
        <f aca="false">A3832+$C$8</f>
        <v>19.1100000000005</v>
      </c>
      <c r="B3833" s="1" t="n">
        <f aca="false">B3832+$C$8*(-$C$5*(B3832-C3832))</f>
        <v>-5.16150956244171</v>
      </c>
      <c r="C3833" s="1" t="n">
        <f aca="false">C3832+$C$8*($C$6*B3832-C3832-B3832*D3832)</f>
        <v>-7.412582710357</v>
      </c>
      <c r="D3833" s="1" t="n">
        <f aca="false">D3832+$C$8*(B3832*C3832-$C$7*D3832)</f>
        <v>18.0082437075499</v>
      </c>
    </row>
    <row r="3834" customFormat="false" ht="13.5" hidden="false" customHeight="false" outlineLevel="0" collapsed="false">
      <c r="A3834" s="1" t="n">
        <f aca="false">A3833+$C$8</f>
        <v>19.1150000000005</v>
      </c>
      <c r="B3834" s="1" t="n">
        <f aca="false">B3833+$C$8*(-$C$5*(B3833-C3833))</f>
        <v>-5.2628078540979</v>
      </c>
      <c r="C3834" s="1" t="n">
        <f aca="false">C3833+$C$8*($C$6*B3833-C3833-B3833*D3833)</f>
        <v>-7.61789799636323</v>
      </c>
      <c r="D3834" s="1" t="n">
        <f aca="false">D3833+$C$8*(B3833*C3833-$C$7*D3833)</f>
        <v>17.9564330002075</v>
      </c>
    </row>
    <row r="3835" customFormat="false" ht="13.5" hidden="false" customHeight="false" outlineLevel="0" collapsed="false">
      <c r="A3835" s="1" t="n">
        <f aca="false">A3834+$C$8</f>
        <v>19.1200000000005</v>
      </c>
      <c r="B3835" s="1" t="n">
        <f aca="false">B3834+$C$8*(-$C$5*(B3834-C3834))</f>
        <v>-5.36878691049984</v>
      </c>
      <c r="C3835" s="1" t="n">
        <f aca="false">C3834+$C$8*($C$6*B3834-C3834-B3834*D3834)</f>
        <v>-7.82830689926745</v>
      </c>
      <c r="D3835" s="1" t="n">
        <f aca="false">D3834+$C$8*(B3834*C3834-$C$7*D3834)</f>
        <v>17.9144788217395</v>
      </c>
    </row>
    <row r="3836" customFormat="false" ht="13.5" hidden="false" customHeight="false" outlineLevel="0" collapsed="false">
      <c r="A3836" s="1" t="n">
        <f aca="false">A3835+$C$8</f>
        <v>19.1250000000005</v>
      </c>
      <c r="B3836" s="1" t="n">
        <f aca="false">B3835+$C$8*(-$C$5*(B3835-C3835))</f>
        <v>-5.47946530999438</v>
      </c>
      <c r="C3836" s="1" t="n">
        <f aca="false">C3835+$C$8*($C$6*B3835-C3835-B3835*D3835)</f>
        <v>-8.04379407447668</v>
      </c>
      <c r="D3836" s="1" t="n">
        <f aca="false">D3835+$C$8*(B3835*C3835-$C$7*D3835)</f>
        <v>17.8827759157069</v>
      </c>
    </row>
    <row r="3837" customFormat="false" ht="13.5" hidden="false" customHeight="false" outlineLevel="0" collapsed="false">
      <c r="A3837" s="1" t="n">
        <f aca="false">A3836+$C$8</f>
        <v>19.1300000000005</v>
      </c>
      <c r="B3837" s="1" t="n">
        <f aca="false">B3836+$C$8*(-$C$5*(B3836-C3836))</f>
        <v>-5.59486010439608</v>
      </c>
      <c r="C3837" s="1" t="n">
        <f aca="false">C3836+$C$8*($C$6*B3836-C3836-B3836*D3836)</f>
        <v>-8.26432160019094</v>
      </c>
      <c r="D3837" s="1" t="n">
        <f aca="false">D3836+$C$8*(B3836*C3836-$C$7*D3836)</f>
        <v>17.861736893804</v>
      </c>
    </row>
    <row r="3838" customFormat="false" ht="13.5" hidden="false" customHeight="false" outlineLevel="0" collapsed="false">
      <c r="A3838" s="1" t="n">
        <f aca="false">A3837+$C$8</f>
        <v>19.1350000000005</v>
      </c>
      <c r="B3838" s="1" t="n">
        <f aca="false">B3837+$C$8*(-$C$5*(B3837-C3837))</f>
        <v>-5.71498587170685</v>
      </c>
      <c r="C3838" s="1" t="n">
        <f aca="false">C3837+$C$8*($C$6*B3837-C3837-B3837*D3837)</f>
        <v>-8.48982623078043</v>
      </c>
      <c r="D3838" s="1" t="n">
        <f aca="false">D3837+$C$8*(B3837*C3837-$C$7*D3837)</f>
        <v>17.8517920617917</v>
      </c>
    </row>
    <row r="3839" customFormat="false" ht="13.5" hidden="false" customHeight="false" outlineLevel="0" collapsed="false">
      <c r="A3839" s="1" t="n">
        <f aca="false">A3838+$C$8</f>
        <v>19.1400000000005</v>
      </c>
      <c r="B3839" s="1" t="n">
        <f aca="false">B3838+$C$8*(-$C$5*(B3838-C3838))</f>
        <v>-5.83985368786516</v>
      </c>
      <c r="C3839" s="1" t="n">
        <f aca="false">C3838+$C$8*($C$6*B3838-C3838-B3838*D3838)</f>
        <v>-8.72021646696143</v>
      </c>
      <c r="D3839" s="1" t="n">
        <f aca="false">D3838+$C$8*(B3838*C3838-$C$7*D3838)</f>
        <v>17.8533890537683</v>
      </c>
    </row>
    <row r="3840" customFormat="false" ht="13.5" hidden="false" customHeight="false" outlineLevel="0" collapsed="false">
      <c r="A3840" s="1" t="n">
        <f aca="false">A3839+$C$8</f>
        <v>19.1450000000005</v>
      </c>
      <c r="B3840" s="1" t="n">
        <f aca="false">B3839+$C$8*(-$C$5*(B3839-C3839))</f>
        <v>-5.96947001292449</v>
      </c>
      <c r="C3840" s="1" t="n">
        <f aca="false">C3839+$C$8*($C$6*B3839-C3839-B3839*D3839)</f>
        <v>-8.95536944033144</v>
      </c>
      <c r="D3840" s="1" t="n">
        <f aca="false">D3839+$C$8*(B3839*C3839-$C$7*D3839)</f>
        <v>17.8669922430102</v>
      </c>
    </row>
    <row r="3841" customFormat="false" ht="13.5" hidden="false" customHeight="false" outlineLevel="0" collapsed="false">
      <c r="A3841" s="1" t="n">
        <f aca="false">A3840+$C$8</f>
        <v>19.1500000000005</v>
      </c>
      <c r="B3841" s="1" t="n">
        <f aca="false">B3840+$C$8*(-$C$5*(B3840-C3840))</f>
        <v>-6.10383548715781</v>
      </c>
      <c r="C3841" s="1" t="n">
        <f aca="false">C3840+$C$8*($C$6*B3840-C3840-B3840*D3840)</f>
        <v>-9.19512761282142</v>
      </c>
      <c r="D3841" s="1" t="n">
        <f aca="false">D3840+$C$8*(B3840*C3840-$C$7*D3840)</f>
        <v>17.8930818943732</v>
      </c>
    </row>
    <row r="3842" customFormat="false" ht="13.5" hidden="false" customHeight="false" outlineLevel="0" collapsed="false">
      <c r="A3842" s="1" t="n">
        <f aca="false">A3841+$C$8</f>
        <v>19.1550000000005</v>
      </c>
      <c r="B3842" s="1" t="n">
        <f aca="false">B3841+$C$8*(-$C$5*(B3841-C3841))</f>
        <v>-6.24294363281267</v>
      </c>
      <c r="C3842" s="1" t="n">
        <f aca="false">C3841+$C$8*($C$6*B3841-C3841-B3841*D3841)</f>
        <v>-9.43929529529046</v>
      </c>
      <c r="D3842" s="1" t="n">
        <f aca="false">D3841+$C$8*(B3841*C3841-$C$7*D3841)</f>
        <v>17.9321530199596</v>
      </c>
    </row>
    <row r="3843" customFormat="false" ht="13.5" hidden="false" customHeight="false" outlineLevel="0" collapsed="false">
      <c r="A3843" s="1" t="n">
        <f aca="false">A3842+$C$8</f>
        <v>19.1600000000005</v>
      </c>
      <c r="B3843" s="1" t="n">
        <f aca="false">B3842+$C$8*(-$C$5*(B3842-C3842))</f>
        <v>-6.38677945762417</v>
      </c>
      <c r="C3843" s="1" t="n">
        <f aca="false">C3842+$C$8*($C$6*B3842-C3842-B3842*D3842)</f>
        <v>-9.68763499391644</v>
      </c>
      <c r="D3843" s="1" t="n">
        <f aca="false">D3842+$C$8*(B3842*C3842-$C$7*D3842)</f>
        <v>17.9847138965</v>
      </c>
    </row>
    <row r="3844" customFormat="false" ht="13.5" hidden="false" customHeight="false" outlineLevel="0" collapsed="false">
      <c r="A3844" s="1" t="n">
        <f aca="false">A3843+$C$8</f>
        <v>19.1650000000005</v>
      </c>
      <c r="B3844" s="1" t="n">
        <f aca="false">B3843+$C$8*(-$C$5*(B3843-C3843))</f>
        <v>-6.53531795675732</v>
      </c>
      <c r="C3844" s="1" t="n">
        <f aca="false">C3843+$C$8*($C$6*B3843-C3843-B3843*D3843)</f>
        <v>-9.9398635983143</v>
      </c>
      <c r="D3844" s="1" t="n">
        <f aca="false">D3843+$C$8*(B3843*C3843-$C$7*D3843)</f>
        <v>18.0512841997578</v>
      </c>
    </row>
    <row r="3845" customFormat="false" ht="13.5" hidden="false" customHeight="false" outlineLevel="0" collapsed="false">
      <c r="A3845" s="1" t="n">
        <f aca="false">A3844+$C$8</f>
        <v>19.1700000000005</v>
      </c>
      <c r="B3845" s="1" t="n">
        <f aca="false">B3844+$C$8*(-$C$5*(B3844-C3844))</f>
        <v>-6.68852251062738</v>
      </c>
      <c r="C3845" s="1" t="n">
        <f aca="false">C3844+$C$8*($C$6*B3844-C3844-B3844*D3844)</f>
        <v>-10.1956484315325</v>
      </c>
      <c r="D3845" s="1" t="n">
        <f aca="false">D3844+$C$8*(B3844*C3844-$C$7*D3844)</f>
        <v>18.1323927083699</v>
      </c>
    </row>
    <row r="3846" customFormat="false" ht="13.5" hidden="false" customHeight="false" outlineLevel="0" collapsed="false">
      <c r="A3846" s="1" t="n">
        <f aca="false">A3845+$C$8</f>
        <v>19.1750000000005</v>
      </c>
      <c r="B3846" s="1" t="n">
        <f aca="false">B3845+$C$8*(-$C$5*(B3845-C3845))</f>
        <v>-6.84634317706811</v>
      </c>
      <c r="C3846" s="1" t="n">
        <f aca="false">C3845+$C$8*($C$6*B3845-C3845-B3845*D3845)</f>
        <v>-10.4546031893234</v>
      </c>
      <c r="D3846" s="1" t="n">
        <f aca="false">D3845+$C$8*(B3845*C3845-$C$7*D3845)</f>
        <v>18.2285745270307</v>
      </c>
    </row>
    <row r="3847" customFormat="false" ht="13.5" hidden="false" customHeight="false" outlineLevel="0" collapsed="false">
      <c r="A3847" s="1" t="n">
        <f aca="false">A3846+$C$8</f>
        <v>19.1800000000005</v>
      </c>
      <c r="B3847" s="1" t="n">
        <f aca="false">B3846+$C$8*(-$C$5*(B3846-C3846))</f>
        <v>-7.0087148776196</v>
      </c>
      <c r="C3847" s="1" t="n">
        <f aca="false">C3846+$C$8*($C$6*B3846-C3846-B3846*D3846)</f>
        <v>-10.716283804431</v>
      </c>
      <c r="D3847" s="1" t="n">
        <f aca="false">D3846+$C$8*(B3846*C3846-$C$7*D3846)</f>
        <v>18.3403677769867</v>
      </c>
    </row>
    <row r="3848" customFormat="false" ht="13.5" hidden="false" customHeight="false" outlineLevel="0" collapsed="false">
      <c r="A3848" s="1" t="n">
        <f aca="false">A3847+$C$8</f>
        <v>19.1850000000005</v>
      </c>
      <c r="B3848" s="1" t="n">
        <f aca="false">B3847+$C$8*(-$C$5*(B3847-C3847))</f>
        <v>-7.17555547932611</v>
      </c>
      <c r="C3848" s="1" t="n">
        <f aca="false">C3847+$C$8*($C$6*B3847-C3847-B3847*D3847)</f>
        <v>-10.9801842811449</v>
      </c>
      <c r="D3848" s="1" t="n">
        <f aca="false">D3847+$C$8*(B3847*C3847-$C$7*D3847)</f>
        <v>18.4683097006619</v>
      </c>
    </row>
    <row r="3849" customFormat="false" ht="13.5" hidden="false" customHeight="false" outlineLevel="0" collapsed="false">
      <c r="A3849" s="1" t="n">
        <f aca="false">A3848+$C$8</f>
        <v>19.1900000000005</v>
      </c>
      <c r="B3849" s="1" t="n">
        <f aca="false">B3848+$C$8*(-$C$5*(B3848-C3848))</f>
        <v>-7.34676377540796</v>
      </c>
      <c r="C3849" s="1" t="n">
        <f aca="false">C3848+$C$8*($C$6*B3848-C3848-B3848*D3848)</f>
        <v>-11.2457325560744</v>
      </c>
      <c r="D3849" s="1" t="n">
        <f aca="false">D3848+$C$8*(B3848*C3848-$C$7*D3848)</f>
        <v>18.6129321271159</v>
      </c>
    </row>
    <row r="3850" customFormat="false" ht="13.5" hidden="false" customHeight="false" outlineLevel="0" collapsed="false">
      <c r="A3850" s="1" t="n">
        <f aca="false">A3849+$C$8</f>
        <v>19.1950000000005</v>
      </c>
      <c r="B3850" s="1" t="n">
        <f aca="false">B3849+$C$8*(-$C$5*(B3849-C3849))</f>
        <v>-7.52221737053795</v>
      </c>
      <c r="C3850" s="1" t="n">
        <f aca="false">C3849+$C$8*($C$6*B3849-C3849-B3849*D3849)</f>
        <v>-11.5122864529968</v>
      </c>
      <c r="D3850" s="1" t="n">
        <f aca="false">D3849+$C$8*(B3849*C3849-$C$7*D3849)</f>
        <v>18.7747562462543</v>
      </c>
    </row>
    <row r="3851" customFormat="false" ht="13.5" hidden="false" customHeight="false" outlineLevel="0" collapsed="false">
      <c r="A3851" s="1" t="n">
        <f aca="false">A3850+$C$8</f>
        <v>19.2000000000005</v>
      </c>
      <c r="B3851" s="1" t="n">
        <f aca="false">B3850+$C$8*(-$C$5*(B3850-C3850))</f>
        <v>-7.7017704792486</v>
      </c>
      <c r="C3851" s="1" t="n">
        <f aca="false">C3850+$C$8*($C$6*B3850-C3850-B3850*D3850)</f>
        <v>-11.7791298126796</v>
      </c>
      <c r="D3851" s="1" t="n">
        <f aca="false">D3850+$C$8*(B3850*C3850-$C$7*D3850)</f>
        <v>18.9542866425865</v>
      </c>
    </row>
    <row r="3852" customFormat="false" ht="13.5" hidden="false" customHeight="false" outlineLevel="0" collapsed="false">
      <c r="A3852" s="1" t="n">
        <f aca="false">A3851+$C$8</f>
        <v>19.2050000000005</v>
      </c>
      <c r="B3852" s="1" t="n">
        <f aca="false">B3851+$C$8*(-$C$5*(B3851-C3851))</f>
        <v>-7.885251649253</v>
      </c>
      <c r="C3852" s="1" t="n">
        <f aca="false">C3851+$C$8*($C$6*B3851-C3851-B3851*D3851)</f>
        <v>-12.0454688926778</v>
      </c>
      <c r="D3852" s="1" t="n">
        <f aca="false">D3851+$C$8*(B3851*C3851-$C$7*D3851)</f>
        <v>19.1520045442243</v>
      </c>
    </row>
    <row r="3853" customFormat="false" ht="13.5" hidden="false" customHeight="false" outlineLevel="0" collapsed="false">
      <c r="A3853" s="1" t="n">
        <f aca="false">A3852+$C$8</f>
        <v>19.2100000000005</v>
      </c>
      <c r="B3853" s="1" t="n">
        <f aca="false">B3852+$C$8*(-$C$5*(B3852-C3852))</f>
        <v>-8.07246142520711</v>
      </c>
      <c r="C3853" s="1" t="n">
        <f aca="false">C3852+$C$8*($C$6*B3852-C3852-B3852*D3852)</f>
        <v>-12.3104291470679</v>
      </c>
      <c r="D3853" s="1" t="n">
        <f aca="false">D3852+$C$8*(B3852*C3852-$C$7*D3852)</f>
        <v>19.3683602501373</v>
      </c>
    </row>
    <row r="3854" customFormat="false" ht="13.5" hidden="false" customHeight="false" outlineLevel="0" collapsed="false">
      <c r="A3854" s="1" t="n">
        <f aca="false">A3853+$C$8</f>
        <v>19.2150000000005</v>
      </c>
      <c r="B3854" s="1" t="n">
        <f aca="false">B3853+$C$8*(-$C$5*(B3853-C3853))</f>
        <v>-8.26316997269085</v>
      </c>
      <c r="C3854" s="1" t="n">
        <f aca="false">C3853+$C$8*($C$6*B3853-C3853-B3853*D3853)</f>
        <v>-12.5730525116422</v>
      </c>
      <c r="D3854" s="1" t="n">
        <f aca="false">D3853+$C$8*(B3853*C3853-$C$7*D3853)</f>
        <v>19.6037647088477</v>
      </c>
    </row>
    <row r="3855" customFormat="false" ht="13.5" hidden="false" customHeight="false" outlineLevel="0" collapsed="false">
      <c r="A3855" s="1" t="n">
        <f aca="false">A3854+$C$8</f>
        <v>19.2200000000005</v>
      </c>
      <c r="B3855" s="1" t="n">
        <f aca="false">B3854+$C$8*(-$C$5*(B3854-C3854))</f>
        <v>-8.45711468694366</v>
      </c>
      <c r="C3855" s="1" t="n">
        <f aca="false">C3854+$C$8*($C$6*B3854-C3854-B3854*D3854)</f>
        <v>-12.8322953358734</v>
      </c>
      <c r="D3855" s="1" t="n">
        <f aca="false">D3854+$C$8*(B3854*C3854-$C$7*D3854)</f>
        <v>19.8585802351746</v>
      </c>
    </row>
    <row r="3856" customFormat="false" ht="13.5" hidden="false" customHeight="false" outlineLevel="0" collapsed="false">
      <c r="A3856" s="1" t="n">
        <f aca="false">A3855+$C$8</f>
        <v>19.2250000000005</v>
      </c>
      <c r="B3856" s="1" t="n">
        <f aca="false">B3855+$C$8*(-$C$5*(B3855-C3855))</f>
        <v>-8.65399781614549</v>
      </c>
      <c r="C3856" s="1" t="n">
        <f aca="false">C3855+$C$8*($C$6*B3855-C3855-B3855*D3855)</f>
        <v>-13.0870271184616</v>
      </c>
      <c r="D3856" s="1" t="n">
        <f aca="false">D3855+$C$8*(B3855*C3855-$C$7*D3855)</f>
        <v>20.1331103687608</v>
      </c>
    </row>
    <row r="3857" customFormat="false" ht="13.5" hidden="false" customHeight="false" outlineLevel="0" collapsed="false">
      <c r="A3857" s="1" t="n">
        <f aca="false">A3856+$C$8</f>
        <v>19.2300000000005</v>
      </c>
      <c r="B3857" s="1" t="n">
        <f aca="false">B3856+$C$8*(-$C$5*(B3856-C3856))</f>
        <v>-8.85348413474972</v>
      </c>
      <c r="C3857" s="1" t="n">
        <f aca="false">C3856+$C$8*($C$6*B3856-C3856-B3856*D3856)</f>
        <v>-13.3360302178638</v>
      </c>
      <c r="D3857" s="1" t="n">
        <f aca="false">D3856+$C$8*(B3856*C3856-$C$7*D3856)</f>
        <v>20.4275888992976</v>
      </c>
    </row>
    <row r="3858" customFormat="false" ht="13.5" hidden="false" customHeight="false" outlineLevel="0" collapsed="false">
      <c r="A3858" s="1" t="n">
        <f aca="false">A3857+$C$8</f>
        <v>19.2350000000005</v>
      </c>
      <c r="B3858" s="1" t="n">
        <f aca="false">B3857+$C$8*(-$C$5*(B3857-C3857))</f>
        <v>-9.05519870848985</v>
      </c>
      <c r="C3858" s="1" t="n">
        <f aca="false">C3857+$C$8*($C$6*B3857-C3857-B3857*D3857)</f>
        <v>-13.5780007220796</v>
      </c>
      <c r="D3858" s="1" t="n">
        <f aca="false">D3857+$C$8*(B3857*C3857-$C$7*D3857)</f>
        <v>20.742168108929</v>
      </c>
    </row>
    <row r="3859" customFormat="false" ht="13.5" hidden="false" customHeight="false" outlineLevel="0" collapsed="false">
      <c r="A3859" s="1" t="n">
        <f aca="false">A3858+$C$8</f>
        <v>19.2400000000005</v>
      </c>
      <c r="B3859" s="1" t="n">
        <f aca="false">B3858+$C$8*(-$C$5*(B3858-C3858))</f>
        <v>-9.25872479910139</v>
      </c>
      <c r="C3859" s="1" t="n">
        <f aca="false">C3858+$C$8*($C$6*B3858-C3858-B3858*D3858)</f>
        <v>-13.8115506721761</v>
      </c>
      <c r="D3859" s="1" t="n">
        <f aca="false">D3858+$C$8*(B3858*C3858-$C$7*D3858)</f>
        <v>21.0769063124707</v>
      </c>
    </row>
    <row r="3860" customFormat="false" ht="13.5" hidden="false" customHeight="false" outlineLevel="0" collapsed="false">
      <c r="A3860" s="1" t="n">
        <f aca="false">A3859+$C$8</f>
        <v>19.2450000000005</v>
      </c>
      <c r="B3860" s="1" t="n">
        <f aca="false">B3859+$C$8*(-$C$5*(B3859-C3859))</f>
        <v>-9.46360196338975</v>
      </c>
      <c r="C3860" s="1" t="n">
        <f aca="false">C3859+$C$8*($C$6*B3859-C3859-B3859*D3859)</f>
        <v>-14.035211840474</v>
      </c>
      <c r="D3860" s="1" t="n">
        <f aca="false">D3859+$C$8*(B3859*C3859-$C$7*D3859)</f>
        <v>21.431754810865</v>
      </c>
    </row>
    <row r="3861" customFormat="false" ht="13.5" hidden="false" customHeight="false" outlineLevel="0" collapsed="false">
      <c r="A3861" s="1" t="n">
        <f aca="false">A3860+$C$8</f>
        <v>19.2500000000005</v>
      </c>
      <c r="B3861" s="1" t="n">
        <f aca="false">B3860+$C$8*(-$C$5*(B3860-C3860))</f>
        <v>-9.66932440785854</v>
      </c>
      <c r="C3861" s="1" t="n">
        <f aca="false">C3860+$C$8*($C$6*B3860-C3860-B3860*D3860)</f>
        <v>-14.2474412657211</v>
      </c>
      <c r="D3861" s="1" t="n">
        <f aca="false">D3860+$C$8*(B3860*C3860-$C$7*D3860)</f>
        <v>21.8065444125688</v>
      </c>
    </row>
    <row r="3862" customFormat="false" ht="13.5" hidden="false" customHeight="false" outlineLevel="0" collapsed="false">
      <c r="A3862" s="1" t="n">
        <f aca="false">A3861+$C$8</f>
        <v>19.2550000000005</v>
      </c>
      <c r="B3862" s="1" t="n">
        <f aca="false">B3861+$C$8*(-$C$5*(B3861-C3861))</f>
        <v>-9.87533966646236</v>
      </c>
      <c r="C3862" s="1" t="n">
        <f aca="false">C3861+$C$8*($C$6*B3861-C3861-B3861*D3861)</f>
        <v>-14.4466287425716</v>
      </c>
      <c r="D3862" s="1" t="n">
        <f aca="false">D3861+$C$8*(B3861*C3861-$C$7*D3861)</f>
        <v>22.2009717209</v>
      </c>
    </row>
    <row r="3863" customFormat="false" ht="13.5" hidden="false" customHeight="false" outlineLevel="0" collapsed="false">
      <c r="A3863" s="1" t="n">
        <f aca="false">A3862+$C$8</f>
        <v>19.2600000000005</v>
      </c>
      <c r="B3863" s="1" t="n">
        <f aca="false">B3862+$C$8*(-$C$5*(B3862-C3862))</f>
        <v>-10.0810476748873</v>
      </c>
      <c r="C3863" s="1" t="n">
        <f aca="false">C3862+$C$8*($C$6*B3862-C3862-B3862*D3862)</f>
        <v>-14.631106449817</v>
      </c>
      <c r="D3863" s="1" t="n">
        <f aca="false">D3862+$C$8*(B3862*C3862-$C$7*D3862)</f>
        <v>22.6145854320087</v>
      </c>
    </row>
    <row r="3864" customFormat="false" ht="13.5" hidden="false" customHeight="false" outlineLevel="0" collapsed="false">
      <c r="A3864" s="1" t="n">
        <f aca="false">A3863+$C$8</f>
        <v>19.2650000000005</v>
      </c>
      <c r="B3864" s="1" t="n">
        <f aca="false">B3863+$C$8*(-$C$5*(B3863-C3863))</f>
        <v>-10.2858003197591</v>
      </c>
      <c r="C3864" s="1" t="n">
        <f aca="false">C3863+$C$8*($C$6*B3863-C3863-B3863*D3863)</f>
        <v>-14.799160879588</v>
      </c>
      <c r="D3864" s="1" t="n">
        <f aca="false">D3863+$C$8*(B3863*C3863-$C$7*D3863)</f>
        <v>23.0467729369614</v>
      </c>
    </row>
    <row r="3865" customFormat="false" ht="13.5" hidden="false" customHeight="false" outlineLevel="0" collapsed="false">
      <c r="A3865" s="1" t="n">
        <f aca="false">A3864+$C$8</f>
        <v>19.2700000000005</v>
      </c>
      <c r="B3865" s="1" t="n">
        <f aca="false">B3864+$C$8*(-$C$5*(B3864-C3864))</f>
        <v>-10.4889015449514</v>
      </c>
      <c r="C3865" s="1" t="n">
        <f aca="false">C3864+$C$8*($C$6*B3864-C3864-B3864*D3864)</f>
        <v>-14.949047196775</v>
      </c>
      <c r="D3865" s="1" t="n">
        <f aca="false">D3864+$C$8*(B3864*C3864-$C$7*D3864)</f>
        <v>23.4967475708496</v>
      </c>
    </row>
    <row r="3866" customFormat="false" ht="13.5" hidden="false" customHeight="false" outlineLevel="0" collapsed="false">
      <c r="A3866" s="1" t="n">
        <f aca="false">A3865+$C$8</f>
        <v>19.2750000000005</v>
      </c>
      <c r="B3866" s="1" t="n">
        <f aca="false">B3865+$C$8*(-$C$5*(B3865-C3865))</f>
        <v>-10.6896080992835</v>
      </c>
      <c r="C3866" s="1" t="n">
        <f aca="false">C3865+$C$8*($C$6*B3865-C3865-B3865*D3865)</f>
        <v>-15.0790061129634</v>
      </c>
      <c r="D3866" s="1" t="n">
        <f aca="false">D3865+$C$8*(B3865*C3865-$C$7*D3865)</f>
        <v>23.9635368998321</v>
      </c>
    </row>
    <row r="3867" customFormat="false" ht="13.5" hidden="false" customHeight="false" outlineLevel="0" collapsed="false">
      <c r="A3867" s="1" t="n">
        <f aca="false">A3866+$C$8</f>
        <v>19.2800000000005</v>
      </c>
      <c r="B3867" s="1" t="n">
        <f aca="false">B3866+$C$8*(-$C$5*(B3866-C3866))</f>
        <v>-10.8871310098991</v>
      </c>
      <c r="C3867" s="1" t="n">
        <f aca="false">C3866+$C$8*($C$6*B3866-C3866-B3866*D3866)</f>
        <v>-15.1872833013408</v>
      </c>
      <c r="D3867" s="1" t="n">
        <f aca="false">D3866+$C$8*(B3866*C3866-$C$7*D3866)</f>
        <v>24.4459724810558</v>
      </c>
    </row>
    <row r="3868" customFormat="false" ht="13.5" hidden="false" customHeight="false" outlineLevel="0" collapsed="false">
      <c r="A3868" s="1" t="n">
        <f aca="false">A3867+$C$8</f>
        <v>19.2850000000004</v>
      </c>
      <c r="B3868" s="1" t="n">
        <f aca="false">B3867+$C$8*(-$C$5*(B3867-C3867))</f>
        <v>-11.080637863014</v>
      </c>
      <c r="C3868" s="1" t="n">
        <f aca="false">C3867+$C$8*($C$6*B3867-C3867-B3867*D3867)</f>
        <v>-15.2721513078621</v>
      </c>
      <c r="D3868" s="1" t="n">
        <f aca="false">D3867+$C$8*(B3867*C3867-$C$7*D3867)</f>
        <v>24.9426815674923</v>
      </c>
    </row>
    <row r="3869" customFormat="false" ht="13.5" hidden="false" customHeight="false" outlineLevel="0" collapsed="false">
      <c r="A3869" s="1" t="n">
        <f aca="false">A3868+$C$8</f>
        <v>19.2900000000004</v>
      </c>
      <c r="B3869" s="1" t="n">
        <f aca="false">B3868+$C$8*(-$C$5*(B3868-C3868))</f>
        <v>-11.2692559680321</v>
      </c>
      <c r="C3869" s="1" t="n">
        <f aca="false">C3868+$C$8*($C$6*B3868-C3868-B3868*D3868)</f>
        <v>-15.3319338296464</v>
      </c>
      <c r="D3869" s="1" t="n">
        <f aca="false">D3868+$C$8*(B3868*C3868-$C$7*D3868)</f>
        <v>25.452081256489</v>
      </c>
    </row>
    <row r="3870" customFormat="false" ht="13.5" hidden="false" customHeight="false" outlineLevel="0" collapsed="false">
      <c r="A3870" s="1" t="n">
        <f aca="false">A3869+$C$8</f>
        <v>19.2950000000004</v>
      </c>
      <c r="B3870" s="1" t="n">
        <f aca="false">B3869+$C$8*(-$C$5*(B3869-C3869))</f>
        <v>-11.4520764718048</v>
      </c>
      <c r="C3870" s="1" t="n">
        <f aca="false">C3869+$C$8*($C$6*B3869-C3869-B3869*D3869)</f>
        <v>-15.3650321351259</v>
      </c>
      <c r="D3870" s="1" t="n">
        <f aca="false">D3869+$C$8*(B3869*C3869-$C$7*D3869)</f>
        <v>25.9723755935825</v>
      </c>
    </row>
    <row r="3871" customFormat="false" ht="13.5" hidden="false" customHeight="false" outlineLevel="0" collapsed="false">
      <c r="A3871" s="1" t="n">
        <f aca="false">A3870+$C$8</f>
        <v>19.3000000000004</v>
      </c>
      <c r="B3871" s="1" t="n">
        <f aca="false">B3870+$C$8*(-$C$5*(B3870-C3870))</f>
        <v>-11.6281594766542</v>
      </c>
      <c r="C3871" s="1" t="n">
        <f aca="false">C3870+$C$8*($C$6*B3870-C3870-B3870*D3870)</f>
        <v>-15.3699532938268</v>
      </c>
      <c r="D3871" s="1" t="n">
        <f aca="false">D3870+$C$8*(B3870*C3870-$C$7*D3870)</f>
        <v>26.5015561380851</v>
      </c>
    </row>
    <row r="3872" customFormat="false" ht="13.5" hidden="false" customHeight="false" outlineLevel="0" collapsed="false">
      <c r="A3872" s="1" t="n">
        <f aca="false">A3871+$C$8</f>
        <v>19.3050000000004</v>
      </c>
      <c r="B3872" s="1" t="n">
        <f aca="false">B3871+$C$8*(-$C$5*(B3871-C3871))</f>
        <v>-11.796540198427</v>
      </c>
      <c r="C3872" s="1" t="n">
        <f aca="false">C3871+$C$8*($C$6*B3871-C3871-B3871*D3871)</f>
        <v>-15.3453397698935</v>
      </c>
      <c r="D3872" s="1" t="n">
        <f aca="false">D3871+$C$8*(B3871*C3871-$C$7*D3871)</f>
        <v>27.0374064704677</v>
      </c>
    </row>
    <row r="3873" customFormat="false" ht="13.5" hidden="false" customHeight="false" outlineLevel="0" collapsed="false">
      <c r="A3873" s="1" t="n">
        <f aca="false">A3872+$C$8</f>
        <v>19.3100000000004</v>
      </c>
      <c r="B3873" s="1" t="n">
        <f aca="false">B3872+$C$8*(-$C$5*(B3872-C3872))</f>
        <v>-11.956236179143</v>
      </c>
      <c r="C3873" s="1" t="n">
        <f aca="false">C3872+$C$8*($C$6*B3872-C3872-B3872*D3872)</f>
        <v>-15.2899998167782</v>
      </c>
      <c r="D3873" s="1" t="n">
        <f aca="false">D3872+$C$8*(B3872*C3872-$C$7*D3872)</f>
        <v>27.5775110703867</v>
      </c>
    </row>
    <row r="3874" customFormat="false" ht="13.5" hidden="false" customHeight="false" outlineLevel="0" collapsed="false">
      <c r="A3874" s="1" t="n">
        <f aca="false">A3873+$C$8</f>
        <v>19.3150000000004</v>
      </c>
      <c r="B3874" s="1" t="n">
        <f aca="false">B3873+$C$8*(-$C$5*(B3873-C3873))</f>
        <v>-12.1062555428366</v>
      </c>
      <c r="C3874" s="1" t="n">
        <f aca="false">C3873+$C$8*($C$6*B3873-C3873-B3873*D3873)</f>
        <v>-15.2029379962845</v>
      </c>
      <c r="D3874" s="1" t="n">
        <f aca="false">D3873+$C$8*(B3873*C3873-$C$7*D3873)</f>
        <v>28.1192689158788</v>
      </c>
    </row>
    <row r="3875" customFormat="false" ht="13.5" hidden="false" customHeight="false" outlineLevel="0" collapsed="false">
      <c r="A3875" s="1" t="n">
        <f aca="false">A3874+$C$8</f>
        <v>19.3200000000004</v>
      </c>
      <c r="B3875" s="1" t="n">
        <f aca="false">B3874+$C$8*(-$C$5*(B3874-C3874))</f>
        <v>-12.2456062532417</v>
      </c>
      <c r="C3875" s="1" t="n">
        <f aca="false">C3874+$C$8*($C$6*B3874-C3874-B3874*D3874)</f>
        <v>-15.0833850398048</v>
      </c>
      <c r="D3875" s="1" t="n">
        <f aca="false">D3874+$C$8*(B3874*C3874-$C$7*D3874)</f>
        <v>28.659912047439</v>
      </c>
    </row>
    <row r="3876" customFormat="false" ht="13.5" hidden="false" customHeight="false" outlineLevel="0" collapsed="false">
      <c r="A3876" s="1" t="n">
        <f aca="false">A3875+$C$8</f>
        <v>19.3250000000004</v>
      </c>
      <c r="B3876" s="1" t="n">
        <f aca="false">B3875+$C$8*(-$C$5*(B3875-C3875))</f>
        <v>-12.3733062986371</v>
      </c>
      <c r="C3876" s="1" t="n">
        <f aca="false">C3875+$C$8*($C$6*B3875-C3875-B3875*D3875)</f>
        <v>-14.9308261803725</v>
      </c>
      <c r="D3876" s="1" t="n">
        <f aca="false">D3875+$C$8*(B3875*C3875-$C$7*D3875)</f>
        <v>29.196529205616</v>
      </c>
    </row>
    <row r="3877" customFormat="false" ht="13.5" hidden="false" customHeight="false" outlineLevel="0" collapsed="false">
      <c r="A3877" s="1" t="n">
        <f aca="false">A3876+$C$8</f>
        <v>19.3300000000004</v>
      </c>
      <c r="B3877" s="1" t="n">
        <f aca="false">B3876+$C$8*(-$C$5*(B3876-C3876))</f>
        <v>-12.4883946933152</v>
      </c>
      <c r="C3877" s="1" t="n">
        <f aca="false">C3876+$C$8*($C$6*B3876-C3876-B3876*D3876)</f>
        <v>-14.745027018793</v>
      </c>
      <c r="D3877" s="1" t="n">
        <f aca="false">D3876+$C$8*(B3876*C3876-$C$7*D3876)</f>
        <v>29.7260944894475</v>
      </c>
    </row>
    <row r="3878" customFormat="false" ht="13.5" hidden="false" customHeight="false" outlineLevel="0" collapsed="false">
      <c r="A3878" s="1" t="n">
        <f aca="false">A3877+$C$8</f>
        <v>19.3350000000004</v>
      </c>
      <c r="B3878" s="1" t="n">
        <f aca="false">B3877+$C$8*(-$C$5*(B3877-C3877))</f>
        <v>-12.5899431479617</v>
      </c>
      <c r="C3878" s="1" t="n">
        <f aca="false">C3877+$C$8*($C$6*B3877-C3877-B3877*D3877)</f>
        <v>-14.5260559533082</v>
      </c>
      <c r="D3878" s="1" t="n">
        <f aca="false">D3877+$C$8*(B3877*C3877-$C$7*D3877)</f>
        <v>30.2455007997113</v>
      </c>
    </row>
    <row r="3879" customFormat="false" ht="13.5" hidden="false" customHeight="false" outlineLevel="0" collapsed="false">
      <c r="A3879" s="1" t="n">
        <f aca="false">A3878+$C$8</f>
        <v>19.3400000000004</v>
      </c>
      <c r="B3879" s="1" t="n">
        <f aca="false">B3878+$C$8*(-$C$5*(B3878-C3878))</f>
        <v>-12.6770682242022</v>
      </c>
      <c r="C3879" s="1" t="n">
        <f aca="false">C3878+$C$8*($C$6*B3878-C3878-B3878*D3878)</f>
        <v>-14.2743022070624</v>
      </c>
      <c r="D3879" s="1" t="n">
        <f aca="false">D3878+$C$8*(B3878*C3878-$C$7*D3878)</f>
        <v>30.7515976319965</v>
      </c>
    </row>
    <row r="3880" customFormat="false" ht="13.5" hidden="false" customHeight="false" outlineLevel="0" collapsed="false">
      <c r="A3880" s="1" t="n">
        <f aca="false">A3879+$C$8</f>
        <v>19.3450000000004</v>
      </c>
      <c r="B3880" s="1" t="n">
        <f aca="false">B3879+$C$8*(-$C$5*(B3879-C3879))</f>
        <v>-12.748943753431</v>
      </c>
      <c r="C3880" s="1" t="n">
        <f aca="false">C3879+$C$8*($C$6*B3879-C3879-B3879*D3879)</f>
        <v>-13.9904885368227</v>
      </c>
      <c r="D3880" s="1" t="n">
        <f aca="false">D3879+$C$8*(B3879*C3879-$C$7*D3879)</f>
        <v>31.2412325786236</v>
      </c>
    </row>
    <row r="3881" customFormat="false" ht="13.5" hidden="false" customHeight="false" outlineLevel="0" collapsed="false">
      <c r="A3881" s="1" t="n">
        <f aca="false">A3880+$C$8</f>
        <v>19.3500000000004</v>
      </c>
      <c r="B3881" s="1" t="n">
        <f aca="false">B3880+$C$8*(-$C$5*(B3880-C3880))</f>
        <v>-12.8048132686836</v>
      </c>
      <c r="C3881" s="1" t="n">
        <f aca="false">C3880+$C$8*($C$6*B3880-C3880-B3880*D3880)</f>
        <v>-13.675677803695</v>
      </c>
      <c r="D3881" s="1" t="n">
        <f aca="false">D3880+$C$8*(B3880*C3880-$C$7*D3880)</f>
        <v>31.7112956960071</v>
      </c>
    </row>
    <row r="3882" customFormat="false" ht="13.5" hidden="false" customHeight="false" outlineLevel="0" collapsed="false">
      <c r="A3882" s="1" t="n">
        <f aca="false">A3881+$C$8</f>
        <v>19.3550000000004</v>
      </c>
      <c r="B3882" s="1" t="n">
        <f aca="false">B3881+$C$8*(-$C$5*(B3881-C3881))</f>
        <v>-12.8440021727591</v>
      </c>
      <c r="C3882" s="1" t="n">
        <f aca="false">C3881+$C$8*($C$6*B3881-C3881-B3881*D3881)</f>
        <v>-13.3312727330092</v>
      </c>
      <c r="D3882" s="1" t="n">
        <f aca="false">D3881+$C$8*(B3881*C3881-$C$7*D3881)</f>
        <v>32.158765707106</v>
      </c>
    </row>
    <row r="3883" customFormat="false" ht="13.5" hidden="false" customHeight="false" outlineLevel="0" collapsed="false">
      <c r="A3883" s="1" t="n">
        <f aca="false">A3882+$C$8</f>
        <v>19.3600000000004</v>
      </c>
      <c r="B3883" s="1" t="n">
        <f aca="false">B3882+$C$8*(-$C$5*(B3882-C3882))</f>
        <v>-12.8659293479703</v>
      </c>
      <c r="C3883" s="1" t="n">
        <f aca="false">C3882+$C$8*($C$6*B3882-C3882-B3882*D3882)</f>
        <v>-12.9590083839356</v>
      </c>
      <c r="D3883" s="1" t="n">
        <f aca="false">D3882+$C$8*(B3882*C3882-$C$7*D3882)</f>
        <v>32.5807568498021</v>
      </c>
    </row>
    <row r="3884" customFormat="false" ht="13.5" hidden="false" customHeight="false" outlineLevel="0" collapsed="false">
      <c r="A3884" s="1" t="n">
        <f aca="false">A3883+$C$8</f>
        <v>19.3650000000004</v>
      </c>
      <c r="B3884" s="1" t="n">
        <f aca="false">B3883+$C$8*(-$C$5*(B3883-C3883))</f>
        <v>-12.8701179045888</v>
      </c>
      <c r="C3884" s="1" t="n">
        <f aca="false">C3883+$C$8*($C$6*B3883-C3883-B3883*D3883)</f>
        <v>-12.5609370840231</v>
      </c>
      <c r="D3884" s="1" t="n">
        <f aca="false">D3883+$C$8*(B3883*C3883-$C$7*D3883)</f>
        <v>32.9745650637671</v>
      </c>
    </row>
    <row r="3885" customFormat="false" ht="13.5" hidden="false" customHeight="false" outlineLevel="0" collapsed="false">
      <c r="A3885" s="1" t="n">
        <f aca="false">A3884+$C$8</f>
        <v>19.3700000000004</v>
      </c>
      <c r="B3885" s="1" t="n">
        <f aca="false">B3884+$C$8*(-$C$5*(B3884-C3884))</f>
        <v>-12.8562047676633</v>
      </c>
      <c r="C3885" s="1" t="n">
        <f aca="false">C3884+$C$8*($C$6*B3884-C3884-B3884*D3884)</f>
        <v>-12.1394058504155</v>
      </c>
      <c r="D3885" s="1" t="n">
        <f aca="false">D3884+$C$8*(B3884*C3884-$C$7*D3884)</f>
        <v>33.3377121417238</v>
      </c>
    </row>
    <row r="3886" customFormat="false" ht="13.5" hidden="false" customHeight="false" outlineLevel="0" collapsed="false">
      <c r="A3886" s="1" t="n">
        <f aca="false">A3885+$C$8</f>
        <v>19.3750000000004</v>
      </c>
      <c r="B3886" s="1" t="n">
        <f aca="false">B3885+$C$8*(-$C$5*(B3885-C3885))</f>
        <v>-12.8239488163872</v>
      </c>
      <c r="C3886" s="1" t="n">
        <f aca="false">C3885+$C$8*($C$6*B3885-C3885-B3885*D3885)</f>
        <v>-11.6970266054362</v>
      </c>
      <c r="D3886" s="1" t="n">
        <f aca="false">D3885+$C$8*(B3885*C3885-$C$7*D3885)</f>
        <v>33.6679864646641</v>
      </c>
    </row>
    <row r="3887" customFormat="false" ht="13.5" hidden="false" customHeight="false" outlineLevel="0" collapsed="false">
      <c r="A3887" s="1" t="n">
        <f aca="false">A3886+$C$8</f>
        <v>19.3800000000004</v>
      </c>
      <c r="B3887" s="1" t="n">
        <f aca="false">B3886+$C$8*(-$C$5*(B3886-C3886))</f>
        <v>-12.7732373168944</v>
      </c>
      <c r="C3887" s="1" t="n">
        <f aca="false">C3886+$C$8*($C$6*B3886-C3886-B3886*D3886)</f>
        <v>-11.2366397843858</v>
      </c>
      <c r="D3887" s="1" t="n">
        <f aca="false">D3886+$C$8*(B3886*C3886-$C$7*D3886)</f>
        <v>33.9634789998513</v>
      </c>
    </row>
    <row r="3888" customFormat="false" ht="13.5" hidden="false" customHeight="false" outlineLevel="0" collapsed="false">
      <c r="A3888" s="1" t="n">
        <f aca="false">A3887+$C$8</f>
        <v>19.3850000000004</v>
      </c>
      <c r="B3888" s="1" t="n">
        <f aca="false">B3887+$C$8*(-$C$5*(B3887-C3887))</f>
        <v>-12.7040904279315</v>
      </c>
      <c r="C3888" s="1" t="n">
        <f aca="false">C3887+$C$8*($C$6*B3887-C3887-B3887*D3887)</f>
        <v>-10.7612722110161</v>
      </c>
      <c r="D3888" s="1" t="n">
        <f aca="false">D3887+$C$8*(B3887*C3887-$C$7*D3887)</f>
        <v>34.2226133664053</v>
      </c>
    </row>
    <row r="3889" customFormat="false" ht="13.5" hidden="false" customHeight="false" outlineLevel="0" collapsed="false">
      <c r="A3889" s="1" t="n">
        <f aca="false">A3888+$C$8</f>
        <v>19.3900000000004</v>
      </c>
      <c r="B3889" s="1" t="n">
        <f aca="false">B3888+$C$8*(-$C$5*(B3888-C3888))</f>
        <v>-12.6166636081703</v>
      </c>
      <c r="C3889" s="1" t="n">
        <f aca="false">C3888+$C$8*($C$6*B3888-C3888-B3888*D3888)</f>
        <v>-10.2740903641529</v>
      </c>
      <c r="D3889" s="1" t="n">
        <f aca="false">D3888+$C$8*(B3888*C3888-$C$7*D3888)</f>
        <v>34.4441689624005</v>
      </c>
    </row>
    <row r="3890" customFormat="false" ht="13.5" hidden="false" customHeight="false" outlineLevel="0" collapsed="false">
      <c r="A3890" s="1" t="n">
        <f aca="false">A3889+$C$8</f>
        <v>19.3950000000004</v>
      </c>
      <c r="B3890" s="1" t="n">
        <f aca="false">B3889+$C$8*(-$C$5*(B3889-C3889))</f>
        <v>-12.5112478121895</v>
      </c>
      <c r="C3890" s="1" t="n">
        <f aca="false">C3889+$C$8*($C$6*B3889-C3889-B3889*D3889)</f>
        <v>-9.77835036134348</v>
      </c>
      <c r="D3890" s="1" t="n">
        <f aca="false">D3889+$C$8*(B3889*C3889-$C$7*D3889)</f>
        <v>34.6272963914304</v>
      </c>
    </row>
    <row r="3891" customFormat="false" ht="13.5" hidden="false" customHeight="false" outlineLevel="0" collapsed="false">
      <c r="A3891" s="1" t="n">
        <f aca="false">A3890+$C$8</f>
        <v>19.4000000000004</v>
      </c>
      <c r="B3891" s="1" t="n">
        <f aca="false">B3890+$C$8*(-$C$5*(B3890-C3890))</f>
        <v>-12.3882674269014</v>
      </c>
      <c r="C3891" s="1" t="n">
        <f aca="false">C3890+$C$8*($C$6*B3890-C3890-B3890*D3890)</f>
        <v>-9.27734612871012</v>
      </c>
      <c r="D3891" s="1" t="n">
        <f aca="false">D3890+$C$8*(B3890*C3890-$C$7*D3890)</f>
        <v>34.771524712972</v>
      </c>
    </row>
    <row r="3892" customFormat="false" ht="13.5" hidden="false" customHeight="false" outlineLevel="0" collapsed="false">
      <c r="A3892" s="1" t="n">
        <f aca="false">A3891+$C$8</f>
        <v>19.4050000000004</v>
      </c>
      <c r="B3892" s="1" t="n">
        <f aca="false">B3891+$C$8*(-$C$5*(B3891-C3891))</f>
        <v>-12.2482759684828</v>
      </c>
      <c r="C3892" s="1" t="n">
        <f aca="false">C3891+$C$8*($C$6*B3891-C3891-B3891*D3891)</f>
        <v>-8.77435730062501</v>
      </c>
      <c r="D3892" s="1" t="n">
        <f aca="false">D3891+$C$8*(B3891*C3891-$C$7*D3891)</f>
        <v>34.8767603536189</v>
      </c>
    </row>
    <row r="3893" customFormat="false" ht="13.5" hidden="false" customHeight="false" outlineLevel="0" collapsed="false">
      <c r="A3893" s="1" t="n">
        <f aca="false">A3892+$C$8</f>
        <v>19.4100000000004</v>
      </c>
      <c r="B3893" s="1" t="n">
        <f aca="false">B3892+$C$8*(-$C$5*(B3892-C3892))</f>
        <v>-12.0919496284292</v>
      </c>
      <c r="C3893" s="1" t="n">
        <f aca="false">C3892+$C$8*($C$6*B3892-C3892-B3892*D3892)</f>
        <v>-8.27259839331521</v>
      </c>
      <c r="D3893" s="1" t="n">
        <f aca="false">D3892+$C$8*(B3892*C3892-$C$7*D3892)</f>
        <v>34.9432778371656</v>
      </c>
    </row>
    <row r="3894" customFormat="false" ht="13.5" hidden="false" customHeight="false" outlineLevel="0" collapsed="false">
      <c r="A3894" s="1" t="n">
        <f aca="false">A3893+$C$8</f>
        <v>19.4150000000004</v>
      </c>
      <c r="B3894" s="1" t="n">
        <f aca="false">B3893+$C$8*(-$C$5*(B3893-C3893))</f>
        <v>-11.9200788228491</v>
      </c>
      <c r="C3894" s="1" t="n">
        <f aca="false">C3893+$C$8*($C$6*B3893-C3893-B3893*D3893)</f>
        <v>-7.77517072314737</v>
      </c>
      <c r="D3894" s="1" t="n">
        <f aca="false">D3893+$C$8*(B3893*C3893-$C$7*D3893)</f>
        <v>34.9717028017049</v>
      </c>
    </row>
    <row r="3895" customFormat="false" ht="13.5" hidden="false" customHeight="false" outlineLevel="0" collapsed="false">
      <c r="A3895" s="1" t="n">
        <f aca="false">A3894+$C$8</f>
        <v>19.4200000000004</v>
      </c>
      <c r="B3895" s="1" t="n">
        <f aca="false">B3894+$C$8*(-$C$5*(B3894-C3894))</f>
        <v>-11.7335579583625</v>
      </c>
      <c r="C3895" s="1" t="n">
        <f aca="false">C3894+$C$8*($C$6*B3894-C3894-B3894*D3894)</f>
        <v>-7.28501839843409</v>
      </c>
      <c r="D3895" s="1" t="n">
        <f aca="false">D3894+$C$8*(B3894*C3894-$C$7*D3894)</f>
        <v>34.962988053287</v>
      </c>
    </row>
    <row r="3896" customFormat="false" ht="13.5" hidden="false" customHeight="false" outlineLevel="0" collapsed="false">
      <c r="A3896" s="1" t="n">
        <f aca="false">A3895+$C$8</f>
        <v>19.4250000000004</v>
      </c>
      <c r="B3896" s="1" t="n">
        <f aca="false">B3895+$C$8*(-$C$5*(B3895-C3895))</f>
        <v>-11.5333736781657</v>
      </c>
      <c r="C3896" s="1" t="n">
        <f aca="false">C3895+$C$8*($C$6*B3895-C3895-B3895*D3895)</f>
        <v>-6.80488951313369</v>
      </c>
      <c r="D3896" s="1" t="n">
        <f aca="false">D3895+$C$8*(B3895*C3895-$C$7*D3895)</f>
        <v>34.9183836425964</v>
      </c>
    </row>
    <row r="3897" customFormat="false" ht="13.5" hidden="false" customHeight="false" outlineLevel="0" collapsed="false">
      <c r="A3897" s="1" t="n">
        <f aca="false">A3896+$C$8</f>
        <v>19.4300000000004</v>
      </c>
      <c r="B3897" s="1" t="n">
        <f aca="false">B3896+$C$8*(-$C$5*(B3896-C3896))</f>
        <v>-11.3205918907393</v>
      </c>
      <c r="C3897" s="1" t="n">
        <f aca="false">C3896+$C$8*($C$6*B3896-C3896-B3896*D3896)</f>
        <v>-6.33730342553865</v>
      </c>
      <c r="D3897" s="1" t="n">
        <f aca="false">D3896+$C$8*(B3896*C3896-$C$7*D3896)</f>
        <v>34.8394021313894</v>
      </c>
    </row>
    <row r="3898" customFormat="false" ht="13.5" hidden="false" customHeight="false" outlineLevel="0" collapsed="false">
      <c r="A3898" s="1" t="n">
        <f aca="false">A3897+$C$8</f>
        <v>19.4350000000004</v>
      </c>
      <c r="B3898" s="1" t="n">
        <f aca="false">B3897+$C$8*(-$C$5*(B3897-C3897))</f>
        <v>-11.0963439098053</v>
      </c>
      <c r="C3898" s="1" t="n">
        <f aca="false">C3897+$C$8*($C$6*B3897-C3897-B3897*D3897)</f>
        <v>-5.88452473120818</v>
      </c>
      <c r="D3898" s="1" t="n">
        <f aca="false">D3897+$C$8*(B3897*C3897-$C$7*D3897)</f>
        <v>34.7277803314572</v>
      </c>
    </row>
    <row r="3899" customFormat="false" ht="13.5" hidden="false" customHeight="false" outlineLevel="0" collapsed="false">
      <c r="A3899" s="1" t="n">
        <f aca="false">A3898+$C$8</f>
        <v>19.4400000000004</v>
      </c>
      <c r="B3899" s="1" t="n">
        <f aca="false">B3898+$C$8*(-$C$5*(B3898-C3898))</f>
        <v>-10.8618120467684</v>
      </c>
      <c r="C3899" s="1" t="n">
        <f aca="false">C3898+$C$8*($C$6*B3898-C3898-B3898*D3898)</f>
        <v>-5.44854425428536</v>
      </c>
      <c r="D3899" s="1" t="n">
        <f aca="false">D3898+$C$8*(B3898*C3898-$C$7*D3898)</f>
        <v>34.5854388477987</v>
      </c>
    </row>
    <row r="3900" customFormat="false" ht="13.5" hidden="false" customHeight="false" outlineLevel="0" collapsed="false">
      <c r="A3900" s="1" t="n">
        <f aca="false">A3899+$C$8</f>
        <v>19.4450000000004</v>
      </c>
      <c r="B3900" s="1" t="n">
        <f aca="false">B3899+$C$8*(-$C$5*(B3899-C3899))</f>
        <v>-10.6182149961067</v>
      </c>
      <c r="C3900" s="1" t="n">
        <f aca="false">C3899+$C$8*($C$6*B3899-C3899-B3899*D3899)</f>
        <v>-5.03106710182225</v>
      </c>
      <c r="D3900" s="1" t="n">
        <f aca="false">D3899+$C$8*(B3899*C3899-$C$7*D3899)</f>
        <v>34.4144407414462</v>
      </c>
    </row>
    <row r="3901" customFormat="false" ht="13.5" hidden="false" customHeight="false" outlineLevel="0" collapsed="false">
      <c r="A3901" s="1" t="n">
        <f aca="false">A3900+$C$8</f>
        <v>19.4500000000004</v>
      </c>
      <c r="B3901" s="1" t="n">
        <f aca="false">B3900+$C$8*(-$C$5*(B3900-C3900))</f>
        <v>-10.3667933408639</v>
      </c>
      <c r="C3901" s="1" t="n">
        <f aca="false">C3900+$C$8*($C$6*B3900-C3900-B3900*D3900)</f>
        <v>-4.63350756696251</v>
      </c>
      <c r="D3901" s="1" t="n">
        <f aca="false">D3900+$C$8*(B3900*C3900-$C$7*D3900)</f>
        <v>34.2169505521716</v>
      </c>
    </row>
    <row r="3902" customFormat="false" ht="13.5" hidden="false" customHeight="false" outlineLevel="0" collapsed="false">
      <c r="A3902" s="1" t="n">
        <f aca="false">A3901+$C$8</f>
        <v>19.4550000000004</v>
      </c>
      <c r="B3902" s="1" t="n">
        <f aca="false">B3901+$C$8*(-$C$5*(B3901-C3901))</f>
        <v>-10.1087954810383</v>
      </c>
      <c r="C3902" s="1" t="n">
        <f aca="false">C3901+$C$8*($C$6*B3901-C3901-B3901*D3901)</f>
        <v>-4.25699044118145</v>
      </c>
      <c r="D3902" s="1" t="n">
        <f aca="false">D3901+$C$8*(B3901*C3901-$C$7*D3901)</f>
        <v>33.9951947966674</v>
      </c>
    </row>
    <row r="3903" customFormat="false" ht="13.5" hidden="false" customHeight="false" outlineLevel="0" collapsed="false">
      <c r="A3903" s="1" t="n">
        <f aca="false">A3902+$C$8</f>
        <v>19.4600000000004</v>
      </c>
      <c r="B3903" s="1" t="n">
        <f aca="false">B3902+$C$8*(-$C$5*(B3902-C3902))</f>
        <v>-9.84546425424475</v>
      </c>
      <c r="C3903" s="1" t="n">
        <f aca="false">C3902+$C$8*($C$6*B3902-C3902-B3902*D3902)</f>
        <v>-3.90235811218995</v>
      </c>
      <c r="D3903" s="1" t="n">
        <f aca="false">D3902+$C$8*(B3902*C3902-$C$7*D3902)</f>
        <v>33.7514248955856</v>
      </c>
    </row>
    <row r="3904" customFormat="false" ht="13.5" hidden="false" customHeight="false" outlineLevel="0" collapsed="false">
      <c r="A3904" s="1" t="n">
        <f aca="false">A3903+$C$8</f>
        <v>19.4650000000004</v>
      </c>
      <c r="B3904" s="1" t="n">
        <f aca="false">B3903+$C$8*(-$C$5*(B3903-C3903))</f>
        <v>-9.57802447785228</v>
      </c>
      <c r="C3904" s="1" t="n">
        <f aca="false">C3903+$C$8*($C$6*B3903-C3903-B3903*D3903)</f>
        <v>-3.57018268776396</v>
      </c>
      <c r="D3904" s="1" t="n">
        <f aca="false">D3903+$C$8*(B3903*C3903-$C$7*D3903)</f>
        <v>33.4878832959993</v>
      </c>
    </row>
    <row r="3905" customFormat="false" ht="13.5" hidden="false" customHeight="false" outlineLevel="0" collapsed="false">
      <c r="A3905" s="1" t="n">
        <f aca="false">A3904+$C$8</f>
        <v>19.4700000000004</v>
      </c>
      <c r="B3905" s="1" t="n">
        <f aca="false">B3904+$C$8*(-$C$5*(B3904-C3904))</f>
        <v>-9.30767159729831</v>
      </c>
      <c r="C3905" s="1" t="n">
        <f aca="false">C3904+$C$8*($C$6*B3904-C3904-B3904*D3904)</f>
        <v>-3.26078229818819</v>
      </c>
      <c r="D3905" s="1" t="n">
        <f aca="false">D3904+$C$8*(B3904*C3904-$C$7*D3904)</f>
        <v>33.2067733573724</v>
      </c>
    </row>
    <row r="3906" customFormat="false" ht="13.5" hidden="false" customHeight="false" outlineLevel="0" collapsed="false">
      <c r="A3906" s="1" t="n">
        <f aca="false">A3905+$C$8</f>
        <v>19.4750000000004</v>
      </c>
      <c r="B3906" s="1" t="n">
        <f aca="false">B3905+$C$8*(-$C$5*(B3905-C3905))</f>
        <v>-9.03556157883835</v>
      </c>
      <c r="C3906" s="1" t="n">
        <f aca="false">C3905+$C$8*($C$6*B3905-C3905-B3905*D3905)</f>
        <v>-2.97424068944543</v>
      </c>
      <c r="D3906" s="1" t="n">
        <f aca="false">D3905+$C$8*(B3905*C3905-$C$7*D3905)</f>
        <v>32.9102333709569</v>
      </c>
    </row>
    <row r="3907" customFormat="false" ht="13.5" hidden="false" customHeight="false" outlineLevel="0" collapsed="false">
      <c r="A3907" s="1" t="n">
        <f aca="false">A3906+$C$8</f>
        <v>19.4800000000004</v>
      </c>
      <c r="B3907" s="1" t="n">
        <f aca="false">B3906+$C$8*(-$C$5*(B3906-C3906))</f>
        <v>-8.76280213881567</v>
      </c>
      <c r="C3907" s="1" t="n">
        <f aca="false">C3906+$C$8*($C$6*B3906-C3906-B3906*D3906)</f>
        <v>-2.71042922131295</v>
      </c>
      <c r="D3907" s="1" t="n">
        <f aca="false">D3906+$C$8*(B3906*C3906-$C$7*D3906)</f>
        <v>32.6003148949479</v>
      </c>
    </row>
    <row r="3908" customFormat="false" ht="13.5" hidden="false" customHeight="false" outlineLevel="0" collapsed="false">
      <c r="A3908" s="1" t="n">
        <f aca="false">A3907+$C$8</f>
        <v>19.4850000000004</v>
      </c>
      <c r="B3908" s="1" t="n">
        <f aca="false">B3907+$C$8*(-$C$5*(B3907-C3907))</f>
        <v>-8.49044535752805</v>
      </c>
      <c r="C3908" s="1" t="n">
        <f aca="false">C3907+$C$8*($C$6*B3907-C3907-B3907*D3907)</f>
        <v>-2.46903042278656</v>
      </c>
      <c r="D3908" s="1" t="n">
        <f aca="false">D3907+$C$8*(B3907*C3907-$C$7*D3907)</f>
        <v>32.2789654187542</v>
      </c>
    </row>
    <row r="3909" customFormat="false" ht="13.5" hidden="false" customHeight="false" outlineLevel="0" collapsed="false">
      <c r="A3909" s="1" t="n">
        <f aca="false">A3908+$C$8</f>
        <v>19.4900000000004</v>
      </c>
      <c r="B3909" s="1" t="n">
        <f aca="false">B3908+$C$8*(-$C$5*(B3908-C3908))</f>
        <v>-8.21948168546468</v>
      </c>
      <c r="C3909" s="1" t="n">
        <f aca="false">C3908+$C$8*($C$6*B3908-C3908-B3908*D3908)</f>
        <v>-2.24956232422662</v>
      </c>
      <c r="D3909" s="1" t="n">
        <f aca="false">D3908+$C$8*(B3908*C3908-$C$7*D3908)</f>
        <v>31.9480152250548</v>
      </c>
    </row>
    <row r="3910" customFormat="false" ht="13.5" hidden="false" customHeight="false" outlineLevel="0" collapsed="false">
      <c r="A3910" s="1" t="n">
        <f aca="false">A3909+$C$8</f>
        <v>19.4950000000004</v>
      </c>
      <c r="B3910" s="1" t="n">
        <f aca="false">B3909+$C$8*(-$C$5*(B3909-C3909))</f>
        <v>-7.95083531420897</v>
      </c>
      <c r="C3910" s="1" t="n">
        <f aca="false">C3909+$C$8*($C$6*B3909-C3909-B3909*D3909)</f>
        <v>-2.05140287336773</v>
      </c>
      <c r="D3910" s="1" t="n">
        <f aca="false">D3909+$C$8*(B3909*C3909-$C$7*D3909)</f>
        <v>31.609168201138</v>
      </c>
    </row>
    <row r="3911" customFormat="false" ht="13.5" hidden="false" customHeight="false" outlineLevel="0" collapsed="false">
      <c r="A3911" s="1" t="n">
        <f aca="false">A3910+$C$8</f>
        <v>19.5000000000004</v>
      </c>
      <c r="B3911" s="1" t="n">
        <f aca="false">B3910+$C$8*(-$C$5*(B3910-C3910))</f>
        <v>-7.68536085437111</v>
      </c>
      <c r="C3911" s="1" t="n">
        <f aca="false">C3910+$C$8*($C$6*B3910-C3910-B3910*D3910)</f>
        <v>-1.87381384311562</v>
      </c>
      <c r="D3911" s="1" t="n">
        <f aca="false">D3910+$C$8*(B3910*C3910-$C$7*D3910)</f>
        <v>31.2639962624688</v>
      </c>
    </row>
    <row r="3912" customFormat="false" ht="13.5" hidden="false" customHeight="false" outlineLevel="0" collapsed="false">
      <c r="A3912" s="1" t="n">
        <f aca="false">A3911+$C$8</f>
        <v>19.5050000000004</v>
      </c>
      <c r="B3912" s="1" t="n">
        <f aca="false">B3911+$C$8*(-$C$5*(B3911-C3911))</f>
        <v>-7.42384123886461</v>
      </c>
      <c r="C3912" s="1" t="n">
        <f aca="false">C3911+$C$8*($C$6*B3911-C3911-B3911*D3911)</f>
        <v>-1.71596374581497</v>
      </c>
      <c r="D3912" s="1" t="n">
        <f aca="false">D3911+$C$8*(B3911*C3911-$C$7*D3911)</f>
        <v>30.9139369907168</v>
      </c>
    </row>
    <row r="3913" customFormat="false" ht="13.5" hidden="false" customHeight="false" outlineLevel="0" collapsed="false">
      <c r="A3913" s="1" t="n">
        <f aca="false">A3912+$C$8</f>
        <v>19.5100000000004</v>
      </c>
      <c r="B3913" s="1" t="n">
        <f aca="false">B3912+$C$8*(-$C$5*(B3912-C3912))</f>
        <v>-7.16698675167738</v>
      </c>
      <c r="C3913" s="1" t="n">
        <f aca="false">C3912+$C$8*($C$6*B3912-C3912-B3912*D3912)</f>
        <v>-1.57694937537362</v>
      </c>
      <c r="D3913" s="1" t="n">
        <f aca="false">D3912+$C$8*(B3912*C3912-$C$7*D3912)</f>
        <v>30.560294053445</v>
      </c>
    </row>
    <row r="3914" customFormat="false" ht="13.5" hidden="false" customHeight="false" outlineLevel="0" collapsed="false">
      <c r="A3914" s="1" t="n">
        <f aca="false">A3913+$C$8</f>
        <v>19.5150000000004</v>
      </c>
      <c r="B3914" s="1" t="n">
        <f aca="false">B3913+$C$8*(-$C$5*(B3913-C3913))</f>
        <v>-6.91543506974371</v>
      </c>
      <c r="C3914" s="1" t="n">
        <f aca="false">C3913+$C$8*($C$6*B3913-C3913-B3913*D3913)</f>
        <v>-1.45581570043453</v>
      </c>
      <c r="D3914" s="1" t="n">
        <f aca="false">D3913+$C$8*(B3913*C3913-$C$7*D3913)</f>
        <v>30.2042399601303</v>
      </c>
    </row>
    <row r="3915" customFormat="false" ht="13.5" hidden="false" customHeight="false" outlineLevel="0" collapsed="false">
      <c r="A3915" s="1" t="n">
        <f aca="false">A3914+$C$8</f>
        <v>19.5200000000004</v>
      </c>
      <c r="B3915" s="1" t="n">
        <f aca="false">B3914+$C$8*(-$C$5*(B3914-C3914))</f>
        <v>-6.6697521981248</v>
      </c>
      <c r="C3915" s="1" t="n">
        <f aca="false">C3914+$C$8*($C$6*B3914-C3914-B3914*D3914)</f>
        <v>-1.35157392511105</v>
      </c>
      <c r="D3915" s="1" t="n">
        <f aca="false">D3914+$C$8*(B3914*C3914-$C$7*D3914)</f>
        <v>29.8468207154179</v>
      </c>
    </row>
    <row r="3916" customFormat="false" ht="13.5" hidden="false" customHeight="false" outlineLevel="0" collapsed="false">
      <c r="A3916" s="1" t="n">
        <f aca="false">A3915+$C$8</f>
        <v>19.5250000000004</v>
      </c>
      <c r="B3916" s="1" t="n">
        <f aca="false">B3915+$C$8*(-$C$5*(B3915-C3915))</f>
        <v>-6.43043417583918</v>
      </c>
      <c r="C3916" s="1" t="n">
        <f aca="false">C3915+$C$8*($C$6*B3915-C3915-B3915*D3915)</f>
        <v>-1.26321761626011</v>
      </c>
      <c r="D3916" s="1" t="n">
        <f aca="false">D3915+$C$8*(B3915*C3915-$C$7*D3915)</f>
        <v>29.4889619515495</v>
      </c>
    </row>
    <row r="3917" customFormat="false" ht="13.5" hidden="false" customHeight="false" outlineLevel="0" collapsed="false">
      <c r="A3917" s="1" t="n">
        <f aca="false">A3916+$C$8</f>
        <v>19.5300000000004</v>
      </c>
      <c r="B3917" s="1" t="n">
        <f aca="false">B3916+$C$8*(-$C$5*(B3916-C3916))</f>
        <v>-6.19790943065812</v>
      </c>
      <c r="C3917" s="1" t="n">
        <f aca="false">C3916+$C$8*($C$6*B3916-C3916-B3916*D3916)</f>
        <v>-1.18973686655245</v>
      </c>
      <c r="D3917" s="1" t="n">
        <f aca="false">D3916+$C$8*(B3916*C3916-$C$7*D3916)</f>
        <v>29.1314761538592</v>
      </c>
    </row>
    <row r="3918" customFormat="false" ht="13.5" hidden="false" customHeight="false" outlineLevel="0" collapsed="false">
      <c r="A3918" s="1" t="n">
        <f aca="false">A3917+$C$8</f>
        <v>19.5350000000004</v>
      </c>
      <c r="B3918" s="1" t="n">
        <f aca="false">B3917+$C$8*(-$C$5*(B3917-C3917))</f>
        <v>-5.97254166527337</v>
      </c>
      <c r="C3918" s="1" t="n">
        <f aca="false">C3917+$C$8*($C$6*B3917-C3917-B3917*D3917)</f>
        <v>-1.13013052030488</v>
      </c>
      <c r="D3918" s="1" t="n">
        <f aca="false">D3917+$C$8*(B3917*C3917-$C$7*D3917)</f>
        <v>28.7750706325081</v>
      </c>
    </row>
    <row r="3919" customFormat="false" ht="13.5" hidden="false" customHeight="false" outlineLevel="0" collapsed="false">
      <c r="A3919" s="1" t="n">
        <f aca="false">A3918+$C$8</f>
        <v>19.5400000000004</v>
      </c>
      <c r="B3919" s="1" t="n">
        <f aca="false">B3918+$C$8*(-$C$5*(B3918-C3918))</f>
        <v>-5.75463316374978</v>
      </c>
      <c r="C3919" s="1" t="n">
        <f aca="false">C3918+$C$8*($C$6*B3918-C3918-B3918*D3918)</f>
        <v>-1.08341653447661</v>
      </c>
      <c r="D3919" s="1" t="n">
        <f aca="false">D3918+$C$8*(B3918*C3918-$C$7*D3918)</f>
        <v>28.4203559370678</v>
      </c>
    </row>
    <row r="3920" customFormat="false" ht="13.5" hidden="false" customHeight="false" outlineLevel="0" collapsed="false">
      <c r="A3920" s="1" t="n">
        <f aca="false">A3919+$C$8</f>
        <v>19.5450000000004</v>
      </c>
      <c r="B3920" s="1" t="n">
        <f aca="false">B3919+$C$8*(-$C$5*(B3919-C3919))</f>
        <v>-5.54442841543249</v>
      </c>
      <c r="C3920" s="1" t="n">
        <f aca="false">C3919+$C$8*($C$6*B3919-C3919-B3919*D3919)</f>
        <v>-1.04864058123283</v>
      </c>
      <c r="D3920" s="1" t="n">
        <f aca="false">D3919+$C$8*(B3919*C3919-$C$7*D3919)</f>
        <v>28.0678544555147</v>
      </c>
    </row>
    <row r="3921" customFormat="false" ht="13.5" hidden="false" customHeight="false" outlineLevel="0" collapsed="false">
      <c r="A3921" s="1" t="n">
        <f aca="false">A3920+$C$8</f>
        <v>19.5500000000004</v>
      </c>
      <c r="B3921" s="1" t="n">
        <f aca="false">B3920+$C$8*(-$C$5*(B3920-C3920))</f>
        <v>-5.34211796289351</v>
      </c>
      <c r="C3921" s="1" t="n">
        <f aca="false">C3920+$C$8*($C$6*B3920-C3920-B3920*D3920)</f>
        <v>-1.02488302222402</v>
      </c>
      <c r="D3921" s="1" t="n">
        <f aca="false">D3920+$C$8*(B3920*C3920-$C$7*D3920)</f>
        <v>27.718008983546</v>
      </c>
    </row>
    <row r="3922" customFormat="false" ht="13.5" hidden="false" customHeight="false" outlineLevel="0" collapsed="false">
      <c r="A3922" s="1" t="n">
        <f aca="false">A3921+$C$8</f>
        <v>19.5550000000004</v>
      </c>
      <c r="B3922" s="1" t="n">
        <f aca="false">B3921+$C$8*(-$C$5*(B3921-C3921))</f>
        <v>-5.14784239056338</v>
      </c>
      <c r="C3922" s="1" t="n">
        <f aca="false">C3921+$C$8*($C$6*B3921-C3921-B3921*D3921)</f>
        <v>-1.01126439959609</v>
      </c>
      <c r="D3922" s="1" t="n">
        <f aca="false">D3921+$C$8*(B3921*C3921-$C$7*D3921)</f>
        <v>27.3711910922826</v>
      </c>
    </row>
    <row r="3923" customFormat="false" ht="13.5" hidden="false" customHeight="false" outlineLevel="0" collapsed="false">
      <c r="A3923" s="1" t="n">
        <f aca="false">A3922+$C$8</f>
        <v>19.5600000000004</v>
      </c>
      <c r="B3923" s="1" t="n">
        <f aca="false">B3922+$C$8*(-$C$5*(B3922-C3922))</f>
        <v>-4.96169638096985</v>
      </c>
      <c r="C3923" s="1" t="n">
        <f aca="false">C3922+$C$8*($C$6*B3922-C3922-B3922*D3922)</f>
        <v>-1.00694959617997</v>
      </c>
      <c r="D3923" s="1" t="n">
        <f aca="false">D3922+$C$8*(B3922*C3922-$C$7*D3922)</f>
        <v>27.0277091612583</v>
      </c>
    </row>
    <row r="3924" customFormat="false" ht="13.5" hidden="false" customHeight="false" outlineLevel="0" collapsed="false">
      <c r="A3924" s="1" t="n">
        <f aca="false">A3923+$C$8</f>
        <v>19.5650000000004</v>
      </c>
      <c r="B3924" s="1" t="n">
        <f aca="false">B3923+$C$8*(-$C$5*(B3923-C3923))</f>
        <v>-4.78373277565431</v>
      </c>
      <c r="C3924" s="1" t="n">
        <f aca="false">C3923+$C$8*($C$6*B3923-C3923-B3923*D3923)</f>
        <v>-1.01115081873534</v>
      </c>
      <c r="D3924" s="1" t="n">
        <f aca="false">D3923+$C$8*(B3923*C3923-$C$7*D3923)</f>
        <v>26.6878159784173</v>
      </c>
    </row>
    <row r="3925" customFormat="false" ht="13.5" hidden="false" customHeight="false" outlineLevel="0" collapsed="false">
      <c r="A3925" s="1" t="n">
        <f aca="false">A3924+$C$8</f>
        <v>19.5700000000004</v>
      </c>
      <c r="B3925" s="1" t="n">
        <f aca="false">B3924+$C$8*(-$C$5*(B3924-C3924))</f>
        <v>-4.61396658759295</v>
      </c>
      <c r="C3925" s="1" t="n">
        <f aca="false">C3924+$C$8*($C$6*B3924-C3924-B3924*D3924)</f>
        <v>-1.02312955487337</v>
      </c>
      <c r="D3925" s="1" t="n">
        <f aca="false">D3924+$C$8*(B3924*C3924-$C$7*D3924)</f>
        <v>26.3517158392722</v>
      </c>
    </row>
    <row r="3926" customFormat="false" ht="13.5" hidden="false" customHeight="false" outlineLevel="0" collapsed="false">
      <c r="A3926" s="1" t="n">
        <f aca="false">A3925+$C$8</f>
        <v>19.5750000000004</v>
      </c>
      <c r="B3926" s="1" t="n">
        <f aca="false">B3925+$C$8*(-$C$5*(B3925-C3925))</f>
        <v>-4.45237892112057</v>
      </c>
      <c r="C3926" s="1" t="n">
        <f aca="false">C3925+$C$8*($C$6*B3925-C3925-B3925*D3925)</f>
        <v>-1.04219764755851</v>
      </c>
      <c r="D3926" s="1" t="n">
        <f aca="false">D3925+$C$8*(B3925*C3925-$C$7*D3925)</f>
        <v>26.0195711033469</v>
      </c>
    </row>
    <row r="3927" customFormat="false" ht="13.5" hidden="false" customHeight="false" outlineLevel="0" collapsed="false">
      <c r="A3927" s="1" t="n">
        <f aca="false">A3926+$C$8</f>
        <v>19.5800000000004</v>
      </c>
      <c r="B3927" s="1" t="n">
        <f aca="false">B3926+$C$8*(-$C$5*(B3926-C3926))</f>
        <v>-4.29892076381028</v>
      </c>
      <c r="C3927" s="1" t="n">
        <f aca="false">C3926+$C$8*($C$6*B3926-C3926-B3926*D3926)</f>
        <v>-1.06771762192854</v>
      </c>
      <c r="D3927" s="1" t="n">
        <f aca="false">D3926+$C$8*(B3926*C3926-$C$7*D3926)</f>
        <v>25.6915081876398</v>
      </c>
    </row>
    <row r="3928" customFormat="false" ht="13.5" hidden="false" customHeight="false" outlineLevel="0" collapsed="false">
      <c r="A3928" s="1" t="n">
        <f aca="false">A3927+$C$8</f>
        <v>19.5850000000004</v>
      </c>
      <c r="B3928" s="1" t="n">
        <f aca="false">B3927+$C$8*(-$C$5*(B3927-C3927))</f>
        <v>-4.1535166224256</v>
      </c>
      <c r="C3928" s="1" t="n">
        <f aca="false">C3927+$C$8*($C$6*B3927-C3927-B3927*D3927)</f>
        <v>-1.09910238845367</v>
      </c>
      <c r="D3928" s="1" t="n">
        <f aca="false">D3927+$C$8*(B3927*C3927-$C$7*D3927)</f>
        <v>25.3676229943807</v>
      </c>
    </row>
    <row r="3929" customFormat="false" ht="13.5" hidden="false" customHeight="false" outlineLevel="0" collapsed="false">
      <c r="A3929" s="1" t="n">
        <f aca="false">A3928+$C$8</f>
        <v>19.5900000000004</v>
      </c>
      <c r="B3929" s="1" t="n">
        <f aca="false">B3928+$C$8*(-$C$5*(B3928-C3928))</f>
        <v>-4.01606798189687</v>
      </c>
      <c r="C3929" s="1" t="n">
        <f aca="false">C3928+$C$8*($C$6*B3928-C3928-B3928*D3928)</f>
        <v>-1.13581443489078</v>
      </c>
      <c r="D3929" s="1" t="n">
        <f aca="false">D3928+$C$8*(B3928*C3928-$C$7*D3928)</f>
        <v>25.0479857841575</v>
      </c>
    </row>
    <row r="3930" customFormat="false" ht="13.5" hidden="false" customHeight="false" outlineLevel="0" collapsed="false">
      <c r="A3930" s="1" t="n">
        <f aca="false">A3929+$C$8</f>
        <v>19.5950000000004</v>
      </c>
      <c r="B3930" s="1" t="n">
        <f aca="false">B3929+$C$8*(-$C$5*(B3929-C3929))</f>
        <v>-3.88645657228159</v>
      </c>
      <c r="C3930" s="1" t="n">
        <f aca="false">C3929+$C$8*($C$6*B3929-C3929-B3929*D3929)</f>
        <v>-1.17736460764238</v>
      </c>
      <c r="D3930" s="1" t="n">
        <f aca="false">D3929+$C$8*(B3929*C3929-$C$7*D3929)</f>
        <v>24.7326455159981</v>
      </c>
    </row>
    <row r="3931" customFormat="false" ht="13.5" hidden="false" customHeight="false" outlineLevel="0" collapsed="false">
      <c r="A3931" s="1" t="n">
        <f aca="false">A3930+$C$8</f>
        <v>19.6000000000004</v>
      </c>
      <c r="B3931" s="1" t="n">
        <f aca="false">B3930+$C$8*(-$C$5*(B3930-C3930))</f>
        <v>-3.76454743387283</v>
      </c>
      <c r="C3931" s="1" t="n">
        <f aca="false">C3930+$C$8*($C$6*B3930-C3930-B3930*D3930)</f>
        <v>-1.22331057142894</v>
      </c>
      <c r="D3931" s="1" t="n">
        <f aca="false">D3930+$C$8*(B3930*C3930-$C$7*D3930)</f>
        <v>24.4216336836188</v>
      </c>
    </row>
    <row r="3932" customFormat="false" ht="13.5" hidden="false" customHeight="false" outlineLevel="0" collapsed="false">
      <c r="A3932" s="1" t="n">
        <f aca="false">A3931+$C$8</f>
        <v>19.6050000000004</v>
      </c>
      <c r="B3932" s="1" t="n">
        <f aca="false">B3931+$C$8*(-$C$5*(B3931-C3931))</f>
        <v>-3.65019177506285</v>
      </c>
      <c r="C3932" s="1" t="n">
        <f aca="false">C3931+$C$8*($C$6*B3931-C3931-B3931*D3931)</f>
        <v>-1.27325502493913</v>
      </c>
      <c r="D3932" s="1" t="n">
        <f aca="false">D3931+$C$8*(B3931*C3931-$C$7*D3931)</f>
        <v>24.1149676822525</v>
      </c>
    </row>
    <row r="3933" customFormat="false" ht="13.5" hidden="false" customHeight="false" outlineLevel="0" collapsed="false">
      <c r="A3933" s="1" t="n">
        <f aca="false">A3932+$C$8</f>
        <v>19.6100000000004</v>
      </c>
      <c r="B3933" s="1" t="n">
        <f aca="false">B3932+$C$8*(-$C$5*(B3932-C3932))</f>
        <v>-3.54322962130728</v>
      </c>
      <c r="C3933" s="1" t="n">
        <f aca="false">C3932+$C$8*($C$6*B3932-C3932-B3932*D3932)</f>
        <v>-1.32684373954972</v>
      </c>
      <c r="D3933" s="1" t="n">
        <f aca="false">D3932+$C$8*(B3932*C3932-$C$7*D3932)</f>
        <v>23.81265374364</v>
      </c>
    </row>
    <row r="3934" customFormat="false" ht="13.5" hidden="false" customHeight="false" outlineLevel="0" collapsed="false">
      <c r="A3934" s="1" t="n">
        <f aca="false">A3933+$C$8</f>
        <v>19.6150000000004</v>
      </c>
      <c r="B3934" s="1" t="n">
        <f aca="false">B3933+$C$8*(-$C$5*(B3933-C3933))</f>
        <v>-3.44349225662819</v>
      </c>
      <c r="C3934" s="1" t="n">
        <f aca="false">C3933+$C$8*($C$6*B3933-C3933-B3933*D3933)</f>
        <v>-1.38376347843908</v>
      </c>
      <c r="D3934" s="1" t="n">
        <f aca="false">D3933+$C$8*(B3933*C3933-$C$7*D3933)</f>
        <v>23.514689478305</v>
      </c>
    </row>
    <row r="3935" customFormat="false" ht="13.5" hidden="false" customHeight="false" outlineLevel="0" collapsed="false">
      <c r="A3935" s="1" t="n">
        <f aca="false">A3934+$C$8</f>
        <v>19.6200000000004</v>
      </c>
      <c r="B3935" s="1" t="n">
        <f aca="false">B3934+$C$8*(-$C$5*(B3934-C3934))</f>
        <v>-3.35080446160968</v>
      </c>
      <c r="C3935" s="1" t="n">
        <f aca="false">C3934+$C$8*($C$6*B3934-C3934-B3934*D3934)</f>
        <v>-1.44373984452715</v>
      </c>
      <c r="D3935" s="1" t="n">
        <f aca="false">D3934+$C$8*(B3934*C3934-$C$7*D3934)</f>
        <v>23.2210660644629</v>
      </c>
    </row>
    <row r="3936" customFormat="false" ht="13.5" hidden="false" customHeight="false" outlineLevel="0" collapsed="false">
      <c r="A3936" s="1" t="n">
        <f aca="false">A3935+$C$8</f>
        <v>19.6250000000004</v>
      </c>
      <c r="B3936" s="1" t="n">
        <f aca="false">B3935+$C$8*(-$C$5*(B3935-C3935))</f>
        <v>-3.26498655384097</v>
      </c>
      <c r="C3936" s="1" t="n">
        <f aca="false">C3935+$C$8*($C$6*B3935-C3935-B3935*D3935)</f>
        <v>-1.50653509768436</v>
      </c>
      <c r="D3936" s="1" t="n">
        <f aca="false">D3935+$C$8*(B3935*C3935-$C$7*D3935)</f>
        <v>22.9317701221549</v>
      </c>
    </row>
    <row r="3937" customFormat="false" ht="13.5" hidden="false" customHeight="false" outlineLevel="0" collapsed="false">
      <c r="A3937" s="1" t="n">
        <f aca="false">A3936+$C$8</f>
        <v>19.6300000000004</v>
      </c>
      <c r="B3937" s="1" t="n">
        <f aca="false">B3936+$C$8*(-$C$5*(B3936-C3936))</f>
        <v>-3.18585623831392</v>
      </c>
      <c r="C3937" s="1" t="n">
        <f aca="false">C3936+$C$8*($C$6*B3936-C3936-B3936*D3936)</f>
        <v>-1.57194597454911</v>
      </c>
      <c r="D3937" s="1" t="n">
        <f aca="false">D3936+$C$8*(B3936*C3936-$C$7*D3936)</f>
        <v>22.6467853096899</v>
      </c>
    </row>
    <row r="3938" customFormat="false" ht="13.5" hidden="false" customHeight="false" outlineLevel="0" collapsed="false">
      <c r="A3938" s="1" t="n">
        <f aca="false">A3937+$C$8</f>
        <v>19.6350000000004</v>
      </c>
      <c r="B3938" s="1" t="n">
        <f aca="false">B3937+$C$8*(-$C$5*(B3937-C3937))</f>
        <v>-3.11323027644451</v>
      </c>
      <c r="C3938" s="1" t="n">
        <f aca="false">C3937+$C$8*($C$6*B3937-C3937-B3937*D3937)</f>
        <v>-1.63980153804222</v>
      </c>
      <c r="D3938" s="1" t="n">
        <f aca="false">D3937+$C$8*(B3937*C3937-$C$7*D3937)</f>
        <v>22.3660936774557</v>
      </c>
    </row>
    <row r="3939" customFormat="false" ht="13.5" hidden="false" customHeight="false" outlineLevel="0" collapsed="false">
      <c r="A3939" s="1" t="n">
        <f aca="false">A3938+$C$8</f>
        <v>19.6400000000004</v>
      </c>
      <c r="B3939" s="1" t="n">
        <f aca="false">B3938+$C$8*(-$C$5*(B3938-C3938))</f>
        <v>-3.0469259832164</v>
      </c>
      <c r="C3939" s="1" t="n">
        <f aca="false">C3938+$C$8*($C$6*B3938-C3938-B3938*D3938)</f>
        <v>-1.70996107821266</v>
      </c>
      <c r="D3939" s="1" t="n">
        <f aca="false">D3938+$C$8*(B3938*C3938-$C$7*D3938)</f>
        <v>22.089676811788</v>
      </c>
    </row>
    <row r="3940" customFormat="false" ht="13.5" hidden="false" customHeight="false" outlineLevel="0" collapsed="false">
      <c r="A3940" s="1" t="n">
        <f aca="false">A3939+$C$8</f>
        <v>19.6450000000004</v>
      </c>
      <c r="B3940" s="1" t="n">
        <f aca="false">B3939+$C$8*(-$C$5*(B3939-C3939))</f>
        <v>-2.98676256249123</v>
      </c>
      <c r="C3940" s="1" t="n">
        <f aca="false">C3939+$C$8*($C$6*B3939-C3939-B3939*D3939)</f>
        <v>-1.78231208132879</v>
      </c>
      <c r="D3940" s="1" t="n">
        <f aca="false">D3939+$C$8*(B3939*C3939-$C$7*D3939)</f>
        <v>21.8175167990263</v>
      </c>
    </row>
    <row r="3941" customFormat="false" ht="13.5" hidden="false" customHeight="false" outlineLevel="0" collapsed="false">
      <c r="A3941" s="1" t="n">
        <f aca="false">A3940+$C$8</f>
        <v>19.6500000000004</v>
      </c>
      <c r="B3941" s="1" t="n">
        <f aca="false">B3940+$C$8*(-$C$5*(B3940-C3940))</f>
        <v>-2.93256229083892</v>
      </c>
      <c r="C3941" s="1" t="n">
        <f aca="false">C3940+$C$8*($C$6*B3940-C3940-B3940*D3940)</f>
        <v>-1.85676828007417</v>
      </c>
      <c r="D3941" s="1" t="n">
        <f aca="false">D3940+$C$8*(B3940*C3940-$C$7*D3940)</f>
        <v>21.5495970372354</v>
      </c>
    </row>
    <row r="3942" customFormat="false" ht="13.5" hidden="false" customHeight="false" outlineLevel="0" collapsed="false">
      <c r="A3942" s="1" t="n">
        <f aca="false">A3941+$C$8</f>
        <v>19.6550000000004</v>
      </c>
      <c r="B3942" s="1" t="n">
        <f aca="false">B3941+$C$8*(-$C$5*(B3941-C3941))</f>
        <v>-2.88415156035451</v>
      </c>
      <c r="C3942" s="1" t="n">
        <f aca="false">C3941+$C$8*($C$6*B3941-C3941-B3941*D3941)</f>
        <v>-1.93326779424788</v>
      </c>
      <c r="D3942" s="1" t="n">
        <f aca="false">D3941+$C$8*(B3941*C3941-$C$7*D3941)</f>
        <v>21.2859029204376</v>
      </c>
    </row>
    <row r="3943" customFormat="false" ht="13.5" hidden="false" customHeight="false" outlineLevel="0" collapsed="false">
      <c r="A3943" s="1" t="n">
        <f aca="false">A3942+$C$8</f>
        <v>19.6600000000004</v>
      </c>
      <c r="B3943" s="1" t="n">
        <f aca="false">B3942+$C$8*(-$C$5*(B3942-C3942))</f>
        <v>-2.84136179087971</v>
      </c>
      <c r="C3943" s="1" t="n">
        <f aca="false">C3942+$C$8*($C$6*B3942-C3942-B3942*D3942)</f>
        <v>-2.01177136843753</v>
      </c>
      <c r="D3943" s="1" t="n">
        <f aca="false">D3942+$C$8*(B3942*C3942-$C$7*D3942)</f>
        <v>21.0264224176385</v>
      </c>
    </row>
    <row r="3944" customFormat="false" ht="13.5" hidden="false" customHeight="false" outlineLevel="0" collapsed="false">
      <c r="A3944" s="1" t="n">
        <f aca="false">A3943+$C$8</f>
        <v>19.6650000000004</v>
      </c>
      <c r="B3944" s="1" t="n">
        <f aca="false">B3943+$C$8*(-$C$5*(B3943-C3943))</f>
        <v>-2.80403022186981</v>
      </c>
      <c r="C3944" s="1" t="n">
        <f aca="false">C3943+$C$8*($C$6*B3943-C3943-B3943*D3943)</f>
        <v>-2.09226071066399</v>
      </c>
      <c r="D3944" s="1" t="n">
        <f aca="false">D3943+$C$8*(B3943*C3943-$C$7*D3943)</f>
        <v>20.7711465664917</v>
      </c>
    </row>
    <row r="3945" customFormat="false" ht="13.5" hidden="false" customHeight="false" outlineLevel="0" collapsed="false">
      <c r="A3945" s="1" t="n">
        <f aca="false">A3944+$C$8</f>
        <v>19.6700000000004</v>
      </c>
      <c r="B3945" s="1" t="n">
        <f aca="false">B3944+$C$8*(-$C$5*(B3944-C3944))</f>
        <v>-2.77200059386555</v>
      </c>
      <c r="C3945" s="1" t="n">
        <f aca="false">C3944+$C$8*($C$6*B3944-C3944-B3944*D3944)</f>
        <v>-2.17473693393019</v>
      </c>
      <c r="D3945" s="1" t="n">
        <f aca="false">D3944+$C$8*(B3944*C3944-$C$7*D3944)</f>
        <v>20.5200698991677</v>
      </c>
    </row>
    <row r="3946" customFormat="false" ht="13.5" hidden="false" customHeight="false" outlineLevel="0" collapsed="false">
      <c r="A3946" s="1" t="n">
        <f aca="false">A3945+$C$8</f>
        <v>19.6750000000004</v>
      </c>
      <c r="B3946" s="1" t="n">
        <f aca="false">B3945+$C$8*(-$C$5*(B3945-C3945))</f>
        <v>-2.74512372916846</v>
      </c>
      <c r="C3946" s="1" t="n">
        <f aca="false">C3945+$C$8*($C$6*B3945-C3945-B3945*D3945)</f>
        <v>-2.25921910088684</v>
      </c>
      <c r="D3946" s="1" t="n">
        <f aca="false">D3945+$C$8*(B3945*C3945-$C$7*D3945)</f>
        <v>20.2731908158907</v>
      </c>
    </row>
    <row r="3947" customFormat="false" ht="13.5" hidden="false" customHeight="false" outlineLevel="0" collapsed="false">
      <c r="A3947" s="1" t="n">
        <f aca="false">A3946+$C$8</f>
        <v>19.6800000000004</v>
      </c>
      <c r="B3947" s="1" t="n">
        <f aca="false">B3946+$C$8*(-$C$5*(B3946-C3946))</f>
        <v>-2.72325802089579</v>
      </c>
      <c r="C3947" s="1" t="n">
        <f aca="false">C3946+$C$8*($C$6*B3946-C3946-B3946*D3946)</f>
        <v>-2.34574287040518</v>
      </c>
      <c r="D3947" s="1" t="n">
        <f aca="false">D3946+$C$8*(B3946*C3946-$C$7*D3946)</f>
        <v>20.0305119196924</v>
      </c>
    </row>
    <row r="3948" customFormat="false" ht="13.5" hidden="false" customHeight="false" outlineLevel="0" collapsed="false">
      <c r="A3948" s="1" t="n">
        <f aca="false">A3947+$C$8</f>
        <v>19.6850000000004</v>
      </c>
      <c r="B3948" s="1" t="n">
        <f aca="false">B3947+$C$8*(-$C$5*(B3947-C3947))</f>
        <v>-2.70626983912371</v>
      </c>
      <c r="C3948" s="1" t="n">
        <f aca="false">C3947+$C$8*($C$6*B3947-C3947-B3947*D3947)</f>
        <v>-2.43435924367612</v>
      </c>
      <c r="D3948" s="1" t="n">
        <f aca="false">D3947+$C$8*(B3947*C3947-$C$7*D3947)</f>
        <v>19.7920403242105</v>
      </c>
    </row>
    <row r="3949" customFormat="false" ht="13.5" hidden="false" customHeight="false" outlineLevel="0" collapsed="false">
      <c r="A3949" s="1" t="n">
        <f aca="false">A3948+$C$8</f>
        <v>19.6900000000004</v>
      </c>
      <c r="B3949" s="1" t="n">
        <f aca="false">B3948+$C$8*(-$C$5*(B3948-C3948))</f>
        <v>-2.69403386232857</v>
      </c>
      <c r="C3949" s="1" t="n">
        <f aca="false">C3948+$C$8*($C$6*B3948-C3948-B3948*D3948)</f>
        <v>-2.52513340649703</v>
      </c>
      <c r="D3949" s="1" t="n">
        <f aca="false">D3948+$C$8*(B3948*C3948-$C$7*D3948)</f>
        <v>19.5577879448274</v>
      </c>
    </row>
    <row r="3950" customFormat="false" ht="13.5" hidden="false" customHeight="false" outlineLevel="0" collapsed="false">
      <c r="A3950" s="1" t="n">
        <f aca="false">A3949+$C$8</f>
        <v>19.6950000000004</v>
      </c>
      <c r="B3950" s="1" t="n">
        <f aca="false">B3949+$C$8*(-$C$5*(B3949-C3949))</f>
        <v>-2.68643334181615</v>
      </c>
      <c r="C3950" s="1" t="n">
        <f aca="false">C3949+$C$8*($C$6*B3949-C3949-B3949*D3949)</f>
        <v>-2.61814366362553</v>
      </c>
      <c r="D3950" s="1" t="n">
        <f aca="false">D3949+$C$8*(B3949*C3949-$C$7*D3949)</f>
        <v>19.3277717820922</v>
      </c>
    </row>
    <row r="3951" customFormat="false" ht="13.5" hidden="false" customHeight="false" outlineLevel="0" collapsed="false">
      <c r="A3951" s="1" t="n">
        <f aca="false">A3950+$C$8</f>
        <v>19.7000000000004</v>
      </c>
      <c r="B3951" s="1" t="n">
        <f aca="false">B3950+$C$8*(-$C$5*(B3950-C3950))</f>
        <v>-2.68336030629757</v>
      </c>
      <c r="C3951" s="1" t="n">
        <f aca="false">C3950+$C$8*($C$6*B3950-C3950-B3950*D3950)</f>
        <v>-2.71348046044408</v>
      </c>
      <c r="D3951" s="1" t="n">
        <f aca="false">D3950+$C$8*(B3950*C3950-$C$7*D3950)</f>
        <v>19.1020142051921</v>
      </c>
    </row>
    <row r="3952" customFormat="false" ht="13.5" hidden="false" customHeight="false" outlineLevel="0" collapsed="false">
      <c r="A3952" s="1" t="n">
        <f aca="false">A3951+$C$8</f>
        <v>19.7050000000004</v>
      </c>
      <c r="B3952" s="1" t="n">
        <f aca="false">B3951+$C$8*(-$C$5*(B3951-C3951))</f>
        <v>-2.68471571323416</v>
      </c>
      <c r="C3952" s="1" t="n">
        <f aca="false">C3951+$C$8*($C$6*B3951-C3951-B3951*D3951)</f>
        <v>-2.81124548666191</v>
      </c>
      <c r="D3952" s="1" t="n">
        <f aca="false">D3951+$C$8*(B3951*C3951-$C$7*D3951)</f>
        <v>18.8805432422194</v>
      </c>
    </row>
    <row r="3953" customFormat="false" ht="13.5" hidden="false" customHeight="false" outlineLevel="0" collapsed="false">
      <c r="A3953" s="1" t="n">
        <f aca="false">A3952+$C$8</f>
        <v>19.7100000000004</v>
      </c>
      <c r="B3953" s="1" t="n">
        <f aca="false">B3952+$C$8*(-$C$5*(B3952-C3952))</f>
        <v>-2.69040955303841</v>
      </c>
      <c r="C3953" s="1" t="n">
        <f aca="false">C3952+$C$8*($C$6*B3952-C3952-B3952*D3952)</f>
        <v>-2.91155085635776</v>
      </c>
      <c r="D3953" s="1" t="n">
        <f aca="false">D3952+$C$8*(B3952*C3952-$C$7*D3952)</f>
        <v>18.6633928831084</v>
      </c>
    </row>
    <row r="3954" customFormat="false" ht="13.5" hidden="false" customHeight="false" outlineLevel="0" collapsed="false">
      <c r="A3954" s="1" t="n">
        <f aca="false">A3953+$C$8</f>
        <v>19.7150000000004</v>
      </c>
      <c r="B3954" s="1" t="n">
        <f aca="false">B3953+$C$8*(-$C$5*(B3953-C3953))</f>
        <v>-2.70036091168778</v>
      </c>
      <c r="C3954" s="1" t="n">
        <f aca="false">C3953+$C$8*($C$6*B3953-C3953-B3953*D3953)</f>
        <v>-3.01451835831811</v>
      </c>
      <c r="D3954" s="1" t="n">
        <f aca="false">D3953+$C$8*(B3953*C3953-$C$7*D3953)</f>
        <v>18.450603400377</v>
      </c>
    </row>
    <row r="3955" customFormat="false" ht="13.5" hidden="false" customHeight="false" outlineLevel="0" collapsed="false">
      <c r="A3955" s="1" t="n">
        <f aca="false">A3954+$C$8</f>
        <v>19.7200000000004</v>
      </c>
      <c r="B3955" s="1" t="n">
        <f aca="false">B3954+$C$8*(-$C$5*(B3954-C3954))</f>
        <v>-2.71449799678615</v>
      </c>
      <c r="C3955" s="1" t="n">
        <f aca="false">C3954+$C$8*($C$6*B3954-C3954-B3954*D3954)</f>
        <v>-3.12027877033059</v>
      </c>
      <c r="D3955" s="1" t="n">
        <f aca="false">D3954+$C$8*(B3954*C3954-$C$7*D3954)</f>
        <v>18.2422216921837</v>
      </c>
    </row>
    <row r="3956" customFormat="false" ht="13.5" hidden="false" customHeight="false" outlineLevel="0" collapsed="false">
      <c r="A3956" s="1" t="n">
        <f aca="false">A3955+$C$8</f>
        <v>19.7250000000004</v>
      </c>
      <c r="B3956" s="1" t="n">
        <f aca="false">B3955+$C$8*(-$C$5*(B3955-C3955))</f>
        <v>-2.73275813159565</v>
      </c>
      <c r="C3956" s="1" t="n">
        <f aca="false">C3955+$C$8*($C$6*B3955-C3955-B3955*D3955)</f>
        <v>-3.22897123083683</v>
      </c>
      <c r="D3956" s="1" t="n">
        <f aca="false">D3955+$C$8*(B3955*C3955-$C$7*D3955)</f>
        <v>18.0383016516966</v>
      </c>
    </row>
    <row r="3957" customFormat="false" ht="13.5" hidden="false" customHeight="false" outlineLevel="0" collapsed="false">
      <c r="A3957" s="1" t="n">
        <f aca="false">A3956+$C$8</f>
        <v>19.7300000000004</v>
      </c>
      <c r="B3957" s="1" t="n">
        <f aca="false">B3956+$C$8*(-$C$5*(B3956-C3956))</f>
        <v>-2.7550877210615</v>
      </c>
      <c r="C3957" s="1" t="n">
        <f aca="false">C3956+$C$8*($C$6*B3956-C3956-B3956*D3956)</f>
        <v>-3.34074266111701</v>
      </c>
      <c r="D3957" s="1" t="n">
        <f aca="false">D3956+$C$8*(B3956*C3956-$C$7*D3956)</f>
        <v>17.8389045663375</v>
      </c>
    </row>
    <row r="3958" customFormat="false" ht="13.5" hidden="false" customHeight="false" outlineLevel="0" collapsed="false">
      <c r="A3958" s="1" t="n">
        <f aca="false">A3957+$C$8</f>
        <v>19.7350000000004</v>
      </c>
      <c r="B3958" s="1" t="n">
        <f aca="false">B3957+$C$8*(-$C$5*(B3957-C3957))</f>
        <v>-2.781442193364</v>
      </c>
      <c r="C3958" s="1" t="n">
        <f aca="false">C3957+$C$8*($C$6*B3957-C3957-B3957*D3957)</f>
        <v>-3.45574723095733</v>
      </c>
      <c r="D3958" s="1" t="n">
        <f aca="false">D3957+$C$8*(B3957*C3957-$C$7*D3957)</f>
        <v>17.6440995501163</v>
      </c>
    </row>
    <row r="3959" customFormat="false" ht="13.5" hidden="false" customHeight="false" outlineLevel="0" collapsed="false">
      <c r="A3959" s="1" t="n">
        <f aca="false">A3958+$C$8</f>
        <v>19.7400000000004</v>
      </c>
      <c r="B3959" s="1" t="n">
        <f aca="false">B3958+$C$8*(-$C$5*(B3958-C3958))</f>
        <v>-2.8117859200557</v>
      </c>
      <c r="C3959" s="1" t="n">
        <f aca="false">C3958+$C$8*($C$6*B3958-C3958-B3958*D3958)</f>
        <v>-3.57414586053037</v>
      </c>
      <c r="D3959" s="1" t="n">
        <f aca="false">D3958+$C$8*(B3958*C3958-$C$7*D3958)</f>
        <v>17.4539640119787</v>
      </c>
    </row>
    <row r="3960" customFormat="false" ht="13.5" hidden="false" customHeight="false" outlineLevel="0" collapsed="false">
      <c r="A3960" s="1" t="n">
        <f aca="false">A3959+$C$8</f>
        <v>19.7450000000004</v>
      </c>
      <c r="B3960" s="1" t="n">
        <f aca="false">B3959+$C$8*(-$C$5*(B3959-C3959))</f>
        <v>-2.84609211737706</v>
      </c>
      <c r="C3960" s="1" t="n">
        <f aca="false">C3959+$C$8*($C$6*B3959-C3959-B3959*D3959)</f>
        <v>-3.69610575098514</v>
      </c>
      <c r="D3960" s="1" t="n">
        <f aca="false">D3959+$C$8*(B3959*C3959-$C$7*D3959)</f>
        <v>17.2685841628513</v>
      </c>
    </row>
    <row r="3961" customFormat="false" ht="13.5" hidden="false" customHeight="false" outlineLevel="0" collapsed="false">
      <c r="A3961" s="1" t="n">
        <f aca="false">A3960+$C$8</f>
        <v>19.7500000000004</v>
      </c>
      <c r="B3961" s="1" t="n">
        <f aca="false">B3960+$C$8*(-$C$5*(B3960-C3960))</f>
        <v>-2.88434273088942</v>
      </c>
      <c r="C3961" s="1" t="n">
        <f aca="false">C3960+$C$8*($C$6*B3960-C3960-B3960*D3960)</f>
        <v>-3.82179993599011</v>
      </c>
      <c r="D3961" s="1" t="n">
        <f aca="false">D3960+$C$8*(B3960*C3960-$C$7*D3960)</f>
        <v>17.0880555638671</v>
      </c>
    </row>
    <row r="3962" customFormat="false" ht="13.5" hidden="false" customHeight="false" outlineLevel="0" collapsed="false">
      <c r="A3962" s="1" t="n">
        <f aca="false">A3961+$C$8</f>
        <v>19.7550000000004</v>
      </c>
      <c r="B3962" s="1" t="n">
        <f aca="false">B3961+$C$8*(-$C$5*(B3961-C3961))</f>
        <v>-2.92652830511895</v>
      </c>
      <c r="C3962" s="1" t="n">
        <f aca="false">C3961+$C$8*($C$6*B3961-C3961-B3961*D3961)</f>
        <v>-3.95140684618863</v>
      </c>
      <c r="D3962" s="1" t="n">
        <f aca="false">D3961+$C$8*(B3961*C3961-$C$7*D3961)</f>
        <v>16.9124837180763</v>
      </c>
    </row>
    <row r="3963" customFormat="false" ht="13.5" hidden="false" customHeight="false" outlineLevel="0" collapsed="false">
      <c r="A3963" s="1" t="n">
        <f aca="false">A3962+$C$8</f>
        <v>19.7600000000004</v>
      </c>
      <c r="B3963" s="1" t="n">
        <f aca="false">B3962+$C$8*(-$C$5*(B3962-C3962))</f>
        <v>-2.97264783946709</v>
      </c>
      <c r="C3963" s="1" t="n">
        <f aca="false">C3962+$C$8*($C$6*B3962-C3962-B3962*D3962)</f>
        <v>-4.08510987820492</v>
      </c>
      <c r="D3963" s="1" t="n">
        <f aca="false">D3962+$C$8*(B3962*C3962-$C$7*D3962)</f>
        <v>16.7419847077844</v>
      </c>
    </row>
    <row r="3964" customFormat="false" ht="13.5" hidden="false" customHeight="false" outlineLevel="0" collapsed="false">
      <c r="A3964" s="1" t="n">
        <f aca="false">A3963+$C$8</f>
        <v>19.7650000000004</v>
      </c>
      <c r="B3964" s="1" t="n">
        <f aca="false">B3963+$C$8*(-$C$5*(B3963-C3963))</f>
        <v>-3.02270863121029</v>
      </c>
      <c r="C3964" s="1" t="n">
        <f aca="false">C3963+$C$8*($C$6*B3963-C3963-B3963*D3963)</f>
        <v>-4.22309695947095</v>
      </c>
      <c r="D3964" s="1" t="n">
        <f aca="false">D3963+$C$8*(B3963*C3963-$C$7*D3963)</f>
        <v>16.5766858794964</v>
      </c>
    </row>
    <row r="3965" customFormat="false" ht="13.5" hidden="false" customHeight="false" outlineLevel="0" collapsed="false">
      <c r="A3965" s="1" t="n">
        <f aca="false">A3964+$C$8</f>
        <v>19.7700000000004</v>
      </c>
      <c r="B3965" s="1" t="n">
        <f aca="false">B3964+$C$8*(-$C$5*(B3964-C3964))</f>
        <v>-3.07672610598202</v>
      </c>
      <c r="C3965" s="1" t="n">
        <f aca="false">C3964+$C$8*($C$6*B3964-C3964-B3964*D3964)</f>
        <v>-4.36556009972533</v>
      </c>
      <c r="D3965" s="1" t="n">
        <f aca="false">D3964+$C$8*(B3964*C3964-$C$7*D3964)</f>
        <v>16.4167265782724</v>
      </c>
    </row>
    <row r="3966" customFormat="false" ht="13.5" hidden="false" customHeight="false" outlineLevel="0" collapsed="false">
      <c r="A3966" s="1" t="n">
        <f aca="false">A3965+$C$8</f>
        <v>19.7750000000004</v>
      </c>
      <c r="B3966" s="1" t="n">
        <f aca="false">B3965+$C$8*(-$C$5*(B3965-C3965))</f>
        <v>-3.13472363570047</v>
      </c>
      <c r="C3966" s="1" t="n">
        <f aca="false">C3965+$C$8*($C$6*B3965-C3965-B3965*D3965)</f>
        <v>-4.51269491955554</v>
      </c>
      <c r="D3966" s="1" t="n">
        <f aca="false">D3965+$C$8*(B3965*C3965-$C$7*D3965)</f>
        <v>16.262258933096</v>
      </c>
    </row>
    <row r="3967" customFormat="false" ht="13.5" hidden="false" customHeight="false" outlineLevel="0" collapsed="false">
      <c r="A3967" s="1" t="n">
        <f aca="false">A3966+$C$8</f>
        <v>19.7800000000004</v>
      </c>
      <c r="B3967" s="1" t="n">
        <f aca="false">B3966+$C$8*(-$C$5*(B3966-C3966))</f>
        <v>-3.19673234347395</v>
      </c>
      <c r="C3967" s="1" t="n">
        <f aca="false">C3966+$C$8*($C$6*B3966-C3966-B3966*D3966)</f>
        <v>-4.66470014581144</v>
      </c>
      <c r="D3967" s="1" t="n">
        <f aca="false">D3966+$C$8*(B3966*C3966-$C$7*D3966)</f>
        <v>16.1134486946244</v>
      </c>
    </row>
    <row r="3968" customFormat="false" ht="13.5" hidden="false" customHeight="false" outlineLevel="0" collapsed="false">
      <c r="A3968" s="1" t="n">
        <f aca="false">A3967+$C$8</f>
        <v>19.7850000000004</v>
      </c>
      <c r="B3968" s="1" t="n">
        <f aca="false">B3967+$C$8*(-$C$5*(B3967-C3967))</f>
        <v>-3.26279089457914</v>
      </c>
      <c r="C3968" s="1" t="n">
        <f aca="false">C3967+$C$8*($C$6*B3967-C3967-B3967*D3967)</f>
        <v>-4.82177706310325</v>
      </c>
      <c r="D3968" s="1" t="n">
        <f aca="false">D3967+$C$8*(B3967*C3967-$C$7*D3967)</f>
        <v>15.9704761263906</v>
      </c>
    </row>
    <row r="3969" customFormat="false" ht="13.5" hidden="false" customHeight="false" outlineLevel="0" collapsed="false">
      <c r="A3969" s="1" t="n">
        <f aca="false">A3968+$C$8</f>
        <v>19.7900000000003</v>
      </c>
      <c r="B3969" s="1" t="n">
        <f aca="false">B3968+$C$8*(-$C$5*(B3968-C3968))</f>
        <v>-3.33294527216272</v>
      </c>
      <c r="C3969" s="1" t="n">
        <f aca="false">C3968+$C$8*($C$6*B3968-C3968-B3968*D3968)</f>
        <v>-4.98412890990867</v>
      </c>
      <c r="D3969" s="1" t="n">
        <f aca="false">D3968+$C$8*(B3968*C3968-$C$7*D3968)</f>
        <v>15.8335369501702</v>
      </c>
    </row>
    <row r="3970" customFormat="false" ht="13.5" hidden="false" customHeight="false" outlineLevel="0" collapsed="false">
      <c r="A3970" s="1" t="n">
        <f aca="false">A3969+$C$8</f>
        <v>19.7950000000003</v>
      </c>
      <c r="B3970" s="1" t="n">
        <f aca="false">B3969+$C$8*(-$C$5*(B3969-C3969))</f>
        <v>-3.40724853586129</v>
      </c>
      <c r="C3970" s="1" t="n">
        <f aca="false">C3969+$C$8*($C$6*B3969-C3969-B3969*D3969)</f>
        <v>-5.151960207047</v>
      </c>
      <c r="D3970" s="1" t="n">
        <f aca="false">D3969+$C$8*(B3969*C3969-$C$7*D3969)</f>
        <v>15.7028433457736</v>
      </c>
    </row>
    <row r="3971" customFormat="false" ht="13.5" hidden="false" customHeight="false" outlineLevel="0" collapsed="false">
      <c r="A3971" s="1" t="n">
        <f aca="false">A3970+$C$8</f>
        <v>19.8000000000003</v>
      </c>
      <c r="B3971" s="1" t="n">
        <f aca="false">B3970+$C$8*(-$C$5*(B3970-C3970))</f>
        <v>-3.48576056106465</v>
      </c>
      <c r="C3971" s="1" t="n">
        <f aca="false">C3970+$C$8*($C$6*B3970-C3970-B3970*D3970)</f>
        <v>-5.32547600543103</v>
      </c>
      <c r="D3971" s="1" t="n">
        <f aca="false">D3970+$C$8*(B3970*C3970-$C$7*D3970)</f>
        <v>15.578625004967</v>
      </c>
    </row>
    <row r="3972" customFormat="false" ht="13.5" hidden="false" customHeight="false" outlineLevel="0" collapsed="false">
      <c r="A3972" s="1" t="n">
        <f aca="false">A3971+$C$8</f>
        <v>19.8050000000003</v>
      </c>
      <c r="B3972" s="1" t="n">
        <f aca="false">B3971+$C$8*(-$C$5*(B3971-C3971))</f>
        <v>-3.56854775606113</v>
      </c>
      <c r="C3972" s="1" t="n">
        <f aca="false">C3971+$C$8*($C$6*B3971-C3971-B3971*D3971)</f>
        <v>-5.50488103908009</v>
      </c>
      <c r="D3972" s="1" t="n">
        <f aca="false">D3971+$C$8*(B3971*C3971-$C$7*D3971)</f>
        <v>15.4611302385431</v>
      </c>
    </row>
    <row r="3973" customFormat="false" ht="13.5" hidden="false" customHeight="false" outlineLevel="0" collapsed="false">
      <c r="A3973" s="1" t="n">
        <f aca="false">A3972+$C$8</f>
        <v>19.8100000000003</v>
      </c>
      <c r="B3973" s="1" t="n">
        <f aca="false">B3972+$C$8*(-$C$5*(B3972-C3972))</f>
        <v>-3.65568275379699</v>
      </c>
      <c r="C3973" s="1" t="n">
        <f aca="false">C3972+$C$8*($C$6*B3972-C3972-B3972*D3972)</f>
        <v>-5.69037876837045</v>
      </c>
      <c r="D3973" s="1" t="n">
        <f aca="false">D3972+$C$8*(B3972*C3972-$C$7*D3972)</f>
        <v>15.3506271347197</v>
      </c>
    </row>
    <row r="3974" customFormat="false" ht="13.5" hidden="false" customHeight="false" outlineLevel="0" collapsed="false">
      <c r="A3974" s="1" t="n">
        <f aca="false">A3973+$C$8</f>
        <v>19.8150000000003</v>
      </c>
      <c r="B3974" s="1" t="n">
        <f aca="false">B3973+$C$8*(-$C$5*(B3973-C3973))</f>
        <v>-3.74724407445279</v>
      </c>
      <c r="C3974" s="1" t="n">
        <f aca="false">C3973+$C$8*($C$6*B3973-C3973-B3973*D3973)</f>
        <v>-5.88217029741697</v>
      </c>
      <c r="D3974" s="1" t="n">
        <f aca="false">D3973+$C$8*(B3973*C3973-$C$7*D3973)</f>
        <v>15.2474047660315</v>
      </c>
    </row>
    <row r="3975" customFormat="false" ht="13.5" hidden="false" customHeight="false" outlineLevel="0" collapsed="false">
      <c r="A3975" s="1" t="n">
        <f aca="false">A3974+$C$8</f>
        <v>19.8200000000003</v>
      </c>
      <c r="B3975" s="1" t="n">
        <f aca="false">B3974+$C$8*(-$C$5*(B3974-C3974))</f>
        <v>-3.84331575448618</v>
      </c>
      <c r="C3975" s="1" t="n">
        <f aca="false">C3974+$C$8*($C$6*B3974-C3974-B3974*D3974)</f>
        <v>-6.08045314832845</v>
      </c>
      <c r="D3975" s="1" t="n">
        <f aca="false">D3974+$C$8*(B3974*C3974-$C$7*D3974)</f>
        <v>15.1517744406497</v>
      </c>
    </row>
    <row r="3976" customFormat="false" ht="13.5" hidden="false" customHeight="false" outlineLevel="0" collapsed="false">
      <c r="A3976" s="1" t="n">
        <f aca="false">A3975+$C$8</f>
        <v>19.8250000000003</v>
      </c>
      <c r="B3976" s="1" t="n">
        <f aca="false">B3975+$C$8*(-$C$5*(B3975-C3975))</f>
        <v>-3.94398693720908</v>
      </c>
      <c r="C3976" s="1" t="n">
        <f aca="false">C3975+$C$8*($C$6*B3975-C3975-B3975*D3975)</f>
        <v>-6.28541987387056</v>
      </c>
      <c r="D3976" s="1" t="n">
        <f aca="false">D3975+$C$8*(B3975*C3975-$C$7*D3975)</f>
        <v>15.0640709925979</v>
      </c>
    </row>
    <row r="3977" customFormat="false" ht="13.5" hidden="false" customHeight="false" outlineLevel="0" collapsed="false">
      <c r="A3977" s="1" t="n">
        <f aca="false">A3976+$C$8</f>
        <v>19.8300000000003</v>
      </c>
      <c r="B3977" s="1" t="n">
        <f aca="false">B3976+$C$8*(-$C$5*(B3976-C3976))</f>
        <v>-4.04935141935885</v>
      </c>
      <c r="C3977" s="1" t="n">
        <f aca="false">C3976+$C$8*($C$6*B3976-C3976-B3976*D3976)</f>
        <v>-6.49725648881887</v>
      </c>
      <c r="D3977" s="1" t="n">
        <f aca="false">D3976+$C$8*(B3976*C3976-$C$7*D3976)</f>
        <v>14.9846541035849</v>
      </c>
    </row>
    <row r="3978" customFormat="false" ht="13.5" hidden="false" customHeight="false" outlineLevel="0" collapsed="false">
      <c r="A3978" s="1" t="n">
        <f aca="false">A3977+$C$8</f>
        <v>19.8350000000003</v>
      </c>
      <c r="B3978" s="1" t="n">
        <f aca="false">B3977+$C$8*(-$C$5*(B3977-C3977))</f>
        <v>-4.15950714748455</v>
      </c>
      <c r="C3978" s="1" t="n">
        <f aca="false">C3977+$C$8*($C$6*B3977-C3977-B3977*D3977)</f>
        <v>-6.71614069901217</v>
      </c>
      <c r="D3978" s="1" t="n">
        <f aca="false">D3977+$C$8*(B3977*C3977-$C$7*D3977)</f>
        <v>14.9139096471112</v>
      </c>
    </row>
    <row r="3979" customFormat="false" ht="13.5" hidden="false" customHeight="false" outlineLevel="0" collapsed="false">
      <c r="A3979" s="1" t="n">
        <f aca="false">A3978+$C$8</f>
        <v>19.8400000000003</v>
      </c>
      <c r="B3979" s="1" t="n">
        <f aca="false">B3978+$C$8*(-$C$5*(B3978-C3978))</f>
        <v>-4.27455565730329</v>
      </c>
      <c r="C3979" s="1" t="n">
        <f aca="false">C3978+$C$8*($C$6*B3978-C3978-B3978*D3978)</f>
        <v>-6.94223990585201</v>
      </c>
      <c r="D3979" s="1" t="n">
        <f aca="false">D3978+$C$8*(B3978*C3978-$C$7*D3978)</f>
        <v>14.8522510430804</v>
      </c>
    </row>
    <row r="3980" customFormat="false" ht="13.5" hidden="false" customHeight="false" outlineLevel="0" collapsed="false">
      <c r="A3980" s="1" t="n">
        <f aca="false">A3979+$C$8</f>
        <v>19.8450000000003</v>
      </c>
      <c r="B3980" s="1" t="n">
        <f aca="false">B3979+$C$8*(-$C$5*(B3979-C3979))</f>
        <v>-4.39460144848798</v>
      </c>
      <c r="C3980" s="1" t="n">
        <f aca="false">C3979+$C$8*($C$6*B3979-C3979-B3979*D3979)</f>
        <v>-7.17570896277386</v>
      </c>
      <c r="D3980" s="1" t="n">
        <f aca="false">D3979+$C$8*(B3979*C3979-$C$7*D3979)</f>
        <v>14.8001206083184</v>
      </c>
    </row>
    <row r="3981" customFormat="false" ht="13.5" hidden="false" customHeight="false" outlineLevel="0" collapsed="false">
      <c r="A3981" s="1" t="n">
        <f aca="false">A3980+$C$8</f>
        <v>19.8500000000003</v>
      </c>
      <c r="B3981" s="1" t="n">
        <f aca="false">B3980+$C$8*(-$C$5*(B3980-C3980))</f>
        <v>-4.51975128663085</v>
      </c>
      <c r="C3981" s="1" t="n">
        <f aca="false">C3980+$C$8*($C$6*B3980-C3980-B3980*D3980)</f>
        <v>-7.41668765908728</v>
      </c>
      <c r="D3981" s="1" t="n">
        <f aca="false">D3980+$C$8*(B3980*C3980-$C$7*D3980)</f>
        <v>14.7579908851148</v>
      </c>
    </row>
    <row r="3982" customFormat="false" ht="13.5" hidden="false" customHeight="false" outlineLevel="0" collapsed="false">
      <c r="A3982" s="1" t="n">
        <f aca="false">A3981+$C$8</f>
        <v>19.8550000000003</v>
      </c>
      <c r="B3982" s="1" t="n">
        <f aca="false">B3981+$C$8*(-$C$5*(B3981-C3981))</f>
        <v>-4.65011342339139</v>
      </c>
      <c r="C3982" s="1" t="n">
        <f aca="false">C3981+$C$8*($C$6*B3981-C3981-B3981*D3981)</f>
        <v>-7.66529790560485</v>
      </c>
      <c r="D3982" s="1" t="n">
        <f aca="false">D3981+$C$8*(B3981*C3981-$C$7*D3981)</f>
        <v>14.7263659261143</v>
      </c>
    </row>
    <row r="3983" customFormat="false" ht="13.5" hidden="false" customHeight="false" outlineLevel="0" collapsed="false">
      <c r="A3983" s="1" t="n">
        <f aca="false">A3982+$C$8</f>
        <v>19.8600000000003</v>
      </c>
      <c r="B3983" s="1" t="n">
        <f aca="false">B3982+$C$8*(-$C$5*(B3982-C3982))</f>
        <v>-4.78579672509099</v>
      </c>
      <c r="C3983" s="1" t="n">
        <f aca="false">C3982+$C$8*($C$6*B3982-C3982-B3982*D3982)</f>
        <v>-7.92164059572746</v>
      </c>
      <c r="D3983" s="1" t="n">
        <f aca="false">D3982+$C$8*(B3982*C3982-$C$7*D3982)</f>
        <v>14.7057825095374</v>
      </c>
    </row>
    <row r="3984" customFormat="false" ht="13.5" hidden="false" customHeight="false" outlineLevel="0" collapsed="false">
      <c r="A3984" s="1" t="n">
        <f aca="false">A3983+$C$8</f>
        <v>19.8650000000003</v>
      </c>
      <c r="B3984" s="1" t="n">
        <f aca="false">B3983+$C$8*(-$C$5*(B3983-C3983))</f>
        <v>-4.92690969926963</v>
      </c>
      <c r="C3984" s="1" t="n">
        <f aca="false">C3983+$C$8*($C$6*B3983-C3983-B3983*D3983)</f>
        <v>-8.18579211521606</v>
      </c>
      <c r="D3984" s="1" t="n">
        <f aca="false">D3983+$C$8*(B3983*C3983-$C$7*D3983)</f>
        <v>14.6968112537606</v>
      </c>
    </row>
    <row r="3985" customFormat="false" ht="13.5" hidden="false" customHeight="false" outlineLevel="0" collapsed="false">
      <c r="A3985" s="1" t="n">
        <f aca="false">A3984+$C$8</f>
        <v>19.8700000000003</v>
      </c>
      <c r="B3985" s="1" t="n">
        <f aca="false">B3984+$C$8*(-$C$5*(B3984-C3984))</f>
        <v>-5.07355940798722</v>
      </c>
      <c r="C3985" s="1" t="n">
        <f aca="false">C3984+$C$8*($C$6*B3984-C3984-B3984*D3984)</f>
        <v>-8.45780047386748</v>
      </c>
      <c r="D3985" s="1" t="n">
        <f aca="false">D3984+$C$8*(B3984*C3984-$C$7*D3984)</f>
        <v>14.7000575946781</v>
      </c>
    </row>
    <row r="3986" customFormat="false" ht="13.5" hidden="false" customHeight="false" outlineLevel="0" collapsed="false">
      <c r="A3986" s="1" t="n">
        <f aca="false">A3985+$C$8</f>
        <v>19.8750000000003</v>
      </c>
      <c r="B3986" s="1" t="n">
        <f aca="false">B3985+$C$8*(-$C$5*(B3985-C3985))</f>
        <v>-5.22585025595184</v>
      </c>
      <c r="C3986" s="1" t="n">
        <f aca="false">C3985+$C$8*($C$6*B3985-C3985-B3985*D3985)</f>
        <v>-8.73768103285523</v>
      </c>
      <c r="D3986" s="1" t="n">
        <f aca="false">D3985+$C$8*(B3985*C3985-$C$7*D3985)</f>
        <v>14.7161625829753</v>
      </c>
    </row>
    <row r="3987" customFormat="false" ht="13.5" hidden="false" customHeight="false" outlineLevel="0" collapsed="false">
      <c r="A3987" s="1" t="n">
        <f aca="false">A3986+$C$8</f>
        <v>19.8800000000003</v>
      </c>
      <c r="B3987" s="1" t="n">
        <f aca="false">B3986+$C$8*(-$C$5*(B3986-C3986))</f>
        <v>-5.38388264091249</v>
      </c>
      <c r="C3987" s="1" t="n">
        <f aca="false">C3986+$C$8*($C$6*B3986-C3986-B3986*D3986)</f>
        <v>-9.025411802752</v>
      </c>
      <c r="D3987" s="1" t="n">
        <f aca="false">D3986+$C$8*(B3986*C3986-$C$7*D3986)</f>
        <v>14.745803451415</v>
      </c>
    </row>
    <row r="3988" customFormat="false" ht="13.5" hidden="false" customHeight="false" outlineLevel="0" collapsed="false">
      <c r="A3988" s="1" t="n">
        <f aca="false">A3987+$C$8</f>
        <v>19.8850000000003</v>
      </c>
      <c r="B3988" s="1" t="n">
        <f aca="false">B3987+$C$8*(-$C$5*(B3987-C3987))</f>
        <v>-5.54775145319527</v>
      </c>
      <c r="C3988" s="1" t="n">
        <f aca="false">C3987+$C$8*($C$6*B3987-C3987-B3987*D3987)</f>
        <v>-9.32092828940135</v>
      </c>
      <c r="D3988" s="1" t="n">
        <f aca="false">D3987+$C$8*(B3987*C3987-$C$7*D3987)</f>
        <v>14.7896938944805</v>
      </c>
    </row>
    <row r="3989" customFormat="false" ht="13.5" hidden="false" customHeight="false" outlineLevel="0" collapsed="false">
      <c r="A3989" s="1" t="n">
        <f aca="false">A3988+$C$8</f>
        <v>19.8900000000003</v>
      </c>
      <c r="B3989" s="1" t="n">
        <f aca="false">B3988+$C$8*(-$C$5*(B3988-C3988))</f>
        <v>-5.71754441082454</v>
      </c>
      <c r="C3989" s="1" t="n">
        <f aca="false">C3988+$C$8*($C$6*B3988-C3988-B3988*D3988)</f>
        <v>-9.62411786806501</v>
      </c>
      <c r="D3989" s="1" t="n">
        <f aca="false">D3988+$C$8*(B3988*C3988-$C$7*D3988)</f>
        <v>14.8485839942183</v>
      </c>
    </row>
    <row r="3990" customFormat="false" ht="13.5" hidden="false" customHeight="false" outlineLevel="0" collapsed="false">
      <c r="A3990" s="1" t="n">
        <f aca="false">A3989+$C$8</f>
        <v>19.8950000000003</v>
      </c>
      <c r="B3990" s="1" t="n">
        <f aca="false">B3989+$C$8*(-$C$5*(B3989-C3989))</f>
        <v>-5.89334021640036</v>
      </c>
      <c r="C3990" s="1" t="n">
        <f aca="false">C3989+$C$8*($C$6*B3989-C3989-B3989*D3989)</f>
        <v>-9.93481367088363</v>
      </c>
      <c r="D3990" s="1" t="n">
        <f aca="false">D3989+$C$8*(B3989*C3989-$C$7*D3989)</f>
        <v>14.9232597169247</v>
      </c>
    </row>
    <row r="3991" customFormat="false" ht="13.5" hidden="false" customHeight="false" outlineLevel="0" collapsed="false">
      <c r="A3991" s="1" t="n">
        <f aca="false">A3990+$C$8</f>
        <v>19.9000000000003</v>
      </c>
      <c r="B3991" s="1" t="n">
        <f aca="false">B3990+$C$8*(-$C$5*(B3990-C3990))</f>
        <v>-6.07520652185211</v>
      </c>
      <c r="C3991" s="1" t="n">
        <f aca="false">C3990+$C$8*($C$6*B3990-C3990-B3990*D3990)</f>
        <v>-10.2527879789284</v>
      </c>
      <c r="D3991" s="1" t="n">
        <f aca="false">D3990+$C$8*(B3990*C3990-$C$7*D3990)</f>
        <v>15.0145418954916</v>
      </c>
    </row>
    <row r="3992" customFormat="false" ht="13.5" hidden="false" customHeight="false" outlineLevel="0" collapsed="false">
      <c r="A3992" s="1" t="n">
        <f aca="false">A3991+$C$8</f>
        <v>19.9050000000003</v>
      </c>
      <c r="B3992" s="1" t="n">
        <f aca="false">B3991+$C$8*(-$C$5*(B3991-C3991))</f>
        <v>-6.26319768742054</v>
      </c>
      <c r="C3992" s="1" t="n">
        <f aca="false">C3991+$C$8*($C$6*B3991-C3991-B3991*D3991)</f>
        <v>-10.5777451182969</v>
      </c>
      <c r="D3992" s="1" t="n">
        <f aca="false">D3991+$C$8*(B3991*C3991-$C$7*D3991)</f>
        <v>15.1232846018862</v>
      </c>
    </row>
    <row r="3993" customFormat="false" ht="13.5" hidden="false" customHeight="false" outlineLevel="0" collapsed="false">
      <c r="A3993" s="1" t="n">
        <f aca="false">A3992+$C$8</f>
        <v>19.9100000000003</v>
      </c>
      <c r="B3993" s="1" t="n">
        <f aca="false">B3992+$C$8*(-$C$5*(B3992-C3992))</f>
        <v>-6.45735232180997</v>
      </c>
      <c r="C3993" s="1" t="n">
        <f aca="false">C3992+$C$8*($C$6*B3992-C3992-B3992*D3992)</f>
        <v>-10.9093138701584</v>
      </c>
      <c r="D3993" s="1" t="n">
        <f aca="false">D3992+$C$8*(B3992*C3992-$C$7*D3992)</f>
        <v>15.2503728035759</v>
      </c>
    </row>
    <row r="3994" customFormat="false" ht="13.5" hidden="false" customHeight="false" outlineLevel="0" collapsed="false">
      <c r="A3994" s="1" t="n">
        <f aca="false">A3993+$C$8</f>
        <v>19.9150000000003</v>
      </c>
      <c r="B3994" s="1" t="n">
        <f aca="false">B3993+$C$8*(-$C$5*(B3993-C3993))</f>
        <v>-6.65769059148565</v>
      </c>
      <c r="C3994" s="1" t="n">
        <f aca="false">C3993+$C$8*($C$6*B3993-C3993-B3993*D3993)</f>
        <v>-11.2470394177373</v>
      </c>
      <c r="D3994" s="1" t="n">
        <f aca="false">D3993+$C$8*(B3993*C3993-$C$7*D3993)</f>
        <v>15.3967191869718</v>
      </c>
    </row>
    <row r="3995" customFormat="false" ht="13.5" hidden="false" customHeight="false" outlineLevel="0" collapsed="false">
      <c r="A3995" s="1" t="n">
        <f aca="false">A3994+$C$8</f>
        <v>19.9200000000003</v>
      </c>
      <c r="B3995" s="1" t="n">
        <f aca="false">B3994+$C$8*(-$C$5*(B3994-C3994))</f>
        <v>-6.86421128866698</v>
      </c>
      <c r="C3995" s="1" t="n">
        <f aca="false">C3994+$C$8*($C$6*B3994-C3994-B3994*D3994)</f>
        <v>-11.5903748693279</v>
      </c>
      <c r="D3995" s="1" t="n">
        <f aca="false">D3994+$C$8*(B3994*C3994-$C$7*D3994)</f>
        <v>15.5632600205153</v>
      </c>
    </row>
    <row r="3996" customFormat="false" ht="13.5" hidden="false" customHeight="false" outlineLevel="0" collapsed="false">
      <c r="A3996" s="1" t="n">
        <f aca="false">A3995+$C$8</f>
        <v>19.9250000000003</v>
      </c>
      <c r="B3996" s="1" t="n">
        <f aca="false">B3995+$C$8*(-$C$5*(B3995-C3995))</f>
        <v>-7.07688864979672</v>
      </c>
      <c r="C3996" s="1" t="n">
        <f aca="false">C3995+$C$8*($C$6*B3995-C3995-B3995*D3995)</f>
        <v>-11.9386724159223</v>
      </c>
      <c r="D3996" s="1" t="n">
        <f aca="false">D3995+$C$8*(B3995*C3995-$C$7*D3995)</f>
        <v>15.750949920328</v>
      </c>
    </row>
    <row r="3997" customFormat="false" ht="13.5" hidden="false" customHeight="false" outlineLevel="0" collapsed="false">
      <c r="A3997" s="1" t="n">
        <f aca="false">A3996+$C$8</f>
        <v>19.9300000000003</v>
      </c>
      <c r="B3997" s="1" t="n">
        <f aca="false">B3996+$C$8*(-$C$5*(B3996-C3996))</f>
        <v>-7.29566891927237</v>
      </c>
      <c r="C3997" s="1" t="n">
        <f aca="false">C3996+$C$8*($C$6*B3996-C3996-B3996*D3996)</f>
        <v>-12.2911742052914</v>
      </c>
      <c r="D3997" s="1" t="n">
        <f aca="false">D3996+$C$8*(B3996*C3996-$C$7*D3996)</f>
        <v>15.960755372973</v>
      </c>
    </row>
    <row r="3998" customFormat="false" ht="13.5" hidden="false" customHeight="false" outlineLevel="0" collapsed="false">
      <c r="A3998" s="1" t="n">
        <f aca="false">A3997+$C$8</f>
        <v>19.9350000000003</v>
      </c>
      <c r="B3998" s="1" t="n">
        <f aca="false">B3997+$C$8*(-$C$5*(B3997-C3997))</f>
        <v>-7.52046665714323</v>
      </c>
      <c r="C3998" s="1" t="n">
        <f aca="false">C3997+$C$8*($C$6*B3997-C3997-B3997*D3997)</f>
        <v>-12.6470030416917</v>
      </c>
      <c r="D3998" s="1" t="n">
        <f aca="false">D3997+$C$8*(B3997*C3997-$C$7*D3997)</f>
        <v>16.1936468635924</v>
      </c>
    </row>
    <row r="3999" customFormat="false" ht="13.5" hidden="false" customHeight="false" outlineLevel="0" collapsed="false">
      <c r="A3999" s="1" t="n">
        <f aca="false">A3998+$C$8</f>
        <v>19.9400000000003</v>
      </c>
      <c r="B3999" s="1" t="n">
        <f aca="false">B3998+$C$8*(-$C$5*(B3998-C3998))</f>
        <v>-7.75116079444791</v>
      </c>
      <c r="C3999" s="1" t="n">
        <f aca="false">C3998+$C$8*($C$6*B3998-C3998-B3998*D3998)</f>
        <v>-13.0051530520359</v>
      </c>
      <c r="D3999" s="1" t="n">
        <f aca="false">D3998+$C$8*(B3998*C3998-$C$7*D3998)</f>
        <v>16.450589454373</v>
      </c>
    </row>
    <row r="4000" customFormat="false" ht="13.5" hidden="false" customHeight="false" outlineLevel="0" collapsed="false">
      <c r="A4000" s="1" t="n">
        <f aca="false">A3999+$C$8</f>
        <v>19.9450000000003</v>
      </c>
      <c r="B4000" s="1" t="n">
        <f aca="false">B3999+$C$8*(-$C$5*(B3999-C3999))</f>
        <v>-7.98759044603936</v>
      </c>
      <c r="C4000" s="1" t="n">
        <f aca="false">C3999+$C$8*($C$6*B3999-C3999-B3999*D3999)</f>
        <v>-13.3644804954936</v>
      </c>
      <c r="D4000" s="1" t="n">
        <f aca="false">D3999+$C$8*(B3999*C3999-$C$7*D3999)</f>
        <v>16.7325316590527</v>
      </c>
    </row>
    <row r="4001" customFormat="false" ht="13.5" hidden="false" customHeight="false" outlineLevel="0" collapsed="false">
      <c r="A4001" s="1" t="n">
        <f aca="false">A4000+$C$8</f>
        <v>19.9500000000003</v>
      </c>
      <c r="B4001" s="1" t="n">
        <f aca="false">B4000+$C$8*(-$C$5*(B4000-C4000))</f>
        <v>-8.22955049826481</v>
      </c>
      <c r="C4001" s="1" t="n">
        <f aca="false">C4000+$C$8*($C$6*B4000-C4000-B4000*D4000)</f>
        <v>-13.723694934034</v>
      </c>
      <c r="D4001" s="1" t="n">
        <f aca="false">D4000+$C$8*(B4000*C4000-$C$7*D4000)</f>
        <v>17.0403924652659</v>
      </c>
    </row>
    <row r="4002" customFormat="false" ht="13.5" hidden="false" customHeight="false" outlineLevel="0" collapsed="false">
      <c r="A4002" s="1" t="n">
        <f aca="false">A4001+$C$8</f>
        <v>19.9550000000003</v>
      </c>
      <c r="B4002" s="1" t="n">
        <f aca="false">B4001+$C$8*(-$C$5*(B4001-C4001))</f>
        <v>-8.47678699787442</v>
      </c>
      <c r="C4002" s="1" t="n">
        <f aca="false">C4001+$C$8*($C$6*B4001-C4001-B4001*D4001)</f>
        <v>-14.0813510261103</v>
      </c>
      <c r="D4002" s="1" t="n">
        <f aca="false">D4001+$C$8*(B4001*C4001-$C$7*D4001)</f>
        <v>17.3750463693969</v>
      </c>
    </row>
    <row r="4003" customFormat="false" ht="13.5" hidden="false" customHeight="false" outlineLevel="0" collapsed="false">
      <c r="A4003" s="1" t="n">
        <f aca="false">A4002+$C$8</f>
        <v>19.9600000000003</v>
      </c>
      <c r="B4003" s="1" t="n">
        <f aca="false">B4002+$C$8*(-$C$5*(B4002-C4002))</f>
        <v>-8.72899237914504</v>
      </c>
      <c r="C4003" s="1" t="n">
        <f aca="false">C4002+$C$8*($C$6*B4002-C4002-B4002*D4002)</f>
        <v>-14.4358412539307</v>
      </c>
      <c r="D4003" s="1" t="n">
        <f aca="false">D4002+$C$8*(B4002*C4002-$C$7*D4002)</f>
        <v>17.7373063098632</v>
      </c>
    </row>
    <row r="4004" customFormat="false" ht="13.5" hidden="false" customHeight="false" outlineLevel="0" collapsed="false">
      <c r="A4004" s="1" t="n">
        <f aca="false">A4003+$C$8</f>
        <v>19.9650000000003</v>
      </c>
      <c r="B4004" s="1" t="n">
        <f aca="false">B4003+$C$8*(-$C$5*(B4003-C4003))</f>
        <v>-8.98580057851039</v>
      </c>
      <c r="C4004" s="1" t="n">
        <f aca="false">C4003+$C$8*($C$6*B4003-C4003-B4003*D4003)</f>
        <v>-14.7853899455772</v>
      </c>
      <c r="D4004" s="1" t="n">
        <f aca="false">D4003+$C$8*(B4003*C4003-$C$7*D4003)</f>
        <v>18.1279044161406</v>
      </c>
    </row>
    <row r="4005" customFormat="false" ht="13.5" hidden="false" customHeight="false" outlineLevel="0" collapsed="false">
      <c r="A4005" s="1" t="n">
        <f aca="false">A4004+$C$8</f>
        <v>19.9700000000003</v>
      </c>
      <c r="B4005" s="1" t="n">
        <f aca="false">B4004+$C$8*(-$C$5*(B4004-C4004))</f>
        <v>-9.2467821000284</v>
      </c>
      <c r="C4005" s="1" t="n">
        <f aca="false">C4004+$C$8*($C$6*B4004-C4004-B4004*D4004)</f>
        <v>-15.1280490051565</v>
      </c>
      <c r="D4005" s="1" t="n">
        <f aca="false">D4004+$C$8*(B4004*C4004-$C$7*D4004)</f>
        <v>18.547470534155</v>
      </c>
    </row>
    <row r="4006" customFormat="false" ht="13.5" hidden="false" customHeight="false" outlineLevel="0" collapsed="false">
      <c r="A4006" s="1" t="n">
        <f aca="false">A4005+$C$8</f>
        <v>19.9750000000003</v>
      </c>
      <c r="B4006" s="1" t="n">
        <f aca="false">B4005+$C$8*(-$C$5*(B4005-C4005))</f>
        <v>-9.51143911075916</v>
      </c>
      <c r="C4006" s="1" t="n">
        <f aca="false">C4005+$C$8*($C$6*B4005-C4005-B4005*D4005)</f>
        <v>-15.4616958151545</v>
      </c>
      <c r="D4006" s="1" t="n">
        <f aca="false">D4005+$C$8*(B4005*C4005-$C$7*D4005)</f>
        <v>18.9965085456901</v>
      </c>
    </row>
    <row r="4007" customFormat="false" ht="13.5" hidden="false" customHeight="false" outlineLevel="0" collapsed="false">
      <c r="A4007" s="1" t="n">
        <f aca="false">A4006+$C$8</f>
        <v>19.9800000000003</v>
      </c>
      <c r="B4007" s="1" t="n">
        <f aca="false">B4006+$C$8*(-$C$5*(B4006-C4006))</f>
        <v>-9.77920066245695</v>
      </c>
      <c r="C4007" s="1" t="n">
        <f aca="false">C4006+$C$8*($C$6*B4006-C4006-B4006*D4006)</f>
        <v>-15.784033822506</v>
      </c>
      <c r="D4007" s="1" t="n">
        <f aca="false">D4006+$C$8*(B4006*C4006-$C$7*D4006)</f>
        <v>19.4753705717979</v>
      </c>
    </row>
    <row r="4008" customFormat="false" ht="13.5" hidden="false" customHeight="false" outlineLevel="0" collapsed="false">
      <c r="A4008" s="1" t="n">
        <f aca="false">A4007+$C$8</f>
        <v>19.9850000000003</v>
      </c>
      <c r="B4008" s="1" t="n">
        <f aca="false">B4007+$C$8*(-$C$5*(B4007-C4007))</f>
        <v>-10.0494181546592</v>
      </c>
      <c r="C4008" s="1" t="n">
        <f aca="false">C4007+$C$8*($C$6*B4007-C4007-B4007*D4007)</f>
        <v>-16.0925963601634</v>
      </c>
      <c r="D4008" s="1" t="n">
        <f aca="false">D4007+$C$8*(B4007*C4007-$C$7*D4007)</f>
        <v>19.9842292391451</v>
      </c>
    </row>
    <row r="4009" customFormat="false" ht="13.5" hidden="false" customHeight="false" outlineLevel="0" collapsed="false">
      <c r="A4009" s="1" t="n">
        <f aca="false">A4008+$C$8</f>
        <v>19.9900000000003</v>
      </c>
      <c r="B4009" s="1" t="n">
        <f aca="false">B4008+$C$8*(-$C$5*(B4008-C4008))</f>
        <v>-10.3213611739069</v>
      </c>
      <c r="C4009" s="1" t="n">
        <f aca="false">C4008+$C$8*($C$6*B4008-C4008-B4008*D4008)</f>
        <v>-16.3847542849373</v>
      </c>
      <c r="D4009" s="1" t="n">
        <f aca="false">D4008+$C$8*(B4008*C4008-$C$7*D4008)</f>
        <v>20.5230482945038</v>
      </c>
    </row>
    <row r="4010" customFormat="false" ht="13.5" hidden="false" customHeight="false" outlineLevel="0" collapsed="false">
      <c r="A4010" s="1" t="n">
        <f aca="false">A4009+$C$8</f>
        <v>19.9950000000003</v>
      </c>
      <c r="B4010" s="1" t="n">
        <f aca="false">B4009+$C$8*(-$C$5*(B4009-C4009))</f>
        <v>-10.5942138639032</v>
      </c>
      <c r="C4010" s="1" t="n">
        <f aca="false">C4009+$C$8*($C$6*B4009-C4009-B4009*D4009)</f>
        <v>-16.6577280251523</v>
      </c>
      <c r="D4010" s="1" t="n">
        <f aca="false">D4009+$C$8*(B4009*C4009-$C$7*D4009)</f>
        <v>21.0915519761307</v>
      </c>
    </row>
    <row r="4011" customFormat="false" ht="13.5" hidden="false" customHeight="false" outlineLevel="0" collapsed="false">
      <c r="A4011" s="1" t="n">
        <f aca="false">A4010+$C$8</f>
        <v>20.0000000000003</v>
      </c>
      <c r="B4011" s="1" t="n">
        <f aca="false">B4010+$C$8*(-$C$5*(B4010-C4010))</f>
        <v>-10.8670720011594</v>
      </c>
      <c r="C4011" s="1" t="n">
        <f aca="false">C4010+$C$8*($C$6*B4010-C4010-B4010*D4010)</f>
        <v>-16.9086046225975</v>
      </c>
      <c r="D4011" s="1" t="n">
        <f aca="false">D4010+$C$8*(B4010*C4010-$C$7*D4010)</f>
        <v>21.689193690379</v>
      </c>
    </row>
    <row r="4012" customFormat="false" ht="13.5" hidden="false" customHeight="false" outlineLevel="0" collapsed="false">
      <c r="A4012" s="1" t="n">
        <f aca="false">A4011+$C$8</f>
        <v>20.0050000000003</v>
      </c>
      <c r="B4012" s="1" t="n">
        <f aca="false">B4011+$C$8*(-$C$5*(B4011-C4011))</f>
        <v>-11.1389409691241</v>
      </c>
      <c r="C4012" s="1" t="n">
        <f aca="false">C4011+$C$8*($C$6*B4011-C4011-B4011*D4011)</f>
        <v>-17.1343603162411</v>
      </c>
      <c r="D4012" s="1" t="n">
        <f aca="false">D4011+$C$8*(B4011*C4011-$C$7*D4011)</f>
        <v>22.3151246949234</v>
      </c>
    </row>
    <row r="4013" customFormat="false" ht="13.5" hidden="false" customHeight="false" outlineLevel="0" collapsed="false">
      <c r="A4013" s="1" t="n">
        <f aca="false">A4012+$C$8</f>
        <v>20.0100000000003</v>
      </c>
      <c r="B4013" s="1" t="n">
        <f aca="false">B4012+$C$8*(-$C$5*(B4012-C4012))</f>
        <v>-11.4087348397444</v>
      </c>
      <c r="C4013" s="1" t="n">
        <f aca="false">C4012+$C$8*($C$6*B4012-C4012-B4012*D4012)</f>
        <v>-17.3318891439529</v>
      </c>
      <c r="D4013" s="1" t="n">
        <f aca="false">D4012+$C$8*(B4012*C4012-$C$7*D4012)</f>
        <v>22.9681636520735</v>
      </c>
    </row>
    <row r="4014" customFormat="false" ht="13.5" hidden="false" customHeight="false" outlineLevel="0" collapsed="false">
      <c r="A4014" s="1" t="n">
        <f aca="false">A4013+$C$8</f>
        <v>20.0150000000003</v>
      </c>
      <c r="B4014" s="1" t="n">
        <f aca="false">B4013+$C$8*(-$C$5*(B4013-C4013))</f>
        <v>-11.6752767834338</v>
      </c>
      <c r="C4014" s="1" t="n">
        <f aca="false">C4013+$C$8*($C$6*B4013-C4013-B4013*D4013)</f>
        <v>-17.4980379269664</v>
      </c>
      <c r="D4014" s="1" t="n">
        <f aca="false">D4013+$C$8*(B4013*C4013-$C$7*D4013)</f>
        <v>23.6467680803465</v>
      </c>
    </row>
    <row r="4015" customFormat="false" ht="13.5" hidden="false" customHeight="false" outlineLevel="0" collapsed="false">
      <c r="A4015" s="1" t="n">
        <f aca="false">A4014+$C$8</f>
        <v>20.0200000000003</v>
      </c>
      <c r="B4015" s="1" t="n">
        <f aca="false">B4014+$C$8*(-$C$5*(B4014-C4014))</f>
        <v>-11.9373010348928</v>
      </c>
      <c r="C4015" s="1" t="n">
        <f aca="false">C4014+$C$8*($C$6*B4014-C4014-B4014*D4014)</f>
        <v>-17.6296478448034</v>
      </c>
      <c r="D4015" s="1" t="n">
        <f aca="false">D4014+$C$8*(B4014*C4014-$C$7*D4014)</f>
        <v>24.3490088910836</v>
      </c>
    </row>
    <row r="4016" customFormat="false" ht="13.5" hidden="false" customHeight="false" outlineLevel="0" collapsed="false">
      <c r="A4016" s="1" t="n">
        <f aca="false">A4015+$C$8</f>
        <v>20.0250000000003</v>
      </c>
      <c r="B4016" s="1" t="n">
        <f aca="false">B4015+$C$8*(-$C$5*(B4015-C4015))</f>
        <v>-12.1934566413387</v>
      </c>
      <c r="C4016" s="1" t="n">
        <f aca="false">C4015+$C$8*($C$6*B4015-C4015-B4015*D4015)</f>
        <v>-17.723602602189</v>
      </c>
      <c r="D4016" s="1" t="n">
        <f aca="false">D4015+$C$8*(B4015*C4015-$C$7*D4015)</f>
        <v>25.0725493383668</v>
      </c>
    </row>
    <row r="4017" customFormat="false" ht="13.5" hidden="false" customHeight="false" outlineLevel="0" collapsed="false">
      <c r="A4017" s="1" t="n">
        <f aca="false">A4016+$C$8</f>
        <v>20.0300000000003</v>
      </c>
      <c r="B4017" s="1" t="n">
        <f aca="false">B4016+$C$8*(-$C$5*(B4016-C4016))</f>
        <v>-12.442313209577</v>
      </c>
      <c r="C4017" s="1" t="n">
        <f aca="false">C4016+$C$8*($C$6*B4016-C4016-B4016*D4016)</f>
        <v>-17.7768829328154</v>
      </c>
      <c r="D4017" s="1" t="n">
        <f aca="false">D4016+$C$8*(B4016*C4016-$C$7*D4016)</f>
        <v>25.8146298215894</v>
      </c>
    </row>
    <row r="4018" customFormat="false" ht="13.5" hidden="false" customHeight="false" outlineLevel="0" collapsed="false">
      <c r="A4018" s="1" t="n">
        <f aca="false">A4017+$C$8</f>
        <v>20.0350000000003</v>
      </c>
      <c r="B4018" s="1" t="n">
        <f aca="false">B4017+$C$8*(-$C$5*(B4017-C4017))</f>
        <v>-12.6823688471227</v>
      </c>
      <c r="C4018" s="1" t="n">
        <f aca="false">C4017+$C$8*($C$6*B4017-C4017-B4017*D4017)</f>
        <v>-17.7866268797159</v>
      </c>
      <c r="D4018" s="1" t="n">
        <f aca="false">D4017+$C$8*(B4017*C4017-$C$7*D4017)</f>
        <v>26.5720600456983</v>
      </c>
    </row>
    <row r="4019" customFormat="false" ht="13.5" hidden="false" customHeight="false" outlineLevel="0" collapsed="false">
      <c r="A4019" s="1" t="n">
        <f aca="false">A4018+$C$8</f>
        <v>20.0400000000003</v>
      </c>
      <c r="B4019" s="1" t="n">
        <f aca="false">B4018+$C$8*(-$C$5*(B4018-C4018))</f>
        <v>-12.9120604585894</v>
      </c>
      <c r="C4019" s="1" t="n">
        <f aca="false">C4018+$C$8*($C$6*B4018-C4018-B4018*D4018)</f>
        <v>-17.7501949447359</v>
      </c>
      <c r="D4019" s="1" t="n">
        <f aca="false">D4018+$C$8*(B4018*C4018-$C$7*D4018)</f>
        <v>27.3412200482549</v>
      </c>
    </row>
    <row r="4020" customFormat="false" ht="13.5" hidden="false" customHeight="false" outlineLevel="0" collapsed="false">
      <c r="A4020" s="1" t="n">
        <f aca="false">A4019+$C$8</f>
        <v>20.0450000000003</v>
      </c>
      <c r="B4020" s="1" t="n">
        <f aca="false">B4019+$C$8*(-$C$5*(B4019-C4019))</f>
        <v>-13.129776510466</v>
      </c>
      <c r="C4020" s="1" t="n">
        <f aca="false">C4019+$C$8*($C$6*B4019-C4019-B4019*D4019)</f>
        <v>-17.6652388214657</v>
      </c>
      <c r="D4020" s="1" t="n">
        <f aca="false">D4019+$C$8*(B4019*C4019-$C$7*D4019)</f>
        <v>28.1180715289943</v>
      </c>
    </row>
    <row r="4021" customFormat="false" ht="13.5" hidden="false" customHeight="false" outlineLevel="0" collapsed="false">
      <c r="A4021" s="1" t="n">
        <f aca="false">A4020+$C$8</f>
        <v>20.0500000000003</v>
      </c>
      <c r="B4021" s="1" t="n">
        <f aca="false">B4020+$C$8*(-$C$5*(B4020-C4020))</f>
        <v>-13.333872314461</v>
      </c>
      <c r="C4021" s="1" t="n">
        <f aca="false">C4020+$C$8*($C$6*B4020-C4020-B4020*D4020)</f>
        <v>-17.5297720338872</v>
      </c>
      <c r="D4021" s="1" t="n">
        <f aca="false">D4020+$C$8*(B4020*C4020-$C$7*D4020)</f>
        <v>28.8981807520022</v>
      </c>
    </row>
    <row r="4022" customFormat="false" ht="13.5" hidden="false" customHeight="false" outlineLevel="0" collapsed="false">
      <c r="A4022" s="1" t="n">
        <f aca="false">A4021+$C$8</f>
        <v>20.0550000000003</v>
      </c>
      <c r="B4022" s="1" t="n">
        <f aca="false">B4021+$C$8*(-$C$5*(B4021-C4021))</f>
        <v>-13.5226878018352</v>
      </c>
      <c r="C4022" s="1" t="n">
        <f aca="false">C4021+$C$8*($C$6*B4021-C4021-B4021*D4021)</f>
        <v>-17.3422404194619</v>
      </c>
      <c r="D4022" s="1" t="n">
        <f aca="false">D4021+$C$8*(B4021*C4021-$C$7*D4021)</f>
        <v>29.6767540218574</v>
      </c>
    </row>
    <row r="4023" customFormat="false" ht="13.5" hidden="false" customHeight="false" outlineLevel="0" collapsed="false">
      <c r="A4023" s="1" t="n">
        <f aca="false">A4022+$C$8</f>
        <v>20.0600000000003</v>
      </c>
      <c r="B4023" s="1" t="n">
        <f aca="false">B4022+$C$8*(-$C$5*(B4022-C4022))</f>
        <v>-13.6945676696284</v>
      </c>
      <c r="C4023" s="1" t="n">
        <f aca="false">C4022+$C$8*($C$6*B4022-C4022-B4022*D4022)</f>
        <v>-17.1015900481688</v>
      </c>
      <c r="D4023" s="1" t="n">
        <f aca="false">D4022+$C$8*(B4022*C4022-$C$7*D4022)</f>
        <v>30.4486863574461</v>
      </c>
    </row>
    <row r="4024" customFormat="false" ht="13.5" hidden="false" customHeight="false" outlineLevel="0" collapsed="false">
      <c r="A4024" s="1" t="n">
        <f aca="false">A4023+$C$8</f>
        <v>20.0650000000003</v>
      </c>
      <c r="B4024" s="1" t="n">
        <f aca="false">B4023+$C$8*(-$C$5*(B4023-C4023))</f>
        <v>-13.8478836766627</v>
      </c>
      <c r="C4024" s="1" t="n">
        <f aca="false">C4023+$C$8*($C$6*B4023-C4023-B4023*D4023)</f>
        <v>-16.8073298898004</v>
      </c>
      <c r="D4024" s="1" t="n">
        <f aca="false">D4023+$C$8*(B4023*C4023-$C$7*D4023)</f>
        <v>31.208623502485</v>
      </c>
    </row>
    <row r="4025" customFormat="false" ht="13.5" hidden="false" customHeight="false" outlineLevel="0" collapsed="false">
      <c r="A4025" s="1" t="n">
        <f aca="false">A4024+$C$8</f>
        <v>20.0700000000003</v>
      </c>
      <c r="B4025" s="1" t="n">
        <f aca="false">B4024+$C$8*(-$C$5*(B4024-C4024))</f>
        <v>-13.9810587562539</v>
      </c>
      <c r="C4025" s="1" t="n">
        <f aca="false">C4024+$C$8*($C$6*B4024-C4024-B4024*D4024)</f>
        <v>-16.4595863641983</v>
      </c>
      <c r="D4025" s="1" t="n">
        <f aca="false">D4024+$C$8*(B4024*C4024-$C$7*D4024)</f>
        <v>31.9510368313478</v>
      </c>
    </row>
    <row r="4026" customFormat="false" ht="13.5" hidden="false" customHeight="false" outlineLevel="0" collapsed="false">
      <c r="A4026" s="1" t="n">
        <f aca="false">A4025+$C$8</f>
        <v>20.0750000000003</v>
      </c>
      <c r="B4026" s="1" t="n">
        <f aca="false">B4025+$C$8*(-$C$5*(B4025-C4025))</f>
        <v>-14.0925924986114</v>
      </c>
      <c r="C4026" s="1" t="n">
        <f aca="false">C4025+$C$8*($C$6*B4025-C4025-B4025*D4025)</f>
        <v>-16.0591468656726</v>
      </c>
      <c r="D4026" s="1" t="n">
        <f aca="false">D4025+$C$8*(B4025*C4025-$C$7*D4025)</f>
        <v>32.670310054432</v>
      </c>
    </row>
    <row r="4027" customFormat="false" ht="13.5" hidden="false" customHeight="false" outlineLevel="0" collapsed="false">
      <c r="A4027" s="1" t="n">
        <f aca="false">A4026+$C$8</f>
        <v>20.0800000000003</v>
      </c>
      <c r="B4027" s="1" t="n">
        <f aca="false">B4026+$C$8*(-$C$5*(B4026-C4026))</f>
        <v>-14.1810874451291</v>
      </c>
      <c r="C4027" s="1" t="n">
        <f aca="false">C4026+$C$8*($C$6*B4026-C4026-B4026*D4026)</f>
        <v>-15.607489471652</v>
      </c>
      <c r="D4027" s="1" t="n">
        <f aca="false">D4026+$C$8*(B4026*C4026-$C$7*D4026)</f>
        <v>33.3608359319636</v>
      </c>
    </row>
    <row r="4028" customFormat="false" ht="13.5" hidden="false" customHeight="false" outlineLevel="0" collapsed="false">
      <c r="A4028" s="1" t="n">
        <f aca="false">A4027+$C$8</f>
        <v>20.0850000000003</v>
      </c>
      <c r="B4028" s="1" t="n">
        <f aca="false">B4027+$C$8*(-$C$5*(B4027-C4027))</f>
        <v>-14.2452755363227</v>
      </c>
      <c r="C4028" s="1" t="n">
        <f aca="false">C4027+$C$8*($C$6*B4027-C4027-B4027*D4027)</f>
        <v>-15.1067963463075</v>
      </c>
      <c r="D4028" s="1" t="n">
        <f aca="false">D4027+$C$8*(B4027*C4027-$C$7*D4027)</f>
        <v>34.0171205118642</v>
      </c>
    </row>
    <row r="4029" customFormat="false" ht="13.5" hidden="false" customHeight="false" outlineLevel="0" collapsed="false">
      <c r="A4029" s="1" t="n">
        <f aca="false">A4028+$C$8</f>
        <v>20.0900000000003</v>
      </c>
      <c r="B4029" s="1" t="n">
        <f aca="false">B4028+$C$8*(-$C$5*(B4028-C4028))</f>
        <v>-14.284043972772</v>
      </c>
      <c r="C4029" s="1" t="n">
        <f aca="false">C4028+$C$8*($C$6*B4028-C4028-B4028*D4028)</f>
        <v>-14.5599488398332</v>
      </c>
      <c r="D4029" s="1" t="n">
        <f aca="false">D4028+$C$8*(B4028*C4028-$C$7*D4028)</f>
        <v>34.6338917670754</v>
      </c>
    </row>
    <row r="4030" customFormat="false" ht="13.5" hidden="false" customHeight="false" outlineLevel="0" collapsed="false">
      <c r="A4030" s="1" t="n">
        <f aca="false">A4029+$C$8</f>
        <v>20.0950000000003</v>
      </c>
      <c r="B4030" s="1" t="n">
        <f aca="false">B4029+$C$8*(-$C$5*(B4029-C4029))</f>
        <v>-14.2964596917897</v>
      </c>
      <c r="C4030" s="1" t="n">
        <f aca="false">C4029+$C$8*($C$6*B4029-C4029-B4029*D4029)</f>
        <v>-13.9705029551581</v>
      </c>
      <c r="D4030" s="1" t="n">
        <f aca="false">D4029+$C$8*(B4029*C4029-$C$7*D4029)</f>
        <v>35.2062089755673</v>
      </c>
    </row>
    <row r="4031" customFormat="false" ht="13.5" hidden="false" customHeight="false" outlineLevel="0" collapsed="false">
      <c r="A4031" s="1" t="n">
        <f aca="false">A4030+$C$8</f>
        <v>20.1000000000003</v>
      </c>
      <c r="B4031" s="1" t="n">
        <f aca="false">B4030+$C$8*(-$C$5*(B4030-C4030))</f>
        <v>-14.2817916386413</v>
      </c>
      <c r="C4031" s="1" t="n">
        <f aca="false">C4030+$C$8*($C$6*B4030-C4030-B4030*D4030)</f>
        <v>-13.3426446805579</v>
      </c>
      <c r="D4031" s="1" t="n">
        <f aca="false">D4030+$C$8*(B4030*C4030-$C$7*D4030)</f>
        <v>35.7295688162594</v>
      </c>
    </row>
    <row r="4032" customFormat="false" ht="13.5" hidden="false" customHeight="false" outlineLevel="0" collapsed="false">
      <c r="A4032" s="1" t="n">
        <f aca="false">A4031+$C$8</f>
        <v>20.1050000000003</v>
      </c>
      <c r="B4032" s="1" t="n">
        <f aca="false">B4031+$C$8*(-$C$5*(B4031-C4031))</f>
        <v>-14.2395300255276</v>
      </c>
      <c r="C4032" s="1" t="n">
        <f aca="false">C4031+$C$8*($C$6*B4031-C4031-B4031*D4031)</f>
        <v>-12.6811256257874</v>
      </c>
      <c r="D4032" s="1" t="n">
        <f aca="false">D4031+$C$8*(B4031*C4031-$C$7*D4031)</f>
        <v>36.2000039934206</v>
      </c>
    </row>
    <row r="4033" customFormat="false" ht="13.5" hidden="false" customHeight="false" outlineLevel="0" collapsed="false">
      <c r="A4033" s="1" t="n">
        <f aca="false">A4032+$C$8</f>
        <v>20.1100000000003</v>
      </c>
      <c r="B4033" s="1" t="n">
        <f aca="false">B4032+$C$8*(-$C$5*(B4032-C4032))</f>
        <v>-14.1694018275393</v>
      </c>
      <c r="C4033" s="1" t="n">
        <f aca="false">C4032+$C$8*($C$6*B4032-C4032-B4032*D4032)</f>
        <v>-11.9911803922131</v>
      </c>
      <c r="D4033" s="1" t="n">
        <f aca="false">D4032+$C$8*(B4032*C4032-$C$7*D4032)</f>
        <v>36.6141702850389</v>
      </c>
    </row>
    <row r="4034" customFormat="false" ht="13.5" hidden="false" customHeight="false" outlineLevel="0" collapsed="false">
      <c r="A4034" s="1" t="n">
        <f aca="false">A4033+$C$8</f>
        <v>20.1150000000003</v>
      </c>
      <c r="B4034" s="1" t="n">
        <f aca="false">B4033+$C$8*(-$C$5*(B4033-C4033))</f>
        <v>-14.0713818629496</v>
      </c>
      <c r="C4034" s="1" t="n">
        <f aca="false">C4033+$C$8*($C$6*B4033-C4033-B4033*D4033)</f>
        <v>-11.2784280838716</v>
      </c>
      <c r="D4034" s="1" t="n">
        <f aca="false">D4033+$C$8*(B4033*C4033-$C$7*D4033)</f>
        <v>36.9694182530097</v>
      </c>
    </row>
    <row r="4035" customFormat="false" ht="13.5" hidden="false" customHeight="false" outlineLevel="0" collapsed="false">
      <c r="A4035" s="1" t="n">
        <f aca="false">A4034+$C$8</f>
        <v>20.1200000000003</v>
      </c>
      <c r="B4035" s="1" t="n">
        <f aca="false">B4034+$C$8*(-$C$5*(B4034-C4034))</f>
        <v>-13.9456989428911</v>
      </c>
      <c r="C4035" s="1" t="n">
        <f aca="false">C4034+$C$8*($C$6*B4034-C4034-B4034*D4034)</f>
        <v>-10.5487612512303</v>
      </c>
      <c r="D4035" s="1" t="n">
        <f aca="false">D4034+$C$8*(B4034*C4034-$C$7*D4034)</f>
        <v>37.263846448504</v>
      </c>
    </row>
    <row r="4036" customFormat="false" ht="13.5" hidden="false" customHeight="false" outlineLevel="0" collapsed="false">
      <c r="A4036" s="1" t="n">
        <f aca="false">A4035+$C$8</f>
        <v>20.1250000000003</v>
      </c>
      <c r="B4036" s="1" t="n">
        <f aca="false">B4035+$C$8*(-$C$5*(B4035-C4035))</f>
        <v>-13.7928367467663</v>
      </c>
      <c r="C4036" s="1" t="n">
        <f aca="false">C4035+$C$8*($C$6*B4035-C4035-B4035*D4035)</f>
        <v>-9.80822628002548</v>
      </c>
      <c r="D4036" s="1" t="n">
        <f aca="false">D4035+$C$8*(B4035*C4035-$C$7*D4035)</f>
        <v>37.4963337645996</v>
      </c>
    </row>
    <row r="4037" customFormat="false" ht="13.5" hidden="false" customHeight="false" outlineLevel="0" collapsed="false">
      <c r="A4037" s="1" t="n">
        <f aca="false">A4036+$C$8</f>
        <v>20.1300000000003</v>
      </c>
      <c r="B4037" s="1" t="n">
        <f aca="false">B4036+$C$8*(-$C$5*(B4036-C4036))</f>
        <v>-13.613529275763</v>
      </c>
      <c r="C4037" s="1" t="n">
        <f aca="false">C4036+$C$8*($C$6*B4036-C4036-B4036*D4036)</f>
        <v>-9.06289973184541</v>
      </c>
      <c r="D4037" s="1" t="n">
        <f aca="false">D4036+$C$8*(B4036*C4036-$C$7*D4036)</f>
        <v>37.6665495780562</v>
      </c>
    </row>
    <row r="4038" customFormat="false" ht="13.5" hidden="false" customHeight="false" outlineLevel="0" collapsed="false">
      <c r="A4038" s="1" t="n">
        <f aca="false">A4037+$C$8</f>
        <v>20.1350000000003</v>
      </c>
      <c r="B4038" s="1" t="n">
        <f aca="false">B4037+$C$8*(-$C$5*(B4037-C4037))</f>
        <v>-13.4087509462867</v>
      </c>
      <c r="C4038" s="1" t="n">
        <f aca="false">C4037+$C$8*($C$6*B4037-C4037-B4037*D4037)</f>
        <v>-8.31876536697648</v>
      </c>
      <c r="D4038" s="1" t="n">
        <f aca="false">D4037+$C$8*(B4037*C4037-$C$7*D4037)</f>
        <v>37.7749414128664</v>
      </c>
    </row>
    <row r="4039" customFormat="false" ht="13.5" hidden="false" customHeight="false" outlineLevel="0" collapsed="false">
      <c r="A4039" s="1" t="n">
        <f aca="false">A4038+$C$8</f>
        <v>20.1400000000003</v>
      </c>
      <c r="B4039" s="1" t="n">
        <f aca="false">B4038+$C$8*(-$C$5*(B4038-C4038))</f>
        <v>-13.1797015952177</v>
      </c>
      <c r="C4039" s="1" t="n">
        <f aca="false">C4038+$C$8*($C$6*B4038-C4038-B4038*D4038)</f>
        <v>-7.5815965127044</v>
      </c>
      <c r="D4039" s="1" t="n">
        <f aca="false">D4038+$C$8*(B4038*C4038-$C$7*D4038)</f>
        <v>37.8227009687246</v>
      </c>
    </row>
    <row r="4040" customFormat="false" ht="13.5" hidden="false" customHeight="false" outlineLevel="0" collapsed="false">
      <c r="A4040" s="1" t="n">
        <f aca="false">A4039+$C$8</f>
        <v>20.1450000000003</v>
      </c>
      <c r="B4040" s="1" t="n">
        <f aca="false">B4039+$C$8*(-$C$5*(B4039-C4039))</f>
        <v>-12.9277868665046</v>
      </c>
      <c r="C4040" s="1" t="n">
        <f aca="false">C4039+$C$8*($C$6*B4039-C4039-B4039*D4039)</f>
        <v>-6.85684808722099</v>
      </c>
      <c r="D4040" s="1" t="n">
        <f aca="false">D4039+$C$8*(B4039*C4039-$C$7*D4039)</f>
        <v>37.8117104039107</v>
      </c>
    </row>
    <row r="4041" customFormat="false" ht="13.5" hidden="false" customHeight="false" outlineLevel="0" collapsed="false">
      <c r="A4041" s="1" t="n">
        <f aca="false">A4040+$C$8</f>
        <v>20.1500000000003</v>
      </c>
      <c r="B4041" s="1" t="n">
        <f aca="false">B4040+$C$8*(-$C$5*(B4040-C4040))</f>
        <v>-12.6545946214369</v>
      </c>
      <c r="C4041" s="1" t="n">
        <f aca="false">C4040+$C$8*($C$6*B4040-C4040-B4040*D4040)</f>
        <v>-6.14956198169725</v>
      </c>
      <c r="D4041" s="1" t="n">
        <f aca="false">D4040+$C$8*(B4040*C4040-$C$7*D4040)</f>
        <v>37.7444716666959</v>
      </c>
    </row>
    <row r="4042" customFormat="false" ht="13.5" hidden="false" customHeight="false" outlineLevel="0" collapsed="false">
      <c r="A4042" s="1" t="n">
        <f aca="false">A4041+$C$8</f>
        <v>20.1550000000003</v>
      </c>
      <c r="B4042" s="1" t="n">
        <f aca="false">B4041+$C$8*(-$C$5*(B4041-C4041))</f>
        <v>-12.3618681526486</v>
      </c>
      <c r="C4042" s="1" t="n">
        <f aca="false">C4041+$C$8*($C$6*B4041-C4041-B4041*D4041)</f>
        <v>-5.46428869421388</v>
      </c>
      <c r="D4042" s="1" t="n">
        <f aca="false">D4041+$C$8*(B4041*C4041-$C$7*D4041)</f>
        <v>37.6240223690844</v>
      </c>
    </row>
    <row r="4043" customFormat="false" ht="13.5" hidden="false" customHeight="false" outlineLevel="0" collapsed="false">
      <c r="A4043" s="1" t="n">
        <f aca="false">A4042+$C$8</f>
        <v>20.1600000000003</v>
      </c>
      <c r="B4043" s="1" t="n">
        <f aca="false">B4042+$C$8*(-$C$5*(B4042-C4042))</f>
        <v>-12.051477077019</v>
      </c>
      <c r="C4043" s="1" t="n">
        <f aca="false">C4042+$C$8*($C$6*B4042-C4042-B4042*D4042)</f>
        <v>-4.80502716816106</v>
      </c>
      <c r="D4043" s="1" t="n">
        <f aca="false">D4042+$C$8*(B4042*C4042-$C$7*D4042)</f>
        <v>37.4538421490312</v>
      </c>
    </row>
    <row r="4044" customFormat="false" ht="13.5" hidden="false" customHeight="false" outlineLevel="0" collapsed="false">
      <c r="A4044" s="1" t="n">
        <f aca="false">A4043+$C$8</f>
        <v>20.1650000000003</v>
      </c>
      <c r="B4044" s="1" t="n">
        <f aca="false">B4043+$C$8*(-$C$5*(B4043-C4043))</f>
        <v>-11.7253868311204</v>
      </c>
      <c r="C4044" s="1" t="n">
        <f aca="false">C4043+$C$8*($C$6*B4043-C4043-B4043*D4043)</f>
        <v>-4.17518379134517</v>
      </c>
      <c r="D4044" s="1" t="n">
        <f aca="false">D4043+$C$8*(B4043*C4043-$C$7*D4043)</f>
        <v>37.237753653877</v>
      </c>
    </row>
    <row r="4045" customFormat="false" ht="13.5" hidden="false" customHeight="false" outlineLevel="0" collapsed="false">
      <c r="A4045" s="1" t="n">
        <f aca="false">A4044+$C$8</f>
        <v>20.1700000000003</v>
      </c>
      <c r="B4045" s="1" t="n">
        <f aca="false">B4044+$C$8*(-$C$5*(B4044-C4044))</f>
        <v>-11.3856276943305</v>
      </c>
      <c r="C4045" s="1" t="n">
        <f aca="false">C4044+$C$8*($C$6*B4044-C4044-B4044*D4044)</f>
        <v>-3.57755053668356</v>
      </c>
      <c r="D4045" s="1" t="n">
        <f aca="false">D4044+$C$8*(B4044*C4044-$C$7*D4044)</f>
        <v>36.9798222047724</v>
      </c>
    </row>
    <row r="4046" customFormat="false" ht="13.5" hidden="false" customHeight="false" outlineLevel="0" collapsed="false">
      <c r="A4046" s="1" t="n">
        <f aca="false">A4045+$C$8</f>
        <v>20.1750000000003</v>
      </c>
      <c r="B4046" s="1" t="n">
        <f aca="false">B4045+$C$8*(-$C$5*(B4045-C4045))</f>
        <v>-11.0342642222364</v>
      </c>
      <c r="C4046" s="1" t="n">
        <f aca="false">C4045+$C$8*($C$6*B4045-C4045-B4045*D4045)</f>
        <v>-3.01430133899305</v>
      </c>
      <c r="D4046" s="1" t="n">
        <f aca="false">D4045+$C$8*(B4045*C4045-$C$7*D4045)</f>
        <v>36.6842578973496</v>
      </c>
    </row>
    <row r="4047" customFormat="false" ht="13.5" hidden="false" customHeight="false" outlineLevel="0" collapsed="false">
      <c r="A4047" s="1" t="n">
        <f aca="false">A4046+$C$8</f>
        <v>20.1800000000003</v>
      </c>
      <c r="B4047" s="1" t="n">
        <f aca="false">B4046+$C$8*(-$C$5*(B4046-C4046))</f>
        <v>-10.6733658924905</v>
      </c>
      <c r="C4047" s="1" t="n">
        <f aca="false">C4046+$C$8*($C$6*B4046-C4046-B4046*D4046)</f>
        <v>-2.48700505856438</v>
      </c>
      <c r="D4047" s="1" t="n">
        <f aca="false">D4046+$C$8*(B4046*C4046-$C$7*D4046)</f>
        <v>36.3553234028348</v>
      </c>
    </row>
    <row r="4048" customFormat="false" ht="13.5" hidden="false" customHeight="false" outlineLevel="0" collapsed="false">
      <c r="A4048" s="1" t="n">
        <f aca="false">A4047+$C$8</f>
        <v>20.1850000000003</v>
      </c>
      <c r="B4048" s="1" t="n">
        <f aca="false">B4047+$C$8*(-$C$5*(B4047-C4047))</f>
        <v>-10.3049796549638</v>
      </c>
      <c r="C4048" s="1" t="n">
        <f aca="false">C4047+$C$8*($C$6*B4047-C4047-B4047*D4047)</f>
        <v>-1.99665281645136</v>
      </c>
      <c r="D4048" s="1" t="n">
        <f aca="false">D4047+$C$8*(B4047*C4047-$C$7*D4047)</f>
        <v>35.9972501117292</v>
      </c>
    </row>
    <row r="4049" customFormat="false" ht="13.5" hidden="false" customHeight="false" outlineLevel="0" collapsed="false">
      <c r="A4049" s="1" t="n">
        <f aca="false">A4048+$C$8</f>
        <v>20.1900000000003</v>
      </c>
      <c r="B4049" s="1" t="n">
        <f aca="false">B4048+$C$8*(-$C$5*(B4048-C4048))</f>
        <v>-9.93110494723074</v>
      </c>
      <c r="C4049" s="1" t="n">
        <f aca="false">C4048+$C$8*($C$6*B4048-C4048-B4048*D4048)</f>
        <v>-1.54369711491908</v>
      </c>
      <c r="D4049" s="1" t="n">
        <f aca="false">D4048+$C$8*(B4048*C4048-$C$7*D4048)</f>
        <v>35.6141645684787</v>
      </c>
    </row>
    <row r="4050" customFormat="false" ht="13.5" hidden="false" customHeight="false" outlineLevel="0" collapsed="false">
      <c r="A4050" s="1" t="n">
        <f aca="false">A4049+$C$8</f>
        <v>20.1950000000003</v>
      </c>
      <c r="B4050" s="1" t="n">
        <f aca="false">B4049+$C$8*(-$C$5*(B4049-C4049))</f>
        <v>-9.55367159477671</v>
      </c>
      <c r="C4050" s="1" t="n">
        <f aca="false">C4049+$C$8*($C$6*B4049-C4049-B4049*D4049)</f>
        <v>-1.12809997742756</v>
      </c>
      <c r="D4050" s="1" t="n">
        <f aca="false">D4049+$C$8*(B4049*C4049-$C$7*D4049)</f>
        <v>35.2100264370792</v>
      </c>
    </row>
    <row r="4051" customFormat="false" ht="13.5" hidden="false" customHeight="false" outlineLevel="0" collapsed="false">
      <c r="A4051" s="1" t="n">
        <f aca="false">A4050+$C$8</f>
        <v>20.2000000000003</v>
      </c>
      <c r="B4051" s="1" t="n">
        <f aca="false">B4050+$C$8*(-$C$5*(B4050-C4050))</f>
        <v>-9.174520871996</v>
      </c>
      <c r="C4051" s="1" t="n">
        <f aca="false">C4050+$C$8*($C$6*B4050-C4050-B4050*D4050)</f>
        <v>-0.749387338908529</v>
      </c>
      <c r="D4051" s="1" t="n">
        <f aca="false">D4050+$C$8*(B4050*C4050-$C$7*D4050)</f>
        <v>34.7885785637307</v>
      </c>
    </row>
    <row r="4052" customFormat="false" ht="13.5" hidden="false" customHeight="false" outlineLevel="0" collapsed="false">
      <c r="A4052" s="1" t="n">
        <f aca="false">A4051+$C$8</f>
        <v>20.2050000000003</v>
      </c>
      <c r="B4052" s="1" t="n">
        <f aca="false">B4051+$C$8*(-$C$5*(B4051-C4051))</f>
        <v>-8.79538986300706</v>
      </c>
      <c r="C4052" s="1" t="n">
        <f aca="false">C4051+$C$8*($C$6*B4051-C4051-B4051*D4051)</f>
        <v>-0.406707060977338</v>
      </c>
      <c r="D4052" s="1" t="n">
        <f aca="false">D4051+$C$8*(B4051*C4051-$C$7*D4051)</f>
        <v>34.3533091020305</v>
      </c>
    </row>
    <row r="4053" customFormat="false" ht="13.5" hidden="false" customHeight="false" outlineLevel="0" collapsed="false">
      <c r="A4053" s="1" t="n">
        <f aca="false">A4052+$C$8</f>
        <v>20.2100000000003</v>
      </c>
      <c r="B4053" s="1" t="n">
        <f aca="false">B4052+$C$8*(-$C$5*(B4052-C4052))</f>
        <v>-8.41789913691572</v>
      </c>
      <c r="C4053" s="1" t="n">
        <f aca="false">C4052+$C$8*($C$6*B4052-C4052-B4052*D4052)</f>
        <v>-0.0988882037206836</v>
      </c>
      <c r="D4053" s="1" t="n">
        <f aca="false">D4052+$C$8*(B4052*C4052-$C$7*D4052)</f>
        <v>33.9074251649597</v>
      </c>
    </row>
    <row r="4054" customFormat="false" ht="13.5" hidden="false" customHeight="false" outlineLevel="0" collapsed="false">
      <c r="A4054" s="1" t="n">
        <f aca="false">A4053+$C$8</f>
        <v>20.2150000000003</v>
      </c>
      <c r="B4054" s="1" t="n">
        <f aca="false">B4053+$C$8*(-$C$5*(B4053-C4053))</f>
        <v>-8.04354364492195</v>
      </c>
      <c r="C4054" s="1" t="n">
        <f aca="false">C4053+$C$8*($C$6*B4053-C4053-B4053*D4053)</f>
        <v>0.17550048069621</v>
      </c>
      <c r="D4054" s="1" t="n">
        <f aca="false">D4053+$C$8*(B4053*C4053-$C$7*D4053)</f>
        <v>33.4538370798565</v>
      </c>
    </row>
    <row r="4055" customFormat="false" ht="13.5" hidden="false" customHeight="false" outlineLevel="0" collapsed="false">
      <c r="A4055" s="1" t="n">
        <f aca="false">A4054+$C$8</f>
        <v>20.2200000000003</v>
      </c>
      <c r="B4055" s="1" t="n">
        <f aca="false">B4054+$C$8*(-$C$5*(B4054-C4054))</f>
        <v>-7.67368665926913</v>
      </c>
      <c r="C4055" s="1" t="n">
        <f aca="false">C4054+$C$8*($C$6*B4054-C4054-B4054*D4054)</f>
        <v>0.418094492148093</v>
      </c>
      <c r="D4055" s="1" t="n">
        <f aca="false">D4054+$C$8*(B4054*C4054-$C$7*D4054)</f>
        <v>32.9951520503975</v>
      </c>
    </row>
    <row r="4056" customFormat="false" ht="13.5" hidden="false" customHeight="false" outlineLevel="0" collapsed="false">
      <c r="A4056" s="1" t="n">
        <f aca="false">A4055+$C$8</f>
        <v>20.2250000000003</v>
      </c>
      <c r="B4056" s="1" t="n">
        <f aca="false">B4055+$C$8*(-$C$5*(B4055-C4055))</f>
        <v>-7.30955650745536</v>
      </c>
      <c r="C4056" s="1" t="n">
        <f aca="false">C4055+$C$8*($C$6*B4055-C4055-B4055*D4055)</f>
        <v>0.630681237915943</v>
      </c>
      <c r="D4056" s="1" t="n">
        <f aca="false">D4055+$C$8*(B4055*C4055-$C$7*D4055)</f>
        <v>32.5336758670836</v>
      </c>
    </row>
    <row r="4057" customFormat="false" ht="13.5" hidden="false" customHeight="false" outlineLevel="0" collapsed="false">
      <c r="A4057" s="1" t="n">
        <f aca="false">A4056+$C$8</f>
        <v>20.2300000000003</v>
      </c>
      <c r="B4057" s="1" t="n">
        <f aca="false">B4056+$C$8*(-$C$5*(B4056-C4056))</f>
        <v>-6.95224580891365</v>
      </c>
      <c r="C4057" s="1" t="n">
        <f aca="false">C4056+$C$8*($C$6*B4056-C4056-B4056*D4056)</f>
        <v>0.815152300933401</v>
      </c>
      <c r="D4057" s="1" t="n">
        <f aca="false">D4056+$C$8*(B4056*C4056-$C$7*D4056)</f>
        <v>32.0714212421443</v>
      </c>
    </row>
    <row r="4058" customFormat="false" ht="13.5" hidden="false" customHeight="false" outlineLevel="0" collapsed="false">
      <c r="A4058" s="1" t="n">
        <f aca="false">A4057+$C$8</f>
        <v>20.2350000000003</v>
      </c>
      <c r="B4058" s="1" t="n">
        <f aca="false">B4057+$C$8*(-$C$5*(B4057-C4057))</f>
        <v>-6.60271289397053</v>
      </c>
      <c r="C4058" s="1" t="n">
        <f aca="false">C4057+$C$8*($C$6*B4057-C4057-B4057*D4057)</f>
        <v>0.973460883190573</v>
      </c>
      <c r="D4058" s="1" t="n">
        <f aca="false">D4057+$C$8*(B4057*C4057-$C$7*D4057)</f>
        <v>31.6101213595364</v>
      </c>
    </row>
    <row r="4059" customFormat="false" ht="13.5" hidden="false" customHeight="false" outlineLevel="0" collapsed="false">
      <c r="A4059" s="1" t="n">
        <f aca="false">A4058+$C$8</f>
        <v>20.2400000000003</v>
      </c>
      <c r="B4059" s="1" t="n">
        <f aca="false">B4058+$C$8*(-$C$5*(B4058-C4058))</f>
        <v>-6.26178507399828</v>
      </c>
      <c r="C4059" s="1" t="n">
        <f aca="false">C4058+$C$8*($C$6*B4058-C4058-B4058*D4058)</f>
        <v>1.10758469170358</v>
      </c>
      <c r="D4059" s="1" t="n">
        <f aca="false">D4058+$C$8*(B4058*C4058-$C$7*D4058)</f>
        <v>31.1512473075566</v>
      </c>
    </row>
    <row r="4060" customFormat="false" ht="13.5" hidden="false" customHeight="false" outlineLevel="0" collapsed="false">
      <c r="A4060" s="1" t="n">
        <f aca="false">A4059+$C$8</f>
        <v>20.2450000000003</v>
      </c>
      <c r="B4060" s="1" t="n">
        <f aca="false">B4059+$C$8*(-$C$5*(B4059-C4059))</f>
        <v>-5.9301634345417</v>
      </c>
      <c r="C4060" s="1" t="n">
        <f aca="false">C4059+$C$8*($C$6*B4059-C4059-B4059*D4059)</f>
        <v>1.21949429024173</v>
      </c>
      <c r="D4060" s="1" t="n">
        <f aca="false">D4059+$C$8*(B4059*C4059-$C$7*D4059)</f>
        <v>30.6960281824511</v>
      </c>
    </row>
    <row r="4061" customFormat="false" ht="13.5" hidden="false" customHeight="false" outlineLevel="0" collapsed="false">
      <c r="A4061" s="1" t="n">
        <f aca="false">A4060+$C$8</f>
        <v>20.2500000000003</v>
      </c>
      <c r="B4061" s="1" t="n">
        <f aca="false">B4060+$C$8*(-$C$5*(B4060-C4060))</f>
        <v>-5.60842883692644</v>
      </c>
      <c r="C4061" s="1" t="n">
        <f aca="false">C4060+$C$8*($C$6*B4060-C4060-B4060*D4060)</f>
        <v>1.31112674782447</v>
      </c>
      <c r="D4061" s="1" t="n">
        <f aca="false">D4060+$C$8*(B4060*C4060-$C$7*D4060)</f>
        <v>30.2454727997449</v>
      </c>
    </row>
    <row r="4062" customFormat="false" ht="13.5" hidden="false" customHeight="false" outlineLevel="0" collapsed="false">
      <c r="A4062" s="1" t="n">
        <f aca="false">A4061+$C$8</f>
        <v>20.2550000000003</v>
      </c>
      <c r="B4062" s="1" t="n">
        <f aca="false">B4061+$C$8*(-$C$5*(B4061-C4061))</f>
        <v>-5.29704883561265</v>
      </c>
      <c r="C4062" s="1" t="n">
        <f aca="false">C4061+$C$8*($C$6*B4061-C4061-B4061*D4061)</f>
        <v>1.38436427260925</v>
      </c>
      <c r="D4062" s="1" t="n">
        <f aca="false">D4061+$C$8*(B4061*C4061-$C$7*D4061)</f>
        <v>29.8003921116415</v>
      </c>
    </row>
    <row r="4063" customFormat="false" ht="13.5" hidden="false" customHeight="false" outlineLevel="0" collapsed="false">
      <c r="A4063" s="1" t="n">
        <f aca="false">A4062+$C$8</f>
        <v>20.2600000000003</v>
      </c>
      <c r="B4063" s="1" t="n">
        <f aca="false">B4062+$C$8*(-$C$5*(B4062-C4062))</f>
        <v>-4.99638524574267</v>
      </c>
      <c r="C4063" s="1" t="n">
        <f aca="false">C4062+$C$8*($C$6*B4062-C4062-B4062*D4062)</f>
        <v>1.44101742244612</v>
      </c>
      <c r="D4063" s="1" t="n">
        <f aca="false">D4062+$C$8*(B4062*C4062-$C$7*D4062)</f>
        <v>29.3614215923429</v>
      </c>
    </row>
    <row r="4064" customFormat="false" ht="13.5" hidden="false" customHeight="false" outlineLevel="0" collapsed="false">
      <c r="A4064" s="1" t="n">
        <f aca="false">A4063+$C$8</f>
        <v>20.2650000000003</v>
      </c>
      <c r="B4064" s="1" t="n">
        <f aca="false">B4063+$C$8*(-$C$5*(B4063-C4063))</f>
        <v>-4.70670212567417</v>
      </c>
      <c r="C4064" s="1" t="n">
        <f aca="false">C4063+$C$8*($C$6*B4063-C4063-B4063*D4063)</f>
        <v>1.48281242485721</v>
      </c>
      <c r="D4064" s="1" t="n">
        <f aca="false">D4063+$C$8*(B4063*C4063-$C$7*D4063)</f>
        <v>28.9290430099044</v>
      </c>
    </row>
    <row r="4065" customFormat="false" ht="13.5" hidden="false" customHeight="false" outlineLevel="0" collapsed="false">
      <c r="A4065" s="1" t="n">
        <f aca="false">A4064+$C$8</f>
        <v>20.2700000000003</v>
      </c>
      <c r="B4065" s="1" t="n">
        <f aca="false">B4064+$C$8*(-$C$5*(B4064-C4064))</f>
        <v>-4.42817397090026</v>
      </c>
      <c r="C4065" s="1" t="n">
        <f aca="false">C4064+$C$8*($C$6*B4064-C4064-B4064*D4064)</f>
        <v>1.51138211265774</v>
      </c>
      <c r="D4065" s="1" t="n">
        <f aca="false">D4064+$C$8*(B4064*C4064-$C$7*D4064)</f>
        <v>28.5036051473104</v>
      </c>
    </row>
    <row r="4066" customFormat="false" ht="13.5" hidden="false" customHeight="false" outlineLevel="0" collapsed="false">
      <c r="A4066" s="1" t="n">
        <f aca="false">A4065+$C$8</f>
        <v>20.2750000000003</v>
      </c>
      <c r="B4066" s="1" t="n">
        <f aca="false">B4065+$C$8*(-$C$5*(B4065-C4065))</f>
        <v>-4.16089394714015</v>
      </c>
      <c r="C4066" s="1" t="n">
        <f aca="false">C4065+$C$8*($C$6*B4065-C4065-B4065*D4065)</f>
        <v>1.52825998003181</v>
      </c>
      <c r="D4066" s="1" t="n">
        <f aca="false">D4065+$C$8*(B4065*C4065-$C$7*D4065)</f>
        <v>28.085343163165</v>
      </c>
    </row>
    <row r="4067" customFormat="false" ht="13.5" hidden="false" customHeight="false" outlineLevel="0" collapsed="false">
      <c r="A4067" s="1" t="n">
        <f aca="false">A4066+$C$8</f>
        <v>20.2800000000003</v>
      </c>
      <c r="B4067" s="1" t="n">
        <f aca="false">B4066+$C$8*(-$C$5*(B4066-C4066))</f>
        <v>-3.90488202041741</v>
      </c>
      <c r="C4067" s="1" t="n">
        <f aca="false">C4066+$C$8*($C$6*B4066-C4066-B4066*D4066)</f>
        <v>1.53487688122829</v>
      </c>
      <c r="D4067" s="1" t="n">
        <f aca="false">D4066+$C$8*(B4066*C4066-$C$7*D4066)</f>
        <v>27.6743963919594</v>
      </c>
    </row>
    <row r="4068" customFormat="false" ht="13.5" hidden="false" customHeight="false" outlineLevel="0" collapsed="false">
      <c r="A4068" s="1" t="n">
        <f aca="false">A4067+$C$8</f>
        <v>20.2850000000003</v>
      </c>
      <c r="B4068" s="1" t="n">
        <f aca="false">B4067+$C$8*(-$C$5*(B4067-C4067))</f>
        <v>-3.66009286984335</v>
      </c>
      <c r="C4068" s="1" t="n">
        <f aca="false">C4067+$C$8*($C$6*B4067-C4067-B4067*D4067)</f>
        <v>1.53255992450929</v>
      </c>
      <c r="D4068" s="1" t="n">
        <f aca="false">D4067+$C$8*(B4067*C4067-$C$7*D4067)</f>
        <v>27.2708244749826</v>
      </c>
    </row>
    <row r="4069" customFormat="false" ht="13.5" hidden="false" customHeight="false" outlineLevel="0" collapsed="false">
      <c r="A4069" s="1" t="n">
        <f aca="false">A4068+$C$8</f>
        <v>20.2900000000002</v>
      </c>
      <c r="B4069" s="1" t="n">
        <f aca="false">B4068+$C$8*(-$C$5*(B4068-C4068))</f>
        <v>-3.42642349409749</v>
      </c>
      <c r="C4069" s="1" t="n">
        <f aca="false">C4068+$C$8*($C$6*B4068-C4068-B4068*D4068)</f>
        <v>1.52253315279637</v>
      </c>
      <c r="D4069" s="1" t="n">
        <f aca="false">D4068+$C$8*(B4068*C4068-$C$7*D4068)</f>
        <v>26.8746217863088</v>
      </c>
    </row>
    <row r="4070" customFormat="false" ht="13.5" hidden="false" customHeight="false" outlineLevel="0" collapsed="false">
      <c r="A4070" s="1" t="n">
        <f aca="false">A4069+$C$8</f>
        <v>20.2950000000002</v>
      </c>
      <c r="B4070" s="1" t="n">
        <f aca="false">B4069+$C$8*(-$C$5*(B4069-C4069))</f>
        <v>-3.20372044498726</v>
      </c>
      <c r="C4070" s="1" t="n">
        <f aca="false">C4069+$C$8*($C$6*B4069-C4069-B4069*D4069)</f>
        <v>1.505919645759</v>
      </c>
      <c r="D4070" s="1" t="n">
        <f aca="false">D4069+$C$8*(B4069*C4069-$C$7*D4069)</f>
        <v>26.4857301753673</v>
      </c>
    </row>
    <row r="4071" customFormat="false" ht="13.5" hidden="false" customHeight="false" outlineLevel="0" collapsed="false">
      <c r="A4071" s="1" t="n">
        <f aca="false">A4070+$C$8</f>
        <v>20.3000000000002</v>
      </c>
      <c r="B4071" s="1" t="n">
        <f aca="false">B4070+$C$8*(-$C$5*(B4070-C4070))</f>
        <v>-2.99178664090368</v>
      </c>
      <c r="C4071" s="1" t="n">
        <f aca="false">C4070+$C$8*($C$6*B4070-C4070-B4070*D4070)</f>
        <v>1.48374472288315</v>
      </c>
      <c r="D4071" s="1" t="n">
        <f aca="false">D4070+$C$8*(B4070*C4070-$C$7*D4070)</f>
        <v>26.1040500902117</v>
      </c>
    </row>
    <row r="4072" customFormat="false" ht="13.5" hidden="false" customHeight="false" outlineLevel="0" collapsed="false">
      <c r="A4072" s="1" t="n">
        <f aca="false">A4071+$C$8</f>
        <v>20.3050000000002</v>
      </c>
      <c r="B4072" s="1" t="n">
        <f aca="false">B4071+$C$8*(-$C$5*(B4071-C4071))</f>
        <v>-2.79038772953327</v>
      </c>
      <c r="C4072" s="1" t="n">
        <f aca="false">C4071+$C$8*($C$6*B4071-C4071-B4071*D4071)</f>
        <v>1.45693997113181</v>
      </c>
      <c r="D4072" s="1" t="n">
        <f aca="false">D4071+$C$8*(B4071*C4071-$C$7*D4071)</f>
        <v>25.7294501757916</v>
      </c>
    </row>
    <row r="4073" customFormat="false" ht="13.5" hidden="false" customHeight="false" outlineLevel="0" collapsed="false">
      <c r="A4073" s="1" t="n">
        <f aca="false">A4072+$C$8</f>
        <v>20.3100000000002</v>
      </c>
      <c r="B4073" s="1" t="n">
        <f aca="false">B4072+$C$8*(-$C$5*(B4072-C4072))</f>
        <v>-2.59925798300334</v>
      </c>
      <c r="C4073" s="1" t="n">
        <f aca="false">C4072+$C$8*($C$6*B4072-C4072-B4072*D4072)</f>
        <v>1.42634786262093</v>
      </c>
      <c r="D4073" s="1" t="n">
        <f aca="false">D4072+$C$8*(B4072*C4072-$C$7*D4072)</f>
        <v>25.3617754613279</v>
      </c>
    </row>
    <row r="4074" customFormat="false" ht="13.5" hidden="false" customHeight="false" outlineLevel="0" collapsed="false">
      <c r="A4074" s="1" t="n">
        <f aca="false">A4073+$C$8</f>
        <v>20.3150000000002</v>
      </c>
      <c r="B4074" s="1" t="n">
        <f aca="false">B4073+$C$8*(-$C$5*(B4073-C4073))</f>
        <v>-2.41810571995025</v>
      </c>
      <c r="C4074" s="1" t="n">
        <f aca="false">C4073+$C$8*($C$6*B4073-C4073-B4073*D4073)</f>
        <v>1.39272676629134</v>
      </c>
      <c r="D4074" s="1" t="n">
        <f aca="false">D4073+$C$8*(B4073*C4073-$C$7*D4073)</f>
        <v>25.0008542622577</v>
      </c>
    </row>
    <row r="4075" customFormat="false" ht="13.5" hidden="false" customHeight="false" outlineLevel="0" collapsed="false">
      <c r="A4075" s="1" t="n">
        <f aca="false">A4074+$C$8</f>
        <v>20.3200000000002</v>
      </c>
      <c r="B4075" s="1" t="n">
        <f aca="false">B4074+$C$8*(-$C$5*(B4074-C4074))</f>
        <v>-2.24661825806938</v>
      </c>
      <c r="C4075" s="1" t="n">
        <f aca="false">C4074+$C$8*($C$6*B4074-C4074-B4074*D4074)</f>
        <v>1.35675619230274</v>
      </c>
      <c r="D4075" s="1" t="n">
        <f aca="false">D4074+$C$8*(B4074*C4074-$C$7*D4074)</f>
        <v>24.6465039269177</v>
      </c>
    </row>
    <row r="4076" customFormat="false" ht="13.5" hidden="false" customHeight="false" outlineLevel="0" collapsed="false">
      <c r="A4076" s="1" t="n">
        <f aca="false">A4075+$C$8</f>
        <v>20.3250000000002</v>
      </c>
      <c r="B4076" s="1" t="n">
        <f aca="false">B4075+$C$8*(-$C$5*(B4075-C4075))</f>
        <v>-2.08446640780263</v>
      </c>
      <c r="C4076" s="1" t="n">
        <f aca="false">C4075+$C$8*($C$6*B4075-C4075-B4075*D4075)</f>
        <v>1.31904213858468</v>
      </c>
      <c r="D4076" s="1" t="n">
        <f aca="false">D4075+$C$8*(B4075*C4075-$C$7*D4075)</f>
        <v>24.2985355577375</v>
      </c>
    </row>
    <row r="4077" customFormat="false" ht="13.5" hidden="false" customHeight="false" outlineLevel="0" collapsed="false">
      <c r="A4077" s="1" t="n">
        <f aca="false">A4076+$C$8</f>
        <v>20.3300000000002</v>
      </c>
      <c r="B4077" s="1" t="n">
        <f aca="false">B4076+$C$8*(-$C$5*(B4076-C4076))</f>
        <v>-1.93130852321521</v>
      </c>
      <c r="C4077" s="1" t="n">
        <f aca="false">C4076+$C$8*($C$6*B4076-C4076-B4076*D4076)</f>
        <v>1.2801224356673</v>
      </c>
      <c r="D4077" s="1" t="n">
        <f aca="false">D4076+$C$8*(B4076*C4076-$C$7*D4076)</f>
        <v>23.9567578325662</v>
      </c>
    </row>
    <row r="4078" customFormat="false" ht="13.5" hidden="false" customHeight="false" outlineLevel="0" collapsed="false">
      <c r="A4078" s="1" t="n">
        <f aca="false">A4077+$C$8</f>
        <v>20.3350000000002</v>
      </c>
      <c r="B4078" s="1" t="n">
        <f aca="false">B4077+$C$8*(-$C$5*(B4077-C4077))</f>
        <v>-1.78679413006549</v>
      </c>
      <c r="C4078" s="1" t="n">
        <f aca="false">C4077+$C$8*($C$6*B4077-C4077-B4077*D4077)</f>
        <v>1.24047200876167</v>
      </c>
      <c r="D4078" s="1" t="n">
        <f aca="false">D4077+$C$8*(B4077*C4077-$C$7*D4077)</f>
        <v>23.6209800449728</v>
      </c>
    </row>
    <row r="4079" customFormat="false" ht="13.5" hidden="false" customHeight="false" outlineLevel="0" collapsed="false">
      <c r="A4079" s="1" t="n">
        <f aca="false">A4078+$C$8</f>
        <v>20.3400000000002</v>
      </c>
      <c r="B4079" s="1" t="n">
        <f aca="false">B4078+$C$8*(-$C$5*(B4078-C4078))</f>
        <v>-1.65056715381827</v>
      </c>
      <c r="C4079" s="1" t="n">
        <f aca="false">C4078+$C$8*($C$6*B4078-C4078-B4078*D4078)</f>
        <v>1.20050799535265</v>
      </c>
      <c r="D4079" s="1" t="n">
        <f aca="false">D4078+$C$8*(B4078*C4078-$C$7*D4078)</f>
        <v>23.2910144738468</v>
      </c>
    </row>
    <row r="4080" customFormat="false" ht="13.5" hidden="false" customHeight="false" outlineLevel="0" collapsed="false">
      <c r="A4080" s="1" t="n">
        <f aca="false">A4079+$C$8</f>
        <v>20.3450000000002</v>
      </c>
      <c r="B4080" s="1" t="n">
        <f aca="false">B4079+$C$8*(-$C$5*(B4079-C4079))</f>
        <v>-1.52226877210558</v>
      </c>
      <c r="C4080" s="1" t="n">
        <f aca="false">C4079+$C$8*($C$6*B4079-C4079-B4079*D4079)</f>
        <v>1.16059467265097</v>
      </c>
      <c r="D4080" s="1" t="n">
        <f aca="false">D4079+$C$8*(B4079*C4079-$C$7*D4079)</f>
        <v>22.9666781831247</v>
      </c>
    </row>
    <row r="4081" customFormat="false" ht="13.5" hidden="false" customHeight="false" outlineLevel="0" collapsed="false">
      <c r="A4081" s="1" t="n">
        <f aca="false">A4080+$C$8</f>
        <v>20.3500000000002</v>
      </c>
      <c r="B4081" s="1" t="n">
        <f aca="false">B4080+$C$8*(-$C$5*(B4080-C4080))</f>
        <v>-1.40153991709153</v>
      </c>
      <c r="C4081" s="1" t="n">
        <f aca="false">C4080+$C$8*($C$6*B4080-C4080-B4080*D4080)</f>
        <v>1.1210481624951</v>
      </c>
      <c r="D4081" s="1" t="n">
        <f aca="false">D4080+$C$8*(B4080*C4080-$C$7*D4080)</f>
        <v>22.6477943425163</v>
      </c>
    </row>
    <row r="4082" customFormat="false" ht="13.5" hidden="false" customHeight="false" outlineLevel="0" collapsed="false">
      <c r="A4082" s="1" t="n">
        <f aca="false">A4081+$C$8</f>
        <v>20.3550000000002</v>
      </c>
      <c r="B4082" s="1" t="n">
        <f aca="false">B4081+$C$8*(-$C$5*(B4081-C4081))</f>
        <v>-1.28802345351014</v>
      </c>
      <c r="C4082" s="1" t="n">
        <f aca="false">C4081+$C$8*($C$6*B4081-C4081-B4081*D4081)</f>
        <v>1.08214089206666</v>
      </c>
      <c r="D4082" s="1" t="n">
        <f aca="false">D4081+$C$8*(B4081*C4081-$C$7*D4081)</f>
        <v>22.3341931501487</v>
      </c>
    </row>
    <row r="4083" customFormat="false" ht="13.5" hidden="false" customHeight="false" outlineLevel="0" collapsed="false">
      <c r="A4083" s="1" t="n">
        <f aca="false">A4082+$C$8</f>
        <v>20.3600000000002</v>
      </c>
      <c r="B4083" s="1" t="n">
        <f aca="false">B4082+$C$8*(-$C$5*(B4082-C4082))</f>
        <v>-1.18136605795918</v>
      </c>
      <c r="C4083" s="1" t="n">
        <f aca="false">C4082+$C$8*($C$6*B4082-C4082-B4082*D4082)</f>
        <v>1.04410579743852</v>
      </c>
      <c r="D4083" s="1" t="n">
        <f aca="false">D4082+$C$8*(B4082*C4082-$C$7*D4082)</f>
        <v>22.0257124283768</v>
      </c>
    </row>
    <row r="4084" customFormat="false" ht="13.5" hidden="false" customHeight="false" outlineLevel="0" collapsed="false">
      <c r="A4084" s="1" t="n">
        <f aca="false">A4083+$C$8</f>
        <v>20.3650000000002</v>
      </c>
      <c r="B4084" s="1" t="n">
        <f aca="false">B4083+$C$8*(-$C$5*(B4083-C4083))</f>
        <v>-1.08121982446628</v>
      </c>
      <c r="C4084" s="1" t="n">
        <f aca="false">C4083+$C$8*($C$6*B4083-C4083-B4083*D4083)</f>
        <v>1.00714026383719</v>
      </c>
      <c r="D4084" s="1" t="n">
        <f aca="false">D4083+$C$8*(B4083*C4083-$C$7*D4083)</f>
        <v>21.7221979548437</v>
      </c>
    </row>
    <row r="4085" customFormat="false" ht="13.5" hidden="false" customHeight="false" outlineLevel="0" collapsed="false">
      <c r="A4085" s="1" t="n">
        <f aca="false">A4084+$C$8</f>
        <v>20.3700000000002</v>
      </c>
      <c r="B4085" s="1" t="n">
        <f aca="false">B4084+$C$8*(-$C$5*(B4084-C4084))</f>
        <v>-0.987243620492627</v>
      </c>
      <c r="C4085" s="1" t="n">
        <f aca="false">C4084+$C$8*($C$6*B4084-C4084-B4084*D4084)</f>
        <v>0.971409801864918</v>
      </c>
      <c r="D4085" s="1" t="n">
        <f aca="false">D4084+$C$8*(B4084*C4084-$C$7*D4084)</f>
        <v>21.4235035823569</v>
      </c>
    </row>
    <row r="4086" customFormat="false" ht="13.5" hidden="false" customHeight="false" outlineLevel="0" collapsed="false">
      <c r="A4086" s="1" t="n">
        <f aca="false">A4085+$C$8</f>
        <v>20.3750000000002</v>
      </c>
      <c r="B4086" s="1" t="n">
        <f aca="false">B4085+$C$8*(-$C$5*(B4085-C4085))</f>
        <v>-0.899104216486538</v>
      </c>
      <c r="C4086" s="1" t="n">
        <f aca="false">C4085+$C$8*($C$6*B4085-C4085-B4085*D4085)</f>
        <v>0.937051463049517</v>
      </c>
      <c r="D4086" s="1" t="n">
        <f aca="false">D4085+$C$8*(B4085*C4085-$C$7*D4085)</f>
        <v>21.1294911933462</v>
      </c>
    </row>
    <row r="4087" customFormat="false" ht="13.5" hidden="false" customHeight="false" outlineLevel="0" collapsed="false">
      <c r="A4087" s="1" t="n">
        <f aca="false">A4086+$C$8</f>
        <v>20.3800000000002</v>
      </c>
      <c r="B4087" s="1" t="n">
        <f aca="false">B4086+$C$8*(-$C$5*(B4086-C4086))</f>
        <v>-0.816477210907415</v>
      </c>
      <c r="C4087" s="1" t="n">
        <f aca="false">C4086+$C$8*($C$6*B4086-C4086-B4086*D4086)</f>
        <v>0.904177001196377</v>
      </c>
      <c r="D4087" s="1" t="n">
        <f aca="false">D4086+$C$8*(B4086*C4086-$C$7*D4086)</f>
        <v>20.8400305276286</v>
      </c>
    </row>
    <row r="4088" customFormat="false" ht="13.5" hidden="false" customHeight="false" outlineLevel="0" collapsed="false">
      <c r="A4088" s="1" t="n">
        <f aca="false">A4087+$C$8</f>
        <v>20.3850000000002</v>
      </c>
      <c r="B4088" s="1" t="n">
        <f aca="false">B4087+$C$8*(-$C$5*(B4087-C4087))</f>
        <v>-0.739047771362745</v>
      </c>
      <c r="C4088" s="1" t="n">
        <f aca="false">C4087+$C$8*($C$6*B4087-C4087-B4087*D4087)</f>
        <v>0.872875788298197</v>
      </c>
      <c r="D4088" s="1" t="n">
        <f aca="false">D4087+$C$8*(B4087*C4087-$C$7*D4087)</f>
        <v>20.5549989159251</v>
      </c>
    </row>
    <row r="4089" customFormat="false" ht="13.5" hidden="false" customHeight="false" outlineLevel="0" collapsed="false">
      <c r="A4089" s="1" t="n">
        <f aca="false">A4088+$C$8</f>
        <v>20.3900000000002</v>
      </c>
      <c r="B4089" s="1" t="n">
        <f aca="false">B4088+$C$8*(-$C$5*(B4088-C4088))</f>
        <v>-0.666511211178002</v>
      </c>
      <c r="C4089" s="1" t="n">
        <f aca="false">C4088+$C$8*($C$6*B4088-C4088-B4088*D4088)</f>
        <v>0.843217495375901</v>
      </c>
      <c r="D4089" s="1" t="n">
        <f aca="false">D4088+$C$8*(B4088*C4088-$C$7*D4088)</f>
        <v>20.27428094603</v>
      </c>
    </row>
    <row r="4090" customFormat="false" ht="13.5" hidden="false" customHeight="false" outlineLevel="0" collapsed="false">
      <c r="A4090" s="1" t="n">
        <f aca="false">A4089+$C$8</f>
        <v>20.3950000000002</v>
      </c>
      <c r="B4090" s="1" t="n">
        <f aca="false">B4089+$C$8*(-$C$5*(B4089-C4089))</f>
        <v>-0.598573419383077</v>
      </c>
      <c r="C4090" s="1" t="n">
        <f aca="false">C4089+$C$8*($C$6*B4089-C4089-B4089*D4089)</f>
        <v>0.815254549713142</v>
      </c>
      <c r="D4090" s="1" t="n">
        <f aca="false">D4089+$C$8*(B4089*C4089-$C$7*D4089)</f>
        <v>19.9977680836879</v>
      </c>
    </row>
    <row r="4091" customFormat="false" ht="13.5" hidden="false" customHeight="false" outlineLevel="0" collapsed="false">
      <c r="A4091" s="1" t="n">
        <f aca="false">A4090+$C$8</f>
        <v>20.4000000000002</v>
      </c>
      <c r="B4091" s="1" t="n">
        <f aca="false">B4090+$C$8*(-$C$5*(B4090-C4090))</f>
        <v>-0.534951160773747</v>
      </c>
      <c r="C4091" s="1" t="n">
        <f aca="false">C4090+$C$8*($C$6*B4090-C4090-B4090*D4090)</f>
        <v>0.789024380618509</v>
      </c>
      <c r="D4091" s="1" t="n">
        <f aca="false">D4090+$C$8*(B4090*C4090-$C$7*D4090)</f>
        <v>19.7253582660407</v>
      </c>
    </row>
    <row r="4092" customFormat="false" ht="13.5" hidden="false" customHeight="false" outlineLevel="0" collapsed="false">
      <c r="A4092" s="1" t="n">
        <f aca="false">A4091+$C$8</f>
        <v>20.4050000000002</v>
      </c>
      <c r="B4092" s="1" t="n">
        <f aca="false">B4091+$C$8*(-$C$5*(B4091-C4091))</f>
        <v>-0.475372261411095</v>
      </c>
      <c r="C4092" s="1" t="n">
        <f aca="false">C4091+$C$8*($C$6*B4091-C4091-B4091*D4091)</f>
        <v>0.764551466194896</v>
      </c>
      <c r="D4092" s="1" t="n">
        <f aca="false">D4091+$C$8*(B4091*C4091-$C$7*D4091)</f>
        <v>19.4569554819077</v>
      </c>
    </row>
    <row r="4093" customFormat="false" ht="13.5" hidden="false" customHeight="false" outlineLevel="0" collapsed="false">
      <c r="A4093" s="1" t="n">
        <f aca="false">A4092+$C$8</f>
        <v>20.4100000000002</v>
      </c>
      <c r="B4093" s="1" t="n">
        <f aca="false">B4092+$C$8*(-$C$5*(B4092-C4092))</f>
        <v>-0.419575693668826</v>
      </c>
      <c r="C4093" s="1" t="n">
        <f aca="false">C4092+$C$8*($C$6*B4092-C4092-B4092*D4092)</f>
        <v>0.741849193688649</v>
      </c>
      <c r="D4093" s="1" t="n">
        <f aca="false">D4092+$C$8*(B4092*C4092-$C$7*D4092)</f>
        <v>19.1924693501047</v>
      </c>
    </row>
    <row r="4094" customFormat="false" ht="13.5" hidden="false" customHeight="false" outlineLevel="0" collapsed="false">
      <c r="A4094" s="1" t="n">
        <f aca="false">A4093+$C$8</f>
        <v>20.4150000000002</v>
      </c>
      <c r="B4094" s="1" t="n">
        <f aca="false">B4093+$C$8*(-$C$5*(B4093-C4093))</f>
        <v>-0.367311573737739</v>
      </c>
      <c r="C4094" s="1" t="n">
        <f aca="false">C4093+$C$8*($C$6*B4093-C4093-B4093*D4093)</f>
        <v>0.720921545891516</v>
      </c>
      <c r="D4094" s="1" t="n">
        <f aca="false">D4093+$C$8*(B4093*C4093-$C$7*D4093)</f>
        <v>18.9318147044281</v>
      </c>
    </row>
    <row r="4095" customFormat="false" ht="13.5" hidden="false" customHeight="false" outlineLevel="0" collapsed="false">
      <c r="A4095" s="1" t="n">
        <f aca="false">A4094+$C$8</f>
        <v>20.4200000000002</v>
      </c>
      <c r="B4095" s="1" t="n">
        <f aca="false">B4094+$C$8*(-$C$5*(B4094-C4094))</f>
        <v>-0.318341083354423</v>
      </c>
      <c r="C4095" s="1" t="n">
        <f aca="false">C4094+$C$8*($C$6*B4094-C4094-B4094*D4094)</f>
        <v>0.701764625823962</v>
      </c>
      <c r="D4095" s="1" t="n">
        <f aca="false">D4094+$C$8*(B4094*C4094-$C$7*D4094)</f>
        <v>18.6749111917805</v>
      </c>
    </row>
    <row r="4096" customFormat="false" ht="13.5" hidden="false" customHeight="false" outlineLevel="0" collapsed="false">
      <c r="A4096" s="1" t="n">
        <f aca="false">A4095+$C$8</f>
        <v>20.4250000000002</v>
      </c>
      <c r="B4096" s="1" t="n">
        <f aca="false">B4095+$C$8*(-$C$5*(B4095-C4095))</f>
        <v>-0.272436326441396</v>
      </c>
      <c r="C4096" s="1" t="n">
        <f aca="false">C4095+$C$8*($C$6*B4095-C4095-B4095*D4095)</f>
        <v>0.684368031576981</v>
      </c>
      <c r="D4096" s="1" t="n">
        <f aca="false">D4095+$C$8*(B4095*C4095-$C$7*D4095)</f>
        <v>18.4216828881352</v>
      </c>
    </row>
    <row r="4097" customFormat="false" ht="13.5" hidden="false" customHeight="false" outlineLevel="0" collapsed="false">
      <c r="A4097" s="1" t="n">
        <f aca="false">A4096+$C$8</f>
        <v>20.4300000000002</v>
      </c>
      <c r="B4097" s="1" t="n">
        <f aca="false">B4096+$C$8*(-$C$5*(B4096-C4096))</f>
        <v>-0.229380130330569</v>
      </c>
      <c r="C4097" s="1" t="n">
        <f aca="false">C4096+$C$8*($C$6*B4096-C4096-B4096*D4096)</f>
        <v>0.668716092761184</v>
      </c>
      <c r="D4097" s="1" t="n">
        <f aca="false">D4096+$C$8*(B4096*C4096-$C$7*D4096)</f>
        <v>18.1720579355831</v>
      </c>
    </row>
    <row r="4098" customFormat="false" ht="13.5" hidden="false" customHeight="false" outlineLevel="0" collapsed="false">
      <c r="A4098" s="1" t="n">
        <f aca="false">A4097+$C$8</f>
        <v>20.4350000000002</v>
      </c>
      <c r="B4098" s="1" t="n">
        <f aca="false">B4097+$C$8*(-$C$5*(B4097-C4097))</f>
        <v>-0.18896580029144</v>
      </c>
      <c r="C4098" s="1" t="n">
        <f aca="false">C4097+$C$8*($C$6*B4097-C4097-B4097*D4097)</f>
        <v>0.654788979530284</v>
      </c>
      <c r="D4098" s="1" t="n">
        <f aca="false">D4097+$C$8*(B4097*C4097-$C$7*D4097)</f>
        <v>17.9259682025302</v>
      </c>
    </row>
    <row r="4099" customFormat="false" ht="13.5" hidden="false" customHeight="false" outlineLevel="0" collapsed="false">
      <c r="A4099" s="1" t="n">
        <f aca="false">A4098+$C$8</f>
        <v>20.4400000000002</v>
      </c>
      <c r="B4099" s="1" t="n">
        <f aca="false">B4098+$C$8*(-$C$5*(B4098-C4098))</f>
        <v>-0.150996835199462</v>
      </c>
      <c r="C4099" s="1" t="n">
        <f aca="false">C4098+$C$8*($C$6*B4098-C4098-B4098*D4098)</f>
        <v>0.642563694629655</v>
      </c>
      <c r="D4099" s="1" t="n">
        <f aca="false">D4098+$C$8*(B4098*C4098-$C$7*D4098)</f>
        <v>17.6833489681783</v>
      </c>
    </row>
    <row r="4100" customFormat="false" ht="13.5" hidden="false" customHeight="false" outlineLevel="0" collapsed="false">
      <c r="A4100" s="1" t="n">
        <f aca="false">A4099+$C$8</f>
        <v>20.4450000000002</v>
      </c>
      <c r="B4100" s="1" t="n">
        <f aca="false">B4099+$C$8*(-$C$5*(B4099-C4099))</f>
        <v>-0.115286611357152</v>
      </c>
      <c r="C4100" s="1" t="n">
        <f aca="false">C4099+$C$8*($C$6*B4099-C4099-B4099*D4099)</f>
        <v>0.632014958383794</v>
      </c>
      <c r="D4100" s="1" t="n">
        <f aca="false">D4099+$C$8*(B4099*C4099-$C$7*D4099)</f>
        <v>17.4441386316864</v>
      </c>
    </row>
    <row r="4101" customFormat="false" ht="13.5" hidden="false" customHeight="false" outlineLevel="0" collapsed="false">
      <c r="A4101" s="1" t="n">
        <f aca="false">A4100+$C$8</f>
        <v>20.4500000000002</v>
      </c>
      <c r="B4101" s="1" t="n">
        <f aca="false">B4100+$C$8*(-$C$5*(B4100-C4100))</f>
        <v>-0.0816580407188093</v>
      </c>
      <c r="C4101" s="1" t="n">
        <f aca="false">C4100+$C$8*($C$6*B4100-C4100-B4100*D4100)</f>
        <v>0.623115995990402</v>
      </c>
      <c r="D4101" s="1" t="n">
        <f aca="false">D4100+$C$8*(B4100*C4100-$C$7*D4100)</f>
        <v>17.2082784458442</v>
      </c>
    </row>
    <row r="4102" customFormat="false" ht="13.5" hidden="false" customHeight="false" outlineLevel="0" collapsed="false">
      <c r="A4102" s="1" t="n">
        <f aca="false">A4101+$C$8</f>
        <v>20.4550000000002</v>
      </c>
      <c r="B4102" s="1" t="n">
        <f aca="false">B4101+$C$8*(-$C$5*(B4101-C4101))</f>
        <v>-0.0499432090668948</v>
      </c>
      <c r="C4102" s="1" t="n">
        <f aca="false">C4101+$C$8*($C$6*B4101-C4101-B4101*D4101)</f>
        <v>0.61583923594213</v>
      </c>
      <c r="D4102" s="1" t="n">
        <f aca="false">D4101+$C$8*(B4101*C4101-$C$7*D4101)</f>
        <v>16.9757122746685</v>
      </c>
    </row>
    <row r="4103" customFormat="false" ht="13.5" hidden="false" customHeight="false" outlineLevel="0" collapsed="false">
      <c r="A4103" s="1" t="n">
        <f aca="false">A4102+$C$8</f>
        <v>20.4600000000002</v>
      </c>
      <c r="B4103" s="1" t="n">
        <f aca="false">B4102+$C$8*(-$C$5*(B4102-C4102))</f>
        <v>-0.0199829990414886</v>
      </c>
      <c r="C4103" s="1" t="n">
        <f aca="false">C4102+$C$8*($C$6*B4102-C4102-B4102*D4102)</f>
        <v>0.610156927856221</v>
      </c>
      <c r="D4103" s="1" t="n">
        <f aca="false">D4102+$C$8*(B4102*C4102-$C$7*D4102)</f>
        <v>16.7463863740219</v>
      </c>
    </row>
    <row r="4104" customFormat="false" ht="13.5" hidden="false" customHeight="false" outlineLevel="0" collapsed="false">
      <c r="A4104" s="1" t="n">
        <f aca="false">A4103+$C$8</f>
        <v>20.4650000000002</v>
      </c>
      <c r="B4104" s="1" t="n">
        <f aca="false">B4103+$C$8*(-$C$5*(B4103-C4103))</f>
        <v>0.0083732976689083</v>
      </c>
      <c r="C4104" s="1" t="n">
        <f aca="false">C4103+$C$8*($C$6*B4103-C4103-B4103*D4103)</f>
        <v>0.606041687462559</v>
      </c>
      <c r="D4104" s="1" t="n">
        <f aca="false">D4103+$C$8*(B4103*C4103-$C$7*D4103)</f>
        <v>16.5202491941461</v>
      </c>
    </row>
    <row r="4105" customFormat="false" ht="13.5" hidden="false" customHeight="false" outlineLevel="0" collapsed="false">
      <c r="A4105" s="1" t="n">
        <f aca="false">A4104+$C$8</f>
        <v>20.4700000000002</v>
      </c>
      <c r="B4105" s="1" t="n">
        <f aca="false">B4104+$C$8*(-$C$5*(B4104-C4104))</f>
        <v>0.0352683752096226</v>
      </c>
      <c r="C4105" s="1" t="n">
        <f aca="false">C4104+$C$8*($C$6*B4104-C4104-B4104*D4104)</f>
        <v>0.603466975985551</v>
      </c>
      <c r="D4105" s="1" t="n">
        <f aca="false">D4104+$C$8*(B4104*C4104-$C$7*D4104)</f>
        <v>16.2972512028624</v>
      </c>
    </row>
    <row r="4106" customFormat="false" ht="13.5" hidden="false" customHeight="false" outlineLevel="0" collapsed="false">
      <c r="A4106" s="1" t="n">
        <f aca="false">A4105+$C$8</f>
        <v>20.4750000000002</v>
      </c>
      <c r="B4106" s="1" t="n">
        <f aca="false">B4105+$C$8*(-$C$5*(B4105-C4105))</f>
        <v>0.0608373122445393</v>
      </c>
      <c r="C4106" s="1" t="n">
        <f aca="false">C4105+$C$8*($C$6*B4105-C4105-B4105*D4105)</f>
        <v>0.602407520657801</v>
      </c>
      <c r="D4106" s="1" t="n">
        <f aca="false">D4105+$C$8*(B4105*C4105-$C$7*D4105)</f>
        <v>16.0773447281224</v>
      </c>
    </row>
    <row r="4107" customFormat="false" ht="13.5" hidden="false" customHeight="false" outlineLevel="0" collapsed="false">
      <c r="A4107" s="1" t="n">
        <f aca="false">A4106+$C$8</f>
        <v>20.4800000000002</v>
      </c>
      <c r="B4107" s="1" t="n">
        <f aca="false">B4106+$C$8*(-$C$5*(B4106-C4106))</f>
        <v>0.0852079716231361</v>
      </c>
      <c r="C4107" s="1" t="n">
        <f aca="false">C4106+$C$8*($C$6*B4106-C4106-B4106*D4106)</f>
        <v>0.602839682625575</v>
      </c>
      <c r="D4107" s="1" t="n">
        <f aca="false">D4106+$C$8*(B4106*C4106-$C$7*D4106)</f>
        <v>15.8604838185649</v>
      </c>
    </row>
    <row r="4108" customFormat="false" ht="13.5" hidden="false" customHeight="false" outlineLevel="0" collapsed="false">
      <c r="A4108" s="1" t="n">
        <f aca="false">A4107+$C$8</f>
        <v>20.4850000000002</v>
      </c>
      <c r="B4108" s="1" t="n">
        <f aca="false">B4107+$C$8*(-$C$5*(B4107-C4107))</f>
        <v>0.108501398618246</v>
      </c>
      <c r="C4108" s="1" t="n">
        <f aca="false">C4107+$C$8*($C$6*B4107-C4107-B4107*D4107)</f>
        <v>0.604741778049109</v>
      </c>
      <c r="D4108" s="1" t="n">
        <f aca="false">D4107+$C$8*(B4107*C4107-$C$7*D4107)</f>
        <v>15.6466241207471</v>
      </c>
    </row>
    <row r="4109" customFormat="false" ht="13.5" hidden="false" customHeight="false" outlineLevel="0" collapsed="false">
      <c r="A4109" s="1" t="n">
        <f aca="false">A4108+$C$8</f>
        <v>20.4900000000002</v>
      </c>
      <c r="B4109" s="1" t="n">
        <f aca="false">B4108+$C$8*(-$C$5*(B4108-C4108))</f>
        <v>0.130832215692635</v>
      </c>
      <c r="C4109" s="1" t="n">
        <f aca="false">C4108+$C$8*($C$6*B4108-C4108-B4108*D4108)</f>
        <v>0.608094357765788</v>
      </c>
      <c r="D4109" s="1" t="n">
        <f aca="false">D4108+$C$8*(B4108*C4108-$C$7*D4108)</f>
        <v>15.4357227717606</v>
      </c>
    </row>
    <row r="4110" customFormat="false" ht="13.5" hidden="false" customHeight="false" outlineLevel="0" collapsed="false">
      <c r="A4110" s="1" t="n">
        <f aca="false">A4109+$C$8</f>
        <v>20.4950000000002</v>
      </c>
      <c r="B4110" s="1" t="n">
        <f aca="false">B4109+$C$8*(-$C$5*(B4109-C4109))</f>
        <v>0.152309012085927</v>
      </c>
      <c r="C4110" s="1" t="n">
        <f aca="false">C4109+$C$8*($C$6*B4109-C4109-B4109*D4109)</f>
        <v>0.612880450471616</v>
      </c>
      <c r="D4110" s="1" t="n">
        <f aca="false">D4109+$C$8*(B4109*C4109-$C$7*D4109)</f>
        <v>15.2277383060028</v>
      </c>
    </row>
    <row r="4111" customFormat="false" ht="13.5" hidden="false" customHeight="false" outlineLevel="0" collapsed="false">
      <c r="A4111" s="1" t="n">
        <f aca="false">A4110+$C$8</f>
        <v>20.5000000000002</v>
      </c>
      <c r="B4111" s="1" t="n">
        <f aca="false">B4110+$C$8*(-$C$5*(B4110-C4110))</f>
        <v>0.173034726813283</v>
      </c>
      <c r="C4111" s="1" t="n">
        <f aca="false">C4110+$C$8*($C$6*B4110-C4110-B4110*D4110)</f>
        <v>0.619085773986579</v>
      </c>
      <c r="D4111" s="1" t="n">
        <f aca="false">D4110+$C$8*(B4110*C4110-$C$7*D4110)</f>
        <v>15.0226305749514</v>
      </c>
    </row>
    <row r="4112" customFormat="false" ht="13.5" hidden="false" customHeight="false" outlineLevel="0" collapsed="false">
      <c r="A4112" s="1" t="n">
        <f aca="false">A4111+$C$8</f>
        <v>20.5050000000002</v>
      </c>
      <c r="B4112" s="1" t="n">
        <f aca="false">B4111+$C$8*(-$C$5*(B4111-C4111))</f>
        <v>0.193107023936081</v>
      </c>
      <c r="C4112" s="1" t="n">
        <f aca="false">C4111+$C$8*($C$6*B4111-C4111-B4111*D4111)</f>
        <v>0.626698918802298</v>
      </c>
      <c r="D4112" s="1" t="n">
        <f aca="false">D4111+$C$8*(B4111*C4111-$C$7*D4111)</f>
        <v>14.8203606788784</v>
      </c>
    </row>
    <row r="4113" customFormat="false" ht="13.5" hidden="false" customHeight="false" outlineLevel="0" collapsed="false">
      <c r="A4113" s="1" t="n">
        <f aca="false">A4112+$C$8</f>
        <v>20.5100000000002</v>
      </c>
      <c r="B4113" s="1" t="n">
        <f aca="false">B4112+$C$8*(-$C$5*(B4112-C4112))</f>
        <v>0.212618659205061</v>
      </c>
      <c r="C4113" s="1" t="n">
        <f aca="false">C4112+$C$8*($C$6*B4112-C4112-B4112*D4112)</f>
        <v>0.635711507765742</v>
      </c>
      <c r="D4113" s="1" t="n">
        <f aca="false">D4112+$C$8*(B4112*C4112-$C$7*D4112)</f>
        <v>14.6208909095292</v>
      </c>
    </row>
    <row r="4114" customFormat="false" ht="13.5" hidden="false" customHeight="false" outlineLevel="0" collapsed="false">
      <c r="A4114" s="1" t="n">
        <f aca="false">A4113+$C$8</f>
        <v>20.5150000000002</v>
      </c>
      <c r="B4114" s="1" t="n">
        <f aca="false">B4113+$C$8*(-$C$5*(B4113-C4113))</f>
        <v>0.231657837390291</v>
      </c>
      <c r="C4114" s="1" t="n">
        <f aca="false">C4113+$C$8*($C$6*B4113-C4113-B4113*D4113)</f>
        <v>0.646118335430169</v>
      </c>
      <c r="D4114" s="1" t="n">
        <f aca="false">D4113+$C$8*(B4113*C4113-$C$7*D4113)</f>
        <v>14.4241847028926</v>
      </c>
    </row>
    <row r="4115" customFormat="false" ht="13.5" hidden="false" customHeight="false" outlineLevel="0" collapsed="false">
      <c r="A4115" s="1" t="n">
        <f aca="false">A4114+$C$8</f>
        <v>20.5200000000002</v>
      </c>
      <c r="B4115" s="1" t="n">
        <f aca="false">B4114+$C$8*(-$C$5*(B4114-C4114))</f>
        <v>0.250308559802086</v>
      </c>
      <c r="C4115" s="1" t="n">
        <f aca="false">C4114+$C$8*($C$6*B4114-C4114-B4114*D4114)</f>
        <v>0.657917490303536</v>
      </c>
      <c r="D4115" s="1" t="n">
        <f aca="false">D4114+$C$8*(B4114*C4114-$C$7*D4114)</f>
        <v>14.230206601285</v>
      </c>
    </row>
    <row r="4116" customFormat="false" ht="13.5" hidden="false" customHeight="false" outlineLevel="0" collapsed="false">
      <c r="A4116" s="1" t="n">
        <f aca="false">A4115+$C$8</f>
        <v>20.5250000000002</v>
      </c>
      <c r="B4116" s="1" t="n">
        <f aca="false">B4115+$C$8*(-$C$5*(B4115-C4115))</f>
        <v>0.268650961674651</v>
      </c>
      <c r="C4116" s="1" t="n">
        <f aca="false">C4115+$C$8*($C$6*B4115-C4115-B4115*D4115)</f>
        <v>0.671110462944636</v>
      </c>
      <c r="D4116" s="1" t="n">
        <f aca="false">D4115+$C$8*(B4115*C4115-$C$7*D4115)</f>
        <v>14.038922224065</v>
      </c>
    </row>
    <row r="4117" customFormat="false" ht="13.5" hidden="false" customHeight="false" outlineLevel="0" collapsed="false">
      <c r="A4117" s="1" t="n">
        <f aca="false">A4116+$C$8</f>
        <v>20.5300000000002</v>
      </c>
      <c r="B4117" s="1" t="n">
        <f aca="false">B4116+$C$8*(-$C$5*(B4116-C4116))</f>
        <v>0.2867616392318</v>
      </c>
      <c r="C4117" s="1" t="n">
        <f aca="false">C4116+$C$8*($C$6*B4116-C4116-B4116*D4116)</f>
        <v>0.685702242597486</v>
      </c>
      <c r="D4117" s="1" t="n">
        <f aca="false">D4116+$C$8*(B4116*C4116-$C$7*D4116)</f>
        <v>13.8502982463964</v>
      </c>
    </row>
    <row r="4118" customFormat="false" ht="13.5" hidden="false" customHeight="false" outlineLevel="0" collapsed="false">
      <c r="A4118" s="1" t="n">
        <f aca="false">A4117+$C$8</f>
        <v>20.5350000000002</v>
      </c>
      <c r="B4118" s="1" t="n">
        <f aca="false">B4117+$C$8*(-$C$5*(B4117-C4117))</f>
        <v>0.304713966383256</v>
      </c>
      <c r="C4118" s="1" t="n">
        <f aca="false">C4117+$C$8*($C$6*B4117-C4117-B4117*D4117)</f>
        <v>0.701701404814326</v>
      </c>
      <c r="D4118" s="1" t="n">
        <f aca="false">D4117+$C$8*(B4117*C4117-$C$7*D4117)</f>
        <v>13.6643023855656</v>
      </c>
    </row>
    <row r="4119" customFormat="false" ht="13.5" hidden="false" customHeight="false" outlineLevel="0" collapsed="false">
      <c r="A4119" s="1" t="n">
        <f aca="false">A4118+$C$8</f>
        <v>20.5400000000002</v>
      </c>
      <c r="B4119" s="1" t="n">
        <f aca="false">B4118+$C$8*(-$C$5*(B4118-C4118))</f>
        <v>0.322578401112654</v>
      </c>
      <c r="C4119" s="1" t="n">
        <f aca="false">C4118+$C$8*($C$6*B4118-C4118-B4118*D4118)</f>
        <v>0.719120192295931</v>
      </c>
      <c r="D4119" s="1" t="n">
        <f aca="false">D4118+$C$8*(B4118*C4118-$C$7*D4118)</f>
        <v>13.4809033944519</v>
      </c>
    </row>
    <row r="4120" customFormat="false" ht="13.5" hidden="false" customHeight="false" outlineLevel="0" collapsed="false">
      <c r="A4120" s="1" t="n">
        <f aca="false">A4119+$C$8</f>
        <v>20.5450000000002</v>
      </c>
      <c r="B4120" s="1" t="n">
        <f aca="false">B4119+$C$8*(-$C$5*(B4119-C4119))</f>
        <v>0.340422781715902</v>
      </c>
      <c r="C4120" s="1" t="n">
        <f aca="false">C4119+$C$8*($C$6*B4119-C4119-B4119*D4119)</f>
        <v>0.737974590974203</v>
      </c>
      <c r="D4120" s="1" t="n">
        <f aca="false">D4119+$C$8*(B4119*C4119-$C$7*D4119)</f>
        <v>13.300071061836</v>
      </c>
    </row>
    <row r="4121" customFormat="false" ht="13.5" hidden="false" customHeight="false" outlineLevel="0" collapsed="false">
      <c r="A4121" s="1" t="n">
        <f aca="false">A4120+$C$8</f>
        <v>20.5500000000002</v>
      </c>
      <c r="B4121" s="1" t="n">
        <f aca="false">B4120+$C$8*(-$C$5*(B4120-C4120))</f>
        <v>0.358312613132525</v>
      </c>
      <c r="C4121" s="1" t="n">
        <f aca="false">C4120+$C$8*($C$6*B4120-C4120-B4120*D4120)</f>
        <v>0.758284403174963</v>
      </c>
      <c r="D4121" s="1" t="n">
        <f aca="false">D4120+$C$8*(B4120*C4120-$C$7*D4120)</f>
        <v>13.1217762193166</v>
      </c>
    </row>
    <row r="4122" customFormat="false" ht="13.5" hidden="false" customHeight="false" outlineLevel="0" collapsed="false">
      <c r="A4122" s="1" t="n">
        <f aca="false">A4121+$C$8</f>
        <v>20.5550000000002</v>
      </c>
      <c r="B4122" s="1" t="n">
        <f aca="false">B4121+$C$8*(-$C$5*(B4121-C4121))</f>
        <v>0.376311343684435</v>
      </c>
      <c r="C4122" s="1" t="n">
        <f aca="false">C4121+$C$8*($C$6*B4121-C4121-B4121*D4121)</f>
        <v>0.780073319527826</v>
      </c>
      <c r="D4122" s="1" t="n">
        <f aca="false">D4121+$C$8*(B4121*C4121-$C$7*D4121)</f>
        <v>12.9459907546859</v>
      </c>
    </row>
    <row r="4123" customFormat="false" ht="13.5" hidden="false" customHeight="false" outlineLevel="0" collapsed="false">
      <c r="A4123" s="1" t="n">
        <f aca="false">A4122+$C$8</f>
        <v>20.5600000000002</v>
      </c>
      <c r="B4123" s="1" t="n">
        <f aca="false">B4122+$C$8*(-$C$5*(B4122-C4122))</f>
        <v>0.394480632597388</v>
      </c>
      <c r="C4123" s="1" t="n">
        <f aca="false">C4122+$C$8*($C$6*B4122-C4122-B4122*D4122)</f>
        <v>0.803368991133844</v>
      </c>
      <c r="D4123" s="1" t="n">
        <f aca="false">D4122+$C$8*(B4122*C4122-$C$7*D4122)</f>
        <v>12.7726876316928</v>
      </c>
    </row>
    <row r="4124" customFormat="false" ht="13.5" hidden="false" customHeight="false" outlineLevel="0" collapsed="false">
      <c r="A4124" s="1" t="n">
        <f aca="false">A4123+$C$8</f>
        <v>20.5650000000002</v>
      </c>
      <c r="B4124" s="1" t="n">
        <f aca="false">B4123+$C$8*(-$C$5*(B4123-C4123))</f>
        <v>0.412880608731528</v>
      </c>
      <c r="C4124" s="1" t="n">
        <f aca="false">C4123+$C$8*($C$6*B4123-C4123-B4123*D4123)</f>
        <v>0.828203103359422</v>
      </c>
      <c r="D4124" s="1" t="n">
        <f aca="false">D4123+$C$8*(B4123*C4123-$C$7*D4123)</f>
        <v>12.6018409162041</v>
      </c>
    </row>
    <row r="4125" customFormat="false" ht="13.5" hidden="false" customHeight="false" outlineLevel="0" collapsed="false">
      <c r="A4125" s="1" t="n">
        <f aca="false">A4124+$C$8</f>
        <v>20.5700000000002</v>
      </c>
      <c r="B4125" s="1" t="n">
        <f aca="false">B4124+$C$8*(-$C$5*(B4124-C4124))</f>
        <v>0.431570120989783</v>
      </c>
      <c r="C4125" s="1" t="n">
        <f aca="false">C4124+$C$8*($C$6*B4124-C4124-B4124*D4124)</f>
        <v>0.854611452495743</v>
      </c>
      <c r="D4125" s="1" t="n">
        <f aca="false">D4124+$C$8*(B4124*C4124-$C$7*D4124)</f>
        <v>12.4334258088427</v>
      </c>
    </row>
    <row r="4126" customFormat="false" ht="13.5" hidden="false" customHeight="false" outlineLevel="0" collapsed="false">
      <c r="A4126" s="1" t="n">
        <f aca="false">A4125+$C$8</f>
        <v>20.5750000000002</v>
      </c>
      <c r="B4126" s="1" t="n">
        <f aca="false">B4125+$C$8*(-$C$5*(B4125-C4125))</f>
        <v>0.450606980907552</v>
      </c>
      <c r="C4126" s="1" t="n">
        <f aca="false">C4125+$C$8*($C$6*B4125-C4125-B4125*D4125)</f>
        <v>0.882634026405666</v>
      </c>
      <c r="D4126" s="1" t="n">
        <f aca="false">D4125+$C$8*(B4125*C4125-$C$7*D4125)</f>
        <v>12.2674186842631</v>
      </c>
    </row>
    <row r="4127" customFormat="false" ht="13.5" hidden="false" customHeight="false" outlineLevel="0" collapsed="false">
      <c r="A4127" s="1" t="n">
        <f aca="false">A4126+$C$8</f>
        <v>20.5800000000002</v>
      </c>
      <c r="B4127" s="1" t="n">
        <f aca="false">B4126+$C$8*(-$C$5*(B4126-C4126))</f>
        <v>0.470048197954967</v>
      </c>
      <c r="C4127" s="1" t="n">
        <f aca="false">C4126+$C$8*($C$6*B4126-C4126-B4126*D4126)</f>
        <v>0.912315090173749</v>
      </c>
      <c r="D4127" s="1" t="n">
        <f aca="false">D4126+$C$8*(B4126*C4126-$C$7*D4126)</f>
        <v>12.103797137295</v>
      </c>
    </row>
    <row r="4128" customFormat="false" ht="13.5" hidden="false" customHeight="false" outlineLevel="0" collapsed="false">
      <c r="A4128" s="1" t="n">
        <f aca="false">A4127+$C$8</f>
        <v>20.5850000000002</v>
      </c>
      <c r="B4128" s="1" t="n">
        <f aca="false">B4127+$C$8*(-$C$5*(B4127-C4127))</f>
        <v>0.489950208104812</v>
      </c>
      <c r="C4128" s="1" t="n">
        <f aca="false">C4127+$C$8*($C$6*B4127-C4127-B4127*D4127)</f>
        <v>0.943703277678721</v>
      </c>
      <c r="D4128" s="1" t="n">
        <f aca="false">D4127+$C$8*(B4127*C4127-$C$7*D4127)</f>
        <v>11.942540036262</v>
      </c>
    </row>
    <row r="4129" customFormat="false" ht="13.5" hidden="false" customHeight="false" outlineLevel="0" collapsed="false">
      <c r="A4129" s="1" t="n">
        <f aca="false">A4128+$C$8</f>
        <v>20.5900000000002</v>
      </c>
      <c r="B4129" s="1" t="n">
        <f aca="false">B4128+$C$8*(-$C$5*(B4128-C4128))</f>
        <v>0.510369096235638</v>
      </c>
      <c r="C4129" s="1" t="n">
        <f aca="false">C4128+$C$8*($C$6*B4128-C4128-B4128*D4128)</f>
        <v>0.976851689920353</v>
      </c>
      <c r="D4129" s="1" t="n">
        <f aca="false">D4128+$C$8*(B4128*C4128-$C$7*D4128)</f>
        <v>11.7836275838589</v>
      </c>
    </row>
    <row r="4130" customFormat="false" ht="13.5" hidden="false" customHeight="false" outlineLevel="0" collapsed="false">
      <c r="A4130" s="1" t="n">
        <f aca="false">A4129+$C$8</f>
        <v>20.5950000000002</v>
      </c>
      <c r="B4130" s="1" t="n">
        <f aca="false">B4129+$C$8*(-$C$5*(B4129-C4129))</f>
        <v>0.53136081295145</v>
      </c>
      <c r="C4130" s="1" t="n">
        <f aca="false">C4129+$C$8*($C$6*B4129-C4129-B4129*D4129)</f>
        <v>1.01181800085328</v>
      </c>
      <c r="D4130" s="1" t="n">
        <f aca="false">D4129+$C$8*(B4129*C4129-$C$7*D4129)</f>
        <v>11.6270413860475</v>
      </c>
    </row>
    <row r="4131" customFormat="false" ht="13.5" hidden="false" customHeight="false" outlineLevel="0" collapsed="false">
      <c r="A4131" s="1" t="n">
        <f aca="false">A4130+$C$8</f>
        <v>20.6000000000002</v>
      </c>
      <c r="B4131" s="1" t="n">
        <f aca="false">B4130+$C$8*(-$C$5*(B4130-C4130))</f>
        <v>0.552981386407032</v>
      </c>
      <c r="C4131" s="1" t="n">
        <f aca="false">C4130+$C$8*($C$6*B4130-C4130-B4130*D4130)</f>
        <v>1.04866457140781</v>
      </c>
      <c r="D4131" s="1" t="n">
        <f aca="false">D4130+$C$8*(B4130*C4130-$C$7*D4130)</f>
        <v>11.4727645295133</v>
      </c>
    </row>
    <row r="4132" customFormat="false" ht="13.5" hidden="false" customHeight="false" outlineLevel="0" collapsed="false">
      <c r="A4132" s="1" t="n">
        <f aca="false">A4131+$C$8</f>
        <v>20.6050000000002</v>
      </c>
      <c r="B4132" s="1" t="n">
        <f aca="false">B4131+$C$8*(-$C$5*(B4131-C4131))</f>
        <v>0.575287129732067</v>
      </c>
      <c r="C4132" s="1" t="n">
        <f aca="false">C4131+$C$8*($C$6*B4131-C4131-B4131*D4131)</f>
        <v>1.08745857231127</v>
      </c>
      <c r="D4132" s="1" t="n">
        <f aca="false">D4131+$C$8*(B4131*C4131-$C$7*D4131)</f>
        <v>11.3207816683078</v>
      </c>
    </row>
    <row r="4133" customFormat="false" ht="13.5" hidden="false" customHeight="false" outlineLevel="0" collapsed="false">
      <c r="A4133" s="1" t="n">
        <f aca="false">A4132+$C$8</f>
        <v>20.6100000000002</v>
      </c>
      <c r="B4133" s="1" t="n">
        <f aca="false">B4132+$C$8*(-$C$5*(B4132-C4132))</f>
        <v>0.598334844648132</v>
      </c>
      <c r="C4133" s="1" t="n">
        <f aca="false">C4132+$C$8*($C$6*B4132-C4132-B4132*D4132)</f>
        <v>1.12827211626159</v>
      </c>
      <c r="D4133" s="1" t="n">
        <f aca="false">D4132+$C$8*(B4132*C4132-$C$7*D4132)</f>
        <v>11.1710791203895</v>
      </c>
    </row>
    <row r="4134" customFormat="false" ht="13.5" hidden="false" customHeight="false" outlineLevel="0" collapsed="false">
      <c r="A4134" s="1" t="n">
        <f aca="false">A4133+$C$8</f>
        <v>20.6150000000002</v>
      </c>
      <c r="B4134" s="1" t="n">
        <f aca="false">B4133+$C$8*(-$C$5*(B4133-C4133))</f>
        <v>0.622182021870737</v>
      </c>
      <c r="C4134" s="1" t="n">
        <f aca="false">C4133+$C$8*($C$6*B4133-C4133-B4133*D4133)</f>
        <v>1.17118239994682</v>
      </c>
      <c r="D4134" s="1" t="n">
        <f aca="false">D4133+$C$8*(B4133*C4133-$C$7*D4133)</f>
        <v>11.0236449748712</v>
      </c>
    </row>
    <row r="4135" customFormat="false" ht="13.5" hidden="false" customHeight="false" outlineLevel="0" collapsed="false">
      <c r="A4135" s="1" t="n">
        <f aca="false">A4134+$C$8</f>
        <v>20.6200000000002</v>
      </c>
      <c r="B4135" s="1" t="n">
        <f aca="false">B4134+$C$8*(-$C$5*(B4134-C4134))</f>
        <v>0.646887038884161</v>
      </c>
      <c r="C4135" s="1" t="n">
        <f aca="false">C4134+$C$8*($C$6*B4134-C4134-B4134*D4134)</f>
        <v>1.21627185634913</v>
      </c>
      <c r="D4135" s="1" t="n">
        <f aca="false">D4134+$C$8*(B4134*C4134-$C$7*D4134)</f>
        <v>10.8784692108784</v>
      </c>
    </row>
    <row r="4136" customFormat="false" ht="13.5" hidden="false" customHeight="false" outlineLevel="0" collapsed="false">
      <c r="A4136" s="1" t="n">
        <f aca="false">A4135+$C$8</f>
        <v>20.6250000000002</v>
      </c>
      <c r="B4136" s="1" t="n">
        <f aca="false">B4135+$C$8*(-$C$5*(B4135-C4135))</f>
        <v>0.672509355670084</v>
      </c>
      <c r="C4136" s="1" t="n">
        <f aca="false">C4135+$C$8*($C$6*B4135-C4135-B4135*D4135)</f>
        <v>1.26362831771742</v>
      </c>
      <c r="D4136" s="1" t="n">
        <f aca="false">D4135+$C$8*(B4135*C4135-$C$7*D4135)</f>
        <v>10.7355438290297</v>
      </c>
    </row>
    <row r="4137" customFormat="false" ht="13.5" hidden="false" customHeight="false" outlineLevel="0" collapsed="false">
      <c r="A4137" s="1" t="n">
        <f aca="false">A4136+$C$8</f>
        <v>20.6300000000002</v>
      </c>
      <c r="B4137" s="1" t="n">
        <f aca="false">B4136+$C$8*(-$C$5*(B4136-C4136))</f>
        <v>0.699109708962215</v>
      </c>
      <c r="C4137" s="1" t="n">
        <f aca="false">C4136+$C$8*($C$6*B4136-C4136-B4136*D4136)</f>
        <v>1.3133451895395</v>
      </c>
      <c r="D4137" s="1" t="n">
        <f aca="false">D4136+$C$8*(B4136*C4136-$C$7*D4136)</f>
        <v>10.5948629966665</v>
      </c>
    </row>
    <row r="4138" customFormat="false" ht="13.5" hidden="false" customHeight="false" outlineLevel="0" collapsed="false">
      <c r="A4138" s="1" t="n">
        <f aca="false">A4137+$C$8</f>
        <v>20.6350000000002</v>
      </c>
      <c r="B4138" s="1" t="n">
        <f aca="false">B4137+$C$8*(-$C$5*(B4137-C4137))</f>
        <v>0.726750305588192</v>
      </c>
      <c r="C4138" s="1" t="n">
        <f aca="false">C4137+$C$8*($C$6*B4137-C4137-B4137*D4137)</f>
        <v>1.36552163578915</v>
      </c>
      <c r="D4138" s="1" t="n">
        <f aca="false">D4137+$C$8*(B4137*C4137-$C$7*D4137)</f>
        <v>10.4564232080777</v>
      </c>
    </row>
    <row r="4139" customFormat="false" ht="13.5" hidden="false" customHeight="false" outlineLevel="0" collapsed="false">
      <c r="A4139" s="1" t="n">
        <f aca="false">A4138+$C$8</f>
        <v>20.6400000000002</v>
      </c>
      <c r="B4139" s="1" t="n">
        <f aca="false">B4138+$C$8*(-$C$5*(B4138-C4138))</f>
        <v>0.755495015447236</v>
      </c>
      <c r="C4139" s="1" t="n">
        <f aca="false">C4138+$C$8*($C$6*B4138-C4138-B4138*D4138)</f>
        <v>1.42026277566664</v>
      </c>
      <c r="D4139" s="1" t="n">
        <f aca="false">D4138+$C$8*(B4138*C4138-$C$7*D4138)</f>
        <v>10.3202234610991</v>
      </c>
    </row>
    <row r="4140" customFormat="false" ht="13.5" hidden="false" customHeight="false" outlineLevel="0" collapsed="false">
      <c r="A4140" s="1" t="n">
        <f aca="false">A4139+$C$8</f>
        <v>20.6450000000002</v>
      </c>
      <c r="B4140" s="1" t="n">
        <f aca="false">B4139+$C$8*(-$C$5*(B4139-C4139))</f>
        <v>0.785409564657109</v>
      </c>
      <c r="C4140" s="1" t="n">
        <f aca="false">C4139+$C$8*($C$6*B4139-C4139-B4139*D4139)</f>
        <v>1.47767989198877</v>
      </c>
      <c r="D4140" s="1" t="n">
        <f aca="false">D4139+$C$8*(B4139*C4139-$C$7*D4139)</f>
        <v>10.1862654516125</v>
      </c>
    </row>
    <row r="4141" customFormat="false" ht="13.5" hidden="false" customHeight="false" outlineLevel="0" collapsed="false">
      <c r="A4141" s="1" t="n">
        <f aca="false">A4140+$C$8</f>
        <v>20.6500000000002</v>
      </c>
      <c r="B4141" s="1" t="n">
        <f aca="false">B4140+$C$8*(-$C$5*(B4140-C4140))</f>
        <v>0.816561729387033</v>
      </c>
      <c r="C4141" s="1" t="n">
        <f aca="false">C4140+$C$8*($C$6*B4140-C4140-B4140*D4140)</f>
        <v>1.53789065131768</v>
      </c>
      <c r="D4141" s="1" t="n">
        <f aca="false">D4140+$C$8*(B4140*C4140-$C$7*D4140)</f>
        <v>10.054553787619</v>
      </c>
    </row>
    <row r="4142" customFormat="false" ht="13.5" hidden="false" customHeight="false" outlineLevel="0" collapsed="false">
      <c r="A4142" s="1" t="n">
        <f aca="false">A4141+$C$8</f>
        <v>20.6550000000002</v>
      </c>
      <c r="B4142" s="1" t="n">
        <f aca="false">B4141+$C$8*(-$C$5*(B4141-C4141))</f>
        <v>0.849021530873913</v>
      </c>
      <c r="C4142" s="1" t="n">
        <f aca="false">C4141+$C$8*($C$6*B4141-C4141-B4141*D4141)</f>
        <v>1.60101933584195</v>
      </c>
      <c r="D4142" s="1" t="n">
        <f aca="false">D4141+$C$8*(B4141*C4141-$C$7*D4141)</f>
        <v>9.92509622473543</v>
      </c>
    </row>
    <row r="4143" customFormat="false" ht="13.5" hidden="false" customHeight="false" outlineLevel="0" collapsed="false">
      <c r="A4143" s="1" t="n">
        <f aca="false">A4142+$C$8</f>
        <v>20.6600000000002</v>
      </c>
      <c r="B4143" s="1" t="n">
        <f aca="false">B4142+$C$8*(-$C$5*(B4142-C4142))</f>
        <v>0.882861432097474</v>
      </c>
      <c r="C4143" s="1" t="n">
        <f aca="false">C4142+$C$8*($C$6*B4142-C4142-B4142*D4142)</f>
        <v>1.66719708693849</v>
      </c>
      <c r="D4143" s="1" t="n">
        <f aca="false">D4142+$C$8*(B4142*C4142-$C$7*D4142)</f>
        <v>9.79790392513888</v>
      </c>
    </row>
    <row r="4144" customFormat="false" ht="13.5" hidden="false" customHeight="false" outlineLevel="0" collapsed="false">
      <c r="A4144" s="1" t="n">
        <f aca="false">A4143+$C$8</f>
        <v>20.6650000000002</v>
      </c>
      <c r="B4144" s="1" t="n">
        <f aca="false">B4143+$C$8*(-$C$5*(B4143-C4143))</f>
        <v>0.91815653656532</v>
      </c>
      <c r="C4144" s="1" t="n">
        <f aca="false">C4143+$C$8*($C$6*B4143-C4143-B4143*D4143)</f>
        <v>1.73656216024664</v>
      </c>
      <c r="D4144" s="1" t="n">
        <f aca="false">D4143+$C$8*(B4143*C4143-$C$7*D4143)</f>
        <v>9.67299174218832</v>
      </c>
    </row>
    <row r="4145" customFormat="false" ht="13.5" hidden="false" customHeight="false" outlineLevel="0" collapsed="false">
      <c r="A4145" s="1" t="n">
        <f aca="false">A4144+$C$8</f>
        <v>20.6700000000002</v>
      </c>
      <c r="B4145" s="1" t="n">
        <f aca="false">B4144+$C$8*(-$C$5*(B4144-C4144))</f>
        <v>0.95498478963098</v>
      </c>
      <c r="C4145" s="1" t="n">
        <f aca="false">C4144+$C$8*($C$6*B4144-C4144-B4144*D4144)</f>
        <v>1.8092601919737</v>
      </c>
      <c r="D4145" s="1" t="n">
        <f aca="false">D4144+$C$8*(B4144*C4144-$C$7*D4144)</f>
        <v>9.55037853316169</v>
      </c>
    </row>
    <row r="4146" customFormat="false" ht="13.5" hidden="false" customHeight="false" outlineLevel="0" collapsed="false">
      <c r="A4146" s="1" t="n">
        <f aca="false">A4145+$C$8</f>
        <v>20.6750000000002</v>
      </c>
      <c r="B4146" s="1" t="n">
        <f aca="false">B4145+$C$8*(-$C$5*(B4145-C4145))</f>
        <v>0.993427182736402</v>
      </c>
      <c r="C4146" s="1" t="n">
        <f aca="false">C4145+$C$8*($C$6*B4145-C4145-B4145*D4145)</f>
        <v>1.88544447602133</v>
      </c>
      <c r="D4146" s="1" t="n">
        <f aca="false">D4145+$C$8*(B4145*C4145-$C$7*D4145)</f>
        <v>9.43008750278311</v>
      </c>
    </row>
    <row r="4147" customFormat="false" ht="13.5" hidden="false" customHeight="false" outlineLevel="0" collapsed="false">
      <c r="A4147" s="1" t="n">
        <f aca="false">A4146+$C$8</f>
        <v>20.6800000000002</v>
      </c>
      <c r="B4147" s="1" t="n">
        <f aca="false">B4146+$C$8*(-$C$5*(B4146-C4146))</f>
        <v>1.03356796093422</v>
      </c>
      <c r="C4147" s="1" t="n">
        <f aca="false">C4146+$C$8*($C$6*B4146-C4146-B4146*D4146)</f>
        <v>1.96527625137188</v>
      </c>
      <c r="D4147" s="1" t="n">
        <f aca="false">D4146+$C$8*(B4146*C4146-$C$7*D4146)</f>
        <v>9.31214658046563</v>
      </c>
    </row>
    <row r="4148" customFormat="false" ht="13.5" hidden="false" customHeight="false" outlineLevel="0" collapsed="false">
      <c r="A4148" s="1" t="n">
        <f aca="false">A4147+$C$8</f>
        <v>20.6850000000002</v>
      </c>
      <c r="B4148" s="1" t="n">
        <f aca="false">B4147+$C$8*(-$C$5*(B4147-C4147))</f>
        <v>1.07549483400392</v>
      </c>
      <c r="C4148" s="1" t="n">
        <f aca="false">C4147+$C$8*($C$6*B4147-C4147-B4147*D4147)</f>
        <v>2.04892499899754</v>
      </c>
      <c r="D4148" s="1" t="n">
        <f aca="false">D4147+$C$8*(B4147*C4147-$C$7*D4147)</f>
        <v>9.19658883446836</v>
      </c>
    </row>
    <row r="4149" customFormat="false" ht="13.5" hidden="false" customHeight="false" outlineLevel="0" collapsed="false">
      <c r="A4149" s="1" t="n">
        <f aca="false">A4148+$C$8</f>
        <v>20.6900000000002</v>
      </c>
      <c r="B4149" s="1" t="n">
        <f aca="false">B4148+$C$8*(-$C$5*(B4148-C4148))</f>
        <v>1.11929919142863</v>
      </c>
      <c r="C4149" s="1" t="n">
        <f aca="false">C4148+$C$8*($C$6*B4148-C4148-B4148*D4148)</f>
        <v>2.13656874735145</v>
      </c>
      <c r="D4149" s="1" t="n">
        <f aca="false">D4148+$C$8*(B4148*C4148-$C$7*D4148)</f>
        <v>9.08345292646146</v>
      </c>
    </row>
    <row r="4150" customFormat="false" ht="13.5" hidden="false" customHeight="false" outlineLevel="0" collapsed="false">
      <c r="A4150" s="1" t="n">
        <f aca="false">A4149+$C$8</f>
        <v>20.6950000000002</v>
      </c>
      <c r="B4150" s="1" t="n">
        <f aca="false">B4149+$C$8*(-$C$5*(B4149-C4149))</f>
        <v>1.16507632144516</v>
      </c>
      <c r="C4150" s="1" t="n">
        <f aca="false">C4149+$C$8*($C$6*B4149-C4149-B4149*D4149)</f>
        <v>2.22839438526057</v>
      </c>
      <c r="D4150" s="1" t="n">
        <f aca="false">D4149+$C$8*(B4149*C4149-$C$7*D4149)</f>
        <v>8.97278361031094</v>
      </c>
    </row>
    <row r="4151" customFormat="false" ht="13.5" hidden="false" customHeight="false" outlineLevel="0" collapsed="false">
      <c r="A4151" s="1" t="n">
        <f aca="false">A4150+$C$8</f>
        <v>20.7000000000002</v>
      </c>
      <c r="B4151" s="1" t="n">
        <f aca="false">B4150+$C$8*(-$C$5*(B4150-C4150))</f>
        <v>1.21292563431685</v>
      </c>
      <c r="C4151" s="1" t="n">
        <f aca="false">C4150+$C$8*($C$6*B4150-C4150-B4150*D4150)</f>
        <v>2.32459798076313</v>
      </c>
      <c r="D4151" s="1" t="n">
        <f aca="false">D4150+$C$8*(B4150*C4150-$C$7*D4150)</f>
        <v>8.86463227923728</v>
      </c>
    </row>
    <row r="4152" customFormat="false" ht="13.5" hidden="false" customHeight="false" outlineLevel="0" collapsed="false">
      <c r="A4152" s="1" t="n">
        <f aca="false">A4151+$C$8</f>
        <v>20.7050000000002</v>
      </c>
      <c r="B4152" s="1" t="n">
        <f aca="false">B4151+$C$8*(-$C$5*(B4151-C4151))</f>
        <v>1.26295088990693</v>
      </c>
      <c r="C4152" s="1" t="n">
        <f aca="false">C4151+$C$8*($C$6*B4151-C4151-B4151*D4151)</f>
        <v>2.42538510410933</v>
      </c>
      <c r="D4152" s="1" t="n">
        <f aca="false">D4151+$C$8*(B4151*C4151-$C$7*D4151)</f>
        <v>8.75905756586932</v>
      </c>
    </row>
    <row r="4153" customFormat="false" ht="13.5" hidden="false" customHeight="false" outlineLevel="0" collapsed="false">
      <c r="A4153" s="1" t="n">
        <f aca="false">A4152+$C$8</f>
        <v>20.7100000000002</v>
      </c>
      <c r="B4153" s="1" t="n">
        <f aca="false">B4152+$C$8*(-$C$5*(B4152-C4152))</f>
        <v>1.31526042954604</v>
      </c>
      <c r="C4153" s="1" t="n">
        <f aca="false">C4152+$C$8*($C$6*B4152-C4152-B4152*D4152)</f>
        <v>2.53097115276823</v>
      </c>
      <c r="D4153" s="1" t="n">
        <f aca="false">D4152+$C$8*(B4152*C4152-$C$7*D4152)</f>
        <v>8.6561260001081</v>
      </c>
    </row>
    <row r="4154" customFormat="false" ht="13.5" hidden="false" customHeight="false" outlineLevel="0" collapsed="false">
      <c r="A4154" s="1" t="n">
        <f aca="false">A4153+$C$8</f>
        <v>20.7150000000002</v>
      </c>
      <c r="B4154" s="1" t="n">
        <f aca="false">B4153+$C$8*(-$C$5*(B4153-C4153))</f>
        <v>1.36996741209104</v>
      </c>
      <c r="C4154" s="1" t="n">
        <f aca="false">C4153+$C$8*($C$6*B4153-C4153-B4153*D4153)</f>
        <v>2.64158167584666</v>
      </c>
      <c r="D4154" s="1" t="n">
        <f aca="false">D4153+$C$8*(B4153*C4153-$C$7*D4153)</f>
        <v>8.55591273013443</v>
      </c>
    </row>
    <row r="4155" customFormat="false" ht="13.5" hidden="false" customHeight="false" outlineLevel="0" collapsed="false">
      <c r="A4155" s="1" t="n">
        <f aca="false">A4154+$C$8</f>
        <v>20.7200000000002</v>
      </c>
      <c r="B4155" s="1" t="n">
        <f aca="false">B4154+$C$8*(-$C$5*(B4154-C4154))</f>
        <v>1.42719005396004</v>
      </c>
      <c r="C4155" s="1" t="n">
        <f aca="false">C4154+$C$8*($C$6*B4154-C4154-B4154*D4154)</f>
        <v>2.75745269481901</v>
      </c>
      <c r="D4155" s="1" t="n">
        <f aca="false">D4154+$C$8*(B4154*C4154-$C$7*D4154)</f>
        <v>8.45850231233905</v>
      </c>
    </row>
    <row r="4156" customFormat="false" ht="13.5" hidden="false" customHeight="false" outlineLevel="0" collapsed="false">
      <c r="A4156" s="1" t="n">
        <f aca="false">A4155+$C$8</f>
        <v>20.7250000000002</v>
      </c>
      <c r="B4156" s="1" t="n">
        <f aca="false">B4155+$C$8*(-$C$5*(B4155-C4155))</f>
        <v>1.4870518727987</v>
      </c>
      <c r="C4156" s="1" t="n">
        <f aca="false">C4155+$C$8*($C$6*B4155-C4155-B4155*D4155)</f>
        <v>2.87883101687959</v>
      </c>
      <c r="D4156" s="1" t="n">
        <f aca="false">D4155+$C$8*(B4155*C4155-$C$7*D4155)</f>
        <v>8.36398957642403</v>
      </c>
    </row>
    <row r="4157" customFormat="false" ht="13.5" hidden="false" customHeight="false" outlineLevel="0" collapsed="false">
      <c r="A4157" s="1" t="n">
        <f aca="false">A4156+$C$8</f>
        <v>20.7300000000002</v>
      </c>
      <c r="B4157" s="1" t="n">
        <f aca="false">B4156+$C$8*(-$C$5*(B4156-C4156))</f>
        <v>1.54968193428234</v>
      </c>
      <c r="C4157" s="1" t="n">
        <f aca="false">C4156+$C$8*($C$6*B4156-C4156-B4156*D4156)</f>
        <v>3.00597453655017</v>
      </c>
      <c r="D4157" s="1" t="n">
        <f aca="false">D4156+$C$8*(B4156*C4156-$C$7*D4156)</f>
        <v>8.27248057241791</v>
      </c>
    </row>
    <row r="4158" customFormat="false" ht="13.5" hidden="false" customHeight="false" outlineLevel="0" collapsed="false">
      <c r="A4158" s="1" t="n">
        <f aca="false">A4157+$C$8</f>
        <v>20.7350000000002</v>
      </c>
      <c r="B4158" s="1" t="n">
        <f aca="false">B4157+$C$8*(-$C$5*(B4157-C4157))</f>
        <v>1.61521510138439</v>
      </c>
      <c r="C4158" s="1" t="n">
        <f aca="false">C4157+$C$8*($C$6*B4157-C4157-B4157*D4157)</f>
        <v>3.13915252039021</v>
      </c>
      <c r="D4158" s="1" t="n">
        <f aca="false">D4157+$C$8*(B4157*C4157-$C$7*D4157)</f>
        <v>8.18409360686129</v>
      </c>
    </row>
    <row r="4159" customFormat="false" ht="13.5" hidden="false" customHeight="false" outlineLevel="0" collapsed="false">
      <c r="A4159" s="1" t="n">
        <f aca="false">A4158+$C$8</f>
        <v>20.7400000000002</v>
      </c>
      <c r="B4159" s="1" t="n">
        <f aca="false">B4158+$C$8*(-$C$5*(B4158-C4158))</f>
        <v>1.68379228523965</v>
      </c>
      <c r="C4159" s="1" t="n">
        <f aca="false">C4158+$C$8*($C$6*B4158-C4158-B4158*D4158)</f>
        <v>3.27864586875319</v>
      </c>
      <c r="D4159" s="1" t="n">
        <f aca="false">D4158+$C$8*(B4158*C4158-$C$7*D4158)</f>
        <v>8.09896037595108</v>
      </c>
    </row>
    <row r="4160" customFormat="false" ht="13.5" hidden="false" customHeight="false" outlineLevel="0" collapsed="false">
      <c r="A4160" s="1" t="n">
        <f aca="false">A4159+$C$8</f>
        <v>20.7450000000002</v>
      </c>
      <c r="B4160" s="1" t="n">
        <f aca="false">B4159+$C$8*(-$C$5*(B4159-C4159))</f>
        <v>1.75556069649776</v>
      </c>
      <c r="C4160" s="1" t="n">
        <f aca="false">C4159+$C$8*($C$6*B4159-C4159-B4159*D4159)</f>
        <v>3.42474734748982</v>
      </c>
      <c r="D4160" s="1" t="n">
        <f aca="false">D4159+$C$8*(B4159*C4159-$C$7*D4159)</f>
        <v>8.01722720397494</v>
      </c>
    </row>
    <row r="4161" customFormat="false" ht="13.5" hidden="false" customHeight="false" outlineLevel="0" collapsed="false">
      <c r="A4161" s="1" t="n">
        <f aca="false">A4160+$C$8</f>
        <v>20.7500000000002</v>
      </c>
      <c r="B4161" s="1" t="n">
        <f aca="false">B4160+$C$8*(-$C$5*(B4160-C4160))</f>
        <v>1.8306740957924</v>
      </c>
      <c r="C4161" s="1" t="n">
        <f aca="false">C4160+$C$8*($C$6*B4160-C4160-B4160*D4160)</f>
        <v>3.57776178130161</v>
      </c>
      <c r="D4161" s="1" t="n">
        <f aca="false">D4160+$C$8*(B4160*C4160-$C$7*D4160)</f>
        <v>7.93905639591472</v>
      </c>
    </row>
    <row r="4162" customFormat="false" ht="13.5" hidden="false" customHeight="false" outlineLevel="0" collapsed="false">
      <c r="A4162" s="1" t="n">
        <f aca="false">A4161+$C$8</f>
        <v>20.7550000000002</v>
      </c>
      <c r="B4162" s="1" t="n">
        <f aca="false">B4161+$C$8*(-$C$5*(B4161-C4161))</f>
        <v>1.90929304164032</v>
      </c>
      <c r="C4162" s="1" t="n">
        <f aca="false">C4161+$C$8*($C$6*B4161-C4161-B4161*D4161)</f>
        <v>3.73800619907348</v>
      </c>
      <c r="D4162" s="1" t="n">
        <f aca="false">D4161+$C$8*(B4161*C4161-$C$7*D4161)</f>
        <v>7.86462771363959</v>
      </c>
    </row>
    <row r="4163" customFormat="false" ht="13.5" hidden="false" customHeight="false" outlineLevel="0" collapsed="false">
      <c r="A4163" s="1" t="n">
        <f aca="false">A4162+$C$8</f>
        <v>20.7600000000002</v>
      </c>
      <c r="B4163" s="1" t="n">
        <f aca="false">B4162+$C$8*(-$C$5*(B4162-C4162))</f>
        <v>1.99158513372481</v>
      </c>
      <c r="C4163" s="1" t="n">
        <f aca="false">C4162+$C$8*($C$6*B4162-C4162-B4162*D4162)</f>
        <v>3.90580991993911</v>
      </c>
      <c r="D4163" s="1" t="n">
        <f aca="false">D4162+$C$8*(B4162*C4162-$C$7*D4162)</f>
        <v>7.79413998563296</v>
      </c>
    </row>
    <row r="4164" customFormat="false" ht="13.5" hidden="false" customHeight="false" outlineLevel="0" collapsed="false">
      <c r="A4164" s="1" t="n">
        <f aca="false">A4163+$C$8</f>
        <v>20.7650000000002</v>
      </c>
      <c r="B4164" s="1" t="n">
        <f aca="false">B4163+$C$8*(-$C$5*(B4163-C4163))</f>
        <v>2.07772524910445</v>
      </c>
      <c r="C4164" s="1" t="n">
        <f aca="false">C4163+$C$8*($C$6*B4163-C4163-B4163*D4163)</f>
        <v>4.08151456703193</v>
      </c>
      <c r="D4164" s="1" t="n">
        <f aca="false">D4163+$C$8*(B4163*C4163-$C$7*D4163)</f>
        <v>7.72781286068544</v>
      </c>
    </row>
    <row r="4165" customFormat="false" ht="13.5" hidden="false" customHeight="false" outlineLevel="0" collapsed="false">
      <c r="A4165" s="1" t="n">
        <f aca="false">A4164+$C$8</f>
        <v>20.7700000000002</v>
      </c>
      <c r="B4165" s="1" t="n">
        <f aca="false">B4164+$C$8*(-$C$5*(B4164-C4164))</f>
        <v>2.16789576841119</v>
      </c>
      <c r="C4165" s="1" t="n">
        <f aca="false">C4164+$C$8*($C$6*B4164-C4164-B4164*D4164)</f>
        <v>4.26547399381908</v>
      </c>
      <c r="D4165" s="1" t="n">
        <f aca="false">D4164+$C$8*(B4164*C4164-$C$7*D4164)</f>
        <v>7.66588871641874</v>
      </c>
    </row>
    <row r="4166" customFormat="false" ht="13.5" hidden="false" customHeight="false" outlineLevel="0" collapsed="false">
      <c r="A4166" s="1" t="n">
        <f aca="false">A4165+$C$8</f>
        <v>20.7750000000002</v>
      </c>
      <c r="B4166" s="1" t="n">
        <f aca="false">B4165+$C$8*(-$C$5*(B4165-C4165))</f>
        <v>2.26228678855455</v>
      </c>
      <c r="C4166" s="1" t="n">
        <f aca="false">C4165+$C$8*($C$6*B4165-C4165-B4165*D4165)</f>
        <v>4.45805410557514</v>
      </c>
      <c r="D4166" s="1" t="n">
        <f aca="false">D4165+$C$8*(B4165*C4165-$C$7*D4165)</f>
        <v>7.60863473385442</v>
      </c>
    </row>
    <row r="4167" customFormat="false" ht="13.5" hidden="false" customHeight="false" outlineLevel="0" collapsed="false">
      <c r="A4167" s="1" t="n">
        <f aca="false">A4166+$C$8</f>
        <v>20.7800000000002</v>
      </c>
      <c r="B4167" s="1" t="n">
        <f aca="false">B4166+$C$8*(-$C$5*(B4166-C4166))</f>
        <v>2.36109631782047</v>
      </c>
      <c r="C4167" s="1" t="n">
        <f aca="false">C4166+$C$8*($C$6*B4166-C4166-B4166*D4166)</f>
        <v>4.65963255589256</v>
      </c>
      <c r="D4167" s="1" t="n">
        <f aca="false">D4166+$C$8*(B4166*C4166-$C$7*D4166)</f>
        <v>7.55634514947591</v>
      </c>
    </row>
    <row r="4168" customFormat="false" ht="13.5" hidden="false" customHeight="false" outlineLevel="0" collapsed="false">
      <c r="A4168" s="1" t="n">
        <f aca="false">A4167+$C$8</f>
        <v>20.7850000000002</v>
      </c>
      <c r="B4168" s="1" t="n">
        <f aca="false">B4167+$C$8*(-$C$5*(B4167-C4167))</f>
        <v>2.46453044853372</v>
      </c>
      <c r="C4168" s="1" t="n">
        <f aca="false">C4167+$C$8*($C$6*B4167-C4167-B4167*D4167)</f>
        <v>4.87059829511146</v>
      </c>
      <c r="D4168" s="1" t="n">
        <f aca="false">D4167+$C$8*(B4167*C4167-$C$7*D4167)</f>
        <v>7.50934369630856</v>
      </c>
    </row>
    <row r="4169" customFormat="false" ht="13.5" hidden="false" customHeight="false" outlineLevel="0" collapsed="false">
      <c r="A4169" s="1" t="n">
        <f aca="false">A4168+$C$8</f>
        <v>20.7900000000002</v>
      </c>
      <c r="B4169" s="1" t="n">
        <f aca="false">B4168+$C$8*(-$C$5*(B4168-C4168))</f>
        <v>2.57280350162971</v>
      </c>
      <c r="C4169" s="1" t="n">
        <f aca="false">C4168+$C$8*($C$6*B4168-C4168-B4168*D4168)</f>
        <v>5.09135094414474</v>
      </c>
      <c r="D4169" s="1" t="n">
        <f aca="false">D4168+$C$8*(B4168*C4168-$C$7*D4168)</f>
        <v>7.46798624541278</v>
      </c>
    </row>
    <row r="4170" customFormat="false" ht="13.5" hidden="false" customHeight="false" outlineLevel="0" collapsed="false">
      <c r="A4170" s="1" t="n">
        <f aca="false">A4169+$C$8</f>
        <v>20.7950000000001</v>
      </c>
      <c r="B4170" s="1" t="n">
        <f aca="false">B4169+$C$8*(-$C$5*(B4169-C4169))</f>
        <v>2.68613813654289</v>
      </c>
      <c r="C4170" s="1" t="n">
        <f aca="false">C4169+$C$8*($C$6*B4169-C4169-B4169*D4169)</f>
        <v>5.32229996333568</v>
      </c>
      <c r="D4170" s="1" t="n">
        <f aca="false">D4169+$C$8*(B4169*C4169-$C$7*D4169)</f>
        <v>7.43266365878532</v>
      </c>
    </row>
    <row r="4171" customFormat="false" ht="13.5" hidden="false" customHeight="false" outlineLevel="0" collapsed="false">
      <c r="A4171" s="1" t="n">
        <f aca="false">A4170+$C$8</f>
        <v>20.8000000000001</v>
      </c>
      <c r="B4171" s="1" t="n">
        <f aca="false">B4170+$C$8*(-$C$5*(B4170-C4170))</f>
        <v>2.80476541874857</v>
      </c>
      <c r="C4171" s="1" t="n">
        <f aca="false">C4170+$C$8*($C$6*B4170-C4170-B4170*D4170)</f>
        <v>5.56386358167558</v>
      </c>
      <c r="D4171" s="1" t="n">
        <f aca="false">D4170+$C$8*(B4170*C4170-$C$7*D4170)</f>
        <v>7.4038048639199</v>
      </c>
    </row>
    <row r="4172" customFormat="false" ht="13.5" hidden="false" customHeight="false" outlineLevel="0" collapsed="false">
      <c r="A4172" s="1" t="n">
        <f aca="false">A4171+$C$8</f>
        <v>20.8050000000001</v>
      </c>
      <c r="B4172" s="1" t="n">
        <f aca="false">B4171+$C$8*(-$C$5*(B4171-C4171))</f>
        <v>2.92892483608028</v>
      </c>
      <c r="C4172" s="1" t="n">
        <f aca="false">C4171+$C$8*($C$6*B4171-C4171-B4171*D4171)</f>
        <v>5.81646744688833</v>
      </c>
      <c r="D4172" s="1" t="n">
        <f aca="false">D4171+$C$8*(B4171*C4171-$C$7*D4171)</f>
        <v>7.38188015909957</v>
      </c>
    </row>
    <row r="4173" customFormat="false" ht="13.5" hidden="false" customHeight="false" outlineLevel="0" collapsed="false">
      <c r="A4173" s="1" t="n">
        <f aca="false">A4172+$C$8</f>
        <v>20.8100000000001</v>
      </c>
      <c r="B4173" s="1" t="n">
        <f aca="false">B4172+$C$8*(-$C$5*(B4172-C4172))</f>
        <v>3.05886425356664</v>
      </c>
      <c r="C4173" s="1" t="n">
        <f aca="false">C4172+$C$8*($C$6*B4172-C4172-B4172*D4172)</f>
        <v>6.08054295152212</v>
      </c>
      <c r="D4173" s="1" t="n">
        <f aca="false">D4172+$C$8*(B4172*C4172-$C$7*D4172)</f>
        <v>7.36740475676895</v>
      </c>
    </row>
    <row r="4174" customFormat="false" ht="13.5" hidden="false" customHeight="false" outlineLevel="0" collapsed="false">
      <c r="A4174" s="1" t="n">
        <f aca="false">A4173+$C$8</f>
        <v>20.8150000000001</v>
      </c>
      <c r="B4174" s="1" t="n">
        <f aca="false">B4173+$C$8*(-$C$5*(B4173-C4173))</f>
        <v>3.19483979497464</v>
      </c>
      <c r="C4174" s="1" t="n">
        <f aca="false">C4173+$C$8*($C$6*B4173-C4173-B4173*D4173)</f>
        <v>6.35652518424295</v>
      </c>
      <c r="D4174" s="1" t="n">
        <f aca="false">D4173+$C$8*(B4173*C4173-$C$7*D4173)</f>
        <v>7.360942569936</v>
      </c>
    </row>
    <row r="4175" customFormat="false" ht="13.5" hidden="false" customHeight="false" outlineLevel="0" collapsed="false">
      <c r="A4175" s="1" t="n">
        <f aca="false">A4174+$C$8</f>
        <v>20.8200000000001</v>
      </c>
      <c r="B4175" s="1" t="n">
        <f aca="false">B4174+$C$8*(-$C$5*(B4174-C4174))</f>
        <v>3.33711563749171</v>
      </c>
      <c r="C4175" s="1" t="n">
        <f aca="false">C4174+$C$8*($C$6*B4174-C4174-B4174*D4174)</f>
        <v>6.64485044897849</v>
      </c>
      <c r="D4175" s="1" t="n">
        <f aca="false">D4174+$C$8*(B4174*C4174-$C$7*D4174)</f>
        <v>7.36311024332376</v>
      </c>
    </row>
    <row r="4176" customFormat="false" ht="13.5" hidden="false" customHeight="false" outlineLevel="0" collapsed="false">
      <c r="A4176" s="1" t="n">
        <f aca="false">A4175+$C$8</f>
        <v>20.8250000000001</v>
      </c>
      <c r="B4176" s="1" t="n">
        <f aca="false">B4175+$C$8*(-$C$5*(B4175-C4175))</f>
        <v>3.48596370400862</v>
      </c>
      <c r="C4176" s="1" t="n">
        <f aca="false">C4175+$C$8*($C$6*B4175-C4175-B4175*D4175)</f>
        <v>6.9459532874021</v>
      </c>
      <c r="D4176" s="1" t="n">
        <f aca="false">D4175+$C$8*(B4175*C4175-$C$7*D4175)</f>
        <v>7.37458142674929</v>
      </c>
    </row>
    <row r="4177" customFormat="false" ht="13.5" hidden="false" customHeight="false" outlineLevel="0" collapsed="false">
      <c r="A4177" s="1" t="n">
        <f aca="false">A4176+$C$8</f>
        <v>20.8300000000001</v>
      </c>
      <c r="B4177" s="1" t="n">
        <f aca="false">B4176+$C$8*(-$C$5*(B4176-C4176))</f>
        <v>3.64166323526133</v>
      </c>
      <c r="C4177" s="1" t="n">
        <f aca="false">C4176+$C$8*($C$6*B4176-C4176-B4176*D4176)</f>
        <v>7.26026293248475</v>
      </c>
      <c r="D4177" s="1" t="n">
        <f aca="false">D4176+$C$8*(B4176*C4176-$C$7*D4176)</f>
        <v>7.39609128273629</v>
      </c>
    </row>
    <row r="4178" customFormat="false" ht="13.5" hidden="false" customHeight="false" outlineLevel="0" collapsed="false">
      <c r="A4178" s="1" t="n">
        <f aca="false">A4177+$C$8</f>
        <v>20.8350000000001</v>
      </c>
      <c r="B4178" s="1" t="n">
        <f aca="false">B4177+$C$8*(-$C$5*(B4177-C4177))</f>
        <v>3.80450022163638</v>
      </c>
      <c r="C4178" s="1" t="n">
        <f aca="false">C4177+$C$8*($C$6*B4177-C4177-B4177*D4177)</f>
        <v>7.58819911250824</v>
      </c>
      <c r="D4178" s="1" t="n">
        <f aca="false">D4177+$C$8*(B4177*C4177-$C$7*D4177)</f>
        <v>7.42844121341715</v>
      </c>
    </row>
    <row r="4179" customFormat="false" ht="13.5" hidden="false" customHeight="false" outlineLevel="0" collapsed="false">
      <c r="A4179" s="1" t="n">
        <f aca="false">A4178+$C$8</f>
        <v>20.8400000000001</v>
      </c>
      <c r="B4179" s="1" t="n">
        <f aca="false">B4178+$C$8*(-$C$5*(B4178-C4178))</f>
        <v>3.97476667172561</v>
      </c>
      <c r="C4179" s="1" t="n">
        <f aca="false">C4178+$C$8*($C$6*B4178-C4178-B4178*D4178)</f>
        <v>7.9301671160956</v>
      </c>
      <c r="D4179" s="1" t="n">
        <f aca="false">D4178+$C$8*(B4178*C4178-$C$7*D4178)</f>
        <v>7.47250378306281</v>
      </c>
    </row>
    <row r="4180" customFormat="false" ht="13.5" hidden="false" customHeight="false" outlineLevel="0" collapsed="false">
      <c r="A4180" s="1" t="n">
        <f aca="false">A4179+$C$8</f>
        <v>20.8450000000001</v>
      </c>
      <c r="B4180" s="1" t="n">
        <f aca="false">B4179+$C$8*(-$C$5*(B4179-C4179))</f>
        <v>4.15275969172226</v>
      </c>
      <c r="C4180" s="1" t="n">
        <f aca="false">C4179+$C$8*($C$6*B4179-C4179-B4179*D4179)</f>
        <v>8.28655201958522</v>
      </c>
      <c r="D4180" s="1" t="n">
        <f aca="false">D4179+$C$8*(B4179*C4179-$C$7*D4179)</f>
        <v>7.52922780176282</v>
      </c>
    </row>
    <row r="4181" customFormat="false" ht="13.5" hidden="false" customHeight="false" outlineLevel="0" collapsed="false">
      <c r="A4181" s="1" t="n">
        <f aca="false">A4180+$C$8</f>
        <v>20.8500000000001</v>
      </c>
      <c r="B4181" s="1" t="n">
        <f aca="false">B4180+$C$8*(-$C$5*(B4180-C4180))</f>
        <v>4.3387803464761</v>
      </c>
      <c r="C4181" s="1" t="n">
        <f aca="false">C4180+$C$8*($C$6*B4180-C4180-B4180*D4180)</f>
        <v>8.65771196862847</v>
      </c>
      <c r="D4181" s="1" t="n">
        <f aca="false">D4180+$C$8*(B4180*C4180-$C$7*D4180)</f>
        <v>7.59964352249049</v>
      </c>
    </row>
    <row r="4182" customFormat="false" ht="13.5" hidden="false" customHeight="false" outlineLevel="0" collapsed="false">
      <c r="A4182" s="1" t="n">
        <f aca="false">A4181+$C$8</f>
        <v>20.8550000000001</v>
      </c>
      <c r="B4182" s="1" t="n">
        <f aca="false">B4181+$C$8*(-$C$5*(B4181-C4181))</f>
        <v>4.53313226947295</v>
      </c>
      <c r="C4182" s="1" t="n">
        <f aca="false">C4181+$C$8*($C$6*B4181-C4181-B4181*D4181)</f>
        <v>9.04397039647452</v>
      </c>
      <c r="D4182" s="1" t="n">
        <f aca="false">D4181+$C$8*(B4181*C4181-$C$7*D4181)</f>
        <v>7.68486788761155</v>
      </c>
    </row>
    <row r="4183" customFormat="false" ht="13.5" hidden="false" customHeight="false" outlineLevel="0" collapsed="false">
      <c r="A4183" s="1" t="n">
        <f aca="false">A4182+$C$8</f>
        <v>20.8600000000001</v>
      </c>
      <c r="B4183" s="1" t="n">
        <f aca="false">B4182+$C$8*(-$C$5*(B4182-C4182))</f>
        <v>4.73611998518802</v>
      </c>
      <c r="C4183" s="1" t="n">
        <f aca="false">C4182+$C$8*($C$6*B4182-C4182-B4182*D4182)</f>
        <v>9.4456070523701</v>
      </c>
      <c r="D4183" s="1" t="n">
        <f aca="false">D4182+$C$8*(B4182*C4182-$C$7*D4182)</f>
        <v>7.78610974137087</v>
      </c>
    </row>
    <row r="4184" customFormat="false" ht="13.5" hidden="false" customHeight="false" outlineLevel="0" collapsed="false">
      <c r="A4184" s="1" t="n">
        <f aca="false">A4183+$C$8</f>
        <v>20.8650000000001</v>
      </c>
      <c r="B4184" s="1" t="n">
        <f aca="false">B4183+$C$8*(-$C$5*(B4183-C4183))</f>
        <v>4.94804690321122</v>
      </c>
      <c r="C4184" s="1" t="n">
        <f aca="false">C4183+$C$8*($C$6*B4183-C4183-B4183*D4183)</f>
        <v>9.86284770531414</v>
      </c>
      <c r="D4184" s="1" t="n">
        <f aca="false">D4183+$C$8*(B4183*C4183-$C$7*D4183)</f>
        <v>7.90467490152718</v>
      </c>
    </row>
    <row r="4185" customFormat="false" ht="13.5" hidden="false" customHeight="false" outlineLevel="0" collapsed="false">
      <c r="A4185" s="1" t="n">
        <f aca="false">A4184+$C$8</f>
        <v>20.8700000000001</v>
      </c>
      <c r="B4185" s="1" t="n">
        <f aca="false">B4184+$C$8*(-$C$5*(B4184-C4184))</f>
        <v>5.16921293930585</v>
      </c>
      <c r="C4185" s="1" t="n">
        <f aca="false">C4184+$C$8*($C$6*B4184-C4184-B4184*D4184)</f>
        <v>10.2958523816905</v>
      </c>
      <c r="D4185" s="1" t="n">
        <f aca="false">D4184+$C$8*(B4184*C4184-$C$7*D4184)</f>
        <v>8.04197095558218</v>
      </c>
    </row>
    <row r="4186" customFormat="false" ht="13.5" hidden="false" customHeight="false" outlineLevel="0" collapsed="false">
      <c r="A4186" s="1" t="n">
        <f aca="false">A4185+$C$8</f>
        <v>20.8750000000001</v>
      </c>
      <c r="B4186" s="1" t="n">
        <f aca="false">B4185+$C$8*(-$C$5*(B4185-C4185))</f>
        <v>5.39991171421316</v>
      </c>
      <c r="C4186" s="1" t="n">
        <f aca="false">C4185+$C$8*($C$6*B4185-C4185-B4185*D4185)</f>
        <v>10.7447019908614</v>
      </c>
      <c r="D4186" s="1" t="n">
        <f aca="false">D4185+$C$8*(B4185*C4185-$C$7*D4185)</f>
        <v>8.19951161444491</v>
      </c>
    </row>
    <row r="4187" customFormat="false" ht="13.5" hidden="false" customHeight="false" outlineLevel="0" collapsed="false">
      <c r="A4187" s="1" t="n">
        <f aca="false">A4186+$C$8</f>
        <v>20.8800000000001</v>
      </c>
      <c r="B4187" s="1" t="n">
        <f aca="false">B4186+$C$8*(-$C$5*(B4186-C4186))</f>
        <v>5.64042727666233</v>
      </c>
      <c r="C4187" s="1" t="n">
        <f aca="false">C4186+$C$8*($C$6*B4186-C4186-B4186*D4186)</f>
        <v>11.209383191666</v>
      </c>
      <c r="D4187" s="1" t="n">
        <f aca="false">D4186+$C$8*(B4186*C4186-$C$7*D4186)</f>
        <v>8.37892041838081</v>
      </c>
    </row>
    <row r="4188" customFormat="false" ht="13.5" hidden="false" customHeight="false" outlineLevel="0" collapsed="false">
      <c r="A4188" s="1" t="n">
        <f aca="false">A4187+$C$8</f>
        <v>20.8850000000001</v>
      </c>
      <c r="B4188" s="1" t="n">
        <f aca="false">B4187+$C$8*(-$C$5*(B4187-C4187))</f>
        <v>5.89103029283749</v>
      </c>
      <c r="C4188" s="1" t="n">
        <f aca="false">C4187+$C$8*($C$6*B4187-C4187-B4187*D4187)</f>
        <v>11.6897713562263</v>
      </c>
      <c r="D4188" s="1" t="n">
        <f aca="false">D4187+$C$8*(B4187*C4187-$C$7*D4187)</f>
        <v>8.58193354627684</v>
      </c>
    </row>
    <row r="4189" customFormat="false" ht="13.5" hidden="false" customHeight="false" outlineLevel="0" collapsed="false">
      <c r="A4189" s="1" t="n">
        <f aca="false">A4188+$C$8</f>
        <v>20.8900000000001</v>
      </c>
      <c r="B4189" s="1" t="n">
        <f aca="false">B4188+$C$8*(-$C$5*(B4188-C4188))</f>
        <v>6.15197364068999</v>
      </c>
      <c r="C4189" s="1" t="n">
        <f aca="false">C4188+$C$8*($C$6*B4188-C4188-B4188*D4188)</f>
        <v>12.1856114971027</v>
      </c>
      <c r="D4189" s="1" t="n">
        <f aca="false">D4188+$C$8*(B4188*C4188-$C$7*D4188)</f>
        <v>8.81040142928146</v>
      </c>
    </row>
    <row r="4190" customFormat="false" ht="13.5" hidden="false" customHeight="false" outlineLevel="0" collapsed="false">
      <c r="A4190" s="1" t="n">
        <f aca="false">A4189+$C$8</f>
        <v>20.8950000000001</v>
      </c>
      <c r="B4190" s="1" t="n">
        <f aca="false">B4189+$C$8*(-$C$5*(B4189-C4189))</f>
        <v>6.42348734422856</v>
      </c>
      <c r="C4190" s="1" t="n">
        <f aca="false">C4189+$C$8*($C$6*B4189-C4189-B4189*D4189)</f>
        <v>12.6964970416075</v>
      </c>
      <c r="D4190" s="1" t="n">
        <f aca="false">D4189+$C$8*(B4189*C4189-$C$7*D4189)</f>
        <v>9.06628881361549</v>
      </c>
    </row>
    <row r="4191" customFormat="false" ht="13.5" hidden="false" customHeight="false" outlineLevel="0" collapsed="false">
      <c r="A4191" s="1" t="n">
        <f aca="false">A4190+$C$8</f>
        <v>20.9000000000001</v>
      </c>
      <c r="B4191" s="1" t="n">
        <f aca="false">B4190+$C$8*(-$C$5*(B4190-C4190))</f>
        <v>6.70577278061062</v>
      </c>
      <c r="C4191" s="1" t="n">
        <f aca="false">C4190+$C$8*($C$6*B4190-C4190-B4190*D4190)</f>
        <v>13.2218463652919</v>
      </c>
      <c r="D4191" s="1" t="n">
        <f aca="false">D4190+$C$8*(B4190*C4190-$C$7*D4190)</f>
        <v>9.35167285494569</v>
      </c>
    </row>
    <row r="4192" customFormat="false" ht="13.5" hidden="false" customHeight="false" outlineLevel="0" collapsed="false">
      <c r="A4192" s="1" t="n">
        <f aca="false">A4191+$C$8</f>
        <v>20.9050000000001</v>
      </c>
      <c r="B4192" s="1" t="n">
        <f aca="false">B4191+$C$8*(-$C$5*(B4191-C4191))</f>
        <v>6.99899609192127</v>
      </c>
      <c r="C4192" s="1" t="n">
        <f aca="false">C4191+$C$8*($C$6*B4191-C4191-B4191*D4191)</f>
        <v>13.7608770379898</v>
      </c>
      <c r="D4192" s="1" t="n">
        <f aca="false">D4191+$C$8*(B4191*C4191-$C$7*D4191)</f>
        <v>9.66873875873287</v>
      </c>
    </row>
    <row r="4193" customFormat="false" ht="13.5" hidden="false" customHeight="false" outlineLevel="0" collapsed="false">
      <c r="A4193" s="1" t="n">
        <f aca="false">A4192+$C$8</f>
        <v>20.9100000000001</v>
      </c>
      <c r="B4193" s="1" t="n">
        <f aca="false">B4192+$C$8*(-$C$5*(B4192-C4192))</f>
        <v>7.30328073449436</v>
      </c>
      <c r="C4193" s="1" t="n">
        <f aca="false">C4192+$C$8*($C$6*B4192-C4192-B4192*D4192)</f>
        <v>14.3125777934621</v>
      </c>
      <c r="D4193" s="1" t="n">
        <f aca="false">D4192+$C$8*(B4192*C4192-$C$7*D4192)</f>
        <v>10.0197724085415</v>
      </c>
    </row>
    <row r="4194" customFormat="false" ht="13.5" hidden="false" customHeight="false" outlineLevel="0" collapsed="false">
      <c r="A4194" s="1" t="n">
        <f aca="false">A4193+$C$8</f>
        <v>20.9150000000001</v>
      </c>
      <c r="B4194" s="1" t="n">
        <f aca="false">B4193+$C$8*(-$C$5*(B4193-C4193))</f>
        <v>7.61869910214791</v>
      </c>
      <c r="C4194" s="1" t="n">
        <f aca="false">C4193+$C$8*($C$6*B4193-C4193-B4193*D4193)</f>
        <v>14.8756783111439</v>
      </c>
      <c r="D4194" s="1" t="n">
        <f aca="false">D4193+$C$8*(B4193*C4193-$C$7*D4193)</f>
        <v>10.4071493493259</v>
      </c>
    </row>
    <row r="4195" customFormat="false" ht="13.5" hidden="false" customHeight="false" outlineLevel="0" collapsed="false">
      <c r="A4195" s="1" t="n">
        <f aca="false">A4194+$C$8</f>
        <v>20.9200000000001</v>
      </c>
      <c r="B4195" s="1" t="n">
        <f aca="false">B4194+$C$8*(-$C$5*(B4194-C4194))</f>
        <v>7.94526316655273</v>
      </c>
      <c r="C4195" s="1" t="n">
        <f aca="false">C4194+$C$8*($C$6*B4194-C4194-B4194*D4194)</f>
        <v>15.4486169995643</v>
      </c>
      <c r="D4195" s="1" t="n">
        <f aca="false">D4194+$C$8*(B4194*C4194-$C$7*D4194)</f>
        <v>10.8333194180748</v>
      </c>
    </row>
    <row r="4196" customFormat="false" ht="13.5" hidden="false" customHeight="false" outlineLevel="0" collapsed="false">
      <c r="A4196" s="1" t="n">
        <f aca="false">A4195+$C$8</f>
        <v>20.9250000000001</v>
      </c>
      <c r="B4196" s="1" t="n">
        <f aca="false">B4195+$C$8*(-$C$5*(B4195-C4195))</f>
        <v>8.28291408903825</v>
      </c>
      <c r="C4196" s="1" t="n">
        <f aca="false">C4195+$C$8*($C$6*B4195-C4195-B4195*D4195)</f>
        <v>16.0295070996646</v>
      </c>
      <c r="D4196" s="1" t="n">
        <f aca="false">D4195+$C$8*(B4195*C4195-$C$7*D4195)</f>
        <v>11.3007862440348</v>
      </c>
    </row>
    <row r="4197" customFormat="false" ht="13.5" hidden="false" customHeight="false" outlineLevel="0" collapsed="false">
      <c r="A4197" s="1" t="n">
        <f aca="false">A4196+$C$8</f>
        <v>20.9300000000001</v>
      </c>
      <c r="B4197" s="1" t="n">
        <f aca="false">B4196+$C$8*(-$C$5*(B4196-C4196))</f>
        <v>8.63151077451644</v>
      </c>
      <c r="C4197" s="1" t="n">
        <f aca="false">C4196+$C$8*($C$6*B4196-C4196-B4196*D4196)</f>
        <v>16.6161015863749</v>
      </c>
      <c r="D4197" s="1" t="n">
        <f aca="false">D4196+$C$8*(B4196*C4196-$C$7*D4196)</f>
        <v>11.8120807807211</v>
      </c>
    </row>
    <row r="4198" customFormat="false" ht="13.5" hidden="false" customHeight="false" outlineLevel="0" collapsed="false">
      <c r="A4198" s="1" t="n">
        <f aca="false">A4197+$C$8</f>
        <v>20.9350000000001</v>
      </c>
      <c r="B4198" s="1" t="n">
        <f aca="false">B4197+$C$8*(-$C$5*(B4197-C4197))</f>
        <v>8.99081736105007</v>
      </c>
      <c r="C4198" s="1" t="n">
        <f aca="false">C4197+$C$8*($C$6*B4197-C4197-B4197*D4197)</f>
        <v>17.2057575419105</v>
      </c>
      <c r="D4198" s="1" t="n">
        <f aca="false">D4197+$C$8*(B4197*C4197-$C$7*D4197)</f>
        <v>12.3697279895477</v>
      </c>
    </row>
    <row r="4199" customFormat="false" ht="13.5" hidden="false" customHeight="false" outlineLevel="0" collapsed="false">
      <c r="A4199" s="1" t="n">
        <f aca="false">A4198+$C$8</f>
        <v>20.9400000000001</v>
      </c>
      <c r="B4199" s="1" t="n">
        <f aca="false">B4198+$C$8*(-$C$5*(B4198-C4198))</f>
        <v>9.36048966918879</v>
      </c>
      <c r="C4199" s="1" t="n">
        <f aca="false">C4198+$C$8*($C$6*B4198-C4198-B4198*D4198)</f>
        <v>17.7954009068654</v>
      </c>
      <c r="D4199" s="1" t="n">
        <f aca="false">D4198+$C$8*(B4198*C4198-$C$7*D4198)</f>
        <v>12.9762057797779</v>
      </c>
    </row>
    <row r="4200" customFormat="false" ht="13.5" hidden="false" customHeight="false" outlineLevel="0" collapsed="false">
      <c r="A4200" s="1" t="n">
        <f aca="false">A4199+$C$8</f>
        <v>20.9450000000001</v>
      </c>
      <c r="B4200" s="1" t="n">
        <f aca="false">B4199+$C$8*(-$C$5*(B4199-C4199))</f>
        <v>9.74006067488423</v>
      </c>
      <c r="C4200" s="1" t="n">
        <f aca="false">C4199+$C$8*($C$6*B4199-C4199-B4199*D4199)</f>
        <v>18.3814927862755</v>
      </c>
      <c r="D4200" s="1" t="n">
        <f aca="false">D4199+$C$8*(B4199*C4199-$C$7*D4199)</f>
        <v>13.6338953334898</v>
      </c>
    </row>
    <row r="4201" customFormat="false" ht="13.5" hidden="false" customHeight="false" outlineLevel="0" collapsed="false">
      <c r="A4201" s="1" t="n">
        <f aca="false">A4200+$C$8</f>
        <v>20.9500000000001</v>
      </c>
      <c r="B4201" s="1" t="n">
        <f aca="false">B4200+$C$8*(-$C$5*(B4200-C4200))</f>
        <v>10.1289251198968</v>
      </c>
      <c r="C4201" s="1" t="n">
        <f aca="false">C4200+$C$8*($C$6*B4200-C4200-B4200*D4200)</f>
        <v>18.9599987958872</v>
      </c>
      <c r="D4201" s="1" t="n">
        <f aca="false">D4200+$C$8*(B4200*C4200-$C$7*D4200)</f>
        <v>14.3450220216541</v>
      </c>
    </row>
    <row r="4202" customFormat="false" ht="13.5" hidden="false" customHeight="false" outlineLevel="0" collapsed="false">
      <c r="A4202" s="1" t="n">
        <f aca="false">A4201+$C$8</f>
        <v>20.9550000000001</v>
      </c>
      <c r="B4202" s="1" t="n">
        <f aca="false">B4201+$C$8*(-$C$5*(B4201-C4201))</f>
        <v>10.5263234353164</v>
      </c>
      <c r="C4202" s="1" t="n">
        <f aca="false">C4201+$C$8*($C$6*B4201-C4201-B4201*D4201)</f>
        <v>19.5263632738306</v>
      </c>
      <c r="D4202" s="1" t="n">
        <f aca="false">D4201+$C$8*(B4201*C4201-$C$7*D4201)</f>
        <v>15.1115862647461</v>
      </c>
    </row>
    <row r="4203" customFormat="false" ht="13.5" hidden="false" customHeight="false" outlineLevel="0" collapsed="false">
      <c r="A4203" s="1" t="n">
        <f aca="false">A4202+$C$8</f>
        <v>20.9600000000001</v>
      </c>
      <c r="B4203" s="1" t="n">
        <f aca="false">B4202+$C$8*(-$C$5*(B4202-C4202))</f>
        <v>10.9313252280495</v>
      </c>
      <c r="C4203" s="1" t="n">
        <f aca="false">C4202+$C$8*($C$6*B4202-C4202-B4202*D4202)</f>
        <v>20.0754905448828</v>
      </c>
      <c r="D4203" s="1" t="n">
        <f aca="false">D4202+$C$8*(B4202*C4202-$C$7*D4202)</f>
        <v>15.9352839268512</v>
      </c>
    </row>
    <row r="4204" customFormat="false" ht="13.5" hidden="false" customHeight="false" outlineLevel="0" collapsed="false">
      <c r="A4204" s="1" t="n">
        <f aca="false">A4203+$C$8</f>
        <v>20.9650000000001</v>
      </c>
      <c r="B4204" s="1" t="n">
        <f aca="false">B4203+$C$8*(-$C$5*(B4203-C4203))</f>
        <v>11.342812667307</v>
      </c>
      <c r="C4204" s="1" t="n">
        <f aca="false">C4203+$C$8*($C$6*B4203-C4203-B4203*D4203)</f>
        <v>20.6017357923726</v>
      </c>
      <c r="D4204" s="1" t="n">
        <f aca="false">D4203+$C$8*(B4203*C4203-$C$7*D4203)</f>
        <v>16.8174161751324</v>
      </c>
    </row>
    <row r="4205" customFormat="false" ht="13.5" hidden="false" customHeight="false" outlineLevel="0" collapsed="false">
      <c r="A4205" s="1" t="n">
        <f aca="false">A4204+$C$8</f>
        <v>20.9700000000001</v>
      </c>
      <c r="B4205" s="1" t="n">
        <f aca="false">B4204+$C$8*(-$C$5*(B4204-C4204))</f>
        <v>11.759464207935</v>
      </c>
      <c r="C4205" s="1" t="n">
        <f aca="false">C4204+$C$8*($C$6*B4204-C4204-B4204*D4204)</f>
        <v>21.0989084427184</v>
      </c>
      <c r="D4205" s="1" t="n">
        <f aca="false">D4204+$C$8*(B4204*C4204-$C$7*D4204)</f>
        <v>17.7587892053393</v>
      </c>
    </row>
    <row r="4206" customFormat="false" ht="13.5" hidden="false" customHeight="false" outlineLevel="0" collapsed="false">
      <c r="A4206" s="1" t="n">
        <f aca="false">A4205+$C$8</f>
        <v>20.9750000000001</v>
      </c>
      <c r="B4206" s="1" t="n">
        <f aca="false">B4205+$C$8*(-$C$5*(B4205-C4205))</f>
        <v>12.1797391985002</v>
      </c>
      <c r="C4206" s="1" t="n">
        <f aca="false">C4205+$C$8*($C$6*B4205-C4205-B4205*D4205)</f>
        <v>21.5602912668097</v>
      </c>
      <c r="D4206" s="1" t="n">
        <f aca="false">D4205+$C$8*(B4205*C4205-$C$7*D4205)</f>
        <v>18.7596048443604</v>
      </c>
    </row>
    <row r="4207" customFormat="false" ht="13.5" hidden="false" customHeight="false" outlineLevel="0" collapsed="false">
      <c r="A4207" s="1" t="n">
        <f aca="false">A4206+$C$8</f>
        <v>20.9800000000001</v>
      </c>
      <c r="B4207" s="1" t="n">
        <f aca="false">B4206+$C$8*(-$C$5*(B4206-C4206))</f>
        <v>12.6018640415742</v>
      </c>
      <c r="C4207" s="1" t="n">
        <f aca="false">C4206+$C$8*($C$6*B4206-C4206-B4206*D4206)</f>
        <v>21.978678608314</v>
      </c>
      <c r="D4207" s="1" t="n">
        <f aca="false">D4206+$C$8*(B4206*C4206-$C$7*D4206)</f>
        <v>19.8193438023288</v>
      </c>
    </row>
    <row r="4208" customFormat="false" ht="13.5" hidden="false" customHeight="false" outlineLevel="0" collapsed="false">
      <c r="A4208" s="1" t="n">
        <f aca="false">A4207+$C$8</f>
        <v>20.9850000000001</v>
      </c>
      <c r="B4208" s="1" t="n">
        <f aca="false">B4207+$C$8*(-$C$5*(B4207-C4207))</f>
        <v>13.0238206970775</v>
      </c>
      <c r="C4208" s="1" t="n">
        <f aca="false">C4207+$C$8*($C$6*B4207-C4207-B4207*D4207)</f>
        <v>22.3464372090173</v>
      </c>
      <c r="D4208" s="1" t="n">
        <f aca="false">D4207+$C$8*(B4207*C4207-$C$7*D4207)</f>
        <v>20.9366442591745</v>
      </c>
    </row>
    <row r="4209" customFormat="false" ht="13.5" hidden="false" customHeight="false" outlineLevel="0" collapsed="false">
      <c r="A4209" s="1" t="n">
        <f aca="false">A4208+$C$8</f>
        <v>20.9900000000001</v>
      </c>
      <c r="B4209" s="1" t="n">
        <f aca="false">B4208+$C$8*(-$C$5*(B4208-C4208))</f>
        <v>13.4433384401148</v>
      </c>
      <c r="C4209" s="1" t="n">
        <f aca="false">C4208+$C$8*($C$6*B4208-C4208-B4208*D4208)</f>
        <v>22.6555929543219</v>
      </c>
      <c r="D4209" s="1" t="n">
        <f aca="false">D4208+$C$8*(B4208*C4208-$C$7*D4208)</f>
        <v>22.1091795188194</v>
      </c>
    </row>
    <row r="4210" customFormat="false" ht="13.5" hidden="false" customHeight="false" outlineLevel="0" collapsed="false">
      <c r="A4210" s="1" t="n">
        <f aca="false">A4209+$C$8</f>
        <v>20.9950000000001</v>
      </c>
      <c r="B4210" s="1" t="n">
        <f aca="false">B4209+$C$8*(-$C$5*(B4209-C4209))</f>
        <v>13.8578898932541</v>
      </c>
      <c r="C4210" s="1" t="n">
        <f aca="false">C4209+$C$8*($C$6*B4209-C4209-B4209*D4209)</f>
        <v>22.8979464413223</v>
      </c>
      <c r="D4210" s="1" t="n">
        <f aca="false">D4209+$C$8*(B4209*C4209-$C$7*D4209)</f>
        <v>23.3335396135474</v>
      </c>
    </row>
    <row r="4211" customFormat="false" ht="13.5" hidden="false" customHeight="false" outlineLevel="0" collapsed="false">
      <c r="A4211" s="1" t="n">
        <f aca="false">A4210+$C$8</f>
        <v>21.0000000000001</v>
      </c>
      <c r="B4211" s="1" t="n">
        <f aca="false">B4210+$C$8*(-$C$5*(B4210-C4210))</f>
        <v>14.2646924379171</v>
      </c>
      <c r="C4211" s="1" t="n">
        <f aca="false">C4210+$C$8*($C$6*B4210-C4210-B4210*D4210)</f>
        <v>23.0652195105694</v>
      </c>
      <c r="D4211" s="1" t="n">
        <f aca="false">D4210+$C$8*(B4210*C4210-$C$7*D4210)</f>
        <v>24.6051229315919</v>
      </c>
    </row>
    <row r="4212" customFormat="false" ht="13.5" hidden="false" customHeight="false" outlineLevel="0" collapsed="false">
      <c r="A4212" s="1" t="n">
        <f aca="false">A4211+$C$8</f>
        <v>21.0050000000001</v>
      </c>
      <c r="B4212" s="1" t="n">
        <f aca="false">B4211+$C$8*(-$C$5*(B4211-C4211))</f>
        <v>14.6607161561865</v>
      </c>
      <c r="C4212" s="1" t="n">
        <f aca="false">C4211+$C$8*($C$6*B4211-C4211-B4211*D4211)</f>
        <v>23.1492337219297</v>
      </c>
      <c r="D4212" s="1" t="n">
        <f aca="false">D4211+$C$8*(B4211*C4211-$C$7*D4211)</f>
        <v>25.918045083672</v>
      </c>
    </row>
    <row r="4213" customFormat="false" ht="13.5" hidden="false" customHeight="false" outlineLevel="0" collapsed="false">
      <c r="A4213" s="1" t="n">
        <f aca="false">A4212+$C$8</f>
        <v>21.0100000000001</v>
      </c>
      <c r="B4213" s="1" t="n">
        <f aca="false">B4212+$C$8*(-$C$5*(B4212-C4212))</f>
        <v>15.0426994466449</v>
      </c>
      <c r="C4213" s="1" t="n">
        <f aca="false">C4212+$C$8*($C$6*B4212-C4212-B4212*D4212)</f>
        <v>23.1421201552428</v>
      </c>
      <c r="D4213" s="1" t="n">
        <f aca="false">D4212+$C$8*(B4212*C4212-$C$7*D4212)</f>
        <v>27.2650731991946</v>
      </c>
    </row>
    <row r="4214" customFormat="false" ht="13.5" hidden="false" customHeight="false" outlineLevel="0" collapsed="false">
      <c r="A4214" s="1" t="n">
        <f aca="false">A4213+$C$8</f>
        <v>21.0150000000001</v>
      </c>
      <c r="B4214" s="1" t="n">
        <f aca="false">B4213+$C$8*(-$C$5*(B4213-C4213))</f>
        <v>15.4071733785318</v>
      </c>
      <c r="C4214" s="1" t="n">
        <f aca="false">C4213+$C$8*($C$6*B4213-C4213-B4213*D4213)</f>
        <v>23.0365578710256</v>
      </c>
      <c r="D4214" s="1" t="n">
        <f aca="false">D4213+$C$8*(B4213*C4213-$C$7*D4213)</f>
        <v>28.6375945012728</v>
      </c>
    </row>
    <row r="4215" customFormat="false" ht="13.5" hidden="false" customHeight="false" outlineLevel="0" collapsed="false">
      <c r="A4215" s="1" t="n">
        <f aca="false">A4214+$C$8</f>
        <v>21.0200000000001</v>
      </c>
      <c r="B4215" s="1" t="n">
        <f aca="false">B4214+$C$8*(-$C$5*(B4214-C4214))</f>
        <v>15.7504956806941</v>
      </c>
      <c r="C4215" s="1" t="n">
        <f aca="false">C4214+$C$8*($C$6*B4214-C4214-B4214*D4214)</f>
        <v>22.8260359164034</v>
      </c>
      <c r="D4215" s="1" t="n">
        <f aca="false">D4214+$C$8*(B4214*C4214-$C$7*D4214)</f>
        <v>30.025628181323</v>
      </c>
    </row>
    <row r="4216" customFormat="false" ht="13.5" hidden="false" customHeight="false" outlineLevel="0" collapsed="false">
      <c r="A4216" s="1" t="n">
        <f aca="false">A4215+$C$8</f>
        <v>21.0250000000001</v>
      </c>
      <c r="B4216" s="1" t="n">
        <f aca="false">B4215+$C$8*(-$C$5*(B4215-C4215))</f>
        <v>16.068894991301</v>
      </c>
      <c r="C4216" s="1" t="n">
        <f aca="false">C4215+$C$8*($C$6*B4215-C4215-B4215*D4215)</f>
        <v>22.5051310101762</v>
      </c>
      <c r="D4216" s="1" t="n">
        <f aca="false">D4215+$C$8*(B4215*C4215-$C$7*D4215)</f>
        <v>31.4178891014185</v>
      </c>
    </row>
    <row r="4217" customFormat="false" ht="13.5" hidden="false" customHeight="false" outlineLevel="0" collapsed="false">
      <c r="A4217" s="1" t="n">
        <f aca="false">A4216+$C$8</f>
        <v>21.0300000000001</v>
      </c>
      <c r="B4217" s="1" t="n">
        <f aca="false">B4216+$C$8*(-$C$5*(B4216-C4216))</f>
        <v>16.3585256121504</v>
      </c>
      <c r="C4217" s="1" t="n">
        <f aca="false">C4216+$C$8*($C$6*B4216-C4216-B4216*D4216)</f>
        <v>22.0697901648384</v>
      </c>
      <c r="D4217" s="1" t="n">
        <f aca="false">D4216+$C$8*(B4216*C4216-$C$7*D4216)</f>
        <v>32.8019105333893</v>
      </c>
    </row>
    <row r="4218" customFormat="false" ht="13.5" hidden="false" customHeight="false" outlineLevel="0" collapsed="false">
      <c r="A4218" s="1" t="n">
        <f aca="false">A4217+$C$8</f>
        <v>21.0350000000001</v>
      </c>
      <c r="B4218" s="1" t="n">
        <f aca="false">B4217+$C$8*(-$C$5*(B4217-C4217))</f>
        <v>16.6155325170213</v>
      </c>
      <c r="C4218" s="1" t="n">
        <f aca="false">C4217+$C$8*($C$6*B4217-C4217-B4217*D4217)</f>
        <v>21.5176047549392</v>
      </c>
      <c r="D4218" s="1" t="n">
        <f aca="false">D4217+$C$8*(B4217*C4217-$C$7*D4217)</f>
        <v>34.16423087952</v>
      </c>
    </row>
    <row r="4219" customFormat="false" ht="13.5" hidden="false" customHeight="false" outlineLevel="0" collapsed="false">
      <c r="A4219" s="1" t="n">
        <f aca="false">A4218+$C$8</f>
        <v>21.0400000000001</v>
      </c>
      <c r="B4219" s="1" t="n">
        <f aca="false">B4218+$C$8*(-$C$5*(B4218-C4218))</f>
        <v>16.8361257677276</v>
      </c>
      <c r="C4219" s="1" t="n">
        <f aca="false">C4218+$C$8*($C$6*B4218-C4218-B4218*D4218)</f>
        <v>20.848060240508</v>
      </c>
      <c r="D4219" s="1" t="n">
        <f aca="false">D4218+$C$8*(B4218*C4218-$C$7*D4218)</f>
        <v>35.490646070117</v>
      </c>
    </row>
    <row r="4220" customFormat="false" ht="13.5" hidden="false" customHeight="false" outlineLevel="0" collapsed="false">
      <c r="A4220" s="1" t="n">
        <f aca="false">A4219+$C$8</f>
        <v>21.0450000000001</v>
      </c>
      <c r="B4220" s="1" t="n">
        <f aca="false">B4219+$C$8*(-$C$5*(B4219-C4219))</f>
        <v>17.0166628190027</v>
      </c>
      <c r="C4220" s="1" t="n">
        <f aca="false">C4219+$C$8*($C$6*B4219-C4219-B4219*D4219)</f>
        <v>20.0627442654121</v>
      </c>
      <c r="D4220" s="1" t="n">
        <f aca="false">D4219+$C$8*(B4219*C4219-$C$7*D4219)</f>
        <v>36.7665251692822</v>
      </c>
    </row>
    <row r="4221" customFormat="false" ht="13.5" hidden="false" customHeight="false" outlineLevel="0" collapsed="false">
      <c r="A4221" s="1" t="n">
        <f aca="false">A4220+$C$8</f>
        <v>21.0500000000001</v>
      </c>
      <c r="B4221" s="1" t="n">
        <f aca="false">B4220+$C$8*(-$C$5*(B4220-C4220))</f>
        <v>17.1537364840912</v>
      </c>
      <c r="C4221" s="1" t="n">
        <f aca="false">C4220+$C$8*($C$6*B4220-C4220-B4220*D4220)</f>
        <v>19.1654955411282</v>
      </c>
      <c r="D4221" s="1" t="n">
        <f aca="false">D4220+$C$8*(B4220*C4220-$C$7*D4220)</f>
        <v>37.9771818514389</v>
      </c>
    </row>
    <row r="4222" customFormat="false" ht="13.5" hidden="false" customHeight="false" outlineLevel="0" collapsed="false">
      <c r="A4222" s="1" t="n">
        <f aca="false">A4221+$C$8</f>
        <v>21.0550000000001</v>
      </c>
      <c r="B4222" s="1" t="n">
        <f aca="false">B4221+$C$8*(-$C$5*(B4221-C4221))</f>
        <v>17.2442656416578</v>
      </c>
      <c r="C4222" s="1" t="n">
        <f aca="false">C4221+$C$8*($C$6*B4221-C4221-B4221*D4221)</f>
        <v>18.1624771123031</v>
      </c>
      <c r="D4222" s="1" t="n">
        <f aca="false">D4221+$C$8*(B4221*C4221-$C$7*D4221)</f>
        <v>39.1082891969421</v>
      </c>
    </row>
    <row r="4223" customFormat="false" ht="13.5" hidden="false" customHeight="false" outlineLevel="0" collapsed="false">
      <c r="A4223" s="1" t="n">
        <f aca="false">A4222+$C$8</f>
        <v>21.0600000000001</v>
      </c>
      <c r="B4223" s="1" t="n">
        <f aca="false">B4222+$C$8*(-$C$5*(B4222-C4222))</f>
        <v>17.2855851578369</v>
      </c>
      <c r="C4223" s="1" t="n">
        <f aca="false">C4222+$C$8*($C$6*B4222-C4222-B4222*D4222)</f>
        <v>17.0621604811344</v>
      </c>
      <c r="D4223" s="1" t="n">
        <f aca="false">D4222+$C$8*(B4222*C4222-$C$7*D4222)</f>
        <v>40.1463201929589</v>
      </c>
    </row>
    <row r="4224" customFormat="false" ht="13.5" hidden="false" customHeight="false" outlineLevel="0" collapsed="false">
      <c r="A4224" s="1" t="n">
        <f aca="false">A4223+$C$8</f>
        <v>21.0650000000001</v>
      </c>
      <c r="B4224" s="1" t="n">
        <f aca="false">B4223+$C$8*(-$C$5*(B4223-C4223))</f>
        <v>17.2755310473853</v>
      </c>
      <c r="C4224" s="1" t="n">
        <f aca="false">C4223+$C$8*($C$6*B4223-C4223-B4223*D4223)</f>
        <v>15.8752116630065</v>
      </c>
      <c r="D4224" s="1" t="n">
        <f aca="false">D4223+$C$8*(B4223*C4223-$C$7*D4223)</f>
        <v>41.0789920102205</v>
      </c>
    </row>
    <row r="4225" customFormat="false" ht="13.5" hidden="false" customHeight="false" outlineLevel="0" collapsed="false">
      <c r="A4225" s="1" t="n">
        <f aca="false">A4224+$C$8</f>
        <v>21.0700000000001</v>
      </c>
      <c r="B4225" s="1" t="n">
        <f aca="false">B4224+$C$8*(-$C$5*(B4224-C4224))</f>
        <v>17.2125166750882</v>
      </c>
      <c r="C4225" s="1" t="n">
        <f aca="false">C4224+$C$8*($C$6*B4224-C4224-B4224*D4224)</f>
        <v>14.614276348844</v>
      </c>
      <c r="D4225" s="1" t="n">
        <f aca="false">D4224+$C$8*(B4224*C4224-$C$7*D4224)</f>
        <v>41.895689177923</v>
      </c>
    </row>
    <row r="4226" customFormat="false" ht="13.5" hidden="false" customHeight="false" outlineLevel="0" collapsed="false">
      <c r="A4226" s="1" t="n">
        <f aca="false">A4225+$C$8</f>
        <v>21.0750000000001</v>
      </c>
      <c r="B4226" s="1" t="n">
        <f aca="false">B4225+$C$8*(-$C$5*(B4225-C4225))</f>
        <v>17.0955958604072</v>
      </c>
      <c r="C4226" s="1" t="n">
        <f aca="false">C4225+$C$8*($C$6*B4225-C4225-B4225*D4225)</f>
        <v>13.2936685086403</v>
      </c>
      <c r="D4226" s="1" t="n">
        <f aca="false">D4225+$C$8*(B4225*C4225-$C$7*D4225)</f>
        <v>42.5878397507651</v>
      </c>
    </row>
    <row r="4227" customFormat="false" ht="13.5" hidden="false" customHeight="false" outlineLevel="0" collapsed="false">
      <c r="A4227" s="1" t="n">
        <f aca="false">A4226+$C$8</f>
        <v>21.0800000000001</v>
      </c>
      <c r="B4227" s="1" t="n">
        <f aca="false">B4226+$C$8*(-$C$5*(B4226-C4226))</f>
        <v>16.9245091295777</v>
      </c>
      <c r="C4227" s="1" t="n">
        <f aca="false">C4226+$C$8*($C$6*B4226-C4226-B4226*D4226)</f>
        <v>11.9289743142386</v>
      </c>
      <c r="D4227" s="1" t="n">
        <f aca="false">D4226+$C$8*(B4226*C4226-$C$7*D4226)</f>
        <v>43.1492198357595</v>
      </c>
    </row>
    <row r="4228" customFormat="false" ht="13.5" hidden="false" customHeight="false" outlineLevel="0" collapsed="false">
      <c r="A4228" s="1" t="n">
        <f aca="false">A4227+$C$8</f>
        <v>21.0850000000001</v>
      </c>
      <c r="B4228" s="1" t="n">
        <f aca="false">B4227+$C$8*(-$C$5*(B4227-C4227))</f>
        <v>16.6997100628875</v>
      </c>
      <c r="C4228" s="1" t="n">
        <f aca="false">C4227+$C$8*($C$6*B4227-C4227-B4227*D4227)</f>
        <v>10.5365903681972</v>
      </c>
      <c r="D4228" s="1" t="n">
        <f aca="false">D4227+$C$8*(B4227*C4227-$C$7*D4227)</f>
        <v>43.5761655414159</v>
      </c>
    </row>
    <row r="4229" customFormat="false" ht="13.5" hidden="false" customHeight="false" outlineLevel="0" collapsed="false">
      <c r="A4229" s="1" t="n">
        <f aca="false">A4228+$C$8</f>
        <v>21.0900000000001</v>
      </c>
      <c r="B4229" s="1" t="n">
        <f aca="false">B4228+$C$8*(-$C$5*(B4228-C4228))</f>
        <v>16.4223696766264</v>
      </c>
      <c r="C4229" s="1" t="n">
        <f aca="false">C4228+$C$8*($C$6*B4228-C4228-B4228*D4228)</f>
        <v>9.13322104400162</v>
      </c>
      <c r="D4229" s="1" t="n">
        <f aca="false">D4228+$C$8*(B4228*C4228-$C$7*D4228)</f>
        <v>43.8676773276083</v>
      </c>
    </row>
    <row r="4230" customFormat="false" ht="13.5" hidden="false" customHeight="false" outlineLevel="0" collapsed="false">
      <c r="A4230" s="1" t="n">
        <f aca="false">A4229+$C$8</f>
        <v>21.0950000000001</v>
      </c>
      <c r="B4230" s="1" t="n">
        <f aca="false">B4229+$C$8*(-$C$5*(B4229-C4229))</f>
        <v>16.0943579881583</v>
      </c>
      <c r="C4230" s="1" t="n">
        <f aca="false">C4229+$C$8*($C$6*B4229-C4229-B4229*D4229)</f>
        <v>7.7353635148347</v>
      </c>
      <c r="D4230" s="1" t="n">
        <f aca="false">D4229+$C$8*(B4229*C4229-$C$7*D4229)</f>
        <v>44.0254093453003</v>
      </c>
    </row>
    <row r="4231" customFormat="false" ht="13.5" hidden="false" customHeight="false" outlineLevel="0" collapsed="false">
      <c r="A4231" s="1" t="n">
        <f aca="false">A4230+$C$8</f>
        <v>21.1000000000001</v>
      </c>
      <c r="B4231" s="1" t="n">
        <f aca="false">B4230+$C$8*(-$C$5*(B4230-C4230))</f>
        <v>15.7182032368587</v>
      </c>
      <c r="C4231" s="1" t="n">
        <f aca="false">C4230+$C$8*($C$6*B4230-C4230-B4230*D4230)</f>
        <v>6.35881024874585</v>
      </c>
      <c r="D4231" s="1" t="n">
        <f aca="false">D4230+$C$8*(B4230*C4230-$C$7*D4230)</f>
        <v>44.0535448670202</v>
      </c>
    </row>
    <row r="4232" customFormat="false" ht="13.5" hidden="false" customHeight="false" outlineLevel="0" collapsed="false">
      <c r="A4232" s="1" t="n">
        <f aca="false">A4231+$C$8</f>
        <v>21.1050000000001</v>
      </c>
      <c r="B4232" s="1" t="n">
        <f aca="false">B4231+$C$8*(-$C$5*(B4231-C4231))</f>
        <v>15.2970305523936</v>
      </c>
      <c r="C4232" s="1" t="n">
        <f aca="false">C4231+$C$8*($C$6*B4231-C4231-B4231*D4231)</f>
        <v>5.01819718333228</v>
      </c>
      <c r="D4232" s="1" t="n">
        <f aca="false">D4231+$C$8*(B4231*C4231-$C$7*D4231)</f>
        <v>43.9585673704874</v>
      </c>
    </row>
    <row r="4233" customFormat="false" ht="13.5" hidden="false" customHeight="false" outlineLevel="0" collapsed="false">
      <c r="A4233" s="1" t="n">
        <f aca="false">A4232+$C$8</f>
        <v>21.1100000000001</v>
      </c>
      <c r="B4233" s="1" t="n">
        <f aca="false">B4232+$C$8*(-$C$5*(B4232-C4232))</f>
        <v>14.8344830507859</v>
      </c>
      <c r="C4233" s="1" t="n">
        <f aca="false">C4232+$C$8*($C$6*B4232-C4232-B4232*D4232)</f>
        <v>3.72662164256455</v>
      </c>
      <c r="D4233" s="1" t="n">
        <f aca="false">D4232+$C$8*(B4232*C4232-$C$7*D4232)</f>
        <v>43.7489442891427</v>
      </c>
    </row>
    <row r="4234" customFormat="false" ht="13.5" hidden="false" customHeight="false" outlineLevel="0" collapsed="false">
      <c r="A4234" s="1" t="n">
        <f aca="false">A4233+$C$8</f>
        <v>21.1150000000001</v>
      </c>
      <c r="B4234" s="1" t="n">
        <f aca="false">B4233+$C$8*(-$C$5*(B4233-C4233))</f>
        <v>14.3346292874159</v>
      </c>
      <c r="C4234" s="1" t="n">
        <f aca="false">C4233+$C$8*($C$6*B4233-C4233-B4233*D4233)</f>
        <v>2.49534784957407</v>
      </c>
      <c r="D4234" s="1" t="n">
        <f aca="false">D4233+$C$8*(B4233*C4233-$C$7*D4233)</f>
        <v>43.4347460692058</v>
      </c>
    </row>
    <row r="4235" customFormat="false" ht="13.5" hidden="false" customHeight="false" outlineLevel="0" collapsed="false">
      <c r="A4235" s="1" t="n">
        <f aca="false">A4234+$C$8</f>
        <v>21.1200000000001</v>
      </c>
      <c r="B4235" s="1" t="n">
        <f aca="false">B4234+$C$8*(-$C$5*(B4234-C4234))</f>
        <v>13.801861622713</v>
      </c>
      <c r="C4235" s="1" t="n">
        <f aca="false">C4234+$C$8*($C$6*B4234-C4234-B4234*D4234)</f>
        <v>1.33361040722663</v>
      </c>
      <c r="D4235" s="1" t="n">
        <f aca="false">D4234+$C$8*(B4234*C4234-$C$7*D4234)</f>
        <v>43.0272264291055</v>
      </c>
    </row>
    <row r="4236" customFormat="false" ht="13.5" hidden="false" customHeight="false" outlineLevel="0" collapsed="false">
      <c r="A4236" s="1" t="n">
        <f aca="false">A4235+$C$8</f>
        <v>21.1250000000001</v>
      </c>
      <c r="B4236" s="1" t="n">
        <f aca="false">B4235+$C$8*(-$C$5*(B4235-C4235))</f>
        <v>13.2407903180161</v>
      </c>
      <c r="C4236" s="1" t="n">
        <f aca="false">C4235+$C$8*($C$6*B4235-C4235-B4235*D4235)</f>
        <v>0.248518271583902</v>
      </c>
      <c r="D4236" s="1" t="n">
        <f aca="false">D4235+$C$8*(B4235*C4235-$C$7*D4235)</f>
        <v>42.5383904038084</v>
      </c>
    </row>
    <row r="4237" customFormat="false" ht="13.5" hidden="false" customHeight="false" outlineLevel="0" collapsed="false">
      <c r="A4237" s="1" t="n">
        <f aca="false">A4236+$C$8</f>
        <v>21.1300000000001</v>
      </c>
      <c r="B4237" s="1" t="n">
        <f aca="false">B4236+$C$8*(-$C$5*(B4236-C4236))</f>
        <v>12.6561380759267</v>
      </c>
      <c r="C4237" s="1" t="n">
        <f aca="false">C4236+$C$8*($C$6*B4236-C4236-B4236*D4236)</f>
        <v>-0.754945585219489</v>
      </c>
      <c r="D4237" s="1" t="n">
        <f aca="false">D4236+$C$8*(B4236*C4236-$C$7*D4236)</f>
        <v>41.9805750249782</v>
      </c>
    </row>
    <row r="4238" customFormat="false" ht="13.5" hidden="false" customHeight="false" outlineLevel="0" collapsed="false">
      <c r="A4238" s="1" t="n">
        <f aca="false">A4237+$C$8</f>
        <v>21.1350000000001</v>
      </c>
      <c r="B4238" s="1" t="n">
        <f aca="false">B4237+$C$8*(-$C$5*(B4237-C4237))</f>
        <v>12.0526393111751</v>
      </c>
      <c r="C4238" s="1" t="n">
        <f aca="false">C4237+$C$8*($C$6*B4237-C4237-B4237*D4237)</f>
        <v>-1.67383971100605</v>
      </c>
      <c r="D4238" s="1" t="n">
        <f aca="false">D4237+$C$8*(B4237*C4237-$C$7*D4237)</f>
        <v>41.3660637843092</v>
      </c>
    </row>
    <row r="4239" customFormat="false" ht="13.5" hidden="false" customHeight="false" outlineLevel="0" collapsed="false">
      <c r="A4239" s="1" t="n">
        <f aca="false">A4238+$C$8</f>
        <v>21.1400000000001</v>
      </c>
      <c r="B4239" s="1" t="n">
        <f aca="false">B4238+$C$8*(-$C$5*(B4238-C4238))</f>
        <v>11.434947755177</v>
      </c>
      <c r="C4239" s="1" t="n">
        <f aca="false">C4238+$C$8*($C$6*B4238-C4238-B4238*D4238)</f>
        <v>-2.50711015939674</v>
      </c>
      <c r="D4239" s="1" t="n">
        <f aca="false">D4238+$C$8*(B4238*C4238-$C$7*D4238)</f>
        <v>40.7067509917136</v>
      </c>
    </row>
    <row r="4240" customFormat="false" ht="13.5" hidden="false" customHeight="false" outlineLevel="0" collapsed="false">
      <c r="A4240" s="1" t="n">
        <f aca="false">A4239+$C$8</f>
        <v>21.1450000000001</v>
      </c>
      <c r="B4240" s="1" t="n">
        <f aca="false">B4239+$C$8*(-$C$5*(B4239-C4239))</f>
        <v>10.8075551490211</v>
      </c>
      <c r="C4240" s="1" t="n">
        <f aca="false">C4239+$C$8*($C$6*B4239-C4239-B4239*D4239)</f>
        <v>-3.25538462050673</v>
      </c>
      <c r="D4240" s="1" t="n">
        <f aca="false">D4239+$C$8*(B4239*C4239-$C$7*D4239)</f>
        <v>40.0138664848796</v>
      </c>
    </row>
    <row r="4241" customFormat="false" ht="13.5" hidden="false" customHeight="false" outlineLevel="0" collapsed="false">
      <c r="A4241" s="1" t="n">
        <f aca="false">A4240+$C$8</f>
        <v>21.1500000000001</v>
      </c>
      <c r="B4241" s="1" t="n">
        <f aca="false">B4240+$C$8*(-$C$5*(B4240-C4240))</f>
        <v>10.1747228593924</v>
      </c>
      <c r="C4241" s="1" t="n">
        <f aca="false">C4240+$C$8*($C$6*B4240-C4240-B4240*D4240)</f>
        <v>-3.92073298579283</v>
      </c>
      <c r="D4241" s="1" t="n">
        <f aca="false">D4240+$C$8*(B4240*C4240-$C$7*D4240)</f>
        <v>39.2977655432467</v>
      </c>
    </row>
    <row r="4242" customFormat="false" ht="13.5" hidden="false" customHeight="false" outlineLevel="0" collapsed="false">
      <c r="A4242" s="1" t="n">
        <f aca="false">A4241+$C$8</f>
        <v>21.1550000000001</v>
      </c>
      <c r="B4242" s="1" t="n">
        <f aca="false">B4241+$C$8*(-$C$5*(B4241-C4241))</f>
        <v>9.54042734635906</v>
      </c>
      <c r="C4242" s="1" t="n">
        <f aca="false">C4241+$C$8*($C$6*B4241-C4241-B4241*D4241)</f>
        <v>-4.50641165610668</v>
      </c>
      <c r="D4242" s="1" t="n">
        <f aca="false">D4241+$C$8*(B4241*C4241-$C$7*D4241)</f>
        <v>38.5677838507323</v>
      </c>
    </row>
    <row r="4243" customFormat="false" ht="13.5" hidden="false" customHeight="false" outlineLevel="0" collapsed="false">
      <c r="A4243" s="1" t="n">
        <f aca="false">A4242+$C$8</f>
        <v>21.1600000000001</v>
      </c>
      <c r="B4243" s="1" t="n">
        <f aca="false">B4242+$C$8*(-$C$5*(B4242-C4242))</f>
        <v>8.9083195912481</v>
      </c>
      <c r="C4243" s="1" t="n">
        <f aca="false">C4242+$C$8*($C$6*B4242-C4242-B4242*D4242)</f>
        <v>-5.01660675006491</v>
      </c>
      <c r="D4243" s="1" t="n">
        <f aca="false">D4242+$C$8*(B4242*C4242-$C$7*D4242)</f>
        <v>37.8321533037581</v>
      </c>
    </row>
    <row r="4244" customFormat="false" ht="13.5" hidden="false" customHeight="false" outlineLevel="0" collapsed="false">
      <c r="A4244" s="1" t="n">
        <f aca="false">A4243+$C$8</f>
        <v>21.1650000000001</v>
      </c>
      <c r="B4244" s="1" t="n">
        <f aca="false">B4243+$C$8*(-$C$5*(B4243-C4243))</f>
        <v>8.28169790588901</v>
      </c>
      <c r="C4244" s="1" t="n">
        <f aca="false">C4243+$C$8*($C$6*B4243-C4243-B4243*D4243)</f>
        <v>-5.45618849458845</v>
      </c>
      <c r="D4244" s="1" t="n">
        <f aca="false">D4243+$C$8*(B4243*C4243-$C$7*D4243)</f>
        <v>37.0979715531914</v>
      </c>
    </row>
    <row r="4245" customFormat="false" ht="13.5" hidden="false" customHeight="false" outlineLevel="0" collapsed="false">
      <c r="A4245" s="1" t="n">
        <f aca="false">A4244+$C$8</f>
        <v>21.1700000000001</v>
      </c>
      <c r="B4245" s="1" t="n">
        <f aca="false">B4244+$C$8*(-$C$5*(B4244-C4244))</f>
        <v>7.66349301786753</v>
      </c>
      <c r="C4245" s="1" t="n">
        <f aca="false">C4244+$C$8*($C$6*B4244-C4244-B4244*D4244)</f>
        <v>-5.83048590563269</v>
      </c>
      <c r="D4245" s="1" t="n">
        <f aca="false">D4244+$C$8*(B4244*C4244-$C$7*D4244)</f>
        <v>36.3712164130745</v>
      </c>
    </row>
    <row r="4246" customFormat="false" ht="13.5" hidden="false" customHeight="false" outlineLevel="0" collapsed="false">
      <c r="A4246" s="1" t="n">
        <f aca="false">A4245+$C$8</f>
        <v>21.1750000000001</v>
      </c>
      <c r="B4246" s="1" t="n">
        <f aca="false">B4245+$C$8*(-$C$5*(B4245-C4245))</f>
        <v>7.05626396631002</v>
      </c>
      <c r="C4246" s="1" t="n">
        <f aca="false">C4245+$C$8*($C$6*B4245-C4245-B4245*D4245)</f>
        <v>-6.1450877478214</v>
      </c>
      <c r="D4246" s="1" t="n">
        <f aca="false">D4245+$C$8*(B4245*C4245-$C$7*D4245)</f>
        <v>35.656795551355</v>
      </c>
    </row>
    <row r="4247" customFormat="false" ht="13.5" hidden="false" customHeight="false" outlineLevel="0" collapsed="false">
      <c r="A4247" s="1" t="n">
        <f aca="false">A4246+$C$8</f>
        <v>21.1800000000001</v>
      </c>
      <c r="B4247" s="1" t="n">
        <f aca="false">B4246+$C$8*(-$C$5*(B4246-C4246))</f>
        <v>6.4622031391741</v>
      </c>
      <c r="C4247" s="1" t="n">
        <f aca="false">C4246+$C$8*($C$6*B4246-C4246-B4246*D4246)</f>
        <v>-6.40567295371336</v>
      </c>
      <c r="D4247" s="1" t="n">
        <f aca="false">D4246+$C$8*(B4246*C4246-$C$7*D4246)</f>
        <v>34.9586220051879</v>
      </c>
    </row>
    <row r="4248" customFormat="false" ht="13.5" hidden="false" customHeight="false" outlineLevel="0" collapsed="false">
      <c r="A4248" s="1" t="n">
        <f aca="false">A4247+$C$8</f>
        <v>21.1850000000001</v>
      </c>
      <c r="B4248" s="1" t="n">
        <f aca="false">B4247+$C$8*(-$C$5*(B4247-C4247))</f>
        <v>5.88314871499417</v>
      </c>
      <c r="C4248" s="1" t="n">
        <f aca="false">C4247+$C$8*($C$6*B4247-C4247-B4247*D4247)</f>
        <v>-6.61787134319358</v>
      </c>
      <c r="D4248" s="1" t="n">
        <f aca="false">D4247+$C$8*(B4247*C4247-$C$7*D4247)</f>
        <v>34.2797068087678</v>
      </c>
    </row>
    <row r="4249" customFormat="false" ht="13.5" hidden="false" customHeight="false" outlineLevel="0" collapsed="false">
      <c r="A4249" s="1" t="n">
        <f aca="false">A4248+$C$8</f>
        <v>21.1900000000001</v>
      </c>
      <c r="B4249" s="1" t="n">
        <f aca="false">B4248+$C$8*(-$C$5*(B4248-C4248))</f>
        <v>5.32060281237572</v>
      </c>
      <c r="C4249" s="1" t="n">
        <f aca="false">C4248+$C$8*($C$6*B4248-C4248-B4248*D4248)</f>
        <v>-6.7871536778353</v>
      </c>
      <c r="D4249" s="1" t="n">
        <f aca="false">D4248+$C$8*(B4248*C4248-$C$7*D4248)</f>
        <v>33.6222611604059</v>
      </c>
    </row>
    <row r="4250" customFormat="false" ht="13.5" hidden="false" customHeight="false" outlineLevel="0" collapsed="false">
      <c r="A4250" s="1" t="n">
        <f aca="false">A4249+$C$8</f>
        <v>21.1950000000001</v>
      </c>
      <c r="B4250" s="1" t="n">
        <f aca="false">B4249+$C$8*(-$C$5*(B4249-C4249))</f>
        <v>4.77575377031622</v>
      </c>
      <c r="C4250" s="1" t="n">
        <f aca="false">C4249+$C$8*($C$6*B4249-C4249-B4249*D4249)</f>
        <v>-6.91874881059308</v>
      </c>
      <c r="D4250" s="1" t="n">
        <f aca="false">D4249+$C$8*(B4249*C4249-$C$7*D4249)</f>
        <v>32.9878018900088</v>
      </c>
    </row>
    <row r="4251" customFormat="false" ht="13.5" hidden="false" customHeight="false" outlineLevel="0" collapsed="false">
      <c r="A4251" s="1" t="n">
        <f aca="false">A4250+$C$8</f>
        <v>21.2000000000001</v>
      </c>
      <c r="B4251" s="1" t="n">
        <f aca="false">B4250+$C$8*(-$C$5*(B4250-C4250))</f>
        <v>4.24950115417531</v>
      </c>
      <c r="C4251" s="1" t="n">
        <f aca="false">C4250+$C$8*($C$6*B4250-C4250-B4250*D4250)</f>
        <v>-7.01758489626007</v>
      </c>
      <c r="D4251" s="1" t="n">
        <f aca="false">D4250+$C$8*(B4250*C4250-$C$7*D4250)</f>
        <v>32.3772553609034</v>
      </c>
    </row>
    <row r="4252" customFormat="false" ht="13.5" hidden="false" customHeight="false" outlineLevel="0" collapsed="false">
      <c r="A4252" s="1" t="n">
        <f aca="false">A4251+$C$8</f>
        <v>21.2050000000001</v>
      </c>
      <c r="B4252" s="1" t="n">
        <f aca="false">B4251+$C$8*(-$C$5*(B4251-C4251))</f>
        <v>3.74248228190571</v>
      </c>
      <c r="C4252" s="1" t="n">
        <f aca="false">C4251+$C$8*($C$6*B4251-C4251-B4251*D4251)</f>
        <v>-7.08825123378269</v>
      </c>
      <c r="D4252" s="1" t="n">
        <f aca="false">D4251+$C$8*(B4251*C4251-$C$7*D4251)</f>
        <v>31.7910562379503</v>
      </c>
    </row>
    <row r="4253" customFormat="false" ht="13.5" hidden="false" customHeight="false" outlineLevel="0" collapsed="false">
      <c r="A4253" s="1" t="n">
        <f aca="false">A4252+$C$8</f>
        <v>21.2100000000001</v>
      </c>
      <c r="B4253" s="1" t="n">
        <f aca="false">B4252+$C$8*(-$C$5*(B4252-C4252))</f>
        <v>3.25509927369974</v>
      </c>
      <c r="C4253" s="1" t="n">
        <f aca="false">C4252+$C$8*($C$6*B4252-C4252-B4252*D4252)</f>
        <v>-7.13497722846068</v>
      </c>
      <c r="D4253" s="1" t="n">
        <f aca="false">D4252+$C$8*(B4252*C4252-$C$7*D4252)</f>
        <v>31.2292387054773</v>
      </c>
    </row>
    <row r="4254" customFormat="false" ht="13.5" hidden="false" customHeight="false" outlineLevel="0" collapsed="false">
      <c r="A4254" s="1" t="n">
        <f aca="false">A4253+$C$8</f>
        <v>21.2150000000001</v>
      </c>
      <c r="B4254" s="1" t="n">
        <f aca="false">B4253+$C$8*(-$C$5*(B4253-C4253))</f>
        <v>2.78754583110252</v>
      </c>
      <c r="C4254" s="1" t="n">
        <f aca="false">C4253+$C$8*($C$6*B4253-C4253-B4253*D4253)</f>
        <v>-7.16162510296348</v>
      </c>
      <c r="D4254" s="1" t="n">
        <f aca="false">D4253+$C$8*(B4253*C4253-$C$7*D4253)</f>
        <v>30.6915186869823</v>
      </c>
    </row>
    <row r="4255" customFormat="false" ht="13.5" hidden="false" customHeight="false" outlineLevel="0" collapsed="false">
      <c r="A4255" s="1" t="n">
        <f aca="false">A4254+$C$8</f>
        <v>21.2200000000001</v>
      </c>
      <c r="B4255" s="1" t="n">
        <f aca="false">B4254+$C$8*(-$C$5*(B4254-C4254))</f>
        <v>2.33983313906955</v>
      </c>
      <c r="C4255" s="1" t="n">
        <f aca="false">C4254+$C$8*($C$6*B4254-C4254-B4254*D4254)</f>
        <v>-7.17169327341813</v>
      </c>
      <c r="D4255" s="1" t="n">
        <f aca="false">D4254+$C$8*(B4254*C4254-$C$7*D4254)</f>
        <v>30.1773663937096</v>
      </c>
    </row>
    <row r="4256" customFormat="false" ht="13.5" hidden="false" customHeight="false" outlineLevel="0" collapsed="false">
      <c r="A4256" s="1" t="n">
        <f aca="false">A4255+$C$8</f>
        <v>21.2250000000001</v>
      </c>
      <c r="B4256" s="1" t="n">
        <f aca="false">B4255+$C$8*(-$C$5*(B4255-C4255))</f>
        <v>1.9118144505076</v>
      </c>
      <c r="C4256" s="1" t="n">
        <f aca="false">C4255+$C$8*($C$6*B4255-C4255-B4255*D4255)</f>
        <v>-7.16832767668774</v>
      </c>
      <c r="D4256" s="1" t="n">
        <f aca="false">D4255+$C$8*(B4255*C4255-$C$7*D4255)</f>
        <v>29.6860691194726</v>
      </c>
    </row>
    <row r="4257" customFormat="false" ht="13.5" hidden="false" customHeight="false" outlineLevel="0" collapsed="false">
      <c r="A4257" s="1" t="n">
        <f aca="false">A4256+$C$8</f>
        <v>21.2300000000001</v>
      </c>
      <c r="B4257" s="1" t="n">
        <f aca="false">B4256+$C$8*(-$C$5*(B4256-C4256))</f>
        <v>1.50320805478381</v>
      </c>
      <c r="C4257" s="1" t="n">
        <f aca="false">C4256+$C$8*($C$6*B4256-C4256-B4256*D4256)</f>
        <v>-7.15433873819164</v>
      </c>
      <c r="D4257" s="1" t="n">
        <f aca="false">D4256+$C$8*(B4256*C4256-$C$7*D4256)</f>
        <v>29.2167846241684</v>
      </c>
    </row>
    <row r="4258" customFormat="false" ht="13.5" hidden="false" customHeight="false" outlineLevel="0" collapsed="false">
      <c r="A4258" s="1" t="n">
        <f aca="false">A4257+$C$8</f>
        <v>21.2350000000001</v>
      </c>
      <c r="B4258" s="1" t="n">
        <f aca="false">B4257+$C$8*(-$C$5*(B4257-C4257))</f>
        <v>1.11361844909992</v>
      </c>
      <c r="C4258" s="1" t="n">
        <f aca="false">C4257+$C$8*($C$6*B4257-C4257-B4257*D4257)</f>
        <v>-7.13222207090497</v>
      </c>
      <c r="D4258" s="1" t="n">
        <f aca="false">D4257+$C$8*(B4257*C4257-$C$7*D4257)</f>
        <v>28.7685857336526</v>
      </c>
    </row>
    <row r="4259" customFormat="false" ht="13.5" hidden="false" customHeight="false" outlineLevel="0" collapsed="false">
      <c r="A4259" s="1" t="n">
        <f aca="false">A4258+$C$8</f>
        <v>21.2400000000001</v>
      </c>
      <c r="B4259" s="1" t="n">
        <f aca="false">B4258+$C$8*(-$C$5*(B4258-C4258))</f>
        <v>0.742555625699696</v>
      </c>
      <c r="C4259" s="1" t="n">
        <f aca="false">C4258+$C$8*($C$6*B4258-C4258-B4258*D4258)</f>
        <v>-7.10418137216129</v>
      </c>
      <c r="D4259" s="1" t="n">
        <f aca="false">D4258+$C$8*(B4258*C4258-$C$7*D4258)</f>
        <v>28.3404969558421</v>
      </c>
    </row>
    <row r="4260" customFormat="false" ht="13.5" hidden="false" customHeight="false" outlineLevel="0" collapsed="false">
      <c r="A4260" s="1" t="n">
        <f aca="false">A4259+$C$8</f>
        <v>21.2450000000001</v>
      </c>
      <c r="B4260" s="1" t="n">
        <f aca="false">B4259+$C$8*(-$C$5*(B4259-C4259))</f>
        <v>0.389452460795951</v>
      </c>
      <c r="C4260" s="1" t="n">
        <f aca="false">C4259+$C$8*($C$6*B4259-C4259-B4259*D4259)</f>
        <v>-7.07215232182806</v>
      </c>
      <c r="D4260" s="1" t="n">
        <f aca="false">D4259+$C$8*(B4259*C4259-$C$7*D4259)</f>
        <v>27.9315239977188</v>
      </c>
    </row>
    <row r="4261" customFormat="false" ht="13.5" hidden="false" customHeight="false" outlineLevel="0" collapsed="false">
      <c r="A4261" s="1" t="n">
        <f aca="false">A4260+$C$8</f>
        <v>21.2500000000001</v>
      </c>
      <c r="B4261" s="1" t="n">
        <f aca="false">B4260+$C$8*(-$C$5*(B4260-C4260))</f>
        <v>0.053680245577871</v>
      </c>
      <c r="C4261" s="1" t="n">
        <f aca="false">C4260+$C$8*($C$6*B4260-C4260-B4260*D4260)</f>
        <v>-7.03782657686334</v>
      </c>
      <c r="D4261" s="1" t="n">
        <f aca="false">D4260+$C$8*(B4260*C4260-$C$7*D4260)</f>
        <v>27.5406770881253</v>
      </c>
    </row>
    <row r="4262" customFormat="false" ht="13.5" hidden="false" customHeight="false" outlineLevel="0" collapsed="false">
      <c r="A4262" s="1" t="n">
        <f aca="false">A4261+$C$8</f>
        <v>21.2550000000001</v>
      </c>
      <c r="B4262" s="1" t="n">
        <f aca="false">B4261+$C$8*(-$C$5*(B4261-C4261))</f>
        <v>-0.265437561431983</v>
      </c>
      <c r="C4262" s="1" t="n">
        <f aca="false">C4261+$C$8*($C$6*B4261-C4261-B4261*D4261)</f>
        <v>-7.00267520188221</v>
      </c>
      <c r="D4262" s="1" t="n">
        <f aca="false">D4261+$C$8*(B4261*C4261-$C$7*D4261)</f>
        <v>27.1669889861407</v>
      </c>
    </row>
    <row r="4263" customFormat="false" ht="13.5" hidden="false" customHeight="false" outlineLevel="0" collapsed="false">
      <c r="A4263" s="1" t="n">
        <f aca="false">A4262+$C$8</f>
        <v>21.2600000000001</v>
      </c>
      <c r="B4263" s="1" t="n">
        <f aca="false">B4262+$C$8*(-$C$5*(B4262-C4262))</f>
        <v>-0.568613255252243</v>
      </c>
      <c r="C4263" s="1" t="n">
        <f aca="false">C4262+$C$8*($C$6*B4262-C4262-B4262*D4262)</f>
        <v>-6.96797107524932</v>
      </c>
      <c r="D4263" s="1" t="n">
        <f aca="false">D4262+$C$8*(B4262*C4262-$C$7*D4262)</f>
        <v>26.8095284999732</v>
      </c>
    </row>
    <row r="4264" customFormat="false" ht="13.5" hidden="false" customHeight="false" outlineLevel="0" collapsed="false">
      <c r="A4264" s="1" t="n">
        <f aca="false">A4263+$C$8</f>
        <v>21.2650000000001</v>
      </c>
      <c r="B4264" s="1" t="n">
        <f aca="false">B4263+$C$8*(-$C$5*(B4263-C4263))</f>
        <v>-0.856584357152112</v>
      </c>
      <c r="C4264" s="1" t="n">
        <f aca="false">C4263+$C$8*($C$6*B4263-C4263-B4263*D4263)</f>
        <v>-6.9348099694819</v>
      </c>
      <c r="D4264" s="1" t="n">
        <f aca="false">D4263+$C$8*(B4263*C4263-$C$7*D4263)</f>
        <v>26.4674102688016</v>
      </c>
    </row>
    <row r="4265" customFormat="false" ht="13.5" hidden="false" customHeight="false" outlineLevel="0" collapsed="false">
      <c r="A4265" s="1" t="n">
        <f aca="false">A4264+$C$8</f>
        <v>21.2700000000001</v>
      </c>
      <c r="B4265" s="1" t="n">
        <f aca="false">B4264+$C$8*(-$C$5*(B4264-C4264))</f>
        <v>-1.13010450970695</v>
      </c>
      <c r="C4265" s="1" t="n">
        <f aca="false">C4264+$C$8*($C$6*B4264-C4264-B4264*D4264)</f>
        <v>-6.90413012851141</v>
      </c>
      <c r="D4265" s="1" t="n">
        <f aca="false">D4264+$C$8*(B4264*C4264-$C$7*D4264)</f>
        <v>26.1398014788712</v>
      </c>
    </row>
    <row r="4266" customFormat="false" ht="13.5" hidden="false" customHeight="false" outlineLevel="0" collapsed="false">
      <c r="A4266" s="1" t="n">
        <f aca="false">A4265+$C$8</f>
        <v>21.2750000000001</v>
      </c>
      <c r="B4266" s="1" t="n">
        <f aca="false">B4265+$C$8*(-$C$5*(B4265-C4265))</f>
        <v>-1.38993566255315</v>
      </c>
      <c r="C4266" s="1" t="n">
        <f aca="false">C4265+$C$8*($C$6*B4265-C4265-B4265*D4265)</f>
        <v>-6.87673025802812</v>
      </c>
      <c r="D4266" s="1" t="n">
        <f aca="false">D4265+$C$8*(B4265*C4265-$C$7*D4265)</f>
        <v>25.8259261018756</v>
      </c>
    </row>
    <row r="4267" customFormat="false" ht="13.5" hidden="false" customHeight="false" outlineLevel="0" collapsed="false">
      <c r="A4267" s="1" t="n">
        <f aca="false">A4266+$C$8</f>
        <v>21.2800000000001</v>
      </c>
      <c r="B4267" s="1" t="n">
        <f aca="false">B4266+$C$8*(-$C$5*(B4266-C4266))</f>
        <v>-1.63684141934953</v>
      </c>
      <c r="C4267" s="1" t="n">
        <f aca="false">C4266+$C$8*($C$6*B4266-C4266-B4266*D4266)</f>
        <v>-6.85328591397047</v>
      </c>
      <c r="D4267" s="1" t="n">
        <f aca="false">D4266+$C$8*(B4266*C4266-$C$7*D4266)</f>
        <v>25.5250671626372</v>
      </c>
    </row>
    <row r="4268" customFormat="false" ht="13.5" hidden="false" customHeight="false" outlineLevel="0" collapsed="false">
      <c r="A4268" s="1" t="n">
        <f aca="false">A4267+$C$8</f>
        <v>21.2850000000001</v>
      </c>
      <c r="B4268" s="1" t="n">
        <f aca="false">B4267+$C$8*(-$C$5*(B4267-C4267))</f>
        <v>-1.87158142160747</v>
      </c>
      <c r="C4268" s="1" t="n">
        <f aca="false">C4267+$C$8*($C$6*B4267-C4267-B4267*D4267)</f>
        <v>-6.83436432303409</v>
      </c>
      <c r="D4268" s="1" t="n">
        <f aca="false">D4267+$C$8*(B4267*C4267-$C$7*D4267)</f>
        <v>25.2365674671548</v>
      </c>
    </row>
    <row r="4269" customFormat="false" ht="13.5" hidden="false" customHeight="false" outlineLevel="0" collapsed="false">
      <c r="A4269" s="1" t="n">
        <f aca="false">A4268+$C$8</f>
        <v>21.2900000000001</v>
      </c>
      <c r="B4269" s="1" t="n">
        <f aca="false">B4268+$C$8*(-$C$5*(B4268-C4268))</f>
        <v>-2.09490665217167</v>
      </c>
      <c r="C4269" s="1" t="n">
        <f aca="false">C4268+$C$8*($C$6*B4268-C4268-B4268*D4268)</f>
        <v>-6.82043770209579</v>
      </c>
      <c r="D4269" s="1" t="n">
        <f aca="false">D4268+$C$8*(B4268*C4268-$C$7*D4268)</f>
        <v>24.9598291528256</v>
      </c>
    </row>
    <row r="4270" customFormat="false" ht="13.5" hidden="false" customHeight="false" outlineLevel="0" collapsed="false">
      <c r="A4270" s="1" t="n">
        <f aca="false">A4269+$C$8</f>
        <v>21.295</v>
      </c>
      <c r="B4270" s="1" t="n">
        <f aca="false">B4269+$C$8*(-$C$5*(B4269-C4269))</f>
        <v>-2.30755554941825</v>
      </c>
      <c r="C4270" s="1" t="n">
        <f aca="false">C4269+$C$8*($C$6*B4269-C4269-B4269*D4269)</f>
        <v>-6.81189516428622</v>
      </c>
      <c r="D4270" s="1" t="n">
        <f aca="false">D4269+$C$8*(B4269*C4269-$C$7*D4269)</f>
        <v>24.6943123608267</v>
      </c>
    </row>
    <row r="4271" customFormat="false" ht="13.5" hidden="false" customHeight="false" outlineLevel="0" collapsed="false">
      <c r="A4271" s="1" t="n">
        <f aca="false">A4270+$C$8</f>
        <v>21.3</v>
      </c>
      <c r="B4271" s="1" t="n">
        <f aca="false">B4270+$C$8*(-$C$5*(B4270-C4270))</f>
        <v>-2.51025083208731</v>
      </c>
      <c r="C4271" s="1" t="n">
        <f aca="false">C4270+$C$8*($C$6*B4270-C4270-B4270*D4270)</f>
        <v>-6.80905331109862</v>
      </c>
      <c r="D4271" s="1" t="n">
        <f aca="false">D4270+$C$8*(B4270*C4270-$C$7*D4270)</f>
        <v>24.4395332763975</v>
      </c>
    </row>
    <row r="4272" customFormat="false" ht="13.5" hidden="false" customHeight="false" outlineLevel="0" collapsed="false">
      <c r="A4272" s="1" t="n">
        <f aca="false">A4271+$C$8</f>
        <v>21.305</v>
      </c>
      <c r="B4272" s="1" t="n">
        <f aca="false">B4271+$C$8*(-$C$5*(B4271-C4271))</f>
        <v>-2.70369694364282</v>
      </c>
      <c r="C4272" s="1" t="n">
        <f aca="false">C4271+$C$8*($C$6*B4271-C4271-B4271*D4271)</f>
        <v>-6.81216561482457</v>
      </c>
      <c r="D4272" s="1" t="n">
        <f aca="false">D4271+$C$8*(B4271*C4271-$C$7*D4271)</f>
        <v>24.1950617358657</v>
      </c>
    </row>
    <row r="4273" customFormat="false" ht="13.5" hidden="false" customHeight="false" outlineLevel="0" collapsed="false">
      <c r="A4273" s="1" t="n">
        <f aca="false">A4272+$C$8</f>
        <v>21.31</v>
      </c>
      <c r="B4273" s="1" t="n">
        <f aca="false">B4272+$C$8*(-$C$5*(B4272-C4272))</f>
        <v>-2.888578033846</v>
      </c>
      <c r="C4273" s="1" t="n">
        <f aca="false">C4272+$C$8*($C$6*B4272-C4272-B4272*D4272)</f>
        <v>-6.82143069569697</v>
      </c>
      <c r="D4273" s="1" t="n">
        <f aca="false">D4272+$C$8*(B4272*C4272-$C$7*D4272)</f>
        <v>23.9605185591935</v>
      </c>
    </row>
    <row r="4274" customFormat="false" ht="13.5" hidden="false" customHeight="false" outlineLevel="0" collapsed="false">
      <c r="A4274" s="1" t="n">
        <f aca="false">A4273+$C$8</f>
        <v>21.315</v>
      </c>
      <c r="B4274" s="1" t="n">
        <f aca="false">B4273+$C$8*(-$C$5*(B4273-C4273))</f>
        <v>-3.06555640362929</v>
      </c>
      <c r="C4274" s="1" t="n">
        <f aca="false">C4273+$C$8*($C$6*B4273-C4273-B4273*D4273)</f>
        <v>-6.83699959490716</v>
      </c>
      <c r="D4274" s="1" t="n">
        <f aca="false">D4273+$C$8*(B4273*C4273-$C$7*D4273)</f>
        <v>23.7355727329794</v>
      </c>
    </row>
    <row r="4275" customFormat="false" ht="13.5" hidden="false" customHeight="false" outlineLevel="0" collapsed="false">
      <c r="A4275" s="1" t="n">
        <f aca="false">A4274+$C$8</f>
        <v>21.32</v>
      </c>
      <c r="B4275" s="1" t="n">
        <f aca="false">B4274+$C$8*(-$C$5*(B4274-C4274))</f>
        <v>-3.2352713472368</v>
      </c>
      <c r="C4275" s="1" t="n">
        <f aca="false">C4274+$C$8*($C$6*B4274-C4274-B4274*D4274)</f>
        <v>-6.85898213930287</v>
      </c>
      <c r="D4275" s="1" t="n">
        <f aca="false">D4274+$C$8*(B4274*C4274-$C$7*D4274)</f>
        <v>23.519938540533</v>
      </c>
    </row>
    <row r="4276" customFormat="false" ht="13.5" hidden="false" customHeight="false" outlineLevel="0" collapsed="false">
      <c r="A4276" s="1" t="n">
        <f aca="false">A4275+$C$8</f>
        <v>21.325</v>
      </c>
      <c r="B4276" s="1" t="n">
        <f aca="false">B4275+$C$8*(-$C$5*(B4275-C4275))</f>
        <v>-3.39833833287977</v>
      </c>
      <c r="C4276" s="1" t="n">
        <f aca="false">C4275+$C$8*($C$6*B4275-C4275-B4275*D4275)</f>
        <v>-6.88745248693301</v>
      </c>
      <c r="D4276" s="1" t="n">
        <f aca="false">D4275+$C$8*(B4275*C4275-$C$7*D4275)</f>
        <v>23.3133727121683</v>
      </c>
    </row>
    <row r="4277" customFormat="false" ht="13.5" hidden="false" customHeight="false" outlineLevel="0" collapsed="false">
      <c r="A4277" s="1" t="n">
        <f aca="false">A4276+$C$8</f>
        <v>21.33</v>
      </c>
      <c r="B4277" s="1" t="n">
        <f aca="false">B4276+$C$8*(-$C$5*(B4276-C4276))</f>
        <v>-3.55534846981217</v>
      </c>
      <c r="C4277" s="1" t="n">
        <f aca="false">C4276+$C$8*($C$6*B4276-C4276-B4276*D4276)</f>
        <v>-6.9224539353205</v>
      </c>
      <c r="D4277" s="1" t="n">
        <f aca="false">D4276+$C$8*(B4276*C4276-$C$7*D4276)</f>
        <v>23.1156716495652</v>
      </c>
    </row>
    <row r="4278" customFormat="false" ht="13.5" hidden="false" customHeight="false" outlineLevel="0" collapsed="false">
      <c r="A4278" s="1" t="n">
        <f aca="false">A4277+$C$8</f>
        <v>21.335</v>
      </c>
      <c r="B4278" s="1" t="n">
        <f aca="false">B4277+$C$8*(-$C$5*(B4277-C4277))</f>
        <v>-3.70686821576004</v>
      </c>
      <c r="C4278" s="1" t="n">
        <f aca="false">C4277+$C$8*($C$6*B4277-C4277-B4277*D4277)</f>
        <v>-6.96400306686835</v>
      </c>
      <c r="D4278" s="1" t="n">
        <f aca="false">D4277+$C$8*(B4277*C4277-$C$7*D4277)</f>
        <v>22.9266687623275</v>
      </c>
    </row>
    <row r="4279" customFormat="false" ht="13.5" hidden="false" customHeight="false" outlineLevel="0" collapsed="false">
      <c r="A4279" s="1" t="n">
        <f aca="false">A4278+$C$8</f>
        <v>21.34</v>
      </c>
      <c r="B4279" s="1" t="n">
        <f aca="false">B4278+$C$8*(-$C$5*(B4278-C4278))</f>
        <v>-3.85343928405991</v>
      </c>
      <c r="C4279" s="1" t="n">
        <f aca="false">C4278+$C$8*($C$6*B4278-C4278-B4278*D4278)</f>
        <v>-7.01209329845148</v>
      </c>
      <c r="D4279" s="1" t="n">
        <f aca="false">D4278+$C$8*(B4278*C4278-$C$7*D4278)</f>
        <v>22.7462319421512</v>
      </c>
    </row>
    <row r="4280" customFormat="false" ht="13.5" hidden="false" customHeight="false" outlineLevel="0" collapsed="false">
      <c r="A4280" s="1" t="n">
        <f aca="false">A4279+$C$8</f>
        <v>21.345</v>
      </c>
      <c r="B4280" s="1" t="n">
        <f aca="false">B4279+$C$8*(-$C$5*(B4279-C4279))</f>
        <v>-3.99557871470754</v>
      </c>
      <c r="C4280" s="1" t="n">
        <f aca="false">C4279+$C$8*($C$6*B4279-C4279-B4279*D4279)</f>
        <v>-7.06669789522431</v>
      </c>
      <c r="D4280" s="1" t="n">
        <f aca="false">D4279+$C$8*(B4279*C4279-$C$7*D4279)</f>
        <v>22.5742611898309</v>
      </c>
    </row>
    <row r="4281" customFormat="false" ht="13.5" hidden="false" customHeight="false" outlineLevel="0" collapsed="false">
      <c r="A4281" s="1" t="n">
        <f aca="false">A4280+$C$8</f>
        <v>21.35</v>
      </c>
      <c r="B4281" s="1" t="n">
        <f aca="false">B4280+$C$8*(-$C$5*(B4280-C4280))</f>
        <v>-4.13377907783079</v>
      </c>
      <c r="C4281" s="1" t="n">
        <f aca="false">C4280+$C$8*($C$6*B4280-C4280-B4280*D4280)</f>
        <v>-7.12777250211144</v>
      </c>
      <c r="D4281" s="1" t="n">
        <f aca="false">D4280+$C$8*(B4280*C4280-$C$7*D4280)</f>
        <v>22.4106864022353</v>
      </c>
    </row>
    <row r="4282" customFormat="false" ht="13.5" hidden="false" customHeight="false" outlineLevel="0" collapsed="false">
      <c r="A4282" s="1" t="n">
        <f aca="false">A4281+$C$8</f>
        <v>21.355</v>
      </c>
      <c r="B4282" s="1" t="n">
        <f aca="false">B4281+$C$8*(-$C$5*(B4281-C4281))</f>
        <v>-4.26850878192342</v>
      </c>
      <c r="C4282" s="1" t="n">
        <f aca="false">C4281+$C$8*($C$6*B4281-C4281-B4281*D4281)</f>
        <v>-7.19525724041676</v>
      </c>
      <c r="D4282" s="1" t="n">
        <f aca="false">D4281+$C$8*(B4281*C4281-$C$7*D4281)</f>
        <v>22.255465320009</v>
      </c>
    </row>
    <row r="4283" customFormat="false" ht="13.5" hidden="false" customHeight="false" outlineLevel="0" collapsed="false">
      <c r="A4283" s="1" t="n">
        <f aca="false">A4282+$C$8</f>
        <v>21.36</v>
      </c>
      <c r="B4283" s="1" t="n">
        <f aca="false">B4282+$C$8*(-$C$5*(B4282-C4282))</f>
        <v>-4.40021246255562</v>
      </c>
      <c r="C4283" s="1" t="n">
        <f aca="false">C4282+$C$8*($C$6*B4282-C4282-B4282*D4282)</f>
        <v>-7.26907841151694</v>
      </c>
      <c r="D4283" s="1" t="n">
        <f aca="false">D4282+$C$8*(B4282*C4282-$C$7*D4282)</f>
        <v>22.1085816317835</v>
      </c>
    </row>
    <row r="4284" customFormat="false" ht="13.5" hidden="false" customHeight="false" outlineLevel="0" collapsed="false">
      <c r="A4284" s="1" t="n">
        <f aca="false">A4283+$C$8</f>
        <v>21.365</v>
      </c>
      <c r="B4284" s="1" t="n">
        <f aca="false">B4283+$C$8*(-$C$5*(B4283-C4283))</f>
        <v>-4.52931143025888</v>
      </c>
      <c r="C4284" s="1" t="n">
        <f aca="false">C4283+$C$8*($C$6*B4283-C4283-B4283*D4283)</f>
        <v>-7.34914984470146</v>
      </c>
      <c r="D4284" s="1" t="n">
        <f aca="false">D4283+$C$8*(B4283*C4283-$C$7*D4283)</f>
        <v>21.9700432268426</v>
      </c>
    </row>
    <row r="4285" customFormat="false" ht="13.5" hidden="false" customHeight="false" outlineLevel="0" collapsed="false">
      <c r="A4285" s="1" t="n">
        <f aca="false">A4284+$C$8</f>
        <v>21.37</v>
      </c>
      <c r="B4285" s="1" t="n">
        <f aca="false">B4284+$C$8*(-$C$5*(B4284-C4284))</f>
        <v>-4.6562041589088</v>
      </c>
      <c r="C4285" s="1" t="n">
        <f aca="false">C4284+$C$8*($C$6*B4284-C4284-B4284*D4284)</f>
        <v>-7.43537392187032</v>
      </c>
      <c r="D4285" s="1" t="n">
        <f aca="false">D4284+$C$8*(B4284*C4284-$C$7*D4284)</f>
        <v>21.8398805852517</v>
      </c>
    </row>
    <row r="4286" customFormat="false" ht="13.5" hidden="false" customHeight="false" outlineLevel="0" collapsed="false">
      <c r="A4286" s="1" t="n">
        <f aca="false">A4285+$C$8</f>
        <v>21.375</v>
      </c>
      <c r="B4286" s="1" t="n">
        <f aca="false">B4285+$C$8*(-$C$5*(B4285-C4285))</f>
        <v>-4.78126679824206</v>
      </c>
      <c r="C4286" s="1" t="n">
        <f aca="false">C4285+$C$8*($C$6*B4285-C4285-B4285*D4285)</f>
        <v>-7.52764230797587</v>
      </c>
      <c r="D4286" s="1" t="n">
        <f aca="false">D4285+$C$8*(B4285*C4285-$C$7*D4285)</f>
        <v>21.7181452922411</v>
      </c>
    </row>
    <row r="4287" customFormat="false" ht="13.5" hidden="false" customHeight="false" outlineLevel="0" collapsed="false">
      <c r="A4287" s="1" t="n">
        <f aca="false">A4286+$C$8</f>
        <v>21.38</v>
      </c>
      <c r="B4287" s="1" t="n">
        <f aca="false">B4286+$C$8*(-$C$5*(B4286-C4286))</f>
        <v>-4.90485369618009</v>
      </c>
      <c r="C4287" s="1" t="n">
        <f aca="false">C4286+$C$8*($C$6*B4286-C4286-B4286*D4286)</f>
        <v>-7.62583641276921</v>
      </c>
      <c r="D4287" s="1" t="n">
        <f aca="false">D4286+$C$8*(B4286*C4286-$C$7*D4286)</f>
        <v>21.6049086619767</v>
      </c>
    </row>
    <row r="4288" customFormat="false" ht="13.5" hidden="false" customHeight="false" outlineLevel="0" collapsed="false">
      <c r="A4288" s="1" t="n">
        <f aca="false">A4287+$C$8</f>
        <v>21.385</v>
      </c>
      <c r="B4288" s="1" t="n">
        <f aca="false">B4287+$C$8*(-$C$5*(B4287-C4287))</f>
        <v>-5.0272979184266</v>
      </c>
      <c r="C4288" s="1" t="n">
        <f aca="false">C4287+$C$8*($C$6*B4287-C4287-B4287*D4287)</f>
        <v>-7.72982760655039</v>
      </c>
      <c r="D4288" s="1" t="n">
        <f aca="false">D4287+$C$8*(B4287*C4287-$C$7*D4287)</f>
        <v>21.5002604546182</v>
      </c>
    </row>
    <row r="4289" customFormat="false" ht="13.5" hidden="false" customHeight="false" outlineLevel="0" collapsed="false">
      <c r="A4289" s="1" t="n">
        <f aca="false">A4288+$C$8</f>
        <v>21.39</v>
      </c>
      <c r="B4289" s="1" t="n">
        <f aca="false">B4288+$C$8*(-$C$5*(B4288-C4288))</f>
        <v>-5.14891175439217</v>
      </c>
      <c r="C4289" s="1" t="n">
        <f aca="false">C4288+$C$8*($C$6*B4288-C4288-B4288*D4288)</f>
        <v>-7.83947721019642</v>
      </c>
      <c r="D4289" s="1" t="n">
        <f aca="false">D4288+$C$8*(B4288*C4288-$C$7*D4288)</f>
        <v>21.4043076696619</v>
      </c>
    </row>
    <row r="4290" customFormat="false" ht="13.5" hidden="false" customHeight="false" outlineLevel="0" collapsed="false">
      <c r="A4290" s="1" t="n">
        <f aca="false">A4289+$C$8</f>
        <v>21.395</v>
      </c>
      <c r="B4290" s="1" t="n">
        <f aca="false">B4289+$C$8*(-$C$5*(B4289-C4289))</f>
        <v>-5.26998719990336</v>
      </c>
      <c r="C4290" s="1" t="n">
        <f aca="false">C4289+$C$8*($C$6*B4289-C4289-B4289*D4289)</f>
        <v>-7.95463627772242</v>
      </c>
      <c r="D4290" s="1" t="n">
        <f aca="false">D4289+$C$8*(B4289*C4289-$C$7*D4289)</f>
        <v>21.3171733979008</v>
      </c>
    </row>
    <row r="4291" customFormat="false" ht="13.5" hidden="false" customHeight="false" outlineLevel="0" collapsed="false">
      <c r="A4291" s="1" t="n">
        <f aca="false">A4290+$C$8</f>
        <v>21.4</v>
      </c>
      <c r="B4291" s="1" t="n">
        <f aca="false">B4290+$C$8*(-$C$5*(B4290-C4290))</f>
        <v>-5.39079640840522</v>
      </c>
      <c r="C4291" s="1" t="n">
        <f aca="false">C4290+$C$8*($C$6*B4290-C4290-B4290*D4290)</f>
        <v>-8.07514518799528</v>
      </c>
      <c r="D4291" s="1" t="n">
        <f aca="false">D4290+$C$8*(B4290*C4290-$C$7*D4290)</f>
        <v>21.2389957138465</v>
      </c>
    </row>
    <row r="4292" customFormat="false" ht="13.5" hidden="false" customHeight="false" outlineLevel="0" collapsed="false">
      <c r="A4292" s="1" t="n">
        <f aca="false">A4291+$C$8</f>
        <v>21.405</v>
      </c>
      <c r="B4292" s="1" t="n">
        <f aca="false">B4291+$C$8*(-$C$5*(B4291-C4291))</f>
        <v>-5.51159210348677</v>
      </c>
      <c r="C4292" s="1" t="n">
        <f aca="false">C4291+$C$8*($C$6*B4291-C4291-B4291*D4291)</f>
        <v>-8.20083306094514</v>
      </c>
      <c r="D4292" s="1" t="n">
        <f aca="false">D4291+$C$8*(B4291*C4291-$C$7*D4291)</f>
        <v>21.1699265900936</v>
      </c>
    </row>
    <row r="4293" customFormat="false" ht="13.5" hidden="false" customHeight="false" outlineLevel="0" collapsed="false">
      <c r="A4293" s="1" t="n">
        <f aca="false">A4292+$C$8</f>
        <v>21.41</v>
      </c>
      <c r="B4293" s="1" t="n">
        <f aca="false">B4292+$C$8*(-$C$5*(B4292-C4292))</f>
        <v>-5.6326079465724</v>
      </c>
      <c r="C4293" s="1" t="n">
        <f aca="false">C4292+$C$8*($C$6*B4292-C4292-B4292*D4292)</f>
        <v>-8.33151701269132</v>
      </c>
      <c r="D4293" s="1" t="n">
        <f aca="false">D4292+$C$8*(B4292*C4292-$C$7*D4292)</f>
        <v>21.1101308148309</v>
      </c>
    </row>
    <row r="4294" customFormat="false" ht="13.5" hidden="false" customHeight="false" outlineLevel="0" collapsed="false">
      <c r="A4294" s="1" t="n">
        <f aca="false">A4293+$C$8</f>
        <v>21.415</v>
      </c>
      <c r="B4294" s="1" t="n">
        <f aca="false">B4293+$C$8*(-$C$5*(B4293-C4293))</f>
        <v>-5.75405885454775</v>
      </c>
      <c r="C4294" s="1" t="n">
        <f aca="false">C4293+$C$8*($C$6*B4293-C4293-B4293*D4293)</f>
        <v>-8.46700126340429</v>
      </c>
      <c r="D4294" s="1" t="n">
        <f aca="false">D4293+$C$8*(B4293*C4293-$C$7*D4293)</f>
        <v>21.0597848934941</v>
      </c>
    </row>
    <row r="4295" customFormat="false" ht="13.5" hidden="false" customHeight="false" outlineLevel="0" collapsed="false">
      <c r="A4295" s="1" t="n">
        <f aca="false">A4294+$C$8</f>
        <v>21.42</v>
      </c>
      <c r="B4295" s="1" t="n">
        <f aca="false">B4294+$C$8*(-$C$5*(B4294-C4294))</f>
        <v>-5.87614126294629</v>
      </c>
      <c r="C4295" s="1" t="n">
        <f aca="false">C4294+$C$8*($C$6*B4294-C4294-B4294*D4294)</f>
        <v>-8.60707611145391</v>
      </c>
      <c r="D4295" s="1" t="n">
        <f aca="false">D4294+$C$8*(B4294*C4294-$C$7*D4294)</f>
        <v>21.0190759153878</v>
      </c>
    </row>
    <row r="4296" customFormat="false" ht="13.5" hidden="false" customHeight="false" outlineLevel="0" collapsed="false">
      <c r="A4296" s="1" t="n">
        <f aca="false">A4295+$C$8</f>
        <v>21.425</v>
      </c>
      <c r="B4296" s="1" t="n">
        <f aca="false">B4295+$C$8*(-$C$5*(B4295-C4295))</f>
        <v>-5.99903333112914</v>
      </c>
      <c r="C4296" s="1" t="n">
        <f aca="false">C4295+$C$8*($C$6*B4295-C4295-B4295*D4295)</f>
        <v>-8.75151678744322</v>
      </c>
      <c r="D4296" s="1" t="n">
        <f aca="false">D4295+$C$8*(B4295*C4295-$C$7*D4295)</f>
        <v>20.9882003659892</v>
      </c>
    </row>
    <row r="4297" customFormat="false" ht="13.5" hidden="false" customHeight="false" outlineLevel="0" collapsed="false">
      <c r="A4297" s="1" t="n">
        <f aca="false">A4296+$C$8</f>
        <v>21.43</v>
      </c>
      <c r="B4297" s="1" t="n">
        <f aca="false">B4296+$C$8*(-$C$5*(B4296-C4296))</f>
        <v>-6.12289508666327</v>
      </c>
      <c r="C4297" s="1" t="n">
        <f aca="false">C4296+$C$8*($C$6*B4296-C4296-B4296*D4296)</f>
        <v>-8.90008220209077</v>
      </c>
      <c r="D4297" s="1" t="n">
        <f aca="false">D4296+$C$8*(B4296*C4296-$C$7*D4296)</f>
        <v>20.9673628655774</v>
      </c>
    </row>
    <row r="4298" customFormat="false" ht="13.5" hidden="false" customHeight="false" outlineLevel="0" collapsed="false">
      <c r="A4298" s="1" t="n">
        <f aca="false">A4297+$C$8</f>
        <v>21.435</v>
      </c>
      <c r="B4298" s="1" t="n">
        <f aca="false">B4297+$C$8*(-$C$5*(B4297-C4297))</f>
        <v>-6.24786850685751</v>
      </c>
      <c r="C4298" s="1" t="n">
        <f aca="false">C4297+$C$8*($C$6*B4297-C4297-B4297*D4297)</f>
        <v>-9.05251360260354</v>
      </c>
      <c r="D4298" s="1" t="n">
        <f aca="false">D4297+$C$8*(B4297*C4297-$C$7*D4297)</f>
        <v>20.9567748148225</v>
      </c>
    </row>
    <row r="4299" customFormat="false" ht="13.5" hidden="false" customHeight="false" outlineLevel="0" collapsed="false">
      <c r="A4299" s="1" t="n">
        <f aca="false">A4298+$C$8</f>
        <v>21.44</v>
      </c>
      <c r="B4299" s="1" t="n">
        <f aca="false">B4298+$C$8*(-$C$5*(B4298-C4298))</f>
        <v>-6.37407753616608</v>
      </c>
      <c r="C4299" s="1" t="n">
        <f aca="false">C4298+$C$8*($C$6*B4298-C4298-B4298*D4298)</f>
        <v>-9.20853315317583</v>
      </c>
      <c r="D4299" s="1" t="n">
        <f aca="false">D4298+$C$8*(B4298*C4298-$C$7*D4298)</f>
        <v>20.9566529280504</v>
      </c>
    </row>
    <row r="4300" customFormat="false" ht="13.5" hidden="false" customHeight="false" outlineLevel="0" collapsed="false">
      <c r="A4300" s="1" t="n">
        <f aca="false">A4299+$C$8</f>
        <v>21.445</v>
      </c>
      <c r="B4300" s="1" t="n">
        <f aca="false">B4299+$C$8*(-$C$5*(B4299-C4299))</f>
        <v>-6.50162803893152</v>
      </c>
      <c r="C4300" s="1" t="n">
        <f aca="false">C4299+$C$8*($C$6*B4299-C4299-B4299*D4299)</f>
        <v>-9.36784245655512</v>
      </c>
      <c r="D4300" s="1" t="n">
        <f aca="false">D4299+$C$8*(B4299*C4299-$C$7*D4299)</f>
        <v>20.9672176350852</v>
      </c>
    </row>
    <row r="4301" customFormat="false" ht="13.5" hidden="false" customHeight="false" outlineLevel="0" collapsed="false">
      <c r="A4301" s="1" t="n">
        <f aca="false">A4300+$C$8</f>
        <v>21.45</v>
      </c>
      <c r="B4301" s="1" t="n">
        <f aca="false">B4300+$C$8*(-$C$5*(B4300-C4300))</f>
        <v>-6.63060768772458</v>
      </c>
      <c r="C4301" s="1" t="n">
        <f aca="false">C4300+$C$8*($C$6*B4300-C4300-B4300*D4300)</f>
        <v>-9.53012103523272</v>
      </c>
      <c r="D4301" s="1" t="n">
        <f aca="false">D4300+$C$8*(B4300*C4300-$C$7*D4300)</f>
        <v>20.9886913329107</v>
      </c>
    </row>
    <row r="4302" customFormat="false" ht="13.5" hidden="false" customHeight="false" outlineLevel="0" collapsed="false">
      <c r="A4302" s="1" t="n">
        <f aca="false">A4301+$C$8</f>
        <v>21.455</v>
      </c>
      <c r="B4302" s="1" t="n">
        <f aca="false">B4301+$C$8*(-$C$5*(B4301-C4301))</f>
        <v>-6.76108578836244</v>
      </c>
      <c r="C4302" s="1" t="n">
        <f aca="false">C4301+$C$8*($C$6*B4301-C4301-B4301*D4301)</f>
        <v>-9.69502479273844</v>
      </c>
      <c r="D4302" s="1" t="n">
        <f aca="false">D4301+$C$8*(B4301*C4301-$C$7*D4301)</f>
        <v>21.0212964689222</v>
      </c>
    </row>
    <row r="4303" customFormat="false" ht="13.5" hidden="false" customHeight="false" outlineLevel="0" collapsed="false">
      <c r="A4303" s="1" t="n">
        <f aca="false">A4302+$C$8</f>
        <v>21.46</v>
      </c>
      <c r="B4303" s="1" t="n">
        <f aca="false">B4302+$C$8*(-$C$5*(B4302-C4302))</f>
        <v>-6.89311304355936</v>
      </c>
      <c r="C4303" s="1" t="n">
        <f aca="false">C4302+$C$8*($C$6*B4302-C4302-B4302*D4302)</f>
        <v>-9.86218447773549</v>
      </c>
      <c r="D4303" s="1" t="n">
        <f aca="false">D4302+$C$8*(B4302*C4302-$C$7*D4302)</f>
        <v>21.0652534383118</v>
      </c>
    </row>
    <row r="4304" customFormat="false" ht="13.5" hidden="false" customHeight="false" outlineLevel="0" collapsed="false">
      <c r="A4304" s="1" t="n">
        <f aca="false">A4303+$C$8</f>
        <v>21.465</v>
      </c>
      <c r="B4304" s="1" t="n">
        <f aca="false">B4303+$C$8*(-$C$5*(B4303-C4303))</f>
        <v>-7.02672125809729</v>
      </c>
      <c r="C4304" s="1" t="n">
        <f aca="false">C4303+$C$8*($C$6*B4303-C4303-B4303*D4303)</f>
        <v>-10.0312041761069</v>
      </c>
      <c r="D4304" s="1" t="n">
        <f aca="false">D4303+$C$8*(B4303*C4303-$C$7*D4303)</f>
        <v>21.1207782792019</v>
      </c>
    </row>
    <row r="4305" customFormat="false" ht="13.5" hidden="false" customHeight="false" outlineLevel="0" collapsed="false">
      <c r="A4305" s="1" t="n">
        <f aca="false">A4304+$C$8</f>
        <v>21.47</v>
      </c>
      <c r="B4305" s="1" t="n">
        <f aca="false">B4304+$C$8*(-$C$5*(B4304-C4304))</f>
        <v>-7.16192298940772</v>
      </c>
      <c r="C4305" s="1" t="n">
        <f aca="false">C4304+$C$8*($C$6*B4304-C4304-B4304*D4304)</f>
        <v>-10.2016598589755</v>
      </c>
      <c r="D4305" s="1" t="n">
        <f aca="false">D4304+$C$8*(B4304*C4304-$C$7*D4304)</f>
        <v>21.1880801505755</v>
      </c>
    </row>
    <row r="4306" customFormat="false" ht="13.5" hidden="false" customHeight="false" outlineLevel="0" collapsed="false">
      <c r="A4306" s="1" t="n">
        <f aca="false">A4305+$C$8</f>
        <v>21.475</v>
      </c>
      <c r="B4306" s="1" t="n">
        <f aca="false">B4305+$C$8*(-$C$5*(B4305-C4305))</f>
        <v>-7.29871114853827</v>
      </c>
      <c r="C4306" s="1" t="n">
        <f aca="false">C4305+$C$8*($C$6*B4305-C4305-B4305*D4305)</f>
        <v>-10.3730980175704</v>
      </c>
      <c r="D4306" s="1" t="n">
        <f aca="false">D4305+$C$8*(B4305*C4305-$C$7*D4305)</f>
        <v>21.2673585799133</v>
      </c>
    </row>
    <row r="4307" customFormat="false" ht="13.5" hidden="false" customHeight="false" outlineLevel="0" collapsed="false">
      <c r="A4307" s="1" t="n">
        <f aca="false">A4306+$C$8</f>
        <v>21.48</v>
      </c>
      <c r="B4307" s="1" t="n">
        <f aca="false">B4306+$C$8*(-$C$5*(B4306-C4306))</f>
        <v>-7.43705855764472</v>
      </c>
      <c r="C4307" s="1" t="n">
        <f aca="false">C4306+$C$8*($C$6*B4306-C4306-B4306*D4306)</f>
        <v>-10.5450344189964</v>
      </c>
      <c r="D4307" s="1" t="n">
        <f aca="false">D4306+$C$8*(B4306*C4306-$C$7*D4306)</f>
        <v>21.3588004698131</v>
      </c>
    </row>
    <row r="4308" customFormat="false" ht="13.5" hidden="false" customHeight="false" outlineLevel="0" collapsed="false">
      <c r="A4308" s="1" t="n">
        <f aca="false">A4307+$C$8</f>
        <v>21.485</v>
      </c>
      <c r="B4308" s="1" t="n">
        <f aca="false">B4307+$C$8*(-$C$5*(B4307-C4307))</f>
        <v>-7.57691747140555</v>
      </c>
      <c r="C4308" s="1" t="n">
        <f aca="false">C4307+$C$8*($C$6*B4307-C4307-B4307*D4307)</f>
        <v>-10.7169530202235</v>
      </c>
      <c r="D4308" s="1" t="n">
        <f aca="false">D4307+$C$8*(B4307*C4307-$C$7*D4307)</f>
        <v>21.4625768558029</v>
      </c>
    </row>
    <row r="4309" customFormat="false" ht="13.5" hidden="false" customHeight="false" outlineLevel="0" collapsed="false">
      <c r="A4309" s="1" t="n">
        <f aca="false">A4308+$C$8</f>
        <v>21.49</v>
      </c>
      <c r="B4309" s="1" t="n">
        <f aca="false">B4308+$C$8*(-$C$5*(B4308-C4308))</f>
        <v>-7.71821907110236</v>
      </c>
      <c r="C4309" s="1" t="n">
        <f aca="false">C4308+$C$8*($C$6*B4308-C4308-B4308*D4308)</f>
        <v>-10.8883050809044</v>
      </c>
      <c r="D4309" s="1" t="n">
        <f aca="false">D4308+$C$8*(B4308*C4308-$C$7*D4308)</f>
        <v>21.5788394111454</v>
      </c>
    </row>
    <row r="4310" customFormat="false" ht="13.5" hidden="false" customHeight="false" outlineLevel="0" collapsed="false">
      <c r="A4310" s="1" t="n">
        <f aca="false">A4309+$C$8</f>
        <v>21.495</v>
      </c>
      <c r="B4310" s="1" t="n">
        <f aca="false">B4309+$C$8*(-$C$5*(B4309-C4309))</f>
        <v>-7.86087294154345</v>
      </c>
      <c r="C4310" s="1" t="n">
        <f aca="false">C4309+$C$8*($C$6*B4309-C4309-B4309*D4309)</f>
        <v>-11.0585085188641</v>
      </c>
      <c r="D4310" s="1" t="n">
        <f aca="false">D4309+$C$8*(B4309*C4309-$C$7*D4309)</f>
        <v>21.707716698732</v>
      </c>
    </row>
    <row r="4311" customFormat="false" ht="13.5" hidden="false" customHeight="false" outlineLevel="0" collapsed="false">
      <c r="A4311" s="1" t="n">
        <f aca="false">A4310+$C$8</f>
        <v>21.5</v>
      </c>
      <c r="B4311" s="1" t="n">
        <f aca="false">B4310+$C$8*(-$C$5*(B4310-C4310))</f>
        <v>-8.00476654252288</v>
      </c>
      <c r="C4311" s="1" t="n">
        <f aca="false">C4310+$C$8*($C$6*B4310-C4310-B4310*D4310)</f>
        <v>-11.2269475551625</v>
      </c>
      <c r="D4311" s="1" t="n">
        <f aca="false">D4310+$C$8*(B4310*C4310-$C$7*D4310)</f>
        <v>21.849310175248</v>
      </c>
    </row>
    <row r="4312" customFormat="false" ht="13.5" hidden="false" customHeight="false" outlineLevel="0" collapsed="false">
      <c r="A4312" s="1" t="n">
        <f aca="false">A4311+$C$8</f>
        <v>21.505</v>
      </c>
      <c r="B4312" s="1" t="n">
        <f aca="false">B4311+$C$8*(-$C$5*(B4311-C4311))</f>
        <v>-8.14976468809166</v>
      </c>
      <c r="C4312" s="1" t="n">
        <f aca="false">C4311+$C$8*($C$6*B4311-C4311-B4311*D4311)</f>
        <v>-11.3929726983721</v>
      </c>
      <c r="D4312" s="1" t="n">
        <f aca="false">D4311+$C$8*(B4311*C4311-$C$7*D4311)</f>
        <v>22.0036899587032</v>
      </c>
    </row>
    <row r="4313" customFormat="false" ht="13.5" hidden="false" customHeight="false" outlineLevel="0" collapsed="false">
      <c r="A4313" s="1" t="n">
        <f aca="false">A4312+$C$8</f>
        <v>21.51</v>
      </c>
      <c r="B4313" s="1" t="n">
        <f aca="false">B4312+$C$8*(-$C$5*(B4312-C4312))</f>
        <v>-8.29570904855428</v>
      </c>
      <c r="C4313" s="1" t="n">
        <f aca="false">C4312+$C$8*($C$6*B4312-C4312-B4312*D4312)</f>
        <v>-11.5559011199831</v>
      </c>
      <c r="D4313" s="1" t="n">
        <f aca="false">D4312+$C$8*(B4312*C4312-$C$7*D4312)</f>
        <v>22.1708903772087</v>
      </c>
    </row>
    <row r="4314" customFormat="false" ht="13.5" hidden="false" customHeight="false" outlineLevel="0" collapsed="false">
      <c r="A4314" s="1" t="n">
        <f aca="false">A4313+$C$8</f>
        <v>21.515</v>
      </c>
      <c r="B4314" s="1" t="n">
        <f aca="false">B4313+$C$8*(-$C$5*(B4313-C4313))</f>
        <v>-8.44241769176858</v>
      </c>
      <c r="C4314" s="1" t="n">
        <f aca="false">C4313+$C$8*($C$6*B4313-C4313-B4313*D4313)</f>
        <v>-11.7150174744515</v>
      </c>
      <c r="D4314" s="1" t="n">
        <f aca="false">D4313+$C$8*(B4313*C4313-$C$7*D4313)</f>
        <v>22.3509053245426</v>
      </c>
    </row>
    <row r="4315" customFormat="false" ht="13.5" hidden="false" customHeight="false" outlineLevel="0" collapsed="false">
      <c r="A4315" s="1" t="n">
        <f aca="false">A4314+$C$8</f>
        <v>21.52</v>
      </c>
      <c r="B4315" s="1" t="n">
        <f aca="false">B4314+$C$8*(-$C$5*(B4314-C4314))</f>
        <v>-8.58968468198931</v>
      </c>
      <c r="C4315" s="1" t="n">
        <f aca="false">C4314+$C$8*($C$6*B4314-C4314-B4314*D4314)</f>
        <v>-11.8695752181567</v>
      </c>
      <c r="D4315" s="1" t="n">
        <f aca="false">D4314+$C$8*(B4314*C4314-$C$7*D4314)</f>
        <v>22.5436834565897</v>
      </c>
    </row>
    <row r="4316" customFormat="false" ht="13.5" hidden="false" customHeight="false" outlineLevel="0" collapsed="false">
      <c r="A4316" s="1" t="n">
        <f aca="false">A4315+$C$8</f>
        <v>21.525</v>
      </c>
      <c r="B4316" s="1" t="n">
        <f aca="false">B4315+$C$8*(-$C$5*(B4315-C4315))</f>
        <v>-8.73727975611684</v>
      </c>
      <c r="C4316" s="1" t="n">
        <f aca="false">C4315+$C$8*($C$6*B4315-C4315-B4315*D4315)</f>
        <v>-12.0187984811851</v>
      </c>
      <c r="D4316" s="1" t="n">
        <f aca="false">D4315+$C$8*(B4315*C4315-$C$7*D4315)</f>
        <v>22.7491232720913</v>
      </c>
    </row>
    <row r="4317" customFormat="false" ht="13.5" hidden="false" customHeight="false" outlineLevel="0" collapsed="false">
      <c r="A4317" s="1" t="n">
        <f aca="false">A4316+$C$8</f>
        <v>21.53</v>
      </c>
      <c r="B4317" s="1" t="n">
        <f aca="false">B4316+$C$8*(-$C$5*(B4316-C4316))</f>
        <v>-8.88494809874491</v>
      </c>
      <c r="C4317" s="1" t="n">
        <f aca="false">C4316+$C$8*($C$6*B4316-C4316-B4316*D4316)</f>
        <v>-12.1618845441939</v>
      </c>
      <c r="D4317" s="1" t="n">
        <f aca="false">D4316+$C$8*(B4316*C4316-$C$7*D4316)</f>
        <v>22.9670681312306</v>
      </c>
    </row>
    <row r="4318" customFormat="false" ht="13.5" hidden="false" customHeight="false" outlineLevel="0" collapsed="false">
      <c r="A4318" s="1" t="n">
        <f aca="false">A4317+$C$8</f>
        <v>21.535</v>
      </c>
      <c r="B4318" s="1" t="n">
        <f aca="false">B4317+$C$8*(-$C$5*(B4317-C4317))</f>
        <v>-9.03241023879012</v>
      </c>
      <c r="C4318" s="1" t="n">
        <f aca="false">C4317+$C$8*($C$6*B4317-C4317-B4317*D4317)</f>
        <v>-12.2980069693694</v>
      </c>
      <c r="D4318" s="1" t="n">
        <f aca="false">D4317+$C$8*(B4317*C4317-$C$7*D4317)</f>
        <v>23.1973012762495</v>
      </c>
    </row>
    <row r="4319" customFormat="false" ht="13.5" hidden="false" customHeight="false" outlineLevel="0" collapsed="false">
      <c r="A4319" s="1" t="n">
        <f aca="false">A4318+$C$8</f>
        <v>21.54</v>
      </c>
      <c r="B4319" s="1" t="n">
        <f aca="false">B4318+$C$8*(-$C$5*(B4318-C4318))</f>
        <v>-9.17936209166618</v>
      </c>
      <c r="C4319" s="1" t="n">
        <f aca="false">C4318+$C$8*($C$6*B4318-C4318-B4318*D4318)</f>
        <v>-12.4263194294373</v>
      </c>
      <c r="D4319" s="1" t="n">
        <f aca="false">D4318+$C$8*(B4318*C4318-$C$7*D4318)</f>
        <v>23.4395409293543</v>
      </c>
    </row>
    <row r="4320" customFormat="false" ht="13.5" hidden="false" customHeight="false" outlineLevel="0" collapsed="false">
      <c r="A4320" s="1" t="n">
        <f aca="false">A4319+$C$8</f>
        <v>21.545</v>
      </c>
      <c r="B4320" s="1" t="n">
        <f aca="false">B4319+$C$8*(-$C$5*(B4319-C4319))</f>
        <v>-9.32547517186588</v>
      </c>
      <c r="C4320" s="1" t="n">
        <f aca="false">C4319+$C$8*($C$6*B4319-C4319-B4319*D4319)</f>
        <v>-12.5459602715835</v>
      </c>
      <c r="D4320" s="1" t="n">
        <f aca="false">D4319+$C$8*(B4319*C4319-$C$7*D4319)</f>
        <v>23.6934355543556</v>
      </c>
    </row>
    <row r="4321" customFormat="false" ht="13.5" hidden="false" customHeight="false" outlineLevel="0" collapsed="false">
      <c r="A4321" s="1" t="n">
        <f aca="false">A4320+$C$8</f>
        <v>21.55</v>
      </c>
      <c r="B4321" s="1" t="n">
        <f aca="false">B4320+$C$8*(-$C$5*(B4320-C4320))</f>
        <v>-9.47039700135317</v>
      </c>
      <c r="C4321" s="1" t="n">
        <f aca="false">C4320+$C$8*($C$6*B4320-C4320-B4320*D4320)</f>
        <v>-12.6560578437795</v>
      </c>
      <c r="D4321" s="1" t="n">
        <f aca="false">D4320+$C$8*(B4320*C4320-$C$7*D4320)</f>
        <v>23.9585593794711</v>
      </c>
    </row>
    <row r="4322" customFormat="false" ht="13.5" hidden="false" customHeight="false" outlineLevel="0" collapsed="false">
      <c r="A4322" s="1" t="n">
        <f aca="false">A4321+$C$8</f>
        <v>21.555</v>
      </c>
      <c r="B4322" s="1" t="n">
        <f aca="false">B4321+$C$8*(-$C$5*(B4321-C4321))</f>
        <v>-9.61375173926236</v>
      </c>
      <c r="C4322" s="1" t="n">
        <f aca="false">C4321+$C$8*($C$6*B4321-C4321-B4321*D4321)</f>
        <v>-12.7557365992255</v>
      </c>
      <c r="D4322" s="1" t="n">
        <f aca="false">D4321+$C$8*(B4321*C4321-$C$7*D4321)</f>
        <v>24.2344082891117</v>
      </c>
    </row>
    <row r="4323" customFormat="false" ht="13.5" hidden="false" customHeight="false" outlineLevel="0" collapsed="false">
      <c r="A4323" s="1" t="n">
        <f aca="false">A4322+$C$8</f>
        <v>21.56</v>
      </c>
      <c r="B4323" s="1" t="n">
        <f aca="false">B4322+$C$8*(-$C$5*(B4322-C4322))</f>
        <v>-9.7551410579607</v>
      </c>
      <c r="C4323" s="1" t="n">
        <f aca="false">C4322+$C$8*($C$6*B4322-C4322-B4322*D4322)</f>
        <v>-12.8441239803111</v>
      </c>
      <c r="D4323" s="1" t="n">
        <f aca="false">D4322+$C$8*(B4322*C4322-$C$7*D4322)</f>
        <v>24.5203962017906</v>
      </c>
    </row>
    <row r="4324" customFormat="false" ht="13.5" hidden="false" customHeight="false" outlineLevel="0" collapsed="false">
      <c r="A4324" s="1" t="n">
        <f aca="false">A4323+$C$8</f>
        <v>21.565</v>
      </c>
      <c r="B4324" s="1" t="n">
        <f aca="false">B4323+$C$8*(-$C$5*(B4323-C4323))</f>
        <v>-9.89414528946647</v>
      </c>
      <c r="C4324" s="1" t="n">
        <f aca="false">C4323+$C$8*($C$6*B4323-C4323-B4323*D4323)</f>
        <v>-12.9203580666225</v>
      </c>
      <c r="D4324" s="1" t="n">
        <f aca="false">D4323+$C$8*(B4323*C4323-$C$7*D4323)</f>
        <v>24.8158520590357</v>
      </c>
    </row>
    <row r="4325" customFormat="false" ht="13.5" hidden="false" customHeight="false" outlineLevel="0" collapsed="false">
      <c r="A4325" s="1" t="n">
        <f aca="false">A4324+$C$8</f>
        <v>21.57</v>
      </c>
      <c r="B4325" s="1" t="n">
        <f aca="false">B4324+$C$8*(-$C$5*(B4324-C4324))</f>
        <v>-10.0303248644385</v>
      </c>
      <c r="C4325" s="1" t="n">
        <f aca="false">C4324+$C$8*($C$6*B4324-C4324-B4324*D4324)</f>
        <v>-12.9835959521762</v>
      </c>
      <c r="D4325" s="1" t="n">
        <f aca="false">D4324+$C$8*(B4324*C4324-$C$7*D4324)</f>
        <v>25.1200175557542</v>
      </c>
    </row>
    <row r="4326" customFormat="false" ht="13.5" hidden="false" customHeight="false" outlineLevel="0" collapsed="false">
      <c r="A4326" s="1" t="n">
        <f aca="false">A4325+$C$8</f>
        <v>21.575</v>
      </c>
      <c r="B4326" s="1" t="n">
        <f aca="false">B4325+$C$8*(-$C$5*(B4325-C4325))</f>
        <v>-10.1632220633867</v>
      </c>
      <c r="C4326" s="1" t="n">
        <f aca="false">C4325+$C$8*($C$6*B4325-C4325-B4325*D4325)</f>
        <v>-13.0330227954203</v>
      </c>
      <c r="D4326" s="1" t="n">
        <f aca="false">D4325+$C$8*(B4325*C4325-$C$7*D4325)</f>
        <v>25.4320457452962</v>
      </c>
    </row>
    <row r="4327" customFormat="false" ht="13.5" hidden="false" customHeight="false" outlineLevel="0" collapsed="false">
      <c r="A4327" s="1" t="n">
        <f aca="false">A4326+$C$8</f>
        <v>21.58</v>
      </c>
      <c r="B4327" s="1" t="n">
        <f aca="false">B4326+$C$8*(-$C$5*(B4326-C4326))</f>
        <v>-10.2923630963282</v>
      </c>
      <c r="C4327" s="1" t="n">
        <f aca="false">C4326+$C$8*($C$6*B4326-C4326-B4326*D4326)</f>
        <v>-13.067861461949</v>
      </c>
      <c r="D4327" s="1" t="n">
        <f aca="false">D4326+$C$8*(B4326*C4326-$C$7*D4326)</f>
        <v>25.7510006518699</v>
      </c>
    </row>
    <row r="4328" customFormat="false" ht="13.5" hidden="false" customHeight="false" outlineLevel="0" collapsed="false">
      <c r="A4328" s="1" t="n">
        <f aca="false">A4327+$C$8</f>
        <v>21.585</v>
      </c>
      <c r="B4328" s="1" t="n">
        <f aca="false">B4327+$C$8*(-$C$5*(B4327-C4327))</f>
        <v>-10.4172605227811</v>
      </c>
      <c r="C4328" s="1" t="n">
        <f aca="false">C4327+$C$8*($C$6*B4327-C4327-B4327*D4327)</f>
        <v>-13.087382654822</v>
      </c>
      <c r="D4328" s="1" t="n">
        <f aca="false">D4327+$C$8*(B4327*C4327-$C$7*D4327)</f>
        <v>26.0758580183641</v>
      </c>
    </row>
    <row r="4329" customFormat="false" ht="13.5" hidden="false" customHeight="false" outlineLevel="0" collapsed="false">
      <c r="A4329" s="1" t="n">
        <f aca="false">A4328+$C$8</f>
        <v>21.59</v>
      </c>
      <c r="B4329" s="1" t="n">
        <f aca="false">B4328+$C$8*(-$C$5*(B4328-C4328))</f>
        <v>-10.537416018723</v>
      </c>
      <c r="C4329" s="1" t="n">
        <f aca="false">C4328+$C$8*($C$6*B4328-C4328-B4328*D4328)</f>
        <v>-13.0909154015072</v>
      </c>
      <c r="D4329" s="1" t="n">
        <f aca="false">D4328+$C$8*(B4328*C4328-$C$7*D4328)</f>
        <v>26.4055073084993</v>
      </c>
    </row>
    <row r="4330" customFormat="false" ht="13.5" hidden="false" customHeight="false" outlineLevel="0" collapsed="false">
      <c r="A4330" s="1" t="n">
        <f aca="false">A4329+$C$8</f>
        <v>21.595</v>
      </c>
      <c r="B4330" s="1" t="n">
        <f aca="false">B4329+$C$8*(-$C$5*(B4329-C4329))</f>
        <v>-10.6523234909483</v>
      </c>
      <c r="C4330" s="1" t="n">
        <f aca="false">C4329+$C$8*($C$6*B4329-C4329-B4329*D4329)</f>
        <v>-13.0778577405893</v>
      </c>
      <c r="D4330" s="1" t="n">
        <f aca="false">D4329+$C$8*(B4329*C4329-$C$7*D4329)</f>
        <v>26.7387550680925</v>
      </c>
    </row>
    <row r="4331" customFormat="false" ht="13.5" hidden="false" customHeight="false" outlineLevel="0" collapsed="false">
      <c r="A4331" s="1" t="n">
        <f aca="false">A4330+$C$8</f>
        <v>21.6</v>
      </c>
      <c r="B4331" s="1" t="n">
        <f aca="false">B4330+$C$8*(-$C$5*(B4330-C4330))</f>
        <v>-10.7614725321821</v>
      </c>
      <c r="C4331" s="1" t="n">
        <f aca="false">C4330+$C$8*($C$6*B4330-C4330-B4330*D4330)</f>
        <v>-13.0476874264935</v>
      </c>
      <c r="D4331" s="1" t="n">
        <f aca="false">D4330+$C$8*(B4330*C4330-$C$7*D4330)</f>
        <v>27.07432973078</v>
      </c>
    </row>
    <row r="4332" customFormat="false" ht="13.5" hidden="false" customHeight="false" outlineLevel="0" collapsed="false">
      <c r="A4332" s="1" t="n">
        <f aca="false">A4331+$C$8</f>
        <v>21.605</v>
      </c>
      <c r="B4332" s="1" t="n">
        <f aca="false">B4331+$C$8*(-$C$5*(B4331-C4331))</f>
        <v>-10.8643522024261</v>
      </c>
      <c r="C4332" s="1" t="n">
        <f aca="false">C4331+$C$8*($C$6*B4331-C4331-B4331*D4331)</f>
        <v>-12.9999724476448</v>
      </c>
      <c r="D4332" s="1" t="n">
        <f aca="false">D4331+$C$8*(B4331*C4331-$C$7*D4331)</f>
        <v>27.410887928658</v>
      </c>
    </row>
    <row r="4333" customFormat="false" ht="13.5" hidden="false" customHeight="false" outlineLevel="0" collapsed="false">
      <c r="A4333" s="1" t="n">
        <f aca="false">A4332+$C$8</f>
        <v>21.61</v>
      </c>
      <c r="B4333" s="1" t="n">
        <f aca="false">B4332+$C$8*(-$C$5*(B4332-C4332))</f>
        <v>-10.960455113461</v>
      </c>
      <c r="C4333" s="1" t="n">
        <f aca="false">C4332+$C$8*($C$6*B4332-C4332-B4332*D4332)</f>
        <v>-12.9343811339481</v>
      </c>
      <c r="D4333" s="1" t="n">
        <f aca="false">D4332+$C$8*(B4332*C4332-$C$7*D4332)</f>
        <v>27.7470223380864</v>
      </c>
    </row>
    <row r="4334" customFormat="false" ht="13.5" hidden="false" customHeight="false" outlineLevel="0" collapsed="false">
      <c r="A4334" s="1" t="n">
        <f aca="false">A4333+$C$8</f>
        <v>21.615</v>
      </c>
      <c r="B4334" s="1" t="n">
        <f aca="false">B4333+$C$8*(-$C$5*(B4333-C4333))</f>
        <v>-11.0492817843829</v>
      </c>
      <c r="C4334" s="1" t="n">
        <f aca="false">C4333+$C$8*($C$6*B4333-C4333-B4333*D4333)</f>
        <v>-12.8506916144785</v>
      </c>
      <c r="D4334" s="1" t="n">
        <f aca="false">D4333+$C$8*(B4333*C4333-$C$7*D4333)</f>
        <v>28.0812710557174</v>
      </c>
    </row>
    <row r="4335" customFormat="false" ht="13.5" hidden="false" customHeight="false" outlineLevel="0" collapsed="false">
      <c r="A4335" s="1" t="n">
        <f aca="false">A4334+$C$8</f>
        <v>21.62</v>
      </c>
      <c r="B4335" s="1" t="n">
        <f aca="false">B4334+$C$8*(-$C$5*(B4334-C4334))</f>
        <v>-11.1303452267372</v>
      </c>
      <c r="C4335" s="1" t="n">
        <f aca="false">C4334+$C$8*($C$6*B4334-C4334-B4334*D4334)</f>
        <v>-12.7488003770753</v>
      </c>
      <c r="D4335" s="1" t="n">
        <f aca="false">D4334+$C$8*(B4334*C4334-$C$7*D4334)</f>
        <v>28.4121284603281</v>
      </c>
    </row>
    <row r="4336" customFormat="false" ht="13.5" hidden="false" customHeight="false" outlineLevel="0" collapsed="false">
      <c r="A4336" s="1" t="n">
        <f aca="false">A4335+$C$8</f>
        <v>21.625</v>
      </c>
      <c r="B4336" s="1" t="n">
        <f aca="false">B4335+$C$8*(-$C$5*(B4335-C4335))</f>
        <v>-11.2031757085024</v>
      </c>
      <c r="C4336" s="1" t="n">
        <f aca="false">C4335+$C$8*($C$6*B4335-C4335-B4335*D4335)</f>
        <v>-12.6287296793036</v>
      </c>
      <c r="D4336" s="1" t="n">
        <f aca="false">D4335+$C$8*(B4335*C4335-$C$7*D4335)</f>
        <v>28.7380574732317</v>
      </c>
    </row>
    <row r="4337" customFormat="false" ht="13.5" hidden="false" customHeight="false" outlineLevel="0" collapsed="false">
      <c r="A4337" s="1" t="n">
        <f aca="false">A4336+$C$8</f>
        <v>21.63</v>
      </c>
      <c r="B4337" s="1" t="n">
        <f aca="false">B4336+$C$8*(-$C$5*(B4336-C4336))</f>
        <v>-11.2673256371885</v>
      </c>
      <c r="C4337" s="1" t="n">
        <f aca="false">C4336+$C$8*($C$6*B4336-C4336-B4336*D4336)</f>
        <v>-12.4906335660037</v>
      </c>
      <c r="D4337" s="1" t="n">
        <f aca="false">D4336+$C$8*(B4336*C4336-$C$7*D4336)</f>
        <v>29.0575030852051</v>
      </c>
    </row>
    <row r="4338" customFormat="false" ht="13.5" hidden="false" customHeight="false" outlineLevel="0" collapsed="false">
      <c r="A4338" s="1" t="n">
        <f aca="false">A4337+$C$8</f>
        <v>21.635</v>
      </c>
      <c r="B4338" s="1" t="n">
        <f aca="false">B4337+$C$8*(-$C$5*(B4337-C4337))</f>
        <v>-11.3223744939851</v>
      </c>
      <c r="C4338" s="1" t="n">
        <f aca="false">C4337+$C$8*($C$6*B4337-C4337-B4337*D4337)</f>
        <v>-12.3348022631454</v>
      </c>
      <c r="D4338" s="1" t="n">
        <f aca="false">D4337+$C$8*(B4337*C4337-$C$7*D4337)</f>
        <v>29.3689069725697</v>
      </c>
    </row>
    <row r="4339" customFormat="false" ht="13.5" hidden="false" customHeight="false" outlineLevel="0" collapsed="false">
      <c r="A4339" s="1" t="n">
        <f aca="false">A4338+$C$8</f>
        <v>21.64</v>
      </c>
      <c r="B4339" s="1" t="n">
        <f aca="false">B4338+$C$8*(-$C$5*(B4338-C4338))</f>
        <v>-11.3679337435974</v>
      </c>
      <c r="C4339" s="1" t="n">
        <f aca="false">C4338+$C$8*($C$6*B4338-C4338-B4338*D4338)</f>
        <v>-12.1616647413934</v>
      </c>
      <c r="D4339" s="1" t="n">
        <f aca="false">D4338+$C$8*(B4338*C4338-$C$7*D4338)</f>
        <v>29.6707229811029</v>
      </c>
    </row>
    <row r="4340" customFormat="false" ht="13.5" hidden="false" customHeight="false" outlineLevel="0" collapsed="false">
      <c r="A4340" s="1" t="n">
        <f aca="false">A4339+$C$8</f>
        <v>21.645</v>
      </c>
      <c r="B4340" s="1" t="n">
        <f aca="false">B4339+$C$8*(-$C$5*(B4339-C4339))</f>
        <v>-11.4036516384982</v>
      </c>
      <c r="C4340" s="1" t="n">
        <f aca="false">C4339+$C$8*($C$6*B4339-C4339-B4339*D4339)</f>
        <v>-11.9717892756902</v>
      </c>
      <c r="D4340" s="1" t="n">
        <f aca="false">D4339+$C$8*(B4339*C4339-$C$7*D4339)</f>
        <v>29.9614332158181</v>
      </c>
    </row>
    <row r="4341" customFormat="false" ht="13.5" hidden="false" customHeight="false" outlineLevel="0" collapsed="false">
      <c r="A4341" s="1" t="n">
        <f aca="false">A4340+$C$8</f>
        <v>21.65</v>
      </c>
      <c r="B4341" s="1" t="n">
        <f aca="false">B4340+$C$8*(-$C$5*(B4340-C4340))</f>
        <v>-11.4292178321718</v>
      </c>
      <c r="C4341" s="1" t="n">
        <f aca="false">C4340+$C$8*($C$6*B4340-C4340-B4340*D4340)</f>
        <v>-11.7658818688695</v>
      </c>
      <c r="D4341" s="1" t="n">
        <f aca="false">D4340+$C$8*(B4340*C4340-$C$7*D4340)</f>
        <v>30.2395644393519</v>
      </c>
    </row>
    <row r="4342" customFormat="false" ht="13.5" hidden="false" customHeight="false" outlineLevel="0" collapsed="false">
      <c r="A4342" s="1" t="n">
        <f aca="false">A4341+$C$8</f>
        <v>21.655</v>
      </c>
      <c r="B4342" s="1" t="n">
        <f aca="false">B4341+$C$8*(-$C$5*(B4341-C4341))</f>
        <v>-11.4443677138232</v>
      </c>
      <c r="C4342" s="1" t="n">
        <f aca="false">C4341+$C$8*($C$6*B4341-C4341-B4341*D4341)</f>
        <v>-11.5447824568959</v>
      </c>
      <c r="D4342" s="1" t="n">
        <f aca="false">D4341+$C$8*(B4341*C4341-$C$7*D4341)</f>
        <v>30.5037044537552</v>
      </c>
    </row>
    <row r="4343" customFormat="false" ht="13.5" hidden="false" customHeight="false" outlineLevel="0" collapsed="false">
      <c r="A4343" s="1" t="n">
        <f aca="false">A4342+$C$8</f>
        <v>21.66</v>
      </c>
      <c r="B4343" s="1" t="n">
        <f aca="false">B4342+$C$8*(-$C$5*(B4342-C4342))</f>
        <v>-11.4488863772615</v>
      </c>
      <c r="C4343" s="1" t="n">
        <f aca="false">C4342+$C$8*($C$6*B4342-C4342-B4342*D4342)</f>
        <v>-11.3094588693924</v>
      </c>
      <c r="D4343" s="1" t="n">
        <f aca="false">D4342+$C$8*(B4342*C4342-$C$7*D4342)</f>
        <v>30.7525181216936</v>
      </c>
    </row>
    <row r="4344" customFormat="false" ht="13.5" hidden="false" customHeight="false" outlineLevel="0" collapsed="false">
      <c r="A4344" s="1" t="n">
        <f aca="false">A4343+$C$8</f>
        <v>21.665</v>
      </c>
      <c r="B4344" s="1" t="n">
        <f aca="false">B4343+$C$8*(-$C$5*(B4343-C4343))</f>
        <v>-11.4426121394074</v>
      </c>
      <c r="C4344" s="1" t="n">
        <f aca="false">C4343+$C$8*($C$6*B4343-C4343-B4343*D4343)</f>
        <v>-11.0609985797805</v>
      </c>
      <c r="D4344" s="1" t="n">
        <f aca="false">D4343+$C$8*(B4343*C4343-$C$7*D4343)</f>
        <v>30.9847626749706</v>
      </c>
    </row>
    <row r="4345" customFormat="false" ht="13.5" hidden="false" customHeight="false" outlineLevel="0" collapsed="false">
      <c r="A4345" s="1" t="n">
        <f aca="false">A4344+$C$8</f>
        <v>21.67</v>
      </c>
      <c r="B4345" s="1" t="n">
        <f aca="false">B4344+$C$8*(-$C$5*(B4344-C4344))</f>
        <v>-11.4254395292242</v>
      </c>
      <c r="C4345" s="1" t="n">
        <f aca="false">C4344+$C$8*($C$6*B4344-C4344-B4344*D4344)</f>
        <v>-10.8005983423741</v>
      </c>
      <c r="D4345" s="1" t="n">
        <f aca="false">D4344+$C$8*(B4344*C4344-$C$7*D4344)</f>
        <v>31.1993019619734</v>
      </c>
    </row>
    <row r="4346" customFormat="false" ht="13.5" hidden="false" customHeight="false" outlineLevel="0" collapsed="false">
      <c r="A4346" s="1" t="n">
        <f aca="false">A4345+$C$8</f>
        <v>21.675</v>
      </c>
      <c r="B4346" s="1" t="n">
        <f aca="false">B4345+$C$8*(-$C$5*(B4345-C4345))</f>
        <v>-11.3973216758159</v>
      </c>
      <c r="C4346" s="1" t="n">
        <f aca="false">C4345+$C$8*($C$6*B4345-C4345-B4345*D4345)</f>
        <v>-10.5295518765632</v>
      </c>
      <c r="D4346" s="1" t="n">
        <f aca="false">D4345+$C$8*(B4345*C4345-$C$7*D4345)</f>
        <v>31.3951193016879</v>
      </c>
    </row>
    <row r="4347" customFormat="false" ht="13.5" hidden="false" customHeight="false" outlineLevel="0" collapsed="false">
      <c r="A4347" s="1" t="n">
        <f aca="false">A4346+$C$8</f>
        <v>21.68</v>
      </c>
      <c r="B4347" s="1" t="n">
        <f aca="false">B4346+$C$8*(-$C$5*(B4346-C4346))</f>
        <v>-11.3582720348495</v>
      </c>
      <c r="C4347" s="1" t="n">
        <f aca="false">C4346+$C$8*($C$6*B4346-C4346-B4346*D4346)</f>
        <v>-10.2492358181074</v>
      </c>
      <c r="D4347" s="1" t="n">
        <f aca="false">D4346+$C$8*(B4346*C4346-$C$7*D4346)</f>
        <v>31.571328640312</v>
      </c>
    </row>
    <row r="4348" customFormat="false" ht="13.5" hidden="false" customHeight="false" outlineLevel="0" collapsed="false">
      <c r="A4348" s="1" t="n">
        <f aca="false">A4347+$C$8</f>
        <v>21.685</v>
      </c>
      <c r="B4348" s="1" t="n">
        <f aca="false">B4347+$C$8*(-$C$5*(B4347-C4347))</f>
        <v>-11.3083654050961</v>
      </c>
      <c r="C4348" s="1" t="n">
        <f aca="false">C4347+$C$8*($C$6*B4347-C4347-B4347*D4347)</f>
        <v>-9.96109421179979</v>
      </c>
      <c r="D4348" s="1" t="n">
        <f aca="false">D4347+$C$8*(B4347*C4347-$C$7*D4347)</f>
        <v>31.7271837465247</v>
      </c>
    </row>
    <row r="4349" customFormat="false" ht="13.5" hidden="false" customHeight="false" outlineLevel="0" collapsed="false">
      <c r="A4349" s="1" t="n">
        <f aca="false">A4348+$C$8</f>
        <v>21.69</v>
      </c>
      <c r="B4349" s="1" t="n">
        <f aca="false">B4348+$C$8*(-$C$5*(B4348-C4348))</f>
        <v>-11.2477382013978</v>
      </c>
      <c r="C4349" s="1" t="n">
        <f aca="false">C4348+$C$8*($C$6*B4348-C4348-B4348*D4348)</f>
        <v>-9.66662186583732</v>
      </c>
      <c r="D4349" s="1" t="n">
        <f aca="false">D4348+$C$8*(B4348*C4348-$C$7*D4348)</f>
        <v>31.8620852318548</v>
      </c>
    </row>
    <row r="4350" customFormat="false" ht="13.5" hidden="false" customHeight="false" outlineLevel="0" collapsed="false">
      <c r="A4350" s="1" t="n">
        <f aca="false">A4349+$C$8</f>
        <v>21.695</v>
      </c>
      <c r="B4350" s="1" t="n">
        <f aca="false">B4349+$C$8*(-$C$5*(B4349-C4349))</f>
        <v>-11.1765879662976</v>
      </c>
      <c r="C4350" s="1" t="n">
        <f aca="false">C4349+$C$8*($C$6*B4349-C4349-B4349*D4349)</f>
        <v>-9.367346923907</v>
      </c>
      <c r="D4350" s="1" t="n">
        <f aca="false">D4349+$C$8*(B4349*C4349-$C$7*D4349)</f>
        <v>31.9755852414189</v>
      </c>
    </row>
    <row r="4351" customFormat="false" ht="13.5" hidden="false" customHeight="false" outlineLevel="0" collapsed="false">
      <c r="A4351" s="1" t="n">
        <f aca="false">A4350+$C$8</f>
        <v>21.7</v>
      </c>
      <c r="B4351" s="1" t="n">
        <f aca="false">B4350+$C$8*(-$C$5*(B4350-C4350))</f>
        <v>-11.09517211939</v>
      </c>
      <c r="C4351" s="1" t="n">
        <f aca="false">C4350+$C$8*($C$6*B4350-C4350-B4350*D4350)</f>
        <v>-9.06481303454741</v>
      </c>
      <c r="D4351" s="1" t="n">
        <f aca="false">D4350+$C$8*(B4350*C4350-$C$7*D4350)</f>
        <v>32.0673897251892</v>
      </c>
    </row>
    <row r="4352" customFormat="false" ht="13.5" hidden="false" customHeight="false" outlineLevel="0" collapsed="false">
      <c r="A4352" s="1" t="n">
        <f aca="false">A4351+$C$8</f>
        <v>21.705</v>
      </c>
      <c r="B4352" s="1" t="n">
        <f aca="false">B4351+$C$8*(-$C$5*(B4351-C4351))</f>
        <v>-11.0038059605721</v>
      </c>
      <c r="C4352" s="1" t="n">
        <f aca="false">C4351+$C$8*($C$6*B4351-C4351-B4351*D4351)</f>
        <v>-8.76056150762844</v>
      </c>
      <c r="D4352" s="1" t="n">
        <f aca="false">D4351+$C$8*(B4351*C4351-$C$7*D4351)</f>
        <v>32.1373582681411</v>
      </c>
    </row>
    <row r="4353" customFormat="false" ht="13.5" hidden="false" customHeight="false" outlineLevel="0" collapsed="false">
      <c r="A4353" s="1" t="n">
        <f aca="false">A4352+$C$8</f>
        <v>21.71</v>
      </c>
      <c r="B4353" s="1" t="n">
        <f aca="false">B4352+$C$8*(-$C$5*(B4352-C4352))</f>
        <v>-10.9028599601896</v>
      </c>
      <c r="C4353" s="1" t="n">
        <f aca="false">C4352+$C$8*($C$6*B4352-C4352-B4352*D4352)</f>
        <v>-8.45611384434862</v>
      </c>
      <c r="D4353" s="1" t="n">
        <f aca="false">D4352+$C$8*(B4352*C4352-$C$7*D4352)</f>
        <v>32.1855015261992</v>
      </c>
    </row>
    <row r="4354" customFormat="false" ht="13.5" hidden="false" customHeight="false" outlineLevel="0" collapsed="false">
      <c r="A4354" s="1" t="n">
        <f aca="false">A4353+$C$8</f>
        <v>21.715</v>
      </c>
      <c r="B4354" s="1" t="n">
        <f aca="false">B4353+$C$8*(-$C$5*(B4353-C4353))</f>
        <v>-10.7927563849768</v>
      </c>
      <c r="C4354" s="1" t="n">
        <f aca="false">C4353+$C$8*($C$6*B4353-C4353-B4353*D4353)</f>
        <v>-8.15295501022976</v>
      </c>
      <c r="D4354" s="1" t="n">
        <f aca="false">D4353+$C$8*(B4353*C4353-$C$7*D4353)</f>
        <v>32.2119763808572</v>
      </c>
    </row>
    <row r="4355" customFormat="false" ht="13.5" hidden="false" customHeight="false" outlineLevel="0" collapsed="false">
      <c r="A4355" s="1" t="n">
        <f aca="false">A4354+$C$8</f>
        <v>21.72</v>
      </c>
      <c r="B4355" s="1" t="n">
        <f aca="false">B4354+$C$8*(-$C$5*(B4354-C4354))</f>
        <v>-10.6739653231132</v>
      </c>
      <c r="C4355" s="1" t="n">
        <f aca="false">C4354+$C$8*($C$6*B4354-C4354-B4354*D4354)</f>
        <v>-7.85251779113434</v>
      </c>
      <c r="D4355" s="1" t="n">
        <f aca="false">D4354+$C$8*(B4354*C4354-$C$7*D4354)</f>
        <v>32.2170789859311</v>
      </c>
    </row>
    <row r="4356" customFormat="false" ht="13.5" hidden="false" customHeight="false" outlineLevel="0" collapsed="false">
      <c r="A4356" s="1" t="n">
        <f aca="false">A4355+$C$8</f>
        <v>21.725</v>
      </c>
      <c r="B4356" s="1" t="n">
        <f aca="false">B4355+$C$8*(-$C$5*(B4355-C4355))</f>
        <v>-10.5470001841741</v>
      </c>
      <c r="C4356" s="1" t="n">
        <f aca="false">C4355+$C$8*($C$6*B4355-C4355-B4355*D4355)</f>
        <v>-7.55616853190604</v>
      </c>
      <c r="D4356" s="1" t="n">
        <f aca="false">D4355+$C$8*(B4355*C4355-$C$7*D4355)</f>
        <v>32.2012359326295</v>
      </c>
    </row>
    <row r="4357" customFormat="false" ht="13.5" hidden="false" customHeight="false" outlineLevel="0" collapsed="false">
      <c r="A4357" s="1" t="n">
        <f aca="false">A4356+$C$8</f>
        <v>21.73</v>
      </c>
      <c r="B4357" s="1" t="n">
        <f aca="false">B4356+$C$8*(-$C$5*(B4356-C4356))</f>
        <v>-10.4124127598221</v>
      </c>
      <c r="C4357" s="1" t="n">
        <f aca="false">C4356+$C$8*($C$6*B4356-C4356-B4356*D4356)</f>
        <v>-7.26519450791797</v>
      </c>
      <c r="D4357" s="1" t="n">
        <f aca="false">D4356+$C$8*(B4356*C4356-$C$7*D4356)</f>
        <v>32.1649938020273</v>
      </c>
    </row>
    <row r="4358" customFormat="false" ht="13.5" hidden="false" customHeight="false" outlineLevel="0" collapsed="false">
      <c r="A4358" s="1" t="n">
        <f aca="false">A4357+$C$8</f>
        <v>21.735</v>
      </c>
      <c r="B4358" s="1" t="n">
        <f aca="false">B4357+$C$8*(-$C$5*(B4357-C4357))</f>
        <v>-10.2707879384864</v>
      </c>
      <c r="C4358" s="1" t="n">
        <f aca="false">C4357+$C$8*($C$6*B4357-C4357-B4357*D4357)</f>
        <v>-6.98079312405487</v>
      </c>
      <c r="D4358" s="1" t="n">
        <f aca="false">D4357+$C$8*(B4357*C4357-$C$7*D4357)</f>
        <v>32.1090074056841</v>
      </c>
    </row>
    <row r="4359" customFormat="false" ht="13.5" hidden="false" customHeight="false" outlineLevel="0" collapsed="false">
      <c r="A4359" s="1" t="n">
        <f aca="false">A4358+$C$8</f>
        <v>21.74</v>
      </c>
      <c r="B4359" s="1" t="n">
        <f aca="false">B4358+$C$8*(-$C$5*(B4358-C4358))</f>
        <v>-10.122738171837</v>
      </c>
      <c r="C4359" s="1" t="n">
        <f aca="false">C4358+$C$8*($C$6*B4358-C4358-B4358*D4358)</f>
        <v>-6.70406307611188</v>
      </c>
      <c r="D4359" s="1" t="n">
        <f aca="false">D4358+$C$8*(B4358*C4358-$C$7*D4358)</f>
        <v>32.0340270348055</v>
      </c>
    </row>
    <row r="4360" customFormat="false" ht="13.5" hidden="false" customHeight="false" outlineLevel="0" collapsed="false">
      <c r="A4360" s="1" t="n">
        <f aca="false">A4359+$C$8</f>
        <v>21.745</v>
      </c>
      <c r="B4360" s="1" t="n">
        <f aca="false">B4359+$C$8*(-$C$5*(B4359-C4359))</f>
        <v>-9.96889779252933</v>
      </c>
      <c r="C4360" s="1" t="n">
        <f aca="false">C4359+$C$8*($C$6*B4359-C4359-B4359*D4359)</f>
        <v>-6.43599754895857</v>
      </c>
      <c r="D4360" s="1" t="n">
        <f aca="false">D4359+$C$8*(B4359*C4359-$C$7*D4359)</f>
        <v>31.9408850458704</v>
      </c>
    </row>
    <row r="4361" customFormat="false" ht="13.5" hidden="false" customHeight="false" outlineLevel="0" collapsed="false">
      <c r="A4361" s="1" t="n">
        <f aca="false">A4360+$C$8</f>
        <v>21.75</v>
      </c>
      <c r="B4361" s="1" t="n">
        <f aca="false">B4360+$C$8*(-$C$5*(B4360-C4360))</f>
        <v>-9.80991728156864</v>
      </c>
      <c r="C4361" s="1" t="n">
        <f aca="false">C4360+$C$8*($C$6*B4360-C4360-B4360*D4360)</f>
        <v>-6.17747946666424</v>
      </c>
      <c r="D4361" s="1" t="n">
        <f aca="false">D4360+$C$8*(B4360*C4360-$C$7*D4360)</f>
        <v>31.8304821065438</v>
      </c>
    </row>
    <row r="4362" customFormat="false" ht="13.5" hidden="false" customHeight="false" outlineLevel="0" collapsed="false">
      <c r="A4362" s="1" t="n">
        <f aca="false">A4361+$C$8</f>
        <v>21.755</v>
      </c>
      <c r="B4362" s="1" t="n">
        <f aca="false">B4361+$C$8*(-$C$5*(B4361-C4361))</f>
        <v>-9.64645757989795</v>
      </c>
      <c r="C4362" s="1" t="n">
        <f aca="false">C4361+$C$8*($C$6*B4361-C4361-B4361*D4361)</f>
        <v>-5.9292787544176</v>
      </c>
      <c r="D4362" s="1" t="n">
        <f aca="false">D4361+$C$8*(B4361*C4361-$C$7*D4361)</f>
        <v>31.7037734109883</v>
      </c>
    </row>
    <row r="4363" customFormat="false" ht="13.5" hidden="false" customHeight="false" outlineLevel="0" collapsed="false">
      <c r="A4363" s="1" t="n">
        <f aca="false">A4362+$C$8</f>
        <v>21.76</v>
      </c>
      <c r="B4363" s="1" t="n">
        <f aca="false">B4362+$C$8*(-$C$5*(B4362-C4362))</f>
        <v>-9.47918453275133</v>
      </c>
      <c r="C4363" s="1" t="n">
        <f aca="false">C4362+$C$8*($C$6*B4362-C4362-B4362*D4362)</f>
        <v>-5.69205152243255</v>
      </c>
      <c r="D4363" s="1" t="n">
        <f aca="false">D4362+$C$8*(B4362*C4362-$C$7*D4362)</f>
        <v>31.5617551498594</v>
      </c>
    </row>
    <row r="4364" customFormat="false" ht="13.5" hidden="false" customHeight="false" outlineLevel="0" collapsed="false">
      <c r="A4364" s="1" t="n">
        <f aca="false">A4363+$C$8</f>
        <v>21.765</v>
      </c>
      <c r="B4364" s="1" t="n">
        <f aca="false">B4363+$C$8*(-$C$5*(B4363-C4363))</f>
        <v>-9.30876354728699</v>
      </c>
      <c r="C4364" s="1" t="n">
        <f aca="false">C4363+$C$8*($C$6*B4363-C4363-B4363*D4363)</f>
        <v>-5.46634103959216</v>
      </c>
      <c r="D4364" s="1" t="n">
        <f aca="false">D4363+$C$8*(B4363*C4363-$C$7*D4363)</f>
        <v>31.4054514890916</v>
      </c>
    </row>
    <row r="4365" customFormat="false" ht="13.5" hidden="false" customHeight="false" outlineLevel="0" collapsed="false">
      <c r="A4365" s="1" t="n">
        <f aca="false">A4364+$C$8</f>
        <v>21.77</v>
      </c>
      <c r="B4365" s="1" t="n">
        <f aca="false">B4364+$C$8*(-$C$5*(B4364-C4364))</f>
        <v>-9.13585453444072</v>
      </c>
      <c r="C4365" s="1" t="n">
        <f aca="false">C4364+$C$8*($C$6*B4364-C4364-B4364*D4364)</f>
        <v>-5.25258033033379</v>
      </c>
      <c r="D4365" s="1" t="n">
        <f aca="false">D4364+$C$8*(B4364*C4364-$C$7*D4364)</f>
        <v>31.2359022750208</v>
      </c>
    </row>
    <row r="4366" customFormat="false" ht="13.5" hidden="false" customHeight="false" outlineLevel="0" collapsed="false">
      <c r="A4366" s="1" t="n">
        <f aca="false">A4365+$C$8</f>
        <v>21.775</v>
      </c>
      <c r="B4366" s="1" t="n">
        <f aca="false">B4365+$C$8*(-$C$5*(B4365-C4365))</f>
        <v>-8.96110719525591</v>
      </c>
      <c r="C4366" s="1" t="n">
        <f aca="false">C4365+$C$8*($C$6*B4365-C4365-B4365*D4365)</f>
        <v>-5.05109620271752</v>
      </c>
      <c r="D4366" s="1" t="n">
        <f aca="false">D4365+$C$8*(B4365*C4365-$C$7*D4365)</f>
        <v>31.05415164345</v>
      </c>
    </row>
    <row r="4367" customFormat="false" ht="13.5" hidden="false" customHeight="false" outlineLevel="0" collapsed="false">
      <c r="A4367" s="1" t="n">
        <f aca="false">A4366+$C$8</f>
        <v>21.78</v>
      </c>
      <c r="B4367" s="1" t="n">
        <f aca="false">B4366+$C$8*(-$C$5*(B4366-C4366))</f>
        <v>-8.78515670059168</v>
      </c>
      <c r="C4367" s="1" t="n">
        <f aca="false">C4366+$C$8*($C$6*B4366-C4366-B4366*D4366)</f>
        <v>-4.86211449878056</v>
      </c>
      <c r="D4367" s="1" t="n">
        <f aca="false">D4366+$C$8*(B4366*C4366-$C$7*D4366)</f>
        <v>30.8612376688939</v>
      </c>
    </row>
    <row r="4368" customFormat="false" ht="13.5" hidden="false" customHeight="false" outlineLevel="0" collapsed="false">
      <c r="A4368" s="1" t="n">
        <f aca="false">A4367+$C$8</f>
        <v>21.785</v>
      </c>
      <c r="B4368" s="1" t="n">
        <f aca="false">B4367+$C$8*(-$C$5*(B4367-C4367))</f>
        <v>-8.60861980151018</v>
      </c>
      <c r="C4368" s="1" t="n">
        <f aca="false">C4367+$C$8*($C$6*B4367-C4367-B4367*D4367)</f>
        <v>-4.68576634979053</v>
      </c>
      <c r="D4368" s="1" t="n">
        <f aca="false">D4367+$C$8*(B4367*C4367-$C$7*D4367)</f>
        <v>30.6581831492039</v>
      </c>
    </row>
    <row r="4369" customFormat="false" ht="13.5" hidden="false" customHeight="false" outlineLevel="0" collapsed="false">
      <c r="A4369" s="1" t="n">
        <f aca="false">A4368+$C$8</f>
        <v>21.79</v>
      </c>
      <c r="B4369" s="1" t="n">
        <f aca="false">B4368+$C$8*(-$C$5*(B4368-C4368))</f>
        <v>-8.43209139618279</v>
      </c>
      <c r="C4369" s="1" t="n">
        <f aca="false">C4368+$C$8*($C$6*B4368-C4368-B4368*D4368)</f>
        <v>-4.52209521816566</v>
      </c>
      <c r="D4369" s="1" t="n">
        <f aca="false">D4368+$C$8*(B4368*C4368-$C$7*D4368)</f>
        <v>30.4459875816099</v>
      </c>
    </row>
    <row r="4370" customFormat="false" ht="13.5" hidden="false" customHeight="false" outlineLevel="0" collapsed="false">
      <c r="A4370" s="1" t="n">
        <f aca="false">A4369+$C$8</f>
        <v>21.795</v>
      </c>
      <c r="B4370" s="1" t="n">
        <f aca="false">B4369+$C$8*(-$C$5*(B4369-C4369))</f>
        <v>-8.25614156817202</v>
      </c>
      <c r="C4370" s="1" t="n">
        <f aca="false">C4369+$C$8*($C$6*B4369-C4369-B4369*D4369)</f>
        <v>-4.37106451367597</v>
      </c>
      <c r="D4370" s="1" t="n">
        <f aca="false">D4369+$C$8*(B4369*C4369-$C$7*D4369)</f>
        <v>30.2256203501673</v>
      </c>
    </row>
    <row r="4371" customFormat="false" ht="13.5" hidden="false" customHeight="false" outlineLevel="0" collapsed="false">
      <c r="A4371" s="1" t="n">
        <f aca="false">A4370+$C$8</f>
        <v>21.7999999999999</v>
      </c>
      <c r="B4371" s="1" t="n">
        <f aca="false">B4370+$C$8*(-$C$5*(B4370-C4370))</f>
        <v>-8.0813131007197</v>
      </c>
      <c r="C4371" s="1" t="n">
        <f aca="false">C4370+$C$8*($C$6*B4370-C4370-B4370*D4370)</f>
        <v>-4.23256558296315</v>
      </c>
      <c r="D4371" s="1" t="n">
        <f aca="false">D4370+$C$8*(B4370*C4370-$C$7*D4370)</f>
        <v>29.9980151125826</v>
      </c>
    </row>
    <row r="4372" customFormat="false" ht="13.5" hidden="false" customHeight="false" outlineLevel="0" collapsed="false">
      <c r="A4372" s="1" t="n">
        <f aca="false">A4371+$C$8</f>
        <v>21.8049999999999</v>
      </c>
      <c r="B4372" s="1" t="n">
        <f aca="false">B4371+$C$8*(-$C$5*(B4371-C4371))</f>
        <v>-7.90811946242066</v>
      </c>
      <c r="C4372" s="1" t="n">
        <f aca="false">C4371+$C$8*($C$6*B4371-C4371-B4371*D4371)</f>
        <v>-4.10642588722242</v>
      </c>
      <c r="D4372" s="1" t="n">
        <f aca="false">D4371+$C$8*(B4371*C4371-$C$7*D4371)</f>
        <v>29.764065347039</v>
      </c>
    </row>
    <row r="4373" customFormat="false" ht="13.5" hidden="false" customHeight="false" outlineLevel="0" collapsed="false">
      <c r="A4373" s="1" t="n">
        <f aca="false">A4372+$C$8</f>
        <v>21.8099999999999</v>
      </c>
      <c r="B4373" s="1" t="n">
        <f aca="false">B4372+$C$8*(-$C$5*(B4372-C4372))</f>
        <v>-7.73704325153674</v>
      </c>
      <c r="C4373" s="1" t="n">
        <f aca="false">C4372+$C$8*($C$6*B4372-C4372-B4372*D4372)</f>
        <v>-3.99241720187954</v>
      </c>
      <c r="D4373" s="1" t="n">
        <f aca="false">D4372+$C$8*(B4372*C4372-$C$7*D4372)</f>
        <v>29.5246209972527</v>
      </c>
    </row>
    <row r="4374" customFormat="false" ht="13.5" hidden="false" customHeight="false" outlineLevel="0" collapsed="false">
      <c r="A4374" s="1" t="n">
        <f aca="false">A4373+$C$8</f>
        <v>21.8149999999999</v>
      </c>
      <c r="B4374" s="1" t="n">
        <f aca="false">B4373+$C$8*(-$C$5*(B4373-C4373))</f>
        <v>-7.56853507930216</v>
      </c>
      <c r="C4374" s="1" t="n">
        <f aca="false">C4373+$C$8*($C$6*B4373-C4373-B4373*D4373)</f>
        <v>-3.89026369312581</v>
      </c>
      <c r="D4374" s="1" t="n">
        <f aca="false">D4373+$C$8*(B4373*C4373-$C$7*D4373)</f>
        <v>29.2804861366354</v>
      </c>
    </row>
    <row r="4375" customFormat="false" ht="13.5" hidden="false" customHeight="false" outlineLevel="0" collapsed="false">
      <c r="A4375" s="1" t="n">
        <f aca="false">A4374+$C$8</f>
        <v>21.8199999999999</v>
      </c>
      <c r="B4375" s="1" t="n">
        <f aca="false">B4374+$C$8*(-$C$5*(B4374-C4374))</f>
        <v>-7.40301286692423</v>
      </c>
      <c r="C4375" s="1" t="n">
        <f aca="false">C4374+$C$8*($C$6*B4374-C4374-B4374*D4374)</f>
        <v>-3.79964974820385</v>
      </c>
      <c r="D4375" s="1" t="n">
        <f aca="false">D4374+$C$8*(B4374*C4374-$C$7*D4374)</f>
        <v>29.0324175599366</v>
      </c>
    </row>
    <row r="4376" customFormat="false" ht="13.5" hidden="false" customHeight="false" outlineLevel="0" collapsed="false">
      <c r="A4376" s="1" t="n">
        <f aca="false">A4375+$C$8</f>
        <v>21.8249999999999</v>
      </c>
      <c r="B4376" s="1" t="n">
        <f aca="false">B4375+$C$8*(-$C$5*(B4375-C4375))</f>
        <v>-7.24086152658181</v>
      </c>
      <c r="C4376" s="1" t="n">
        <f aca="false">C4375+$C$8*($C$6*B4375-C4375-B4375*D4375)</f>
        <v>-3.72022745846081</v>
      </c>
      <c r="D4376" s="1" t="n">
        <f aca="false">D4375+$C$8*(B4375*C4375-$C$7*D4375)</f>
        <v>28.7811242027562</v>
      </c>
    </row>
    <row r="4377" customFormat="false" ht="13.5" hidden="false" customHeight="false" outlineLevel="0" collapsed="false">
      <c r="A4377" s="1" t="n">
        <f aca="false">A4376+$C$8</f>
        <v>21.8299999999999</v>
      </c>
      <c r="B4377" s="1" t="n">
        <f aca="false">B4376+$C$8*(-$C$5*(B4376-C4376))</f>
        <v>-7.08243299351636</v>
      </c>
      <c r="C4377" s="1" t="n">
        <f aca="false">C4376+$C$8*($C$6*B4376-C4376-B4376*D4376)</f>
        <v>-3.65162367565267</v>
      </c>
      <c r="D4377" s="1" t="n">
        <f aca="false">D4376+$C$8*(B4376*C4376-$C$7*D4376)</f>
        <v>28.5272672853895</v>
      </c>
    </row>
    <row r="4378" customFormat="false" ht="13.5" hidden="false" customHeight="false" outlineLevel="0" collapsed="false">
      <c r="A4378" s="1" t="n">
        <f aca="false">A4377+$C$8</f>
        <v>21.8349999999999</v>
      </c>
      <c r="B4378" s="1" t="n">
        <f aca="false">B4377+$C$8*(-$C$5*(B4377-C4377))</f>
        <v>-6.9280465742125</v>
      </c>
      <c r="C4378" s="1" t="n">
        <f aca="false">C4377+$C$8*($C$6*B4377-C4377-B4377*D4377)</f>
        <v>-3.59344658220163</v>
      </c>
      <c r="D4378" s="1" t="n">
        <f aca="false">D4377+$C$8*(B4377*C4377-$C$7*D4377)</f>
        <v>28.2714610770385</v>
      </c>
    </row>
    <row r="4379" customFormat="false" ht="13.5" hidden="false" customHeight="false" outlineLevel="0" collapsed="false">
      <c r="A4379" s="1" t="n">
        <f aca="false">A4378+$C$8</f>
        <v>21.8399999999999</v>
      </c>
      <c r="B4379" s="1" t="n">
        <f aca="false">B4378+$C$8*(-$C$5*(B4378-C4378))</f>
        <v>-6.77798957457201</v>
      </c>
      <c r="C4379" s="1" t="n">
        <f aca="false">C4378+$C$8*($C$6*B4378-C4378-B4378*D4378)</f>
        <v>-3.54529173464394</v>
      </c>
      <c r="D4379" s="1" t="n">
        <f aca="false">D4378+$C$8*(B4378*C4378-$C$7*D4378)</f>
        <v>28.0142741789157</v>
      </c>
    </row>
    <row r="4380" customFormat="false" ht="13.5" hidden="false" customHeight="false" outlineLevel="0" collapsed="false">
      <c r="A4380" s="1" t="n">
        <f aca="false">A4379+$C$8</f>
        <v>21.8449999999999</v>
      </c>
      <c r="B4380" s="1" t="n">
        <f aca="false">B4379+$C$8*(-$C$5*(B4379-C4379))</f>
        <v>-6.63251817177525</v>
      </c>
      <c r="C4380" s="1" t="n">
        <f aca="false">C4379+$C$8*($C$6*B4379-C4379-B4379*D4379)</f>
        <v>-3.50674755606763</v>
      </c>
      <c r="D4380" s="1" t="n">
        <f aca="false">D4379+$C$8*(B4379*C4379-$C$7*D4379)</f>
        <v>27.7562312295815</v>
      </c>
    </row>
    <row r="4381" customFormat="false" ht="13.5" hidden="false" customHeight="false" outlineLevel="0" collapsed="false">
      <c r="A4381" s="1" t="n">
        <f aca="false">A4380+$C$8</f>
        <v>21.8499999999999</v>
      </c>
      <c r="B4381" s="1" t="n">
        <f aca="false">B4380+$C$8*(-$C$5*(B4380-C4380))</f>
        <v>-6.4918584940684</v>
      </c>
      <c r="C4381" s="1" t="n">
        <f aca="false">C4380+$C$8*($C$6*B4380-C4380-B4380*D4380)</f>
        <v>-3.47740026776952</v>
      </c>
      <c r="D4381" s="1" t="n">
        <f aca="false">D4380+$C$8*(B4380*C4380-$C$7*D4380)</f>
        <v>27.4978149424294</v>
      </c>
    </row>
    <row r="4382" customFormat="false" ht="13.5" hidden="false" customHeight="false" outlineLevel="0" collapsed="false">
      <c r="A4382" s="1" t="n">
        <f aca="false">A4381+$C$8</f>
        <v>21.8549999999999</v>
      </c>
      <c r="B4382" s="1" t="n">
        <f aca="false">B4381+$C$8*(-$C$5*(B4381-C4381))</f>
        <v>-6.35620787388495</v>
      </c>
      <c r="C4382" s="1" t="n">
        <f aca="false">C4381+$C$8*($C$6*B4381-C4381-B4381*D4381)</f>
        <v>-3.45683826260639</v>
      </c>
      <c r="D4382" s="1" t="n">
        <f aca="false">D4381+$C$8*(B4381*C4381-$C$7*D4381)</f>
        <v>27.2394683930345</v>
      </c>
    </row>
    <row r="4383" customFormat="false" ht="13.5" hidden="false" customHeight="false" outlineLevel="0" collapsed="false">
      <c r="A4383" s="1" t="n">
        <f aca="false">A4382+$C$8</f>
        <v>21.8599999999999</v>
      </c>
      <c r="B4383" s="1" t="n">
        <f aca="false">B4382+$C$8*(-$C$5*(B4382-C4382))</f>
        <v>-6.22573624137742</v>
      </c>
      <c r="C4383" s="1" t="n">
        <f aca="false">C4382+$C$8*($C$6*B4382-C4382-B4382*D4382)</f>
        <v>-3.44465593261437</v>
      </c>
      <c r="D4383" s="1" t="n">
        <f aca="false">D4382+$C$8*(B4382*C4382-$C$7*D4382)</f>
        <v>26.9815974826462</v>
      </c>
    </row>
    <row r="4384" customFormat="false" ht="13.5" hidden="false" customHeight="false" outlineLevel="0" collapsed="false">
      <c r="A4384" s="1" t="n">
        <f aca="false">A4383+$C$8</f>
        <v>21.8649999999999</v>
      </c>
      <c r="B4384" s="1" t="n">
        <f aca="false">B4383+$C$8*(-$C$5*(B4383-C4383))</f>
        <v>-6.10058762748308</v>
      </c>
      <c r="C4384" s="1" t="n">
        <f aca="false">C4383+$C$8*($C$6*B4383-C4383-B4383*D4383)</f>
        <v>-3.44045697153016</v>
      </c>
      <c r="D4384" s="1" t="n">
        <f aca="false">D4383+$C$8*(B4383*C4383-$C$7*D4383)</f>
        <v>26.7245735130243</v>
      </c>
    </row>
    <row r="4385" customFormat="false" ht="13.5" hidden="false" customHeight="false" outlineLevel="0" collapsed="false">
      <c r="A4385" s="1" t="n">
        <f aca="false">A4384+$C$8</f>
        <v>21.8699999999999</v>
      </c>
      <c r="B4385" s="1" t="n">
        <f aca="false">B4384+$C$8*(-$C$5*(B4384-C4384))</f>
        <v>-5.9808817479652</v>
      </c>
      <c r="C4385" s="1" t="n">
        <f aca="false">C4384+$C$8*($C$6*B4384-C4384-B4384*D4384)</f>
        <v>-3.4438571790211</v>
      </c>
      <c r="D4385" s="1" t="n">
        <f aca="false">D4384+$C$8*(B4384*C4384-$C$7*D4384)</f>
        <v>26.4687358167654</v>
      </c>
    </row>
    <row r="4386" customFormat="false" ht="13.5" hidden="false" customHeight="false" outlineLevel="0" collapsed="false">
      <c r="A4386" s="1" t="n">
        <f aca="false">A4385+$C$8</f>
        <v>21.8749999999999</v>
      </c>
      <c r="B4386" s="1" t="n">
        <f aca="false">B4385+$C$8*(-$C$5*(B4385-C4385))</f>
        <v>-5.86671564236272</v>
      </c>
      <c r="C4386" s="1" t="n">
        <f aca="false">C4385+$C$8*($C$6*B4385-C4385-B4385*D4385)</f>
        <v>-3.4544867979062</v>
      </c>
      <c r="D4386" s="1" t="n">
        <f aca="false">D4385+$C$8*(B4385*C4385-$C$7*D4385)</f>
        <v>26.2143943959621</v>
      </c>
    </row>
    <row r="4387" customFormat="false" ht="13.5" hidden="false" customHeight="false" outlineLevel="0" collapsed="false">
      <c r="A4387" s="1" t="n">
        <f aca="false">A4386+$C$8</f>
        <v>21.8799999999999</v>
      </c>
      <c r="B4387" s="1" t="n">
        <f aca="false">B4386+$C$8*(-$C$5*(B4386-C4386))</f>
        <v>-5.75816534436217</v>
      </c>
      <c r="C4387" s="1" t="n">
        <f aca="false">C4386+$C$8*($C$6*B4386-C4386-B4386*D4386)</f>
        <v>-3.47199241863108</v>
      </c>
      <c r="D4387" s="1" t="n">
        <f aca="false">D4386+$C$8*(B4386*C4386-$C$7*D4386)</f>
        <v>25.9618325302847</v>
      </c>
    </row>
    <row r="4388" customFormat="false" ht="13.5" hidden="false" customHeight="false" outlineLevel="0" collapsed="false">
      <c r="A4388" s="1" t="n">
        <f aca="false">A4387+$C$8</f>
        <v>21.8849999999999</v>
      </c>
      <c r="B4388" s="1" t="n">
        <f aca="false">B4387+$C$8*(-$C$5*(B4387-C4387))</f>
        <v>-5.65528756270427</v>
      </c>
      <c r="C4388" s="1" t="n">
        <f aca="false">C4387+$C$8*($C$6*B4387-C4387-B4387*D4387)</f>
        <v>-3.49603848695544</v>
      </c>
      <c r="D4388" s="1" t="n">
        <f aca="false">D4387+$C$8*(B4387*C4387-$C$7*D4387)</f>
        <v>25.7113093232301</v>
      </c>
    </row>
    <row r="4389" customFormat="false" ht="13.5" hidden="false" customHeight="false" outlineLevel="0" collapsed="false">
      <c r="A4389" s="1" t="n">
        <f aca="false">A4388+$C$8</f>
        <v>21.8899999999999</v>
      </c>
      <c r="B4389" s="1" t="n">
        <f aca="false">B4388+$C$8*(-$C$5*(B4388-C4388))</f>
        <v>-5.55812135429558</v>
      </c>
      <c r="C4389" s="1" t="n">
        <f aca="false">C4388+$C$8*($C$6*B4388-C4388-B4388*D4388)</f>
        <v>-3.52630845142862</v>
      </c>
      <c r="D4389" s="1" t="n">
        <f aca="false">D4388+$C$8*(B4388*C4388-$C$7*D4388)</f>
        <v>25.4630621622366</v>
      </c>
    </row>
    <row r="4390" customFormat="false" ht="13.5" hidden="false" customHeight="false" outlineLevel="0" collapsed="false">
      <c r="A4390" s="1" t="n">
        <f aca="false">A4389+$C$8</f>
        <v>21.8949999999999</v>
      </c>
      <c r="B4390" s="1" t="n">
        <f aca="false">B4389+$C$8*(-$C$5*(B4389-C4389))</f>
        <v>-5.46668977366656</v>
      </c>
      <c r="C4390" s="1" t="n">
        <f aca="false">C4389+$C$8*($C$6*B4389-C4389-B4389*D4389)</f>
        <v>-3.56250558696156</v>
      </c>
      <c r="D4390" s="1" t="n">
        <f aca="false">D4389+$C$8*(B4389*C4389-$C$7*D4389)</f>
        <v>25.217309074575</v>
      </c>
    </row>
    <row r="4391" customFormat="false" ht="13.5" hidden="false" customHeight="false" outlineLevel="0" collapsed="false">
      <c r="A4391" s="1" t="n">
        <f aca="false">A4390+$C$8</f>
        <v>21.8999999999999</v>
      </c>
      <c r="B4391" s="1" t="n">
        <f aca="false">B4390+$C$8*(-$C$5*(B4390-C4390))</f>
        <v>-5.38100148526484</v>
      </c>
      <c r="C4391" s="1" t="n">
        <f aca="false">C4390+$C$8*($C$6*B4390-C4390-B4390*D4390)</f>
        <v>-3.60435352983223</v>
      </c>
      <c r="D4391" s="1" t="n">
        <f aca="false">D4390+$C$8*(B4390*C4390-$C$7*D4390)</f>
        <v>24.9742509663726</v>
      </c>
    </row>
    <row r="4392" customFormat="false" ht="13.5" hidden="false" customHeight="false" outlineLevel="0" collapsed="false">
      <c r="A4392" s="1" t="n">
        <f aca="false">A4391+$C$8</f>
        <v>21.9049999999999</v>
      </c>
      <c r="B4392" s="1" t="n">
        <f aca="false">B4391+$C$8*(-$C$5*(B4391-C4391))</f>
        <v>-5.30105232727037</v>
      </c>
      <c r="C4392" s="1" t="n">
        <f aca="false">C4391+$C$8*($C$6*B4391-C4391-B4391*D4391)</f>
        <v>-3.65159655794721</v>
      </c>
      <c r="D4392" s="1" t="n">
        <f aca="false">D4391+$C$8*(B4391*C4391-$C$7*D4391)</f>
        <v>24.7340737368138</v>
      </c>
    </row>
    <row r="4393" customFormat="false" ht="13.5" hidden="false" customHeight="false" outlineLevel="0" collapsed="false">
      <c r="A4393" s="1" t="n">
        <f aca="false">A4392+$C$8</f>
        <v>21.9099999999999</v>
      </c>
      <c r="B4393" s="1" t="n">
        <f aca="false">B4392+$C$8*(-$C$5*(B4392-C4392))</f>
        <v>-5.22682681765083</v>
      </c>
      <c r="C4393" s="1" t="n">
        <f aca="false">C4392+$C$8*($C$6*B4392-C4392-B4392*D4392)</f>
        <v>-3.70399964826645</v>
      </c>
      <c r="D4393" s="1" t="n">
        <f aca="false">D4392+$C$8*(B4392*C4392-$C$7*D4392)</f>
        <v>24.4969502635256</v>
      </c>
    </row>
    <row r="4394" customFormat="false" ht="13.5" hidden="false" customHeight="false" outlineLevel="0" collapsed="false">
      <c r="A4394" s="1" t="n">
        <f aca="false">A4393+$C$8</f>
        <v>21.9149999999999</v>
      </c>
      <c r="B4394" s="1" t="n">
        <f aca="false">B4393+$C$8*(-$C$5*(B4393-C4393))</f>
        <v>-5.15829959502853</v>
      </c>
      <c r="C4394" s="1" t="n">
        <f aca="false">C4393+$C$8*($C$6*B4393-C4393-B4393*D4393)</f>
        <v>-3.76134834110301</v>
      </c>
      <c r="D4394" s="1" t="n">
        <f aca="false">D4393+$C$8*(B4393*C4393-$C$7*D4393)</f>
        <v>24.2630422584386</v>
      </c>
    </row>
    <row r="4395" customFormat="false" ht="13.5" hidden="false" customHeight="false" outlineLevel="0" collapsed="false">
      <c r="A4395" s="1" t="n">
        <f aca="false">A4394+$C$8</f>
        <v>21.9199999999999</v>
      </c>
      <c r="B4395" s="1" t="n">
        <f aca="false">B4394+$C$8*(-$C$5*(B4394-C4394))</f>
        <v>-5.09543678860188</v>
      </c>
      <c r="C4395" s="1" t="n">
        <f aca="false">C4394+$C$8*($C$6*B4394-C4394-B4394*D4394)</f>
        <v>-3.82344843863708</v>
      </c>
      <c r="D4395" s="1" t="n">
        <f aca="false">D4394+$C$8*(B4394*C4394-$C$7*D4394)</f>
        <v>24.0325019960731</v>
      </c>
    </row>
    <row r="4396" customFormat="false" ht="13.5" hidden="false" customHeight="false" outlineLevel="0" collapsed="false">
      <c r="A4396" s="1" t="n">
        <f aca="false">A4395+$C$8</f>
        <v>21.9249999999999</v>
      </c>
      <c r="B4396" s="1" t="n">
        <f aca="false">B4395+$C$8*(-$C$5*(B4395-C4395))</f>
        <v>-5.03819731285347</v>
      </c>
      <c r="C4396" s="1" t="n">
        <f aca="false">C4395+$C$8*($C$6*B4395-C4395-B4395*D4395)</f>
        <v>-3.89012556251766</v>
      </c>
      <c r="D4396" s="1" t="n">
        <f aca="false">D4395+$C$8*(B4395*C4395-$C$7*D4395)</f>
        <v>23.8054739182939</v>
      </c>
    </row>
    <row r="4397" customFormat="false" ht="13.5" hidden="false" customHeight="false" outlineLevel="0" collapsed="false">
      <c r="A4397" s="1" t="n">
        <f aca="false">A4396+$C$8</f>
        <v>21.9299999999999</v>
      </c>
      <c r="B4397" s="1" t="n">
        <f aca="false">B4396+$C$8*(-$C$5*(B4396-C4396))</f>
        <v>-4.98653408408836</v>
      </c>
      <c r="C4397" s="1" t="n">
        <f aca="false">C4396+$C$8*($C$6*B4396-C4396-B4396*D4396)</f>
        <v>-3.96122459293424</v>
      </c>
      <c r="D4397" s="1" t="n">
        <f aca="false">D4396+$C$8*(B4396*C4396-$C$7*D4396)</f>
        <v>23.5820961211756</v>
      </c>
    </row>
    <row r="4398" customFormat="false" ht="13.5" hidden="false" customHeight="false" outlineLevel="0" collapsed="false">
      <c r="A4398" s="1" t="n">
        <f aca="false">A4397+$C$8</f>
        <v>21.9349999999999</v>
      </c>
      <c r="B4398" s="1" t="n">
        <f aca="false">B4397+$C$8*(-$C$5*(B4397-C4397))</f>
        <v>-4.94039515698642</v>
      </c>
      <c r="C4398" s="1" t="n">
        <f aca="false">C4397+$C$8*($C$6*B4397-C4397-B4397*D4397)</f>
        <v>-4.03660900907722</v>
      </c>
      <c r="D4398" s="1" t="n">
        <f aca="false">D4397+$C$8*(B4397*C4397-$C$7*D4397)</f>
        <v>23.3625017307767</v>
      </c>
    </row>
    <row r="4399" customFormat="false" ht="13.5" hidden="false" customHeight="false" outlineLevel="0" collapsed="false">
      <c r="A4399" s="1" t="n">
        <f aca="false">A4398+$C$8</f>
        <v>21.9399999999999</v>
      </c>
      <c r="B4399" s="1" t="n">
        <f aca="false">B4398+$C$8*(-$C$5*(B4398-C4398))</f>
        <v>-4.89972478033051</v>
      </c>
      <c r="C4399" s="1" t="n">
        <f aca="false">C4398+$C$8*($C$6*B4398-C4398-B4398*D4398)</f>
        <v>-4.1161601485099</v>
      </c>
      <c r="D4399" s="1" t="n">
        <f aca="false">D4398+$C$8*(B4398*C4398-$C$7*D4398)</f>
        <v>23.1468201754067</v>
      </c>
    </row>
    <row r="4400" customFormat="false" ht="13.5" hidden="false" customHeight="false" outlineLevel="0" collapsed="false">
      <c r="A4400" s="1" t="n">
        <f aca="false">A4399+$C$8</f>
        <v>21.9449999999999</v>
      </c>
      <c r="B4400" s="1" t="n">
        <f aca="false">B4399+$C$8*(-$C$5*(B4399-C4399))</f>
        <v>-4.86446437189858</v>
      </c>
      <c r="C4400" s="1" t="n">
        <f aca="false">C4399+$C$8*($C$6*B4399-C4399-B4399*D4399)</f>
        <v>-4.19977640067616</v>
      </c>
      <c r="D4400" s="1" t="n">
        <f aca="false">D4399+$C$8*(B4399*C4399-$C$7*D4399)</f>
        <v>22.935178362436</v>
      </c>
    </row>
    <row r="4401" customFormat="false" ht="13.5" hidden="false" customHeight="false" outlineLevel="0" collapsed="false">
      <c r="A4401" s="1" t="n">
        <f aca="false">A4400+$C$8</f>
        <v>21.9499999999999</v>
      </c>
      <c r="B4401" s="1" t="n">
        <f aca="false">B4400+$C$8*(-$C$5*(B4400-C4400))</f>
        <v>-4.83455341319357</v>
      </c>
      <c r="C4401" s="1" t="n">
        <f aca="false">C4400+$C$8*($C$6*B4400-C4400-B4400*D4400)</f>
        <v>-4.28737234758683</v>
      </c>
      <c r="D4401" s="1" t="n">
        <f aca="false">D4400+$C$8*(B4400*C4400-$C$7*D4400)</f>
        <v>22.7277017678983</v>
      </c>
    </row>
    <row r="4402" customFormat="false" ht="13.5" hidden="false" customHeight="false" outlineLevel="0" collapsed="false">
      <c r="A4402" s="1" t="n">
        <f aca="false">A4401+$C$8</f>
        <v>21.9549999999999</v>
      </c>
      <c r="B4402" s="1" t="n">
        <f aca="false">B4401+$C$8*(-$C$5*(B4401-C4401))</f>
        <v>-4.80993026524127</v>
      </c>
      <c r="C4402" s="1" t="n">
        <f aca="false">C4401+$C$8*($C$6*B4401-C4401-B4401*D4401)</f>
        <v>-4.37887786267623</v>
      </c>
      <c r="D4402" s="1" t="n">
        <f aca="false">D4401+$C$8*(B4401*C4401-$C$7*D4401)</f>
        <v>22.5245154471149</v>
      </c>
    </row>
    <row r="4403" customFormat="false" ht="13.5" hidden="false" customHeight="false" outlineLevel="0" collapsed="false">
      <c r="A4403" s="1" t="n">
        <f aca="false">A4402+$C$8</f>
        <v>21.9599999999999</v>
      </c>
      <c r="B4403" s="1" t="n">
        <f aca="false">B4402+$C$8*(-$C$5*(B4402-C4402))</f>
        <v>-4.79053290712584</v>
      </c>
      <c r="C4403" s="1" t="n">
        <f aca="false">C4402+$C$8*($C$6*B4402-C4402-B4402*D4402)</f>
        <v>-4.47423717690604</v>
      </c>
      <c r="D4403" s="1" t="n">
        <f aca="false">D4402+$C$8*(B4402*C4402-$C$7*D4402)</f>
        <v>22.3257449743763</v>
      </c>
    </row>
    <row r="4404" customFormat="false" ht="13.5" hidden="false" customHeight="false" outlineLevel="0" collapsed="false">
      <c r="A4404" s="1" t="n">
        <f aca="false">A4403+$C$8</f>
        <v>21.9649999999999</v>
      </c>
      <c r="B4404" s="1" t="n">
        <f aca="false">B4403+$C$8*(-$C$5*(B4403-C4403))</f>
        <v>-4.77629959926595</v>
      </c>
      <c r="C4404" s="1" t="n">
        <f aca="false">C4403+$C$8*($C$6*B4403-C4403-B4403*D4403)</f>
        <v>-4.5734079194185</v>
      </c>
      <c r="D4404" s="1" t="n">
        <f aca="false">D4403+$C$8*(B4403*C4403-$C$7*D4403)</f>
        <v>22.1315173193735</v>
      </c>
    </row>
    <row r="4405" customFormat="false" ht="13.5" hidden="false" customHeight="false" outlineLevel="0" collapsed="false">
      <c r="A4405" s="1" t="n">
        <f aca="false">A4404+$C$8</f>
        <v>21.9699999999999</v>
      </c>
      <c r="B4405" s="1" t="n">
        <f aca="false">B4404+$C$8*(-$C$5*(B4404-C4404))</f>
        <v>-4.76716947367282</v>
      </c>
      <c r="C4405" s="1" t="n">
        <f aca="false">C4404+$C$8*($C$6*B4404-C4404-B4404*D4404)</f>
        <v>-4.67636013840249</v>
      </c>
      <c r="D4405" s="1" t="n">
        <f aca="false">D4404+$C$8*(B4404*C4404-$C$7*D4404)</f>
        <v>21.9419616676259</v>
      </c>
    </row>
    <row r="4406" customFormat="false" ht="13.5" hidden="false" customHeight="false" outlineLevel="0" collapsed="false">
      <c r="A4406" s="1" t="n">
        <f aca="false">A4405+$C$8</f>
        <v>21.9749999999999</v>
      </c>
      <c r="B4406" s="1" t="n">
        <f aca="false">B4405+$C$8*(-$C$5*(B4405-C4405))</f>
        <v>-4.76308305358565</v>
      </c>
      <c r="C4406" s="1" t="n">
        <f aca="false">C4405+$C$8*($C$6*B4405-C4405-B4405*D4405)</f>
        <v>-4.78307530633163</v>
      </c>
      <c r="D4406" s="1" t="n">
        <f aca="false">D4405+$C$8*(B4405*C4405-$C$7*D4405)</f>
        <v>21.7572101916114</v>
      </c>
    </row>
    <row r="4407" customFormat="false" ht="13.5" hidden="false" customHeight="false" outlineLevel="0" collapsed="false">
      <c r="A4407" s="1" t="n">
        <f aca="false">A4406+$C$8</f>
        <v>21.9799999999999</v>
      </c>
      <c r="B4407" s="1" t="n">
        <f aca="false">B4406+$C$8*(-$C$5*(B4406-C4406))</f>
        <v>-4.76398270495922</v>
      </c>
      <c r="C4407" s="1" t="n">
        <f aca="false">C4406+$C$8*($C$6*B4406-C4406-B4406*D4406)</f>
        <v>-4.89354531235638</v>
      </c>
      <c r="D4407" s="1" t="n">
        <f aca="false">D4406+$C$8*(B4406*C4406-$C$7*D4406)</f>
        <v>21.5773987787027</v>
      </c>
    </row>
    <row r="4408" customFormat="false" ht="13.5" hidden="false" customHeight="false" outlineLevel="0" collapsed="false">
      <c r="A4408" s="1" t="n">
        <f aca="false">A4407+$C$8</f>
        <v>21.9849999999999</v>
      </c>
      <c r="B4408" s="1" t="n">
        <f aca="false">B4407+$C$8*(-$C$5*(B4407-C4407))</f>
        <v>-4.76981302229209</v>
      </c>
      <c r="C4408" s="1" t="n">
        <f aca="false">C4407+$C$8*($C$6*B4407-C4407-B4407*D4407)</f>
        <v>-5.00777144337527</v>
      </c>
      <c r="D4408" s="1" t="n">
        <f aca="false">D4407+$C$8*(B4407*C4407-$C$7*D4407)</f>
        <v>21.4026677213603</v>
      </c>
    </row>
    <row r="4409" customFormat="false" ht="13.5" hidden="false" customHeight="false" outlineLevel="0" collapsed="false">
      <c r="A4409" s="1" t="n">
        <f aca="false">A4408+$C$8</f>
        <v>21.9899999999999</v>
      </c>
      <c r="B4409" s="1" t="n">
        <f aca="false">B4408+$C$8*(-$C$5*(B4408-C4408))</f>
        <v>-4.78052115124083</v>
      </c>
      <c r="C4409" s="1" t="n">
        <f aca="false">C4408+$C$8*($C$6*B4408-C4408-B4408*D4408)</f>
        <v>-5.12576335416673</v>
      </c>
      <c r="D4409" s="1" t="n">
        <f aca="false">D4408+$C$8*(B4408*C4408-$C$7*D4408)</f>
        <v>21.2331623743383</v>
      </c>
    </row>
    <row r="4410" customFormat="false" ht="13.5" hidden="false" customHeight="false" outlineLevel="0" collapsed="false">
      <c r="A4410" s="1" t="n">
        <f aca="false">A4409+$C$8</f>
        <v>21.9949999999999</v>
      </c>
      <c r="B4410" s="1" t="n">
        <f aca="false">B4409+$C$8*(-$C$5*(B4409-C4409))</f>
        <v>-4.7960570503725</v>
      </c>
      <c r="C4410" s="1" t="n">
        <f aca="false">C4409+$C$8*($C$6*B4409-C4409-B4409*D4409)</f>
        <v>-5.24753802592462</v>
      </c>
      <c r="D4410" s="1" t="n">
        <f aca="false">D4409+$C$8*(B4409*C4409-$C$7*D4409)</f>
        <v>21.0690337829389</v>
      </c>
    </row>
    <row r="4411" customFormat="false" ht="13.5" hidden="false" customHeight="false" outlineLevel="0" collapsed="false">
      <c r="A4411" s="1" t="n">
        <f aca="false">A4410+$C$8</f>
        <v>21.9999999999999</v>
      </c>
      <c r="B4411" s="1" t="n">
        <f aca="false">B4410+$C$8*(-$C$5*(B4410-C4410))</f>
        <v>-4.81637369427235</v>
      </c>
      <c r="C4411" s="1" t="n">
        <f aca="false">C4410+$C$8*($C$6*B4410-C4410-B4410*D4410)</f>
        <v>-5.37311871160003</v>
      </c>
      <c r="D4411" s="1" t="n">
        <f aca="false">D4410+$C$8*(B4410*C4410-$C$7*D4410)</f>
        <v>20.9104392856009</v>
      </c>
    </row>
    <row r="4412" customFormat="false" ht="13.5" hidden="false" customHeight="false" outlineLevel="0" collapsed="false">
      <c r="A4412" s="1" t="n">
        <f aca="false">A4411+$C$8</f>
        <v>22.0049999999999</v>
      </c>
      <c r="B4412" s="1" t="n">
        <f aca="false">B4411+$C$8*(-$C$5*(B4411-C4411))</f>
        <v>-4.84142722005209</v>
      </c>
      <c r="C4412" s="1" t="n">
        <f aca="false">C4411+$C$8*($C$6*B4411-C4411-B4411*D4411)</f>
        <v>-5.5025338656031</v>
      </c>
      <c r="D4412" s="1" t="n">
        <f aca="false">D4411+$C$8*(B4411*C4411-$C$7*D4411)</f>
        <v>20.7575430933391</v>
      </c>
    </row>
    <row r="4413" customFormat="false" ht="13.5" hidden="false" customHeight="false" outlineLevel="0" collapsed="false">
      <c r="A4413" s="1" t="n">
        <f aca="false">A4412+$C$8</f>
        <v>22.0099999999999</v>
      </c>
      <c r="B4413" s="1" t="n">
        <f aca="false">B4412+$C$8*(-$C$5*(B4412-C4412))</f>
        <v>-4.87117701910189</v>
      </c>
      <c r="C4413" s="1" t="n">
        <f aca="false">C4412+$C$8*($C$6*B4412-C4412-B4412*D4412)</f>
        <v>-5.63581605465474</v>
      </c>
      <c r="D4413" s="1" t="n">
        <f aca="false">D4412+$C$8*(B4412*C4412-$C$7*D4412)</f>
        <v>20.61051684776</v>
      </c>
    </row>
    <row r="4414" customFormat="false" ht="13.5" hidden="false" customHeight="false" outlineLevel="0" collapsed="false">
      <c r="A4414" s="1" t="n">
        <f aca="false">A4413+$C$8</f>
        <v>22.0149999999999</v>
      </c>
      <c r="B4414" s="1" t="n">
        <f aca="false">B4413+$C$8*(-$C$5*(B4413-C4413))</f>
        <v>-4.90558577570177</v>
      </c>
      <c r="C4414" s="1" t="n">
        <f aca="false">C4413+$C$8*($C$6*B4413-C4413-B4413*D4413)</f>
        <v>-5.77300084589532</v>
      </c>
      <c r="D4414" s="1" t="n">
        <f aca="false">D4413+$C$8*(B4413*C4413-$C$7*D4413)</f>
        <v>20.4695401585618</v>
      </c>
    </row>
    <row r="4415" customFormat="false" ht="13.5" hidden="false" customHeight="false" outlineLevel="0" collapsed="false">
      <c r="A4415" s="1" t="n">
        <f aca="false">A4414+$C$8</f>
        <v>22.0199999999999</v>
      </c>
      <c r="B4415" s="1" t="n">
        <f aca="false">B4414+$C$8*(-$C$5*(B4414-C4414))</f>
        <v>-4.94461945386048</v>
      </c>
      <c r="C4415" s="1" t="n">
        <f aca="false">C4414+$C$8*($C$6*B4414-C4414-B4414*D4414)</f>
        <v>-5.914125667752</v>
      </c>
      <c r="D4415" s="1" t="n">
        <f aca="false">D4414+$C$8*(B4414*C4414-$C$7*D4414)</f>
        <v>20.3348011205849</v>
      </c>
    </row>
    <row r="4416" customFormat="false" ht="13.5" hidden="false" customHeight="false" outlineLevel="0" collapsed="false">
      <c r="A4416" s="1" t="n">
        <f aca="false">A4415+$C$8</f>
        <v>22.0249999999999</v>
      </c>
      <c r="B4416" s="1" t="n">
        <f aca="false">B4415+$C$8*(-$C$5*(B4415-C4415))</f>
        <v>-4.9882472334856</v>
      </c>
      <c r="C4416" s="1" t="n">
        <f aca="false">C4415+$C$8*($C$6*B4415-C4415-B4415*D4415)</f>
        <v>-6.05922863853599</v>
      </c>
      <c r="D4416" s="1" t="n">
        <f aca="false">D4415+$C$8*(B4415*C4415-$C$7*D4415)</f>
        <v>20.2064968096037</v>
      </c>
    </row>
    <row r="4417" customFormat="false" ht="13.5" hidden="false" customHeight="false" outlineLevel="0" collapsed="false">
      <c r="A4417" s="1" t="n">
        <f aca="false">A4416+$C$8</f>
        <v>22.0299999999999</v>
      </c>
      <c r="B4417" s="1" t="n">
        <f aca="false">B4416+$C$8*(-$C$5*(B4416-C4416))</f>
        <v>-5.03644139671286</v>
      </c>
      <c r="C4417" s="1" t="n">
        <f aca="false">C4416+$C$8*($C$6*B4416-C4416-B4416*D4416)</f>
        <v>-6.20834735728613</v>
      </c>
      <c r="D4417" s="1" t="n">
        <f aca="false">D4416+$C$8*(B4416*C4416-$C$7*D4416)</f>
        <v>20.0848337551402</v>
      </c>
    </row>
    <row r="4418" customFormat="false" ht="13.5" hidden="false" customHeight="false" outlineLevel="0" collapsed="false">
      <c r="A4418" s="1" t="n">
        <f aca="false">A4417+$C$8</f>
        <v>22.0349999999999</v>
      </c>
      <c r="B4418" s="1" t="n">
        <f aca="false">B4417+$C$8*(-$C$5*(B4417-C4417))</f>
        <v>-5.08917716493866</v>
      </c>
      <c r="C4418" s="1" t="n">
        <f aca="false">C4417+$C$8*($C$6*B4417-C4417-B4417*D4417)</f>
        <v>-6.36151765099694</v>
      </c>
      <c r="D4418" s="1" t="n">
        <f aca="false">D4417+$C$8*(B4417*C4417-$C$7*D4417)</f>
        <v>19.9700283876229</v>
      </c>
    </row>
    <row r="4419" customFormat="false" ht="13.5" hidden="false" customHeight="false" outlineLevel="0" collapsed="false">
      <c r="A4419" s="1" t="n">
        <f aca="false">A4418+$C$8</f>
        <v>22.0399999999999</v>
      </c>
      <c r="B4419" s="1" t="n">
        <f aca="false">B4418+$C$8*(-$C$5*(B4418-C4418))</f>
        <v>-5.14643248681128</v>
      </c>
      <c r="C4419" s="1" t="n">
        <f aca="false">C4418+$C$8*($C$6*B4418-C4418-B4418*D4418)</f>
        <v>-6.51877227207122</v>
      </c>
      <c r="D4419" s="1" t="n">
        <f aca="false">D4418+$C$8*(B4418*C4418-$C$7*D4418)</f>
        <v>19.862307456209</v>
      </c>
    </row>
    <row r="4420" customFormat="false" ht="13.5" hidden="false" customHeight="false" outlineLevel="0" collapsed="false">
      <c r="A4420" s="1" t="n">
        <f aca="false">A4419+$C$8</f>
        <v>22.0449999999999</v>
      </c>
      <c r="B4420" s="1" t="n">
        <f aca="false">B4419+$C$8*(-$C$5*(B4419-C4419))</f>
        <v>-5.20818777714798</v>
      </c>
      <c r="C4420" s="1" t="n">
        <f aca="false">C4419+$C$8*($C$6*B4419-C4419-B4419*D4419)</f>
        <v>-6.68013953962567</v>
      </c>
      <c r="D4420" s="1" t="n">
        <f aca="false">D4419+$C$8*(B4419*C4419-$C$7*D4419)</f>
        <v>19.7619084125258</v>
      </c>
    </row>
    <row r="4421" customFormat="false" ht="13.5" hidden="false" customHeight="false" outlineLevel="0" collapsed="false">
      <c r="A4421" s="1" t="n">
        <f aca="false">A4420+$C$8</f>
        <v>22.0499999999999</v>
      </c>
      <c r="B4421" s="1" t="n">
        <f aca="false">B4420+$C$8*(-$C$5*(B4420-C4420))</f>
        <v>-5.27442560645948</v>
      </c>
      <c r="C4421" s="1" t="n">
        <f aca="false">C4420+$C$8*($C$6*B4420-C4420-B4420*D4420)</f>
        <v>-6.84564191816064</v>
      </c>
      <c r="D4421" s="1" t="n">
        <f aca="false">D4420+$C$8*(B4420*C4420-$C$7*D4420)</f>
        <v>19.6690797544563</v>
      </c>
    </row>
    <row r="4422" customFormat="false" ht="13.5" hidden="false" customHeight="false" outlineLevel="0" collapsed="false">
      <c r="A4422" s="1" t="n">
        <f aca="false">A4421+$C$8</f>
        <v>22.0549999999999</v>
      </c>
      <c r="B4422" s="1" t="n">
        <f aca="false">B4421+$C$8*(-$C$5*(B4421-C4421))</f>
        <v>-5.34513034048603</v>
      </c>
      <c r="C4422" s="1" t="n">
        <f aca="false">C4421+$C$8*($C$6*B4421-C4421-B4421*D4421)</f>
        <v>-7.01529452709279</v>
      </c>
      <c r="D4422" s="1" t="n">
        <f aca="false">D4421+$C$8*(B4421*C4421-$C$7*D4421)</f>
        <v>19.5840813229001</v>
      </c>
    </row>
    <row r="4423" customFormat="false" ht="13.5" hidden="false" customHeight="false" outlineLevel="0" collapsed="false">
      <c r="A4423" s="1" t="n">
        <f aca="false">A4422+$C$8</f>
        <v>22.0599999999999</v>
      </c>
      <c r="B4423" s="1" t="n">
        <f aca="false">B4422+$C$8*(-$C$5*(B4422-C4422))</f>
        <v>-5.42028772888333</v>
      </c>
      <c r="C4423" s="1" t="n">
        <f aca="false">C4422+$C$8*($C$6*B4422-C4422-B4422*D4422)</f>
        <v>-7.18910357475602</v>
      </c>
      <c r="D4423" s="1" t="n">
        <f aca="false">D4422+$C$8*(B4422*C4422-$C$7*D4422)</f>
        <v>19.507184543162</v>
      </c>
    </row>
    <row r="4424" customFormat="false" ht="13.5" hidden="false" customHeight="false" outlineLevel="0" collapsed="false">
      <c r="A4424" s="1" t="n">
        <f aca="false">A4423+$C$8</f>
        <v>22.0649999999999</v>
      </c>
      <c r="B4424" s="1" t="n">
        <f aca="false">B4423+$C$8*(-$C$5*(B4423-C4423))</f>
        <v>-5.4998844419476</v>
      </c>
      <c r="C4424" s="1" t="n">
        <f aca="false">C4423+$C$8*($C$6*B4423-C4423-B4423*D4423)</f>
        <v>-7.36706471071744</v>
      </c>
      <c r="D4424" s="1" t="n">
        <f aca="false">D4423+$C$8*(B4423*C4423-$C$7*D4423)</f>
        <v>19.4386726012689</v>
      </c>
    </row>
    <row r="4425" customFormat="false" ht="13.5" hidden="false" customHeight="false" outlineLevel="0" collapsed="false">
      <c r="A4425" s="1" t="n">
        <f aca="false">A4424+$C$8</f>
        <v>22.0699999999999</v>
      </c>
      <c r="B4425" s="1" t="n">
        <f aca="false">B4424+$C$8*(-$C$5*(B4424-C4424))</f>
        <v>-5.58390755404225</v>
      </c>
      <c r="C4425" s="1" t="n">
        <f aca="false">C4424+$C$8*($C$6*B4424-C4424-B4424*D4424)</f>
        <v>-7.54916129065151</v>
      </c>
      <c r="D4425" s="1" t="n">
        <f aca="false">D4424+$C$8*(B4424*C4424-$C$7*D4424)</f>
        <v>19.3788405440783</v>
      </c>
    </row>
    <row r="4426" customFormat="false" ht="13.5" hidden="false" customHeight="false" outlineLevel="0" collapsed="false">
      <c r="A4426" s="1" t="n">
        <f aca="false">A4425+$C$8</f>
        <v>22.0749999999999</v>
      </c>
      <c r="B4426" s="1" t="n">
        <f aca="false">B4425+$C$8*(-$C$5*(B4425-C4425))</f>
        <v>-5.67234397218966</v>
      </c>
      <c r="C4426" s="1" t="n">
        <f aca="false">C4425+$C$8*($C$6*B4425-C4425-B4425*D4425)</f>
        <v>-7.73536254858875</v>
      </c>
      <c r="D4426" s="1" t="n">
        <f aca="false">D4425+$C$8*(B4425*C4425-$C$7*D4425)</f>
        <v>19.327995290521</v>
      </c>
    </row>
    <row r="4427" customFormat="false" ht="13.5" hidden="false" customHeight="false" outlineLevel="0" collapsed="false">
      <c r="A4427" s="1" t="n">
        <f aca="false">A4426+$C$8</f>
        <v>22.0799999999999</v>
      </c>
      <c r="B4427" s="1" t="n">
        <f aca="false">B4426+$C$8*(-$C$5*(B4426-C4426))</f>
        <v>-5.76517980812762</v>
      </c>
      <c r="C4427" s="1" t="n">
        <f aca="false">C4426+$C$8*($C$6*B4426-C4426-B4426*D4426)</f>
        <v>-7.92562167213231</v>
      </c>
      <c r="D4427" s="1" t="n">
        <f aca="false">D4426+$C$8*(B4426*C4426-$C$7*D4426)</f>
        <v>19.2864555397249</v>
      </c>
    </row>
    <row r="4428" customFormat="false" ht="13.5" hidden="false" customHeight="false" outlineLevel="0" collapsed="false">
      <c r="A4428" s="1" t="n">
        <f aca="false">A4427+$C$8</f>
        <v>22.0849999999999</v>
      </c>
      <c r="B4428" s="1" t="n">
        <f aca="false">B4427+$C$8*(-$C$5*(B4427-C4427))</f>
        <v>-5.86239969200783</v>
      </c>
      <c r="C4428" s="1" t="n">
        <f aca="false">C4427+$C$8*($C$6*B4427-C4427-B4427*D4427)</f>
        <v>-8.11987377724526</v>
      </c>
      <c r="D4428" s="1" t="n">
        <f aca="false">D4427+$C$8*(B4427*C4427-$C$7*D4427)</f>
        <v>19.2545515600938</v>
      </c>
    </row>
    <row r="4429" customFormat="false" ht="13.5" hidden="false" customHeight="false" outlineLevel="0" collapsed="false">
      <c r="A4429" s="1" t="n">
        <f aca="false">A4428+$C$8</f>
        <v>22.0899999999999</v>
      </c>
      <c r="B4429" s="1" t="n">
        <f aca="false">B4428+$C$8*(-$C$5*(B4428-C4428))</f>
        <v>-5.96398602584352</v>
      </c>
      <c r="C4429" s="1" t="n">
        <f aca="false">C4428+$C$8*($C$6*B4428-C4428-B4428*D4428)</f>
        <v>-8.3180337804859</v>
      </c>
      <c r="D4429" s="1" t="n">
        <f aca="false">D4428+$C$8*(B4428*C4428-$C$7*D4428)</f>
        <v>19.2326248416868</v>
      </c>
    </row>
    <row r="4430" customFormat="false" ht="13.5" hidden="false" customHeight="false" outlineLevel="0" collapsed="false">
      <c r="A4430" s="1" t="n">
        <f aca="false">A4429+$C$8</f>
        <v>22.0949999999999</v>
      </c>
      <c r="B4430" s="1" t="n">
        <f aca="false">B4429+$C$8*(-$C$5*(B4429-C4429))</f>
        <v>-6.06991817480242</v>
      </c>
      <c r="C4430" s="1" t="n">
        <f aca="false">C4429+$C$8*($C$6*B4429-C4429-B4429*D4429)</f>
        <v>-8.51999416814348</v>
      </c>
      <c r="D4430" s="1" t="n">
        <f aca="false">D4429+$C$8*(B4429*C4429-$C$7*D4429)</f>
        <v>19.2210275924706</v>
      </c>
    </row>
    <row r="4431" customFormat="false" ht="13.5" hidden="false" customHeight="false" outlineLevel="0" collapsed="false">
      <c r="A4431" s="1" t="n">
        <f aca="false">A4430+$C$8</f>
        <v>22.0999999999999</v>
      </c>
      <c r="B4431" s="1" t="n">
        <f aca="false">B4430+$C$8*(-$C$5*(B4430-C4430))</f>
        <v>-6.18017159450277</v>
      </c>
      <c r="C4431" s="1" t="n">
        <f aca="false">C4430+$C$8*($C$6*B4430-C4430-B4430*D4430)</f>
        <v>-8.72562266364111</v>
      </c>
      <c r="D4431" s="1" t="n">
        <f aca="false">D4430+$C$8*(B4430*C4430-$C$7*D4430)</f>
        <v>19.2201220572244</v>
      </c>
    </row>
    <row r="4432" customFormat="false" ht="13.5" hidden="false" customHeight="false" outlineLevel="0" collapsed="false">
      <c r="A4432" s="1" t="n">
        <f aca="false">A4431+$C$8</f>
        <v>22.1049999999999</v>
      </c>
      <c r="B4432" s="1" t="n">
        <f aca="false">B4431+$C$8*(-$C$5*(B4431-C4431))</f>
        <v>-6.294716892614</v>
      </c>
      <c r="C4432" s="1" t="n">
        <f aca="false">C4431+$C$8*($C$6*B4431-C4431-B4431*D4431)</f>
        <v>-8.93475979686511</v>
      </c>
      <c r="D4432" s="1" t="n">
        <f aca="false">D4431+$C$8*(B4431*C4431-$C$7*D4431)</f>
        <v>19.2302796361028</v>
      </c>
    </row>
    <row r="4433" customFormat="false" ht="13.5" hidden="false" customHeight="false" outlineLevel="0" collapsed="false">
      <c r="A4433" s="1" t="n">
        <f aca="false">A4432+$C$8</f>
        <v>22.1099999999999</v>
      </c>
      <c r="B4433" s="1" t="n">
        <f aca="false">B4432+$C$8*(-$C$5*(B4432-C4432))</f>
        <v>-6.4135188233053</v>
      </c>
      <c r="C4433" s="1" t="n">
        <f aca="false">C4432+$C$8*($C$6*B4432-C4432-B4432*D4432)</f>
        <v>-9.14721638179357</v>
      </c>
      <c r="D4433" s="1" t="n">
        <f aca="false">D4432+$C$8*(B4432*C4432-$C$7*D4432)</f>
        <v>19.2518797781393</v>
      </c>
    </row>
    <row r="4434" customFormat="false" ht="13.5" hidden="false" customHeight="false" outlineLevel="0" collapsed="false">
      <c r="A4434" s="1" t="n">
        <f aca="false">A4433+$C$8</f>
        <v>22.1149999999999</v>
      </c>
      <c r="B4434" s="1" t="n">
        <f aca="false">B4433+$C$8*(-$C$5*(B4433-C4433))</f>
        <v>-6.53653521343727</v>
      </c>
      <c r="C4434" s="1" t="n">
        <f aca="false">C4433+$C$8*($C$6*B4433-C4433-B4433*D4433)</f>
        <v>-9.36277091197189</v>
      </c>
      <c r="D4434" s="1" t="n">
        <f aca="false">D4433+$C$8*(B4433*C4433-$C$7*D4433)</f>
        <v>19.2853086233618</v>
      </c>
    </row>
    <row r="4435" customFormat="false" ht="13.5" hidden="false" customHeight="false" outlineLevel="0" collapsed="false">
      <c r="A4435" s="1" t="n">
        <f aca="false">A4434+$C$8</f>
        <v>22.1199999999999</v>
      </c>
      <c r="B4435" s="1" t="n">
        <f aca="false">B4434+$C$8*(-$C$5*(B4434-C4434))</f>
        <v>-6.66371581987133</v>
      </c>
      <c r="C4435" s="1" t="n">
        <f aca="false">C4434+$C$8*($C$6*B4434-C4434-B4434*D4434)</f>
        <v>-9.58116688705989</v>
      </c>
      <c r="D4435" s="1" t="n">
        <f aca="false">D4434+$C$8*(B4434*C4434-$C$7*D4434)</f>
        <v>19.3309573657537</v>
      </c>
    </row>
    <row r="4436" customFormat="false" ht="13.5" hidden="false" customHeight="false" outlineLevel="0" collapsed="false">
      <c r="A4436" s="1" t="n">
        <f aca="false">A4435+$C$8</f>
        <v>22.1249999999999</v>
      </c>
      <c r="B4436" s="1" t="n">
        <f aca="false">B4435+$C$8*(-$C$5*(B4435-C4435))</f>
        <v>-6.79500111789481</v>
      </c>
      <c r="C4436" s="1" t="n">
        <f aca="false">C4435+$C$8*($C$6*B4435-C4435-B4435*D4435)</f>
        <v>-9.80211008788981</v>
      </c>
      <c r="D4436" s="1" t="n">
        <f aca="false">D4435+$C$8*(B4435*C4435-$C$7*D4435)</f>
        <v>19.3892203081066</v>
      </c>
    </row>
    <row r="4437" customFormat="false" ht="13.5" hidden="false" customHeight="false" outlineLevel="0" collapsed="false">
      <c r="A4437" s="1" t="n">
        <f aca="false">A4436+$C$8</f>
        <v>22.1299999999999</v>
      </c>
      <c r="B4437" s="1" t="n">
        <f aca="false">B4436+$C$8*(-$C$5*(B4436-C4436))</f>
        <v>-6.93032102154459</v>
      </c>
      <c r="C4437" s="1" t="n">
        <f aca="false">C4436+$C$8*($C$6*B4436-C4436-B4436*D4436)</f>
        <v>-10.0252658222585</v>
      </c>
      <c r="D4437" s="1" t="n">
        <f aca="false">D4436+$C$8*(B4436*C4436-$C$7*D4436)</f>
        <v>19.4604925789719</v>
      </c>
    </row>
    <row r="4438" customFormat="false" ht="13.5" hidden="false" customHeight="false" outlineLevel="0" collapsed="false">
      <c r="A4438" s="1" t="n">
        <f aca="false">A4437+$C$8</f>
        <v>22.1349999999999</v>
      </c>
      <c r="B4438" s="1" t="n">
        <f aca="false">B4437+$C$8*(-$C$5*(B4437-C4437))</f>
        <v>-7.06959353757671</v>
      </c>
      <c r="C4438" s="1" t="n">
        <f aca="false">C4437+$C$8*($C$6*B4437-C4437-B4437*D4437)</f>
        <v>-10.2502561690505</v>
      </c>
      <c r="D4438" s="1" t="n">
        <f aca="false">D4437+$C$8*(B4437*C4437-$C$7*D4437)</f>
        <v>19.5451674815286</v>
      </c>
    </row>
    <row r="4439" customFormat="false" ht="13.5" hidden="false" customHeight="false" outlineLevel="0" collapsed="false">
      <c r="A4439" s="1" t="n">
        <f aca="false">A4438+$C$8</f>
        <v>22.1399999999999</v>
      </c>
      <c r="B4439" s="1" t="n">
        <f aca="false">B4438+$C$8*(-$C$5*(B4438-C4438))</f>
        <v>-7.21272335599303</v>
      </c>
      <c r="C4439" s="1" t="n">
        <f aca="false">C4438+$C$8*($C$6*B4438-C4438-B4438*D4438)</f>
        <v>-10.4766572542619</v>
      </c>
      <c r="D4439" s="1" t="n">
        <f aca="false">D4438+$C$8*(B4438*C4438-$C$7*D4438)</f>
        <v>19.6436334443841</v>
      </c>
    </row>
    <row r="4440" customFormat="false" ht="13.5" hidden="false" customHeight="false" outlineLevel="0" collapsed="false">
      <c r="A4440" s="1" t="n">
        <f aca="false">A4439+$C$8</f>
        <v>22.1449999999999</v>
      </c>
      <c r="B4440" s="1" t="n">
        <f aca="false">B4439+$C$8*(-$C$5*(B4439-C4439))</f>
        <v>-7.35960038141513</v>
      </c>
      <c r="C4440" s="1" t="n">
        <f aca="false">C4439+$C$8*($C$6*B4439-C4439-B4439*D4439)</f>
        <v>-10.7039965990573</v>
      </c>
      <c r="D4440" s="1" t="n">
        <f aca="false">D4439+$C$8*(B4439*C4439-$C$7*D4439)</f>
        <v>19.7562705452377</v>
      </c>
    </row>
    <row r="4441" customFormat="false" ht="13.5" hidden="false" customHeight="false" outlineLevel="0" collapsed="false">
      <c r="A4441" s="1" t="n">
        <f aca="false">A4440+$C$8</f>
        <v>22.1499999999999</v>
      </c>
      <c r="B4441" s="1" t="n">
        <f aca="false">B4440+$C$8*(-$C$5*(B4440-C4440))</f>
        <v>-7.51009821120903</v>
      </c>
      <c r="C4441" s="1" t="n">
        <f aca="false">C4440+$C$8*($C$6*B4440-C4440-B4440*D4440)</f>
        <v>-10.9317505871155</v>
      </c>
      <c r="D4441" s="1" t="n">
        <f aca="false">D4440+$C$8*(B4440*C4440-$C$7*D4440)</f>
        <v>19.8834465801424</v>
      </c>
    </row>
    <row r="4442" customFormat="false" ht="13.5" hidden="false" customHeight="false" outlineLevel="0" collapsed="false">
      <c r="A4442" s="1" t="n">
        <f aca="false">A4441+$C$8</f>
        <v>22.1549999999999</v>
      </c>
      <c r="B4442" s="1" t="n">
        <f aca="false">B4441+$C$8*(-$C$5*(B4441-C4441))</f>
        <v>-7.66407256812482</v>
      </c>
      <c r="C4442" s="1" t="n">
        <f aca="false">C4441+$C$8*($C$6*B4441-C4441-B4441*D4441)</f>
        <v>-11.1593421061446</v>
      </c>
      <c r="D4442" s="1" t="n">
        <f aca="false">D4441+$C$8*(B4441*C4441-$C$7*D4441)</f>
        <v>20.0255126539589</v>
      </c>
    </row>
    <row r="4443" customFormat="false" ht="13.5" hidden="false" customHeight="false" outlineLevel="0" collapsed="false">
      <c r="A4443" s="1" t="n">
        <f aca="false">A4442+$C$8</f>
        <v>22.1599999999999</v>
      </c>
      <c r="B4443" s="1" t="n">
        <f aca="false">B4442+$C$8*(-$C$5*(B4442-C4442))</f>
        <v>-7.82135969733571</v>
      </c>
      <c r="C4443" s="1" t="n">
        <f aca="false">C4442+$C$8*($C$6*B4442-C4442-B4442*D4442)</f>
        <v>-11.3861384264777</v>
      </c>
      <c r="D4443" s="1" t="n">
        <f aca="false">D4442+$C$8*(B4442*C4442-$C$7*D4442)</f>
        <v>20.1827982717005</v>
      </c>
    </row>
    <row r="4444" customFormat="false" ht="13.5" hidden="false" customHeight="false" outlineLevel="0" collapsed="false">
      <c r="A4444" s="1" t="n">
        <f aca="false">A4443+$C$8</f>
        <v>22.1649999999999</v>
      </c>
      <c r="B4444" s="1" t="n">
        <f aca="false">B4443+$C$8*(-$C$5*(B4443-C4443))</f>
        <v>-7.9817747401471</v>
      </c>
      <c r="C4444" s="1" t="n">
        <f aca="false">C4443+$C$8*($C$6*B4443-C4443-B4443*D4443)</f>
        <v>-11.6114493879717</v>
      </c>
      <c r="D4444" s="1" t="n">
        <f aca="false">D4443+$C$8*(B4443*C4443-$C$7*D4443)</f>
        <v>20.3556059160183</v>
      </c>
    </row>
    <row r="4445" customFormat="false" ht="13.5" hidden="false" customHeight="false" outlineLevel="0" collapsed="false">
      <c r="A4445" s="1" t="n">
        <f aca="false">A4444+$C$8</f>
        <v>22.1699999999999</v>
      </c>
      <c r="B4445" s="1" t="n">
        <f aca="false">B4444+$C$8*(-$C$5*(B4444-C4444))</f>
        <v>-8.1451100992992</v>
      </c>
      <c r="C4445" s="1" t="n">
        <f aca="false">C4444+$C$8*($C$6*B4444-C4444-B4444*D4444)</f>
        <v>-11.8345259748276</v>
      </c>
      <c r="D4445" s="1" t="n">
        <f aca="false">D4444+$C$8*(B4444*C4444-$C$7*D4444)</f>
        <v>20.5442051032591</v>
      </c>
    </row>
    <row r="4446" customFormat="false" ht="13.5" hidden="false" customHeight="false" outlineLevel="0" collapsed="false">
      <c r="A4446" s="1" t="n">
        <f aca="false">A4445+$C$8</f>
        <v>22.1749999999999</v>
      </c>
      <c r="B4446" s="1" t="n">
        <f aca="false">B4445+$C$8*(-$C$5*(B4445-C4445))</f>
        <v>-8.31113381369798</v>
      </c>
      <c r="C4446" s="1" t="n">
        <f aca="false">C4445+$C$8*($C$6*B4445-C4445-B4445*D4445)</f>
        <v>-12.0545593662143</v>
      </c>
      <c r="D4446" s="1" t="n">
        <f aca="false">D4445+$C$8*(B4445*C4445-$C$7*D4445)</f>
        <v>20.748825919555</v>
      </c>
    </row>
    <row r="4447" customFormat="false" ht="13.5" hidden="false" customHeight="false" outlineLevel="0" collapsed="false">
      <c r="A4447" s="1" t="n">
        <f aca="false">A4446+$C$8</f>
        <v>22.1799999999999</v>
      </c>
      <c r="B4447" s="1" t="n">
        <f aca="false">B4446+$C$8*(-$C$5*(B4446-C4446))</f>
        <v>-8.47958796356122</v>
      </c>
      <c r="C4447" s="1" t="n">
        <f aca="false">C4446+$C$8*($C$6*B4446-C4446-B4446*D4446)</f>
        <v>-12.2706805583872</v>
      </c>
      <c r="D4447" s="1" t="n">
        <f aca="false">D4446+$C$8*(B4446*C4446-$C$7*D4446)</f>
        <v>20.9696520494299</v>
      </c>
    </row>
    <row r="4448" customFormat="false" ht="13.5" hidden="false" customHeight="false" outlineLevel="0" collapsed="false">
      <c r="A4448" s="1" t="n">
        <f aca="false">A4447+$C$8</f>
        <v>22.1849999999999</v>
      </c>
      <c r="B4448" s="1" t="n">
        <f aca="false">B4447+$C$8*(-$C$5*(B4447-C4447))</f>
        <v>-8.65018713032838</v>
      </c>
      <c r="C4448" s="1" t="n">
        <f aca="false">C4447+$C$8*($C$6*B4447-C4447-B4447*D4447)</f>
        <v>-12.481960661011</v>
      </c>
      <c r="D4448" s="1" t="n">
        <f aca="false">D4447+$C$8*(B4447*C4447-$C$7*D4447)</f>
        <v>21.2068133226006</v>
      </c>
    </row>
    <row r="4449" customFormat="false" ht="13.5" hidden="false" customHeight="false" outlineLevel="0" collapsed="false">
      <c r="A4449" s="1" t="n">
        <f aca="false">A4448+$C$8</f>
        <v>22.1899999999999</v>
      </c>
      <c r="B4449" s="1" t="n">
        <f aca="false">B4448+$C$8*(-$C$5*(B4448-C4448))</f>
        <v>-8.8226169392091</v>
      </c>
      <c r="C4449" s="1" t="n">
        <f aca="false">C4448+$C$8*($C$6*B4448-C4448-B4448*D4448)</f>
        <v>-12.6874119761688</v>
      </c>
      <c r="D4449" s="1" t="n">
        <f aca="false">D4448+$C$8*(B4448*C4448-$C$7*D4448)</f>
        <v>21.4603778201012</v>
      </c>
    </row>
    <row r="4450" customFormat="false" ht="13.5" hidden="false" customHeight="false" outlineLevel="0" collapsed="false">
      <c r="A4450" s="1" t="n">
        <f aca="false">A4449+$C$8</f>
        <v>22.1949999999999</v>
      </c>
      <c r="B4450" s="1" t="n">
        <f aca="false">B4449+$C$8*(-$C$5*(B4449-C4449))</f>
        <v>-8.99653271587229</v>
      </c>
      <c r="C4450" s="1" t="n">
        <f aca="false">C4449+$C$8*($C$6*B4449-C4449-B4449*D4449)</f>
        <v>-12.8859899725723</v>
      </c>
      <c r="D4450" s="1" t="n">
        <f aca="false">D4449+$C$8*(B4449*C4449-$C$7*D4449)</f>
        <v>21.7303435986082</v>
      </c>
    </row>
    <row r="4451" customFormat="false" ht="13.5" hidden="false" customHeight="false" outlineLevel="0" collapsed="false">
      <c r="A4451" s="1" t="n">
        <f aca="false">A4450+$C$8</f>
        <v>22.1999999999999</v>
      </c>
      <c r="B4451" s="1" t="n">
        <f aca="false">B4450+$C$8*(-$C$5*(B4450-C4450))</f>
        <v>-9.17155829242379</v>
      </c>
      <c r="C4451" s="1" t="n">
        <f aca="false">C4450+$C$8*($C$6*B4450-C4450-B4450*D4450)</f>
        <v>-13.0765962692239</v>
      </c>
      <c r="D4451" s="1" t="n">
        <f aca="false">D4450+$C$8*(B4450*C4450-$C$7*D4450)</f>
        <v>22.0166301118502</v>
      </c>
    </row>
    <row r="4452" customFormat="false" ht="13.5" hidden="false" customHeight="false" outlineLevel="0" collapsed="false">
      <c r="A4452" s="1" t="n">
        <f aca="false">A4451+$C$8</f>
        <v>22.2049999999999</v>
      </c>
      <c r="B4452" s="1" t="n">
        <f aca="false">B4451+$C$8*(-$C$5*(B4451-C4451))</f>
        <v>-9.34728500137979</v>
      </c>
      <c r="C4452" s="1" t="n">
        <f aca="false">C4451+$C$8*($C$6*B4451-C4451-B4451*D4451)</f>
        <v>-13.258082741572</v>
      </c>
      <c r="D4452" s="1" t="n">
        <f aca="false">D4451+$C$8*(B4451*C4451-$C$7*D4451)</f>
        <v>22.3190694300886</v>
      </c>
    </row>
    <row r="4453" customFormat="false" ht="13.5" hidden="false" customHeight="false" outlineLevel="0" collapsed="false">
      <c r="A4453" s="1" t="n">
        <f aca="false">A4452+$C$8</f>
        <v>22.2099999999999</v>
      </c>
      <c r="B4453" s="1" t="n">
        <f aca="false">B4452+$C$8*(-$C$5*(B4452-C4452))</f>
        <v>-9.52327089968844</v>
      </c>
      <c r="C4453" s="1" t="n">
        <f aca="false">C4452+$C$8*($C$6*B4452-C4452-B4452*D4452)</f>
        <v>-13.42925685841</v>
      </c>
      <c r="D4453" s="1" t="n">
        <f aca="false">D4452+$C$8*(B4452*C4452-$C$7*D4452)</f>
        <v>22.6373973825692</v>
      </c>
    </row>
    <row r="4454" customFormat="false" ht="13.5" hidden="false" customHeight="false" outlineLevel="0" collapsed="false">
      <c r="A4454" s="1" t="n">
        <f aca="false">A4453+$C$8</f>
        <v>22.2149999999999</v>
      </c>
      <c r="B4454" s="1" t="n">
        <f aca="false">B4453+$C$8*(-$C$5*(B4453-C4453))</f>
        <v>-9.69904026783091</v>
      </c>
      <c r="C4454" s="1" t="n">
        <f aca="false">C4453+$C$8*($C$6*B4453-C4453-B4453*D4453)</f>
        <v>-13.5888883486848</v>
      </c>
      <c r="D4454" s="1" t="n">
        <f aca="false">D4453+$C$8*(B4453*C4453-$C$7*D4453)</f>
        <v>22.9712447731252</v>
      </c>
    </row>
    <row r="4455" customFormat="false" ht="13.5" hidden="false" customHeight="false" outlineLevel="0" collapsed="false">
      <c r="A4455" s="1" t="n">
        <f aca="false">A4454+$C$8</f>
        <v>22.2199999999999</v>
      </c>
      <c r="B4455" s="1" t="n">
        <f aca="false">B4454+$C$8*(-$C$5*(B4454-C4454))</f>
        <v>-9.87408343146934</v>
      </c>
      <c r="C4455" s="1" t="n">
        <f aca="false">C4454+$C$8*($C$6*B4454-C4454-B4454*D4454)</f>
        <v>-13.7357172833505</v>
      </c>
      <c r="D4455" s="1" t="n">
        <f aca="false">D4454+$C$8*(B4454*C4454-$C$7*D4454)</f>
        <v>23.3201288451328</v>
      </c>
    </row>
    <row r="4456" customFormat="false" ht="13.5" hidden="false" customHeight="false" outlineLevel="0" collapsed="false">
      <c r="A4456" s="1" t="n">
        <f aca="false">A4455+$C$8</f>
        <v>22.2249999999999</v>
      </c>
      <c r="B4456" s="1" t="n">
        <f aca="false">B4455+$C$8*(-$C$5*(B4455-C4455))</f>
        <v>-10.047856954804</v>
      </c>
      <c r="C4456" s="1" t="n">
        <f aca="false">C4455+$C$8*($C$6*B4455-C4455-B4455*D4455)</f>
        <v>-13.8684636377977</v>
      </c>
      <c r="D4456" s="1" t="n">
        <f aca="false">D4455+$C$8*(B4455*C4455-$C$7*D4455)</f>
        <v>23.6834451979579</v>
      </c>
    </row>
    <row r="4457" customFormat="false" ht="13.5" hidden="false" customHeight="false" outlineLevel="0" collapsed="false">
      <c r="A4457" s="1" t="n">
        <f aca="false">A4456+$C$8</f>
        <v>22.2299999999999</v>
      </c>
      <c r="B4457" s="1" t="n">
        <f aca="false">B4456+$C$8*(-$C$5*(B4456-C4456))</f>
        <v>-10.2197842555387</v>
      </c>
      <c r="C4457" s="1" t="n">
        <f aca="false">C4456+$C$8*($C$6*B4456-C4456-B4456*D4456)</f>
        <v>-13.9858383746868</v>
      </c>
      <c r="D4457" s="1" t="n">
        <f aca="false">D4456+$C$8*(B4456*C4456-$C$7*D4456)</f>
        <v>24.0604603818629</v>
      </c>
    </row>
    <row r="4458" customFormat="false" ht="13.5" hidden="false" customHeight="false" outlineLevel="0" collapsed="false">
      <c r="A4458" s="1" t="n">
        <f aca="false">A4457+$C$8</f>
        <v>22.2349999999999</v>
      </c>
      <c r="B4458" s="1" t="n">
        <f aca="false">B4457+$C$8*(-$C$5*(B4457-C4457))</f>
        <v>-10.3892566909004</v>
      </c>
      <c r="C4458" s="1" t="n">
        <f aca="false">C4457+$C$8*($C$6*B4457-C4457-B4457*D4457)</f>
        <v>-14.0865560548643</v>
      </c>
      <c r="D4458" s="1" t="n">
        <f aca="false">D4457+$C$8*(B4457*C4457-$C$7*D4457)</f>
        <v>24.4503054208184</v>
      </c>
    </row>
    <row r="4459" customFormat="false" ht="13.5" hidden="false" customHeight="false" outlineLevel="0" collapsed="false">
      <c r="A4459" s="1" t="n">
        <f aca="false">A4458+$C$8</f>
        <v>22.2399999999999</v>
      </c>
      <c r="B4459" s="1" t="n">
        <f aca="false">B4458+$C$8*(-$C$5*(B4458-C4458))</f>
        <v>-10.5556351622787</v>
      </c>
      <c r="C4459" s="1" t="n">
        <f aca="false">C4458+$C$8*($C$6*B4458-C4458-B4458*D4458)</f>
        <v>-14.1693489453043</v>
      </c>
      <c r="D4459" s="1" t="n">
        <f aca="false">D4458+$C$8*(B4458*C4458-$C$7*D4458)</f>
        <v>24.8519705313611</v>
      </c>
    </row>
    <row r="4460" customFormat="false" ht="13.5" hidden="false" customHeight="false" outlineLevel="0" collapsed="false">
      <c r="A4460" s="1" t="n">
        <f aca="false">A4459+$C$8</f>
        <v>22.2449999999999</v>
      </c>
      <c r="B4460" s="1" t="n">
        <f aca="false">B4459+$C$8*(-$C$5*(B4459-C4459))</f>
        <v>-10.7182522825149</v>
      </c>
      <c r="C4460" s="1" t="n">
        <f aca="false">C4459+$C$8*($C$6*B4459-C4459-B4459*D4459)</f>
        <v>-14.2329825478463</v>
      </c>
      <c r="D4460" s="1" t="n">
        <f aca="false">D4459+$C$8*(B4459*C4459-$C$7*D4459)</f>
        <v>25.264301318956</v>
      </c>
    </row>
    <row r="4461" customFormat="false" ht="13.5" hidden="false" customHeight="false" outlineLevel="0" collapsed="false">
      <c r="A4461" s="1" t="n">
        <f aca="false">A4460+$C$8</f>
        <v>22.2499999999999</v>
      </c>
      <c r="B4461" s="1" t="n">
        <f aca="false">B4460+$C$8*(-$C$5*(B4460-C4460))</f>
        <v>-10.8764151444548</v>
      </c>
      <c r="C4461" s="1" t="n">
        <f aca="false">C4460+$C$8*($C$6*B4460-C4460-B4460*D4460)</f>
        <v>-14.2762724214214</v>
      </c>
      <c r="D4461" s="1" t="n">
        <f aca="false">D4460+$C$8*(B4460*C4460-$C$7*D4460)</f>
        <v>25.6859967395523</v>
      </c>
    </row>
    <row r="4462" customFormat="false" ht="13.5" hidden="false" customHeight="false" outlineLevel="0" collapsed="false">
      <c r="A4462" s="1" t="n">
        <f aca="false">A4461+$C$8</f>
        <v>22.2549999999999</v>
      </c>
      <c r="B4462" s="1" t="n">
        <f aca="false">B4461+$C$8*(-$C$5*(B4461-C4461))</f>
        <v>-11.0294087219183</v>
      </c>
      <c r="C4462" s="1" t="n">
        <f aca="false">C4461+$C$8*($C$6*B4461-C4461-B4461*D4461)</f>
        <v>-14.2981021144121</v>
      </c>
      <c r="D4462" s="1" t="n">
        <f aca="false">D4461+$C$8*(B4461*C4461-$C$7*D4461)</f>
        <v>26.1156091114219</v>
      </c>
    </row>
    <row r="4463" customFormat="false" ht="13.5" hidden="false" customHeight="false" outlineLevel="0" collapsed="false">
      <c r="A4463" s="1" t="n">
        <f aca="false">A4462+$C$8</f>
        <v>22.2599999999999</v>
      </c>
      <c r="B4463" s="1" t="n">
        <f aca="false">B4462+$C$8*(-$C$5*(B4462-C4462))</f>
        <v>-11.1764999245805</v>
      </c>
      <c r="C4463" s="1" t="n">
        <f aca="false">C4462+$C$8*($C$6*B4462-C4462-B4462*D4462)</f>
        <v>-14.2974419641843</v>
      </c>
      <c r="D4463" s="1" t="n">
        <f aca="false">D4462+$C$8*(B4462*C4462-$C$7*D4462)</f>
        <v>26.5515464492556</v>
      </c>
    </row>
    <row r="4464" customFormat="false" ht="13.5" hidden="false" customHeight="false" outlineLevel="0" collapsed="false">
      <c r="A4464" s="1" t="n">
        <f aca="false">A4463+$C$8</f>
        <v>22.2649999999999</v>
      </c>
      <c r="B4464" s="1" t="n">
        <f aca="false">B4463+$C$8*(-$C$5*(B4463-C4463))</f>
        <v>-11.3169423163627</v>
      </c>
      <c r="C4464" s="1" t="n">
        <f aca="false">C4463+$C$8*($C$6*B4463-C4463-B4463*D4463)</f>
        <v>-14.2733684595929</v>
      </c>
      <c r="D4464" s="1" t="n">
        <f aca="false">D4463+$C$8*(B4463*C4463-$C$7*D4463)</f>
        <v>26.9920773673626</v>
      </c>
    </row>
    <row r="4465" customFormat="false" ht="13.5" hidden="false" customHeight="false" outlineLevel="0" collapsed="false">
      <c r="A4465" s="1" t="n">
        <f aca="false">A4464+$C$8</f>
        <v>22.2699999999999</v>
      </c>
      <c r="B4465" s="1" t="n">
        <f aca="false">B4464+$C$8*(-$C$5*(B4464-C4464))</f>
        <v>-11.4499814928081</v>
      </c>
      <c r="C4465" s="1" t="n">
        <f aca="false">C4464+$C$8*($C$6*B4464-C4464-B4464*D4464)</f>
        <v>-14.2250838018104</v>
      </c>
      <c r="D4465" s="1" t="n">
        <f aca="false">D4464+$C$8*(B4464*C4464-$C$7*D4464)</f>
        <v>27.4353387604902</v>
      </c>
    </row>
    <row r="4466" customFormat="false" ht="13.5" hidden="false" customHeight="false" outlineLevel="0" collapsed="false">
      <c r="A4466" s="1" t="n">
        <f aca="false">A4465+$C$8</f>
        <v>22.2749999999999</v>
      </c>
      <c r="B4466" s="1" t="n">
        <f aca="false">B4465+$C$8*(-$C$5*(B4465-C4465))</f>
        <v>-11.5748610967132</v>
      </c>
      <c r="C4466" s="1" t="n">
        <f aca="false">C4465+$C$8*($C$6*B4465-C4465-B4465*D4465)</f>
        <v>-14.1519352420334</v>
      </c>
      <c r="D4466" s="1" t="n">
        <f aca="false">D4465+$C$8*(B4465*C4465-$C$7*D4465)</f>
        <v>27.8793464185455</v>
      </c>
    </row>
    <row r="4467" customFormat="false" ht="13.5" hidden="false" customHeight="false" outlineLevel="0" collapsed="false">
      <c r="A4467" s="1" t="n">
        <f aca="false">A4466+$C$8</f>
        <v>22.2799999999999</v>
      </c>
      <c r="B4467" s="1" t="n">
        <f aca="false">B4466+$C$8*(-$C$5*(B4466-C4466))</f>
        <v>-11.6908294332526</v>
      </c>
      <c r="C4467" s="1" t="n">
        <f aca="false">C4466+$C$8*($C$6*B4466-C4466-B4466*D4466)</f>
        <v>-14.0534337247638</v>
      </c>
      <c r="D4467" s="1" t="n">
        <f aca="false">D4466+$C$8*(B4466*C4466-$C$7*D4466)</f>
        <v>28.3220086652762</v>
      </c>
    </row>
    <row r="4468" customFormat="false" ht="13.5" hidden="false" customHeight="false" outlineLevel="0" collapsed="false">
      <c r="A4468" s="1" t="n">
        <f aca="false">A4467+$C$8</f>
        <v>22.2849999999999</v>
      </c>
      <c r="B4468" s="1" t="n">
        <f aca="false">B4467+$C$8*(-$C$5*(B4467-C4467))</f>
        <v>-11.7971466263706</v>
      </c>
      <c r="C4468" s="1" t="n">
        <f aca="false">C4467+$C$8*($C$6*B4467-C4467-B4467*D4467)</f>
        <v>-13.9292713259314</v>
      </c>
      <c r="D4468" s="1" t="n">
        <f aca="false">D4467+$C$8*(B4467*C4467-$C$7*D4467)</f>
        <v>28.7611430314336</v>
      </c>
    </row>
    <row r="4469" customFormat="false" ht="13.5" hidden="false" customHeight="false" outlineLevel="0" collapsed="false">
      <c r="A4469" s="1" t="n">
        <f aca="false">A4468+$C$8</f>
        <v>22.2899999999999</v>
      </c>
      <c r="B4469" s="1" t="n">
        <f aca="false">B4468+$C$8*(-$C$5*(B4468-C4468))</f>
        <v>-11.8930922378508</v>
      </c>
      <c r="C4469" s="1" t="n">
        <f aca="false">C4468+$C$8*($C$6*B4468-C4468-B4468*D4468)</f>
        <v>-13.7793369496953</v>
      </c>
      <c r="D4469" s="1" t="n">
        <f aca="false">D4468+$C$8*(B4468*C4468-$C$7*D4468)</f>
        <v>29.1944958816618</v>
      </c>
    </row>
    <row r="4470" customFormat="false" ht="13.5" hidden="false" customHeight="false" outlineLevel="0" collapsed="false">
      <c r="A4470" s="1" t="n">
        <f aca="false">A4469+$C$8</f>
        <v>22.2949999999999</v>
      </c>
      <c r="B4470" s="1" t="n">
        <f aca="false">B4469+$C$8*(-$C$5*(B4469-C4469))</f>
        <v>-11.9779732498838</v>
      </c>
      <c r="C4470" s="1" t="n">
        <f aca="false">C4469+$C$8*($C$6*B4469-C4469-B4469*D4469)</f>
        <v>-13.6037297397416</v>
      </c>
      <c r="D4470" s="1" t="n">
        <f aca="false">D4469+$C$8*(B4469*C4469-$C$7*D4469)</f>
        <v>29.6197648138552</v>
      </c>
    </row>
    <row r="4471" customFormat="false" ht="13.5" hidden="false" customHeight="false" outlineLevel="0" collapsed="false">
      <c r="A4471" s="1" t="n">
        <f aca="false">A4470+$C$8</f>
        <v>22.2999999999998</v>
      </c>
      <c r="B4471" s="1" t="n">
        <f aca="false">B4470+$C$8*(-$C$5*(B4470-C4470))</f>
        <v>-12.0511322919274</v>
      </c>
      <c r="C4471" s="1" t="n">
        <f aca="false">C4470+$C$8*($C$6*B4470-C4470-B4470*D4470)</f>
        <v>-13.4027696732359</v>
      </c>
      <c r="D4471" s="1" t="n">
        <f aca="false">D4470+$C$8*(B4470*C4470-$C$7*D4470)</f>
        <v>30.0346235434745</v>
      </c>
    </row>
    <row r="4472" customFormat="false" ht="13.5" hidden="false" customHeight="false" outlineLevel="0" collapsed="false">
      <c r="A4472" s="1" t="n">
        <f aca="false">A4471+$C$8</f>
        <v>22.3049999999998</v>
      </c>
      <c r="B4472" s="1" t="n">
        <f aca="false">B4471+$C$8*(-$C$5*(B4471-C4471))</f>
        <v>-12.1119559740863</v>
      </c>
      <c r="C4472" s="1" t="n">
        <f aca="false">C4471+$C$8*($C$6*B4471-C4471-B4471*D4471)</f>
        <v>-13.1770048405606</v>
      </c>
      <c r="D4472" s="1" t="n">
        <f aca="false">D4471+$C$8*(B4471*C4471-$C$7*D4471)</f>
        <v>30.4367488776896</v>
      </c>
    </row>
    <row r="4473" customFormat="false" ht="13.5" hidden="false" customHeight="false" outlineLevel="0" collapsed="false">
      <c r="A4473" s="1" t="n">
        <f aca="false">A4472+$C$8</f>
        <v>22.3099999999998</v>
      </c>
      <c r="B4473" s="1" t="n">
        <f aca="false">B4472+$C$8*(-$C$5*(B4472-C4472))</f>
        <v>-12.1598831730776</v>
      </c>
      <c r="C4473" s="1" t="n">
        <f aca="false">C4472+$C$8*($C$6*B4472-C4472-B4472*D4472)</f>
        <v>-12.9272149728031</v>
      </c>
      <c r="D4473" s="1" t="n">
        <f aca="false">D4472+$C$8*(B4472*C4472-$C$7*D4472)</f>
        <v>30.8238492803367</v>
      </c>
    </row>
    <row r="4474" customFormat="false" ht="13.5" hidden="false" customHeight="false" outlineLevel="0" collapsed="false">
      <c r="A4474" s="1" t="n">
        <f aca="false">A4473+$C$8</f>
        <v>22.3149999999998</v>
      </c>
      <c r="B4474" s="1" t="n">
        <f aca="false">B4473+$C$8*(-$C$5*(B4473-C4473))</f>
        <v>-12.1944131040653</v>
      </c>
      <c r="C4474" s="1" t="n">
        <f aca="false">C4473+$C$8*($C$6*B4473-C4473-B4473*D4473)</f>
        <v>-12.6544108616835</v>
      </c>
      <c r="D4474" s="1" t="n">
        <f aca="false">D4473+$C$8*(B4473*C4473-$C$7*D4473)</f>
        <v>31.1936944341649</v>
      </c>
    </row>
    <row r="4475" customFormat="false" ht="13.5" hidden="false" customHeight="false" outlineLevel="0" collapsed="false">
      <c r="A4475" s="1" t="n">
        <f aca="false">A4474+$C$8</f>
        <v>22.3199999999998</v>
      </c>
      <c r="B4475" s="1" t="n">
        <f aca="false">B4474+$C$8*(-$C$5*(B4474-C4474))</f>
        <v>-12.2151130031581</v>
      </c>
      <c r="C4475" s="1" t="n">
        <f aca="false">C4474+$C$8*($C$6*B4474-C4474-B4474*D4474)</f>
        <v>-12.3598294217711</v>
      </c>
      <c r="D4475" s="1" t="n">
        <f aca="false">D4474+$C$8*(B4474*C4474-$C$7*D4474)</f>
        <v>31.5441451274834</v>
      </c>
    </row>
    <row r="4476" customFormat="false" ht="13.5" hidden="false" customHeight="false" outlineLevel="0" collapsed="false">
      <c r="A4476" s="1" t="n">
        <f aca="false">A4475+$C$8</f>
        <v>22.3249999999998</v>
      </c>
      <c r="B4476" s="1" t="n">
        <f aca="false">B4475+$C$8*(-$C$5*(B4475-C4475))</f>
        <v>-12.2216252419957</v>
      </c>
      <c r="C4476" s="1" t="n">
        <f aca="false">C4475+$C$8*($C$6*B4475-C4475-B4475*D4475)</f>
        <v>-12.0449242694937</v>
      </c>
      <c r="D4476" s="1" t="n">
        <f aca="false">D4475+$C$8*(B4475*C4475-$C$7*D4475)</f>
        <v>31.8731827336958</v>
      </c>
    </row>
    <row r="4477" customFormat="false" ht="13.5" hidden="false" customHeight="false" outlineLevel="0" collapsed="false">
      <c r="A4477" s="1" t="n">
        <f aca="false">A4476+$C$8</f>
        <v>22.3299999999998</v>
      </c>
      <c r="B4477" s="1" t="n">
        <f aca="false">B4476+$C$8*(-$C$5*(B4476-C4476))</f>
        <v>-12.2136736982331</v>
      </c>
      <c r="C4477" s="1" t="n">
        <f aca="false">C4476+$C$8*($C$6*B4476-C4476-B4476*D4476)</f>
        <v>-11.7113518330953</v>
      </c>
      <c r="D4477" s="1" t="n">
        <f aca="false">D4476+$C$8*(B4476*C4476-$C$7*D4476)</f>
        <v>32.1789375192408</v>
      </c>
    </row>
    <row r="4478" customFormat="false" ht="13.5" hidden="false" customHeight="false" outlineLevel="0" collapsed="false">
      <c r="A4478" s="1" t="n">
        <f aca="false">A4477+$C$8</f>
        <v>22.3349999999998</v>
      </c>
      <c r="B4478" s="1" t="n">
        <f aca="false">B4477+$C$8*(-$C$5*(B4477-C4477))</f>
        <v>-12.1910692143019</v>
      </c>
      <c r="C4478" s="1" t="n">
        <f aca="false">C4477+$C$8*($C$6*B4477-C4477-B4477*D4477)</f>
        <v>-11.3609531565086</v>
      </c>
      <c r="D4478" s="1" t="n">
        <f aca="false">D4477+$C$8*(B4477*C4477-$C$7*D4477)</f>
        <v>32.4597150120042</v>
      </c>
    </row>
    <row r="4479" customFormat="false" ht="13.5" hidden="false" customHeight="false" outlineLevel="0" collapsed="false">
      <c r="A4479" s="1" t="n">
        <f aca="false">A4478+$C$8</f>
        <v>22.3399999999998</v>
      </c>
      <c r="B4479" s="1" t="n">
        <f aca="false">B4478+$C$8*(-$C$5*(B4478-C4478))</f>
        <v>-12.1537139917012</v>
      </c>
      <c r="C4479" s="1" t="n">
        <f aca="false">C4478+$C$8*($C$6*B4478-C4478-B4478*D4478)</f>
        <v>-10.9957317111461</v>
      </c>
      <c r="D4479" s="1" t="n">
        <f aca="false">D4478+$C$8*(B4478*C4478-$C$7*D4478)</f>
        <v>32.7140196906993</v>
      </c>
    </row>
    <row r="4480" customFormat="false" ht="13.5" hidden="false" customHeight="false" outlineLevel="0" collapsed="false">
      <c r="A4480" s="1" t="n">
        <f aca="false">A4479+$C$8</f>
        <v>22.3449999999998</v>
      </c>
      <c r="B4480" s="1" t="n">
        <f aca="false">B4479+$C$8*(-$C$5*(B4479-C4479))</f>
        <v>-12.1016047890762</v>
      </c>
      <c r="C4480" s="1" t="n">
        <f aca="false">C4479+$C$8*($C$6*B4479-C4479-B4479*D4479)</f>
        <v>-10.6178276752552</v>
      </c>
      <c r="D4480" s="1" t="n">
        <f aca="false">D4479+$C$8*(B4479*C4479-$C$7*D4479)</f>
        <v>32.9405753166086</v>
      </c>
    </row>
    <row r="4481" customFormat="false" ht="13.5" hidden="false" customHeight="false" outlineLevel="0" collapsed="false">
      <c r="A4481" s="1" t="n">
        <f aca="false">A4480+$C$8</f>
        <v>22.3499999999998</v>
      </c>
      <c r="B4481" s="1" t="n">
        <f aca="false">B4480+$C$8*(-$C$5*(B4480-C4480))</f>
        <v>-12.0348348189543</v>
      </c>
      <c r="C4481" s="1" t="n">
        <f aca="false">C4480+$C$8*($C$6*B4480-C4480-B4480*D4480)</f>
        <v>-10.2294892729504</v>
      </c>
      <c r="D4481" s="1" t="n">
        <f aca="false">D4480+$C$8*(B4480*C4480-$C$7*D4480)</f>
        <v>33.1383413210567</v>
      </c>
    </row>
    <row r="4482" customFormat="false" ht="13.5" hidden="false" customHeight="false" outlineLevel="0" collapsed="false">
      <c r="A4482" s="1" t="n">
        <f aca="false">A4481+$C$8</f>
        <v>22.3549999999998</v>
      </c>
      <c r="B4482" s="1" t="n">
        <f aca="false">B4481+$C$8*(-$C$5*(B4481-C4481))</f>
        <v>-11.9535942693841</v>
      </c>
      <c r="C4482" s="1" t="n">
        <f aca="false">C4481+$C$8*($C$6*B4481-C4481-B4481*D4481)</f>
        <v>-9.83304187691717</v>
      </c>
      <c r="D4482" s="1" t="n">
        <f aca="false">D4481+$C$8*(B4481*C4481-$C$7*D4481)</f>
        <v>33.3065247816335</v>
      </c>
    </row>
    <row r="4483" customFormat="false" ht="13.5" hidden="false" customHeight="false" outlineLevel="0" collapsed="false">
      <c r="A4483" s="1" t="n">
        <f aca="false">A4482+$C$8</f>
        <v>22.3599999999998</v>
      </c>
      <c r="B4483" s="1" t="n">
        <f aca="false">B4482+$C$8*(-$C$5*(B4482-C4482))</f>
        <v>-11.8581694117231</v>
      </c>
      <c r="C4483" s="1" t="n">
        <f aca="false">C4482+$C$8*($C$6*B4482-C4482-B4482*D4482)</f>
        <v>-9.43085566362404</v>
      </c>
      <c r="D4483" s="1" t="n">
        <f aca="false">D4482+$C$8*(B4482*C4482-$C$7*D4482)</f>
        <v>33.4445876622341</v>
      </c>
    </row>
    <row r="4484" customFormat="false" ht="13.5" hidden="false" customHeight="false" outlineLevel="0" collapsed="false">
      <c r="A4484" s="1" t="n">
        <f aca="false">A4483+$C$8</f>
        <v>22.3649999999998</v>
      </c>
      <c r="B4484" s="1" t="n">
        <f aca="false">B4483+$C$8*(-$C$5*(B4483-C4483))</f>
        <v>-11.7489402930586</v>
      </c>
      <c r="C4484" s="1" t="n">
        <f aca="false">C4483+$C$8*($C$6*B4483-C4483-B4483*D4483)</f>
        <v>-9.025312662692</v>
      </c>
      <c r="D4484" s="1" t="n">
        <f aca="false">D4483+$C$8*(B4483*C4483-$C$7*D4483)</f>
        <v>33.5522491495778</v>
      </c>
    </row>
    <row r="4485" customFormat="false" ht="13.5" hidden="false" customHeight="false" outlineLevel="0" collapsed="false">
      <c r="A4485" s="1" t="n">
        <f aca="false">A4484+$C$8</f>
        <v>22.3699999999998</v>
      </c>
      <c r="B4485" s="1" t="n">
        <f aca="false">B4484+$C$8*(-$C$5*(B4484-C4484))</f>
        <v>-11.6263770496921</v>
      </c>
      <c r="C4485" s="1" t="n">
        <f aca="false">C4484+$C$8*($C$6*B4484-C4484-B4484*D4484)</f>
        <v>-8.61877405974649</v>
      </c>
      <c r="D4485" s="1" t="n">
        <f aca="false">D4484+$C$8*(B4484*C4484-$C$7*D4484)</f>
        <v>33.6294830840592</v>
      </c>
    </row>
    <row r="4486" customFormat="false" ht="13.5" hidden="false" customHeight="false" outlineLevel="0" collapsed="false">
      <c r="A4486" s="1" t="n">
        <f aca="false">A4485+$C$8</f>
        <v>22.3749999999998</v>
      </c>
      <c r="B4486" s="1" t="n">
        <f aca="false">B4485+$C$8*(-$C$5*(B4485-C4485))</f>
        <v>-11.4910349151446</v>
      </c>
      <c r="C4486" s="1" t="n">
        <f aca="false">C4485+$C$8*($C$6*B4485-C4485-B4485*D4485)</f>
        <v>-8.213548593648</v>
      </c>
      <c r="D4486" s="1" t="n">
        <f aca="false">D4485+$C$8*(B4485*C4485-$C$7*D4485)</f>
        <v>33.676510647048</v>
      </c>
    </row>
    <row r="4487" customFormat="false" ht="13.5" hidden="false" customHeight="false" outlineLevel="0" collapsed="false">
      <c r="A4487" s="1" t="n">
        <f aca="false">A4486+$C$8</f>
        <v>22.3799999999998</v>
      </c>
      <c r="B4487" s="1" t="n">
        <f aca="false">B4486+$C$8*(-$C$5*(B4486-C4486))</f>
        <v>-11.3435480306772</v>
      </c>
      <c r="C4487" s="1" t="n">
        <f aca="false">C4486+$C$8*($C$6*B4486-C4486-B4486*D4486)</f>
        <v>-7.81186283572723</v>
      </c>
      <c r="D4487" s="1" t="n">
        <f aca="false">D4486+$C$8*(B4486*C4486-$C$7*D4486)</f>
        <v>33.6937886216471</v>
      </c>
    </row>
    <row r="4488" customFormat="false" ht="13.5" hidden="false" customHeight="false" outlineLevel="0" collapsed="false">
      <c r="A4488" s="1" t="n">
        <f aca="false">A4487+$C$8</f>
        <v>22.3849999999998</v>
      </c>
      <c r="B4488" s="1" t="n">
        <f aca="false">B4487+$C$8*(-$C$5*(B4487-C4487))</f>
        <v>-11.1846221969045</v>
      </c>
      <c r="C4488" s="1" t="n">
        <f aca="false">C4487+$C$8*($C$6*B4487-C4487-B4487*D4487)</f>
        <v>-7.41583405392567</v>
      </c>
      <c r="D4488" s="1" t="n">
        <f aca="false">D4487+$C$8*(B4487*C4487-$C$7*D4487)</f>
        <v>33.6819936816856</v>
      </c>
    </row>
    <row r="4489" customFormat="false" ht="13.5" hidden="false" customHeight="false" outlineLevel="0" collapsed="false">
      <c r="A4489" s="1" t="n">
        <f aca="false">A4488+$C$8</f>
        <v>22.3899999999998</v>
      </c>
      <c r="B4489" s="1" t="n">
        <f aca="false">B4488+$C$8*(-$C$5*(B4488-C4488))</f>
        <v>-11.0150267304704</v>
      </c>
      <c r="C4489" s="1" t="n">
        <f aca="false">C4488+$C$8*($C$6*B4488-C4488-B4488*D4488)</f>
        <v>-7.02744625379108</v>
      </c>
      <c r="D4489" s="1" t="n">
        <f aca="false">D4488+$C$8*(B4488*C4488-$C$7*D4488)</f>
        <v>33.6420032778233</v>
      </c>
    </row>
    <row r="4490" customFormat="false" ht="13.5" hidden="false" customHeight="false" outlineLevel="0" collapsed="false">
      <c r="A4490" s="1" t="n">
        <f aca="false">A4489+$C$8</f>
        <v>22.3949999999998</v>
      </c>
      <c r="B4490" s="1" t="n">
        <f aca="false">B4489+$C$8*(-$C$5*(B4489-C4489))</f>
        <v>-10.8355856090199</v>
      </c>
      <c r="C4490" s="1" t="n">
        <f aca="false">C4489+$C$8*($C$6*B4489-C4489-B4489*D4489)</f>
        <v>-6.64852985773758</v>
      </c>
      <c r="D4490" s="1" t="n">
        <f aca="false">D4489+$C$8*(B4489*C4489-$C$7*D4489)</f>
        <v>33.5748737752349</v>
      </c>
    </row>
    <row r="4491" customFormat="false" ht="13.5" hidden="false" customHeight="false" outlineLevel="0" collapsed="false">
      <c r="A4491" s="1" t="n">
        <f aca="false">A4490+$C$8</f>
        <v>22.3999999999998</v>
      </c>
      <c r="B4491" s="1" t="n">
        <f aca="false">B4490+$C$8*(-$C$5*(B4490-C4490))</f>
        <v>-10.6471681002122</v>
      </c>
      <c r="C4491" s="1" t="n">
        <f aca="false">C4490+$C$8*($C$6*B4490-C4490-B4490*D4490)</f>
        <v>-6.28074534136665</v>
      </c>
      <c r="D4491" s="1" t="n">
        <f aca="false">D4490+$C$8*(B4490*C4490-$C$7*D4490)</f>
        <v>33.4818165515075</v>
      </c>
    </row>
    <row r="4492" customFormat="false" ht="13.5" hidden="false" customHeight="false" outlineLevel="0" collapsed="false">
      <c r="A4492" s="1" t="n">
        <f aca="false">A4491+$C$8</f>
        <v>22.4049999999998</v>
      </c>
      <c r="B4492" s="1" t="n">
        <f aca="false">B4491+$C$8*(-$C$5*(B4491-C4491))</f>
        <v>-10.4506790760641</v>
      </c>
      <c r="C4492" s="1" t="n">
        <f aca="false">C4491+$C$8*($C$6*B4491-C4491-B4491*D4491)</f>
        <v>-5.92557099876705</v>
      </c>
      <c r="D4492" s="1" t="n">
        <f aca="false">D4491+$C$8*(B4491*C4491-$C$7*D4491)</f>
        <v>33.3641727852829</v>
      </c>
    </row>
    <row r="4493" customFormat="false" ht="13.5" hidden="false" customHeight="false" outlineLevel="0" collapsed="false">
      <c r="A4493" s="1" t="n">
        <f aca="false">A4492+$C$8</f>
        <v>22.4099999999998</v>
      </c>
      <c r="B4493" s="1" t="n">
        <f aca="false">B4492+$C$8*(-$C$5*(B4492-C4492))</f>
        <v>-10.2470492125858</v>
      </c>
      <c r="C4493" s="1" t="n">
        <f aca="false">C4492+$C$8*($C$6*B4492-C4492-B4492*D4492)</f>
        <v>-5.58429486510728</v>
      </c>
      <c r="D4493" s="1" t="n">
        <f aca="false">D4492+$C$8*(B4492*C4492-$C$7*D4492)</f>
        <v>33.2233876569343</v>
      </c>
    </row>
    <row r="4494" customFormat="false" ht="13.5" hidden="false" customHeight="false" outlineLevel="0" collapsed="false">
      <c r="A4494" s="1" t="n">
        <f aca="false">A4493+$C$8</f>
        <v>22.4149999999998</v>
      </c>
      <c r="B4494" s="1" t="n">
        <f aca="false">B4493+$C$8*(-$C$5*(B4493-C4493))</f>
        <v>-10.0372252669492</v>
      </c>
      <c r="C4494" s="1" t="n">
        <f aca="false">C4493+$C$8*($C$6*B4493-C4493-B4493*D4493)</f>
        <v>-5.25801069125889</v>
      </c>
      <c r="D4494" s="1" t="n">
        <f aca="false">D4493+$C$8*(B4493*C4493-$C$7*D4493)</f>
        <v>33.0609846450674</v>
      </c>
    </row>
    <row r="4495" customFormat="false" ht="13.5" hidden="false" customHeight="false" outlineLevel="0" collapsed="false">
      <c r="A4495" s="1" t="n">
        <f aca="false">A4494+$C$8</f>
        <v>22.4199999999998</v>
      </c>
      <c r="B4495" s="1" t="n">
        <f aca="false">B4494+$C$8*(-$C$5*(B4494-C4494))</f>
        <v>-9.82216061104315</v>
      </c>
      <c r="C4495" s="1" t="n">
        <f aca="false">C4494+$C$8*($C$6*B4494-C4494-B4494*D4494)</f>
        <v>-4.94761774722619</v>
      </c>
      <c r="D4495" s="1" t="n">
        <f aca="false">D4494+$C$8*(B4494*C4494-$C$7*D4494)</f>
        <v>32.87854054118</v>
      </c>
    </row>
    <row r="4496" customFormat="false" ht="13.5" hidden="false" customHeight="false" outlineLevel="0" collapsed="false">
      <c r="A4496" s="1" t="n">
        <f aca="false">A4495+$C$8</f>
        <v>22.4249999999998</v>
      </c>
      <c r="B4496" s="1" t="n">
        <f aca="false">B4495+$C$8*(-$C$5*(B4495-C4495))</f>
        <v>-9.60280618217139</v>
      </c>
      <c r="C4496" s="1" t="n">
        <f aca="false">C4495+$C$8*($C$6*B4495-C4495-B4495*D4495)</f>
        <v>-4.65382413294215</v>
      </c>
      <c r="D4496" s="1" t="n">
        <f aca="false">D4495+$C$8*(B4495*C4495-$C$7*D4495)</f>
        <v>32.6776617246506</v>
      </c>
    </row>
    <row r="4497" customFormat="false" ht="13.5" hidden="false" customHeight="false" outlineLevel="0" collapsed="false">
      <c r="A4497" s="1" t="n">
        <f aca="false">A4496+$C$8</f>
        <v>22.4299999999998</v>
      </c>
      <c r="B4497" s="1" t="n">
        <f aca="false">B4496+$C$8*(-$C$5*(B4496-C4496))</f>
        <v>-9.38010198995607</v>
      </c>
      <c r="C4497" s="1" t="n">
        <f aca="false">C4496+$C$8*($C$6*B4496-C4496-B4496*D4496)</f>
        <v>-4.37715319909302</v>
      </c>
      <c r="D4497" s="1" t="n">
        <f aca="false">D4496+$C$8*(B4496*C4496-$C$7*D4496)</f>
        <v>32.4599621471406</v>
      </c>
    </row>
    <row r="4498" customFormat="false" ht="13.5" hidden="false" customHeight="false" outlineLevel="0" collapsed="false">
      <c r="A4498" s="1" t="n">
        <f aca="false">A4497+$C$8</f>
        <v>22.4349999999998</v>
      </c>
      <c r="B4498" s="1" t="n">
        <f aca="false">B4497+$C$8*(-$C$5*(B4497-C4497))</f>
        <v>-9.15496929436724</v>
      </c>
      <c r="C4498" s="1" t="n">
        <f aca="false">C4497+$C$8*($C$6*B4497-C4497-B4497*D4497)</f>
        <v>-4.11795262807008</v>
      </c>
      <c r="D4498" s="1" t="n">
        <f aca="false">D4497+$C$8*(B4497*C4497-$C$7*D4497)</f>
        <v>32.2270433753199</v>
      </c>
    </row>
    <row r="4499" customFormat="false" ht="13.5" hidden="false" customHeight="false" outlineLevel="0" collapsed="false">
      <c r="A4499" s="1" t="n">
        <f aca="false">A4498+$C$8</f>
        <v>22.4399999999998</v>
      </c>
      <c r="B4499" s="1" t="n">
        <f aca="false">B4498+$C$8*(-$C$5*(B4498-C4498))</f>
        <v>-8.92830354438387</v>
      </c>
      <c r="C4499" s="1" t="n">
        <f aca="false">C4498+$C$8*($C$6*B4498-C4498-B4498*D4498)</f>
        <v>-3.87640569551156</v>
      </c>
      <c r="D4499" s="1" t="n">
        <f aca="false">D4498+$C$8*(B4498*C4498-$C$7*D4498)</f>
        <v>31.9804769390813</v>
      </c>
    </row>
    <row r="4500" customFormat="false" ht="13.5" hidden="false" customHeight="false" outlineLevel="0" collapsed="false">
      <c r="A4500" s="1" t="n">
        <f aca="false">A4499+$C$8</f>
        <v>22.4449999999998</v>
      </c>
      <c r="B4500" s="1" t="n">
        <f aca="false">B4499+$C$8*(-$C$5*(B4499-C4499))</f>
        <v>-8.70096814118461</v>
      </c>
      <c r="C4500" s="1" t="n">
        <f aca="false">C4499+$C$8*($C$6*B4499-C4499-B4499*D4499)</f>
        <v>-3.65254422458317</v>
      </c>
      <c r="D4500" s="1" t="n">
        <f aca="false">D4499+$C$8*(B4499*C4499-$C$7*D4499)</f>
        <v>31.7217891339572</v>
      </c>
    </row>
    <row r="4501" customFormat="false" ht="13.5" hidden="false" customHeight="false" outlineLevel="0" collapsed="false">
      <c r="A4501" s="1" t="n">
        <f aca="false">A4500+$C$8</f>
        <v>22.4499999999998</v>
      </c>
      <c r="B4501" s="1" t="n">
        <f aca="false">B4500+$C$8*(-$C$5*(B4500-C4500))</f>
        <v>-8.47378906493755</v>
      </c>
      <c r="C4501" s="1" t="n">
        <f aca="false">C4500+$C$8*($C$6*B4500-C4500-B4500*D4500)</f>
        <v>-3.44626275562285</v>
      </c>
      <c r="D4501" s="1" t="n">
        <f aca="false">D4500+$C$8*(B4500*C4500-$C$7*D4500)</f>
        <v>31.4524483353107</v>
      </c>
    </row>
    <row r="4502" customFormat="false" ht="13.5" hidden="false" customHeight="false" outlineLevel="0" collapsed="false">
      <c r="A4502" s="1" t="n">
        <f aca="false">A4501+$C$8</f>
        <v>22.4549999999998</v>
      </c>
      <c r="B4502" s="1" t="n">
        <f aca="false">B4501+$C$8*(-$C$5*(B4501-C4501))</f>
        <v>-8.24755038101839</v>
      </c>
      <c r="C4502" s="1" t="n">
        <f aca="false">C4501+$C$8*($C$6*B4501-C4501-B4501*D4501)</f>
        <v>-3.25733347989484</v>
      </c>
      <c r="D4502" s="1" t="n">
        <f aca="false">D4501+$C$8*(B4501*C4501-$C$7*D4501)</f>
        <v>31.1738548010515</v>
      </c>
    </row>
    <row r="4503" customFormat="false" ht="13.5" hidden="false" customHeight="false" outlineLevel="0" collapsed="false">
      <c r="A4503" s="1" t="n">
        <f aca="false">A4502+$C$8</f>
        <v>22.4599999999998</v>
      </c>
      <c r="B4503" s="1" t="n">
        <f aca="false">B4502+$C$8*(-$C$5*(B4502-C4502))</f>
        <v>-8.02299062046783</v>
      </c>
      <c r="C4503" s="1" t="n">
        <f aca="false">C4502+$C$8*($C$6*B4502-C4502-B4502*D4502)</f>
        <v>-3.08542152448376</v>
      </c>
      <c r="D4503" s="1" t="n">
        <f aca="false">D4502+$C$8*(B4502*C4502-$C$7*D4502)</f>
        <v>30.8873328711533</v>
      </c>
    </row>
    <row r="4504" customFormat="false" ht="13.5" hidden="false" customHeight="false" outlineLevel="0" collapsed="false">
      <c r="A4504" s="1" t="n">
        <f aca="false">A4503+$C$8</f>
        <v>22.4649999999998</v>
      </c>
      <c r="B4504" s="1" t="n">
        <f aca="false">B4503+$C$8*(-$C$5*(B4503-C4503))</f>
        <v>-7.80080001114854</v>
      </c>
      <c r="C4504" s="1" t="n">
        <f aca="false">C4503+$C$8*($C$6*B4503-C4503-B4503*D4503)</f>
        <v>-2.93010022228278</v>
      </c>
      <c r="D4504" s="1" t="n">
        <f aca="false">D4503+$C$8*(B4503*C4503-$C$7*D4503)</f>
        <v>30.5941254171484</v>
      </c>
    </row>
    <row r="4505" customFormat="false" ht="13.5" hidden="false" customHeight="false" outlineLevel="0" collapsed="false">
      <c r="A4505" s="1" t="n">
        <f aca="false">A4504+$C$8</f>
        <v>22.4699999999998</v>
      </c>
      <c r="B4505" s="1" t="n">
        <f aca="false">B4504+$C$8*(-$C$5*(B4504-C4504))</f>
        <v>-7.58161852064958</v>
      </c>
      <c r="C4505" s="1" t="n">
        <f aca="false">C4504+$C$8*($C$6*B4504-C4504-B4504*D4504)</f>
        <v>-2.79086605322287</v>
      </c>
      <c r="D4505" s="1" t="n">
        <f aca="false">D4504+$C$8*(B4504*C4504-$C$7*D4504)</f>
        <v>30.2953903532501</v>
      </c>
    </row>
    <row r="4506" customFormat="false" ht="13.5" hidden="false" customHeight="false" outlineLevel="0" collapsed="false">
      <c r="A4506" s="1" t="n">
        <f aca="false">A4505+$C$8</f>
        <v>22.4749999999998</v>
      </c>
      <c r="B4506" s="1" t="n">
        <f aca="false">B4505+$C$8*(-$C$5*(B4505-C4505))</f>
        <v>-7.36603465961538</v>
      </c>
      <c r="C4506" s="1" t="n">
        <f aca="false">C4505+$C$8*($C$6*B4505-C4505-B4505*D4505)</f>
        <v>-2.6671529973232</v>
      </c>
      <c r="D4506" s="1" t="n">
        <f aca="false">D4505+$C$8*(B4505*C4505-$C$7*D4505)</f>
        <v>29.9921989922701</v>
      </c>
    </row>
    <row r="4507" customFormat="false" ht="13.5" hidden="false" customHeight="false" outlineLevel="0" collapsed="false">
      <c r="A4507" s="1" t="n">
        <f aca="false">A4506+$C$8</f>
        <v>22.4799999999998</v>
      </c>
      <c r="B4507" s="1" t="n">
        <f aca="false">B4506+$C$8*(-$C$5*(B4506-C4506))</f>
        <v>-7.15458498481223</v>
      </c>
      <c r="C4507" s="1" t="n">
        <f aca="false">C4506+$C$8*($C$6*B4506-C4506-B4506*D4506)</f>
        <v>-2.55834609422818</v>
      </c>
      <c r="D4507" s="1" t="n">
        <f aca="false">D4506+$C$8*(B4506*C4506-$C$7*D4506)</f>
        <v>29.6855360129783</v>
      </c>
    </row>
    <row r="4508" customFormat="false" ht="13.5" hidden="false" customHeight="false" outlineLevel="0" collapsed="false">
      <c r="A4508" s="1" t="n">
        <f aca="false">A4507+$C$8</f>
        <v>22.4849999999998</v>
      </c>
      <c r="B4508" s="1" t="n">
        <f aca="false">B4507+$C$8*(-$C$5*(B4507-C4507))</f>
        <v>-6.94775423473595</v>
      </c>
      <c r="C4508" s="1" t="n">
        <f aca="false">C4507+$C$8*($C$6*B4507-C4507-B4507*D4507)</f>
        <v>-2.46379405555352</v>
      </c>
      <c r="D4508" s="1" t="n">
        <f aca="false">D4507+$C$8*(B4507*C4507-$C$7*D4507)</f>
        <v>29.3763007995617</v>
      </c>
    </row>
    <row r="4509" customFormat="false" ht="13.5" hidden="false" customHeight="false" outlineLevel="0" collapsed="false">
      <c r="A4509" s="1" t="n">
        <f aca="false">A4508+$C$8</f>
        <v>22.4899999999998</v>
      </c>
      <c r="B4509" s="1" t="n">
        <f aca="false">B4508+$C$8*(-$C$5*(B4508-C4508))</f>
        <v>-6.74597602667274</v>
      </c>
      <c r="C4509" s="1" t="n">
        <f aca="false">C4508+$C$8*($C$6*B4508-C4508-B4508*D4508)</f>
        <v>-2.38282082402942</v>
      </c>
      <c r="D4509" s="1" t="n">
        <f aca="false">D4508+$C$8*(B4508*C4508-$C$7*D4508)</f>
        <v>29.0653099166826</v>
      </c>
    </row>
    <row r="4510" customFormat="false" ht="13.5" hidden="false" customHeight="false" outlineLevel="0" collapsed="false">
      <c r="A4510" s="1" t="n">
        <f aca="false">A4509+$C$8</f>
        <v>22.4949999999998</v>
      </c>
      <c r="B4510" s="1" t="n">
        <f aca="false">B4509+$C$8*(-$C$5*(B4509-C4509))</f>
        <v>-6.54963404255379</v>
      </c>
      <c r="C4510" s="1" t="n">
        <f aca="false">C4509+$C$8*($C$6*B4509-C4509-B4509*D4509)</f>
        <v>-2.31473601603467</v>
      </c>
      <c r="D4510" s="1" t="n">
        <f aca="false">D4509+$C$8*(B4509*C4509-$C$7*D4509)</f>
        <v>28.7533004935811</v>
      </c>
    </row>
    <row r="4511" customFormat="false" ht="13.5" hidden="false" customHeight="false" outlineLevel="0" collapsed="false">
      <c r="A4511" s="1" t="n">
        <f aca="false">A4510+$C$8</f>
        <v>22.4999999999998</v>
      </c>
      <c r="B4511" s="1" t="n">
        <f aca="false">B4510+$C$8*(-$C$5*(B4510-C4510))</f>
        <v>-6.35906363136043</v>
      </c>
      <c r="C4511" s="1" t="n">
        <f aca="false">C4510+$C$8*($C$6*B4510-C4510-B4510*D4510)</f>
        <v>-2.25884422104168</v>
      </c>
      <c r="D4511" s="1" t="n">
        <f aca="false">D4510+$C$8*(B4510*C4510-$C$7*D4510)</f>
        <v>28.4409343059685</v>
      </c>
    </row>
    <row r="4512" customFormat="false" ht="13.5" hidden="false" customHeight="false" outlineLevel="0" collapsed="false">
      <c r="A4512" s="1" t="n">
        <f aca="false">A4511+$C$8</f>
        <v>22.5049999999998</v>
      </c>
      <c r="B4512" s="1" t="n">
        <f aca="false">B4511+$C$8*(-$C$5*(B4511-C4511))</f>
        <v>-6.17455375789609</v>
      </c>
      <c r="C4512" s="1" t="n">
        <f aca="false">C4511+$C$8*($C$6*B4511-C4511-B4511*D4511)</f>
        <v>-2.21445316249787</v>
      </c>
      <c r="D4512" s="1" t="n">
        <f aca="false">D4511+$C$8*(B4511*C4511-$C$7*D4511)</f>
        <v>28.1288023635126</v>
      </c>
    </row>
    <row r="4513" customFormat="false" ht="13.5" hidden="false" customHeight="false" outlineLevel="0" collapsed="false">
      <c r="A4513" s="1" t="n">
        <f aca="false">A4512+$C$8</f>
        <v>22.5099999999998</v>
      </c>
      <c r="B4513" s="1" t="n">
        <f aca="false">B4512+$C$8*(-$C$5*(B4512-C4512))</f>
        <v>-5.99634923110317</v>
      </c>
      <c r="C4513" s="1" t="n">
        <f aca="false">C4512+$C$8*($C$6*B4512-C4512-B4512*D4512)</f>
        <v>-2.18088074982343</v>
      </c>
      <c r="D4513" s="1" t="n">
        <f aca="false">D4512+$C$8*(B4512*C4512-$C$7*D4512)</f>
        <v>27.8174298320861</v>
      </c>
    </row>
    <row r="4514" customFormat="false" ht="13.5" hidden="false" customHeight="false" outlineLevel="0" collapsed="false">
      <c r="A4514" s="1" t="n">
        <f aca="false">A4513+$C$8</f>
        <v>22.5149999999998</v>
      </c>
      <c r="B4514" s="1" t="n">
        <f aca="false">B4513+$C$8*(-$C$5*(B4513-C4513))</f>
        <v>-5.82465314944558</v>
      </c>
      <c r="C4514" s="1" t="n">
        <f aca="false">C4513+$C$8*($C$6*B4513-C4513-B4513*D4513)</f>
        <v>-2.15746107081097</v>
      </c>
      <c r="D4514" s="1" t="n">
        <f aca="false">D4513+$C$8*(B4513*C4513-$C$7*D4513)</f>
        <v>27.5072811423896</v>
      </c>
    </row>
    <row r="4515" customFormat="false" ht="13.5" hidden="false" customHeight="false" outlineLevel="0" collapsed="false">
      <c r="A4515" s="1" t="n">
        <f aca="false">A4514+$C$8</f>
        <v>22.5199999999998</v>
      </c>
      <c r="B4515" s="1" t="n">
        <f aca="false">B4514+$C$8*(-$C$5*(B4514-C4514))</f>
        <v>-5.65962950590702</v>
      </c>
      <c r="C4515" s="1" t="n">
        <f aca="false">C4514+$C$8*($C$6*B4514-C4514-B4514*D4514)</f>
        <v>-2.14354938823743</v>
      </c>
      <c r="D4515" s="1" t="n">
        <f aca="false">D4514+$C$8*(B4514*C4514-$C$7*D4514)</f>
        <v>27.1987651590719</v>
      </c>
    </row>
    <row r="4516" customFormat="false" ht="13.5" hidden="false" customHeight="false" outlineLevel="0" collapsed="false">
      <c r="A4516" s="1" t="n">
        <f aca="false">A4515+$C$8</f>
        <v>22.5249999999998</v>
      </c>
      <c r="B4516" s="1" t="n">
        <f aca="false">B4515+$C$8*(-$C$5*(B4515-C4515))</f>
        <v>-5.50140590061189</v>
      </c>
      <c r="C4516" s="1" t="n">
        <f aca="false">C4515+$C$8*($C$6*B4515-C4515-B4515*D4515)</f>
        <v>-2.13852621451291</v>
      </c>
      <c r="D4516" s="1" t="n">
        <f aca="false">D4515+$C$8*(B4515*C4515-$C$7*D4515)</f>
        <v>26.8922403062496</v>
      </c>
    </row>
    <row r="4517" customFormat="false" ht="13.5" hidden="false" customHeight="false" outlineLevel="0" collapsed="false">
      <c r="A4517" s="1" t="n">
        <f aca="false">A4516+$C$8</f>
        <v>22.5299999999998</v>
      </c>
      <c r="B4517" s="1" t="n">
        <f aca="false">B4516+$C$8*(-$C$5*(B4516-C4516))</f>
        <v>-5.35007631473744</v>
      </c>
      <c r="C4517" s="1" t="n">
        <f aca="false">C4516+$C$8*($C$6*B4516-C4516-B4516*D4516)</f>
        <v>-2.1418005443168</v>
      </c>
      <c r="D4517" s="1" t="n">
        <f aca="false">D4516+$C$8*(B4516*C4516-$C$7*D4516)</f>
        <v>26.5880195657909</v>
      </c>
    </row>
    <row r="4518" customFormat="false" ht="13.5" hidden="false" customHeight="false" outlineLevel="0" collapsed="false">
      <c r="A4518" s="1" t="n">
        <f aca="false">A4517+$C$8</f>
        <v>22.5349999999998</v>
      </c>
      <c r="B4518" s="1" t="n">
        <f aca="false">B4517+$C$8*(-$C$5*(B4517-C4517))</f>
        <v>-5.20570390506851</v>
      </c>
      <c r="C4518" s="1" t="n">
        <f aca="false">C4517+$C$8*($C$6*B4517-C4517-B4517*D4517)</f>
        <v>-2.15281232804068</v>
      </c>
      <c r="D4518" s="1" t="n">
        <f aca="false">D4517+$C$8*(B4517*C4517-$C$7*D4517)</f>
        <v>26.2863752834679</v>
      </c>
    </row>
    <row r="4519" customFormat="false" ht="13.5" hidden="false" customHeight="false" outlineLevel="0" collapsed="false">
      <c r="A4519" s="1" t="n">
        <f aca="false">A4518+$C$8</f>
        <v>22.5399999999998</v>
      </c>
      <c r="B4519" s="1" t="n">
        <f aca="false">B4518+$C$8*(-$C$5*(B4518-C4518))</f>
        <v>-5.06832378410226</v>
      </c>
      <c r="C4519" s="1" t="n">
        <f aca="false">C4518+$C$8*($C$6*B4518-C4518-B4518*D4518)</f>
        <v>-2.17103426907864</v>
      </c>
      <c r="D4519" s="1" t="n">
        <f aca="false">D4518+$C$8*(B4518*C4518-$C$7*D4518)</f>
        <v>25.9875437348559</v>
      </c>
    </row>
    <row r="4520" customFormat="false" ht="13.5" hidden="false" customHeight="false" outlineLevel="0" collapsed="false">
      <c r="A4520" s="1" t="n">
        <f aca="false">A4519+$C$8</f>
        <v>22.5449999999998</v>
      </c>
      <c r="B4520" s="1" t="n">
        <f aca="false">B4519+$C$8*(-$C$5*(B4519-C4519))</f>
        <v>-4.93794575592619</v>
      </c>
      <c r="C4520" s="1" t="n">
        <f aca="false">C4519+$C$8*($C$6*B4519-C4519-B4519*D4519)</f>
        <v>-2.19597302614641</v>
      </c>
      <c r="D4520" s="1" t="n">
        <f aca="false">D4519+$C$8*(B4519*C4519-$C$7*D4519)</f>
        <v>25.6917294175457</v>
      </c>
    </row>
    <row r="4521" customFormat="false" ht="13.5" hidden="false" customHeight="false" outlineLevel="0" collapsed="false">
      <c r="A4521" s="1" t="n">
        <f aca="false">A4520+$C$8</f>
        <v>22.5499999999998</v>
      </c>
      <c r="B4521" s="1" t="n">
        <f aca="false">B4520+$C$8*(-$C$5*(B4520-C4520))</f>
        <v>-4.8145569830861</v>
      </c>
      <c r="C4521" s="1" t="n">
        <f aca="false">C4520+$C$8*($C$6*B4520-C4520-B4520*D4520)</f>
        <v>-2.2271698983787</v>
      </c>
      <c r="D4521" s="1" t="n">
        <f aca="false">D4520+$C$8*(B4520*C4520-$C$7*D4520)</f>
        <v>25.3991090488318</v>
      </c>
    </row>
    <row r="4522" customFormat="false" ht="13.5" hidden="false" customHeight="false" outlineLevel="0" collapsed="false">
      <c r="A4522" s="1" t="n">
        <f aca="false">A4521+$C$8</f>
        <v>22.5549999999998</v>
      </c>
      <c r="B4522" s="1" t="n">
        <f aca="false">B4521+$C$8*(-$C$5*(B4521-C4521))</f>
        <v>-4.69812456427427</v>
      </c>
      <c r="C4522" s="1" t="n">
        <f aca="false">C4521+$C$8*($C$6*B4521-C4521-B4521*D4521)</f>
        <v>-2.26420106639351</v>
      </c>
      <c r="D4522" s="1" t="n">
        <f aca="false">D4521+$C$8*(B4521*C4521-$C$7*D4521)</f>
        <v>25.1098352586064</v>
      </c>
    </row>
    <row r="4523" customFormat="false" ht="13.5" hidden="false" customHeight="false" outlineLevel="0" collapsed="false">
      <c r="A4523" s="1" t="n">
        <f aca="false">A4522+$C$8</f>
        <v>22.5599999999998</v>
      </c>
      <c r="B4523" s="1" t="n">
        <f aca="false">B4522+$C$8*(-$C$5*(B4522-C4522))</f>
        <v>-4.58859800686964</v>
      </c>
      <c r="C4523" s="1" t="n">
        <f aca="false">C4522+$C$8*($C$6*B4522-C4522-B4522*D4522)</f>
        <v>-2.30667745720042</v>
      </c>
      <c r="D4523" s="1" t="n">
        <f aca="false">D4522+$C$8*(B4522*C4522-$C$7*D4522)</f>
        <v>24.8240399758576</v>
      </c>
    </row>
    <row r="4524" customFormat="false" ht="13.5" hidden="false" customHeight="false" outlineLevel="0" collapsed="false">
      <c r="A4524" s="1" t="n">
        <f aca="false">A4523+$C$8</f>
        <v>22.5649999999998</v>
      </c>
      <c r="B4524" s="1" t="n">
        <f aca="false">B4523+$C$8*(-$C$5*(B4523-C4523))</f>
        <v>-4.48591158213452</v>
      </c>
      <c r="C4524" s="1" t="n">
        <f aca="false">C4523+$C$8*($C$6*B4523-C4523-B4523*D4523)</f>
        <v>-2.3542442950772</v>
      </c>
      <c r="D4524" s="1" t="n">
        <f aca="false">D4523+$C$8*(B4523*C4523-$C$7*D4523)</f>
        <v>24.5418375140965</v>
      </c>
    </row>
    <row r="4525" customFormat="false" ht="13.5" hidden="false" customHeight="false" outlineLevel="0" collapsed="false">
      <c r="A4525" s="1" t="n">
        <f aca="false">A4524+$C$8</f>
        <v>22.5699999999998</v>
      </c>
      <c r="B4525" s="1" t="n">
        <f aca="false">B4524+$C$8*(-$C$5*(B4524-C4524))</f>
        <v>-4.38998655421694</v>
      </c>
      <c r="C4525" s="1" t="n">
        <f aca="false">C4524+$C$8*($C$6*B4524-C4524-B4524*D4524)</f>
        <v>-2.4065803945975</v>
      </c>
      <c r="D4525" s="1" t="n">
        <f aca="false">D4524+$C$8*(B4524*C4524-$C$7*D4524)</f>
        <v>24.2633273664085</v>
      </c>
    </row>
    <row r="4526" customFormat="false" ht="13.5" hidden="false" customHeight="false" outlineLevel="0" collapsed="false">
      <c r="A4526" s="1" t="n">
        <f aca="false">A4525+$C$8</f>
        <v>22.5749999999998</v>
      </c>
      <c r="B4526" s="1" t="n">
        <f aca="false">B4525+$C$8*(-$C$5*(B4525-C4525))</f>
        <v>-4.30073327703407</v>
      </c>
      <c r="C4526" s="1" t="n">
        <f aca="false">C4525+$C$8*($C$6*B4525-C4525-B4525*D4525)</f>
        <v>-2.46339724605674</v>
      </c>
      <c r="D4526" s="1" t="n">
        <f aca="false">D4525+$C$8*(B4525*C4525-$C$7*D4525)</f>
        <v>23.9885967248316</v>
      </c>
    </row>
    <row r="4527" customFormat="false" ht="13.5" hidden="false" customHeight="false" outlineLevel="0" collapsed="false">
      <c r="A4527" s="1" t="n">
        <f aca="false">A4526+$C$8</f>
        <v>22.5799999999998</v>
      </c>
      <c r="B4527" s="1" t="n">
        <f aca="false">B4526+$C$8*(-$C$5*(B4526-C4526))</f>
        <v>-4.21805315564009</v>
      </c>
      <c r="C4527" s="1" t="n">
        <f aca="false">C4526+$C$8*($C$6*B4526-C4526-B4526*D4526)</f>
        <v>-2.52443793776096</v>
      </c>
      <c r="D4527" s="1" t="n">
        <f aca="false">D4526+$C$8*(B4526*C4526-$C$7*D4526)</f>
        <v>23.7177227415997</v>
      </c>
    </row>
    <row r="4528" customFormat="false" ht="13.5" hidden="false" customHeight="false" outlineLevel="0" collapsed="false">
      <c r="A4528" s="1" t="n">
        <f aca="false">A4527+$C$8</f>
        <v>22.5849999999998</v>
      </c>
      <c r="B4528" s="1" t="n">
        <f aca="false">B4527+$C$8*(-$C$5*(B4527-C4527))</f>
        <v>-4.14184047083553</v>
      </c>
      <c r="C4528" s="1" t="n">
        <f aca="false">C4527+$C$8*($C$6*B4527-C4527-B4527*D4527)</f>
        <v>-2.58947595412084</v>
      </c>
      <c r="D4528" s="1" t="n">
        <f aca="false">D4527+$C$8*(B4527*C4527-$C$7*D4527)</f>
        <v>23.4507745516361</v>
      </c>
    </row>
    <row r="4529" customFormat="false" ht="13.5" hidden="false" customHeight="false" outlineLevel="0" collapsed="false">
      <c r="A4529" s="1" t="n">
        <f aca="false">A4528+$C$8</f>
        <v>22.5899999999998</v>
      </c>
      <c r="B4529" s="1" t="n">
        <f aca="false">B4528+$C$8*(-$C$5*(B4528-C4528))</f>
        <v>-4.07198406758336</v>
      </c>
      <c r="C4529" s="1" t="n">
        <f aca="false">C4528+$C$8*($C$6*B4528-C4528-B4528*D4528)</f>
        <v>-2.65831388330267</v>
      </c>
      <c r="D4529" s="1" t="n">
        <f aca="false">D4528+$C$8*(B4528*C4528-$C$7*D4528)</f>
        <v>23.1878150767142</v>
      </c>
    </row>
    <row r="4530" customFormat="false" ht="13.5" hidden="false" customHeight="false" outlineLevel="0" collapsed="false">
      <c r="A4530" s="1" t="n">
        <f aca="false">A4529+$C$8</f>
        <v>22.5949999999998</v>
      </c>
      <c r="B4530" s="1" t="n">
        <f aca="false">B4529+$C$8*(-$C$5*(B4529-C4529))</f>
        <v>-4.00836890929073</v>
      </c>
      <c r="C4530" s="1" t="n">
        <f aca="false">C4529+$C$8*($C$6*B4529-C4529-B4529*D4529)</f>
        <v>-2.73078206337283</v>
      </c>
      <c r="D4530" s="1" t="n">
        <f aca="false">D4529+$C$8*(B4529*C4529-$C$7*D4529)</f>
        <v>22.9289026320758</v>
      </c>
    </row>
    <row r="4531" customFormat="false" ht="13.5" hidden="false" customHeight="false" outlineLevel="0" collapsed="false">
      <c r="A4531" s="1" t="n">
        <f aca="false">A4530+$C$8</f>
        <v>22.5999999999998</v>
      </c>
      <c r="B4531" s="1" t="n">
        <f aca="false">B4530+$C$8*(-$C$5*(B4530-C4530))</f>
        <v>-3.95087750122443</v>
      </c>
      <c r="C4531" s="1" t="n">
        <f aca="false">C4530+$C$8*($C$6*B4530-C4530-B4530*D4530)</f>
        <v>-2.80673719145596</v>
      </c>
      <c r="D4531" s="1" t="n">
        <f aca="false">D4530+$C$8*(B4530*C4530-$C$7*D4530)</f>
        <v>22.6740923561471</v>
      </c>
    </row>
    <row r="4532" customFormat="false" ht="13.5" hidden="false" customHeight="false" outlineLevel="0" collapsed="false">
      <c r="A4532" s="1" t="n">
        <f aca="false">A4531+$C$8</f>
        <v>22.6049999999998</v>
      </c>
      <c r="B4532" s="1" t="n">
        <f aca="false">B4531+$C$8*(-$C$5*(B4531-C4531))</f>
        <v>-3.89939118728485</v>
      </c>
      <c r="C4532" s="1" t="n">
        <f aca="false">C4531+$C$8*($C$6*B4531-C4531-B4531*D4531)</f>
        <v>-2.8860609164135</v>
      </c>
      <c r="D4532" s="1" t="n">
        <f aca="false">D4531+$C$8*(B4531*C4531-$C$7*D4531)</f>
        <v>22.423437483447</v>
      </c>
    </row>
    <row r="4533" customFormat="false" ht="13.5" hidden="false" customHeight="false" outlineLevel="0" collapsed="false">
      <c r="A4533" s="1" t="n">
        <f aca="false">A4532+$C$8</f>
        <v>22.6099999999998</v>
      </c>
      <c r="B4533" s="1" t="n">
        <f aca="false">B4532+$C$8*(-$C$5*(B4532-C4532))</f>
        <v>-3.85379132509564</v>
      </c>
      <c r="C4533" s="1" t="n">
        <f aca="false">C4532+$C$8*($C$6*B4532-C4532-B4532*D4532)</f>
        <v>-2.96865843193152</v>
      </c>
      <c r="D4533" s="1" t="n">
        <f aca="false">D4532+$C$8*(B4532*C4532-$C$7*D4532)</f>
        <v>22.1769904799376</v>
      </c>
    </row>
    <row r="4534" customFormat="false" ht="13.5" hidden="false" customHeight="false" outlineLevel="0" collapsed="false">
      <c r="A4534" s="1" t="n">
        <f aca="false">A4533+$C$8</f>
        <v>22.6149999999998</v>
      </c>
      <c r="B4534" s="1" t="n">
        <f aca="false">B4533+$C$8*(-$C$5*(B4533-C4533))</f>
        <v>-3.81396034490325</v>
      </c>
      <c r="C4534" s="1" t="n">
        <f aca="false">C4533+$C$8*($C$6*B4533-C4533-B4533*D4533)</f>
        <v>-3.05445708366841</v>
      </c>
      <c r="D4534" s="1" t="n">
        <f aca="false">D4533+$C$8*(B4533*C4533-$C$7*D4533)</f>
        <v>21.9348040590192</v>
      </c>
    </row>
    <row r="4535" customFormat="false" ht="13.5" hidden="false" customHeight="false" outlineLevel="0" collapsed="false">
      <c r="A4535" s="1" t="n">
        <f aca="false">A4534+$C$8</f>
        <v>22.6199999999998</v>
      </c>
      <c r="B4535" s="1" t="n">
        <f aca="false">B4534+$C$8*(-$C$5*(B4534-C4534))</f>
        <v>-3.77978269814768</v>
      </c>
      <c r="C4535" s="1" t="n">
        <f aca="false">C4534+$C$8*($C$6*B4534-C4534-B4534*D4534)</f>
        <v>-3.1434050012302</v>
      </c>
      <c r="D4535" s="1" t="n">
        <f aca="false">D4534+$C$8*(B4534*C4534-$C$7*D4534)</f>
        <v>21.696932095184</v>
      </c>
    </row>
    <row r="4536" customFormat="false" ht="13.5" hidden="false" customHeight="false" outlineLevel="0" collapsed="false">
      <c r="A4536" s="1" t="n">
        <f aca="false">A4535+$C$8</f>
        <v>22.6249999999998</v>
      </c>
      <c r="B4536" s="1" t="n">
        <f aca="false">B4535+$C$8*(-$C$5*(B4535-C4535))</f>
        <v>-3.7511457017864</v>
      </c>
      <c r="C4536" s="1" t="n">
        <f aca="false">C4535+$C$8*($C$6*B4535-C4535-B4535*D4535)</f>
        <v>-3.23546976318897</v>
      </c>
      <c r="D4536" s="1" t="n">
        <f aca="false">D4535+$C$8*(B4535*C4535-$C$7*D4535)</f>
        <v>21.4634304510837</v>
      </c>
    </row>
    <row r="4537" customFormat="false" ht="13.5" hidden="false" customHeight="false" outlineLevel="0" collapsed="false">
      <c r="A4537" s="1" t="n">
        <f aca="false">A4536+$C$8</f>
        <v>22.6299999999998</v>
      </c>
      <c r="B4537" s="1" t="n">
        <f aca="false">B4536+$C$8*(-$C$5*(B4536-C4536))</f>
        <v>-3.72794028454951</v>
      </c>
      <c r="C4537" s="1" t="n">
        <f aca="false">C4536+$C$8*($C$6*B4536-C4536-B4536*D4536)</f>
        <v>-3.3306371011069</v>
      </c>
      <c r="D4537" s="1" t="n">
        <f aca="false">D4536+$C$8*(B4536*C4536-$C$7*D4536)</f>
        <v>21.2343577324713</v>
      </c>
    </row>
    <row r="4538" customFormat="false" ht="13.5" hidden="false" customHeight="false" outlineLevel="0" collapsed="false">
      <c r="A4538" s="1" t="n">
        <f aca="false">A4537+$C$8</f>
        <v>22.6349999999998</v>
      </c>
      <c r="B4538" s="1" t="n">
        <f aca="false">B4537+$C$8*(-$C$5*(B4537-C4537))</f>
        <v>-3.71006164129459</v>
      </c>
      <c r="C4538" s="1" t="n">
        <f aca="false">C4537+$C$8*($C$6*B4537-C4537-B4537*D4537)</f>
        <v>-3.42890964654757</v>
      </c>
      <c r="D4538" s="1" t="n">
        <f aca="false">D4537+$C$8*(B4537*C4537-$C$7*D4537)</f>
        <v>21.009775984195</v>
      </c>
    </row>
    <row r="4539" customFormat="false" ht="13.5" hidden="false" customHeight="false" outlineLevel="0" collapsed="false">
      <c r="A4539" s="1" t="n">
        <f aca="false">A4538+$C$8</f>
        <v>22.6399999999998</v>
      </c>
      <c r="B4539" s="1" t="n">
        <f aca="false">B4538+$C$8*(-$C$5*(B4538-C4538))</f>
        <v>-3.69740980153098</v>
      </c>
      <c r="C4539" s="1" t="n">
        <f aca="false">C4538+$C$8*($C$6*B4538-C4538-B4538*D4538)</f>
        <v>-3.53030572331642</v>
      </c>
      <c r="D4539" s="1" t="n">
        <f aca="false">D4538+$C$8*(B4538*C4538-$C$7*D4538)</f>
        <v>20.789751339164</v>
      </c>
    </row>
    <row r="4540" customFormat="false" ht="13.5" hidden="false" customHeight="false" outlineLevel="0" collapsed="false">
      <c r="A4540" s="1" t="n">
        <f aca="false">A4539+$C$8</f>
        <v>22.6449999999998</v>
      </c>
      <c r="B4540" s="1" t="n">
        <f aca="false">B4539+$C$8*(-$C$5*(B4539-C4539))</f>
        <v>-3.68989011801132</v>
      </c>
      <c r="C4540" s="1" t="n">
        <f aca="false">C4539+$C$8*($C$6*B4539-C4539-B4539*D4539)</f>
        <v>-3.6348581856455</v>
      </c>
      <c r="D4540" s="1" t="n">
        <f aca="false">D4539+$C$8*(B4539*C4539-$C$7*D4539)</f>
        <v>20.5743546310043</v>
      </c>
    </row>
    <row r="4541" customFormat="false" ht="13.5" hidden="false" customHeight="false" outlineLevel="0" collapsed="false">
      <c r="A4541" s="1" t="n">
        <f aca="false">A4540+$C$8</f>
        <v>22.6499999999998</v>
      </c>
      <c r="B4541" s="1" t="n">
        <f aca="false">B4540+$C$8*(-$C$5*(B4540-C4540))</f>
        <v>-3.68741368105486</v>
      </c>
      <c r="C4541" s="1" t="n">
        <f aca="false">C4540+$C$8*($C$6*B4540-C4540-B4540*D4540)</f>
        <v>-3.74261330169781</v>
      </c>
      <c r="D4541" s="1" t="n">
        <f aca="false">D4540+$C$8*(B4540*C4540-$C$7*D4540)</f>
        <v>20.3636619799836</v>
      </c>
    </row>
    <row r="4542" customFormat="false" ht="13.5" hidden="false" customHeight="false" outlineLevel="0" collapsed="false">
      <c r="A4542" s="1" t="n">
        <f aca="false">A4541+$C$8</f>
        <v>22.6549999999998</v>
      </c>
      <c r="B4542" s="1" t="n">
        <f aca="false">B4541+$C$8*(-$C$5*(B4541-C4541))</f>
        <v>-3.68989766398379</v>
      </c>
      <c r="C4542" s="1" t="n">
        <f aca="false">C4541+$C$8*($C$6*B4541-C4541-B4541*D4541)</f>
        <v>-3.85362968058699</v>
      </c>
      <c r="D4542" s="1" t="n">
        <f aca="false">D4541+$C$8*(B4541*C4541-$C$7*D4541)</f>
        <v>20.1577553607117</v>
      </c>
    </row>
    <row r="4543" customFormat="false" ht="13.5" hidden="false" customHeight="false" outlineLevel="0" collapsed="false">
      <c r="A4543" s="1" t="n">
        <f aca="false">A4542+$C$8</f>
        <v>22.6599999999998</v>
      </c>
      <c r="B4543" s="1" t="n">
        <f aca="false">B4542+$C$8*(-$C$5*(B4542-C4542))</f>
        <v>-3.69726560473094</v>
      </c>
      <c r="C4543" s="1" t="n">
        <f aca="false">C4542+$C$8*($C$6*B4542-C4542-B4542*D4542)</f>
        <v>-3.9679772400666</v>
      </c>
      <c r="D4543" s="1" t="n">
        <f aca="false">D4542+$C$8*(B4542*C4542-$C$7*D4542)</f>
        <v>19.9567231591234</v>
      </c>
    </row>
    <row r="4544" customFormat="false" ht="13.5" hidden="false" customHeight="false" outlineLevel="0" collapsed="false">
      <c r="A4544" s="1" t="n">
        <f aca="false">A4543+$C$8</f>
        <v>22.6649999999998</v>
      </c>
      <c r="B4544" s="1" t="n">
        <f aca="false">B4543+$C$8*(-$C$5*(B4543-C4543))</f>
        <v>-3.70944762832104</v>
      </c>
      <c r="C4544" s="1" t="n">
        <f aca="false">C4543+$C$8*($C$6*B4543-C4543-B4543*D4543)</f>
        <v>-4.08573621111758</v>
      </c>
      <c r="D4544" s="1" t="n">
        <f aca="false">D4543+$C$8*(B4543*C4543-$C$7*D4543)</f>
        <v>19.7606607253255</v>
      </c>
    </row>
    <row r="4545" customFormat="false" ht="13.5" hidden="false" customHeight="false" outlineLevel="0" collapsed="false">
      <c r="A4545" s="1" t="n">
        <f aca="false">A4544+$C$8</f>
        <v>22.6699999999998</v>
      </c>
      <c r="B4545" s="1" t="n">
        <f aca="false">B4544+$C$8*(-$C$5*(B4544-C4544))</f>
        <v>-3.72638061454689</v>
      </c>
      <c r="C4545" s="1" t="n">
        <f aca="false">C4544+$C$8*($C$6*B4544-C4544-B4544*D4544)</f>
        <v>-4.2069961748339</v>
      </c>
      <c r="D4545" s="1" t="n">
        <f aca="false">D4544+$C$8*(B4544*C4544-$C$7*D4544)</f>
        <v>19.569670928025</v>
      </c>
    </row>
    <row r="4546" customFormat="false" ht="13.5" hidden="false" customHeight="false" outlineLevel="0" collapsed="false">
      <c r="A4546" s="1" t="n">
        <f aca="false">A4545+$C$8</f>
        <v>22.6749999999998</v>
      </c>
      <c r="B4546" s="1" t="n">
        <f aca="false">B4545+$C$8*(-$C$5*(B4545-C4545))</f>
        <v>-3.7480083147598</v>
      </c>
      <c r="C4546" s="1" t="n">
        <f aca="false">C4545+$C$8*($C$6*B4545-C4545-B4545*D4545)</f>
        <v>-4.33185512625639</v>
      </c>
      <c r="D4546" s="1" t="n">
        <f aca="false">D4545+$C$8*(B4545*C4545-$C$7*D4545)</f>
        <v>19.3838647154535</v>
      </c>
    </row>
    <row r="4547" customFormat="false" ht="13.5" hidden="false" customHeight="false" outlineLevel="0" collapsed="false">
      <c r="A4547" s="1" t="n">
        <f aca="false">A4546+$C$8</f>
        <v>22.6799999999998</v>
      </c>
      <c r="B4547" s="1" t="n">
        <f aca="false">B4546+$C$8*(-$C$5*(B4546-C4546))</f>
        <v>-3.77428142127715</v>
      </c>
      <c r="C4547" s="1" t="n">
        <f aca="false">C4546+$C$8*($C$6*B4546-C4546-B4546*D4546)</f>
        <v>-4.4604185591187</v>
      </c>
      <c r="D4547" s="1" t="n">
        <f aca="false">D4546+$C$8*(B4546*C4546-$C$7*D4546)</f>
        <v>19.2033616869526</v>
      </c>
    </row>
    <row r="4548" customFormat="false" ht="13.5" hidden="false" customHeight="false" outlineLevel="0" collapsed="false">
      <c r="A4548" s="1" t="n">
        <f aca="false">A4547+$C$8</f>
        <v>22.6849999999998</v>
      </c>
      <c r="B4548" s="1" t="n">
        <f aca="false">B4547+$C$8*(-$C$5*(B4547-C4547))</f>
        <v>-3.80515759248002</v>
      </c>
      <c r="C4548" s="1" t="n">
        <f aca="false">C4547+$C$8*($C$6*B4547-C4547-B4547*D4547)</f>
        <v>-4.59279856483242</v>
      </c>
      <c r="D4548" s="1" t="n">
        <f aca="false">D4547+$C$8*(B4547*C4547-$C$7*D4547)</f>
        <v>19.0282906786728</v>
      </c>
    </row>
    <row r="4549" customFormat="false" ht="13.5" hidden="false" customHeight="false" outlineLevel="0" collapsed="false">
      <c r="A4549" s="1" t="n">
        <f aca="false">A4548+$C$8</f>
        <v>22.6899999999998</v>
      </c>
      <c r="B4549" s="1" t="n">
        <f aca="false">B4548+$C$8*(-$C$5*(B4548-C4548))</f>
        <v>-3.84060143623588</v>
      </c>
      <c r="C4549" s="1" t="n">
        <f aca="false">C4548+$C$8*($C$6*B4548-C4548-B4548*D4548)</f>
        <v>-4.72911293843868</v>
      </c>
      <c r="D4549" s="1" t="n">
        <f aca="false">D4548+$C$8*(B4548*C4548-$C$7*D4548)</f>
        <v>18.8587903661592</v>
      </c>
    </row>
    <row r="4550" customFormat="false" ht="13.5" hidden="false" customHeight="false" outlineLevel="0" collapsed="false">
      <c r="A4550" s="1" t="n">
        <f aca="false">A4549+$C$8</f>
        <v>22.6949999999998</v>
      </c>
      <c r="B4550" s="1" t="n">
        <f aca="false">B4549+$C$8*(-$C$5*(B4549-C4549))</f>
        <v>-3.880584453835</v>
      </c>
      <c r="C4550" s="1" t="n">
        <f aca="false">C4549+$C$8*($C$6*B4549-C4549-B4549*D4549)</f>
        <v>-4.86948428368109</v>
      </c>
      <c r="D4550" s="1" t="n">
        <f aca="false">D4549+$C$8*(B4549*C4549-$C$7*D4549)</f>
        <v>18.6950098859335</v>
      </c>
    </row>
    <row r="4551" customFormat="false" ht="13.5" hidden="false" customHeight="false" outlineLevel="0" collapsed="false">
      <c r="A4551" s="1" t="n">
        <f aca="false">A4550+$C$8</f>
        <v>22.6999999999998</v>
      </c>
      <c r="B4551" s="1" t="n">
        <f aca="false">B4550+$C$8*(-$C$5*(B4550-C4550))</f>
        <v>-3.92508494617808</v>
      </c>
      <c r="C4551" s="1" t="n">
        <f aca="false">C4550+$C$8*($C$6*B4550-C4550-B4550*D4550)</f>
        <v>-5.01403910879986</v>
      </c>
      <c r="D4551" s="1" t="n">
        <f aca="false">D4550+$C$8*(B4550*C4550-$C$7*D4550)</f>
        <v>18.5371094775206</v>
      </c>
    </row>
    <row r="4552" customFormat="false" ht="13.5" hidden="false" customHeight="false" outlineLevel="0" collapsed="false">
      <c r="A4552" s="1" t="n">
        <f aca="false">A4551+$C$8</f>
        <v>22.7049999999998</v>
      </c>
      <c r="B4552" s="1" t="n">
        <f aca="false">B4551+$C$8*(-$C$5*(B4551-C4551))</f>
        <v>-3.97408788349606</v>
      </c>
      <c r="C4552" s="1" t="n">
        <f aca="false">C4551+$C$8*($C$6*B4551-C4551-B4551*D4551)</f>
        <v>-5.1629069041029</v>
      </c>
      <c r="D4552" s="1" t="n">
        <f aca="false">D4551+$C$8*(B4551*C4551-$C$7*D4551)</f>
        <v>18.3852611467016</v>
      </c>
    </row>
    <row r="4553" customFormat="false" ht="13.5" hidden="false" customHeight="false" outlineLevel="0" collapsed="false">
      <c r="A4553" s="1" t="n">
        <f aca="false">A4552+$C$8</f>
        <v>22.7099999999998</v>
      </c>
      <c r="B4553" s="1" t="n">
        <f aca="false">B4552+$C$8*(-$C$5*(B4552-C4552))</f>
        <v>-4.02758473942336</v>
      </c>
      <c r="C4553" s="1" t="n">
        <f aca="false">C4552+$C$8*($C$6*B4552-C4552-B4552*D4552)</f>
        <v>-5.31621919183125</v>
      </c>
      <c r="D4553" s="1" t="n">
        <f aca="false">D4552+$C$8*(B4552*C4552-$C$7*D4552)</f>
        <v>18.2396493500772</v>
      </c>
    </row>
    <row r="4554" customFormat="false" ht="13.5" hidden="false" customHeight="false" outlineLevel="0" collapsed="false">
      <c r="A4554" s="1" t="n">
        <f aca="false">A4553+$C$8</f>
        <v>22.7149999999998</v>
      </c>
      <c r="B4554" s="1" t="n">
        <f aca="false">B4553+$C$8*(-$C$5*(B4553-C4553))</f>
        <v>-4.08557328978172</v>
      </c>
      <c r="C4554" s="1" t="n">
        <f aca="false">C4553+$C$8*($C$6*B4553-C4553-B4553*D4553)</f>
        <v>-5.47410853829908</v>
      </c>
      <c r="D4554" s="1" t="n">
        <f aca="false">D4553+$C$8*(B4553*C4553-$C$7*D4553)</f>
        <v>18.1004717002934</v>
      </c>
    </row>
    <row r="4555" customFormat="false" ht="13.5" hidden="false" customHeight="false" outlineLevel="0" collapsed="false">
      <c r="A4555" s="1" t="n">
        <f aca="false">A4554+$C$8</f>
        <v>22.7199999999998</v>
      </c>
      <c r="B4555" s="1" t="n">
        <f aca="false">B4554+$C$8*(-$C$5*(B4554-C4554))</f>
        <v>-4.148057375965</v>
      </c>
      <c r="C4555" s="1" t="n">
        <f aca="false">C4554+$C$8*($C$6*B4554-C4554-B4554*D4554)</f>
        <v>-5.63670751775184</v>
      </c>
      <c r="D4555" s="1" t="n">
        <f aca="false">D4554+$C$8*(B4554*C4554-$C$7*D4554)</f>
        <v>17.9679396904866</v>
      </c>
    </row>
    <row r="4556" customFormat="false" ht="13.5" hidden="false" customHeight="false" outlineLevel="0" collapsed="false">
      <c r="A4556" s="1" t="n">
        <f aca="false">A4555+$C$8</f>
        <v>22.7249999999998</v>
      </c>
      <c r="B4556" s="1" t="n">
        <f aca="false">B4555+$C$8*(-$C$5*(B4555-C4555))</f>
        <v>-4.21504663234541</v>
      </c>
      <c r="C4556" s="1" t="n">
        <f aca="false">C4555+$C$8*($C$6*B4555-C4555-B4555*D4555)</f>
        <v>-5.80414761685019</v>
      </c>
      <c r="D4556" s="1" t="n">
        <f aca="false">D4555+$C$8*(B4555*C4555-$C$7*D4555)</f>
        <v>17.8422794356409</v>
      </c>
    </row>
    <row r="4557" customFormat="false" ht="13.5" hidden="false" customHeight="false" outlineLevel="0" collapsed="false">
      <c r="A4557" s="1" t="n">
        <f aca="false">A4556+$C$8</f>
        <v>22.7299999999998</v>
      </c>
      <c r="B4557" s="1" t="n">
        <f aca="false">B4556+$C$8*(-$C$5*(B4556-C4556))</f>
        <v>-4.28655617664812</v>
      </c>
      <c r="C4557" s="1" t="n">
        <f aca="false">C4556+$C$8*($C$6*B4556-C4556-B4556*D4556)</f>
        <v>-5.97655806815444</v>
      </c>
      <c r="D4557" s="1" t="n">
        <f aca="false">D4556+$C$8*(B4556*C4556-$C$7*D4556)</f>
        <v>17.72373242759</v>
      </c>
    </row>
    <row r="4558" customFormat="false" ht="13.5" hidden="false" customHeight="false" outlineLevel="0" collapsed="false">
      <c r="A4558" s="1" t="n">
        <f aca="false">A4557+$C$8</f>
        <v>22.7349999999998</v>
      </c>
      <c r="B4558" s="1" t="n">
        <f aca="false">B4557+$C$8*(-$C$5*(B4557-C4557))</f>
        <v>-4.36260626176591</v>
      </c>
      <c r="C4558" s="1" t="n">
        <f aca="false">C4557+$C$8*($C$6*B4557-C4557-B4557*D4557)</f>
        <v>-6.15406460046074</v>
      </c>
      <c r="D4558" s="1" t="n">
        <f aca="false">D4557+$C$8*(B4557*C4557-$C$7*D4557)</f>
        <v>17.6125562993282</v>
      </c>
    </row>
    <row r="4559" customFormat="false" ht="13.5" hidden="false" customHeight="false" outlineLevel="0" collapsed="false">
      <c r="A4559" s="1" t="n">
        <f aca="false">A4558+$C$8</f>
        <v>22.7399999999998</v>
      </c>
      <c r="B4559" s="1" t="n">
        <f aca="false">B4558+$C$8*(-$C$5*(B4558-C4558))</f>
        <v>-4.44322188700718</v>
      </c>
      <c r="C4559" s="1" t="n">
        <f aca="false">C4558+$C$8*($C$6*B4558-C4558-B4558*D4558)</f>
        <v>-6.3367880933346</v>
      </c>
      <c r="D4559" s="1" t="n">
        <f aca="false">D4558+$C$8*(B4558*C4558-$C$7*D4558)</f>
        <v>17.5090255930937</v>
      </c>
    </row>
    <row r="4560" customFormat="false" ht="13.5" hidden="false" customHeight="false" outlineLevel="0" collapsed="false">
      <c r="A4560" s="1" t="n">
        <f aca="false">A4559+$C$8</f>
        <v>22.7449999999998</v>
      </c>
      <c r="B4560" s="1" t="n">
        <f aca="false">B4559+$C$8*(-$C$5*(B4559-C4559))</f>
        <v>-4.52843236629191</v>
      </c>
      <c r="C4560" s="1" t="n">
        <f aca="false">C4559+$C$8*($C$6*B4559-C4559-B4559*D4559)</f>
        <v>-6.5248431227109</v>
      </c>
      <c r="D4560" s="1" t="n">
        <f aca="false">D4559+$C$8*(B4559*C4559-$C$7*D4559)</f>
        <v>17.4134325253351</v>
      </c>
    </row>
    <row r="4561" customFormat="false" ht="13.5" hidden="false" customHeight="false" outlineLevel="0" collapsed="false">
      <c r="A4561" s="1" t="n">
        <f aca="false">A4560+$C$8</f>
        <v>22.7499999999998</v>
      </c>
      <c r="B4561" s="1" t="n">
        <f aca="false">B4560+$C$8*(-$C$5*(B4560-C4560))</f>
        <v>-4.61827085033076</v>
      </c>
      <c r="C4561" s="1" t="n">
        <f aca="false">C4560+$C$8*($C$6*B4560-C4560-B4560*D4560)</f>
        <v>-6.71833638399949</v>
      </c>
      <c r="D4561" s="1" t="n">
        <f aca="false">D4560+$C$8*(B4560*C4560-$C$7*D4560)</f>
        <v>17.3260877401524</v>
      </c>
    </row>
    <row r="4562" customFormat="false" ht="13.5" hidden="false" customHeight="false" outlineLevel="0" collapsed="false">
      <c r="A4562" s="1" t="n">
        <f aca="false">A4561+$C$8</f>
        <v>22.7549999999998</v>
      </c>
      <c r="B4562" s="1" t="n">
        <f aca="false">B4561+$C$8*(-$C$5*(B4561-C4561))</f>
        <v>-4.71277379934586</v>
      </c>
      <c r="C4562" s="1" t="n">
        <f aca="false">C4561+$C$8*($C$6*B4561-C4561-B4561*D4561)</f>
        <v>-6.91736497877172</v>
      </c>
      <c r="D4562" s="1" t="n">
        <f aca="false">D4561+$C$8*(B4561*C4561-$C$7*D4561)</f>
        <v>17.247321041085</v>
      </c>
    </row>
    <row r="4563" customFormat="false" ht="13.5" hidden="false" customHeight="false" outlineLevel="0" collapsed="false">
      <c r="A4563" s="1" t="n">
        <f aca="false">A4562+$C$8</f>
        <v>22.7599999999998</v>
      </c>
      <c r="B4563" s="1" t="n">
        <f aca="false">B4562+$C$8*(-$C$5*(B4562-C4562))</f>
        <v>-4.81198040242002</v>
      </c>
      <c r="C4563" s="1" t="n">
        <f aca="false">C4562+$C$8*($C$6*B4562-C4562-B4562*D4562)</f>
        <v>-7.12201455083158</v>
      </c>
      <c r="D4563" s="1" t="n">
        <f aca="false">D4562+$C$8*(B4562*C4562-$C$7*D4562)</f>
        <v>17.1774820891927</v>
      </c>
    </row>
    <row r="4564" customFormat="false" ht="13.5" hidden="false" customHeight="false" outlineLevel="0" collapsed="false">
      <c r="A4564" s="1" t="n">
        <f aca="false">A4563+$C$8</f>
        <v>22.7649999999998</v>
      </c>
      <c r="B4564" s="1" t="n">
        <f aca="false">B4563+$C$8*(-$C$5*(B4563-C4563))</f>
        <v>-4.91593193909854</v>
      </c>
      <c r="C4564" s="1" t="n">
        <f aca="false">C4563+$C$8*($C$6*B4563-C4563-B4563*D4563)</f>
        <v>-7.33235725732839</v>
      </c>
      <c r="D4564" s="1" t="n">
        <f aca="false">D4563+$C$8*(B4563*C4563-$C$7*D4563)</f>
        <v>17.1169410532104</v>
      </c>
    </row>
    <row r="4565" customFormat="false" ht="13.5" hidden="false" customHeight="false" outlineLevel="0" collapsed="false">
      <c r="A4565" s="1" t="n">
        <f aca="false">A4564+$C$8</f>
        <v>22.7699999999998</v>
      </c>
      <c r="B4565" s="1" t="n">
        <f aca="false">B4564+$C$8*(-$C$5*(B4564-C4564))</f>
        <v>-5.02467107841888</v>
      </c>
      <c r="C4565" s="1" t="n">
        <f aca="false">C4564+$C$8*($C$6*B4564-C4564-B4564*D4564)</f>
        <v>-7.54844956058252</v>
      </c>
      <c r="D4565" s="1" t="n">
        <f aca="false">D4564+$C$8*(B4564*C4564-$C$7*D4564)</f>
        <v>17.0660891951429</v>
      </c>
    </row>
    <row r="4566" customFormat="false" ht="13.5" hidden="false" customHeight="false" outlineLevel="0" collapsed="false">
      <c r="A4566" s="1" t="n">
        <f aca="false">A4565+$C$8</f>
        <v>22.7749999999998</v>
      </c>
      <c r="B4566" s="1" t="n">
        <f aca="false">B4565+$C$8*(-$C$5*(B4565-C4565))</f>
        <v>-5.13824111011625</v>
      </c>
      <c r="C4566" s="1" t="n">
        <f aca="false">C4565+$C$8*($C$6*B4565-C4565-B4565*D4565)</f>
        <v>-7.77032982652024</v>
      </c>
      <c r="D4566" s="1" t="n">
        <f aca="false">D4565+$C$8*(B4565*C4565-$C$7*D4565)</f>
        <v>17.0253393719783</v>
      </c>
    </row>
    <row r="4567" customFormat="false" ht="13.5" hidden="false" customHeight="false" outlineLevel="0" collapsed="false">
      <c r="A4567" s="1" t="n">
        <f aca="false">A4566+$C$8</f>
        <v>22.7799999999998</v>
      </c>
      <c r="B4567" s="1" t="n">
        <f aca="false">B4566+$C$8*(-$C$5*(B4566-C4566))</f>
        <v>-5.25668510235443</v>
      </c>
      <c r="C4567" s="1" t="n">
        <f aca="false">C4566+$C$8*($C$6*B4566-C4566-B4566*D4566)</f>
        <v>-7.99801571609967</v>
      </c>
      <c r="D4567" s="1" t="n">
        <f aca="false">D4566+$C$8*(B4566*C4566-$C$7*D4566)</f>
        <v>16.9951264312256</v>
      </c>
    </row>
    <row r="4568" customFormat="false" ht="13.5" hidden="false" customHeight="false" outlineLevel="0" collapsed="false">
      <c r="A4568" s="1" t="n">
        <f aca="false">A4567+$C$8</f>
        <v>22.7849999999998</v>
      </c>
      <c r="B4568" s="1" t="n">
        <f aca="false">B4567+$C$8*(-$C$5*(B4567-C4567))</f>
        <v>-5.38004497997296</v>
      </c>
      <c r="C4568" s="1" t="n">
        <f aca="false">C4567+$C$8*($C$6*B4567-C4567-B4567*D4567)</f>
        <v>-8.23150135692346</v>
      </c>
      <c r="D4568" s="1" t="n">
        <f aca="false">D4567+$C$8*(B4567*C4567-$C$7*D4567)</f>
        <v>16.9759074747201</v>
      </c>
    </row>
    <row r="4569" customFormat="false" ht="13.5" hidden="false" customHeight="false" outlineLevel="0" collapsed="false">
      <c r="A4569" s="1" t="n">
        <f aca="false">A4568+$C$8</f>
        <v>22.7899999999998</v>
      </c>
      <c r="B4569" s="1" t="n">
        <f aca="false">B4568+$C$8*(-$C$5*(B4568-C4568))</f>
        <v>-5.50836051693574</v>
      </c>
      <c r="C4569" s="1" t="n">
        <f aca="false">C4568+$C$8*($C$6*B4568-C4568-B4568*D4568)</f>
        <v>-8.47075428344587</v>
      </c>
      <c r="D4569" s="1" t="n">
        <f aca="false">D4568+$C$8*(B4568*C4568-$C$7*D4568)</f>
        <v>16.9681619615762</v>
      </c>
    </row>
    <row r="4570" customFormat="false" ht="13.5" hidden="false" customHeight="false" outlineLevel="0" collapsed="false">
      <c r="A4570" s="1" t="n">
        <f aca="false">A4569+$C$8</f>
        <v>22.7949999999998</v>
      </c>
      <c r="B4570" s="1" t="n">
        <f aca="false">B4569+$C$8*(-$C$5*(B4569-C4569))</f>
        <v>-5.64166823642869</v>
      </c>
      <c r="C4570" s="1" t="n">
        <f aca="false">C4569+$C$8*($C$6*B4569-C4569-B4569*D4569)</f>
        <v>-8.71571213587825</v>
      </c>
      <c r="D4570" s="1" t="n">
        <f aca="false">D4569+$C$8*(B4569*C4569-$C$7*D4569)</f>
        <v>16.9723916173129</v>
      </c>
    </row>
    <row r="4571" customFormat="false" ht="13.5" hidden="false" customHeight="false" outlineLevel="0" collapsed="false">
      <c r="A4571" s="1" t="n">
        <f aca="false">A4570+$C$8</f>
        <v>22.7999999999998</v>
      </c>
      <c r="B4571" s="1" t="n">
        <f aca="false">B4570+$C$8*(-$C$5*(B4570-C4570))</f>
        <v>-5.78000021190392</v>
      </c>
      <c r="C4571" s="1" t="n">
        <f aca="false">C4570+$C$8*($C$6*B4570-C4570-B4570*D4570)</f>
        <v>-8.96627911017148</v>
      </c>
      <c r="D4571" s="1" t="n">
        <f aca="false">D4570+$C$8*(B4570*C4570-$C$7*D4570)</f>
        <v>16.9891201120533</v>
      </c>
    </row>
    <row r="4572" customFormat="false" ht="13.5" hidden="false" customHeight="false" outlineLevel="0" collapsed="false">
      <c r="A4572" s="1" t="n">
        <f aca="false">A4571+$C$8</f>
        <v>22.8049999999997</v>
      </c>
      <c r="B4572" s="1" t="n">
        <f aca="false">B4571+$C$8*(-$C$5*(B4571-C4571))</f>
        <v>-5.92338276232596</v>
      </c>
      <c r="C4572" s="1" t="n">
        <f aca="false">C4571+$C$8*($C$6*B4571-C4571-B4571*D4571)</f>
        <v>-9.22232215441281</v>
      </c>
      <c r="D4572" s="1" t="n">
        <f aca="false">D4571+$C$8*(B4571*C4571-$C$7*D4571)</f>
        <v>17.0188924663245</v>
      </c>
    </row>
    <row r="4573" customFormat="false" ht="13.5" hidden="false" customHeight="false" outlineLevel="0" collapsed="false">
      <c r="A4573" s="1" t="n">
        <f aca="false">A4572+$C$8</f>
        <v>22.8099999999997</v>
      </c>
      <c r="B4573" s="1" t="n">
        <f aca="false">B4572+$C$8*(-$C$5*(B4572-C4572))</f>
        <v>-6.07183503496987</v>
      </c>
      <c r="C4573" s="1" t="n">
        <f aca="false">C4572+$C$8*($C$6*B4572-C4572-B4572*D4572)</f>
        <v>-9.48366691073487</v>
      </c>
      <c r="D4573" s="1" t="n">
        <f aca="false">D4572+$C$8*(B4572*C4572-$C$7*D4572)</f>
        <v>17.0622741384195</v>
      </c>
    </row>
    <row r="4574" customFormat="false" ht="13.5" hidden="false" customHeight="false" outlineLevel="0" collapsed="false">
      <c r="A4574" s="1" t="n">
        <f aca="false">A4573+$C$8</f>
        <v>22.8149999999997</v>
      </c>
      <c r="B4574" s="1" t="n">
        <f aca="false">B4573+$C$8*(-$C$5*(B4573-C4573))</f>
        <v>-6.2253674693793</v>
      </c>
      <c r="C4574" s="1" t="n">
        <f aca="false">C4573+$C$8*($C$6*B4573-C4573-B4573*D4573)</f>
        <v>-9.75009340652249</v>
      </c>
      <c r="D4574" s="1" t="n">
        <f aca="false">D4573+$C$8*(B4573*C4573-$C$7*D4573)</f>
        <v>17.1198497425937</v>
      </c>
    </row>
    <row r="4575" customFormat="false" ht="13.5" hidden="false" customHeight="false" outlineLevel="0" collapsed="false">
      <c r="A4575" s="1" t="n">
        <f aca="false">A4574+$C$8</f>
        <v>22.8199999999997</v>
      </c>
      <c r="B4575" s="1" t="n">
        <f aca="false">B4574+$C$8*(-$C$5*(B4574-C4574))</f>
        <v>-6.38398013655074</v>
      </c>
      <c r="C4575" s="1" t="n">
        <f aca="false">C4574+$C$8*($C$6*B4574-C4574-B4574*D4574)</f>
        <v>-10.0213315044538</v>
      </c>
      <c r="D4575" s="1" t="n">
        <f aca="false">D4574+$C$8*(B4574*C4574-$C$7*D4574)</f>
        <v>17.1922213426506</v>
      </c>
    </row>
    <row r="4576" customFormat="false" ht="13.5" hidden="false" customHeight="false" outlineLevel="0" collapsed="false">
      <c r="A4576" s="1" t="n">
        <f aca="false">A4575+$C$8</f>
        <v>22.8249999999997</v>
      </c>
      <c r="B4576" s="1" t="n">
        <f aca="false">B4575+$C$8*(-$C$5*(B4575-C4575))</f>
        <v>-6.54766094810638</v>
      </c>
      <c r="C4576" s="1" t="n">
        <f aca="false">C4575+$C$8*($C$6*B4575-C4575-B4575*D4575)</f>
        <v>-10.2970561278657</v>
      </c>
      <c r="D4576" s="1" t="n">
        <f aca="false">D4575+$C$8*(B4575*C4575-$C$7*D4575)</f>
        <v>17.2800062608559</v>
      </c>
    </row>
    <row r="4577" customFormat="false" ht="13.5" hidden="false" customHeight="false" outlineLevel="0" collapsed="false">
      <c r="A4577" s="1" t="n">
        <f aca="false">A4576+$C$8</f>
        <v>22.8299999999997</v>
      </c>
      <c r="B4577" s="1" t="n">
        <f aca="false">B4576+$C$8*(-$C$5*(B4576-C4576))</f>
        <v>-6.71638373119555</v>
      </c>
      <c r="C4577" s="1" t="n">
        <f aca="false">C4576+$C$8*($C$6*B4576-C4576-B4576*D4576)</f>
        <v>-10.5768822862307</v>
      </c>
      <c r="D4577" s="1" t="n">
        <f aca="false">D4576+$C$8*(B4576*C4576-$C$7*D4576)</f>
        <v>17.3838343377788</v>
      </c>
    </row>
    <row r="4578" customFormat="false" ht="13.5" hidden="false" customHeight="false" outlineLevel="0" collapsed="false">
      <c r="A4578" s="1" t="n">
        <f aca="false">A4577+$C$8</f>
        <v>22.8349999999997</v>
      </c>
      <c r="B4578" s="1" t="n">
        <f aca="false">B4577+$C$8*(-$C$5*(B4577-C4577))</f>
        <v>-6.89010616617213</v>
      </c>
      <c r="C4578" s="1" t="n">
        <f aca="false">C4577+$C$8*($C$6*B4577-C4577-B4577*D4577)</f>
        <v>-10.8603599353131</v>
      </c>
      <c r="D4578" s="1" t="n">
        <f aca="false">D4577+$C$8*(B4577*C4577-$C$7*D4577)</f>
        <v>17.5043445747888</v>
      </c>
    </row>
    <row r="4579" customFormat="false" ht="13.5" hidden="false" customHeight="false" outlineLevel="0" collapsed="false">
      <c r="A4579" s="1" t="n">
        <f aca="false">A4578+$C$8</f>
        <v>22.8399999999997</v>
      </c>
      <c r="B4579" s="1" t="n">
        <f aca="false">B4578+$C$8*(-$C$5*(B4578-C4578))</f>
        <v>-7.06876758578347</v>
      </c>
      <c r="C4579" s="1" t="n">
        <f aca="false">C4578+$C$8*($C$6*B4578-C4578-B4578*D4578)</f>
        <v>-11.1469687179543</v>
      </c>
      <c r="D4579" s="1" t="n">
        <f aca="false">D4578+$C$8*(B4578*C4578-$C$7*D4578)</f>
        <v>17.6421810878149</v>
      </c>
    </row>
    <row r="4580" customFormat="false" ht="13.5" hidden="false" customHeight="false" outlineLevel="0" collapsed="false">
      <c r="A4580" s="1" t="n">
        <f aca="false">A4579+$C$8</f>
        <v>22.8449999999997</v>
      </c>
      <c r="B4580" s="1" t="n">
        <f aca="false">B4579+$C$8*(-$C$5*(B4579-C4579))</f>
        <v>-7.25228663673116</v>
      </c>
      <c r="C4580" s="1" t="n">
        <f aca="false">C4579+$C$8*($C$6*B4579-C4579-B4579*D4579)</f>
        <v>-11.4361126445365</v>
      </c>
      <c r="D4580" s="1" t="n">
        <f aca="false">D4579+$C$8*(B4579*C4579-$C$7*D4579)</f>
        <v>17.7979882988955</v>
      </c>
    </row>
    <row r="4581" customFormat="false" ht="13.5" hidden="false" customHeight="false" outlineLevel="0" collapsed="false">
      <c r="A4581" s="1" t="n">
        <f aca="false">A4580+$C$8</f>
        <v>22.8499999999997</v>
      </c>
      <c r="B4581" s="1" t="n">
        <f aca="false">B4580+$C$8*(-$C$5*(B4580-C4580))</f>
        <v>-7.4405588070824</v>
      </c>
      <c r="C4581" s="1" t="n">
        <f aca="false">C4580+$C$8*($C$6*B4580-C4580-B4580*D4580)</f>
        <v>-11.7271147870421</v>
      </c>
      <c r="D4581" s="1" t="n">
        <f aca="false">D4580+$C$8*(B4580*C4580-$C$7*D4580)</f>
        <v>17.9724052914011</v>
      </c>
    </row>
    <row r="4582" customFormat="false" ht="13.5" hidden="false" customHeight="false" outlineLevel="0" collapsed="false">
      <c r="A4582" s="1" t="n">
        <f aca="false">A4581+$C$8</f>
        <v>22.8549999999997</v>
      </c>
      <c r="B4582" s="1" t="n">
        <f aca="false">B4581+$C$8*(-$C$5*(B4581-C4581))</f>
        <v>-7.63345382618059</v>
      </c>
      <c r="C4582" s="1" t="n">
        <f aca="false">C4581+$C$8*($C$6*B4581-C4581-B4581*D4581)</f>
        <v>-12.0192120773003</v>
      </c>
      <c r="D4582" s="1" t="n">
        <f aca="false">D4581+$C$8*(B4581*C4581-$C$7*D4581)</f>
        <v>18.1660592560191</v>
      </c>
    </row>
    <row r="4583" customFormat="false" ht="13.5" hidden="false" customHeight="false" outlineLevel="0" collapsed="false">
      <c r="A4583" s="1" t="n">
        <f aca="false">A4582+$C$8</f>
        <v>22.8599999999997</v>
      </c>
      <c r="B4583" s="1" t="n">
        <f aca="false">B4582+$C$8*(-$C$5*(B4582-C4582))</f>
        <v>-7.83081294748098</v>
      </c>
      <c r="C4583" s="1" t="n">
        <f aca="false">C4582+$C$8*($C$6*B4582-C4582-B4582*D4582)</f>
        <v>-12.3115503184281</v>
      </c>
      <c r="D4583" s="1" t="n">
        <f aca="false">D4582+$C$8*(B4582*C4582-$C$7*D4582)</f>
        <v>18.3795579581586</v>
      </c>
    </row>
    <row r="4584" customFormat="false" ht="13.5" hidden="false" customHeight="false" outlineLevel="0" collapsed="false">
      <c r="A4584" s="1" t="n">
        <f aca="false">A4583+$C$8</f>
        <v>22.8649999999997</v>
      </c>
      <c r="B4584" s="1" t="n">
        <f aca="false">B4583+$C$8*(-$C$5*(B4583-C4583))</f>
        <v>-8.0324461291736</v>
      </c>
      <c r="C4584" s="1" t="n">
        <f aca="false">C4583+$C$8*($C$6*B4583-C4583-B4583*D4583)</f>
        <v>-12.6031795385022</v>
      </c>
      <c r="D4584" s="1" t="n">
        <f aca="false">D4583+$C$8*(B4583*C4583-$C$7*D4583)</f>
        <v>18.613481163909</v>
      </c>
    </row>
    <row r="4585" customFormat="false" ht="13.5" hidden="false" customHeight="false" outlineLevel="0" collapsed="false">
      <c r="A4585" s="1" t="n">
        <f aca="false">A4584+$C$8</f>
        <v>22.8699999999997</v>
      </c>
      <c r="B4585" s="1" t="n">
        <f aca="false">B4584+$C$8*(-$C$5*(B4584-C4584))</f>
        <v>-8.23812913259339</v>
      </c>
      <c r="C4585" s="1" t="n">
        <f aca="false">C4584+$C$8*($C$6*B4584-C4584-B4584*D4584)</f>
        <v>-12.8930498368791</v>
      </c>
      <c r="D4585" s="1" t="n">
        <f aca="false">D4584+$C$8*(B4584*C4584-$C$7*D4584)</f>
        <v>18.8683709716928</v>
      </c>
    </row>
    <row r="4586" customFormat="false" ht="13.5" hidden="false" customHeight="false" outlineLevel="0" collapsed="false">
      <c r="A4586" s="1" t="n">
        <f aca="false">A4585+$C$8</f>
        <v>22.8749999999997</v>
      </c>
      <c r="B4586" s="1" t="n">
        <f aca="false">B4585+$C$8*(-$C$5*(B4585-C4585))</f>
        <v>-8.44760056428625</v>
      </c>
      <c r="C4586" s="1" t="n">
        <f aca="false">C4585+$C$8*($C$6*B4585-C4585-B4585*D4585)</f>
        <v>-13.1800078959276</v>
      </c>
      <c r="D4586" s="1" t="n">
        <f aca="false">D4585+$C$8*(B4585*C4585-$C$7*D4585)</f>
        <v>19.1447210109208</v>
      </c>
    </row>
    <row r="4587" customFormat="false" ht="13.5" hidden="false" customHeight="false" outlineLevel="0" collapsed="false">
      <c r="A4587" s="1" t="n">
        <f aca="false">A4586+$C$8</f>
        <v>22.8799999999997</v>
      </c>
      <c r="B4587" s="1" t="n">
        <f aca="false">B4586+$C$8*(-$C$5*(B4586-C4586))</f>
        <v>-8.66055889421011</v>
      </c>
      <c r="C4587" s="1" t="n">
        <f aca="false">C4586+$C$8*($C$6*B4586-C4586-B4586*D4586)</f>
        <v>-13.4627943536804</v>
      </c>
      <c r="D4587" s="1" t="n">
        <f aca="false">D4586+$C$8*(B4586*C4586-$C$7*D4586)</f>
        <v>19.4429644879681</v>
      </c>
    </row>
    <row r="4588" customFormat="false" ht="13.5" hidden="false" customHeight="false" outlineLevel="0" collapsed="false">
      <c r="A4588" s="1" t="n">
        <f aca="false">A4587+$C$8</f>
        <v>22.8849999999997</v>
      </c>
      <c r="B4588" s="1" t="n">
        <f aca="false">B4587+$C$8*(-$C$5*(B4587-C4587))</f>
        <v>-8.87665948988627</v>
      </c>
      <c r="C4588" s="1" t="n">
        <f aca="false">C4587+$C$8*($C$6*B4587-C4587-B4587*D4587)</f>
        <v>-13.7400422552883</v>
      </c>
      <c r="D4588" s="1" t="n">
        <f aca="false">D4587+$C$8*(B4587*C4587-$C$7*D4587)</f>
        <v>19.7634610842839</v>
      </c>
    </row>
    <row r="4589" customFormat="false" ht="13.5" hidden="false" customHeight="false" outlineLevel="0" collapsed="false">
      <c r="A4589" s="1" t="n">
        <f aca="false">A4588+$C$8</f>
        <v>22.8899999999997</v>
      </c>
      <c r="B4589" s="1" t="n">
        <f aca="false">B4588+$C$8*(-$C$5*(B4588-C4588))</f>
        <v>-9.09551171432936</v>
      </c>
      <c r="C4589" s="1" t="n">
        <f aca="false">C4588+$C$8*($C$6*B4588-C4588-B4588*D4588)</f>
        <v>-14.0102768221923</v>
      </c>
      <c r="D4589" s="1" t="n">
        <f aca="false">D4588+$C$8*(B4588*C4588-$C$7*D4588)</f>
        <v>20.1064827420303</v>
      </c>
    </row>
    <row r="4590" customFormat="false" ht="13.5" hidden="false" customHeight="false" outlineLevel="0" collapsed="false">
      <c r="A4590" s="1" t="n">
        <f aca="false">A4589+$C$8</f>
        <v>22.8949999999997</v>
      </c>
      <c r="B4590" s="1" t="n">
        <f aca="false">B4589+$C$8*(-$C$5*(B4589-C4589))</f>
        <v>-9.31667614418319</v>
      </c>
      <c r="C4590" s="1" t="n">
        <f aca="false">C4589+$C$8*($C$6*B4589-C4589-B4589*D4589)</f>
        <v>-14.2719167963739</v>
      </c>
      <c r="D4590" s="1" t="n">
        <f aca="false">D4589+$C$8*(B4589*C4589-$C$7*D4589)</f>
        <v>20.4721984097992</v>
      </c>
    </row>
    <row r="4591" customFormat="false" ht="13.5" hidden="false" customHeight="false" outlineLevel="0" collapsed="false">
      <c r="A4591" s="1" t="n">
        <f aca="false">A4590+$C$8</f>
        <v>22.8999999999997</v>
      </c>
      <c r="B4591" s="1" t="n">
        <f aca="false">B4590+$C$8*(-$C$5*(B4590-C4590))</f>
        <v>-9.53966197353178</v>
      </c>
      <c r="C4591" s="1" t="n">
        <f aca="false">C4590+$C$8*($C$6*B4590-C4590-B4590*D4590)</f>
        <v>-14.5232776314274</v>
      </c>
      <c r="D4591" s="1" t="n">
        <f aca="false">D4590+$C$8*(B4590*C4590-$C$7*D4590)</f>
        <v>20.8606578650096</v>
      </c>
    </row>
    <row r="4592" customFormat="false" ht="13.5" hidden="false" customHeight="false" outlineLevel="0" collapsed="false">
      <c r="A4592" s="1" t="n">
        <f aca="false">A4591+$C$8</f>
        <v>22.9049999999997</v>
      </c>
      <c r="B4592" s="1" t="n">
        <f aca="false">B4591+$C$8*(-$C$5*(B4591-C4591))</f>
        <v>-9.76392467813708</v>
      </c>
      <c r="C4592" s="1" t="n">
        <f aca="false">C4591+$C$8*($C$6*B4591-C4591-B4591*D4591)</f>
        <v>-14.7625768107556</v>
      </c>
      <c r="D4592" s="1" t="n">
        <f aca="false">D4591+$C$8*(B4591*C4591-$C$7*D4591)</f>
        <v>21.2717747805898</v>
      </c>
    </row>
    <row r="4593" customFormat="false" ht="13.5" hidden="false" customHeight="false" outlineLevel="0" collapsed="false">
      <c r="A4593" s="1" t="n">
        <f aca="false">A4592+$C$8</f>
        <v>22.9099999999997</v>
      </c>
      <c r="B4593" s="1" t="n">
        <f aca="false">B4592+$C$8*(-$C$5*(B4592-C4592))</f>
        <v>-9.98886402410491</v>
      </c>
      <c r="C4593" s="1" t="n">
        <f aca="false">C4592+$C$8*($C$6*B4592-C4592-B4592*D4592)</f>
        <v>-14.9879415739668</v>
      </c>
      <c r="D4593" s="1" t="n">
        <f aca="false">D4592+$C$8*(B4592*C4592-$C$7*D4592)</f>
        <v>21.705309261229</v>
      </c>
    </row>
    <row r="4594" customFormat="false" ht="13.5" hidden="false" customHeight="false" outlineLevel="0" collapsed="false">
      <c r="A4594" s="1" t="n">
        <f aca="false">A4593+$C$8</f>
        <v>22.9149999999997</v>
      </c>
      <c r="B4594" s="1" t="n">
        <f aca="false">B4593+$C$8*(-$C$5*(B4593-C4593))</f>
        <v>-10.2138225138487</v>
      </c>
      <c r="C4594" s="1" t="n">
        <f aca="false">C4593+$C$8*($C$6*B4593-C4593-B4593*D4593)</f>
        <v>-15.1974193233415</v>
      </c>
      <c r="D4594" s="1" t="n">
        <f aca="false">D4593+$C$8*(B4593*C4593-$C$7*D4593)</f>
        <v>22.1608501381203</v>
      </c>
    </row>
    <row r="4595" customFormat="false" ht="13.5" hidden="false" customHeight="false" outlineLevel="0" collapsed="false">
      <c r="A4595" s="1" t="n">
        <f aca="false">A4594+$C$8</f>
        <v>22.9199999999997</v>
      </c>
      <c r="B4595" s="1" t="n">
        <f aca="false">B4594+$C$8*(-$C$5*(B4594-C4594))</f>
        <v>-10.4380843702759</v>
      </c>
      <c r="C4595" s="1" t="n">
        <f aca="false">C4594+$C$8*($C$6*B4594-C4594-B4594*D4594)</f>
        <v>-15.3889909607883</v>
      </c>
      <c r="D4595" s="1" t="n">
        <f aca="false">D4594+$C$8*(B4594*C4594-$C$7*D4594)</f>
        <v>22.6377973794414</v>
      </c>
    </row>
    <row r="4596" customFormat="false" ht="13.5" hidden="false" customHeight="false" outlineLevel="0" collapsed="false">
      <c r="A4596" s="1" t="n">
        <f aca="false">A4595+$C$8</f>
        <v>22.9249999999997</v>
      </c>
      <c r="B4596" s="1" t="n">
        <f aca="false">B4595+$C$8*(-$C$5*(B4595-C4595))</f>
        <v>-10.6608751668489</v>
      </c>
      <c r="C4596" s="1" t="n">
        <f aca="false">C4595+$C$8*($C$6*B4595-C4595-B4595*D4595)</f>
        <v>-15.560587369693</v>
      </c>
      <c r="D4596" s="1" t="n">
        <f aca="false">D4595+$C$8*(B4595*C4595-$C$7*D4595)</f>
        <v>23.1353450449296</v>
      </c>
    </row>
    <row r="4597" customFormat="false" ht="13.5" hidden="false" customHeight="false" outlineLevel="0" collapsed="false">
      <c r="A4597" s="1" t="n">
        <f aca="false">A4596+$C$8</f>
        <v>22.9299999999997</v>
      </c>
      <c r="B4597" s="1" t="n">
        <f aca="false">B4596+$C$8*(-$C$5*(B4596-C4596))</f>
        <v>-10.8813622159769</v>
      </c>
      <c r="C4597" s="1" t="n">
        <f aca="false">C4596+$C$8*($C$6*B4596-C4596-B4596*D4596)</f>
        <v>-15.710109203373</v>
      </c>
      <c r="D4597" s="1" t="n">
        <f aca="false">D4596+$C$8*(B4596*C4596-$C$7*D4596)</f>
        <v>23.6524652841787</v>
      </c>
    </row>
    <row r="4598" customFormat="false" ht="13.5" hidden="false" customHeight="false" outlineLevel="0" collapsed="false">
      <c r="A4598" s="1" t="n">
        <f aca="false">A4597+$C$8</f>
        <v>22.9349999999997</v>
      </c>
      <c r="B4598" s="1" t="n">
        <f aca="false">B4597+$C$8*(-$C$5*(B4597-C4597))</f>
        <v>-11.0986558304097</v>
      </c>
      <c r="C4598" s="1" t="n">
        <f aca="false">C4597+$C$8*($C$6*B4597-C4597-B4597*D4597)</f>
        <v>-15.8354500706551</v>
      </c>
      <c r="D4598" s="1" t="n">
        <f aca="false">D4597+$C$8*(B4597*C4597-$C$7*D4597)</f>
        <v>24.1878939463146</v>
      </c>
    </row>
    <row r="4599" customFormat="false" ht="13.5" hidden="false" customHeight="false" outlineLevel="0" collapsed="false">
      <c r="A4599" s="1" t="n">
        <f aca="false">A4598+$C$8</f>
        <v>22.9399999999997</v>
      </c>
      <c r="B4599" s="1" t="n">
        <f aca="false">B4598+$C$8*(-$C$5*(B4598-C4598))</f>
        <v>-11.3118115712208</v>
      </c>
      <c r="C4599" s="1" t="n">
        <f aca="false">C4598+$C$8*($C$6*B4598-C4598-B4598*D4598)</f>
        <v>-15.934523118205</v>
      </c>
      <c r="D4599" s="1" t="n">
        <f aca="false">D4598+$C$8*(B4598*C4598-$C$7*D4598)</f>
        <v>24.7401184293085</v>
      </c>
    </row>
    <row r="4600" customFormat="false" ht="13.5" hidden="false" customHeight="false" outlineLevel="0" collapsed="false">
      <c r="A4600" s="1" t="n">
        <f aca="false">A4599+$C$8</f>
        <v>22.9449999999997</v>
      </c>
      <c r="B4600" s="1" t="n">
        <f aca="false">B4599+$C$8*(-$C$5*(B4599-C4599))</f>
        <v>-11.5198335908351</v>
      </c>
      <c r="C4600" s="1" t="n">
        <f aca="false">C4599+$C$8*($C$6*B4599-C4599-B4599*D4599)</f>
        <v>-16.0052908982611</v>
      </c>
      <c r="D4600" s="1" t="n">
        <f aca="false">D4599+$C$8*(B4599*C4599-$C$7*D4599)</f>
        <v>25.3073684454649</v>
      </c>
    </row>
    <row r="4601" customFormat="false" ht="13.5" hidden="false" customHeight="false" outlineLevel="0" collapsed="false">
      <c r="A4601" s="1" t="n">
        <f aca="false">A4600+$C$8</f>
        <v>22.9499999999997</v>
      </c>
      <c r="B4601" s="1" t="n">
        <f aca="false">B4600+$C$8*(-$C$5*(B4600-C4600))</f>
        <v>-11.7216791696692</v>
      </c>
      <c r="C4601" s="1" t="n">
        <f aca="false">C4600+$C$8*($C$6*B4600-C4600-B4600*D4600)</f>
        <v>-16.0457982801457</v>
      </c>
      <c r="D4601" s="1" t="n">
        <f aca="false">D4600+$C$8*(B4600*C4600-$C$7*D4600)</f>
        <v>25.8876104100555</v>
      </c>
    </row>
    <row r="4602" customFormat="false" ht="13.5" hidden="false" customHeight="false" outlineLevel="0" collapsed="false">
      <c r="A4602" s="1" t="n">
        <f aca="false">A4601+$C$8</f>
        <v>22.9549999999997</v>
      </c>
      <c r="B4602" s="1" t="n">
        <f aca="false">B4601+$C$8*(-$C$5*(B4601-C4601))</f>
        <v>-11.9162645296407</v>
      </c>
      <c r="C4602" s="1" t="n">
        <f aca="false">C4601+$C$8*($C$6*B4601-C4601-B4601*D4601)</f>
        <v>-16.0542080165093</v>
      </c>
      <c r="D4602" s="1" t="n">
        <f aca="false">D4601+$C$8*(B4601*C4601-$C$7*D4601)</f>
        <v>26.4785461668252</v>
      </c>
    </row>
    <row r="4603" customFormat="false" ht="13.5" hidden="false" customHeight="false" outlineLevel="0" collapsed="false">
      <c r="A4603" s="1" t="n">
        <f aca="false">A4602+$C$8</f>
        <v>22.9599999999997</v>
      </c>
      <c r="B4603" s="1" t="n">
        <f aca="false">B4602+$C$8*(-$C$5*(B4602-C4602))</f>
        <v>-12.1024719865498</v>
      </c>
      <c r="C4603" s="1" t="n">
        <f aca="false">C4602+$C$8*($C$6*B4602-C4602-B4602*D4602)</f>
        <v>-16.0288384145666</v>
      </c>
      <c r="D4603" s="1" t="n">
        <f aca="false">D4602+$C$8*(B4602*C4602-$C$7*D4602)</f>
        <v>27.0776167412661</v>
      </c>
    </row>
    <row r="4604" customFormat="false" ht="13.5" hidden="false" customHeight="false" outlineLevel="0" collapsed="false">
      <c r="A4604" s="1" t="n">
        <f aca="false">A4603+$C$8</f>
        <v>22.9649999999997</v>
      </c>
      <c r="B4604" s="1" t="n">
        <f aca="false">B4603+$C$8*(-$C$5*(B4603-C4603))</f>
        <v>-12.2791584758105</v>
      </c>
      <c r="C4604" s="1" t="n">
        <f aca="false">C4603+$C$8*($C$6*B4603-C4603-B4603*D4603)</f>
        <v>-15.9682023942826</v>
      </c>
      <c r="D4604" s="1" t="n">
        <f aca="false">D4603+$C$8*(B4603*C4603-$C$7*D4603)</f>
        <v>27.6820117547051</v>
      </c>
    </row>
    <row r="4605" customFormat="false" ht="13.5" hidden="false" customHeight="false" outlineLevel="0" collapsed="false">
      <c r="A4605" s="1" t="n">
        <f aca="false">A4604+$C$8</f>
        <v>22.9699999999997</v>
      </c>
      <c r="B4605" s="1" t="n">
        <f aca="false">B4604+$C$8*(-$C$5*(B4604-C4604))</f>
        <v>-12.4451654521418</v>
      </c>
      <c r="C4605" s="1" t="n">
        <f aca="false">C4604+$C$8*($C$6*B4604-C4604-B4604*D4604)</f>
        <v>-15.8710470471708</v>
      </c>
      <c r="D4605" s="1" t="n">
        <f aca="false">D4604+$C$8*(B4604*C4604-$C$7*D4604)</f>
        <v>28.2886850348827</v>
      </c>
    </row>
    <row r="4606" customFormat="false" ht="13.5" hidden="false" customHeight="false" outlineLevel="0" collapsed="false">
      <c r="A4606" s="1" t="n">
        <f aca="false">A4605+$C$8</f>
        <v>22.9749999999997</v>
      </c>
      <c r="B4606" s="1" t="n">
        <f aca="false">B4605+$C$8*(-$C$5*(B4605-C4605))</f>
        <v>-12.5993301239181</v>
      </c>
      <c r="C4606" s="1" t="n">
        <f aca="false">C4605+$C$8*($C$6*B4605-C4605-B4605*D4605)</f>
        <v>-15.7363926504652</v>
      </c>
      <c r="D4606" s="1" t="n">
        <f aca="false">D4605+$C$8*(B4605*C4605-$C$7*D4605)</f>
        <v>28.8943768189156</v>
      </c>
    </row>
    <row r="4607" customFormat="false" ht="13.5" hidden="false" customHeight="false" outlineLevel="0" collapsed="false">
      <c r="A4607" s="1" t="n">
        <f aca="false">A4606+$C$8</f>
        <v>22.9799999999997</v>
      </c>
      <c r="B4607" s="1" t="n">
        <f aca="false">B4606+$C$8*(-$C$5*(B4606-C4606))</f>
        <v>-12.7404979376127</v>
      </c>
      <c r="C4607" s="1" t="n">
        <f aca="false">C4606+$C$8*($C$6*B4606-C4606-B4606*D4606)</f>
        <v>-15.5635699528576</v>
      </c>
      <c r="D4607" s="1" t="n">
        <f aca="false">D4606+$C$8*(B4606*C4606-$C$7*D4606)</f>
        <v>29.4956427616743</v>
      </c>
    </row>
    <row r="4608" customFormat="false" ht="13.5" hidden="false" customHeight="false" outlineLevel="0" collapsed="false">
      <c r="A4608" s="1" t="n">
        <f aca="false">A4607+$C$8</f>
        <v>22.9849999999997</v>
      </c>
      <c r="B4608" s="1" t="n">
        <f aca="false">B4607+$C$8*(-$C$5*(B4607-C4607))</f>
        <v>-12.8675361782987</v>
      </c>
      <c r="C4608" s="1" t="n">
        <f aca="false">C4607+$C$8*($C$6*B4607-C4607-B4607*D4607)</f>
        <v>-15.3522544416779</v>
      </c>
      <c r="D4608" s="1" t="n">
        <f aca="false">D4607+$C$8*(B4607*C4607-$C$7*D4607)</f>
        <v>30.088889738823</v>
      </c>
    </row>
    <row r="4609" customFormat="false" ht="13.5" hidden="false" customHeight="false" outlineLevel="0" collapsed="false">
      <c r="A4609" s="1" t="n">
        <f aca="false">A4608+$C$8</f>
        <v>22.9899999999997</v>
      </c>
      <c r="B4609" s="1" t="n">
        <f aca="false">B4608+$C$8*(-$C$5*(B4608-C4608))</f>
        <v>-12.9793485001508</v>
      </c>
      <c r="C4609" s="1" t="n">
        <f aca="false">C4608+$C$8*($C$6*B4608-C4608-B4608*D4608)</f>
        <v>-15.1024962395007</v>
      </c>
      <c r="D4609" s="1" t="n">
        <f aca="false">D4608+$C$8*(B4608*C4608-$C$7*D4608)</f>
        <v>30.6704181745826</v>
      </c>
    </row>
    <row r="4610" customFormat="false" ht="13.5" hidden="false" customHeight="false" outlineLevel="0" collapsed="false">
      <c r="A4610" s="1" t="n">
        <f aca="false">A4609+$C$8</f>
        <v>22.9949999999997</v>
      </c>
      <c r="B4610" s="1" t="n">
        <f aca="false">B4609+$C$8*(-$C$5*(B4609-C4609))</f>
        <v>-13.0748901484215</v>
      </c>
      <c r="C4610" s="1" t="n">
        <f aca="false">C4609+$C$8*($C$6*B4609-C4609-B4609*D4609)</f>
        <v>-14.8147442721575</v>
      </c>
      <c r="D4610" s="1" t="n">
        <f aca="false">D4609+$C$8*(B4609*C4609-$C$7*D4609)</f>
        <v>31.2364703387992</v>
      </c>
    </row>
    <row r="4611" customFormat="false" ht="13.5" hidden="false" customHeight="false" outlineLevel="0" collapsed="false">
      <c r="A4611" s="1" t="n">
        <f aca="false">A4610+$C$8</f>
        <v>22.9999999999997</v>
      </c>
      <c r="B4611" s="1" t="n">
        <f aca="false">B4610+$C$8*(-$C$5*(B4610-C4610))</f>
        <v>-13.1531835839897</v>
      </c>
      <c r="C4611" s="1" t="n">
        <f aca="false">C4610+$C$8*($C$6*B4610-C4610-B4610*D4610)</f>
        <v>-14.4898634096094</v>
      </c>
      <c r="D4611" s="1" t="n">
        <f aca="false">D4610+$C$8*(B4610*C4610-$C$7*D4610)</f>
        <v>31.7832837589025</v>
      </c>
    </row>
    <row r="4612" customFormat="false" ht="13.5" hidden="false" customHeight="false" outlineLevel="0" collapsed="false">
      <c r="A4612" s="1" t="n">
        <f aca="false">A4611+$C$8</f>
        <v>23.0049999999997</v>
      </c>
      <c r="B4612" s="1" t="n">
        <f aca="false">B4611+$C$8*(-$C$5*(B4611-C4611))</f>
        <v>-13.2133341761425</v>
      </c>
      <c r="C4612" s="1" t="n">
        <f aca="false">C4611+$C$8*($C$6*B4611-C4611-B4611*D4611)</f>
        <v>-14.1291434126535</v>
      </c>
      <c r="D4612" s="1" t="n">
        <f aca="false">D4611+$C$8*(B4611*C4611-$C$7*D4611)</f>
        <v>32.307148595825</v>
      </c>
    </row>
    <row r="4613" customFormat="false" ht="13.5" hidden="false" customHeight="false" outlineLevel="0" collapsed="false">
      <c r="A4613" s="1" t="n">
        <f aca="false">A4612+$C$8</f>
        <v>23.0099999999997</v>
      </c>
      <c r="B4613" s="1" t="n">
        <f aca="false">B4612+$C$8*(-$C$5*(B4612-C4612))</f>
        <v>-13.2545455917855</v>
      </c>
      <c r="C4613" s="1" t="n">
        <f aca="false">C4612+$C$8*($C$6*B4612-C4612-B4612*D4612)</f>
        <v>-13.7342987243471</v>
      </c>
      <c r="D4613" s="1" t="n">
        <f aca="false">D4612+$C$8*(B4612*C4612-$C$7*D4612)</f>
        <v>32.8044675574515</v>
      </c>
    </row>
    <row r="4614" customFormat="false" ht="13.5" hidden="false" customHeight="false" outlineLevel="0" collapsed="false">
      <c r="A4614" s="1" t="n">
        <f aca="false">A4613+$C$8</f>
        <v>23.0149999999997</v>
      </c>
      <c r="B4614" s="1" t="n">
        <f aca="false">B4613+$C$8*(-$C$5*(B4613-C4613))</f>
        <v>-13.2761344827508</v>
      </c>
      <c r="C4614" s="1" t="n">
        <f aca="false">C4613+$C$8*($C$6*B4613-C4613-B4613*D4613)</f>
        <v>-13.3074584225275</v>
      </c>
      <c r="D4614" s="1" t="n">
        <f aca="false">D4613+$C$8*(B4613*C4613-$C$7*D4613)</f>
        <v>33.2718166884912</v>
      </c>
    </row>
    <row r="4615" customFormat="false" ht="13.5" hidden="false" customHeight="false" outlineLevel="0" collapsed="false">
      <c r="A4615" s="1" t="n">
        <f aca="false">A4614+$C$8</f>
        <v>23.0199999999997</v>
      </c>
      <c r="B4615" s="1" t="n">
        <f aca="false">B4614+$C$8*(-$C$5*(B4614-C4614))</f>
        <v>-13.2775440600408</v>
      </c>
      <c r="C4615" s="1" t="n">
        <f aca="false">C4614+$C$8*($C$6*B4614-C4614-B4614*D4614)</f>
        <v>-12.8511459903426</v>
      </c>
      <c r="D4615" s="1" t="n">
        <f aca="false">D4614+$C$8*(B4614*C4614-$C$7*D4614)</f>
        <v>33.706005201402</v>
      </c>
    </row>
    <row r="4616" customFormat="false" ht="13.5" hidden="false" customHeight="false" outlineLevel="0" collapsed="false">
      <c r="A4616" s="1" t="n">
        <f aca="false">A4615+$C$8</f>
        <v>23.0249999999997</v>
      </c>
      <c r="B4616" s="1" t="n">
        <f aca="false">B4615+$C$8*(-$C$5*(B4615-C4615))</f>
        <v>-13.2583561469043</v>
      </c>
      <c r="C4616" s="1" t="n">
        <f aca="false">C4615+$C$8*($C$6*B4615-C4615-B4615*D4615)</f>
        <v>-12.3682489508685</v>
      </c>
      <c r="D4616" s="1" t="n">
        <f aca="false">D4615+$C$8*(B4615*C4615-$C$7*D4615)</f>
        <v>34.1041324167271</v>
      </c>
    </row>
    <row r="4617" customFormat="false" ht="13.5" hidden="false" customHeight="false" outlineLevel="0" collapsed="false">
      <c r="A4617" s="1" t="n">
        <f aca="false">A4616+$C$8</f>
        <v>23.0299999999997</v>
      </c>
      <c r="B4617" s="1" t="n">
        <f aca="false">B4616+$C$8*(-$C$5*(B4616-C4616))</f>
        <v>-13.2183013230827</v>
      </c>
      <c r="C4617" s="1" t="n">
        <f aca="false">C4616+$C$8*($C$6*B4616-C4616-B4616*D4616)</f>
        <v>-11.8619788299293</v>
      </c>
      <c r="D4617" s="1" t="n">
        <f aca="false">D4616+$C$8*(B4616*C4616-$C$7*D4616)</f>
        <v>34.4636398766222</v>
      </c>
    </row>
    <row r="4618" customFormat="false" ht="13.5" hidden="false" customHeight="false" outlineLevel="0" collapsed="false">
      <c r="A4618" s="1" t="n">
        <f aca="false">A4617+$C$8</f>
        <v>23.0349999999997</v>
      </c>
      <c r="B4618" s="1" t="n">
        <f aca="false">B4617+$C$8*(-$C$5*(B4617-C4617))</f>
        <v>-13.1572668108908</v>
      </c>
      <c r="C4618" s="1" t="n">
        <f aca="false">C4617+$C$8*($C$6*B4617-C4617-B4617*D4617)</f>
        <v>-11.335822334145</v>
      </c>
      <c r="D4618" s="1" t="n">
        <f aca="false">D4617+$C$8*(B4617*C4617-$C$7*D4617)</f>
        <v>34.782356790598</v>
      </c>
    </row>
    <row r="4619" customFormat="false" ht="13.5" hidden="false" customHeight="false" outlineLevel="0" collapsed="false">
      <c r="A4619" s="1" t="n">
        <f aca="false">A4618+$C$8</f>
        <v>23.0399999999997</v>
      </c>
      <c r="B4619" s="1" t="n">
        <f aca="false">B4618+$C$8*(-$C$5*(B4618-C4618))</f>
        <v>-13.0753018094373</v>
      </c>
      <c r="C4619" s="1" t="n">
        <f aca="false">C4618+$C$8*($C$6*B4618-C4618-B4618*D4618)</f>
        <v>-10.7934850325388</v>
      </c>
      <c r="D4619" s="1" t="n">
        <f aca="false">D4618+$C$8*(B4618*C4618-$C$7*D4618)</f>
        <v>35.0585371687809</v>
      </c>
    </row>
    <row r="4620" customFormat="false" ht="13.5" hidden="false" customHeight="false" outlineLevel="0" collapsed="false">
      <c r="A4620" s="1" t="n">
        <f aca="false">A4619+$C$8</f>
        <v>23.0449999999997</v>
      </c>
      <c r="B4620" s="1" t="n">
        <f aca="false">B4619+$C$8*(-$C$5*(B4619-C4619))</f>
        <v>-12.9726200544768</v>
      </c>
      <c r="C4620" s="1" t="n">
        <f aca="false">C4619+$C$8*($C$6*B4619-C4619-B4619*D4619)</f>
        <v>-10.2388291828731</v>
      </c>
      <c r="D4620" s="1" t="n">
        <f aca="false">D4619+$C$8*(B4619*C4619-$C$7*D4619)</f>
        <v>35.2908872888828</v>
      </c>
    </row>
    <row r="4621" customFormat="false" ht="13.5" hidden="false" customHeight="false" outlineLevel="0" collapsed="false">
      <c r="A4621" s="1" t="n">
        <f aca="false">A4620+$C$8</f>
        <v>23.0499999999997</v>
      </c>
      <c r="B4621" s="1" t="n">
        <f aca="false">B4620+$C$8*(-$C$5*(B4620-C4620))</f>
        <v>-12.8495994652547</v>
      </c>
      <c r="C4621" s="1" t="n">
        <f aca="false">C4620+$C$8*($C$6*B4620-C4620-B4620*D4620)</f>
        <v>-9.67580762350187</v>
      </c>
      <c r="D4621" s="1" t="n">
        <f aca="false">D4620+$C$8*(B4620*C4620-$C$7*D4620)</f>
        <v>35.4785825144434</v>
      </c>
    </row>
    <row r="4622" customFormat="false" ht="13.5" hidden="false" customHeight="false" outlineLevel="0" collapsed="false">
      <c r="A4622" s="1" t="n">
        <f aca="false">A4621+$C$8</f>
        <v>23.0549999999997</v>
      </c>
      <c r="B4622" s="1" t="n">
        <f aca="false">B4621+$C$8*(-$C$5*(B4621-C4621))</f>
        <v>-12.7067788323758</v>
      </c>
      <c r="C4622" s="1" t="n">
        <f aca="false">C4621+$C$8*($C$6*B4621-C4621-B4621*D4621)</f>
        <v>-9.10839583759632</v>
      </c>
      <c r="D4622" s="1" t="n">
        <f aca="false">D4621+$C$8*(B4621*C4621-$C$7*D4621)</f>
        <v>35.6212729128227</v>
      </c>
    </row>
    <row r="4623" customFormat="false" ht="13.5" hidden="false" customHeight="false" outlineLevel="0" collapsed="false">
      <c r="A4623" s="1" t="n">
        <f aca="false">A4622+$C$8</f>
        <v>23.0599999999997</v>
      </c>
      <c r="B4623" s="1" t="n">
        <f aca="false">B4622+$C$8*(-$C$5*(B4622-C4622))</f>
        <v>-12.5448515976107</v>
      </c>
      <c r="C4623" s="1" t="n">
        <f aca="false">C4622+$C$8*($C$6*B4622-C4622-B4622*D4622)</f>
        <v>-8.54052437528914</v>
      </c>
      <c r="D4623" s="1" t="n">
        <f aca="false">D4622+$C$8*(B4622*C4622-$C$7*D4622)</f>
        <v>35.7190775856299</v>
      </c>
    </row>
    <row r="4624" customFormat="false" ht="13.5" hidden="false" customHeight="false" outlineLevel="0" collapsed="false">
      <c r="A4624" s="1" t="n">
        <f aca="false">A4623+$C$8</f>
        <v>23.0649999999997</v>
      </c>
      <c r="B4624" s="1" t="n">
        <f aca="false">B4623+$C$8*(-$C$5*(B4623-C4623))</f>
        <v>-12.3646568726062</v>
      </c>
      <c r="C4624" s="1" t="n">
        <f aca="false">C4623+$C$8*($C$6*B4623-C4623-B4623*D4623)</f>
        <v>-7.97601378470901</v>
      </c>
      <c r="D4624" s="1" t="n">
        <f aca="false">D4623+$C$8*(B4623*C4623-$C$7*D4623)</f>
        <v>35.7725680924928</v>
      </c>
    </row>
    <row r="4625" customFormat="false" ht="13.5" hidden="false" customHeight="false" outlineLevel="0" collapsed="false">
      <c r="A4625" s="1" t="n">
        <f aca="false">A4624+$C$8</f>
        <v>23.0699999999997</v>
      </c>
      <c r="B4625" s="1" t="n">
        <f aca="false">B4624+$C$8*(-$C$5*(B4624-C4624))</f>
        <v>-12.1671679336509</v>
      </c>
      <c r="C4625" s="1" t="n">
        <f aca="false">C4624+$C$8*($C$6*B4624-C4624-B4624*D4624)</f>
        <v>-7.41851405775444</v>
      </c>
      <c r="D4625" s="1" t="n">
        <f aca="false">D4624+$C$8*(B4624*C4624-$C$7*D4624)</f>
        <v>35.7827417915397</v>
      </c>
    </row>
    <row r="4626" customFormat="false" ht="13.5" hidden="false" customHeight="false" outlineLevel="0" collapsed="false">
      <c r="A4626" s="1" t="n">
        <f aca="false">A4625+$C$8</f>
        <v>23.0749999999997</v>
      </c>
      <c r="B4626" s="1" t="n">
        <f aca="false">B4625+$C$8*(-$C$5*(B4625-C4625))</f>
        <v>-11.9534785092355</v>
      </c>
      <c r="C4626" s="1" t="n">
        <f aca="false">C4625+$C$8*($C$6*B4625-C4625-B4625*D4625)</f>
        <v>-6.87145035185519</v>
      </c>
      <c r="D4626" s="1" t="n">
        <f aca="false">D4625+$C$8*(B4625*C4625-$C$7*D4625)</f>
        <v>35.7509863091481</v>
      </c>
    </row>
    <row r="4627" customFormat="false" ht="13.5" hidden="false" customHeight="false" outlineLevel="0" collapsed="false">
      <c r="A4627" s="1" t="n">
        <f aca="false">A4626+$C$8</f>
        <v>23.0799999999997</v>
      </c>
      <c r="B4627" s="1" t="n">
        <f aca="false">B4626+$C$8*(-$C$5*(B4626-C4626))</f>
        <v>-11.7247872421534</v>
      </c>
      <c r="C4627" s="1" t="n">
        <f aca="false">C4626+$C$8*($C$6*B4626-C4626-B4626*D4626)</f>
        <v>-6.3379764232093</v>
      </c>
      <c r="D4627" s="1" t="n">
        <f aca="false">D4626+$C$8*(B4626*C4626-$C$7*D4626)</f>
        <v>35.6790366645155</v>
      </c>
    </row>
    <row r="4628" customFormat="false" ht="13.5" hidden="false" customHeight="false" outlineLevel="0" collapsed="false">
      <c r="A4628" s="1" t="n">
        <f aca="false">A4627+$C$8</f>
        <v>23.0849999999997</v>
      </c>
      <c r="B4628" s="1" t="n">
        <f aca="false">B4627+$C$8*(-$C$5*(B4627-C4627))</f>
        <v>-11.4823807553009</v>
      </c>
      <c r="C4628" s="1" t="n">
        <f aca="false">C4627+$C$8*($C$6*B4627-C4627-B4627*D4627)</f>
        <v>-5.82093682378609</v>
      </c>
      <c r="D4628" s="1" t="n">
        <f aca="false">D4627+$C$8*(B4627*C4627-$C$7*D4627)</f>
        <v>35.5689267950841</v>
      </c>
    </row>
    <row r="4629" customFormat="false" ht="13.5" hidden="false" customHeight="false" outlineLevel="0" collapsed="false">
      <c r="A4629" s="1" t="n">
        <f aca="false">A4628+$C$8</f>
        <v>23.0899999999997</v>
      </c>
      <c r="B4629" s="1" t="n">
        <f aca="false">B4628+$C$8*(-$C$5*(B4628-C4628))</f>
        <v>-11.2276157783828</v>
      </c>
      <c r="C4629" s="1" t="n">
        <f aca="false">C4628+$C$8*($C$6*B4628-C4628-B4628*D4628)</f>
        <v>-5.32283850055048</v>
      </c>
      <c r="D4629" s="1" t="n">
        <f aca="false">D4628+$C$8*(B4628*C4628-$C$7*D4628)</f>
        <v>35.4229373481668</v>
      </c>
    </row>
    <row r="4630" customFormat="false" ht="13.5" hidden="false" customHeight="false" outlineLevel="0" collapsed="false">
      <c r="A4630" s="1" t="n">
        <f aca="false">A4629+$C$8</f>
        <v>23.0949999999997</v>
      </c>
      <c r="B4630" s="1" t="n">
        <f aca="false">B4629+$C$8*(-$C$5*(B4629-C4629))</f>
        <v>-10.9619008008803</v>
      </c>
      <c r="C4630" s="1" t="n">
        <f aca="false">C4629+$C$8*($C$6*B4629-C4629-B4629*D4629)</f>
        <v>-4.84583201825146</v>
      </c>
      <c r="D4630" s="1" t="n">
        <f aca="false">D4629+$C$8*(B4629*C4629-$C$7*D4629)</f>
        <v>35.2435416216394</v>
      </c>
    </row>
    <row r="4631" customFormat="false" ht="13.5" hidden="false" customHeight="false" outlineLevel="0" collapsed="false">
      <c r="A4631" s="1" t="n">
        <f aca="false">A4630+$C$8</f>
        <v>23.0999999999997</v>
      </c>
      <c r="B4631" s="1" t="n">
        <f aca="false">B4630+$C$8*(-$C$5*(B4630-C4630))</f>
        <v>-10.686677705662</v>
      </c>
      <c r="C4631" s="1" t="n">
        <f aca="false">C4630+$C$8*($C$6*B4630-C4630-B4630*D4630)</f>
        <v>-4.39170223224027</v>
      </c>
      <c r="D4631" s="1" t="n">
        <f aca="false">D4630+$C$8*(B4630*C4630-$C$7*D4630)</f>
        <v>35.0333514591563</v>
      </c>
    </row>
    <row r="4632" customFormat="false" ht="13.5" hidden="false" customHeight="false" outlineLevel="0" collapsed="false">
      <c r="A4632" s="1" t="n">
        <f aca="false">A4631+$C$8</f>
        <v>23.1049999999997</v>
      </c>
      <c r="B4632" s="1" t="n">
        <f aca="false">B4631+$C$8*(-$C$5*(B4631-C4631))</f>
        <v>-10.403403809358</v>
      </c>
      <c r="C4632" s="1" t="n">
        <f aca="false">C4631+$C$8*($C$6*B4631-C4631-B4631*D4631)</f>
        <v>-3.96186788678883</v>
      </c>
      <c r="D4632" s="1" t="n">
        <f aca="false">D4631+$C$8*(B4631*C4631-$C$7*D4631)</f>
        <v>34.7950647461336</v>
      </c>
    </row>
    <row r="4633" customFormat="false" ht="13.5" hidden="false" customHeight="false" outlineLevel="0" collapsed="false">
      <c r="A4633" s="1" t="n">
        <f aca="false">A4632+$C$8</f>
        <v>23.1099999999997</v>
      </c>
      <c r="B4633" s="1" t="n">
        <f aca="false">B4632+$C$8*(-$C$5*(B4632-C4632))</f>
        <v>-10.1135346928424</v>
      </c>
      <c r="C4633" s="1" t="n">
        <f aca="false">C4632+$C$8*($C$6*B4632-C4632-B4632*D4632)</f>
        <v>-3.557389323603</v>
      </c>
      <c r="D4633" s="1" t="n">
        <f aca="false">D4632+$C$8*(B4632*C4632-$C$7*D4632)</f>
        <v>34.5314159293888</v>
      </c>
    </row>
    <row r="4634" customFormat="false" ht="13.5" hidden="false" customHeight="false" outlineLevel="0" collapsed="false">
      <c r="A4634" s="1" t="n">
        <f aca="false">A4633+$C$8</f>
        <v>23.1149999999997</v>
      </c>
      <c r="B4634" s="1" t="n">
        <f aca="false">B4633+$C$8*(-$C$5*(B4633-C4633))</f>
        <v>-9.81850815122664</v>
      </c>
      <c r="C4634" s="1" t="n">
        <f aca="false">C4633+$C$8*($C$6*B4633-C4633-B4633*D4633)</f>
        <v>-3.17898326493018</v>
      </c>
      <c r="D4634" s="1" t="n">
        <f aca="false">D4633+$C$8*(B4633*C4633-$C$7*D4633)</f>
        <v>34.245130716043</v>
      </c>
    </row>
    <row r="4635" customFormat="false" ht="13.5" hidden="false" customHeight="false" outlineLevel="0" collapsed="false">
      <c r="A4635" s="1" t="n">
        <f aca="false">A4634+$C$8</f>
        <v>23.1199999999997</v>
      </c>
      <c r="B4635" s="1" t="n">
        <f aca="false">B4634+$C$8*(-$C$5*(B4634-C4634))</f>
        <v>-9.5197295313433</v>
      </c>
      <c r="C4635" s="1" t="n">
        <f aca="false">C4634+$C$8*($C$6*B4634-C4634-B4634*D4634)</f>
        <v>-2.82704348994713</v>
      </c>
      <c r="D4635" s="1" t="n">
        <f aca="false">D4634+$C$8*(B4634*C4634-$C$7*D4634)</f>
        <v>33.9388858168731</v>
      </c>
    </row>
    <row r="4636" customFormat="false" ht="13.5" hidden="false" customHeight="false" outlineLevel="0" collapsed="false">
      <c r="A4636" s="1" t="n">
        <f aca="false">A4635+$C$8</f>
        <v>23.1249999999997</v>
      </c>
      <c r="B4636" s="1" t="n">
        <f aca="false">B4635+$C$8*(-$C$5*(B4635-C4635))</f>
        <v>-9.21855865948047</v>
      </c>
      <c r="C4636" s="1" t="n">
        <f aca="false">C4635+$C$8*($C$6*B4635-C4635-B4635*D4635)</f>
        <v>-2.50166615043255</v>
      </c>
      <c r="D4636" s="1" t="n">
        <f aca="false">D4635+$C$8*(B4635*C4635-$C$7*D4635)</f>
        <v>33.6152743053335</v>
      </c>
    </row>
    <row r="4637" customFormat="false" ht="13.5" hidden="false" customHeight="false" outlineLevel="0" collapsed="false">
      <c r="A4637" s="1" t="n">
        <f aca="false">A4636+$C$8</f>
        <v>23.1299999999997</v>
      </c>
      <c r="B4637" s="1" t="n">
        <f aca="false">B4636+$C$8*(-$C$5*(B4636-C4636))</f>
        <v>-8.91629849657332</v>
      </c>
      <c r="C4637" s="1" t="n">
        <f aca="false">C4636+$C$8*($C$6*B4636-C4636-B4636*D4636)</f>
        <v>-2.20267846583799</v>
      </c>
      <c r="D4637" s="1" t="n">
        <f aca="false">D4636+$C$8*(B4636*C4636-$C$7*D4636)</f>
        <v>33.2767768829825</v>
      </c>
    </row>
    <row r="4638" customFormat="false" ht="13.5" hidden="false" customHeight="false" outlineLevel="0" collapsed="false">
      <c r="A4638" s="1" t="n">
        <f aca="false">A4637+$C$8</f>
        <v>23.1349999999997</v>
      </c>
      <c r="B4638" s="1" t="n">
        <f aca="false">B4637+$C$8*(-$C$5*(B4637-C4637))</f>
        <v>-8.61418559519023</v>
      </c>
      <c r="C4638" s="1" t="n">
        <f aca="false">C4637+$C$8*($C$6*B4637-C4637-B4637*D4637)</f>
        <v>-1.92966958907663</v>
      </c>
      <c r="D4638" s="1" t="n">
        <f aca="false">D4637+$C$8*(B4637*C4637-$C$7*D4637)</f>
        <v>32.9257390885292</v>
      </c>
    </row>
    <row r="4639" customFormat="false" ht="13.5" hidden="false" customHeight="false" outlineLevel="0" collapsed="false">
      <c r="A4639" s="1" t="n">
        <f aca="false">A4638+$C$8</f>
        <v>23.1399999999997</v>
      </c>
      <c r="B4639" s="1" t="n">
        <f aca="false">B4638+$C$8*(-$C$5*(B4638-C4638))</f>
        <v>-8.31338237491512</v>
      </c>
      <c r="C4639" s="1" t="n">
        <f aca="false">C4638+$C$8*($C$6*B4638-C4638-B4638*D4638)</f>
        <v>-1.68202253083531</v>
      </c>
      <c r="D4639" s="1" t="n">
        <f aca="false">D4638+$C$8*(B4638*C4638-$C$7*D4638)</f>
        <v>32.5643542707225</v>
      </c>
    </row>
    <row r="4640" customFormat="false" ht="13.5" hidden="false" customHeight="false" outlineLevel="0" collapsed="false">
      <c r="A4640" s="1" t="n">
        <f aca="false">A4639+$C$8</f>
        <v>23.1449999999997</v>
      </c>
      <c r="B4640" s="1" t="n">
        <f aca="false">B4639+$C$8*(-$C$5*(B4639-C4639))</f>
        <v>-8.01497118193152</v>
      </c>
      <c r="C4640" s="1" t="n">
        <f aca="false">C4639+$C$8*($C$6*B4639-C4639-B4639*D4639)</f>
        <v>-1.45894615932092</v>
      </c>
      <c r="D4640" s="1" t="n">
        <f aca="false">D4639+$C$8*(B4639*C4639-$C$7*D4639)</f>
        <v>32.1946519703781</v>
      </c>
    </row>
    <row r="4641" customFormat="false" ht="13.5" hidden="false" customHeight="false" outlineLevel="0" collapsed="false">
      <c r="A4641" s="1" t="n">
        <f aca="false">A4640+$C$8</f>
        <v>23.1499999999997</v>
      </c>
      <c r="B4641" s="1" t="n">
        <f aca="false">B4640+$C$8*(-$C$5*(B4640-C4640))</f>
        <v>-7.71995005591405</v>
      </c>
      <c r="C4641" s="1" t="n">
        <f aca="false">C4640+$C$8*($C$6*B4640-C4640-B4640*D4640)</f>
        <v>-1.25950644167446</v>
      </c>
      <c r="D4641" s="1" t="n">
        <f aca="false">D4640+$C$8*(B4640*C4640-$C$7*D4640)</f>
        <v>31.8184912258927</v>
      </c>
    </row>
    <row r="4642" customFormat="false" ht="13.5" hidden="false" customHeight="false" outlineLevel="0" collapsed="false">
      <c r="A4642" s="1" t="n">
        <f aca="false">A4641+$C$8</f>
        <v>23.1549999999997</v>
      </c>
      <c r="B4642" s="1" t="n">
        <f aca="false">B4641+$C$8*(-$C$5*(B4641-C4641))</f>
        <v>-7.42923009327326</v>
      </c>
      <c r="C4642" s="1" t="n">
        <f aca="false">C4641+$C$8*($C$6*B4641-C4641-B4641*D4641)</f>
        <v>-1.08265625153415</v>
      </c>
      <c r="D4642" s="1" t="n">
        <f aca="false">D4641+$C$8*(B4641*C4641-$C$7*D4641)</f>
        <v>31.4375582284673</v>
      </c>
    </row>
    <row r="4643" customFormat="false" ht="13.5" hidden="false" customHeight="false" outlineLevel="0" collapsed="false">
      <c r="A4643" s="1" t="n">
        <f aca="false">A4642+$C$8</f>
        <v>23.1599999999997</v>
      </c>
      <c r="B4643" s="1" t="n">
        <f aca="false">B4642+$C$8*(-$C$5*(B4642-C4642))</f>
        <v>-7.14363427039501</v>
      </c>
      <c r="C4643" s="1" t="n">
        <f aca="false">C4642+$C$8*($C$6*B4642-C4642-B4642*D4642)</f>
        <v>-0.927263224805122</v>
      </c>
      <c r="D4643" s="1" t="n">
        <f aca="false">D4642+$C$8*(B4642*C4642-$C$7*D4642)</f>
        <v>31.0533677044058</v>
      </c>
    </row>
    <row r="4644" customFormat="false" ht="13.5" hidden="false" customHeight="false" outlineLevel="0" collapsed="false">
      <c r="A4644" s="1" t="n">
        <f aca="false">A4643+$C$8</f>
        <v>23.1649999999997</v>
      </c>
      <c r="B4644" s="1" t="n">
        <f aca="false">B4643+$C$8*(-$C$5*(B4643-C4643))</f>
        <v>-6.86389757334346</v>
      </c>
      <c r="C4644" s="1" t="n">
        <f aca="false">C4643+$C$8*($C$6*B4643-C4643-B4643*D4643)</f>
        <v>-0.792135295003357</v>
      </c>
      <c r="D4644" s="1" t="n">
        <f aca="false">D4643+$C$8*(B4643*C4643-$C$7*D4643)</f>
        <v>30.6672673871483</v>
      </c>
    </row>
    <row r="4645" customFormat="false" ht="13.5" hidden="false" customHeight="false" outlineLevel="0" collapsed="false">
      <c r="A4645" s="1" t="n">
        <f aca="false">A4644+$C$8</f>
        <v>23.1699999999997</v>
      </c>
      <c r="B4645" s="1" t="n">
        <f aca="false">B4644+$C$8*(-$C$5*(B4644-C4644))</f>
        <v>-6.59066827081815</v>
      </c>
      <c r="C4645" s="1" t="n">
        <f aca="false">C4644+$C$8*($C$6*B4644-C4644-B4644*D4644)</f>
        <v>-0.676043675077782</v>
      </c>
      <c r="D4645" s="1" t="n">
        <f aca="false">D4644+$C$8*(B4644*C4644-$C$7*D4644)</f>
        <v>30.2804449550675</v>
      </c>
    </row>
    <row r="4646" customFormat="false" ht="13.5" hidden="false" customHeight="false" outlineLevel="0" collapsed="false">
      <c r="A4646" s="1" t="n">
        <f aca="false">A4645+$C$8</f>
        <v>23.1749999999997</v>
      </c>
      <c r="B4646" s="1" t="n">
        <f aca="false">B4645+$C$8*(-$C$5*(B4645-C4645))</f>
        <v>-6.32451016400984</v>
      </c>
      <c r="C4646" s="1" t="n">
        <f aca="false">C4645+$C$8*($C$6*B4645-C4645-B4645*D4645)</f>
        <v>-0.577743170846386</v>
      </c>
      <c r="D4646" s="1" t="n">
        <f aca="false">D4645+$C$8*(B4645*C4645-$C$7*D4645)</f>
        <v>29.8939368461692</v>
      </c>
    </row>
    <row r="4647" customFormat="false" ht="13.5" hidden="false" customHeight="false" outlineLevel="0" collapsed="false">
      <c r="A4647" s="1" t="n">
        <f aca="false">A4646+$C$8</f>
        <v>23.1799999999997</v>
      </c>
      <c r="B4647" s="1" t="n">
        <f aca="false">B4646+$C$8*(-$C$5*(B4646-C4646))</f>
        <v>-6.06590564931748</v>
      </c>
      <c r="C4647" s="1" t="n">
        <f aca="false">C4646+$C$8*($C$6*B4646-C4646-B4646*D4646)</f>
        <v>-0.495989810332176</v>
      </c>
      <c r="D4647" s="1" t="n">
        <f aca="false">D4646+$C$8*(B4646*C4646-$C$7*D4646)</f>
        <v>29.5086384115269</v>
      </c>
    </row>
    <row r="4648" customFormat="false" ht="13.5" hidden="false" customHeight="false" outlineLevel="0" collapsed="false">
      <c r="A4648" s="1" t="n">
        <f aca="false">A4647+$C$8</f>
        <v>23.1849999999997</v>
      </c>
      <c r="B4648" s="1" t="n">
        <f aca="false">B4647+$C$8*(-$C$5*(B4647-C4647))</f>
        <v>-5.81525943656314</v>
      </c>
      <c r="C4648" s="1" t="n">
        <f aca="false">C4647+$C$8*($C$6*B4647-C4647-B4647*D4647)</f>
        <v>-0.42955585301627</v>
      </c>
      <c r="D4648" s="1" t="n">
        <f aca="false">D4647+$C$8*(B4647*C4647-$C$7*D4647)</f>
        <v>29.1253149299338</v>
      </c>
    </row>
    <row r="4649" customFormat="false" ht="13.5" hidden="false" customHeight="false" outlineLevel="0" collapsed="false">
      <c r="A4649" s="1" t="n">
        <f aca="false">A4648+$C$8</f>
        <v>23.1899999999997</v>
      </c>
      <c r="B4649" s="1" t="n">
        <f aca="false">B4648+$C$8*(-$C$5*(B4648-C4648))</f>
        <v>-5.57290277530353</v>
      </c>
      <c r="C4649" s="1" t="n">
        <f aca="false">C4648+$C$8*($C$6*B4648-C4648-B4648*D4648)</f>
        <v>-0.377242304114484</v>
      </c>
      <c r="D4649" s="1" t="n">
        <f aca="false">D4648+$C$8*(B4648*C4648-$C$7*D4648)</f>
        <v>28.7446130720186</v>
      </c>
    </row>
    <row r="4650" customFormat="false" ht="13.5" hidden="false" customHeight="false" outlineLevel="0" collapsed="false">
      <c r="A4650" s="1" t="n">
        <f aca="false">A4649+$C$8</f>
        <v>23.1949999999997</v>
      </c>
      <c r="B4650" s="1" t="n">
        <f aca="false">B4649+$C$8*(-$C$5*(B4649-C4649))</f>
        <v>-5.33909805410003</v>
      </c>
      <c r="C4650" s="1" t="n">
        <f aca="false">C4649+$C$8*($C$6*B4649-C4649-B4649*D4649)</f>
        <v>-0.337889102990102</v>
      </c>
      <c r="D4650" s="1" t="n">
        <f aca="false">D4649+$C$8*(B4649*C4649-$C$7*D4649)</f>
        <v>28.3670724689642</v>
      </c>
    </row>
    <row r="4651" customFormat="false" ht="13.5" hidden="false" customHeight="false" outlineLevel="0" collapsed="false">
      <c r="A4651" s="1" t="n">
        <f aca="false">A4650+$C$8</f>
        <v>23.1999999999997</v>
      </c>
      <c r="B4651" s="1" t="n">
        <f aca="false">B4650+$C$8*(-$C$5*(B4650-C4650))</f>
        <v>-5.11404365130008</v>
      </c>
      <c r="C4651" s="1" t="n">
        <f aca="false">C4650+$C$8*($C$6*B4650-C4650-B4650*D4650)</f>
        <v>-0.31038318378905</v>
      </c>
      <c r="D4651" s="1" t="n">
        <f aca="false">D4650+$C$8*(B4650*C4650-$C$7*D4650)</f>
        <v>27.9931371058945</v>
      </c>
    </row>
    <row r="4652" customFormat="false" ht="13.5" hidden="false" customHeight="false" outlineLevel="0" collapsed="false">
      <c r="A4652" s="1" t="n">
        <f aca="false">A4651+$C$8</f>
        <v>23.2049999999997</v>
      </c>
      <c r="B4652" s="1" t="n">
        <f aca="false">B4651+$C$8*(-$C$5*(B4651-C4651))</f>
        <v>-4.89787893026208</v>
      </c>
      <c r="C4652" s="1" t="n">
        <f aca="false">C4651+$C$8*($C$6*B4651-C4651-B4651*D4651)</f>
        <v>-0.293664622616352</v>
      </c>
      <c r="D4652" s="1" t="n">
        <f aca="false">D4651+$C$8*(B4651*C4651-$C$7*D4651)</f>
        <v>27.6231663207176</v>
      </c>
    </row>
    <row r="4653" customFormat="false" ht="13.5" hidden="false" customHeight="false" outlineLevel="0" collapsed="false">
      <c r="A4653" s="1" t="n">
        <f aca="false">A4652+$C$8</f>
        <v>23.2099999999997</v>
      </c>
      <c r="B4653" s="1" t="n">
        <f aca="false">B4652+$C$8*(-$C$5*(B4652-C4652))</f>
        <v>-4.69068928641803</v>
      </c>
      <c r="C4653" s="1" t="n">
        <f aca="false">C4652+$C$8*($C$6*B4652-C4652-B4652*D4652)</f>
        <v>-0.286731091402337</v>
      </c>
      <c r="D4653" s="1" t="n">
        <f aca="false">D4652+$C$8*(B4652*C4652-$C$7*D4652)</f>
        <v>27.2574452442263</v>
      </c>
    </row>
    <row r="4654" customFormat="false" ht="13.5" hidden="false" customHeight="false" outlineLevel="0" collapsed="false">
      <c r="A4654" s="1" t="n">
        <f aca="false">A4653+$C$8</f>
        <v>23.2149999999997</v>
      </c>
      <c r="B4654" s="1" t="n">
        <f aca="false">B4653+$C$8*(-$C$5*(B4653-C4653))</f>
        <v>-4.49251116764232</v>
      </c>
      <c r="C4654" s="1" t="n">
        <f aca="false">C4653+$C$8*($C$6*B4653-C4653-B4653*D4653)</f>
        <v>-0.288640836273503</v>
      </c>
      <c r="D4654" s="1" t="n">
        <f aca="false">D4653+$C$8*(B4653*C4653-$C$7*D4653)</f>
        <v>26.8961945657219</v>
      </c>
    </row>
    <row r="4655" customFormat="false" ht="13.5" hidden="false" customHeight="false" outlineLevel="0" collapsed="false">
      <c r="A4655" s="1" t="n">
        <f aca="false">A4654+$C$8</f>
        <v>23.2199999999997</v>
      </c>
      <c r="B4655" s="1" t="n">
        <f aca="false">B4654+$C$8*(-$C$5*(B4654-C4654))</f>
        <v>-4.30333700273072</v>
      </c>
      <c r="C4655" s="1" t="n">
        <f aca="false">C4654+$C$8*($C$6*B4654-C4654-B4654*D4654)</f>
        <v>-0.298514389791203</v>
      </c>
      <c r="D4655" s="1" t="n">
        <f aca="false">D4654+$C$8*(B4654*C4654-$C$7*D4654)</f>
        <v>26.5395795499866</v>
      </c>
    </row>
    <row r="4656" customFormat="false" ht="13.5" hidden="false" customHeight="false" outlineLevel="0" collapsed="false">
      <c r="A4656" s="1" t="n">
        <f aca="false">A4655+$C$8</f>
        <v>23.2249999999997</v>
      </c>
      <c r="B4656" s="1" t="n">
        <f aca="false">B4655+$C$8*(-$C$5*(B4655-C4655))</f>
        <v>-4.12311998514845</v>
      </c>
      <c r="C4656" s="1" t="n">
        <f aca="false">C4655+$C$8*($C$6*B4655-C4655-B4655*D4655)</f>
        <v>-0.315535213644492</v>
      </c>
      <c r="D4656" s="1" t="n">
        <f aca="false">D4655+$C$8*(B4655*C4655-$C$7*D4655)</f>
        <v>26.187718266159</v>
      </c>
    </row>
    <row r="4657" customFormat="false" ht="13.5" hidden="false" customHeight="false" outlineLevel="0" collapsed="false">
      <c r="A4657" s="1" t="n">
        <f aca="false">A4656+$C$8</f>
        <v>23.2299999999997</v>
      </c>
      <c r="B4657" s="1" t="n">
        <f aca="false">B4656+$C$8*(-$C$5*(B4656-C4656))</f>
        <v>-3.95177867043077</v>
      </c>
      <c r="C4657" s="1" t="n">
        <f aca="false">C4656+$C$8*($C$6*B4656-C4656-B4656*D4656)</f>
        <v>-0.338949452798422</v>
      </c>
      <c r="D4657" s="1" t="n">
        <f aca="false">D4656+$C$8*(B4656*C4656-$C$7*D4656)</f>
        <v>25.8406890172928</v>
      </c>
    </row>
    <row r="4658" customFormat="false" ht="13.5" hidden="false" customHeight="false" outlineLevel="0" collapsed="false">
      <c r="A4658" s="1" t="n">
        <f aca="false">A4657+$C$8</f>
        <v>23.2349999999997</v>
      </c>
      <c r="B4658" s="1" t="n">
        <f aca="false">B4657+$C$8*(-$C$5*(B4657-C4657))</f>
        <v>-3.78920135563731</v>
      </c>
      <c r="C4658" s="1" t="n">
        <f aca="false">C4657+$C$8*($C$6*B4657-C4657-B4657*D4657)</f>
        <v>-0.368064964944584</v>
      </c>
      <c r="D4658" s="1" t="n">
        <f aca="false">D4657+$C$8*(B4657*C4657-$C$7*D4657)</f>
        <v>25.4985369816489</v>
      </c>
    </row>
    <row r="4659" customFormat="false" ht="13.5" hidden="false" customHeight="false" outlineLevel="0" collapsed="false">
      <c r="A4659" s="1" t="n">
        <f aca="false">A4658+$C$8</f>
        <v>23.2399999999997</v>
      </c>
      <c r="B4659" s="1" t="n">
        <f aca="false">B4658+$C$8*(-$C$5*(B4658-C4658))</f>
        <v>-3.63525021805614</v>
      </c>
      <c r="C4659" s="1" t="n">
        <f aca="false">C4658+$C$8*($C$6*B4658-C4658-B4658*D4658)</f>
        <v>-0.402249771354011</v>
      </c>
      <c r="D4659" s="1" t="n">
        <f aca="false">D4658+$C$8*(B4658*C4658-$C$7*D4658)</f>
        <v>25.1612800937173</v>
      </c>
    </row>
    <row r="4660" customFormat="false" ht="13.5" hidden="false" customHeight="false" outlineLevel="0" collapsed="false">
      <c r="A4660" s="1" t="n">
        <f aca="false">A4659+$C$8</f>
        <v>23.2449999999997</v>
      </c>
      <c r="B4660" s="1" t="n">
        <f aca="false">B4659+$C$8*(-$C$5*(B4659-C4659))</f>
        <v>-3.48976519795454</v>
      </c>
      <c r="C4660" s="1" t="n">
        <f aca="false">C4659+$C$8*($C$6*B4659-C4659-B4659*D4659)</f>
        <v>-0.440930057634645</v>
      </c>
      <c r="D4660" s="1" t="n">
        <f aca="false">D4659+$C$8*(B4659*C4659-$C$7*D4659)</f>
        <v>24.8289142052973</v>
      </c>
    </row>
    <row r="4661" customFormat="false" ht="13.5" hidden="false" customHeight="false" outlineLevel="0" collapsed="false">
      <c r="A4661" s="1" t="n">
        <f aca="false">A4660+$C$8</f>
        <v>23.2499999999997</v>
      </c>
      <c r="B4661" s="1" t="n">
        <f aca="false">B4660+$C$8*(-$C$5*(B4660-C4660))</f>
        <v>-3.35256761664015</v>
      </c>
      <c r="C4661" s="1" t="n">
        <f aca="false">C4660+$C$8*($C$6*B4660-C4660-B4660*D4660)</f>
        <v>-0.483587835983016</v>
      </c>
      <c r="D4661" s="1" t="n">
        <f aca="false">D4660+$C$8*(B4660*C4660-$C$7*D4660)</f>
        <v>24.5014175753751</v>
      </c>
    </row>
    <row r="4662" customFormat="false" ht="13.5" hidden="false" customHeight="false" outlineLevel="0" collapsed="false">
      <c r="A4662" s="1" t="n">
        <f aca="false">A4661+$C$8</f>
        <v>23.2549999999997</v>
      </c>
      <c r="B4662" s="1" t="n">
        <f aca="false">B4661+$C$8*(-$C$5*(B4661-C4661))</f>
        <v>-3.22346352651058</v>
      </c>
      <c r="C4662" s="1" t="n">
        <f aca="false">C4661+$C$8*($C$6*B4661-C4661-B4661*D4661)</f>
        <v>-0.529758364657899</v>
      </c>
      <c r="D4662" s="1" t="n">
        <f aca="false">D4661+$C$8*(B4661*C4661-$C$7*D4661)</f>
        <v>24.1787547427011</v>
      </c>
    </row>
    <row r="4663" customFormat="false" ht="13.5" hidden="false" customHeight="false" outlineLevel="0" collapsed="false">
      <c r="A4663" s="1" t="n">
        <f aca="false">A4662+$C$8</f>
        <v>23.2599999999997</v>
      </c>
      <c r="B4663" s="1" t="n">
        <f aca="false">B4662+$C$8*(-$C$5*(B4662-C4662))</f>
        <v>-3.10224679422721</v>
      </c>
      <c r="C4663" s="1" t="n">
        <f aca="false">C4662+$C$8*($C$6*B4662-C4662-B4662*D4662)</f>
        <v>-0.57902740581885</v>
      </c>
      <c r="D4663" s="1" t="n">
        <f aca="false">D4662+$C$8*(B4662*C4662-$C$7*D4662)</f>
        <v>23.8608798375064</v>
      </c>
    </row>
    <row r="4664" customFormat="false" ht="13.5" hidden="false" customHeight="false" outlineLevel="0" collapsed="false">
      <c r="A4664" s="1" t="n">
        <f aca="false">A4663+$C$8</f>
        <v>23.2649999999997</v>
      </c>
      <c r="B4664" s="1" t="n">
        <f aca="false">B4663+$C$8*(-$C$5*(B4663-C4663))</f>
        <v>-2.98870192174883</v>
      </c>
      <c r="C4664" s="1" t="n">
        <f aca="false">C4663+$C$8*($C$6*B4663-C4663-B4663*D4663)</f>
        <v>-0.63102838968216</v>
      </c>
      <c r="D4664" s="1" t="n">
        <f aca="false">D4663+$C$8*(B4663*C4663-$C$7*D4663)</f>
        <v>23.5477393892674</v>
      </c>
    </row>
    <row r="4665" customFormat="false" ht="13.5" hidden="false" customHeight="false" outlineLevel="0" collapsed="false">
      <c r="A4665" s="1" t="n">
        <f aca="false">A4664+$C$8</f>
        <v>23.2699999999997</v>
      </c>
      <c r="B4665" s="1" t="n">
        <f aca="false">B4664+$C$8*(-$C$5*(B4664-C4664))</f>
        <v>-2.88260661280583</v>
      </c>
      <c r="C4665" s="1" t="n">
        <f aca="false">C4664+$C$8*($C$6*B4664-C4664-B4664*D4664)</f>
        <v>-0.685439541185619</v>
      </c>
      <c r="D4665" s="1" t="n">
        <f aca="false">D4664+$C$8*(B4664*C4664-$C$7*D4664)</f>
        <v>23.2392746863169</v>
      </c>
    </row>
    <row r="4666" customFormat="false" ht="13.5" hidden="false" customHeight="false" outlineLevel="0" collapsed="false">
      <c r="A4666" s="1" t="n">
        <f aca="false">A4665+$C$8</f>
        <v>23.2749999999997</v>
      </c>
      <c r="B4666" s="1" t="n">
        <f aca="false">B4665+$C$8*(-$C$5*(B4665-C4665))</f>
        <v>-2.78373409458292</v>
      </c>
      <c r="C4666" s="1" t="n">
        <f aca="false">C4665+$C$8*($C$6*B4665-C4665-B4665*D4665)</f>
        <v>-0.741981014996149</v>
      </c>
      <c r="D4666" s="1" t="n">
        <f aca="false">D4665+$C$8*(B4665*C4665-$C$7*D4665)</f>
        <v>22.9354237408221</v>
      </c>
    </row>
    <row r="4667" customFormat="false" ht="13.5" hidden="false" customHeight="false" outlineLevel="0" collapsed="false">
      <c r="A4667" s="1" t="n">
        <f aca="false">A4666+$C$8</f>
        <v>23.2799999999997</v>
      </c>
      <c r="B4667" s="1" t="n">
        <f aca="false">B4666+$C$8*(-$C$5*(B4666-C4666))</f>
        <v>-2.69185520600152</v>
      </c>
      <c r="C4667" s="1" t="n">
        <f aca="false">C4666+$C$8*($C$6*B4666-C4666-B4666*D4666)</f>
        <v>-0.800412075673863</v>
      </c>
      <c r="D4667" s="1" t="n">
        <f aca="false">D4666+$C$8*(B4666*C4666-$C$7*D4666)</f>
        <v>22.6361229095659</v>
      </c>
    </row>
    <row r="4668" customFormat="false" ht="13.5" hidden="false" customHeight="false" outlineLevel="0" collapsed="false">
      <c r="A4668" s="1" t="n">
        <f aca="false">A4667+$C$8</f>
        <v>23.2849999999997</v>
      </c>
      <c r="B4668" s="1" t="n">
        <f aca="false">B4667+$C$8*(-$C$5*(B4667-C4667))</f>
        <v>-2.60674026513677</v>
      </c>
      <c r="C4668" s="1" t="n">
        <f aca="false">C4667+$C$8*($C$6*B4667-C4667-B4667*D4667)</f>
        <v>-0.860528352028676</v>
      </c>
      <c r="D4668" s="1" t="n">
        <f aca="false">D4667+$C$8*(B4667*C4667-$C$7*D4667)</f>
        <v>22.341308217351</v>
      </c>
    </row>
    <row r="4669" customFormat="false" ht="13.5" hidden="false" customHeight="false" outlineLevel="0" collapsed="false">
      <c r="A4669" s="1" t="n">
        <f aca="false">A4668+$C$8</f>
        <v>23.2899999999997</v>
      </c>
      <c r="B4669" s="1" t="n">
        <f aca="false">B4668+$C$8*(-$C$5*(B4668-C4668))</f>
        <v>-2.52816072904691</v>
      </c>
      <c r="C4669" s="1" t="n">
        <f aca="false">C4668+$C$8*($C$6*B4668-C4668-B4668*D4668)</f>
        <v>-0.922159188062271</v>
      </c>
      <c r="D4669" s="1" t="n">
        <f aca="false">D4668+$C$8*(B4668*C4668-$C$7*D4668)</f>
        <v>22.0509164259394</v>
      </c>
    </row>
    <row r="4670" customFormat="false" ht="13.5" hidden="false" customHeight="false" outlineLevel="0" collapsed="false">
      <c r="A4670" s="1" t="n">
        <f aca="false">A4669+$C$8</f>
        <v>23.2949999999997</v>
      </c>
      <c r="B4670" s="1" t="n">
        <f aca="false">B4669+$C$8*(-$C$5*(B4669-C4669))</f>
        <v>-2.4558906597026</v>
      </c>
      <c r="C4670" s="1" t="n">
        <f aca="false">C4669+$C$8*($C$6*B4669-C4669-B4669*D4669)</f>
        <v>-0.985165107263609</v>
      </c>
      <c r="D4670" s="1" t="n">
        <f aca="false">D4669+$C$8*(B4669*C4669-$C$7*D4669)</f>
        <v>21.7648858874151</v>
      </c>
    </row>
    <row r="4671" customFormat="false" ht="13.5" hidden="false" customHeight="false" outlineLevel="0" collapsed="false">
      <c r="A4671" s="1" t="n">
        <f aca="false">A4670+$C$8</f>
        <v>23.2999999999997</v>
      </c>
      <c r="B4671" s="1" t="n">
        <f aca="false">B4670+$C$8*(-$C$5*(B4670-C4670))</f>
        <v>-2.38970800984284</v>
      </c>
      <c r="C4671" s="1" t="n">
        <f aca="false">C4670+$C$8*($C$6*B4670-C4670-B4670*D4670)</f>
        <v>-1.04943540230457</v>
      </c>
      <c r="D4671" s="1" t="n">
        <f aca="false">D4670+$C$8*(B4670*C4670-$C$7*D4670)</f>
        <v>21.483157216861</v>
      </c>
    </row>
    <row r="4672" customFormat="false" ht="13.5" hidden="false" customHeight="false" outlineLevel="0" collapsed="false">
      <c r="A4672" s="1" t="n">
        <f aca="false">A4671+$C$8</f>
        <v>23.3049999999996</v>
      </c>
      <c r="B4672" s="1" t="n">
        <f aca="false">B4671+$C$8*(-$C$5*(B4671-C4671))</f>
        <v>-2.32939574250362</v>
      </c>
      <c r="C4672" s="1" t="n">
        <f aca="false">C4671+$C$8*($C$6*B4671-C4671-B4671*D4671)</f>
        <v>-1.11488585825229</v>
      </c>
      <c r="D4672" s="1" t="n">
        <f aca="false">D4671+$C$8*(B4671*C4671-$C$7*D4671)</f>
        <v>21.2056738153669</v>
      </c>
    </row>
    <row r="4673" customFormat="false" ht="13.5" hidden="false" customHeight="false" outlineLevel="0" collapsed="false">
      <c r="A4673" s="1" t="n">
        <f aca="false">A4672+$C$8</f>
        <v>23.3099999999996</v>
      </c>
      <c r="B4673" s="1" t="n">
        <f aca="false">B4672+$C$8*(-$C$5*(B4672-C4672))</f>
        <v>-2.27474279771231</v>
      </c>
      <c r="C4673" s="1" t="n">
        <f aca="false">C4672+$C$8*($C$6*B4672-C4672-B4672*D4672)</f>
        <v>-1.18145661417184</v>
      </c>
      <c r="D4673" s="1" t="n">
        <f aca="false">D4672+$C$8*(B4672*C4672-$C$7*D4672)</f>
        <v>20.9323822707174</v>
      </c>
    </row>
    <row r="4674" customFormat="false" ht="13.5" hidden="false" customHeight="false" outlineLevel="0" collapsed="false">
      <c r="A4674" s="1" t="n">
        <f aca="false">A4673+$C$8</f>
        <v>23.3149999999996</v>
      </c>
      <c r="B4674" s="1" t="n">
        <f aca="false">B4673+$C$8*(-$C$5*(B4673-C4673))</f>
        <v>-2.22554491945299</v>
      </c>
      <c r="C4674" s="1" t="n">
        <f aca="false">C4673+$C$8*($C$6*B4673-C4673-B4673*D4673)</f>
        <v>-1.24911016534119</v>
      </c>
      <c r="D4674" s="1" t="n">
        <f aca="false">D4673+$C$8*(B4673*C4673-$C$7*D4673)</f>
        <v>20.6632326596822</v>
      </c>
    </row>
    <row r="4675" customFormat="false" ht="13.5" hidden="false" customHeight="false" outlineLevel="0" collapsed="false">
      <c r="A4675" s="1" t="n">
        <f aca="false">A4674+$C$8</f>
        <v>23.3199999999996</v>
      </c>
      <c r="B4675" s="1" t="n">
        <f aca="false">B4674+$C$8*(-$C$5*(B4674-C4674))</f>
        <v>-2.18160535551796</v>
      </c>
      <c r="C4675" s="1" t="n">
        <f aca="false">C4674+$C$8*($C$6*B4674-C4674-B4674*D4674)</f>
        <v>-1.31782950615339</v>
      </c>
      <c r="D4675" s="1" t="n">
        <f aca="false">D4674+$C$8*(B4674*C4674-$C$7*D4674)</f>
        <v>20.398178772688</v>
      </c>
    </row>
    <row r="4676" customFormat="false" ht="13.5" hidden="false" customHeight="false" outlineLevel="0" collapsed="false">
      <c r="A4676" s="1" t="n">
        <f aca="false">A4675+$C$8</f>
        <v>23.3249999999996</v>
      </c>
      <c r="B4676" s="1" t="n">
        <f aca="false">B4675+$C$8*(-$C$5*(B4675-C4675))</f>
        <v>-2.14273544229655</v>
      </c>
      <c r="C4676" s="1" t="n">
        <f aca="false">C4675+$C$8*($C$6*B4675-C4675-B4675*D4675)</f>
        <v>-1.38761641206204</v>
      </c>
      <c r="D4676" s="1" t="n">
        <f aca="false">D4675+$C$8*(B4675*C4675-$C$7*D4675)</f>
        <v>20.1371782787982</v>
      </c>
    </row>
    <row r="4677" customFormat="false" ht="13.5" hidden="false" customHeight="false" outlineLevel="0" collapsed="false">
      <c r="A4677" s="1" t="n">
        <f aca="false">A4676+$C$8</f>
        <v>23.3299999999996</v>
      </c>
      <c r="B4677" s="1" t="n">
        <f aca="false">B4676+$C$8*(-$C$5*(B4676-C4676))</f>
        <v>-2.108755085936</v>
      </c>
      <c r="C4677" s="1" t="n">
        <f aca="false">C4676+$C$8*($C$6*B4676-C4676-B4676*D4676)</f>
        <v>-1.45848985756723</v>
      </c>
      <c r="D4677" s="1" t="n">
        <f aca="false">D4676+$C$8*(B4676*C4676-$C$7*D4676)</f>
        <v>19.8801928463666</v>
      </c>
    </row>
    <row r="4678" customFormat="false" ht="13.5" hidden="false" customHeight="false" outlineLevel="0" collapsed="false">
      <c r="A4678" s="1" t="n">
        <f aca="false">A4677+$C$8</f>
        <v>23.3349999999996</v>
      </c>
      <c r="B4678" s="1" t="n">
        <f aca="false">B4677+$C$8*(-$C$5*(B4677-C4677))</f>
        <v>-2.07949315065941</v>
      </c>
      <c r="C4678" s="1" t="n">
        <f aca="false">C4677+$C$8*($C$6*B4677-C4677-B4677*D4677)</f>
        <v>-1.53048456618181</v>
      </c>
      <c r="D4678" s="1" t="n">
        <f aca="false">D4677+$C$8*(B4677*C4677-$C$7*D4677)</f>
        <v>19.6271882324653</v>
      </c>
    </row>
    <row r="4679" customFormat="false" ht="13.5" hidden="false" customHeight="false" outlineLevel="0" collapsed="false">
      <c r="A4679" s="1" t="n">
        <f aca="false">A4678+$C$8</f>
        <v>23.3399999999996</v>
      </c>
      <c r="B4679" s="1" t="n">
        <f aca="false">B4678+$C$8*(-$C$5*(B4678-C4678))</f>
        <v>-2.05478776435791</v>
      </c>
      <c r="C4679" s="1" t="n">
        <f aca="false">C4678+$C$8*($C$6*B4678-C4678-B4678*D4678)</f>
        <v>-1.60364968751067</v>
      </c>
      <c r="D4679" s="1" t="n">
        <f aca="false">D4678+$C$8*(B4678*C4678-$C$7*D4678)</f>
        <v>19.3781343521898</v>
      </c>
    </row>
    <row r="4680" customFormat="false" ht="13.5" hidden="false" customHeight="false" outlineLevel="0" collapsed="false">
      <c r="A4680" s="1" t="n">
        <f aca="false">A4679+$C$8</f>
        <v>23.3449999999996</v>
      </c>
      <c r="B4680" s="1" t="n">
        <f aca="false">B4679+$C$8*(-$C$5*(B4679-C4679))</f>
        <v>-2.03448655089979</v>
      </c>
      <c r="C4680" s="1" t="n">
        <f aca="false">C4679+$C$8*($C$6*B4679-C4679-B4679*D4679)</f>
        <v>-1.67804759597533</v>
      </c>
      <c r="D4680" s="1" t="n">
        <f aca="false">D4679+$C$8*(B4679*C4679-$C$7*D4679)</f>
        <v>19.1330053372163</v>
      </c>
    </row>
    <row r="4681" customFormat="false" ht="13.5" hidden="false" customHeight="false" outlineLevel="0" collapsed="false">
      <c r="A4681" s="1" t="n">
        <f aca="false">A4680+$C$8</f>
        <v>23.3499999999996</v>
      </c>
      <c r="B4681" s="1" t="n">
        <f aca="false">B4680+$C$8*(-$C$5*(B4680-C4680))</f>
        <v>-2.01844679792819</v>
      </c>
      <c r="C4681" s="1" t="n">
        <f aca="false">C4680+$C$8*($C$6*B4680-C4680-B4680*D4680)</f>
        <v>-1.75375280528442</v>
      </c>
      <c r="D4681" s="1" t="n">
        <f aca="false">D4680+$C$8*(B4680*C4680-$C$7*D4680)</f>
        <v>18.8917795914928</v>
      </c>
    </row>
    <row r="4682" customFormat="false" ht="13.5" hidden="false" customHeight="false" outlineLevel="0" collapsed="false">
      <c r="A4682" s="1" t="n">
        <f aca="false">A4681+$C$8</f>
        <v>23.3549999999996</v>
      </c>
      <c r="B4682" s="1" t="n">
        <f aca="false">B4681+$C$8*(-$C$5*(B4681-C4681))</f>
        <v>-2.00653556825922</v>
      </c>
      <c r="C4682" s="1" t="n">
        <f aca="false">C4681+$C$8*($C$6*B4681-C4681-B4681*D4681)</f>
        <v>-1.83085099245609</v>
      </c>
      <c r="D4682" s="1" t="n">
        <f aca="false">D4681+$C$8*(B4681*C4681-$C$7*D4681)</f>
        <v>18.6544398506786</v>
      </c>
    </row>
    <row r="4683" customFormat="false" ht="13.5" hidden="false" customHeight="false" outlineLevel="0" collapsed="false">
      <c r="A4683" s="1" t="n">
        <f aca="false">A4682+$C$8</f>
        <v>23.3599999999996</v>
      </c>
      <c r="B4683" s="1" t="n">
        <f aca="false">B4682+$C$8*(-$C$5*(B4682-C4682))</f>
        <v>-1.99862976234808</v>
      </c>
      <c r="C4683" s="1" t="n">
        <f aca="false">C4682+$C$8*($C$6*B4682-C4682-B4682*D4682)</f>
        <v>-1.90943812501363</v>
      </c>
      <c r="D4683" s="1" t="n">
        <f aca="false">D4682+$C$8*(B4682*C4682-$C$7*D4682)</f>
        <v>18.4209732508772</v>
      </c>
    </row>
    <row r="4684" customFormat="false" ht="13.5" hidden="false" customHeight="false" outlineLevel="0" collapsed="false">
      <c r="A4684" s="1" t="n">
        <f aca="false">A4683+$C$8</f>
        <v>23.3649999999996</v>
      </c>
      <c r="B4684" s="1" t="n">
        <f aca="false">B4683+$C$8*(-$C$5*(B4683-C4683))</f>
        <v>-1.99461613866803</v>
      </c>
      <c r="C4684" s="1" t="n">
        <f aca="false">C4683+$C$8*($C$6*B4683-C4683-B4683*D4683)</f>
        <v>-1.98961968487714</v>
      </c>
      <c r="D4684" s="1" t="n">
        <f aca="false">D4683+$C$8*(B4683*C4683-$C$7*D4683)</f>
        <v>18.1913714113204</v>
      </c>
    </row>
    <row r="4685" customFormat="false" ht="13.5" hidden="false" customHeight="false" outlineLevel="0" collapsed="false">
      <c r="A4685" s="1" t="n">
        <f aca="false">A4684+$C$8</f>
        <v>23.3699999999996</v>
      </c>
      <c r="B4685" s="1" t="n">
        <f aca="false">B4684+$C$8*(-$C$5*(B4684-C4684))</f>
        <v>-1.99439129824744</v>
      </c>
      <c r="C4685" s="1" t="n">
        <f aca="false">C4684+$C$8*($C$6*B4684-C4684-B4684*D4684)</f>
        <v>-2.07150998244266</v>
      </c>
      <c r="D4685" s="1" t="n">
        <f aca="false">D4684+$C$8*(B4684*C4684-$C$7*D4684)</f>
        <v>17.9656305349339</v>
      </c>
    </row>
    <row r="4686" customFormat="false" ht="13.5" hidden="false" customHeight="false" outlineLevel="0" collapsed="false">
      <c r="A4686" s="1" t="n">
        <f aca="false">A4685+$C$8</f>
        <v>23.3749999999996</v>
      </c>
      <c r="B4686" s="1" t="n">
        <f aca="false">B4685+$C$8*(-$C$5*(B4685-C4685))</f>
        <v>-1.99786163903622</v>
      </c>
      <c r="C4686" s="1" t="n">
        <f aca="false">C4685+$C$8*($C$6*B4685-C4685-B4685*D4685)</f>
        <v>-2.15523155435834</v>
      </c>
      <c r="D4686" s="1" t="n">
        <f aca="false">D4685+$C$8*(B4685*C4685-$C$7*D4685)</f>
        <v>17.7437515301284</v>
      </c>
    </row>
    <row r="4687" customFormat="false" ht="13.5" hidden="false" customHeight="false" outlineLevel="0" collapsed="false">
      <c r="A4687" s="1" t="n">
        <f aca="false">A4686+$C$8</f>
        <v>23.3799999999996</v>
      </c>
      <c r="B4687" s="1" t="n">
        <f aca="false">B4686+$C$8*(-$C$5*(B4686-C4686))</f>
        <v>-2.00494328522572</v>
      </c>
      <c r="C4687" s="1" t="n">
        <f aca="false">C4686+$C$8*($C$6*B4686-C4686-B4686*D4686)</f>
        <v>-2.24091463856134</v>
      </c>
      <c r="D4687" s="1" t="n">
        <f aca="false">D4686+$C$8*(B4686*C4686-$C$7*D4686)</f>
        <v>17.5257401567001</v>
      </c>
    </row>
    <row r="4688" customFormat="false" ht="13.5" hidden="false" customHeight="false" outlineLevel="0" collapsed="false">
      <c r="A4688" s="1" t="n">
        <f aca="false">A4687+$C$8</f>
        <v>23.3849999999996</v>
      </c>
      <c r="B4688" s="1" t="n">
        <f aca="false">B4687+$C$8*(-$C$5*(B4687-C4687))</f>
        <v>-2.01556199612582</v>
      </c>
      <c r="C4688" s="1" t="n">
        <f aca="false">C4687+$C$8*($C$6*B4687-C4687-B4687*D4687)</f>
        <v>-2.32869672021553</v>
      </c>
      <c r="D4688" s="1" t="n">
        <f aca="false">D4687+$C$8*(B4687*C4687-$C$7*D4687)</f>
        <v>17.3116071983714</v>
      </c>
    </row>
    <row r="4689" customFormat="false" ht="13.5" hidden="false" customHeight="false" outlineLevel="0" collapsed="false">
      <c r="A4689" s="1" t="n">
        <f aca="false">A4688+$C$8</f>
        <v>23.3899999999996</v>
      </c>
      <c r="B4689" s="1" t="n">
        <f aca="false">B4688+$C$8*(-$C$5*(B4688-C4688))</f>
        <v>-2.02965305870986</v>
      </c>
      <c r="C4689" s="1" t="n">
        <f aca="false">C4688+$C$8*($C$6*B4688-C4688-B4688*D4688)</f>
        <v>-2.41872214227921</v>
      </c>
      <c r="D4689" s="1" t="n">
        <f aca="false">D4688+$C$8*(B4688*C4688-$C$7*D4688)</f>
        <v>17.1013686642422</v>
      </c>
    </row>
    <row r="4690" customFormat="false" ht="13.5" hidden="false" customHeight="false" outlineLevel="0" collapsed="false">
      <c r="A4690" s="1" t="n">
        <f aca="false">A4689+$C$8</f>
        <v>23.3949999999996</v>
      </c>
      <c r="B4690" s="1" t="n">
        <f aca="false">B4689+$C$8*(-$C$5*(B4689-C4689))</f>
        <v>-2.04716116747048</v>
      </c>
      <c r="C4690" s="1" t="n">
        <f aca="false">C4689+$C$8*($C$6*B4689-C4689-B4689*D4689)</f>
        <v>-2.51114177452354</v>
      </c>
      <c r="D4690" s="1" t="n">
        <f aca="false">D4689+$C$8*(B4689*C4689-$C$7*D4689)</f>
        <v>16.8950460212462</v>
      </c>
    </row>
    <row r="4691" customFormat="false" ht="13.5" hidden="false" customHeight="false" outlineLevel="0" collapsed="false">
      <c r="A4691" s="1" t="n">
        <f aca="false">A4690+$C$8</f>
        <v>23.3999999999996</v>
      </c>
      <c r="B4691" s="1" t="n">
        <f aca="false">B4690+$C$8*(-$C$5*(B4690-C4690))</f>
        <v>-2.06804029478787</v>
      </c>
      <c r="C4691" s="1" t="n">
        <f aca="false">C4690+$C$8*($C$6*B4690-C4690-B4690*D4690)</f>
        <v>-2.60611273490777</v>
      </c>
      <c r="D4691" s="1" t="n">
        <f aca="false">D4690+$C$8*(B4690*C4690-$C$7*D4690)</f>
        <v>16.6926664595934</v>
      </c>
    </row>
    <row r="4692" customFormat="false" ht="13.5" hidden="false" customHeight="false" outlineLevel="0" collapsed="false">
      <c r="A4692" s="1" t="n">
        <f aca="false">A4691+$C$8</f>
        <v>23.4049999999996</v>
      </c>
      <c r="B4692" s="1" t="n">
        <f aca="false">B4691+$C$8*(-$C$5*(B4691-C4691))</f>
        <v>-2.09225355459326</v>
      </c>
      <c r="C4692" s="1" t="n">
        <f aca="false">C4691+$C$8*($C$6*B4691-C4691-B4691*D4691)</f>
        <v>-2.70379815728971</v>
      </c>
      <c r="D4692" s="1" t="n">
        <f aca="false">D4691+$C$8*(B4691*C4691-$C$7*D4691)</f>
        <v>16.4942631931317</v>
      </c>
    </row>
    <row r="4693" customFormat="false" ht="13.5" hidden="false" customHeight="false" outlineLevel="0" collapsed="false">
      <c r="A4693" s="1" t="n">
        <f aca="false">A4692+$C$8</f>
        <v>23.4099999999996</v>
      </c>
      <c r="B4693" s="1" t="n">
        <f aca="false">B4692+$C$8*(-$C$5*(B4692-C4692))</f>
        <v>-2.1197730617146</v>
      </c>
      <c r="C4693" s="1" t="n">
        <f aca="false">C4692+$C$8*($C$6*B4692-C4692-B4692*D4692)</f>
        <v>-2.8043669995014</v>
      </c>
      <c r="D4693" s="1" t="n">
        <f aca="false">D4692+$C$8*(B4692*C4692-$C$7*D4692)</f>
        <v>16.2998757965519</v>
      </c>
    </row>
    <row r="4694" customFormat="false" ht="13.5" hidden="false" customHeight="false" outlineLevel="0" collapsed="false">
      <c r="A4694" s="1" t="n">
        <f aca="false">A4693+$C$8</f>
        <v>23.4149999999996</v>
      </c>
      <c r="B4694" s="1" t="n">
        <f aca="false">B4693+$C$8*(-$C$5*(B4693-C4693))</f>
        <v>-2.15057978891501</v>
      </c>
      <c r="C4694" s="1" t="n">
        <f aca="false">C4693+$C$8*($C$6*B4693-C4693-B4693*D4693)</f>
        <v>-2.90799388584467</v>
      </c>
      <c r="D4694" s="1" t="n">
        <f aca="false">D4693+$C$8*(B4693*C4693-$C$7*D4693)</f>
        <v>16.1095505814019</v>
      </c>
    </row>
    <row r="4695" customFormat="false" ht="13.5" hidden="false" customHeight="false" outlineLevel="0" collapsed="false">
      <c r="A4695" s="1" t="n">
        <f aca="false">A4694+$C$8</f>
        <v>23.4199999999996</v>
      </c>
      <c r="B4695" s="1" t="n">
        <f aca="false">B4694+$C$8*(-$C$5*(B4694-C4694))</f>
        <v>-2.18466342327684</v>
      </c>
      <c r="C4695" s="1" t="n">
        <f aca="false">C4694+$C$8*($C$6*B4694-C4694-B4694*D4694)</f>
        <v>-3.01485897805247</v>
      </c>
      <c r="D4695" s="1" t="n">
        <f aca="false">D4694+$C$8*(B4694*C4694-$C$7*D4694)</f>
        <v>15.9233410129389</v>
      </c>
    </row>
    <row r="4696" customFormat="false" ht="13.5" hidden="false" customHeight="false" outlineLevel="0" collapsed="false">
      <c r="A4696" s="1" t="n">
        <f aca="false">A4695+$C$8</f>
        <v>23.4249999999996</v>
      </c>
      <c r="B4696" s="1" t="n">
        <f aca="false">B4695+$C$8*(-$C$5*(B4695-C4695))</f>
        <v>-2.22202222324175</v>
      </c>
      <c r="C4696" s="1" t="n">
        <f aca="false">C4695+$C$8*($C$6*B4695-C4695-B4695*D4695)</f>
        <v>-3.12514786871448</v>
      </c>
      <c r="D4696" s="1" t="n">
        <f aca="false">D4695+$C$8*(B4695*C4695-$C$7*D4695)</f>
        <v>15.7413081699427</v>
      </c>
    </row>
    <row r="4697" customFormat="false" ht="13.5" hidden="false" customHeight="false" outlineLevel="0" collapsed="false">
      <c r="A4697" s="1" t="n">
        <f aca="false">A4696+$C$8</f>
        <v>23.4299999999996</v>
      </c>
      <c r="B4697" s="1" t="n">
        <f aca="false">B4696+$C$8*(-$C$5*(B4696-C4696))</f>
        <v>-2.26266287728802</v>
      </c>
      <c r="C4697" s="1" t="n">
        <f aca="false">C4696+$C$8*($C$6*B4696-C4696-B4696*D4696)</f>
        <v>-3.23905149107248</v>
      </c>
      <c r="D4697" s="1" t="n">
        <f aca="false">D4696+$C$8*(B4696*C4696-$C$7*D4696)</f>
        <v>15.5635212497245</v>
      </c>
    </row>
    <row r="4698" customFormat="false" ht="13.5" hidden="false" customHeight="false" outlineLevel="0" collapsed="false">
      <c r="A4698" s="1" t="n">
        <f aca="false">A4697+$C$8</f>
        <v>23.4349999999996</v>
      </c>
      <c r="B4698" s="1" t="n">
        <f aca="false">B4697+$C$8*(-$C$5*(B4697-C4697))</f>
        <v>-2.30660036490832</v>
      </c>
      <c r="C4698" s="1" t="n">
        <f aca="false">C4697+$C$8*($C$6*B4697-C4697-B4697*D4697)</f>
        <v>-3.3567660389474</v>
      </c>
      <c r="D4698" s="1" t="n">
        <f aca="false">D4697+$C$8*(B4697*C4697-$C$7*D4697)</f>
        <v>15.3900581206856</v>
      </c>
    </row>
    <row r="4699" customFormat="false" ht="13.5" hidden="false" customHeight="false" outlineLevel="0" collapsed="false">
      <c r="A4699" s="1" t="n">
        <f aca="false">A4698+$C$8</f>
        <v>23.4399999999996</v>
      </c>
      <c r="B4699" s="1" t="n">
        <f aca="false">B4698+$C$8*(-$C$5*(B4698-C4698))</f>
        <v>-2.35385782024008</v>
      </c>
      <c r="C4699" s="1" t="n">
        <f aca="false">C4698+$C$8*($C$6*B4698-C4698-B4698*D4698)</f>
        <v>-3.47849289035943</v>
      </c>
      <c r="D4699" s="1" t="n">
        <f aca="false">D4698+$C$8*(B4698*C4698-$C$7*D4698)</f>
        <v>15.2210059249081</v>
      </c>
    </row>
    <row r="4700" customFormat="false" ht="13.5" hidden="false" customHeight="false" outlineLevel="0" collapsed="false">
      <c r="A4700" s="1" t="n">
        <f aca="false">A4699+$C$8</f>
        <v>23.4449999999996</v>
      </c>
      <c r="B4700" s="1" t="n">
        <f aca="false">B4699+$C$8*(-$C$5*(B4699-C4699))</f>
        <v>-2.40446639839545</v>
      </c>
      <c r="C4700" s="1" t="n">
        <f aca="false">C4699+$C$8*($C$6*B4699-C4699-B4699*D4699)</f>
        <v>-3.6044385281392</v>
      </c>
      <c r="D4700" s="1" t="n">
        <f aca="false">D4699+$C$8*(B4699*C4699-$C$7*D4699)</f>
        <v>15.0564617333849</v>
      </c>
    </row>
    <row r="4701" customFormat="false" ht="13.5" hidden="false" customHeight="false" outlineLevel="0" collapsed="false">
      <c r="A4701" s="1" t="n">
        <f aca="false">A4700+$C$8</f>
        <v>23.4499999999996</v>
      </c>
      <c r="B4701" s="1" t="n">
        <f aca="false">B4700+$C$8*(-$C$5*(B4700-C4700))</f>
        <v>-2.45846514423392</v>
      </c>
      <c r="C4701" s="1" t="n">
        <f aca="false">C4700+$C$8*($C$6*B4700-C4700-B4700*D4700)</f>
        <v>-3.73481445049542</v>
      </c>
      <c r="D4701" s="1" t="n">
        <f aca="false">D4700+$C$8*(B4700*C4700-$C$7*D4700)</f>
        <v>14.8965332566142</v>
      </c>
    </row>
    <row r="4702" customFormat="false" ht="13.5" hidden="false" customHeight="false" outlineLevel="0" collapsed="false">
      <c r="A4702" s="1" t="n">
        <f aca="false">A4701+$C$8</f>
        <v>23.4549999999996</v>
      </c>
      <c r="B4702" s="1" t="n">
        <f aca="false">B4701+$C$8*(-$C$5*(B4701-C4701))</f>
        <v>-2.51590086301569</v>
      </c>
      <c r="C4702" s="1" t="n">
        <f aca="false">C4701+$C$8*($C$6*B4701-C4701-B4701*D4701)</f>
        <v>-3.86983706409646</v>
      </c>
      <c r="D4702" s="1" t="n">
        <f aca="false">D4701+$C$8*(B4701*C4701-$C$7*D4701)</f>
        <v>14.7413396133835</v>
      </c>
    </row>
    <row r="4703" customFormat="false" ht="13.5" hidden="false" customHeight="false" outlineLevel="0" collapsed="false">
      <c r="A4703" s="1" t="n">
        <f aca="false">A4702+$C$8</f>
        <v>23.4599999999996</v>
      </c>
      <c r="B4703" s="1" t="n">
        <f aca="false">B4702+$C$8*(-$C$5*(B4702-C4702))</f>
        <v>-2.57682799206432</v>
      </c>
      <c r="C4703" s="1" t="n">
        <f aca="false">C4702+$C$8*($C$6*B4702-C4702-B4702*D4702)</f>
        <v>-4.00972755173253</v>
      </c>
      <c r="D4703" s="1" t="n">
        <f aca="false">D4702+$C$8*(B4702*C4702-$C$7*D4702)</f>
        <v>14.5910121606493</v>
      </c>
    </row>
    <row r="4704" customFormat="false" ht="13.5" hidden="false" customHeight="false" outlineLevel="0" collapsed="false">
      <c r="A4704" s="1" t="n">
        <f aca="false">A4703+$C$8</f>
        <v>23.4649999999996</v>
      </c>
      <c r="B4704" s="1" t="n">
        <f aca="false">B4703+$C$8*(-$C$5*(B4703-C4703))</f>
        <v>-2.64130847224939</v>
      </c>
      <c r="C4704" s="1" t="n">
        <f aca="false">C4703+$C$8*($C$6*B4703-C4703-B4703*D4703)</f>
        <v>-4.15471170604612</v>
      </c>
      <c r="D4704" s="1" t="n">
        <f aca="false">D4703+$C$8*(B4703*C4703-$C$7*D4703)</f>
        <v>14.4456953874598</v>
      </c>
    </row>
    <row r="4705" customFormat="false" ht="13.5" hidden="false" customHeight="false" outlineLevel="0" collapsed="false">
      <c r="A4705" s="1" t="n">
        <f aca="false">A4704+$C$8</f>
        <v>23.4699999999996</v>
      </c>
      <c r="B4705" s="1" t="n">
        <f aca="false">B4704+$C$8*(-$C$5*(B4704-C4704))</f>
        <v>-2.70941161777024</v>
      </c>
      <c r="C4705" s="1" t="n">
        <f aca="false">C4704+$C$8*($C$6*B4704-C4704-B4704*D4704)</f>
        <v>-4.3050197201419</v>
      </c>
      <c r="D4705" s="1" t="n">
        <f aca="false">D4704+$C$8*(B4704*C4704-$C$7*D4704)</f>
        <v>14.3055478758738</v>
      </c>
    </row>
    <row r="4706" customFormat="false" ht="13.5" hidden="false" customHeight="false" outlineLevel="0" collapsed="false">
      <c r="A4706" s="1" t="n">
        <f aca="false">A4705+$C$8</f>
        <v>23.4749999999996</v>
      </c>
      <c r="B4706" s="1" t="n">
        <f aca="false">B4705+$C$8*(-$C$5*(B4705-C4705))</f>
        <v>-2.78121398237697</v>
      </c>
      <c r="C4706" s="1" t="n">
        <f aca="false">C4705+$C$8*($C$6*B4705-C4705-B4705*D4705)</f>
        <v>-4.46088592510841</v>
      </c>
      <c r="D4706" s="1" t="n">
        <f aca="false">D4705+$C$8*(B4705*C4705-$C$7*D4705)</f>
        <v>14.1707433317719</v>
      </c>
    </row>
    <row r="4707" customFormat="false" ht="13.5" hidden="false" customHeight="false" outlineLevel="0" collapsed="false">
      <c r="A4707" s="1" t="n">
        <f aca="false">A4706+$C$8</f>
        <v>23.4799999999996</v>
      </c>
      <c r="B4707" s="1" t="n">
        <f aca="false">B4706+$C$8*(-$C$5*(B4706-C4706))</f>
        <v>-2.85679921979988</v>
      </c>
      <c r="C4707" s="1" t="n">
        <f aca="false">C4706+$C$8*($C$6*B4706-C4706-B4706*D4706)</f>
        <v>-4.62254846359352</v>
      </c>
      <c r="D4707" s="1" t="n">
        <f aca="false">D4706+$C$8*(B4706*C4706-$C$7*D4706)</f>
        <v>14.0414716883364</v>
      </c>
    </row>
    <row r="4708" customFormat="false" ht="13.5" hidden="false" customHeight="false" outlineLevel="0" collapsed="false">
      <c r="A4708" s="1" t="n">
        <f aca="false">A4707+$C$8</f>
        <v>23.4849999999996</v>
      </c>
      <c r="B4708" s="1" t="n">
        <f aca="false">B4707+$C$8*(-$C$5*(B4707-C4707))</f>
        <v>-2.9362579357706</v>
      </c>
      <c r="C4708" s="1" t="n">
        <f aca="false">C4707+$C$8*($C$6*B4707-C4707-B4707*D4707)</f>
        <v>-4.79024888756772</v>
      </c>
      <c r="D4708" s="1" t="n">
        <f aca="false">D4707+$C$8*(B4707*C4707-$C$7*D4707)</f>
        <v>13.9179402847653</v>
      </c>
    </row>
    <row r="4709" customFormat="false" ht="13.5" hidden="false" customHeight="false" outlineLevel="0" collapsed="false">
      <c r="A4709" s="1" t="n">
        <f aca="false">A4708+$C$8</f>
        <v>23.4899999999996</v>
      </c>
      <c r="B4709" s="1" t="n">
        <f aca="false">B4708+$C$8*(-$C$5*(B4708-C4708))</f>
        <v>-3.01968752860147</v>
      </c>
      <c r="C4709" s="1" t="n">
        <f aca="false">C4708+$C$8*($C$6*B4708-C4708-B4708*D4708)</f>
        <v>-4.96423166727684</v>
      </c>
      <c r="D4709" s="1" t="n">
        <f aca="false">D4708+$C$8*(B4708*C4708-$C$7*D4708)</f>
        <v>13.8003751224732</v>
      </c>
    </row>
    <row r="4710" customFormat="false" ht="13.5" hidden="false" customHeight="false" outlineLevel="0" collapsed="false">
      <c r="A4710" s="1" t="n">
        <f aca="false">A4709+$C$8</f>
        <v>23.4949999999996</v>
      </c>
      <c r="B4710" s="1" t="n">
        <f aca="false">B4709+$C$8*(-$C$5*(B4709-C4709))</f>
        <v>-3.10719201484186</v>
      </c>
      <c r="C4710" s="1" t="n">
        <f aca="false">C4709+$C$8*($C$6*B4709-C4709-B4709*D4709)</f>
        <v>-5.14474359712209</v>
      </c>
      <c r="D4710" s="1" t="n">
        <f aca="false">D4709+$C$8*(B4709*C4709-$C$7*D4709)</f>
        <v>13.6890222005936</v>
      </c>
    </row>
    <row r="4711" customFormat="false" ht="13.5" hidden="false" customHeight="false" outlineLevel="0" collapsed="false">
      <c r="A4711" s="1" t="n">
        <f aca="false">A4710+$C$8</f>
        <v>23.4999999999996</v>
      </c>
      <c r="B4711" s="1" t="n">
        <f aca="false">B4710+$C$8*(-$C$5*(B4710-C4710))</f>
        <v>-3.19888183604447</v>
      </c>
      <c r="C4711" s="1" t="n">
        <f aca="false">C4710+$C$8*($C$6*B4710-C4710-B4710*D4710)</f>
        <v>-5.33203308280642</v>
      </c>
      <c r="D4711" s="1" t="n">
        <f aca="false">D4710+$C$8*(B4710*C4710-$C$7*D4710)</f>
        <v>13.5841489320025</v>
      </c>
    </row>
    <row r="4712" customFormat="false" ht="13.5" hidden="false" customHeight="false" outlineLevel="0" collapsed="false">
      <c r="A4712" s="1" t="n">
        <f aca="false">A4711+$C$8</f>
        <v>23.5049999999996</v>
      </c>
      <c r="B4712" s="1" t="n">
        <f aca="false">B4711+$C$8*(-$C$5*(B4711-C4711))</f>
        <v>-3.29487364214876</v>
      </c>
      <c r="C4712" s="1" t="n">
        <f aca="false">C4711+$C$8*($C$6*B4711-C4711-B4711*D4711)</f>
        <v>-5.52634929254695</v>
      </c>
      <c r="D4712" s="1" t="n">
        <f aca="false">D4711+$C$8*(B4711*C4711-$C$7*D4711)</f>
        <v>13.4860456403094</v>
      </c>
    </row>
    <row r="4713" customFormat="false" ht="13.5" hidden="false" customHeight="false" outlineLevel="0" collapsed="false">
      <c r="A4713" s="1" t="n">
        <f aca="false">A4712+$C$8</f>
        <v>23.5099999999996</v>
      </c>
      <c r="B4713" s="1" t="n">
        <f aca="false">B4712+$C$8*(-$C$5*(B4712-C4712))</f>
        <v>-3.39529004641668</v>
      </c>
      <c r="C4713" s="1" t="n">
        <f aca="false">C4712+$C$8*($C$6*B4712-C4712-B4712*D4712)</f>
        <v>-5.72794115347325</v>
      </c>
      <c r="D4713" s="1" t="n">
        <f aca="false">D4712+$C$8*(B4712*C4712-$C$7*D4712)</f>
        <v>13.3950271372718</v>
      </c>
    </row>
    <row r="4714" customFormat="false" ht="13.5" hidden="false" customHeight="false" outlineLevel="0" collapsed="false">
      <c r="A4714" s="1" t="n">
        <f aca="false">A4713+$C$8</f>
        <v>23.5149999999996</v>
      </c>
      <c r="B4714" s="1" t="n">
        <f aca="false">B4713+$C$8*(-$C$5*(B4713-C4713))</f>
        <v>-3.50025934623422</v>
      </c>
      <c r="C4714" s="1" t="n">
        <f aca="false">C4713+$C$8*($C$6*B4713-C4713-B4713*D4713)</f>
        <v>-5.93705617251167</v>
      </c>
      <c r="D4714" s="1" t="n">
        <f aca="false">D4713+$C$8*(B4713*C4713-$C$7*D4713)</f>
        <v>13.3114343788429</v>
      </c>
    </row>
    <row r="4715" customFormat="false" ht="13.5" hidden="false" customHeight="false" outlineLevel="0" collapsed="false">
      <c r="A4715" s="1" t="n">
        <f aca="false">A4714+$C$8</f>
        <v>23.5199999999996</v>
      </c>
      <c r="B4715" s="1" t="n">
        <f aca="false">B4714+$C$8*(-$C$5*(B4714-C4714))</f>
        <v>-3.60991520341671</v>
      </c>
      <c r="C4715" s="1" t="n">
        <f aca="false">C4714+$C$8*($C$6*B4714-C4714-B4714*D4714)</f>
        <v>-6.15393905910155</v>
      </c>
      <c r="D4715" s="1" t="n">
        <f aca="false">D4714+$C$8*(B4714*C4714-$C$7*D4714)</f>
        <v>13.2356361965132</v>
      </c>
    </row>
    <row r="4716" customFormat="false" ht="13.5" hidden="false" customHeight="false" outlineLevel="0" collapsed="false">
      <c r="A4716" s="1" t="n">
        <f aca="false">A4715+$C$8</f>
        <v>23.5249999999996</v>
      </c>
      <c r="B4716" s="1" t="n">
        <f aca="false">B4715+$C$8*(-$C$5*(B4715-C4715))</f>
        <v>-3.72439627692252</v>
      </c>
      <c r="C4716" s="1" t="n">
        <f aca="false">C4715+$C$8*($C$6*B4715-C4715-B4715*D4715)</f>
        <v>-6.37883012501071</v>
      </c>
      <c r="D4716" s="1" t="n">
        <f aca="false">D4715+$C$8*(B4715*C4715-$C$7*D4715)</f>
        <v>13.1680310987121</v>
      </c>
    </row>
    <row r="4717" customFormat="false" ht="13.5" hidden="false" customHeight="false" outlineLevel="0" collapsed="false">
      <c r="A4717" s="1" t="n">
        <f aca="false">A4716+$C$8</f>
        <v>23.5299999999996</v>
      </c>
      <c r="B4717" s="1" t="n">
        <f aca="false">B4716+$C$8*(-$C$5*(B4716-C4716))</f>
        <v>-3.84384580008649</v>
      </c>
      <c r="C4717" s="1" t="n">
        <f aca="false">C4716+$C$8*($C$6*B4716-C4716-B4716*D4716)</f>
        <v>-6.61196343433182</v>
      </c>
      <c r="D4717" s="1" t="n">
        <f aca="false">D4716+$C$8*(B4716*C4716-$C$7*D4716)</f>
        <v>13.109049134723</v>
      </c>
    </row>
    <row r="4718" customFormat="false" ht="13.5" hidden="false" customHeight="false" outlineLevel="0" collapsed="false">
      <c r="A4718" s="1" t="n">
        <f aca="false">A4717+$C$8</f>
        <v>23.5349999999996</v>
      </c>
      <c r="B4718" s="1" t="n">
        <f aca="false">B4717+$C$8*(-$C$5*(B4717-C4717))</f>
        <v>-3.96841109362753</v>
      </c>
      <c r="C4718" s="1" t="n">
        <f aca="false">C4717+$C$8*($C$6*B4717-C4717-B4717*D4717)</f>
        <v>-6.85356467447385</v>
      </c>
      <c r="D4718" s="1" t="n">
        <f aca="false">D4717+$C$8*(B4717*C4717-$C$7*D4717)</f>
        <v>13.0591538107912</v>
      </c>
    </row>
    <row r="4719" customFormat="false" ht="13.5" hidden="false" customHeight="false" outlineLevel="0" collapsed="false">
      <c r="A4719" s="1" t="n">
        <f aca="false">A4718+$C$8</f>
        <v>23.5399999999996</v>
      </c>
      <c r="B4719" s="1" t="n">
        <f aca="false">B4718+$C$8*(-$C$5*(B4718-C4718))</f>
        <v>-4.09824300476562</v>
      </c>
      <c r="C4719" s="1" t="n">
        <f aca="false">C4718+$C$8*($C$6*B4718-C4718-B4718*D4718)</f>
        <v>-7.10384871664779</v>
      </c>
      <c r="D4719" s="1" t="n">
        <f aca="false">D4718+$C$8*(B4718*C4718-$C$7*D4718)</f>
        <v>13.0188440447709</v>
      </c>
    </row>
    <row r="4720" customFormat="false" ht="13.5" hidden="false" customHeight="false" outlineLevel="0" collapsed="false">
      <c r="A4720" s="1" t="n">
        <f aca="false">A4719+$C$8</f>
        <v>23.5449999999996</v>
      </c>
      <c r="B4720" s="1" t="n">
        <f aca="false">B4719+$C$8*(-$C$5*(B4719-C4719))</f>
        <v>-4.23349526180031</v>
      </c>
      <c r="C4720" s="1" t="n">
        <f aca="false">C4719+$C$8*($C$6*B4719-C4719-B4719*D4719)</f>
        <v>-7.36301683203436</v>
      </c>
      <c r="D4720" s="1" t="n">
        <f aca="false">D4719+$C$8*(B4719*C4719-$C$7*D4719)</f>
        <v>12.988656141716</v>
      </c>
    </row>
    <row r="4721" customFormat="false" ht="13.5" hidden="false" customHeight="false" outlineLevel="0" collapsed="false">
      <c r="A4721" s="1" t="n">
        <f aca="false">A4720+$C$8</f>
        <v>23.5499999999996</v>
      </c>
      <c r="B4721" s="1" t="n">
        <f aca="false">B4720+$C$8*(-$C$5*(B4720-C4720))</f>
        <v>-4.37432373246085</v>
      </c>
      <c r="C4721" s="1" t="n">
        <f aca="false">C4720+$C$8*($C$6*B4720-C4720-B4720*D4720)</f>
        <v>-7.63125352757529</v>
      </c>
      <c r="D4721" s="1" t="n">
        <f aca="false">D4720+$C$8*(B4720*C4720-$C$7*D4720)</f>
        <v>12.9691657681577</v>
      </c>
    </row>
    <row r="4722" customFormat="false" ht="13.5" hidden="false" customHeight="false" outlineLevel="0" collapsed="false">
      <c r="A4722" s="1" t="n">
        <f aca="false">A4721+$C$8</f>
        <v>23.5549999999996</v>
      </c>
      <c r="B4722" s="1" t="n">
        <f aca="false">B4721+$C$8*(-$C$5*(B4721-C4721))</f>
        <v>-4.520885573241</v>
      </c>
      <c r="C4722" s="1" t="n">
        <f aca="false">C4721+$C$8*($C$6*B4721-C4721-B4721*D4721)</f>
        <v>-7.90872296323519</v>
      </c>
      <c r="D4722" s="1" t="n">
        <f aca="false">D4721+$C$8*(B4721*C4721-$C$7*D4721)</f>
        <v>12.9609898973581</v>
      </c>
    </row>
    <row r="4723" customFormat="false" ht="13.5" hidden="false" customHeight="false" outlineLevel="0" collapsed="false">
      <c r="A4723" s="1" t="n">
        <f aca="false">A4722+$C$8</f>
        <v>23.5599999999996</v>
      </c>
      <c r="B4723" s="1" t="n">
        <f aca="false">B4722+$C$8*(-$C$5*(B4722-C4722))</f>
        <v>-4.67333825579073</v>
      </c>
      <c r="C4723" s="1" t="n">
        <f aca="false">C4722+$C$8*($C$6*B4722-C4722-B4722*D4722)</f>
        <v>-8.19556491074359</v>
      </c>
      <c r="D4723" s="1" t="n">
        <f aca="false">D4722+$C$8*(B4722*C4722-$C$7*D4722)</f>
        <v>12.96478869148</v>
      </c>
    </row>
    <row r="4724" customFormat="false" ht="13.5" hidden="false" customHeight="false" outlineLevel="0" collapsed="false">
      <c r="A4724" s="1" t="n">
        <f aca="false">A4723+$C$8</f>
        <v>23.5649999999996</v>
      </c>
      <c r="B4724" s="1" t="n">
        <f aca="false">B4723+$C$8*(-$C$5*(B4723-C4723))</f>
        <v>-4.83183845526361</v>
      </c>
      <c r="C4724" s="1" t="n">
        <f aca="false">C4723+$C$8*($C$6*B4723-C4723-B4723*D4723)</f>
        <v>-8.49189021238252</v>
      </c>
      <c r="D4724" s="1" t="n">
        <f aca="false">D4723+$C$8*(B4723*C4723-$C$7*D4723)</f>
        <v>12.981267279271</v>
      </c>
    </row>
    <row r="4725" customFormat="false" ht="13.5" hidden="false" customHeight="false" outlineLevel="0" collapsed="false">
      <c r="A4725" s="1" t="n">
        <f aca="false">A4724+$C$8</f>
        <v>23.5699999999996</v>
      </c>
      <c r="B4725" s="1" t="n">
        <f aca="false">B4724+$C$8*(-$C$5*(B4724-C4724))</f>
        <v>-4.99654078433396</v>
      </c>
      <c r="C4725" s="1" t="n">
        <f aca="false">C4724+$C$8*($C$6*B4724-C4724-B4724*D4724)</f>
        <v>-8.79777569750154</v>
      </c>
      <c r="D4725" s="1" t="n">
        <f aca="false">D4724+$C$8*(B4724*C4724-$C$7*D4724)</f>
        <v>13.0111773794312</v>
      </c>
    </row>
    <row r="4726" customFormat="false" ht="13.5" hidden="false" customHeight="false" outlineLevel="0" collapsed="false">
      <c r="A4726" s="1" t="n">
        <f aca="false">A4725+$C$8</f>
        <v>23.5749999999996</v>
      </c>
      <c r="B4726" s="1" t="n">
        <f aca="false">B4725+$C$8*(-$C$5*(B4725-C4725))</f>
        <v>-5.1675963554265</v>
      </c>
      <c r="C4726" s="1" t="n">
        <f aca="false">C4725+$C$8*($C$6*B4725-C4725-B4725*D4725)</f>
        <v>-9.11325851432513</v>
      </c>
      <c r="D4726" s="1" t="n">
        <f aca="false">D4725+$C$8*(B4725*C4725-$C$7*D4725)</f>
        <v>13.0553187102288</v>
      </c>
    </row>
    <row r="4727" customFormat="false" ht="13.5" hidden="false" customHeight="false" outlineLevel="0" collapsed="false">
      <c r="A4727" s="1" t="n">
        <f aca="false">A4726+$C$8</f>
        <v>23.5799999999996</v>
      </c>
      <c r="B4727" s="1" t="n">
        <f aca="false">B4726+$C$8*(-$C$5*(B4726-C4726))</f>
        <v>-5.34515115257694</v>
      </c>
      <c r="C4727" s="1" t="n">
        <f aca="false">C4726+$C$8*($C$6*B4726-C4726-B4726*D4726)</f>
        <v>-9.43832983551739</v>
      </c>
      <c r="D4727" s="1" t="n">
        <f aca="false">D4726+$C$8*(B4726*C4726-$C$7*D4726)</f>
        <v>13.1145401150641</v>
      </c>
    </row>
    <row r="4728" customFormat="false" ht="13.5" hidden="false" customHeight="false" outlineLevel="0" collapsed="false">
      <c r="A4728" s="1" t="n">
        <f aca="false">A4727+$C$8</f>
        <v>23.5849999999996</v>
      </c>
      <c r="B4728" s="1" t="n">
        <f aca="false">B4727+$C$8*(-$C$5*(B4727-C4727))</f>
        <v>-5.52934419330926</v>
      </c>
      <c r="C4728" s="1" t="n">
        <f aca="false">C4727+$C$8*($C$6*B4727-C4727-B4727*D4727)</f>
        <v>-9.77292789818508</v>
      </c>
      <c r="D4728" s="1" t="n">
        <f aca="false">D4727+$C$8*(B4727*C4727-$C$7*D4727)</f>
        <v>13.1897403215044</v>
      </c>
    </row>
    <row r="4729" customFormat="false" ht="13.5" hidden="false" customHeight="false" outlineLevel="0" collapsed="false">
      <c r="A4729" s="1" t="n">
        <f aca="false">A4728+$C$8</f>
        <v>23.5899999999996</v>
      </c>
      <c r="B4729" s="1" t="n">
        <f aca="false">B4728+$C$8*(-$C$5*(B4728-C4728))</f>
        <v>-5.72030546002867</v>
      </c>
      <c r="C4729" s="1" t="n">
        <f aca="false">C4728+$C$8*($C$6*B4728-C4728-B4728*D4728)</f>
        <v>-10.1169303428877</v>
      </c>
      <c r="D4729" s="1" t="n">
        <f aca="false">D4728+$C$8*(B4728*C4728-$C$7*D4728)</f>
        <v>13.2818682377913</v>
      </c>
    </row>
    <row r="4730" customFormat="false" ht="13.5" hidden="false" customHeight="false" outlineLevel="0" collapsed="false">
      <c r="A4730" s="1" t="n">
        <f aca="false">A4729+$C$8</f>
        <v>23.5949999999996</v>
      </c>
      <c r="B4730" s="1" t="n">
        <f aca="false">B4729+$C$8*(-$C$5*(B4729-C4729))</f>
        <v>-5.91815357975733</v>
      </c>
      <c r="C4730" s="1" t="n">
        <f aca="false">C4729+$C$8*($C$6*B4729-C4729-B4729*D4729)</f>
        <v>-10.4701458221971</v>
      </c>
      <c r="D4730" s="1" t="n">
        <f aca="false">D4729+$C$8*(B4729*C4729-$C$7*D4729)</f>
        <v>13.3919226759769</v>
      </c>
    </row>
    <row r="4731" customFormat="false" ht="13.5" hidden="false" customHeight="false" outlineLevel="0" collapsed="false">
      <c r="A4731" s="1" t="n">
        <f aca="false">A4730+$C$8</f>
        <v>23.5999999999996</v>
      </c>
      <c r="B4731" s="1" t="n">
        <f aca="false">B4730+$C$8*(-$C$5*(B4730-C4730))</f>
        <v>-6.12299323066712</v>
      </c>
      <c r="C4731" s="1" t="n">
        <f aca="false">C4730+$C$8*($C$6*B4730-C4730-B4730*D4730)</f>
        <v>-10.8323048578895</v>
      </c>
      <c r="D4731" s="1" t="n">
        <f aca="false">D4730+$C$8*(B4730*C4730-$C$7*D4730)</f>
        <v>13.5209513747423</v>
      </c>
    </row>
    <row r="4732" customFormat="false" ht="13.5" hidden="false" customHeight="false" outlineLevel="0" collapsed="false">
      <c r="A4732" s="1" t="n">
        <f aca="false">A4731+$C$8</f>
        <v>23.6049999999996</v>
      </c>
      <c r="B4732" s="1" t="n">
        <f aca="false">B4731+$C$8*(-$C$5*(B4731-C4731))</f>
        <v>-6.33491225389213</v>
      </c>
      <c r="C4732" s="1" t="n">
        <f aca="false">C4731+$C$8*($C$6*B4731-C4731-B4731*D4731)</f>
        <v>-11.2030499375028</v>
      </c>
      <c r="D4732" s="1" t="n">
        <f aca="false">D4731+$C$8*(B4731*C4731-$C$7*D4731)</f>
        <v>13.6700491777702</v>
      </c>
    </row>
    <row r="4733" customFormat="false" ht="13.5" hidden="false" customHeight="false" outlineLevel="0" collapsed="false">
      <c r="A4733" s="1" t="n">
        <f aca="false">A4732+$C$8</f>
        <v>23.6099999999996</v>
      </c>
      <c r="B4733" s="1" t="n">
        <f aca="false">B4732+$C$8*(-$C$5*(B4732-C4732))</f>
        <v>-6.55397844965461</v>
      </c>
      <c r="C4733" s="1" t="n">
        <f aca="false">C4732+$C$8*($C$6*B4732-C4732-B4732*D4732)</f>
        <v>-11.5819248563607</v>
      </c>
      <c r="D4733" s="1" t="n">
        <f aca="false">D4732+$C$8*(B4732*C4732-$C$7*D4732)</f>
        <v>13.8403552055206</v>
      </c>
    </row>
    <row r="4734" customFormat="false" ht="13.5" hidden="false" customHeight="false" outlineLevel="0" collapsed="false">
      <c r="A4734" s="1" t="n">
        <f aca="false">A4733+$C$8</f>
        <v>23.6149999999996</v>
      </c>
      <c r="B4734" s="1" t="n">
        <f aca="false">B4733+$C$8*(-$C$5*(B4733-C4733))</f>
        <v>-6.78023603795638</v>
      </c>
      <c r="C4734" s="1" t="n">
        <f aca="false">C4733+$C$8*($C$6*B4733-C4733-B4733*D4733)</f>
        <v>-11.9683633309189</v>
      </c>
      <c r="D4734" s="1" t="n">
        <f aca="false">D4733+$C$8*(B4733*C4733-$C$7*D4733)</f>
        <v>14.0330488398166</v>
      </c>
    </row>
    <row r="4735" customFormat="false" ht="13.5" hidden="false" customHeight="false" outlineLevel="0" collapsed="false">
      <c r="A4735" s="1" t="n">
        <f aca="false">A4734+$C$8</f>
        <v>23.6199999999996</v>
      </c>
      <c r="B4735" s="1" t="n">
        <f aca="false">B4734+$C$8*(-$C$5*(B4734-C4734))</f>
        <v>-7.0137017661397</v>
      </c>
      <c r="C4735" s="1" t="n">
        <f aca="false">C4734+$C$8*($C$6*B4734-C4734-B4734*D4734)</f>
        <v>-12.3616769341337</v>
      </c>
      <c r="D4735" s="1" t="n">
        <f aca="false">D4734+$C$8*(B4734*C4734-$C$7*D4734)</f>
        <v>14.2493443223373</v>
      </c>
    </row>
    <row r="4736" customFormat="false" ht="13.5" hidden="false" customHeight="false" outlineLevel="0" collapsed="false">
      <c r="A4736" s="1" t="n">
        <f aca="false">A4735+$C$8</f>
        <v>23.6249999999996</v>
      </c>
      <c r="B4736" s="1" t="n">
        <f aca="false">B4735+$C$8*(-$C$5*(B4735-C4735))</f>
        <v>-7.25436064869943</v>
      </c>
      <c r="C4736" s="1" t="n">
        <f aca="false">C4735+$C$8*($C$6*B4735-C4735-B4735*D4735)</f>
        <v>-12.7610424342246</v>
      </c>
      <c r="D4736" s="1" t="n">
        <f aca="false">D4735+$C$8*(B4735*C4735-$C$7*D4735)</f>
        <v>14.4904837507126</v>
      </c>
    </row>
    <row r="4737" customFormat="false" ht="13.5" hidden="false" customHeight="false" outlineLevel="0" collapsed="false">
      <c r="A4737" s="1" t="n">
        <f aca="false">A4736+$C$8</f>
        <v>23.6299999999996</v>
      </c>
      <c r="B4737" s="1" t="n">
        <f aca="false">B4736+$C$8*(-$C$5*(B4736-C4736))</f>
        <v>-7.50216132904806</v>
      </c>
      <c r="C4737" s="1" t="n">
        <f aca="false">C4736+$C$8*($C$6*B4736-C4736-B4736*D4736)</f>
        <v>-13.1654886554163</v>
      </c>
      <c r="D4737" s="1" t="n">
        <f aca="false">D4736+$C$8*(B4736*C4736-$C$7*D4736)</f>
        <v>14.7577282404341</v>
      </c>
    </row>
    <row r="4738" customFormat="false" ht="13.5" hidden="false" customHeight="false" outlineLevel="0" collapsed="false">
      <c r="A4738" s="1" t="n">
        <f aca="false">A4737+$C$8</f>
        <v>23.6349999999996</v>
      </c>
      <c r="B4738" s="1" t="n">
        <f aca="false">B4737+$C$8*(-$C$5*(B4737-C4737))</f>
        <v>-7.75701105873463</v>
      </c>
      <c r="C4738" s="1" t="n">
        <f aca="false">C4737+$C$8*($C$6*B4737-C4737-B4737*D4737)</f>
        <v>-13.5738830236689</v>
      </c>
      <c r="D4738" s="1" t="n">
        <f aca="false">D4737+$C$8*(B4737*C4737-$C$7*D4737)</f>
        <v>15.0523470085317</v>
      </c>
    </row>
    <row r="4739" customFormat="false" ht="13.5" hidden="false" customHeight="false" outlineLevel="0" collapsed="false">
      <c r="A4739" s="1" t="n">
        <f aca="false">A4738+$C$8</f>
        <v>23.6399999999996</v>
      </c>
      <c r="B4739" s="1" t="n">
        <f aca="false">B4738+$C$8*(-$C$5*(B4738-C4738))</f>
        <v>-8.01877029715667</v>
      </c>
      <c r="C4739" s="1" t="n">
        <f aca="false">C4738+$C$8*($C$6*B4738-C4738-B4738*D4738)</f>
        <v>-13.9849180125718</v>
      </c>
      <c r="D4739" s="1" t="n">
        <f aca="false">D4738+$C$8*(B4738*C4738-$C$7*D4738)</f>
        <v>15.3756041275394</v>
      </c>
    </row>
    <row r="4740" customFormat="false" ht="13.5" hidden="false" customHeight="false" outlineLevel="0" collapsed="false">
      <c r="A4740" s="1" t="n">
        <f aca="false">A4739+$C$8</f>
        <v>23.6449999999996</v>
      </c>
      <c r="B4740" s="1" t="n">
        <f aca="false">B4739+$C$8*(-$C$5*(B4739-C4739))</f>
        <v>-8.28724694435035</v>
      </c>
      <c r="C4740" s="1" t="n">
        <f aca="false">C4739+$C$8*($C$6*B4739-C4739-B4739*D4739)</f>
        <v>-14.3970977648256</v>
      </c>
      <c r="D4740" s="1" t="n">
        <f aca="false">D4739+$C$8*(B4739*C4739-$C$7*D4739)</f>
        <v>15.7287426976545</v>
      </c>
    </row>
    <row r="4741" customFormat="false" ht="13.5" hidden="false" customHeight="false" outlineLevel="0" collapsed="false">
      <c r="A4741" s="1" t="n">
        <f aca="false">A4740+$C$8</f>
        <v>23.6499999999996</v>
      </c>
      <c r="B4741" s="1" t="n">
        <f aca="false">B4740+$C$8*(-$C$5*(B4740-C4740))</f>
        <v>-8.56219023127174</v>
      </c>
      <c r="C4741" s="1" t="n">
        <f aca="false">C4740+$C$8*($C$6*B4740-C4740-B4740*D4740)</f>
        <v>-14.8087252330794</v>
      </c>
      <c r="D4741" s="1" t="n">
        <f aca="false">D4740+$C$8*(B4740*C4740-$C$7*D4740)</f>
        <v>16.1129661935315</v>
      </c>
    </row>
    <row r="4742" customFormat="false" ht="13.5" hidden="false" customHeight="false" outlineLevel="0" collapsed="false">
      <c r="A4742" s="1" t="n">
        <f aca="false">A4741+$C$8</f>
        <v>23.6549999999996</v>
      </c>
      <c r="B4742" s="1" t="n">
        <f aca="false">B4741+$C$8*(-$C$5*(B4741-C4741))</f>
        <v>-8.84328430635308</v>
      </c>
      <c r="C4742" s="1" t="n">
        <f aca="false">C4741+$C$8*($C$6*B4741-C4741-B4741*D4741)</f>
        <v>-15.2178902599029</v>
      </c>
      <c r="D4742" s="1" t="n">
        <f aca="false">D4741+$C$8*(B4741*C4741-$C$7*D4741)</f>
        <v>16.5294167625601</v>
      </c>
    </row>
    <row r="4743" customFormat="false" ht="13.5" hidden="false" customHeight="false" outlineLevel="0" collapsed="false">
      <c r="A4743" s="1" t="n">
        <f aca="false">A4742+$C$8</f>
        <v>23.6599999999996</v>
      </c>
      <c r="B4743" s="1" t="n">
        <f aca="false">B4742+$C$8*(-$C$5*(B4742-C4742))</f>
        <v>-9.13014157426283</v>
      </c>
      <c r="C4743" s="1" t="n">
        <f aca="false">C4742+$C$8*($C$6*B4742-C4742-B4742*D4742)</f>
        <v>-15.6224590993262</v>
      </c>
      <c r="D4743" s="1" t="n">
        <f aca="false">D4742+$C$8*(B4742*C4742-$C$7*D4742)</f>
        <v>16.9791502868216</v>
      </c>
    </row>
    <row r="4744" customFormat="false" ht="13.5" hidden="false" customHeight="false" outlineLevel="0" collapsed="false">
      <c r="A4744" s="1" t="n">
        <f aca="false">A4743+$C$8</f>
        <v>23.6649999999996</v>
      </c>
      <c r="B4744" s="1" t="n">
        <f aca="false">B4743+$C$8*(-$C$5*(B4743-C4743))</f>
        <v>-9.42229586289068</v>
      </c>
      <c r="C4744" s="1" t="n">
        <f aca="false">C4743+$C$8*($C$6*B4743-C4743-B4743*D4743)</f>
        <v>-16.0200659698567</v>
      </c>
      <c r="D4744" s="1" t="n">
        <f aca="false">D4743+$C$8*(B4743*C4743-$C$7*D4743)</f>
        <v>17.4631080745244</v>
      </c>
    </row>
    <row r="4745" customFormat="false" ht="13.5" hidden="false" customHeight="false" outlineLevel="0" collapsed="false">
      <c r="A4745" s="1" t="n">
        <f aca="false">A4744+$C$8</f>
        <v>23.6699999999996</v>
      </c>
      <c r="B4745" s="1" t="n">
        <f aca="false">B4744+$C$8*(-$C$5*(B4744-C4744))</f>
        <v>-9.71919551770415</v>
      </c>
      <c r="C4745" s="1" t="n">
        <f aca="false">C4744+$C$8*($C$6*B4744-C4744-B4744*D4744)</f>
        <v>-16.4081073184045</v>
      </c>
      <c r="D4745" s="1" t="n">
        <f aca="false">D4744+$C$8*(B4744*C4744-$C$7*D4744)</f>
        <v>17.9820851220734</v>
      </c>
    </row>
    <row r="4746" customFormat="false" ht="13.5" hidden="false" customHeight="false" outlineLevel="0" collapsed="false">
      <c r="A4746" s="1" t="n">
        <f aca="false">A4745+$C$8</f>
        <v>23.6749999999996</v>
      </c>
      <c r="B4746" s="1" t="n">
        <f aca="false">B4745+$C$8*(-$C$5*(B4745-C4745))</f>
        <v>-10.0201965487357</v>
      </c>
      <c r="C4746" s="1" t="n">
        <f aca="false">C4745+$C$8*($C$6*B4745-C4745-B4745*D4745)</f>
        <v>-16.7837395621508</v>
      </c>
      <c r="D4746" s="1" t="n">
        <f aca="false">D4745+$C$8*(B4745*C4745-$C$7*D4745)</f>
        <v>18.5366949884406</v>
      </c>
    </row>
    <row r="4747" customFormat="false" ht="13.5" hidden="false" customHeight="false" outlineLevel="0" collapsed="false">
      <c r="A4747" s="1" t="n">
        <f aca="false">A4746+$C$8</f>
        <v>23.6799999999996</v>
      </c>
      <c r="B4747" s="1" t="n">
        <f aca="false">B4746+$C$8*(-$C$5*(B4746-C4746))</f>
        <v>-10.3245559843393</v>
      </c>
      <c r="C4747" s="1" t="n">
        <f aca="false">C4746+$C$8*($C$6*B4746-C4746-B4746*D4746)</f>
        <v>-17.1438811557761</v>
      </c>
      <c r="D4747" s="1" t="n">
        <f aca="false">D4746+$C$8*(B4746*C4746-$C$7*D4746)</f>
        <v>19.1273314522744</v>
      </c>
    </row>
    <row r="4748" customFormat="false" ht="13.5" hidden="false" customHeight="false" outlineLevel="0" collapsed="false">
      <c r="A4748" s="1" t="n">
        <f aca="false">A4747+$C$8</f>
        <v>23.6849999999996</v>
      </c>
      <c r="B4748" s="1" t="n">
        <f aca="false">B4747+$C$8*(-$C$5*(B4747-C4747))</f>
        <v>-10.631425617054</v>
      </c>
      <c r="C4748" s="1" t="n">
        <f aca="false">C4747+$C$8*($C$6*B4747-C4747-B4747*D4747)</f>
        <v>-17.4852198978016</v>
      </c>
      <c r="D4748" s="1" t="n">
        <f aca="false">D4747+$C$8*(B4747*C4747-$C$7*D4747)</f>
        <v>19.754127281577</v>
      </c>
    </row>
    <row r="4749" customFormat="false" ht="13.5" hidden="false" customHeight="false" outlineLevel="0" collapsed="false">
      <c r="A4749" s="1" t="n">
        <f aca="false">A4748+$C$8</f>
        <v>23.6899999999996</v>
      </c>
      <c r="B4749" s="1" t="n">
        <f aca="false">B4748+$C$8*(-$C$5*(B4748-C4748))</f>
        <v>-10.9398463596876</v>
      </c>
      <c r="C4749" s="1" t="n">
        <f aca="false">C4748+$C$8*($C$6*B4748-C4748-B4748*D4748)</f>
        <v>-17.8042264337295</v>
      </c>
      <c r="D4749" s="1" t="n">
        <f aca="false">D4748+$C$8*(B4748*C4748-$C$7*D4748)</f>
        <v>20.4169106369823</v>
      </c>
    </row>
    <row r="4750" customFormat="false" ht="13.5" hidden="false" customHeight="false" outlineLevel="0" collapsed="false">
      <c r="A4750" s="1" t="n">
        <f aca="false">A4749+$C$8</f>
        <v>23.6949999999996</v>
      </c>
      <c r="B4750" s="1" t="n">
        <f aca="false">B4749+$C$8*(-$C$5*(B4749-C4749))</f>
        <v>-11.2487434630195</v>
      </c>
      <c r="C4750" s="1" t="n">
        <f aca="false">C4749+$C$8*($C$6*B4749-C4749-B4749*D4749)</f>
        <v>-18.0971749252977</v>
      </c>
      <c r="D4750" s="1" t="n">
        <f aca="false">D4749+$C$8*(B4749*C4749-$C$7*D4749)</f>
        <v>21.1151598520735</v>
      </c>
    </row>
    <row r="4751" customFormat="false" ht="13.5" hidden="false" customHeight="false" outlineLevel="0" collapsed="false">
      <c r="A4751" s="1" t="n">
        <f aca="false">A4750+$C$8</f>
        <v>23.6999999999996</v>
      </c>
      <c r="B4751" s="1" t="n">
        <f aca="false">B4750+$C$8*(-$C$5*(B4750-C4750))</f>
        <v>-11.556922878822</v>
      </c>
      <c r="C4751" s="1" t="n">
        <f aca="false">C4750+$C$8*($C$6*B4750-C4750-B4750*D4750)</f>
        <v>-18.3601718233218</v>
      </c>
      <c r="D4751" s="1" t="n">
        <f aca="false">D4750+$C$8*(B4750*C4750-$C$7*D4750)</f>
        <v>21.8479575847708</v>
      </c>
    </row>
    <row r="4752" customFormat="false" ht="13.5" hidden="false" customHeight="false" outlineLevel="0" collapsed="false">
      <c r="A4752" s="1" t="n">
        <f aca="false">A4751+$C$8</f>
        <v>23.7049999999996</v>
      </c>
      <c r="B4752" s="1" t="n">
        <f aca="false">B4751+$C$8*(-$C$5*(B4751-C4751))</f>
        <v>-11.8630690813245</v>
      </c>
      <c r="C4752" s="1" t="n">
        <f aca="false">C4751+$C$8*($C$6*B4751-C4751-B4751*D4751)</f>
        <v>-18.589193594269</v>
      </c>
      <c r="D4752" s="1" t="n">
        <f aca="false">D4751+$C$8*(B4751*C4751-$C$7*D4751)</f>
        <v>22.6139456063966</v>
      </c>
    </row>
    <row r="4753" customFormat="false" ht="13.5" hidden="false" customHeight="false" outlineLevel="0" collapsed="false">
      <c r="A4753" s="1" t="n">
        <f aca="false">A4752+$C$8</f>
        <v>23.7099999999996</v>
      </c>
      <c r="B4753" s="1" t="n">
        <f aca="false">B4752+$C$8*(-$C$5*(B4752-C4752))</f>
        <v>-12.165744684407</v>
      </c>
      <c r="C4753" s="1" t="n">
        <f aca="false">C4752+$C$8*($C$6*B4752-C4752-B4752*D4752)</f>
        <v>-18.7801340957891</v>
      </c>
      <c r="D4753" s="1" t="n">
        <f aca="false">D4752+$C$8*(B4752*C4752-$C$7*D4752)</f>
        <v>23.4112817795849</v>
      </c>
    </row>
    <row r="4754" customFormat="false" ht="13.5" hidden="false" customHeight="false" outlineLevel="0" collapsed="false">
      <c r="A4754" s="1" t="n">
        <f aca="false">A4753+$C$8</f>
        <v>23.7149999999996</v>
      </c>
      <c r="B4754" s="1" t="n">
        <f aca="false">B4753+$C$8*(-$C$5*(B4753-C4753))</f>
        <v>-12.4633922079192</v>
      </c>
      <c r="C4754" s="1" t="n">
        <f aca="false">C4753+$C$8*($C$6*B4753-C4753-B4753*D4753)</f>
        <v>-18.9288620627482</v>
      </c>
      <c r="D4754" s="1" t="n">
        <f aca="false">D4753+$C$8*(B4753*C4753-$C$7*D4753)</f>
        <v>24.237601058302</v>
      </c>
    </row>
    <row r="4755" customFormat="false" ht="13.5" hidden="false" customHeight="false" outlineLevel="0" collapsed="false">
      <c r="A4755" s="1" t="n">
        <f aca="false">A4754+$C$8</f>
        <v>23.7199999999996</v>
      </c>
      <c r="B4755" s="1" t="n">
        <f aca="false">B4754+$C$8*(-$C$5*(B4754-C4754))</f>
        <v>-12.7543383513865</v>
      </c>
      <c r="C4755" s="1" t="n">
        <f aca="false">C4754+$C$8*($C$6*B4754-C4754-B4754*D4754)</f>
        <v>-19.0312888440759</v>
      </c>
      <c r="D4755" s="1" t="n">
        <f aca="false">D4754+$C$8*(B4754*C4754-$C$7*D4754)</f>
        <v>25.0899826037031</v>
      </c>
    </row>
    <row r="4756" customFormat="false" ht="13.5" hidden="false" customHeight="false" outlineLevel="0" collapsed="false">
      <c r="A4756" s="1" t="n">
        <f aca="false">A4755+$C$8</f>
        <v>23.7249999999996</v>
      </c>
      <c r="B4756" s="1" t="n">
        <f aca="false">B4755+$C$8*(-$C$5*(B4755-C4755))</f>
        <v>-13.0368011235575</v>
      </c>
      <c r="C4756" s="1" t="n">
        <f aca="false">C4755+$C$8*($C$6*B4755-C4755-B4755*D4755)</f>
        <v>-19.0834461172053</v>
      </c>
      <c r="D4756" s="1" t="n">
        <f aca="false">D4755+$C$8*(B4755*C4755-$C$7*D4755)</f>
        <v>25.9649253244547</v>
      </c>
    </row>
    <row r="4757" customFormat="false" ht="13.5" hidden="false" customHeight="false" outlineLevel="0" collapsed="false">
      <c r="A4757" s="1" t="n">
        <f aca="false">A4756+$C$8</f>
        <v>23.7299999999996</v>
      </c>
      <c r="B4757" s="1" t="n">
        <f aca="false">B4756+$C$8*(-$C$5*(B4756-C4756))</f>
        <v>-13.3089001482717</v>
      </c>
      <c r="C4757" s="1" t="n">
        <f aca="false">C4756+$C$8*($C$6*B4756-C4756-B4756*D4756)</f>
        <v>-19.081572802332</v>
      </c>
      <c r="D4757" s="1" t="n">
        <f aca="false">D4756+$C$8*(B4756*C4756-$C$7*D4756)</f>
        <v>26.8583342914852</v>
      </c>
    </row>
    <row r="4758" customFormat="false" ht="13.5" hidden="false" customHeight="false" outlineLevel="0" collapsed="false">
      <c r="A4758" s="1" t="n">
        <f aca="false">A4757+$C$8</f>
        <v>23.7349999999996</v>
      </c>
      <c r="B4758" s="1" t="n">
        <f aca="false">B4757+$C$8*(-$C$5*(B4757-C4757))</f>
        <v>-13.5686704177044</v>
      </c>
      <c r="C4758" s="1" t="n">
        <f aca="false">C4757+$C$8*($C$6*B4757-C4757-B4757*D4757)</f>
        <v>-19.0222098124622</v>
      </c>
      <c r="D4758" s="1" t="n">
        <f aca="false">D4757+$C$8*(B4757*C4757-$C$7*D4757)</f>
        <v>27.7655205140412</v>
      </c>
    </row>
    <row r="4759" customFormat="false" ht="13.5" hidden="false" customHeight="false" outlineLevel="0" collapsed="false">
      <c r="A4759" s="1" t="n">
        <f aca="false">A4758+$C$8</f>
        <v>23.7399999999996</v>
      </c>
      <c r="B4759" s="1" t="n">
        <f aca="false">B4758+$C$8*(-$C$5*(B4758-C4758))</f>
        <v>-13.8140796904685</v>
      </c>
      <c r="C4759" s="1" t="n">
        <f aca="false">C4758+$C$8*($C$6*B4758-C4758-B4758*D4758)</f>
        <v>-18.9023006264702</v>
      </c>
      <c r="D4759" s="1" t="n">
        <f aca="false">D4758+$C$8*(B4758*C4758-$C$7*D4758)</f>
        <v>28.6812164649103</v>
      </c>
    </row>
    <row r="4760" customFormat="false" ht="13.5" hidden="false" customHeight="false" outlineLevel="0" collapsed="false">
      <c r="A4760" s="1" t="n">
        <f aca="false">A4759+$C$8</f>
        <v>23.7449999999996</v>
      </c>
      <c r="B4760" s="1" t="n">
        <f aca="false">B4759+$C$8*(-$C$5*(B4759-C4759))</f>
        <v>-14.0430496325886</v>
      </c>
      <c r="C4760" s="1" t="n">
        <f aca="false">C4759+$C$8*($C$6*B4759-C4759-B4759*D4759)</f>
        <v>-18.7192949916028</v>
      </c>
      <c r="D4760" s="1" t="n">
        <f aca="false">D4759+$C$8*(B4759*C4759-$C$7*D4759)</f>
        <v>29.5996094785702</v>
      </c>
    </row>
    <row r="4761" customFormat="false" ht="13.5" hidden="false" customHeight="false" outlineLevel="0" collapsed="false">
      <c r="A4761" s="1" t="n">
        <f aca="false">A4760+$C$8</f>
        <v>23.7499999999996</v>
      </c>
      <c r="B4761" s="1" t="n">
        <f aca="false">B4760+$C$8*(-$C$5*(B4760-C4760))</f>
        <v>-14.2534806737442</v>
      </c>
      <c r="C4761" s="1" t="n">
        <f aca="false">C4760+$C$8*($C$6*B4760-C4760-B4760*D4760)</f>
        <v>-18.4712523912454</v>
      </c>
      <c r="D4761" s="1" t="n">
        <f aca="false">D4760+$C$8*(B4760*C4760-$C$7*D4760)</f>
        <v>30.5143946938803</v>
      </c>
    </row>
    <row r="4762" customFormat="false" ht="13.5" hidden="false" customHeight="false" outlineLevel="0" collapsed="false">
      <c r="A4762" s="1" t="n">
        <f aca="false">A4761+$C$8</f>
        <v>23.7549999999996</v>
      </c>
      <c r="B4762" s="1" t="n">
        <f aca="false">B4761+$C$8*(-$C$5*(B4761-C4761))</f>
        <v>-14.4432804010318</v>
      </c>
      <c r="C4762" s="1" t="n">
        <f aca="false">C4761+$C$8*($C$6*B4761-C4761-B4761*D4761)</f>
        <v>-18.156941306391</v>
      </c>
      <c r="D4762" s="1" t="n">
        <f aca="false">D4761+$C$8*(B4761*C4761-$C$7*D4761)</f>
        <v>31.4188485604052</v>
      </c>
    </row>
    <row r="4763" customFormat="false" ht="13.5" hidden="false" customHeight="false" outlineLevel="0" collapsed="false">
      <c r="A4763" s="1" t="n">
        <f aca="false">A4762+$C$8</f>
        <v>23.7599999999996</v>
      </c>
      <c r="B4763" s="1" t="n">
        <f aca="false">B4762+$C$8*(-$C$5*(B4762-C4762))</f>
        <v>-14.6103951417729</v>
      </c>
      <c r="C4763" s="1" t="n">
        <f aca="false">C4762+$C$8*($C$6*B4762-C4762-B4762*D4762)</f>
        <v>-17.775929816623</v>
      </c>
      <c r="D4763" s="1" t="n">
        <f aca="false">D4762+$C$8*(B4762*C4762-$C$7*D4762)</f>
        <v>32.3059230774062</v>
      </c>
    </row>
    <row r="4764" customFormat="false" ht="13.5" hidden="false" customHeight="false" outlineLevel="0" collapsed="false">
      <c r="A4764" s="1" t="n">
        <f aca="false">A4763+$C$8</f>
        <v>23.7649999999996</v>
      </c>
      <c r="B4764" s="1" t="n">
        <f aca="false">B4763+$C$8*(-$C$5*(B4763-C4763))</f>
        <v>-14.7528442021412</v>
      </c>
      <c r="C4764" s="1" t="n">
        <f aca="false">C4763+$C$8*($C$6*B4763-C4763-B4763*D4763)</f>
        <v>-17.3286627940596</v>
      </c>
      <c r="D4764" s="1" t="n">
        <f aca="false">D4763+$C$8*(B4763*C4763-$C$7*D4763)</f>
        <v>33.1683599090276</v>
      </c>
    </row>
    <row r="4765" customFormat="false" ht="13.5" hidden="false" customHeight="false" outlineLevel="0" collapsed="false">
      <c r="A4765" s="1" t="n">
        <f aca="false">A4764+$C$8</f>
        <v>23.7699999999996</v>
      </c>
      <c r="B4765" s="1" t="n">
        <f aca="false">B4764+$C$8*(-$C$5*(B4764-C4764))</f>
        <v>-14.8687560387775</v>
      </c>
      <c r="C4765" s="1" t="n">
        <f aca="false">C4764+$C$8*($C$6*B4764-C4764-B4764*D4764)</f>
        <v>-16.8165209048905</v>
      </c>
      <c r="D4765" s="1" t="n">
        <f aca="false">D4764+$C$8*(B4764*C4764-$C$7*D4764)</f>
        <v>33.9988223624167</v>
      </c>
    </row>
    <row r="4766" customFormat="false" ht="13.5" hidden="false" customHeight="false" outlineLevel="0" collapsed="false">
      <c r="A4766" s="1" t="n">
        <f aca="false">A4765+$C$8</f>
        <v>23.7749999999996</v>
      </c>
      <c r="B4766" s="1" t="n">
        <f aca="false">B4765+$C$8*(-$C$5*(B4765-C4765))</f>
        <v>-14.9564054577526</v>
      </c>
      <c r="C4766" s="1" t="n">
        <f aca="false">C4765+$C$8*($C$6*B4765-C4765-B4765*D4765)</f>
        <v>-16.241856901116</v>
      </c>
      <c r="D4766" s="1" t="n">
        <f aca="false">D4765+$C$8*(B4765*C4765-$C$7*D4765)</f>
        <v>34.7900419943032</v>
      </c>
    </row>
    <row r="4767" customFormat="false" ht="13.5" hidden="false" customHeight="false" outlineLevel="0" collapsed="false">
      <c r="A4767" s="1" t="n">
        <f aca="false">A4766+$C$8</f>
        <v>23.7799999999996</v>
      </c>
      <c r="B4767" s="1" t="n">
        <f aca="false">B4766+$C$8*(-$C$5*(B4766-C4766))</f>
        <v>-15.014250772704</v>
      </c>
      <c r="C4767" s="1" t="n">
        <f aca="false">C4766+$C$8*($C$6*B4766-C4766-B4766*D4766)</f>
        <v>-15.6080052945274</v>
      </c>
      <c r="D4767" s="1" t="n">
        <f aca="false">D4766+$C$8*(B4766*C4766-$C$7*D4766)</f>
        <v>35.5349754133795</v>
      </c>
    </row>
    <row r="4768" customFormat="false" ht="13.5" hidden="false" customHeight="false" outlineLevel="0" collapsed="false">
      <c r="A4768" s="1" t="n">
        <f aca="false">A4767+$C$8</f>
        <v>23.7849999999996</v>
      </c>
      <c r="B4768" s="1" t="n">
        <f aca="false">B4767+$C$8*(-$C$5*(B4767-C4767))</f>
        <v>-15.040969726186</v>
      </c>
      <c r="C4768" s="1" t="n">
        <f aca="false">C4767+$C$8*($C$6*B4767-C4767-B4767*D4767)</f>
        <v>-14.9192624636234</v>
      </c>
      <c r="D4768" s="1" t="n">
        <f aca="false">D4767+$C$8*(B4767*C4767-$C$7*D4767)</f>
        <v>36.2269657730675</v>
      </c>
    </row>
    <row r="4769" customFormat="false" ht="13.5" hidden="false" customHeight="false" outlineLevel="0" collapsed="false">
      <c r="A4769" s="1" t="n">
        <f aca="false">A4768+$C$8</f>
        <v>23.7899999999996</v>
      </c>
      <c r="B4769" s="1" t="n">
        <f aca="false">B4768+$C$8*(-$C$5*(B4768-C4768))</f>
        <v>-15.0354928993707</v>
      </c>
      <c r="C4769" s="1" t="n">
        <f aca="false">C4768+$C$8*($C$6*B4768-C4768-B4768*D4768)</f>
        <v>-14.1808355264714</v>
      </c>
      <c r="D4769" s="1" t="n">
        <f aca="false">D4768+$C$8*(B4768*C4768-$C$7*D4768)</f>
        <v>36.859902610393</v>
      </c>
    </row>
    <row r="4770" customFormat="false" ht="13.5" hidden="false" customHeight="false" outlineLevel="0" collapsed="false">
      <c r="A4770" s="1" t="n">
        <f aca="false">A4769+$C$8</f>
        <v>23.7949999999996</v>
      </c>
      <c r="B4770" s="1" t="n">
        <f aca="false">B4769+$C$8*(-$C$5*(B4769-C4769))</f>
        <v>-14.9970333175902</v>
      </c>
      <c r="C4770" s="1" t="n">
        <f aca="false">C4769+$C$8*($C$6*B4769-C4769-B4769*D4769)</f>
        <v>-13.3987598562025</v>
      </c>
      <c r="D4770" s="1" t="n">
        <f aca="false">D4769+$C$8*(B4769*C4769-$C$7*D4769)</f>
        <v>37.4283731844798</v>
      </c>
    </row>
    <row r="4771" customFormat="false" ht="13.5" hidden="false" customHeight="false" outlineLevel="0" collapsed="false">
      <c r="A4771" s="1" t="n">
        <f aca="false">A4770+$C$8</f>
        <v>23.7999999999996</v>
      </c>
      <c r="B4771" s="1" t="n">
        <f aca="false">B4770+$C$8*(-$C$5*(B4770-C4770))</f>
        <v>-14.9251110118278</v>
      </c>
      <c r="C4771" s="1" t="n">
        <f aca="false">C4770+$C$8*($C$6*B4770-C4770-B4770*D4770)</f>
        <v>-12.5797868230771</v>
      </c>
      <c r="D4771" s="1" t="n">
        <f aca="false">D4770+$C$8*(B4770*C4770-$C$7*D4770)</f>
        <v>37.9277983863786</v>
      </c>
    </row>
    <row r="4772" customFormat="false" ht="13.5" hidden="false" customHeight="false" outlineLevel="0" collapsed="false">
      <c r="A4772" s="1" t="n">
        <f aca="false">A4771+$C$8</f>
        <v>23.8049999999996</v>
      </c>
      <c r="B4772" s="1" t="n">
        <f aca="false">B4771+$C$8*(-$C$5*(B4771-C4771))</f>
        <v>-14.819571423334</v>
      </c>
      <c r="C4772" s="1" t="n">
        <f aca="false">C4771+$C$8*($C$6*B4771-C4771-B4771*D4771)</f>
        <v>-11.7312450908275</v>
      </c>
      <c r="D4772" s="1" t="n">
        <f aca="false">D4771+$C$8*(B4771*C4771-$C$7*D4771)</f>
        <v>38.3545466823602</v>
      </c>
    </row>
    <row r="4773" customFormat="false" ht="13.5" hidden="false" customHeight="false" outlineLevel="0" collapsed="false">
      <c r="A4773" s="1" t="n">
        <f aca="false">A4772+$C$8</f>
        <v>23.8099999999995</v>
      </c>
      <c r="B4773" s="1" t="n">
        <f aca="false">B4772+$C$8*(-$C$5*(B4772-C4772))</f>
        <v>-14.6805967383712</v>
      </c>
      <c r="C4773" s="1" t="n">
        <f aca="false">C4772+$C$8*($C$6*B4772-C4772-B4772*D4772)</f>
        <v>-10.860880430526</v>
      </c>
      <c r="D4773" s="1" t="n">
        <f aca="false">D4772+$C$8*(B4772*C4772-$C$7*D4772)</f>
        <v>38.7060204246891</v>
      </c>
    </row>
    <row r="4774" customFormat="false" ht="13.5" hidden="false" customHeight="false" outlineLevel="0" collapsed="false">
      <c r="A4774" s="1" t="n">
        <f aca="false">A4773+$C$8</f>
        <v>23.8149999999995</v>
      </c>
      <c r="B4774" s="1" t="n">
        <f aca="false">B4773+$C$8*(-$C$5*(B4773-C4773))</f>
        <v>-14.5087095045182</v>
      </c>
      <c r="C4774" s="1" t="n">
        <f aca="false">C4773+$C$8*($C$6*B4773-C4773-B4773*D4773)</f>
        <v>-9.97668039552009</v>
      </c>
      <c r="D4774" s="1" t="n">
        <f aca="false">D4773+$C$8*(B4773*C4773-$C$7*D4773)</f>
        <v>38.9807101780769</v>
      </c>
    </row>
    <row r="4775" customFormat="false" ht="13.5" hidden="false" customHeight="false" outlineLevel="0" collapsed="false">
      <c r="A4775" s="1" t="n">
        <f aca="false">A4774+$C$8</f>
        <v>23.8199999999995</v>
      </c>
      <c r="B4775" s="1" t="n">
        <f aca="false">B4774+$C$8*(-$C$5*(B4774-C4774))</f>
        <v>-14.3047681946133</v>
      </c>
      <c r="C4775" s="1" t="n">
        <f aca="false">C4774+$C$8*($C$6*B4774-C4774-B4774*D4774)</f>
        <v>-9.08669119439382</v>
      </c>
      <c r="D4775" s="1" t="n">
        <f aca="false">D4774+$C$8*(B4774*C4774-$C$7*D4774)</f>
        <v>39.178214379063</v>
      </c>
    </row>
    <row r="4776" customFormat="false" ht="13.5" hidden="false" customHeight="false" outlineLevel="0" collapsed="false">
      <c r="A4776" s="1" t="n">
        <f aca="false">A4775+$C$8</f>
        <v>23.8249999999995</v>
      </c>
      <c r="B4776" s="1" t="n">
        <f aca="false">B4775+$C$8*(-$C$5*(B4775-C4775))</f>
        <v>-14.0699547296034</v>
      </c>
      <c r="C4776" s="1" t="n">
        <f aca="false">C4775+$C$8*($C$6*B4775-C4775-B4775*D4775)</f>
        <v>-8.19883460622706</v>
      </c>
      <c r="D4776" s="1" t="n">
        <f aca="false">D4775+$C$8*(B4775*C4775-$C$7*D4775)</f>
        <v>39.2992235409048</v>
      </c>
    </row>
    <row r="4777" customFormat="false" ht="13.5" hidden="false" customHeight="false" outlineLevel="0" collapsed="false">
      <c r="A4777" s="1" t="n">
        <f aca="false">A4776+$C$8</f>
        <v>23.8299999999995</v>
      </c>
      <c r="B4777" s="1" t="n">
        <f aca="false">B4776+$C$8*(-$C$5*(B4776-C4776))</f>
        <v>-13.8057543240514</v>
      </c>
      <c r="C4777" s="1" t="n">
        <f aca="false">C4776+$C$8*($C$6*B4776-C4776-B4776*D4776)</f>
        <v>-7.32073275050612</v>
      </c>
      <c r="D4777" s="1" t="n">
        <f aca="false">D4776+$C$8*(B4776*C4776-$C$7*D4776)</f>
        <v>39.3454701818282</v>
      </c>
    </row>
    <row r="4778" customFormat="false" ht="13.5" hidden="false" customHeight="false" outlineLevel="0" collapsed="false">
      <c r="A4778" s="1" t="n">
        <f aca="false">A4777+$C$8</f>
        <v>23.8349999999995</v>
      </c>
      <c r="B4778" s="1" t="n">
        <f aca="false">B4777+$C$8*(-$C$5*(B4777-C4777))</f>
        <v>-13.5139283532419</v>
      </c>
      <c r="C4778" s="1" t="n">
        <f aca="false">C4777+$C$8*($C$6*B4777-C4777-B4777*D4777)</f>
        <v>-6.45954795367557</v>
      </c>
      <c r="D4778" s="1" t="n">
        <f aca="false">D4777+$C$8*(B4777*C4777-$C$7*D4777)</f>
        <v>39.3196475235012</v>
      </c>
    </row>
    <row r="4779" customFormat="false" ht="13.5" hidden="false" customHeight="false" outlineLevel="0" collapsed="false">
      <c r="A4779" s="1" t="n">
        <f aca="false">A4778+$C$8</f>
        <v>23.8399999999995</v>
      </c>
      <c r="B4779" s="1" t="n">
        <f aca="false">B4778+$C$8*(-$C$5*(B4778-C4778))</f>
        <v>-13.1964812352614</v>
      </c>
      <c r="C4779" s="1" t="n">
        <f aca="false">C4778+$C$8*($C$6*B4778-C4778-B4778*D4778)</f>
        <v>-5.62184390076474</v>
      </c>
      <c r="D4779" s="1" t="n">
        <f aca="false">D4778+$C$8*(B4778*C4778-$C$7*D4778)</f>
        <v>39.2253016231354</v>
      </c>
    </row>
    <row r="4780" customFormat="false" ht="13.5" hidden="false" customHeight="false" outlineLevel="0" collapsed="false">
      <c r="A4780" s="1" t="n">
        <f aca="false">A4779+$C$8</f>
        <v>23.8449999999995</v>
      </c>
      <c r="B4780" s="1" t="n">
        <f aca="false">B4779+$C$8*(-$C$5*(B4779-C4779))</f>
        <v>-12.8556225552091</v>
      </c>
      <c r="C4780" s="1" t="n">
        <f aca="false">C4779+$C$8*($C$6*B4779-C4779-B4779*D4779)</f>
        <v>-4.81347282640585</v>
      </c>
      <c r="D4780" s="1" t="n">
        <f aca="false">D4779+$C$8*(B4779*C4779-$C$7*D4779)</f>
        <v>39.0667028389431</v>
      </c>
    </row>
    <row r="4781" customFormat="false" ht="13.5" hidden="false" customHeight="false" outlineLevel="0" collapsed="false">
      <c r="A4781" s="1" t="n">
        <f aca="false">A4780+$C$8</f>
        <v>23.8499999999995</v>
      </c>
      <c r="B4781" s="1" t="n">
        <f aca="false">B4780+$C$8*(-$C$5*(B4780-C4780))</f>
        <v>-12.4937258174129</v>
      </c>
      <c r="C4781" s="1" t="n">
        <f aca="false">C4780+$C$8*($C$6*B4780-C4780-B4780*D4780)</f>
        <v>-4.03949182146762</v>
      </c>
      <c r="D4781" s="1" t="n">
        <f aca="false">D4780+$C$8*(B4780*C4780-$C$7*D4780)</f>
        <v>38.8487032997976</v>
      </c>
    </row>
    <row r="4782" customFormat="false" ht="13.5" hidden="false" customHeight="false" outlineLevel="0" collapsed="false">
      <c r="A4782" s="1" t="n">
        <f aca="false">A4781+$C$8</f>
        <v>23.8549999999995</v>
      </c>
      <c r="B4782" s="1" t="n">
        <f aca="false">B4781+$C$8*(-$C$5*(B4781-C4781))</f>
        <v>-12.1132852875954</v>
      </c>
      <c r="C4782" s="1" t="n">
        <f aca="false">C4781+$C$8*($C$6*B4781-C4781-B4781*D4781)</f>
        <v>-3.30410956239738</v>
      </c>
      <c r="D4782" s="1" t="n">
        <f aca="false">D4781+$C$8*(B4781*C4781-$C$7*D4781)</f>
        <v>38.5765873215458</v>
      </c>
    </row>
    <row r="4783" customFormat="false" ht="13.5" hidden="false" customHeight="false" outlineLevel="0" collapsed="false">
      <c r="A4783" s="1" t="n">
        <f aca="false">A4782+$C$8</f>
        <v>23.8599999999995</v>
      </c>
      <c r="B4783" s="1" t="n">
        <f aca="false">B4782+$C$8*(-$C$5*(B4782-C4782))</f>
        <v>-11.7168723799615</v>
      </c>
      <c r="C4783" s="1" t="n">
        <f aca="false">C4782+$C$8*($C$6*B4782-C4782-B4782*D4782)</f>
        <v>-2.61066306074736</v>
      </c>
      <c r="D4783" s="1" t="n">
        <f aca="false">D4782+$C$8*(B4782*C4782-$C$7*D4782)</f>
        <v>38.2559215014589</v>
      </c>
    </row>
    <row r="4784" customFormat="false" ht="13.5" hidden="false" customHeight="false" outlineLevel="0" collapsed="false">
      <c r="A4784" s="1" t="n">
        <f aca="false">A4783+$C$8</f>
        <v>23.8649999999995</v>
      </c>
      <c r="B4784" s="1" t="n">
        <f aca="false">B4783+$C$8*(-$C$5*(B4783-C4783))</f>
        <v>-11.3070929605968</v>
      </c>
      <c r="C4784" s="1" t="n">
        <f aca="false">C4783+$C$8*($C$6*B4783-C4783-B4783*D4783)</f>
        <v>-1.96162251144626</v>
      </c>
      <c r="D4784" s="1" t="n">
        <f aca="false">D4783+$C$8*(B4783*C4783-$C$7*D4783)</f>
        <v>37.8924105907385</v>
      </c>
    </row>
    <row r="4785" customFormat="false" ht="13.5" hidden="false" customHeight="false" outlineLevel="0" collapsed="false">
      <c r="A4785" s="1" t="n">
        <f aca="false">A4784+$C$8</f>
        <v>23.8699999999995</v>
      </c>
      <c r="B4785" s="1" t="n">
        <f aca="false">B4784+$C$8*(-$C$5*(B4784-C4784))</f>
        <v>-10.8865467903851</v>
      </c>
      <c r="C4785" s="1" t="n">
        <f aca="false">C4784+$C$8*($C$6*B4784-C4784-B4784*D4784)</f>
        <v>-1.35862108923788</v>
      </c>
      <c r="D4785" s="1" t="n">
        <f aca="false">D4784+$C$8*(B4784*C4784-$C$7*D4784)</f>
        <v>37.4917642882161</v>
      </c>
    </row>
    <row r="4786" customFormat="false" ht="13.5" hidden="false" customHeight="false" outlineLevel="0" collapsed="false">
      <c r="A4786" s="1" t="n">
        <f aca="false">A4785+$C$8</f>
        <v>23.8749999999995</v>
      </c>
      <c r="B4786" s="1" t="n">
        <f aca="false">B4785+$C$8*(-$C$5*(B4785-C4785))</f>
        <v>-10.4577901338334</v>
      </c>
      <c r="C4786" s="1" t="n">
        <f aca="false">C4785+$C$8*($C$6*B4785-C4785-B4785*D4785)</f>
        <v>-0.80250566318568</v>
      </c>
      <c r="D4786" s="1" t="n">
        <f aca="false">D4785+$C$8*(B4785*C4785-$C$7*D4785)</f>
        <v>37.0595789306171</v>
      </c>
    </row>
    <row r="4787" customFormat="false" ht="13.5" hidden="false" customHeight="false" outlineLevel="0" collapsed="false">
      <c r="A4787" s="1" t="n">
        <f aca="false">A4786+$C$8</f>
        <v>23.8799999999995</v>
      </c>
      <c r="B4787" s="1" t="n">
        <f aca="false">B4786+$C$8*(-$C$5*(B4786-C4786))</f>
        <v>-10.0233023326543</v>
      </c>
      <c r="C4787" s="1" t="n">
        <f aca="false">C4786+$C$8*($C$6*B4786-C4786-B4786*D4786)</f>
        <v>-0.293403888681785</v>
      </c>
      <c r="D4787" s="1" t="n">
        <f aca="false">D4786+$C$8*(B4786*C4786-$C$7*D4786)</f>
        <v>36.6012367940879</v>
      </c>
    </row>
    <row r="4788" customFormat="false" ht="13.5" hidden="false" customHeight="false" outlineLevel="0" collapsed="false">
      <c r="A4788" s="1" t="n">
        <f aca="false">A4787+$C$8</f>
        <v>23.8849999999995</v>
      </c>
      <c r="B4788" s="1" t="n">
        <f aca="false">B4787+$C$8*(-$C$5*(B4787-C4787))</f>
        <v>-9.58545690267553</v>
      </c>
      <c r="C4788" s="1" t="n">
        <f aca="false">C4787+$C$8*($C$6*B4787-C4787-B4787*D4787)</f>
        <v>0.16919702186905</v>
      </c>
      <c r="D4788" s="1" t="n">
        <f aca="false">D4787+$C$8*(B4787*C4787-$C$7*D4787)</f>
        <v>36.1218244767768</v>
      </c>
    </row>
    <row r="4789" customFormat="false" ht="13.5" hidden="false" customHeight="false" outlineLevel="0" collapsed="false">
      <c r="A4789" s="1" t="n">
        <f aca="false">A4788+$C$8</f>
        <v>23.8899999999995</v>
      </c>
      <c r="B4789" s="1" t="n">
        <f aca="false">B4788+$C$8*(-$C$5*(B4788-C4788))</f>
        <v>-9.14649747607102</v>
      </c>
      <c r="C4789" s="1" t="n">
        <f aca="false">C4788+$C$8*($C$6*B4788-C4788-B4788*D4788)</f>
        <v>0.586364399933929</v>
      </c>
      <c r="D4789" s="1" t="n">
        <f aca="false">D4788+$C$8*(B4788*C4788-$C$7*D4788)</f>
        <v>35.6260706925344</v>
      </c>
    </row>
    <row r="4790" customFormat="false" ht="13.5" hidden="false" customHeight="false" outlineLevel="0" collapsed="false">
      <c r="A4790" s="1" t="n">
        <f aca="false">A4789+$C$8</f>
        <v>23.8949999999995</v>
      </c>
      <c r="B4790" s="1" t="n">
        <f aca="false">B4789+$C$8*(-$C$5*(B4789-C4789))</f>
        <v>-8.7085186916508</v>
      </c>
      <c r="C4790" s="1" t="n">
        <f aca="false">C4789+$C$8*($C$6*B4789-C4789-B4789*D4789)</f>
        <v>0.959631252070499</v>
      </c>
      <c r="D4790" s="1" t="n">
        <f aca="false">D4789+$C$8*(B4789*C4789-$C$7*D4789)</f>
        <v>35.1183028356649</v>
      </c>
    </row>
    <row r="4791" customFormat="false" ht="13.5" hidden="false" customHeight="false" outlineLevel="0" collapsed="false">
      <c r="A4791" s="1" t="n">
        <f aca="false">A4790+$C$8</f>
        <v>23.8999999999995</v>
      </c>
      <c r="B4791" s="1" t="n">
        <f aca="false">B4790+$C$8*(-$C$5*(B4790-C4790))</f>
        <v>-8.27345194418334</v>
      </c>
      <c r="C4791" s="1" t="n">
        <f aca="false">C4790+$C$8*($C$6*B4790-C4790-B4790*D4790)</f>
        <v>1.29090801837119</v>
      </c>
      <c r="D4791" s="1" t="n">
        <f aca="false">D4790+$C$8*(B4790*C4790-$C$7*D4790)</f>
        <v>34.6024209139047</v>
      </c>
    </row>
    <row r="4792" customFormat="false" ht="13.5" hidden="false" customHeight="false" outlineLevel="0" collapsed="false">
      <c r="A4792" s="1" t="n">
        <f aca="false">A4791+$C$8</f>
        <v>23.9049999999995</v>
      </c>
      <c r="B4792" s="1" t="n">
        <f aca="false">B4791+$C$8*(-$C$5*(B4791-C4791))</f>
        <v>-7.84305574586839</v>
      </c>
      <c r="C4792" s="1" t="n">
        <f aca="false">C4791+$C$8*($C$6*B4791-C4791-B4791*D4791)</f>
        <v>1.5823978948442</v>
      </c>
      <c r="D4792" s="1" t="n">
        <f aca="false">D4791+$C$8*(B4791*C4791-$C$7*D4791)</f>
        <v>34.0818869042952</v>
      </c>
    </row>
    <row r="4793" customFormat="false" ht="13.5" hidden="false" customHeight="false" outlineLevel="0" collapsed="false">
      <c r="A4793" s="1" t="n">
        <f aca="false">A4792+$C$8</f>
        <v>23.9099999999995</v>
      </c>
      <c r="B4793" s="1" t="n">
        <f aca="false">B4792+$C$8*(-$C$5*(B4792-C4792))</f>
        <v>-7.41891033203632</v>
      </c>
      <c r="C4793" s="1" t="n">
        <f aca="false">C4792+$C$8*($C$6*B4792-C4792-B4792*D4792)</f>
        <v>1.83651796275985</v>
      </c>
      <c r="D4793" s="1" t="n">
        <f aca="false">D4792+$C$8*(B4792*C4792-$C$7*D4792)</f>
        <v>33.5597272565802</v>
      </c>
    </row>
    <row r="4794" customFormat="false" ht="13.5" hidden="false" customHeight="false" outlineLevel="0" collapsed="false">
      <c r="A4794" s="1" t="n">
        <f aca="false">A4793+$C$8</f>
        <v>23.9149999999995</v>
      </c>
      <c r="B4794" s="1" t="n">
        <f aca="false">B4793+$C$8*(-$C$5*(B4793-C4793))</f>
        <v>-7.00241605877049</v>
      </c>
      <c r="C4794" s="1" t="n">
        <f aca="false">C4793+$C$8*($C$6*B4793-C4793-B4793*D4793)</f>
        <v>2.05582769387789</v>
      </c>
      <c r="D4794" s="1" t="n">
        <f aca="false">D4793+$C$8*(B4793*C4793-$C$7*D4793)</f>
        <v>33.0385461281719</v>
      </c>
    </row>
    <row r="4795" customFormat="false" ht="13.5" hidden="false" customHeight="false" outlineLevel="0" collapsed="false">
      <c r="A4795" s="1" t="n">
        <f aca="false">A4794+$C$8</f>
        <v>23.9199999999995</v>
      </c>
      <c r="B4795" s="1" t="n">
        <f aca="false">B4794+$C$8*(-$C$5*(B4794-C4794))</f>
        <v>-6.59479508990131</v>
      </c>
      <c r="C4795" s="1" t="n">
        <f aca="false">C4794+$C$8*($C$6*B4794-C4794-B4794*D4794)</f>
        <v>2.24296578518865</v>
      </c>
      <c r="D4795" s="1" t="n">
        <f aca="false">D4794+$C$8*(B4794*C4794-$C$7*D4794)</f>
        <v>32.5205469511532</v>
      </c>
    </row>
    <row r="4796" customFormat="false" ht="13.5" hidden="false" customHeight="false" outlineLevel="0" collapsed="false">
      <c r="A4796" s="1" t="n">
        <f aca="false">A4795+$C$8</f>
        <v>23.9249999999995</v>
      </c>
      <c r="B4796" s="1" t="n">
        <f aca="false">B4795+$C$8*(-$C$5*(B4795-C4795))</f>
        <v>-6.19709585052227</v>
      </c>
      <c r="C4796" s="1" t="n">
        <f aca="false">C4795+$C$8*($C$6*B4795-C4795-B4795*D4795)</f>
        <v>2.40059574571808</v>
      </c>
      <c r="D4796" s="1" t="n">
        <f aca="false">D4795+$C$8*(B4795*C4795-$C$7*D4795)</f>
        <v>32.0075600685778</v>
      </c>
    </row>
    <row r="4797" customFormat="false" ht="13.5" hidden="false" customHeight="false" outlineLevel="0" collapsed="false">
      <c r="A4797" s="1" t="n">
        <f aca="false">A4796+$C$8</f>
        <v>23.9299999999995</v>
      </c>
      <c r="B4797" s="1" t="n">
        <f aca="false">B4796+$C$8*(-$C$5*(B4796-C4796))</f>
        <v>-5.81019972869145</v>
      </c>
      <c r="C4797" s="1" t="n">
        <f aca="false">C4796+$C$8*($C$6*B4796-C4796-B4796*D4796)</f>
        <v>2.53136022389957</v>
      </c>
      <c r="D4797" s="1" t="n">
        <f aca="false">D4796+$C$8*(B4796*C4796-$C$7*D4796)</f>
        <v>31.5010743979791</v>
      </c>
    </row>
    <row r="4798" customFormat="false" ht="13.5" hidden="false" customHeight="false" outlineLevel="0" collapsed="false">
      <c r="A4798" s="1" t="n">
        <f aca="false">A4797+$C$8</f>
        <v>23.9349999999995</v>
      </c>
      <c r="B4798" s="1" t="n">
        <f aca="false">B4797+$C$8*(-$C$5*(B4797-C4797))</f>
        <v>-5.43482953082486</v>
      </c>
      <c r="C4798" s="1" t="n">
        <f aca="false">C4797+$C$8*($C$6*B4797-C4797-B4797*D4797)</f>
        <v>2.63784372955248</v>
      </c>
      <c r="D4798" s="1" t="n">
        <f aca="false">D4797+$C$8*(B4797*C4797-$C$7*D4797)</f>
        <v>31.0022713511758</v>
      </c>
    </row>
    <row r="4799" customFormat="false" ht="13.5" hidden="false" customHeight="false" outlineLevel="0" collapsed="false">
      <c r="A4799" s="1" t="n">
        <f aca="false">A4798+$C$8</f>
        <v>23.9399999999995</v>
      </c>
      <c r="B4799" s="1" t="n">
        <f aca="false">B4798+$C$8*(-$C$5*(B4798-C4798))</f>
        <v>-5.07155923410788</v>
      </c>
      <c r="C4799" s="1" t="n">
        <f aca="false">C4798+$C$8*($C$6*B4798-C4798-B4798*D4798)</f>
        <v>2.72254316449179</v>
      </c>
      <c r="D4799" s="1" t="n">
        <f aca="false">D4798+$C$8*(B4798*C4798-$C$7*D4798)</f>
        <v>30.5120595329395</v>
      </c>
    </row>
    <row r="4800" customFormat="false" ht="13.5" hidden="false" customHeight="false" outlineLevel="0" collapsed="false">
      <c r="A4800" s="1" t="n">
        <f aca="false">A4799+$C$8</f>
        <v>23.9449999999995</v>
      </c>
      <c r="B4800" s="1" t="n">
        <f aca="false">B4799+$C$8*(-$C$5*(B4799-C4799))</f>
        <v>-4.72082462617089</v>
      </c>
      <c r="C4800" s="1" t="n">
        <f aca="false">C4799+$C$8*($C$6*B4799-C4799-B4799*D4799)</f>
        <v>2.78784541997619</v>
      </c>
      <c r="D4800" s="1" t="n">
        <f aca="false">D4799+$C$8*(B4799*C4799-$C$7*D4799)</f>
        <v>30.0311090346142</v>
      </c>
    </row>
    <row r="4801" customFormat="false" ht="13.5" hidden="false" customHeight="false" outlineLevel="0" collapsed="false">
      <c r="A4801" s="1" t="n">
        <f aca="false">A4800+$C$8</f>
        <v>23.9499999999995</v>
      </c>
      <c r="B4801" s="1" t="n">
        <f aca="false">B4800+$C$8*(-$C$5*(B4800-C4800))</f>
        <v>-4.38293447409427</v>
      </c>
      <c r="C4801" s="1" t="n">
        <f aca="false">C4800+$C$8*($C$6*B4800-C4800-B4800*D4800)</f>
        <v>2.83601121450005</v>
      </c>
      <c r="D4801" s="1" t="n">
        <f aca="false">D4800+$C$8*(B4800*C4800-$C$7*D4800)</f>
        <v>29.559884416084</v>
      </c>
    </row>
    <row r="4802" customFormat="false" ht="13.5" hidden="false" customHeight="false" outlineLevel="0" collapsed="false">
      <c r="A4802" s="1" t="n">
        <f aca="false">A4801+$C$8</f>
        <v>23.9549999999995</v>
      </c>
      <c r="B4802" s="1" t="n">
        <f aca="false">B4801+$C$8*(-$C$5*(B4801-C4801))</f>
        <v>-4.05808191810753</v>
      </c>
      <c r="C4802" s="1" t="n">
        <f aca="false">C4801+$C$8*($C$6*B4801-C4801-B4801*D4801)</f>
        <v>2.86916431776411</v>
      </c>
      <c r="D4802" s="1" t="n">
        <f aca="false">D4801+$C$8*(B4801*C4801-$C$7*D4801)</f>
        <v>29.0986757198621</v>
      </c>
    </row>
    <row r="4803" customFormat="false" ht="13.5" hidden="false" customHeight="false" outlineLevel="0" collapsed="false">
      <c r="A4803" s="1" t="n">
        <f aca="false">A4802+$C$8</f>
        <v>23.9599999999995</v>
      </c>
      <c r="B4803" s="1" t="n">
        <f aca="false">B4802+$C$8*(-$C$5*(B4802-C4802))</f>
        <v>-3.7463558374933</v>
      </c>
      <c r="C4803" s="1" t="n">
        <f aca="false">C4802+$C$8*($C$6*B4802-C4802-B4802*D4802)</f>
        <v>2.8892853222928</v>
      </c>
      <c r="D4803" s="1" t="n">
        <f aca="false">D4802+$C$8*(B4802*C4802-$C$7*D4802)</f>
        <v>28.647627078454</v>
      </c>
    </row>
    <row r="4804" customFormat="false" ht="13.5" hidden="false" customHeight="false" outlineLevel="0" collapsed="false">
      <c r="A4804" s="1" t="n">
        <f aca="false">A4803+$C$8</f>
        <v>23.9649999999995</v>
      </c>
      <c r="B4804" s="1" t="n">
        <f aca="false">B4803+$C$8*(-$C$5*(B4803-C4803))</f>
        <v>-3.44775198530293</v>
      </c>
      <c r="C4804" s="1" t="n">
        <f aca="false">C4803+$C$8*($C$6*B4803-C4803-B4803*D4803)</f>
        <v>2.89820917062324</v>
      </c>
      <c r="D4804" s="1" t="n">
        <f aca="false">D4803+$C$8*(B4803*C4803-$C$7*D4803)</f>
        <v>28.2067626582281</v>
      </c>
    </row>
    <row r="4805" customFormat="false" ht="13.5" hidden="false" customHeight="false" outlineLevel="0" collapsed="false">
      <c r="A4805" s="1" t="n">
        <f aca="false">A4804+$C$8</f>
        <v>23.9699999999995</v>
      </c>
      <c r="B4805" s="1" t="n">
        <f aca="false">B4804+$C$8*(-$C$5*(B4804-C4804))</f>
        <v>-3.16218373328625</v>
      </c>
      <c r="C4805" s="1" t="n">
        <f aca="false">C4804+$C$8*($C$6*B4804-C4804-B4804*D4804)</f>
        <v>2.89762571255299</v>
      </c>
      <c r="D4805" s="1" t="n">
        <f aca="false">D4804+$C$8*(B4804*C4804-$C$7*D4804)</f>
        <v>27.7760098302328</v>
      </c>
    </row>
    <row r="4806" customFormat="false" ht="13.5" hidden="false" customHeight="false" outlineLevel="0" collapsed="false">
      <c r="A4806" s="1" t="n">
        <f aca="false">A4805+$C$8</f>
        <v>23.9749999999995</v>
      </c>
      <c r="B4806" s="1" t="n">
        <f aca="false">B4805+$C$8*(-$C$5*(B4805-C4805))</f>
        <v>-2.88949230822349</v>
      </c>
      <c r="C4806" s="1" t="n">
        <f aca="false">C4805+$C$8*($C$6*B4805-C4805-B4805*D4805)</f>
        <v>2.88908264483381</v>
      </c>
      <c r="D4806" s="1" t="n">
        <f aca="false">D4805+$C$8*(B4805*C4805-$C$7*D4805)</f>
        <v>27.3552195730577</v>
      </c>
    </row>
    <row r="4807" customFormat="false" ht="13.5" hidden="false" customHeight="false" outlineLevel="0" collapsed="false">
      <c r="A4807" s="1" t="n">
        <f aca="false">A4806+$C$8</f>
        <v>23.9799999999995</v>
      </c>
      <c r="B4807" s="1" t="n">
        <f aca="false">B4806+$C$8*(-$C$5*(B4806-C4806))</f>
        <v>-2.62945643533591</v>
      </c>
      <c r="C4807" s="1" t="n">
        <f aca="false">C4806+$C$8*($C$6*B4806-C4806-B4806*D4806)</f>
        <v>2.8739902681136</v>
      </c>
      <c r="D4807" s="1" t="n">
        <f aca="false">D4806+$C$8*(B4806*C4806-$C$7*D4806)</f>
        <v>26.9441841984211</v>
      </c>
    </row>
    <row r="4808" customFormat="false" ht="13.5" hidden="false" customHeight="false" outlineLevel="0" collapsed="false">
      <c r="A4808" s="1" t="n">
        <f aca="false">A4807+$C$8</f>
        <v>23.9849999999995</v>
      </c>
      <c r="B4808" s="1" t="n">
        <f aca="false">B4807+$C$8*(-$C$5*(B4807-C4807))</f>
        <v>-2.38180133368068</v>
      </c>
      <c r="C4808" s="1" t="n">
        <f aca="false">C4807+$C$8*($C$6*B4807-C4807-B4807*D4807)</f>
        <v>2.85362757780909</v>
      </c>
      <c r="D4808" s="1" t="n">
        <f aca="false">D4807+$C$8*(B4807*C4807-$C$7*D4807)</f>
        <v>26.5426525507145</v>
      </c>
    </row>
    <row r="4809" customFormat="false" ht="13.5" hidden="false" customHeight="false" outlineLevel="0" collapsed="false">
      <c r="A4809" s="1" t="n">
        <f aca="false">A4808+$C$8</f>
        <v>23.9899999999995</v>
      </c>
      <c r="B4809" s="1" t="n">
        <f aca="false">B4808+$C$8*(-$C$5*(B4808-C4808))</f>
        <v>-2.14620703266364</v>
      </c>
      <c r="C4809" s="1" t="n">
        <f aca="false">C4808+$C$8*($C$6*B4808-C4808-B4808*D4808)</f>
        <v>2.82914928342936</v>
      </c>
      <c r="D4809" s="1" t="n">
        <f aca="false">D4808+$C$8*(B4808*C4808-$C$7*D4808)</f>
        <v>26.1503428714266</v>
      </c>
    </row>
    <row r="4810" customFormat="false" ht="13.5" hidden="false" customHeight="false" outlineLevel="0" collapsed="false">
      <c r="A4810" s="1" t="n">
        <f aca="false">A4809+$C$8</f>
        <v>23.9949999999995</v>
      </c>
      <c r="B4810" s="1" t="n">
        <f aca="false">B4809+$C$8*(-$C$5*(B4809-C4809))</f>
        <v>-1.92231599843946</v>
      </c>
      <c r="C4810" s="1" t="n">
        <f aca="false">C4809+$C$8*($C$6*B4809-C4809-B4809*D4809)</f>
        <v>2.8015934224234</v>
      </c>
      <c r="D4810" s="1" t="n">
        <f aca="false">D4809+$C$8*(B4809*C4809-$C$7*D4809)</f>
        <v>25.7669535422195</v>
      </c>
    </row>
    <row r="4811" customFormat="false" ht="13.5" hidden="false" customHeight="false" outlineLevel="0" collapsed="false">
      <c r="A4811" s="1" t="n">
        <f aca="false">A4810+$C$8</f>
        <v>23.9999999999995</v>
      </c>
      <c r="B4811" s="1" t="n">
        <f aca="false">B4810+$C$8*(-$C$5*(B4810-C4810))</f>
        <v>-1.70974007450063</v>
      </c>
      <c r="C4811" s="1" t="n">
        <f aca="false">C4810+$C$8*($C$6*B4810-C4810-B4810*D4810)</f>
        <v>2.77188929865135</v>
      </c>
      <c r="D4811" s="1" t="n">
        <f aca="false">D4810+$C$8*(B4810*C4810-$C$7*D4810)</f>
        <v>25.3921719301143</v>
      </c>
    </row>
    <row r="4812" customFormat="false" ht="13.5" hidden="false" customHeight="false" outlineLevel="0" collapsed="false">
      <c r="A4812" s="1" t="n">
        <f aca="false">A4811+$C$8</f>
        <v>24.0049999999995</v>
      </c>
      <c r="B4812" s="1" t="n">
        <f aca="false">B4811+$C$8*(-$C$5*(B4811-C4811))</f>
        <v>-1.50806675270879</v>
      </c>
      <c r="C4812" s="1" t="n">
        <f aca="false">C4811+$C$8*($C$6*B4811-C4811-B4811*D4811)</f>
        <v>2.74086553158914</v>
      </c>
      <c r="D4812" s="1" t="n">
        <f aca="false">D4811+$C$8*(B4811*C4811-$C$7*D4811)</f>
        <v>25.0256815579779</v>
      </c>
    </row>
    <row r="4813" customFormat="false" ht="13.5" hidden="false" customHeight="false" outlineLevel="0" collapsed="false">
      <c r="A4813" s="1" t="n">
        <f aca="false">A4812+$C$8</f>
        <v>24.0099999999995</v>
      </c>
      <c r="B4813" s="1" t="n">
        <f aca="false">B4812+$C$8*(-$C$5*(B4812-C4812))</f>
        <v>-1.31686479991538</v>
      </c>
      <c r="C4813" s="1" t="n">
        <f aca="false">C4812+$C$8*($C$6*B4812-C4812-B4812*D4812)</f>
        <v>2.70925805041741</v>
      </c>
      <c r="D4813" s="1" t="n">
        <f aca="false">D4812+$C$8*(B4812*C4812-$C$7*D4812)</f>
        <v>24.667167816036</v>
      </c>
    </row>
    <row r="4814" customFormat="false" ht="13.5" hidden="false" customHeight="false" outlineLevel="0" collapsed="false">
      <c r="A4814" s="1" t="n">
        <f aca="false">A4813+$C$8</f>
        <v>24.0149999999995</v>
      </c>
      <c r="B4814" s="1" t="n">
        <f aca="false">B4813+$C$8*(-$C$5*(B4813-C4813))</f>
        <v>-1.13568927165041</v>
      </c>
      <c r="C4814" s="1" t="n">
        <f aca="false">C4813+$C$8*($C$6*B4813-C4813-B4813*D4813)</f>
        <v>2.67771790762963</v>
      </c>
      <c r="D4814" s="1" t="n">
        <f aca="false">D4813+$C$8*(B4813*C4813-$C$7*D4813)</f>
        <v>24.3163224177171</v>
      </c>
    </row>
    <row r="4815" customFormat="false" ht="13.5" hidden="false" customHeight="false" outlineLevel="0" collapsed="false">
      <c r="A4815" s="1" t="n">
        <f aca="false">A4814+$C$8</f>
        <v>24.0199999999995</v>
      </c>
      <c r="B4815" s="1" t="n">
        <f aca="false">B4814+$C$8*(-$C$5*(B4814-C4814))</f>
        <v>-0.964085948582804</v>
      </c>
      <c r="C4815" s="1" t="n">
        <f aca="false">C4814+$C$8*($C$6*B4814-C4814-B4814*D4814)</f>
        <v>2.64681882035435</v>
      </c>
      <c r="D4815" s="1" t="n">
        <f aca="false">D4814+$C$8*(B4814*C4814-$C$7*D4814)</f>
        <v>23.9728467875769</v>
      </c>
    </row>
    <row r="4816" customFormat="false" ht="13.5" hidden="false" customHeight="false" outlineLevel="0" collapsed="false">
      <c r="A4816" s="1" t="n">
        <f aca="false">A4815+$C$8</f>
        <v>24.0249999999995</v>
      </c>
      <c r="B4816" s="1" t="n">
        <f aca="false">B4815+$C$8*(-$C$5*(B4815-C4815))</f>
        <v>-0.801595233980632</v>
      </c>
      <c r="C4816" s="1" t="n">
        <f aca="false">C4815+$C$8*($C$6*B4815-C4815-B4815*D4815)</f>
        <v>2.61706437497389</v>
      </c>
      <c r="D4816" s="1" t="n">
        <f aca="false">D4815+$C$8*(B4815*C4815-$C$7*D4815)</f>
        <v>23.6364545517789</v>
      </c>
    </row>
    <row r="4817" customFormat="false" ht="13.5" hidden="false" customHeight="false" outlineLevel="0" collapsed="false">
      <c r="A4817" s="1" t="n">
        <f aca="false">A4816+$C$8</f>
        <v>24.0299999999995</v>
      </c>
      <c r="B4817" s="1" t="n">
        <f aca="false">B4816+$C$8*(-$C$5*(B4816-C4816))</f>
        <v>-0.647755551577678</v>
      </c>
      <c r="C4817" s="1" t="n">
        <f aca="false">C4816+$C$8*($C$6*B4816-C4816-B4816*D4816)</f>
        <v>2.5888948526282</v>
      </c>
      <c r="D4817" s="1" t="n">
        <f aca="false">D4816+$C$8*(B4816*C4816-$C$7*D4816)</f>
        <v>23.3068732836799</v>
      </c>
    </row>
    <row r="4818" customFormat="false" ht="13.5" hidden="false" customHeight="false" outlineLevel="0" collapsed="false">
      <c r="A4818" s="1" t="n">
        <f aca="false">A4817+$C$8</f>
        <v>24.0349999999995</v>
      </c>
      <c r="B4818" s="1" t="n">
        <f aca="false">B4817+$C$8*(-$C$5*(B4817-C4817))</f>
        <v>-0.502106283388414</v>
      </c>
      <c r="C4818" s="1" t="n">
        <f aca="false">C4817+$C$8*($C$6*B4817-C4817-B4817*D4817)</f>
        <v>2.56269365059602</v>
      </c>
      <c r="D4818" s="1" t="n">
        <f aca="false">D4817+$C$8*(B4817*C4817-$C$7*D4817)</f>
        <v>22.983845639284</v>
      </c>
    </row>
    <row r="4819" customFormat="false" ht="13.5" hidden="false" customHeight="false" outlineLevel="0" collapsed="false">
      <c r="A4819" s="1" t="n">
        <f aca="false">A4818+$C$8</f>
        <v>24.0399999999995</v>
      </c>
      <c r="B4819" s="1" t="n">
        <f aca="false">B4818+$C$8*(-$C$5*(B4818-C4818))</f>
        <v>-0.364190286359114</v>
      </c>
      <c r="C4819" s="1" t="n">
        <f aca="false">C4818+$C$8*($C$6*B4818-C4818-B4818*D4818)</f>
        <v>2.5387932880784</v>
      </c>
      <c r="D4819" s="1" t="n">
        <f aca="false">D4818+$C$8*(B4818*C4818-$C$7*D4818)</f>
        <v>22.6671300002318</v>
      </c>
    </row>
    <row r="4820" customFormat="false" ht="13.5" hidden="false" customHeight="false" outlineLevel="0" collapsed="false">
      <c r="A4820" s="1" t="n">
        <f aca="false">A4819+$C$8</f>
        <v>24.0449999999995</v>
      </c>
      <c r="B4820" s="1" t="n">
        <f aca="false">B4819+$C$8*(-$C$5*(B4819-C4819))</f>
        <v>-0.233556025509426</v>
      </c>
      <c r="C4820" s="1" t="n">
        <f aca="false">C4819+$C$8*($C$6*B4819-C4819-B4819*D4819)</f>
        <v>2.51748099523543</v>
      </c>
      <c r="D4820" s="1" t="n">
        <f aca="false">D4819+$C$8*(B4819*C4819-$C$7*D4819)</f>
        <v>22.3565007259558</v>
      </c>
    </row>
    <row r="4821" customFormat="false" ht="13.5" hidden="false" customHeight="false" outlineLevel="0" collapsed="false">
      <c r="A4821" s="1" t="n">
        <f aca="false">A4820+$C$8</f>
        <v>24.0499999999995</v>
      </c>
      <c r="B4821" s="1" t="n">
        <f aca="false">B4820+$C$8*(-$C$5*(B4820-C4820))</f>
        <v>-0.109759359575907</v>
      </c>
      <c r="C4821" s="1" t="n">
        <f aca="false">C4820+$C$8*($C$6*B4820-C4820-B4820*D4820)</f>
        <v>2.49900389203372</v>
      </c>
      <c r="D4821" s="1" t="n">
        <f aca="false">D4820+$C$8*(B4820*C4820-$C$7*D4820)</f>
        <v>22.0517481018776</v>
      </c>
    </row>
    <row r="4822" customFormat="false" ht="13.5" hidden="false" customHeight="false" outlineLevel="0" collapsed="false">
      <c r="A4822" s="1" t="n">
        <f aca="false">A4821+$C$8</f>
        <v>24.0549999999995</v>
      </c>
      <c r="B4822" s="1" t="n">
        <f aca="false">B4821+$C$8*(-$C$5*(B4821-C4821))</f>
        <v>0.00763498674652613</v>
      </c>
      <c r="C4822" s="1" t="n">
        <f aca="false">C4821+$C$8*($C$6*B4821-C4821-B4821*D4821)</f>
        <v>2.48357376905761</v>
      </c>
      <c r="D4822" s="1" t="n">
        <f aca="false">D4821+$C$8*(B4821*C4821-$C$7*D4821)</f>
        <v>21.7526780571685</v>
      </c>
    </row>
    <row r="4823" customFormat="false" ht="13.5" hidden="false" customHeight="false" outlineLevel="0" collapsed="false">
      <c r="A4823" s="1" t="n">
        <f aca="false">A4822+$C$8</f>
        <v>24.0599999999995</v>
      </c>
      <c r="B4823" s="1" t="n">
        <f aca="false">B4822+$C$8*(-$C$5*(B4822-C4822))</f>
        <v>0.119052231950525</v>
      </c>
      <c r="C4823" s="1" t="n">
        <f aca="false">C4822+$C$8*($C$6*B4822-C4822-B4822*D4822)</f>
        <v>2.47137148635326</v>
      </c>
      <c r="D4823" s="1" t="n">
        <f aca="false">D4822+$C$8*(B4822*C4822-$C$7*D4822)</f>
        <v>21.4591117136607</v>
      </c>
    </row>
    <row r="4824" customFormat="false" ht="13.5" hidden="false" customHeight="false" outlineLevel="0" collapsed="false">
      <c r="A4824" s="1" t="n">
        <f aca="false">A4823+$C$8</f>
        <v>24.0649999999995</v>
      </c>
      <c r="B4824" s="1" t="n">
        <f aca="false">B4823+$C$8*(-$C$5*(B4823-C4823))</f>
        <v>0.224906598398648</v>
      </c>
      <c r="C4824" s="1" t="n">
        <f aca="false">C4823+$C$8*($C$6*B4823-C4823-B4823*D4823)</f>
        <v>2.46255100897278</v>
      </c>
      <c r="D4824" s="1" t="n">
        <f aca="false">D4823+$C$8*(B4823*C4823-$C$7*D4823)</f>
        <v>21.1708848169835</v>
      </c>
    </row>
    <row r="4825" customFormat="false" ht="13.5" hidden="false" customHeight="false" outlineLevel="0" collapsed="false">
      <c r="A4825" s="1" t="n">
        <f aca="false">A4824+$C$8</f>
        <v>24.0699999999995</v>
      </c>
      <c r="B4825" s="1" t="n">
        <f aca="false">B4824+$C$8*(-$C$5*(B4824-C4824))</f>
        <v>0.325600596874484</v>
      </c>
      <c r="C4825" s="1" t="n">
        <f aca="false">C4824+$C$8*($C$6*B4824-C4824-B4824*D4824)</f>
        <v>2.45724309946214</v>
      </c>
      <c r="D4825" s="1" t="n">
        <f aca="false">D4824+$C$8*(B4824*C4824-$C$7*D4824)</f>
        <v>20.8878470918082</v>
      </c>
    </row>
    <row r="4826" customFormat="false" ht="13.5" hidden="false" customHeight="false" outlineLevel="0" collapsed="false">
      <c r="A4826" s="1" t="n">
        <f aca="false">A4825+$C$8</f>
        <v>24.0749999999995</v>
      </c>
      <c r="B4826" s="1" t="n">
        <f aca="false">B4825+$C$8*(-$C$5*(B4825-C4825))</f>
        <v>0.421524509490929</v>
      </c>
      <c r="C4826" s="1" t="n">
        <f aca="false">C4825+$C$8*($C$6*B4825-C4825-B4825*D4825)</f>
        <v>2.45555868833406</v>
      </c>
      <c r="D4826" s="1" t="n">
        <f aca="false">D4825+$C$8*(B4825*C4825-$C$7*D4825)</f>
        <v>20.6098615551681</v>
      </c>
    </row>
    <row r="4827" customFormat="false" ht="13.5" hidden="false" customHeight="false" outlineLevel="0" collapsed="false">
      <c r="A4827" s="1" t="n">
        <f aca="false">A4826+$C$8</f>
        <v>24.0799999999995</v>
      </c>
      <c r="B4827" s="1" t="n">
        <f aca="false">B4826+$C$8*(-$C$5*(B4826-C4826))</f>
        <v>0.51305604753887</v>
      </c>
      <c r="C4827" s="1" t="n">
        <f aca="false">C4826+$C$8*($C$6*B4826-C4826-B4826*D4826)</f>
        <v>2.45759194377906</v>
      </c>
      <c r="D4827" s="1" t="n">
        <f aca="false">D4826+$C$8*(B4826*C4826-$C$7*D4826)</f>
        <v>20.3368038150314</v>
      </c>
    </row>
    <row r="4828" customFormat="false" ht="13.5" hidden="false" customHeight="false" outlineLevel="0" collapsed="false">
      <c r="A4828" s="1" t="n">
        <f aca="false">A4827+$C$8</f>
        <v>24.0849999999995</v>
      </c>
      <c r="B4828" s="1" t="n">
        <f aca="false">B4827+$C$8*(-$C$5*(B4827-C4827))</f>
        <v>0.600560162869678</v>
      </c>
      <c r="C4828" s="1" t="n">
        <f aca="false">C4827+$C$8*($C$6*B4827-C4827-B4827*D4827)</f>
        <v>2.46342306164842</v>
      </c>
      <c r="D4828" s="1" t="n">
        <f aca="false">D4827+$C$8*(B4827*C4827-$C$7*D4827)</f>
        <v>20.0685613755742</v>
      </c>
    </row>
    <row r="4829" customFormat="false" ht="13.5" hidden="false" customHeight="false" outlineLevel="0" collapsed="false">
      <c r="A4829" s="1" t="n">
        <f aca="false">A4828+$C$8</f>
        <v>24.0899999999995</v>
      </c>
      <c r="B4829" s="1" t="n">
        <f aca="false">B4828+$C$8*(-$C$5*(B4828-C4828))</f>
        <v>0.684388993314721</v>
      </c>
      <c r="C4829" s="1" t="n">
        <f aca="false">C4828+$C$8*($C$6*B4828-C4828-B4828*D4828)</f>
        <v>2.47312079621195</v>
      </c>
      <c r="D4829" s="1" t="n">
        <f aca="false">D4828+$C$8*(B4828*C4828-$C$7*D4828)</f>
        <v>19.8050329657796</v>
      </c>
    </row>
    <row r="4830" customFormat="false" ht="13.5" hidden="false" customHeight="false" outlineLevel="0" collapsed="false">
      <c r="A4830" s="1" t="n">
        <f aca="false">A4829+$C$8</f>
        <v>24.0949999999995</v>
      </c>
      <c r="B4830" s="1" t="n">
        <f aca="false">B4829+$C$8*(-$C$5*(B4829-C4829))</f>
        <v>0.764881924445096</v>
      </c>
      <c r="C4830" s="1" t="n">
        <f aca="false">C4829+$C$8*($C$6*B4829-C4829-B4829*D4829)</f>
        <v>2.48674475144493</v>
      </c>
      <c r="D4830" s="1" t="n">
        <f aca="false">D4829+$C$8*(B4829*C4829-$C$7*D4829)</f>
        <v>19.5461279040019</v>
      </c>
    </row>
    <row r="4831" customFormat="false" ht="13.5" hidden="false" customHeight="false" outlineLevel="0" collapsed="false">
      <c r="A4831" s="1" t="n">
        <f aca="false">A4830+$C$8</f>
        <v>24.0999999999995</v>
      </c>
      <c r="B4831" s="1" t="n">
        <f aca="false">B4830+$C$8*(-$C$5*(B4830-C4830))</f>
        <v>0.842365751660089</v>
      </c>
      <c r="C4831" s="1" t="n">
        <f aca="false">C4830+$C$8*($C$6*B4830-C4830-B4830*D4830)</f>
        <v>2.50434745170337</v>
      </c>
      <c r="D4831" s="1" t="n">
        <f aca="false">D4830+$C$8*(B4830*C4830-$C$7*D4830)</f>
        <v>19.2917655078533</v>
      </c>
    </row>
    <row r="4832" customFormat="false" ht="13.5" hidden="false" customHeight="false" outlineLevel="0" collapsed="false">
      <c r="A4832" s="1" t="n">
        <f aca="false">A4831+$C$8</f>
        <v>24.1049999999995</v>
      </c>
      <c r="B4832" s="1" t="n">
        <f aca="false">B4831+$C$8*(-$C$5*(B4831-C4831))</f>
        <v>0.917154928162037</v>
      </c>
      <c r="C4832" s="1" t="n">
        <f aca="false">C4831+$C$8*($C$6*B4831-C4831-B4831*D4831)</f>
        <v>2.52597620965792</v>
      </c>
      <c r="D4832" s="1" t="n">
        <f aca="false">D4831+$C$8*(B4831*C4831-$C$7*D4831)</f>
        <v>19.0418745561151</v>
      </c>
    </row>
    <row r="4833" customFormat="false" ht="13.5" hidden="false" customHeight="false" outlineLevel="0" collapsed="false">
      <c r="A4833" s="1" t="n">
        <f aca="false">A4832+$C$8</f>
        <v>24.1099999999995</v>
      </c>
      <c r="B4833" s="1" t="n">
        <f aca="false">B4832+$C$8*(-$C$5*(B4832-C4832))</f>
        <v>0.989551885829351</v>
      </c>
      <c r="C4833" s="1" t="n">
        <f aca="false">C4832+$C$8*($C$6*B4832-C4832-B4832*D4832)</f>
        <v>2.55167480831491</v>
      </c>
      <c r="D4833" s="1" t="n">
        <f aca="false">D4832+$C$8*(B4832*C4832-$C$7*D4832)</f>
        <v>18.7963928072531</v>
      </c>
    </row>
    <row r="4834" customFormat="false" ht="13.5" hidden="false" customHeight="false" outlineLevel="0" collapsed="false">
      <c r="A4834" s="1" t="n">
        <f aca="false">A4833+$C$8</f>
        <v>24.1149999999995</v>
      </c>
      <c r="B4834" s="1" t="n">
        <f aca="false">B4833+$C$8*(-$C$5*(B4833-C4833))</f>
        <v>1.0598474173412</v>
      </c>
      <c r="C4834" s="1" t="n">
        <f aca="false">C4833+$C$8*($C$6*B4833-C4833-B4833*D4833)</f>
        <v>2.58148501288592</v>
      </c>
      <c r="D4834" s="1" t="n">
        <f aca="false">D4833+$C$8*(B4833*C4833-$C$7*D4833)</f>
        <v>18.5552665774481</v>
      </c>
    </row>
    <row r="4835" customFormat="false" ht="13.5" hidden="false" customHeight="false" outlineLevel="0" collapsed="false">
      <c r="A4835" s="1" t="n">
        <f aca="false">A4834+$C$8</f>
        <v>24.1199999999995</v>
      </c>
      <c r="B4835" s="1" t="n">
        <f aca="false">B4834+$C$8*(-$C$5*(B4834-C4834))</f>
        <v>1.12832110914071</v>
      </c>
      <c r="C4835" s="1" t="n">
        <f aca="false">C4834+$C$8*($C$6*B4834-C4834-B4834*D4834)</f>
        <v>2.61544792719631</v>
      </c>
      <c r="D4835" s="1" t="n">
        <f aca="false">D4834+$C$8*(B4834*C4834-$C$7*D4834)</f>
        <v>18.3184503797717</v>
      </c>
    </row>
    <row r="4836" customFormat="false" ht="13.5" hidden="false" customHeight="false" outlineLevel="0" collapsed="false">
      <c r="A4836" s="1" t="n">
        <f aca="false">A4835+$C$8</f>
        <v>24.1249999999995</v>
      </c>
      <c r="B4836" s="1" t="n">
        <f aca="false">B4835+$C$8*(-$C$5*(B4835-C4835))</f>
        <v>1.19524181595322</v>
      </c>
      <c r="C4836" s="1" t="n">
        <f aca="false">C4835+$C$8*($C$6*B4835-C4835-B4835*D4835)</f>
        <v>2.65360520826139</v>
      </c>
      <c r="D4836" s="1" t="n">
        <f aca="false">D4835+$C$8*(B4835*C4835-$C$7*D4835)</f>
        <v>18.0859066251753</v>
      </c>
    </row>
    <row r="4837" customFormat="false" ht="13.5" hidden="false" customHeight="false" outlineLevel="0" collapsed="false">
      <c r="A4837" s="1" t="n">
        <f aca="false">A4836+$C$8</f>
        <v>24.1299999999995</v>
      </c>
      <c r="B4837" s="1" t="n">
        <f aca="false">B4836+$C$8*(-$C$5*(B4836-C4836))</f>
        <v>1.26086816860708</v>
      </c>
      <c r="C4837" s="1" t="n">
        <f aca="false">C4836+$C$8*($C$6*B4836-C4836-B4836*D4836)</f>
        <v>2.6960001516165</v>
      </c>
      <c r="D4837" s="1" t="n">
        <f aca="false">D4836+$C$8*(B4836*C4836-$C$7*D4836)</f>
        <v>17.8576053852752</v>
      </c>
    </row>
    <row r="4838" customFormat="false" ht="13.5" hidden="false" customHeight="false" outlineLevel="0" collapsed="false">
      <c r="A4838" s="1" t="n">
        <f aca="false">A4837+$C$8</f>
        <v>24.1349999999995</v>
      </c>
      <c r="B4838" s="1" t="n">
        <f aca="false">B4837+$C$8*(-$C$5*(B4837-C4837))</f>
        <v>1.32544910784251</v>
      </c>
      <c r="C4838" s="1" t="n">
        <f aca="false">C4837+$C$8*($C$6*B4837-C4837-B4837*D4837)</f>
        <v>2.74267865896839</v>
      </c>
      <c r="D4838" s="1" t="n">
        <f aca="false">D4837+$C$8*(B4837*C4837-$C$7*D4837)</f>
        <v>17.6335242164426</v>
      </c>
    </row>
    <row r="4839" customFormat="false" ht="13.5" hidden="false" customHeight="false" outlineLevel="0" collapsed="false">
      <c r="A4839" s="1" t="n">
        <f aca="false">A4838+$C$8</f>
        <v>24.1399999999995</v>
      </c>
      <c r="B4839" s="1" t="n">
        <f aca="false">B4838+$C$8*(-$C$5*(B4838-C4838))</f>
        <v>1.38922443764317</v>
      </c>
      <c r="C4839" s="1" t="n">
        <f aca="false">C4838+$C$8*($C$6*B4838-C4838-B4838*D4838)</f>
        <v>2.79369009874395</v>
      </c>
      <c r="D4839" s="1" t="n">
        <f aca="false">D4838+$C$8*(B4838*C4838-$C$7*D4838)</f>
        <v>17.4136480444288</v>
      </c>
    </row>
    <row r="4840" customFormat="false" ht="13.5" hidden="false" customHeight="false" outlineLevel="0" collapsed="false">
      <c r="A4840" s="1" t="n">
        <f aca="false">A4839+$C$8</f>
        <v>24.1449999999995</v>
      </c>
      <c r="B4840" s="1" t="n">
        <f aca="false">B4839+$C$8*(-$C$5*(B4839-C4839))</f>
        <v>1.45242539239271</v>
      </c>
      <c r="C4840" s="1" t="n">
        <f aca="false">C4839+$C$8*($C$6*B4839-C4839-B4839*D4839)</f>
        <v>2.84908806914816</v>
      </c>
      <c r="D4840" s="1" t="n">
        <f aca="false">D4839+$C$8*(B4839*C4839-$C$7*D4839)</f>
        <v>17.1979691086109</v>
      </c>
    </row>
    <row r="4841" customFormat="false" ht="13.5" hidden="false" customHeight="false" outlineLevel="0" collapsed="false">
      <c r="A4841" s="1" t="n">
        <f aca="false">A4840+$C$8</f>
        <v>24.1499999999995</v>
      </c>
      <c r="B4841" s="1" t="n">
        <f aca="false">B4840+$C$8*(-$C$5*(B4840-C4840))</f>
        <v>1.5152752128467</v>
      </c>
      <c r="C4841" s="1" t="n">
        <f aca="false">C4840+$C$8*($C$6*B4840-C4840-B4840*D4840)</f>
        <v>2.90893107240556</v>
      </c>
      <c r="D4841" s="1" t="n">
        <f aca="false">D4840+$C$8*(B4840*C4840-$C$7*D4840)</f>
        <v>16.9864869649286</v>
      </c>
    </row>
    <row r="4842" customFormat="false" ht="13.5" hidden="false" customHeight="false" outlineLevel="0" collapsed="false">
      <c r="A4842" s="1" t="n">
        <f aca="false">A4841+$C$8</f>
        <v>24.1549999999995</v>
      </c>
      <c r="B4842" s="1" t="n">
        <f aca="false">B4841+$C$8*(-$C$5*(B4841-C4841))</f>
        <v>1.57798972652685</v>
      </c>
      <c r="C4842" s="1" t="n">
        <f aca="false">C4841+$C$8*($C$6*B4841-C4841-B4841*D4841)</f>
        <v>2.97328310794703</v>
      </c>
      <c r="D4842" s="1" t="n">
        <f aca="false">D4841+$C$8*(B4841*C4841-$C$7*D4841)</f>
        <v>16.7792085466515</v>
      </c>
    </row>
    <row r="4843" customFormat="false" ht="13.5" hidden="false" customHeight="false" outlineLevel="0" collapsed="false">
      <c r="A4843" s="1" t="n">
        <f aca="false">A4842+$C$8</f>
        <v>24.1599999999995</v>
      </c>
      <c r="B4843" s="1" t="n">
        <f aca="false">B4842+$C$8*(-$C$5*(B4842-C4842))</f>
        <v>1.64077792869076</v>
      </c>
      <c r="C4843" s="1" t="n">
        <f aca="false">C4842+$C$8*($C$6*B4842-C4842-B4842*D4842)</f>
        <v>3.04221419141214</v>
      </c>
      <c r="D4843" s="1" t="n">
        <f aca="false">D4842+$C$8*(B4842*C4842-$C$7*D4842)</f>
        <v>16.5761482822637</v>
      </c>
    </row>
    <row r="4844" customFormat="false" ht="13.5" hidden="false" customHeight="false" outlineLevel="0" collapsed="false">
      <c r="A4844" s="1" t="n">
        <f aca="false">A4843+$C$8</f>
        <v>24.1649999999995</v>
      </c>
      <c r="B4844" s="1" t="n">
        <f aca="false">B4843+$C$8*(-$C$5*(B4843-C4843))</f>
        <v>1.70384256051322</v>
      </c>
      <c r="C4844" s="1" t="n">
        <f aca="false">C4843+$C$8*($C$6*B4843-C4843-B4843*D4843)</f>
        <v>3.11580080546449</v>
      </c>
      <c r="D4844" s="1" t="n">
        <f aca="false">D4843+$C$8*(B4843*C4843-$C$7*D4843)</f>
        <v>16.3773282699513</v>
      </c>
    </row>
    <row r="4845" customFormat="false" ht="13.5" hidden="false" customHeight="false" outlineLevel="0" collapsed="false">
      <c r="A4845" s="1" t="n">
        <f aca="false">A4844+$C$8</f>
        <v>24.1699999999995</v>
      </c>
      <c r="B4845" s="1" t="n">
        <f aca="false">B4844+$C$8*(-$C$5*(B4844-C4844))</f>
        <v>1.76738068153603</v>
      </c>
      <c r="C4845" s="1" t="n">
        <f aca="false">C4844+$C$8*($C$6*B4844-C4844-B4844*D4844)</f>
        <v>3.19412628755828</v>
      </c>
      <c r="D4845" s="1" t="n">
        <f aca="false">D4844+$C$8*(B4844*C4844-$C$7*D4844)</f>
        <v>16.1827785084191</v>
      </c>
    </row>
    <row r="4846" customFormat="false" ht="13.5" hidden="false" customHeight="false" outlineLevel="0" collapsed="false">
      <c r="A4846" s="1" t="n">
        <f aca="false">A4845+$C$8</f>
        <v>24.1749999999995</v>
      </c>
      <c r="B4846" s="1" t="n">
        <f aca="false">B4845+$C$8*(-$C$5*(B4845-C4845))</f>
        <v>1.83158423380703</v>
      </c>
      <c r="C4846" s="1" t="n">
        <f aca="false">C4845+$C$8*($C$6*B4845-C4845-B4845*D4845)</f>
        <v>3.27728115894415</v>
      </c>
      <c r="D4846" s="1" t="n">
        <f aca="false">D4845+$C$8*(B4845*C4845-$C$7*D4845)</f>
        <v>15.9925371840305</v>
      </c>
    </row>
    <row r="4847" customFormat="false" ht="13.5" hidden="false" customHeight="false" outlineLevel="0" collapsed="false">
      <c r="A4847" s="1" t="n">
        <f aca="false">A4846+$C$8</f>
        <v>24.1799999999995</v>
      </c>
      <c r="B4847" s="1" t="n">
        <f aca="false">B4846+$C$8*(-$C$5*(B4846-C4846))</f>
        <v>1.8966405954382</v>
      </c>
      <c r="C4847" s="1" t="n">
        <f aca="false">C4846+$C$8*($C$6*B4846-C4846-B4846*D4846)</f>
        <v>3.36536339835677</v>
      </c>
      <c r="D4847" s="1" t="n">
        <f aca="false">D4846+$C$8*(B4846*C4846-$C$7*D4846)</f>
        <v>15.8066510145485</v>
      </c>
    </row>
    <row r="4848" customFormat="false" ht="13.5" hidden="false" customHeight="false" outlineLevel="0" collapsed="false">
      <c r="A4848" s="1" t="n">
        <f aca="false">A4847+$C$8</f>
        <v>24.1849999999995</v>
      </c>
      <c r="B4848" s="1" t="n">
        <f aca="false">B4847+$C$8*(-$C$5*(B4847-C4847))</f>
        <v>1.96273312156954</v>
      </c>
      <c r="C4848" s="1" t="n">
        <f aca="false">C4847+$C$8*($C$6*B4847-C4847-B4847*D4847)</f>
        <v>3.45847866297944</v>
      </c>
      <c r="D4848" s="1" t="n">
        <f aca="false">D4847+$C$8*(B4847*C4847-$C$7*D4847)</f>
        <v>15.6251756500507</v>
      </c>
    </row>
    <row r="4849" customFormat="false" ht="13.5" hidden="false" customHeight="false" outlineLevel="0" collapsed="false">
      <c r="A4849" s="1" t="n">
        <f aca="false">A4848+$C$8</f>
        <v>24.1899999999995</v>
      </c>
      <c r="B4849" s="1" t="n">
        <f aca="false">B4848+$C$8*(-$C$5*(B4848-C4848))</f>
        <v>2.03004167093298</v>
      </c>
      <c r="C4849" s="1" t="n">
        <f aca="false">C4848+$C$8*($C$6*B4848-C4848-B4848*D4848)</f>
        <v>3.55674045842609</v>
      </c>
      <c r="D4849" s="1" t="n">
        <f aca="false">D4848+$C$8*(B4848*C4848-$C$7*D4848)</f>
        <v>15.4481761318854</v>
      </c>
    </row>
    <row r="4850" customFormat="false" ht="13.5" hidden="false" customHeight="false" outlineLevel="0" collapsed="false">
      <c r="A4850" s="1" t="n">
        <f aca="false">A4849+$C$8</f>
        <v>24.1949999999995</v>
      </c>
      <c r="B4850" s="1" t="n">
        <f aca="false">B4849+$C$8*(-$C$5*(B4849-C4849))</f>
        <v>2.09874311637017</v>
      </c>
      <c r="C4850" s="1" t="n">
        <f aca="false">C4849+$C$8*($C$6*B4849-C4849-B4849*D4849)</f>
        <v>3.66027025861358</v>
      </c>
      <c r="D4850" s="1" t="n">
        <f aca="false">D4849+$C$8*(B4849*C4849-$C$7*D4849)</f>
        <v>15.2757274108214</v>
      </c>
    </row>
    <row r="4851" customFormat="false" ht="13.5" hidden="false" customHeight="false" outlineLevel="0" collapsed="false">
      <c r="A4851" s="1" t="n">
        <f aca="false">A4850+$C$8</f>
        <v>24.1999999999995</v>
      </c>
      <c r="B4851" s="1" t="n">
        <f aca="false">B4850+$C$8*(-$C$5*(B4850-C4850))</f>
        <v>2.16901183777112</v>
      </c>
      <c r="C4851" s="1" t="n">
        <f aca="false">C4850+$C$8*($C$6*B4850-C4850-B4850*D4850)</f>
        <v>3.76919757550818</v>
      </c>
      <c r="D4851" s="1" t="n">
        <f aca="false">D4850+$C$8*(B4850*C4850-$C$7*D4850)</f>
        <v>15.1079149258219</v>
      </c>
    </row>
    <row r="4852" customFormat="false" ht="13.5" hidden="false" customHeight="false" outlineLevel="0" collapsed="false">
      <c r="A4852" s="1" t="n">
        <f aca="false">A4851+$C$8</f>
        <v>24.2049999999995</v>
      </c>
      <c r="B4852" s="1" t="n">
        <f aca="false">B4851+$C$8*(-$C$5*(B4851-C4851))</f>
        <v>2.24102019596929</v>
      </c>
      <c r="C4852" s="1" t="n">
        <f aca="false">C4851+$C$8*($C$6*B4851-C4851-B4851*D4851)</f>
        <v>3.88365997781455</v>
      </c>
      <c r="D4852" s="1" t="n">
        <f aca="false">D4851+$C$8*(B4851*C4851-$C$7*D4851)</f>
        <v>14.9448352451242</v>
      </c>
    </row>
    <row r="4853" customFormat="false" ht="13.5" hidden="false" customHeight="false" outlineLevel="0" collapsed="false">
      <c r="A4853" s="1" t="n">
        <f aca="false">A4852+$C$8</f>
        <v>24.2099999999995</v>
      </c>
      <c r="B4853" s="1" t="n">
        <f aca="false">B4852+$C$8*(-$C$5*(B4852-C4852))</f>
        <v>2.31493898615233</v>
      </c>
      <c r="C4853" s="1" t="n">
        <f aca="false">C4852+$C$8*($C$6*B4852-C4852-B4852*D4852)</f>
        <v>4.00380305672448</v>
      </c>
      <c r="D4853" s="1" t="n">
        <f aca="false">D4852+$C$8*(B4852*C4852-$C$7*D4852)</f>
        <v>14.7865967715378</v>
      </c>
    </row>
    <row r="4854" customFormat="false" ht="13.5" hidden="false" customHeight="false" outlineLevel="0" collapsed="false">
      <c r="A4854" s="1" t="n">
        <f aca="false">A4853+$C$8</f>
        <v>24.2149999999995</v>
      </c>
      <c r="B4854" s="1" t="n">
        <f aca="false">B4853+$C$8*(-$C$5*(B4853-C4853))</f>
        <v>2.39093786932808</v>
      </c>
      <c r="C4854" s="1" t="n">
        <f aca="false">C4853+$C$8*($C$6*B4853-C4853-B4853*D4853)</f>
        <v>4.129780335849</v>
      </c>
      <c r="D4854" s="1" t="n">
        <f aca="false">D4853+$C$8*(B4853*C4853-$C$7*D4853)</f>
        <v>14.6333205140665</v>
      </c>
    </row>
    <row r="4855" customFormat="false" ht="13.5" hidden="false" customHeight="false" outlineLevel="0" collapsed="false">
      <c r="A4855" s="1" t="n">
        <f aca="false">A4854+$C$8</f>
        <v>24.2199999999995</v>
      </c>
      <c r="B4855" s="1" t="n">
        <f aca="false">B4854+$C$8*(-$C$5*(B4854-C4854))</f>
        <v>2.46918578032152</v>
      </c>
      <c r="C4855" s="1" t="n">
        <f aca="false">C4854+$C$8*($C$6*B4854-C4854-B4854*D4854)</f>
        <v>4.26175312141221</v>
      </c>
      <c r="D4855" s="1" t="n">
        <f aca="false">D4854+$C$8*(B4854*C4854-$C$7*D4854)</f>
        <v>14.4851409281115</v>
      </c>
    </row>
    <row r="4856" customFormat="false" ht="13.5" hidden="false" customHeight="false" outlineLevel="0" collapsed="false">
      <c r="A4856" s="1" t="n">
        <f aca="false">A4855+$C$8</f>
        <v>24.2249999999995</v>
      </c>
      <c r="B4856" s="1" t="n">
        <f aca="false">B4855+$C$8*(-$C$5*(B4855-C4855))</f>
        <v>2.5498513106706</v>
      </c>
      <c r="C4856" s="1" t="n">
        <f aca="false">C4855+$C$8*($C$6*B4855-C4855-B4855*D4855)</f>
        <v>4.39989028768097</v>
      </c>
      <c r="D4856" s="1" t="n">
        <f aca="false">D4855+$C$8*(B4855*C4855-$C$7*D4855)</f>
        <v>14.3422068266152</v>
      </c>
    </row>
    <row r="4857" customFormat="false" ht="13.5" hidden="false" customHeight="false" outlineLevel="0" collapsed="false">
      <c r="A4857" s="1" t="n">
        <f aca="false">A4856+$C$8</f>
        <v>24.2299999999995</v>
      </c>
      <c r="B4857" s="1" t="n">
        <f aca="false">B4856+$C$8*(-$C$5*(B4856-C4856))</f>
        <v>2.63310306463606</v>
      </c>
      <c r="C4857" s="1" t="n">
        <f aca="false">C4856+$C$8*($C$6*B4856-C4856-B4856*D4856)</f>
        <v>4.54436799143067</v>
      </c>
      <c r="D4857" s="1" t="n">
        <f aca="false">D4856+$C$8*(B4856*C4856-$C$7*D4856)</f>
        <v>14.2046823645401</v>
      </c>
    </row>
    <row r="4858" customFormat="false" ht="13.5" hidden="false" customHeight="false" outlineLevel="0" collapsed="false">
      <c r="A4858" s="1" t="n">
        <f aca="false">A4857+$C$8</f>
        <v>24.2349999999995</v>
      </c>
      <c r="B4858" s="1" t="n">
        <f aca="false">B4857+$C$8*(-$C$5*(B4857-C4857))</f>
        <v>2.71910998634182</v>
      </c>
      <c r="C4858" s="1" t="n">
        <f aca="false">C4857+$C$8*($C$6*B4857-C4857-B4857*D4857)</f>
        <v>4.69536930799739</v>
      </c>
      <c r="D4858" s="1" t="n">
        <f aca="false">D4857+$C$8*(B4857*C4857-$C$7*D4857)</f>
        <v>14.0727480990442</v>
      </c>
    </row>
    <row r="4859" customFormat="false" ht="13.5" hidden="false" customHeight="false" outlineLevel="0" collapsed="false">
      <c r="A4859" s="1" t="n">
        <f aca="false">A4858+$C$8</f>
        <v>24.2399999999995</v>
      </c>
      <c r="B4859" s="1" t="n">
        <f aca="false">B4858+$C$8*(-$C$5*(B4858-C4858))</f>
        <v>2.80804165581632</v>
      </c>
      <c r="C4859" s="1" t="n">
        <f aca="false">C4858+$C$8*($C$6*B4858-C4858-B4858*D4858)</f>
        <v>4.85308378012932</v>
      </c>
      <c r="D4859" s="1" t="n">
        <f aca="false">D4858+$C$8*(B4858*C4858-$C$7*D4858)</f>
        <v>13.9466021275818</v>
      </c>
    </row>
    <row r="4860" customFormat="false" ht="13.5" hidden="false" customHeight="false" outlineLevel="0" collapsed="false">
      <c r="A4860" s="1" t="n">
        <f aca="false">A4859+$C$8</f>
        <v>24.2449999999995</v>
      </c>
      <c r="B4860" s="1" t="n">
        <f aca="false">B4859+$C$8*(-$C$5*(B4859-C4859))</f>
        <v>2.90006855141041</v>
      </c>
      <c r="C4860" s="1" t="n">
        <f aca="false">C4859+$C$8*($C$6*B4859-C4859-B4859*D4859)</f>
        <v>5.01770686941877</v>
      </c>
      <c r="D4860" s="1" t="n">
        <f aca="false">D4859+$C$8*(B4859*C4859-$C$7*D4859)</f>
        <v>13.8264613059283</v>
      </c>
    </row>
    <row r="4861" customFormat="false" ht="13.5" hidden="false" customHeight="false" outlineLevel="0" collapsed="false">
      <c r="A4861" s="1" t="n">
        <f aca="false">A4860+$C$8</f>
        <v>24.2499999999995</v>
      </c>
      <c r="B4861" s="1" t="n">
        <f aca="false">B4860+$C$8*(-$C$5*(B4860-C4860))</f>
        <v>2.99536227572078</v>
      </c>
      <c r="C4861" s="1" t="n">
        <f aca="false">C4860+$C$8*($C$6*B4860-C4860-B4860*D4860)</f>
        <v>5.18943929856183</v>
      </c>
      <c r="D4861" s="1" t="n">
        <f aca="false">D4860+$C$8*(B4860*C4860-$C$7*D4860)</f>
        <v>13.7125625477592</v>
      </c>
    </row>
    <row r="4862" customFormat="false" ht="13.5" hidden="false" customHeight="false" outlineLevel="0" collapsed="false">
      <c r="A4862" s="1" t="n">
        <f aca="false">A4861+$C$8</f>
        <v>24.2549999999995</v>
      </c>
      <c r="B4862" s="1" t="n">
        <f aca="false">B4861+$C$8*(-$C$5*(B4861-C4861))</f>
        <v>3.09409574174863</v>
      </c>
      <c r="C4862" s="1" t="n">
        <f aca="false">C4861+$C$8*($C$6*B4861-C4861-B4861*D4861)</f>
        <v>5.36848627104767</v>
      </c>
      <c r="D4862" s="1" t="n">
        <f aca="false">D4861+$C$8*(B4861*C4861-$C$7*D4861)</f>
        <v>13.6051642068998</v>
      </c>
    </row>
    <row r="4863" customFormat="false" ht="13.5" hidden="false" customHeight="false" outlineLevel="0" collapsed="false">
      <c r="A4863" s="1" t="n">
        <f aca="false">A4862+$C$8</f>
        <v>24.2599999999995</v>
      </c>
      <c r="B4863" s="1" t="n">
        <f aca="false">B4862+$C$8*(-$C$5*(B4862-C4862))</f>
        <v>3.19644331556709</v>
      </c>
      <c r="C4863" s="1" t="n">
        <f aca="false">C4862+$C$8*($C$6*B4862-C4862-B4862*D4862)</f>
        <v>5.55505655312019</v>
      </c>
      <c r="D4863" s="1" t="n">
        <f aca="false">D4862+$C$8*(B4862*C4862-$C$7*D4862)</f>
        <v>13.504547542661</v>
      </c>
    </row>
    <row r="4864" customFormat="false" ht="13.5" hidden="false" customHeight="false" outlineLevel="0" collapsed="false">
      <c r="A4864" s="1" t="n">
        <f aca="false">A4863+$C$8</f>
        <v>24.2649999999995</v>
      </c>
      <c r="B4864" s="1" t="n">
        <f aca="false">B4863+$C$8*(-$C$5*(B4863-C4863))</f>
        <v>3.30258091125698</v>
      </c>
      <c r="C4864" s="1" t="n">
        <f aca="false">C4863+$C$8*($C$6*B4863-C4863-B4863*D4863)</f>
        <v>5.7493614009748</v>
      </c>
      <c r="D4864" s="1" t="n">
        <f aca="false">D4863+$C$8*(B4863*C4863-$C$7*D4863)</f>
        <v>13.4110182677692</v>
      </c>
    </row>
    <row r="4865" customFormat="false" ht="13.5" hidden="false" customHeight="false" outlineLevel="0" collapsed="false">
      <c r="A4865" s="1" t="n">
        <f aca="false">A4864+$C$8</f>
        <v>24.2699999999995</v>
      </c>
      <c r="B4865" s="1" t="n">
        <f aca="false">B4864+$C$8*(-$C$5*(B4864-C4864))</f>
        <v>3.41268603329428</v>
      </c>
      <c r="C4865" s="1" t="n">
        <f aca="false">C4864+$C$8*($C$6*B4864-C4864-B4864*D4864)</f>
        <v>5.95161331415387</v>
      </c>
      <c r="D4865" s="1" t="n">
        <f aca="false">D4864+$C$8*(B4864*C4864-$C$7*D4864)</f>
        <v>13.3249081772282</v>
      </c>
    </row>
    <row r="4866" customFormat="false" ht="13.5" hidden="false" customHeight="false" outlineLevel="0" collapsed="false">
      <c r="A4866" s="1" t="n">
        <f aca="false">A4865+$C$8</f>
        <v>24.2749999999995</v>
      </c>
      <c r="B4866" s="1" t="n">
        <f aca="false">B4865+$C$8*(-$C$5*(B4865-C4865))</f>
        <v>3.52693776093296</v>
      </c>
      <c r="C4866" s="1" t="n">
        <f aca="false">C4865+$C$8*($C$6*B4865-C4865-B4865*D4865)</f>
        <v>6.16202459398764</v>
      </c>
      <c r="D4866" s="1" t="n">
        <f aca="false">D4865+$C$8*(B4865*C4865-$C$7*D4865)</f>
        <v>13.2465768549995</v>
      </c>
    </row>
    <row r="4867" customFormat="false" ht="13.5" hidden="false" customHeight="false" outlineLevel="0" collapsed="false">
      <c r="A4867" s="1" t="n">
        <f aca="false">A4866+$C$8</f>
        <v>24.2799999999995</v>
      </c>
      <c r="B4867" s="1" t="n">
        <f aca="false">B4866+$C$8*(-$C$5*(B4866-C4866))</f>
        <v>3.64551666842042</v>
      </c>
      <c r="C4867" s="1" t="n">
        <f aca="false">C4866+$C$8*($C$6*B4866-C4866-B4866*D4866)</f>
        <v>6.38080568370052</v>
      </c>
      <c r="D4867" s="1" t="n">
        <f aca="false">D4866+$C$8*(B4866*C4866-$C$7*D4866)</f>
        <v>13.1764134535787</v>
      </c>
    </row>
    <row r="4868" customFormat="false" ht="13.5" hidden="false" customHeight="false" outlineLevel="0" collapsed="false">
      <c r="A4868" s="1" t="n">
        <f aca="false">A4867+$C$8</f>
        <v>24.2849999999995</v>
      </c>
      <c r="B4868" s="1" t="n">
        <f aca="false">B4867+$C$8*(-$C$5*(B4867-C4867))</f>
        <v>3.76860467410803</v>
      </c>
      <c r="C4868" s="1" t="n">
        <f aca="false">C4867+$C$8*($C$6*B4867-C4867-B4867*D4867)</f>
        <v>6.60816326448052</v>
      </c>
      <c r="D4868" s="1" t="n">
        <f aca="false">D4867+$C$8*(B4867*C4867-$C$7*D4867)</f>
        <v>13.1148385393448</v>
      </c>
    </row>
    <row r="4869" customFormat="false" ht="13.5" hidden="false" customHeight="false" outlineLevel="0" collapsed="false">
      <c r="A4869" s="1" t="n">
        <f aca="false">A4868+$C$8</f>
        <v>24.2899999999995</v>
      </c>
      <c r="B4869" s="1" t="n">
        <f aca="false">B4868+$C$8*(-$C$5*(B4868-C4868))</f>
        <v>3.89638481067479</v>
      </c>
      <c r="C4869" s="1" t="n">
        <f aca="false">C4868+$C$8*($C$6*B4868-C4868-B4868*D4868)</f>
        <v>6.84429807941318</v>
      </c>
      <c r="D4869" s="1" t="n">
        <f aca="false">D4868+$C$8*(B4868*C4868-$C$7*D4868)</f>
        <v>13.0623059938926</v>
      </c>
    </row>
    <row r="4870" customFormat="false" ht="13.5" hidden="false" customHeight="false" outlineLevel="0" collapsed="false">
      <c r="A4870" s="1" t="n">
        <f aca="false">A4869+$C$8</f>
        <v>24.2949999999995</v>
      </c>
      <c r="B4870" s="1" t="n">
        <f aca="false">B4869+$C$8*(-$C$5*(B4869-C4869))</f>
        <v>4.02904090776802</v>
      </c>
      <c r="C4870" s="1" t="n">
        <f aca="false">C4869+$C$8*($C$6*B4869-C4869-B4869*D4869)</f>
        <v>7.08940245474361</v>
      </c>
      <c r="D4870" s="1" t="n">
        <f aca="false">D4869+$C$8*(B4869*C4869-$C$7*D4869)</f>
        <v>13.0193049583568</v>
      </c>
    </row>
    <row r="4871" customFormat="false" ht="13.5" hidden="false" customHeight="false" outlineLevel="0" collapsed="false">
      <c r="A4871" s="1" t="n">
        <f aca="false">A4870+$C$8</f>
        <v>24.2999999999995</v>
      </c>
      <c r="B4871" s="1" t="n">
        <f aca="false">B4870+$C$8*(-$C$5*(B4870-C4870))</f>
        <v>4.16675717738192</v>
      </c>
      <c r="C4871" s="1" t="n">
        <f aca="false">C4870+$C$8*($C$6*B4870-C4870-B4870*D4870)</f>
        <v>7.34365748549448</v>
      </c>
      <c r="D4871" s="1" t="n">
        <f aca="false">D4870+$C$8*(B4870*C4870-$C$7*D4870)</f>
        <v>12.986361803928</v>
      </c>
    </row>
    <row r="4872" customFormat="false" ht="13.5" hidden="false" customHeight="false" outlineLevel="0" collapsed="false">
      <c r="A4872" s="1" t="n">
        <f aca="false">A4871+$C$8</f>
        <v>24.3049999999995</v>
      </c>
      <c r="B4872" s="1" t="n">
        <f aca="false">B4871+$C$8*(-$C$5*(B4871-C4871))</f>
        <v>4.30971769124698</v>
      </c>
      <c r="C4872" s="1" t="n">
        <f aca="false">C4871+$C$8*($C$6*B4871-C4871-B4871*D4871)</f>
        <v>7.60722985009535</v>
      </c>
      <c r="D4872" s="1" t="n">
        <f aca="false">D4871+$C$8*(B4871*C4871-$C$7*D4871)</f>
        <v>12.9640421072545</v>
      </c>
    </row>
    <row r="4873" customFormat="false" ht="13.5" hidden="false" customHeight="false" outlineLevel="0" collapsed="false">
      <c r="A4873" s="1" t="n">
        <f aca="false">A4872+$C$8</f>
        <v>24.3099999999994</v>
      </c>
      <c r="B4873" s="1" t="n">
        <f aca="false">B4872+$C$8*(-$C$5*(B4872-C4872))</f>
        <v>4.45810573839516</v>
      </c>
      <c r="C4873" s="1" t="n">
        <f aca="false">C4872+$C$8*($C$6*B4872-C4872-B4872*D4872)</f>
        <v>7.88026821644718</v>
      </c>
      <c r="D4873" s="1" t="n">
        <f aca="false">D4872+$C$8*(B4872*C4872-$C$7*D4872)</f>
        <v>12.9529526041383</v>
      </c>
    </row>
    <row r="4874" customFormat="false" ht="13.5" hidden="false" customHeight="false" outlineLevel="0" collapsed="false">
      <c r="A4874" s="1" t="n">
        <f aca="false">A4873+$C$8</f>
        <v>24.3149999999994</v>
      </c>
      <c r="B4874" s="1" t="n">
        <f aca="false">B4873+$C$8*(-$C$5*(B4873-C4873))</f>
        <v>4.6121030499075</v>
      </c>
      <c r="C4874" s="1" t="n">
        <f aca="false">C4873+$C$8*($C$6*B4873-C4873-B4873*D4873)</f>
        <v>8.16289919985674</v>
      </c>
      <c r="D4874" s="1" t="n">
        <f aca="false">D4873+$C$8*(B4873*C4873-$C$7*D4873)</f>
        <v>12.9537430887616</v>
      </c>
    </row>
    <row r="4875" customFormat="false" ht="13.5" hidden="false" customHeight="false" outlineLevel="0" collapsed="false">
      <c r="A4875" s="1" t="n">
        <f aca="false">A4874+$C$8</f>
        <v>24.3199999999994</v>
      </c>
      <c r="B4875" s="1" t="n">
        <f aca="false">B4874+$C$8*(-$C$5*(B4874-C4874))</f>
        <v>4.77188887665522</v>
      </c>
      <c r="C4875" s="1" t="n">
        <f aca="false">C4874+$C$8*($C$6*B4874-C4874-B4874*D4874)</f>
        <v>8.4552228316578</v>
      </c>
      <c r="D4875" s="1" t="n">
        <f aca="false">D4874+$C$8*(B4874*C4874-$C$7*D4874)</f>
        <v>12.9671082185421</v>
      </c>
    </row>
    <row r="4876" customFormat="false" ht="13.5" hidden="false" customHeight="false" outlineLevel="0" collapsed="false">
      <c r="A4876" s="1" t="n">
        <f aca="false">A4875+$C$8</f>
        <v>24.3249999999994</v>
      </c>
      <c r="B4876" s="1" t="n">
        <f aca="false">B4875+$C$8*(-$C$5*(B4875-C4875))</f>
        <v>4.93763890463033</v>
      </c>
      <c r="C4876" s="1" t="n">
        <f aca="false">C4875+$C$8*($C$6*B4875-C4875-B4875*D4875)</f>
        <v>8.75730749624905</v>
      </c>
      <c r="D4876" s="1" t="n">
        <f aca="false">D4875+$C$8*(B4875*C4875-$C$7*D4875)</f>
        <v>12.9937891764919</v>
      </c>
    </row>
    <row r="4877" customFormat="false" ht="13.5" hidden="false" customHeight="false" outlineLevel="0" collapsed="false">
      <c r="A4877" s="1" t="n">
        <f aca="false">A4876+$C$8</f>
        <v>24.3299999999994</v>
      </c>
      <c r="B4877" s="1" t="n">
        <f aca="false">B4876+$C$8*(-$C$5*(B4876-C4876))</f>
        <v>5.10952399125318</v>
      </c>
      <c r="C4877" s="1" t="n">
        <f aca="false">C4876+$C$8*($C$6*B4876-C4876-B4876*D4876)</f>
        <v>9.06918429392011</v>
      </c>
      <c r="D4877" s="1" t="n">
        <f aca="false">D4876+$C$8*(B4876*C4876-$C$7*D4876)</f>
        <v>13.0345751335757</v>
      </c>
    </row>
    <row r="4878" customFormat="false" ht="13.5" hidden="false" customHeight="false" outlineLevel="0" collapsed="false">
      <c r="A4878" s="1" t="n">
        <f aca="false">A4877+$C$8</f>
        <v>24.3349999999994</v>
      </c>
      <c r="B4878" s="1" t="n">
        <f aca="false">B4877+$C$8*(-$C$5*(B4877-C4877))</f>
        <v>5.28770870487319</v>
      </c>
      <c r="C4878" s="1" t="n">
        <f aca="false">C4877+$C$8*($C$6*B4877-C4877-B4877*D4877)</f>
        <v>9.39084078744821</v>
      </c>
      <c r="D4878" s="1" t="n">
        <f aca="false">D4877+$C$8*(B4877*C4877-$C$7*D4877)</f>
        <v>13.0903044429268</v>
      </c>
    </row>
    <row r="4879" customFormat="false" ht="13.5" hidden="false" customHeight="false" outlineLevel="0" collapsed="false">
      <c r="A4879" s="1" t="n">
        <f aca="false">A4878+$C$8</f>
        <v>24.3399999999994</v>
      </c>
      <c r="B4879" s="1" t="n">
        <f aca="false">B4878+$C$8*(-$C$5*(B4878-C4878))</f>
        <v>5.47234964858906</v>
      </c>
      <c r="C4879" s="1" t="n">
        <f aca="false">C4878+$C$8*($C$6*B4878-C4878-B4878*D4878)</f>
        <v>9.72221409231707</v>
      </c>
      <c r="D4879" s="1" t="n">
        <f aca="false">D4878+$C$8*(B4878*C4878-$C$7*D4878)</f>
        <v>13.1618654858367</v>
      </c>
    </row>
    <row r="4880" customFormat="false" ht="13.5" hidden="false" customHeight="false" outlineLevel="0" collapsed="false">
      <c r="A4880" s="1" t="n">
        <f aca="false">A4879+$C$8</f>
        <v>24.3449999999994</v>
      </c>
      <c r="B4880" s="1" t="n">
        <f aca="false">B4879+$C$8*(-$C$5*(B4879-C4879))</f>
        <v>5.66359354855682</v>
      </c>
      <c r="C4880" s="1" t="n">
        <f aca="false">C4879+$C$8*($C$6*B4879-C4879-B4879*D4879)</f>
        <v>10.0631832738812</v>
      </c>
      <c r="D4880" s="1" t="n">
        <f aca="false">D4879+$C$8*(B4879*C4879-$C$7*D4879)</f>
        <v>13.2501970761359</v>
      </c>
    </row>
    <row r="4881" customFormat="false" ht="13.5" hidden="false" customHeight="false" outlineLevel="0" collapsed="false">
      <c r="A4881" s="1" t="n">
        <f aca="false">A4880+$C$8</f>
        <v>24.3499999999994</v>
      </c>
      <c r="B4881" s="1" t="n">
        <f aca="false">B4880+$C$8*(-$C$5*(B4880-C4880))</f>
        <v>5.86157508619642</v>
      </c>
      <c r="C4881" s="1" t="n">
        <f aca="false">C4880+$C$8*($C$6*B4880-C4880-B4880*D4880)</f>
        <v>10.4135610202765</v>
      </c>
      <c r="D4881" s="1" t="n">
        <f aca="false">D4880+$C$8*(B4880*C4880-$C$7*D4880)</f>
        <v>13.3562883149475</v>
      </c>
    </row>
    <row r="4882" customFormat="false" ht="13.5" hidden="false" customHeight="false" outlineLevel="0" collapsed="false">
      <c r="A4882" s="1" t="n">
        <f aca="false">A4881+$C$8</f>
        <v>24.3549999999994</v>
      </c>
      <c r="B4882" s="1" t="n">
        <f aca="false">B4881+$C$8*(-$C$5*(B4881-C4881))</f>
        <v>6.06641445323003</v>
      </c>
      <c r="C4882" s="1" t="n">
        <f aca="false">C4881+$C$8*($C$6*B4881-C4881-B4881*D4881)</f>
        <v>10.7730845678293</v>
      </c>
      <c r="D4882" s="1" t="n">
        <f aca="false">D4881+$C$8*(B4881*C4881-$C$7*D4881)</f>
        <v>13.4811777718709</v>
      </c>
    </row>
    <row r="4883" customFormat="false" ht="13.5" hidden="false" customHeight="false" outlineLevel="0" collapsed="false">
      <c r="A4883" s="1" t="n">
        <f aca="false">A4882+$C$8</f>
        <v>24.3599999999994</v>
      </c>
      <c r="B4883" s="1" t="n">
        <f aca="false">B4882+$C$8*(-$C$5*(B4882-C4882))</f>
        <v>6.27821460838699</v>
      </c>
      <c r="C4883" s="1" t="n">
        <f aca="false">C4882+$C$8*($C$6*B4882-C4882-B4882*D4882)</f>
        <v>11.1414058666735</v>
      </c>
      <c r="D4883" s="1" t="n">
        <f aca="false">D4882+$C$8*(B4882*C4882-$C$7*D4882)</f>
        <v>13.6259518515914</v>
      </c>
    </row>
    <row r="4884" customFormat="false" ht="13.5" hidden="false" customHeight="false" outlineLevel="0" collapsed="false">
      <c r="A4884" s="1" t="n">
        <f aca="false">A4883+$C$8</f>
        <v>24.3649999999994</v>
      </c>
      <c r="B4884" s="1" t="n">
        <f aca="false">B4883+$C$8*(-$C$5*(B4883-C4883))</f>
        <v>6.49705821500989</v>
      </c>
      <c r="C4884" s="1" t="n">
        <f aca="false">C4883+$C$8*($C$6*B4883-C4883-B4883*D4883)</f>
        <v>11.5180809888499</v>
      </c>
      <c r="D4884" s="1" t="n">
        <f aca="false">D4883+$C$8*(B4883*C4883-$C$7*D4883)</f>
        <v>13.7917421869455</v>
      </c>
    </row>
    <row r="4885" customFormat="false" ht="13.5" hidden="false" customHeight="false" outlineLevel="0" collapsed="false">
      <c r="A4885" s="1" t="n">
        <f aca="false">A4884+$C$8</f>
        <v>24.3699999999994</v>
      </c>
      <c r="B4885" s="1" t="n">
        <f aca="false">B4884+$C$8*(-$C$5*(B4884-C4884))</f>
        <v>6.72300423983269</v>
      </c>
      <c r="C4885" s="1" t="n">
        <f aca="false">C4884+$C$8*($C$6*B4884-C4884-B4884*D4884)</f>
        <v>11.9025587999871</v>
      </c>
      <c r="D4885" s="1" t="n">
        <f aca="false">D4884+$C$8*(B4884*C4884-$C$7*D4884)</f>
        <v>13.9797218809705</v>
      </c>
    </row>
    <row r="4886" customFormat="false" ht="13.5" hidden="false" customHeight="false" outlineLevel="0" collapsed="false">
      <c r="A4886" s="1" t="n">
        <f aca="false">A4885+$C$8</f>
        <v>24.3749999999994</v>
      </c>
      <c r="B4886" s="1" t="n">
        <f aca="false">B4885+$C$8*(-$C$5*(B4885-C4885))</f>
        <v>6.95608419503964</v>
      </c>
      <c r="C4886" s="1" t="n">
        <f aca="false">C4885+$C$8*($C$6*B4885-C4885-B4885*D4885)</f>
        <v>12.294168939457</v>
      </c>
      <c r="D4886" s="1" t="n">
        <f aca="false">D4885+$C$8*(B4885*C4885-$C$7*D4885)</f>
        <v>14.1911004019633</v>
      </c>
    </row>
    <row r="4887" customFormat="false" ht="13.5" hidden="false" customHeight="false" outlineLevel="0" collapsed="false">
      <c r="A4887" s="1" t="n">
        <f aca="false">A4886+$C$8</f>
        <v>24.3799999999994</v>
      </c>
      <c r="B4887" s="1" t="n">
        <f aca="false">B4886+$C$8*(-$C$5*(B4886-C4886))</f>
        <v>7.19629800853842</v>
      </c>
      <c r="C4887" s="1" t="n">
        <f aca="false">C4886+$C$8*($C$6*B4886-C4886-B4886*D4886)</f>
        <v>12.6921091833985</v>
      </c>
      <c r="D4887" s="1" t="n">
        <f aca="false">D4886+$C$8*(B4886*C4886-$C$7*D4886)</f>
        <v>14.4271169177913</v>
      </c>
    </row>
    <row r="4888" customFormat="false" ht="13.5" hidden="false" customHeight="false" outlineLevel="0" collapsed="false">
      <c r="A4888" s="1" t="n">
        <f aca="false">A4887+$C$8</f>
        <v>24.3849999999994</v>
      </c>
      <c r="B4888" s="1" t="n">
        <f aca="false">B4887+$C$8*(-$C$5*(B4887-C4887))</f>
        <v>7.44360951140712</v>
      </c>
      <c r="C4888" s="1" t="n">
        <f aca="false">C4887+$C$8*($C$6*B4887-C4887-B4887*D4887)</f>
        <v>13.095432300929</v>
      </c>
      <c r="D4888" s="1" t="n">
        <f aca="false">D4887+$C$8*(B4887*C4887-$C$7*D4887)</f>
        <v>14.6890318396043</v>
      </c>
    </row>
    <row r="4889" customFormat="false" ht="13.5" hidden="false" customHeight="false" outlineLevel="0" collapsed="false">
      <c r="A4889" s="1" t="n">
        <f aca="false">A4888+$C$8</f>
        <v>24.3899999999994</v>
      </c>
      <c r="B4889" s="1" t="n">
        <f aca="false">B4888+$C$8*(-$C$5*(B4888-C4888))</f>
        <v>7.69794153693561</v>
      </c>
      <c r="C4889" s="1" t="n">
        <f aca="false">C4888+$C$8*($C$6*B4888-C4888-B4888*D4888)</f>
        <v>13.503032556914</v>
      </c>
      <c r="D4889" s="1" t="n">
        <f aca="false">D4888+$C$8*(B4888*C4888-$C$7*D4888)</f>
        <v>14.9781163319256</v>
      </c>
    </row>
    <row r="4890" customFormat="false" ht="13.5" hidden="false" customHeight="false" outlineLevel="0" collapsed="false">
      <c r="A4890" s="1" t="n">
        <f aca="false">A4889+$C$8</f>
        <v>24.3949999999994</v>
      </c>
      <c r="B4890" s="1" t="n">
        <f aca="false">B4889+$C$8*(-$C$5*(B4889-C4889))</f>
        <v>7.95917063283463</v>
      </c>
      <c r="C4890" s="1" t="n">
        <f aca="false">C4889+$C$8*($C$6*B4889-C4889-B4889*D4889)</f>
        <v>13.9136320654067</v>
      </c>
      <c r="D4890" s="1" t="n">
        <f aca="false">D4889+$C$8*(B4889*C4889-$C$7*D4889)</f>
        <v>15.2956395374169</v>
      </c>
    </row>
    <row r="4891" customFormat="false" ht="13.5" hidden="false" customHeight="false" outlineLevel="0" collapsed="false">
      <c r="A4891" s="1" t="n">
        <f aca="false">A4890+$C$8</f>
        <v>24.3999999999994</v>
      </c>
      <c r="B4891" s="1" t="n">
        <f aca="false">B4890+$C$8*(-$C$5*(B4890-C4890))</f>
        <v>8.22712139730037</v>
      </c>
      <c r="C4891" s="1" t="n">
        <f aca="false">C4890+$C$8*($C$6*B4890-C4890-B4890*D4890)</f>
        <v>14.3257672566948</v>
      </c>
      <c r="D4891" s="1" t="n">
        <f aca="false">D4890+$C$8*(B4890*C4890-$C$7*D4890)</f>
        <v>15.642853262317</v>
      </c>
    </row>
    <row r="4892" customFormat="false" ht="13.5" hidden="false" customHeight="false" outlineLevel="0" collapsed="false">
      <c r="A4892" s="1" t="n">
        <f aca="false">A4891+$C$8</f>
        <v>24.4049999999994</v>
      </c>
      <c r="B4892" s="1" t="n">
        <f aca="false">B4891+$C$8*(-$C$5*(B4891-C4891))</f>
        <v>8.50156046097312</v>
      </c>
      <c r="C4892" s="1" t="n">
        <f aca="false">C4891+$C$8*($C$6*B4891-C4891-B4891*D4891)</f>
        <v>14.7377757878953</v>
      </c>
      <c r="D4892" s="1" t="n">
        <f aca="false">D4891+$C$8*(B4891*C4891-$C$7*D4891)</f>
        <v>16.0209738749273</v>
      </c>
    </row>
    <row r="4893" customFormat="false" ht="13.5" hidden="false" customHeight="false" outlineLevel="0" collapsed="false">
      <c r="A4893" s="1" t="n">
        <f aca="false">A4892+$C$8</f>
        <v>24.4099999999994</v>
      </c>
      <c r="B4893" s="1" t="n">
        <f aca="false">B4892+$C$8*(-$C$5*(B4892-C4892))</f>
        <v>8.78219015068462</v>
      </c>
      <c r="C4893" s="1" t="n">
        <f aca="false">C4892+$C$8*($C$6*B4892-C4892-B4892*D4892)</f>
        <v>15.1477843019023</v>
      </c>
      <c r="D4893" s="1" t="n">
        <f aca="false">D4892+$C$8*(B4892*C4892-$C$7*D4892)</f>
        <v>16.431161187221</v>
      </c>
    </row>
    <row r="4894" customFormat="false" ht="13.5" hidden="false" customHeight="false" outlineLevel="0" collapsed="false">
      <c r="A4894" s="1" t="n">
        <f aca="false">A4893+$C$8</f>
        <v>24.4149999999994</v>
      </c>
      <c r="B4894" s="1" t="n">
        <f aca="false">B4893+$C$8*(-$C$5*(B4893-C4893))</f>
        <v>9.06864188748942</v>
      </c>
      <c r="C4894" s="1" t="n">
        <f aca="false">C4893+$C$8*($C$6*B4893-C4893-B4893*D4893)</f>
        <v>15.553697521323</v>
      </c>
      <c r="D4894" s="1" t="n">
        <f aca="false">D4893+$C$8*(B4893*C4893-$C$7*D4893)</f>
        <v>16.8744941216978</v>
      </c>
    </row>
    <row r="4895" customFormat="false" ht="13.5" hidden="false" customHeight="false" outlineLevel="0" collapsed="false">
      <c r="A4895" s="1" t="n">
        <f aca="false">A4894+$C$8</f>
        <v>24.4199999999994</v>
      </c>
      <c r="B4895" s="1" t="n">
        <f aca="false">B4894+$C$8*(-$C$5*(B4894-C4894))</f>
        <v>9.36046939101193</v>
      </c>
      <c r="C4895" s="1" t="n">
        <f aca="false">C4894+$C$8*($C$6*B4894-C4894-B4894*D4894)</f>
        <v>15.9531892511913</v>
      </c>
      <c r="D4895" s="1" t="n">
        <f aca="false">D4894+$C$8*(B4894*C4894-$C$7*D4894)</f>
        <v>17.351943015291</v>
      </c>
    </row>
    <row r="4896" customFormat="false" ht="13.5" hidden="false" customHeight="false" outlineLevel="0" collapsed="false">
      <c r="A4896" s="1" t="n">
        <f aca="false">A4895+$C$8</f>
        <v>24.4249999999994</v>
      </c>
      <c r="B4896" s="1" t="n">
        <f aca="false">B4895+$C$8*(-$C$5*(B4895-C4895))</f>
        <v>9.65714178472</v>
      </c>
      <c r="C4896" s="1" t="n">
        <f aca="false">C4895+$C$8*($C$6*B4895-C4895-B4895*D4895)</f>
        <v>16.3436959541579</v>
      </c>
      <c r="D4896" s="1" t="n">
        <f aca="false">D4895+$C$8*(B4895*C4895-$C$7*D4895)</f>
        <v>17.8643384829585</v>
      </c>
    </row>
    <row r="4897" customFormat="false" ht="13.5" hidden="false" customHeight="false" outlineLevel="0" collapsed="false">
      <c r="A4897" s="1" t="n">
        <f aca="false">A4896+$C$8</f>
        <v>24.4299999999994</v>
      </c>
      <c r="B4897" s="1" t="n">
        <f aca="false">B4896+$C$8*(-$C$5*(B4896-C4896))</f>
        <v>9.95803672234471</v>
      </c>
      <c r="C4897" s="1" t="n">
        <f aca="false">C4896+$C$8*($C$6*B4896-C4896-B4896*D4896)</f>
        <v>16.7224136507929</v>
      </c>
      <c r="D4897" s="1" t="n">
        <f aca="false">D4896+$C$8*(B4896*C4896-$C$7*D4896)</f>
        <v>18.4123368590169</v>
      </c>
    </row>
    <row r="4898" customFormat="false" ht="13.5" hidden="false" customHeight="false" outlineLevel="0" collapsed="false">
      <c r="A4898" s="1" t="n">
        <f aca="false">A4897+$C$8</f>
        <v>24.4349999999994</v>
      </c>
      <c r="B4898" s="1" t="n">
        <f aca="false">B4897+$C$8*(-$C$5*(B4897-C4897))</f>
        <v>10.2624336841249</v>
      </c>
      <c r="C4898" s="1" t="n">
        <f aca="false">C4897+$C$8*($C$6*B4897-C4897-B4897*D4897)</f>
        <v>17.0862989805689</v>
      </c>
      <c r="D4898" s="1" t="n">
        <f aca="false">D4897+$C$8*(B4897*C4897-$C$7*D4897)</f>
        <v>18.9963823575243</v>
      </c>
    </row>
    <row r="4899" customFormat="false" ht="13.5" hidden="false" customHeight="false" outlineLevel="0" collapsed="false">
      <c r="A4899" s="1" t="n">
        <f aca="false">A4898+$C$8</f>
        <v>24.4399999999994</v>
      </c>
      <c r="B4899" s="1" t="n">
        <f aca="false">B4898+$C$8*(-$C$5*(B4898-C4898))</f>
        <v>10.5695076224649</v>
      </c>
      <c r="C4899" s="1" t="n">
        <f aca="false">C4898+$C$8*($C$6*B4898-C4898-B4898*D4898)</f>
        <v>17.4320753294793</v>
      </c>
      <c r="D4899" s="1" t="n">
        <f aca="false">D4898+$C$8*(B4898*C4898-$C$7*D4898)</f>
        <v>19.6166662466738</v>
      </c>
    </row>
    <row r="4900" customFormat="false" ht="13.5" hidden="false" customHeight="false" outlineLevel="0" collapsed="false">
      <c r="A4900" s="1" t="n">
        <f aca="false">A4899+$C$8</f>
        <v>24.4449999999994</v>
      </c>
      <c r="B4900" s="1" t="n">
        <f aca="false">B4899+$C$8*(-$C$5*(B4899-C4899))</f>
        <v>10.8783231692805</v>
      </c>
      <c r="C4900" s="1" t="n">
        <f aca="false">C4899+$C$8*($C$6*B4899-C4899-B4899*D4899)</f>
        <v>17.7562449800017</v>
      </c>
      <c r="D4900" s="1" t="n">
        <f aca="false">D4899+$C$8*(B4899*C4899-$C$7*D4899)</f>
        <v>20.2730835176953</v>
      </c>
    </row>
    <row r="4901" customFormat="false" ht="13.5" hidden="false" customHeight="false" outlineLevel="0" collapsed="false">
      <c r="A4901" s="1" t="n">
        <f aca="false">A4900+$C$8</f>
        <v>24.4499999999994</v>
      </c>
      <c r="B4901" s="1" t="n">
        <f aca="false">B4900+$C$8*(-$C$5*(B4900-C4900))</f>
        <v>11.187829650763</v>
      </c>
      <c r="C4901" s="1" t="n">
        <f aca="false">C4900+$C$8*($C$6*B4900-C4900-B4900*D4900)</f>
        <v>18.0551082585766</v>
      </c>
      <c r="D4901" s="1" t="n">
        <f aca="false">D4900+$C$8*(B4900*C4900-$C$7*D4900)</f>
        <v>20.9651877460333</v>
      </c>
    </row>
    <row r="4902" customFormat="false" ht="13.5" hidden="false" customHeight="false" outlineLevel="0" collapsed="false">
      <c r="A4902" s="1" t="n">
        <f aca="false">A4901+$C$8</f>
        <v>24.4549999999994</v>
      </c>
      <c r="B4902" s="1" t="n">
        <f aca="false">B4901+$C$8*(-$C$5*(B4901-C4901))</f>
        <v>11.4968571881146</v>
      </c>
      <c r="C4902" s="1" t="n">
        <f aca="false">C4901+$C$8*($C$6*B4901-C4901-B4901*D4901)</f>
        <v>18.3247906339438</v>
      </c>
      <c r="D4902" s="1" t="n">
        <f aca="false">D4901+$C$8*(B4901*C4901-$C$7*D4901)</f>
        <v>21.692145089077</v>
      </c>
    </row>
    <row r="4903" customFormat="false" ht="13.5" hidden="false" customHeight="false" outlineLevel="0" collapsed="false">
      <c r="A4903" s="1" t="n">
        <f aca="false">A4902+$C$8</f>
        <v>24.4599999999994</v>
      </c>
      <c r="B4903" s="1" t="n">
        <f aca="false">B4902+$C$8*(-$C$5*(B4902-C4902))</f>
        <v>11.8041141931769</v>
      </c>
      <c r="C4903" s="1" t="n">
        <f aca="false">C4902+$C$8*($C$6*B4902-C4902-B4902*D4902)</f>
        <v>18.5612786445809</v>
      </c>
      <c r="D4903" s="1" t="n">
        <f aca="false">D4902+$C$8*(B4902*C4902-$C$7*D4902)</f>
        <v>22.4526886349772</v>
      </c>
    </row>
    <row r="4904" customFormat="false" ht="13.5" hidden="false" customHeight="false" outlineLevel="0" collapsed="false">
      <c r="A4904" s="1" t="n">
        <f aca="false">A4903+$C$8</f>
        <v>24.4649999999994</v>
      </c>
      <c r="B4904" s="1" t="n">
        <f aca="false">B4903+$C$8*(-$C$5*(B4903-C4903))</f>
        <v>12.1081865934901</v>
      </c>
      <c r="C4904" s="1" t="n">
        <f aca="false">C4903+$C$8*($C$6*B4903-C4903-B4903*D4903)</f>
        <v>18.7604653928677</v>
      </c>
      <c r="D4904" s="1" t="n">
        <f aca="false">D4903+$C$8*(B4903*C4903-$C$7*D4903)</f>
        <v>23.2450746018651</v>
      </c>
    </row>
    <row r="4905" customFormat="false" ht="13.5" hidden="false" customHeight="false" outlineLevel="0" collapsed="false">
      <c r="A4905" s="1" t="n">
        <f aca="false">A4904+$C$8</f>
        <v>24.4699999999994</v>
      </c>
      <c r="B4905" s="1" t="n">
        <f aca="false">B4904+$C$8*(-$C$5*(B4904-C4904))</f>
        <v>12.4075391394621</v>
      </c>
      <c r="C4905" s="1" t="n">
        <f aca="false">C4904+$C$8*($C$6*B4904-C4904-B4904*D4904)</f>
        <v>18.9182061259166</v>
      </c>
      <c r="D4905" s="1" t="n">
        <f aca="false">D4904+$C$8*(B4904*C4904-$C$7*D4904)</f>
        <v>24.0670421725277</v>
      </c>
    </row>
    <row r="4906" customFormat="false" ht="13.5" hidden="false" customHeight="false" outlineLevel="0" collapsed="false">
      <c r="A4906" s="1" t="n">
        <f aca="false">A4905+$C$8</f>
        <v>24.4749999999994</v>
      </c>
      <c r="B4906" s="1" t="n">
        <f aca="false">B4905+$C$8*(-$C$5*(B4905-C4905))</f>
        <v>12.7005191538525</v>
      </c>
      <c r="C4906" s="1" t="n">
        <f aca="false">C4905+$C$8*($C$6*B4905-C4905-B4905*D4905)</f>
        <v>19.0303841187597</v>
      </c>
      <c r="D4906" s="1" t="n">
        <f aca="false">D4905+$C$8*(B4905*C4905-$C$7*D4905)</f>
        <v>24.9157790179772</v>
      </c>
    </row>
    <row r="4907" customFormat="false" ht="13.5" hidden="false" customHeight="false" outlineLevel="0" collapsed="false">
      <c r="A4907" s="1" t="n">
        <f aca="false">A4906+$C$8</f>
        <v>24.4799999999994</v>
      </c>
      <c r="B4907" s="1" t="n">
        <f aca="false">B4906+$C$8*(-$C$5*(B4906-C4906))</f>
        <v>12.9853630772733</v>
      </c>
      <c r="C4907" s="1" t="n">
        <f aca="false">C4906+$C$8*($C$6*B4906-C4906-B4906*D4906)</f>
        <v>19.0929866789888</v>
      </c>
      <c r="D4907" s="1" t="n">
        <f aca="false">D4906+$C$8*(B4906*C4906-$C$7*D4906)</f>
        <v>25.7878947912619</v>
      </c>
    </row>
    <row r="4908" customFormat="false" ht="13.5" hidden="false" customHeight="false" outlineLevel="0" collapsed="false">
      <c r="A4908" s="1" t="n">
        <f aca="false">A4907+$C$8</f>
        <v>24.4849999999994</v>
      </c>
      <c r="B4908" s="1" t="n">
        <f aca="false">B4907+$C$8*(-$C$5*(B4907-C4907))</f>
        <v>13.2602061393505</v>
      </c>
      <c r="C4908" s="1" t="n">
        <f aca="false">C4907+$C$8*($C$6*B4907-C4907-B4907*D4907)</f>
        <v>19.102190602865</v>
      </c>
      <c r="D4908" s="1" t="n">
        <f aca="false">D4907+$C$8*(B4907*C4907-$C$7*D4907)</f>
        <v>26.6794050328609</v>
      </c>
    </row>
    <row r="4909" customFormat="false" ht="13.5" hidden="false" customHeight="false" outlineLevel="0" collapsed="false">
      <c r="A4909" s="1" t="n">
        <f aca="false">A4908+$C$8</f>
        <v>24.4899999999994</v>
      </c>
      <c r="B4909" s="1" t="n">
        <f aca="false">B4908+$C$8*(-$C$5*(B4908-C4908))</f>
        <v>13.5230954402087</v>
      </c>
      <c r="C4909" s="1" t="n">
        <f aca="false">C4908+$C$8*($C$6*B4908-C4908-B4908*D4908)</f>
        <v>19.0544558388869</v>
      </c>
      <c r="D4909" s="1" t="n">
        <f aca="false">D4908+$C$8*(B4908*C4908-$C$7*D4908)</f>
        <v>27.585727990453</v>
      </c>
    </row>
    <row r="4910" customFormat="false" ht="13.5" hidden="false" customHeight="false" outlineLevel="0" collapsed="false">
      <c r="A4910" s="1" t="n">
        <f aca="false">A4909+$C$8</f>
        <v>24.4949999999994</v>
      </c>
      <c r="B4910" s="1" t="n">
        <f aca="false">B4909+$C$8*(-$C$5*(B4909-C4909))</f>
        <v>13.7720066581492</v>
      </c>
      <c r="C4910" s="1" t="n">
        <f aca="false">C4909+$C$8*($C$6*B4909-C4909-B4909*D4909)</f>
        <v>18.9466254729884</v>
      </c>
      <c r="D4910" s="1" t="n">
        <f aca="false">D4909+$C$8*(B4909*C4909-$C$7*D4909)</f>
        <v>28.5016967869345</v>
      </c>
    </row>
    <row r="4911" customFormat="false" ht="13.5" hidden="false" customHeight="false" outlineLevel="0" collapsed="false">
      <c r="A4911" s="1" t="n">
        <f aca="false">A4910+$C$8</f>
        <v>24.4999999999994</v>
      </c>
      <c r="B4911" s="1" t="n">
        <f aca="false">B4910+$C$8*(-$C$5*(B4910-C4910))</f>
        <v>14.004864504817</v>
      </c>
      <c r="C4911" s="1" t="n">
        <f aca="false">C4910+$C$8*($C$6*B4910-C4910-B4910*D4910)</f>
        <v>18.7760294681988</v>
      </c>
      <c r="D4911" s="1" t="n">
        <f aca="false">D4910+$C$8*(B4910*C4910-$C$7*D4910)</f>
        <v>29.4215891411281</v>
      </c>
    </row>
    <row r="4912" customFormat="false" ht="13.5" hidden="false" customHeight="false" outlineLevel="0" collapsed="false">
      <c r="A4912" s="1" t="n">
        <f aca="false">A4911+$C$8</f>
        <v>24.5049999999994</v>
      </c>
      <c r="B4912" s="1" t="n">
        <f aca="false">B4911+$C$8*(-$C$5*(B4911-C4911))</f>
        <v>14.2195669281691</v>
      </c>
      <c r="C4912" s="1" t="n">
        <f aca="false">C4911+$C$8*($C$6*B4911-C4911-B4911*D4911)</f>
        <v>18.5405889108283</v>
      </c>
      <c r="D4912" s="1" t="n">
        <f aca="false">D4911+$C$8*(B4911*C4911-$C$7*D4911)</f>
        <v>30.3391764309258</v>
      </c>
    </row>
    <row r="4913" customFormat="false" ht="13.5" hidden="false" customHeight="false" outlineLevel="0" collapsed="false">
      <c r="A4913" s="1" t="n">
        <f aca="false">A4912+$C$8</f>
        <v>24.5099999999994</v>
      </c>
      <c r="B4913" s="1" t="n">
        <f aca="false">B4912+$C$8*(-$C$5*(B4912-C4912))</f>
        <v>14.4140129173888</v>
      </c>
      <c r="C4913" s="1" t="n">
        <f aca="false">C4912+$C$8*($C$6*B4912-C4912-B4912*D4912)</f>
        <v>18.2389168864079</v>
      </c>
      <c r="D4913" s="1" t="n">
        <f aca="false">D4912+$C$8*(B4912*C4912-$C$7*D4912)</f>
        <v>31.2477932736342</v>
      </c>
    </row>
    <row r="4914" customFormat="false" ht="13.5" hidden="false" customHeight="false" outlineLevel="0" collapsed="false">
      <c r="A4914" s="1" t="n">
        <f aca="false">A4913+$C$8</f>
        <v>24.5149999999994</v>
      </c>
      <c r="B4914" s="1" t="n">
        <f aca="false">B4913+$C$8*(-$C$5*(B4913-C4913))</f>
        <v>14.5861335959947</v>
      </c>
      <c r="C4914" s="1" t="n">
        <f aca="false">C4913+$C$8*($C$6*B4913-C4913-B4913*D4913)</f>
        <v>17.8704115922278</v>
      </c>
      <c r="D4914" s="1" t="n">
        <f aca="false">D4913+$C$8*(B4913*C4913-$C$7*D4913)</f>
        <v>32.1404279824395</v>
      </c>
    </row>
    <row r="4915" customFormat="false" ht="13.5" hidden="false" customHeight="false" outlineLevel="0" collapsed="false">
      <c r="A4915" s="1" t="n">
        <f aca="false">A4914+$C$8</f>
        <v>24.5199999999994</v>
      </c>
      <c r="B4915" s="1" t="n">
        <f aca="false">B4914+$C$8*(-$C$5*(B4914-C4914))</f>
        <v>14.7339261058252</v>
      </c>
      <c r="C4915" s="1" t="n">
        <f aca="false">C4914+$C$8*($C$6*B4914-C4914-B4914*D4914)</f>
        <v>17.4353369549964</v>
      </c>
      <c r="D4915" s="1" t="n">
        <f aca="false">D4914+$C$8*(B4914*C4914-$C$7*D4914)</f>
        <v>33.0098332591748</v>
      </c>
    </row>
    <row r="4916" customFormat="false" ht="13.5" hidden="false" customHeight="false" outlineLevel="0" collapsed="false">
      <c r="A4916" s="1" t="n">
        <f aca="false">A4915+$C$8</f>
        <v>24.5249999999994</v>
      </c>
      <c r="B4916" s="1" t="n">
        <f aca="false">B4915+$C$8*(-$C$5*(B4915-C4915))</f>
        <v>14.8554895940379</v>
      </c>
      <c r="C4916" s="1" t="n">
        <f aca="false">C4915+$C$8*($C$6*B4915-C4915-B4915*D4915)</f>
        <v>16.934885926688</v>
      </c>
      <c r="D4916" s="1" t="n">
        <f aca="false">D4915+$C$8*(B4915*C4915-$C$7*D4915)</f>
        <v>33.8486553418014</v>
      </c>
    </row>
    <row r="4917" customFormat="false" ht="13.5" hidden="false" customHeight="false" outlineLevel="0" collapsed="false">
      <c r="A4917" s="1" t="n">
        <f aca="false">A4916+$C$8</f>
        <v>24.5299999999994</v>
      </c>
      <c r="B4917" s="1" t="n">
        <f aca="false">B4916+$C$8*(-$C$5*(B4916-C4916))</f>
        <v>14.9490624290071</v>
      </c>
      <c r="C4917" s="1" t="n">
        <f aca="false">C4916+$C$8*($C$6*B4916-C4916-B4916*D4916)</f>
        <v>16.3712218354263</v>
      </c>
      <c r="D4917" s="1" t="n">
        <f aca="false">D4916+$C$8*(B4916*C4916-$C$7*D4916)</f>
        <v>34.6495786029877</v>
      </c>
    </row>
    <row r="4918" customFormat="false" ht="13.5" hidden="false" customHeight="false" outlineLevel="0" collapsed="false">
      <c r="A4918" s="1" t="n">
        <f aca="false">A4917+$C$8</f>
        <v>24.5349999999994</v>
      </c>
      <c r="B4918" s="1" t="n">
        <f aca="false">B4917+$C$8*(-$C$5*(B4917-C4917))</f>
        <v>15.013059602296</v>
      </c>
      <c r="C4918" s="1" t="n">
        <f aca="false">C4917+$C$8*($C$6*B4917-C4917-B4917*D4917)</f>
        <v>15.7474937106488</v>
      </c>
      <c r="D4918" s="1" t="n">
        <f aca="false">D4917+$C$8*(B4917*C4917-$C$7*D4917)</f>
        <v>35.4054813781319</v>
      </c>
    </row>
    <row r="4919" customFormat="false" ht="13.5" hidden="false" customHeight="false" outlineLevel="0" collapsed="false">
      <c r="A4919" s="1" t="n">
        <f aca="false">A4918+$C$8</f>
        <v>24.5399999999994</v>
      </c>
      <c r="B4919" s="1" t="n">
        <f aca="false">B4918+$C$8*(-$C$5*(B4918-C4918))</f>
        <v>15.0461091371719</v>
      </c>
      <c r="C4919" s="1" t="n">
        <f aca="false">C4918+$C$8*($C$6*B4918-C4918-B4918*D4918)</f>
        <v>15.0678223967208</v>
      </c>
      <c r="D4919" s="1" t="n">
        <f aca="false">D4918+$C$8*(B4918*C4918-$C$7*D4918)</f>
        <v>36.1095976878509</v>
      </c>
    </row>
    <row r="4920" customFormat="false" ht="13.5" hidden="false" customHeight="false" outlineLevel="0" collapsed="false">
      <c r="A4920" s="1" t="n">
        <f aca="false">A4919+$C$8</f>
        <v>24.5449999999994</v>
      </c>
      <c r="B4920" s="1" t="n">
        <f aca="false">B4919+$C$8*(-$C$5*(B4919-C4919))</f>
        <v>15.0470862338516</v>
      </c>
      <c r="C4920" s="1" t="n">
        <f aca="false">C4919+$C$8*($C$6*B4919-C4919-B4919*D4919)</f>
        <v>14.3372554979759</v>
      </c>
      <c r="D4920" s="1" t="n">
        <f aca="false">D4919+$C$8*(B4919*C4919-$C$7*D4919)</f>
        <v>36.7556786202678</v>
      </c>
    </row>
    <row r="4921" customFormat="false" ht="13.5" hidden="false" customHeight="false" outlineLevel="0" collapsed="false">
      <c r="A4921" s="1" t="n">
        <f aca="false">A4920+$C$8</f>
        <v>24.5499999999994</v>
      </c>
      <c r="B4921" s="1" t="n">
        <f aca="false">B4920+$C$8*(-$C$5*(B4920-C4920))</f>
        <v>15.0151438507372</v>
      </c>
      <c r="C4921" s="1" t="n">
        <f aca="false">C4920+$C$8*($C$6*B4920-C4920-B4920*D4920)</f>
        <v>13.5616907056091</v>
      </c>
      <c r="D4921" s="1" t="n">
        <f aca="false">D4920+$C$8*(B4920*C4920-$C$7*D4920)</f>
        <v>37.3381465580682</v>
      </c>
    </row>
    <row r="4922" customFormat="false" ht="13.5" hidden="false" customHeight="false" outlineLevel="0" collapsed="false">
      <c r="A4922" s="1" t="n">
        <f aca="false">A4921+$C$8</f>
        <v>24.5549999999994</v>
      </c>
      <c r="B4922" s="1" t="n">
        <f aca="false">B4921+$C$8*(-$C$5*(B4921-C4921))</f>
        <v>14.9497384592064</v>
      </c>
      <c r="C4922" s="1" t="n">
        <f aca="false">C4921+$C$8*($C$6*B4921-C4921-B4921*D4921)</f>
        <v>12.7477687511856</v>
      </c>
      <c r="D4922" s="1" t="n">
        <f aca="false">D4921+$C$8*(B4921*C4921-$C$7*D4921)</f>
        <v>37.852235263554</v>
      </c>
    </row>
    <row r="4923" customFormat="false" ht="13.5" hidden="false" customHeight="false" outlineLevel="0" collapsed="false">
      <c r="A4923" s="1" t="n">
        <f aca="false">A4922+$C$8</f>
        <v>24.5599999999994</v>
      </c>
      <c r="B4923" s="1" t="n">
        <f aca="false">B4922+$C$8*(-$C$5*(B4922-C4922))</f>
        <v>14.8506498223455</v>
      </c>
      <c r="C4923" s="1" t="n">
        <f aca="false">C4922+$C$8*($C$6*B4922-C4922-B4922*D4922)</f>
        <v>11.9027389899085</v>
      </c>
      <c r="D4923" s="1" t="n">
        <f aca="false">D4922+$C$8*(B4922*C4922-$C$7*D4922)</f>
        <v>38.2941091313393</v>
      </c>
    </row>
    <row r="4924" customFormat="false" ht="13.5" hidden="false" customHeight="false" outlineLevel="0" collapsed="false">
      <c r="A4924" s="1" t="n">
        <f aca="false">A4923+$C$8</f>
        <v>24.5649999999994</v>
      </c>
      <c r="B4924" s="1" t="n">
        <f aca="false">B4923+$C$8*(-$C$5*(B4923-C4923))</f>
        <v>14.7179938348858</v>
      </c>
      <c r="C4924" s="1" t="n">
        <f aca="false">C4923+$C$8*($C$6*B4923-C4923-B4923*D4923)</f>
        <v>11.0343022957793</v>
      </c>
      <c r="D4924" s="1" t="n">
        <f aca="false">D4923+$C$8*(B4923*C4923-$C$7*D4923)</f>
        <v>38.6609557013958</v>
      </c>
    </row>
    <row r="4925" customFormat="false" ht="13.5" hidden="false" customHeight="false" outlineLevel="0" collapsed="false">
      <c r="A4925" s="1" t="n">
        <f aca="false">A4924+$C$8</f>
        <v>24.5699999999994</v>
      </c>
      <c r="B4925" s="1" t="n">
        <f aca="false">B4924+$C$8*(-$C$5*(B4924-C4924))</f>
        <v>14.552227715626</v>
      </c>
      <c r="C4925" s="1" t="n">
        <f aca="false">C4924+$C$8*($C$6*B4924-C4924-B4924*D4924)</f>
        <v>10.15043740136</v>
      </c>
      <c r="D4925" s="1" t="n">
        <f aca="false">D4924+$C$8*(B4924*C4924-$C$7*D4924)</f>
        <v>38.9510467652347</v>
      </c>
    </row>
    <row r="4926" customFormat="false" ht="13.5" hidden="false" customHeight="false" outlineLevel="0" collapsed="false">
      <c r="A4926" s="1" t="n">
        <f aca="false">A4925+$C$8</f>
        <v>24.5749999999994</v>
      </c>
      <c r="B4926" s="1" t="n">
        <f aca="false">B4925+$C$8*(-$C$5*(B4925-C4925))</f>
        <v>14.354147151484</v>
      </c>
      <c r="C4926" s="1" t="n">
        <f aca="false">C4925+$C$8*($C$6*B4925-C4925-B4925*D4925)</f>
        <v>9.25921789994555</v>
      </c>
      <c r="D4926" s="1" t="n">
        <f aca="false">D4925+$C$8*(B4925*C4925-$C$7*D4925)</f>
        <v>39.163765016293</v>
      </c>
    </row>
    <row r="4927" customFormat="false" ht="13.5" hidden="false" customHeight="false" outlineLevel="0" collapsed="false">
      <c r="A4927" s="1" t="n">
        <f aca="false">A4926+$C$8</f>
        <v>24.5799999999994</v>
      </c>
      <c r="B4927" s="1" t="n">
        <f aca="false">B4926+$C$8*(-$C$5*(B4926-C4926))</f>
        <v>14.1248753351648</v>
      </c>
      <c r="C4927" s="1" t="n">
        <f aca="false">C4926+$C$8*($C$6*B4926-C4926-B4926*D4926)</f>
        <v>8.36862773994907</v>
      </c>
      <c r="D4927" s="1" t="n">
        <f aca="false">D4926+$C$8*(B4926*C4926-$C$7*D4926)</f>
        <v>39.2995950697904</v>
      </c>
    </row>
    <row r="4928" customFormat="false" ht="13.5" hidden="false" customHeight="false" outlineLevel="0" collapsed="false">
      <c r="A4928" s="1" t="n">
        <f aca="false">A4927+$C$8</f>
        <v>24.5849999999994</v>
      </c>
      <c r="B4928" s="1" t="n">
        <f aca="false">B4927+$C$8*(-$C$5*(B4927-C4927))</f>
        <v>13.8658441933801</v>
      </c>
      <c r="C4928" s="1" t="n">
        <f aca="false">C4927+$C$8*($C$6*B4927-C4927-B4927*D4927)</f>
        <v>7.48638311675067</v>
      </c>
      <c r="D4928" s="1" t="n">
        <f aca="false">D4927+$C$8*(B4927*C4927-$C$7*D4927)</f>
        <v>39.3600796541142</v>
      </c>
    </row>
    <row r="4929" customFormat="false" ht="13.5" hidden="false" customHeight="false" outlineLevel="0" collapsed="false">
      <c r="A4929" s="1" t="n">
        <f aca="false">A4928+$C$8</f>
        <v>24.5899999999994</v>
      </c>
      <c r="B4929" s="1" t="n">
        <f aca="false">B4928+$C$8*(-$C$5*(B4928-C4928))</f>
        <v>13.5787684449318</v>
      </c>
      <c r="C4929" s="1" t="n">
        <f aca="false">C4928+$C$8*($C$6*B4928-C4928-B4928*D4928)</f>
        <v>6.61976819604511</v>
      </c>
      <c r="D4929" s="1" t="n">
        <f aca="false">D4928+$C$8*(B4928*C4928-$C$7*D4928)</f>
        <v>39.3477436881277</v>
      </c>
    </row>
    <row r="4930" customFormat="false" ht="13.5" hidden="false" customHeight="false" outlineLevel="0" collapsed="false">
      <c r="A4930" s="1" t="n">
        <f aca="false">A4929+$C$8</f>
        <v>24.5949999999994</v>
      </c>
      <c r="B4930" s="1" t="n">
        <f aca="false">B4929+$C$8*(-$C$5*(B4929-C4929))</f>
        <v>13.2656134337319</v>
      </c>
      <c r="C4930" s="1" t="n">
        <f aca="false">C4929+$C$8*($C$6*B4929-C4929-B4929*D4929)</f>
        <v>5.77549113016248</v>
      </c>
      <c r="D4930" s="1" t="n">
        <f aca="false">D4929+$C$8*(B4929*C4929-$C$7*D4929)</f>
        <v>39.2659906458041</v>
      </c>
    </row>
    <row r="4931" customFormat="false" ht="13.5" hidden="false" customHeight="false" outlineLevel="0" collapsed="false">
      <c r="A4931" s="1" t="n">
        <f aca="false">A4930+$C$8</f>
        <v>24.5999999999994</v>
      </c>
      <c r="B4931" s="1" t="n">
        <f aca="false">B4930+$C$8*(-$C$5*(B4930-C4930))</f>
        <v>12.9285579300713</v>
      </c>
      <c r="C4931" s="1" t="n">
        <f aca="false">C4930+$C$8*($C$6*B4930-C4930-B4930*D4930)</f>
        <v>4.95956544993409</v>
      </c>
      <c r="D4931" s="1" t="n">
        <f aca="false">D4930+$C$8*(B4930*C4930-$C$7*D4930)</f>
        <v>39.1189769356991</v>
      </c>
    </row>
    <row r="4932" customFormat="false" ht="13.5" hidden="false" customHeight="false" outlineLevel="0" collapsed="false">
      <c r="A4932" s="1" t="n">
        <f aca="false">A4931+$C$8</f>
        <v>24.6049999999994</v>
      </c>
      <c r="B4932" s="1" t="n">
        <f aca="false">B4931+$C$8*(-$C$5*(B4931-C4931))</f>
        <v>12.5699532684651</v>
      </c>
      <c r="C4932" s="1" t="n">
        <f aca="false">C4931+$C$8*($C$6*B4931-C4931-B4931*D4931)</f>
        <v>4.17722026171264</v>
      </c>
      <c r="D4932" s="1" t="n">
        <f aca="false">D4931+$C$8*(B4931*C4931-$C$7*D4931)</f>
        <v>38.9114708932045</v>
      </c>
    </row>
    <row r="4933" customFormat="false" ht="13.5" hidden="false" customHeight="false" outlineLevel="0" collapsed="false">
      <c r="A4933" s="1" t="n">
        <f aca="false">A4932+$C$8</f>
        <v>24.6099999999994</v>
      </c>
      <c r="B4933" s="1" t="n">
        <f aca="false">B4932+$C$8*(-$C$5*(B4932-C4932))</f>
        <v>12.1922802831612</v>
      </c>
      <c r="C4933" s="1" t="n">
        <f aca="false">C4932+$C$8*($C$6*B4932-C4932-B4932*D4932)</f>
        <v>3.4328409045097</v>
      </c>
      <c r="D4933" s="1" t="n">
        <f aca="false">D4932+$C$8*(B4932*C4932-$C$7*D4932)</f>
        <v>38.6487033535553</v>
      </c>
    </row>
    <row r="4934" customFormat="false" ht="13.5" hidden="false" customHeight="false" outlineLevel="0" collapsed="false">
      <c r="A4934" s="1" t="n">
        <f aca="false">A4933+$C$8</f>
        <v>24.6149999999994</v>
      </c>
      <c r="B4934" s="1" t="n">
        <f aca="false">B4933+$C$8*(-$C$5*(B4933-C4933))</f>
        <v>11.7981055111219</v>
      </c>
      <c r="C4934" s="1" t="n">
        <f aca="false">C4933+$C$8*($C$6*B4933-C4933-B4933*D4933)</f>
        <v>2.72993997944375</v>
      </c>
      <c r="D4934" s="1" t="n">
        <f aca="false">D4933+$C$8*(B4933*C4933-$C$7*D4933)</f>
        <v>38.3362166506587</v>
      </c>
    </row>
    <row r="4935" customFormat="false" ht="13.5" hidden="false" customHeight="false" outlineLevel="0" collapsed="false">
      <c r="A4935" s="1" t="n">
        <f aca="false">A4934+$C$8</f>
        <v>24.6199999999994</v>
      </c>
      <c r="B4935" s="1" t="n">
        <f aca="false">B4934+$C$8*(-$C$5*(B4934-C4934))</f>
        <v>11.3900380621964</v>
      </c>
      <c r="C4935" s="1" t="n">
        <f aca="false">C4934+$C$8*($C$6*B4934-C4934-B4934*D4934)</f>
        <v>2.07115708986173</v>
      </c>
      <c r="D4935" s="1" t="n">
        <f aca="false">D4934+$C$8*(B4934*C4934-$C$7*D4934)</f>
        <v>37.9797183254573</v>
      </c>
    </row>
    <row r="4936" customFormat="false" ht="13.5" hidden="false" customHeight="false" outlineLevel="0" collapsed="false">
      <c r="A4936" s="1" t="n">
        <f aca="false">A4935+$C$8</f>
        <v>24.6249999999994</v>
      </c>
      <c r="B4936" s="1" t="n">
        <f aca="false">B4935+$C$8*(-$C$5*(B4935-C4935))</f>
        <v>10.9706884184413</v>
      </c>
      <c r="C4936" s="1" t="n">
        <f aca="false">C4935+$C$8*($C$6*B4935-C4935-B4935*D4935)</f>
        <v>1.45828433234104</v>
      </c>
      <c r="D4936" s="1" t="n">
        <f aca="false">D4935+$C$8*(B4935*C4935-$C$7*D4935)</f>
        <v>37.5849449184952</v>
      </c>
    </row>
    <row r="4937" customFormat="false" ht="13.5" hidden="false" customHeight="false" outlineLevel="0" collapsed="false">
      <c r="A4937" s="1" t="n">
        <f aca="false">A4936+$C$8</f>
        <v>24.6299999999994</v>
      </c>
      <c r="B4937" s="1" t="n">
        <f aca="false">B4936+$C$8*(-$C$5*(B4936-C4936))</f>
        <v>10.5426302345668</v>
      </c>
      <c r="C4937" s="1" t="n">
        <f aca="false">C4936+$C$8*($C$6*B4936-C4936-B4936*D4936)</f>
        <v>0.892313624380348</v>
      </c>
      <c r="D4937" s="1" t="n">
        <f aca="false">D4936+$C$8*(B4936*C4936-$C$7*D4936)</f>
        <v>37.1575400772736</v>
      </c>
    </row>
    <row r="4938" customFormat="false" ht="13.5" hidden="false" customHeight="false" outlineLevel="0" collapsed="false">
      <c r="A4938" s="1" t="n">
        <f aca="false">A4937+$C$8</f>
        <v>24.6349999999994</v>
      </c>
      <c r="B4938" s="1" t="n">
        <f aca="false">B4937+$C$8*(-$C$5*(B4937-C4937))</f>
        <v>10.1083659871084</v>
      </c>
      <c r="C4938" s="1" t="n">
        <f aca="false">C4937+$C$8*($C$6*B4937-C4937-B4937*D4937)</f>
        <v>0.373501371090138</v>
      </c>
      <c r="D4938" s="1" t="n">
        <f aca="false">D4937+$C$8*(B4937*C4937-$C$7*D4937)</f>
        <v>36.7029499492059</v>
      </c>
    </row>
    <row r="4939" customFormat="false" ht="13.5" hidden="false" customHeight="false" outlineLevel="0" collapsed="false">
      <c r="A4939" s="1" t="n">
        <f aca="false">A4938+$C$8</f>
        <v>24.6399999999994</v>
      </c>
      <c r="B4939" s="1" t="n">
        <f aca="false">B4938+$C$8*(-$C$5*(B4938-C4938))</f>
        <v>9.6702970793876</v>
      </c>
      <c r="C4939" s="1" t="n">
        <f aca="false">C4938+$C$8*($C$6*B4938-C4938-B4938*D4938)</f>
        <v>-0.0985542499969381</v>
      </c>
      <c r="D4939" s="1" t="n">
        <f aca="false">D4938+$C$8*(B4938*C4938-$C$7*D4938)</f>
        <v>36.22633756767</v>
      </c>
    </row>
    <row r="4940" customFormat="false" ht="13.5" hidden="false" customHeight="false" outlineLevel="0" collapsed="false">
      <c r="A4940" s="1" t="n">
        <f aca="false">A4939+$C$8</f>
        <v>24.6449999999994</v>
      </c>
      <c r="B4940" s="1" t="n">
        <f aca="false">B4939+$C$8*(-$C$5*(B4939-C4939))</f>
        <v>9.23069876956529</v>
      </c>
      <c r="C4940" s="1" t="n">
        <f aca="false">C4939+$C$8*($C$6*B4939-C4939-B4939*D4939)</f>
        <v>-0.524828010758593</v>
      </c>
      <c r="D4940" s="1" t="n">
        <f aca="false">D4939+$C$8*(B4939*C4939-$C$7*D4939)</f>
        <v>35.7325167661269</v>
      </c>
    </row>
    <row r="4941" customFormat="false" ht="13.5" hidden="false" customHeight="false" outlineLevel="0" collapsed="false">
      <c r="A4941" s="1" t="n">
        <f aca="false">A4940+$C$8</f>
        <v>24.6499999999994</v>
      </c>
      <c r="B4941" s="1" t="n">
        <f aca="false">B4940+$C$8*(-$C$5*(B4940-C4940))</f>
        <v>8.79170006445072</v>
      </c>
      <c r="C4941" s="1" t="n">
        <f aca="false">C4940+$C$8*($C$6*B4940-C4940-B4940*D4940)</f>
        <v>-0.906778632007148</v>
      </c>
      <c r="D4941" s="1" t="n">
        <f aca="false">D4940+$C$8*(B4940*C4940-$C$7*D4940)</f>
        <v>35.2259051434185</v>
      </c>
    </row>
    <row r="4942" customFormat="false" ht="13.5" hidden="false" customHeight="false" outlineLevel="0" collapsed="false">
      <c r="A4942" s="1" t="n">
        <f aca="false">A4941+$C$8</f>
        <v>24.6549999999994</v>
      </c>
      <c r="B4942" s="1" t="n">
        <f aca="false">B4941+$C$8*(-$C$5*(B4941-C4941))</f>
        <v>8.35526852311012</v>
      </c>
      <c r="C4942" s="1" t="n">
        <f aca="false">C4941+$C$8*($C$6*B4941-C4941-B4941*D4941)</f>
        <v>-1.246259792616</v>
      </c>
      <c r="D4942" s="1" t="n">
        <f aca="false">D4941+$C$8*(B4941*C4941-$C$7*D4941)</f>
        <v>34.710494795195</v>
      </c>
    </row>
    <row r="4943" customFormat="false" ht="13.5" hidden="false" customHeight="false" outlineLevel="0" collapsed="false">
      <c r="A4943" s="1" t="n">
        <f aca="false">A4942+$C$8</f>
        <v>24.6599999999994</v>
      </c>
      <c r="B4943" s="1" t="n">
        <f aca="false">B4942+$C$8*(-$C$5*(B4942-C4942))</f>
        <v>7.92319974890244</v>
      </c>
      <c r="C4943" s="1" t="n">
        <f aca="false">C4942+$C$8*($C$6*B4942-C4942-B4942*D4942)</f>
        <v>-1.54543422890618</v>
      </c>
      <c r="D4943" s="1" t="n">
        <f aca="false">D4942+$C$8*(B4942*C4942-$C$7*D4942)</f>
        <v>34.1898389393756</v>
      </c>
    </row>
    <row r="4944" customFormat="false" ht="13.5" hidden="false" customHeight="false" outlineLevel="0" collapsed="false">
      <c r="A4944" s="1" t="n">
        <f aca="false">A4943+$C$8</f>
        <v>24.6649999999994</v>
      </c>
      <c r="B4944" s="1" t="n">
        <f aca="false">B4943+$C$8*(-$C$5*(B4943-C4943))</f>
        <v>7.49711121990105</v>
      </c>
      <c r="C4944" s="1" t="n">
        <f aca="false">C4943+$C$8*($C$6*B4943-C4943-B4943*D4943)</f>
        <v>-1.8066933086594</v>
      </c>
      <c r="D4944" s="1" t="n">
        <f aca="false">D4943+$C$8*(B4943*C4943-$C$7*D4943)</f>
        <v>33.6670521932219</v>
      </c>
    </row>
    <row r="4945" customFormat="false" ht="13.5" hidden="false" customHeight="false" outlineLevel="0" collapsed="false">
      <c r="A4945" s="1" t="n">
        <f aca="false">A4944+$C$8</f>
        <v>24.6699999999994</v>
      </c>
      <c r="B4945" s="1" t="n">
        <f aca="false">B4944+$C$8*(-$C$5*(B4944-C4944))</f>
        <v>7.07844001611583</v>
      </c>
      <c r="C4945" s="1" t="n">
        <f aca="false">C4944+$C$8*($C$6*B4944-C4944-B4944*D4944)</f>
        <v>-2.03258377868365</v>
      </c>
      <c r="D4945" s="1" t="n">
        <f aca="false">D4944+$C$8*(B4944*C4944-$C$7*D4944)</f>
        <v>33.1448220852371</v>
      </c>
    </row>
    <row r="4946" customFormat="false" ht="13.5" hidden="false" customHeight="false" outlineLevel="0" collapsed="false">
      <c r="A4946" s="1" t="n">
        <f aca="false">A4945+$C$8</f>
        <v>24.6749999999994</v>
      </c>
      <c r="B4946" s="1" t="n">
        <f aca="false">B4945+$C$8*(-$C$5*(B4945-C4945))</f>
        <v>6.66844394534986</v>
      </c>
      <c r="C4946" s="1" t="n">
        <f aca="false">C4945+$C$8*($C$6*B4945-C4945-B4945*D4945)</f>
        <v>-2.22574275245827</v>
      </c>
      <c r="D4946" s="1" t="n">
        <f aca="false">D4945+$C$8*(B4945*C4945-$C$7*D4945)</f>
        <v>32.6254293753107</v>
      </c>
    </row>
    <row r="4947" customFormat="false" ht="13.5" hidden="false" customHeight="false" outlineLevel="0" collapsed="false">
      <c r="A4947" s="1" t="n">
        <f aca="false">A4946+$C$8</f>
        <v>24.6799999999994</v>
      </c>
      <c r="B4947" s="1" t="n">
        <f aca="false">B4946+$C$8*(-$C$5*(B4946-C4946))</f>
        <v>6.26820554394849</v>
      </c>
      <c r="C4947" s="1" t="n">
        <f aca="false">C4946+$C$8*($C$6*B4946-C4946-B4946*D4946)</f>
        <v>-2.3888414530942</v>
      </c>
      <c r="D4947" s="1" t="n">
        <f aca="false">D4946+$C$8*(B4946*C4946-$C$7*D4946)</f>
        <v>32.1107748748363</v>
      </c>
    </row>
    <row r="4948" customFormat="false" ht="13.5" hidden="false" customHeight="false" outlineLevel="0" collapsed="false">
      <c r="A4948" s="1" t="n">
        <f aca="false">A4947+$C$8</f>
        <v>24.6849999999994</v>
      </c>
      <c r="B4948" s="1" t="n">
        <f aca="false">B4947+$C$8*(-$C$5*(B4947-C4947))</f>
        <v>5.87863842908157</v>
      </c>
      <c r="C4948" s="1" t="n">
        <f aca="false">C4947+$C$8*($C$6*B4947-C4947-B4947*D4947)</f>
        <v>-2.52453777176244</v>
      </c>
      <c r="D4948" s="1" t="n">
        <f aca="false">D4947+$C$8*(B4947*C4947-$C$7*D4947)</f>
        <v>31.6024106678265</v>
      </c>
    </row>
    <row r="4949" customFormat="false" ht="13.5" hidden="false" customHeight="false" outlineLevel="0" collapsed="false">
      <c r="A4949" s="1" t="n">
        <f aca="false">A4948+$C$8</f>
        <v>24.6899999999994</v>
      </c>
      <c r="B4949" s="1" t="n">
        <f aca="false">B4948+$C$8*(-$C$5*(B4948-C4948))</f>
        <v>5.50049550004359</v>
      </c>
      <c r="C4949" s="1" t="n">
        <f aca="false">C4948+$C$8*($C$6*B4948-C4948-B4948*D4948)</f>
        <v>-2.63543734713696</v>
      </c>
      <c r="D4949" s="1" t="n">
        <f aca="false">D4948+$C$8*(B4948*C4948-$C$7*D4948)</f>
        <v>31.1015739000071</v>
      </c>
    </row>
    <row r="4950" customFormat="false" ht="13.5" hidden="false" customHeight="false" outlineLevel="0" collapsed="false">
      <c r="A4950" s="1" t="n">
        <f aca="false">A4949+$C$8</f>
        <v>24.6949999999994</v>
      </c>
      <c r="B4950" s="1" t="n">
        <f aca="false">B4949+$C$8*(-$C$5*(B4949-C4949))</f>
        <v>5.13437852192046</v>
      </c>
      <c r="C4950" s="1" t="n">
        <f aca="false">C4949+$C$8*($C$6*B4949-C4949-B4949*D4949)</f>
        <v>-2.72406261330161</v>
      </c>
      <c r="D4950" s="1" t="n">
        <f aca="false">D4949+$C$8*(B4949*C4949-$C$7*D4949)</f>
        <v>30.6092215960141</v>
      </c>
    </row>
    <row r="4951" customFormat="false" ht="13.5" hidden="false" customHeight="false" outlineLevel="0" collapsed="false">
      <c r="A4951" s="1" t="n">
        <f aca="false">A4950+$C$8</f>
        <v>24.6999999999994</v>
      </c>
      <c r="B4951" s="1" t="n">
        <f aca="false">B4950+$C$8*(-$C$5*(B4950-C4950))</f>
        <v>4.78074867083547</v>
      </c>
      <c r="C4951" s="1" t="n">
        <f aca="false">C4950+$C$8*($C$6*B4950-C4950-B4950*D4950)</f>
        <v>-2.7928290924084</v>
      </c>
      <c r="D4951" s="1" t="n">
        <f aca="false">D4950+$C$8*(B4950*C4950-$C$7*D4950)</f>
        <v>30.1260652615974</v>
      </c>
    </row>
    <row r="4952" customFormat="false" ht="13.5" hidden="false" customHeight="false" outlineLevel="0" collapsed="false">
      <c r="A4952" s="1" t="n">
        <f aca="false">A4951+$C$8</f>
        <v>24.7049999999994</v>
      </c>
      <c r="B4952" s="1" t="n">
        <f aca="false">B4951+$C$8*(-$C$5*(B4951-C4951))</f>
        <v>4.4399376714895</v>
      </c>
      <c r="C4952" s="1" t="n">
        <f aca="false">C4951+$C$8*($C$6*B4951-C4951-B4951*D4951)</f>
        <v>-2.84402811132632</v>
      </c>
      <c r="D4952" s="1" t="n">
        <f aca="false">D4951+$C$8*(B4951*C4951-$C$7*D4951)</f>
        <v>29.6526043107089</v>
      </c>
    </row>
    <row r="4953" customFormat="false" ht="13.5" hidden="false" customHeight="false" outlineLevel="0" collapsed="false">
      <c r="A4953" s="1" t="n">
        <f aca="false">A4952+$C$8</f>
        <v>24.7099999999994</v>
      </c>
      <c r="B4953" s="1" t="n">
        <f aca="false">B4952+$C$8*(-$C$5*(B4952-C4952))</f>
        <v>4.11215921126279</v>
      </c>
      <c r="C4953" s="1" t="n">
        <f aca="false">C4952+$C$8*($C$6*B4952-C4952-B4952*D4952)</f>
        <v>-2.87981508446007</v>
      </c>
      <c r="D4953" s="1" t="n">
        <f aca="false">D4952+$C$8*(B4952*C4952-$C$7*D4952)</f>
        <v>29.189157614763</v>
      </c>
    </row>
    <row r="4954" customFormat="false" ht="13.5" hidden="false" customHeight="false" outlineLevel="0" collapsed="false">
      <c r="A4954" s="1" t="n">
        <f aca="false">A4953+$C$8</f>
        <v>24.7149999999994</v>
      </c>
      <c r="B4954" s="1" t="n">
        <f aca="false">B4953+$C$8*(-$C$5*(B4953-C4953))</f>
        <v>3.79752036795526</v>
      </c>
      <c r="C4954" s="1" t="n">
        <f aca="false">C4953+$C$8*($C$6*B4953-C4953-B4953*D4953)</f>
        <v>-2.90220251386751</v>
      </c>
      <c r="D4954" s="1" t="n">
        <f aca="false">D4953+$C$8*(B4953*C4953-$C$7*D4953)</f>
        <v>28.7358926963322</v>
      </c>
    </row>
    <row r="4955" customFormat="false" ht="13.5" hidden="false" customHeight="false" outlineLevel="0" collapsed="false">
      <c r="A4955" s="1" t="n">
        <f aca="false">A4954+$C$8</f>
        <v>24.7199999999994</v>
      </c>
      <c r="B4955" s="1" t="n">
        <f aca="false">B4954+$C$8*(-$C$5*(B4954-C4954))</f>
        <v>3.49603283827323</v>
      </c>
      <c r="C4955" s="1" t="n">
        <f aca="false">C4954+$C$8*($C$6*B4954-C4954-B4954*D4954)</f>
        <v>-2.91305689991679</v>
      </c>
      <c r="D4955" s="1" t="n">
        <f aca="false">D4954+$C$8*(B4954*C4954-$C$7*D4954)</f>
        <v>28.29285227914</v>
      </c>
    </row>
    <row r="4956" customFormat="false" ht="13.5" hidden="false" customHeight="false" outlineLevel="0" collapsed="false">
      <c r="A4956" s="1" t="n">
        <f aca="false">A4955+$C$8</f>
        <v>24.7249999999994</v>
      </c>
      <c r="B4956" s="1" t="n">
        <f aca="false">B4955+$C$8*(-$C$5*(B4955-C4955))</f>
        <v>3.20762380005468</v>
      </c>
      <c r="C4956" s="1" t="n">
        <f aca="false">C4955+$C$8*($C$6*B4955-C4955-B4955*D4955)</f>
        <v>-2.91409881985521</v>
      </c>
      <c r="D4956" s="1" t="n">
        <f aca="false">D4955+$C$8*(B4955*C4955-$C$7*D4955)</f>
        <v>27.8599780604623</v>
      </c>
    </row>
    <row r="4957" customFormat="false" ht="13.5" hidden="false" customHeight="false" outlineLevel="0" collapsed="false">
      <c r="A4957" s="1" t="n">
        <f aca="false">A4956+$C$8</f>
        <v>24.7299999999994</v>
      </c>
      <c r="B4957" s="1" t="n">
        <f aca="false">B4956+$C$8*(-$C$5*(B4956-C4956))</f>
        <v>2.93214628215874</v>
      </c>
      <c r="C4957" s="1" t="n">
        <f aca="false">C4956+$C$8*($C$6*B4956-C4956-B4956*D4956)</f>
        <v>-2.90690550862715</v>
      </c>
      <c r="D4957" s="1" t="n">
        <f aca="false">D4956+$C$8*(B4956*C4956-$C$7*D4956)</f>
        <v>27.4371316929947</v>
      </c>
    </row>
    <row r="4958" customFormat="false" ht="13.5" hidden="false" customHeight="false" outlineLevel="0" collapsed="false">
      <c r="A4958" s="1" t="n">
        <f aca="false">A4957+$C$8</f>
        <v>24.7349999999994</v>
      </c>
      <c r="B4958" s="1" t="n">
        <f aca="false">B4957+$C$8*(-$C$5*(B4957-C4957))</f>
        <v>2.66938895157337</v>
      </c>
      <c r="C4958" s="1" t="n">
        <f aca="false">C4957+$C$8*($C$6*B4957-C4957-B4957*D4957)</f>
        <v>-2.89291535886183</v>
      </c>
      <c r="D4958" s="1" t="n">
        <f aca="false">D4957+$C$8*(B4957*C4957-$C$7*D4957)</f>
        <v>27.0241130542407</v>
      </c>
    </row>
    <row r="4959" customFormat="false" ht="13.5" hidden="false" customHeight="false" outlineLevel="0" collapsed="false">
      <c r="A4959" s="1" t="n">
        <f aca="false">A4958+$C$8</f>
        <v>24.7399999999994</v>
      </c>
      <c r="B4959" s="1" t="n">
        <f aca="false">B4958+$C$8*(-$C$5*(B4958-C4958))</f>
        <v>2.41908525760379</v>
      </c>
      <c r="C4959" s="1" t="n">
        <f aca="false">C4958+$C$8*($C$6*B4958-C4958-B4958*D4958)</f>
        <v>-2.87343383976727</v>
      </c>
      <c r="D4959" s="1" t="n">
        <f aca="false">D4958+$C$8*(B4958*C4958-$C$7*D4958)</f>
        <v>26.6206759465245</v>
      </c>
    </row>
    <row r="4960" customFormat="false" ht="13.5" hidden="false" customHeight="false" outlineLevel="0" collapsed="false">
      <c r="A4960" s="1" t="n">
        <f aca="false">A4959+$C$8</f>
        <v>24.7449999999994</v>
      </c>
      <c r="B4960" s="1" t="n">
        <f aca="false">B4959+$C$8*(-$C$5*(B4959-C4959))</f>
        <v>2.18092189822209</v>
      </c>
      <c r="C4960" s="1" t="n">
        <f aca="false">C4959+$C$8*($C$6*B4959-C4959-B4959*D4959)</f>
        <v>-2.84964041392514</v>
      </c>
      <c r="D4960" s="1" t="n">
        <f aca="false">D4959+$C$8*(B4959*C4959-$C$7*D4959)</f>
        <v>26.2265414140441</v>
      </c>
    </row>
    <row r="4961" customFormat="false" ht="13.5" hidden="false" customHeight="false" outlineLevel="0" collapsed="false">
      <c r="A4961" s="1" t="n">
        <f aca="false">A4960+$C$8</f>
        <v>24.7499999999994</v>
      </c>
      <c r="B4961" s="1" t="n">
        <f aca="false">B4960+$C$8*(-$C$5*(B4960-C4960))</f>
        <v>1.95454659417546</v>
      </c>
      <c r="C4961" s="1" t="n">
        <f aca="false">C4960+$C$8*($C$6*B4960-C4960-B4960*D4960)</f>
        <v>-2.82259610422168</v>
      </c>
      <c r="D4961" s="1" t="n">
        <f aca="false">D4960+$C$8*(B4960*C4960-$C$7*D4960)</f>
        <v>25.8414088890505</v>
      </c>
    </row>
    <row r="4962" customFormat="false" ht="13.5" hidden="false" customHeight="false" outlineLevel="0" collapsed="false">
      <c r="A4962" s="1" t="n">
        <f aca="false">A4961+$C$8</f>
        <v>24.7549999999994</v>
      </c>
      <c r="B4962" s="1" t="n">
        <f aca="false">B4961+$C$8*(-$C$5*(B4961-C4961))</f>
        <v>1.73957517274759</v>
      </c>
      <c r="C4962" s="1" t="n">
        <f aca="false">C4961+$C$8*($C$6*B4961-C4961-B4961*D4961)</f>
        <v>-2.79325142896248</v>
      </c>
      <c r="D4962" s="1" t="n">
        <f aca="false">D4961+$C$8*(B4961*C4961-$C$7*D4961)</f>
        <v>25.4649653910371</v>
      </c>
    </row>
    <row r="4963" customFormat="false" ht="13.5" hidden="false" customHeight="false" outlineLevel="0" collapsed="false">
      <c r="A4963" s="1" t="n">
        <f aca="false">A4962+$C$8</f>
        <v>24.7599999999994</v>
      </c>
      <c r="B4963" s="1" t="n">
        <f aca="false">B4962+$C$8*(-$C$5*(B4962-C4962))</f>
        <v>1.53559797567064</v>
      </c>
      <c r="C4963" s="1" t="n">
        <f aca="false">C4962+$C$8*($C$6*B4962-C4962-B4962*D4962)</f>
        <v>-2.76245448099687</v>
      </c>
      <c r="D4963" s="1" t="n">
        <f aca="false">D4962+$C$8*(B4962*C4962-$C$7*D4962)</f>
        <v>25.0968930040728</v>
      </c>
    </row>
    <row r="4964" customFormat="false" ht="13.5" hidden="false" customHeight="false" outlineLevel="0" collapsed="false">
      <c r="A4964" s="1" t="n">
        <f aca="false">A4963+$C$8</f>
        <v>24.7649999999994</v>
      </c>
      <c r="B4964" s="1" t="n">
        <f aca="false">B4963+$C$8*(-$C$5*(B4963-C4963))</f>
        <v>1.3421856151206</v>
      </c>
      <c r="C4964" s="1" t="n">
        <f aca="false">C4963+$C$8*($C$6*B4963-C4963-B4963*D4963)</f>
        <v>-2.73095897638839</v>
      </c>
      <c r="D4964" s="1" t="n">
        <f aca="false">D4963+$C$8*(B4963*C4963-$C$7*D4963)</f>
        <v>24.7368748509733</v>
      </c>
    </row>
    <row r="4965" customFormat="false" ht="13.5" hidden="false" customHeight="false" outlineLevel="0" collapsed="false">
      <c r="A4965" s="1" t="n">
        <f aca="false">A4964+$C$8</f>
        <v>24.7699999999994</v>
      </c>
      <c r="B4965" s="1" t="n">
        <f aca="false">B4964+$C$8*(-$C$5*(B4964-C4964))</f>
        <v>1.1588941085027</v>
      </c>
      <c r="C4965" s="1" t="n">
        <f aca="false">C4964+$C$8*($C$6*B4964-C4964-B4964*D4964)</f>
        <v>-2.699432140175</v>
      </c>
      <c r="D4965" s="1" t="n">
        <f aca="false">D4964+$C$8*(B4964*C4964-$C$7*D4964)</f>
        <v>24.3845997712172</v>
      </c>
    </row>
    <row r="4966" customFormat="false" ht="13.5" hidden="false" customHeight="false" outlineLevel="0" collapsed="false">
      <c r="A4966" s="1" t="n">
        <f aca="false">A4965+$C$8</f>
        <v>24.7749999999994</v>
      </c>
      <c r="B4966" s="1" t="n">
        <f aca="false">B4965+$C$8*(-$C$5*(B4965-C4965))</f>
        <v>0.985269427312201</v>
      </c>
      <c r="C4966" s="1" t="n">
        <f aca="false">C4965+$C$8*($C$6*B4965-C4965-B4965*D4965)</f>
        <v>-2.66846233167456</v>
      </c>
      <c r="D4966" s="1" t="n">
        <f aca="false">D4965+$C$8*(B4965*C4965-$C$7*D4965)</f>
        <v>24.039765894288</v>
      </c>
    </row>
    <row r="4967" customFormat="false" ht="13.5" hidden="false" customHeight="false" outlineLevel="0" collapsed="false">
      <c r="A4967" s="1" t="n">
        <f aca="false">A4966+$C$8</f>
        <v>24.7799999999994</v>
      </c>
      <c r="B4967" s="1" t="n">
        <f aca="false">B4966+$C$8*(-$C$5*(B4966-C4966))</f>
        <v>0.820851498157797</v>
      </c>
      <c r="C4967" s="1" t="n">
        <f aca="false">C4966+$C$8*($C$6*B4966-C4966-B4966*D4966)</f>
        <v>-2.63856634035133</v>
      </c>
      <c r="D4967" s="1" t="n">
        <f aca="false">D4966+$C$8*(B4966*C4966-$C$7*D4966)</f>
        <v>23.7020832829485</v>
      </c>
    </row>
    <row r="4968" customFormat="false" ht="13.5" hidden="false" customHeight="false" outlineLevel="0" collapsed="false">
      <c r="A4968" s="1" t="n">
        <f aca="false">A4967+$C$8</f>
        <v>24.7849999999994</v>
      </c>
      <c r="B4968" s="1" t="n">
        <f aca="false">B4967+$C$8*(-$C$5*(B4967-C4967))</f>
        <v>0.665177695424886</v>
      </c>
      <c r="C4968" s="1" t="n">
        <f aca="false">C4967+$C$8*($C$6*B4967-C4967-B4967*D4967)</f>
        <v>-2.61019630626331</v>
      </c>
      <c r="D4968" s="1" t="n">
        <f aca="false">D4967+$C$8*(B4967*C4967-$C$7*D4967)</f>
        <v>23.3712758029613</v>
      </c>
    </row>
    <row r="4969" customFormat="false" ht="13.5" hidden="false" customHeight="false" outlineLevel="0" collapsed="false">
      <c r="A4969" s="1" t="n">
        <f aca="false">A4968+$C$8</f>
        <v>24.7899999999994</v>
      </c>
      <c r="B4969" s="1" t="n">
        <f aca="false">B4968+$C$8*(-$C$5*(B4968-C4968))</f>
        <v>0.517785865348918</v>
      </c>
      <c r="C4969" s="1" t="n">
        <f aca="false">C4968+$C$8*($C$6*B4968-C4968-B4968*D4968)</f>
        <v>-2.58374623734755</v>
      </c>
      <c r="D4969" s="1" t="n">
        <f aca="false">D4968+$C$8*(B4968*C4968-$C$7*D4968)</f>
        <v>23.0470823578033</v>
      </c>
    </row>
    <row r="4970" customFormat="false" ht="13.5" hidden="false" customHeight="false" outlineLevel="0" collapsed="false">
      <c r="A4970" s="1" t="n">
        <f aca="false">A4969+$C$8</f>
        <v>24.7949999999994</v>
      </c>
      <c r="B4970" s="1" t="n">
        <f aca="false">B4969+$C$8*(-$C$5*(B4969-C4969))</f>
        <v>0.378216920727577</v>
      </c>
      <c r="C4970" s="1" t="n">
        <f aca="false">C4969+$C$8*($C$6*B4969-C4969-B4969*D4969)</f>
        <v>-2.55955811002002</v>
      </c>
      <c r="D4970" s="1" t="n">
        <f aca="false">D4969+$C$8*(B4969*C4969-$C$7*D4969)</f>
        <v>22.7292576095663</v>
      </c>
    </row>
    <row r="4971" customFormat="false" ht="13.5" hidden="false" customHeight="false" outlineLevel="0" collapsed="false">
      <c r="A4971" s="1" t="n">
        <f aca="false">A4970+$C$8</f>
        <v>24.7999999999994</v>
      </c>
      <c r="B4971" s="1" t="n">
        <f aca="false">B4970+$C$8*(-$C$5*(B4970-C4970))</f>
        <v>0.246017044343935</v>
      </c>
      <c r="C4971" s="1" t="n">
        <f aca="false">C4970+$C$8*($C$6*B4970-C4970-B4970*D4970)</f>
        <v>-2.53792755044781</v>
      </c>
      <c r="D4971" s="1" t="n">
        <f aca="false">D4970+$C$8*(B4970*C4970-$C$7*D4970)</f>
        <v>22.4175722909031</v>
      </c>
    </row>
    <row r="4972" customFormat="false" ht="13.5" hidden="false" customHeight="false" outlineLevel="0" collapsed="false">
      <c r="A4972" s="1" t="n">
        <f aca="false">A4971+$C$8</f>
        <v>24.8049999999994</v>
      </c>
      <c r="B4972" s="1" t="n">
        <f aca="false">B4971+$C$8*(-$C$5*(B4971-C4971))</f>
        <v>0.120739537578306</v>
      </c>
      <c r="C4972" s="1" t="n">
        <f aca="false">C4971+$C$8*($C$6*B4971-C4971-B4971*D4971)</f>
        <v>-2.51910910200233</v>
      </c>
      <c r="D4972" s="1" t="n">
        <f aca="false">D4971+$C$8*(B4971*C4971-$C$7*D4971)</f>
        <v>22.1118131978023</v>
      </c>
    </row>
    <row r="4973" customFormat="false" ht="13.5" hidden="false" customHeight="false" outlineLevel="0" collapsed="false">
      <c r="A4973" s="1" t="n">
        <f aca="false">A4972+$C$8</f>
        <v>24.8099999999994</v>
      </c>
      <c r="B4973" s="1" t="n">
        <f aca="false">B4972+$C$8*(-$C$5*(B4972-C4972))</f>
        <v>0.00194634879717771</v>
      </c>
      <c r="C4973" s="1" t="n">
        <f aca="false">C4972+$C$8*($C$6*B4972-C4972-B4972*D4972)</f>
        <v>-2.50332109034669</v>
      </c>
      <c r="D4973" s="1" t="n">
        <f aca="false">D4972+$C$8*(B4972*C4972-$C$7*D4972)</f>
        <v>21.8117829392916</v>
      </c>
    </row>
    <row r="4974" customFormat="false" ht="13.5" hidden="false" customHeight="false" outlineLevel="0" collapsed="false">
      <c r="A4974" s="1" t="n">
        <f aca="false">A4973+$C$8</f>
        <v>24.8149999999993</v>
      </c>
      <c r="B4974" s="1" t="n">
        <f aca="false">B4973+$C$8*(-$C$5*(B4973-C4973))</f>
        <v>-0.110790685964296</v>
      </c>
      <c r="C4974" s="1" t="n">
        <f aca="false">C4973+$C$8*($C$6*B4973-C4973-B4973*D4973)</f>
        <v>-2.49075010179718</v>
      </c>
      <c r="D4974" s="1" t="n">
        <f aca="false">D4973+$C$8*(B4973*C4973-$C$7*D4973)</f>
        <v>21.5172995079312</v>
      </c>
    </row>
    <row r="4975" customFormat="false" ht="13.5" hidden="false" customHeight="false" outlineLevel="0" collapsed="false">
      <c r="A4975" s="1" t="n">
        <f aca="false">A4974+$C$8</f>
        <v>24.8199999999993</v>
      </c>
      <c r="B4975" s="1" t="n">
        <f aca="false">B4974+$C$8*(-$C$5*(B4974-C4974))</f>
        <v>-0.217888859676776</v>
      </c>
      <c r="C4975" s="1" t="n">
        <f aca="false">C4974+$C$8*($C$6*B4974-C4974-B4974*D4974)</f>
        <v>-2.48155509340239</v>
      </c>
      <c r="D4975" s="1" t="n">
        <f aca="false">D4974+$C$8*(B4974*C4974-$C$7*D4974)</f>
        <v>21.2281957241358</v>
      </c>
    </row>
    <row r="4976" customFormat="false" ht="13.5" hidden="false" customHeight="false" outlineLevel="0" collapsed="false">
      <c r="A4976" s="1" t="n">
        <f aca="false">A4975+$C$8</f>
        <v>24.8249999999993</v>
      </c>
      <c r="B4976" s="1" t="n">
        <f aca="false">B4975+$C$8*(-$C$5*(B4975-C4975))</f>
        <v>-0.319753840194429</v>
      </c>
      <c r="C4976" s="1" t="n">
        <f aca="false">C4975+$C$8*($C$6*B4975-C4975-B4975*D4975)</f>
        <v>-2.47587115491446</v>
      </c>
      <c r="D4976" s="1" t="n">
        <f aca="false">D4975+$C$8*(B4975*C4975-$C$7*D4975)</f>
        <v>20.9443185979076</v>
      </c>
    </row>
    <row r="4977" customFormat="false" ht="13.5" hidden="false" customHeight="false" outlineLevel="0" collapsed="false">
      <c r="A4977" s="1" t="n">
        <f aca="false">A4976+$C$8</f>
        <v>24.8299999999993</v>
      </c>
      <c r="B4977" s="1" t="n">
        <f aca="false">B4976+$C$8*(-$C$5*(B4976-C4976))</f>
        <v>-0.41677911935683</v>
      </c>
      <c r="C4977" s="1" t="n">
        <f aca="false">C4976+$C$8*($C$6*B4976-C4976-B4976*D4976)</f>
        <v>-2.47381294373684</v>
      </c>
      <c r="D4977" s="1" t="n">
        <f aca="false">D4976+$C$8*(B4976*C4976-$C$7*D4976)</f>
        <v>20.6655286433839</v>
      </c>
    </row>
    <row r="4978" customFormat="false" ht="13.5" hidden="false" customHeight="false" outlineLevel="0" collapsed="false">
      <c r="A4978" s="1" t="n">
        <f aca="false">A4977+$C$8</f>
        <v>24.8349999999993</v>
      </c>
      <c r="B4978" s="1" t="n">
        <f aca="false">B4977+$C$8*(-$C$5*(B4977-C4977))</f>
        <v>-0.509345641453931</v>
      </c>
      <c r="C4978" s="1" t="n">
        <f aca="false">C4977+$C$8*($C$6*B4977-C4977-B4977*D4977)</f>
        <v>-2.47547781422488</v>
      </c>
      <c r="D4978" s="1" t="n">
        <f aca="false">D4977+$C$8*(B4977*C4977-$C$7*D4977)</f>
        <v>20.391699174599</v>
      </c>
    </row>
    <row r="4979" customFormat="false" ht="13.5" hidden="false" customHeight="false" outlineLevel="0" collapsed="false">
      <c r="A4979" s="1" t="n">
        <f aca="false">A4978+$C$8</f>
        <v>24.8399999999993</v>
      </c>
      <c r="B4979" s="1" t="n">
        <f aca="false">B4978+$C$8*(-$C$5*(B4978-C4978))</f>
        <v>-0.597821589228624</v>
      </c>
      <c r="C4979" s="1" t="n">
        <f aca="false">C4978+$C$8*($C$6*B4978-C4978-B4978*D4978)</f>
        <v>-2.48094866255084</v>
      </c>
      <c r="D4979" s="1" t="n">
        <f aca="false">D4978+$C$8*(B4978*C4978-$C$7*D4978)</f>
        <v>20.1227156049178</v>
      </c>
    </row>
    <row r="4980" customFormat="false" ht="13.5" hidden="false" customHeight="false" outlineLevel="0" collapsed="false">
      <c r="A4980" s="1" t="n">
        <f aca="false">A4979+$C$8</f>
        <v>24.8449999999993</v>
      </c>
      <c r="B4980" s="1" t="n">
        <f aca="false">B4979+$C$8*(-$C$5*(B4979-C4979))</f>
        <v>-0.682562307528123</v>
      </c>
      <c r="C4980" s="1" t="n">
        <f aca="false">C4979+$C$8*($C$6*B4979-C4979-B4979*D4979)</f>
        <v>-2.49029650784976</v>
      </c>
      <c r="D4980" s="1" t="n">
        <f aca="false">D4979+$C$8*(B4979*C4979-$C$7*D4979)</f>
        <v>19.8584747676127</v>
      </c>
    </row>
    <row r="4981" customFormat="false" ht="13.5" hidden="false" customHeight="false" outlineLevel="0" collapsed="false">
      <c r="A4981" s="1" t="n">
        <f aca="false">A4980+$C$8</f>
        <v>24.8499999999993</v>
      </c>
      <c r="B4981" s="1" t="n">
        <f aca="false">B4980+$C$8*(-$C$5*(B4980-C4980))</f>
        <v>-0.763910346542597</v>
      </c>
      <c r="C4981" s="1" t="n">
        <f aca="false">C4980+$C$8*($C$6*B4980-C4980-B4980*D4980)</f>
        <v>-2.50358282963502</v>
      </c>
      <c r="D4981" s="1" t="n">
        <f aca="false">D4980+$C$8*(B4980*C4980-$C$7*D4980)</f>
        <v>19.598884270904</v>
      </c>
    </row>
    <row r="4982" customFormat="false" ht="13.5" hidden="false" customHeight="false" outlineLevel="0" collapsed="false">
      <c r="A4982" s="1" t="n">
        <f aca="false">A4981+$C$8</f>
        <v>24.8549999999993</v>
      </c>
      <c r="B4982" s="1" t="n">
        <f aca="false">B4981+$C$8*(-$C$5*(B4981-C4981))</f>
        <v>-0.842195608281756</v>
      </c>
      <c r="C4982" s="1" t="n">
        <f aca="false">C4981+$C$8*($C$6*B4981-C4981-B4981*D4981)</f>
        <v>-2.520861680587</v>
      </c>
      <c r="D4982" s="1" t="n">
        <f aca="false">D4981+$C$8*(B4981*C4981-$C$7*D4981)</f>
        <v>19.3438618973817</v>
      </c>
    </row>
    <row r="4983" customFormat="false" ht="13.5" hidden="false" customHeight="false" outlineLevel="0" collapsed="false">
      <c r="A4983" s="1" t="n">
        <f aca="false">A4982+$C$8</f>
        <v>24.8599999999993</v>
      </c>
      <c r="B4983" s="1" t="n">
        <f aca="false">B4982+$C$8*(-$C$5*(B4982-C4982))</f>
        <v>-0.917735581535492</v>
      </c>
      <c r="C4983" s="1" t="n">
        <f aca="false">C4982+$C$8*($C$6*B4982-C4982-B4982*D4982)</f>
        <v>-2.54218159283275</v>
      </c>
      <c r="D4983" s="1" t="n">
        <f aca="false">D4982+$C$8*(B4982*C4982-$C$7*D4982)</f>
        <v>19.0933350549495</v>
      </c>
    </row>
    <row r="4984" customFormat="false" ht="13.5" hidden="false" customHeight="false" outlineLevel="0" collapsed="false">
      <c r="A4984" s="1" t="n">
        <f aca="false">A4983+$C$8</f>
        <v>24.8649999999993</v>
      </c>
      <c r="B4984" s="1" t="n">
        <f aca="false">B4983+$C$8*(-$C$5*(B4983-C4983))</f>
        <v>-0.990835652043869</v>
      </c>
      <c r="C4984" s="1" t="n">
        <f aca="false">C4983+$C$8*($C$6*B4983-C4983-B4983*D4983)</f>
        <v>-2.56758729478842</v>
      </c>
      <c r="D4984" s="1" t="n">
        <f aca="false">D4983+$C$8*(B4983*C4983-$C$7*D4983)</f>
        <v>18.84724028422</v>
      </c>
    </row>
    <row r="4985" customFormat="false" ht="13.5" hidden="false" customHeight="false" outlineLevel="0" collapsed="false">
      <c r="A4985" s="1" t="n">
        <f aca="false">A4984+$C$8</f>
        <v>24.8699999999993</v>
      </c>
      <c r="B4985" s="1" t="n">
        <f aca="false">B4984+$C$8*(-$C$5*(B4984-C4984))</f>
        <v>-1.06178947596737</v>
      </c>
      <c r="C4985" s="1" t="n">
        <f aca="false">C4984+$C$8*($C$6*B4984-C4984-B4984*D4984)</f>
        <v>-2.59712125456327</v>
      </c>
      <c r="D4985" s="1" t="n">
        <f aca="false">D4984+$C$8*(B4984*C4984-$C$7*D4984)</f>
        <v>18.6055228255401</v>
      </c>
    </row>
    <row r="4986" customFormat="false" ht="13.5" hidden="false" customHeight="false" outlineLevel="0" collapsed="false">
      <c r="A4986" s="1" t="n">
        <f aca="false">A4985+$C$8</f>
        <v>24.8749999999993</v>
      </c>
      <c r="B4986" s="1" t="n">
        <f aca="false">B4985+$C$8*(-$C$5*(B4985-C4985))</f>
        <v>-1.13087940600419</v>
      </c>
      <c r="C4986" s="1" t="n">
        <f aca="false">C4985+$C$8*($C$6*B4985-C4985-B4985*D4985)</f>
        <v>-2.63082506484284</v>
      </c>
      <c r="D4986" s="1" t="n">
        <f aca="false">D4985+$C$8*(B4985*C4985-$C$7*D4985)</f>
        <v>18.3681362474748</v>
      </c>
    </row>
    <row r="4987" customFormat="false" ht="13.5" hidden="false" customHeight="false" outlineLevel="0" collapsed="false">
      <c r="A4987" s="1" t="n">
        <f aca="false">A4986+$C$8</f>
        <v>24.8799999999993</v>
      </c>
      <c r="B4987" s="1" t="n">
        <f aca="false">B4986+$C$8*(-$C$5*(B4986-C4986))</f>
        <v>-1.19837696065193</v>
      </c>
      <c r="C4987" s="1" t="n">
        <f aca="false">C4986+$C$8*($C$6*B4986-C4986-B4986*D4986)</f>
        <v>-2.66874068309646</v>
      </c>
      <c r="D4987" s="1" t="n">
        <f aca="false">D4986+$C$8*(B4986*C4986-$C$7*D4986)</f>
        <v>18.1350421375671</v>
      </c>
    </row>
    <row r="4988" customFormat="false" ht="13.5" hidden="false" customHeight="false" outlineLevel="0" collapsed="false">
      <c r="A4988" s="1" t="n">
        <f aca="false">A4987+$C$8</f>
        <v>24.8849999999993</v>
      </c>
      <c r="B4988" s="1" t="n">
        <f aca="false">B4987+$C$8*(-$C$5*(B4987-C4987))</f>
        <v>-1.26454332816193</v>
      </c>
      <c r="C4988" s="1" t="n">
        <f aca="false">C4987+$C$8*($C$6*B4987-C4987-B4987*D4987)</f>
        <v>-2.71091153989973</v>
      </c>
      <c r="D4988" s="1" t="n">
        <f aca="false">D4987+$C$8*(B4987*C4987-$C$7*D4987)</f>
        <v>17.9062098554528</v>
      </c>
    </row>
    <row r="4989" customFormat="false" ht="13.5" hidden="false" customHeight="false" outlineLevel="0" collapsed="false">
      <c r="A4989" s="1" t="n">
        <f aca="false">A4988+$C$8</f>
        <v>24.8899999999993</v>
      </c>
      <c r="B4989" s="1" t="n">
        <f aca="false">B4988+$C$8*(-$C$5*(B4988-C4988))</f>
        <v>-1.32962989769013</v>
      </c>
      <c r="C4989" s="1" t="n">
        <f aca="false">C4988+$C$8*($C$6*B4988-C4988-B4988*D4988)</f>
        <v>-2.75738352713152</v>
      </c>
      <c r="D4989" s="1" t="n">
        <f aca="false">D4988+$C$8*(B4988*C4988-$C$7*D4988)</f>
        <v>17.6816163479093</v>
      </c>
    </row>
    <row r="4990" customFormat="false" ht="13.5" hidden="false" customHeight="false" outlineLevel="0" collapsed="false">
      <c r="A4990" s="1" t="n">
        <f aca="false">A4989+$C$8</f>
        <v>24.8949999999993</v>
      </c>
      <c r="B4990" s="1" t="n">
        <f aca="false">B4989+$C$8*(-$C$5*(B4989-C4989))</f>
        <v>-1.393878811015</v>
      </c>
      <c r="C4990" s="1" t="n">
        <f aca="false">C4989+$C$8*($C$6*B4989-C4989-B4989*D4989)</f>
        <v>-2.80820587680107</v>
      </c>
      <c r="D4990" s="1" t="n">
        <f aca="false">D4989+$C$8*(B4989*C4989-$C$7*D4989)</f>
        <v>17.4612460250978</v>
      </c>
    </row>
    <row r="4991" customFormat="false" ht="13.5" hidden="false" customHeight="false" outlineLevel="0" collapsed="false">
      <c r="A4991" s="1" t="n">
        <f aca="false">A4990+$C$8</f>
        <v>24.8999999999993</v>
      </c>
      <c r="B4991" s="1" t="n">
        <f aca="false">B4990+$C$8*(-$C$5*(B4990-C4990))</f>
        <v>-1.45752352897537</v>
      </c>
      <c r="C4991" s="1" t="n">
        <f aca="false">C4990+$C$8*($C$6*B4990-C4990-B4990*D4990)</f>
        <v>-2.8634319402846</v>
      </c>
      <c r="D4991" s="1" t="n">
        <f aca="false">D4990+$C$8*(B4990*C4990-$C$7*D4990)</f>
        <v>17.2450906971022</v>
      </c>
    </row>
    <row r="4992" customFormat="false" ht="13.5" hidden="false" customHeight="false" outlineLevel="0" collapsed="false">
      <c r="A4992" s="1" t="n">
        <f aca="false">A4991+$C$8</f>
        <v>24.9049999999993</v>
      </c>
      <c r="B4992" s="1" t="n">
        <f aca="false">B4991+$C$8*(-$C$5*(B4991-C4991))</f>
        <v>-1.52078940748428</v>
      </c>
      <c r="C4992" s="1" t="n">
        <f aca="false">C4991+$C$8*($C$6*B4991-C4991-B4991*D4991)</f>
        <v>-2.9231198768011</v>
      </c>
      <c r="D4992" s="1" t="n">
        <f aca="false">D4991+$C$8*(B4991*C4991-$C$7*D4991)</f>
        <v>17.0331495698243</v>
      </c>
    </row>
    <row r="4993" customFormat="false" ht="13.5" hidden="false" customHeight="false" outlineLevel="0" collapsed="false">
      <c r="A4993" s="1" t="n">
        <f aca="false">A4992+$C$8</f>
        <v>24.9099999999993</v>
      </c>
      <c r="B4993" s="1" t="n">
        <f aca="false">B4992+$C$8*(-$C$5*(B4992-C4992))</f>
        <v>-1.58389427860354</v>
      </c>
      <c r="C4993" s="1" t="n">
        <f aca="false">C4992+$C$8*($C$6*B4992-C4992-B4992*D4992)</f>
        <v>-2.98733325903302</v>
      </c>
      <c r="D4993" s="1" t="n">
        <f aca="false">D4992+$C$8*(B4992*C4992-$C$7*D4992)</f>
        <v>16.8254292993589</v>
      </c>
    </row>
    <row r="4994" customFormat="false" ht="13.5" hidden="false" customHeight="false" outlineLevel="0" collapsed="false">
      <c r="A4994" s="1" t="n">
        <f aca="false">A4993+$C$8</f>
        <v>24.9149999999993</v>
      </c>
      <c r="B4994" s="1" t="n">
        <f aca="false">B4993+$C$8*(-$C$5*(B4993-C4993))</f>
        <v>-1.64704903272287</v>
      </c>
      <c r="C4994" s="1" t="n">
        <f aca="false">C4993+$C$8*($C$6*B4993-C4993-B4993*D4993)</f>
        <v>-3.05614160289503</v>
      </c>
      <c r="D4994" s="1" t="n">
        <f aca="false">D4993+$C$8*(B4993*C4993-$C$7*D4993)</f>
        <v>16.6219441041039</v>
      </c>
    </row>
    <row r="4995" customFormat="false" ht="13.5" hidden="false" customHeight="false" outlineLevel="0" collapsed="false">
      <c r="A4995" s="1" t="n">
        <f aca="false">A4994+$C$8</f>
        <v>24.9199999999993</v>
      </c>
      <c r="B4995" s="1" t="n">
        <f aca="false">B4994+$C$8*(-$C$5*(B4994-C4994))</f>
        <v>-1.71045819838062</v>
      </c>
      <c r="C4995" s="1" t="n">
        <f aca="false">C4994+$C$8*($C$6*B4994-C4994-B4994*D4994)</f>
        <v>-3.1296208275704</v>
      </c>
      <c r="D4995" s="1" t="n">
        <f aca="false">D4994+$C$8*(B4994*C4994-$C$7*D4994)</f>
        <v>16.422715934053</v>
      </c>
    </row>
    <row r="4996" customFormat="false" ht="13.5" hidden="false" customHeight="false" outlineLevel="0" collapsed="false">
      <c r="A4996" s="1" t="n">
        <f aca="false">A4995+$C$8</f>
        <v>24.9249999999993</v>
      </c>
      <c r="B4996" s="1" t="n">
        <f aca="false">B4995+$C$8*(-$C$5*(B4995-C4995))</f>
        <v>-1.77432051669416</v>
      </c>
      <c r="C4996" s="1" t="n">
        <f aca="false">C4995+$C$8*($C$6*B4995-C4995-B4995*D4995)</f>
        <v>-3.2078536510653</v>
      </c>
      <c r="D4996" s="1" t="n">
        <f aca="false">D4995+$C$8*(B4995*C4995-$C$7*D4995)</f>
        <v>16.227774696955</v>
      </c>
    </row>
    <row r="4997" customFormat="false" ht="13.5" hidden="false" customHeight="false" outlineLevel="0" collapsed="false">
      <c r="A4997" s="1" t="n">
        <f aca="false">A4996+$C$8</f>
        <v>24.9299999999993</v>
      </c>
      <c r="B4997" s="1" t="n">
        <f aca="false">B4996+$C$8*(-$C$5*(B4996-C4996))</f>
        <v>-1.83882950774086</v>
      </c>
      <c r="C4997" s="1" t="n">
        <f aca="false">C4996+$C$8*($C$6*B4996-C4996-B4996*D4996)</f>
        <v>-3.29092992567159</v>
      </c>
      <c r="D4997" s="1" t="n">
        <f aca="false">D4996+$C$8*(B4996*C4996-$C$7*D4996)</f>
        <v>16.0371585412843</v>
      </c>
    </row>
    <row r="4998" customFormat="false" ht="13.5" hidden="false" customHeight="false" outlineLevel="0" collapsed="false">
      <c r="A4998" s="1" t="n">
        <f aca="false">A4997+$C$8</f>
        <v>24.9349999999993</v>
      </c>
      <c r="B4998" s="1" t="n">
        <f aca="false">B4997+$C$8*(-$C$5*(B4997-C4997))</f>
        <v>-1.90417402654774</v>
      </c>
      <c r="C4998" s="1" t="n">
        <f aca="false">C4997+$C$8*($C$6*B4997-C4997-B4997*D4997)</f>
        <v>-3.37894691687357</v>
      </c>
      <c r="D4998" s="1" t="n">
        <f aca="false">D4997+$C$8*(B4997*C4997-$C$7*D4997)</f>
        <v>15.8509141962531</v>
      </c>
    </row>
    <row r="4999" customFormat="false" ht="13.5" hidden="false" customHeight="false" outlineLevel="0" collapsed="false">
      <c r="A4999" s="1" t="n">
        <f aca="false">A4998+$C$8</f>
        <v>24.9399999999993</v>
      </c>
      <c r="B4999" s="1" t="n">
        <f aca="false">B4998+$C$8*(-$C$5*(B4998-C4998))</f>
        <v>-1.9705388066124</v>
      </c>
      <c r="C4999" s="1" t="n">
        <f aca="false">C4998+$C$8*($C$6*B4998-C4998-B4998*D4998)</f>
        <v>-3.47200952837853</v>
      </c>
      <c r="D4999" s="1" t="n">
        <f aca="false">D4998+$C$8*(B4998*C4998-$C$7*D4998)</f>
        <v>15.6690973693847</v>
      </c>
    </row>
    <row r="5000" customFormat="false" ht="13.5" hidden="false" customHeight="false" outlineLevel="0" collapsed="false">
      <c r="A5000" s="1" t="n">
        <f aca="false">A4999+$C$8</f>
        <v>24.9449999999993</v>
      </c>
      <c r="B5000" s="1" t="n">
        <f aca="false">B4999+$C$8*(-$C$5*(B4999-C4999))</f>
        <v>-2.03810498909188</v>
      </c>
      <c r="C5000" s="1" t="n">
        <f aca="false">C4999+$C$8*($C$6*B4999-C4999-B4999*D4999)</f>
        <v>-3.57023047508773</v>
      </c>
      <c r="D5000" s="1" t="n">
        <f aca="false">D4999+$C$8*(B4999*C4999-$C$7*D4999)</f>
        <v>15.4917732024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B5000"/>
    </sheetView>
  </sheetViews>
  <sheetFormatPr defaultColWidth="8.96875" defaultRowHeight="13.5" zeroHeight="false" outlineLevelRow="0" outlineLevelCol="0"/>
  <sheetData>
    <row r="7" customFormat="false" ht="13.5" hidden="false" customHeight="false" outlineLevel="0" collapsed="false">
      <c r="A7" s="1" t="s">
        <v>23</v>
      </c>
      <c r="C7" s="1" t="n">
        <f aca="false">0.01*M7</f>
        <v>0.07</v>
      </c>
      <c r="M7" s="1" t="n">
        <v>7</v>
      </c>
    </row>
    <row r="8" customFormat="false" ht="13.5" hidden="false" customHeight="false" outlineLevel="0" collapsed="false">
      <c r="A8" s="1" t="s">
        <v>24</v>
      </c>
      <c r="C8" s="2" t="n">
        <f aca="false">0.1*M8</f>
        <v>5.4</v>
      </c>
      <c r="M8" s="1" t="n">
        <v>54</v>
      </c>
    </row>
    <row r="9" customFormat="false" ht="13.5" hidden="false" customHeight="false" outlineLevel="0" collapsed="false">
      <c r="A9" s="1" t="s">
        <v>7</v>
      </c>
      <c r="C9" s="2" t="n">
        <f aca="false">0.001*M9</f>
        <v>0.01</v>
      </c>
      <c r="M9" s="1" t="n">
        <v>10</v>
      </c>
    </row>
    <row r="11" customFormat="false" ht="13.5" hidden="false" customHeight="false" outlineLevel="0" collapsed="false">
      <c r="A11" s="2" t="s">
        <v>20</v>
      </c>
      <c r="B11" s="2" t="s">
        <v>21</v>
      </c>
      <c r="C11" s="2" t="s">
        <v>22</v>
      </c>
    </row>
    <row r="12" customFormat="false" ht="13.5" hidden="false" customHeight="false" outlineLevel="0" collapsed="false">
      <c r="A12" s="2" t="n">
        <v>0</v>
      </c>
      <c r="B12" s="2" t="n">
        <v>3</v>
      </c>
      <c r="C12" s="2" t="n">
        <v>4.1</v>
      </c>
    </row>
    <row r="13" customFormat="false" ht="13.5" hidden="false" customHeight="false" outlineLevel="0" collapsed="false">
      <c r="A13" s="2" t="n">
        <f aca="false">A12+$C$9</f>
        <v>0.01</v>
      </c>
      <c r="B13" s="2" t="n">
        <f aca="false">B12+$C$9*C12</f>
        <v>3.041</v>
      </c>
      <c r="C13" s="2" t="n">
        <f aca="false">C12+$C$9*($C$8*COS(A13)-$C$7*C12-B12^3)</f>
        <v>3.8811273000225</v>
      </c>
    </row>
    <row r="14" customFormat="false" ht="13.5" hidden="false" customHeight="false" outlineLevel="0" collapsed="false">
      <c r="A14" s="2" t="n">
        <f aca="false">A13+$C$9</f>
        <v>0.02</v>
      </c>
      <c r="B14" s="2" t="n">
        <f aca="false">B13+$C$9*C13</f>
        <v>3.07981127300023</v>
      </c>
      <c r="C14" s="2" t="n">
        <f aca="false">C13+$C$9*($C$8*COS(A14)-$C$7*C13-B13^3)</f>
        <v>3.65117773206248</v>
      </c>
    </row>
    <row r="15" customFormat="false" ht="13.5" hidden="false" customHeight="false" outlineLevel="0" collapsed="false">
      <c r="A15" s="2" t="n">
        <f aca="false">A14+$C$9</f>
        <v>0.03</v>
      </c>
      <c r="B15" s="2" t="n">
        <f aca="false">B14+$C$9*C14</f>
        <v>3.11632305032085</v>
      </c>
      <c r="C15" s="2" t="n">
        <f aca="false">C14+$C$9*($C$8*COS(A15)-$C$7*C14-B14^3)</f>
        <v>3.41047019637578</v>
      </c>
    </row>
    <row r="16" customFormat="false" ht="13.5" hidden="false" customHeight="false" outlineLevel="0" collapsed="false">
      <c r="A16" s="2" t="n">
        <f aca="false">A15+$C$9</f>
        <v>0.04</v>
      </c>
      <c r="B16" s="2" t="n">
        <f aca="false">B15+$C$9*C15</f>
        <v>3.15042775228461</v>
      </c>
      <c r="C16" s="2" t="n">
        <f aca="false">C15+$C$9*($C$8*COS(A16)-$C$7*C15-B15^3)</f>
        <v>3.15939891499567</v>
      </c>
    </row>
    <row r="17" customFormat="false" ht="13.5" hidden="false" customHeight="false" outlineLevel="0" collapsed="false">
      <c r="A17" s="2" t="n">
        <f aca="false">A16+$C$9</f>
        <v>0.05</v>
      </c>
      <c r="B17" s="2" t="n">
        <f aca="false">B16+$C$9*C16</f>
        <v>3.18202174143456</v>
      </c>
      <c r="C17" s="2" t="n">
        <f aca="false">C16+$C$9*($C$8*COS(A17)-$C$7*C16-B16^3)</f>
        <v>2.89843375136354</v>
      </c>
    </row>
    <row r="18" customFormat="false" ht="13.5" hidden="false" customHeight="false" outlineLevel="0" collapsed="false">
      <c r="A18" s="2" t="n">
        <f aca="false">A17+$C$9</f>
        <v>0.06</v>
      </c>
      <c r="B18" s="2" t="n">
        <f aca="false">B17+$C$9*C17</f>
        <v>3.2110060789482</v>
      </c>
      <c r="C18" s="2" t="n">
        <f aca="false">C17+$C$9*($C$8*COS(A18)-$C$7*C17-B17^3)</f>
        <v>2.62811962712734</v>
      </c>
    </row>
    <row r="19" customFormat="false" ht="13.5" hidden="false" customHeight="false" outlineLevel="0" collapsed="false">
      <c r="A19" s="2" t="n">
        <f aca="false">A18+$C$9</f>
        <v>0.07</v>
      </c>
      <c r="B19" s="2" t="n">
        <f aca="false">B18+$C$9*C18</f>
        <v>3.23728727521947</v>
      </c>
      <c r="C19" s="2" t="n">
        <f aca="false">C18+$C$9*($C$8*COS(A19)-$C$7*C18-B18^3)</f>
        <v>2.34907498777478</v>
      </c>
    </row>
    <row r="20" customFormat="false" ht="13.5" hidden="false" customHeight="false" outlineLevel="0" collapsed="false">
      <c r="A20" s="2" t="n">
        <f aca="false">A19+$C$9</f>
        <v>0.08</v>
      </c>
      <c r="B20" s="2" t="n">
        <f aca="false">B19+$C$9*C19</f>
        <v>3.26077802509722</v>
      </c>
      <c r="C20" s="2" t="n">
        <f aca="false">C19+$C$9*($C$8*COS(A20)-$C$7*C19-B19^3)</f>
        <v>2.06198928533026</v>
      </c>
    </row>
    <row r="21" customFormat="false" ht="13.5" hidden="false" customHeight="false" outlineLevel="0" collapsed="false">
      <c r="A21" s="2" t="n">
        <f aca="false">A20+$C$9</f>
        <v>0.09</v>
      </c>
      <c r="B21" s="2" t="n">
        <f aca="false">B20+$C$9*C20</f>
        <v>3.28139791795052</v>
      </c>
      <c r="C21" s="2" t="n">
        <f aca="false">C20+$C$9*($C$8*COS(A21)-$C$7*C20-B20^3)</f>
        <v>1.76761946502218</v>
      </c>
    </row>
    <row r="22" customFormat="false" ht="13.5" hidden="false" customHeight="false" outlineLevel="0" collapsed="false">
      <c r="A22" s="2" t="n">
        <f aca="false">A21+$C$9</f>
        <v>0.1</v>
      </c>
      <c r="B22" s="2" t="n">
        <f aca="false">B21+$C$9*C21</f>
        <v>3.29907411260075</v>
      </c>
      <c r="C22" s="2" t="n">
        <f aca="false">C21+$C$9*($C$8*COS(A22)-$C$7*C21-B21^3)</f>
        <v>1.46678546318921</v>
      </c>
    </row>
    <row r="23" customFormat="false" ht="13.5" hidden="false" customHeight="false" outlineLevel="0" collapsed="false">
      <c r="A23" s="2" t="n">
        <f aca="false">A22+$C$9</f>
        <v>0.11</v>
      </c>
      <c r="B23" s="2" t="n">
        <f aca="false">B22+$C$9*C22</f>
        <v>3.31374196723264</v>
      </c>
      <c r="C23" s="2" t="n">
        <f aca="false">C22+$C$9*($C$8*COS(A23)-$C$7*C22-B22^3)</f>
        <v>1.16036474520643</v>
      </c>
    </row>
    <row r="24" customFormat="false" ht="13.5" hidden="false" customHeight="false" outlineLevel="0" collapsed="false">
      <c r="A24" s="2" t="n">
        <f aca="false">A23+$C$9</f>
        <v>0.12</v>
      </c>
      <c r="B24" s="2" t="n">
        <f aca="false">B23+$C$9*C23</f>
        <v>3.3253456146847</v>
      </c>
      <c r="C24" s="2" t="n">
        <f aca="false">C23+$C$9*($C$8*COS(A24)-$C$7*C23-B23^3)</f>
        <v>0.849285934250756</v>
      </c>
    </row>
    <row r="25" customFormat="false" ht="13.5" hidden="false" customHeight="false" outlineLevel="0" collapsed="false">
      <c r="A25" s="2" t="n">
        <f aca="false">A24+$C$9</f>
        <v>0.13</v>
      </c>
      <c r="B25" s="2" t="n">
        <f aca="false">B24+$C$9*C24</f>
        <v>3.33383847402721</v>
      </c>
      <c r="C25" s="2" t="n">
        <f aca="false">C24+$C$9*($C$8*COS(A25)-$C$7*C24-B24^3)</f>
        <v>0.534521603601421</v>
      </c>
    </row>
    <row r="26" customFormat="false" ht="13.5" hidden="false" customHeight="false" outlineLevel="0" collapsed="false">
      <c r="A26" s="2" t="n">
        <f aca="false">A25+$C$9</f>
        <v>0.14</v>
      </c>
      <c r="B26" s="2" t="n">
        <f aca="false">B25+$C$9*C25</f>
        <v>3.33918369006322</v>
      </c>
      <c r="C26" s="2" t="n">
        <f aca="false">C25+$C$9*($C$8*COS(A26)-$C$7*C25-B25^3)</f>
        <v>0.217080326154719</v>
      </c>
    </row>
    <row r="27" customFormat="false" ht="13.5" hidden="false" customHeight="false" outlineLevel="0" collapsed="false">
      <c r="A27" s="2" t="n">
        <f aca="false">A26+$C$9</f>
        <v>0.15</v>
      </c>
      <c r="B27" s="2" t="n">
        <f aca="false">B26+$C$9*C26</f>
        <v>3.34135449332477</v>
      </c>
      <c r="C27" s="2" t="n">
        <f aca="false">C26+$C$9*($C$8*COS(A27)-$C$7*C26-B26^3)</f>
        <v>-0.102001905815146</v>
      </c>
    </row>
    <row r="28" customFormat="false" ht="13.5" hidden="false" customHeight="false" outlineLevel="0" collapsed="false">
      <c r="A28" s="2" t="n">
        <f aca="false">A27+$C$9</f>
        <v>0.16</v>
      </c>
      <c r="B28" s="2" t="n">
        <f aca="false">B27+$C$9*C27</f>
        <v>3.34033447426662</v>
      </c>
      <c r="C28" s="2" t="n">
        <f aca="false">C27+$C$9*($C$8*COS(A28)-$C$7*C27-B27^3)</f>
        <v>-0.421670760607804</v>
      </c>
    </row>
    <row r="29" customFormat="false" ht="13.5" hidden="false" customHeight="false" outlineLevel="0" collapsed="false">
      <c r="A29" s="1" t="n">
        <f aca="false">A28+$C$9</f>
        <v>0.17</v>
      </c>
      <c r="B29" s="2" t="n">
        <f aca="false">B28+$C$9*C28</f>
        <v>3.33611776666054</v>
      </c>
      <c r="C29" s="1" t="n">
        <f aca="false">C28+$C$9*($C$8*COS(A29)-$C$7*C28-B28^3)</f>
        <v>-0.740863002706176</v>
      </c>
    </row>
    <row r="30" customFormat="false" ht="13.5" hidden="false" customHeight="false" outlineLevel="0" collapsed="false">
      <c r="A30" s="1" t="n">
        <f aca="false">A29+$C$9</f>
        <v>0.18</v>
      </c>
      <c r="B30" s="1" t="n">
        <f aca="false">B29+$C$9*C29</f>
        <v>3.32870913663348</v>
      </c>
      <c r="C30" s="1" t="n">
        <f aca="false">C29+$C$9*($C$8*COS(A30)-$C$7*C29-B29^3)</f>
        <v>-1.05851612952927</v>
      </c>
    </row>
    <row r="31" customFormat="false" ht="13.5" hidden="false" customHeight="false" outlineLevel="0" collapsed="false">
      <c r="A31" s="1" t="n">
        <f aca="false">A30+$C$9</f>
        <v>0.19</v>
      </c>
      <c r="B31" s="1" t="n">
        <f aca="false">B30+$C$9*C30</f>
        <v>3.31812397533819</v>
      </c>
      <c r="C31" s="1" t="n">
        <f aca="false">C30+$C$9*($C$8*COS(A31)-$C$7*C30-B30^3)</f>
        <v>-1.3735780483434</v>
      </c>
    </row>
    <row r="32" customFormat="false" ht="13.5" hidden="false" customHeight="false" outlineLevel="0" collapsed="false">
      <c r="A32" s="1" t="n">
        <f aca="false">A31+$C$9</f>
        <v>0.2</v>
      </c>
      <c r="B32" s="1" t="n">
        <f aca="false">B31+$C$9*C31</f>
        <v>3.30438819485475</v>
      </c>
      <c r="C32" s="1" t="n">
        <f aca="false">C31+$C$9*($C$8*COS(A32)-$C$7*C31-B31^3)</f>
        <v>-1.6850166301522</v>
      </c>
    </row>
    <row r="33" customFormat="false" ht="13.5" hidden="false" customHeight="false" outlineLevel="0" collapsed="false">
      <c r="A33" s="1" t="n">
        <f aca="false">A32+$C$9</f>
        <v>0.21</v>
      </c>
      <c r="B33" s="1" t="n">
        <f aca="false">B32+$C$9*C32</f>
        <v>3.28753802855323</v>
      </c>
      <c r="C33" s="1" t="n">
        <f aca="false">C32+$C$9*($C$8*COS(A33)-$C$7*C32-B32^3)</f>
        <v>-1.99182897958919</v>
      </c>
    </row>
    <row r="34" customFormat="false" ht="13.5" hidden="false" customHeight="false" outlineLevel="0" collapsed="false">
      <c r="A34" s="1" t="n">
        <f aca="false">A33+$C$9</f>
        <v>0.22</v>
      </c>
      <c r="B34" s="1" t="n">
        <f aca="false">B33+$C$9*C33</f>
        <v>3.26761973875734</v>
      </c>
      <c r="C34" s="1" t="n">
        <f aca="false">C33+$C$9*($C$8*COS(A34)-$C$7*C33-B33^3)</f>
        <v>-2.29305026638694</v>
      </c>
    </row>
    <row r="35" customFormat="false" ht="13.5" hidden="false" customHeight="false" outlineLevel="0" collapsed="false">
      <c r="A35" s="1" t="n">
        <f aca="false">A34+$C$9</f>
        <v>0.23</v>
      </c>
      <c r="B35" s="1" t="n">
        <f aca="false">B34+$C$9*C34</f>
        <v>3.24468923609347</v>
      </c>
      <c r="C35" s="1" t="n">
        <f aca="false">C34+$C$9*($C$8*COS(A35)-$C$7*C34-B34^3)</f>
        <v>-2.5877619746717</v>
      </c>
    </row>
    <row r="36" customFormat="false" ht="13.5" hidden="false" customHeight="false" outlineLevel="0" collapsed="false">
      <c r="A36" s="1" t="n">
        <f aca="false">A35+$C$9</f>
        <v>0.24</v>
      </c>
      <c r="B36" s="1" t="n">
        <f aca="false">B35+$C$9*C35</f>
        <v>3.21881161634675</v>
      </c>
      <c r="C36" s="1" t="n">
        <f aca="false">C35+$C$9*($C$8*COS(A36)-$C$7*C35-B35^3)</f>
        <v>-2.87509944074748</v>
      </c>
    </row>
    <row r="37" customFormat="false" ht="13.5" hidden="false" customHeight="false" outlineLevel="0" collapsed="false">
      <c r="A37" s="1" t="n">
        <f aca="false">A36+$C$9</f>
        <v>0.25</v>
      </c>
      <c r="B37" s="1" t="n">
        <f aca="false">B36+$C$9*C36</f>
        <v>3.19006062193928</v>
      </c>
      <c r="C37" s="1" t="n">
        <f aca="false">C36+$C$9*($C$8*COS(A37)-$C$7*C36-B36^3)</f>
        <v>-3.15425856766159</v>
      </c>
    </row>
    <row r="38" customFormat="false" ht="13.5" hidden="false" customHeight="false" outlineLevel="0" collapsed="false">
      <c r="A38" s="1" t="n">
        <f aca="false">A37+$C$9</f>
        <v>0.26</v>
      </c>
      <c r="B38" s="1" t="n">
        <f aca="false">B37+$C$9*C37</f>
        <v>3.15851803626266</v>
      </c>
      <c r="C38" s="1" t="n">
        <f aca="false">C37+$C$9*($C$8*COS(A38)-$C$7*C37-B37^3)</f>
        <v>-3.42450162504415</v>
      </c>
    </row>
    <row r="39" customFormat="false" ht="13.5" hidden="false" customHeight="false" outlineLevel="0" collapsed="false">
      <c r="A39" s="1" t="n">
        <f aca="false">A38+$C$9</f>
        <v>0.27</v>
      </c>
      <c r="B39" s="1" t="n">
        <f aca="false">B38+$C$9*C38</f>
        <v>3.12427302001222</v>
      </c>
      <c r="C39" s="1" t="n">
        <f aca="false">C38+$C$9*($C$8*COS(A39)-$C$7*C38-B38^3)</f>
        <v>-3.68516206475877</v>
      </c>
    </row>
    <row r="40" customFormat="false" ht="13.5" hidden="false" customHeight="false" outlineLevel="0" collapsed="false">
      <c r="A40" s="1" t="n">
        <f aca="false">A39+$C$9</f>
        <v>0.28</v>
      </c>
      <c r="B40" s="1" t="n">
        <f aca="false">B39+$C$9*C39</f>
        <v>3.08742139936463</v>
      </c>
      <c r="C40" s="1" t="n">
        <f aca="false">C39+$C$9*($C$8*COS(A40)-$C$7*C39-B39^3)</f>
        <v>-3.93564830601939</v>
      </c>
    </row>
    <row r="41" customFormat="false" ht="13.5" hidden="false" customHeight="false" outlineLevel="0" collapsed="false">
      <c r="A41" s="1" t="n">
        <f aca="false">A40+$C$9</f>
        <v>0.29</v>
      </c>
      <c r="B41" s="1" t="n">
        <f aca="false">B40+$C$9*C40</f>
        <v>3.04806491630444</v>
      </c>
      <c r="C41" s="1" t="n">
        <f aca="false">C40+$C$9*($C$8*COS(A41)-$C$7*C40-B40^3)</f>
        <v>-4.17544646703334</v>
      </c>
    </row>
    <row r="42" customFormat="false" ht="13.5" hidden="false" customHeight="false" outlineLevel="0" collapsed="false">
      <c r="A42" s="1" t="n">
        <f aca="false">A41+$C$9</f>
        <v>0.3</v>
      </c>
      <c r="B42" s="1" t="n">
        <f aca="false">B41+$C$9*C41</f>
        <v>3.00631045163411</v>
      </c>
      <c r="C42" s="1" t="n">
        <f aca="false">C41+$C$9*($C$8*COS(A42)-$C$7*C41-B41^3)</f>
        <v>-4.40412204316506</v>
      </c>
    </row>
    <row r="43" customFormat="false" ht="13.5" hidden="false" customHeight="false" outlineLevel="0" collapsed="false">
      <c r="A43" s="1" t="n">
        <f aca="false">A42+$C$9</f>
        <v>0.31</v>
      </c>
      <c r="B43" s="1" t="n">
        <f aca="false">B42+$C$9*C42</f>
        <v>2.96226923120246</v>
      </c>
      <c r="C43" s="1" t="n">
        <f aca="false">C42+$C$9*($C$8*COS(A43)-$C$7*C42-B42^3)</f>
        <v>-4.62132055337714</v>
      </c>
    </row>
    <row r="44" customFormat="false" ht="13.5" hidden="false" customHeight="false" outlineLevel="0" collapsed="false">
      <c r="A44" s="1" t="n">
        <f aca="false">A43+$C$9</f>
        <v>0.32</v>
      </c>
      <c r="B44" s="1" t="n">
        <f aca="false">B43+$C$9*C43</f>
        <v>2.91605602566868</v>
      </c>
      <c r="C44" s="1" t="n">
        <f aca="false">C43+$C$9*($C$8*COS(A44)-$C$7*C43-B43^3)</f>
        <v>-4.82676719668091</v>
      </c>
    </row>
    <row r="45" customFormat="false" ht="13.5" hidden="false" customHeight="false" outlineLevel="0" collapsed="false">
      <c r="A45" s="1" t="n">
        <f aca="false">A44+$C$9</f>
        <v>0.33</v>
      </c>
      <c r="B45" s="1" t="n">
        <f aca="false">B44+$C$9*C44</f>
        <v>2.86778835370187</v>
      </c>
      <c r="C45" s="1" t="n">
        <f aca="false">C44+$C$9*($C$8*COS(A45)-$C$7*C44-B44^3)</f>
        <v>-5.02026557800924</v>
      </c>
    </row>
    <row r="46" customFormat="false" ht="13.5" hidden="false" customHeight="false" outlineLevel="0" collapsed="false">
      <c r="A46" s="1" t="n">
        <f aca="false">A45+$C$9</f>
        <v>0.34</v>
      </c>
      <c r="B46" s="1" t="n">
        <f aca="false">B45+$C$9*C45</f>
        <v>2.81758569792178</v>
      </c>
      <c r="C46" s="1" t="n">
        <f aca="false">C45+$C$9*($C$8*COS(A46)-$C$7*C45-B45^3)</f>
        <v>-5.2016955779239</v>
      </c>
    </row>
    <row r="47" customFormat="false" ht="13.5" hidden="false" customHeight="false" outlineLevel="0" collapsed="false">
      <c r="A47" s="1" t="n">
        <f aca="false">A46+$C$9</f>
        <v>0.35</v>
      </c>
      <c r="B47" s="1" t="n">
        <f aca="false">B46+$C$9*C46</f>
        <v>2.76556874214254</v>
      </c>
      <c r="C47" s="1" t="n">
        <f aca="false">C46+$C$9*($C$8*COS(A47)-$C$7*C46-B46^3)</f>
        <v>-5.37101045263055</v>
      </c>
    </row>
    <row r="48" customFormat="false" ht="13.5" hidden="false" customHeight="false" outlineLevel="0" collapsed="false">
      <c r="A48" s="1" t="n">
        <f aca="false">A47+$C$9</f>
        <v>0.36</v>
      </c>
      <c r="B48" s="1" t="n">
        <f aca="false">B47+$C$9*C47</f>
        <v>2.71185863761624</v>
      </c>
      <c r="C48" s="1" t="n">
        <f aca="false">C47+$C$9*($C$8*COS(A48)-$C$7*C47-B47^3)</f>
        <v>-5.52823325976798</v>
      </c>
    </row>
    <row r="49" customFormat="false" ht="13.5" hidden="false" customHeight="false" outlineLevel="0" collapsed="false">
      <c r="A49" s="1" t="n">
        <f aca="false">A48+$C$9</f>
        <v>0.37</v>
      </c>
      <c r="B49" s="1" t="n">
        <f aca="false">B48+$C$9*C48</f>
        <v>2.65657630501856</v>
      </c>
      <c r="C49" s="1" t="n">
        <f aca="false">C48+$C$9*($C$8*COS(A49)-$C$7*C48-B48^3)</f>
        <v>-5.67345271135675</v>
      </c>
    </row>
    <row r="50" customFormat="false" ht="13.5" hidden="false" customHeight="false" outlineLevel="0" collapsed="false">
      <c r="A50" s="1" t="n">
        <f aca="false">A49+$C$9</f>
        <v>0.38</v>
      </c>
      <c r="B50" s="1" t="n">
        <f aca="false">B49+$C$9*C49</f>
        <v>2.59984177790499</v>
      </c>
      <c r="C50" s="1" t="n">
        <f aca="false">C49+$C$9*($C$8*COS(A50)-$C$7*C49-B49^3)</f>
        <v>-5.80681855824068</v>
      </c>
    </row>
    <row r="51" customFormat="false" ht="13.5" hidden="false" customHeight="false" outlineLevel="0" collapsed="false">
      <c r="A51" s="1" t="n">
        <f aca="false">A50+$C$9</f>
        <v>0.39</v>
      </c>
      <c r="B51" s="1" t="n">
        <f aca="false">B50+$C$9*C50</f>
        <v>2.54177359232258</v>
      </c>
      <c r="C51" s="1" t="n">
        <f aca="false">C50+$C$9*($C$8*COS(A51)-$C$7*C50-B50^3)</f>
        <v>-5.92853661052938</v>
      </c>
    </row>
    <row r="52" customFormat="false" ht="13.5" hidden="false" customHeight="false" outlineLevel="0" collapsed="false">
      <c r="A52" s="1" t="n">
        <f aca="false">A51+$C$9</f>
        <v>0.4</v>
      </c>
      <c r="B52" s="1" t="n">
        <f aca="false">B51+$C$9*C51</f>
        <v>2.48248822621729</v>
      </c>
      <c r="C52" s="1" t="n">
        <f aca="false">C51+$C$9*($C$8*COS(A52)-$C$7*C51-B51^3)</f>
        <v>-6.03886349622548</v>
      </c>
    </row>
    <row r="53" customFormat="false" ht="13.5" hidden="false" customHeight="false" outlineLevel="0" collapsed="false">
      <c r="A53" s="1" t="n">
        <f aca="false">A52+$C$9</f>
        <v>0.41</v>
      </c>
      <c r="B53" s="1" t="n">
        <f aca="false">B52+$C$9*C52</f>
        <v>2.42209959125504</v>
      </c>
      <c r="C53" s="1" t="n">
        <f aca="false">C52+$C$9*($C$8*COS(A53)-$C$7*C52-B52^3)</f>
        <v>-6.13810125572635</v>
      </c>
    </row>
    <row r="54" customFormat="false" ht="13.5" hidden="false" customHeight="false" outlineLevel="0" collapsed="false">
      <c r="A54" s="1" t="n">
        <f aca="false">A53+$C$9</f>
        <v>0.42</v>
      </c>
      <c r="B54" s="1" t="n">
        <f aca="false">B53+$C$9*C53</f>
        <v>2.36071857869777</v>
      </c>
      <c r="C54" s="1" t="n">
        <f aca="false">C53+$C$9*($C$8*COS(A54)-$C$7*C53-B53^3)</f>
        <v>-6.22659186359119</v>
      </c>
    </row>
    <row r="55" customFormat="false" ht="13.5" hidden="false" customHeight="false" outlineLevel="0" collapsed="false">
      <c r="A55" s="1" t="n">
        <f aca="false">A54+$C$9</f>
        <v>0.43</v>
      </c>
      <c r="B55" s="1" t="n">
        <f aca="false">B54+$C$9*C54</f>
        <v>2.29845266006186</v>
      </c>
      <c r="C55" s="1" t="n">
        <f aca="false">C54+$C$9*($C$8*COS(A55)-$C$7*C54-B54^3)</f>
        <v>-6.30471176124335</v>
      </c>
    </row>
    <row r="56" customFormat="false" ht="13.5" hidden="false" customHeight="false" outlineLevel="0" collapsed="false">
      <c r="A56" s="1" t="n">
        <f aca="false">A55+$C$9</f>
        <v>0.44</v>
      </c>
      <c r="B56" s="1" t="n">
        <f aca="false">B55+$C$9*C55</f>
        <v>2.23540554244943</v>
      </c>
      <c r="C56" s="1" t="n">
        <f aca="false">C55+$C$9*($C$8*COS(A56)-$C$7*C55-B55^3)</f>
        <v>-6.37286647551537</v>
      </c>
    </row>
    <row r="57" customFormat="false" ht="13.5" hidden="false" customHeight="false" outlineLevel="0" collapsed="false">
      <c r="A57" s="1" t="n">
        <f aca="false">A56+$C$9</f>
        <v>0.45</v>
      </c>
      <c r="B57" s="1" t="n">
        <f aca="false">B56+$C$9*C56</f>
        <v>2.17167687769427</v>
      </c>
      <c r="C57" s="1" t="n">
        <f aca="false">C56+$C$9*($C$8*COS(A57)-$C$7*C56-B56^3)</f>
        <v>-6.43148538850695</v>
      </c>
    </row>
    <row r="58" customFormat="false" ht="13.5" hidden="false" customHeight="false" outlineLevel="0" collapsed="false">
      <c r="A58" s="1" t="n">
        <f aca="false">A57+$C$9</f>
        <v>0.46</v>
      </c>
      <c r="B58" s="1" t="n">
        <f aca="false">B57+$C$9*C57</f>
        <v>2.1073620238092</v>
      </c>
      <c r="C58" s="1" t="n">
        <f aca="false">C57+$C$9*($C$8*COS(A58)-$C$7*C57-B57^3)</f>
        <v>-6.48101671445292</v>
      </c>
    </row>
    <row r="59" customFormat="false" ht="13.5" hidden="false" customHeight="false" outlineLevel="0" collapsed="false">
      <c r="A59" s="1" t="n">
        <f aca="false">A58+$C$9</f>
        <v>0.47</v>
      </c>
      <c r="B59" s="1" t="n">
        <f aca="false">B58+$C$9*C58</f>
        <v>2.04255185666467</v>
      </c>
      <c r="C59" s="1" t="n">
        <f aca="false">C58+$C$9*($C$8*COS(A59)-$C$7*C58-B58^3)</f>
        <v>-6.52192272949224</v>
      </c>
    </row>
    <row r="60" customFormat="false" ht="13.5" hidden="false" customHeight="false" outlineLevel="0" collapsed="false">
      <c r="A60" s="1" t="n">
        <f aca="false">A59+$C$9</f>
        <v>0.48</v>
      </c>
      <c r="B60" s="1" t="n">
        <f aca="false">B59+$C$9*C59</f>
        <v>1.97733262936975</v>
      </c>
      <c r="C60" s="1" t="n">
        <f aca="false">C59+$C$9*($C$8*COS(A60)-$C$7*C59-B59^3)</f>
        <v>-6.55467529065128</v>
      </c>
    </row>
    <row r="61" customFormat="false" ht="13.5" hidden="false" customHeight="false" outlineLevel="0" collapsed="false">
      <c r="A61" s="1" t="n">
        <f aca="false">A60+$C$9</f>
        <v>0.49</v>
      </c>
      <c r="B61" s="1" t="n">
        <f aca="false">B60+$C$9*C60</f>
        <v>1.91178587646324</v>
      </c>
      <c r="C61" s="1" t="n">
        <f aca="false">C60+$C$9*($C$8*COS(A61)-$C$7*C60-B60^3)</f>
        <v>-6.57975167122158</v>
      </c>
    </row>
    <row r="62" customFormat="false" ht="13.5" hidden="false" customHeight="false" outlineLevel="0" collapsed="false">
      <c r="A62" s="1" t="n">
        <f aca="false">A61+$C$9</f>
        <v>0.5</v>
      </c>
      <c r="B62" s="1" t="n">
        <f aca="false">B61+$C$9*C61</f>
        <v>1.84598835975102</v>
      </c>
      <c r="C62" s="1" t="n">
        <f aca="false">C61+$C$9*($C$8*COS(A62)-$C$7*C61-B61^3)</f>
        <v>-6.59763073119439</v>
      </c>
    </row>
    <row r="63" customFormat="false" ht="13.5" hidden="false" customHeight="false" outlineLevel="0" collapsed="false">
      <c r="A63" s="1" t="n">
        <f aca="false">A62+$C$9</f>
        <v>0.51</v>
      </c>
      <c r="B63" s="1" t="n">
        <f aca="false">B62+$C$9*C62</f>
        <v>1.78001205243908</v>
      </c>
      <c r="C63" s="1" t="n">
        <f aca="false">C62+$C$9*($C$8*COS(A63)-$C$7*C62-B62^3)</f>
        <v>-6.60878943363731</v>
      </c>
    </row>
    <row r="64" customFormat="false" ht="13.5" hidden="false" customHeight="false" outlineLevel="0" collapsed="false">
      <c r="A64" s="1" t="n">
        <f aca="false">A63+$C$9</f>
        <v>0.52</v>
      </c>
      <c r="B64" s="1" t="n">
        <f aca="false">B63+$C$9*C63</f>
        <v>1.71392415810271</v>
      </c>
      <c r="C64" s="1" t="n">
        <f aca="false">C63+$C$9*($C$8*COS(A64)-$C$7*C63-B63^3)</f>
        <v>-6.61369971094736</v>
      </c>
    </row>
    <row r="65" customFormat="false" ht="13.5" hidden="false" customHeight="false" outlineLevel="0" collapsed="false">
      <c r="A65" s="1" t="n">
        <f aca="false">A64+$C$9</f>
        <v>0.53</v>
      </c>
      <c r="B65" s="1" t="n">
        <f aca="false">B64+$C$9*C64</f>
        <v>1.64778716099323</v>
      </c>
      <c r="C65" s="1" t="n">
        <f aca="false">C64+$C$9*($C$8*COS(A65)-$C$7*C64-B64^3)</f>
        <v>-6.61282567883699</v>
      </c>
    </row>
    <row r="66" customFormat="false" ht="13.5" hidden="false" customHeight="false" outlineLevel="0" collapsed="false">
      <c r="A66" s="1" t="n">
        <f aca="false">A65+$C$9</f>
        <v>0.54</v>
      </c>
      <c r="B66" s="1" t="n">
        <f aca="false">B65+$C$9*C65</f>
        <v>1.58165890420486</v>
      </c>
      <c r="C66" s="1" t="n">
        <f aca="false">C65+$C$9*($C$8*COS(A66)-$C$7*C65-B65^3)</f>
        <v>-6.60662119071842</v>
      </c>
    </row>
    <row r="67" customFormat="false" ht="13.5" hidden="false" customHeight="false" outlineLevel="0" collapsed="false">
      <c r="A67" s="1" t="n">
        <f aca="false">A66+$C$9</f>
        <v>0.55</v>
      </c>
      <c r="B67" s="1" t="n">
        <f aca="false">B66+$C$9*C66</f>
        <v>1.51559269229768</v>
      </c>
      <c r="C67" s="1" t="n">
        <f aca="false">C66+$C$9*($C$8*COS(A67)-$C$7*C66-B66^3)</f>
        <v>-6.59552772083612</v>
      </c>
    </row>
    <row r="68" customFormat="false" ht="13.5" hidden="false" customHeight="false" outlineLevel="0" collapsed="false">
      <c r="A68" s="1" t="n">
        <f aca="false">A67+$C$9</f>
        <v>0.56</v>
      </c>
      <c r="B68" s="1" t="n">
        <f aca="false">B67+$C$9*C67</f>
        <v>1.44963741508932</v>
      </c>
      <c r="C68" s="1" t="n">
        <f aca="false">C67+$C$9*($C$8*COS(A68)-$C$7*C67-B67^3)</f>
        <v>-6.57997256102013</v>
      </c>
    </row>
    <row r="69" customFormat="false" ht="13.5" hidden="false" customHeight="false" outlineLevel="0" collapsed="false">
      <c r="A69" s="1" t="n">
        <f aca="false">A68+$C$9</f>
        <v>0.57</v>
      </c>
      <c r="B69" s="1" t="n">
        <f aca="false">B68+$C$9*C68</f>
        <v>1.38383768947912</v>
      </c>
      <c r="C69" s="1" t="n">
        <f aca="false">C68+$C$9*($C$8*COS(A69)-$C$7*C68-B68^3)</f>
        <v>-6.56036731324378</v>
      </c>
    </row>
    <row r="70" customFormat="false" ht="13.5" hidden="false" customHeight="false" outlineLevel="0" collapsed="false">
      <c r="A70" s="1" t="n">
        <f aca="false">A69+$C$9</f>
        <v>0.58</v>
      </c>
      <c r="B70" s="1" t="n">
        <f aca="false">B69+$C$9*C69</f>
        <v>1.31823401634668</v>
      </c>
      <c r="C70" s="1" t="n">
        <f aca="false">C69+$C$9*($C$8*COS(A70)-$C$7*C69-B69^3)</f>
        <v>-6.53710665820305</v>
      </c>
    </row>
    <row r="71" customFormat="false" ht="13.5" hidden="false" customHeight="false" outlineLevel="0" collapsed="false">
      <c r="A71" s="1" t="n">
        <f aca="false">A70+$C$9</f>
        <v>0.59</v>
      </c>
      <c r="B71" s="1" t="n">
        <f aca="false">B70+$C$9*C70</f>
        <v>1.25286294976465</v>
      </c>
      <c r="C71" s="1" t="n">
        <f aca="false">C70+$C$9*($C$8*COS(A71)-$C$7*C70-B70^3)</f>
        <v>-6.51056737881875</v>
      </c>
    </row>
    <row r="72" customFormat="false" ht="13.5" hidden="false" customHeight="false" outlineLevel="0" collapsed="false">
      <c r="A72" s="1" t="n">
        <f aca="false">A71+$C$9</f>
        <v>0.6</v>
      </c>
      <c r="B72" s="1" t="n">
        <f aca="false">B71+$C$9*C71</f>
        <v>1.18775727597646</v>
      </c>
      <c r="C72" s="1" t="n">
        <f aca="false">C71+$C$9*($C$8*COS(A72)-$C$7*C71-B71^3)</f>
        <v>-6.48110761682138</v>
      </c>
    </row>
    <row r="73" customFormat="false" ht="13.5" hidden="false" customHeight="false" outlineLevel="0" collapsed="false">
      <c r="A73" s="1" t="n">
        <f aca="false">A72+$C$9</f>
        <v>0.61</v>
      </c>
      <c r="B73" s="1" t="n">
        <f aca="false">B72+$C$9*C72</f>
        <v>1.12294619980825</v>
      </c>
      <c r="C73" s="1" t="n">
        <f aca="false">C72+$C$9*($C$8*COS(A73)-$C$7*C72-B72^3)</f>
        <v>-6.44906634033271</v>
      </c>
    </row>
    <row r="74" customFormat="false" ht="13.5" hidden="false" customHeight="false" outlineLevel="0" collapsed="false">
      <c r="A74" s="1" t="n">
        <f aca="false">A73+$C$9</f>
        <v>0.62</v>
      </c>
      <c r="B74" s="1" t="n">
        <f aca="false">B73+$C$9*C73</f>
        <v>1.05845553640492</v>
      </c>
      <c r="C74" s="1" t="n">
        <f aca="false">C73+$C$9*($C$8*COS(A74)-$C$7*C73-B73^3)</f>
        <v>-6.41476300053275</v>
      </c>
    </row>
    <row r="75" customFormat="false" ht="13.5" hidden="false" customHeight="false" outlineLevel="0" collapsed="false">
      <c r="A75" s="1" t="n">
        <f aca="false">A74+$C$9</f>
        <v>0.63</v>
      </c>
      <c r="B75" s="1" t="n">
        <f aca="false">B74+$C$9*C74</f>
        <v>0.994307906399591</v>
      </c>
      <c r="C75" s="1" t="n">
        <f aca="false">C74+$C$9*($C$8*COS(A75)-$C$7*C74-B74^3)</f>
        <v>-6.37849735602251</v>
      </c>
    </row>
    <row r="76" customFormat="false" ht="13.5" hidden="false" customHeight="false" outlineLevel="0" collapsed="false">
      <c r="A76" s="1" t="n">
        <f aca="false">A75+$C$9</f>
        <v>0.64</v>
      </c>
      <c r="B76" s="1" t="n">
        <f aca="false">B75+$C$9*C75</f>
        <v>0.930522932839366</v>
      </c>
      <c r="C76" s="1" t="n">
        <f aca="false">C75+$C$9*($C$8*COS(A76)-$C$7*C75-B75^3)</f>
        <v>-6.34054944429319</v>
      </c>
    </row>
    <row r="77" customFormat="false" ht="13.5" hidden="false" customHeight="false" outlineLevel="0" collapsed="false">
      <c r="A77" s="1" t="n">
        <f aca="false">A76+$C$9</f>
        <v>0.65</v>
      </c>
      <c r="B77" s="1" t="n">
        <f aca="false">B76+$C$9*C76</f>
        <v>0.867117438396434</v>
      </c>
      <c r="C77" s="1" t="n">
        <f aca="false">C76+$C$9*($C$8*COS(A77)-$C$7*C76-B76^3)</f>
        <v>-6.30117968072984</v>
      </c>
    </row>
    <row r="78" customFormat="false" ht="13.5" hidden="false" customHeight="false" outlineLevel="0" collapsed="false">
      <c r="A78" s="1" t="n">
        <f aca="false">A77+$C$9</f>
        <v>0.66</v>
      </c>
      <c r="B78" s="1" t="n">
        <f aca="false">B77+$C$9*C77</f>
        <v>0.804105641589136</v>
      </c>
      <c r="C78" s="1" t="n">
        <f aca="false">C77+$C$9*($C$8*COS(A78)-$C$7*C77-B77^3)</f>
        <v>-6.26062906675574</v>
      </c>
    </row>
    <row r="79" customFormat="false" ht="13.5" hidden="false" customHeight="false" outlineLevel="0" collapsed="false">
      <c r="A79" s="1" t="n">
        <f aca="false">A78+$C$9</f>
        <v>0.67</v>
      </c>
      <c r="B79" s="1" t="n">
        <f aca="false">B78+$C$9*C78</f>
        <v>0.741499350921579</v>
      </c>
      <c r="C79" s="1" t="n">
        <f aca="false">C78+$C$9*($C$8*COS(A79)-$C$7*C78-B78^3)</f>
        <v>-6.21911949001304</v>
      </c>
    </row>
    <row r="80" customFormat="false" ht="13.5" hidden="false" customHeight="false" outlineLevel="0" collapsed="false">
      <c r="A80" s="1" t="n">
        <f aca="false">A79+$C$9</f>
        <v>0.68</v>
      </c>
      <c r="B80" s="1" t="n">
        <f aca="false">B79+$C$9*C79</f>
        <v>0.679308156021448</v>
      </c>
      <c r="C80" s="1" t="n">
        <f aca="false">C79+$C$9*($C$8*COS(A80)-$C$7*C79-B79^3)</f>
        <v>-6.17685410083491</v>
      </c>
    </row>
    <row r="81" customFormat="false" ht="13.5" hidden="false" customHeight="false" outlineLevel="0" collapsed="false">
      <c r="A81" s="1" t="n">
        <f aca="false">A80+$C$9</f>
        <v>0.69</v>
      </c>
      <c r="B81" s="1" t="n">
        <f aca="false">B80+$C$9*C80</f>
        <v>0.617539615013099</v>
      </c>
      <c r="C81" s="1" t="n">
        <f aca="false">C80+$C$9*($C$8*COS(A81)-$C$7*C80-B80^3)</f>
        <v>-6.13401775065592</v>
      </c>
    </row>
    <row r="82" customFormat="false" ht="13.5" hidden="false" customHeight="false" outlineLevel="0" collapsed="false">
      <c r="A82" s="1" t="n">
        <f aca="false">A81+$C$9</f>
        <v>0.7</v>
      </c>
      <c r="B82" s="1" t="n">
        <f aca="false">B81+$C$9*C81</f>
        <v>0.55619943750654</v>
      </c>
      <c r="C82" s="1" t="n">
        <f aca="false">C81+$C$9*($C$8*COS(A82)-$C$7*C81-B81^3)</f>
        <v>-6.09077747940349</v>
      </c>
    </row>
    <row r="83" customFormat="false" ht="13.5" hidden="false" customHeight="false" outlineLevel="0" collapsed="false">
      <c r="A83" s="1" t="n">
        <f aca="false">A82+$C$9</f>
        <v>0.71</v>
      </c>
      <c r="B83" s="1" t="n">
        <f aca="false">B82+$C$9*C82</f>
        <v>0.495291662712505</v>
      </c>
      <c r="C83" s="1" t="n">
        <f aca="false">C82+$C$9*($C$8*COS(A83)-$C$7*C82-B82^3)</f>
        <v>-6.04728304028734</v>
      </c>
    </row>
    <row r="84" customFormat="false" ht="13.5" hidden="false" customHeight="false" outlineLevel="0" collapsed="false">
      <c r="A84" s="1" t="n">
        <f aca="false">A83+$C$9</f>
        <v>0.72</v>
      </c>
      <c r="B84" s="1" t="n">
        <f aca="false">B83+$C$9*C83</f>
        <v>0.434818832309632</v>
      </c>
      <c r="C84" s="1" t="n">
        <f aca="false">C83+$C$9*($C$8*COS(A84)-$C$7*C83-B83^3)</f>
        <v>-6.00366745173871</v>
      </c>
    </row>
    <row r="85" customFormat="false" ht="13.5" hidden="false" customHeight="false" outlineLevel="0" collapsed="false">
      <c r="A85" s="1" t="n">
        <f aca="false">A84+$C$9</f>
        <v>0.73</v>
      </c>
      <c r="B85" s="1" t="n">
        <f aca="false">B84+$C$9*C84</f>
        <v>0.374782157792244</v>
      </c>
      <c r="C85" s="1" t="n">
        <f aca="false">C84+$C$9*($C$8*COS(A85)-$C$7*C84-B84^3)</f>
        <v>-5.96004756753045</v>
      </c>
    </row>
    <row r="86" customFormat="false" ht="13.5" hidden="false" customHeight="false" outlineLevel="0" collapsed="false">
      <c r="A86" s="1" t="n">
        <f aca="false">A85+$C$9</f>
        <v>0.74</v>
      </c>
      <c r="B86" s="1" t="n">
        <f aca="false">B85+$C$9*C85</f>
        <v>0.31518168211694</v>
      </c>
      <c r="C86" s="1" t="n">
        <f aca="false">C85+$C$9*($C$8*COS(A86)-$C$7*C85-B85^3)</f>
        <v>-5.91652465732373</v>
      </c>
    </row>
    <row r="87" customFormat="false" ht="13.5" hidden="false" customHeight="false" outlineLevel="0" collapsed="false">
      <c r="A87" s="1" t="n">
        <f aca="false">A86+$C$9</f>
        <v>0.75</v>
      </c>
      <c r="B87" s="1" t="n">
        <f aca="false">B86+$C$9*C86</f>
        <v>0.256016435543703</v>
      </c>
      <c r="C87" s="1" t="n">
        <f aca="false">C86+$C$9*($C$8*COS(A87)-$C$7*C86-B86^3)</f>
        <v>-5.87318499102865</v>
      </c>
    </row>
    <row r="88" customFormat="false" ht="13.5" hidden="false" customHeight="false" outlineLevel="0" collapsed="false">
      <c r="A88" s="1" t="n">
        <f aca="false">A87+$C$9</f>
        <v>0.760000000000001</v>
      </c>
      <c r="B88" s="1" t="n">
        <f aca="false">B87+$C$9*C87</f>
        <v>0.197284585633416</v>
      </c>
      <c r="C88" s="1" t="n">
        <f aca="false">C87+$C$9*($C$8*COS(A88)-$C$7*C87-B87^3)</f>
        <v>-5.83010042143059</v>
      </c>
    </row>
    <row r="89" customFormat="false" ht="13.5" hidden="false" customHeight="false" outlineLevel="0" collapsed="false">
      <c r="A89" s="1" t="n">
        <f aca="false">A88+$C$9</f>
        <v>0.770000000000001</v>
      </c>
      <c r="B89" s="1" t="n">
        <f aca="false">B88+$C$9*C88</f>
        <v>0.13898358141911</v>
      </c>
      <c r="C89" s="1" t="n">
        <f aca="false">C88+$C$9*($C$8*COS(A89)-$C$7*C88-B88^3)</f>
        <v>-5.78732896051999</v>
      </c>
    </row>
    <row r="90" customFormat="false" ht="13.5" hidden="false" customHeight="false" outlineLevel="0" collapsed="false">
      <c r="A90" s="1" t="n">
        <f aca="false">A89+$C$9</f>
        <v>0.780000000000001</v>
      </c>
      <c r="B90" s="1" t="n">
        <f aca="false">B89+$C$9*C89</f>
        <v>0.0811102918139105</v>
      </c>
      <c r="C90" s="1" t="n">
        <f aca="false">C89+$C$9*($C$8*COS(A90)-$C$7*C89-B89^3)</f>
        <v>-5.74491534586938</v>
      </c>
    </row>
    <row r="91" customFormat="false" ht="13.5" hidden="false" customHeight="false" outlineLevel="0" collapsed="false">
      <c r="A91" s="1" t="n">
        <f aca="false">A90+$C$9</f>
        <v>0.790000000000001</v>
      </c>
      <c r="B91" s="1" t="n">
        <f aca="false">B90+$C$9*C90</f>
        <v>0.0236611383552166</v>
      </c>
      <c r="C91" s="1" t="n">
        <f aca="false">C90+$C$9*($C$8*COS(A91)-$C$7*C90-B90^3)</f>
        <v>-5.70289159423036</v>
      </c>
    </row>
    <row r="92" customFormat="false" ht="13.5" hidden="false" customHeight="false" outlineLevel="0" collapsed="false">
      <c r="A92" s="1" t="n">
        <f aca="false">A91+$C$9</f>
        <v>0.800000000000001</v>
      </c>
      <c r="B92" s="1" t="n">
        <f aca="false">B91+$C$9*C91</f>
        <v>-0.033367777587087</v>
      </c>
      <c r="C92" s="1" t="n">
        <f aca="false">C91+$C$9*($C$8*COS(A92)-$C$7*C91-B91^3)</f>
        <v>-5.66127754027641</v>
      </c>
    </row>
    <row r="93" customFormat="false" ht="13.5" hidden="false" customHeight="false" outlineLevel="0" collapsed="false">
      <c r="A93" s="1" t="n">
        <f aca="false">A92+$C$9</f>
        <v>0.810000000000001</v>
      </c>
      <c r="B93" s="1" t="n">
        <f aca="false">B92+$C$9*C92</f>
        <v>-0.0899805529898511</v>
      </c>
      <c r="C93" s="1" t="n">
        <f aca="false">C92+$C$9*($C$8*COS(A93)-$C$7*C92-B92^3)</f>
        <v>-5.62008135909913</v>
      </c>
    </row>
    <row r="94" customFormat="false" ht="13.5" hidden="false" customHeight="false" outlineLevel="0" collapsed="false">
      <c r="A94" s="1" t="n">
        <f aca="false">A93+$C$9</f>
        <v>0.820000000000001</v>
      </c>
      <c r="B94" s="1" t="n">
        <f aca="false">B93+$C$9*C93</f>
        <v>-0.146181366580842</v>
      </c>
      <c r="C94" s="1" t="n">
        <f aca="false">C93+$C$9*($C$8*COS(A94)-$C$7*C93-B93^3)</f>
        <v>-5.57930007167883</v>
      </c>
    </row>
    <row r="95" customFormat="false" ht="13.5" hidden="false" customHeight="false" outlineLevel="0" collapsed="false">
      <c r="A95" s="1" t="n">
        <f aca="false">A94+$C$9</f>
        <v>0.830000000000001</v>
      </c>
      <c r="B95" s="1" t="n">
        <f aca="false">B94+$C$9*C94</f>
        <v>-0.201974367297631</v>
      </c>
      <c r="C95" s="1" t="n">
        <f aca="false">C94+$C$9*($C$8*COS(A95)-$C$7*C94-B94^3)</f>
        <v>-5.53892003310037</v>
      </c>
    </row>
    <row r="96" customFormat="false" ht="13.5" hidden="false" customHeight="false" outlineLevel="0" collapsed="false">
      <c r="A96" s="1" t="n">
        <f aca="false">A95+$C$9</f>
        <v>0.840000000000001</v>
      </c>
      <c r="B96" s="1" t="n">
        <f aca="false">B95+$C$9*C95</f>
        <v>-0.257363567628634</v>
      </c>
      <c r="C96" s="1" t="n">
        <f aca="false">C95+$C$9*($C$8*COS(A96)-$C$7*C95-B95^3)</f>
        <v>-5.49891740377529</v>
      </c>
    </row>
    <row r="97" customFormat="false" ht="13.5" hidden="false" customHeight="false" outlineLevel="0" collapsed="false">
      <c r="A97" s="1" t="n">
        <f aca="false">A96+$C$9</f>
        <v>0.850000000000001</v>
      </c>
      <c r="B97" s="1" t="n">
        <f aca="false">B96+$C$9*C96</f>
        <v>-0.312352741666387</v>
      </c>
      <c r="C97" s="1" t="n">
        <f aca="false">C96+$C$9*($C$8*COS(A97)-$C$7*C96-B96^3)</f>
        <v>-5.45925860436691</v>
      </c>
    </row>
    <row r="98" customFormat="false" ht="13.5" hidden="false" customHeight="false" outlineLevel="0" collapsed="false">
      <c r="A98" s="1" t="n">
        <f aca="false">A97+$C$9</f>
        <v>0.860000000000001</v>
      </c>
      <c r="B98" s="1" t="n">
        <f aca="false">B97+$C$9*C97</f>
        <v>-0.366945327710056</v>
      </c>
      <c r="C98" s="1" t="n">
        <f aca="false">C97+$C$9*($C$8*COS(A98)-$C$7*C97-B97^3)</f>
        <v>-5.41990075549938</v>
      </c>
    </row>
    <row r="99" customFormat="false" ht="13.5" hidden="false" customHeight="false" outlineLevel="0" collapsed="false">
      <c r="A99" s="1" t="n">
        <f aca="false">A98+$C$9</f>
        <v>0.870000000000001</v>
      </c>
      <c r="B99" s="1" t="n">
        <f aca="false">B98+$C$9*C98</f>
        <v>-0.42114433526505</v>
      </c>
      <c r="C99" s="1" t="n">
        <f aca="false">C98+$C$9*($C$8*COS(A99)-$C$7*C98-B98^3)</f>
        <v>-5.38079210366934</v>
      </c>
    </row>
    <row r="100" customFormat="false" ht="13.5" hidden="false" customHeight="false" outlineLevel="0" collapsed="false">
      <c r="A100" s="1" t="n">
        <f aca="false">A99+$C$9</f>
        <v>0.880000000000001</v>
      </c>
      <c r="B100" s="1" t="n">
        <f aca="false">B99+$C$9*C99</f>
        <v>-0.474952256301744</v>
      </c>
      <c r="C100" s="1" t="n">
        <f aca="false">C99+$C$9*($C$8*COS(A100)-$C$7*C99-B99^3)</f>
        <v>-5.3418724350731</v>
      </c>
    </row>
    <row r="101" customFormat="false" ht="13.5" hidden="false" customHeight="false" outlineLevel="0" collapsed="false">
      <c r="A101" s="1" t="n">
        <f aca="false">A100+$C$9</f>
        <v>0.890000000000001</v>
      </c>
      <c r="B101" s="1" t="n">
        <f aca="false">B100+$C$9*C100</f>
        <v>-0.528370980652475</v>
      </c>
      <c r="C101" s="1" t="n">
        <f aca="false">C100+$C$9*($C$8*COS(A101)-$C$7*C100-B100^3)</f>
        <v>-5.30307347931625</v>
      </c>
    </row>
    <row r="102" customFormat="false" ht="13.5" hidden="false" customHeight="false" outlineLevel="0" collapsed="false">
      <c r="A102" s="1" t="n">
        <f aca="false">A101+$C$9</f>
        <v>0.900000000000001</v>
      </c>
      <c r="B102" s="1" t="n">
        <f aca="false">B101+$C$9*C101</f>
        <v>-0.581401715445637</v>
      </c>
      <c r="C102" s="1" t="n">
        <f aca="false">C101+$C$9*($C$8*COS(A102)-$C$7*C101-B101^3)</f>
        <v>-5.26431930518949</v>
      </c>
    </row>
    <row r="103" customFormat="false" ht="13.5" hidden="false" customHeight="false" outlineLevel="0" collapsed="false">
      <c r="A103" s="1" t="n">
        <f aca="false">A102+$C$9</f>
        <v>0.910000000000001</v>
      </c>
      <c r="B103" s="1" t="n">
        <f aca="false">B102+$C$9*C102</f>
        <v>-0.634044908497532</v>
      </c>
      <c r="C103" s="1" t="n">
        <f aca="false">C102+$C$9*($C$8*COS(A103)-$C$7*C102-B102^3)</f>
        <v>-5.22552671087601</v>
      </c>
    </row>
    <row r="104" customFormat="false" ht="13.5" hidden="false" customHeight="false" outlineLevel="0" collapsed="false">
      <c r="A104" s="1" t="n">
        <f aca="false">A103+$C$9</f>
        <v>0.920000000000001</v>
      </c>
      <c r="B104" s="1" t="n">
        <f aca="false">B103+$C$9*C103</f>
        <v>-0.686300175606292</v>
      </c>
      <c r="C104" s="1" t="n">
        <f aca="false">C103+$C$9*($C$8*COS(A104)-$C$7*C103-B103^3)</f>
        <v>-5.18660561110409</v>
      </c>
    </row>
    <row r="105" customFormat="false" ht="13.5" hidden="false" customHeight="false" outlineLevel="0" collapsed="false">
      <c r="A105" s="1" t="n">
        <f aca="false">A104+$C$9</f>
        <v>0.930000000000001</v>
      </c>
      <c r="B105" s="1" t="n">
        <f aca="false">B104+$C$9*C104</f>
        <v>-0.738166231717333</v>
      </c>
      <c r="C105" s="1" t="n">
        <f aca="false">C104+$C$9*($C$8*COS(A105)-$C$7*C104-B104^3)</f>
        <v>-5.14745942387498</v>
      </c>
    </row>
    <row r="106" customFormat="false" ht="13.5" hidden="false" customHeight="false" outlineLevel="0" collapsed="false">
      <c r="A106" s="1" t="n">
        <f aca="false">A105+$C$9</f>
        <v>0.940000000000001</v>
      </c>
      <c r="B106" s="1" t="n">
        <f aca="false">B105+$C$9*C105</f>
        <v>-0.789640825956083</v>
      </c>
      <c r="C106" s="1" t="n">
        <f aca="false">C105+$C$9*($C$8*COS(A106)-$C$7*C105-B105^3)</f>
        <v>-5.10798545948152</v>
      </c>
    </row>
    <row r="107" customFormat="false" ht="13.5" hidden="false" customHeight="false" outlineLevel="0" collapsed="false">
      <c r="A107" s="1" t="n">
        <f aca="false">A106+$C$9</f>
        <v>0.950000000000001</v>
      </c>
      <c r="B107" s="1" t="n">
        <f aca="false">B106+$C$9*C106</f>
        <v>-0.840720680550898</v>
      </c>
      <c r="C107" s="1" t="n">
        <f aca="false">C106+$C$9*($C$8*COS(A107)-$C$7*C106-B106^3)</f>
        <v>-5.06807531458748</v>
      </c>
    </row>
    <row r="108" customFormat="false" ht="13.5" hidden="false" customHeight="false" outlineLevel="0" collapsed="false">
      <c r="A108" s="1" t="n">
        <f aca="false">A107+$C$9</f>
        <v>0.960000000000001</v>
      </c>
      <c r="B108" s="1" t="n">
        <f aca="false">B107+$C$9*C107</f>
        <v>-0.891401433696773</v>
      </c>
      <c r="C108" s="1" t="n">
        <f aca="false">C107+$C$9*($C$8*COS(A108)-$C$7*C107-B107^3)</f>
        <v>-5.02761527416132</v>
      </c>
    </row>
    <row r="109" customFormat="false" ht="13.5" hidden="false" customHeight="false" outlineLevel="0" collapsed="false">
      <c r="A109" s="1" t="n">
        <f aca="false">A108+$C$9</f>
        <v>0.970000000000001</v>
      </c>
      <c r="B109" s="1" t="n">
        <f aca="false">B108+$C$9*C108</f>
        <v>-0.941677586438386</v>
      </c>
      <c r="C109" s="1" t="n">
        <f aca="false">C108+$C$9*($C$8*COS(A109)-$C$7*C108-B108^3)</f>
        <v>-4.98648672405105</v>
      </c>
    </row>
    <row r="110" customFormat="false" ht="13.5" hidden="false" customHeight="false" outlineLevel="0" collapsed="false">
      <c r="A110" s="1" t="n">
        <f aca="false">A109+$C$9</f>
        <v>0.980000000000001</v>
      </c>
      <c r="B110" s="1" t="n">
        <f aca="false">B109+$C$9*C109</f>
        <v>-0.991542453678897</v>
      </c>
      <c r="C110" s="1" t="n">
        <f aca="false">C109+$C$9*($C$8*COS(A110)-$C$7*C109-B109^3)</f>
        <v>-4.94456657694717</v>
      </c>
    </row>
    <row r="111" customFormat="false" ht="13.5" hidden="false" customHeight="false" outlineLevel="0" collapsed="false">
      <c r="A111" s="1" t="n">
        <f aca="false">A110+$C$9</f>
        <v>0.990000000000001</v>
      </c>
      <c r="B111" s="1" t="n">
        <f aca="false">B110+$C$9*C110</f>
        <v>-1.04098811944837</v>
      </c>
      <c r="C111" s="1" t="n">
        <f aca="false">C110+$C$9*($C$8*COS(A111)-$C$7*C110-B110^3)</f>
        <v>-4.90172771440853</v>
      </c>
    </row>
    <row r="112" customFormat="false" ht="13.5" hidden="false" customHeight="false" outlineLevel="0" collapsed="false">
      <c r="A112" s="1" t="n">
        <f aca="false">A111+$C$9</f>
        <v>1</v>
      </c>
      <c r="B112" s="1" t="n">
        <f aca="false">B111+$C$9*C111</f>
        <v>-1.09000539659245</v>
      </c>
      <c r="C112" s="1" t="n">
        <f aca="false">C111+$C$9*($C$8*COS(A112)-$C$7*C111-B111^3)</f>
        <v>-4.857839447519</v>
      </c>
    </row>
    <row r="113" customFormat="false" ht="13.5" hidden="false" customHeight="false" outlineLevel="0" collapsed="false">
      <c r="A113" s="1" t="n">
        <f aca="false">A112+$C$9</f>
        <v>1.01</v>
      </c>
      <c r="B113" s="1" t="n">
        <f aca="false">B112+$C$9*C112</f>
        <v>-1.13858379106764</v>
      </c>
      <c r="C113" s="1" t="n">
        <f aca="false">C112+$C$9*($C$8*COS(A113)-$C$7*C112-B112^3)</f>
        <v>-4.81276799859982</v>
      </c>
    </row>
    <row r="114" customFormat="false" ht="13.5" hidden="false" customHeight="false" outlineLevel="0" collapsed="false">
      <c r="A114" s="1" t="n">
        <f aca="false">A113+$C$9</f>
        <v>1.02</v>
      </c>
      <c r="B114" s="1" t="n">
        <f aca="false">B113+$C$9*C113</f>
        <v>-1.18671147105364</v>
      </c>
      <c r="C114" s="1" t="n">
        <f aca="false">C113+$C$9*($C$8*COS(A114)-$C$7*C113-B113^3)</f>
        <v>-4.76637700622232</v>
      </c>
    </row>
    <row r="115" customFormat="false" ht="13.5" hidden="false" customHeight="false" outlineLevel="0" collapsed="false">
      <c r="A115" s="1" t="n">
        <f aca="false">A114+$C$9</f>
        <v>1.03</v>
      </c>
      <c r="B115" s="1" t="n">
        <f aca="false">B114+$C$9*C114</f>
        <v>-1.23437524111586</v>
      </c>
      <c r="C115" s="1" t="n">
        <f aca="false">C114+$C$9*($C$8*COS(A115)-$C$7*C114-B114^3)</f>
        <v>-4.71852805554556</v>
      </c>
    </row>
    <row r="116" customFormat="false" ht="13.5" hidden="false" customHeight="false" outlineLevel="0" collapsed="false">
      <c r="A116" s="1" t="n">
        <f aca="false">A115+$C$9</f>
        <v>1.04</v>
      </c>
      <c r="B116" s="1" t="n">
        <f aca="false">B115+$C$9*C115</f>
        <v>-1.28156052167132</v>
      </c>
      <c r="C116" s="1" t="n">
        <f aca="false">C115+$C$9*($C$8*COS(A116)-$C$7*C115-B115^3)</f>
        <v>-4.66908123574313</v>
      </c>
    </row>
    <row r="117" customFormat="false" ht="13.5" hidden="false" customHeight="false" outlineLevel="0" collapsed="false">
      <c r="A117" s="1" t="n">
        <f aca="false">A116+$C$9</f>
        <v>1.05</v>
      </c>
      <c r="B117" s="1" t="n">
        <f aca="false">B116+$C$9*C116</f>
        <v>-1.32825133402875</v>
      </c>
      <c r="C117" s="1" t="n">
        <f aca="false">C116+$C$9*($C$8*COS(A117)-$C$7*C116-B116^3)</f>
        <v>-4.61789572598001</v>
      </c>
    </row>
    <row r="118" customFormat="false" ht="13.5" hidden="false" customHeight="false" outlineLevel="0" collapsed="false">
      <c r="A118" s="1" t="n">
        <f aca="false">A117+$C$9</f>
        <v>1.06</v>
      </c>
      <c r="B118" s="1" t="n">
        <f aca="false">B117+$C$9*C117</f>
        <v>-1.37443029128855</v>
      </c>
      <c r="C118" s="1" t="n">
        <f aca="false">C117+$C$9*($C$8*COS(A118)-$C$7*C117-B117^3)</f>
        <v>-4.5648304110544</v>
      </c>
    </row>
    <row r="119" customFormat="false" ht="13.5" hidden="false" customHeight="false" outlineLevel="0" collapsed="false">
      <c r="A119" s="1" t="n">
        <f aca="false">A118+$C$9</f>
        <v>1.07</v>
      </c>
      <c r="B119" s="1" t="n">
        <f aca="false">B118+$C$9*C118</f>
        <v>-1.4200785953991</v>
      </c>
      <c r="C119" s="1" t="n">
        <f aca="false">C118+$C$9*($C$8*COS(A119)-$C$7*C118-B118^3)</f>
        <v>-4.50974452742852</v>
      </c>
    </row>
    <row r="120" customFormat="false" ht="13.5" hidden="false" customHeight="false" outlineLevel="0" collapsed="false">
      <c r="A120" s="1" t="n">
        <f aca="false">A119+$C$9</f>
        <v>1.08</v>
      </c>
      <c r="B120" s="1" t="n">
        <f aca="false">B119+$C$9*C119</f>
        <v>-1.46517604067338</v>
      </c>
      <c r="C120" s="1" t="n">
        <f aca="false">C119+$C$9*($C$8*COS(A120)-$C$7*C119-B119^3)</f>
        <v>-4.4524983399379</v>
      </c>
    </row>
    <row r="121" customFormat="false" ht="13.5" hidden="false" customHeight="false" outlineLevel="0" collapsed="false">
      <c r="A121" s="1" t="n">
        <f aca="false">A120+$C$9</f>
        <v>1.09</v>
      </c>
      <c r="B121" s="1" t="n">
        <f aca="false">B120+$C$9*C120</f>
        <v>-1.50970102407276</v>
      </c>
      <c r="C121" s="1" t="n">
        <f aca="false">C120+$C$9*($C$8*COS(A121)-$C$7*C120-B120^3)</f>
        <v>-4.39295384898977</v>
      </c>
    </row>
    <row r="122" customFormat="false" ht="13.5" hidden="false" customHeight="false" outlineLevel="0" collapsed="false">
      <c r="A122" s="1" t="n">
        <f aca="false">A121+$C$9</f>
        <v>1.1</v>
      </c>
      <c r="B122" s="1" t="n">
        <f aca="false">B121+$C$9*C121</f>
        <v>-1.55363056256266</v>
      </c>
      <c r="C122" s="1" t="n">
        <f aca="false">C121+$C$9*($C$8*COS(A122)-$C$7*C121-B121^3)</f>
        <v>-4.3309755275399</v>
      </c>
    </row>
    <row r="123" customFormat="false" ht="13.5" hidden="false" customHeight="false" outlineLevel="0" collapsed="false">
      <c r="A123" s="1" t="n">
        <f aca="false">A122+$C$9</f>
        <v>1.11</v>
      </c>
      <c r="B123" s="1" t="n">
        <f aca="false">B122+$C$9*C122</f>
        <v>-1.59694031783806</v>
      </c>
      <c r="C123" s="1" t="n">
        <f aca="false">C122+$C$9*($C$8*COS(A123)-$C$7*C122-B122^3)</f>
        <v>-4.26643108657554</v>
      </c>
    </row>
    <row r="124" customFormat="false" ht="13.5" hidden="false" customHeight="false" outlineLevel="0" collapsed="false">
      <c r="A124" s="1" t="n">
        <f aca="false">A123+$C$9</f>
        <v>1.12</v>
      </c>
      <c r="B124" s="1" t="n">
        <f aca="false">B123+$C$9*C123</f>
        <v>-1.63960462870381</v>
      </c>
      <c r="C124" s="1" t="n">
        <f aca="false">C123+$C$9*($C$8*COS(A124)-$C$7*C123-B123^3)</f>
        <v>-4.19919226723304</v>
      </c>
    </row>
    <row r="125" customFormat="false" ht="13.5" hidden="false" customHeight="false" outlineLevel="0" collapsed="false">
      <c r="A125" s="1" t="n">
        <f aca="false">A124+$C$9</f>
        <v>1.13</v>
      </c>
      <c r="B125" s="1" t="n">
        <f aca="false">B124+$C$9*C124</f>
        <v>-1.68159655137614</v>
      </c>
      <c r="C125" s="1" t="n">
        <f aca="false">C124+$C$9*($C$8*COS(A125)-$C$7*C124-B124^3)</f>
        <v>-4.12913565704664</v>
      </c>
    </row>
    <row r="126" customFormat="false" ht="13.5" hidden="false" customHeight="false" outlineLevel="0" collapsed="false">
      <c r="A126" s="1" t="n">
        <f aca="false">A125+$C$9</f>
        <v>1.14</v>
      </c>
      <c r="B126" s="1" t="n">
        <f aca="false">B125+$C$9*C125</f>
        <v>-1.72288790794661</v>
      </c>
      <c r="C126" s="1" t="n">
        <f aca="false">C125+$C$9*($C$8*COS(A126)-$C$7*C125-B125^3)</f>
        <v>-4.05614352716573</v>
      </c>
    </row>
    <row r="127" customFormat="false" ht="13.5" hidden="false" customHeight="false" outlineLevel="0" collapsed="false">
      <c r="A127" s="1" t="n">
        <f aca="false">A126+$C$9</f>
        <v>1.15</v>
      </c>
      <c r="B127" s="1" t="n">
        <f aca="false">B126+$C$9*C126</f>
        <v>-1.76344934321827</v>
      </c>
      <c r="C127" s="1" t="n">
        <f aca="false">C126+$C$9*($C$8*COS(A127)-$C$7*C126-B126^3)</f>
        <v>-3.98010468669741</v>
      </c>
    </row>
    <row r="128" customFormat="false" ht="13.5" hidden="false" customHeight="false" outlineLevel="0" collapsed="false">
      <c r="A128" s="1" t="n">
        <f aca="false">A127+$C$9</f>
        <v>1.16</v>
      </c>
      <c r="B128" s="1" t="n">
        <f aca="false">B127+$C$9*C127</f>
        <v>-1.80325039008524</v>
      </c>
      <c r="C128" s="1" t="n">
        <f aca="false">C127+$C$9*($C$8*COS(A128)-$C$7*C127-B127^3)</f>
        <v>-3.90091534963905</v>
      </c>
    </row>
    <row r="129" customFormat="false" ht="13.5" hidden="false" customHeight="false" outlineLevel="0" collapsed="false">
      <c r="A129" s="1" t="n">
        <f aca="false">A128+$C$9</f>
        <v>1.17</v>
      </c>
      <c r="B129" s="1" t="n">
        <f aca="false">B128+$C$9*C128</f>
        <v>-1.84225954358163</v>
      </c>
      <c r="C129" s="1" t="n">
        <f aca="false">C128+$C$9*($C$8*COS(A129)-$C$7*C128-B128^3)</f>
        <v>-3.81848000917004</v>
      </c>
    </row>
    <row r="130" customFormat="false" ht="13.5" hidden="false" customHeight="false" outlineLevel="0" collapsed="false">
      <c r="A130" s="1" t="n">
        <f aca="false">A129+$C$9</f>
        <v>1.18</v>
      </c>
      <c r="B130" s="1" t="n">
        <f aca="false">B129+$C$9*C129</f>
        <v>-1.88044434367333</v>
      </c>
      <c r="C130" s="1" t="n">
        <f aca="false">C129+$C$9*($C$8*COS(A130)-$C$7*C129-B129^3)</f>
        <v>-3.73271231338429</v>
      </c>
    </row>
    <row r="131" customFormat="false" ht="13.5" hidden="false" customHeight="false" outlineLevel="0" collapsed="false">
      <c r="A131" s="1" t="n">
        <f aca="false">A130+$C$9</f>
        <v>1.19</v>
      </c>
      <c r="B131" s="1" t="n">
        <f aca="false">B130+$C$9*C130</f>
        <v>-1.91777146680717</v>
      </c>
      <c r="C131" s="1" t="n">
        <f aca="false">C130+$C$9*($C$8*COS(A131)-$C$7*C130-B130^3)</f>
        <v>-3.64353593587792</v>
      </c>
    </row>
    <row r="132" customFormat="false" ht="13.5" hidden="false" customHeight="false" outlineLevel="0" collapsed="false">
      <c r="A132" s="1" t="n">
        <f aca="false">A131+$C$9</f>
        <v>1.2</v>
      </c>
      <c r="B132" s="1" t="n">
        <f aca="false">B131+$C$9*C131</f>
        <v>-1.95420682616595</v>
      </c>
      <c r="C132" s="1" t="n">
        <f aca="false">C131+$C$9*($C$8*COS(A132)-$C$7*C131-B131^3)</f>
        <v>-3.55088543397226</v>
      </c>
    </row>
    <row r="133" customFormat="false" ht="13.5" hidden="false" customHeight="false" outlineLevel="0" collapsed="false">
      <c r="A133" s="1" t="n">
        <f aca="false">A132+$C$9</f>
        <v>1.21</v>
      </c>
      <c r="B133" s="1" t="n">
        <f aca="false">B132+$C$9*C132</f>
        <v>-1.98971568050568</v>
      </c>
      <c r="C133" s="1" t="n">
        <f aca="false">C132+$C$9*($C$8*COS(A133)-$C$7*C132-B132^3)</f>
        <v>-3.45470708676615</v>
      </c>
    </row>
    <row r="134" customFormat="false" ht="13.5" hidden="false" customHeight="false" outlineLevel="0" collapsed="false">
      <c r="A134" s="1" t="n">
        <f aca="false">A133+$C$9</f>
        <v>1.22</v>
      </c>
      <c r="B134" s="1" t="n">
        <f aca="false">B133+$C$9*C133</f>
        <v>-2.02426275137334</v>
      </c>
      <c r="C134" s="1" t="n">
        <f aca="false">C133+$C$9*($C$8*COS(A134)-$C$7*C133-B133^3)</f>
        <v>-3.35495970468746</v>
      </c>
    </row>
    <row r="135" customFormat="false" ht="13.5" hidden="false" customHeight="false" outlineLevel="0" collapsed="false">
      <c r="A135" s="1" t="n">
        <f aca="false">A134+$C$9</f>
        <v>1.23</v>
      </c>
      <c r="B135" s="1" t="n">
        <f aca="false">B134+$C$9*C134</f>
        <v>-2.05781234842021</v>
      </c>
      <c r="C135" s="1" t="n">
        <f aca="false">C134+$C$9*($C$8*COS(A135)-$C$7*C134-B134^3)</f>
        <v>-3.25161540176817</v>
      </c>
    </row>
    <row r="136" customFormat="false" ht="13.5" hidden="false" customHeight="false" outlineLevel="0" collapsed="false">
      <c r="A136" s="1" t="n">
        <f aca="false">A135+$C$9</f>
        <v>1.24</v>
      </c>
      <c r="B136" s="1" t="n">
        <f aca="false">B135+$C$9*C135</f>
        <v>-2.09032850243789</v>
      </c>
      <c r="C136" s="1" t="n">
        <f aca="false">C135+$C$9*($C$8*COS(A136)-$C$7*C135-B135^3)</f>
        <v>-3.14466032151561</v>
      </c>
    </row>
    <row r="137" customFormat="false" ht="13.5" hidden="false" customHeight="false" outlineLevel="0" collapsed="false">
      <c r="A137" s="1" t="n">
        <f aca="false">A136+$C$9</f>
        <v>1.25</v>
      </c>
      <c r="B137" s="1" t="n">
        <f aca="false">B136+$C$9*C136</f>
        <v>-2.12177510565305</v>
      </c>
      <c r="C137" s="1" t="n">
        <f aca="false">C136+$C$9*($C$8*COS(A137)-$C$7*C136-B136^3)</f>
        <v>-3.03409530700968</v>
      </c>
    </row>
    <row r="138" customFormat="false" ht="13.5" hidden="false" customHeight="false" outlineLevel="0" collapsed="false">
      <c r="A138" s="1" t="n">
        <f aca="false">A137+$C$9</f>
        <v>1.26</v>
      </c>
      <c r="B138" s="1" t="n">
        <f aca="false">B137+$C$9*C137</f>
        <v>-2.15211605872315</v>
      </c>
      <c r="C138" s="1" t="n">
        <f aca="false">C137+$C$9*($C$8*COS(A138)-$C$7*C137-B137^3)</f>
        <v>-2.9199365057374</v>
      </c>
    </row>
    <row r="139" customFormat="false" ht="13.5" hidden="false" customHeight="false" outlineLevel="0" collapsed="false">
      <c r="A139" s="1" t="n">
        <f aca="false">A138+$C$9</f>
        <v>1.27</v>
      </c>
      <c r="B139" s="1" t="n">
        <f aca="false">B138+$C$9*C138</f>
        <v>-2.18131542378052</v>
      </c>
      <c r="C139" s="1" t="n">
        <f aca="false">C138+$C$9*($C$8*COS(A139)-$C$7*C138-B138^3)</f>
        <v>-2.80221589969529</v>
      </c>
    </row>
    <row r="140" customFormat="false" ht="13.5" hidden="false" customHeight="false" outlineLevel="0" collapsed="false">
      <c r="A140" s="1" t="n">
        <f aca="false">A139+$C$9</f>
        <v>1.28</v>
      </c>
      <c r="B140" s="1" t="n">
        <f aca="false">B139+$C$9*C139</f>
        <v>-2.20933758277747</v>
      </c>
      <c r="C140" s="1" t="n">
        <f aca="false">C139+$C$9*($C$8*COS(A140)-$C$7*C139-B139^3)</f>
        <v>-2.68098175145916</v>
      </c>
    </row>
    <row r="141" customFormat="false" ht="13.5" hidden="false" customHeight="false" outlineLevel="0" collapsed="false">
      <c r="A141" s="1" t="n">
        <f aca="false">A140+$C$9</f>
        <v>1.29</v>
      </c>
      <c r="B141" s="1" t="n">
        <f aca="false">B140+$C$9*C140</f>
        <v>-2.23614740029206</v>
      </c>
      <c r="C141" s="1" t="n">
        <f aca="false">C140+$C$9*($C$8*COS(A141)-$C$7*C140-B140^3)</f>
        <v>-2.55629895724948</v>
      </c>
    </row>
    <row r="142" customFormat="false" ht="13.5" hidden="false" customHeight="false" outlineLevel="0" collapsed="false">
      <c r="A142" s="1" t="n">
        <f aca="false">A141+$C$9</f>
        <v>1.3</v>
      </c>
      <c r="B142" s="1" t="n">
        <f aca="false">B141+$C$9*C141</f>
        <v>-2.26171038986456</v>
      </c>
      <c r="C142" s="1" t="n">
        <f aca="false">C141+$C$9*($C$8*COS(A142)-$C$7*C141-B141^3)</f>
        <v>-2.42824929851669</v>
      </c>
    </row>
    <row r="143" customFormat="false" ht="13.5" hidden="false" customHeight="false" outlineLevel="0" collapsed="false">
      <c r="A143" s="1" t="n">
        <f aca="false">A142+$C$9</f>
        <v>1.31</v>
      </c>
      <c r="B143" s="1" t="n">
        <f aca="false">B142+$C$9*C142</f>
        <v>-2.28599288284973</v>
      </c>
      <c r="C143" s="1" t="n">
        <f aca="false">C142+$C$9*($C$8*COS(A143)-$C$7*C142-B142^3)</f>
        <v>-2.29693158423837</v>
      </c>
    </row>
    <row r="144" customFormat="false" ht="13.5" hidden="false" customHeight="false" outlineLevel="0" collapsed="false">
      <c r="A144" s="1" t="n">
        <f aca="false">A143+$C$9</f>
        <v>1.32</v>
      </c>
      <c r="B144" s="1" t="n">
        <f aca="false">B143+$C$9*C143</f>
        <v>-2.30896219869211</v>
      </c>
      <c r="C144" s="1" t="n">
        <f aca="false">C143+$C$9*($C$8*COS(A144)-$C$7*C143-B143^3)</f>
        <v>-2.16246167695996</v>
      </c>
    </row>
    <row r="145" customFormat="false" ht="13.5" hidden="false" customHeight="false" outlineLevel="0" collapsed="false">
      <c r="A145" s="1" t="n">
        <f aca="false">A144+$C$9</f>
        <v>1.33</v>
      </c>
      <c r="B145" s="1" t="n">
        <f aca="false">B144+$C$9*C144</f>
        <v>-2.33058681546171</v>
      </c>
      <c r="C145" s="1" t="n">
        <f aca="false">C144+$C$9*($C$8*COS(A145)-$C$7*C144-B144^3)</f>
        <v>-2.02497239662033</v>
      </c>
    </row>
    <row r="146" customFormat="false" ht="13.5" hidden="false" customHeight="false" outlineLevel="0" collapsed="false">
      <c r="A146" s="1" t="n">
        <f aca="false">A145+$C$9</f>
        <v>1.34</v>
      </c>
      <c r="B146" s="1" t="n">
        <f aca="false">B145+$C$9*C145</f>
        <v>-2.35083653942791</v>
      </c>
      <c r="C146" s="1" t="n">
        <f aca="false">C145+$C$9*($C$8*COS(A146)-$C$7*C145-B145^3)</f>
        <v>-1.88461329737498</v>
      </c>
    </row>
    <row r="147" customFormat="false" ht="13.5" hidden="false" customHeight="false" outlineLevel="0" collapsed="false">
      <c r="A147" s="1" t="n">
        <f aca="false">A146+$C$9</f>
        <v>1.35</v>
      </c>
      <c r="B147" s="1" t="n">
        <f aca="false">B146+$C$9*C146</f>
        <v>-2.36968267240166</v>
      </c>
      <c r="C147" s="1" t="n">
        <f aca="false">C146+$C$9*($C$8*COS(A147)-$C$7*C146-B146^3)</f>
        <v>-1.74155031395245</v>
      </c>
    </row>
    <row r="148" customFormat="false" ht="13.5" hidden="false" customHeight="false" outlineLevel="0" collapsed="false">
      <c r="A148" s="1" t="n">
        <f aca="false">A147+$C$9</f>
        <v>1.36</v>
      </c>
      <c r="B148" s="1" t="n">
        <f aca="false">B147+$C$9*C147</f>
        <v>-2.38709817554119</v>
      </c>
      <c r="C148" s="1" t="n">
        <f aca="false">C147+$C$9*($C$8*COS(A148)-$C$7*C147-B147^3)</f>
        <v>-1.59596527553694</v>
      </c>
    </row>
    <row r="149" customFormat="false" ht="13.5" hidden="false" customHeight="false" outlineLevel="0" collapsed="false">
      <c r="A149" s="1" t="n">
        <f aca="false">A148+$C$9</f>
        <v>1.37</v>
      </c>
      <c r="B149" s="1" t="n">
        <f aca="false">B148+$C$9*C148</f>
        <v>-2.40305782829656</v>
      </c>
      <c r="C149" s="1" t="n">
        <f aca="false">C148+$C$9*($C$8*COS(A149)-$C$7*C148-B148^3)</f>
        <v>-1.44805528674332</v>
      </c>
    </row>
    <row r="150" customFormat="false" ht="13.5" hidden="false" customHeight="false" outlineLevel="0" collapsed="false">
      <c r="A150" s="1" t="n">
        <f aca="false">A149+$C$9</f>
        <v>1.38</v>
      </c>
      <c r="B150" s="1" t="n">
        <f aca="false">B149+$C$9*C149</f>
        <v>-2.41753838116399</v>
      </c>
      <c r="C150" s="1" t="n">
        <f aca="false">C149+$C$9*($C$8*COS(A150)-$C$7*C149-B149^3)</f>
        <v>-1.29803197691435</v>
      </c>
    </row>
    <row r="151" customFormat="false" ht="13.5" hidden="false" customHeight="false" outlineLevel="0" collapsed="false">
      <c r="A151" s="1" t="n">
        <f aca="false">A150+$C$9</f>
        <v>1.39</v>
      </c>
      <c r="B151" s="1" t="n">
        <f aca="false">B150+$C$9*C150</f>
        <v>-2.43051870093313</v>
      </c>
      <c r="C151" s="1" t="n">
        <f aca="false">C150+$C$9*($C$8*COS(A151)-$C$7*C150-B150^3)</f>
        <v>-1.14612062069729</v>
      </c>
    </row>
    <row r="152" customFormat="false" ht="13.5" hidden="false" customHeight="false" outlineLevel="0" collapsed="false">
      <c r="A152" s="1" t="n">
        <f aca="false">A151+$C$9</f>
        <v>1.4</v>
      </c>
      <c r="B152" s="1" t="n">
        <f aca="false">B151+$C$9*C151</f>
        <v>-2.44197990714011</v>
      </c>
      <c r="C152" s="1" t="n">
        <f aca="false">C151+$C$9*($C$8*COS(A152)-$C$7*C151-B151^3)</f>
        <v>-0.992559134616796</v>
      </c>
    </row>
    <row r="153" customFormat="false" ht="13.5" hidden="false" customHeight="false" outlineLevel="0" collapsed="false">
      <c r="A153" s="1" t="n">
        <f aca="false">A152+$C$9</f>
        <v>1.41</v>
      </c>
      <c r="B153" s="1" t="n">
        <f aca="false">B152+$C$9*C152</f>
        <v>-2.45190549848627</v>
      </c>
      <c r="C153" s="1" t="n">
        <f aca="false">C152+$C$9*($C$8*COS(A153)-$C$7*C152-B152^3)</f>
        <v>-0.837596956120147</v>
      </c>
    </row>
    <row r="154" customFormat="false" ht="13.5" hidden="false" customHeight="false" outlineLevel="0" collapsed="false">
      <c r="A154" s="1" t="n">
        <f aca="false">A153+$C$9</f>
        <v>1.42</v>
      </c>
      <c r="B154" s="1" t="n">
        <f aca="false">B153+$C$9*C153</f>
        <v>-2.46028146804748</v>
      </c>
      <c r="C154" s="1" t="n">
        <f aca="false">C153+$C$9*($C$8*COS(A154)-$C$7*C153-B153^3)</f>
        <v>-0.681493813293579</v>
      </c>
    </row>
    <row r="155" customFormat="false" ht="13.5" hidden="false" customHeight="false" outlineLevel="0" collapsed="false">
      <c r="A155" s="1" t="n">
        <f aca="false">A154+$C$9</f>
        <v>1.43</v>
      </c>
      <c r="B155" s="1" t="n">
        <f aca="false">B154+$C$9*C154</f>
        <v>-2.46709640618041</v>
      </c>
      <c r="C155" s="1" t="n">
        <f aca="false">C154+$C$9*($C$8*COS(A155)-$C$7*C154-B154^3)</f>
        <v>-0.524518395100494</v>
      </c>
    </row>
    <row r="156" customFormat="false" ht="13.5" hidden="false" customHeight="false" outlineLevel="0" collapsed="false">
      <c r="A156" s="1" t="n">
        <f aca="false">A155+$C$9</f>
        <v>1.44</v>
      </c>
      <c r="B156" s="1" t="n">
        <f aca="false">B155+$C$9*C155</f>
        <v>-2.47234159013142</v>
      </c>
      <c r="C156" s="1" t="n">
        <f aca="false">C155+$C$9*($C$8*COS(A156)-$C$7*C155-B155^3)</f>
        <v>-0.36694693353637</v>
      </c>
    </row>
    <row r="157" customFormat="false" ht="13.5" hidden="false" customHeight="false" outlineLevel="0" collapsed="false">
      <c r="A157" s="1" t="n">
        <f aca="false">A156+$C$9</f>
        <v>1.45</v>
      </c>
      <c r="B157" s="1" t="n">
        <f aca="false">B156+$C$9*C156</f>
        <v>-2.47601105946678</v>
      </c>
      <c r="C157" s="1" t="n">
        <f aca="false">C156+$C$9*($C$8*COS(A157)-$C$7*C156-B156^3)</f>
        <v>-0.209061710498098</v>
      </c>
    </row>
    <row r="158" customFormat="false" ht="13.5" hidden="false" customHeight="false" outlineLevel="0" collapsed="false">
      <c r="A158" s="1" t="n">
        <f aca="false">A157+$C$9</f>
        <v>1.46</v>
      </c>
      <c r="B158" s="1" t="n">
        <f aca="false">B157+$C$9*C157</f>
        <v>-2.47810167657176</v>
      </c>
      <c r="C158" s="1" t="n">
        <f aca="false">C157+$C$9*($C$8*COS(A158)-$C$7*C157-B157^3)</f>
        <v>-0.0511495033943322</v>
      </c>
    </row>
    <row r="159" customFormat="false" ht="13.5" hidden="false" customHeight="false" outlineLevel="0" collapsed="false">
      <c r="A159" s="1" t="n">
        <f aca="false">A158+$C$9</f>
        <v>1.47</v>
      </c>
      <c r="B159" s="1" t="n">
        <f aca="false">B158+$C$9*C158</f>
        <v>-2.4786131716057</v>
      </c>
      <c r="C159" s="1" t="n">
        <f aca="false">C158+$C$9*($C$8*COS(A159)-$C$7*C158-B158^3)</f>
        <v>0.106500015450347</v>
      </c>
    </row>
    <row r="160" customFormat="false" ht="13.5" hidden="false" customHeight="false" outlineLevel="0" collapsed="false">
      <c r="A160" s="1" t="n">
        <f aca="false">A159+$C$9</f>
        <v>1.48</v>
      </c>
      <c r="B160" s="1" t="n">
        <f aca="false">B159+$C$9*C159</f>
        <v>-2.4775481714512</v>
      </c>
      <c r="C160" s="1" t="n">
        <f aca="false">C159+$C$9*($C$8*COS(A160)-$C$7*C159-B159^3)</f>
        <v>0.263595909746242</v>
      </c>
    </row>
    <row r="161" customFormat="false" ht="13.5" hidden="false" customHeight="false" outlineLevel="0" collapsed="false">
      <c r="A161" s="1" t="n">
        <f aca="false">A160+$C$9</f>
        <v>1.49</v>
      </c>
      <c r="B161" s="1" t="n">
        <f aca="false">B160+$C$9*C160</f>
        <v>-2.47491221235374</v>
      </c>
      <c r="C161" s="1" t="n">
        <f aca="false">C160+$C$9*($C$8*COS(A161)-$C$7*C160-B160^3)</f>
        <v>0.419847624142256</v>
      </c>
    </row>
    <row r="162" customFormat="false" ht="13.5" hidden="false" customHeight="false" outlineLevel="0" collapsed="false">
      <c r="A162" s="1" t="n">
        <f aca="false">A161+$C$9</f>
        <v>1.5</v>
      </c>
      <c r="B162" s="1" t="n">
        <f aca="false">B161+$C$9*C161</f>
        <v>-2.47071373611232</v>
      </c>
      <c r="C162" s="1" t="n">
        <f aca="false">C161+$C$9*($C$8*COS(A162)-$C$7*C161-B161^3)</f>
        <v>0.574966626391607</v>
      </c>
    </row>
    <row r="163" customFormat="false" ht="13.5" hidden="false" customHeight="false" outlineLevel="0" collapsed="false">
      <c r="A163" s="1" t="n">
        <f aca="false">A162+$C$9</f>
        <v>1.51</v>
      </c>
      <c r="B163" s="1" t="n">
        <f aca="false">B162+$C$9*C162</f>
        <v>-2.4649640698484</v>
      </c>
      <c r="C163" s="1" t="n">
        <f aca="false">C162+$C$9*($C$8*COS(A163)-$C$7*C162-B162^3)</f>
        <v>0.72866803007001</v>
      </c>
    </row>
    <row r="164" customFormat="false" ht="13.5" hidden="false" customHeight="false" outlineLevel="0" collapsed="false">
      <c r="A164" s="1" t="n">
        <f aca="false">A163+$C$9</f>
        <v>1.52</v>
      </c>
      <c r="B164" s="1" t="n">
        <f aca="false">B163+$C$9*C163</f>
        <v>-2.4576773895477</v>
      </c>
      <c r="C164" s="1" t="n">
        <f aca="false">C163+$C$9*($C$8*COS(A164)-$C$7*C163-B163^3)</f>
        <v>0.880672181390279</v>
      </c>
    </row>
    <row r="165" customFormat="false" ht="13.5" hidden="false" customHeight="false" outlineLevel="0" collapsed="false">
      <c r="A165" s="1" t="n">
        <f aca="false">A164+$C$9</f>
        <v>1.53</v>
      </c>
      <c r="B165" s="1" t="n">
        <f aca="false">B164+$C$9*C164</f>
        <v>-2.4488706677338</v>
      </c>
      <c r="C165" s="1" t="n">
        <f aca="false">C164+$C$9*($C$8*COS(A165)-$C$7*C164-B164^3)</f>
        <v>1.03070619417819</v>
      </c>
    </row>
    <row r="166" customFormat="false" ht="13.5" hidden="false" customHeight="false" outlineLevel="0" collapsed="false">
      <c r="A166" s="1" t="n">
        <f aca="false">A165+$C$9</f>
        <v>1.54</v>
      </c>
      <c r="B166" s="1" t="n">
        <f aca="false">B165+$C$9*C165</f>
        <v>-2.43856360579201</v>
      </c>
      <c r="C166" s="1" t="n">
        <f aca="false">C165+$C$9*($C$8*COS(A166)-$C$7*C165-B165^3)</f>
        <v>1.17850541785174</v>
      </c>
    </row>
    <row r="167" customFormat="false" ht="13.5" hidden="false" customHeight="false" outlineLevel="0" collapsed="false">
      <c r="A167" s="1" t="n">
        <f aca="false">A166+$C$9</f>
        <v>1.55</v>
      </c>
      <c r="B167" s="1" t="n">
        <f aca="false">B166+$C$9*C166</f>
        <v>-2.4267785516135</v>
      </c>
      <c r="C167" s="1" t="n">
        <f aca="false">C166+$C$9*($C$8*COS(A167)-$C$7*C166-B166^3)</f>
        <v>1.32381482426259</v>
      </c>
    </row>
    <row r="168" customFormat="false" ht="13.5" hidden="false" customHeight="false" outlineLevel="0" collapsed="false">
      <c r="A168" s="1" t="n">
        <f aca="false">A167+$C$9</f>
        <v>1.56</v>
      </c>
      <c r="B168" s="1" t="n">
        <f aca="false">B167+$C$9*C167</f>
        <v>-2.41354040337087</v>
      </c>
      <c r="C168" s="1" t="n">
        <f aca="false">C167+$C$9*($C$8*COS(A168)-$C$7*C167-B167^3)</f>
        <v>1.46639030049161</v>
      </c>
    </row>
    <row r="169" customFormat="false" ht="13.5" hidden="false" customHeight="false" outlineLevel="0" collapsed="false">
      <c r="A169" s="1" t="n">
        <f aca="false">A168+$C$9</f>
        <v>1.57</v>
      </c>
      <c r="B169" s="1" t="n">
        <f aca="false">B168+$C$9*C168</f>
        <v>-2.39887650036596</v>
      </c>
      <c r="C169" s="1" t="n">
        <f aca="false">C168+$C$9*($C$8*COS(A169)-$C$7*C168-B168^3)</f>
        <v>1.60599983611314</v>
      </c>
    </row>
    <row r="170" customFormat="false" ht="13.5" hidden="false" customHeight="false" outlineLevel="0" collapsed="false">
      <c r="A170" s="1" t="n">
        <f aca="false">A169+$C$9</f>
        <v>1.58</v>
      </c>
      <c r="B170" s="1" t="n">
        <f aca="false">B169+$C$9*C169</f>
        <v>-2.38281650200482</v>
      </c>
      <c r="C170" s="1" t="n">
        <f aca="false">C169+$C$9*($C$8*COS(A170)-$C$7*C169-B169^3)</f>
        <v>1.7424245950225</v>
      </c>
    </row>
    <row r="171" customFormat="false" ht="13.5" hidden="false" customHeight="false" outlineLevel="0" collapsed="false">
      <c r="A171" s="1" t="n">
        <f aca="false">A170+$C$9</f>
        <v>1.59</v>
      </c>
      <c r="B171" s="1" t="n">
        <f aca="false">B170+$C$9*C170</f>
        <v>-2.3653922560546</v>
      </c>
      <c r="C171" s="1" t="n">
        <f aca="false">C170+$C$9*($C$8*COS(A171)-$C$7*C170-B170^3)</f>
        <v>1.87545986362501</v>
      </c>
    </row>
    <row r="172" customFormat="false" ht="13.5" hidden="false" customHeight="false" outlineLevel="0" collapsed="false">
      <c r="A172" s="1" t="n">
        <f aca="false">A171+$C$9</f>
        <v>1.6</v>
      </c>
      <c r="B172" s="1" t="n">
        <f aca="false">B171+$C$9*C171</f>
        <v>-2.34663765741835</v>
      </c>
      <c r="C172" s="1" t="n">
        <f aca="false">C171+$C$9*($C$8*COS(A172)-$C$7*C171-B171^3)</f>
        <v>2.00491586897464</v>
      </c>
    </row>
    <row r="173" customFormat="false" ht="13.5" hidden="false" customHeight="false" outlineLevel="0" collapsed="false">
      <c r="A173" s="1" t="n">
        <f aca="false">A172+$C$9</f>
        <v>1.61</v>
      </c>
      <c r="B173" s="1" t="n">
        <f aca="false">B172+$C$9*C172</f>
        <v>-2.3265884987286</v>
      </c>
      <c r="C173" s="1" t="n">
        <f aca="false">C172+$C$9*($C$8*COS(A173)-$C$7*C172-B172^3)</f>
        <v>2.13061846229029</v>
      </c>
    </row>
    <row r="174" customFormat="false" ht="13.5" hidden="false" customHeight="false" outlineLevel="0" collapsed="false">
      <c r="A174" s="1" t="n">
        <f aca="false">A173+$C$9</f>
        <v>1.62</v>
      </c>
      <c r="B174" s="1" t="n">
        <f aca="false">B173+$C$9*C173</f>
        <v>-2.3052823141057</v>
      </c>
      <c r="C174" s="1" t="n">
        <f aca="false">C173+$C$9*($C$8*COS(A174)-$C$7*C173-B173^3)</f>
        <v>2.25240966512874</v>
      </c>
    </row>
    <row r="175" customFormat="false" ht="13.5" hidden="false" customHeight="false" outlineLevel="0" collapsed="false">
      <c r="A175" s="1" t="n">
        <f aca="false">A174+$C$9</f>
        <v>1.63</v>
      </c>
      <c r="B175" s="1" t="n">
        <f aca="false">B174+$C$9*C174</f>
        <v>-2.28275821745441</v>
      </c>
      <c r="C175" s="1" t="n">
        <f aca="false">C174+$C$9*($C$8*COS(A175)-$C$7*C174-B174^3)</f>
        <v>2.37014807732119</v>
      </c>
    </row>
    <row r="176" customFormat="false" ht="13.5" hidden="false" customHeight="false" outlineLevel="0" collapsed="false">
      <c r="A176" s="1" t="n">
        <f aca="false">A175+$C$9</f>
        <v>1.64</v>
      </c>
      <c r="B176" s="1" t="n">
        <f aca="false">B175+$C$9*C175</f>
        <v>-2.2590567366812</v>
      </c>
      <c r="C176" s="1" t="n">
        <f aca="false">C175+$C$9*($C$8*COS(A176)-$C$7*C175-B175^3)</f>
        <v>2.48370914754906</v>
      </c>
    </row>
    <row r="177" customFormat="false" ht="13.5" hidden="false" customHeight="false" outlineLevel="0" collapsed="false">
      <c r="A177" s="1" t="n">
        <f aca="false">A176+$C$9</f>
        <v>1.65</v>
      </c>
      <c r="B177" s="1" t="n">
        <f aca="false">B176+$C$9*C176</f>
        <v>-2.23421964520571</v>
      </c>
      <c r="C177" s="1" t="n">
        <f aca="false">C176+$C$9*($C$8*COS(A177)-$C$7*C176-B176^3)</f>
        <v>2.59298530911477</v>
      </c>
    </row>
    <row r="178" customFormat="false" ht="13.5" hidden="false" customHeight="false" outlineLevel="0" collapsed="false">
      <c r="A178" s="1" t="n">
        <f aca="false">A177+$C$9</f>
        <v>1.66</v>
      </c>
      <c r="B178" s="1" t="n">
        <f aca="false">B177+$C$9*C177</f>
        <v>-2.20828979211456</v>
      </c>
      <c r="C178" s="1" t="n">
        <f aca="false">C177+$C$9*($C$8*COS(A178)-$C$7*C177-B177^3)</f>
        <v>2.69788598502609</v>
      </c>
    </row>
    <row r="179" customFormat="false" ht="13.5" hidden="false" customHeight="false" outlineLevel="0" collapsed="false">
      <c r="A179" s="1" t="n">
        <f aca="false">A178+$C$9</f>
        <v>1.67</v>
      </c>
      <c r="B179" s="1" t="n">
        <f aca="false">B178+$C$9*C178</f>
        <v>-2.1813109322643</v>
      </c>
      <c r="C179" s="1" t="n">
        <f aca="false">C178+$C$9*($C$8*COS(A179)-$C$7*C178-B178^3)</f>
        <v>2.79833746793519</v>
      </c>
    </row>
    <row r="180" customFormat="false" ht="13.5" hidden="false" customHeight="false" outlineLevel="0" collapsed="false">
      <c r="A180" s="1" t="n">
        <f aca="false">A179+$C$9</f>
        <v>1.68</v>
      </c>
      <c r="B180" s="1" t="n">
        <f aca="false">B179+$C$9*C179</f>
        <v>-2.15332755758495</v>
      </c>
      <c r="C180" s="1" t="n">
        <f aca="false">C179+$C$9*($C$8*COS(A180)-$C$7*C179-B179^3)</f>
        <v>2.89428268173673</v>
      </c>
    </row>
    <row r="181" customFormat="false" ht="13.5" hidden="false" customHeight="false" outlineLevel="0" collapsed="false">
      <c r="A181" s="1" t="n">
        <f aca="false">A180+$C$9</f>
        <v>1.69</v>
      </c>
      <c r="B181" s="1" t="n">
        <f aca="false">B180+$C$9*C180</f>
        <v>-2.12438473076758</v>
      </c>
      <c r="C181" s="1" t="n">
        <f aca="false">C180+$C$9*($C$8*COS(A181)-$C$7*C180-B180^3)</f>
        <v>2.98568083271929</v>
      </c>
    </row>
    <row r="182" customFormat="false" ht="13.5" hidden="false" customHeight="false" outlineLevel="0" collapsed="false">
      <c r="A182" s="1" t="n">
        <f aca="false">A181+$C$9</f>
        <v>1.7</v>
      </c>
      <c r="B182" s="1" t="n">
        <f aca="false">B181+$C$9*C181</f>
        <v>-2.09452792244039</v>
      </c>
      <c r="C182" s="1" t="n">
        <f aca="false">C181+$C$9*($C$8*COS(A182)-$C$7*C181-B181^3)</f>
        <v>3.07250695907123</v>
      </c>
    </row>
    <row r="183" customFormat="false" ht="13.5" hidden="false" customHeight="false" outlineLevel="0" collapsed="false">
      <c r="A183" s="1" t="n">
        <f aca="false">A182+$C$9</f>
        <v>1.71</v>
      </c>
      <c r="B183" s="1" t="n">
        <f aca="false">B182+$C$9*C182</f>
        <v>-2.06380285284968</v>
      </c>
      <c r="C183" s="1" t="n">
        <f aca="false">C182+$C$9*($C$8*COS(A183)-$C$7*C182-B182^3)</f>
        <v>3.15475138826164</v>
      </c>
    </row>
    <row r="184" customFormat="false" ht="13.5" hidden="false" customHeight="false" outlineLevel="0" collapsed="false">
      <c r="A184" s="1" t="n">
        <f aca="false">A183+$C$9</f>
        <v>1.72</v>
      </c>
      <c r="B184" s="1" t="n">
        <f aca="false">B183+$C$9*C183</f>
        <v>-2.03225533896706</v>
      </c>
      <c r="C184" s="1" t="n">
        <f aca="false">C183+$C$9*($C$8*COS(A184)-$C$7*C183-B183^3)</f>
        <v>3.23241911234818</v>
      </c>
    </row>
    <row r="185" customFormat="false" ht="13.5" hidden="false" customHeight="false" outlineLevel="0" collapsed="false">
      <c r="A185" s="1" t="n">
        <f aca="false">A184+$C$9</f>
        <v>1.73</v>
      </c>
      <c r="B185" s="1" t="n">
        <f aca="false">B184+$C$9*C184</f>
        <v>-1.99993114784358</v>
      </c>
      <c r="C185" s="1" t="n">
        <f aca="false">C184+$C$9*($C$8*COS(A185)-$C$7*C184-B184^3)</f>
        <v>3.30552909161108</v>
      </c>
    </row>
    <row r="186" customFormat="false" ht="13.5" hidden="false" customHeight="false" outlineLevel="0" collapsed="false">
      <c r="A186" s="1" t="n">
        <f aca="false">A185+$C$9</f>
        <v>1.74</v>
      </c>
      <c r="B186" s="1" t="n">
        <f aca="false">B185+$C$9*C185</f>
        <v>-1.96687585692747</v>
      </c>
      <c r="C186" s="1" t="n">
        <f aca="false">C185+$C$9*($C$8*COS(A186)-$C$7*C185-B185^3)</f>
        <v>3.37411349708336</v>
      </c>
    </row>
    <row r="187" customFormat="false" ht="13.5" hidden="false" customHeight="false" outlineLevel="0" collapsed="false">
      <c r="A187" s="1" t="n">
        <f aca="false">A186+$C$9</f>
        <v>1.75</v>
      </c>
      <c r="B187" s="1" t="n">
        <f aca="false">B186+$C$9*C186</f>
        <v>-1.93313472195663</v>
      </c>
      <c r="C187" s="1" t="n">
        <f aca="false">C186+$C$9*($C$8*COS(A187)-$C$7*C186-B186^3)</f>
        <v>3.43821690255186</v>
      </c>
    </row>
    <row r="188" customFormat="false" ht="13.5" hidden="false" customHeight="false" outlineLevel="0" collapsed="false">
      <c r="A188" s="1" t="n">
        <f aca="false">A187+$C$9</f>
        <v>1.76</v>
      </c>
      <c r="B188" s="1" t="n">
        <f aca="false">B187+$C$9*C187</f>
        <v>-1.89875255293112</v>
      </c>
      <c r="C188" s="1" t="n">
        <f aca="false">C187+$C$9*($C$8*COS(A188)-$C$7*C187-B187^3)</f>
        <v>3.49789543645567</v>
      </c>
    </row>
    <row r="189" customFormat="false" ht="13.5" hidden="false" customHeight="false" outlineLevel="0" collapsed="false">
      <c r="A189" s="1" t="n">
        <f aca="false">A188+$C$9</f>
        <v>1.77</v>
      </c>
      <c r="B189" s="1" t="n">
        <f aca="false">B188+$C$9*C188</f>
        <v>-1.86377359856656</v>
      </c>
      <c r="C189" s="1" t="n">
        <f aca="false">C188+$C$9*($C$8*COS(A189)-$C$7*C188-B188^3)</f>
        <v>3.55321590382336</v>
      </c>
    </row>
    <row r="190" customFormat="false" ht="13.5" hidden="false" customHeight="false" outlineLevel="0" collapsed="false">
      <c r="A190" s="1" t="n">
        <f aca="false">A189+$C$9</f>
        <v>1.78</v>
      </c>
      <c r="B190" s="1" t="n">
        <f aca="false">B189+$C$9*C189</f>
        <v>-1.82824143952833</v>
      </c>
      <c r="C190" s="1" t="n">
        <f aca="false">C189+$C$9*($C$8*COS(A190)-$C$7*C189-B189^3)</f>
        <v>3.60425488798378</v>
      </c>
    </row>
    <row r="191" customFormat="false" ht="13.5" hidden="false" customHeight="false" outlineLevel="0" collapsed="false">
      <c r="A191" s="1" t="n">
        <f aca="false">A190+$C$9</f>
        <v>1.79</v>
      </c>
      <c r="B191" s="1" t="n">
        <f aca="false">B190+$C$9*C190</f>
        <v>-1.79219889064849</v>
      </c>
      <c r="C191" s="1" t="n">
        <f aca="false">C190+$C$9*($C$8*COS(A191)-$C$7*C190-B190^3)</f>
        <v>3.65109784127627</v>
      </c>
    </row>
    <row r="192" customFormat="false" ht="13.5" hidden="false" customHeight="false" outlineLevel="0" collapsed="false">
      <c r="A192" s="1" t="n">
        <f aca="false">A191+$C$9</f>
        <v>1.8</v>
      </c>
      <c r="B192" s="1" t="n">
        <f aca="false">B191+$C$9*C191</f>
        <v>-1.75568791223573</v>
      </c>
      <c r="C192" s="1" t="n">
        <f aca="false">C191+$C$9*($C$8*COS(A192)-$C$7*C191-B191^3)</f>
        <v>3.69383817339202</v>
      </c>
    </row>
    <row r="193" customFormat="false" ht="13.5" hidden="false" customHeight="false" outlineLevel="0" collapsed="false">
      <c r="A193" s="1" t="n">
        <f aca="false">A192+$C$9</f>
        <v>1.81</v>
      </c>
      <c r="B193" s="1" t="n">
        <f aca="false">B192+$C$9*C192</f>
        <v>-1.7187495305018</v>
      </c>
      <c r="C193" s="1" t="n">
        <f aca="false">C192+$C$9*($C$8*COS(A193)-$C$7*C192-B192^3)</f>
        <v>3.73257634531665</v>
      </c>
    </row>
    <row r="194" customFormat="false" ht="13.5" hidden="false" customHeight="false" outlineLevel="0" collapsed="false">
      <c r="A194" s="1" t="n">
        <f aca="false">A193+$C$9</f>
        <v>1.82</v>
      </c>
      <c r="B194" s="1" t="n">
        <f aca="false">B193+$C$9*C193</f>
        <v>-1.68142376704864</v>
      </c>
      <c r="C194" s="1" t="n">
        <f aca="false">C193+$C$9*($C$8*COS(A194)-$C$7*C193-B193^3)</f>
        <v>3.76741897613373</v>
      </c>
    </row>
    <row r="195" customFormat="false" ht="13.5" hidden="false" customHeight="false" outlineLevel="0" collapsed="false">
      <c r="A195" s="1" t="n">
        <f aca="false">A194+$C$9</f>
        <v>1.83</v>
      </c>
      <c r="B195" s="1" t="n">
        <f aca="false">B194+$C$9*C194</f>
        <v>-1.6437495772873</v>
      </c>
      <c r="C195" s="1" t="n">
        <f aca="false">C194+$C$9*($C$8*COS(A195)-$C$7*C194-B194^3)</f>
        <v>3.79847796920503</v>
      </c>
    </row>
    <row r="196" customFormat="false" ht="13.5" hidden="false" customHeight="false" outlineLevel="0" collapsed="false">
      <c r="A196" s="1" t="n">
        <f aca="false">A195+$C$9</f>
        <v>1.84</v>
      </c>
      <c r="B196" s="1" t="n">
        <f aca="false">B195+$C$9*C195</f>
        <v>-1.60576479759525</v>
      </c>
      <c r="C196" s="1" t="n">
        <f aca="false">C195+$C$9*($C$8*COS(A196)-$C$7*C195-B195^3)</f>
        <v>3.82586966348205</v>
      </c>
    </row>
    <row r="197" customFormat="false" ht="13.5" hidden="false" customHeight="false" outlineLevel="0" collapsed="false">
      <c r="A197" s="1" t="n">
        <f aca="false">A196+$C$9</f>
        <v>1.85</v>
      </c>
      <c r="B197" s="1" t="n">
        <f aca="false">B196+$C$9*C196</f>
        <v>-1.56750610096043</v>
      </c>
      <c r="C197" s="1" t="n">
        <f aca="false">C196+$C$9*($C$8*COS(A197)-$C$7*C196-B196^3)</f>
        <v>3.849714014939</v>
      </c>
    </row>
    <row r="198" customFormat="false" ht="13.5" hidden="false" customHeight="false" outlineLevel="0" collapsed="false">
      <c r="A198" s="1" t="n">
        <f aca="false">A197+$C$9</f>
        <v>1.86</v>
      </c>
      <c r="B198" s="1" t="n">
        <f aca="false">B197+$C$9*C197</f>
        <v>-1.52900896081104</v>
      </c>
      <c r="C198" s="1" t="n">
        <f aca="false">C197+$C$9*($C$8*COS(A198)-$C$7*C197-B197^3)</f>
        <v>3.8701338123619</v>
      </c>
    </row>
    <row r="199" customFormat="false" ht="13.5" hidden="false" customHeight="false" outlineLevel="0" collapsed="false">
      <c r="A199" s="1" t="n">
        <f aca="false">A198+$C$9</f>
        <v>1.87</v>
      </c>
      <c r="B199" s="1" t="n">
        <f aca="false">B198+$C$9*C198</f>
        <v>-1.49030762268742</v>
      </c>
      <c r="C199" s="1" t="n">
        <f aca="false">C198+$C$9*($C$8*COS(A199)-$C$7*C198-B198^3)</f>
        <v>3.88725393099362</v>
      </c>
    </row>
    <row r="200" customFormat="false" ht="13.5" hidden="false" customHeight="false" outlineLevel="0" collapsed="false">
      <c r="A200" s="1" t="n">
        <f aca="false">A199+$C$9</f>
        <v>1.88</v>
      </c>
      <c r="B200" s="1" t="n">
        <f aca="false">B199+$C$9*C199</f>
        <v>-1.45143508337749</v>
      </c>
      <c r="C200" s="1" t="n">
        <f aca="false">C199+$C$9*($C$8*COS(A200)-$C$7*C199-B199^3)</f>
        <v>3.90120062682887</v>
      </c>
    </row>
    <row r="201" customFormat="false" ht="13.5" hidden="false" customHeight="false" outlineLevel="0" collapsed="false">
      <c r="A201" s="1" t="n">
        <f aca="false">A200+$C$9</f>
        <v>1.89</v>
      </c>
      <c r="B201" s="1" t="n">
        <f aca="false">B200+$C$9*C200</f>
        <v>-1.4124230771092</v>
      </c>
      <c r="C201" s="1" t="n">
        <f aca="false">C200+$C$9*($C$8*COS(A201)-$C$7*C200-B200^3)</f>
        <v>3.912100873685</v>
      </c>
    </row>
    <row r="202" customFormat="false" ht="13.5" hidden="false" customHeight="false" outlineLevel="0" collapsed="false">
      <c r="A202" s="1" t="n">
        <f aca="false">A201+$C$9</f>
        <v>1.9</v>
      </c>
      <c r="B202" s="1" t="n">
        <f aca="false">B201+$C$9*C201</f>
        <v>-1.37330206837235</v>
      </c>
      <c r="C202" s="1" t="n">
        <f aca="false">C201+$C$9*($C$8*COS(A202)-$C$7*C201-B201^3)</f>
        <v>3.92008174454918</v>
      </c>
    </row>
    <row r="203" customFormat="false" ht="13.5" hidden="false" customHeight="false" outlineLevel="0" collapsed="false">
      <c r="A203" s="1" t="n">
        <f aca="false">A202+$C$9</f>
        <v>1.91</v>
      </c>
      <c r="B203" s="1" t="n">
        <f aca="false">B202+$C$9*C202</f>
        <v>-1.33410125092685</v>
      </c>
      <c r="C203" s="1" t="n">
        <f aca="false">C202+$C$9*($C$8*COS(A203)-$C$7*C202-B202^3)</f>
        <v>3.92526983812536</v>
      </c>
    </row>
    <row r="204" customFormat="false" ht="13.5" hidden="false" customHeight="false" outlineLevel="0" collapsed="false">
      <c r="A204" s="1" t="n">
        <f aca="false">A203+$C$9</f>
        <v>1.92</v>
      </c>
      <c r="B204" s="1" t="n">
        <f aca="false">B203+$C$9*C203</f>
        <v>-1.2948485525456</v>
      </c>
      <c r="C204" s="1" t="n">
        <f aca="false">C203+$C$9*($C$8*COS(A204)-$C$7*C203-B203^3)</f>
        <v>3.92779075097764</v>
      </c>
    </row>
    <row r="205" customFormat="false" ht="13.5" hidden="false" customHeight="false" outlineLevel="0" collapsed="false">
      <c r="A205" s="1" t="n">
        <f aca="false">A204+$C$9</f>
        <v>1.93</v>
      </c>
      <c r="B205" s="1" t="n">
        <f aca="false">B204+$C$9*C204</f>
        <v>-1.25557064503582</v>
      </c>
      <c r="C205" s="1" t="n">
        <f aca="false">C204+$C$9*($C$8*COS(A205)-$C$7*C204-B204^3)</f>
        <v>3.92776859519317</v>
      </c>
    </row>
    <row r="206" customFormat="false" ht="13.5" hidden="false" customHeight="false" outlineLevel="0" collapsed="false">
      <c r="A206" s="1" t="n">
        <f aca="false">A205+$C$9</f>
        <v>1.94</v>
      </c>
      <c r="B206" s="1" t="n">
        <f aca="false">B205+$C$9*C205</f>
        <v>-1.21629295908389</v>
      </c>
      <c r="C206" s="1" t="n">
        <f aca="false">C205+$C$9*($C$8*COS(A206)-$C$7*C205-B205^3)</f>
        <v>3.92532556106696</v>
      </c>
    </row>
    <row r="207" customFormat="false" ht="13.5" hidden="false" customHeight="false" outlineLevel="0" collapsed="false">
      <c r="A207" s="1" t="n">
        <f aca="false">A206+$C$9</f>
        <v>1.95</v>
      </c>
      <c r="B207" s="1" t="n">
        <f aca="false">B206+$C$9*C206</f>
        <v>-1.17703970347322</v>
      </c>
      <c r="C207" s="1" t="n">
        <f aca="false">C206+$C$9*($C$8*COS(A207)-$C$7*C206-B206^3)</f>
        <v>3.92058152394361</v>
      </c>
    </row>
    <row r="208" customFormat="false" ht="13.5" hidden="false" customHeight="false" outlineLevel="0" collapsed="false">
      <c r="A208" s="1" t="n">
        <f aca="false">A207+$C$9</f>
        <v>1.96</v>
      </c>
      <c r="B208" s="1" t="n">
        <f aca="false">B207+$C$9*C207</f>
        <v>-1.13783388823379</v>
      </c>
      <c r="C208" s="1" t="n">
        <f aca="false">C207+$C$9*($C$8*COS(A208)-$C$7*C207-B207^3)</f>
        <v>3.91365369403513</v>
      </c>
    </row>
    <row r="209" customFormat="false" ht="13.5" hidden="false" customHeight="false" outlineLevel="0" collapsed="false">
      <c r="A209" s="1" t="n">
        <f aca="false">A208+$C$9</f>
        <v>1.97</v>
      </c>
      <c r="B209" s="1" t="n">
        <f aca="false">B208+$C$9*C208</f>
        <v>-1.09869735129344</v>
      </c>
      <c r="C209" s="1" t="n">
        <f aca="false">C208+$C$9*($C$8*COS(A209)-$C$7*C208-B208^3)</f>
        <v>3.90465630776821</v>
      </c>
    </row>
    <row r="210" customFormat="false" ht="13.5" hidden="false" customHeight="false" outlineLevel="0" collapsed="false">
      <c r="A210" s="1" t="n">
        <f aca="false">A209+$C$9</f>
        <v>1.98</v>
      </c>
      <c r="B210" s="1" t="n">
        <f aca="false">B209+$C$9*C209</f>
        <v>-1.05965078821575</v>
      </c>
      <c r="C210" s="1" t="n">
        <f aca="false">C209+$C$9*($C$8*COS(A210)-$C$7*C209-B209^3)</f>
        <v>3.89370035899546</v>
      </c>
    </row>
    <row r="211" customFormat="false" ht="13.5" hidden="false" customHeight="false" outlineLevel="0" collapsed="false">
      <c r="A211" s="1" t="n">
        <f aca="false">A210+$C$9</f>
        <v>1.99</v>
      </c>
      <c r="B211" s="1" t="n">
        <f aca="false">B210+$C$9*C210</f>
        <v>-1.0207137846258</v>
      </c>
      <c r="C211" s="1" t="n">
        <f aca="false">C210+$C$9*($C$8*COS(A211)-$C$7*C210-B210^3)</f>
        <v>3.88089336823128</v>
      </c>
    </row>
    <row r="212" customFormat="false" ht="13.5" hidden="false" customHeight="false" outlineLevel="0" collapsed="false">
      <c r="A212" s="1" t="n">
        <f aca="false">A211+$C$9</f>
        <v>2</v>
      </c>
      <c r="B212" s="1" t="n">
        <f aca="false">B211+$C$9*C211</f>
        <v>-0.981904850943487</v>
      </c>
      <c r="C212" s="1" t="n">
        <f aca="false">C211+$C$9*($C$8*COS(A212)-$C$7*C211-B211^3)</f>
        <v>3.8663391879397</v>
      </c>
    </row>
    <row r="213" customFormat="false" ht="13.5" hidden="false" customHeight="false" outlineLevel="0" collapsed="false">
      <c r="A213" s="1" t="n">
        <f aca="false">A212+$C$9</f>
        <v>2.01</v>
      </c>
      <c r="B213" s="1" t="n">
        <f aca="false">B212+$C$9*C212</f>
        <v>-0.94324145906409</v>
      </c>
      <c r="C213" s="1" t="n">
        <f aca="false">C212+$C$9*($C$8*COS(A213)-$C$7*C212-B212^3)</f>
        <v>3.85013784180598</v>
      </c>
    </row>
    <row r="214" customFormat="false" ht="13.5" hidden="false" customHeight="false" outlineLevel="0" collapsed="false">
      <c r="A214" s="1" t="n">
        <f aca="false">A213+$C$9</f>
        <v>2.02</v>
      </c>
      <c r="B214" s="1" t="n">
        <f aca="false">B213+$C$9*C213</f>
        <v>-0.90474008064603</v>
      </c>
      <c r="C214" s="1" t="n">
        <f aca="false">C213+$C$9*($C$8*COS(A214)-$C$7*C213-B213^3)</f>
        <v>3.83238539586279</v>
      </c>
    </row>
    <row r="215" customFormat="false" ht="13.5" hidden="false" customHeight="false" outlineLevel="0" collapsed="false">
      <c r="A215" s="1" t="n">
        <f aca="false">A214+$C$9</f>
        <v>2.03</v>
      </c>
      <c r="B215" s="1" t="n">
        <f aca="false">B214+$C$9*C214</f>
        <v>-0.866416226687402</v>
      </c>
      <c r="C215" s="1" t="n">
        <f aca="false">C214+$C$9*($C$8*COS(A215)-$C$7*C214-B214^3)</f>
        <v>3.81317385931029</v>
      </c>
    </row>
    <row r="216" customFormat="false" ht="13.5" hidden="false" customHeight="false" outlineLevel="0" collapsed="false">
      <c r="A216" s="1" t="n">
        <f aca="false">A215+$C$9</f>
        <v>2.04</v>
      </c>
      <c r="B216" s="1" t="n">
        <f aca="false">B215+$C$9*C215</f>
        <v>-0.828284488094299</v>
      </c>
      <c r="C216" s="1" t="n">
        <f aca="false">C215+$C$9*($C$8*COS(A216)-$C$7*C215-B215^3)</f>
        <v>3.79259111286583</v>
      </c>
    </row>
    <row r="217" customFormat="false" ht="13.5" hidden="false" customHeight="false" outlineLevel="0" collapsed="false">
      <c r="A217" s="1" t="n">
        <f aca="false">A216+$C$9</f>
        <v>2.05</v>
      </c>
      <c r="B217" s="1" t="n">
        <f aca="false">B216+$C$9*C216</f>
        <v>-0.790358576965641</v>
      </c>
      <c r="C217" s="1" t="n">
        <f aca="false">C216+$C$9*($C$8*COS(A217)-$C$7*C216-B216^3)</f>
        <v>3.77072086249767</v>
      </c>
    </row>
    <row r="218" customFormat="false" ht="13.5" hidden="false" customHeight="false" outlineLevel="0" collapsed="false">
      <c r="A218" s="1" t="n">
        <f aca="false">A217+$C$9</f>
        <v>2.06</v>
      </c>
      <c r="B218" s="1" t="n">
        <f aca="false">B217+$C$9*C217</f>
        <v>-0.752651368340664</v>
      </c>
      <c r="C218" s="1" t="n">
        <f aca="false">C217+$C$9*($C$8*COS(A218)-$C$7*C217-B217^3)</f>
        <v>3.74764261643691</v>
      </c>
    </row>
    <row r="219" customFormat="false" ht="13.5" hidden="false" customHeight="false" outlineLevel="0" collapsed="false">
      <c r="A219" s="1" t="n">
        <f aca="false">A218+$C$9</f>
        <v>2.07</v>
      </c>
      <c r="B219" s="1" t="n">
        <f aca="false">B218+$C$9*C218</f>
        <v>-0.715174942176295</v>
      </c>
      <c r="C219" s="1" t="n">
        <f aca="false">C218+$C$9*($C$8*COS(A219)-$C$7*C218-B218^3)</f>
        <v>3.72343168341743</v>
      </c>
    </row>
    <row r="220" customFormat="false" ht="13.5" hidden="false" customHeight="false" outlineLevel="0" collapsed="false">
      <c r="A220" s="1" t="n">
        <f aca="false">A219+$C$9</f>
        <v>2.08</v>
      </c>
      <c r="B220" s="1" t="n">
        <f aca="false">B219+$C$9*C219</f>
        <v>-0.677940625342121</v>
      </c>
      <c r="C220" s="1" t="n">
        <f aca="false">C219+$C$9*($C$8*COS(A220)-$C$7*C219-B219^3)</f>
        <v>3.69815919016393</v>
      </c>
    </row>
    <row r="221" customFormat="false" ht="13.5" hidden="false" customHeight="false" outlineLevel="0" collapsed="false">
      <c r="A221" s="1" t="n">
        <f aca="false">A220+$C$9</f>
        <v>2.09</v>
      </c>
      <c r="B221" s="1" t="n">
        <f aca="false">B220+$C$9*C220</f>
        <v>-0.640959033440481</v>
      </c>
      <c r="C221" s="1" t="n">
        <f aca="false">C220+$C$9*($C$8*COS(A221)-$C$7*C220-B220^3)</f>
        <v>3.67189211622899</v>
      </c>
    </row>
    <row r="222" customFormat="false" ht="13.5" hidden="false" customHeight="false" outlineLevel="0" collapsed="false">
      <c r="A222" s="1" t="n">
        <f aca="false">A221+$C$9</f>
        <v>2.1</v>
      </c>
      <c r="B222" s="1" t="n">
        <f aca="false">B221+$C$9*C221</f>
        <v>-0.604240112278191</v>
      </c>
      <c r="C222" s="1" t="n">
        <f aca="false">C221+$C$9*($C$8*COS(A222)-$C$7*C221-B221^3)</f>
        <v>3.64469334437008</v>
      </c>
    </row>
    <row r="223" customFormat="false" ht="13.5" hidden="false" customHeight="false" outlineLevel="0" collapsed="false">
      <c r="A223" s="1" t="n">
        <f aca="false">A222+$C$9</f>
        <v>2.11</v>
      </c>
      <c r="B223" s="1" t="n">
        <f aca="false">B222+$C$9*C222</f>
        <v>-0.567793178834491</v>
      </c>
      <c r="C223" s="1" t="n">
        <f aca="false">C222+$C$9*($C$8*COS(A223)-$C$7*C222-B222^3)</f>
        <v>3.61662172475346</v>
      </c>
    </row>
    <row r="224" customFormat="false" ht="13.5" hidden="false" customHeight="false" outlineLevel="0" collapsed="false">
      <c r="A224" s="1" t="n">
        <f aca="false">A223+$C$9</f>
        <v>2.12</v>
      </c>
      <c r="B224" s="1" t="n">
        <f aca="false">B223+$C$9*C223</f>
        <v>-0.531626961586956</v>
      </c>
      <c r="C224" s="1" t="n">
        <f aca="false">C223+$C$9*($C$8*COS(A224)-$C$7*C223-B223^3)</f>
        <v>3.58773215137242</v>
      </c>
    </row>
    <row r="225" customFormat="false" ht="13.5" hidden="false" customHeight="false" outlineLevel="0" collapsed="false">
      <c r="A225" s="1" t="n">
        <f aca="false">A224+$C$9</f>
        <v>2.13</v>
      </c>
      <c r="B225" s="1" t="n">
        <f aca="false">B224+$C$9*C224</f>
        <v>-0.495749640073232</v>
      </c>
      <c r="C225" s="1" t="n">
        <f aca="false">C224+$C$9*($C$8*COS(A225)-$C$7*C224-B224^3)</f>
        <v>3.55807564917055</v>
      </c>
    </row>
    <row r="226" customFormat="false" ht="13.5" hidden="false" customHeight="false" outlineLevel="0" collapsed="false">
      <c r="A226" s="1" t="n">
        <f aca="false">A225+$C$9</f>
        <v>2.14</v>
      </c>
      <c r="B226" s="1" t="n">
        <f aca="false">B225+$C$9*C225</f>
        <v>-0.460168883581526</v>
      </c>
      <c r="C226" s="1" t="n">
        <f aca="false">C225+$C$9*($C$8*COS(A226)-$C$7*C225-B225^3)</f>
        <v>3.52769947046465</v>
      </c>
    </row>
    <row r="227" customFormat="false" ht="13.5" hidden="false" customHeight="false" outlineLevel="0" collapsed="false">
      <c r="A227" s="1" t="n">
        <f aca="false">A226+$C$9</f>
        <v>2.15</v>
      </c>
      <c r="B227" s="1" t="n">
        <f aca="false">B226+$C$9*C226</f>
        <v>-0.42489188887688</v>
      </c>
      <c r="C227" s="1" t="n">
        <f aca="false">C226+$C$9*($C$8*COS(A227)-$C$7*C226-B226^3)</f>
        <v>3.49664719936601</v>
      </c>
    </row>
    <row r="228" customFormat="false" ht="13.5" hidden="false" customHeight="false" outlineLevel="0" collapsed="false">
      <c r="A228" s="1" t="n">
        <f aca="false">A227+$C$9</f>
        <v>2.16</v>
      </c>
      <c r="B228" s="1" t="n">
        <f aca="false">B227+$C$9*C227</f>
        <v>-0.38992541688322</v>
      </c>
      <c r="C228" s="1" t="n">
        <f aca="false">C227+$C$9*($C$8*COS(A228)-$C$7*C227-B227^3)</f>
        <v>3.46495886300078</v>
      </c>
    </row>
    <row r="229" customFormat="false" ht="13.5" hidden="false" customHeight="false" outlineLevel="0" collapsed="false">
      <c r="A229" s="1" t="n">
        <f aca="false">A228+$C$9</f>
        <v>2.17</v>
      </c>
      <c r="B229" s="1" t="n">
        <f aca="false">B228+$C$9*C228</f>
        <v>-0.355275828253212</v>
      </c>
      <c r="C229" s="1" t="n">
        <f aca="false">C228+$C$9*($C$8*COS(A229)-$C$7*C228-B228^3)</f>
        <v>3.43267104843025</v>
      </c>
    </row>
    <row r="230" customFormat="false" ht="13.5" hidden="false" customHeight="false" outlineLevel="0" collapsed="false">
      <c r="A230" s="1" t="n">
        <f aca="false">A229+$C$9</f>
        <v>2.18</v>
      </c>
      <c r="B230" s="1" t="n">
        <f aca="false">B229+$C$9*C229</f>
        <v>-0.320949117768909</v>
      </c>
      <c r="C230" s="1" t="n">
        <f aca="false">C229+$C$9*($C$8*COS(A230)-$C$7*C229-B229^3)</f>
        <v>3.39981702426846</v>
      </c>
    </row>
    <row r="231" customFormat="false" ht="13.5" hidden="false" customHeight="false" outlineLevel="0" collapsed="false">
      <c r="A231" s="1" t="n">
        <f aca="false">A230+$C$9</f>
        <v>2.19</v>
      </c>
      <c r="B231" s="1" t="n">
        <f aca="false">B230+$C$9*C230</f>
        <v>-0.286950947526225</v>
      </c>
      <c r="C231" s="1" t="n">
        <f aca="false">C230+$C$9*($C$8*COS(A231)-$C$7*C230-B230^3)</f>
        <v>3.36642686608734</v>
      </c>
    </row>
    <row r="232" customFormat="false" ht="13.5" hidden="false" customHeight="false" outlineLevel="0" collapsed="false">
      <c r="A232" s="1" t="n">
        <f aca="false">A231+$C$9</f>
        <v>2.2</v>
      </c>
      <c r="B232" s="1" t="n">
        <f aca="false">B231+$C$9*C231</f>
        <v>-0.253286678865351</v>
      </c>
      <c r="C232" s="1" t="n">
        <f aca="false">C231+$C$9*($C$8*COS(A232)-$C$7*C231-B231^3)</f>
        <v>3.33252758478791</v>
      </c>
    </row>
    <row r="233" customFormat="false" ht="13.5" hidden="false" customHeight="false" outlineLevel="0" collapsed="false">
      <c r="A233" s="1" t="n">
        <f aca="false">A232+$C$9</f>
        <v>2.21</v>
      </c>
      <c r="B233" s="1" t="n">
        <f aca="false">B232+$C$9*C232</f>
        <v>-0.219961403017472</v>
      </c>
      <c r="C233" s="1" t="n">
        <f aca="false">C232+$C$9*($C$8*COS(A233)-$C$7*C232-B232^3)</f>
        <v>3.29814325719976</v>
      </c>
    </row>
    <row r="234" customFormat="false" ht="13.5" hidden="false" customHeight="false" outlineLevel="0" collapsed="false">
      <c r="A234" s="1" t="n">
        <f aca="false">A233+$C$9</f>
        <v>2.22</v>
      </c>
      <c r="B234" s="1" t="n">
        <f aca="false">B233+$C$9*C233</f>
        <v>-0.186979970445475</v>
      </c>
      <c r="C234" s="1" t="n">
        <f aca="false">C233+$C$9*($C$8*COS(A234)-$C$7*C233-B233^3)</f>
        <v>3.2632951582496</v>
      </c>
    </row>
    <row r="235" customFormat="false" ht="13.5" hidden="false" customHeight="false" outlineLevel="0" collapsed="false">
      <c r="A235" s="1" t="n">
        <f aca="false">A234+$C$9</f>
        <v>2.23</v>
      </c>
      <c r="B235" s="1" t="n">
        <f aca="false">B234+$C$9*C234</f>
        <v>-0.154347018862979</v>
      </c>
      <c r="C235" s="1" t="n">
        <f aca="false">C234+$C$9*($C$8*COS(A235)-$C$7*C234-B234^3)</f>
        <v>3.22800189411312</v>
      </c>
    </row>
    <row r="236" customFormat="false" ht="13.5" hidden="false" customHeight="false" outlineLevel="0" collapsed="false">
      <c r="A236" s="1" t="n">
        <f aca="false">A235+$C$9</f>
        <v>2.24</v>
      </c>
      <c r="B236" s="1" t="n">
        <f aca="false">B235+$C$9*C235</f>
        <v>-0.122066999921848</v>
      </c>
      <c r="C236" s="1" t="n">
        <f aca="false">C235+$C$9*($C$8*COS(A236)-$C$7*C235-B235^3)</f>
        <v>3.19227953583231</v>
      </c>
    </row>
    <row r="237" customFormat="false" ht="13.5" hidden="false" customHeight="false" outlineLevel="0" collapsed="false">
      <c r="A237" s="1" t="n">
        <f aca="false">A236+$C$9</f>
        <v>2.25</v>
      </c>
      <c r="B237" s="1" t="n">
        <f aca="false">B236+$C$9*C236</f>
        <v>-0.0901442045635245</v>
      </c>
      <c r="C237" s="1" t="n">
        <f aca="false">C236+$C$9*($C$8*COS(A237)-$C$7*C236-B236^3)</f>
        <v>3.15614175294343</v>
      </c>
    </row>
    <row r="238" customFormat="false" ht="13.5" hidden="false" customHeight="false" outlineLevel="0" collapsed="false">
      <c r="A238" s="1" t="n">
        <f aca="false">A237+$C$9</f>
        <v>2.26</v>
      </c>
      <c r="B238" s="1" t="n">
        <f aca="false">B237+$C$9*C237</f>
        <v>-0.0585827870340902</v>
      </c>
      <c r="C238" s="1" t="n">
        <f aca="false">C237+$C$9*($C$8*COS(A238)-$C$7*C237-B237^3)</f>
        <v>3.11959994671818</v>
      </c>
    </row>
    <row r="239" customFormat="false" ht="13.5" hidden="false" customHeight="false" outlineLevel="0" collapsed="false">
      <c r="A239" s="1" t="n">
        <f aca="false">A238+$C$9</f>
        <v>2.27</v>
      </c>
      <c r="B239" s="1" t="n">
        <f aca="false">B238+$C$9*C238</f>
        <v>-0.0273867875669084</v>
      </c>
      <c r="C239" s="1" t="n">
        <f aca="false">C238+$C$9*($C$8*COS(A239)-$C$7*C238-B238^3)</f>
        <v>3.08266338267277</v>
      </c>
    </row>
    <row r="240" customFormat="false" ht="13.5" hidden="false" customHeight="false" outlineLevel="0" collapsed="false">
      <c r="A240" s="1" t="n">
        <f aca="false">A239+$C$9</f>
        <v>2.28</v>
      </c>
      <c r="B240" s="1" t="n">
        <f aca="false">B239+$C$9*C239</f>
        <v>0.00343984625981935</v>
      </c>
      <c r="C240" s="1" t="n">
        <f aca="false">C239+$C$9*($C$8*COS(A240)-$C$7*C239-B239^3)</f>
        <v>3.04533932204721</v>
      </c>
    </row>
    <row r="241" customFormat="false" ht="13.5" hidden="false" customHeight="false" outlineLevel="0" collapsed="false">
      <c r="A241" s="1" t="n">
        <f aca="false">A240+$C$9</f>
        <v>2.29</v>
      </c>
      <c r="B241" s="1" t="n">
        <f aca="false">B240+$C$9*C240</f>
        <v>0.0338932394802915</v>
      </c>
      <c r="C241" s="1" t="n">
        <f aca="false">C240+$C$9*($C$8*COS(A241)-$C$7*C240-B240^3)</f>
        <v>3.00763315199918</v>
      </c>
    </row>
    <row r="242" customFormat="false" ht="13.5" hidden="false" customHeight="false" outlineLevel="0" collapsed="false">
      <c r="A242" s="1" t="n">
        <f aca="false">A241+$C$9</f>
        <v>2.3</v>
      </c>
      <c r="B242" s="1" t="n">
        <f aca="false">B241+$C$9*C241</f>
        <v>0.0639695710002833</v>
      </c>
      <c r="C242" s="1" t="n">
        <f aca="false">C241+$C$9*($C$8*COS(A242)-$C$7*C241-B241^3)</f>
        <v>2.96954851429451</v>
      </c>
    </row>
    <row r="243" customFormat="false" ht="13.5" hidden="false" customHeight="false" outlineLevel="0" collapsed="false">
      <c r="A243" s="1" t="n">
        <f aca="false">A242+$C$9</f>
        <v>2.30999999999999</v>
      </c>
      <c r="B243" s="1" t="n">
        <f aca="false">B242+$C$9*C242</f>
        <v>0.0936650561432284</v>
      </c>
      <c r="C243" s="1" t="n">
        <f aca="false">C242+$C$9*($C$8*COS(A243)-$C$7*C242-B242^3)</f>
        <v>2.93108743230974</v>
      </c>
    </row>
    <row r="244" customFormat="false" ht="13.5" hidden="false" customHeight="false" outlineLevel="0" collapsed="false">
      <c r="A244" s="1" t="n">
        <f aca="false">A243+$C$9</f>
        <v>2.31999999999999</v>
      </c>
      <c r="B244" s="1" t="n">
        <f aca="false">B243+$C$9*C243</f>
        <v>0.122975930466326</v>
      </c>
      <c r="C244" s="1" t="n">
        <f aca="false">C243+$C$9*($C$8*COS(A244)-$C$7*C243-B243^3)</f>
        <v>2.89225043619066</v>
      </c>
    </row>
    <row r="245" customFormat="false" ht="13.5" hidden="false" customHeight="false" outlineLevel="0" collapsed="false">
      <c r="A245" s="1" t="n">
        <f aca="false">A244+$C$9</f>
        <v>2.32999999999999</v>
      </c>
      <c r="B245" s="1" t="n">
        <f aca="false">B244+$C$9*C244</f>
        <v>0.151898434828232</v>
      </c>
      <c r="C245" s="1" t="n">
        <f aca="false">C244+$C$9*($C$8*COS(A245)-$C$7*C244-B244^3)</f>
        <v>2.85303668603607</v>
      </c>
    </row>
    <row r="246" customFormat="false" ht="13.5" hidden="false" customHeight="false" outlineLevel="0" collapsed="false">
      <c r="A246" s="1" t="n">
        <f aca="false">A245+$C$9</f>
        <v>2.33999999999999</v>
      </c>
      <c r="B246" s="1" t="n">
        <f aca="false">B245+$C$9*C245</f>
        <v>0.180428801688593</v>
      </c>
      <c r="C246" s="1" t="n">
        <f aca="false">C245+$C$9*($C$8*COS(A246)-$C$7*C245-B245^3)</f>
        <v>2.81344409299667</v>
      </c>
    </row>
    <row r="247" customFormat="false" ht="13.5" hidden="false" customHeight="false" outlineLevel="0" collapsed="false">
      <c r="A247" s="1" t="n">
        <f aca="false">A246+$C$9</f>
        <v>2.34999999999999</v>
      </c>
      <c r="B247" s="1" t="n">
        <f aca="false">B246+$C$9*C246</f>
        <v>0.20856324261856</v>
      </c>
      <c r="C247" s="1" t="n">
        <f aca="false">C246+$C$9*($C$8*COS(A247)-$C$7*C246-B246^3)</f>
        <v>2.77346943819687</v>
      </c>
    </row>
    <row r="248" customFormat="false" ht="13.5" hidden="false" customHeight="false" outlineLevel="0" collapsed="false">
      <c r="A248" s="1" t="n">
        <f aca="false">A247+$C$9</f>
        <v>2.35999999999999</v>
      </c>
      <c r="B248" s="1" t="n">
        <f aca="false">B247+$C$9*C247</f>
        <v>0.236297937000528</v>
      </c>
      <c r="C248" s="1" t="n">
        <f aca="false">C247+$C$9*($C$8*COS(A248)-$C$7*C247-B247^3)</f>
        <v>2.73310848940134</v>
      </c>
    </row>
    <row r="249" customFormat="false" ht="13.5" hidden="false" customHeight="false" outlineLevel="0" collapsed="false">
      <c r="A249" s="1" t="n">
        <f aca="false">A248+$C$9</f>
        <v>2.36999999999999</v>
      </c>
      <c r="B249" s="1" t="n">
        <f aca="false">B248+$C$9*C248</f>
        <v>0.263629021894542</v>
      </c>
      <c r="C249" s="1" t="n">
        <f aca="false">C248+$C$9*($C$8*COS(A249)-$C$7*C248-B248^3)</f>
        <v>2.69235611535958</v>
      </c>
    </row>
    <row r="250" customFormat="false" ht="13.5" hidden="false" customHeight="false" outlineLevel="0" collapsed="false">
      <c r="A250" s="1" t="n">
        <f aca="false">A249+$C$9</f>
        <v>2.37999999999999</v>
      </c>
      <c r="B250" s="1" t="n">
        <f aca="false">B249+$C$9*C249</f>
        <v>0.290552583048138</v>
      </c>
      <c r="C250" s="1" t="n">
        <f aca="false">C249+$C$9*($C$8*COS(A250)-$C$7*C249-B249^3)</f>
        <v>2.65120639777011</v>
      </c>
    </row>
    <row r="251" customFormat="false" ht="13.5" hidden="false" customHeight="false" outlineLevel="0" collapsed="false">
      <c r="A251" s="1" t="n">
        <f aca="false">A250+$C$9</f>
        <v>2.38999999999999</v>
      </c>
      <c r="B251" s="1" t="n">
        <f aca="false">B250+$C$9*C250</f>
        <v>0.317064647025839</v>
      </c>
      <c r="C251" s="1" t="n">
        <f aca="false">C250+$C$9*($C$8*COS(A251)-$C$7*C250-B250^3)</f>
        <v>2.609652740812</v>
      </c>
    </row>
    <row r="252" customFormat="false" ht="13.5" hidden="false" customHeight="false" outlineLevel="0" collapsed="false">
      <c r="A252" s="1" t="n">
        <f aca="false">A251+$C$9</f>
        <v>2.39999999999999</v>
      </c>
      <c r="B252" s="1" t="n">
        <f aca="false">B251+$C$9*C251</f>
        <v>0.343161174433959</v>
      </c>
      <c r="C252" s="1" t="n">
        <f aca="false">C251+$C$9*($C$8*COS(A252)-$C$7*C251-B251^3)</f>
        <v>2.56768797819501</v>
      </c>
    </row>
    <row r="253" customFormat="false" ht="13.5" hidden="false" customHeight="false" outlineLevel="0" collapsed="false">
      <c r="A253" s="1" t="n">
        <f aca="false">A252+$C$9</f>
        <v>2.40999999999999</v>
      </c>
      <c r="B253" s="1" t="n">
        <f aca="false">B252+$C$9*C252</f>
        <v>0.368838054215909</v>
      </c>
      <c r="C253" s="1" t="n">
        <f aca="false">C252+$C$9*($C$8*COS(A253)-$C$7*C252-B252^3)</f>
        <v>2.52530447768145</v>
      </c>
    </row>
    <row r="254" customFormat="false" ht="13.5" hidden="false" customHeight="false" outlineLevel="0" collapsed="false">
      <c r="A254" s="1" t="n">
        <f aca="false">A253+$C$9</f>
        <v>2.41999999999999</v>
      </c>
      <c r="B254" s="1" t="n">
        <f aca="false">B253+$C$9*C253</f>
        <v>0.394091098992723</v>
      </c>
      <c r="C254" s="1" t="n">
        <f aca="false">C253+$C$9*($C$8*COS(A254)-$C$7*C253-B253^3)</f>
        <v>2.48249424303261</v>
      </c>
    </row>
    <row r="255" customFormat="false" ht="13.5" hidden="false" customHeight="false" outlineLevel="0" collapsed="false">
      <c r="A255" s="1" t="n">
        <f aca="false">A254+$C$9</f>
        <v>2.42999999999999</v>
      </c>
      <c r="B255" s="1" t="n">
        <f aca="false">B254+$C$9*C254</f>
        <v>0.418916041423049</v>
      </c>
      <c r="C255" s="1" t="n">
        <f aca="false">C254+$C$9*($C$8*COS(A255)-$C$7*C254-B254^3)</f>
        <v>2.43924901333096</v>
      </c>
    </row>
    <row r="256" customFormat="false" ht="13.5" hidden="false" customHeight="false" outlineLevel="0" collapsed="false">
      <c r="A256" s="1" t="n">
        <f aca="false">A255+$C$9</f>
        <v>2.43999999999999</v>
      </c>
      <c r="B256" s="1" t="n">
        <f aca="false">B255+$C$9*C255</f>
        <v>0.443308531556359</v>
      </c>
      <c r="C256" s="1" t="n">
        <f aca="false">C255+$C$9*($C$8*COS(A256)-$C$7*C255-B255^3)</f>
        <v>2.39556035962638</v>
      </c>
    </row>
    <row r="257" customFormat="false" ht="13.5" hidden="false" customHeight="false" outlineLevel="0" collapsed="false">
      <c r="A257" s="1" t="n">
        <f aca="false">A256+$C$9</f>
        <v>2.44999999999999</v>
      </c>
      <c r="B257" s="1" t="n">
        <f aca="false">B256+$C$9*C256</f>
        <v>0.467264135152623</v>
      </c>
      <c r="C257" s="1" t="n">
        <f aca="false">C256+$C$9*($C$8*COS(A257)-$C$7*C256-B256^3)</f>
        <v>2.35141977885041</v>
      </c>
    </row>
    <row r="258" customFormat="false" ht="13.5" hidden="false" customHeight="false" outlineLevel="0" collapsed="false">
      <c r="A258" s="1" t="n">
        <f aca="false">A257+$C$9</f>
        <v>2.45999999999999</v>
      </c>
      <c r="B258" s="1" t="n">
        <f aca="false">B257+$C$9*C257</f>
        <v>0.490778332941127</v>
      </c>
      <c r="C258" s="1" t="n">
        <f aca="false">C257+$C$9*($C$8*COS(A258)-$C$7*C257-B257^3)</f>
        <v>2.30681878493766</v>
      </c>
    </row>
    <row r="259" customFormat="false" ht="13.5" hidden="false" customHeight="false" outlineLevel="0" collapsed="false">
      <c r="A259" s="1" t="n">
        <f aca="false">A258+$C$9</f>
        <v>2.46999999999999</v>
      </c>
      <c r="B259" s="1" t="n">
        <f aca="false">B258+$C$9*C258</f>
        <v>0.513846520790503</v>
      </c>
      <c r="C259" s="1" t="n">
        <f aca="false">C258+$C$9*($C$8*COS(A259)-$C$7*C258-B258^3)</f>
        <v>2.26174899708756</v>
      </c>
    </row>
    <row r="260" customFormat="false" ht="13.5" hidden="false" customHeight="false" outlineLevel="0" collapsed="false">
      <c r="A260" s="1" t="n">
        <f aca="false">A259+$C$9</f>
        <v>2.47999999999999</v>
      </c>
      <c r="B260" s="1" t="n">
        <f aca="false">B259+$C$9*C259</f>
        <v>0.536464010761379</v>
      </c>
      <c r="C260" s="1" t="n">
        <f aca="false">C259+$C$9*($C$8*COS(A260)-$C$7*C259-B259^3)</f>
        <v>2.21620222509381</v>
      </c>
    </row>
    <row r="261" customFormat="false" ht="13.5" hidden="false" customHeight="false" outlineLevel="0" collapsed="false">
      <c r="A261" s="1" t="n">
        <f aca="false">A260+$C$9</f>
        <v>2.48999999999999</v>
      </c>
      <c r="B261" s="1" t="n">
        <f aca="false">B260+$C$9*C260</f>
        <v>0.558626033012317</v>
      </c>
      <c r="C261" s="1" t="n">
        <f aca="false">C260+$C$9*($C$8*COS(A261)-$C$7*C260-B260^3)</f>
        <v>2.17017055166185</v>
      </c>
    </row>
    <row r="262" customFormat="false" ht="13.5" hidden="false" customHeight="false" outlineLevel="0" collapsed="false">
      <c r="A262" s="1" t="n">
        <f aca="false">A261+$C$9</f>
        <v>2.49999999999999</v>
      </c>
      <c r="B262" s="1" t="n">
        <f aca="false">B261+$C$9*C261</f>
        <v>0.580327738528936</v>
      </c>
      <c r="C262" s="1" t="n">
        <f aca="false">C261+$C$9*($C$8*COS(A262)-$C$7*C261-B261^3)</f>
        <v>2.12364641162872</v>
      </c>
    </row>
    <row r="263" customFormat="false" ht="13.5" hidden="false" customHeight="false" outlineLevel="0" collapsed="false">
      <c r="A263" s="1" t="n">
        <f aca="false">A262+$C$9</f>
        <v>2.50999999999999</v>
      </c>
      <c r="B263" s="1" t="n">
        <f aca="false">B262+$C$9*C262</f>
        <v>0.601564202645223</v>
      </c>
      <c r="C263" s="1" t="n">
        <f aca="false">C262+$C$9*($C$8*COS(A263)-$C$7*C262-B262^3)</f>
        <v>2.07662266799262</v>
      </c>
    </row>
    <row r="264" customFormat="false" ht="13.5" hidden="false" customHeight="false" outlineLevel="0" collapsed="false">
      <c r="A264" s="1" t="n">
        <f aca="false">A263+$C$9</f>
        <v>2.51999999999999</v>
      </c>
      <c r="B264" s="1" t="n">
        <f aca="false">B263+$C$9*C263</f>
        <v>0.622330429325149</v>
      </c>
      <c r="C264" s="1" t="n">
        <f aca="false">C263+$C$9*($C$8*COS(A264)-$C$7*C263-B263^3)</f>
        <v>2.02909268465365</v>
      </c>
    </row>
    <row r="265" customFormat="false" ht="13.5" hidden="false" customHeight="false" outlineLevel="0" collapsed="false">
      <c r="A265" s="1" t="n">
        <f aca="false">A264+$C$9</f>
        <v>2.52999999999999</v>
      </c>
      <c r="B265" s="1" t="n">
        <f aca="false">B264+$C$9*C264</f>
        <v>0.642621356171686</v>
      </c>
      <c r="C265" s="1" t="n">
        <f aca="false">C264+$C$9*($C$8*COS(A265)-$C$7*C264-B264^3)</f>
        <v>1.98105039576112</v>
      </c>
    </row>
    <row r="266" customFormat="false" ht="13.5" hidden="false" customHeight="false" outlineLevel="0" collapsed="false">
      <c r="A266" s="1" t="n">
        <f aca="false">A265+$C$9</f>
        <v>2.53999999999999</v>
      </c>
      <c r="B266" s="1" t="n">
        <f aca="false">B265+$C$9*C265</f>
        <v>0.662431860129297</v>
      </c>
      <c r="C266" s="1" t="n">
        <f aca="false">C265+$C$9*($C$8*COS(A266)-$C$7*C265-B265^3)</f>
        <v>1.9324903715578</v>
      </c>
    </row>
    <row r="267" customFormat="false" ht="13.5" hidden="false" customHeight="false" outlineLevel="0" collapsed="false">
      <c r="A267" s="1" t="n">
        <f aca="false">A266+$C$9</f>
        <v>2.54999999999999</v>
      </c>
      <c r="B267" s="1" t="n">
        <f aca="false">B266+$C$9*C266</f>
        <v>0.681756763844875</v>
      </c>
      <c r="C267" s="1" t="n">
        <f aca="false">C266+$C$9*($C$8*COS(A267)-$C$7*C266-B266^3)</f>
        <v>1.88340788060693</v>
      </c>
    </row>
    <row r="268" customFormat="false" ht="13.5" hidden="false" customHeight="false" outlineLevel="0" collapsed="false">
      <c r="A268" s="1" t="n">
        <f aca="false">A267+$C$9</f>
        <v>2.55999999999999</v>
      </c>
      <c r="B268" s="1" t="n">
        <f aca="false">B267+$C$9*C267</f>
        <v>0.700590842650944</v>
      </c>
      <c r="C268" s="1" t="n">
        <f aca="false">C267+$C$9*($C$8*COS(A268)-$C$7*C267-B267^3)</f>
        <v>1.83379894828427</v>
      </c>
    </row>
    <row r="269" customFormat="false" ht="13.5" hidden="false" customHeight="false" outlineLevel="0" collapsed="false">
      <c r="A269" s="1" t="n">
        <f aca="false">A268+$C$9</f>
        <v>2.56999999999999</v>
      </c>
      <c r="B269" s="1" t="n">
        <f aca="false">B268+$C$9*C268</f>
        <v>0.718928832133787</v>
      </c>
      <c r="C269" s="1" t="n">
        <f aca="false">C268+$C$9*($C$8*COS(A269)-$C$7*C268-B268^3)</f>
        <v>1.78366041141475</v>
      </c>
    </row>
    <row r="270" customFormat="false" ht="13.5" hidden="false" customHeight="false" outlineLevel="0" collapsed="false">
      <c r="A270" s="1" t="n">
        <f aca="false">A269+$C$9</f>
        <v>2.57999999999999</v>
      </c>
      <c r="B270" s="1" t="n">
        <f aca="false">B269+$C$9*C269</f>
        <v>0.736765436247934</v>
      </c>
      <c r="C270" s="1" t="n">
        <f aca="false">C269+$C$9*($C$8*COS(A270)-$C$7*C269-B269^3)</f>
        <v>1.7329899689322</v>
      </c>
    </row>
    <row r="271" customFormat="false" ht="13.5" hidden="false" customHeight="false" outlineLevel="0" collapsed="false">
      <c r="A271" s="1" t="n">
        <f aca="false">A270+$C$9</f>
        <v>2.58999999999999</v>
      </c>
      <c r="B271" s="1" t="n">
        <f aca="false">B270+$C$9*C270</f>
        <v>0.754095335937256</v>
      </c>
      <c r="C271" s="1" t="n">
        <f aca="false">C270+$C$9*($C$8*COS(A271)-$C$7*C270-B270^3)</f>
        <v>1.68178622844006</v>
      </c>
    </row>
    <row r="272" customFormat="false" ht="13.5" hidden="false" customHeight="false" outlineLevel="0" collapsed="false">
      <c r="A272" s="1" t="n">
        <f aca="false">A271+$C$9</f>
        <v>2.59999999999999</v>
      </c>
      <c r="B272" s="1" t="n">
        <f aca="false">B271+$C$9*C271</f>
        <v>0.770913198221657</v>
      </c>
      <c r="C272" s="1" t="n">
        <f aca="false">C271+$C$9*($C$8*COS(A272)-$C$7*C271-B271^3)</f>
        <v>1.63004874855246</v>
      </c>
    </row>
    <row r="273" customFormat="false" ht="13.5" hidden="false" customHeight="false" outlineLevel="0" collapsed="false">
      <c r="A273" s="1" t="n">
        <f aca="false">A272+$C$9</f>
        <v>2.60999999999999</v>
      </c>
      <c r="B273" s="1" t="n">
        <f aca="false">B272+$C$9*C272</f>
        <v>0.787213685707182</v>
      </c>
      <c r="C273" s="1" t="n">
        <f aca="false">C272+$C$9*($C$8*COS(A273)-$C$7*C272-B272^3)</f>
        <v>1.57777807689742</v>
      </c>
    </row>
    <row r="274" customFormat="false" ht="13.5" hidden="false" customHeight="false" outlineLevel="0" collapsed="false">
      <c r="A274" s="1" t="n">
        <f aca="false">A273+$C$9</f>
        <v>2.61999999999999</v>
      </c>
      <c r="B274" s="1" t="n">
        <f aca="false">B273+$C$9*C273</f>
        <v>0.802991466476156</v>
      </c>
      <c r="C274" s="1" t="n">
        <f aca="false">C273+$C$9*($C$8*COS(A274)-$C$7*C273-B273^3)</f>
        <v>1.52497578366827</v>
      </c>
    </row>
    <row r="275" customFormat="false" ht="13.5" hidden="false" customHeight="false" outlineLevel="0" collapsed="false">
      <c r="A275" s="1" t="n">
        <f aca="false">A274+$C$9</f>
        <v>2.62999999999999</v>
      </c>
      <c r="B275" s="1" t="n">
        <f aca="false">B274+$C$9*C274</f>
        <v>0.818241224312838</v>
      </c>
      <c r="C275" s="1" t="n">
        <f aca="false">C274+$C$9*($C$8*COS(A275)-$C$7*C274-B274^3)</f>
        <v>1.47164449061473</v>
      </c>
    </row>
    <row r="276" customFormat="false" ht="13.5" hidden="false" customHeight="false" outlineLevel="0" collapsed="false">
      <c r="A276" s="1" t="n">
        <f aca="false">A275+$C$9</f>
        <v>2.63999999999999</v>
      </c>
      <c r="B276" s="1" t="n">
        <f aca="false">B275+$C$9*C275</f>
        <v>0.832957669218986</v>
      </c>
      <c r="C276" s="1" t="n">
        <f aca="false">C275+$C$9*($C$8*COS(A276)-$C$7*C275-B275^3)</f>
        <v>1.4177878953726</v>
      </c>
    </row>
    <row r="277" customFormat="false" ht="13.5" hidden="false" customHeight="false" outlineLevel="0" collapsed="false">
      <c r="A277" s="1" t="n">
        <f aca="false">A276+$C$9</f>
        <v>2.64999999999999</v>
      </c>
      <c r="B277" s="1" t="n">
        <f aca="false">B276+$C$9*C276</f>
        <v>0.847135548172712</v>
      </c>
      <c r="C277" s="1" t="n">
        <f aca="false">C276+$C$9*($C$8*COS(A277)-$C$7*C276-B276^3)</f>
        <v>1.36341079103953</v>
      </c>
    </row>
    <row r="278" customFormat="false" ht="13.5" hidden="false" customHeight="false" outlineLevel="0" collapsed="false">
      <c r="A278" s="1" t="n">
        <f aca="false">A277+$C$9</f>
        <v>2.65999999999999</v>
      </c>
      <c r="B278" s="1" t="n">
        <f aca="false">B277+$C$9*C277</f>
        <v>0.860769656083107</v>
      </c>
      <c r="C278" s="1" t="n">
        <f aca="false">C277+$C$9*($C$8*COS(A278)-$C$7*C277-B277^3)</f>
        <v>1.30851908091516</v>
      </c>
    </row>
    <row r="279" customFormat="false" ht="13.5" hidden="false" customHeight="false" outlineLevel="0" collapsed="false">
      <c r="A279" s="1" t="n">
        <f aca="false">A278+$C$9</f>
        <v>2.66999999999999</v>
      </c>
      <c r="B279" s="1" t="n">
        <f aca="false">B278+$C$9*C278</f>
        <v>0.873854846892259</v>
      </c>
      <c r="C279" s="1" t="n">
        <f aca="false">C278+$C$9*($C$8*COS(A279)-$C$7*C278-B278^3)</f>
        <v>1.25311978833548</v>
      </c>
    </row>
    <row r="280" customFormat="false" ht="13.5" hidden="false" customHeight="false" outlineLevel="0" collapsed="false">
      <c r="A280" s="1" t="n">
        <f aca="false">A279+$C$9</f>
        <v>2.67999999999999</v>
      </c>
      <c r="B280" s="1" t="n">
        <f aca="false">B279+$C$9*C279</f>
        <v>0.886386044775613</v>
      </c>
      <c r="C280" s="1" t="n">
        <f aca="false">C279+$C$9*($C$8*COS(A280)-$C$7*C279-B279^3)</f>
        <v>1.19722106154516</v>
      </c>
    </row>
    <row r="281" customFormat="false" ht="13.5" hidden="false" customHeight="false" outlineLevel="0" collapsed="false">
      <c r="A281" s="1" t="n">
        <f aca="false">A280+$C$9</f>
        <v>2.68999999999999</v>
      </c>
      <c r="B281" s="1" t="n">
        <f aca="false">B280+$C$9*C280</f>
        <v>0.898358255391065</v>
      </c>
      <c r="C281" s="1" t="n">
        <f aca="false">C280+$C$9*($C$8*COS(A281)-$C$7*C280-B280^3)</f>
        <v>1.14083217356658</v>
      </c>
    </row>
    <row r="282" customFormat="false" ht="13.5" hidden="false" customHeight="false" outlineLevel="0" collapsed="false">
      <c r="A282" s="1" t="n">
        <f aca="false">A281+$C$9</f>
        <v>2.69999999999999</v>
      </c>
      <c r="B282" s="1" t="n">
        <f aca="false">B281+$C$9*C281</f>
        <v>0.909766577126731</v>
      </c>
      <c r="C282" s="1" t="n">
        <f aca="false">C281+$C$9*($C$8*COS(A282)-$C$7*C281-B281^3)</f>
        <v>1.08396351704063</v>
      </c>
    </row>
    <row r="283" customFormat="false" ht="13.5" hidden="false" customHeight="false" outlineLevel="0" collapsed="false">
      <c r="A283" s="1" t="n">
        <f aca="false">A282+$C$9</f>
        <v>2.70999999999999</v>
      </c>
      <c r="B283" s="1" t="n">
        <f aca="false">B282+$C$9*C282</f>
        <v>0.920606212297137</v>
      </c>
      <c r="C283" s="1" t="n">
        <f aca="false">C282+$C$9*($C$8*COS(A283)-$C$7*C282-B282^3)</f>
        <v>1.02662659403239</v>
      </c>
    </row>
    <row r="284" customFormat="false" ht="13.5" hidden="false" customHeight="false" outlineLevel="0" collapsed="false">
      <c r="A284" s="1" t="n">
        <f aca="false">A283+$C$9</f>
        <v>2.71999999999999</v>
      </c>
      <c r="B284" s="1" t="n">
        <f aca="false">B283+$C$9*C283</f>
        <v>0.930872478237461</v>
      </c>
      <c r="C284" s="1" t="n">
        <f aca="false">C283+$C$9*($C$8*COS(A284)-$C$7*C283-B283^3)</f>
        <v>0.968834000813705</v>
      </c>
    </row>
    <row r="285" customFormat="false" ht="13.5" hidden="false" customHeight="false" outlineLevel="0" collapsed="false">
      <c r="A285" s="1" t="n">
        <f aca="false">A284+$C$9</f>
        <v>2.72999999999999</v>
      </c>
      <c r="B285" s="1" t="n">
        <f aca="false">B284+$C$9*C284</f>
        <v>0.940560818245598</v>
      </c>
      <c r="C285" s="1" t="n">
        <f aca="false">C284+$C$9*($C$8*COS(A285)-$C$7*C284-B284^3)</f>
        <v>0.910599407654844</v>
      </c>
    </row>
    <row r="286" customFormat="false" ht="13.5" hidden="false" customHeight="false" outlineLevel="0" collapsed="false">
      <c r="A286" s="1" t="n">
        <f aca="false">A285+$C$9</f>
        <v>2.73999999999999</v>
      </c>
      <c r="B286" s="1" t="n">
        <f aca="false">B285+$C$9*C285</f>
        <v>0.949666812322146</v>
      </c>
      <c r="C286" s="1" t="n">
        <f aca="false">C285+$C$9*($C$8*COS(A286)-$C$7*C285-B285^3)</f>
        <v>0.851937533678534</v>
      </c>
    </row>
    <row r="287" customFormat="false" ht="13.5" hidden="false" customHeight="false" outlineLevel="0" collapsed="false">
      <c r="A287" s="1" t="n">
        <f aca="false">A286+$C$9</f>
        <v>2.74999999999999</v>
      </c>
      <c r="B287" s="1" t="n">
        <f aca="false">B286+$C$9*C286</f>
        <v>0.958186187658932</v>
      </c>
      <c r="C287" s="1" t="n">
        <f aca="false">C286+$C$9*($C$8*COS(A287)-$C$7*C286-B286^3)</f>
        <v>0.792864116851655</v>
      </c>
    </row>
    <row r="288" customFormat="false" ht="13.5" hidden="false" customHeight="false" outlineLevel="0" collapsed="false">
      <c r="A288" s="1" t="n">
        <f aca="false">A287+$C$9</f>
        <v>2.75999999999999</v>
      </c>
      <c r="B288" s="1" t="n">
        <f aca="false">B287+$C$9*C287</f>
        <v>0.966114828827448</v>
      </c>
      <c r="C288" s="1" t="n">
        <f aca="false">C287+$C$9*($C$8*COS(A288)-$C$7*C287-B287^3)</f>
        <v>0.733395879212275</v>
      </c>
    </row>
    <row r="289" customFormat="false" ht="13.5" hidden="false" customHeight="false" outlineLevel="0" collapsed="false">
      <c r="A289" s="1" t="n">
        <f aca="false">A288+$C$9</f>
        <v>2.76999999999999</v>
      </c>
      <c r="B289" s="1" t="n">
        <f aca="false">B288+$C$9*C288</f>
        <v>0.973448787619571</v>
      </c>
      <c r="C289" s="1" t="n">
        <f aca="false">C288+$C$9*($C$8*COS(A289)-$C$7*C288-B288^3)</f>
        <v>0.673550487452829</v>
      </c>
    </row>
    <row r="290" customFormat="false" ht="13.5" hidden="false" customHeight="false" outlineLevel="0" collapsed="false">
      <c r="A290" s="1" t="n">
        <f aca="false">A289+$C$9</f>
        <v>2.77999999999998</v>
      </c>
      <c r="B290" s="1" t="n">
        <f aca="false">B289+$C$9*C289</f>
        <v>0.980184292494099</v>
      </c>
      <c r="C290" s="1" t="n">
        <f aca="false">C289+$C$9*($C$8*COS(A290)-$C$7*C289-B289^3)</f>
        <v>0.613346509003393</v>
      </c>
    </row>
    <row r="291" customFormat="false" ht="13.5" hidden="false" customHeight="false" outlineLevel="0" collapsed="false">
      <c r="A291" s="1" t="n">
        <f aca="false">A290+$C$9</f>
        <v>2.78999999999998</v>
      </c>
      <c r="B291" s="1" t="n">
        <f aca="false">B290+$C$9*C290</f>
        <v>0.986317757584133</v>
      </c>
      <c r="C291" s="1" t="n">
        <f aca="false">C290+$C$9*($C$8*COS(A291)-$C$7*C290-B290^3)</f>
        <v>0.552803363782373</v>
      </c>
    </row>
    <row r="292" customFormat="false" ht="13.5" hidden="false" customHeight="false" outlineLevel="0" collapsed="false">
      <c r="A292" s="1" t="n">
        <f aca="false">A291+$C$9</f>
        <v>2.79999999999998</v>
      </c>
      <c r="B292" s="1" t="n">
        <f aca="false">B291+$C$9*C291</f>
        <v>0.991845791221957</v>
      </c>
      <c r="C292" s="1" t="n">
        <f aca="false">C291+$C$9*($C$8*COS(A292)-$C$7*C291-B291^3)</f>
        <v>0.49194127180504</v>
      </c>
    </row>
    <row r="293" customFormat="false" ht="13.5" hidden="false" customHeight="false" outlineLevel="0" collapsed="false">
      <c r="A293" s="1" t="n">
        <f aca="false">A292+$C$9</f>
        <v>2.80999999999998</v>
      </c>
      <c r="B293" s="1" t="n">
        <f aca="false">B292+$C$9*C292</f>
        <v>0.996765203940007</v>
      </c>
      <c r="C293" s="1" t="n">
        <f aca="false">C292+$C$9*($C$8*COS(A293)-$C$7*C292-B292^3)</f>
        <v>0.430781196863126</v>
      </c>
    </row>
    <row r="294" customFormat="false" ht="13.5" hidden="false" customHeight="false" outlineLevel="0" collapsed="false">
      <c r="A294" s="1" t="n">
        <f aca="false">A293+$C$9</f>
        <v>2.81999999999998</v>
      </c>
      <c r="B294" s="1" t="n">
        <f aca="false">B293+$C$9*C293</f>
        <v>1.00107301590864</v>
      </c>
      <c r="C294" s="1" t="n">
        <f aca="false">C293+$C$9*($C$8*COS(A294)-$C$7*C293-B293^3)</f>
        <v>0.369344786510913</v>
      </c>
    </row>
    <row r="295" customFormat="false" ht="13.5" hidden="false" customHeight="false" outlineLevel="0" collapsed="false">
      <c r="A295" s="1" t="n">
        <f aca="false">A294+$C$9</f>
        <v>2.82999999999998</v>
      </c>
      <c r="B295" s="1" t="n">
        <f aca="false">B294+$C$9*C294</f>
        <v>1.00476646377375</v>
      </c>
      <c r="C295" s="1" t="n">
        <f aca="false">C294+$C$9*($C$8*COS(A295)-$C$7*C294-B294^3)</f>
        <v>0.307654308614675</v>
      </c>
    </row>
    <row r="296" customFormat="false" ht="13.5" hidden="false" customHeight="false" outlineLevel="0" collapsed="false">
      <c r="A296" s="1" t="n">
        <f aca="false">A295+$C$9</f>
        <v>2.83999999999998</v>
      </c>
      <c r="B296" s="1" t="n">
        <f aca="false">B295+$C$9*C295</f>
        <v>1.00784300685989</v>
      </c>
      <c r="C296" s="1" t="n">
        <f aca="false">C295+$C$9*($C$8*COS(A296)-$C$7*C295-B295^3)</f>
        <v>0.245732584742724</v>
      </c>
    </row>
    <row r="297" customFormat="false" ht="13.5" hidden="false" customHeight="false" outlineLevel="0" collapsed="false">
      <c r="A297" s="1" t="n">
        <f aca="false">A296+$C$9</f>
        <v>2.84999999999998</v>
      </c>
      <c r="B297" s="1" t="n">
        <f aca="false">B296+$C$9*C296</f>
        <v>1.01030033270732</v>
      </c>
      <c r="C297" s="1" t="n">
        <f aca="false">C296+$C$9*($C$8*COS(A297)-$C$7*C296-B296^3)</f>
        <v>0.183602920692593</v>
      </c>
    </row>
    <row r="298" customFormat="false" ht="13.5" hidden="false" customHeight="false" outlineLevel="0" collapsed="false">
      <c r="A298" s="1" t="n">
        <f aca="false">A297+$C$9</f>
        <v>2.85999999999998</v>
      </c>
      <c r="B298" s="1" t="n">
        <f aca="false">B297+$C$9*C297</f>
        <v>1.01213636191425</v>
      </c>
      <c r="C298" s="1" t="n">
        <f aca="false">C297+$C$9*($C$8*COS(A298)-$C$7*C297-B297^3)</f>
        <v>0.121289034469692</v>
      </c>
    </row>
    <row r="299" customFormat="false" ht="13.5" hidden="false" customHeight="false" outlineLevel="0" collapsed="false">
      <c r="A299" s="1" t="n">
        <f aca="false">A298+$C$9</f>
        <v>2.86999999999998</v>
      </c>
      <c r="B299" s="1" t="n">
        <f aca="false">B298+$C$9*C298</f>
        <v>1.01334925225894</v>
      </c>
      <c r="C299" s="1" t="n">
        <f aca="false">C298+$C$9*($C$8*COS(A299)-$C$7*C298-B298^3)</f>
        <v>0.0588149820480906</v>
      </c>
    </row>
    <row r="300" customFormat="false" ht="13.5" hidden="false" customHeight="false" outlineLevel="0" collapsed="false">
      <c r="A300" s="1" t="n">
        <f aca="false">A299+$C$9</f>
        <v>2.87999999999998</v>
      </c>
      <c r="B300" s="1" t="n">
        <f aca="false">B299+$C$9*C299</f>
        <v>1.01393740207943</v>
      </c>
      <c r="C300" s="1" t="n">
        <f aca="false">C299+$C$9*($C$8*COS(A300)-$C$7*C299-B299^3)</f>
        <v>-0.00379491874138405</v>
      </c>
    </row>
    <row r="301" customFormat="false" ht="13.5" hidden="false" customHeight="false" outlineLevel="0" collapsed="false">
      <c r="A301" s="1" t="n">
        <f aca="false">A300+$C$9</f>
        <v>2.88999999999998</v>
      </c>
      <c r="B301" s="1" t="n">
        <f aca="false">B300+$C$9*C300</f>
        <v>1.01389945289201</v>
      </c>
      <c r="C301" s="1" t="n">
        <f aca="false">C300+$C$9*($C$8*COS(A301)-$C$7*C300-B300^3)</f>
        <v>-0.066516165837853</v>
      </c>
    </row>
    <row r="302" customFormat="false" ht="13.5" hidden="false" customHeight="false" outlineLevel="0" collapsed="false">
      <c r="A302" s="1" t="n">
        <f aca="false">A301+$C$9</f>
        <v>2.89999999999998</v>
      </c>
      <c r="B302" s="1" t="n">
        <f aca="false">B301+$C$9*C301</f>
        <v>1.01323429123363</v>
      </c>
      <c r="C302" s="1" t="n">
        <f aca="false">C301+$C$9*($C$8*COS(A302)-$C$7*C301-B301^3)</f>
        <v>-0.129324151723344</v>
      </c>
    </row>
    <row r="303" customFormat="false" ht="13.5" hidden="false" customHeight="false" outlineLevel="0" collapsed="false">
      <c r="A303" s="1" t="n">
        <f aca="false">A302+$C$9</f>
        <v>2.90999999999998</v>
      </c>
      <c r="B303" s="1" t="n">
        <f aca="false">B302+$C$9*C302</f>
        <v>1.0119410497164</v>
      </c>
      <c r="C303" s="1" t="n">
        <f aca="false">C302+$C$9*($C$8*COS(A303)-$C$7*C302-B302^3)</f>
        <v>-0.192194242964895</v>
      </c>
    </row>
    <row r="304" customFormat="false" ht="13.5" hidden="false" customHeight="false" outlineLevel="0" collapsed="false">
      <c r="A304" s="1" t="n">
        <f aca="false">A303+$C$9</f>
        <v>2.91999999999998</v>
      </c>
      <c r="B304" s="1" t="n">
        <f aca="false">B303+$C$9*C303</f>
        <v>1.01001910728675</v>
      </c>
      <c r="C304" s="1" t="n">
        <f aca="false">C303+$C$9*($C$8*COS(A304)-$C$7*C303-B303^3)</f>
        <v>-0.255101860142323</v>
      </c>
    </row>
    <row r="305" customFormat="false" ht="13.5" hidden="false" customHeight="false" outlineLevel="0" collapsed="false">
      <c r="A305" s="1" t="n">
        <f aca="false">A304+$C$9</f>
        <v>2.92999999999998</v>
      </c>
      <c r="B305" s="1" t="n">
        <f aca="false">B304+$C$9*C304</f>
        <v>1.00746808868533</v>
      </c>
      <c r="C305" s="1" t="n">
        <f aca="false">C304+$C$9*($C$8*COS(A305)-$C$7*C304-B304^3)</f>
        <v>-0.318022557774121</v>
      </c>
    </row>
    <row r="306" customFormat="false" ht="13.5" hidden="false" customHeight="false" outlineLevel="0" collapsed="false">
      <c r="A306" s="1" t="n">
        <f aca="false">A305+$C$9</f>
        <v>2.93999999999998</v>
      </c>
      <c r="B306" s="1" t="n">
        <f aca="false">B305+$C$9*C305</f>
        <v>1.00428786310759</v>
      </c>
      <c r="C306" s="1" t="n">
        <f aca="false">C305+$C$9*($C$8*COS(A306)-$C$7*C305-B305^3)</f>
        <v>-0.380932103852102</v>
      </c>
    </row>
    <row r="307" customFormat="false" ht="13.5" hidden="false" customHeight="false" outlineLevel="0" collapsed="false">
      <c r="A307" s="1" t="n">
        <f aca="false">A306+$C$9</f>
        <v>2.94999999999998</v>
      </c>
      <c r="B307" s="1" t="n">
        <f aca="false">B306+$C$9*C306</f>
        <v>1.00047854206907</v>
      </c>
      <c r="C307" s="1" t="n">
        <f aca="false">C306+$C$9*($C$8*COS(A307)-$C$7*C306-B306^3)</f>
        <v>-0.443806558596007</v>
      </c>
    </row>
    <row r="308" customFormat="false" ht="13.5" hidden="false" customHeight="false" outlineLevel="0" collapsed="false">
      <c r="A308" s="1" t="n">
        <f aca="false">A307+$C$9</f>
        <v>2.95999999999998</v>
      </c>
      <c r="B308" s="1" t="n">
        <f aca="false">B307+$C$9*C307</f>
        <v>0.996040476483105</v>
      </c>
      <c r="C308" s="1" t="n">
        <f aca="false">C307+$C$9*($C$8*COS(A308)-$C$7*C307-B307^3)</f>
        <v>-0.506622352042069</v>
      </c>
    </row>
    <row r="309" customFormat="false" ht="13.5" hidden="false" customHeight="false" outlineLevel="0" collapsed="false">
      <c r="A309" s="1" t="n">
        <f aca="false">A308+$C$9</f>
        <v>2.96999999999998</v>
      </c>
      <c r="B309" s="1" t="n">
        <f aca="false">B308+$C$9*C308</f>
        <v>0.990974252962684</v>
      </c>
      <c r="C309" s="1" t="n">
        <f aca="false">C308+$C$9*($C$8*COS(A309)-$C$7*C308-B308^3)</f>
        <v>-0.569356360084686</v>
      </c>
    </row>
    <row r="310" customFormat="false" ht="13.5" hidden="false" customHeight="false" outlineLevel="0" collapsed="false">
      <c r="A310" s="1" t="n">
        <f aca="false">A309+$C$9</f>
        <v>2.97999999999998</v>
      </c>
      <c r="B310" s="1" t="n">
        <f aca="false">B309+$C$9*C309</f>
        <v>0.985280689361838</v>
      </c>
      <c r="C310" s="1" t="n">
        <f aca="false">C309+$C$9*($C$8*COS(A310)-$C$7*C309-B309^3)</f>
        <v>-0.631985978597636</v>
      </c>
    </row>
    <row r="311" customFormat="false" ht="13.5" hidden="false" customHeight="false" outlineLevel="0" collapsed="false">
      <c r="A311" s="1" t="n">
        <f aca="false">A310+$C$9</f>
        <v>2.98999999999998</v>
      </c>
      <c r="B311" s="1" t="n">
        <f aca="false">B310+$C$9*C310</f>
        <v>0.978960829575861</v>
      </c>
      <c r="C311" s="1" t="n">
        <f aca="false">C310+$C$9*($C$8*COS(A311)-$C$7*C310-B310^3)</f>
        <v>-0.694489195270742</v>
      </c>
    </row>
    <row r="312" customFormat="false" ht="13.5" hidden="false" customHeight="false" outlineLevel="0" collapsed="false">
      <c r="A312" s="1" t="n">
        <f aca="false">A311+$C$9</f>
        <v>2.99999999999998</v>
      </c>
      <c r="B312" s="1" t="n">
        <f aca="false">B311+$C$9*C311</f>
        <v>0.972015937623154</v>
      </c>
      <c r="C312" s="1" t="n">
        <f aca="false">C311+$C$9*($C$8*COS(A312)-$C$7*C311-B311^3)</f>
        <v>-0.756844658809324</v>
      </c>
    </row>
    <row r="313" customFormat="false" ht="13.5" hidden="false" customHeight="false" outlineLevel="0" collapsed="false">
      <c r="A313" s="1" t="n">
        <f aca="false">A312+$C$9</f>
        <v>3.00999999999998</v>
      </c>
      <c r="B313" s="1" t="n">
        <f aca="false">B312+$C$9*C312</f>
        <v>0.964447491035061</v>
      </c>
      <c r="C313" s="1" t="n">
        <f aca="false">C312+$C$9*($C$8*COS(A313)-$C$7*C312-B312^3)</f>
        <v>-0.819031745157142</v>
      </c>
    </row>
    <row r="314" customFormat="false" ht="13.5" hidden="false" customHeight="false" outlineLevel="0" collapsed="false">
      <c r="A314" s="1" t="n">
        <f aca="false">A313+$C$9</f>
        <v>3.01999999999998</v>
      </c>
      <c r="B314" s="1" t="n">
        <f aca="false">B313+$C$9*C313</f>
        <v>0.956257173583489</v>
      </c>
      <c r="C314" s="1" t="n">
        <f aca="false">C313+$C$9*($C$8*COS(A314)-$C$7*C313-B313^3)</f>
        <v>-0.881030620418595</v>
      </c>
    </row>
    <row r="315" customFormat="false" ht="13.5" hidden="false" customHeight="false" outlineLevel="0" collapsed="false">
      <c r="A315" s="1" t="n">
        <f aca="false">A314+$C$9</f>
        <v>3.02999999999998</v>
      </c>
      <c r="B315" s="1" t="n">
        <f aca="false">B314+$C$9*C314</f>
        <v>0.947446867379303</v>
      </c>
      <c r="C315" s="1" t="n">
        <f aca="false">C314+$C$9*($C$8*COS(A315)-$C$7*C314-B314^3)</f>
        <v>-0.942822300172605</v>
      </c>
    </row>
    <row r="316" customFormat="false" ht="13.5" hidden="false" customHeight="false" outlineLevel="0" collapsed="false">
      <c r="A316" s="1" t="n">
        <f aca="false">A315+$C$9</f>
        <v>3.03999999999998</v>
      </c>
      <c r="B316" s="1" t="n">
        <f aca="false">B315+$C$9*C315</f>
        <v>0.938018644377577</v>
      </c>
      <c r="C316" s="1" t="n">
        <f aca="false">C315+$C$9*($C$8*COS(A316)-$C$7*C315-B315^3)</f>
        <v>-1.00438870488862</v>
      </c>
    </row>
    <row r="317" customFormat="false" ht="13.5" hidden="false" customHeight="false" outlineLevel="0" collapsed="false">
      <c r="A317" s="1" t="n">
        <f aca="false">A316+$C$9</f>
        <v>3.04999999999998</v>
      </c>
      <c r="B317" s="1" t="n">
        <f aca="false">B316+$C$9*C316</f>
        <v>0.927974757328691</v>
      </c>
      <c r="C317" s="1" t="n">
        <f aca="false">C316+$C$9*($C$8*COS(A317)-$C$7*C316-B316^3)</f>
        <v>-1.0657127111744</v>
      </c>
    </row>
    <row r="318" customFormat="false" ht="13.5" hidden="false" customHeight="false" outlineLevel="0" collapsed="false">
      <c r="A318" s="1" t="n">
        <f aca="false">A317+$C$9</f>
        <v>3.05999999999998</v>
      </c>
      <c r="B318" s="1" t="n">
        <f aca="false">B317+$C$9*C317</f>
        <v>0.917317630216947</v>
      </c>
      <c r="C318" s="1" t="n">
        <f aca="false">C317+$C$9*($C$8*COS(A318)-$C$7*C317-B317^3)</f>
        <v>-1.12677819860545</v>
      </c>
    </row>
    <row r="319" customFormat="false" ht="13.5" hidden="false" customHeight="false" outlineLevel="0" collapsed="false">
      <c r="A319" s="1" t="n">
        <f aca="false">A318+$C$9</f>
        <v>3.06999999999998</v>
      </c>
      <c r="B319" s="1" t="n">
        <f aca="false">B318+$C$9*C318</f>
        <v>0.906049848230892</v>
      </c>
      <c r="C319" s="1" t="n">
        <f aca="false">C318+$C$9*($C$8*COS(A319)-$C$7*C318-B318^3)</f>
        <v>-1.18757009190684</v>
      </c>
    </row>
    <row r="320" customFormat="false" ht="13.5" hidden="false" customHeight="false" outlineLevel="0" collapsed="false">
      <c r="A320" s="1" t="n">
        <f aca="false">A319+$C$9</f>
        <v>3.07999999999998</v>
      </c>
      <c r="B320" s="1" t="n">
        <f aca="false">B319+$C$9*C319</f>
        <v>0.894174147311824</v>
      </c>
      <c r="C320" s="1" t="n">
        <f aca="false">C319+$C$9*($C$8*COS(A320)-$C$7*C319-B319^3)</f>
        <v>-1.24807439827986</v>
      </c>
    </row>
    <row r="321" customFormat="false" ht="13.5" hidden="false" customHeight="false" outlineLevel="0" collapsed="false">
      <c r="A321" s="1" t="n">
        <f aca="false">A320+$C$9</f>
        <v>3.08999999999998</v>
      </c>
      <c r="B321" s="1" t="n">
        <f aca="false">B320+$C$9*C320</f>
        <v>0.881693403329026</v>
      </c>
      <c r="C321" s="1" t="n">
        <f aca="false">C320+$C$9*($C$8*COS(A321)-$C$7*C320-B320^3)</f>
        <v>-1.30827823968736</v>
      </c>
    </row>
    <row r="322" customFormat="false" ht="13.5" hidden="false" customHeight="false" outlineLevel="0" collapsed="false">
      <c r="A322" s="1" t="n">
        <f aca="false">A321+$C$9</f>
        <v>3.09999999999998</v>
      </c>
      <c r="B322" s="1" t="n">
        <f aca="false">B321+$C$9*C321</f>
        <v>0.868610620932152</v>
      </c>
      <c r="C322" s="1" t="n">
        <f aca="false">C321+$C$9*($C$8*COS(A322)-$C$7*C321-B321^3)</f>
        <v>-1.36816987993407</v>
      </c>
    </row>
    <row r="323" customFormat="false" ht="13.5" hidden="false" customHeight="false" outlineLevel="0" collapsed="false">
      <c r="A323" s="1" t="n">
        <f aca="false">A322+$C$9</f>
        <v>3.10999999999998</v>
      </c>
      <c r="B323" s="1" t="n">
        <f aca="false">B322+$C$9*C322</f>
        <v>0.854928922132811</v>
      </c>
      <c r="C323" s="1" t="n">
        <f aca="false">C322+$C$9*($C$8*COS(A323)-$C$7*C322-B322^3)</f>
        <v>-1.42773874639939</v>
      </c>
    </row>
    <row r="324" customFormat="false" ht="13.5" hidden="false" customHeight="false" outlineLevel="0" collapsed="false">
      <c r="A324" s="1" t="n">
        <f aca="false">A323+$C$9</f>
        <v>3.11999999999998</v>
      </c>
      <c r="B324" s="1" t="n">
        <f aca="false">B323+$C$9*C323</f>
        <v>0.840651534668817</v>
      </c>
      <c r="C324" s="1" t="n">
        <f aca="false">C323+$C$9*($C$8*COS(A324)-$C$7*C323-B323^3)</f>
        <v>-1.48697544630205</v>
      </c>
    </row>
    <row r="325" customFormat="false" ht="13.5" hidden="false" customHeight="false" outlineLevel="0" collapsed="false">
      <c r="A325" s="1" t="n">
        <f aca="false">A324+$C$9</f>
        <v>3.12999999999998</v>
      </c>
      <c r="B325" s="1" t="n">
        <f aca="false">B324+$C$9*C324</f>
        <v>0.825781780205797</v>
      </c>
      <c r="C325" s="1" t="n">
        <f aca="false">C324+$C$9*($C$8*COS(A325)-$C$7*C324-B324^3)</f>
        <v>-1.54587177739658</v>
      </c>
    </row>
    <row r="326" customFormat="false" ht="13.5" hidden="false" customHeight="false" outlineLevel="0" collapsed="false">
      <c r="A326" s="1" t="n">
        <f aca="false">A325+$C$9</f>
        <v>3.13999999999998</v>
      </c>
      <c r="B326" s="1" t="n">
        <f aca="false">B325+$C$9*C325</f>
        <v>0.810323062431831</v>
      </c>
      <c r="C326" s="1" t="n">
        <f aca="false">C325+$C$9*($C$8*COS(A326)-$C$7*C325-B325^3)</f>
        <v>-1.60442073302176</v>
      </c>
    </row>
    <row r="327" customFormat="false" ht="13.5" hidden="false" customHeight="false" outlineLevel="0" collapsed="false">
      <c r="A327" s="1" t="n">
        <f aca="false">A326+$C$9</f>
        <v>3.14999999999998</v>
      </c>
      <c r="B327" s="1" t="n">
        <f aca="false">B326+$C$9*C326</f>
        <v>0.794278855101613</v>
      </c>
      <c r="C327" s="1" t="n">
        <f aca="false">C326+$C$9*($C$8*COS(A327)-$C$7*C326-B326^3)</f>
        <v>-1.66261650144045</v>
      </c>
    </row>
    <row r="328" customFormat="false" ht="13.5" hidden="false" customHeight="false" outlineLevel="0" collapsed="false">
      <c r="A328" s="1" t="n">
        <f aca="false">A327+$C$9</f>
        <v>3.15999999999998</v>
      </c>
      <c r="B328" s="1" t="n">
        <f aca="false">B327+$C$9*C327</f>
        <v>0.777652690087209</v>
      </c>
      <c r="C328" s="1" t="n">
        <f aca="false">C327+$C$9*($C$8*COS(A328)-$C$7*C327-B327^3)</f>
        <v>-1.72045445942822</v>
      </c>
    </row>
    <row r="329" customFormat="false" ht="13.5" hidden="false" customHeight="false" outlineLevel="0" collapsed="false">
      <c r="A329" s="1" t="n">
        <f aca="false">A328+$C$9</f>
        <v>3.16999999999998</v>
      </c>
      <c r="B329" s="1" t="n">
        <f aca="false">B328+$C$9*C328</f>
        <v>0.760448145492927</v>
      </c>
      <c r="C329" s="1" t="n">
        <f aca="false">C328+$C$9*($C$8*COS(A329)-$C$7*C328-B328^3)</f>
        <v>-1.77793116008484</v>
      </c>
    </row>
    <row r="330" customFormat="false" ht="13.5" hidden="false" customHeight="false" outlineLevel="0" collapsed="false">
      <c r="A330" s="1" t="n">
        <f aca="false">A329+$C$9</f>
        <v>3.17999999999998</v>
      </c>
      <c r="B330" s="1" t="n">
        <f aca="false">B329+$C$9*C329</f>
        <v>0.742668833892078</v>
      </c>
      <c r="C330" s="1" t="n">
        <f aca="false">C329+$C$9*($C$8*COS(A330)-$C$7*C329-B329^3)</f>
        <v>-1.83504431485858</v>
      </c>
    </row>
    <row r="331" customFormat="false" ht="13.5" hidden="false" customHeight="false" outlineLevel="0" collapsed="false">
      <c r="A331" s="1" t="n">
        <f aca="false">A330+$C$9</f>
        <v>3.18999999999998</v>
      </c>
      <c r="B331" s="1" t="n">
        <f aca="false">B330+$C$9*C330</f>
        <v>0.724318390743493</v>
      </c>
      <c r="C331" s="1" t="n">
        <f aca="false">C330+$C$9*($C$8*COS(A331)-$C$7*C330-B330^3)</f>
        <v>-1.89179276978639</v>
      </c>
    </row>
    <row r="332" customFormat="false" ht="13.5" hidden="false" customHeight="false" outlineLevel="0" collapsed="false">
      <c r="A332" s="1" t="n">
        <f aca="false">A331+$C$9</f>
        <v>3.19999999999998</v>
      </c>
      <c r="B332" s="1" t="n">
        <f aca="false">B331+$C$9*C331</f>
        <v>0.705400463045629</v>
      </c>
      <c r="C332" s="1" t="n">
        <f aca="false">C331+$C$9*($C$8*COS(A332)-$C$7*C331-B331^3)</f>
        <v>-1.94817647596618</v>
      </c>
    </row>
    <row r="333" customFormat="false" ht="13.5" hidden="false" customHeight="false" outlineLevel="0" collapsed="false">
      <c r="A333" s="1" t="n">
        <f aca="false">A332+$C$9</f>
        <v>3.20999999999998</v>
      </c>
      <c r="B333" s="1" t="n">
        <f aca="false">B332+$C$9*C332</f>
        <v>0.685918698285967</v>
      </c>
      <c r="C333" s="1" t="n">
        <f aca="false">C332+$C$9*($C$8*COS(A333)-$C$7*C332-B332^3)</f>
        <v>-2.00419645428724</v>
      </c>
    </row>
    <row r="334" customFormat="false" ht="13.5" hidden="false" customHeight="false" outlineLevel="0" collapsed="false">
      <c r="A334" s="1" t="n">
        <f aca="false">A333+$C$9</f>
        <v>3.21999999999998</v>
      </c>
      <c r="B334" s="1" t="n">
        <f aca="false">B333+$C$9*C333</f>
        <v>0.665876733743094</v>
      </c>
      <c r="C334" s="1" t="n">
        <f aca="false">C333+$C$9*($C$8*COS(A334)-$C$7*C333-B333^3)</f>
        <v>-2.0598547544541</v>
      </c>
    </row>
    <row r="335" customFormat="false" ht="13.5" hidden="false" customHeight="false" outlineLevel="0" collapsed="false">
      <c r="A335" s="1" t="n">
        <f aca="false">A334+$C$9</f>
        <v>3.22999999999998</v>
      </c>
      <c r="B335" s="1" t="n">
        <f aca="false">B334+$C$9*C334</f>
        <v>0.645278186198554</v>
      </c>
      <c r="C335" s="1" t="n">
        <f aca="false">C334+$C$9*($C$8*COS(A335)-$C$7*C334-B334^3)</f>
        <v>-2.11515440834604</v>
      </c>
    </row>
    <row r="336" customFormat="false" ht="13.5" hidden="false" customHeight="false" outlineLevel="0" collapsed="false">
      <c r="A336" s="1" t="n">
        <f aca="false">A335+$C$9</f>
        <v>3.23999999999998</v>
      </c>
      <c r="B336" s="1" t="n">
        <f aca="false">B335+$C$9*C335</f>
        <v>0.624126642115093</v>
      </c>
      <c r="C336" s="1" t="n">
        <f aca="false">C335+$C$9*($C$8*COS(A336)-$C$7*C335-B335^3)</f>
        <v>-2.17009937775975</v>
      </c>
    </row>
    <row r="337" customFormat="false" ht="13.5" hidden="false" customHeight="false" outlineLevel="0" collapsed="false">
      <c r="A337" s="1" t="n">
        <f aca="false">A336+$C$9</f>
        <v>3.24999999999997</v>
      </c>
      <c r="B337" s="1" t="n">
        <f aca="false">B336+$C$9*C336</f>
        <v>0.602425648337496</v>
      </c>
      <c r="C337" s="1" t="n">
        <f aca="false">C336+$C$9*($C$8*COS(A337)-$C$7*C336-B336^3)</f>
        <v>-2.22469449658593</v>
      </c>
    </row>
    <row r="338" customFormat="false" ht="13.5" hidden="false" customHeight="false" outlineLevel="0" collapsed="false">
      <c r="A338" s="1" t="n">
        <f aca="false">A337+$C$9</f>
        <v>3.25999999999997</v>
      </c>
      <c r="B338" s="1" t="n">
        <f aca="false">B337+$C$9*C337</f>
        <v>0.580178703371636</v>
      </c>
      <c r="C338" s="1" t="n">
        <f aca="false">C337+$C$9*($C$8*COS(A338)-$C$7*C337-B337^3)</f>
        <v>-2.27894540747264</v>
      </c>
    </row>
    <row r="339" customFormat="false" ht="13.5" hidden="false" customHeight="false" outlineLevel="0" collapsed="false">
      <c r="A339" s="1" t="n">
        <f aca="false">A338+$C$9</f>
        <v>3.26999999999997</v>
      </c>
      <c r="B339" s="1" t="n">
        <f aca="false">B338+$C$9*C338</f>
        <v>0.55738924929691</v>
      </c>
      <c r="C339" s="1" t="n">
        <f aca="false">C338+$C$9*($C$8*COS(A339)-$C$7*C338-B338^3)</f>
        <v>-2.33285849302789</v>
      </c>
    </row>
    <row r="340" customFormat="false" ht="13.5" hidden="false" customHeight="false" outlineLevel="0" collapsed="false">
      <c r="A340" s="1" t="n">
        <f aca="false">A339+$C$9</f>
        <v>3.27999999999997</v>
      </c>
      <c r="B340" s="1" t="n">
        <f aca="false">B339+$C$9*C339</f>
        <v>0.534060664366631</v>
      </c>
      <c r="C340" s="1" t="n">
        <f aca="false">C339+$C$9*($C$8*COS(A340)-$C$7*C339-B339^3)</f>
        <v>-2.38644080161259</v>
      </c>
    </row>
    <row r="341" customFormat="false" ht="13.5" hidden="false" customHeight="false" outlineLevel="0" collapsed="false">
      <c r="A341" s="1" t="n">
        <f aca="false">A340+$C$9</f>
        <v>3.28999999999997</v>
      </c>
      <c r="B341" s="1" t="n">
        <f aca="false">B340+$C$9*C340</f>
        <v>0.510196256350505</v>
      </c>
      <c r="C341" s="1" t="n">
        <f aca="false">C340+$C$9*($C$8*COS(A341)-$C$7*C340-B340^3)</f>
        <v>-2.43969996777172</v>
      </c>
    </row>
    <row r="342" customFormat="false" ht="13.5" hidden="false" customHeight="false" outlineLevel="0" collapsed="false">
      <c r="A342" s="1" t="n">
        <f aca="false">A341+$C$9</f>
        <v>3.29999999999997</v>
      </c>
      <c r="B342" s="1" t="n">
        <f aca="false">B341+$C$9*C341</f>
        <v>0.485799256672788</v>
      </c>
      <c r="C342" s="1" t="n">
        <f aca="false">C341+$C$9*($C$8*COS(A342)-$C$7*C341-B341^3)</f>
        <v>-2.49264412734704</v>
      </c>
    </row>
    <row r="343" customFormat="false" ht="13.5" hidden="false" customHeight="false" outlineLevel="0" collapsed="false">
      <c r="A343" s="1" t="n">
        <f aca="false">A342+$C$9</f>
        <v>3.30999999999997</v>
      </c>
      <c r="B343" s="1" t="n">
        <f aca="false">B342+$C$9*C342</f>
        <v>0.460872815399317</v>
      </c>
      <c r="C343" s="1" t="n">
        <f aca="false">C342+$C$9*($C$8*COS(A343)-$C$7*C342-B342^3)</f>
        <v>-2.54528182730902</v>
      </c>
    </row>
    <row r="344" customFormat="false" ht="13.5" hidden="false" customHeight="false" outlineLevel="0" collapsed="false">
      <c r="A344" s="1" t="n">
        <f aca="false">A343+$C$9</f>
        <v>3.31999999999997</v>
      </c>
      <c r="B344" s="1" t="n">
        <f aca="false">B343+$C$9*C343</f>
        <v>0.435419997126227</v>
      </c>
      <c r="C344" s="1" t="n">
        <f aca="false">C343+$C$9*($C$8*COS(A344)-$C$7*C343-B343^3)</f>
        <v>-2.59762193033848</v>
      </c>
    </row>
    <row r="345" customFormat="false" ht="13.5" hidden="false" customHeight="false" outlineLevel="0" collapsed="false">
      <c r="A345" s="1" t="n">
        <f aca="false">A344+$C$9</f>
        <v>3.32999999999997</v>
      </c>
      <c r="B345" s="1" t="n">
        <f aca="false">B344+$C$9*C344</f>
        <v>0.409443777822843</v>
      </c>
      <c r="C345" s="1" t="n">
        <f aca="false">C344+$C$9*($C$8*COS(A345)-$C$7*C344-B344^3)</f>
        <v>-2.64967351418092</v>
      </c>
    </row>
    <row r="346" customFormat="false" ht="13.5" hidden="false" customHeight="false" outlineLevel="0" collapsed="false">
      <c r="A346" s="1" t="n">
        <f aca="false">A345+$C$9</f>
        <v>3.33999999999997</v>
      </c>
      <c r="B346" s="1" t="n">
        <f aca="false">B345+$C$9*C345</f>
        <v>0.382947042681033</v>
      </c>
      <c r="C346" s="1" t="n">
        <f aca="false">C345+$C$9*($C$8*COS(A346)-$C$7*C345-B345^3)</f>
        <v>-2.70144576578775</v>
      </c>
    </row>
    <row r="347" customFormat="false" ht="13.5" hidden="false" customHeight="false" outlineLevel="0" collapsed="false">
      <c r="A347" s="1" t="n">
        <f aca="false">A346+$C$9</f>
        <v>3.34999999999997</v>
      </c>
      <c r="B347" s="1" t="n">
        <f aca="false">B346+$C$9*C346</f>
        <v>0.355932585023156</v>
      </c>
      <c r="C347" s="1" t="n">
        <f aca="false">C346+$C$9*($C$8*COS(A347)-$C$7*C346-B346^3)</f>
        <v>-2.75294787024966</v>
      </c>
    </row>
    <row r="348" customFormat="false" ht="13.5" hidden="false" customHeight="false" outlineLevel="0" collapsed="false">
      <c r="A348" s="1" t="n">
        <f aca="false">A347+$C$9</f>
        <v>3.35999999999997</v>
      </c>
      <c r="B348" s="1" t="n">
        <f aca="false">B347+$C$9*C347</f>
        <v>0.328403106320659</v>
      </c>
      <c r="C348" s="1" t="n">
        <f aca="false">C347+$C$9*($C$8*COS(A348)-$C$7*C347-B347^3)</f>
        <v>-2.80418889451819</v>
      </c>
    </row>
    <row r="349" customFormat="false" ht="13.5" hidden="false" customHeight="false" outlineLevel="0" collapsed="false">
      <c r="A349" s="1" t="n">
        <f aca="false">A348+$C$9</f>
        <v>3.36999999999997</v>
      </c>
      <c r="B349" s="1" t="n">
        <f aca="false">B348+$C$9*C348</f>
        <v>0.300361217375477</v>
      </c>
      <c r="C349" s="1" t="n">
        <f aca="false">C348+$C$9*($C$8*COS(A349)-$C$7*C348-B348^3)</f>
        <v>-2.85517766590208</v>
      </c>
    </row>
    <row r="350" customFormat="false" ht="13.5" hidden="false" customHeight="false" outlineLevel="0" collapsed="false">
      <c r="A350" s="1" t="n">
        <f aca="false">A349+$C$9</f>
        <v>3.37999999999997</v>
      </c>
      <c r="B350" s="1" t="n">
        <f aca="false">B349+$C$9*C349</f>
        <v>0.271809440716457</v>
      </c>
      <c r="C350" s="1" t="n">
        <f aca="false">C349+$C$9*($C$8*COS(A350)-$C$7*C349-B349^3)</f>
        <v>-2.90592264531609</v>
      </c>
    </row>
    <row r="351" customFormat="false" ht="13.5" hidden="false" customHeight="false" outlineLevel="0" collapsed="false">
      <c r="A351" s="1" t="n">
        <f aca="false">A350+$C$9</f>
        <v>3.38999999999997</v>
      </c>
      <c r="B351" s="1" t="n">
        <f aca="false">B350+$C$9*C350</f>
        <v>0.242750214263296</v>
      </c>
      <c r="C351" s="1" t="n">
        <f aca="false">C350+$C$9*($C$8*COS(A351)-$C$7*C350-B350^3)</f>
        <v>-2.95643179525163</v>
      </c>
    </row>
    <row r="352" customFormat="false" ht="13.5" hidden="false" customHeight="false" outlineLevel="0" collapsed="false">
      <c r="A352" s="1" t="n">
        <f aca="false">A351+$C$9</f>
        <v>3.39999999999997</v>
      </c>
      <c r="B352" s="1" t="n">
        <f aca="false">B351+$C$9*C351</f>
        <v>0.213185896310779</v>
      </c>
      <c r="C352" s="1" t="n">
        <f aca="false">C351+$C$9*($C$8*COS(A352)-$C$7*C351-B351^3)</f>
        <v>-3.006712442431</v>
      </c>
    </row>
    <row r="353" customFormat="false" ht="13.5" hidden="false" customHeight="false" outlineLevel="0" collapsed="false">
      <c r="A353" s="1" t="n">
        <f aca="false">A352+$C$9</f>
        <v>3.40999999999997</v>
      </c>
      <c r="B353" s="1" t="n">
        <f aca="false">B352+$C$9*C352</f>
        <v>0.183118771886469</v>
      </c>
      <c r="C353" s="1" t="n">
        <f aca="false">C352+$C$9*($C$8*COS(A353)-$C$7*C352-B352^3)</f>
        <v>-3.05677113510076</v>
      </c>
    </row>
    <row r="354" customFormat="false" ht="13.5" hidden="false" customHeight="false" outlineLevel="0" collapsed="false">
      <c r="A354" s="1" t="n">
        <f aca="false">A353+$C$9</f>
        <v>3.41999999999997</v>
      </c>
      <c r="B354" s="1" t="n">
        <f aca="false">B353+$C$9*C353</f>
        <v>0.152551060535462</v>
      </c>
      <c r="C354" s="1" t="n">
        <f aca="false">C353+$C$9*($C$8*COS(A354)-$C$7*C353-B353^3)</f>
        <v>-3.10661349491546</v>
      </c>
    </row>
    <row r="355" customFormat="false" ht="13.5" hidden="false" customHeight="false" outlineLevel="0" collapsed="false">
      <c r="A355" s="1" t="n">
        <f aca="false">A354+$C$9</f>
        <v>3.42999999999997</v>
      </c>
      <c r="B355" s="1" t="n">
        <f aca="false">B354+$C$9*C354</f>
        <v>0.121484925586307</v>
      </c>
      <c r="C355" s="1" t="n">
        <f aca="false">C354+$C$9*($C$8*COS(A355)-$C$7*C354-B354^3)</f>
        <v>-3.15624406336006</v>
      </c>
    </row>
    <row r="356" customFormat="false" ht="13.5" hidden="false" customHeight="false" outlineLevel="0" collapsed="false">
      <c r="A356" s="1" t="n">
        <f aca="false">A355+$C$9</f>
        <v>3.43999999999997</v>
      </c>
      <c r="B356" s="1" t="n">
        <f aca="false">B355+$C$9*C355</f>
        <v>0.0899224849527066</v>
      </c>
      <c r="C356" s="1" t="n">
        <f aca="false">C355+$C$9*($C$8*COS(A356)-$C$7*C355-B355^3)</f>
        <v>-3.20566614265967</v>
      </c>
    </row>
    <row r="357" customFormat="false" ht="13.5" hidden="false" customHeight="false" outlineLevel="0" collapsed="false">
      <c r="A357" s="1" t="n">
        <f aca="false">A356+$C$9</f>
        <v>3.44999999999997</v>
      </c>
      <c r="B357" s="1" t="n">
        <f aca="false">B356+$C$9*C356</f>
        <v>0.0578658235261099</v>
      </c>
      <c r="C357" s="1" t="n">
        <f aca="false">C356+$C$9*($C$8*COS(A357)-$C$7*C356-B356^3)</f>
        <v>-3.25488163112796</v>
      </c>
    </row>
    <row r="358" customFormat="false" ht="13.5" hidden="false" customHeight="false" outlineLevel="0" collapsed="false">
      <c r="A358" s="1" t="n">
        <f aca="false">A357+$C$9</f>
        <v>3.45999999999997</v>
      </c>
      <c r="B358" s="1" t="n">
        <f aca="false">B357+$C$9*C357</f>
        <v>0.0253170072148303</v>
      </c>
      <c r="C358" s="1" t="n">
        <f aca="false">C357+$C$9*($C$8*COS(A358)-$C$7*C357-B357^3)</f>
        <v>-3.30389085291173</v>
      </c>
    </row>
    <row r="359" customFormat="false" ht="13.5" hidden="false" customHeight="false" outlineLevel="0" collapsed="false">
      <c r="A359" s="1" t="n">
        <f aca="false">A358+$C$9</f>
        <v>3.46999999999997</v>
      </c>
      <c r="B359" s="1" t="n">
        <f aca="false">B358+$C$9*C358</f>
        <v>-0.00772190131428708</v>
      </c>
      <c r="C359" s="1" t="n">
        <f aca="false">C358+$C$9*($C$8*COS(A359)-$C$7*C358-B358^3)</f>
        <v>-3.35269238209948</v>
      </c>
    </row>
    <row r="360" customFormat="false" ht="13.5" hidden="false" customHeight="false" outlineLevel="0" collapsed="false">
      <c r="A360" s="1" t="n">
        <f aca="false">A359+$C$9</f>
        <v>3.47999999999997</v>
      </c>
      <c r="B360" s="1" t="n">
        <f aca="false">B359+$C$9*C359</f>
        <v>-0.0412488251352819</v>
      </c>
      <c r="C360" s="1" t="n">
        <f aca="false">C359+$C$9*($C$8*COS(A360)-$C$7*C359-B359^3)</f>
        <v>-3.40128286117623</v>
      </c>
    </row>
    <row r="361" customFormat="false" ht="13.5" hidden="false" customHeight="false" outlineLevel="0" collapsed="false">
      <c r="A361" s="1" t="n">
        <f aca="false">A360+$C$9</f>
        <v>3.48999999999997</v>
      </c>
      <c r="B361" s="1" t="n">
        <f aca="false">B360+$C$9*C360</f>
        <v>-0.0752616537470442</v>
      </c>
      <c r="C361" s="1" t="n">
        <f aca="false">C360+$C$9*($C$8*COS(A361)-$C$7*C360-B360^3)</f>
        <v>-3.44965681382649</v>
      </c>
    </row>
    <row r="362" customFormat="false" ht="13.5" hidden="false" customHeight="false" outlineLevel="0" collapsed="false">
      <c r="A362" s="1" t="n">
        <f aca="false">A361+$C$9</f>
        <v>3.49999999999997</v>
      </c>
      <c r="B362" s="1" t="n">
        <f aca="false">B361+$C$9*C361</f>
        <v>-0.109758221885309</v>
      </c>
      <c r="C362" s="1" t="n">
        <f aca="false">C361+$C$9*($C$8*COS(A362)-$C$7*C361-B361^3)</f>
        <v>-3.49780645211222</v>
      </c>
    </row>
    <row r="363" customFormat="false" ht="13.5" hidden="false" customHeight="false" outlineLevel="0" collapsed="false">
      <c r="A363" s="1" t="n">
        <f aca="false">A362+$C$9</f>
        <v>3.50999999999997</v>
      </c>
      <c r="B363" s="1" t="n">
        <f aca="false">B362+$C$9*C362</f>
        <v>-0.144736286406431</v>
      </c>
      <c r="C363" s="1" t="n">
        <f aca="false">C362+$C$9*($C$8*COS(A363)-$C$7*C362-B362^3)</f>
        <v>-3.54572147808423</v>
      </c>
    </row>
    <row r="364" customFormat="false" ht="13.5" hidden="false" customHeight="false" outlineLevel="0" collapsed="false">
      <c r="A364" s="1" t="n">
        <f aca="false">A363+$C$9</f>
        <v>3.51999999999997</v>
      </c>
      <c r="B364" s="1" t="n">
        <f aca="false">B363+$C$9*C363</f>
        <v>-0.180193501187274</v>
      </c>
      <c r="C364" s="1" t="n">
        <f aca="false">C363+$C$9*($C$8*COS(A364)-$C$7*C363-B363^3)</f>
        <v>-3.59338887992317</v>
      </c>
    </row>
    <row r="365" customFormat="false" ht="13.5" hidden="false" customHeight="false" outlineLevel="0" collapsed="false">
      <c r="A365" s="1" t="n">
        <f aca="false">A364+$C$9</f>
        <v>3.52999999999997</v>
      </c>
      <c r="B365" s="1" t="n">
        <f aca="false">B364+$C$9*C364</f>
        <v>-0.216127389986505</v>
      </c>
      <c r="C365" s="1" t="n">
        <f aca="false">C364+$C$9*($C$8*COS(A365)-$C$7*C364-B364^3)</f>
        <v>-3.64079272275228</v>
      </c>
    </row>
    <row r="366" customFormat="false" ht="13.5" hidden="false" customHeight="false" outlineLevel="0" collapsed="false">
      <c r="A366" s="1" t="n">
        <f aca="false">A365+$C$9</f>
        <v>3.53999999999997</v>
      </c>
      <c r="B366" s="1" t="n">
        <f aca="false">B365+$C$9*C365</f>
        <v>-0.252535317214028</v>
      </c>
      <c r="C366" s="1" t="n">
        <f aca="false">C365+$C$9*($C$8*COS(A366)-$C$7*C365-B365^3)</f>
        <v>-3.68791393431764</v>
      </c>
    </row>
    <row r="367" customFormat="false" ht="13.5" hidden="false" customHeight="false" outlineLevel="0" collapsed="false">
      <c r="A367" s="1" t="n">
        <f aca="false">A366+$C$9</f>
        <v>3.54999999999997</v>
      </c>
      <c r="B367" s="1" t="n">
        <f aca="false">B366+$C$9*C366</f>
        <v>-0.289414456557205</v>
      </c>
      <c r="C367" s="1" t="n">
        <f aca="false">C366+$C$9*($C$8*COS(A367)-$C$7*C366-B366^3)</f>
        <v>-3.73473008579431</v>
      </c>
    </row>
    <row r="368" customFormat="false" ht="13.5" hidden="false" customHeight="false" outlineLevel="0" collapsed="false">
      <c r="A368" s="1" t="n">
        <f aca="false">A367+$C$9</f>
        <v>3.55999999999997</v>
      </c>
      <c r="B368" s="1" t="n">
        <f aca="false">B367+$C$9*C367</f>
        <v>-0.326761757415148</v>
      </c>
      <c r="C368" s="1" t="n">
        <f aca="false">C367+$C$9*($C$8*COS(A368)-$C$7*C367-B367^3)</f>
        <v>-3.78121516804912</v>
      </c>
    </row>
    <row r="369" customFormat="false" ht="13.5" hidden="false" customHeight="false" outlineLevel="0" collapsed="false">
      <c r="A369" s="1" t="n">
        <f aca="false">A368+$C$9</f>
        <v>3.56999999999997</v>
      </c>
      <c r="B369" s="1" t="n">
        <f aca="false">B368+$C$9*C368</f>
        <v>-0.364573909095639</v>
      </c>
      <c r="C369" s="1" t="n">
        <f aca="false">C368+$C$9*($C$8*COS(A369)-$C$7*C368-B368^3)</f>
        <v>-3.82733936377338</v>
      </c>
    </row>
    <row r="370" customFormat="false" ht="13.5" hidden="false" customHeight="false" outlineLevel="0" collapsed="false">
      <c r="A370" s="1" t="n">
        <f aca="false">A369+$C$9</f>
        <v>3.57999999999997</v>
      </c>
      <c r="B370" s="1" t="n">
        <f aca="false">B369+$C$9*C369</f>
        <v>-0.402847302733372</v>
      </c>
      <c r="C370" s="1" t="n">
        <f aca="false">C369+$C$9*($C$8*COS(A370)-$C$7*C369-B369^3)</f>
        <v>-3.87306881599222</v>
      </c>
    </row>
    <row r="371" customFormat="false" ht="13.5" hidden="false" customHeight="false" outlineLevel="0" collapsed="false">
      <c r="A371" s="1" t="n">
        <f aca="false">A370+$C$9</f>
        <v>3.58999999999997</v>
      </c>
      <c r="B371" s="1" t="n">
        <f aca="false">B370+$C$9*C370</f>
        <v>-0.441577990893295</v>
      </c>
      <c r="C371" s="1" t="n">
        <f aca="false">C370+$C$9*($C$8*COS(A371)-$C$7*C370-B370^3)</f>
        <v>-3.91836539356269</v>
      </c>
    </row>
    <row r="372" customFormat="false" ht="13.5" hidden="false" customHeight="false" outlineLevel="0" collapsed="false">
      <c r="A372" s="1" t="n">
        <f aca="false">A371+$C$9</f>
        <v>3.59999999999997</v>
      </c>
      <c r="B372" s="1" t="n">
        <f aca="false">B371+$C$9*C371</f>
        <v>-0.480761644828922</v>
      </c>
      <c r="C372" s="1" t="n">
        <f aca="false">C371+$C$9*($C$8*COS(A372)-$C$7*C371-B371^3)</f>
        <v>-3.96318645439011</v>
      </c>
    </row>
    <row r="373" customFormat="false" ht="13.5" hidden="false" customHeight="false" outlineLevel="0" collapsed="false">
      <c r="A373" s="1" t="n">
        <f aca="false">A372+$C$9</f>
        <v>3.60999999999997</v>
      </c>
      <c r="B373" s="1" t="n">
        <f aca="false">B372+$C$9*C372</f>
        <v>-0.520393509372823</v>
      </c>
      <c r="C373" s="1" t="n">
        <f aca="false">C372+$C$9*($C$8*COS(A373)-$C$7*C372-B372^3)</f>
        <v>-4.00748460722286</v>
      </c>
    </row>
    <row r="374" customFormat="false" ht="13.5" hidden="false" customHeight="false" outlineLevel="0" collapsed="false">
      <c r="A374" s="1" t="n">
        <f aca="false">A373+$C$9</f>
        <v>3.61999999999997</v>
      </c>
      <c r="B374" s="1" t="n">
        <f aca="false">B373+$C$9*C373</f>
        <v>-0.560468355445051</v>
      </c>
      <c r="C374" s="1" t="n">
        <f aca="false">C373+$C$9*($C$8*COS(A374)-$C$7*C373-B373^3)</f>
        <v>-4.05120747302956</v>
      </c>
    </row>
    <row r="375" customFormat="false" ht="13.5" hidden="false" customHeight="false" outlineLevel="0" collapsed="false">
      <c r="A375" s="1" t="n">
        <f aca="false">A374+$C$9</f>
        <v>3.62999999999997</v>
      </c>
      <c r="B375" s="1" t="n">
        <f aca="false">B374+$C$9*C374</f>
        <v>-0.600980430175347</v>
      </c>
      <c r="C375" s="1" t="n">
        <f aca="false">C374+$C$9*($C$8*COS(A375)-$C$7*C374-B374^3)</f>
        <v>-4.09429744712051</v>
      </c>
    </row>
    <row r="376" customFormat="false" ht="13.5" hidden="false" customHeight="false" outlineLevel="0" collapsed="false">
      <c r="A376" s="1" t="n">
        <f aca="false">A375+$C$9</f>
        <v>3.63999999999997</v>
      </c>
      <c r="B376" s="1" t="n">
        <f aca="false">B375+$C$9*C375</f>
        <v>-0.641923404646552</v>
      </c>
      <c r="C376" s="1" t="n">
        <f aca="false">C375+$C$9*($C$8*COS(A376)-$C$7*C375-B375^3)</f>
        <v>-4.1366914633472</v>
      </c>
    </row>
    <row r="377" customFormat="false" ht="13.5" hidden="false" customHeight="false" outlineLevel="0" collapsed="false">
      <c r="A377" s="1" t="n">
        <f aca="false">A376+$C$9</f>
        <v>3.64999999999997</v>
      </c>
      <c r="B377" s="1" t="n">
        <f aca="false">B376+$C$9*C376</f>
        <v>-0.683290319280024</v>
      </c>
      <c r="C377" s="1" t="n">
        <f aca="false">C376+$C$9*($C$8*COS(A377)-$C$7*C376-B376^3)</f>
        <v>-4.17832076190022</v>
      </c>
    </row>
    <row r="378" customFormat="false" ht="13.5" hidden="false" customHeight="false" outlineLevel="0" collapsed="false">
      <c r="A378" s="1" t="n">
        <f aca="false">A377+$C$9</f>
        <v>3.65999999999997</v>
      </c>
      <c r="B378" s="1" t="n">
        <f aca="false">B377+$C$9*C377</f>
        <v>-0.725073526899026</v>
      </c>
      <c r="C378" s="1" t="n">
        <f aca="false">C377+$C$9*($C$8*COS(A378)-$C$7*C377-B377^3)</f>
        <v>-4.21911066242607</v>
      </c>
    </row>
    <row r="379" customFormat="false" ht="13.5" hidden="false" customHeight="false" outlineLevel="0" collapsed="false">
      <c r="A379" s="1" t="n">
        <f aca="false">A378+$C$9</f>
        <v>3.66999999999997</v>
      </c>
      <c r="B379" s="1" t="n">
        <f aca="false">B378+$C$9*C378</f>
        <v>-0.767264633523287</v>
      </c>
      <c r="C379" s="1" t="n">
        <f aca="false">C378+$C$9*($C$8*COS(A379)-$C$7*C378-B378^3)</f>
        <v>-4.25898034439859</v>
      </c>
    </row>
    <row r="380" customFormat="false" ht="13.5" hidden="false" customHeight="false" outlineLevel="0" collapsed="false">
      <c r="A380" s="1" t="n">
        <f aca="false">A379+$C$9</f>
        <v>3.67999999999997</v>
      </c>
      <c r="B380" s="1" t="n">
        <f aca="false">B379+$C$9*C379</f>
        <v>-0.809854436967273</v>
      </c>
      <c r="C380" s="1" t="n">
        <f aca="false">C379+$C$9*($C$8*COS(A380)-$C$7*C379-B379^3)</f>
        <v>-4.29784263690826</v>
      </c>
    </row>
    <row r="381" customFormat="false" ht="13.5" hidden="false" customHeight="false" outlineLevel="0" collapsed="false">
      <c r="A381" s="1" t="n">
        <f aca="false">A380+$C$9</f>
        <v>3.68999999999997</v>
      </c>
      <c r="B381" s="1" t="n">
        <f aca="false">B380+$C$9*C380</f>
        <v>-0.852832863336356</v>
      </c>
      <c r="C381" s="1" t="n">
        <f aca="false">C380+$C$9*($C$8*COS(A381)-$C$7*C380-B380^3)</f>
        <v>-4.3356038202737</v>
      </c>
    </row>
    <row r="382" customFormat="false" ht="13.5" hidden="false" customHeight="false" outlineLevel="0" collapsed="false">
      <c r="A382" s="1" t="n">
        <f aca="false">A381+$C$9</f>
        <v>3.69999999999997</v>
      </c>
      <c r="B382" s="1" t="n">
        <f aca="false">B381+$C$9*C381</f>
        <v>-0.896188901539093</v>
      </c>
      <c r="C382" s="1" t="n">
        <f aca="false">C381+$C$9*($C$8*COS(A382)-$C$7*C381-B381^3)</f>
        <v>-4.37216344213129</v>
      </c>
    </row>
    <row r="383" customFormat="false" ht="13.5" hidden="false" customHeight="false" outlineLevel="0" collapsed="false">
      <c r="A383" s="1" t="n">
        <f aca="false">A382+$C$9</f>
        <v>3.70999999999997</v>
      </c>
      <c r="B383" s="1" t="n">
        <f aca="false">B382+$C$9*C382</f>
        <v>-0.939910535960405</v>
      </c>
      <c r="C383" s="1" t="n">
        <f aca="false">C382+$C$9*($C$8*COS(A383)-$C$7*C382-B382^3)</f>
        <v>-4.40741415092098</v>
      </c>
    </row>
    <row r="384" customFormat="false" ht="13.5" hidden="false" customHeight="false" outlineLevel="0" collapsed="false">
      <c r="A384" s="1" t="n">
        <f aca="false">A383+$C$9</f>
        <v>3.71999999999996</v>
      </c>
      <c r="B384" s="1" t="n">
        <f aca="false">B383+$C$9*C383</f>
        <v>-0.983984677469615</v>
      </c>
      <c r="C384" s="1" t="n">
        <f aca="false">C383+$C$9*($C$8*COS(A384)-$C$7*C383-B383^3)</f>
        <v>-4.44124154995498</v>
      </c>
    </row>
    <row r="385" customFormat="false" ht="13.5" hidden="false" customHeight="false" outlineLevel="0" collapsed="false">
      <c r="A385" s="1" t="n">
        <f aca="false">A384+$C$9</f>
        <v>3.72999999999996</v>
      </c>
      <c r="B385" s="1" t="n">
        <f aca="false">B384+$C$9*C384</f>
        <v>-1.02839709296916</v>
      </c>
      <c r="C385" s="1" t="n">
        <f aca="false">C384+$C$9*($C$8*COS(A385)-$C$7*C384-B384^3)</f>
        <v>-4.47352407553037</v>
      </c>
    </row>
    <row r="386" customFormat="false" ht="13.5" hidden="false" customHeight="false" outlineLevel="0" collapsed="false">
      <c r="A386" s="1" t="n">
        <f aca="false">A385+$C$9</f>
        <v>3.73999999999996</v>
      </c>
      <c r="B386" s="1" t="n">
        <f aca="false">B385+$C$9*C385</f>
        <v>-1.07313233372447</v>
      </c>
      <c r="C386" s="1" t="n">
        <f aca="false">C385+$C$9*($C$8*COS(A386)-$C$7*C385-B385^3)</f>
        <v>-4.50413290282167</v>
      </c>
    </row>
    <row r="387" customFormat="false" ht="13.5" hidden="false" customHeight="false" outlineLevel="0" collapsed="false">
      <c r="A387" s="1" t="n">
        <f aca="false">A386+$C$9</f>
        <v>3.74999999999996</v>
      </c>
      <c r="B387" s="1" t="n">
        <f aca="false">B386+$C$9*C386</f>
        <v>-1.11817366275269</v>
      </c>
      <c r="C387" s="1" t="n">
        <f aca="false">C386+$C$9*($C$8*COS(A387)-$C$7*C386-B386^3)</f>
        <v>-4.53293188356265</v>
      </c>
    </row>
    <row r="388" customFormat="false" ht="13.5" hidden="false" customHeight="false" outlineLevel="0" collapsed="false">
      <c r="A388" s="1" t="n">
        <f aca="false">A387+$C$9</f>
        <v>3.75999999999996</v>
      </c>
      <c r="B388" s="1" t="n">
        <f aca="false">B387+$C$9*C387</f>
        <v>-1.16350298158831</v>
      </c>
      <c r="C388" s="1" t="n">
        <f aca="false">C387+$C$9*($C$8*COS(A388)-$C$7*C387-B387^3)</f>
        <v>-4.55977751979175</v>
      </c>
    </row>
    <row r="389" customFormat="false" ht="13.5" hidden="false" customHeight="false" outlineLevel="0" collapsed="false">
      <c r="A389" s="1" t="n">
        <f aca="false">A388+$C$9</f>
        <v>3.76999999999996</v>
      </c>
      <c r="B389" s="1" t="n">
        <f aca="false">B388+$C$9*C388</f>
        <v>-1.20910075678623</v>
      </c>
      <c r="C389" s="1" t="n">
        <f aca="false">C388+$C$9*($C$8*COS(A389)-$C$7*C388-B388^3)</f>
        <v>-4.58451897818869</v>
      </c>
    </row>
    <row r="390" customFormat="false" ht="13.5" hidden="false" customHeight="false" outlineLevel="0" collapsed="false">
      <c r="A390" s="1" t="n">
        <f aca="false">A389+$C$9</f>
        <v>3.77999999999996</v>
      </c>
      <c r="B390" s="1" t="n">
        <f aca="false">B389+$C$9*C389</f>
        <v>-1.25494594656812</v>
      </c>
      <c r="C390" s="1" t="n">
        <f aca="false">C389+$C$9*($C$8*COS(A390)-$C$7*C389-B389^3)</f>
        <v>-4.6069981497635</v>
      </c>
    </row>
    <row r="391" customFormat="false" ht="13.5" hidden="false" customHeight="false" outlineLevel="0" collapsed="false">
      <c r="A391" s="1" t="n">
        <f aca="false">A390+$C$9</f>
        <v>3.78999999999996</v>
      </c>
      <c r="B391" s="1" t="n">
        <f aca="false">B390+$C$9*C390</f>
        <v>-1.30101592806575</v>
      </c>
      <c r="C391" s="1" t="n">
        <f aca="false">C390+$C$9*($C$8*COS(A391)-$C$7*C390-B390^3)</f>
        <v>-4.62704975986663</v>
      </c>
    </row>
    <row r="392" customFormat="false" ht="13.5" hidden="false" customHeight="false" outlineLevel="0" collapsed="false">
      <c r="A392" s="1" t="n">
        <f aca="false">A391+$C$9</f>
        <v>3.79999999999996</v>
      </c>
      <c r="B392" s="1" t="n">
        <f aca="false">B391+$C$9*C391</f>
        <v>-1.34728642566442</v>
      </c>
      <c r="C392" s="1" t="n">
        <f aca="false">C391+$C$9*($C$8*COS(A392)-$C$7*C391-B391^3)</f>
        <v>-4.6445015336624</v>
      </c>
    </row>
    <row r="393" customFormat="false" ht="13.5" hidden="false" customHeight="false" outlineLevel="0" collapsed="false">
      <c r="A393" s="1" t="n">
        <f aca="false">A392+$C$9</f>
        <v>3.80999999999996</v>
      </c>
      <c r="B393" s="1" t="n">
        <f aca="false">B392+$C$9*C392</f>
        <v>-1.39373144100104</v>
      </c>
      <c r="C393" s="1" t="n">
        <f aca="false">C392+$C$9*($C$8*COS(A393)-$C$7*C392-B392^3)</f>
        <v>-4.65917442233822</v>
      </c>
    </row>
    <row r="394" customFormat="false" ht="13.5" hidden="false" customHeight="false" outlineLevel="0" collapsed="false">
      <c r="A394" s="1" t="n">
        <f aca="false">A393+$C$9</f>
        <v>3.81999999999996</v>
      </c>
      <c r="B394" s="1" t="n">
        <f aca="false">B393+$C$9*C393</f>
        <v>-1.44032318522442</v>
      </c>
      <c r="C394" s="1" t="n">
        <f aca="false">C393+$C$9*($C$8*COS(A394)-$C$7*C393-B393^3)</f>
        <v>-4.6708828953995</v>
      </c>
    </row>
    <row r="395" customFormat="false" ht="13.5" hidden="false" customHeight="false" outlineLevel="0" collapsed="false">
      <c r="A395" s="1" t="n">
        <f aca="false">A394+$C$9</f>
        <v>3.82999999999996</v>
      </c>
      <c r="B395" s="1" t="n">
        <f aca="false">B394+$C$9*C394</f>
        <v>-1.48703201417842</v>
      </c>
      <c r="C395" s="1" t="n">
        <f aca="false">C394+$C$9*($C$8*COS(A395)-$C$7*C394-B394^3)</f>
        <v>-4.67943530441469</v>
      </c>
    </row>
    <row r="396" customFormat="false" ht="13.5" hidden="false" customHeight="false" outlineLevel="0" collapsed="false">
      <c r="A396" s="1" t="n">
        <f aca="false">A395+$C$9</f>
        <v>3.83999999999996</v>
      </c>
      <c r="B396" s="1" t="n">
        <f aca="false">B395+$C$9*C395</f>
        <v>-1.53382636722257</v>
      </c>
      <c r="C396" s="1" t="n">
        <f aca="false">C395+$C$9*($C$8*COS(A396)-$C$7*C395-B395^3)</f>
        <v>-4.68463432351458</v>
      </c>
    </row>
    <row r="397" customFormat="false" ht="13.5" hidden="false" customHeight="false" outlineLevel="0" collapsed="false">
      <c r="A397" s="1" t="n">
        <f aca="false">A396+$C$9</f>
        <v>3.84999999999996</v>
      </c>
      <c r="B397" s="1" t="n">
        <f aca="false">B396+$C$9*C396</f>
        <v>-1.58067271045771</v>
      </c>
      <c r="C397" s="1" t="n">
        <f aca="false">C396+$C$9*($C$8*COS(A397)-$C$7*C396-B396^3)</f>
        <v>-4.68627747180454</v>
      </c>
    </row>
    <row r="398" customFormat="false" ht="13.5" hidden="false" customHeight="false" outlineLevel="0" collapsed="false">
      <c r="A398" s="1" t="n">
        <f aca="false">A397+$C$9</f>
        <v>3.85999999999996</v>
      </c>
      <c r="B398" s="1" t="n">
        <f aca="false">B397+$C$9*C397</f>
        <v>-1.62753548517576</v>
      </c>
      <c r="C398" s="1" t="n">
        <f aca="false">C397+$C$9*($C$8*COS(A398)-$C$7*C397-B397^3)</f>
        <v>-4.6841577226039</v>
      </c>
    </row>
    <row r="399" customFormat="false" ht="13.5" hidden="false" customHeight="false" outlineLevel="0" collapsed="false">
      <c r="A399" s="1" t="n">
        <f aca="false">A398+$C$9</f>
        <v>3.86999999999996</v>
      </c>
      <c r="B399" s="1" t="n">
        <f aca="false">B398+$C$9*C398</f>
        <v>-1.6743770624018</v>
      </c>
      <c r="C399" s="1" t="n">
        <f aca="false">C398+$C$9*($C$8*COS(A399)-$C$7*C398-B398^3)</f>
        <v>-4.67806420407342</v>
      </c>
    </row>
    <row r="400" customFormat="false" ht="13.5" hidden="false" customHeight="false" outlineLevel="0" collapsed="false">
      <c r="A400" s="1" t="n">
        <f aca="false">A399+$C$9</f>
        <v>3.87999999999996</v>
      </c>
      <c r="B400" s="1" t="n">
        <f aca="false">B399+$C$9*C399</f>
        <v>-1.72115770444253</v>
      </c>
      <c r="C400" s="1" t="n">
        <f aca="false">C399+$C$9*($C$8*COS(A400)-$C$7*C399-B399^3)</f>
        <v>-4.66778299531538</v>
      </c>
    </row>
    <row r="401" customFormat="false" ht="13.5" hidden="false" customHeight="false" outlineLevel="0" collapsed="false">
      <c r="A401" s="1" t="n">
        <f aca="false">A400+$C$9</f>
        <v>3.88999999999996</v>
      </c>
      <c r="B401" s="1" t="n">
        <f aca="false">B400+$C$9*C400</f>
        <v>-1.76783553439568</v>
      </c>
      <c r="C401" s="1" t="n">
        <f aca="false">C400+$C$9*($C$8*COS(A401)-$C$7*C400-B400^3)</f>
        <v>-4.65309802142205</v>
      </c>
    </row>
    <row r="402" customFormat="false" ht="13.5" hidden="false" customHeight="false" outlineLevel="0" collapsed="false">
      <c r="A402" s="1" t="n">
        <f aca="false">A401+$C$9</f>
        <v>3.89999999999996</v>
      </c>
      <c r="B402" s="1" t="n">
        <f aca="false">B401+$C$9*C401</f>
        <v>-1.8143665146099</v>
      </c>
      <c r="C402" s="1" t="n">
        <f aca="false">C401+$C$9*($C$8*COS(A402)-$C$7*C401-B401^3)</f>
        <v>-4.63379205019523</v>
      </c>
    </row>
    <row r="403" customFormat="false" ht="13.5" hidden="false" customHeight="false" outlineLevel="0" collapsed="false">
      <c r="A403" s="1" t="n">
        <f aca="false">A402+$C$9</f>
        <v>3.90999999999996</v>
      </c>
      <c r="B403" s="1" t="n">
        <f aca="false">B402+$C$9*C402</f>
        <v>-1.86070443511186</v>
      </c>
      <c r="C403" s="1" t="n">
        <f aca="false">C402+$C$9*($C$8*COS(A403)-$C$7*C402-B402^3)</f>
        <v>-4.60964779235375</v>
      </c>
    </row>
    <row r="404" customFormat="false" ht="13.5" hidden="false" customHeight="false" outlineLevel="0" collapsed="false">
      <c r="A404" s="1" t="n">
        <f aca="false">A403+$C$9</f>
        <v>3.91999999999996</v>
      </c>
      <c r="B404" s="1" t="n">
        <f aca="false">B403+$C$9*C403</f>
        <v>-1.90680091303539</v>
      </c>
      <c r="C404" s="1" t="n">
        <f aca="false">C403+$C$9*($C$8*COS(A404)-$C$7*C403-B403^3)</f>
        <v>-4.58044910598016</v>
      </c>
    </row>
    <row r="405" customFormat="false" ht="13.5" hidden="false" customHeight="false" outlineLevel="0" collapsed="false">
      <c r="A405" s="1" t="n">
        <f aca="false">A404+$C$9</f>
        <v>3.92999999999996</v>
      </c>
      <c r="B405" s="1" t="n">
        <f aca="false">B404+$C$9*C404</f>
        <v>-1.9526054040952</v>
      </c>
      <c r="C405" s="1" t="n">
        <f aca="false">C404+$C$9*($C$8*COS(A405)-$C$7*C404-B404^3)</f>
        <v>-4.54598230472739</v>
      </c>
    </row>
    <row r="406" customFormat="false" ht="13.5" hidden="false" customHeight="false" outlineLevel="0" collapsed="false">
      <c r="A406" s="1" t="n">
        <f aca="false">A405+$C$9</f>
        <v>3.93999999999996</v>
      </c>
      <c r="B406" s="1" t="n">
        <f aca="false">B405+$C$9*C405</f>
        <v>-1.99806522714247</v>
      </c>
      <c r="C406" s="1" t="n">
        <f aca="false">C405+$C$9*($C$8*COS(A406)-$C$7*C405-B405^3)</f>
        <v>-4.50603756790962</v>
      </c>
    </row>
    <row r="407" customFormat="false" ht="13.5" hidden="false" customHeight="false" outlineLevel="0" collapsed="false">
      <c r="A407" s="1" t="n">
        <f aca="false">A406+$C$9</f>
        <v>3.94999999999996</v>
      </c>
      <c r="B407" s="1" t="n">
        <f aca="false">B406+$C$9*C406</f>
        <v>-2.04312560282157</v>
      </c>
      <c r="C407" s="1" t="n">
        <f aca="false">C406+$C$9*($C$8*COS(A407)-$C$7*C406-B406^3)</f>
        <v>-4.46041044904092</v>
      </c>
    </row>
    <row r="408" customFormat="false" ht="13.5" hidden="false" customHeight="false" outlineLevel="0" collapsed="false">
      <c r="A408" s="1" t="n">
        <f aca="false">A407+$C$9</f>
        <v>3.95999999999996</v>
      </c>
      <c r="B408" s="1" t="n">
        <f aca="false">B407+$C$9*C407</f>
        <v>-2.08772970731198</v>
      </c>
      <c r="C408" s="1" t="n">
        <f aca="false">C407+$C$9*($C$8*COS(A408)-$C$7*C407-B407^3)</f>
        <v>-4.40890347766682</v>
      </c>
    </row>
    <row r="409" customFormat="false" ht="13.5" hidden="false" customHeight="false" outlineLevel="0" collapsed="false">
      <c r="A409" s="1" t="n">
        <f aca="false">A408+$C$9</f>
        <v>3.96999999999996</v>
      </c>
      <c r="B409" s="1" t="n">
        <f aca="false">B408+$C$9*C408</f>
        <v>-2.13181874208864</v>
      </c>
      <c r="C409" s="1" t="n">
        <f aca="false">C408+$C$9*($C$8*COS(A409)-$C$7*C408-B408^3)</f>
        <v>-4.35132784746959</v>
      </c>
    </row>
    <row r="410" customFormat="false" ht="13.5" hidden="false" customHeight="false" outlineLevel="0" collapsed="false">
      <c r="A410" s="1" t="n">
        <f aca="false">A409+$C$9</f>
        <v>3.97999999999996</v>
      </c>
      <c r="B410" s="1" t="n">
        <f aca="false">B409+$C$9*C409</f>
        <v>-2.17533202056334</v>
      </c>
      <c r="C410" s="1" t="n">
        <f aca="false">C409+$C$9*($C$8*COS(A410)-$C$7*C409-B409^3)</f>
        <v>-4.28750518163394</v>
      </c>
    </row>
    <row r="411" customFormat="false" ht="13.5" hidden="false" customHeight="false" outlineLevel="0" collapsed="false">
      <c r="A411" s="1" t="n">
        <f aca="false">A410+$C$9</f>
        <v>3.98999999999996</v>
      </c>
      <c r="B411" s="1" t="n">
        <f aca="false">B410+$C$9*C410</f>
        <v>-2.21820707237968</v>
      </c>
      <c r="C411" s="1" t="n">
        <f aca="false">C410+$C$9*($C$8*COS(A411)-$C$7*C410-B410^3)</f>
        <v>-4.21726936435995</v>
      </c>
    </row>
    <row r="412" customFormat="false" ht="13.5" hidden="false" customHeight="false" outlineLevel="0" collapsed="false">
      <c r="A412" s="1" t="n">
        <f aca="false">A411+$C$9</f>
        <v>3.99999999999996</v>
      </c>
      <c r="B412" s="1" t="n">
        <f aca="false">B411+$C$9*C411</f>
        <v>-2.26037976602328</v>
      </c>
      <c r="C412" s="1" t="n">
        <f aca="false">C411+$C$9*($C$8*COS(A412)-$C$7*C411-B411^3)</f>
        <v>-4.14046842523203</v>
      </c>
    </row>
    <row r="413" customFormat="false" ht="13.5" hidden="false" customHeight="false" outlineLevel="0" collapsed="false">
      <c r="A413" s="1" t="n">
        <f aca="false">A412+$C$9</f>
        <v>4.00999999999996</v>
      </c>
      <c r="B413" s="1" t="n">
        <f aca="false">B412+$C$9*C412</f>
        <v>-2.3017844502756</v>
      </c>
      <c r="C413" s="1" t="n">
        <f aca="false">C412+$C$9*($C$8*COS(A413)-$C$7*C412-B412^3)</f>
        <v>-4.05696646093463</v>
      </c>
    </row>
    <row r="414" customFormat="false" ht="13.5" hidden="false" customHeight="false" outlineLevel="0" collapsed="false">
      <c r="A414" s="1" t="n">
        <f aca="false">A413+$C$9</f>
        <v>4.01999999999996</v>
      </c>
      <c r="B414" s="1" t="n">
        <f aca="false">B413+$C$9*C413</f>
        <v>-2.34235411488494</v>
      </c>
      <c r="C414" s="1" t="n">
        <f aca="false">C413+$C$9*($C$8*COS(A414)-$C$7*C413-B413^3)</f>
        <v>-3.96664557658688</v>
      </c>
    </row>
    <row r="415" customFormat="false" ht="13.5" hidden="false" customHeight="false" outlineLevel="0" collapsed="false">
      <c r="A415" s="1" t="n">
        <f aca="false">A414+$C$9</f>
        <v>4.02999999999996</v>
      </c>
      <c r="B415" s="1" t="n">
        <f aca="false">B414+$C$9*C414</f>
        <v>-2.38202057065081</v>
      </c>
      <c r="C415" s="1" t="n">
        <f aca="false">C414+$C$9*($C$8*COS(A415)-$C$7*C414-B414^3)</f>
        <v>-3.86940782680074</v>
      </c>
    </row>
    <row r="416" customFormat="false" ht="13.5" hidden="false" customHeight="false" outlineLevel="0" collapsed="false">
      <c r="A416" s="1" t="n">
        <f aca="false">A415+$C$9</f>
        <v>4.03999999999996</v>
      </c>
      <c r="B416" s="1" t="n">
        <f aca="false">B415+$C$9*C415</f>
        <v>-2.42071464891882</v>
      </c>
      <c r="C416" s="1" t="n">
        <f aca="false">C415+$C$9*($C$8*COS(A416)-$C$7*C415-B415^3)</f>
        <v>-3.76517713450297</v>
      </c>
    </row>
    <row r="417" customFormat="false" ht="13.5" hidden="false" customHeight="false" outlineLevel="0" collapsed="false">
      <c r="A417" s="1" t="n">
        <f aca="false">A416+$C$9</f>
        <v>4.04999999999996</v>
      </c>
      <c r="B417" s="1" t="n">
        <f aca="false">B416+$C$9*C416</f>
        <v>-2.45836642026385</v>
      </c>
      <c r="C417" s="1" t="n">
        <f aca="false">C416+$C$9*($C$8*COS(A417)-$C$7*C416-B416^3)</f>
        <v>-3.65390116366121</v>
      </c>
    </row>
    <row r="418" customFormat="false" ht="13.5" hidden="false" customHeight="false" outlineLevel="0" collapsed="false">
      <c r="A418" s="1" t="n">
        <f aca="false">A417+$C$9</f>
        <v>4.05999999999996</v>
      </c>
      <c r="B418" s="1" t="n">
        <f aca="false">B417+$C$9*C417</f>
        <v>-2.49490543190046</v>
      </c>
      <c r="C418" s="1" t="n">
        <f aca="false">C417+$C$9*($C$8*COS(A418)-$C$7*C417-B417^3)</f>
        <v>-3.53555312038188</v>
      </c>
    </row>
    <row r="419" customFormat="false" ht="13.5" hidden="false" customHeight="false" outlineLevel="0" collapsed="false">
      <c r="A419" s="1" t="n">
        <f aca="false">A418+$C$9</f>
        <v>4.06999999999996</v>
      </c>
      <c r="B419" s="1" t="n">
        <f aca="false">B418+$C$9*C418</f>
        <v>-2.53026096310428</v>
      </c>
      <c r="C419" s="1" t="n">
        <f aca="false">C418+$C$9*($C$8*COS(A419)-$C$7*C418-B418^3)</f>
        <v>-3.41013345546775</v>
      </c>
    </row>
    <row r="420" customFormat="false" ht="13.5" hidden="false" customHeight="false" outlineLevel="0" collapsed="false">
      <c r="A420" s="1" t="n">
        <f aca="false">A419+$C$9</f>
        <v>4.07999999999996</v>
      </c>
      <c r="B420" s="1" t="n">
        <f aca="false">B419+$C$9*C419</f>
        <v>-2.56436229765896</v>
      </c>
      <c r="C420" s="1" t="n">
        <f aca="false">C419+$C$9*($C$8*COS(A420)-$C$7*C419-B419^3)</f>
        <v>-3.27767144050409</v>
      </c>
    </row>
    <row r="421" customFormat="false" ht="13.5" hidden="false" customHeight="false" outlineLevel="0" collapsed="false">
      <c r="A421" s="1" t="n">
        <f aca="false">A420+$C$9</f>
        <v>4.08999999999996</v>
      </c>
      <c r="B421" s="1" t="n">
        <f aca="false">B420+$C$9*C420</f>
        <v>-2.597139012064</v>
      </c>
      <c r="C421" s="1" t="n">
        <f aca="false">C420+$C$9*($C$8*COS(A421)-$C$7*C420-B420^3)</f>
        <v>-3.13822658894765</v>
      </c>
    </row>
    <row r="422" customFormat="false" ht="13.5" hidden="false" customHeight="false" outlineLevel="0" collapsed="false">
      <c r="A422" s="1" t="n">
        <f aca="false">A421+$C$9</f>
        <v>4.09999999999996</v>
      </c>
      <c r="B422" s="1" t="n">
        <f aca="false">B421+$C$9*C421</f>
        <v>-2.62852127795348</v>
      </c>
      <c r="C422" s="1" t="n">
        <f aca="false">C421+$C$9*($C$8*COS(A422)-$C$7*C421-B421^3)</f>
        <v>-2.99188989358613</v>
      </c>
    </row>
    <row r="423" customFormat="false" ht="13.5" hidden="false" customHeight="false" outlineLevel="0" collapsed="false">
      <c r="A423" s="1" t="n">
        <f aca="false">A422+$C$9</f>
        <v>4.10999999999996</v>
      </c>
      <c r="B423" s="1" t="n">
        <f aca="false">B422+$C$9*C422</f>
        <v>-2.65844017688934</v>
      </c>
      <c r="C423" s="1" t="n">
        <f aca="false">C422+$C$9*($C$8*COS(A423)-$C$7*C422-B422^3)</f>
        <v>-2.83878485216999</v>
      </c>
    </row>
    <row r="424" customFormat="false" ht="13.5" hidden="false" customHeight="false" outlineLevel="0" collapsed="false">
      <c r="A424" s="1" t="n">
        <f aca="false">A423+$C$9</f>
        <v>4.11999999999996</v>
      </c>
      <c r="B424" s="1" t="n">
        <f aca="false">B423+$C$9*C423</f>
        <v>-2.68682802541104</v>
      </c>
      <c r="C424" s="1" t="n">
        <f aca="false">C423+$C$9*($C$8*COS(A424)-$C$7*C423-B423^3)</f>
        <v>-2.67906825404217</v>
      </c>
    </row>
    <row r="425" customFormat="false" ht="13.5" hidden="false" customHeight="false" outlineLevel="0" collapsed="false">
      <c r="A425" s="1" t="n">
        <f aca="false">A424+$C$9</f>
        <v>4.12999999999996</v>
      </c>
      <c r="B425" s="1" t="n">
        <f aca="false">B424+$C$9*C424</f>
        <v>-2.71361870795146</v>
      </c>
      <c r="C425" s="1" t="n">
        <f aca="false">C424+$C$9*($C$8*COS(A425)-$C$7*C424-B424^3)</f>
        <v>-2.51293070223731</v>
      </c>
    </row>
    <row r="426" customFormat="false" ht="13.5" hidden="false" customHeight="false" outlineLevel="0" collapsed="false">
      <c r="A426" s="1" t="n">
        <f aca="false">A425+$C$9</f>
        <v>4.13999999999996</v>
      </c>
      <c r="B426" s="1" t="n">
        <f aca="false">B425+$C$9*C425</f>
        <v>-2.73874801497383</v>
      </c>
      <c r="C426" s="1" t="n">
        <f aca="false">C425+$C$9*($C$8*COS(A426)-$C$7*C425-B425^3)</f>
        <v>-2.34059684781167</v>
      </c>
    </row>
    <row r="427" customFormat="false" ht="13.5" hidden="false" customHeight="false" outlineLevel="0" collapsed="false">
      <c r="A427" s="1" t="n">
        <f aca="false">A426+$C$9</f>
        <v>4.14999999999996</v>
      </c>
      <c r="B427" s="1" t="n">
        <f aca="false">B426+$C$9*C426</f>
        <v>-2.76215398345195</v>
      </c>
      <c r="C427" s="1" t="n">
        <f aca="false">C426+$C$9*($C$8*COS(A427)-$C$7*C426-B426^3)</f>
        <v>-2.16232531610157</v>
      </c>
    </row>
    <row r="428" customFormat="false" ht="13.5" hidden="false" customHeight="false" outlineLevel="0" collapsed="false">
      <c r="A428" s="1" t="n">
        <f aca="false">A427+$C$9</f>
        <v>4.15999999999996</v>
      </c>
      <c r="B428" s="1" t="n">
        <f aca="false">B427+$C$9*C427</f>
        <v>-2.78377723661296</v>
      </c>
      <c r="C428" s="1" t="n">
        <f aca="false">C427+$C$9*($C$8*COS(A428)-$C$7*C427-B427^3)</f>
        <v>-1.97840830817707</v>
      </c>
    </row>
    <row r="429" customFormat="false" ht="13.5" hidden="false" customHeight="false" outlineLevel="0" collapsed="false">
      <c r="A429" s="1" t="n">
        <f aca="false">A428+$C$9</f>
        <v>4.16999999999996</v>
      </c>
      <c r="B429" s="1" t="n">
        <f aca="false">B428+$C$9*C428</f>
        <v>-2.80356131969473</v>
      </c>
      <c r="C429" s="1" t="n">
        <f aca="false">C428+$C$9*($C$8*COS(A429)-$C$7*C428-B428^3)</f>
        <v>-1.78917086492421</v>
      </c>
    </row>
    <row r="430" customFormat="false" ht="13.5" hidden="false" customHeight="false" outlineLevel="0" collapsed="false">
      <c r="A430" s="1" t="n">
        <f aca="false">A429+$C$9</f>
        <v>4.17999999999996</v>
      </c>
      <c r="B430" s="1" t="n">
        <f aca="false">B429+$C$9*C429</f>
        <v>-2.82145302834398</v>
      </c>
      <c r="C430" s="1" t="n">
        <f aca="false">C429+$C$9*($C$8*COS(A430)-$C$7*C429-B429^3)</f>
        <v>-1.59496978589708</v>
      </c>
    </row>
    <row r="431" customFormat="false" ht="13.5" hidden="false" customHeight="false" outlineLevel="0" collapsed="false">
      <c r="A431" s="1" t="n">
        <f aca="false">A430+$C$9</f>
        <v>4.18999999999996</v>
      </c>
      <c r="B431" s="1" t="n">
        <f aca="false">B430+$C$9*C430</f>
        <v>-2.83740272620295</v>
      </c>
      <c r="C431" s="1" t="n">
        <f aca="false">C430+$C$9*($C$8*COS(A431)-$C$7*C430-B430^3)</f>
        <v>-1.39619220025511</v>
      </c>
    </row>
    <row r="432" customFormat="false" ht="13.5" hidden="false" customHeight="false" outlineLevel="0" collapsed="false">
      <c r="A432" s="1" t="n">
        <f aca="false">A431+$C$9</f>
        <v>4.19999999999996</v>
      </c>
      <c r="B432" s="1" t="n">
        <f aca="false">B431+$C$9*C431</f>
        <v>-2.8513646482055</v>
      </c>
      <c r="C432" s="1" t="n">
        <f aca="false">C431+$C$9*($C$8*COS(A432)-$C$7*C431-B431^3)</f>
        <v>-1.19325379264385</v>
      </c>
    </row>
    <row r="433" customFormat="false" ht="13.5" hidden="false" customHeight="false" outlineLevel="0" collapsed="false">
      <c r="A433" s="1" t="n">
        <f aca="false">A432+$C$9</f>
        <v>4.20999999999996</v>
      </c>
      <c r="B433" s="1" t="n">
        <f aca="false">B432+$C$9*C432</f>
        <v>-2.86329718613194</v>
      </c>
      <c r="C433" s="1" t="n">
        <f aca="false">C432+$C$9*($C$8*COS(A433)-$C$7*C432-B432^3)</f>
        <v>-0.986596692674732</v>
      </c>
    </row>
    <row r="434" customFormat="false" ht="13.5" hidden="false" customHeight="false" outlineLevel="0" collapsed="false">
      <c r="A434" s="1" t="n">
        <f aca="false">A433+$C$9</f>
        <v>4.21999999999995</v>
      </c>
      <c r="B434" s="1" t="n">
        <f aca="false">B433+$C$9*C433</f>
        <v>-2.87316315305868</v>
      </c>
      <c r="C434" s="1" t="n">
        <f aca="false">C433+$C$9*($C$8*COS(A434)-$C$7*C433-B433^3)</f>
        <v>-0.776687042581638</v>
      </c>
    </row>
    <row r="435" customFormat="false" ht="13.5" hidden="false" customHeight="false" outlineLevel="0" collapsed="false">
      <c r="A435" s="1" t="n">
        <f aca="false">A434+$C$9</f>
        <v>4.22999999999995</v>
      </c>
      <c r="B435" s="1" t="n">
        <f aca="false">B434+$C$9*C434</f>
        <v>-2.8809300234845</v>
      </c>
      <c r="C435" s="1" t="n">
        <f aca="false">C434+$C$9*($C$8*COS(A435)-$C$7*C434-B434^3)</f>
        <v>-0.564012263535696</v>
      </c>
    </row>
    <row r="436" customFormat="false" ht="13.5" hidden="false" customHeight="false" outlineLevel="0" collapsed="false">
      <c r="A436" s="1" t="n">
        <f aca="false">A435+$C$9</f>
        <v>4.23999999999995</v>
      </c>
      <c r="B436" s="1" t="n">
        <f aca="false">B435+$C$9*C435</f>
        <v>-2.88657014611986</v>
      </c>
      <c r="C436" s="1" t="n">
        <f aca="false">C435+$C$9*($C$8*COS(A436)-$C$7*C435-B435^3)</f>
        <v>-0.349078046836088</v>
      </c>
    </row>
    <row r="437" customFormat="false" ht="13.5" hidden="false" customHeight="false" outlineLevel="0" collapsed="false">
      <c r="A437" s="1" t="n">
        <f aca="false">A436+$C$9</f>
        <v>4.24999999999995</v>
      </c>
      <c r="B437" s="1" t="n">
        <f aca="false">B436+$C$9*C436</f>
        <v>-2.89006092658822</v>
      </c>
      <c r="C437" s="1" t="n">
        <f aca="false">C436+$C$9*($C$8*COS(A437)-$C$7*C436-B436^3)</f>
        <v>-0.132405101609979</v>
      </c>
    </row>
    <row r="438" customFormat="false" ht="13.5" hidden="false" customHeight="false" outlineLevel="0" collapsed="false">
      <c r="A438" s="1" t="n">
        <f aca="false">A437+$C$9</f>
        <v>4.25999999999995</v>
      </c>
      <c r="B438" s="1" t="n">
        <f aca="false">B437+$C$9*C437</f>
        <v>-2.89138497760432</v>
      </c>
      <c r="C438" s="1" t="n">
        <f aca="false">C437+$C$9*($C$8*COS(A438)-$C$7*C437-B437^3)</f>
        <v>0.0854743044011269</v>
      </c>
    </row>
    <row r="439" customFormat="false" ht="13.5" hidden="false" customHeight="false" outlineLevel="0" collapsed="false">
      <c r="A439" s="1" t="n">
        <f aca="false">A438+$C$9</f>
        <v>4.26999999999995</v>
      </c>
      <c r="B439" s="1" t="n">
        <f aca="false">B438+$C$9*C438</f>
        <v>-2.89053023456031</v>
      </c>
      <c r="C439" s="1" t="n">
        <f aca="false">C438+$C$9*($C$8*COS(A439)-$C$7*C438-B438^3)</f>
        <v>0.304019970060708</v>
      </c>
    </row>
    <row r="440" customFormat="false" ht="13.5" hidden="false" customHeight="false" outlineLevel="0" collapsed="false">
      <c r="A440" s="1" t="n">
        <f aca="false">A439+$C$9</f>
        <v>4.27999999999995</v>
      </c>
      <c r="B440" s="1" t="n">
        <f aca="false">B439+$C$9*C439</f>
        <v>-2.8874900348597</v>
      </c>
      <c r="C440" s="1" t="n">
        <f aca="false">C439+$C$9*($C$8*COS(A440)-$C$7*C439-B439^3)</f>
        <v>0.522687507566273</v>
      </c>
    </row>
    <row r="441" customFormat="false" ht="13.5" hidden="false" customHeight="false" outlineLevel="0" collapsed="false">
      <c r="A441" s="1" t="n">
        <f aca="false">A440+$C$9</f>
        <v>4.28999999999995</v>
      </c>
      <c r="B441" s="1" t="n">
        <f aca="false">B440+$C$9*C440</f>
        <v>-2.88226315978404</v>
      </c>
      <c r="C441" s="1" t="n">
        <f aca="false">C440+$C$9*($C$8*COS(A441)-$C$7*C440-B440^3)</f>
        <v>0.740932163456932</v>
      </c>
    </row>
    <row r="442" customFormat="false" ht="13.5" hidden="false" customHeight="false" outlineLevel="0" collapsed="false">
      <c r="A442" s="1" t="n">
        <f aca="false">A441+$C$9</f>
        <v>4.29999999999995</v>
      </c>
      <c r="B442" s="1" t="n">
        <f aca="false">B441+$C$9*C441</f>
        <v>-2.87485383814947</v>
      </c>
      <c r="C442" s="1" t="n">
        <f aca="false">C441+$C$9*($C$8*COS(A442)-$C$7*C441-B441^3)</f>
        <v>0.958212664872976</v>
      </c>
    </row>
    <row r="443" customFormat="false" ht="13.5" hidden="false" customHeight="false" outlineLevel="0" collapsed="false">
      <c r="A443" s="1" t="n">
        <f aca="false">A442+$C$9</f>
        <v>4.30999999999995</v>
      </c>
      <c r="B443" s="1" t="n">
        <f aca="false">B442+$C$9*C442</f>
        <v>-2.86527171150074</v>
      </c>
      <c r="C443" s="1" t="n">
        <f aca="false">C442+$C$9*($C$8*COS(A443)-$C$7*C442-B442^3)</f>
        <v>1.17399504124556</v>
      </c>
    </row>
    <row r="444" customFormat="false" ht="13.5" hidden="false" customHeight="false" outlineLevel="0" collapsed="false">
      <c r="A444" s="1" t="n">
        <f aca="false">A443+$C$9</f>
        <v>4.31999999999995</v>
      </c>
      <c r="B444" s="1" t="n">
        <f aca="false">B443+$C$9*C443</f>
        <v>-2.85353176108828</v>
      </c>
      <c r="C444" s="1" t="n">
        <f aca="false">C443+$C$9*($C$8*COS(A444)-$C$7*C443-B443^3)</f>
        <v>1.38775637182984</v>
      </c>
    </row>
    <row r="445" customFormat="false" ht="13.5" hidden="false" customHeight="false" outlineLevel="0" collapsed="false">
      <c r="A445" s="1" t="n">
        <f aca="false">A444+$C$9</f>
        <v>4.32999999999995</v>
      </c>
      <c r="B445" s="1" t="n">
        <f aca="false">B444+$C$9*C444</f>
        <v>-2.83965419736998</v>
      </c>
      <c r="C445" s="1" t="n">
        <f aca="false">C444+$C$9*($C$8*COS(A445)-$C$7*C444-B444^3)</f>
        <v>1.59898841075989</v>
      </c>
    </row>
    <row r="446" customFormat="false" ht="13.5" hidden="false" customHeight="false" outlineLevel="0" collapsed="false">
      <c r="A446" s="1" t="n">
        <f aca="false">A445+$C$9</f>
        <v>4.33999999999995</v>
      </c>
      <c r="B446" s="1" t="n">
        <f aca="false">B445+$C$9*C445</f>
        <v>-2.82366431326239</v>
      </c>
      <c r="C446" s="1" t="n">
        <f aca="false">C445+$C$9*($C$8*COS(A446)-$C$7*C445-B445^3)</f>
        <v>1.80720104356678</v>
      </c>
    </row>
    <row r="447" customFormat="false" ht="13.5" hidden="false" customHeight="false" outlineLevel="0" collapsed="false">
      <c r="A447" s="1" t="n">
        <f aca="false">A446+$C$9</f>
        <v>4.34999999999995</v>
      </c>
      <c r="B447" s="1" t="n">
        <f aca="false">B446+$C$9*C446</f>
        <v>-2.80559230282672</v>
      </c>
      <c r="C447" s="1" t="n">
        <f aca="false">C446+$C$9*($C$8*COS(A447)-$C$7*C446-B446^3)</f>
        <v>2.01192553229975</v>
      </c>
    </row>
    <row r="448" customFormat="false" ht="13.5" hidden="false" customHeight="false" outlineLevel="0" collapsed="false">
      <c r="A448" s="1" t="n">
        <f aca="false">A447+$C$9</f>
        <v>4.35999999999995</v>
      </c>
      <c r="B448" s="1" t="n">
        <f aca="false">B447+$C$9*C447</f>
        <v>-2.78547304750372</v>
      </c>
      <c r="C448" s="1" t="n">
        <f aca="false">C447+$C$9*($C$8*COS(A448)-$C$7*C447-B447^3)</f>
        <v>2.21271751043474</v>
      </c>
    </row>
    <row r="449" customFormat="false" ht="13.5" hidden="false" customHeight="false" outlineLevel="0" collapsed="false">
      <c r="A449" s="1" t="n">
        <f aca="false">A448+$C$9</f>
        <v>4.36999999999995</v>
      </c>
      <c r="B449" s="1" t="n">
        <f aca="false">B448+$C$9*C448</f>
        <v>-2.76334587239937</v>
      </c>
      <c r="C449" s="1" t="n">
        <f aca="false">C448+$C$9*($C$8*COS(A449)-$C$7*C448-B448^3)</f>
        <v>2.40915969353004</v>
      </c>
    </row>
    <row r="450" customFormat="false" ht="13.5" hidden="false" customHeight="false" outlineLevel="0" collapsed="false">
      <c r="A450" s="1" t="n">
        <f aca="false">A449+$C$9</f>
        <v>4.37999999999995</v>
      </c>
      <c r="B450" s="1" t="n">
        <f aca="false">B449+$C$9*C449</f>
        <v>-2.73925427546407</v>
      </c>
      <c r="C450" s="1" t="n">
        <f aca="false">C449+$C$9*($C$8*COS(A450)-$C$7*C449-B449^3)</f>
        <v>2.6008642769611</v>
      </c>
    </row>
    <row r="451" customFormat="false" ht="13.5" hidden="false" customHeight="false" outlineLevel="0" collapsed="false">
      <c r="A451" s="1" t="n">
        <f aca="false">A450+$C$9</f>
        <v>4.38999999999995</v>
      </c>
      <c r="B451" s="1" t="n">
        <f aca="false">B450+$C$9*C450</f>
        <v>-2.71324563269446</v>
      </c>
      <c r="C451" s="1" t="n">
        <f aca="false">C450+$C$9*($C$8*COS(A451)-$C$7*C450-B450^3)</f>
        <v>2.78747499788661</v>
      </c>
    </row>
    <row r="452" customFormat="false" ht="13.5" hidden="false" customHeight="false" outlineLevel="0" collapsed="false">
      <c r="A452" s="1" t="n">
        <f aca="false">A451+$C$9</f>
        <v>4.39999999999995</v>
      </c>
      <c r="B452" s="1" t="n">
        <f aca="false">B451+$C$9*C451</f>
        <v>-2.68537088271559</v>
      </c>
      <c r="C452" s="1" t="n">
        <f aca="false">C451+$C$9*($C$8*COS(A452)-$C$7*C451-B451^3)</f>
        <v>2.9686688447082</v>
      </c>
    </row>
    <row r="453" customFormat="false" ht="13.5" hidden="false" customHeight="false" outlineLevel="0" collapsed="false">
      <c r="A453" s="1" t="n">
        <f aca="false">A452+$C$9</f>
        <v>4.40999999999995</v>
      </c>
      <c r="B453" s="1" t="n">
        <f aca="false">B452+$C$9*C452</f>
        <v>-2.65568419426851</v>
      </c>
      <c r="C453" s="1" t="n">
        <f aca="false">C452+$C$9*($C$8*COS(A453)-$C$7*C452-B452^3)</f>
        <v>3.14415740352427</v>
      </c>
    </row>
    <row r="454" customFormat="false" ht="13.5" hidden="false" customHeight="false" outlineLevel="0" collapsed="false">
      <c r="A454" s="1" t="n">
        <f aca="false">A453+$C$9</f>
        <v>4.41999999999995</v>
      </c>
      <c r="B454" s="1" t="n">
        <f aca="false">B453+$C$9*C453</f>
        <v>-2.62424262023327</v>
      </c>
      <c r="C454" s="1" t="n">
        <f aca="false">C453+$C$9*($C$8*COS(A454)-$C$7*C453-B453^3)</f>
        <v>3.31368783728735</v>
      </c>
    </row>
    <row r="455" customFormat="false" ht="13.5" hidden="false" customHeight="false" outlineLevel="0" collapsed="false">
      <c r="A455" s="1" t="n">
        <f aca="false">A454+$C$9</f>
        <v>4.42999999999995</v>
      </c>
      <c r="B455" s="1" t="n">
        <f aca="false">B454+$C$9*C454</f>
        <v>-2.5911057418604</v>
      </c>
      <c r="C455" s="1" t="n">
        <f aca="false">C454+$C$9*($C$8*COS(A455)-$C$7*C454-B454^3)</f>
        <v>3.47704349940176</v>
      </c>
    </row>
    <row r="456" customFormat="false" ht="13.5" hidden="false" customHeight="false" outlineLevel="0" collapsed="false">
      <c r="A456" s="1" t="n">
        <f aca="false">A455+$C$9</f>
        <v>4.43999999999995</v>
      </c>
      <c r="B456" s="1" t="n">
        <f aca="false">B455+$C$9*C455</f>
        <v>-2.55633530686638</v>
      </c>
      <c r="C456" s="1" t="n">
        <f aca="false">C455+$C$9*($C$8*COS(A456)-$C$7*C455-B455^3)</f>
        <v>3.63404418920764</v>
      </c>
    </row>
    <row r="457" customFormat="false" ht="13.5" hidden="false" customHeight="false" outlineLevel="0" collapsed="false">
      <c r="A457" s="1" t="n">
        <f aca="false">A456+$C$9</f>
        <v>4.44999999999995</v>
      </c>
      <c r="B457" s="1" t="n">
        <f aca="false">B456+$C$9*C456</f>
        <v>-2.5199948649743</v>
      </c>
      <c r="C457" s="1" t="n">
        <f aca="false">C456+$C$9*($C$8*COS(A457)-$C$7*C456-B456^3)</f>
        <v>3.78454606206691</v>
      </c>
    </row>
    <row r="458" customFormat="false" ht="13.5" hidden="false" customHeight="false" outlineLevel="0" collapsed="false">
      <c r="A458" s="1" t="n">
        <f aca="false">A457+$C$9</f>
        <v>4.45999999999995</v>
      </c>
      <c r="B458" s="1" t="n">
        <f aca="false">B457+$C$9*C457</f>
        <v>-2.48214940435363</v>
      </c>
      <c r="C458" s="1" t="n">
        <f aca="false">C457+$C$9*($C$8*COS(A458)-$C$7*C457-B457^3)</f>
        <v>3.92844121149474</v>
      </c>
    </row>
    <row r="459" customFormat="false" ht="13.5" hidden="false" customHeight="false" outlineLevel="0" collapsed="false">
      <c r="A459" s="1" t="n">
        <f aca="false">A458+$C$9</f>
        <v>4.46999999999995</v>
      </c>
      <c r="B459" s="1" t="n">
        <f aca="false">B458+$C$9*C458</f>
        <v>-2.44286499223869</v>
      </c>
      <c r="C459" s="1" t="n">
        <f aca="false">C458+$C$9*($C$8*COS(A459)-$C$7*C458-B458^3)</f>
        <v>4.06565694488857</v>
      </c>
    </row>
    <row r="460" customFormat="false" ht="13.5" hidden="false" customHeight="false" outlineLevel="0" collapsed="false">
      <c r="A460" s="1" t="n">
        <f aca="false">A459+$C$9</f>
        <v>4.47999999999995</v>
      </c>
      <c r="B460" s="1" t="n">
        <f aca="false">B459+$C$9*C459</f>
        <v>-2.4022084227898</v>
      </c>
      <c r="C460" s="1" t="n">
        <f aca="false">C459+$C$9*($C$8*COS(A460)-$C$7*C459-B459^3)</f>
        <v>4.19615477783806</v>
      </c>
    </row>
    <row r="461" customFormat="false" ht="13.5" hidden="false" customHeight="false" outlineLevel="0" collapsed="false">
      <c r="A461" s="1" t="n">
        <f aca="false">A460+$C$9</f>
        <v>4.48999999999995</v>
      </c>
      <c r="B461" s="1" t="n">
        <f aca="false">B460+$C$9*C460</f>
        <v>-2.36024687501142</v>
      </c>
      <c r="C461" s="1" t="n">
        <f aca="false">C460+$C$9*($C$8*COS(A461)-$C$7*C460-B460^3)</f>
        <v>4.31992917472165</v>
      </c>
    </row>
    <row r="462" customFormat="false" ht="13.5" hidden="false" customHeight="false" outlineLevel="0" collapsed="false">
      <c r="A462" s="1" t="n">
        <f aca="false">A461+$C$9</f>
        <v>4.49999999999995</v>
      </c>
      <c r="B462" s="1" t="n">
        <f aca="false">B461+$C$9*C461</f>
        <v>-2.3170475832642</v>
      </c>
      <c r="C462" s="1" t="n">
        <f aca="false">C461+$C$9*($C$8*COS(A462)-$C$7*C461-B461^3)</f>
        <v>4.4370060652972</v>
      </c>
    </row>
    <row r="463" customFormat="false" ht="13.5" hidden="false" customHeight="false" outlineLevel="0" collapsed="false">
      <c r="A463" s="1" t="n">
        <f aca="false">A462+$C$9</f>
        <v>4.50999999999995</v>
      </c>
      <c r="B463" s="1" t="n">
        <f aca="false">B462+$C$9*C462</f>
        <v>-2.27267752261123</v>
      </c>
      <c r="C463" s="1" t="n">
        <f aca="false">C462+$C$9*($C$8*COS(A463)-$C$7*C462-B462^3)</f>
        <v>4.54744116828625</v>
      </c>
    </row>
    <row r="464" customFormat="false" ht="13.5" hidden="false" customHeight="false" outlineLevel="0" collapsed="false">
      <c r="A464" s="1" t="n">
        <f aca="false">A463+$C$9</f>
        <v>4.51999999999995</v>
      </c>
      <c r="B464" s="1" t="n">
        <f aca="false">B463+$C$9*C463</f>
        <v>-2.22720311092837</v>
      </c>
      <c r="C464" s="1" t="n">
        <f aca="false">C463+$C$9*($C$8*COS(A464)-$C$7*C463-B463^3)</f>
        <v>4.65131815356168</v>
      </c>
    </row>
    <row r="465" customFormat="false" ht="13.5" hidden="false" customHeight="false" outlineLevel="0" collapsed="false">
      <c r="A465" s="1" t="n">
        <f aca="false">A464+$C$9</f>
        <v>4.52999999999995</v>
      </c>
      <c r="B465" s="1" t="n">
        <f aca="false">B464+$C$9*C464</f>
        <v>-2.18068992939275</v>
      </c>
      <c r="C465" s="1" t="n">
        <f aca="false">C464+$C$9*($C$8*COS(A465)-$C$7*C464-B464^3)</f>
        <v>4.74874667452263</v>
      </c>
    </row>
    <row r="466" customFormat="false" ht="13.5" hidden="false" customHeight="false" outlineLevel="0" collapsed="false">
      <c r="A466" s="1" t="n">
        <f aca="false">A465+$C$9</f>
        <v>4.53999999999995</v>
      </c>
      <c r="B466" s="1" t="n">
        <f aca="false">B465+$C$9*C465</f>
        <v>-2.13320246264753</v>
      </c>
      <c r="C466" s="1" t="n">
        <f aca="false">C465+$C$9*($C$8*COS(A466)-$C$7*C465-B465^3)</f>
        <v>4.8398603016347</v>
      </c>
    </row>
    <row r="467" customFormat="false" ht="13.5" hidden="false" customHeight="false" outlineLevel="0" collapsed="false">
      <c r="A467" s="1" t="n">
        <f aca="false">A466+$C$9</f>
        <v>4.54999999999995</v>
      </c>
      <c r="B467" s="1" t="n">
        <f aca="false">B466+$C$9*C466</f>
        <v>-2.08480385963118</v>
      </c>
      <c r="C467" s="1" t="n">
        <f aca="false">C466+$C$9*($C$8*COS(A467)-$C$7*C466-B466^3)</f>
        <v>4.92481438699597</v>
      </c>
    </row>
    <row r="468" customFormat="false" ht="13.5" hidden="false" customHeight="false" outlineLevel="0" collapsed="false">
      <c r="A468" s="1" t="n">
        <f aca="false">A467+$C$9</f>
        <v>4.55999999999995</v>
      </c>
      <c r="B468" s="1" t="n">
        <f aca="false">B467+$C$9*C467</f>
        <v>-2.03555571576122</v>
      </c>
      <c r="C468" s="1" t="n">
        <f aca="false">C467+$C$9*($C$8*COS(A468)-$C$7*C467-B467^3)</f>
        <v>5.003783888233</v>
      </c>
    </row>
    <row r="469" customFormat="false" ht="13.5" hidden="false" customHeight="false" outlineLevel="0" collapsed="false">
      <c r="A469" s="1" t="n">
        <f aca="false">A468+$C$9</f>
        <v>4.56999999999995</v>
      </c>
      <c r="B469" s="1" t="n">
        <f aca="false">B468+$C$9*C468</f>
        <v>-1.98551787687889</v>
      </c>
      <c r="C469" s="1" t="n">
        <f aca="false">C468+$C$9*($C$8*COS(A469)-$C$7*C468-B468^3)</f>
        <v>5.07696117811419</v>
      </c>
    </row>
    <row r="470" customFormat="false" ht="13.5" hidden="false" customHeight="false" outlineLevel="0" collapsed="false">
      <c r="A470" s="1" t="n">
        <f aca="false">A469+$C$9</f>
        <v>4.57999999999995</v>
      </c>
      <c r="B470" s="1" t="n">
        <f aca="false">B469+$C$9*C469</f>
        <v>-1.93474826509775</v>
      </c>
      <c r="C470" s="1" t="n">
        <f aca="false">C469+$C$9*($C$8*COS(A470)-$C$7*C469-B469^3)</f>
        <v>5.14455386406757</v>
      </c>
    </row>
    <row r="471" customFormat="false" ht="13.5" hidden="false" customHeight="false" outlineLevel="0" collapsed="false">
      <c r="A471" s="1" t="n">
        <f aca="false">A470+$C$9</f>
        <v>4.58999999999995</v>
      </c>
      <c r="B471" s="1" t="n">
        <f aca="false">B470+$C$9*C470</f>
        <v>-1.88330272645707</v>
      </c>
      <c r="C471" s="1" t="n">
        <f aca="false">C470+$C$9*($C$8*COS(A471)-$C$7*C470-B470^3)</f>
        <v>5.2067826393838</v>
      </c>
    </row>
    <row r="472" customFormat="false" ht="13.5" hidden="false" customHeight="false" outlineLevel="0" collapsed="false">
      <c r="A472" s="1" t="n">
        <f aca="false">A471+$C$9</f>
        <v>4.59999999999995</v>
      </c>
      <c r="B472" s="1" t="n">
        <f aca="false">B471+$C$9*C471</f>
        <v>-1.83123490006323</v>
      </c>
      <c r="C472" s="1" t="n">
        <f aca="false">C471+$C$9*($C$8*COS(A472)-$C$7*C471-B471^3)</f>
        <v>5.26387918534501</v>
      </c>
    </row>
    <row r="473" customFormat="false" ht="13.5" hidden="false" customHeight="false" outlineLevel="0" collapsed="false">
      <c r="A473" s="1" t="n">
        <f aca="false">A472+$C$9</f>
        <v>4.60999999999995</v>
      </c>
      <c r="B473" s="1" t="n">
        <f aca="false">B472+$C$9*C472</f>
        <v>-1.77859610820978</v>
      </c>
      <c r="C473" s="1" t="n">
        <f aca="false">C472+$C$9*($C$8*COS(A473)-$C$7*C472-B472^3)</f>
        <v>5.31608414091365</v>
      </c>
    </row>
    <row r="474" customFormat="false" ht="13.5" hidden="false" customHeight="false" outlineLevel="0" collapsed="false">
      <c r="A474" s="1" t="n">
        <f aca="false">A473+$C$9</f>
        <v>4.61999999999995</v>
      </c>
      <c r="B474" s="1" t="n">
        <f aca="false">B473+$C$9*C473</f>
        <v>-1.72543526680065</v>
      </c>
      <c r="C474" s="1" t="n">
        <f aca="false">C473+$C$9*($C$8*COS(A474)-$C$7*C473-B473^3)</f>
        <v>5.36364515400363</v>
      </c>
    </row>
    <row r="475" customFormat="false" ht="13.5" hidden="false" customHeight="false" outlineLevel="0" collapsed="false">
      <c r="A475" s="1" t="n">
        <f aca="false">A474+$C$9</f>
        <v>4.62999999999995</v>
      </c>
      <c r="B475" s="1" t="n">
        <f aca="false">B474+$C$9*C474</f>
        <v>-1.67179881526061</v>
      </c>
      <c r="C475" s="1" t="n">
        <f aca="false">C474+$C$9*($C$8*COS(A475)-$C$7*C474-B474^3)</f>
        <v>5.40681502579163</v>
      </c>
    </row>
    <row r="476" customFormat="false" ht="13.5" hidden="false" customHeight="false" outlineLevel="0" collapsed="false">
      <c r="A476" s="1" t="n">
        <f aca="false">A475+$C$9</f>
        <v>4.63999999999995</v>
      </c>
      <c r="B476" s="1" t="n">
        <f aca="false">B475+$C$9*C475</f>
        <v>-1.61773066500269</v>
      </c>
      <c r="C476" s="1" t="n">
        <f aca="false">C475+$C$9*($C$8*COS(A476)-$C$7*C475-B475^3)</f>
        <v>5.4458499570549</v>
      </c>
    </row>
    <row r="477" customFormat="false" ht="13.5" hidden="false" customHeight="false" outlineLevel="0" collapsed="false">
      <c r="A477" s="1" t="n">
        <f aca="false">A476+$C$9</f>
        <v>4.64999999999995</v>
      </c>
      <c r="B477" s="1" t="n">
        <f aca="false">B476+$C$9*C476</f>
        <v>-1.56327216543214</v>
      </c>
      <c r="C477" s="1" t="n">
        <f aca="false">C476+$C$9*($C$8*COS(A477)-$C$7*C476-B476^3)</f>
        <v>5.48100790318054</v>
      </c>
    </row>
    <row r="478" customFormat="false" ht="13.5" hidden="false" customHeight="false" outlineLevel="0" collapsed="false">
      <c r="A478" s="1" t="n">
        <f aca="false">A477+$C$9</f>
        <v>4.65999999999995</v>
      </c>
      <c r="B478" s="1" t="n">
        <f aca="false">B477+$C$9*C477</f>
        <v>-1.50846208640034</v>
      </c>
      <c r="C478" s="1" t="n">
        <f aca="false">C477+$C$9*($C$8*COS(A478)-$C$7*C477-B477^3)</f>
        <v>5.51254704230854</v>
      </c>
    </row>
    <row r="479" customFormat="false" ht="13.5" hidden="false" customHeight="false" outlineLevel="0" collapsed="false">
      <c r="A479" s="1" t="n">
        <f aca="false">A478+$C$9</f>
        <v>4.66999999999995</v>
      </c>
      <c r="B479" s="1" t="n">
        <f aca="false">B478+$C$9*C478</f>
        <v>-1.45333661597725</v>
      </c>
      <c r="C479" s="1" t="n">
        <f aca="false">C478+$C$9*($C$8*COS(A479)-$C$7*C478-B478^3)</f>
        <v>5.54072435906928</v>
      </c>
    </row>
    <row r="480" customFormat="false" ht="13.5" hidden="false" customHeight="false" outlineLevel="0" collapsed="false">
      <c r="A480" s="1" t="n">
        <f aca="false">A479+$C$9</f>
        <v>4.67999999999995</v>
      </c>
      <c r="B480" s="1" t="n">
        <f aca="false">B479+$C$9*C479</f>
        <v>-1.39792937238656</v>
      </c>
      <c r="C480" s="1" t="n">
        <f aca="false">C479+$C$9*($C$8*COS(A480)-$C$7*C479-B479^3)</f>
        <v>5.5657943445689</v>
      </c>
    </row>
    <row r="481" customFormat="false" ht="13.5" hidden="false" customHeight="false" outlineLevel="0" collapsed="false">
      <c r="A481" s="1" t="n">
        <f aca="false">A480+$C$9</f>
        <v>4.68999999999994</v>
      </c>
      <c r="B481" s="1" t="n">
        <f aca="false">B480+$C$9*C480</f>
        <v>-1.34227142894087</v>
      </c>
      <c r="C481" s="1" t="n">
        <f aca="false">C480+$C$9*($C$8*COS(A481)-$C$7*C480-B480^3)</f>
        <v>5.58800781167249</v>
      </c>
    </row>
    <row r="482" customFormat="false" ht="13.5" hidden="false" customHeight="false" outlineLevel="0" collapsed="false">
      <c r="A482" s="1" t="n">
        <f aca="false">A481+$C$9</f>
        <v>4.69999999999994</v>
      </c>
      <c r="B482" s="1" t="n">
        <f aca="false">B481+$C$9*C481</f>
        <v>-1.28639135082415</v>
      </c>
      <c r="C482" s="1" t="n">
        <f aca="false">C481+$C$9*($C$8*COS(A482)-$C$7*C481-B481^3)</f>
        <v>5.60761082323616</v>
      </c>
    </row>
    <row r="483" customFormat="false" ht="13.5" hidden="false" customHeight="false" outlineLevel="0" collapsed="false">
      <c r="A483" s="1" t="n">
        <f aca="false">A482+$C$9</f>
        <v>4.70999999999994</v>
      </c>
      <c r="B483" s="1" t="n">
        <f aca="false">B482+$C$9*C482</f>
        <v>-1.23031524259179</v>
      </c>
      <c r="C483" s="1" t="n">
        <f aca="false">C482+$C$9*($C$8*COS(A483)-$C$7*C482-B482^3)</f>
        <v>5.62484372974399</v>
      </c>
    </row>
    <row r="484" customFormat="false" ht="13.5" hidden="false" customHeight="false" outlineLevel="0" collapsed="false">
      <c r="A484" s="1" t="n">
        <f aca="false">A483+$C$9</f>
        <v>4.71999999999994</v>
      </c>
      <c r="B484" s="1" t="n">
        <f aca="false">B483+$C$9*C483</f>
        <v>-1.17406680529435</v>
      </c>
      <c r="C484" s="1" t="n">
        <f aca="false">C483+$C$9*($C$8*COS(A484)-$C$7*C483-B483^3)</f>
        <v>5.63994031180728</v>
      </c>
    </row>
    <row r="485" customFormat="false" ht="13.5" hidden="false" customHeight="false" outlineLevel="0" collapsed="false">
      <c r="A485" s="1" t="n">
        <f aca="false">A484+$C$9</f>
        <v>4.72999999999994</v>
      </c>
      <c r="B485" s="1" t="n">
        <f aca="false">B484+$C$9*C484</f>
        <v>-1.11766740217627</v>
      </c>
      <c r="C485" s="1" t="n">
        <f aca="false">C484+$C$9*($C$8*COS(A485)-$C$7*C484-B484^3)</f>
        <v>5.653127022172</v>
      </c>
    </row>
    <row r="486" customFormat="false" ht="13.5" hidden="false" customHeight="false" outlineLevel="0" collapsed="false">
      <c r="A486" s="1" t="n">
        <f aca="false">A485+$C$9</f>
        <v>4.73999999999994</v>
      </c>
      <c r="B486" s="1" t="n">
        <f aca="false">B485+$C$9*C485</f>
        <v>-1.06113613195455</v>
      </c>
      <c r="C486" s="1" t="n">
        <f aca="false">C485+$C$9*($C$8*COS(A486)-$C$7*C485-B485^3)</f>
        <v>5.66462232124481</v>
      </c>
    </row>
    <row r="487" customFormat="false" ht="13.5" hidden="false" customHeight="false" outlineLevel="0" collapsed="false">
      <c r="A487" s="1" t="n">
        <f aca="false">A486+$C$9</f>
        <v>4.74999999999994</v>
      </c>
      <c r="B487" s="1" t="n">
        <f aca="false">B486+$C$9*C486</f>
        <v>-1.00448990874211</v>
      </c>
      <c r="C487" s="1" t="n">
        <f aca="false">C486+$C$9*($C$8*COS(A487)-$C$7*C486-B486^3)</f>
        <v>5.67463609967378</v>
      </c>
    </row>
    <row r="488" customFormat="false" ht="13.5" hidden="false" customHeight="false" outlineLevel="0" collapsed="false">
      <c r="A488" s="1" t="n">
        <f aca="false">A487+$C$9</f>
        <v>4.75999999999994</v>
      </c>
      <c r="B488" s="1" t="n">
        <f aca="false">B487+$C$9*C487</f>
        <v>-0.947743547745367</v>
      </c>
      <c r="C488" s="1" t="n">
        <f aca="false">C487+$C$9*($C$8*COS(A488)-$C$7*C487-B487^3)</f>
        <v>5.68336918119326</v>
      </c>
    </row>
    <row r="489" customFormat="false" ht="13.5" hidden="false" customHeight="false" outlineLevel="0" collapsed="false">
      <c r="A489" s="1" t="n">
        <f aca="false">A488+$C$9</f>
        <v>4.76999999999994</v>
      </c>
      <c r="B489" s="1" t="n">
        <f aca="false">B488+$C$9*C488</f>
        <v>-0.890909855933435</v>
      </c>
      <c r="C489" s="1" t="n">
        <f aca="false">C488+$C$9*($C$8*COS(A489)-$C$7*C488-B488^3)</f>
        <v>5.69101289874736</v>
      </c>
    </row>
    <row r="490" customFormat="false" ht="13.5" hidden="false" customHeight="false" outlineLevel="0" collapsed="false">
      <c r="A490" s="1" t="n">
        <f aca="false">A489+$C$9</f>
        <v>4.77999999999994</v>
      </c>
      <c r="B490" s="1" t="n">
        <f aca="false">B489+$C$9*C489</f>
        <v>-0.833999726945961</v>
      </c>
      <c r="C490" s="1" t="n">
        <f aca="false">C489+$C$9*($C$8*COS(A490)-$C$7*C489-B489^3)</f>
        <v>5.69774873682867</v>
      </c>
    </row>
    <row r="491" customFormat="false" ht="13.5" hidden="false" customHeight="false" outlineLevel="0" collapsed="false">
      <c r="A491" s="1" t="n">
        <f aca="false">A490+$C$9</f>
        <v>4.78999999999994</v>
      </c>
      <c r="B491" s="1" t="n">
        <f aca="false">B490+$C$9*C490</f>
        <v>-0.777022239577675</v>
      </c>
      <c r="C491" s="1" t="n">
        <f aca="false">C490+$C$9*($C$8*COS(A491)-$C$7*C490-B490^3)</f>
        <v>5.70374803299226</v>
      </c>
    </row>
    <row r="492" customFormat="false" ht="13.5" hidden="false" customHeight="false" outlineLevel="0" collapsed="false">
      <c r="A492" s="1" t="n">
        <f aca="false">A491+$C$9</f>
        <v>4.79999999999994</v>
      </c>
      <c r="B492" s="1" t="n">
        <f aca="false">B491+$C$9*C491</f>
        <v>-0.719984759247752</v>
      </c>
      <c r="C492" s="1" t="n">
        <f aca="false">C491+$C$9*($C$8*COS(A492)-$C$7*C491-B491^3)</f>
        <v>5.70917173161677</v>
      </c>
    </row>
    <row r="493" customFormat="false" ht="13.5" hidden="false" customHeight="false" outlineLevel="0" collapsed="false">
      <c r="A493" s="1" t="n">
        <f aca="false">A492+$C$9</f>
        <v>4.80999999999994</v>
      </c>
      <c r="B493" s="1" t="n">
        <f aca="false">B492+$C$9*C492</f>
        <v>-0.662893041931584</v>
      </c>
      <c r="C493" s="1" t="n">
        <f aca="false">C492+$C$9*($C$8*COS(A493)-$C$7*C492-B492^3)</f>
        <v>5.71417018316925</v>
      </c>
    </row>
    <row r="494" customFormat="false" ht="13.5" hidden="false" customHeight="false" outlineLevel="0" collapsed="false">
      <c r="A494" s="1" t="n">
        <f aca="false">A493+$C$9</f>
        <v>4.81999999999994</v>
      </c>
      <c r="B494" s="1" t="n">
        <f aca="false">B493+$C$9*C493</f>
        <v>-0.605751340099892</v>
      </c>
      <c r="C494" s="1" t="n">
        <f aca="false">C493+$C$9*($C$8*COS(A494)-$C$7*C493-B493^3)</f>
        <v>5.71888298247835</v>
      </c>
    </row>
    <row r="495" customFormat="false" ht="13.5" hidden="false" customHeight="false" outlineLevel="0" collapsed="false">
      <c r="A495" s="1" t="n">
        <f aca="false">A494+$C$9</f>
        <v>4.82999999999994</v>
      </c>
      <c r="B495" s="1" t="n">
        <f aca="false">B494+$C$9*C494</f>
        <v>-0.548562510275108</v>
      </c>
      <c r="C495" s="1" t="n">
        <f aca="false">C494+$C$9*($C$8*COS(A495)-$C$7*C494-B494^3)</f>
        <v>5.72343883981765</v>
      </c>
    </row>
    <row r="496" customFormat="false" ht="13.5" hidden="false" customHeight="false" outlineLevel="0" collapsed="false">
      <c r="A496" s="1" t="n">
        <f aca="false">A495+$C$9</f>
        <v>4.83999999999994</v>
      </c>
      <c r="B496" s="1" t="n">
        <f aca="false">B495+$C$9*C495</f>
        <v>-0.491328121876932</v>
      </c>
      <c r="C496" s="1" t="n">
        <f aca="false">C495+$C$9*($C$8*COS(A496)-$C$7*C495-B495^3)</f>
        <v>5.72795547893982</v>
      </c>
    </row>
    <row r="497" customFormat="false" ht="13.5" hidden="false" customHeight="false" outlineLevel="0" collapsed="false">
      <c r="A497" s="1" t="n">
        <f aca="false">A496+$C$9</f>
        <v>4.84999999999994</v>
      </c>
      <c r="B497" s="1" t="n">
        <f aca="false">B496+$C$9*C496</f>
        <v>-0.434048567087533</v>
      </c>
      <c r="C497" s="1" t="n">
        <f aca="false">C496+$C$9*($C$8*COS(A497)-$C$7*C496-B496^3)</f>
        <v>5.73253955657276</v>
      </c>
    </row>
    <row r="498" customFormat="false" ht="13.5" hidden="false" customHeight="false" outlineLevel="0" collapsed="false">
      <c r="A498" s="1" t="n">
        <f aca="false">A497+$C$9</f>
        <v>4.85999999999994</v>
      </c>
      <c r="B498" s="1" t="n">
        <f aca="false">B497+$C$9*C497</f>
        <v>-0.376723171521806</v>
      </c>
      <c r="C498" s="1" t="n">
        <f aca="false">C497+$C$9*($C$8*COS(A498)-$C$7*C497-B497^3)</f>
        <v>5.73728659828382</v>
      </c>
    </row>
    <row r="499" customFormat="false" ht="13.5" hidden="false" customHeight="false" outlineLevel="0" collapsed="false">
      <c r="A499" s="1" t="n">
        <f aca="false">A498+$C$9</f>
        <v>4.86999999999994</v>
      </c>
      <c r="B499" s="1" t="n">
        <f aca="false">B498+$C$9*C498</f>
        <v>-0.319350305538968</v>
      </c>
      <c r="C499" s="1" t="n">
        <f aca="false">C498+$C$9*($C$8*COS(A499)-$C$7*C498-B498^3)</f>
        <v>5.74228094603183</v>
      </c>
    </row>
    <row r="500" customFormat="false" ht="13.5" hidden="false" customHeight="false" outlineLevel="0" collapsed="false">
      <c r="A500" s="1" t="n">
        <f aca="false">A499+$C$9</f>
        <v>4.87999999999994</v>
      </c>
      <c r="B500" s="1" t="n">
        <f aca="false">B499+$C$9*C499</f>
        <v>-0.261927496078649</v>
      </c>
      <c r="C500" s="1" t="n">
        <f aca="false">C499+$C$9*($C$8*COS(A500)-$C$7*C499-B499^3)</f>
        <v>5.74759571315358</v>
      </c>
    </row>
    <row r="501" customFormat="false" ht="13.5" hidden="false" customHeight="false" outlineLevel="0" collapsed="false">
      <c r="A501" s="1" t="n">
        <f aca="false">A500+$C$9</f>
        <v>4.88999999999994</v>
      </c>
      <c r="B501" s="1" t="n">
        <f aca="false">B500+$C$9*C500</f>
        <v>-0.204451538947114</v>
      </c>
      <c r="C501" s="1" t="n">
        <f aca="false">C500+$C$9*($C$8*COS(A501)-$C$7*C500-B500^3)</f>
        <v>5.75329274296774</v>
      </c>
    </row>
    <row r="502" customFormat="false" ht="13.5" hidden="false" customHeight="false" outlineLevel="0" collapsed="false">
      <c r="A502" s="1" t="n">
        <f aca="false">A501+$C$9</f>
        <v>4.89999999999994</v>
      </c>
      <c r="B502" s="1" t="n">
        <f aca="false">B501+$C$9*C501</f>
        <v>-0.146918611517436</v>
      </c>
      <c r="C502" s="1" t="n">
        <f aca="false">C501+$C$9*($C$8*COS(A502)-$C$7*C501-B501^3)</f>
        <v>5.75942256762253</v>
      </c>
    </row>
    <row r="503" customFormat="false" ht="13.5" hidden="false" customHeight="false" outlineLevel="0" collapsed="false">
      <c r="A503" s="1" t="n">
        <f aca="false">A502+$C$9</f>
        <v>4.90999999999994</v>
      </c>
      <c r="B503" s="1" t="n">
        <f aca="false">B502+$C$9*C502</f>
        <v>-0.0893243858412109</v>
      </c>
      <c r="C503" s="1" t="n">
        <f aca="false">C502+$C$9*($C$8*COS(A503)-$C$7*C502-B502^3)</f>
        <v>5.76602436426109</v>
      </c>
    </row>
    <row r="504" customFormat="false" ht="13.5" hidden="false" customHeight="false" outlineLevel="0" collapsed="false">
      <c r="A504" s="1" t="n">
        <f aca="false">A503+$C$9</f>
        <v>4.91999999999994</v>
      </c>
      <c r="B504" s="1" t="n">
        <f aca="false">B503+$C$9*C503</f>
        <v>-0.0316641421986</v>
      </c>
      <c r="C504" s="1" t="n">
        <f aca="false">C503+$C$9*($C$8*COS(A504)-$C$7*C503-B503^3)</f>
        <v>5.77312590603004</v>
      </c>
    </row>
    <row r="505" customFormat="false" ht="13.5" hidden="false" customHeight="false" outlineLevel="0" collapsed="false">
      <c r="A505" s="1" t="n">
        <f aca="false">A504+$C$9</f>
        <v>4.92999999999994</v>
      </c>
      <c r="B505" s="1" t="n">
        <f aca="false">B504+$C$9*C504</f>
        <v>0.0260671168617005</v>
      </c>
      <c r="C505" s="1" t="n">
        <f aca="false">C504+$C$9*($C$8*COS(A505)-$C$7*C504-B504^3)</f>
        <v>5.78074350591154</v>
      </c>
    </row>
    <row r="506" customFormat="false" ht="13.5" hidden="false" customHeight="false" outlineLevel="0" collapsed="false">
      <c r="A506" s="1" t="n">
        <f aca="false">A505+$C$9</f>
        <v>4.93999999999994</v>
      </c>
      <c r="B506" s="1" t="n">
        <f aca="false">B505+$C$9*C505</f>
        <v>0.0838745519208159</v>
      </c>
      <c r="C506" s="1" t="n">
        <f aca="false">C505+$C$9*($C$8*COS(A506)-$C$7*C505-B505^3)</f>
        <v>5.7888819518173</v>
      </c>
    </row>
    <row r="507" customFormat="false" ht="13.5" hidden="false" customHeight="false" outlineLevel="0" collapsed="false">
      <c r="A507" s="1" t="n">
        <f aca="false">A506+$C$9</f>
        <v>4.94999999999994</v>
      </c>
      <c r="B507" s="1" t="n">
        <f aca="false">B506+$C$9*C506</f>
        <v>0.141763371438989</v>
      </c>
      <c r="C507" s="1" t="n">
        <f aca="false">C506+$C$9*($C$8*COS(A507)-$C$7*C506-B506^3)</f>
        <v>5.79753443184577</v>
      </c>
    </row>
    <row r="508" customFormat="false" ht="13.5" hidden="false" customHeight="false" outlineLevel="0" collapsed="false">
      <c r="A508" s="1" t="n">
        <f aca="false">A507+$C$9</f>
        <v>4.95999999999994</v>
      </c>
      <c r="B508" s="1" t="n">
        <f aca="false">B507+$C$9*C507</f>
        <v>0.199738715757447</v>
      </c>
      <c r="C508" s="1" t="n">
        <f aca="false">C507+$C$9*($C$8*COS(A508)-$C$7*C507-B507^3)</f>
        <v>5.80668244907176</v>
      </c>
    </row>
    <row r="509" customFormat="false" ht="13.5" hidden="false" customHeight="false" outlineLevel="0" collapsed="false">
      <c r="A509" s="1" t="n">
        <f aca="false">A508+$C$9</f>
        <v>4.96999999999994</v>
      </c>
      <c r="B509" s="1" t="n">
        <f aca="false">B508+$C$9*C508</f>
        <v>0.257805540248164</v>
      </c>
      <c r="C509" s="1" t="n">
        <f aca="false">C508+$C$9*($C$8*COS(A509)-$C$7*C508-B508^3)</f>
        <v>5.81629572571309</v>
      </c>
    </row>
    <row r="510" customFormat="false" ht="13.5" hidden="false" customHeight="false" outlineLevel="0" collapsed="false">
      <c r="A510" s="1" t="n">
        <f aca="false">A509+$C$9</f>
        <v>4.97999999999994</v>
      </c>
      <c r="B510" s="1" t="n">
        <f aca="false">B509+$C$9*C509</f>
        <v>0.315968497505295</v>
      </c>
      <c r="C510" s="1" t="n">
        <f aca="false">C509+$C$9*($C$8*COS(A510)-$C$7*C509-B509^3)</f>
        <v>5.8263320970031</v>
      </c>
    </row>
    <row r="511" customFormat="false" ht="13.5" hidden="false" customHeight="false" outlineLevel="0" collapsed="false">
      <c r="A511" s="1" t="n">
        <f aca="false">A510+$C$9</f>
        <v>4.98999999999994</v>
      </c>
      <c r="B511" s="1" t="n">
        <f aca="false">B510+$C$9*C510</f>
        <v>0.374231818475326</v>
      </c>
      <c r="C511" s="1" t="n">
        <f aca="false">C510+$C$9*($C$8*COS(A511)-$C$7*C510-B510^3)</f>
        <v>5.83673739559263</v>
      </c>
    </row>
    <row r="512" customFormat="false" ht="13.5" hidden="false" customHeight="false" outlineLevel="0" collapsed="false">
      <c r="A512" s="1" t="n">
        <f aca="false">A511+$C$9</f>
        <v>4.99999999999994</v>
      </c>
      <c r="B512" s="1" t="n">
        <f aca="false">B511+$C$9*C511</f>
        <v>0.432599192431252</v>
      </c>
      <c r="C512" s="1" t="n">
        <f aca="false">C511+$C$9*($C$8*COS(A512)-$C$7*C511-B511^3)</f>
        <v>5.84744532781241</v>
      </c>
    </row>
    <row r="513" customFormat="false" ht="13.5" hidden="false" customHeight="false" outlineLevel="0" collapsed="false">
      <c r="A513" s="1" t="n">
        <f aca="false">A512+$C$9</f>
        <v>5.00999999999994</v>
      </c>
      <c r="B513" s="1" t="n">
        <f aca="false">B512+$C$9*C512</f>
        <v>0.491073645709377</v>
      </c>
      <c r="C513" s="1" t="n">
        <f aca="false">C512+$C$9*($C$8*COS(A513)-$C$7*C512-B512^3)</f>
        <v>5.85837734364863</v>
      </c>
    </row>
    <row r="514" customFormat="false" ht="13.5" hidden="false" customHeight="false" outlineLevel="0" collapsed="false">
      <c r="A514" s="1" t="n">
        <f aca="false">A513+$C$9</f>
        <v>5.01999999999994</v>
      </c>
      <c r="B514" s="1" t="n">
        <f aca="false">B513+$C$9*C513</f>
        <v>0.549657419145863</v>
      </c>
      <c r="C514" s="1" t="n">
        <f aca="false">C513+$C$9*($C$8*COS(A514)-$C$7*C513-B513^3)</f>
        <v>5.86944250282174</v>
      </c>
    </row>
    <row r="515" customFormat="false" ht="13.5" hidden="false" customHeight="false" outlineLevel="0" collapsed="false">
      <c r="A515" s="1" t="n">
        <f aca="false">A514+$C$9</f>
        <v>5.02999999999994</v>
      </c>
      <c r="B515" s="1" t="n">
        <f aca="false">B514+$C$9*C514</f>
        <v>0.60835184417408</v>
      </c>
      <c r="C515" s="1" t="n">
        <f aca="false">C514+$C$9*($C$8*COS(A515)-$C$7*C514-B514^3)</f>
        <v>5.88053733991265</v>
      </c>
    </row>
    <row r="516" customFormat="false" ht="13.5" hidden="false" customHeight="false" outlineLevel="0" collapsed="false">
      <c r="A516" s="1" t="n">
        <f aca="false">A515+$C$9</f>
        <v>5.03999999999994</v>
      </c>
      <c r="B516" s="1" t="n">
        <f aca="false">B515+$C$9*C515</f>
        <v>0.667157217573207</v>
      </c>
      <c r="C516" s="1" t="n">
        <f aca="false">C515+$C$9*($C$8*COS(A516)-$C$7*C515-B515^3)</f>
        <v>5.89154573205201</v>
      </c>
    </row>
    <row r="517" customFormat="false" ht="13.5" hidden="false" customHeight="false" outlineLevel="0" collapsed="false">
      <c r="A517" s="1" t="n">
        <f aca="false">A516+$C$9</f>
        <v>5.04999999999994</v>
      </c>
      <c r="B517" s="1" t="n">
        <f aca="false">B516+$C$9*C516</f>
        <v>0.726072674893727</v>
      </c>
      <c r="C517" s="1" t="n">
        <f aca="false">C516+$C$9*($C$8*COS(A517)-$C$7*C516-B516^3)</f>
        <v>5.90233877327665</v>
      </c>
    </row>
    <row r="518" customFormat="false" ht="13.5" hidden="false" customHeight="false" outlineLevel="0" collapsed="false">
      <c r="A518" s="1" t="n">
        <f aca="false">A517+$C$9</f>
        <v>5.05999999999994</v>
      </c>
      <c r="B518" s="1" t="n">
        <f aca="false">B517+$C$9*C517</f>
        <v>0.785096062626493</v>
      </c>
      <c r="C518" s="1" t="n">
        <f aca="false">C517+$C$9*($C$8*COS(A518)-$C$7*C517-B517^3)</f>
        <v>5.91277466026237</v>
      </c>
    </row>
    <row r="519" customFormat="false" ht="13.5" hidden="false" customHeight="false" outlineLevel="0" collapsed="false">
      <c r="A519" s="1" t="n">
        <f aca="false">A518+$C$9</f>
        <v>5.06999999999994</v>
      </c>
      <c r="B519" s="1" t="n">
        <f aca="false">B518+$C$9*C518</f>
        <v>0.844223809229117</v>
      </c>
      <c r="C519" s="1" t="n">
        <f aca="false">C518+$C$9*($C$8*COS(A519)-$C$7*C518-B518^3)</f>
        <v>5.92269859476076</v>
      </c>
    </row>
    <row r="520" customFormat="false" ht="13.5" hidden="false" customHeight="false" outlineLevel="0" collapsed="false">
      <c r="A520" s="1" t="n">
        <f aca="false">A519+$C$9</f>
        <v>5.07999999999994</v>
      </c>
      <c r="B520" s="1" t="n">
        <f aca="false">B519+$C$9*C519</f>
        <v>0.903450795176724</v>
      </c>
      <c r="C520" s="1" t="n">
        <f aca="false">C519+$C$9*($C$8*COS(A520)-$C$7*C519-B519^3)</f>
        <v>5.93194270869825</v>
      </c>
    </row>
    <row r="521" customFormat="false" ht="13.5" hidden="false" customHeight="false" outlineLevel="0" collapsed="false">
      <c r="A521" s="1" t="n">
        <f aca="false">A520+$C$9</f>
        <v>5.08999999999994</v>
      </c>
      <c r="B521" s="1" t="n">
        <f aca="false">B520+$C$9*C520</f>
        <v>0.962770222263707</v>
      </c>
      <c r="C521" s="1" t="n">
        <f aca="false">C520+$C$9*($C$8*COS(A521)-$C$7*C520-B520^3)</f>
        <v>5.94032601853172</v>
      </c>
    </row>
    <row r="522" customFormat="false" ht="13.5" hidden="false" customHeight="false" outlineLevel="0" collapsed="false">
      <c r="A522" s="1" t="n">
        <f aca="false">A521+$C$9</f>
        <v>5.09999999999994</v>
      </c>
      <c r="B522" s="1" t="n">
        <f aca="false">B521+$C$9*C521</f>
        <v>1.02217348244902</v>
      </c>
      <c r="C522" s="1" t="n">
        <f aca="false">C521+$C$9*($C$8*COS(A522)-$C$7*C521-B521^3)</f>
        <v>5.94765441609252</v>
      </c>
    </row>
    <row r="523" customFormat="false" ht="13.5" hidden="false" customHeight="false" outlineLevel="0" collapsed="false">
      <c r="A523" s="1" t="n">
        <f aca="false">A522+$C$9</f>
        <v>5.10999999999994</v>
      </c>
      <c r="B523" s="1" t="n">
        <f aca="false">B522+$C$9*C522</f>
        <v>1.08165002660995</v>
      </c>
      <c r="C523" s="1" t="n">
        <f aca="false">C522+$C$9*($C$8*COS(A523)-$C$7*C522-B522^3)</f>
        <v>5.95372070378045</v>
      </c>
    </row>
    <row r="524" customFormat="false" ht="13.5" hidden="false" customHeight="false" outlineLevel="0" collapsed="false">
      <c r="A524" s="1" t="n">
        <f aca="false">A523+$C$9</f>
        <v>5.11999999999994</v>
      </c>
      <c r="B524" s="1" t="n">
        <f aca="false">B523+$C$9*C523</f>
        <v>1.14118723364775</v>
      </c>
      <c r="C524" s="1" t="n">
        <f aca="false">C523+$C$9*($C$8*COS(A524)-$C$7*C523-B523^3)</f>
        <v>5.95830468258244</v>
      </c>
    </row>
    <row r="525" customFormat="false" ht="13.5" hidden="false" customHeight="false" outlineLevel="0" collapsed="false">
      <c r="A525" s="1" t="n">
        <f aca="false">A524+$C$9</f>
        <v>5.12999999999994</v>
      </c>
      <c r="B525" s="1" t="n">
        <f aca="false">B524+$C$9*C524</f>
        <v>1.20077028047358</v>
      </c>
      <c r="C525" s="1" t="n">
        <f aca="false">C524+$C$9*($C$8*COS(A525)-$C$7*C524-B524^3)</f>
        <v>5.96117330197545</v>
      </c>
    </row>
    <row r="526" customFormat="false" ht="13.5" hidden="false" customHeight="false" outlineLevel="0" collapsed="false">
      <c r="A526" s="1" t="n">
        <f aca="false">A525+$C$9</f>
        <v>5.13999999999994</v>
      </c>
      <c r="B526" s="1" t="n">
        <f aca="false">B525+$C$9*C525</f>
        <v>1.26038201349333</v>
      </c>
      <c r="C526" s="1" t="n">
        <f aca="false">C525+$C$9*($C$8*COS(A526)-$C$7*C525-B525^3)</f>
        <v>5.96208088131536</v>
      </c>
    </row>
    <row r="527" customFormat="false" ht="13.5" hidden="false" customHeight="false" outlineLevel="0" collapsed="false">
      <c r="A527" s="1" t="n">
        <f aca="false">A526+$C$9</f>
        <v>5.14999999999994</v>
      </c>
      <c r="B527" s="1" t="n">
        <f aca="false">B526+$C$9*C526</f>
        <v>1.32000282230649</v>
      </c>
      <c r="C527" s="1" t="n">
        <f aca="false">C526+$C$9*($C$8*COS(A527)-$C$7*C526-B526^3)</f>
        <v>5.96076941279759</v>
      </c>
    </row>
    <row r="528" customFormat="false" ht="13.5" hidden="false" customHeight="false" outlineLevel="0" collapsed="false">
      <c r="A528" s="1" t="n">
        <f aca="false">A527+$C$9</f>
        <v>5.15999999999993</v>
      </c>
      <c r="B528" s="1" t="n">
        <f aca="false">B527+$C$9*C527</f>
        <v>1.37961051643446</v>
      </c>
      <c r="C528" s="1" t="n">
        <f aca="false">C527+$C$9*($C$8*COS(A528)-$C$7*C527-B527^3)</f>
        <v>5.95696895648206</v>
      </c>
    </row>
    <row r="529" customFormat="false" ht="13.5" hidden="false" customHeight="false" outlineLevel="0" collapsed="false">
      <c r="A529" s="1" t="n">
        <f aca="false">A528+$C$9</f>
        <v>5.16999999999993</v>
      </c>
      <c r="B529" s="1" t="n">
        <f aca="false">B528+$C$9*C528</f>
        <v>1.43918020599928</v>
      </c>
      <c r="C529" s="1" t="n">
        <f aca="false">C528+$C$9*($C$8*COS(A529)-$C$7*C528-B528^3)</f>
        <v>5.95039813818441</v>
      </c>
    </row>
    <row r="530" customFormat="false" ht="13.5" hidden="false" customHeight="false" outlineLevel="0" collapsed="false">
      <c r="A530" s="1" t="n">
        <f aca="false">A529+$C$9</f>
        <v>5.17999999999993</v>
      </c>
      <c r="B530" s="1" t="n">
        <f aca="false">B529+$C$9*C529</f>
        <v>1.49868418738113</v>
      </c>
      <c r="C530" s="1" t="n">
        <f aca="false">C529+$C$9*($C$8*COS(A530)-$C$7*C529-B529^3)</f>
        <v>5.94076476122342</v>
      </c>
    </row>
    <row r="531" customFormat="false" ht="13.5" hidden="false" customHeight="false" outlineLevel="0" collapsed="false">
      <c r="A531" s="1" t="n">
        <f aca="false">A530+$C$9</f>
        <v>5.18999999999993</v>
      </c>
      <c r="B531" s="1" t="n">
        <f aca="false">B530+$C$9*C530</f>
        <v>1.55809183499336</v>
      </c>
      <c r="C531" s="1" t="n">
        <f aca="false">C530+$C$9*($C$8*COS(A531)-$C$7*C530-B530^3)</f>
        <v>5.9277665430565</v>
      </c>
    </row>
    <row r="532" customFormat="false" ht="13.5" hidden="false" customHeight="false" outlineLevel="0" collapsed="false">
      <c r="A532" s="1" t="n">
        <f aca="false">A531+$C$9</f>
        <v>5.19999999999993</v>
      </c>
      <c r="B532" s="1" t="n">
        <f aca="false">B531+$C$9*C531</f>
        <v>1.61736950042393</v>
      </c>
      <c r="C532" s="1" t="n">
        <f aca="false">C531+$C$9*($C$8*COS(A532)-$C$7*C531-B531^3)</f>
        <v>5.91109198770367</v>
      </c>
    </row>
    <row r="533" customFormat="false" ht="13.5" hidden="false" customHeight="false" outlineLevel="0" collapsed="false">
      <c r="A533" s="1" t="n">
        <f aca="false">A532+$C$9</f>
        <v>5.20999999999993</v>
      </c>
      <c r="B533" s="1" t="n">
        <f aca="false">B532+$C$9*C532</f>
        <v>1.67648042030096</v>
      </c>
      <c r="C533" s="1" t="n">
        <f aca="false">C532+$C$9*($C$8*COS(A533)-$C$7*C532-B532^3)</f>
        <v>5.89042140452664</v>
      </c>
    </row>
    <row r="534" customFormat="false" ht="13.5" hidden="false" customHeight="false" outlineLevel="0" collapsed="false">
      <c r="A534" s="1" t="n">
        <f aca="false">A533+$C$9</f>
        <v>5.21999999999993</v>
      </c>
      <c r="B534" s="1" t="n">
        <f aca="false">B533+$C$9*C533</f>
        <v>1.73538463434623</v>
      </c>
      <c r="C534" s="1" t="n">
        <f aca="false">C533+$C$9*($C$8*COS(A534)-$C$7*C533-B533^3)</f>
        <v>5.86542808336424</v>
      </c>
    </row>
    <row r="535" customFormat="false" ht="13.5" hidden="false" customHeight="false" outlineLevel="0" collapsed="false">
      <c r="A535" s="1" t="n">
        <f aca="false">A534+$C$9</f>
        <v>5.22999999999993</v>
      </c>
      <c r="B535" s="1" t="n">
        <f aca="false">B534+$C$9*C534</f>
        <v>1.79403891517987</v>
      </c>
      <c r="C535" s="1" t="n">
        <f aca="false">C534+$C$9*($C$8*COS(A535)-$C$7*C534-B534^3)</f>
        <v>5.83577963519851</v>
      </c>
    </row>
    <row r="536" customFormat="false" ht="13.5" hidden="false" customHeight="false" outlineLevel="0" collapsed="false">
      <c r="A536" s="1" t="n">
        <f aca="false">A535+$C$9</f>
        <v>5.23999999999993</v>
      </c>
      <c r="B536" s="1" t="n">
        <f aca="false">B535+$C$9*C535</f>
        <v>1.85239671153186</v>
      </c>
      <c r="C536" s="1" t="n">
        <f aca="false">C535+$C$9*($C$8*COS(A536)-$C$7*C535-B535^3)</f>
        <v>5.8011395064076</v>
      </c>
    </row>
    <row r="537" customFormat="false" ht="13.5" hidden="false" customHeight="false" outlineLevel="0" collapsed="false">
      <c r="A537" s="1" t="n">
        <f aca="false">A536+$C$9</f>
        <v>5.24999999999993</v>
      </c>
      <c r="B537" s="1" t="n">
        <f aca="false">B536+$C$9*C536</f>
        <v>1.91040810659593</v>
      </c>
      <c r="C537" s="1" t="n">
        <f aca="false">C536+$C$9*($C$8*COS(A537)-$C$7*C536-B536^3)</f>
        <v>5.76116867322541</v>
      </c>
    </row>
    <row r="538" customFormat="false" ht="13.5" hidden="false" customHeight="false" outlineLevel="0" collapsed="false">
      <c r="A538" s="1" t="n">
        <f aca="false">A537+$C$9</f>
        <v>5.25999999999993</v>
      </c>
      <c r="B538" s="1" t="n">
        <f aca="false">B537+$C$9*C537</f>
        <v>1.96801979332819</v>
      </c>
      <c r="C538" s="1" t="n">
        <f aca="false">C537+$C$9*($C$8*COS(A538)-$C$7*C537-B537^3)</f>
        <v>5.71552752124779</v>
      </c>
    </row>
    <row r="539" customFormat="false" ht="13.5" hidden="false" customHeight="false" outlineLevel="0" collapsed="false">
      <c r="A539" s="1" t="n">
        <f aca="false">A538+$C$9</f>
        <v>5.26999999999993</v>
      </c>
      <c r="B539" s="1" t="n">
        <f aca="false">B538+$C$9*C538</f>
        <v>2.02517506854067</v>
      </c>
      <c r="C539" s="1" t="n">
        <f aca="false">C538+$C$9*($C$8*COS(A539)-$C$7*C538-B538^3)</f>
        <v>5.66387791268184</v>
      </c>
    </row>
    <row r="540" customFormat="false" ht="13.5" hidden="false" customHeight="false" outlineLevel="0" collapsed="false">
      <c r="A540" s="1" t="n">
        <f aca="false">A539+$C$9</f>
        <v>5.27999999999993</v>
      </c>
      <c r="B540" s="1" t="n">
        <f aca="false">B539+$C$9*C539</f>
        <v>2.08181384766748</v>
      </c>
      <c r="C540" s="1" t="n">
        <f aca="false">C539+$C$9*($C$8*COS(A540)-$C$7*C539-B539^3)</f>
        <v>5.60588544151281</v>
      </c>
    </row>
    <row r="541" customFormat="false" ht="13.5" hidden="false" customHeight="false" outlineLevel="0" collapsed="false">
      <c r="A541" s="1" t="n">
        <f aca="false">A540+$C$9</f>
        <v>5.28999999999993</v>
      </c>
      <c r="B541" s="1" t="n">
        <f aca="false">B540+$C$9*C540</f>
        <v>2.13787270208261</v>
      </c>
      <c r="C541" s="1" t="n">
        <f aca="false">C540+$C$9*($C$8*COS(A541)-$C$7*C540-B540^3)</f>
        <v>5.54122187385592</v>
      </c>
    </row>
    <row r="542" customFormat="false" ht="13.5" hidden="false" customHeight="false" outlineLevel="0" collapsed="false">
      <c r="A542" s="1" t="n">
        <f aca="false">A541+$C$9</f>
        <v>5.29999999999993</v>
      </c>
      <c r="B542" s="1" t="n">
        <f aca="false">B541+$C$9*C541</f>
        <v>2.19328492082117</v>
      </c>
      <c r="C542" s="1" t="n">
        <f aca="false">C541+$C$9*($C$8*COS(A542)-$C$7*C541-B541^3)</f>
        <v>5.46956776746998</v>
      </c>
    </row>
    <row r="543" customFormat="false" ht="13.5" hidden="false" customHeight="false" outlineLevel="0" collapsed="false">
      <c r="A543" s="1" t="n">
        <f aca="false">A542+$C$9</f>
        <v>5.30999999999993</v>
      </c>
      <c r="B543" s="1" t="n">
        <f aca="false">B542+$C$9*C542</f>
        <v>2.24798059849587</v>
      </c>
      <c r="C543" s="1" t="n">
        <f aca="false">C542+$C$9*($C$8*COS(A543)-$C$7*C542-B542^3)</f>
        <v>5.39061526075034</v>
      </c>
    </row>
    <row r="544" customFormat="false" ht="13.5" hidden="false" customHeight="false" outlineLevel="0" collapsed="false">
      <c r="A544" s="1" t="n">
        <f aca="false">A543+$C$9</f>
        <v>5.31999999999993</v>
      </c>
      <c r="B544" s="1" t="n">
        <f aca="false">B543+$C$9*C543</f>
        <v>2.30188675110337</v>
      </c>
      <c r="C544" s="1" t="n">
        <f aca="false">C543+$C$9*($C$8*COS(A544)-$C$7*C543-B543^3)</f>
        <v>5.30407101751575</v>
      </c>
    </row>
    <row r="545" customFormat="false" ht="13.5" hidden="false" customHeight="false" outlineLevel="0" collapsed="false">
      <c r="A545" s="1" t="n">
        <f aca="false">A544+$C$9</f>
        <v>5.32999999999993</v>
      </c>
      <c r="B545" s="1" t="n">
        <f aca="false">B544+$C$9*C544</f>
        <v>2.35492746127853</v>
      </c>
      <c r="C545" s="1" t="n">
        <f aca="false">C544+$C$9*($C$8*COS(A545)-$C$7*C544-B544^3)</f>
        <v>5.2096593096001</v>
      </c>
    </row>
    <row r="546" customFormat="false" ht="13.5" hidden="false" customHeight="false" outlineLevel="0" collapsed="false">
      <c r="A546" s="1" t="n">
        <f aca="false">A545+$C$9</f>
        <v>5.33999999999993</v>
      </c>
      <c r="B546" s="1" t="n">
        <f aca="false">B545+$C$9*C545</f>
        <v>2.40702405437453</v>
      </c>
      <c r="C546" s="1" t="n">
        <f aca="false">C545+$C$9*($C$8*COS(A546)-$C$7*C545-B545^3)</f>
        <v>5.1071252147114</v>
      </c>
    </row>
    <row r="547" customFormat="false" ht="13.5" hidden="false" customHeight="false" outlineLevel="0" collapsed="false">
      <c r="A547" s="1" t="n">
        <f aca="false">A546+$C$9</f>
        <v>5.34999999999993</v>
      </c>
      <c r="B547" s="1" t="n">
        <f aca="false">B546+$C$9*C546</f>
        <v>2.45809530652165</v>
      </c>
      <c r="C547" s="1" t="n">
        <f aca="false">C546+$C$9*($C$8*COS(A547)-$C$7*C546-B546^3)</f>
        <v>4.99623790230261</v>
      </c>
    </row>
    <row r="548" customFormat="false" ht="13.5" hidden="false" customHeight="false" outlineLevel="0" collapsed="false">
      <c r="A548" s="1" t="n">
        <f aca="false">A547+$C$9</f>
        <v>5.35999999999993</v>
      </c>
      <c r="B548" s="1" t="n">
        <f aca="false">B547+$C$9*C547</f>
        <v>2.50805768554467</v>
      </c>
      <c r="C548" s="1" t="n">
        <f aca="false">C547+$C$9*($C$8*COS(A548)-$C$7*C547-B547^3)</f>
        <v>4.87679397540375</v>
      </c>
    </row>
    <row r="549" customFormat="false" ht="13.5" hidden="false" customHeight="false" outlineLevel="0" collapsed="false">
      <c r="A549" s="1" t="n">
        <f aca="false">A548+$C$9</f>
        <v>5.36999999999993</v>
      </c>
      <c r="B549" s="1" t="n">
        <f aca="false">B548+$C$9*C548</f>
        <v>2.55682562529871</v>
      </c>
      <c r="C549" s="1" t="n">
        <f aca="false">C548+$C$9*($C$8*COS(A549)-$C$7*C548-B548^3)</f>
        <v>4.74862083160175</v>
      </c>
    </row>
    <row r="550" customFormat="false" ht="13.5" hidden="false" customHeight="false" outlineLevel="0" collapsed="false">
      <c r="A550" s="1" t="n">
        <f aca="false">A549+$C$9</f>
        <v>5.37999999999993</v>
      </c>
      <c r="B550" s="1" t="n">
        <f aca="false">B549+$C$9*C549</f>
        <v>2.60431183361473</v>
      </c>
      <c r="C550" s="1" t="n">
        <f aca="false">C549+$C$9*($C$8*COS(A550)-$C$7*C549-B549^3)</f>
        <v>4.61158000175138</v>
      </c>
    </row>
    <row r="551" customFormat="false" ht="13.5" hidden="false" customHeight="false" outlineLevel="0" collapsed="false">
      <c r="A551" s="1" t="n">
        <f aca="false">A550+$C$9</f>
        <v>5.38999999999993</v>
      </c>
      <c r="B551" s="1" t="n">
        <f aca="false">B550+$C$9*C550</f>
        <v>2.65042763363224</v>
      </c>
      <c r="C551" s="1" t="n">
        <f aca="false">C550+$C$9*($C$8*COS(A551)-$C$7*C550-B550^3)</f>
        <v>4.4655704206985</v>
      </c>
    </row>
    <row r="552" customFormat="false" ht="13.5" hidden="false" customHeight="false" outlineLevel="0" collapsed="false">
      <c r="A552" s="1" t="n">
        <f aca="false">A551+$C$9</f>
        <v>5.39999999999993</v>
      </c>
      <c r="B552" s="1" t="n">
        <f aca="false">B551+$C$9*C551</f>
        <v>2.69508333783923</v>
      </c>
      <c r="C552" s="1" t="n">
        <f aca="false">C551+$C$9*($C$8*COS(A552)-$C$7*C551-B551^3)</f>
        <v>4.31053158045045</v>
      </c>
    </row>
    <row r="553" customFormat="false" ht="13.5" hidden="false" customHeight="false" outlineLevel="0" collapsed="false">
      <c r="A553" s="1" t="n">
        <f aca="false">A552+$C$9</f>
        <v>5.40999999999993</v>
      </c>
      <c r="B553" s="1" t="n">
        <f aca="false">B552+$C$9*C552</f>
        <v>2.73818865364373</v>
      </c>
      <c r="C553" s="1" t="n">
        <f aca="false">C552+$C$9*($C$8*COS(A553)-$C$7*C552-B552^3)</f>
        <v>4.14644651300117</v>
      </c>
    </row>
    <row r="554" customFormat="false" ht="13.5" hidden="false" customHeight="false" outlineLevel="0" collapsed="false">
      <c r="A554" s="1" t="n">
        <f aca="false">A553+$C$9</f>
        <v>5.41999999999993</v>
      </c>
      <c r="B554" s="1" t="n">
        <f aca="false">B553+$C$9*C553</f>
        <v>2.77965311877374</v>
      </c>
      <c r="C554" s="1" t="n">
        <f aca="false">C553+$C$9*($C$8*COS(A554)-$C$7*C553-B553^3)</f>
        <v>3.97334454757738</v>
      </c>
    </row>
    <row r="555" customFormat="false" ht="13.5" hidden="false" customHeight="false" outlineLevel="0" collapsed="false">
      <c r="A555" s="1" t="n">
        <f aca="false">A554+$C$9</f>
        <v>5.42999999999993</v>
      </c>
      <c r="B555" s="1" t="n">
        <f aca="false">B554+$C$9*C554</f>
        <v>2.81938656424952</v>
      </c>
      <c r="C555" s="1" t="n">
        <f aca="false">C554+$C$9*($C$8*COS(A555)-$C$7*C554-B554^3)</f>
        <v>3.79130378558256</v>
      </c>
    </row>
    <row r="556" customFormat="false" ht="13.5" hidden="false" customHeight="false" outlineLevel="0" collapsed="false">
      <c r="A556" s="1" t="n">
        <f aca="false">A555+$C$9</f>
        <v>5.43999999999993</v>
      </c>
      <c r="B556" s="1" t="n">
        <f aca="false">B555+$C$9*C555</f>
        <v>2.85729960210534</v>
      </c>
      <c r="C556" s="1" t="n">
        <f aca="false">C555+$C$9*($C$8*COS(A556)-$C$7*C555-B555^3)</f>
        <v>3.60045323613423</v>
      </c>
    </row>
    <row r="557" customFormat="false" ht="13.5" hidden="false" customHeight="false" outlineLevel="0" collapsed="false">
      <c r="A557" s="1" t="n">
        <f aca="false">A556+$C$9</f>
        <v>5.44999999999993</v>
      </c>
      <c r="B557" s="1" t="n">
        <f aca="false">B556+$C$9*C556</f>
        <v>2.89330413446669</v>
      </c>
      <c r="C557" s="1" t="n">
        <f aca="false">C556+$C$9*($C$8*COS(A557)-$C$7*C556-B556^3)</f>
        <v>3.40097455595948</v>
      </c>
    </row>
    <row r="558" customFormat="false" ht="13.5" hidden="false" customHeight="false" outlineLevel="0" collapsed="false">
      <c r="A558" s="1" t="n">
        <f aca="false">A557+$C$9</f>
        <v>5.45999999999993</v>
      </c>
      <c r="B558" s="1" t="n">
        <f aca="false">B557+$C$9*C557</f>
        <v>2.92731388002628</v>
      </c>
      <c r="C558" s="1" t="n">
        <f aca="false">C557+$C$9*($C$8*COS(A558)-$C$7*C557-B557^3)</f>
        <v>3.19310333964958</v>
      </c>
    </row>
    <row r="559" customFormat="false" ht="13.5" hidden="false" customHeight="false" outlineLevel="0" collapsed="false">
      <c r="A559" s="1" t="n">
        <f aca="false">A558+$C$9</f>
        <v>5.46999999999993</v>
      </c>
      <c r="B559" s="1" t="n">
        <f aca="false">B558+$C$9*C558</f>
        <v>2.95924491342278</v>
      </c>
      <c r="C559" s="1" t="n">
        <f aca="false">C558+$C$9*($C$8*COS(A559)-$C$7*C558-B558^3)</f>
        <v>2.97712990996575</v>
      </c>
    </row>
    <row r="560" customFormat="false" ht="13.5" hidden="false" customHeight="false" outlineLevel="0" collapsed="false">
      <c r="A560" s="1" t="n">
        <f aca="false">A559+$C$9</f>
        <v>5.47999999999993</v>
      </c>
      <c r="B560" s="1" t="n">
        <f aca="false">B559+$C$9*C559</f>
        <v>2.98901621252243</v>
      </c>
      <c r="C560" s="1" t="n">
        <f aca="false">C559+$C$9*($C$8*COS(A560)-$C$7*C559-B559^3)</f>
        <v>2.75339956307945</v>
      </c>
    </row>
    <row r="561" customFormat="false" ht="13.5" hidden="false" customHeight="false" outlineLevel="0" collapsed="false">
      <c r="A561" s="1" t="n">
        <f aca="false">A560+$C$9</f>
        <v>5.48999999999993</v>
      </c>
      <c r="B561" s="1" t="n">
        <f aca="false">B560+$C$9*C560</f>
        <v>3.01655020815323</v>
      </c>
      <c r="C561" s="1" t="n">
        <f aca="false">C560+$C$9*($C$8*COS(A561)-$C$7*C560-B560^3)</f>
        <v>2.52231223032592</v>
      </c>
    </row>
    <row r="562" customFormat="false" ht="13.5" hidden="false" customHeight="false" outlineLevel="0" collapsed="false">
      <c r="A562" s="1" t="n">
        <f aca="false">A561+$C$9</f>
        <v>5.49999999999993</v>
      </c>
      <c r="B562" s="1" t="n">
        <f aca="false">B561+$C$9*C561</f>
        <v>3.04177333045649</v>
      </c>
      <c r="C562" s="1" t="n">
        <f aca="false">C561+$C$9*($C$8*COS(A562)-$C$7*C561-B561^3)</f>
        <v>2.28432152619737</v>
      </c>
    </row>
    <row r="563" customFormat="false" ht="13.5" hidden="false" customHeight="false" outlineLevel="0" collapsed="false">
      <c r="A563" s="1" t="n">
        <f aca="false">A562+$C$9</f>
        <v>5.50999999999993</v>
      </c>
      <c r="B563" s="1" t="n">
        <f aca="false">B562+$C$9*C562</f>
        <v>3.06461654571846</v>
      </c>
      <c r="C563" s="1" t="n">
        <f aca="false">C562+$C$9*($C$8*COS(A563)-$C$7*C562-B562^3)</f>
        <v>2.0399331617994</v>
      </c>
    </row>
    <row r="564" customFormat="false" ht="13.5" hidden="false" customHeight="false" outlineLevel="0" collapsed="false">
      <c r="A564" s="1" t="n">
        <f aca="false">A563+$C$9</f>
        <v>5.51999999999993</v>
      </c>
      <c r="B564" s="1" t="n">
        <f aca="false">B563+$C$9*C563</f>
        <v>3.08501587733646</v>
      </c>
      <c r="C564" s="1" t="n">
        <f aca="false">C563+$C$9*($C$8*COS(A564)-$C$7*C563-B563^3)</f>
        <v>1.78970271367759</v>
      </c>
    </row>
    <row r="565" customFormat="false" ht="13.5" hidden="false" customHeight="false" outlineLevel="0" collapsed="false">
      <c r="A565" s="1" t="n">
        <f aca="false">A564+$C$9</f>
        <v>5.52999999999993</v>
      </c>
      <c r="B565" s="1" t="n">
        <f aca="false">B564+$C$9*C564</f>
        <v>3.10291290447323</v>
      </c>
      <c r="C565" s="1" t="n">
        <f aca="false">C564+$C$9*($C$8*COS(A565)-$C$7*C564-B564^3)</f>
        <v>1.53423274957574</v>
      </c>
    </row>
    <row r="566" customFormat="false" ht="13.5" hidden="false" customHeight="false" outlineLevel="0" collapsed="false">
      <c r="A566" s="1" t="n">
        <f aca="false">A565+$C$9</f>
        <v>5.53999999999993</v>
      </c>
      <c r="B566" s="1" t="n">
        <f aca="false">B565+$C$9*C565</f>
        <v>3.11825523196899</v>
      </c>
      <c r="C566" s="1" t="n">
        <f aca="false">C565+$C$9*($C$8*COS(A566)-$C$7*C565-B565^3)</f>
        <v>1.2741693250418</v>
      </c>
    </row>
    <row r="567" customFormat="false" ht="13.5" hidden="false" customHeight="false" outlineLevel="0" collapsed="false">
      <c r="A567" s="1" t="n">
        <f aca="false">A566+$C$9</f>
        <v>5.54999999999993</v>
      </c>
      <c r="B567" s="1" t="n">
        <f aca="false">B566+$C$9*C566</f>
        <v>3.13099692521941</v>
      </c>
      <c r="C567" s="1" t="n">
        <f aca="false">C566+$C$9*($C$8*COS(A567)-$C$7*C566-B566^3)</f>
        <v>1.01019787753863</v>
      </c>
    </row>
    <row r="568" customFormat="false" ht="13.5" hidden="false" customHeight="false" outlineLevel="0" collapsed="false">
      <c r="A568" s="1" t="n">
        <f aca="false">A567+$C$9</f>
        <v>5.55999999999993</v>
      </c>
      <c r="B568" s="1" t="n">
        <f aca="false">B567+$C$9*C567</f>
        <v>3.14109890399479</v>
      </c>
      <c r="C568" s="1" t="n">
        <f aca="false">C567+$C$9*($C$8*COS(A568)-$C$7*C567-B567^3)</f>
        <v>0.743038557493851</v>
      </c>
    </row>
    <row r="569" customFormat="false" ht="13.5" hidden="false" customHeight="false" outlineLevel="0" collapsed="false">
      <c r="A569" s="1" t="n">
        <f aca="false">A568+$C$9</f>
        <v>5.56999999999993</v>
      </c>
      <c r="B569" s="1" t="n">
        <f aca="false">B568+$C$9*C568</f>
        <v>3.14852928956973</v>
      </c>
      <c r="C569" s="1" t="n">
        <f aca="false">C568+$C$9*($C$8*COS(A569)-$C$7*C568-B568^3)</f>
        <v>0.473441048160213</v>
      </c>
    </row>
    <row r="570" customFormat="false" ht="13.5" hidden="false" customHeight="false" outlineLevel="0" collapsed="false">
      <c r="A570" s="1" t="n">
        <f aca="false">A569+$C$9</f>
        <v>5.57999999999993</v>
      </c>
      <c r="B570" s="1" t="n">
        <f aca="false">B569+$C$9*C569</f>
        <v>3.15326370005133</v>
      </c>
      <c r="C570" s="1" t="n">
        <f aca="false">C569+$C$9*($C$8*COS(A570)-$C$7*C569-B569^3)</f>
        <v>0.202178937871815</v>
      </c>
    </row>
    <row r="571" customFormat="false" ht="13.5" hidden="false" customHeight="false" outlineLevel="0" collapsed="false">
      <c r="A571" s="1" t="n">
        <f aca="false">A570+$C$9</f>
        <v>5.58999999999993</v>
      </c>
      <c r="B571" s="1" t="n">
        <f aca="false">B570+$C$9*C570</f>
        <v>3.15528548943005</v>
      </c>
      <c r="C571" s="1" t="n">
        <f aca="false">C570+$C$9*($C$8*COS(A571)-$C$7*C570-B570^3)</f>
        <v>-0.0699562811083103</v>
      </c>
    </row>
    <row r="572" customFormat="false" ht="13.5" hidden="false" customHeight="false" outlineLevel="0" collapsed="false">
      <c r="A572" s="1" t="n">
        <f aca="false">A571+$C$9</f>
        <v>5.59999999999993</v>
      </c>
      <c r="B572" s="1" t="n">
        <f aca="false">B571+$C$9*C571</f>
        <v>3.15458592661897</v>
      </c>
      <c r="C572" s="1" t="n">
        <f aca="false">C571+$C$9*($C$8*COS(A572)-$C$7*C571-B571^3)</f>
        <v>-0.342161503804309</v>
      </c>
    </row>
    <row r="573" customFormat="false" ht="13.5" hidden="false" customHeight="false" outlineLevel="0" collapsed="false">
      <c r="A573" s="1" t="n">
        <f aca="false">A572+$C$9</f>
        <v>5.60999999999993</v>
      </c>
      <c r="B573" s="1" t="n">
        <f aca="false">B572+$C$9*C572</f>
        <v>3.15116431158093</v>
      </c>
      <c r="C573" s="1" t="n">
        <f aca="false">C572+$C$9*($C$8*COS(A573)-$C$7*C572-B572^3)</f>
        <v>-0.613628503093511</v>
      </c>
    </row>
    <row r="574" customFormat="false" ht="13.5" hidden="false" customHeight="false" outlineLevel="0" collapsed="false">
      <c r="A574" s="1" t="n">
        <f aca="false">A573+$C$9</f>
        <v>5.61999999999993</v>
      </c>
      <c r="B574" s="1" t="n">
        <f aca="false">B573+$C$9*C573</f>
        <v>3.14502802654999</v>
      </c>
      <c r="C574" s="1" t="n">
        <f aca="false">C573+$C$9*($C$8*COS(A574)-$C$7*C573-B573^3)</f>
        <v>-0.883550523587333</v>
      </c>
    </row>
    <row r="575" customFormat="false" ht="13.5" hidden="false" customHeight="false" outlineLevel="0" collapsed="false">
      <c r="A575" s="1" t="n">
        <f aca="false">A574+$C$9</f>
        <v>5.62999999999992</v>
      </c>
      <c r="B575" s="1" t="n">
        <f aca="false">B574+$C$9*C574</f>
        <v>3.13619252131412</v>
      </c>
      <c r="C575" s="1" t="n">
        <f aca="false">C574+$C$9*($C$8*COS(A575)-$C$7*C574-B574^3)</f>
        <v>-1.15112887971954</v>
      </c>
    </row>
    <row r="576" customFormat="false" ht="13.5" hidden="false" customHeight="false" outlineLevel="0" collapsed="false">
      <c r="A576" s="1" t="n">
        <f aca="false">A575+$C$9</f>
        <v>5.63999999999992</v>
      </c>
      <c r="B576" s="1" t="n">
        <f aca="false">B575+$C$9*C575</f>
        <v>3.12468123251692</v>
      </c>
      <c r="C576" s="1" t="n">
        <f aca="false">C575+$C$9*($C$8*COS(A576)-$C$7*C575-B575^3)</f>
        <v>-1.41557945823571</v>
      </c>
    </row>
    <row r="577" customFormat="false" ht="13.5" hidden="false" customHeight="false" outlineLevel="0" collapsed="false">
      <c r="A577" s="1" t="n">
        <f aca="false">A576+$C$9</f>
        <v>5.64999999999992</v>
      </c>
      <c r="B577" s="1" t="n">
        <f aca="false">B576+$C$9*C576</f>
        <v>3.11052543793456</v>
      </c>
      <c r="C577" s="1" t="n">
        <f aca="false">C576+$C$9*($C$8*COS(A577)-$C$7*C576-B576^3)</f>
        <v>-1.67613902699546</v>
      </c>
    </row>
    <row r="578" customFormat="false" ht="13.5" hidden="false" customHeight="false" outlineLevel="0" collapsed="false">
      <c r="A578" s="1" t="n">
        <f aca="false">A577+$C$9</f>
        <v>5.65999999999992</v>
      </c>
      <c r="B578" s="1" t="n">
        <f aca="false">B577+$C$9*C577</f>
        <v>3.09376404766461</v>
      </c>
      <c r="C578" s="1" t="n">
        <f aca="false">C577+$C$9*($C$8*COS(A578)-$C$7*C577-B577^3)</f>
        <v>-1.93207125608997</v>
      </c>
    </row>
    <row r="579" customFormat="false" ht="13.5" hidden="false" customHeight="false" outlineLevel="0" collapsed="false">
      <c r="A579" s="1" t="n">
        <f aca="false">A578+$C$9</f>
        <v>5.66999999999992</v>
      </c>
      <c r="B579" s="1" t="n">
        <f aca="false">B578+$C$9*C578</f>
        <v>3.07444333510371</v>
      </c>
      <c r="C579" s="1" t="n">
        <f aca="false">C578+$C$9*($C$8*COS(A579)-$C$7*C578-B578^3)</f>
        <v>-2.18267236361446</v>
      </c>
    </row>
    <row r="580" customFormat="false" ht="13.5" hidden="false" customHeight="false" outlineLevel="0" collapsed="false">
      <c r="A580" s="1" t="n">
        <f aca="false">A579+$C$9</f>
        <v>5.67999999999992</v>
      </c>
      <c r="B580" s="1" t="n">
        <f aca="false">B579+$C$9*C579</f>
        <v>3.05261661146757</v>
      </c>
      <c r="C580" s="1" t="n">
        <f aca="false">C579+$C$9*($C$8*COS(A580)-$C$7*C579-B579^3)</f>
        <v>-2.42727630681266</v>
      </c>
    </row>
    <row r="581" customFormat="false" ht="13.5" hidden="false" customHeight="false" outlineLevel="0" collapsed="false">
      <c r="A581" s="1" t="n">
        <f aca="false">A580+$C$9</f>
        <v>5.68999999999992</v>
      </c>
      <c r="B581" s="1" t="n">
        <f aca="false">B580+$C$9*C580</f>
        <v>3.02834384839944</v>
      </c>
      <c r="C581" s="1" t="n">
        <f aca="false">C580+$C$9*($C$8*COS(A581)-$C$7*C580-B580^3)</f>
        <v>-2.66525944945262</v>
      </c>
    </row>
    <row r="582" customFormat="false" ht="13.5" hidden="false" customHeight="false" outlineLevel="0" collapsed="false">
      <c r="A582" s="1" t="n">
        <f aca="false">A581+$C$9</f>
        <v>5.69999999999992</v>
      </c>
      <c r="B582" s="1" t="n">
        <f aca="false">B581+$C$9*C581</f>
        <v>3.00169125390491</v>
      </c>
      <c r="C582" s="1" t="n">
        <f aca="false">C581+$C$9*($C$8*COS(A582)-$C$7*C581-B581^3)</f>
        <v>-2.89604464786836</v>
      </c>
    </row>
    <row r="583" customFormat="false" ht="13.5" hidden="false" customHeight="false" outlineLevel="0" collapsed="false">
      <c r="A583" s="1" t="n">
        <f aca="false">A582+$C$9</f>
        <v>5.70999999999992</v>
      </c>
      <c r="B583" s="1" t="n">
        <f aca="false">B582+$C$9*C582</f>
        <v>2.97273080742623</v>
      </c>
      <c r="C583" s="1" t="n">
        <f aca="false">C582+$C$9*($C$8*COS(A583)-$C$7*C582-B582^3)</f>
        <v>-3.1191047107357</v>
      </c>
    </row>
    <row r="584" customFormat="false" ht="13.5" hidden="false" customHeight="false" outlineLevel="0" collapsed="false">
      <c r="A584" s="1" t="n">
        <f aca="false">A583+$C$9</f>
        <v>5.71999999999992</v>
      </c>
      <c r="B584" s="1" t="n">
        <f aca="false">B583+$C$9*C583</f>
        <v>2.94153976031887</v>
      </c>
      <c r="C584" s="1" t="n">
        <f aca="false">C583+$C$9*($C$8*COS(A584)-$C$7*C583-B583^3)</f>
        <v>-3.3339652009437</v>
      </c>
    </row>
    <row r="585" customFormat="false" ht="13.5" hidden="false" customHeight="false" outlineLevel="0" collapsed="false">
      <c r="A585" s="1" t="n">
        <f aca="false">A584+$C$9</f>
        <v>5.72999999999992</v>
      </c>
      <c r="B585" s="1" t="n">
        <f aca="false">B584+$C$9*C584</f>
        <v>2.90820010830943</v>
      </c>
      <c r="C585" s="1" t="n">
        <f aca="false">C584+$C$9*($C$8*COS(A585)-$C$7*C584-B584^3)</f>
        <v>-3.54020656146802</v>
      </c>
    </row>
    <row r="586" customFormat="false" ht="13.5" hidden="false" customHeight="false" outlineLevel="0" collapsed="false">
      <c r="A586" s="1" t="n">
        <f aca="false">A585+$C$9</f>
        <v>5.73999999999992</v>
      </c>
      <c r="B586" s="1" t="n">
        <f aca="false">B585+$C$9*C585</f>
        <v>2.87279804269475</v>
      </c>
      <c r="C586" s="1" t="n">
        <f aca="false">C585+$C$9*($C$8*COS(A586)-$C$7*C585-B585^3)</f>
        <v>-3.73746556055069</v>
      </c>
    </row>
    <row r="587" customFormat="false" ht="13.5" hidden="false" customHeight="false" outlineLevel="0" collapsed="false">
      <c r="A587" s="1" t="n">
        <f aca="false">A586+$C$9</f>
        <v>5.74999999999992</v>
      </c>
      <c r="B587" s="1" t="n">
        <f aca="false">B586+$C$9*C586</f>
        <v>2.83542338708925</v>
      </c>
      <c r="C587" s="1" t="n">
        <f aca="false">C586+$C$9*($C$8*COS(A587)-$C$7*C586-B586^3)</f>
        <v>-3.92543606436741</v>
      </c>
    </row>
    <row r="588" customFormat="false" ht="13.5" hidden="false" customHeight="false" outlineLevel="0" collapsed="false">
      <c r="A588" s="1" t="n">
        <f aca="false">A587+$C$9</f>
        <v>5.75999999999992</v>
      </c>
      <c r="B588" s="1" t="n">
        <f aca="false">B587+$C$9*C587</f>
        <v>2.79616902644557</v>
      </c>
      <c r="C588" s="1" t="n">
        <f aca="false">C587+$C$9*($C$8*COS(A588)-$C$7*C587-B587^3)</f>
        <v>-4.10386915738391</v>
      </c>
    </row>
    <row r="589" customFormat="false" ht="13.5" hidden="false" customHeight="false" outlineLevel="0" collapsed="false">
      <c r="A589" s="1" t="n">
        <f aca="false">A588+$C$9</f>
        <v>5.76999999999992</v>
      </c>
      <c r="B589" s="1" t="n">
        <f aca="false">B588+$C$9*C588</f>
        <v>2.75513033487173</v>
      </c>
      <c r="C589" s="1" t="n">
        <f aca="false">C588+$C$9*($C$8*COS(A589)-$C$7*C588-B588^3)</f>
        <v>-4.27257264147862</v>
      </c>
    </row>
    <row r="590" customFormat="false" ht="13.5" hidden="false" customHeight="false" outlineLevel="0" collapsed="false">
      <c r="A590" s="1" t="n">
        <f aca="false">A589+$C$9</f>
        <v>5.77999999999992</v>
      </c>
      <c r="B590" s="1" t="n">
        <f aca="false">B589+$C$9*C589</f>
        <v>2.71240460845695</v>
      </c>
      <c r="C590" s="1" t="n">
        <f aca="false">C589+$C$9*($C$8*COS(A590)-$C$7*C589-B589^3)</f>
        <v>-4.43140995441189</v>
      </c>
    </row>
    <row r="591" customFormat="false" ht="13.5" hidden="false" customHeight="false" outlineLevel="0" collapsed="false">
      <c r="A591" s="1" t="n">
        <f aca="false">A590+$C$9</f>
        <v>5.78999999999992</v>
      </c>
      <c r="B591" s="1" t="n">
        <f aca="false">B590+$C$9*C590</f>
        <v>2.66809050891283</v>
      </c>
      <c r="C591" s="1" t="n">
        <f aca="false">C590+$C$9*($C$8*COS(A591)-$C$7*C590-B590^3)</f>
        <v>-4.58029855618346</v>
      </c>
    </row>
    <row r="592" customFormat="false" ht="13.5" hidden="false" customHeight="false" outlineLevel="0" collapsed="false">
      <c r="A592" s="1" t="n">
        <f aca="false">A591+$C$9</f>
        <v>5.79999999999992</v>
      </c>
      <c r="B592" s="1" t="n">
        <f aca="false">B591+$C$9*C591</f>
        <v>2.622287523351</v>
      </c>
      <c r="C592" s="1" t="n">
        <f aca="false">C591+$C$9*($C$8*COS(A592)-$C$7*C591-B591^3)</f>
        <v>-4.71920783813645</v>
      </c>
    </row>
    <row r="593" customFormat="false" ht="13.5" hidden="false" customHeight="false" outlineLevel="0" collapsed="false">
      <c r="A593" s="1" t="n">
        <f aca="false">A592+$C$9</f>
        <v>5.80999999999992</v>
      </c>
      <c r="B593" s="1" t="n">
        <f aca="false">B592+$C$9*C592</f>
        <v>2.57509544496963</v>
      </c>
      <c r="C593" s="1" t="n">
        <f aca="false">C592+$C$9*($C$8*COS(A593)-$C$7*C592-B592^3)</f>
        <v>-4.84815661429581</v>
      </c>
    </row>
    <row r="594" customFormat="false" ht="13.5" hidden="false" customHeight="false" outlineLevel="0" collapsed="false">
      <c r="A594" s="1" t="n">
        <f aca="false">A593+$C$9</f>
        <v>5.81999999999992</v>
      </c>
      <c r="B594" s="1" t="n">
        <f aca="false">B593+$C$9*C593</f>
        <v>2.52661387882667</v>
      </c>
      <c r="C594" s="1" t="n">
        <f aca="false">C593+$C$9*($C$8*COS(A594)-$C$7*C593-B593^3)</f>
        <v>-4.96721025738768</v>
      </c>
    </row>
    <row r="595" customFormat="false" ht="13.5" hidden="false" customHeight="false" outlineLevel="0" collapsed="false">
      <c r="A595" s="1" t="n">
        <f aca="false">A594+$C$9</f>
        <v>5.82999999999992</v>
      </c>
      <c r="B595" s="1" t="n">
        <f aca="false">B594+$C$9*C594</f>
        <v>2.4769417762528</v>
      </c>
      <c r="C595" s="1" t="n">
        <f aca="false">C594+$C$9*($C$8*COS(A595)-$C$7*C594-B594^3)</f>
        <v>-5.07647754334241</v>
      </c>
    </row>
    <row r="596" customFormat="false" ht="13.5" hidden="false" customHeight="false" outlineLevel="0" collapsed="false">
      <c r="A596" s="1" t="n">
        <f aca="false">A595+$C$9</f>
        <v>5.83999999999992</v>
      </c>
      <c r="B596" s="1" t="n">
        <f aca="false">B595+$C$9*C595</f>
        <v>2.42617700081937</v>
      </c>
      <c r="C596" s="1" t="n">
        <f aca="false">C595+$C$9*($C$8*COS(A596)-$C$7*C595-B595^3)</f>
        <v>-5.1761072679492</v>
      </c>
    </row>
    <row r="597" customFormat="false" ht="13.5" hidden="false" customHeight="false" outlineLevel="0" collapsed="false">
      <c r="A597" s="1" t="n">
        <f aca="false">A596+$C$9</f>
        <v>5.84999999999992</v>
      </c>
      <c r="B597" s="1" t="n">
        <f aca="false">B596+$C$9*C596</f>
        <v>2.37441592813988</v>
      </c>
      <c r="C597" s="1" t="n">
        <f aca="false">C596+$C$9*($C$8*COS(A597)-$C$7*C596-B596^3)</f>
        <v>-5.26628469785275</v>
      </c>
    </row>
    <row r="598" customFormat="false" ht="13.5" hidden="false" customHeight="false" outlineLevel="0" collapsed="false">
      <c r="A598" s="1" t="n">
        <f aca="false">A597+$C$9</f>
        <v>5.85999999999992</v>
      </c>
      <c r="B598" s="1" t="n">
        <f aca="false">B597+$C$9*C597</f>
        <v>2.32175308116135</v>
      </c>
      <c r="C598" s="1" t="n">
        <f aca="false">C597+$C$9*($C$8*COS(A598)-$C$7*C597-B597^3)</f>
        <v>-5.34722791543475</v>
      </c>
    </row>
    <row r="599" customFormat="false" ht="13.5" hidden="false" customHeight="false" outlineLevel="0" collapsed="false">
      <c r="A599" s="1" t="n">
        <f aca="false">A598+$C$9</f>
        <v>5.86999999999992</v>
      </c>
      <c r="B599" s="1" t="n">
        <f aca="false">B598+$C$9*C598</f>
        <v>2.268280802007</v>
      </c>
      <c r="C599" s="1" t="n">
        <f aca="false">C598+$C$9*($C$8*COS(A599)-$C$7*C598-B598^3)</f>
        <v>-5.41918411349483</v>
      </c>
    </row>
    <row r="600" customFormat="false" ht="13.5" hidden="false" customHeight="false" outlineLevel="0" collapsed="false">
      <c r="A600" s="1" t="n">
        <f aca="false">A599+$C$9</f>
        <v>5.87999999999992</v>
      </c>
      <c r="B600" s="1" t="n">
        <f aca="false">B599+$C$9*C599</f>
        <v>2.21408896087206</v>
      </c>
      <c r="C600" s="1" t="n">
        <f aca="false">C599+$C$9*($C$8*COS(A600)-$C$7*C599-B599^3)</f>
        <v>-5.48242589123606</v>
      </c>
    </row>
    <row r="601" customFormat="false" ht="13.5" hidden="false" customHeight="false" outlineLevel="0" collapsed="false">
      <c r="A601" s="1" t="n">
        <f aca="false">A600+$C$9</f>
        <v>5.88999999999992</v>
      </c>
      <c r="B601" s="1" t="n">
        <f aca="false">B600+$C$9*C600</f>
        <v>2.1592647019597</v>
      </c>
      <c r="C601" s="1" t="n">
        <f aca="false">C600+$C$9*($C$8*COS(A601)-$C$7*C600-B600^3)</f>
        <v>-5.53724759806411</v>
      </c>
    </row>
    <row r="602" customFormat="false" ht="13.5" hidden="false" customHeight="false" outlineLevel="0" collapsed="false">
      <c r="A602" s="1" t="n">
        <f aca="false">A601+$C$9</f>
        <v>5.89999999999992</v>
      </c>
      <c r="B602" s="1" t="n">
        <f aca="false">B601+$C$9*C601</f>
        <v>2.10389222597906</v>
      </c>
      <c r="C602" s="1" t="n">
        <f aca="false">C601+$C$9*($C$8*COS(A602)-$C$7*C601-B601^3)</f>
        <v>-5.58396176632018</v>
      </c>
    </row>
    <row r="603" customFormat="false" ht="13.5" hidden="false" customHeight="false" outlineLevel="0" collapsed="false">
      <c r="A603" s="1" t="n">
        <f aca="false">A602+$C$9</f>
        <v>5.90999999999992</v>
      </c>
      <c r="B603" s="1" t="n">
        <f aca="false">B602+$C$9*C602</f>
        <v>2.04805260831585</v>
      </c>
      <c r="C603" s="1" t="n">
        <f aca="false">C602+$C$9*($C$8*COS(A603)-$C$7*C602-B602^3)</f>
        <v>-5.62289566846067</v>
      </c>
    </row>
    <row r="604" customFormat="false" ht="13.5" hidden="false" customHeight="false" outlineLevel="0" collapsed="false">
      <c r="A604" s="1" t="n">
        <f aca="false">A603+$C$9</f>
        <v>5.91999999999992</v>
      </c>
      <c r="B604" s="1" t="n">
        <f aca="false">B603+$C$9*C603</f>
        <v>1.99182365163125</v>
      </c>
      <c r="C604" s="1" t="n">
        <f aca="false">C603+$C$9*($C$8*COS(A604)-$C$7*C603-B603^3)</f>
        <v>-5.65438802853444</v>
      </c>
    </row>
    <row r="605" customFormat="false" ht="13.5" hidden="false" customHeight="false" outlineLevel="0" collapsed="false">
      <c r="A605" s="1" t="n">
        <f aca="false">A604+$C$9</f>
        <v>5.92999999999992</v>
      </c>
      <c r="B605" s="1" t="n">
        <f aca="false">B604+$C$9*C604</f>
        <v>1.9352797713459</v>
      </c>
      <c r="C605" s="1" t="n">
        <f aca="false">C604+$C$9*($C$8*COS(A605)-$C$7*C604-B604^3)</f>
        <v>-5.67878591223079</v>
      </c>
    </row>
    <row r="606" customFormat="false" ht="13.5" hidden="false" customHeight="false" outlineLevel="0" collapsed="false">
      <c r="A606" s="1" t="n">
        <f aca="false">A605+$C$9</f>
        <v>5.93999999999992</v>
      </c>
      <c r="B606" s="1" t="n">
        <f aca="false">B605+$C$9*C605</f>
        <v>1.87849191222359</v>
      </c>
      <c r="C606" s="1" t="n">
        <f aca="false">C605+$C$9*($C$8*COS(A606)-$C$7*C605-B605^3)</f>
        <v>-5.69644181439791</v>
      </c>
    </row>
    <row r="607" customFormat="false" ht="13.5" hidden="false" customHeight="false" outlineLevel="0" collapsed="false">
      <c r="A607" s="1" t="n">
        <f aca="false">A606+$C$9</f>
        <v>5.94999999999992</v>
      </c>
      <c r="B607" s="1" t="n">
        <f aca="false">B606+$C$9*C606</f>
        <v>1.82152749407962</v>
      </c>
      <c r="C607" s="1" t="n">
        <f aca="false">C606+$C$9*($C$8*COS(A607)-$C$7*C606-B606^3)</f>
        <v>-5.70771095785851</v>
      </c>
    </row>
    <row r="608" customFormat="false" ht="13.5" hidden="false" customHeight="false" outlineLevel="0" collapsed="false">
      <c r="A608" s="1" t="n">
        <f aca="false">A607+$C$9</f>
        <v>5.95999999999992</v>
      </c>
      <c r="B608" s="1" t="n">
        <f aca="false">B607+$C$9*C607</f>
        <v>1.76445038450103</v>
      </c>
      <c r="C608" s="1" t="n">
        <f aca="false">C607+$C$9*($C$8*COS(A608)-$C$7*C607-B607^3)</f>
        <v>-5.71294881265277</v>
      </c>
    </row>
    <row r="609" customFormat="false" ht="13.5" hidden="false" customHeight="false" outlineLevel="0" collapsed="false">
      <c r="A609" s="1" t="n">
        <f aca="false">A608+$C$9</f>
        <v>5.96999999999992</v>
      </c>
      <c r="B609" s="1" t="n">
        <f aca="false">B608+$C$9*C608</f>
        <v>1.7073208963745</v>
      </c>
      <c r="C609" s="1" t="n">
        <f aca="false">C608+$C$9*($C$8*COS(A609)-$C$7*C608-B608^3)</f>
        <v>-5.71250884057012</v>
      </c>
    </row>
    <row r="610" customFormat="false" ht="13.5" hidden="false" customHeight="false" outlineLevel="0" collapsed="false">
      <c r="A610" s="1" t="n">
        <f aca="false">A609+$C$9</f>
        <v>5.97999999999992</v>
      </c>
      <c r="B610" s="1" t="n">
        <f aca="false">B609+$C$9*C609</f>
        <v>1.6501958079688</v>
      </c>
      <c r="C610" s="1" t="n">
        <f aca="false">C609+$C$9*($C$8*COS(A610)-$C$7*C609-B609^3)</f>
        <v>-5.70674046602764</v>
      </c>
    </row>
    <row r="611" customFormat="false" ht="13.5" hidden="false" customHeight="false" outlineLevel="0" collapsed="false">
      <c r="A611" s="1" t="n">
        <f aca="false">A610+$C$9</f>
        <v>5.98999999999992</v>
      </c>
      <c r="B611" s="1" t="n">
        <f aca="false">B610+$C$9*C610</f>
        <v>1.59312840330852</v>
      </c>
      <c r="C611" s="1" t="n">
        <f aca="false">C610+$C$9*($C$8*COS(A611)-$C$7*C610-B610^3)</f>
        <v>-5.69598727102857</v>
      </c>
    </row>
    <row r="612" customFormat="false" ht="13.5" hidden="false" customHeight="false" outlineLevel="0" collapsed="false">
      <c r="A612" s="1" t="n">
        <f aca="false">A611+$C$9</f>
        <v>5.99999999999992</v>
      </c>
      <c r="B612" s="1" t="n">
        <f aca="false">B611+$C$9*C611</f>
        <v>1.53616853059824</v>
      </c>
      <c r="C612" s="1" t="n">
        <f aca="false">C611+$C$9*($C$8*COS(A612)-$C$7*C611-B611^3)</f>
        <v>-5.68058540909351</v>
      </c>
    </row>
    <row r="613" customFormat="false" ht="13.5" hidden="false" customHeight="false" outlineLevel="0" collapsed="false">
      <c r="A613" s="1" t="n">
        <f aca="false">A612+$C$9</f>
        <v>6.00999999999992</v>
      </c>
      <c r="B613" s="1" t="n">
        <f aca="false">B612+$C$9*C612</f>
        <v>1.4793626765073</v>
      </c>
      <c r="C613" s="1" t="n">
        <f aca="false">C612+$C$9*($C$8*COS(A613)-$C$7*C612-B612^3)</f>
        <v>-5.66086223068772</v>
      </c>
    </row>
    <row r="614" customFormat="false" ht="13.5" hidden="false" customHeight="false" outlineLevel="0" collapsed="false">
      <c r="A614" s="1" t="n">
        <f aca="false">A613+$C$9</f>
        <v>6.01999999999992</v>
      </c>
      <c r="B614" s="1" t="n">
        <f aca="false">B613+$C$9*C613</f>
        <v>1.42275405420043</v>
      </c>
      <c r="C614" s="1" t="n">
        <f aca="false">C613+$C$9*($C$8*COS(A614)-$C$7*C613-B613^3)</f>
        <v>-5.63713511075052</v>
      </c>
    </row>
    <row r="615" customFormat="false" ht="13.5" hidden="false" customHeight="false" outlineLevel="0" collapsed="false">
      <c r="A615" s="1" t="n">
        <f aca="false">A614+$C$9</f>
        <v>6.02999999999992</v>
      </c>
      <c r="B615" s="1" t="n">
        <f aca="false">B614+$C$9*C614</f>
        <v>1.36638270309292</v>
      </c>
      <c r="C615" s="1" t="n">
        <f aca="false">C614+$C$9*($C$8*COS(A615)-$C$7*C614-B614^3)</f>
        <v>-5.6097104674385</v>
      </c>
    </row>
    <row r="616" customFormat="false" ht="13.5" hidden="false" customHeight="false" outlineLevel="0" collapsed="false">
      <c r="A616" s="1" t="n">
        <f aca="false">A615+$C$9</f>
        <v>6.03999999999992</v>
      </c>
      <c r="B616" s="1" t="n">
        <f aca="false">B615+$C$9*C615</f>
        <v>1.31028559841854</v>
      </c>
      <c r="C616" s="1" t="n">
        <f aca="false">C615+$C$9*($C$8*COS(A616)-$C$7*C615-B615^3)</f>
        <v>-5.57888296008914</v>
      </c>
    </row>
    <row r="617" customFormat="false" ht="13.5" hidden="false" customHeight="false" outlineLevel="0" collapsed="false">
      <c r="A617" s="1" t="n">
        <f aca="false">A616+$C$9</f>
        <v>6.04999999999992</v>
      </c>
      <c r="B617" s="1" t="n">
        <f aca="false">B616+$C$9*C616</f>
        <v>1.25449676881765</v>
      </c>
      <c r="C617" s="1" t="n">
        <f aca="false">C616+$C$9*($C$8*COS(A617)-$C$7*C616-B616^3)</f>
        <v>-5.54493485365822</v>
      </c>
    </row>
    <row r="618" customFormat="false" ht="13.5" hidden="false" customHeight="false" outlineLevel="0" collapsed="false">
      <c r="A618" s="1" t="n">
        <f aca="false">A617+$C$9</f>
        <v>6.05999999999992</v>
      </c>
      <c r="B618" s="1" t="n">
        <f aca="false">B617+$C$9*C617</f>
        <v>1.19904742028106</v>
      </c>
      <c r="C618" s="1" t="n">
        <f aca="false">C617+$C$9*($C$8*COS(A618)-$C$7*C617-B617^3)</f>
        <v>-5.50813553644248</v>
      </c>
    </row>
    <row r="619" customFormat="false" ht="13.5" hidden="false" customHeight="false" outlineLevel="0" collapsed="false">
      <c r="A619" s="1" t="n">
        <f aca="false">A618+$C$9</f>
        <v>6.06999999999992</v>
      </c>
      <c r="B619" s="1" t="n">
        <f aca="false">B618+$C$9*C618</f>
        <v>1.14396606491664</v>
      </c>
      <c r="C619" s="1" t="n">
        <f aca="false">C618+$C$9*($C$8*COS(A619)-$C$7*C618-B618^3)</f>
        <v>-5.46874117772979</v>
      </c>
    </row>
    <row r="620" customFormat="false" ht="13.5" hidden="false" customHeight="false" outlineLevel="0" collapsed="false">
      <c r="A620" s="1" t="n">
        <f aca="false">A619+$C$9</f>
        <v>6.07999999999992</v>
      </c>
      <c r="B620" s="1" t="n">
        <f aca="false">B619+$C$9*C619</f>
        <v>1.08927865313934</v>
      </c>
      <c r="C620" s="1" t="n">
        <f aca="false">C619+$C$9*($C$8*COS(A620)-$C$7*C619-B619^3)</f>
        <v>-5.42699451208139</v>
      </c>
    </row>
    <row r="621" customFormat="false" ht="13.5" hidden="false" customHeight="false" outlineLevel="0" collapsed="false">
      <c r="A621" s="1" t="n">
        <f aca="false">A620+$C$9</f>
        <v>6.08999999999992</v>
      </c>
      <c r="B621" s="1" t="n">
        <f aca="false">B620+$C$9*C620</f>
        <v>1.03500870801853</v>
      </c>
      <c r="C621" s="1" t="n">
        <f aca="false">C620+$C$9*($C$8*COS(A621)-$C$7*C620-B620^3)</f>
        <v>-5.3831247372078</v>
      </c>
    </row>
    <row r="622" customFormat="false" ht="13.5" hidden="false" customHeight="false" outlineLevel="0" collapsed="false">
      <c r="A622" s="1" t="n">
        <f aca="false">A621+$C$9</f>
        <v>6.09999999999991</v>
      </c>
      <c r="B622" s="1" t="n">
        <f aca="false">B621+$C$9*C621</f>
        <v>0.981177460646448</v>
      </c>
      <c r="C622" s="1" t="n">
        <f aca="false">C621+$C$9*($C$8*COS(A622)-$C$7*C621-B621^3)</f>
        <v>-5.33734751281562</v>
      </c>
    </row>
    <row r="623" customFormat="false" ht="13.5" hidden="false" customHeight="false" outlineLevel="0" collapsed="false">
      <c r="A623" s="1" t="n">
        <f aca="false">A622+$C$9</f>
        <v>6.10999999999991</v>
      </c>
      <c r="B623" s="1" t="n">
        <f aca="false">B622+$C$9*C622</f>
        <v>0.927803985518292</v>
      </c>
      <c r="C623" s="1" t="n">
        <f aca="false">C622+$C$9*($C$8*COS(A623)-$C$7*C622-B622^3)</f>
        <v>-5.28986504834359</v>
      </c>
    </row>
    <row r="624" customFormat="false" ht="13.5" hidden="false" customHeight="false" outlineLevel="0" collapsed="false">
      <c r="A624" s="1" t="n">
        <f aca="false">A623+$C$9</f>
        <v>6.11999999999991</v>
      </c>
      <c r="B624" s="1" t="n">
        <f aca="false">B623+$C$9*C623</f>
        <v>0.874905335034856</v>
      </c>
      <c r="C624" s="1" t="n">
        <f aca="false">C623+$C$9*($C$8*COS(A624)-$C$7*C623-B623^3)</f>
        <v>-5.24086626814336</v>
      </c>
    </row>
    <row r="625" customFormat="false" ht="13.5" hidden="false" customHeight="false" outlineLevel="0" collapsed="false">
      <c r="A625" s="1" t="n">
        <f aca="false">A624+$C$9</f>
        <v>6.12999999999991</v>
      </c>
      <c r="B625" s="1" t="n">
        <f aca="false">B624+$C$9*C624</f>
        <v>0.822496672353422</v>
      </c>
      <c r="C625" s="1" t="n">
        <f aca="false">C624+$C$9*($C$8*COS(A625)-$C$7*C624-B624^3)</f>
        <v>-5.19052704336675</v>
      </c>
    </row>
    <row r="626" customFormat="false" ht="13.5" hidden="false" customHeight="false" outlineLevel="0" collapsed="false">
      <c r="A626" s="1" t="n">
        <f aca="false">A625+$C$9</f>
        <v>6.13999999999991</v>
      </c>
      <c r="B626" s="1" t="n">
        <f aca="false">B625+$C$9*C625</f>
        <v>0.770591401919755</v>
      </c>
      <c r="C626" s="1" t="n">
        <f aca="false">C625+$C$9*($C$8*COS(A626)-$C$7*C625-B625^3)</f>
        <v>-5.139010480573</v>
      </c>
    </row>
    <row r="627" customFormat="false" ht="13.5" hidden="false" customHeight="false" outlineLevel="0" collapsed="false">
      <c r="A627" s="1" t="n">
        <f aca="false">A626+$C$9</f>
        <v>6.14999999999991</v>
      </c>
      <c r="B627" s="1" t="n">
        <f aca="false">B626+$C$9*C626</f>
        <v>0.719201297114025</v>
      </c>
      <c r="C627" s="1" t="n">
        <f aca="false">C626+$C$9*($C$8*COS(A627)-$C$7*C626-B626^3)</f>
        <v>-5.08646725784729</v>
      </c>
    </row>
    <row r="628" customFormat="false" ht="13.5" hidden="false" customHeight="false" outlineLevel="0" collapsed="false">
      <c r="A628" s="1" t="n">
        <f aca="false">A627+$C$9</f>
        <v>6.15999999999991</v>
      </c>
      <c r="B628" s="1" t="n">
        <f aca="false">B627+$C$9*C627</f>
        <v>0.668336624535552</v>
      </c>
      <c r="C628" s="1" t="n">
        <f aca="false">C627+$C$9*($C$8*COS(A628)-$C$7*C627-B627^3)</f>
        <v>-5.0330360000076</v>
      </c>
    </row>
    <row r="629" customFormat="false" ht="13.5" hidden="false" customHeight="false" outlineLevel="0" collapsed="false">
      <c r="A629" s="1" t="n">
        <f aca="false">A628+$C$9</f>
        <v>6.16999999999991</v>
      </c>
      <c r="B629" s="1" t="n">
        <f aca="false">B628+$C$9*C628</f>
        <v>0.618006264535476</v>
      </c>
      <c r="C629" s="1" t="n">
        <f aca="false">C628+$C$9*($C$8*COS(A629)-$C$7*C628-B628^3)</f>
        <v>-4.97884368525755</v>
      </c>
    </row>
    <row r="630" customFormat="false" ht="13.5" hidden="false" customHeight="false" outlineLevel="0" collapsed="false">
      <c r="A630" s="1" t="n">
        <f aca="false">A629+$C$9</f>
        <v>6.17999999999991</v>
      </c>
      <c r="B630" s="1" t="n">
        <f aca="false">B629+$C$9*C629</f>
        <v>0.568217827682901</v>
      </c>
      <c r="C630" s="1" t="n">
        <f aca="false">C629+$C$9*($C$8*COS(A630)-$C$7*C629-B629^3)</f>
        <v>-4.92400607640526</v>
      </c>
    </row>
    <row r="631" customFormat="false" ht="13.5" hidden="false" customHeight="false" outlineLevel="0" collapsed="false">
      <c r="A631" s="1" t="n">
        <f aca="false">A630+$C$9</f>
        <v>6.18999999999991</v>
      </c>
      <c r="B631" s="1" t="n">
        <f aca="false">B630+$C$9*C630</f>
        <v>0.518977766918848</v>
      </c>
      <c r="C631" s="1" t="n">
        <f aca="false">C630+$C$9*($C$8*COS(A631)-$C$7*C630-B630^3)</f>
        <v>-4.86862817050526</v>
      </c>
    </row>
    <row r="632" customFormat="false" ht="13.5" hidden="false" customHeight="false" outlineLevel="0" collapsed="false">
      <c r="A632" s="1" t="n">
        <f aca="false">A631+$C$9</f>
        <v>6.19999999999991</v>
      </c>
      <c r="B632" s="1" t="n">
        <f aca="false">B631+$C$9*C631</f>
        <v>0.470291485213795</v>
      </c>
      <c r="C632" s="1" t="n">
        <f aca="false">C631+$C$9*($C$8*COS(A632)-$C$7*C631-B631^3)</f>
        <v>-4.8128046614826</v>
      </c>
    </row>
    <row r="633" customFormat="false" ht="13.5" hidden="false" customHeight="false" outlineLevel="0" collapsed="false">
      <c r="A633" s="1" t="n">
        <f aca="false">A632+$C$9</f>
        <v>6.20999999999991</v>
      </c>
      <c r="B633" s="1" t="n">
        <f aca="false">B632+$C$9*C632</f>
        <v>0.422163438598969</v>
      </c>
      <c r="C633" s="1" t="n">
        <f aca="false">C632+$C$9*($C$8*COS(A633)-$C$7*C632-B632^3)</f>
        <v>-4.75662041096258</v>
      </c>
    </row>
    <row r="634" customFormat="false" ht="13.5" hidden="false" customHeight="false" outlineLevel="0" collapsed="false">
      <c r="A634" s="1" t="n">
        <f aca="false">A633+$C$9</f>
        <v>6.21999999999991</v>
      </c>
      <c r="B634" s="1" t="n">
        <f aca="false">B633+$C$9*C633</f>
        <v>0.374597234489344</v>
      </c>
      <c r="C634" s="1" t="n">
        <f aca="false">C633+$C$9*($C$8*COS(A634)-$C$7*C633-B633^3)</f>
        <v>-4.70015092315103</v>
      </c>
    </row>
    <row r="635" customFormat="false" ht="13.5" hidden="false" customHeight="false" outlineLevel="0" collapsed="false">
      <c r="A635" s="1" t="n">
        <f aca="false">A634+$C$9</f>
        <v>6.22999999999991</v>
      </c>
      <c r="B635" s="1" t="n">
        <f aca="false">B634+$C$9*C634</f>
        <v>0.327595725257833</v>
      </c>
      <c r="C635" s="1" t="n">
        <f aca="false">C634+$C$9*($C$8*COS(A635)-$C$7*C634-B634^3)</f>
        <v>-4.64346282018696</v>
      </c>
    </row>
    <row r="636" customFormat="false" ht="13.5" hidden="false" customHeight="false" outlineLevel="0" collapsed="false">
      <c r="A636" s="1" t="n">
        <f aca="false">A635+$C$9</f>
        <v>6.23999999999991</v>
      </c>
      <c r="B636" s="1" t="n">
        <f aca="false">B635+$C$9*C635</f>
        <v>0.281161097055964</v>
      </c>
      <c r="C636" s="1" t="n">
        <f aca="false">C635+$C$9*($C$8*COS(A636)-$C$7*C635-B635^3)</f>
        <v>-4.58661431492072</v>
      </c>
    </row>
    <row r="637" customFormat="false" ht="13.5" hidden="false" customHeight="false" outlineLevel="0" collapsed="false">
      <c r="A637" s="1" t="n">
        <f aca="false">A636+$C$9</f>
        <v>6.24999999999991</v>
      </c>
      <c r="B637" s="1" t="n">
        <f aca="false">B636+$C$9*C636</f>
        <v>0.235294953906757</v>
      </c>
      <c r="C637" s="1" t="n">
        <f aca="false">C636+$C$9*($C$8*COS(A637)-$C$7*C636-B636^3)</f>
        <v>-4.52965567855651</v>
      </c>
    </row>
    <row r="638" customFormat="false" ht="13.5" hidden="false" customHeight="false" outlineLevel="0" collapsed="false">
      <c r="A638" s="1" t="n">
        <f aca="false">A637+$C$9</f>
        <v>6.25999999999991</v>
      </c>
      <c r="B638" s="1" t="n">
        <f aca="false">B637+$C$9*C637</f>
        <v>0.189998397121191</v>
      </c>
      <c r="C638" s="1" t="n">
        <f aca="false">C637+$C$9*($C$8*COS(A638)-$C$7*C637-B637^3)</f>
        <v>-4.4726297010385</v>
      </c>
    </row>
    <row r="639" customFormat="false" ht="13.5" hidden="false" customHeight="false" outlineLevel="0" collapsed="false">
      <c r="A639" s="1" t="n">
        <f aca="false">A638+$C$9</f>
        <v>6.26999999999991</v>
      </c>
      <c r="B639" s="1" t="n">
        <f aca="false">B638+$C$9*C638</f>
        <v>0.145272100110806</v>
      </c>
      <c r="C639" s="1" t="n">
        <f aca="false">C638+$C$9*($C$8*COS(A639)-$C$7*C638-B638^3)</f>
        <v>-4.41557214245665</v>
      </c>
    </row>
    <row r="640" customFormat="false" ht="13.5" hidden="false" customHeight="false" outlineLevel="0" collapsed="false">
      <c r="A640" s="1" t="n">
        <f aca="false">A639+$C$9</f>
        <v>6.27999999999991</v>
      </c>
      <c r="B640" s="1" t="n">
        <f aca="false">B639+$C$9*C639</f>
        <v>0.10111637868624</v>
      </c>
      <c r="C640" s="1" t="n">
        <f aca="false">C639+$C$9*($C$8*COS(A640)-$C$7*C639-B639^3)</f>
        <v>-4.35851217410302</v>
      </c>
    </row>
    <row r="641" customFormat="false" ht="13.5" hidden="false" customHeight="false" outlineLevel="0" collapsed="false">
      <c r="A641" s="1" t="n">
        <f aca="false">A640+$C$9</f>
        <v>6.28999999999991</v>
      </c>
      <c r="B641" s="1" t="n">
        <f aca="false">B640+$C$9*C640</f>
        <v>0.0575312569452098</v>
      </c>
      <c r="C641" s="1" t="n">
        <f aca="false">C640+$C$9*($C$8*COS(A641)-$C$7*C640-B640^3)</f>
        <v>-4.30147280812375</v>
      </c>
    </row>
    <row r="642" customFormat="false" ht="13.5" hidden="false" customHeight="false" outlineLevel="0" collapsed="false">
      <c r="A642" s="1" t="n">
        <f aca="false">A641+$C$9</f>
        <v>6.29999999999991</v>
      </c>
      <c r="B642" s="1" t="n">
        <f aca="false">B641+$C$9*C641</f>
        <v>0.0145165288639723</v>
      </c>
      <c r="C642" s="1" t="n">
        <f aca="false">C641+$C$9*($C$8*COS(A642)-$C$7*C641-B641^3)</f>
        <v>-4.24447131498909</v>
      </c>
    </row>
    <row r="643" customFormat="false" ht="13.5" hidden="false" customHeight="false" outlineLevel="0" collapsed="false">
      <c r="A643" s="1" t="n">
        <f aca="false">A642+$C$9</f>
        <v>6.30999999999991</v>
      </c>
      <c r="B643" s="1" t="n">
        <f aca="false">B642+$C$9*C642</f>
        <v>-0.0279281842859187</v>
      </c>
      <c r="C643" s="1" t="n">
        <f aca="false">C642+$C$9*($C$8*COS(A643)-$C$7*C642-B642^3)</f>
        <v>-4.18751962824528</v>
      </c>
    </row>
    <row r="644" customFormat="false" ht="13.5" hidden="false" customHeight="false" outlineLevel="0" collapsed="false">
      <c r="A644" s="1" t="n">
        <f aca="false">A643+$C$9</f>
        <v>6.31999999999991</v>
      </c>
      <c r="B644" s="1" t="n">
        <f aca="false">B643+$C$9*C643</f>
        <v>-0.0698033805683714</v>
      </c>
      <c r="C644" s="1" t="n">
        <f aca="false">C643+$C$9*($C$8*COS(A644)-$C$7*C643-B643^3)</f>
        <v>-4.13062473622086</v>
      </c>
    </row>
    <row r="645" customFormat="false" ht="13.5" hidden="false" customHeight="false" outlineLevel="0" collapsed="false">
      <c r="A645" s="1" t="n">
        <f aca="false">A644+$C$9</f>
        <v>6.32999999999991</v>
      </c>
      <c r="B645" s="1" t="n">
        <f aca="false">B644+$C$9*C644</f>
        <v>-0.11110962793058</v>
      </c>
      <c r="C645" s="1" t="n">
        <f aca="false">C644+$C$9*($C$8*COS(A645)-$C$7*C644-B644^3)</f>
        <v>-4.07378906053861</v>
      </c>
    </row>
    <row r="646" customFormat="false" ht="13.5" hidden="false" customHeight="false" outlineLevel="0" collapsed="false">
      <c r="A646" s="1" t="n">
        <f aca="false">A645+$C$9</f>
        <v>6.33999999999991</v>
      </c>
      <c r="B646" s="1" t="n">
        <f aca="false">B645+$C$9*C645</f>
        <v>-0.151847518535966</v>
      </c>
      <c r="C646" s="1" t="n">
        <f aca="false">C645+$C$9*($C$8*COS(A646)-$C$7*C645-B645^3)</f>
        <v>-4.01701082143495</v>
      </c>
    </row>
    <row r="647" customFormat="false" ht="13.5" hidden="false" customHeight="false" outlineLevel="0" collapsed="false">
      <c r="A647" s="1" t="n">
        <f aca="false">A646+$C$9</f>
        <v>6.34999999999991</v>
      </c>
      <c r="B647" s="1" t="n">
        <f aca="false">B646+$C$9*C646</f>
        <v>-0.192017626750316</v>
      </c>
      <c r="C647" s="1" t="n">
        <f aca="false">C646+$C$9*($C$8*COS(A647)-$C$7*C646-B646^3)</f>
        <v>-3.96028439001386</v>
      </c>
    </row>
    <row r="648" customFormat="false" ht="13.5" hidden="false" customHeight="false" outlineLevel="0" collapsed="false">
      <c r="A648" s="1" t="n">
        <f aca="false">A647+$C$9</f>
        <v>6.35999999999991</v>
      </c>
      <c r="B648" s="1" t="n">
        <f aca="false">B647+$C$9*C647</f>
        <v>-0.231620470650454</v>
      </c>
      <c r="C648" s="1" t="n">
        <f aca="false">C647+$C$9*($C$8*COS(A648)-$C$7*C647-B647^3)</f>
        <v>-3.90360062766488</v>
      </c>
    </row>
    <row r="649" customFormat="false" ht="13.5" hidden="false" customHeight="false" outlineLevel="0" collapsed="false">
      <c r="A649" s="1" t="n">
        <f aca="false">A648+$C$9</f>
        <v>6.36999999999991</v>
      </c>
      <c r="B649" s="1" t="n">
        <f aca="false">B648+$C$9*C648</f>
        <v>-0.270656476927103</v>
      </c>
      <c r="C649" s="1" t="n">
        <f aca="false">C648+$C$9*($C$8*COS(A649)-$C$7*C648-B648^3)</f>
        <v>-3.84694721295604</v>
      </c>
    </row>
    <row r="650" customFormat="false" ht="13.5" hidden="false" customHeight="false" outlineLevel="0" collapsed="false">
      <c r="A650" s="1" t="n">
        <f aca="false">A649+$C$9</f>
        <v>6.37999999999991</v>
      </c>
      <c r="B650" s="1" t="n">
        <f aca="false">B649+$C$9*C649</f>
        <v>-0.309125949056663</v>
      </c>
      <c r="C650" s="1" t="n">
        <f aca="false">C649+$C$9*($C$8*COS(A650)-$C$7*C649-B649^3)</f>
        <v>-3.79030895637509</v>
      </c>
    </row>
    <row r="651" customFormat="false" ht="13.5" hidden="false" customHeight="false" outlineLevel="0" collapsed="false">
      <c r="A651" s="1" t="n">
        <f aca="false">A650+$C$9</f>
        <v>6.38999999999991</v>
      </c>
      <c r="B651" s="1" t="n">
        <f aca="false">B650+$C$9*C650</f>
        <v>-0.347029038620414</v>
      </c>
      <c r="C651" s="1" t="n">
        <f aca="false">C650+$C$9*($C$8*COS(A651)-$C$7*C650-B650^3)</f>
        <v>-3.73366810333861</v>
      </c>
    </row>
    <row r="652" customFormat="false" ht="13.5" hidden="false" customHeight="false" outlineLevel="0" collapsed="false">
      <c r="A652" s="1" t="n">
        <f aca="false">A651+$C$9</f>
        <v>6.39999999999991</v>
      </c>
      <c r="B652" s="1" t="n">
        <f aca="false">B651+$C$9*C651</f>
        <v>-0.3843657196538</v>
      </c>
      <c r="C652" s="1" t="n">
        <f aca="false">C651+$C$9*($C$8*COS(A652)-$C$7*C651-B651^3)</f>
        <v>-3.67700462591921</v>
      </c>
    </row>
    <row r="653" customFormat="false" ht="13.5" hidden="false" customHeight="false" outlineLevel="0" collapsed="false">
      <c r="A653" s="1" t="n">
        <f aca="false">A652+$C$9</f>
        <v>6.40999999999991</v>
      </c>
      <c r="B653" s="1" t="n">
        <f aca="false">B652+$C$9*C652</f>
        <v>-0.421135765912993</v>
      </c>
      <c r="C653" s="1" t="n">
        <f aca="false">C652+$C$9*($C$8*COS(A653)-$C$7*C652-B652^3)</f>
        <v>-3.62029650375872</v>
      </c>
    </row>
    <row r="654" customFormat="false" ht="13.5" hidden="false" customHeight="false" outlineLevel="0" collapsed="false">
      <c r="A654" s="1" t="n">
        <f aca="false">A653+$C$9</f>
        <v>6.41999999999991</v>
      </c>
      <c r="B654" s="1" t="n">
        <f aca="false">B653+$C$9*C653</f>
        <v>-0.45733873095058</v>
      </c>
      <c r="C654" s="1" t="n">
        <f aca="false">C653+$C$9*($C$8*COS(A654)-$C$7*C653-B653^3)</f>
        <v>-3.56351999464118</v>
      </c>
    </row>
    <row r="655" customFormat="false" ht="13.5" hidden="false" customHeight="false" outlineLevel="0" collapsed="false">
      <c r="A655" s="1" t="n">
        <f aca="false">A654+$C$9</f>
        <v>6.42999999999991</v>
      </c>
      <c r="B655" s="1" t="n">
        <f aca="false">B654+$C$9*C654</f>
        <v>-0.492973930896992</v>
      </c>
      <c r="C655" s="1" t="n">
        <f aca="false">C654+$C$9*($C$8*COS(A655)-$C$7*C654-B654^3)</f>
        <v>-3.5066498951951</v>
      </c>
    </row>
    <row r="656" customFormat="false" ht="13.5" hidden="false" customHeight="false" outlineLevel="0" collapsed="false">
      <c r="A656" s="1" t="n">
        <f aca="false">A655+$C$9</f>
        <v>6.43999999999991</v>
      </c>
      <c r="B656" s="1" t="n">
        <f aca="false">B655+$C$9*C655</f>
        <v>-0.528040429848943</v>
      </c>
      <c r="C656" s="1" t="n">
        <f aca="false">C655+$C$9*($C$8*COS(A656)-$C$7*C655-B655^3)</f>
        <v>-3.44965979218111</v>
      </c>
    </row>
    <row r="657" customFormat="false" ht="13.5" hidden="false" customHeight="false" outlineLevel="0" collapsed="false">
      <c r="A657" s="1" t="n">
        <f aca="false">A656+$C$9</f>
        <v>6.44999999999991</v>
      </c>
      <c r="B657" s="1" t="n">
        <f aca="false">B656+$C$9*C656</f>
        <v>-0.562537027770754</v>
      </c>
      <c r="C657" s="1" t="n">
        <f aca="false">C656+$C$9*($C$8*COS(A657)-$C$7*C656-B656^3)</f>
        <v>-3.39252230480004</v>
      </c>
    </row>
    <row r="658" customFormat="false" ht="13.5" hidden="false" customHeight="false" outlineLevel="0" collapsed="false">
      <c r="A658" s="1" t="n">
        <f aca="false">A657+$C$9</f>
        <v>6.45999999999991</v>
      </c>
      <c r="B658" s="1" t="n">
        <f aca="false">B657+$C$9*C657</f>
        <v>-0.596462250818754</v>
      </c>
      <c r="C658" s="1" t="n">
        <f aca="false">C657+$C$9*($C$8*COS(A658)-$C$7*C657-B657^3)</f>
        <v>-3.33520931842896</v>
      </c>
    </row>
    <row r="659" customFormat="false" ht="13.5" hidden="false" customHeight="false" outlineLevel="0" collapsed="false">
      <c r="A659" s="1" t="n">
        <f aca="false">A658+$C$9</f>
        <v>6.46999999999991</v>
      </c>
      <c r="B659" s="1" t="n">
        <f aca="false">B658+$C$9*C658</f>
        <v>-0.629814344003044</v>
      </c>
      <c r="C659" s="1" t="n">
        <f aca="false">C658+$C$9*($C$8*COS(A659)-$C$7*C658-B658^3)</f>
        <v>-3.27769221015926</v>
      </c>
    </row>
    <row r="660" customFormat="false" ht="13.5" hidden="false" customHeight="false" outlineLevel="0" collapsed="false">
      <c r="A660" s="1" t="n">
        <f aca="false">A659+$C$9</f>
        <v>6.47999999999991</v>
      </c>
      <c r="B660" s="1" t="n">
        <f aca="false">B659+$C$9*C659</f>
        <v>-0.662591266104636</v>
      </c>
      <c r="C660" s="1" t="n">
        <f aca="false">C659+$C$9*($C$8*COS(A660)-$C$7*C659-B659^3)</f>
        <v>-3.21994206647339</v>
      </c>
    </row>
    <row r="661" customFormat="false" ht="13.5" hidden="false" customHeight="false" outlineLevel="0" collapsed="false">
      <c r="A661" s="1" t="n">
        <f aca="false">A660+$C$9</f>
        <v>6.48999999999991</v>
      </c>
      <c r="B661" s="1" t="n">
        <f aca="false">B660+$C$9*C660</f>
        <v>-0.69479068676937</v>
      </c>
      <c r="C661" s="1" t="n">
        <f aca="false">C660+$C$9*($C$8*COS(A661)-$C$7*C660-B660^3)</f>
        <v>-3.16192989335494</v>
      </c>
    </row>
    <row r="662" customFormat="false" ht="13.5" hidden="false" customHeight="false" outlineLevel="0" collapsed="false">
      <c r="A662" s="1" t="n">
        <f aca="false">A661+$C$9</f>
        <v>6.49999999999991</v>
      </c>
      <c r="B662" s="1" t="n">
        <f aca="false">B661+$C$9*C661</f>
        <v>-0.726409985702919</v>
      </c>
      <c r="C662" s="1" t="n">
        <f aca="false">C661+$C$9*($C$8*COS(A662)-$C$7*C661-B661^3)</f>
        <v>-3.10362681908259</v>
      </c>
    </row>
    <row r="663" customFormat="false" ht="13.5" hidden="false" customHeight="false" outlineLevel="0" collapsed="false">
      <c r="A663" s="1" t="n">
        <f aca="false">A662+$C$9</f>
        <v>6.50999999999991</v>
      </c>
      <c r="B663" s="1" t="n">
        <f aca="false">B662+$C$9*C662</f>
        <v>-0.757446253893745</v>
      </c>
      <c r="C663" s="1" t="n">
        <f aca="false">C662+$C$9*($C$8*COS(A663)-$C$7*C662-B662^3)</f>
        <v>-3.04500428991165</v>
      </c>
    </row>
    <row r="664" customFormat="false" ht="13.5" hidden="false" customHeight="false" outlineLevel="0" collapsed="false">
      <c r="A664" s="1" t="n">
        <f aca="false">A663+$C$9</f>
        <v>6.51999999999991</v>
      </c>
      <c r="B664" s="1" t="n">
        <f aca="false">B663+$C$9*C663</f>
        <v>-0.787896296792862</v>
      </c>
      <c r="C664" s="1" t="n">
        <f aca="false">C663+$C$9*($C$8*COS(A664)-$C$7*C663-B663^3)</f>
        <v>-2.98603425879915</v>
      </c>
    </row>
    <row r="665" customFormat="false" ht="13.5" hidden="false" customHeight="false" outlineLevel="0" collapsed="false">
      <c r="A665" s="1" t="n">
        <f aca="false">A664+$C$9</f>
        <v>6.52999999999991</v>
      </c>
      <c r="B665" s="1" t="n">
        <f aca="false">B664+$C$9*C664</f>
        <v>-0.817756639380853</v>
      </c>
      <c r="C665" s="1" t="n">
        <f aca="false">C664+$C$9*($C$8*COS(A665)-$C$7*C664-B664^3)</f>
        <v>-2.9266893672794</v>
      </c>
    </row>
    <row r="666" customFormat="false" ht="13.5" hidden="false" customHeight="false" outlineLevel="0" collapsed="false">
      <c r="A666" s="1" t="n">
        <f aca="false">A665+$C$9</f>
        <v>6.53999999999991</v>
      </c>
      <c r="B666" s="1" t="n">
        <f aca="false">B665+$C$9*C665</f>
        <v>-0.847023533053647</v>
      </c>
      <c r="C666" s="1" t="n">
        <f aca="false">C665+$C$9*($C$8*COS(A666)-$C$7*C665-B665^3)</f>
        <v>-2.86694312054835</v>
      </c>
    </row>
    <row r="667" customFormat="false" ht="13.5" hidden="false" customHeight="false" outlineLevel="0" collapsed="false">
      <c r="A667" s="1" t="n">
        <f aca="false">A666+$C$9</f>
        <v>6.54999999999991</v>
      </c>
      <c r="B667" s="1" t="n">
        <f aca="false">B666+$C$9*C666</f>
        <v>-0.875692964259131</v>
      </c>
      <c r="C667" s="1" t="n">
        <f aca="false">C666+$C$9*($C$8*COS(A667)-$C$7*C666-B666^3)</f>
        <v>-2.80677005576657</v>
      </c>
    </row>
    <row r="668" customFormat="false" ht="13.5" hidden="false" customHeight="false" outlineLevel="0" collapsed="false">
      <c r="A668" s="1" t="n">
        <f aca="false">A667+$C$9</f>
        <v>6.55999999999991</v>
      </c>
      <c r="B668" s="1" t="n">
        <f aca="false">B667+$C$9*C667</f>
        <v>-0.903760664816796</v>
      </c>
      <c r="C668" s="1" t="n">
        <f aca="false">C667+$C$9*($C$8*COS(A668)-$C$7*C667-B667^3)</f>
        <v>-2.74614590354358</v>
      </c>
    </row>
    <row r="669" customFormat="false" ht="13.5" hidden="false" customHeight="false" outlineLevel="0" collapsed="false">
      <c r="A669" s="1" t="n">
        <f aca="false">A668+$C$9</f>
        <v>6.5699999999999</v>
      </c>
      <c r="B669" s="1" t="n">
        <f aca="false">B668+$C$9*C668</f>
        <v>-0.931222123852232</v>
      </c>
      <c r="C669" s="1" t="n">
        <f aca="false">C668+$C$9*($C$8*COS(A669)-$C$7*C668-B668^3)</f>
        <v>-2.68504774252073</v>
      </c>
    </row>
    <row r="670" customFormat="false" ht="13.5" hidden="false" customHeight="false" outlineLevel="0" collapsed="false">
      <c r="A670" s="1" t="n">
        <f aca="false">A669+$C$9</f>
        <v>6.5799999999999</v>
      </c>
      <c r="B670" s="1" t="n">
        <f aca="false">B669+$C$9*C669</f>
        <v>-0.95807260127744</v>
      </c>
      <c r="C670" s="1" t="n">
        <f aca="false">C669+$C$9*($C$8*COS(A670)-$C$7*C669-B669^3)</f>
        <v>-2.62345414692614</v>
      </c>
    </row>
    <row r="671" customFormat="false" ht="13.5" hidden="false" customHeight="false" outlineLevel="0" collapsed="false">
      <c r="A671" s="1" t="n">
        <f aca="false">A670+$C$9</f>
        <v>6.5899999999999</v>
      </c>
      <c r="B671" s="1" t="n">
        <f aca="false">B670+$C$9*C670</f>
        <v>-0.984307142746701</v>
      </c>
      <c r="C671" s="1" t="n">
        <f aca="false">C670+$C$9*($C$8*COS(A671)-$C$7*C670-B670^3)</f>
        <v>-2.56134532693505</v>
      </c>
    </row>
    <row r="672" customFormat="false" ht="13.5" hidden="false" customHeight="false" outlineLevel="0" collapsed="false">
      <c r="A672" s="1" t="n">
        <f aca="false">A671+$C$9</f>
        <v>6.5999999999999</v>
      </c>
      <c r="B672" s="1" t="n">
        <f aca="false">B671+$C$9*C671</f>
        <v>-1.00992059601605</v>
      </c>
      <c r="C672" s="1" t="n">
        <f aca="false">C671+$C$9*($C$8*COS(A672)-$C$7*C671-B671^3)</f>
        <v>-2.49870326163111</v>
      </c>
    </row>
    <row r="673" customFormat="false" ht="13.5" hidden="false" customHeight="false" outlineLevel="0" collapsed="false">
      <c r="A673" s="1" t="n">
        <f aca="false">A672+$C$9</f>
        <v>6.6099999999999</v>
      </c>
      <c r="B673" s="1" t="n">
        <f aca="false">B672+$C$9*C672</f>
        <v>-1.03490762863236</v>
      </c>
      <c r="C673" s="1" t="n">
        <f aca="false">C672+$C$9*($C$8*COS(A673)-$C$7*C672-B672^3)</f>
        <v>-2.43551182433034</v>
      </c>
    </row>
    <row r="674" customFormat="false" ht="13.5" hidden="false" customHeight="false" outlineLevel="0" collapsed="false">
      <c r="A674" s="1" t="n">
        <f aca="false">A673+$C$9</f>
        <v>6.6199999999999</v>
      </c>
      <c r="B674" s="1" t="n">
        <f aca="false">B673+$C$9*C673</f>
        <v>-1.05926274687567</v>
      </c>
      <c r="C674" s="1" t="n">
        <f aca="false">C673+$C$9*($C$8*COS(A674)-$C$7*C673-B673^3)</f>
        <v>-2.37175690000015</v>
      </c>
    </row>
    <row r="675" customFormat="false" ht="13.5" hidden="false" customHeight="false" outlineLevel="0" collapsed="false">
      <c r="A675" s="1" t="n">
        <f aca="false">A674+$C$9</f>
        <v>6.6299999999999</v>
      </c>
      <c r="B675" s="1" t="n">
        <f aca="false">B674+$C$9*C674</f>
        <v>-1.08298031587567</v>
      </c>
      <c r="C675" s="1" t="n">
        <f aca="false">C674+$C$9*($C$8*COS(A675)-$C$7*C674-B674^3)</f>
        <v>-2.30742649448006</v>
      </c>
    </row>
    <row r="676" customFormat="false" ht="13.5" hidden="false" customHeight="false" outlineLevel="0" collapsed="false">
      <c r="A676" s="1" t="n">
        <f aca="false">A675+$C$9</f>
        <v>6.6399999999999</v>
      </c>
      <c r="B676" s="1" t="n">
        <f aca="false">B675+$C$9*C675</f>
        <v>-1.10605458082047</v>
      </c>
      <c r="C676" s="1" t="n">
        <f aca="false">C675+$C$9*($C$8*COS(A676)-$C$7*C675-B675^3)</f>
        <v>-2.242510835191</v>
      </c>
    </row>
    <row r="677" customFormat="false" ht="13.5" hidden="false" customHeight="false" outlineLevel="0" collapsed="false">
      <c r="A677" s="1" t="n">
        <f aca="false">A676+$C$9</f>
        <v>6.6499999999999</v>
      </c>
      <c r="B677" s="1" t="n">
        <f aca="false">B676+$C$9*C676</f>
        <v>-1.12847968917238</v>
      </c>
      <c r="C677" s="1" t="n">
        <f aca="false">C676+$C$9*($C$8*COS(A677)-$C$7*C676-B676^3)</f>
        <v>-2.17700246300471</v>
      </c>
    </row>
    <row r="678" customFormat="false" ht="13.5" hidden="false" customHeight="false" outlineLevel="0" collapsed="false">
      <c r="A678" s="1" t="n">
        <f aca="false">A677+$C$9</f>
        <v>6.6599999999999</v>
      </c>
      <c r="B678" s="1" t="n">
        <f aca="false">B677+$C$9*C677</f>
        <v>-1.15024971380243</v>
      </c>
      <c r="C678" s="1" t="n">
        <f aca="false">C677+$C$9*($C$8*COS(A678)-$C$7*C677-B677^3)</f>
        <v>-2.11089631493512</v>
      </c>
    </row>
    <row r="679" customFormat="false" ht="13.5" hidden="false" customHeight="false" outlineLevel="0" collapsed="false">
      <c r="A679" s="1" t="n">
        <f aca="false">A678+$C$9</f>
        <v>6.6699999999999</v>
      </c>
      <c r="B679" s="1" t="n">
        <f aca="false">B678+$C$9*C678</f>
        <v>-1.17135867695178</v>
      </c>
      <c r="C679" s="1" t="n">
        <f aca="false">C678+$C$9*($C$8*COS(A679)-$C$7*C678-B678^3)</f>
        <v>-2.04418979731016</v>
      </c>
    </row>
    <row r="680" customFormat="false" ht="13.5" hidden="false" customHeight="false" outlineLevel="0" collapsed="false">
      <c r="A680" s="1" t="n">
        <f aca="false">A679+$C$9</f>
        <v>6.6799999999999</v>
      </c>
      <c r="B680" s="1" t="n">
        <f aca="false">B679+$C$9*C679</f>
        <v>-1.19180057492488</v>
      </c>
      <c r="C680" s="1" t="n">
        <f aca="false">C679+$C$9*($C$8*COS(A680)-$C$7*C679-B679^3)</f>
        <v>-1.97688284908434</v>
      </c>
    </row>
    <row r="681" customFormat="false" ht="13.5" hidden="false" customHeight="false" outlineLevel="0" collapsed="false">
      <c r="A681" s="1" t="n">
        <f aca="false">A680+$C$9</f>
        <v>6.6899999999999</v>
      </c>
      <c r="B681" s="1" t="n">
        <f aca="false">B680+$C$9*C680</f>
        <v>-1.21156940341572</v>
      </c>
      <c r="C681" s="1" t="n">
        <f aca="false">C680+$C$9*($C$8*COS(A681)-$C$7*C680-B680^3)</f>
        <v>-1.90897799496089</v>
      </c>
    </row>
    <row r="682" customFormat="false" ht="13.5" hidden="false" customHeight="false" outlineLevel="0" collapsed="false">
      <c r="A682" s="1" t="n">
        <f aca="false">A681+$C$9</f>
        <v>6.6999999999999</v>
      </c>
      <c r="B682" s="1" t="n">
        <f aca="false">B681+$C$9*C681</f>
        <v>-1.23065918336533</v>
      </c>
      <c r="C682" s="1" t="n">
        <f aca="false">C681+$C$9*($C$8*COS(A682)-$C$7*C681-B681^3)</f>
        <v>-1.84048038800694</v>
      </c>
    </row>
    <row r="683" customFormat="false" ht="13.5" hidden="false" customHeight="false" outlineLevel="0" collapsed="false">
      <c r="A683" s="1" t="n">
        <f aca="false">A682+$C$9</f>
        <v>6.7099999999999</v>
      </c>
      <c r="B683" s="1" t="n">
        <f aca="false">B682+$C$9*C682</f>
        <v>-1.2490639872454</v>
      </c>
      <c r="C683" s="1" t="n">
        <f aca="false">C682+$C$9*($C$8*COS(A683)-$C$7*C682-B682^3)</f>
        <v>-1.7713978414659</v>
      </c>
    </row>
    <row r="684" customFormat="false" ht="13.5" hidden="false" customHeight="false" outlineLevel="0" collapsed="false">
      <c r="A684" s="1" t="n">
        <f aca="false">A683+$C$9</f>
        <v>6.7199999999999</v>
      </c>
      <c r="B684" s="1" t="n">
        <f aca="false">B683+$C$9*C683</f>
        <v>-1.26677796566006</v>
      </c>
      <c r="C684" s="1" t="n">
        <f aca="false">C683+$C$9*($C$8*COS(A684)-$C$7*C683-B683^3)</f>
        <v>-1.70174084949822</v>
      </c>
    </row>
    <row r="685" customFormat="false" ht="13.5" hidden="false" customHeight="false" outlineLevel="0" collapsed="false">
      <c r="A685" s="1" t="n">
        <f aca="false">A684+$C$9</f>
        <v>6.7299999999999</v>
      </c>
      <c r="B685" s="1" t="n">
        <f aca="false">B684+$C$9*C684</f>
        <v>-1.28379537415504</v>
      </c>
      <c r="C685" s="1" t="n">
        <f aca="false">C684+$C$9*($C$8*COS(A685)-$C$7*C684-B684^3)</f>
        <v>-1.631522596615</v>
      </c>
    </row>
    <row r="686" customFormat="false" ht="13.5" hidden="false" customHeight="false" outlineLevel="0" collapsed="false">
      <c r="A686" s="1" t="n">
        <f aca="false">A685+$C$9</f>
        <v>6.7399999999999</v>
      </c>
      <c r="B686" s="1" t="n">
        <f aca="false">B685+$C$9*C685</f>
        <v>-1.30011060012119</v>
      </c>
      <c r="C686" s="1" t="n">
        <f aca="false">C685+$C$9*($C$8*COS(A686)-$C$7*C685-B685^3)</f>
        <v>-1.56075895560773</v>
      </c>
    </row>
    <row r="687" customFormat="false" ht="13.5" hidden="false" customHeight="false" outlineLevel="0" collapsed="false">
      <c r="A687" s="1" t="n">
        <f aca="false">A686+$C$9</f>
        <v>6.7499999999999</v>
      </c>
      <c r="B687" s="1" t="n">
        <f aca="false">B686+$C$9*C686</f>
        <v>-1.31571818967727</v>
      </c>
      <c r="C687" s="1" t="n">
        <f aca="false">C686+$C$9*($C$8*COS(A687)-$C$7*C686-B686^3)</f>
        <v>-1.48946847382237</v>
      </c>
    </row>
    <row r="688" customFormat="false" ht="13.5" hidden="false" customHeight="false" outlineLevel="0" collapsed="false">
      <c r="A688" s="1" t="n">
        <f aca="false">A687+$C$9</f>
        <v>6.7599999999999</v>
      </c>
      <c r="B688" s="1" t="n">
        <f aca="false">B687+$C$9*C687</f>
        <v>-1.33061287441549</v>
      </c>
      <c r="C688" s="1" t="n">
        <f aca="false">C687+$C$9*($C$8*COS(A688)-$C$7*C687-B687^3)</f>
        <v>-1.41767234767577</v>
      </c>
    </row>
    <row r="689" customFormat="false" ht="13.5" hidden="false" customHeight="false" outlineLevel="0" collapsed="false">
      <c r="A689" s="1" t="n">
        <f aca="false">A688+$C$9</f>
        <v>6.7699999999999</v>
      </c>
      <c r="B689" s="1" t="n">
        <f aca="false">B688+$C$9*C688</f>
        <v>-1.34478959789225</v>
      </c>
      <c r="C689" s="1" t="n">
        <f aca="false">C688+$C$9*($C$8*COS(A689)-$C$7*C688-B688^3)</f>
        <v>-1.34539438536744</v>
      </c>
    </row>
    <row r="690" customFormat="false" ht="13.5" hidden="false" customHeight="false" outlineLevel="0" collapsed="false">
      <c r="A690" s="1" t="n">
        <f aca="false">A689+$C$9</f>
        <v>6.7799999999999</v>
      </c>
      <c r="B690" s="1" t="n">
        <f aca="false">B689+$C$9*C689</f>
        <v>-1.35824354174592</v>
      </c>
      <c r="C690" s="1" t="n">
        <f aca="false">C689+$C$9*($C$8*COS(A690)-$C$7*C689-B689^3)</f>
        <v>-1.27266095779895</v>
      </c>
    </row>
    <row r="691" customFormat="false" ht="13.5" hidden="false" customHeight="false" outlineLevel="0" collapsed="false">
      <c r="A691" s="1" t="n">
        <f aca="false">A690+$C$9</f>
        <v>6.7899999999999</v>
      </c>
      <c r="B691" s="1" t="n">
        <f aca="false">B690+$C$9*C690</f>
        <v>-1.37097015132391</v>
      </c>
      <c r="C691" s="1" t="n">
        <f aca="false">C690+$C$9*($C$8*COS(A691)-$C$7*C690-B690^3)</f>
        <v>-1.1995009377765</v>
      </c>
    </row>
    <row r="692" customFormat="false" ht="13.5" hidden="false" customHeight="false" outlineLevel="0" collapsed="false">
      <c r="A692" s="1" t="n">
        <f aca="false">A691+$C$9</f>
        <v>6.7999999999999</v>
      </c>
      <c r="B692" s="1" t="n">
        <f aca="false">B691+$C$9*C691</f>
        <v>-1.38296516070168</v>
      </c>
      <c r="C692" s="1" t="n">
        <f aca="false">C691+$C$9*($C$8*COS(A692)-$C$7*C691-B691^3)</f>
        <v>-1.12594562763838</v>
      </c>
    </row>
    <row r="693" customFormat="false" ht="13.5" hidden="false" customHeight="false" outlineLevel="0" collapsed="false">
      <c r="A693" s="1" t="n">
        <f aca="false">A692+$C$9</f>
        <v>6.8099999999999</v>
      </c>
      <c r="B693" s="1" t="n">
        <f aca="false">B692+$C$9*C692</f>
        <v>-1.39422461697806</v>
      </c>
      <c r="C693" s="1" t="n">
        <f aca="false">C692+$C$9*($C$8*COS(A693)-$C$7*C692-B692^3)</f>
        <v>-1.05202867551834</v>
      </c>
    </row>
    <row r="694" customFormat="false" ht="13.5" hidden="false" customHeight="false" outlineLevel="0" collapsed="false">
      <c r="A694" s="1" t="n">
        <f aca="false">A693+$C$9</f>
        <v>6.8199999999999</v>
      </c>
      <c r="B694" s="1" t="n">
        <f aca="false">B693+$C$9*C693</f>
        <v>-1.40474490373325</v>
      </c>
      <c r="C694" s="1" t="n">
        <f aca="false">C693+$C$9*($C$8*COS(A694)-$C$7*C693-B693^3)</f>
        <v>-0.977785980526288</v>
      </c>
    </row>
    <row r="695" customFormat="false" ht="13.5" hidden="false" customHeight="false" outlineLevel="0" collapsed="false">
      <c r="A695" s="1" t="n">
        <f aca="false">A694+$C$9</f>
        <v>6.8299999999999</v>
      </c>
      <c r="B695" s="1" t="n">
        <f aca="false">B694+$C$9*C694</f>
        <v>-1.41452276353851</v>
      </c>
      <c r="C695" s="1" t="n">
        <f aca="false">C694+$C$9*($C$8*COS(A695)-$C$7*C694-B694^3)</f>
        <v>-0.903255587199847</v>
      </c>
    </row>
    <row r="696" customFormat="false" ht="13.5" hidden="false" customHeight="false" outlineLevel="0" collapsed="false">
      <c r="A696" s="1" t="n">
        <f aca="false">A695+$C$9</f>
        <v>6.8399999999999</v>
      </c>
      <c r="B696" s="1" t="n">
        <f aca="false">B695+$C$9*C695</f>
        <v>-1.42355531941051</v>
      </c>
      <c r="C696" s="1" t="n">
        <f aca="false">C695+$C$9*($C$8*COS(A696)-$C$7*C695-B695^3)</f>
        <v>-0.828477569652097</v>
      </c>
    </row>
    <row r="697" customFormat="false" ht="13.5" hidden="false" customHeight="false" outlineLevel="0" collapsed="false">
      <c r="A697" s="1" t="n">
        <f aca="false">A696+$C$9</f>
        <v>6.8499999999999</v>
      </c>
      <c r="B697" s="1" t="n">
        <f aca="false">B696+$C$9*C696</f>
        <v>-1.43184009510703</v>
      </c>
      <c r="C697" s="1" t="n">
        <f aca="false">C696+$C$9*($C$8*COS(A697)-$C$7*C696-B696^3)</f>
        <v>-0.753493905912399</v>
      </c>
    </row>
    <row r="698" customFormat="false" ht="13.5" hidden="false" customHeight="false" outlineLevel="0" collapsed="false">
      <c r="A698" s="1" t="n">
        <f aca="false">A697+$C$9</f>
        <v>6.8599999999999</v>
      </c>
      <c r="B698" s="1" t="n">
        <f aca="false">B697+$C$9*C697</f>
        <v>-1.43937503416615</v>
      </c>
      <c r="C698" s="1" t="n">
        <f aca="false">C697+$C$9*($C$8*COS(A698)-$C$7*C697-B697^3)</f>
        <v>-0.678348343026969</v>
      </c>
    </row>
    <row r="699" customFormat="false" ht="13.5" hidden="false" customHeight="false" outlineLevel="0" collapsed="false">
      <c r="A699" s="1" t="n">
        <f aca="false">A698+$C$9</f>
        <v>6.8699999999999</v>
      </c>
      <c r="B699" s="1" t="n">
        <f aca="false">B698+$C$9*C698</f>
        <v>-1.44615851759642</v>
      </c>
      <c r="C699" s="1" t="n">
        <f aca="false">C698+$C$9*($C$8*COS(A699)-$C$7*C698-B698^3)</f>
        <v>-0.603086253553503</v>
      </c>
    </row>
    <row r="700" customFormat="false" ht="13.5" hidden="false" customHeight="false" outlineLevel="0" collapsed="false">
      <c r="A700" s="1" t="n">
        <f aca="false">A699+$C$9</f>
        <v>6.8799999999999</v>
      </c>
      <c r="B700" s="1" t="n">
        <f aca="false">B699+$C$9*C699</f>
        <v>-1.45218938013196</v>
      </c>
      <c r="C700" s="1" t="n">
        <f aca="false">C699+$C$9*($C$8*COS(A700)-$C$7*C699-B699^3)</f>
        <v>-0.527754484148514</v>
      </c>
    </row>
    <row r="701" customFormat="false" ht="13.5" hidden="false" customHeight="false" outlineLevel="0" collapsed="false">
      <c r="A701" s="1" t="n">
        <f aca="false">A700+$C$9</f>
        <v>6.8899999999999</v>
      </c>
      <c r="B701" s="1" t="n">
        <f aca="false">B700+$C$9*C700</f>
        <v>-1.45746692497344</v>
      </c>
      <c r="C701" s="1" t="n">
        <f aca="false">C700+$C$9*($C$8*COS(A701)-$C$7*C700-B700^3)</f>
        <v>-0.452401197006385</v>
      </c>
    </row>
    <row r="702" customFormat="false" ht="13.5" hidden="false" customHeight="false" outlineLevel="0" collapsed="false">
      <c r="A702" s="1" t="n">
        <f aca="false">A701+$C$9</f>
        <v>6.8999999999999</v>
      </c>
      <c r="B702" s="1" t="n">
        <f aca="false">B701+$C$9*C701</f>
        <v>-1.46199093694351</v>
      </c>
      <c r="C702" s="1" t="n">
        <f aca="false">C701+$C$9*($C$8*COS(A702)-$C$7*C701-B701^3)</f>
        <v>-0.377075704964694</v>
      </c>
    </row>
    <row r="703" customFormat="false" ht="13.5" hidden="false" customHeight="false" outlineLevel="0" collapsed="false">
      <c r="A703" s="1" t="n">
        <f aca="false">A702+$C$9</f>
        <v>6.9099999999999</v>
      </c>
      <c r="B703" s="1" t="n">
        <f aca="false">B702+$C$9*C702</f>
        <v>-1.46576169399315</v>
      </c>
      <c r="C703" s="1" t="n">
        <f aca="false">C702+$C$9*($C$8*COS(A703)-$C$7*C702-B702^3)</f>
        <v>-0.30182830114037</v>
      </c>
    </row>
    <row r="704" customFormat="false" ht="13.5" hidden="false" customHeight="false" outlineLevel="0" collapsed="false">
      <c r="A704" s="1" t="n">
        <f aca="false">A703+$C$9</f>
        <v>6.9199999999999</v>
      </c>
      <c r="B704" s="1" t="n">
        <f aca="false">B703+$C$9*C703</f>
        <v>-1.46877997700456</v>
      </c>
      <c r="C704" s="1" t="n">
        <f aca="false">C703+$C$9*($C$8*COS(A704)-$C$7*C703-B703^3)</f>
        <v>-0.226710084004988</v>
      </c>
    </row>
    <row r="705" customFormat="false" ht="13.5" hidden="false" customHeight="false" outlineLevel="0" collapsed="false">
      <c r="A705" s="1" t="n">
        <f aca="false">A704+$C$9</f>
        <v>6.9299999999999</v>
      </c>
      <c r="B705" s="1" t="n">
        <f aca="false">B704+$C$9*C704</f>
        <v>-1.47104707784461</v>
      </c>
      <c r="C705" s="1" t="n">
        <f aca="false">C704+$C$9*($C$8*COS(A705)-$C$7*C704-B704^3)</f>
        <v>-0.151772778844472</v>
      </c>
    </row>
    <row r="706" customFormat="false" ht="13.5" hidden="false" customHeight="false" outlineLevel="0" collapsed="false">
      <c r="A706" s="1" t="n">
        <f aca="false">A705+$C$9</f>
        <v>6.9399999999999</v>
      </c>
      <c r="B706" s="1" t="n">
        <f aca="false">B705+$C$9*C705</f>
        <v>-1.47256480563305</v>
      </c>
      <c r="C706" s="1" t="n">
        <f aca="false">C705+$C$9*($C$8*COS(A706)-$C$7*C705-B705^3)</f>
        <v>-0.0770685565780177</v>
      </c>
    </row>
    <row r="707" customFormat="false" ht="13.5" hidden="false" customHeight="false" outlineLevel="0" collapsed="false">
      <c r="A707" s="1" t="n">
        <f aca="false">A706+$C$9</f>
        <v>6.9499999999999</v>
      </c>
      <c r="B707" s="1" t="n">
        <f aca="false">B706+$C$9*C706</f>
        <v>-1.47333549119883</v>
      </c>
      <c r="C707" s="1" t="n">
        <f aca="false">C706+$C$9*($C$8*COS(A707)-$C$7*C706-B706^3)</f>
        <v>-0.00264985093282742</v>
      </c>
    </row>
    <row r="708" customFormat="false" ht="13.5" hidden="false" customHeight="false" outlineLevel="0" collapsed="false">
      <c r="A708" s="1" t="n">
        <f aca="false">A707+$C$9</f>
        <v>6.9599999999999</v>
      </c>
      <c r="B708" s="1" t="n">
        <f aca="false">B707+$C$9*C707</f>
        <v>-1.47336198970816</v>
      </c>
      <c r="C708" s="1" t="n">
        <f aca="false">C707+$C$9*($C$8*COS(A708)-$C$7*C707-B707^3)</f>
        <v>0.0714308250151044</v>
      </c>
    </row>
    <row r="709" customFormat="false" ht="13.5" hidden="false" customHeight="false" outlineLevel="0" collapsed="false">
      <c r="A709" s="1" t="n">
        <f aca="false">A708+$C$9</f>
        <v>6.9699999999999</v>
      </c>
      <c r="B709" s="1" t="n">
        <f aca="false">B708+$C$9*C708</f>
        <v>-1.47264768145801</v>
      </c>
      <c r="C709" s="1" t="n">
        <f aca="false">C708+$C$9*($C$8*COS(A709)-$C$7*C708-B708^3)</f>
        <v>0.14512106191867</v>
      </c>
    </row>
    <row r="710" customFormat="false" ht="13.5" hidden="false" customHeight="false" outlineLevel="0" collapsed="false">
      <c r="A710" s="1" t="n">
        <f aca="false">A709+$C$9</f>
        <v>6.9799999999999</v>
      </c>
      <c r="B710" s="1" t="n">
        <f aca="false">B709+$C$9*C709</f>
        <v>-1.47119647083882</v>
      </c>
      <c r="C710" s="1" t="n">
        <f aca="false">C709+$C$9*($C$8*COS(A710)-$C$7*C709-B709^3)</f>
        <v>0.218368735843511</v>
      </c>
    </row>
    <row r="711" customFormat="false" ht="13.5" hidden="false" customHeight="false" outlineLevel="0" collapsed="false">
      <c r="A711" s="1" t="n">
        <f aca="false">A710+$C$9</f>
        <v>6.9899999999999</v>
      </c>
      <c r="B711" s="1" t="n">
        <f aca="false">B710+$C$9*C710</f>
        <v>-1.46901278348039</v>
      </c>
      <c r="C711" s="1" t="n">
        <f aca="false">C710+$C$9*($C$8*COS(A711)-$C$7*C710-B710^3)</f>
        <v>0.291122187557517</v>
      </c>
    </row>
    <row r="712" customFormat="false" ht="13.5" hidden="false" customHeight="false" outlineLevel="0" collapsed="false">
      <c r="A712" s="1" t="n">
        <f aca="false">A711+$C$9</f>
        <v>6.9999999999999</v>
      </c>
      <c r="B712" s="1" t="n">
        <f aca="false">B711+$C$9*C711</f>
        <v>-1.46610156160481</v>
      </c>
      <c r="C712" s="1" t="n">
        <f aca="false">C711+$C$9*($C$8*COS(A712)-$C$7*C711-B711^3)</f>
        <v>0.363330398445534</v>
      </c>
    </row>
    <row r="713" customFormat="false" ht="13.5" hidden="false" customHeight="false" outlineLevel="0" collapsed="false">
      <c r="A713" s="1" t="n">
        <f aca="false">A712+$C$9</f>
        <v>7.0099999999999</v>
      </c>
      <c r="B713" s="1" t="n">
        <f aca="false">B712+$C$9*C712</f>
        <v>-1.46246825762036</v>
      </c>
      <c r="C713" s="1" t="n">
        <f aca="false">C712+$C$9*($C$8*COS(A713)-$C$7*C712-B712^3)</f>
        <v>0.434943162097206</v>
      </c>
    </row>
    <row r="714" customFormat="false" ht="13.5" hidden="false" customHeight="false" outlineLevel="0" collapsed="false">
      <c r="A714" s="1" t="n">
        <f aca="false">A713+$C$9</f>
        <v>7.0199999999999</v>
      </c>
      <c r="B714" s="1" t="n">
        <f aca="false">B713+$C$9*C713</f>
        <v>-1.45811882599938</v>
      </c>
      <c r="C714" s="1" t="n">
        <f aca="false">C713+$C$9*($C$8*COS(A714)-$C$7*C713-B713^3)</f>
        <v>0.505911250652038</v>
      </c>
    </row>
    <row r="715" customFormat="false" ht="13.5" hidden="false" customHeight="false" outlineLevel="0" collapsed="false">
      <c r="A715" s="1" t="n">
        <f aca="false">A714+$C$9</f>
        <v>7.02999999999989</v>
      </c>
      <c r="B715" s="1" t="n">
        <f aca="false">B714+$C$9*C714</f>
        <v>-1.45305971349286</v>
      </c>
      <c r="C715" s="1" t="n">
        <f aca="false">C714+$C$9*($C$8*COS(A715)-$C$7*C714-B714^3)</f>
        <v>0.576186575029486</v>
      </c>
    </row>
    <row r="716" customFormat="false" ht="13.5" hidden="false" customHeight="false" outlineLevel="0" collapsed="false">
      <c r="A716" s="1" t="n">
        <f aca="false">A715+$C$9</f>
        <v>7.03999999999989</v>
      </c>
      <c r="B716" s="1" t="n">
        <f aca="false">B715+$C$9*C715</f>
        <v>-1.44729784774257</v>
      </c>
      <c r="C716" s="1" t="n">
        <f aca="false">C715+$C$9*($C$8*COS(A716)-$C$7*C715-B715^3)</f>
        <v>0.645722338222479</v>
      </c>
    </row>
    <row r="717" customFormat="false" ht="13.5" hidden="false" customHeight="false" outlineLevel="0" collapsed="false">
      <c r="A717" s="1" t="n">
        <f aca="false">A716+$C$9</f>
        <v>7.04999999999989</v>
      </c>
      <c r="B717" s="1" t="n">
        <f aca="false">B716+$C$9*C716</f>
        <v>-1.44084062436034</v>
      </c>
      <c r="C717" s="1" t="n">
        <f aca="false">C716+$C$9*($C$8*COS(A717)-$C$7*C716-B716^3)</f>
        <v>0.714473180889792</v>
      </c>
    </row>
    <row r="718" customFormat="false" ht="13.5" hidden="false" customHeight="false" outlineLevel="0" collapsed="false">
      <c r="A718" s="1" t="n">
        <f aca="false">A717+$C$9</f>
        <v>7.05999999999989</v>
      </c>
      <c r="B718" s="1" t="n">
        <f aca="false">B717+$C$9*C717</f>
        <v>-1.43369589255145</v>
      </c>
      <c r="C718" s="1" t="n">
        <f aca="false">C717+$C$9*($C$8*COS(A718)-$C$7*C717-B717^3)</f>
        <v>0.782395318545366</v>
      </c>
    </row>
    <row r="719" customFormat="false" ht="13.5" hidden="false" customHeight="false" outlineLevel="0" collapsed="false">
      <c r="A719" s="1" t="n">
        <f aca="false">A718+$C$9</f>
        <v>7.06999999999989</v>
      </c>
      <c r="B719" s="1" t="n">
        <f aca="false">B718+$C$9*C718</f>
        <v>-1.42587193936599</v>
      </c>
      <c r="C719" s="1" t="n">
        <f aca="false">C718+$C$9*($C$8*COS(A719)-$C$7*C718-B718^3)</f>
        <v>0.849446669710324</v>
      </c>
    </row>
    <row r="720" customFormat="false" ht="13.5" hidden="false" customHeight="false" outlineLevel="0" collapsed="false">
      <c r="A720" s="1" t="n">
        <f aca="false">A719+$C$9</f>
        <v>7.07999999999989</v>
      </c>
      <c r="B720" s="1" t="n">
        <f aca="false">B719+$C$9*C719</f>
        <v>-1.41737747266889</v>
      </c>
      <c r="C720" s="1" t="n">
        <f aca="false">C719+$C$9*($C$8*COS(A720)-$C$7*C719-B719^3)</f>
        <v>0.91558697446527</v>
      </c>
    </row>
    <row r="721" customFormat="false" ht="13.5" hidden="false" customHeight="false" outlineLevel="0" collapsed="false">
      <c r="A721" s="1" t="n">
        <f aca="false">A720+$C$9</f>
        <v>7.08999999999989</v>
      </c>
      <c r="B721" s="1" t="n">
        <f aca="false">B720+$C$9*C720</f>
        <v>-1.40822160292424</v>
      </c>
      <c r="C721" s="1" t="n">
        <f aca="false">C720+$C$9*($C$8*COS(A721)-$C$7*C720-B720^3)</f>
        <v>0.980777902915634</v>
      </c>
    </row>
    <row r="722" customFormat="false" ht="13.5" hidden="false" customHeight="false" outlineLevel="0" collapsed="false">
      <c r="A722" s="1" t="n">
        <f aca="false">A721+$C$9</f>
        <v>7.09999999999989</v>
      </c>
      <c r="B722" s="1" t="n">
        <f aca="false">B721+$C$9*C721</f>
        <v>-1.39841382389508</v>
      </c>
      <c r="C722" s="1" t="n">
        <f aca="false">C721+$C$9*($C$8*COS(A722)-$C$7*C721-B721^3)</f>
        <v>1.04498315316052</v>
      </c>
    </row>
    <row r="723" customFormat="false" ht="13.5" hidden="false" customHeight="false" outlineLevel="0" collapsed="false">
      <c r="A723" s="1" t="n">
        <f aca="false">A722+$C$9</f>
        <v>7.10999999999989</v>
      </c>
      <c r="B723" s="1" t="n">
        <f aca="false">B722+$C$9*C722</f>
        <v>-1.38796399236348</v>
      </c>
      <c r="C723" s="1" t="n">
        <f aca="false">C722+$C$9*($C$8*COS(A723)-$C$7*C722-B722^3)</f>
        <v>1.10816853843487</v>
      </c>
    </row>
    <row r="724" customFormat="false" ht="13.5" hidden="false" customHeight="false" outlineLevel="0" collapsed="false">
      <c r="A724" s="1" t="n">
        <f aca="false">A723+$C$9</f>
        <v>7.11999999999989</v>
      </c>
      <c r="B724" s="1" t="n">
        <f aca="false">B723+$C$9*C723</f>
        <v>-1.37688230697913</v>
      </c>
      <c r="C724" s="1" t="n">
        <f aca="false">C723+$C$9*($C$8*COS(A724)-$C$7*C723-B723^3)</f>
        <v>1.1703020631748</v>
      </c>
    </row>
    <row r="725" customFormat="false" ht="13.5" hidden="false" customHeight="false" outlineLevel="0" collapsed="false">
      <c r="A725" s="1" t="n">
        <f aca="false">A724+$C$9</f>
        <v>7.12999999999989</v>
      </c>
      <c r="B725" s="1" t="n">
        <f aca="false">B724+$C$9*C724</f>
        <v>-1.36517928634738</v>
      </c>
      <c r="C725" s="1" t="n">
        <f aca="false">C724+$C$9*($C$8*COS(A725)-$C$7*C724-B724^3)</f>
        <v>1.23135398783625</v>
      </c>
    </row>
    <row r="726" customFormat="false" ht="13.5" hidden="false" customHeight="false" outlineLevel="0" collapsed="false">
      <c r="A726" s="1" t="n">
        <f aca="false">A725+$C$9</f>
        <v>7.13999999999989</v>
      </c>
      <c r="B726" s="1" t="n">
        <f aca="false">B725+$C$9*C725</f>
        <v>-1.35286574646902</v>
      </c>
      <c r="C726" s="1" t="n">
        <f aca="false">C725+$C$9*($C$8*COS(A726)-$C$7*C725-B725^3)</f>
        <v>1.29129688237585</v>
      </c>
    </row>
    <row r="727" customFormat="false" ht="13.5" hidden="false" customHeight="false" outlineLevel="0" collapsed="false">
      <c r="A727" s="1" t="n">
        <f aca="false">A726+$C$9</f>
        <v>7.14999999999989</v>
      </c>
      <c r="B727" s="1" t="n">
        <f aca="false">B726+$C$9*C726</f>
        <v>-1.33995277764526</v>
      </c>
      <c r="C727" s="1" t="n">
        <f aca="false">C726+$C$9*($C$8*COS(A727)-$C$7*C726-B726^3)</f>
        <v>1.35010566838099</v>
      </c>
    </row>
    <row r="728" customFormat="false" ht="13.5" hidden="false" customHeight="false" outlineLevel="0" collapsed="false">
      <c r="A728" s="1" t="n">
        <f aca="false">A727+$C$9</f>
        <v>7.15999999999989</v>
      </c>
      <c r="B728" s="1" t="n">
        <f aca="false">B727+$C$9*C727</f>
        <v>-1.32645172096145</v>
      </c>
      <c r="C728" s="1" t="n">
        <f aca="false">C727+$C$9*($C$8*COS(A728)-$C$7*C727-B727^3)</f>
        <v>1.40775764991063</v>
      </c>
    </row>
    <row r="729" customFormat="false" ht="13.5" hidden="false" customHeight="false" outlineLevel="0" collapsed="false">
      <c r="A729" s="1" t="n">
        <f aca="false">A728+$C$9</f>
        <v>7.16999999999989</v>
      </c>
      <c r="B729" s="1" t="n">
        <f aca="false">B728+$C$9*C728</f>
        <v>-1.31237414446234</v>
      </c>
      <c r="C729" s="1" t="n">
        <f aca="false">C728+$C$9*($C$8*COS(A729)-$C$7*C728-B728^3)</f>
        <v>1.46423253318086</v>
      </c>
    </row>
    <row r="730" customFormat="false" ht="13.5" hidden="false" customHeight="false" outlineLevel="0" collapsed="false">
      <c r="A730" s="1" t="n">
        <f aca="false">A729+$C$9</f>
        <v>7.17999999999989</v>
      </c>
      <c r="B730" s="1" t="n">
        <f aca="false">B729+$C$9*C729</f>
        <v>-1.29773181913053</v>
      </c>
      <c r="C730" s="1" t="n">
        <f aca="false">C729+$C$9*($C$8*COS(A730)-$C$7*C729-B729^3)</f>
        <v>1.51951243529726</v>
      </c>
    </row>
    <row r="731" customFormat="false" ht="13.5" hidden="false" customHeight="false" outlineLevel="0" collapsed="false">
      <c r="A731" s="1" t="n">
        <f aca="false">A730+$C$9</f>
        <v>7.18999999999989</v>
      </c>
      <c r="B731" s="1" t="n">
        <f aca="false">B730+$C$9*C730</f>
        <v>-1.28253669477756</v>
      </c>
      <c r="C731" s="1" t="n">
        <f aca="false">C730+$C$9*($C$8*COS(A731)-$C$7*C730-B730^3)</f>
        <v>1.5735818823003</v>
      </c>
    </row>
    <row r="732" customFormat="false" ht="13.5" hidden="false" customHeight="false" outlineLevel="0" collapsed="false">
      <c r="A732" s="1" t="n">
        <f aca="false">A731+$C$9</f>
        <v>7.19999999999989</v>
      </c>
      <c r="B732" s="1" t="n">
        <f aca="false">B731+$C$9*C731</f>
        <v>-1.26680087595456</v>
      </c>
      <c r="C732" s="1" t="n">
        <f aca="false">C731+$C$9*($C$8*COS(A732)-$C$7*C731-B731^3)</f>
        <v>1.62642779684948</v>
      </c>
    </row>
    <row r="733" customFormat="false" ht="13.5" hidden="false" customHeight="false" outlineLevel="0" collapsed="false">
      <c r="A733" s="1" t="n">
        <f aca="false">A732+$C$9</f>
        <v>7.20999999999989</v>
      </c>
      <c r="B733" s="1" t="n">
        <f aca="false">B732+$C$9*C732</f>
        <v>-1.25053659798606</v>
      </c>
      <c r="C733" s="1" t="n">
        <f aca="false">C732+$C$9*($C$8*COS(A733)-$C$7*C732-B732^3)</f>
        <v>1.67803947592591</v>
      </c>
    </row>
    <row r="734" customFormat="false" ht="13.5" hidden="false" customHeight="false" outlineLevel="0" collapsed="false">
      <c r="A734" s="1" t="n">
        <f aca="false">A733+$C$9</f>
        <v>7.21999999999989</v>
      </c>
      <c r="B734" s="1" t="n">
        <f aca="false">B733+$C$9*C733</f>
        <v>-1.2337562032268</v>
      </c>
      <c r="C734" s="1" t="n">
        <f aca="false">C733+$C$9*($C$8*COS(A734)-$C$7*C733-B733^3)</f>
        <v>1.72840855898209</v>
      </c>
    </row>
    <row r="735" customFormat="false" ht="13.5" hidden="false" customHeight="false" outlineLevel="0" collapsed="false">
      <c r="A735" s="1" t="n">
        <f aca="false">A734+$C$9</f>
        <v>7.22999999999989</v>
      </c>
      <c r="B735" s="1" t="n">
        <f aca="false">B734+$C$9*C734</f>
        <v>-1.21647211763698</v>
      </c>
      <c r="C735" s="1" t="n">
        <f aca="false">C734+$C$9*($C$8*COS(A735)-$C$7*C734-B734^3)</f>
        <v>1.7775289870107</v>
      </c>
    </row>
    <row r="736" customFormat="false" ht="13.5" hidden="false" customHeight="false" outlineLevel="0" collapsed="false">
      <c r="A736" s="1" t="n">
        <f aca="false">A735+$C$9</f>
        <v>7.23999999999989</v>
      </c>
      <c r="B736" s="1" t="n">
        <f aca="false">B735+$C$9*C735</f>
        <v>-1.19869682776687</v>
      </c>
      <c r="C736" s="1" t="n">
        <f aca="false">C735+$C$9*($C$8*COS(A736)-$C$7*C735-B735^3)</f>
        <v>1.82539695304144</v>
      </c>
    </row>
    <row r="737" customFormat="false" ht="13.5" hidden="false" customHeight="false" outlineLevel="0" collapsed="false">
      <c r="A737" s="1" t="n">
        <f aca="false">A736+$C$9</f>
        <v>7.24999999999989</v>
      </c>
      <c r="B737" s="1" t="n">
        <f aca="false">B736+$C$9*C736</f>
        <v>-1.18044285823646</v>
      </c>
      <c r="C737" s="1" t="n">
        <f aca="false">C736+$C$9*($C$8*COS(A737)-$C$7*C736-B736^3)</f>
        <v>1.87201084460659</v>
      </c>
    </row>
    <row r="738" customFormat="false" ht="13.5" hidden="false" customHeight="false" outlineLevel="0" collapsed="false">
      <c r="A738" s="1" t="n">
        <f aca="false">A737+$C$9</f>
        <v>7.25999999999989</v>
      </c>
      <c r="B738" s="1" t="n">
        <f aca="false">B737+$C$9*C737</f>
        <v>-1.16172274979039</v>
      </c>
      <c r="C738" s="1" t="n">
        <f aca="false">C737+$C$9*($C$8*COS(A738)-$C$7*C737-B737^3)</f>
        <v>1.91737117874138</v>
      </c>
    </row>
    <row r="739" customFormat="false" ht="13.5" hidden="false" customHeight="false" outlineLevel="0" collapsed="false">
      <c r="A739" s="1" t="n">
        <f aca="false">A738+$C$9</f>
        <v>7.26999999999989</v>
      </c>
      <c r="B739" s="1" t="n">
        <f aca="false">B738+$C$9*C738</f>
        <v>-1.14254903800298</v>
      </c>
      <c r="C739" s="1" t="n">
        <f aca="false">C738+$C$9*($C$8*COS(A739)-$C$7*C738-B738^3)</f>
        <v>1.96148053010498</v>
      </c>
    </row>
    <row r="740" customFormat="false" ht="13.5" hidden="false" customHeight="false" outlineLevel="0" collapsed="false">
      <c r="A740" s="1" t="n">
        <f aca="false">A739+$C$9</f>
        <v>7.27999999999989</v>
      </c>
      <c r="B740" s="1" t="n">
        <f aca="false">B739+$C$9*C739</f>
        <v>-1.12293423270193</v>
      </c>
      <c r="C740" s="1" t="n">
        <f aca="false">C739+$C$9*($C$8*COS(A740)-$C$7*C739-B739^3)</f>
        <v>2.00434345282178</v>
      </c>
    </row>
    <row r="741" customFormat="false" ht="13.5" hidden="false" customHeight="false" outlineLevel="0" collapsed="false">
      <c r="A741" s="1" t="n">
        <f aca="false">A740+$C$9</f>
        <v>7.28999999999989</v>
      </c>
      <c r="B741" s="1" t="n">
        <f aca="false">B740+$C$9*C740</f>
        <v>-1.10289079817371</v>
      </c>
      <c r="C741" s="1" t="n">
        <f aca="false">C740+$C$9*($C$8*COS(A741)-$C$7*C740-B740^3)</f>
        <v>2.04596639665149</v>
      </c>
    </row>
    <row r="742" customFormat="false" ht="13.5" hidden="false" customHeight="false" outlineLevel="0" collapsed="false">
      <c r="A742" s="1" t="n">
        <f aca="false">A741+$C$9</f>
        <v>7.29999999999989</v>
      </c>
      <c r="B742" s="1" t="n">
        <f aca="false">B741+$C$9*C741</f>
        <v>-1.0824311342072</v>
      </c>
      <c r="C742" s="1" t="n">
        <f aca="false">C741+$C$9*($C$8*COS(A742)-$C$7*C741-B741^3)</f>
        <v>2.08635761809926</v>
      </c>
    </row>
    <row r="743" customFormat="false" ht="13.5" hidden="false" customHeight="false" outlineLevel="0" collapsed="false">
      <c r="A743" s="1" t="n">
        <f aca="false">A742+$C$9</f>
        <v>7.30999999999989</v>
      </c>
      <c r="B743" s="1" t="n">
        <f aca="false">B742+$C$9*C742</f>
        <v>-1.06156755802621</v>
      </c>
      <c r="C743" s="1" t="n">
        <f aca="false">C742+$C$9*($C$8*COS(A743)-$C$7*C742-B742^3)</f>
        <v>2.12552708707574</v>
      </c>
    </row>
    <row r="744" customFormat="false" ht="13.5" hidden="false" customHeight="false" outlineLevel="0" collapsed="false">
      <c r="A744" s="1" t="n">
        <f aca="false">A743+$C$9</f>
        <v>7.31999999999989</v>
      </c>
      <c r="B744" s="1" t="n">
        <f aca="false">B743+$C$9*C743</f>
        <v>-1.04031228715545</v>
      </c>
      <c r="C744" s="1" t="n">
        <f aca="false">C743+$C$9*($C$8*COS(A744)-$C$7*C743-B743^3)</f>
        <v>2.16348638971014</v>
      </c>
    </row>
    <row r="745" customFormat="false" ht="13.5" hidden="false" customHeight="false" outlineLevel="0" collapsed="false">
      <c r="A745" s="1" t="n">
        <f aca="false">A744+$C$9</f>
        <v>7.32999999999989</v>
      </c>
      <c r="B745" s="1" t="n">
        <f aca="false">B744+$C$9*C744</f>
        <v>-1.01867742325835</v>
      </c>
      <c r="C745" s="1" t="n">
        <f aca="false">C744+$C$9*($C$8*COS(A745)-$C$7*C744-B744^3)</f>
        <v>2.20024862790903</v>
      </c>
    </row>
    <row r="746" customFormat="false" ht="13.5" hidden="false" customHeight="false" outlineLevel="0" collapsed="false">
      <c r="A746" s="1" t="n">
        <f aca="false">A745+$C$9</f>
        <v>7.33999999999989</v>
      </c>
      <c r="B746" s="1" t="n">
        <f aca="false">B745+$C$9*C745</f>
        <v>-0.996674936979256</v>
      </c>
      <c r="C746" s="1" t="n">
        <f aca="false">C745+$C$9*($C$8*COS(A746)-$C$7*C745-B745^3)</f>
        <v>2.23582831623853</v>
      </c>
    </row>
    <row r="747" customFormat="false" ht="13.5" hidden="false" customHeight="false" outlineLevel="0" collapsed="false">
      <c r="A747" s="1" t="n">
        <f aca="false">A746+$C$9</f>
        <v>7.34999999999989</v>
      </c>
      <c r="B747" s="1" t="n">
        <f aca="false">B746+$C$9*C746</f>
        <v>-0.974316653816871</v>
      </c>
      <c r="C747" s="1" t="n">
        <f aca="false">C746+$C$9*($C$8*COS(A747)-$C$7*C746-B746^3)</f>
        <v>2.27024127668967</v>
      </c>
    </row>
    <row r="748" customFormat="false" ht="13.5" hidden="false" customHeight="false" outlineLevel="0" collapsed="false">
      <c r="A748" s="1" t="n">
        <f aca="false">A747+$C$9</f>
        <v>7.35999999999989</v>
      </c>
      <c r="B748" s="1" t="n">
        <f aca="false">B747+$C$9*C747</f>
        <v>-0.951614241049974</v>
      </c>
      <c r="C748" s="1" t="n">
        <f aca="false">C747+$C$9*($C$8*COS(A748)-$C$7*C747-B747^3)</f>
        <v>2.30350453186535</v>
      </c>
    </row>
    <row r="749" customFormat="false" ht="13.5" hidden="false" customHeight="false" outlineLevel="0" collapsed="false">
      <c r="A749" s="1" t="n">
        <f aca="false">A748+$C$9</f>
        <v>7.36999999999989</v>
      </c>
      <c r="B749" s="1" t="n">
        <f aca="false">B748+$C$9*C748</f>
        <v>-0.928579195731321</v>
      </c>
      <c r="C749" s="1" t="n">
        <f aca="false">C748+$C$9*($C$8*COS(A749)-$C$7*C748-B748^3)</f>
        <v>2.33563619710326</v>
      </c>
    </row>
    <row r="750" customFormat="false" ht="13.5" hidden="false" customHeight="false" outlineLevel="0" collapsed="false">
      <c r="A750" s="1" t="n">
        <f aca="false">A749+$C$9</f>
        <v>7.37999999999989</v>
      </c>
      <c r="B750" s="1" t="n">
        <f aca="false">B749+$C$9*C749</f>
        <v>-0.905222833760288</v>
      </c>
      <c r="C750" s="1" t="n">
        <f aca="false">C749+$C$9*($C$8*COS(A750)-$C$7*C749-B749^3)</f>
        <v>2.3666553720231</v>
      </c>
    </row>
    <row r="751" customFormat="false" ht="13.5" hidden="false" customHeight="false" outlineLevel="0" collapsed="false">
      <c r="A751" s="1" t="n">
        <f aca="false">A750+$C$9</f>
        <v>7.38999999999989</v>
      </c>
      <c r="B751" s="1" t="n">
        <f aca="false">B750+$C$9*C750</f>
        <v>-0.881556280040057</v>
      </c>
      <c r="C751" s="1" t="n">
        <f aca="false">C750+$C$9*($C$8*COS(A751)-$C$7*C750-B750^3)</f>
        <v>2.39658203195805</v>
      </c>
    </row>
    <row r="752" customFormat="false" ht="13.5" hidden="false" customHeight="false" outlineLevel="0" collapsed="false">
      <c r="A752" s="1" t="n">
        <f aca="false">A751+$C$9</f>
        <v>7.39999999999989</v>
      </c>
      <c r="B752" s="1" t="n">
        <f aca="false">B751+$C$9*C751</f>
        <v>-0.857590459720477</v>
      </c>
      <c r="C752" s="1" t="n">
        <f aca="false">C751+$C$9*($C$8*COS(A752)-$C$7*C751-B751^3)</f>
        <v>2.42543691970129</v>
      </c>
    </row>
    <row r="753" customFormat="false" ht="13.5" hidden="false" customHeight="false" outlineLevel="0" collapsed="false">
      <c r="A753" s="1" t="n">
        <f aca="false">A752+$C$9</f>
        <v>7.40999999999989</v>
      </c>
      <c r="B753" s="1" t="n">
        <f aca="false">B752+$C$9*C752</f>
        <v>-0.833336090523464</v>
      </c>
      <c r="C753" s="1" t="n">
        <f aca="false">C752+$C$9*($C$8*COS(A753)-$C$7*C752-B752^3)</f>
        <v>2.4532414379674</v>
      </c>
    </row>
    <row r="754" customFormat="false" ht="13.5" hidden="false" customHeight="false" outlineLevel="0" collapsed="false">
      <c r="A754" s="1" t="n">
        <f aca="false">A753+$C$9</f>
        <v>7.41999999999989</v>
      </c>
      <c r="B754" s="1" t="n">
        <f aca="false">B753+$C$9*C753</f>
        <v>-0.80880367614379</v>
      </c>
      <c r="C754" s="1" t="n">
        <f aca="false">C753+$C$9*($C$8*COS(A754)-$C$7*C753-B753^3)</f>
        <v>2.48001754293748</v>
      </c>
    </row>
    <row r="755" customFormat="false" ht="13.5" hidden="false" customHeight="false" outlineLevel="0" collapsed="false">
      <c r="A755" s="1" t="n">
        <f aca="false">A754+$C$9</f>
        <v>7.42999999999989</v>
      </c>
      <c r="B755" s="1" t="n">
        <f aca="false">B754+$C$9*C754</f>
        <v>-0.784003500714415</v>
      </c>
      <c r="C755" s="1" t="n">
        <f aca="false">C754+$C$9*($C$8*COS(A755)-$C$7*C754-B754^3)</f>
        <v>2.50578763922499</v>
      </c>
    </row>
    <row r="756" customFormat="false" ht="13.5" hidden="false" customHeight="false" outlineLevel="0" collapsed="false">
      <c r="A756" s="1" t="n">
        <f aca="false">A755+$C$9</f>
        <v>7.43999999999989</v>
      </c>
      <c r="B756" s="1" t="n">
        <f aca="false">B755+$C$9*C755</f>
        <v>-0.758945624322165</v>
      </c>
      <c r="C756" s="1" t="n">
        <f aca="false">C755+$C$9*($C$8*COS(A756)-$C$7*C755-B755^3)</f>
        <v>2.53057447656774</v>
      </c>
    </row>
    <row r="757" customFormat="false" ht="13.5" hidden="false" customHeight="false" outlineLevel="0" collapsed="false">
      <c r="A757" s="1" t="n">
        <f aca="false">A756+$C$9</f>
        <v>7.44999999999989</v>
      </c>
      <c r="B757" s="1" t="n">
        <f aca="false">B756+$C$9*C756</f>
        <v>-0.733639879556488</v>
      </c>
      <c r="C757" s="1" t="n">
        <f aca="false">C756+$C$9*($C$8*COS(A757)-$C$7*C756-B756^3)</f>
        <v>2.55440104852014</v>
      </c>
    </row>
    <row r="758" customFormat="false" ht="13.5" hidden="false" customHeight="false" outlineLevel="0" collapsed="false">
      <c r="A758" s="1" t="n">
        <f aca="false">A757+$C$9</f>
        <v>7.45999999999989</v>
      </c>
      <c r="B758" s="1" t="n">
        <f aca="false">B757+$C$9*C757</f>
        <v>-0.708095869071287</v>
      </c>
      <c r="C758" s="1" t="n">
        <f aca="false">C757+$C$9*($C$8*COS(A758)-$C$7*C757-B757^3)</f>
        <v>2.57729049338886</v>
      </c>
    </row>
    <row r="759" customFormat="false" ht="13.5" hidden="false" customHeight="false" outlineLevel="0" collapsed="false">
      <c r="A759" s="1" t="n">
        <f aca="false">A758+$C$9</f>
        <v>7.46999999999989</v>
      </c>
      <c r="B759" s="1" t="n">
        <f aca="false">B758+$C$9*C758</f>
        <v>-0.682322964137398</v>
      </c>
      <c r="C759" s="1" t="n">
        <f aca="false">C758+$C$9*($C$8*COS(A759)-$C$7*C758-B758^3)</f>
        <v>2.59926599762537</v>
      </c>
    </row>
    <row r="760" customFormat="false" ht="13.5" hidden="false" customHeight="false" outlineLevel="0" collapsed="false">
      <c r="A760" s="1" t="n">
        <f aca="false">A759+$C$9</f>
        <v>7.47999999999989</v>
      </c>
      <c r="B760" s="1" t="n">
        <f aca="false">B759+$C$9*C759</f>
        <v>-0.656330304161144</v>
      </c>
      <c r="C760" s="1" t="n">
        <f aca="false">C759+$C$9*($C$8*COS(A760)-$C$7*C759-B759^3)</f>
        <v>2.62035070185934</v>
      </c>
    </row>
    <row r="761" customFormat="false" ht="13.5" hidden="false" customHeight="false" outlineLevel="0" collapsed="false">
      <c r="A761" s="1" t="n">
        <f aca="false">A760+$C$9</f>
        <v>7.48999999999989</v>
      </c>
      <c r="B761" s="1" t="n">
        <f aca="false">B760+$C$9*C760</f>
        <v>-0.630126797142551</v>
      </c>
      <c r="C761" s="1" t="n">
        <f aca="false">C760+$C$9*($C$8*COS(A761)-$C$7*C760-B760^3)</f>
        <v>2.64056760972968</v>
      </c>
    </row>
    <row r="762" customFormat="false" ht="13.5" hidden="false" customHeight="false" outlineLevel="0" collapsed="false">
      <c r="A762" s="1" t="n">
        <f aca="false">A761+$C$9</f>
        <v>7.49999999999988</v>
      </c>
      <c r="B762" s="1" t="n">
        <f aca="false">B761+$C$9*C761</f>
        <v>-0.603721121045254</v>
      </c>
      <c r="C762" s="1" t="n">
        <f aca="false">C761+$C$9*($C$8*COS(A762)-$C$7*C761-B761^3)</f>
        <v>2.65993949964343</v>
      </c>
    </row>
    <row r="763" customFormat="false" ht="13.5" hidden="false" customHeight="false" outlineLevel="0" collapsed="false">
      <c r="A763" s="1" t="n">
        <f aca="false">A762+$C$9</f>
        <v>7.50999999999988</v>
      </c>
      <c r="B763" s="1" t="n">
        <f aca="false">B762+$C$9*C762</f>
        <v>-0.57712172604882</v>
      </c>
      <c r="C763" s="1" t="n">
        <f aca="false">C762+$C$9*($C$8*COS(A763)-$C$7*C762-B762^3)</f>
        <v>2.67848883956761</v>
      </c>
    </row>
    <row r="764" customFormat="false" ht="13.5" hidden="false" customHeight="false" outlineLevel="0" collapsed="false">
      <c r="A764" s="1" t="n">
        <f aca="false">A763+$C$9</f>
        <v>7.51999999999988</v>
      </c>
      <c r="B764" s="1" t="n">
        <f aca="false">B763+$C$9*C763</f>
        <v>-0.550336837653144</v>
      </c>
      <c r="C764" s="1" t="n">
        <f aca="false">C763+$C$9*($C$8*COS(A764)-$C$7*C763-B763^3)</f>
        <v>2.69623770493656</v>
      </c>
    </row>
    <row r="765" customFormat="false" ht="13.5" hidden="false" customHeight="false" outlineLevel="0" collapsed="false">
      <c r="A765" s="1" t="n">
        <f aca="false">A764+$C$9</f>
        <v>7.52999999999988</v>
      </c>
      <c r="B765" s="1" t="n">
        <f aca="false">B764+$C$9*C764</f>
        <v>-0.523374460603778</v>
      </c>
      <c r="C765" s="1" t="n">
        <f aca="false">C764+$C$9*($C$8*COS(A765)-$C$7*C764-B764^3)</f>
        <v>2.71320769973523</v>
      </c>
    </row>
    <row r="766" customFormat="false" ht="13.5" hidden="false" customHeight="false" outlineLevel="0" collapsed="false">
      <c r="A766" s="1" t="n">
        <f aca="false">A765+$C$9</f>
        <v>7.53999999999988</v>
      </c>
      <c r="B766" s="1" t="n">
        <f aca="false">B765+$C$9*C765</f>
        <v>-0.496242383606426</v>
      </c>
      <c r="C766" s="1" t="n">
        <f aca="false">C765+$C$9*($C$8*COS(A766)-$C$7*C765-B765^3)</f>
        <v>2.72941988079985</v>
      </c>
    </row>
    <row r="767" customFormat="false" ht="13.5" hidden="false" customHeight="false" outlineLevel="0" collapsed="false">
      <c r="A767" s="1" t="n">
        <f aca="false">A766+$C$9</f>
        <v>7.54999999999988</v>
      </c>
      <c r="B767" s="1" t="n">
        <f aca="false">B766+$C$9*C766</f>
        <v>-0.468948184798427</v>
      </c>
      <c r="C767" s="1" t="n">
        <f aca="false">C766+$C$9*($C$8*COS(A767)-$C$7*C766-B766^3)</f>
        <v>2.74489468535907</v>
      </c>
    </row>
    <row r="768" customFormat="false" ht="13.5" hidden="false" customHeight="false" outlineLevel="0" collapsed="false">
      <c r="A768" s="1" t="n">
        <f aca="false">A767+$C$9</f>
        <v>7.55999999999988</v>
      </c>
      <c r="B768" s="1" t="n">
        <f aca="false">B767+$C$9*C767</f>
        <v>-0.441499237944837</v>
      </c>
      <c r="C768" s="1" t="n">
        <f aca="false">C767+$C$9*($C$8*COS(A768)-$C$7*C767-B767^3)</f>
        <v>2.75965186182327</v>
      </c>
    </row>
    <row r="769" customFormat="false" ht="13.5" hidden="false" customHeight="false" outlineLevel="0" collapsed="false">
      <c r="A769" s="1" t="n">
        <f aca="false">A768+$C$9</f>
        <v>7.56999999999988</v>
      </c>
      <c r="B769" s="1" t="n">
        <f aca="false">B768+$C$9*C768</f>
        <v>-0.413902719326604</v>
      </c>
      <c r="C769" s="1" t="n">
        <f aca="false">C768+$C$9*($C$8*COS(A769)-$C$7*C768-B768^3)</f>
        <v>2.77371040381548</v>
      </c>
    </row>
    <row r="770" customFormat="false" ht="13.5" hidden="false" customHeight="false" outlineLevel="0" collapsed="false">
      <c r="A770" s="1" t="n">
        <f aca="false">A769+$C$9</f>
        <v>7.57999999999988</v>
      </c>
      <c r="B770" s="1" t="n">
        <f aca="false">B769+$C$9*C769</f>
        <v>-0.386165615288449</v>
      </c>
      <c r="C770" s="1" t="n">
        <f aca="false">C769+$C$9*($C$8*COS(A770)-$C$7*C769-B769^3)</f>
        <v>2.78708848742536</v>
      </c>
    </row>
    <row r="771" customFormat="false" ht="13.5" hidden="false" customHeight="false" outlineLevel="0" collapsed="false">
      <c r="A771" s="1" t="n">
        <f aca="false">A770+$C$9</f>
        <v>7.58999999999988</v>
      </c>
      <c r="B771" s="1" t="n">
        <f aca="false">B770+$C$9*C770</f>
        <v>-0.358294730414195</v>
      </c>
      <c r="C771" s="1" t="n">
        <f aca="false">C770+$C$9*($C$8*COS(A771)-$C$7*C770-B770^3)</f>
        <v>2.79980341165748</v>
      </c>
    </row>
    <row r="772" customFormat="false" ht="13.5" hidden="false" customHeight="false" outlineLevel="0" collapsed="false">
      <c r="A772" s="1" t="n">
        <f aca="false">A771+$C$9</f>
        <v>7.59999999999988</v>
      </c>
      <c r="B772" s="1" t="n">
        <f aca="false">B771+$C$9*C771</f>
        <v>-0.330296696297621</v>
      </c>
      <c r="C772" s="1" t="n">
        <f aca="false">C771+$C$9*($C$8*COS(A772)-$C$7*C771-B771^3)</f>
        <v>2.81187154203683</v>
      </c>
    </row>
    <row r="773" customFormat="false" ht="13.5" hidden="false" customHeight="false" outlineLevel="0" collapsed="false">
      <c r="A773" s="1" t="n">
        <f aca="false">A772+$C$9</f>
        <v>7.60999999999988</v>
      </c>
      <c r="B773" s="1" t="n">
        <f aca="false">B772+$C$9*C772</f>
        <v>-0.302177980877252</v>
      </c>
      <c r="C773" s="1" t="n">
        <f aca="false">C772+$C$9*($C$8*COS(A773)-$C$7*C772-B772^3)</f>
        <v>2.82330825732782</v>
      </c>
    </row>
    <row r="774" customFormat="false" ht="13.5" hidden="false" customHeight="false" outlineLevel="0" collapsed="false">
      <c r="A774" s="1" t="n">
        <f aca="false">A773+$C$9</f>
        <v>7.61999999999988</v>
      </c>
      <c r="B774" s="1" t="n">
        <f aca="false">B773+$C$9*C773</f>
        <v>-0.273944898303974</v>
      </c>
      <c r="C774" s="1" t="n">
        <f aca="false">C773+$C$9*($C$8*COS(A774)-$C$7*C773-B773^3)</f>
        <v>2.83412789931841</v>
      </c>
    </row>
    <row r="775" customFormat="false" ht="13.5" hidden="false" customHeight="false" outlineLevel="0" collapsed="false">
      <c r="A775" s="1" t="n">
        <f aca="false">A774+$C$9</f>
        <v>7.62999999999988</v>
      </c>
      <c r="B775" s="1" t="n">
        <f aca="false">B774+$C$9*C774</f>
        <v>-0.24560361931079</v>
      </c>
      <c r="C775" s="1" t="n">
        <f aca="false">C774+$C$9*($C$8*COS(A775)-$C$7*C774-B774^3)</f>
        <v>2.84434372561778</v>
      </c>
    </row>
    <row r="776" customFormat="false" ht="13.5" hidden="false" customHeight="false" outlineLevel="0" collapsed="false">
      <c r="A776" s="1" t="n">
        <f aca="false">A775+$C$9</f>
        <v>7.63999999999988</v>
      </c>
      <c r="B776" s="1" t="n">
        <f aca="false">B775+$C$9*C775</f>
        <v>-0.217160182054612</v>
      </c>
      <c r="C776" s="1" t="n">
        <f aca="false">C775+$C$9*($C$8*COS(A776)-$C$7*C775-B775^3)</f>
        <v>2.85396786541451</v>
      </c>
    </row>
    <row r="777" customFormat="false" ht="13.5" hidden="false" customHeight="false" outlineLevel="0" collapsed="false">
      <c r="A777" s="1" t="n">
        <f aca="false">A776+$C$9</f>
        <v>7.64999999999988</v>
      </c>
      <c r="B777" s="1" t="n">
        <f aca="false">B776+$C$9*C776</f>
        <v>-0.188620503400467</v>
      </c>
      <c r="C777" s="1" t="n">
        <f aca="false">C776+$C$9*($C$8*COS(A777)-$C$7*C776-B776^3)</f>
        <v>2.86301127814234</v>
      </c>
    </row>
    <row r="778" customFormat="false" ht="13.5" hidden="false" customHeight="false" outlineLevel="0" collapsed="false">
      <c r="A778" s="1" t="n">
        <f aca="false">A777+$C$9</f>
        <v>7.65999999999988</v>
      </c>
      <c r="B778" s="1" t="n">
        <f aca="false">B777+$C$9*C777</f>
        <v>-0.159990390619044</v>
      </c>
      <c r="C778" s="1" t="n">
        <f aca="false">C777+$C$9*($C$8*COS(A778)-$C$7*C777-B777^3)</f>
        <v>2.87148371500214</v>
      </c>
    </row>
    <row r="779" customFormat="false" ht="13.5" hidden="false" customHeight="false" outlineLevel="0" collapsed="false">
      <c r="A779" s="1" t="n">
        <f aca="false">A778+$C$9</f>
        <v>7.66999999999988</v>
      </c>
      <c r="B779" s="1" t="n">
        <f aca="false">B778+$C$9*C778</f>
        <v>-0.131275553469022</v>
      </c>
      <c r="C779" s="1" t="n">
        <f aca="false">C778+$C$9*($C$8*COS(A779)-$C$7*C778-B778^3)</f>
        <v>2.8793936832916</v>
      </c>
    </row>
    <row r="780" customFormat="false" ht="13.5" hidden="false" customHeight="false" outlineLevel="0" collapsed="false">
      <c r="A780" s="1" t="n">
        <f aca="false">A779+$C$9</f>
        <v>7.67999999999988</v>
      </c>
      <c r="B780" s="1" t="n">
        <f aca="false">B779+$C$9*C779</f>
        <v>-0.102481616636106</v>
      </c>
      <c r="C780" s="1" t="n">
        <f aca="false">C779+$C$9*($C$8*COS(A780)-$C$7*C779-B779^3)</f>
        <v>2.88674841349855</v>
      </c>
    </row>
    <row r="781" customFormat="false" ht="13.5" hidden="false" customHeight="false" outlineLevel="0" collapsed="false">
      <c r="A781" s="1" t="n">
        <f aca="false">A780+$C$9</f>
        <v>7.68999999999988</v>
      </c>
      <c r="B781" s="1" t="n">
        <f aca="false">B780+$C$9*C780</f>
        <v>-0.073614132501121</v>
      </c>
      <c r="C781" s="1" t="n">
        <f aca="false">C780+$C$9*($C$8*COS(A781)-$C$7*C780-B780^3)</f>
        <v>2.89355382911908</v>
      </c>
    </row>
    <row r="782" customFormat="false" ht="13.5" hidden="false" customHeight="false" outlineLevel="0" collapsed="false">
      <c r="A782" s="1" t="n">
        <f aca="false">A781+$C$9</f>
        <v>7.69999999999988</v>
      </c>
      <c r="B782" s="1" t="n">
        <f aca="false">B781+$C$9*C781</f>
        <v>-0.0446785942099302</v>
      </c>
      <c r="C782" s="1" t="n">
        <f aca="false">C781+$C$9*($C$8*COS(A782)-$C$7*C781-B781^3)</f>
        <v>2.89981451916841</v>
      </c>
    </row>
    <row r="783" customFormat="false" ht="13.5" hidden="false" customHeight="false" outlineLevel="0" collapsed="false">
      <c r="A783" s="1" t="n">
        <f aca="false">A782+$C$9</f>
        <v>7.70999999999988</v>
      </c>
      <c r="B783" s="1" t="n">
        <f aca="false">B782+$C$9*C782</f>
        <v>-0.0156804490182461</v>
      </c>
      <c r="C783" s="1" t="n">
        <f aca="false">C782+$C$9*($C$8*COS(A783)-$C$7*C782-B782^3)</f>
        <v>2.90553371335996</v>
      </c>
    </row>
    <row r="784" customFormat="false" ht="13.5" hidden="false" customHeight="false" outlineLevel="0" collapsed="false">
      <c r="A784" s="1" t="n">
        <f aca="false">A783+$C$9</f>
        <v>7.71999999999988</v>
      </c>
      <c r="B784" s="1" t="n">
        <f aca="false">B783+$C$9*C783</f>
        <v>0.0133748881153535</v>
      </c>
      <c r="C784" s="1" t="n">
        <f aca="false">C783+$C$9*($C$8*COS(A784)-$C$7*C783-B783^3)</f>
        <v>2.9107132599368</v>
      </c>
    </row>
    <row r="785" customFormat="false" ht="13.5" hidden="false" customHeight="false" outlineLevel="0" collapsed="false">
      <c r="A785" s="1" t="n">
        <f aca="false">A784+$C$9</f>
        <v>7.72999999999988</v>
      </c>
      <c r="B785" s="1" t="n">
        <f aca="false">B784+$C$9*C784</f>
        <v>0.0424820207147216</v>
      </c>
      <c r="C785" s="1" t="n">
        <f aca="false">C784+$C$9*($C$8*COS(A785)-$C$7*C784-B784^3)</f>
        <v>2.91535360614874</v>
      </c>
    </row>
    <row r="786" customFormat="false" ht="13.5" hidden="false" customHeight="false" outlineLevel="0" collapsed="false">
      <c r="A786" s="1" t="n">
        <f aca="false">A785+$C$9</f>
        <v>7.73999999999988</v>
      </c>
      <c r="B786" s="1" t="n">
        <f aca="false">B785+$C$9*C785</f>
        <v>0.071635556776209</v>
      </c>
      <c r="C786" s="1" t="n">
        <f aca="false">C785+$C$9*($C$8*COS(A786)-$C$7*C785-B785^3)</f>
        <v>2.91945378137882</v>
      </c>
    </row>
    <row r="787" customFormat="false" ht="13.5" hidden="false" customHeight="false" outlineLevel="0" collapsed="false">
      <c r="A787" s="1" t="n">
        <f aca="false">A786+$C$9</f>
        <v>7.74999999999988</v>
      </c>
      <c r="B787" s="1" t="n">
        <f aca="false">B786+$C$9*C786</f>
        <v>0.100830094589997</v>
      </c>
      <c r="C787" s="1" t="n">
        <f aca="false">C786+$C$9*($C$8*COS(A787)-$C$7*C786-B786^3)</f>
        <v>2.92301138293351</v>
      </c>
    </row>
    <row r="788" customFormat="false" ht="13.5" hidden="false" customHeight="false" outlineLevel="0" collapsed="false">
      <c r="A788" s="1" t="n">
        <f aca="false">A787+$C$9</f>
        <v>7.75999999999988</v>
      </c>
      <c r="B788" s="1" t="n">
        <f aca="false">B787+$C$9*C787</f>
        <v>0.130060208419332</v>
      </c>
      <c r="C788" s="1" t="n">
        <f aca="false">C787+$C$9*($C$8*COS(A788)-$C$7*C787-B787^3)</f>
        <v>2.92602256452223</v>
      </c>
    </row>
    <row r="789" customFormat="false" ht="13.5" hidden="false" customHeight="false" outlineLevel="0" collapsed="false">
      <c r="A789" s="1" t="n">
        <f aca="false">A788+$C$9</f>
        <v>7.76999999999988</v>
      </c>
      <c r="B789" s="1" t="n">
        <f aca="false">B788+$C$9*C788</f>
        <v>0.159320434064555</v>
      </c>
      <c r="C789" s="1" t="n">
        <f aca="false">C788+$C$9*($C$8*COS(A789)-$C$7*C788-B788^3)</f>
        <v>2.92848202746365</v>
      </c>
    </row>
    <row r="790" customFormat="false" ht="13.5" hidden="false" customHeight="false" outlineLevel="0" collapsed="false">
      <c r="A790" s="1" t="n">
        <f aca="false">A789+$C$9</f>
        <v>7.77999999999988</v>
      </c>
      <c r="B790" s="1" t="n">
        <f aca="false">B789+$C$9*C789</f>
        <v>0.188605254339191</v>
      </c>
      <c r="C790" s="1" t="n">
        <f aca="false">C789+$C$9*($C$8*COS(A790)-$C$7*C789-B789^3)</f>
        <v>2.9303830146681</v>
      </c>
    </row>
    <row r="791" customFormat="false" ht="13.5" hidden="false" customHeight="false" outlineLevel="0" collapsed="false">
      <c r="A791" s="1" t="n">
        <f aca="false">A790+$C$9</f>
        <v>7.78999999999988</v>
      </c>
      <c r="B791" s="1" t="n">
        <f aca="false">B790+$C$9*C790</f>
        <v>0.217909084485872</v>
      </c>
      <c r="C791" s="1" t="n">
        <f aca="false">C790+$C$9*($C$8*COS(A791)-$C$7*C790-B790^3)</f>
        <v>2.93171730745785</v>
      </c>
    </row>
    <row r="792" customFormat="false" ht="13.5" hidden="false" customHeight="false" outlineLevel="0" collapsed="false">
      <c r="A792" s="1" t="n">
        <f aca="false">A791+$C$9</f>
        <v>7.79999999999988</v>
      </c>
      <c r="B792" s="1" t="n">
        <f aca="false">B791+$C$9*C791</f>
        <v>0.247226257560451</v>
      </c>
      <c r="C792" s="1" t="n">
        <f aca="false">C791+$C$9*($C$8*COS(A792)-$C$7*C791-B791^3)</f>
        <v>2.93247522529903</v>
      </c>
    </row>
    <row r="793" customFormat="false" ht="13.5" hidden="false" customHeight="false" outlineLevel="0" collapsed="false">
      <c r="A793" s="1" t="n">
        <f aca="false">A792+$C$9</f>
        <v>7.80999999999988</v>
      </c>
      <c r="B793" s="1" t="n">
        <f aca="false">B792+$C$9*C792</f>
        <v>0.276551009813441</v>
      </c>
      <c r="C793" s="1" t="n">
        <f aca="false">C792+$C$9*($C$8*COS(A793)-$C$7*C792-B792^3)</f>
        <v>2.93264562853176</v>
      </c>
    </row>
    <row r="794" customFormat="false" ht="13.5" hidden="false" customHeight="false" outlineLevel="0" collapsed="false">
      <c r="A794" s="1" t="n">
        <f aca="false">A793+$C$9</f>
        <v>7.81999999999988</v>
      </c>
      <c r="B794" s="1" t="n">
        <f aca="false">B793+$C$9*C793</f>
        <v>0.305877466098758</v>
      </c>
      <c r="C794" s="1" t="n">
        <f aca="false">C793+$C$9*($C$8*COS(A794)-$C$7*C793-B793^3)</f>
        <v>2.93221592419645</v>
      </c>
    </row>
    <row r="795" customFormat="false" ht="13.5" hidden="false" customHeight="false" outlineLevel="0" collapsed="false">
      <c r="A795" s="1" t="n">
        <f aca="false">A794+$C$9</f>
        <v>7.82999999999988</v>
      </c>
      <c r="B795" s="1" t="n">
        <f aca="false">B794+$C$9*C794</f>
        <v>0.335199625340723</v>
      </c>
      <c r="C795" s="1" t="n">
        <f aca="false">C794+$C$9*($C$8*COS(A795)-$C$7*C794-B794^3)</f>
        <v>2.93117207506684</v>
      </c>
    </row>
    <row r="796" customFormat="false" ht="13.5" hidden="false" customHeight="false" outlineLevel="0" collapsed="false">
      <c r="A796" s="1" t="n">
        <f aca="false">A795+$C$9</f>
        <v>7.83999999999988</v>
      </c>
      <c r="B796" s="1" t="n">
        <f aca="false">B795+$C$9*C795</f>
        <v>0.364511346091391</v>
      </c>
      <c r="C796" s="1" t="n">
        <f aca="false">C795+$C$9*($C$8*COS(A796)-$C$7*C795-B795^3)</f>
        <v>2.92949861201103</v>
      </c>
    </row>
    <row r="797" customFormat="false" ht="13.5" hidden="false" customHeight="false" outlineLevel="0" collapsed="false">
      <c r="A797" s="1" t="n">
        <f aca="false">A796+$C$9</f>
        <v>7.84999999999988</v>
      </c>
      <c r="B797" s="1" t="n">
        <f aca="false">B796+$C$9*C796</f>
        <v>0.393806332211502</v>
      </c>
      <c r="C797" s="1" t="n">
        <f aca="false">C796+$C$9*($C$8*COS(A797)-$C$7*C796-B796^3)</f>
        <v>2.92717864981316</v>
      </c>
    </row>
    <row r="798" customFormat="false" ht="13.5" hidden="false" customHeight="false" outlineLevel="0" collapsed="false">
      <c r="A798" s="1" t="n">
        <f aca="false">A797+$C$9</f>
        <v>7.85999999999988</v>
      </c>
      <c r="B798" s="1" t="n">
        <f aca="false">B797+$C$9*C797</f>
        <v>0.423078118709633</v>
      </c>
      <c r="C798" s="1" t="n">
        <f aca="false">C797+$C$9*($C$8*COS(A798)-$C$7*C797-B797^3)</f>
        <v>2.92419390659794</v>
      </c>
    </row>
    <row r="799" customFormat="false" ht="13.5" hidden="false" customHeight="false" outlineLevel="0" collapsed="false">
      <c r="A799" s="1" t="n">
        <f aca="false">A798+$C$9</f>
        <v>7.86999999999988</v>
      </c>
      <c r="B799" s="1" t="n">
        <f aca="false">B798+$C$9*C798</f>
        <v>0.452320057775613</v>
      </c>
      <c r="C799" s="1" t="n">
        <f aca="false">C798+$C$9*($C$8*COS(A799)-$C$7*C798-B798^3)</f>
        <v>2.92052472701005</v>
      </c>
    </row>
    <row r="800" customFormat="false" ht="13.5" hidden="false" customHeight="false" outlineLevel="0" collapsed="false">
      <c r="A800" s="1" t="n">
        <f aca="false">A799+$C$9</f>
        <v>7.87999999999988</v>
      </c>
      <c r="B800" s="1" t="n">
        <f aca="false">B799+$C$9*C799</f>
        <v>0.481525305045713</v>
      </c>
      <c r="C800" s="1" t="n">
        <f aca="false">C799+$C$9*($C$8*COS(A800)-$C$7*C799-B799^3)</f>
        <v>2.91615010930797</v>
      </c>
    </row>
    <row r="801" customFormat="false" ht="13.5" hidden="false" customHeight="false" outlineLevel="0" collapsed="false">
      <c r="A801" s="1" t="n">
        <f aca="false">A800+$C$9</f>
        <v>7.88999999999988</v>
      </c>
      <c r="B801" s="1" t="n">
        <f aca="false">B800+$C$9*C800</f>
        <v>0.510686806138793</v>
      </c>
      <c r="C801" s="1" t="n">
        <f aca="false">C800+$C$9*($C$8*COS(A801)-$C$7*C800-B800^3)</f>
        <v>2.91104773653943</v>
      </c>
    </row>
    <row r="802" customFormat="false" ht="13.5" hidden="false" customHeight="false" outlineLevel="0" collapsed="false">
      <c r="A802" s="1" t="n">
        <f aca="false">A801+$C$9</f>
        <v>7.89999999999988</v>
      </c>
      <c r="B802" s="1" t="n">
        <f aca="false">B801+$C$9*C801</f>
        <v>0.539797283504187</v>
      </c>
      <c r="C802" s="1" t="n">
        <f aca="false">C801+$C$9*($C$8*COS(A802)-$C$7*C801-B801^3)</f>
        <v>2.90519401197074</v>
      </c>
    </row>
    <row r="803" customFormat="false" ht="13.5" hidden="false" customHeight="false" outlineLevel="0" collapsed="false">
      <c r="A803" s="1" t="n">
        <f aca="false">A802+$C$9</f>
        <v>7.90999999999988</v>
      </c>
      <c r="B803" s="1" t="n">
        <f aca="false">B802+$C$9*C802</f>
        <v>0.568849223623895</v>
      </c>
      <c r="C803" s="1" t="n">
        <f aca="false">C802+$C$9*($C$8*COS(A803)-$C$7*C802-B802^3)</f>
        <v>2.89856409894663</v>
      </c>
    </row>
    <row r="804" customFormat="false" ht="13.5" hidden="false" customHeight="false" outlineLevel="0" collapsed="false">
      <c r="A804" s="1" t="n">
        <f aca="false">A803+$C$9</f>
        <v>7.91999999999988</v>
      </c>
      <c r="B804" s="1" t="n">
        <f aca="false">B803+$C$9*C803</f>
        <v>0.597834864613361</v>
      </c>
      <c r="C804" s="1" t="n">
        <f aca="false">C803+$C$9*($C$8*COS(A804)-$C$7*C803-B803^3)</f>
        <v>2.89113196535967</v>
      </c>
    </row>
    <row r="805" customFormat="false" ht="13.5" hidden="false" customHeight="false" outlineLevel="0" collapsed="false">
      <c r="A805" s="1" t="n">
        <f aca="false">A804+$C$9</f>
        <v>7.92999999999988</v>
      </c>
      <c r="B805" s="1" t="n">
        <f aca="false">B804+$C$9*C804</f>
        <v>0.626746184266958</v>
      </c>
      <c r="C805" s="1" t="n">
        <f aca="false">C804+$C$9*($C$8*COS(A805)-$C$7*C804-B804^3)</f>
        <v>2.88287043290832</v>
      </c>
    </row>
    <row r="806" customFormat="false" ht="13.5" hidden="false" customHeight="false" outlineLevel="0" collapsed="false">
      <c r="A806" s="1" t="n">
        <f aca="false">A805+$C$9</f>
        <v>7.93999999999988</v>
      </c>
      <c r="B806" s="1" t="n">
        <f aca="false">B805+$C$9*C805</f>
        <v>0.655574888596041</v>
      </c>
      <c r="C806" s="1" t="n">
        <f aca="false">C805+$C$9*($C$8*COS(A806)-$C$7*C805-B805^3)</f>
        <v>2.87375123132157</v>
      </c>
    </row>
    <row r="807" customFormat="false" ht="13.5" hidden="false" customHeight="false" outlineLevel="0" collapsed="false">
      <c r="A807" s="1" t="n">
        <f aca="false">A806+$C$9</f>
        <v>7.94999999999988</v>
      </c>
      <c r="B807" s="1" t="n">
        <f aca="false">B806+$C$9*C806</f>
        <v>0.684312400909257</v>
      </c>
      <c r="C807" s="1" t="n">
        <f aca="false">C806+$C$9*($C$8*COS(A807)-$C$7*C806-B806^3)</f>
        <v>2.86374505772376</v>
      </c>
    </row>
    <row r="808" customFormat="false" ht="13.5" hidden="false" customHeight="false" outlineLevel="0" collapsed="false">
      <c r="A808" s="1" t="n">
        <f aca="false">A807+$C$9</f>
        <v>7.95999999999988</v>
      </c>
      <c r="B808" s="1" t="n">
        <f aca="false">B807+$C$9*C807</f>
        <v>0.712949851486494</v>
      </c>
      <c r="C808" s="1" t="n">
        <f aca="false">C807+$C$9*($C$8*COS(A808)-$C$7*C807-B807^3)</f>
        <v>2.85282164130693</v>
      </c>
    </row>
    <row r="809" customFormat="false" ht="13.5" hidden="false" customHeight="false" outlineLevel="0" collapsed="false">
      <c r="A809" s="1" t="n">
        <f aca="false">A808+$C$9</f>
        <v>7.96999999999987</v>
      </c>
      <c r="B809" s="1" t="n">
        <f aca="false">B808+$C$9*C808</f>
        <v>0.741478067899564</v>
      </c>
      <c r="C809" s="1" t="n">
        <f aca="false">C808+$C$9*($C$8*COS(A809)-$C$7*C808-B808^3)</f>
        <v>2.84094981346901</v>
      </c>
    </row>
    <row r="810" customFormat="false" ht="13.5" hidden="false" customHeight="false" outlineLevel="0" collapsed="false">
      <c r="A810" s="1" t="n">
        <f aca="false">A809+$C$9</f>
        <v>7.97999999999987</v>
      </c>
      <c r="B810" s="1" t="n">
        <f aca="false">B809+$C$9*C809</f>
        <v>0.769887566034254</v>
      </c>
      <c r="C810" s="1" t="n">
        <f aca="false">C809+$C$9*($C$8*COS(A810)-$C$7*C809-B809^3)</f>
        <v>2.82809758356414</v>
      </c>
    </row>
    <row r="811" customFormat="false" ht="13.5" hidden="false" customHeight="false" outlineLevel="0" collapsed="false">
      <c r="A811" s="1" t="n">
        <f aca="false">A810+$C$9</f>
        <v>7.98999999999987</v>
      </c>
      <c r="B811" s="1" t="n">
        <f aca="false">B810+$C$9*C810</f>
        <v>0.798168541869895</v>
      </c>
      <c r="C811" s="1" t="n">
        <f aca="false">C810+$C$9*($C$8*COS(A811)-$C$7*C810-B810^3)</f>
        <v>2.81423222039675</v>
      </c>
    </row>
    <row r="812" customFormat="false" ht="13.5" hidden="false" customHeight="false" outlineLevel="0" collapsed="false">
      <c r="A812" s="1" t="n">
        <f aca="false">A811+$C$9</f>
        <v>7.99999999999987</v>
      </c>
      <c r="B812" s="1" t="n">
        <f aca="false">B811+$C$9*C811</f>
        <v>0.826310864073863</v>
      </c>
      <c r="C812" s="1" t="n">
        <f aca="false">C811+$C$9*($C$8*COS(A812)-$C$7*C811-B811^3)</f>
        <v>2.79932033957261</v>
      </c>
    </row>
    <row r="813" customFormat="false" ht="13.5" hidden="false" customHeight="false" outlineLevel="0" collapsed="false">
      <c r="A813" s="1" t="n">
        <f aca="false">A812+$C$9</f>
        <v>8.00999999999987</v>
      </c>
      <c r="B813" s="1" t="n">
        <f aca="false">B812+$C$9*C812</f>
        <v>0.854304067469589</v>
      </c>
      <c r="C813" s="1" t="n">
        <f aca="false">C812+$C$9*($C$8*COS(A813)-$C$7*C812-B812^3)</f>
        <v>2.78332799679922</v>
      </c>
    </row>
    <row r="814" customFormat="false" ht="13.5" hidden="false" customHeight="false" outlineLevel="0" collapsed="false">
      <c r="A814" s="1" t="n">
        <f aca="false">A813+$C$9</f>
        <v>8.01999999999987</v>
      </c>
      <c r="B814" s="1" t="n">
        <f aca="false">B813+$C$9*C813</f>
        <v>0.882137347437581</v>
      </c>
      <c r="C814" s="1" t="n">
        <f aca="false">C813+$C$9*($C$8*COS(A814)-$C$7*C813-B813^3)</f>
        <v>2.76622078720265</v>
      </c>
    </row>
    <row r="815" customFormat="false" ht="13.5" hidden="false" customHeight="false" outlineLevel="0" collapsed="false">
      <c r="A815" s="1" t="n">
        <f aca="false">A814+$C$9</f>
        <v>8.02999999999987</v>
      </c>
      <c r="B815" s="1" t="n">
        <f aca="false">B814+$C$9*C814</f>
        <v>0.909799555309607</v>
      </c>
      <c r="C815" s="1" t="n">
        <f aca="false">C814+$C$9*($C$8*COS(A815)-$C$7*C814-B814^3)</f>
        <v>2.74796395070009</v>
      </c>
    </row>
    <row r="816" customFormat="false" ht="13.5" hidden="false" customHeight="false" outlineLevel="0" collapsed="false">
      <c r="A816" s="1" t="n">
        <f aca="false">A815+$C$9</f>
        <v>8.03999999999987</v>
      </c>
      <c r="B816" s="1" t="n">
        <f aca="false">B815+$C$9*C815</f>
        <v>0.937279194816608</v>
      </c>
      <c r="C816" s="1" t="n">
        <f aca="false">C815+$C$9*($C$8*COS(A816)-$C$7*C815-B815^3)</f>
        <v>2.72852248343509</v>
      </c>
    </row>
    <row r="817" customFormat="false" ht="13.5" hidden="false" customHeight="false" outlineLevel="0" collapsed="false">
      <c r="A817" s="1" t="n">
        <f aca="false">A816+$C$9</f>
        <v>8.04999999999987</v>
      </c>
      <c r="B817" s="1" t="n">
        <f aca="false">B816+$C$9*C816</f>
        <v>0.964564419650959</v>
      </c>
      <c r="C817" s="1" t="n">
        <f aca="false">C816+$C$9*($C$8*COS(A817)-$C$7*C816-B816^3)</f>
        <v>2.70786125524721</v>
      </c>
    </row>
    <row r="818" customFormat="false" ht="13.5" hidden="false" customHeight="false" outlineLevel="0" collapsed="false">
      <c r="A818" s="1" t="n">
        <f aca="false">A817+$C$9</f>
        <v>8.05999999999987</v>
      </c>
      <c r="B818" s="1" t="n">
        <f aca="false">B817+$C$9*C817</f>
        <v>0.991643032203431</v>
      </c>
      <c r="C818" s="1" t="n">
        <f aca="false">C817+$C$9*($C$8*COS(A818)-$C$7*C817-B817^3)</f>
        <v>2.68594513310855</v>
      </c>
    </row>
    <row r="819" customFormat="false" ht="13.5" hidden="false" customHeight="false" outlineLevel="0" collapsed="false">
      <c r="A819" s="1" t="n">
        <f aca="false">A818+$C$9</f>
        <v>8.06999999999987</v>
      </c>
      <c r="B819" s="1" t="n">
        <f aca="false">B818+$C$9*C818</f>
        <v>1.01850248353452</v>
      </c>
      <c r="C819" s="1" t="n">
        <f aca="false">C818+$C$9*($C$8*COS(A819)-$C$7*C818-B818^3)</f>
        <v>2.66273911041667</v>
      </c>
    </row>
    <row r="820" customFormat="false" ht="13.5" hidden="false" customHeight="false" outlineLevel="0" collapsed="false">
      <c r="A820" s="1" t="n">
        <f aca="false">A819+$C$9</f>
        <v>8.07999999999987</v>
      </c>
      <c r="B820" s="1" t="n">
        <f aca="false">B819+$C$9*C819</f>
        <v>1.04512987463868</v>
      </c>
      <c r="C820" s="1" t="n">
        <f aca="false">C819+$C$9*($C$8*COS(A820)-$C$7*C819-B819^3)</f>
        <v>2.63820844198719</v>
      </c>
    </row>
    <row r="821" customFormat="false" ht="13.5" hidden="false" customHeight="false" outlineLevel="0" collapsed="false">
      <c r="A821" s="1" t="n">
        <f aca="false">A820+$C$9</f>
        <v>8.08999999999987</v>
      </c>
      <c r="B821" s="1" t="n">
        <f aca="false">B820+$C$9*C820</f>
        <v>1.07151195905856</v>
      </c>
      <c r="C821" s="1" t="n">
        <f aca="false">C820+$C$9*($C$8*COS(A821)-$C$7*C820-B820^3)</f>
        <v>2.61231878453931</v>
      </c>
    </row>
    <row r="822" customFormat="false" ht="13.5" hidden="false" customHeight="false" outlineLevel="0" collapsed="false">
      <c r="A822" s="1" t="n">
        <f aca="false">A821+$C$9</f>
        <v>8.09999999999987</v>
      </c>
      <c r="B822" s="1" t="n">
        <f aca="false">B821+$C$9*C821</f>
        <v>1.09763514690395</v>
      </c>
      <c r="C822" s="1" t="n">
        <f aca="false">C821+$C$9*($C$8*COS(A822)-$C$7*C821-B821^3)</f>
        <v>2.58503634241481</v>
      </c>
    </row>
    <row r="823" customFormat="false" ht="13.5" hidden="false" customHeight="false" outlineLevel="0" collapsed="false">
      <c r="A823" s="1" t="n">
        <f aca="false">A822+$C$9</f>
        <v>8.10999999999987</v>
      </c>
      <c r="B823" s="1" t="n">
        <f aca="false">B822+$C$9*C822</f>
        <v>1.1234855103281</v>
      </c>
      <c r="C823" s="1" t="n">
        <f aca="false">C822+$C$9*($C$8*COS(A823)-$C$7*C822-B822^3)</f>
        <v>2.55632801821439</v>
      </c>
    </row>
    <row r="824" customFormat="false" ht="13.5" hidden="false" customHeight="false" outlineLevel="0" collapsed="false">
      <c r="A824" s="1" t="n">
        <f aca="false">A823+$C$9</f>
        <v>8.11999999999987</v>
      </c>
      <c r="B824" s="1" t="n">
        <f aca="false">B823+$C$9*C823</f>
        <v>1.14904879051024</v>
      </c>
      <c r="C824" s="1" t="n">
        <f aca="false">C823+$C$9*($C$8*COS(A824)-$C$7*C823-B823^3)</f>
        <v>2.52616156797686</v>
      </c>
    </row>
    <row r="825" customFormat="false" ht="13.5" hidden="false" customHeight="false" outlineLevel="0" collapsed="false">
      <c r="A825" s="1" t="n">
        <f aca="false">A824+$C$9</f>
        <v>8.12999999999987</v>
      </c>
      <c r="B825" s="1" t="n">
        <f aca="false">B824+$C$9*C824</f>
        <v>1.17431040619001</v>
      </c>
      <c r="C825" s="1" t="n">
        <f aca="false">C824+$C$9*($C$8*COS(A825)-$C$7*C824-B824^3)</f>
        <v>2.49450576046522</v>
      </c>
    </row>
    <row r="826" customFormat="false" ht="13.5" hidden="false" customHeight="false" outlineLevel="0" collapsed="false">
      <c r="A826" s="1" t="n">
        <f aca="false">A825+$C$9</f>
        <v>8.13999999999987</v>
      </c>
      <c r="B826" s="1" t="n">
        <f aca="false">B825+$C$9*C825</f>
        <v>1.19925546379466</v>
      </c>
      <c r="C826" s="1" t="n">
        <f aca="false">C825+$C$9*($C$8*COS(A826)-$C$7*C825-B825^3)</f>
        <v>2.46133054006041</v>
      </c>
    </row>
    <row r="827" customFormat="false" ht="13.5" hidden="false" customHeight="false" outlineLevel="0" collapsed="false">
      <c r="A827" s="1" t="n">
        <f aca="false">A826+$C$9</f>
        <v>8.14999999999987</v>
      </c>
      <c r="B827" s="1" t="n">
        <f aca="false">B826+$C$9*C826</f>
        <v>1.22386876919527</v>
      </c>
      <c r="C827" s="1" t="n">
        <f aca="false">C826+$C$9*($C$8*COS(A827)-$C$7*C826-B826^3)</f>
        <v>2.426607192699</v>
      </c>
    </row>
    <row r="828" customFormat="false" ht="13.5" hidden="false" customHeight="false" outlineLevel="0" collapsed="false">
      <c r="A828" s="1" t="n">
        <f aca="false">A827+$C$9</f>
        <v>8.15999999999987</v>
      </c>
      <c r="B828" s="1" t="n">
        <f aca="false">B827+$C$9*C827</f>
        <v>1.24813484112226</v>
      </c>
      <c r="C828" s="1" t="n">
        <f aca="false">C827+$C$9*($C$8*COS(A828)-$C$7*C827-B827^3)</f>
        <v>2.39030851422544</v>
      </c>
    </row>
    <row r="829" customFormat="false" ht="13.5" hidden="false" customHeight="false" outlineLevel="0" collapsed="false">
      <c r="A829" s="1" t="n">
        <f aca="false">A828+$C$9</f>
        <v>8.16999999999987</v>
      </c>
      <c r="B829" s="1" t="n">
        <f aca="false">B828+$C$9*C828</f>
        <v>1.27203792626451</v>
      </c>
      <c r="C829" s="1" t="n">
        <f aca="false">C828+$C$9*($C$8*COS(A829)-$C$7*C828-B828^3)</f>
        <v>2.3524089804636</v>
      </c>
    </row>
    <row r="830" customFormat="false" ht="13.5" hidden="false" customHeight="false" outlineLevel="0" collapsed="false">
      <c r="A830" s="1" t="n">
        <f aca="false">A829+$C$9</f>
        <v>8.17999999999987</v>
      </c>
      <c r="B830" s="1" t="n">
        <f aca="false">B829+$C$9*C829</f>
        <v>1.29556201606915</v>
      </c>
      <c r="C830" s="1" t="n">
        <f aca="false">C829+$C$9*($C$8*COS(A830)-$C$7*C829-B829^3)</f>
        <v>2.31288491824696</v>
      </c>
    </row>
    <row r="831" customFormat="false" ht="13.5" hidden="false" customHeight="false" outlineLevel="0" collapsed="false">
      <c r="A831" s="1" t="n">
        <f aca="false">A830+$C$9</f>
        <v>8.18999999999987</v>
      </c>
      <c r="B831" s="1" t="n">
        <f aca="false">B830+$C$9*C830</f>
        <v>1.31869086525162</v>
      </c>
      <c r="C831" s="1" t="n">
        <f aca="false">C830+$C$9*($C$8*COS(A831)-$C$7*C830-B830^3)</f>
        <v>2.27171467658267</v>
      </c>
    </row>
    <row r="832" customFormat="false" ht="13.5" hidden="false" customHeight="false" outlineLevel="0" collapsed="false">
      <c r="A832" s="1" t="n">
        <f aca="false">A831+$C$9</f>
        <v>8.19999999999987</v>
      </c>
      <c r="B832" s="1" t="n">
        <f aca="false">B831+$C$9*C831</f>
        <v>1.34140801201744</v>
      </c>
      <c r="C832" s="1" t="n">
        <f aca="false">C831+$C$9*($C$8*COS(A832)-$C$7*C831-B831^3)</f>
        <v>2.22887879706213</v>
      </c>
    </row>
    <row r="833" customFormat="false" ht="13.5" hidden="false" customHeight="false" outlineLevel="0" collapsed="false">
      <c r="A833" s="1" t="n">
        <f aca="false">A832+$C$9</f>
        <v>8.20999999999987</v>
      </c>
      <c r="B833" s="1" t="n">
        <f aca="false">B832+$C$9*C832</f>
        <v>1.36369679998806</v>
      </c>
      <c r="C833" s="1" t="n">
        <f aca="false">C832+$C$9*($C$8*COS(A833)-$C$7*C832-B832^3)</f>
        <v>2.1843601825718</v>
      </c>
    </row>
    <row r="834" customFormat="false" ht="13.5" hidden="false" customHeight="false" outlineLevel="0" collapsed="false">
      <c r="A834" s="1" t="n">
        <f aca="false">A833+$C$9</f>
        <v>8.21999999999987</v>
      </c>
      <c r="B834" s="1" t="n">
        <f aca="false">B833+$C$9*C833</f>
        <v>1.38554040181378</v>
      </c>
      <c r="C834" s="1" t="n">
        <f aca="false">C833+$C$9*($C$8*COS(A834)-$C$7*C833-B833^3)</f>
        <v>2.13814426330209</v>
      </c>
    </row>
    <row r="835" customFormat="false" ht="13.5" hidden="false" customHeight="false" outlineLevel="0" collapsed="false">
      <c r="A835" s="1" t="n">
        <f aca="false">A834+$C$9</f>
        <v>8.22999999999987</v>
      </c>
      <c r="B835" s="1" t="n">
        <f aca="false">B834+$C$9*C834</f>
        <v>1.4069218444468</v>
      </c>
      <c r="C835" s="1" t="n">
        <f aca="false">C834+$C$9*($C$8*COS(A835)-$C$7*C834-B834^3)</f>
        <v>2.09021915900143</v>
      </c>
    </row>
    <row r="836" customFormat="false" ht="13.5" hidden="false" customHeight="false" outlineLevel="0" collapsed="false">
      <c r="A836" s="1" t="n">
        <f aca="false">A835+$C$9</f>
        <v>8.23999999999987</v>
      </c>
      <c r="B836" s="1" t="n">
        <f aca="false">B835+$C$9*C835</f>
        <v>1.42782403603682</v>
      </c>
      <c r="C836" s="1" t="n">
        <f aca="false">C835+$C$9*($C$8*COS(A836)-$C$7*C835-B835^3)</f>
        <v>2.04057583637766</v>
      </c>
    </row>
    <row r="837" customFormat="false" ht="13.5" hidden="false" customHeight="false" outlineLevel="0" collapsed="false">
      <c r="A837" s="1" t="n">
        <f aca="false">A836+$C$9</f>
        <v>8.24999999999987</v>
      </c>
      <c r="B837" s="1" t="n">
        <f aca="false">B836+$C$9*C836</f>
        <v>1.44822979440059</v>
      </c>
      <c r="C837" s="1" t="n">
        <f aca="false">C836+$C$9*($C$8*COS(A837)-$C$7*C836-B836^3)</f>
        <v>1.98920826051032</v>
      </c>
    </row>
    <row r="838" customFormat="false" ht="13.5" hidden="false" customHeight="false" outlineLevel="0" collapsed="false">
      <c r="A838" s="1" t="n">
        <f aca="false">A837+$C$9</f>
        <v>8.25999999999987</v>
      </c>
      <c r="B838" s="1" t="n">
        <f aca="false">B837+$C$9*C837</f>
        <v>1.4681218770057</v>
      </c>
      <c r="C838" s="1" t="n">
        <f aca="false">C837+$C$9*($C$8*COS(A838)-$C$7*C837-B837^3)</f>
        <v>1.93611353910701</v>
      </c>
    </row>
    <row r="839" customFormat="false" ht="13.5" hidden="false" customHeight="false" outlineLevel="0" collapsed="false">
      <c r="A839" s="1" t="n">
        <f aca="false">A838+$C$9</f>
        <v>8.26999999999987</v>
      </c>
      <c r="B839" s="1" t="n">
        <f aca="false">B838+$C$9*C838</f>
        <v>1.48748301239677</v>
      </c>
      <c r="C839" s="1" t="n">
        <f aca="false">C838+$C$9*($C$8*COS(A839)-$C$7*C838-B838^3)</f>
        <v>1.88129205841483</v>
      </c>
    </row>
    <row r="840" customFormat="false" ht="13.5" hidden="false" customHeight="false" outlineLevel="0" collapsed="false">
      <c r="A840" s="1" t="n">
        <f aca="false">A839+$C$9</f>
        <v>8.27999999999987</v>
      </c>
      <c r="B840" s="1" t="n">
        <f aca="false">B839+$C$9*C839</f>
        <v>1.50629593298091</v>
      </c>
      <c r="C840" s="1" t="n">
        <f aca="false">C839+$C$9*($C$8*COS(A840)-$C$7*C839-B839^3)</f>
        <v>1.82474760958572</v>
      </c>
    </row>
    <row r="841" customFormat="false" ht="13.5" hidden="false" customHeight="false" outlineLevel="0" collapsed="false">
      <c r="A841" s="1" t="n">
        <f aca="false">A840+$C$9</f>
        <v>8.28999999999987</v>
      </c>
      <c r="B841" s="1" t="n">
        <f aca="false">B840+$C$9*C840</f>
        <v>1.52454340907677</v>
      </c>
      <c r="C841" s="1" t="n">
        <f aca="false">C840+$C$9*($C$8*COS(A841)-$C$7*C840-B840^3)</f>
        <v>1.76648750429251</v>
      </c>
    </row>
    <row r="842" customFormat="false" ht="13.5" hidden="false" customHeight="false" outlineLevel="0" collapsed="false">
      <c r="A842" s="1" t="n">
        <f aca="false">A841+$C$9</f>
        <v>8.29999999999987</v>
      </c>
      <c r="B842" s="1" t="n">
        <f aca="false">B841+$C$9*C841</f>
        <v>1.5422082841197</v>
      </c>
      <c r="C842" s="1" t="n">
        <f aca="false">C841+$C$9*($C$8*COS(A842)-$C$7*C841-B841^3)</f>
        <v>1.70652267840228</v>
      </c>
    </row>
    <row r="843" customFormat="false" ht="13.5" hidden="false" customHeight="false" outlineLevel="0" collapsed="false">
      <c r="A843" s="1" t="n">
        <f aca="false">A842+$C$9</f>
        <v>8.30999999999987</v>
      </c>
      <c r="B843" s="1" t="n">
        <f aca="false">B842+$C$9*C842</f>
        <v>1.55927351090372</v>
      </c>
      <c r="C843" s="1" t="n">
        <f aca="false">C842+$C$9*($C$8*COS(A843)-$C$7*C842-B842^3)</f>
        <v>1.64486778253465</v>
      </c>
    </row>
    <row r="844" customFormat="false" ht="13.5" hidden="false" customHeight="false" outlineLevel="0" collapsed="false">
      <c r="A844" s="1" t="n">
        <f aca="false">A843+$C$9</f>
        <v>8.31999999999987</v>
      </c>
      <c r="B844" s="1" t="n">
        <f aca="false">B843+$C$9*C843</f>
        <v>1.57572218872907</v>
      </c>
      <c r="C844" s="1" t="n">
        <f aca="false">C843+$C$9*($C$8*COS(A844)-$C$7*C843-B843^3)</f>
        <v>1.58154125836708</v>
      </c>
    </row>
    <row r="845" customFormat="false" ht="13.5" hidden="false" customHeight="false" outlineLevel="0" collapsed="false">
      <c r="A845" s="1" t="n">
        <f aca="false">A844+$C$9</f>
        <v>8.32999999999987</v>
      </c>
      <c r="B845" s="1" t="n">
        <f aca="false">B844+$C$9*C844</f>
        <v>1.59153760131274</v>
      </c>
      <c r="C845" s="1" t="n">
        <f aca="false">C844+$C$9*($C$8*COS(A845)-$C$7*C844-B844^3)</f>
        <v>1.5165653995964</v>
      </c>
    </row>
    <row r="846" customFormat="false" ht="13.5" hidden="false" customHeight="false" outlineLevel="0" collapsed="false">
      <c r="A846" s="1" t="n">
        <f aca="false">A845+$C$9</f>
        <v>8.33999999999987</v>
      </c>
      <c r="B846" s="1" t="n">
        <f aca="false">B845+$C$9*C845</f>
        <v>1.6067032553087</v>
      </c>
      <c r="C846" s="1" t="n">
        <f aca="false">C845+$C$9*($C$8*COS(A846)-$C$7*C845-B845^3)</f>
        <v>1.44996639652597</v>
      </c>
    </row>
    <row r="847" customFormat="false" ht="13.5" hidden="false" customHeight="false" outlineLevel="0" collapsed="false">
      <c r="A847" s="1" t="n">
        <f aca="false">A846+$C$9</f>
        <v>8.34999999999987</v>
      </c>
      <c r="B847" s="1" t="n">
        <f aca="false">B846+$C$9*C846</f>
        <v>1.62120291927396</v>
      </c>
      <c r="C847" s="1" t="n">
        <f aca="false">C846+$C$9*($C$8*COS(A847)-$C$7*C846-B846^3)</f>
        <v>1.38177436332256</v>
      </c>
    </row>
    <row r="848" customFormat="false" ht="13.5" hidden="false" customHeight="false" outlineLevel="0" collapsed="false">
      <c r="A848" s="1" t="n">
        <f aca="false">A847+$C$9</f>
        <v>8.35999999999987</v>
      </c>
      <c r="B848" s="1" t="n">
        <f aca="false">B847+$C$9*C847</f>
        <v>1.63502066290719</v>
      </c>
      <c r="C848" s="1" t="n">
        <f aca="false">C847+$C$9*($C$8*COS(A848)-$C$7*C847-B847^3)</f>
        <v>1.31202334707413</v>
      </c>
    </row>
    <row r="849" customFormat="false" ht="13.5" hidden="false" customHeight="false" outlineLevel="0" collapsed="false">
      <c r="A849" s="1" t="n">
        <f aca="false">A848+$C$9</f>
        <v>8.36999999999987</v>
      </c>
      <c r="B849" s="1" t="n">
        <f aca="false">B848+$C$9*C848</f>
        <v>1.64814089637793</v>
      </c>
      <c r="C849" s="1" t="n">
        <f aca="false">C848+$C$9*($C$8*COS(A849)-$C$7*C848-B848^3)</f>
        <v>1.24075131788078</v>
      </c>
    </row>
    <row r="850" customFormat="false" ht="13.5" hidden="false" customHeight="false" outlineLevel="0" collapsed="false">
      <c r="A850" s="1" t="n">
        <f aca="false">A849+$C$9</f>
        <v>8.37999999999987</v>
      </c>
      <c r="B850" s="1" t="n">
        <f aca="false">B849+$C$9*C849</f>
        <v>1.66054840955674</v>
      </c>
      <c r="C850" s="1" t="n">
        <f aca="false">C849+$C$9*($C$8*COS(A850)-$C$7*C849-B849^3)</f>
        <v>1.16800013932474</v>
      </c>
    </row>
    <row r="851" customFormat="false" ht="13.5" hidden="false" customHeight="false" outlineLevel="0" collapsed="false">
      <c r="A851" s="1" t="n">
        <f aca="false">A850+$C$9</f>
        <v>8.38999999999987</v>
      </c>
      <c r="B851" s="1" t="n">
        <f aca="false">B850+$C$9*C850</f>
        <v>1.67222841094998</v>
      </c>
      <c r="C851" s="1" t="n">
        <f aca="false">C850+$C$9*($C$8*COS(A851)-$C$7*C850-B850^3)</f>
        <v>1.09381551879123</v>
      </c>
    </row>
    <row r="852" customFormat="false" ht="13.5" hidden="false" customHeight="false" outlineLevel="0" collapsed="false">
      <c r="A852" s="1" t="n">
        <f aca="false">A851+$C$9</f>
        <v>8.39999999999987</v>
      </c>
      <c r="B852" s="1" t="n">
        <f aca="false">B851+$C$9*C851</f>
        <v>1.6831665661379</v>
      </c>
      <c r="C852" s="1" t="n">
        <f aca="false">C851+$C$9*($C$8*COS(A852)-$C$7*C851-B851^3)</f>
        <v>1.01824693724882</v>
      </c>
    </row>
    <row r="853" customFormat="false" ht="13.5" hidden="false" customHeight="false" outlineLevel="0" collapsed="false">
      <c r="A853" s="1" t="n">
        <f aca="false">A852+$C$9</f>
        <v>8.40999999999987</v>
      </c>
      <c r="B853" s="1" t="n">
        <f aca="false">B852+$C$9*C852</f>
        <v>1.69334903551038</v>
      </c>
      <c r="C853" s="1" t="n">
        <f aca="false">C852+$C$9*($C$8*COS(A853)-$C$7*C852-B852^3)</f>
        <v>0.941347558245661</v>
      </c>
    </row>
    <row r="854" customFormat="false" ht="13.5" hidden="false" customHeight="false" outlineLevel="0" collapsed="false">
      <c r="A854" s="1" t="n">
        <f aca="false">A853+$C$9</f>
        <v>8.41999999999987</v>
      </c>
      <c r="B854" s="1" t="n">
        <f aca="false">B853+$C$9*C853</f>
        <v>1.70276251109284</v>
      </c>
      <c r="C854" s="1" t="n">
        <f aca="false">C853+$C$9*($C$8*COS(A854)-$C$7*C853-B853^3)</f>
        <v>0.863174116033838</v>
      </c>
    </row>
    <row r="855" customFormat="false" ht="13.5" hidden="false" customHeight="false" outlineLevel="0" collapsed="false">
      <c r="A855" s="1" t="n">
        <f aca="false">A854+$C$9</f>
        <v>8.42999999999987</v>
      </c>
      <c r="B855" s="1" t="n">
        <f aca="false">B854+$C$9*C854</f>
        <v>1.71139425225318</v>
      </c>
      <c r="C855" s="1" t="n">
        <f aca="false">C854+$C$9*($C$8*COS(A855)-$C$7*C854-B854^3)</f>
        <v>0.783786782897912</v>
      </c>
    </row>
    <row r="856" customFormat="false" ht="13.5" hidden="false" customHeight="false" outlineLevel="0" collapsed="false">
      <c r="A856" s="1" t="n">
        <f aca="false">A855+$C$9</f>
        <v>8.43999999999986</v>
      </c>
      <c r="B856" s="1" t="n">
        <f aca="false">B855+$C$9*C855</f>
        <v>1.71923212008216</v>
      </c>
      <c r="C856" s="1" t="n">
        <f aca="false">C855+$C$9*($C$8*COS(A856)-$C$7*C855-B855^3)</f>
        <v>0.703249015933028</v>
      </c>
    </row>
    <row r="857" customFormat="false" ht="13.5" hidden="false" customHeight="false" outlineLevel="0" collapsed="false">
      <c r="A857" s="1" t="n">
        <f aca="false">A856+$C$9</f>
        <v>8.44999999999986</v>
      </c>
      <c r="B857" s="1" t="n">
        <f aca="false">B856+$C$9*C856</f>
        <v>1.72626461024149</v>
      </c>
      <c r="C857" s="1" t="n">
        <f aca="false">C856+$C$9*($C$8*COS(A857)-$C$7*C856-B856^3)</f>
        <v>0.621627383691201</v>
      </c>
    </row>
    <row r="858" customFormat="false" ht="13.5" hidden="false" customHeight="false" outlineLevel="0" collapsed="false">
      <c r="A858" s="1" t="n">
        <f aca="false">A857+$C$9</f>
        <v>8.45999999999986</v>
      </c>
      <c r="B858" s="1" t="n">
        <f aca="false">B857+$C$9*C857</f>
        <v>1.7324808840784</v>
      </c>
      <c r="C858" s="1" t="n">
        <f aca="false">C857+$C$9*($C$8*COS(A858)-$C$7*C857-B857^3)</f>
        <v>0.538991373289578</v>
      </c>
    </row>
    <row r="859" customFormat="false" ht="13.5" hidden="false" customHeight="false" outlineLevel="0" collapsed="false">
      <c r="A859" s="1" t="n">
        <f aca="false">A858+$C$9</f>
        <v>8.46999999999986</v>
      </c>
      <c r="B859" s="1" t="n">
        <f aca="false">B858+$C$9*C858</f>
        <v>1.7378707978113</v>
      </c>
      <c r="C859" s="1" t="n">
        <f aca="false">C858+$C$9*($C$8*COS(A859)-$C$7*C858-B858^3)</f>
        <v>0.455413178749391</v>
      </c>
    </row>
    <row r="860" customFormat="false" ht="13.5" hidden="false" customHeight="false" outlineLevel="0" collapsed="false">
      <c r="A860" s="1" t="n">
        <f aca="false">A859+$C$9</f>
        <v>8.47999999999986</v>
      </c>
      <c r="B860" s="1" t="n">
        <f aca="false">B859+$C$9*C859</f>
        <v>1.74242492959879</v>
      </c>
      <c r="C860" s="1" t="n">
        <f aca="false">C859+$C$9*($C$8*COS(A860)-$C$7*C859-B859^3)</f>
        <v>0.370967471506951</v>
      </c>
    </row>
    <row r="861" customFormat="false" ht="13.5" hidden="false" customHeight="false" outlineLevel="0" collapsed="false">
      <c r="A861" s="1" t="n">
        <f aca="false">A860+$C$9</f>
        <v>8.48999999999986</v>
      </c>
      <c r="B861" s="1" t="n">
        <f aca="false">B860+$C$9*C860</f>
        <v>1.74613460431386</v>
      </c>
      <c r="C861" s="1" t="n">
        <f aca="false">C860+$C$9*($C$8*COS(A861)-$C$7*C860-B860^3)</f>
        <v>0.285731154205989</v>
      </c>
    </row>
    <row r="862" customFormat="false" ht="13.5" hidden="false" customHeight="false" outlineLevel="0" collapsed="false">
      <c r="A862" s="1" t="n">
        <f aca="false">A861+$C$9</f>
        <v>8.49999999999986</v>
      </c>
      <c r="B862" s="1" t="n">
        <f aca="false">B861+$C$9*C861</f>
        <v>1.74899191585592</v>
      </c>
      <c r="C862" s="1" t="n">
        <f aca="false">C861+$C$9*($C$8*COS(A862)-$C$7*C861-B861^3)</f>
        <v>0.199783099041874</v>
      </c>
    </row>
    <row r="863" customFormat="false" ht="13.5" hidden="false" customHeight="false" outlineLevel="0" collapsed="false">
      <c r="A863" s="1" t="n">
        <f aca="false">A862+$C$9</f>
        <v>8.50999999999986</v>
      </c>
      <c r="B863" s="1" t="n">
        <f aca="false">B862+$C$9*C862</f>
        <v>1.75098974684634</v>
      </c>
      <c r="C863" s="1" t="n">
        <f aca="false">C862+$C$9*($C$8*COS(A863)-$C$7*C862-B862^3)</f>
        <v>0.113203872080409</v>
      </c>
    </row>
    <row r="864" customFormat="false" ht="13.5" hidden="false" customHeight="false" outlineLevel="0" collapsed="false">
      <c r="A864" s="1" t="n">
        <f aca="false">A863+$C$9</f>
        <v>8.51999999999986</v>
      </c>
      <c r="B864" s="1" t="n">
        <f aca="false">B863+$C$9*C863</f>
        <v>1.75212178556714</v>
      </c>
      <c r="C864" s="1" t="n">
        <f aca="false">C863+$C$9*($C$8*COS(A864)-$C$7*C863-B863^3)</f>
        <v>0.0260754451149541</v>
      </c>
    </row>
    <row r="865" customFormat="false" ht="13.5" hidden="false" customHeight="false" outlineLevel="0" collapsed="false">
      <c r="A865" s="1" t="n">
        <f aca="false">A864+$C$9</f>
        <v>8.52999999999986</v>
      </c>
      <c r="B865" s="1" t="n">
        <f aca="false">B864+$C$9*C864</f>
        <v>1.75238254001829</v>
      </c>
      <c r="C865" s="1" t="n">
        <f aca="false">C864+$C$9*($C$8*COS(A865)-$C$7*C864-B864^3)</f>
        <v>-0.0615191032464506</v>
      </c>
    </row>
    <row r="866" customFormat="false" ht="13.5" hidden="false" customHeight="false" outlineLevel="0" collapsed="false">
      <c r="A866" s="1" t="n">
        <f aca="false">A865+$C$9</f>
        <v>8.53999999999986</v>
      </c>
      <c r="B866" s="1" t="n">
        <f aca="false">B865+$C$9*C865</f>
        <v>1.75176734898583</v>
      </c>
      <c r="C866" s="1" t="n">
        <f aca="false">C865+$C$9*($C$8*COS(A866)-$C$7*C865-B865^3)</f>
        <v>-0.149495895459358</v>
      </c>
    </row>
    <row r="867" customFormat="false" ht="13.5" hidden="false" customHeight="false" outlineLevel="0" collapsed="false">
      <c r="A867" s="1" t="n">
        <f aca="false">A866+$C$9</f>
        <v>8.54999999999986</v>
      </c>
      <c r="B867" s="1" t="n">
        <f aca="false">B866+$C$9*C866</f>
        <v>1.75027239003123</v>
      </c>
      <c r="C867" s="1" t="n">
        <f aca="false">C866+$C$9*($C$8*COS(A867)-$C$7*C866-B866^3)</f>
        <v>-0.237770569985733</v>
      </c>
    </row>
    <row r="868" customFormat="false" ht="13.5" hidden="false" customHeight="false" outlineLevel="0" collapsed="false">
      <c r="A868" s="1" t="n">
        <f aca="false">A867+$C$9</f>
        <v>8.55999999999986</v>
      </c>
      <c r="B868" s="1" t="n">
        <f aca="false">B867+$C$9*C867</f>
        <v>1.74789468433138</v>
      </c>
      <c r="C868" s="1" t="n">
        <f aca="false">C867+$C$9*($C$8*COS(A868)-$C$7*C867-B867^3)</f>
        <v>-0.326258601322303</v>
      </c>
    </row>
    <row r="869" customFormat="false" ht="13.5" hidden="false" customHeight="false" outlineLevel="0" collapsed="false">
      <c r="A869" s="1" t="n">
        <f aca="false">A868+$C$9</f>
        <v>8.56999999999986</v>
      </c>
      <c r="B869" s="1" t="n">
        <f aca="false">B868+$C$9*C868</f>
        <v>1.74463209831815</v>
      </c>
      <c r="C869" s="1" t="n">
        <f aca="false">C868+$C$9*($C$8*COS(A869)-$C$7*C868-B868^3)</f>
        <v>-0.414875623076559</v>
      </c>
    </row>
    <row r="870" customFormat="false" ht="13.5" hidden="false" customHeight="false" outlineLevel="0" collapsed="false">
      <c r="A870" s="1" t="n">
        <f aca="false">A869+$C$9</f>
        <v>8.57999999999986</v>
      </c>
      <c r="B870" s="1" t="n">
        <f aca="false">B869+$C$9*C869</f>
        <v>1.74048334208739</v>
      </c>
      <c r="C870" s="1" t="n">
        <f aca="false">C869+$C$9*($C$8*COS(A870)-$C$7*C869-B869^3)</f>
        <v>-0.503537752013933</v>
      </c>
    </row>
    <row r="871" customFormat="false" ht="13.5" hidden="false" customHeight="false" outlineLevel="0" collapsed="false">
      <c r="A871" s="1" t="n">
        <f aca="false">A870+$C$9</f>
        <v>8.58999999999986</v>
      </c>
      <c r="B871" s="1" t="n">
        <f aca="false">B870+$C$9*C870</f>
        <v>1.73544796456725</v>
      </c>
      <c r="C871" s="1" t="n">
        <f aca="false">C870+$C$9*($C$8*COS(A871)-$C$7*C870-B870^3)</f>
        <v>-0.592161910981815</v>
      </c>
    </row>
    <row r="872" customFormat="false" ht="13.5" hidden="false" customHeight="false" outlineLevel="0" collapsed="false">
      <c r="A872" s="1" t="n">
        <f aca="false">A871+$C$9</f>
        <v>8.59999999999986</v>
      </c>
      <c r="B872" s="1" t="n">
        <f aca="false">B871+$C$9*C871</f>
        <v>1.72952634545743</v>
      </c>
      <c r="C872" s="1" t="n">
        <f aca="false">C871+$C$9*($C$8*COS(A872)-$C$7*C871-B871^3)</f>
        <v>-0.680666148619475</v>
      </c>
    </row>
    <row r="873" customFormat="false" ht="13.5" hidden="false" customHeight="false" outlineLevel="0" collapsed="false">
      <c r="A873" s="1" t="n">
        <f aca="false">A872+$C$9</f>
        <v>8.60999999999986</v>
      </c>
      <c r="B873" s="1" t="n">
        <f aca="false">B872+$C$9*C872</f>
        <v>1.72271968397124</v>
      </c>
      <c r="C873" s="1" t="n">
        <f aca="false">C872+$C$9*($C$8*COS(A873)-$C$7*C872-B872^3)</f>
        <v>-0.768969953787389</v>
      </c>
    </row>
    <row r="874" customFormat="false" ht="13.5" hidden="false" customHeight="false" outlineLevel="0" collapsed="false">
      <c r="A874" s="1" t="n">
        <f aca="false">A873+$C$9</f>
        <v>8.61999999999986</v>
      </c>
      <c r="B874" s="1" t="n">
        <f aca="false">B873+$C$9*C873</f>
        <v>1.71502998443336</v>
      </c>
      <c r="C874" s="1" t="n">
        <f aca="false">C873+$C$9*($C$8*COS(A874)-$C$7*C873-B873^3)</f>
        <v>-0.856994562694724</v>
      </c>
    </row>
    <row r="875" customFormat="false" ht="13.5" hidden="false" customHeight="false" outlineLevel="0" collapsed="false">
      <c r="A875" s="1" t="n">
        <f aca="false">A874+$C$9</f>
        <v>8.62999999999986</v>
      </c>
      <c r="B875" s="1" t="n">
        <f aca="false">B874+$C$9*C874</f>
        <v>1.70646003880641</v>
      </c>
      <c r="C875" s="1" t="n">
        <f aca="false">C874+$C$9*($C$8*COS(A875)-$C$7*C874-B874^3)</f>
        <v>-0.944663256769193</v>
      </c>
    </row>
    <row r="876" customFormat="false" ht="13.5" hidden="false" customHeight="false" outlineLevel="0" collapsed="false">
      <c r="A876" s="1" t="n">
        <f aca="false">A875+$C$9</f>
        <v>8.63999999999986</v>
      </c>
      <c r="B876" s="1" t="n">
        <f aca="false">B875+$C$9*C875</f>
        <v>1.69701340623872</v>
      </c>
      <c r="C876" s="1" t="n">
        <f aca="false">C875+$C$9*($C$8*COS(A876)-$C$7*C875-B875^3)</f>
        <v>-1.03190164939802</v>
      </c>
    </row>
    <row r="877" customFormat="false" ht="13.5" hidden="false" customHeight="false" outlineLevel="0" collapsed="false">
      <c r="A877" s="1" t="n">
        <f aca="false">A876+$C$9</f>
        <v>8.64999999999986</v>
      </c>
      <c r="B877" s="1" t="n">
        <f aca="false">B876+$C$9*C876</f>
        <v>1.68669438974474</v>
      </c>
      <c r="C877" s="1" t="n">
        <f aca="false">C876+$C$9*($C$8*COS(A877)-$C$7*C876-B876^3)</f>
        <v>-1.11863795977138</v>
      </c>
    </row>
    <row r="878" customFormat="false" ht="13.5" hidden="false" customHeight="false" outlineLevel="0" collapsed="false">
      <c r="A878" s="1" t="n">
        <f aca="false">A877+$C$9</f>
        <v>8.65999999999986</v>
      </c>
      <c r="B878" s="1" t="n">
        <f aca="false">B877+$C$9*C877</f>
        <v>1.67550801014703</v>
      </c>
      <c r="C878" s="1" t="n">
        <f aca="false">C877+$C$9*($C$8*COS(A878)-$C$7*C877-B877^3)</f>
        <v>-1.20480327217862</v>
      </c>
    </row>
    <row r="879" customFormat="false" ht="13.5" hidden="false" customHeight="false" outlineLevel="0" collapsed="false">
      <c r="A879" s="1" t="n">
        <f aca="false">A878+$C$9</f>
        <v>8.66999999999986</v>
      </c>
      <c r="B879" s="1" t="n">
        <f aca="false">B878+$C$9*C878</f>
        <v>1.66345997742524</v>
      </c>
      <c r="C879" s="1" t="n">
        <f aca="false">C878+$C$9*($C$8*COS(A879)-$C$7*C878-B878^3)</f>
        <v>-1.29033177924138</v>
      </c>
    </row>
    <row r="880" customFormat="false" ht="13.5" hidden="false" customHeight="false" outlineLevel="0" collapsed="false">
      <c r="A880" s="1" t="n">
        <f aca="false">A879+$C$9</f>
        <v>8.67999999999986</v>
      </c>
      <c r="B880" s="1" t="n">
        <f aca="false">B879+$C$9*C879</f>
        <v>1.65055665963283</v>
      </c>
      <c r="C880" s="1" t="n">
        <f aca="false">C879+$C$9*($C$8*COS(A880)-$C$7*C879-B879^3)</f>
        <v>-1.37516100771414</v>
      </c>
    </row>
    <row r="881" customFormat="false" ht="13.5" hidden="false" customHeight="false" outlineLevel="0" collapsed="false">
      <c r="A881" s="1" t="n">
        <f aca="false">A880+$C$9</f>
        <v>8.68999999999986</v>
      </c>
      <c r="B881" s="1" t="n">
        <f aca="false">B880+$C$9*C880</f>
        <v>1.63680504955569</v>
      </c>
      <c r="C881" s="1" t="n">
        <f aca="false">C880+$C$9*($C$8*COS(A881)-$C$7*C880-B880^3)</f>
        <v>-1.45923202564015</v>
      </c>
    </row>
    <row r="882" customFormat="false" ht="13.5" hidden="false" customHeight="false" outlineLevel="0" collapsed="false">
      <c r="A882" s="1" t="n">
        <f aca="false">A881+$C$9</f>
        <v>8.69999999999986</v>
      </c>
      <c r="B882" s="1" t="n">
        <f aca="false">B881+$C$9*C881</f>
        <v>1.62221272929929</v>
      </c>
      <c r="C882" s="1" t="n">
        <f aca="false">C881+$C$9*($C$8*COS(A882)-$C$7*C881-B881^3)</f>
        <v>-1.54248962981612</v>
      </c>
    </row>
    <row r="883" customFormat="false" ht="13.5" hidden="false" customHeight="false" outlineLevel="0" collapsed="false">
      <c r="A883" s="1" t="n">
        <f aca="false">A882+$C$9</f>
        <v>8.70999999999986</v>
      </c>
      <c r="B883" s="1" t="n">
        <f aca="false">B882+$C$9*C882</f>
        <v>1.60678783300112</v>
      </c>
      <c r="C883" s="1" t="n">
        <f aca="false">C882+$C$9*($C$8*COS(A883)-$C$7*C882-B882^3)</f>
        <v>-1.62488251269139</v>
      </c>
    </row>
    <row r="884" customFormat="false" ht="13.5" hidden="false" customHeight="false" outlineLevel="0" collapsed="false">
      <c r="A884" s="1" t="n">
        <f aca="false">A883+$C$9</f>
        <v>8.71999999999986</v>
      </c>
      <c r="B884" s="1" t="n">
        <f aca="false">B883+$C$9*C883</f>
        <v>1.59053900787421</v>
      </c>
      <c r="C884" s="1" t="n">
        <f aca="false">C883+$C$9*($C$8*COS(A884)-$C$7*C883-B883^3)</f>
        <v>-1.70636340800261</v>
      </c>
    </row>
    <row r="885" customFormat="false" ht="13.5" hidden="false" customHeight="false" outlineLevel="0" collapsed="false">
      <c r="A885" s="1" t="n">
        <f aca="false">A884+$C$9</f>
        <v>8.72999999999986</v>
      </c>
      <c r="B885" s="1" t="n">
        <f aca="false">B884+$C$9*C884</f>
        <v>1.57347537379418</v>
      </c>
      <c r="C885" s="1" t="n">
        <f aca="false">C884+$C$9*($C$8*COS(A885)-$C$7*C884-B884^3)</f>
        <v>-1.78688921462263</v>
      </c>
    </row>
    <row r="886" customFormat="false" ht="13.5" hidden="false" customHeight="false" outlineLevel="0" collapsed="false">
      <c r="A886" s="1" t="n">
        <f aca="false">A885+$C$9</f>
        <v>8.73999999999986</v>
      </c>
      <c r="B886" s="1" t="n">
        <f aca="false">B885+$C$9*C885</f>
        <v>1.55560648164796</v>
      </c>
      <c r="C886" s="1" t="n">
        <f aca="false">C885+$C$9*($C$8*COS(A886)-$C$7*C885-B885^3)</f>
        <v>-1.86642109827881</v>
      </c>
    </row>
    <row r="887" customFormat="false" ht="13.5" hidden="false" customHeight="false" outlineLevel="0" collapsed="false">
      <c r="A887" s="1" t="n">
        <f aca="false">A886+$C$9</f>
        <v>8.74999999999986</v>
      </c>
      <c r="B887" s="1" t="n">
        <f aca="false">B886+$C$9*C886</f>
        <v>1.53694227066517</v>
      </c>
      <c r="C887" s="1" t="n">
        <f aca="false">C886+$C$9*($C$8*COS(A887)-$C$7*C886-B886^3)</f>
        <v>-1.94492457096935</v>
      </c>
    </row>
    <row r="888" customFormat="false" ht="13.5" hidden="false" customHeight="false" outlineLevel="0" collapsed="false">
      <c r="A888" s="1" t="n">
        <f aca="false">A887+$C$9</f>
        <v>8.75999999999986</v>
      </c>
      <c r="B888" s="1" t="n">
        <f aca="false">B887+$C$9*C887</f>
        <v>1.51749302495548</v>
      </c>
      <c r="C888" s="1" t="n">
        <f aca="false">C887+$C$9*($C$8*COS(A888)-$C$7*C887-B887^3)</f>
        <v>-2.02236954807508</v>
      </c>
    </row>
    <row r="889" customFormat="false" ht="13.5" hidden="false" customHeight="false" outlineLevel="0" collapsed="false">
      <c r="A889" s="1" t="n">
        <f aca="false">A888+$C$9</f>
        <v>8.76999999999986</v>
      </c>
      <c r="B889" s="1" t="n">
        <f aca="false">B888+$C$9*C888</f>
        <v>1.49726932947473</v>
      </c>
      <c r="C889" s="1" t="n">
        <f aca="false">C888+$C$9*($C$8*COS(A889)-$C$7*C888-B888^3)</f>
        <v>-2.09873038332536</v>
      </c>
    </row>
    <row r="890" customFormat="false" ht="13.5" hidden="false" customHeight="false" outlineLevel="0" collapsed="false">
      <c r="A890" s="1" t="n">
        <f aca="false">A889+$C$9</f>
        <v>8.77999999999986</v>
      </c>
      <c r="B890" s="1" t="n">
        <f aca="false">B889+$C$9*C889</f>
        <v>1.47628202564147</v>
      </c>
      <c r="C890" s="1" t="n">
        <f aca="false">C889+$C$9*($C$8*COS(A890)-$C$7*C889-B889^3)</f>
        <v>-2.17398588192987</v>
      </c>
    </row>
    <row r="891" customFormat="false" ht="13.5" hidden="false" customHeight="false" outlineLevel="0" collapsed="false">
      <c r="A891" s="1" t="n">
        <f aca="false">A890+$C$9</f>
        <v>8.78999999999986</v>
      </c>
      <c r="B891" s="1" t="n">
        <f aca="false">B890+$C$9*C890</f>
        <v>1.45454216682217</v>
      </c>
      <c r="C891" s="1" t="n">
        <f aca="false">C890+$C$9*($C$8*COS(A891)-$C$7*C890-B890^3)</f>
        <v>-2.24811929233003</v>
      </c>
    </row>
    <row r="892" customFormat="false" ht="13.5" hidden="false" customHeight="false" outlineLevel="0" collapsed="false">
      <c r="A892" s="1" t="n">
        <f aca="false">A891+$C$9</f>
        <v>8.79999999999986</v>
      </c>
      <c r="B892" s="1" t="n">
        <f aca="false">B891+$C$9*C891</f>
        <v>1.43206097389887</v>
      </c>
      <c r="C892" s="1" t="n">
        <f aca="false">C891+$C$9*($C$8*COS(A892)-$C$7*C891-B891^3)</f>
        <v>-2.32111827715479</v>
      </c>
    </row>
    <row r="893" customFormat="false" ht="13.5" hidden="false" customHeight="false" outlineLevel="0" collapsed="false">
      <c r="A893" s="1" t="n">
        <f aca="false">A892+$C$9</f>
        <v>8.80999999999986</v>
      </c>
      <c r="B893" s="1" t="n">
        <f aca="false">B892+$C$9*C892</f>
        <v>1.40884979112732</v>
      </c>
      <c r="C893" s="1" t="n">
        <f aca="false">C892+$C$9*($C$8*COS(A893)-$C$7*C892-B892^3)</f>
        <v>-2.39297486408308</v>
      </c>
    </row>
    <row r="894" customFormat="false" ht="13.5" hidden="false" customHeight="false" outlineLevel="0" collapsed="false">
      <c r="A894" s="1" t="n">
        <f aca="false">A893+$C$9</f>
        <v>8.81999999999986</v>
      </c>
      <c r="B894" s="1" t="n">
        <f aca="false">B893+$C$9*C893</f>
        <v>1.38492004248649</v>
      </c>
      <c r="C894" s="1" t="n">
        <f aca="false">C893+$C$9*($C$8*COS(A894)-$C$7*C893-B893^3)</f>
        <v>-2.46368537741918</v>
      </c>
    </row>
    <row r="895" customFormat="false" ht="13.5" hidden="false" customHeight="false" outlineLevel="0" collapsed="false">
      <c r="A895" s="1" t="n">
        <f aca="false">A894+$C$9</f>
        <v>8.82999999999986</v>
      </c>
      <c r="B895" s="1" t="n">
        <f aca="false">B894+$C$9*C894</f>
        <v>1.3602831887123</v>
      </c>
      <c r="C895" s="1" t="n">
        <f aca="false">C894+$C$9*($C$8*COS(A895)-$C$7*C894-B894^3)</f>
        <v>-2.53325035127684</v>
      </c>
    </row>
    <row r="896" customFormat="false" ht="13.5" hidden="false" customHeight="false" outlineLevel="0" collapsed="false">
      <c r="A896" s="1" t="n">
        <f aca="false">A895+$C$9</f>
        <v>8.83999999999986</v>
      </c>
      <c r="B896" s="1" t="n">
        <f aca="false">B895+$C$9*C895</f>
        <v>1.33495068519953</v>
      </c>
      <c r="C896" s="1" t="n">
        <f aca="false">C895+$C$9*($C$8*COS(A896)-$C$7*C895-B895^3)</f>
        <v>-2.60167442534249</v>
      </c>
    </row>
    <row r="897" customFormat="false" ht="13.5" hidden="false" customHeight="false" outlineLevel="0" collapsed="false">
      <c r="A897" s="1" t="n">
        <f aca="false">A896+$C$9</f>
        <v>8.84999999999986</v>
      </c>
      <c r="B897" s="1" t="n">
        <f aca="false">B896+$C$9*C896</f>
        <v>1.30893394094611</v>
      </c>
      <c r="C897" s="1" t="n">
        <f aca="false">C896+$C$9*($C$8*COS(A897)-$C$7*C896-B896^3)</f>
        <v>-2.66896622424717</v>
      </c>
    </row>
    <row r="898" customFormat="false" ht="13.5" hidden="false" customHeight="false" outlineLevel="0" collapsed="false">
      <c r="A898" s="1" t="n">
        <f aca="false">A897+$C$9</f>
        <v>8.85999999999986</v>
      </c>
      <c r="B898" s="1" t="n">
        <f aca="false">B897+$C$9*C897</f>
        <v>1.28224427870364</v>
      </c>
      <c r="C898" s="1" t="n">
        <f aca="false">C897+$C$9*($C$8*COS(A898)-$C$7*C897-B897^3)</f>
        <v>-2.73513822162115</v>
      </c>
    </row>
    <row r="899" customFormat="false" ht="13.5" hidden="false" customHeight="false" outlineLevel="0" collapsed="false">
      <c r="A899" s="1" t="n">
        <f aca="false">A898+$C$9</f>
        <v>8.86999999999986</v>
      </c>
      <c r="B899" s="1" t="n">
        <f aca="false">B898+$C$9*C898</f>
        <v>1.25489289648743</v>
      </c>
      <c r="C899" s="1" t="n">
        <f aca="false">C898+$C$9*($C$8*COS(A899)-$C$7*C898-B898^3)</f>
        <v>-2.80020658993428</v>
      </c>
    </row>
    <row r="900" customFormat="false" ht="13.5" hidden="false" customHeight="false" outlineLevel="0" collapsed="false">
      <c r="A900" s="1" t="n">
        <f aca="false">A899+$C$9</f>
        <v>8.87999999999986</v>
      </c>
      <c r="B900" s="1" t="n">
        <f aca="false">B899+$C$9*C899</f>
        <v>1.22689083058808</v>
      </c>
      <c r="C900" s="1" t="n">
        <f aca="false">C899+$C$9*($C$8*COS(A900)-$C$7*C899-B899^3)</f>
        <v>-2.86419103724002</v>
      </c>
    </row>
    <row r="901" customFormat="false" ht="13.5" hidden="false" customHeight="false" outlineLevel="0" collapsed="false">
      <c r="A901" s="1" t="n">
        <f aca="false">A900+$C$9</f>
        <v>8.88999999999986</v>
      </c>
      <c r="B901" s="1" t="n">
        <f aca="false">B900+$C$9*C900</f>
        <v>1.19824892021568</v>
      </c>
      <c r="C901" s="1" t="n">
        <f aca="false">C900+$C$9*($C$8*COS(A901)-$C$7*C900-B900^3)</f>
        <v>-2.92711463194127</v>
      </c>
    </row>
    <row r="902" customFormat="false" ht="13.5" hidden="false" customHeight="false" outlineLevel="0" collapsed="false">
      <c r="A902" s="1" t="n">
        <f aca="false">A901+$C$9</f>
        <v>8.89999999999986</v>
      </c>
      <c r="B902" s="1" t="n">
        <f aca="false">B901+$C$9*C901</f>
        <v>1.16897777389627</v>
      </c>
      <c r="C902" s="1" t="n">
        <f aca="false">C901+$C$9*($C$8*COS(A902)-$C$7*C901-B901^3)</f>
        <v>-2.98900361668365</v>
      </c>
    </row>
    <row r="903" customFormat="false" ht="13.5" hidden="false" customHeight="false" outlineLevel="0" collapsed="false">
      <c r="A903" s="1" t="n">
        <f aca="false">A902+$C$9</f>
        <v>8.90999999999985</v>
      </c>
      <c r="B903" s="1" t="n">
        <f aca="false">B902+$C$9*C902</f>
        <v>1.13908773772943</v>
      </c>
      <c r="C903" s="1" t="n">
        <f aca="false">C902+$C$9*($C$8*COS(A903)-$C$7*C902-B902^3)</f>
        <v>-3.04988721245625</v>
      </c>
    </row>
    <row r="904" customFormat="false" ht="13.5" hidden="false" customHeight="false" outlineLevel="0" collapsed="false">
      <c r="A904" s="1" t="n">
        <f aca="false">A903+$C$9</f>
        <v>8.91999999999985</v>
      </c>
      <c r="B904" s="1" t="n">
        <f aca="false">B903+$C$9*C903</f>
        <v>1.10858886560487</v>
      </c>
      <c r="C904" s="1" t="n">
        <f aca="false">C903+$C$9*($C$8*COS(A904)-$C$7*C903-B903^3)</f>
        <v>-3.10979741394304</v>
      </c>
    </row>
    <row r="905" customFormat="false" ht="13.5" hidden="false" customHeight="false" outlineLevel="0" collapsed="false">
      <c r="A905" s="1" t="n">
        <f aca="false">A904+$C$9</f>
        <v>8.92999999999985</v>
      </c>
      <c r="B905" s="1" t="n">
        <f aca="false">B904+$C$9*C904</f>
        <v>1.07749089146544</v>
      </c>
      <c r="C905" s="1" t="n">
        <f aca="false">C904+$C$9*($C$8*COS(A905)-$C$7*C904-B904^3)</f>
        <v>-3.16876877712034</v>
      </c>
    </row>
    <row r="906" customFormat="false" ht="13.5" hidden="false" customHeight="false" outlineLevel="0" collapsed="false">
      <c r="A906" s="1" t="n">
        <f aca="false">A905+$C$9</f>
        <v>8.93999999999985</v>
      </c>
      <c r="B906" s="1" t="n">
        <f aca="false">B905+$C$9*C905</f>
        <v>1.04580320369424</v>
      </c>
      <c r="C906" s="1" t="n">
        <f aca="false">C905+$C$9*($C$8*COS(A906)-$C$7*C905-B905^3)</f>
        <v>-3.22683820003847</v>
      </c>
    </row>
    <row r="907" customFormat="false" ht="13.5" hidden="false" customHeight="false" outlineLevel="0" collapsed="false">
      <c r="A907" s="1" t="n">
        <f aca="false">A906+$C$9</f>
        <v>8.94999999999985</v>
      </c>
      <c r="B907" s="1" t="n">
        <f aca="false">B906+$C$9*C906</f>
        <v>1.01353482169385</v>
      </c>
      <c r="C907" s="1" t="n">
        <f aca="false">C906+$C$9*($C$8*COS(A907)-$C$7*C906-B906^3)</f>
        <v>-3.28404469766005</v>
      </c>
    </row>
    <row r="908" customFormat="false" ht="13.5" hidden="false" customHeight="false" outlineLevel="0" collapsed="false">
      <c r="A908" s="1" t="n">
        <f aca="false">A907+$C$9</f>
        <v>8.95999999999985</v>
      </c>
      <c r="B908" s="1" t="n">
        <f aca="false">B907+$C$9*C907</f>
        <v>0.980694374717252</v>
      </c>
      <c r="C908" s="1" t="n">
        <f aca="false">C907+$C$9*($C$8*COS(A908)-$C$7*C907-B907^3)</f>
        <v>-3.3404291715545</v>
      </c>
    </row>
    <row r="909" customFormat="false" ht="13.5" hidden="false" customHeight="false" outlineLevel="0" collapsed="false">
      <c r="A909" s="1" t="n">
        <f aca="false">A908+$C$9</f>
        <v>8.96999999999985</v>
      </c>
      <c r="B909" s="1" t="n">
        <f aca="false">B908+$C$9*C908</f>
        <v>0.947290083001707</v>
      </c>
      <c r="C909" s="1" t="n">
        <f aca="false">C908+$C$9*($C$8*COS(A909)-$C$7*C908-B908^3)</f>
        <v>-3.3960341751686</v>
      </c>
    </row>
    <row r="910" customFormat="false" ht="13.5" hidden="false" customHeight="false" outlineLevel="0" collapsed="false">
      <c r="A910" s="1" t="n">
        <f aca="false">A909+$C$9</f>
        <v>8.97999999999985</v>
      </c>
      <c r="B910" s="1" t="n">
        <f aca="false">B909+$C$9*C909</f>
        <v>0.913329741250021</v>
      </c>
      <c r="C910" s="1" t="n">
        <f aca="false">C909+$C$9*($C$8*COS(A910)-$C$7*C909-B909^3)</f>
        <v>-3.45090367530909</v>
      </c>
    </row>
    <row r="911" customFormat="false" ht="13.5" hidden="false" customHeight="false" outlineLevel="0" collapsed="false">
      <c r="A911" s="1" t="n">
        <f aca="false">A910+$C$9</f>
        <v>8.98999999999985</v>
      </c>
      <c r="B911" s="1" t="n">
        <f aca="false">B910+$C$9*C910</f>
        <v>0.87882070449693</v>
      </c>
      <c r="C911" s="1" t="n">
        <f aca="false">C910+$C$9*($C$8*COS(A911)-$C$7*C910-B910^3)</f>
        <v>-3.50508281038493</v>
      </c>
    </row>
    <row r="912" customFormat="false" ht="13.5" hidden="false" customHeight="false" outlineLevel="0" collapsed="false">
      <c r="A912" s="1" t="n">
        <f aca="false">A911+$C$9</f>
        <v>8.99999999999985</v>
      </c>
      <c r="B912" s="1" t="n">
        <f aca="false">B911+$C$9*C911</f>
        <v>0.843769876393081</v>
      </c>
      <c r="C912" s="1" t="n">
        <f aca="false">C911+$C$9*($C$8*COS(A912)-$C$7*C911-B911^3)</f>
        <v>-3.55861764586538</v>
      </c>
    </row>
    <row r="913" customFormat="false" ht="13.5" hidden="false" customHeight="false" outlineLevel="0" collapsed="false">
      <c r="A913" s="1" t="n">
        <f aca="false">A912+$C$9</f>
        <v>9.00999999999985</v>
      </c>
      <c r="B913" s="1" t="n">
        <f aca="false">B912+$C$9*C912</f>
        <v>0.808183699934427</v>
      </c>
      <c r="C913" s="1" t="n">
        <f aca="false">C912+$C$9*($C$8*COS(A913)-$C$7*C912-B912^3)</f>
        <v>-3.61155492731768</v>
      </c>
    </row>
    <row r="914" customFormat="false" ht="13.5" hidden="false" customHeight="false" outlineLevel="0" collapsed="false">
      <c r="A914" s="1" t="n">
        <f aca="false">A913+$C$9</f>
        <v>9.01999999999985</v>
      </c>
      <c r="B914" s="1" t="n">
        <f aca="false">B913+$C$9*C913</f>
        <v>0.772068150661251</v>
      </c>
      <c r="C914" s="1" t="n">
        <f aca="false">C913+$C$9*($C$8*COS(A914)-$C$7*C913-B913^3)</f>
        <v>-3.6639418312939</v>
      </c>
    </row>
    <row r="915" customFormat="false" ht="13.5" hidden="false" customHeight="false" outlineLevel="0" collapsed="false">
      <c r="A915" s="1" t="n">
        <f aca="false">A914+$C$9</f>
        <v>9.02999999999985</v>
      </c>
      <c r="B915" s="1" t="n">
        <f aca="false">B914+$C$9*C914</f>
        <v>0.735428732348312</v>
      </c>
      <c r="C915" s="1" t="n">
        <f aca="false">C914+$C$9*($C$8*COS(A915)-$C$7*C914-B914^3)</f>
        <v>-3.71582571424337</v>
      </c>
    </row>
    <row r="916" customFormat="false" ht="13.5" hidden="false" customHeight="false" outlineLevel="0" collapsed="false">
      <c r="A916" s="1" t="n">
        <f aca="false">A915+$C$9</f>
        <v>9.03999999999985</v>
      </c>
      <c r="B916" s="1" t="n">
        <f aca="false">B915+$C$9*C915</f>
        <v>0.698270475205878</v>
      </c>
      <c r="C916" s="1" t="n">
        <f aca="false">C915+$C$9*($C$8*COS(A916)-$C$7*C915-B915^3)</f>
        <v>-3.76725385953437</v>
      </c>
    </row>
    <row r="917" customFormat="false" ht="13.5" hidden="false" customHeight="false" outlineLevel="0" collapsed="false">
      <c r="A917" s="1" t="n">
        <f aca="false">A916+$C$9</f>
        <v>9.04999999999985</v>
      </c>
      <c r="B917" s="1" t="n">
        <f aca="false">B916+$C$9*C916</f>
        <v>0.660597936610534</v>
      </c>
      <c r="C917" s="1" t="n">
        <f aca="false">C916+$C$9*($C$8*COS(A917)-$C$7*C916-B916^3)</f>
        <v>-3.81827322257846</v>
      </c>
    </row>
    <row r="918" customFormat="false" ht="13.5" hidden="false" customHeight="false" outlineLevel="0" collapsed="false">
      <c r="A918" s="1" t="n">
        <f aca="false">A917+$C$9</f>
        <v>9.05999999999985</v>
      </c>
      <c r="B918" s="1" t="n">
        <f aca="false">B917+$C$9*C917</f>
        <v>0.62241520438475</v>
      </c>
      <c r="C918" s="1" t="n">
        <f aca="false">C917+$C$9*($C$8*COS(A918)-$C$7*C917-B917^3)</f>
        <v>-3.86893017396321</v>
      </c>
    </row>
    <row r="919" customFormat="false" ht="13.5" hidden="false" customHeight="false" outlineLevel="0" collapsed="false">
      <c r="A919" s="1" t="n">
        <f aca="false">A918+$C$9</f>
        <v>9.06999999999985</v>
      </c>
      <c r="B919" s="1" t="n">
        <f aca="false">B918+$C$9*C918</f>
        <v>0.583725902645117</v>
      </c>
      <c r="C919" s="1" t="n">
        <f aca="false">C918+$C$9*($C$8*COS(A919)-$C$7*C918-B918^3)</f>
        <v>-3.91927024041475</v>
      </c>
    </row>
    <row r="920" customFormat="false" ht="13.5" hidden="false" customHeight="false" outlineLevel="0" collapsed="false">
      <c r="A920" s="1" t="n">
        <f aca="false">A919+$C$9</f>
        <v>9.07999999999985</v>
      </c>
      <c r="B920" s="1" t="n">
        <f aca="false">B919+$C$9*C919</f>
        <v>0.54453320024097</v>
      </c>
      <c r="C920" s="1" t="n">
        <f aca="false">C919+$C$9*($C$8*COS(A920)-$C$7*C919-B919^3)</f>
        <v>-3.96933784333234</v>
      </c>
    </row>
    <row r="921" customFormat="false" ht="13.5" hidden="false" customHeight="false" outlineLevel="0" collapsed="false">
      <c r="A921" s="1" t="n">
        <f aca="false">A920+$C$9</f>
        <v>9.08999999999985</v>
      </c>
      <c r="B921" s="1" t="n">
        <f aca="false">B920+$C$9*C920</f>
        <v>0.504839821807647</v>
      </c>
      <c r="C921" s="1" t="n">
        <f aca="false">C920+$C$9*($C$8*COS(A921)-$C$7*C920-B920^3)</f>
        <v>-4.01917603456201</v>
      </c>
    </row>
    <row r="922" customFormat="false" ht="13.5" hidden="false" customHeight="false" outlineLevel="0" collapsed="false">
      <c r="A922" s="1" t="n">
        <f aca="false">A921+$C$9</f>
        <v>9.09999999999985</v>
      </c>
      <c r="B922" s="1" t="n">
        <f aca="false">B921+$C$9*C921</f>
        <v>0.464648061462026</v>
      </c>
      <c r="C922" s="1" t="n">
        <f aca="false">C921+$C$9*($C$8*COS(A922)-$C$7*C921-B921^3)</f>
        <v>-4.06882622900825</v>
      </c>
    </row>
    <row r="923" customFormat="false" ht="13.5" hidden="false" customHeight="false" outlineLevel="0" collapsed="false">
      <c r="A923" s="1" t="n">
        <f aca="false">A922+$C$9</f>
        <v>9.10999999999985</v>
      </c>
      <c r="B923" s="1" t="n">
        <f aca="false">B922+$C$9*C922</f>
        <v>0.423959799171944</v>
      </c>
      <c r="C923" s="1" t="n">
        <f aca="false">C922+$C$9*($C$8*COS(A923)-$C$7*C922-B922^3)</f>
        <v>-4.11832793361993</v>
      </c>
    </row>
    <row r="924" customFormat="false" ht="13.5" hidden="false" customHeight="false" outlineLevel="0" collapsed="false">
      <c r="A924" s="1" t="n">
        <f aca="false">A923+$C$9</f>
        <v>9.11999999999985</v>
      </c>
      <c r="B924" s="1" t="n">
        <f aca="false">B923+$C$9*C923</f>
        <v>0.382776519835745</v>
      </c>
      <c r="C924" s="1" t="n">
        <f aca="false">C923+$C$9*($C$8*COS(A924)-$C$7*C923-B923^3)</f>
        <v>-4.16771847223229</v>
      </c>
    </row>
    <row r="925" customFormat="false" ht="13.5" hidden="false" customHeight="false" outlineLevel="0" collapsed="false">
      <c r="A925" s="1" t="n">
        <f aca="false">A924+$C$9</f>
        <v>9.12999999999985</v>
      </c>
      <c r="B925" s="1" t="n">
        <f aca="false">B924+$C$9*C924</f>
        <v>0.341099335113422</v>
      </c>
      <c r="C925" s="1" t="n">
        <f aca="false">C924+$C$9*($C$8*COS(A925)-$C$7*C924-B924^3)</f>
        <v>-4.21703270569992</v>
      </c>
    </row>
    <row r="926" customFormat="false" ht="13.5" hidden="false" customHeight="false" outlineLevel="0" collapsed="false">
      <c r="A926" s="1" t="n">
        <f aca="false">A925+$C$9</f>
        <v>9.13999999999985</v>
      </c>
      <c r="B926" s="1" t="n">
        <f aca="false">B925+$C$9*C925</f>
        <v>0.298929008056423</v>
      </c>
      <c r="C926" s="1" t="n">
        <f aca="false">C925+$C$9*($C$8*COS(A926)-$C$7*C925-B925^3)</f>
        <v>-4.26630274671765</v>
      </c>
    </row>
    <row r="927" customFormat="false" ht="13.5" hidden="false" customHeight="false" outlineLevel="0" collapsed="false">
      <c r="A927" s="1" t="n">
        <f aca="false">A926+$C$9</f>
        <v>9.14999999999985</v>
      </c>
      <c r="B927" s="1" t="n">
        <f aca="false">B926+$C$9*C926</f>
        <v>0.256265980589246</v>
      </c>
      <c r="C927" s="1" t="n">
        <f aca="false">C926+$C$9*($C$8*COS(A927)-$C$7*C926-B926^3)</f>
        <v>-4.31555766869834</v>
      </c>
    </row>
    <row r="928" customFormat="false" ht="13.5" hidden="false" customHeight="false" outlineLevel="0" collapsed="false">
      <c r="A928" s="1" t="n">
        <f aca="false">A927+$C$9</f>
        <v>9.15999999999985</v>
      </c>
      <c r="B928" s="1" t="n">
        <f aca="false">B927+$C$9*C927</f>
        <v>0.213110403902263</v>
      </c>
      <c r="C928" s="1" t="n">
        <f aca="false">C927+$C$9*($C$8*COS(A928)-$C$7*C927-B927^3)</f>
        <v>-4.36482320805893</v>
      </c>
    </row>
    <row r="929" customFormat="false" ht="13.5" hidden="false" customHeight="false" outlineLevel="0" collapsed="false">
      <c r="A929" s="1" t="n">
        <f aca="false">A928+$C$9</f>
        <v>9.16999999999985</v>
      </c>
      <c r="B929" s="1" t="n">
        <f aca="false">B928+$C$9*C928</f>
        <v>0.169462171821673</v>
      </c>
      <c r="C929" s="1" t="n">
        <f aca="false">C928+$C$9*($C$8*COS(A929)-$C$7*C928-B928^3)</f>
        <v>-4.41412145926002</v>
      </c>
    </row>
    <row r="930" customFormat="false" ht="13.5" hidden="false" customHeight="false" outlineLevel="0" collapsed="false">
      <c r="A930" s="1" t="n">
        <f aca="false">A929+$C$9</f>
        <v>9.17999999999985</v>
      </c>
      <c r="B930" s="1" t="n">
        <f aca="false">B929+$C$9*C929</f>
        <v>0.125320957229073</v>
      </c>
      <c r="C930" s="1" t="n">
        <f aca="false">C929+$C$9*($C$8*COS(A930)-$C$7*C929-B929^3)</f>
        <v>-4.46347056195135</v>
      </c>
    </row>
    <row r="931" customFormat="false" ht="13.5" hidden="false" customHeight="false" outlineLevel="0" collapsed="false">
      <c r="A931" s="1" t="n">
        <f aca="false">A930+$C$9</f>
        <v>9.18999999999985</v>
      </c>
      <c r="B931" s="1" t="n">
        <f aca="false">B930+$C$9*C930</f>
        <v>0.0806862516095596</v>
      </c>
      <c r="C931" s="1" t="n">
        <f aca="false">C930+$C$9*($C$8*COS(A931)-$C$7*C930-B930^3)</f>
        <v>-4.51288437959568</v>
      </c>
    </row>
    <row r="932" customFormat="false" ht="13.5" hidden="false" customHeight="false" outlineLevel="0" collapsed="false">
      <c r="A932" s="1" t="n">
        <f aca="false">A931+$C$9</f>
        <v>9.19999999999985</v>
      </c>
      <c r="B932" s="1" t="n">
        <f aca="false">B931+$C$9*C931</f>
        <v>0.0355574078136028</v>
      </c>
      <c r="C932" s="1" t="n">
        <f aca="false">C931+$C$9*($C$8*COS(A932)-$C$7*C931-B931^3)</f>
        <v>-4.56237216897958</v>
      </c>
    </row>
    <row r="933" customFormat="false" ht="13.5" hidden="false" customHeight="false" outlineLevel="0" collapsed="false">
      <c r="A933" s="1" t="n">
        <f aca="false">A932+$C$9</f>
        <v>9.20999999999985</v>
      </c>
      <c r="B933" s="1" t="n">
        <f aca="false">B932+$C$9*C932</f>
        <v>-0.010066313876193</v>
      </c>
      <c r="C933" s="1" t="n">
        <f aca="false">C932+$C$9*($C$8*COS(A933)-$C$7*C932-B932^3)</f>
        <v>-4.6119382400716</v>
      </c>
    </row>
    <row r="934" customFormat="false" ht="13.5" hidden="false" customHeight="false" outlineLevel="0" collapsed="false">
      <c r="A934" s="1" t="n">
        <f aca="false">A933+$C$9</f>
        <v>9.21999999999985</v>
      </c>
      <c r="B934" s="1" t="n">
        <f aca="false">B933+$C$9*C933</f>
        <v>-0.0561856962769091</v>
      </c>
      <c r="C934" s="1" t="n">
        <f aca="false">C933+$C$9*($C$8*COS(A934)-$C$7*C933-B933^3)</f>
        <v>-4.66158160575841</v>
      </c>
    </row>
    <row r="935" customFormat="false" ht="13.5" hidden="false" customHeight="false" outlineLevel="0" collapsed="false">
      <c r="A935" s="1" t="n">
        <f aca="false">A934+$C$9</f>
        <v>9.22999999999985</v>
      </c>
      <c r="B935" s="1" t="n">
        <f aca="false">B934+$C$9*C934</f>
        <v>-0.102801512334493</v>
      </c>
      <c r="C935" s="1" t="n">
        <f aca="false">C934+$C$9*($C$8*COS(A935)-$C$7*C934-B934^3)</f>
        <v>-4.71129562107953</v>
      </c>
    </row>
    <row r="936" customFormat="false" ht="13.5" hidden="false" customHeight="false" outlineLevel="0" collapsed="false">
      <c r="A936" s="1" t="n">
        <f aca="false">A935+$C$9</f>
        <v>9.23999999999985</v>
      </c>
      <c r="B936" s="1" t="n">
        <f aca="false">B935+$C$9*C935</f>
        <v>-0.149914468545289</v>
      </c>
      <c r="C936" s="1" t="n">
        <f aca="false">C935+$C$9*($C$8*COS(A936)-$C$7*C935-B935^3)</f>
        <v>-4.7610676116921</v>
      </c>
    </row>
    <row r="937" customFormat="false" ht="13.5" hidden="false" customHeight="false" outlineLevel="0" collapsed="false">
      <c r="A937" s="1" t="n">
        <f aca="false">A936+$C$9</f>
        <v>9.24999999999985</v>
      </c>
      <c r="B937" s="1" t="n">
        <f aca="false">B936+$C$9*C936</f>
        <v>-0.19752514466221</v>
      </c>
      <c r="C937" s="1" t="n">
        <f aca="false">C936+$C$9*($C$8*COS(A937)-$C$7*C936-B936^3)</f>
        <v>-4.81087849143197</v>
      </c>
    </row>
    <row r="938" customFormat="false" ht="13.5" hidden="false" customHeight="false" outlineLevel="0" collapsed="false">
      <c r="A938" s="1" t="n">
        <f aca="false">A937+$C$9</f>
        <v>9.25999999999985</v>
      </c>
      <c r="B938" s="1" t="n">
        <f aca="false">B937+$C$9*C937</f>
        <v>-0.245633929576529</v>
      </c>
      <c r="C938" s="1" t="n">
        <f aca="false">C937+$C$9*($C$8*COS(A938)-$C$7*C937-B937^3)</f>
        <v>-4.86070236899703</v>
      </c>
    </row>
    <row r="939" customFormat="false" ht="13.5" hidden="false" customHeight="false" outlineLevel="0" collapsed="false">
      <c r="A939" s="1" t="n">
        <f aca="false">A938+$C$9</f>
        <v>9.26999999999985</v>
      </c>
      <c r="B939" s="1" t="n">
        <f aca="false">B938+$C$9*C938</f>
        <v>-0.2942409532665</v>
      </c>
      <c r="C939" s="1" t="n">
        <f aca="false">C938+$C$9*($C$8*COS(A939)-$C$7*C938-B938^3)</f>
        <v>-4.91050614396607</v>
      </c>
    </row>
    <row r="940" customFormat="false" ht="13.5" hidden="false" customHeight="false" outlineLevel="0" collapsed="false">
      <c r="A940" s="1" t="n">
        <f aca="false">A939+$C$9</f>
        <v>9.27999999999985</v>
      </c>
      <c r="B940" s="1" t="n">
        <f aca="false">B939+$C$9*C939</f>
        <v>-0.34334601470616</v>
      </c>
      <c r="C940" s="1" t="n">
        <f aca="false">C939+$C$9*($C$8*COS(A940)-$C$7*C939-B939^3)</f>
        <v>-4.96024909258326</v>
      </c>
    </row>
    <row r="941" customFormat="false" ht="13.5" hidden="false" customHeight="false" outlineLevel="0" collapsed="false">
      <c r="A941" s="1" t="n">
        <f aca="false">A940+$C$9</f>
        <v>9.28999999999985</v>
      </c>
      <c r="B941" s="1" t="n">
        <f aca="false">B940+$C$9*C940</f>
        <v>-0.392948505631993</v>
      </c>
      <c r="C941" s="1" t="n">
        <f aca="false">C940+$C$9*($C$8*COS(A941)-$C$7*C940-B940^3)</f>
        <v>-5.0098824439873</v>
      </c>
    </row>
    <row r="942" customFormat="false" ht="13.5" hidden="false" customHeight="false" outlineLevel="0" collapsed="false">
      <c r="A942" s="1" t="n">
        <f aca="false">A941+$C$9</f>
        <v>9.29999999999985</v>
      </c>
      <c r="B942" s="1" t="n">
        <f aca="false">B941+$C$9*C941</f>
        <v>-0.443047330071866</v>
      </c>
      <c r="C942" s="1" t="n">
        <f aca="false">C941+$C$9*($C$8*COS(A942)-$C$7*C941-B941^3)</f>
        <v>-5.0593489478473</v>
      </c>
    </row>
    <row r="943" customFormat="false" ht="13.5" hidden="false" customHeight="false" outlineLevel="0" collapsed="false">
      <c r="A943" s="1" t="n">
        <f aca="false">A942+$C$9</f>
        <v>9.30999999999985</v>
      </c>
      <c r="B943" s="1" t="n">
        <f aca="false">B942+$C$9*C942</f>
        <v>-0.493640819550339</v>
      </c>
      <c r="C943" s="1" t="n">
        <f aca="false">C942+$C$9*($C$8*COS(A943)-$C$7*C942-B942^3)</f>
        <v>-5.10858243468665</v>
      </c>
    </row>
    <row r="944" customFormat="false" ht="13.5" hidden="false" customHeight="false" outlineLevel="0" collapsed="false">
      <c r="A944" s="1" t="n">
        <f aca="false">A943+$C$9</f>
        <v>9.31999999999985</v>
      </c>
      <c r="B944" s="1" t="n">
        <f aca="false">B943+$C$9*C943</f>
        <v>-0.544726643897205</v>
      </c>
      <c r="C944" s="1" t="n">
        <f aca="false">C943+$C$9*($C$8*COS(A944)-$C$7*C943-B943^3)</f>
        <v>-5.15750737053467</v>
      </c>
    </row>
    <row r="945" customFormat="false" ht="13.5" hidden="false" customHeight="false" outlineLevel="0" collapsed="false">
      <c r="A945" s="1" t="n">
        <f aca="false">A944+$C$9</f>
        <v>9.32999999999985</v>
      </c>
      <c r="B945" s="1" t="n">
        <f aca="false">B944+$C$9*C944</f>
        <v>-0.596301717602552</v>
      </c>
      <c r="C945" s="1" t="n">
        <f aca="false">C944+$C$9*($C$8*COS(A945)-$C$7*C944-B944^3)</f>
        <v>-5.20603840794399</v>
      </c>
    </row>
    <row r="946" customFormat="false" ht="13.5" hidden="false" customHeight="false" outlineLevel="0" collapsed="false">
      <c r="A946" s="1" t="n">
        <f aca="false">A945+$C$9</f>
        <v>9.33999999999985</v>
      </c>
      <c r="B946" s="1" t="n">
        <f aca="false">B945+$C$9*C945</f>
        <v>-0.648362101681992</v>
      </c>
      <c r="C946" s="1" t="n">
        <f aca="false">C945+$C$9*($C$8*COS(A946)-$C$7*C945-B945^3)</f>
        <v>-5.25407993585293</v>
      </c>
    </row>
    <row r="947" customFormat="false" ht="13.5" hidden="false" customHeight="false" outlineLevel="0" collapsed="false">
      <c r="A947" s="1" t="n">
        <f aca="false">A946+$C$9</f>
        <v>9.34999999999985</v>
      </c>
      <c r="B947" s="1" t="n">
        <f aca="false">B946+$C$9*C946</f>
        <v>-0.700902901040521</v>
      </c>
      <c r="C947" s="1" t="n">
        <f aca="false">C946+$C$9*($C$8*COS(A947)-$C$7*C946-B946^3)</f>
        <v>-5.30152563125682</v>
      </c>
    </row>
    <row r="948" customFormat="false" ht="13.5" hidden="false" customHeight="false" outlineLevel="0" collapsed="false">
      <c r="A948" s="1" t="n">
        <f aca="false">A947+$C$9</f>
        <v>9.35999999999985</v>
      </c>
      <c r="B948" s="1" t="n">
        <f aca="false">B947+$C$9*C947</f>
        <v>-0.753918157353089</v>
      </c>
      <c r="C948" s="1" t="n">
        <f aca="false">C947+$C$9*($C$8*COS(A948)-$C$7*C947-B947^3)</f>
        <v>-5.34825801618138</v>
      </c>
    </row>
    <row r="949" customFormat="false" ht="13.5" hidden="false" customHeight="false" outlineLevel="0" collapsed="false">
      <c r="A949" s="1" t="n">
        <f aca="false">A948+$C$9</f>
        <v>9.36999999999985</v>
      </c>
      <c r="B949" s="1" t="n">
        <f aca="false">B948+$C$9*C948</f>
        <v>-0.807400737514903</v>
      </c>
      <c r="C949" s="1" t="n">
        <f aca="false">C948+$C$9*($C$8*COS(A949)-$C$7*C948-B948^3)</f>
        <v>-5.39414802402596</v>
      </c>
    </row>
    <row r="950" customFormat="false" ht="13.5" hidden="false" customHeight="false" outlineLevel="0" collapsed="false">
      <c r="A950" s="1" t="n">
        <f aca="false">A949+$C$9</f>
        <v>9.37999999999984</v>
      </c>
      <c r="B950" s="1" t="n">
        <f aca="false">B949+$C$9*C949</f>
        <v>-0.861342217755163</v>
      </c>
      <c r="C950" s="1" t="n">
        <f aca="false">C949+$C$9*($C$8*COS(A950)-$C$7*C949-B949^3)</f>
        <v>-5.43905457996266</v>
      </c>
    </row>
    <row r="951" customFormat="false" ht="13.5" hidden="false" customHeight="false" outlineLevel="0" collapsed="false">
      <c r="A951" s="1" t="n">
        <f aca="false">A950+$C$9</f>
        <v>9.38999999999984</v>
      </c>
      <c r="B951" s="1" t="n">
        <f aca="false">B950+$C$9*C950</f>
        <v>-0.915732763554789</v>
      </c>
      <c r="C951" s="1" t="n">
        <f aca="false">C950+$C$9*($C$8*COS(A951)-$C$7*C950-B950^3)</f>
        <v>-5.48282420073941</v>
      </c>
    </row>
    <row r="952" customFormat="false" ht="13.5" hidden="false" customHeight="false" outlineLevel="0" collapsed="false">
      <c r="A952" s="1" t="n">
        <f aca="false">A951+$C$9</f>
        <v>9.39999999999984</v>
      </c>
      <c r="B952" s="1" t="n">
        <f aca="false">B951+$C$9*C951</f>
        <v>-0.970561005562183</v>
      </c>
      <c r="C952" s="1" t="n">
        <f aca="false">C951+$C$9*($C$8*COS(A952)-$C$7*C951-B951^3)</f>
        <v>-5.52529061993678</v>
      </c>
    </row>
    <row r="953" customFormat="false" ht="13.5" hidden="false" customHeight="false" outlineLevel="0" collapsed="false">
      <c r="A953" s="1" t="n">
        <f aca="false">A952+$C$9</f>
        <v>9.40999999999984</v>
      </c>
      <c r="B953" s="1" t="n">
        <f aca="false">B952+$C$9*C952</f>
        <v>-1.02581391176155</v>
      </c>
      <c r="C953" s="1" t="n">
        <f aca="false">C952+$C$9*($C$8*COS(A953)-$C$7*C952-B952^3)</f>
        <v>-5.56627444546644</v>
      </c>
    </row>
    <row r="954" customFormat="false" ht="13.5" hidden="false" customHeight="false" outlineLevel="0" collapsed="false">
      <c r="A954" s="1" t="n">
        <f aca="false">A953+$C$9</f>
        <v>9.41999999999984</v>
      </c>
      <c r="B954" s="1" t="n">
        <f aca="false">B953+$C$9*C953</f>
        <v>-1.08147665621622</v>
      </c>
      <c r="C954" s="1" t="n">
        <f aca="false">C953+$C$9*($C$8*COS(A954)-$C$7*C953-B953^3)</f>
        <v>-5.6055828568681</v>
      </c>
    </row>
    <row r="955" customFormat="false" ht="13.5" hidden="false" customHeight="false" outlineLevel="0" collapsed="false">
      <c r="A955" s="1" t="n">
        <f aca="false">A954+$C$9</f>
        <v>9.42999999999984</v>
      </c>
      <c r="B955" s="1" t="n">
        <f aca="false">B954+$C$9*C954</f>
        <v>-1.1375324847849</v>
      </c>
      <c r="C955" s="1" t="n">
        <f aca="false">C954+$C$9*($C$8*COS(A955)-$C$7*C954-B954^3)</f>
        <v>-5.64300935075308</v>
      </c>
    </row>
    <row r="956" customFormat="false" ht="13.5" hidden="false" customHeight="false" outlineLevel="0" collapsed="false">
      <c r="A956" s="1" t="n">
        <f aca="false">A955+$C$9</f>
        <v>9.43999999999984</v>
      </c>
      <c r="B956" s="1" t="n">
        <f aca="false">B955+$C$9*C955</f>
        <v>-1.19396257829243</v>
      </c>
      <c r="C956" s="1" t="n">
        <f aca="false">C955+$C$9*($C$8*COS(A956)-$C$7*C955-B955^3)</f>
        <v>-5.67833354354769</v>
      </c>
    </row>
    <row r="957" customFormat="false" ht="13.5" hidden="false" customHeight="false" outlineLevel="0" collapsed="false">
      <c r="A957" s="1" t="n">
        <f aca="false">A956+$C$9</f>
        <v>9.44999999999984</v>
      </c>
      <c r="B957" s="1" t="n">
        <f aca="false">B956+$C$9*C956</f>
        <v>-1.2507459137279</v>
      </c>
      <c r="C957" s="1" t="n">
        <f aca="false">C956+$C$9*($C$8*COS(A957)-$C$7*C956-B956^3)</f>
        <v>-5.71132104149548</v>
      </c>
    </row>
    <row r="958" customFormat="false" ht="13.5" hidden="false" customHeight="false" outlineLevel="0" collapsed="false">
      <c r="A958" s="1" t="n">
        <f aca="false">A957+$C$9</f>
        <v>9.45999999999984</v>
      </c>
      <c r="B958" s="1" t="n">
        <f aca="false">B957+$C$9*C957</f>
        <v>-1.30785912414286</v>
      </c>
      <c r="C958" s="1" t="n">
        <f aca="false">C957+$C$9*($C$8*COS(A958)-$C$7*C957-B957^3)</f>
        <v>-5.74172338866924</v>
      </c>
    </row>
    <row r="959" customFormat="false" ht="13.5" hidden="false" customHeight="false" outlineLevel="0" collapsed="false">
      <c r="A959" s="1" t="n">
        <f aca="false">A958+$C$9</f>
        <v>9.46999999999984</v>
      </c>
      <c r="B959" s="1" t="n">
        <f aca="false">B958+$C$9*C958</f>
        <v>-1.36527635802955</v>
      </c>
      <c r="C959" s="1" t="n">
        <f aca="false">C958+$C$9*($C$8*COS(A959)-$C$7*C958-B958^3)</f>
        <v>-5.76927810450417</v>
      </c>
    </row>
    <row r="960" customFormat="false" ht="13.5" hidden="false" customHeight="false" outlineLevel="0" collapsed="false">
      <c r="A960" s="1" t="n">
        <f aca="false">A959+$C$9</f>
        <v>9.47999999999984</v>
      </c>
      <c r="B960" s="1" t="n">
        <f aca="false">B959+$C$9*C959</f>
        <v>-1.42296913907459</v>
      </c>
      <c r="C960" s="1" t="n">
        <f aca="false">C959+$C$9*($C$8*COS(A960)-$C$7*C959-B959^3)</f>
        <v>-5.79370882307123</v>
      </c>
    </row>
    <row r="961" customFormat="false" ht="13.5" hidden="false" customHeight="false" outlineLevel="0" collapsed="false">
      <c r="A961" s="1" t="n">
        <f aca="false">A960+$C$9</f>
        <v>9.48999999999984</v>
      </c>
      <c r="B961" s="1" t="n">
        <f aca="false">B960+$C$9*C960</f>
        <v>-1.48090622730531</v>
      </c>
      <c r="C961" s="1" t="n">
        <f aca="false">C960+$C$9*($C$8*COS(A961)-$C$7*C960-B960^3)</f>
        <v>-5.81472554694082</v>
      </c>
    </row>
    <row r="962" customFormat="false" ht="13.5" hidden="false" customHeight="false" outlineLevel="0" collapsed="false">
      <c r="A962" s="1" t="n">
        <f aca="false">A961+$C$9</f>
        <v>9.49999999999984</v>
      </c>
      <c r="B962" s="1" t="n">
        <f aca="false">B961+$C$9*C961</f>
        <v>-1.53905348277471</v>
      </c>
      <c r="C962" s="1" t="n">
        <f aca="false">C961+$C$9*($C$8*COS(A962)-$C$7*C961-B961^3)</f>
        <v>-5.83202502901303</v>
      </c>
    </row>
    <row r="963" customFormat="false" ht="13.5" hidden="false" customHeight="false" outlineLevel="0" collapsed="false">
      <c r="A963" s="1" t="n">
        <f aca="false">A962+$C$9</f>
        <v>9.50999999999984</v>
      </c>
      <c r="B963" s="1" t="n">
        <f aca="false">B962+$C$9*C962</f>
        <v>-1.59737373306484</v>
      </c>
      <c r="C963" s="1" t="n">
        <f aca="false">C962+$C$9*($C$8*COS(A963)-$C$7*C962-B962^3)</f>
        <v>-5.84529129608193</v>
      </c>
    </row>
    <row r="964" customFormat="false" ht="13.5" hidden="false" customHeight="false" outlineLevel="0" collapsed="false">
      <c r="A964" s="1" t="n">
        <f aca="false">A963+$C$9</f>
        <v>9.51999999999984</v>
      </c>
      <c r="B964" s="1" t="n">
        <f aca="false">B963+$C$9*C963</f>
        <v>-1.65582664602566</v>
      </c>
      <c r="C964" s="1" t="n">
        <f aca="false">C963+$C$9*($C$8*COS(A964)-$C$7*C963-B963^3)</f>
        <v>-5.85419632812206</v>
      </c>
    </row>
    <row r="965" customFormat="false" ht="13.5" hidden="false" customHeight="false" outlineLevel="0" collapsed="false">
      <c r="A965" s="1" t="n">
        <f aca="false">A964+$C$9</f>
        <v>9.52999999999984</v>
      </c>
      <c r="B965" s="1" t="n">
        <f aca="false">B964+$C$9*C964</f>
        <v>-1.71436860930688</v>
      </c>
      <c r="C965" s="1" t="n">
        <f aca="false">C964+$C$9*($C$8*COS(A965)-$C$7*C964-B964^3)</f>
        <v>-5.85840090729905</v>
      </c>
    </row>
    <row r="966" customFormat="false" ht="13.5" hidden="false" customHeight="false" outlineLevel="0" collapsed="false">
      <c r="A966" s="1" t="n">
        <f aca="false">A965+$C$9</f>
        <v>9.53999999999984</v>
      </c>
      <c r="B966" s="1" t="n">
        <f aca="false">B965+$C$9*C965</f>
        <v>-1.77295261837987</v>
      </c>
      <c r="C966" s="1" t="n">
        <f aca="false">C965+$C$9*($C$8*COS(A966)-$C$7*C965-B965^3)</f>
        <v>-5.85755565047269</v>
      </c>
    </row>
    <row r="967" customFormat="false" ht="13.5" hidden="false" customHeight="false" outlineLevel="0" collapsed="false">
      <c r="A967" s="1" t="n">
        <f aca="false">A966+$C$9</f>
        <v>9.54999999999984</v>
      </c>
      <c r="B967" s="1" t="n">
        <f aca="false">B966+$C$9*C966</f>
        <v>-1.8315281748846</v>
      </c>
      <c r="C967" s="1" t="n">
        <f aca="false">C966+$C$9*($C$8*COS(A967)-$C$7*C966-B966^3)</f>
        <v>-5.85130223843768</v>
      </c>
    </row>
    <row r="968" customFormat="false" ht="13.5" hidden="false" customHeight="false" outlineLevel="0" collapsed="false">
      <c r="A968" s="1" t="n">
        <f aca="false">A967+$C$9</f>
        <v>9.55999999999984</v>
      </c>
      <c r="B968" s="1" t="n">
        <f aca="false">B967+$C$9*C967</f>
        <v>-1.89004119726898</v>
      </c>
      <c r="C968" s="1" t="n">
        <f aca="false">C967+$C$9*($C$8*COS(A968)-$C$7*C967-B967^3)</f>
        <v>-5.83927485429223</v>
      </c>
    </row>
    <row r="969" customFormat="false" ht="13.5" hidden="false" customHeight="false" outlineLevel="0" collapsed="false">
      <c r="A969" s="1" t="n">
        <f aca="false">A968+$C$9</f>
        <v>9.56999999999984</v>
      </c>
      <c r="B969" s="1" t="n">
        <f aca="false">B968+$C$9*C968</f>
        <v>-1.9484339458119</v>
      </c>
      <c r="C969" s="1" t="n">
        <f aca="false">C968+$C$9*($C$8*COS(A969)-$C$7*C968-B968^3)</f>
        <v>-5.82110184209367</v>
      </c>
    </row>
    <row r="970" customFormat="false" ht="13.5" hidden="false" customHeight="false" outlineLevel="0" collapsed="false">
      <c r="A970" s="1" t="n">
        <f aca="false">A969+$C$9</f>
        <v>9.57999999999984</v>
      </c>
      <c r="B970" s="1" t="n">
        <f aca="false">B969+$C$9*C969</f>
        <v>-2.00664496423284</v>
      </c>
      <c r="C970" s="1" t="n">
        <f aca="false">C969+$C$9*($C$8*COS(A970)-$C$7*C969-B969^3)</f>
        <v>-5.79640759531233</v>
      </c>
    </row>
    <row r="971" customFormat="false" ht="13.5" hidden="false" customHeight="false" outlineLevel="0" collapsed="false">
      <c r="A971" s="1" t="n">
        <f aca="false">A970+$C$9</f>
        <v>9.58999999999984</v>
      </c>
      <c r="B971" s="1" t="n">
        <f aca="false">B970+$C$9*C970</f>
        <v>-2.06460904018596</v>
      </c>
      <c r="C971" s="1" t="n">
        <f aca="false">C970+$C$9*($C$8*COS(A971)-$C$7*C970-B970^3)</f>
        <v>-5.76481468249133</v>
      </c>
    </row>
    <row r="972" customFormat="false" ht="13.5" hidden="false" customHeight="false" outlineLevel="0" collapsed="false">
      <c r="A972" s="1" t="n">
        <f aca="false">A971+$C$9</f>
        <v>9.59999999999984</v>
      </c>
      <c r="B972" s="1" t="n">
        <f aca="false">B971+$C$9*C971</f>
        <v>-2.12225718701087</v>
      </c>
      <c r="C972" s="1" t="n">
        <f aca="false">C971+$C$9*($C$8*COS(A972)-$C$7*C971-B971^3)</f>
        <v>-5.72594621492643</v>
      </c>
    </row>
    <row r="973" customFormat="false" ht="13.5" hidden="false" customHeight="false" outlineLevel="0" collapsed="false">
      <c r="A973" s="1" t="n">
        <f aca="false">A972+$C$9</f>
        <v>9.60999999999984</v>
      </c>
      <c r="B973" s="1" t="n">
        <f aca="false">B972+$C$9*C972</f>
        <v>-2.17951664916014</v>
      </c>
      <c r="C973" s="1" t="n">
        <f aca="false">C972+$C$9*($C$8*COS(A973)-$C$7*C972-B972^3)</f>
        <v>-5.67942845807162</v>
      </c>
    </row>
    <row r="974" customFormat="false" ht="13.5" hidden="false" customHeight="false" outlineLevel="0" collapsed="false">
      <c r="A974" s="1" t="n">
        <f aca="false">A973+$C$9</f>
        <v>9.61999999999984</v>
      </c>
      <c r="B974" s="1" t="n">
        <f aca="false">B973+$C$9*C973</f>
        <v>-2.23631093374086</v>
      </c>
      <c r="C974" s="1" t="n">
        <f aca="false">C973+$C$9*($C$8*COS(A974)-$C$7*C973-B973^3)</f>
        <v>-5.62489368473485</v>
      </c>
    </row>
    <row r="975" customFormat="false" ht="13.5" hidden="false" customHeight="false" outlineLevel="0" collapsed="false">
      <c r="A975" s="1" t="n">
        <f aca="false">A974+$C$9</f>
        <v>9.62999999999984</v>
      </c>
      <c r="B975" s="1" t="n">
        <f aca="false">B974+$C$9*C974</f>
        <v>-2.2925598705882</v>
      </c>
      <c r="C975" s="1" t="n">
        <f aca="false">C974+$C$9*($C$8*COS(A975)-$C$7*C974-B974^3)</f>
        <v>-5.56198326395099</v>
      </c>
    </row>
    <row r="976" customFormat="false" ht="13.5" hidden="false" customHeight="false" outlineLevel="0" collapsed="false">
      <c r="A976" s="1" t="n">
        <f aca="false">A975+$C$9</f>
        <v>9.63999999999984</v>
      </c>
      <c r="B976" s="1" t="n">
        <f aca="false">B975+$C$9*C975</f>
        <v>-2.34817970322771</v>
      </c>
      <c r="C976" s="1" t="n">
        <f aca="false">C975+$C$9*($C$8*COS(A976)-$C$7*C975-B975^3)</f>
        <v>-5.49035097471689</v>
      </c>
    </row>
    <row r="977" customFormat="false" ht="13.5" hidden="false" customHeight="false" outlineLevel="0" collapsed="false">
      <c r="A977" s="1" t="n">
        <f aca="false">A976+$C$9</f>
        <v>9.64999999999984</v>
      </c>
      <c r="B977" s="1" t="n">
        <f aca="false">B976+$C$9*C976</f>
        <v>-2.40308321297488</v>
      </c>
      <c r="C977" s="1" t="n">
        <f aca="false">C976+$C$9*($C$8*COS(A977)-$C$7*C976-B976^3)</f>
        <v>-5.40966652857474</v>
      </c>
    </row>
    <row r="978" customFormat="false" ht="13.5" hidden="false" customHeight="false" outlineLevel="0" collapsed="false">
      <c r="A978" s="1" t="n">
        <f aca="false">A977+$C$9</f>
        <v>9.65999999999984</v>
      </c>
      <c r="B978" s="1" t="n">
        <f aca="false">B977+$C$9*C977</f>
        <v>-2.45717987826063</v>
      </c>
      <c r="C978" s="1" t="n">
        <f aca="false">C977+$C$9*($C$8*COS(A978)-$C$7*C977-B977^3)</f>
        <v>-5.31961927938548</v>
      </c>
    </row>
    <row r="979" customFormat="false" ht="13.5" hidden="false" customHeight="false" outlineLevel="0" collapsed="false">
      <c r="A979" s="1" t="n">
        <f aca="false">A978+$C$9</f>
        <v>9.66999999999984</v>
      </c>
      <c r="B979" s="1" t="n">
        <f aca="false">B978+$C$9*C978</f>
        <v>-2.51037607105448</v>
      </c>
      <c r="C979" s="1" t="n">
        <f aca="false">C978+$C$9*($C$8*COS(A979)-$C$7*C978-B978^3)</f>
        <v>-5.21992209261604</v>
      </c>
    </row>
    <row r="980" customFormat="false" ht="13.5" hidden="false" customHeight="false" outlineLevel="0" collapsed="false">
      <c r="A980" s="1" t="n">
        <f aca="false">A979+$C$9</f>
        <v>9.67999999999984</v>
      </c>
      <c r="B980" s="1" t="n">
        <f aca="false">B979+$C$9*C979</f>
        <v>-2.56257529198065</v>
      </c>
      <c r="C980" s="1" t="n">
        <f aca="false">C979+$C$9*($C$8*COS(A980)-$C$7*C979-B979^3)</f>
        <v>-5.11031534017032</v>
      </c>
    </row>
    <row r="981" customFormat="false" ht="13.5" hidden="false" customHeight="false" outlineLevel="0" collapsed="false">
      <c r="A981" s="1" t="n">
        <f aca="false">A980+$C$9</f>
        <v>9.68999999999984</v>
      </c>
      <c r="B981" s="1" t="n">
        <f aca="false">B980+$C$9*C980</f>
        <v>-2.61367844538235</v>
      </c>
      <c r="C981" s="1" t="n">
        <f aca="false">C980+$C$9*($C$8*COS(A981)-$C$7*C980-B980^3)</f>
        <v>-4.99057098034798</v>
      </c>
    </row>
    <row r="982" customFormat="false" ht="13.5" hidden="false" customHeight="false" outlineLevel="0" collapsed="false">
      <c r="A982" s="1" t="n">
        <f aca="false">A981+$C$9</f>
        <v>9.69999999999984</v>
      </c>
      <c r="B982" s="1" t="n">
        <f aca="false">B981+$C$9*C981</f>
        <v>-2.66358415518583</v>
      </c>
      <c r="C982" s="1" t="n">
        <f aca="false">C981+$C$9*($C$8*COS(A982)-$C$7*C981-B981^3)</f>
        <v>-4.86049667606702</v>
      </c>
    </row>
    <row r="983" customFormat="false" ht="13.5" hidden="false" customHeight="false" outlineLevel="0" collapsed="false">
      <c r="A983" s="1" t="n">
        <f aca="false">A982+$C$9</f>
        <v>9.70999999999984</v>
      </c>
      <c r="B983" s="1" t="n">
        <f aca="false">B982+$C$9*C982</f>
        <v>-2.7121891219465</v>
      </c>
      <c r="C983" s="1" t="n">
        <f aca="false">C982+$C$9*($C$8*COS(A983)-$C$7*C982-B982^3)</f>
        <v>-4.71993989821107</v>
      </c>
    </row>
    <row r="984" customFormat="false" ht="13.5" hidden="false" customHeight="false" outlineLevel="0" collapsed="false">
      <c r="A984" s="1" t="n">
        <f aca="false">A983+$C$9</f>
        <v>9.71999999999984</v>
      </c>
      <c r="B984" s="1" t="n">
        <f aca="false">B983+$C$9*C983</f>
        <v>-2.75938852092861</v>
      </c>
      <c r="C984" s="1" t="n">
        <f aca="false">C983+$C$9*($C$8*COS(A984)-$C$7*C983-B983^3)</f>
        <v>-4.56879195505896</v>
      </c>
    </row>
    <row r="985" customFormat="false" ht="13.5" hidden="false" customHeight="false" outlineLevel="0" collapsed="false">
      <c r="A985" s="1" t="n">
        <f aca="false">A984+$C$9</f>
        <v>9.72999999999984</v>
      </c>
      <c r="B985" s="1" t="n">
        <f aca="false">B984+$C$9*C984</f>
        <v>-2.8050764404792</v>
      </c>
      <c r="C985" s="1" t="n">
        <f aca="false">C984+$C$9*($C$8*COS(A985)-$C$7*C984-B984^3)</f>
        <v>-4.40699188344071</v>
      </c>
    </row>
    <row r="986" customFormat="false" ht="13.5" hidden="false" customHeight="false" outlineLevel="0" collapsed="false">
      <c r="A986" s="1" t="n">
        <f aca="false">A985+$C$9</f>
        <v>9.73999999999984</v>
      </c>
      <c r="B986" s="1" t="n">
        <f aca="false">B985+$C$9*C985</f>
        <v>-2.84914635931361</v>
      </c>
      <c r="C986" s="1" t="n">
        <f aca="false">C985+$C$9*($C$8*COS(A986)-$C$7*C985-B985^3)</f>
        <v>-4.23453013277211</v>
      </c>
    </row>
    <row r="987" customFormat="false" ht="13.5" hidden="false" customHeight="false" outlineLevel="0" collapsed="false">
      <c r="A987" s="1" t="n">
        <f aca="false">A986+$C$9</f>
        <v>9.74999999999984</v>
      </c>
      <c r="B987" s="1" t="n">
        <f aca="false">B986+$C$9*C986</f>
        <v>-2.89149166064133</v>
      </c>
      <c r="C987" s="1" t="n">
        <f aca="false">C986+$C$9*($C$8*COS(A987)-$C$7*C986-B986^3)</f>
        <v>-4.05145196969041</v>
      </c>
    </row>
    <row r="988" customFormat="false" ht="13.5" hidden="false" customHeight="false" outlineLevel="0" collapsed="false">
      <c r="A988" s="1" t="n">
        <f aca="false">A987+$C$9</f>
        <v>9.75999999999984</v>
      </c>
      <c r="B988" s="1" t="n">
        <f aca="false">B987+$C$9*C987</f>
        <v>-2.93200618033823</v>
      </c>
      <c r="C988" s="1" t="n">
        <f aca="false">C987+$C$9*($C$8*COS(A988)-$C$7*C987-B987^3)</f>
        <v>-3.85786052888297</v>
      </c>
    </row>
    <row r="989" customFormat="false" ht="13.5" hidden="false" customHeight="false" outlineLevel="0" collapsed="false">
      <c r="A989" s="1" t="n">
        <f aca="false">A988+$C$9</f>
        <v>9.76999999999984</v>
      </c>
      <c r="B989" s="1" t="n">
        <f aca="false">B988+$C$9*C988</f>
        <v>-2.97058478562706</v>
      </c>
      <c r="C989" s="1" t="n">
        <f aca="false">C988+$C$9*($C$8*COS(A989)-$C$7*C988-B988^3)</f>
        <v>-3.65391943509793</v>
      </c>
    </row>
    <row r="990" customFormat="false" ht="13.5" hidden="false" customHeight="false" outlineLevel="0" collapsed="false">
      <c r="A990" s="1" t="n">
        <f aca="false">A989+$C$9</f>
        <v>9.77999999999984</v>
      </c>
      <c r="B990" s="1" t="n">
        <f aca="false">B989+$C$9*C989</f>
        <v>-3.00712397997804</v>
      </c>
      <c r="C990" s="1" t="n">
        <f aca="false">C989+$C$9*($C$8*COS(A990)-$C$7*C989-B989^3)</f>
        <v>-3.43985492245382</v>
      </c>
    </row>
    <row r="991" customFormat="false" ht="13.5" hidden="false" customHeight="false" outlineLevel="0" collapsed="false">
      <c r="A991" s="1" t="n">
        <f aca="false">A990+$C$9</f>
        <v>9.78999999999984</v>
      </c>
      <c r="B991" s="1" t="n">
        <f aca="false">B990+$C$9*C990</f>
        <v>-3.04152252920258</v>
      </c>
      <c r="C991" s="1" t="n">
        <f aca="false">C990+$C$9*($C$8*COS(A991)-$C$7*C990-B990^3)</f>
        <v>-3.21595738019553</v>
      </c>
    </row>
    <row r="992" customFormat="false" ht="13.5" hidden="false" customHeight="false" outlineLevel="0" collapsed="false">
      <c r="A992" s="1" t="n">
        <f aca="false">A991+$C$9</f>
        <v>9.79999999999984</v>
      </c>
      <c r="B992" s="1" t="n">
        <f aca="false">B991+$C$9*C991</f>
        <v>-3.07368210300453</v>
      </c>
      <c r="C992" s="1" t="n">
        <f aca="false">C991+$C$9*($C$8*COS(A992)-$C$7*C991-B991^3)</f>
        <v>-2.98258225910113</v>
      </c>
    </row>
    <row r="993" customFormat="false" ht="13.5" hidden="false" customHeight="false" outlineLevel="0" collapsed="false">
      <c r="A993" s="1" t="n">
        <f aca="false">A992+$C$9</f>
        <v>9.80999999999984</v>
      </c>
      <c r="B993" s="1" t="n">
        <f aca="false">B992+$C$9*C992</f>
        <v>-3.10350792559554</v>
      </c>
      <c r="C993" s="1" t="n">
        <f aca="false">C992+$C$9*($C$8*COS(A993)-$C$7*C992-B992^3)</f>
        <v>-2.74015027989349</v>
      </c>
    </row>
    <row r="994" customFormat="false" ht="13.5" hidden="false" customHeight="false" outlineLevel="0" collapsed="false">
      <c r="A994" s="1" t="n">
        <f aca="false">A993+$C$9</f>
        <v>9.81999999999984</v>
      </c>
      <c r="B994" s="1" t="n">
        <f aca="false">B993+$C$9*C993</f>
        <v>-3.13090942839448</v>
      </c>
      <c r="C994" s="1" t="n">
        <f aca="false">C993+$C$9*($C$8*COS(A994)-$C$7*C993-B993^3)</f>
        <v>-2.48914689425255</v>
      </c>
    </row>
    <row r="995" customFormat="false" ht="13.5" hidden="false" customHeight="false" outlineLevel="0" collapsed="false">
      <c r="A995" s="1" t="n">
        <f aca="false">A994+$C$9</f>
        <v>9.82999999999984</v>
      </c>
      <c r="B995" s="1" t="n">
        <f aca="false">B994+$C$9*C994</f>
        <v>-3.15580089733701</v>
      </c>
      <c r="C995" s="1" t="n">
        <f aca="false">C994+$C$9*($C$8*COS(A995)-$C$7*C994-B994^3)</f>
        <v>-2.23012096027891</v>
      </c>
    </row>
    <row r="996" customFormat="false" ht="13.5" hidden="false" customHeight="false" outlineLevel="0" collapsed="false">
      <c r="A996" s="1" t="n">
        <f aca="false">A995+$C$9</f>
        <v>9.83999999999984</v>
      </c>
      <c r="B996" s="1" t="n">
        <f aca="false">B995+$C$9*C995</f>
        <v>-3.17810210693979</v>
      </c>
      <c r="C996" s="1" t="n">
        <f aca="false">C995+$C$9*($C$8*COS(A996)-$C$7*C995-B995^3)</f>
        <v>-1.96368260736974</v>
      </c>
    </row>
    <row r="997" customFormat="false" ht="13.5" hidden="false" customHeight="false" outlineLevel="0" collapsed="false">
      <c r="A997" s="1" t="n">
        <f aca="false">A996+$C$9</f>
        <v>9.84999999999983</v>
      </c>
      <c r="B997" s="1" t="n">
        <f aca="false">B996+$C$9*C996</f>
        <v>-3.19773893301349</v>
      </c>
      <c r="C997" s="1" t="n">
        <f aca="false">C996+$C$9*($C$8*COS(A997)-$C$7*C996-B996^3)</f>
        <v>-1.69050028018762</v>
      </c>
    </row>
    <row r="998" customFormat="false" ht="13.5" hidden="false" customHeight="false" outlineLevel="0" collapsed="false">
      <c r="A998" s="1" t="n">
        <f aca="false">A997+$C$9</f>
        <v>9.85999999999983</v>
      </c>
      <c r="B998" s="1" t="n">
        <f aca="false">B997+$C$9*C997</f>
        <v>-3.21464393581537</v>
      </c>
      <c r="C998" s="1" t="n">
        <f aca="false">C997+$C$9*($C$8*COS(A998)-$C$7*C997-B997^3)</f>
        <v>-1.41129696740905</v>
      </c>
    </row>
    <row r="999" customFormat="false" ht="13.5" hidden="false" customHeight="false" outlineLevel="0" collapsed="false">
      <c r="A999" s="1" t="n">
        <f aca="false">A998+$C$9</f>
        <v>9.86999999999983</v>
      </c>
      <c r="B999" s="1" t="n">
        <f aca="false">B998+$C$9*C998</f>
        <v>-3.22875690548946</v>
      </c>
      <c r="C999" s="1" t="n">
        <f aca="false">C998+$C$9*($C$8*COS(A999)-$C$7*C998-B998^3)</f>
        <v>-1.12684563782899</v>
      </c>
    </row>
    <row r="1000" customFormat="false" ht="13.5" hidden="false" customHeight="false" outlineLevel="0" collapsed="false">
      <c r="A1000" s="1" t="n">
        <f aca="false">A999+$C$9</f>
        <v>9.87999999999983</v>
      </c>
      <c r="B1000" s="1" t="n">
        <f aca="false">B999+$C$9*C999</f>
        <v>-3.24002536186775</v>
      </c>
      <c r="C1000" s="1" t="n">
        <f aca="false">C999+$C$9*($C$8*COS(A1000)-$C$7*C999-B999^3)</f>
        <v>-0.837963923706057</v>
      </c>
    </row>
    <row r="1001" customFormat="false" ht="13.5" hidden="false" customHeight="false" outlineLevel="0" collapsed="false">
      <c r="A1001" s="1" t="n">
        <f aca="false">A1000+$C$9</f>
        <v>9.88999999999983</v>
      </c>
      <c r="B1001" s="1" t="n">
        <f aca="false">B1000+$C$9*C1000</f>
        <v>-3.24840500110481</v>
      </c>
      <c r="C1001" s="1" t="n">
        <f aca="false">C1000+$C$9*($C$8*COS(A1001)-$C$7*C1000-B1000^3)</f>
        <v>-0.54550810844516</v>
      </c>
    </row>
    <row r="1002" customFormat="false" ht="13.5" hidden="false" customHeight="false" outlineLevel="0" collapsed="false">
      <c r="A1002" s="1" t="n">
        <f aca="false">A1001+$C$9</f>
        <v>9.89999999999983</v>
      </c>
      <c r="B1002" s="1" t="n">
        <f aca="false">B1001+$C$9*C1001</f>
        <v>-3.25386008218926</v>
      </c>
      <c r="C1002" s="1" t="n">
        <f aca="false">C1001+$C$9*($C$8*COS(A1002)-$C$7*C1001-B1001^3)</f>
        <v>-0.250366492284419</v>
      </c>
    </row>
    <row r="1003" customFormat="false" ht="13.5" hidden="false" customHeight="false" outlineLevel="0" collapsed="false">
      <c r="A1003" s="1" t="n">
        <f aca="false">A1002+$C$9</f>
        <v>9.90999999999983</v>
      </c>
      <c r="B1003" s="1" t="n">
        <f aca="false">B1002+$C$9*C1002</f>
        <v>-3.2563637471121</v>
      </c>
      <c r="C1003" s="1" t="n">
        <f aca="false">C1002+$C$9*($C$8*COS(A1003)-$C$7*C1002-B1002^3)</f>
        <v>0.0465477749710958</v>
      </c>
    </row>
    <row r="1004" customFormat="false" ht="13.5" hidden="false" customHeight="false" outlineLevel="0" collapsed="false">
      <c r="A1004" s="1" t="n">
        <f aca="false">A1003+$C$9</f>
        <v>9.91999999999983</v>
      </c>
      <c r="B1004" s="1" t="n">
        <f aca="false">B1003+$C$9*C1003</f>
        <v>-3.25589826936239</v>
      </c>
      <c r="C1004" s="1" t="n">
        <f aca="false">C1003+$C$9*($C$8*COS(A1004)-$C$7*C1003-B1003^3)</f>
        <v>0.344304291482368</v>
      </c>
    </row>
    <row r="1005" customFormat="false" ht="13.5" hidden="false" customHeight="false" outlineLevel="0" collapsed="false">
      <c r="A1005" s="1" t="n">
        <f aca="false">A1004+$C$9</f>
        <v>9.92999999999983</v>
      </c>
      <c r="B1005" s="1" t="n">
        <f aca="false">B1004+$C$9*C1004</f>
        <v>-3.25245522644757</v>
      </c>
      <c r="C1005" s="1" t="n">
        <f aca="false">C1004+$C$9*($C$8*COS(A1005)-$C$7*C1004-B1004^3)</f>
        <v>0.641963317073145</v>
      </c>
    </row>
    <row r="1006" customFormat="false" ht="13.5" hidden="false" customHeight="false" outlineLevel="0" collapsed="false">
      <c r="A1006" s="1" t="n">
        <f aca="false">A1005+$C$9</f>
        <v>9.93999999999983</v>
      </c>
      <c r="B1006" s="1" t="n">
        <f aca="false">B1005+$C$9*C1005</f>
        <v>-3.24603559327684</v>
      </c>
      <c r="C1006" s="1" t="n">
        <f aca="false">C1005+$C$9*($C$8*COS(A1006)-$C$7*C1005-B1005^3)</f>
        <v>0.938583880228634</v>
      </c>
    </row>
    <row r="1007" customFormat="false" ht="13.5" hidden="false" customHeight="false" outlineLevel="0" collapsed="false">
      <c r="A1007" s="1" t="n">
        <f aca="false">A1006+$C$9</f>
        <v>9.94999999999983</v>
      </c>
      <c r="B1007" s="1" t="n">
        <f aca="false">B1006+$C$9*C1006</f>
        <v>-3.23664975447455</v>
      </c>
      <c r="C1007" s="1" t="n">
        <f aca="false">C1006+$C$9*($C$8*COS(A1007)-$C$7*C1006-B1006^3)</f>
        <v>1.23323194977724</v>
      </c>
    </row>
    <row r="1008" customFormat="false" ht="13.5" hidden="false" customHeight="false" outlineLevel="0" collapsed="false">
      <c r="A1008" s="1" t="n">
        <f aca="false">A1007+$C$9</f>
        <v>9.95999999999983</v>
      </c>
      <c r="B1008" s="1" t="n">
        <f aca="false">B1007+$C$9*C1007</f>
        <v>-3.22431743497678</v>
      </c>
      <c r="C1008" s="1" t="n">
        <f aca="false">C1007+$C$9*($C$8*COS(A1008)-$C$7*C1007-B1007^3)</f>
        <v>1.52498854011912</v>
      </c>
    </row>
    <row r="1009" customFormat="false" ht="13.5" hidden="false" customHeight="false" outlineLevel="0" collapsed="false">
      <c r="A1009" s="1" t="n">
        <f aca="false">A1008+$C$9</f>
        <v>9.96999999999983</v>
      </c>
      <c r="B1009" s="1" t="n">
        <f aca="false">B1008+$C$9*C1008</f>
        <v>-3.20906754957559</v>
      </c>
      <c r="C1009" s="1" t="n">
        <f aca="false">C1008+$C$9*($C$8*COS(A1009)-$C$7*C1008-B1008^3)</f>
        <v>1.81295761970827</v>
      </c>
    </row>
    <row r="1010" customFormat="false" ht="13.5" hidden="false" customHeight="false" outlineLevel="0" collapsed="false">
      <c r="A1010" s="1" t="n">
        <f aca="false">A1009+$C$9</f>
        <v>9.97999999999983</v>
      </c>
      <c r="B1010" s="1" t="n">
        <f aca="false">B1009+$C$9*C1009</f>
        <v>-3.19093797337851</v>
      </c>
      <c r="C1010" s="1" t="n">
        <f aca="false">C1009+$C$9*($C$8*COS(A1010)-$C$7*C1009-B1009^3)</f>
        <v>2.09627369669248</v>
      </c>
    </row>
    <row r="1011" customFormat="false" ht="13.5" hidden="false" customHeight="false" outlineLevel="0" collapsed="false">
      <c r="A1011" s="1" t="n">
        <f aca="false">A1010+$C$9</f>
        <v>9.98999999999983</v>
      </c>
      <c r="B1011" s="1" t="n">
        <f aca="false">B1010+$C$9*C1010</f>
        <v>-3.16997523641158</v>
      </c>
      <c r="C1011" s="1" t="n">
        <f aca="false">C1010+$C$9*($C$8*COS(A1011)-$C$7*C1010-B1010^3)</f>
        <v>2.37410896303665</v>
      </c>
    </row>
    <row r="1012" customFormat="false" ht="13.5" hidden="false" customHeight="false" outlineLevel="0" collapsed="false">
      <c r="A1012" s="1" t="n">
        <f aca="false">A1011+$C$9</f>
        <v>9.99999999999983</v>
      </c>
      <c r="B1012" s="1" t="n">
        <f aca="false">B1011+$C$9*C1011</f>
        <v>-3.14623414678121</v>
      </c>
      <c r="C1012" s="1" t="n">
        <f aca="false">C1011+$C$9*($C$8*COS(A1012)-$C$7*C1011-B1011^3)</f>
        <v>2.645679888846</v>
      </c>
    </row>
    <row r="1013" customFormat="false" ht="13.5" hidden="false" customHeight="false" outlineLevel="0" collapsed="false">
      <c r="A1013" s="1" t="n">
        <f aca="false">A1012+$C$9</f>
        <v>10.0099999999998</v>
      </c>
      <c r="B1013" s="1" t="n">
        <f aca="false">B1012+$C$9*C1012</f>
        <v>-3.11977734789275</v>
      </c>
      <c r="C1013" s="1" t="n">
        <f aca="false">C1012+$C$9*($C$8*COS(A1013)-$C$7*C1012-B1012^3)</f>
        <v>2.91025317160664</v>
      </c>
    </row>
    <row r="1014" customFormat="false" ht="13.5" hidden="false" customHeight="false" outlineLevel="0" collapsed="false">
      <c r="A1014" s="1" t="n">
        <f aca="false">A1013+$C$9</f>
        <v>10.0199999999998</v>
      </c>
      <c r="B1014" s="1" t="n">
        <f aca="false">B1013+$C$9*C1013</f>
        <v>-3.09067481617669</v>
      </c>
      <c r="C1014" s="1" t="n">
        <f aca="false">C1013+$C$9*($C$8*COS(A1014)-$C$7*C1013-B1013^3)</f>
        <v>3.16715096021769</v>
      </c>
    </row>
    <row r="1015" customFormat="false" ht="13.5" hidden="false" customHeight="false" outlineLevel="0" collapsed="false">
      <c r="A1015" s="1" t="n">
        <f aca="false">A1014+$C$9</f>
        <v>10.0299999999998</v>
      </c>
      <c r="B1015" s="1" t="n">
        <f aca="false">B1014+$C$9*C1014</f>
        <v>-3.05900330657451</v>
      </c>
      <c r="C1015" s="1" t="n">
        <f aca="false">C1014+$C$9*($C$8*COS(A1015)-$C$7*C1014-B1014^3)</f>
        <v>3.41575529047947</v>
      </c>
    </row>
    <row r="1016" customFormat="false" ht="13.5" hidden="false" customHeight="false" outlineLevel="0" collapsed="false">
      <c r="A1016" s="1" t="n">
        <f aca="false">A1015+$C$9</f>
        <v>10.0399999999998</v>
      </c>
      <c r="B1016" s="1" t="n">
        <f aca="false">B1015+$C$9*C1015</f>
        <v>-3.02484575366972</v>
      </c>
      <c r="C1016" s="1" t="n">
        <f aca="false">C1015+$C$9*($C$8*COS(A1016)-$C$7*C1015-B1015^3)</f>
        <v>3.65551168655893</v>
      </c>
    </row>
    <row r="1017" customFormat="false" ht="13.5" hidden="false" customHeight="false" outlineLevel="0" collapsed="false">
      <c r="A1017" s="1" t="n">
        <f aca="false">A1016+$C$9</f>
        <v>10.0499999999998</v>
      </c>
      <c r="B1017" s="1" t="n">
        <f aca="false">B1016+$C$9*C1016</f>
        <v>-2.98829063680413</v>
      </c>
      <c r="C1017" s="1" t="n">
        <f aca="false">C1016+$C$9*($C$8*COS(A1017)-$C$7*C1016-B1016^3)</f>
        <v>3.88593190128941</v>
      </c>
    </row>
    <row r="1018" customFormat="false" ht="13.5" hidden="false" customHeight="false" outlineLevel="0" collapsed="false">
      <c r="A1018" s="1" t="n">
        <f aca="false">A1017+$C$9</f>
        <v>10.0599999999998</v>
      </c>
      <c r="B1018" s="1" t="n">
        <f aca="false">B1017+$C$9*C1017</f>
        <v>-2.94943131779123</v>
      </c>
      <c r="C1018" s="1" t="n">
        <f aca="false">C1017+$C$9*($C$8*COS(A1018)-$C$7*C1017-B1017^3)</f>
        <v>4.10659578639848</v>
      </c>
    </row>
    <row r="1019" customFormat="false" ht="13.5" hidden="false" customHeight="false" outlineLevel="0" collapsed="false">
      <c r="A1019" s="1" t="n">
        <f aca="false">A1018+$C$9</f>
        <v>10.0699999999998</v>
      </c>
      <c r="B1019" s="1" t="n">
        <f aca="false">B1018+$C$9*C1018</f>
        <v>-2.90836535992725</v>
      </c>
      <c r="C1019" s="1" t="n">
        <f aca="false">C1018+$C$9*($C$8*COS(A1019)-$C$7*C1018-B1018^3)</f>
        <v>4.31715230134858</v>
      </c>
    </row>
    <row r="1020" customFormat="false" ht="13.5" hidden="false" customHeight="false" outlineLevel="0" collapsed="false">
      <c r="A1020" s="1" t="n">
        <f aca="false">A1019+$C$9</f>
        <v>10.0799999999998</v>
      </c>
      <c r="B1020" s="1" t="n">
        <f aca="false">B1019+$C$9*C1019</f>
        <v>-2.86519383691376</v>
      </c>
      <c r="C1020" s="1" t="n">
        <f aca="false">C1019+$C$9*($C$8*COS(A1020)-$C$7*C1019-B1019^3)</f>
        <v>4.51731968592535</v>
      </c>
    </row>
    <row r="1021" customFormat="false" ht="13.5" hidden="false" customHeight="false" outlineLevel="0" collapsed="false">
      <c r="A1021" s="1" t="n">
        <f aca="false">A1020+$C$9</f>
        <v>10.0899999999998</v>
      </c>
      <c r="B1021" s="1" t="n">
        <f aca="false">B1020+$C$9*C1020</f>
        <v>-2.82002064005451</v>
      </c>
      <c r="C1021" s="1" t="n">
        <f aca="false">C1020+$C$9*($C$8*COS(A1021)-$C$7*C1020-B1020^3)</f>
        <v>4.70688483659728</v>
      </c>
    </row>
    <row r="1022" customFormat="false" ht="13.5" hidden="false" customHeight="false" outlineLevel="0" collapsed="false">
      <c r="A1022" s="1" t="n">
        <f aca="false">A1021+$C$9</f>
        <v>10.0999999999998</v>
      </c>
      <c r="B1022" s="1" t="n">
        <f aca="false">B1021+$C$9*C1021</f>
        <v>-2.77295179168854</v>
      </c>
      <c r="C1022" s="1" t="n">
        <f aca="false">C1021+$C$9*($C$8*COS(A1022)-$C$7*C1021-B1021^3)</f>
        <v>4.88570193965765</v>
      </c>
    </row>
    <row r="1023" customFormat="false" ht="13.5" hidden="false" customHeight="false" outlineLevel="0" collapsed="false">
      <c r="A1023" s="1" t="n">
        <f aca="false">A1022+$C$9</f>
        <v>10.1099999999998</v>
      </c>
      <c r="B1023" s="1" t="n">
        <f aca="false">B1022+$C$9*C1022</f>
        <v>-2.72409477229196</v>
      </c>
      <c r="C1023" s="1" t="n">
        <f aca="false">C1022+$C$9*($C$8*COS(A1023)-$C$7*C1022-B1022^3)</f>
        <v>5.05369042499913</v>
      </c>
    </row>
    <row r="1024" customFormat="false" ht="13.5" hidden="false" customHeight="false" outlineLevel="0" collapsed="false">
      <c r="A1024" s="1" t="n">
        <f aca="false">A1023+$C$9</f>
        <v>10.1199999999998</v>
      </c>
      <c r="B1024" s="1" t="n">
        <f aca="false">B1023+$C$9*C1023</f>
        <v>-2.67355786804197</v>
      </c>
      <c r="C1024" s="1" t="n">
        <f aca="false">C1023+$C$9*($C$8*COS(A1024)-$C$7*C1023-B1023^3)</f>
        <v>5.21083231291104</v>
      </c>
    </row>
    <row r="1025" customFormat="false" ht="13.5" hidden="false" customHeight="false" outlineLevel="0" collapsed="false">
      <c r="A1025" s="1" t="n">
        <f aca="false">A1024+$C$9</f>
        <v>10.1299999999998</v>
      </c>
      <c r="B1025" s="1" t="n">
        <f aca="false">B1024+$C$9*C1024</f>
        <v>-2.62144954491286</v>
      </c>
      <c r="C1025" s="1" t="n">
        <f aca="false">C1024+$C$9*($C$8*COS(A1025)-$C$7*C1024-B1024^3)</f>
        <v>5.35716903246771</v>
      </c>
    </row>
    <row r="1026" customFormat="false" ht="13.5" hidden="false" customHeight="false" outlineLevel="0" collapsed="false">
      <c r="A1026" s="1" t="n">
        <f aca="false">A1025+$C$9</f>
        <v>10.1399999999998</v>
      </c>
      <c r="B1026" s="1" t="n">
        <f aca="false">B1025+$C$9*C1025</f>
        <v>-2.56787785458818</v>
      </c>
      <c r="C1026" s="1" t="n">
        <f aca="false">C1025+$C$9*($C$8*COS(A1026)-$C$7*C1025-B1025^3)</f>
        <v>5.49279779392135</v>
      </c>
    </row>
    <row r="1027" customFormat="false" ht="13.5" hidden="false" customHeight="false" outlineLevel="0" collapsed="false">
      <c r="A1027" s="1" t="n">
        <f aca="false">A1026+$C$9</f>
        <v>10.1499999999998</v>
      </c>
      <c r="B1027" s="1" t="n">
        <f aca="false">B1026+$C$9*C1026</f>
        <v>-2.51294987664897</v>
      </c>
      <c r="C1027" s="1" t="n">
        <f aca="false">C1026+$C$9*($C$8*COS(A1027)-$C$7*C1026-B1026^3)</f>
        <v>5.61786759912568</v>
      </c>
    </row>
    <row r="1028" customFormat="false" ht="13.5" hidden="false" customHeight="false" outlineLevel="0" collapsed="false">
      <c r="A1028" s="1" t="n">
        <f aca="false">A1027+$C$9</f>
        <v>10.1599999999998</v>
      </c>
      <c r="B1028" s="1" t="n">
        <f aca="false">B1027+$C$9*C1027</f>
        <v>-2.45677120065771</v>
      </c>
      <c r="C1028" s="1" t="n">
        <f aca="false">C1027+$C$9*($C$8*COS(A1028)-$C$7*C1027-B1027^3)</f>
        <v>5.73257497356582</v>
      </c>
    </row>
    <row r="1029" customFormat="false" ht="13.5" hidden="false" customHeight="false" outlineLevel="0" collapsed="false">
      <c r="A1029" s="1" t="n">
        <f aca="false">A1028+$C$9</f>
        <v>10.1699999999998</v>
      </c>
      <c r="B1029" s="1" t="n">
        <f aca="false">B1028+$C$9*C1028</f>
        <v>-2.39944545092205</v>
      </c>
      <c r="C1029" s="1" t="n">
        <f aca="false">C1028+$C$9*($C$8*COS(A1029)-$C$7*C1028-B1028^3)</f>
        <v>5.8371595012726</v>
      </c>
    </row>
    <row r="1030" customFormat="false" ht="13.5" hidden="false" customHeight="false" outlineLevel="0" collapsed="false">
      <c r="A1030" s="1" t="n">
        <f aca="false">A1029+$C$9</f>
        <v>10.1799999999998</v>
      </c>
      <c r="B1030" s="1" t="n">
        <f aca="false">B1029+$C$9*C1029</f>
        <v>-2.34107385590933</v>
      </c>
      <c r="C1030" s="1" t="n">
        <f aca="false">C1029+$C$9*($C$8*COS(A1030)-$C$7*C1029-B1029^3)</f>
        <v>5.93189924001091</v>
      </c>
    </row>
    <row r="1031" customFormat="false" ht="13.5" hidden="false" customHeight="false" outlineLevel="0" collapsed="false">
      <c r="A1031" s="1" t="n">
        <f aca="false">A1030+$C$9</f>
        <v>10.1899999999998</v>
      </c>
      <c r="B1031" s="1" t="n">
        <f aca="false">B1030+$C$9*C1030</f>
        <v>-2.28175486350922</v>
      </c>
      <c r="C1031" s="1" t="n">
        <f aca="false">C1030+$C$9*($C$8*COS(A1031)-$C$7*C1030-B1030^3)</f>
        <v>6.01710608892934</v>
      </c>
    </row>
    <row r="1032" customFormat="false" ht="13.5" hidden="false" customHeight="false" outlineLevel="0" collapsed="false">
      <c r="A1032" s="1" t="n">
        <f aca="false">A1031+$C$9</f>
        <v>10.1999999999998</v>
      </c>
      <c r="B1032" s="1" t="n">
        <f aca="false">B1031+$C$9*C1031</f>
        <v>-2.22158380261992</v>
      </c>
      <c r="C1032" s="1" t="n">
        <f aca="false">C1031+$C$9*($C$8*COS(A1032)-$C$7*C1031-B1031^3)</f>
        <v>6.09312117462659</v>
      </c>
    </row>
    <row r="1033" customFormat="false" ht="13.5" hidden="false" customHeight="false" outlineLevel="0" collapsed="false">
      <c r="A1033" s="1" t="n">
        <f aca="false">A1032+$C$9</f>
        <v>10.2099999999998</v>
      </c>
      <c r="B1033" s="1" t="n">
        <f aca="false">B1032+$C$9*C1032</f>
        <v>-2.16065259087366</v>
      </c>
      <c r="C1033" s="1" t="n">
        <f aca="false">C1032+$C$9*($C$8*COS(A1033)-$C$7*C1032-B1032^3)</f>
        <v>6.1603103146147</v>
      </c>
    </row>
    <row r="1034" customFormat="false" ht="13.5" hidden="false" customHeight="false" outlineLevel="0" collapsed="false">
      <c r="A1034" s="1" t="n">
        <f aca="false">A1033+$C$9</f>
        <v>10.2199999999998</v>
      </c>
      <c r="B1034" s="1" t="n">
        <f aca="false">B1033+$C$9*C1033</f>
        <v>-2.09904948772751</v>
      </c>
      <c r="C1034" s="1" t="n">
        <f aca="false">C1033+$C$9*($C$8*COS(A1034)-$C$7*C1033-B1033^3)</f>
        <v>6.21905960970841</v>
      </c>
    </row>
    <row r="1035" customFormat="false" ht="13.5" hidden="false" customHeight="false" outlineLevel="0" collapsed="false">
      <c r="A1035" s="1" t="n">
        <f aca="false">A1034+$C$9</f>
        <v>10.2299999999998</v>
      </c>
      <c r="B1035" s="1" t="n">
        <f aca="false">B1034+$C$9*C1034</f>
        <v>-2.03685889163043</v>
      </c>
      <c r="C1035" s="1" t="n">
        <f aca="false">C1034+$C$9*($C$8*COS(A1035)-$C$7*C1034-B1034^3)</f>
        <v>6.26977120919438</v>
      </c>
    </row>
    <row r="1036" customFormat="false" ht="13.5" hidden="false" customHeight="false" outlineLevel="0" collapsed="false">
      <c r="A1036" s="1" t="n">
        <f aca="false">A1035+$C$9</f>
        <v>10.2399999999998</v>
      </c>
      <c r="B1036" s="1" t="n">
        <f aca="false">B1035+$C$9*C1035</f>
        <v>-1.97416117953848</v>
      </c>
      <c r="C1036" s="1" t="n">
        <f aca="false">C1035+$C$9*($C$8*COS(A1036)-$C$7*C1035-B1035^3)</f>
        <v>6.31285928495625</v>
      </c>
    </row>
    <row r="1037" customFormat="false" ht="13.5" hidden="false" customHeight="false" outlineLevel="0" collapsed="false">
      <c r="A1037" s="1" t="n">
        <f aca="false">A1036+$C$9</f>
        <v>10.2499999999998</v>
      </c>
      <c r="B1037" s="1" t="n">
        <f aca="false">B1036+$C$9*C1036</f>
        <v>-1.91103258668892</v>
      </c>
      <c r="C1037" s="1" t="n">
        <f aca="false">C1036+$C$9*($C$8*COS(A1037)-$C$7*C1036-B1036^3)</f>
        <v>6.34874624324287</v>
      </c>
    </row>
    <row r="1038" customFormat="false" ht="13.5" hidden="false" customHeight="false" outlineLevel="0" collapsed="false">
      <c r="A1038" s="1" t="n">
        <f aca="false">A1037+$C$9</f>
        <v>10.2599999999998</v>
      </c>
      <c r="B1038" s="1" t="n">
        <f aca="false">B1037+$C$9*C1037</f>
        <v>-1.84754512425649</v>
      </c>
      <c r="C1038" s="1" t="n">
        <f aca="false">C1037+$C$9*($C$8*COS(A1038)-$C$7*C1037-B1037^3)</f>
        <v>6.37785919562659</v>
      </c>
    </row>
    <row r="1039" customFormat="false" ht="13.5" hidden="false" customHeight="false" outlineLevel="0" collapsed="false">
      <c r="A1039" s="1" t="n">
        <f aca="false">A1038+$C$9</f>
        <v>10.2699999999998</v>
      </c>
      <c r="B1039" s="1" t="n">
        <f aca="false">B1038+$C$9*C1038</f>
        <v>-1.78376653230023</v>
      </c>
      <c r="C1039" s="1" t="n">
        <f aca="false">C1038+$C$9*($C$8*COS(A1039)-$C$7*C1038-B1038^3)</f>
        <v>6.40062670403216</v>
      </c>
    </row>
    <row r="1040" customFormat="false" ht="13.5" hidden="false" customHeight="false" outlineLevel="0" collapsed="false">
      <c r="A1040" s="1" t="n">
        <f aca="false">A1039+$C$9</f>
        <v>10.2799999999998</v>
      </c>
      <c r="B1040" s="1" t="n">
        <f aca="false">B1039+$C$9*C1039</f>
        <v>-1.7197602652599</v>
      </c>
      <c r="C1040" s="1" t="n">
        <f aca="false">C1039+$C$9*($C$8*COS(A1040)-$C$7*C1039-B1039^3)</f>
        <v>6.41747580861737</v>
      </c>
    </row>
    <row r="1041" customFormat="false" ht="13.5" hidden="false" customHeight="false" outlineLevel="0" collapsed="false">
      <c r="A1041" s="1" t="n">
        <f aca="false">A1040+$C$9</f>
        <v>10.2899999999998</v>
      </c>
      <c r="B1041" s="1" t="n">
        <f aca="false">B1040+$C$9*C1040</f>
        <v>-1.65558550717373</v>
      </c>
      <c r="C1041" s="1" t="n">
        <f aca="false">C1040+$C$9*($C$8*COS(A1041)-$C$7*C1040-B1040^3)</f>
        <v>6.42882934181778</v>
      </c>
    </row>
    <row r="1042" customFormat="false" ht="13.5" hidden="false" customHeight="false" outlineLevel="0" collapsed="false">
      <c r="A1042" s="1" t="n">
        <f aca="false">A1041+$C$9</f>
        <v>10.2999999999998</v>
      </c>
      <c r="B1042" s="1" t="n">
        <f aca="false">B1041+$C$9*C1041</f>
        <v>-1.59129721375555</v>
      </c>
      <c r="C1042" s="1" t="n">
        <f aca="false">C1041+$C$9*($C$8*COS(A1042)-$C$7*C1041-B1041^3)</f>
        <v>6.43510352706492</v>
      </c>
    </row>
    <row r="1043" customFormat="false" ht="13.5" hidden="false" customHeight="false" outlineLevel="0" collapsed="false">
      <c r="A1043" s="1" t="n">
        <f aca="false">A1042+$C$9</f>
        <v>10.3099999999998</v>
      </c>
      <c r="B1043" s="1" t="n">
        <f aca="false">B1042+$C$9*C1042</f>
        <v>-1.5269461784849</v>
      </c>
      <c r="C1043" s="1" t="n">
        <f aca="false">C1042+$C$9*($C$8*COS(A1043)-$C$7*C1042-B1042^3)</f>
        <v>6.43670585656339</v>
      </c>
    </row>
    <row r="1044" customFormat="false" ht="13.5" hidden="false" customHeight="false" outlineLevel="0" collapsed="false">
      <c r="A1044" s="1" t="n">
        <f aca="false">A1043+$C$9</f>
        <v>10.3199999999998</v>
      </c>
      <c r="B1044" s="1" t="n">
        <f aca="false">B1043+$C$9*C1043</f>
        <v>-1.46257911991927</v>
      </c>
      <c r="C1044" s="1" t="n">
        <f aca="false">C1043+$C$9*($C$8*COS(A1044)-$C$7*C1043-B1043^3)</f>
        <v>6.43403323905762</v>
      </c>
    </row>
    <row r="1045" customFormat="false" ht="13.5" hidden="false" customHeight="false" outlineLevel="0" collapsed="false">
      <c r="A1045" s="1" t="n">
        <f aca="false">A1044+$C$9</f>
        <v>10.3299999999998</v>
      </c>
      <c r="B1045" s="1" t="n">
        <f aca="false">B1044+$C$9*C1044</f>
        <v>-1.39823878752869</v>
      </c>
      <c r="C1045" s="1" t="n">
        <f aca="false">C1044+$C$9*($C$8*COS(A1045)-$C$7*C1044-B1044^3)</f>
        <v>6.42747040571039</v>
      </c>
    </row>
    <row r="1046" customFormat="false" ht="13.5" hidden="false" customHeight="false" outlineLevel="0" collapsed="false">
      <c r="A1046" s="1" t="n">
        <f aca="false">A1045+$C$9</f>
        <v>10.3399999999998</v>
      </c>
      <c r="B1046" s="1" t="n">
        <f aca="false">B1045+$C$9*C1045</f>
        <v>-1.33396408347159</v>
      </c>
      <c r="C1046" s="1" t="n">
        <f aca="false">C1045+$C$9*($C$8*COS(A1046)-$C$7*C1045-B1045^3)</f>
        <v>6.41738856001454</v>
      </c>
    </row>
    <row r="1047" customFormat="false" ht="13.5" hidden="false" customHeight="false" outlineLevel="0" collapsed="false">
      <c r="A1047" s="1" t="n">
        <f aca="false">A1046+$C$9</f>
        <v>10.3499999999998</v>
      </c>
      <c r="B1047" s="1" t="n">
        <f aca="false">B1046+$C$9*C1046</f>
        <v>-1.26979019787144</v>
      </c>
      <c r="C1047" s="1" t="n">
        <f aca="false">C1046+$C$9*($C$8*COS(A1047)-$C$7*C1046-B1046^3)</f>
        <v>6.4041442560199</v>
      </c>
    </row>
    <row r="1048" customFormat="false" ht="13.5" hidden="false" customHeight="false" outlineLevel="0" collapsed="false">
      <c r="A1048" s="1" t="n">
        <f aca="false">A1047+$C$9</f>
        <v>10.3599999999998</v>
      </c>
      <c r="B1048" s="1" t="n">
        <f aca="false">B1047+$C$9*C1047</f>
        <v>-1.20574875531124</v>
      </c>
      <c r="C1048" s="1" t="n">
        <f aca="false">C1047+$C$9*($C$8*COS(A1048)-$C$7*C1047-B1047^3)</f>
        <v>6.38807848802646</v>
      </c>
    </row>
    <row r="1049" customFormat="false" ht="13.5" hidden="false" customHeight="false" outlineLevel="0" collapsed="false">
      <c r="A1049" s="1" t="n">
        <f aca="false">A1048+$C$9</f>
        <v>10.3699999999998</v>
      </c>
      <c r="B1049" s="1" t="n">
        <f aca="false">B1048+$C$9*C1048</f>
        <v>-1.14186797043098</v>
      </c>
      <c r="C1049" s="1" t="n">
        <f aca="false">C1048+$C$9*($C$8*COS(A1049)-$C$7*C1048-B1048^3)</f>
        <v>6.36951597421578</v>
      </c>
    </row>
    <row r="1050" customFormat="false" ht="13.5" hidden="false" customHeight="false" outlineLevel="0" collapsed="false">
      <c r="A1050" s="1" t="n">
        <f aca="false">A1049+$C$9</f>
        <v>10.3799999999998</v>
      </c>
      <c r="B1050" s="1" t="n">
        <f aca="false">B1049+$C$9*C1049</f>
        <v>-1.07817281068882</v>
      </c>
      <c r="C1050" s="1" t="n">
        <f aca="false">C1049+$C$9*($C$8*COS(A1050)-$C$7*C1049-B1049^3)</f>
        <v>6.34876461640735</v>
      </c>
    </row>
    <row r="1051" customFormat="false" ht="13.5" hidden="false" customHeight="false" outlineLevel="0" collapsed="false">
      <c r="A1051" s="1" t="n">
        <f aca="false">A1050+$C$9</f>
        <v>10.3899999999998</v>
      </c>
      <c r="B1051" s="1" t="n">
        <f aca="false">B1050+$C$9*C1050</f>
        <v>-1.01468516452475</v>
      </c>
      <c r="C1051" s="1" t="n">
        <f aca="false">C1050+$C$9*($C$8*COS(A1051)-$C$7*C1050-B1050^3)</f>
        <v>6.32611511817868</v>
      </c>
    </row>
    <row r="1052" customFormat="false" ht="13.5" hidden="false" customHeight="false" outlineLevel="0" collapsed="false">
      <c r="A1052" s="1" t="n">
        <f aca="false">A1051+$C$9</f>
        <v>10.3999999999998</v>
      </c>
      <c r="B1052" s="1" t="n">
        <f aca="false">B1051+$C$9*C1051</f>
        <v>-0.951424013342962</v>
      </c>
      <c r="C1052" s="1" t="n">
        <f aca="false">C1051+$C$9*($C$8*COS(A1052)-$C$7*C1051-B1051^3)</f>
        <v>6.30184074392149</v>
      </c>
    </row>
    <row r="1053" customFormat="false" ht="13.5" hidden="false" customHeight="false" outlineLevel="0" collapsed="false">
      <c r="A1053" s="1" t="n">
        <f aca="false">A1052+$C$9</f>
        <v>10.4099999999998</v>
      </c>
      <c r="B1053" s="1" t="n">
        <f aca="false">B1052+$C$9*C1052</f>
        <v>-0.888405605903747</v>
      </c>
      <c r="C1053" s="1" t="n">
        <f aca="false">C1052+$C$9*($C$8*COS(A1053)-$C$7*C1052-B1052^3)</f>
        <v>6.27619720197028</v>
      </c>
    </row>
    <row r="1054" customFormat="false" ht="13.5" hidden="false" customHeight="false" outlineLevel="0" collapsed="false">
      <c r="A1054" s="1" t="n">
        <f aca="false">A1053+$C$9</f>
        <v>10.4199999999998</v>
      </c>
      <c r="B1054" s="1" t="n">
        <f aca="false">B1053+$C$9*C1053</f>
        <v>-0.825643633884044</v>
      </c>
      <c r="C1054" s="1" t="n">
        <f aca="false">C1053+$C$9*($C$8*COS(A1054)-$C$7*C1053-B1053^3)</f>
        <v>6.24942263568658</v>
      </c>
    </row>
    <row r="1055" customFormat="false" ht="13.5" hidden="false" customHeight="false" outlineLevel="0" collapsed="false">
      <c r="A1055" s="1" t="n">
        <f aca="false">A1054+$C$9</f>
        <v>10.4299999999998</v>
      </c>
      <c r="B1055" s="1" t="n">
        <f aca="false">B1054+$C$9*C1054</f>
        <v>-0.763149407527178</v>
      </c>
      <c r="C1055" s="1" t="n">
        <f aca="false">C1054+$C$9*($C$8*COS(A1055)-$C$7*C1054-B1054^3)</f>
        <v>6.22173770726784</v>
      </c>
    </row>
    <row r="1056" customFormat="false" ht="13.5" hidden="false" customHeight="false" outlineLevel="0" collapsed="false">
      <c r="A1056" s="1" t="n">
        <f aca="false">A1055+$C$9</f>
        <v>10.4399999999998</v>
      </c>
      <c r="B1056" s="1" t="n">
        <f aca="false">B1055+$C$9*C1055</f>
        <v>-0.7009320304545</v>
      </c>
      <c r="C1056" s="1" t="n">
        <f aca="false">C1055+$C$9*($C$8*COS(A1056)-$C$7*C1055-B1055^3)</f>
        <v>6.19334576003774</v>
      </c>
    </row>
    <row r="1057" customFormat="false" ht="13.5" hidden="false" customHeight="false" outlineLevel="0" collapsed="false">
      <c r="A1057" s="1" t="n">
        <f aca="false">A1056+$C$9</f>
        <v>10.4499999999998</v>
      </c>
      <c r="B1057" s="1" t="n">
        <f aca="false">B1056+$C$9*C1056</f>
        <v>-0.638998572854123</v>
      </c>
      <c r="C1057" s="1" t="n">
        <f aca="false">C1056+$C$9*($C$8*COS(A1057)-$C$7*C1056-B1056^3)</f>
        <v>6.16443304603006</v>
      </c>
    </row>
    <row r="1058" customFormat="false" ht="13.5" hidden="false" customHeight="false" outlineLevel="0" collapsed="false">
      <c r="A1058" s="1" t="n">
        <f aca="false">A1057+$C$9</f>
        <v>10.4599999999998</v>
      </c>
      <c r="B1058" s="1" t="n">
        <f aca="false">B1057+$C$9*C1057</f>
        <v>-0.577354242393822</v>
      </c>
      <c r="C1058" s="1" t="n">
        <f aca="false">C1057+$C$9*($C$8*COS(A1058)-$C$7*C1057-B1057^3)</f>
        <v>6.1351690067731</v>
      </c>
    </row>
    <row r="1059" customFormat="false" ht="13.5" hidden="false" customHeight="false" outlineLevel="0" collapsed="false">
      <c r="A1059" s="1" t="n">
        <f aca="false">A1058+$C$9</f>
        <v>10.4699999999998</v>
      </c>
      <c r="B1059" s="1" t="n">
        <f aca="false">B1058+$C$9*C1058</f>
        <v>-0.516002552326091</v>
      </c>
      <c r="C1059" s="1" t="n">
        <f aca="false">C1058+$C$9*($C$8*COS(A1059)-$C$7*C1058-B1058^3)</f>
        <v>6.10570659629219</v>
      </c>
    </row>
    <row r="1060" customFormat="false" ht="13.5" hidden="false" customHeight="false" outlineLevel="0" collapsed="false">
      <c r="A1060" s="1" t="n">
        <f aca="false">A1059+$C$9</f>
        <v>10.4799999999998</v>
      </c>
      <c r="B1060" s="1" t="n">
        <f aca="false">B1059+$C$9*C1059</f>
        <v>-0.454945486363169</v>
      </c>
      <c r="C1060" s="1" t="n">
        <f aca="false">C1059+$C$9*($C$8*COS(A1060)-$C$7*C1059-B1059^3)</f>
        <v>6.07618263645395</v>
      </c>
    </row>
    <row r="1061" customFormat="false" ht="13.5" hidden="false" customHeight="false" outlineLevel="0" collapsed="false">
      <c r="A1061" s="1" t="n">
        <f aca="false">A1060+$C$9</f>
        <v>10.4899999999998</v>
      </c>
      <c r="B1061" s="1" t="n">
        <f aca="false">B1060+$C$9*C1060</f>
        <v>-0.39418365999863</v>
      </c>
      <c r="C1061" s="1" t="n">
        <f aca="false">C1060+$C$9*($C$8*COS(A1061)-$C$7*C1060-B1060^3)</f>
        <v>6.04671819586247</v>
      </c>
    </row>
    <row r="1062" customFormat="false" ht="13.5" hidden="false" customHeight="false" outlineLevel="0" collapsed="false">
      <c r="A1062" s="1" t="n">
        <f aca="false">A1061+$C$9</f>
        <v>10.4999999999998</v>
      </c>
      <c r="B1062" s="1" t="n">
        <f aca="false">B1061+$C$9*C1061</f>
        <v>-0.333716478040005</v>
      </c>
      <c r="C1062" s="1" t="n">
        <f aca="false">C1061+$C$9*($C$8*COS(A1062)-$C$7*C1061-B1061^3)</f>
        <v>6.01741898457165</v>
      </c>
    </row>
    <row r="1063" customFormat="false" ht="13.5" hidden="false" customHeight="false" outlineLevel="0" collapsed="false">
      <c r="A1063" s="1" t="n">
        <f aca="false">A1062+$C$9</f>
        <v>10.5099999999998</v>
      </c>
      <c r="B1063" s="1" t="n">
        <f aca="false">B1062+$C$9*C1062</f>
        <v>-0.273542288194288</v>
      </c>
      <c r="C1063" s="1" t="n">
        <f aca="false">C1062+$C$9*($C$8*COS(A1063)-$C$7*C1062-B1062^3)</f>
        <v>5.98837575789078</v>
      </c>
    </row>
    <row r="1064" customFormat="false" ht="13.5" hidden="false" customHeight="false" outlineLevel="0" collapsed="false">
      <c r="A1064" s="1" t="n">
        <f aca="false">A1063+$C$9</f>
        <v>10.5199999999998</v>
      </c>
      <c r="B1064" s="1" t="n">
        <f aca="false">B1063+$C$9*C1063</f>
        <v>-0.213658530615381</v>
      </c>
      <c r="C1064" s="1" t="n">
        <f aca="false">C1063+$C$9*($C$8*COS(A1064)-$C$7*C1063-B1063^3)</f>
        <v>5.95966472352602</v>
      </c>
    </row>
    <row r="1065" customFormat="false" ht="13.5" hidden="false" customHeight="false" outlineLevel="0" collapsed="false">
      <c r="A1065" s="1" t="n">
        <f aca="false">A1064+$C$9</f>
        <v>10.5299999999998</v>
      </c>
      <c r="B1065" s="1" t="n">
        <f aca="false">B1064+$C$9*C1064</f>
        <v>-0.15406188338012</v>
      </c>
      <c r="C1065" s="1" t="n">
        <f aca="false">C1064+$C$9*($C$8*COS(A1065)-$C$7*C1064-B1064^3)</f>
        <v>5.9313479472134</v>
      </c>
    </row>
    <row r="1066" customFormat="false" ht="13.5" hidden="false" customHeight="false" outlineLevel="0" collapsed="false">
      <c r="A1066" s="1" t="n">
        <f aca="false">A1065+$C$9</f>
        <v>10.5399999999998</v>
      </c>
      <c r="B1066" s="1" t="n">
        <f aca="false">B1065+$C$9*C1065</f>
        <v>-0.0947484039079864</v>
      </c>
      <c r="C1066" s="1" t="n">
        <f aca="false">C1065+$C$9*($C$8*COS(A1066)-$C$7*C1065-B1065^3)</f>
        <v>5.9034737528587</v>
      </c>
    </row>
    <row r="1067" customFormat="false" ht="13.5" hidden="false" customHeight="false" outlineLevel="0" collapsed="false">
      <c r="A1067" s="1" t="n">
        <f aca="false">A1066+$C$9</f>
        <v>10.5499999999998</v>
      </c>
      <c r="B1067" s="1" t="n">
        <f aca="false">B1066+$C$9*C1066</f>
        <v>-0.0357136663793994</v>
      </c>
      <c r="C1067" s="1" t="n">
        <f aca="false">C1066+$C$9*($C$8*COS(A1067)-$C$7*C1066-B1066^3)</f>
        <v>5.87607711400436</v>
      </c>
    </row>
    <row r="1068" customFormat="false" ht="13.5" hidden="false" customHeight="false" outlineLevel="0" collapsed="false">
      <c r="A1068" s="1" t="n">
        <f aca="false">A1067+$C$9</f>
        <v>10.5599999999998</v>
      </c>
      <c r="B1068" s="1" t="n">
        <f aca="false">B1067+$C$9*C1067</f>
        <v>0.0230471047606442</v>
      </c>
      <c r="C1068" s="1" t="n">
        <f aca="false">C1067+$C$9*($C$8*COS(A1068)-$C$7*C1067-B1067^3)</f>
        <v>5.84918003419438</v>
      </c>
    </row>
    <row r="1069" customFormat="false" ht="13.5" hidden="false" customHeight="false" outlineLevel="0" collapsed="false">
      <c r="A1069" s="1" t="n">
        <f aca="false">A1068+$C$9</f>
        <v>10.5699999999998</v>
      </c>
      <c r="B1069" s="1" t="n">
        <f aca="false">B1068+$C$9*C1068</f>
        <v>0.081538905102588</v>
      </c>
      <c r="C1069" s="1" t="n">
        <f aca="false">C1068+$C$9*($C$8*COS(A1069)-$C$7*C1068-B1068^3)</f>
        <v>5.82279191450677</v>
      </c>
    </row>
    <row r="1070" customFormat="false" ht="13.5" hidden="false" customHeight="false" outlineLevel="0" collapsed="false">
      <c r="A1070" s="1" t="n">
        <f aca="false">A1069+$C$9</f>
        <v>10.5799999999998</v>
      </c>
      <c r="B1070" s="1" t="n">
        <f aca="false">B1069+$C$9*C1069</f>
        <v>0.139766824247656</v>
      </c>
      <c r="C1070" s="1" t="n">
        <f aca="false">C1069+$C$9*($C$8*COS(A1070)-$C$7*C1069-B1069^3)</f>
        <v>5.79690990717186</v>
      </c>
    </row>
    <row r="1071" customFormat="false" ht="13.5" hidden="false" customHeight="false" outlineLevel="0" collapsed="false">
      <c r="A1071" s="1" t="n">
        <f aca="false">A1070+$C$9</f>
        <v>10.5899999999998</v>
      </c>
      <c r="B1071" s="1" t="n">
        <f aca="false">B1070+$C$9*C1070</f>
        <v>0.197735923319374</v>
      </c>
      <c r="C1071" s="1" t="n">
        <f aca="false">C1070+$C$9*($C$8*COS(A1071)-$C$7*C1070-B1070^3)</f>
        <v>5.77151925479597</v>
      </c>
    </row>
    <row r="1072" customFormat="false" ht="13.5" hidden="false" customHeight="false" outlineLevel="0" collapsed="false">
      <c r="A1072" s="1" t="n">
        <f aca="false">A1071+$C$9</f>
        <v>10.5999999999998</v>
      </c>
      <c r="B1072" s="1" t="n">
        <f aca="false">B1071+$C$9*C1071</f>
        <v>0.255451115867334</v>
      </c>
      <c r="C1072" s="1" t="n">
        <f aca="false">C1071+$C$9*($C$8*COS(A1072)-$C$7*C1071-B1071^3)</f>
        <v>5.74659361526774</v>
      </c>
    </row>
    <row r="1073" customFormat="false" ht="13.5" hidden="false" customHeight="false" outlineLevel="0" collapsed="false">
      <c r="A1073" s="1" t="n">
        <f aca="false">A1072+$C$9</f>
        <v>10.6099999999998</v>
      </c>
      <c r="B1073" s="1" t="n">
        <f aca="false">B1072+$C$9*C1072</f>
        <v>0.312917052020011</v>
      </c>
      <c r="C1073" s="1" t="n">
        <f aca="false">C1072+$C$9*($C$8*COS(A1073)-$C$7*C1072-B1072^3)</f>
        <v>5.72209537294053</v>
      </c>
    </row>
    <row r="1074" customFormat="false" ht="13.5" hidden="false" customHeight="false" outlineLevel="0" collapsed="false">
      <c r="A1074" s="1" t="n">
        <f aca="false">A1073+$C$9</f>
        <v>10.6199999999998</v>
      </c>
      <c r="B1074" s="1" t="n">
        <f aca="false">B1073+$C$9*C1073</f>
        <v>0.370138005749417</v>
      </c>
      <c r="C1074" s="1" t="n">
        <f aca="false">C1073+$C$9*($C$8*COS(A1074)-$C$7*C1073-B1073^3)</f>
        <v>5.69797593716369</v>
      </c>
    </row>
    <row r="1075" customFormat="false" ht="13.5" hidden="false" customHeight="false" outlineLevel="0" collapsed="false">
      <c r="A1075" s="1" t="n">
        <f aca="false">A1074+$C$9</f>
        <v>10.6299999999998</v>
      </c>
      <c r="B1075" s="1" t="n">
        <f aca="false">B1074+$C$9*C1074</f>
        <v>0.427117765121054</v>
      </c>
      <c r="C1075" s="1" t="n">
        <f aca="false">C1074+$C$9*($C$8*COS(A1075)-$C$7*C1074-B1074^3)</f>
        <v>5.67417602967939</v>
      </c>
    </row>
    <row r="1076" customFormat="false" ht="13.5" hidden="false" customHeight="false" outlineLevel="0" collapsed="false">
      <c r="A1076" s="1" t="n">
        <f aca="false">A1075+$C$9</f>
        <v>10.6399999999998</v>
      </c>
      <c r="B1076" s="1" t="n">
        <f aca="false">B1075+$C$9*C1075</f>
        <v>0.483859525417848</v>
      </c>
      <c r="C1076" s="1" t="n">
        <f aca="false">C1075+$C$9*($C$8*COS(A1076)-$C$7*C1075-B1075^3)</f>
        <v>5.65062596281432</v>
      </c>
    </row>
    <row r="1077" customFormat="false" ht="13.5" hidden="false" customHeight="false" outlineLevel="0" collapsed="false">
      <c r="A1077" s="1" t="n">
        <f aca="false">A1076+$C$9</f>
        <v>10.6499999999998</v>
      </c>
      <c r="B1077" s="1" t="n">
        <f aca="false">B1076+$C$9*C1076</f>
        <v>0.540365785045991</v>
      </c>
      <c r="C1077" s="1" t="n">
        <f aca="false">C1076+$C$9*($C$8*COS(A1077)-$C$7*C1076-B1076^3)</f>
        <v>5.62724591077785</v>
      </c>
    </row>
    <row r="1078" customFormat="false" ht="13.5" hidden="false" customHeight="false" outlineLevel="0" collapsed="false">
      <c r="A1078" s="1" t="n">
        <f aca="false">A1077+$C$9</f>
        <v>10.6599999999998</v>
      </c>
      <c r="B1078" s="1" t="n">
        <f aca="false">B1077+$C$9*C1077</f>
        <v>0.596638244153769</v>
      </c>
      <c r="C1078" s="1" t="n">
        <f aca="false">C1077+$C$9*($C$8*COS(A1078)-$C$7*C1077-B1077^3)</f>
        <v>5.60394617673352</v>
      </c>
    </row>
    <row r="1079" customFormat="false" ht="13.5" hidden="false" customHeight="false" outlineLevel="0" collapsed="false">
      <c r="A1079" s="1" t="n">
        <f aca="false">A1078+$C$9</f>
        <v>10.6699999999998</v>
      </c>
      <c r="B1079" s="1" t="n">
        <f aca="false">B1078+$C$9*C1078</f>
        <v>0.652677705921104</v>
      </c>
      <c r="C1079" s="1" t="n">
        <f aca="false">C1078+$C$9*($C$8*COS(A1079)-$C$7*C1078-B1078^3)</f>
        <v>5.58062745863884</v>
      </c>
    </row>
    <row r="1080" customFormat="false" ht="13.5" hidden="false" customHeight="false" outlineLevel="0" collapsed="false">
      <c r="A1080" s="1" t="n">
        <f aca="false">A1079+$C$9</f>
        <v>10.6799999999998</v>
      </c>
      <c r="B1080" s="1" t="n">
        <f aca="false">B1079+$C$9*C1079</f>
        <v>0.708483980507493</v>
      </c>
      <c r="C1080" s="1" t="n">
        <f aca="false">C1079+$C$9*($C$8*COS(A1080)-$C$7*C1079-B1079^3)</f>
        <v>5.55718111715131</v>
      </c>
    </row>
    <row r="1081" customFormat="false" ht="13.5" hidden="false" customHeight="false" outlineLevel="0" collapsed="false">
      <c r="A1081" s="1" t="n">
        <f aca="false">A1080+$C$9</f>
        <v>10.6899999999998</v>
      </c>
      <c r="B1081" s="1" t="n">
        <f aca="false">B1080+$C$9*C1080</f>
        <v>0.764055791679006</v>
      </c>
      <c r="C1081" s="1" t="n">
        <f aca="false">C1080+$C$9*($C$8*COS(A1081)-$C$7*C1080-B1080^3)</f>
        <v>5.53348944917525</v>
      </c>
    </row>
    <row r="1082" customFormat="false" ht="13.5" hidden="false" customHeight="false" outlineLevel="0" collapsed="false">
      <c r="A1082" s="1" t="n">
        <f aca="false">A1081+$C$9</f>
        <v>10.6999999999998</v>
      </c>
      <c r="B1082" s="1" t="n">
        <f aca="false">B1081+$C$9*C1081</f>
        <v>0.819390686170759</v>
      </c>
      <c r="C1082" s="1" t="n">
        <f aca="false">C1081+$C$9*($C$8*COS(A1082)-$C$7*C1081-B1081^3)</f>
        <v>5.50942597087513</v>
      </c>
    </row>
    <row r="1083" customFormat="false" ht="13.5" hidden="false" customHeight="false" outlineLevel="0" collapsed="false">
      <c r="A1083" s="1" t="n">
        <f aca="false">A1082+$C$9</f>
        <v>10.7099999999998</v>
      </c>
      <c r="B1083" s="1" t="n">
        <f aca="false">B1082+$C$9*C1082</f>
        <v>0.87448494587951</v>
      </c>
      <c r="C1083" s="1" t="n">
        <f aca="false">C1082+$C$9*($C$8*COS(A1083)-$C$7*C1082-B1082^3)</f>
        <v>5.48485571420392</v>
      </c>
    </row>
    <row r="1084" customFormat="false" ht="13.5" hidden="false" customHeight="false" outlineLevel="0" collapsed="false">
      <c r="A1084" s="1" t="n">
        <f aca="false">A1083+$C$9</f>
        <v>10.7199999999998</v>
      </c>
      <c r="B1084" s="1" t="n">
        <f aca="false">B1083+$C$9*C1083</f>
        <v>0.929333503021549</v>
      </c>
      <c r="C1084" s="1" t="n">
        <f aca="false">C1083+$C$9*($C$8*COS(A1084)-$C$7*C1083-B1083^3)</f>
        <v>5.4596355411887</v>
      </c>
    </row>
    <row r="1085" customFormat="false" ht="13.5" hidden="false" customHeight="false" outlineLevel="0" collapsed="false">
      <c r="A1085" s="1" t="n">
        <f aca="false">A1084+$C$9</f>
        <v>10.7299999999998</v>
      </c>
      <c r="B1085" s="1" t="n">
        <f aca="false">B1084+$C$9*C1084</f>
        <v>0.983929858433436</v>
      </c>
      <c r="C1085" s="1" t="n">
        <f aca="false">C1084+$C$9*($C$8*COS(A1085)-$C$7*C1084-B1084^3)</f>
        <v>5.43361448037647</v>
      </c>
    </row>
    <row r="1086" customFormat="false" ht="13.5" hidden="false" customHeight="false" outlineLevel="0" collapsed="false">
      <c r="A1086" s="1" t="n">
        <f aca="false">A1085+$C$9</f>
        <v>10.7399999999998</v>
      </c>
      <c r="B1086" s="1" t="n">
        <f aca="false">B1085+$C$9*C1085</f>
        <v>1.0382660032372</v>
      </c>
      <c r="C1086" s="1" t="n">
        <f aca="false">C1085+$C$9*($C$8*COS(A1086)-$C$7*C1085-B1085^3)</f>
        <v>5.40663408996849</v>
      </c>
    </row>
    <row r="1087" customFormat="false" ht="13.5" hidden="false" customHeight="false" outlineLevel="0" collapsed="false">
      <c r="A1087" s="1" t="n">
        <f aca="false">A1086+$C$9</f>
        <v>10.7499999999998</v>
      </c>
      <c r="B1087" s="1" t="n">
        <f aca="false">B1086+$C$9*C1086</f>
        <v>1.09233234413689</v>
      </c>
      <c r="C1087" s="1" t="n">
        <f aca="false">C1086+$C$9*($C$8*COS(A1087)-$C$7*C1086-B1086^3)</f>
        <v>5.37852885225586</v>
      </c>
    </row>
    <row r="1088" customFormat="false" ht="13.5" hidden="false" customHeight="false" outlineLevel="0" collapsed="false">
      <c r="A1088" s="1" t="n">
        <f aca="false">A1087+$C$9</f>
        <v>10.7599999999998</v>
      </c>
      <c r="B1088" s="1" t="n">
        <f aca="false">B1087+$C$9*C1087</f>
        <v>1.14611763265944</v>
      </c>
      <c r="C1088" s="1" t="n">
        <f aca="false">C1087+$C$9*($C$8*COS(A1088)-$C$7*C1087-B1087^3)</f>
        <v>5.34912660400913</v>
      </c>
    </row>
    <row r="1089" customFormat="false" ht="13.5" hidden="false" customHeight="false" outlineLevel="0" collapsed="false">
      <c r="A1089" s="1" t="n">
        <f aca="false">A1088+$C$9</f>
        <v>10.7699999999998</v>
      </c>
      <c r="B1089" s="1" t="n">
        <f aca="false">B1088+$C$9*C1088</f>
        <v>1.19960889869954</v>
      </c>
      <c r="C1089" s="1" t="n">
        <f aca="false">C1088+$C$9*($C$8*COS(A1089)-$C$7*C1088-B1088^3)</f>
        <v>5.318249007463</v>
      </c>
    </row>
    <row r="1090" customFormat="false" ht="13.5" hidden="false" customHeight="false" outlineLevel="0" collapsed="false">
      <c r="A1090" s="1" t="n">
        <f aca="false">A1089+$C$9</f>
        <v>10.7799999999998</v>
      </c>
      <c r="B1090" s="1" t="n">
        <f aca="false">B1089+$C$9*C1089</f>
        <v>1.25279138877417</v>
      </c>
      <c r="C1090" s="1" t="n">
        <f aca="false">C1089+$C$9*($C$8*COS(A1090)-$C$7*C1089-B1089^3)</f>
        <v>5.28571206646995</v>
      </c>
    </row>
    <row r="1091" customFormat="false" ht="13.5" hidden="false" customHeight="false" outlineLevel="0" collapsed="false">
      <c r="A1091" s="1" t="n">
        <f aca="false">A1090+$C$9</f>
        <v>10.7899999999998</v>
      </c>
      <c r="B1091" s="1" t="n">
        <f aca="false">B1090+$C$9*C1090</f>
        <v>1.30564850943887</v>
      </c>
      <c r="C1091" s="1" t="n">
        <f aca="false">C1090+$C$9*($C$8*COS(A1091)-$C$7*C1090-B1090^3)</f>
        <v>5.25132669226463</v>
      </c>
    </row>
    <row r="1092" customFormat="false" ht="13.5" hidden="false" customHeight="false" outlineLevel="0" collapsed="false">
      <c r="A1092" s="1" t="n">
        <f aca="false">A1091+$C$9</f>
        <v>10.7999999999998</v>
      </c>
      <c r="B1092" s="1" t="n">
        <f aca="false">B1091+$C$9*C1091</f>
        <v>1.35816177636151</v>
      </c>
      <c r="C1092" s="1" t="n">
        <f aca="false">C1091+$C$9*($C$8*COS(A1092)-$C$7*C1091-B1091^3)</f>
        <v>5.21489932308001</v>
      </c>
    </row>
    <row r="1093" customFormat="false" ht="13.5" hidden="false" customHeight="false" outlineLevel="0" collapsed="false">
      <c r="A1093" s="1" t="n">
        <f aca="false">A1092+$C$9</f>
        <v>10.8099999999998</v>
      </c>
      <c r="B1093" s="1" t="n">
        <f aca="false">B1092+$C$9*C1092</f>
        <v>1.41031076959231</v>
      </c>
      <c r="C1093" s="1" t="n">
        <f aca="false">C1092+$C$9*($C$8*COS(A1093)-$C$7*C1092-B1092^3)</f>
        <v>5.17623260157695</v>
      </c>
    </row>
    <row r="1094" customFormat="false" ht="13.5" hidden="false" customHeight="false" outlineLevel="0" collapsed="false">
      <c r="A1094" s="1" t="n">
        <f aca="false">A1093+$C$9</f>
        <v>10.8199999999998</v>
      </c>
      <c r="B1094" s="1" t="n">
        <f aca="false">B1093+$C$9*C1093</f>
        <v>1.46207309560808</v>
      </c>
      <c r="C1094" s="1" t="n">
        <f aca="false">C1093+$C$9*($C$8*COS(A1094)-$C$7*C1093-B1093^3)</f>
        <v>5.13512611368642</v>
      </c>
    </row>
    <row r="1095" customFormat="false" ht="13.5" hidden="false" customHeight="false" outlineLevel="0" collapsed="false">
      <c r="A1095" s="1" t="n">
        <f aca="false">A1094+$C$9</f>
        <v>10.8299999999998</v>
      </c>
      <c r="B1095" s="1" t="n">
        <f aca="false">B1094+$C$9*C1094</f>
        <v>1.51342435674495</v>
      </c>
      <c r="C1095" s="1" t="n">
        <f aca="false">C1094+$C$9*($C$8*COS(A1095)-$C$7*C1094-B1094^3)</f>
        <v>5.09137719200933</v>
      </c>
    </row>
    <row r="1096" customFormat="false" ht="13.5" hidden="false" customHeight="false" outlineLevel="0" collapsed="false">
      <c r="A1096" s="1" t="n">
        <f aca="false">A1095+$C$9</f>
        <v>10.8399999999998</v>
      </c>
      <c r="B1096" s="1" t="n">
        <f aca="false">B1095+$C$9*C1095</f>
        <v>1.56433812866504</v>
      </c>
      <c r="C1096" s="1" t="n">
        <f aca="false">C1095+$C$9*($C$8*COS(A1096)-$C$7*C1095-B1095^3)</f>
        <v>5.04478178636818</v>
      </c>
    </row>
    <row r="1097" customFormat="false" ht="13.5" hidden="false" customHeight="false" outlineLevel="0" collapsed="false">
      <c r="A1097" s="1" t="n">
        <f aca="false">A1096+$C$9</f>
        <v>10.8499999999998</v>
      </c>
      <c r="B1097" s="1" t="n">
        <f aca="false">B1096+$C$9*C1096</f>
        <v>1.61478594652872</v>
      </c>
      <c r="C1097" s="1" t="n">
        <f aca="false">C1096+$C$9*($C$8*COS(A1097)-$C$7*C1096-B1096^3)</f>
        <v>4.99513540345108</v>
      </c>
    </row>
    <row r="1098" customFormat="false" ht="13.5" hidden="false" customHeight="false" outlineLevel="0" collapsed="false">
      <c r="A1098" s="1" t="n">
        <f aca="false">A1097+$C$9</f>
        <v>10.8599999999998</v>
      </c>
      <c r="B1098" s="1" t="n">
        <f aca="false">B1097+$C$9*C1097</f>
        <v>1.66473730056323</v>
      </c>
      <c r="C1098" s="1" t="n">
        <f aca="false">C1097+$C$9*($C$8*COS(A1098)-$C$7*C1097-B1097^3)</f>
        <v>4.94223411672823</v>
      </c>
    </row>
    <row r="1099" customFormat="false" ht="13.5" hidden="false" customHeight="false" outlineLevel="0" collapsed="false">
      <c r="A1099" s="1" t="n">
        <f aca="false">A1098+$C$9</f>
        <v>10.8699999999998</v>
      </c>
      <c r="B1099" s="1" t="n">
        <f aca="false">B1098+$C$9*C1098</f>
        <v>1.71415964173051</v>
      </c>
      <c r="C1099" s="1" t="n">
        <f aca="false">C1098+$C$9*($C$8*COS(A1099)-$C$7*C1098-B1098^3)</f>
        <v>4.88587564695086</v>
      </c>
    </row>
    <row r="1100" customFormat="false" ht="13.5" hidden="false" customHeight="false" outlineLevel="0" collapsed="false">
      <c r="A1100" s="1" t="n">
        <f aca="false">A1099+$C$9</f>
        <v>10.8799999999998</v>
      </c>
      <c r="B1100" s="1" t="n">
        <f aca="false">B1099+$C$9*C1099</f>
        <v>1.76301839820002</v>
      </c>
      <c r="C1100" s="1" t="n">
        <f aca="false">C1099+$C$9*($C$8*COS(A1100)-$C$7*C1099-B1099^3)</f>
        <v>4.82586051256195</v>
      </c>
    </row>
    <row r="1101" customFormat="false" ht="13.5" hidden="false" customHeight="false" outlineLevel="0" collapsed="false">
      <c r="A1101" s="1" t="n">
        <f aca="false">A1100+$C$9</f>
        <v>10.8899999999998</v>
      </c>
      <c r="B1101" s="1" t="n">
        <f aca="false">B1100+$C$9*C1100</f>
        <v>1.81127700332564</v>
      </c>
      <c r="C1101" s="1" t="n">
        <f aca="false">C1100+$C$9*($C$8*COS(A1101)-$C$7*C1100-B1100^3)</f>
        <v>4.76199324825759</v>
      </c>
    </row>
    <row r="1102" customFormat="false" ht="13.5" hidden="false" customHeight="false" outlineLevel="0" collapsed="false">
      <c r="A1102" s="1" t="n">
        <f aca="false">A1101+$C$9</f>
        <v>10.8999999999998</v>
      </c>
      <c r="B1102" s="1" t="n">
        <f aca="false">B1101+$C$9*C1101</f>
        <v>1.85889693580822</v>
      </c>
      <c r="C1102" s="1" t="n">
        <f aca="false">C1101+$C$9*($C$8*COS(A1102)-$C$7*C1101-B1101^3)</f>
        <v>4.69408368874202</v>
      </c>
    </row>
    <row r="1103" customFormat="false" ht="13.5" hidden="false" customHeight="false" outlineLevel="0" collapsed="false">
      <c r="A1103" s="1" t="n">
        <f aca="false">A1102+$C$9</f>
        <v>10.9099999999998</v>
      </c>
      <c r="B1103" s="1" t="n">
        <f aca="false">B1102+$C$9*C1102</f>
        <v>1.90583777269564</v>
      </c>
      <c r="C1103" s="1" t="n">
        <f aca="false">C1102+$C$9*($C$8*COS(A1103)-$C$7*C1102-B1102^3)</f>
        <v>4.62194831342457</v>
      </c>
    </row>
    <row r="1104" customFormat="false" ht="13.5" hidden="false" customHeight="false" outlineLevel="0" collapsed="false">
      <c r="A1104" s="1" t="n">
        <f aca="false">A1103+$C$9</f>
        <v>10.9199999999998</v>
      </c>
      <c r="B1104" s="1" t="n">
        <f aca="false">B1103+$C$9*C1103</f>
        <v>1.95205725582988</v>
      </c>
      <c r="C1104" s="1" t="n">
        <f aca="false">C1103+$C$9*($C$8*COS(A1104)-$C$7*C1103-B1103^3)</f>
        <v>4.54541164642288</v>
      </c>
    </row>
    <row r="1105" customFormat="false" ht="13.5" hidden="false" customHeight="false" outlineLevel="0" collapsed="false">
      <c r="A1105" s="1" t="n">
        <f aca="false">A1104+$C$9</f>
        <v>10.9299999999998</v>
      </c>
      <c r="B1105" s="1" t="n">
        <f aca="false">B1104+$C$9*C1104</f>
        <v>1.99751137229411</v>
      </c>
      <c r="C1105" s="1" t="n">
        <f aca="false">C1104+$C$9*($C$8*COS(A1105)-$C$7*C1104-B1104^3)</f>
        <v>4.46430770477822</v>
      </c>
    </row>
    <row r="1106" customFormat="false" ht="13.5" hidden="false" customHeight="false" outlineLevel="0" collapsed="false">
      <c r="A1106" s="1" t="n">
        <f aca="false">A1105+$C$9</f>
        <v>10.9399999999998</v>
      </c>
      <c r="B1106" s="1" t="n">
        <f aca="false">B1105+$C$9*C1105</f>
        <v>2.0421544493419</v>
      </c>
      <c r="C1106" s="1" t="n">
        <f aca="false">C1105+$C$9*($C$8*COS(A1106)-$C$7*C1105-B1105^3)</f>
        <v>4.37848148627203</v>
      </c>
    </row>
    <row r="1107" customFormat="false" ht="13.5" hidden="false" customHeight="false" outlineLevel="0" collapsed="false">
      <c r="A1107" s="1" t="n">
        <f aca="false">A1106+$C$9</f>
        <v>10.9499999999998</v>
      </c>
      <c r="B1107" s="1" t="n">
        <f aca="false">B1106+$C$9*C1106</f>
        <v>2.08593926420462</v>
      </c>
      <c r="C1107" s="1" t="n">
        <f aca="false">C1106+$C$9*($C$8*COS(A1107)-$C$7*C1106-B1106^3)</f>
        <v>4.28779048668074</v>
      </c>
    </row>
    <row r="1108" customFormat="false" ht="13.5" hidden="false" customHeight="false" outlineLevel="0" collapsed="false">
      <c r="A1108" s="1" t="n">
        <f aca="false">A1107+$C$9</f>
        <v>10.9599999999998</v>
      </c>
      <c r="B1108" s="1" t="n">
        <f aca="false">B1107+$C$9*C1107</f>
        <v>2.12881716907142</v>
      </c>
      <c r="C1108" s="1" t="n">
        <f aca="false">C1107+$C$9*($C$8*COS(A1108)-$C$7*C1107-B1107^3)</f>
        <v>4.19210623474294</v>
      </c>
    </row>
    <row r="1109" customFormat="false" ht="13.5" hidden="false" customHeight="false" outlineLevel="0" collapsed="false">
      <c r="A1109" s="1" t="n">
        <f aca="false">A1108+$C$9</f>
        <v>10.9699999999998</v>
      </c>
      <c r="B1109" s="1" t="n">
        <f aca="false">B1108+$C$9*C1108</f>
        <v>2.17073823141885</v>
      </c>
      <c r="C1109" s="1" t="n">
        <f aca="false">C1108+$C$9*($C$8*COS(A1109)-$C$7*C1108-B1108^3)</f>
        <v>4.0913158315696</v>
      </c>
    </row>
    <row r="1110" customFormat="false" ht="13.5" hidden="false" customHeight="false" outlineLevel="0" collapsed="false">
      <c r="A1110" s="1" t="n">
        <f aca="false">A1109+$C$9</f>
        <v>10.9799999999998</v>
      </c>
      <c r="B1110" s="1" t="n">
        <f aca="false">B1109+$C$9*C1109</f>
        <v>2.21165138973455</v>
      </c>
      <c r="C1110" s="1" t="n">
        <f aca="false">C1109+$C$9*($C$8*COS(A1110)-$C$7*C1109-B1109^3)</f>
        <v>3.98532347973725</v>
      </c>
    </row>
    <row r="1111" customFormat="false" ht="13.5" hidden="false" customHeight="false" outlineLevel="0" collapsed="false">
      <c r="A1111" s="1" t="n">
        <f aca="false">A1110+$C$9</f>
        <v>10.9899999999998</v>
      </c>
      <c r="B1111" s="1" t="n">
        <f aca="false">B1110+$C$9*C1110</f>
        <v>2.25150462453192</v>
      </c>
      <c r="C1111" s="1" t="n">
        <f aca="false">C1110+$C$9*($C$8*COS(A1111)-$C$7*C1110-B1110^3)</f>
        <v>3.87405198590277</v>
      </c>
    </row>
    <row r="1112" customFormat="false" ht="13.5" hidden="false" customHeight="false" outlineLevel="0" collapsed="false">
      <c r="A1112" s="1" t="n">
        <f aca="false">A1111+$C$9</f>
        <v>10.9999999999998</v>
      </c>
      <c r="B1112" s="1" t="n">
        <f aca="false">B1111+$C$9*C1111</f>
        <v>2.29024514439095</v>
      </c>
      <c r="C1112" s="1" t="n">
        <f aca="false">C1111+$C$9*($C$8*COS(A1112)-$C$7*C1111-B1111^3)</f>
        <v>3.75744421950623</v>
      </c>
    </row>
    <row r="1113" customFormat="false" ht="13.5" hidden="false" customHeight="false" outlineLevel="0" collapsed="false">
      <c r="A1113" s="1" t="n">
        <f aca="false">A1112+$C$9</f>
        <v>11.0099999999998</v>
      </c>
      <c r="B1113" s="1" t="n">
        <f aca="false">B1112+$C$9*C1112</f>
        <v>2.32781958658601</v>
      </c>
      <c r="C1113" s="1" t="n">
        <f aca="false">C1112+$C$9*($C$8*COS(A1113)-$C$7*C1112-B1112^3)</f>
        <v>3.63546450902656</v>
      </c>
    </row>
    <row r="1114" customFormat="false" ht="13.5" hidden="false" customHeight="false" outlineLevel="0" collapsed="false">
      <c r="A1114" s="1" t="n">
        <f aca="false">A1113+$C$9</f>
        <v>11.0199999999998</v>
      </c>
      <c r="B1114" s="1" t="n">
        <f aca="false">B1113+$C$9*C1113</f>
        <v>2.36417423167628</v>
      </c>
      <c r="C1114" s="1" t="n">
        <f aca="false">C1113+$C$9*($C$8*COS(A1114)-$C$7*C1113-B1113^3)</f>
        <v>3.50809995636725</v>
      </c>
    </row>
    <row r="1115" customFormat="false" ht="13.5" hidden="false" customHeight="false" outlineLevel="0" collapsed="false">
      <c r="A1115" s="1" t="n">
        <f aca="false">A1114+$C$9</f>
        <v>11.0299999999998</v>
      </c>
      <c r="B1115" s="1" t="n">
        <f aca="false">B1114+$C$9*C1114</f>
        <v>2.39925523123995</v>
      </c>
      <c r="C1115" s="1" t="n">
        <f aca="false">C1114+$C$9*($C$8*COS(A1115)-$C$7*C1114-B1114^3)</f>
        <v>3.37536164931694</v>
      </c>
    </row>
    <row r="1116" customFormat="false" ht="13.5" hidden="false" customHeight="false" outlineLevel="0" collapsed="false">
      <c r="A1116" s="1" t="n">
        <f aca="false">A1115+$C$9</f>
        <v>11.0399999999998</v>
      </c>
      <c r="B1116" s="1" t="n">
        <f aca="false">B1115+$C$9*C1115</f>
        <v>2.43300884773312</v>
      </c>
      <c r="C1116" s="1" t="n">
        <f aca="false">C1115+$C$9*($C$8*COS(A1116)-$C$7*C1115-B1115^3)</f>
        <v>3.23728575169584</v>
      </c>
    </row>
    <row r="1117" customFormat="false" ht="13.5" hidden="false" customHeight="false" outlineLevel="0" collapsed="false">
      <c r="A1117" s="1" t="n">
        <f aca="false">A1116+$C$9</f>
        <v>11.0499999999998</v>
      </c>
      <c r="B1117" s="1" t="n">
        <f aca="false">B1116+$C$9*C1116</f>
        <v>2.46538170525008</v>
      </c>
      <c r="C1117" s="1" t="n">
        <f aca="false">C1116+$C$9*($C$8*COS(A1117)-$C$7*C1116-B1116^3)</f>
        <v>3.09393445080046</v>
      </c>
    </row>
    <row r="1118" customFormat="false" ht="13.5" hidden="false" customHeight="false" outlineLevel="0" collapsed="false">
      <c r="A1118" s="1" t="n">
        <f aca="false">A1117+$C$9</f>
        <v>11.0599999999998</v>
      </c>
      <c r="B1118" s="1" t="n">
        <f aca="false">B1117+$C$9*C1117</f>
        <v>2.49632104975808</v>
      </c>
      <c r="C1118" s="1" t="n">
        <f aca="false">C1117+$C$9*($C$8*COS(A1118)-$C$7*C1117-B1117^3)</f>
        <v>2.9453967421311</v>
      </c>
    </row>
    <row r="1119" customFormat="false" ht="13.5" hidden="false" customHeight="false" outlineLevel="0" collapsed="false">
      <c r="A1119" s="1" t="n">
        <f aca="false">A1118+$C$9</f>
        <v>11.0699999999998</v>
      </c>
      <c r="B1119" s="1" t="n">
        <f aca="false">B1118+$C$9*C1118</f>
        <v>2.52577501717939</v>
      </c>
      <c r="C1119" s="1" t="n">
        <f aca="false">C1118+$C$9*($C$8*COS(A1119)-$C$7*C1118-B1118^3)</f>
        <v>2.79178903215705</v>
      </c>
    </row>
    <row r="1120" customFormat="false" ht="13.5" hidden="false" customHeight="false" outlineLevel="0" collapsed="false">
      <c r="A1120" s="1" t="n">
        <f aca="false">A1119+$C$9</f>
        <v>11.0799999999998</v>
      </c>
      <c r="B1120" s="1" t="n">
        <f aca="false">B1119+$C$9*C1119</f>
        <v>2.55369290750096</v>
      </c>
      <c r="C1120" s="1" t="n">
        <f aca="false">C1119+$C$9*($C$8*COS(A1120)-$C$7*C1119-B1119^3)</f>
        <v>2.63325554106366</v>
      </c>
    </row>
    <row r="1121" customFormat="false" ht="13.5" hidden="false" customHeight="false" outlineLevel="0" collapsed="false">
      <c r="A1121" s="1" t="n">
        <f aca="false">A1120+$C$9</f>
        <v>11.0899999999998</v>
      </c>
      <c r="B1121" s="1" t="n">
        <f aca="false">B1120+$C$9*C1120</f>
        <v>2.5800254629116</v>
      </c>
      <c r="C1121" s="1" t="n">
        <f aca="false">C1120+$C$9*($C$8*COS(A1121)-$C$7*C1120-B1120^3)</f>
        <v>2.46996848904586</v>
      </c>
    </row>
    <row r="1122" customFormat="false" ht="13.5" hidden="false" customHeight="false" outlineLevel="0" collapsed="false">
      <c r="A1122" s="1" t="n">
        <f aca="false">A1121+$C$9</f>
        <v>11.0999999999998</v>
      </c>
      <c r="B1122" s="1" t="n">
        <f aca="false">B1121+$C$9*C1121</f>
        <v>2.60472514780206</v>
      </c>
      <c r="C1122" s="1" t="n">
        <f aca="false">C1121+$C$9*($C$8*COS(A1122)-$C$7*C1121-B1121^3)</f>
        <v>2.30212805176434</v>
      </c>
    </row>
    <row r="1123" customFormat="false" ht="13.5" hidden="false" customHeight="false" outlineLevel="0" collapsed="false">
      <c r="A1123" s="1" t="n">
        <f aca="false">A1122+$C$9</f>
        <v>11.1099999999998</v>
      </c>
      <c r="B1123" s="1" t="n">
        <f aca="false">B1122+$C$9*C1122</f>
        <v>2.6277464283197</v>
      </c>
      <c r="C1123" s="1" t="n">
        <f aca="false">C1122+$C$9*($C$8*COS(A1123)-$C$7*C1122-B1122^3)</f>
        <v>2.12996207305368</v>
      </c>
    </row>
    <row r="1124" customFormat="false" ht="13.5" hidden="false" customHeight="false" outlineLevel="0" collapsed="false">
      <c r="A1124" s="1" t="n">
        <f aca="false">A1123+$C$9</f>
        <v>11.1199999999998</v>
      </c>
      <c r="B1124" s="1" t="n">
        <f aca="false">B1123+$C$9*C1123</f>
        <v>2.64904604905024</v>
      </c>
      <c r="C1124" s="1" t="n">
        <f aca="false">C1123+$C$9*($C$8*COS(A1124)-$C$7*C1123-B1123^3)</f>
        <v>1.95372552584335</v>
      </c>
    </row>
    <row r="1125" customFormat="false" ht="13.5" hidden="false" customHeight="false" outlineLevel="0" collapsed="false">
      <c r="A1125" s="1" t="n">
        <f aca="false">A1124+$C$9</f>
        <v>11.1299999999998</v>
      </c>
      <c r="B1125" s="1" t="n">
        <f aca="false">B1124+$C$9*C1124</f>
        <v>2.66858330430867</v>
      </c>
      <c r="C1125" s="1" t="n">
        <f aca="false">C1124+$C$9*($C$8*COS(A1125)-$C$7*C1124-B1124^3)</f>
        <v>1.77369971548624</v>
      </c>
    </row>
    <row r="1126" customFormat="false" ht="13.5" hidden="false" customHeight="false" outlineLevel="0" collapsed="false">
      <c r="A1126" s="1" t="n">
        <f aca="false">A1125+$C$9</f>
        <v>11.1399999999998</v>
      </c>
      <c r="B1126" s="1" t="n">
        <f aca="false">B1125+$C$9*C1125</f>
        <v>2.68632030146353</v>
      </c>
      <c r="C1126" s="1" t="n">
        <f aca="false">C1125+$C$9*($C$8*COS(A1126)-$C$7*C1125-B1125^3)</f>
        <v>1.59019122323721</v>
      </c>
    </row>
    <row r="1127" customFormat="false" ht="13.5" hidden="false" customHeight="false" outlineLevel="0" collapsed="false">
      <c r="A1127" s="1" t="n">
        <f aca="false">A1126+$C$9</f>
        <v>11.1499999999998</v>
      </c>
      <c r="B1127" s="1" t="n">
        <f aca="false">B1126+$C$9*C1126</f>
        <v>2.70222221369591</v>
      </c>
      <c r="C1127" s="1" t="n">
        <f aca="false">C1126+$C$9*($C$8*COS(A1127)-$C$7*C1126-B1126^3)</f>
        <v>1.4035305914249</v>
      </c>
    </row>
    <row r="1128" customFormat="false" ht="13.5" hidden="false" customHeight="false" outlineLevel="0" collapsed="false">
      <c r="A1128" s="1" t="n">
        <f aca="false">A1127+$C$9</f>
        <v>11.1599999999998</v>
      </c>
      <c r="B1128" s="1" t="n">
        <f aca="false">B1127+$C$9*C1127</f>
        <v>2.71625751961015</v>
      </c>
      <c r="C1128" s="1" t="n">
        <f aca="false">C1127+$C$9*($C$8*COS(A1128)-$C$7*C1127-B1127^3)</f>
        <v>1.21407075584056</v>
      </c>
    </row>
    <row r="1129" customFormat="false" ht="13.5" hidden="false" customHeight="false" outlineLevel="0" collapsed="false">
      <c r="A1129" s="1" t="n">
        <f aca="false">A1128+$C$9</f>
        <v>11.1699999999998</v>
      </c>
      <c r="B1129" s="1" t="n">
        <f aca="false">B1128+$C$9*C1128</f>
        <v>2.72839822716856</v>
      </c>
      <c r="C1129" s="1" t="n">
        <f aca="false">C1128+$C$9*($C$8*COS(A1129)-$C$7*C1128-B1128^3)</f>
        <v>1.02218523494676</v>
      </c>
    </row>
    <row r="1130" customFormat="false" ht="13.5" hidden="false" customHeight="false" outlineLevel="0" collapsed="false">
      <c r="A1130" s="1" t="n">
        <f aca="false">A1129+$C$9</f>
        <v>11.1799999999998</v>
      </c>
      <c r="B1130" s="1" t="n">
        <f aca="false">B1129+$C$9*C1129</f>
        <v>2.73862007951803</v>
      </c>
      <c r="C1130" s="1" t="n">
        <f aca="false">C1129+$C$9*($C$8*COS(A1130)-$C$7*C1129-B1129^3)</f>
        <v>0.828266089595229</v>
      </c>
    </row>
    <row r="1131" customFormat="false" ht="13.5" hidden="false" customHeight="false" outlineLevel="0" collapsed="false">
      <c r="A1131" s="1" t="n">
        <f aca="false">A1130+$C$9</f>
        <v>11.1899999999998</v>
      </c>
      <c r="B1131" s="1" t="n">
        <f aca="false">B1130+$C$9*C1130</f>
        <v>2.74690274041398</v>
      </c>
      <c r="C1131" s="1" t="n">
        <f aca="false">C1130+$C$9*($C$8*COS(A1131)-$C$7*C1130-B1130^3)</f>
        <v>0.632721670941914</v>
      </c>
    </row>
    <row r="1132" customFormat="false" ht="13.5" hidden="false" customHeight="false" outlineLevel="0" collapsed="false">
      <c r="A1132" s="1" t="n">
        <f aca="false">A1131+$C$9</f>
        <v>11.1999999999998</v>
      </c>
      <c r="B1132" s="1" t="n">
        <f aca="false">B1131+$C$9*C1131</f>
        <v>2.7532299571234</v>
      </c>
      <c r="C1132" s="1" t="n">
        <f aca="false">C1131+$C$9*($C$8*COS(A1132)-$C$7*C1131-B1131^3)</f>
        <v>0.435974178060258</v>
      </c>
    </row>
    <row r="1133" customFormat="false" ht="13.5" hidden="false" customHeight="false" outlineLevel="0" collapsed="false">
      <c r="A1133" s="1" t="n">
        <f aca="false">A1132+$C$9</f>
        <v>11.2099999999998</v>
      </c>
      <c r="B1133" s="1" t="n">
        <f aca="false">B1132+$C$9*C1132</f>
        <v>2.757589698904</v>
      </c>
      <c r="C1133" s="1" t="n">
        <f aca="false">C1132+$C$9*($C$8*COS(A1133)-$C$7*C1132-B1132^3)</f>
        <v>0.2384570502837</v>
      </c>
    </row>
    <row r="1134" customFormat="false" ht="13.5" hidden="false" customHeight="false" outlineLevel="0" collapsed="false">
      <c r="A1134" s="1" t="n">
        <f aca="false">A1133+$C$9</f>
        <v>11.2199999999998</v>
      </c>
      <c r="B1134" s="1" t="n">
        <f aca="false">B1133+$C$9*C1133</f>
        <v>2.75997426940684</v>
      </c>
      <c r="C1134" s="1" t="n">
        <f aca="false">C1133+$C$9*($C$8*COS(A1134)-$C$7*C1133-B1133^3)</f>
        <v>0.0406122224613929</v>
      </c>
    </row>
    <row r="1135" customFormat="false" ht="13.5" hidden="false" customHeight="false" outlineLevel="0" collapsed="false">
      <c r="A1135" s="1" t="n">
        <f aca="false">A1134+$C$9</f>
        <v>11.2299999999998</v>
      </c>
      <c r="B1135" s="1" t="n">
        <f aca="false">B1134+$C$9*C1134</f>
        <v>2.76038039163145</v>
      </c>
      <c r="C1135" s="1" t="n">
        <f aca="false">C1134+$C$9*($C$8*COS(A1135)-$C$7*C1134-B1134^3)</f>
        <v>-0.157112725998434</v>
      </c>
    </row>
    <row r="1136" customFormat="false" ht="13.5" hidden="false" customHeight="false" outlineLevel="0" collapsed="false">
      <c r="A1136" s="1" t="n">
        <f aca="false">A1135+$C$9</f>
        <v>11.2399999999998</v>
      </c>
      <c r="B1136" s="1" t="n">
        <f aca="false">B1135+$C$9*C1135</f>
        <v>2.75880926437147</v>
      </c>
      <c r="C1136" s="1" t="n">
        <f aca="false">C1135+$C$9*($C$8*COS(A1136)-$C$7*C1135-B1135^3)</f>
        <v>-0.354267495271471</v>
      </c>
    </row>
    <row r="1137" customFormat="false" ht="13.5" hidden="false" customHeight="false" outlineLevel="0" collapsed="false">
      <c r="A1137" s="1" t="n">
        <f aca="false">A1136+$C$9</f>
        <v>11.2499999999998</v>
      </c>
      <c r="B1137" s="1" t="n">
        <f aca="false">B1136+$C$9*C1136</f>
        <v>2.75526658941875</v>
      </c>
      <c r="C1137" s="1" t="n">
        <f aca="false">C1136+$C$9*($C$8*COS(A1137)-$C$7*C1136-B1136^3)</f>
        <v>-0.550402027870407</v>
      </c>
    </row>
    <row r="1138" customFormat="false" ht="13.5" hidden="false" customHeight="false" outlineLevel="0" collapsed="false">
      <c r="A1138" s="1" t="n">
        <f aca="false">A1137+$C$9</f>
        <v>11.2599999999998</v>
      </c>
      <c r="B1138" s="1" t="n">
        <f aca="false">B1137+$C$9*C1137</f>
        <v>2.74976256914005</v>
      </c>
      <c r="C1138" s="1" t="n">
        <f aca="false">C1137+$C$9*($C$8*COS(A1138)-$C$7*C1137-B1137^3)</f>
        <v>-0.745069474529708</v>
      </c>
    </row>
    <row r="1139" customFormat="false" ht="13.5" hidden="false" customHeight="false" outlineLevel="0" collapsed="false">
      <c r="A1139" s="1" t="n">
        <f aca="false">A1138+$C$9</f>
        <v>11.2699999999998</v>
      </c>
      <c r="B1139" s="1" t="n">
        <f aca="false">B1138+$C$9*C1138</f>
        <v>2.74231187439475</v>
      </c>
      <c r="C1139" s="1" t="n">
        <f aca="false">C1138+$C$9*($C$8*COS(A1139)-$C$7*C1138-B1138^3)</f>
        <v>-0.937829127519077</v>
      </c>
    </row>
    <row r="1140" customFormat="false" ht="13.5" hidden="false" customHeight="false" outlineLevel="0" collapsed="false">
      <c r="A1140" s="1" t="n">
        <f aca="false">A1139+$C$9</f>
        <v>11.2799999999998</v>
      </c>
      <c r="B1140" s="1" t="n">
        <f aca="false">B1139+$C$9*C1139</f>
        <v>2.73293358311956</v>
      </c>
      <c r="C1140" s="1" t="n">
        <f aca="false">C1139+$C$9*($C$8*COS(A1140)-$C$7*C1139-B1139^3)</f>
        <v>-1.12824928614583</v>
      </c>
    </row>
    <row r="1141" customFormat="false" ht="13.5" hidden="false" customHeight="false" outlineLevel="0" collapsed="false">
      <c r="A1141" s="1" t="n">
        <f aca="false">A1140+$C$9</f>
        <v>11.2899999999998</v>
      </c>
      <c r="B1141" s="1" t="n">
        <f aca="false">B1140+$C$9*C1140</f>
        <v>2.7216510902581</v>
      </c>
      <c r="C1141" s="1" t="n">
        <f aca="false">C1140+$C$9*($C$8*COS(A1141)-$C$7*C1140-B1140^3)</f>
        <v>-1.31591002034852</v>
      </c>
    </row>
    <row r="1142" customFormat="false" ht="13.5" hidden="false" customHeight="false" outlineLevel="0" collapsed="false">
      <c r="A1142" s="1" t="n">
        <f aca="false">A1141+$C$9</f>
        <v>11.2999999999998</v>
      </c>
      <c r="B1142" s="1" t="n">
        <f aca="false">B1141+$C$9*C1141</f>
        <v>2.70849199005462</v>
      </c>
      <c r="C1142" s="1" t="n">
        <f aca="false">C1141+$C$9*($C$8*COS(A1142)-$C$7*C1141-B1141^3)</f>
        <v>-1.50040580007698</v>
      </c>
    </row>
    <row r="1143" customFormat="false" ht="13.5" hidden="false" customHeight="false" outlineLevel="0" collapsed="false">
      <c r="A1143" s="1" t="n">
        <f aca="false">A1142+$C$9</f>
        <v>11.3099999999998</v>
      </c>
      <c r="B1143" s="1" t="n">
        <f aca="false">B1142+$C$9*C1142</f>
        <v>2.69348793205385</v>
      </c>
      <c r="C1143" s="1" t="n">
        <f aca="false">C1142+$C$9*($C$8*COS(A1143)-$C$7*C1142-B1142^3)</f>
        <v>-1.6813479605512</v>
      </c>
    </row>
    <row r="1144" customFormat="false" ht="13.5" hidden="false" customHeight="false" outlineLevel="0" collapsed="false">
      <c r="A1144" s="1" t="n">
        <f aca="false">A1143+$C$9</f>
        <v>11.3199999999998</v>
      </c>
      <c r="B1144" s="1" t="n">
        <f aca="false">B1143+$C$9*C1143</f>
        <v>2.67667445244834</v>
      </c>
      <c r="C1144" s="1" t="n">
        <f aca="false">C1143+$C$9*($C$8*COS(A1144)-$C$7*C1143-B1143^3)</f>
        <v>-1.85836697642973</v>
      </c>
    </row>
    <row r="1145" customFormat="false" ht="13.5" hidden="false" customHeight="false" outlineLevel="0" collapsed="false">
      <c r="A1145" s="1" t="n">
        <f aca="false">A1144+$C$9</f>
        <v>11.3299999999998</v>
      </c>
      <c r="B1145" s="1" t="n">
        <f aca="false">B1144+$C$9*C1144</f>
        <v>2.65809078268404</v>
      </c>
      <c r="C1145" s="1" t="n">
        <f aca="false">C1144+$C$9*($C$8*COS(A1145)-$C$7*C1144-B1144^3)</f>
        <v>-2.03111452132145</v>
      </c>
    </row>
    <row r="1146" customFormat="false" ht="13.5" hidden="false" customHeight="false" outlineLevel="0" collapsed="false">
      <c r="A1146" s="1" t="n">
        <f aca="false">A1145+$C$9</f>
        <v>11.3399999999998</v>
      </c>
      <c r="B1146" s="1" t="n">
        <f aca="false">B1145+$C$9*C1145</f>
        <v>2.63777963747082</v>
      </c>
      <c r="C1146" s="1" t="n">
        <f aca="false">C1145+$C$9*($C$8*COS(A1146)-$C$7*C1145-B1145^3)</f>
        <v>-2.19926529285232</v>
      </c>
    </row>
    <row r="1147" customFormat="false" ht="13.5" hidden="false" customHeight="false" outlineLevel="0" collapsed="false">
      <c r="A1147" s="1" t="n">
        <f aca="false">A1146+$C$9</f>
        <v>11.3499999999998</v>
      </c>
      <c r="B1147" s="1" t="n">
        <f aca="false">B1146+$C$9*C1146</f>
        <v>2.6157869845423</v>
      </c>
      <c r="C1147" s="1" t="n">
        <f aca="false">C1146+$C$9*($C$8*COS(A1147)-$C$7*C1146-B1146^3)</f>
        <v>-2.36251858755581</v>
      </c>
    </row>
    <row r="1148" customFormat="false" ht="13.5" hidden="false" customHeight="false" outlineLevel="0" collapsed="false">
      <c r="A1148" s="1" t="n">
        <f aca="false">A1147+$C$9</f>
        <v>11.3599999999998</v>
      </c>
      <c r="B1148" s="1" t="n">
        <f aca="false">B1147+$C$9*C1147</f>
        <v>2.59216179866674</v>
      </c>
      <c r="C1148" s="1" t="n">
        <f aca="false">C1147+$C$9*($C$8*COS(A1148)-$C$7*C1147-B1147^3)</f>
        <v>-2.52059961408897</v>
      </c>
    </row>
    <row r="1149" customFormat="false" ht="13.5" hidden="false" customHeight="false" outlineLevel="0" collapsed="false">
      <c r="A1149" s="1" t="n">
        <f aca="false">A1148+$C$9</f>
        <v>11.3699999999998</v>
      </c>
      <c r="B1149" s="1" t="n">
        <f aca="false">B1148+$C$9*C1148</f>
        <v>2.56695580252585</v>
      </c>
      <c r="C1149" s="1" t="n">
        <f aca="false">C1148+$C$9*($C$8*COS(A1149)-$C$7*C1148-B1148^3)</f>
        <v>-2.6732605375833</v>
      </c>
    </row>
    <row r="1150" customFormat="false" ht="13.5" hidden="false" customHeight="false" outlineLevel="0" collapsed="false">
      <c r="A1150" s="1" t="n">
        <f aca="false">A1149+$C$9</f>
        <v>11.3799999999998</v>
      </c>
      <c r="B1150" s="1" t="n">
        <f aca="false">B1149+$C$9*C1149</f>
        <v>2.54022319715002</v>
      </c>
      <c r="C1150" s="1" t="n">
        <f aca="false">C1149+$C$9*($C$8*COS(A1150)-$C$7*C1149-B1149^3)</f>
        <v>-2.82028125221865</v>
      </c>
    </row>
    <row r="1151" customFormat="false" ht="13.5" hidden="false" customHeight="false" outlineLevel="0" collapsed="false">
      <c r="A1151" s="1" t="n">
        <f aca="false">A1150+$C$9</f>
        <v>11.3899999999998</v>
      </c>
      <c r="B1151" s="1" t="n">
        <f aca="false">B1150+$C$9*C1150</f>
        <v>2.51202038462783</v>
      </c>
      <c r="C1151" s="1" t="n">
        <f aca="false">C1150+$C$9*($C$8*COS(A1151)-$C$7*C1150-B1150^3)</f>
        <v>-2.9614698832639</v>
      </c>
    </row>
    <row r="1152" customFormat="false" ht="13.5" hidden="false" customHeight="false" outlineLevel="0" collapsed="false">
      <c r="A1152" s="1" t="n">
        <f aca="false">A1151+$C$9</f>
        <v>11.3999999999998</v>
      </c>
      <c r="B1152" s="1" t="n">
        <f aca="false">B1151+$C$9*C1151</f>
        <v>2.4824056857952</v>
      </c>
      <c r="C1152" s="1" t="n">
        <f aca="false">C1151+$C$9*($C$8*COS(A1152)-$C$7*C1151-B1151^3)</f>
        <v>-3.09666302377227</v>
      </c>
    </row>
    <row r="1153" customFormat="false" ht="13.5" hidden="false" customHeight="false" outlineLevel="0" collapsed="false">
      <c r="A1153" s="1" t="n">
        <f aca="false">A1152+$C$9</f>
        <v>11.4099999999998</v>
      </c>
      <c r="B1153" s="1" t="n">
        <f aca="false">B1152+$C$9*C1152</f>
        <v>2.45143905555747</v>
      </c>
      <c r="C1153" s="1" t="n">
        <f aca="false">C1152+$C$9*($C$8*COS(A1153)-$C$7*C1152-B1152^3)</f>
        <v>-3.22572571477298</v>
      </c>
    </row>
    <row r="1154" customFormat="false" ht="13.5" hidden="false" customHeight="false" outlineLevel="0" collapsed="false">
      <c r="A1154" s="1" t="n">
        <f aca="false">A1153+$C$9</f>
        <v>11.4199999999998</v>
      </c>
      <c r="B1154" s="1" t="n">
        <f aca="false">B1153+$C$9*C1153</f>
        <v>2.41918179840974</v>
      </c>
      <c r="C1154" s="1" t="n">
        <f aca="false">C1153+$C$9*($C$8*COS(A1154)-$C$7*C1153-B1153^3)</f>
        <v>-3.34855118110123</v>
      </c>
    </row>
    <row r="1155" customFormat="false" ht="13.5" hidden="false" customHeight="false" outlineLevel="0" collapsed="false">
      <c r="A1155" s="1" t="n">
        <f aca="false">A1154+$C$9</f>
        <v>11.4299999999998</v>
      </c>
      <c r="B1155" s="1" t="n">
        <f aca="false">B1154+$C$9*C1154</f>
        <v>2.38569628659873</v>
      </c>
      <c r="C1155" s="1" t="n">
        <f aca="false">C1154+$C$9*($C$8*COS(A1155)-$C$7*C1154-B1154^3)</f>
        <v>-3.4650603379009</v>
      </c>
    </row>
    <row r="1156" customFormat="false" ht="13.5" hidden="false" customHeight="false" outlineLevel="0" collapsed="false">
      <c r="A1156" s="1" t="n">
        <f aca="false">A1155+$C$9</f>
        <v>11.4399999999998</v>
      </c>
      <c r="B1156" s="1" t="n">
        <f aca="false">B1155+$C$9*C1155</f>
        <v>2.35104568321972</v>
      </c>
      <c r="C1156" s="1" t="n">
        <f aca="false">C1155+$C$9*($C$8*COS(A1156)-$C$7*C1155-B1155^3)</f>
        <v>-3.5752010852831</v>
      </c>
    </row>
    <row r="1157" customFormat="false" ht="13.5" hidden="false" customHeight="false" outlineLevel="0" collapsed="false">
      <c r="A1157" s="1" t="n">
        <f aca="false">A1156+$C$9</f>
        <v>11.4499999999998</v>
      </c>
      <c r="B1157" s="1" t="n">
        <f aca="false">B1156+$C$9*C1156</f>
        <v>2.31529367236689</v>
      </c>
      <c r="C1157" s="1" t="n">
        <f aca="false">C1156+$C$9*($C$8*COS(A1157)-$C$7*C1156-B1156^3)</f>
        <v>-3.67894741060445</v>
      </c>
    </row>
    <row r="1158" customFormat="false" ht="13.5" hidden="false" customHeight="false" outlineLevel="0" collapsed="false">
      <c r="A1158" s="1" t="n">
        <f aca="false">A1157+$C$9</f>
        <v>11.4599999999998</v>
      </c>
      <c r="B1158" s="1" t="n">
        <f aca="false">B1157+$C$9*C1157</f>
        <v>2.27850419826085</v>
      </c>
      <c r="C1158" s="1" t="n">
        <f aca="false">C1157+$C$9*($C$8*COS(A1158)-$C$7*C1157-B1157^3)</f>
        <v>-3.77629831933205</v>
      </c>
    </row>
    <row r="1159" customFormat="false" ht="13.5" hidden="false" customHeight="false" outlineLevel="0" collapsed="false">
      <c r="A1159" s="1" t="n">
        <f aca="false">A1158+$C$9</f>
        <v>11.4699999999998</v>
      </c>
      <c r="B1159" s="1" t="n">
        <f aca="false">B1158+$C$9*C1158</f>
        <v>2.24074121506753</v>
      </c>
      <c r="C1159" s="1" t="n">
        <f aca="false">C1158+$C$9*($C$8*COS(A1159)-$C$7*C1158-B1158^3)</f>
        <v>-3.86727661649183</v>
      </c>
    </row>
    <row r="1160" customFormat="false" ht="13.5" hidden="false" customHeight="false" outlineLevel="0" collapsed="false">
      <c r="A1160" s="1" t="n">
        <f aca="false">A1159+$C$9</f>
        <v>11.4799999999998</v>
      </c>
      <c r="B1160" s="1" t="n">
        <f aca="false">B1159+$C$9*C1159</f>
        <v>2.20206844890261</v>
      </c>
      <c r="C1160" s="1" t="n">
        <f aca="false">C1159+$C$9*($C$8*COS(A1160)-$C$7*C1159-B1159^3)</f>
        <v>-3.95192756126783</v>
      </c>
    </row>
    <row r="1161" customFormat="false" ht="13.5" hidden="false" customHeight="false" outlineLevel="0" collapsed="false">
      <c r="A1161" s="1" t="n">
        <f aca="false">A1160+$C$9</f>
        <v>11.4899999999998</v>
      </c>
      <c r="B1161" s="1" t="n">
        <f aca="false">B1160+$C$9*C1160</f>
        <v>2.16254917328993</v>
      </c>
      <c r="C1161" s="1" t="n">
        <f aca="false">C1160+$C$9*($C$8*COS(A1161)-$C$7*C1160-B1160^3)</f>
        <v>-4.03031741745846</v>
      </c>
    </row>
    <row r="1162" customFormat="false" ht="13.5" hidden="false" customHeight="false" outlineLevel="0" collapsed="false">
      <c r="A1162" s="1" t="n">
        <f aca="false">A1161+$C$9</f>
        <v>11.4999999999998</v>
      </c>
      <c r="B1162" s="1" t="n">
        <f aca="false">B1161+$C$9*C1161</f>
        <v>2.12224599911534</v>
      </c>
      <c r="C1162" s="1" t="n">
        <f aca="false">C1161+$C$9*($C$8*COS(A1162)-$C$7*C1161-B1161^3)</f>
        <v>-4.10253192223511</v>
      </c>
    </row>
    <row r="1163" customFormat="false" ht="13.5" hidden="false" customHeight="false" outlineLevel="0" collapsed="false">
      <c r="A1163" s="1" t="n">
        <f aca="false">A1162+$C$9</f>
        <v>11.5099999999998</v>
      </c>
      <c r="B1163" s="1" t="n">
        <f aca="false">B1162+$C$9*C1162</f>
        <v>2.08122067989299</v>
      </c>
      <c r="C1163" s="1" t="n">
        <f aca="false">C1162+$C$9*($C$8*COS(A1163)-$C$7*C1162-B1162^3)</f>
        <v>-4.16867469503055</v>
      </c>
    </row>
    <row r="1164" customFormat="false" ht="13.5" hidden="false" customHeight="false" outlineLevel="0" collapsed="false">
      <c r="A1164" s="1" t="n">
        <f aca="false">A1163+$C$9</f>
        <v>11.5199999999998</v>
      </c>
      <c r="B1164" s="1" t="n">
        <f aca="false">B1163+$C$9*C1163</f>
        <v>2.03953393294269</v>
      </c>
      <c r="C1164" s="1" t="n">
        <f aca="false">C1163+$C$9*($C$8*COS(A1164)-$C$7*C1163-B1163^3)</f>
        <v>-4.22886560745399</v>
      </c>
    </row>
    <row r="1165" customFormat="false" ht="13.5" hidden="false" customHeight="false" outlineLevel="0" collapsed="false">
      <c r="A1165" s="1" t="n">
        <f aca="false">A1164+$C$9</f>
        <v>11.5299999999998</v>
      </c>
      <c r="B1165" s="1" t="n">
        <f aca="false">B1164+$C$9*C1164</f>
        <v>1.99724527686815</v>
      </c>
      <c r="C1165" s="1" t="n">
        <f aca="false">C1164+$C$9*($C$8*COS(A1165)-$C$7*C1164-B1164^3)</f>
        <v>-4.28323913393606</v>
      </c>
    </row>
    <row r="1166" customFormat="false" ht="13.5" hidden="false" customHeight="false" outlineLevel="0" collapsed="false">
      <c r="A1166" s="1" t="n">
        <f aca="false">A1165+$C$9</f>
        <v>11.5399999999998</v>
      </c>
      <c r="B1166" s="1" t="n">
        <f aca="false">B1165+$C$9*C1165</f>
        <v>1.95441288552879</v>
      </c>
      <c r="C1166" s="1" t="n">
        <f aca="false">C1165+$C$9*($C$8*COS(A1166)-$C$7*C1165-B1165^3)</f>
        <v>-4.33194270139943</v>
      </c>
    </row>
    <row r="1167" customFormat="false" ht="13.5" hidden="false" customHeight="false" outlineLevel="0" collapsed="false">
      <c r="A1167" s="1" t="n">
        <f aca="false">A1166+$C$9</f>
        <v>11.5499999999998</v>
      </c>
      <c r="B1167" s="1" t="n">
        <f aca="false">B1166+$C$9*C1166</f>
        <v>1.91109345851479</v>
      </c>
      <c r="C1167" s="1" t="n">
        <f aca="false">C1166+$C$9*($C$8*COS(A1167)-$C$7*C1166-B1166^3)</f>
        <v>-4.37513505467927</v>
      </c>
    </row>
    <row r="1168" customFormat="false" ht="13.5" hidden="false" customHeight="false" outlineLevel="0" collapsed="false">
      <c r="A1168" s="1" t="n">
        <f aca="false">A1167+$C$9</f>
        <v>11.5599999999998</v>
      </c>
      <c r="B1168" s="1" t="n">
        <f aca="false">B1167+$C$9*C1167</f>
        <v>1.867342107968</v>
      </c>
      <c r="C1168" s="1" t="n">
        <f aca="false">C1167+$C$9*($C$8*COS(A1168)-$C$7*C1167-B1167^3)</f>
        <v>-4.41298465273028</v>
      </c>
    </row>
    <row r="1169" customFormat="false" ht="13.5" hidden="false" customHeight="false" outlineLevel="0" collapsed="false">
      <c r="A1169" s="1" t="n">
        <f aca="false">A1168+$C$9</f>
        <v>11.5699999999998</v>
      </c>
      <c r="B1169" s="1" t="n">
        <f aca="false">B1168+$C$9*C1168</f>
        <v>1.8232122614407</v>
      </c>
      <c r="C1169" s="1" t="n">
        <f aca="false">C1168+$C$9*($C$8*COS(A1169)-$C$7*C1168-B1168^3)</f>
        <v>-4.44566810889885</v>
      </c>
    </row>
    <row r="1170" customFormat="false" ht="13.5" hidden="false" customHeight="false" outlineLevel="0" collapsed="false">
      <c r="A1170" s="1" t="n">
        <f aca="false">A1169+$C$9</f>
        <v>11.5799999999998</v>
      </c>
      <c r="B1170" s="1" t="n">
        <f aca="false">B1169+$C$9*C1169</f>
        <v>1.77875558035171</v>
      </c>
      <c r="C1170" s="1" t="n">
        <f aca="false">C1169+$C$9*($C$8*COS(A1170)-$C$7*C1169-B1169^3)</f>
        <v>-4.47336868675087</v>
      </c>
    </row>
    <row r="1171" customFormat="false" ht="13.5" hidden="false" customHeight="false" outlineLevel="0" collapsed="false">
      <c r="A1171" s="1" t="n">
        <f aca="false">A1170+$C$9</f>
        <v>11.5899999999998</v>
      </c>
      <c r="B1171" s="1" t="n">
        <f aca="false">B1170+$C$9*C1170</f>
        <v>1.7340218934842</v>
      </c>
      <c r="C1171" s="1" t="n">
        <f aca="false">C1170+$C$9*($C$8*COS(A1171)-$C$7*C1170-B1170^3)</f>
        <v>-4.49627486116626</v>
      </c>
    </row>
    <row r="1172" customFormat="false" ht="13.5" hidden="false" customHeight="false" outlineLevel="0" collapsed="false">
      <c r="A1172" s="1" t="n">
        <f aca="false">A1171+$C$9</f>
        <v>11.5999999999998</v>
      </c>
      <c r="B1172" s="1" t="n">
        <f aca="false">B1171+$C$9*C1171</f>
        <v>1.68905914487254</v>
      </c>
      <c r="C1172" s="1" t="n">
        <f aca="false">C1171+$C$9*($C$8*COS(A1172)-$C$7*C1171-B1171^3)</f>
        <v>-4.51457895267187</v>
      </c>
    </row>
    <row r="1173" customFormat="false" ht="13.5" hidden="false" customHeight="false" outlineLevel="0" collapsed="false">
      <c r="A1173" s="1" t="n">
        <f aca="false">A1172+$C$9</f>
        <v>11.6099999999998</v>
      </c>
      <c r="B1173" s="1" t="n">
        <f aca="false">B1172+$C$9*C1172</f>
        <v>1.64391335534582</v>
      </c>
      <c r="C1173" s="1" t="n">
        <f aca="false">C1172+$C$9*($C$8*COS(A1173)-$C$7*C1172-B1172^3)</f>
        <v>-4.52847584131273</v>
      </c>
    </row>
    <row r="1174" customFormat="false" ht="13.5" hidden="false" customHeight="false" outlineLevel="0" collapsed="false">
      <c r="A1174" s="1" t="n">
        <f aca="false">A1173+$C$9</f>
        <v>11.6199999999998</v>
      </c>
      <c r="B1174" s="1" t="n">
        <f aca="false">B1173+$C$9*C1173</f>
        <v>1.59862859693269</v>
      </c>
      <c r="C1174" s="1" t="n">
        <f aca="false">C1173+$C$9*($C$8*COS(A1174)-$C$7*C1173-B1173^3)</f>
        <v>-4.53816176478115</v>
      </c>
    </row>
    <row r="1175" customFormat="false" ht="13.5" hidden="false" customHeight="false" outlineLevel="0" collapsed="false">
      <c r="A1175" s="1" t="n">
        <f aca="false">A1174+$C$9</f>
        <v>11.6299999999998</v>
      </c>
      <c r="B1175" s="1" t="n">
        <f aca="false">B1174+$C$9*C1174</f>
        <v>1.55324697928488</v>
      </c>
      <c r="C1175" s="1" t="n">
        <f aca="false">C1174+$C$9*($C$8*COS(A1175)-$C$7*C1174-B1174^3)</f>
        <v>-4.54383320404964</v>
      </c>
    </row>
    <row r="1176" customFormat="false" ht="13.5" hidden="false" customHeight="false" outlineLevel="0" collapsed="false">
      <c r="A1176" s="1" t="n">
        <f aca="false">A1175+$C$9</f>
        <v>11.6399999999998</v>
      </c>
      <c r="B1176" s="1" t="n">
        <f aca="false">B1175+$C$9*C1175</f>
        <v>1.50780864724438</v>
      </c>
      <c r="C1176" s="1" t="n">
        <f aca="false">C1175+$C$9*($C$8*COS(A1176)-$C$7*C1175-B1175^3)</f>
        <v>-4.54568585840234</v>
      </c>
    </row>
    <row r="1177" customFormat="false" ht="13.5" hidden="false" customHeight="false" outlineLevel="0" collapsed="false">
      <c r="A1177" s="1" t="n">
        <f aca="false">A1176+$C$9</f>
        <v>11.6499999999998</v>
      </c>
      <c r="B1177" s="1" t="n">
        <f aca="false">B1176+$C$9*C1176</f>
        <v>1.46235178866036</v>
      </c>
      <c r="C1177" s="1" t="n">
        <f aca="false">C1176+$C$9*($C$8*COS(A1177)-$C$7*C1176-B1176^3)</f>
        <v>-4.5439137105372</v>
      </c>
    </row>
    <row r="1178" customFormat="false" ht="13.5" hidden="false" customHeight="false" outlineLevel="0" collapsed="false">
      <c r="A1178" s="1" t="n">
        <f aca="false">A1177+$C$9</f>
        <v>11.6599999999998</v>
      </c>
      <c r="B1178" s="1" t="n">
        <f aca="false">B1177+$C$9*C1177</f>
        <v>1.41691265155499</v>
      </c>
      <c r="C1178" s="1" t="n">
        <f aca="false">C1177+$C$9*($C$8*COS(A1178)-$C$7*C1177-B1177^3)</f>
        <v>-4.53870818132341</v>
      </c>
    </row>
    <row r="1179" customFormat="false" ht="13.5" hidden="false" customHeight="false" outlineLevel="0" collapsed="false">
      <c r="A1179" s="1" t="n">
        <f aca="false">A1178+$C$9</f>
        <v>11.6699999999998</v>
      </c>
      <c r="B1179" s="1" t="n">
        <f aca="false">B1178+$C$9*C1178</f>
        <v>1.37152556974175</v>
      </c>
      <c r="C1179" s="1" t="n">
        <f aca="false">C1178+$C$9*($C$8*COS(A1179)-$C$7*C1178-B1178^3)</f>
        <v>-4.53025737284715</v>
      </c>
    </row>
    <row r="1180" customFormat="false" ht="13.5" hidden="false" customHeight="false" outlineLevel="0" collapsed="false">
      <c r="A1180" s="1" t="n">
        <f aca="false">A1179+$C$9</f>
        <v>11.6799999999998</v>
      </c>
      <c r="B1180" s="1" t="n">
        <f aca="false">B1179+$C$9*C1179</f>
        <v>1.32622299601328</v>
      </c>
      <c r="C1180" s="1" t="n">
        <f aca="false">C1179+$C$9*($C$8*COS(A1180)-$C$7*C1179-B1179^3)</f>
        <v>-4.51874539756067</v>
      </c>
    </row>
    <row r="1181" customFormat="false" ht="13.5" hidden="false" customHeight="false" outlineLevel="0" collapsed="false">
      <c r="A1181" s="1" t="n">
        <f aca="false">A1180+$C$9</f>
        <v>11.6899999999998</v>
      </c>
      <c r="B1181" s="1" t="n">
        <f aca="false">B1180+$C$9*C1180</f>
        <v>1.28103554203768</v>
      </c>
      <c r="C1181" s="1" t="n">
        <f aca="false">C1180+$C$9*($C$8*COS(A1181)-$C$7*C1180-B1180^3)</f>
        <v>-4.50435179066253</v>
      </c>
    </row>
    <row r="1182" customFormat="false" ht="13.5" hidden="false" customHeight="false" outlineLevel="0" collapsed="false">
      <c r="A1182" s="1" t="n">
        <f aca="false">A1181+$C$9</f>
        <v>11.6999999999998</v>
      </c>
      <c r="B1182" s="1" t="n">
        <f aca="false">B1181+$C$9*C1181</f>
        <v>1.23599202413105</v>
      </c>
      <c r="C1182" s="1" t="n">
        <f aca="false">C1181+$C$9*($C$8*COS(A1182)-$C$7*C1181-B1181^3)</f>
        <v>-4.48725100227324</v>
      </c>
    </row>
    <row r="1183" customFormat="false" ht="13.5" hidden="false" customHeight="false" outlineLevel="0" collapsed="false">
      <c r="A1183" s="1" t="n">
        <f aca="false">A1182+$C$9</f>
        <v>11.7099999999998</v>
      </c>
      <c r="B1183" s="1" t="n">
        <f aca="false">B1182+$C$9*C1182</f>
        <v>1.19111951410832</v>
      </c>
      <c r="C1183" s="1" t="n">
        <f aca="false">C1182+$C$9*($C$8*COS(A1183)-$C$7*C1182-B1182^3)</f>
        <v>-4.46761196552366</v>
      </c>
    </row>
    <row r="1184" customFormat="false" ht="13.5" hidden="false" customHeight="false" outlineLevel="0" collapsed="false">
      <c r="A1184" s="1" t="n">
        <f aca="false">A1183+$C$9</f>
        <v>11.7199999999998</v>
      </c>
      <c r="B1184" s="1" t="n">
        <f aca="false">B1183+$C$9*C1183</f>
        <v>1.14644339445308</v>
      </c>
      <c r="C1184" s="1" t="n">
        <f aca="false">C1183+$C$9*($C$8*COS(A1184)-$C$7*C1183-B1183^3)</f>
        <v>-4.44559773633403</v>
      </c>
    </row>
    <row r="1185" customFormat="false" ht="13.5" hidden="false" customHeight="false" outlineLevel="0" collapsed="false">
      <c r="A1185" s="1" t="n">
        <f aca="false">A1184+$C$9</f>
        <v>11.7299999999998</v>
      </c>
      <c r="B1185" s="1" t="n">
        <f aca="false">B1184+$C$9*C1184</f>
        <v>1.10198741708974</v>
      </c>
      <c r="C1185" s="1" t="n">
        <f aca="false">C1184+$C$9*($C$8*COS(A1185)-$C$7*C1184-B1184^3)</f>
        <v>-4.42136520042067</v>
      </c>
    </row>
    <row r="1186" customFormat="false" ht="13.5" hidden="false" customHeight="false" outlineLevel="0" collapsed="false">
      <c r="A1186" s="1" t="n">
        <f aca="false">A1185+$C$9</f>
        <v>11.7399999999998</v>
      </c>
      <c r="B1186" s="1" t="n">
        <f aca="false">B1185+$C$9*C1185</f>
        <v>1.05777376508553</v>
      </c>
      <c r="C1186" s="1" t="n">
        <f aca="false">C1185+$C$9*($C$8*COS(A1186)-$C$7*C1185-B1185^3)</f>
        <v>-4.39506484291425</v>
      </c>
    </row>
    <row r="1187" customFormat="false" ht="13.5" hidden="false" customHeight="false" outlineLevel="0" collapsed="false">
      <c r="A1187" s="1" t="n">
        <f aca="false">A1186+$C$9</f>
        <v>11.7499999999998</v>
      </c>
      <c r="B1187" s="1" t="n">
        <f aca="false">B1186+$C$9*C1186</f>
        <v>1.01382311665639</v>
      </c>
      <c r="C1187" s="1" t="n">
        <f aca="false">C1186+$C$9*($C$8*COS(A1187)-$C$7*C1186-B1186^3)</f>
        <v>-4.36684057589935</v>
      </c>
    </row>
    <row r="1188" customFormat="false" ht="13.5" hidden="false" customHeight="false" outlineLevel="0" collapsed="false">
      <c r="A1188" s="1" t="n">
        <f aca="false">A1187+$C$9</f>
        <v>11.7599999999998</v>
      </c>
      <c r="B1188" s="1" t="n">
        <f aca="false">B1187+$C$9*C1187</f>
        <v>0.970154710897399</v>
      </c>
      <c r="C1188" s="1" t="n">
        <f aca="false">C1187+$C$9*($C$8*COS(A1188)-$C$7*C1187-B1187^3)</f>
        <v>-4.3368296191783</v>
      </c>
    </row>
    <row r="1189" customFormat="false" ht="13.5" hidden="false" customHeight="false" outlineLevel="0" collapsed="false">
      <c r="A1189" s="1" t="n">
        <f aca="false">A1188+$C$9</f>
        <v>11.7699999999998</v>
      </c>
      <c r="B1189" s="1" t="n">
        <f aca="false">B1188+$C$9*C1188</f>
        <v>0.926786414705616</v>
      </c>
      <c r="C1189" s="1" t="n">
        <f aca="false">C1188+$C$9*($C$8*COS(A1189)-$C$7*C1188-B1188^3)</f>
        <v>-4.30516242961505</v>
      </c>
    </row>
    <row r="1190" customFormat="false" ht="13.5" hidden="false" customHeight="false" outlineLevel="0" collapsed="false">
      <c r="A1190" s="1" t="n">
        <f aca="false">A1189+$C$9</f>
        <v>11.7799999999998</v>
      </c>
      <c r="B1190" s="1" t="n">
        <f aca="false">B1189+$C$9*C1189</f>
        <v>0.883734790409465</v>
      </c>
      <c r="C1190" s="1" t="n">
        <f aca="false">C1189+$C$9*($C$8*COS(A1190)-$C$7*C1189-B1189^3)</f>
        <v>-4.27196267451643</v>
      </c>
    </row>
    <row r="1191" customFormat="false" ht="13.5" hidden="false" customHeight="false" outlineLevel="0" collapsed="false">
      <c r="A1191" s="1" t="n">
        <f aca="false">A1190+$C$9</f>
        <v>11.7899999999998</v>
      </c>
      <c r="B1191" s="1" t="n">
        <f aca="false">B1190+$C$9*C1190</f>
        <v>0.841015163664301</v>
      </c>
      <c r="C1191" s="1" t="n">
        <f aca="false">C1190+$C$9*($C$8*COS(A1191)-$C$7*C1190-B1190^3)</f>
        <v>-4.2373472446507</v>
      </c>
    </row>
    <row r="1192" customFormat="false" ht="13.5" hidden="false" customHeight="false" outlineLevel="0" collapsed="false">
      <c r="A1192" s="1" t="n">
        <f aca="false">A1191+$C$9</f>
        <v>11.7999999999998</v>
      </c>
      <c r="B1192" s="1" t="n">
        <f aca="false">B1191+$C$9*C1191</f>
        <v>0.798641691217794</v>
      </c>
      <c r="C1192" s="1" t="n">
        <f aca="false">C1191+$C$9*($C$8*COS(A1192)-$C$7*C1191-B1191^3)</f>
        <v>-4.2014263026789</v>
      </c>
    </row>
    <row r="1193" customFormat="false" ht="13.5" hidden="false" customHeight="false" outlineLevel="0" collapsed="false">
      <c r="A1193" s="1" t="n">
        <f aca="false">A1192+$C$9</f>
        <v>11.8099999999998</v>
      </c>
      <c r="B1193" s="1" t="n">
        <f aca="false">B1192+$C$9*C1192</f>
        <v>0.756627428191005</v>
      </c>
      <c r="C1193" s="1" t="n">
        <f aca="false">C1192+$C$9*($C$8*COS(A1193)-$C$7*C1192-B1192^3)</f>
        <v>-4.16430336297531</v>
      </c>
    </row>
    <row r="1194" customFormat="false" ht="13.5" hidden="false" customHeight="false" outlineLevel="0" collapsed="false">
      <c r="A1194" s="1" t="n">
        <f aca="false">A1193+$C$9</f>
        <v>11.8199999999998</v>
      </c>
      <c r="B1194" s="1" t="n">
        <f aca="false">B1193+$C$9*C1193</f>
        <v>0.714984394561252</v>
      </c>
      <c r="C1194" s="1" t="n">
        <f aca="false">C1193+$C$9*($C$8*COS(A1194)-$C$7*C1193-B1193^3)</f>
        <v>-4.12607539903317</v>
      </c>
    </row>
    <row r="1195" customFormat="false" ht="13.5" hidden="false" customHeight="false" outlineLevel="0" collapsed="false">
      <c r="A1195" s="1" t="n">
        <f aca="false">A1194+$C$9</f>
        <v>11.8299999999998</v>
      </c>
      <c r="B1195" s="1" t="n">
        <f aca="false">B1194+$C$9*C1194</f>
        <v>0.67372364057092</v>
      </c>
      <c r="C1195" s="1" t="n">
        <f aca="false">C1194+$C$9*($C$8*COS(A1195)-$C$7*C1194-B1194^3)</f>
        <v>-4.08683297488483</v>
      </c>
    </row>
    <row r="1196" customFormat="false" ht="13.5" hidden="false" customHeight="false" outlineLevel="0" collapsed="false">
      <c r="A1196" s="1" t="n">
        <f aca="false">A1195+$C$9</f>
        <v>11.8399999999998</v>
      </c>
      <c r="B1196" s="1" t="n">
        <f aca="false">B1195+$C$9*C1195</f>
        <v>0.632855310822072</v>
      </c>
      <c r="C1196" s="1" t="n">
        <f aca="false">C1195+$C$9*($C$8*COS(A1196)-$C$7*C1195-B1195^3)</f>
        <v>-4.04666039720631</v>
      </c>
    </row>
    <row r="1197" customFormat="false" ht="13.5" hidden="false" customHeight="false" outlineLevel="0" collapsed="false">
      <c r="A1197" s="1" t="n">
        <f aca="false">A1196+$C$9</f>
        <v>11.8499999999998</v>
      </c>
      <c r="B1197" s="1" t="n">
        <f aca="false">B1196+$C$9*C1196</f>
        <v>0.592388706850009</v>
      </c>
      <c r="C1197" s="1" t="n">
        <f aca="false">C1196+$C$9*($C$8*COS(A1197)-$C$7*C1196-B1196^3)</f>
        <v>-4.00563588502082</v>
      </c>
    </row>
    <row r="1198" customFormat="false" ht="13.5" hidden="false" customHeight="false" outlineLevel="0" collapsed="false">
      <c r="A1198" s="1" t="n">
        <f aca="false">A1197+$C$9</f>
        <v>11.8599999999998</v>
      </c>
      <c r="B1198" s="1" t="n">
        <f aca="false">B1197+$C$9*C1197</f>
        <v>0.552332347999801</v>
      </c>
      <c r="C1198" s="1" t="n">
        <f aca="false">C1197+$C$9*($C$8*COS(A1198)-$C$7*C1197-B1197^3)</f>
        <v>-3.96383175415963</v>
      </c>
    </row>
    <row r="1199" customFormat="false" ht="13.5" hidden="false" customHeight="false" outlineLevel="0" collapsed="false">
      <c r="A1199" s="1" t="n">
        <f aca="false">A1198+$C$9</f>
        <v>11.8699999999998</v>
      </c>
      <c r="B1199" s="1" t="n">
        <f aca="false">B1198+$C$9*C1198</f>
        <v>0.512694030458204</v>
      </c>
      <c r="C1199" s="1" t="n">
        <f aca="false">C1198+$C$9*($C$8*COS(A1199)-$C$7*C1198-B1198^3)</f>
        <v>-3.92131461387946</v>
      </c>
    </row>
    <row r="1200" customFormat="false" ht="13.5" hidden="false" customHeight="false" outlineLevel="0" collapsed="false">
      <c r="A1200" s="1" t="n">
        <f aca="false">A1199+$C$9</f>
        <v>11.8799999999998</v>
      </c>
      <c r="B1200" s="1" t="n">
        <f aca="false">B1199+$C$9*C1199</f>
        <v>0.47348088431941</v>
      </c>
      <c r="C1200" s="1" t="n">
        <f aca="false">C1199+$C$9*($C$8*COS(A1200)-$C$7*C1199-B1199^3)</f>
        <v>-3.87814557327012</v>
      </c>
    </row>
    <row r="1201" customFormat="false" ht="13.5" hidden="false" customHeight="false" outlineLevel="0" collapsed="false">
      <c r="A1201" s="1" t="n">
        <f aca="false">A1200+$C$9</f>
        <v>11.8899999999998</v>
      </c>
      <c r="B1201" s="1" t="n">
        <f aca="false">B1200+$C$9*C1200</f>
        <v>0.434699428586709</v>
      </c>
      <c r="C1201" s="1" t="n">
        <f aca="false">C1200+$C$9*($C$8*COS(A1201)-$C$7*C1200-B1200^3)</f>
        <v>-3.83438045531232</v>
      </c>
    </row>
    <row r="1202" customFormat="false" ht="13.5" hidden="false" customHeight="false" outlineLevel="0" collapsed="false">
      <c r="A1202" s="1" t="n">
        <f aca="false">A1201+$C$9</f>
        <v>11.8999999999998</v>
      </c>
      <c r="B1202" s="1" t="n">
        <f aca="false">B1201+$C$9*C1201</f>
        <v>0.396355624033586</v>
      </c>
      <c r="C1202" s="1" t="n">
        <f aca="false">C1201+$C$9*($C$8*COS(A1202)-$C$7*C1201-B1201^3)</f>
        <v>-3.79007001666192</v>
      </c>
    </row>
    <row r="1203" customFormat="false" ht="13.5" hidden="false" customHeight="false" outlineLevel="0" collapsed="false">
      <c r="A1203" s="1" t="n">
        <f aca="false">A1202+$C$9</f>
        <v>11.9099999999998</v>
      </c>
      <c r="B1203" s="1" t="n">
        <f aca="false">B1202+$C$9*C1202</f>
        <v>0.358454923866966</v>
      </c>
      <c r="C1203" s="1" t="n">
        <f aca="false">C1202+$C$9*($C$8*COS(A1203)-$C$7*C1202-B1202^3)</f>
        <v>-3.74526017144241</v>
      </c>
    </row>
    <row r="1204" customFormat="false" ht="13.5" hidden="false" customHeight="false" outlineLevel="0" collapsed="false">
      <c r="A1204" s="1" t="n">
        <f aca="false">A1203+$C$9</f>
        <v>11.9199999999998</v>
      </c>
      <c r="B1204" s="1" t="n">
        <f aca="false">B1203+$C$9*C1203</f>
        <v>0.321002322152542</v>
      </c>
      <c r="C1204" s="1" t="n">
        <f aca="false">C1203+$C$9*($C$8*COS(A1204)-$C$7*C1203-B1203^3)</f>
        <v>-3.6999922175203</v>
      </c>
    </row>
    <row r="1205" customFormat="false" ht="13.5" hidden="false" customHeight="false" outlineLevel="0" collapsed="false">
      <c r="A1205" s="1" t="n">
        <f aca="false">A1204+$C$9</f>
        <v>11.9299999999998</v>
      </c>
      <c r="B1205" s="1" t="n">
        <f aca="false">B1204+$C$9*C1204</f>
        <v>0.284002399977339</v>
      </c>
      <c r="C1205" s="1" t="n">
        <f aca="false">C1204+$C$9*($C$8*COS(A1205)-$C$7*C1204-B1204^3)</f>
        <v>-3.65430306391914</v>
      </c>
    </row>
    <row r="1206" customFormat="false" ht="13.5" hidden="false" customHeight="false" outlineLevel="0" collapsed="false">
      <c r="A1206" s="1" t="n">
        <f aca="false">A1205+$C$9</f>
        <v>11.9399999999998</v>
      </c>
      <c r="B1206" s="1" t="n">
        <f aca="false">B1205+$C$9*C1205</f>
        <v>0.247459369338148</v>
      </c>
      <c r="C1206" s="1" t="n">
        <f aca="false">C1205+$C$9*($C$8*COS(A1206)-$C$7*C1205-B1205^3)</f>
        <v>-3.60822545819535</v>
      </c>
    </row>
    <row r="1207" customFormat="false" ht="13.5" hidden="false" customHeight="false" outlineLevel="0" collapsed="false">
      <c r="A1207" s="1" t="n">
        <f aca="false">A1206+$C$9</f>
        <v>11.9499999999998</v>
      </c>
      <c r="B1207" s="1" t="n">
        <f aca="false">B1206+$C$9*C1206</f>
        <v>0.211377114756194</v>
      </c>
      <c r="C1207" s="1" t="n">
        <f aca="false">C1206+$C$9*($C$8*COS(A1207)-$C$7*C1206-B1206^3)</f>
        <v>-3.56178821275364</v>
      </c>
    </row>
    <row r="1208" customFormat="false" ht="13.5" hidden="false" customHeight="false" outlineLevel="0" collapsed="false">
      <c r="A1208" s="1" t="n">
        <f aca="false">A1207+$C$9</f>
        <v>11.9599999999998</v>
      </c>
      <c r="B1208" s="1" t="n">
        <f aca="false">B1207+$C$9*C1207</f>
        <v>0.175759232628658</v>
      </c>
      <c r="C1208" s="1" t="n">
        <f aca="false">C1207+$C$9*($C$8*COS(A1208)-$C$7*C1207-B1207^3)</f>
        <v>-3.51501642922199</v>
      </c>
    </row>
    <row r="1209" customFormat="false" ht="13.5" hidden="false" customHeight="false" outlineLevel="0" collapsed="false">
      <c r="A1209" s="1" t="n">
        <f aca="false">A1208+$C$9</f>
        <v>11.9699999999998</v>
      </c>
      <c r="B1209" s="1" t="n">
        <f aca="false">B1208+$C$9*C1208</f>
        <v>0.140609068336438</v>
      </c>
      <c r="C1209" s="1" t="n">
        <f aca="false">C1208+$C$9*($C$8*COS(A1209)-$C$7*C1208-B1208^3)</f>
        <v>-3.46793172013475</v>
      </c>
    </row>
    <row r="1210" customFormat="false" ht="13.5" hidden="false" customHeight="false" outlineLevel="0" collapsed="false">
      <c r="A1210" s="1" t="n">
        <f aca="false">A1209+$C$9</f>
        <v>11.9799999999998</v>
      </c>
      <c r="B1210" s="1" t="n">
        <f aca="false">B1209+$C$9*C1209</f>
        <v>0.105929751135091</v>
      </c>
      <c r="C1210" s="1" t="n">
        <f aca="false">C1209+$C$9*($C$8*COS(A1210)-$C$7*C1209-B1209^3)</f>
        <v>-3.42055242728953</v>
      </c>
    </row>
    <row r="1211" customFormat="false" ht="13.5" hidden="false" customHeight="false" outlineLevel="0" collapsed="false">
      <c r="A1211" s="1" t="n">
        <f aca="false">A1210+$C$9</f>
        <v>11.9899999999998</v>
      </c>
      <c r="B1211" s="1" t="n">
        <f aca="false">B1210+$C$9*C1210</f>
        <v>0.0717242268621953</v>
      </c>
      <c r="C1211" s="1" t="n">
        <f aca="false">C1210+$C$9*($C$8*COS(A1211)-$C$7*C1210-B1210^3)</f>
        <v>-3.37289383624837</v>
      </c>
    </row>
    <row r="1212" customFormat="false" ht="13.5" hidden="false" customHeight="false" outlineLevel="0" collapsed="false">
      <c r="A1212" s="1" t="n">
        <f aca="false">A1211+$C$9</f>
        <v>11.9999999999998</v>
      </c>
      <c r="B1212" s="1" t="n">
        <f aca="false">B1211+$C$9*C1211</f>
        <v>0.0379952884997116</v>
      </c>
      <c r="C1212" s="1" t="n">
        <f aca="false">C1211+$C$9*($C$8*COS(A1212)-$C$7*C1211-B1211^3)</f>
        <v>-3.32496838654727</v>
      </c>
    </row>
    <row r="1213" customFormat="false" ht="13.5" hidden="false" customHeight="false" outlineLevel="0" collapsed="false">
      <c r="A1213" s="1" t="n">
        <f aca="false">A1212+$C$9</f>
        <v>12.0099999999998</v>
      </c>
      <c r="B1213" s="1" t="n">
        <f aca="false">B1212+$C$9*C1212</f>
        <v>0.00474560463423895</v>
      </c>
      <c r="C1213" s="1" t="n">
        <f aca="false">C1212+$C$9*($C$8*COS(A1213)-$C$7*C1212-B1212^3)</f>
        <v>-3.27678587726117</v>
      </c>
    </row>
    <row r="1214" customFormat="false" ht="13.5" hidden="false" customHeight="false" outlineLevel="0" collapsed="false">
      <c r="A1214" s="1" t="n">
        <f aca="false">A1213+$C$9</f>
        <v>12.0199999999998</v>
      </c>
      <c r="B1214" s="1" t="n">
        <f aca="false">B1213+$C$9*C1213</f>
        <v>-0.0280222541383728</v>
      </c>
      <c r="C1214" s="1" t="n">
        <f aca="false">C1213+$C$9*($C$8*COS(A1214)-$C$7*C1213-B1213^3)</f>
        <v>-3.2283536676443</v>
      </c>
    </row>
    <row r="1215" customFormat="false" ht="13.5" hidden="false" customHeight="false" outlineLevel="0" collapsed="false">
      <c r="A1215" s="1" t="n">
        <f aca="false">A1214+$C$9</f>
        <v>12.0299999999998</v>
      </c>
      <c r="B1215" s="1" t="n">
        <f aca="false">B1214+$C$9*C1214</f>
        <v>-0.0603057908148158</v>
      </c>
      <c r="C1215" s="1" t="n">
        <f aca="false">C1214+$C$9*($C$8*COS(A1215)-$C$7*C1214-B1214^3)</f>
        <v>-3.17967687262907</v>
      </c>
    </row>
    <row r="1216" customFormat="false" ht="13.5" hidden="false" customHeight="false" outlineLevel="0" collapsed="false">
      <c r="A1216" s="1" t="n">
        <f aca="false">A1215+$C$9</f>
        <v>12.0399999999998</v>
      </c>
      <c r="B1216" s="1" t="n">
        <f aca="false">B1215+$C$9*C1215</f>
        <v>-0.0921025595411065</v>
      </c>
      <c r="C1216" s="1" t="n">
        <f aca="false">C1215+$C$9*($C$8*COS(A1216)-$C$7*C1215-B1215^3)</f>
        <v>-3.13075855302175</v>
      </c>
    </row>
    <row r="1217" customFormat="false" ht="13.5" hidden="false" customHeight="false" outlineLevel="0" collapsed="false">
      <c r="A1217" s="1" t="n">
        <f aca="false">A1216+$C$9</f>
        <v>12.0499999999998</v>
      </c>
      <c r="B1217" s="1" t="n">
        <f aca="false">B1216+$C$9*C1216</f>
        <v>-0.123410145071324</v>
      </c>
      <c r="C1217" s="1" t="n">
        <f aca="false">C1216+$C$9*($C$8*COS(A1217)-$C$7*C1216-B1216^3)</f>
        <v>-3.08159990027911</v>
      </c>
    </row>
    <row r="1218" customFormat="false" ht="13.5" hidden="false" customHeight="false" outlineLevel="0" collapsed="false">
      <c r="A1218" s="1" t="n">
        <f aca="false">A1217+$C$9</f>
        <v>12.0599999999998</v>
      </c>
      <c r="B1218" s="1" t="n">
        <f aca="false">B1217+$C$9*C1217</f>
        <v>-0.154226144074115</v>
      </c>
      <c r="C1218" s="1" t="n">
        <f aca="false">C1217+$C$9*($C$8*COS(A1218)-$C$7*C1217-B1217^3)</f>
        <v>-3.03220041579006</v>
      </c>
    </row>
    <row r="1219" customFormat="false" ht="13.5" hidden="false" customHeight="false" outlineLevel="0" collapsed="false">
      <c r="A1219" s="1" t="n">
        <f aca="false">A1218+$C$9</f>
        <v>12.0699999999998</v>
      </c>
      <c r="B1219" s="1" t="n">
        <f aca="false">B1218+$C$9*C1218</f>
        <v>-0.184548148232016</v>
      </c>
      <c r="C1219" s="1" t="n">
        <f aca="false">C1218+$C$9*($C$8*COS(A1219)-$C$7*C1218-B1218^3)</f>
        <v>-2.98255808461795</v>
      </c>
    </row>
    <row r="1220" customFormat="false" ht="13.5" hidden="false" customHeight="false" outlineLevel="0" collapsed="false">
      <c r="A1220" s="1" t="n">
        <f aca="false">A1219+$C$9</f>
        <v>12.0799999999998</v>
      </c>
      <c r="B1220" s="1" t="n">
        <f aca="false">B1219+$C$9*C1219</f>
        <v>-0.214373729078195</v>
      </c>
      <c r="C1220" s="1" t="n">
        <f aca="false">C1219+$C$9*($C$8*COS(A1220)-$C$7*C1219-B1219^3)</f>
        <v>-2.93266954368598</v>
      </c>
    </row>
    <row r="1221" customFormat="false" ht="13.5" hidden="false" customHeight="false" outlineLevel="0" collapsed="false">
      <c r="A1221" s="1" t="n">
        <f aca="false">A1220+$C$9</f>
        <v>12.0899999999998</v>
      </c>
      <c r="B1221" s="1" t="n">
        <f aca="false">B1220+$C$9*C1220</f>
        <v>-0.243700424515055</v>
      </c>
      <c r="C1221" s="1" t="n">
        <f aca="false">C1220+$C$9*($C$8*COS(A1221)-$C$7*C1220-B1220^3)</f>
        <v>-2.88253024440822</v>
      </c>
    </row>
    <row r="1222" customFormat="false" ht="13.5" hidden="false" customHeight="false" outlineLevel="0" collapsed="false">
      <c r="A1222" s="1" t="n">
        <f aca="false">A1221+$C$9</f>
        <v>12.0999999999998</v>
      </c>
      <c r="B1222" s="1" t="n">
        <f aca="false">B1221+$C$9*C1221</f>
        <v>-0.272525726959137</v>
      </c>
      <c r="C1222" s="1" t="n">
        <f aca="false">C1221+$C$9*($C$8*COS(A1222)-$C$7*C1221-B1221^3)</f>
        <v>-2.83213460978475</v>
      </c>
    </row>
    <row r="1223" customFormat="false" ht="13.5" hidden="false" customHeight="false" outlineLevel="0" collapsed="false">
      <c r="A1223" s="1" t="n">
        <f aca="false">A1222+$C$9</f>
        <v>12.1099999999998</v>
      </c>
      <c r="B1223" s="1" t="n">
        <f aca="false">B1222+$C$9*C1222</f>
        <v>-0.300847073056985</v>
      </c>
      <c r="C1223" s="1" t="n">
        <f aca="false">C1222+$C$9*($C$8*COS(A1223)-$C$7*C1222-B1222^3)</f>
        <v>-2.78147618599048</v>
      </c>
    </row>
    <row r="1224" customFormat="false" ht="13.5" hidden="false" customHeight="false" outlineLevel="0" collapsed="false">
      <c r="A1224" s="1" t="n">
        <f aca="false">A1223+$C$9</f>
        <v>12.1199999999998</v>
      </c>
      <c r="B1224" s="1" t="n">
        <f aca="false">B1223+$C$9*C1223</f>
        <v>-0.32866183491689</v>
      </c>
      <c r="C1224" s="1" t="n">
        <f aca="false">C1223+$C$9*($C$8*COS(A1224)-$C$7*C1223-B1223^3)</f>
        <v>-2.73054778849439</v>
      </c>
    </row>
    <row r="1225" customFormat="false" ht="13.5" hidden="false" customHeight="false" outlineLevel="0" collapsed="false">
      <c r="A1225" s="1" t="n">
        <f aca="false">A1224+$C$9</f>
        <v>12.1299999999998</v>
      </c>
      <c r="B1225" s="1" t="n">
        <f aca="false">B1224+$C$9*C1224</f>
        <v>-0.355967312801833</v>
      </c>
      <c r="C1225" s="1" t="n">
        <f aca="false">C1224+$C$9*($C$8*COS(A1225)-$C$7*C1224-B1224^3)</f>
        <v>-2.67934164275</v>
      </c>
    </row>
    <row r="1226" customFormat="false" ht="13.5" hidden="false" customHeight="false" outlineLevel="0" collapsed="false">
      <c r="A1226" s="1" t="n">
        <f aca="false">A1225+$C$9</f>
        <v>12.1399999999998</v>
      </c>
      <c r="B1226" s="1" t="n">
        <f aca="false">B1225+$C$9*C1225</f>
        <v>-0.382760729229333</v>
      </c>
      <c r="C1226" s="1" t="n">
        <f aca="false">C1225+$C$9*($C$8*COS(A1226)-$C$7*C1225-B1225^3)</f>
        <v>-2.62784951949876</v>
      </c>
    </row>
    <row r="1227" customFormat="false" ht="13.5" hidden="false" customHeight="false" outlineLevel="0" collapsed="false">
      <c r="A1227" s="1" t="n">
        <f aca="false">A1226+$C$9</f>
        <v>12.1499999999998</v>
      </c>
      <c r="B1227" s="1" t="n">
        <f aca="false">B1226+$C$9*C1226</f>
        <v>-0.409039224424321</v>
      </c>
      <c r="C1227" s="1" t="n">
        <f aca="false">C1226+$C$9*($C$8*COS(A1227)-$C$7*C1226-B1226^3)</f>
        <v>-2.57606286472643</v>
      </c>
    </row>
    <row r="1228" customFormat="false" ht="13.5" hidden="false" customHeight="false" outlineLevel="0" collapsed="false">
      <c r="A1228" s="1" t="n">
        <f aca="false">A1227+$C$9</f>
        <v>12.1599999999998</v>
      </c>
      <c r="B1228" s="1" t="n">
        <f aca="false">B1227+$C$9*C1227</f>
        <v>-0.434799853071585</v>
      </c>
      <c r="C1228" s="1" t="n">
        <f aca="false">C1227+$C$9*($C$8*COS(A1228)-$C$7*C1227-B1227^3)</f>
        <v>-2.52397292430925</v>
      </c>
    </row>
    <row r="1229" customFormat="false" ht="13.5" hidden="false" customHeight="false" outlineLevel="0" collapsed="false">
      <c r="A1229" s="1" t="n">
        <f aca="false">A1228+$C$9</f>
        <v>12.1699999999998</v>
      </c>
      <c r="B1229" s="1" t="n">
        <f aca="false">B1228+$C$9*C1228</f>
        <v>-0.460039582314678</v>
      </c>
      <c r="C1229" s="1" t="n">
        <f aca="false">C1228+$C$9*($C$8*COS(A1229)-$C$7*C1228-B1228^3)</f>
        <v>-2.47157086338107</v>
      </c>
    </row>
    <row r="1230" customFormat="false" ht="13.5" hidden="false" customHeight="false" outlineLevel="0" collapsed="false">
      <c r="A1230" s="1" t="n">
        <f aca="false">A1229+$C$9</f>
        <v>12.1799999999998</v>
      </c>
      <c r="B1230" s="1" t="n">
        <f aca="false">B1229+$C$9*C1229</f>
        <v>-0.484755290948489</v>
      </c>
      <c r="C1230" s="1" t="n">
        <f aca="false">C1229+$C$9*($C$8*COS(A1230)-$C$7*C1229-B1229^3)</f>
        <v>-2.4188478804466</v>
      </c>
    </row>
    <row r="1231" customFormat="false" ht="13.5" hidden="false" customHeight="false" outlineLevel="0" collapsed="false">
      <c r="A1231" s="1" t="n">
        <f aca="false">A1230+$C$9</f>
        <v>12.1899999999998</v>
      </c>
      <c r="B1231" s="1" t="n">
        <f aca="false">B1230+$C$9*C1230</f>
        <v>-0.508943769752955</v>
      </c>
      <c r="C1231" s="1" t="n">
        <f aca="false">C1230+$C$9*($C$8*COS(A1231)-$C$7*C1230-B1230^3)</f>
        <v>-2.36579531625791</v>
      </c>
    </row>
    <row r="1232" customFormat="false" ht="13.5" hidden="false" customHeight="false" outlineLevel="0" collapsed="false">
      <c r="A1232" s="1" t="n">
        <f aca="false">A1231+$C$9</f>
        <v>12.1999999999998</v>
      </c>
      <c r="B1232" s="1" t="n">
        <f aca="false">B1231+$C$9*C1231</f>
        <v>-0.532601722915534</v>
      </c>
      <c r="C1232" s="1" t="n">
        <f aca="false">C1231+$C$9*($C$8*COS(A1232)-$C$7*C1231-B1231^3)</f>
        <v>-2.31240475746388</v>
      </c>
    </row>
    <row r="1233" customFormat="false" ht="13.5" hidden="false" customHeight="false" outlineLevel="0" collapsed="false">
      <c r="A1233" s="1" t="n">
        <f aca="false">A1232+$C$9</f>
        <v>12.2099999999998</v>
      </c>
      <c r="B1233" s="1" t="n">
        <f aca="false">B1232+$C$9*C1232</f>
        <v>-0.555725770490173</v>
      </c>
      <c r="C1233" s="1" t="n">
        <f aca="false">C1232+$C$9*($C$8*COS(A1233)-$C$7*C1232-B1232^3)</f>
        <v>-2.25866813503349</v>
      </c>
    </row>
    <row r="1234" customFormat="false" ht="13.5" hidden="false" customHeight="false" outlineLevel="0" collapsed="false">
      <c r="A1234" s="1" t="n">
        <f aca="false">A1233+$C$9</f>
        <v>12.2199999999998</v>
      </c>
      <c r="B1234" s="1" t="n">
        <f aca="false">B1233+$C$9*C1233</f>
        <v>-0.578312451840507</v>
      </c>
      <c r="C1234" s="1" t="n">
        <f aca="false">C1233+$C$9*($C$8*COS(A1234)-$C$7*C1233-B1233^3)</f>
        <v>-2.20457781744562</v>
      </c>
    </row>
    <row r="1235" customFormat="false" ht="13.5" hidden="false" customHeight="false" outlineLevel="0" collapsed="false">
      <c r="A1235" s="1" t="n">
        <f aca="false">A1234+$C$9</f>
        <v>12.2299999999998</v>
      </c>
      <c r="B1235" s="1" t="n">
        <f aca="false">B1234+$C$9*C1234</f>
        <v>-0.600358230014964</v>
      </c>
      <c r="C1235" s="1" t="n">
        <f aca="false">C1234+$C$9*($C$8*COS(A1235)-$C$7*C1234-B1234^3)</f>
        <v>-2.15012669863005</v>
      </c>
    </row>
    <row r="1236" customFormat="false" ht="13.5" hidden="false" customHeight="false" outlineLevel="0" collapsed="false">
      <c r="A1236" s="1" t="n">
        <f aca="false">A1235+$C$9</f>
        <v>12.2399999999998</v>
      </c>
      <c r="B1236" s="1" t="n">
        <f aca="false">B1235+$C$9*C1235</f>
        <v>-0.621859497001264</v>
      </c>
      <c r="C1236" s="1" t="n">
        <f aca="false">C1235+$C$9*($C$8*COS(A1236)-$C$7*C1235-B1235^3)</f>
        <v>-2.09530828063635</v>
      </c>
    </row>
    <row r="1237" customFormat="false" ht="13.5" hidden="false" customHeight="false" outlineLevel="0" collapsed="false">
      <c r="A1237" s="1" t="n">
        <f aca="false">A1236+$C$9</f>
        <v>12.2499999999998</v>
      </c>
      <c r="B1237" s="1" t="n">
        <f aca="false">B1236+$C$9*C1236</f>
        <v>-0.642812579807627</v>
      </c>
      <c r="C1237" s="1" t="n">
        <f aca="false">C1236+$C$9*($C$8*COS(A1237)-$C$7*C1236-B1236^3)</f>
        <v>-2.04011675100078</v>
      </c>
    </row>
    <row r="1238" customFormat="false" ht="13.5" hidden="false" customHeight="false" outlineLevel="0" collapsed="false">
      <c r="A1238" s="1" t="n">
        <f aca="false">A1237+$C$9</f>
        <v>12.2599999999998</v>
      </c>
      <c r="B1238" s="1" t="n">
        <f aca="false">B1237+$C$9*C1237</f>
        <v>-0.663213747317635</v>
      </c>
      <c r="C1238" s="1" t="n">
        <f aca="false">C1237+$C$9*($C$8*COS(A1238)-$C$7*C1237-B1237^3)</f>
        <v>-1.98454705477491</v>
      </c>
    </row>
    <row r="1239" customFormat="false" ht="13.5" hidden="false" customHeight="false" outlineLevel="0" collapsed="false">
      <c r="A1239" s="1" t="n">
        <f aca="false">A1238+$C$9</f>
        <v>12.2699999999998</v>
      </c>
      <c r="B1239" s="1" t="n">
        <f aca="false">B1238+$C$9*C1238</f>
        <v>-0.683059217865384</v>
      </c>
      <c r="C1239" s="1" t="n">
        <f aca="false">C1238+$C$9*($C$8*COS(A1239)-$C$7*C1238-B1238^3)</f>
        <v>-1.92859496117503</v>
      </c>
    </row>
    <row r="1240" customFormat="false" ht="13.5" hidden="false" customHeight="false" outlineLevel="0" collapsed="false">
      <c r="A1240" s="1" t="n">
        <f aca="false">A1239+$C$9</f>
        <v>12.2799999999998</v>
      </c>
      <c r="B1240" s="1" t="n">
        <f aca="false">B1239+$C$9*C1239</f>
        <v>-0.702345167477135</v>
      </c>
      <c r="C1240" s="1" t="n">
        <f aca="false">C1239+$C$9*($C$8*COS(A1240)-$C$7*C1239-B1239^3)</f>
        <v>-1.87225712480734</v>
      </c>
    </row>
    <row r="1241" customFormat="false" ht="13.5" hidden="false" customHeight="false" outlineLevel="0" collapsed="false">
      <c r="A1241" s="1" t="n">
        <f aca="false">A1240+$C$9</f>
        <v>12.2899999999998</v>
      </c>
      <c r="B1241" s="1" t="n">
        <f aca="false">B1240+$C$9*C1240</f>
        <v>-0.721067738725208</v>
      </c>
      <c r="C1241" s="1" t="n">
        <f aca="false">C1240+$C$9*($C$8*COS(A1241)-$C$7*C1240-B1240^3)</f>
        <v>-1.81553114142181</v>
      </c>
    </row>
    <row r="1242" customFormat="false" ht="13.5" hidden="false" customHeight="false" outlineLevel="0" collapsed="false">
      <c r="A1242" s="1" t="n">
        <f aca="false">A1241+$C$9</f>
        <v>12.2999999999998</v>
      </c>
      <c r="B1242" s="1" t="n">
        <f aca="false">B1241+$C$9*C1241</f>
        <v>-0.739223050139426</v>
      </c>
      <c r="C1242" s="1" t="n">
        <f aca="false">C1241+$C$9*($C$8*COS(A1242)-$C$7*C1241-B1241^3)</f>
        <v>-1.75841559814669</v>
      </c>
    </row>
    <row r="1243" customFormat="false" ht="13.5" hidden="false" customHeight="false" outlineLevel="0" collapsed="false">
      <c r="A1243" s="1" t="n">
        <f aca="false">A1242+$C$9</f>
        <v>12.3099999999998</v>
      </c>
      <c r="B1243" s="1" t="n">
        <f aca="false">B1242+$C$9*C1242</f>
        <v>-0.756807206120893</v>
      </c>
      <c r="C1243" s="1" t="n">
        <f aca="false">C1242+$C$9*($C$8*COS(A1243)-$C$7*C1242-B1242^3)</f>
        <v>-1.70091011815615</v>
      </c>
    </row>
    <row r="1244" customFormat="false" ht="13.5" hidden="false" customHeight="false" outlineLevel="0" collapsed="false">
      <c r="A1244" s="1" t="n">
        <f aca="false">A1243+$C$9</f>
        <v>12.3199999999998</v>
      </c>
      <c r="B1244" s="1" t="n">
        <f aca="false">B1243+$C$9*C1243</f>
        <v>-0.773816307302455</v>
      </c>
      <c r="C1244" s="1" t="n">
        <f aca="false">C1243+$C$9*($C$8*COS(A1244)-$C$7*C1243-B1243^3)</f>
        <v>-1.64301539972632</v>
      </c>
    </row>
    <row r="1245" customFormat="false" ht="13.5" hidden="false" customHeight="false" outlineLevel="0" collapsed="false">
      <c r="A1245" s="1" t="n">
        <f aca="false">A1244+$C$9</f>
        <v>12.3299999999998</v>
      </c>
      <c r="B1245" s="1" t="n">
        <f aca="false">B1244+$C$9*C1244</f>
        <v>-0.790246461299718</v>
      </c>
      <c r="C1245" s="1" t="n">
        <f aca="false">C1244+$C$9*($C$8*COS(A1245)-$C$7*C1244-B1244^3)</f>
        <v>-1.58473324963866</v>
      </c>
    </row>
    <row r="1246" customFormat="false" ht="13.5" hidden="false" customHeight="false" outlineLevel="0" collapsed="false">
      <c r="A1246" s="1" t="n">
        <f aca="false">A1245+$C$9</f>
        <v>12.3399999999998</v>
      </c>
      <c r="B1246" s="1" t="n">
        <f aca="false">B1245+$C$9*C1245</f>
        <v>-0.806093793796104</v>
      </c>
      <c r="C1246" s="1" t="n">
        <f aca="false">C1245+$C$9*($C$8*COS(A1246)-$C$7*C1245-B1245^3)</f>
        <v>-1.52606661089592</v>
      </c>
    </row>
    <row r="1247" customFormat="false" ht="13.5" hidden="false" customHeight="false" outlineLevel="0" collapsed="false">
      <c r="A1247" s="1" t="n">
        <f aca="false">A1246+$C$9</f>
        <v>12.3499999999998</v>
      </c>
      <c r="B1247" s="1" t="n">
        <f aca="false">B1246+$C$9*C1246</f>
        <v>-0.821354459905064</v>
      </c>
      <c r="C1247" s="1" t="n">
        <f aca="false">C1246+$C$9*($C$8*COS(A1247)-$C$7*C1246-B1246^3)</f>
        <v>-1.46701958472325</v>
      </c>
    </row>
    <row r="1248" customFormat="false" ht="13.5" hidden="false" customHeight="false" outlineLevel="0" collapsed="false">
      <c r="A1248" s="1" t="n">
        <f aca="false">A1247+$C$9</f>
        <v>12.3599999999998</v>
      </c>
      <c r="B1248" s="1" t="n">
        <f aca="false">B1247+$C$9*C1247</f>
        <v>-0.836024655752296</v>
      </c>
      <c r="C1248" s="1" t="n">
        <f aca="false">C1247+$C$9*($C$8*COS(A1248)-$C$7*C1247-B1247^3)</f>
        <v>-1.4075974468365</v>
      </c>
    </row>
    <row r="1249" customFormat="false" ht="13.5" hidden="false" customHeight="false" outlineLevel="0" collapsed="false">
      <c r="A1249" s="1" t="n">
        <f aca="false">A1248+$C$9</f>
        <v>12.3699999999998</v>
      </c>
      <c r="B1249" s="1" t="n">
        <f aca="false">B1248+$C$9*C1248</f>
        <v>-0.850100630220661</v>
      </c>
      <c r="C1249" s="1" t="n">
        <f aca="false">C1248+$C$9*($C$8*COS(A1249)-$C$7*C1248-B1248^3)</f>
        <v>-1.3478066579711</v>
      </c>
    </row>
    <row r="1250" customFormat="false" ht="13.5" hidden="false" customHeight="false" outlineLevel="0" collapsed="false">
      <c r="A1250" s="1" t="n">
        <f aca="false">A1249+$C$9</f>
        <v>12.3799999999998</v>
      </c>
      <c r="B1250" s="1" t="n">
        <f aca="false">B1249+$C$9*C1249</f>
        <v>-0.863578696800372</v>
      </c>
      <c r="C1250" s="1" t="n">
        <f aca="false">C1249+$C$9*($C$8*COS(A1250)-$C$7*C1249-B1249^3)</f>
        <v>-1.28765486867726</v>
      </c>
    </row>
    <row r="1251" customFormat="false" ht="13.5" hidden="false" customHeight="false" outlineLevel="0" collapsed="false">
      <c r="A1251" s="1" t="n">
        <f aca="false">A1250+$C$9</f>
        <v>12.3899999999998</v>
      </c>
      <c r="B1251" s="1" t="n">
        <f aca="false">B1250+$C$9*C1250</f>
        <v>-0.876455245487145</v>
      </c>
      <c r="C1251" s="1" t="n">
        <f aca="false">C1250+$C$9*($C$8*COS(A1251)-$C$7*C1250-B1250^3)</f>
        <v>-1.22715091840211</v>
      </c>
    </row>
    <row r="1252" customFormat="false" ht="13.5" hidden="false" customHeight="false" outlineLevel="0" collapsed="false">
      <c r="A1252" s="1" t="n">
        <f aca="false">A1251+$C$9</f>
        <v>12.3999999999998</v>
      </c>
      <c r="B1252" s="1" t="n">
        <f aca="false">B1251+$C$9*C1251</f>
        <v>-0.888726754671166</v>
      </c>
      <c r="C1252" s="1" t="n">
        <f aca="false">C1251+$C$9*($C$8*COS(A1252)-$C$7*C1251-B1251^3)</f>
        <v>-1.16630482889491</v>
      </c>
    </row>
    <row r="1253" customFormat="false" ht="13.5" hidden="false" customHeight="false" outlineLevel="0" collapsed="false">
      <c r="A1253" s="1" t="n">
        <f aca="false">A1252+$C$9</f>
        <v>12.4099999999998</v>
      </c>
      <c r="B1253" s="1" t="n">
        <f aca="false">B1252+$C$9*C1252</f>
        <v>-0.900389802960115</v>
      </c>
      <c r="C1253" s="1" t="n">
        <f aca="false">C1252+$C$9*($C$8*COS(A1253)-$C$7*C1252-B1252^3)</f>
        <v>-1.10512779198893</v>
      </c>
    </row>
    <row r="1254" customFormat="false" ht="13.5" hidden="false" customHeight="false" outlineLevel="0" collapsed="false">
      <c r="A1254" s="1" t="n">
        <f aca="false">A1253+$C$9</f>
        <v>12.4199999999998</v>
      </c>
      <c r="B1254" s="1" t="n">
        <f aca="false">B1253+$C$9*C1253</f>
        <v>-0.911441080880004</v>
      </c>
      <c r="C1254" s="1" t="n">
        <f aca="false">C1253+$C$9*($C$8*COS(A1254)-$C$7*C1253-B1253^3)</f>
        <v>-1.04363215183202</v>
      </c>
    </row>
    <row r="1255" customFormat="false" ht="13.5" hidden="false" customHeight="false" outlineLevel="0" collapsed="false">
      <c r="A1255" s="1" t="n">
        <f aca="false">A1254+$C$9</f>
        <v>12.4299999999998</v>
      </c>
      <c r="B1255" s="1" t="n">
        <f aca="false">B1254+$C$9*C1254</f>
        <v>-0.921877402398324</v>
      </c>
      <c r="C1255" s="1" t="n">
        <f aca="false">C1254+$C$9*($C$8*COS(A1255)-$C$7*C1254-B1254^3)</f>
        <v>-0.9818313816576</v>
      </c>
    </row>
    <row r="1256" customFormat="false" ht="13.5" hidden="false" customHeight="false" outlineLevel="0" collapsed="false">
      <c r="A1256" s="1" t="n">
        <f aca="false">A1255+$C$9</f>
        <v>12.4399999999998</v>
      </c>
      <c r="B1256" s="1" t="n">
        <f aca="false">B1255+$C$9*C1255</f>
        <v>-0.9316957162149</v>
      </c>
      <c r="C1256" s="1" t="n">
        <f aca="false">C1255+$C$9*($C$8*COS(A1256)-$C$7*C1255-B1255^3)</f>
        <v>-0.919740055208154</v>
      </c>
    </row>
    <row r="1257" customFormat="false" ht="13.5" hidden="false" customHeight="false" outlineLevel="0" collapsed="false">
      <c r="A1257" s="1" t="n">
        <f aca="false">A1256+$C$9</f>
        <v>12.4499999999998</v>
      </c>
      <c r="B1257" s="1" t="n">
        <f aca="false">B1256+$C$9*C1256</f>
        <v>-0.940893116766982</v>
      </c>
      <c r="C1257" s="1" t="n">
        <f aca="false">C1256+$C$9*($C$8*COS(A1257)-$C$7*C1256-B1256^3)</f>
        <v>-0.857373812944842</v>
      </c>
    </row>
    <row r="1258" customFormat="false" ht="13.5" hidden="false" customHeight="false" outlineLevel="0" collapsed="false">
      <c r="A1258" s="1" t="n">
        <f aca="false">A1257+$C$9</f>
        <v>12.4599999999998</v>
      </c>
      <c r="B1258" s="1" t="n">
        <f aca="false">B1257+$C$9*C1257</f>
        <v>-0.94946685489643</v>
      </c>
      <c r="C1258" s="1" t="n">
        <f aca="false">C1257+$C$9*($C$8*COS(A1258)-$C$7*C1257-B1257^3)</f>
        <v>-0.794749323198383</v>
      </c>
    </row>
    <row r="1259" customFormat="false" ht="13.5" hidden="false" customHeight="false" outlineLevel="0" collapsed="false">
      <c r="A1259" s="1" t="n">
        <f aca="false">A1258+$C$9</f>
        <v>12.4699999999998</v>
      </c>
      <c r="B1259" s="1" t="n">
        <f aca="false">B1258+$C$9*C1258</f>
        <v>-0.957414348128414</v>
      </c>
      <c r="C1259" s="1" t="n">
        <f aca="false">C1258+$C$9*($C$8*COS(A1259)-$C$7*C1258-B1258^3)</f>
        <v>-0.731884238438715</v>
      </c>
    </row>
    <row r="1260" customFormat="false" ht="13.5" hidden="false" customHeight="false" outlineLevel="0" collapsed="false">
      <c r="A1260" s="1" t="n">
        <f aca="false">A1259+$C$9</f>
        <v>12.4799999999998</v>
      </c>
      <c r="B1260" s="1" t="n">
        <f aca="false">B1259+$C$9*C1259</f>
        <v>-0.964733190512801</v>
      </c>
      <c r="C1260" s="1" t="n">
        <f aca="false">C1259+$C$9*($C$8*COS(A1260)-$C$7*C1259-B1259^3)</f>
        <v>-0.668797146863095</v>
      </c>
    </row>
    <row r="1261" customFormat="false" ht="13.5" hidden="false" customHeight="false" outlineLevel="0" collapsed="false">
      <c r="A1261" s="1" t="n">
        <f aca="false">A1260+$C$9</f>
        <v>12.4899999999998</v>
      </c>
      <c r="B1261" s="1" t="n">
        <f aca="false">B1260+$C$9*C1260</f>
        <v>-0.971421161981432</v>
      </c>
      <c r="C1261" s="1" t="n">
        <f aca="false">C1260+$C$9*($C$8*COS(A1261)-$C$7*C1260-B1260^3)</f>
        <v>-0.605507519524486</v>
      </c>
    </row>
    <row r="1262" customFormat="false" ht="13.5" hidden="false" customHeight="false" outlineLevel="0" collapsed="false">
      <c r="A1262" s="1" t="n">
        <f aca="false">A1261+$C$9</f>
        <v>12.4999999999998</v>
      </c>
      <c r="B1262" s="1" t="n">
        <f aca="false">B1261+$C$9*C1261</f>
        <v>-0.977476237176677</v>
      </c>
      <c r="C1262" s="1" t="n">
        <f aca="false">C1261+$C$9*($C$8*COS(A1262)-$C$7*C1261-B1261^3)</f>
        <v>-0.542035653243914</v>
      </c>
    </row>
    <row r="1263" customFormat="false" ht="13.5" hidden="false" customHeight="false" outlineLevel="0" collapsed="false">
      <c r="A1263" s="1" t="n">
        <f aca="false">A1262+$C$9</f>
        <v>12.5099999999998</v>
      </c>
      <c r="B1263" s="1" t="n">
        <f aca="false">B1262+$C$9*C1262</f>
        <v>-0.982896593709116</v>
      </c>
      <c r="C1263" s="1" t="n">
        <f aca="false">C1262+$C$9*($C$8*COS(A1263)-$C$7*C1262-B1262^3)</f>
        <v>-0.478402609571705</v>
      </c>
    </row>
    <row r="1264" customFormat="false" ht="13.5" hidden="false" customHeight="false" outlineLevel="0" collapsed="false">
      <c r="A1264" s="1" t="n">
        <f aca="false">A1263+$C$9</f>
        <v>12.5199999999998</v>
      </c>
      <c r="B1264" s="1" t="n">
        <f aca="false">B1263+$C$9*C1263</f>
        <v>-0.987680619804833</v>
      </c>
      <c r="C1264" s="1" t="n">
        <f aca="false">C1263+$C$9*($C$8*COS(A1264)-$C$7*C1263-B1263^3)</f>
        <v>-0.414630150083038</v>
      </c>
    </row>
    <row r="1265" customFormat="false" ht="13.5" hidden="false" customHeight="false" outlineLevel="0" collapsed="false">
      <c r="A1265" s="1" t="n">
        <f aca="false">A1264+$C$9</f>
        <v>12.5299999999998</v>
      </c>
      <c r="B1265" s="1" t="n">
        <f aca="false">B1264+$C$9*C1264</f>
        <v>-0.991826921305664</v>
      </c>
      <c r="C1265" s="1" t="n">
        <f aca="false">C1264+$C$9*($C$8*COS(A1265)-$C$7*C1264-B1264^3)</f>
        <v>-0.350740668312647</v>
      </c>
    </row>
    <row r="1266" customFormat="false" ht="13.5" hidden="false" customHeight="false" outlineLevel="0" collapsed="false">
      <c r="A1266" s="1" t="n">
        <f aca="false">A1265+$C$9</f>
        <v>12.5399999999998</v>
      </c>
      <c r="B1266" s="1" t="n">
        <f aca="false">B1265+$C$9*C1265</f>
        <v>-0.99533432798879</v>
      </c>
      <c r="C1266" s="1" t="n">
        <f aca="false">C1265+$C$9*($C$8*COS(A1266)-$C$7*C1265-B1265^3)</f>
        <v>-0.286757118651835</v>
      </c>
    </row>
    <row r="1267" customFormat="false" ht="13.5" hidden="false" customHeight="false" outlineLevel="0" collapsed="false">
      <c r="A1267" s="1" t="n">
        <f aca="false">A1266+$C$9</f>
        <v>12.5499999999998</v>
      </c>
      <c r="B1267" s="1" t="n">
        <f aca="false">B1266+$C$9*C1266</f>
        <v>-0.998201899175308</v>
      </c>
      <c r="C1267" s="1" t="n">
        <f aca="false">C1266+$C$9*($C$8*COS(A1267)-$C$7*C1266-B1266^3)</f>
        <v>-0.222702942547695</v>
      </c>
    </row>
    <row r="1268" customFormat="false" ht="13.5" hidden="false" customHeight="false" outlineLevel="0" collapsed="false">
      <c r="A1268" s="1" t="n">
        <f aca="false">A1267+$C$9</f>
        <v>12.5599999999998</v>
      </c>
      <c r="B1268" s="1" t="n">
        <f aca="false">B1267+$C$9*C1267</f>
        <v>-1.00042892860079</v>
      </c>
      <c r="C1268" s="1" t="n">
        <f aca="false">C1267+$C$9*($C$8*COS(A1268)-$C$7*C1267-B1267^3)</f>
        <v>-0.158601992359722</v>
      </c>
    </row>
    <row r="1269" customFormat="false" ht="13.5" hidden="false" customHeight="false" outlineLevel="0" collapsed="false">
      <c r="A1269" s="1" t="n">
        <f aca="false">A1268+$C$9</f>
        <v>12.5699999999998</v>
      </c>
      <c r="B1269" s="1" t="n">
        <f aca="false">B1268+$C$9*C1268</f>
        <v>-1.00201494852438</v>
      </c>
      <c r="C1269" s="1" t="n">
        <f aca="false">C1268+$C$9*($C$8*COS(A1269)-$C$7*C1268-B1268^3)</f>
        <v>-0.0944784532423582</v>
      </c>
    </row>
    <row r="1270" customFormat="false" ht="13.5" hidden="false" customHeight="false" outlineLevel="0" collapsed="false">
      <c r="A1270" s="1" t="n">
        <f aca="false">A1269+$C$9</f>
        <v>12.5799999999998</v>
      </c>
      <c r="B1270" s="1" t="n">
        <f aca="false">B1269+$C$9*C1269</f>
        <v>-1.00295973305681</v>
      </c>
      <c r="C1270" s="1" t="n">
        <f aca="false">C1269+$C$9*($C$8*COS(A1270)-$C$7*C1269-B1269^3)</f>
        <v>-0.0303567634335126</v>
      </c>
    </row>
    <row r="1271" customFormat="false" ht="13.5" hidden="false" customHeight="false" outlineLevel="0" collapsed="false">
      <c r="A1271" s="1" t="n">
        <f aca="false">A1270+$C$9</f>
        <v>12.5899999999998</v>
      </c>
      <c r="B1271" s="1" t="n">
        <f aca="false">B1270+$C$9*C1270</f>
        <v>-1.00326330069114</v>
      </c>
      <c r="C1271" s="1" t="n">
        <f aca="false">C1270+$C$9*($C$8*COS(A1271)-$C$7*C1270-B1270^3)</f>
        <v>0.0337384666615157</v>
      </c>
    </row>
    <row r="1272" customFormat="false" ht="13.5" hidden="false" customHeight="false" outlineLevel="0" collapsed="false">
      <c r="A1272" s="1" t="n">
        <f aca="false">A1271+$C$9</f>
        <v>12.5999999999998</v>
      </c>
      <c r="B1272" s="1" t="n">
        <f aca="false">B1271+$C$9*C1271</f>
        <v>-1.00292591602453</v>
      </c>
      <c r="C1272" s="1" t="n">
        <f aca="false">C1271+$C$9*($C$8*COS(A1272)-$C$7*C1271-B1271^3)</f>
        <v>0.0977825361940967</v>
      </c>
    </row>
    <row r="1273" customFormat="false" ht="13.5" hidden="false" customHeight="false" outlineLevel="0" collapsed="false">
      <c r="A1273" s="1" t="n">
        <f aca="false">A1272+$C$9</f>
        <v>12.6099999999998</v>
      </c>
      <c r="B1273" s="1" t="n">
        <f aca="false">B1272+$C$9*C1272</f>
        <v>-1.00194809066258</v>
      </c>
      <c r="C1273" s="1" t="n">
        <f aca="false">C1272+$C$9*($C$8*COS(A1273)-$C$7*C1272-B1272^3)</f>
        <v>0.161750736002789</v>
      </c>
    </row>
    <row r="1274" customFormat="false" ht="13.5" hidden="false" customHeight="false" outlineLevel="0" collapsed="false">
      <c r="A1274" s="1" t="n">
        <f aca="false">A1273+$C$9</f>
        <v>12.6199999999998</v>
      </c>
      <c r="B1274" s="1" t="n">
        <f aca="false">B1273+$C$9*C1273</f>
        <v>-1.00033058330256</v>
      </c>
      <c r="C1274" s="1" t="n">
        <f aca="false">C1273+$C$9*($C$8*COS(A1274)-$C$7*C1273-B1273^3)</f>
        <v>0.225618430746248</v>
      </c>
    </row>
    <row r="1275" customFormat="false" ht="13.5" hidden="false" customHeight="false" outlineLevel="0" collapsed="false">
      <c r="A1275" s="1" t="n">
        <f aca="false">A1274+$C$9</f>
        <v>12.6299999999998</v>
      </c>
      <c r="B1275" s="1" t="n">
        <f aca="false">B1274+$C$9*C1274</f>
        <v>-0.998074398995094</v>
      </c>
      <c r="C1275" s="1" t="n">
        <f aca="false">C1274+$C$9*($C$8*COS(A1275)-$C$7*C1274-B1274^3)</f>
        <v>0.2893611406343</v>
      </c>
    </row>
    <row r="1276" customFormat="false" ht="13.5" hidden="false" customHeight="false" outlineLevel="0" collapsed="false">
      <c r="A1276" s="1" t="n">
        <f aca="false">A1275+$C$9</f>
        <v>12.6399999999998</v>
      </c>
      <c r="B1276" s="1" t="n">
        <f aca="false">B1275+$C$9*C1275</f>
        <v>-0.995180787588751</v>
      </c>
      <c r="C1276" s="1" t="n">
        <f aca="false">C1275+$C$9*($C$8*COS(A1276)-$C$7*C1275-B1275^3)</f>
        <v>0.352954622355212</v>
      </c>
    </row>
    <row r="1277" customFormat="false" ht="13.5" hidden="false" customHeight="false" outlineLevel="0" collapsed="false">
      <c r="A1277" s="1" t="n">
        <f aca="false">A1276+$C$9</f>
        <v>12.6499999999998</v>
      </c>
      <c r="B1277" s="1" t="n">
        <f aca="false">B1276+$C$9*C1276</f>
        <v>-0.991651241365199</v>
      </c>
      <c r="C1277" s="1" t="n">
        <f aca="false">C1276+$C$9*($C$8*COS(A1277)-$C$7*C1276-B1276^3)</f>
        <v>0.416374948801835</v>
      </c>
    </row>
    <row r="1278" customFormat="false" ht="13.5" hidden="false" customHeight="false" outlineLevel="0" collapsed="false">
      <c r="A1278" s="1" t="n">
        <f aca="false">A1277+$C$9</f>
        <v>12.6599999999998</v>
      </c>
      <c r="B1278" s="1" t="n">
        <f aca="false">B1277+$C$9*C1277</f>
        <v>-0.987487491877181</v>
      </c>
      <c r="C1278" s="1" t="n">
        <f aca="false">C1277+$C$9*($C$8*COS(A1278)-$C$7*C1277-B1277^3)</f>
        <v>0.479598587206323</v>
      </c>
    </row>
    <row r="1279" customFormat="false" ht="13.5" hidden="false" customHeight="false" outlineLevel="0" collapsed="false">
      <c r="A1279" s="1" t="n">
        <f aca="false">A1278+$C$9</f>
        <v>12.6699999999998</v>
      </c>
      <c r="B1279" s="1" t="n">
        <f aca="false">B1278+$C$9*C1278</f>
        <v>-0.982691506005118</v>
      </c>
      <c r="C1279" s="1" t="n">
        <f aca="false">C1278+$C$9*($C$8*COS(A1279)-$C$7*C1278-B1278^3)</f>
        <v>0.542602475302394</v>
      </c>
    </row>
    <row r="1280" customFormat="false" ht="13.5" hidden="false" customHeight="false" outlineLevel="0" collapsed="false">
      <c r="A1280" s="1" t="n">
        <f aca="false">A1279+$C$9</f>
        <v>12.6799999999998</v>
      </c>
      <c r="B1280" s="1" t="n">
        <f aca="false">B1279+$C$9*C1279</f>
        <v>-0.977265481252094</v>
      </c>
      <c r="C1280" s="1" t="n">
        <f aca="false">C1279+$C$9*($C$8*COS(A1280)-$C$7*C1279-B1279^3)</f>
        <v>0.605364095145654</v>
      </c>
    </row>
    <row r="1281" customFormat="false" ht="13.5" hidden="false" customHeight="false" outlineLevel="0" collapsed="false">
      <c r="A1281" s="1" t="n">
        <f aca="false">A1280+$C$9</f>
        <v>12.6899999999998</v>
      </c>
      <c r="B1281" s="1" t="n">
        <f aca="false">B1280+$C$9*C1280</f>
        <v>-0.971211840300637</v>
      </c>
      <c r="C1281" s="1" t="n">
        <f aca="false">C1280+$C$9*($C$8*COS(A1281)-$C$7*C1280-B1280^3)</f>
        <v>0.66786154423604</v>
      </c>
    </row>
    <row r="1282" customFormat="false" ht="13.5" hidden="false" customHeight="false" outlineLevel="0" collapsed="false">
      <c r="A1282" s="1" t="n">
        <f aca="false">A1281+$C$9</f>
        <v>12.6999999999998</v>
      </c>
      <c r="B1282" s="1" t="n">
        <f aca="false">B1281+$C$9*C1281</f>
        <v>-0.964533224858277</v>
      </c>
      <c r="C1282" s="1" t="n">
        <f aca="false">C1281+$C$9*($C$8*COS(A1282)-$C$7*C1281-B1281^3)</f>
        <v>0.730073603602015</v>
      </c>
    </row>
    <row r="1283" customFormat="false" ht="13.5" hidden="false" customHeight="false" outlineLevel="0" collapsed="false">
      <c r="A1283" s="1" t="n">
        <f aca="false">A1282+$C$9</f>
        <v>12.7099999999998</v>
      </c>
      <c r="B1283" s="1" t="n">
        <f aca="false">B1282+$C$9*C1282</f>
        <v>-0.957232488822257</v>
      </c>
      <c r="C1283" s="1" t="n">
        <f aca="false">C1282+$C$9*($C$8*COS(A1283)-$C$7*C1282-B1282^3)</f>
        <v>0.791979802523467</v>
      </c>
    </row>
    <row r="1284" customFormat="false" ht="13.5" hidden="false" customHeight="false" outlineLevel="0" collapsed="false">
      <c r="A1284" s="1" t="n">
        <f aca="false">A1283+$C$9</f>
        <v>12.7199999999998</v>
      </c>
      <c r="B1284" s="1" t="n">
        <f aca="false">B1283+$C$9*C1283</f>
        <v>-0.949312690797022</v>
      </c>
      <c r="C1284" s="1" t="n">
        <f aca="false">C1283+$C$9*($C$8*COS(A1284)-$C$7*C1283-B1283^3)</f>
        <v>0.853560479589216</v>
      </c>
    </row>
    <row r="1285" customFormat="false" ht="13.5" hidden="false" customHeight="false" outlineLevel="0" collapsed="false">
      <c r="A1285" s="1" t="n">
        <f aca="false">A1284+$C$9</f>
        <v>12.7299999999998</v>
      </c>
      <c r="B1285" s="1" t="n">
        <f aca="false">B1284+$C$9*C1284</f>
        <v>-0.94077708600113</v>
      </c>
      <c r="C1285" s="1" t="n">
        <f aca="false">C1284+$C$9*($C$8*COS(A1285)-$C$7*C1284-B1284^3)</f>
        <v>0.914796839805427</v>
      </c>
    </row>
    <row r="1286" customFormat="false" ht="13.5" hidden="false" customHeight="false" outlineLevel="0" collapsed="false">
      <c r="A1286" s="1" t="n">
        <f aca="false">A1285+$C$9</f>
        <v>12.7399999999998</v>
      </c>
      <c r="B1286" s="1" t="n">
        <f aca="false">B1285+$C$9*C1285</f>
        <v>-0.931629117603076</v>
      </c>
      <c r="C1286" s="1" t="n">
        <f aca="false">C1285+$C$9*($C$8*COS(A1286)-$C$7*C1285-B1285^3)</f>
        <v>0.975671007492804</v>
      </c>
    </row>
    <row r="1287" customFormat="false" ht="13.5" hidden="false" customHeight="false" outlineLevel="0" collapsed="false">
      <c r="A1287" s="1" t="n">
        <f aca="false">A1286+$C$9</f>
        <v>12.7499999999998</v>
      </c>
      <c r="B1287" s="1" t="n">
        <f aca="false">B1286+$C$9*C1286</f>
        <v>-0.921872407528148</v>
      </c>
      <c r="C1287" s="1" t="n">
        <f aca="false">C1286+$C$9*($C$8*COS(A1287)-$C$7*C1286-B1286^3)</f>
        <v>1.03616607473309</v>
      </c>
    </row>
    <row r="1288" customFormat="false" ht="13.5" hidden="false" customHeight="false" outlineLevel="0" collapsed="false">
      <c r="A1288" s="1" t="n">
        <f aca="false">A1287+$C$9</f>
        <v>12.7599999999998</v>
      </c>
      <c r="B1288" s="1" t="n">
        <f aca="false">B1287+$C$9*C1287</f>
        <v>-0.911510746780817</v>
      </c>
      <c r="C1288" s="1" t="n">
        <f aca="false">C1287+$C$9*($C$8*COS(A1288)-$C$7*C1287-B1287^3)</f>
        <v>1.09626614514876</v>
      </c>
    </row>
    <row r="1289" customFormat="false" ht="13.5" hidden="false" customHeight="false" outlineLevel="0" collapsed="false">
      <c r="A1289" s="1" t="n">
        <f aca="false">A1288+$C$9</f>
        <v>12.7699999999998</v>
      </c>
      <c r="B1289" s="1" t="n">
        <f aca="false">B1288+$C$9*C1288</f>
        <v>-0.900548085329329</v>
      </c>
      <c r="C1289" s="1" t="n">
        <f aca="false">C1288+$C$9*($C$8*COS(A1289)-$C$7*C1288-B1288^3)</f>
        <v>1.15595637282379</v>
      </c>
    </row>
    <row r="1290" customFormat="false" ht="13.5" hidden="false" customHeight="false" outlineLevel="0" collapsed="false">
      <c r="A1290" s="1" t="n">
        <f aca="false">A1289+$C$9</f>
        <v>12.7799999999998</v>
      </c>
      <c r="B1290" s="1" t="n">
        <f aca="false">B1289+$C$9*C1289</f>
        <v>-0.888988521601091</v>
      </c>
      <c r="C1290" s="1" t="n">
        <f aca="false">C1289+$C$9*($C$8*COS(A1290)-$C$7*C1289-B1289^3)</f>
        <v>1.2152229961976</v>
      </c>
    </row>
    <row r="1291" customFormat="false" ht="13.5" hidden="false" customHeight="false" outlineLevel="0" collapsed="false">
      <c r="A1291" s="1" t="n">
        <f aca="false">A1290+$C$9</f>
        <v>12.7899999999998</v>
      </c>
      <c r="B1291" s="1" t="n">
        <f aca="false">B1290+$C$9*C1290</f>
        <v>-0.876836291639115</v>
      </c>
      <c r="C1291" s="1" t="n">
        <f aca="false">C1290+$C$9*($C$8*COS(A1291)-$C$7*C1290-B1290^3)</f>
        <v>1.27405336678879</v>
      </c>
    </row>
    <row r="1292" customFormat="false" ht="13.5" hidden="false" customHeight="false" outlineLevel="0" collapsed="false">
      <c r="A1292" s="1" t="n">
        <f aca="false">A1291+$C$9</f>
        <v>12.7999999999998</v>
      </c>
      <c r="B1292" s="1" t="n">
        <f aca="false">B1291+$C$9*C1291</f>
        <v>-0.864095757971227</v>
      </c>
      <c r="C1292" s="1" t="n">
        <f aca="false">C1291+$C$9*($C$8*COS(A1292)-$C$7*C1291-B1291^3)</f>
        <v>1.33243597262934</v>
      </c>
    </row>
    <row r="1293" customFormat="false" ht="13.5" hidden="false" customHeight="false" outlineLevel="0" collapsed="false">
      <c r="A1293" s="1" t="n">
        <f aca="false">A1292+$C$9</f>
        <v>12.8099999999998</v>
      </c>
      <c r="B1293" s="1" t="n">
        <f aca="false">B1292+$C$9*C1292</f>
        <v>-0.850771398244934</v>
      </c>
      <c r="C1293" s="1" t="n">
        <f aca="false">C1292+$C$9*($C$8*COS(A1293)-$C$7*C1292-B1292^3)</f>
        <v>1.3903604563141</v>
      </c>
    </row>
    <row r="1294" customFormat="false" ht="13.5" hidden="false" customHeight="false" outlineLevel="0" collapsed="false">
      <c r="A1294" s="1" t="n">
        <f aca="false">A1293+$C$9</f>
        <v>12.8199999999998</v>
      </c>
      <c r="B1294" s="1" t="n">
        <f aca="false">B1293+$C$9*C1293</f>
        <v>-0.836867793681793</v>
      </c>
      <c r="C1294" s="1" t="n">
        <f aca="false">C1293+$C$9*($C$8*COS(A1294)-$C$7*C1293-B1293^3)</f>
        <v>1.44781762759358</v>
      </c>
    </row>
    <row r="1295" customFormat="false" ht="13.5" hidden="false" customHeight="false" outlineLevel="0" collapsed="false">
      <c r="A1295" s="1" t="n">
        <f aca="false">A1294+$C$9</f>
        <v>12.8299999999998</v>
      </c>
      <c r="B1295" s="1" t="n">
        <f aca="false">B1294+$C$9*C1294</f>
        <v>-0.822389617405857</v>
      </c>
      <c r="C1295" s="1" t="n">
        <f aca="false">C1294+$C$9*($C$8*COS(A1295)-$C$7*C1294-B1294^3)</f>
        <v>1.50479947046062</v>
      </c>
    </row>
    <row r="1296" customFormat="false" ht="13.5" hidden="false" customHeight="false" outlineLevel="0" collapsed="false">
      <c r="A1296" s="1" t="n">
        <f aca="false">A1295+$C$9</f>
        <v>12.8399999999998</v>
      </c>
      <c r="B1296" s="1" t="n">
        <f aca="false">B1295+$C$9*C1295</f>
        <v>-0.807341622701251</v>
      </c>
      <c r="C1296" s="1" t="n">
        <f aca="false">C1295+$C$9*($C$8*COS(A1296)-$C$7*C1295-B1295^3)</f>
        <v>1.56129914470356</v>
      </c>
    </row>
    <row r="1297" customFormat="false" ht="13.5" hidden="false" customHeight="false" outlineLevel="0" collapsed="false">
      <c r="A1297" s="1" t="n">
        <f aca="false">A1296+$C$9</f>
        <v>12.8499999999998</v>
      </c>
      <c r="B1297" s="1" t="n">
        <f aca="false">B1296+$C$9*C1296</f>
        <v>-0.791728631254216</v>
      </c>
      <c r="C1297" s="1" t="n">
        <f aca="false">C1296+$C$9*($C$8*COS(A1297)-$C$7*C1296-B1296^3)</f>
        <v>1.61731098191842</v>
      </c>
    </row>
    <row r="1298" customFormat="false" ht="13.5" hidden="false" customHeight="false" outlineLevel="0" collapsed="false">
      <c r="A1298" s="1" t="n">
        <f aca="false">A1297+$C$9</f>
        <v>12.8599999999998</v>
      </c>
      <c r="B1298" s="1" t="n">
        <f aca="false">B1297+$C$9*C1297</f>
        <v>-0.775555521435031</v>
      </c>
      <c r="C1298" s="1" t="n">
        <f aca="false">C1297+$C$9*($C$8*COS(A1298)-$C$7*C1297-B1297^3)</f>
        <v>1.67283047599268</v>
      </c>
    </row>
    <row r="1299" customFormat="false" ht="13.5" hidden="false" customHeight="false" outlineLevel="0" collapsed="false">
      <c r="A1299" s="1" t="n">
        <f aca="false">A1298+$C$9</f>
        <v>12.8699999999998</v>
      </c>
      <c r="B1299" s="1" t="n">
        <f aca="false">B1298+$C$9*C1298</f>
        <v>-0.758827216675105</v>
      </c>
      <c r="C1299" s="1" t="n">
        <f aca="false">C1298+$C$9*($C$8*COS(A1299)-$C$7*C1298-B1298^3)</f>
        <v>1.72785426809046</v>
      </c>
    </row>
    <row r="1300" customFormat="false" ht="13.5" hidden="false" customHeight="false" outlineLevel="0" collapsed="false">
      <c r="A1300" s="1" t="n">
        <f aca="false">A1299+$C$9</f>
        <v>12.8799999999998</v>
      </c>
      <c r="B1300" s="1" t="n">
        <f aca="false">B1299+$C$9*C1299</f>
        <v>-0.7415486739942</v>
      </c>
      <c r="C1300" s="1" t="n">
        <f aca="false">C1299+$C$9*($C$8*COS(A1300)-$C$7*C1299-B1299^3)</f>
        <v>1.78238012618575</v>
      </c>
    </row>
    <row r="1301" customFormat="false" ht="13.5" hidden="false" customHeight="false" outlineLevel="0" collapsed="false">
      <c r="A1301" s="1" t="n">
        <f aca="false">A1300+$C$9</f>
        <v>12.8899999999998</v>
      </c>
      <c r="B1301" s="1" t="n">
        <f aca="false">B1300+$C$9*C1300</f>
        <v>-0.723724872732342</v>
      </c>
      <c r="C1301" s="1" t="n">
        <f aca="false">C1300+$C$9*($C$8*COS(A1301)-$C$7*C1300-B1300^3)</f>
        <v>1.8364069192049</v>
      </c>
    </row>
    <row r="1302" customFormat="false" ht="13.5" hidden="false" customHeight="false" outlineLevel="0" collapsed="false">
      <c r="A1302" s="1" t="n">
        <f aca="false">A1301+$C$9</f>
        <v>12.8999999999998</v>
      </c>
      <c r="B1302" s="1" t="n">
        <f aca="false">B1301+$C$9*C1301</f>
        <v>-0.705360803540293</v>
      </c>
      <c r="C1302" s="1" t="n">
        <f aca="false">C1301+$C$9*($C$8*COS(A1302)-$C$7*C1301-B1301^3)</f>
        <v>1.88993458585266</v>
      </c>
    </row>
    <row r="1303" customFormat="false" ht="13.5" hidden="false" customHeight="false" outlineLevel="0" collapsed="false">
      <c r="A1303" s="1" t="n">
        <f aca="false">A1302+$C$9</f>
        <v>12.9099999999998</v>
      </c>
      <c r="B1303" s="1" t="n">
        <f aca="false">B1302+$C$9*C1302</f>
        <v>-0.686461457681767</v>
      </c>
      <c r="C1303" s="1" t="n">
        <f aca="false">C1302+$C$9*($C$8*COS(A1303)-$C$7*C1302-B1302^3)</f>
        <v>1.94296409820762</v>
      </c>
    </row>
    <row r="1304" customFormat="false" ht="13.5" hidden="false" customHeight="false" outlineLevel="0" collapsed="false">
      <c r="A1304" s="1" t="n">
        <f aca="false">A1303+$C$9</f>
        <v>12.9199999999998</v>
      </c>
      <c r="B1304" s="1" t="n">
        <f aca="false">B1303+$C$9*C1303</f>
        <v>-0.667031816699691</v>
      </c>
      <c r="C1304" s="1" t="n">
        <f aca="false">C1303+$C$9*($C$8*COS(A1304)-$C$7*C1303-B1303^3)</f>
        <v>1.9954974201822</v>
      </c>
    </row>
    <row r="1305" customFormat="false" ht="13.5" hidden="false" customHeight="false" outlineLevel="0" collapsed="false">
      <c r="A1305" s="1" t="n">
        <f aca="false">A1304+$C$9</f>
        <v>12.9299999999998</v>
      </c>
      <c r="B1305" s="1" t="n">
        <f aca="false">B1304+$C$9*C1304</f>
        <v>-0.647076842497869</v>
      </c>
      <c r="C1305" s="1" t="n">
        <f aca="false">C1304+$C$9*($C$8*COS(A1305)-$C$7*C1304-B1304^3)</f>
        <v>2.04753746095029</v>
      </c>
    </row>
    <row r="1306" customFormat="false" ht="13.5" hidden="false" customHeight="false" outlineLevel="0" collapsed="false">
      <c r="A1306" s="1" t="n">
        <f aca="false">A1305+$C$9</f>
        <v>12.9399999999998</v>
      </c>
      <c r="B1306" s="1" t="n">
        <f aca="false">B1305+$C$9*C1305</f>
        <v>-0.626601467888366</v>
      </c>
      <c r="C1306" s="1" t="n">
        <f aca="false">C1305+$C$9*($C$8*COS(A1306)-$C$7*C1305-B1305^3)</f>
        <v>2.09908802345182</v>
      </c>
    </row>
    <row r="1307" customFormat="false" ht="13.5" hidden="false" customHeight="false" outlineLevel="0" collapsed="false">
      <c r="A1307" s="1" t="n">
        <f aca="false">A1306+$C$9</f>
        <v>12.9499999999998</v>
      </c>
      <c r="B1307" s="1" t="n">
        <f aca="false">B1306+$C$9*C1306</f>
        <v>-0.605610587653848</v>
      </c>
      <c r="C1307" s="1" t="n">
        <f aca="false">C1306+$C$9*($C$8*COS(A1307)-$C$7*C1306-B1306^3)</f>
        <v>2.15015374808748</v>
      </c>
    </row>
    <row r="1308" customFormat="false" ht="13.5" hidden="false" customHeight="false" outlineLevel="0" collapsed="false">
      <c r="A1308" s="1" t="n">
        <f aca="false">A1307+$C$9</f>
        <v>12.9599999999998</v>
      </c>
      <c r="B1308" s="1" t="n">
        <f aca="false">B1307+$C$9*C1307</f>
        <v>-0.584109050172973</v>
      </c>
      <c r="C1308" s="1" t="n">
        <f aca="false">C1307+$C$9*($C$8*COS(A1308)-$C$7*C1307-B1307^3)</f>
        <v>2.20074005171977</v>
      </c>
    </row>
    <row r="1309" customFormat="false" ht="13.5" hidden="false" customHeight="false" outlineLevel="0" collapsed="false">
      <c r="A1309" s="1" t="n">
        <f aca="false">A1308+$C$9</f>
        <v>12.9699999999998</v>
      </c>
      <c r="B1309" s="1" t="n">
        <f aca="false">B1308+$C$9*C1308</f>
        <v>-0.562101649655775</v>
      </c>
      <c r="C1309" s="1" t="n">
        <f aca="false">C1308+$C$9*($C$8*COS(A1309)-$C$7*C1308-B1308^3)</f>
        <v>2.25085306209736</v>
      </c>
    </row>
    <row r="1310" customFormat="false" ht="13.5" hidden="false" customHeight="false" outlineLevel="0" collapsed="false">
      <c r="A1310" s="1" t="n">
        <f aca="false">A1309+$C$9</f>
        <v>12.9799999999998</v>
      </c>
      <c r="B1310" s="1" t="n">
        <f aca="false">B1309+$C$9*C1309</f>
        <v>-0.539593119034801</v>
      </c>
      <c r="C1310" s="1" t="n">
        <f aca="false">C1309+$C$9*($C$8*COS(A1310)-$C$7*C1309-B1309^3)</f>
        <v>2.30049954781923</v>
      </c>
    </row>
    <row r="1311" customFormat="false" ht="13.5" hidden="false" customHeight="false" outlineLevel="0" collapsed="false">
      <c r="A1311" s="1" t="n">
        <f aca="false">A1310+$C$9</f>
        <v>12.9899999999998</v>
      </c>
      <c r="B1311" s="1" t="n">
        <f aca="false">B1310+$C$9*C1310</f>
        <v>-0.516588123556609</v>
      </c>
      <c r="C1311" s="1" t="n">
        <f aca="false">C1310+$C$9*($C$8*COS(A1311)-$C$7*C1310-B1310^3)</f>
        <v>2.34968684395317</v>
      </c>
    </row>
    <row r="1312" customFormat="false" ht="13.5" hidden="false" customHeight="false" outlineLevel="0" collapsed="false">
      <c r="A1312" s="1" t="n">
        <f aca="false">A1311+$C$9</f>
        <v>12.9999999999998</v>
      </c>
      <c r="B1312" s="1" t="n">
        <f aca="false">B1311+$C$9*C1311</f>
        <v>-0.493091255117077</v>
      </c>
      <c r="C1312" s="1" t="n">
        <f aca="false">C1311+$C$9*($C$8*COS(A1312)-$C$7*C1311-B1311^3)</f>
        <v>2.39842277341989</v>
      </c>
    </row>
    <row r="1313" customFormat="false" ht="13.5" hidden="false" customHeight="false" outlineLevel="0" collapsed="false">
      <c r="A1313" s="1" t="n">
        <f aca="false">A1312+$C$9</f>
        <v>13.0099999999998</v>
      </c>
      <c r="B1313" s="1" t="n">
        <f aca="false">B1312+$C$9*C1312</f>
        <v>-0.469107027382879</v>
      </c>
      <c r="C1313" s="1" t="n">
        <f aca="false">C1312+$C$9*($C$8*COS(A1313)-$C$7*C1312-B1312^3)</f>
        <v>2.44671556424964</v>
      </c>
    </row>
    <row r="1314" customFormat="false" ht="13.5" hidden="false" customHeight="false" outlineLevel="0" collapsed="false">
      <c r="A1314" s="1" t="n">
        <f aca="false">A1313+$C$9</f>
        <v>13.0199999999998</v>
      </c>
      <c r="B1314" s="1" t="n">
        <f aca="false">B1313+$C$9*C1313</f>
        <v>-0.444639871740382</v>
      </c>
      <c r="C1314" s="1" t="n">
        <f aca="false">C1313+$C$9*($C$8*COS(A1314)-$C$7*C1313-B1313^3)</f>
        <v>2.49457376281275</v>
      </c>
    </row>
    <row r="1315" customFormat="false" ht="13.5" hidden="false" customHeight="false" outlineLevel="0" collapsed="false">
      <c r="A1315" s="1" t="n">
        <f aca="false">A1314+$C$9</f>
        <v>13.0299999999998</v>
      </c>
      <c r="B1315" s="1" t="n">
        <f aca="false">B1314+$C$9*C1314</f>
        <v>-0.419694134112255</v>
      </c>
      <c r="C1315" s="1" t="n">
        <f aca="false">C1314+$C$9*($C$8*COS(A1315)-$C$7*C1314-B1314^3)</f>
        <v>2.54200614311939</v>
      </c>
    </row>
    <row r="1316" customFormat="false" ht="13.5" hidden="false" customHeight="false" outlineLevel="0" collapsed="false">
      <c r="A1316" s="1" t="n">
        <f aca="false">A1315+$C$9</f>
        <v>13.0399999999998</v>
      </c>
      <c r="B1316" s="1" t="n">
        <f aca="false">B1315+$C$9*C1315</f>
        <v>-0.394274072681061</v>
      </c>
      <c r="C1316" s="1" t="n">
        <f aca="false">C1315+$C$9*($C$8*COS(A1316)-$C$7*C1315-B1315^3)</f>
        <v>2.5890216122767</v>
      </c>
    </row>
    <row r="1317" customFormat="false" ht="13.5" hidden="false" customHeight="false" outlineLevel="0" collapsed="false">
      <c r="A1317" s="1" t="n">
        <f aca="false">A1316+$C$9</f>
        <v>13.0499999999998</v>
      </c>
      <c r="B1317" s="1" t="n">
        <f aca="false">B1316+$C$9*C1316</f>
        <v>-0.368383856558294</v>
      </c>
      <c r="C1317" s="1" t="n">
        <f aca="false">C1316+$C$9*($C$8*COS(A1317)-$C$7*C1316-B1316^3)</f>
        <v>2.63562911218446</v>
      </c>
    </row>
    <row r="1318" customFormat="false" ht="13.5" hidden="false" customHeight="false" outlineLevel="0" collapsed="false">
      <c r="A1318" s="1" t="n">
        <f aca="false">A1317+$C$9</f>
        <v>13.0599999999998</v>
      </c>
      <c r="B1318" s="1" t="n">
        <f aca="false">B1317+$C$9*C1317</f>
        <v>-0.342027565436449</v>
      </c>
      <c r="C1318" s="1" t="n">
        <f aca="false">C1317+$C$9*($C$8*COS(A1318)-$C$7*C1317-B1317^3)</f>
        <v>2.68183751754243</v>
      </c>
    </row>
    <row r="1319" customFormat="false" ht="13.5" hidden="false" customHeight="false" outlineLevel="0" collapsed="false">
      <c r="A1319" s="1" t="n">
        <f aca="false">A1318+$C$9</f>
        <v>13.0699999999998</v>
      </c>
      <c r="B1319" s="1" t="n">
        <f aca="false">B1318+$C$9*C1318</f>
        <v>-0.315209190261025</v>
      </c>
      <c r="C1319" s="1" t="n">
        <f aca="false">C1318+$C$9*($C$8*COS(A1319)-$C$7*C1318-B1318^3)</f>
        <v>2.72765553023523</v>
      </c>
    </row>
    <row r="1320" customFormat="false" ht="13.5" hidden="false" customHeight="false" outlineLevel="0" collapsed="false">
      <c r="A1320" s="1" t="n">
        <f aca="false">A1319+$C$9</f>
        <v>13.0799999999998</v>
      </c>
      <c r="B1320" s="1" t="n">
        <f aca="false">B1319+$C$9*C1319</f>
        <v>-0.287932634958673</v>
      </c>
      <c r="C1320" s="1" t="n">
        <f aca="false">C1319+$C$9*($C$8*COS(A1320)-$C$7*C1319-B1319^3)</f>
        <v>2.77309157015289</v>
      </c>
    </row>
    <row r="1321" customFormat="false" ht="13.5" hidden="false" customHeight="false" outlineLevel="0" collapsed="false">
      <c r="A1321" s="1" t="n">
        <f aca="false">A1320+$C$9</f>
        <v>13.0899999999998</v>
      </c>
      <c r="B1321" s="1" t="n">
        <f aca="false">B1320+$C$9*C1320</f>
        <v>-0.260201719257144</v>
      </c>
      <c r="C1321" s="1" t="n">
        <f aca="false">C1320+$C$9*($C$8*COS(A1321)-$C$7*C1320-B1320^3)</f>
        <v>2.81815366249851</v>
      </c>
    </row>
    <row r="1322" customFormat="false" ht="13.5" hidden="false" customHeight="false" outlineLevel="0" collapsed="false">
      <c r="A1322" s="1" t="n">
        <f aca="false">A1321+$C$9</f>
        <v>13.0999999999998</v>
      </c>
      <c r="B1322" s="1" t="n">
        <f aca="false">B1321+$C$9*C1321</f>
        <v>-0.232020182632159</v>
      </c>
      <c r="C1322" s="1" t="n">
        <f aca="false">C1321+$C$9*($C$8*COS(A1322)-$C$7*C1321-B1321^3)</f>
        <v>2.86284932162786</v>
      </c>
    </row>
    <row r="1323" customFormat="false" ht="13.5" hidden="false" customHeight="false" outlineLevel="0" collapsed="false">
      <c r="A1323" s="1" t="n">
        <f aca="false">A1322+$C$9</f>
        <v>13.1099999999998</v>
      </c>
      <c r="B1323" s="1" t="n">
        <f aca="false">B1322+$C$9*C1322</f>
        <v>-0.20339168941588</v>
      </c>
      <c r="C1323" s="1" t="n">
        <f aca="false">C1322+$C$9*($C$8*COS(A1323)-$C$7*C1322-B1322^3)</f>
        <v>2.9071854314605</v>
      </c>
    </row>
    <row r="1324" customFormat="false" ht="13.5" hidden="false" customHeight="false" outlineLevel="0" collapsed="false">
      <c r="A1324" s="1" t="n">
        <f aca="false">A1323+$C$9</f>
        <v>13.1199999999998</v>
      </c>
      <c r="B1324" s="1" t="n">
        <f aca="false">B1323+$C$9*C1323</f>
        <v>-0.174319835101275</v>
      </c>
      <c r="C1324" s="1" t="n">
        <f aca="false">C1323+$C$9*($C$8*COS(A1324)-$C$7*C1323-B1323^3)</f>
        <v>2.95116812249811</v>
      </c>
    </row>
    <row r="1325" customFormat="false" ht="13.5" hidden="false" customHeight="false" outlineLevel="0" collapsed="false">
      <c r="A1325" s="1" t="n">
        <f aca="false">A1324+$C$9</f>
        <v>13.1299999999998</v>
      </c>
      <c r="B1325" s="1" t="n">
        <f aca="false">B1324+$C$9*C1324</f>
        <v>-0.144808153876294</v>
      </c>
      <c r="C1325" s="1" t="n">
        <f aca="false">C1324+$C$9*($C$8*COS(A1325)-$C$7*C1324-B1324^3)</f>
        <v>2.99480264548264</v>
      </c>
    </row>
    <row r="1326" customFormat="false" ht="13.5" hidden="false" customHeight="false" outlineLevel="0" collapsed="false">
      <c r="A1326" s="1" t="n">
        <f aca="false">A1325+$C$9</f>
        <v>13.1399999999998</v>
      </c>
      <c r="B1326" s="1" t="n">
        <f aca="false">B1325+$C$9*C1325</f>
        <v>-0.114860127421467</v>
      </c>
      <c r="C1326" s="1" t="n">
        <f aca="false">C1325+$C$9*($C$8*COS(A1326)-$C$7*C1325-B1325^3)</f>
        <v>3.03809324172646</v>
      </c>
    </row>
    <row r="1327" customFormat="false" ht="13.5" hidden="false" customHeight="false" outlineLevel="0" collapsed="false">
      <c r="A1327" s="1" t="n">
        <f aca="false">A1326+$C$9</f>
        <v>13.1499999999998</v>
      </c>
      <c r="B1327" s="1" t="n">
        <f aca="false">B1326+$C$9*C1326</f>
        <v>-0.0844791950042029</v>
      </c>
      <c r="C1327" s="1" t="n">
        <f aca="false">C1326+$C$9*($C$8*COS(A1327)-$C$7*C1326-B1326^3)</f>
        <v>3.08104301014778</v>
      </c>
    </row>
    <row r="1328" customFormat="false" ht="13.5" hidden="false" customHeight="false" outlineLevel="0" collapsed="false">
      <c r="A1328" s="1" t="n">
        <f aca="false">A1327+$C$9</f>
        <v>13.1599999999998</v>
      </c>
      <c r="B1328" s="1" t="n">
        <f aca="false">B1327+$C$9*C1327</f>
        <v>-0.0536687649027251</v>
      </c>
      <c r="C1328" s="1" t="n">
        <f aca="false">C1327+$C$9*($C$8*COS(A1328)-$C$7*C1327-B1327^3)</f>
        <v>3.12365377104841</v>
      </c>
    </row>
    <row r="1329" customFormat="false" ht="13.5" hidden="false" customHeight="false" outlineLevel="0" collapsed="false">
      <c r="A1329" s="1" t="n">
        <f aca="false">A1328+$C$9</f>
        <v>13.1699999999998</v>
      </c>
      <c r="B1329" s="1" t="n">
        <f aca="false">B1328+$C$9*C1328</f>
        <v>-0.022432227192241</v>
      </c>
      <c r="C1329" s="1" t="n">
        <f aca="false">C1328+$C$9*($C$8*COS(A1329)-$C$7*C1328-B1328^3)</f>
        <v>3.16592592667714</v>
      </c>
    </row>
    <row r="1330" customFormat="false" ht="13.5" hidden="false" customHeight="false" outlineLevel="0" collapsed="false">
      <c r="A1330" s="1" t="n">
        <f aca="false">A1329+$C$9</f>
        <v>13.1799999999998</v>
      </c>
      <c r="B1330" s="1" t="n">
        <f aca="false">B1329+$C$9*C1329</f>
        <v>0.00922703207453041</v>
      </c>
      <c r="C1330" s="1" t="n">
        <f aca="false">C1329+$C$9*($C$8*COS(A1330)-$C$7*C1329-B1329^3)</f>
        <v>3.20785831863192</v>
      </c>
    </row>
    <row r="1331" customFormat="false" ht="13.5" hidden="false" customHeight="false" outlineLevel="0" collapsed="false">
      <c r="A1331" s="1" t="n">
        <f aca="false">A1330+$C$9</f>
        <v>13.1899999999998</v>
      </c>
      <c r="B1331" s="1" t="n">
        <f aca="false">B1330+$C$9*C1330</f>
        <v>0.0413056152608496</v>
      </c>
      <c r="C1331" s="1" t="n">
        <f aca="false">C1330+$C$9*($C$8*COS(A1331)-$C$7*C1330-B1330^3)</f>
        <v>3.24944808216651</v>
      </c>
    </row>
    <row r="1332" customFormat="false" ht="13.5" hidden="false" customHeight="false" outlineLevel="0" collapsed="false">
      <c r="A1332" s="1" t="n">
        <f aca="false">A1331+$C$9</f>
        <v>13.1999999999998</v>
      </c>
      <c r="B1332" s="1" t="n">
        <f aca="false">B1331+$C$9*C1331</f>
        <v>0.0738000960825147</v>
      </c>
      <c r="C1332" s="1" t="n">
        <f aca="false">C1331+$C$9*($C$8*COS(A1332)-$C$7*C1331-B1331^3)</f>
        <v>3.29069049748423</v>
      </c>
    </row>
    <row r="1333" customFormat="false" ht="13.5" hidden="false" customHeight="false" outlineLevel="0" collapsed="false">
      <c r="A1333" s="1" t="n">
        <f aca="false">A1332+$C$9</f>
        <v>13.2099999999998</v>
      </c>
      <c r="B1333" s="1" t="n">
        <f aca="false">B1332+$C$9*C1332</f>
        <v>0.106707001057357</v>
      </c>
      <c r="C1333" s="1" t="n">
        <f aca="false">C1332+$C$9*($C$8*COS(A1333)-$C$7*C1332-B1332^3)</f>
        <v>3.33157883812231</v>
      </c>
    </row>
    <row r="1334" customFormat="false" ht="13.5" hidden="false" customHeight="false" outlineLevel="0" collapsed="false">
      <c r="A1334" s="1" t="n">
        <f aca="false">A1333+$C$9</f>
        <v>13.2199999999998</v>
      </c>
      <c r="B1334" s="1" t="n">
        <f aca="false">B1333+$C$9*C1333</f>
        <v>0.14002278943858</v>
      </c>
      <c r="C1334" s="1" t="n">
        <f aca="false">C1333+$C$9*($C$8*COS(A1334)-$C$7*C1333-B1333^3)</f>
        <v>3.37210421655517</v>
      </c>
    </row>
    <row r="1335" customFormat="false" ht="13.5" hidden="false" customHeight="false" outlineLevel="0" collapsed="false">
      <c r="A1335" s="1" t="n">
        <f aca="false">A1334+$C$9</f>
        <v>13.2299999999998</v>
      </c>
      <c r="B1335" s="1" t="n">
        <f aca="false">B1334+$C$9*C1334</f>
        <v>0.173743831604132</v>
      </c>
      <c r="C1335" s="1" t="n">
        <f aca="false">C1334+$C$9*($C$8*COS(A1335)-$C$7*C1334-B1334^3)</f>
        <v>3.41225542717587</v>
      </c>
    </row>
    <row r="1336" customFormat="false" ht="13.5" hidden="false" customHeight="false" outlineLevel="0" collapsed="false">
      <c r="A1336" s="1" t="n">
        <f aca="false">A1335+$C$9</f>
        <v>13.2399999999998</v>
      </c>
      <c r="B1336" s="1" t="n">
        <f aca="false">B1335+$C$9*C1335</f>
        <v>0.20786638587589</v>
      </c>
      <c r="C1336" s="1" t="n">
        <f aca="false">C1335+$C$9*($C$8*COS(A1336)-$C$7*C1335-B1335^3)</f>
        <v>3.45201878684966</v>
      </c>
    </row>
    <row r="1337" customFormat="false" ht="13.5" hidden="false" customHeight="false" outlineLevel="0" collapsed="false">
      <c r="A1337" s="1" t="n">
        <f aca="false">A1336+$C$9</f>
        <v>13.2499999999998</v>
      </c>
      <c r="B1337" s="1" t="n">
        <f aca="false">B1336+$C$9*C1336</f>
        <v>0.242386573744387</v>
      </c>
      <c r="C1337" s="1" t="n">
        <f aca="false">C1336+$C$9*($C$8*COS(A1337)-$C$7*C1336-B1336^3)</f>
        <v>3.49137797327492</v>
      </c>
    </row>
    <row r="1338" customFormat="false" ht="13.5" hidden="false" customHeight="false" outlineLevel="0" collapsed="false">
      <c r="A1338" s="1" t="n">
        <f aca="false">A1337+$C$9</f>
        <v>13.2599999999998</v>
      </c>
      <c r="B1338" s="1" t="n">
        <f aca="false">B1337+$C$9*C1337</f>
        <v>0.277300353477136</v>
      </c>
      <c r="C1338" s="1" t="n">
        <f aca="false">C1337+$C$9*($C$8*COS(A1338)-$C$7*C1337-B1337^3)</f>
        <v>3.53031386143375</v>
      </c>
    </row>
    <row r="1339" customFormat="false" ht="13.5" hidden="false" customHeight="false" outlineLevel="0" collapsed="false">
      <c r="A1339" s="1" t="n">
        <f aca="false">A1338+$C$9</f>
        <v>13.2699999999998</v>
      </c>
      <c r="B1339" s="1" t="n">
        <f aca="false">B1338+$C$9*C1338</f>
        <v>0.312603492091474</v>
      </c>
      <c r="C1339" s="1" t="n">
        <f aca="false">C1338+$C$9*($C$8*COS(A1339)-$C$7*C1338-B1338^3)</f>
        <v>3.56880435846751</v>
      </c>
    </row>
    <row r="1340" customFormat="false" ht="13.5" hidden="false" customHeight="false" outlineLevel="0" collapsed="false">
      <c r="A1340" s="1" t="n">
        <f aca="false">A1339+$C$9</f>
        <v>13.2799999999998</v>
      </c>
      <c r="B1340" s="1" t="n">
        <f aca="false">B1339+$C$9*C1339</f>
        <v>0.348291535676149</v>
      </c>
      <c r="C1340" s="1" t="n">
        <f aca="false">C1339+$C$9*($C$8*COS(A1340)-$C$7*C1339-B1339^3)</f>
        <v>3.60682423737286</v>
      </c>
    </row>
    <row r="1341" customFormat="false" ht="13.5" hidden="false" customHeight="false" outlineLevel="0" collapsed="false">
      <c r="A1341" s="1" t="n">
        <f aca="false">A1340+$C$9</f>
        <v>13.2899999999998</v>
      </c>
      <c r="B1341" s="1" t="n">
        <f aca="false">B1340+$C$9*C1340</f>
        <v>0.384359778049878</v>
      </c>
      <c r="C1341" s="1" t="n">
        <f aca="false">C1340+$C$9*($C$8*COS(A1341)-$C$7*C1340-B1340^3)</f>
        <v>3.64434496998047</v>
      </c>
    </row>
    <row r="1342" customFormat="false" ht="13.5" hidden="false" customHeight="false" outlineLevel="0" collapsed="false">
      <c r="A1342" s="1" t="n">
        <f aca="false">A1341+$C$9</f>
        <v>13.2999999999998</v>
      </c>
      <c r="B1342" s="1" t="n">
        <f aca="false">B1341+$C$9*C1341</f>
        <v>0.420803227749682</v>
      </c>
      <c r="C1342" s="1" t="n">
        <f aca="false">C1341+$C$9*($C$8*COS(A1342)-$C$7*C1341-B1341^3)</f>
        <v>3.68133455975291</v>
      </c>
    </row>
    <row r="1343" customFormat="false" ht="13.5" hidden="false" customHeight="false" outlineLevel="0" collapsed="false">
      <c r="A1343" s="1" t="n">
        <f aca="false">A1342+$C$9</f>
        <v>13.3099999999998</v>
      </c>
      <c r="B1343" s="1" t="n">
        <f aca="false">B1342+$C$9*C1342</f>
        <v>0.457616573347211</v>
      </c>
      <c r="C1343" s="1" t="n">
        <f aca="false">C1342+$C$9*($C$8*COS(A1343)-$C$7*C1342-B1342^3)</f>
        <v>3.71775737501991</v>
      </c>
    </row>
    <row r="1344" customFormat="false" ht="13.5" hidden="false" customHeight="false" outlineLevel="0" collapsed="false">
      <c r="A1344" s="1" t="n">
        <f aca="false">A1343+$C$9</f>
        <v>13.3199999999998</v>
      </c>
      <c r="B1344" s="1" t="n">
        <f aca="false">B1343+$C$9*C1343</f>
        <v>0.494794147097411</v>
      </c>
      <c r="C1344" s="1" t="n">
        <f aca="false">C1343+$C$9*($C$8*COS(A1344)-$C$7*C1343-B1343^3)</f>
        <v>3.75357398335843</v>
      </c>
    </row>
    <row r="1345" customFormat="false" ht="13.5" hidden="false" customHeight="false" outlineLevel="0" collapsed="false">
      <c r="A1345" s="1" t="n">
        <f aca="false">A1344+$C$9</f>
        <v>13.3299999999998</v>
      </c>
      <c r="B1345" s="1" t="n">
        <f aca="false">B1344+$C$9*C1344</f>
        <v>0.532329886930995</v>
      </c>
      <c r="C1345" s="1" t="n">
        <f aca="false">C1344+$C$9*($C$8*COS(A1345)-$C$7*C1344-B1344^3)</f>
        <v>3.78874098792222</v>
      </c>
    </row>
    <row r="1346" customFormat="false" ht="13.5" hidden="false" customHeight="false" outlineLevel="0" collapsed="false">
      <c r="A1346" s="1" t="n">
        <f aca="false">A1345+$C$9</f>
        <v>13.3399999999998</v>
      </c>
      <c r="B1346" s="1" t="n">
        <f aca="false">B1345+$C$9*C1345</f>
        <v>0.570217296810217</v>
      </c>
      <c r="C1346" s="1" t="n">
        <f aca="false">C1345+$C$9*($C$8*COS(A1346)-$C$7*C1345-B1345^3)</f>
        <v>3.82321086663063</v>
      </c>
    </row>
    <row r="1347" customFormat="false" ht="13.5" hidden="false" customHeight="false" outlineLevel="0" collapsed="false">
      <c r="A1347" s="1" t="n">
        <f aca="false">A1346+$C$9</f>
        <v>13.3499999999998</v>
      </c>
      <c r="B1347" s="1" t="n">
        <f aca="false">B1346+$C$9*C1346</f>
        <v>0.608449405476523</v>
      </c>
      <c r="C1347" s="1" t="n">
        <f aca="false">C1346+$C$9*($C$8*COS(A1347)-$C$7*C1346-B1346^3)</f>
        <v>3.85693181523924</v>
      </c>
    </row>
    <row r="1348" customFormat="false" ht="13.5" hidden="false" customHeight="false" outlineLevel="0" collapsed="false">
      <c r="A1348" s="1" t="n">
        <f aca="false">A1347+$C$9</f>
        <v>13.3599999999998</v>
      </c>
      <c r="B1348" s="1" t="n">
        <f aca="false">B1347+$C$9*C1347</f>
        <v>0.647018723628916</v>
      </c>
      <c r="C1348" s="1" t="n">
        <f aca="false">C1347+$C$9*($C$8*COS(A1348)-$C$7*C1347-B1347^3)</f>
        <v>3.88984759543525</v>
      </c>
    </row>
    <row r="1349" customFormat="false" ht="13.5" hidden="false" customHeight="false" outlineLevel="0" collapsed="false">
      <c r="A1349" s="1" t="n">
        <f aca="false">A1348+$C$9</f>
        <v>13.3699999999998</v>
      </c>
      <c r="B1349" s="1" t="n">
        <f aca="false">B1348+$C$9*C1348</f>
        <v>0.685917199583268</v>
      </c>
      <c r="C1349" s="1" t="n">
        <f aca="false">C1348+$C$9*($C$8*COS(A1349)-$C$7*C1348-B1348^3)</f>
        <v>3.92189738922873</v>
      </c>
    </row>
    <row r="1350" customFormat="false" ht="13.5" hidden="false" customHeight="false" outlineLevel="0" collapsed="false">
      <c r="A1350" s="1" t="n">
        <f aca="false">A1349+$C$9</f>
        <v>13.3799999999998</v>
      </c>
      <c r="B1350" s="1" t="n">
        <f aca="false">B1349+$C$9*C1349</f>
        <v>0.725136173475556</v>
      </c>
      <c r="C1350" s="1" t="n">
        <f aca="false">C1349+$C$9*($C$8*COS(A1350)-$C$7*C1349-B1349^3)</f>
        <v>3.95301566104526</v>
      </c>
    </row>
    <row r="1351" customFormat="false" ht="13.5" hidden="false" customHeight="false" outlineLevel="0" collapsed="false">
      <c r="A1351" s="1" t="n">
        <f aca="false">A1350+$C$9</f>
        <v>13.3899999999998</v>
      </c>
      <c r="B1351" s="1" t="n">
        <f aca="false">B1350+$C$9*C1350</f>
        <v>0.764666330086008</v>
      </c>
      <c r="C1351" s="1" t="n">
        <f aca="false">C1350+$C$9*($C$8*COS(A1351)-$C$7*C1350-B1350^3)</f>
        <v>3.98313202906662</v>
      </c>
    </row>
    <row r="1352" customFormat="false" ht="13.5" hidden="false" customHeight="false" outlineLevel="0" collapsed="false">
      <c r="A1352" s="1" t="n">
        <f aca="false">A1351+$C$9</f>
        <v>13.3999999999998</v>
      </c>
      <c r="B1352" s="1" t="n">
        <f aca="false">B1351+$C$9*C1351</f>
        <v>0.804497650376674</v>
      </c>
      <c r="C1352" s="1" t="n">
        <f aca="false">C1351+$C$9*($C$8*COS(A1352)-$C$7*C1351-B1351^3)</f>
        <v>4.01217114751265</v>
      </c>
    </row>
    <row r="1353" customFormat="false" ht="13.5" hidden="false" customHeight="false" outlineLevel="0" collapsed="false">
      <c r="A1353" s="1" t="n">
        <f aca="false">A1352+$C$9</f>
        <v>13.4099999999998</v>
      </c>
      <c r="B1353" s="1" t="n">
        <f aca="false">B1352+$C$9*C1352</f>
        <v>0.844619361851801</v>
      </c>
      <c r="C1353" s="1" t="n">
        <f aca="false">C1352+$C$9*($C$8*COS(A1353)-$C$7*C1352-B1352^3)</f>
        <v>4.0400526017082</v>
      </c>
    </row>
    <row r="1354" customFormat="false" ht="13.5" hidden="false" customHeight="false" outlineLevel="0" collapsed="false">
      <c r="A1354" s="1" t="n">
        <f aca="false">A1353+$C$9</f>
        <v>13.4199999999998</v>
      </c>
      <c r="B1354" s="1" t="n">
        <f aca="false">B1353+$C$9*C1353</f>
        <v>0.885019887868883</v>
      </c>
      <c r="C1354" s="1" t="n">
        <f aca="false">C1353+$C$9*($C$8*COS(A1354)-$C$7*C1353-B1353^3)</f>
        <v>4.06669081793275</v>
      </c>
    </row>
    <row r="1355" customFormat="false" ht="13.5" hidden="false" customHeight="false" outlineLevel="0" collapsed="false">
      <c r="A1355" s="1" t="n">
        <f aca="false">A1354+$C$9</f>
        <v>13.4299999999998</v>
      </c>
      <c r="B1355" s="1" t="n">
        <f aca="false">B1354+$C$9*C1354</f>
        <v>0.92568679604821</v>
      </c>
      <c r="C1355" s="1" t="n">
        <f aca="false">C1354+$C$9*($C$8*COS(A1355)-$C$7*C1354-B1354^3)</f>
        <v>4.09199499020594</v>
      </c>
    </row>
    <row r="1356" customFormat="false" ht="13.5" hidden="false" customHeight="false" outlineLevel="0" collapsed="false">
      <c r="A1356" s="1" t="n">
        <f aca="false">A1355+$C$9</f>
        <v>13.4399999999998</v>
      </c>
      <c r="B1356" s="1" t="n">
        <f aca="false">B1355+$C$9*C1355</f>
        <v>0.96660674595027</v>
      </c>
      <c r="C1356" s="1" t="n">
        <f aca="false">C1355+$C$9*($C$8*COS(A1356)-$C$7*C1355-B1355^3)</f>
        <v>4.11586902631654</v>
      </c>
    </row>
    <row r="1357" customFormat="false" ht="13.5" hidden="false" customHeight="false" outlineLevel="0" collapsed="false">
      <c r="A1357" s="1" t="n">
        <f aca="false">A1356+$C$9</f>
        <v>13.4499999999998</v>
      </c>
      <c r="B1357" s="1" t="n">
        <f aca="false">B1356+$C$9*C1356</f>
        <v>1.00776543621344</v>
      </c>
      <c r="C1357" s="1" t="n">
        <f aca="false">C1356+$C$9*($C$8*COS(A1357)-$C$7*C1356-B1356^3)</f>
        <v>4.13821151555503</v>
      </c>
    </row>
    <row r="1358" customFormat="false" ht="13.5" hidden="false" customHeight="false" outlineLevel="0" collapsed="false">
      <c r="A1358" s="1" t="n">
        <f aca="false">A1357+$C$9</f>
        <v>13.4599999999998</v>
      </c>
      <c r="B1358" s="1" t="n">
        <f aca="false">B1357+$C$9*C1357</f>
        <v>1.04914755136899</v>
      </c>
      <c r="C1358" s="1" t="n">
        <f aca="false">C1357+$C$9*($C$8*COS(A1358)-$C$7*C1357-B1357^3)</f>
        <v>4.15891572075624</v>
      </c>
    </row>
    <row r="1359" customFormat="false" ht="13.5" hidden="false" customHeight="false" outlineLevel="0" collapsed="false">
      <c r="A1359" s="1" t="n">
        <f aca="false">A1358+$C$9</f>
        <v>13.4699999999998</v>
      </c>
      <c r="B1359" s="1" t="n">
        <f aca="false">B1358+$C$9*C1358</f>
        <v>1.09073670857655</v>
      </c>
      <c r="C1359" s="1" t="n">
        <f aca="false">C1358+$C$9*($C$8*COS(A1359)-$C$7*C1358-B1358^3)</f>
        <v>4.17786959739734</v>
      </c>
    </row>
    <row r="1360" customFormat="false" ht="13.5" hidden="false" customHeight="false" outlineLevel="0" collapsed="false">
      <c r="A1360" s="1" t="n">
        <f aca="false">A1359+$C$9</f>
        <v>13.4799999999998</v>
      </c>
      <c r="B1360" s="1" t="n">
        <f aca="false">B1359+$C$9*C1359</f>
        <v>1.13251540455052</v>
      </c>
      <c r="C1360" s="1" t="n">
        <f aca="false">C1359+$C$9*($C$8*COS(A1360)-$C$7*C1359-B1359^3)</f>
        <v>4.19495584262289</v>
      </c>
    </row>
    <row r="1361" customFormat="false" ht="13.5" hidden="false" customHeight="false" outlineLevel="0" collapsed="false">
      <c r="A1361" s="1" t="n">
        <f aca="false">A1360+$C$9</f>
        <v>13.4899999999998</v>
      </c>
      <c r="B1361" s="1" t="n">
        <f aca="false">B1360+$C$9*C1360</f>
        <v>1.17446496297675</v>
      </c>
      <c r="C1361" s="1" t="n">
        <f aca="false">C1360+$C$9*($C$8*COS(A1361)-$C$7*C1360-B1360^3)</f>
        <v>4.21005197718032</v>
      </c>
    </row>
    <row r="1362" customFormat="false" ht="13.5" hidden="false" customHeight="false" outlineLevel="0" collapsed="false">
      <c r="A1362" s="1" t="n">
        <f aca="false">A1361+$C$9</f>
        <v>13.4999999999998</v>
      </c>
      <c r="B1362" s="1" t="n">
        <f aca="false">B1361+$C$9*C1361</f>
        <v>1.21656548274855</v>
      </c>
      <c r="C1362" s="1" t="n">
        <f aca="false">C1361+$C$9*($C$8*COS(A1362)-$C$7*C1361-B1361^3)</f>
        <v>4.22303046334045</v>
      </c>
    </row>
    <row r="1363" customFormat="false" ht="13.5" hidden="false" customHeight="false" outlineLevel="0" collapsed="false">
      <c r="A1363" s="1" t="n">
        <f aca="false">A1362+$C$9</f>
        <v>13.5099999999998</v>
      </c>
      <c r="B1363" s="1" t="n">
        <f aca="false">B1362+$C$9*C1362</f>
        <v>1.25879578738196</v>
      </c>
      <c r="C1363" s="1" t="n">
        <f aca="false">C1362+$C$9*($C$8*COS(A1363)-$C$7*C1362-B1362^3)</f>
        <v>4.23375886194532</v>
      </c>
    </row>
    <row r="1364" customFormat="false" ht="13.5" hidden="false" customHeight="false" outlineLevel="0" collapsed="false">
      <c r="A1364" s="1" t="n">
        <f aca="false">A1363+$C$9</f>
        <v>13.5199999999998</v>
      </c>
      <c r="B1364" s="1" t="n">
        <f aca="false">B1363+$C$9*C1363</f>
        <v>1.30113337600141</v>
      </c>
      <c r="C1364" s="1" t="n">
        <f aca="false">C1363+$C$9*($C$8*COS(A1364)-$C$7*C1363-B1363^3)</f>
        <v>4.24210003176355</v>
      </c>
    </row>
    <row r="1365" customFormat="false" ht="13.5" hidden="false" customHeight="false" outlineLevel="0" collapsed="false">
      <c r="A1365" s="1" t="n">
        <f aca="false">A1364+$C$9</f>
        <v>13.5299999999998</v>
      </c>
      <c r="B1365" s="1" t="n">
        <f aca="false">B1364+$C$9*C1364</f>
        <v>1.34355437631905</v>
      </c>
      <c r="C1365" s="1" t="n">
        <f aca="false">C1364+$C$9*($C$8*COS(A1365)-$C$7*C1364-B1364^3)</f>
        <v>4.24791237433703</v>
      </c>
    </row>
    <row r="1366" customFormat="false" ht="13.5" hidden="false" customHeight="false" outlineLevel="0" collapsed="false">
      <c r="A1366" s="1" t="n">
        <f aca="false">A1365+$C$9</f>
        <v>13.5399999999998</v>
      </c>
      <c r="B1366" s="1" t="n">
        <f aca="false">B1365+$C$9*C1365</f>
        <v>1.38603350006242</v>
      </c>
      <c r="C1366" s="1" t="n">
        <f aca="false">C1365+$C$9*($C$8*COS(A1366)-$C$7*C1365-B1365^3)</f>
        <v>4.25105012746613</v>
      </c>
    </row>
    <row r="1367" customFormat="false" ht="13.5" hidden="false" customHeight="false" outlineLevel="0" collapsed="false">
      <c r="A1367" s="1" t="n">
        <f aca="false">A1366+$C$9</f>
        <v>13.5499999999998</v>
      </c>
      <c r="B1367" s="1" t="n">
        <f aca="false">B1366+$C$9*C1366</f>
        <v>1.42854400133708</v>
      </c>
      <c r="C1367" s="1" t="n">
        <f aca="false">C1366+$C$9*($C$8*COS(A1367)-$C$7*C1366-B1366^3)</f>
        <v>4.25136371039777</v>
      </c>
    </row>
    <row r="1368" customFormat="false" ht="13.5" hidden="false" customHeight="false" outlineLevel="0" collapsed="false">
      <c r="A1368" s="1" t="n">
        <f aca="false">A1367+$C$9</f>
        <v>13.5599999999998</v>
      </c>
      <c r="B1368" s="1" t="n">
        <f aca="false">B1367+$C$9*C1367</f>
        <v>1.47105763844106</v>
      </c>
      <c r="C1368" s="1" t="n">
        <f aca="false">C1367+$C$9*($C$8*COS(A1368)-$C$7*C1367-B1367^3)</f>
        <v>4.24870012364598</v>
      </c>
    </row>
    <row r="1369" customFormat="false" ht="13.5" hidden="false" customHeight="false" outlineLevel="0" collapsed="false">
      <c r="A1369" s="1" t="n">
        <f aca="false">A1368+$C$9</f>
        <v>13.5699999999998</v>
      </c>
      <c r="B1369" s="1" t="n">
        <f aca="false">B1368+$C$9*C1368</f>
        <v>1.51354463967752</v>
      </c>
      <c r="C1369" s="1" t="n">
        <f aca="false">C1368+$C$9*($C$8*COS(A1369)-$C$7*C1368-B1368^3)</f>
        <v>4.24290340618132</v>
      </c>
    </row>
    <row r="1370" customFormat="false" ht="13.5" hidden="false" customHeight="false" outlineLevel="0" collapsed="false">
      <c r="A1370" s="1" t="n">
        <f aca="false">A1369+$C$9</f>
        <v>13.5799999999998</v>
      </c>
      <c r="B1370" s="1" t="n">
        <f aca="false">B1369+$C$9*C1369</f>
        <v>1.55597367373933</v>
      </c>
      <c r="C1370" s="1" t="n">
        <f aca="false">C1369+$C$9*($C$8*COS(A1370)-$C$7*C1369-B1369^3)</f>
        <v>4.23381515246846</v>
      </c>
    </row>
    <row r="1371" customFormat="false" ht="13.5" hidden="false" customHeight="false" outlineLevel="0" collapsed="false">
      <c r="A1371" s="1" t="n">
        <f aca="false">A1370+$C$9</f>
        <v>13.5899999999998</v>
      </c>
      <c r="B1371" s="1" t="n">
        <f aca="false">B1370+$C$9*C1370</f>
        <v>1.59831182526401</v>
      </c>
      <c r="C1371" s="1" t="n">
        <f aca="false">C1370+$C$9*($C$8*COS(A1371)-$C$7*C1370-B1370^3)</f>
        <v>4.22127509150393</v>
      </c>
    </row>
    <row r="1372" customFormat="false" ht="13.5" hidden="false" customHeight="false" outlineLevel="0" collapsed="false">
      <c r="A1372" s="1" t="n">
        <f aca="false">A1371+$C$9</f>
        <v>13.5999999999998</v>
      </c>
      <c r="B1372" s="1" t="n">
        <f aca="false">B1371+$C$9*C1371</f>
        <v>1.64052457617905</v>
      </c>
      <c r="C1372" s="1" t="n">
        <f aca="false">C1371+$C$9*($C$8*COS(A1372)-$C$7*C1371-B1371^3)</f>
        <v>4.20512172960336</v>
      </c>
    </row>
    <row r="1373" customFormat="false" ht="13.5" hidden="false" customHeight="false" outlineLevel="0" collapsed="false">
      <c r="A1373" s="1" t="n">
        <f aca="false">A1372+$C$9</f>
        <v>13.6099999999998</v>
      </c>
      <c r="B1373" s="1" t="n">
        <f aca="false">B1372+$C$9*C1372</f>
        <v>1.68257579347509</v>
      </c>
      <c r="C1373" s="1" t="n">
        <f aca="false">C1372+$C$9*($C$8*COS(A1373)-$C$7*C1372-B1372^3)</f>
        <v>4.18519305820521</v>
      </c>
    </row>
    <row r="1374" customFormat="false" ht="13.5" hidden="false" customHeight="false" outlineLevel="0" collapsed="false">
      <c r="A1374" s="1" t="n">
        <f aca="false">A1373+$C$9</f>
        <v>13.6199999999998</v>
      </c>
      <c r="B1374" s="1" t="n">
        <f aca="false">B1373+$C$9*C1373</f>
        <v>1.72442772405714</v>
      </c>
      <c r="C1374" s="1" t="n">
        <f aca="false">C1373+$C$9*($C$8*COS(A1374)-$C$7*C1373-B1373^3)</f>
        <v>4.1613273273909</v>
      </c>
    </row>
    <row r="1375" customFormat="false" ht="13.5" hidden="false" customHeight="false" outlineLevel="0" collapsed="false">
      <c r="A1375" s="1" t="n">
        <f aca="false">A1374+$C$9</f>
        <v>13.6299999999998</v>
      </c>
      <c r="B1375" s="1" t="n">
        <f aca="false">B1374+$C$9*C1374</f>
        <v>1.76604099733105</v>
      </c>
      <c r="C1375" s="1" t="n">
        <f aca="false">C1374+$C$9*($C$8*COS(A1375)-$C$7*C1374-B1374^3)</f>
        <v>4.13336388516844</v>
      </c>
    </row>
    <row r="1376" customFormat="false" ht="13.5" hidden="false" customHeight="false" outlineLevel="0" collapsed="false">
      <c r="A1376" s="1" t="n">
        <f aca="false">A1375+$C$9</f>
        <v>13.6399999999998</v>
      </c>
      <c r="B1376" s="1" t="n">
        <f aca="false">B1375+$C$9*C1375</f>
        <v>1.80737463618273</v>
      </c>
      <c r="C1376" s="1" t="n">
        <f aca="false">C1375+$C$9*($C$8*COS(A1376)-$C$7*C1375-B1375^3)</f>
        <v>4.1011440818244</v>
      </c>
    </row>
    <row r="1377" customFormat="false" ht="13.5" hidden="false" customHeight="false" outlineLevel="0" collapsed="false">
      <c r="A1377" s="1" t="n">
        <f aca="false">A1376+$C$9</f>
        <v>13.6499999999998</v>
      </c>
      <c r="B1377" s="1" t="n">
        <f aca="false">B1376+$C$9*C1376</f>
        <v>1.84838607700098</v>
      </c>
      <c r="C1377" s="1" t="n">
        <f aca="false">C1376+$C$9*($C$8*COS(A1377)-$C$7*C1376-B1376^3)</f>
        <v>4.06451223781982</v>
      </c>
    </row>
    <row r="1378" customFormat="false" ht="13.5" hidden="false" customHeight="false" outlineLevel="0" collapsed="false">
      <c r="A1378" s="1" t="n">
        <f aca="false">A1377+$C$9</f>
        <v>13.6599999999998</v>
      </c>
      <c r="B1378" s="1" t="n">
        <f aca="false">B1377+$C$9*C1377</f>
        <v>1.88903119937917</v>
      </c>
      <c r="C1378" s="1" t="n">
        <f aca="false">C1377+$C$9*($C$8*COS(A1378)-$C$7*C1377-B1377^3)</f>
        <v>4.02331667278956</v>
      </c>
    </row>
    <row r="1379" customFormat="false" ht="13.5" hidden="false" customHeight="false" outlineLevel="0" collapsed="false">
      <c r="A1379" s="1" t="n">
        <f aca="false">A1378+$C$9</f>
        <v>13.6699999999998</v>
      </c>
      <c r="B1379" s="1" t="n">
        <f aca="false">B1378+$C$9*C1378</f>
        <v>1.92926436610707</v>
      </c>
      <c r="C1379" s="1" t="n">
        <f aca="false">C1378+$C$9*($C$8*COS(A1379)-$C$7*C1378-B1378^3)</f>
        <v>3.97741079220738</v>
      </c>
    </row>
    <row r="1380" customFormat="false" ht="13.5" hidden="false" customHeight="false" outlineLevel="0" collapsed="false">
      <c r="A1380" s="1" t="n">
        <f aca="false">A1379+$C$9</f>
        <v>13.6799999999998</v>
      </c>
      <c r="B1380" s="1" t="n">
        <f aca="false">B1379+$C$9*C1379</f>
        <v>1.96903847402914</v>
      </c>
      <c r="C1380" s="1" t="n">
        <f aca="false">C1379+$C$9*($C$8*COS(A1380)-$C$7*C1379-B1379^3)</f>
        <v>3.92665422720638</v>
      </c>
    </row>
    <row r="1381" customFormat="false" ht="13.5" hidden="false" customHeight="false" outlineLevel="0" collapsed="false">
      <c r="A1381" s="1" t="n">
        <f aca="false">A1380+$C$9</f>
        <v>13.6899999999998</v>
      </c>
      <c r="B1381" s="1" t="n">
        <f aca="false">B1380+$C$9*C1380</f>
        <v>2.00830501630121</v>
      </c>
      <c r="C1381" s="1" t="n">
        <f aca="false">C1380+$C$9*($C$8*COS(A1381)-$C$7*C1380-B1380^3)</f>
        <v>3.87091402190648</v>
      </c>
    </row>
    <row r="1382" customFormat="false" ht="13.5" hidden="false" customHeight="false" outlineLevel="0" collapsed="false">
      <c r="A1382" s="1" t="n">
        <f aca="false">A1381+$C$9</f>
        <v>13.6999999999998</v>
      </c>
      <c r="B1382" s="1" t="n">
        <f aca="false">B1381+$C$9*C1381</f>
        <v>2.04701415652027</v>
      </c>
      <c r="C1382" s="1" t="n">
        <f aca="false">C1381+$C$9*($C$8*COS(A1382)-$C$7*C1381-B1381^3)</f>
        <v>3.81006586140936</v>
      </c>
    </row>
    <row r="1383" customFormat="false" ht="13.5" hidden="false" customHeight="false" outlineLevel="0" collapsed="false">
      <c r="A1383" s="1" t="n">
        <f aca="false">A1382+$C$9</f>
        <v>13.7099999999998</v>
      </c>
      <c r="B1383" s="1" t="n">
        <f aca="false">B1382+$C$9*C1382</f>
        <v>2.08511481513437</v>
      </c>
      <c r="C1383" s="1" t="n">
        <f aca="false">C1382+$C$9*($C$8*COS(A1383)-$C$7*C1382-B1382^3)</f>
        <v>3.74399533239202</v>
      </c>
    </row>
    <row r="1384" customFormat="false" ht="13.5" hidden="false" customHeight="false" outlineLevel="0" collapsed="false">
      <c r="A1384" s="1" t="n">
        <f aca="false">A1383+$C$9</f>
        <v>13.7199999999998</v>
      </c>
      <c r="B1384" s="1" t="n">
        <f aca="false">B1383+$C$9*C1383</f>
        <v>2.12255476845829</v>
      </c>
      <c r="C1384" s="1" t="n">
        <f aca="false">C1383+$C$9*($C$8*COS(A1384)-$C$7*C1383-B1383^3)</f>
        <v>3.67259920698151</v>
      </c>
    </row>
    <row r="1385" customFormat="false" ht="13.5" hidden="false" customHeight="false" outlineLevel="0" collapsed="false">
      <c r="A1385" s="1" t="n">
        <f aca="false">A1384+$C$9</f>
        <v>13.7299999999998</v>
      </c>
      <c r="B1385" s="1" t="n">
        <f aca="false">B1384+$C$9*C1384</f>
        <v>2.1592807605281</v>
      </c>
      <c r="C1385" s="1" t="n">
        <f aca="false">C1384+$C$9*($C$8*COS(A1385)-$C$7*C1384-B1384^3)</f>
        <v>3.59578673934702</v>
      </c>
    </row>
    <row r="1386" customFormat="false" ht="13.5" hidden="false" customHeight="false" outlineLevel="0" collapsed="false">
      <c r="A1386" s="1" t="n">
        <f aca="false">A1385+$C$9</f>
        <v>13.7399999999998</v>
      </c>
      <c r="B1386" s="1" t="n">
        <f aca="false">B1385+$C$9*C1385</f>
        <v>2.19523862792157</v>
      </c>
      <c r="C1386" s="1" t="n">
        <f aca="false">C1385+$C$9*($C$8*COS(A1386)-$C$7*C1385-B1385^3)</f>
        <v>3.51348096322555</v>
      </c>
    </row>
    <row r="1387" customFormat="false" ht="13.5" hidden="false" customHeight="false" outlineLevel="0" collapsed="false">
      <c r="A1387" s="1" t="n">
        <f aca="false">A1386+$C$9</f>
        <v>13.7499999999998</v>
      </c>
      <c r="B1387" s="1" t="n">
        <f aca="false">B1386+$C$9*C1386</f>
        <v>2.23037343755383</v>
      </c>
      <c r="C1387" s="1" t="n">
        <f aca="false">C1386+$C$9*($C$8*COS(A1387)-$C$7*C1386-B1386^3)</f>
        <v>3.42561997743195</v>
      </c>
    </row>
    <row r="1388" customFormat="false" ht="13.5" hidden="false" customHeight="false" outlineLevel="0" collapsed="false">
      <c r="A1388" s="1" t="n">
        <f aca="false">A1387+$C$9</f>
        <v>13.7599999999998</v>
      </c>
      <c r="B1388" s="1" t="n">
        <f aca="false">B1387+$C$9*C1387</f>
        <v>2.26462963732815</v>
      </c>
      <c r="C1388" s="1" t="n">
        <f aca="false">C1387+$C$9*($C$8*COS(A1388)-$C$7*C1387-B1387^3)</f>
        <v>3.33215820532201</v>
      </c>
    </row>
    <row r="1389" customFormat="false" ht="13.5" hidden="false" customHeight="false" outlineLevel="0" collapsed="false">
      <c r="A1389" s="1" t="n">
        <f aca="false">A1388+$C$9</f>
        <v>13.7699999999998</v>
      </c>
      <c r="B1389" s="1" t="n">
        <f aca="false">B1388+$C$9*C1388</f>
        <v>2.29795121938137</v>
      </c>
      <c r="C1389" s="1" t="n">
        <f aca="false">C1388+$C$9*($C$8*COS(A1389)-$C$7*C1388-B1388^3)</f>
        <v>3.23306761321073</v>
      </c>
    </row>
    <row r="1390" customFormat="false" ht="13.5" hidden="false" customHeight="false" outlineLevel="0" collapsed="false">
      <c r="A1390" s="1" t="n">
        <f aca="false">A1389+$C$9</f>
        <v>13.7799999999998</v>
      </c>
      <c r="B1390" s="1" t="n">
        <f aca="false">B1389+$C$9*C1389</f>
        <v>2.33028189551347</v>
      </c>
      <c r="C1390" s="1" t="n">
        <f aca="false">C1389+$C$9*($C$8*COS(A1390)-$C$7*C1389-B1389^3)</f>
        <v>3.12833887192996</v>
      </c>
    </row>
    <row r="1391" customFormat="false" ht="13.5" hidden="false" customHeight="false" outlineLevel="0" collapsed="false">
      <c r="A1391" s="1" t="n">
        <f aca="false">A1390+$C$9</f>
        <v>13.7899999999998</v>
      </c>
      <c r="B1391" s="1" t="n">
        <f aca="false">B1390+$C$9*C1390</f>
        <v>2.36156528423277</v>
      </c>
      <c r="C1391" s="1" t="n">
        <f aca="false">C1390+$C$9*($C$8*COS(A1391)-$C$7*C1390-B1390^3)</f>
        <v>3.01798244507299</v>
      </c>
    </row>
    <row r="1392" customFormat="false" ht="13.5" hidden="false" customHeight="false" outlineLevel="0" collapsed="false">
      <c r="A1392" s="1" t="n">
        <f aca="false">A1391+$C$9</f>
        <v>13.7999999999998</v>
      </c>
      <c r="B1392" s="1" t="n">
        <f aca="false">B1391+$C$9*C1391</f>
        <v>2.3917451086835</v>
      </c>
      <c r="C1392" s="1" t="n">
        <f aca="false">C1391+$C$9*($C$8*COS(A1392)-$C$7*C1391-B1391^3)</f>
        <v>2.90202958705234</v>
      </c>
    </row>
    <row r="1393" customFormat="false" ht="13.5" hidden="false" customHeight="false" outlineLevel="0" collapsed="false">
      <c r="A1393" s="1" t="n">
        <f aca="false">A1392+$C$9</f>
        <v>13.8099999999998</v>
      </c>
      <c r="B1393" s="1" t="n">
        <f aca="false">B1392+$C$9*C1392</f>
        <v>2.42076540455403</v>
      </c>
      <c r="C1393" s="1" t="n">
        <f aca="false">C1392+$C$9*($C$8*COS(A1393)-$C$7*C1392-B1392^3)</f>
        <v>2.78053323392169</v>
      </c>
    </row>
    <row r="1394" customFormat="false" ht="13.5" hidden="false" customHeight="false" outlineLevel="0" collapsed="false">
      <c r="A1394" s="1" t="n">
        <f aca="false">A1393+$C$9</f>
        <v>13.8199999999998</v>
      </c>
      <c r="B1394" s="1" t="n">
        <f aca="false">B1393+$C$9*C1393</f>
        <v>2.44857073689324</v>
      </c>
      <c r="C1394" s="1" t="n">
        <f aca="false">C1393+$C$9*($C$8*COS(A1394)-$C$7*C1393-B1393^3)</f>
        <v>2.65356877001368</v>
      </c>
    </row>
    <row r="1395" customFormat="false" ht="13.5" hidden="false" customHeight="false" outlineLevel="0" collapsed="false">
      <c r="A1395" s="1" t="n">
        <f aca="false">A1394+$C$9</f>
        <v>13.8299999999998</v>
      </c>
      <c r="B1395" s="1" t="n">
        <f aca="false">B1394+$C$9*C1394</f>
        <v>2.47510642459338</v>
      </c>
      <c r="C1395" s="1" t="n">
        <f aca="false">C1394+$C$9*($C$8*COS(A1395)-$C$7*C1394-B1394^3)</f>
        <v>2.52123465384637</v>
      </c>
    </row>
    <row r="1396" customFormat="false" ht="13.5" hidden="false" customHeight="false" outlineLevel="0" collapsed="false">
      <c r="A1396" s="1" t="n">
        <f aca="false">A1395+$C$9</f>
        <v>13.8399999999998</v>
      </c>
      <c r="B1396" s="1" t="n">
        <f aca="false">B1395+$C$9*C1395</f>
        <v>2.50031877113184</v>
      </c>
      <c r="C1396" s="1" t="n">
        <f aca="false">C1395+$C$9*($C$8*COS(A1396)-$C$7*C1395-B1395^3)</f>
        <v>2.38365288747435</v>
      </c>
    </row>
    <row r="1397" customFormat="false" ht="13.5" hidden="false" customHeight="false" outlineLevel="0" collapsed="false">
      <c r="A1397" s="1" t="n">
        <f aca="false">A1396+$C$9</f>
        <v>13.8499999999998</v>
      </c>
      <c r="B1397" s="1" t="n">
        <f aca="false">B1396+$C$9*C1396</f>
        <v>2.52415530000659</v>
      </c>
      <c r="C1397" s="1" t="n">
        <f aca="false">C1396+$C$9*($C$8*COS(A1397)-$C$7*C1396-B1396^3)</f>
        <v>2.24096931451858</v>
      </c>
    </row>
    <row r="1398" customFormat="false" ht="13.5" hidden="false" customHeight="false" outlineLevel="0" collapsed="false">
      <c r="A1398" s="1" t="n">
        <f aca="false">A1397+$C$9</f>
        <v>13.8599999999997</v>
      </c>
      <c r="B1398" s="1" t="n">
        <f aca="false">B1397+$C$9*C1397</f>
        <v>2.54656499315177</v>
      </c>
      <c r="C1398" s="1" t="n">
        <f aca="false">C1397+$C$9*($C$8*COS(A1398)-$C$7*C1397-B1397^3)</f>
        <v>2.09335373351103</v>
      </c>
    </row>
    <row r="1399" customFormat="false" ht="13.5" hidden="false" customHeight="false" outlineLevel="0" collapsed="false">
      <c r="A1399" s="1" t="n">
        <f aca="false">A1398+$C$9</f>
        <v>13.8699999999997</v>
      </c>
      <c r="B1399" s="1" t="n">
        <f aca="false">B1398+$C$9*C1398</f>
        <v>2.56749853048688</v>
      </c>
      <c r="C1399" s="1" t="n">
        <f aca="false">C1398+$C$9*($C$8*COS(A1399)-$C$7*C1398-B1398^3)</f>
        <v>1.94099981493331</v>
      </c>
    </row>
    <row r="1400" customFormat="false" ht="13.5" hidden="false" customHeight="false" outlineLevel="0" collapsed="false">
      <c r="A1400" s="1" t="n">
        <f aca="false">A1399+$C$9</f>
        <v>13.8799999999997</v>
      </c>
      <c r="B1400" s="1" t="n">
        <f aca="false">B1399+$C$9*C1399</f>
        <v>2.58690852863622</v>
      </c>
      <c r="C1400" s="1" t="n">
        <f aca="false">C1399+$C$9*($C$8*COS(A1400)-$C$7*C1399-B1399^3)</f>
        <v>1.7841248124034</v>
      </c>
    </row>
    <row r="1401" customFormat="false" ht="13.5" hidden="false" customHeight="false" outlineLevel="0" collapsed="false">
      <c r="A1401" s="1" t="n">
        <f aca="false">A1400+$C$9</f>
        <v>13.8899999999997</v>
      </c>
      <c r="B1401" s="1" t="n">
        <f aca="false">B1400+$C$9*C1400</f>
        <v>2.60474977676025</v>
      </c>
      <c r="C1401" s="1" t="n">
        <f aca="false">C1400+$C$9*($C$8*COS(A1401)-$C$7*C1400-B1400^3)</f>
        <v>1.62296906085244</v>
      </c>
    </row>
    <row r="1402" customFormat="false" ht="13.5" hidden="false" customHeight="false" outlineLevel="0" collapsed="false">
      <c r="A1402" s="1" t="n">
        <f aca="false">A1401+$C$9</f>
        <v>13.8999999999997</v>
      </c>
      <c r="B1402" s="1" t="n">
        <f aca="false">B1401+$C$9*C1401</f>
        <v>2.62097946736878</v>
      </c>
      <c r="C1402" s="1" t="n">
        <f aca="false">C1401+$C$9*($C$8*COS(A1402)-$C$7*C1401-B1401^3)</f>
        <v>1.45779525720288</v>
      </c>
    </row>
    <row r="1403" customFormat="false" ht="13.5" hidden="false" customHeight="false" outlineLevel="0" collapsed="false">
      <c r="A1403" s="1" t="n">
        <f aca="false">A1402+$C$9</f>
        <v>13.9099999999997</v>
      </c>
      <c r="B1403" s="1" t="n">
        <f aca="false">B1402+$C$9*C1402</f>
        <v>2.6355574199408</v>
      </c>
      <c r="C1403" s="1" t="n">
        <f aca="false">C1402+$C$9*($C$8*COS(A1403)-$C$7*C1402-B1402^3)</f>
        <v>1.28888752197306</v>
      </c>
    </row>
    <row r="1404" customFormat="false" ht="13.5" hidden="false" customHeight="false" outlineLevel="0" collapsed="false">
      <c r="A1404" s="1" t="n">
        <f aca="false">A1403+$C$9</f>
        <v>13.9199999999997</v>
      </c>
      <c r="B1404" s="1" t="n">
        <f aca="false">B1403+$C$9*C1403</f>
        <v>2.64844629516053</v>
      </c>
      <c r="C1404" s="1" t="n">
        <f aca="false">C1403+$C$9*($C$8*COS(A1404)-$C$7*C1403-B1403^3)</f>
        <v>1.11655024334105</v>
      </c>
    </row>
    <row r="1405" customFormat="false" ht="13.5" hidden="false" customHeight="false" outlineLevel="0" collapsed="false">
      <c r="A1405" s="1" t="n">
        <f aca="false">A1404+$C$9</f>
        <v>13.9299999999997</v>
      </c>
      <c r="B1405" s="1" t="n">
        <f aca="false">B1404+$C$9*C1404</f>
        <v>2.65961179759395</v>
      </c>
      <c r="C1405" s="1" t="n">
        <f aca="false">C1404+$C$9*($C$8*COS(A1405)-$C$7*C1404-B1404^3)</f>
        <v>0.941106708446065</v>
      </c>
    </row>
    <row r="1406" customFormat="false" ht="13.5" hidden="false" customHeight="false" outlineLevel="0" collapsed="false">
      <c r="A1406" s="1" t="n">
        <f aca="false">A1405+$C$9</f>
        <v>13.9399999999997</v>
      </c>
      <c r="B1406" s="1" t="n">
        <f aca="false">B1405+$C$9*C1405</f>
        <v>2.66902286467841</v>
      </c>
      <c r="C1406" s="1" t="n">
        <f aca="false">C1405+$C$9*($C$8*COS(A1406)-$C$7*C1405-B1405^3)</f>
        <v>0.762897530023879</v>
      </c>
    </row>
    <row r="1407" customFormat="false" ht="13.5" hidden="false" customHeight="false" outlineLevel="0" collapsed="false">
      <c r="A1407" s="1" t="n">
        <f aca="false">A1406+$C$9</f>
        <v>13.9499999999997</v>
      </c>
      <c r="B1407" s="1" t="n">
        <f aca="false">B1406+$C$9*C1406</f>
        <v>2.67665183997864</v>
      </c>
      <c r="C1407" s="1" t="n">
        <f aca="false">C1406+$C$9*($C$8*COS(A1407)-$C$7*C1406-B1406^3)</f>
        <v>0.582278879793172</v>
      </c>
    </row>
    <row r="1408" customFormat="false" ht="13.5" hidden="false" customHeight="false" outlineLevel="0" collapsed="false">
      <c r="A1408" s="1" t="n">
        <f aca="false">A1407+$C$9</f>
        <v>13.9599999999997</v>
      </c>
      <c r="B1408" s="1" t="n">
        <f aca="false">B1407+$C$9*C1407</f>
        <v>2.68247462877658</v>
      </c>
      <c r="C1408" s="1" t="n">
        <f aca="false">C1407+$C$9*($C$8*COS(A1408)-$C$7*C1407-B1407^3)</f>
        <v>0.399620543257744</v>
      </c>
    </row>
    <row r="1409" customFormat="false" ht="13.5" hidden="false" customHeight="false" outlineLevel="0" collapsed="false">
      <c r="A1409" s="1" t="n">
        <f aca="false">A1408+$C$9</f>
        <v>13.9699999999997</v>
      </c>
      <c r="B1409" s="1" t="n">
        <f aca="false">B1408+$C$9*C1408</f>
        <v>2.68647083420915</v>
      </c>
      <c r="C1409" s="1" t="n">
        <f aca="false">C1408+$C$9*($C$8*COS(A1409)-$C$7*C1408-B1408^3)</f>
        <v>0.215303813689155</v>
      </c>
    </row>
    <row r="1410" customFormat="false" ht="13.5" hidden="false" customHeight="false" outlineLevel="0" collapsed="false">
      <c r="A1410" s="1" t="n">
        <f aca="false">A1409+$C$9</f>
        <v>13.9799999999997</v>
      </c>
      <c r="B1410" s="1" t="n">
        <f aca="false">B1409+$C$9*C1409</f>
        <v>2.68862387234605</v>
      </c>
      <c r="C1410" s="1" t="n">
        <f aca="false">C1409+$C$9*($C$8*COS(A1410)-$C$7*C1409-B1409^3)</f>
        <v>0.029719245929455</v>
      </c>
    </row>
    <row r="1411" customFormat="false" ht="13.5" hidden="false" customHeight="false" outlineLevel="0" collapsed="false">
      <c r="A1411" s="1" t="n">
        <f aca="false">A1410+$C$9</f>
        <v>13.9899999999997</v>
      </c>
      <c r="B1411" s="1" t="n">
        <f aca="false">B1410+$C$9*C1410</f>
        <v>2.68892106480534</v>
      </c>
      <c r="C1411" s="1" t="n">
        <f aca="false">C1410+$C$9*($C$8*COS(A1411)-$C$7*C1410-B1410^3)</f>
        <v>-0.156735706768449</v>
      </c>
    </row>
    <row r="1412" customFormat="false" ht="13.5" hidden="false" customHeight="false" outlineLevel="0" collapsed="false">
      <c r="A1412" s="1" t="n">
        <f aca="false">A1411+$C$9</f>
        <v>13.9999999999997</v>
      </c>
      <c r="B1412" s="1" t="n">
        <f aca="false">B1411+$C$9*C1411</f>
        <v>2.68735370773766</v>
      </c>
      <c r="C1412" s="1" t="n">
        <f aca="false">C1411+$C$9*($C$8*COS(A1412)-$C$7*C1411-B1411^3)</f>
        <v>-0.343659147432016</v>
      </c>
    </row>
    <row r="1413" customFormat="false" ht="13.5" hidden="false" customHeight="false" outlineLevel="0" collapsed="false">
      <c r="A1413" s="1" t="n">
        <f aca="false">A1412+$C$9</f>
        <v>14.0099999999997</v>
      </c>
      <c r="B1413" s="1" t="n">
        <f aca="false">B1412+$C$9*C1412</f>
        <v>2.68391711626334</v>
      </c>
      <c r="C1413" s="1" t="n">
        <f aca="false">C1412+$C$9*($C$8*COS(A1413)-$C$7*C1412-B1412^3)</f>
        <v>-0.530647254372163</v>
      </c>
    </row>
    <row r="1414" customFormat="false" ht="13.5" hidden="false" customHeight="false" outlineLevel="0" collapsed="false">
      <c r="A1414" s="1" t="n">
        <f aca="false">A1413+$C$9</f>
        <v>14.0199999999997</v>
      </c>
      <c r="B1414" s="1" t="n">
        <f aca="false">B1413+$C$9*C1413</f>
        <v>2.67861064371961</v>
      </c>
      <c r="C1414" s="1" t="n">
        <f aca="false">C1413+$C$9*($C$8*COS(A1414)-$C$7*C1413-B1413^3)</f>
        <v>-0.717296835963478</v>
      </c>
    </row>
    <row r="1415" customFormat="false" ht="13.5" hidden="false" customHeight="false" outlineLevel="0" collapsed="false">
      <c r="A1415" s="1" t="n">
        <f aca="false">A1414+$C$9</f>
        <v>14.0299999999997</v>
      </c>
      <c r="B1415" s="1" t="n">
        <f aca="false">B1414+$C$9*C1414</f>
        <v>2.67143767535998</v>
      </c>
      <c r="C1415" s="1" t="n">
        <f aca="false">C1414+$C$9*($C$8*COS(A1415)-$C$7*C1414-B1414^3)</f>
        <v>-0.903207891863472</v>
      </c>
    </row>
    <row r="1416" customFormat="false" ht="13.5" hidden="false" customHeight="false" outlineLevel="0" collapsed="false">
      <c r="A1416" s="1" t="n">
        <f aca="false">A1415+$C$9</f>
        <v>14.0399999999997</v>
      </c>
      <c r="B1416" s="1" t="n">
        <f aca="false">B1415+$C$9*C1415</f>
        <v>2.66240559644134</v>
      </c>
      <c r="C1416" s="1" t="n">
        <f aca="false">C1415+$C$9*($C$8*COS(A1416)-$C$7*C1415-B1415^3)</f>
        <v>-1.08798615106576</v>
      </c>
    </row>
    <row r="1417" customFormat="false" ht="13.5" hidden="false" customHeight="false" outlineLevel="0" collapsed="false">
      <c r="A1417" s="1" t="n">
        <f aca="false">A1416+$C$9</f>
        <v>14.0499999999997</v>
      </c>
      <c r="B1417" s="1" t="n">
        <f aca="false">B1416+$C$9*C1416</f>
        <v>2.65152573493069</v>
      </c>
      <c r="C1417" s="1" t="n">
        <f aca="false">C1416+$C$9*($C$8*COS(A1417)-$C$7*C1416-B1416^3)</f>
        <v>-1.27124555746147</v>
      </c>
    </row>
    <row r="1418" customFormat="false" ht="13.5" hidden="false" customHeight="false" outlineLevel="0" collapsed="false">
      <c r="A1418" s="1" t="n">
        <f aca="false">A1417+$C$9</f>
        <v>14.0599999999997</v>
      </c>
      <c r="B1418" s="1" t="n">
        <f aca="false">B1417+$C$9*C1417</f>
        <v>2.63881327935607</v>
      </c>
      <c r="C1418" s="1" t="n">
        <f aca="false">C1417+$C$9*($C$8*COS(A1418)-$C$7*C1417-B1417^3)</f>
        <v>-1.45261067440467</v>
      </c>
    </row>
    <row r="1419" customFormat="false" ht="13.5" hidden="false" customHeight="false" outlineLevel="0" collapsed="false">
      <c r="A1419" s="1" t="n">
        <f aca="false">A1418+$C$9</f>
        <v>14.0699999999997</v>
      </c>
      <c r="B1419" s="1" t="n">
        <f aca="false">B1418+$C$9*C1418</f>
        <v>2.62428717261203</v>
      </c>
      <c r="C1419" s="1" t="n">
        <f aca="false">C1418+$C$9*($C$8*COS(A1419)-$C$7*C1418-B1418^3)</f>
        <v>-1.6317189811215</v>
      </c>
    </row>
    <row r="1420" customFormat="false" ht="13.5" hidden="false" customHeight="false" outlineLevel="0" collapsed="false">
      <c r="A1420" s="1" t="n">
        <f aca="false">A1419+$C$9</f>
        <v>14.0799999999997</v>
      </c>
      <c r="B1420" s="1" t="n">
        <f aca="false">B1419+$C$9*C1419</f>
        <v>2.60796998280081</v>
      </c>
      <c r="C1420" s="1" t="n">
        <f aca="false">C1419+$C$9*($C$8*COS(A1420)-$C$7*C1419-B1419^3)</f>
        <v>-1.80822303563661</v>
      </c>
    </row>
    <row r="1421" customFormat="false" ht="13.5" hidden="false" customHeight="false" outlineLevel="0" collapsed="false">
      <c r="A1421" s="1" t="n">
        <f aca="false">A1420+$C$9</f>
        <v>14.0899999999997</v>
      </c>
      <c r="B1421" s="1" t="n">
        <f aca="false">B1420+$C$9*C1420</f>
        <v>2.58988775244444</v>
      </c>
      <c r="C1421" s="1" t="n">
        <f aca="false">C1420+$C$9*($C$8*COS(A1421)-$C$7*C1420-B1420^3)</f>
        <v>-1.98179248116697</v>
      </c>
    </row>
    <row r="1422" customFormat="false" ht="13.5" hidden="false" customHeight="false" outlineLevel="0" collapsed="false">
      <c r="A1422" s="1" t="n">
        <f aca="false">A1421+$C$9</f>
        <v>14.0999999999997</v>
      </c>
      <c r="B1422" s="1" t="n">
        <f aca="false">B1421+$C$9*C1421</f>
        <v>2.57006982763278</v>
      </c>
      <c r="C1422" s="1" t="n">
        <f aca="false">C1421+$C$9*($C$8*COS(A1422)-$C$7*C1421-B1421^3)</f>
        <v>-2.15211587559558</v>
      </c>
    </row>
    <row r="1423" customFormat="false" ht="13.5" hidden="false" customHeight="false" outlineLevel="0" collapsed="false">
      <c r="A1423" s="1" t="n">
        <f aca="false">A1422+$C$9</f>
        <v>14.1099999999997</v>
      </c>
      <c r="B1423" s="1" t="n">
        <f aca="false">B1422+$C$9*C1422</f>
        <v>2.54854866887682</v>
      </c>
      <c r="C1423" s="1" t="n">
        <f aca="false">C1422+$C$9*($C$8*COS(A1423)-$C$7*C1422-B1422^3)</f>
        <v>-2.31890232661882</v>
      </c>
    </row>
    <row r="1424" customFormat="false" ht="13.5" hidden="false" customHeight="false" outlineLevel="0" collapsed="false">
      <c r="A1424" s="1" t="n">
        <f aca="false">A1423+$C$9</f>
        <v>14.1199999999997</v>
      </c>
      <c r="B1424" s="1" t="n">
        <f aca="false">B1423+$C$9*C1423</f>
        <v>2.52535964561063</v>
      </c>
      <c r="C1424" s="1" t="n">
        <f aca="false">C1423+$C$9*($C$8*COS(A1424)-$C$7*C1423-B1423^3)</f>
        <v>-2.48188291838693</v>
      </c>
    </row>
    <row r="1425" customFormat="false" ht="13.5" hidden="false" customHeight="false" outlineLevel="0" collapsed="false">
      <c r="A1425" s="1" t="n">
        <f aca="false">A1424+$C$9</f>
        <v>14.1299999999997</v>
      </c>
      <c r="B1425" s="1" t="n">
        <f aca="false">B1424+$C$9*C1424</f>
        <v>2.50054081642676</v>
      </c>
      <c r="C1425" s="1" t="n">
        <f aca="false">C1424+$C$9*($C$8*COS(A1425)-$C$7*C1424-B1424^3)</f>
        <v>-2.64081191884962</v>
      </c>
    </row>
    <row r="1426" customFormat="false" ht="13.5" hidden="false" customHeight="false" outlineLevel="0" collapsed="false">
      <c r="A1426" s="1" t="n">
        <f aca="false">A1425+$C$9</f>
        <v>14.1399999999997</v>
      </c>
      <c r="B1426" s="1" t="n">
        <f aca="false">B1425+$C$9*C1425</f>
        <v>2.47413269723827</v>
      </c>
      <c r="C1426" s="1" t="n">
        <f aca="false">C1425+$C$9*($C$8*COS(A1426)-$C$7*C1425-B1425^3)</f>
        <v>-2.79546776049723</v>
      </c>
    </row>
    <row r="1427" customFormat="false" ht="13.5" hidden="false" customHeight="false" outlineLevel="0" collapsed="false">
      <c r="A1427" s="1" t="n">
        <f aca="false">A1426+$C$9</f>
        <v>14.1499999999997</v>
      </c>
      <c r="B1427" s="1" t="n">
        <f aca="false">B1426+$C$9*C1426</f>
        <v>2.44617801963329</v>
      </c>
      <c r="C1427" s="1" t="n">
        <f aca="false">C1426+$C$9*($C$8*COS(A1427)-$C$7*C1426-B1426^3)</f>
        <v>-2.94565379067269</v>
      </c>
    </row>
    <row r="1428" customFormat="false" ht="13.5" hidden="false" customHeight="false" outlineLevel="0" collapsed="false">
      <c r="A1428" s="1" t="n">
        <f aca="false">A1427+$C$9</f>
        <v>14.1599999999997</v>
      </c>
      <c r="B1428" s="1" t="n">
        <f aca="false">B1427+$C$9*C1427</f>
        <v>2.41672148172657</v>
      </c>
      <c r="C1428" s="1" t="n">
        <f aca="false">C1427+$C$9*($C$8*COS(A1428)-$C$7*C1427-B1427^3)</f>
        <v>-3.09119879104474</v>
      </c>
    </row>
    <row r="1429" customFormat="false" ht="13.5" hidden="false" customHeight="false" outlineLevel="0" collapsed="false">
      <c r="A1429" s="1" t="n">
        <f aca="false">A1428+$C$9</f>
        <v>14.1699999999997</v>
      </c>
      <c r="B1429" s="1" t="n">
        <f aca="false">B1428+$C$9*C1428</f>
        <v>2.38580949381612</v>
      </c>
      <c r="C1429" s="1" t="n">
        <f aca="false">C1428+$C$9*($C$8*COS(A1429)-$C$7*C1428-B1428^3)</f>
        <v>-3.23195726910605</v>
      </c>
    </row>
    <row r="1430" customFormat="false" ht="13.5" hidden="false" customHeight="false" outlineLevel="0" collapsed="false">
      <c r="A1430" s="1" t="n">
        <f aca="false">A1429+$C$9</f>
        <v>14.1799999999997</v>
      </c>
      <c r="B1430" s="1" t="n">
        <f aca="false">B1429+$C$9*C1429</f>
        <v>2.35348992112506</v>
      </c>
      <c r="C1430" s="1" t="n">
        <f aca="false">C1429+$C$9*($C$8*COS(A1430)-$C$7*C1429-B1429^3)</f>
        <v>-3.36780952762858</v>
      </c>
    </row>
    <row r="1431" customFormat="false" ht="13.5" hidden="false" customHeight="false" outlineLevel="0" collapsed="false">
      <c r="A1431" s="1" t="n">
        <f aca="false">A1430+$C$9</f>
        <v>14.1899999999997</v>
      </c>
      <c r="B1431" s="1" t="n">
        <f aca="false">B1430+$C$9*C1430</f>
        <v>2.31981182584877</v>
      </c>
      <c r="C1431" s="1" t="n">
        <f aca="false">C1430+$C$9*($C$8*COS(A1431)-$C$7*C1430-B1430^3)</f>
        <v>-3.49866152081631</v>
      </c>
    </row>
    <row r="1432" customFormat="false" ht="13.5" hidden="false" customHeight="false" outlineLevel="0" collapsed="false">
      <c r="A1432" s="1" t="n">
        <f aca="false">A1431+$C$9</f>
        <v>14.1999999999997</v>
      </c>
      <c r="B1432" s="1" t="n">
        <f aca="false">B1431+$C$9*C1431</f>
        <v>2.28482521064061</v>
      </c>
      <c r="C1432" s="1" t="n">
        <f aca="false">C1431+$C$9*($C$8*COS(A1432)-$C$7*C1431-B1431^3)</f>
        <v>-3.62444450839751</v>
      </c>
    </row>
    <row r="1433" customFormat="false" ht="13.5" hidden="false" customHeight="false" outlineLevel="0" collapsed="false">
      <c r="A1433" s="1" t="n">
        <f aca="false">A1432+$C$9</f>
        <v>14.2099999999997</v>
      </c>
      <c r="B1433" s="1" t="n">
        <f aca="false">B1432+$C$9*C1432</f>
        <v>2.24858076555663</v>
      </c>
      <c r="C1433" s="1" t="n">
        <f aca="false">C1432+$C$9*($C$8*COS(A1433)-$C$7*C1432-B1432^3)</f>
        <v>-3.7451145210606</v>
      </c>
    </row>
    <row r="1434" customFormat="false" ht="13.5" hidden="false" customHeight="false" outlineLevel="0" collapsed="false">
      <c r="A1434" s="1" t="n">
        <f aca="false">A1433+$C$9</f>
        <v>14.2199999999997</v>
      </c>
      <c r="B1434" s="1" t="n">
        <f aca="false">B1433+$C$9*C1433</f>
        <v>2.21112962034603</v>
      </c>
      <c r="C1434" s="1" t="n">
        <f aca="false">C1433+$C$9*($C$8*COS(A1434)-$C$7*C1433-B1433^3)</f>
        <v>-3.8606516524348</v>
      </c>
    </row>
    <row r="1435" customFormat="false" ht="13.5" hidden="false" customHeight="false" outlineLevel="0" collapsed="false">
      <c r="A1435" s="1" t="n">
        <f aca="false">A1434+$C$9</f>
        <v>14.2299999999997</v>
      </c>
      <c r="B1435" s="1" t="n">
        <f aca="false">B1434+$C$9*C1434</f>
        <v>2.17252310382168</v>
      </c>
      <c r="C1435" s="1" t="n">
        <f aca="false">C1434+$C$9*($C$8*COS(A1435)-$C$7*C1434-B1434^3)</f>
        <v>-3.97105919423736</v>
      </c>
    </row>
    <row r="1436" customFormat="false" ht="13.5" hidden="false" customHeight="false" outlineLevel="0" collapsed="false">
      <c r="A1436" s="1" t="n">
        <f aca="false">A1435+$C$9</f>
        <v>14.2399999999997</v>
      </c>
      <c r="B1436" s="1" t="n">
        <f aca="false">B1435+$C$9*C1435</f>
        <v>2.13281251187931</v>
      </c>
      <c r="C1436" s="1" t="n">
        <f aca="false">C1435+$C$9*($C$8*COS(A1436)-$C$7*C1435-B1435^3)</f>
        <v>-4.07636263224926</v>
      </c>
    </row>
    <row r="1437" customFormat="false" ht="13.5" hidden="false" customHeight="false" outlineLevel="0" collapsed="false">
      <c r="A1437" s="1" t="n">
        <f aca="false">A1436+$C$9</f>
        <v>14.2499999999997</v>
      </c>
      <c r="B1437" s="1" t="n">
        <f aca="false">B1436+$C$9*C1436</f>
        <v>2.09204888555681</v>
      </c>
      <c r="C1437" s="1" t="n">
        <f aca="false">C1436+$C$9*($C$8*COS(A1437)-$C$7*C1436-B1436^3)</f>
        <v>-4.17660852144898</v>
      </c>
    </row>
    <row r="1438" customFormat="false" ht="13.5" hidden="false" customHeight="false" outlineLevel="0" collapsed="false">
      <c r="A1438" s="1" t="n">
        <f aca="false">A1437+$C$9</f>
        <v>14.2599999999997</v>
      </c>
      <c r="B1438" s="1" t="n">
        <f aca="false">B1437+$C$9*C1437</f>
        <v>2.05028280034232</v>
      </c>
      <c r="C1438" s="1" t="n">
        <f aca="false">C1437+$C$9*($C$8*COS(A1438)-$C$7*C1437-B1437^3)</f>
        <v>-4.27186325894373</v>
      </c>
    </row>
    <row r="1439" customFormat="false" ht="13.5" hidden="false" customHeight="false" outlineLevel="0" collapsed="false">
      <c r="A1439" s="1" t="n">
        <f aca="false">A1438+$C$9</f>
        <v>14.2699999999997</v>
      </c>
      <c r="B1439" s="1" t="n">
        <f aca="false">B1438+$C$9*C1438</f>
        <v>2.00756416775289</v>
      </c>
      <c r="C1439" s="1" t="n">
        <f aca="false">C1438+$C$9*($C$8*COS(A1439)-$C$7*C1438-B1438^3)</f>
        <v>-4.36221177331266</v>
      </c>
    </row>
    <row r="1440" customFormat="false" ht="13.5" hidden="false" customHeight="false" outlineLevel="0" collapsed="false">
      <c r="A1440" s="1" t="n">
        <f aca="false">A1439+$C$9</f>
        <v>14.2799999999997</v>
      </c>
      <c r="B1440" s="1" t="n">
        <f aca="false">B1439+$C$9*C1439</f>
        <v>1.96394205001976</v>
      </c>
      <c r="C1440" s="1" t="n">
        <f aca="false">C1439+$C$9*($C$8*COS(A1440)-$C$7*C1439-B1439^3)</f>
        <v>-4.44775614864584</v>
      </c>
    </row>
    <row r="1441" customFormat="false" ht="13.5" hidden="false" customHeight="false" outlineLevel="0" collapsed="false">
      <c r="A1441" s="1" t="n">
        <f aca="false">A1440+$C$9</f>
        <v>14.2899999999997</v>
      </c>
      <c r="B1441" s="1" t="n">
        <f aca="false">B1440+$C$9*C1440</f>
        <v>1.9194644885333</v>
      </c>
      <c r="C1441" s="1" t="n">
        <f aca="false">C1440+$C$9*($C$8*COS(A1441)-$C$7*C1440-B1440^3)</f>
        <v>-4.52861420095868</v>
      </c>
    </row>
    <row r="1442" customFormat="false" ht="13.5" hidden="false" customHeight="false" outlineLevel="0" collapsed="false">
      <c r="A1442" s="1" t="n">
        <f aca="false">A1441+$C$9</f>
        <v>14.2999999999997</v>
      </c>
      <c r="B1442" s="1" t="n">
        <f aca="false">B1441+$C$9*C1441</f>
        <v>1.87417834652372</v>
      </c>
      <c r="C1442" s="1" t="n">
        <f aca="false">C1441+$C$9*($C$8*COS(A1442)-$C$7*C1441-B1441^3)</f>
        <v>-4.60491802382141</v>
      </c>
    </row>
    <row r="1443" customFormat="false" ht="13.5" hidden="false" customHeight="false" outlineLevel="0" collapsed="false">
      <c r="A1443" s="1" t="n">
        <f aca="false">A1442+$C$9</f>
        <v>14.3099999999997</v>
      </c>
      <c r="B1443" s="1" t="n">
        <f aca="false">B1442+$C$9*C1442</f>
        <v>1.8281291662855</v>
      </c>
      <c r="C1443" s="1" t="n">
        <f aca="false">C1442+$C$9*($C$8*COS(A1443)-$C$7*C1442-B1442^3)</f>
        <v>-4.67681251900475</v>
      </c>
    </row>
    <row r="1444" customFormat="false" ht="13.5" hidden="false" customHeight="false" outlineLevel="0" collapsed="false">
      <c r="A1444" s="1" t="n">
        <f aca="false">A1443+$C$9</f>
        <v>14.3199999999997</v>
      </c>
      <c r="B1444" s="1" t="n">
        <f aca="false">B1443+$C$9*C1443</f>
        <v>1.78136104109545</v>
      </c>
      <c r="C1444" s="1" t="n">
        <f aca="false">C1443+$C$9*($C$8*COS(A1444)-$C$7*C1443-B1443^3)</f>
        <v>-4.74445392674487</v>
      </c>
    </row>
    <row r="1445" customFormat="false" ht="13.5" hidden="false" customHeight="false" outlineLevel="0" collapsed="false">
      <c r="A1445" s="1" t="n">
        <f aca="false">A1444+$C$9</f>
        <v>14.3299999999997</v>
      </c>
      <c r="B1445" s="1" t="n">
        <f aca="false">B1444+$C$9*C1444</f>
        <v>1.73391650182801</v>
      </c>
      <c r="C1445" s="1" t="n">
        <f aca="false">C1444+$C$9*($C$8*COS(A1445)-$C$7*C1444-B1444^3)</f>
        <v>-4.80800836891242</v>
      </c>
    </row>
    <row r="1446" customFormat="false" ht="13.5" hidden="false" customHeight="false" outlineLevel="0" collapsed="false">
      <c r="A1446" s="1" t="n">
        <f aca="false">A1445+$C$9</f>
        <v>14.3399999999997</v>
      </c>
      <c r="B1446" s="1" t="n">
        <f aca="false">B1445+$C$9*C1445</f>
        <v>1.68583641813888</v>
      </c>
      <c r="C1446" s="1" t="n">
        <f aca="false">C1445+$C$9*($C$8*COS(A1446)-$C$7*C1445-B1445^3)</f>
        <v>-4.86765041696666</v>
      </c>
    </row>
    <row r="1447" customFormat="false" ht="13.5" hidden="false" customHeight="false" outlineLevel="0" collapsed="false">
      <c r="A1447" s="1" t="n">
        <f aca="false">A1446+$C$9</f>
        <v>14.3499999999997</v>
      </c>
      <c r="B1447" s="1" t="n">
        <f aca="false">B1446+$C$9*C1446</f>
        <v>1.63715991396921</v>
      </c>
      <c r="C1447" s="1" t="n">
        <f aca="false">C1446+$C$9*($C$8*COS(A1447)-$C$7*C1446-B1446^3)</f>
        <v>-4.92356169512378</v>
      </c>
    </row>
    <row r="1448" customFormat="false" ht="13.5" hidden="false" customHeight="false" outlineLevel="0" collapsed="false">
      <c r="A1448" s="1" t="n">
        <f aca="false">A1447+$C$9</f>
        <v>14.3599999999997</v>
      </c>
      <c r="B1448" s="1" t="n">
        <f aca="false">B1447+$C$9*C1447</f>
        <v>1.58792429701798</v>
      </c>
      <c r="C1448" s="1" t="n">
        <f aca="false">C1447+$C$9*($C$8*COS(A1448)-$C$7*C1447-B1447^3)</f>
        <v>-4.97592952769726</v>
      </c>
    </row>
    <row r="1449" customFormat="false" ht="13.5" hidden="false" customHeight="false" outlineLevel="0" collapsed="false">
      <c r="A1449" s="1" t="n">
        <f aca="false">A1448+$C$9</f>
        <v>14.3699999999997</v>
      </c>
      <c r="B1449" s="1" t="n">
        <f aca="false">B1448+$C$9*C1448</f>
        <v>1.538165001741</v>
      </c>
      <c r="C1449" s="1" t="n">
        <f aca="false">C1448+$C$9*($C$8*COS(A1449)-$C$7*C1448-B1448^3)</f>
        <v>-5.02494563810822</v>
      </c>
    </row>
    <row r="1450" customFormat="false" ht="13.5" hidden="false" customHeight="false" outlineLevel="0" collapsed="false">
      <c r="A1450" s="1" t="n">
        <f aca="false">A1449+$C$9</f>
        <v>14.3799999999997</v>
      </c>
      <c r="B1450" s="1" t="n">
        <f aca="false">B1449+$C$9*C1449</f>
        <v>1.48791554535992</v>
      </c>
      <c r="C1450" s="1" t="n">
        <f aca="false">C1449+$C$9*($C$8*COS(A1450)-$C$7*C1449-B1449^3)</f>
        <v>-5.07080490563804</v>
      </c>
    </row>
    <row r="1451" customFormat="false" ht="13.5" hidden="false" customHeight="false" outlineLevel="0" collapsed="false">
      <c r="A1451" s="1" t="n">
        <f aca="false">A1450+$C$9</f>
        <v>14.3899999999997</v>
      </c>
      <c r="B1451" s="1" t="n">
        <f aca="false">B1450+$C$9*C1450</f>
        <v>1.43720749630354</v>
      </c>
      <c r="C1451" s="1" t="n">
        <f aca="false">C1450+$C$9*($C$8*COS(A1451)-$C$7*C1450-B1450^3)</f>
        <v>-5.1137041846265</v>
      </c>
    </row>
    <row r="1452" customFormat="false" ht="13.5" hidden="false" customHeight="false" outlineLevel="0" collapsed="false">
      <c r="A1452" s="1" t="n">
        <f aca="false">A1451+$C$9</f>
        <v>14.3999999999997</v>
      </c>
      <c r="B1452" s="1" t="n">
        <f aca="false">B1451+$C$9*C1451</f>
        <v>1.38607045445728</v>
      </c>
      <c r="C1452" s="1" t="n">
        <f aca="false">C1451+$C$9*($C$8*COS(A1452)-$C$7*C1451-B1451^3)</f>
        <v>-5.153841189522</v>
      </c>
    </row>
    <row r="1453" customFormat="false" ht="13.5" hidden="false" customHeight="false" outlineLevel="0" collapsed="false">
      <c r="A1453" s="1" t="n">
        <f aca="false">A1452+$C$9</f>
        <v>14.4099999999997</v>
      </c>
      <c r="B1453" s="1" t="n">
        <f aca="false">B1452+$C$9*C1452</f>
        <v>1.33453204256206</v>
      </c>
      <c r="C1453" s="1" t="n">
        <f aca="false">C1452+$C$9*($C$8*COS(A1453)-$C$7*C1452-B1452^3)</f>
        <v>-5.19141344798062</v>
      </c>
    </row>
    <row r="1454" customFormat="false" ht="13.5" hidden="false" customHeight="false" outlineLevel="0" collapsed="false">
      <c r="A1454" s="1" t="n">
        <f aca="false">A1453+$C$9</f>
        <v>14.4199999999997</v>
      </c>
      <c r="B1454" s="1" t="n">
        <f aca="false">B1453+$C$9*C1453</f>
        <v>1.28261790808225</v>
      </c>
      <c r="C1454" s="1" t="n">
        <f aca="false">C1453+$C$9*($C$8*COS(A1454)-$C$7*C1453-B1453^3)</f>
        <v>-5.2266173230973</v>
      </c>
    </row>
    <row r="1455" customFormat="false" ht="13.5" hidden="false" customHeight="false" outlineLevel="0" collapsed="false">
      <c r="A1455" s="1" t="n">
        <f aca="false">A1454+$C$9</f>
        <v>14.4299999999997</v>
      </c>
      <c r="B1455" s="1" t="n">
        <f aca="false">B1454+$C$9*C1454</f>
        <v>1.23035173485128</v>
      </c>
      <c r="C1455" s="1" t="n">
        <f aca="false">C1454+$C$9*($C$8*COS(A1455)-$C$7*C1454-B1454^3)</f>
        <v>-5.25964710484181</v>
      </c>
    </row>
    <row r="1456" customFormat="false" ht="13.5" hidden="false" customHeight="false" outlineLevel="0" collapsed="false">
      <c r="A1456" s="1" t="n">
        <f aca="false">A1455+$C$9</f>
        <v>14.4399999999997</v>
      </c>
      <c r="B1456" s="1" t="n">
        <f aca="false">B1455+$C$9*C1455</f>
        <v>1.17775526380286</v>
      </c>
      <c r="C1456" s="1" t="n">
        <f aca="false">C1455+$C$9*($C$8*COS(A1456)-$C$7*C1455-B1455^3)</f>
        <v>-5.2906941698689</v>
      </c>
    </row>
    <row r="1457" customFormat="false" ht="13.5" hidden="false" customHeight="false" outlineLevel="0" collapsed="false">
      <c r="A1457" s="1" t="n">
        <f aca="false">A1456+$C$9</f>
        <v>14.4499999999997</v>
      </c>
      <c r="B1457" s="1" t="n">
        <f aca="false">B1456+$C$9*C1456</f>
        <v>1.12484832210417</v>
      </c>
      <c r="C1457" s="1" t="n">
        <f aca="false">C1456+$C$9*($C$8*COS(A1457)-$C$7*C1456-B1456^3)</f>
        <v>-5.31994620807625</v>
      </c>
    </row>
    <row r="1458" customFormat="false" ht="13.5" hidden="false" customHeight="false" outlineLevel="0" collapsed="false">
      <c r="A1458" s="1" t="n">
        <f aca="false">A1457+$C$9</f>
        <v>14.4599999999997</v>
      </c>
      <c r="B1458" s="1" t="n">
        <f aca="false">B1457+$C$9*C1457</f>
        <v>1.07164886002341</v>
      </c>
      <c r="C1458" s="1" t="n">
        <f aca="false">C1457+$C$9*($C$8*COS(A1458)-$C$7*C1457-B1457^3)</f>
        <v>-5.34758651359596</v>
      </c>
    </row>
    <row r="1459" customFormat="false" ht="13.5" hidden="false" customHeight="false" outlineLevel="0" collapsed="false">
      <c r="A1459" s="1" t="n">
        <f aca="false">A1458+$C$9</f>
        <v>14.4699999999997</v>
      </c>
      <c r="B1459" s="1" t="n">
        <f aca="false">B1458+$C$9*C1458</f>
        <v>1.01817299488745</v>
      </c>
      <c r="C1459" s="1" t="n">
        <f aca="false">C1458+$C$9*($C$8*COS(A1459)-$C$7*C1458-B1458^3)</f>
        <v>-5.37379333732108</v>
      </c>
    </row>
    <row r="1460" customFormat="false" ht="13.5" hidden="false" customHeight="false" outlineLevel="0" collapsed="false">
      <c r="A1460" s="1" t="n">
        <f aca="false">A1459+$C$9</f>
        <v>14.4799999999997</v>
      </c>
      <c r="B1460" s="1" t="n">
        <f aca="false">B1459+$C$9*C1459</f>
        <v>0.964435061514238</v>
      </c>
      <c r="C1460" s="1" t="n">
        <f aca="false">C1459+$C$9*($C$8*COS(A1460)-$C$7*C1459-B1459^3)</f>
        <v>-5.39873929758499</v>
      </c>
    </row>
    <row r="1461" customFormat="false" ht="13.5" hidden="false" customHeight="false" outlineLevel="0" collapsed="false">
      <c r="A1461" s="1" t="n">
        <f aca="false">A1460+$C$9</f>
        <v>14.4899999999997</v>
      </c>
      <c r="B1461" s="1" t="n">
        <f aca="false">B1460+$C$9*C1460</f>
        <v>0.910447668538388</v>
      </c>
      <c r="C1461" s="1" t="n">
        <f aca="false">C1460+$C$9*($C$8*COS(A1461)-$C$7*C1460-B1460^3)</f>
        <v>-5.42259084522226</v>
      </c>
    </row>
    <row r="1462" customFormat="false" ht="13.5" hidden="false" customHeight="false" outlineLevel="0" collapsed="false">
      <c r="A1462" s="1" t="n">
        <f aca="false">A1461+$C$9</f>
        <v>14.4999999999997</v>
      </c>
      <c r="B1462" s="1" t="n">
        <f aca="false">B1461+$C$9*C1461</f>
        <v>0.856221760086165</v>
      </c>
      <c r="C1462" s="1" t="n">
        <f aca="false">C1461+$C$9*($C$8*COS(A1462)-$C$7*C1461-B1461^3)</f>
        <v>-5.44550777893869</v>
      </c>
    </row>
    <row r="1463" customFormat="false" ht="13.5" hidden="false" customHeight="false" outlineLevel="0" collapsed="false">
      <c r="A1463" s="1" t="n">
        <f aca="false">A1462+$C$9</f>
        <v>14.5099999999997</v>
      </c>
      <c r="B1463" s="1" t="n">
        <f aca="false">B1462+$C$9*C1462</f>
        <v>0.801766682296778</v>
      </c>
      <c r="C1463" s="1" t="n">
        <f aca="false">C1462+$C$9*($C$8*COS(A1463)-$C$7*C1462-B1462^3)</f>
        <v>-5.46764280669939</v>
      </c>
    </row>
    <row r="1464" customFormat="false" ht="13.5" hidden="false" customHeight="false" outlineLevel="0" collapsed="false">
      <c r="A1464" s="1" t="n">
        <f aca="false">A1463+$C$9</f>
        <v>14.5199999999997</v>
      </c>
      <c r="B1464" s="1" t="n">
        <f aca="false">B1463+$C$9*C1463</f>
        <v>0.747090254229784</v>
      </c>
      <c r="C1464" s="1" t="n">
        <f aca="false">C1463+$C$9*($C$8*COS(A1464)-$C$7*C1463-B1463^3)</f>
        <v>-5.48914114869907</v>
      </c>
    </row>
    <row r="1465" customFormat="false" ht="13.5" hidden="false" customHeight="false" outlineLevel="0" collapsed="false">
      <c r="A1465" s="1" t="n">
        <f aca="false">A1464+$C$9</f>
        <v>14.5299999999997</v>
      </c>
      <c r="B1465" s="1" t="n">
        <f aca="false">B1464+$C$9*C1464</f>
        <v>0.692198842742794</v>
      </c>
      <c r="C1465" s="1" t="n">
        <f aca="false">C1464+$C$9*($C$8*COS(A1465)-$C$7*C1464-B1464^3)</f>
        <v>-5.51014017740211</v>
      </c>
    </row>
    <row r="1466" customFormat="false" ht="13.5" hidden="false" customHeight="false" outlineLevel="0" collapsed="false">
      <c r="A1466" s="1" t="n">
        <f aca="false">A1465+$C$9</f>
        <v>14.5399999999997</v>
      </c>
      <c r="B1466" s="1" t="n">
        <f aca="false">B1465+$C$9*C1465</f>
        <v>0.637097440968773</v>
      </c>
      <c r="C1466" s="1" t="n">
        <f aca="false">C1465+$C$9*($C$8*COS(A1466)-$C$7*C1465-B1465^3)</f>
        <v>-5.53076909012372</v>
      </c>
    </row>
    <row r="1467" customFormat="false" ht="13.5" hidden="false" customHeight="false" outlineLevel="0" collapsed="false">
      <c r="A1467" s="1" t="n">
        <f aca="false">A1466+$C$9</f>
        <v>14.5499999999997</v>
      </c>
      <c r="B1467" s="1" t="n">
        <f aca="false">B1466+$C$9*C1466</f>
        <v>0.581789750067535</v>
      </c>
      <c r="C1467" s="1" t="n">
        <f aca="false">C1466+$C$9*($C$8*COS(A1467)-$C$7*C1466-B1466^3)</f>
        <v>-5.55114860966154</v>
      </c>
    </row>
    <row r="1468" customFormat="false" ht="13.5" hidden="false" customHeight="false" outlineLevel="0" collapsed="false">
      <c r="A1468" s="1" t="n">
        <f aca="false">A1467+$C$9</f>
        <v>14.5599999999997</v>
      </c>
      <c r="B1468" s="1" t="n">
        <f aca="false">B1467+$C$9*C1467</f>
        <v>0.52627826397092</v>
      </c>
      <c r="C1468" s="1" t="n">
        <f aca="false">C1467+$C$9*($C$8*COS(A1468)-$C$7*C1467-B1467^3)</f>
        <v>-5.57139070857278</v>
      </c>
    </row>
    <row r="1469" customFormat="false" ht="13.5" hidden="false" customHeight="false" outlineLevel="0" collapsed="false">
      <c r="A1469" s="1" t="n">
        <f aca="false">A1468+$C$9</f>
        <v>14.5699999999997</v>
      </c>
      <c r="B1469" s="1" t="n">
        <f aca="false">B1468+$C$9*C1468</f>
        <v>0.470564356885192</v>
      </c>
      <c r="C1469" s="1" t="n">
        <f aca="false">C1468+$C$9*($C$8*COS(A1469)-$C$7*C1468-B1468^3)</f>
        <v>-5.59159835282041</v>
      </c>
    </row>
    <row r="1470" customFormat="false" ht="13.5" hidden="false" customHeight="false" outlineLevel="0" collapsed="false">
      <c r="A1470" s="1" t="n">
        <f aca="false">A1469+$C$9</f>
        <v>14.5799999999997</v>
      </c>
      <c r="B1470" s="1" t="n">
        <f aca="false">B1469+$C$9*C1469</f>
        <v>0.414648373356988</v>
      </c>
      <c r="C1470" s="1" t="n">
        <f aca="false">C1469+$C$9*($C$8*COS(A1470)-$C$7*C1469-B1469^3)</f>
        <v>-5.61186526067706</v>
      </c>
    </row>
    <row r="1471" customFormat="false" ht="13.5" hidden="false" customHeight="false" outlineLevel="0" collapsed="false">
      <c r="A1471" s="1" t="n">
        <f aca="false">A1470+$C$9</f>
        <v>14.5899999999997</v>
      </c>
      <c r="B1471" s="1" t="n">
        <f aca="false">B1470+$C$9*C1470</f>
        <v>0.358529720750218</v>
      </c>
      <c r="C1471" s="1" t="n">
        <f aca="false">C1470+$C$9*($C$8*COS(A1471)-$C$7*C1470-B1470^3)</f>
        <v>-5.63227567297374</v>
      </c>
    </row>
    <row r="1472" customFormat="false" ht="13.5" hidden="false" customHeight="false" outlineLevel="0" collapsed="false">
      <c r="A1472" s="1" t="n">
        <f aca="false">A1471+$C$9</f>
        <v>14.5999999999997</v>
      </c>
      <c r="B1472" s="1" t="n">
        <f aca="false">B1471+$C$9*C1471</f>
        <v>0.30220696402048</v>
      </c>
      <c r="C1472" s="1" t="n">
        <f aca="false">C1471+$C$9*($C$8*COS(A1472)-$C$7*C1471-B1471^3)</f>
        <v>-5.65290413100799</v>
      </c>
    </row>
    <row r="1473" customFormat="false" ht="13.5" hidden="false" customHeight="false" outlineLevel="0" collapsed="false">
      <c r="A1473" s="1" t="n">
        <f aca="false">A1472+$C$9</f>
        <v>14.6099999999997</v>
      </c>
      <c r="B1473" s="1" t="n">
        <f aca="false">B1472+$C$9*C1472</f>
        <v>0.2456779227104</v>
      </c>
      <c r="C1473" s="1" t="n">
        <f aca="false">C1472+$C$9*($C$8*COS(A1473)-$C$7*C1472-B1472^3)</f>
        <v>-5.67381525867981</v>
      </c>
    </row>
    <row r="1474" customFormat="false" ht="13.5" hidden="false" customHeight="false" outlineLevel="0" collapsed="false">
      <c r="A1474" s="1" t="n">
        <f aca="false">A1473+$C$9</f>
        <v>14.6199999999997</v>
      </c>
      <c r="B1474" s="1" t="n">
        <f aca="false">B1473+$C$9*C1473</f>
        <v>0.188939770123602</v>
      </c>
      <c r="C1474" s="1" t="n">
        <f aca="false">C1473+$C$9*($C$8*COS(A1474)-$C$7*C1473-B1473^3)</f>
        <v>-5.69506354570147</v>
      </c>
    </row>
    <row r="1475" customFormat="false" ht="13.5" hidden="false" customHeight="false" outlineLevel="0" collapsed="false">
      <c r="A1475" s="1" t="n">
        <f aca="false">A1474+$C$9</f>
        <v>14.6299999999997</v>
      </c>
      <c r="B1475" s="1" t="n">
        <f aca="false">B1474+$C$9*C1474</f>
        <v>0.131989134666588</v>
      </c>
      <c r="C1475" s="1" t="n">
        <f aca="false">C1474+$C$9*($C$8*COS(A1475)-$C$7*C1474-B1474^3)</f>
        <v>-5.71669312902738</v>
      </c>
    </row>
    <row r="1476" customFormat="false" ht="13.5" hidden="false" customHeight="false" outlineLevel="0" collapsed="false">
      <c r="A1476" s="1" t="n">
        <f aca="false">A1475+$C$9</f>
        <v>14.6399999999997</v>
      </c>
      <c r="B1476" s="1" t="n">
        <f aca="false">B1475+$C$9*C1475</f>
        <v>0.0748222033763138</v>
      </c>
      <c r="C1476" s="1" t="n">
        <f aca="false">C1475+$C$9*($C$8*COS(A1476)-$C$7*C1475-B1475^3)</f>
        <v>-5.7387375699719</v>
      </c>
    </row>
    <row r="1477" customFormat="false" ht="13.5" hidden="false" customHeight="false" outlineLevel="0" collapsed="false">
      <c r="A1477" s="1" t="n">
        <f aca="false">A1476+$C$9</f>
        <v>14.6499999999997</v>
      </c>
      <c r="B1477" s="1" t="n">
        <f aca="false">B1476+$C$9*C1476</f>
        <v>0.0174348276765949</v>
      </c>
      <c r="C1477" s="1" t="n">
        <f aca="false">C1476+$C$9*($C$8*COS(A1477)-$C$7*C1476-B1476^3)</f>
        <v>-5.76121962482559</v>
      </c>
    </row>
    <row r="1478" customFormat="false" ht="13.5" hidden="false" customHeight="false" outlineLevel="0" collapsed="false">
      <c r="A1478" s="1" t="n">
        <f aca="false">A1477+$C$9</f>
        <v>14.6599999999997</v>
      </c>
      <c r="B1478" s="1" t="n">
        <f aca="false">B1477+$C$9*C1477</f>
        <v>-0.040177368571661</v>
      </c>
      <c r="C1478" s="1" t="n">
        <f aca="false">C1477+$C$9*($C$8*COS(A1478)-$C$7*C1477-B1477^3)</f>
        <v>-5.78415100714493</v>
      </c>
    </row>
    <row r="1479" customFormat="false" ht="13.5" hidden="false" customHeight="false" outlineLevel="0" collapsed="false">
      <c r="A1479" s="1" t="n">
        <f aca="false">A1478+$C$9</f>
        <v>14.6699999999997</v>
      </c>
      <c r="B1479" s="1" t="n">
        <f aca="false">B1478+$C$9*C1478</f>
        <v>-0.0980188786431103</v>
      </c>
      <c r="C1479" s="1" t="n">
        <f aca="false">C1478+$C$9*($C$8*COS(A1479)-$C$7*C1478-B1478^3)</f>
        <v>-5.80753214027685</v>
      </c>
    </row>
    <row r="1480" customFormat="false" ht="13.5" hidden="false" customHeight="false" outlineLevel="0" collapsed="false">
      <c r="A1480" s="1" t="n">
        <f aca="false">A1479+$C$9</f>
        <v>14.6799999999997</v>
      </c>
      <c r="B1480" s="1" t="n">
        <f aca="false">B1479+$C$9*C1479</f>
        <v>-0.156094200045879</v>
      </c>
      <c r="C1480" s="1" t="n">
        <f aca="false">C1479+$C$9*($C$8*COS(A1480)-$C$7*C1479-B1479^3)</f>
        <v>-5.83135189908972</v>
      </c>
    </row>
    <row r="1481" customFormat="false" ht="13.5" hidden="false" customHeight="false" outlineLevel="0" collapsed="false">
      <c r="A1481" s="1" t="n">
        <f aca="false">A1480+$C$9</f>
        <v>14.6899999999997</v>
      </c>
      <c r="B1481" s="1" t="n">
        <f aca="false">B1480+$C$9*C1480</f>
        <v>-0.214407719036776</v>
      </c>
      <c r="C1481" s="1" t="n">
        <f aca="false">C1480+$C$9*($C$8*COS(A1481)-$C$7*C1480-B1480^3)</f>
        <v>-5.85558734031808</v>
      </c>
    </row>
    <row r="1482" customFormat="false" ht="13.5" hidden="false" customHeight="false" outlineLevel="0" collapsed="false">
      <c r="A1482" s="1" t="n">
        <f aca="false">A1481+$C$9</f>
        <v>14.6999999999997</v>
      </c>
      <c r="B1482" s="1" t="n">
        <f aca="false">B1481+$C$9*C1481</f>
        <v>-0.272963592439957</v>
      </c>
      <c r="C1482" s="1" t="n">
        <f aca="false">C1481+$C$9*($C$8*COS(A1482)-$C$7*C1481-B1481^3)</f>
        <v>-5.88020342139072</v>
      </c>
    </row>
    <row r="1483" customFormat="false" ht="13.5" hidden="false" customHeight="false" outlineLevel="0" collapsed="false">
      <c r="A1483" s="1" t="n">
        <f aca="false">A1482+$C$9</f>
        <v>14.7099999999997</v>
      </c>
      <c r="B1483" s="1" t="n">
        <f aca="false">B1482+$C$9*C1482</f>
        <v>-0.331765626653864</v>
      </c>
      <c r="C1483" s="1" t="n">
        <f aca="false">C1482+$C$9*($C$8*COS(A1483)-$C$7*C1482-B1482^3)</f>
        <v>-5.90515270810456</v>
      </c>
    </row>
    <row r="1484" customFormat="false" ht="13.5" hidden="false" customHeight="false" outlineLevel="0" collapsed="false">
      <c r="A1484" s="1" t="n">
        <f aca="false">A1483+$C$9</f>
        <v>14.7199999999997</v>
      </c>
      <c r="B1484" s="1" t="n">
        <f aca="false">B1483+$C$9*C1483</f>
        <v>-0.39081715373491</v>
      </c>
      <c r="C1484" s="1" t="n">
        <f aca="false">C1483+$C$9*($C$8*COS(A1484)-$C$7*C1483-B1483^3)</f>
        <v>-5.93037507203053</v>
      </c>
    </row>
    <row r="1485" customFormat="false" ht="13.5" hidden="false" customHeight="false" outlineLevel="0" collapsed="false">
      <c r="A1485" s="1" t="n">
        <f aca="false">A1484+$C$9</f>
        <v>14.7299999999997</v>
      </c>
      <c r="B1485" s="1" t="n">
        <f aca="false">B1484+$C$9*C1484</f>
        <v>-0.450120904455215</v>
      </c>
      <c r="C1485" s="1" t="n">
        <f aca="false">C1484+$C$9*($C$8*COS(A1485)-$C$7*C1484-B1484^3)</f>
        <v>-5.95579737909645</v>
      </c>
    </row>
    <row r="1486" customFormat="false" ht="13.5" hidden="false" customHeight="false" outlineLevel="0" collapsed="false">
      <c r="A1486" s="1" t="n">
        <f aca="false">A1485+$C$9</f>
        <v>14.7399999999997</v>
      </c>
      <c r="B1486" s="1" t="n">
        <f aca="false">B1485+$C$9*C1485</f>
        <v>-0.50967887824618</v>
      </c>
      <c r="C1486" s="1" t="n">
        <f aca="false">C1485+$C$9*($C$8*COS(A1486)-$C$7*C1485-B1485^3)</f>
        <v>-5.98133317138681</v>
      </c>
    </row>
    <row r="1487" customFormat="false" ht="13.5" hidden="false" customHeight="false" outlineLevel="0" collapsed="false">
      <c r="A1487" s="1" t="n">
        <f aca="false">A1486+$C$9</f>
        <v>14.7499999999997</v>
      </c>
      <c r="B1487" s="1" t="n">
        <f aca="false">B1486+$C$9*C1486</f>
        <v>-0.569492209960048</v>
      </c>
      <c r="C1487" s="1" t="n">
        <f aca="false">C1486+$C$9*($C$8*COS(A1487)-$C$7*C1486-B1486^3)</f>
        <v>-6.00688234483293</v>
      </c>
    </row>
    <row r="1488" customFormat="false" ht="13.5" hidden="false" customHeight="false" outlineLevel="0" collapsed="false">
      <c r="A1488" s="1" t="n">
        <f aca="false">A1487+$C$9</f>
        <v>14.7599999999997</v>
      </c>
      <c r="B1488" s="1" t="n">
        <f aca="false">B1487+$C$9*C1487</f>
        <v>-0.629561033408377</v>
      </c>
      <c r="C1488" s="1" t="n">
        <f aca="false">C1487+$C$9*($C$8*COS(A1488)-$C$7*C1487-B1487^3)</f>
        <v>-6.03233082614099</v>
      </c>
    </row>
    <row r="1489" customFormat="false" ht="13.5" hidden="false" customHeight="false" outlineLevel="0" collapsed="false">
      <c r="A1489" s="1" t="n">
        <f aca="false">A1488+$C$9</f>
        <v>14.7699999999997</v>
      </c>
      <c r="B1489" s="1" t="n">
        <f aca="false">B1488+$C$9*C1488</f>
        <v>-0.689884341669787</v>
      </c>
      <c r="C1489" s="1" t="n">
        <f aca="false">C1488+$C$9*($C$8*COS(A1489)-$C$7*C1488-B1488^3)</f>
        <v>-6.05755025302001</v>
      </c>
    </row>
    <row r="1490" customFormat="false" ht="13.5" hidden="false" customHeight="false" outlineLevel="0" collapsed="false">
      <c r="A1490" s="1" t="n">
        <f aca="false">A1489+$C$9</f>
        <v>14.7799999999997</v>
      </c>
      <c r="B1490" s="1" t="n">
        <f aca="false">B1489+$C$9*C1489</f>
        <v>-0.750459844199987</v>
      </c>
      <c r="C1490" s="1" t="n">
        <f aca="false">C1489+$C$9*($C$8*COS(A1490)-$C$7*C1489-B1489^3)</f>
        <v>-6.08239766252844</v>
      </c>
    </row>
    <row r="1491" customFormat="false" ht="13.5" hidden="false" customHeight="false" outlineLevel="0" collapsed="false">
      <c r="A1491" s="1" t="n">
        <f aca="false">A1490+$C$9</f>
        <v>14.7899999999997</v>
      </c>
      <c r="B1491" s="1" t="n">
        <f aca="false">B1490+$C$9*C1490</f>
        <v>-0.811283820825271</v>
      </c>
      <c r="C1491" s="1" t="n">
        <f aca="false">C1490+$C$9*($C$8*COS(A1491)-$C$7*C1490-B1490^3)</f>
        <v>-6.10671519315458</v>
      </c>
    </row>
    <row r="1492" customFormat="false" ht="13.5" hidden="false" customHeight="false" outlineLevel="0" collapsed="false">
      <c r="A1492" s="1" t="n">
        <f aca="false">A1491+$C$9</f>
        <v>14.7999999999997</v>
      </c>
      <c r="B1492" s="1" t="n">
        <f aca="false">B1491+$C$9*C1491</f>
        <v>-0.872350972756817</v>
      </c>
      <c r="C1492" s="1" t="n">
        <f aca="false">C1491+$C$9*($C$8*COS(A1492)-$C$7*C1491-B1491^3)</f>
        <v>-6.13032980708129</v>
      </c>
    </row>
    <row r="1493" customFormat="false" ht="13.5" hidden="false" customHeight="false" outlineLevel="0" collapsed="false">
      <c r="A1493" s="1" t="n">
        <f aca="false">A1492+$C$9</f>
        <v>14.8099999999997</v>
      </c>
      <c r="B1493" s="1" t="n">
        <f aca="false">B1492+$C$9*C1492</f>
        <v>-0.93365427082763</v>
      </c>
      <c r="C1493" s="1" t="n">
        <f aca="false">C1492+$C$9*($C$8*COS(A1493)-$C$7*C1492-B1492^3)</f>
        <v>-6.15305303995524</v>
      </c>
    </row>
    <row r="1494" customFormat="false" ht="13.5" hidden="false" customHeight="false" outlineLevel="0" collapsed="false">
      <c r="A1494" s="1" t="n">
        <f aca="false">A1493+$C$9</f>
        <v>14.8199999999997</v>
      </c>
      <c r="B1494" s="1" t="n">
        <f aca="false">B1493+$C$9*C1493</f>
        <v>-0.995184801227182</v>
      </c>
      <c r="C1494" s="1" t="n">
        <f aca="false">C1493+$C$9*($C$8*COS(A1494)-$C$7*C1493-B1493^3)</f>
        <v>-6.17468078638003</v>
      </c>
    </row>
    <row r="1495" customFormat="false" ht="13.5" hidden="false" customHeight="false" outlineLevel="0" collapsed="false">
      <c r="A1495" s="1" t="n">
        <f aca="false">A1494+$C$9</f>
        <v>14.8299999999997</v>
      </c>
      <c r="B1495" s="1" t="n">
        <f aca="false">B1494+$C$9*C1494</f>
        <v>-1.05693160909098</v>
      </c>
      <c r="C1495" s="1" t="n">
        <f aca="false">C1494+$C$9*($C$8*COS(A1495)-$C$7*C1494-B1494^3)</f>
        <v>-6.1949931302732</v>
      </c>
    </row>
    <row r="1496" customFormat="false" ht="13.5" hidden="false" customHeight="false" outlineLevel="0" collapsed="false">
      <c r="A1496" s="1" t="n">
        <f aca="false">A1495+$C$9</f>
        <v>14.8399999999997</v>
      </c>
      <c r="B1496" s="1" t="n">
        <f aca="false">B1495+$C$9*C1495</f>
        <v>-1.11888154039371</v>
      </c>
      <c r="C1496" s="1" t="n">
        <f aca="false">C1495+$C$9*($C$8*COS(A1496)-$C$7*C1495-B1495^3)</f>
        <v>-6.21375423015912</v>
      </c>
    </row>
    <row r="1497" customFormat="false" ht="13.5" hidden="false" customHeight="false" outlineLevel="0" collapsed="false">
      <c r="A1497" s="1" t="n">
        <f aca="false">A1496+$C$9</f>
        <v>14.8499999999997</v>
      </c>
      <c r="B1497" s="1" t="n">
        <f aca="false">B1496+$C$9*C1496</f>
        <v>-1.18101908269531</v>
      </c>
      <c r="C1497" s="1" t="n">
        <f aca="false">C1496+$C$9*($C$8*COS(A1497)-$C$7*C1496-B1496^3)</f>
        <v>-6.23071227040071</v>
      </c>
    </row>
    <row r="1498" customFormat="false" ht="13.5" hidden="false" customHeight="false" outlineLevel="0" collapsed="false">
      <c r="A1498" s="1" t="n">
        <f aca="false">A1497+$C$9</f>
        <v>14.8599999999997</v>
      </c>
      <c r="B1498" s="1" t="n">
        <f aca="false">B1497+$C$9*C1497</f>
        <v>-1.24332620539931</v>
      </c>
      <c r="C1498" s="1" t="n">
        <f aca="false">C1497+$C$9*($C$8*COS(A1498)-$C$7*C1497-B1497^3)</f>
        <v>-6.24559949028636</v>
      </c>
    </row>
    <row r="1499" customFormat="false" ht="13.5" hidden="false" customHeight="false" outlineLevel="0" collapsed="false">
      <c r="A1499" s="1" t="n">
        <f aca="false">A1498+$C$9</f>
        <v>14.8699999999997</v>
      </c>
      <c r="B1499" s="1" t="n">
        <f aca="false">B1498+$C$9*C1498</f>
        <v>-1.30578220030218</v>
      </c>
      <c r="C1499" s="1" t="n">
        <f aca="false">C1498+$C$9*($C$8*COS(A1499)-$C$7*C1498-B1498^3)</f>
        <v>-6.25813230376515</v>
      </c>
    </row>
    <row r="1500" customFormat="false" ht="13.5" hidden="false" customHeight="false" outlineLevel="0" collapsed="false">
      <c r="A1500" s="1" t="n">
        <f aca="false">A1499+$C$9</f>
        <v>14.8799999999997</v>
      </c>
      <c r="B1500" s="1" t="n">
        <f aca="false">B1499+$C$9*C1499</f>
        <v>-1.36836352333983</v>
      </c>
      <c r="C1500" s="1" t="n">
        <f aca="false">C1499+$C$9*($C$8*COS(A1500)-$C$7*C1499-B1499^3)</f>
        <v>-6.26801152344117</v>
      </c>
    </row>
    <row r="1501" customFormat="false" ht="13.5" hidden="false" customHeight="false" outlineLevel="0" collapsed="false">
      <c r="A1501" s="1" t="n">
        <f aca="false">A1500+$C$9</f>
        <v>14.8899999999997</v>
      </c>
      <c r="B1501" s="1" t="n">
        <f aca="false">B1500+$C$9*C1500</f>
        <v>-1.43104363857424</v>
      </c>
      <c r="C1501" s="1" t="n">
        <f aca="false">C1500+$C$9*($C$8*COS(A1501)-$C$7*C1500-B1500^3)</f>
        <v>-6.27492270316844</v>
      </c>
    </row>
    <row r="1502" customFormat="false" ht="13.5" hidden="false" customHeight="false" outlineLevel="0" collapsed="false">
      <c r="A1502" s="1" t="n">
        <f aca="false">A1501+$C$9</f>
        <v>14.8999999999997</v>
      </c>
      <c r="B1502" s="1" t="n">
        <f aca="false">B1501+$C$9*C1501</f>
        <v>-1.49379286560592</v>
      </c>
      <c r="C1502" s="1" t="n">
        <f aca="false">C1501+$C$9*($C$8*COS(A1502)-$C$7*C1501-B1501^3)</f>
        <v>-6.27853661420217</v>
      </c>
    </row>
    <row r="1503" customFormat="false" ht="13.5" hidden="false" customHeight="false" outlineLevel="0" collapsed="false">
      <c r="A1503" s="1" t="n">
        <f aca="false">A1502+$C$9</f>
        <v>14.9099999999997</v>
      </c>
      <c r="B1503" s="1" t="n">
        <f aca="false">B1502+$C$9*C1502</f>
        <v>-1.55657823174795</v>
      </c>
      <c r="C1503" s="1" t="n">
        <f aca="false">C1502+$C$9*($C$8*COS(A1503)-$C$7*C1502-B1502^3)</f>
        <v>-6.27850987032439</v>
      </c>
    </row>
    <row r="1504" customFormat="false" ht="13.5" hidden="false" customHeight="false" outlineLevel="0" collapsed="false">
      <c r="A1504" s="1" t="n">
        <f aca="false">A1503+$C$9</f>
        <v>14.9199999999997</v>
      </c>
      <c r="B1504" s="1" t="n">
        <f aca="false">B1503+$C$9*C1503</f>
        <v>-1.61936333045119</v>
      </c>
      <c r="C1504" s="1" t="n">
        <f aca="false">C1503+$C$9*($C$8*COS(A1504)-$C$7*C1503-B1503^3)</f>
        <v>-6.27448571763371</v>
      </c>
    </row>
    <row r="1505" customFormat="false" ht="13.5" hidden="false" customHeight="false" outlineLevel="0" collapsed="false">
      <c r="A1505" s="1" t="n">
        <f aca="false">A1504+$C$9</f>
        <v>14.9299999999997</v>
      </c>
      <c r="B1505" s="1" t="n">
        <f aca="false">B1504+$C$9*C1504</f>
        <v>-1.68210818762753</v>
      </c>
      <c r="C1505" s="1" t="n">
        <f aca="false">C1504+$C$9*($C$8*COS(A1505)-$C$7*C1504-B1504^3)</f>
        <v>-6.26609500472898</v>
      </c>
    </row>
    <row r="1506" customFormat="false" ht="13.5" hidden="false" customHeight="false" outlineLevel="0" collapsed="false">
      <c r="A1506" s="1" t="n">
        <f aca="false">A1505+$C$9</f>
        <v>14.9399999999997</v>
      </c>
      <c r="B1506" s="1" t="n">
        <f aca="false">B1505+$C$9*C1505</f>
        <v>-1.74476913767482</v>
      </c>
      <c r="C1506" s="1" t="n">
        <f aca="false">C1505+$C$9*($C$8*COS(A1506)-$C$7*C1505-B1505^3)</f>
        <v>-6.25295734877764</v>
      </c>
    </row>
    <row r="1507" customFormat="false" ht="13.5" hidden="false" customHeight="false" outlineLevel="0" collapsed="false">
      <c r="A1507" s="1" t="n">
        <f aca="false">A1506+$C$9</f>
        <v>14.9499999999997</v>
      </c>
      <c r="B1507" s="1" t="n">
        <f aca="false">B1506+$C$9*C1506</f>
        <v>-1.80729871116259</v>
      </c>
      <c r="C1507" s="1" t="n">
        <f aca="false">C1506+$C$9*($C$8*COS(A1507)-$C$7*C1506-B1506^3)</f>
        <v>-6.23468251239648</v>
      </c>
    </row>
    <row r="1508" customFormat="false" ht="13.5" hidden="false" customHeight="false" outlineLevel="0" collapsed="false">
      <c r="A1508" s="1" t="n">
        <f aca="false">A1507+$C$9</f>
        <v>14.9599999999997</v>
      </c>
      <c r="B1508" s="1" t="n">
        <f aca="false">B1507+$C$9*C1507</f>
        <v>-1.86964553628656</v>
      </c>
      <c r="C1508" s="1" t="n">
        <f aca="false">C1507+$C$9*($C$8*COS(A1508)-$C$7*C1507-B1507^3)</f>
        <v>-6.21087200533391</v>
      </c>
    </row>
    <row r="1509" customFormat="false" ht="13.5" hidden="false" customHeight="false" outlineLevel="0" collapsed="false">
      <c r="A1509" s="1" t="n">
        <f aca="false">A1508+$C$9</f>
        <v>14.9699999999997</v>
      </c>
      <c r="B1509" s="1" t="n">
        <f aca="false">B1508+$C$9*C1508</f>
        <v>-1.9317542563399</v>
      </c>
      <c r="C1509" s="1" t="n">
        <f aca="false">C1508+$C$9*($C$8*COS(A1509)-$C$7*C1508-B1508^3)</f>
        <v>-6.1811209235811</v>
      </c>
    </row>
    <row r="1510" customFormat="false" ht="13.5" hidden="false" customHeight="false" outlineLevel="0" collapsed="false">
      <c r="A1510" s="1" t="n">
        <f aca="false">A1509+$C$9</f>
        <v>14.9799999999997</v>
      </c>
      <c r="B1510" s="1" t="n">
        <f aca="false">B1509+$C$9*C1509</f>
        <v>-1.99356546557571</v>
      </c>
      <c r="C1510" s="1" t="n">
        <f aca="false">C1509+$C$9*($C$8*COS(A1510)-$C$7*C1509-B1509^3)</f>
        <v>-6.14502003670586</v>
      </c>
    </row>
    <row r="1511" customFormat="false" ht="13.5" hidden="false" customHeight="false" outlineLevel="0" collapsed="false">
      <c r="A1511" s="1" t="n">
        <f aca="false">A1510+$C$9</f>
        <v>14.9899999999997</v>
      </c>
      <c r="B1511" s="1" t="n">
        <f aca="false">B1510+$C$9*C1510</f>
        <v>-2.05501566594277</v>
      </c>
      <c r="C1511" s="1" t="n">
        <f aca="false">C1510+$C$9*($C$8*COS(A1511)-$C$7*C1510-B1510^3)</f>
        <v>-6.10215813185416</v>
      </c>
    </row>
    <row r="1512" customFormat="false" ht="13.5" hidden="false" customHeight="false" outlineLevel="0" collapsed="false">
      <c r="A1512" s="1" t="n">
        <f aca="false">A1511+$C$9</f>
        <v>14.9999999999997</v>
      </c>
      <c r="B1512" s="1" t="n">
        <f aca="false">B1511+$C$9*C1511</f>
        <v>-2.11603724726131</v>
      </c>
      <c r="C1512" s="1" t="n">
        <f aca="false">C1511+$C$9*($C$8*COS(A1512)-$C$7*C1511-B1511^3)</f>
        <v>-6.05212461996106</v>
      </c>
    </row>
    <row r="1513" customFormat="false" ht="13.5" hidden="false" customHeight="false" outlineLevel="0" collapsed="false">
      <c r="A1513" s="1" t="n">
        <f aca="false">A1512+$C$9</f>
        <v>15.0099999999997</v>
      </c>
      <c r="B1513" s="1" t="n">
        <f aca="false">B1512+$C$9*C1512</f>
        <v>-2.17655849346092</v>
      </c>
      <c r="C1513" s="1" t="n">
        <f aca="false">C1512+$C$9*($C$8*COS(A1513)-$C$7*C1512-B1512^3)</f>
        <v>-5.99451240622503</v>
      </c>
    </row>
    <row r="1514" customFormat="false" ht="13.5" hidden="false" customHeight="false" outlineLevel="0" collapsed="false">
      <c r="A1514" s="1" t="n">
        <f aca="false">A1513+$C$9</f>
        <v>15.0199999999997</v>
      </c>
      <c r="B1514" s="1" t="n">
        <f aca="false">B1513+$C$9*C1513</f>
        <v>-2.23650361752317</v>
      </c>
      <c r="C1514" s="1" t="n">
        <f aca="false">C1513+$C$9*($C$8*COS(A1514)-$C$7*C1513-B1513^3)</f>
        <v>-5.92892102280908</v>
      </c>
    </row>
    <row r="1515" customFormat="false" ht="13.5" hidden="false" customHeight="false" outlineLevel="0" collapsed="false">
      <c r="A1515" s="1" t="n">
        <f aca="false">A1514+$C$9</f>
        <v>15.0299999999997</v>
      </c>
      <c r="B1515" s="1" t="n">
        <f aca="false">B1514+$C$9*C1514</f>
        <v>-2.29579282775126</v>
      </c>
      <c r="C1515" s="1" t="n">
        <f aca="false">C1514+$C$9*($C$8*COS(A1515)-$C$7*C1514-B1514^3)</f>
        <v>-5.85496001703361</v>
      </c>
    </row>
    <row r="1516" customFormat="false" ht="13.5" hidden="false" customHeight="false" outlineLevel="0" collapsed="false">
      <c r="A1516" s="1" t="n">
        <f aca="false">A1515+$C$9</f>
        <v>15.0399999999997</v>
      </c>
      <c r="B1516" s="1" t="n">
        <f aca="false">B1515+$C$9*C1515</f>
        <v>-2.3543424279216</v>
      </c>
      <c r="C1516" s="1" t="n">
        <f aca="false">C1515+$C$9*($C$8*COS(A1516)-$C$7*C1515-B1515^3)</f>
        <v>-5.77225258303267</v>
      </c>
    </row>
    <row r="1517" customFormat="false" ht="13.5" hidden="false" customHeight="false" outlineLevel="0" collapsed="false">
      <c r="A1517" s="1" t="n">
        <f aca="false">A1516+$C$9</f>
        <v>15.0499999999997</v>
      </c>
      <c r="B1517" s="1" t="n">
        <f aca="false">B1516+$C$9*C1516</f>
        <v>-2.41206495375192</v>
      </c>
      <c r="C1517" s="1" t="n">
        <f aca="false">C1516+$C$9*($C$8*COS(A1517)-$C$7*C1516-B1516^3)</f>
        <v>-5.68043941899235</v>
      </c>
    </row>
    <row r="1518" customFormat="false" ht="13.5" hidden="false" customHeight="false" outlineLevel="0" collapsed="false">
      <c r="A1518" s="1" t="n">
        <f aca="false">A1517+$C$9</f>
        <v>15.0599999999997</v>
      </c>
      <c r="B1518" s="1" t="n">
        <f aca="false">B1517+$C$9*C1517</f>
        <v>-2.46886934794185</v>
      </c>
      <c r="C1518" s="1" t="n">
        <f aca="false">C1517+$C$9*($C$8*COS(A1518)-$C$7*C1517-B1517^3)</f>
        <v>-5.57918278573391</v>
      </c>
    </row>
    <row r="1519" customFormat="false" ht="13.5" hidden="false" customHeight="false" outlineLevel="0" collapsed="false">
      <c r="A1519" s="1" t="n">
        <f aca="false">A1518+$C$9</f>
        <v>15.0699999999997</v>
      </c>
      <c r="B1519" s="1" t="n">
        <f aca="false">B1518+$C$9*C1518</f>
        <v>-2.52466117579918</v>
      </c>
      <c r="C1519" s="1" t="n">
        <f aca="false">C1518+$C$9*($C$8*COS(A1519)-$C$7*C1518-B1518^3)</f>
        <v>-5.46817073563111</v>
      </c>
    </row>
    <row r="1520" customFormat="false" ht="13.5" hidden="false" customHeight="false" outlineLevel="0" collapsed="false">
      <c r="A1520" s="1" t="n">
        <f aca="false">A1519+$C$9</f>
        <v>15.0799999999997</v>
      </c>
      <c r="B1520" s="1" t="n">
        <f aca="false">B1519+$C$9*C1519</f>
        <v>-2.5793428831555</v>
      </c>
      <c r="C1520" s="1" t="n">
        <f aca="false">C1519+$C$9*($C$8*COS(A1520)-$C$7*C1519-B1519^3)</f>
        <v>-5.34712147377446</v>
      </c>
    </row>
    <row r="1521" customFormat="false" ht="13.5" hidden="false" customHeight="false" outlineLevel="0" collapsed="false">
      <c r="A1521" s="1" t="n">
        <f aca="false">A1520+$C$9</f>
        <v>15.0899999999997</v>
      </c>
      <c r="B1521" s="1" t="n">
        <f aca="false">B1520+$C$9*C1520</f>
        <v>-2.63281409789324</v>
      </c>
      <c r="C1521" s="1" t="n">
        <f aca="false">C1520+$C$9*($C$8*COS(A1521)-$C$7*C1520-B1520^3)</f>
        <v>-5.21578780605789</v>
      </c>
    </row>
    <row r="1522" customFormat="false" ht="13.5" hidden="false" customHeight="false" outlineLevel="0" collapsed="false">
      <c r="A1522" s="1" t="n">
        <f aca="false">A1521+$C$9</f>
        <v>15.0999999999997</v>
      </c>
      <c r="B1522" s="1" t="n">
        <f aca="false">B1521+$C$9*C1521</f>
        <v>-2.68497197595382</v>
      </c>
      <c r="C1522" s="1" t="n">
        <f aca="false">C1521+$C$9*($C$8*COS(A1522)-$C$7*C1521-B1521^3)</f>
        <v>-5.07396162164117</v>
      </c>
    </row>
    <row r="1523" customFormat="false" ht="13.5" hidden="false" customHeight="false" outlineLevel="0" collapsed="false">
      <c r="A1523" s="1" t="n">
        <f aca="false">A1522+$C$9</f>
        <v>15.1099999999997</v>
      </c>
      <c r="B1523" s="1" t="n">
        <f aca="false">B1522+$C$9*C1522</f>
        <v>-2.73571159217023</v>
      </c>
      <c r="C1523" s="1" t="n">
        <f aca="false">C1522+$C$9*($C$8*COS(A1523)-$C$7*C1522-B1522^3)</f>
        <v>-4.92147835023697</v>
      </c>
    </row>
    <row r="1524" customFormat="false" ht="13.5" hidden="false" customHeight="false" outlineLevel="0" collapsed="false">
      <c r="A1524" s="1" t="n">
        <f aca="false">A1523+$C$9</f>
        <v>15.1199999999997</v>
      </c>
      <c r="B1524" s="1" t="n">
        <f aca="false">B1523+$C$9*C1523</f>
        <v>-2.7849263756726</v>
      </c>
      <c r="C1524" s="1" t="n">
        <f aca="false">C1523+$C$9*($C$8*COS(A1524)-$C$7*C1523-B1523^3)</f>
        <v>-4.75822132811538</v>
      </c>
    </row>
    <row r="1525" customFormat="false" ht="13.5" hidden="false" customHeight="false" outlineLevel="0" collapsed="false">
      <c r="A1525" s="1" t="n">
        <f aca="false">A1524+$C$9</f>
        <v>15.1299999999997</v>
      </c>
      <c r="B1525" s="1" t="n">
        <f aca="false">B1524+$C$9*C1524</f>
        <v>-2.83250858895375</v>
      </c>
      <c r="C1525" s="1" t="n">
        <f aca="false">C1524+$C$9*($C$8*COS(A1525)-$C$7*C1524-B1524^3)</f>
        <v>-4.58412600086282</v>
      </c>
    </row>
    <row r="1526" customFormat="false" ht="13.5" hidden="false" customHeight="false" outlineLevel="0" collapsed="false">
      <c r="A1526" s="1" t="n">
        <f aca="false">A1525+$C$9</f>
        <v>15.1399999999997</v>
      </c>
      <c r="B1526" s="1" t="n">
        <f aca="false">B1525+$C$9*C1525</f>
        <v>-2.87834984896238</v>
      </c>
      <c r="C1526" s="1" t="n">
        <f aca="false">C1525+$C$9*($C$8*COS(A1526)-$C$7*C1525-B1525^3)</f>
        <v>-4.39918388604486</v>
      </c>
    </row>
    <row r="1527" customFormat="false" ht="13.5" hidden="false" customHeight="false" outlineLevel="0" collapsed="false">
      <c r="A1527" s="1" t="n">
        <f aca="false">A1526+$C$9</f>
        <v>15.1499999999997</v>
      </c>
      <c r="B1527" s="1" t="n">
        <f aca="false">B1526+$C$9*C1526</f>
        <v>-2.92234168782283</v>
      </c>
      <c r="C1527" s="1" t="n">
        <f aca="false">C1526+$C$9*($C$8*COS(A1527)-$C$7*C1526-B1526^3)</f>
        <v>-4.20344621527785</v>
      </c>
    </row>
    <row r="1528" customFormat="false" ht="13.5" hidden="false" customHeight="false" outlineLevel="0" collapsed="false">
      <c r="A1528" s="1" t="n">
        <f aca="false">A1527+$C$9</f>
        <v>15.1599999999997</v>
      </c>
      <c r="B1528" s="1" t="n">
        <f aca="false">B1527+$C$9*C1527</f>
        <v>-2.96437614997561</v>
      </c>
      <c r="C1528" s="1" t="n">
        <f aca="false">C1527+$C$9*($C$8*COS(A1528)-$C$7*C1527-B1527^3)</f>
        <v>-3.9970271730851</v>
      </c>
    </row>
    <row r="1529" customFormat="false" ht="13.5" hidden="false" customHeight="false" outlineLevel="0" collapsed="false">
      <c r="A1529" s="1" t="n">
        <f aca="false">A1528+$C$9</f>
        <v>15.1699999999997</v>
      </c>
      <c r="B1529" s="1" t="n">
        <f aca="false">B1528+$C$9*C1528</f>
        <v>-3.00434642170646</v>
      </c>
      <c r="C1529" s="1" t="n">
        <f aca="false">C1528+$C$9*($C$8*COS(A1529)-$C$7*C1528-B1528^3)</f>
        <v>-3.7801066495558</v>
      </c>
    </row>
    <row r="1530" customFormat="false" ht="13.5" hidden="false" customHeight="false" outlineLevel="0" collapsed="false">
      <c r="A1530" s="1" t="n">
        <f aca="false">A1529+$C$9</f>
        <v>15.1799999999997</v>
      </c>
      <c r="B1530" s="1" t="n">
        <f aca="false">B1529+$C$9*C1529</f>
        <v>-3.04214748820202</v>
      </c>
      <c r="C1530" s="1" t="n">
        <f aca="false">C1529+$C$9*($C$8*COS(A1530)-$C$7*C1529-B1529^3)</f>
        <v>-3.55293242546868</v>
      </c>
    </row>
    <row r="1531" customFormat="false" ht="13.5" hidden="false" customHeight="false" outlineLevel="0" collapsed="false">
      <c r="A1531" s="1" t="n">
        <f aca="false">A1530+$C$9</f>
        <v>15.1899999999997</v>
      </c>
      <c r="B1531" s="1" t="n">
        <f aca="false">B1530+$C$9*C1530</f>
        <v>-3.07767681245671</v>
      </c>
      <c r="C1531" s="1" t="n">
        <f aca="false">C1530+$C$9*($C$8*COS(A1531)-$C$7*C1530-B1530^3)</f>
        <v>-3.31582171237321</v>
      </c>
    </row>
    <row r="1532" customFormat="false" ht="13.5" hidden="false" customHeight="false" outlineLevel="0" collapsed="false">
      <c r="A1532" s="1" t="n">
        <f aca="false">A1531+$C$9</f>
        <v>15.1999999999997</v>
      </c>
      <c r="B1532" s="1" t="n">
        <f aca="false">B1531+$C$9*C1531</f>
        <v>-3.11083502958044</v>
      </c>
      <c r="C1532" s="1" t="n">
        <f aca="false">C1531+$C$9*($C$8*COS(A1532)-$C$7*C1531-B1531^3)</f>
        <v>-3.06916197627054</v>
      </c>
    </row>
    <row r="1533" customFormat="false" ht="13.5" hidden="false" customHeight="false" outlineLevel="0" collapsed="false">
      <c r="A1533" s="1" t="n">
        <f aca="false">A1532+$C$9</f>
        <v>15.2099999999997</v>
      </c>
      <c r="B1533" s="1" t="n">
        <f aca="false">B1532+$C$9*C1532</f>
        <v>-3.14152664934314</v>
      </c>
      <c r="C1533" s="1" t="n">
        <f aca="false">C1532+$C$9*($C$8*COS(A1533)-$C$7*C1532-B1532^3)</f>
        <v>-2.81341098206428</v>
      </c>
    </row>
    <row r="1534" customFormat="false" ht="13.5" hidden="false" customHeight="false" outlineLevel="0" collapsed="false">
      <c r="A1534" s="1" t="n">
        <f aca="false">A1533+$C$9</f>
        <v>15.2199999999997</v>
      </c>
      <c r="B1534" s="1" t="n">
        <f aca="false">B1533+$C$9*C1533</f>
        <v>-3.16966075916379</v>
      </c>
      <c r="C1534" s="1" t="n">
        <f aca="false">C1533+$C$9*($C$8*COS(A1534)-$C$7*C1533-B1533^3)</f>
        <v>-2.54909600683902</v>
      </c>
    </row>
    <row r="1535" customFormat="false" ht="13.5" hidden="false" customHeight="false" outlineLevel="0" collapsed="false">
      <c r="A1535" s="1" t="n">
        <f aca="false">A1534+$C$9</f>
        <v>15.2299999999997</v>
      </c>
      <c r="B1535" s="1" t="n">
        <f aca="false">B1534+$C$9*C1534</f>
        <v>-3.19515171923218</v>
      </c>
      <c r="C1535" s="1" t="n">
        <f aca="false">C1534+$C$9*($C$8*COS(A1535)-$C$7*C1534-B1534^3)</f>
        <v>-2.27681218315989</v>
      </c>
    </row>
    <row r="1536" customFormat="false" ht="13.5" hidden="false" customHeight="false" outlineLevel="0" collapsed="false">
      <c r="A1536" s="1" t="n">
        <f aca="false">A1535+$C$9</f>
        <v>15.2399999999997</v>
      </c>
      <c r="B1536" s="1" t="n">
        <f aca="false">B1535+$C$9*C1535</f>
        <v>-3.21791984106377</v>
      </c>
      <c r="C1536" s="1" t="n">
        <f aca="false">C1535+$C$9*($C$8*COS(A1536)-$C$7*C1535-B1535^3)</f>
        <v>-1.99721994876592</v>
      </c>
    </row>
    <row r="1537" customFormat="false" ht="13.5" hidden="false" customHeight="false" outlineLevel="0" collapsed="false">
      <c r="A1537" s="1" t="n">
        <f aca="false">A1536+$C$9</f>
        <v>15.2499999999997</v>
      </c>
      <c r="B1537" s="1" t="n">
        <f aca="false">B1536+$C$9*C1536</f>
        <v>-3.23789204055143</v>
      </c>
      <c r="C1537" s="1" t="n">
        <f aca="false">C1536+$C$9*($C$8*COS(A1537)-$C$7*C1536-B1536^3)</f>
        <v>-1.71104159594703</v>
      </c>
    </row>
    <row r="1538" customFormat="false" ht="13.5" hidden="false" customHeight="false" outlineLevel="0" collapsed="false">
      <c r="A1538" s="1" t="n">
        <f aca="false">A1537+$C$9</f>
        <v>15.2599999999997</v>
      </c>
      <c r="B1538" s="1" t="n">
        <f aca="false">B1537+$C$9*C1537</f>
        <v>-3.2550024565109</v>
      </c>
      <c r="C1538" s="1" t="n">
        <f aca="false">C1537+$C$9*($C$8*COS(A1538)-$C$7*C1537-B1537^3)</f>
        <v>-1.41905693215521</v>
      </c>
    </row>
    <row r="1539" customFormat="false" ht="13.5" hidden="false" customHeight="false" outlineLevel="0" collapsed="false">
      <c r="A1539" s="1" t="n">
        <f aca="false">A1538+$C$9</f>
        <v>15.2699999999997</v>
      </c>
      <c r="B1539" s="1" t="n">
        <f aca="false">B1538+$C$9*C1538</f>
        <v>-3.26919302583246</v>
      </c>
      <c r="C1539" s="1" t="n">
        <f aca="false">C1538+$C$9*($C$8*COS(A1539)-$C$7*C1538-B1538^3)</f>
        <v>-1.12209808252071</v>
      </c>
    </row>
    <row r="1540" customFormat="false" ht="13.5" hidden="false" customHeight="false" outlineLevel="0" collapsed="false">
      <c r="A1540" s="1" t="n">
        <f aca="false">A1539+$C$9</f>
        <v>15.2799999999997</v>
      </c>
      <c r="B1540" s="1" t="n">
        <f aca="false">B1539+$C$9*C1539</f>
        <v>-3.28041400665766</v>
      </c>
      <c r="C1540" s="1" t="n">
        <f aca="false">C1539+$C$9*($C$8*COS(A1540)-$C$7*C1539-B1539^3)</f>
        <v>-0.821043484373202</v>
      </c>
    </row>
    <row r="1541" customFormat="false" ht="13.5" hidden="false" customHeight="false" outlineLevel="0" collapsed="false">
      <c r="A1541" s="1" t="n">
        <f aca="false">A1540+$C$9</f>
        <v>15.2899999999997</v>
      </c>
      <c r="B1541" s="1" t="n">
        <f aca="false">B1540+$C$9*C1540</f>
        <v>-3.2886244415014</v>
      </c>
      <c r="C1541" s="1" t="n">
        <f aca="false">C1540+$C$9*($C$8*COS(A1541)-$C$7*C1540-B1540^3)</f>
        <v>-0.516811143001817</v>
      </c>
    </row>
    <row r="1542" customFormat="false" ht="13.5" hidden="false" customHeight="false" outlineLevel="0" collapsed="false">
      <c r="A1542" s="1" t="n">
        <f aca="false">A1541+$C$9</f>
        <v>15.2999999999997</v>
      </c>
      <c r="B1542" s="1" t="n">
        <f aca="false">B1541+$C$9*C1541</f>
        <v>-3.29379255293141</v>
      </c>
      <c r="C1542" s="1" t="n">
        <f aca="false">C1541+$C$9*($C$8*COS(A1542)-$C$7*C1541-B1541^3)</f>
        <v>-0.210351236096143</v>
      </c>
    </row>
    <row r="1543" customFormat="false" ht="13.5" hidden="false" customHeight="false" outlineLevel="0" collapsed="false">
      <c r="A1543" s="1" t="n">
        <f aca="false">A1542+$C$9</f>
        <v>15.3099999999997</v>
      </c>
      <c r="B1543" s="1" t="n">
        <f aca="false">B1542+$C$9*C1542</f>
        <v>-3.29589606529238</v>
      </c>
      <c r="C1543" s="1" t="n">
        <f aca="false">C1542+$C$9*($C$8*COS(A1543)-$C$7*C1542-B1542^3)</f>
        <v>0.0973618290386958</v>
      </c>
    </row>
    <row r="1544" customFormat="false" ht="13.5" hidden="false" customHeight="false" outlineLevel="0" collapsed="false">
      <c r="A1544" s="1" t="n">
        <f aca="false">A1543+$C$9</f>
        <v>15.3199999999997</v>
      </c>
      <c r="B1544" s="1" t="n">
        <f aca="false">B1543+$C$9*C1543</f>
        <v>-3.29492244700199</v>
      </c>
      <c r="C1544" s="1" t="n">
        <f aca="false">C1543+$C$9*($C$8*COS(A1544)-$C$7*C1543-B1543^3)</f>
        <v>0.405337786909301</v>
      </c>
    </row>
    <row r="1545" customFormat="false" ht="13.5" hidden="false" customHeight="false" outlineLevel="0" collapsed="false">
      <c r="A1545" s="1" t="n">
        <f aca="false">A1544+$C$9</f>
        <v>15.3299999999997</v>
      </c>
      <c r="B1545" s="1" t="n">
        <f aca="false">B1544+$C$9*C1544</f>
        <v>-3.2908690691329</v>
      </c>
      <c r="C1545" s="1" t="n">
        <f aca="false">C1544+$C$9*($C$8*COS(A1545)-$C$7*C1544-B1544^3)</f>
        <v>0.712579183535711</v>
      </c>
    </row>
    <row r="1546" customFormat="false" ht="13.5" hidden="false" customHeight="false" outlineLevel="0" collapsed="false">
      <c r="A1546" s="1" t="n">
        <f aca="false">A1545+$C$9</f>
        <v>15.3399999999997</v>
      </c>
      <c r="B1546" s="1" t="n">
        <f aca="false">B1545+$C$9*C1545</f>
        <v>-3.28374327729754</v>
      </c>
      <c r="C1546" s="1" t="n">
        <f aca="false">C1545+$C$9*($C$8*COS(A1546)-$C$7*C1545-B1545^3)</f>
        <v>1.01809020544277</v>
      </c>
    </row>
    <row r="1547" customFormat="false" ht="13.5" hidden="false" customHeight="false" outlineLevel="0" collapsed="false">
      <c r="A1547" s="1" t="n">
        <f aca="false">A1546+$C$9</f>
        <v>15.3499999999997</v>
      </c>
      <c r="B1547" s="1" t="n">
        <f aca="false">B1546+$C$9*C1546</f>
        <v>-3.27356237524311</v>
      </c>
      <c r="C1547" s="1" t="n">
        <f aca="false">C1546+$C$9*($C$8*COS(A1547)-$C$7*C1546-B1546^3)</f>
        <v>1.32088552385879</v>
      </c>
    </row>
    <row r="1548" customFormat="false" ht="13.5" hidden="false" customHeight="false" outlineLevel="0" collapsed="false">
      <c r="A1548" s="1" t="n">
        <f aca="false">A1547+$C$9</f>
        <v>15.3599999999997</v>
      </c>
      <c r="B1548" s="1" t="n">
        <f aca="false">B1547+$C$9*C1547</f>
        <v>-3.26035352000452</v>
      </c>
      <c r="C1548" s="1" t="n">
        <f aca="false">C1547+$C$9*($C$8*COS(A1548)-$C$7*C1547-B1547^3)</f>
        <v>1.61999900868479</v>
      </c>
    </row>
    <row r="1549" customFormat="false" ht="13.5" hidden="false" customHeight="false" outlineLevel="0" collapsed="false">
      <c r="A1549" s="1" t="n">
        <f aca="false">A1548+$C$9</f>
        <v>15.3699999999997</v>
      </c>
      <c r="B1549" s="1" t="n">
        <f aca="false">B1548+$C$9*C1548</f>
        <v>-3.24415352991767</v>
      </c>
      <c r="C1549" s="1" t="n">
        <f aca="false">C1548+$C$9*($C$8*COS(A1549)-$C$7*C1548-B1548^3)</f>
        <v>1.9144921692686</v>
      </c>
    </row>
    <row r="1550" customFormat="false" ht="13.5" hidden="false" customHeight="false" outlineLevel="0" collapsed="false">
      <c r="A1550" s="1" t="n">
        <f aca="false">A1549+$C$9</f>
        <v>15.3799999999997</v>
      </c>
      <c r="B1550" s="1" t="n">
        <f aca="false">B1549+$C$9*C1549</f>
        <v>-3.22500860822499</v>
      </c>
      <c r="C1550" s="1" t="n">
        <f aca="false">C1549+$C$9*($C$8*COS(A1550)-$C$7*C1549-B1549^3)</f>
        <v>2.20346218525033</v>
      </c>
    </row>
    <row r="1551" customFormat="false" ht="13.5" hidden="false" customHeight="false" outlineLevel="0" collapsed="false">
      <c r="A1551" s="1" t="n">
        <f aca="false">A1550+$C$9</f>
        <v>15.3899999999997</v>
      </c>
      <c r="B1551" s="1" t="n">
        <f aca="false">B1550+$C$9*C1550</f>
        <v>-3.20297398637249</v>
      </c>
      <c r="C1551" s="1" t="n">
        <f aca="false">C1550+$C$9*($C$8*COS(A1551)-$C$7*C1550-B1550^3)</f>
        <v>2.48604940052955</v>
      </c>
    </row>
    <row r="1552" customFormat="false" ht="13.5" hidden="false" customHeight="false" outlineLevel="0" collapsed="false">
      <c r="A1552" s="1" t="n">
        <f aca="false">A1551+$C$9</f>
        <v>15.3999999999997</v>
      </c>
      <c r="B1552" s="1" t="n">
        <f aca="false">B1551+$C$9*C1551</f>
        <v>-3.17811349236719</v>
      </c>
      <c r="C1552" s="1" t="n">
        <f aca="false">C1551+$C$9*($C$8*COS(A1552)-$C$7*C1551-B1551^3)</f>
        <v>2.76144416639506</v>
      </c>
    </row>
    <row r="1553" customFormat="false" ht="13.5" hidden="false" customHeight="false" outlineLevel="0" collapsed="false">
      <c r="A1553" s="1" t="n">
        <f aca="false">A1552+$C$9</f>
        <v>15.4099999999997</v>
      </c>
      <c r="B1553" s="1" t="n">
        <f aca="false">B1552+$C$9*C1552</f>
        <v>-3.15049905070324</v>
      </c>
      <c r="C1553" s="1" t="n">
        <f aca="false">C1552+$C$9*($C$8*COS(A1553)-$C$7*C1552-B1552^3)</f>
        <v>3.02889293559291</v>
      </c>
    </row>
    <row r="1554" customFormat="false" ht="13.5" hidden="false" customHeight="false" outlineLevel="0" collapsed="false">
      <c r="A1554" s="1" t="n">
        <f aca="false">A1553+$C$9</f>
        <v>15.4199999999997</v>
      </c>
      <c r="B1554" s="1" t="n">
        <f aca="false">B1553+$C$9*C1553</f>
        <v>-3.12021012134731</v>
      </c>
      <c r="C1554" s="1" t="n">
        <f aca="false">C1553+$C$9*($C$8*COS(A1554)-$C$7*C1553-B1553^3)</f>
        <v>3.28770352702805</v>
      </c>
    </row>
    <row r="1555" customFormat="false" ht="13.5" hidden="false" customHeight="false" outlineLevel="0" collapsed="false">
      <c r="A1555" s="1" t="n">
        <f aca="false">A1554+$C$9</f>
        <v>15.4299999999997</v>
      </c>
      <c r="B1555" s="1" t="n">
        <f aca="false">B1554+$C$9*C1554</f>
        <v>-3.08733308607703</v>
      </c>
      <c r="C1555" s="1" t="n">
        <f aca="false">C1554+$C$9*($C$8*COS(A1555)-$C$7*C1554-B1554^3)</f>
        <v>3.53724950027284</v>
      </c>
    </row>
    <row r="1556" customFormat="false" ht="13.5" hidden="false" customHeight="false" outlineLevel="0" collapsed="false">
      <c r="A1556" s="1" t="n">
        <f aca="false">A1555+$C$9</f>
        <v>15.4399999999997</v>
      </c>
      <c r="B1556" s="1" t="n">
        <f aca="false">B1555+$C$9*C1555</f>
        <v>-3.0519605910743</v>
      </c>
      <c r="C1556" s="1" t="n">
        <f aca="false">C1555+$C$9*($C$8*COS(A1556)-$C$7*C1555-B1555^3)</f>
        <v>3.7769735994274</v>
      </c>
    </row>
    <row r="1557" customFormat="false" ht="13.5" hidden="false" customHeight="false" outlineLevel="0" collapsed="false">
      <c r="A1557" s="1" t="n">
        <f aca="false">A1556+$C$9</f>
        <v>15.4499999999997</v>
      </c>
      <c r="B1557" s="1" t="n">
        <f aca="false">B1556+$C$9*C1556</f>
        <v>-3.01419085508003</v>
      </c>
      <c r="C1557" s="1" t="n">
        <f aca="false">C1556+$C$9*($C$8*COS(A1557)-$C$7*C1556-B1556^3)</f>
        <v>4.00639024646818</v>
      </c>
    </row>
    <row r="1558" customFormat="false" ht="13.5" hidden="false" customHeight="false" outlineLevel="0" collapsed="false">
      <c r="A1558" s="1" t="n">
        <f aca="false">A1557+$C$9</f>
        <v>15.4599999999997</v>
      </c>
      <c r="B1558" s="1" t="n">
        <f aca="false">B1557+$C$9*C1557</f>
        <v>-2.97412695261535</v>
      </c>
      <c r="C1558" s="1" t="n">
        <f aca="false">C1557+$C$9*($C$8*COS(A1558)-$C$7*C1557-B1557^3)</f>
        <v>4.22508708438499</v>
      </c>
    </row>
    <row r="1559" customFormat="false" ht="13.5" hidden="false" customHeight="false" outlineLevel="0" collapsed="false">
      <c r="A1559" s="1" t="n">
        <f aca="false">A1558+$C$9</f>
        <v>15.4699999999997</v>
      </c>
      <c r="B1559" s="1" t="n">
        <f aca="false">B1558+$C$9*C1558</f>
        <v>-2.9318760817715</v>
      </c>
      <c r="C1559" s="1" t="n">
        <f aca="false">C1558+$C$9*($C$8*COS(A1559)-$C$7*C1558-B1558^3)</f>
        <v>4.43272558954155</v>
      </c>
    </row>
    <row r="1560" customFormat="false" ht="13.5" hidden="false" customHeight="false" outlineLevel="0" collapsed="false">
      <c r="A1560" s="1" t="n">
        <f aca="false">A1559+$C$9</f>
        <v>15.4799999999997</v>
      </c>
      <c r="B1560" s="1" t="n">
        <f aca="false">B1559+$C$9*C1559</f>
        <v>-2.88754882587608</v>
      </c>
      <c r="C1560" s="1" t="n">
        <f aca="false">C1559+$C$9*($C$8*COS(A1560)-$C$7*C1559-B1559^3)</f>
        <v>4.6290407902751</v>
      </c>
    </row>
    <row r="1561" customFormat="false" ht="13.5" hidden="false" customHeight="false" outlineLevel="0" collapsed="false">
      <c r="A1561" s="1" t="n">
        <f aca="false">A1560+$C$9</f>
        <v>15.4899999999997</v>
      </c>
      <c r="B1561" s="1" t="n">
        <f aca="false">B1560+$C$9*C1560</f>
        <v>-2.84125841797333</v>
      </c>
      <c r="C1561" s="1" t="n">
        <f aca="false">C1560+$C$9*($C$8*COS(A1561)-$C$7*C1560-B1560^3)</f>
        <v>4.81384014434046</v>
      </c>
    </row>
    <row r="1562" customFormat="false" ht="13.5" hidden="false" customHeight="false" outlineLevel="0" collapsed="false">
      <c r="A1562" s="1" t="n">
        <f aca="false">A1561+$C$9</f>
        <v>15.4999999999997</v>
      </c>
      <c r="B1562" s="1" t="n">
        <f aca="false">B1561+$C$9*C1561</f>
        <v>-2.79312001652992</v>
      </c>
      <c r="C1562" s="1" t="n">
        <f aca="false">C1561+$C$9*($C$8*COS(A1562)-$C$7*C1561-B1561^3)</f>
        <v>4.98700164107137</v>
      </c>
    </row>
    <row r="1563" customFormat="false" ht="13.5" hidden="false" customHeight="false" outlineLevel="0" collapsed="false">
      <c r="A1563" s="1" t="n">
        <f aca="false">A1562+$C$9</f>
        <v>15.5099999999997</v>
      </c>
      <c r="B1563" s="1" t="n">
        <f aca="false">B1562+$C$9*C1562</f>
        <v>-2.74325000011921</v>
      </c>
      <c r="C1563" s="1" t="n">
        <f aca="false">C1562+$C$9*($C$8*COS(A1563)-$C$7*C1562-B1562^3)</f>
        <v>5.14847120485244</v>
      </c>
    </row>
    <row r="1564" customFormat="false" ht="13.5" hidden="false" customHeight="false" outlineLevel="0" collapsed="false">
      <c r="A1564" s="1" t="n">
        <f aca="false">A1563+$C$9</f>
        <v>15.5199999999997</v>
      </c>
      <c r="B1564" s="1" t="n">
        <f aca="false">B1563+$C$9*C1563</f>
        <v>-2.69176528807069</v>
      </c>
      <c r="C1564" s="1" t="n">
        <f aca="false">C1563+$C$9*($C$8*COS(A1564)-$C$7*C1563-B1563^3)</f>
        <v>5.29825948455455</v>
      </c>
    </row>
    <row r="1565" customFormat="false" ht="13.5" hidden="false" customHeight="false" outlineLevel="0" collapsed="false">
      <c r="A1565" s="1" t="n">
        <f aca="false">A1564+$C$9</f>
        <v>15.5299999999997</v>
      </c>
      <c r="B1565" s="1" t="n">
        <f aca="false">B1564+$C$9*C1564</f>
        <v>-2.63878269322514</v>
      </c>
      <c r="C1565" s="1" t="n">
        <f aca="false">C1564+$C$9*($C$8*COS(A1565)-$C$7*C1564-B1564^3)</f>
        <v>5.4364381189737</v>
      </c>
    </row>
    <row r="1566" customFormat="false" ht="13.5" hidden="false" customHeight="false" outlineLevel="0" collapsed="false">
      <c r="A1566" s="1" t="n">
        <f aca="false">A1565+$C$9</f>
        <v>15.5399999999997</v>
      </c>
      <c r="B1566" s="1" t="n">
        <f aca="false">B1565+$C$9*C1565</f>
        <v>-2.5844183120354</v>
      </c>
      <c r="C1566" s="1" t="n">
        <f aca="false">C1565+$C$9*($C$8*COS(A1566)-$C$7*C1565-B1565^3)</f>
        <v>5.56313557111139</v>
      </c>
    </row>
    <row r="1567" customFormat="false" ht="13.5" hidden="false" customHeight="false" outlineLevel="0" collapsed="false">
      <c r="A1567" s="1" t="n">
        <f aca="false">A1566+$C$9</f>
        <v>15.5499999999997</v>
      </c>
      <c r="B1567" s="1" t="n">
        <f aca="false">B1566+$C$9*C1566</f>
        <v>-2.52878695632429</v>
      </c>
      <c r="C1567" s="1" t="n">
        <f aca="false">C1566+$C$9*($C$8*COS(A1567)-$C$7*C1566-B1566^3)</f>
        <v>5.67853262450757</v>
      </c>
    </row>
    <row r="1568" customFormat="false" ht="13.5" hidden="false" customHeight="false" outlineLevel="0" collapsed="false">
      <c r="A1568" s="1" t="n">
        <f aca="false">A1567+$C$9</f>
        <v>15.5599999999997</v>
      </c>
      <c r="B1568" s="1" t="n">
        <f aca="false">B1567+$C$9*C1567</f>
        <v>-2.47200163007921</v>
      </c>
      <c r="C1568" s="1" t="n">
        <f aca="false">C1567+$C$9*($C$8*COS(A1568)-$C$7*C1567-B1567^3)</f>
        <v>5.78285763301475</v>
      </c>
    </row>
    <row r="1569" customFormat="false" ht="13.5" hidden="false" customHeight="false" outlineLevel="0" collapsed="false">
      <c r="A1569" s="1" t="n">
        <f aca="false">A1568+$C$9</f>
        <v>15.5699999999997</v>
      </c>
      <c r="B1569" s="1" t="n">
        <f aca="false">B1568+$C$9*C1568</f>
        <v>-2.41417305374907</v>
      </c>
      <c r="C1569" s="1" t="n">
        <f aca="false">C1568+$C$9*($C$8*COS(A1569)-$C$7*C1568-B1568^3)</f>
        <v>5.876381611662</v>
      </c>
    </row>
    <row r="1570" customFormat="false" ht="13.5" hidden="false" customHeight="false" outlineLevel="0" collapsed="false">
      <c r="A1570" s="1" t="n">
        <f aca="false">A1569+$C$9</f>
        <v>15.5799999999997</v>
      </c>
      <c r="B1570" s="1" t="n">
        <f aca="false">B1569+$C$9*C1569</f>
        <v>-2.35540923763245</v>
      </c>
      <c r="C1570" s="1" t="n">
        <f aca="false">C1569+$C$9*($C$8*COS(A1570)-$C$7*C1569-B1569^3)</f>
        <v>5.95941325091135</v>
      </c>
    </row>
    <row r="1571" customFormat="false" ht="13.5" hidden="false" customHeight="false" outlineLevel="0" collapsed="false">
      <c r="A1571" s="1" t="n">
        <f aca="false">A1570+$C$9</f>
        <v>15.5899999999997</v>
      </c>
      <c r="B1571" s="1" t="n">
        <f aca="false">B1570+$C$9*C1570</f>
        <v>-2.29581510512333</v>
      </c>
      <c r="C1571" s="1" t="n">
        <f aca="false">C1570+$C$9*($C$8*COS(A1571)-$C$7*C1570-B1570^3)</f>
        <v>6.03229392998251</v>
      </c>
    </row>
    <row r="1572" customFormat="false" ht="13.5" hidden="false" customHeight="false" outlineLevel="0" collapsed="false">
      <c r="A1572" s="1" t="n">
        <f aca="false">A1571+$C$9</f>
        <v>15.5999999999997</v>
      </c>
      <c r="B1572" s="1" t="n">
        <f aca="false">B1571+$C$9*C1571</f>
        <v>-2.23549216582351</v>
      </c>
      <c r="C1572" s="1" t="n">
        <f aca="false">C1571+$C$9*($C$8*COS(A1572)-$C$7*C1571-B1571^3)</f>
        <v>6.09539279734257</v>
      </c>
    </row>
    <row r="1573" customFormat="false" ht="13.5" hidden="false" customHeight="false" outlineLevel="0" collapsed="false">
      <c r="A1573" s="1" t="n">
        <f aca="false">A1572+$C$9</f>
        <v>15.6099999999997</v>
      </c>
      <c r="B1573" s="1" t="n">
        <f aca="false">B1572+$C$9*C1572</f>
        <v>-2.17453823785008</v>
      </c>
      <c r="C1573" s="1" t="n">
        <f aca="false">C1572+$C$9*($C$8*COS(A1573)-$C$7*C1572-B1572^3)</f>
        <v>6.14910197824256</v>
      </c>
    </row>
    <row r="1574" customFormat="false" ht="13.5" hidden="false" customHeight="false" outlineLevel="0" collapsed="false">
      <c r="A1574" s="1" t="n">
        <f aca="false">A1573+$C$9</f>
        <v>15.6199999999997</v>
      </c>
      <c r="B1574" s="1" t="n">
        <f aca="false">B1573+$C$9*C1573</f>
        <v>-2.11304721806766</v>
      </c>
      <c r="C1574" s="1" t="n">
        <f aca="false">C1573+$C$9*($C$8*COS(A1574)-$C$7*C1573-B1573^3)</f>
        <v>6.19383196062673</v>
      </c>
    </row>
    <row r="1575" customFormat="false" ht="13.5" hidden="false" customHeight="false" outlineLevel="0" collapsed="false">
      <c r="A1575" s="1" t="n">
        <f aca="false">A1574+$C$9</f>
        <v>15.6299999999997</v>
      </c>
      <c r="B1575" s="1" t="n">
        <f aca="false">B1574+$C$9*C1574</f>
        <v>-2.05110889846139</v>
      </c>
      <c r="C1575" s="1" t="n">
        <f aca="false">C1574+$C$9*($C$8*COS(A1575)-$C$7*C1574-B1574^3)</f>
        <v>6.23000720210933</v>
      </c>
    </row>
    <row r="1576" customFormat="false" ht="13.5" hidden="false" customHeight="false" outlineLevel="0" collapsed="false">
      <c r="A1576" s="1" t="n">
        <f aca="false">A1575+$C$9</f>
        <v>15.6399999999997</v>
      </c>
      <c r="B1576" s="1" t="n">
        <f aca="false">B1575+$C$9*C1575</f>
        <v>-1.9888088264403</v>
      </c>
      <c r="C1576" s="1" t="n">
        <f aca="false">C1575+$C$9*($C$8*COS(A1576)-$C$7*C1575-B1575^3)</f>
        <v>6.25806199223834</v>
      </c>
    </row>
    <row r="1577" customFormat="false" ht="13.5" hidden="false" customHeight="false" outlineLevel="0" collapsed="false">
      <c r="A1577" s="1" t="n">
        <f aca="false">A1576+$C$9</f>
        <v>15.6499999999997</v>
      </c>
      <c r="B1577" s="1" t="n">
        <f aca="false">B1576+$C$9*C1576</f>
        <v>-1.92622820651791</v>
      </c>
      <c r="C1577" s="1" t="n">
        <f aca="false">C1576+$C$9*($C$8*COS(A1577)-$C$7*C1576-B1576^3)</f>
        <v>6.27843659613927</v>
      </c>
    </row>
    <row r="1578" customFormat="false" ht="13.5" hidden="false" customHeight="false" outlineLevel="0" collapsed="false">
      <c r="A1578" s="1" t="n">
        <f aca="false">A1577+$C$9</f>
        <v>15.6599999999997</v>
      </c>
      <c r="B1578" s="1" t="n">
        <f aca="false">B1577+$C$9*C1577</f>
        <v>-1.86344384055652</v>
      </c>
      <c r="C1578" s="1" t="n">
        <f aca="false">C1577+$C$9*($C$8*COS(A1578)-$C$7*C1577-B1577^3)</f>
        <v>6.29157369800966</v>
      </c>
    </row>
    <row r="1579" customFormat="false" ht="13.5" hidden="false" customHeight="false" outlineLevel="0" collapsed="false">
      <c r="A1579" s="1" t="n">
        <f aca="false">A1578+$C$9</f>
        <v>15.6699999999997</v>
      </c>
      <c r="B1579" s="1" t="n">
        <f aca="false">B1578+$C$9*C1578</f>
        <v>-1.80052810357642</v>
      </c>
      <c r="C1579" s="1" t="n">
        <f aca="false">C1578+$C$9*($C$8*COS(A1579)-$C$7*C1578-B1578^3)</f>
        <v>6.29791515593232</v>
      </c>
    </row>
    <row r="1580" customFormat="false" ht="13.5" hidden="false" customHeight="false" outlineLevel="0" collapsed="false">
      <c r="A1580" s="1" t="n">
        <f aca="false">A1579+$C$9</f>
        <v>15.6799999999997</v>
      </c>
      <c r="B1580" s="1" t="n">
        <f aca="false">B1579+$C$9*C1579</f>
        <v>-1.7375489520171</v>
      </c>
      <c r="C1580" s="1" t="n">
        <f aca="false">C1579+$C$9*($C$8*COS(A1580)-$C$7*C1579-B1579^3)</f>
        <v>6.29789907317439</v>
      </c>
    </row>
    <row r="1581" customFormat="false" ht="13.5" hidden="false" customHeight="false" outlineLevel="0" collapsed="false">
      <c r="A1581" s="1" t="n">
        <f aca="false">A1580+$C$9</f>
        <v>15.6899999999997</v>
      </c>
      <c r="B1581" s="1" t="n">
        <f aca="false">B1580+$C$9*C1580</f>
        <v>-1.67456996128536</v>
      </c>
      <c r="C1581" s="1" t="n">
        <f aca="false">C1580+$C$9*($C$8*COS(A1581)-$C$7*C1580-B1580^3)</f>
        <v>6.29195718558694</v>
      </c>
    </row>
    <row r="1582" customFormat="false" ht="13.5" hidden="false" customHeight="false" outlineLevel="0" collapsed="false">
      <c r="A1582" s="1" t="n">
        <f aca="false">A1581+$C$9</f>
        <v>15.6999999999997</v>
      </c>
      <c r="B1582" s="1" t="n">
        <f aca="false">B1581+$C$9*C1581</f>
        <v>-1.61165038942949</v>
      </c>
      <c r="C1582" s="1" t="n">
        <f aca="false">C1581+$C$9*($C$8*COS(A1582)-$C$7*C1581-B1581^3)</f>
        <v>6.2805125599372</v>
      </c>
    </row>
    <row r="1583" customFormat="false" ht="13.5" hidden="false" customHeight="false" outlineLevel="0" collapsed="false">
      <c r="A1583" s="1" t="n">
        <f aca="false">A1582+$C$9</f>
        <v>15.7099999999997</v>
      </c>
      <c r="B1583" s="1" t="n">
        <f aca="false">B1582+$C$9*C1582</f>
        <v>-1.54884526383012</v>
      </c>
      <c r="C1583" s="1" t="n">
        <f aca="false">C1582+$C$9*($C$8*COS(A1583)-$C$7*C1582-B1582^3)</f>
        <v>6.26397759398569</v>
      </c>
    </row>
    <row r="1584" customFormat="false" ht="13.5" hidden="false" customHeight="false" outlineLevel="0" collapsed="false">
      <c r="A1584" s="1" t="n">
        <f aca="false">A1583+$C$9</f>
        <v>15.7199999999997</v>
      </c>
      <c r="B1584" s="1" t="n">
        <f aca="false">B1583+$C$9*C1583</f>
        <v>-1.48620548789026</v>
      </c>
      <c r="C1584" s="1" t="n">
        <f aca="false">C1583+$C$9*($C$8*COS(A1584)-$C$7*C1583-B1583^3)</f>
        <v>6.24275230584045</v>
      </c>
    </row>
    <row r="1585" customFormat="false" ht="13.5" hidden="false" customHeight="false" outlineLevel="0" collapsed="false">
      <c r="A1585" s="1" t="n">
        <f aca="false">A1584+$C$9</f>
        <v>15.7299999999997</v>
      </c>
      <c r="B1585" s="1" t="n">
        <f aca="false">B1584+$C$9*C1584</f>
        <v>-1.42377796483185</v>
      </c>
      <c r="C1585" s="1" t="n">
        <f aca="false">C1584+$C$9*($C$8*COS(A1585)-$C$7*C1584-B1584^3)</f>
        <v>6.21722289753848</v>
      </c>
    </row>
    <row r="1586" customFormat="false" ht="13.5" hidden="false" customHeight="false" outlineLevel="0" collapsed="false">
      <c r="A1586" s="1" t="n">
        <f aca="false">A1585+$C$9</f>
        <v>15.7399999999997</v>
      </c>
      <c r="B1586" s="1" t="n">
        <f aca="false">B1585+$C$9*C1585</f>
        <v>-1.36160573585647</v>
      </c>
      <c r="C1586" s="1" t="n">
        <f aca="false">C1585+$C$9*($C$8*COS(A1586)-$C$7*C1585-B1585^3)</f>
        <v>6.18776057586797</v>
      </c>
    </row>
    <row r="1587" customFormat="false" ht="13.5" hidden="false" customHeight="false" outlineLevel="0" collapsed="false">
      <c r="A1587" s="1" t="n">
        <f aca="false">A1586+$C$9</f>
        <v>15.7499999999997</v>
      </c>
      <c r="B1587" s="1" t="n">
        <f aca="false">B1586+$C$9*C1586</f>
        <v>-1.29972813009779</v>
      </c>
      <c r="C1587" s="1" t="n">
        <f aca="false">C1586+$C$9*($C$8*COS(A1587)-$C$7*C1586-B1586^3)</f>
        <v>6.15472061209497</v>
      </c>
    </row>
    <row r="1588" customFormat="false" ht="13.5" hidden="false" customHeight="false" outlineLevel="0" collapsed="false">
      <c r="A1588" s="1" t="n">
        <f aca="false">A1587+$C$9</f>
        <v>15.7599999999997</v>
      </c>
      <c r="B1588" s="1" t="n">
        <f aca="false">B1587+$C$9*C1587</f>
        <v>-1.23818092397684</v>
      </c>
      <c r="C1588" s="1" t="n">
        <f aca="false">C1587+$C$9*($C$8*COS(A1588)-$C$7*C1587-B1587^3)</f>
        <v>6.11844162142873</v>
      </c>
    </row>
    <row r="1589" customFormat="false" ht="13.5" hidden="false" customHeight="false" outlineLevel="0" collapsed="false">
      <c r="A1589" s="1" t="n">
        <f aca="false">A1588+$C$9</f>
        <v>15.7699999999997</v>
      </c>
      <c r="B1589" s="1" t="n">
        <f aca="false">B1588+$C$9*C1588</f>
        <v>-1.17699650776255</v>
      </c>
      <c r="C1589" s="1" t="n">
        <f aca="false">C1588+$C$9*($C$8*COS(A1589)-$C$7*C1588-B1588^3)</f>
        <v>6.07924504268493</v>
      </c>
    </row>
    <row r="1590" customFormat="false" ht="13.5" hidden="false" customHeight="false" outlineLevel="0" collapsed="false">
      <c r="A1590" s="1" t="n">
        <f aca="false">A1589+$C$9</f>
        <v>15.7799999999997</v>
      </c>
      <c r="B1590" s="1" t="n">
        <f aca="false">B1589+$C$9*C1589</f>
        <v>-1.1162040573357</v>
      </c>
      <c r="C1590" s="1" t="n">
        <f aca="false">C1589+$C$9*($C$8*COS(A1590)-$C$7*C1589-B1589^3)</f>
        <v>6.03743479862001</v>
      </c>
    </row>
    <row r="1591" customFormat="false" ht="13.5" hidden="false" customHeight="false" outlineLevel="0" collapsed="false">
      <c r="A1591" s="1" t="n">
        <f aca="false">A1590+$C$9</f>
        <v>15.7899999999997</v>
      </c>
      <c r="B1591" s="1" t="n">
        <f aca="false">B1590+$C$9*C1590</f>
        <v>-1.0558297093495</v>
      </c>
      <c r="C1591" s="1" t="n">
        <f aca="false">C1590+$C$9*($C$8*COS(A1591)-$C$7*C1590-B1590^3)</f>
        <v>5.99329711774715</v>
      </c>
    </row>
    <row r="1592" customFormat="false" ht="13.5" hidden="false" customHeight="false" outlineLevel="0" collapsed="false">
      <c r="A1592" s="1" t="n">
        <f aca="false">A1591+$C$9</f>
        <v>15.7999999999997</v>
      </c>
      <c r="B1592" s="1" t="n">
        <f aca="false">B1591+$C$9*C1591</f>
        <v>-0.995896738172032</v>
      </c>
      <c r="C1592" s="1" t="n">
        <f aca="false">C1591+$C$9*($C$8*COS(A1592)-$C$7*C1591-B1591^3)</f>
        <v>5.94710049904716</v>
      </c>
    </row>
    <row r="1593" customFormat="false" ht="13.5" hidden="false" customHeight="false" outlineLevel="0" collapsed="false">
      <c r="A1593" s="1" t="n">
        <f aca="false">A1592+$C$9</f>
        <v>15.8099999999997</v>
      </c>
      <c r="B1593" s="1" t="n">
        <f aca="false">B1592+$C$9*C1592</f>
        <v>-0.93642573318156</v>
      </c>
      <c r="C1593" s="1" t="n">
        <f aca="false">C1592+$C$9*($C$8*COS(A1593)-$C$7*C1592-B1592^3)</f>
        <v>5.89909580179781</v>
      </c>
    </row>
    <row r="1594" customFormat="false" ht="13.5" hidden="false" customHeight="false" outlineLevel="0" collapsed="false">
      <c r="A1594" s="1" t="n">
        <f aca="false">A1593+$C$9</f>
        <v>15.8199999999997</v>
      </c>
      <c r="B1594" s="1" t="n">
        <f aca="false">B1593+$C$9*C1593</f>
        <v>-0.877434775163582</v>
      </c>
      <c r="C1594" s="1" t="n">
        <f aca="false">C1593+$C$9*($C$8*COS(A1594)-$C$7*C1593-B1593^3)</f>
        <v>5.84951644371454</v>
      </c>
    </row>
    <row r="1595" customFormat="false" ht="13.5" hidden="false" customHeight="false" outlineLevel="0" collapsed="false">
      <c r="A1595" s="1" t="n">
        <f aca="false">A1594+$C$9</f>
        <v>15.8299999999997</v>
      </c>
      <c r="B1595" s="1" t="n">
        <f aca="false">B1594+$C$9*C1594</f>
        <v>-0.818939610726436</v>
      </c>
      <c r="C1595" s="1" t="n">
        <f aca="false">C1594+$C$9*($C$8*COS(A1595)-$C$7*C1594-B1594^3)</f>
        <v>5.79857869167774</v>
      </c>
    </row>
    <row r="1596" customFormat="false" ht="13.5" hidden="false" customHeight="false" outlineLevel="0" collapsed="false">
      <c r="A1596" s="1" t="n">
        <f aca="false">A1595+$C$9</f>
        <v>15.8399999999997</v>
      </c>
      <c r="B1596" s="1" t="n">
        <f aca="false">B1595+$C$9*C1595</f>
        <v>-0.760953823809659</v>
      </c>
      <c r="C1596" s="1" t="n">
        <f aca="false">C1595+$C$9*($C$8*COS(A1596)-$C$7*C1595-B1595^3)</f>
        <v>5.74648203047869</v>
      </c>
    </row>
    <row r="1597" customFormat="false" ht="13.5" hidden="false" customHeight="false" outlineLevel="0" collapsed="false">
      <c r="A1597" s="1" t="n">
        <f aca="false">A1596+$C$9</f>
        <v>15.8499999999997</v>
      </c>
      <c r="B1597" s="1" t="n">
        <f aca="false">B1596+$C$9*C1596</f>
        <v>-0.703489003504872</v>
      </c>
      <c r="C1597" s="1" t="n">
        <f aca="false">C1596+$C$9*($C$8*COS(A1597)-$C$7*C1596-B1596^3)</f>
        <v>5.69340959621395</v>
      </c>
    </row>
    <row r="1598" customFormat="false" ht="13.5" hidden="false" customHeight="false" outlineLevel="0" collapsed="false">
      <c r="A1598" s="1" t="n">
        <f aca="false">A1597+$C$9</f>
        <v>15.8599999999997</v>
      </c>
      <c r="B1598" s="1" t="n">
        <f aca="false">B1597+$C$9*C1597</f>
        <v>-0.646554907542733</v>
      </c>
      <c r="C1598" s="1" t="n">
        <f aca="false">C1597+$C$9*($C$8*COS(A1598)-$C$7*C1597-B1597^3)</f>
        <v>5.6395286621682</v>
      </c>
    </row>
    <row r="1599" customFormat="false" ht="13.5" hidden="false" customHeight="false" outlineLevel="0" collapsed="false">
      <c r="A1599" s="1" t="n">
        <f aca="false">A1598+$C$9</f>
        <v>15.8699999999997</v>
      </c>
      <c r="B1599" s="1" t="n">
        <f aca="false">B1598+$C$9*C1598</f>
        <v>-0.590159620921051</v>
      </c>
      <c r="C1599" s="1" t="n">
        <f aca="false">C1598+$C$9*($C$8*COS(A1599)-$C$7*C1598-B1598^3)</f>
        <v>5.58499116622515</v>
      </c>
    </row>
    <row r="1600" customFormat="false" ht="13.5" hidden="false" customHeight="false" outlineLevel="0" collapsed="false">
      <c r="A1600" s="1" t="n">
        <f aca="false">A1599+$C$9</f>
        <v>15.8799999999997</v>
      </c>
      <c r="B1600" s="1" t="n">
        <f aca="false">B1599+$C$9*C1599</f>
        <v>-0.534309709258799</v>
      </c>
      <c r="C1600" s="1" t="n">
        <f aca="false">C1599+$C$9*($C$8*COS(A1600)-$C$7*C1599-B1599^3)</f>
        <v>5.52993427001609</v>
      </c>
    </row>
    <row r="1601" customFormat="false" ht="13.5" hidden="false" customHeight="false" outlineLevel="0" collapsed="false">
      <c r="A1601" s="1" t="n">
        <f aca="false">A1600+$C$9</f>
        <v>15.8899999999997</v>
      </c>
      <c r="B1601" s="1" t="n">
        <f aca="false">B1600+$C$9*C1600</f>
        <v>-0.479010366558638</v>
      </c>
      <c r="C1601" s="1" t="n">
        <f aca="false">C1600+$C$9*($C$8*COS(A1601)-$C$7*C1600-B1600^3)</f>
        <v>5.47448094114192</v>
      </c>
    </row>
    <row r="1602" customFormat="false" ht="13.5" hidden="false" customHeight="false" outlineLevel="0" collapsed="false">
      <c r="A1602" s="1" t="n">
        <f aca="false">A1601+$C$9</f>
        <v>15.8999999999997</v>
      </c>
      <c r="B1602" s="1" t="n">
        <f aca="false">B1601+$C$9*C1601</f>
        <v>-0.424265557147219</v>
      </c>
      <c r="C1602" s="1" t="n">
        <f aca="false">C1601+$C$9*($C$8*COS(A1602)-$C$7*C1601-B1601^3)</f>
        <v>5.41874055087533</v>
      </c>
    </row>
    <row r="1603" customFormat="false" ht="13.5" hidden="false" customHeight="false" outlineLevel="0" collapsed="false">
      <c r="A1603" s="1" t="n">
        <f aca="false">A1602+$C$9</f>
        <v>15.9099999999997</v>
      </c>
      <c r="B1603" s="1" t="n">
        <f aca="false">B1602+$C$9*C1602</f>
        <v>-0.370078151638466</v>
      </c>
      <c r="C1603" s="1" t="n">
        <f aca="false">C1602+$C$9*($C$8*COS(A1603)-$C$7*C1602-B1602^3)</f>
        <v>5.36280948075773</v>
      </c>
    </row>
    <row r="1604" customFormat="false" ht="13.5" hidden="false" customHeight="false" outlineLevel="0" collapsed="false">
      <c r="A1604" s="1" t="n">
        <f aca="false">A1603+$C$9</f>
        <v>15.9199999999997</v>
      </c>
      <c r="B1604" s="1" t="n">
        <f aca="false">B1603+$C$9*C1603</f>
        <v>-0.316450056830888</v>
      </c>
      <c r="C1604" s="1" t="n">
        <f aca="false">C1603+$C$9*($C$8*COS(A1604)-$C$7*C1603-B1603^3)</f>
        <v>5.30677173244547</v>
      </c>
    </row>
    <row r="1605" customFormat="false" ht="13.5" hidden="false" customHeight="false" outlineLevel="0" collapsed="false">
      <c r="A1605" s="1" t="n">
        <f aca="false">A1604+$C$9</f>
        <v>15.9299999999997</v>
      </c>
      <c r="B1605" s="1" t="n">
        <f aca="false">B1604+$C$9*C1604</f>
        <v>-0.263382339506434</v>
      </c>
      <c r="C1605" s="1" t="n">
        <f aca="false">C1604+$C$9*($C$8*COS(A1605)-$C$7*C1604-B1604^3)</f>
        <v>5.25069953602799</v>
      </c>
    </row>
    <row r="1606" customFormat="false" ht="13.5" hidden="false" customHeight="false" outlineLevel="0" collapsed="false">
      <c r="A1606" s="1" t="n">
        <f aca="false">A1605+$C$9</f>
        <v>15.9399999999997</v>
      </c>
      <c r="B1606" s="1" t="n">
        <f aca="false">B1605+$C$9*C1605</f>
        <v>-0.210875344146154</v>
      </c>
      <c r="C1606" s="1" t="n">
        <f aca="false">C1605+$C$9*($C$8*COS(A1606)-$C$7*C1605-B1605^3)</f>
        <v>5.1946539528373</v>
      </c>
    </row>
    <row r="1607" customFormat="false" ht="13.5" hidden="false" customHeight="false" outlineLevel="0" collapsed="false">
      <c r="A1607" s="1" t="n">
        <f aca="false">A1606+$C$9</f>
        <v>15.9499999999997</v>
      </c>
      <c r="B1607" s="1" t="n">
        <f aca="false">B1606+$C$9*C1606</f>
        <v>-0.158928804617781</v>
      </c>
      <c r="C1607" s="1" t="n">
        <f aca="false">C1606+$C$9*($C$8*COS(A1607)-$C$7*C1606-B1606^3)</f>
        <v>5.1386854694918</v>
      </c>
    </row>
    <row r="1608" customFormat="false" ht="13.5" hidden="false" customHeight="false" outlineLevel="0" collapsed="false">
      <c r="A1608" s="1" t="n">
        <f aca="false">A1607+$C$9</f>
        <v>15.9599999999997</v>
      </c>
      <c r="B1608" s="1" t="n">
        <f aca="false">B1607+$C$9*C1607</f>
        <v>-0.107541949922863</v>
      </c>
      <c r="C1608" s="1" t="n">
        <f aca="false">C1607+$C$9*($C$8*COS(A1608)-$C$7*C1607-B1607^3)</f>
        <v>5.08283458057193</v>
      </c>
    </row>
    <row r="1609" customFormat="false" ht="13.5" hidden="false" customHeight="false" outlineLevel="0" collapsed="false">
      <c r="A1609" s="1" t="n">
        <f aca="false">A1608+$C$9</f>
        <v>15.9699999999997</v>
      </c>
      <c r="B1609" s="1" t="n">
        <f aca="false">B1608+$C$9*C1608</f>
        <v>-0.0567136041171435</v>
      </c>
      <c r="C1609" s="1" t="n">
        <f aca="false">C1608+$C$9*($C$8*COS(A1609)-$C$7*C1608-B1608^3)</f>
        <v>5.02713235791045</v>
      </c>
    </row>
    <row r="1610" customFormat="false" ht="13.5" hidden="false" customHeight="false" outlineLevel="0" collapsed="false">
      <c r="A1610" s="1" t="n">
        <f aca="false">A1609+$C$9</f>
        <v>15.9799999999997</v>
      </c>
      <c r="B1610" s="1" t="n">
        <f aca="false">B1609+$C$9*C1609</f>
        <v>-0.006442280538039</v>
      </c>
      <c r="C1610" s="1" t="n">
        <f aca="false">C1609+$C$9*($C$8*COS(A1610)-$C$7*C1609-B1609^3)</f>
        <v>4.97160100500172</v>
      </c>
    </row>
    <row r="1611" customFormat="false" ht="13.5" hidden="false" customHeight="false" outlineLevel="0" collapsed="false">
      <c r="A1611" s="1" t="n">
        <f aca="false">A1610+$C$9</f>
        <v>15.9899999999997</v>
      </c>
      <c r="B1611" s="1" t="n">
        <f aca="false">B1610+$C$9*C1610</f>
        <v>0.0432737295119782</v>
      </c>
      <c r="C1611" s="1" t="n">
        <f aca="false">C1610+$C$9*($C$8*COS(A1611)-$C$7*C1610-B1610^3)</f>
        <v>4.91625439549366</v>
      </c>
    </row>
    <row r="1612" customFormat="false" ht="13.5" hidden="false" customHeight="false" outlineLevel="0" collapsed="false">
      <c r="A1612" s="1" t="n">
        <f aca="false">A1611+$C$9</f>
        <v>15.9999999999997</v>
      </c>
      <c r="B1612" s="1" t="n">
        <f aca="false">B1611+$C$9*C1611</f>
        <v>0.0924362734669148</v>
      </c>
      <c r="C1612" s="1" t="n">
        <f aca="false">C1611+$C$9*($C$8*COS(A1612)-$C$7*C1611-B1611^3)</f>
        <v>4.86109859512871</v>
      </c>
    </row>
    <row r="1613" customFormat="false" ht="13.5" hidden="false" customHeight="false" outlineLevel="0" collapsed="false">
      <c r="A1613" s="1" t="n">
        <f aca="false">A1612+$C$9</f>
        <v>16.0099999999997</v>
      </c>
      <c r="B1613" s="1" t="n">
        <f aca="false">B1612+$C$9*C1612</f>
        <v>0.141047259418202</v>
      </c>
      <c r="C1613" s="1" t="n">
        <f aca="false">C1612+$C$9*($C$8*COS(A1613)-$C$7*C1612-B1612^3)</f>
        <v>4.80613236684887</v>
      </c>
    </row>
    <row r="1614" customFormat="false" ht="13.5" hidden="false" customHeight="false" outlineLevel="0" collapsed="false">
      <c r="A1614" s="1" t="n">
        <f aca="false">A1613+$C$9</f>
        <v>16.0199999999997</v>
      </c>
      <c r="B1614" s="1" t="n">
        <f aca="false">B1613+$C$9*C1613</f>
        <v>0.189108583086691</v>
      </c>
      <c r="C1614" s="1" t="n">
        <f aca="false">C1613+$C$9*($C$8*COS(A1614)-$C$7*C1613-B1613^3)</f>
        <v>4.75134765907923</v>
      </c>
    </row>
    <row r="1615" customFormat="false" ht="13.5" hidden="false" customHeight="false" outlineLevel="0" collapsed="false">
      <c r="A1615" s="1" t="n">
        <f aca="false">A1614+$C$9</f>
        <v>16.0299999999997</v>
      </c>
      <c r="B1615" s="1" t="n">
        <f aca="false">B1614+$C$9*C1614</f>
        <v>0.236622059677483</v>
      </c>
      <c r="C1615" s="1" t="n">
        <f aca="false">C1614+$C$9*($C$8*COS(A1615)-$C$7*C1614-B1614^3)</f>
        <v>4.69673007745838</v>
      </c>
    </row>
    <row r="1616" customFormat="false" ht="13.5" hidden="false" customHeight="false" outlineLevel="0" collapsed="false">
      <c r="A1616" s="1" t="n">
        <f aca="false">A1615+$C$9</f>
        <v>16.0399999999997</v>
      </c>
      <c r="B1616" s="1" t="n">
        <f aca="false">B1615+$C$9*C1615</f>
        <v>0.283589360452067</v>
      </c>
      <c r="C1616" s="1" t="n">
        <f aca="false">C1615+$C$9*($C$8*COS(A1616)-$C$7*C1615-B1615^3)</f>
        <v>4.64225934049623</v>
      </c>
    </row>
    <row r="1617" customFormat="false" ht="13.5" hidden="false" customHeight="false" outlineLevel="0" collapsed="false">
      <c r="A1617" s="1" t="n">
        <f aca="false">A1616+$C$9</f>
        <v>16.0499999999997</v>
      </c>
      <c r="B1617" s="1" t="n">
        <f aca="false">B1616+$C$9*C1616</f>
        <v>0.330011953857029</v>
      </c>
      <c r="C1617" s="1" t="n">
        <f aca="false">C1616+$C$9*($C$8*COS(A1617)-$C$7*C1616-B1616^3)</f>
        <v>4.58790971981393</v>
      </c>
    </row>
    <row r="1618" customFormat="false" ht="13.5" hidden="false" customHeight="false" outlineLevel="0" collapsed="false">
      <c r="A1618" s="1" t="n">
        <f aca="false">A1617+$C$9</f>
        <v>16.0599999999997</v>
      </c>
      <c r="B1618" s="1" t="n">
        <f aca="false">B1617+$C$9*C1617</f>
        <v>0.375891051055168</v>
      </c>
      <c r="C1618" s="1" t="n">
        <f aca="false">C1617+$C$9*($C$8*COS(A1618)-$C$7*C1617-B1617^3)</f>
        <v>4.53365046576009</v>
      </c>
    </row>
    <row r="1619" customFormat="false" ht="13.5" hidden="false" customHeight="false" outlineLevel="0" collapsed="false">
      <c r="A1619" s="1" t="n">
        <f aca="false">A1618+$C$9</f>
        <v>16.0699999999997</v>
      </c>
      <c r="B1619" s="1" t="n">
        <f aca="false">B1618+$C$9*C1618</f>
        <v>0.421227555712769</v>
      </c>
      <c r="C1619" s="1" t="n">
        <f aca="false">C1618+$C$9*($C$8*COS(A1619)-$C$7*C1618-B1618^3)</f>
        <v>4.47944621930541</v>
      </c>
    </row>
    <row r="1620" customFormat="false" ht="13.5" hidden="false" customHeight="false" outlineLevel="0" collapsed="false">
      <c r="A1620" s="1" t="n">
        <f aca="false">A1619+$C$9</f>
        <v>16.0799999999997</v>
      </c>
      <c r="B1620" s="1" t="n">
        <f aca="false">B1619+$C$9*C1619</f>
        <v>0.466022017905823</v>
      </c>
      <c r="C1620" s="1" t="n">
        <f aca="false">C1619+$C$9*($C$8*COS(A1620)-$C$7*C1619-B1619^3)</f>
        <v>4.42525741119735</v>
      </c>
    </row>
    <row r="1621" customFormat="false" ht="13.5" hidden="false" customHeight="false" outlineLevel="0" collapsed="false">
      <c r="A1621" s="1" t="n">
        <f aca="false">A1620+$C$9</f>
        <v>16.0899999999997</v>
      </c>
      <c r="B1621" s="1" t="n">
        <f aca="false">B1620+$C$9*C1620</f>
        <v>0.510274592017797</v>
      </c>
      <c r="C1621" s="1" t="n">
        <f aca="false">C1620+$C$9*($C$8*COS(A1621)-$C$7*C1620-B1620^3)</f>
        <v>4.37104064941028</v>
      </c>
    </row>
    <row r="1622" customFormat="false" ht="13.5" hidden="false" customHeight="false" outlineLevel="0" collapsed="false">
      <c r="A1622" s="1" t="n">
        <f aca="false">A1621+$C$9</f>
        <v>16.0999999999997</v>
      </c>
      <c r="B1622" s="1" t="n">
        <f aca="false">B1621+$C$9*C1621</f>
        <v>0.553984998511899</v>
      </c>
      <c r="C1622" s="1" t="n">
        <f aca="false">C1621+$C$9*($C$8*COS(A1622)-$C$7*C1621-B1621^3)</f>
        <v>4.31674909595638</v>
      </c>
    </row>
    <row r="1623" customFormat="false" ht="13.5" hidden="false" customHeight="false" outlineLevel="0" collapsed="false">
      <c r="A1623" s="1" t="n">
        <f aca="false">A1622+$C$9</f>
        <v>16.1099999999997</v>
      </c>
      <c r="B1623" s="1" t="n">
        <f aca="false">B1622+$C$9*C1622</f>
        <v>0.597152489471463</v>
      </c>
      <c r="C1623" s="1" t="n">
        <f aca="false">C1622+$C$9*($C$8*COS(A1623)-$C$7*C1622-B1622^3)</f>
        <v>4.26233283413184</v>
      </c>
    </row>
    <row r="1624" customFormat="false" ht="13.5" hidden="false" customHeight="false" outlineLevel="0" collapsed="false">
      <c r="A1624" s="1" t="n">
        <f aca="false">A1623+$C$9</f>
        <v>16.1199999999997</v>
      </c>
      <c r="B1624" s="1" t="n">
        <f aca="false">B1623+$C$9*C1623</f>
        <v>0.639775817812782</v>
      </c>
      <c r="C1624" s="1" t="n">
        <f aca="false">C1623+$C$9*($C$8*COS(A1624)-$C$7*C1623-B1623^3)</f>
        <v>4.20773922726242</v>
      </c>
    </row>
    <row r="1625" customFormat="false" ht="13.5" hidden="false" customHeight="false" outlineLevel="0" collapsed="false">
      <c r="A1625" s="1" t="n">
        <f aca="false">A1624+$C$9</f>
        <v>16.1299999999997</v>
      </c>
      <c r="B1625" s="1" t="n">
        <f aca="false">B1624+$C$9*C1624</f>
        <v>0.681853210085406</v>
      </c>
      <c r="C1625" s="1" t="n">
        <f aca="false">C1624+$C$9*($C$8*COS(A1625)-$C$7*C1624-B1624^3)</f>
        <v>4.15291326998478</v>
      </c>
    </row>
    <row r="1626" customFormat="false" ht="13.5" hidden="false" customHeight="false" outlineLevel="0" collapsed="false">
      <c r="A1626" s="1" t="n">
        <f aca="false">A1625+$C$9</f>
        <v>16.1399999999997</v>
      </c>
      <c r="B1626" s="1" t="n">
        <f aca="false">B1625+$C$9*C1625</f>
        <v>0.723382342785254</v>
      </c>
      <c r="C1626" s="1" t="n">
        <f aca="false">C1625+$C$9*($C$8*COS(A1626)-$C$7*C1625-B1625^3)</f>
        <v>4.09779793305621</v>
      </c>
    </row>
    <row r="1627" customFormat="false" ht="13.5" hidden="false" customHeight="false" outlineLevel="0" collapsed="false">
      <c r="A1627" s="1" t="n">
        <f aca="false">A1626+$C$9</f>
        <v>16.1499999999997</v>
      </c>
      <c r="B1627" s="1" t="n">
        <f aca="false">B1626+$C$9*C1626</f>
        <v>0.764360322115816</v>
      </c>
      <c r="C1627" s="1" t="n">
        <f aca="false">C1626+$C$9*($C$8*COS(A1627)-$C$7*C1626-B1626^3)</f>
        <v>4.04233450262718</v>
      </c>
    </row>
    <row r="1628" customFormat="false" ht="13.5" hidden="false" customHeight="false" outlineLevel="0" collapsed="false">
      <c r="A1628" s="1" t="n">
        <f aca="false">A1627+$C$9</f>
        <v>16.1599999999997</v>
      </c>
      <c r="B1628" s="1" t="n">
        <f aca="false">B1627+$C$9*C1627</f>
        <v>0.804783667142088</v>
      </c>
      <c r="C1628" s="1" t="n">
        <f aca="false">C1627+$C$9*($C$8*COS(A1628)-$C$7*C1627-B1627^3)</f>
        <v>3.98646291484004</v>
      </c>
    </row>
    <row r="1629" customFormat="false" ht="13.5" hidden="false" customHeight="false" outlineLevel="0" collapsed="false">
      <c r="A1629" s="1" t="n">
        <f aca="false">A1628+$C$9</f>
        <v>16.1699999999997</v>
      </c>
      <c r="B1629" s="1" t="n">
        <f aca="false">B1628+$C$9*C1628</f>
        <v>0.844648296290488</v>
      </c>
      <c r="C1629" s="1" t="n">
        <f aca="false">C1628+$C$9*($C$8*COS(A1629)-$C$7*C1628-B1628^3)</f>
        <v>3.93012208653365</v>
      </c>
    </row>
    <row r="1630" customFormat="false" ht="13.5" hidden="false" customHeight="false" outlineLevel="0" collapsed="false">
      <c r="A1630" s="1" t="n">
        <f aca="false">A1629+$C$9</f>
        <v>16.1799999999997</v>
      </c>
      <c r="B1630" s="1" t="n">
        <f aca="false">B1629+$C$9*C1629</f>
        <v>0.883949517155825</v>
      </c>
      <c r="C1630" s="1" t="n">
        <f aca="false">C1629+$C$9*($C$8*COS(A1630)-$C$7*C1629-B1629^3)</f>
        <v>3.8732502427395</v>
      </c>
    </row>
    <row r="1631" customFormat="false" ht="13.5" hidden="false" customHeight="false" outlineLevel="0" collapsed="false">
      <c r="A1631" s="1" t="n">
        <f aca="false">A1630+$C$9</f>
        <v>16.1899999999997</v>
      </c>
      <c r="B1631" s="1" t="n">
        <f aca="false">B1630+$C$9*C1630</f>
        <v>0.92268201958322</v>
      </c>
      <c r="C1631" s="1" t="n">
        <f aca="false">C1630+$C$9*($C$8*COS(A1631)-$C$7*C1630-B1630^3)</f>
        <v>3.81578524155109</v>
      </c>
    </row>
    <row r="1632" customFormat="false" ht="13.5" hidden="false" customHeight="false" outlineLevel="0" collapsed="false">
      <c r="A1632" s="1" t="n">
        <f aca="false">A1631+$C$9</f>
        <v>16.1999999999997</v>
      </c>
      <c r="B1632" s="1" t="n">
        <f aca="false">B1631+$C$9*C1631</f>
        <v>0.96083987199873</v>
      </c>
      <c r="C1632" s="1" t="n">
        <f aca="false">C1631+$C$9*($C$8*COS(A1632)-$C$7*C1631-B1631^3)</f>
        <v>3.75766489683513</v>
      </c>
    </row>
    <row r="1633" customFormat="false" ht="13.5" hidden="false" customHeight="false" outlineLevel="0" collapsed="false">
      <c r="A1633" s="1" t="n">
        <f aca="false">A1632+$C$9</f>
        <v>16.2099999999997</v>
      </c>
      <c r="B1633" s="1" t="n">
        <f aca="false">B1632+$C$9*C1632</f>
        <v>0.998416520967082</v>
      </c>
      <c r="C1633" s="1" t="n">
        <f aca="false">C1632+$C$9*($C$8*COS(A1633)-$C$7*C1632-B1632^3)</f>
        <v>3.69882729913252</v>
      </c>
    </row>
    <row r="1634" customFormat="false" ht="13.5" hidden="false" customHeight="false" outlineLevel="0" collapsed="false">
      <c r="A1634" s="1" t="n">
        <f aca="false">A1633+$C$9</f>
        <v>16.2199999999997</v>
      </c>
      <c r="B1634" s="1" t="n">
        <f aca="false">B1633+$C$9*C1633</f>
        <v>1.03540479395841</v>
      </c>
      <c r="C1634" s="1" t="n">
        <f aca="false">C1633+$C$9*($C$8*COS(A1634)-$C$7*C1633-B1633^3)</f>
        <v>3.63921113496929</v>
      </c>
    </row>
    <row r="1635" customFormat="false" ht="13.5" hidden="false" customHeight="false" outlineLevel="0" collapsed="false">
      <c r="A1635" s="1" t="n">
        <f aca="false">A1634+$C$9</f>
        <v>16.2299999999997</v>
      </c>
      <c r="B1635" s="1" t="n">
        <f aca="false">B1634+$C$9*C1634</f>
        <v>1.0717969053081</v>
      </c>
      <c r="C1635" s="1" t="n">
        <f aca="false">C1634+$C$9*($C$8*COS(A1635)-$C$7*C1634-B1634^3)</f>
        <v>3.57875600466439</v>
      </c>
    </row>
    <row r="1636" customFormat="false" ht="13.5" hidden="false" customHeight="false" outlineLevel="0" collapsed="false">
      <c r="A1636" s="1" t="n">
        <f aca="false">A1635+$C$9</f>
        <v>16.2399999999997</v>
      </c>
      <c r="B1636" s="1" t="n">
        <f aca="false">B1635+$C$9*C1635</f>
        <v>1.10758446535474</v>
      </c>
      <c r="C1636" s="1" t="n">
        <f aca="false">C1635+$C$9*($C$8*COS(A1636)-$C$7*C1635-B1635^3)</f>
        <v>3.51740273858271</v>
      </c>
    </row>
    <row r="1637" customFormat="false" ht="13.5" hidden="false" customHeight="false" outlineLevel="0" collapsed="false">
      <c r="A1637" s="1" t="n">
        <f aca="false">A1636+$C$9</f>
        <v>16.2499999999997</v>
      </c>
      <c r="B1637" s="1" t="n">
        <f aca="false">B1636+$C$9*C1636</f>
        <v>1.14275849274057</v>
      </c>
      <c r="C1637" s="1" t="n">
        <f aca="false">C1636+$C$9*($C$8*COS(A1637)-$C$7*C1636-B1636^3)</f>
        <v>3.45509371163988</v>
      </c>
    </row>
    <row r="1638" customFormat="false" ht="13.5" hidden="false" customHeight="false" outlineLevel="0" collapsed="false">
      <c r="A1638" s="1" t="n">
        <f aca="false">A1637+$C$9</f>
        <v>16.2599999999997</v>
      </c>
      <c r="B1638" s="1" t="n">
        <f aca="false">B1637+$C$9*C1637</f>
        <v>1.17730942985697</v>
      </c>
      <c r="C1638" s="1" t="n">
        <f aca="false">C1637+$C$9*($C$8*COS(A1638)-$C$7*C1637-B1637^3)</f>
        <v>3.39177315572105</v>
      </c>
    </row>
    <row r="1639" customFormat="false" ht="13.5" hidden="false" customHeight="false" outlineLevel="0" collapsed="false">
      <c r="A1639" s="1" t="n">
        <f aca="false">A1638+$C$9</f>
        <v>16.2699999999997</v>
      </c>
      <c r="B1639" s="1" t="n">
        <f aca="false">B1638+$C$9*C1638</f>
        <v>1.21122716141418</v>
      </c>
      <c r="C1639" s="1" t="n">
        <f aca="false">C1638+$C$9*($C$8*COS(A1639)-$C$7*C1638-B1638^3)</f>
        <v>3.32738746953021</v>
      </c>
    </row>
    <row r="1640" customFormat="false" ht="13.5" hidden="false" customHeight="false" outlineLevel="0" collapsed="false">
      <c r="A1640" s="1" t="n">
        <f aca="false">A1639+$C$9</f>
        <v>16.2799999999997</v>
      </c>
      <c r="B1640" s="1" t="n">
        <f aca="false">B1639+$C$9*C1639</f>
        <v>1.24450103610948</v>
      </c>
      <c r="C1640" s="1" t="n">
        <f aca="false">C1639+$C$9*($C$8*COS(A1640)-$C$7*C1639-B1639^3)</f>
        <v>3.26188552524122</v>
      </c>
    </row>
    <row r="1641" customFormat="false" ht="13.5" hidden="false" customHeight="false" outlineLevel="0" collapsed="false">
      <c r="A1641" s="1" t="n">
        <f aca="false">A1640+$C$9</f>
        <v>16.2899999999997</v>
      </c>
      <c r="B1641" s="1" t="n">
        <f aca="false">B1640+$C$9*C1640</f>
        <v>1.27711989136189</v>
      </c>
      <c r="C1641" s="1" t="n">
        <f aca="false">C1640+$C$9*($C$8*COS(A1641)-$C$7*C1640-B1640^3)</f>
        <v>3.1952189711782</v>
      </c>
    </row>
    <row r="1642" customFormat="false" ht="13.5" hidden="false" customHeight="false" outlineLevel="0" collapsed="false">
      <c r="A1642" s="1" t="n">
        <f aca="false">A1641+$C$9</f>
        <v>16.2999999999998</v>
      </c>
      <c r="B1642" s="1" t="n">
        <f aca="false">B1641+$C$9*C1641</f>
        <v>1.30907208107368</v>
      </c>
      <c r="C1642" s="1" t="n">
        <f aca="false">C1641+$C$9*($C$8*COS(A1642)-$C$7*C1641-B1641^3)</f>
        <v>3.12734252961225</v>
      </c>
    </row>
    <row r="1643" customFormat="false" ht="13.5" hidden="false" customHeight="false" outlineLevel="0" collapsed="false">
      <c r="A1643" s="1" t="n">
        <f aca="false">A1642+$C$9</f>
        <v>16.3099999999998</v>
      </c>
      <c r="B1643" s="1" t="n">
        <f aca="false">B1642+$C$9*C1642</f>
        <v>1.3403455063698</v>
      </c>
      <c r="C1643" s="1" t="n">
        <f aca="false">C1642+$C$9*($C$8*COS(A1643)-$C$7*C1642-B1642^3)</f>
        <v>3.05821428862619</v>
      </c>
    </row>
    <row r="1644" customFormat="false" ht="13.5" hidden="false" customHeight="false" outlineLevel="0" collapsed="false">
      <c r="A1644" s="1" t="n">
        <f aca="false">A1643+$C$9</f>
        <v>16.3199999999998</v>
      </c>
      <c r="B1644" s="1" t="n">
        <f aca="false">B1643+$C$9*C1643</f>
        <v>1.37092764925606</v>
      </c>
      <c r="C1644" s="1" t="n">
        <f aca="false">C1643+$C$9*($C$8*COS(A1644)-$C$7*C1643-B1643^3)</f>
        <v>2.98779598686985</v>
      </c>
    </row>
    <row r="1645" customFormat="false" ht="13.5" hidden="false" customHeight="false" outlineLevel="0" collapsed="false">
      <c r="A1645" s="1" t="n">
        <f aca="false">A1644+$C$9</f>
        <v>16.3299999999998</v>
      </c>
      <c r="B1645" s="1" t="n">
        <f aca="false">B1644+$C$9*C1644</f>
        <v>1.40080560912476</v>
      </c>
      <c r="C1645" s="1" t="n">
        <f aca="false">C1644+$C$9*($C$8*COS(A1645)-$C$7*C1644-B1644^3)</f>
        <v>2.91605328990816</v>
      </c>
    </row>
    <row r="1646" customFormat="false" ht="13.5" hidden="false" customHeight="false" outlineLevel="0" collapsed="false">
      <c r="A1646" s="1" t="n">
        <f aca="false">A1645+$C$9</f>
        <v>16.3399999999998</v>
      </c>
      <c r="B1646" s="1" t="n">
        <f aca="false">B1645+$C$9*C1645</f>
        <v>1.42996614202384</v>
      </c>
      <c r="C1646" s="1" t="n">
        <f aca="false">C1645+$C$9*($C$8*COS(A1646)-$C$7*C1645-B1645^3)</f>
        <v>2.84295605675402</v>
      </c>
    </row>
    <row r="1647" customFormat="false" ht="13.5" hidden="false" customHeight="false" outlineLevel="0" collapsed="false">
      <c r="A1647" s="1" t="n">
        <f aca="false">A1646+$C$9</f>
        <v>16.3499999999998</v>
      </c>
      <c r="B1647" s="1" t="n">
        <f aca="false">B1646+$C$9*C1646</f>
        <v>1.45839570259138</v>
      </c>
      <c r="C1647" s="1" t="n">
        <f aca="false">C1646+$C$9*($C$8*COS(A1647)-$C$7*C1646-B1646^3)</f>
        <v>2.76847859507989</v>
      </c>
    </row>
    <row r="1648" customFormat="false" ht="13.5" hidden="false" customHeight="false" outlineLevel="0" collapsed="false">
      <c r="A1648" s="1" t="n">
        <f aca="false">A1647+$C$9</f>
        <v>16.3599999999998</v>
      </c>
      <c r="B1648" s="1" t="n">
        <f aca="false">B1647+$C$9*C1647</f>
        <v>1.48608048854218</v>
      </c>
      <c r="C1648" s="1" t="n">
        <f aca="false">C1647+$C$9*($C$8*COS(A1648)-$C$7*C1647-B1647^3)</f>
        <v>2.69259990351831</v>
      </c>
    </row>
    <row r="1649" customFormat="false" ht="13.5" hidden="false" customHeight="false" outlineLevel="0" collapsed="false">
      <c r="A1649" s="1" t="n">
        <f aca="false">A1648+$C$9</f>
        <v>16.3699999999998</v>
      </c>
      <c r="B1649" s="1" t="n">
        <f aca="false">B1648+$C$9*C1648</f>
        <v>1.51300648757736</v>
      </c>
      <c r="C1649" s="1" t="n">
        <f aca="false">C1648+$C$9*($C$8*COS(A1649)-$C$7*C1648-B1648^3)</f>
        <v>2.61530389939324</v>
      </c>
    </row>
    <row r="1650" customFormat="false" ht="13.5" hidden="false" customHeight="false" outlineLevel="0" collapsed="false">
      <c r="A1650" s="1" t="n">
        <f aca="false">A1649+$C$9</f>
        <v>16.3799999999998</v>
      </c>
      <c r="B1650" s="1" t="n">
        <f aca="false">B1649+$C$9*C1649</f>
        <v>1.5391595265713</v>
      </c>
      <c r="C1650" s="1" t="n">
        <f aca="false">C1649+$C$9*($C$8*COS(A1650)-$C$7*C1649-B1649^3)</f>
        <v>2.53657963017427</v>
      </c>
    </row>
    <row r="1651" customFormat="false" ht="13.5" hidden="false" customHeight="false" outlineLevel="0" collapsed="false">
      <c r="A1651" s="1" t="n">
        <f aca="false">A1650+$C$9</f>
        <v>16.3899999999998</v>
      </c>
      <c r="B1651" s="1" t="n">
        <f aca="false">B1650+$C$9*C1650</f>
        <v>1.56452532287304</v>
      </c>
      <c r="C1651" s="1" t="n">
        <f aca="false">C1650+$C$9*($C$8*COS(A1651)-$C$7*C1650-B1650^3)</f>
        <v>2.45642146691447</v>
      </c>
    </row>
    <row r="1652" customFormat="false" ht="13.5" hidden="false" customHeight="false" outlineLevel="0" collapsed="false">
      <c r="A1652" s="1" t="n">
        <f aca="false">A1651+$C$9</f>
        <v>16.3999999999998</v>
      </c>
      <c r="B1652" s="1" t="n">
        <f aca="false">B1651+$C$9*C1651</f>
        <v>1.58908953754218</v>
      </c>
      <c r="C1652" s="1" t="n">
        <f aca="false">C1651+$C$9*($C$8*COS(A1652)-$C$7*C1651-B1651^3)</f>
        <v>2.37482927792331</v>
      </c>
    </row>
    <row r="1653" customFormat="false" ht="13.5" hidden="false" customHeight="false" outlineLevel="0" collapsed="false">
      <c r="A1653" s="1" t="n">
        <f aca="false">A1652+$C$9</f>
        <v>16.4099999999998</v>
      </c>
      <c r="B1653" s="1" t="n">
        <f aca="false">B1652+$C$9*C1652</f>
        <v>1.61283783032142</v>
      </c>
      <c r="C1653" s="1" t="n">
        <f aca="false">C1652+$C$9*($C$8*COS(A1653)-$C$7*C1652-B1652^3)</f>
        <v>2.29180858093839</v>
      </c>
    </row>
    <row r="1654" customFormat="false" ht="13.5" hidden="false" customHeight="false" outlineLevel="0" collapsed="false">
      <c r="A1654" s="1" t="n">
        <f aca="false">A1653+$C$9</f>
        <v>16.4199999999998</v>
      </c>
      <c r="B1654" s="1" t="n">
        <f aca="false">B1653+$C$9*C1653</f>
        <v>1.6357559161308</v>
      </c>
      <c r="C1654" s="1" t="n">
        <f aca="false">C1653+$C$9*($C$8*COS(A1654)-$C$7*C1653-B1653^3)</f>
        <v>2.20737067209613</v>
      </c>
    </row>
    <row r="1655" customFormat="false" ht="13.5" hidden="false" customHeight="false" outlineLevel="0" collapsed="false">
      <c r="A1655" s="1" t="n">
        <f aca="false">A1654+$C$9</f>
        <v>16.4299999999998</v>
      </c>
      <c r="B1655" s="1" t="n">
        <f aca="false">B1654+$C$9*C1654</f>
        <v>1.65782962285176</v>
      </c>
      <c r="C1655" s="1" t="n">
        <f aca="false">C1654+$C$9*($C$8*COS(A1655)-$C$7*C1654-B1654^3)</f>
        <v>2.12153273006219</v>
      </c>
    </row>
    <row r="1656" customFormat="false" ht="13.5" hidden="false" customHeight="false" outlineLevel="0" collapsed="false">
      <c r="A1656" s="1" t="n">
        <f aca="false">A1655+$C$9</f>
        <v>16.4399999999998</v>
      </c>
      <c r="B1656" s="1" t="n">
        <f aca="false">B1655+$C$9*C1655</f>
        <v>1.67904495015238</v>
      </c>
      <c r="C1656" s="1" t="n">
        <f aca="false">C1655+$C$9*($C$8*COS(A1656)-$C$7*C1655-B1655^3)</f>
        <v>2.03431789376851</v>
      </c>
    </row>
    <row r="1657" customFormat="false" ht="13.5" hidden="false" customHeight="false" outlineLevel="0" collapsed="false">
      <c r="A1657" s="1" t="n">
        <f aca="false">A1656+$C$9</f>
        <v>16.4499999999998</v>
      </c>
      <c r="B1657" s="1" t="n">
        <f aca="false">B1656+$C$9*C1656</f>
        <v>1.69938812909007</v>
      </c>
      <c r="C1657" s="1" t="n">
        <f aca="false">C1656+$C$9*($C$8*COS(A1657)-$C$7*C1656-B1656^3)</f>
        <v>1.94575531231504</v>
      </c>
    </row>
    <row r="1658" customFormat="false" ht="13.5" hidden="false" customHeight="false" outlineLevel="0" collapsed="false">
      <c r="A1658" s="1" t="n">
        <f aca="false">A1657+$C$9</f>
        <v>16.4599999999998</v>
      </c>
      <c r="B1658" s="1" t="n">
        <f aca="false">B1657+$C$9*C1657</f>
        <v>1.71884568221322</v>
      </c>
      <c r="C1658" s="1" t="n">
        <f aca="false">C1657+$C$9*($C$8*COS(A1658)-$C$7*C1657-B1657^3)</f>
        <v>1.8558801657311</v>
      </c>
    </row>
    <row r="1659" customFormat="false" ht="13.5" hidden="false" customHeight="false" outlineLevel="0" collapsed="false">
      <c r="A1659" s="1" t="n">
        <f aca="false">A1658+$C$9</f>
        <v>16.4699999999998</v>
      </c>
      <c r="B1659" s="1" t="n">
        <f aca="false">B1658+$C$9*C1658</f>
        <v>1.73740448387053</v>
      </c>
      <c r="C1659" s="1" t="n">
        <f aca="false">C1658+$C$9*($C$8*COS(A1659)-$C$7*C1658-B1658^3)</f>
        <v>1.76473365545296</v>
      </c>
    </row>
    <row r="1660" customFormat="false" ht="13.5" hidden="false" customHeight="false" outlineLevel="0" collapsed="false">
      <c r="A1660" s="1" t="n">
        <f aca="false">A1659+$C$9</f>
        <v>16.4799999999998</v>
      </c>
      <c r="B1660" s="1" t="n">
        <f aca="false">B1659+$C$9*C1659</f>
        <v>1.75505182042506</v>
      </c>
      <c r="C1660" s="1" t="n">
        <f aca="false">C1659+$C$9*($C$8*COS(A1660)-$C$7*C1659-B1659^3)</f>
        <v>1.67236296356002</v>
      </c>
    </row>
    <row r="1661" customFormat="false" ht="13.5" hidden="false" customHeight="false" outlineLevel="0" collapsed="false">
      <c r="A1661" s="1" t="n">
        <f aca="false">A1660+$C$9</f>
        <v>16.4899999999998</v>
      </c>
      <c r="B1661" s="1" t="n">
        <f aca="false">B1660+$C$9*C1660</f>
        <v>1.77177545006066</v>
      </c>
      <c r="C1661" s="1" t="n">
        <f aca="false">C1660+$C$9*($C$8*COS(A1661)-$C$7*C1660-B1660^3)</f>
        <v>1.57882118002026</v>
      </c>
    </row>
    <row r="1662" customFormat="false" ht="13.5" hidden="false" customHeight="false" outlineLevel="0" collapsed="false">
      <c r="A1662" s="1" t="n">
        <f aca="false">A1661+$C$9</f>
        <v>16.4999999999998</v>
      </c>
      <c r="B1662" s="1" t="n">
        <f aca="false">B1661+$C$9*C1661</f>
        <v>1.78756366186086</v>
      </c>
      <c r="C1662" s="1" t="n">
        <f aca="false">C1661+$C$9*($C$8*COS(A1662)-$C$7*C1661-B1661^3)</f>
        <v>1.48416719742523</v>
      </c>
    </row>
    <row r="1663" customFormat="false" ht="13.5" hidden="false" customHeight="false" outlineLevel="0" collapsed="false">
      <c r="A1663" s="1" t="n">
        <f aca="false">A1662+$C$9</f>
        <v>16.5099999999998</v>
      </c>
      <c r="B1663" s="1" t="n">
        <f aca="false">B1662+$C$9*C1662</f>
        <v>1.80240533383511</v>
      </c>
      <c r="C1663" s="1" t="n">
        <f aca="false">C1662+$C$9*($C$8*COS(A1663)-$C$7*C1662-B1662^3)</f>
        <v>1.38846557294311</v>
      </c>
    </row>
    <row r="1664" customFormat="false" ht="13.5" hidden="false" customHeight="false" outlineLevel="0" collapsed="false">
      <c r="A1664" s="1" t="n">
        <f aca="false">A1663+$C$9</f>
        <v>16.5199999999998</v>
      </c>
      <c r="B1664" s="1" t="n">
        <f aca="false">B1663+$C$9*C1663</f>
        <v>1.81628998956455</v>
      </c>
      <c r="C1664" s="1" t="n">
        <f aca="false">C1663+$C$9*($C$8*COS(A1664)-$C$7*C1663-B1663^3)</f>
        <v>1.29178635748249</v>
      </c>
    </row>
    <row r="1665" customFormat="false" ht="13.5" hidden="false" customHeight="false" outlineLevel="0" collapsed="false">
      <c r="A1665" s="1" t="n">
        <f aca="false">A1664+$C$9</f>
        <v>16.5299999999998</v>
      </c>
      <c r="B1665" s="1" t="n">
        <f aca="false">B1664+$C$9*C1664</f>
        <v>1.82920785313937</v>
      </c>
      <c r="C1665" s="1" t="n">
        <f aca="false">C1664+$C$9*($C$8*COS(A1665)-$C$7*C1664-B1664^3)</f>
        <v>1.19420489233766</v>
      </c>
    </row>
    <row r="1666" customFormat="false" ht="13.5" hidden="false" customHeight="false" outlineLevel="0" collapsed="false">
      <c r="A1666" s="1" t="n">
        <f aca="false">A1665+$C$9</f>
        <v>16.5399999999998</v>
      </c>
      <c r="B1666" s="1" t="n">
        <f aca="false">B1665+$C$9*C1665</f>
        <v>1.84114990206275</v>
      </c>
      <c r="C1666" s="1" t="n">
        <f aca="false">C1665+$C$9*($C$8*COS(A1666)-$C$7*C1665-B1665^3)</f>
        <v>1.09580157387317</v>
      </c>
    </row>
    <row r="1667" customFormat="false" ht="13.5" hidden="false" customHeight="false" outlineLevel="0" collapsed="false">
      <c r="A1667" s="1" t="n">
        <f aca="false">A1666+$C$9</f>
        <v>16.5499999999998</v>
      </c>
      <c r="B1667" s="1" t="n">
        <f aca="false">B1666+$C$9*C1666</f>
        <v>1.85210791780148</v>
      </c>
      <c r="C1667" s="1" t="n">
        <f aca="false">C1666+$C$9*($C$8*COS(A1667)-$C$7*C1666-B1666^3)</f>
        <v>0.996661587099542</v>
      </c>
    </row>
    <row r="1668" customFormat="false" ht="13.5" hidden="false" customHeight="false" outlineLevel="0" collapsed="false">
      <c r="A1668" s="1" t="n">
        <f aca="false">A1667+$C$9</f>
        <v>16.5599999999998</v>
      </c>
      <c r="B1668" s="1" t="n">
        <f aca="false">B1667+$C$9*C1667</f>
        <v>1.86207453367247</v>
      </c>
      <c r="C1668" s="1" t="n">
        <f aca="false">C1667+$C$9*($C$8*COS(A1668)-$C$7*C1667-B1667^3)</f>
        <v>0.896874609287536</v>
      </c>
    </row>
    <row r="1669" customFormat="false" ht="13.5" hidden="false" customHeight="false" outlineLevel="0" collapsed="false">
      <c r="A1669" s="1" t="n">
        <f aca="false">A1668+$C$9</f>
        <v>16.5699999999998</v>
      </c>
      <c r="B1669" s="1" t="n">
        <f aca="false">B1668+$C$9*C1668</f>
        <v>1.87104327976535</v>
      </c>
      <c r="C1669" s="1" t="n">
        <f aca="false">C1668+$C$9*($C$8*COS(A1669)-$C$7*C1668-B1668^3)</f>
        <v>0.796534485062634</v>
      </c>
    </row>
    <row r="1670" customFormat="false" ht="13.5" hidden="false" customHeight="false" outlineLevel="0" collapsed="false">
      <c r="A1670" s="1" t="n">
        <f aca="false">A1669+$C$9</f>
        <v>16.5799999999998</v>
      </c>
      <c r="B1670" s="1" t="n">
        <f aca="false">B1669+$C$9*C1669</f>
        <v>1.87900862461598</v>
      </c>
      <c r="C1670" s="1" t="n">
        <f aca="false">C1669+$C$9*($C$8*COS(A1670)-$C$7*C1669-B1669^3)</f>
        <v>0.695738874709183</v>
      </c>
    </row>
    <row r="1671" customFormat="false" ht="13.5" hidden="false" customHeight="false" outlineLevel="0" collapsed="false">
      <c r="A1671" s="1" t="n">
        <f aca="false">A1670+$C$9</f>
        <v>16.5899999999998</v>
      </c>
      <c r="B1671" s="1" t="n">
        <f aca="false">B1670+$C$9*C1670</f>
        <v>1.88596601336307</v>
      </c>
      <c r="C1671" s="1" t="n">
        <f aca="false">C1670+$C$9*($C$8*COS(A1671)-$C$7*C1670-B1670^3)</f>
        <v>0.594588877690991</v>
      </c>
    </row>
    <row r="1672" customFormat="false" ht="13.5" hidden="false" customHeight="false" outlineLevel="0" collapsed="false">
      <c r="A1672" s="1" t="n">
        <f aca="false">A1671+$C$9</f>
        <v>16.5999999999998</v>
      </c>
      <c r="B1672" s="1" t="n">
        <f aca="false">B1671+$C$9*C1671</f>
        <v>1.89191190213998</v>
      </c>
      <c r="C1672" s="1" t="n">
        <f aca="false">C1671+$C$9*($C$8*COS(A1672)-$C$7*C1671-B1671^3)</f>
        <v>0.493188633657887</v>
      </c>
    </row>
    <row r="1673" customFormat="false" ht="13.5" hidden="false" customHeight="false" outlineLevel="0" collapsed="false">
      <c r="A1673" s="1" t="n">
        <f aca="false">A1672+$C$9</f>
        <v>16.6099999999998</v>
      </c>
      <c r="B1673" s="1" t="n">
        <f aca="false">B1672+$C$9*C1672</f>
        <v>1.89684378847656</v>
      </c>
      <c r="C1673" s="1" t="n">
        <f aca="false">C1672+$C$9*($C$8*COS(A1673)-$C$7*C1672-B1672^3)</f>
        <v>0.391644903451477</v>
      </c>
    </row>
    <row r="1674" customFormat="false" ht="13.5" hidden="false" customHeight="false" outlineLevel="0" collapsed="false">
      <c r="A1674" s="1" t="n">
        <f aca="false">A1673+$C$9</f>
        <v>16.6199999999998</v>
      </c>
      <c r="B1674" s="1" t="n">
        <f aca="false">B1673+$C$9*C1673</f>
        <v>1.90076023751107</v>
      </c>
      <c r="C1674" s="1" t="n">
        <f aca="false">C1673+$C$9*($C$8*COS(A1674)-$C$7*C1673-B1673^3)</f>
        <v>0.290066632844244</v>
      </c>
    </row>
    <row r="1675" customFormat="false" ht="13.5" hidden="false" customHeight="false" outlineLevel="0" collapsed="false">
      <c r="A1675" s="1" t="n">
        <f aca="false">A1674+$C$9</f>
        <v>16.6299999999998</v>
      </c>
      <c r="B1675" s="1" t="n">
        <f aca="false">B1674+$C$9*C1674</f>
        <v>1.90366090383951</v>
      </c>
      <c r="C1675" s="1" t="n">
        <f aca="false">C1674+$C$9*($C$8*COS(A1675)-$C$7*C1674-B1674^3)</f>
        <v>0.188564501940571</v>
      </c>
    </row>
    <row r="1676" customFormat="false" ht="13.5" hidden="false" customHeight="false" outlineLevel="0" collapsed="false">
      <c r="A1676" s="1" t="n">
        <f aca="false">A1675+$C$9</f>
        <v>16.6399999999998</v>
      </c>
      <c r="B1676" s="1" t="n">
        <f aca="false">B1675+$C$9*C1675</f>
        <v>1.90554654885892</v>
      </c>
      <c r="C1676" s="1" t="n">
        <f aca="false">C1675+$C$9*($C$8*COS(A1676)-$C$7*C1675-B1675^3)</f>
        <v>0.0872504633328012</v>
      </c>
    </row>
    <row r="1677" customFormat="false" ht="13.5" hidden="false" customHeight="false" outlineLevel="0" collapsed="false">
      <c r="A1677" s="1" t="n">
        <f aca="false">A1676+$C$9</f>
        <v>16.6499999999998</v>
      </c>
      <c r="B1677" s="1" t="n">
        <f aca="false">B1676+$C$9*C1676</f>
        <v>1.90641905349225</v>
      </c>
      <c r="C1677" s="1" t="n">
        <f aca="false">C1676+$C$9*($C$8*COS(A1677)-$C$7*C1676-B1676^3)</f>
        <v>-0.0137627277625732</v>
      </c>
    </row>
    <row r="1678" customFormat="false" ht="13.5" hidden="false" customHeight="false" outlineLevel="0" collapsed="false">
      <c r="A1678" s="1" t="n">
        <f aca="false">A1677+$C$9</f>
        <v>16.6599999999998</v>
      </c>
      <c r="B1678" s="1" t="n">
        <f aca="false">B1677+$C$9*C1677</f>
        <v>1.90628142621462</v>
      </c>
      <c r="C1678" s="1" t="n">
        <f aca="false">C1677+$C$9*($C$8*COS(A1678)-$C$7*C1677-B1677^3)</f>
        <v>-0.114361988066602</v>
      </c>
    </row>
    <row r="1679" customFormat="false" ht="13.5" hidden="false" customHeight="false" outlineLevel="0" collapsed="false">
      <c r="A1679" s="1" t="n">
        <f aca="false">A1678+$C$9</f>
        <v>16.6699999999998</v>
      </c>
      <c r="B1679" s="1" t="n">
        <f aca="false">B1678+$C$9*C1678</f>
        <v>1.90513780633396</v>
      </c>
      <c r="C1679" s="1" t="n">
        <f aca="false">C1678+$C$9*($C$8*COS(A1679)-$C$7*C1678-B1678^3)</f>
        <v>-0.214434382115337</v>
      </c>
    </row>
    <row r="1680" customFormat="false" ht="13.5" hidden="false" customHeight="false" outlineLevel="0" collapsed="false">
      <c r="A1680" s="1" t="n">
        <f aca="false">A1679+$C$9</f>
        <v>16.6799999999998</v>
      </c>
      <c r="B1680" s="1" t="n">
        <f aca="false">B1679+$C$9*C1679</f>
        <v>1.9029934625128</v>
      </c>
      <c r="C1680" s="1" t="n">
        <f aca="false">C1679+$C$9*($C$8*COS(A1680)-$C$7*C1679-B1679^3)</f>
        <v>-0.313867596048797</v>
      </c>
    </row>
    <row r="1681" customFormat="false" ht="13.5" hidden="false" customHeight="false" outlineLevel="0" collapsed="false">
      <c r="A1681" s="1" t="n">
        <f aca="false">A1680+$C$9</f>
        <v>16.6899999999998</v>
      </c>
      <c r="B1681" s="1" t="n">
        <f aca="false">B1680+$C$9*C1680</f>
        <v>1.89985478655231</v>
      </c>
      <c r="C1681" s="1" t="n">
        <f aca="false">C1680+$C$9*($C$8*COS(A1681)-$C$7*C1680-B1680^3)</f>
        <v>-0.41255040592355</v>
      </c>
    </row>
    <row r="1682" customFormat="false" ht="13.5" hidden="false" customHeight="false" outlineLevel="0" collapsed="false">
      <c r="A1682" s="1" t="n">
        <f aca="false">A1681+$C$9</f>
        <v>16.6999999999998</v>
      </c>
      <c r="B1682" s="1" t="n">
        <f aca="false">B1681+$C$9*C1681</f>
        <v>1.89572928249308</v>
      </c>
      <c r="C1682" s="1" t="n">
        <f aca="false">C1681+$C$9*($C$8*COS(A1682)-$C$7*C1681-B1681^3)</f>
        <v>-0.510373137215842</v>
      </c>
    </row>
    <row r="1683" customFormat="false" ht="13.5" hidden="false" customHeight="false" outlineLevel="0" collapsed="false">
      <c r="A1683" s="1" t="n">
        <f aca="false">A1682+$C$9</f>
        <v>16.7099999999998</v>
      </c>
      <c r="B1683" s="1" t="n">
        <f aca="false">B1682+$C$9*C1682</f>
        <v>1.89062555112092</v>
      </c>
      <c r="C1683" s="1" t="n">
        <f aca="false">C1682+$C$9*($C$8*COS(A1683)-$C$7*C1682-B1682^3)</f>
        <v>-0.607228112274664</v>
      </c>
    </row>
    <row r="1684" customFormat="false" ht="13.5" hidden="false" customHeight="false" outlineLevel="0" collapsed="false">
      <c r="A1684" s="1" t="n">
        <f aca="false">A1683+$C$9</f>
        <v>16.7199999999998</v>
      </c>
      <c r="B1684" s="1" t="n">
        <f aca="false">B1683+$C$9*C1683</f>
        <v>1.88455326999817</v>
      </c>
      <c r="C1684" s="1" t="n">
        <f aca="false">C1683+$C$9*($C$8*COS(A1684)-$C$7*C1683-B1683^3)</f>
        <v>-0.703010082612959</v>
      </c>
    </row>
    <row r="1685" customFormat="false" ht="13.5" hidden="false" customHeight="false" outlineLevel="0" collapsed="false">
      <c r="A1685" s="1" t="n">
        <f aca="false">A1684+$C$9</f>
        <v>16.7299999999998</v>
      </c>
      <c r="B1685" s="1" t="n">
        <f aca="false">B1684+$C$9*C1684</f>
        <v>1.87752316917204</v>
      </c>
      <c r="C1685" s="1" t="n">
        <f aca="false">C1684+$C$9*($C$8*COS(A1685)-$C$7*C1684-B1684^3)</f>
        <v>-0.797616643088228</v>
      </c>
    </row>
    <row r="1686" customFormat="false" ht="13.5" hidden="false" customHeight="false" outlineLevel="0" collapsed="false">
      <c r="A1686" s="1" t="n">
        <f aca="false">A1685+$C$9</f>
        <v>16.7399999999998</v>
      </c>
      <c r="B1686" s="1" t="n">
        <f aca="false">B1685+$C$9*C1685</f>
        <v>1.86954700274116</v>
      </c>
      <c r="C1686" s="1" t="n">
        <f aca="false">C1685+$C$9*($C$8*COS(A1686)-$C$7*C1685-B1685^3)</f>
        <v>-0.890948625218684</v>
      </c>
    </row>
    <row r="1687" customFormat="false" ht="13.5" hidden="false" customHeight="false" outlineLevel="0" collapsed="false">
      <c r="A1687" s="1" t="n">
        <f aca="false">A1686+$C$9</f>
        <v>16.7499999999998</v>
      </c>
      <c r="B1687" s="1" t="n">
        <f aca="false">B1686+$C$9*C1686</f>
        <v>1.86063751648897</v>
      </c>
      <c r="C1687" s="1" t="n">
        <f aca="false">C1686+$C$9*($C$8*COS(A1687)-$C$7*C1686-B1686^3)</f>
        <v>-0.982910467104642</v>
      </c>
    </row>
    <row r="1688" customFormat="false" ht="13.5" hidden="false" customHeight="false" outlineLevel="0" collapsed="false">
      <c r="A1688" s="1" t="n">
        <f aca="false">A1687+$C$9</f>
        <v>16.7599999999998</v>
      </c>
      <c r="B1688" s="1" t="n">
        <f aca="false">B1687+$C$9*C1687</f>
        <v>1.85080841181793</v>
      </c>
      <c r="C1688" s="1" t="n">
        <f aca="false">C1687+$C$9*($C$8*COS(A1688)-$C$7*C1687-B1687^3)</f>
        <v>-1.07341055767369</v>
      </c>
    </row>
    <row r="1689" customFormat="false" ht="13.5" hidden="false" customHeight="false" outlineLevel="0" collapsed="false">
      <c r="A1689" s="1" t="n">
        <f aca="false">A1688+$C$9</f>
        <v>16.7699999999998</v>
      </c>
      <c r="B1689" s="1" t="n">
        <f aca="false">B1688+$C$9*C1688</f>
        <v>1.84007430624119</v>
      </c>
      <c r="C1689" s="1" t="n">
        <f aca="false">C1688+$C$9*($C$8*COS(A1689)-$C$7*C1688-B1688^3)</f>
        <v>-1.16236155323834</v>
      </c>
    </row>
    <row r="1690" customFormat="false" ht="13.5" hidden="false" customHeight="false" outlineLevel="0" collapsed="false">
      <c r="A1690" s="1" t="n">
        <f aca="false">A1689+$C$9</f>
        <v>16.7799999999998</v>
      </c>
      <c r="B1690" s="1" t="n">
        <f aca="false">B1689+$C$9*C1689</f>
        <v>1.82845069070881</v>
      </c>
      <c r="C1690" s="1" t="n">
        <f aca="false">C1689+$C$9*($C$8*COS(A1690)-$C$7*C1689-B1689^3)</f>
        <v>-1.2496806646422</v>
      </c>
    </row>
    <row r="1691" customFormat="false" ht="13.5" hidden="false" customHeight="false" outlineLevel="0" collapsed="false">
      <c r="A1691" s="1" t="n">
        <f aca="false">A1690+$C$9</f>
        <v>16.7899999999998</v>
      </c>
      <c r="B1691" s="1" t="n">
        <f aca="false">B1690+$C$9*C1690</f>
        <v>1.81595388406239</v>
      </c>
      <c r="C1691" s="1" t="n">
        <f aca="false">C1690+$C$9*($C$8*COS(A1691)-$C$7*C1690-B1690^3)</f>
        <v>-1.3352899135714</v>
      </c>
    </row>
    <row r="1692" customFormat="false" ht="13.5" hidden="false" customHeight="false" outlineLevel="0" collapsed="false">
      <c r="A1692" s="1" t="n">
        <f aca="false">A1691+$C$9</f>
        <v>16.7999999999998</v>
      </c>
      <c r="B1692" s="1" t="n">
        <f aca="false">B1691+$C$9*C1691</f>
        <v>1.80260098492667</v>
      </c>
      <c r="C1692" s="1" t="n">
        <f aca="false">C1691+$C$9*($C$8*COS(A1692)-$C$7*C1691-B1691^3)</f>
        <v>-1.41911635691634</v>
      </c>
    </row>
    <row r="1693" customFormat="false" ht="13.5" hidden="false" customHeight="false" outlineLevel="0" collapsed="false">
      <c r="A1693" s="1" t="n">
        <f aca="false">A1692+$C$9</f>
        <v>16.8099999999998</v>
      </c>
      <c r="B1693" s="1" t="n">
        <f aca="false">B1692+$C$9*C1692</f>
        <v>1.78840982135751</v>
      </c>
      <c r="C1693" s="1" t="n">
        <f aca="false">C1692+$C$9*($C$8*COS(A1693)-$C$7*C1692-B1692^3)</f>
        <v>-1.50109227838228</v>
      </c>
    </row>
    <row r="1694" customFormat="false" ht="13.5" hidden="false" customHeight="false" outlineLevel="0" collapsed="false">
      <c r="A1694" s="1" t="n">
        <f aca="false">A1693+$C$9</f>
        <v>16.8199999999998</v>
      </c>
      <c r="B1694" s="1" t="n">
        <f aca="false">B1693+$C$9*C1693</f>
        <v>1.77339889857369</v>
      </c>
      <c r="C1694" s="1" t="n">
        <f aca="false">C1693+$C$9*($C$8*COS(A1694)-$C$7*C1693-B1693^3)</f>
        <v>-1.58115534685963</v>
      </c>
    </row>
    <row r="1695" customFormat="false" ht="13.5" hidden="false" customHeight="false" outlineLevel="0" collapsed="false">
      <c r="A1695" s="1" t="n">
        <f aca="false">A1694+$C$9</f>
        <v>16.8299999999998</v>
      </c>
      <c r="B1695" s="1" t="n">
        <f aca="false">B1694+$C$9*C1694</f>
        <v>1.75758734510509</v>
      </c>
      <c r="C1695" s="1" t="n">
        <f aca="false">C1694+$C$9*($C$8*COS(A1695)-$C$7*C1694-B1694^3)</f>
        <v>-1.65924874137288</v>
      </c>
    </row>
    <row r="1696" customFormat="false" ht="13.5" hidden="false" customHeight="false" outlineLevel="0" collapsed="false">
      <c r="A1696" s="1" t="n">
        <f aca="false">A1695+$C$9</f>
        <v>16.8399999999998</v>
      </c>
      <c r="B1696" s="1" t="n">
        <f aca="false">B1695+$C$9*C1695</f>
        <v>1.74099485769136</v>
      </c>
      <c r="C1696" s="1" t="n">
        <f aca="false">C1695+$C$9*($C$8*COS(A1696)-$C$7*C1695-B1695^3)</f>
        <v>-1.73532124272691</v>
      </c>
    </row>
    <row r="1697" customFormat="false" ht="13.5" hidden="false" customHeight="false" outlineLevel="0" collapsed="false">
      <c r="A1697" s="1" t="n">
        <f aca="false">A1696+$C$9</f>
        <v>16.8499999999998</v>
      </c>
      <c r="B1697" s="1" t="n">
        <f aca="false">B1696+$C$9*C1696</f>
        <v>1.72364164526409</v>
      </c>
      <c r="C1697" s="1" t="n">
        <f aca="false">C1696+$C$9*($C$8*COS(A1697)-$C$7*C1696-B1696^3)</f>
        <v>-1.80932729225652</v>
      </c>
    </row>
    <row r="1698" customFormat="false" ht="13.5" hidden="false" customHeight="false" outlineLevel="0" collapsed="false">
      <c r="A1698" s="1" t="n">
        <f aca="false">A1697+$C$9</f>
        <v>16.8599999999998</v>
      </c>
      <c r="B1698" s="1" t="n">
        <f aca="false">B1697+$C$9*C1697</f>
        <v>1.70554837234153</v>
      </c>
      <c r="C1698" s="1" t="n">
        <f aca="false">C1697+$C$9*($C$8*COS(A1698)-$C$7*C1697-B1697^3)</f>
        <v>-1.88122701835716</v>
      </c>
    </row>
    <row r="1699" customFormat="false" ht="13.5" hidden="false" customHeight="false" outlineLevel="0" collapsed="false">
      <c r="A1699" s="1" t="n">
        <f aca="false">A1698+$C$9</f>
        <v>16.8699999999998</v>
      </c>
      <c r="B1699" s="1" t="n">
        <f aca="false">B1698+$C$9*C1698</f>
        <v>1.68673610215796</v>
      </c>
      <c r="C1699" s="1" t="n">
        <f aca="false">C1698+$C$9*($C$8*COS(A1699)-$C$7*C1698-B1698^3)</f>
        <v>-1.95098623172792</v>
      </c>
    </row>
    <row r="1700" customFormat="false" ht="13.5" hidden="false" customHeight="false" outlineLevel="0" collapsed="false">
      <c r="A1700" s="1" t="n">
        <f aca="false">A1699+$C$9</f>
        <v>16.8799999999998</v>
      </c>
      <c r="B1700" s="1" t="n">
        <f aca="false">B1699+$C$9*C1699</f>
        <v>1.66722623984068</v>
      </c>
      <c r="C1700" s="1" t="n">
        <f aca="false">C1699+$C$9*($C$8*COS(A1700)-$C$7*C1699-B1699^3)</f>
        <v>-2.01857639049043</v>
      </c>
    </row>
    <row r="1701" customFormat="false" ht="13.5" hidden="false" customHeight="false" outlineLevel="0" collapsed="false">
      <c r="A1701" s="1" t="n">
        <f aca="false">A1700+$C$9</f>
        <v>16.8899999999998</v>
      </c>
      <c r="B1701" s="1" t="n">
        <f aca="false">B1700+$C$9*C1700</f>
        <v>1.64704047593577</v>
      </c>
      <c r="C1701" s="1" t="n">
        <f aca="false">C1700+$C$9*($C$8*COS(A1701)-$C$7*C1700-B1700^3)</f>
        <v>-2.0839745365565</v>
      </c>
    </row>
    <row r="1702" customFormat="false" ht="13.5" hidden="false" customHeight="false" outlineLevel="0" collapsed="false">
      <c r="A1702" s="1" t="n">
        <f aca="false">A1701+$C$9</f>
        <v>16.8999999999998</v>
      </c>
      <c r="B1702" s="1" t="n">
        <f aca="false">B1701+$C$9*C1701</f>
        <v>1.62620073057021</v>
      </c>
      <c r="C1702" s="1" t="n">
        <f aca="false">C1701+$C$9*($C$8*COS(A1702)-$C$7*C1701-B1701^3)</f>
        <v>-2.14716320480211</v>
      </c>
    </row>
    <row r="1703" customFormat="false" ht="13.5" hidden="false" customHeight="false" outlineLevel="0" collapsed="false">
      <c r="A1703" s="1" t="n">
        <f aca="false">A1702+$C$9</f>
        <v>16.9099999999998</v>
      </c>
      <c r="B1703" s="1" t="n">
        <f aca="false">B1702+$C$9*C1702</f>
        <v>1.60472909852219</v>
      </c>
      <c r="C1703" s="1" t="n">
        <f aca="false">C1702+$C$9*($C$8*COS(A1703)-$C$7*C1702-B1702^3)</f>
        <v>-2.20813030676424</v>
      </c>
    </row>
    <row r="1704" customFormat="false" ht="13.5" hidden="false" customHeight="false" outlineLevel="0" collapsed="false">
      <c r="A1704" s="1" t="n">
        <f aca="false">A1703+$C$9</f>
        <v>16.9199999999998</v>
      </c>
      <c r="B1704" s="1" t="n">
        <f aca="false">B1703+$C$9*C1703</f>
        <v>1.58264779545454</v>
      </c>
      <c r="C1704" s="1" t="n">
        <f aca="false">C1703+$C$9*($C$8*COS(A1704)-$C$7*C1703-B1703^3)</f>
        <v>-2.26686899070986</v>
      </c>
    </row>
    <row r="1705" customFormat="false" ht="13.5" hidden="false" customHeight="false" outlineLevel="0" collapsed="false">
      <c r="A1705" s="1" t="n">
        <f aca="false">A1704+$C$9</f>
        <v>16.9299999999998</v>
      </c>
      <c r="B1705" s="1" t="n">
        <f aca="false">B1704+$C$9*C1704</f>
        <v>1.55997910554744</v>
      </c>
      <c r="C1705" s="1" t="n">
        <f aca="false">C1704+$C$9*($C$8*COS(A1705)-$C$7*C1704-B1704^3)</f>
        <v>-2.32337748003212</v>
      </c>
    </row>
    <row r="1706" customFormat="false" ht="13.5" hidden="false" customHeight="false" outlineLevel="0" collapsed="false">
      <c r="A1706" s="1" t="n">
        <f aca="false">A1705+$C$9</f>
        <v>16.9399999999999</v>
      </c>
      <c r="B1706" s="1" t="n">
        <f aca="false">B1705+$C$9*C1705</f>
        <v>1.53674533074712</v>
      </c>
      <c r="C1706" s="1" t="n">
        <f aca="false">C1705+$C$9*($C$8*COS(A1706)-$C$7*C1705-B1705^3)</f>
        <v>-2.37765889200882</v>
      </c>
    </row>
    <row r="1707" customFormat="false" ht="13.5" hidden="false" customHeight="false" outlineLevel="0" collapsed="false">
      <c r="A1707" s="1" t="n">
        <f aca="false">A1706+$C$9</f>
        <v>16.9499999999999</v>
      </c>
      <c r="B1707" s="1" t="n">
        <f aca="false">B1706+$C$9*C1706</f>
        <v>1.51296874182703</v>
      </c>
      <c r="C1707" s="1" t="n">
        <f aca="false">C1706+$C$9*($C$8*COS(A1707)-$C$7*C1706-B1706^3)</f>
        <v>-2.42972103901206</v>
      </c>
    </row>
    <row r="1708" customFormat="false" ht="13.5" hidden="false" customHeight="false" outlineLevel="0" collapsed="false">
      <c r="A1708" s="1" t="n">
        <f aca="false">A1707+$C$9</f>
        <v>16.9599999999999</v>
      </c>
      <c r="B1708" s="1" t="n">
        <f aca="false">B1707+$C$9*C1707</f>
        <v>1.48867153143691</v>
      </c>
      <c r="C1708" s="1" t="n">
        <f aca="false">C1707+$C$9*($C$8*COS(A1708)-$C$7*C1707-B1707^3)</f>
        <v>-2.47957621428713</v>
      </c>
    </row>
    <row r="1709" customFormat="false" ht="13.5" hidden="false" customHeight="false" outlineLevel="0" collapsed="false">
      <c r="A1709" s="1" t="n">
        <f aca="false">A1708+$C$9</f>
        <v>16.9699999999999</v>
      </c>
      <c r="B1709" s="1" t="n">
        <f aca="false">B1708+$C$9*C1708</f>
        <v>1.46387576929404</v>
      </c>
      <c r="C1709" s="1" t="n">
        <f aca="false">C1708+$C$9*($C$8*COS(A1709)-$C$7*C1708-B1708^3)</f>
        <v>-2.52724096442474</v>
      </c>
    </row>
    <row r="1710" customFormat="false" ht="13.5" hidden="false" customHeight="false" outlineLevel="0" collapsed="false">
      <c r="A1710" s="1" t="n">
        <f aca="false">A1709+$C$9</f>
        <v>16.9799999999999</v>
      </c>
      <c r="B1710" s="1" t="n">
        <f aca="false">B1709+$C$9*C1709</f>
        <v>1.4386033596498</v>
      </c>
      <c r="C1710" s="1" t="n">
        <f aca="false">C1709+$C$9*($C$8*COS(A1710)-$C$7*C1709-B1709^3)</f>
        <v>-2.57273585063399</v>
      </c>
    </row>
    <row r="1711" customFormat="false" ht="13.5" hidden="false" customHeight="false" outlineLevel="0" collapsed="false">
      <c r="A1711" s="1" t="n">
        <f aca="false">A1710+$C$9</f>
        <v>16.9899999999999</v>
      </c>
      <c r="B1711" s="1" t="n">
        <f aca="false">B1710+$C$9*C1710</f>
        <v>1.41287600114346</v>
      </c>
      <c r="C1711" s="1" t="n">
        <f aca="false">C1710+$C$9*($C$8*COS(A1711)-$C$7*C1710-B1710^3)</f>
        <v>-2.61608520088756</v>
      </c>
    </row>
    <row r="1712" customFormat="false" ht="13.5" hidden="false" customHeight="false" outlineLevel="0" collapsed="false">
      <c r="A1712" s="1" t="n">
        <f aca="false">A1711+$C$9</f>
        <v>16.9999999999999</v>
      </c>
      <c r="B1712" s="1" t="n">
        <f aca="false">B1711+$C$9*C1711</f>
        <v>1.38671514913458</v>
      </c>
      <c r="C1712" s="1" t="n">
        <f aca="false">C1711+$C$9*($C$8*COS(A1712)-$C$7*C1711-B1711^3)</f>
        <v>-2.6573168549553</v>
      </c>
    </row>
    <row r="1713" customFormat="false" ht="13.5" hidden="false" customHeight="false" outlineLevel="0" collapsed="false">
      <c r="A1713" s="1" t="n">
        <f aca="false">A1712+$C$9</f>
        <v>17.0099999999999</v>
      </c>
      <c r="B1713" s="1" t="n">
        <f aca="false">B1712+$C$9*C1712</f>
        <v>1.36014198058503</v>
      </c>
      <c r="C1713" s="1" t="n">
        <f aca="false">C1712+$C$9*($C$8*COS(A1713)-$C$7*C1712-B1712^3)</f>
        <v>-2.69646190427179</v>
      </c>
    </row>
    <row r="1714" customFormat="false" ht="13.5" hidden="false" customHeight="false" outlineLevel="0" collapsed="false">
      <c r="A1714" s="1" t="n">
        <f aca="false">A1713+$C$9</f>
        <v>17.0199999999999</v>
      </c>
      <c r="B1714" s="1" t="n">
        <f aca="false">B1713+$C$9*C1713</f>
        <v>1.33317736154231</v>
      </c>
      <c r="C1714" s="1" t="n">
        <f aca="false">C1713+$C$9*($C$8*COS(A1714)-$C$7*C1713-B1713^3)</f>
        <v>-2.7335544284978</v>
      </c>
    </row>
    <row r="1715" customFormat="false" ht="13.5" hidden="false" customHeight="false" outlineLevel="0" collapsed="false">
      <c r="A1715" s="1" t="n">
        <f aca="false">A1714+$C$9</f>
        <v>17.0299999999999</v>
      </c>
      <c r="B1715" s="1" t="n">
        <f aca="false">B1714+$C$9*C1714</f>
        <v>1.30584181725733</v>
      </c>
      <c r="C1715" s="1" t="n">
        <f aca="false">C1714+$C$9*($C$8*COS(A1715)-$C$7*C1714-B1714^3)</f>
        <v>-2.76863123053846</v>
      </c>
    </row>
    <row r="1716" customFormat="false" ht="13.5" hidden="false" customHeight="false" outlineLevel="0" collapsed="false">
      <c r="A1716" s="1" t="n">
        <f aca="false">A1715+$C$9</f>
        <v>17.0399999999999</v>
      </c>
      <c r="B1716" s="1" t="n">
        <f aca="false">B1715+$C$9*C1715</f>
        <v>1.27815550495195</v>
      </c>
      <c r="C1716" s="1" t="n">
        <f aca="false">C1715+$C$9*($C$8*COS(A1716)-$C$7*C1715-B1715^3)</f>
        <v>-2.80173157167363</v>
      </c>
    </row>
    <row r="1717" customFormat="false" ht="13.5" hidden="false" customHeight="false" outlineLevel="0" collapsed="false">
      <c r="A1717" s="1" t="n">
        <f aca="false">A1716+$C$9</f>
        <v>17.0499999999999</v>
      </c>
      <c r="B1717" s="1" t="n">
        <f aca="false">B1716+$C$9*C1716</f>
        <v>1.25013818923521</v>
      </c>
      <c r="C1717" s="1" t="n">
        <f aca="false">C1716+$C$9*($C$8*COS(A1717)-$C$7*C1716-B1716^3)</f>
        <v>-2.83289690834067</v>
      </c>
    </row>
    <row r="1718" customFormat="false" ht="13.5" hidden="false" customHeight="false" outlineLevel="0" collapsed="false">
      <c r="A1718" s="1" t="n">
        <f aca="false">A1717+$C$9</f>
        <v>17.0599999999999</v>
      </c>
      <c r="B1718" s="1" t="n">
        <f aca="false">B1717+$C$9*C1717</f>
        <v>1.2218092201518</v>
      </c>
      <c r="C1718" s="1" t="n">
        <f aca="false">C1717+$C$9*($C$8*COS(A1718)-$C$7*C1717-B1717^3)</f>
        <v>-2.86217063198916</v>
      </c>
    </row>
    <row r="1719" customFormat="false" ht="13.5" hidden="false" customHeight="false" outlineLevel="0" collapsed="false">
      <c r="A1719" s="1" t="n">
        <f aca="false">A1718+$C$9</f>
        <v>17.0699999999999</v>
      </c>
      <c r="B1719" s="1" t="n">
        <f aca="false">B1718+$C$9*C1718</f>
        <v>1.19318751383191</v>
      </c>
      <c r="C1719" s="1" t="n">
        <f aca="false">C1718+$C$9*($C$8*COS(A1719)-$C$7*C1718-B1718^3)</f>
        <v>-2.88959781330163</v>
      </c>
    </row>
    <row r="1720" customFormat="false" ht="13.5" hidden="false" customHeight="false" outlineLevel="0" collapsed="false">
      <c r="A1720" s="1" t="n">
        <f aca="false">A1719+$C$9</f>
        <v>17.0799999999999</v>
      </c>
      <c r="B1720" s="1" t="n">
        <f aca="false">B1719+$C$9*C1719</f>
        <v>1.1642915356989</v>
      </c>
      <c r="C1720" s="1" t="n">
        <f aca="false">C1719+$C$9*($C$8*COS(A1720)-$C$7*C1719-B1719^3)</f>
        <v>-2.91522495194795</v>
      </c>
    </row>
    <row r="1721" customFormat="false" ht="13.5" hidden="false" customHeight="false" outlineLevel="0" collapsed="false">
      <c r="A1721" s="1" t="n">
        <f aca="false">A1720+$C$9</f>
        <v>17.0899999999999</v>
      </c>
      <c r="B1721" s="1" t="n">
        <f aca="false">B1720+$C$9*C1720</f>
        <v>1.13513928617942</v>
      </c>
      <c r="C1721" s="1" t="n">
        <f aca="false">C1720+$C$9*($C$8*COS(A1721)-$C$7*C1720-B1720^3)</f>
        <v>-2.93909973291273</v>
      </c>
    </row>
    <row r="1722" customFormat="false" ht="13.5" hidden="false" customHeight="false" outlineLevel="0" collapsed="false">
      <c r="A1722" s="1" t="n">
        <f aca="false">A1721+$C$9</f>
        <v>17.0999999999999</v>
      </c>
      <c r="B1722" s="1" t="n">
        <f aca="false">B1721+$C$9*C1721</f>
        <v>1.10574828885029</v>
      </c>
      <c r="C1722" s="1" t="n">
        <f aca="false">C1721+$C$9*($C$8*COS(A1722)-$C$7*C1721-B1721^3)</f>
        <v>-2.96127079030912</v>
      </c>
    </row>
    <row r="1723" customFormat="false" ht="13.5" hidden="false" customHeight="false" outlineLevel="0" collapsed="false">
      <c r="A1723" s="1" t="n">
        <f aca="false">A1722+$C$9</f>
        <v>17.1099999999999</v>
      </c>
      <c r="B1723" s="1" t="n">
        <f aca="false">B1722+$C$9*C1722</f>
        <v>1.0761355809472</v>
      </c>
      <c r="C1723" s="1" t="n">
        <f aca="false">C1722+$C$9*($C$8*COS(A1723)-$C$7*C1722-B1722^3)</f>
        <v>-2.98178747946774</v>
      </c>
    </row>
    <row r="1724" customFormat="false" ht="13.5" hidden="false" customHeight="false" outlineLevel="0" collapsed="false">
      <c r="A1724" s="1" t="n">
        <f aca="false">A1723+$C$9</f>
        <v>17.1199999999999</v>
      </c>
      <c r="B1724" s="1" t="n">
        <f aca="false">B1723+$C$9*C1723</f>
        <v>1.04631770615252</v>
      </c>
      <c r="C1724" s="1" t="n">
        <f aca="false">C1723+$C$9*($C$8*COS(A1724)-$C$7*C1723-B1723^3)</f>
        <v>-3.00069965796899</v>
      </c>
    </row>
    <row r="1725" customFormat="false" ht="13.5" hidden="false" customHeight="false" outlineLevel="0" collapsed="false">
      <c r="A1725" s="1" t="n">
        <f aca="false">A1724+$C$9</f>
        <v>17.1299999999999</v>
      </c>
      <c r="B1725" s="1" t="n">
        <f aca="false">B1724+$C$9*C1724</f>
        <v>1.01631070957283</v>
      </c>
      <c r="C1725" s="1" t="n">
        <f aca="false">C1724+$C$9*($C$8*COS(A1725)-$C$7*C1724-B1724^3)</f>
        <v>-3.01805747617076</v>
      </c>
    </row>
    <row r="1726" customFormat="false" ht="13.5" hidden="false" customHeight="false" outlineLevel="0" collapsed="false">
      <c r="A1726" s="1" t="n">
        <f aca="false">A1725+$C$9</f>
        <v>17.1399999999999</v>
      </c>
      <c r="B1726" s="1" t="n">
        <f aca="false">B1725+$C$9*C1725</f>
        <v>0.986130134811122</v>
      </c>
      <c r="C1726" s="1" t="n">
        <f aca="false">C1725+$C$9*($C$8*COS(A1726)-$C$7*C1725-B1725^3)</f>
        <v>-3.03391117767295</v>
      </c>
    </row>
    <row r="1727" customFormat="false" ht="13.5" hidden="false" customHeight="false" outlineLevel="0" collapsed="false">
      <c r="A1727" s="1" t="n">
        <f aca="false">A1726+$C$9</f>
        <v>17.1499999999999</v>
      </c>
      <c r="B1727" s="1" t="n">
        <f aca="false">B1726+$C$9*C1726</f>
        <v>0.955791023034393</v>
      </c>
      <c r="C1727" s="1" t="n">
        <f aca="false">C1726+$C$9*($C$8*COS(A1727)-$C$7*C1726-B1726^3)</f>
        <v>-3.04831091005544</v>
      </c>
    </row>
    <row r="1728" customFormat="false" ht="13.5" hidden="false" customHeight="false" outlineLevel="0" collapsed="false">
      <c r="A1728" s="1" t="n">
        <f aca="false">A1727+$C$9</f>
        <v>17.1599999999999</v>
      </c>
      <c r="B1728" s="1" t="n">
        <f aca="false">B1727+$C$9*C1727</f>
        <v>0.925307913933838</v>
      </c>
      <c r="C1728" s="1" t="n">
        <f aca="false">C1727+$C$9*($C$8*COS(A1728)-$C$7*C1727-B1727^3)</f>
        <v>-3.06130654612847</v>
      </c>
    </row>
    <row r="1729" customFormat="false" ht="13.5" hidden="false" customHeight="false" outlineLevel="0" collapsed="false">
      <c r="A1729" s="1" t="n">
        <f aca="false">A1728+$C$9</f>
        <v>17.1699999999999</v>
      </c>
      <c r="B1729" s="1" t="n">
        <f aca="false">B1728+$C$9*C1728</f>
        <v>0.894694848472554</v>
      </c>
      <c r="C1729" s="1" t="n">
        <f aca="false">C1728+$C$9*($C$8*COS(A1729)-$C$7*C1728-B1728^3)</f>
        <v>-3.07294751584322</v>
      </c>
    </row>
    <row r="1730" customFormat="false" ht="13.5" hidden="false" customHeight="false" outlineLevel="0" collapsed="false">
      <c r="A1730" s="1" t="n">
        <f aca="false">A1729+$C$9</f>
        <v>17.1799999999999</v>
      </c>
      <c r="B1730" s="1" t="n">
        <f aca="false">B1729+$C$9*C1729</f>
        <v>0.863965373314121</v>
      </c>
      <c r="C1730" s="1" t="n">
        <f aca="false">C1729+$C$9*($C$8*COS(A1730)-$C$7*C1729-B1729^3)</f>
        <v>-3.08328264892728</v>
      </c>
    </row>
    <row r="1731" customFormat="false" ht="13.5" hidden="false" customHeight="false" outlineLevel="0" collapsed="false">
      <c r="A1731" s="1" t="n">
        <f aca="false">A1730+$C$9</f>
        <v>17.1899999999999</v>
      </c>
      <c r="B1731" s="1" t="n">
        <f aca="false">B1730+$C$9*C1730</f>
        <v>0.833132546824849</v>
      </c>
      <c r="C1731" s="1" t="n">
        <f aca="false">C1730+$C$9*($C$8*COS(A1731)-$C$7*C1730-B1730^3)</f>
        <v>-3.09236002823341</v>
      </c>
    </row>
    <row r="1732" customFormat="false" ht="13.5" hidden="false" customHeight="false" outlineLevel="0" collapsed="false">
      <c r="A1732" s="1" t="n">
        <f aca="false">A1731+$C$9</f>
        <v>17.1999999999999</v>
      </c>
      <c r="B1732" s="1" t="n">
        <f aca="false">B1731+$C$9*C1731</f>
        <v>0.802208946542514</v>
      </c>
      <c r="C1732" s="1" t="n">
        <f aca="false">C1731+$C$9*($C$8*COS(A1732)-$C$7*C1731-B1731^3)</f>
        <v>-3.10022685372175</v>
      </c>
    </row>
    <row r="1733" customFormat="false" ht="13.5" hidden="false" customHeight="false" outlineLevel="0" collapsed="false">
      <c r="A1733" s="1" t="n">
        <f aca="false">A1732+$C$9</f>
        <v>17.2099999999999</v>
      </c>
      <c r="B1733" s="1" t="n">
        <f aca="false">B1732+$C$9*C1732</f>
        <v>0.771206678005297</v>
      </c>
      <c r="C1733" s="1" t="n">
        <f aca="false">C1732+$C$9*($C$8*COS(A1733)-$C$7*C1732-B1732^3)</f>
        <v>-3.10692931693479</v>
      </c>
    </row>
    <row r="1734" customFormat="false" ht="13.5" hidden="false" customHeight="false" outlineLevel="0" collapsed="false">
      <c r="A1734" s="1" t="n">
        <f aca="false">A1733+$C$9</f>
        <v>17.2199999999999</v>
      </c>
      <c r="B1734" s="1" t="n">
        <f aca="false">B1733+$C$9*C1733</f>
        <v>0.740137384835949</v>
      </c>
      <c r="C1734" s="1" t="n">
        <f aca="false">C1733+$C$9*($C$8*COS(A1734)-$C$7*C1733-B1733^3)</f>
        <v>-3.11251248577083</v>
      </c>
    </row>
    <row r="1735" customFormat="false" ht="13.5" hidden="false" customHeight="false" outlineLevel="0" collapsed="false">
      <c r="A1735" s="1" t="n">
        <f aca="false">A1734+$C$9</f>
        <v>17.2299999999999</v>
      </c>
      <c r="B1735" s="1" t="n">
        <f aca="false">B1734+$C$9*C1734</f>
        <v>0.709012259978241</v>
      </c>
      <c r="C1735" s="1" t="n">
        <f aca="false">C1734+$C$9*($C$8*COS(A1735)-$C$7*C1734-B1734^3)</f>
        <v>-3.11702019931553</v>
      </c>
    </row>
    <row r="1736" customFormat="false" ht="13.5" hidden="false" customHeight="false" outlineLevel="0" collapsed="false">
      <c r="A1736" s="1" t="n">
        <f aca="false">A1735+$C$9</f>
        <v>17.2399999999999</v>
      </c>
      <c r="B1736" s="1" t="n">
        <f aca="false">B1735+$C$9*C1735</f>
        <v>0.677842057985086</v>
      </c>
      <c r="C1736" s="1" t="n">
        <f aca="false">C1735+$C$9*($C$8*COS(A1736)-$C$7*C1735-B1735^3)</f>
        <v>-3.12049497245147</v>
      </c>
    </row>
    <row r="1737" customFormat="false" ht="13.5" hidden="false" customHeight="false" outlineLevel="0" collapsed="false">
      <c r="A1737" s="1" t="n">
        <f aca="false">A1736+$C$9</f>
        <v>17.2499999999999</v>
      </c>
      <c r="B1737" s="1" t="n">
        <f aca="false">B1736+$C$9*C1736</f>
        <v>0.646637108260571</v>
      </c>
      <c r="C1737" s="1" t="n">
        <f aca="false">C1736+$C$9*($C$8*COS(A1737)-$C$7*C1736-B1736^3)</f>
        <v>-3.12297790993338</v>
      </c>
    </row>
    <row r="1738" customFormat="false" ht="13.5" hidden="false" customHeight="false" outlineLevel="0" collapsed="false">
      <c r="A1738" s="1" t="n">
        <f aca="false">A1737+$C$9</f>
        <v>17.2599999999999</v>
      </c>
      <c r="B1738" s="1" t="n">
        <f aca="false">B1737+$C$9*C1737</f>
        <v>0.615407329161237</v>
      </c>
      <c r="C1738" s="1" t="n">
        <f aca="false">C1737+$C$9*($C$8*COS(A1738)-$C$7*C1737-B1737^3)</f>
        <v>-3.12450862958954</v>
      </c>
    </row>
    <row r="1739" customFormat="false" ht="13.5" hidden="false" customHeight="false" outlineLevel="0" collapsed="false">
      <c r="A1739" s="1" t="n">
        <f aca="false">A1738+$C$9</f>
        <v>17.2699999999999</v>
      </c>
      <c r="B1739" s="1" t="n">
        <f aca="false">B1738+$C$9*C1738</f>
        <v>0.584162242865342</v>
      </c>
      <c r="C1739" s="1" t="n">
        <f aca="false">C1738+$C$9*($C$8*COS(A1739)-$C$7*C1738-B1738^3)</f>
        <v>-3.12512519428988</v>
      </c>
    </row>
    <row r="1740" customFormat="false" ht="13.5" hidden="false" customHeight="false" outlineLevel="0" collapsed="false">
      <c r="A1740" s="1" t="n">
        <f aca="false">A1739+$C$9</f>
        <v>17.2799999999999</v>
      </c>
      <c r="B1740" s="1" t="n">
        <f aca="false">B1739+$C$9*C1739</f>
        <v>0.552910990922443</v>
      </c>
      <c r="C1740" s="1" t="n">
        <f aca="false">C1739+$C$9*($C$8*COS(A1740)-$C$7*C1739-B1739^3)</f>
        <v>-3.12486405230552</v>
      </c>
    </row>
    <row r="1741" customFormat="false" ht="13.5" hidden="false" customHeight="false" outlineLevel="0" collapsed="false">
      <c r="A1741" s="1" t="n">
        <f aca="false">A1740+$C$9</f>
        <v>17.2899999999999</v>
      </c>
      <c r="B1741" s="1" t="n">
        <f aca="false">B1740+$C$9*C1740</f>
        <v>0.521662350399388</v>
      </c>
      <c r="C1741" s="1" t="n">
        <f aca="false">C1740+$C$9*($C$8*COS(A1741)-$C$7*C1740-B1740^3)</f>
        <v>-3.12375998567482</v>
      </c>
    </row>
    <row r="1742" customFormat="false" ht="13.5" hidden="false" customHeight="false" outlineLevel="0" collapsed="false">
      <c r="A1742" s="1" t="n">
        <f aca="false">A1741+$C$9</f>
        <v>17.2999999999999</v>
      </c>
      <c r="B1742" s="1" t="n">
        <f aca="false">B1741+$C$9*C1741</f>
        <v>0.490424750542639</v>
      </c>
      <c r="C1742" s="1" t="n">
        <f aca="false">C1741+$C$9*($C$8*COS(A1742)-$C$7*C1741-B1741^3)</f>
        <v>-3.12184606618503</v>
      </c>
    </row>
    <row r="1743" customFormat="false" ht="13.5" hidden="false" customHeight="false" outlineLevel="0" collapsed="false">
      <c r="A1743" s="1" t="n">
        <f aca="false">A1742+$C$9</f>
        <v>17.3099999999999</v>
      </c>
      <c r="B1743" s="1" t="n">
        <f aca="false">B1742+$C$9*C1742</f>
        <v>0.459206289880789</v>
      </c>
      <c r="C1743" s="1" t="n">
        <f aca="false">C1742+$C$9*($C$8*COS(A1743)-$C$7*C1742-B1742^3)</f>
        <v>-3.11915361857777</v>
      </c>
    </row>
    <row r="1744" customFormat="false" ht="13.5" hidden="false" customHeight="false" outlineLevel="0" collapsed="false">
      <c r="A1744" s="1" t="n">
        <f aca="false">A1743+$C$9</f>
        <v>17.3199999999999</v>
      </c>
      <c r="B1744" s="1" t="n">
        <f aca="false">B1743+$C$9*C1743</f>
        <v>0.428014753695011</v>
      </c>
      <c r="C1744" s="1" t="n">
        <f aca="false">C1743+$C$9*($C$8*COS(A1744)-$C$7*C1743-B1743^3)</f>
        <v>-3.11571219058847</v>
      </c>
    </row>
    <row r="1745" customFormat="false" ht="13.5" hidden="false" customHeight="false" outlineLevel="0" collapsed="false">
      <c r="A1745" s="1" t="n">
        <f aca="false">A1744+$C$9</f>
        <v>17.3299999999999</v>
      </c>
      <c r="B1745" s="1" t="n">
        <f aca="false">B1744+$C$9*C1744</f>
        <v>0.396857631789127</v>
      </c>
      <c r="C1745" s="1" t="n">
        <f aca="false">C1744+$C$9*($C$8*COS(A1745)-$C$7*C1744-B1744^3)</f>
        <v>-3.11154952943595</v>
      </c>
    </row>
    <row r="1746" customFormat="false" ht="13.5" hidden="false" customHeight="false" outlineLevel="0" collapsed="false">
      <c r="A1746" s="1" t="n">
        <f aca="false">A1745+$C$9</f>
        <v>17.3399999999999</v>
      </c>
      <c r="B1746" s="1" t="n">
        <f aca="false">B1745+$C$9*C1745</f>
        <v>0.365742136494767</v>
      </c>
      <c r="C1746" s="1" t="n">
        <f aca="false">C1745+$C$9*($C$8*COS(A1746)-$C$7*C1745-B1745^3)</f>
        <v>-3.10669156438708</v>
      </c>
    </row>
    <row r="1747" customFormat="false" ht="13.5" hidden="false" customHeight="false" outlineLevel="0" collapsed="false">
      <c r="A1747" s="1" t="n">
        <f aca="false">A1746+$C$9</f>
        <v>17.3499999999999</v>
      </c>
      <c r="B1747" s="1" t="n">
        <f aca="false">B1746+$C$9*C1746</f>
        <v>0.334675220850897</v>
      </c>
      <c r="C1747" s="1" t="n">
        <f aca="false">C1746+$C$9*($C$8*COS(A1747)-$C$7*C1746-B1746^3)</f>
        <v>-3.10116239503231</v>
      </c>
    </row>
    <row r="1748" customFormat="false" ht="13.5" hidden="false" customHeight="false" outlineLevel="0" collapsed="false">
      <c r="A1748" s="1" t="n">
        <f aca="false">A1747+$C$9</f>
        <v>17.3599999999999</v>
      </c>
      <c r="B1748" s="1" t="n">
        <f aca="false">B1747+$C$9*C1747</f>
        <v>0.303663596900573</v>
      </c>
      <c r="C1748" s="1" t="n">
        <f aca="false">C1747+$C$9*($C$8*COS(A1748)-$C$7*C1747-B1747^3)</f>
        <v>-3.09498428492187</v>
      </c>
    </row>
    <row r="1749" customFormat="false" ht="13.5" hidden="false" customHeight="false" outlineLevel="0" collapsed="false">
      <c r="A1749" s="1" t="n">
        <f aca="false">A1748+$C$9</f>
        <v>17.3699999999999</v>
      </c>
      <c r="B1749" s="1" t="n">
        <f aca="false">B1748+$C$9*C1748</f>
        <v>0.272713754051355</v>
      </c>
      <c r="C1749" s="1" t="n">
        <f aca="false">C1748+$C$9*($C$8*COS(A1749)-$C$7*C1748-B1748^3)</f>
        <v>-3.08817766022718</v>
      </c>
    </row>
    <row r="1750" customFormat="false" ht="13.5" hidden="false" customHeight="false" outlineLevel="0" collapsed="false">
      <c r="A1750" s="1" t="n">
        <f aca="false">A1749+$C$9</f>
        <v>17.3799999999999</v>
      </c>
      <c r="B1750" s="1" t="n">
        <f aca="false">B1749+$C$9*C1749</f>
        <v>0.241831977449083</v>
      </c>
      <c r="C1750" s="1" t="n">
        <f aca="false">C1749+$C$9*($C$8*COS(A1750)-$C$7*C1749-B1749^3)</f>
        <v>-3.08076111310919</v>
      </c>
    </row>
    <row r="1751" customFormat="false" ht="13.5" hidden="false" customHeight="false" outlineLevel="0" collapsed="false">
      <c r="A1751" s="1" t="n">
        <f aca="false">A1750+$C$9</f>
        <v>17.3899999999999</v>
      </c>
      <c r="B1751" s="1" t="n">
        <f aca="false">B1750+$C$9*C1750</f>
        <v>0.211024366317991</v>
      </c>
      <c r="C1751" s="1" t="n">
        <f aca="false">C1750+$C$9*($C$8*COS(A1751)-$C$7*C1750-B1750^3)</f>
        <v>-3.07275140949318</v>
      </c>
    </row>
    <row r="1752" customFormat="false" ht="13.5" hidden="false" customHeight="false" outlineLevel="0" collapsed="false">
      <c r="A1752" s="1" t="n">
        <f aca="false">A1751+$C$9</f>
        <v>17.3999999999999</v>
      </c>
      <c r="B1752" s="1" t="n">
        <f aca="false">B1751+$C$9*C1751</f>
        <v>0.180296852223059</v>
      </c>
      <c r="C1752" s="1" t="n">
        <f aca="false">C1751+$C$9*($C$8*COS(A1752)-$C$7*C1751-B1751^3)</f>
        <v>-3.06416350096854</v>
      </c>
    </row>
    <row r="1753" customFormat="false" ht="13.5" hidden="false" customHeight="false" outlineLevel="0" collapsed="false">
      <c r="A1753" s="1" t="n">
        <f aca="false">A1752+$C$9</f>
        <v>17.4099999999999</v>
      </c>
      <c r="B1753" s="1" t="n">
        <f aca="false">B1752+$C$9*C1752</f>
        <v>0.149655217213374</v>
      </c>
      <c r="C1753" s="1" t="n">
        <f aca="false">C1752+$C$9*($C$8*COS(A1753)-$C$7*C1752-B1752^3)</f>
        <v>-3.05501054055164</v>
      </c>
    </row>
    <row r="1754" customFormat="false" ht="13.5" hidden="false" customHeight="false" outlineLevel="0" collapsed="false">
      <c r="A1754" s="1" t="n">
        <f aca="false">A1753+$C$9</f>
        <v>17.4199999999999</v>
      </c>
      <c r="B1754" s="1" t="n">
        <f aca="false">B1753+$C$9*C1753</f>
        <v>0.119105111807857</v>
      </c>
      <c r="C1754" s="1" t="n">
        <f aca="false">C1753+$C$9*($C$8*COS(A1754)-$C$7*C1753-B1753^3)</f>
        <v>-3.04530390206975</v>
      </c>
    </row>
    <row r="1755" customFormat="false" ht="13.5" hidden="false" customHeight="false" outlineLevel="0" collapsed="false">
      <c r="A1755" s="1" t="n">
        <f aca="false">A1754+$C$9</f>
        <v>17.4299999999999</v>
      </c>
      <c r="B1755" s="1" t="n">
        <f aca="false">B1754+$C$9*C1754</f>
        <v>0.0886520727871598</v>
      </c>
      <c r="C1755" s="1" t="n">
        <f aca="false">C1754+$C$9*($C$8*COS(A1755)-$C$7*C1754-B1754^3)</f>
        <v>-3.03505320294435</v>
      </c>
    </row>
    <row r="1756" customFormat="false" ht="13.5" hidden="false" customHeight="false" outlineLevel="0" collapsed="false">
      <c r="A1756" s="1" t="n">
        <f aca="false">A1755+$C$9</f>
        <v>17.4399999999999</v>
      </c>
      <c r="B1756" s="1" t="n">
        <f aca="false">B1755+$C$9*C1755</f>
        <v>0.0583015407577163</v>
      </c>
      <c r="C1756" s="1" t="n">
        <f aca="false">C1755+$C$9*($C$8*COS(A1756)-$C$7*C1755-B1755^3)</f>
        <v>-3.02426633017217</v>
      </c>
    </row>
    <row r="1757" customFormat="false" ht="13.5" hidden="false" customHeight="false" outlineLevel="0" collapsed="false">
      <c r="A1757" s="1" t="n">
        <f aca="false">A1756+$C$9</f>
        <v>17.4499999999999</v>
      </c>
      <c r="B1757" s="1" t="n">
        <f aca="false">B1756+$C$9*C1756</f>
        <v>0.0280588774559946</v>
      </c>
      <c r="C1757" s="1" t="n">
        <f aca="false">C1756+$C$9*($C$8*COS(A1757)-$C$7*C1756-B1756^3)</f>
        <v>-3.01294946932221</v>
      </c>
    </row>
    <row r="1758" customFormat="false" ht="13.5" hidden="false" customHeight="false" outlineLevel="0" collapsed="false">
      <c r="A1758" s="1" t="n">
        <f aca="false">A1757+$C$9</f>
        <v>17.4599999999999</v>
      </c>
      <c r="B1758" s="1" t="n">
        <f aca="false">B1757+$C$9*C1757</f>
        <v>-0.00207061723722749</v>
      </c>
      <c r="C1758" s="1" t="n">
        <f aca="false">C1757+$C$9*($C$8*COS(A1758)-$C$7*C1757-B1757^3)</f>
        <v>-3.00110713638667</v>
      </c>
    </row>
    <row r="1759" customFormat="false" ht="13.5" hidden="false" customHeight="false" outlineLevel="0" collapsed="false">
      <c r="A1759" s="1" t="n">
        <f aca="false">A1758+$C$9</f>
        <v>17.4699999999999</v>
      </c>
      <c r="B1759" s="1" t="n">
        <f aca="false">B1758+$C$9*C1758</f>
        <v>-0.0320816886010942</v>
      </c>
      <c r="C1759" s="1" t="n">
        <f aca="false">C1758+$C$9*($C$8*COS(A1759)-$C$7*C1758-B1758^3)</f>
        <v>-2.9887422123426</v>
      </c>
    </row>
    <row r="1760" customFormat="false" ht="13.5" hidden="false" customHeight="false" outlineLevel="0" collapsed="false">
      <c r="A1760" s="1" t="n">
        <f aca="false">A1759+$C$9</f>
        <v>17.4799999999999</v>
      </c>
      <c r="B1760" s="1" t="n">
        <f aca="false">B1759+$C$9*C1759</f>
        <v>-0.0619691107245202</v>
      </c>
      <c r="C1760" s="1" t="n">
        <f aca="false">C1759+$C$9*($C$8*COS(A1760)-$C$7*C1759-B1759^3)</f>
        <v>-2.97585598029951</v>
      </c>
    </row>
    <row r="1761" customFormat="false" ht="13.5" hidden="false" customHeight="false" outlineLevel="0" collapsed="false">
      <c r="A1761" s="1" t="n">
        <f aca="false">A1760+$C$9</f>
        <v>17.4899999999999</v>
      </c>
      <c r="B1761" s="1" t="n">
        <f aca="false">B1760+$C$9*C1760</f>
        <v>-0.0917276705275153</v>
      </c>
      <c r="C1761" s="1" t="n">
        <f aca="false">C1760+$C$9*($C$8*COS(A1761)-$C$7*C1760-B1760^3)</f>
        <v>-2.96244816512559</v>
      </c>
    </row>
    <row r="1762" customFormat="false" ht="13.5" hidden="false" customHeight="false" outlineLevel="0" collapsed="false">
      <c r="A1762" s="1" t="n">
        <f aca="false">A1761+$C$9</f>
        <v>17.4999999999999</v>
      </c>
      <c r="B1762" s="1" t="n">
        <f aca="false">B1761+$C$9*C1761</f>
        <v>-0.121352152178771</v>
      </c>
      <c r="C1762" s="1" t="n">
        <f aca="false">C1761+$C$9*($C$8*COS(A1762)-$C$7*C1761-B1761^3)</f>
        <v>-2.94851697546199</v>
      </c>
    </row>
    <row r="1763" customFormat="false" ht="13.5" hidden="false" customHeight="false" outlineLevel="0" collapsed="false">
      <c r="A1763" s="1" t="n">
        <f aca="false">A1762+$C$9</f>
        <v>17.5099999999999</v>
      </c>
      <c r="B1763" s="1" t="n">
        <f aca="false">B1762+$C$9*C1762</f>
        <v>-0.150837321933391</v>
      </c>
      <c r="C1763" s="1" t="n">
        <f aca="false">C1762+$C$9*($C$8*COS(A1763)-$C$7*C1762-B1762^3)</f>
        <v>-2.93405914804996</v>
      </c>
    </row>
    <row r="1764" customFormat="false" ht="13.5" hidden="false" customHeight="false" outlineLevel="0" collapsed="false">
      <c r="A1764" s="1" t="n">
        <f aca="false">A1763+$C$9</f>
        <v>17.5199999999999</v>
      </c>
      <c r="B1764" s="1" t="n">
        <f aca="false">B1763+$C$9*C1763</f>
        <v>-0.180177913413891</v>
      </c>
      <c r="C1764" s="1" t="n">
        <f aca="false">C1763+$C$9*($C$8*COS(A1764)-$C$7*C1763-B1763^3)</f>
        <v>-2.91906999431011</v>
      </c>
    </row>
    <row r="1765" customFormat="false" ht="13.5" hidden="false" customHeight="false" outlineLevel="0" collapsed="false">
      <c r="A1765" s="1" t="n">
        <f aca="false">A1764+$C$9</f>
        <v>17.5299999999999</v>
      </c>
      <c r="B1765" s="1" t="n">
        <f aca="false">B1764+$C$9*C1764</f>
        <v>-0.209368613356992</v>
      </c>
      <c r="C1765" s="1" t="n">
        <f aca="false">C1764+$C$9*($C$8*COS(A1765)-$C$7*C1764-B1764^3)</f>
        <v>-2.90354344912664</v>
      </c>
    </row>
    <row r="1766" customFormat="false" ht="13.5" hidden="false" customHeight="false" outlineLevel="0" collapsed="false">
      <c r="A1766" s="1" t="n">
        <f aca="false">A1765+$C$9</f>
        <v>17.5399999999999</v>
      </c>
      <c r="B1766" s="1" t="n">
        <f aca="false">B1765+$C$9*C1765</f>
        <v>-0.238404047848258</v>
      </c>
      <c r="C1766" s="1" t="n">
        <f aca="false">C1765+$C$9*($C$8*COS(A1766)-$C$7*C1765-B1765^3)</f>
        <v>-2.88747212180071</v>
      </c>
    </row>
    <row r="1767" customFormat="false" ht="13.5" hidden="false" customHeight="false" outlineLevel="0" collapsed="false">
      <c r="A1767" s="1" t="n">
        <f aca="false">A1766+$C$9</f>
        <v>17.5499999999999</v>
      </c>
      <c r="B1767" s="1" t="n">
        <f aca="false">B1766+$C$9*C1766</f>
        <v>-0.267278769066265</v>
      </c>
      <c r="C1767" s="1" t="n">
        <f aca="false">C1766+$C$9*($C$8*COS(A1767)-$C$7*C1766-B1766^3)</f>
        <v>-2.87084734914834</v>
      </c>
    </row>
    <row r="1768" customFormat="false" ht="13.5" hidden="false" customHeight="false" outlineLevel="0" collapsed="false">
      <c r="A1768" s="1" t="n">
        <f aca="false">A1767+$C$9</f>
        <v>17.5599999999999</v>
      </c>
      <c r="B1768" s="1" t="n">
        <f aca="false">B1767+$C$9*C1767</f>
        <v>-0.295987242557749</v>
      </c>
      <c r="C1768" s="1" t="n">
        <f aca="false">C1767+$C$9*($C$8*COS(A1768)-$C$7*C1767-B1767^3)</f>
        <v>-2.85365925072699</v>
      </c>
    </row>
    <row r="1769" customFormat="false" ht="13.5" hidden="false" customHeight="false" outlineLevel="0" collapsed="false">
      <c r="A1769" s="1" t="n">
        <f aca="false">A1768+$C$9</f>
        <v>17.5699999999999</v>
      </c>
      <c r="B1769" s="1" t="n">
        <f aca="false">B1768+$C$9*C1768</f>
        <v>-0.324523835065019</v>
      </c>
      <c r="C1769" s="1" t="n">
        <f aca="false">C1768+$C$9*($C$8*COS(A1769)-$C$7*C1768-B1768^3)</f>
        <v>-2.83589678618269</v>
      </c>
    </row>
    <row r="1770" customFormat="false" ht="13.5" hidden="false" customHeight="false" outlineLevel="0" collapsed="false">
      <c r="A1770" s="1" t="n">
        <f aca="false">A1769+$C$9</f>
        <v>17.58</v>
      </c>
      <c r="B1770" s="1" t="n">
        <f aca="false">B1769+$C$9*C1769</f>
        <v>-0.352882802926846</v>
      </c>
      <c r="C1770" s="1" t="n">
        <f aca="false">C1769+$C$9*($C$8*COS(A1770)-$C$7*C1769-B1769^3)</f>
        <v>-2.817547814716</v>
      </c>
    </row>
    <row r="1771" customFormat="false" ht="13.5" hidden="false" customHeight="false" outlineLevel="0" collapsed="false">
      <c r="A1771" s="1" t="n">
        <f aca="false">A1770+$C$9</f>
        <v>17.59</v>
      </c>
      <c r="B1771" s="1" t="n">
        <f aca="false">B1770+$C$9*C1770</f>
        <v>-0.381058281074005</v>
      </c>
      <c r="C1771" s="1" t="n">
        <f aca="false">C1770+$C$9*($C$8*COS(A1771)-$C$7*C1770-B1770^3)</f>
        <v>-2.79859915666928</v>
      </c>
    </row>
    <row r="1772" customFormat="false" ht="13.5" hidden="false" customHeight="false" outlineLevel="0" collapsed="false">
      <c r="A1772" s="1" t="n">
        <f aca="false">A1771+$C$9</f>
        <v>17.6</v>
      </c>
      <c r="B1772" s="1" t="n">
        <f aca="false">B1771+$C$9*C1771</f>
        <v>-0.409044272640698</v>
      </c>
      <c r="C1772" s="1" t="n">
        <f aca="false">C1771+$C$9*($C$8*COS(A1772)-$C$7*C1771-B1771^3)</f>
        <v>-2.77903665724098</v>
      </c>
    </row>
    <row r="1773" customFormat="false" ht="13.5" hidden="false" customHeight="false" outlineLevel="0" collapsed="false">
      <c r="A1773" s="1" t="n">
        <f aca="false">A1772+$C$9</f>
        <v>17.61</v>
      </c>
      <c r="B1773" s="1" t="n">
        <f aca="false">B1772+$C$9*C1772</f>
        <v>-0.436834639213108</v>
      </c>
      <c r="C1773" s="1" t="n">
        <f aca="false">C1772+$C$9*($C$8*COS(A1773)-$C$7*C1772-B1772^3)</f>
        <v>-2.75884525233379</v>
      </c>
    </row>
    <row r="1774" customFormat="false" ht="13.5" hidden="false" customHeight="false" outlineLevel="0" collapsed="false">
      <c r="A1774" s="1" t="n">
        <f aca="false">A1773+$C$9</f>
        <v>17.62</v>
      </c>
      <c r="B1774" s="1" t="n">
        <f aca="false">B1773+$C$9*C1773</f>
        <v>-0.464423091736446</v>
      </c>
      <c r="C1774" s="1" t="n">
        <f aca="false">C1773+$C$9*($C$8*COS(A1774)-$C$7*C1773-B1773^3)</f>
        <v>-2.73800903654318</v>
      </c>
    </row>
    <row r="1775" customFormat="false" ht="13.5" hidden="false" customHeight="false" outlineLevel="0" collapsed="false">
      <c r="A1775" s="1" t="n">
        <f aca="false">A1774+$C$9</f>
        <v>17.63</v>
      </c>
      <c r="B1775" s="1" t="n">
        <f aca="false">B1774+$C$9*C1774</f>
        <v>-0.491803182101878</v>
      </c>
      <c r="C1775" s="1" t="n">
        <f aca="false">C1774+$C$9*($C$8*COS(A1775)-$C$7*C1774-B1774^3)</f>
        <v>-2.71651133329071</v>
      </c>
    </row>
    <row r="1776" customFormat="false" ht="13.5" hidden="false" customHeight="false" outlineLevel="0" collapsed="false">
      <c r="A1776" s="1" t="n">
        <f aca="false">A1775+$C$9</f>
        <v>17.64</v>
      </c>
      <c r="B1776" s="1" t="n">
        <f aca="false">B1775+$C$9*C1775</f>
        <v>-0.518968295434785</v>
      </c>
      <c r="C1776" s="1" t="n">
        <f aca="false">C1775+$C$9*($C$8*COS(A1776)-$C$7*C1775-B1775^3)</f>
        <v>-2.69433476710274</v>
      </c>
    </row>
    <row r="1777" customFormat="false" ht="13.5" hidden="false" customHeight="false" outlineLevel="0" collapsed="false">
      <c r="A1777" s="1" t="n">
        <f aca="false">A1776+$C$9</f>
        <v>17.65</v>
      </c>
      <c r="B1777" s="1" t="n">
        <f aca="false">B1776+$C$9*C1776</f>
        <v>-0.545911643105812</v>
      </c>
      <c r="C1777" s="1" t="n">
        <f aca="false">C1776+$C$9*($C$8*COS(A1777)-$C$7*C1776-B1776^3)</f>
        <v>-2.67146133802962</v>
      </c>
    </row>
    <row r="1778" customFormat="false" ht="13.5" hidden="false" customHeight="false" outlineLevel="0" collapsed="false">
      <c r="A1778" s="1" t="n">
        <f aca="false">A1777+$C$9</f>
        <v>17.66</v>
      </c>
      <c r="B1778" s="1" t="n">
        <f aca="false">B1777+$C$9*C1777</f>
        <v>-0.572626256486108</v>
      </c>
      <c r="C1778" s="1" t="n">
        <f aca="false">C1777+$C$9*($C$8*COS(A1778)-$C$7*C1777-B1777^3)</f>
        <v>-2.64787249819306</v>
      </c>
    </row>
    <row r="1779" customFormat="false" ht="13.5" hidden="false" customHeight="false" outlineLevel="0" collapsed="false">
      <c r="A1779" s="1" t="n">
        <f aca="false">A1778+$C$9</f>
        <v>17.67</v>
      </c>
      <c r="B1779" s="1" t="n">
        <f aca="false">B1778+$C$9*C1778</f>
        <v>-0.599104981468039</v>
      </c>
      <c r="C1779" s="1" t="n">
        <f aca="false">C1778+$C$9*($C$8*COS(A1779)-$C$7*C1778-B1778^3)</f>
        <v>-2.62354923044065</v>
      </c>
    </row>
    <row r="1780" customFormat="false" ht="13.5" hidden="false" customHeight="false" outlineLevel="0" collapsed="false">
      <c r="A1780" s="1" t="n">
        <f aca="false">A1779+$C$9</f>
        <v>17.68</v>
      </c>
      <c r="B1780" s="1" t="n">
        <f aca="false">B1779+$C$9*C1779</f>
        <v>-0.625340473772446</v>
      </c>
      <c r="C1780" s="1" t="n">
        <f aca="false">C1779+$C$9*($C$8*COS(A1780)-$C$7*C1779-B1779^3)</f>
        <v>-2.59847212907561</v>
      </c>
    </row>
    <row r="1781" customFormat="false" ht="13.5" hidden="false" customHeight="false" outlineLevel="0" collapsed="false">
      <c r="A1781" s="1" t="n">
        <f aca="false">A1780+$C$9</f>
        <v>17.69</v>
      </c>
      <c r="B1781" s="1" t="n">
        <f aca="false">B1780+$C$9*C1780</f>
        <v>-0.651325195063202</v>
      </c>
      <c r="C1781" s="1" t="n">
        <f aca="false">C1780+$C$9*($C$8*COS(A1781)-$C$7*C1780-B1780^3)</f>
        <v>-2.57262148261765</v>
      </c>
    </row>
    <row r="1782" customFormat="false" ht="13.5" hidden="false" customHeight="false" outlineLevel="0" collapsed="false">
      <c r="A1782" s="1" t="n">
        <f aca="false">A1781+$C$9</f>
        <v>17.7</v>
      </c>
      <c r="B1782" s="1" t="n">
        <f aca="false">B1781+$C$9*C1781</f>
        <v>-0.677051409889378</v>
      </c>
      <c r="C1782" s="1" t="n">
        <f aca="false">C1781+$C$9*($C$8*COS(A1782)-$C$7*C1781-B1781^3)</f>
        <v>-2.54597735853681</v>
      </c>
    </row>
    <row r="1783" customFormat="false" ht="13.5" hidden="false" customHeight="false" outlineLevel="0" collapsed="false">
      <c r="A1783" s="1" t="n">
        <f aca="false">A1782+$C$9</f>
        <v>17.71</v>
      </c>
      <c r="B1783" s="1" t="n">
        <f aca="false">B1782+$C$9*C1782</f>
        <v>-0.702511183474746</v>
      </c>
      <c r="C1783" s="1" t="n">
        <f aca="false">C1782+$C$9*($C$8*COS(A1783)-$C$7*C1782-B1782^3)</f>
        <v>-2.51851968988683</v>
      </c>
    </row>
    <row r="1784" customFormat="false" ht="13.5" hidden="false" customHeight="false" outlineLevel="0" collapsed="false">
      <c r="A1784" s="1" t="n">
        <f aca="false">A1783+$C$9</f>
        <v>17.72</v>
      </c>
      <c r="B1784" s="1" t="n">
        <f aca="false">B1783+$C$9*C1783</f>
        <v>-0.727696380373615</v>
      </c>
      <c r="C1784" s="1" t="n">
        <f aca="false">C1783+$C$9*($C$8*COS(A1784)-$C$7*C1783-B1783^3)</f>
        <v>-2.49022836374728</v>
      </c>
    </row>
    <row r="1785" customFormat="false" ht="13.5" hidden="false" customHeight="false" outlineLevel="0" collapsed="false">
      <c r="A1785" s="1" t="n">
        <f aca="false">A1784+$C$9</f>
        <v>17.73</v>
      </c>
      <c r="B1785" s="1" t="n">
        <f aca="false">B1784+$C$9*C1784</f>
        <v>-0.752598664011087</v>
      </c>
      <c r="C1785" s="1" t="n">
        <f aca="false">C1784+$C$9*($C$8*COS(A1785)-$C$7*C1784-B1784^3)</f>
        <v>-2.46108331136568</v>
      </c>
    </row>
    <row r="1786" customFormat="false" ht="13.5" hidden="false" customHeight="false" outlineLevel="0" collapsed="false">
      <c r="A1786" s="1" t="n">
        <f aca="false">A1785+$C$9</f>
        <v>17.74</v>
      </c>
      <c r="B1786" s="1" t="n">
        <f aca="false">B1785+$C$9*C1785</f>
        <v>-0.777209497124744</v>
      </c>
      <c r="C1786" s="1" t="n">
        <f aca="false">C1785+$C$9*($C$8*COS(A1786)-$C$7*C1785-B1785^3)</f>
        <v>-2.43106459987092</v>
      </c>
    </row>
    <row r="1787" customFormat="false" ht="13.5" hidden="false" customHeight="false" outlineLevel="0" collapsed="false">
      <c r="A1787" s="1" t="n">
        <f aca="false">A1786+$C$9</f>
        <v>17.75</v>
      </c>
      <c r="B1787" s="1" t="n">
        <f aca="false">B1786+$C$9*C1786</f>
        <v>-0.801520143123453</v>
      </c>
      <c r="C1787" s="1" t="n">
        <f aca="false">C1786+$C$9*($C$8*COS(A1787)-$C$7*C1786-B1786^3)</f>
        <v>-2.40015252540846</v>
      </c>
    </row>
    <row r="1788" customFormat="false" ht="13.5" hidden="false" customHeight="false" outlineLevel="0" collapsed="false">
      <c r="A1788" s="1" t="n">
        <f aca="false">A1787+$C$9</f>
        <v>17.76</v>
      </c>
      <c r="B1788" s="1" t="n">
        <f aca="false">B1787+$C$9*C1787</f>
        <v>-0.825521668377538</v>
      </c>
      <c r="C1788" s="1" t="n">
        <f aca="false">C1787+$C$9*($C$8*COS(A1788)-$C$7*C1787-B1787^3)</f>
        <v>-2.36832770752604</v>
      </c>
    </row>
    <row r="1789" customFormat="false" ht="13.5" hidden="false" customHeight="false" outlineLevel="0" collapsed="false">
      <c r="A1789" s="1" t="n">
        <f aca="false">A1788+$C$9</f>
        <v>17.77</v>
      </c>
      <c r="B1789" s="1" t="n">
        <f aca="false">B1788+$C$9*C1788</f>
        <v>-0.849204945452798</v>
      </c>
      <c r="C1789" s="1" t="n">
        <f aca="false">C1788+$C$9*($C$8*COS(A1789)-$C$7*C1788-B1788^3)</f>
        <v>-2.33557118461553</v>
      </c>
    </row>
    <row r="1790" customFormat="false" ht="13.5" hidden="false" customHeight="false" outlineLevel="0" collapsed="false">
      <c r="A1790" s="1" t="n">
        <f aca="false">A1789+$C$9</f>
        <v>17.78</v>
      </c>
      <c r="B1790" s="1" t="n">
        <f aca="false">B1789+$C$9*C1789</f>
        <v>-0.872560657298954</v>
      </c>
      <c r="C1790" s="1" t="n">
        <f aca="false">C1789+$C$9*($C$8*COS(A1790)-$C$7*C1789-B1789^3)</f>
        <v>-2.30186451019348</v>
      </c>
    </row>
    <row r="1791" customFormat="false" ht="13.5" hidden="false" customHeight="false" outlineLevel="0" collapsed="false">
      <c r="A1791" s="1" t="n">
        <f aca="false">A1790+$C$9</f>
        <v>17.79</v>
      </c>
      <c r="B1791" s="1" t="n">
        <f aca="false">B1790+$C$9*C1790</f>
        <v>-0.895579302400889</v>
      </c>
      <c r="C1791" s="1" t="n">
        <f aca="false">C1790+$C$9*($C$8*COS(A1791)-$C$7*C1790-B1790^3)</f>
        <v>-2.26718984977846</v>
      </c>
    </row>
    <row r="1792" customFormat="false" ht="13.5" hidden="false" customHeight="false" outlineLevel="0" collapsed="false">
      <c r="A1792" s="1" t="n">
        <f aca="false">A1791+$C$9</f>
        <v>17.8</v>
      </c>
      <c r="B1792" s="1" t="n">
        <f aca="false">B1791+$C$9*C1791</f>
        <v>-0.918251200898673</v>
      </c>
      <c r="C1792" s="1" t="n">
        <f aca="false">C1791+$C$9*($C$8*COS(A1792)-$C$7*C1791-B1791^3)</f>
        <v>-2.2315300780993</v>
      </c>
    </row>
    <row r="1793" customFormat="false" ht="13.5" hidden="false" customHeight="false" outlineLevel="0" collapsed="false">
      <c r="A1793" s="1" t="n">
        <f aca="false">A1792+$C$9</f>
        <v>17.81</v>
      </c>
      <c r="B1793" s="1" t="n">
        <f aca="false">B1792+$C$9*C1792</f>
        <v>-0.940566501679666</v>
      </c>
      <c r="C1793" s="1" t="n">
        <f aca="false">C1792+$C$9*($C$8*COS(A1793)-$C$7*C1792-B1792^3)</f>
        <v>-2.19486887634369</v>
      </c>
    </row>
    <row r="1794" customFormat="false" ht="13.5" hidden="false" customHeight="false" outlineLevel="0" collapsed="false">
      <c r="A1794" s="1" t="n">
        <f aca="false">A1793+$C$9</f>
        <v>17.82</v>
      </c>
      <c r="B1794" s="1" t="n">
        <f aca="false">B1793+$C$9*C1793</f>
        <v>-0.962515190443103</v>
      </c>
      <c r="C1794" s="1" t="n">
        <f aca="false">C1793+$C$9*($C$8*COS(A1794)-$C$7*C1793-B1793^3)</f>
        <v>-2.15719082913246</v>
      </c>
    </row>
    <row r="1795" customFormat="false" ht="13.5" hidden="false" customHeight="false" outlineLevel="0" collapsed="false">
      <c r="A1795" s="1" t="n">
        <f aca="false">A1794+$C$9</f>
        <v>17.83</v>
      </c>
      <c r="B1795" s="1" t="n">
        <f aca="false">B1794+$C$9*C1794</f>
        <v>-0.984087098734428</v>
      </c>
      <c r="C1795" s="1" t="n">
        <f aca="false">C1794+$C$9*($C$8*COS(A1795)-$C$7*C1794-B1794^3)</f>
        <v>-2.11848152088105</v>
      </c>
    </row>
    <row r="1796" customFormat="false" ht="13.5" hidden="false" customHeight="false" outlineLevel="0" collapsed="false">
      <c r="A1796" s="1" t="n">
        <f aca="false">A1795+$C$9</f>
        <v>17.84</v>
      </c>
      <c r="B1796" s="1" t="n">
        <f aca="false">B1795+$C$9*C1795</f>
        <v>-1.00527191394324</v>
      </c>
      <c r="C1796" s="1" t="n">
        <f aca="false">C1795+$C$9*($C$8*COS(A1796)-$C$7*C1795-B1795^3)</f>
        <v>-2.07872763118644</v>
      </c>
    </row>
    <row r="1797" customFormat="false" ht="13.5" hidden="false" customHeight="false" outlineLevel="0" collapsed="false">
      <c r="A1797" s="1" t="n">
        <f aca="false">A1796+$C$9</f>
        <v>17.85</v>
      </c>
      <c r="B1797" s="1" t="n">
        <f aca="false">B1796+$C$9*C1796</f>
        <v>-1.0260591902551</v>
      </c>
      <c r="C1797" s="1" t="n">
        <f aca="false">C1796+$C$9*($C$8*COS(A1797)-$C$7*C1796-B1796^3)</f>
        <v>-2.03791702885587</v>
      </c>
    </row>
    <row r="1798" customFormat="false" ht="13.5" hidden="false" customHeight="false" outlineLevel="0" collapsed="false">
      <c r="A1798" s="1" t="n">
        <f aca="false">A1797+$C$9</f>
        <v>17.86</v>
      </c>
      <c r="B1798" s="1" t="n">
        <f aca="false">B1797+$C$9*C1797</f>
        <v>-1.04643836054366</v>
      </c>
      <c r="C1798" s="1" t="n">
        <f aca="false">C1797+$C$9*($C$8*COS(A1798)-$C$7*C1797-B1797^3)</f>
        <v>-1.99603886417276</v>
      </c>
    </row>
    <row r="1799" customFormat="false" ht="13.5" hidden="false" customHeight="false" outlineLevel="0" collapsed="false">
      <c r="A1799" s="1" t="n">
        <f aca="false">A1798+$C$9</f>
        <v>17.87</v>
      </c>
      <c r="B1799" s="1" t="n">
        <f aca="false">B1798+$C$9*C1798</f>
        <v>-1.06639874918539</v>
      </c>
      <c r="C1799" s="1" t="n">
        <f aca="false">C1798+$C$9*($C$8*COS(A1799)-$C$7*C1798-B1798^3)</f>
        <v>-1.95308365897596</v>
      </c>
    </row>
    <row r="1800" customFormat="false" ht="13.5" hidden="false" customHeight="false" outlineLevel="0" collapsed="false">
      <c r="A1800" s="1" t="n">
        <f aca="false">A1799+$C$9</f>
        <v>17.88</v>
      </c>
      <c r="B1800" s="1" t="n">
        <f aca="false">B1799+$C$9*C1799</f>
        <v>-1.08592958577515</v>
      </c>
      <c r="C1800" s="1" t="n">
        <f aca="false">C1799+$C$9*($C$8*COS(A1800)-$C$7*C1799-B1799^3)</f>
        <v>-1.90904339411144</v>
      </c>
    </row>
    <row r="1801" customFormat="false" ht="13.5" hidden="false" customHeight="false" outlineLevel="0" collapsed="false">
      <c r="A1801" s="1" t="n">
        <f aca="false">A1800+$C$9</f>
        <v>17.89</v>
      </c>
      <c r="B1801" s="1" t="n">
        <f aca="false">B1800+$C$9*C1800</f>
        <v>-1.10502001971626</v>
      </c>
      <c r="C1801" s="1" t="n">
        <f aca="false">C1800+$C$9*($C$8*COS(A1801)-$C$7*C1800-B1800^3)</f>
        <v>-1.86391159380028</v>
      </c>
    </row>
    <row r="1802" customFormat="false" ht="13.5" hidden="false" customHeight="false" outlineLevel="0" collapsed="false">
      <c r="A1802" s="1" t="n">
        <f aca="false">A1801+$C$9</f>
        <v>17.9</v>
      </c>
      <c r="B1802" s="1" t="n">
        <f aca="false">B1801+$C$9*C1801</f>
        <v>-1.12365913565427</v>
      </c>
      <c r="C1802" s="1" t="n">
        <f aca="false">C1801+$C$9*($C$8*COS(A1802)-$C$7*C1801-B1801^3)</f>
        <v>-1.81768340645439</v>
      </c>
    </row>
    <row r="1803" customFormat="false" ht="13.5" hidden="false" customHeight="false" outlineLevel="0" collapsed="false">
      <c r="A1803" s="1" t="n">
        <f aca="false">A1802+$C$9</f>
        <v>17.91</v>
      </c>
      <c r="B1803" s="1" t="n">
        <f aca="false">B1802+$C$9*C1802</f>
        <v>-1.14183596971881</v>
      </c>
      <c r="C1803" s="1" t="n">
        <f aca="false">C1802+$C$9*($C$8*COS(A1803)-$C$7*C1802-B1802^3)</f>
        <v>-1.77035568146216</v>
      </c>
    </row>
    <row r="1804" customFormat="false" ht="13.5" hidden="false" customHeight="false" outlineLevel="0" collapsed="false">
      <c r="A1804" s="1" t="n">
        <f aca="false">A1803+$C$9</f>
        <v>17.92</v>
      </c>
      <c r="B1804" s="1" t="n">
        <f aca="false">B1803+$C$9*C1803</f>
        <v>-1.15953952653343</v>
      </c>
      <c r="C1804" s="1" t="n">
        <f aca="false">C1803+$C$9*($C$8*COS(A1804)-$C$7*C1803-B1803^3)</f>
        <v>-1.72192704145923</v>
      </c>
    </row>
    <row r="1805" customFormat="false" ht="13.5" hidden="false" customHeight="false" outlineLevel="0" collapsed="false">
      <c r="A1805" s="1" t="n">
        <f aca="false">A1804+$C$9</f>
        <v>17.93</v>
      </c>
      <c r="B1805" s="1" t="n">
        <f aca="false">B1804+$C$9*C1804</f>
        <v>-1.17675879694802</v>
      </c>
      <c r="C1805" s="1" t="n">
        <f aca="false">C1804+$C$9*($C$8*COS(A1805)-$C$7*C1804-B1804^3)</f>
        <v>-1.67239794959751</v>
      </c>
    </row>
    <row r="1806" customFormat="false" ht="13.5" hidden="false" customHeight="false" outlineLevel="0" collapsed="false">
      <c r="A1806" s="1" t="n">
        <f aca="false">A1805+$C$9</f>
        <v>17.94</v>
      </c>
      <c r="B1806" s="1" t="n">
        <f aca="false">B1805+$C$9*C1805</f>
        <v>-1.193482776444</v>
      </c>
      <c r="C1806" s="1" t="n">
        <f aca="false">C1805+$C$9*($C$8*COS(A1806)-$C$7*C1805-B1805^3)</f>
        <v>-1.62177077132555</v>
      </c>
    </row>
    <row r="1807" customFormat="false" ht="13.5" hidden="false" customHeight="false" outlineLevel="0" collapsed="false">
      <c r="A1807" s="1" t="n">
        <f aca="false">A1806+$C$9</f>
        <v>17.95</v>
      </c>
      <c r="B1807" s="1" t="n">
        <f aca="false">B1806+$C$9*C1806</f>
        <v>-1.20970048415725</v>
      </c>
      <c r="C1807" s="1" t="n">
        <f aca="false">C1806+$C$9*($C$8*COS(A1807)-$C$7*C1806-B1806^3)</f>
        <v>-1.570049830199</v>
      </c>
    </row>
    <row r="1808" customFormat="false" ht="13.5" hidden="false" customHeight="false" outlineLevel="0" collapsed="false">
      <c r="A1808" s="1" t="n">
        <f aca="false">A1807+$C$9</f>
        <v>17.96</v>
      </c>
      <c r="B1808" s="1" t="n">
        <f aca="false">B1807+$C$9*C1807</f>
        <v>-1.22540098245924</v>
      </c>
      <c r="C1808" s="1" t="n">
        <f aca="false">C1807+$C$9*($C$8*COS(A1808)-$C$7*C1807-B1807^3)</f>
        <v>-1.5172414572484</v>
      </c>
    </row>
    <row r="1809" customFormat="false" ht="13.5" hidden="false" customHeight="false" outlineLevel="0" collapsed="false">
      <c r="A1809" s="1" t="n">
        <f aca="false">A1808+$C$9</f>
        <v>17.97</v>
      </c>
      <c r="B1809" s="1" t="n">
        <f aca="false">B1808+$C$9*C1808</f>
        <v>-1.24057339703173</v>
      </c>
      <c r="C1809" s="1" t="n">
        <f aca="false">C1808+$C$9*($C$8*COS(A1809)-$C$7*C1808-B1808^3)</f>
        <v>-1.4633540334452</v>
      </c>
    </row>
    <row r="1810" customFormat="false" ht="13.5" hidden="false" customHeight="false" outlineLevel="0" collapsed="false">
      <c r="A1810" s="1" t="n">
        <f aca="false">A1809+$C$9</f>
        <v>17.98</v>
      </c>
      <c r="B1810" s="1" t="n">
        <f aca="false">B1809+$C$9*C1809</f>
        <v>-1.25520693736618</v>
      </c>
      <c r="C1810" s="1" t="n">
        <f aca="false">C1809+$C$9*($C$8*COS(A1810)-$C$7*C1809-B1809^3)</f>
        <v>-1.40839802482492</v>
      </c>
    </row>
    <row r="1811" customFormat="false" ht="13.5" hidden="false" customHeight="false" outlineLevel="0" collapsed="false">
      <c r="A1811" s="1" t="n">
        <f aca="false">A1810+$C$9</f>
        <v>17.99</v>
      </c>
      <c r="B1811" s="1" t="n">
        <f aca="false">B1810+$C$9*C1810</f>
        <v>-1.26929091761443</v>
      </c>
      <c r="C1811" s="1" t="n">
        <f aca="false">C1810+$C$9*($C$8*COS(A1811)-$C$7*C1810-B1810^3)</f>
        <v>-1.35238600984889</v>
      </c>
    </row>
    <row r="1812" customFormat="false" ht="13.5" hidden="false" customHeight="false" outlineLevel="0" collapsed="false">
      <c r="A1812" s="1" t="n">
        <f aca="false">A1811+$C$9</f>
        <v>18</v>
      </c>
      <c r="B1812" s="1" t="n">
        <f aca="false">B1811+$C$9*C1811</f>
        <v>-1.28281477771292</v>
      </c>
      <c r="C1812" s="1" t="n">
        <f aca="false">C1811+$C$9*($C$8*COS(A1812)-$C$7*C1811-B1811^3)</f>
        <v>-1.29533269861317</v>
      </c>
    </row>
    <row r="1813" customFormat="false" ht="13.5" hidden="false" customHeight="false" outlineLevel="0" collapsed="false">
      <c r="A1813" s="1" t="n">
        <f aca="false">A1812+$C$9</f>
        <v>18.01</v>
      </c>
      <c r="B1813" s="1" t="n">
        <f aca="false">B1812+$C$9*C1812</f>
        <v>-1.29576810469905</v>
      </c>
      <c r="C1813" s="1" t="n">
        <f aca="false">C1812+$C$9*($C$8*COS(A1813)-$C$7*C1812-B1812^3)</f>
        <v>-1.23725494354547</v>
      </c>
    </row>
    <row r="1814" customFormat="false" ht="13.5" hidden="false" customHeight="false" outlineLevel="0" collapsed="false">
      <c r="A1814" s="1" t="n">
        <f aca="false">A1813+$C$9</f>
        <v>18.02</v>
      </c>
      <c r="B1814" s="1" t="n">
        <f aca="false">B1813+$C$9*C1813</f>
        <v>-1.3081406541345</v>
      </c>
      <c r="C1814" s="1" t="n">
        <f aca="false">C1813+$C$9*($C$8*COS(A1814)-$C$7*C1813-B1813^3)</f>
        <v>-1.1781717412671</v>
      </c>
    </row>
    <row r="1815" customFormat="false" ht="13.5" hidden="false" customHeight="false" outlineLevel="0" collapsed="false">
      <c r="A1815" s="1" t="n">
        <f aca="false">A1814+$C$9</f>
        <v>18.03</v>
      </c>
      <c r="B1815" s="1" t="n">
        <f aca="false">B1814+$C$9*C1814</f>
        <v>-1.31992237154718</v>
      </c>
      <c r="C1815" s="1" t="n">
        <f aca="false">C1814+$C$9*($C$8*COS(A1815)-$C$7*C1814-B1814^3)</f>
        <v>-1.11810422533838</v>
      </c>
    </row>
    <row r="1816" customFormat="false" ht="13.5" hidden="false" customHeight="false" outlineLevel="0" collapsed="false">
      <c r="A1816" s="1" t="n">
        <f aca="false">A1815+$C$9</f>
        <v>18.04</v>
      </c>
      <c r="B1816" s="1" t="n">
        <f aca="false">B1815+$C$9*C1815</f>
        <v>-1.33110341380056</v>
      </c>
      <c r="C1816" s="1" t="n">
        <f aca="false">C1815+$C$9*($C$8*COS(A1816)-$C$7*C1815-B1815^3)</f>
        <v>-1.05707564965091</v>
      </c>
    </row>
    <row r="1817" customFormat="false" ht="13.5" hidden="false" customHeight="false" outlineLevel="0" collapsed="false">
      <c r="A1817" s="1" t="n">
        <f aca="false">A1816+$C$9</f>
        <v>18.05</v>
      </c>
      <c r="B1817" s="1" t="n">
        <f aca="false">B1816+$C$9*C1816</f>
        <v>-1.34167417029707</v>
      </c>
      <c r="C1817" s="1" t="n">
        <f aca="false">C1816+$C$9*($C$8*COS(A1817)-$C$7*C1816-B1816^3)</f>
        <v>-0.995111362279904</v>
      </c>
    </row>
    <row r="1818" customFormat="false" ht="13.5" hidden="false" customHeight="false" outlineLevel="0" collapsed="false">
      <c r="A1818" s="1" t="n">
        <f aca="false">A1817+$C$9</f>
        <v>18.06</v>
      </c>
      <c r="B1818" s="1" t="n">
        <f aca="false">B1817+$C$9*C1817</f>
        <v>-1.35162528391987</v>
      </c>
      <c r="C1818" s="1" t="n">
        <f aca="false">C1817+$C$9*($C$8*COS(A1818)-$C$7*C1817-B1817^3)</f>
        <v>-0.932238769662645</v>
      </c>
    </row>
    <row r="1819" customFormat="false" ht="13.5" hidden="false" customHeight="false" outlineLevel="0" collapsed="false">
      <c r="A1819" s="1" t="n">
        <f aca="false">A1818+$C$9</f>
        <v>18.07</v>
      </c>
      <c r="B1819" s="1" t="n">
        <f aca="false">B1818+$C$9*C1818</f>
        <v>-1.36094767161649</v>
      </c>
      <c r="C1819" s="1" t="n">
        <f aca="false">C1818+$C$9*($C$8*COS(A1819)-$C$7*C1818-B1818^3)</f>
        <v>-0.868487291026046</v>
      </c>
    </row>
    <row r="1820" customFormat="false" ht="13.5" hidden="false" customHeight="false" outlineLevel="0" collapsed="false">
      <c r="A1820" s="1" t="n">
        <f aca="false">A1819+$C$9</f>
        <v>18.08</v>
      </c>
      <c r="B1820" s="1" t="n">
        <f aca="false">B1819+$C$9*C1819</f>
        <v>-1.36963254452675</v>
      </c>
      <c r="C1820" s="1" t="n">
        <f aca="false">C1819+$C$9*($C$8*COS(A1820)-$C$7*C1819-B1819^3)</f>
        <v>-0.803888303045604</v>
      </c>
    </row>
    <row r="1821" customFormat="false" ht="13.5" hidden="false" customHeight="false" outlineLevel="0" collapsed="false">
      <c r="A1821" s="1" t="n">
        <f aca="false">A1820+$C$9</f>
        <v>18.09</v>
      </c>
      <c r="B1821" s="1" t="n">
        <f aca="false">B1820+$C$9*C1820</f>
        <v>-1.37767142755721</v>
      </c>
      <c r="C1821" s="1" t="n">
        <f aca="false">C1820+$C$9*($C$8*COS(A1821)-$C$7*C1820-B1820^3)</f>
        <v>-0.738475074780331</v>
      </c>
    </row>
    <row r="1822" customFormat="false" ht="13.5" hidden="false" customHeight="false" outlineLevel="0" collapsed="false">
      <c r="A1822" s="1" t="n">
        <f aca="false">A1821+$C$9</f>
        <v>18.1</v>
      </c>
      <c r="B1822" s="1" t="n">
        <f aca="false">B1821+$C$9*C1821</f>
        <v>-1.38505617830501</v>
      </c>
      <c r="C1822" s="1" t="n">
        <f aca="false">C1821+$C$9*($C$8*COS(A1822)-$C$7*C1821-B1821^3)</f>
        <v>-0.672282692992229</v>
      </c>
    </row>
    <row r="1823" customFormat="false" ht="13.5" hidden="false" customHeight="false" outlineLevel="0" collapsed="false">
      <c r="A1823" s="1" t="n">
        <f aca="false">A1822+$C$9</f>
        <v>18.11</v>
      </c>
      <c r="B1823" s="1" t="n">
        <f aca="false">B1822+$C$9*C1822</f>
        <v>-1.39177900523494</v>
      </c>
      <c r="C1823" s="1" t="n">
        <f aca="false">C1822+$C$9*($C$8*COS(A1823)-$C$7*C1822-B1822^3)</f>
        <v>-0.60534797802441</v>
      </c>
    </row>
    <row r="1824" customFormat="false" ht="13.5" hidden="false" customHeight="false" outlineLevel="0" collapsed="false">
      <c r="A1824" s="1" t="n">
        <f aca="false">A1823+$C$9</f>
        <v>18.12</v>
      </c>
      <c r="B1824" s="1" t="n">
        <f aca="false">B1823+$C$9*C1823</f>
        <v>-1.39783248501518</v>
      </c>
      <c r="C1824" s="1" t="n">
        <f aca="false">C1823+$C$9*($C$8*COS(A1824)-$C$7*C1823-B1823^3)</f>
        <v>-0.537709390478199</v>
      </c>
    </row>
    <row r="1825" customFormat="false" ht="13.5" hidden="false" customHeight="false" outlineLevel="0" collapsed="false">
      <c r="A1825" s="1" t="n">
        <f aca="false">A1824+$C$9</f>
        <v>18.13</v>
      </c>
      <c r="B1825" s="1" t="n">
        <f aca="false">B1824+$C$9*C1824</f>
        <v>-1.40320957891996</v>
      </c>
      <c r="C1825" s="1" t="n">
        <f aca="false">C1824+$C$9*($C$8*COS(A1825)-$C$7*C1824-B1824^3)</f>
        <v>-0.469406928996007</v>
      </c>
    </row>
    <row r="1826" customFormat="false" ht="13.5" hidden="false" customHeight="false" outlineLevel="0" collapsed="false">
      <c r="A1826" s="1" t="n">
        <f aca="false">A1825+$C$9</f>
        <v>18.14</v>
      </c>
      <c r="B1826" s="1" t="n">
        <f aca="false">B1825+$C$9*C1825</f>
        <v>-1.40790364820992</v>
      </c>
      <c r="C1826" s="1" t="n">
        <f aca="false">C1825+$C$9*($C$8*COS(A1826)-$C$7*C1825-B1825^3)</f>
        <v>-0.400482019522627</v>
      </c>
    </row>
    <row r="1827" customFormat="false" ht="13.5" hidden="false" customHeight="false" outlineLevel="0" collapsed="false">
      <c r="A1827" s="1" t="n">
        <f aca="false">A1826+$C$9</f>
        <v>18.15</v>
      </c>
      <c r="B1827" s="1" t="n">
        <f aca="false">B1826+$C$9*C1826</f>
        <v>-1.41190846840515</v>
      </c>
      <c r="C1827" s="1" t="n">
        <f aca="false">C1826+$C$9*($C$8*COS(A1827)-$C$7*C1826-B1826^3)</f>
        <v>-0.33097739648231</v>
      </c>
    </row>
    <row r="1828" customFormat="false" ht="13.5" hidden="false" customHeight="false" outlineLevel="0" collapsed="false">
      <c r="A1828" s="1" t="n">
        <f aca="false">A1827+$C$9</f>
        <v>18.16</v>
      </c>
      <c r="B1828" s="1" t="n">
        <f aca="false">B1827+$C$9*C1827</f>
        <v>-1.41521824236997</v>
      </c>
      <c r="C1828" s="1" t="n">
        <f aca="false">C1827+$C$9*($C$8*COS(A1828)-$C$7*C1827-B1827^3)</f>
        <v>-0.260936976371696</v>
      </c>
    </row>
    <row r="1829" customFormat="false" ht="13.5" hidden="false" customHeight="false" outlineLevel="0" collapsed="false">
      <c r="A1829" s="1" t="n">
        <f aca="false">A1828+$C$9</f>
        <v>18.17</v>
      </c>
      <c r="B1829" s="1" t="n">
        <f aca="false">B1828+$C$9*C1828</f>
        <v>-1.41782761213369</v>
      </c>
      <c r="C1829" s="1" t="n">
        <f aca="false">C1828+$C$9*($C$8*COS(A1829)-$C$7*C1828-B1828^3)</f>
        <v>-0.190405724328863</v>
      </c>
    </row>
    <row r="1830" customFormat="false" ht="13.5" hidden="false" customHeight="false" outlineLevel="0" collapsed="false">
      <c r="A1830" s="1" t="n">
        <f aca="false">A1829+$C$9</f>
        <v>18.18</v>
      </c>
      <c r="B1830" s="1" t="n">
        <f aca="false">B1829+$C$9*C1829</f>
        <v>-1.41973166937698</v>
      </c>
      <c r="C1830" s="1" t="n">
        <f aca="false">C1829+$C$9*($C$8*COS(A1830)-$C$7*C1829-B1829^3)</f>
        <v>-0.119429514295639</v>
      </c>
    </row>
    <row r="1831" customFormat="false" ht="13.5" hidden="false" customHeight="false" outlineLevel="0" collapsed="false">
      <c r="A1831" s="1" t="n">
        <f aca="false">A1830+$C$9</f>
        <v>18.19</v>
      </c>
      <c r="B1831" s="1" t="n">
        <f aca="false">B1830+$C$9*C1830</f>
        <v>-1.42092596451993</v>
      </c>
      <c r="C1831" s="1" t="n">
        <f aca="false">C1830+$C$9*($C$8*COS(A1831)-$C$7*C1830-B1830^3)</f>
        <v>-0.0480549834432342</v>
      </c>
    </row>
    <row r="1832" customFormat="false" ht="13.5" hidden="false" customHeight="false" outlineLevel="0" collapsed="false">
      <c r="A1832" s="1" t="n">
        <f aca="false">A1831+$C$9</f>
        <v>18.2</v>
      </c>
      <c r="B1832" s="1" t="n">
        <f aca="false">B1831+$C$9*C1831</f>
        <v>-1.42140651435437</v>
      </c>
      <c r="C1832" s="1" t="n">
        <f aca="false">C1831+$C$9*($C$8*COS(A1832)-$C$7*C1831-B1831^3)</f>
        <v>0.023670618420299</v>
      </c>
    </row>
    <row r="1833" customFormat="false" ht="13.5" hidden="false" customHeight="false" outlineLevel="0" collapsed="false">
      <c r="A1833" s="1" t="n">
        <f aca="false">A1832+$C$9</f>
        <v>18.21</v>
      </c>
      <c r="B1833" s="1" t="n">
        <f aca="false">B1832+$C$9*C1832</f>
        <v>-1.42116980817016</v>
      </c>
      <c r="C1833" s="1" t="n">
        <f aca="false">C1832+$C$9*($C$8*COS(A1833)-$C$7*C1832-B1832^3)</f>
        <v>0.0956995836990386</v>
      </c>
    </row>
    <row r="1834" customFormat="false" ht="13.5" hidden="false" customHeight="false" outlineLevel="0" collapsed="false">
      <c r="A1834" s="1" t="n">
        <f aca="false">A1833+$C$9</f>
        <v>18.2200000000001</v>
      </c>
      <c r="B1834" s="1" t="n">
        <f aca="false">B1833+$C$9*C1833</f>
        <v>-1.42021281233317</v>
      </c>
      <c r="C1834" s="1" t="n">
        <f aca="false">C1833+$C$9*($C$8*COS(A1834)-$C$7*C1833-B1833^3)</f>
        <v>0.167983905315182</v>
      </c>
    </row>
    <row r="1835" customFormat="false" ht="13.5" hidden="false" customHeight="false" outlineLevel="0" collapsed="false">
      <c r="A1835" s="1" t="n">
        <f aca="false">A1834+$C$9</f>
        <v>18.2300000000001</v>
      </c>
      <c r="B1835" s="1" t="n">
        <f aca="false">B1834+$C$9*C1834</f>
        <v>-1.41853297328002</v>
      </c>
      <c r="C1835" s="1" t="n">
        <f aca="false">C1834+$C$9*($C$8*COS(A1835)-$C$7*C1834-B1834^3)</f>
        <v>0.240475437641113</v>
      </c>
    </row>
    <row r="1836" customFormat="false" ht="13.5" hidden="false" customHeight="false" outlineLevel="0" collapsed="false">
      <c r="A1836" s="1" t="n">
        <f aca="false">A1835+$C$9</f>
        <v>18.2400000000001</v>
      </c>
      <c r="B1836" s="1" t="n">
        <f aca="false">B1835+$C$9*C1835</f>
        <v>-1.41612821890361</v>
      </c>
      <c r="C1836" s="1" t="n">
        <f aca="false">C1835+$C$9*($C$8*COS(A1836)-$C$7*C1835-B1835^3)</f>
        <v>0.313126059201534</v>
      </c>
    </row>
    <row r="1837" customFormat="false" ht="13.5" hidden="false" customHeight="false" outlineLevel="0" collapsed="false">
      <c r="A1837" s="1" t="n">
        <f aca="false">A1836+$C$9</f>
        <v>18.2500000000001</v>
      </c>
      <c r="B1837" s="1" t="n">
        <f aca="false">B1836+$C$9*C1836</f>
        <v>-1.41299695831159</v>
      </c>
      <c r="C1837" s="1" t="n">
        <f aca="false">C1836+$C$9*($C$8*COS(A1837)-$C$7*C1836-B1836^3)</f>
        <v>0.385887836271364</v>
      </c>
    </row>
    <row r="1838" customFormat="false" ht="13.5" hidden="false" customHeight="false" outlineLevel="0" collapsed="false">
      <c r="A1838" s="1" t="n">
        <f aca="false">A1837+$C$9</f>
        <v>18.2600000000001</v>
      </c>
      <c r="B1838" s="1" t="n">
        <f aca="false">B1837+$C$9*C1837</f>
        <v>-1.40913807994888</v>
      </c>
      <c r="C1838" s="1" t="n">
        <f aca="false">C1837+$C$9*($C$8*COS(A1838)-$C$7*C1837-B1837^3)</f>
        <v>0.458713186483862</v>
      </c>
    </row>
    <row r="1839" customFormat="false" ht="13.5" hidden="false" customHeight="false" outlineLevel="0" collapsed="false">
      <c r="A1839" s="1" t="n">
        <f aca="false">A1838+$C$9</f>
        <v>18.2700000000001</v>
      </c>
      <c r="B1839" s="1" t="n">
        <f aca="false">B1838+$C$9*C1838</f>
        <v>-1.40455094808404</v>
      </c>
      <c r="C1839" s="1" t="n">
        <f aca="false">C1838+$C$9*($C$8*COS(A1839)-$C$7*C1838-B1838^3)</f>
        <v>0.531555041559278</v>
      </c>
    </row>
    <row r="1840" customFormat="false" ht="13.5" hidden="false" customHeight="false" outlineLevel="0" collapsed="false">
      <c r="A1840" s="1" t="n">
        <f aca="false">A1839+$C$9</f>
        <v>18.2800000000001</v>
      </c>
      <c r="B1840" s="1" t="n">
        <f aca="false">B1839+$C$9*C1839</f>
        <v>-1.39923539766845</v>
      </c>
      <c r="C1840" s="1" t="n">
        <f aca="false">C1839+$C$9*($C$8*COS(A1840)-$C$7*C1839-B1839^3)</f>
        <v>0.60436700826744</v>
      </c>
    </row>
    <row r="1841" customFormat="false" ht="13.5" hidden="false" customHeight="false" outlineLevel="0" collapsed="false">
      <c r="A1841" s="1" t="n">
        <f aca="false">A1840+$C$9</f>
        <v>18.2900000000001</v>
      </c>
      <c r="B1841" s="1" t="n">
        <f aca="false">B1840+$C$9*C1840</f>
        <v>-1.39319172758577</v>
      </c>
      <c r="C1841" s="1" t="n">
        <f aca="false">C1840+$C$9*($C$8*COS(A1841)-$C$7*C1840-B1840^3)</f>
        <v>0.67710352674791</v>
      </c>
    </row>
    <row r="1842" customFormat="false" ht="13.5" hidden="false" customHeight="false" outlineLevel="0" collapsed="false">
      <c r="A1842" s="1" t="n">
        <f aca="false">A1841+$C$9</f>
        <v>18.3000000000001</v>
      </c>
      <c r="B1842" s="1" t="n">
        <f aca="false">B1841+$C$9*C1841</f>
        <v>-1.3864206923183</v>
      </c>
      <c r="C1842" s="1" t="n">
        <f aca="false">C1841+$C$9*($C$8*COS(A1842)-$C$7*C1841-B1841^3)</f>
        <v>0.749720025328567</v>
      </c>
    </row>
    <row r="1843" customFormat="false" ht="13.5" hidden="false" customHeight="false" outlineLevel="0" collapsed="false">
      <c r="A1843" s="1" t="n">
        <f aca="false">A1842+$C$9</f>
        <v>18.3100000000001</v>
      </c>
      <c r="B1843" s="1" t="n">
        <f aca="false">B1842+$C$9*C1842</f>
        <v>-1.37892349206501</v>
      </c>
      <c r="C1843" s="1" t="n">
        <f aca="false">C1842+$C$9*($C$8*COS(A1843)-$C$7*C1842-B1842^3)</f>
        <v>0.822173071007524</v>
      </c>
    </row>
    <row r="1844" customFormat="false" ht="13.5" hidden="false" customHeight="false" outlineLevel="0" collapsed="false">
      <c r="A1844" s="1" t="n">
        <f aca="false">A1843+$C$9</f>
        <v>18.3200000000001</v>
      </c>
      <c r="B1844" s="1" t="n">
        <f aca="false">B1843+$C$9*C1843</f>
        <v>-1.37070176135493</v>
      </c>
      <c r="C1844" s="1" t="n">
        <f aca="false">C1843+$C$9*($C$8*COS(A1844)-$C$7*C1843-B1843^3)</f>
        <v>0.894420514793816</v>
      </c>
    </row>
    <row r="1845" customFormat="false" ht="13.5" hidden="false" customHeight="false" outlineLevel="0" collapsed="false">
      <c r="A1845" s="1" t="n">
        <f aca="false">A1844+$C$9</f>
        <v>18.3300000000001</v>
      </c>
      <c r="B1845" s="1" t="n">
        <f aca="false">B1844+$C$9*C1844</f>
        <v>-1.361757556207</v>
      </c>
      <c r="C1845" s="1" t="n">
        <f aca="false">C1844+$C$9*($C$8*COS(A1845)-$C$7*C1844-B1844^3)</f>
        <v>0.966421631138879</v>
      </c>
    </row>
    <row r="1846" customFormat="false" ht="13.5" hidden="false" customHeight="false" outlineLevel="0" collapsed="false">
      <c r="A1846" s="1" t="n">
        <f aca="false">A1845+$C$9</f>
        <v>18.3400000000001</v>
      </c>
      <c r="B1846" s="1" t="n">
        <f aca="false">B1845+$C$9*C1845</f>
        <v>-1.35209333989561</v>
      </c>
      <c r="C1846" s="1" t="n">
        <f aca="false">C1845+$C$9*($C$8*COS(A1846)-$C$7*C1845-B1845^3)</f>
        <v>1.03813725073309</v>
      </c>
    </row>
    <row r="1847" customFormat="false" ht="13.5" hidden="false" customHeight="false" outlineLevel="0" collapsed="false">
      <c r="A1847" s="1" t="n">
        <f aca="false">A1846+$C$9</f>
        <v>18.3500000000001</v>
      </c>
      <c r="B1847" s="1" t="n">
        <f aca="false">B1846+$C$9*C1846</f>
        <v>-1.34171196738828</v>
      </c>
      <c r="C1847" s="1" t="n">
        <f aca="false">C1846+$C$9*($C$8*COS(A1847)-$C$7*C1846-B1846^3)</f>
        <v>1.10952988598898</v>
      </c>
    </row>
    <row r="1848" customFormat="false" ht="13.5" hidden="false" customHeight="false" outlineLevel="0" collapsed="false">
      <c r="A1848" s="1" t="n">
        <f aca="false">A1847+$C$9</f>
        <v>18.3600000000001</v>
      </c>
      <c r="B1848" s="1" t="n">
        <f aca="false">B1847+$C$9*C1847</f>
        <v>-1.33061666852839</v>
      </c>
      <c r="C1848" s="1" t="n">
        <f aca="false">C1847+$C$9*($C$8*COS(A1848)-$C$7*C1847-B1847^3)</f>
        <v>1.18056384858453</v>
      </c>
    </row>
    <row r="1849" customFormat="false" ht="13.5" hidden="false" customHeight="false" outlineLevel="0" collapsed="false">
      <c r="A1849" s="1" t="n">
        <f aca="false">A1848+$C$9</f>
        <v>18.3700000000001</v>
      </c>
      <c r="B1849" s="1" t="n">
        <f aca="false">B1848+$C$9*C1848</f>
        <v>-1.31881103004254</v>
      </c>
      <c r="C1849" s="1" t="n">
        <f aca="false">C1848+$C$9*($C$8*COS(A1849)-$C$7*C1848-B1848^3)</f>
        <v>1.25120535849573</v>
      </c>
    </row>
    <row r="1850" customFormat="false" ht="13.5" hidden="false" customHeight="false" outlineLevel="0" collapsed="false">
      <c r="A1850" s="1" t="n">
        <f aca="false">A1849+$C$9</f>
        <v>18.3800000000001</v>
      </c>
      <c r="B1850" s="1" t="n">
        <f aca="false">B1849+$C$9*C1849</f>
        <v>-1.30629897645758</v>
      </c>
      <c r="C1850" s="1" t="n">
        <f aca="false">C1849+$C$9*($C$8*COS(A1850)-$C$7*C1849-B1849^3)</f>
        <v>1.32142264400629</v>
      </c>
    </row>
    <row r="1851" customFormat="false" ht="13.5" hidden="false" customHeight="false" outlineLevel="0" collapsed="false">
      <c r="A1851" s="1" t="n">
        <f aca="false">A1850+$C$9</f>
        <v>18.3900000000001</v>
      </c>
      <c r="B1851" s="1" t="n">
        <f aca="false">B1850+$C$9*C1850</f>
        <v>-1.29308475001752</v>
      </c>
      <c r="C1851" s="1" t="n">
        <f aca="false">C1850+$C$9*($C$8*COS(A1851)-$C$7*C1850-B1850^3)</f>
        <v>1.39118603224394</v>
      </c>
    </row>
    <row r="1852" customFormat="false" ht="13.5" hidden="false" customHeight="false" outlineLevel="0" collapsed="false">
      <c r="A1852" s="1" t="n">
        <f aca="false">A1851+$C$9</f>
        <v>18.4000000000001</v>
      </c>
      <c r="B1852" s="1" t="n">
        <f aca="false">B1851+$C$9*C1851</f>
        <v>-1.27917288969508</v>
      </c>
      <c r="C1852" s="1" t="n">
        <f aca="false">C1851+$C$9*($C$8*COS(A1852)-$C$7*C1851-B1851^3)</f>
        <v>1.46046802985573</v>
      </c>
    </row>
    <row r="1853" customFormat="false" ht="13.5" hidden="false" customHeight="false" outlineLevel="0" collapsed="false">
      <c r="A1853" s="1" t="n">
        <f aca="false">A1852+$C$9</f>
        <v>18.4100000000001</v>
      </c>
      <c r="B1853" s="1" t="n">
        <f aca="false">B1852+$C$9*C1852</f>
        <v>-1.26456820939652</v>
      </c>
      <c r="C1853" s="1" t="n">
        <f aca="false">C1852+$C$9*($C$8*COS(A1853)-$C$7*C1852-B1852^3)</f>
        <v>1.52924339349877</v>
      </c>
    </row>
    <row r="1854" customFormat="false" ht="13.5" hidden="false" customHeight="false" outlineLevel="0" collapsed="false">
      <c r="A1854" s="1" t="n">
        <f aca="false">A1853+$C$9</f>
        <v>18.4200000000001</v>
      </c>
      <c r="B1854" s="1" t="n">
        <f aca="false">B1853+$C$9*C1853</f>
        <v>-1.24927577546154</v>
      </c>
      <c r="C1854" s="1" t="n">
        <f aca="false">C1853+$C$9*($C$8*COS(A1854)-$C$7*C1853-B1853^3)</f>
        <v>1.59748918988736</v>
      </c>
    </row>
    <row r="1855" customFormat="false" ht="13.5" hidden="false" customHeight="false" outlineLevel="0" collapsed="false">
      <c r="A1855" s="1" t="n">
        <f aca="false">A1854+$C$9</f>
        <v>18.4300000000001</v>
      </c>
      <c r="B1855" s="1" t="n">
        <f aca="false">B1854+$C$9*C1854</f>
        <v>-1.23330088356266</v>
      </c>
      <c r="C1855" s="1" t="n">
        <f aca="false">C1854+$C$9*($C$8*COS(A1855)-$C$7*C1854-B1854^3)</f>
        <v>1.66518484520121</v>
      </c>
    </row>
    <row r="1856" customFormat="false" ht="13.5" hidden="false" customHeight="false" outlineLevel="0" collapsed="false">
      <c r="A1856" s="1" t="n">
        <f aca="false">A1855+$C$9</f>
        <v>18.4400000000001</v>
      </c>
      <c r="B1856" s="1" t="n">
        <f aca="false">B1855+$C$9*C1855</f>
        <v>-1.21664903511065</v>
      </c>
      <c r="C1856" s="1" t="n">
        <f aca="false">C1855+$C$9*($C$8*COS(A1856)-$C$7*C1855-B1855^3)</f>
        <v>1.73231218372235</v>
      </c>
    </row>
    <row r="1857" customFormat="false" ht="13.5" hidden="false" customHeight="false" outlineLevel="0" collapsed="false">
      <c r="A1857" s="1" t="n">
        <f aca="false">A1856+$C$9</f>
        <v>18.4500000000001</v>
      </c>
      <c r="B1857" s="1" t="n">
        <f aca="false">B1856+$C$9*C1856</f>
        <v>-1.19932591327343</v>
      </c>
      <c r="C1857" s="1" t="n">
        <f aca="false">C1856+$C$9*($C$8*COS(A1857)-$C$7*C1856-B1856^3)</f>
        <v>1.79885545562908</v>
      </c>
    </row>
    <row r="1858" customFormat="false" ht="13.5" hidden="false" customHeight="false" outlineLevel="0" collapsed="false">
      <c r="A1858" s="1" t="n">
        <f aca="false">A1857+$C$9</f>
        <v>18.4600000000001</v>
      </c>
      <c r="B1858" s="1" t="n">
        <f aca="false">B1857+$C$9*C1857</f>
        <v>-1.18133735871714</v>
      </c>
      <c r="C1858" s="1" t="n">
        <f aca="false">C1857+$C$9*($C$8*COS(A1858)-$C$7*C1857-B1857^3)</f>
        <v>1.86480135393417</v>
      </c>
    </row>
    <row r="1859" customFormat="false" ht="13.5" hidden="false" customHeight="false" outlineLevel="0" collapsed="false">
      <c r="A1859" s="1" t="n">
        <f aca="false">A1858+$C$9</f>
        <v>18.4700000000001</v>
      </c>
      <c r="B1859" s="1" t="n">
        <f aca="false">B1858+$C$9*C1858</f>
        <v>-1.1626893451778</v>
      </c>
      <c r="C1859" s="1" t="n">
        <f aca="false">C1858+$C$9*($C$8*COS(A1859)-$C$7*C1858-B1858^3)</f>
        <v>1.93013902060942</v>
      </c>
    </row>
    <row r="1860" customFormat="false" ht="13.5" hidden="false" customHeight="false" outlineLevel="0" collapsed="false">
      <c r="A1860" s="1" t="n">
        <f aca="false">A1859+$C$9</f>
        <v>18.4800000000001</v>
      </c>
      <c r="B1860" s="1" t="n">
        <f aca="false">B1859+$C$9*C1859</f>
        <v>-1.1433879549717</v>
      </c>
      <c r="C1860" s="1" t="n">
        <f aca="false">C1859+$C$9*($C$8*COS(A1860)-$C$7*C1859-B1859^3)</f>
        <v>1.99486004199128</v>
      </c>
    </row>
    <row r="1861" customFormat="false" ht="13.5" hidden="false" customHeight="false" outlineLevel="0" collapsed="false">
      <c r="A1861" s="1" t="n">
        <f aca="false">A1860+$C$9</f>
        <v>18.4900000000001</v>
      </c>
      <c r="B1861" s="1" t="n">
        <f aca="false">B1860+$C$9*C1860</f>
        <v>-1.12343935455179</v>
      </c>
      <c r="C1861" s="1" t="n">
        <f aca="false">C1860+$C$9*($C$8*COS(A1861)-$C$7*C1860-B1860^3)</f>
        <v>2.05895843360964</v>
      </c>
    </row>
    <row r="1862" customFormat="false" ht="13.5" hidden="false" customHeight="false" outlineLevel="0" collapsed="false">
      <c r="A1862" s="1" t="n">
        <f aca="false">A1861+$C$9</f>
        <v>18.5000000000001</v>
      </c>
      <c r="B1862" s="1" t="n">
        <f aca="false">B1861+$C$9*C1861</f>
        <v>-1.10284977021569</v>
      </c>
      <c r="C1862" s="1" t="n">
        <f aca="false">C1861+$C$9*($C$8*COS(A1862)-$C$7*C1861-B1861^3)</f>
        <v>2.12243061462563</v>
      </c>
    </row>
    <row r="1863" customFormat="false" ht="13.5" hidden="false" customHeight="false" outlineLevel="0" collapsed="false">
      <c r="A1863" s="1" t="n">
        <f aca="false">A1862+$C$9</f>
        <v>18.5100000000001</v>
      </c>
      <c r="B1863" s="1" t="n">
        <f aca="false">B1862+$C$9*C1862</f>
        <v>-1.08162546406944</v>
      </c>
      <c r="C1863" s="1" t="n">
        <f aca="false">C1862+$C$9*($C$8*COS(A1863)-$C$7*C1862-B1862^3)</f>
        <v>2.18527537210293</v>
      </c>
    </row>
    <row r="1864" customFormat="false" ht="13.5" hidden="false" customHeight="false" outlineLevel="0" collapsed="false">
      <c r="A1864" s="1" t="n">
        <f aca="false">A1863+$C$9</f>
        <v>18.5200000000001</v>
      </c>
      <c r="B1864" s="1" t="n">
        <f aca="false">B1863+$C$9*C1863</f>
        <v>-1.05977271034841</v>
      </c>
      <c r="C1864" s="1" t="n">
        <f aca="false">C1863+$C$9*($C$8*COS(A1864)-$C$7*C1863-B1863^3)</f>
        <v>2.24749381537086</v>
      </c>
    </row>
    <row r="1865" customFormat="false" ht="13.5" hidden="false" customHeight="false" outlineLevel="0" collapsed="false">
      <c r="A1865" s="1" t="n">
        <f aca="false">A1864+$C$9</f>
        <v>18.5300000000001</v>
      </c>
      <c r="B1865" s="1" t="n">
        <f aca="false">B1864+$C$9*C1864</f>
        <v>-1.0372977721947</v>
      </c>
      <c r="C1865" s="1" t="n">
        <f aca="false">C1864+$C$9*($C$8*COS(A1865)-$C$7*C1864-B1864^3)</f>
        <v>2.30908932076581</v>
      </c>
    </row>
    <row r="1866" customFormat="false" ht="13.5" hidden="false" customHeight="false" outlineLevel="0" collapsed="false">
      <c r="A1866" s="1" t="n">
        <f aca="false">A1865+$C$9</f>
        <v>18.5400000000001</v>
      </c>
      <c r="B1866" s="1" t="n">
        <f aca="false">B1865+$C$9*C1865</f>
        <v>-1.01420687898704</v>
      </c>
      <c r="C1866" s="1" t="n">
        <f aca="false">C1865+$C$9*($C$8*COS(A1866)-$C$7*C1865-B1865^3)</f>
        <v>2.37006746706084</v>
      </c>
    </row>
    <row r="1867" customFormat="false" ht="13.5" hidden="false" customHeight="false" outlineLevel="0" collapsed="false">
      <c r="A1867" s="1" t="n">
        <f aca="false">A1866+$C$9</f>
        <v>18.5500000000001</v>
      </c>
      <c r="B1867" s="1" t="n">
        <f aca="false">B1866+$C$9*C1866</f>
        <v>-0.990506204316431</v>
      </c>
      <c r="C1867" s="1" t="n">
        <f aca="false">C1866+$C$9*($C$8*COS(A1867)-$C$7*C1866-B1866^3)</f>
        <v>2.43043596191071</v>
      </c>
    </row>
    <row r="1868" customFormat="false" ht="13.5" hidden="false" customHeight="false" outlineLevel="0" collapsed="false">
      <c r="A1868" s="1" t="n">
        <f aca="false">A1867+$C$9</f>
        <v>18.5600000000001</v>
      </c>
      <c r="B1868" s="1" t="n">
        <f aca="false">B1867+$C$9*C1867</f>
        <v>-0.966201844697324</v>
      </c>
      <c r="C1868" s="1" t="n">
        <f aca="false">C1867+$C$9*($C$8*COS(A1868)-$C$7*C1867-B1867^3)</f>
        <v>2.49020455965195</v>
      </c>
    </row>
    <row r="1869" customFormat="false" ht="13.5" hidden="false" customHeight="false" outlineLevel="0" collapsed="false">
      <c r="A1869" s="1" t="n">
        <f aca="false">A1868+$C$9</f>
        <v>18.5700000000001</v>
      </c>
      <c r="B1869" s="1" t="n">
        <f aca="false">B1868+$C$9*C1868</f>
        <v>-0.941299799100805</v>
      </c>
      <c r="C1869" s="1" t="n">
        <f aca="false">C1868+$C$9*($C$8*COS(A1869)-$C$7*C1868-B1868^3)</f>
        <v>2.54938497080396</v>
      </c>
    </row>
    <row r="1870" customFormat="false" ht="13.5" hidden="false" customHeight="false" outlineLevel="0" collapsed="false">
      <c r="A1870" s="1" t="n">
        <f aca="false">A1869+$C$9</f>
        <v>18.5800000000001</v>
      </c>
      <c r="B1870" s="1" t="n">
        <f aca="false">B1869+$C$9*C1869</f>
        <v>-0.915805949392765</v>
      </c>
      <c r="C1870" s="1" t="n">
        <f aca="false">C1869+$C$9*($C$8*COS(A1870)-$C$7*C1869-B1869^3)</f>
        <v>2.60799076361914</v>
      </c>
    </row>
    <row r="1871" customFormat="false" ht="13.5" hidden="false" customHeight="false" outlineLevel="0" collapsed="false">
      <c r="A1871" s="1" t="n">
        <f aca="false">A1870+$C$9</f>
        <v>18.5900000000001</v>
      </c>
      <c r="B1871" s="1" t="n">
        <f aca="false">B1870+$C$9*C1870</f>
        <v>-0.889726041756574</v>
      </c>
      <c r="C1871" s="1" t="n">
        <f aca="false">C1870+$C$9*($C$8*COS(A1871)-$C$7*C1870-B1870^3)</f>
        <v>2.66603725802552</v>
      </c>
    </row>
    <row r="1872" customFormat="false" ht="13.5" hidden="false" customHeight="false" outlineLevel="0" collapsed="false">
      <c r="A1872" s="1" t="n">
        <f aca="false">A1871+$C$9</f>
        <v>18.6000000000001</v>
      </c>
      <c r="B1872" s="1" t="n">
        <f aca="false">B1871+$C$9*C1871</f>
        <v>-0.863065669176319</v>
      </c>
      <c r="C1872" s="1" t="n">
        <f aca="false">C1871+$C$9*($C$8*COS(A1872)-$C$7*C1871-B1871^3)</f>
        <v>2.72354141229759</v>
      </c>
    </row>
    <row r="1873" customFormat="false" ht="13.5" hidden="false" customHeight="false" outlineLevel="0" collapsed="false">
      <c r="A1873" s="1" t="n">
        <f aca="false">A1872+$C$9</f>
        <v>18.6100000000001</v>
      </c>
      <c r="B1873" s="1" t="n">
        <f aca="false">B1872+$C$9*C1872</f>
        <v>-0.835830255053343</v>
      </c>
      <c r="C1873" s="1" t="n">
        <f aca="false">C1872+$C$9*($C$8*COS(A1873)-$C$7*C1872-B1872^3)</f>
        <v>2.78052170277682</v>
      </c>
    </row>
    <row r="1874" customFormat="false" ht="13.5" hidden="false" customHeight="false" outlineLevel="0" collapsed="false">
      <c r="A1874" s="1" t="n">
        <f aca="false">A1873+$C$9</f>
        <v>18.6200000000001</v>
      </c>
      <c r="B1874" s="1" t="n">
        <f aca="false">B1873+$C$9*C1873</f>
        <v>-0.808025038025575</v>
      </c>
      <c r="C1874" s="1" t="n">
        <f aca="false">C1873+$C$9*($C$8*COS(A1874)-$C$7*C1873-B1873^3)</f>
        <v>2.83699799694633</v>
      </c>
    </row>
    <row r="1875" customFormat="false" ht="13.5" hidden="false" customHeight="false" outlineLevel="0" collapsed="false">
      <c r="A1875" s="1" t="n">
        <f aca="false">A1874+$C$9</f>
        <v>18.6300000000001</v>
      </c>
      <c r="B1875" s="1" t="n">
        <f aca="false">B1874+$C$9*C1874</f>
        <v>-0.779655058056111</v>
      </c>
      <c r="C1875" s="1" t="n">
        <f aca="false">C1874+$C$9*($C$8*COS(A1875)-$C$7*C1874-B1874^3)</f>
        <v>2.89299142014196</v>
      </c>
    </row>
    <row r="1876" customFormat="false" ht="13.5" hidden="false" customHeight="false" outlineLevel="0" collapsed="false">
      <c r="A1876" s="1" t="n">
        <f aca="false">A1875+$C$9</f>
        <v>18.6400000000001</v>
      </c>
      <c r="B1876" s="1" t="n">
        <f aca="false">B1875+$C$9*C1875</f>
        <v>-0.750725143854692</v>
      </c>
      <c r="C1876" s="1" t="n">
        <f aca="false">C1875+$C$9*($C$8*COS(A1876)-$C$7*C1875-B1875^3)</f>
        <v>2.94852421615648</v>
      </c>
    </row>
    <row r="1877" customFormat="false" ht="13.5" hidden="false" customHeight="false" outlineLevel="0" collapsed="false">
      <c r="A1877" s="1" t="n">
        <f aca="false">A1876+$C$9</f>
        <v>18.6500000000001</v>
      </c>
      <c r="B1877" s="1" t="n">
        <f aca="false">B1876+$C$9*C1876</f>
        <v>-0.721239901693127</v>
      </c>
      <c r="C1877" s="1" t="n">
        <f aca="false">C1876+$C$9*($C$8*COS(A1877)-$C$7*C1876-B1876^3)</f>
        <v>3.00361960196526</v>
      </c>
    </row>
    <row r="1878" customFormat="false" ht="13.5" hidden="false" customHeight="false" outlineLevel="0" collapsed="false">
      <c r="A1878" s="1" t="n">
        <f aca="false">A1877+$C$9</f>
        <v>18.6600000000001</v>
      </c>
      <c r="B1878" s="1" t="n">
        <f aca="false">B1877+$C$9*C1877</f>
        <v>-0.691203705673474</v>
      </c>
      <c r="C1878" s="1" t="n">
        <f aca="false">C1877+$C$9*($C$8*COS(A1878)-$C$7*C1877-B1877^3)</f>
        <v>3.05830161676947</v>
      </c>
    </row>
    <row r="1879" customFormat="false" ht="13.5" hidden="false" customHeight="false" outlineLevel="0" collapsed="false">
      <c r="A1879" s="1" t="n">
        <f aca="false">A1878+$C$9</f>
        <v>18.6700000000001</v>
      </c>
      <c r="B1879" s="1" t="n">
        <f aca="false">B1878+$C$9*C1878</f>
        <v>-0.66062068950578</v>
      </c>
      <c r="C1879" s="1" t="n">
        <f aca="false">C1878+$C$9*($C$8*COS(A1879)-$C$7*C1878-B1878^3)</f>
        <v>3.11259496551916</v>
      </c>
    </row>
    <row r="1880" customFormat="false" ht="13.5" hidden="false" customHeight="false" outlineLevel="0" collapsed="false">
      <c r="A1880" s="1" t="n">
        <f aca="false">A1879+$C$9</f>
        <v>18.6800000000001</v>
      </c>
      <c r="B1880" s="1" t="n">
        <f aca="false">B1879+$C$9*C1879</f>
        <v>-0.629494739850588</v>
      </c>
      <c r="C1880" s="1" t="n">
        <f aca="false">C1879+$C$9*($C$8*COS(A1880)-$C$7*C1879-B1879^3)</f>
        <v>3.16652485704221</v>
      </c>
    </row>
    <row r="1881" customFormat="false" ht="13.5" hidden="false" customHeight="false" outlineLevel="0" collapsed="false">
      <c r="A1881" s="1" t="n">
        <f aca="false">A1880+$C$9</f>
        <v>18.6900000000001</v>
      </c>
      <c r="B1881" s="1" t="n">
        <f aca="false">B1880+$C$9*C1880</f>
        <v>-0.597829491280166</v>
      </c>
      <c r="C1881" s="1" t="n">
        <f aca="false">C1880+$C$9*($C$8*COS(A1881)-$C$7*C1880-B1880^3)</f>
        <v>3.22011683686728</v>
      </c>
    </row>
    <row r="1882" customFormat="false" ht="13.5" hidden="false" customHeight="false" outlineLevel="0" collapsed="false">
      <c r="A1882" s="1" t="n">
        <f aca="false">A1881+$C$9</f>
        <v>18.7000000000001</v>
      </c>
      <c r="B1882" s="1" t="n">
        <f aca="false">B1881+$C$9*C1881</f>
        <v>-0.565628322911493</v>
      </c>
      <c r="C1882" s="1" t="n">
        <f aca="false">C1881+$C$9*($C$8*COS(A1882)-$C$7*C1881-B1881^3)</f>
        <v>3.27339661479048</v>
      </c>
    </row>
    <row r="1883" customFormat="false" ht="13.5" hidden="false" customHeight="false" outlineLevel="0" collapsed="false">
      <c r="A1883" s="1" t="n">
        <f aca="false">A1882+$C$9</f>
        <v>18.7100000000001</v>
      </c>
      <c r="B1883" s="1" t="n">
        <f aca="false">B1882+$C$9*C1882</f>
        <v>-0.532894356763588</v>
      </c>
      <c r="C1883" s="1" t="n">
        <f aca="false">C1882+$C$9*($C$8*COS(A1883)-$C$7*C1882-B1882^3)</f>
        <v>3.3263898871956</v>
      </c>
    </row>
    <row r="1884" customFormat="false" ht="13.5" hidden="false" customHeight="false" outlineLevel="0" collapsed="false">
      <c r="A1884" s="1" t="n">
        <f aca="false">A1883+$C$9</f>
        <v>18.7200000000001</v>
      </c>
      <c r="B1884" s="1" t="n">
        <f aca="false">B1883+$C$9*C1883</f>
        <v>-0.499630457891632</v>
      </c>
      <c r="C1884" s="1" t="n">
        <f aca="false">C1883+$C$9*($C$8*COS(A1884)-$C$7*C1883-B1883^3)</f>
        <v>3.37912215409889</v>
      </c>
    </row>
    <row r="1885" customFormat="false" ht="13.5" hidden="false" customHeight="false" outlineLevel="0" collapsed="false">
      <c r="A1885" s="1" t="n">
        <f aca="false">A1884+$C$9</f>
        <v>18.7300000000001</v>
      </c>
      <c r="B1885" s="1" t="n">
        <f aca="false">B1884+$C$9*C1884</f>
        <v>-0.465839236350643</v>
      </c>
      <c r="C1885" s="1" t="n">
        <f aca="false">C1884+$C$9*($C$8*COS(A1885)-$C$7*C1884-B1884^3)</f>
        <v>3.43161853084996</v>
      </c>
    </row>
    <row r="1886" customFormat="false" ht="13.5" hidden="false" customHeight="false" outlineLevel="0" collapsed="false">
      <c r="A1886" s="1" t="n">
        <f aca="false">A1885+$C$9</f>
        <v>18.7400000000001</v>
      </c>
      <c r="B1886" s="1" t="n">
        <f aca="false">B1885+$C$9*C1885</f>
        <v>-0.431523051042144</v>
      </c>
      <c r="C1886" s="1" t="n">
        <f aca="false">C1885+$C$9*($C$8*COS(A1886)-$C$7*C1885-B1885^3)</f>
        <v>3.48390355438277</v>
      </c>
    </row>
    <row r="1887" customFormat="false" ht="13.5" hidden="false" customHeight="false" outlineLevel="0" collapsed="false">
      <c r="A1887" s="1" t="n">
        <f aca="false">A1886+$C$9</f>
        <v>18.7500000000001</v>
      </c>
      <c r="B1887" s="1" t="n">
        <f aca="false">B1886+$C$9*C1886</f>
        <v>-0.396684015498316</v>
      </c>
      <c r="C1887" s="1" t="n">
        <f aca="false">C1886+$C$9*($C$8*COS(A1887)-$C$7*C1886-B1886^3)</f>
        <v>3.53600098387406</v>
      </c>
    </row>
    <row r="1888" customFormat="false" ht="13.5" hidden="false" customHeight="false" outlineLevel="0" collapsed="false">
      <c r="A1888" s="1" t="n">
        <f aca="false">A1887+$C$9</f>
        <v>18.7600000000001</v>
      </c>
      <c r="B1888" s="1" t="n">
        <f aca="false">B1887+$C$9*C1887</f>
        <v>-0.361324005659575</v>
      </c>
      <c r="C1888" s="1" t="n">
        <f aca="false">C1887+$C$9*($C$8*COS(A1888)-$C$7*C1887-B1887^3)</f>
        <v>3.58793359563264</v>
      </c>
    </row>
    <row r="1889" customFormat="false" ht="13.5" hidden="false" customHeight="false" outlineLevel="0" collapsed="false">
      <c r="A1889" s="1" t="n">
        <f aca="false">A1888+$C$9</f>
        <v>18.7700000000001</v>
      </c>
      <c r="B1889" s="1" t="n">
        <f aca="false">B1888+$C$9*C1888</f>
        <v>-0.325444669703249</v>
      </c>
      <c r="C1889" s="1" t="n">
        <f aca="false">C1888+$C$9*($C$8*COS(A1889)-$C$7*C1888-B1888^3)</f>
        <v>3.63972297201126</v>
      </c>
    </row>
    <row r="1890" customFormat="false" ht="13.5" hidden="false" customHeight="false" outlineLevel="0" collapsed="false">
      <c r="A1890" s="1" t="n">
        <f aca="false">A1889+$C$9</f>
        <v>18.7800000000001</v>
      </c>
      <c r="B1890" s="1" t="n">
        <f aca="false">B1889+$C$9*C1889</f>
        <v>-0.289047439983136</v>
      </c>
      <c r="C1890" s="1" t="n">
        <f aca="false">C1889+$C$9*($C$8*COS(A1890)-$C$7*C1889-B1889^3)</f>
        <v>3.69138928410489</v>
      </c>
    </row>
    <row r="1891" customFormat="false" ht="13.5" hidden="false" customHeight="false" outlineLevel="0" collapsed="false">
      <c r="A1891" s="1" t="n">
        <f aca="false">A1890+$C$9</f>
        <v>18.7900000000001</v>
      </c>
      <c r="B1891" s="1" t="n">
        <f aca="false">B1890+$C$9*C1890</f>
        <v>-0.252133547142087</v>
      </c>
      <c r="C1891" s="1" t="n">
        <f aca="false">C1890+$C$9*($C$8*COS(A1891)-$C$7*C1890-B1890^3)</f>
        <v>3.74295106797514</v>
      </c>
    </row>
    <row r="1892" customFormat="false" ht="13.5" hidden="false" customHeight="false" outlineLevel="0" collapsed="false">
      <c r="A1892" s="1" t="n">
        <f aca="false">A1891+$C$9</f>
        <v>18.8000000000001</v>
      </c>
      <c r="B1892" s="1" t="n">
        <f aca="false">B1891+$C$9*C1891</f>
        <v>-0.214704036462336</v>
      </c>
      <c r="C1892" s="1" t="n">
        <f aca="false">C1891+$C$9*($C$8*COS(A1892)-$C$7*C1891-B1891^3)</f>
        <v>3.79442499412145</v>
      </c>
    </row>
    <row r="1893" customFormat="false" ht="13.5" hidden="false" customHeight="false" outlineLevel="0" collapsed="false">
      <c r="A1893" s="1" t="n">
        <f aca="false">A1892+$C$9</f>
        <v>18.8100000000001</v>
      </c>
      <c r="B1893" s="1" t="n">
        <f aca="false">B1892+$C$9*C1892</f>
        <v>-0.176759786521121</v>
      </c>
      <c r="C1893" s="1" t="n">
        <f aca="false">C1892+$C$9*($C$8*COS(A1893)-$C$7*C1892-B1892^3)</f>
        <v>3.84582562990593</v>
      </c>
    </row>
    <row r="1894" customFormat="false" ht="13.5" hidden="false" customHeight="false" outlineLevel="0" collapsed="false">
      <c r="A1894" s="1" t="n">
        <f aca="false">A1893+$C$9</f>
        <v>18.8200000000001</v>
      </c>
      <c r="B1894" s="1" t="n">
        <f aca="false">B1893+$C$9*C1893</f>
        <v>-0.138301530222062</v>
      </c>
      <c r="C1894" s="1" t="n">
        <f aca="false">C1893+$C$9*($C$8*COS(A1894)-$C$7*C1893-B1893^3)</f>
        <v>3.89716519463128</v>
      </c>
    </row>
    <row r="1895" customFormat="false" ht="13.5" hidden="false" customHeight="false" outlineLevel="0" collapsed="false">
      <c r="A1895" s="1" t="n">
        <f aca="false">A1894+$C$9</f>
        <v>18.8300000000001</v>
      </c>
      <c r="B1895" s="1" t="n">
        <f aca="false">B1894+$C$9*C1894</f>
        <v>-0.0993298782757493</v>
      </c>
      <c r="C1895" s="1" t="n">
        <f aca="false">C1894+$C$9*($C$8*COS(A1895)-$C$7*C1894-B1894^3)</f>
        <v>3.94845330697123</v>
      </c>
    </row>
    <row r="1896" customFormat="false" ht="13.5" hidden="false" customHeight="false" outlineLevel="0" collapsed="false">
      <c r="A1896" s="1" t="n">
        <f aca="false">A1895+$C$9</f>
        <v>18.8400000000001</v>
      </c>
      <c r="B1896" s="1" t="n">
        <f aca="false">B1895+$C$9*C1895</f>
        <v>-0.059845345206037</v>
      </c>
      <c r="C1896" s="1" t="n">
        <f aca="false">C1895+$C$9*($C$8*COS(A1896)-$C$7*C1895-B1895^3)</f>
        <v>3.99969672446059</v>
      </c>
    </row>
    <row r="1897" customFormat="false" ht="13.5" hidden="false" customHeight="false" outlineLevel="0" collapsed="false">
      <c r="A1897" s="1" t="n">
        <f aca="false">A1896+$C$9</f>
        <v>18.8500000000001</v>
      </c>
      <c r="B1897" s="1" t="n">
        <f aca="false">B1896+$C$9*C1896</f>
        <v>-0.0198483779614311</v>
      </c>
      <c r="C1897" s="1" t="n">
        <f aca="false">C1896+$C$9*($C$8*COS(A1897)-$C$7*C1896-B1896^3)</f>
        <v>4.05089907476921</v>
      </c>
    </row>
    <row r="1898" customFormat="false" ht="13.5" hidden="false" customHeight="false" outlineLevel="0" collapsed="false">
      <c r="A1898" s="1" t="n">
        <f aca="false">A1897+$C$9</f>
        <v>18.8600000000002</v>
      </c>
      <c r="B1898" s="1" t="n">
        <f aca="false">B1897+$C$9*C1897</f>
        <v>0.020660612786261</v>
      </c>
      <c r="C1898" s="1" t="n">
        <f aca="false">C1897+$C$9*($C$8*COS(A1898)-$C$7*C1897-B1897^3)</f>
        <v>4.10206057851102</v>
      </c>
    </row>
    <row r="1899" customFormat="false" ht="13.5" hidden="false" customHeight="false" outlineLevel="0" collapsed="false">
      <c r="A1899" s="1" t="n">
        <f aca="false">A1898+$C$9</f>
        <v>18.8700000000002</v>
      </c>
      <c r="B1899" s="1" t="n">
        <f aca="false">B1898+$C$9*C1898</f>
        <v>0.0616812185713712</v>
      </c>
      <c r="C1899" s="1" t="n">
        <f aca="false">C1898+$C$9*($C$8*COS(A1899)-$C$7*C1898-B1898^3)</f>
        <v>4.15317776337773</v>
      </c>
    </row>
    <row r="1900" customFormat="false" ht="13.5" hidden="false" customHeight="false" outlineLevel="0" collapsed="false">
      <c r="A1900" s="1" t="n">
        <f aca="false">A1899+$C$9</f>
        <v>18.8800000000002</v>
      </c>
      <c r="B1900" s="1" t="n">
        <f aca="false">B1899+$C$9*C1899</f>
        <v>0.103212996205149</v>
      </c>
      <c r="C1900" s="1" t="n">
        <f aca="false">C1899+$C$9*($C$8*COS(A1900)-$C$7*C1899-B1899^3)</f>
        <v>4.20424316943766</v>
      </c>
    </row>
    <row r="1901" customFormat="false" ht="13.5" hidden="false" customHeight="false" outlineLevel="0" collapsed="false">
      <c r="A1901" s="1" t="n">
        <f aca="false">A1900+$C$9</f>
        <v>18.8900000000002</v>
      </c>
      <c r="B1901" s="1" t="n">
        <f aca="false">B1900+$C$9*C1900</f>
        <v>0.145255427899525</v>
      </c>
      <c r="C1901" s="1" t="n">
        <f aca="false">C1900+$C$9*($C$8*COS(A1901)-$C$7*C1900-B1900^3)</f>
        <v>4.25524504550419</v>
      </c>
    </row>
    <row r="1902" customFormat="false" ht="13.5" hidden="false" customHeight="false" outlineLevel="0" collapsed="false">
      <c r="A1902" s="1" t="n">
        <f aca="false">A1901+$C$9</f>
        <v>18.9000000000002</v>
      </c>
      <c r="B1902" s="1" t="n">
        <f aca="false">B1901+$C$9*C1901</f>
        <v>0.187807878354567</v>
      </c>
      <c r="C1902" s="1" t="n">
        <f aca="false">C1901+$C$9*($C$8*COS(A1902)-$C$7*C1901-B1901^3)</f>
        <v>4.30616703655837</v>
      </c>
    </row>
    <row r="1903" customFormat="false" ht="13.5" hidden="false" customHeight="false" outlineLevel="0" collapsed="false">
      <c r="A1903" s="1" t="n">
        <f aca="false">A1902+$C$9</f>
        <v>18.9100000000002</v>
      </c>
      <c r="B1903" s="1" t="n">
        <f aca="false">B1902+$C$9*C1902</f>
        <v>0.230869548720151</v>
      </c>
      <c r="C1903" s="1" t="n">
        <f aca="false">C1902+$C$9*($C$8*COS(A1903)-$C$7*C1902-B1902^3)</f>
        <v>4.35698786230559</v>
      </c>
    </row>
    <row r="1904" customFormat="false" ht="13.5" hidden="false" customHeight="false" outlineLevel="0" collapsed="false">
      <c r="A1904" s="1" t="n">
        <f aca="false">A1903+$C$9</f>
        <v>18.9200000000002</v>
      </c>
      <c r="B1904" s="1" t="n">
        <f aca="false">B1903+$C$9*C1903</f>
        <v>0.274439427343207</v>
      </c>
      <c r="C1904" s="1" t="n">
        <f aca="false">C1903+$C$9*($C$8*COS(A1904)-$C$7*C1903-B1903^3)</f>
        <v>4.40768098706056</v>
      </c>
    </row>
    <row r="1905" customFormat="false" ht="13.5" hidden="false" customHeight="false" outlineLevel="0" collapsed="false">
      <c r="A1905" s="1" t="n">
        <f aca="false">A1904+$C$9</f>
        <v>18.9300000000002</v>
      </c>
      <c r="B1905" s="1" t="n">
        <f aca="false">B1904+$C$9*C1904</f>
        <v>0.318516237213812</v>
      </c>
      <c r="C1905" s="1" t="n">
        <f aca="false">C1904+$C$9*($C$8*COS(A1905)-$C$7*C1904-B1904^3)</f>
        <v>4.45821428128768</v>
      </c>
    </row>
    <row r="1906" customFormat="false" ht="13.5" hidden="false" customHeight="false" outlineLevel="0" collapsed="false">
      <c r="A1906" s="1" t="n">
        <f aca="false">A1905+$C$9</f>
        <v>18.9400000000002</v>
      </c>
      <c r="B1906" s="1" t="n">
        <f aca="false">B1905+$C$9*C1905</f>
        <v>0.363098380026689</v>
      </c>
      <c r="C1906" s="1" t="n">
        <f aca="false">C1905+$C$9*($C$8*COS(A1906)-$C$7*C1905-B1905^3)</f>
        <v>4.50854967527864</v>
      </c>
    </row>
    <row r="1907" customFormat="false" ht="13.5" hidden="false" customHeight="false" outlineLevel="0" collapsed="false">
      <c r="A1907" s="1" t="n">
        <f aca="false">A1906+$C$9</f>
        <v>18.9500000000002</v>
      </c>
      <c r="B1907" s="1" t="n">
        <f aca="false">B1906+$C$9*C1906</f>
        <v>0.408183876779475</v>
      </c>
      <c r="C1907" s="1" t="n">
        <f aca="false">C1906+$C$9*($C$8*COS(A1907)-$C$7*C1906-B1906^3)</f>
        <v>4.55864280562556</v>
      </c>
    </row>
    <row r="1908" customFormat="false" ht="13.5" hidden="false" customHeight="false" outlineLevel="0" collapsed="false">
      <c r="A1908" s="1" t="n">
        <f aca="false">A1907+$C$9</f>
        <v>18.9600000000002</v>
      </c>
      <c r="B1908" s="1" t="n">
        <f aca="false">B1907+$C$9*C1907</f>
        <v>0.453770304835731</v>
      </c>
      <c r="C1908" s="1" t="n">
        <f aca="false">C1907+$C$9*($C$8*COS(A1908)-$C$7*C1907-B1907^3)</f>
        <v>4.6084426553495</v>
      </c>
    </row>
    <row r="1909" customFormat="false" ht="13.5" hidden="false" customHeight="false" outlineLevel="0" collapsed="false">
      <c r="A1909" s="1" t="n">
        <f aca="false">A1908+$C$9</f>
        <v>18.9700000000002</v>
      </c>
      <c r="B1909" s="1" t="n">
        <f aca="false">B1908+$C$9*C1908</f>
        <v>0.499854731389226</v>
      </c>
      <c r="C1909" s="1" t="n">
        <f aca="false">C1908+$C$9*($C$8*COS(A1909)-$C$7*C1908-B1908^3)</f>
        <v>4.65789118877059</v>
      </c>
    </row>
    <row r="1910" customFormat="false" ht="13.5" hidden="false" customHeight="false" outlineLevel="0" collapsed="false">
      <c r="A1910" s="1" t="n">
        <f aca="false">A1909+$C$9</f>
        <v>18.9800000000002</v>
      </c>
      <c r="B1910" s="1" t="n">
        <f aca="false">B1909+$C$9*C1909</f>
        <v>0.546433643276932</v>
      </c>
      <c r="C1910" s="1" t="n">
        <f aca="false">C1909+$C$9*($C$8*COS(A1910)-$C$7*C1909-B1909^3)</f>
        <v>4.70692298246014</v>
      </c>
    </row>
    <row r="1911" customFormat="false" ht="13.5" hidden="false" customHeight="false" outlineLevel="0" collapsed="false">
      <c r="A1911" s="1" t="n">
        <f aca="false">A1910+$C$9</f>
        <v>18.9900000000002</v>
      </c>
      <c r="B1911" s="1" t="n">
        <f aca="false">B1910+$C$9*C1910</f>
        <v>0.593502873101534</v>
      </c>
      <c r="C1911" s="1" t="n">
        <f aca="false">C1910+$C$9*($C$8*COS(A1911)-$C$7*C1910-B1910^3)</f>
        <v>4.75546485389762</v>
      </c>
    </row>
    <row r="1912" customFormat="false" ht="13.5" hidden="false" customHeight="false" outlineLevel="0" collapsed="false">
      <c r="A1912" s="1" t="n">
        <f aca="false">A1911+$C$9</f>
        <v>19.0000000000002</v>
      </c>
      <c r="B1912" s="1" t="n">
        <f aca="false">B1911+$C$9*C1911</f>
        <v>0.64105752164051</v>
      </c>
      <c r="C1912" s="1" t="n">
        <f aca="false">C1911+$C$9*($C$8*COS(A1912)-$C$7*C1911-B1911^3)</f>
        <v>4.80343548976724</v>
      </c>
    </row>
    <row r="1913" customFormat="false" ht="13.5" hidden="false" customHeight="false" outlineLevel="0" collapsed="false">
      <c r="A1913" s="1" t="n">
        <f aca="false">A1912+$C$9</f>
        <v>19.0100000000002</v>
      </c>
      <c r="B1913" s="1" t="n">
        <f aca="false">B1912+$C$9*C1912</f>
        <v>0.689091876538182</v>
      </c>
      <c r="C1913" s="1" t="n">
        <f aca="false">C1912+$C$9*($C$8*COS(A1913)-$C$7*C1912-B1912^3)</f>
        <v>4.85074507617182</v>
      </c>
    </row>
    <row r="1914" customFormat="false" ht="13.5" hidden="false" customHeight="false" outlineLevel="0" collapsed="false">
      <c r="A1914" s="1" t="n">
        <f aca="false">A1913+$C$9</f>
        <v>19.0200000000002</v>
      </c>
      <c r="B1914" s="1" t="n">
        <f aca="false">B1913+$C$9*C1913</f>
        <v>0.7375993272999</v>
      </c>
      <c r="C1914" s="1" t="n">
        <f aca="false">C1913+$C$9*($C$8*COS(A1914)-$C$7*C1913-B1913^3)</f>
        <v>4.89729493341499</v>
      </c>
    </row>
    <row r="1915" customFormat="false" ht="13.5" hidden="false" customHeight="false" outlineLevel="0" collapsed="false">
      <c r="A1915" s="1" t="n">
        <f aca="false">A1914+$C$9</f>
        <v>19.0300000000002</v>
      </c>
      <c r="B1915" s="1" t="n">
        <f aca="false">B1914+$C$9*C1914</f>
        <v>0.78657227663405</v>
      </c>
      <c r="C1915" s="1" t="n">
        <f aca="false">C1914+$C$9*($C$8*COS(A1915)-$C$7*C1914-B1914^3)</f>
        <v>4.94297715840796</v>
      </c>
    </row>
    <row r="1916" customFormat="false" ht="13.5" hidden="false" customHeight="false" outlineLevel="0" collapsed="false">
      <c r="A1916" s="1" t="n">
        <f aca="false">A1915+$C$9</f>
        <v>19.0400000000002</v>
      </c>
      <c r="B1916" s="1" t="n">
        <f aca="false">B1915+$C$9*C1915</f>
        <v>0.83600204821813</v>
      </c>
      <c r="C1916" s="1" t="n">
        <f aca="false">C1915+$C$9*($C$8*COS(A1916)-$C$7*C1915-B1915^3)</f>
        <v>4.98767427819298</v>
      </c>
    </row>
    <row r="1917" customFormat="false" ht="13.5" hidden="false" customHeight="false" outlineLevel="0" collapsed="false">
      <c r="A1917" s="1" t="n">
        <f aca="false">A1916+$C$9</f>
        <v>19.0500000000002</v>
      </c>
      <c r="B1917" s="1" t="n">
        <f aca="false">B1916+$C$9*C1916</f>
        <v>0.88587879100006</v>
      </c>
      <c r="C1917" s="1" t="n">
        <f aca="false">C1916+$C$9*($C$8*COS(A1917)-$C$7*C1916-B1916^3)</f>
        <v>5.03125891854094</v>
      </c>
    </row>
    <row r="1918" customFormat="false" ht="13.5" hidden="false" customHeight="false" outlineLevel="0" collapsed="false">
      <c r="A1918" s="1" t="n">
        <f aca="false">A1917+$C$9</f>
        <v>19.0600000000002</v>
      </c>
      <c r="B1918" s="1" t="n">
        <f aca="false">B1917+$C$9*C1917</f>
        <v>0.936191380185469</v>
      </c>
      <c r="C1918" s="1" t="n">
        <f aca="false">C1917+$C$9*($C$8*COS(A1918)-$C$7*C1917-B1917^3)</f>
        <v>5.07359349207479</v>
      </c>
    </row>
    <row r="1919" customFormat="false" ht="13.5" hidden="false" customHeight="false" outlineLevel="0" collapsed="false">
      <c r="A1919" s="1" t="n">
        <f aca="false">A1918+$C$9</f>
        <v>19.0700000000002</v>
      </c>
      <c r="B1919" s="1" t="n">
        <f aca="false">B1918+$C$9*C1918</f>
        <v>0.986927315106217</v>
      </c>
      <c r="C1919" s="1" t="n">
        <f aca="false">C1918+$C$9*($C$8*COS(A1919)-$C$7*C1918-B1918^3)</f>
        <v>5.11452991088909</v>
      </c>
    </row>
    <row r="1920" customFormat="false" ht="13.5" hidden="false" customHeight="false" outlineLevel="0" collapsed="false">
      <c r="A1920" s="1" t="n">
        <f aca="false">A1919+$C$9</f>
        <v>19.0800000000002</v>
      </c>
      <c r="B1920" s="1" t="n">
        <f aca="false">B1919+$C$9*C1919</f>
        <v>1.03807261421511</v>
      </c>
      <c r="C1920" s="1" t="n">
        <f aca="false">C1919+$C$9*($C$8*COS(A1920)-$C$7*C1919-B1919^3)</f>
        <v>5.15390932917725</v>
      </c>
    </row>
    <row r="1921" customFormat="false" ht="13.5" hidden="false" customHeight="false" outlineLevel="0" collapsed="false">
      <c r="A1921" s="1" t="n">
        <f aca="false">A1920+$C$9</f>
        <v>19.0900000000002</v>
      </c>
      <c r="B1921" s="1" t="n">
        <f aca="false">B1920+$C$9*C1920</f>
        <v>1.08961170750688</v>
      </c>
      <c r="C1921" s="1" t="n">
        <f aca="false">C1920+$C$9*($C$8*COS(A1921)-$C$7*C1920-B1920^3)</f>
        <v>5.19156192193508</v>
      </c>
    </row>
    <row r="1922" customFormat="false" ht="13.5" hidden="false" customHeight="false" outlineLevel="0" collapsed="false">
      <c r="A1922" s="1" t="n">
        <f aca="false">A1921+$C$9</f>
        <v>19.1000000000002</v>
      </c>
      <c r="B1922" s="1" t="n">
        <f aca="false">B1921+$C$9*C1921</f>
        <v>1.14152732672623</v>
      </c>
      <c r="C1922" s="1" t="n">
        <f aca="false">C1921+$C$9*($C$8*COS(A1922)-$C$7*C1921-B1921^3)</f>
        <v>5.22730670637741</v>
      </c>
    </row>
    <row r="1923" customFormat="false" ht="13.5" hidden="false" customHeight="false" outlineLevel="0" collapsed="false">
      <c r="A1923" s="1" t="n">
        <f aca="false">A1922+$C$9</f>
        <v>19.1100000000002</v>
      </c>
      <c r="B1923" s="1" t="n">
        <f aca="false">B1922+$C$9*C1922</f>
        <v>1.19380039379001</v>
      </c>
      <c r="C1923" s="1" t="n">
        <f aca="false">C1922+$C$9*($C$8*COS(A1923)-$C$7*C1922-B1922^3)</f>
        <v>5.26095141327499</v>
      </c>
    </row>
    <row r="1924" customFormat="false" ht="13.5" hidden="false" customHeight="false" outlineLevel="0" collapsed="false">
      <c r="A1924" s="1" t="n">
        <f aca="false">A1923+$C$9</f>
        <v>19.1200000000002</v>
      </c>
      <c r="B1924" s="1" t="n">
        <f aca="false">B1923+$C$9*C1923</f>
        <v>1.24640990792276</v>
      </c>
      <c r="C1924" s="1" t="n">
        <f aca="false">C1923+$C$9*($C$8*COS(A1924)-$C$7*C1923-B1923^3)</f>
        <v>5.29229241598185</v>
      </c>
    </row>
    <row r="1925" customFormat="false" ht="13.5" hidden="false" customHeight="false" outlineLevel="0" collapsed="false">
      <c r="A1925" s="1" t="n">
        <f aca="false">A1924+$C$9</f>
        <v>19.1300000000002</v>
      </c>
      <c r="B1925" s="1" t="n">
        <f aca="false">B1924+$C$9*C1924</f>
        <v>1.29933283208257</v>
      </c>
      <c r="C1925" s="1" t="n">
        <f aca="false">C1924+$C$9*($C$8*COS(A1925)-$C$7*C1924-B1924^3)</f>
        <v>5.32111472546884</v>
      </c>
    </row>
    <row r="1926" customFormat="false" ht="13.5" hidden="false" customHeight="false" outlineLevel="0" collapsed="false">
      <c r="A1926" s="1" t="n">
        <f aca="false">A1925+$C$9</f>
        <v>19.1400000000002</v>
      </c>
      <c r="B1926" s="1" t="n">
        <f aca="false">B1925+$C$9*C1925</f>
        <v>1.35254397933726</v>
      </c>
      <c r="C1926" s="1" t="n">
        <f aca="false">C1925+$C$9*($C$8*COS(A1926)-$C$7*C1925-B1925^3)</f>
        <v>5.34719206019157</v>
      </c>
    </row>
    <row r="1927" customFormat="false" ht="13.5" hidden="false" customHeight="false" outlineLevel="0" collapsed="false">
      <c r="A1927" s="1" t="n">
        <f aca="false">A1926+$C$9</f>
        <v>19.1500000000002</v>
      </c>
      <c r="B1927" s="1" t="n">
        <f aca="false">B1926+$C$9*C1926</f>
        <v>1.40601589993918</v>
      </c>
      <c r="C1927" s="1" t="n">
        <f aca="false">C1926+$C$9*($C$8*COS(A1927)-$C$7*C1926-B1926^3)</f>
        <v>5.37028700008709</v>
      </c>
    </row>
    <row r="1928" customFormat="false" ht="13.5" hidden="false" customHeight="false" outlineLevel="0" collapsed="false">
      <c r="A1928" s="1" t="n">
        <f aca="false">A1927+$C$9</f>
        <v>19.1600000000002</v>
      </c>
      <c r="B1928" s="1" t="n">
        <f aca="false">B1927+$C$9*C1927</f>
        <v>1.45971876994005</v>
      </c>
      <c r="C1928" s="1" t="n">
        <f aca="false">C1927+$C$9*($C$8*COS(A1928)-$C$7*C1927-B1927^3)</f>
        <v>5.39015123439414</v>
      </c>
    </row>
    <row r="1929" customFormat="false" ht="13.5" hidden="false" customHeight="false" outlineLevel="0" collapsed="false">
      <c r="A1929" s="1" t="n">
        <f aca="false">A1928+$C$9</f>
        <v>19.1700000000002</v>
      </c>
      <c r="B1929" s="1" t="n">
        <f aca="false">B1928+$C$9*C1928</f>
        <v>1.51362028228399</v>
      </c>
      <c r="C1929" s="1" t="n">
        <f aca="false">C1928+$C$9*($C$8*COS(A1929)-$C$7*C1928-B1928^3)</f>
        <v>5.4065259133078</v>
      </c>
    </row>
    <row r="1930" customFormat="false" ht="13.5" hidden="false" customHeight="false" outlineLevel="0" collapsed="false">
      <c r="A1930" s="1" t="n">
        <f aca="false">A1929+$C$9</f>
        <v>19.1800000000002</v>
      </c>
      <c r="B1930" s="1" t="n">
        <f aca="false">B1929+$C$9*C1929</f>
        <v>1.56768554141707</v>
      </c>
      <c r="C1930" s="1" t="n">
        <f aca="false">C1929+$C$9*($C$8*COS(A1930)-$C$7*C1929-B1929^3)</f>
        <v>5.41914211368796</v>
      </c>
    </row>
    <row r="1931" customFormat="false" ht="13.5" hidden="false" customHeight="false" outlineLevel="0" collapsed="false">
      <c r="A1931" s="1" t="n">
        <f aca="false">A1930+$C$9</f>
        <v>19.1900000000002</v>
      </c>
      <c r="B1931" s="1" t="n">
        <f aca="false">B1930+$C$9*C1930</f>
        <v>1.62187696255395</v>
      </c>
      <c r="C1931" s="1" t="n">
        <f aca="false">C1930+$C$9*($C$8*COS(A1931)-$C$7*C1930-B1930^3)</f>
        <v>5.42772142911931</v>
      </c>
    </row>
    <row r="1932" customFormat="false" ht="13.5" hidden="false" customHeight="false" outlineLevel="0" collapsed="false">
      <c r="A1932" s="1" t="n">
        <f aca="false">A1931+$C$9</f>
        <v>19.2000000000002</v>
      </c>
      <c r="B1932" s="1" t="n">
        <f aca="false">B1931+$C$9*C1931</f>
        <v>1.67615417684514</v>
      </c>
      <c r="C1932" s="1" t="n">
        <f aca="false">C1931+$C$9*($C$8*COS(A1932)-$C$7*C1931-B1931^3)</f>
        <v>5.4319766945414</v>
      </c>
    </row>
    <row r="1933" customFormat="false" ht="13.5" hidden="false" customHeight="false" outlineLevel="0" collapsed="false">
      <c r="A1933" s="1" t="n">
        <f aca="false">A1932+$C$9</f>
        <v>19.2100000000002</v>
      </c>
      <c r="B1933" s="1" t="n">
        <f aca="false">B1932+$C$9*C1932</f>
        <v>1.73047394379055</v>
      </c>
      <c r="C1933" s="1" t="n">
        <f aca="false">C1932+$C$9*($C$8*COS(A1933)-$C$7*C1932-B1932^3)</f>
        <v>5.43161285540435</v>
      </c>
    </row>
    <row r="1934" customFormat="false" ht="13.5" hidden="false" customHeight="false" outlineLevel="0" collapsed="false">
      <c r="A1934" s="1" t="n">
        <f aca="false">A1933+$C$9</f>
        <v>19.2200000000002</v>
      </c>
      <c r="B1934" s="1" t="n">
        <f aca="false">B1933+$C$9*C1933</f>
        <v>1.7847900723446</v>
      </c>
      <c r="C1934" s="1" t="n">
        <f aca="false">C1933+$C$9*($C$8*COS(A1934)-$C$7*C1933-B1933^3)</f>
        <v>5.42632799083051</v>
      </c>
    </row>
    <row r="1935" customFormat="false" ht="13.5" hidden="false" customHeight="false" outlineLevel="0" collapsed="false">
      <c r="A1935" s="1" t="n">
        <f aca="false">A1934+$C$9</f>
        <v>19.2300000000002</v>
      </c>
      <c r="B1935" s="1" t="n">
        <f aca="false">B1934+$C$9*C1934</f>
        <v>1.8390533522529</v>
      </c>
      <c r="C1935" s="1" t="n">
        <f aca="false">C1934+$C$9*($C$8*COS(A1935)-$C$7*C1934-B1934^3)</f>
        <v>5.41581449954537</v>
      </c>
    </row>
    <row r="1936" customFormat="false" ht="13.5" hidden="false" customHeight="false" outlineLevel="0" collapsed="false">
      <c r="A1936" s="1" t="n">
        <f aca="false">A1935+$C$9</f>
        <v>19.2400000000002</v>
      </c>
      <c r="B1936" s="1" t="n">
        <f aca="false">B1935+$C$9*C1935</f>
        <v>1.89321149724836</v>
      </c>
      <c r="C1936" s="1" t="n">
        <f aca="false">C1935+$C$9*($C$8*COS(A1936)-$C$7*C1935-B1935^3)</f>
        <v>5.39976045635511</v>
      </c>
    </row>
    <row r="1937" customFormat="false" ht="13.5" hidden="false" customHeight="false" outlineLevel="0" collapsed="false">
      <c r="A1937" s="1" t="n">
        <f aca="false">A1936+$C$9</f>
        <v>19.2500000000002</v>
      </c>
      <c r="B1937" s="1" t="n">
        <f aca="false">B1936+$C$9*C1936</f>
        <v>1.94720910181191</v>
      </c>
      <c r="C1937" s="1" t="n">
        <f aca="false">C1936+$C$9*($C$8*COS(A1937)-$C$7*C1936-B1936^3)</f>
        <v>5.37785114566531</v>
      </c>
    </row>
    <row r="1938" customFormat="false" ht="13.5" hidden="false" customHeight="false" outlineLevel="0" collapsed="false">
      <c r="A1938" s="1" t="n">
        <f aca="false">A1937+$C$9</f>
        <v>19.2600000000002</v>
      </c>
      <c r="B1938" s="1" t="n">
        <f aca="false">B1937+$C$9*C1937</f>
        <v>2.00098761326856</v>
      </c>
      <c r="C1938" s="1" t="n">
        <f aca="false">C1937+$C$9*($C$8*COS(A1938)-$C$7*C1937-B1937^3)</f>
        <v>5.34977077693148</v>
      </c>
    </row>
    <row r="1939" customFormat="false" ht="13.5" hidden="false" customHeight="false" outlineLevel="0" collapsed="false">
      <c r="A1939" s="1" t="n">
        <f aca="false">A1938+$C$9</f>
        <v>19.2700000000002</v>
      </c>
      <c r="B1939" s="1" t="n">
        <f aca="false">B1938+$C$9*C1938</f>
        <v>2.05448532103788</v>
      </c>
      <c r="C1939" s="1" t="n">
        <f aca="false">C1938+$C$9*($C$8*COS(A1939)-$C$7*C1938-B1938^3)</f>
        <v>5.31520438498609</v>
      </c>
    </row>
    <row r="1940" customFormat="false" ht="13.5" hidden="false" customHeight="false" outlineLevel="0" collapsed="false">
      <c r="A1940" s="1" t="n">
        <f aca="false">A1939+$C$9</f>
        <v>19.2800000000002</v>
      </c>
      <c r="B1940" s="1" t="n">
        <f aca="false">B1939+$C$9*C1939</f>
        <v>2.10763736488774</v>
      </c>
      <c r="C1940" s="1" t="n">
        <f aca="false">C1939+$C$9*($C$8*COS(A1940)-$C$7*C1939-B1939^3)</f>
        <v>5.27383991588327</v>
      </c>
    </row>
    <row r="1941" customFormat="false" ht="13.5" hidden="false" customHeight="false" outlineLevel="0" collapsed="false">
      <c r="A1941" s="1" t="n">
        <f aca="false">A1940+$C$9</f>
        <v>19.2900000000002</v>
      </c>
      <c r="B1941" s="1" t="n">
        <f aca="false">B1940+$C$9*C1940</f>
        <v>2.16037576404657</v>
      </c>
      <c r="C1941" s="1" t="n">
        <f aca="false">C1940+$C$9*($C$8*COS(A1941)-$C$7*C1940-B1940^3)</f>
        <v>5.22537049623164</v>
      </c>
    </row>
    <row r="1942" customFormat="false" ht="13.5" hidden="false" customHeight="false" outlineLevel="0" collapsed="false">
      <c r="A1942" s="1" t="n">
        <f aca="false">A1941+$C$9</f>
        <v>19.3000000000002</v>
      </c>
      <c r="B1942" s="1" t="n">
        <f aca="false">B1941+$C$9*C1941</f>
        <v>2.21262946900889</v>
      </c>
      <c r="C1942" s="1" t="n">
        <f aca="false">C1941+$C$9*($C$8*COS(A1942)-$C$7*C1941-B1941^3)</f>
        <v>5.16949688094836</v>
      </c>
    </row>
    <row r="1943" customFormat="false" ht="13.5" hidden="false" customHeight="false" outlineLevel="0" collapsed="false">
      <c r="A1943" s="1" t="n">
        <f aca="false">A1942+$C$9</f>
        <v>19.3100000000002</v>
      </c>
      <c r="B1943" s="1" t="n">
        <f aca="false">B1942+$C$9*C1942</f>
        <v>2.26432443781837</v>
      </c>
      <c r="C1943" s="1" t="n">
        <f aca="false">C1942+$C$9*($C$8*COS(A1943)-$C$7*C1942-B1942^3)</f>
        <v>5.10593007097185</v>
      </c>
    </row>
    <row r="1944" customFormat="false" ht="13.5" hidden="false" customHeight="false" outlineLevel="0" collapsed="false">
      <c r="A1944" s="1" t="n">
        <f aca="false">A1943+$C$9</f>
        <v>19.3200000000002</v>
      </c>
      <c r="B1944" s="1" t="n">
        <f aca="false">B1943+$C$9*C1943</f>
        <v>2.31538373852809</v>
      </c>
      <c r="C1944" s="1" t="n">
        <f aca="false">C1943+$C$9*($C$8*COS(A1944)-$C$7*C1943-B1943^3)</f>
        <v>5.03439408873902</v>
      </c>
    </row>
    <row r="1945" customFormat="false" ht="13.5" hidden="false" customHeight="false" outlineLevel="0" collapsed="false">
      <c r="A1945" s="1" t="n">
        <f aca="false">A1944+$C$9</f>
        <v>19.3300000000002</v>
      </c>
      <c r="B1945" s="1" t="n">
        <f aca="false">B1944+$C$9*C1944</f>
        <v>2.36572767941548</v>
      </c>
      <c r="C1945" s="1" t="n">
        <f aca="false">C1944+$C$9*($C$8*COS(A1945)-$C$7*C1944-B1944^3)</f>
        <v>4.95462889519963</v>
      </c>
    </row>
    <row r="1946" customFormat="false" ht="13.5" hidden="false" customHeight="false" outlineLevel="0" collapsed="false">
      <c r="A1946" s="1" t="n">
        <f aca="false">A1945+$C$9</f>
        <v>19.3400000000002</v>
      </c>
      <c r="B1946" s="1" t="n">
        <f aca="false">B1945+$C$9*C1945</f>
        <v>2.41527396836748</v>
      </c>
      <c r="C1946" s="1" t="n">
        <f aca="false">C1945+$C$9*($C$8*COS(A1946)-$C$7*C1945-B1945^3)</f>
        <v>4.86639342785591</v>
      </c>
    </row>
    <row r="1947" customFormat="false" ht="13.5" hidden="false" customHeight="false" outlineLevel="0" collapsed="false">
      <c r="A1947" s="1" t="n">
        <f aca="false">A1946+$C$9</f>
        <v>19.3500000000002</v>
      </c>
      <c r="B1947" s="1" t="n">
        <f aca="false">B1946+$C$9*C1946</f>
        <v>2.46393790264603</v>
      </c>
      <c r="C1947" s="1" t="n">
        <f aca="false">C1946+$C$9*($C$8*COS(A1947)-$C$7*C1946-B1946^3)</f>
        <v>4.76946873484507</v>
      </c>
    </row>
    <row r="1948" customFormat="false" ht="13.5" hidden="false" customHeight="false" outlineLevel="0" collapsed="false">
      <c r="A1948" s="1" t="n">
        <f aca="false">A1947+$C$9</f>
        <v>19.3600000000002</v>
      </c>
      <c r="B1948" s="1" t="n">
        <f aca="false">B1947+$C$9*C1947</f>
        <v>2.51163258999449</v>
      </c>
      <c r="C1948" s="1" t="n">
        <f aca="false">C1947+$C$9*($C$8*COS(A1948)-$C$7*C1947-B1947^3)</f>
        <v>4.66366117550838</v>
      </c>
    </row>
    <row r="1949" customFormat="false" ht="13.5" hidden="false" customHeight="false" outlineLevel="0" collapsed="false">
      <c r="A1949" s="1" t="n">
        <f aca="false">A1948+$C$9</f>
        <v>19.3700000000002</v>
      </c>
      <c r="B1949" s="1" t="n">
        <f aca="false">B1948+$C$9*C1948</f>
        <v>2.55826920174957</v>
      </c>
      <c r="C1949" s="1" t="n">
        <f aca="false">C1948+$C$9*($C$8*COS(A1949)-$C$7*C1948-B1948^3)</f>
        <v>4.54880565331323</v>
      </c>
    </row>
    <row r="1950" customFormat="false" ht="13.5" hidden="false" customHeight="false" outlineLevel="0" collapsed="false">
      <c r="A1950" s="1" t="n">
        <f aca="false">A1949+$C$9</f>
        <v>19.3800000000002</v>
      </c>
      <c r="B1950" s="1" t="n">
        <f aca="false">B1949+$C$9*C1949</f>
        <v>2.6037572582827</v>
      </c>
      <c r="C1950" s="1" t="n">
        <f aca="false">C1949+$C$9*($C$8*COS(A1950)-$C$7*C1949-B1949^3)</f>
        <v>4.42476884252813</v>
      </c>
    </row>
    <row r="1951" customFormat="false" ht="13.5" hidden="false" customHeight="false" outlineLevel="0" collapsed="false">
      <c r="A1951" s="1" t="n">
        <f aca="false">A1950+$C$9</f>
        <v>19.3900000000002</v>
      </c>
      <c r="B1951" s="1" t="n">
        <f aca="false">B1950+$C$9*C1950</f>
        <v>2.64800494670798</v>
      </c>
      <c r="C1951" s="1" t="n">
        <f aca="false">C1950+$C$9*($C$8*COS(A1951)-$C$7*C1950-B1950^3)</f>
        <v>4.29145236582726</v>
      </c>
    </row>
    <row r="1952" customFormat="false" ht="13.5" hidden="false" customHeight="false" outlineLevel="0" collapsed="false">
      <c r="A1952" s="1" t="n">
        <f aca="false">A1951+$C$9</f>
        <v>19.4000000000002</v>
      </c>
      <c r="B1952" s="1" t="n">
        <f aca="false">B1951+$C$9*C1951</f>
        <v>2.69091947036625</v>
      </c>
      <c r="C1952" s="1" t="n">
        <f aca="false">C1951+$C$9*($C$8*COS(A1952)-$C$7*C1951-B1951^3)</f>
        <v>4.14879587616272</v>
      </c>
    </row>
    <row r="1953" customFormat="false" ht="13.5" hidden="false" customHeight="false" outlineLevel="0" collapsed="false">
      <c r="A1953" s="1" t="n">
        <f aca="false">A1952+$C$9</f>
        <v>19.4100000000002</v>
      </c>
      <c r="B1953" s="1" t="n">
        <f aca="false">B1952+$C$9*C1952</f>
        <v>2.73240742912788</v>
      </c>
      <c r="C1953" s="1" t="n">
        <f aca="false">C1952+$C$9*($C$8*COS(A1953)-$C$7*C1952-B1952^3)</f>
        <v>3.99677999294328</v>
      </c>
    </row>
    <row r="1954" customFormat="false" ht="13.5" hidden="false" customHeight="false" outlineLevel="0" collapsed="false">
      <c r="A1954" s="1" t="n">
        <f aca="false">A1953+$C$9</f>
        <v>19.4200000000002</v>
      </c>
      <c r="B1954" s="1" t="n">
        <f aca="false">B1953+$C$9*C1953</f>
        <v>2.77237522905731</v>
      </c>
      <c r="C1954" s="1" t="n">
        <f aca="false">C1953+$C$9*($C$8*COS(A1954)-$C$7*C1953-B1953^3)</f>
        <v>3.83542903995528</v>
      </c>
    </row>
    <row r="1955" customFormat="false" ht="13.5" hidden="false" customHeight="false" outlineLevel="0" collapsed="false">
      <c r="A1955" s="1" t="n">
        <f aca="false">A1954+$C$9</f>
        <v>19.4300000000002</v>
      </c>
      <c r="B1955" s="1" t="n">
        <f aca="false">B1954+$C$9*C1954</f>
        <v>2.81072951945687</v>
      </c>
      <c r="C1955" s="1" t="n">
        <f aca="false">C1954+$C$9*($C$8*COS(A1955)-$C$7*C1954-B1954^3)</f>
        <v>3.66481353071415</v>
      </c>
    </row>
    <row r="1956" customFormat="false" ht="13.5" hidden="false" customHeight="false" outlineLevel="0" collapsed="false">
      <c r="A1956" s="1" t="n">
        <f aca="false">A1955+$C$9</f>
        <v>19.4400000000002</v>
      </c>
      <c r="B1956" s="1" t="n">
        <f aca="false">B1955+$C$9*C1955</f>
        <v>2.84737765476401</v>
      </c>
      <c r="C1956" s="1" t="n">
        <f aca="false">C1955+$C$9*($C$8*COS(A1956)-$C$7*C1955-B1955^3)</f>
        <v>3.48505234619524</v>
      </c>
    </row>
    <row r="1957" customFormat="false" ht="13.5" hidden="false" customHeight="false" outlineLevel="0" collapsed="false">
      <c r="A1957" s="1" t="n">
        <f aca="false">A1956+$C$9</f>
        <v>19.4500000000002</v>
      </c>
      <c r="B1957" s="1" t="n">
        <f aca="false">B1956+$C$9*C1956</f>
        <v>2.88222817822596</v>
      </c>
      <c r="C1957" s="1" t="n">
        <f aca="false">C1956+$C$9*($C$8*COS(A1957)-$C$7*C1956-B1956^3)</f>
        <v>3.29631455030197</v>
      </c>
    </row>
    <row r="1958" customFormat="false" ht="13.5" hidden="false" customHeight="false" outlineLevel="0" collapsed="false">
      <c r="A1958" s="1" t="n">
        <f aca="false">A1957+$C$9</f>
        <v>19.4600000000002</v>
      </c>
      <c r="B1958" s="1" t="n">
        <f aca="false">B1957+$C$9*C1957</f>
        <v>2.91519132372898</v>
      </c>
      <c r="C1958" s="1" t="n">
        <f aca="false">C1957+$C$9*($C$8*COS(A1958)-$C$7*C1957-B1957^3)</f>
        <v>3.0988207901074</v>
      </c>
    </row>
    <row r="1959" customFormat="false" ht="13.5" hidden="false" customHeight="false" outlineLevel="0" collapsed="false">
      <c r="A1959" s="1" t="n">
        <f aca="false">A1958+$C$9</f>
        <v>19.4700000000002</v>
      </c>
      <c r="B1959" s="1" t="n">
        <f aca="false">B1958+$C$9*C1958</f>
        <v>2.94617953163005</v>
      </c>
      <c r="C1959" s="1" t="n">
        <f aca="false">C1958+$C$9*($C$8*COS(A1959)-$C$7*C1958-B1958^3)</f>
        <v>2.89284423094587</v>
      </c>
    </row>
    <row r="1960" customFormat="false" ht="13.5" hidden="false" customHeight="false" outlineLevel="0" collapsed="false">
      <c r="A1960" s="1" t="n">
        <f aca="false">A1959+$C$9</f>
        <v>19.4800000000002</v>
      </c>
      <c r="B1960" s="1" t="n">
        <f aca="false">B1959+$C$9*C1959</f>
        <v>2.97510797393951</v>
      </c>
      <c r="C1960" s="1" t="n">
        <f aca="false">C1959+$C$9*($C$8*COS(A1960)-$C$7*C1959-B1959^3)</f>
        <v>2.67871098089348</v>
      </c>
    </row>
    <row r="1961" customFormat="false" ht="13.5" hidden="false" customHeight="false" outlineLevel="0" collapsed="false">
      <c r="A1961" s="1" t="n">
        <f aca="false">A1960+$C$9</f>
        <v>19.4900000000002</v>
      </c>
      <c r="B1961" s="1" t="n">
        <f aca="false">B1960+$C$9*C1960</f>
        <v>3.00189508374845</v>
      </c>
      <c r="C1961" s="1" t="n">
        <f aca="false">C1960+$C$9*($C$8*COS(A1961)-$C$7*C1960-B1960^3)</f>
        <v>2.45679996507813</v>
      </c>
    </row>
    <row r="1962" customFormat="false" ht="13.5" hidden="false" customHeight="false" outlineLevel="0" collapsed="false">
      <c r="A1962" s="1" t="n">
        <f aca="false">A1961+$C$9</f>
        <v>19.5000000000003</v>
      </c>
      <c r="B1962" s="1" t="n">
        <f aca="false">B1961+$C$9*C1961</f>
        <v>3.02646308339923</v>
      </c>
      <c r="C1962" s="1" t="n">
        <f aca="false">C1961+$C$9*($C$8*COS(A1962)-$C$7*C1961-B1961^3)</f>
        <v>2.22754221757156</v>
      </c>
    </row>
    <row r="1963" customFormat="false" ht="13.5" hidden="false" customHeight="false" outlineLevel="0" collapsed="false">
      <c r="A1963" s="1" t="n">
        <f aca="false">A1962+$C$9</f>
        <v>19.5100000000003</v>
      </c>
      <c r="B1963" s="1" t="n">
        <f aca="false">B1962+$C$9*C1962</f>
        <v>3.04873850557495</v>
      </c>
      <c r="C1963" s="1" t="n">
        <f aca="false">C1962+$C$9*($C$8*COS(A1963)-$C$7*C1962-B1962^3)</f>
        <v>1.99141956725902</v>
      </c>
    </row>
    <row r="1964" customFormat="false" ht="13.5" hidden="false" customHeight="false" outlineLevel="0" collapsed="false">
      <c r="A1964" s="1" t="n">
        <f aca="false">A1963+$C$9</f>
        <v>19.5200000000003</v>
      </c>
      <c r="B1964" s="1" t="n">
        <f aca="false">B1963+$C$9*C1963</f>
        <v>3.06865270124754</v>
      </c>
      <c r="C1964" s="1" t="n">
        <f aca="false">C1963+$C$9*($C$8*COS(A1964)-$C$7*C1963-B1963^3)</f>
        <v>1.74896270392196</v>
      </c>
    </row>
    <row r="1965" customFormat="false" ht="13.5" hidden="false" customHeight="false" outlineLevel="0" collapsed="false">
      <c r="A1965" s="1" t="n">
        <f aca="false">A1964+$C$9</f>
        <v>19.5300000000003</v>
      </c>
      <c r="B1965" s="1" t="n">
        <f aca="false">B1964+$C$9*C1964</f>
        <v>3.08614232828676</v>
      </c>
      <c r="C1965" s="1" t="n">
        <f aca="false">C1964+$C$9*($C$8*COS(A1965)-$C$7*C1964-B1964^3)</f>
        <v>1.50074862161996</v>
      </c>
    </row>
    <row r="1966" customFormat="false" ht="13.5" hidden="false" customHeight="false" outlineLevel="0" collapsed="false">
      <c r="A1966" s="1" t="n">
        <f aca="false">A1965+$C$9</f>
        <v>19.5400000000003</v>
      </c>
      <c r="B1966" s="1" t="n">
        <f aca="false">B1965+$C$9*C1965</f>
        <v>3.10114981450296</v>
      </c>
      <c r="C1966" s="1" t="n">
        <f aca="false">C1965+$C$9*($C$8*COS(A1966)-$C$7*C1965-B1965^3)</f>
        <v>1.24739744808164</v>
      </c>
    </row>
    <row r="1967" customFormat="false" ht="13.5" hidden="false" customHeight="false" outlineLevel="0" collapsed="false">
      <c r="A1967" s="1" t="n">
        <f aca="false">A1966+$C$9</f>
        <v>19.5500000000003</v>
      </c>
      <c r="B1967" s="1" t="n">
        <f aca="false">B1966+$C$9*C1966</f>
        <v>3.11362378898377</v>
      </c>
      <c r="C1967" s="1" t="n">
        <f aca="false">C1966+$C$9*($C$8*COS(A1967)-$C$7*C1966-B1966^3)</f>
        <v>0.989568680927411</v>
      </c>
    </row>
    <row r="1968" customFormat="false" ht="13.5" hidden="false" customHeight="false" outlineLevel="0" collapsed="false">
      <c r="A1968" s="1" t="n">
        <f aca="false">A1967+$C$9</f>
        <v>19.5600000000003</v>
      </c>
      <c r="B1968" s="1" t="n">
        <f aca="false">B1967+$C$9*C1967</f>
        <v>3.12351947579305</v>
      </c>
      <c r="C1968" s="1" t="n">
        <f aca="false">C1967+$C$9*($C$8*COS(A1968)-$C$7*C1967-B1967^3)</f>
        <v>0.727956863828506</v>
      </c>
    </row>
    <row r="1969" customFormat="false" ht="13.5" hidden="false" customHeight="false" outlineLevel="0" collapsed="false">
      <c r="A1969" s="1" t="n">
        <f aca="false">A1968+$C$9</f>
        <v>19.5700000000003</v>
      </c>
      <c r="B1969" s="1" t="n">
        <f aca="false">B1968+$C$9*C1968</f>
        <v>3.13079904443133</v>
      </c>
      <c r="C1969" s="1" t="n">
        <f aca="false">C1968+$C$9*($C$8*COS(A1969)-$C$7*C1968-B1968^3)</f>
        <v>0.463286747807484</v>
      </c>
    </row>
    <row r="1970" customFormat="false" ht="13.5" hidden="false" customHeight="false" outlineLevel="0" collapsed="false">
      <c r="A1970" s="1" t="n">
        <f aca="false">A1969+$C$9</f>
        <v>19.5800000000003</v>
      </c>
      <c r="B1970" s="1" t="n">
        <f aca="false">B1969+$C$9*C1969</f>
        <v>3.13543191190941</v>
      </c>
      <c r="C1970" s="1" t="n">
        <f aca="false">C1969+$C$9*($C$8*COS(A1970)-$C$7*C1969-B1969^3)</f>
        <v>0.196307994442302</v>
      </c>
    </row>
    <row r="1971" customFormat="false" ht="13.5" hidden="false" customHeight="false" outlineLevel="0" collapsed="false">
      <c r="A1971" s="1" t="n">
        <f aca="false">A1970+$C$9</f>
        <v>19.5900000000003</v>
      </c>
      <c r="B1971" s="1" t="n">
        <f aca="false">B1970+$C$9*C1970</f>
        <v>3.13739499185383</v>
      </c>
      <c r="C1971" s="1" t="n">
        <f aca="false">C1970+$C$9*($C$8*COS(A1971)-$C$7*C1970-B1970^3)</f>
        <v>-0.0722105116161775</v>
      </c>
    </row>
    <row r="1972" customFormat="false" ht="13.5" hidden="false" customHeight="false" outlineLevel="0" collapsed="false">
      <c r="A1972" s="1" t="n">
        <f aca="false">A1971+$C$9</f>
        <v>19.6000000000003</v>
      </c>
      <c r="B1972" s="1" t="n">
        <f aca="false">B1971+$C$9*C1971</f>
        <v>3.13667288673767</v>
      </c>
      <c r="C1972" s="1" t="n">
        <f aca="false">C1971+$C$9*($C$8*COS(A1972)-$C$7*C1971-B1971^3)</f>
        <v>-0.341486664014434</v>
      </c>
    </row>
    <row r="1973" customFormat="false" ht="13.5" hidden="false" customHeight="false" outlineLevel="0" collapsed="false">
      <c r="A1973" s="1" t="n">
        <f aca="false">A1972+$C$9</f>
        <v>19.6100000000003</v>
      </c>
      <c r="B1973" s="1" t="n">
        <f aca="false">B1972+$C$9*C1972</f>
        <v>3.13325802009752</v>
      </c>
      <c r="C1973" s="1" t="n">
        <f aca="false">C1972+$C$9*($C$8*COS(A1973)-$C$7*C1972-B1972^3)</f>
        <v>-0.610731365346141</v>
      </c>
    </row>
    <row r="1974" customFormat="false" ht="13.5" hidden="false" customHeight="false" outlineLevel="0" collapsed="false">
      <c r="A1974" s="1" t="n">
        <f aca="false">A1973+$C$9</f>
        <v>19.6200000000003</v>
      </c>
      <c r="B1974" s="1" t="n">
        <f aca="false">B1973+$C$9*C1973</f>
        <v>3.12715070644406</v>
      </c>
      <c r="C1974" s="1" t="n">
        <f aca="false">C1973+$C$9*($C$8*COS(A1974)-$C$7*C1973-B1973^3)</f>
        <v>-0.879154896519852</v>
      </c>
    </row>
    <row r="1975" customFormat="false" ht="13.5" hidden="false" customHeight="false" outlineLevel="0" collapsed="false">
      <c r="A1975" s="1" t="n">
        <f aca="false">A1974+$C$9</f>
        <v>19.6300000000003</v>
      </c>
      <c r="B1975" s="1" t="n">
        <f aca="false">B1974+$C$9*C1974</f>
        <v>3.11835915747886</v>
      </c>
      <c r="C1975" s="1" t="n">
        <f aca="false">C1974+$C$9*($C$8*COS(A1975)-$C$7*C1974-B1974^3)</f>
        <v>-1.14597333040368</v>
      </c>
    </row>
    <row r="1976" customFormat="false" ht="13.5" hidden="false" customHeight="false" outlineLevel="0" collapsed="false">
      <c r="A1976" s="1" t="n">
        <f aca="false">A1975+$C$9</f>
        <v>19.6400000000003</v>
      </c>
      <c r="B1976" s="1" t="n">
        <f aca="false">B1975+$C$9*C1975</f>
        <v>3.10689942417483</v>
      </c>
      <c r="C1976" s="1" t="n">
        <f aca="false">C1975+$C$9*($C$8*COS(A1976)-$C$7*C1975-B1975^3)</f>
        <v>-1.41041489365203</v>
      </c>
    </row>
    <row r="1977" customFormat="false" ht="13.5" hidden="false" customHeight="false" outlineLevel="0" collapsed="false">
      <c r="A1977" s="1" t="n">
        <f aca="false">A1976+$C$9</f>
        <v>19.6500000000003</v>
      </c>
      <c r="B1977" s="1" t="n">
        <f aca="false">B1976+$C$9*C1976</f>
        <v>3.0927952752383</v>
      </c>
      <c r="C1977" s="1" t="n">
        <f aca="false">C1976+$C$9*($C$8*COS(A1977)-$C$7*C1976-B1976^3)</f>
        <v>-1.67172618126472</v>
      </c>
    </row>
    <row r="1978" customFormat="false" ht="13.5" hidden="false" customHeight="false" outlineLevel="0" collapsed="false">
      <c r="A1978" s="1" t="n">
        <f aca="false">A1977+$C$9</f>
        <v>19.6600000000003</v>
      </c>
      <c r="B1978" s="1" t="n">
        <f aca="false">B1977+$C$9*C1977</f>
        <v>3.07607801342566</v>
      </c>
      <c r="C1978" s="1" t="n">
        <f aca="false">C1977+$C$9*($C$8*COS(A1978)-$C$7*C1977-B1977^3)</f>
        <v>-1.92917813136803</v>
      </c>
    </row>
    <row r="1979" customFormat="false" ht="13.5" hidden="false" customHeight="false" outlineLevel="0" collapsed="false">
      <c r="A1979" s="1" t="n">
        <f aca="false">A1978+$C$9</f>
        <v>19.6700000000003</v>
      </c>
      <c r="B1979" s="1" t="n">
        <f aca="false">B1978+$C$9*C1978</f>
        <v>3.05678623211198</v>
      </c>
      <c r="C1979" s="1" t="n">
        <f aca="false">C1978+$C$9*($C$8*COS(A1979)-$C$7*C1978-B1978^3)</f>
        <v>-2.18207167285309</v>
      </c>
    </row>
    <row r="1980" customFormat="false" ht="13.5" hidden="false" customHeight="false" outlineLevel="0" collapsed="false">
      <c r="A1980" s="1" t="n">
        <f aca="false">A1979+$C$9</f>
        <v>19.6800000000003</v>
      </c>
      <c r="B1980" s="1" t="n">
        <f aca="false">B1979+$C$9*C1979</f>
        <v>3.03496551538345</v>
      </c>
      <c r="C1980" s="1" t="n">
        <f aca="false">C1979+$C$9*($C$8*COS(A1980)-$C$7*C1979-B1979^3)</f>
        <v>-2.42974296569668</v>
      </c>
    </row>
    <row r="1981" customFormat="false" ht="13.5" hidden="false" customHeight="false" outlineLevel="0" collapsed="false">
      <c r="A1981" s="1" t="n">
        <f aca="false">A1980+$C$9</f>
        <v>19.6900000000003</v>
      </c>
      <c r="B1981" s="1" t="n">
        <f aca="false">B1980+$C$9*C1980</f>
        <v>3.01066808572648</v>
      </c>
      <c r="C1981" s="1" t="n">
        <f aca="false">C1980+$C$9*($C$8*COS(A1981)-$C$7*C1980-B1980^3)</f>
        <v>-2.67156816278847</v>
      </c>
    </row>
    <row r="1982" customFormat="false" ht="13.5" hidden="false" customHeight="false" outlineLevel="0" collapsed="false">
      <c r="A1982" s="1" t="n">
        <f aca="false">A1981+$C$9</f>
        <v>19.7000000000003</v>
      </c>
      <c r="B1982" s="1" t="n">
        <f aca="false">B1981+$C$9*C1981</f>
        <v>2.9839524040986</v>
      </c>
      <c r="C1982" s="1" t="n">
        <f aca="false">C1981+$C$9*($C$8*COS(A1982)-$C$7*C1981-B1981^3)</f>
        <v>-2.90696763260443</v>
      </c>
    </row>
    <row r="1983" customFormat="false" ht="13.5" hidden="false" customHeight="false" outlineLevel="0" collapsed="false">
      <c r="A1983" s="1" t="n">
        <f aca="false">A1982+$C$9</f>
        <v>19.7100000000003</v>
      </c>
      <c r="B1983" s="1" t="n">
        <f aca="false">B1982+$C$9*C1982</f>
        <v>2.95488272777255</v>
      </c>
      <c r="C1983" s="1" t="n">
        <f aca="false">C1982+$C$9*($C$8*COS(A1983)-$C$7*C1982-B1982^3)</f>
        <v>-3.13540959375837</v>
      </c>
    </row>
    <row r="1984" customFormat="false" ht="13.5" hidden="false" customHeight="false" outlineLevel="0" collapsed="false">
      <c r="A1984" s="1" t="n">
        <f aca="false">A1983+$C$9</f>
        <v>19.7200000000003</v>
      </c>
      <c r="B1984" s="1" t="n">
        <f aca="false">B1983+$C$9*C1983</f>
        <v>2.92352863183497</v>
      </c>
      <c r="C1984" s="1" t="n">
        <f aca="false">C1983+$C$9*($C$8*COS(A1984)-$C$7*C1983-B1983^3)</f>
        <v>-3.3564131249621</v>
      </c>
    </row>
    <row r="1985" customFormat="false" ht="13.5" hidden="false" customHeight="false" outlineLevel="0" collapsed="false">
      <c r="A1985" s="1" t="n">
        <f aca="false">A1984+$C$9</f>
        <v>19.7300000000003</v>
      </c>
      <c r="B1985" s="1" t="n">
        <f aca="false">B1984+$C$9*C1984</f>
        <v>2.88996450058535</v>
      </c>
      <c r="C1985" s="1" t="n">
        <f aca="false">C1984+$C$9*($C$8*COS(A1985)-$C$7*C1984-B1984^3)</f>
        <v>-3.5695505268433</v>
      </c>
    </row>
    <row r="1986" customFormat="false" ht="13.5" hidden="false" customHeight="false" outlineLevel="0" collapsed="false">
      <c r="A1986" s="1" t="n">
        <f aca="false">A1985+$C$9</f>
        <v>19.7400000000003</v>
      </c>
      <c r="B1986" s="1" t="n">
        <f aca="false">B1985+$C$9*C1985</f>
        <v>2.85426899531691</v>
      </c>
      <c r="C1986" s="1" t="n">
        <f aca="false">C1985+$C$9*($C$8*COS(A1986)-$C$7*C1985-B1985^3)</f>
        <v>-3.7744490250243</v>
      </c>
    </row>
    <row r="1987" customFormat="false" ht="13.5" hidden="false" customHeight="false" outlineLevel="0" collapsed="false">
      <c r="A1987" s="1" t="n">
        <f aca="false">A1986+$C$9</f>
        <v>19.7500000000003</v>
      </c>
      <c r="B1987" s="1" t="n">
        <f aca="false">B1986+$C$9*C1986</f>
        <v>2.81652450506667</v>
      </c>
      <c r="C1987" s="1" t="n">
        <f aca="false">C1986+$C$9*($C$8*COS(A1987)-$C$7*C1986-B1986^3)</f>
        <v>-3.97079181648551</v>
      </c>
    </row>
    <row r="1988" customFormat="false" ht="13.5" hidden="false" customHeight="false" outlineLevel="0" collapsed="false">
      <c r="A1988" s="1" t="n">
        <f aca="false">A1987+$C$9</f>
        <v>19.7600000000003</v>
      </c>
      <c r="B1988" s="1" t="n">
        <f aca="false">B1987+$C$9*C1987</f>
        <v>2.77681658690182</v>
      </c>
      <c r="C1988" s="1" t="n">
        <f aca="false">C1987+$C$9*($C$8*COS(A1988)-$C$7*C1987-B1987^3)</f>
        <v>-4.15831847318747</v>
      </c>
    </row>
    <row r="1989" customFormat="false" ht="13.5" hidden="false" customHeight="false" outlineLevel="0" collapsed="false">
      <c r="A1989" s="1" t="n">
        <f aca="false">A1988+$C$9</f>
        <v>19.7700000000003</v>
      </c>
      <c r="B1989" s="1" t="n">
        <f aca="false">B1988+$C$9*C1988</f>
        <v>2.73523340216994</v>
      </c>
      <c r="C1989" s="1" t="n">
        <f aca="false">C1988+$C$9*($C$8*COS(A1989)-$C$7*C1988-B1988^3)</f>
        <v>-4.3368247279072</v>
      </c>
    </row>
    <row r="1990" customFormat="false" ht="13.5" hidden="false" customHeight="false" outlineLevel="0" collapsed="false">
      <c r="A1990" s="1" t="n">
        <f aca="false">A1989+$C$9</f>
        <v>19.7800000000003</v>
      </c>
      <c r="B1990" s="1" t="n">
        <f aca="false">B1989+$C$9*C1989</f>
        <v>2.69186515489087</v>
      </c>
      <c r="C1990" s="1" t="n">
        <f aca="false">C1989+$C$9*($C$8*COS(A1990)-$C$7*C1989-B1989^3)</f>
        <v>-4.50616167701515</v>
      </c>
    </row>
    <row r="1991" customFormat="false" ht="13.5" hidden="false" customHeight="false" outlineLevel="0" collapsed="false">
      <c r="A1991" s="1" t="n">
        <f aca="false">A1990+$C$9</f>
        <v>19.7900000000003</v>
      </c>
      <c r="B1991" s="1" t="n">
        <f aca="false">B1990+$C$9*C1990</f>
        <v>2.64680353812072</v>
      </c>
      <c r="C1991" s="1" t="n">
        <f aca="false">C1990+$C$9*($C$8*COS(A1991)-$C$7*C1990-B1990^3)</f>
        <v>-4.6662344432873</v>
      </c>
    </row>
    <row r="1992" customFormat="false" ht="13.5" hidden="false" customHeight="false" outlineLevel="0" collapsed="false">
      <c r="A1992" s="1" t="n">
        <f aca="false">A1991+$C$9</f>
        <v>19.8000000000003</v>
      </c>
      <c r="B1992" s="1" t="n">
        <f aca="false">B1991+$C$9*C1991</f>
        <v>2.60014119368784</v>
      </c>
      <c r="C1992" s="1" t="n">
        <f aca="false">C1991+$C$9*($C$8*COS(A1992)-$C$7*C1991-B1991^3)</f>
        <v>-4.81700034868682</v>
      </c>
    </row>
    <row r="1993" customFormat="false" ht="13.5" hidden="false" customHeight="false" outlineLevel="0" collapsed="false">
      <c r="A1993" s="1" t="n">
        <f aca="false">A1992+$C$9</f>
        <v>19.8100000000003</v>
      </c>
      <c r="B1993" s="1" t="n">
        <f aca="false">B1992+$C$9*C1992</f>
        <v>2.55197119020098</v>
      </c>
      <c r="C1993" s="1" t="n">
        <f aca="false">C1992+$C$9*($C$8*COS(A1993)-$C$7*C1992-B1992^3)</f>
        <v>-4.95846665229071</v>
      </c>
    </row>
    <row r="1994" customFormat="false" ht="13.5" hidden="false" customHeight="false" outlineLevel="0" collapsed="false">
      <c r="A1994" s="1" t="n">
        <f aca="false">A1993+$C$9</f>
        <v>19.8200000000003</v>
      </c>
      <c r="B1994" s="1" t="n">
        <f aca="false">B1993+$C$9*C1993</f>
        <v>2.50238652367807</v>
      </c>
      <c r="C1994" s="1" t="n">
        <f aca="false">C1993+$C$9*($C$8*COS(A1994)-$C$7*C1993-B1993^3)</f>
        <v>-5.09068791216835</v>
      </c>
    </row>
    <row r="1995" customFormat="false" ht="13.5" hidden="false" customHeight="false" outlineLevel="0" collapsed="false">
      <c r="A1995" s="1" t="n">
        <f aca="false">A1994+$C$9</f>
        <v>19.8300000000003</v>
      </c>
      <c r="B1995" s="1" t="n">
        <f aca="false">B1994+$C$9*C1994</f>
        <v>2.45147964455639</v>
      </c>
      <c r="C1995" s="1" t="n">
        <f aca="false">C1994+$C$9*($C$8*COS(A1995)-$C$7*C1994-B1994^3)</f>
        <v>-5.21376303208112</v>
      </c>
    </row>
    <row r="1996" customFormat="false" ht="13.5" hidden="false" customHeight="false" outlineLevel="0" collapsed="false">
      <c r="A1996" s="1" t="n">
        <f aca="false">A1995+$C$9</f>
        <v>19.8400000000003</v>
      </c>
      <c r="B1996" s="1" t="n">
        <f aca="false">B1995+$C$9*C1995</f>
        <v>2.39934201423557</v>
      </c>
      <c r="C1996" s="1" t="n">
        <f aca="false">C1995+$C$9*($C$8*COS(A1996)-$C$7*C1995-B1995^3)</f>
        <v>-5.32783205445213</v>
      </c>
    </row>
    <row r="1997" customFormat="false" ht="13.5" hidden="false" customHeight="false" outlineLevel="0" collapsed="false">
      <c r="A1997" s="1" t="n">
        <f aca="false">A1996+$C$9</f>
        <v>19.8500000000003</v>
      </c>
      <c r="B1997" s="1" t="n">
        <f aca="false">B1996+$C$9*C1996</f>
        <v>2.34606369369105</v>
      </c>
      <c r="C1997" s="1" t="n">
        <f aca="false">C1996+$C$9*($C$8*COS(A1997)-$C$7*C1996-B1996^3)</f>
        <v>-5.43307276027604</v>
      </c>
    </row>
    <row r="1998" customFormat="false" ht="13.5" hidden="false" customHeight="false" outlineLevel="0" collapsed="false">
      <c r="A1998" s="1" t="n">
        <f aca="false">A1997+$C$9</f>
        <v>19.8600000000003</v>
      </c>
      <c r="B1998" s="1" t="n">
        <f aca="false">B1997+$C$9*C1997</f>
        <v>2.29173296608829</v>
      </c>
      <c r="C1998" s="1" t="n">
        <f aca="false">C1997+$C$9*($C$8*COS(A1998)-$C$7*C1997-B1997^3)</f>
        <v>-5.52969713465427</v>
      </c>
    </row>
    <row r="1999" customFormat="false" ht="13.5" hidden="false" customHeight="false" outlineLevel="0" collapsed="false">
      <c r="A1999" s="1" t="n">
        <f aca="false">A1998+$C$9</f>
        <v>19.8700000000003</v>
      </c>
      <c r="B1999" s="1" t="n">
        <f aca="false">B1998+$C$9*C1998</f>
        <v>2.23643599474175</v>
      </c>
      <c r="C1999" s="1" t="n">
        <f aca="false">C1998+$C$9*($C$8*COS(A1999)-$C$7*C1998-B1998^3)</f>
        <v>-5.61794775362453</v>
      </c>
    </row>
    <row r="2000" customFormat="false" ht="13.5" hidden="false" customHeight="false" outlineLevel="0" collapsed="false">
      <c r="A2000" s="1" t="n">
        <f aca="false">A1999+$C$9</f>
        <v>19.8800000000003</v>
      </c>
      <c r="B2000" s="1" t="n">
        <f aca="false">B1999+$C$9*C1999</f>
        <v>2.1802565172055</v>
      </c>
      <c r="C2000" s="1" t="n">
        <f aca="false">C1999+$C$9*($C$8*COS(A2000)-$C$7*C1999-B1999^3)</f>
        <v>-5.69809414408914</v>
      </c>
    </row>
    <row r="2001" customFormat="false" ht="13.5" hidden="false" customHeight="false" outlineLevel="0" collapsed="false">
      <c r="A2001" s="1" t="n">
        <f aca="false">A2000+$C$9</f>
        <v>19.8900000000003</v>
      </c>
      <c r="B2001" s="1" t="n">
        <f aca="false">B2000+$C$9*C2000</f>
        <v>2.12327557576461</v>
      </c>
      <c r="C2001" s="1" t="n">
        <f aca="false">C2000+$C$9*($C$8*COS(A2001)-$C$7*C2000-B2000^3)</f>
        <v>-5.77042916412471</v>
      </c>
    </row>
    <row r="2002" customFormat="false" ht="13.5" hidden="false" customHeight="false" outlineLevel="0" collapsed="false">
      <c r="A2002" s="1" t="n">
        <f aca="false">A2001+$C$9</f>
        <v>19.9000000000003</v>
      </c>
      <c r="B2002" s="1" t="n">
        <f aca="false">B2001+$C$9*C2001</f>
        <v>2.06557128412337</v>
      </c>
      <c r="C2002" s="1" t="n">
        <f aca="false">C2001+$C$9*($C$8*COS(A2002)-$C$7*C2001-B2001^3)</f>
        <v>-5.83526544595935</v>
      </c>
    </row>
    <row r="2003" customFormat="false" ht="13.5" hidden="false" customHeight="false" outlineLevel="0" collapsed="false">
      <c r="A2003" s="1" t="n">
        <f aca="false">A2002+$C$9</f>
        <v>19.9100000000003</v>
      </c>
      <c r="B2003" s="1" t="n">
        <f aca="false">B2002+$C$9*C2002</f>
        <v>2.00721862966377</v>
      </c>
      <c r="C2003" s="1" t="n">
        <f aca="false">C2002+$C$9*($C$8*COS(A2003)-$C$7*C2002-B2002^3)</f>
        <v>-5.89293193861164</v>
      </c>
    </row>
    <row r="2004" customFormat="false" ht="13.5" hidden="false" customHeight="false" outlineLevel="0" collapsed="false">
      <c r="A2004" s="1" t="n">
        <f aca="false">A2003+$C$9</f>
        <v>19.9200000000003</v>
      </c>
      <c r="B2004" s="1" t="n">
        <f aca="false">B2003+$C$9*C2003</f>
        <v>1.94828931027766</v>
      </c>
      <c r="C2004" s="1" t="n">
        <f aca="false">C2003+$C$9*($C$8*COS(A2004)-$C$7*C2003-B2003^3)</f>
        <v>-5.94377058175678</v>
      </c>
    </row>
    <row r="2005" customFormat="false" ht="13.5" hidden="false" customHeight="false" outlineLevel="0" collapsed="false">
      <c r="A2005" s="1" t="n">
        <f aca="false">A2004+$C$9</f>
        <v>19.9300000000003</v>
      </c>
      <c r="B2005" s="1" t="n">
        <f aca="false">B2004+$C$9*C2004</f>
        <v>1.88885160446009</v>
      </c>
      <c r="C2005" s="1" t="n">
        <f aca="false">C2004+$C$9*($C$8*COS(A2005)-$C$7*C2004-B2004^3)</f>
        <v>-5.98813313696799</v>
      </c>
    </row>
    <row r="2006" customFormat="false" ht="13.5" hidden="false" customHeight="false" outlineLevel="0" collapsed="false">
      <c r="A2006" s="1" t="n">
        <f aca="false">A2005+$C$9</f>
        <v>19.9400000000003</v>
      </c>
      <c r="B2006" s="1" t="n">
        <f aca="false">B2005+$C$9*C2005</f>
        <v>1.82897027309041</v>
      </c>
      <c r="C2006" s="1" t="n">
        <f aca="false">C2005+$C$9*($C$8*COS(A2006)-$C$7*C2005-B2005^3)</f>
        <v>-6.02637819719641</v>
      </c>
    </row>
    <row r="2007" customFormat="false" ht="13.5" hidden="false" customHeight="false" outlineLevel="0" collapsed="false">
      <c r="A2007" s="1" t="n">
        <f aca="false">A2006+$C$9</f>
        <v>19.9500000000003</v>
      </c>
      <c r="B2007" s="1" t="n">
        <f aca="false">B2006+$C$9*C2006</f>
        <v>1.76870649111845</v>
      </c>
      <c r="C2007" s="1" t="n">
        <f aca="false">C2006+$C$9*($C$8*COS(A2007)-$C$7*C2006-B2006^3)</f>
        <v>-6.05886839030772</v>
      </c>
    </row>
    <row r="2008" customFormat="false" ht="13.5" hidden="false" customHeight="false" outlineLevel="0" collapsed="false">
      <c r="A2008" s="1" t="n">
        <f aca="false">A2007+$C$9</f>
        <v>19.9600000000003</v>
      </c>
      <c r="B2008" s="1" t="n">
        <f aca="false">B2007+$C$9*C2007</f>
        <v>1.70811780721537</v>
      </c>
      <c r="C2008" s="1" t="n">
        <f aca="false">C2007+$C$9*($C$8*COS(A2008)-$C$7*C2007-B2007^3)</f>
        <v>-6.08596778776824</v>
      </c>
    </row>
    <row r="2009" customFormat="false" ht="13.5" hidden="false" customHeight="false" outlineLevel="0" collapsed="false">
      <c r="A2009" s="1" t="n">
        <f aca="false">A2008+$C$9</f>
        <v>19.9700000000003</v>
      </c>
      <c r="B2009" s="1" t="n">
        <f aca="false">B2008+$C$9*C2008</f>
        <v>1.64725812933769</v>
      </c>
      <c r="C2009" s="1" t="n">
        <f aca="false">C2008+$C$9*($C$8*COS(A2009)-$C$7*C2008-B2008^3)</f>
        <v>-6.10803952523243</v>
      </c>
    </row>
    <row r="2010" customFormat="false" ht="13.5" hidden="false" customHeight="false" outlineLevel="0" collapsed="false">
      <c r="A2010" s="1" t="n">
        <f aca="false">A2009+$C$9</f>
        <v>19.9800000000003</v>
      </c>
      <c r="B2010" s="1" t="n">
        <f aca="false">B2009+$C$9*C2009</f>
        <v>1.58617773408536</v>
      </c>
      <c r="C2010" s="1" t="n">
        <f aca="false">C2009+$C$9*($C$8*COS(A2010)-$C$7*C2009-B2009^3)</f>
        <v>-6.12544363786751</v>
      </c>
    </row>
    <row r="2011" customFormat="false" ht="13.5" hidden="false" customHeight="false" outlineLevel="0" collapsed="false">
      <c r="A2011" s="1" t="n">
        <f aca="false">A2010+$C$9</f>
        <v>19.9900000000003</v>
      </c>
      <c r="B2011" s="1" t="n">
        <f aca="false">B2010+$C$9*C2010</f>
        <v>1.52492329770669</v>
      </c>
      <c r="C2011" s="1" t="n">
        <f aca="false">C2010+$C$9*($C$8*COS(A2011)-$C$7*C2010-B2010^3)</f>
        <v>-6.13853510978786</v>
      </c>
    </row>
    <row r="2012" customFormat="false" ht="13.5" hidden="false" customHeight="false" outlineLevel="0" collapsed="false">
      <c r="A2012" s="1" t="n">
        <f aca="false">A2011+$C$9</f>
        <v>20.0000000000003</v>
      </c>
      <c r="B2012" s="1" t="n">
        <f aca="false">B2011+$C$9*C2011</f>
        <v>1.46353794660881</v>
      </c>
      <c r="C2012" s="1" t="n">
        <f aca="false">C2011+$C$9*($C$8*COS(A2012)-$C$7*C2011-B2011^3)</f>
        <v>-6.14766213396913</v>
      </c>
    </row>
    <row r="2013" customFormat="false" ht="13.5" hidden="false" customHeight="false" outlineLevel="0" collapsed="false">
      <c r="A2013" s="1" t="n">
        <f aca="false">A2012+$C$9</f>
        <v>20.0100000000003</v>
      </c>
      <c r="B2013" s="1" t="n">
        <f aca="false">B2012+$C$9*C2012</f>
        <v>1.40206132526912</v>
      </c>
      <c r="C2013" s="1" t="n">
        <f aca="false">C2012+$C$9*($C$8*COS(A2013)-$C$7*C2012-B2012^3)</f>
        <v>-6.15316457646884</v>
      </c>
    </row>
    <row r="2014" customFormat="false" ht="13.5" hidden="false" customHeight="false" outlineLevel="0" collapsed="false">
      <c r="A2014" s="1" t="n">
        <f aca="false">A2013+$C$9</f>
        <v>20.0200000000003</v>
      </c>
      <c r="B2014" s="1" t="n">
        <f aca="false">B2013+$C$9*C2013</f>
        <v>1.34052967950443</v>
      </c>
      <c r="C2014" s="1" t="n">
        <f aca="false">C2013+$C$9*($C$8*COS(A2014)-$C$7*C2013-B2013^3)</f>
        <v>-6.15537263668082</v>
      </c>
    </row>
    <row r="2015" customFormat="false" ht="13.5" hidden="false" customHeight="false" outlineLevel="0" collapsed="false">
      <c r="A2015" s="1" t="n">
        <f aca="false">A2014+$C$9</f>
        <v>20.0300000000003</v>
      </c>
      <c r="B2015" s="1" t="n">
        <f aca="false">B2014+$C$9*C2014</f>
        <v>1.27897595313762</v>
      </c>
      <c r="C2015" s="1" t="n">
        <f aca="false">C2014+$C$9*($C$8*COS(A2015)-$C$7*C2014-B2014^3)</f>
        <v>-6.15460569367365</v>
      </c>
    </row>
    <row r="2016" customFormat="false" ht="13.5" hidden="false" customHeight="false" outlineLevel="0" collapsed="false">
      <c r="A2016" s="1" t="n">
        <f aca="false">A2015+$C$9</f>
        <v>20.0400000000003</v>
      </c>
      <c r="B2016" s="1" t="n">
        <f aca="false">B2015+$C$9*C2015</f>
        <v>1.21742989620088</v>
      </c>
      <c r="C2016" s="1" t="n">
        <f aca="false">C2015+$C$9*($C$8*COS(A2016)-$C$7*C2015-B2015^3)</f>
        <v>-6.15117132737888</v>
      </c>
    </row>
    <row r="2017" customFormat="false" ht="13.5" hidden="false" customHeight="false" outlineLevel="0" collapsed="false">
      <c r="A2017" s="1" t="n">
        <f aca="false">A2016+$C$9</f>
        <v>20.0500000000003</v>
      </c>
      <c r="B2017" s="1" t="n">
        <f aca="false">B2016+$C$9*C2016</f>
        <v>1.15591818292709</v>
      </c>
      <c r="C2017" s="1" t="n">
        <f aca="false">C2016+$C$9*($C$8*COS(A2017)-$C$7*C2016-B2016^3)</f>
        <v>-6.145364502469</v>
      </c>
    </row>
    <row r="2018" customFormat="false" ht="13.5" hidden="false" customHeight="false" outlineLevel="0" collapsed="false">
      <c r="A2018" s="1" t="n">
        <f aca="false">A2017+$C$9</f>
        <v>20.0600000000003</v>
      </c>
      <c r="B2018" s="1" t="n">
        <f aca="false">B2017+$C$9*C2017</f>
        <v>1.0944645379024</v>
      </c>
      <c r="C2018" s="1" t="n">
        <f aca="false">C2017+$C$9*($C$8*COS(A2018)-$C$7*C2017-B2017^3)</f>
        <v>-6.13746690216289</v>
      </c>
    </row>
    <row r="2019" customFormat="false" ht="13.5" hidden="false" customHeight="false" outlineLevel="0" collapsed="false">
      <c r="A2019" s="1" t="n">
        <f aca="false">A2018+$C$9</f>
        <v>20.0700000000003</v>
      </c>
      <c r="B2019" s="1" t="n">
        <f aca="false">B2018+$C$9*C2018</f>
        <v>1.03308986888078</v>
      </c>
      <c r="C2019" s="1" t="n">
        <f aca="false">C2018+$C$9*($C$8*COS(A2019)-$C$7*C2018-B2018^3)</f>
        <v>-6.12774639887835</v>
      </c>
    </row>
    <row r="2020" customFormat="false" ht="13.5" hidden="false" customHeight="false" outlineLevel="0" collapsed="false">
      <c r="A2020" s="1" t="n">
        <f aca="false">A2019+$C$9</f>
        <v>20.0800000000003</v>
      </c>
      <c r="B2020" s="1" t="n">
        <f aca="false">B2019+$C$9*C2019</f>
        <v>0.971812404891992</v>
      </c>
      <c r="C2020" s="1" t="n">
        <f aca="false">C2019+$C$9*($C$8*COS(A2020)-$C$7*C2019-B2019^3)</f>
        <v>-6.11645664858123</v>
      </c>
    </row>
    <row r="2021" customFormat="false" ht="13.5" hidden="false" customHeight="false" outlineLevel="0" collapsed="false">
      <c r="A2021" s="1" t="n">
        <f aca="false">A2020+$C$9</f>
        <v>20.0900000000003</v>
      </c>
      <c r="B2021" s="1" t="n">
        <f aca="false">B2020+$C$9*C2020</f>
        <v>0.91064783840618</v>
      </c>
      <c r="C2021" s="1" t="n">
        <f aca="false">C2020+$C$9*($C$8*COS(A2021)-$C$7*C2020-B2020^3)</f>
        <v>-6.103836795821</v>
      </c>
    </row>
    <row r="2022" customFormat="false" ht="13.5" hidden="false" customHeight="false" outlineLevel="0" collapsed="false">
      <c r="A2022" s="1" t="n">
        <f aca="false">A2021+$C$9</f>
        <v>20.1000000000003</v>
      </c>
      <c r="B2022" s="1" t="n">
        <f aca="false">B2021+$C$9*C2021</f>
        <v>0.84960947044797</v>
      </c>
      <c r="C2022" s="1" t="n">
        <f aca="false">C2021+$C$9*($C$8*COS(A2022)-$C$7*C2021-B2021^3)</f>
        <v>-6.0901112767587</v>
      </c>
    </row>
    <row r="2023" customFormat="false" ht="13.5" hidden="false" customHeight="false" outlineLevel="0" collapsed="false">
      <c r="A2023" s="1" t="n">
        <f aca="false">A2022+$C$9</f>
        <v>20.1100000000003</v>
      </c>
      <c r="B2023" s="1" t="n">
        <f aca="false">B2022+$C$9*C2022</f>
        <v>0.788708357680383</v>
      </c>
      <c r="C2023" s="1" t="n">
        <f aca="false">C2022+$C$9*($C$8*COS(A2023)-$C$7*C2022-B2022^3)</f>
        <v>-6.07548970795255</v>
      </c>
    </row>
    <row r="2024" customFormat="false" ht="13.5" hidden="false" customHeight="false" outlineLevel="0" collapsed="false">
      <c r="A2024" s="1" t="n">
        <f aca="false">A2023+$C$9</f>
        <v>20.1200000000003</v>
      </c>
      <c r="B2024" s="1" t="n">
        <f aca="false">B2023+$C$9*C2023</f>
        <v>0.727953460600857</v>
      </c>
      <c r="C2024" s="1" t="n">
        <f aca="false">C2023+$C$9*($C$8*COS(A2024)-$C$7*C2023-B2023^3)</f>
        <v>-6.06016684923958</v>
      </c>
    </row>
    <row r="2025" customFormat="false" ht="13.5" hidden="false" customHeight="false" outlineLevel="0" collapsed="false">
      <c r="A2025" s="1" t="n">
        <f aca="false">A2024+$C$9</f>
        <v>20.1300000000003</v>
      </c>
      <c r="B2025" s="1" t="n">
        <f aca="false">B2024+$C$9*C2024</f>
        <v>0.667351792108461</v>
      </c>
      <c r="C2025" s="1" t="n">
        <f aca="false">C2024+$C$9*($C$8*COS(A2025)-$C$7*C2024-B2024^3)</f>
        <v>-6.04432262971137</v>
      </c>
    </row>
    <row r="2026" customFormat="false" ht="13.5" hidden="false" customHeight="false" outlineLevel="0" collapsed="false">
      <c r="A2026" s="1" t="n">
        <f aca="false">A2025+$C$9</f>
        <v>20.1400000000004</v>
      </c>
      <c r="B2026" s="1" t="n">
        <f aca="false">B2025+$C$9*C2025</f>
        <v>0.606908565811348</v>
      </c>
      <c r="C2026" s="1" t="n">
        <f aca="false">C2025+$C$9*($C$8*COS(A2026)-$C$7*C2025-B2025^3)</f>
        <v>-6.0281222265048</v>
      </c>
    </row>
    <row r="2027" customFormat="false" ht="13.5" hidden="false" customHeight="false" outlineLevel="0" collapsed="false">
      <c r="A2027" s="1" t="n">
        <f aca="false">A2026+$C$9</f>
        <v>20.1500000000004</v>
      </c>
      <c r="B2027" s="1" t="n">
        <f aca="false">B2026+$C$9*C2026</f>
        <v>0.5466273435463</v>
      </c>
      <c r="C2027" s="1" t="n">
        <f aca="false">C2026+$C$9*($C$8*COS(A2027)-$C$7*C2026-B2026^3)</f>
        <v>-6.01171618689482</v>
      </c>
    </row>
    <row r="2028" customFormat="false" ht="13.5" hidden="false" customHeight="false" outlineLevel="0" collapsed="false">
      <c r="A2028" s="1" t="n">
        <f aca="false">A2027+$C$9</f>
        <v>20.1600000000004</v>
      </c>
      <c r="B2028" s="1" t="n">
        <f aca="false">B2027+$C$9*C2027</f>
        <v>0.486510181677352</v>
      </c>
      <c r="C2028" s="1" t="n">
        <f aca="false">C2027+$C$9*($C$8*COS(A2028)-$C$7*C2027-B2027^3)</f>
        <v>-5.99524058496689</v>
      </c>
    </row>
    <row r="2029" customFormat="false" ht="13.5" hidden="false" customHeight="false" outlineLevel="0" collapsed="false">
      <c r="A2029" s="1" t="n">
        <f aca="false">A2028+$C$9</f>
        <v>20.1700000000004</v>
      </c>
      <c r="B2029" s="1" t="n">
        <f aca="false">B2028+$C$9*C2028</f>
        <v>0.426557775827683</v>
      </c>
      <c r="C2029" s="1" t="n">
        <f aca="false">C2028+$C$9*($C$8*COS(A2029)-$C$7*C2028-B2028^3)</f>
        <v>-5.9788172049489</v>
      </c>
    </row>
    <row r="2030" customFormat="false" ht="13.5" hidden="false" customHeight="false" outlineLevel="0" collapsed="false">
      <c r="A2030" s="1" t="n">
        <f aca="false">A2029+$C$9</f>
        <v>20.1800000000004</v>
      </c>
      <c r="B2030" s="1" t="n">
        <f aca="false">B2029+$C$9*C2029</f>
        <v>0.366769603778194</v>
      </c>
      <c r="C2030" s="1" t="n">
        <f aca="false">C2029+$C$9*($C$8*COS(A2030)-$C$7*C2029-B2029^3)</f>
        <v>-5.96255374408277</v>
      </c>
    </row>
    <row r="2031" customFormat="false" ht="13.5" hidden="false" customHeight="false" outlineLevel="0" collapsed="false">
      <c r="A2031" s="1" t="n">
        <f aca="false">A2030+$C$9</f>
        <v>20.1900000000004</v>
      </c>
      <c r="B2031" s="1" t="n">
        <f aca="false">B2030+$C$9*C2030</f>
        <v>0.307144066337366</v>
      </c>
      <c r="C2031" s="1" t="n">
        <f aca="false">C2030+$C$9*($C$8*COS(A2031)-$C$7*C2030-B2030^3)</f>
        <v>-5.94654402870666</v>
      </c>
    </row>
    <row r="2032" customFormat="false" ht="13.5" hidden="false" customHeight="false" outlineLevel="0" collapsed="false">
      <c r="A2032" s="1" t="n">
        <f aca="false">A2031+$C$9</f>
        <v>20.2000000000004</v>
      </c>
      <c r="B2032" s="1" t="n">
        <f aca="false">B2031+$C$9*C2031</f>
        <v>0.247678626050299</v>
      </c>
      <c r="C2032" s="1" t="n">
        <f aca="false">C2031+$C$9*($C$8*COS(A2032)-$C$7*C2031-B2031^3)</f>
        <v>-5.93086823799061</v>
      </c>
    </row>
    <row r="2033" customFormat="false" ht="13.5" hidden="false" customHeight="false" outlineLevel="0" collapsed="false">
      <c r="A2033" s="1" t="n">
        <f aca="false">A2032+$C$9</f>
        <v>20.2100000000004</v>
      </c>
      <c r="B2033" s="1" t="n">
        <f aca="false">B2032+$C$9*C2032</f>
        <v>0.188369943670393</v>
      </c>
      <c r="C2033" s="1" t="n">
        <f aca="false">C2032+$C$9*($C$8*COS(A2033)-$C$7*C2032-B2032^3)</f>
        <v>-5.91559313051864</v>
      </c>
    </row>
    <row r="2034" customFormat="false" ht="13.5" hidden="false" customHeight="false" outlineLevel="0" collapsed="false">
      <c r="A2034" s="1" t="n">
        <f aca="false">A2033+$C$9</f>
        <v>20.2200000000004</v>
      </c>
      <c r="B2034" s="1" t="n">
        <f aca="false">B2033+$C$9*C2033</f>
        <v>0.129214012365207</v>
      </c>
      <c r="C2034" s="1" t="n">
        <f aca="false">C2033+$C$9*($C$8*COS(A2034)-$C$7*C2033-B2033^3)</f>
        <v>-5.90077226963316</v>
      </c>
    </row>
    <row r="2035" customFormat="false" ht="13.5" hidden="false" customHeight="false" outlineLevel="0" collapsed="false">
      <c r="A2035" s="1" t="n">
        <f aca="false">A2034+$C$9</f>
        <v>20.2300000000004</v>
      </c>
      <c r="B2035" s="1" t="n">
        <f aca="false">B2034+$C$9*C2034</f>
        <v>0.0702062896688753</v>
      </c>
      <c r="C2035" s="1" t="n">
        <f aca="false">C2034+$C$9*($C$8*COS(A2035)-$C$7*C2034-B2034^3)</f>
        <v>-5.88644624415234</v>
      </c>
    </row>
    <row r="2036" customFormat="false" ht="13.5" hidden="false" customHeight="false" outlineLevel="0" collapsed="false">
      <c r="A2036" s="1" t="n">
        <f aca="false">A2035+$C$9</f>
        <v>20.2400000000004</v>
      </c>
      <c r="B2036" s="1" t="n">
        <f aca="false">B2035+$C$9*C2035</f>
        <v>0.0113418272273519</v>
      </c>
      <c r="C2036" s="1" t="n">
        <f aca="false">C2035+$C$9*($C$8*COS(A2036)-$C$7*C2035-B2035^3)</f>
        <v>-5.87264288173638</v>
      </c>
    </row>
    <row r="2037" customFormat="false" ht="13.5" hidden="false" customHeight="false" outlineLevel="0" collapsed="false">
      <c r="A2037" s="1" t="n">
        <f aca="false">A2036+$C$9</f>
        <v>20.2500000000004</v>
      </c>
      <c r="B2037" s="1" t="n">
        <f aca="false">B2036+$C$9*C2036</f>
        <v>-0.0473846015900118</v>
      </c>
      <c r="C2037" s="1" t="n">
        <f aca="false">C2036+$C$9*($C$8*COS(A2037)-$C$7*C2036-B2036^3)</f>
        <v>-5.85937745281457</v>
      </c>
    </row>
    <row r="2038" customFormat="false" ht="13.5" hidden="false" customHeight="false" outlineLevel="0" collapsed="false">
      <c r="A2038" s="1" t="n">
        <f aca="false">A2037+$C$9</f>
        <v>20.2600000000004</v>
      </c>
      <c r="B2038" s="1" t="n">
        <f aca="false">B2037+$C$9*C2037</f>
        <v>-0.105978376118158</v>
      </c>
      <c r="C2038" s="1" t="n">
        <f aca="false">C2037+$C$9*($C$8*COS(A2038)-$C$7*C2037-B2037^3)</f>
        <v>-5.84665286359295</v>
      </c>
    </row>
    <row r="2039" customFormat="false" ht="13.5" hidden="false" customHeight="false" outlineLevel="0" collapsed="false">
      <c r="A2039" s="1" t="n">
        <f aca="false">A2038+$C$9</f>
        <v>20.2700000000004</v>
      </c>
      <c r="B2039" s="1" t="n">
        <f aca="false">B2038+$C$9*C2038</f>
        <v>-0.164444904754087</v>
      </c>
      <c r="C2039" s="1" t="n">
        <f aca="false">C2038+$C$9*($C$8*COS(A2039)-$C$7*C2038-B2038^3)</f>
        <v>-5.83445983724331</v>
      </c>
    </row>
    <row r="2040" customFormat="false" ht="13.5" hidden="false" customHeight="false" outlineLevel="0" collapsed="false">
      <c r="A2040" s="1" t="n">
        <f aca="false">A2039+$C$9</f>
        <v>20.2800000000004</v>
      </c>
      <c r="B2040" s="1" t="n">
        <f aca="false">B2039+$C$9*C2039</f>
        <v>-0.22278950312652</v>
      </c>
      <c r="C2040" s="1" t="n">
        <f aca="false">C2039+$C$9*($C$8*COS(A2040)-$C$7*C2039-B2039^3)</f>
        <v>-5.82277708293039</v>
      </c>
    </row>
    <row r="2041" customFormat="false" ht="13.5" hidden="false" customHeight="false" outlineLevel="0" collapsed="false">
      <c r="A2041" s="1" t="n">
        <f aca="false">A2040+$C$9</f>
        <v>20.2900000000004</v>
      </c>
      <c r="B2041" s="1" t="n">
        <f aca="false">B2040+$C$9*C2040</f>
        <v>-0.281017273955824</v>
      </c>
      <c r="C2041" s="1" t="n">
        <f aca="false">C2040+$C$9*($C$8*COS(A2041)-$C$7*C2040-B2040^3)</f>
        <v>-5.81157145286787</v>
      </c>
    </row>
    <row r="2042" customFormat="false" ht="13.5" hidden="false" customHeight="false" outlineLevel="0" collapsed="false">
      <c r="A2042" s="1" t="n">
        <f aca="false">A2041+$C$9</f>
        <v>20.3000000000004</v>
      </c>
      <c r="B2042" s="1" t="n">
        <f aca="false">B2041+$C$9*C2041</f>
        <v>-0.339132988484503</v>
      </c>
      <c r="C2042" s="1" t="n">
        <f aca="false">C2041+$C$9*($C$8*COS(A2042)-$C$7*C2041-B2041^3)</f>
        <v>-5.80079808810701</v>
      </c>
    </row>
    <row r="2043" customFormat="false" ht="13.5" hidden="false" customHeight="false" outlineLevel="0" collapsed="false">
      <c r="A2043" s="1" t="n">
        <f aca="false">A2042+$C$9</f>
        <v>20.3100000000004</v>
      </c>
      <c r="B2043" s="1" t="n">
        <f aca="false">B2042+$C$9*C2042</f>
        <v>-0.397140969365573</v>
      </c>
      <c r="C2043" s="1" t="n">
        <f aca="false">C2042+$C$9*($C$8*COS(A2043)-$C$7*C2042-B2042^3)</f>
        <v>-5.79040055425686</v>
      </c>
    </row>
    <row r="2044" customFormat="false" ht="13.5" hidden="false" customHeight="false" outlineLevel="0" collapsed="false">
      <c r="A2044" s="1" t="n">
        <f aca="false">A2043+$C$9</f>
        <v>20.3200000000004</v>
      </c>
      <c r="B2044" s="1" t="n">
        <f aca="false">B2043+$C$9*C2043</f>
        <v>-0.455044974908142</v>
      </c>
      <c r="C2044" s="1" t="n">
        <f aca="false">C2043+$C$9*($C$8*COS(A2044)-$C$7*C2043-B2043^3)</f>
        <v>-5.78031096881469</v>
      </c>
    </row>
    <row r="2045" customFormat="false" ht="13.5" hidden="false" customHeight="false" outlineLevel="0" collapsed="false">
      <c r="A2045" s="1" t="n">
        <f aca="false">A2044+$C$9</f>
        <v>20.3300000000004</v>
      </c>
      <c r="B2045" s="1" t="n">
        <f aca="false">B2044+$C$9*C2044</f>
        <v>-0.512848084596288</v>
      </c>
      <c r="C2045" s="1" t="n">
        <f aca="false">C2044+$C$9*($C$8*COS(A2045)-$C$7*C2044-B2044^3)</f>
        <v>-5.77045012225053</v>
      </c>
    </row>
    <row r="2046" customFormat="false" ht="13.5" hidden="false" customHeight="false" outlineLevel="0" collapsed="false">
      <c r="A2046" s="1" t="n">
        <f aca="false">A2045+$C$9</f>
        <v>20.3400000000004</v>
      </c>
      <c r="B2046" s="1" t="n">
        <f aca="false">B2045+$C$9*C2045</f>
        <v>-0.570552585818794</v>
      </c>
      <c r="C2046" s="1" t="n">
        <f aca="false">C2045+$C$9*($C$8*COS(A2046)-$C$7*C2045-B2045^3)</f>
        <v>-5.7607275954424</v>
      </c>
    </row>
    <row r="2047" customFormat="false" ht="13.5" hidden="false" customHeight="false" outlineLevel="0" collapsed="false">
      <c r="A2047" s="1" t="n">
        <f aca="false">A2046+$C$9</f>
        <v>20.3500000000004</v>
      </c>
      <c r="B2047" s="1" t="n">
        <f aca="false">B2046+$C$9*C2046</f>
        <v>-0.628159861773218</v>
      </c>
      <c r="C2047" s="1" t="n">
        <f aca="false">C2046+$C$9*($C$8*COS(A2047)-$C$7*C2046-B2046^3)</f>
        <v>-5.75104187650034</v>
      </c>
    </row>
    <row r="2048" customFormat="false" ht="13.5" hidden="false" customHeight="false" outlineLevel="0" collapsed="false">
      <c r="A2048" s="1" t="n">
        <f aca="false">A2047+$C$9</f>
        <v>20.3600000000004</v>
      </c>
      <c r="B2048" s="1" t="n">
        <f aca="false">B2047+$C$9*C2047</f>
        <v>-0.685670280538221</v>
      </c>
      <c r="C2048" s="1" t="n">
        <f aca="false">C2047+$C$9*($C$8*COS(A2048)-$C$7*C2047-B2047^3)</f>
        <v>-5.74128048044717</v>
      </c>
    </row>
    <row r="2049" customFormat="false" ht="13.5" hidden="false" customHeight="false" outlineLevel="0" collapsed="false">
      <c r="A2049" s="1" t="n">
        <f aca="false">A2048+$C$9</f>
        <v>20.3700000000004</v>
      </c>
      <c r="B2049" s="1" t="n">
        <f aca="false">B2048+$C$9*C2048</f>
        <v>-0.743083085342693</v>
      </c>
      <c r="C2049" s="1" t="n">
        <f aca="false">C2048+$C$9*($C$8*COS(A2049)-$C$7*C2048-B2048^3)</f>
        <v>-5.73132007564268</v>
      </c>
    </row>
    <row r="2050" customFormat="false" ht="13.5" hidden="false" customHeight="false" outlineLevel="0" collapsed="false">
      <c r="A2050" s="1" t="n">
        <f aca="false">A2049+$C$9</f>
        <v>20.3800000000004</v>
      </c>
      <c r="B2050" s="1" t="n">
        <f aca="false">B2049+$C$9*C2049</f>
        <v>-0.80039628609912</v>
      </c>
      <c r="C2050" s="1" t="n">
        <f aca="false">C2049+$C$9*($C$8*COS(A2050)-$C$7*C2049-B2049^3)</f>
        <v>-5.72102662124383</v>
      </c>
    </row>
    <row r="2051" customFormat="false" ht="13.5" hidden="false" customHeight="false" outlineLevel="0" collapsed="false">
      <c r="A2051" s="1" t="n">
        <f aca="false">A2050+$C$9</f>
        <v>20.3900000000004</v>
      </c>
      <c r="B2051" s="1" t="n">
        <f aca="false">B2050+$C$9*C2050</f>
        <v>-0.857606552311558</v>
      </c>
      <c r="C2051" s="1" t="n">
        <f aca="false">C2050+$C$9*($C$8*COS(A2051)-$C$7*C2050-B2050^3)</f>
        <v>-5.71025552038516</v>
      </c>
    </row>
    <row r="2052" customFormat="false" ht="13.5" hidden="false" customHeight="false" outlineLevel="0" collapsed="false">
      <c r="A2052" s="1" t="n">
        <f aca="false">A2051+$C$9</f>
        <v>20.4000000000004</v>
      </c>
      <c r="B2052" s="1" t="n">
        <f aca="false">B2051+$C$9*C2051</f>
        <v>-0.914709107515409</v>
      </c>
      <c r="C2052" s="1" t="n">
        <f aca="false">C2051+$C$9*($C$8*COS(A2052)-$C$7*C2051-B2051^3)</f>
        <v>-5.69885179413775</v>
      </c>
    </row>
    <row r="2053" customFormat="false" ht="13.5" hidden="false" customHeight="false" outlineLevel="0" collapsed="false">
      <c r="A2053" s="1" t="n">
        <f aca="false">A2052+$C$9</f>
        <v>20.4100000000004</v>
      </c>
      <c r="B2053" s="1" t="n">
        <f aca="false">B2052+$C$9*C2052</f>
        <v>-0.971697625456787</v>
      </c>
      <c r="C2053" s="1" t="n">
        <f aca="false">C2052+$C$9*($C$8*COS(A2053)-$C$7*C2052-B2052^3)</f>
        <v>-5.68665028165805</v>
      </c>
    </row>
    <row r="2054" customFormat="false" ht="13.5" hidden="false" customHeight="false" outlineLevel="0" collapsed="false">
      <c r="A2054" s="1" t="n">
        <f aca="false">A2053+$C$9</f>
        <v>20.4200000000004</v>
      </c>
      <c r="B2054" s="1" t="n">
        <f aca="false">B2053+$C$9*C2053</f>
        <v>-1.02856412827337</v>
      </c>
      <c r="C2054" s="1" t="n">
        <f aca="false">C2053+$C$9*($C$8*COS(A2054)-$C$7*C2053-B2053^3)</f>
        <v>-5.67347587226437</v>
      </c>
    </row>
    <row r="2055" customFormat="false" ht="13.5" hidden="false" customHeight="false" outlineLevel="0" collapsed="false">
      <c r="A2055" s="1" t="n">
        <f aca="false">A2054+$C$9</f>
        <v>20.4300000000004</v>
      </c>
      <c r="B2055" s="1" t="n">
        <f aca="false">B2054+$C$9*C2054</f>
        <v>-1.08529888699601</v>
      </c>
      <c r="C2055" s="1" t="n">
        <f aca="false">C2054+$C$9*($C$8*COS(A2055)-$C$7*C2054-B2054^3)</f>
        <v>-5.65914377547345</v>
      </c>
    </row>
    <row r="2056" customFormat="false" ht="13.5" hidden="false" customHeight="false" outlineLevel="0" collapsed="false">
      <c r="A2056" s="1" t="n">
        <f aca="false">A2055+$C$9</f>
        <v>20.4400000000004</v>
      </c>
      <c r="B2056" s="1" t="n">
        <f aca="false">B2055+$C$9*C2055</f>
        <v>-1.14189032475075</v>
      </c>
      <c r="C2056" s="1" t="n">
        <f aca="false">C2055+$C$9*($C$8*COS(A2056)-$C$7*C2055-B2055^3)</f>
        <v>-5.64345983528423</v>
      </c>
    </row>
    <row r="2057" customFormat="false" ht="13.5" hidden="false" customHeight="false" outlineLevel="0" collapsed="false">
      <c r="A2057" s="1" t="n">
        <f aca="false">A2056+$C$9</f>
        <v>20.4500000000004</v>
      </c>
      <c r="B2057" s="1" t="n">
        <f aca="false">B2056+$C$9*C2056</f>
        <v>-1.19832492310359</v>
      </c>
      <c r="C2057" s="1" t="n">
        <f aca="false">C2056+$C$9*($C$8*COS(A2057)-$C$7*C2056-B2056^3)</f>
        <v>-5.62622089520263</v>
      </c>
    </row>
    <row r="2058" customFormat="false" ht="13.5" hidden="false" customHeight="false" outlineLevel="0" collapsed="false">
      <c r="A2058" s="1" t="n">
        <f aca="false">A2057+$C$9</f>
        <v>20.4600000000004</v>
      </c>
      <c r="B2058" s="1" t="n">
        <f aca="false">B2057+$C$9*C2057</f>
        <v>-1.25458713205561</v>
      </c>
      <c r="C2058" s="1" t="n">
        <f aca="false">C2057+$C$9*($C$8*COS(A2058)-$C$7*C2057-B2057^3)</f>
        <v>-5.60721522065074</v>
      </c>
    </row>
    <row r="2059" customFormat="false" ht="13.5" hidden="false" customHeight="false" outlineLevel="0" collapsed="false">
      <c r="A2059" s="1" t="n">
        <f aca="false">A2058+$C$9</f>
        <v>20.4700000000004</v>
      </c>
      <c r="B2059" s="1" t="n">
        <f aca="false">B2058+$C$9*C2058</f>
        <v>-1.31065928426212</v>
      </c>
      <c r="C2059" s="1" t="n">
        <f aca="false">C2058+$C$9*($C$8*COS(A2059)-$C$7*C2058-B2058^3)</f>
        <v>-5.58622298548458</v>
      </c>
    </row>
    <row r="2060" customFormat="false" ht="13.5" hidden="false" customHeight="false" outlineLevel="0" collapsed="false">
      <c r="A2060" s="1" t="n">
        <f aca="false">A2059+$C$9</f>
        <v>20.4800000000004</v>
      </c>
      <c r="B2060" s="1" t="n">
        <f aca="false">B2059+$C$9*C2059</f>
        <v>-1.36652151411697</v>
      </c>
      <c r="C2060" s="1" t="n">
        <f aca="false">C2059+$C$9*($C$8*COS(A2060)-$C$7*C2059-B2059^3)</f>
        <v>-5.56301682934591</v>
      </c>
    </row>
    <row r="2061" customFormat="false" ht="13.5" hidden="false" customHeight="false" outlineLevel="0" collapsed="false">
      <c r="A2061" s="1" t="n">
        <f aca="false">A2060+$C$9</f>
        <v>20.4900000000004</v>
      </c>
      <c r="B2061" s="1" t="n">
        <f aca="false">B2060+$C$9*C2060</f>
        <v>-1.42215168241043</v>
      </c>
      <c r="C2061" s="1" t="n">
        <f aca="false">C2060+$C$9*($C$8*COS(A2061)-$C$7*C2060-B2060^3)</f>
        <v>-5.53736249248219</v>
      </c>
    </row>
    <row r="2062" customFormat="false" ht="13.5" hidden="false" customHeight="false" outlineLevel="0" collapsed="false">
      <c r="A2062" s="1" t="n">
        <f aca="false">A2061+$C$9</f>
        <v>20.5000000000004</v>
      </c>
      <c r="B2062" s="1" t="n">
        <f aca="false">B2061+$C$9*C2061</f>
        <v>-1.47752530733525</v>
      </c>
      <c r="C2062" s="1" t="n">
        <f aca="false">C2061+$C$9*($C$8*COS(A2062)-$C$7*C2061-B2061^3)</f>
        <v>-5.50901953447173</v>
      </c>
    </row>
    <row r="2063" customFormat="false" ht="13.5" hidden="false" customHeight="false" outlineLevel="0" collapsed="false">
      <c r="A2063" s="1" t="n">
        <f aca="false">A2062+$C$9</f>
        <v>20.5100000000004</v>
      </c>
      <c r="B2063" s="1" t="n">
        <f aca="false">B2062+$C$9*C2062</f>
        <v>-1.53261550267997</v>
      </c>
      <c r="C2063" s="1" t="n">
        <f aca="false">C2062+$C$9*($C$8*COS(A2063)-$C$7*C2062-B2062^3)</f>
        <v>-5.47774214297404</v>
      </c>
    </row>
    <row r="2064" customFormat="false" ht="13.5" hidden="false" customHeight="false" outlineLevel="0" collapsed="false">
      <c r="A2064" s="1" t="n">
        <f aca="false">A2063+$C$9</f>
        <v>20.5200000000004</v>
      </c>
      <c r="B2064" s="1" t="n">
        <f aca="false">B2063+$C$9*C2063</f>
        <v>-1.58739292410971</v>
      </c>
      <c r="C2064" s="1" t="n">
        <f aca="false">C2063+$C$9*($C$8*COS(A2064)-$C$7*C2063-B2063^3)</f>
        <v>-5.44328003817581</v>
      </c>
    </row>
    <row r="2065" customFormat="false" ht="13.5" hidden="false" customHeight="false" outlineLevel="0" collapsed="false">
      <c r="A2065" s="1" t="n">
        <f aca="false">A2064+$C$9</f>
        <v>20.5300000000004</v>
      </c>
      <c r="B2065" s="1" t="n">
        <f aca="false">B2064+$C$9*C2064</f>
        <v>-1.64182572449146</v>
      </c>
      <c r="C2065" s="1" t="n">
        <f aca="false">C2064+$C$9*($C$8*COS(A2065)-$C$7*C2064-B2064^3)</f>
        <v>-5.40537947800491</v>
      </c>
    </row>
    <row r="2066" customFormat="false" ht="13.5" hidden="false" customHeight="false" outlineLevel="0" collapsed="false">
      <c r="A2066" s="1" t="n">
        <f aca="false">A2065+$C$9</f>
        <v>20.5400000000004</v>
      </c>
      <c r="B2066" s="1" t="n">
        <f aca="false">B2065+$C$9*C2065</f>
        <v>-1.69587951927151</v>
      </c>
      <c r="C2066" s="1" t="n">
        <f aca="false">C2065+$C$9*($C$8*COS(A2066)-$C$7*C2065-B2065^3)</f>
        <v>-5.36378436842763</v>
      </c>
    </row>
    <row r="2067" customFormat="false" ht="13.5" hidden="false" customHeight="false" outlineLevel="0" collapsed="false">
      <c r="A2067" s="1" t="n">
        <f aca="false">A2066+$C$9</f>
        <v>20.5500000000004</v>
      </c>
      <c r="B2067" s="1" t="n">
        <f aca="false">B2066+$C$9*C2066</f>
        <v>-1.74951736295579</v>
      </c>
      <c r="C2067" s="1" t="n">
        <f aca="false">C2066+$C$9*($C$8*COS(A2067)-$C$7*C2066-B2066^3)</f>
        <v>-5.3182374822143</v>
      </c>
    </row>
    <row r="2068" customFormat="false" ht="13.5" hidden="false" customHeight="false" outlineLevel="0" collapsed="false">
      <c r="A2068" s="1" t="n">
        <f aca="false">A2067+$C$9</f>
        <v>20.5600000000004</v>
      </c>
      <c r="B2068" s="1" t="n">
        <f aca="false">B2067+$C$9*C2067</f>
        <v>-1.80269973777793</v>
      </c>
      <c r="C2068" s="1" t="n">
        <f aca="false">C2067+$C$9*($C$8*COS(A2068)-$C$7*C2067-B2067^3)</f>
        <v>-5.26848178844628</v>
      </c>
    </row>
    <row r="2069" customFormat="false" ht="13.5" hidden="false" customHeight="false" outlineLevel="0" collapsed="false">
      <c r="A2069" s="1" t="n">
        <f aca="false">A2068+$C$9</f>
        <v>20.5700000000004</v>
      </c>
      <c r="B2069" s="1" t="n">
        <f aca="false">B2068+$C$9*C2068</f>
        <v>-1.8553845556624</v>
      </c>
      <c r="C2069" s="1" t="n">
        <f aca="false">C2068+$C$9*($C$8*COS(A2069)-$C$7*C2068-B2068^3)</f>
        <v>-5.2142618937353</v>
      </c>
    </row>
    <row r="2070" customFormat="false" ht="13.5" hidden="false" customHeight="false" outlineLevel="0" collapsed="false">
      <c r="A2070" s="1" t="n">
        <f aca="false">A2069+$C$9</f>
        <v>20.5800000000004</v>
      </c>
      <c r="B2070" s="1" t="n">
        <f aca="false">B2069+$C$9*C2069</f>
        <v>-1.90752717459975</v>
      </c>
      <c r="C2070" s="1" t="n">
        <f aca="false">C2069+$C$9*($C$8*COS(A2070)-$C$7*C2069-B2069^3)</f>
        <v>-5.15532559462888</v>
      </c>
    </row>
    <row r="2071" customFormat="false" ht="13.5" hidden="false" customHeight="false" outlineLevel="0" collapsed="false">
      <c r="A2071" s="1" t="n">
        <f aca="false">A2070+$C$9</f>
        <v>20.5900000000004</v>
      </c>
      <c r="B2071" s="1" t="n">
        <f aca="false">B2070+$C$9*C2070</f>
        <v>-1.95908043054604</v>
      </c>
      <c r="C2071" s="1" t="n">
        <f aca="false">C2070+$C$9*($C$8*COS(A2071)-$C$7*C2070-B2070^3)</f>
        <v>-5.09142553898363</v>
      </c>
    </row>
    <row r="2072" customFormat="false" ht="13.5" hidden="false" customHeight="false" outlineLevel="0" collapsed="false">
      <c r="A2072" s="1" t="n">
        <f aca="false">A2071+$C$9</f>
        <v>20.6000000000004</v>
      </c>
      <c r="B2072" s="1" t="n">
        <f aca="false">B2071+$C$9*C2071</f>
        <v>-2.00999468593587</v>
      </c>
      <c r="C2072" s="1" t="n">
        <f aca="false">C2071+$C$9*($C$8*COS(A2072)-$C$7*C2071-B2071^3)</f>
        <v>-5.02232099220416</v>
      </c>
    </row>
    <row r="2073" customFormat="false" ht="13.5" hidden="false" customHeight="false" outlineLevel="0" collapsed="false">
      <c r="A2073" s="1" t="n">
        <f aca="false">A2072+$C$9</f>
        <v>20.6100000000004</v>
      </c>
      <c r="B2073" s="1" t="n">
        <f aca="false">B2072+$C$9*C2072</f>
        <v>-2.06021789585791</v>
      </c>
      <c r="C2073" s="1" t="n">
        <f aca="false">C2072+$C$9*($C$8*COS(A2073)-$C$7*C2072-B2072^3)</f>
        <v>-4.94777970217967</v>
      </c>
    </row>
    <row r="2074" customFormat="false" ht="13.5" hidden="false" customHeight="false" outlineLevel="0" collapsed="false">
      <c r="A2074" s="1" t="n">
        <f aca="false">A2073+$C$9</f>
        <v>20.6200000000004</v>
      </c>
      <c r="B2074" s="1" t="n">
        <f aca="false">B2073+$C$9*C2073</f>
        <v>-2.10969569287971</v>
      </c>
      <c r="C2074" s="1" t="n">
        <f aca="false">C2073+$C$9*($C$8*COS(A2074)-$C$7*C2073-B2073^3)</f>
        <v>-4.86757985451753</v>
      </c>
    </row>
    <row r="2075" customFormat="false" ht="13.5" hidden="false" customHeight="false" outlineLevel="0" collapsed="false">
      <c r="A2075" s="1" t="n">
        <f aca="false">A2074+$C$9</f>
        <v>20.6300000000004</v>
      </c>
      <c r="B2075" s="1" t="n">
        <f aca="false">B2074+$C$9*C2074</f>
        <v>-2.15837149142489</v>
      </c>
      <c r="C2075" s="1" t="n">
        <f aca="false">C2074+$C$9*($C$8*COS(A2075)-$C$7*C2074-B2074^3)</f>
        <v>-4.78151210729649</v>
      </c>
    </row>
    <row r="2076" customFormat="false" ht="13.5" hidden="false" customHeight="false" outlineLevel="0" collapsed="false">
      <c r="A2076" s="1" t="n">
        <f aca="false">A2075+$C$9</f>
        <v>20.6400000000004</v>
      </c>
      <c r="B2076" s="1" t="n">
        <f aca="false">B2075+$C$9*C2075</f>
        <v>-2.20618661249785</v>
      </c>
      <c r="C2076" s="1" t="n">
        <f aca="false">C2075+$C$9*($C$8*COS(A2076)-$C$7*C2075-B2075^3)</f>
        <v>-4.68938169207077</v>
      </c>
    </row>
    <row r="2077" customFormat="false" ht="13.5" hidden="false" customHeight="false" outlineLevel="0" collapsed="false">
      <c r="A2077" s="1" t="n">
        <f aca="false">A2076+$C$9</f>
        <v>20.6500000000004</v>
      </c>
      <c r="B2077" s="1" t="n">
        <f aca="false">B2076+$C$9*C2076</f>
        <v>-2.25308042941856</v>
      </c>
      <c r="C2077" s="1" t="n">
        <f aca="false">C2076+$C$9*($C$8*COS(A2077)-$C$7*C2076-B2076^3)</f>
        <v>-4.59101056528809</v>
      </c>
    </row>
    <row r="2078" customFormat="false" ht="13.5" hidden="false" customHeight="false" outlineLevel="0" collapsed="false">
      <c r="A2078" s="1" t="n">
        <f aca="false">A2077+$C$9</f>
        <v>20.6600000000004</v>
      </c>
      <c r="B2078" s="1" t="n">
        <f aca="false">B2077+$C$9*C2077</f>
        <v>-2.29899053507144</v>
      </c>
      <c r="C2078" s="1" t="n">
        <f aca="false">C2077+$C$9*($C$8*COS(A2078)-$C$7*C2077-B2077^3)</f>
        <v>-4.48623959168483</v>
      </c>
    </row>
    <row r="2079" customFormat="false" ht="13.5" hidden="false" customHeight="false" outlineLevel="0" collapsed="false">
      <c r="A2079" s="1" t="n">
        <f aca="false">A2078+$C$9</f>
        <v>20.6700000000004</v>
      </c>
      <c r="B2079" s="1" t="n">
        <f aca="false">B2078+$C$9*C2078</f>
        <v>-2.34385293098829</v>
      </c>
      <c r="C2079" s="1" t="n">
        <f aca="false">C2078+$C$9*($C$8*COS(A2079)-$C$7*C2078-B2078^3)</f>
        <v>-4.37493073864362</v>
      </c>
    </row>
    <row r="2080" customFormat="false" ht="13.5" hidden="false" customHeight="false" outlineLevel="0" collapsed="false">
      <c r="A2080" s="1" t="n">
        <f aca="false">A2079+$C$9</f>
        <v>20.6800000000004</v>
      </c>
      <c r="B2080" s="1" t="n">
        <f aca="false">B2079+$C$9*C2079</f>
        <v>-2.38760223837472</v>
      </c>
      <c r="C2080" s="1" t="n">
        <f aca="false">C2079+$C$9*($C$8*COS(A2080)-$C$7*C2079-B2079^3)</f>
        <v>-4.25696925800391</v>
      </c>
    </row>
    <row r="2081" customFormat="false" ht="13.5" hidden="false" customHeight="false" outlineLevel="0" collapsed="false">
      <c r="A2081" s="1" t="n">
        <f aca="false">A2080+$C$9</f>
        <v>20.6900000000004</v>
      </c>
      <c r="B2081" s="1" t="n">
        <f aca="false">B2080+$C$9*C2080</f>
        <v>-2.43017193095476</v>
      </c>
      <c r="C2081" s="1" t="n">
        <f aca="false">C2080+$C$9*($C$8*COS(A2081)-$C$7*C2080-B2080^3)</f>
        <v>-4.13226582947119</v>
      </c>
    </row>
    <row r="2082" customFormat="false" ht="13.5" hidden="false" customHeight="false" outlineLevel="0" collapsed="false">
      <c r="A2082" s="1" t="n">
        <f aca="false">A2081+$C$9</f>
        <v>20.7000000000004</v>
      </c>
      <c r="B2082" s="1" t="n">
        <f aca="false">B2081+$C$9*C2081</f>
        <v>-2.47149458924948</v>
      </c>
      <c r="C2082" s="1" t="n">
        <f aca="false">C2081+$C$9*($C$8*COS(A2082)-$C$7*C2081-B2081^3)</f>
        <v>-4.00075863765021</v>
      </c>
    </row>
    <row r="2083" customFormat="false" ht="13.5" hidden="false" customHeight="false" outlineLevel="0" collapsed="false">
      <c r="A2083" s="1" t="n">
        <f aca="false">A2082+$C$9</f>
        <v>20.7100000000004</v>
      </c>
      <c r="B2083" s="1" t="n">
        <f aca="false">B2082+$C$9*C2082</f>
        <v>-2.51150217562598</v>
      </c>
      <c r="C2083" s="1" t="n">
        <f aca="false">C2082+$C$9*($C$8*COS(A2083)-$C$7*C2082-B2082^3)</f>
        <v>-3.86241535290798</v>
      </c>
    </row>
    <row r="2084" customFormat="false" ht="13.5" hidden="false" customHeight="false" outlineLevel="0" collapsed="false">
      <c r="A2084" s="1" t="n">
        <f aca="false">A2083+$C$9</f>
        <v>20.7200000000004</v>
      </c>
      <c r="B2084" s="1" t="n">
        <f aca="false">B2083+$C$9*C2083</f>
        <v>-2.55012632915506</v>
      </c>
      <c r="C2084" s="1" t="n">
        <f aca="false">C2083+$C$9*($C$8*COS(A2084)-$C$7*C2083-B2083^3)</f>
        <v>-3.7172349848334</v>
      </c>
    </row>
    <row r="2085" customFormat="false" ht="13.5" hidden="false" customHeight="false" outlineLevel="0" collapsed="false">
      <c r="A2085" s="1" t="n">
        <f aca="false">A2084+$C$9</f>
        <v>20.7300000000004</v>
      </c>
      <c r="B2085" s="1" t="n">
        <f aca="false">B2084+$C$9*C2084</f>
        <v>-2.58729867900339</v>
      </c>
      <c r="C2085" s="1" t="n">
        <f aca="false">C2084+$C$9*($C$8*COS(A2085)-$C$7*C2084-B2084^3)</f>
        <v>-3.56524957608225</v>
      </c>
    </row>
    <row r="2086" customFormat="false" ht="13.5" hidden="false" customHeight="false" outlineLevel="0" collapsed="false">
      <c r="A2086" s="1" t="n">
        <f aca="false">A2085+$C$9</f>
        <v>20.7400000000004</v>
      </c>
      <c r="B2086" s="1" t="n">
        <f aca="false">B2085+$C$9*C2085</f>
        <v>-2.62295117476421</v>
      </c>
      <c r="C2086" s="1" t="n">
        <f aca="false">C2085+$C$9*($C$8*COS(A2086)-$C$7*C2085-B2085^3)</f>
        <v>-3.40652570395377</v>
      </c>
    </row>
    <row r="2087" customFormat="false" ht="13.5" hidden="false" customHeight="false" outlineLevel="0" collapsed="false">
      <c r="A2087" s="1" t="n">
        <f aca="false">A2086+$C$9</f>
        <v>20.7500000000004</v>
      </c>
      <c r="B2087" s="1" t="n">
        <f aca="false">B2086+$C$9*C2086</f>
        <v>-2.65701643180375</v>
      </c>
      <c r="C2087" s="1" t="n">
        <f aca="false">C2086+$C$9*($C$8*COS(A2087)-$C$7*C2086-B2086^3)</f>
        <v>-3.24116575720986</v>
      </c>
    </row>
    <row r="2088" customFormat="false" ht="13.5" hidden="false" customHeight="false" outlineLevel="0" collapsed="false">
      <c r="A2088" s="1" t="n">
        <f aca="false">A2087+$C$9</f>
        <v>20.7600000000004</v>
      </c>
      <c r="B2088" s="1" t="n">
        <f aca="false">B2087+$C$9*C2087</f>
        <v>-2.68942808937585</v>
      </c>
      <c r="C2088" s="1" t="n">
        <f aca="false">C2087+$C$9*($C$8*COS(A2088)-$C$7*C2087-B2087^3)</f>
        <v>-3.06930895648102</v>
      </c>
    </row>
    <row r="2089" customFormat="false" ht="13.5" hidden="false" customHeight="false" outlineLevel="0" collapsed="false">
      <c r="A2089" s="1" t="n">
        <f aca="false">A2088+$C$9</f>
        <v>20.7700000000004</v>
      </c>
      <c r="B2089" s="1" t="n">
        <f aca="false">B2088+$C$9*C2088</f>
        <v>-2.72012117894066</v>
      </c>
      <c r="C2089" s="1" t="n">
        <f aca="false">C2088+$C$9*($C$8*COS(A2089)-$C$7*C2088-B2088^3)</f>
        <v>-2.89113208815258</v>
      </c>
    </row>
    <row r="2090" customFormat="false" ht="13.5" hidden="false" customHeight="false" outlineLevel="0" collapsed="false">
      <c r="A2090" s="1" t="n">
        <f aca="false">A2089+$C$9</f>
        <v>20.7800000000005</v>
      </c>
      <c r="B2090" s="1" t="n">
        <f aca="false">B2089+$C$9*C2089</f>
        <v>-2.74903249982219</v>
      </c>
      <c r="C2090" s="1" t="n">
        <f aca="false">C2089+$C$9*($C$8*COS(A2090)-$C$7*C2089-B2089^3)</f>
        <v>-2.70684992392424</v>
      </c>
    </row>
    <row r="2091" customFormat="false" ht="13.5" hidden="false" customHeight="false" outlineLevel="0" collapsed="false">
      <c r="A2091" s="1" t="n">
        <f aca="false">A2090+$C$9</f>
        <v>20.7900000000005</v>
      </c>
      <c r="B2091" s="1" t="n">
        <f aca="false">B2090+$C$9*C2090</f>
        <v>-2.77610099906143</v>
      </c>
      <c r="C2091" s="1" t="n">
        <f aca="false">C2090+$C$9*($C$8*COS(A2091)-$C$7*C2090-B2090^3)</f>
        <v>-2.51671530129905</v>
      </c>
    </row>
    <row r="2092" customFormat="false" ht="13.5" hidden="false" customHeight="false" outlineLevel="0" collapsed="false">
      <c r="A2092" s="1" t="n">
        <f aca="false">A2091+$C$9</f>
        <v>20.8000000000005</v>
      </c>
      <c r="B2092" s="1" t="n">
        <f aca="false">B2091+$C$9*C2091</f>
        <v>-2.80126815207442</v>
      </c>
      <c r="C2092" s="1" t="n">
        <f aca="false">C2091+$C$9*($C$8*COS(A2092)-$C$7*C2091-B2091^3)</f>
        <v>-2.32101884407756</v>
      </c>
    </row>
    <row r="2093" customFormat="false" ht="13.5" hidden="false" customHeight="false" outlineLevel="0" collapsed="false">
      <c r="A2093" s="1" t="n">
        <f aca="false">A2092+$C$9</f>
        <v>20.8100000000005</v>
      </c>
      <c r="B2093" s="1" t="n">
        <f aca="false">B2092+$C$9*C2092</f>
        <v>-2.82447834051519</v>
      </c>
      <c r="C2093" s="1" t="n">
        <f aca="false">C2092+$C$9*($C$8*COS(A2093)-$C$7*C2092-B2092^3)</f>
        <v>-2.1200883064777</v>
      </c>
    </row>
    <row r="2094" customFormat="false" ht="13.5" hidden="false" customHeight="false" outlineLevel="0" collapsed="false">
      <c r="A2094" s="1" t="n">
        <f aca="false">A2093+$C$9</f>
        <v>20.8200000000005</v>
      </c>
      <c r="B2094" s="1" t="n">
        <f aca="false">B2093+$C$9*C2093</f>
        <v>-2.84567922357997</v>
      </c>
      <c r="C2094" s="1" t="n">
        <f aca="false">C2093+$C$9*($C$8*COS(A2094)-$C$7*C2093-B2093^3)</f>
        <v>-1.91428752971509</v>
      </c>
    </row>
    <row r="2095" customFormat="false" ht="13.5" hidden="false" customHeight="false" outlineLevel="0" collapsed="false">
      <c r="A2095" s="1" t="n">
        <f aca="false">A2094+$C$9</f>
        <v>20.8300000000005</v>
      </c>
      <c r="B2095" s="1" t="n">
        <f aca="false">B2094+$C$9*C2094</f>
        <v>-2.86482209887712</v>
      </c>
      <c r="C2095" s="1" t="n">
        <f aca="false">C2094+$C$9*($C$8*COS(A2095)-$C$7*C2094-B2094^3)</f>
        <v>-1.70401500568123</v>
      </c>
    </row>
    <row r="2096" customFormat="false" ht="13.5" hidden="false" customHeight="false" outlineLevel="0" collapsed="false">
      <c r="A2096" s="1" t="n">
        <f aca="false">A2095+$C$9</f>
        <v>20.8400000000005</v>
      </c>
      <c r="B2096" s="1" t="n">
        <f aca="false">B2095+$C$9*C2095</f>
        <v>-2.88186224893393</v>
      </c>
      <c r="C2096" s="1" t="n">
        <f aca="false">C2095+$C$9*($C$8*COS(A2096)-$C$7*C2095-B2095^3)</f>
        <v>-1.48970204864085</v>
      </c>
    </row>
    <row r="2097" customFormat="false" ht="13.5" hidden="false" customHeight="false" outlineLevel="0" collapsed="false">
      <c r="A2097" s="1" t="n">
        <f aca="false">A2096+$C$9</f>
        <v>20.8500000000005</v>
      </c>
      <c r="B2097" s="1" t="n">
        <f aca="false">B2096+$C$9*C2096</f>
        <v>-2.89675926942034</v>
      </c>
      <c r="C2097" s="1" t="n">
        <f aca="false">C2096+$C$9*($C$8*COS(A2097)-$C$7*C2096-B2096^3)</f>
        <v>-1.27181058250756</v>
      </c>
    </row>
    <row r="2098" customFormat="false" ht="13.5" hidden="false" customHeight="false" outlineLevel="0" collapsed="false">
      <c r="A2098" s="1" t="n">
        <f aca="false">A2097+$C$9</f>
        <v>20.8600000000005</v>
      </c>
      <c r="B2098" s="1" t="n">
        <f aca="false">B2097+$C$9*C2097</f>
        <v>-2.90947737524542</v>
      </c>
      <c r="C2098" s="1" t="n">
        <f aca="false">C2097+$C$9*($C$8*COS(A2098)-$C$7*C2097-B2097^3)</f>
        <v>-1.05083055809693</v>
      </c>
    </row>
    <row r="2099" customFormat="false" ht="13.5" hidden="false" customHeight="false" outlineLevel="0" collapsed="false">
      <c r="A2099" s="1" t="n">
        <f aca="false">A2098+$C$9</f>
        <v>20.8700000000005</v>
      </c>
      <c r="B2099" s="1" t="n">
        <f aca="false">B2098+$C$9*C2098</f>
        <v>-2.91998568082639</v>
      </c>
      <c r="C2099" s="1" t="n">
        <f aca="false">C2098+$C$9*($C$8*COS(A2099)-$C$7*C2098-B2098^3)</f>
        <v>-0.827277021635048</v>
      </c>
    </row>
    <row r="2100" customFormat="false" ht="13.5" hidden="false" customHeight="false" outlineLevel="0" collapsed="false">
      <c r="A2100" s="1" t="n">
        <f aca="false">A2099+$C$9</f>
        <v>20.8800000000005</v>
      </c>
      <c r="B2100" s="1" t="n">
        <f aca="false">B2099+$C$9*C2099</f>
        <v>-2.92825845104274</v>
      </c>
      <c r="C2100" s="1" t="n">
        <f aca="false">C2099+$C$9*($C$8*COS(A2100)-$C$7*C2099-B2099^3)</f>
        <v>-0.601686862539275</v>
      </c>
    </row>
    <row r="2101" customFormat="false" ht="13.5" hidden="false" customHeight="false" outlineLevel="0" collapsed="false">
      <c r="A2101" s="1" t="n">
        <f aca="false">A2100+$C$9</f>
        <v>20.8900000000005</v>
      </c>
      <c r="B2101" s="1" t="n">
        <f aca="false">B2100+$C$9*C2100</f>
        <v>-2.93427531966813</v>
      </c>
      <c r="C2101" s="1" t="n">
        <f aca="false">C2100+$C$9*($C$8*COS(A2101)-$C$7*C2100-B2100^3)</f>
        <v>-0.374615274905196</v>
      </c>
    </row>
    <row r="2102" customFormat="false" ht="13.5" hidden="false" customHeight="false" outlineLevel="0" collapsed="false">
      <c r="A2102" s="1" t="n">
        <f aca="false">A2101+$C$9</f>
        <v>20.9000000000005</v>
      </c>
      <c r="B2102" s="1" t="n">
        <f aca="false">B2101+$C$9*C2101</f>
        <v>-2.93802147241718</v>
      </c>
      <c r="C2102" s="1" t="n">
        <f aca="false">C2101+$C$9*($C$8*COS(A2102)-$C$7*C2101-B2101^3)</f>
        <v>-0.146631973047526</v>
      </c>
    </row>
    <row r="2103" customFormat="false" ht="13.5" hidden="false" customHeight="false" outlineLevel="0" collapsed="false">
      <c r="A2103" s="1" t="n">
        <f aca="false">A2102+$C$9</f>
        <v>20.9100000000005</v>
      </c>
      <c r="B2103" s="1" t="n">
        <f aca="false">B2102+$C$9*C2102</f>
        <v>-2.93948779214766</v>
      </c>
      <c r="C2103" s="1" t="n">
        <f aca="false">C2102+$C$9*($C$8*COS(A2103)-$C$7*C2102-B2102^3)</f>
        <v>0.0816827933210295</v>
      </c>
    </row>
    <row r="2104" customFormat="false" ht="13.5" hidden="false" customHeight="false" outlineLevel="0" collapsed="false">
      <c r="A2104" s="1" t="n">
        <f aca="false">A2103+$C$9</f>
        <v>20.9200000000005</v>
      </c>
      <c r="B2104" s="1" t="n">
        <f aca="false">B2103+$C$9*C2103</f>
        <v>-2.93867096421445</v>
      </c>
      <c r="C2104" s="1" t="n">
        <f aca="false">C2103+$C$9*($C$8*COS(A2104)-$C$7*C2103-B2103^3)</f>
        <v>0.30974237428934</v>
      </c>
    </row>
    <row r="2105" customFormat="false" ht="13.5" hidden="false" customHeight="false" outlineLevel="0" collapsed="false">
      <c r="A2105" s="1" t="n">
        <f aca="false">A2104+$C$9</f>
        <v>20.9300000000005</v>
      </c>
      <c r="B2105" s="1" t="n">
        <f aca="false">B2104+$C$9*C2104</f>
        <v>-2.93557354047155</v>
      </c>
      <c r="C2105" s="1" t="n">
        <f aca="false">C2104+$C$9*($C$8*COS(A2105)-$C$7*C2104-B2104^3)</f>
        <v>0.536957951917764</v>
      </c>
    </row>
    <row r="2106" customFormat="false" ht="13.5" hidden="false" customHeight="false" outlineLevel="0" collapsed="false">
      <c r="A2106" s="1" t="n">
        <f aca="false">A2105+$C$9</f>
        <v>20.9400000000005</v>
      </c>
      <c r="B2106" s="1" t="n">
        <f aca="false">B2105+$C$9*C2105</f>
        <v>-2.93020396095238</v>
      </c>
      <c r="C2106" s="1" t="n">
        <f aca="false">C2105+$C$9*($C$8*COS(A2106)-$C$7*C2105-B2105^3)</f>
        <v>0.762742813632421</v>
      </c>
    </row>
    <row r="2107" customFormat="false" ht="13.5" hidden="false" customHeight="false" outlineLevel="0" collapsed="false">
      <c r="A2107" s="1" t="n">
        <f aca="false">A2106+$C$9</f>
        <v>20.9500000000005</v>
      </c>
      <c r="B2107" s="1" t="n">
        <f aca="false">B2106+$C$9*C2106</f>
        <v>-2.92257653281605</v>
      </c>
      <c r="C2107" s="1" t="n">
        <f aca="false">C2106+$C$9*($C$8*COS(A2107)-$C$7*C2106-B2106^3)</f>
        <v>0.986516609926244</v>
      </c>
    </row>
    <row r="2108" customFormat="false" ht="13.5" hidden="false" customHeight="false" outlineLevel="0" collapsed="false">
      <c r="A2108" s="1" t="n">
        <f aca="false">A2107+$C$9</f>
        <v>20.9600000000005</v>
      </c>
      <c r="B2108" s="1" t="n">
        <f aca="false">B2107+$C$9*C2107</f>
        <v>-2.91271136671679</v>
      </c>
      <c r="C2108" s="1" t="n">
        <f aca="false">C2107+$C$9*($C$8*COS(A2108)-$C$7*C2107-B2107^3)</f>
        <v>1.20770953948819</v>
      </c>
    </row>
    <row r="2109" customFormat="false" ht="13.5" hidden="false" customHeight="false" outlineLevel="0" collapsed="false">
      <c r="A2109" s="1" t="n">
        <f aca="false">A2108+$C$9</f>
        <v>20.9700000000005</v>
      </c>
      <c r="B2109" s="1" t="n">
        <f aca="false">B2108+$C$9*C2108</f>
        <v>-2.90063427132191</v>
      </c>
      <c r="C2109" s="1" t="n">
        <f aca="false">C2108+$C$9*($C$8*COS(A2109)-$C$7*C2108-B2108^3)</f>
        <v>1.42576640613843</v>
      </c>
    </row>
    <row r="2110" customFormat="false" ht="13.5" hidden="false" customHeight="false" outlineLevel="0" collapsed="false">
      <c r="A2110" s="1" t="n">
        <f aca="false">A2109+$C$9</f>
        <v>20.9800000000005</v>
      </c>
      <c r="B2110" s="1" t="n">
        <f aca="false">B2109+$C$9*C2109</f>
        <v>-2.88637660726052</v>
      </c>
      <c r="C2110" s="1" t="n">
        <f aca="false">C2109+$C$9*($C$8*COS(A2110)-$C$7*C2109-B2109^3)</f>
        <v>1.64015049438963</v>
      </c>
    </row>
    <row r="2111" customFormat="false" ht="13.5" hidden="false" customHeight="false" outlineLevel="0" collapsed="false">
      <c r="A2111" s="1" t="n">
        <f aca="false">A2110+$C$9</f>
        <v>20.9900000000005</v>
      </c>
      <c r="B2111" s="1" t="n">
        <f aca="false">B2110+$C$9*C2110</f>
        <v>-2.86997510231663</v>
      </c>
      <c r="C2111" s="1" t="n">
        <f aca="false">C2110+$C$9*($C$8*COS(A2111)-$C$7*C2110-B2110^3)</f>
        <v>1.85034721401448</v>
      </c>
    </row>
    <row r="2112" customFormat="false" ht="13.5" hidden="false" customHeight="false" outlineLevel="0" collapsed="false">
      <c r="A2112" s="1" t="n">
        <f aca="false">A2111+$C$9</f>
        <v>21.0000000000005</v>
      </c>
      <c r="B2112" s="1" t="n">
        <f aca="false">B2111+$C$9*C2111</f>
        <v>-2.85147163017648</v>
      </c>
      <c r="C2112" s="1" t="n">
        <f aca="false">C2111+$C$9*($C$8*COS(A2112)-$C$7*C2111-B2111^3)</f>
        <v>2.05586746857406</v>
      </c>
    </row>
    <row r="2113" customFormat="false" ht="13.5" hidden="false" customHeight="false" outlineLevel="0" collapsed="false">
      <c r="A2113" s="1" t="n">
        <f aca="false">A2112+$C$9</f>
        <v>21.0100000000005</v>
      </c>
      <c r="B2113" s="1" t="n">
        <f aca="false">B2112+$C$9*C2112</f>
        <v>-2.83091295549074</v>
      </c>
      <c r="C2113" s="1" t="n">
        <f aca="false">C2112+$C$9*($C$8*COS(A2113)-$C$7*C2112-B2112^3)</f>
        <v>2.25625070831774</v>
      </c>
    </row>
    <row r="2114" customFormat="false" ht="13.5" hidden="false" customHeight="false" outlineLevel="0" collapsed="false">
      <c r="A2114" s="1" t="n">
        <f aca="false">A2113+$C$9</f>
        <v>21.0200000000005</v>
      </c>
      <c r="B2114" s="1" t="n">
        <f aca="false">B2113+$C$9*C2113</f>
        <v>-2.80835044840757</v>
      </c>
      <c r="C2114" s="1" t="n">
        <f aca="false">C2113+$C$9*($C$8*COS(A2114)-$C$7*C2113-B2113^3)</f>
        <v>2.45106763404461</v>
      </c>
    </row>
    <row r="2115" customFormat="false" ht="13.5" hidden="false" customHeight="false" outlineLevel="0" collapsed="false">
      <c r="A2115" s="1" t="n">
        <f aca="false">A2114+$C$9</f>
        <v>21.0300000000005</v>
      </c>
      <c r="B2115" s="1" t="n">
        <f aca="false">B2114+$C$9*C2114</f>
        <v>-2.78383977206712</v>
      </c>
      <c r="C2115" s="1" t="n">
        <f aca="false">C2114+$C$9*($C$8*COS(A2115)-$C$7*C2114-B2114^3)</f>
        <v>2.63992252524248</v>
      </c>
    </row>
    <row r="2116" customFormat="false" ht="13.5" hidden="false" customHeight="false" outlineLevel="0" collapsed="false">
      <c r="A2116" s="1" t="n">
        <f aca="false">A2115+$C$9</f>
        <v>21.0400000000005</v>
      </c>
      <c r="B2116" s="1" t="n">
        <f aca="false">B2115+$C$9*C2115</f>
        <v>-2.75744054681469</v>
      </c>
      <c r="C2116" s="1" t="n">
        <f aca="false">C2115+$C$9*($C$8*COS(A2116)-$C$7*C2115-B2115^3)</f>
        <v>2.82245517290431</v>
      </c>
    </row>
    <row r="2117" customFormat="false" ht="13.5" hidden="false" customHeight="false" outlineLevel="0" collapsed="false">
      <c r="A2117" s="1" t="n">
        <f aca="false">A2116+$C$9</f>
        <v>21.0500000000005</v>
      </c>
      <c r="B2117" s="1" t="n">
        <f aca="false">B2116+$C$9*C2116</f>
        <v>-2.72921599508565</v>
      </c>
      <c r="C2117" s="1" t="n">
        <f aca="false">C2116+$C$9*($C$8*COS(A2117)-$C$7*C2116-B2116^3)</f>
        <v>2.9983424046714</v>
      </c>
    </row>
    <row r="2118" customFormat="false" ht="13.5" hidden="false" customHeight="false" outlineLevel="0" collapsed="false">
      <c r="A2118" s="1" t="n">
        <f aca="false">A2117+$C$9</f>
        <v>21.0600000000005</v>
      </c>
      <c r="B2118" s="1" t="n">
        <f aca="false">B2117+$C$9*C2117</f>
        <v>-2.69923257103894</v>
      </c>
      <c r="C2118" s="1" t="n">
        <f aca="false">C2117+$C$9*($C$8*COS(A2118)-$C$7*C2117-B2117^3)</f>
        <v>3.16729919717655</v>
      </c>
    </row>
    <row r="2119" customFormat="false" ht="13.5" hidden="false" customHeight="false" outlineLevel="0" collapsed="false">
      <c r="A2119" s="1" t="n">
        <f aca="false">A2118+$C$9</f>
        <v>21.0700000000005</v>
      </c>
      <c r="B2119" s="1" t="n">
        <f aca="false">B2118+$C$9*C2118</f>
        <v>-2.66755957906717</v>
      </c>
      <c r="C2119" s="1" t="n">
        <f aca="false">C2118+$C$9*($C$8*COS(A2119)-$C$7*C2118-B2118^3)</f>
        <v>3.32907937747866</v>
      </c>
    </row>
    <row r="2120" customFormat="false" ht="13.5" hidden="false" customHeight="false" outlineLevel="0" collapsed="false">
      <c r="A2120" s="1" t="n">
        <f aca="false">A2119+$C$9</f>
        <v>21.0800000000005</v>
      </c>
      <c r="B2120" s="1" t="n">
        <f aca="false">B2119+$C$9*C2119</f>
        <v>-2.63426878529239</v>
      </c>
      <c r="C2120" s="1" t="n">
        <f aca="false">C2119+$C$9*($C$8*COS(A2120)-$C$7*C2119-B2119^3)</f>
        <v>3.48347592212662</v>
      </c>
    </row>
    <row r="2121" customFormat="false" ht="13.5" hidden="false" customHeight="false" outlineLevel="0" collapsed="false">
      <c r="A2121" s="1" t="n">
        <f aca="false">A2120+$C$9</f>
        <v>21.0900000000005</v>
      </c>
      <c r="B2121" s="1" t="n">
        <f aca="false">B2120+$C$9*C2120</f>
        <v>-2.59943402607112</v>
      </c>
      <c r="C2121" s="1" t="n">
        <f aca="false">C2120+$C$9*($C$8*COS(A2121)-$C$7*C2120-B2120^3)</f>
        <v>3.63032086851949</v>
      </c>
    </row>
    <row r="2122" customFormat="false" ht="13.5" hidden="false" customHeight="false" outlineLevel="0" collapsed="false">
      <c r="A2122" s="1" t="n">
        <f aca="false">A2121+$C$9</f>
        <v>21.1000000000005</v>
      </c>
      <c r="B2122" s="1" t="n">
        <f aca="false">B2121+$C$9*C2121</f>
        <v>-2.56313081738592</v>
      </c>
      <c r="C2122" s="1" t="n">
        <f aca="false">C2121+$C$9*($C$8*COS(A2122)-$C$7*C2121-B2121^3)</f>
        <v>3.76948485872112</v>
      </c>
    </row>
    <row r="2123" customFormat="false" ht="13.5" hidden="false" customHeight="false" outlineLevel="0" collapsed="false">
      <c r="A2123" s="1" t="n">
        <f aca="false">A2122+$C$9</f>
        <v>21.1100000000005</v>
      </c>
      <c r="B2123" s="1" t="n">
        <f aca="false">B2122+$C$9*C2122</f>
        <v>-2.52543596879871</v>
      </c>
      <c r="C2123" s="1" t="n">
        <f aca="false">C2122+$C$9*($C$8*COS(A2123)-$C$7*C2122-B2122^3)</f>
        <v>3.90087634064531</v>
      </c>
    </row>
    <row r="2124" customFormat="false" ht="13.5" hidden="false" customHeight="false" outlineLevel="0" collapsed="false">
      <c r="A2124" s="1" t="n">
        <f aca="false">A2123+$C$9</f>
        <v>21.1200000000005</v>
      </c>
      <c r="B2124" s="1" t="n">
        <f aca="false">B2123+$C$9*C2123</f>
        <v>-2.48642720539226</v>
      </c>
      <c r="C2124" s="1" t="n">
        <f aca="false">C2123+$C$9*($C$8*COS(A2124)-$C$7*C2123-B2123^3)</f>
        <v>4.02444045548646</v>
      </c>
    </row>
    <row r="2125" customFormat="false" ht="13.5" hidden="false" customHeight="false" outlineLevel="0" collapsed="false">
      <c r="A2125" s="1" t="n">
        <f aca="false">A2124+$C$9</f>
        <v>21.1300000000005</v>
      </c>
      <c r="B2125" s="1" t="n">
        <f aca="false">B2124+$C$9*C2124</f>
        <v>-2.4461828008374</v>
      </c>
      <c r="C2125" s="1" t="n">
        <f aca="false">C2124+$C$9*($C$8*COS(A2125)-$C$7*C2124-B2124^3)</f>
        <v>4.14015764339171</v>
      </c>
    </row>
    <row r="2126" customFormat="false" ht="13.5" hidden="false" customHeight="false" outlineLevel="0" collapsed="false">
      <c r="A2126" s="1" t="n">
        <f aca="false">A2125+$C$9</f>
        <v>21.1400000000005</v>
      </c>
      <c r="B2126" s="1" t="n">
        <f aca="false">B2125+$C$9*C2125</f>
        <v>-2.40478122440348</v>
      </c>
      <c r="C2126" s="1" t="n">
        <f aca="false">C2125+$C$9*($C$8*COS(A2126)-$C$7*C2125-B2125^3)</f>
        <v>4.24804200164239</v>
      </c>
    </row>
    <row r="2127" customFormat="false" ht="13.5" hidden="false" customHeight="false" outlineLevel="0" collapsed="false">
      <c r="A2127" s="1" t="n">
        <f aca="false">A2126+$C$9</f>
        <v>21.1500000000005</v>
      </c>
      <c r="B2127" s="1" t="n">
        <f aca="false">B2126+$C$9*C2126</f>
        <v>-2.36230080438705</v>
      </c>
      <c r="C2127" s="1" t="n">
        <f aca="false">C2126+$C$9*($C$8*COS(A2127)-$C$7*C2126-B2126^3)</f>
        <v>4.34813943105027</v>
      </c>
    </row>
    <row r="2128" customFormat="false" ht="13.5" hidden="false" customHeight="false" outlineLevel="0" collapsed="false">
      <c r="A2128" s="1" t="n">
        <f aca="false">A2127+$C$9</f>
        <v>21.1600000000005</v>
      </c>
      <c r="B2128" s="1" t="n">
        <f aca="false">B2127+$C$9*C2127</f>
        <v>-2.31881941007655</v>
      </c>
      <c r="C2128" s="1" t="n">
        <f aca="false">C2127+$C$9*($C$8*COS(A2128)-$C$7*C2127-B2127^3)</f>
        <v>4.44052560691174</v>
      </c>
    </row>
    <row r="2129" customFormat="false" ht="13.5" hidden="false" customHeight="false" outlineLevel="0" collapsed="false">
      <c r="A2129" s="1" t="n">
        <f aca="false">A2128+$C$9</f>
        <v>21.1700000000005</v>
      </c>
      <c r="B2129" s="1" t="n">
        <f aca="false">B2128+$C$9*C2128</f>
        <v>-2.27441415400743</v>
      </c>
      <c r="C2129" s="1" t="n">
        <f aca="false">C2128+$C$9*($C$8*COS(A2129)-$C$7*C2128-B2128^3)</f>
        <v>4.52530381075828</v>
      </c>
    </row>
    <row r="2130" customFormat="false" ht="13.5" hidden="false" customHeight="false" outlineLevel="0" collapsed="false">
      <c r="A2130" s="1" t="n">
        <f aca="false">A2129+$C$9</f>
        <v>21.1800000000005</v>
      </c>
      <c r="B2130" s="1" t="n">
        <f aca="false">B2129+$C$9*C2129</f>
        <v>-2.22916111589985</v>
      </c>
      <c r="C2130" s="1" t="n">
        <f aca="false">C2129+$C$9*($C$8*COS(A2130)-$C$7*C2129-B2129^3)</f>
        <v>4.6026026583629</v>
      </c>
    </row>
    <row r="2131" customFormat="false" ht="13.5" hidden="false" customHeight="false" outlineLevel="0" collapsed="false">
      <c r="A2131" s="1" t="n">
        <f aca="false">A2130+$C$9</f>
        <v>21.1900000000005</v>
      </c>
      <c r="B2131" s="1" t="n">
        <f aca="false">B2130+$C$9*C2130</f>
        <v>-2.18313508931622</v>
      </c>
      <c r="C2131" s="1" t="n">
        <f aca="false">C2130+$C$9*($C$8*COS(A2131)-$C$7*C2130-B2130^3)</f>
        <v>4.67257375809236</v>
      </c>
    </row>
    <row r="2132" customFormat="false" ht="13.5" hidden="false" customHeight="false" outlineLevel="0" collapsed="false">
      <c r="A2132" s="1" t="n">
        <f aca="false">A2131+$C$9</f>
        <v>21.2000000000005</v>
      </c>
      <c r="B2132" s="1" t="n">
        <f aca="false">B2131+$C$9*C2131</f>
        <v>-2.1364093517353</v>
      </c>
      <c r="C2132" s="1" t="n">
        <f aca="false">C2131+$C$9*($C$8*COS(A2132)-$C$7*C2131-B2131^3)</f>
        <v>4.73538933182322</v>
      </c>
    </row>
    <row r="2133" customFormat="false" ht="13.5" hidden="false" customHeight="false" outlineLevel="0" collapsed="false">
      <c r="A2133" s="1" t="n">
        <f aca="false">A2132+$C$9</f>
        <v>21.2100000000005</v>
      </c>
      <c r="B2133" s="1" t="n">
        <f aca="false">B2132+$C$9*C2132</f>
        <v>-2.08905545841707</v>
      </c>
      <c r="C2133" s="1" t="n">
        <f aca="false">C2132+$C$9*($C$8*COS(A2133)-$C$7*C2132-B2132^3)</f>
        <v>4.79123982835836</v>
      </c>
    </row>
    <row r="2134" customFormat="false" ht="13.5" hidden="false" customHeight="false" outlineLevel="0" collapsed="false">
      <c r="A2134" s="1" t="n">
        <f aca="false">A2133+$C$9</f>
        <v>21.2200000000005</v>
      </c>
      <c r="B2134" s="1" t="n">
        <f aca="false">B2133+$C$9*C2133</f>
        <v>-2.04114306013348</v>
      </c>
      <c r="C2134" s="1" t="n">
        <f aca="false">C2133+$C$9*($C$8*COS(A2134)-$C$7*C2133-B2133^3)</f>
        <v>4.84033155668413</v>
      </c>
    </row>
    <row r="2135" customFormat="false" ht="13.5" hidden="false" customHeight="false" outlineLevel="0" collapsed="false">
      <c r="A2135" s="1" t="n">
        <f aca="false">A2134+$C$9</f>
        <v>21.2300000000005</v>
      </c>
      <c r="B2135" s="1" t="n">
        <f aca="false">B2134+$C$9*C2134</f>
        <v>-1.99273974456664</v>
      </c>
      <c r="C2135" s="1" t="n">
        <f aca="false">C2134+$C$9*($C$8*COS(A2135)-$C$7*C2134-B2134^3)</f>
        <v>4.8828843635866</v>
      </c>
    </row>
    <row r="2136" customFormat="false" ht="13.5" hidden="false" customHeight="false" outlineLevel="0" collapsed="false">
      <c r="A2136" s="1" t="n">
        <f aca="false">A2135+$C$9</f>
        <v>21.2400000000005</v>
      </c>
      <c r="B2136" s="1" t="n">
        <f aca="false">B2135+$C$9*C2135</f>
        <v>-1.94391090093078</v>
      </c>
      <c r="C2136" s="1" t="n">
        <f aca="false">C2135+$C$9*($C$8*COS(A2136)-$C$7*C2135-B2135^3)</f>
        <v>4.91912937718485</v>
      </c>
    </row>
    <row r="2137" customFormat="false" ht="13.5" hidden="false" customHeight="false" outlineLevel="0" collapsed="false">
      <c r="A2137" s="1" t="n">
        <f aca="false">A2136+$C$9</f>
        <v>21.2500000000005</v>
      </c>
      <c r="B2137" s="1" t="n">
        <f aca="false">B2136+$C$9*C2136</f>
        <v>-1.89471960715893</v>
      </c>
      <c r="C2137" s="1" t="n">
        <f aca="false">C2136+$C$9*($C$8*COS(A2137)-$C$7*C2136-B2136^3)</f>
        <v>4.94930683491928</v>
      </c>
    </row>
    <row r="2138" customFormat="false" ht="13.5" hidden="false" customHeight="false" outlineLevel="0" collapsed="false">
      <c r="A2138" s="1" t="n">
        <f aca="false">A2137+$C$9</f>
        <v>21.2600000000005</v>
      </c>
      <c r="B2138" s="1" t="n">
        <f aca="false">B2137+$C$9*C2137</f>
        <v>-1.84522653880973</v>
      </c>
      <c r="C2138" s="1" t="n">
        <f aca="false">C2137+$C$9*($C$8*COS(A2138)-$C$7*C2137-B2137^3)</f>
        <v>4.97366401152313</v>
      </c>
    </row>
    <row r="2139" customFormat="false" ht="13.5" hidden="false" customHeight="false" outlineLevel="0" collapsed="false">
      <c r="A2139" s="1" t="n">
        <f aca="false">A2138+$C$9</f>
        <v>21.2700000000005</v>
      </c>
      <c r="B2139" s="1" t="n">
        <f aca="false">B2138+$C$9*C2138</f>
        <v>-1.7954898986945</v>
      </c>
      <c r="C2139" s="1" t="n">
        <f aca="false">C2138+$C$9*($C$8*COS(A2139)-$C$7*C2138-B2138^3)</f>
        <v>4.99245325956795</v>
      </c>
    </row>
    <row r="2140" customFormat="false" ht="13.5" hidden="false" customHeight="false" outlineLevel="0" collapsed="false">
      <c r="A2140" s="1" t="n">
        <f aca="false">A2139+$C$9</f>
        <v>21.2800000000005</v>
      </c>
      <c r="B2140" s="1" t="n">
        <f aca="false">B2139+$C$9*C2139</f>
        <v>-1.74556536609882</v>
      </c>
      <c r="C2140" s="1" t="n">
        <f aca="false">C2139+$C$9*($C$8*COS(A2140)-$C$7*C2139-B2139^3)</f>
        <v>5.00593017235954</v>
      </c>
    </row>
    <row r="2141" customFormat="false" ht="13.5" hidden="false" customHeight="false" outlineLevel="0" collapsed="false">
      <c r="A2141" s="1" t="n">
        <f aca="false">A2140+$C$9</f>
        <v>21.2900000000005</v>
      </c>
      <c r="B2141" s="1" t="n">
        <f aca="false">B2140+$C$9*C2140</f>
        <v>-1.69550606437523</v>
      </c>
      <c r="C2141" s="1" t="n">
        <f aca="false">C2140+$C$9*($C$8*COS(A2141)-$C$7*C2140-B2140^3)</f>
        <v>5.01435187631204</v>
      </c>
    </row>
    <row r="2142" customFormat="false" ht="13.5" hidden="false" customHeight="false" outlineLevel="0" collapsed="false">
      <c r="A2142" s="1" t="n">
        <f aca="false">A2141+$C$9</f>
        <v>21.3000000000005</v>
      </c>
      <c r="B2142" s="1" t="n">
        <f aca="false">B2141+$C$9*C2141</f>
        <v>-1.64536254561211</v>
      </c>
      <c r="C2142" s="1" t="n">
        <f aca="false">C2141+$C$9*($C$8*COS(A2142)-$C$7*C2141-B2141^3)</f>
        <v>5.01797545747513</v>
      </c>
    </row>
    <row r="2143" customFormat="false" ht="13.5" hidden="false" customHeight="false" outlineLevel="0" collapsed="false">
      <c r="A2143" s="1" t="n">
        <f aca="false">A2142+$C$9</f>
        <v>21.3100000000005</v>
      </c>
      <c r="B2143" s="1" t="n">
        <f aca="false">B2142+$C$9*C2142</f>
        <v>-1.59518279103736</v>
      </c>
      <c r="C2143" s="1" t="n">
        <f aca="false">C2142+$C$9*($C$8*COS(A2143)-$C$7*C2142-B2142^3)</f>
        <v>5.01705652465741</v>
      </c>
    </row>
    <row r="2144" customFormat="false" ht="13.5" hidden="false" customHeight="false" outlineLevel="0" collapsed="false">
      <c r="A2144" s="1" t="n">
        <f aca="false">A2143+$C$9</f>
        <v>21.3200000000005</v>
      </c>
      <c r="B2144" s="1" t="n">
        <f aca="false">B2143+$C$9*C2143</f>
        <v>-1.54501222579078</v>
      </c>
      <c r="C2144" s="1" t="n">
        <f aca="false">C2143+$C$9*($C$8*COS(A2144)-$C$7*C2143-B2143^3)</f>
        <v>5.01184790959024</v>
      </c>
    </row>
    <row r="2145" customFormat="false" ht="13.5" hidden="false" customHeight="false" outlineLevel="0" collapsed="false">
      <c r="A2145" s="1" t="n">
        <f aca="false">A2144+$C$9</f>
        <v>21.3300000000005</v>
      </c>
      <c r="B2145" s="1" t="n">
        <f aca="false">B2144+$C$9*C2144</f>
        <v>-1.49489374669488</v>
      </c>
      <c r="C2145" s="1" t="n">
        <f aca="false">C2144+$C$9*($C$8*COS(A2145)-$C$7*C2144-B2144^3)</f>
        <v>5.00259850281947</v>
      </c>
    </row>
    <row r="2146" customFormat="false" ht="13.5" hidden="false" customHeight="false" outlineLevel="0" collapsed="false">
      <c r="A2146" s="1" t="n">
        <f aca="false">A2145+$C$9</f>
        <v>21.3400000000005</v>
      </c>
      <c r="B2146" s="1" t="n">
        <f aca="false">B2145+$C$9*C2145</f>
        <v>-1.44486776166669</v>
      </c>
      <c r="C2146" s="1" t="n">
        <f aca="false">C2145+$C$9*($C$8*COS(A2146)-$C$7*C2145-B2145^3)</f>
        <v>4.98955222249678</v>
      </c>
    </row>
    <row r="2147" customFormat="false" ht="13.5" hidden="false" customHeight="false" outlineLevel="0" collapsed="false">
      <c r="A2147" s="1" t="n">
        <f aca="false">A2146+$C$9</f>
        <v>21.3500000000005</v>
      </c>
      <c r="B2147" s="1" t="n">
        <f aca="false">B2146+$C$9*C2146</f>
        <v>-1.39497223944172</v>
      </c>
      <c r="C2147" s="1" t="n">
        <f aca="false">C2146+$C$9*($C$8*COS(A2147)-$C$7*C2146-B2146^3)</f>
        <v>4.97294711196355</v>
      </c>
    </row>
    <row r="2148" customFormat="false" ht="13.5" hidden="false" customHeight="false" outlineLevel="0" collapsed="false">
      <c r="A2148" s="1" t="n">
        <f aca="false">A2147+$C$9</f>
        <v>21.3600000000005</v>
      </c>
      <c r="B2148" s="1" t="n">
        <f aca="false">B2147+$C$9*C2147</f>
        <v>-1.34524276832208</v>
      </c>
      <c r="C2148" s="1" t="n">
        <f aca="false">C2147+$C$9*($C$8*COS(A2148)-$C$7*C2147-B2147^3)</f>
        <v>4.95301456096836</v>
      </c>
    </row>
    <row r="2149" customFormat="false" ht="13.5" hidden="false" customHeight="false" outlineLevel="0" collapsed="false">
      <c r="A2149" s="1" t="n">
        <f aca="false">A2148+$C$9</f>
        <v>21.3700000000005</v>
      </c>
      <c r="B2149" s="1" t="n">
        <f aca="false">B2148+$C$9*C2148</f>
        <v>-1.2957126227124</v>
      </c>
      <c r="C2149" s="1" t="n">
        <f aca="false">C2148+$C$9*($C$8*COS(A2149)-$C$7*C2148-B2148^3)</f>
        <v>4.92997864452155</v>
      </c>
    </row>
    <row r="2150" customFormat="false" ht="13.5" hidden="false" customHeight="false" outlineLevel="0" collapsed="false">
      <c r="A2150" s="1" t="n">
        <f aca="false">A2149+$C$9</f>
        <v>21.3800000000005</v>
      </c>
      <c r="B2150" s="1" t="n">
        <f aca="false">B2149+$C$9*C2149</f>
        <v>-1.24641283626718</v>
      </c>
      <c r="C2150" s="1" t="n">
        <f aca="false">C2149+$C$9*($C$8*COS(A2150)-$C$7*C2149-B2149^3)</f>
        <v>4.90405557275108</v>
      </c>
    </row>
    <row r="2151" customFormat="false" ht="13.5" hidden="false" customHeight="false" outlineLevel="0" collapsed="false">
      <c r="A2151" s="1" t="n">
        <f aca="false">A2150+$C$9</f>
        <v>21.3900000000005</v>
      </c>
      <c r="B2151" s="1" t="n">
        <f aca="false">B2150+$C$9*C2150</f>
        <v>-1.19737228053967</v>
      </c>
      <c r="C2151" s="1" t="n">
        <f aca="false">C2150+$C$9*($C$8*COS(A2151)-$C$7*C2150-B2150^3)</f>
        <v>4.8754532446661</v>
      </c>
    </row>
    <row r="2152" customFormat="false" ht="13.5" hidden="false" customHeight="false" outlineLevel="0" collapsed="false">
      <c r="A2152" s="1" t="n">
        <f aca="false">A2151+$C$9</f>
        <v>21.4000000000005</v>
      </c>
      <c r="B2152" s="1" t="n">
        <f aca="false">B2151+$C$9*C2151</f>
        <v>-1.14861774809301</v>
      </c>
      <c r="C2152" s="1" t="n">
        <f aca="false">C2151+$C$9*($C$8*COS(A2152)-$C$7*C2151-B2151^3)</f>
        <v>4.84437089843917</v>
      </c>
    </row>
    <row r="2153" customFormat="false" ht="13.5" hidden="false" customHeight="false" outlineLevel="0" collapsed="false">
      <c r="A2153" s="1" t="n">
        <f aca="false">A2152+$C$9</f>
        <v>21.4100000000005</v>
      </c>
      <c r="B2153" s="1" t="n">
        <f aca="false">B2152+$C$9*C2152</f>
        <v>-1.10017403910862</v>
      </c>
      <c r="C2153" s="1" t="n">
        <f aca="false">C2152+$C$9*($C$8*COS(A2153)-$C$7*C2152-B2152^3)</f>
        <v>4.81099885066679</v>
      </c>
    </row>
    <row r="2154" customFormat="false" ht="13.5" hidden="false" customHeight="false" outlineLevel="0" collapsed="false">
      <c r="A2154" s="1" t="n">
        <f aca="false">A2153+$C$9</f>
        <v>21.4200000000006</v>
      </c>
      <c r="B2154" s="1" t="n">
        <f aca="false">B2153+$C$9*C2153</f>
        <v>-1.05206405060195</v>
      </c>
      <c r="C2154" s="1" t="n">
        <f aca="false">C2153+$C$9*($C$8*COS(A2154)-$C$7*C2153-B2153^3)</f>
        <v>4.77551831704146</v>
      </c>
    </row>
    <row r="2155" customFormat="false" ht="13.5" hidden="false" customHeight="false" outlineLevel="0" collapsed="false">
      <c r="A2155" s="1" t="n">
        <f aca="false">A2154+$C$9</f>
        <v>21.4300000000006</v>
      </c>
      <c r="B2155" s="1" t="n">
        <f aca="false">B2154+$C$9*C2154</f>
        <v>-1.00430886743154</v>
      </c>
      <c r="C2155" s="1" t="n">
        <f aca="false">C2154+$C$9*($C$8*COS(A2155)-$C$7*C2154-B2154^3)</f>
        <v>4.73810130694898</v>
      </c>
    </row>
    <row r="2156" customFormat="false" ht="13.5" hidden="false" customHeight="false" outlineLevel="0" collapsed="false">
      <c r="A2156" s="1" t="n">
        <f aca="false">A2155+$C$9</f>
        <v>21.4400000000006</v>
      </c>
      <c r="B2156" s="1" t="n">
        <f aca="false">B2155+$C$9*C2155</f>
        <v>-0.956927854362048</v>
      </c>
      <c r="C2156" s="1" t="n">
        <f aca="false">C2155+$C$9*($C$8*COS(A2156)-$C$7*C2155-B2155^3)</f>
        <v>4.69891058467475</v>
      </c>
    </row>
    <row r="2157" customFormat="false" ht="13.5" hidden="false" customHeight="false" outlineLevel="0" collapsed="false">
      <c r="A2157" s="1" t="n">
        <f aca="false">A2156+$C$9</f>
        <v>21.4500000000006</v>
      </c>
      <c r="B2157" s="1" t="n">
        <f aca="false">B2156+$C$9*C2156</f>
        <v>-0.909938748515301</v>
      </c>
      <c r="C2157" s="1" t="n">
        <f aca="false">C2156+$C$9*($C$8*COS(A2157)-$C$7*C2156-B2156^3)</f>
        <v>4.65809969014559</v>
      </c>
    </row>
    <row r="2158" customFormat="false" ht="13.5" hidden="false" customHeight="false" outlineLevel="0" collapsed="false">
      <c r="A2158" s="1" t="n">
        <f aca="false">A2157+$C$9</f>
        <v>21.4600000000006</v>
      </c>
      <c r="B2158" s="1" t="n">
        <f aca="false">B2157+$C$9*C2157</f>
        <v>-0.863357751613845</v>
      </c>
      <c r="C2158" s="1" t="n">
        <f aca="false">C2157+$C$9*($C$8*COS(A2158)-$C$7*C2157-B2157^3)</f>
        <v>4.61581301243516</v>
      </c>
    </row>
    <row r="2159" customFormat="false" ht="13.5" hidden="false" customHeight="false" outlineLevel="0" collapsed="false">
      <c r="A2159" s="1" t="n">
        <f aca="false">A2158+$C$9</f>
        <v>21.4700000000006</v>
      </c>
      <c r="B2159" s="1" t="n">
        <f aca="false">B2158+$C$9*C2158</f>
        <v>-0.817199621489493</v>
      </c>
      <c r="C2159" s="1" t="n">
        <f aca="false">C2158+$C$9*($C$8*COS(A2159)-$C$7*C2158-B2158^3)</f>
        <v>4.57218590960643</v>
      </c>
    </row>
    <row r="2160" customFormat="false" ht="13.5" hidden="false" customHeight="false" outlineLevel="0" collapsed="false">
      <c r="A2160" s="1" t="n">
        <f aca="false">A2159+$C$9</f>
        <v>21.4800000000006</v>
      </c>
      <c r="B2160" s="1" t="n">
        <f aca="false">B2159+$C$9*C2159</f>
        <v>-0.771477762393429</v>
      </c>
      <c r="C2160" s="1" t="n">
        <f aca="false">C2159+$C$9*($C$8*COS(A2160)-$C$7*C2159-B2159^3)</f>
        <v>4.52734486884292</v>
      </c>
    </row>
    <row r="2161" customFormat="false" ht="13.5" hidden="false" customHeight="false" outlineLevel="0" collapsed="false">
      <c r="A2161" s="1" t="n">
        <f aca="false">A2160+$C$9</f>
        <v>21.4900000000006</v>
      </c>
      <c r="B2161" s="1" t="n">
        <f aca="false">B2160+$C$9*C2160</f>
        <v>-0.726204313705</v>
      </c>
      <c r="C2161" s="1" t="n">
        <f aca="false">C2160+$C$9*($C$8*COS(A2161)-$C$7*C2160-B2160^3)</f>
        <v>4.48140770121957</v>
      </c>
    </row>
    <row r="2162" customFormat="false" ht="13.5" hidden="false" customHeight="false" outlineLevel="0" collapsed="false">
      <c r="A2162" s="1" t="n">
        <f aca="false">A2161+$C$9</f>
        <v>21.5000000000006</v>
      </c>
      <c r="B2162" s="1" t="n">
        <f aca="false">B2161+$C$9*C2161</f>
        <v>-0.681390236692804</v>
      </c>
      <c r="C2162" s="1" t="n">
        <f aca="false">C2161+$C$9*($C$8*COS(A2162)-$C$7*C2161-B2161^3)</f>
        <v>4.43448376587625</v>
      </c>
    </row>
    <row r="2163" customFormat="false" ht="13.5" hidden="false" customHeight="false" outlineLevel="0" collapsed="false">
      <c r="A2163" s="1" t="n">
        <f aca="false">A2162+$C$9</f>
        <v>21.5100000000006</v>
      </c>
      <c r="B2163" s="1" t="n">
        <f aca="false">B2162+$C$9*C2162</f>
        <v>-0.637045399034041</v>
      </c>
      <c r="C2163" s="1" t="n">
        <f aca="false">C2162+$C$9*($C$8*COS(A2163)-$C$7*C2162-B2162^3)</f>
        <v>4.38667421877231</v>
      </c>
    </row>
    <row r="2164" customFormat="false" ht="13.5" hidden="false" customHeight="false" outlineLevel="0" collapsed="false">
      <c r="A2164" s="1" t="n">
        <f aca="false">A2163+$C$9</f>
        <v>21.5200000000006</v>
      </c>
      <c r="B2164" s="1" t="n">
        <f aca="false">B2163+$C$9*C2163</f>
        <v>-0.593178656846318</v>
      </c>
      <c r="C2164" s="1" t="n">
        <f aca="false">C2163+$C$9*($C$8*COS(A2164)-$C$7*C2163-B2163^3)</f>
        <v>4.33807228161414</v>
      </c>
    </row>
    <row r="2165" customFormat="false" ht="13.5" hidden="false" customHeight="false" outlineLevel="0" collapsed="false">
      <c r="A2165" s="1" t="n">
        <f aca="false">A2164+$C$9</f>
        <v>21.5300000000006</v>
      </c>
      <c r="B2165" s="1" t="n">
        <f aca="false">B2164+$C$9*C2164</f>
        <v>-0.549797934030177</v>
      </c>
      <c r="C2165" s="1" t="n">
        <f aca="false">C2164+$C$9*($C$8*COS(A2165)-$C$7*C2164-B2164^3)</f>
        <v>4.28876352695275</v>
      </c>
    </row>
    <row r="2166" customFormat="false" ht="13.5" hidden="false" customHeight="false" outlineLevel="0" collapsed="false">
      <c r="A2166" s="1" t="n">
        <f aca="false">A2165+$C$9</f>
        <v>21.5400000000006</v>
      </c>
      <c r="B2166" s="1" t="n">
        <f aca="false">B2165+$C$9*C2165</f>
        <v>-0.506910298760649</v>
      </c>
      <c r="C2166" s="1" t="n">
        <f aca="false">C2165+$C$9*($C$8*COS(A2166)-$C$7*C2165-B2165^3)</f>
        <v>4.23882617584102</v>
      </c>
    </row>
    <row r="2167" customFormat="false" ht="13.5" hidden="false" customHeight="false" outlineLevel="0" collapsed="false">
      <c r="A2167" s="1" t="n">
        <f aca="false">A2166+$C$9</f>
        <v>21.5500000000006</v>
      </c>
      <c r="B2167" s="1" t="n">
        <f aca="false">B2166+$C$9*C2166</f>
        <v>-0.464522037002239</v>
      </c>
      <c r="C2167" s="1" t="n">
        <f aca="false">C2166+$C$9*($C$8*COS(A2167)-$C$7*C2166-B2166^3)</f>
        <v>4.1883314048163</v>
      </c>
    </row>
    <row r="2168" customFormat="false" ht="13.5" hidden="false" customHeight="false" outlineLevel="0" collapsed="false">
      <c r="A2168" s="1" t="n">
        <f aca="false">A2167+$C$9</f>
        <v>21.5600000000006</v>
      </c>
      <c r="B2168" s="1" t="n">
        <f aca="false">B2167+$C$9*C2167</f>
        <v>-0.422638722954076</v>
      </c>
      <c r="C2168" s="1" t="n">
        <f aca="false">C2167+$C$9*($C$8*COS(A2168)-$C$7*C2167-B2167^3)</f>
        <v>4.1373436593321</v>
      </c>
    </row>
    <row r="2169" customFormat="false" ht="13.5" hidden="false" customHeight="false" outlineLevel="0" collapsed="false">
      <c r="A2169" s="1" t="n">
        <f aca="false">A2168+$C$9</f>
        <v>21.5700000000006</v>
      </c>
      <c r="B2169" s="1" t="n">
        <f aca="false">B2168+$C$9*C2168</f>
        <v>-0.381265286360755</v>
      </c>
      <c r="C2169" s="1" t="n">
        <f aca="false">C2168+$C$9*($C$8*COS(A2169)-$C$7*C2168-B2168^3)</f>
        <v>4.08592097109893</v>
      </c>
    </row>
    <row r="2170" customFormat="false" ht="13.5" hidden="false" customHeight="false" outlineLevel="0" collapsed="false">
      <c r="A2170" s="1" t="n">
        <f aca="false">A2169+$C$9</f>
        <v>21.5800000000006</v>
      </c>
      <c r="B2170" s="1" t="n">
        <f aca="false">B2169+$C$9*C2169</f>
        <v>-0.340406076649766</v>
      </c>
      <c r="C2170" s="1" t="n">
        <f aca="false">C2169+$C$9*($C$8*COS(A2170)-$C$7*C2169-B2169^3)</f>
        <v>4.03411527710925</v>
      </c>
    </row>
    <row r="2171" customFormat="false" ht="13.5" hidden="false" customHeight="false" outlineLevel="0" collapsed="false">
      <c r="A2171" s="1" t="n">
        <f aca="false">A2170+$C$9</f>
        <v>21.5900000000006</v>
      </c>
      <c r="B2171" s="1" t="n">
        <f aca="false">B2170+$C$9*C2170</f>
        <v>-0.300064923878673</v>
      </c>
      <c r="C2171" s="1" t="n">
        <f aca="false">C2170+$C$9*($C$8*COS(A2171)-$C$7*C2170-B2170^3)</f>
        <v>3.9819727384136</v>
      </c>
    </row>
    <row r="2172" customFormat="false" ht="13.5" hidden="false" customHeight="false" outlineLevel="0" collapsed="false">
      <c r="A2172" s="1" t="n">
        <f aca="false">A2171+$C$9</f>
        <v>21.6000000000006</v>
      </c>
      <c r="B2172" s="1" t="n">
        <f aca="false">B2171+$C$9*C2171</f>
        <v>-0.260245196494537</v>
      </c>
      <c r="C2172" s="1" t="n">
        <f aca="false">C2171+$C$9*($C$8*COS(A2172)-$C$7*C2171-B2171^3)</f>
        <v>3.92953405698375</v>
      </c>
    </row>
    <row r="2173" customFormat="false" ht="13.5" hidden="false" customHeight="false" outlineLevel="0" collapsed="false">
      <c r="A2173" s="1" t="n">
        <f aca="false">A2172+$C$9</f>
        <v>21.6100000000006</v>
      </c>
      <c r="B2173" s="1" t="n">
        <f aca="false">B2172+$C$9*C2172</f>
        <v>-0.2209498559247</v>
      </c>
      <c r="C2173" s="1" t="n">
        <f aca="false">C2172+$C$9*($C$8*COS(A2173)-$C$7*C2172-B2172^3)</f>
        <v>3.8768347892448</v>
      </c>
    </row>
    <row r="2174" customFormat="false" ht="13.5" hidden="false" customHeight="false" outlineLevel="0" collapsed="false">
      <c r="A2174" s="1" t="n">
        <f aca="false">A2173+$C$9</f>
        <v>21.6200000000006</v>
      </c>
      <c r="B2174" s="1" t="n">
        <f aca="false">B2173+$C$9*C2173</f>
        <v>-0.182181508032252</v>
      </c>
      <c r="C2174" s="1" t="n">
        <f aca="false">C2173+$C$9*($C$8*COS(A2174)-$C$7*C2173-B2173^3)</f>
        <v>3.82390565508189</v>
      </c>
    </row>
    <row r="2175" customFormat="false" ht="13.5" hidden="false" customHeight="false" outlineLevel="0" collapsed="false">
      <c r="A2175" s="1" t="n">
        <f aca="false">A2174+$C$9</f>
        <v>21.6300000000006</v>
      </c>
      <c r="B2175" s="1" t="n">
        <f aca="false">B2174+$C$9*C2174</f>
        <v>-0.143942451481433</v>
      </c>
      <c r="C2175" s="1" t="n">
        <f aca="false">C2174+$C$9*($C$8*COS(A2175)-$C$7*C2174-B2174^3)</f>
        <v>3.77077284132861</v>
      </c>
    </row>
    <row r="2176" customFormat="false" ht="13.5" hidden="false" customHeight="false" outlineLevel="0" collapsed="false">
      <c r="A2176" s="1" t="n">
        <f aca="false">A2175+$C$9</f>
        <v>21.6400000000006</v>
      </c>
      <c r="B2176" s="1" t="n">
        <f aca="false">B2175+$C$9*C2175</f>
        <v>-0.106234723068147</v>
      </c>
      <c r="C2176" s="1" t="n">
        <f aca="false">C2175+$C$9*($C$8*COS(A2176)-$C$7*C2175-B2175^3)</f>
        <v>3.71745829892557</v>
      </c>
    </row>
    <row r="2177" customFormat="false" ht="13.5" hidden="false" customHeight="false" outlineLevel="0" collapsed="false">
      <c r="A2177" s="1" t="n">
        <f aca="false">A2176+$C$9</f>
        <v>21.6500000000006</v>
      </c>
      <c r="B2177" s="1" t="n">
        <f aca="false">B2176+$C$9*C2176</f>
        <v>-0.0690601400788912</v>
      </c>
      <c r="C2177" s="1" t="n">
        <f aca="false">C2176+$C$9*($C$8*COS(A2177)-$C$7*C2176-B2176^3)</f>
        <v>3.66398003309796</v>
      </c>
    </row>
    <row r="2178" customFormat="false" ht="13.5" hidden="false" customHeight="false" outlineLevel="0" collapsed="false">
      <c r="A2178" s="1" t="n">
        <f aca="false">A2177+$C$9</f>
        <v>21.6600000000006</v>
      </c>
      <c r="B2178" s="1" t="n">
        <f aca="false">B2177+$C$9*C2177</f>
        <v>-0.0324203397479115</v>
      </c>
      <c r="C2178" s="1" t="n">
        <f aca="false">C2177+$C$9*($C$8*COS(A2178)-$C$7*C2177-B2177^3)</f>
        <v>3.61035238604348</v>
      </c>
    </row>
    <row r="2179" customFormat="false" ht="13.5" hidden="false" customHeight="false" outlineLevel="0" collapsed="false">
      <c r="A2179" s="1" t="n">
        <f aca="false">A2178+$C$9</f>
        <v>21.6700000000006</v>
      </c>
      <c r="B2179" s="1" t="n">
        <f aca="false">B2178+$C$9*C2178</f>
        <v>0.00368318411252323</v>
      </c>
      <c r="C2179" s="1" t="n">
        <f aca="false">C2178+$C$9*($C$8*COS(A2179)-$C$7*C2178-B2178^3)</f>
        <v>3.55658631174627</v>
      </c>
    </row>
    <row r="2180" customFormat="false" ht="13.5" hidden="false" customHeight="false" outlineLevel="0" collapsed="false">
      <c r="A2180" s="1" t="n">
        <f aca="false">A2179+$C$9</f>
        <v>21.6800000000006</v>
      </c>
      <c r="B2180" s="1" t="n">
        <f aca="false">B2179+$C$9*C2179</f>
        <v>0.039249047229986</v>
      </c>
      <c r="C2180" s="1" t="n">
        <f aca="false">C2179+$C$9*($C$8*COS(A2180)-$C$7*C2179-B2179^3)</f>
        <v>3.50268964264081</v>
      </c>
    </row>
    <row r="2181" customFormat="false" ht="13.5" hidden="false" customHeight="false" outlineLevel="0" collapsed="false">
      <c r="A2181" s="1" t="n">
        <f aca="false">A2180+$C$9</f>
        <v>21.6900000000006</v>
      </c>
      <c r="B2181" s="1" t="n">
        <f aca="false">B2180+$C$9*C2180</f>
        <v>0.0742759436563941</v>
      </c>
      <c r="C2181" s="1" t="n">
        <f aca="false">C2180+$C$9*($C$8*COS(A2181)-$C$7*C2180-B2180^3)</f>
        <v>3.44866734794219</v>
      </c>
    </row>
    <row r="2182" customFormat="false" ht="13.5" hidden="false" customHeight="false" outlineLevel="0" collapsed="false">
      <c r="A2182" s="1" t="n">
        <f aca="false">A2181+$C$9</f>
        <v>21.7000000000006</v>
      </c>
      <c r="B2182" s="1" t="n">
        <f aca="false">B2181+$C$9*C2181</f>
        <v>0.108762617135816</v>
      </c>
      <c r="C2182" s="1" t="n">
        <f aca="false">C2181+$C$9*($C$8*COS(A2182)-$C$7*C2181-B2181^3)</f>
        <v>3.39452178353865</v>
      </c>
    </row>
    <row r="2183" customFormat="false" ht="13.5" hidden="false" customHeight="false" outlineLevel="0" collapsed="false">
      <c r="A2183" s="1" t="n">
        <f aca="false">A2182+$C$9</f>
        <v>21.7100000000006</v>
      </c>
      <c r="B2183" s="1" t="n">
        <f aca="false">B2182+$C$9*C2182</f>
        <v>0.142707834971202</v>
      </c>
      <c r="C2183" s="1" t="n">
        <f aca="false">C2182+$C$9*($C$8*COS(A2183)-$C$7*C2182-B2182^3)</f>
        <v>3.34025293340788</v>
      </c>
    </row>
    <row r="2184" customFormat="false" ht="13.5" hidden="false" customHeight="false" outlineLevel="0" collapsed="false">
      <c r="A2184" s="1" t="n">
        <f aca="false">A2183+$C$9</f>
        <v>21.7200000000006</v>
      </c>
      <c r="B2184" s="1" t="n">
        <f aca="false">B2183+$C$9*C2183</f>
        <v>0.176110364305281</v>
      </c>
      <c r="C2184" s="1" t="n">
        <f aca="false">C2183+$C$9*($C$8*COS(A2184)-$C$7*C2183-B2183^3)</f>
        <v>3.28585864257333</v>
      </c>
    </row>
    <row r="2185" customFormat="false" ht="13.5" hidden="false" customHeight="false" outlineLevel="0" collapsed="false">
      <c r="A2185" s="1" t="n">
        <f aca="false">A2184+$C$9</f>
        <v>21.7300000000006</v>
      </c>
      <c r="B2185" s="1" t="n">
        <f aca="false">B2184+$C$9*C2184</f>
        <v>0.208968950731015</v>
      </c>
      <c r="C2185" s="1" t="n">
        <f aca="false">C2184+$C$9*($C$8*COS(A2185)-$C$7*C2184-B2184^3)</f>
        <v>3.2313348416607</v>
      </c>
    </row>
    <row r="2186" customFormat="false" ht="13.5" hidden="false" customHeight="false" outlineLevel="0" collapsed="false">
      <c r="A2186" s="1" t="n">
        <f aca="false">A2185+$C$9</f>
        <v>21.7400000000006</v>
      </c>
      <c r="B2186" s="1" t="n">
        <f aca="false">B2185+$C$9*C2185</f>
        <v>0.241282299147622</v>
      </c>
      <c r="C2186" s="1" t="n">
        <f aca="false">C2185+$C$9*($C$8*COS(A2186)-$C$7*C2185-B2185^3)</f>
        <v>3.17667576314924</v>
      </c>
    </row>
    <row r="2187" customFormat="false" ht="13.5" hidden="false" customHeight="false" outlineLevel="0" collapsed="false">
      <c r="A2187" s="1" t="n">
        <f aca="false">A2186+$C$9</f>
        <v>21.7500000000006</v>
      </c>
      <c r="B2187" s="1" t="n">
        <f aca="false">B2186+$C$9*C2186</f>
        <v>0.273049056779114</v>
      </c>
      <c r="C2187" s="1" t="n">
        <f aca="false">C2186+$C$9*($C$8*COS(A2187)-$C$7*C2186-B2186^3)</f>
        <v>3.12187414943856</v>
      </c>
    </row>
    <row r="2188" customFormat="false" ht="13.5" hidden="false" customHeight="false" outlineLevel="0" collapsed="false">
      <c r="A2188" s="1" t="n">
        <f aca="false">A2187+$C$9</f>
        <v>21.7600000000006</v>
      </c>
      <c r="B2188" s="1" t="n">
        <f aca="false">B2187+$C$9*C2187</f>
        <v>0.3042677982735</v>
      </c>
      <c r="C2188" s="1" t="n">
        <f aca="false">C2187+$C$9*($C$8*COS(A2188)-$C$7*C2187-B2187^3)</f>
        <v>3.06692145287026</v>
      </c>
    </row>
    <row r="2189" customFormat="false" ht="13.5" hidden="false" customHeight="false" outlineLevel="0" collapsed="false">
      <c r="A2189" s="1" t="n">
        <f aca="false">A2188+$C$9</f>
        <v>21.7700000000006</v>
      </c>
      <c r="B2189" s="1" t="n">
        <f aca="false">B2188+$C$9*C2188</f>
        <v>0.334937012802202</v>
      </c>
      <c r="C2189" s="1" t="n">
        <f aca="false">C2188+$C$9*($C$8*COS(A2189)-$C$7*C2188-B2188^3)</f>
        <v>3.01180802785571</v>
      </c>
    </row>
    <row r="2190" customFormat="false" ht="13.5" hidden="false" customHeight="false" outlineLevel="0" collapsed="false">
      <c r="A2190" s="1" t="n">
        <f aca="false">A2189+$C$9</f>
        <v>21.7800000000006</v>
      </c>
      <c r="B2190" s="1" t="n">
        <f aca="false">B2189+$C$9*C2189</f>
        <v>0.365055093080759</v>
      </c>
      <c r="C2190" s="1" t="n">
        <f aca="false">C2189+$C$9*($C$8*COS(A2190)-$C$7*C2189-B2189^3)</f>
        <v>2.95652331526732</v>
      </c>
    </row>
    <row r="2191" customFormat="false" ht="13.5" hidden="false" customHeight="false" outlineLevel="0" collapsed="false">
      <c r="A2191" s="1" t="n">
        <f aca="false">A2190+$C$9</f>
        <v>21.7900000000006</v>
      </c>
      <c r="B2191" s="1" t="n">
        <f aca="false">B2190+$C$9*C2190</f>
        <v>0.394620326233433</v>
      </c>
      <c r="C2191" s="1" t="n">
        <f aca="false">C2190+$C$9*($C$8*COS(A2191)-$C$7*C2190-B2190^3)</f>
        <v>2.90105601925226</v>
      </c>
    </row>
    <row r="2192" customFormat="false" ht="13.5" hidden="false" customHeight="false" outlineLevel="0" collapsed="false">
      <c r="A2192" s="1" t="n">
        <f aca="false">A2191+$C$9</f>
        <v>21.8000000000006</v>
      </c>
      <c r="B2192" s="1" t="n">
        <f aca="false">B2191+$C$9*C2191</f>
        <v>0.423630886425955</v>
      </c>
      <c r="C2192" s="1" t="n">
        <f aca="false">C2191+$C$9*($C$8*COS(A2192)-$C$7*C2191-B2191^3)</f>
        <v>2.84539427662427</v>
      </c>
    </row>
    <row r="2193" customFormat="false" ht="13.5" hidden="false" customHeight="false" outlineLevel="0" collapsed="false">
      <c r="A2193" s="1" t="n">
        <f aca="false">A2192+$C$9</f>
        <v>21.8100000000006</v>
      </c>
      <c r="B2193" s="1" t="n">
        <f aca="false">B2192+$C$9*C2192</f>
        <v>0.452084829192198</v>
      </c>
      <c r="C2193" s="1" t="n">
        <f aca="false">C2192+$C$9*($C$8*COS(A2193)-$C$7*C2192-B2192^3)</f>
        <v>2.78952581898297</v>
      </c>
    </row>
    <row r="2194" customFormat="false" ht="13.5" hidden="false" customHeight="false" outlineLevel="0" collapsed="false">
      <c r="A2194" s="1" t="n">
        <f aca="false">A2193+$C$9</f>
        <v>21.8200000000006</v>
      </c>
      <c r="B2194" s="1" t="n">
        <f aca="false">B2193+$C$9*C2193</f>
        <v>0.479980087382027</v>
      </c>
      <c r="C2194" s="1" t="n">
        <f aca="false">C2193+$C$9*($C$8*COS(A2194)-$C$7*C2193-B2193^3)</f>
        <v>2.73343812770045</v>
      </c>
    </row>
    <row r="2195" customFormat="false" ht="13.5" hidden="false" customHeight="false" outlineLevel="0" collapsed="false">
      <c r="A2195" s="1" t="n">
        <f aca="false">A2194+$C$9</f>
        <v>21.8300000000006</v>
      </c>
      <c r="B2195" s="1" t="n">
        <f aca="false">B2194+$C$9*C2194</f>
        <v>0.507314468659032</v>
      </c>
      <c r="C2195" s="1" t="n">
        <f aca="false">C2194+$C$9*($C$8*COS(A2195)-$C$7*C2194-B2194^3)</f>
        <v>2.67711858190322</v>
      </c>
    </row>
    <row r="2196" customFormat="false" ht="13.5" hidden="false" customHeight="false" outlineLevel="0" collapsed="false">
      <c r="A2196" s="1" t="n">
        <f aca="false">A2195+$C$9</f>
        <v>21.8400000000006</v>
      </c>
      <c r="B2196" s="1" t="n">
        <f aca="false">B2195+$C$9*C2195</f>
        <v>0.534085654478064</v>
      </c>
      <c r="C2196" s="1" t="n">
        <f aca="false">C2195+$C$9*($C$8*COS(A2196)-$C$7*C2195-B2195^3)</f>
        <v>2.62055459956413</v>
      </c>
    </row>
    <row r="2197" customFormat="false" ht="13.5" hidden="false" customHeight="false" outlineLevel="0" collapsed="false">
      <c r="A2197" s="1" t="n">
        <f aca="false">A2196+$C$9</f>
        <v>21.8500000000006</v>
      </c>
      <c r="B2197" s="1" t="n">
        <f aca="false">B2196+$C$9*C2196</f>
        <v>0.560291200473705</v>
      </c>
      <c r="C2197" s="1" t="n">
        <f aca="false">C2196+$C$9*($C$8*COS(A2197)-$C$7*C2196-B2196^3)</f>
        <v>2.56373377180397</v>
      </c>
    </row>
    <row r="2198" customFormat="false" ht="13.5" hidden="false" customHeight="false" outlineLevel="0" collapsed="false">
      <c r="A2198" s="1" t="n">
        <f aca="false">A2197+$C$9</f>
        <v>21.8600000000006</v>
      </c>
      <c r="B2198" s="1" t="n">
        <f aca="false">B2197+$C$9*C2197</f>
        <v>0.585928538191745</v>
      </c>
      <c r="C2198" s="1" t="n">
        <f aca="false">C2197+$C$9*($C$8*COS(A2198)-$C$7*C2197-B2197^3)</f>
        <v>2.50664399048675</v>
      </c>
    </row>
    <row r="2199" customFormat="false" ht="13.5" hidden="false" customHeight="false" outlineLevel="0" collapsed="false">
      <c r="A2199" s="1" t="n">
        <f aca="false">A2198+$C$9</f>
        <v>21.8700000000006</v>
      </c>
      <c r="B2199" s="1" t="n">
        <f aca="false">B2198+$C$9*C2198</f>
        <v>0.610994978096613</v>
      </c>
      <c r="C2199" s="1" t="n">
        <f aca="false">C2198+$C$9*($C$8*COS(A2199)-$C$7*C2198-B2198^3)</f>
        <v>2.44927356917683</v>
      </c>
    </row>
    <row r="2200" customFormat="false" ht="13.5" hidden="false" customHeight="false" outlineLevel="0" collapsed="false">
      <c r="A2200" s="1" t="n">
        <f aca="false">A2199+$C$9</f>
        <v>21.8800000000006</v>
      </c>
      <c r="B2200" s="1" t="n">
        <f aca="false">B2199+$C$9*C2199</f>
        <v>0.635487713788381</v>
      </c>
      <c r="C2200" s="1" t="n">
        <f aca="false">C2199+$C$9*($C$8*COS(A2200)-$C$7*C2199-B2199^3)</f>
        <v>2.39161135750983</v>
      </c>
    </row>
    <row r="2201" customFormat="false" ht="13.5" hidden="false" customHeight="false" outlineLevel="0" collapsed="false">
      <c r="A2201" s="1" t="n">
        <f aca="false">A2200+$C$9</f>
        <v>21.8900000000006</v>
      </c>
      <c r="B2201" s="1" t="n">
        <f aca="false">B2200+$C$9*C2200</f>
        <v>0.65940382736348</v>
      </c>
      <c r="C2201" s="1" t="n">
        <f aca="false">C2200+$C$9*($C$8*COS(A2201)-$C$7*C2200-B2200^3)</f>
        <v>2.33364684901375</v>
      </c>
    </row>
    <row r="2202" customFormat="false" ht="13.5" hidden="false" customHeight="false" outlineLevel="0" collapsed="false">
      <c r="A2202" s="1" t="n">
        <f aca="false">A2201+$C$9</f>
        <v>21.9000000000006</v>
      </c>
      <c r="B2202" s="1" t="n">
        <f aca="false">B2201+$C$9*C2201</f>
        <v>0.682740295853617</v>
      </c>
      <c r="C2202" s="1" t="n">
        <f aca="false">C2201+$C$9*($C$8*COS(A2202)-$C$7*C2201-B2201^3)</f>
        <v>2.27537028240163</v>
      </c>
    </row>
    <row r="2203" customFormat="false" ht="13.5" hidden="false" customHeight="false" outlineLevel="0" collapsed="false">
      <c r="A2203" s="1" t="n">
        <f aca="false">A2202+$C$9</f>
        <v>21.9100000000006</v>
      </c>
      <c r="B2203" s="1" t="n">
        <f aca="false">B2202+$C$9*C2202</f>
        <v>0.705493998677633</v>
      </c>
      <c r="C2203" s="1" t="n">
        <f aca="false">C2202+$C$9*($C$8*COS(A2203)-$C$7*C2202-B2202^3)</f>
        <v>2.2167727363433</v>
      </c>
    </row>
    <row r="2204" customFormat="false" ht="13.5" hidden="false" customHeight="false" outlineLevel="0" collapsed="false">
      <c r="A2204" s="1" t="n">
        <f aca="false">A2203+$C$9</f>
        <v>21.9200000000006</v>
      </c>
      <c r="B2204" s="1" t="n">
        <f aca="false">B2203+$C$9*C2203</f>
        <v>0.727661726041066</v>
      </c>
      <c r="C2204" s="1" t="n">
        <f aca="false">C2203+$C$9*($C$8*COS(A2204)-$C$7*C2203-B2203^3)</f>
        <v>2.15784621771094</v>
      </c>
    </row>
    <row r="2205" customFormat="false" ht="13.5" hidden="false" customHeight="false" outlineLevel="0" collapsed="false">
      <c r="A2205" s="1" t="n">
        <f aca="false">A2204+$C$9</f>
        <v>21.9300000000006</v>
      </c>
      <c r="B2205" s="1" t="n">
        <f aca="false">B2204+$C$9*C2204</f>
        <v>0.749240188218176</v>
      </c>
      <c r="C2205" s="1" t="n">
        <f aca="false">C2204+$C$9*($C$8*COS(A2205)-$C$7*C2204-B2204^3)</f>
        <v>2.09858374328201</v>
      </c>
    </row>
    <row r="2206" customFormat="false" ht="13.5" hidden="false" customHeight="false" outlineLevel="0" collapsed="false">
      <c r="A2206" s="1" t="n">
        <f aca="false">A2205+$C$9</f>
        <v>21.9400000000006</v>
      </c>
      <c r="B2206" s="1" t="n">
        <f aca="false">B2205+$C$9*C2205</f>
        <v>0.770226025650996</v>
      </c>
      <c r="C2206" s="1" t="n">
        <f aca="false">C2205+$C$9*($C$8*COS(A2206)-$C$7*C2205-B2205^3)</f>
        <v>2.03897941487376</v>
      </c>
    </row>
    <row r="2207" customFormat="false" ht="13.5" hidden="false" customHeight="false" outlineLevel="0" collapsed="false">
      <c r="A2207" s="1" t="n">
        <f aca="false">A2206+$C$9</f>
        <v>21.9500000000006</v>
      </c>
      <c r="B2207" s="1" t="n">
        <f aca="false">B2206+$C$9*C2206</f>
        <v>0.790615819799733</v>
      </c>
      <c r="C2207" s="1" t="n">
        <f aca="false">C2206+$C$9*($C$8*COS(A2207)-$C$7*C2206-B2206^3)</f>
        <v>1.97902848787594</v>
      </c>
    </row>
    <row r="2208" customFormat="false" ht="13.5" hidden="false" customHeight="false" outlineLevel="0" collapsed="false">
      <c r="A2208" s="1" t="n">
        <f aca="false">A2207+$C$9</f>
        <v>21.9600000000006</v>
      </c>
      <c r="B2208" s="1" t="n">
        <f aca="false">B2207+$C$9*C2207</f>
        <v>0.810406104678493</v>
      </c>
      <c r="C2208" s="1" t="n">
        <f aca="false">C2207+$C$9*($C$8*COS(A2208)-$C$7*C2207-B2207^3)</f>
        <v>1.91872743314294</v>
      </c>
    </row>
    <row r="2209" customFormat="false" ht="13.5" hidden="false" customHeight="false" outlineLevel="0" collapsed="false">
      <c r="A2209" s="1" t="n">
        <f aca="false">A2208+$C$9</f>
        <v>21.9700000000006</v>
      </c>
      <c r="B2209" s="1" t="n">
        <f aca="false">B2208+$C$9*C2208</f>
        <v>0.829593379009922</v>
      </c>
      <c r="C2209" s="1" t="n">
        <f aca="false">C2208+$C$9*($C$8*COS(A2209)-$C$7*C2208-B2208^3)</f>
        <v>1.85807399220322</v>
      </c>
    </row>
    <row r="2210" customFormat="false" ht="13.5" hidden="false" customHeight="false" outlineLevel="0" collapsed="false">
      <c r="A2210" s="1" t="n">
        <f aca="false">A2209+$C$9</f>
        <v>21.9800000000006</v>
      </c>
      <c r="B2210" s="1" t="n">
        <f aca="false">B2209+$C$9*C2209</f>
        <v>0.848174118931954</v>
      </c>
      <c r="C2210" s="1" t="n">
        <f aca="false">C2209+$C$9*($C$8*COS(A2210)-$C$7*C2209-B2209^3)</f>
        <v>1.79706722574325</v>
      </c>
    </row>
    <row r="2211" customFormat="false" ht="13.5" hidden="false" customHeight="false" outlineLevel="0" collapsed="false">
      <c r="A2211" s="1" t="n">
        <f aca="false">A2210+$C$9</f>
        <v>21.9900000000006</v>
      </c>
      <c r="B2211" s="1" t="n">
        <f aca="false">B2210+$C$9*C2210</f>
        <v>0.866144791189387</v>
      </c>
      <c r="C2211" s="1" t="n">
        <f aca="false">C2210+$C$9*($C$8*COS(A2211)-$C$7*C2210-B2210^3)</f>
        <v>1.73570755532435</v>
      </c>
    </row>
    <row r="2212" customFormat="false" ht="13.5" hidden="false" customHeight="false" outlineLevel="0" collapsed="false">
      <c r="A2212" s="1" t="n">
        <f aca="false">A2211+$C$9</f>
        <v>22.0000000000006</v>
      </c>
      <c r="B2212" s="1" t="n">
        <f aca="false">B2211+$C$9*C2211</f>
        <v>0.88350186674263</v>
      </c>
      <c r="C2212" s="1" t="n">
        <f aca="false">C2211+$C$9*($C$8*COS(A2212)-$C$7*C2211-B2211^3)</f>
        <v>1.67399679829499</v>
      </c>
    </row>
    <row r="2213" customFormat="false" ht="13.5" hidden="false" customHeight="false" outlineLevel="0" collapsed="false">
      <c r="A2213" s="1" t="n">
        <f aca="false">A2212+$C$9</f>
        <v>22.0100000000006</v>
      </c>
      <c r="B2213" s="1" t="n">
        <f aca="false">B2212+$C$9*C2212</f>
        <v>0.90024183472558</v>
      </c>
      <c r="C2213" s="1" t="n">
        <f aca="false">C2212+$C$9*($C$8*COS(A2213)-$C$7*C2212-B2212^3)</f>
        <v>1.61193819586729</v>
      </c>
    </row>
    <row r="2214" customFormat="false" ht="13.5" hidden="false" customHeight="false" outlineLevel="0" collapsed="false">
      <c r="A2214" s="1" t="n">
        <f aca="false">A2213+$C$9</f>
        <v>22.0200000000006</v>
      </c>
      <c r="B2214" s="1" t="n">
        <f aca="false">B2213+$C$9*C2213</f>
        <v>0.916361216684253</v>
      </c>
      <c r="C2214" s="1" t="n">
        <f aca="false">C2213+$C$9*($C$8*COS(A2214)-$C$7*C2213-B2213^3)</f>
        <v>1.54953643433553</v>
      </c>
    </row>
    <row r="2215" customFormat="false" ht="13.5" hidden="false" customHeight="false" outlineLevel="0" collapsed="false">
      <c r="A2215" s="1" t="n">
        <f aca="false">A2214+$C$9</f>
        <v>22.0300000000006</v>
      </c>
      <c r="B2215" s="1" t="n">
        <f aca="false">B2214+$C$9*C2214</f>
        <v>0.931856581027608</v>
      </c>
      <c r="C2215" s="1" t="n">
        <f aca="false">C2214+$C$9*($C$8*COS(A2215)-$C$7*C2214-B2214^3)</f>
        <v>1.48679765942539</v>
      </c>
    </row>
    <row r="2216" customFormat="false" ht="13.5" hidden="false" customHeight="false" outlineLevel="0" collapsed="false">
      <c r="A2216" s="1" t="n">
        <f aca="false">A2215+$C$9</f>
        <v>22.0400000000006</v>
      </c>
      <c r="B2216" s="1" t="n">
        <f aca="false">B2215+$C$9*C2215</f>
        <v>0.946724557621862</v>
      </c>
      <c r="C2216" s="1" t="n">
        <f aca="false">C2215+$C$9*($C$8*COS(A2216)-$C$7*C2215-B2215^3)</f>
        <v>1.42372948377661</v>
      </c>
    </row>
    <row r="2217" customFormat="false" ht="13.5" hidden="false" customHeight="false" outlineLevel="0" collapsed="false">
      <c r="A2217" s="1" t="n">
        <f aca="false">A2216+$C$9</f>
        <v>22.0500000000006</v>
      </c>
      <c r="B2217" s="1" t="n">
        <f aca="false">B2216+$C$9*C2216</f>
        <v>0.960961852459628</v>
      </c>
      <c r="C2217" s="1" t="n">
        <f aca="false">C2216+$C$9*($C$8*COS(A2217)-$C$7*C2216-B2216^3)</f>
        <v>1.36034098757716</v>
      </c>
    </row>
    <row r="2218" customFormat="false" ht="13.5" hidden="false" customHeight="false" outlineLevel="0" collapsed="false">
      <c r="A2218" s="1" t="n">
        <f aca="false">A2217+$C$9</f>
        <v>22.0600000000007</v>
      </c>
      <c r="B2218" s="1" t="n">
        <f aca="false">B2217+$C$9*C2217</f>
        <v>0.9745652623354</v>
      </c>
      <c r="C2218" s="1" t="n">
        <f aca="false">C2217+$C$9*($C$8*COS(A2218)-$C$7*C2217-B2217^3)</f>
        <v>1.29664271238545</v>
      </c>
    </row>
    <row r="2219" customFormat="false" ht="13.5" hidden="false" customHeight="false" outlineLevel="0" collapsed="false">
      <c r="A2219" s="1" t="n">
        <f aca="false">A2218+$C$9</f>
        <v>22.0700000000007</v>
      </c>
      <c r="B2219" s="1" t="n">
        <f aca="false">B2218+$C$9*C2218</f>
        <v>0.987531689459254</v>
      </c>
      <c r="C2219" s="1" t="n">
        <f aca="false">C2218+$C$9*($C$8*COS(A2219)-$C$7*C2218-B2218^3)</f>
        <v>1.2326466481965</v>
      </c>
    </row>
    <row r="2220" customFormat="false" ht="13.5" hidden="false" customHeight="false" outlineLevel="0" collapsed="false">
      <c r="A2220" s="1" t="n">
        <f aca="false">A2219+$C$9</f>
        <v>22.0800000000007</v>
      </c>
      <c r="B2220" s="1" t="n">
        <f aca="false">B2219+$C$9*C2219</f>
        <v>0.999858155941219</v>
      </c>
      <c r="C2220" s="1" t="n">
        <f aca="false">C2219+$C$9*($C$8*COS(A2220)-$C$7*C2219-B2219^3)</f>
        <v>1.16836621383015</v>
      </c>
    </row>
    <row r="2221" customFormat="false" ht="13.5" hidden="false" customHeight="false" outlineLevel="0" collapsed="false">
      <c r="A2221" s="1" t="n">
        <f aca="false">A2220+$C$9</f>
        <v>22.0900000000007</v>
      </c>
      <c r="B2221" s="1" t="n">
        <f aca="false">B2220+$C$9*C2220</f>
        <v>1.01154181807952</v>
      </c>
      <c r="C2221" s="1" t="n">
        <f aca="false">C2220+$C$9*($C$8*COS(A2221)-$C$7*C2220-B2220^3)</f>
        <v>1.10381623074245</v>
      </c>
    </row>
    <row r="2222" customFormat="false" ht="13.5" hidden="false" customHeight="false" outlineLevel="0" collapsed="false">
      <c r="A2222" s="1" t="n">
        <f aca="false">A2221+$C$9</f>
        <v>22.1000000000007</v>
      </c>
      <c r="B2222" s="1" t="n">
        <f aca="false">B2221+$C$9*C2221</f>
        <v>1.02257998038695</v>
      </c>
      <c r="C2222" s="1" t="n">
        <f aca="false">C2221+$C$9*($C$8*COS(A2222)-$C$7*C2221-B2221^3)</f>
        <v>1.03901289038617</v>
      </c>
    </row>
    <row r="2223" customFormat="false" ht="13.5" hidden="false" customHeight="false" outlineLevel="0" collapsed="false">
      <c r="A2223" s="1" t="n">
        <f aca="false">A2222+$C$9</f>
        <v>22.1100000000007</v>
      </c>
      <c r="B2223" s="1" t="n">
        <f aca="false">B2222+$C$9*C2222</f>
        <v>1.03297010929081</v>
      </c>
      <c r="C2223" s="1" t="n">
        <f aca="false">C2222+$C$9*($C$8*COS(A2223)-$C$7*C2222-B2222^3)</f>
        <v>0.973973715271981</v>
      </c>
    </row>
    <row r="2224" customFormat="false" ht="13.5" hidden="false" customHeight="false" outlineLevel="0" collapsed="false">
      <c r="A2224" s="1" t="n">
        <f aca="false">A2223+$C$9</f>
        <v>22.1200000000007</v>
      </c>
      <c r="B2224" s="1" t="n">
        <f aca="false">B2223+$C$9*C2223</f>
        <v>1.04270984644353</v>
      </c>
      <c r="C2224" s="1" t="n">
        <f aca="false">C2223+$C$9*($C$8*COS(A2224)-$C$7*C2223-B2223^3)</f>
        <v>0.908717513908885</v>
      </c>
    </row>
    <row r="2225" customFormat="false" ht="13.5" hidden="false" customHeight="false" outlineLevel="0" collapsed="false">
      <c r="A2225" s="1" t="n">
        <f aca="false">A2224+$C$9</f>
        <v>22.1300000000007</v>
      </c>
      <c r="B2225" s="1" t="n">
        <f aca="false">B2224+$C$9*C2224</f>
        <v>1.05179702158262</v>
      </c>
      <c r="C2225" s="1" t="n">
        <f aca="false">C2224+$C$9*($C$8*COS(A2225)-$C$7*C2224-B2224^3)</f>
        <v>0.843264329829254</v>
      </c>
    </row>
    <row r="2226" customFormat="false" ht="13.5" hidden="false" customHeight="false" outlineLevel="0" collapsed="false">
      <c r="A2226" s="1" t="n">
        <f aca="false">A2225+$C$9</f>
        <v>22.1400000000007</v>
      </c>
      <c r="B2226" s="1" t="n">
        <f aca="false">B2225+$C$9*C2225</f>
        <v>1.06022966488091</v>
      </c>
      <c r="C2226" s="1" t="n">
        <f aca="false">C2225+$C$9*($C$8*COS(A2226)-$C$7*C2225-B2225^3)</f>
        <v>0.777635384931771</v>
      </c>
    </row>
    <row r="2227" customFormat="false" ht="13.5" hidden="false" customHeight="false" outlineLevel="0" collapsed="false">
      <c r="A2227" s="1" t="n">
        <f aca="false">A2226+$C$9</f>
        <v>22.1500000000007</v>
      </c>
      <c r="B2227" s="1" t="n">
        <f aca="false">B2226+$C$9*C2226</f>
        <v>1.06800601873023</v>
      </c>
      <c r="C2227" s="1" t="n">
        <f aca="false">C2226+$C$9*($C$8*COS(A2227)-$C$7*C2226-B2226^3)</f>
        <v>0.711853017402878</v>
      </c>
    </row>
    <row r="2228" customFormat="false" ht="13.5" hidden="false" customHeight="false" outlineLevel="0" collapsed="false">
      <c r="A2228" s="1" t="n">
        <f aca="false">A2227+$C$9</f>
        <v>22.1600000000007</v>
      </c>
      <c r="B2228" s="1" t="n">
        <f aca="false">B2227+$C$9*C2227</f>
        <v>1.07512454890426</v>
      </c>
      <c r="C2228" s="1" t="n">
        <f aca="false">C2227+$C$9*($C$8*COS(A2228)-$C$7*C2227-B2227^3)</f>
        <v>0.645940614504627</v>
      </c>
    </row>
    <row r="2229" customFormat="false" ht="13.5" hidden="false" customHeight="false" outlineLevel="0" collapsed="false">
      <c r="A2229" s="1" t="n">
        <f aca="false">A2228+$C$9</f>
        <v>22.1700000000007</v>
      </c>
      <c r="B2229" s="1" t="n">
        <f aca="false">B2228+$C$9*C2228</f>
        <v>1.0815839550493</v>
      </c>
      <c r="C2229" s="1" t="n">
        <f aca="false">C2228+$C$9*($C$8*COS(A2229)-$C$7*C2228-B2228^3)</f>
        <v>0.579922540543411</v>
      </c>
    </row>
    <row r="2230" customFormat="false" ht="13.5" hidden="false" customHeight="false" outlineLevel="0" collapsed="false">
      <c r="A2230" s="1" t="n">
        <f aca="false">A2229+$C$9</f>
        <v>22.1800000000007</v>
      </c>
      <c r="B2230" s="1" t="n">
        <f aca="false">B2229+$C$9*C2229</f>
        <v>1.08738318045474</v>
      </c>
      <c r="C2230" s="1" t="n">
        <f aca="false">C2229+$C$9*($C$8*COS(A2230)-$C$7*C2229-B2229^3)</f>
        <v>0.513824060359731</v>
      </c>
    </row>
    <row r="2231" customFormat="false" ht="13.5" hidden="false" customHeight="false" outlineLevel="0" collapsed="false">
      <c r="A2231" s="1" t="n">
        <f aca="false">A2230+$C$9</f>
        <v>22.1900000000007</v>
      </c>
      <c r="B2231" s="1" t="n">
        <f aca="false">B2230+$C$9*C2230</f>
        <v>1.09252142105833</v>
      </c>
      <c r="C2231" s="1" t="n">
        <f aca="false">C2230+$C$9*($C$8*COS(A2231)-$C$7*C2230-B2230^3)</f>
        <v>0.447671258703607</v>
      </c>
    </row>
    <row r="2232" customFormat="false" ht="13.5" hidden="false" customHeight="false" outlineLevel="0" collapsed="false">
      <c r="A2232" s="1" t="n">
        <f aca="false">A2231+$C$9</f>
        <v>22.2000000000007</v>
      </c>
      <c r="B2232" s="1" t="n">
        <f aca="false">B2231+$C$9*C2231</f>
        <v>1.09699813364537</v>
      </c>
      <c r="C2232" s="1" t="n">
        <f aca="false">C2231+$C$9*($C$8*COS(A2232)-$C$7*C2231-B2231^3)</f>
        <v>0.38149095588314</v>
      </c>
    </row>
    <row r="2233" customFormat="false" ht="13.5" hidden="false" customHeight="false" outlineLevel="0" collapsed="false">
      <c r="A2233" s="1" t="n">
        <f aca="false">A2232+$C$9</f>
        <v>22.2100000000007</v>
      </c>
      <c r="B2233" s="1" t="n">
        <f aca="false">B2232+$C$9*C2232</f>
        <v>1.1008130432042</v>
      </c>
      <c r="C2233" s="1" t="n">
        <f aca="false">C2232+$C$9*($C$8*COS(A2233)-$C$7*C2232-B2232^3)</f>
        <v>0.315310620094895</v>
      </c>
    </row>
    <row r="2234" customFormat="false" ht="13.5" hidden="false" customHeight="false" outlineLevel="0" collapsed="false">
      <c r="A2234" s="1" t="n">
        <f aca="false">A2233+$C$9</f>
        <v>22.2200000000007</v>
      </c>
      <c r="B2234" s="1" t="n">
        <f aca="false">B2233+$C$9*C2233</f>
        <v>1.10396614940515</v>
      </c>
      <c r="C2234" s="1" t="n">
        <f aca="false">C2233+$C$9*($C$8*COS(A2234)-$C$7*C2233-B2233^3)</f>
        <v>0.249158276863837</v>
      </c>
    </row>
    <row r="2235" customFormat="false" ht="13.5" hidden="false" customHeight="false" outlineLevel="0" collapsed="false">
      <c r="A2235" s="1" t="n">
        <f aca="false">A2234+$C$9</f>
        <v>22.2300000000007</v>
      </c>
      <c r="B2235" s="1" t="n">
        <f aca="false">B2234+$C$9*C2234</f>
        <v>1.10645773217379</v>
      </c>
      <c r="C2235" s="1" t="n">
        <f aca="false">C2234+$C$9*($C$8*COS(A2235)-$C$7*C2234-B2234^3)</f>
        <v>0.183062416037338</v>
      </c>
    </row>
    <row r="2236" customFormat="false" ht="13.5" hidden="false" customHeight="false" outlineLevel="0" collapsed="false">
      <c r="A2236" s="1" t="n">
        <f aca="false">A2235+$C$9</f>
        <v>22.2400000000007</v>
      </c>
      <c r="B2236" s="1" t="n">
        <f aca="false">B2235+$C$9*C2235</f>
        <v>1.10828835633416</v>
      </c>
      <c r="C2236" s="1" t="n">
        <f aca="false">C2235+$C$9*($C$8*COS(A2236)-$C$7*C2235-B2235^3)</f>
        <v>0.117051896792033</v>
      </c>
    </row>
    <row r="2237" customFormat="false" ht="13.5" hidden="false" customHeight="false" outlineLevel="0" collapsed="false">
      <c r="A2237" s="1" t="n">
        <f aca="false">A2236+$C$9</f>
        <v>22.2500000000007</v>
      </c>
      <c r="B2237" s="1" t="n">
        <f aca="false">B2236+$C$9*C2236</f>
        <v>1.10945887530208</v>
      </c>
      <c r="C2237" s="1" t="n">
        <f aca="false">C2236+$C$9*($C$8*COS(A2237)-$C$7*C2236-B2236^3)</f>
        <v>0.0511558511238863</v>
      </c>
    </row>
    <row r="2238" customFormat="false" ht="13.5" hidden="false" customHeight="false" outlineLevel="0" collapsed="false">
      <c r="A2238" s="1" t="n">
        <f aca="false">A2237+$C$9</f>
        <v>22.2600000000007</v>
      </c>
      <c r="B2238" s="1" t="n">
        <f aca="false">B2237+$C$9*C2237</f>
        <v>1.10997043381332</v>
      </c>
      <c r="C2238" s="1" t="n">
        <f aca="false">C2237+$C$9*($C$8*COS(A2238)-$C$7*C2237-B2237^3)</f>
        <v>-0.0145964136994548</v>
      </c>
    </row>
    <row r="2239" customFormat="false" ht="13.5" hidden="false" customHeight="false" outlineLevel="0" collapsed="false">
      <c r="A2239" s="1" t="n">
        <f aca="false">A2238+$C$9</f>
        <v>22.2700000000007</v>
      </c>
      <c r="B2239" s="1" t="n">
        <f aca="false">B2238+$C$9*C2238</f>
        <v>1.10982446967633</v>
      </c>
      <c r="C2239" s="1" t="n">
        <f aca="false">C2238+$C$9*($C$8*COS(A2239)-$C$7*C2238-B2238^3)</f>
        <v>-0.0801755132392486</v>
      </c>
    </row>
    <row r="2240" customFormat="false" ht="13.5" hidden="false" customHeight="false" outlineLevel="0" collapsed="false">
      <c r="A2240" s="1" t="n">
        <f aca="false">A2239+$C$9</f>
        <v>22.2800000000007</v>
      </c>
      <c r="B2240" s="1" t="n">
        <f aca="false">B2239+$C$9*C2239</f>
        <v>1.10902271454393</v>
      </c>
      <c r="C2240" s="1" t="n">
        <f aca="false">C2239+$C$9*($C$8*COS(A2240)-$C$7*C2239-B2239^3)</f>
        <v>-0.14555208405174</v>
      </c>
    </row>
    <row r="2241" customFormat="false" ht="13.5" hidden="false" customHeight="false" outlineLevel="0" collapsed="false">
      <c r="A2241" s="1" t="n">
        <f aca="false">A2240+$C$9</f>
        <v>22.2900000000007</v>
      </c>
      <c r="B2241" s="1" t="n">
        <f aca="false">B2240+$C$9*C2240</f>
        <v>1.10756719370342</v>
      </c>
      <c r="C2241" s="1" t="n">
        <f aca="false">C2240+$C$9*($C$8*COS(A2241)-$C$7*C2240-B2240^3)</f>
        <v>-0.210696881432803</v>
      </c>
    </row>
    <row r="2242" customFormat="false" ht="13.5" hidden="false" customHeight="false" outlineLevel="0" collapsed="false">
      <c r="A2242" s="1" t="n">
        <f aca="false">A2241+$C$9</f>
        <v>22.3000000000007</v>
      </c>
      <c r="B2242" s="1" t="n">
        <f aca="false">B2241+$C$9*C2241</f>
        <v>1.10546022488909</v>
      </c>
      <c r="C2242" s="1" t="n">
        <f aca="false">C2241+$C$9*($C$8*COS(A2242)-$C$7*C2241-B2241^3)</f>
        <v>-0.275580876257873</v>
      </c>
    </row>
    <row r="2243" customFormat="false" ht="13.5" hidden="false" customHeight="false" outlineLevel="0" collapsed="false">
      <c r="A2243" s="1" t="n">
        <f aca="false">A2242+$C$9</f>
        <v>22.3100000000007</v>
      </c>
      <c r="B2243" s="1" t="n">
        <f aca="false">B2242+$C$9*C2242</f>
        <v>1.10270441612651</v>
      </c>
      <c r="C2243" s="1" t="n">
        <f aca="false">C2242+$C$9*($C$8*COS(A2243)-$C$7*C2242-B2242^3)</f>
        <v>-0.340175350440696</v>
      </c>
    </row>
    <row r="2244" customFormat="false" ht="13.5" hidden="false" customHeight="false" outlineLevel="0" collapsed="false">
      <c r="A2244" s="1" t="n">
        <f aca="false">A2243+$C$9</f>
        <v>22.3200000000007</v>
      </c>
      <c r="B2244" s="1" t="n">
        <f aca="false">B2243+$C$9*C2243</f>
        <v>1.0993026626221</v>
      </c>
      <c r="C2244" s="1" t="n">
        <f aca="false">C2243+$C$9*($C$8*COS(A2244)-$C$7*C2243-B2243^3)</f>
        <v>-0.404451990544333</v>
      </c>
    </row>
    <row r="2245" customFormat="false" ht="13.5" hidden="false" customHeight="false" outlineLevel="0" collapsed="false">
      <c r="A2245" s="1" t="n">
        <f aca="false">A2244+$C$9</f>
        <v>22.3300000000007</v>
      </c>
      <c r="B2245" s="1" t="n">
        <f aca="false">B2244+$C$9*C2244</f>
        <v>1.09525814271666</v>
      </c>
      <c r="C2245" s="1" t="n">
        <f aca="false">C2244+$C$9*($C$8*COS(A2245)-$C$7*C2244-B2244^3)</f>
        <v>-0.468382979090799</v>
      </c>
    </row>
    <row r="2246" customFormat="false" ht="13.5" hidden="false" customHeight="false" outlineLevel="0" collapsed="false">
      <c r="A2246" s="1" t="n">
        <f aca="false">A2245+$C$9</f>
        <v>22.3400000000007</v>
      </c>
      <c r="B2246" s="1" t="n">
        <f aca="false">B2245+$C$9*C2245</f>
        <v>1.09057431292575</v>
      </c>
      <c r="C2246" s="1" t="n">
        <f aca="false">C2245+$C$9*($C$8*COS(A2246)-$C$7*C2245-B2245^3)</f>
        <v>-0.531941083131507</v>
      </c>
    </row>
    <row r="2247" customFormat="false" ht="13.5" hidden="false" customHeight="false" outlineLevel="0" collapsed="false">
      <c r="A2247" s="1" t="n">
        <f aca="false">A2246+$C$9</f>
        <v>22.3500000000007</v>
      </c>
      <c r="B2247" s="1" t="n">
        <f aca="false">B2246+$C$9*C2246</f>
        <v>1.08525490209444</v>
      </c>
      <c r="C2247" s="1" t="n">
        <f aca="false">C2246+$C$9*($C$8*COS(A2247)-$C$7*C2246-B2246^3)</f>
        <v>-0.595099739659287</v>
      </c>
    </row>
    <row r="2248" customFormat="false" ht="13.5" hidden="false" customHeight="false" outlineLevel="0" collapsed="false">
      <c r="A2248" s="1" t="n">
        <f aca="false">A2247+$C$9</f>
        <v>22.3600000000007</v>
      </c>
      <c r="B2248" s="1" t="n">
        <f aca="false">B2247+$C$9*C2247</f>
        <v>1.07930390469784</v>
      </c>
      <c r="C2248" s="1" t="n">
        <f aca="false">C2247+$C$9*($C$8*COS(A2248)-$C$7*C2247-B2247^3)</f>
        <v>-0.657833137463853</v>
      </c>
    </row>
    <row r="2249" customFormat="false" ht="13.5" hidden="false" customHeight="false" outlineLevel="0" collapsed="false">
      <c r="A2249" s="1" t="n">
        <f aca="false">A2248+$C$9</f>
        <v>22.3700000000007</v>
      </c>
      <c r="B2249" s="1" t="n">
        <f aca="false">B2248+$C$9*C2248</f>
        <v>1.0727255733232</v>
      </c>
      <c r="C2249" s="1" t="n">
        <f aca="false">C2248+$C$9*($C$8*COS(A2249)-$C$7*C2248-B2248^3)</f>
        <v>-0.720116295056107</v>
      </c>
    </row>
    <row r="2250" customFormat="false" ht="13.5" hidden="false" customHeight="false" outlineLevel="0" collapsed="false">
      <c r="A2250" s="1" t="n">
        <f aca="false">A2249+$C$9</f>
        <v>22.3800000000007</v>
      </c>
      <c r="B2250" s="1" t="n">
        <f aca="false">B2249+$C$9*C2249</f>
        <v>1.06552441037264</v>
      </c>
      <c r="C2250" s="1" t="n">
        <f aca="false">C2249+$C$9*($C$8*COS(A2250)-$C$7*C2249-B2249^3)</f>
        <v>-0.781925134312267</v>
      </c>
    </row>
    <row r="2251" customFormat="false" ht="13.5" hidden="false" customHeight="false" outlineLevel="0" collapsed="false">
      <c r="A2251" s="1" t="n">
        <f aca="false">A2250+$C$9</f>
        <v>22.3900000000007</v>
      </c>
      <c r="B2251" s="1" t="n">
        <f aca="false">B2250+$C$9*C2250</f>
        <v>1.05770515902952</v>
      </c>
      <c r="C2251" s="1" t="n">
        <f aca="false">C2250+$C$9*($C$8*COS(A2251)-$C$7*C2250-B2250^3)</f>
        <v>-0.843236549516304</v>
      </c>
    </row>
    <row r="2252" customFormat="false" ht="13.5" hidden="false" customHeight="false" outlineLevel="0" collapsed="false">
      <c r="A2252" s="1" t="n">
        <f aca="false">A2251+$C$9</f>
        <v>22.4000000000007</v>
      </c>
      <c r="B2252" s="1" t="n">
        <f aca="false">B2251+$C$9*C2251</f>
        <v>1.04927279353436</v>
      </c>
      <c r="C2252" s="1" t="n">
        <f aca="false">C2251+$C$9*($C$8*COS(A2252)-$C$7*C2251-B2251^3)</f>
        <v>-0.904028471508246</v>
      </c>
    </row>
    <row r="2253" customFormat="false" ht="13.5" hidden="false" customHeight="false" outlineLevel="0" collapsed="false">
      <c r="A2253" s="1" t="n">
        <f aca="false">A2252+$C$9</f>
        <v>22.4100000000007</v>
      </c>
      <c r="B2253" s="1" t="n">
        <f aca="false">B2252+$C$9*C2252</f>
        <v>1.04023250881928</v>
      </c>
      <c r="C2253" s="1" t="n">
        <f aca="false">C2252+$C$9*($C$8*COS(A2253)-$C$7*C2252-B2252^3)</f>
        <v>-0.964279926676326</v>
      </c>
    </row>
    <row r="2254" customFormat="false" ht="13.5" hidden="false" customHeight="false" outlineLevel="0" collapsed="false">
      <c r="A2254" s="1" t="n">
        <f aca="false">A2253+$C$9</f>
        <v>22.4200000000007</v>
      </c>
      <c r="B2254" s="1" t="n">
        <f aca="false">B2253+$C$9*C2253</f>
        <v>1.03058970955251</v>
      </c>
      <c r="C2254" s="1" t="n">
        <f aca="false">C2253+$C$9*($C$8*COS(A2254)-$C$7*C2253-B2253^3)</f>
        <v>-1.02397109056238</v>
      </c>
    </row>
    <row r="2255" customFormat="false" ht="13.5" hidden="false" customHeight="false" outlineLevel="0" collapsed="false">
      <c r="A2255" s="1" t="n">
        <f aca="false">A2254+$C$9</f>
        <v>22.4300000000007</v>
      </c>
      <c r="B2255" s="1" t="n">
        <f aca="false">B2254+$C$9*C2254</f>
        <v>1.02034999864689</v>
      </c>
      <c r="C2255" s="1" t="n">
        <f aca="false">C2254+$C$9*($C$8*COS(A2255)-$C$7*C2254-B2254^3)</f>
        <v>-1.083083335882</v>
      </c>
    </row>
    <row r="2256" customFormat="false" ht="13.5" hidden="false" customHeight="false" outlineLevel="0" collapsed="false">
      <c r="A2256" s="1" t="n">
        <f aca="false">A2255+$C$9</f>
        <v>22.4400000000007</v>
      </c>
      <c r="B2256" s="1" t="n">
        <f aca="false">B2255+$C$9*C2255</f>
        <v>1.00951916528807</v>
      </c>
      <c r="C2256" s="1" t="n">
        <f aca="false">C2255+$C$9*($C$8*COS(A2256)-$C$7*C2255-B2255^3)</f>
        <v>-1.14159927479365</v>
      </c>
    </row>
    <row r="2257" customFormat="false" ht="13.5" hidden="false" customHeight="false" outlineLevel="0" collapsed="false">
      <c r="A2257" s="1" t="n">
        <f aca="false">A2256+$C$9</f>
        <v>22.4500000000007</v>
      </c>
      <c r="B2257" s="1" t="n">
        <f aca="false">B2256+$C$9*C2256</f>
        <v>0.998103172540131</v>
      </c>
      <c r="C2257" s="1" t="n">
        <f aca="false">C2256+$C$9*($C$8*COS(A2257)-$C$7*C2256-B2256^3)</f>
        <v>-1.19950279528339</v>
      </c>
    </row>
    <row r="2258" customFormat="false" ht="13.5" hidden="false" customHeight="false" outlineLevel="0" collapsed="false">
      <c r="A2258" s="1" t="n">
        <f aca="false">A2257+$C$9</f>
        <v>22.4600000000007</v>
      </c>
      <c r="B2258" s="1" t="n">
        <f aca="false">B2257+$C$9*C2257</f>
        <v>0.986108144587297</v>
      </c>
      <c r="C2258" s="1" t="n">
        <f aca="false">C2257+$C$9*($C$8*COS(A2258)-$C$7*C2257-B2257^3)</f>
        <v>-1.25677909156467</v>
      </c>
    </row>
    <row r="2259" customFormat="false" ht="13.5" hidden="false" customHeight="false" outlineLevel="0" collapsed="false">
      <c r="A2259" s="1" t="n">
        <f aca="false">A2258+$C$9</f>
        <v>22.4700000000007</v>
      </c>
      <c r="B2259" s="1" t="n">
        <f aca="false">B2258+$C$9*C2258</f>
        <v>0.973540353671651</v>
      </c>
      <c r="C2259" s="1" t="n">
        <f aca="false">C2258+$C$9*($C$8*COS(A2259)-$C$7*C2258-B2258^3)</f>
        <v>-1.31341468842452</v>
      </c>
    </row>
    <row r="2260" customFormat="false" ht="13.5" hidden="false" customHeight="false" outlineLevel="0" collapsed="false">
      <c r="A2260" s="1" t="n">
        <f aca="false">A2259+$C$9</f>
        <v>22.4800000000007</v>
      </c>
      <c r="B2260" s="1" t="n">
        <f aca="false">B2259+$C$9*C2259</f>
        <v>0.960406206787405</v>
      </c>
      <c r="C2260" s="1" t="n">
        <f aca="false">C2259+$C$9*($C$8*COS(A2260)-$C$7*C2259-B2259^3)</f>
        <v>-1.3693974594788</v>
      </c>
    </row>
    <row r="2261" customFormat="false" ht="13.5" hidden="false" customHeight="false" outlineLevel="0" collapsed="false">
      <c r="A2261" s="1" t="n">
        <f aca="false">A2260+$C$9</f>
        <v>22.4900000000007</v>
      </c>
      <c r="B2261" s="1" t="n">
        <f aca="false">B2260+$C$9*C2260</f>
        <v>0.946712232192617</v>
      </c>
      <c r="C2261" s="1" t="n">
        <f aca="false">C2260+$C$9*($C$8*COS(A2261)-$C$7*C2260-B2260^3)</f>
        <v>-1.42471663932954</v>
      </c>
    </row>
    <row r="2262" customFormat="false" ht="13.5" hidden="false" customHeight="false" outlineLevel="0" collapsed="false">
      <c r="A2262" s="1" t="n">
        <f aca="false">A2261+$C$9</f>
        <v>22.5000000000007</v>
      </c>
      <c r="B2262" s="1" t="n">
        <f aca="false">B2261+$C$9*C2261</f>
        <v>0.932465065799322</v>
      </c>
      <c r="C2262" s="1" t="n">
        <f aca="false">C2261+$C$9*($C$8*COS(A2262)-$C$7*C2261-B2261^3)</f>
        <v>-1.47936282964665</v>
      </c>
    </row>
    <row r="2263" customFormat="false" ht="13.5" hidden="false" customHeight="false" outlineLevel="0" collapsed="false">
      <c r="A2263" s="1" t="n">
        <f aca="false">A2262+$C$9</f>
        <v>22.5100000000007</v>
      </c>
      <c r="B2263" s="1" t="n">
        <f aca="false">B2262+$C$9*C2262</f>
        <v>0.917671437502855</v>
      </c>
      <c r="C2263" s="1" t="n">
        <f aca="false">C2262+$C$9*($C$8*COS(A2263)-$C$7*C2262-B2262^3)</f>
        <v>-1.53332799922369</v>
      </c>
    </row>
    <row r="2264" customFormat="false" ht="13.5" hidden="false" customHeight="false" outlineLevel="0" collapsed="false">
      <c r="A2264" s="1" t="n">
        <f aca="false">A2263+$C$9</f>
        <v>22.5200000000007</v>
      </c>
      <c r="B2264" s="1" t="n">
        <f aca="false">B2263+$C$9*C2263</f>
        <v>0.902338157510619</v>
      </c>
      <c r="C2264" s="1" t="n">
        <f aca="false">C2263+$C$9*($C$8*COS(A2264)-$C$7*C2263-B2263^3)</f>
        <v>-1.58660547808356</v>
      </c>
    </row>
    <row r="2265" customFormat="false" ht="13.5" hidden="false" customHeight="false" outlineLevel="0" collapsed="false">
      <c r="A2265" s="1" t="n">
        <f aca="false">A2264+$C$9</f>
        <v>22.5300000000007</v>
      </c>
      <c r="B2265" s="1" t="n">
        <f aca="false">B2264+$C$9*C2264</f>
        <v>0.886472102729783</v>
      </c>
      <c r="C2265" s="1" t="n">
        <f aca="false">C2264+$C$9*($C$8*COS(A2265)-$C$7*C2264-B2264^3)</f>
        <v>-1.63918994573443</v>
      </c>
    </row>
    <row r="2266" customFormat="false" ht="13.5" hidden="false" customHeight="false" outlineLevel="0" collapsed="false">
      <c r="A2266" s="1" t="n">
        <f aca="false">A2265+$C$9</f>
        <v>22.5400000000007</v>
      </c>
      <c r="B2266" s="1" t="n">
        <f aca="false">B2265+$C$9*C2265</f>
        <v>0.870080203272439</v>
      </c>
      <c r="C2266" s="1" t="n">
        <f aca="false">C2265+$C$9*($C$8*COS(A2266)-$C$7*C2265-B2265^3)</f>
        <v>-1.69107741369798</v>
      </c>
    </row>
    <row r="2267" customFormat="false" ht="13.5" hidden="false" customHeight="false" outlineLevel="0" collapsed="false">
      <c r="A2267" s="1" t="n">
        <f aca="false">A2266+$C$9</f>
        <v>22.5500000000007</v>
      </c>
      <c r="B2267" s="1" t="n">
        <f aca="false">B2266+$C$9*C2266</f>
        <v>0.853169429135459</v>
      </c>
      <c r="C2267" s="1" t="n">
        <f aca="false">C2266+$C$9*($C$8*COS(A2267)-$C$7*C2266-B2266^3)</f>
        <v>-1.74226520245282</v>
      </c>
    </row>
    <row r="2268" customFormat="false" ht="13.5" hidden="false" customHeight="false" outlineLevel="0" collapsed="false">
      <c r="A2268" s="1" t="n">
        <f aca="false">A2267+$C$9</f>
        <v>22.5600000000007</v>
      </c>
      <c r="B2268" s="1" t="n">
        <f aca="false">B2267+$C$9*C2267</f>
        <v>0.835746777110931</v>
      </c>
      <c r="C2268" s="1" t="n">
        <f aca="false">C2267+$C$9*($C$8*COS(A2268)-$C$7*C2267-B2267^3)</f>
        <v>-1.7927519129536</v>
      </c>
    </row>
    <row r="2269" customFormat="false" ht="13.5" hidden="false" customHeight="false" outlineLevel="0" collapsed="false">
      <c r="A2269" s="1" t="n">
        <f aca="false">A2268+$C$9</f>
        <v>22.5700000000007</v>
      </c>
      <c r="B2269" s="1" t="n">
        <f aca="false">B2268+$C$9*C2268</f>
        <v>0.817819257981395</v>
      </c>
      <c r="C2269" s="1" t="n">
        <f aca="false">C2268+$C$9*($C$8*COS(A2269)-$C$7*C2268-B2268^3)</f>
        <v>-1.84253739290236</v>
      </c>
    </row>
    <row r="2270" customFormat="false" ht="13.5" hidden="false" customHeight="false" outlineLevel="0" collapsed="false">
      <c r="A2270" s="1" t="n">
        <f aca="false">A2269+$C$9</f>
        <v>22.5800000000007</v>
      </c>
      <c r="B2270" s="1" t="n">
        <f aca="false">B2269+$C$9*C2269</f>
        <v>0.799393884052371</v>
      </c>
      <c r="C2270" s="1" t="n">
        <f aca="false">C2269+$C$9*($C$8*COS(A2270)-$C$7*C2269-B2269^3)</f>
        <v>-1.89162269796213</v>
      </c>
    </row>
    <row r="2271" customFormat="false" ht="13.5" hidden="false" customHeight="false" outlineLevel="0" collapsed="false">
      <c r="A2271" s="1" t="n">
        <f aca="false">A2270+$C$9</f>
        <v>22.5900000000007</v>
      </c>
      <c r="B2271" s="1" t="n">
        <f aca="false">B2270+$C$9*C2270</f>
        <v>0.78047765707275</v>
      </c>
      <c r="C2271" s="1" t="n">
        <f aca="false">C2270+$C$9*($C$8*COS(A2271)-$C$7*C2270-B2270^3)</f>
        <v>-1.94001004811417</v>
      </c>
    </row>
    <row r="2272" customFormat="false" ht="13.5" hidden="false" customHeight="false" outlineLevel="0" collapsed="false">
      <c r="A2272" s="1" t="n">
        <f aca="false">A2271+$C$9</f>
        <v>22.6000000000007</v>
      </c>
      <c r="B2272" s="1" t="n">
        <f aca="false">B2271+$C$9*C2271</f>
        <v>0.761077556591608</v>
      </c>
      <c r="C2272" s="1" t="n">
        <f aca="false">C2271+$C$9*($C$8*COS(A2272)-$C$7*C2271-B2271^3)</f>
        <v>-1.98770277936915</v>
      </c>
    </row>
    <row r="2273" customFormat="false" ht="13.5" hidden="false" customHeight="false" outlineLevel="0" collapsed="false">
      <c r="A2273" s="1" t="n">
        <f aca="false">A2272+$C$9</f>
        <v>22.6100000000007</v>
      </c>
      <c r="B2273" s="1" t="n">
        <f aca="false">B2272+$C$9*C2272</f>
        <v>0.741200528797917</v>
      </c>
      <c r="C2273" s="1" t="n">
        <f aca="false">C2272+$C$9*($C$8*COS(A2273)-$C$7*C2272-B2272^3)</f>
        <v>-2.03470529104953</v>
      </c>
    </row>
    <row r="2274" customFormat="false" ht="13.5" hidden="false" customHeight="false" outlineLevel="0" collapsed="false">
      <c r="A2274" s="1" t="n">
        <f aca="false">A2273+$C$9</f>
        <v>22.6200000000007</v>
      </c>
      <c r="B2274" s="1" t="n">
        <f aca="false">B2273+$C$9*C2273</f>
        <v>0.720853475887421</v>
      </c>
      <c r="C2274" s="1" t="n">
        <f aca="false">C2273+$C$9*($C$8*COS(A2274)-$C$7*C2273-B2273^3)</f>
        <v>-2.08102298886486</v>
      </c>
    </row>
    <row r="2275" customFormat="false" ht="13.5" hidden="false" customHeight="false" outlineLevel="0" collapsed="false">
      <c r="A2275" s="1" t="n">
        <f aca="false">A2274+$C$9</f>
        <v>22.6300000000007</v>
      </c>
      <c r="B2275" s="1" t="n">
        <f aca="false">B2274+$C$9*C2274</f>
        <v>0.700043245998773</v>
      </c>
      <c r="C2275" s="1" t="n">
        <f aca="false">C2274+$C$9*($C$8*COS(A2275)-$C$7*C2274-B2274^3)</f>
        <v>-2.12666222400431</v>
      </c>
    </row>
    <row r="2276" customFormat="false" ht="13.5" hidden="false" customHeight="false" outlineLevel="0" collapsed="false">
      <c r="A2276" s="1" t="n">
        <f aca="false">A2275+$C$9</f>
        <v>22.6400000000007</v>
      </c>
      <c r="B2276" s="1" t="n">
        <f aca="false">B2275+$C$9*C2275</f>
        <v>0.67877662375873</v>
      </c>
      <c r="C2276" s="1" t="n">
        <f aca="false">C2275+$C$9*($C$8*COS(A2276)-$C$7*C2275-B2275^3)</f>
        <v>-2.17163022847148</v>
      </c>
    </row>
    <row r="2277" customFormat="false" ht="13.5" hidden="false" customHeight="false" outlineLevel="0" collapsed="false">
      <c r="A2277" s="1" t="n">
        <f aca="false">A2276+$C$9</f>
        <v>22.6500000000007</v>
      </c>
      <c r="B2277" s="1" t="n">
        <f aca="false">B2276+$C$9*C2276</f>
        <v>0.657060321474015</v>
      </c>
      <c r="C2277" s="1" t="n">
        <f aca="false">C2276+$C$9*($C$8*COS(A2277)-$C$7*C2276-B2276^3)</f>
        <v>-2.21593504688478</v>
      </c>
    </row>
    <row r="2278" customFormat="false" ht="13.5" hidden="false" customHeight="false" outlineLevel="0" collapsed="false">
      <c r="A2278" s="1" t="n">
        <f aca="false">A2277+$C$9</f>
        <v>22.6600000000007</v>
      </c>
      <c r="B2278" s="1" t="n">
        <f aca="false">B2277+$C$9*C2277</f>
        <v>0.634900971005167</v>
      </c>
      <c r="C2278" s="1" t="n">
        <f aca="false">C2277+$C$9*($C$8*COS(A2278)-$C$7*C2277-B2277^3)</f>
        <v>-2.25958546496411</v>
      </c>
    </row>
    <row r="2279" customFormat="false" ht="13.5" hidden="false" customHeight="false" outlineLevel="0" collapsed="false">
      <c r="A2279" s="1" t="n">
        <f aca="false">A2278+$C$9</f>
        <v>22.6700000000007</v>
      </c>
      <c r="B2279" s="1" t="n">
        <f aca="false">B2278+$C$9*C2278</f>
        <v>0.612305116355526</v>
      </c>
      <c r="C2279" s="1" t="n">
        <f aca="false">C2278+$C$9*($C$8*COS(A2279)-$C$7*C2278-B2278^3)</f>
        <v>-2.30259093491952</v>
      </c>
    </row>
    <row r="2280" customFormat="false" ht="13.5" hidden="false" customHeight="false" outlineLevel="0" collapsed="false">
      <c r="A2280" s="1" t="n">
        <f aca="false">A2279+$C$9</f>
        <v>22.6800000000007</v>
      </c>
      <c r="B2280" s="1" t="n">
        <f aca="false">B2279+$C$9*C2279</f>
        <v>0.589279207006331</v>
      </c>
      <c r="C2280" s="1" t="n">
        <f aca="false">C2279+$C$9*($C$8*COS(A2280)-$C$7*C2279-B2279^3)</f>
        <v>-2.34496149795158</v>
      </c>
    </row>
    <row r="2281" customFormat="false" ht="13.5" hidden="false" customHeight="false" outlineLevel="0" collapsed="false">
      <c r="A2281" s="1" t="n">
        <f aca="false">A2280+$C$9</f>
        <v>22.6900000000007</v>
      </c>
      <c r="B2281" s="1" t="n">
        <f aca="false">B2280+$C$9*C2280</f>
        <v>0.565829592026815</v>
      </c>
      <c r="C2281" s="1" t="n">
        <f aca="false">C2280+$C$9*($C$8*COS(A2281)-$C$7*C2280-B2280^3)</f>
        <v>-2.38670770406583</v>
      </c>
    </row>
    <row r="2282" customFormat="false" ht="13.5" hidden="false" customHeight="false" outlineLevel="0" collapsed="false">
      <c r="A2282" s="1" t="n">
        <f aca="false">A2281+$C$9</f>
        <v>22.7000000000008</v>
      </c>
      <c r="B2282" s="1" t="n">
        <f aca="false">B2281+$C$9*C2281</f>
        <v>0.541962514986157</v>
      </c>
      <c r="C2282" s="1" t="n">
        <f aca="false">C2281+$C$9*($C$8*COS(A2282)-$C$7*C2281-B2281^3)</f>
        <v>-2.42784052939504</v>
      </c>
    </row>
    <row r="2283" customFormat="false" ht="13.5" hidden="false" customHeight="false" outlineLevel="0" collapsed="false">
      <c r="A2283" s="1" t="n">
        <f aca="false">A2282+$C$9</f>
        <v>22.7100000000008</v>
      </c>
      <c r="B2283" s="1" t="n">
        <f aca="false">B2282+$C$9*C2282</f>
        <v>0.517684109692206</v>
      </c>
      <c r="C2283" s="1" t="n">
        <f aca="false">C2282+$C$9*($C$8*COS(A2283)-$C$7*C2282-B2282^3)</f>
        <v>-2.46837129121391</v>
      </c>
    </row>
    <row r="2284" customFormat="false" ht="13.5" hidden="false" customHeight="false" outlineLevel="0" collapsed="false">
      <c r="A2284" s="1" t="n">
        <f aca="false">A2283+$C$9</f>
        <v>22.7200000000008</v>
      </c>
      <c r="B2284" s="1" t="n">
        <f aca="false">B2283+$C$9*C2283</f>
        <v>0.493000396780067</v>
      </c>
      <c r="C2284" s="1" t="n">
        <f aca="false">C2283+$C$9*($C$8*COS(A2284)-$C$7*C2283-B2283^3)</f>
        <v>-2.50831156082033</v>
      </c>
    </row>
    <row r="2285" customFormat="false" ht="13.5" hidden="false" customHeight="false" outlineLevel="0" collapsed="false">
      <c r="A2285" s="1" t="n">
        <f aca="false">A2284+$C$9</f>
        <v>22.7300000000008</v>
      </c>
      <c r="B2285" s="1" t="n">
        <f aca="false">B2284+$C$9*C2284</f>
        <v>0.467917281171864</v>
      </c>
      <c r="C2285" s="1" t="n">
        <f aca="false">C2284+$C$9*($C$8*COS(A2285)-$C$7*C2284-B2284^3)</f>
        <v>-2.54767307444702</v>
      </c>
    </row>
    <row r="2286" customFormat="false" ht="13.5" hidden="false" customHeight="false" outlineLevel="0" collapsed="false">
      <c r="A2286" s="1" t="n">
        <f aca="false">A2285+$C$9</f>
        <v>22.7400000000008</v>
      </c>
      <c r="B2286" s="1" t="n">
        <f aca="false">B2285+$C$9*C2285</f>
        <v>0.442440550427394</v>
      </c>
      <c r="C2286" s="1" t="n">
        <f aca="false">C2285+$C$9*($C$8*COS(A2286)-$C$7*C2285-B2285^3)</f>
        <v>-2.58646764235613</v>
      </c>
    </row>
    <row r="2287" customFormat="false" ht="13.5" hidden="false" customHeight="false" outlineLevel="0" collapsed="false">
      <c r="A2287" s="1" t="n">
        <f aca="false">A2286+$C$9</f>
        <v>22.7500000000008</v>
      </c>
      <c r="B2287" s="1" t="n">
        <f aca="false">B2286+$C$9*C2286</f>
        <v>0.416575874003832</v>
      </c>
      <c r="C2287" s="1" t="n">
        <f aca="false">C2286+$C$9*($C$8*COS(A2287)-$C$7*C2286-B2286^3)</f>
        <v>-2.62470705625833</v>
      </c>
    </row>
    <row r="2288" customFormat="false" ht="13.5" hidden="false" customHeight="false" outlineLevel="0" collapsed="false">
      <c r="A2288" s="1" t="n">
        <f aca="false">A2287+$C$9</f>
        <v>22.7600000000008</v>
      </c>
      <c r="B2288" s="1" t="n">
        <f aca="false">B2287+$C$9*C2287</f>
        <v>0.390328803441249</v>
      </c>
      <c r="C2288" s="1" t="n">
        <f aca="false">C2287+$C$9*($C$8*COS(A2288)-$C$7*C2287-B2287^3)</f>
        <v>-2.66240299518686</v>
      </c>
    </row>
    <row r="2289" customFormat="false" ht="13.5" hidden="false" customHeight="false" outlineLevel="0" collapsed="false">
      <c r="A2289" s="1" t="n">
        <f aca="false">A2288+$C$9</f>
        <v>22.7700000000008</v>
      </c>
      <c r="B2289" s="1" t="n">
        <f aca="false">B2288+$C$9*C2288</f>
        <v>0.36370477348938</v>
      </c>
      <c r="C2289" s="1" t="n">
        <f aca="false">C2288+$C$9*($C$8*COS(A2289)-$C$7*C2288-B2288^3)</f>
        <v>-2.69956692994603</v>
      </c>
    </row>
    <row r="2290" customFormat="false" ht="13.5" hidden="false" customHeight="false" outlineLevel="0" collapsed="false">
      <c r="A2290" s="1" t="n">
        <f aca="false">A2289+$C$9</f>
        <v>22.7800000000008</v>
      </c>
      <c r="B2290" s="1" t="n">
        <f aca="false">B2289+$C$9*C2289</f>
        <v>0.33670910418992</v>
      </c>
      <c r="C2290" s="1" t="n">
        <f aca="false">C2289+$C$9*($C$8*COS(A2290)-$C$7*C2289-B2289^3)</f>
        <v>-2.73621002624328</v>
      </c>
    </row>
    <row r="2291" customFormat="false" ht="13.5" hidden="false" customHeight="false" outlineLevel="0" collapsed="false">
      <c r="A2291" s="1" t="n">
        <f aca="false">A2290+$C$9</f>
        <v>22.7900000000008</v>
      </c>
      <c r="B2291" s="1" t="n">
        <f aca="false">B2290+$C$9*C2290</f>
        <v>0.309347003927487</v>
      </c>
      <c r="C2291" s="1" t="n">
        <f aca="false">C2290+$C$9*($C$8*COS(A2291)-$C$7*C2290-B2290^3)</f>
        <v>-2.77234304660436</v>
      </c>
    </row>
    <row r="2292" customFormat="false" ht="13.5" hidden="false" customHeight="false" outlineLevel="0" collapsed="false">
      <c r="A2292" s="1" t="n">
        <f aca="false">A2291+$C$9</f>
        <v>22.8000000000008</v>
      </c>
      <c r="B2292" s="1" t="n">
        <f aca="false">B2291+$C$9*C2291</f>
        <v>0.281623573461444</v>
      </c>
      <c r="C2292" s="1" t="n">
        <f aca="false">C2291+$C$9*($C$8*COS(A2292)-$C$7*C2291-B2291^3)</f>
        <v>-2.80797625116168</v>
      </c>
    </row>
    <row r="2293" customFormat="false" ht="13.5" hidden="false" customHeight="false" outlineLevel="0" collapsed="false">
      <c r="A2293" s="1" t="n">
        <f aca="false">A2292+$C$9</f>
        <v>22.8100000000008</v>
      </c>
      <c r="B2293" s="1" t="n">
        <f aca="false">B2292+$C$9*C2292</f>
        <v>0.253543810949827</v>
      </c>
      <c r="C2293" s="1" t="n">
        <f aca="false">C2292+$C$9*($C$8*COS(A2293)-$C$7*C2292-B2292^3)</f>
        <v>-2.84311929739865</v>
      </c>
    </row>
    <row r="2294" customFormat="false" ht="13.5" hidden="false" customHeight="false" outlineLevel="0" collapsed="false">
      <c r="A2294" s="1" t="n">
        <f aca="false">A2293+$C$9</f>
        <v>22.8200000000008</v>
      </c>
      <c r="B2294" s="1" t="n">
        <f aca="false">B2293+$C$9*C2293</f>
        <v>0.22511261797584</v>
      </c>
      <c r="C2294" s="1" t="n">
        <f aca="false">C2293+$C$9*($C$8*COS(A2294)-$C$7*C2293-B2293^3)</f>
        <v>-2.87778113892528</v>
      </c>
    </row>
    <row r="2295" customFormat="false" ht="13.5" hidden="false" customHeight="false" outlineLevel="0" collapsed="false">
      <c r="A2295" s="1" t="n">
        <f aca="false">A2294+$C$9</f>
        <v>22.8300000000008</v>
      </c>
      <c r="B2295" s="1" t="n">
        <f aca="false">B2294+$C$9*C2294</f>
        <v>0.196334806586588</v>
      </c>
      <c r="C2295" s="1" t="n">
        <f aca="false">C2294+$C$9*($C$8*COS(A2295)-$C$7*C2294-B2294^3)</f>
        <v>-2.91196992335569</v>
      </c>
    </row>
    <row r="2296" customFormat="false" ht="13.5" hidden="false" customHeight="false" outlineLevel="0" collapsed="false">
      <c r="A2296" s="1" t="n">
        <f aca="false">A2295+$C$9</f>
        <v>22.8400000000008</v>
      </c>
      <c r="B2296" s="1" t="n">
        <f aca="false">B2295+$C$9*C2295</f>
        <v>0.167215107353031</v>
      </c>
      <c r="C2296" s="1" t="n">
        <f aca="false">C2295+$C$9*($C$8*COS(A2296)-$C$7*C2295-B2295^3)</f>
        <v>-2.9456928893536</v>
      </c>
    </row>
    <row r="2297" customFormat="false" ht="13.5" hidden="false" customHeight="false" outlineLevel="0" collapsed="false">
      <c r="A2297" s="1" t="n">
        <f aca="false">A2296+$C$9</f>
        <v>22.8500000000008</v>
      </c>
      <c r="B2297" s="1" t="n">
        <f aca="false">B2296+$C$9*C2296</f>
        <v>0.137758178459495</v>
      </c>
      <c r="C2297" s="1" t="n">
        <f aca="false">C2296+$C$9*($C$8*COS(A2297)-$C$7*C2296-B2296^3)</f>
        <v>-2.97895626291055</v>
      </c>
    </row>
    <row r="2298" customFormat="false" ht="13.5" hidden="false" customHeight="false" outlineLevel="0" collapsed="false">
      <c r="A2298" s="1" t="n">
        <f aca="false">A2297+$C$9</f>
        <v>22.8600000000008</v>
      </c>
      <c r="B2298" s="1" t="n">
        <f aca="false">B2297+$C$9*C2297</f>
        <v>0.107968615830389</v>
      </c>
      <c r="C2298" s="1" t="n">
        <f aca="false">C2297+$C$9*($C$8*COS(A2298)-$C$7*C2297-B2297^3)</f>
        <v>-3.01176515292056</v>
      </c>
    </row>
    <row r="2299" customFormat="false" ht="13.5" hidden="false" customHeight="false" outlineLevel="0" collapsed="false">
      <c r="A2299" s="1" t="n">
        <f aca="false">A2298+$C$9</f>
        <v>22.8700000000008</v>
      </c>
      <c r="B2299" s="1" t="n">
        <f aca="false">B2298+$C$9*C2298</f>
        <v>0.0778509643011835</v>
      </c>
      <c r="C2299" s="1" t="n">
        <f aca="false">C2298+$C$9*($C$8*COS(A2299)-$C$7*C2298-B2298^3)</f>
        <v>-3.04412344611758</v>
      </c>
    </row>
    <row r="2300" customFormat="false" ht="13.5" hidden="false" customHeight="false" outlineLevel="0" collapsed="false">
      <c r="A2300" s="1" t="n">
        <f aca="false">A2299+$C$9</f>
        <v>22.8800000000008</v>
      </c>
      <c r="B2300" s="1" t="n">
        <f aca="false">B2299+$C$9*C2299</f>
        <v>0.0474097298400077</v>
      </c>
      <c r="C2300" s="1" t="n">
        <f aca="false">C2299+$C$9*($C$8*COS(A2300)-$C$7*C2299-B2299^3)</f>
        <v>-3.07603370144577</v>
      </c>
    </row>
    <row r="2301" customFormat="false" ht="13.5" hidden="false" customHeight="false" outlineLevel="0" collapsed="false">
      <c r="A2301" s="1" t="n">
        <f aca="false">A2300+$C$9</f>
        <v>22.8900000000008</v>
      </c>
      <c r="B2301" s="1" t="n">
        <f aca="false">B2300+$C$9*C2300</f>
        <v>0.01664939282555</v>
      </c>
      <c r="C2301" s="1" t="n">
        <f aca="false">C2300+$C$9*($C$8*COS(A2301)-$C$7*C2300-B2300^3)</f>
        <v>-3.10749704393921</v>
      </c>
    </row>
    <row r="2302" customFormat="false" ht="13.5" hidden="false" customHeight="false" outlineLevel="0" collapsed="false">
      <c r="A2302" s="1" t="n">
        <f aca="false">A2301+$C$9</f>
        <v>22.9000000000008</v>
      </c>
      <c r="B2302" s="1" t="n">
        <f aca="false">B2301+$C$9*C2301</f>
        <v>-0.0144255776138421</v>
      </c>
      <c r="C2302" s="1" t="n">
        <f aca="false">C2301+$C$9*($C$8*COS(A2302)-$C$7*C2301-B2301^3)</f>
        <v>-3.13851305819689</v>
      </c>
    </row>
    <row r="2303" customFormat="false" ht="13.5" hidden="false" customHeight="false" outlineLevel="0" collapsed="false">
      <c r="A2303" s="1" t="n">
        <f aca="false">A2302+$C$9</f>
        <v>22.9100000000008</v>
      </c>
      <c r="B2303" s="1" t="n">
        <f aca="false">B2302+$C$9*C2302</f>
        <v>-0.045810708195811</v>
      </c>
      <c r="C2303" s="1" t="n">
        <f aca="false">C2302+$C$9*($C$8*COS(A2303)-$C$7*C2302-B2302^3)</f>
        <v>-3.16907968155062</v>
      </c>
    </row>
    <row r="2304" customFormat="false" ht="13.5" hidden="false" customHeight="false" outlineLevel="0" collapsed="false">
      <c r="A2304" s="1" t="n">
        <f aca="false">A2303+$C$9</f>
        <v>22.9200000000008</v>
      </c>
      <c r="B2304" s="1" t="n">
        <f aca="false">B2303+$C$9*C2303</f>
        <v>-0.0775015050113172</v>
      </c>
      <c r="C2304" s="1" t="n">
        <f aca="false">C2303+$C$9*($C$8*COS(A2304)-$C$7*C2303-B2303^3)</f>
        <v>-3.1991930970379</v>
      </c>
    </row>
    <row r="2305" customFormat="false" ht="13.5" hidden="false" customHeight="false" outlineLevel="0" collapsed="false">
      <c r="A2305" s="1" t="n">
        <f aca="false">A2304+$C$9</f>
        <v>22.9300000000008</v>
      </c>
      <c r="B2305" s="1" t="n">
        <f aca="false">B2304+$C$9*C2304</f>
        <v>-0.109493435981696</v>
      </c>
      <c r="C2305" s="1" t="n">
        <f aca="false">C2304+$C$9*($C$8*COS(A2305)-$C$7*C2304-B2304^3)</f>
        <v>-3.22884762631001</v>
      </c>
    </row>
    <row r="2306" customFormat="false" ht="13.5" hidden="false" customHeight="false" outlineLevel="0" collapsed="false">
      <c r="A2306" s="1" t="n">
        <f aca="false">A2305+$C$9</f>
        <v>22.9400000000008</v>
      </c>
      <c r="B2306" s="1" t="n">
        <f aca="false">B2305+$C$9*C2305</f>
        <v>-0.141781912244796</v>
      </c>
      <c r="C2306" s="1" t="n">
        <f aca="false">C2305+$C$9*($C$8*COS(A2306)-$C$7*C2305-B2305^3)</f>
        <v>-3.25803562262591</v>
      </c>
    </row>
    <row r="2307" customFormat="false" ht="13.5" hidden="false" customHeight="false" outlineLevel="0" collapsed="false">
      <c r="A2307" s="1" t="n">
        <f aca="false">A2306+$C$9</f>
        <v>22.9500000000008</v>
      </c>
      <c r="B2307" s="1" t="n">
        <f aca="false">B2306+$C$9*C2306</f>
        <v>-0.174362268471055</v>
      </c>
      <c r="C2307" s="1" t="n">
        <f aca="false">C2306+$C$9*($C$8*COS(A2307)-$C$7*C2306-B2306^3)</f>
        <v>-3.28674736410695</v>
      </c>
    </row>
    <row r="2308" customFormat="false" ht="13.5" hidden="false" customHeight="false" outlineLevel="0" collapsed="false">
      <c r="A2308" s="1" t="n">
        <f aca="false">A2307+$C$9</f>
        <v>22.9600000000008</v>
      </c>
      <c r="B2308" s="1" t="n">
        <f aca="false">B2307+$C$9*C2307</f>
        <v>-0.207229742112125</v>
      </c>
      <c r="C2308" s="1" t="n">
        <f aca="false">C2307+$C$9*($C$8*COS(A2308)-$C$7*C2307-B2307^3)</f>
        <v>-3.31497094745483</v>
      </c>
    </row>
    <row r="2309" customFormat="false" ht="13.5" hidden="false" customHeight="false" outlineLevel="0" collapsed="false">
      <c r="A2309" s="1" t="n">
        <f aca="false">A2308+$C$9</f>
        <v>22.9700000000008</v>
      </c>
      <c r="B2309" s="1" t="n">
        <f aca="false">B2308+$C$9*C2308</f>
        <v>-0.240379451586673</v>
      </c>
      <c r="C2309" s="1" t="n">
        <f aca="false">C2308+$C$9*($C$8*COS(A2309)-$C$7*C2308-B2308^3)</f>
        <v>-3.34269218236622</v>
      </c>
    </row>
    <row r="2310" customFormat="false" ht="13.5" hidden="false" customHeight="false" outlineLevel="0" collapsed="false">
      <c r="A2310" s="1" t="n">
        <f aca="false">A2309+$C$9</f>
        <v>22.9800000000008</v>
      </c>
      <c r="B2310" s="1" t="n">
        <f aca="false">B2309+$C$9*C2309</f>
        <v>-0.273806373410336</v>
      </c>
      <c r="C2310" s="1" t="n">
        <f aca="false">C2309+$C$9*($C$8*COS(A2310)-$C$7*C2309-B2309^3)</f>
        <v>-3.36989448691202</v>
      </c>
    </row>
    <row r="2311" customFormat="false" ht="13.5" hidden="false" customHeight="false" outlineLevel="0" collapsed="false">
      <c r="A2311" s="1" t="n">
        <f aca="false">A2310+$C$9</f>
        <v>22.9900000000008</v>
      </c>
      <c r="B2311" s="1" t="n">
        <f aca="false">B2310+$C$9*C2310</f>
        <v>-0.307505318279456</v>
      </c>
      <c r="C2311" s="1" t="n">
        <f aca="false">C2310+$C$9*($C$8*COS(A2311)-$C$7*C2310-B2310^3)</f>
        <v>-3.39655878418748</v>
      </c>
    </row>
    <row r="2312" customFormat="false" ht="13.5" hidden="false" customHeight="false" outlineLevel="0" collapsed="false">
      <c r="A2312" s="1" t="n">
        <f aca="false">A2311+$C$9</f>
        <v>23.0000000000008</v>
      </c>
      <c r="B2312" s="1" t="n">
        <f aca="false">B2311+$C$9*C2311</f>
        <v>-0.34147090612133</v>
      </c>
      <c r="C2312" s="1" t="n">
        <f aca="false">C2311+$C$9*($C$8*COS(A2312)-$C$7*C2311-B2311^3)</f>
        <v>-3.42266340058121</v>
      </c>
    </row>
    <row r="2313" customFormat="false" ht="13.5" hidden="false" customHeight="false" outlineLevel="0" collapsed="false">
      <c r="A2313" s="1" t="n">
        <f aca="false">A2312+$C$9</f>
        <v>23.0100000000008</v>
      </c>
      <c r="B2313" s="1" t="n">
        <f aca="false">B2312+$C$9*C2312</f>
        <v>-0.375697540127143</v>
      </c>
      <c r="C2313" s="1" t="n">
        <f aca="false">C2312+$C$9*($C$8*COS(A2313)-$C$7*C2312-B2312^3)</f>
        <v>-3.44818396605668</v>
      </c>
    </row>
    <row r="2314" customFormat="false" ht="13.5" hidden="false" customHeight="false" outlineLevel="0" collapsed="false">
      <c r="A2314" s="1" t="n">
        <f aca="false">A2313+$C$9</f>
        <v>23.0200000000008</v>
      </c>
      <c r="B2314" s="1" t="n">
        <f aca="false">B2313+$C$9*C2313</f>
        <v>-0.410179379787709</v>
      </c>
      <c r="C2314" s="1" t="n">
        <f aca="false">C2313+$C$9*($C$8*COS(A2314)-$C$7*C2313-B2313^3)</f>
        <v>-3.47309331688912</v>
      </c>
    </row>
    <row r="2315" customFormat="false" ht="13.5" hidden="false" customHeight="false" outlineLevel="0" collapsed="false">
      <c r="A2315" s="1" t="n">
        <f aca="false">A2314+$C$9</f>
        <v>23.0300000000008</v>
      </c>
      <c r="B2315" s="1" t="n">
        <f aca="false">B2314+$C$9*C2314</f>
        <v>-0.444910312956601</v>
      </c>
      <c r="C2315" s="1" t="n">
        <f aca="false">C2314+$C$9*($C$8*COS(A2315)-$C$7*C2314-B2314^3)</f>
        <v>-3.49736140135336</v>
      </c>
    </row>
    <row r="2316" customFormat="false" ht="13.5" hidden="false" customHeight="false" outlineLevel="0" collapsed="false">
      <c r="A2316" s="1" t="n">
        <f aca="false">A2315+$C$9</f>
        <v>23.0400000000008</v>
      </c>
      <c r="B2316" s="1" t="n">
        <f aca="false">B2315+$C$9*C2315</f>
        <v>-0.479883926970134</v>
      </c>
      <c r="C2316" s="1" t="n">
        <f aca="false">C2315+$C$9*($C$8*COS(A2316)-$C$7*C2315-B2315^3)</f>
        <v>-3.52095518891472</v>
      </c>
    </row>
    <row r="2317" customFormat="false" ht="13.5" hidden="false" customHeight="false" outlineLevel="0" collapsed="false">
      <c r="A2317" s="1" t="n">
        <f aca="false">A2316+$C$9</f>
        <v>23.0500000000008</v>
      </c>
      <c r="B2317" s="1" t="n">
        <f aca="false">B2316+$C$9*C2316</f>
        <v>-0.515093478859281</v>
      </c>
      <c r="C2317" s="1" t="n">
        <f aca="false">C2316+$C$9*($C$8*COS(A2317)-$C$7*C2316-B2316^3)</f>
        <v>-3.54383858353439</v>
      </c>
    </row>
    <row r="2318" customFormat="false" ht="13.5" hidden="false" customHeight="false" outlineLevel="0" collapsed="false">
      <c r="A2318" s="1" t="n">
        <f aca="false">A2317+$C$9</f>
        <v>23.0600000000008</v>
      </c>
      <c r="B2318" s="1" t="n">
        <f aca="false">B2317+$C$9*C2317</f>
        <v>-0.550531864694625</v>
      </c>
      <c r="C2318" s="1" t="n">
        <f aca="false">C2317+$C$9*($C$8*COS(A2318)-$C$7*C2317-B2317^3)</f>
        <v>-3.56597234176378</v>
      </c>
    </row>
    <row r="2319" customFormat="false" ht="13.5" hidden="false" customHeight="false" outlineLevel="0" collapsed="false">
      <c r="A2319" s="1" t="n">
        <f aca="false">A2318+$C$9</f>
        <v>23.0700000000008</v>
      </c>
      <c r="B2319" s="1" t="n">
        <f aca="false">B2318+$C$9*C2318</f>
        <v>-0.586191588112263</v>
      </c>
      <c r="C2319" s="1" t="n">
        <f aca="false">C2318+$C$9*($C$8*COS(A2319)-$C$7*C2318-B2318^3)</f>
        <v>-3.58731399636773</v>
      </c>
    </row>
    <row r="2320" customFormat="false" ht="13.5" hidden="false" customHeight="false" outlineLevel="0" collapsed="false">
      <c r="A2320" s="1" t="n">
        <f aca="false">A2319+$C$9</f>
        <v>23.0800000000008</v>
      </c>
      <c r="B2320" s="1" t="n">
        <f aca="false">B2319+$C$9*C2319</f>
        <v>-0.622064728075941</v>
      </c>
      <c r="C2320" s="1" t="n">
        <f aca="false">C2319+$C$9*($C$8*COS(A2320)-$C$7*C2319-B2319^3)</f>
        <v>-3.60781778628461</v>
      </c>
    </row>
    <row r="2321" customFormat="false" ht="13.5" hidden="false" customHeight="false" outlineLevel="0" collapsed="false">
      <c r="A2321" s="1" t="n">
        <f aca="false">A2320+$C$9</f>
        <v>23.0900000000008</v>
      </c>
      <c r="B2321" s="1" t="n">
        <f aca="false">B2320+$C$9*C2320</f>
        <v>-0.658142905938787</v>
      </c>
      <c r="C2321" s="1" t="n">
        <f aca="false">C2320+$C$9*($C$8*COS(A2321)-$C$7*C2320-B2320^3)</f>
        <v>-3.62743459380128</v>
      </c>
    </row>
    <row r="2322" customFormat="false" ht="13.5" hidden="false" customHeight="false" outlineLevel="0" collapsed="false">
      <c r="A2322" s="1" t="n">
        <f aca="false">A2321+$C$9</f>
        <v>23.1000000000008</v>
      </c>
      <c r="B2322" s="1" t="n">
        <f aca="false">B2321+$C$9*C2321</f>
        <v>-0.6944172518768</v>
      </c>
      <c r="C2322" s="1" t="n">
        <f aca="false">C2321+$C$9*($C$8*COS(A2322)-$C$7*C2321-B2321^3)</f>
        <v>-3.64611188989261</v>
      </c>
    </row>
    <row r="2323" customFormat="false" ht="13.5" hidden="false" customHeight="false" outlineLevel="0" collapsed="false">
      <c r="A2323" s="1" t="n">
        <f aca="false">A2322+$C$9</f>
        <v>23.1100000000008</v>
      </c>
      <c r="B2323" s="1" t="n">
        <f aca="false">B2322+$C$9*C2322</f>
        <v>-0.730878370775726</v>
      </c>
      <c r="C2323" s="1" t="n">
        <f aca="false">C2322+$C$9*($C$8*COS(A2323)-$C$7*C2322-B2322^3)</f>
        <v>-3.66379368874747</v>
      </c>
    </row>
    <row r="2324" customFormat="false" ht="13.5" hidden="false" customHeight="false" outlineLevel="0" collapsed="false">
      <c r="A2324" s="1" t="n">
        <f aca="false">A2323+$C$9</f>
        <v>23.1200000000008</v>
      </c>
      <c r="B2324" s="1" t="n">
        <f aca="false">B2323+$C$9*C2323</f>
        <v>-0.7675163076632</v>
      </c>
      <c r="C2324" s="1" t="n">
        <f aca="false">C2323+$C$9*($C$8*COS(A2324)-$C$7*C2323-B2323^3)</f>
        <v>-3.68042051257571</v>
      </c>
    </row>
    <row r="2325" customFormat="false" ht="13.5" hidden="false" customHeight="false" outlineLevel="0" collapsed="false">
      <c r="A2325" s="1" t="n">
        <f aca="false">A2324+$C$9</f>
        <v>23.1300000000008</v>
      </c>
      <c r="B2325" s="1" t="n">
        <f aca="false">B2324+$C$9*C2324</f>
        <v>-0.804320512788957</v>
      </c>
      <c r="C2325" s="1" t="n">
        <f aca="false">C2324+$C$9*($C$8*COS(A2325)-$C$7*C2324-B2324^3)</f>
        <v>-3.69592936786216</v>
      </c>
    </row>
    <row r="2326" customFormat="false" ht="13.5" hidden="false" customHeight="false" outlineLevel="0" collapsed="false">
      <c r="A2326" s="1" t="n">
        <f aca="false">A2325+$C$9</f>
        <v>23.1400000000008</v>
      </c>
      <c r="B2326" s="1" t="n">
        <f aca="false">B2325+$C$9*C2325</f>
        <v>-0.841279806467579</v>
      </c>
      <c r="C2326" s="1" t="n">
        <f aca="false">C2325+$C$9*($C$8*COS(A2326)-$C$7*C2325-B2325^3)</f>
        <v>-3.71025373430383</v>
      </c>
    </row>
    <row r="2327" customFormat="false" ht="13.5" hidden="false" customHeight="false" outlineLevel="0" collapsed="false">
      <c r="A2327" s="1" t="n">
        <f aca="false">A2326+$C$9</f>
        <v>23.1500000000008</v>
      </c>
      <c r="B2327" s="1" t="n">
        <f aca="false">B2326+$C$9*C2326</f>
        <v>-0.878382343810617</v>
      </c>
      <c r="C2327" s="1" t="n">
        <f aca="false">C2326+$C$9*($C$8*COS(A2327)-$C$7*C2326-B2326^3)</f>
        <v>-3.72332356773307</v>
      </c>
    </row>
    <row r="2328" customFormat="false" ht="13.5" hidden="false" customHeight="false" outlineLevel="0" collapsed="false">
      <c r="A2328" s="1" t="n">
        <f aca="false">A2327+$C$9</f>
        <v>23.1600000000008</v>
      </c>
      <c r="B2328" s="1" t="n">
        <f aca="false">B2327+$C$9*C2327</f>
        <v>-0.915615579487948</v>
      </c>
      <c r="C2328" s="1" t="n">
        <f aca="false">C2327+$C$9*($C$8*COS(A2328)-$C$7*C2327-B2327^3)</f>
        <v>-3.73506531839271</v>
      </c>
    </row>
    <row r="2329" customFormat="false" ht="13.5" hidden="false" customHeight="false" outlineLevel="0" collapsed="false">
      <c r="A2329" s="1" t="n">
        <f aca="false">A2328+$C$9</f>
        <v>23.1700000000008</v>
      </c>
      <c r="B2329" s="1" t="n">
        <f aca="false">B2328+$C$9*C2328</f>
        <v>-0.952966232671875</v>
      </c>
      <c r="C2329" s="1" t="n">
        <f aca="false">C2328+$C$9*($C$8*COS(A2329)-$C$7*C2328-B2328^3)</f>
        <v>-3.74540196598588</v>
      </c>
    </row>
    <row r="2330" customFormat="false" ht="13.5" hidden="false" customHeight="false" outlineLevel="0" collapsed="false">
      <c r="A2330" s="1" t="n">
        <f aca="false">A2329+$C$9</f>
        <v>23.1800000000008</v>
      </c>
      <c r="B2330" s="1" t="n">
        <f aca="false">B2329+$C$9*C2329</f>
        <v>-0.990420252331734</v>
      </c>
      <c r="C2330" s="1" t="n">
        <f aca="false">C2329+$C$9*($C$8*COS(A2330)-$C$7*C2329-B2329^3)</f>
        <v>-3.75425307297334</v>
      </c>
    </row>
    <row r="2331" customFormat="false" ht="13.5" hidden="false" customHeight="false" outlineLevel="0" collapsed="false">
      <c r="A2331" s="1" t="n">
        <f aca="false">A2330+$C$9</f>
        <v>23.1900000000008</v>
      </c>
      <c r="B2331" s="1" t="n">
        <f aca="false">B2330+$C$9*C2330</f>
        <v>-1.02796278306147</v>
      </c>
      <c r="C2331" s="1" t="n">
        <f aca="false">C2330+$C$9*($C$8*COS(A2331)-$C$7*C2330-B2330^3)</f>
        <v>-3.76153485763228</v>
      </c>
    </row>
    <row r="2332" customFormat="false" ht="13.5" hidden="false" customHeight="false" outlineLevel="0" collapsed="false">
      <c r="A2332" s="1" t="n">
        <f aca="false">A2331+$C$9</f>
        <v>23.2000000000008</v>
      </c>
      <c r="B2332" s="1" t="n">
        <f aca="false">B2331+$C$9*C2331</f>
        <v>-1.06557813163779</v>
      </c>
      <c r="C2332" s="1" t="n">
        <f aca="false">C2331+$C$9*($C$8*COS(A2332)-$C$7*C2331-B2331^3)</f>
        <v>-3.76716028842053</v>
      </c>
    </row>
    <row r="2333" customFormat="false" ht="13.5" hidden="false" customHeight="false" outlineLevel="0" collapsed="false">
      <c r="A2333" s="1" t="n">
        <f aca="false">A2332+$C$9</f>
        <v>23.2100000000008</v>
      </c>
      <c r="B2333" s="1" t="n">
        <f aca="false">B2332+$C$9*C2332</f>
        <v>-1.103249734522</v>
      </c>
      <c r="C2333" s="1" t="n">
        <f aca="false">C2332+$C$9*($C$8*COS(A2333)-$C$7*C2332-B2332^3)</f>
        <v>-3.77103920120788</v>
      </c>
    </row>
    <row r="2334" customFormat="false" ht="13.5" hidden="false" customHeight="false" outlineLevel="0" collapsed="false">
      <c r="A2334" s="1" t="n">
        <f aca="false">A2333+$C$9</f>
        <v>23.2200000000008</v>
      </c>
      <c r="B2334" s="1" t="n">
        <f aca="false">B2333+$C$9*C2333</f>
        <v>-1.14096012653407</v>
      </c>
      <c r="C2334" s="1" t="n">
        <f aca="false">C2333+$C$9*($C$8*COS(A2334)-$C$7*C2333-B2333^3)</f>
        <v>-3.77307844093836</v>
      </c>
    </row>
    <row r="2335" customFormat="false" ht="13.5" hidden="false" customHeight="false" outlineLevel="0" collapsed="false">
      <c r="A2335" s="1" t="n">
        <f aca="false">A2334+$C$9</f>
        <v>23.2300000000008</v>
      </c>
      <c r="B2335" s="1" t="n">
        <f aca="false">B2334+$C$9*C2334</f>
        <v>-1.17869091094346</v>
      </c>
      <c r="C2335" s="1" t="n">
        <f aca="false">C2334+$C$9*($C$8*COS(A2335)-$C$7*C2334-B2334^3)</f>
        <v>-3.77318202927317</v>
      </c>
    </row>
    <row r="2336" customFormat="false" ht="13.5" hidden="false" customHeight="false" outlineLevel="0" collapsed="false">
      <c r="A2336" s="1" t="n">
        <f aca="false">A2335+$C$9</f>
        <v>23.2400000000008</v>
      </c>
      <c r="B2336" s="1" t="n">
        <f aca="false">B2335+$C$9*C2335</f>
        <v>-1.21642273123619</v>
      </c>
      <c r="C2336" s="1" t="n">
        <f aca="false">C2335+$C$9*($C$8*COS(A2336)-$C$7*C2335-B2335^3)</f>
        <v>-3.77125135972966</v>
      </c>
    </row>
    <row r="2337" customFormat="false" ht="13.5" hidden="false" customHeight="false" outlineLevel="0" collapsed="false">
      <c r="A2337" s="1" t="n">
        <f aca="false">A2336+$C$9</f>
        <v>23.2500000000008</v>
      </c>
      <c r="B2337" s="1" t="n">
        <f aca="false">B2336+$C$9*C2336</f>
        <v>-1.25413524483349</v>
      </c>
      <c r="C2337" s="1" t="n">
        <f aca="false">C2336+$C$9*($C$8*COS(A2337)-$C$7*C2336-B2336^3)</f>
        <v>-3.76718542177565</v>
      </c>
    </row>
    <row r="2338" customFormat="false" ht="13.5" hidden="false" customHeight="false" outlineLevel="0" collapsed="false">
      <c r="A2338" s="1" t="n">
        <f aca="false">A2337+$C$9</f>
        <v>23.2600000000008</v>
      </c>
      <c r="B2338" s="1" t="n">
        <f aca="false">B2337+$C$9*C2337</f>
        <v>-1.29180709905124</v>
      </c>
      <c r="C2338" s="1" t="n">
        <f aca="false">C2337+$C$9*($C$8*COS(A2338)-$C$7*C2337-B2337^3)</f>
        <v>-3.76088105525874</v>
      </c>
    </row>
    <row r="2339" customFormat="false" ht="13.5" hidden="false" customHeight="false" outlineLevel="0" collapsed="false">
      <c r="A2339" s="1" t="n">
        <f aca="false">A2338+$C$9</f>
        <v>23.2700000000008</v>
      </c>
      <c r="B2339" s="1" t="n">
        <f aca="false">B2338+$C$9*C2338</f>
        <v>-1.32941590960383</v>
      </c>
      <c r="C2339" s="1" t="n">
        <f aca="false">C2338+$C$9*($C$8*COS(A2339)-$C$7*C2338-B2338^3)</f>
        <v>-3.75223323644286</v>
      </c>
    </row>
    <row r="2340" customFormat="false" ht="13.5" hidden="false" customHeight="false" outlineLevel="0" collapsed="false">
      <c r="A2340" s="1" t="n">
        <f aca="false">A2339+$C$9</f>
        <v>23.2800000000008</v>
      </c>
      <c r="B2340" s="1" t="n">
        <f aca="false">B2339+$C$9*C2339</f>
        <v>-1.36693824196826</v>
      </c>
      <c r="C2340" s="1" t="n">
        <f aca="false">C2339+$C$9*($C$8*COS(A2340)-$C$7*C2339-B2339^3)</f>
        <v>-3.74113539678907</v>
      </c>
    </row>
    <row r="2341" customFormat="false" ht="13.5" hidden="false" customHeight="false" outlineLevel="0" collapsed="false">
      <c r="A2341" s="1" t="n">
        <f aca="false">A2340+$C$9</f>
        <v>23.2900000000008</v>
      </c>
      <c r="B2341" s="1" t="n">
        <f aca="false">B2340+$C$9*C2340</f>
        <v>-1.40434959593615</v>
      </c>
      <c r="C2341" s="1" t="n">
        <f aca="false">C2340+$C$9*($C$8*COS(A2341)-$C$7*C2340-B2340^3)</f>
        <v>-3.72747977545023</v>
      </c>
    </row>
    <row r="2342" customFormat="false" ht="13.5" hidden="false" customHeight="false" outlineLevel="0" collapsed="false">
      <c r="A2342" s="1" t="n">
        <f aca="false">A2341+$C$9</f>
        <v>23.3000000000008</v>
      </c>
      <c r="B2342" s="1" t="n">
        <f aca="false">B2341+$C$9*C2341</f>
        <v>-1.44162439369065</v>
      </c>
      <c r="C2342" s="1" t="n">
        <f aca="false">C2341+$C$9*($C$8*COS(A2342)-$C$7*C2341-B2341^3)</f>
        <v>-3.71115780624954</v>
      </c>
    </row>
    <row r="2343" customFormat="false" ht="13.5" hidden="false" customHeight="false" outlineLevel="0" collapsed="false">
      <c r="A2343" s="1" t="n">
        <f aca="false">A2342+$C$9</f>
        <v>23.3100000000008</v>
      </c>
      <c r="B2343" s="1" t="n">
        <f aca="false">B2342+$C$9*C2342</f>
        <v>-1.47873597175315</v>
      </c>
      <c r="C2343" s="1" t="n">
        <f aca="false">C2342+$C$9*($C$8*COS(A2343)-$C$7*C2342-B2342^3)</f>
        <v>-3.69206053967772</v>
      </c>
    </row>
    <row r="2344" customFormat="false" ht="13.5" hidden="false" customHeight="false" outlineLevel="0" collapsed="false">
      <c r="A2344" s="1" t="n">
        <f aca="false">A2343+$C$9</f>
        <v>23.3200000000008</v>
      </c>
      <c r="B2344" s="1" t="n">
        <f aca="false">B2343+$C$9*C2343</f>
        <v>-1.51565657714992</v>
      </c>
      <c r="C2344" s="1" t="n">
        <f aca="false">C2343+$C$9*($C$8*COS(A2344)-$C$7*C2343-B2343^3)</f>
        <v>-3.67007910017241</v>
      </c>
    </row>
    <row r="2345" customFormat="false" ht="13.5" hidden="false" customHeight="false" outlineLevel="0" collapsed="false">
      <c r="A2345" s="1" t="n">
        <f aca="false">A2344+$C$9</f>
        <v>23.3300000000008</v>
      </c>
      <c r="B2345" s="1" t="n">
        <f aca="false">B2344+$C$9*C2344</f>
        <v>-1.55235736815165</v>
      </c>
      <c r="C2345" s="1" t="n">
        <f aca="false">C2344+$C$9*($C$8*COS(A2345)-$C$7*C2344-B2344^3)</f>
        <v>-3.64510517863512</v>
      </c>
    </row>
    <row r="2346" customFormat="false" ht="13.5" hidden="false" customHeight="false" outlineLevel="0" collapsed="false">
      <c r="A2346" s="1" t="n">
        <f aca="false">A2345+$C$9</f>
        <v>23.3400000000009</v>
      </c>
      <c r="B2346" s="1" t="n">
        <f aca="false">B2345+$C$9*C2345</f>
        <v>-1.588808419938</v>
      </c>
      <c r="C2346" s="1" t="n">
        <f aca="false">C2345+$C$9*($C$8*COS(A2346)-$C$7*C2345-B2345^3)</f>
        <v>-3.6170315597947</v>
      </c>
    </row>
    <row r="2347" customFormat="false" ht="13.5" hidden="false" customHeight="false" outlineLevel="0" collapsed="false">
      <c r="A2347" s="1" t="n">
        <f aca="false">A2346+$C$9</f>
        <v>23.3500000000009</v>
      </c>
      <c r="B2347" s="1" t="n">
        <f aca="false">B2346+$C$9*C2346</f>
        <v>-1.62497873553595</v>
      </c>
      <c r="C2347" s="1" t="n">
        <f aca="false">C2346+$C$9*($C$8*COS(A2347)-$C$7*C2346-B2346^3)</f>
        <v>-3.58575268364273</v>
      </c>
    </row>
    <row r="2348" customFormat="false" ht="13.5" hidden="false" customHeight="false" outlineLevel="0" collapsed="false">
      <c r="A2348" s="1" t="n">
        <f aca="false">A2347+$C$9</f>
        <v>23.3600000000009</v>
      </c>
      <c r="B2348" s="1" t="n">
        <f aca="false">B2347+$C$9*C2347</f>
        <v>-1.66083626237237</v>
      </c>
      <c r="C2348" s="1" t="n">
        <f aca="false">C2347+$C$9*($C$8*COS(A2348)-$C$7*C2347-B2347^3)</f>
        <v>-3.55116523974613</v>
      </c>
    </row>
    <row r="2349" customFormat="false" ht="13.5" hidden="false" customHeight="false" outlineLevel="0" collapsed="false">
      <c r="A2349" s="1" t="n">
        <f aca="false">A2348+$C$9</f>
        <v>23.3700000000009</v>
      </c>
      <c r="B2349" s="1" t="n">
        <f aca="false">B2348+$C$9*C2348</f>
        <v>-1.69634791476983</v>
      </c>
      <c r="C2349" s="1" t="n">
        <f aca="false">C2348+$C$9*($C$8*COS(A2349)-$C$7*C2348-B2348^3)</f>
        <v>-3.51316879278704</v>
      </c>
    </row>
    <row r="2350" customFormat="false" ht="13.5" hidden="false" customHeight="false" outlineLevel="0" collapsed="false">
      <c r="A2350" s="1" t="n">
        <f aca="false">A2349+$C$9</f>
        <v>23.3800000000009</v>
      </c>
      <c r="B2350" s="1" t="n">
        <f aca="false">B2349+$C$9*C2349</f>
        <v>-1.73147960269771</v>
      </c>
      <c r="C2350" s="1" t="n">
        <f aca="false">C2349+$C$9*($C$8*COS(A2350)-$C$7*C2349-B2349^3)</f>
        <v>-3.47166643719235</v>
      </c>
    </row>
    <row r="2351" customFormat="false" ht="13.5" hidden="false" customHeight="false" outlineLevel="0" collapsed="false">
      <c r="A2351" s="1" t="n">
        <f aca="false">A2350+$C$9</f>
        <v>23.3900000000009</v>
      </c>
      <c r="B2351" s="1" t="n">
        <f aca="false">B2350+$C$9*C2350</f>
        <v>-1.76619626706963</v>
      </c>
      <c r="C2351" s="1" t="n">
        <f aca="false">C2350+$C$9*($C$8*COS(A2351)-$C$7*C2350-B2350^3)</f>
        <v>-3.42656547819955</v>
      </c>
    </row>
    <row r="2352" customFormat="false" ht="13.5" hidden="false" customHeight="false" outlineLevel="0" collapsed="false">
      <c r="A2352" s="1" t="n">
        <f aca="false">A2351+$C$9</f>
        <v>23.4000000000009</v>
      </c>
      <c r="B2352" s="1" t="n">
        <f aca="false">B2351+$C$9*C2351</f>
        <v>-1.80046192185162</v>
      </c>
      <c r="C2352" s="1" t="n">
        <f aca="false">C2351+$C$9*($C$8*COS(A2352)-$C$7*C2351-B2351^3)</f>
        <v>-3.37777813616434</v>
      </c>
    </row>
    <row r="2353" customFormat="false" ht="13.5" hidden="false" customHeight="false" outlineLevel="0" collapsed="false">
      <c r="A2353" s="1" t="n">
        <f aca="false">A2352+$C$9</f>
        <v>23.4100000000009</v>
      </c>
      <c r="B2353" s="1" t="n">
        <f aca="false">B2352+$C$9*C2352</f>
        <v>-1.83423970321327</v>
      </c>
      <c r="C2353" s="1" t="n">
        <f aca="false">C2352+$C$9*($C$8*COS(A2353)-$C$7*C2352-B2352^3)</f>
        <v>-3.32522227035737</v>
      </c>
    </row>
    <row r="2354" customFormat="false" ht="13.5" hidden="false" customHeight="false" outlineLevel="0" collapsed="false">
      <c r="A2354" s="1" t="n">
        <f aca="false">A2353+$C$9</f>
        <v>23.4200000000009</v>
      </c>
      <c r="B2354" s="1" t="n">
        <f aca="false">B2353+$C$9*C2353</f>
        <v>-1.86749192591684</v>
      </c>
      <c r="C2354" s="1" t="n">
        <f aca="false">C2353+$C$9*($C$8*COS(A2354)-$C$7*C2353-B2353^3)</f>
        <v>-3.26882211792645</v>
      </c>
    </row>
    <row r="2355" customFormat="false" ht="13.5" hidden="false" customHeight="false" outlineLevel="0" collapsed="false">
      <c r="A2355" s="1" t="n">
        <f aca="false">A2354+$C$9</f>
        <v>23.4300000000009</v>
      </c>
      <c r="B2355" s="1" t="n">
        <f aca="false">B2354+$C$9*C2354</f>
        <v>-1.90018014709611</v>
      </c>
      <c r="C2355" s="1" t="n">
        <f aca="false">C2354+$C$9*($C$8*COS(A2355)-$C$7*C2354-B2354^3)</f>
        <v>-3.20850904312638</v>
      </c>
    </row>
    <row r="2356" customFormat="false" ht="13.5" hidden="false" customHeight="false" outlineLevel="0" collapsed="false">
      <c r="A2356" s="1" t="n">
        <f aca="false">A2355+$C$9</f>
        <v>23.4400000000009</v>
      </c>
      <c r="B2356" s="1" t="n">
        <f aca="false">B2355+$C$9*C2355</f>
        <v>-1.93226523752737</v>
      </c>
      <c r="C2356" s="1" t="n">
        <f aca="false">C2355+$C$9*($C$8*COS(A2356)-$C$7*C2355-B2355^3)</f>
        <v>-3.14422229135024</v>
      </c>
    </row>
    <row r="2357" customFormat="false" ht="13.5" hidden="false" customHeight="false" outlineLevel="0" collapsed="false">
      <c r="A2357" s="1" t="n">
        <f aca="false">A2356+$C$9</f>
        <v>23.4500000000009</v>
      </c>
      <c r="B2357" s="1" t="n">
        <f aca="false">B2356+$C$9*C2356</f>
        <v>-1.96370746044087</v>
      </c>
      <c r="C2357" s="1" t="n">
        <f aca="false">C2356+$C$9*($C$8*COS(A2357)-$C$7*C2356-B2356^3)</f>
        <v>-3.07590974194214</v>
      </c>
    </row>
    <row r="2358" customFormat="false" ht="13.5" hidden="false" customHeight="false" outlineLevel="0" collapsed="false">
      <c r="A2358" s="1" t="n">
        <f aca="false">A2357+$C$9</f>
        <v>23.4600000000009</v>
      </c>
      <c r="B2358" s="1" t="n">
        <f aca="false">B2357+$C$9*C2357</f>
        <v>-1.99446655786029</v>
      </c>
      <c r="C2358" s="1" t="n">
        <f aca="false">C2357+$C$9*($C$8*COS(A2358)-$C$7*C2357-B2357^3)</f>
        <v>-3.00352865324552</v>
      </c>
    </row>
    <row r="2359" customFormat="false" ht="13.5" hidden="false" customHeight="false" outlineLevel="0" collapsed="false">
      <c r="A2359" s="1" t="n">
        <f aca="false">A2358+$C$9</f>
        <v>23.4700000000009</v>
      </c>
      <c r="B2359" s="1" t="n">
        <f aca="false">B2358+$C$9*C2358</f>
        <v>-2.02450184439275</v>
      </c>
      <c r="C2359" s="1" t="n">
        <f aca="false">C2358+$C$9*($C$8*COS(A2359)-$C$7*C2358-B2358^3)</f>
        <v>-2.92704639285251</v>
      </c>
    </row>
    <row r="2360" customFormat="false" ht="13.5" hidden="false" customHeight="false" outlineLevel="0" collapsed="false">
      <c r="A2360" s="1" t="n">
        <f aca="false">A2359+$C$9</f>
        <v>23.4800000000009</v>
      </c>
      <c r="B2360" s="1" t="n">
        <f aca="false">B2359+$C$9*C2359</f>
        <v>-2.05377230832127</v>
      </c>
      <c r="C2360" s="1" t="n">
        <f aca="false">C2359+$C$9*($C$8*COS(A2360)-$C$7*C2359-B2359^3)</f>
        <v>-2.84644114558371</v>
      </c>
    </row>
    <row r="2361" customFormat="false" ht="13.5" hidden="false" customHeight="false" outlineLevel="0" collapsed="false">
      <c r="A2361" s="1" t="n">
        <f aca="false">A2360+$C$9</f>
        <v>23.4900000000009</v>
      </c>
      <c r="B2361" s="1" t="n">
        <f aca="false">B2360+$C$9*C2360</f>
        <v>-2.08223671977711</v>
      </c>
      <c r="C2361" s="1" t="n">
        <f aca="false">C2360+$C$9*($C$8*COS(A2361)-$C$7*C2360-B2360^3)</f>
        <v>-2.76170259135449</v>
      </c>
    </row>
    <row r="2362" customFormat="false" ht="13.5" hidden="false" customHeight="false" outlineLevel="0" collapsed="false">
      <c r="A2362" s="1" t="n">
        <f aca="false">A2361+$C$9</f>
        <v>23.5000000000009</v>
      </c>
      <c r="B2362" s="1" t="n">
        <f aca="false">B2361+$C$9*C2361</f>
        <v>-2.10985374569066</v>
      </c>
      <c r="C2362" s="1" t="n">
        <f aca="false">C2361+$C$9*($C$8*COS(A2362)-$C$7*C2361-B2361^3)</f>
        <v>-2.67283254478906</v>
      </c>
    </row>
    <row r="2363" customFormat="false" ht="13.5" hidden="false" customHeight="false" outlineLevel="0" collapsed="false">
      <c r="A2363" s="1" t="n">
        <f aca="false">A2362+$C$9</f>
        <v>23.5100000000009</v>
      </c>
      <c r="B2363" s="1" t="n">
        <f aca="false">B2362+$C$9*C2362</f>
        <v>-2.13658207113855</v>
      </c>
      <c r="C2363" s="1" t="n">
        <f aca="false">C2362+$C$9*($C$8*COS(A2363)-$C$7*C2362-B2362^3)</f>
        <v>-2.57984554823838</v>
      </c>
    </row>
    <row r="2364" customFormat="false" ht="13.5" hidden="false" customHeight="false" outlineLevel="0" collapsed="false">
      <c r="A2364" s="1" t="n">
        <f aca="false">A2363+$C$9</f>
        <v>23.5200000000009</v>
      </c>
      <c r="B2364" s="1" t="n">
        <f aca="false">B2363+$C$9*C2363</f>
        <v>-2.16238052662093</v>
      </c>
      <c r="C2364" s="1" t="n">
        <f aca="false">C2363+$C$9*($C$8*COS(A2364)-$C$7*C2363-B2363^3)</f>
        <v>-2.48276940975568</v>
      </c>
    </row>
    <row r="2365" customFormat="false" ht="13.5" hidden="false" customHeight="false" outlineLevel="0" collapsed="false">
      <c r="A2365" s="1" t="n">
        <f aca="false">A2364+$C$9</f>
        <v>23.5300000000009</v>
      </c>
      <c r="B2365" s="1" t="n">
        <f aca="false">B2364+$C$9*C2364</f>
        <v>-2.18720822071849</v>
      </c>
      <c r="C2365" s="1" t="n">
        <f aca="false">C2364+$C$9*($C$8*COS(A2365)-$C$7*C2364-B2364^3)</f>
        <v>-2.38164567759581</v>
      </c>
    </row>
    <row r="2366" customFormat="false" ht="13.5" hidden="false" customHeight="false" outlineLevel="0" collapsed="false">
      <c r="A2366" s="1" t="n">
        <f aca="false">A2365+$C$9</f>
        <v>23.5400000000009</v>
      </c>
      <c r="B2366" s="1" t="n">
        <f aca="false">B2365+$C$9*C2365</f>
        <v>-2.21102467749444</v>
      </c>
      <c r="C2366" s="1" t="n">
        <f aca="false">C2365+$C$9*($C$8*COS(A2366)-$C$7*C2365-B2365^3)</f>
        <v>-2.27653004294191</v>
      </c>
    </row>
    <row r="2367" customFormat="false" ht="13.5" hidden="false" customHeight="false" outlineLevel="0" collapsed="false">
      <c r="A2367" s="1" t="n">
        <f aca="false">A2366+$C$9</f>
        <v>23.5500000000009</v>
      </c>
      <c r="B2367" s="1" t="n">
        <f aca="false">B2366+$C$9*C2366</f>
        <v>-2.23378997792386</v>
      </c>
      <c r="C2367" s="1" t="n">
        <f aca="false">C2366+$C$9*($C$8*COS(A2367)-$C$7*C2366-B2366^3)</f>
        <v>-2.16749266283313</v>
      </c>
    </row>
    <row r="2368" customFormat="false" ht="13.5" hidden="false" customHeight="false" outlineLevel="0" collapsed="false">
      <c r="A2368" s="1" t="n">
        <f aca="false">A2367+$C$9</f>
        <v>23.5600000000009</v>
      </c>
      <c r="B2368" s="1" t="n">
        <f aca="false">B2367+$C$9*C2367</f>
        <v>-2.2554649045522</v>
      </c>
      <c r="C2368" s="1" t="n">
        <f aca="false">C2367+$C$9*($C$8*COS(A2368)-$C$7*C2367-B2367^3)</f>
        <v>-2.05461839567874</v>
      </c>
    </row>
    <row r="2369" customFormat="false" ht="13.5" hidden="false" customHeight="false" outlineLevel="0" collapsed="false">
      <c r="A2369" s="1" t="n">
        <f aca="false">A2368+$C$9</f>
        <v>23.5700000000009</v>
      </c>
      <c r="B2369" s="1" t="n">
        <f aca="false">B2368+$C$9*C2368</f>
        <v>-2.27601108850898</v>
      </c>
      <c r="C2369" s="1" t="n">
        <f aca="false">C2368+$C$9*($C$8*COS(A2369)-$C$7*C2368-B2368^3)</f>
        <v>-1.93800694229869</v>
      </c>
    </row>
    <row r="2370" customFormat="false" ht="13.5" hidden="false" customHeight="false" outlineLevel="0" collapsed="false">
      <c r="A2370" s="1" t="n">
        <f aca="false">A2369+$C$9</f>
        <v>23.5800000000009</v>
      </c>
      <c r="B2370" s="1" t="n">
        <f aca="false">B2369+$C$9*C2369</f>
        <v>-2.29539115793197</v>
      </c>
      <c r="C2370" s="1" t="n">
        <f aca="false">C2369+$C$9*($C$8*COS(A2370)-$C$7*C2369-B2369^3)</f>
        <v>-1.81777288613228</v>
      </c>
    </row>
    <row r="2371" customFormat="false" ht="13.5" hidden="false" customHeight="false" outlineLevel="0" collapsed="false">
      <c r="A2371" s="1" t="n">
        <f aca="false">A2370+$C$9</f>
        <v>23.5900000000009</v>
      </c>
      <c r="B2371" s="1" t="n">
        <f aca="false">B2370+$C$9*C2370</f>
        <v>-2.31356888679329</v>
      </c>
      <c r="C2371" s="1" t="n">
        <f aca="false">C2370+$C$9*($C$8*COS(A2371)-$C$7*C2370-B2370^3)</f>
        <v>-1.69404562710143</v>
      </c>
    </row>
    <row r="2372" customFormat="false" ht="13.5" hidden="false" customHeight="false" outlineLevel="0" collapsed="false">
      <c r="A2372" s="1" t="n">
        <f aca="false">A2371+$C$9</f>
        <v>23.6000000000009</v>
      </c>
      <c r="B2372" s="1" t="n">
        <f aca="false">B2371+$C$9*C2371</f>
        <v>-2.33050934306431</v>
      </c>
      <c r="C2372" s="1" t="n">
        <f aca="false">C2371+$C$9*($C$8*COS(A2372)-$C$7*C2371-B2371^3)</f>
        <v>-1.56696920459971</v>
      </c>
    </row>
    <row r="2373" customFormat="false" ht="13.5" hidden="false" customHeight="false" outlineLevel="0" collapsed="false">
      <c r="A2373" s="1" t="n">
        <f aca="false">A2372+$C$9</f>
        <v>23.6100000000009</v>
      </c>
      <c r="B2373" s="1" t="n">
        <f aca="false">B2372+$C$9*C2372</f>
        <v>-2.3461790351103</v>
      </c>
      <c r="C2373" s="1" t="n">
        <f aca="false">C2372+$C$9*($C$8*COS(A2373)-$C$7*C2372-B2372^3)</f>
        <v>-1.43670200619211</v>
      </c>
    </row>
    <row r="2374" customFormat="false" ht="13.5" hidden="false" customHeight="false" outlineLevel="0" collapsed="false">
      <c r="A2374" s="1" t="n">
        <f aca="false">A2373+$C$9</f>
        <v>23.6200000000009</v>
      </c>
      <c r="B2374" s="1" t="n">
        <f aca="false">B2373+$C$9*C2373</f>
        <v>-2.36054605517223</v>
      </c>
      <c r="C2374" s="1" t="n">
        <f aca="false">C2373+$C$9*($C$8*COS(A2374)-$C$7*C2373-B2373^3)</f>
        <v>-1.30341635984404</v>
      </c>
    </row>
    <row r="2375" customFormat="false" ht="13.5" hidden="false" customHeight="false" outlineLevel="0" collapsed="false">
      <c r="A2375" s="1" t="n">
        <f aca="false">A2374+$C$9</f>
        <v>23.6300000000009</v>
      </c>
      <c r="B2375" s="1" t="n">
        <f aca="false">B2374+$C$9*C2374</f>
        <v>-2.37358021877067</v>
      </c>
      <c r="C2375" s="1" t="n">
        <f aca="false">C2374+$C$9*($C$8*COS(A2375)-$C$7*C2374-B2374^3)</f>
        <v>-1.16729800883245</v>
      </c>
    </row>
    <row r="2376" customFormat="false" ht="13.5" hidden="false" customHeight="false" outlineLevel="0" collapsed="false">
      <c r="A2376" s="1" t="n">
        <f aca="false">A2375+$C$9</f>
        <v>23.6400000000009</v>
      </c>
      <c r="B2376" s="1" t="n">
        <f aca="false">B2375+$C$9*C2375</f>
        <v>-2.38525319885899</v>
      </c>
      <c r="C2376" s="1" t="n">
        <f aca="false">C2375+$C$9*($C$8*COS(A2376)-$C$7*C2375-B2375^3)</f>
        <v>-1.02854546991098</v>
      </c>
    </row>
    <row r="2377" customFormat="false" ht="13.5" hidden="false" customHeight="false" outlineLevel="0" collapsed="false">
      <c r="A2377" s="1" t="n">
        <f aca="false">A2376+$C$9</f>
        <v>23.6500000000009</v>
      </c>
      <c r="B2377" s="1" t="n">
        <f aca="false">B2376+$C$9*C2376</f>
        <v>-2.3955386535581</v>
      </c>
      <c r="C2377" s="1" t="n">
        <f aca="false">C2376+$C$9*($C$8*COS(A2377)-$C$7*C2376-B2376^3)</f>
        <v>-0.887369276780025</v>
      </c>
    </row>
    <row r="2378" customFormat="false" ht="13.5" hidden="false" customHeight="false" outlineLevel="0" collapsed="false">
      <c r="A2378" s="1" t="n">
        <f aca="false">A2377+$C$9</f>
        <v>23.6600000000009</v>
      </c>
      <c r="B2378" s="1" t="n">
        <f aca="false">B2377+$C$9*C2377</f>
        <v>-2.4044123463259</v>
      </c>
      <c r="C2378" s="1" t="n">
        <f aca="false">C2377+$C$9*($C$8*COS(A2378)-$C$7*C2377-B2377^3)</f>
        <v>-0.743991112428405</v>
      </c>
    </row>
    <row r="2379" customFormat="false" ht="13.5" hidden="false" customHeight="false" outlineLevel="0" collapsed="false">
      <c r="A2379" s="1" t="n">
        <f aca="false">A2378+$C$9</f>
        <v>23.6700000000009</v>
      </c>
      <c r="B2379" s="1" t="n">
        <f aca="false">B2378+$C$9*C2378</f>
        <v>-2.41185225745018</v>
      </c>
      <c r="C2379" s="1" t="n">
        <f aca="false">C2378+$C$9*($C$8*COS(A2379)-$C$7*C2378-B2378^3)</f>
        <v>-0.598642835437534</v>
      </c>
    </row>
    <row r="2380" customFormat="false" ht="13.5" hidden="false" customHeight="false" outlineLevel="0" collapsed="false">
      <c r="A2380" s="1" t="n">
        <f aca="false">A2379+$C$9</f>
        <v>23.6800000000009</v>
      </c>
      <c r="B2380" s="1" t="n">
        <f aca="false">B2379+$C$9*C2379</f>
        <v>-2.41783868580456</v>
      </c>
      <c r="C2380" s="1" t="n">
        <f aca="false">C2379+$C$9*($C$8*COS(A2380)-$C$7*C2379-B2379^3)</f>
        <v>-0.451565406843237</v>
      </c>
    </row>
    <row r="2381" customFormat="false" ht="13.5" hidden="false" customHeight="false" outlineLevel="0" collapsed="false">
      <c r="A2381" s="1" t="n">
        <f aca="false">A2380+$C$9</f>
        <v>23.6900000000009</v>
      </c>
      <c r="B2381" s="1" t="n">
        <f aca="false">B2380+$C$9*C2380</f>
        <v>-2.42235433987299</v>
      </c>
      <c r="C2381" s="1" t="n">
        <f aca="false">C2380+$C$9*($C$8*COS(A2381)-$C$7*C2380-B2380^3)</f>
        <v>-0.30300772560497</v>
      </c>
    </row>
    <row r="2382" customFormat="false" ht="13.5" hidden="false" customHeight="false" outlineLevel="0" collapsed="false">
      <c r="A2382" s="1" t="n">
        <f aca="false">A2381+$C$9</f>
        <v>23.7000000000009</v>
      </c>
      <c r="B2382" s="1" t="n">
        <f aca="false">B2381+$C$9*C2381</f>
        <v>-2.42538441712904</v>
      </c>
      <c r="C2382" s="1" t="n">
        <f aca="false">C2381+$C$9*($C$8*COS(A2382)-$C$7*C2381-B2381^3)</f>
        <v>-0.153225382106953</v>
      </c>
    </row>
    <row r="2383" customFormat="false" ht="13.5" hidden="false" customHeight="false" outlineLevel="0" collapsed="false">
      <c r="A2383" s="1" t="n">
        <f aca="false">A2382+$C$9</f>
        <v>23.7100000000009</v>
      </c>
      <c r="B2383" s="1" t="n">
        <f aca="false">B2382+$C$9*C2382</f>
        <v>-2.42691667095011</v>
      </c>
      <c r="C2383" s="1" t="n">
        <f aca="false">C2382+$C$9*($C$8*COS(A2383)-$C$7*C2382-B2382^3)</f>
        <v>-0.00247934038166162</v>
      </c>
    </row>
    <row r="2384" customFormat="false" ht="13.5" hidden="false" customHeight="false" outlineLevel="0" collapsed="false">
      <c r="A2384" s="1" t="n">
        <f aca="false">A2383+$C$9</f>
        <v>23.7200000000009</v>
      </c>
      <c r="B2384" s="1" t="n">
        <f aca="false">B2383+$C$9*C2383</f>
        <v>-2.42694146435393</v>
      </c>
      <c r="C2384" s="1" t="n">
        <f aca="false">C2383+$C$9*($C$8*COS(A2384)-$C$7*C2383-B2383^3)</f>
        <v>0.148965439124716</v>
      </c>
    </row>
    <row r="2385" customFormat="false" ht="13.5" hidden="false" customHeight="false" outlineLevel="0" collapsed="false">
      <c r="A2385" s="1" t="n">
        <f aca="false">A2384+$C$9</f>
        <v>23.7300000000009</v>
      </c>
      <c r="B2385" s="1" t="n">
        <f aca="false">B2384+$C$9*C2384</f>
        <v>-2.42545180996268</v>
      </c>
      <c r="C2385" s="1" t="n">
        <f aca="false">C2384+$C$9*($C$8*COS(A2385)-$C$7*C2384-B2384^3)</f>
        <v>0.30084142345822</v>
      </c>
    </row>
    <row r="2386" customFormat="false" ht="13.5" hidden="false" customHeight="false" outlineLevel="0" collapsed="false">
      <c r="A2386" s="1" t="n">
        <f aca="false">A2385+$C$9</f>
        <v>23.7400000000009</v>
      </c>
      <c r="B2386" s="1" t="n">
        <f aca="false">B2385+$C$9*C2385</f>
        <v>-2.4224433957281</v>
      </c>
      <c r="C2386" s="1" t="n">
        <f aca="false">C2385+$C$9*($C$8*COS(A2386)-$C$7*C2385-B2385^3)</f>
        <v>0.452879964165365</v>
      </c>
    </row>
    <row r="2387" customFormat="false" ht="13.5" hidden="false" customHeight="false" outlineLevel="0" collapsed="false">
      <c r="A2387" s="1" t="n">
        <f aca="false">A2386+$C$9</f>
        <v>23.7500000000009</v>
      </c>
      <c r="B2387" s="1" t="n">
        <f aca="false">B2386+$C$9*C2386</f>
        <v>-2.41791459608644</v>
      </c>
      <c r="C2387" s="1" t="n">
        <f aca="false">C2386+$C$9*($C$8*COS(A2387)-$C$7*C2386-B2386^3)</f>
        <v>0.604812773255247</v>
      </c>
    </row>
    <row r="2388" customFormat="false" ht="13.5" hidden="false" customHeight="false" outlineLevel="0" collapsed="false">
      <c r="A2388" s="1" t="n">
        <f aca="false">A2387+$C$9</f>
        <v>23.7600000000009</v>
      </c>
      <c r="B2388" s="1" t="n">
        <f aca="false">B2387+$C$9*C2387</f>
        <v>-2.41186646835389</v>
      </c>
      <c r="C2388" s="1" t="n">
        <f aca="false">C2387+$C$9*($C$8*COS(A2388)-$C$7*C2387-B2387^3)</f>
        <v>0.756373403605125</v>
      </c>
    </row>
    <row r="2389" customFormat="false" ht="13.5" hidden="false" customHeight="false" outlineLevel="0" collapsed="false">
      <c r="A2389" s="1" t="n">
        <f aca="false">A2388+$C$9</f>
        <v>23.7700000000009</v>
      </c>
      <c r="B2389" s="1" t="n">
        <f aca="false">B2388+$C$9*C2388</f>
        <v>-2.40430273431784</v>
      </c>
      <c r="C2389" s="1" t="n">
        <f aca="false">C2388+$C$9*($C$8*COS(A2389)-$C$7*C2388-B2388^3)</f>
        <v>0.907298719163833</v>
      </c>
    </row>
    <row r="2390" customFormat="false" ht="13.5" hidden="false" customHeight="false" outlineLevel="0" collapsed="false">
      <c r="A2390" s="1" t="n">
        <f aca="false">A2389+$C$9</f>
        <v>23.7800000000009</v>
      </c>
      <c r="B2390" s="1" t="n">
        <f aca="false">B2389+$C$9*C2389</f>
        <v>-2.3952297471262</v>
      </c>
      <c r="C2390" s="1" t="n">
        <f aca="false">C2389+$C$9*($C$8*COS(A2390)-$C$7*C2389-B2389^3)</f>
        <v>1.05733034040308</v>
      </c>
    </row>
    <row r="2391" customFormat="false" ht="13.5" hidden="false" customHeight="false" outlineLevel="0" collapsed="false">
      <c r="A2391" s="1" t="n">
        <f aca="false">A2390+$C$9</f>
        <v>23.7900000000009</v>
      </c>
      <c r="B2391" s="1" t="n">
        <f aca="false">B2390+$C$9*C2390</f>
        <v>-2.38465644372217</v>
      </c>
      <c r="C2391" s="1" t="n">
        <f aca="false">C2390+$C$9*($C$8*COS(A2391)-$C$7*C2390-B2390^3)</f>
        <v>1.20621605079219</v>
      </c>
    </row>
    <row r="2392" customFormat="false" ht="13.5" hidden="false" customHeight="false" outlineLevel="0" collapsed="false">
      <c r="A2392" s="1" t="n">
        <f aca="false">A2391+$C$9</f>
        <v>23.8000000000009</v>
      </c>
      <c r="B2392" s="1" t="n">
        <f aca="false">B2391+$C$9*C2391</f>
        <v>-2.37259428321425</v>
      </c>
      <c r="C2392" s="1" t="n">
        <f aca="false">C2391+$C$9*($C$8*COS(A2392)-$C$7*C2391-B2391^3)</f>
        <v>1.35371115062046</v>
      </c>
    </row>
    <row r="2393" customFormat="false" ht="13.5" hidden="false" customHeight="false" outlineLevel="0" collapsed="false">
      <c r="A2393" s="1" t="n">
        <f aca="false">A2392+$C$9</f>
        <v>23.8100000000009</v>
      </c>
      <c r="B2393" s="1" t="n">
        <f aca="false">B2392+$C$9*C2392</f>
        <v>-2.35905717170805</v>
      </c>
      <c r="C2393" s="1" t="n">
        <f aca="false">C2392+$C$9*($C$8*COS(A2393)-$C$7*C2392-B2392^3)</f>
        <v>1.49957974525202</v>
      </c>
    </row>
    <row r="2394" customFormat="false" ht="13.5" hidden="false" customHeight="false" outlineLevel="0" collapsed="false">
      <c r="A2394" s="1" t="n">
        <f aca="false">A2393+$C$9</f>
        <v>23.8200000000009</v>
      </c>
      <c r="B2394" s="1" t="n">
        <f aca="false">B2393+$C$9*C2393</f>
        <v>-2.34406137425553</v>
      </c>
      <c r="C2394" s="1" t="n">
        <f aca="false">C2393+$C$9*($C$8*COS(A2394)-$C$7*C2393-B2393^3)</f>
        <v>1.64359595585317</v>
      </c>
    </row>
    <row r="2395" customFormat="false" ht="13.5" hidden="false" customHeight="false" outlineLevel="0" collapsed="false">
      <c r="A2395" s="1" t="n">
        <f aca="false">A2394+$C$9</f>
        <v>23.8300000000009</v>
      </c>
      <c r="B2395" s="1" t="n">
        <f aca="false">B2394+$C$9*C2394</f>
        <v>-2.32762541469699</v>
      </c>
      <c r="C2395" s="1" t="n">
        <f aca="false">C2394+$C$9*($C$8*COS(A2395)-$C$7*C2394-B2394^3)</f>
        <v>1.78554504176284</v>
      </c>
    </row>
    <row r="2396" customFormat="false" ht="13.5" hidden="false" customHeight="false" outlineLevel="0" collapsed="false">
      <c r="A2396" s="1" t="n">
        <f aca="false">A2395+$C$9</f>
        <v>23.8400000000009</v>
      </c>
      <c r="B2396" s="1" t="n">
        <f aca="false">B2395+$C$9*C2395</f>
        <v>-2.30976996427937</v>
      </c>
      <c r="C2396" s="1" t="n">
        <f aca="false">C2395+$C$9*($C$8*COS(A2396)-$C$7*C2395-B2395^3)</f>
        <v>1.92522442495594</v>
      </c>
    </row>
    <row r="2397" customFormat="false" ht="13.5" hidden="false" customHeight="false" outlineLevel="0" collapsed="false">
      <c r="A2397" s="1" t="n">
        <f aca="false">A2396+$C$9</f>
        <v>23.8500000000009</v>
      </c>
      <c r="B2397" s="1" t="n">
        <f aca="false">B2396+$C$9*C2396</f>
        <v>-2.29051772002981</v>
      </c>
      <c r="C2397" s="1" t="n">
        <f aca="false">C2396+$C$9*($C$8*COS(A2397)-$C$7*C2396-B2396^3)</f>
        <v>2.0624446084524</v>
      </c>
    </row>
    <row r="2398" customFormat="false" ht="13.5" hidden="false" customHeight="false" outlineLevel="0" collapsed="false">
      <c r="A2398" s="1" t="n">
        <f aca="false">A2397+$C$9</f>
        <v>23.8600000000009</v>
      </c>
      <c r="B2398" s="1" t="n">
        <f aca="false">B2397+$C$9*C2397</f>
        <v>-2.26989327394528</v>
      </c>
      <c r="C2398" s="1" t="n">
        <f aca="false">C2397+$C$9*($C$8*COS(A2398)-$C$7*C2397-B2397^3)</f>
        <v>2.19702998201934</v>
      </c>
    </row>
    <row r="2399" customFormat="false" ht="13.5" hidden="false" customHeight="false" outlineLevel="0" collapsed="false">
      <c r="A2399" s="1" t="n">
        <f aca="false">A2398+$C$9</f>
        <v>23.8700000000009</v>
      </c>
      <c r="B2399" s="1" t="n">
        <f aca="false">B2398+$C$9*C2398</f>
        <v>-2.24792297412509</v>
      </c>
      <c r="C2399" s="1" t="n">
        <f aca="false">C2398+$C$9*($C$8*COS(A2399)-$C$7*C2398-B2398^3)</f>
        <v>2.32881951007082</v>
      </c>
    </row>
    <row r="2400" customFormat="false" ht="13.5" hidden="false" customHeight="false" outlineLevel="0" collapsed="false">
      <c r="A2400" s="1" t="n">
        <f aca="false">A2399+$C$9</f>
        <v>23.8800000000009</v>
      </c>
      <c r="B2400" s="1" t="n">
        <f aca="false">B2399+$C$9*C2399</f>
        <v>-2.22463477902438</v>
      </c>
      <c r="C2400" s="1" t="n">
        <f aca="false">C2399+$C$9*($C$8*COS(A2400)-$C$7*C2399-B2399^3)</f>
        <v>2.45766729825726</v>
      </c>
    </row>
    <row r="2401" customFormat="false" ht="13.5" hidden="false" customHeight="false" outlineLevel="0" collapsed="false">
      <c r="A2401" s="1" t="n">
        <f aca="false">A2400+$C$9</f>
        <v>23.8900000000009</v>
      </c>
      <c r="B2401" s="1" t="n">
        <f aca="false">B2400+$C$9*C2400</f>
        <v>-2.20005810604181</v>
      </c>
      <c r="C2401" s="1" t="n">
        <f aca="false">C2400+$C$9*($C$8*COS(A2401)-$C$7*C2400-B2400^3)</f>
        <v>2.58344303682285</v>
      </c>
    </row>
    <row r="2402" customFormat="false" ht="13.5" hidden="false" customHeight="false" outlineLevel="0" collapsed="false">
      <c r="A2402" s="1" t="n">
        <f aca="false">A2401+$C$9</f>
        <v>23.9000000000009</v>
      </c>
      <c r="B2402" s="1" t="n">
        <f aca="false">B2401+$C$9*C2401</f>
        <v>-2.17422367567358</v>
      </c>
      <c r="C2402" s="1" t="n">
        <f aca="false">C2401+$C$9*($C$8*COS(A2402)-$C$7*C2401-B2401^3)</f>
        <v>2.7060323203662</v>
      </c>
    </row>
    <row r="2403" customFormat="false" ht="13.5" hidden="false" customHeight="false" outlineLevel="0" collapsed="false">
      <c r="A2403" s="1" t="n">
        <f aca="false">A2402+$C$9</f>
        <v>23.9100000000009</v>
      </c>
      <c r="B2403" s="1" t="n">
        <f aca="false">B2402+$C$9*C2402</f>
        <v>-2.14716335246992</v>
      </c>
      <c r="C2403" s="1" t="n">
        <f aca="false">C2402+$C$9*($C$8*COS(A2403)-$C$7*C2402-B2402^3)</f>
        <v>2.82533684513734</v>
      </c>
    </row>
    <row r="2404" customFormat="false" ht="13.5" hidden="false" customHeight="false" outlineLevel="0" collapsed="false">
      <c r="A2404" s="1" t="n">
        <f aca="false">A2403+$C$9</f>
        <v>23.9200000000009</v>
      </c>
      <c r="B2404" s="1" t="n">
        <f aca="false">B2403+$C$9*C2403</f>
        <v>-2.11890998401854</v>
      </c>
      <c r="C2404" s="1" t="n">
        <f aca="false">C2403+$C$9*($C$8*COS(A2404)-$C$7*C2403-B2403^3)</f>
        <v>2.94127448641885</v>
      </c>
    </row>
    <row r="2405" customFormat="false" ht="13.5" hidden="false" customHeight="false" outlineLevel="0" collapsed="false">
      <c r="A2405" s="1" t="n">
        <f aca="false">A2404+$C$9</f>
        <v>23.9300000000009</v>
      </c>
      <c r="B2405" s="1" t="n">
        <f aca="false">B2404+$C$9*C2404</f>
        <v>-2.08949723915436</v>
      </c>
      <c r="C2405" s="1" t="n">
        <f aca="false">C2404+$C$9*($C$8*COS(A2405)-$C$7*C2404-B2404^3)</f>
        <v>3.05377925984821</v>
      </c>
    </row>
    <row r="2406" customFormat="false" ht="13.5" hidden="false" customHeight="false" outlineLevel="0" collapsed="false">
      <c r="A2406" s="1" t="n">
        <f aca="false">A2405+$C$9</f>
        <v>23.9400000000009</v>
      </c>
      <c r="B2406" s="1" t="n">
        <f aca="false">B2405+$C$9*C2405</f>
        <v>-2.05895944655587</v>
      </c>
      <c r="C2406" s="1" t="n">
        <f aca="false">C2405+$C$9*($C$8*COS(A2406)-$C$7*C2405-B2405^3)</f>
        <v>3.16280117172302</v>
      </c>
    </row>
    <row r="2407" customFormat="false" ht="13.5" hidden="false" customHeight="false" outlineLevel="0" collapsed="false">
      <c r="A2407" s="1" t="n">
        <f aca="false">A2406+$C$9</f>
        <v>23.9500000000009</v>
      </c>
      <c r="B2407" s="1" t="n">
        <f aca="false">B2406+$C$9*C2406</f>
        <v>-2.02733143483864</v>
      </c>
      <c r="C2407" s="1" t="n">
        <f aca="false">C2406+$C$9*($C$8*COS(A2407)-$C$7*C2406-B2406^3)</f>
        <v>3.26830596437639</v>
      </c>
    </row>
    <row r="2408" customFormat="false" ht="13.5" hidden="false" customHeight="false" outlineLevel="0" collapsed="false">
      <c r="A2408" s="1" t="n">
        <f aca="false">A2407+$C$9</f>
        <v>23.9600000000009</v>
      </c>
      <c r="B2408" s="1" t="n">
        <f aca="false">B2407+$C$9*C2407</f>
        <v>-1.99464837519488</v>
      </c>
      <c r="C2408" s="1" t="n">
        <f aca="false">C2407+$C$9*($C$8*COS(A2408)-$C$7*C2407-B2407^3)</f>
        <v>3.37027476360535</v>
      </c>
    </row>
    <row r="2409" customFormat="false" ht="13.5" hidden="false" customHeight="false" outlineLevel="0" collapsed="false">
      <c r="A2409" s="1" t="n">
        <f aca="false">A2408+$C$9</f>
        <v>23.9700000000009</v>
      </c>
      <c r="B2409" s="1" t="n">
        <f aca="false">B2408+$C$9*C2408</f>
        <v>-1.96094562755883</v>
      </c>
      <c r="C2409" s="1" t="n">
        <f aca="false">C2408+$C$9*($C$8*COS(A2409)-$C$7*C2408-B2408^3)</f>
        <v>3.46870363587339</v>
      </c>
    </row>
    <row r="2410" customFormat="false" ht="13.5" hidden="false" customHeight="false" outlineLevel="0" collapsed="false">
      <c r="A2410" s="1" t="n">
        <f aca="false">A2409+$C$9</f>
        <v>23.980000000001</v>
      </c>
      <c r="B2410" s="1" t="n">
        <f aca="false">B2409+$C$9*C2409</f>
        <v>-1.92625859120009</v>
      </c>
      <c r="C2410" s="1" t="n">
        <f aca="false">C2409+$C$9*($C$8*COS(A2410)-$C$7*C2409-B2409^3)</f>
        <v>3.56360306358631</v>
      </c>
    </row>
    <row r="2411" customFormat="false" ht="13.5" hidden="false" customHeight="false" outlineLevel="0" collapsed="false">
      <c r="A2411" s="1" t="n">
        <f aca="false">A2410+$C$9</f>
        <v>23.990000000001</v>
      </c>
      <c r="B2411" s="1" t="n">
        <f aca="false">B2410+$C$9*C2410</f>
        <v>-1.89062256056423</v>
      </c>
      <c r="C2411" s="1" t="n">
        <f aca="false">C2410+$C$9*($C$8*COS(A2411)-$C$7*C2410-B2410^3)</f>
        <v>3.65499734715835</v>
      </c>
    </row>
    <row r="2412" customFormat="false" ht="13.5" hidden="false" customHeight="false" outlineLevel="0" collapsed="false">
      <c r="A2412" s="1" t="n">
        <f aca="false">A2411+$C$9</f>
        <v>24.000000000001</v>
      </c>
      <c r="B2412" s="1" t="n">
        <f aca="false">B2411+$C$9*C2411</f>
        <v>-1.85407258709264</v>
      </c>
      <c r="C2412" s="1" t="n">
        <f aca="false">C2411+$C$9*($C$8*COS(A2412)-$C$7*C2411-B2411^3)</f>
        <v>3.74292394284763</v>
      </c>
    </row>
    <row r="2413" customFormat="false" ht="13.5" hidden="false" customHeight="false" outlineLevel="0" collapsed="false">
      <c r="A2413" s="1" t="n">
        <f aca="false">A2412+$C$9</f>
        <v>24.010000000001</v>
      </c>
      <c r="B2413" s="1" t="n">
        <f aca="false">B2412+$C$9*C2412</f>
        <v>-1.81664334766417</v>
      </c>
      <c r="C2413" s="1" t="n">
        <f aca="false">C2412+$C$9*($C$8*COS(A2413)-$C$7*C2412-B2412^3)</f>
        <v>3.82743274545173</v>
      </c>
    </row>
    <row r="2414" customFormat="false" ht="13.5" hidden="false" customHeight="false" outlineLevel="0" collapsed="false">
      <c r="A2414" s="1" t="n">
        <f aca="false">A2413+$C$9</f>
        <v>24.020000000001</v>
      </c>
      <c r="B2414" s="1" t="n">
        <f aca="false">B2413+$C$9*C2413</f>
        <v>-1.77836902020965</v>
      </c>
      <c r="C2414" s="1" t="n">
        <f aca="false">C2413+$C$9*($C$8*COS(A2414)-$C$7*C2413-B2413^3)</f>
        <v>3.90858532492657</v>
      </c>
    </row>
    <row r="2415" customFormat="false" ht="13.5" hidden="false" customHeight="false" outlineLevel="0" collapsed="false">
      <c r="A2415" s="1" t="n">
        <f aca="false">A2414+$C$9</f>
        <v>24.030000000001</v>
      </c>
      <c r="B2415" s="1" t="n">
        <f aca="false">B2414+$C$9*C2414</f>
        <v>-1.73928316696039</v>
      </c>
      <c r="C2415" s="1" t="n">
        <f aca="false">C2414+$C$9*($C$8*COS(A2415)-$C$7*C2414-B2414^3)</f>
        <v>3.986454125834</v>
      </c>
    </row>
    <row r="2416" customFormat="false" ht="13.5" hidden="false" customHeight="false" outlineLevel="0" collapsed="false">
      <c r="A2416" s="1" t="n">
        <f aca="false">A2415+$C$9</f>
        <v>24.040000000001</v>
      </c>
      <c r="B2416" s="1" t="n">
        <f aca="false">B2415+$C$9*C2415</f>
        <v>-1.69941862570205</v>
      </c>
      <c r="C2416" s="1" t="n">
        <f aca="false">C2415+$C$9*($C$8*COS(A2416)-$C$7*C2415-B2415^3)</f>
        <v>4.06112163825065</v>
      </c>
    </row>
    <row r="2417" customFormat="false" ht="13.5" hidden="false" customHeight="false" outlineLevel="0" collapsed="false">
      <c r="A2417" s="1" t="n">
        <f aca="false">A2416+$C$9</f>
        <v>24.050000000001</v>
      </c>
      <c r="B2417" s="1" t="n">
        <f aca="false">B2416+$C$9*C2416</f>
        <v>-1.65880740931954</v>
      </c>
      <c r="C2417" s="1" t="n">
        <f aca="false">C2416+$C$9*($C$8*COS(A2417)-$C$7*C2416-B2416^3)</f>
        <v>4.13267954839495</v>
      </c>
    </row>
    <row r="2418" customFormat="false" ht="13.5" hidden="false" customHeight="false" outlineLevel="0" collapsed="false">
      <c r="A2418" s="1" t="n">
        <f aca="false">A2417+$C$9</f>
        <v>24.060000000001</v>
      </c>
      <c r="B2418" s="1" t="n">
        <f aca="false">B2417+$C$9*C2417</f>
        <v>-1.61748061383559</v>
      </c>
      <c r="C2418" s="1" t="n">
        <f aca="false">C2417+$C$9*($C$8*COS(A2418)-$C$7*C2417-B2417^3)</f>
        <v>4.20122787676663</v>
      </c>
    </row>
    <row r="2419" customFormat="false" ht="13.5" hidden="false" customHeight="false" outlineLevel="0" collapsed="false">
      <c r="A2419" s="1" t="n">
        <f aca="false">A2418+$C$9</f>
        <v>24.070000000001</v>
      </c>
      <c r="B2419" s="1" t="n">
        <f aca="false">B2418+$C$9*C2418</f>
        <v>-1.57546833506792</v>
      </c>
      <c r="C2419" s="1" t="n">
        <f aca="false">C2418+$C$9*($C$8*COS(A2419)-$C$7*C2418-B2418^3)</f>
        <v>4.26687411105843</v>
      </c>
    </row>
    <row r="2420" customFormat="false" ht="13.5" hidden="false" customHeight="false" outlineLevel="0" collapsed="false">
      <c r="A2420" s="1" t="n">
        <f aca="false">A2419+$C$9</f>
        <v>24.080000000001</v>
      </c>
      <c r="B2420" s="1" t="n">
        <f aca="false">B2419+$C$9*C2419</f>
        <v>-1.53279959395734</v>
      </c>
      <c r="C2420" s="1" t="n">
        <f aca="false">C2419+$C$9*($C$8*COS(A2420)-$C$7*C2419-B2419^3)</f>
        <v>4.32973234050744</v>
      </c>
    </row>
    <row r="2421" customFormat="false" ht="13.5" hidden="false" customHeight="false" outlineLevel="0" collapsed="false">
      <c r="A2421" s="1" t="n">
        <f aca="false">A2420+$C$9</f>
        <v>24.090000000001</v>
      </c>
      <c r="B2421" s="1" t="n">
        <f aca="false">B2420+$C$9*C2420</f>
        <v>-1.48950227055226</v>
      </c>
      <c r="C2421" s="1" t="n">
        <f aca="false">C2420+$C$9*($C$8*COS(A2421)-$C$7*C2420-B2420^3)</f>
        <v>4.38992239771935</v>
      </c>
    </row>
    <row r="2422" customFormat="false" ht="13.5" hidden="false" customHeight="false" outlineLevel="0" collapsed="false">
      <c r="A2422" s="1" t="n">
        <f aca="false">A2421+$C$9</f>
        <v>24.100000000001</v>
      </c>
      <c r="B2422" s="1" t="n">
        <f aca="false">B2421+$C$9*C2421</f>
        <v>-1.44560304657507</v>
      </c>
      <c r="C2422" s="1" t="n">
        <f aca="false">C2421+$C$9*($C$8*COS(A2422)-$C$7*C2421-B2421^3)</f>
        <v>4.44756901333548</v>
      </c>
    </row>
    <row r="2423" customFormat="false" ht="13.5" hidden="false" customHeight="false" outlineLevel="0" collapsed="false">
      <c r="A2423" s="1" t="n">
        <f aca="false">A2422+$C$9</f>
        <v>24.110000000001</v>
      </c>
      <c r="B2423" s="1" t="n">
        <f aca="false">B2422+$C$9*C2422</f>
        <v>-1.40112735644172</v>
      </c>
      <c r="C2423" s="1" t="n">
        <f aca="false">C2422+$C$9*($C$8*COS(A2423)-$C$7*C2422-B2422^3)</f>
        <v>4.50280098823351</v>
      </c>
    </row>
    <row r="2424" customFormat="false" ht="13.5" hidden="false" customHeight="false" outlineLevel="0" collapsed="false">
      <c r="A2424" s="1" t="n">
        <f aca="false">A2423+$C$9</f>
        <v>24.120000000001</v>
      </c>
      <c r="B2424" s="1" t="n">
        <f aca="false">B2423+$C$9*C2423</f>
        <v>-1.35609934655938</v>
      </c>
      <c r="C2424" s="1" t="n">
        <f aca="false">C2423+$C$9*($C$8*COS(A2424)-$C$7*C2423-B2423^3)</f>
        <v>4.55575038726999</v>
      </c>
    </row>
    <row r="2425" customFormat="false" ht="13.5" hidden="false" customHeight="false" outlineLevel="0" collapsed="false">
      <c r="A2425" s="1" t="n">
        <f aca="false">A2424+$C$9</f>
        <v>24.130000000001</v>
      </c>
      <c r="B2425" s="1" t="n">
        <f aca="false">B2424+$C$9*C2424</f>
        <v>-1.31054184268668</v>
      </c>
      <c r="C2425" s="1" t="n">
        <f aca="false">C2424+$C$9*($C$8*COS(A2425)-$C$7*C2424-B2424^3)</f>
        <v>4.60655175789674</v>
      </c>
    </row>
    <row r="2426" customFormat="false" ht="13.5" hidden="false" customHeight="false" outlineLevel="0" collapsed="false">
      <c r="A2426" s="1" t="n">
        <f aca="false">A2425+$C$9</f>
        <v>24.140000000001</v>
      </c>
      <c r="B2426" s="1" t="n">
        <f aca="false">B2425+$C$9*C2425</f>
        <v>-1.26447632510771</v>
      </c>
      <c r="C2426" s="1" t="n">
        <f aca="false">C2425+$C$9*($C$8*COS(A2426)-$C$7*C2425-B2425^3)</f>
        <v>4.65534137632273</v>
      </c>
    </row>
    <row r="2427" customFormat="false" ht="13.5" hidden="false" customHeight="false" outlineLevel="0" collapsed="false">
      <c r="A2427" s="1" t="n">
        <f aca="false">A2426+$C$9</f>
        <v>24.150000000001</v>
      </c>
      <c r="B2427" s="1" t="n">
        <f aca="false">B2426+$C$9*C2426</f>
        <v>-1.21792291134449</v>
      </c>
      <c r="C2427" s="1" t="n">
        <f aca="false">C2426+$C$9*($C$8*COS(A2427)-$C$7*C2426-B2426^3)</f>
        <v>4.70225652325717</v>
      </c>
    </row>
    <row r="2428" customFormat="false" ht="13.5" hidden="false" customHeight="false" outlineLevel="0" collapsed="false">
      <c r="A2428" s="1" t="n">
        <f aca="false">A2427+$C$9</f>
        <v>24.160000000001</v>
      </c>
      <c r="B2428" s="1" t="n">
        <f aca="false">B2427+$C$9*C2427</f>
        <v>-1.17090034611191</v>
      </c>
      <c r="C2428" s="1" t="n">
        <f aca="false">C2427+$C$9*($C$8*COS(A2428)-$C$7*C2427-B2427^3)</f>
        <v>4.7474347906637</v>
      </c>
    </row>
    <row r="2429" customFormat="false" ht="13.5" hidden="false" customHeight="false" outlineLevel="0" collapsed="false">
      <c r="A2429" s="1" t="n">
        <f aca="false">A2428+$C$9</f>
        <v>24.170000000001</v>
      </c>
      <c r="B2429" s="1" t="n">
        <f aca="false">B2428+$C$9*C2428</f>
        <v>-1.12342599820528</v>
      </c>
      <c r="C2429" s="1" t="n">
        <f aca="false">C2428+$C$9*($C$8*COS(A2429)-$C$7*C2428-B2428^3)</f>
        <v>4.79101342038585</v>
      </c>
    </row>
    <row r="2430" customFormat="false" ht="13.5" hidden="false" customHeight="false" outlineLevel="0" collapsed="false">
      <c r="A2430" s="1" t="n">
        <f aca="false">A2429+$C$9</f>
        <v>24.180000000001</v>
      </c>
      <c r="B2430" s="1" t="n">
        <f aca="false">B2429+$C$9*C2429</f>
        <v>-1.07551586400142</v>
      </c>
      <c r="C2430" s="1" t="n">
        <f aca="false">C2429+$C$9*($C$8*COS(A2430)-$C$7*C2429-B2429^3)</f>
        <v>4.8331286749741</v>
      </c>
    </row>
    <row r="2431" customFormat="false" ht="13.5" hidden="false" customHeight="false" outlineLevel="0" collapsed="false">
      <c r="A2431" s="1" t="n">
        <f aca="false">A2430+$C$9</f>
        <v>24.190000000001</v>
      </c>
      <c r="B2431" s="1" t="n">
        <f aca="false">B2430+$C$9*C2430</f>
        <v>-1.02718457725168</v>
      </c>
      <c r="C2431" s="1" t="n">
        <f aca="false">C2430+$C$9*($C$8*COS(A2431)-$C$7*C2430-B2430^3)</f>
        <v>4.87391524055782</v>
      </c>
    </row>
    <row r="2432" customFormat="false" ht="13.5" hidden="false" customHeight="false" outlineLevel="0" collapsed="false">
      <c r="A2432" s="1" t="n">
        <f aca="false">A2431+$C$9</f>
        <v>24.200000000001</v>
      </c>
      <c r="B2432" s="1" t="n">
        <f aca="false">B2431+$C$9*C2431</f>
        <v>-0.9784454248461</v>
      </c>
      <c r="C2432" s="1" t="n">
        <f aca="false">C2431+$C$9*($C$8*COS(A2432)-$C$7*C2431-B2431^3)</f>
        <v>4.91350566116346</v>
      </c>
    </row>
    <row r="2433" customFormat="false" ht="13.5" hidden="false" customHeight="false" outlineLevel="0" collapsed="false">
      <c r="A2433" s="1" t="n">
        <f aca="false">A2432+$C$9</f>
        <v>24.210000000001</v>
      </c>
      <c r="B2433" s="1" t="n">
        <f aca="false">B2432+$C$9*C2432</f>
        <v>-0.929310368234465</v>
      </c>
      <c r="C2433" s="1" t="n">
        <f aca="false">C2432+$C$9*($C$8*COS(A2433)-$C$7*C2432-B2432^3)</f>
        <v>4.95202980348364</v>
      </c>
    </row>
    <row r="2434" customFormat="false" ht="13.5" hidden="false" customHeight="false" outlineLevel="0" collapsed="false">
      <c r="A2434" s="1" t="n">
        <f aca="false">A2433+$C$9</f>
        <v>24.220000000001</v>
      </c>
      <c r="B2434" s="1" t="n">
        <f aca="false">B2433+$C$9*C2433</f>
        <v>-0.879790070199629</v>
      </c>
      <c r="C2434" s="1" t="n">
        <f aca="false">C2433+$C$9*($C$8*COS(A2434)-$C$7*C2433-B2433^3)</f>
        <v>4.98961435075182</v>
      </c>
    </row>
    <row r="2435" customFormat="false" ht="13.5" hidden="false" customHeight="false" outlineLevel="0" collapsed="false">
      <c r="A2435" s="1" t="n">
        <f aca="false">A2434+$C$9</f>
        <v>24.230000000001</v>
      </c>
      <c r="B2435" s="1" t="n">
        <f aca="false">B2434+$C$9*C2434</f>
        <v>-0.829893926692111</v>
      </c>
      <c r="C2435" s="1" t="n">
        <f aca="false">C2434+$C$9*($C$8*COS(A2435)-$C$7*C2434-B2434^3)</f>
        <v>5.02638232407198</v>
      </c>
    </row>
    <row r="2436" customFormat="false" ht="13.5" hidden="false" customHeight="false" outlineLevel="0" collapsed="false">
      <c r="A2436" s="1" t="n">
        <f aca="false">A2435+$C$9</f>
        <v>24.240000000001</v>
      </c>
      <c r="B2436" s="1" t="n">
        <f aca="false">B2435+$C$9*C2435</f>
        <v>-0.779630103451391</v>
      </c>
      <c r="C2436" s="1" t="n">
        <f aca="false">C2435+$C$9*($C$8*COS(A2436)-$C$7*C2435-B2435^3)</f>
        <v>5.06245262929275</v>
      </c>
    </row>
    <row r="2437" customFormat="false" ht="13.5" hidden="false" customHeight="false" outlineLevel="0" collapsed="false">
      <c r="A2437" s="1" t="n">
        <f aca="false">A2436+$C$9</f>
        <v>24.250000000001</v>
      </c>
      <c r="B2437" s="1" t="n">
        <f aca="false">B2436+$C$9*C2436</f>
        <v>-0.729005577158464</v>
      </c>
      <c r="C2437" s="1" t="n">
        <f aca="false">C2436+$C$9*($C$8*COS(A2437)-$C$7*C2436-B2436^3)</f>
        <v>5.09793962729797</v>
      </c>
    </row>
    <row r="2438" customFormat="false" ht="13.5" hidden="false" customHeight="false" outlineLevel="0" collapsed="false">
      <c r="A2438" s="1" t="n">
        <f aca="false">A2437+$C$9</f>
        <v>24.260000000001</v>
      </c>
      <c r="B2438" s="1" t="n">
        <f aca="false">B2437+$C$9*C2437</f>
        <v>-0.678026180885484</v>
      </c>
      <c r="C2438" s="1" t="n">
        <f aca="false">C2437+$C$9*($C$8*COS(A2438)-$C$7*C2437-B2437^3)</f>
        <v>5.13295272540993</v>
      </c>
    </row>
    <row r="2439" customFormat="false" ht="13.5" hidden="false" customHeight="false" outlineLevel="0" collapsed="false">
      <c r="A2439" s="1" t="n">
        <f aca="false">A2438+$C$9</f>
        <v>24.270000000001</v>
      </c>
      <c r="B2439" s="1" t="n">
        <f aca="false">B2438+$C$9*C2438</f>
        <v>-0.626696653631385</v>
      </c>
      <c r="C2439" s="1" t="n">
        <f aca="false">C2438+$C$9*($C$8*COS(A2439)-$C$7*C2438-B2438^3)</f>
        <v>5.16759598746542</v>
      </c>
    </row>
    <row r="2440" customFormat="false" ht="13.5" hidden="false" customHeight="false" outlineLevel="0" collapsed="false">
      <c r="A2440" s="1" t="n">
        <f aca="false">A2439+$C$9</f>
        <v>24.280000000001</v>
      </c>
      <c r="B2440" s="1" t="n">
        <f aca="false">B2439+$C$9*C2439</f>
        <v>-0.57502069375673</v>
      </c>
      <c r="C2440" s="1" t="n">
        <f aca="false">C2439+$C$9*($C$8*COS(A2440)-$C$7*C2439-B2439^3)</f>
        <v>5.20196776002553</v>
      </c>
    </row>
    <row r="2441" customFormat="false" ht="13.5" hidden="false" customHeight="false" outlineLevel="0" collapsed="false">
      <c r="A2441" s="1" t="n">
        <f aca="false">A2440+$C$9</f>
        <v>24.290000000001</v>
      </c>
      <c r="B2441" s="1" t="n">
        <f aca="false">B2440+$C$9*C2440</f>
        <v>-0.523001016156475</v>
      </c>
      <c r="C2441" s="1" t="n">
        <f aca="false">C2440+$C$9*($C$8*COS(A2441)-$C$7*C2440-B2440^3)</f>
        <v>5.23616031211745</v>
      </c>
    </row>
    <row r="2442" customFormat="false" ht="13.5" hidden="false" customHeight="false" outlineLevel="0" collapsed="false">
      <c r="A2442" s="1" t="n">
        <f aca="false">A2441+$C$9</f>
        <v>24.300000000001</v>
      </c>
      <c r="B2442" s="1" t="n">
        <f aca="false">B2441+$C$9*C2441</f>
        <v>-0.470639413035301</v>
      </c>
      <c r="C2442" s="1" t="n">
        <f aca="false">C2441+$C$9*($C$8*COS(A2442)-$C$7*C2441-B2441^3)</f>
        <v>5.27025948587666</v>
      </c>
    </row>
    <row r="2443" customFormat="false" ht="13.5" hidden="false" customHeight="false" outlineLevel="0" collapsed="false">
      <c r="A2443" s="1" t="n">
        <f aca="false">A2442+$C$9</f>
        <v>24.310000000001</v>
      </c>
      <c r="B2443" s="1" t="n">
        <f aca="false">B2442+$C$9*C2442</f>
        <v>-0.417936818176534</v>
      </c>
      <c r="C2443" s="1" t="n">
        <f aca="false">C2442+$C$9*($C$8*COS(A2443)-$C$7*C2442-B2442^3)</f>
        <v>5.30434435546041</v>
      </c>
    </row>
    <row r="2444" customFormat="false" ht="13.5" hidden="false" customHeight="false" outlineLevel="0" collapsed="false">
      <c r="A2444" s="1" t="n">
        <f aca="false">A2443+$C$9</f>
        <v>24.320000000001</v>
      </c>
      <c r="B2444" s="1" t="n">
        <f aca="false">B2443+$C$9*C2443</f>
        <v>-0.36489337462193</v>
      </c>
      <c r="C2444" s="1" t="n">
        <f aca="false">C2443+$C$9*($C$8*COS(A2444)-$C$7*C2443-B2443^3)</f>
        <v>5.33848689163637</v>
      </c>
    </row>
    <row r="2445" customFormat="false" ht="13.5" hidden="false" customHeight="false" outlineLevel="0" collapsed="false">
      <c r="A2445" s="1" t="n">
        <f aca="false">A2444+$C$9</f>
        <v>24.330000000001</v>
      </c>
      <c r="B2445" s="1" t="n">
        <f aca="false">B2444+$C$9*C2444</f>
        <v>-0.311508505705566</v>
      </c>
      <c r="C2445" s="1" t="n">
        <f aca="false">C2444+$C$9*($C$8*COS(A2445)-$C$7*C2444-B2444^3)</f>
        <v>5.37275162951247</v>
      </c>
    </row>
    <row r="2446" customFormat="false" ht="13.5" hidden="false" customHeight="false" outlineLevel="0" collapsed="false">
      <c r="A2446" s="1" t="n">
        <f aca="false">A2445+$C$9</f>
        <v>24.340000000001</v>
      </c>
      <c r="B2446" s="1" t="n">
        <f aca="false">B2445+$C$9*C2445</f>
        <v>-0.257780989410441</v>
      </c>
      <c r="C2446" s="1" t="n">
        <f aca="false">C2445+$C$9*($C$8*COS(A2446)-$C$7*C2445-B2445^3)</f>
        <v>5.40719533696432</v>
      </c>
    </row>
    <row r="2447" customFormat="false" ht="13.5" hidden="false" customHeight="false" outlineLevel="0" collapsed="false">
      <c r="A2447" s="1" t="n">
        <f aca="false">A2446+$C$9</f>
        <v>24.350000000001</v>
      </c>
      <c r="B2447" s="1" t="n">
        <f aca="false">B2446+$C$9*C2446</f>
        <v>-0.203709036040798</v>
      </c>
      <c r="C2447" s="1" t="n">
        <f aca="false">C2446+$C$9*($C$8*COS(A2447)-$C$7*C2446-B2446^3)</f>
        <v>5.44186668143498</v>
      </c>
    </row>
    <row r="2448" customFormat="false" ht="13.5" hidden="false" customHeight="false" outlineLevel="0" collapsed="false">
      <c r="A2448" s="1" t="n">
        <f aca="false">A2447+$C$9</f>
        <v>24.360000000001</v>
      </c>
      <c r="B2448" s="1" t="n">
        <f aca="false">B2447+$C$9*C2447</f>
        <v>-0.149290369226448</v>
      </c>
      <c r="C2448" s="1" t="n">
        <f aca="false">C2447+$C$9*($C$8*COS(A2448)-$C$7*C2447-B2447^3)</f>
        <v>5.47680589292754</v>
      </c>
    </row>
    <row r="2449" customFormat="false" ht="13.5" hidden="false" customHeight="false" outlineLevel="0" collapsed="false">
      <c r="A2449" s="1" t="n">
        <f aca="false">A2448+$C$9</f>
        <v>24.370000000001</v>
      </c>
      <c r="B2449" s="1" t="n">
        <f aca="false">B2448+$C$9*C2448</f>
        <v>-0.0945223102971729</v>
      </c>
      <c r="C2449" s="1" t="n">
        <f aca="false">C2448+$C$9*($C$8*COS(A2449)-$C$7*C2448-B2448^3)</f>
        <v>5.51204442118476</v>
      </c>
    </row>
    <row r="2450" customFormat="false" ht="13.5" hidden="false" customHeight="false" outlineLevel="0" collapsed="false">
      <c r="A2450" s="1" t="n">
        <f aca="false">A2449+$C$9</f>
        <v>24.380000000001</v>
      </c>
      <c r="B2450" s="1" t="n">
        <f aca="false">B2449+$C$9*C2449</f>
        <v>-0.0394018660853253</v>
      </c>
      <c r="C2450" s="1" t="n">
        <f aca="false">C2449+$C$9*($C$8*COS(A2450)-$C$7*C2449-B2449^3)</f>
        <v>5.54760458525197</v>
      </c>
    </row>
    <row r="2451" customFormat="false" ht="13.5" hidden="false" customHeight="false" outlineLevel="0" collapsed="false">
      <c r="A2451" s="1" t="n">
        <f aca="false">A2450+$C$9</f>
        <v>24.390000000001</v>
      </c>
      <c r="B2451" s="1" t="n">
        <f aca="false">B2450+$C$9*C2450</f>
        <v>0.0160741797671944</v>
      </c>
      <c r="C2451" s="1" t="n">
        <f aca="false">C2450+$C$9*($C$8*COS(A2451)-$C$7*C2450-B2450^3)</f>
        <v>5.58349921385094</v>
      </c>
    </row>
    <row r="2452" customFormat="false" ht="13.5" hidden="false" customHeight="false" outlineLevel="0" collapsed="false">
      <c r="A2452" s="1" t="n">
        <f aca="false">A2451+$C$9</f>
        <v>24.400000000001</v>
      </c>
      <c r="B2452" s="1" t="n">
        <f aca="false">B2451+$C$9*C2451</f>
        <v>0.0719091719057038</v>
      </c>
      <c r="C2452" s="1" t="n">
        <f aca="false">C2451+$C$9*($C$8*COS(A2452)-$C$7*C2451-B2451^3)</f>
        <v>5.61973127525453</v>
      </c>
    </row>
    <row r="2453" customFormat="false" ht="13.5" hidden="false" customHeight="false" outlineLevel="0" collapsed="false">
      <c r="A2453" s="1" t="n">
        <f aca="false">A2452+$C$9</f>
        <v>24.410000000001</v>
      </c>
      <c r="B2453" s="1" t="n">
        <f aca="false">B2452+$C$9*C2452</f>
        <v>0.128106484658249</v>
      </c>
      <c r="C2453" s="1" t="n">
        <f aca="false">C2452+$C$9*($C$8*COS(A2453)-$C$7*C2452-B2452^3)</f>
        <v>5.6562934956472</v>
      </c>
    </row>
    <row r="2454" customFormat="false" ht="13.5" hidden="false" customHeight="false" outlineLevel="0" collapsed="false">
      <c r="A2454" s="1" t="n">
        <f aca="false">A2453+$C$9</f>
        <v>24.420000000001</v>
      </c>
      <c r="B2454" s="1" t="n">
        <f aca="false">B2453+$C$9*C2453</f>
        <v>0.184669419614721</v>
      </c>
      <c r="C2454" s="1" t="n">
        <f aca="false">C2453+$C$9*($C$8*COS(A2454)-$C$7*C2453-B2453^3)</f>
        <v>5.69316796528557</v>
      </c>
    </row>
    <row r="2455" customFormat="false" ht="13.5" hidden="false" customHeight="false" outlineLevel="0" collapsed="false">
      <c r="A2455" s="1" t="n">
        <f aca="false">A2454+$C$9</f>
        <v>24.430000000001</v>
      </c>
      <c r="B2455" s="1" t="n">
        <f aca="false">B2454+$C$9*C2454</f>
        <v>0.241601099267577</v>
      </c>
      <c r="C2455" s="1" t="n">
        <f aca="false">C2454+$C$9*($C$8*COS(A2455)-$C$7*C2454-B2454^3)</f>
        <v>5.73032573214012</v>
      </c>
    </row>
    <row r="2456" customFormat="false" ht="13.5" hidden="false" customHeight="false" outlineLevel="0" collapsed="false">
      <c r="A2456" s="1" t="n">
        <f aca="false">A2455+$C$9</f>
        <v>24.440000000001</v>
      </c>
      <c r="B2456" s="1" t="n">
        <f aca="false">B2455+$C$9*C2455</f>
        <v>0.298904356588978</v>
      </c>
      <c r="C2456" s="1" t="n">
        <f aca="false">C2455+$C$9*($C$8*COS(A2456)-$C$7*C2455-B2455^3)</f>
        <v>5.76772638310564</v>
      </c>
    </row>
    <row r="2457" customFormat="false" ht="13.5" hidden="false" customHeight="false" outlineLevel="0" collapsed="false">
      <c r="A2457" s="1" t="n">
        <f aca="false">A2456+$C$9</f>
        <v>24.450000000001</v>
      </c>
      <c r="B2457" s="1" t="n">
        <f aca="false">B2456+$C$9*C2456</f>
        <v>0.356581620420034</v>
      </c>
      <c r="C2457" s="1" t="n">
        <f aca="false">C2456+$C$9*($C$8*COS(A2457)-$C$7*C2456-B2456^3)</f>
        <v>5.805317613317</v>
      </c>
    </row>
    <row r="2458" customFormat="false" ht="13.5" hidden="false" customHeight="false" outlineLevel="0" collapsed="false">
      <c r="A2458" s="1" t="n">
        <f aca="false">A2457+$C$9</f>
        <v>24.460000000001</v>
      </c>
      <c r="B2458" s="1" t="n">
        <f aca="false">B2457+$C$9*C2457</f>
        <v>0.414634796553204</v>
      </c>
      <c r="C2458" s="1" t="n">
        <f aca="false">C2457+$C$9*($C$8*COS(A2458)-$C$7*C2457-B2457^3)</f>
        <v>5.8430347846015</v>
      </c>
    </row>
    <row r="2459" customFormat="false" ht="13.5" hidden="false" customHeight="false" outlineLevel="0" collapsed="false">
      <c r="A2459" s="1" t="n">
        <f aca="false">A2458+$C$9</f>
        <v>24.470000000001</v>
      </c>
      <c r="B2459" s="1" t="n">
        <f aca="false">B2458+$C$9*C2458</f>
        <v>0.473065144399219</v>
      </c>
      <c r="C2459" s="1" t="n">
        <f aca="false">C2458+$C$9*($C$8*COS(A2459)-$C$7*C2458-B2458^3)</f>
        <v>5.88080047464243</v>
      </c>
    </row>
    <row r="2460" customFormat="false" ht="13.5" hidden="false" customHeight="false" outlineLevel="0" collapsed="false">
      <c r="A2460" s="1" t="n">
        <f aca="false">A2459+$C$9</f>
        <v>24.480000000001</v>
      </c>
      <c r="B2460" s="1" t="n">
        <f aca="false">B2459+$C$9*C2459</f>
        <v>0.531873149145644</v>
      </c>
      <c r="C2460" s="1" t="n">
        <f aca="false">C2459+$C$9*($C$8*COS(A2460)-$C$7*C2459-B2459^3)</f>
        <v>5.91852401902292</v>
      </c>
    </row>
    <row r="2461" customFormat="false" ht="13.5" hidden="false" customHeight="false" outlineLevel="0" collapsed="false">
      <c r="A2461" s="1" t="n">
        <f aca="false">A2460+$C$9</f>
        <v>24.490000000001</v>
      </c>
      <c r="B2461" s="1" t="n">
        <f aca="false">B2460+$C$9*C2460</f>
        <v>0.591058389335873</v>
      </c>
      <c r="C2461" s="1" t="n">
        <f aca="false">C2460+$C$9*($C$8*COS(A2461)-$C$7*C2460-B2460^3)</f>
        <v>5.95610104896777</v>
      </c>
    </row>
    <row r="2462" customFormat="false" ht="13.5" hidden="false" customHeight="false" outlineLevel="0" collapsed="false">
      <c r="A2462" s="1" t="n">
        <f aca="false">A2461+$C$9</f>
        <v>24.500000000001</v>
      </c>
      <c r="B2462" s="1" t="n">
        <f aca="false">B2461+$C$9*C2461</f>
        <v>0.650619399825551</v>
      </c>
      <c r="C2462" s="1" t="n">
        <f aca="false">C2461+$C$9*($C$8*COS(A2462)-$C$7*C2461-B2461^3)</f>
        <v>5.99341302830577</v>
      </c>
    </row>
    <row r="2463" customFormat="false" ht="13.5" hidden="false" customHeight="false" outlineLevel="0" collapsed="false">
      <c r="A2463" s="1" t="n">
        <f aca="false">A2462+$C$9</f>
        <v>24.510000000001</v>
      </c>
      <c r="B2463" s="1" t="n">
        <f aca="false">B2462+$C$9*C2462</f>
        <v>0.710553530108608</v>
      </c>
      <c r="C2463" s="1" t="n">
        <f aca="false">C2462+$C$9*($C$8*COS(A2463)-$C$7*C2462-B2462^3)</f>
        <v>6.03032679393723</v>
      </c>
    </row>
    <row r="2464" customFormat="false" ht="13.5" hidden="false" customHeight="false" outlineLevel="0" collapsed="false">
      <c r="A2464" s="1" t="n">
        <f aca="false">A2463+$C$9</f>
        <v>24.520000000001</v>
      </c>
      <c r="B2464" s="1" t="n">
        <f aca="false">B2463+$C$9*C2463</f>
        <v>0.770856798047981</v>
      </c>
      <c r="C2464" s="1" t="n">
        <f aca="false">C2463+$C$9*($C$8*COS(A2464)-$C$7*C2463-B2463^3)</f>
        <v>6.06669410491215</v>
      </c>
    </row>
    <row r="2465" customFormat="false" ht="13.5" hidden="false" customHeight="false" outlineLevel="0" collapsed="false">
      <c r="A2465" s="1" t="n">
        <f aca="false">A2464+$C$9</f>
        <v>24.530000000001</v>
      </c>
      <c r="B2465" s="1" t="n">
        <f aca="false">B2464+$C$9*C2464</f>
        <v>0.831523739097102</v>
      </c>
      <c r="C2465" s="1" t="n">
        <f aca="false">C2464+$C$9*($C$8*COS(A2465)-$C$7*C2464-B2464^3)</f>
        <v>6.10235120610296</v>
      </c>
    </row>
    <row r="2466" customFormat="false" ht="13.5" hidden="false" customHeight="false" outlineLevel="0" collapsed="false">
      <c r="A2466" s="1" t="n">
        <f aca="false">A2465+$C$9</f>
        <v>24.540000000001</v>
      </c>
      <c r="B2466" s="1" t="n">
        <f aca="false">B2465+$C$9*C2465</f>
        <v>0.892547251158132</v>
      </c>
      <c r="C2466" s="1" t="n">
        <f aca="false">C2465+$C$9*($C$8*COS(A2466)-$C$7*C2465-B2465^3)</f>
        <v>6.1371184133907</v>
      </c>
    </row>
    <row r="2467" customFormat="false" ht="13.5" hidden="false" customHeight="false" outlineLevel="0" collapsed="false">
      <c r="A2467" s="1" t="n">
        <f aca="false">A2466+$C$9</f>
        <v>24.550000000001</v>
      </c>
      <c r="B2467" s="1" t="n">
        <f aca="false">B2466+$C$9*C2466</f>
        <v>0.953918435292039</v>
      </c>
      <c r="C2467" s="1" t="n">
        <f aca="false">C2466+$C$9*($C$8*COS(A2467)-$C$7*C2466-B2466^3)</f>
        <v>6.17079972827034</v>
      </c>
    </row>
    <row r="2468" customFormat="false" ht="13.5" hidden="false" customHeight="false" outlineLevel="0" collapsed="false">
      <c r="A2468" s="1" t="n">
        <f aca="false">A2467+$C$9</f>
        <v>24.560000000001</v>
      </c>
      <c r="B2468" s="1" t="n">
        <f aca="false">B2467+$C$9*C2467</f>
        <v>1.01562643257474</v>
      </c>
      <c r="C2468" s="1" t="n">
        <f aca="false">C2467+$C$9*($C$8*COS(A2468)-$C$7*C2467-B2467^3)</f>
        <v>6.20318249081573</v>
      </c>
    </row>
    <row r="2469" customFormat="false" ht="13.5" hidden="false" customHeight="false" outlineLevel="0" collapsed="false">
      <c r="A2469" s="1" t="n">
        <f aca="false">A2468+$C$9</f>
        <v>24.570000000001</v>
      </c>
      <c r="B2469" s="1" t="n">
        <f aca="false">B2468+$C$9*C2468</f>
        <v>1.0776582574829</v>
      </c>
      <c r="C2469" s="1" t="n">
        <f aca="false">C2468+$C$9*($C$8*COS(A2469)-$C$7*C2468-B2468^3)</f>
        <v>6.23403708101738</v>
      </c>
    </row>
    <row r="2470" customFormat="false" ht="13.5" hidden="false" customHeight="false" outlineLevel="0" collapsed="false">
      <c r="A2470" s="1" t="n">
        <f aca="false">A2469+$C$9</f>
        <v>24.580000000001</v>
      </c>
      <c r="B2470" s="1" t="n">
        <f aca="false">B2469+$C$9*C2469</f>
        <v>1.13999862829307</v>
      </c>
      <c r="C2470" s="1" t="n">
        <f aca="false">C2469+$C$9*($C$8*COS(A2470)-$C$7*C2469-B2469^3)</f>
        <v>6.26311667960845</v>
      </c>
    </row>
    <row r="2471" customFormat="false" ht="13.5" hidden="false" customHeight="false" outlineLevel="0" collapsed="false">
      <c r="A2471" s="1" t="n">
        <f aca="false">A2470+$C$9</f>
        <v>24.590000000001</v>
      </c>
      <c r="B2471" s="1" t="n">
        <f aca="false">B2470+$C$9*C2470</f>
        <v>1.20262979508916</v>
      </c>
      <c r="C2471" s="1" t="n">
        <f aca="false">C2470+$C$9*($C$8*COS(A2471)-$C$7*C2470-B2470^3)</f>
        <v>6.29015710060924</v>
      </c>
    </row>
    <row r="2472" customFormat="false" ht="13.5" hidden="false" customHeight="false" outlineLevel="0" collapsed="false">
      <c r="A2472" s="1" t="n">
        <f aca="false">A2471+$C$9</f>
        <v>24.600000000001</v>
      </c>
      <c r="B2472" s="1" t="n">
        <f aca="false">B2471+$C$9*C2471</f>
        <v>1.26553136609525</v>
      </c>
      <c r="C2472" s="1" t="n">
        <f aca="false">C2471+$C$9*($C$8*COS(A2472)-$C$7*C2471-B2471^3)</f>
        <v>6.31487670893307</v>
      </c>
    </row>
    <row r="2473" customFormat="false" ht="13.5" hidden="false" customHeight="false" outlineLevel="0" collapsed="false">
      <c r="A2473" s="1" t="n">
        <f aca="false">A2472+$C$9</f>
        <v>24.610000000001</v>
      </c>
      <c r="B2473" s="1" t="n">
        <f aca="false">B2472+$C$9*C2472</f>
        <v>1.32868013318458</v>
      </c>
      <c r="C2473" s="1" t="n">
        <f aca="false">C2472+$C$9*($C$8*COS(A2473)-$C$7*C2472-B2472^3)</f>
        <v>6.33697643748284</v>
      </c>
    </row>
    <row r="2474" customFormat="false" ht="13.5" hidden="false" customHeight="false" outlineLevel="0" collapsed="false">
      <c r="A2474" s="1" t="n">
        <f aca="false">A2473+$C$9</f>
        <v>24.6200000000011</v>
      </c>
      <c r="B2474" s="1" t="n">
        <f aca="false">B2473+$C$9*C2473</f>
        <v>1.39204989755941</v>
      </c>
      <c r="C2474" s="1" t="n">
        <f aca="false">C2473+$C$9*($C$8*COS(A2474)-$C$7*C2473-B2473^3)</f>
        <v>6.35613991920272</v>
      </c>
    </row>
    <row r="2475" customFormat="false" ht="13.5" hidden="false" customHeight="false" outlineLevel="0" collapsed="false">
      <c r="A2475" s="1" t="n">
        <f aca="false">A2474+$C$9</f>
        <v>24.6300000000011</v>
      </c>
      <c r="B2475" s="1" t="n">
        <f aca="false">B2474+$C$9*C2474</f>
        <v>1.45561129675144</v>
      </c>
      <c r="C2475" s="1" t="n">
        <f aca="false">C2474+$C$9*($C$8*COS(A2475)-$C$7*C2474-B2474^3)</f>
        <v>6.37203375050218</v>
      </c>
    </row>
    <row r="2476" customFormat="false" ht="13.5" hidden="false" customHeight="false" outlineLevel="0" collapsed="false">
      <c r="A2476" s="1" t="n">
        <f aca="false">A2475+$C$9</f>
        <v>24.6400000000011</v>
      </c>
      <c r="B2476" s="1" t="n">
        <f aca="false">B2475+$C$9*C2475</f>
        <v>1.51933163425646</v>
      </c>
      <c r="C2476" s="1" t="n">
        <f aca="false">C2475+$C$9*($C$8*COS(A2476)-$C$7*C2475-B2475^3)</f>
        <v>6.38430790330371</v>
      </c>
    </row>
    <row r="2477" customFormat="false" ht="13.5" hidden="false" customHeight="false" outlineLevel="0" collapsed="false">
      <c r="A2477" s="1" t="n">
        <f aca="false">A2476+$C$9</f>
        <v>24.6500000000011</v>
      </c>
      <c r="B2477" s="1" t="n">
        <f aca="false">B2476+$C$9*C2476</f>
        <v>1.5831747132895</v>
      </c>
      <c r="C2477" s="1" t="n">
        <f aca="false">C2476+$C$9*($C$8*COS(A2477)-$C$7*C2476-B2476^3)</f>
        <v>6.39259630364052</v>
      </c>
    </row>
    <row r="2478" customFormat="false" ht="13.5" hidden="false" customHeight="false" outlineLevel="0" collapsed="false">
      <c r="A2478" s="1" t="n">
        <f aca="false">A2477+$C$9</f>
        <v>24.6600000000011</v>
      </c>
      <c r="B2478" s="1" t="n">
        <f aca="false">B2477+$C$9*C2477</f>
        <v>1.6471006763259</v>
      </c>
      <c r="C2478" s="1" t="n">
        <f aca="false">C2477+$C$9*($C$8*COS(A2478)-$C$7*C2477-B2477^3)</f>
        <v>6.39651759519983</v>
      </c>
    </row>
    <row r="2479" customFormat="false" ht="13.5" hidden="false" customHeight="false" outlineLevel="0" collapsed="false">
      <c r="A2479" s="1" t="n">
        <f aca="false">A2478+$C$9</f>
        <v>24.6700000000011</v>
      </c>
      <c r="B2479" s="1" t="n">
        <f aca="false">B2478+$C$9*C2478</f>
        <v>1.7110658522779</v>
      </c>
      <c r="C2479" s="1" t="n">
        <f aca="false">C2478+$C$9*($C$8*COS(A2479)-$C$7*C2478-B2478^3)</f>
        <v>6.39567610642031</v>
      </c>
    </row>
    <row r="2480" customFormat="false" ht="13.5" hidden="false" customHeight="false" outlineLevel="0" collapsed="false">
      <c r="A2480" s="1" t="n">
        <f aca="false">A2479+$C$9</f>
        <v>24.6800000000011</v>
      </c>
      <c r="B2480" s="1" t="n">
        <f aca="false">B2479+$C$9*C2479</f>
        <v>1.7750226133421</v>
      </c>
      <c r="C2480" s="1" t="n">
        <f aca="false">C2479+$C$9*($C$8*COS(A2480)-$C$7*C2479-B2479^3)</f>
        <v>6.38966303965347</v>
      </c>
    </row>
    <row r="2481" customFormat="false" ht="13.5" hidden="false" customHeight="false" outlineLevel="0" collapsed="false">
      <c r="A2481" s="1" t="n">
        <f aca="false">A2480+$C$9</f>
        <v>24.6900000000011</v>
      </c>
      <c r="B2481" s="1" t="n">
        <f aca="false">B2480+$C$9*C2480</f>
        <v>1.83891924373864</v>
      </c>
      <c r="C2481" s="1" t="n">
        <f aca="false">C2480+$C$9*($C$8*COS(A2481)-$C$7*C2480-B2480^3)</f>
        <v>6.37805790042957</v>
      </c>
    </row>
    <row r="2482" customFormat="false" ht="13.5" hidden="false" customHeight="false" outlineLevel="0" collapsed="false">
      <c r="A2482" s="1" t="n">
        <f aca="false">A2481+$C$9</f>
        <v>24.7000000000011</v>
      </c>
      <c r="B2482" s="1" t="n">
        <f aca="false">B2481+$C$9*C2481</f>
        <v>1.90269982274293</v>
      </c>
      <c r="C2482" s="1" t="n">
        <f aca="false">C2481+$C$9*($C$8*COS(A2482)-$C$7*C2481-B2481^3)</f>
        <v>6.36043018396722</v>
      </c>
    </row>
    <row r="2483" customFormat="false" ht="13.5" hidden="false" customHeight="false" outlineLevel="0" collapsed="false">
      <c r="A2483" s="1" t="n">
        <f aca="false">A2482+$C$9</f>
        <v>24.7100000000011</v>
      </c>
      <c r="B2483" s="1" t="n">
        <f aca="false">B2482+$C$9*C2482</f>
        <v>1.9663041245826</v>
      </c>
      <c r="C2483" s="1" t="n">
        <f aca="false">C2482+$C$9*($C$8*COS(A2483)-$C$7*C2482-B2482^3)</f>
        <v>6.33634133466997</v>
      </c>
    </row>
    <row r="2484" customFormat="false" ht="13.5" hidden="false" customHeight="false" outlineLevel="0" collapsed="false">
      <c r="A2484" s="1" t="n">
        <f aca="false">A2483+$C$9</f>
        <v>24.7200000000011</v>
      </c>
      <c r="B2484" s="1" t="n">
        <f aca="false">B2483+$C$9*C2483</f>
        <v>2.0296675379293</v>
      </c>
      <c r="C2484" s="1" t="n">
        <f aca="false">C2483+$C$9*($C$8*COS(A2484)-$C$7*C2483-B2483^3)</f>
        <v>6.30534699240159</v>
      </c>
    </row>
    <row r="2485" customFormat="false" ht="13.5" hidden="false" customHeight="false" outlineLevel="0" collapsed="false">
      <c r="A2485" s="1" t="n">
        <f aca="false">A2484+$C$9</f>
        <v>24.7300000000011</v>
      </c>
      <c r="B2485" s="1" t="n">
        <f aca="false">B2484+$C$9*C2484</f>
        <v>2.09272100785332</v>
      </c>
      <c r="C2485" s="1" t="n">
        <f aca="false">C2484+$C$9*($C$8*COS(A2485)-$C$7*C2484-B2484^3)</f>
        <v>6.26699953676536</v>
      </c>
    </row>
    <row r="2486" customFormat="false" ht="13.5" hidden="false" customHeight="false" outlineLevel="0" collapsed="false">
      <c r="A2486" s="1" t="n">
        <f aca="false">A2485+$C$9</f>
        <v>24.7400000000011</v>
      </c>
      <c r="B2486" s="1" t="n">
        <f aca="false">B2485+$C$9*C2485</f>
        <v>2.15539100322097</v>
      </c>
      <c r="C2486" s="1" t="n">
        <f aca="false">C2485+$C$9*($C$8*COS(A2486)-$C$7*C2485-B2485^3)</f>
        <v>6.22085093737968</v>
      </c>
    </row>
    <row r="2487" customFormat="false" ht="13.5" hidden="false" customHeight="false" outlineLevel="0" collapsed="false">
      <c r="A2487" s="1" t="n">
        <f aca="false">A2486+$C$9</f>
        <v>24.7500000000011</v>
      </c>
      <c r="B2487" s="1" t="n">
        <f aca="false">B2486+$C$9*C2486</f>
        <v>2.21759951259477</v>
      </c>
      <c r="C2487" s="1" t="n">
        <f aca="false">C2486+$C$9*($C$8*COS(A2487)-$C$7*C2486-B2486^3)</f>
        <v>6.16645591419949</v>
      </c>
    </row>
    <row r="2488" customFormat="false" ht="13.5" hidden="false" customHeight="false" outlineLevel="0" collapsed="false">
      <c r="A2488" s="1" t="n">
        <f aca="false">A2487+$C$9</f>
        <v>24.7600000000011</v>
      </c>
      <c r="B2488" s="1" t="n">
        <f aca="false">B2487+$C$9*C2487</f>
        <v>2.27926407173677</v>
      </c>
      <c r="C2488" s="1" t="n">
        <f aca="false">C2487+$C$9*($C$8*COS(A2488)-$C$7*C2487-B2487^3)</f>
        <v>6.10337540724987</v>
      </c>
    </row>
    <row r="2489" customFormat="false" ht="13.5" hidden="false" customHeight="false" outlineLevel="0" collapsed="false">
      <c r="A2489" s="1" t="n">
        <f aca="false">A2488+$C$9</f>
        <v>24.7700000000011</v>
      </c>
      <c r="B2489" s="1" t="n">
        <f aca="false">B2488+$C$9*C2488</f>
        <v>2.34029782580926</v>
      </c>
      <c r="C2489" s="1" t="n">
        <f aca="false">C2488+$C$9*($C$8*COS(A2489)-$C$7*C2488-B2488^3)</f>
        <v>6.03118034970199</v>
      </c>
    </row>
    <row r="2490" customFormat="false" ht="13.5" hidden="false" customHeight="false" outlineLevel="0" collapsed="false">
      <c r="A2490" s="1" t="n">
        <f aca="false">A2489+$C$9</f>
        <v>24.7800000000011</v>
      </c>
      <c r="B2490" s="1" t="n">
        <f aca="false">B2489+$C$9*C2489</f>
        <v>2.40060962930628</v>
      </c>
      <c r="C2490" s="1" t="n">
        <f aca="false">C2489+$C$9*($C$8*COS(A2490)-$C$7*C2489-B2489^3)</f>
        <v>5.94945573203993</v>
      </c>
    </row>
    <row r="2491" customFormat="false" ht="13.5" hidden="false" customHeight="false" outlineLevel="0" collapsed="false">
      <c r="A2491" s="1" t="n">
        <f aca="false">A2490+$C$9</f>
        <v>24.7900000000011</v>
      </c>
      <c r="B2491" s="1" t="n">
        <f aca="false">B2490+$C$9*C2490</f>
        <v>2.46010418662668</v>
      </c>
      <c r="C2491" s="1" t="n">
        <f aca="false">C2490+$C$9*($C$8*COS(A2491)-$C$7*C2490-B2490^3)</f>
        <v>5.85780493817296</v>
      </c>
    </row>
    <row r="2492" customFormat="false" ht="13.5" hidden="false" customHeight="false" outlineLevel="0" collapsed="false">
      <c r="A2492" s="1" t="n">
        <f aca="false">A2491+$C$9</f>
        <v>24.8000000000011</v>
      </c>
      <c r="B2492" s="1" t="n">
        <f aca="false">B2491+$C$9*C2491</f>
        <v>2.51868223600841</v>
      </c>
      <c r="C2492" s="1" t="n">
        <f aca="false">C2491+$C$9*($C$8*COS(A2492)-$C$7*C2491-B2491^3)</f>
        <v>5.75585432680546</v>
      </c>
    </row>
    <row r="2493" customFormat="false" ht="13.5" hidden="false" customHeight="false" outlineLevel="0" collapsed="false">
      <c r="A2493" s="1" t="n">
        <f aca="false">A2492+$C$9</f>
        <v>24.8100000000011</v>
      </c>
      <c r="B2493" s="1" t="n">
        <f aca="false">B2492+$C$9*C2492</f>
        <v>2.57624077927647</v>
      </c>
      <c r="C2493" s="1" t="n">
        <f aca="false">C2492+$C$9*($C$8*COS(A2493)-$C$7*C2492-B2492^3)</f>
        <v>5.64325802328089</v>
      </c>
    </row>
    <row r="2494" customFormat="false" ht="13.5" hidden="false" customHeight="false" outlineLevel="0" collapsed="false">
      <c r="A2494" s="1" t="n">
        <f aca="false">A2493+$C$9</f>
        <v>24.8200000000011</v>
      </c>
      <c r="B2494" s="1" t="n">
        <f aca="false">B2493+$C$9*C2493</f>
        <v>2.63267335950928</v>
      </c>
      <c r="C2494" s="1" t="n">
        <f aca="false">C2493+$C$9*($C$8*COS(A2494)-$C$7*C2493-B2493^3)</f>
        <v>5.5197028786015</v>
      </c>
    </row>
    <row r="2495" customFormat="false" ht="13.5" hidden="false" customHeight="false" outlineLevel="0" collapsed="false">
      <c r="A2495" s="1" t="n">
        <f aca="false">A2494+$C$9</f>
        <v>24.8300000000011</v>
      </c>
      <c r="B2495" s="1" t="n">
        <f aca="false">B2494+$C$9*C2494</f>
        <v>2.68787038829529</v>
      </c>
      <c r="C2495" s="1" t="n">
        <f aca="false">C2494+$C$9*($C$8*COS(A2495)-$C$7*C2494-B2494^3)</f>
        <v>5.38491354356171</v>
      </c>
    </row>
    <row r="2496" customFormat="false" ht="13.5" hidden="false" customHeight="false" outlineLevel="0" collapsed="false">
      <c r="A2496" s="1" t="n">
        <f aca="false">A2495+$C$9</f>
        <v>24.8400000000011</v>
      </c>
      <c r="B2496" s="1" t="n">
        <f aca="false">B2495+$C$9*C2495</f>
        <v>2.74171952373091</v>
      </c>
      <c r="C2496" s="1" t="n">
        <f aca="false">C2495+$C$9*($C$8*COS(A2496)-$C$7*C2495-B2495^3)</f>
        <v>5.23865759713233</v>
      </c>
    </row>
    <row r="2497" customFormat="false" ht="13.5" hidden="false" customHeight="false" outlineLevel="0" collapsed="false">
      <c r="A2497" s="1" t="n">
        <f aca="false">A2496+$C$9</f>
        <v>24.8500000000011</v>
      </c>
      <c r="B2497" s="1" t="n">
        <f aca="false">B2496+$C$9*C2496</f>
        <v>2.79410609970223</v>
      </c>
      <c r="C2497" s="1" t="n">
        <f aca="false">C2496+$C$9*($C$8*COS(A2497)-$C$7*C2496-B2496^3)</f>
        <v>5.08075065964309</v>
      </c>
    </row>
    <row r="2498" customFormat="false" ht="13.5" hidden="false" customHeight="false" outlineLevel="0" collapsed="false">
      <c r="A2498" s="1" t="n">
        <f aca="false">A2497+$C$9</f>
        <v>24.8600000000011</v>
      </c>
      <c r="B2498" s="1" t="n">
        <f aca="false">B2497+$C$9*C2497</f>
        <v>2.84491360629866</v>
      </c>
      <c r="C2498" s="1" t="n">
        <f aca="false">C2497+$C$9*($C$8*COS(A2498)-$C$7*C2497-B2497^3)</f>
        <v>4.9110614132172</v>
      </c>
    </row>
    <row r="2499" customFormat="false" ht="13.5" hidden="false" customHeight="false" outlineLevel="0" collapsed="false">
      <c r="A2499" s="1" t="n">
        <f aca="false">A2498+$C$9</f>
        <v>24.8700000000011</v>
      </c>
      <c r="B2499" s="1" t="n">
        <f aca="false">B2498+$C$9*C2498</f>
        <v>2.89402422043084</v>
      </c>
      <c r="C2499" s="1" t="n">
        <f aca="false">C2498+$C$9*($C$8*COS(A2499)-$C$7*C2498-B2498^3)</f>
        <v>4.72951644462737</v>
      </c>
    </row>
    <row r="2500" customFormat="false" ht="13.5" hidden="false" customHeight="false" outlineLevel="0" collapsed="false">
      <c r="A2500" s="1" t="n">
        <f aca="false">A2499+$C$9</f>
        <v>24.8800000000011</v>
      </c>
      <c r="B2500" s="1" t="n">
        <f aca="false">B2499+$C$9*C2499</f>
        <v>2.94131938487711</v>
      </c>
      <c r="C2500" s="1" t="n">
        <f aca="false">C2499+$C$9*($C$8*COS(A2500)-$C$7*C2499-B2499^3)</f>
        <v>4.53610481960382</v>
      </c>
    </row>
    <row r="2501" customFormat="false" ht="13.5" hidden="false" customHeight="false" outlineLevel="0" collapsed="false">
      <c r="A2501" s="1" t="n">
        <f aca="false">A2500+$C$9</f>
        <v>24.8900000000011</v>
      </c>
      <c r="B2501" s="1" t="n">
        <f aca="false">B2500+$C$9*C2500</f>
        <v>2.98668043307315</v>
      </c>
      <c r="C2501" s="1" t="n">
        <f aca="false">C2500+$C$9*($C$8*COS(A2501)-$C$7*C2500-B2500^3)</f>
        <v>4.33088229297889</v>
      </c>
    </row>
    <row r="2502" customFormat="false" ht="13.5" hidden="false" customHeight="false" outlineLevel="0" collapsed="false">
      <c r="A2502" s="1" t="n">
        <f aca="false">A2501+$C$9</f>
        <v>24.9000000000011</v>
      </c>
      <c r="B2502" s="1" t="n">
        <f aca="false">B2501+$C$9*C2501</f>
        <v>3.02998925600294</v>
      </c>
      <c r="C2502" s="1" t="n">
        <f aca="false">C2501+$C$9*($C$8*COS(A2502)-$C$7*C2501-B2501^3)</f>
        <v>4.11397505624426</v>
      </c>
    </row>
    <row r="2503" customFormat="false" ht="13.5" hidden="false" customHeight="false" outlineLevel="0" collapsed="false">
      <c r="A2503" s="1" t="n">
        <f aca="false">A2502+$C$9</f>
        <v>24.9100000000011</v>
      </c>
      <c r="B2503" s="1" t="n">
        <f aca="false">B2502+$C$9*C2502</f>
        <v>3.07112900656538</v>
      </c>
      <c r="C2503" s="1" t="n">
        <f aca="false">C2502+$C$9*($C$8*COS(A2503)-$C$7*C2502-B2502^3)</f>
        <v>3.88558292345404</v>
      </c>
    </row>
    <row r="2504" customFormat="false" ht="13.5" hidden="false" customHeight="false" outlineLevel="0" collapsed="false">
      <c r="A2504" s="1" t="n">
        <f aca="false">A2503+$C$9</f>
        <v>24.9200000000011</v>
      </c>
      <c r="B2504" s="1" t="n">
        <f aca="false">B2503+$C$9*C2503</f>
        <v>3.10998483579992</v>
      </c>
      <c r="C2504" s="1" t="n">
        <f aca="false">C2503+$C$9*($C$8*COS(A2504)-$C$7*C2503-B2503^3)</f>
        <v>3.64598185822391</v>
      </c>
    </row>
    <row r="2505" customFormat="false" ht="13.5" hidden="false" customHeight="false" outlineLevel="0" collapsed="false">
      <c r="A2505" s="1" t="n">
        <f aca="false">A2504+$C$9</f>
        <v>24.9300000000011</v>
      </c>
      <c r="B2505" s="1" t="n">
        <f aca="false">B2504+$C$9*C2504</f>
        <v>3.14644465438216</v>
      </c>
      <c r="C2505" s="1" t="n">
        <f aca="false">C2504+$C$9*($C$8*COS(A2505)-$C$7*C2504-B2504^3)</f>
        <v>3.39552574909302</v>
      </c>
    </row>
    <row r="2506" customFormat="false" ht="13.5" hidden="false" customHeight="false" outlineLevel="0" collapsed="false">
      <c r="A2506" s="1" t="n">
        <f aca="false">A2505+$C$9</f>
        <v>24.9400000000011</v>
      </c>
      <c r="B2506" s="1" t="n">
        <f aca="false">B2505+$C$9*C2505</f>
        <v>3.18039991187309</v>
      </c>
      <c r="C2506" s="1" t="n">
        <f aca="false">C2505+$C$9*($C$8*COS(A2506)-$C$7*C2505-B2505^3)</f>
        <v>3.13464734790178</v>
      </c>
    </row>
    <row r="2507" customFormat="false" ht="13.5" hidden="false" customHeight="false" outlineLevel="0" collapsed="false">
      <c r="A2507" s="1" t="n">
        <f aca="false">A2506+$C$9</f>
        <v>24.9500000000011</v>
      </c>
      <c r="B2507" s="1" t="n">
        <f aca="false">B2506+$C$9*C2506</f>
        <v>3.21174638535211</v>
      </c>
      <c r="C2507" s="1" t="n">
        <f aca="false">C2506+$C$9*($C$8*COS(A2507)-$C$7*C2506-B2506^3)</f>
        <v>2.86385829617588</v>
      </c>
    </row>
    <row r="2508" customFormat="false" ht="13.5" hidden="false" customHeight="false" outlineLevel="0" collapsed="false">
      <c r="A2508" s="1" t="n">
        <f aca="false">A2507+$C$9</f>
        <v>24.9600000000011</v>
      </c>
      <c r="B2508" s="1" t="n">
        <f aca="false">B2507+$C$9*C2507</f>
        <v>3.24038496831387</v>
      </c>
      <c r="C2508" s="1" t="n">
        <f aca="false">C2507+$C$9*($C$8*COS(A2508)-$C$7*C2507-B2507^3)</f>
        <v>2.58374817777089</v>
      </c>
    </row>
    <row r="2509" customFormat="false" ht="13.5" hidden="false" customHeight="false" outlineLevel="0" collapsed="false">
      <c r="A2509" s="1" t="n">
        <f aca="false">A2508+$C$9</f>
        <v>24.9700000000011</v>
      </c>
      <c r="B2509" s="1" t="n">
        <f aca="false">B2508+$C$9*C2508</f>
        <v>3.26622245009157</v>
      </c>
      <c r="C2509" s="1" t="n">
        <f aca="false">C2508+$C$9*($C$8*COS(A2509)-$C$7*C2508-B2508^3)</f>
        <v>2.29498255208322</v>
      </c>
    </row>
    <row r="2510" customFormat="false" ht="13.5" hidden="false" customHeight="false" outlineLevel="0" collapsed="false">
      <c r="A2510" s="1" t="n">
        <f aca="false">A2509+$C$9</f>
        <v>24.9800000000011</v>
      </c>
      <c r="B2510" s="1" t="n">
        <f aca="false">B2509+$C$9*C2509</f>
        <v>3.28917227561241</v>
      </c>
      <c r="C2510" s="1" t="n">
        <f aca="false">C2509+$C$9*($C$8*COS(A2510)-$C$7*C2509-B2509^3)</f>
        <v>1.99829994070886</v>
      </c>
    </row>
    <row r="2511" customFormat="false" ht="13.5" hidden="false" customHeight="false" outlineLevel="0" collapsed="false">
      <c r="A2511" s="1" t="n">
        <f aca="false">A2510+$C$9</f>
        <v>24.9900000000011</v>
      </c>
      <c r="B2511" s="1" t="n">
        <f aca="false">B2510+$C$9*C2510</f>
        <v>3.3091552750195</v>
      </c>
      <c r="C2511" s="1" t="n">
        <f aca="false">C2510+$C$9*($C$8*COS(A2511)-$C$7*C2510-B2510^3)</f>
        <v>1.69450776114171</v>
      </c>
    </row>
    <row r="2512" customFormat="false" ht="13.5" hidden="false" customHeight="false" outlineLevel="0" collapsed="false">
      <c r="A2512" s="1" t="n">
        <f aca="false">A2511+$C$9</f>
        <v>25.0000000000011</v>
      </c>
      <c r="B2512" s="1" t="n">
        <f aca="false">B2511+$C$9*C2511</f>
        <v>3.32610035263091</v>
      </c>
      <c r="C2512" s="1" t="n">
        <f aca="false">C2511+$C$9*($C$8*COS(A2512)-$C$7*C2511-B2511^3)</f>
        <v>1.3844772234398</v>
      </c>
    </row>
    <row r="2513" customFormat="false" ht="13.5" hidden="false" customHeight="false" outlineLevel="0" collapsed="false">
      <c r="A2513" s="1" t="n">
        <f aca="false">A2512+$C$9</f>
        <v>25.0100000000011</v>
      </c>
      <c r="B2513" s="1" t="n">
        <f aca="false">B2512+$C$9*C2512</f>
        <v>3.33994512486531</v>
      </c>
      <c r="C2513" s="1" t="n">
        <f aca="false">C2512+$C$9*($C$8*COS(A2513)-$C$7*C2512-B2512^3)</f>
        <v>1.06913722913276</v>
      </c>
    </row>
    <row r="2514" customFormat="false" ht="13.5" hidden="false" customHeight="false" outlineLevel="0" collapsed="false">
      <c r="A2514" s="1" t="n">
        <f aca="false">A2513+$C$9</f>
        <v>25.0200000000011</v>
      </c>
      <c r="B2514" s="1" t="n">
        <f aca="false">B2513+$C$9*C2513</f>
        <v>3.35063649715664</v>
      </c>
      <c r="C2514" s="1" t="n">
        <f aca="false">C2513+$C$9*($C$8*COS(A2514)-$C$7*C2513-B2513^3)</f>
        <v>0.749467335290275</v>
      </c>
    </row>
    <row r="2515" customFormat="false" ht="13.5" hidden="false" customHeight="false" outlineLevel="0" collapsed="false">
      <c r="A2515" s="1" t="n">
        <f aca="false">A2514+$C$9</f>
        <v>25.0300000000011</v>
      </c>
      <c r="B2515" s="1" t="n">
        <f aca="false">B2514+$C$9*C2514</f>
        <v>3.35813117050954</v>
      </c>
      <c r="C2515" s="1" t="n">
        <f aca="false">C2514+$C$9*($C$8*COS(A2515)-$C$7*C2514-B2514^3)</f>
        <v>0.426489869851204</v>
      </c>
    </row>
    <row r="2516" customFormat="false" ht="13.5" hidden="false" customHeight="false" outlineLevel="0" collapsed="false">
      <c r="A2516" s="1" t="n">
        <f aca="false">A2515+$C$9</f>
        <v>25.0400000000011</v>
      </c>
      <c r="B2516" s="1" t="n">
        <f aca="false">B2515+$C$9*C2515</f>
        <v>3.36239606920805</v>
      </c>
      <c r="C2516" s="1" t="n">
        <f aca="false">C2515+$C$9*($C$8*COS(A2516)-$C$7*C2515-B2515^3)</f>
        <v>0.101261306223543</v>
      </c>
    </row>
    <row r="2517" customFormat="false" ht="13.5" hidden="false" customHeight="false" outlineLevel="0" collapsed="false">
      <c r="A2517" s="1" t="n">
        <f aca="false">A2516+$C$9</f>
        <v>25.0500000000011</v>
      </c>
      <c r="B2517" s="1" t="n">
        <f aca="false">B2516+$C$9*C2516</f>
        <v>3.36340868227029</v>
      </c>
      <c r="C2517" s="1" t="n">
        <f aca="false">C2516+$C$9*($C$8*COS(A2517)-$C$7*C2516-B2516^3)</f>
        <v>-0.22513697498738</v>
      </c>
    </row>
    <row r="2518" customFormat="false" ht="13.5" hidden="false" customHeight="false" outlineLevel="0" collapsed="false">
      <c r="A2518" s="1" t="n">
        <f aca="false">A2517+$C$9</f>
        <v>25.0600000000011</v>
      </c>
      <c r="B2518" s="1" t="n">
        <f aca="false">B2517+$C$9*C2517</f>
        <v>3.36115731252041</v>
      </c>
      <c r="C2518" s="1" t="n">
        <f aca="false">C2517+$C$9*($C$8*COS(A2518)-$C$7*C2517-B2517^3)</f>
        <v>-0.551608392236332</v>
      </c>
    </row>
    <row r="2519" customFormat="false" ht="13.5" hidden="false" customHeight="false" outlineLevel="0" collapsed="false">
      <c r="A2519" s="1" t="n">
        <f aca="false">A2518+$C$9</f>
        <v>25.0700000000011</v>
      </c>
      <c r="B2519" s="1" t="n">
        <f aca="false">B2518+$C$9*C2518</f>
        <v>3.35564122859805</v>
      </c>
      <c r="C2519" s="1" t="n">
        <f aca="false">C2518+$C$9*($C$8*COS(A2519)-$C$7*C2518-B2518^3)</f>
        <v>-0.877051178856171</v>
      </c>
    </row>
    <row r="2520" customFormat="false" ht="13.5" hidden="false" customHeight="false" outlineLevel="0" collapsed="false">
      <c r="A2520" s="1" t="n">
        <f aca="false">A2519+$C$9</f>
        <v>25.0800000000011</v>
      </c>
      <c r="B2520" s="1" t="n">
        <f aca="false">B2519+$C$9*C2519</f>
        <v>3.34687071680949</v>
      </c>
      <c r="C2520" s="1" t="n">
        <f aca="false">C2519+$C$9*($C$8*COS(A2520)-$C$7*C2519-B2519^3)</f>
        <v>-1.200368540519</v>
      </c>
    </row>
    <row r="2521" customFormat="false" ht="13.5" hidden="false" customHeight="false" outlineLevel="0" collapsed="false">
      <c r="A2521" s="1" t="n">
        <f aca="false">A2520+$C$9</f>
        <v>25.0900000000011</v>
      </c>
      <c r="B2521" s="1" t="n">
        <f aca="false">B2520+$C$9*C2520</f>
        <v>3.3348670314043</v>
      </c>
      <c r="C2521" s="1" t="n">
        <f aca="false">C2520+$C$9*($C$8*COS(A2521)-$C$7*C2520-B2520^3)</f>
        <v>-1.5204787813863</v>
      </c>
    </row>
    <row r="2522" customFormat="false" ht="13.5" hidden="false" customHeight="false" outlineLevel="0" collapsed="false">
      <c r="A2522" s="1" t="n">
        <f aca="false">A2521+$C$9</f>
        <v>25.1000000000011</v>
      </c>
      <c r="B2522" s="1" t="n">
        <f aca="false">B2521+$C$9*C2521</f>
        <v>3.31966224359044</v>
      </c>
      <c r="C2522" s="1" t="n">
        <f aca="false">C2521+$C$9*($C$8*COS(A2522)-$C$7*C2521-B2521^3)</f>
        <v>-1.83632522565113</v>
      </c>
    </row>
    <row r="2523" customFormat="false" ht="13.5" hidden="false" customHeight="false" outlineLevel="0" collapsed="false">
      <c r="A2523" s="1" t="n">
        <f aca="false">A2522+$C$9</f>
        <v>25.1100000000011</v>
      </c>
      <c r="B2523" s="1" t="n">
        <f aca="false">B2522+$C$9*C2522</f>
        <v>3.30129899133393</v>
      </c>
      <c r="C2523" s="1" t="n">
        <f aca="false">C2522+$C$9*($C$8*COS(A2523)-$C$7*C2522-B2522^3)</f>
        <v>-2.14688576557992</v>
      </c>
    </row>
    <row r="2524" customFormat="false" ht="13.5" hidden="false" customHeight="false" outlineLevel="0" collapsed="false">
      <c r="A2524" s="1" t="n">
        <f aca="false">A2523+$C$9</f>
        <v>25.1200000000011</v>
      </c>
      <c r="B2524" s="1" t="n">
        <f aca="false">B2523+$C$9*C2523</f>
        <v>3.27983013367813</v>
      </c>
      <c r="C2524" s="1" t="n">
        <f aca="false">C2523+$C$9*($C$8*COS(A2524)-$C$7*C2523-B2523^3)</f>
        <v>-2.45118187617645</v>
      </c>
    </row>
    <row r="2525" customFormat="false" ht="13.5" hidden="false" customHeight="false" outlineLevel="0" collapsed="false">
      <c r="A2525" s="1" t="n">
        <f aca="false">A2524+$C$9</f>
        <v>25.1300000000011</v>
      </c>
      <c r="B2525" s="1" t="n">
        <f aca="false">B2524+$C$9*C2524</f>
        <v>3.25531831491636</v>
      </c>
      <c r="C2525" s="1" t="n">
        <f aca="false">C2524+$C$9*($C$8*COS(A2525)-$C$7*C2524-B2524^3)</f>
        <v>-2.74828694989416</v>
      </c>
    </row>
    <row r="2526" customFormat="false" ht="13.5" hidden="false" customHeight="false" outlineLevel="0" collapsed="false">
      <c r="A2526" s="1" t="n">
        <f aca="false">A2525+$C$9</f>
        <v>25.1400000000011</v>
      </c>
      <c r="B2526" s="1" t="n">
        <f aca="false">B2525+$C$9*C2525</f>
        <v>3.22783544541742</v>
      </c>
      <c r="C2526" s="1" t="n">
        <f aca="false">C2525+$C$9*($C$8*COS(A2526)-$C$7*C2525-B2525^3)</f>
        <v>-3.03733382192607</v>
      </c>
    </row>
    <row r="2527" customFormat="false" ht="13.5" hidden="false" customHeight="false" outlineLevel="0" collapsed="false">
      <c r="A2527" s="1" t="n">
        <f aca="false">A2526+$C$9</f>
        <v>25.1500000000011</v>
      </c>
      <c r="B2527" s="1" t="n">
        <f aca="false">B2526+$C$9*C2526</f>
        <v>3.19746210719816</v>
      </c>
      <c r="C2527" s="1" t="n">
        <f aca="false">C2526+$C$9*($C$8*COS(A2527)-$C$7*C2526-B2526^3)</f>
        <v>-3.3175213768698</v>
      </c>
    </row>
    <row r="2528" customFormat="false" ht="13.5" hidden="false" customHeight="false" outlineLevel="0" collapsed="false">
      <c r="A2528" s="1" t="n">
        <f aca="false">A2527+$C$9</f>
        <v>25.1600000000011</v>
      </c>
      <c r="B2528" s="1" t="n">
        <f aca="false">B2527+$C$9*C2527</f>
        <v>3.16428689342946</v>
      </c>
      <c r="C2528" s="1" t="n">
        <f aca="false">C2527+$C$9*($C$8*COS(A2528)-$C$7*C2527-B2527^3)</f>
        <v>-3.5881201502545</v>
      </c>
    </row>
    <row r="2529" customFormat="false" ht="13.5" hidden="false" customHeight="false" outlineLevel="0" collapsed="false">
      <c r="A2529" s="1" t="n">
        <f aca="false">A2528+$C$9</f>
        <v>25.1700000000011</v>
      </c>
      <c r="B2529" s="1" t="n">
        <f aca="false">B2528+$C$9*C2528</f>
        <v>3.12840569192692</v>
      </c>
      <c r="C2529" s="1" t="n">
        <f aca="false">C2528+$C$9*($C$8*COS(A2529)-$C$7*C2528-B2528^3)</f>
        <v>-3.84847686270792</v>
      </c>
    </row>
    <row r="2530" customFormat="false" ht="13.5" hidden="false" customHeight="false" outlineLevel="0" collapsed="false">
      <c r="A2530" s="1" t="n">
        <f aca="false">A2529+$C$9</f>
        <v>25.1800000000011</v>
      </c>
      <c r="B2530" s="1" t="n">
        <f aca="false">B2529+$C$9*C2529</f>
        <v>3.08992092329984</v>
      </c>
      <c r="C2530" s="1" t="n">
        <f aca="false">C2529+$C$9*($C$8*COS(A2530)-$C$7*C2529-B2529^3)</f>
        <v>-4.09801784958465</v>
      </c>
    </row>
    <row r="2531" customFormat="false" ht="13.5" hidden="false" customHeight="false" outlineLevel="0" collapsed="false">
      <c r="A2531" s="1" t="n">
        <f aca="false">A2530+$C$9</f>
        <v>25.1900000000011</v>
      </c>
      <c r="B2531" s="1" t="n">
        <f aca="false">B2530+$C$9*C2530</f>
        <v>3.04894074480399</v>
      </c>
      <c r="C2531" s="1" t="n">
        <f aca="false">C2530+$C$9*($C$8*COS(A2531)-$C$7*C2530-B2530^3)</f>
        <v>-4.33625137382577</v>
      </c>
    </row>
    <row r="2532" customFormat="false" ht="13.5" hidden="false" customHeight="false" outlineLevel="0" collapsed="false">
      <c r="A2532" s="1" t="n">
        <f aca="false">A2531+$C$9</f>
        <v>25.2000000000011</v>
      </c>
      <c r="B2532" s="1" t="n">
        <f aca="false">B2531+$C$9*C2531</f>
        <v>3.00557823106573</v>
      </c>
      <c r="C2532" s="1" t="n">
        <f aca="false">C2531+$C$9*($C$8*COS(A2532)-$C$7*C2531-B2531^3)</f>
        <v>-4.56276883387823</v>
      </c>
    </row>
    <row r="2533" customFormat="false" ht="13.5" hidden="false" customHeight="false" outlineLevel="0" collapsed="false">
      <c r="A2533" s="1" t="n">
        <f aca="false">A2532+$C$9</f>
        <v>25.2100000000011</v>
      </c>
      <c r="B2533" s="1" t="n">
        <f aca="false">B2532+$C$9*C2532</f>
        <v>2.95995054272695</v>
      </c>
      <c r="C2533" s="1" t="n">
        <f aca="false">C2532+$C$9*($C$8*COS(A2533)-$C$7*C2532-B2532^3)</f>
        <v>-4.77724490094957</v>
      </c>
    </row>
    <row r="2534" customFormat="false" ht="13.5" hidden="false" customHeight="false" outlineLevel="0" collapsed="false">
      <c r="A2534" s="1" t="n">
        <f aca="false">A2533+$C$9</f>
        <v>25.2200000000011</v>
      </c>
      <c r="B2534" s="1" t="n">
        <f aca="false">B2533+$C$9*C2533</f>
        <v>2.91217809371745</v>
      </c>
      <c r="C2534" s="1" t="n">
        <f aca="false">C2533+$C$9*($C$8*COS(A2534)-$C$7*C2533-B2533^3)</f>
        <v>-4.97943664009695</v>
      </c>
    </row>
    <row r="2535" customFormat="false" ht="13.5" hidden="false" customHeight="false" outlineLevel="0" collapsed="false">
      <c r="A2535" s="1" t="n">
        <f aca="false">A2534+$C$9</f>
        <v>25.2300000000011</v>
      </c>
      <c r="B2535" s="1" t="n">
        <f aca="false">B2534+$C$9*C2534</f>
        <v>2.86238372731648</v>
      </c>
      <c r="C2535" s="1" t="n">
        <f aca="false">C2534+$C$9*($C$8*COS(A2535)-$C$7*C2534-B2534^3)</f>
        <v>-5.1691816871642</v>
      </c>
    </row>
    <row r="2536" customFormat="false" ht="13.5" hidden="false" customHeight="false" outlineLevel="0" collapsed="false">
      <c r="A2536" s="1" t="n">
        <f aca="false">A2535+$C$9</f>
        <v>25.2400000000011</v>
      </c>
      <c r="B2536" s="1" t="n">
        <f aca="false">B2535+$C$9*C2535</f>
        <v>2.81069191044484</v>
      </c>
      <c r="C2536" s="1" t="n">
        <f aca="false">C2535+$C$9*($C$8*COS(A2536)-$C$7*C2535-B2535^3)</f>
        <v>-5.34639556803646</v>
      </c>
    </row>
    <row r="2537" customFormat="false" ht="13.5" hidden="false" customHeight="false" outlineLevel="0" collapsed="false">
      <c r="A2537" s="1" t="n">
        <f aca="false">A2536+$C$9</f>
        <v>25.2500000000011</v>
      </c>
      <c r="B2537" s="1" t="n">
        <f aca="false">B2536+$C$9*C2536</f>
        <v>2.75722795476448</v>
      </c>
      <c r="C2537" s="1" t="n">
        <f aca="false">C2536+$C$9*($C$8*COS(A2537)-$C$7*C2536-B2536^3)</f>
        <v>-5.51106825787462</v>
      </c>
    </row>
    <row r="2538" customFormat="false" ht="13.5" hidden="false" customHeight="false" outlineLevel="0" collapsed="false">
      <c r="A2538" s="1" t="n">
        <f aca="false">A2537+$C$9</f>
        <v>25.2600000000012</v>
      </c>
      <c r="B2538" s="1" t="n">
        <f aca="false">B2537+$C$9*C2537</f>
        <v>2.70211727218573</v>
      </c>
      <c r="C2538" s="1" t="n">
        <f aca="false">C2537+$C$9*($C$8*COS(A2538)-$C$7*C2537-B2537^3)</f>
        <v>-5.66326008585146</v>
      </c>
    </row>
    <row r="2539" customFormat="false" ht="13.5" hidden="false" customHeight="false" outlineLevel="0" collapsed="false">
      <c r="A2539" s="1" t="n">
        <f aca="false">A2538+$C$9</f>
        <v>25.2700000000012</v>
      </c>
      <c r="B2539" s="1" t="n">
        <f aca="false">B2538+$C$9*C2538</f>
        <v>2.64548467132722</v>
      </c>
      <c r="C2539" s="1" t="n">
        <f aca="false">C2538+$C$9*($C$8*COS(A2539)-$C$7*C2538-B2538^3)</f>
        <v>-5.80309709549769</v>
      </c>
    </row>
    <row r="2540" customFormat="false" ht="13.5" hidden="false" customHeight="false" outlineLevel="0" collapsed="false">
      <c r="A2540" s="1" t="n">
        <f aca="false">A2539+$C$9</f>
        <v>25.2800000000012</v>
      </c>
      <c r="B2540" s="1" t="n">
        <f aca="false">B2539+$C$9*C2539</f>
        <v>2.58745370037224</v>
      </c>
      <c r="C2540" s="1" t="n">
        <f aca="false">C2539+$C$9*($C$8*COS(A2540)-$C$7*C2539-B2539^3)</f>
        <v>-5.93076597224991</v>
      </c>
    </row>
    <row r="2541" customFormat="false" ht="13.5" hidden="false" customHeight="false" outlineLevel="0" collapsed="false">
      <c r="A2541" s="1" t="n">
        <f aca="false">A2540+$C$9</f>
        <v>25.2900000000012</v>
      </c>
      <c r="B2541" s="1" t="n">
        <f aca="false">B2540+$C$9*C2540</f>
        <v>2.52814604064974</v>
      </c>
      <c r="C2541" s="1" t="n">
        <f aca="false">C2540+$C$9*($C$8*COS(A2541)-$C$7*C2540-B2540^3)</f>
        <v>-6.04650864843724</v>
      </c>
    </row>
    <row r="2542" customFormat="false" ht="13.5" hidden="false" customHeight="false" outlineLevel="0" collapsed="false">
      <c r="A2542" s="1" t="n">
        <f aca="false">A2541+$C$9</f>
        <v>25.3000000000012</v>
      </c>
      <c r="B2542" s="1" t="n">
        <f aca="false">B2541+$C$9*C2541</f>
        <v>2.46768095416537</v>
      </c>
      <c r="C2542" s="1" t="n">
        <f aca="false">C2541+$C$9*($C$8*COS(A2542)-$C$7*C2541-B2541^3)</f>
        <v>-6.15061669208307</v>
      </c>
    </row>
    <row r="2543" customFormat="false" ht="13.5" hidden="false" customHeight="false" outlineLevel="0" collapsed="false">
      <c r="A2543" s="1" t="n">
        <f aca="false">A2542+$C$9</f>
        <v>25.3100000000012</v>
      </c>
      <c r="B2543" s="1" t="n">
        <f aca="false">B2542+$C$9*C2542</f>
        <v>2.40617478724454</v>
      </c>
      <c r="C2543" s="1" t="n">
        <f aca="false">C2542+$C$9*($C$8*COS(A2543)-$C$7*C2542-B2542^3)</f>
        <v>-6.24342557991697</v>
      </c>
    </row>
    <row r="2544" customFormat="false" ht="13.5" hidden="false" customHeight="false" outlineLevel="0" collapsed="false">
      <c r="A2544" s="1" t="n">
        <f aca="false">A2543+$C$9</f>
        <v>25.3200000000012</v>
      </c>
      <c r="B2544" s="1" t="n">
        <f aca="false">B2543+$C$9*C2543</f>
        <v>2.34374053144537</v>
      </c>
      <c r="C2544" s="1" t="n">
        <f aca="false">C2543+$C$9*($C$8*COS(A2544)-$C$7*C2543-B2543^3)</f>
        <v>-6.3253089472985</v>
      </c>
    </row>
    <row r="2545" customFormat="false" ht="13.5" hidden="false" customHeight="false" outlineLevel="0" collapsed="false">
      <c r="A2545" s="1" t="n">
        <f aca="false">A2544+$C$9</f>
        <v>25.3300000000012</v>
      </c>
      <c r="B2545" s="1" t="n">
        <f aca="false">B2544+$C$9*C2544</f>
        <v>2.28048744197238</v>
      </c>
      <c r="C2545" s="1" t="n">
        <f aca="false">C2544+$C$9*($C$8*COS(A2545)-$C$7*C2544-B2544^3)</f>
        <v>-6.39667289876686</v>
      </c>
    </row>
    <row r="2546" customFormat="false" ht="13.5" hidden="false" customHeight="false" outlineLevel="0" collapsed="false">
      <c r="A2546" s="1" t="n">
        <f aca="false">A2545+$C$9</f>
        <v>25.3400000000012</v>
      </c>
      <c r="B2546" s="1" t="n">
        <f aca="false">B2545+$C$9*C2545</f>
        <v>2.21652071298471</v>
      </c>
      <c r="C2546" s="1" t="n">
        <f aca="false">C2545+$C$9*($C$8*COS(A2546)-$C$7*C2545-B2545^3)</f>
        <v>-6.45795045305615</v>
      </c>
    </row>
    <row r="2547" customFormat="false" ht="13.5" hidden="false" customHeight="false" outlineLevel="0" collapsed="false">
      <c r="A2547" s="1" t="n">
        <f aca="false">A2546+$C$9</f>
        <v>25.3500000000012</v>
      </c>
      <c r="B2547" s="1" t="n">
        <f aca="false">B2546+$C$9*C2546</f>
        <v>2.15194120845415</v>
      </c>
      <c r="C2547" s="1" t="n">
        <f aca="false">C2546+$C$9*($C$8*COS(A2547)-$C$7*C2546-B2546^3)</f>
        <v>-6.50959618603492</v>
      </c>
    </row>
    <row r="2548" customFormat="false" ht="13.5" hidden="false" customHeight="false" outlineLevel="0" collapsed="false">
      <c r="A2548" s="1" t="n">
        <f aca="false">A2547+$C$9</f>
        <v>25.3600000000012</v>
      </c>
      <c r="B2548" s="1" t="n">
        <f aca="false">B2547+$C$9*C2547</f>
        <v>2.0868452465938</v>
      </c>
      <c r="C2548" s="1" t="n">
        <f aca="false">C2547+$C$9*($C$8*COS(A2548)-$C$7*C2547-B2547^3)</f>
        <v>-6.55208112449024</v>
      </c>
    </row>
    <row r="2549" customFormat="false" ht="13.5" hidden="false" customHeight="false" outlineLevel="0" collapsed="false">
      <c r="A2549" s="1" t="n">
        <f aca="false">A2548+$C$9</f>
        <v>25.3700000000012</v>
      </c>
      <c r="B2549" s="1" t="n">
        <f aca="false">B2548+$C$9*C2548</f>
        <v>2.0213244353489</v>
      </c>
      <c r="C2549" s="1" t="n">
        <f aca="false">C2548+$C$9*($C$8*COS(A2549)-$C$7*C2548-B2548^3)</f>
        <v>-6.58588793327979</v>
      </c>
    </row>
    <row r="2550" customFormat="false" ht="13.5" hidden="false" customHeight="false" outlineLevel="0" collapsed="false">
      <c r="A2550" s="1" t="n">
        <f aca="false">A2549+$C$9</f>
        <v>25.3800000000012</v>
      </c>
      <c r="B2550" s="1" t="n">
        <f aca="false">B2549+$C$9*C2549</f>
        <v>1.9554655560161</v>
      </c>
      <c r="C2550" s="1" t="n">
        <f aca="false">C2549+$C$9*($C$8*COS(A2550)-$C$7*C2549-B2549^3)</f>
        <v>-6.61150642837778</v>
      </c>
    </row>
    <row r="2551" customFormat="false" ht="13.5" hidden="false" customHeight="false" outlineLevel="0" collapsed="false">
      <c r="A2551" s="1" t="n">
        <f aca="false">A2550+$C$9</f>
        <v>25.3900000000012</v>
      </c>
      <c r="B2551" s="1" t="n">
        <f aca="false">B2550+$C$9*C2550</f>
        <v>1.88935049173233</v>
      </c>
      <c r="C2551" s="1" t="n">
        <f aca="false">C2550+$C$9*($C$8*COS(A2551)-$C$7*C2550-B2550^3)</f>
        <v>-6.62942943894317</v>
      </c>
    </row>
    <row r="2552" customFormat="false" ht="13.5" hidden="false" customHeight="false" outlineLevel="0" collapsed="false">
      <c r="A2552" s="1" t="n">
        <f aca="false">A2551+$C$9</f>
        <v>25.4000000000012</v>
      </c>
      <c r="B2552" s="1" t="n">
        <f aca="false">B2551+$C$9*C2551</f>
        <v>1.82305619734289</v>
      </c>
      <c r="C2552" s="1" t="n">
        <f aca="false">C2551+$C$9*($C$8*COS(A2552)-$C$7*C2551-B2551^3)</f>
        <v>-6.6401490328992</v>
      </c>
    </row>
    <row r="2553" customFormat="false" ht="13.5" hidden="false" customHeight="false" outlineLevel="0" collapsed="false">
      <c r="A2553" s="1" t="n">
        <f aca="false">A2552+$C$9</f>
        <v>25.4100000000012</v>
      </c>
      <c r="B2553" s="1" t="n">
        <f aca="false">B2552+$C$9*C2552</f>
        <v>1.7566547070139</v>
      </c>
      <c r="C2553" s="1" t="n">
        <f aca="false">C2552+$C$9*($C$8*COS(A2553)-$C$7*C2552-B2552^3)</f>
        <v>-6.64415311273653</v>
      </c>
    </row>
    <row r="2554" customFormat="false" ht="13.5" hidden="false" customHeight="false" outlineLevel="0" collapsed="false">
      <c r="A2554" s="1" t="n">
        <f aca="false">A2553+$C$9</f>
        <v>25.4200000000012</v>
      </c>
      <c r="B2554" s="1" t="n">
        <f aca="false">B2553+$C$9*C2553</f>
        <v>1.69021317588654</v>
      </c>
      <c r="C2554" s="1" t="n">
        <f aca="false">C2553+$C$9*($C$8*COS(A2554)-$C$7*C2553-B2553^3)</f>
        <v>-6.64192238140676</v>
      </c>
    </row>
    <row r="2555" customFormat="false" ht="13.5" hidden="false" customHeight="false" outlineLevel="0" collapsed="false">
      <c r="A2555" s="1" t="n">
        <f aca="false">A2554+$C$9</f>
        <v>25.4300000000012</v>
      </c>
      <c r="B2555" s="1" t="n">
        <f aca="false">B2554+$C$9*C2554</f>
        <v>1.62379395207247</v>
      </c>
      <c r="C2555" s="1" t="n">
        <f aca="false">C2554+$C$9*($C$8*COS(A2555)-$C$7*C2554-B2554^3)</f>
        <v>-6.63392767228288</v>
      </c>
    </row>
    <row r="2556" customFormat="false" ht="13.5" hidden="false" customHeight="false" outlineLevel="0" collapsed="false">
      <c r="A2556" s="1" t="n">
        <f aca="false">A2555+$C$9</f>
        <v>25.4400000000012</v>
      </c>
      <c r="B2556" s="1" t="n">
        <f aca="false">B2555+$C$9*C2555</f>
        <v>1.55745467534964</v>
      </c>
      <c r="C2556" s="1" t="n">
        <f aca="false">C2555+$C$9*($C$8*COS(A2556)-$C$7*C2555-B2555^3)</f>
        <v>-6.62062763222691</v>
      </c>
    </row>
    <row r="2557" customFormat="false" ht="13.5" hidden="false" customHeight="false" outlineLevel="0" collapsed="false">
      <c r="A2557" s="1" t="n">
        <f aca="false">A2556+$C$9</f>
        <v>25.4500000000012</v>
      </c>
      <c r="B2557" s="1" t="n">
        <f aca="false">B2556+$C$9*C2556</f>
        <v>1.49124839902737</v>
      </c>
      <c r="C2557" s="1" t="n">
        <f aca="false">C2556+$C$9*($C$8*COS(A2557)-$C$7*C2556-B2556^3)</f>
        <v>-6.60246674278876</v>
      </c>
    </row>
    <row r="2558" customFormat="false" ht="13.5" hidden="false" customHeight="false" outlineLevel="0" collapsed="false">
      <c r="A2558" s="1" t="n">
        <f aca="false">A2557+$C$9</f>
        <v>25.4600000000012</v>
      </c>
      <c r="B2558" s="1" t="n">
        <f aca="false">B2557+$C$9*C2557</f>
        <v>1.42522373159948</v>
      </c>
      <c r="C2558" s="1" t="n">
        <f aca="false">C2557+$C$9*($C$8*COS(A2558)-$C$7*C2557-B2557^3)</f>
        <v>-6.57987366141582</v>
      </c>
    </row>
    <row r="2559" customFormat="false" ht="13.5" hidden="false" customHeight="false" outlineLevel="0" collapsed="false">
      <c r="A2559" s="1" t="n">
        <f aca="false">A2558+$C$9</f>
        <v>25.4700000000012</v>
      </c>
      <c r="B2559" s="1" t="n">
        <f aca="false">B2558+$C$9*C2558</f>
        <v>1.35942499498533</v>
      </c>
      <c r="C2559" s="1" t="n">
        <f aca="false">C2558+$C$9*($C$8*COS(A2559)-$C$7*C2558-B2558^3)</f>
        <v>-6.55325986221082</v>
      </c>
    </row>
    <row r="2560" customFormat="false" ht="13.5" hidden="false" customHeight="false" outlineLevel="0" collapsed="false">
      <c r="A2560" s="1" t="n">
        <f aca="false">A2559+$C$9</f>
        <v>25.4800000000012</v>
      </c>
      <c r="B2560" s="1" t="n">
        <f aca="false">B2559+$C$9*C2559</f>
        <v>1.29389239636322</v>
      </c>
      <c r="C2560" s="1" t="n">
        <f aca="false">C2559+$C$9*($C$8*COS(A2560)-$C$7*C2559-B2559^3)</f>
        <v>-6.52301855416199</v>
      </c>
    </row>
    <row r="2561" customFormat="false" ht="13.5" hidden="false" customHeight="false" outlineLevel="0" collapsed="false">
      <c r="A2561" s="1" t="n">
        <f aca="false">A2560+$C$9</f>
        <v>25.4900000000012</v>
      </c>
      <c r="B2561" s="1" t="n">
        <f aca="false">B2560+$C$9*C2560</f>
        <v>1.2286622108216</v>
      </c>
      <c r="C2561" s="1" t="n">
        <f aca="false">C2560+$C$9*($C$8*COS(A2561)-$C$7*C2560-B2560^3)</f>
        <v>-6.48952385380016</v>
      </c>
    </row>
    <row r="2562" customFormat="false" ht="13.5" hidden="false" customHeight="false" outlineLevel="0" collapsed="false">
      <c r="A2562" s="1" t="n">
        <f aca="false">A2561+$C$9</f>
        <v>25.5000000000012</v>
      </c>
      <c r="B2562" s="1" t="n">
        <f aca="false">B2561+$C$9*C2561</f>
        <v>1.1637669722836</v>
      </c>
      <c r="C2562" s="1" t="n">
        <f aca="false">C2561+$C$9*($C$8*COS(A2562)-$C$7*C2561-B2561^3)</f>
        <v>-6.45313018882887</v>
      </c>
    </row>
    <row r="2563" customFormat="false" ht="13.5" hidden="false" customHeight="false" outlineLevel="0" collapsed="false">
      <c r="A2563" s="1" t="n">
        <f aca="false">A2562+$C$9</f>
        <v>25.5100000000012</v>
      </c>
      <c r="B2563" s="1" t="n">
        <f aca="false">B2562+$C$9*C2562</f>
        <v>1.09923567039531</v>
      </c>
      <c r="C2563" s="1" t="n">
        <f aca="false">C2562+$C$9*($C$8*COS(A2563)-$C$7*C2562-B2562^3)</f>
        <v>-6.4141719093412</v>
      </c>
    </row>
    <row r="2564" customFormat="false" ht="13.5" hidden="false" customHeight="false" outlineLevel="0" collapsed="false">
      <c r="A2564" s="1" t="n">
        <f aca="false">A2563+$C$9</f>
        <v>25.5200000000012</v>
      </c>
      <c r="B2564" s="1" t="n">
        <f aca="false">B2563+$C$9*C2563</f>
        <v>1.0350939513019</v>
      </c>
      <c r="C2564" s="1" t="n">
        <f aca="false">C2563+$C$9*($C$8*COS(A2564)-$C$7*C2563-B2563^3)</f>
        <v>-6.37296308370059</v>
      </c>
    </row>
    <row r="2565" customFormat="false" ht="13.5" hidden="false" customHeight="false" outlineLevel="0" collapsed="false">
      <c r="A2565" s="1" t="n">
        <f aca="false">A2564+$C$9</f>
        <v>25.5300000000012</v>
      </c>
      <c r="B2565" s="1" t="n">
        <f aca="false">B2564+$C$9*C2564</f>
        <v>0.971364320464889</v>
      </c>
      <c r="C2565" s="1" t="n">
        <f aca="false">C2564+$C$9*($C$8*COS(A2565)-$C$7*C2564-B2564^3)</f>
        <v>-6.32979745694673</v>
      </c>
    </row>
    <row r="2566" customFormat="false" ht="13.5" hidden="false" customHeight="false" outlineLevel="0" collapsed="false">
      <c r="A2566" s="1" t="n">
        <f aca="false">A2565+$C$9</f>
        <v>25.5400000000012</v>
      </c>
      <c r="B2566" s="1" t="n">
        <f aca="false">B2565+$C$9*C2565</f>
        <v>0.908066345895422</v>
      </c>
      <c r="C2566" s="1" t="n">
        <f aca="false">C2565+$C$9*($C$8*COS(A2566)-$C$7*C2565-B2565^3)</f>
        <v>-6.28494855062132</v>
      </c>
    </row>
    <row r="2567" customFormat="false" ht="13.5" hidden="false" customHeight="false" outlineLevel="0" collapsed="false">
      <c r="A2567" s="1" t="n">
        <f aca="false">A2566+$C$9</f>
        <v>25.5500000000012</v>
      </c>
      <c r="B2567" s="1" t="n">
        <f aca="false">B2566+$C$9*C2566</f>
        <v>0.845216860389209</v>
      </c>
      <c r="C2567" s="1" t="n">
        <f aca="false">C2566+$C$9*($C$8*COS(A2567)-$C$7*C2566-B2566^3)</f>
        <v>-6.23866988413056</v>
      </c>
    </row>
    <row r="2568" customFormat="false" ht="13.5" hidden="false" customHeight="false" outlineLevel="0" collapsed="false">
      <c r="A2568" s="1" t="n">
        <f aca="false">A2567+$C$9</f>
        <v>25.5600000000012</v>
      </c>
      <c r="B2568" s="1" t="n">
        <f aca="false">B2567+$C$9*C2567</f>
        <v>0.782830161547903</v>
      </c>
      <c r="C2568" s="1" t="n">
        <f aca="false">C2567+$C$9*($C$8*COS(A2568)-$C$7*C2567-B2567^3)</f>
        <v>-6.19119529911461</v>
      </c>
    </row>
    <row r="2569" customFormat="false" ht="13.5" hidden="false" customHeight="false" outlineLevel="0" collapsed="false">
      <c r="A2569" s="1" t="n">
        <f aca="false">A2568+$C$9</f>
        <v>25.5700000000012</v>
      </c>
      <c r="B2569" s="1" t="n">
        <f aca="false">B2568+$C$9*C2568</f>
        <v>0.720918208556757</v>
      </c>
      <c r="C2569" s="1" t="n">
        <f aca="false">C2568+$C$9*($C$8*COS(A2569)-$C$7*C2568-B2568^3)</f>
        <v>-6.14273936973286</v>
      </c>
    </row>
    <row r="2570" customFormat="false" ht="13.5" hidden="false" customHeight="false" outlineLevel="0" collapsed="false">
      <c r="A2570" s="1" t="n">
        <f aca="false">A2569+$C$9</f>
        <v>25.5800000000012</v>
      </c>
      <c r="B2570" s="1" t="n">
        <f aca="false">B2569+$C$9*C2569</f>
        <v>0.659490814859429</v>
      </c>
      <c r="C2570" s="1" t="n">
        <f aca="false">C2569+$C$9*($C$8*COS(A2570)-$C$7*C2569-B2569^3)</f>
        <v>-6.0934978832542</v>
      </c>
    </row>
    <row r="2571" customFormat="false" ht="13.5" hidden="false" customHeight="false" outlineLevel="0" collapsed="false">
      <c r="A2571" s="1" t="n">
        <f aca="false">A2570+$C$9</f>
        <v>25.5900000000012</v>
      </c>
      <c r="B2571" s="1" t="n">
        <f aca="false">B2570+$C$9*C2570</f>
        <v>0.598555836026887</v>
      </c>
      <c r="C2571" s="1" t="n">
        <f aca="false">C2570+$C$9*($C$8*COS(A2571)-$C$7*C2570-B2570^3)</f>
        <v>-6.04364837683178</v>
      </c>
    </row>
    <row r="2572" customFormat="false" ht="13.5" hidden="false" customHeight="false" outlineLevel="0" collapsed="false">
      <c r="A2572" s="1" t="n">
        <f aca="false">A2571+$C$9</f>
        <v>25.6000000000012</v>
      </c>
      <c r="B2572" s="1" t="n">
        <f aca="false">B2571+$C$9*C2571</f>
        <v>0.538119352258569</v>
      </c>
      <c r="C2572" s="1" t="n">
        <f aca="false">C2571+$C$9*($C$8*COS(A2572)-$C$7*C2571-B2571^3)</f>
        <v>-5.99335071781277</v>
      </c>
    </row>
    <row r="2573" customFormat="false" ht="13.5" hidden="false" customHeight="false" outlineLevel="0" collapsed="false">
      <c r="A2573" s="1" t="n">
        <f aca="false">A2572+$C$9</f>
        <v>25.6100000000012</v>
      </c>
      <c r="B2573" s="1" t="n">
        <f aca="false">B2572+$C$9*C2572</f>
        <v>0.478185845080441</v>
      </c>
      <c r="C2573" s="1" t="n">
        <f aca="false">C2572+$C$9*($C$8*COS(A2573)-$C$7*C2572-B2572^3)</f>
        <v>-5.94274771636308</v>
      </c>
    </row>
    <row r="2574" customFormat="false" ht="13.5" hidden="false" customHeight="false" outlineLevel="0" collapsed="false">
      <c r="A2574" s="1" t="n">
        <f aca="false">A2573+$C$9</f>
        <v>25.6200000000012</v>
      </c>
      <c r="B2574" s="1" t="n">
        <f aca="false">B2573+$C$9*C2573</f>
        <v>0.41875836791681</v>
      </c>
      <c r="C2574" s="1" t="n">
        <f aca="false">C2573+$C$9*($C$8*COS(A2574)-$C$7*C2573-B2573^3)</f>
        <v>-5.8919657605591</v>
      </c>
    </row>
    <row r="2575" customFormat="false" ht="13.5" hidden="false" customHeight="false" outlineLevel="0" collapsed="false">
      <c r="A2575" s="1" t="n">
        <f aca="false">A2574+$C$9</f>
        <v>25.6300000000012</v>
      </c>
      <c r="B2575" s="1" t="n">
        <f aca="false">B2574+$C$9*C2574</f>
        <v>0.359838710311219</v>
      </c>
      <c r="C2575" s="1" t="n">
        <f aca="false">C2574+$C$9*($C$8*COS(A2575)-$C$7*C2574-B2574^3)</f>
        <v>-5.84111546539927</v>
      </c>
    </row>
    <row r="2576" customFormat="false" ht="13.5" hidden="false" customHeight="false" outlineLevel="0" collapsed="false">
      <c r="A2576" s="1" t="n">
        <f aca="false">A2575+$C$9</f>
        <v>25.6400000000012</v>
      </c>
      <c r="B2576" s="1" t="n">
        <f aca="false">B2575+$C$9*C2575</f>
        <v>0.301427555657227</v>
      </c>
      <c r="C2576" s="1" t="n">
        <f aca="false">C2575+$C$9*($C$8*COS(A2576)-$C$7*C2575-B2575^3)</f>
        <v>-5.7902923284098</v>
      </c>
    </row>
    <row r="2577" customFormat="false" ht="13.5" hidden="false" customHeight="false" outlineLevel="0" collapsed="false">
      <c r="A2577" s="1" t="n">
        <f aca="false">A2576+$C$9</f>
        <v>25.6500000000012</v>
      </c>
      <c r="B2577" s="1" t="n">
        <f aca="false">B2576+$C$9*C2576</f>
        <v>0.243524632373129</v>
      </c>
      <c r="C2577" s="1" t="n">
        <f aca="false">C2576+$C$9*($C$8*COS(A2577)-$C$7*C2576-B2576^3)</f>
        <v>-5.73957738565565</v>
      </c>
    </row>
    <row r="2578" customFormat="false" ht="13.5" hidden="false" customHeight="false" outlineLevel="0" collapsed="false">
      <c r="A2578" s="1" t="n">
        <f aca="false">A2577+$C$9</f>
        <v>25.6600000000012</v>
      </c>
      <c r="B2578" s="1" t="n">
        <f aca="false">B2577+$C$9*C2577</f>
        <v>0.186128858516572</v>
      </c>
      <c r="C2578" s="1" t="n">
        <f aca="false">C2577+$C$9*($C$8*COS(A2578)-$C$7*C2577-B2577^3)</f>
        <v>-5.68903786301665</v>
      </c>
    </row>
    <row r="2579" customFormat="false" ht="13.5" hidden="false" customHeight="false" outlineLevel="0" collapsed="false">
      <c r="A2579" s="1" t="n">
        <f aca="false">A2578+$C$9</f>
        <v>25.6700000000012</v>
      </c>
      <c r="B2579" s="1" t="n">
        <f aca="false">B2578+$C$9*C2578</f>
        <v>0.129238479886406</v>
      </c>
      <c r="C2579" s="1" t="n">
        <f aca="false">C2578+$C$9*($C$8*COS(A2579)-$C$7*C2578-B2578^3)</f>
        <v>-5.63872781854981</v>
      </c>
    </row>
    <row r="2580" customFormat="false" ht="13.5" hidden="false" customHeight="false" outlineLevel="0" collapsed="false">
      <c r="A2580" s="1" t="n">
        <f aca="false">A2579+$C$9</f>
        <v>25.6800000000012</v>
      </c>
      <c r="B2580" s="1" t="n">
        <f aca="false">B2579+$C$9*C2579</f>
        <v>0.0728512017009075</v>
      </c>
      <c r="C2580" s="1" t="n">
        <f aca="false">C2579+$C$9*($C$8*COS(A2580)-$C$7*C2579-B2579^3)</f>
        <v>-5.58868877263206</v>
      </c>
    </row>
    <row r="2581" customFormat="false" ht="13.5" hidden="false" customHeight="false" outlineLevel="0" collapsed="false">
      <c r="A2581" s="1" t="n">
        <f aca="false">A2580+$C$9</f>
        <v>25.6900000000012</v>
      </c>
      <c r="B2581" s="1" t="n">
        <f aca="false">B2580+$C$9*C2580</f>
        <v>0.0169643139745869</v>
      </c>
      <c r="C2581" s="1" t="n">
        <f aca="false">C2580+$C$9*($C$8*COS(A2581)-$C$7*C2580-B2580^3)</f>
        <v>-5.53895032336758</v>
      </c>
    </row>
    <row r="2582" customFormat="false" ht="13.5" hidden="false" customHeight="false" outlineLevel="0" collapsed="false">
      <c r="A2582" s="1" t="n">
        <f aca="false">A2581+$C$9</f>
        <v>25.7000000000012</v>
      </c>
      <c r="B2582" s="1" t="n">
        <f aca="false">B2581+$C$9*C2581</f>
        <v>-0.0384251892590889</v>
      </c>
      <c r="C2582" s="1" t="n">
        <f aca="false">C2581+$C$9*($C$8*COS(A2582)-$C$7*C2581-B2581^3)</f>
        <v>-5.48953074545153</v>
      </c>
    </row>
    <row r="2583" customFormat="false" ht="13.5" hidden="false" customHeight="false" outlineLevel="0" collapsed="false">
      <c r="A2583" s="1" t="n">
        <f aca="false">A2582+$C$9</f>
        <v>25.7100000000012</v>
      </c>
      <c r="B2583" s="1" t="n">
        <f aca="false">B2582+$C$9*C2582</f>
        <v>-0.0933204967136042</v>
      </c>
      <c r="C2583" s="1" t="n">
        <f aca="false">C2582+$C$9*($C$8*COS(A2583)-$C$7*C2582-B2582^3)</f>
        <v>-5.44043757131368</v>
      </c>
    </row>
    <row r="2584" customFormat="false" ht="13.5" hidden="false" customHeight="false" outlineLevel="0" collapsed="false">
      <c r="A2584" s="1" t="n">
        <f aca="false">A2583+$C$9</f>
        <v>25.7200000000012</v>
      </c>
      <c r="B2584" s="1" t="n">
        <f aca="false">B2583+$C$9*C2583</f>
        <v>-0.147724872426741</v>
      </c>
      <c r="C2584" s="1" t="n">
        <f aca="false">C2583+$C$9*($C$8*COS(A2584)-$C$7*C2583-B2583^3)</f>
        <v>-5.39166815392438</v>
      </c>
    </row>
    <row r="2585" customFormat="false" ht="13.5" hidden="false" customHeight="false" outlineLevel="0" collapsed="false">
      <c r="A2585" s="1" t="n">
        <f aca="false">A2584+$C$9</f>
        <v>25.7300000000012</v>
      </c>
      <c r="B2585" s="1" t="n">
        <f aca="false">B2584+$C$9*C2584</f>
        <v>-0.201641553965985</v>
      </c>
      <c r="C2585" s="1" t="n">
        <f aca="false">C2584+$C$9*($C$8*COS(A2585)-$C$7*C2584-B2584^3)</f>
        <v>-5.34321021113714</v>
      </c>
    </row>
    <row r="2586" customFormat="false" ht="13.5" hidden="false" customHeight="false" outlineLevel="0" collapsed="false">
      <c r="A2586" s="1" t="n">
        <f aca="false">A2585+$C$9</f>
        <v>25.7400000000012</v>
      </c>
      <c r="B2586" s="1" t="n">
        <f aca="false">B2585+$C$9*C2585</f>
        <v>-0.255073656077356</v>
      </c>
      <c r="C2586" s="1" t="n">
        <f aca="false">C2585+$C$9*($C$8*COS(A2586)-$C$7*C2585-B2585^3)</f>
        <v>-5.29504235187099</v>
      </c>
    </row>
    <row r="2587" customFormat="false" ht="13.5" hidden="false" customHeight="false" outlineLevel="0" collapsed="false">
      <c r="A2587" s="1" t="n">
        <f aca="false">A2586+$C$9</f>
        <v>25.7500000000012</v>
      </c>
      <c r="B2587" s="1" t="n">
        <f aca="false">B2586+$C$9*C2586</f>
        <v>-0.308024079596066</v>
      </c>
      <c r="C2587" s="1" t="n">
        <f aca="false">C2586+$C$9*($C$8*COS(A2587)-$C$7*C2586-B2586^3)</f>
        <v>-5.24713458480735</v>
      </c>
    </row>
    <row r="2588" customFormat="false" ht="13.5" hidden="false" customHeight="false" outlineLevel="0" collapsed="false">
      <c r="A2588" s="1" t="n">
        <f aca="false">A2587+$C$9</f>
        <v>25.7600000000012</v>
      </c>
      <c r="B2588" s="1" t="n">
        <f aca="false">B2587+$C$9*C2587</f>
        <v>-0.36049542544414</v>
      </c>
      <c r="C2588" s="1" t="n">
        <f aca="false">C2587+$C$9*($C$8*COS(A2588)-$C$7*C2587-B2587^3)</f>
        <v>-5.19944881059403</v>
      </c>
    </row>
    <row r="2589" customFormat="false" ht="13.5" hidden="false" customHeight="false" outlineLevel="0" collapsed="false">
      <c r="A2589" s="1" t="n">
        <f aca="false">A2588+$C$9</f>
        <v>25.7700000000012</v>
      </c>
      <c r="B2589" s="1" t="n">
        <f aca="false">B2588+$C$9*C2588</f>
        <v>-0.41248991355008</v>
      </c>
      <c r="C2589" s="1" t="n">
        <f aca="false">C2588+$C$9*($C$8*COS(A2589)-$C$7*C2588-B2588^3)</f>
        <v>-5.15193929881829</v>
      </c>
    </row>
    <row r="2590" customFormat="false" ht="13.5" hidden="false" customHeight="false" outlineLevel="0" collapsed="false">
      <c r="A2590" s="1" t="n">
        <f aca="false">A2589+$C$9</f>
        <v>25.7800000000012</v>
      </c>
      <c r="B2590" s="1" t="n">
        <f aca="false">B2589+$C$9*C2589</f>
        <v>-0.464009306538263</v>
      </c>
      <c r="C2590" s="1" t="n">
        <f aca="false">C2589+$C$9*($C$8*COS(A2590)-$C$7*C2589-B2589^3)</f>
        <v>-5.10455315123516</v>
      </c>
    </row>
    <row r="2591" customFormat="false" ht="13.5" hidden="false" customHeight="false" outlineLevel="0" collapsed="false">
      <c r="A2591" s="1" t="n">
        <f aca="false">A2590+$C$9</f>
        <v>25.7900000000012</v>
      </c>
      <c r="B2591" s="1" t="n">
        <f aca="false">B2590+$C$9*C2590</f>
        <v>-0.515054838050614</v>
      </c>
      <c r="C2591" s="1" t="n">
        <f aca="false">C2590+$C$9*($C$8*COS(A2591)-$C$7*C2590-B2590^3)</f>
        <v>-5.05723075292001</v>
      </c>
    </row>
    <row r="2592" customFormat="false" ht="13.5" hidden="false" customHeight="false" outlineLevel="0" collapsed="false">
      <c r="A2592" s="1" t="n">
        <f aca="false">A2591+$C$9</f>
        <v>25.8000000000012</v>
      </c>
      <c r="B2592" s="1" t="n">
        <f aca="false">B2591+$C$9*C2591</f>
        <v>-0.565627145579814</v>
      </c>
      <c r="C2592" s="1" t="n">
        <f aca="false">C2591+$C$9*($C$8*COS(A2592)-$C$7*C2591-B2591^3)</f>
        <v>-5.00990621315904</v>
      </c>
    </row>
    <row r="2593" customFormat="false" ht="13.5" hidden="false" customHeight="false" outlineLevel="0" collapsed="false">
      <c r="A2593" s="1" t="n">
        <f aca="false">A2592+$C$9</f>
        <v>25.8100000000012</v>
      </c>
      <c r="B2593" s="1" t="n">
        <f aca="false">B2592+$C$9*C2592</f>
        <v>-0.615726207711405</v>
      </c>
      <c r="C2593" s="1" t="n">
        <f aca="false">C2592+$C$9*($C$8*COS(A2593)-$C$7*C2592-B2592^3)</f>
        <v>-4.96250779800095</v>
      </c>
    </row>
    <row r="2594" customFormat="false" ht="13.5" hidden="false" customHeight="false" outlineLevel="0" collapsed="false">
      <c r="A2594" s="1" t="n">
        <f aca="false">A2593+$C$9</f>
        <v>25.8200000000012</v>
      </c>
      <c r="B2594" s="1" t="n">
        <f aca="false">B2593+$C$9*C2593</f>
        <v>-0.665351285691414</v>
      </c>
      <c r="C2594" s="1" t="n">
        <f aca="false">C2593+$C$9*($C$8*COS(A2594)-$C$7*C2593-B2593^3)</f>
        <v>-4.91495835646875</v>
      </c>
    </row>
    <row r="2595" customFormat="false" ht="13.5" hidden="false" customHeight="false" outlineLevel="0" collapsed="false">
      <c r="A2595" s="1" t="n">
        <f aca="false">A2594+$C$9</f>
        <v>25.8300000000012</v>
      </c>
      <c r="B2595" s="1" t="n">
        <f aca="false">B2594+$C$9*C2594</f>
        <v>-0.714500869256102</v>
      </c>
      <c r="C2595" s="1" t="n">
        <f aca="false">C2594+$C$9*($C$8*COS(A2595)-$C$7*C2594-B2594^3)</f>
        <v>-4.8671757424767</v>
      </c>
    </row>
    <row r="2596" customFormat="false" ht="13.5" hidden="false" customHeight="false" outlineLevel="0" collapsed="false">
      <c r="A2596" s="1" t="n">
        <f aca="false">A2595+$C$9</f>
        <v>25.8400000000012</v>
      </c>
      <c r="B2596" s="1" t="n">
        <f aca="false">B2595+$C$9*C2595</f>
        <v>-0.763172626680869</v>
      </c>
      <c r="C2596" s="1" t="n">
        <f aca="false">C2595+$C$9*($C$8*COS(A2596)-$C$7*C2595-B2595^3)</f>
        <v>-4.81907323451243</v>
      </c>
    </row>
    <row r="2597" customFormat="false" ht="13.5" hidden="false" customHeight="false" outlineLevel="0" collapsed="false">
      <c r="A2597" s="1" t="n">
        <f aca="false">A2596+$C$9</f>
        <v>25.8500000000012</v>
      </c>
      <c r="B2597" s="1" t="n">
        <f aca="false">B2596+$C$9*C2596</f>
        <v>-0.811363359025993</v>
      </c>
      <c r="C2597" s="1" t="n">
        <f aca="false">C2596+$C$9*($C$8*COS(A2597)-$C$7*C2596-B2596^3)</f>
        <v>-4.7705599551325</v>
      </c>
    </row>
    <row r="2598" customFormat="false" ht="13.5" hidden="false" customHeight="false" outlineLevel="0" collapsed="false">
      <c r="A2598" s="1" t="n">
        <f aca="false">A2597+$C$9</f>
        <v>25.8600000000012</v>
      </c>
      <c r="B2598" s="1" t="n">
        <f aca="false">B2597+$C$9*C2597</f>
        <v>-0.859068958577318</v>
      </c>
      <c r="C2598" s="1" t="n">
        <f aca="false">C2597+$C$9*($C$8*COS(A2598)-$C$7*C2597-B2597^3)</f>
        <v>-4.72154129227995</v>
      </c>
    </row>
    <row r="2599" customFormat="false" ht="13.5" hidden="false" customHeight="false" outlineLevel="0" collapsed="false">
      <c r="A2599" s="1" t="n">
        <f aca="false">A2598+$C$9</f>
        <v>25.8700000000012</v>
      </c>
      <c r="B2599" s="1" t="n">
        <f aca="false">B2598+$C$9*C2598</f>
        <v>-0.906284371500118</v>
      </c>
      <c r="C2599" s="1" t="n">
        <f aca="false">C2598+$C$9*($C$8*COS(A2599)-$C$7*C2598-B2598^3)</f>
        <v>-4.6719193243664</v>
      </c>
    </row>
    <row r="2600" customFormat="false" ht="13.5" hidden="false" customHeight="false" outlineLevel="0" collapsed="false">
      <c r="A2600" s="1" t="n">
        <f aca="false">A2599+$C$9</f>
        <v>25.8800000000012</v>
      </c>
      <c r="B2600" s="1" t="n">
        <f aca="false">B2599+$C$9*C2599</f>
        <v>-0.953003564743782</v>
      </c>
      <c r="C2600" s="1" t="n">
        <f aca="false">C2599+$C$9*($C$8*COS(A2600)-$C$7*C2599-B2599^3)</f>
        <v>-4.62159325096933</v>
      </c>
    </row>
    <row r="2601" customFormat="false" ht="13.5" hidden="false" customHeight="false" outlineLevel="0" collapsed="false">
      <c r="A2601" s="1" t="n">
        <f aca="false">A2600+$C$9</f>
        <v>25.8900000000012</v>
      </c>
      <c r="B2601" s="1" t="n">
        <f aca="false">B2600+$C$9*C2600</f>
        <v>-0.999219497253475</v>
      </c>
      <c r="C2601" s="1" t="n">
        <f aca="false">C2600+$C$9*($C$8*COS(A2601)-$C$7*C2600-B2600^3)</f>
        <v>-4.57045983087731</v>
      </c>
    </row>
    <row r="2602" customFormat="false" ht="13.5" hidden="false" customHeight="false" outlineLevel="0" collapsed="false">
      <c r="A2602" s="1" t="n">
        <f aca="false">A2601+$C$9</f>
        <v>25.9000000000013</v>
      </c>
      <c r="B2602" s="1" t="n">
        <f aca="false">B2601+$C$9*C2601</f>
        <v>-1.04492409556225</v>
      </c>
      <c r="C2602" s="1" t="n">
        <f aca="false">C2601+$C$9*($C$8*COS(A2602)-$C$7*C2601-B2601^3)</f>
        <v>-4.51841382907307</v>
      </c>
    </row>
    <row r="2603" customFormat="false" ht="13.5" hidden="false" customHeight="false" outlineLevel="0" collapsed="false">
      <c r="A2603" s="1" t="n">
        <f aca="false">A2602+$C$9</f>
        <v>25.9100000000013</v>
      </c>
      <c r="B2603" s="1" t="n">
        <f aca="false">B2602+$C$9*C2602</f>
        <v>-1.09010823385298</v>
      </c>
      <c r="C2603" s="1" t="n">
        <f aca="false">C2602+$C$9*($C$8*COS(A2603)-$C$7*C2602-B2602^3)</f>
        <v>-4.46534847407521</v>
      </c>
    </row>
    <row r="2604" customFormat="false" ht="13.5" hidden="false" customHeight="false" outlineLevel="0" collapsed="false">
      <c r="A2604" s="1" t="n">
        <f aca="false">A2603+$C$9</f>
        <v>25.9200000000013</v>
      </c>
      <c r="B2604" s="1" t="n">
        <f aca="false">B2603+$C$9*C2603</f>
        <v>-1.13476171859373</v>
      </c>
      <c r="C2604" s="1" t="n">
        <f aca="false">C2603+$C$9*($C$8*COS(A2604)-$C$7*C2603-B2603^3)</f>
        <v>-4.41115592686589</v>
      </c>
    </row>
    <row r="2605" customFormat="false" ht="13.5" hidden="false" customHeight="false" outlineLevel="0" collapsed="false">
      <c r="A2605" s="1" t="n">
        <f aca="false">A2604+$C$9</f>
        <v>25.9300000000013</v>
      </c>
      <c r="B2605" s="1" t="n">
        <f aca="false">B2604+$C$9*C2604</f>
        <v>-1.17887327786239</v>
      </c>
      <c r="C2605" s="1" t="n">
        <f aca="false">C2604+$C$9*($C$8*COS(A2605)-$C$7*C2604-B2604^3)</f>
        <v>-4.35572776241248</v>
      </c>
    </row>
    <row r="2606" customFormat="false" ht="13.5" hidden="false" customHeight="false" outlineLevel="0" collapsed="false">
      <c r="A2606" s="1" t="n">
        <f aca="false">A2605+$C$9</f>
        <v>25.9400000000013</v>
      </c>
      <c r="B2606" s="1" t="n">
        <f aca="false">B2605+$C$9*C2605</f>
        <v>-1.22243055548651</v>
      </c>
      <c r="C2606" s="1" t="n">
        <f aca="false">C2605+$C$9*($C$8*COS(A2606)-$C$7*C2605-B2605^3)</f>
        <v>-4.29895546454762</v>
      </c>
    </row>
    <row r="2607" customFormat="false" ht="13.5" hidden="false" customHeight="false" outlineLevel="0" collapsed="false">
      <c r="A2607" s="1" t="n">
        <f aca="false">A2606+$C$9</f>
        <v>25.9500000000013</v>
      </c>
      <c r="B2607" s="1" t="n">
        <f aca="false">B2606+$C$9*C2606</f>
        <v>-1.26542011013199</v>
      </c>
      <c r="C2607" s="1" t="n">
        <f aca="false">C2606+$C$9*($C$8*COS(A2607)-$C$7*C2606-B2606^3)</f>
        <v>-4.24073093470386</v>
      </c>
    </row>
    <row r="2608" customFormat="false" ht="13.5" hidden="false" customHeight="false" outlineLevel="0" collapsed="false">
      <c r="A2608" s="1" t="n">
        <f aca="false">A2607+$C$9</f>
        <v>25.9600000000013</v>
      </c>
      <c r="B2608" s="1" t="n">
        <f aca="false">B2607+$C$9*C2607</f>
        <v>-1.30782741947903</v>
      </c>
      <c r="C2608" s="1" t="n">
        <f aca="false">C2607+$C$9*($C$8*COS(A2608)-$C$7*C2607-B2607^3)</f>
        <v>-4.18094701470732</v>
      </c>
    </row>
    <row r="2609" customFormat="false" ht="13.5" hidden="false" customHeight="false" outlineLevel="0" collapsed="false">
      <c r="A2609" s="1" t="n">
        <f aca="false">A2608+$C$9</f>
        <v>25.9700000000013</v>
      </c>
      <c r="B2609" s="1" t="n">
        <f aca="false">B2608+$C$9*C2608</f>
        <v>-1.3496368896261</v>
      </c>
      <c r="C2609" s="1" t="n">
        <f aca="false">C2608+$C$9*($C$8*COS(A2609)-$C$7*C2608-B2608^3)</f>
        <v>-4.11949802352081</v>
      </c>
    </row>
    <row r="2610" customFormat="false" ht="13.5" hidden="false" customHeight="false" outlineLevel="0" collapsed="false">
      <c r="A2610" s="1" t="n">
        <f aca="false">A2609+$C$9</f>
        <v>25.9800000000013</v>
      </c>
      <c r="B2610" s="1" t="n">
        <f aca="false">B2609+$C$9*C2609</f>
        <v>-1.39083186986131</v>
      </c>
      <c r="C2610" s="1" t="n">
        <f aca="false">C2609+$C$9*($C$8*COS(A2610)-$C$7*C2609-B2609^3)</f>
        <v>-4.05628030749132</v>
      </c>
    </row>
    <row r="2611" customFormat="false" ht="13.5" hidden="false" customHeight="false" outlineLevel="0" collapsed="false">
      <c r="A2611" s="1" t="n">
        <f aca="false">A2610+$C$9</f>
        <v>25.9900000000013</v>
      </c>
      <c r="B2611" s="1" t="n">
        <f aca="false">B2610+$C$9*C2610</f>
        <v>-1.43139467293622</v>
      </c>
      <c r="C2611" s="1" t="n">
        <f aca="false">C2610+$C$9*($C$8*COS(A2611)-$C$7*C2610-B2610^3)</f>
        <v>-3.99119280330249</v>
      </c>
    </row>
    <row r="2612" customFormat="false" ht="13.5" hidden="false" customHeight="false" outlineLevel="0" collapsed="false">
      <c r="A2612" s="1" t="n">
        <f aca="false">A2611+$C$9</f>
        <v>26.0000000000013</v>
      </c>
      <c r="B2612" s="1" t="n">
        <f aca="false">B2611+$C$9*C2611</f>
        <v>-1.47130660096925</v>
      </c>
      <c r="C2612" s="1" t="n">
        <f aca="false">C2611+$C$9*($C$8*COS(A2612)-$C$7*C2611-B2611^3)</f>
        <v>-3.9241376124614</v>
      </c>
    </row>
    <row r="2613" customFormat="false" ht="13.5" hidden="false" customHeight="false" outlineLevel="0" collapsed="false">
      <c r="A2613" s="1" t="n">
        <f aca="false">A2612+$C$9</f>
        <v>26.0100000000013</v>
      </c>
      <c r="B2613" s="1" t="n">
        <f aca="false">B2612+$C$9*C2612</f>
        <v>-1.51054797709386</v>
      </c>
      <c r="C2613" s="1" t="n">
        <f aca="false">C2612+$C$9*($C$8*COS(A2613)-$C$7*C2612-B2612^3)</f>
        <v>-3.85502058576374</v>
      </c>
    </row>
    <row r="2614" customFormat="false" ht="13.5" hidden="false" customHeight="false" outlineLevel="0" collapsed="false">
      <c r="A2614" s="1" t="n">
        <f aca="false">A2613+$C$9</f>
        <v>26.0200000000013</v>
      </c>
      <c r="B2614" s="1" t="n">
        <f aca="false">B2613+$C$9*C2613</f>
        <v>-1.5490981829515</v>
      </c>
      <c r="C2614" s="1" t="n">
        <f aca="false">C2613+$C$9*($C$8*COS(A2614)-$C$7*C2613-B2613^3)</f>
        <v>-3.78375191578578</v>
      </c>
    </row>
    <row r="2615" customFormat="false" ht="13.5" hidden="false" customHeight="false" outlineLevel="0" collapsed="false">
      <c r="A2615" s="1" t="n">
        <f aca="false">A2614+$C$9</f>
        <v>26.0300000000013</v>
      </c>
      <c r="B2615" s="1" t="n">
        <f aca="false">B2614+$C$9*C2614</f>
        <v>-1.58693570210936</v>
      </c>
      <c r="C2615" s="1" t="n">
        <f aca="false">C2614+$C$9*($C$8*COS(A2615)-$C$7*C2614-B2614^3)</f>
        <v>-3.71024673504987</v>
      </c>
    </row>
    <row r="2616" customFormat="false" ht="13.5" hidden="false" customHeight="false" outlineLevel="0" collapsed="false">
      <c r="A2616" s="1" t="n">
        <f aca="false">A2615+$C$9</f>
        <v>26.0400000000013</v>
      </c>
      <c r="B2616" s="1" t="n">
        <f aca="false">B2615+$C$9*C2615</f>
        <v>-1.62403816945986</v>
      </c>
      <c r="C2616" s="1" t="n">
        <f aca="false">C2615+$C$9*($C$8*COS(A2616)-$C$7*C2615-B2615^3)</f>
        <v>-3.63442571710621</v>
      </c>
    </row>
    <row r="2617" customFormat="false" ht="13.5" hidden="false" customHeight="false" outlineLevel="0" collapsed="false">
      <c r="A2617" s="1" t="n">
        <f aca="false">A2616+$C$9</f>
        <v>26.0500000000013</v>
      </c>
      <c r="B2617" s="1" t="n">
        <f aca="false">B2616+$C$9*C2616</f>
        <v>-1.66038242663092</v>
      </c>
      <c r="C2617" s="1" t="n">
        <f aca="false">C2616+$C$9*($C$8*COS(A2617)-$C$7*C2616-B2616^3)</f>
        <v>-3.55621567737402</v>
      </c>
    </row>
    <row r="2618" customFormat="false" ht="13.5" hidden="false" customHeight="false" outlineLevel="0" collapsed="false">
      <c r="A2618" s="1" t="n">
        <f aca="false">A2617+$C$9</f>
        <v>26.0600000000013</v>
      </c>
      <c r="B2618" s="1" t="n">
        <f aca="false">B2617+$C$9*C2617</f>
        <v>-1.69594458340466</v>
      </c>
      <c r="C2618" s="1" t="n">
        <f aca="false">C2617+$C$9*($C$8*COS(A2618)-$C$7*C2617-B2617^3)</f>
        <v>-3.4755501701946</v>
      </c>
    </row>
    <row r="2619" customFormat="false" ht="13.5" hidden="false" customHeight="false" outlineLevel="0" collapsed="false">
      <c r="A2619" s="1" t="n">
        <f aca="false">A2618+$C$9</f>
        <v>26.0700000000013</v>
      </c>
      <c r="B2619" s="1" t="n">
        <f aca="false">B2618+$C$9*C2618</f>
        <v>-1.7307000851066</v>
      </c>
      <c r="C2619" s="1" t="n">
        <f aca="false">C2618+$C$9*($C$8*COS(A2619)-$C$7*C2618-B2618^3)</f>
        <v>-3.39237007817436</v>
      </c>
    </row>
    <row r="2620" customFormat="false" ht="13.5" hidden="false" customHeight="false" outlineLevel="0" collapsed="false">
      <c r="A2620" s="1" t="n">
        <f aca="false">A2619+$C$9</f>
        <v>26.0800000000013</v>
      </c>
      <c r="B2620" s="1" t="n">
        <f aca="false">B2619+$C$9*C2619</f>
        <v>-1.76462378588835</v>
      </c>
      <c r="C2620" s="1" t="n">
        <f aca="false">C2619+$C$9*($C$8*COS(A2620)-$C$7*C2619-B2619^3)</f>
        <v>-3.30662418954439</v>
      </c>
    </row>
    <row r="2621" customFormat="false" ht="13.5" hidden="false" customHeight="false" outlineLevel="0" collapsed="false">
      <c r="A2621" s="1" t="n">
        <f aca="false">A2620+$C$9</f>
        <v>26.0900000000013</v>
      </c>
      <c r="B2621" s="1" t="n">
        <f aca="false">B2620+$C$9*C2620</f>
        <v>-1.79769002778379</v>
      </c>
      <c r="C2621" s="1" t="n">
        <f aca="false">C2620+$C$9*($C$8*COS(A2621)-$C$7*C2620-B2620^3)</f>
        <v>-3.21826975894129</v>
      </c>
    </row>
    <row r="2622" customFormat="false" ht="13.5" hidden="false" customHeight="false" outlineLevel="0" collapsed="false">
      <c r="A2622" s="1" t="n">
        <f aca="false">A2621+$C$9</f>
        <v>26.1000000000013</v>
      </c>
      <c r="B2622" s="1" t="n">
        <f aca="false">B2621+$C$9*C2621</f>
        <v>-1.82987272537321</v>
      </c>
      <c r="C2622" s="1" t="n">
        <f aca="false">C2621+$C$9*($C$8*COS(A2622)-$C$7*C2621-B2621^3)</f>
        <v>-3.12727304673048</v>
      </c>
    </row>
    <row r="2623" customFormat="false" ht="13.5" hidden="false" customHeight="false" outlineLevel="0" collapsed="false">
      <c r="A2623" s="1" t="n">
        <f aca="false">A2622+$C$9</f>
        <v>26.1100000000013</v>
      </c>
      <c r="B2623" s="1" t="n">
        <f aca="false">B2622+$C$9*C2622</f>
        <v>-1.86114545584051</v>
      </c>
      <c r="C2623" s="1" t="n">
        <f aca="false">C2622+$C$9*($C$8*COS(A2623)-$C$7*C2622-B2622^3)</f>
        <v>-3.03360983175453</v>
      </c>
    </row>
    <row r="2624" customFormat="false" ht="13.5" hidden="false" customHeight="false" outlineLevel="0" collapsed="false">
      <c r="A2624" s="1" t="n">
        <f aca="false">A2623+$C$9</f>
        <v>26.1200000000013</v>
      </c>
      <c r="B2624" s="1" t="n">
        <f aca="false">B2623+$C$9*C2623</f>
        <v>-1.89148155415806</v>
      </c>
      <c r="C2624" s="1" t="n">
        <f aca="false">C2623+$C$9*($C$8*COS(A2624)-$C$7*C2623-B2623^3)</f>
        <v>-2.9372658922039</v>
      </c>
    </row>
    <row r="2625" customFormat="false" ht="13.5" hidden="false" customHeight="false" outlineLevel="0" collapsed="false">
      <c r="A2625" s="1" t="n">
        <f aca="false">A2624+$C$9</f>
        <v>26.1300000000013</v>
      </c>
      <c r="B2625" s="1" t="n">
        <f aca="false">B2624+$C$9*C2624</f>
        <v>-1.92085421308009</v>
      </c>
      <c r="C2625" s="1" t="n">
        <f aca="false">C2624+$C$9*($C$8*COS(A2625)-$C$7*C2624-B2624^3)</f>
        <v>-2.83823744918221</v>
      </c>
    </row>
    <row r="2626" customFormat="false" ht="13.5" hidden="false" customHeight="false" outlineLevel="0" collapsed="false">
      <c r="A2626" s="1" t="n">
        <f aca="false">A2625+$C$9</f>
        <v>26.1400000000013</v>
      </c>
      <c r="B2626" s="1" t="n">
        <f aca="false">B2625+$C$9*C2625</f>
        <v>-1.94923658757192</v>
      </c>
      <c r="C2626" s="1" t="n">
        <f aca="false">C2625+$C$9*($C$8*COS(A2626)-$C$7*C2625-B2625^3)</f>
        <v>-2.73653156748175</v>
      </c>
    </row>
    <row r="2627" customFormat="false" ht="13.5" hidden="false" customHeight="false" outlineLevel="0" collapsed="false">
      <c r="A2627" s="1" t="n">
        <f aca="false">A2626+$C$9</f>
        <v>26.1500000000013</v>
      </c>
      <c r="B2627" s="1" t="n">
        <f aca="false">B2626+$C$9*C2626</f>
        <v>-1.97660190324673</v>
      </c>
      <c r="C2627" s="1" t="n">
        <f aca="false">C2626+$C$9*($C$8*COS(A2627)-$C$7*C2626-B2626^3)</f>
        <v>-2.63216650810156</v>
      </c>
    </row>
    <row r="2628" customFormat="false" ht="13.5" hidden="false" customHeight="false" outlineLevel="0" collapsed="false">
      <c r="A2628" s="1" t="n">
        <f aca="false">A2627+$C$9</f>
        <v>26.1600000000013</v>
      </c>
      <c r="B2628" s="1" t="n">
        <f aca="false">B2627+$C$9*C2627</f>
        <v>-2.00292356832775</v>
      </c>
      <c r="C2628" s="1" t="n">
        <f aca="false">C2627+$C$9*($C$8*COS(A2628)-$C$7*C2627-B2627^3)</f>
        <v>-2.52517202713787</v>
      </c>
    </row>
    <row r="2629" customFormat="false" ht="13.5" hidden="false" customHeight="false" outlineLevel="0" collapsed="false">
      <c r="A2629" s="1" t="n">
        <f aca="false">A2628+$C$9</f>
        <v>26.1700000000013</v>
      </c>
      <c r="B2629" s="1" t="n">
        <f aca="false">B2628+$C$9*C2628</f>
        <v>-2.02817528859913</v>
      </c>
      <c r="C2629" s="1" t="n">
        <f aca="false">C2628+$C$9*($C$8*COS(A2629)-$C$7*C2628-B2628^3)</f>
        <v>-2.41558961585872</v>
      </c>
    </row>
    <row r="2630" customFormat="false" ht="13.5" hidden="false" customHeight="false" outlineLevel="0" collapsed="false">
      <c r="A2630" s="1" t="n">
        <f aca="false">A2629+$C$9</f>
        <v>26.1800000000013</v>
      </c>
      <c r="B2630" s="1" t="n">
        <f aca="false">B2629+$C$9*C2629</f>
        <v>-2.05233118475772</v>
      </c>
      <c r="C2630" s="1" t="n">
        <f aca="false">C2629+$C$9*($C$8*COS(A2630)-$C$7*C2629-B2629^3)</f>
        <v>-2.30347267704451</v>
      </c>
    </row>
    <row r="2631" customFormat="false" ht="13.5" hidden="false" customHeight="false" outlineLevel="0" collapsed="false">
      <c r="A2631" s="1" t="n">
        <f aca="false">A2630+$C$9</f>
        <v>26.1900000000013</v>
      </c>
      <c r="B2631" s="1" t="n">
        <f aca="false">B2630+$C$9*C2630</f>
        <v>-2.07536591152816</v>
      </c>
      <c r="C2631" s="1" t="n">
        <f aca="false">C2630+$C$9*($C$8*COS(A2631)-$C$7*C2630-B2630^3)</f>
        <v>-2.18888663303701</v>
      </c>
    </row>
    <row r="2632" customFormat="false" ht="13.5" hidden="false" customHeight="false" outlineLevel="0" collapsed="false">
      <c r="A2632" s="1" t="n">
        <f aca="false">A2631+$C$9</f>
        <v>26.2000000000013</v>
      </c>
      <c r="B2632" s="1" t="n">
        <f aca="false">B2631+$C$9*C2631</f>
        <v>-2.09725477785853</v>
      </c>
      <c r="C2632" s="1" t="n">
        <f aca="false">C2631+$C$9*($C$8*COS(A2632)-$C$7*C2631-B2631^3)</f>
        <v>-2.07190896139047</v>
      </c>
    </row>
    <row r="2633" customFormat="false" ht="13.5" hidden="false" customHeight="false" outlineLevel="0" collapsed="false">
      <c r="A2633" s="1" t="n">
        <f aca="false">A2632+$C$9</f>
        <v>26.2100000000013</v>
      </c>
      <c r="B2633" s="1" t="n">
        <f aca="false">B2632+$C$9*C2632</f>
        <v>-2.11797386747244</v>
      </c>
      <c r="C2633" s="1" t="n">
        <f aca="false">C2632+$C$9*($C$8*COS(A2633)-$C$7*C2632-B2632^3)</f>
        <v>-1.95262915455912</v>
      </c>
    </row>
    <row r="2634" customFormat="false" ht="13.5" hidden="false" customHeight="false" outlineLevel="0" collapsed="false">
      <c r="A2634" s="1" t="n">
        <f aca="false">A2633+$C$9</f>
        <v>26.2200000000013</v>
      </c>
      <c r="B2634" s="1" t="n">
        <f aca="false">B2633+$C$9*C2633</f>
        <v>-2.13750015901803</v>
      </c>
      <c r="C2634" s="1" t="n">
        <f aca="false">C2633+$C$9*($C$8*COS(A2634)-$C$7*C2633-B2633^3)</f>
        <v>-1.83114860068225</v>
      </c>
    </row>
    <row r="2635" customFormat="false" ht="13.5" hidden="false" customHeight="false" outlineLevel="0" collapsed="false">
      <c r="A2635" s="1" t="n">
        <f aca="false">A2634+$C$9</f>
        <v>26.2300000000013</v>
      </c>
      <c r="B2635" s="1" t="n">
        <f aca="false">B2634+$C$9*C2634</f>
        <v>-2.15581164502485</v>
      </c>
      <c r="C2635" s="1" t="n">
        <f aca="false">C2634+$C$9*($C$8*COS(A2635)-$C$7*C2634-B2634^3)</f>
        <v>-1.70758038323558</v>
      </c>
    </row>
    <row r="2636" customFormat="false" ht="13.5" hidden="false" customHeight="false" outlineLevel="0" collapsed="false">
      <c r="A2636" s="1" t="n">
        <f aca="false">A2635+$C$9</f>
        <v>26.2400000000013</v>
      </c>
      <c r="B2636" s="1" t="n">
        <f aca="false">B2635+$C$9*C2635</f>
        <v>-2.17288744885721</v>
      </c>
      <c r="C2636" s="1" t="n">
        <f aca="false">C2635+$C$9*($C$8*COS(A2636)-$C$7*C2635-B2635^3)</f>
        <v>-1.58204899809926</v>
      </c>
    </row>
    <row r="2637" customFormat="false" ht="13.5" hidden="false" customHeight="false" outlineLevel="0" collapsed="false">
      <c r="A2637" s="1" t="n">
        <f aca="false">A2636+$C$9</f>
        <v>26.2500000000013</v>
      </c>
      <c r="B2637" s="1" t="n">
        <f aca="false">B2636+$C$9*C2636</f>
        <v>-2.1887079388382</v>
      </c>
      <c r="C2637" s="1" t="n">
        <f aca="false">C2636+$C$9*($C$8*COS(A2637)-$C$7*C2636-B2636^3)</f>
        <v>-1.4546899874384</v>
      </c>
    </row>
    <row r="2638" customFormat="false" ht="13.5" hidden="false" customHeight="false" outlineLevel="0" collapsed="false">
      <c r="A2638" s="1" t="n">
        <f aca="false">A2637+$C$9</f>
        <v>26.2600000000013</v>
      </c>
      <c r="B2638" s="1" t="n">
        <f aca="false">B2637+$C$9*C2637</f>
        <v>-2.20325483871258</v>
      </c>
      <c r="C2638" s="1" t="n">
        <f aca="false">C2637+$C$9*($C$8*COS(A2638)-$C$7*C2637-B2637^3)</f>
        <v>-1.32564949069107</v>
      </c>
    </row>
    <row r="2639" customFormat="false" ht="13.5" hidden="false" customHeight="false" outlineLevel="0" collapsed="false">
      <c r="A2639" s="1" t="n">
        <f aca="false">A2638+$C$9</f>
        <v>26.2700000000013</v>
      </c>
      <c r="B2639" s="1" t="n">
        <f aca="false">B2638+$C$9*C2638</f>
        <v>-2.21651133361949</v>
      </c>
      <c r="C2639" s="1" t="n">
        <f aca="false">C2638+$C$9*($C$8*COS(A2639)-$C$7*C2638-B2638^3)</f>
        <v>-1.19508371389793</v>
      </c>
    </row>
    <row r="2640" customFormat="false" ht="13.5" hidden="false" customHeight="false" outlineLevel="0" collapsed="false">
      <c r="A2640" s="1" t="n">
        <f aca="false">A2639+$C$9</f>
        <v>26.2800000000013</v>
      </c>
      <c r="B2640" s="1" t="n">
        <f aca="false">B2639+$C$9*C2639</f>
        <v>-2.22846217075847</v>
      </c>
      <c r="C2640" s="1" t="n">
        <f aca="false">C2639+$C$9*($C$8*COS(A2640)-$C$7*C2639-B2639^3)</f>
        <v>-1.06315831957275</v>
      </c>
    </row>
    <row r="2641" customFormat="false" ht="13.5" hidden="false" customHeight="false" outlineLevel="0" collapsed="false">
      <c r="A2641" s="1" t="n">
        <f aca="false">A2640+$C$9</f>
        <v>26.2900000000013</v>
      </c>
      <c r="B2641" s="1" t="n">
        <f aca="false">B2640+$C$9*C2640</f>
        <v>-2.2390937539542</v>
      </c>
      <c r="C2641" s="1" t="n">
        <f aca="false">C2640+$C$9*($C$8*COS(A2641)-$C$7*C2640-B2640^3)</f>
        <v>-0.930047740287677</v>
      </c>
    </row>
    <row r="2642" customFormat="false" ht="13.5" hidden="false" customHeight="false" outlineLevel="0" collapsed="false">
      <c r="A2642" s="1" t="n">
        <f aca="false">A2641+$C$9</f>
        <v>26.3000000000013</v>
      </c>
      <c r="B2642" s="1" t="n">
        <f aca="false">B2641+$C$9*C2641</f>
        <v>-2.24839423135708</v>
      </c>
      <c r="C2642" s="1" t="n">
        <f aca="false">C2641+$C$9*($C$8*COS(A2642)-$C$7*C2641-B2641^3)</f>
        <v>-0.795934420115373</v>
      </c>
    </row>
    <row r="2643" customFormat="false" ht="13.5" hidden="false" customHeight="false" outlineLevel="0" collapsed="false">
      <c r="A2643" s="1" t="n">
        <f aca="false">A2642+$C$9</f>
        <v>26.3100000000013</v>
      </c>
      <c r="B2643" s="1" t="n">
        <f aca="false">B2642+$C$9*C2642</f>
        <v>-2.25635357555823</v>
      </c>
      <c r="C2643" s="1" t="n">
        <f aca="false">C2642+$C$9*($C$8*COS(A2643)-$C$7*C2642-B2642^3)</f>
        <v>-0.661007989013458</v>
      </c>
    </row>
    <row r="2644" customFormat="false" ht="13.5" hidden="false" customHeight="false" outlineLevel="0" collapsed="false">
      <c r="A2644" s="1" t="n">
        <f aca="false">A2643+$C$9</f>
        <v>26.3200000000013</v>
      </c>
      <c r="B2644" s="1" t="n">
        <f aca="false">B2643+$C$9*C2643</f>
        <v>-2.26296365544836</v>
      </c>
      <c r="C2644" s="1" t="n">
        <f aca="false">C2643+$C$9*($C$8*COS(A2644)-$C$7*C2643-B2643^3)</f>
        <v>-0.525464376138295</v>
      </c>
    </row>
    <row r="2645" customFormat="false" ht="13.5" hidden="false" customHeight="false" outlineLevel="0" collapsed="false">
      <c r="A2645" s="1" t="n">
        <f aca="false">A2644+$C$9</f>
        <v>26.3300000000013</v>
      </c>
      <c r="B2645" s="1" t="n">
        <f aca="false">B2644+$C$9*C2644</f>
        <v>-2.26821829920975</v>
      </c>
      <c r="C2645" s="1" t="n">
        <f aca="false">C2644+$C$9*($C$8*COS(A2645)-$C$7*C2644-B2644^3)</f>
        <v>-0.389504868917126</v>
      </c>
    </row>
    <row r="2646" customFormat="false" ht="13.5" hidden="false" customHeight="false" outlineLevel="0" collapsed="false">
      <c r="A2646" s="1" t="n">
        <f aca="false">A2645+$C$9</f>
        <v>26.3400000000013</v>
      </c>
      <c r="B2646" s="1" t="n">
        <f aca="false">B2645+$C$9*C2645</f>
        <v>-2.27211334789892</v>
      </c>
      <c r="C2646" s="1" t="n">
        <f aca="false">C2645+$C$9*($C$8*COS(A2646)-$C$7*C2645-B2645^3)</f>
        <v>-0.253335125473175</v>
      </c>
    </row>
    <row r="2647" customFormat="false" ht="13.5" hidden="false" customHeight="false" outlineLevel="0" collapsed="false">
      <c r="A2647" s="1" t="n">
        <f aca="false">A2646+$C$9</f>
        <v>26.3500000000013</v>
      </c>
      <c r="B2647" s="1" t="n">
        <f aca="false">B2646+$C$9*C2646</f>
        <v>-2.27464669915365</v>
      </c>
      <c r="C2647" s="1" t="n">
        <f aca="false">C2646+$C$9*($C$8*COS(A2647)-$C$7*C2646-B2646^3)</f>
        <v>-0.117164148671984</v>
      </c>
    </row>
    <row r="2648" customFormat="false" ht="13.5" hidden="false" customHeight="false" outlineLevel="0" collapsed="false">
      <c r="A2648" s="1" t="n">
        <f aca="false">A2647+$C$9</f>
        <v>26.3600000000013</v>
      </c>
      <c r="B2648" s="1" t="n">
        <f aca="false">B2647+$C$9*C2647</f>
        <v>-2.27581834064037</v>
      </c>
      <c r="C2648" s="1" t="n">
        <f aca="false">C2647+$C$9*($C$8*COS(A2648)-$C$7*C2647-B2647^3)</f>
        <v>0.0187967693754065</v>
      </c>
    </row>
    <row r="2649" customFormat="false" ht="13.5" hidden="false" customHeight="false" outlineLevel="0" collapsed="false">
      <c r="A2649" s="1" t="n">
        <f aca="false">A2648+$C$9</f>
        <v>26.3700000000013</v>
      </c>
      <c r="B2649" s="1" t="n">
        <f aca="false">B2648+$C$9*C2648</f>
        <v>-2.27563037294662</v>
      </c>
      <c r="C2649" s="1" t="n">
        <f aca="false">C2648+$C$9*($C$8*COS(A2649)-$C$7*C2648-B2648^3)</f>
        <v>0.154335123067834</v>
      </c>
    </row>
    <row r="2650" customFormat="false" ht="13.5" hidden="false" customHeight="false" outlineLevel="0" collapsed="false">
      <c r="A2650" s="1" t="n">
        <f aca="false">A2649+$C$9</f>
        <v>26.3800000000013</v>
      </c>
      <c r="B2650" s="1" t="n">
        <f aca="false">B2649+$C$9*C2649</f>
        <v>-2.27408702171594</v>
      </c>
      <c r="C2650" s="1" t="n">
        <f aca="false">C2649+$C$9*($C$8*COS(A2650)-$C$7*C2649-B2649^3)</f>
        <v>0.289238279722878</v>
      </c>
    </row>
    <row r="2651" customFormat="false" ht="13.5" hidden="false" customHeight="false" outlineLevel="0" collapsed="false">
      <c r="A2651" s="1" t="n">
        <f aca="false">A2650+$C$9</f>
        <v>26.3900000000013</v>
      </c>
      <c r="B2651" s="1" t="n">
        <f aca="false">B2650+$C$9*C2650</f>
        <v>-2.27119463891871</v>
      </c>
      <c r="C2651" s="1" t="n">
        <f aca="false">C2650+$C$9*($C$8*COS(A2651)-$C$7*C2650-B2650^3)</f>
        <v>0.423294566849391</v>
      </c>
    </row>
    <row r="2652" customFormat="false" ht="13.5" hidden="false" customHeight="false" outlineLevel="0" collapsed="false">
      <c r="A2652" s="1" t="n">
        <f aca="false">A2651+$C$9</f>
        <v>26.4000000000013</v>
      </c>
      <c r="B2652" s="1" t="n">
        <f aca="false">B2651+$C$9*C2651</f>
        <v>-2.26696169325022</v>
      </c>
      <c r="C2652" s="1" t="n">
        <f aca="false">C2651+$C$9*($C$8*COS(A2652)-$C$7*C2651-B2651^3)</f>
        <v>0.556294350449528</v>
      </c>
    </row>
    <row r="2653" customFormat="false" ht="13.5" hidden="false" customHeight="false" outlineLevel="0" collapsed="false">
      <c r="A2653" s="1" t="n">
        <f aca="false">A2652+$C$9</f>
        <v>26.4100000000013</v>
      </c>
      <c r="B2653" s="1" t="n">
        <f aca="false">B2652+$C$9*C2652</f>
        <v>-2.26139874974572</v>
      </c>
      <c r="C2653" s="1" t="n">
        <f aca="false">C2652+$C$9*($C$8*COS(A2653)-$C$7*C2652-B2652^3)</f>
        <v>0.688031094613765</v>
      </c>
    </row>
    <row r="2654" customFormat="false" ht="13.5" hidden="false" customHeight="false" outlineLevel="0" collapsed="false">
      <c r="A2654" s="1" t="n">
        <f aca="false">A2653+$C$9</f>
        <v>26.4200000000013</v>
      </c>
      <c r="B2654" s="1" t="n">
        <f aca="false">B2653+$C$9*C2653</f>
        <v>-2.25451843879958</v>
      </c>
      <c r="C2654" s="1" t="n">
        <f aca="false">C2653+$C$9*($C$8*COS(A2654)-$C$7*C2653-B2653^3)</f>
        <v>0.818302392910623</v>
      </c>
    </row>
    <row r="2655" customFormat="false" ht="13.5" hidden="false" customHeight="false" outlineLevel="0" collapsed="false">
      <c r="A2655" s="1" t="n">
        <f aca="false">A2654+$C$9</f>
        <v>26.4300000000013</v>
      </c>
      <c r="B2655" s="1" t="n">
        <f aca="false">B2654+$C$9*C2654</f>
        <v>-2.24633541487048</v>
      </c>
      <c r="C2655" s="1" t="n">
        <f aca="false">C2654+$C$9*($C$8*COS(A2655)-$C$7*C2654-B2654^3)</f>
        <v>0.946910962447267</v>
      </c>
    </row>
    <row r="2656" customFormat="false" ht="13.5" hidden="false" customHeight="false" outlineLevel="0" collapsed="false">
      <c r="A2656" s="1" t="n">
        <f aca="false">A2655+$C$9</f>
        <v>26.4400000000013</v>
      </c>
      <c r="B2656" s="1" t="n">
        <f aca="false">B2655+$C$9*C2655</f>
        <v>-2.236866305246</v>
      </c>
      <c r="C2656" s="1" t="n">
        <f aca="false">C2655+$C$9*($C$8*COS(A2656)-$C$7*C2655-B2655^3)</f>
        <v>1.07366559198057</v>
      </c>
    </row>
    <row r="2657" customFormat="false" ht="13.5" hidden="false" customHeight="false" outlineLevel="0" collapsed="false">
      <c r="A2657" s="1" t="n">
        <f aca="false">A2656+$C$9</f>
        <v>26.4500000000013</v>
      </c>
      <c r="B2657" s="1" t="n">
        <f aca="false">B2656+$C$9*C2656</f>
        <v>-2.2261296493262</v>
      </c>
      <c r="C2657" s="1" t="n">
        <f aca="false">C2656+$C$9*($C$8*COS(A2657)-$C$7*C2656-B2656^3)</f>
        <v>1.19838203608065</v>
      </c>
    </row>
    <row r="2658" customFormat="false" ht="13.5" hidden="false" customHeight="false" outlineLevel="0" collapsed="false">
      <c r="A2658" s="1" t="n">
        <f aca="false">A2657+$C$9</f>
        <v>26.4600000000013</v>
      </c>
      <c r="B2658" s="1" t="n">
        <f aca="false">B2657+$C$9*C2657</f>
        <v>-2.21414582896539</v>
      </c>
      <c r="C2658" s="1" t="n">
        <f aca="false">C2657+$C$9*($C$8*COS(A2658)-$C$7*C2657-B2657^3)</f>
        <v>1.32088384807796</v>
      </c>
    </row>
    <row r="2659" customFormat="false" ht="13.5" hidden="false" customHeight="false" outlineLevel="0" collapsed="false">
      <c r="A2659" s="1" t="n">
        <f aca="false">A2658+$C$9</f>
        <v>26.4700000000013</v>
      </c>
      <c r="B2659" s="1" t="n">
        <f aca="false">B2658+$C$9*C2658</f>
        <v>-2.20093699048461</v>
      </c>
      <c r="C2659" s="1" t="n">
        <f aca="false">C2658+$C$9*($C$8*COS(A2659)-$C$7*C2658-B2658^3)</f>
        <v>1.44100314534643</v>
      </c>
    </row>
    <row r="2660" customFormat="false" ht="13.5" hidden="false" customHeight="false" outlineLevel="0" collapsed="false">
      <c r="A2660" s="1" t="n">
        <f aca="false">A2659+$C$9</f>
        <v>26.4800000000013</v>
      </c>
      <c r="B2660" s="1" t="n">
        <f aca="false">B2659+$C$9*C2659</f>
        <v>-2.18652695903115</v>
      </c>
      <c r="C2660" s="1" t="n">
        <f aca="false">C2659+$C$9*($C$8*COS(A2660)-$C$7*C2659-B2659^3)</f>
        <v>1.55858130137257</v>
      </c>
    </row>
    <row r="2661" customFormat="false" ht="13.5" hidden="false" customHeight="false" outlineLevel="0" collapsed="false">
      <c r="A2661" s="1" t="n">
        <f aca="false">A2660+$C$9</f>
        <v>26.4900000000013</v>
      </c>
      <c r="B2661" s="1" t="n">
        <f aca="false">B2660+$C$9*C2660</f>
        <v>-2.17094114601742</v>
      </c>
      <c r="C2661" s="1" t="n">
        <f aca="false">C2660+$C$9*($C$8*COS(A2661)-$C$7*C2660-B2660^3)</f>
        <v>1.67346956001692</v>
      </c>
    </row>
    <row r="2662" customFormat="false" ht="13.5" hidden="false" customHeight="false" outlineLevel="0" collapsed="false">
      <c r="A2662" s="1" t="n">
        <f aca="false">A2661+$C$9</f>
        <v>26.5000000000013</v>
      </c>
      <c r="B2662" s="1" t="n">
        <f aca="false">B2661+$C$9*C2661</f>
        <v>-2.15420645041725</v>
      </c>
      <c r="C2662" s="1" t="n">
        <f aca="false">C2661+$C$9*($C$8*COS(A2662)-$C$7*C2661-B2661^3)</f>
        <v>1.78552956837123</v>
      </c>
    </row>
    <row r="2663" customFormat="false" ht="13.5" hidden="false" customHeight="false" outlineLevel="0" collapsed="false">
      <c r="A2663" s="1" t="n">
        <f aca="false">A2662+$C$9</f>
        <v>26.5100000000013</v>
      </c>
      <c r="B2663" s="1" t="n">
        <f aca="false">B2662+$C$9*C2662</f>
        <v>-2.13635115473354</v>
      </c>
      <c r="C2663" s="1" t="n">
        <f aca="false">C2662+$C$9*($C$8*COS(A2663)-$C$7*C2662-B2662^3)</f>
        <v>1.89463382563426</v>
      </c>
    </row>
    <row r="2664" customFormat="false" ht="13.5" hidden="false" customHeight="false" outlineLevel="0" collapsed="false">
      <c r="A2664" s="1" t="n">
        <f aca="false">A2663+$C$9</f>
        <v>26.5200000000013</v>
      </c>
      <c r="B2664" s="1" t="n">
        <f aca="false">B2663+$C$9*C2663</f>
        <v>-2.1174048164772</v>
      </c>
      <c r="C2664" s="1" t="n">
        <f aca="false">C2663+$C$9*($C$8*COS(A2664)-$C$7*C2663-B2663^3)</f>
        <v>2.00066604645254</v>
      </c>
    </row>
    <row r="2665" customFormat="false" ht="13.5" hidden="false" customHeight="false" outlineLevel="0" collapsed="false">
      <c r="A2665" s="1" t="n">
        <f aca="false">A2664+$C$9</f>
        <v>26.5300000000013</v>
      </c>
      <c r="B2665" s="1" t="n">
        <f aca="false">B2664+$C$9*C2664</f>
        <v>-2.09739815601267</v>
      </c>
      <c r="C2665" s="1" t="n">
        <f aca="false">C2664+$C$9*($C$8*COS(A2665)-$C$7*C2664-B2664^3)</f>
        <v>2.10352143818222</v>
      </c>
    </row>
    <row r="2666" customFormat="false" ht="13.5" hidden="false" customHeight="false" outlineLevel="0" collapsed="false">
      <c r="A2666" s="1" t="n">
        <f aca="false">A2665+$C$9</f>
        <v>26.5400000000014</v>
      </c>
      <c r="B2666" s="1" t="n">
        <f aca="false">B2665+$C$9*C2665</f>
        <v>-2.07636294163085</v>
      </c>
      <c r="C2666" s="1" t="n">
        <f aca="false">C2665+$C$9*($C$8*COS(A2666)-$C$7*C2665-B2665^3)</f>
        <v>2.20310689250778</v>
      </c>
    </row>
    <row r="2667" customFormat="false" ht="13.5" hidden="false" customHeight="false" outlineLevel="0" collapsed="false">
      <c r="A2667" s="1" t="n">
        <f aca="false">A2666+$C$9</f>
        <v>26.5500000000014</v>
      </c>
      <c r="B2667" s="1" t="n">
        <f aca="false">B2666+$C$9*C2666</f>
        <v>-2.05433187270577</v>
      </c>
      <c r="C2667" s="1" t="n">
        <f aca="false">C2666+$C$9*($C$8*COS(A2667)-$C$7*C2666-B2666^3)</f>
        <v>2.29934109278709</v>
      </c>
    </row>
    <row r="2668" customFormat="false" ht="13.5" hidden="false" customHeight="false" outlineLevel="0" collapsed="false">
      <c r="A2668" s="1" t="n">
        <f aca="false">A2667+$C$9</f>
        <v>26.5600000000014</v>
      </c>
      <c r="B2668" s="1" t="n">
        <f aca="false">B2667+$C$9*C2667</f>
        <v>-2.0313384617779</v>
      </c>
      <c r="C2668" s="1" t="n">
        <f aca="false">C2667+$C$9*($C$8*COS(A2668)-$C$7*C2667-B2667^3)</f>
        <v>2.39215453936697</v>
      </c>
    </row>
    <row r="2669" customFormat="false" ht="13.5" hidden="false" customHeight="false" outlineLevel="0" collapsed="false">
      <c r="A2669" s="1" t="n">
        <f aca="false">A2668+$C$9</f>
        <v>26.5700000000014</v>
      </c>
      <c r="B2669" s="1" t="n">
        <f aca="false">B2668+$C$9*C2668</f>
        <v>-2.00741691638423</v>
      </c>
      <c r="C2669" s="1" t="n">
        <f aca="false">C2668+$C$9*($C$8*COS(A2669)-$C$7*C2668-B2668^3)</f>
        <v>2.4814894959167</v>
      </c>
    </row>
    <row r="2670" customFormat="false" ht="13.5" hidden="false" customHeight="false" outlineLevel="0" collapsed="false">
      <c r="A2670" s="1" t="n">
        <f aca="false">A2669+$C$9</f>
        <v>26.5800000000014</v>
      </c>
      <c r="B2670" s="1" t="n">
        <f aca="false">B2669+$C$9*C2669</f>
        <v>-1.98260202142507</v>
      </c>
      <c r="C2670" s="1" t="n">
        <f aca="false">C2669+$C$9*($C$8*COS(A2670)-$C$7*C2669-B2669^3)</f>
        <v>2.56729986054942</v>
      </c>
    </row>
    <row r="2671" customFormat="false" ht="13.5" hidden="false" customHeight="false" outlineLevel="0" collapsed="false">
      <c r="A2671" s="1" t="n">
        <f aca="false">A2670+$C$9</f>
        <v>26.5900000000014</v>
      </c>
      <c r="B2671" s="1" t="n">
        <f aca="false">B2670+$C$9*C2670</f>
        <v>-1.95692902281957</v>
      </c>
      <c r="C2671" s="1" t="n">
        <f aca="false">C2670+$C$9*($C$8*COS(A2671)-$C$7*C2670-B2670^3)</f>
        <v>2.64955096613548</v>
      </c>
    </row>
    <row r="2672" customFormat="false" ht="13.5" hidden="false" customHeight="false" outlineLevel="0" collapsed="false">
      <c r="A2672" s="1" t="n">
        <f aca="false">A2671+$C$9</f>
        <v>26.6000000000014</v>
      </c>
      <c r="B2672" s="1" t="n">
        <f aca="false">B2671+$C$9*C2671</f>
        <v>-1.93043351315822</v>
      </c>
      <c r="C2672" s="1" t="n">
        <f aca="false">C2671+$C$9*($C$8*COS(A2672)-$C$7*C2671-B2671^3)</f>
        <v>2.72821931475198</v>
      </c>
    </row>
    <row r="2673" customFormat="false" ht="13.5" hidden="false" customHeight="false" outlineLevel="0" collapsed="false">
      <c r="A2673" s="1" t="n">
        <f aca="false">A2672+$C$9</f>
        <v>26.6100000000014</v>
      </c>
      <c r="B2673" s="1" t="n">
        <f aca="false">B2672+$C$9*C2672</f>
        <v>-1.9031513200107</v>
      </c>
      <c r="C2673" s="1" t="n">
        <f aca="false">C2672+$C$9*($C$8*COS(A2673)-$C$7*C2672-B2672^3)</f>
        <v>2.80329225165625</v>
      </c>
    </row>
    <row r="2674" customFormat="false" ht="13.5" hidden="false" customHeight="false" outlineLevel="0" collapsed="false">
      <c r="A2674" s="1" t="n">
        <f aca="false">A2673+$C$9</f>
        <v>26.6200000000014</v>
      </c>
      <c r="B2674" s="1" t="n">
        <f aca="false">B2673+$C$9*C2673</f>
        <v>-1.87511839749413</v>
      </c>
      <c r="C2674" s="1" t="n">
        <f aca="false">C2673+$C$9*($C$8*COS(A2674)-$C$7*C2673-B2673^3)</f>
        <v>2.87476758451596</v>
      </c>
    </row>
    <row r="2675" customFormat="false" ht="13.5" hidden="false" customHeight="false" outlineLevel="0" collapsed="false">
      <c r="A2675" s="1" t="n">
        <f aca="false">A2674+$C$9</f>
        <v>26.6300000000014</v>
      </c>
      <c r="B2675" s="1" t="n">
        <f aca="false">B2674+$C$9*C2674</f>
        <v>-1.84637072164897</v>
      </c>
      <c r="C2675" s="1" t="n">
        <f aca="false">C2674+$C$9*($C$8*COS(A2675)-$C$7*C2674-B2674^3)</f>
        <v>2.94265315387724</v>
      </c>
    </row>
    <row r="2676" customFormat="false" ht="13.5" hidden="false" customHeight="false" outlineLevel="0" collapsed="false">
      <c r="A2676" s="1" t="n">
        <f aca="false">A2675+$C$9</f>
        <v>26.6400000000014</v>
      </c>
      <c r="B2676" s="1" t="n">
        <f aca="false">B2675+$C$9*C2675</f>
        <v>-1.8169441901102</v>
      </c>
      <c r="C2676" s="1" t="n">
        <f aca="false">C2675+$C$9*($C$8*COS(A2676)-$C$7*C2675-B2675^3)</f>
        <v>3.00696636100559</v>
      </c>
    </row>
    <row r="2677" customFormat="false" ht="13.5" hidden="false" customHeight="false" outlineLevel="0" collapsed="false">
      <c r="A2677" s="1" t="n">
        <f aca="false">A2676+$C$9</f>
        <v>26.6500000000014</v>
      </c>
      <c r="B2677" s="1" t="n">
        <f aca="false">B2676+$C$9*C2676</f>
        <v>-1.78687452650015</v>
      </c>
      <c r="C2677" s="1" t="n">
        <f aca="false">C2676+$C$9*($C$8*COS(A2677)-$C$7*C2676-B2676^3)</f>
        <v>3.06773365929838</v>
      </c>
    </row>
    <row r="2678" customFormat="false" ht="13.5" hidden="false" customHeight="false" outlineLevel="0" collapsed="false">
      <c r="A2678" s="1" t="n">
        <f aca="false">A2677+$C$9</f>
        <v>26.6600000000014</v>
      </c>
      <c r="B2678" s="1" t="n">
        <f aca="false">B2677+$C$9*C2677</f>
        <v>-1.75619718990716</v>
      </c>
      <c r="C2678" s="1" t="n">
        <f aca="false">C2677+$C$9*($C$8*COS(A2678)-$C$7*C2677-B2677^3)</f>
        <v>3.12499001544708</v>
      </c>
    </row>
    <row r="2679" customFormat="false" ht="13.5" hidden="false" customHeight="false" outlineLevel="0" collapsed="false">
      <c r="A2679" s="1" t="n">
        <f aca="false">A2678+$C$9</f>
        <v>26.6700000000014</v>
      </c>
      <c r="B2679" s="1" t="n">
        <f aca="false">B2678+$C$9*C2678</f>
        <v>-1.72494728975269</v>
      </c>
      <c r="C2679" s="1" t="n">
        <f aca="false">C2678+$C$9*($C$8*COS(A2679)-$C$7*C2678-B2678^3)</f>
        <v>3.17877834642919</v>
      </c>
    </row>
    <row r="2680" customFormat="false" ht="13.5" hidden="false" customHeight="false" outlineLevel="0" collapsed="false">
      <c r="A2680" s="1" t="n">
        <f aca="false">A2679+$C$9</f>
        <v>26.6800000000014</v>
      </c>
      <c r="B2680" s="1" t="n">
        <f aca="false">B2679+$C$9*C2679</f>
        <v>-1.6931595062884</v>
      </c>
      <c r="C2680" s="1" t="n">
        <f aca="false">C2679+$C$9*($C$8*COS(A2680)-$C$7*C2679-B2679^3)</f>
        <v>3.22914893824172</v>
      </c>
    </row>
    <row r="2681" customFormat="false" ht="13.5" hidden="false" customHeight="false" outlineLevel="0" collapsed="false">
      <c r="A2681" s="1" t="n">
        <f aca="false">A2680+$C$9</f>
        <v>26.6900000000014</v>
      </c>
      <c r="B2681" s="1" t="n">
        <f aca="false">B2680+$C$9*C2680</f>
        <v>-1.66086801690598</v>
      </c>
      <c r="C2681" s="1" t="n">
        <f aca="false">C2680+$C$9*($C$8*COS(A2681)-$C$7*C2680-B2680^3)</f>
        <v>3.27615885205855</v>
      </c>
    </row>
    <row r="2682" customFormat="false" ht="13.5" hidden="false" customHeight="false" outlineLevel="0" collapsed="false">
      <c r="A2682" s="1" t="n">
        <f aca="false">A2681+$C$9</f>
        <v>26.7000000000014</v>
      </c>
      <c r="B2682" s="1" t="n">
        <f aca="false">B2681+$C$9*C2681</f>
        <v>-1.6281064283854</v>
      </c>
      <c r="C2682" s="1" t="n">
        <f aca="false">C2681+$C$9*($C$8*COS(A2682)-$C$7*C2681-B2681^3)</f>
        <v>3.31987132321142</v>
      </c>
    </row>
    <row r="2683" customFormat="false" ht="13.5" hidden="false" customHeight="false" outlineLevel="0" collapsed="false">
      <c r="A2683" s="1" t="n">
        <f aca="false">A2682+$C$9</f>
        <v>26.7100000000014</v>
      </c>
      <c r="B2683" s="1" t="n">
        <f aca="false">B2682+$C$9*C2682</f>
        <v>-1.59490771515328</v>
      </c>
      <c r="C2683" s="1" t="n">
        <f aca="false">C2682+$C$9*($C$8*COS(A2683)-$C$7*C2682-B2682^3)</f>
        <v>3.36035515806776</v>
      </c>
    </row>
    <row r="2684" customFormat="false" ht="13.5" hidden="false" customHeight="false" outlineLevel="0" collapsed="false">
      <c r="A2684" s="1" t="n">
        <f aca="false">A2683+$C$9</f>
        <v>26.7200000000014</v>
      </c>
      <c r="B2684" s="1" t="n">
        <f aca="false">B2683+$C$9*C2683</f>
        <v>-1.5613041635726</v>
      </c>
      <c r="C2684" s="1" t="n">
        <f aca="false">C2683+$C$9*($C$8*COS(A2684)-$C$7*C2683-B2683^3)</f>
        <v>3.39768413351669</v>
      </c>
    </row>
    <row r="2685" customFormat="false" ht="13.5" hidden="false" customHeight="false" outlineLevel="0" collapsed="false">
      <c r="A2685" s="1" t="n">
        <f aca="false">A2684+$C$9</f>
        <v>26.7300000000014</v>
      </c>
      <c r="B2685" s="1" t="n">
        <f aca="false">B2684+$C$9*C2684</f>
        <v>-1.52732732223744</v>
      </c>
      <c r="C2685" s="1" t="n">
        <f aca="false">C2684+$C$9*($C$8*COS(A2685)-$C$7*C2684-B2684^3)</f>
        <v>3.43193640338631</v>
      </c>
    </row>
    <row r="2686" customFormat="false" ht="13.5" hidden="false" customHeight="false" outlineLevel="0" collapsed="false">
      <c r="A2686" s="1" t="n">
        <f aca="false">A2685+$C$9</f>
        <v>26.7400000000014</v>
      </c>
      <c r="B2686" s="1" t="n">
        <f aca="false">B2685+$C$9*C2685</f>
        <v>-1.49300795820358</v>
      </c>
      <c r="C2686" s="1" t="n">
        <f aca="false">C2685+$C$9*($C$8*COS(A2686)-$C$7*C2685-B2685^3)</f>
        <v>3.46319391570822</v>
      </c>
    </row>
    <row r="2687" customFormat="false" ht="13.5" hidden="false" customHeight="false" outlineLevel="0" collapsed="false">
      <c r="A2687" s="1" t="n">
        <f aca="false">A2686+$C$9</f>
        <v>26.7500000000014</v>
      </c>
      <c r="B2687" s="1" t="n">
        <f aca="false">B2686+$C$9*C2686</f>
        <v>-1.45837601904649</v>
      </c>
      <c r="C2687" s="1" t="n">
        <f aca="false">C2686+$C$9*($C$8*COS(A2687)-$C$7*C2686-B2686^3)</f>
        <v>3.49154184432792</v>
      </c>
    </row>
    <row r="2688" customFormat="false" ht="13.5" hidden="false" customHeight="false" outlineLevel="0" collapsed="false">
      <c r="A2688" s="1" t="n">
        <f aca="false">A2687+$C$9</f>
        <v>26.7600000000014</v>
      </c>
      <c r="B2688" s="1" t="n">
        <f aca="false">B2687+$C$9*C2687</f>
        <v>-1.42346060060321</v>
      </c>
      <c r="C2688" s="1" t="n">
        <f aca="false">C2687+$C$9*($C$8*COS(A2688)-$C$7*C2687-B2687^3)</f>
        <v>3.51706803793817</v>
      </c>
    </row>
    <row r="2689" customFormat="false" ht="13.5" hidden="false" customHeight="false" outlineLevel="0" collapsed="false">
      <c r="A2689" s="1" t="n">
        <f aca="false">A2688+$C$9</f>
        <v>26.7700000000014</v>
      </c>
      <c r="B2689" s="1" t="n">
        <f aca="false">B2688+$C$9*C2688</f>
        <v>-1.38828992022383</v>
      </c>
      <c r="C2689" s="1" t="n">
        <f aca="false">C2688+$C$9*($C$8*COS(A2689)-$C$7*C2688-B2688^3)</f>
        <v>3.53986248919409</v>
      </c>
    </row>
    <row r="2690" customFormat="false" ht="13.5" hidden="false" customHeight="false" outlineLevel="0" collapsed="false">
      <c r="A2690" s="1" t="n">
        <f aca="false">A2689+$C$9</f>
        <v>26.7800000000014</v>
      </c>
      <c r="B2690" s="1" t="n">
        <f aca="false">B2689+$C$9*C2689</f>
        <v>-1.35289129533189</v>
      </c>
      <c r="C2690" s="1" t="n">
        <f aca="false">C2689+$C$9*($C$8*COS(A2690)-$C$7*C2689-B2689^3)</f>
        <v>3.56001682615847</v>
      </c>
    </row>
    <row r="2691" customFormat="false" ht="13.5" hidden="false" customHeight="false" outlineLevel="0" collapsed="false">
      <c r="A2691" s="1" t="n">
        <f aca="false">A2690+$C$9</f>
        <v>26.7900000000014</v>
      </c>
      <c r="B2691" s="1" t="n">
        <f aca="false">B2690+$C$9*C2690</f>
        <v>-1.31729112707031</v>
      </c>
      <c r="C2691" s="1" t="n">
        <f aca="false">C2690+$C$9*($C$8*COS(A2691)-$C$7*C2690-B2690^3)</f>
        <v>3.57762382792897</v>
      </c>
    </row>
    <row r="2692" customFormat="false" ht="13.5" hidden="false" customHeight="false" outlineLevel="0" collapsed="false">
      <c r="A2692" s="1" t="n">
        <f aca="false">A2691+$C$9</f>
        <v>26.8000000000014</v>
      </c>
      <c r="B2692" s="1" t="n">
        <f aca="false">B2691+$C$9*C2691</f>
        <v>-1.28151488879102</v>
      </c>
      <c r="C2692" s="1" t="n">
        <f aca="false">C2691+$C$9*($C$8*COS(A2692)-$C$7*C2691-B2691^3)</f>
        <v>3.59277696591963</v>
      </c>
    </row>
    <row r="2693" customFormat="false" ht="13.5" hidden="false" customHeight="false" outlineLevel="0" collapsed="false">
      <c r="A2693" s="1" t="n">
        <f aca="false">A2692+$C$9</f>
        <v>26.8100000000014</v>
      </c>
      <c r="B2693" s="1" t="n">
        <f aca="false">B2692+$C$9*C2692</f>
        <v>-1.24558711913182</v>
      </c>
      <c r="C2693" s="1" t="n">
        <f aca="false">C2692+$C$9*($C$8*COS(A2693)-$C$7*C2692-B2692^3)</f>
        <v>3.60556997191023</v>
      </c>
    </row>
    <row r="2694" customFormat="false" ht="13.5" hidden="false" customHeight="false" outlineLevel="0" collapsed="false">
      <c r="A2694" s="1" t="n">
        <f aca="false">A2693+$C$9</f>
        <v>26.8200000000014</v>
      </c>
      <c r="B2694" s="1" t="n">
        <f aca="false">B2693+$C$9*C2693</f>
        <v>-1.20953141941272</v>
      </c>
      <c r="C2694" s="1" t="n">
        <f aca="false">C2693+$C$9*($C$8*COS(A2694)-$C$7*C2693-B2693^3)</f>
        <v>3.61609643364239</v>
      </c>
    </row>
    <row r="2695" customFormat="false" ht="13.5" hidden="false" customHeight="false" outlineLevel="0" collapsed="false">
      <c r="A2695" s="1" t="n">
        <f aca="false">A2694+$C$9</f>
        <v>26.8300000000014</v>
      </c>
      <c r="B2695" s="1" t="n">
        <f aca="false">B2694+$C$9*C2694</f>
        <v>-1.17337045507629</v>
      </c>
      <c r="C2695" s="1" t="n">
        <f aca="false">C2694+$C$9*($C$8*COS(A2695)-$C$7*C2694-B2694^3)</f>
        <v>3.62444941843107</v>
      </c>
    </row>
    <row r="2696" customFormat="false" ht="13.5" hidden="false" customHeight="false" outlineLevel="0" collapsed="false">
      <c r="A2696" s="1" t="n">
        <f aca="false">A2695+$C$9</f>
        <v>26.8400000000014</v>
      </c>
      <c r="B2696" s="1" t="n">
        <f aca="false">B2695+$C$9*C2695</f>
        <v>-1.13712596089198</v>
      </c>
      <c r="C2696" s="1" t="n">
        <f aca="false">C2695+$C$9*($C$8*COS(A2696)-$C$7*C2695-B2695^3)</f>
        <v>3.63072112497782</v>
      </c>
    </row>
    <row r="2697" customFormat="false" ht="13.5" hidden="false" customHeight="false" outlineLevel="0" collapsed="false">
      <c r="A2697" s="1" t="n">
        <f aca="false">A2696+$C$9</f>
        <v>26.8500000000014</v>
      </c>
      <c r="B2697" s="1" t="n">
        <f aca="false">B2696+$C$9*C2696</f>
        <v>-1.10081874964221</v>
      </c>
      <c r="C2697" s="1" t="n">
        <f aca="false">C2696+$C$9*($C$8*COS(A2697)-$C$7*C2696-B2696^3)</f>
        <v>3.63500256331626</v>
      </c>
    </row>
    <row r="2698" customFormat="false" ht="13.5" hidden="false" customHeight="false" outlineLevel="0" collapsed="false">
      <c r="A2698" s="1" t="n">
        <f aca="false">A2697+$C$9</f>
        <v>26.8600000000014</v>
      </c>
      <c r="B2698" s="1" t="n">
        <f aca="false">B2697+$C$9*C2697</f>
        <v>-1.06446872400904</v>
      </c>
      <c r="C2698" s="1" t="n">
        <f aca="false">C2697+$C$9*($C$8*COS(A2698)-$C$7*C2697-B2697^3)</f>
        <v>3.63738326259302</v>
      </c>
    </row>
    <row r="2699" customFormat="false" ht="13.5" hidden="false" customHeight="false" outlineLevel="0" collapsed="false">
      <c r="A2699" s="1" t="n">
        <f aca="false">A2698+$C$9</f>
        <v>26.8700000000014</v>
      </c>
      <c r="B2699" s="1" t="n">
        <f aca="false">B2698+$C$9*C2698</f>
        <v>-1.02809489138311</v>
      </c>
      <c r="C2699" s="1" t="n">
        <f aca="false">C2698+$C$9*($C$8*COS(A2699)-$C$7*C2698-B2698^3)</f>
        <v>3.63795100618692</v>
      </c>
    </row>
    <row r="2700" customFormat="false" ht="13.5" hidden="false" customHeight="false" outlineLevel="0" collapsed="false">
      <c r="A2700" s="1" t="n">
        <f aca="false">A2699+$C$9</f>
        <v>26.8800000000014</v>
      </c>
      <c r="B2700" s="1" t="n">
        <f aca="false">B2699+$C$9*C2699</f>
        <v>-0.991715381321243</v>
      </c>
      <c r="C2700" s="1" t="n">
        <f aca="false">C2699+$C$9*($C$8*COS(A2700)-$C$7*C2699-B2699^3)</f>
        <v>3.63679159349633</v>
      </c>
    </row>
    <row r="2701" customFormat="false" ht="13.5" hidden="false" customHeight="false" outlineLevel="0" collapsed="false">
      <c r="A2701" s="1" t="n">
        <f aca="false">A2700+$C$9</f>
        <v>26.8900000000014</v>
      </c>
      <c r="B2701" s="1" t="n">
        <f aca="false">B2700+$C$9*C2700</f>
        <v>-0.95534746538628</v>
      </c>
      <c r="C2701" s="1" t="n">
        <f aca="false">C2700+$C$9*($C$8*COS(A2701)-$C$7*C2700-B2700^3)</f>
        <v>3.63398862757702</v>
      </c>
    </row>
    <row r="2702" customFormat="false" ht="13.5" hidden="false" customHeight="false" outlineLevel="0" collapsed="false">
      <c r="A2702" s="1" t="n">
        <f aca="false">A2701+$C$9</f>
        <v>26.9000000000014</v>
      </c>
      <c r="B2702" s="1" t="n">
        <f aca="false">B2701+$C$9*C2701</f>
        <v>-0.91900757911051</v>
      </c>
      <c r="C2702" s="1" t="n">
        <f aca="false">C2701+$C$9*($C$8*COS(A2702)-$C$7*C2701-B2701^3)</f>
        <v>3.62962332769071</v>
      </c>
    </row>
    <row r="2703" customFormat="false" ht="13.5" hidden="false" customHeight="false" outlineLevel="0" collapsed="false">
      <c r="A2703" s="1" t="n">
        <f aca="false">A2702+$C$9</f>
        <v>26.9100000000014</v>
      </c>
      <c r="B2703" s="1" t="n">
        <f aca="false">B2702+$C$9*C2702</f>
        <v>-0.882711345833603</v>
      </c>
      <c r="C2703" s="1" t="n">
        <f aca="false">C2702+$C$9*($C$8*COS(A2703)-$C$7*C2702-B2702^3)</f>
        <v>3.62377436572507</v>
      </c>
    </row>
    <row r="2704" customFormat="false" ht="13.5" hidden="false" customHeight="false" outlineLevel="0" collapsed="false">
      <c r="A2704" s="1" t="n">
        <f aca="false">A2703+$C$9</f>
        <v>26.9200000000014</v>
      </c>
      <c r="B2704" s="1" t="n">
        <f aca="false">B2703+$C$9*C2703</f>
        <v>-0.846473602176352</v>
      </c>
      <c r="C2704" s="1" t="n">
        <f aca="false">C2703+$C$9*($C$8*COS(A2704)-$C$7*C2703-B2703^3)</f>
        <v>3.61651772536877</v>
      </c>
    </row>
    <row r="2705" customFormat="false" ht="13.5" hidden="false" customHeight="false" outlineLevel="0" collapsed="false">
      <c r="A2705" s="1" t="n">
        <f aca="false">A2704+$C$9</f>
        <v>26.9300000000014</v>
      </c>
      <c r="B2705" s="1" t="n">
        <f aca="false">B2704+$C$9*C2704</f>
        <v>-0.810308424922664</v>
      </c>
      <c r="C2705" s="1" t="n">
        <f aca="false">C2704+$C$9*($C$8*COS(A2705)-$C$7*C2704-B2704^3)</f>
        <v>3.60792658286776</v>
      </c>
    </row>
    <row r="2706" customFormat="false" ht="13.5" hidden="false" customHeight="false" outlineLevel="0" collapsed="false">
      <c r="A2706" s="1" t="n">
        <f aca="false">A2705+$C$9</f>
        <v>26.9400000000014</v>
      </c>
      <c r="B2706" s="1" t="n">
        <f aca="false">B2705+$C$9*C2705</f>
        <v>-0.774229159093987</v>
      </c>
      <c r="C2706" s="1" t="n">
        <f aca="false">C2705+$C$9*($C$8*COS(A2706)-$C$7*C2705-B2705^3)</f>
        <v>3.59807120814998</v>
      </c>
    </row>
    <row r="2707" customFormat="false" ht="13.5" hidden="false" customHeight="false" outlineLevel="0" collapsed="false">
      <c r="A2707" s="1" t="n">
        <f aca="false">A2706+$C$9</f>
        <v>26.9500000000014</v>
      </c>
      <c r="B2707" s="1" t="n">
        <f aca="false">B2706+$C$9*C2706</f>
        <v>-0.738248447012487</v>
      </c>
      <c r="C2707" s="1" t="n">
        <f aca="false">C2706+$C$9*($C$8*COS(A2707)-$C$7*C2706-B2706^3)</f>
        <v>3.58701888508345</v>
      </c>
    </row>
    <row r="2708" customFormat="false" ht="13.5" hidden="false" customHeight="false" outlineLevel="0" collapsed="false">
      <c r="A2708" s="1" t="n">
        <f aca="false">A2707+$C$9</f>
        <v>26.9600000000014</v>
      </c>
      <c r="B2708" s="1" t="n">
        <f aca="false">B2707+$C$9*C2707</f>
        <v>-0.702378258161653</v>
      </c>
      <c r="C2708" s="1" t="n">
        <f aca="false">C2707+$C$9*($C$8*COS(A2708)-$C$7*C2707-B2707^3)</f>
        <v>3.57483384962499</v>
      </c>
    </row>
    <row r="2709" customFormat="false" ht="13.5" hidden="false" customHeight="false" outlineLevel="0" collapsed="false">
      <c r="A2709" s="1" t="n">
        <f aca="false">A2708+$C$9</f>
        <v>26.9700000000014</v>
      </c>
      <c r="B2709" s="1" t="n">
        <f aca="false">B2708+$C$9*C2708</f>
        <v>-0.666629919665403</v>
      </c>
      <c r="C2709" s="1" t="n">
        <f aca="false">C2708+$C$9*($C$8*COS(A2709)-$C$7*C2708-B2708^3)</f>
        <v>3.56157724462216</v>
      </c>
    </row>
    <row r="2710" customFormat="false" ht="13.5" hidden="false" customHeight="false" outlineLevel="0" collapsed="false">
      <c r="A2710" s="1" t="n">
        <f aca="false">A2709+$C$9</f>
        <v>26.9800000000014</v>
      </c>
      <c r="B2710" s="1" t="n">
        <f aca="false">B2709+$C$9*C2709</f>
        <v>-0.631014147219181</v>
      </c>
      <c r="C2710" s="1" t="n">
        <f aca="false">C2709+$C$9*($C$8*COS(A2710)-$C$7*C2709-B2709^3)</f>
        <v>3.54730709004813</v>
      </c>
    </row>
    <row r="2711" customFormat="false" ht="13.5" hidden="false" customHeight="false" outlineLevel="0" collapsed="false">
      <c r="A2711" s="1" t="n">
        <f aca="false">A2710+$C$9</f>
        <v>26.9900000000014</v>
      </c>
      <c r="B2711" s="1" t="n">
        <f aca="false">B2710+$C$9*C2710</f>
        <v>-0.5955410763187</v>
      </c>
      <c r="C2711" s="1" t="n">
        <f aca="false">C2710+$C$9*($C$8*COS(A2711)-$C$7*C2710-B2710^3)</f>
        <v>3.53207826747552</v>
      </c>
    </row>
    <row r="2712" customFormat="false" ht="13.5" hidden="false" customHeight="false" outlineLevel="0" collapsed="false">
      <c r="A2712" s="1" t="n">
        <f aca="false">A2711+$C$9</f>
        <v>27.0000000000014</v>
      </c>
      <c r="B2712" s="1" t="n">
        <f aca="false">B2711+$C$9*C2711</f>
        <v>-0.560220293643944</v>
      </c>
      <c r="C2712" s="1" t="n">
        <f aca="false">C2711+$C$9*($C$8*COS(A2712)-$C$7*C2711-B2711^3)</f>
        <v>3.51594251763031</v>
      </c>
    </row>
    <row r="2713" customFormat="false" ht="13.5" hidden="false" customHeight="false" outlineLevel="0" collapsed="false">
      <c r="A2713" s="1" t="n">
        <f aca="false">A2712+$C$9</f>
        <v>27.0100000000014</v>
      </c>
      <c r="B2713" s="1" t="n">
        <f aca="false">B2712+$C$9*C2712</f>
        <v>-0.525060868467641</v>
      </c>
      <c r="C2713" s="1" t="n">
        <f aca="false">C2712+$C$9*($C$8*COS(A2713)-$C$7*C2712-B2712^3)</f>
        <v>3.49894844990849</v>
      </c>
    </row>
    <row r="2714" customFormat="false" ht="13.5" hidden="false" customHeight="false" outlineLevel="0" collapsed="false">
      <c r="A2714" s="1" t="n">
        <f aca="false">A2713+$C$9</f>
        <v>27.0200000000014</v>
      </c>
      <c r="B2714" s="1" t="n">
        <f aca="false">B2713+$C$9*C2713</f>
        <v>-0.490071383968557</v>
      </c>
      <c r="C2714" s="1" t="n">
        <f aca="false">C2713+$C$9*($C$8*COS(A2714)-$C$7*C2713-B2713^3)</f>
        <v>3.48114156278532</v>
      </c>
    </row>
    <row r="2715" customFormat="false" ht="13.5" hidden="false" customHeight="false" outlineLevel="0" collapsed="false">
      <c r="A2715" s="1" t="n">
        <f aca="false">A2714+$C$9</f>
        <v>27.0300000000014</v>
      </c>
      <c r="B2715" s="1" t="n">
        <f aca="false">B2714+$C$9*C2714</f>
        <v>-0.455259968340703</v>
      </c>
      <c r="C2715" s="1" t="n">
        <f aca="false">C2714+$C$9*($C$8*COS(A2715)-$C$7*C2714-B2714^3)</f>
        <v>3.46256427409883</v>
      </c>
    </row>
    <row r="2716" customFormat="false" ht="13.5" hidden="false" customHeight="false" outlineLevel="0" collapsed="false">
      <c r="A2716" s="1" t="n">
        <f aca="false">A2715+$C$9</f>
        <v>27.0400000000014</v>
      </c>
      <c r="B2716" s="1" t="n">
        <f aca="false">B2715+$C$9*C2715</f>
        <v>-0.420634325599715</v>
      </c>
      <c r="C2716" s="1" t="n">
        <f aca="false">C2715+$C$9*($C$8*COS(A2716)-$C$7*C2715-B2715^3)</f>
        <v>3.44325596024335</v>
      </c>
    </row>
    <row r="2717" customFormat="false" ht="13.5" hidden="false" customHeight="false" outlineLevel="0" collapsed="false">
      <c r="A2717" s="1" t="n">
        <f aca="false">A2716+$C$9</f>
        <v>27.0500000000014</v>
      </c>
      <c r="B2717" s="1" t="n">
        <f aca="false">B2716+$C$9*C2716</f>
        <v>-0.386201765997281</v>
      </c>
      <c r="C2717" s="1" t="n">
        <f aca="false">C2716+$C$9*($C$8*COS(A2717)-$C$7*C2716-B2716^3)</f>
        <v>3.42325300336643</v>
      </c>
    </row>
    <row r="2718" customFormat="false" ht="13.5" hidden="false" customHeight="false" outlineLevel="0" collapsed="false">
      <c r="A2718" s="1" t="n">
        <f aca="false">A2717+$C$9</f>
        <v>27.0600000000014</v>
      </c>
      <c r="B2718" s="1" t="n">
        <f aca="false">B2717+$C$9*C2717</f>
        <v>-0.351969235963617</v>
      </c>
      <c r="C2718" s="1" t="n">
        <f aca="false">C2717+$C$9*($C$8*COS(A2718)-$C$7*C2717-B2717^3)</f>
        <v>3.40258884572028</v>
      </c>
    </row>
    <row r="2719" customFormat="false" ht="13.5" hidden="false" customHeight="false" outlineLevel="0" collapsed="false">
      <c r="A2719" s="1" t="n">
        <f aca="false">A2718+$C$9</f>
        <v>27.0700000000014</v>
      </c>
      <c r="B2719" s="1" t="n">
        <f aca="false">B2718+$C$9*C2718</f>
        <v>-0.317943347506414</v>
      </c>
      <c r="C2719" s="1" t="n">
        <f aca="false">C2718+$C$9*($C$8*COS(A2719)-$C$7*C2718-B2718^3)</f>
        <v>3.38129405037774</v>
      </c>
    </row>
    <row r="2720" customFormat="false" ht="13.5" hidden="false" customHeight="false" outlineLevel="0" collapsed="false">
      <c r="A2720" s="1" t="n">
        <f aca="false">A2719+$C$9</f>
        <v>27.0800000000014</v>
      </c>
      <c r="B2720" s="1" t="n">
        <f aca="false">B2719+$C$9*C2719</f>
        <v>-0.284130407002637</v>
      </c>
      <c r="C2720" s="1" t="n">
        <f aca="false">C2719+$C$9*($C$8*COS(A2720)-$C$7*C2719-B2719^3)</f>
        <v>3.35939636758152</v>
      </c>
    </row>
    <row r="2721" customFormat="false" ht="13.5" hidden="false" customHeight="false" outlineLevel="0" collapsed="false">
      <c r="A2721" s="1" t="n">
        <f aca="false">A2720+$C$9</f>
        <v>27.0900000000014</v>
      </c>
      <c r="B2721" s="1" t="n">
        <f aca="false">B2720+$C$9*C2720</f>
        <v>-0.250536443326822</v>
      </c>
      <c r="C2721" s="1" t="n">
        <f aca="false">C2720+$C$9*($C$8*COS(A2721)-$C$7*C2720-B2720^3)</f>
        <v>3.33692080605312</v>
      </c>
    </row>
    <row r="2722" customFormat="false" ht="13.5" hidden="false" customHeight="false" outlineLevel="0" collapsed="false">
      <c r="A2722" s="1" t="n">
        <f aca="false">A2721+$C$9</f>
        <v>27.1000000000014</v>
      </c>
      <c r="B2722" s="1" t="n">
        <f aca="false">B2721+$C$9*C2721</f>
        <v>-0.217167235266291</v>
      </c>
      <c r="C2722" s="1" t="n">
        <f aca="false">C2721+$C$9*($C$8*COS(A2722)-$C$7*C2721-B2721^3)</f>
        <v>3.31388970864459</v>
      </c>
    </row>
    <row r="2723" customFormat="false" ht="13.5" hidden="false" customHeight="false" outlineLevel="0" collapsed="false">
      <c r="A2723" s="1" t="n">
        <f aca="false">A2722+$C$9</f>
        <v>27.1100000000014</v>
      </c>
      <c r="B2723" s="1" t="n">
        <f aca="false">B2722+$C$9*C2722</f>
        <v>-0.184028338179845</v>
      </c>
      <c r="C2723" s="1" t="n">
        <f aca="false">C2722+$C$9*($C$8*COS(A2723)-$C$7*C2722-B2722^3)</f>
        <v>3.2903228317711</v>
      </c>
    </row>
    <row r="2724" customFormat="false" ht="13.5" hidden="false" customHeight="false" outlineLevel="0" collapsed="false">
      <c r="A2724" s="1" t="n">
        <f aca="false">A2723+$C$9</f>
        <v>27.1200000000014</v>
      </c>
      <c r="B2724" s="1" t="n">
        <f aca="false">B2723+$C$9*C2723</f>
        <v>-0.151125109862134</v>
      </c>
      <c r="C2724" s="1" t="n">
        <f aca="false">C2723+$C$9*($C$8*COS(A2724)-$C$7*C2723-B2723^3)</f>
        <v>3.26623742811517</v>
      </c>
    </row>
    <row r="2725" customFormat="false" ht="13.5" hidden="false" customHeight="false" outlineLevel="0" collapsed="false">
      <c r="A2725" s="1" t="n">
        <f aca="false">A2724+$C$9</f>
        <v>27.1300000000014</v>
      </c>
      <c r="B2725" s="1" t="n">
        <f aca="false">B2724+$C$9*C2724</f>
        <v>-0.118462735580982</v>
      </c>
      <c r="C2725" s="1" t="n">
        <f aca="false">C2724+$C$9*($C$8*COS(A2725)-$C$7*C2724-B2724^3)</f>
        <v>3.24164833214375</v>
      </c>
    </row>
    <row r="2726" customFormat="false" ht="13.5" hidden="false" customHeight="false" outlineLevel="0" collapsed="false">
      <c r="A2726" s="1" t="n">
        <f aca="false">A2725+$C$9</f>
        <v>27.1400000000014</v>
      </c>
      <c r="B2726" s="1" t="n">
        <f aca="false">B2725+$C$9*C2725</f>
        <v>-0.0860462522595445</v>
      </c>
      <c r="C2726" s="1" t="n">
        <f aca="false">C2725+$C$9*($C$8*COS(A2726)-$C$7*C2725-B2725^3)</f>
        <v>3.21656804802755</v>
      </c>
    </row>
    <row r="2727" customFormat="false" ht="13.5" hidden="false" customHeight="false" outlineLevel="0" collapsed="false">
      <c r="A2727" s="1" t="n">
        <f aca="false">A2726+$C$9</f>
        <v>27.1500000000014</v>
      </c>
      <c r="B2727" s="1" t="n">
        <f aca="false">B2726+$C$9*C2726</f>
        <v>-0.053880571779269</v>
      </c>
      <c r="C2727" s="1" t="n">
        <f aca="false">C2726+$C$9*($C$8*COS(A2727)-$C$7*C2726-B2726^3)</f>
        <v>3.19100683959671</v>
      </c>
    </row>
    <row r="2728" customFormat="false" ht="13.5" hidden="false" customHeight="false" outlineLevel="0" collapsed="false">
      <c r="A2728" s="1" t="n">
        <f aca="false">A2727+$C$9</f>
        <v>27.1600000000014</v>
      </c>
      <c r="B2728" s="1" t="n">
        <f aca="false">B2727+$C$9*C2727</f>
        <v>-0.0219705033833018</v>
      </c>
      <c r="C2728" s="1" t="n">
        <f aca="false">C2727+$C$9*($C$8*COS(A2728)-$C$7*C2727-B2727^3)</f>
        <v>3.16497282200946</v>
      </c>
    </row>
    <row r="2729" customFormat="false" ht="13.5" hidden="false" customHeight="false" outlineLevel="0" collapsed="false">
      <c r="A2729" s="1" t="n">
        <f aca="false">A2728+$C$9</f>
        <v>27.1700000000014</v>
      </c>
      <c r="B2729" s="1" t="n">
        <f aca="false">B2728+$C$9*C2728</f>
        <v>0.00967922483679273</v>
      </c>
      <c r="C2729" s="1" t="n">
        <f aca="false">C2728+$C$9*($C$8*COS(A2729)-$C$7*C2728-B2728^3)</f>
        <v>3.1384720548493</v>
      </c>
    </row>
    <row r="2730" customFormat="false" ht="13.5" hidden="false" customHeight="false" outlineLevel="0" collapsed="false">
      <c r="A2730" s="1" t="n">
        <f aca="false">A2729+$C$9</f>
        <v>27.1800000000015</v>
      </c>
      <c r="B2730" s="1" t="n">
        <f aca="false">B2729+$C$9*C2729</f>
        <v>0.0410639453852857</v>
      </c>
      <c r="C2730" s="1" t="n">
        <f aca="false">C2729+$C$9*($C$8*COS(A2730)-$C$7*C2729-B2729^3)</f>
        <v>3.11150863640264</v>
      </c>
    </row>
    <row r="2731" customFormat="false" ht="13.5" hidden="false" customHeight="false" outlineLevel="0" collapsed="false">
      <c r="A2731" s="1" t="n">
        <f aca="false">A2730+$C$9</f>
        <v>27.1900000000015</v>
      </c>
      <c r="B2731" s="1" t="n">
        <f aca="false">B2730+$C$9*C2730</f>
        <v>0.0721790317493121</v>
      </c>
      <c r="C2731" s="1" t="n">
        <f aca="false">C2730+$C$9*($C$8*COS(A2731)-$C$7*C2730-B2730^3)</f>
        <v>3.08408479890157</v>
      </c>
    </row>
    <row r="2732" customFormat="false" ht="13.5" hidden="false" customHeight="false" outlineLevel="0" collapsed="false">
      <c r="A2732" s="1" t="n">
        <f aca="false">A2731+$C$9</f>
        <v>27.2000000000015</v>
      </c>
      <c r="B2732" s="1" t="n">
        <f aca="false">B2731+$C$9*C2731</f>
        <v>0.103019879738328</v>
      </c>
      <c r="C2732" s="1" t="n">
        <f aca="false">C2731+$C$9*($C$8*COS(A2732)-$C$7*C2731-B2731^3)</f>
        <v>3.05620100454635</v>
      </c>
    </row>
    <row r="2733" customFormat="false" ht="13.5" hidden="false" customHeight="false" outlineLevel="0" collapsed="false">
      <c r="A2733" s="1" t="n">
        <f aca="false">A2732+$C$9</f>
        <v>27.2100000000015</v>
      </c>
      <c r="B2733" s="1" t="n">
        <f aca="false">B2732+$C$9*C2732</f>
        <v>0.133581889783791</v>
      </c>
      <c r="C2733" s="1" t="n">
        <f aca="false">C2732+$C$9*($C$8*COS(A2733)-$C$7*C2732-B2732^3)</f>
        <v>3.02785604214928</v>
      </c>
    </row>
    <row r="2734" customFormat="false" ht="13.5" hidden="false" customHeight="false" outlineLevel="0" collapsed="false">
      <c r="A2734" s="1" t="n">
        <f aca="false">A2733+$C$9</f>
        <v>27.2200000000015</v>
      </c>
      <c r="B2734" s="1" t="n">
        <f aca="false">B2733+$C$9*C2733</f>
        <v>0.163860450205284</v>
      </c>
      <c r="C2734" s="1" t="n">
        <f aca="false">C2733+$C$9*($C$8*COS(A2734)-$C$7*C2733-B2733^3)</f>
        <v>2.99904712426494</v>
      </c>
    </row>
    <row r="2735" customFormat="false" ht="13.5" hidden="false" customHeight="false" outlineLevel="0" collapsed="false">
      <c r="A2735" s="1" t="n">
        <f aca="false">A2734+$C$9</f>
        <v>27.2300000000015</v>
      </c>
      <c r="B2735" s="1" t="n">
        <f aca="false">B2734+$C$9*C2734</f>
        <v>0.193850921447934</v>
      </c>
      <c r="C2735" s="1" t="n">
        <f aca="false">C2734+$C$9*($C$8*COS(A2735)-$C$7*C2734-B2734^3)</f>
        <v>2.9697699846928</v>
      </c>
    </row>
    <row r="2736" customFormat="false" ht="13.5" hidden="false" customHeight="false" outlineLevel="0" collapsed="false">
      <c r="A2736" s="1" t="n">
        <f aca="false">A2735+$C$9</f>
        <v>27.2400000000015</v>
      </c>
      <c r="B2736" s="1" t="n">
        <f aca="false">B2735+$C$9*C2735</f>
        <v>0.223548621294862</v>
      </c>
      <c r="C2736" s="1" t="n">
        <f aca="false">C2735+$C$9*($C$8*COS(A2736)-$C$7*C2735-B2735^3)</f>
        <v>2.94001897625598</v>
      </c>
    </row>
    <row r="2737" customFormat="false" ht="13.5" hidden="false" customHeight="false" outlineLevel="0" collapsed="false">
      <c r="A2737" s="1" t="n">
        <f aca="false">A2736+$C$9</f>
        <v>27.2500000000015</v>
      </c>
      <c r="B2737" s="1" t="n">
        <f aca="false">B2736+$C$9*C2736</f>
        <v>0.252948811057421</v>
      </c>
      <c r="C2737" s="1" t="n">
        <f aca="false">C2736+$C$9*($C$8*COS(A2737)-$C$7*C2736-B2736^3)</f>
        <v>2.90978716877471</v>
      </c>
    </row>
    <row r="2738" customFormat="false" ht="13.5" hidden="false" customHeight="false" outlineLevel="0" collapsed="false">
      <c r="A2738" s="1" t="n">
        <f aca="false">A2737+$C$9</f>
        <v>27.2600000000015</v>
      </c>
      <c r="B2738" s="1" t="n">
        <f aca="false">B2737+$C$9*C2737</f>
        <v>0.282046682745169</v>
      </c>
      <c r="C2738" s="1" t="n">
        <f aca="false">C2737+$C$9*($C$8*COS(A2738)-$C$7*C2737-B2737^3)</f>
        <v>2.87906644716555</v>
      </c>
    </row>
    <row r="2739" customFormat="false" ht="13.5" hidden="false" customHeight="false" outlineLevel="0" collapsed="false">
      <c r="A2739" s="1" t="n">
        <f aca="false">A2738+$C$9</f>
        <v>27.2700000000015</v>
      </c>
      <c r="B2739" s="1" t="n">
        <f aca="false">B2738+$C$9*C2738</f>
        <v>0.310837347216824</v>
      </c>
      <c r="C2739" s="1" t="n">
        <f aca="false">C2738+$C$9*($C$8*COS(A2739)-$C$7*C2738-B2738^3)</f>
        <v>2.84784760960652</v>
      </c>
    </row>
    <row r="2740" customFormat="false" ht="13.5" hidden="false" customHeight="false" outlineLevel="0" collapsed="false">
      <c r="A2740" s="1" t="n">
        <f aca="false">A2739+$C$9</f>
        <v>27.2800000000015</v>
      </c>
      <c r="B2740" s="1" t="n">
        <f aca="false">B2739+$C$9*C2739</f>
        <v>0.339315823312889</v>
      </c>
      <c r="C2740" s="1" t="n">
        <f aca="false">C2739+$C$9*($C$8*COS(A2740)-$C$7*C2739-B2739^3)</f>
        <v>2.81612046571574</v>
      </c>
    </row>
    <row r="2741" customFormat="false" ht="13.5" hidden="false" customHeight="false" outlineLevel="0" collapsed="false">
      <c r="A2741" s="1" t="n">
        <f aca="false">A2740+$C$9</f>
        <v>27.2900000000015</v>
      </c>
      <c r="B2741" s="1" t="n">
        <f aca="false">B2740+$C$9*C2740</f>
        <v>0.367477027970047</v>
      </c>
      <c r="C2741" s="1" t="n">
        <f aca="false">C2740+$C$9*($C$8*COS(A2741)-$C$7*C2740-B2740^3)</f>
        <v>2.78387393469526</v>
      </c>
    </row>
    <row r="2742" customFormat="false" ht="13.5" hidden="false" customHeight="false" outlineLevel="0" collapsed="false">
      <c r="A2742" s="1" t="n">
        <f aca="false">A2741+$C$9</f>
        <v>27.3000000000015</v>
      </c>
      <c r="B2742" s="1" t="n">
        <f aca="false">B2741+$C$9*C2741</f>
        <v>0.395315767316999</v>
      </c>
      <c r="C2742" s="1" t="n">
        <f aca="false">C2741+$C$9*($C$8*COS(A2742)-$C$7*C2741-B2741^3)</f>
        <v>2.75109614339425</v>
      </c>
    </row>
    <row r="2743" customFormat="false" ht="13.5" hidden="false" customHeight="false" outlineLevel="0" collapsed="false">
      <c r="A2743" s="1" t="n">
        <f aca="false">A2742+$C$9</f>
        <v>27.3100000000015</v>
      </c>
      <c r="B2743" s="1" t="n">
        <f aca="false">B2742+$C$9*C2742</f>
        <v>0.422826728750942</v>
      </c>
      <c r="C2743" s="1" t="n">
        <f aca="false">C2742+$C$9*($C$8*COS(A2743)-$C$7*C2742-B2742^3)</f>
        <v>2.71777452424549</v>
      </c>
    </row>
    <row r="2744" customFormat="false" ht="13.5" hidden="false" customHeight="false" outlineLevel="0" collapsed="false">
      <c r="A2744" s="1" t="n">
        <f aca="false">A2743+$C$9</f>
        <v>27.3200000000015</v>
      </c>
      <c r="B2744" s="1" t="n">
        <f aca="false">B2743+$C$9*C2743</f>
        <v>0.450004473993397</v>
      </c>
      <c r="C2744" s="1" t="n">
        <f aca="false">C2743+$C$9*($C$8*COS(A2744)-$C$7*C2743-B2743^3)</f>
        <v>2.68389591302721</v>
      </c>
    </row>
    <row r="2745" customFormat="false" ht="13.5" hidden="false" customHeight="false" outlineLevel="0" collapsed="false">
      <c r="A2745" s="1" t="n">
        <f aca="false">A2744+$C$9</f>
        <v>27.3300000000015</v>
      </c>
      <c r="B2745" s="1" t="n">
        <f aca="false">B2744+$C$9*C2744</f>
        <v>0.476843433123669</v>
      </c>
      <c r="C2745" s="1" t="n">
        <f aca="false">C2744+$C$9*($C$8*COS(A2745)-$C$7*C2744-B2744^3)</f>
        <v>2.64944664639803</v>
      </c>
    </row>
    <row r="2746" customFormat="false" ht="13.5" hidden="false" customHeight="false" outlineLevel="0" collapsed="false">
      <c r="A2746" s="1" t="n">
        <f aca="false">A2745+$C$9</f>
        <v>27.3400000000015</v>
      </c>
      <c r="B2746" s="1" t="n">
        <f aca="false">B2745+$C$9*C2745</f>
        <v>0.503337899587649</v>
      </c>
      <c r="C2746" s="1" t="n">
        <f aca="false">C2745+$C$9*($C$8*COS(A2746)-$C$7*C2745-B2745^3)</f>
        <v>2.61441265914716</v>
      </c>
    </row>
    <row r="2747" customFormat="false" ht="13.5" hidden="false" customHeight="false" outlineLevel="0" collapsed="false">
      <c r="A2747" s="1" t="n">
        <f aca="false">A2746+$C$9</f>
        <v>27.3500000000015</v>
      </c>
      <c r="B2747" s="1" t="n">
        <f aca="false">B2746+$C$9*C2746</f>
        <v>0.529482026179121</v>
      </c>
      <c r="C2747" s="1" t="n">
        <f aca="false">C2746+$C$9*($C$8*COS(A2747)-$C$7*C2746-B2746^3)</f>
        <v>2.57877958109425</v>
      </c>
    </row>
    <row r="2748" customFormat="false" ht="13.5" hidden="false" customHeight="false" outlineLevel="0" collapsed="false">
      <c r="A2748" s="1" t="n">
        <f aca="false">A2747+$C$9</f>
        <v>27.3600000000015</v>
      </c>
      <c r="B2748" s="1" t="n">
        <f aca="false">B2747+$C$9*C2747</f>
        <v>0.555269821990063</v>
      </c>
      <c r="C2748" s="1" t="n">
        <f aca="false">C2747+$C$9*($C$8*COS(A2748)-$C$7*C2747-B2747^3)</f>
        <v>2.54253283356458</v>
      </c>
    </row>
    <row r="2749" customFormat="false" ht="13.5" hidden="false" customHeight="false" outlineLevel="0" collapsed="false">
      <c r="A2749" s="1" t="n">
        <f aca="false">A2748+$C$9</f>
        <v>27.3700000000015</v>
      </c>
      <c r="B2749" s="1" t="n">
        <f aca="false">B2748+$C$9*C2748</f>
        <v>0.580695150325709</v>
      </c>
      <c r="C2749" s="1" t="n">
        <f aca="false">C2748+$C$9*($C$8*COS(A2749)-$C$7*C2748-B2748^3)</f>
        <v>2.50565772535451</v>
      </c>
    </row>
    <row r="2750" customFormat="false" ht="13.5" hidden="false" customHeight="false" outlineLevel="0" collapsed="false">
      <c r="A2750" s="1" t="n">
        <f aca="false">A2749+$C$9</f>
        <v>27.3800000000015</v>
      </c>
      <c r="B2750" s="1" t="n">
        <f aca="false">B2749+$C$9*C2749</f>
        <v>0.605751727579254</v>
      </c>
      <c r="C2750" s="1" t="n">
        <f aca="false">C2749+$C$9*($C$8*COS(A2750)-$C$7*C2749-B2749^3)</f>
        <v>2.4681395480909</v>
      </c>
    </row>
    <row r="2751" customFormat="false" ht="13.5" hidden="false" customHeight="false" outlineLevel="0" collapsed="false">
      <c r="A2751" s="1" t="n">
        <f aca="false">A2750+$C$9</f>
        <v>27.3900000000015</v>
      </c>
      <c r="B2751" s="1" t="n">
        <f aca="false">B2750+$C$9*C2750</f>
        <v>0.630433123060163</v>
      </c>
      <c r="C2751" s="1" t="n">
        <f aca="false">C2750+$C$9*($C$8*COS(A2751)-$C$7*C2750-B2750^3)</f>
        <v>2.42996367087539</v>
      </c>
    </row>
    <row r="2752" customFormat="false" ht="13.5" hidden="false" customHeight="false" outlineLevel="0" collapsed="false">
      <c r="A2752" s="1" t="n">
        <f aca="false">A2751+$C$9</f>
        <v>27.4000000000015</v>
      </c>
      <c r="B2752" s="1" t="n">
        <f aca="false">B2751+$C$9*C2751</f>
        <v>0.654732759768917</v>
      </c>
      <c r="C2752" s="1" t="n">
        <f aca="false">C2751+$C$9*($C$8*COS(A2752)-$C$7*C2751-B2751^3)</f>
        <v>2.39111563409106</v>
      </c>
    </row>
    <row r="2753" customFormat="false" ht="13.5" hidden="false" customHeight="false" outlineLevel="0" collapsed="false">
      <c r="A2753" s="1" t="n">
        <f aca="false">A2752+$C$9</f>
        <v>27.4100000000015</v>
      </c>
      <c r="B2753" s="1" t="n">
        <f aca="false">B2752+$C$9*C2752</f>
        <v>0.678643916109827</v>
      </c>
      <c r="C2753" s="1" t="n">
        <f aca="false">C2752+$C$9*($C$8*COS(A2753)-$C$7*C2752-B2752^3)</f>
        <v>2.3515812422349</v>
      </c>
    </row>
    <row r="2754" customFormat="false" ht="13.5" hidden="false" customHeight="false" outlineLevel="0" collapsed="false">
      <c r="A2754" s="1" t="n">
        <f aca="false">A2753+$C$9</f>
        <v>27.4200000000015</v>
      </c>
      <c r="B2754" s="1" t="n">
        <f aca="false">B2753+$C$9*C2753</f>
        <v>0.702159728532177</v>
      </c>
      <c r="C2754" s="1" t="n">
        <f aca="false">C2753+$C$9*($C$8*COS(A2754)-$C$7*C2753-B2753^3)</f>
        <v>2.31134665562485</v>
      </c>
    </row>
    <row r="2755" customFormat="false" ht="13.5" hidden="false" customHeight="false" outlineLevel="0" collapsed="false">
      <c r="A2755" s="1" t="n">
        <f aca="false">A2754+$C$9</f>
        <v>27.4300000000015</v>
      </c>
      <c r="B2755" s="1" t="n">
        <f aca="false">B2754+$C$9*C2754</f>
        <v>0.725273195088425</v>
      </c>
      <c r="C2755" s="1" t="n">
        <f aca="false">C2754+$C$9*($C$8*COS(A2755)-$C$7*C2754-B2754^3)</f>
        <v>2.27039848081538</v>
      </c>
    </row>
    <row r="2756" customFormat="false" ht="13.5" hidden="false" customHeight="false" outlineLevel="0" collapsed="false">
      <c r="A2756" s="1" t="n">
        <f aca="false">A2755+$C$9</f>
        <v>27.4400000000015</v>
      </c>
      <c r="B2756" s="1" t="n">
        <f aca="false">B2755+$C$9*C2755</f>
        <v>0.747977179896579</v>
      </c>
      <c r="C2756" s="1" t="n">
        <f aca="false">C2755+$C$9*($C$8*COS(A2756)-$C$7*C2755-B2755^3)</f>
        <v>2.22872385954043</v>
      </c>
    </row>
    <row r="2757" customFormat="false" ht="13.5" hidden="false" customHeight="false" outlineLevel="0" collapsed="false">
      <c r="A2757" s="1" t="n">
        <f aca="false">A2756+$C$9</f>
        <v>27.4500000000015</v>
      </c>
      <c r="B2757" s="1" t="n">
        <f aca="false">B2756+$C$9*C2756</f>
        <v>0.770264418491983</v>
      </c>
      <c r="C2757" s="1" t="n">
        <f aca="false">C2756+$C$9*($C$8*COS(A2757)-$C$7*C2756-B2756^3)</f>
        <v>2.18631055598797</v>
      </c>
    </row>
    <row r="2758" customFormat="false" ht="13.5" hidden="false" customHeight="false" outlineLevel="0" collapsed="false">
      <c r="A2758" s="1" t="n">
        <f aca="false">A2757+$C$9</f>
        <v>27.4600000000015</v>
      </c>
      <c r="B2758" s="1" t="n">
        <f aca="false">B2757+$C$9*C2757</f>
        <v>0.792127524051863</v>
      </c>
      <c r="C2758" s="1" t="n">
        <f aca="false">C2757+$C$9*($C$8*COS(A2758)-$C$7*C2757-B2757^3)</f>
        <v>2.14314704219549</v>
      </c>
    </row>
    <row r="2759" customFormat="false" ht="13.5" hidden="false" customHeight="false" outlineLevel="0" collapsed="false">
      <c r="A2759" s="1" t="n">
        <f aca="false">A2758+$C$9</f>
        <v>27.4700000000015</v>
      </c>
      <c r="B2759" s="1" t="n">
        <f aca="false">B2758+$C$9*C2758</f>
        <v>0.813558994473818</v>
      </c>
      <c r="C2759" s="1" t="n">
        <f aca="false">C2758+$C$9*($C$8*COS(A2759)-$C$7*C2758-B2758^3)</f>
        <v>2.09922258134207</v>
      </c>
    </row>
    <row r="2760" customFormat="false" ht="13.5" hidden="false" customHeight="false" outlineLevel="0" collapsed="false">
      <c r="A2760" s="1" t="n">
        <f aca="false">A2759+$C$9</f>
        <v>27.4800000000015</v>
      </c>
      <c r="B2760" s="1" t="n">
        <f aca="false">B2759+$C$9*C2759</f>
        <v>0.834551220287238</v>
      </c>
      <c r="C2760" s="1" t="n">
        <f aca="false">C2759+$C$9*($C$8*COS(A2760)-$C$7*C2759-B2759^3)</f>
        <v>2.05452730869923</v>
      </c>
    </row>
    <row r="2761" customFormat="false" ht="13.5" hidden="false" customHeight="false" outlineLevel="0" collapsed="false">
      <c r="A2761" s="1" t="n">
        <f aca="false">A2760+$C$9</f>
        <v>27.4900000000015</v>
      </c>
      <c r="B2761" s="1" t="n">
        <f aca="false">B2760+$C$9*C2760</f>
        <v>0.85509649337423</v>
      </c>
      <c r="C2761" s="1" t="n">
        <f aca="false">C2760+$C$9*($C$8*COS(A2761)-$C$7*C2760-B2760^3)</f>
        <v>2.00905230999048</v>
      </c>
    </row>
    <row r="2762" customFormat="false" ht="13.5" hidden="false" customHeight="false" outlineLevel="0" collapsed="false">
      <c r="A2762" s="1" t="n">
        <f aca="false">A2761+$C$9</f>
        <v>27.5000000000015</v>
      </c>
      <c r="B2762" s="1" t="n">
        <f aca="false">B2761+$C$9*C2761</f>
        <v>0.875187016474135</v>
      </c>
      <c r="C2762" s="1" t="n">
        <f aca="false">C2761+$C$9*($C$8*COS(A2762)-$C$7*C2761-B2761^3)</f>
        <v>1.96278969689843</v>
      </c>
    </row>
    <row r="2763" customFormat="false" ht="13.5" hidden="false" customHeight="false" outlineLevel="0" collapsed="false">
      <c r="A2763" s="1" t="n">
        <f aca="false">A2762+$C$9</f>
        <v>27.5100000000015</v>
      </c>
      <c r="B2763" s="1" t="n">
        <f aca="false">B2762+$C$9*C2762</f>
        <v>0.89481491344312</v>
      </c>
      <c r="C2763" s="1" t="n">
        <f aca="false">C2762+$C$9*($C$8*COS(A2763)-$C$7*C2762-B2762^3)</f>
        <v>1.91573267944841</v>
      </c>
    </row>
    <row r="2764" customFormat="false" ht="13.5" hidden="false" customHeight="false" outlineLevel="0" collapsed="false">
      <c r="A2764" s="1" t="n">
        <f aca="false">A2763+$C$9</f>
        <v>27.5200000000015</v>
      </c>
      <c r="B2764" s="1" t="n">
        <f aca="false">B2763+$C$9*C2763</f>
        <v>0.913972240237604</v>
      </c>
      <c r="C2764" s="1" t="n">
        <f aca="false">C2763+$C$9*($C$8*COS(A2764)-$C$7*C2763-B2763^3)</f>
        <v>1.86787563498967</v>
      </c>
    </row>
    <row r="2765" customFormat="false" ht="13.5" hidden="false" customHeight="false" outlineLevel="0" collapsed="false">
      <c r="A2765" s="1" t="n">
        <f aca="false">A2764+$C$9</f>
        <v>27.5300000000015</v>
      </c>
      <c r="B2765" s="1" t="n">
        <f aca="false">B2764+$C$9*C2764</f>
        <v>0.9326509965875</v>
      </c>
      <c r="C2765" s="1" t="n">
        <f aca="false">C2764+$C$9*($C$8*COS(A2765)-$C$7*C2764-B2764^3)</f>
        <v>1.81921417348862</v>
      </c>
    </row>
    <row r="2766" customFormat="false" ht="13.5" hidden="false" customHeight="false" outlineLevel="0" collapsed="false">
      <c r="A2766" s="1" t="n">
        <f aca="false">A2765+$C$9</f>
        <v>27.5400000000015</v>
      </c>
      <c r="B2766" s="1" t="n">
        <f aca="false">B2765+$C$9*C2765</f>
        <v>0.950843138322387</v>
      </c>
      <c r="C2766" s="1" t="n">
        <f aca="false">C2765+$C$9*($C$8*COS(A2766)-$C$7*C2765-B2765^3)</f>
        <v>1.7697451988443</v>
      </c>
    </row>
    <row r="2767" customFormat="false" ht="13.5" hidden="false" customHeight="false" outlineLevel="0" collapsed="false">
      <c r="A2767" s="1" t="n">
        <f aca="false">A2766+$C$9</f>
        <v>27.5500000000015</v>
      </c>
      <c r="B2767" s="1" t="n">
        <f aca="false">B2766+$C$9*C2766</f>
        <v>0.96854059031083</v>
      </c>
      <c r="C2767" s="1" t="n">
        <f aca="false">C2766+$C$9*($C$8*COS(A2767)-$C$7*C2766-B2766^3)</f>
        <v>1.71946696593412</v>
      </c>
    </row>
    <row r="2768" customFormat="false" ht="13.5" hidden="false" customHeight="false" outlineLevel="0" collapsed="false">
      <c r="A2768" s="1" t="n">
        <f aca="false">A2767+$C$9</f>
        <v>27.5600000000015</v>
      </c>
      <c r="B2768" s="1" t="n">
        <f aca="false">B2767+$C$9*C2767</f>
        <v>0.985735259970171</v>
      </c>
      <c r="C2768" s="1" t="n">
        <f aca="false">C2767+$C$9*($C$8*COS(A2768)-$C$7*C2767-B2767^3)</f>
        <v>1.66837913309794</v>
      </c>
    </row>
    <row r="2769" customFormat="false" ht="13.5" hidden="false" customHeight="false" outlineLevel="0" collapsed="false">
      <c r="A2769" s="1" t="n">
        <f aca="false">A2768+$C$9</f>
        <v>27.5700000000015</v>
      </c>
      <c r="B2769" s="1" t="n">
        <f aca="false">B2768+$C$9*C2768</f>
        <v>1.00241905130115</v>
      </c>
      <c r="C2769" s="1" t="n">
        <f aca="false">C2768+$C$9*($C$8*COS(A2769)-$C$7*C2768-B2768^3)</f>
        <v>1.61648280977139</v>
      </c>
    </row>
    <row r="2770" customFormat="false" ht="13.5" hidden="false" customHeight="false" outlineLevel="0" collapsed="false">
      <c r="A2770" s="1" t="n">
        <f aca="false">A2769+$C$9</f>
        <v>27.5800000000015</v>
      </c>
      <c r="B2770" s="1" t="n">
        <f aca="false">B2769+$C$9*C2769</f>
        <v>1.01858387939886</v>
      </c>
      <c r="C2770" s="1" t="n">
        <f aca="false">C2769+$C$9*($C$8*COS(A2770)-$C$7*C2769-B2769^3)</f>
        <v>1.56378059898421</v>
      </c>
    </row>
    <row r="2771" customFormat="false" ht="13.5" hidden="false" customHeight="false" outlineLevel="0" collapsed="false">
      <c r="A2771" s="1" t="n">
        <f aca="false">A2770+$C$9</f>
        <v>27.5900000000015</v>
      </c>
      <c r="B2771" s="1" t="n">
        <f aca="false">B2770+$C$9*C2770</f>
        <v>1.03422168538871</v>
      </c>
      <c r="C2771" s="1" t="n">
        <f aca="false">C2770+$C$9*($C$8*COS(A2771)-$C$7*C2770-B2770^3)</f>
        <v>1.5102766344477</v>
      </c>
    </row>
    <row r="2772" customFormat="false" ht="13.5" hidden="false" customHeight="false" outlineLevel="0" collapsed="false">
      <c r="A2772" s="1" t="n">
        <f aca="false">A2771+$C$9</f>
        <v>27.6000000000015</v>
      </c>
      <c r="B2772" s="1" t="n">
        <f aca="false">B2771+$C$9*C2771</f>
        <v>1.04932445173318</v>
      </c>
      <c r="C2772" s="1" t="n">
        <f aca="false">C2771+$C$9*($C$8*COS(A2772)-$C$7*C2771-B2771^3)</f>
        <v>1.45597661196609</v>
      </c>
    </row>
    <row r="2773" customFormat="false" ht="13.5" hidden="false" customHeight="false" outlineLevel="0" collapsed="false">
      <c r="A2773" s="1" t="n">
        <f aca="false">A2772+$C$9</f>
        <v>27.6100000000015</v>
      </c>
      <c r="B2773" s="1" t="n">
        <f aca="false">B2772+$C$9*C2772</f>
        <v>1.06388421785284</v>
      </c>
      <c r="C2773" s="1" t="n">
        <f aca="false">C2772+$C$9*($C$8*COS(A2773)-$C$7*C2772-B2772^3)</f>
        <v>1.40088781492004</v>
      </c>
    </row>
    <row r="2774" customFormat="false" ht="13.5" hidden="false" customHeight="false" outlineLevel="0" collapsed="false">
      <c r="A2774" s="1" t="n">
        <f aca="false">A2773+$C$9</f>
        <v>27.6200000000015</v>
      </c>
      <c r="B2774" s="1" t="n">
        <f aca="false">B2773+$C$9*C2773</f>
        <v>1.07789309600204</v>
      </c>
      <c r="C2774" s="1" t="n">
        <f aca="false">C2773+$C$9*($C$8*COS(A2774)-$C$7*C2773-B2773^3)</f>
        <v>1.34501913358741</v>
      </c>
    </row>
    <row r="2775" customFormat="false" ht="13.5" hidden="false" customHeight="false" outlineLevel="0" collapsed="false">
      <c r="A2775" s="1" t="n">
        <f aca="false">A2774+$C$9</f>
        <v>27.6300000000015</v>
      </c>
      <c r="B2775" s="1" t="n">
        <f aca="false">B2774+$C$9*C2774</f>
        <v>1.09134328733792</v>
      </c>
      <c r="C2775" s="1" t="n">
        <f aca="false">C2774+$C$9*($C$8*COS(A2775)-$C$7*C2774-B2774^3)</f>
        <v>1.28838107808565</v>
      </c>
    </row>
    <row r="2776" customFormat="false" ht="13.5" hidden="false" customHeight="false" outlineLevel="0" collapsed="false">
      <c r="A2776" s="1" t="n">
        <f aca="false">A2775+$C$9</f>
        <v>27.6400000000015</v>
      </c>
      <c r="B2776" s="1" t="n">
        <f aca="false">B2775+$C$9*C2775</f>
        <v>1.10422709811878</v>
      </c>
      <c r="C2776" s="1" t="n">
        <f aca="false">C2775+$C$9*($C$8*COS(A2776)-$C$7*C2775-B2775^3)</f>
        <v>1.23098578474254</v>
      </c>
    </row>
    <row r="2777" customFormat="false" ht="13.5" hidden="false" customHeight="false" outlineLevel="0" collapsed="false">
      <c r="A2777" s="1" t="n">
        <f aca="false">A2776+$C$9</f>
        <v>27.6500000000015</v>
      </c>
      <c r="B2777" s="1" t="n">
        <f aca="false">B2776+$C$9*C2776</f>
        <v>1.1165369559662</v>
      </c>
      <c r="C2777" s="1" t="n">
        <f aca="false">C2776+$C$9*($C$8*COS(A2777)-$C$7*C2776-B2776^3)</f>
        <v>1.1728470157273</v>
      </c>
    </row>
    <row r="2778" customFormat="false" ht="13.5" hidden="false" customHeight="false" outlineLevel="0" collapsed="false">
      <c r="A2778" s="1" t="n">
        <f aca="false">A2777+$C$9</f>
        <v>27.6600000000015</v>
      </c>
      <c r="B2778" s="1" t="n">
        <f aca="false">B2777+$C$9*C2777</f>
        <v>1.12826542612347</v>
      </c>
      <c r="C2778" s="1" t="n">
        <f aca="false">C2777+$C$9*($C$8*COS(A2778)-$C$7*C2777-B2777^3)</f>
        <v>1.11398015180175</v>
      </c>
    </row>
    <row r="2779" customFormat="false" ht="13.5" hidden="false" customHeight="false" outlineLevel="0" collapsed="false">
      <c r="A2779" s="1" t="n">
        <f aca="false">A2778+$C$9</f>
        <v>27.6700000000015</v>
      </c>
      <c r="B2779" s="1" t="n">
        <f aca="false">B2778+$C$9*C2778</f>
        <v>1.13940522764149</v>
      </c>
      <c r="C2779" s="1" t="n">
        <f aca="false">C2778+$C$9*($C$8*COS(A2779)-$C$7*C2778-B2778^3)</f>
        <v>1.05440217808175</v>
      </c>
    </row>
    <row r="2780" customFormat="false" ht="13.5" hidden="false" customHeight="false" outlineLevel="0" collapsed="false">
      <c r="A2780" s="1" t="n">
        <f aca="false">A2779+$C$9</f>
        <v>27.6800000000015</v>
      </c>
      <c r="B2780" s="1" t="n">
        <f aca="false">B2779+$C$9*C2779</f>
        <v>1.14994924942231</v>
      </c>
      <c r="C2780" s="1" t="n">
        <f aca="false">C2779+$C$9*($C$8*COS(A2780)-$C$7*C2779-B2779^3)</f>
        <v>0.994131662731965</v>
      </c>
    </row>
    <row r="2781" customFormat="false" ht="13.5" hidden="false" customHeight="false" outlineLevel="0" collapsed="false">
      <c r="A2781" s="1" t="n">
        <f aca="false">A2780+$C$9</f>
        <v>27.6900000000015</v>
      </c>
      <c r="B2781" s="1" t="n">
        <f aca="false">B2780+$C$9*C2780</f>
        <v>1.15989056604963</v>
      </c>
      <c r="C2781" s="1" t="n">
        <f aca="false">C2780+$C$9*($C$8*COS(A2781)-$C$7*C2780-B2780^3)</f>
        <v>0.933188728551951</v>
      </c>
    </row>
    <row r="2782" customFormat="false" ht="13.5" hidden="false" customHeight="false" outlineLevel="0" collapsed="false">
      <c r="A2782" s="1" t="n">
        <f aca="false">A2781+$C$9</f>
        <v>27.7000000000015</v>
      </c>
      <c r="B2782" s="1" t="n">
        <f aca="false">B2781+$C$9*C2781</f>
        <v>1.16922245333515</v>
      </c>
      <c r="C2782" s="1" t="n">
        <f aca="false">C2781+$C$9*($C$8*COS(A2782)-$C$7*C2781-B2781^3)</f>
        <v>0.871595017448666</v>
      </c>
    </row>
    <row r="2783" customFormat="false" ht="13.5" hidden="false" customHeight="false" outlineLevel="0" collapsed="false">
      <c r="A2783" s="1" t="n">
        <f aca="false">A2782+$C$9</f>
        <v>27.7100000000015</v>
      </c>
      <c r="B2783" s="1" t="n">
        <f aca="false">B2782+$C$9*C2782</f>
        <v>1.17793840350963</v>
      </c>
      <c r="C2783" s="1" t="n">
        <f aca="false">C2782+$C$9*($C$8*COS(A2783)-$C$7*C2782-B2782^3)</f>
        <v>0.809373647829051</v>
      </c>
    </row>
    <row r="2784" customFormat="false" ht="13.5" hidden="false" customHeight="false" outlineLevel="0" collapsed="false">
      <c r="A2784" s="1" t="n">
        <f aca="false">A2783+$C$9</f>
        <v>27.7200000000015</v>
      </c>
      <c r="B2784" s="1" t="n">
        <f aca="false">B2783+$C$9*C2783</f>
        <v>1.18603213998792</v>
      </c>
      <c r="C2784" s="1" t="n">
        <f aca="false">C2783+$C$9*($C$8*COS(A2784)-$C$7*C2783-B2783^3)</f>
        <v>0.746549164986452</v>
      </c>
    </row>
    <row r="2785" customFormat="false" ht="13.5" hidden="false" customHeight="false" outlineLevel="0" collapsed="false">
      <c r="A2785" s="1" t="n">
        <f aca="false">A2784+$C$9</f>
        <v>27.7300000000015</v>
      </c>
      <c r="B2785" s="1" t="n">
        <f aca="false">B2784+$C$9*C2784</f>
        <v>1.19349763163779</v>
      </c>
      <c r="C2785" s="1" t="n">
        <f aca="false">C2784+$C$9*($C$8*COS(A2785)-$C$7*C2784-B2784^3)</f>
        <v>0.683147484595735</v>
      </c>
    </row>
    <row r="2786" customFormat="false" ht="13.5" hidden="false" customHeight="false" outlineLevel="0" collapsed="false">
      <c r="A2786" s="1" t="n">
        <f aca="false">A2785+$C$9</f>
        <v>27.7400000000015</v>
      </c>
      <c r="B2786" s="1" t="n">
        <f aca="false">B2785+$C$9*C2785</f>
        <v>1.20032910648375</v>
      </c>
      <c r="C2786" s="1" t="n">
        <f aca="false">C2785+$C$9*($C$8*COS(A2786)-$C$7*C2785-B2785^3)</f>
        <v>0.619195829473763</v>
      </c>
    </row>
    <row r="2787" customFormat="false" ht="13.5" hidden="false" customHeight="false" outlineLevel="0" collapsed="false">
      <c r="A2787" s="1" t="n">
        <f aca="false">A2786+$C$9</f>
        <v>27.7500000000015</v>
      </c>
      <c r="B2787" s="1" t="n">
        <f aca="false">B2786+$C$9*C2786</f>
        <v>1.20652106477848</v>
      </c>
      <c r="C2787" s="1" t="n">
        <f aca="false">C2786+$C$9*($C$8*COS(A2787)-$C$7*C2786-B2786^3)</f>
        <v>0.554722659804034</v>
      </c>
    </row>
    <row r="2788" customFormat="false" ht="13.5" hidden="false" customHeight="false" outlineLevel="0" collapsed="false">
      <c r="A2788" s="1" t="n">
        <f aca="false">A2787+$C$9</f>
        <v>27.7600000000015</v>
      </c>
      <c r="B2788" s="1" t="n">
        <f aca="false">B2787+$C$9*C2787</f>
        <v>1.21206829137652</v>
      </c>
      <c r="C2788" s="1" t="n">
        <f aca="false">C2787+$C$9*($C$8*COS(A2788)-$C$7*C2787-B2787^3)</f>
        <v>0.48975759706636</v>
      </c>
    </row>
    <row r="2789" customFormat="false" ht="13.5" hidden="false" customHeight="false" outlineLevel="0" collapsed="false">
      <c r="A2789" s="1" t="n">
        <f aca="false">A2788+$C$9</f>
        <v>27.7700000000015</v>
      </c>
      <c r="B2789" s="1" t="n">
        <f aca="false">B2788+$C$9*C2788</f>
        <v>1.21696586734719</v>
      </c>
      <c r="C2789" s="1" t="n">
        <f aca="false">C2788+$C$9*($C$8*COS(A2789)-$C$7*C2788-B2788^3)</f>
        <v>0.424331341954086</v>
      </c>
    </row>
    <row r="2790" customFormat="false" ht="13.5" hidden="false" customHeight="false" outlineLevel="0" collapsed="false">
      <c r="A2790" s="1" t="n">
        <f aca="false">A2789+$C$9</f>
        <v>27.7800000000015</v>
      </c>
      <c r="B2790" s="1" t="n">
        <f aca="false">B2789+$C$9*C2789</f>
        <v>1.22120918076673</v>
      </c>
      <c r="C2790" s="1" t="n">
        <f aca="false">C2789+$C$9*($C$8*COS(A2790)-$C$7*C2789-B2789^3)</f>
        <v>0.358475586602087</v>
      </c>
    </row>
    <row r="2791" customFormat="false" ht="13.5" hidden="false" customHeight="false" outlineLevel="0" collapsed="false">
      <c r="A2791" s="1" t="n">
        <f aca="false">A2790+$C$9</f>
        <v>27.7900000000015</v>
      </c>
      <c r="B2791" s="1" t="n">
        <f aca="false">B2790+$C$9*C2790</f>
        <v>1.22479393663275</v>
      </c>
      <c r="C2791" s="1" t="n">
        <f aca="false">C2790+$C$9*($C$8*COS(A2791)-$C$7*C2790-B2790^3)</f>
        <v>0.292222921488268</v>
      </c>
    </row>
    <row r="2792" customFormat="false" ht="13.5" hidden="false" customHeight="false" outlineLevel="0" collapsed="false">
      <c r="A2792" s="1" t="n">
        <f aca="false">A2791+$C$9</f>
        <v>27.8000000000015</v>
      </c>
      <c r="B2792" s="1" t="n">
        <f aca="false">B2791+$C$9*C2791</f>
        <v>1.22771616584763</v>
      </c>
      <c r="C2792" s="1" t="n">
        <f aca="false">C2791+$C$9*($C$8*COS(A2792)-$C$7*C2791-B2791^3)</f>
        <v>0.225606737409052</v>
      </c>
    </row>
    <row r="2793" customFormat="false" ht="13.5" hidden="false" customHeight="false" outlineLevel="0" collapsed="false">
      <c r="A2793" s="1" t="n">
        <f aca="false">A2792+$C$9</f>
        <v>27.8100000000015</v>
      </c>
      <c r="B2793" s="1" t="n">
        <f aca="false">B2792+$C$9*C2792</f>
        <v>1.22997223322172</v>
      </c>
      <c r="C2793" s="1" t="n">
        <f aca="false">C2792+$C$9*($C$8*COS(A2793)-$C$7*C2792-B2792^3)</f>
        <v>0.158661122965084</v>
      </c>
    </row>
    <row r="2794" customFormat="false" ht="13.5" hidden="false" customHeight="false" outlineLevel="0" collapsed="false">
      <c r="A2794" s="1" t="n">
        <f aca="false">A2793+$C$9</f>
        <v>27.8200000000016</v>
      </c>
      <c r="B2794" s="1" t="n">
        <f aca="false">B2793+$C$9*C2793</f>
        <v>1.23155884445137</v>
      </c>
      <c r="C2794" s="1" t="n">
        <f aca="false">C2793+$C$9*($C$8*COS(A2794)-$C$7*C2793-B2793^3)</f>
        <v>0.0914207580266059</v>
      </c>
    </row>
    <row r="2795" customFormat="false" ht="13.5" hidden="false" customHeight="false" outlineLevel="0" collapsed="false">
      <c r="A2795" s="1" t="n">
        <f aca="false">A2794+$C$9</f>
        <v>27.8300000000016</v>
      </c>
      <c r="B2795" s="1" t="n">
        <f aca="false">B2794+$C$9*C2794</f>
        <v>1.23247305203164</v>
      </c>
      <c r="C2795" s="1" t="n">
        <f aca="false">C2794+$C$9*($C$8*COS(A2795)-$C$7*C2794-B2794^3)</f>
        <v>0.0239208036784319</v>
      </c>
    </row>
    <row r="2796" customFormat="false" ht="13.5" hidden="false" customHeight="false" outlineLevel="0" collapsed="false">
      <c r="A2796" s="1" t="n">
        <f aca="false">A2795+$C$9</f>
        <v>27.8400000000016</v>
      </c>
      <c r="B2796" s="1" t="n">
        <f aca="false">B2795+$C$9*C2795</f>
        <v>1.23271226006842</v>
      </c>
      <c r="C2796" s="1" t="n">
        <f aca="false">C2795+$C$9*($C$8*COS(A2796)-$C$7*C2795-B2795^3)</f>
        <v>-0.0438032108282942</v>
      </c>
    </row>
    <row r="2797" customFormat="false" ht="13.5" hidden="false" customHeight="false" outlineLevel="0" collapsed="false">
      <c r="A2797" s="1" t="n">
        <f aca="false">A2796+$C$9</f>
        <v>27.8500000000016</v>
      </c>
      <c r="B2797" s="1" t="n">
        <f aca="false">B2796+$C$9*C2796</f>
        <v>1.23227422796014</v>
      </c>
      <c r="C2797" s="1" t="n">
        <f aca="false">C2796+$C$9*($C$8*COS(A2797)-$C$7*C2796-B2796^3)</f>
        <v>-0.111715503566482</v>
      </c>
    </row>
    <row r="2798" customFormat="false" ht="13.5" hidden="false" customHeight="false" outlineLevel="0" collapsed="false">
      <c r="A2798" s="1" t="n">
        <f aca="false">A2797+$C$9</f>
        <v>27.8600000000016</v>
      </c>
      <c r="B2798" s="1" t="n">
        <f aca="false">B2797+$C$9*C2797</f>
        <v>1.23115707292448</v>
      </c>
      <c r="C2798" s="1" t="n">
        <f aca="false">C2797+$C$9*($C$8*COS(A2798)-$C$7*C2797-B2797^3)</f>
        <v>-0.179780157294428</v>
      </c>
    </row>
    <row r="2799" customFormat="false" ht="13.5" hidden="false" customHeight="false" outlineLevel="0" collapsed="false">
      <c r="A2799" s="1" t="n">
        <f aca="false">A2798+$C$9</f>
        <v>27.8700000000016</v>
      </c>
      <c r="B2799" s="1" t="n">
        <f aca="false">B2798+$C$9*C2798</f>
        <v>1.22935927135153</v>
      </c>
      <c r="C2799" s="1" t="n">
        <f aca="false">C2798+$C$9*($C$8*COS(A2799)-$C$7*C2798-B2798^3)</f>
        <v>-0.247961238100706</v>
      </c>
    </row>
    <row r="2800" customFormat="false" ht="13.5" hidden="false" customHeight="false" outlineLevel="0" collapsed="false">
      <c r="A2800" s="1" t="n">
        <f aca="false">A2799+$C$9</f>
        <v>27.8800000000016</v>
      </c>
      <c r="B2800" s="1" t="n">
        <f aca="false">B2799+$C$9*C2799</f>
        <v>1.22687965897052</v>
      </c>
      <c r="C2800" s="1" t="n">
        <f aca="false">C2799+$C$9*($C$8*COS(A2800)-$C$7*C2799-B2799^3)</f>
        <v>-0.316222914733102</v>
      </c>
    </row>
    <row r="2801" customFormat="false" ht="13.5" hidden="false" customHeight="false" outlineLevel="0" collapsed="false">
      <c r="A2801" s="1" t="n">
        <f aca="false">A2800+$C$9</f>
        <v>27.8900000000016</v>
      </c>
      <c r="B2801" s="1" t="n">
        <f aca="false">B2800+$C$9*C2800</f>
        <v>1.22371742982319</v>
      </c>
      <c r="C2801" s="1" t="n">
        <f aca="false">C2800+$C$9*($C$8*COS(A2801)-$C$7*C2800-B2800^3)</f>
        <v>-0.38452957800428</v>
      </c>
    </row>
    <row r="2802" customFormat="false" ht="13.5" hidden="false" customHeight="false" outlineLevel="0" collapsed="false">
      <c r="A2802" s="1" t="n">
        <f aca="false">A2801+$C$9</f>
        <v>27.9000000000016</v>
      </c>
      <c r="B2802" s="1" t="n">
        <f aca="false">B2801+$C$9*C2801</f>
        <v>1.21987213404315</v>
      </c>
      <c r="C2802" s="1" t="n">
        <f aca="false">C2801+$C$9*($C$8*COS(A2802)-$C$7*C2801-B2801^3)</f>
        <v>-0.452845959663319</v>
      </c>
    </row>
    <row r="2803" customFormat="false" ht="13.5" hidden="false" customHeight="false" outlineLevel="0" collapsed="false">
      <c r="A2803" s="1" t="n">
        <f aca="false">A2802+$C$9</f>
        <v>27.9100000000016</v>
      </c>
      <c r="B2803" s="1" t="n">
        <f aca="false">B2802+$C$9*C2802</f>
        <v>1.21534367444652</v>
      </c>
      <c r="C2803" s="1" t="n">
        <f aca="false">C2802+$C$9*($C$8*COS(A2803)-$C$7*C2802-B2802^3)</f>
        <v>-0.521137250123138</v>
      </c>
    </row>
    <row r="2804" customFormat="false" ht="13.5" hidden="false" customHeight="false" outlineLevel="0" collapsed="false">
      <c r="A2804" s="1" t="n">
        <f aca="false">A2803+$C$9</f>
        <v>27.9200000000016</v>
      </c>
      <c r="B2804" s="1" t="n">
        <f aca="false">B2803+$C$9*C2803</f>
        <v>1.21013230194529</v>
      </c>
      <c r="C2804" s="1" t="n">
        <f aca="false">C2803+$C$9*($C$8*COS(A2804)-$C$7*C2803-B2803^3)</f>
        <v>-0.589369214439011</v>
      </c>
    </row>
    <row r="2805" customFormat="false" ht="13.5" hidden="false" customHeight="false" outlineLevel="0" collapsed="false">
      <c r="A2805" s="1" t="n">
        <f aca="false">A2804+$C$9</f>
        <v>27.9300000000016</v>
      </c>
      <c r="B2805" s="1" t="n">
        <f aca="false">B2804+$C$9*C2804</f>
        <v>1.2042386098009</v>
      </c>
      <c r="C2805" s="1" t="n">
        <f aca="false">C2804+$C$9*($C$8*COS(A2805)-$C$7*C2804-B2804^3)</f>
        <v>-0.657508305942887</v>
      </c>
    </row>
    <row r="2806" customFormat="false" ht="13.5" hidden="false" customHeight="false" outlineLevel="0" collapsed="false">
      <c r="A2806" s="1" t="n">
        <f aca="false">A2805+$C$9</f>
        <v>27.9400000000016</v>
      </c>
      <c r="B2806" s="1" t="n">
        <f aca="false">B2805+$C$9*C2805</f>
        <v>1.19766352674147</v>
      </c>
      <c r="C2806" s="1" t="n">
        <f aca="false">C2805+$C$9*($C$8*COS(A2806)-$C$7*C2805-B2805^3)</f>
        <v>-0.725521776951817</v>
      </c>
    </row>
    <row r="2807" customFormat="false" ht="13.5" hidden="false" customHeight="false" outlineLevel="0" collapsed="false">
      <c r="A2807" s="1" t="n">
        <f aca="false">A2806+$C$9</f>
        <v>27.9500000000016</v>
      </c>
      <c r="B2807" s="1" t="n">
        <f aca="false">B2806+$C$9*C2806</f>
        <v>1.19040830897195</v>
      </c>
      <c r="C2807" s="1" t="n">
        <f aca="false">C2806+$C$9*($C$8*COS(A2807)-$C$7*C2806-B2806^3)</f>
        <v>-0.793377785986481</v>
      </c>
    </row>
    <row r="2808" customFormat="false" ht="13.5" hidden="false" customHeight="false" outlineLevel="0" collapsed="false">
      <c r="A2808" s="1" t="n">
        <f aca="false">A2807+$C$9</f>
        <v>27.9600000000016</v>
      </c>
      <c r="B2808" s="1" t="n">
        <f aca="false">B2807+$C$9*C2807</f>
        <v>1.18247453111208</v>
      </c>
      <c r="C2808" s="1" t="n">
        <f aca="false">C2807+$C$9*($C$8*COS(A2808)-$C$7*C2807-B2807^3)</f>
        <v>-0.86104550095715</v>
      </c>
    </row>
    <row r="2809" customFormat="false" ht="13.5" hidden="false" customHeight="false" outlineLevel="0" collapsed="false">
      <c r="A2809" s="1" t="n">
        <f aca="false">A2808+$C$9</f>
        <v>27.9700000000016</v>
      </c>
      <c r="B2809" s="1" t="n">
        <f aca="false">B2808+$C$9*C2808</f>
        <v>1.17386407610251</v>
      </c>
      <c r="C2809" s="1" t="n">
        <f aca="false">C2808+$C$9*($C$8*COS(A2809)-$C$7*C2808-B2808^3)</f>
        <v>-0.928495197799376</v>
      </c>
    </row>
    <row r="2810" customFormat="false" ht="13.5" hidden="false" customHeight="false" outlineLevel="0" collapsed="false">
      <c r="A2810" s="1" t="n">
        <f aca="false">A2809+$C$9</f>
        <v>27.9800000000016</v>
      </c>
      <c r="B2810" s="1" t="n">
        <f aca="false">B2809+$C$9*C2809</f>
        <v>1.16457912412452</v>
      </c>
      <c r="C2810" s="1" t="n">
        <f aca="false">C2809+$C$9*($C$8*COS(A2810)-$C$7*C2809-B2809^3)</f>
        <v>-0.995698354069808</v>
      </c>
    </row>
    <row r="2811" customFormat="false" ht="13.5" hidden="false" customHeight="false" outlineLevel="0" collapsed="false">
      <c r="A2811" s="1" t="n">
        <f aca="false">A2810+$C$9</f>
        <v>27.9900000000016</v>
      </c>
      <c r="B2811" s="1" t="n">
        <f aca="false">B2810+$C$9*C2810</f>
        <v>1.15462214058382</v>
      </c>
      <c r="C2811" s="1" t="n">
        <f aca="false">C2810+$C$9*($C$8*COS(A2811)-$C$7*C2810-B2810^3)</f>
        <v>-1.06262773704356</v>
      </c>
    </row>
    <row r="2812" customFormat="false" ht="13.5" hidden="false" customHeight="false" outlineLevel="0" collapsed="false">
      <c r="A2812" s="1" t="n">
        <f aca="false">A2811+$C$9</f>
        <v>28.0000000000016</v>
      </c>
      <c r="B2812" s="1" t="n">
        <f aca="false">B2811+$C$9*C2811</f>
        <v>1.14399586321339</v>
      </c>
      <c r="C2812" s="1" t="n">
        <f aca="false">C2811+$C$9*($C$8*COS(A2812)-$C$7*C2811-B2811^3)</f>
        <v>-1.12925748588807</v>
      </c>
    </row>
    <row r="2813" customFormat="false" ht="13.5" hidden="false" customHeight="false" outlineLevel="0" collapsed="false">
      <c r="A2813" s="1" t="n">
        <f aca="false">A2812+$C$9</f>
        <v>28.0100000000016</v>
      </c>
      <c r="B2813" s="1" t="n">
        <f aca="false">B2812+$C$9*C2812</f>
        <v>1.13270328835451</v>
      </c>
      <c r="C2813" s="1" t="n">
        <f aca="false">C2812+$C$9*($C$8*COS(A2813)-$C$7*C2812-B2812^3)</f>
        <v>-1.195563187524</v>
      </c>
    </row>
    <row r="2814" customFormat="false" ht="13.5" hidden="false" customHeight="false" outlineLevel="0" collapsed="false">
      <c r="A2814" s="1" t="n">
        <f aca="false">A2813+$C$9</f>
        <v>28.0200000000016</v>
      </c>
      <c r="B2814" s="1" t="n">
        <f aca="false">B2813+$C$9*C2813</f>
        <v>1.12074765647926</v>
      </c>
      <c r="C2814" s="1" t="n">
        <f aca="false">C2813+$C$9*($C$8*COS(A2814)-$C$7*C2813-B2813^3)</f>
        <v>-1.26152194582129</v>
      </c>
    </row>
    <row r="2815" customFormat="false" ht="13.5" hidden="false" customHeight="false" outlineLevel="0" collapsed="false">
      <c r="A2815" s="1" t="n">
        <f aca="false">A2814+$C$9</f>
        <v>28.0300000000016</v>
      </c>
      <c r="B2815" s="1" t="n">
        <f aca="false">B2814+$C$9*C2814</f>
        <v>1.10813243702105</v>
      </c>
      <c r="C2815" s="1" t="n">
        <f aca="false">C2814+$C$9*($C$8*COS(A2815)-$C$7*C2814-B2814^3)</f>
        <v>-1.32711244381671</v>
      </c>
    </row>
    <row r="2816" customFormat="false" ht="13.5" hidden="false" customHeight="false" outlineLevel="0" collapsed="false">
      <c r="A2816" s="1" t="n">
        <f aca="false">A2815+$C$9</f>
        <v>28.0400000000016</v>
      </c>
      <c r="B2816" s="1" t="n">
        <f aca="false">B2815+$C$9*C2815</f>
        <v>1.09486131258288</v>
      </c>
      <c r="C2816" s="1" t="n">
        <f aca="false">C2815+$C$9*($C$8*COS(A2816)-$C$7*C2815-B2815^3)</f>
        <v>-1.3923149986793</v>
      </c>
    </row>
    <row r="2817" customFormat="false" ht="13.5" hidden="false" customHeight="false" outlineLevel="0" collapsed="false">
      <c r="A2817" s="1" t="n">
        <f aca="false">A2816+$C$9</f>
        <v>28.0500000000016</v>
      </c>
      <c r="B2817" s="1" t="n">
        <f aca="false">B2816+$C$9*C2816</f>
        <v>1.08093816259609</v>
      </c>
      <c r="C2817" s="1" t="n">
        <f aca="false">C2816+$C$9*($C$8*COS(A2817)-$C$7*C2816-B2816^3)</f>
        <v>-1.45711160918964</v>
      </c>
    </row>
    <row r="2818" customFormat="false" ht="13.5" hidden="false" customHeight="false" outlineLevel="0" collapsed="false">
      <c r="A2818" s="1" t="n">
        <f aca="false">A2817+$C$9</f>
        <v>28.0600000000016</v>
      </c>
      <c r="B2818" s="1" t="n">
        <f aca="false">B2817+$C$9*C2817</f>
        <v>1.0663670465042</v>
      </c>
      <c r="C2818" s="1" t="n">
        <f aca="false">C2817+$C$9*($C$8*COS(A2818)-$C$7*C2817-B2817^3)</f>
        <v>-1.52148599553887</v>
      </c>
    </row>
    <row r="2819" customFormat="false" ht="13.5" hidden="false" customHeight="false" outlineLevel="0" collapsed="false">
      <c r="A2819" s="1" t="n">
        <f aca="false">A2818+$C$9</f>
        <v>28.0700000000016</v>
      </c>
      <c r="B2819" s="1" t="n">
        <f aca="false">B2818+$C$9*C2818</f>
        <v>1.05115218654881</v>
      </c>
      <c r="C2819" s="1" t="n">
        <f aca="false">C2818+$C$9*($C$8*COS(A2819)-$C$7*C2818-B2818^3)</f>
        <v>-1.58542363129308</v>
      </c>
    </row>
    <row r="2820" customFormat="false" ht="13.5" hidden="false" customHeight="false" outlineLevel="0" collapsed="false">
      <c r="A2820" s="1" t="n">
        <f aca="false">A2819+$C$9</f>
        <v>28.0800000000016</v>
      </c>
      <c r="B2820" s="1" t="n">
        <f aca="false">B2819+$C$9*C2819</f>
        <v>1.03529795023588</v>
      </c>
      <c r="C2820" s="1" t="n">
        <f aca="false">C2819+$C$9*($C$8*COS(A2820)-$C$7*C2819-B2819^3)</f>
        <v>-1.64891176740699</v>
      </c>
    </row>
    <row r="2821" customFormat="false" ht="13.5" hidden="false" customHeight="false" outlineLevel="0" collapsed="false">
      <c r="A2821" s="1" t="n">
        <f aca="false">A2820+$C$9</f>
        <v>28.0900000000016</v>
      </c>
      <c r="B2821" s="1" t="n">
        <f aca="false">B2820+$C$9*C2820</f>
        <v>1.01880883256181</v>
      </c>
      <c r="C2821" s="1" t="n">
        <f aca="false">C2820+$C$9*($C$8*COS(A2821)-$C$7*C2820-B2820^3)</f>
        <v>-1.71193944820868</v>
      </c>
    </row>
    <row r="2822" customFormat="false" ht="13.5" hidden="false" customHeight="false" outlineLevel="0" collapsed="false">
      <c r="A2822" s="1" t="n">
        <f aca="false">A2821+$C$9</f>
        <v>28.1000000000016</v>
      </c>
      <c r="B2822" s="1" t="n">
        <f aca="false">B2821+$C$9*C2821</f>
        <v>1.00168943807972</v>
      </c>
      <c r="C2822" s="1" t="n">
        <f aca="false">C2821+$C$9*($C$8*COS(A2822)-$C$7*C2821-B2821^3)</f>
        <v>-1.77449751931241</v>
      </c>
    </row>
    <row r="2823" customFormat="false" ht="13.5" hidden="false" customHeight="false" outlineLevel="0" collapsed="false">
      <c r="A2823" s="1" t="n">
        <f aca="false">A2822+$C$9</f>
        <v>28.1100000000016</v>
      </c>
      <c r="B2823" s="1" t="n">
        <f aca="false">B2822+$C$9*C2822</f>
        <v>0.983944462886595</v>
      </c>
      <c r="C2823" s="1" t="n">
        <f aca="false">C2822+$C$9*($C$8*COS(A2823)-$C$7*C2822-B2822^3)</f>
        <v>-1.83657862745099</v>
      </c>
    </row>
    <row r="2824" customFormat="false" ht="13.5" hidden="false" customHeight="false" outlineLevel="0" collapsed="false">
      <c r="A2824" s="1" t="n">
        <f aca="false">A2823+$C$9</f>
        <v>28.1200000000016</v>
      </c>
      <c r="B2824" s="1" t="n">
        <f aca="false">B2823+$C$9*C2823</f>
        <v>0.965578676612085</v>
      </c>
      <c r="C2824" s="1" t="n">
        <f aca="false">C2823+$C$9*($C$8*COS(A2824)-$C$7*C2823-B2823^3)</f>
        <v>-1.89817721225035</v>
      </c>
    </row>
    <row r="2825" customFormat="false" ht="13.5" hidden="false" customHeight="false" outlineLevel="0" collapsed="false">
      <c r="A2825" s="1" t="n">
        <f aca="false">A2824+$C$9</f>
        <v>28.1300000000016</v>
      </c>
      <c r="B2825" s="1" t="n">
        <f aca="false">B2824+$C$9*C2824</f>
        <v>0.946596904489581</v>
      </c>
      <c r="C2825" s="1" t="n">
        <f aca="false">C2824+$C$9*($C$8*COS(A2825)-$C$7*C2824-B2824^3)</f>
        <v>-1.9592894899982</v>
      </c>
    </row>
    <row r="2826" customFormat="false" ht="13.5" hidden="false" customHeight="false" outlineLevel="0" collapsed="false">
      <c r="A2826" s="1" t="n">
        <f aca="false">A2825+$C$9</f>
        <v>28.1400000000016</v>
      </c>
      <c r="B2826" s="1" t="n">
        <f aca="false">B2825+$C$9*C2825</f>
        <v>0.927004009589599</v>
      </c>
      <c r="C2826" s="1" t="n">
        <f aca="false">C2825+$C$9*($C$8*COS(A2826)-$C$7*C2825-B2825^3)</f>
        <v>-2.0199134294851</v>
      </c>
    </row>
    <row r="2827" customFormat="false" ht="13.5" hidden="false" customHeight="false" outlineLevel="0" collapsed="false">
      <c r="A2827" s="1" t="n">
        <f aca="false">A2826+$C$9</f>
        <v>28.1500000000016</v>
      </c>
      <c r="B2827" s="1" t="n">
        <f aca="false">B2826+$C$9*C2826</f>
        <v>0.906804875294748</v>
      </c>
      <c r="C2827" s="1" t="n">
        <f aca="false">C2826+$C$9*($C$8*COS(A2827)-$C$7*C2826-B2826^3)</f>
        <v>-2.08004872001936</v>
      </c>
    </row>
    <row r="2828" customFormat="false" ht="13.5" hidden="false" customHeight="false" outlineLevel="0" collapsed="false">
      <c r="A2828" s="1" t="n">
        <f aca="false">A2827+$C$9</f>
        <v>28.1600000000016</v>
      </c>
      <c r="B2828" s="1" t="n">
        <f aca="false">B2827+$C$9*C2827</f>
        <v>0.886004388094555</v>
      </c>
      <c r="C2828" s="1" t="n">
        <f aca="false">C2827+$C$9*($C$8*COS(A2828)-$C$7*C2827-B2827^3)</f>
        <v>-2.13969673173767</v>
      </c>
    </row>
    <row r="2829" customFormat="false" ht="13.5" hidden="false" customHeight="false" outlineLevel="0" collapsed="false">
      <c r="A2829" s="1" t="n">
        <f aca="false">A2828+$C$9</f>
        <v>28.1700000000016</v>
      </c>
      <c r="B2829" s="1" t="n">
        <f aca="false">B2828+$C$9*C2828</f>
        <v>0.864607420777178</v>
      </c>
      <c r="C2829" s="1" t="n">
        <f aca="false">C2828+$C$9*($C$8*COS(A2829)-$C$7*C2828-B2828^3)</f>
        <v>-2.19886046835006</v>
      </c>
    </row>
    <row r="2830" customFormat="false" ht="13.5" hidden="false" customHeight="false" outlineLevel="0" collapsed="false">
      <c r="A2830" s="1" t="n">
        <f aca="false">A2829+$C$9</f>
        <v>28.1800000000016</v>
      </c>
      <c r="B2830" s="1" t="n">
        <f aca="false">B2829+$C$9*C2829</f>
        <v>0.842618816093677</v>
      </c>
      <c r="C2830" s="1" t="n">
        <f aca="false">C2829+$C$9*($C$8*COS(A2830)-$C$7*C2829-B2829^3)</f>
        <v>-2.25754451247169</v>
      </c>
    </row>
    <row r="2831" customFormat="false" ht="13.5" hidden="false" customHeight="false" outlineLevel="0" collapsed="false">
      <c r="A2831" s="1" t="n">
        <f aca="false">A2830+$C$9</f>
        <v>28.1900000000016</v>
      </c>
      <c r="B2831" s="1" t="n">
        <f aca="false">B2830+$C$9*C2830</f>
        <v>0.82004337096896</v>
      </c>
      <c r="C2831" s="1" t="n">
        <f aca="false">C2830+$C$9*($C$8*COS(A2831)-$C$7*C2830-B2830^3)</f>
        <v>-2.31575496370395</v>
      </c>
    </row>
    <row r="2832" customFormat="false" ht="13.5" hidden="false" customHeight="false" outlineLevel="0" collapsed="false">
      <c r="A2832" s="1" t="n">
        <f aca="false">A2831+$C$9</f>
        <v>28.2000000000016</v>
      </c>
      <c r="B2832" s="1" t="n">
        <f aca="false">B2831+$C$9*C2831</f>
        <v>0.796885821331921</v>
      </c>
      <c r="C2832" s="1" t="n">
        <f aca="false">C2831+$C$9*($C$8*COS(A2832)-$C$7*C2831-B2831^3)</f>
        <v>-2.37349936963431</v>
      </c>
    </row>
    <row r="2833" customFormat="false" ht="13.5" hidden="false" customHeight="false" outlineLevel="0" collapsed="false">
      <c r="A2833" s="1" t="n">
        <f aca="false">A2832+$C$9</f>
        <v>28.2100000000016</v>
      </c>
      <c r="B2833" s="1" t="n">
        <f aca="false">B2832+$C$9*C2832</f>
        <v>0.773150827635578</v>
      </c>
      <c r="C2833" s="1" t="n">
        <f aca="false">C2832+$C$9*($C$8*COS(A2833)-$C$7*C2832-B2832^3)</f>
        <v>-2.43078664992793</v>
      </c>
    </row>
    <row r="2834" customFormat="false" ht="13.5" hidden="false" customHeight="false" outlineLevel="0" collapsed="false">
      <c r="A2834" s="1" t="n">
        <f aca="false">A2833+$C$9</f>
        <v>28.2200000000016</v>
      </c>
      <c r="B2834" s="1" t="n">
        <f aca="false">B2833+$C$9*C2833</f>
        <v>0.748842961136298</v>
      </c>
      <c r="C2834" s="1" t="n">
        <f aca="false">C2833+$C$9*($C$8*COS(A2834)-$C$7*C2833-B2833^3)</f>
        <v>-2.48762701368398</v>
      </c>
    </row>
    <row r="2835" customFormat="false" ht="13.5" hidden="false" customHeight="false" outlineLevel="0" collapsed="false">
      <c r="A2835" s="1" t="n">
        <f aca="false">A2834+$C$9</f>
        <v>28.2300000000016</v>
      </c>
      <c r="B2835" s="1" t="n">
        <f aca="false">B2834+$C$9*C2834</f>
        <v>0.723966690999459</v>
      </c>
      <c r="C2835" s="1" t="n">
        <f aca="false">C2834+$C$9*($C$8*COS(A2835)-$C$7*C2834-B2834^3)</f>
        <v>-2.54403187022701</v>
      </c>
    </row>
    <row r="2836" customFormat="false" ht="13.5" hidden="false" customHeight="false" outlineLevel="0" collapsed="false">
      <c r="A2836" s="1" t="n">
        <f aca="false">A2835+$C$9</f>
        <v>28.2400000000016</v>
      </c>
      <c r="B2836" s="1" t="n">
        <f aca="false">B2835+$C$9*C2835</f>
        <v>0.698526372297189</v>
      </c>
      <c r="C2836" s="1" t="n">
        <f aca="false">C2835+$C$9*($C$8*COS(A2836)-$C$7*C2835-B2835^3)</f>
        <v>-2.60001373349727</v>
      </c>
    </row>
    <row r="2837" customFormat="false" ht="13.5" hidden="false" customHeight="false" outlineLevel="0" collapsed="false">
      <c r="A2837" s="1" t="n">
        <f aca="false">A2836+$C$9</f>
        <v>28.2500000000016</v>
      </c>
      <c r="B2837" s="1" t="n">
        <f aca="false">B2836+$C$9*C2836</f>
        <v>0.672526234962216</v>
      </c>
      <c r="C2837" s="1" t="n">
        <f aca="false">C2836+$C$9*($C$8*COS(A2837)-$C$7*C2836-B2836^3)</f>
        <v>-2.65558612019528</v>
      </c>
    </row>
    <row r="2838" customFormat="false" ht="13.5" hidden="false" customHeight="false" outlineLevel="0" collapsed="false">
      <c r="A2838" s="1" t="n">
        <f aca="false">A2837+$C$9</f>
        <v>28.2600000000016</v>
      </c>
      <c r="B2838" s="1" t="n">
        <f aca="false">B2837+$C$9*C2837</f>
        <v>0.645970373760263</v>
      </c>
      <c r="C2838" s="1" t="n">
        <f aca="false">C2837+$C$9*($C$8*COS(A2838)-$C$7*C2837-B2837^3)</f>
        <v>-2.71076344182411</v>
      </c>
    </row>
    <row r="2839" customFormat="false" ht="13.5" hidden="false" customHeight="false" outlineLevel="0" collapsed="false">
      <c r="A2839" s="1" t="n">
        <f aca="false">A2838+$C$9</f>
        <v>28.2700000000016</v>
      </c>
      <c r="B2839" s="1" t="n">
        <f aca="false">B2838+$C$9*C2838</f>
        <v>0.618862739342022</v>
      </c>
      <c r="C2839" s="1" t="n">
        <f aca="false">C2838+$C$9*($C$8*COS(A2839)-$C$7*C2838-B2838^3)</f>
        <v>-2.76556089075906</v>
      </c>
    </row>
    <row r="2840" customFormat="false" ht="13.5" hidden="false" customHeight="false" outlineLevel="0" collapsed="false">
      <c r="A2840" s="1" t="n">
        <f aca="false">A2839+$C$9</f>
        <v>28.2800000000016</v>
      </c>
      <c r="B2840" s="1" t="n">
        <f aca="false">B2839+$C$9*C2839</f>
        <v>0.591207130434431</v>
      </c>
      <c r="C2840" s="1" t="n">
        <f aca="false">C2839+$C$9*($C$8*COS(A2840)-$C$7*C2839-B2839^3)</f>
        <v>-2.81999432045774</v>
      </c>
    </row>
    <row r="2841" customFormat="false" ht="13.5" hidden="false" customHeight="false" outlineLevel="0" collapsed="false">
      <c r="A2841" s="1" t="n">
        <f aca="false">A2840+$C$9</f>
        <v>28.2900000000016</v>
      </c>
      <c r="B2841" s="1" t="n">
        <f aca="false">B2840+$C$9*C2840</f>
        <v>0.563007187229854</v>
      </c>
      <c r="C2841" s="1" t="n">
        <f aca="false">C2840+$C$9*($C$8*COS(A2841)-$C$7*C2840-B2840^3)</f>
        <v>-2.87408011990588</v>
      </c>
    </row>
    <row r="2842" customFormat="false" ht="13.5" hidden="false" customHeight="false" outlineLevel="0" collapsed="false">
      <c r="A2842" s="1" t="n">
        <f aca="false">A2841+$C$9</f>
        <v>28.3000000000016</v>
      </c>
      <c r="B2842" s="1" t="n">
        <f aca="false">B2841+$C$9*C2841</f>
        <v>0.534266386030795</v>
      </c>
      <c r="C2842" s="1" t="n">
        <f aca="false">C2841+$C$9*($C$8*COS(A2842)-$C$7*C2841-B2841^3)</f>
        <v>-2.92783508237393</v>
      </c>
    </row>
    <row r="2843" customFormat="false" ht="13.5" hidden="false" customHeight="false" outlineLevel="0" collapsed="false">
      <c r="A2843" s="1" t="n">
        <f aca="false">A2842+$C$9</f>
        <v>28.3100000000016</v>
      </c>
      <c r="B2843" s="1" t="n">
        <f aca="false">B2842+$C$9*C2842</f>
        <v>0.504988035207056</v>
      </c>
      <c r="C2843" s="1" t="n">
        <f aca="false">C2842+$C$9*($C$8*COS(A2843)-$C$7*C2842-B2842^3)</f>
        <v>-2.98127626853855</v>
      </c>
    </row>
    <row r="2844" customFormat="false" ht="13.5" hidden="false" customHeight="false" outlineLevel="0" collapsed="false">
      <c r="A2844" s="1" t="n">
        <f aca="false">A2843+$C$9</f>
        <v>28.3200000000016</v>
      </c>
      <c r="B2844" s="1" t="n">
        <f aca="false">B2843+$C$9*C2843</f>
        <v>0.47517527252167</v>
      </c>
      <c r="C2844" s="1" t="n">
        <f aca="false">C2843+$C$9*($C$8*COS(A2844)-$C$7*C2843-B2843^3)</f>
        <v>-3.03442086400113</v>
      </c>
    </row>
    <row r="2845" customFormat="false" ht="13.5" hidden="false" customHeight="false" outlineLevel="0" collapsed="false">
      <c r="A2845" s="1" t="n">
        <f aca="false">A2844+$C$9</f>
        <v>28.3300000000016</v>
      </c>
      <c r="B2845" s="1" t="n">
        <f aca="false">B2844+$C$9*C2844</f>
        <v>0.444831063881659</v>
      </c>
      <c r="C2845" s="1" t="n">
        <f aca="false">C2844+$C$9*($C$8*COS(A2845)-$C$7*C2844-B2844^3)</f>
        <v>-3.08728603121261</v>
      </c>
    </row>
    <row r="2846" customFormat="false" ht="13.5" hidden="false" customHeight="false" outlineLevel="0" collapsed="false">
      <c r="A2846" s="1" t="n">
        <f aca="false">A2845+$C$9</f>
        <v>28.3400000000016</v>
      </c>
      <c r="B2846" s="1" t="n">
        <f aca="false">B2845+$C$9*C2845</f>
        <v>0.413958203569533</v>
      </c>
      <c r="C2846" s="1" t="n">
        <f aca="false">C2845+$C$9*($C$8*COS(A2846)-$C$7*C2845-B2845^3)</f>
        <v>-3.13988875579089</v>
      </c>
    </row>
    <row r="2847" customFormat="false" ht="13.5" hidden="false" customHeight="false" outlineLevel="0" collapsed="false">
      <c r="A2847" s="1" t="n">
        <f aca="false">A2846+$C$9</f>
        <v>28.3500000000016</v>
      </c>
      <c r="B2847" s="1" t="n">
        <f aca="false">B2846+$C$9*C2846</f>
        <v>0.382559316011624</v>
      </c>
      <c r="C2847" s="1" t="n">
        <f aca="false">C2846+$C$9*($C$8*COS(A2847)-$C$7*C2846-B2846^3)</f>
        <v>-3.19224568719479</v>
      </c>
    </row>
    <row r="2848" customFormat="false" ht="13.5" hidden="false" customHeight="false" outlineLevel="0" collapsed="false">
      <c r="A2848" s="1" t="n">
        <f aca="false">A2847+$C$9</f>
        <v>28.3600000000016</v>
      </c>
      <c r="B2848" s="1" t="n">
        <f aca="false">B2847+$C$9*C2847</f>
        <v>0.350636859139676</v>
      </c>
      <c r="C2848" s="1" t="n">
        <f aca="false">C2847+$C$9*($C$8*COS(A2848)-$C$7*C2847-B2847^3)</f>
        <v>-3.24437297369601</v>
      </c>
    </row>
    <row r="2849" customFormat="false" ht="13.5" hidden="false" customHeight="false" outlineLevel="0" collapsed="false">
      <c r="A2849" s="1" t="n">
        <f aca="false">A2848+$C$9</f>
        <v>28.3700000000016</v>
      </c>
      <c r="B2849" s="1" t="n">
        <f aca="false">B2848+$C$9*C2848</f>
        <v>0.318193129402716</v>
      </c>
      <c r="C2849" s="1" t="n">
        <f aca="false">C2848+$C$9*($C$8*COS(A2849)-$C$7*C2848-B2848^3)</f>
        <v>-3.29628609156977</v>
      </c>
    </row>
    <row r="2850" customFormat="false" ht="13.5" hidden="false" customHeight="false" outlineLevel="0" collapsed="false">
      <c r="A2850" s="1" t="n">
        <f aca="false">A2849+$C$9</f>
        <v>28.3800000000016</v>
      </c>
      <c r="B2850" s="1" t="n">
        <f aca="false">B2849+$C$9*C2849</f>
        <v>0.285230268487018</v>
      </c>
      <c r="C2850" s="1" t="n">
        <f aca="false">C2849+$C$9*($C$8*COS(A2850)-$C$7*C2849-B2849^3)</f>
        <v>-3.34799966840542</v>
      </c>
    </row>
    <row r="2851" customFormat="false" ht="13.5" hidden="false" customHeight="false" outlineLevel="0" collapsed="false">
      <c r="A2851" s="1" t="n">
        <f aca="false">A2850+$C$9</f>
        <v>28.3900000000016</v>
      </c>
      <c r="B2851" s="1" t="n">
        <f aca="false">B2850+$C$9*C2850</f>
        <v>0.251750271802964</v>
      </c>
      <c r="C2851" s="1" t="n">
        <f aca="false">C2850+$C$9*($C$8*COS(A2851)-$C$7*C2850-B2850^3)</f>
        <v>-3.39952730042074</v>
      </c>
    </row>
    <row r="2852" customFormat="false" ht="13.5" hidden="false" customHeight="false" outlineLevel="0" collapsed="false">
      <c r="A2852" s="1" t="n">
        <f aca="false">A2851+$C$9</f>
        <v>28.4000000000016</v>
      </c>
      <c r="B2852" s="1" t="n">
        <f aca="false">B2851+$C$9*C2851</f>
        <v>0.217754998798757</v>
      </c>
      <c r="C2852" s="1" t="n">
        <f aca="false">C2851+$C$9*($C$8*COS(A2852)-$C$7*C2851-B2851^3)</f>
        <v>-3.45088136364905</v>
      </c>
    </row>
    <row r="2853" customFormat="false" ht="13.5" hidden="false" customHeight="false" outlineLevel="0" collapsed="false">
      <c r="A2853" s="1" t="n">
        <f aca="false">A2852+$C$9</f>
        <v>28.4100000000016</v>
      </c>
      <c r="B2853" s="1" t="n">
        <f aca="false">B2852+$C$9*C2852</f>
        <v>0.183246185162266</v>
      </c>
      <c r="C2853" s="1" t="n">
        <f aca="false">C2852+$C$9*($C$8*COS(A2853)-$C$7*C2852-B2852^3)</f>
        <v>-3.50207281885664</v>
      </c>
    </row>
    <row r="2854" customFormat="false" ht="13.5" hidden="false" customHeight="false" outlineLevel="0" collapsed="false">
      <c r="A2854" s="1" t="n">
        <f aca="false">A2853+$C$9</f>
        <v>28.4200000000016</v>
      </c>
      <c r="B2854" s="1" t="n">
        <f aca="false">B2853+$C$9*C2853</f>
        <v>0.1482254569737</v>
      </c>
      <c r="C2854" s="1" t="n">
        <f aca="false">C2853+$C$9*($C$8*COS(A2854)-$C$7*C2853-B2853^3)</f>
        <v>-3.55311101004008</v>
      </c>
    </row>
    <row r="2855" customFormat="false" ht="13.5" hidden="false" customHeight="false" outlineLevel="0" collapsed="false">
      <c r="A2855" s="1" t="n">
        <f aca="false">A2854+$C$9</f>
        <v>28.4300000000016</v>
      </c>
      <c r="B2855" s="1" t="n">
        <f aca="false">B2854+$C$9*C2854</f>
        <v>0.112694346873299</v>
      </c>
      <c r="C2855" s="1" t="n">
        <f aca="false">C2854+$C$9*($C$8*COS(A2855)-$C$7*C2854-B2854^3)</f>
        <v>-3.6040034563497</v>
      </c>
    </row>
    <row r="2856" customFormat="false" ht="13.5" hidden="false" customHeight="false" outlineLevel="0" collapsed="false">
      <c r="A2856" s="1" t="n">
        <f aca="false">A2855+$C$9</f>
        <v>28.4400000000016</v>
      </c>
      <c r="B2856" s="1" t="n">
        <f aca="false">B2855+$C$9*C2855</f>
        <v>0.0766543123098019</v>
      </c>
      <c r="C2856" s="1" t="n">
        <f aca="false">C2855+$C$9*($C$8*COS(A2856)-$C$7*C2855-B2855^3)</f>
        <v>-3.65475563728701</v>
      </c>
    </row>
    <row r="2857" customFormat="false" ht="13.5" hidden="false" customHeight="false" outlineLevel="0" collapsed="false">
      <c r="A2857" s="1" t="n">
        <f aca="false">A2856+$C$9</f>
        <v>28.4500000000016</v>
      </c>
      <c r="B2857" s="1" t="n">
        <f aca="false">B2856+$C$9*C2856</f>
        <v>0.0401067559369318</v>
      </c>
      <c r="C2857" s="1" t="n">
        <f aca="false">C2856+$C$9*($C$8*COS(A2857)-$C$7*C2856-B2856^3)</f>
        <v>-3.70537077103154</v>
      </c>
    </row>
    <row r="2858" customFormat="false" ht="13.5" hidden="false" customHeight="false" outlineLevel="0" collapsed="false">
      <c r="A2858" s="1" t="n">
        <f aca="false">A2857+$C$9</f>
        <v>28.4600000000017</v>
      </c>
      <c r="B2858" s="1" t="n">
        <f aca="false">B2857+$C$9*C2857</f>
        <v>0.00305304822661644</v>
      </c>
      <c r="C2858" s="1" t="n">
        <f aca="false">C2857+$C$9*($C$8*COS(A2858)-$C$7*C2857-B2857^3)</f>
        <v>-3.7558495857663</v>
      </c>
    </row>
    <row r="2859" customFormat="false" ht="13.5" hidden="false" customHeight="false" outlineLevel="0" collapsed="false">
      <c r="A2859" s="1" t="n">
        <f aca="false">A2858+$C$9</f>
        <v>28.4700000000017</v>
      </c>
      <c r="B2859" s="1" t="n">
        <f aca="false">B2858+$C$9*C2858</f>
        <v>-0.0345054476310466</v>
      </c>
      <c r="C2859" s="1" t="n">
        <f aca="false">C2858+$C$9*($C$8*COS(A2859)-$C$7*C2858-B2858^3)</f>
        <v>-3.80619008389271</v>
      </c>
    </row>
    <row r="2860" customFormat="false" ht="13.5" hidden="false" customHeight="false" outlineLevel="0" collapsed="false">
      <c r="A2860" s="1" t="n">
        <f aca="false">A2859+$C$9</f>
        <v>28.4800000000017</v>
      </c>
      <c r="B2860" s="1" t="n">
        <f aca="false">B2859+$C$9*C2859</f>
        <v>-0.0725673484699737</v>
      </c>
      <c r="C2860" s="1" t="n">
        <f aca="false">C2859+$C$9*($C$8*COS(A2860)-$C$7*C2859-B2859^3)</f>
        <v>-3.85638729905529</v>
      </c>
    </row>
    <row r="2861" customFormat="false" ht="13.5" hidden="false" customHeight="false" outlineLevel="0" collapsed="false">
      <c r="A2861" s="1" t="n">
        <f aca="false">A2860+$C$9</f>
        <v>28.4900000000017</v>
      </c>
      <c r="B2861" s="1" t="n">
        <f aca="false">B2860+$C$9*C2860</f>
        <v>-0.111131221460527</v>
      </c>
      <c r="C2861" s="1" t="n">
        <f aca="false">C2860+$C$9*($C$8*COS(A2861)-$C$7*C2860-B2860^3)</f>
        <v>-3.90643304593531</v>
      </c>
    </row>
    <row r="2862" customFormat="false" ht="13.5" hidden="false" customHeight="false" outlineLevel="0" collapsed="false">
      <c r="A2862" s="1" t="n">
        <f aca="false">A2861+$C$9</f>
        <v>28.5000000000017</v>
      </c>
      <c r="B2862" s="1" t="n">
        <f aca="false">B2861+$C$9*C2861</f>
        <v>-0.15019555191988</v>
      </c>
      <c r="C2862" s="1" t="n">
        <f aca="false">C2861+$C$9*($C$8*COS(A2862)-$C$7*C2861-B2861^3)</f>
        <v>-3.9563156628213</v>
      </c>
    </row>
    <row r="2863" customFormat="false" ht="13.5" hidden="false" customHeight="false" outlineLevel="0" collapsed="false">
      <c r="A2863" s="1" t="n">
        <f aca="false">A2862+$C$9</f>
        <v>28.5100000000017</v>
      </c>
      <c r="B2863" s="1" t="n">
        <f aca="false">B2862+$C$9*C2862</f>
        <v>-0.189758708548093</v>
      </c>
      <c r="C2863" s="1" t="n">
        <f aca="false">C2862+$C$9*($C$8*COS(A2863)-$C$7*C2862-B2862^3)</f>
        <v>-4.00601974702429</v>
      </c>
    </row>
    <row r="2864" customFormat="false" ht="13.5" hidden="false" customHeight="false" outlineLevel="0" collapsed="false">
      <c r="A2864" s="1" t="n">
        <f aca="false">A2863+$C$9</f>
        <v>28.5200000000017</v>
      </c>
      <c r="B2864" s="1" t="n">
        <f aca="false">B2863+$C$9*C2863</f>
        <v>-0.229818906018336</v>
      </c>
      <c r="C2864" s="1" t="n">
        <f aca="false">C2863+$C$9*($C$8*COS(A2864)-$C$7*C2863-B2863^3)</f>
        <v>-4.05552588327776</v>
      </c>
    </row>
    <row r="2865" customFormat="false" ht="13.5" hidden="false" customHeight="false" outlineLevel="0" collapsed="false">
      <c r="A2865" s="1" t="n">
        <f aca="false">A2864+$C$9</f>
        <v>28.5300000000017</v>
      </c>
      <c r="B2865" s="1" t="n">
        <f aca="false">B2864+$C$9*C2864</f>
        <v>-0.270374164851113</v>
      </c>
      <c r="C2865" s="1" t="n">
        <f aca="false">C2864+$C$9*($C$8*COS(A2865)-$C$7*C2864-B2864^3)</f>
        <v>-4.10481036534739</v>
      </c>
    </row>
    <row r="2866" customFormat="false" ht="13.5" hidden="false" customHeight="false" outlineLevel="0" collapsed="false">
      <c r="A2866" s="1" t="n">
        <f aca="false">A2865+$C$9</f>
        <v>28.5400000000017</v>
      </c>
      <c r="B2866" s="1" t="n">
        <f aca="false">B2865+$C$9*C2865</f>
        <v>-0.311422268504587</v>
      </c>
      <c r="C2866" s="1" t="n">
        <f aca="false">C2865+$C$9*($C$8*COS(A2866)-$C$7*C2865-B2865^3)</f>
        <v>-4.15384491117537</v>
      </c>
    </row>
    <row r="2867" customFormat="false" ht="13.5" hidden="false" customHeight="false" outlineLevel="0" collapsed="false">
      <c r="A2867" s="1" t="n">
        <f aca="false">A2866+$C$9</f>
        <v>28.5500000000017</v>
      </c>
      <c r="B2867" s="1" t="n">
        <f aca="false">B2866+$C$9*C2866</f>
        <v>-0.352960717616341</v>
      </c>
      <c r="C2867" s="1" t="n">
        <f aca="false">C2866+$C$9*($C$8*COS(A2867)-$C$7*C2866-B2866^3)</f>
        <v>-4.20259637199891</v>
      </c>
    </row>
    <row r="2868" customFormat="false" ht="13.5" hidden="false" customHeight="false" outlineLevel="0" collapsed="false">
      <c r="A2868" s="1" t="n">
        <f aca="false">A2867+$C$9</f>
        <v>28.5600000000017</v>
      </c>
      <c r="B2868" s="1" t="n">
        <f aca="false">B2867+$C$9*C2867</f>
        <v>-0.39498668133633</v>
      </c>
      <c r="C2868" s="1" t="n">
        <f aca="false">C2867+$C$9*($C$8*COS(A2868)-$C$7*C2867-B2867^3)</f>
        <v>-4.25102643601413</v>
      </c>
    </row>
    <row r="2869" customFormat="false" ht="13.5" hidden="false" customHeight="false" outlineLevel="0" collapsed="false">
      <c r="A2869" s="1" t="n">
        <f aca="false">A2868+$C$9</f>
        <v>28.5700000000017</v>
      </c>
      <c r="B2869" s="1" t="n">
        <f aca="false">B2868+$C$9*C2868</f>
        <v>-0.437496945696471</v>
      </c>
      <c r="C2869" s="1" t="n">
        <f aca="false">C2868+$C$9*($C$8*COS(A2869)-$C$7*C2868-B2868^3)</f>
        <v>-4.29909132730579</v>
      </c>
    </row>
    <row r="2870" customFormat="false" ht="13.5" hidden="false" customHeight="false" outlineLevel="0" collapsed="false">
      <c r="A2870" s="1" t="n">
        <f aca="false">A2869+$C$9</f>
        <v>28.5800000000017</v>
      </c>
      <c r="B2870" s="1" t="n">
        <f aca="false">B2869+$C$9*C2869</f>
        <v>-0.480487858969529</v>
      </c>
      <c r="C2870" s="1" t="n">
        <f aca="false">C2869+$C$9*($C$8*COS(A2870)-$C$7*C2869-B2869^3)</f>
        <v>-4.34674150093107</v>
      </c>
    </row>
    <row r="2871" customFormat="false" ht="13.5" hidden="false" customHeight="false" outlineLevel="0" collapsed="false">
      <c r="A2871" s="1" t="n">
        <f aca="false">A2870+$C$9</f>
        <v>28.5900000000017</v>
      </c>
      <c r="B2871" s="1" t="n">
        <f aca="false">B2870+$C$9*C2870</f>
        <v>-0.52395527397884</v>
      </c>
      <c r="C2871" s="1" t="n">
        <f aca="false">C2870+$C$9*($C$8*COS(A2871)-$C$7*C2870-B2870^3)</f>
        <v>-4.39392133523358</v>
      </c>
    </row>
    <row r="2872" customFormat="false" ht="13.5" hidden="false" customHeight="false" outlineLevel="0" collapsed="false">
      <c r="A2872" s="1" t="n">
        <f aca="false">A2871+$C$9</f>
        <v>28.6000000000017</v>
      </c>
      <c r="B2872" s="1" t="n">
        <f aca="false">B2871+$C$9*C2871</f>
        <v>-0.567894487331176</v>
      </c>
      <c r="C2872" s="1" t="n">
        <f aca="false">C2871+$C$9*($C$8*COS(A2872)-$C$7*C2871-B2871^3)</f>
        <v>-4.44056882267187</v>
      </c>
    </row>
    <row r="2873" customFormat="false" ht="13.5" hidden="false" customHeight="false" outlineLevel="0" collapsed="false">
      <c r="A2873" s="1" t="n">
        <f aca="false">A2872+$C$9</f>
        <v>28.6100000000017</v>
      </c>
      <c r="B2873" s="1" t="n">
        <f aca="false">B2872+$C$9*C2872</f>
        <v>-0.612300175557894</v>
      </c>
      <c r="C2873" s="1" t="n">
        <f aca="false">C2872+$C$9*($C$8*COS(A2873)-$C$7*C2872-B2872^3)</f>
        <v>-4.48661526067675</v>
      </c>
    </row>
    <row r="2874" customFormat="false" ht="13.5" hidden="false" customHeight="false" outlineLevel="0" collapsed="false">
      <c r="A2874" s="1" t="n">
        <f aca="false">A2873+$C$9</f>
        <v>28.6200000000017</v>
      </c>
      <c r="B2874" s="1" t="n">
        <f aca="false">B2873+$C$9*C2873</f>
        <v>-0.657166328164662</v>
      </c>
      <c r="C2874" s="1" t="n">
        <f aca="false">C2873+$C$9*($C$8*COS(A2874)-$C$7*C2873-B2873^3)</f>
        <v>-4.53198494430369</v>
      </c>
    </row>
    <row r="2875" customFormat="false" ht="13.5" hidden="false" customHeight="false" outlineLevel="0" collapsed="false">
      <c r="A2875" s="1" t="n">
        <f aca="false">A2874+$C$9</f>
        <v>28.6300000000017</v>
      </c>
      <c r="B2875" s="1" t="n">
        <f aca="false">B2874+$C$9*C2874</f>
        <v>-0.702486177607699</v>
      </c>
      <c r="C2875" s="1" t="n">
        <f aca="false">C2874+$C$9*($C$8*COS(A2875)-$C$7*C2874-B2874^3)</f>
        <v>-4.57659486272072</v>
      </c>
    </row>
    <row r="2876" customFormat="false" ht="13.5" hidden="false" customHeight="false" outlineLevel="0" collapsed="false">
      <c r="A2876" s="1" t="n">
        <f aca="false">A2875+$C$9</f>
        <v>28.6400000000017</v>
      </c>
      <c r="B2876" s="1" t="n">
        <f aca="false">B2875+$C$9*C2875</f>
        <v>-0.748252126234906</v>
      </c>
      <c r="C2876" s="1" t="n">
        <f aca="false">C2875+$C$9*($C$8*COS(A2876)-$C$7*C2875-B2875^3)</f>
        <v>-4.62035440186946</v>
      </c>
    </row>
    <row r="2877" customFormat="false" ht="13.5" hidden="false" customHeight="false" outlineLevel="0" collapsed="false">
      <c r="A2877" s="1" t="n">
        <f aca="false">A2876+$C$9</f>
        <v>28.6500000000017</v>
      </c>
      <c r="B2877" s="1" t="n">
        <f aca="false">B2876+$C$9*C2876</f>
        <v>-0.7944556702536</v>
      </c>
      <c r="C2877" s="1" t="n">
        <f aca="false">C2876+$C$9*($C$8*COS(A2877)-$C$7*C2876-B2876^3)</f>
        <v>-4.66316505595589</v>
      </c>
    </row>
    <row r="2878" customFormat="false" ht="13.5" hidden="false" customHeight="false" outlineLevel="0" collapsed="false">
      <c r="A2878" s="1" t="n">
        <f aca="false">A2877+$C$9</f>
        <v>28.6600000000017</v>
      </c>
      <c r="B2878" s="1" t="n">
        <f aca="false">B2877+$C$9*C2877</f>
        <v>-0.841087320813159</v>
      </c>
      <c r="C2878" s="1" t="n">
        <f aca="false">C2877+$C$9*($C$8*COS(A2878)-$C$7*C2877-B2877^3)</f>
        <v>-4.70492015076838</v>
      </c>
    </row>
    <row r="2879" customFormat="false" ht="13.5" hidden="false" customHeight="false" outlineLevel="0" collapsed="false">
      <c r="A2879" s="1" t="n">
        <f aca="false">A2878+$C$9</f>
        <v>28.6700000000017</v>
      </c>
      <c r="B2879" s="1" t="n">
        <f aca="false">B2878+$C$9*C2878</f>
        <v>-0.888136522320843</v>
      </c>
      <c r="C2879" s="1" t="n">
        <f aca="false">C2878+$C$9*($C$8*COS(A2879)-$C$7*C2878-B2878^3)</f>
        <v>-4.74550458218147</v>
      </c>
    </row>
    <row r="2880" customFormat="false" ht="13.5" hidden="false" customHeight="false" outlineLevel="0" collapsed="false">
      <c r="A2880" s="1" t="n">
        <f aca="false">A2879+$C$9</f>
        <v>28.6800000000017</v>
      </c>
      <c r="B2880" s="1" t="n">
        <f aca="false">B2879+$C$9*C2879</f>
        <v>-0.935591568142658</v>
      </c>
      <c r="C2880" s="1" t="n">
        <f aca="false">C2879+$C$9*($C$8*COS(A2880)-$C$7*C2879-B2879^3)</f>
        <v>-4.78479457358375</v>
      </c>
    </row>
    <row r="2881" customFormat="false" ht="13.5" hidden="false" customHeight="false" outlineLevel="0" collapsed="false">
      <c r="A2881" s="1" t="n">
        <f aca="false">A2880+$C$9</f>
        <v>28.6900000000017</v>
      </c>
      <c r="B2881" s="1" t="n">
        <f aca="false">B2880+$C$9*C2880</f>
        <v>-0.983439513878495</v>
      </c>
      <c r="C2881" s="1" t="n">
        <f aca="false">C2880+$C$9*($C$8*COS(A2881)-$C$7*C2880-B2880^3)</f>
        <v>-4.82265745636356</v>
      </c>
    </row>
    <row r="2882" customFormat="false" ht="13.5" hidden="false" customHeight="false" outlineLevel="0" collapsed="false">
      <c r="A2882" s="1" t="n">
        <f aca="false">A2881+$C$9</f>
        <v>28.7000000000017</v>
      </c>
      <c r="B2882" s="1" t="n">
        <f aca="false">B2881+$C$9*C2881</f>
        <v>-1.03166608844213</v>
      </c>
      <c r="C2882" s="1" t="n">
        <f aca="false">C2881+$C$9*($C$8*COS(A2882)-$C$7*C2881-B2881^3)</f>
        <v>-4.85895147799489</v>
      </c>
    </row>
    <row r="2883" customFormat="false" ht="13.5" hidden="false" customHeight="false" outlineLevel="0" collapsed="false">
      <c r="A2883" s="1" t="n">
        <f aca="false">A2882+$C$9</f>
        <v>28.7100000000017</v>
      </c>
      <c r="B2883" s="1" t="n">
        <f aca="false">B2882+$C$9*C2882</f>
        <v>-1.08025560322208</v>
      </c>
      <c r="C2883" s="1" t="n">
        <f aca="false">C2882+$C$9*($C$8*COS(A2883)-$C$7*C2882-B2882^3)</f>
        <v>-4.89352564268224</v>
      </c>
    </row>
    <row r="2884" customFormat="false" ht="13.5" hidden="false" customHeight="false" outlineLevel="0" collapsed="false">
      <c r="A2884" s="1" t="n">
        <f aca="false">A2883+$C$9</f>
        <v>28.7200000000017</v>
      </c>
      <c r="B2884" s="1" t="n">
        <f aca="false">B2883+$C$9*C2883</f>
        <v>-1.1291908596489</v>
      </c>
      <c r="C2884" s="1" t="n">
        <f aca="false">C2883+$C$9*($C$8*COS(A2884)-$C$7*C2883-B2883^3)</f>
        <v>-4.92621958994354</v>
      </c>
    </row>
    <row r="2885" customFormat="false" ht="13.5" hidden="false" customHeight="false" outlineLevel="0" collapsed="false">
      <c r="A2885" s="1" t="n">
        <f aca="false">A2884+$C$9</f>
        <v>28.7300000000017</v>
      </c>
      <c r="B2885" s="1" t="n">
        <f aca="false">B2884+$C$9*C2884</f>
        <v>-1.17845305554834</v>
      </c>
      <c r="C2885" s="1" t="n">
        <f aca="false">C2884+$C$9*($C$8*COS(A2885)-$C$7*C2884-B2884^3)</f>
        <v>-4.95686351692649</v>
      </c>
    </row>
    <row r="2886" customFormat="false" ht="13.5" hidden="false" customHeight="false" outlineLevel="0" collapsed="false">
      <c r="A2886" s="1" t="n">
        <f aca="false">A2885+$C$9</f>
        <v>28.7400000000017</v>
      </c>
      <c r="B2886" s="1" t="n">
        <f aca="false">B2885+$C$9*C2885</f>
        <v>-1.2280216907176</v>
      </c>
      <c r="C2886" s="1" t="n">
        <f aca="false">C2885+$C$9*($C$8*COS(A2886)-$C$7*C2885-B2885^3)</f>
        <v>-4.98527815065997</v>
      </c>
    </row>
    <row r="2887" customFormat="false" ht="13.5" hidden="false" customHeight="false" outlineLevel="0" collapsed="false">
      <c r="A2887" s="1" t="n">
        <f aca="false">A2886+$C$9</f>
        <v>28.7500000000017</v>
      </c>
      <c r="B2887" s="1" t="n">
        <f aca="false">B2886+$C$9*C2886</f>
        <v>-1.2778744722242</v>
      </c>
      <c r="C2887" s="1" t="n">
        <f aca="false">C2886+$C$9*($C$8*COS(A2887)-$C$7*C2886-B2886^3)</f>
        <v>-5.01127477682794</v>
      </c>
    </row>
    <row r="2888" customFormat="false" ht="13.5" hidden="false" customHeight="false" outlineLevel="0" collapsed="false">
      <c r="A2888" s="1" t="n">
        <f aca="false">A2887+$C$9</f>
        <v>28.7600000000017</v>
      </c>
      <c r="B2888" s="1" t="n">
        <f aca="false">B2887+$C$9*C2887</f>
        <v>-1.32798721999248</v>
      </c>
      <c r="C2888" s="1" t="n">
        <f aca="false">C2887+$C$9*($C$8*COS(A2888)-$C$7*C2887-B2887^3)</f>
        <v>-5.03465533200936</v>
      </c>
    </row>
    <row r="2889" customFormat="false" ht="13.5" hidden="false" customHeight="false" outlineLevel="0" collapsed="false">
      <c r="A2889" s="1" t="n">
        <f aca="false">A2888+$C$9</f>
        <v>28.7700000000017</v>
      </c>
      <c r="B2889" s="1" t="n">
        <f aca="false">B2888+$C$9*C2888</f>
        <v>-1.37833377331258</v>
      </c>
      <c r="C2889" s="1" t="n">
        <f aca="false">C2888+$C$9*($C$8*COS(A2889)-$C$7*C2888-B2888^3)</f>
        <v>-5.05521256664178</v>
      </c>
    </row>
    <row r="2890" customFormat="false" ht="13.5" hidden="false" customHeight="false" outlineLevel="0" collapsed="false">
      <c r="A2890" s="1" t="n">
        <f aca="false">A2889+$C$9</f>
        <v>28.7800000000017</v>
      </c>
      <c r="B2890" s="1" t="n">
        <f aca="false">B2889+$C$9*C2889</f>
        <v>-1.42888589897899</v>
      </c>
      <c r="C2890" s="1" t="n">
        <f aca="false">C2889+$C$9*($C$8*COS(A2890)-$C$7*C2889-B2889^3)</f>
        <v>-5.0727302862251</v>
      </c>
    </row>
    <row r="2891" customFormat="false" ht="13.5" hidden="false" customHeight="false" outlineLevel="0" collapsed="false">
      <c r="A2891" s="1" t="n">
        <f aca="false">A2890+$C$9</f>
        <v>28.7900000000017</v>
      </c>
      <c r="B2891" s="1" t="n">
        <f aca="false">B2890+$C$9*C2890</f>
        <v>-1.47961320184124</v>
      </c>
      <c r="C2891" s="1" t="n">
        <f aca="false">C2890+$C$9*($C$8*COS(A2891)-$C$7*C2890-B2890^3)</f>
        <v>-5.08698367847102</v>
      </c>
    </row>
    <row r="2892" customFormat="false" ht="13.5" hidden="false" customHeight="false" outlineLevel="0" collapsed="false">
      <c r="A2892" s="1" t="n">
        <f aca="false">A2891+$C$9</f>
        <v>28.8000000000017</v>
      </c>
      <c r="B2892" s="1" t="n">
        <f aca="false">B2891+$C$9*C2891</f>
        <v>-1.53048303862595</v>
      </c>
      <c r="C2892" s="1" t="n">
        <f aca="false">C2891+$C$9*($C$8*COS(A2892)-$C$7*C2891-B2891^3)</f>
        <v>-5.09773973420671</v>
      </c>
    </row>
    <row r="2893" customFormat="false" ht="13.5" hidden="false" customHeight="false" outlineLevel="0" collapsed="false">
      <c r="A2893" s="1" t="n">
        <f aca="false">A2892+$C$9</f>
        <v>28.8100000000017</v>
      </c>
      <c r="B2893" s="1" t="n">
        <f aca="false">B2892+$C$9*C2892</f>
        <v>-1.58146043596802</v>
      </c>
      <c r="C2893" s="1" t="n">
        <f aca="false">C2892+$C$9*($C$8*COS(A2893)-$C$7*C2892-B2892^3)</f>
        <v>-5.10475776984093</v>
      </c>
    </row>
    <row r="2894" customFormat="false" ht="13.5" hidden="false" customHeight="false" outlineLevel="0" collapsed="false">
      <c r="A2894" s="1" t="n">
        <f aca="false">A2893+$C$9</f>
        <v>28.8200000000017</v>
      </c>
      <c r="B2894" s="1" t="n">
        <f aca="false">B2893+$C$9*C2893</f>
        <v>-1.63250801366643</v>
      </c>
      <c r="C2894" s="1" t="n">
        <f aca="false">C2893+$C$9*($C$8*COS(A2894)-$C$7*C2893-B2893^3)</f>
        <v>-5.10779005907809</v>
      </c>
    </row>
    <row r="2895" customFormat="false" ht="13.5" hidden="false" customHeight="false" outlineLevel="0" collapsed="false">
      <c r="A2895" s="1" t="n">
        <f aca="false">A2894+$C$9</f>
        <v>28.8300000000017</v>
      </c>
      <c r="B2895" s="1" t="n">
        <f aca="false">B2894+$C$9*C2894</f>
        <v>-1.68358591425721</v>
      </c>
      <c r="C2895" s="1" t="n">
        <f aca="false">C2894+$C$9*($C$8*COS(A2895)-$C$7*C2894-B2894^3)</f>
        <v>-5.10658258130233</v>
      </c>
    </row>
    <row r="2896" customFormat="false" ht="13.5" hidden="false" customHeight="false" outlineLevel="0" collapsed="false">
      <c r="A2896" s="1" t="n">
        <f aca="false">A2895+$C$9</f>
        <v>28.8400000000017</v>
      </c>
      <c r="B2896" s="1" t="n">
        <f aca="false">B2895+$C$9*C2895</f>
        <v>-1.73465174007023</v>
      </c>
      <c r="C2896" s="1" t="n">
        <f aca="false">C2895+$C$9*($C$8*COS(A2896)-$C$7*C2895-B2895^3)</f>
        <v>-5.10087589362845</v>
      </c>
    </row>
    <row r="2897" customFormat="false" ht="13.5" hidden="false" customHeight="false" outlineLevel="0" collapsed="false">
      <c r="A2897" s="1" t="n">
        <f aca="false">A2896+$C$9</f>
        <v>28.8500000000017</v>
      </c>
      <c r="B2897" s="1" t="n">
        <f aca="false">B2896+$C$9*C2896</f>
        <v>-1.78566049900652</v>
      </c>
      <c r="C2897" s="1" t="n">
        <f aca="false">C2896+$C$9*($C$8*COS(A2897)-$C$7*C2896-B2896^3)</f>
        <v>-5.09040613301057</v>
      </c>
    </row>
    <row r="2898" customFormat="false" ht="13.5" hidden="false" customHeight="false" outlineLevel="0" collapsed="false">
      <c r="A2898" s="1" t="n">
        <f aca="false">A2897+$C$9</f>
        <v>28.8600000000017</v>
      </c>
      <c r="B2898" s="1" t="n">
        <f aca="false">B2897+$C$9*C2897</f>
        <v>-1.83656456033663</v>
      </c>
      <c r="C2898" s="1" t="n">
        <f aca="false">C2897+$C$9*($C$8*COS(A2898)-$C$7*C2897-B2897^3)</f>
        <v>-5.07490615399273</v>
      </c>
    </row>
    <row r="2899" customFormat="false" ht="13.5" hidden="false" customHeight="false" outlineLevel="0" collapsed="false">
      <c r="A2899" s="1" t="n">
        <f aca="false">A2898+$C$9</f>
        <v>28.8700000000017</v>
      </c>
      <c r="B2899" s="1" t="n">
        <f aca="false">B2898+$C$9*C2898</f>
        <v>-1.88731362187655</v>
      </c>
      <c r="C2899" s="1" t="n">
        <f aca="false">C2898+$C$9*($C$8*COS(A2899)-$C$7*C2898-B2898^3)</f>
        <v>-5.05410680666044</v>
      </c>
    </row>
    <row r="2900" customFormat="false" ht="13.5" hidden="false" customHeight="false" outlineLevel="0" collapsed="false">
      <c r="A2900" s="1" t="n">
        <f aca="false">A2899+$C$9</f>
        <v>28.8800000000017</v>
      </c>
      <c r="B2900" s="1" t="n">
        <f aca="false">B2899+$C$9*C2899</f>
        <v>-1.93785468994316</v>
      </c>
      <c r="C2900" s="1" t="n">
        <f aca="false">C2899+$C$9*($C$8*COS(A2900)-$C$7*C2899-B2899^3)</f>
        <v>-5.02773835809154</v>
      </c>
    </row>
    <row r="2901" customFormat="false" ht="13.5" hidden="false" customHeight="false" outlineLevel="0" collapsed="false">
      <c r="A2901" s="1" t="n">
        <f aca="false">A2900+$C$9</f>
        <v>28.8900000000017</v>
      </c>
      <c r="B2901" s="1" t="n">
        <f aca="false">B2900+$C$9*C2900</f>
        <v>-1.98813207352407</v>
      </c>
      <c r="C2901" s="1" t="n">
        <f aca="false">C2900+$C$9*($C$8*COS(A2901)-$C$7*C2900-B2900^3)</f>
        <v>-4.99553205909634</v>
      </c>
    </row>
    <row r="2902" customFormat="false" ht="13.5" hidden="false" customHeight="false" outlineLevel="0" collapsed="false">
      <c r="A2902" s="1" t="n">
        <f aca="false">A2901+$C$9</f>
        <v>28.9000000000017</v>
      </c>
      <c r="B2902" s="1" t="n">
        <f aca="false">B2901+$C$9*C2901</f>
        <v>-2.03808739411504</v>
      </c>
      <c r="C2902" s="1" t="n">
        <f aca="false">C2901+$C$9*($C$8*COS(A2902)-$C$7*C2901-B2901^3)</f>
        <v>-4.95722185626947</v>
      </c>
    </row>
    <row r="2903" customFormat="false" ht="13.5" hidden="false" customHeight="false" outlineLevel="0" collapsed="false">
      <c r="A2903" s="1" t="n">
        <f aca="false">A2902+$C$9</f>
        <v>28.9100000000017</v>
      </c>
      <c r="B2903" s="1" t="n">
        <f aca="false">B2902+$C$9*C2902</f>
        <v>-2.08765961267773</v>
      </c>
      <c r="C2903" s="1" t="n">
        <f aca="false">C2902+$C$9*($C$8*COS(A2903)-$C$7*C2902-B2902^3)</f>
        <v>-4.91254624734638</v>
      </c>
    </row>
    <row r="2904" customFormat="false" ht="13.5" hidden="false" customHeight="false" outlineLevel="0" collapsed="false">
      <c r="A2904" s="1" t="n">
        <f aca="false">A2903+$C$9</f>
        <v>28.9200000000017</v>
      </c>
      <c r="B2904" s="1" t="n">
        <f aca="false">B2903+$C$9*C2903</f>
        <v>-2.13678507515119</v>
      </c>
      <c r="C2904" s="1" t="n">
        <f aca="false">C2903+$C$9*($C$8*COS(A2904)-$C$7*C2903-B2903^3)</f>
        <v>-4.86125027556509</v>
      </c>
    </row>
    <row r="2905" customFormat="false" ht="13.5" hidden="false" customHeight="false" outlineLevel="0" collapsed="false">
      <c r="A2905" s="1" t="n">
        <f aca="false">A2904+$C$9</f>
        <v>28.9300000000017</v>
      </c>
      <c r="B2905" s="1" t="n">
        <f aca="false">B2904+$C$9*C2904</f>
        <v>-2.18539757790684</v>
      </c>
      <c r="C2905" s="1" t="n">
        <f aca="false">C2904+$C$9*($C$8*COS(A2905)-$C$7*C2904-B2904^3)</f>
        <v>-4.80308765618868</v>
      </c>
    </row>
    <row r="2906" customFormat="false" ht="13.5" hidden="false" customHeight="false" outlineLevel="0" collapsed="false">
      <c r="A2906" s="1" t="n">
        <f aca="false">A2905+$C$9</f>
        <v>28.9400000000017</v>
      </c>
      <c r="B2906" s="1" t="n">
        <f aca="false">B2905+$C$9*C2905</f>
        <v>-2.23342845446873</v>
      </c>
      <c r="C2906" s="1" t="n">
        <f aca="false">C2905+$C$9*($C$8*COS(A2906)-$C$7*C2905-B2905^3)</f>
        <v>-4.73782302556066</v>
      </c>
    </row>
    <row r="2907" customFormat="false" ht="13.5" hidden="false" customHeight="false" outlineLevel="0" collapsed="false">
      <c r="A2907" s="1" t="n">
        <f aca="false">A2906+$C$9</f>
        <v>28.9500000000017</v>
      </c>
      <c r="B2907" s="1" t="n">
        <f aca="false">B2906+$C$9*C2906</f>
        <v>-2.28080668472434</v>
      </c>
      <c r="C2907" s="1" t="n">
        <f aca="false">C2906+$C$9*($C$8*COS(A2907)-$C$7*C2906-B2906^3)</f>
        <v>-4.66523430007143</v>
      </c>
    </row>
    <row r="2908" customFormat="false" ht="13.5" hidden="false" customHeight="false" outlineLevel="0" collapsed="false">
      <c r="A2908" s="1" t="n">
        <f aca="false">A2907+$C$9</f>
        <v>28.9600000000017</v>
      </c>
      <c r="B2908" s="1" t="n">
        <f aca="false">B2907+$C$9*C2907</f>
        <v>-2.32745902772505</v>
      </c>
      <c r="C2908" s="1" t="n">
        <f aca="false">C2907+$C$9*($C$8*COS(A2908)-$C$7*C2907-B2907^3)</f>
        <v>-4.58511512924317</v>
      </c>
    </row>
    <row r="2909" customFormat="false" ht="13.5" hidden="false" customHeight="false" outlineLevel="0" collapsed="false">
      <c r="A2909" s="1" t="n">
        <f aca="false">A2908+$C$9</f>
        <v>28.9700000000017</v>
      </c>
      <c r="B2909" s="1" t="n">
        <f aca="false">B2908+$C$9*C2908</f>
        <v>-2.37331017901748</v>
      </c>
      <c r="C2909" s="1" t="n">
        <f aca="false">C2908+$C$9*($C$8*COS(A2909)-$C$7*C2908-B2908^3)</f>
        <v>-4.49727742384123</v>
      </c>
    </row>
    <row r="2910" customFormat="false" ht="13.5" hidden="false" customHeight="false" outlineLevel="0" collapsed="false">
      <c r="A2910" s="1" t="n">
        <f aca="false">A2909+$C$9</f>
        <v>28.9800000000017</v>
      </c>
      <c r="B2910" s="1" t="n">
        <f aca="false">B2909+$C$9*C2909</f>
        <v>-2.4182829532559</v>
      </c>
      <c r="C2910" s="1" t="n">
        <f aca="false">C2909+$C$9*($C$8*COS(A2910)-$C$7*C2909-B2909^3)</f>
        <v>-4.40155393654855</v>
      </c>
    </row>
    <row r="2911" customFormat="false" ht="13.5" hidden="false" customHeight="false" outlineLevel="0" collapsed="false">
      <c r="A2911" s="1" t="n">
        <f aca="false">A2910+$C$9</f>
        <v>28.9900000000017</v>
      </c>
      <c r="B2911" s="1" t="n">
        <f aca="false">B2910+$C$9*C2910</f>
        <v>-2.46229849262138</v>
      </c>
      <c r="C2911" s="1" t="n">
        <f aca="false">C2910+$C$9*($C$8*COS(A2911)-$C$7*C2910-B2910^3)</f>
        <v>-4.29780086936668</v>
      </c>
    </row>
    <row r="2912" customFormat="false" ht="13.5" hidden="false" customHeight="false" outlineLevel="0" collapsed="false">
      <c r="A2912" s="1" t="n">
        <f aca="false">A2911+$C$9</f>
        <v>29.0000000000017</v>
      </c>
      <c r="B2912" s="1" t="n">
        <f aca="false">B2911+$C$9*C2911</f>
        <v>-2.50527650131505</v>
      </c>
      <c r="C2912" s="1" t="n">
        <f aca="false">C2911+$C$9*($C$8*COS(A2912)-$C$7*C2911-B2911^3)</f>
        <v>-4.18590047861097</v>
      </c>
    </row>
    <row r="2913" customFormat="false" ht="13.5" hidden="false" customHeight="false" outlineLevel="0" collapsed="false">
      <c r="A2913" s="1" t="n">
        <f aca="false">A2912+$C$9</f>
        <v>29.0100000000017</v>
      </c>
      <c r="B2913" s="1" t="n">
        <f aca="false">B2912+$C$9*C2912</f>
        <v>-2.54713550610116</v>
      </c>
      <c r="C2913" s="1" t="n">
        <f aca="false">C2912+$C$9*($C$8*COS(A2913)-$C$7*C2912-B2912^3)</f>
        <v>-4.0657636452402</v>
      </c>
    </row>
    <row r="2914" customFormat="false" ht="13.5" hidden="false" customHeight="false" outlineLevel="0" collapsed="false">
      <c r="A2914" s="1" t="n">
        <f aca="false">A2913+$C$9</f>
        <v>29.0200000000017</v>
      </c>
      <c r="B2914" s="1" t="n">
        <f aca="false">B2913+$C$9*C2913</f>
        <v>-2.58779314255356</v>
      </c>
      <c r="C2914" s="1" t="n">
        <f aca="false">C2913+$C$9*($C$8*COS(A2914)-$C$7*C2913-B2913^3)</f>
        <v>-3.93733237540036</v>
      </c>
    </row>
    <row r="2915" customFormat="false" ht="13.5" hidden="false" customHeight="false" outlineLevel="0" collapsed="false">
      <c r="A2915" s="1" t="n">
        <f aca="false">A2914+$C$9</f>
        <v>29.0300000000017</v>
      </c>
      <c r="B2915" s="1" t="n">
        <f aca="false">B2914+$C$9*C2914</f>
        <v>-2.62716646630756</v>
      </c>
      <c r="C2915" s="1" t="n">
        <f aca="false">C2914+$C$9*($C$8*COS(A2915)-$C$7*C2914-B2914^3)</f>
        <v>-3.80058219357389</v>
      </c>
    </row>
    <row r="2916" customFormat="false" ht="13.5" hidden="false" customHeight="false" outlineLevel="0" collapsed="false">
      <c r="A2916" s="1" t="n">
        <f aca="false">A2915+$C$9</f>
        <v>29.0400000000017</v>
      </c>
      <c r="B2916" s="1" t="n">
        <f aca="false">B2915+$C$9*C2915</f>
        <v>-2.6651722882433</v>
      </c>
      <c r="C2916" s="1" t="n">
        <f aca="false">C2915+$C$9*($C$8*COS(A2916)-$C$7*C2915-B2915^3)</f>
        <v>-3.65552438871963</v>
      </c>
    </row>
    <row r="2917" customFormat="false" ht="13.5" hidden="false" customHeight="false" outlineLevel="0" collapsed="false">
      <c r="A2917" s="1" t="n">
        <f aca="false">A2916+$C$9</f>
        <v>29.0500000000017</v>
      </c>
      <c r="B2917" s="1" t="n">
        <f aca="false">B2916+$C$9*C2916</f>
        <v>-2.7017275321305</v>
      </c>
      <c r="C2917" s="1" t="n">
        <f aca="false">C2916+$C$9*($C$8*COS(A2917)-$C$7*C2916-B2916^3)</f>
        <v>-3.50220807237424</v>
      </c>
    </row>
    <row r="2918" customFormat="false" ht="13.5" hidden="false" customHeight="false" outlineLevel="0" collapsed="false">
      <c r="A2918" s="1" t="n">
        <f aca="false">A2917+$C$9</f>
        <v>29.0600000000017</v>
      </c>
      <c r="B2918" s="1" t="n">
        <f aca="false">B2917+$C$9*C2917</f>
        <v>-2.73674961285424</v>
      </c>
      <c r="C2918" s="1" t="n">
        <f aca="false">C2917+$C$9*($C$8*COS(A2918)-$C$7*C2917-B2917^3)</f>
        <v>-3.34072200697054</v>
      </c>
    </row>
    <row r="2919" customFormat="false" ht="13.5" hidden="false" customHeight="false" outlineLevel="0" collapsed="false">
      <c r="A2919" s="1" t="n">
        <f aca="false">A2918+$C$9</f>
        <v>29.0700000000017</v>
      </c>
      <c r="B2919" s="1" t="n">
        <f aca="false">B2918+$C$9*C2918</f>
        <v>-2.77015683292395</v>
      </c>
      <c r="C2919" s="1" t="n">
        <f aca="false">C2918+$C$9*($C$8*COS(A2919)-$C$7*C2918-B2918^3)</f>
        <v>-3.17119616271169</v>
      </c>
    </row>
    <row r="2920" customFormat="false" ht="13.5" hidden="false" customHeight="false" outlineLevel="0" collapsed="false">
      <c r="A2920" s="1" t="n">
        <f aca="false">A2919+$C$9</f>
        <v>29.0800000000017</v>
      </c>
      <c r="B2920" s="1" t="n">
        <f aca="false">B2919+$C$9*C2919</f>
        <v>-2.80186879455106</v>
      </c>
      <c r="C2920" s="1" t="n">
        <f aca="false">C2919+$C$9*($C$8*COS(A2920)-$C$7*C2919-B2919^3)</f>
        <v>-2.99380296230851</v>
      </c>
    </row>
    <row r="2921" customFormat="false" ht="13.5" hidden="false" customHeight="false" outlineLevel="0" collapsed="false">
      <c r="A2921" s="1" t="n">
        <f aca="false">A2920+$C$9</f>
        <v>29.0900000000017</v>
      </c>
      <c r="B2921" s="1" t="n">
        <f aca="false">B2920+$C$9*C2920</f>
        <v>-2.83180682417415</v>
      </c>
      <c r="C2921" s="1" t="n">
        <f aca="false">C2920+$C$9*($C$8*COS(A2921)-$C$7*C2920-B2920^3)</f>
        <v>-2.80875817481348</v>
      </c>
    </row>
    <row r="2922" customFormat="false" ht="13.5" hidden="false" customHeight="false" outlineLevel="0" collapsed="false">
      <c r="A2922" s="1" t="n">
        <f aca="false">A2921+$C$9</f>
        <v>29.1000000000018</v>
      </c>
      <c r="B2922" s="1" t="n">
        <f aca="false">B2921+$C$9*C2921</f>
        <v>-2.85989440592228</v>
      </c>
      <c r="C2922" s="1" t="n">
        <f aca="false">C2921+$C$9*($C$8*COS(A2922)-$C$7*C2921-B2921^3)</f>
        <v>-2.61632142271411</v>
      </c>
    </row>
    <row r="2923" customFormat="false" ht="13.5" hidden="false" customHeight="false" outlineLevel="0" collapsed="false">
      <c r="A2923" s="1" t="n">
        <f aca="false">A2922+$C$9</f>
        <v>29.1100000000018</v>
      </c>
      <c r="B2923" s="1" t="n">
        <f aca="false">B2922+$C$9*C2922</f>
        <v>-2.88605762014943</v>
      </c>
      <c r="C2923" s="1" t="n">
        <f aca="false">C2922+$C$9*($C$8*COS(A2923)-$C$7*C2922-B2922^3)</f>
        <v>-2.4167962704068</v>
      </c>
    </row>
    <row r="2924" customFormat="false" ht="13.5" hidden="false" customHeight="false" outlineLevel="0" collapsed="false">
      <c r="A2924" s="1" t="n">
        <f aca="false">A2923+$C$9</f>
        <v>29.1200000000018</v>
      </c>
      <c r="B2924" s="1" t="n">
        <f aca="false">B2923+$C$9*C2923</f>
        <v>-2.91022558285349</v>
      </c>
      <c r="C2924" s="1" t="n">
        <f aca="false">C2923+$C$9*($C$8*COS(A2924)-$C$7*C2923-B2923^3)</f>
        <v>-2.21052986714808</v>
      </c>
    </row>
    <row r="2925" customFormat="false" ht="13.5" hidden="false" customHeight="false" outlineLevel="0" collapsed="false">
      <c r="A2925" s="1" t="n">
        <f aca="false">A2924+$C$9</f>
        <v>29.1300000000018</v>
      </c>
      <c r="B2925" s="1" t="n">
        <f aca="false">B2924+$C$9*C2924</f>
        <v>-2.93233088152497</v>
      </c>
      <c r="C2925" s="1" t="n">
        <f aca="false">C2924+$C$9*($C$8*COS(A2925)-$C$7*C2924-B2924^3)</f>
        <v>-1.99791212353579</v>
      </c>
    </row>
    <row r="2926" customFormat="false" ht="13.5" hidden="false" customHeight="false" outlineLevel="0" collapsed="false">
      <c r="A2926" s="1" t="n">
        <f aca="false">A2925+$C$9</f>
        <v>29.1400000000018</v>
      </c>
      <c r="B2926" s="1" t="n">
        <f aca="false">B2925+$C$9*C2925</f>
        <v>-2.95231000276033</v>
      </c>
      <c r="C2926" s="1" t="n">
        <f aca="false">C2925+$C$9*($C$8*COS(A2926)-$C$7*C2925-B2925^3)</f>
        <v>-1.77937440742817</v>
      </c>
    </row>
    <row r="2927" customFormat="false" ht="13.5" hidden="false" customHeight="false" outlineLevel="0" collapsed="false">
      <c r="A2927" s="1" t="n">
        <f aca="false">A2926+$C$9</f>
        <v>29.1500000000018</v>
      </c>
      <c r="B2927" s="1" t="n">
        <f aca="false">B2926+$C$9*C2926</f>
        <v>-2.97010374683461</v>
      </c>
      <c r="C2927" s="1" t="n">
        <f aca="false">C2926+$C$9*($C$8*COS(A2927)-$C$7*C2926-B2926^3)</f>
        <v>-1.55538775285403</v>
      </c>
    </row>
    <row r="2928" customFormat="false" ht="13.5" hidden="false" customHeight="false" outlineLevel="0" collapsed="false">
      <c r="A2928" s="1" t="n">
        <f aca="false">A2927+$C$9</f>
        <v>29.1600000000018</v>
      </c>
      <c r="B2928" s="1" t="n">
        <f aca="false">B2927+$C$9*C2927</f>
        <v>-2.98565762436315</v>
      </c>
      <c r="C2928" s="1" t="n">
        <f aca="false">C2927+$C$9*($C$8*COS(A2928)-$C$7*C2927-B2927^3)</f>
        <v>-1.32646058375269</v>
      </c>
    </row>
    <row r="2929" customFormat="false" ht="13.5" hidden="false" customHeight="false" outlineLevel="0" collapsed="false">
      <c r="A2929" s="1" t="n">
        <f aca="false">A2928+$C$9</f>
        <v>29.1700000000018</v>
      </c>
      <c r="B2929" s="1" t="n">
        <f aca="false">B2928+$C$9*C2928</f>
        <v>-2.99892223020068</v>
      </c>
      <c r="C2929" s="1" t="n">
        <f aca="false">C2928+$C$9*($C$8*COS(A2929)-$C$7*C2928-B2928^3)</f>
        <v>-1.09313596312766</v>
      </c>
    </row>
    <row r="2930" customFormat="false" ht="13.5" hidden="false" customHeight="false" outlineLevel="0" collapsed="false">
      <c r="A2930" s="1" t="n">
        <f aca="false">A2929+$C$9</f>
        <v>29.1800000000018</v>
      </c>
      <c r="B2930" s="1" t="n">
        <f aca="false">B2929+$C$9*C2929</f>
        <v>-3.00985358983196</v>
      </c>
      <c r="C2930" s="1" t="n">
        <f aca="false">C2929+$C$9*($C$8*COS(A2930)-$C$7*C2929-B2929^3)</f>
        <v>-0.85598838719502</v>
      </c>
    </row>
    <row r="2931" customFormat="false" ht="13.5" hidden="false" customHeight="false" outlineLevel="0" collapsed="false">
      <c r="A2931" s="1" t="n">
        <f aca="false">A2930+$C$9</f>
        <v>29.1900000000018</v>
      </c>
      <c r="B2931" s="1" t="n">
        <f aca="false">B2930+$C$9*C2930</f>
        <v>-3.01841347370391</v>
      </c>
      <c r="C2931" s="1" t="n">
        <f aca="false">C2930+$C$9*($C$8*COS(A2931)-$C$7*C2930-B2930^3)</f>
        <v>-0.615620153123304</v>
      </c>
    </row>
    <row r="2932" customFormat="false" ht="13.5" hidden="false" customHeight="false" outlineLevel="0" collapsed="false">
      <c r="A2932" s="1" t="n">
        <f aca="false">A2931+$C$9</f>
        <v>29.2000000000018</v>
      </c>
      <c r="B2932" s="1" t="n">
        <f aca="false">B2931+$C$9*C2931</f>
        <v>-3.02456967523514</v>
      </c>
      <c r="C2932" s="1" t="n">
        <f aca="false">C2931+$C$9*($C$8*COS(A2932)-$C$7*C2931-B2931^3)</f>
        <v>-0.372657337750733</v>
      </c>
    </row>
    <row r="2933" customFormat="false" ht="13.5" hidden="false" customHeight="false" outlineLevel="0" collapsed="false">
      <c r="A2933" s="1" t="n">
        <f aca="false">A2932+$C$9</f>
        <v>29.2100000000018</v>
      </c>
      <c r="B2933" s="1" t="n">
        <f aca="false">B2932+$C$9*C2932</f>
        <v>-3.02829624861265</v>
      </c>
      <c r="C2933" s="1" t="n">
        <f aca="false">C2932+$C$9*($C$8*COS(A2933)-$C$7*C2932-B2932^3)</f>
        <v>-0.127745432974028</v>
      </c>
    </row>
    <row r="2934" customFormat="false" ht="13.5" hidden="false" customHeight="false" outlineLevel="0" collapsed="false">
      <c r="A2934" s="1" t="n">
        <f aca="false">A2933+$C$9</f>
        <v>29.2200000000018</v>
      </c>
      <c r="B2934" s="1" t="n">
        <f aca="false">B2933+$C$9*C2933</f>
        <v>-3.02957370294239</v>
      </c>
      <c r="C2934" s="1" t="n">
        <f aca="false">C2933+$C$9*($C$8*COS(A2934)-$C$7*C2933-B2933^3)</f>
        <v>0.118455308918924</v>
      </c>
    </row>
    <row r="2935" customFormat="false" ht="13.5" hidden="false" customHeight="false" outlineLevel="0" collapsed="false">
      <c r="A2935" s="1" t="n">
        <f aca="false">A2934+$C$9</f>
        <v>29.2300000000018</v>
      </c>
      <c r="B2935" s="1" t="n">
        <f aca="false">B2934+$C$9*C2934</f>
        <v>-3.0283891498532</v>
      </c>
      <c r="C2935" s="1" t="n">
        <f aca="false">C2934+$C$9*($C$8*COS(A2935)-$C$7*C2934-B2934^3)</f>
        <v>0.365274760089951</v>
      </c>
    </row>
    <row r="2936" customFormat="false" ht="13.5" hidden="false" customHeight="false" outlineLevel="0" collapsed="false">
      <c r="A2936" s="1" t="n">
        <f aca="false">A2935+$C$9</f>
        <v>29.2400000000018</v>
      </c>
      <c r="B2936" s="1" t="n">
        <f aca="false">B2935+$C$9*C2935</f>
        <v>-3.0247364022523</v>
      </c>
      <c r="C2936" s="1" t="n">
        <f aca="false">C2935+$C$9*($C$8*COS(A2936)-$C$7*C2935-B2935^3)</f>
        <v>0.612037966853914</v>
      </c>
    </row>
    <row r="2937" customFormat="false" ht="13.5" hidden="false" customHeight="false" outlineLevel="0" collapsed="false">
      <c r="A2937" s="1" t="n">
        <f aca="false">A2936+$C$9</f>
        <v>29.2500000000018</v>
      </c>
      <c r="B2937" s="1" t="n">
        <f aca="false">B2936+$C$9*C2936</f>
        <v>-3.01861602258376</v>
      </c>
      <c r="C2937" s="1" t="n">
        <f aca="false">C2936+$C$9*($C$8*COS(A2937)-$C$7*C2936-B2936^3)</f>
        <v>0.858070294868577</v>
      </c>
    </row>
    <row r="2938" customFormat="false" ht="13.5" hidden="false" customHeight="false" outlineLevel="0" collapsed="false">
      <c r="A2938" s="1" t="n">
        <f aca="false">A2937+$C$9</f>
        <v>29.2600000000018</v>
      </c>
      <c r="B2938" s="1" t="n">
        <f aca="false">B2937+$C$9*C2937</f>
        <v>-3.01003531963507</v>
      </c>
      <c r="C2938" s="1" t="n">
        <f aca="false">C2937+$C$9*($C$8*COS(A2938)-$C$7*C2937-B2937^3)</f>
        <v>1.10270259787579</v>
      </c>
    </row>
    <row r="2939" customFormat="false" ht="13.5" hidden="false" customHeight="false" outlineLevel="0" collapsed="false">
      <c r="A2939" s="1" t="n">
        <f aca="false">A2938+$C$9</f>
        <v>29.2700000000018</v>
      </c>
      <c r="B2939" s="1" t="n">
        <f aca="false">B2938+$C$9*C2938</f>
        <v>-2.99900829365632</v>
      </c>
      <c r="C2939" s="1" t="n">
        <f aca="false">C2938+$C$9*($C$8*COS(A2939)-$C$7*C2938-B2938^3)</f>
        <v>1.34527633709907</v>
      </c>
    </row>
    <row r="2940" customFormat="false" ht="13.5" hidden="false" customHeight="false" outlineLevel="0" collapsed="false">
      <c r="A2940" s="1" t="n">
        <f aca="false">A2939+$C$9</f>
        <v>29.2800000000018</v>
      </c>
      <c r="B2940" s="1" t="n">
        <f aca="false">B2939+$C$9*C2939</f>
        <v>-2.98555553028533</v>
      </c>
      <c r="C2940" s="1" t="n">
        <f aca="false">C2939+$C$9*($C$8*COS(A2940)-$C$7*C2939-B2939^3)</f>
        <v>1.58514857908577</v>
      </c>
    </row>
    <row r="2941" customFormat="false" ht="13.5" hidden="false" customHeight="false" outlineLevel="0" collapsed="false">
      <c r="A2941" s="1" t="n">
        <f aca="false">A2940+$C$9</f>
        <v>29.2900000000018</v>
      </c>
      <c r="B2941" s="1" t="n">
        <f aca="false">B2940+$C$9*C2940</f>
        <v>-2.96970404449447</v>
      </c>
      <c r="C2941" s="1" t="n">
        <f aca="false">C2940+$C$9*($C$8*COS(A2941)-$C$7*C2940-B2940^3)</f>
        <v>1.82169680209614</v>
      </c>
    </row>
    <row r="2942" customFormat="false" ht="13.5" hidden="false" customHeight="false" outlineLevel="0" collapsed="false">
      <c r="A2942" s="1" t="n">
        <f aca="false">A2941+$C$9</f>
        <v>29.3000000000018</v>
      </c>
      <c r="B2942" s="1" t="n">
        <f aca="false">B2941+$C$9*C2941</f>
        <v>-2.95148707647351</v>
      </c>
      <c r="C2942" s="1" t="n">
        <f aca="false">C2941+$C$9*($C$8*COS(A2942)-$C$7*C2941-B2941^3)</f>
        <v>2.05432344502196</v>
      </c>
    </row>
    <row r="2943" customFormat="false" ht="13.5" hidden="false" customHeight="false" outlineLevel="0" collapsed="false">
      <c r="A2943" s="1" t="n">
        <f aca="false">A2942+$C$9</f>
        <v>29.3100000000018</v>
      </c>
      <c r="B2943" s="1" t="n">
        <f aca="false">B2942+$C$9*C2942</f>
        <v>-2.93094384202329</v>
      </c>
      <c r="C2943" s="1" t="n">
        <f aca="false">C2942+$C$9*($C$8*COS(A2943)-$C$7*C2942-B2942^3)</f>
        <v>2.28246013814701</v>
      </c>
    </row>
    <row r="2944" customFormat="false" ht="13.5" hidden="false" customHeight="false" outlineLevel="0" collapsed="false">
      <c r="A2944" s="1" t="n">
        <f aca="false">A2943+$C$9</f>
        <v>29.3200000000018</v>
      </c>
      <c r="B2944" s="1" t="n">
        <f aca="false">B2943+$C$9*C2943</f>
        <v>-2.90811924064182</v>
      </c>
      <c r="C2944" s="1" t="n">
        <f aca="false">C2943+$C$9*($C$8*COS(A2944)-$C$7*C2943-B2943^3)</f>
        <v>2.50557156167716</v>
      </c>
    </row>
    <row r="2945" customFormat="false" ht="13.5" hidden="false" customHeight="false" outlineLevel="0" collapsed="false">
      <c r="A2945" s="1" t="n">
        <f aca="false">A2944+$C$9</f>
        <v>29.3300000000018</v>
      </c>
      <c r="B2945" s="1" t="n">
        <f aca="false">B2944+$C$9*C2944</f>
        <v>-2.88306352502504</v>
      </c>
      <c r="C2945" s="1" t="n">
        <f aca="false">C2944+$C$9*($C$8*COS(A2945)-$C$7*C2944-B2944^3)</f>
        <v>2.72315888566599</v>
      </c>
    </row>
    <row r="2946" customFormat="false" ht="13.5" hidden="false" customHeight="false" outlineLevel="0" collapsed="false">
      <c r="A2946" s="1" t="n">
        <f aca="false">A2945+$C$9</f>
        <v>29.3400000000018</v>
      </c>
      <c r="B2946" s="1" t="n">
        <f aca="false">B2945+$C$9*C2945</f>
        <v>-2.85583193616838</v>
      </c>
      <c r="C2946" s="1" t="n">
        <f aca="false">C2945+$C$9*($C$8*COS(A2946)-$C$7*C2945-B2945^3)</f>
        <v>2.93476275350979</v>
      </c>
    </row>
    <row r="2947" customFormat="false" ht="13.5" hidden="false" customHeight="false" outlineLevel="0" collapsed="false">
      <c r="A2947" s="1" t="n">
        <f aca="false">A2946+$C$9</f>
        <v>29.3500000000018</v>
      </c>
      <c r="B2947" s="1" t="n">
        <f aca="false">B2946+$C$9*C2946</f>
        <v>-2.82648430863329</v>
      </c>
      <c r="C2947" s="1" t="n">
        <f aca="false">C2946+$C$9*($C$8*COS(A2947)-$C$7*C2946-B2946^3)</f>
        <v>3.13996578032555</v>
      </c>
    </row>
    <row r="2948" customFormat="false" ht="13.5" hidden="false" customHeight="false" outlineLevel="0" collapsed="false">
      <c r="A2948" s="1" t="n">
        <f aca="false">A2947+$C$9</f>
        <v>29.3600000000018</v>
      </c>
      <c r="B2948" s="1" t="n">
        <f aca="false">B2947+$C$9*C2947</f>
        <v>-2.79508465083003</v>
      </c>
      <c r="C2948" s="1" t="n">
        <f aca="false">C2947+$C$9*($C$8*COS(A2948)-$C$7*C2947-B2947^3)</f>
        <v>3.33839454699424</v>
      </c>
    </row>
    <row r="2949" customFormat="false" ht="13.5" hidden="false" customHeight="false" outlineLevel="0" collapsed="false">
      <c r="A2949" s="1" t="n">
        <f aca="false">A2948+$C$9</f>
        <v>29.3700000000018</v>
      </c>
      <c r="B2949" s="1" t="n">
        <f aca="false">B2948+$C$9*C2948</f>
        <v>-2.76170070536009</v>
      </c>
      <c r="C2949" s="1" t="n">
        <f aca="false">C2948+$C$9*($C$8*COS(A2949)-$C$7*C2948-B2948^3)</f>
        <v>3.5297210801796</v>
      </c>
    </row>
    <row r="2950" customFormat="false" ht="13.5" hidden="false" customHeight="false" outlineLevel="0" collapsed="false">
      <c r="A2950" s="1" t="n">
        <f aca="false">A2949+$C$9</f>
        <v>29.3800000000018</v>
      </c>
      <c r="B2950" s="1" t="n">
        <f aca="false">B2949+$C$9*C2949</f>
        <v>-2.72640349455829</v>
      </c>
      <c r="C2950" s="1" t="n">
        <f aca="false">C2949+$C$9*($C$8*COS(A2950)-$C$7*C2949-B2949^3)</f>
        <v>3.71366381796509</v>
      </c>
    </row>
    <row r="2951" customFormat="false" ht="13.5" hidden="false" customHeight="false" outlineLevel="0" collapsed="false">
      <c r="A2951" s="1" t="n">
        <f aca="false">A2950+$C$9</f>
        <v>29.3900000000018</v>
      </c>
      <c r="B2951" s="1" t="n">
        <f aca="false">B2950+$C$9*C2950</f>
        <v>-2.68926685637864</v>
      </c>
      <c r="C2951" s="1" t="n">
        <f aca="false">C2950+$C$9*($C$8*COS(A2951)-$C$7*C2950-B2950^3)</f>
        <v>3.88998806965001</v>
      </c>
    </row>
    <row r="2952" customFormat="false" ht="13.5" hidden="false" customHeight="false" outlineLevel="0" collapsed="false">
      <c r="A2952" s="1" t="n">
        <f aca="false">A2951+$C$9</f>
        <v>29.4000000000018</v>
      </c>
      <c r="B2952" s="1" t="n">
        <f aca="false">B2951+$C$9*C2951</f>
        <v>-2.65036697568214</v>
      </c>
      <c r="C2952" s="1" t="n">
        <f aca="false">C2951+$C$9*($C$8*COS(A2952)-$C$7*C2951-B2951^3)</f>
        <v>4.05850598649893</v>
      </c>
    </row>
    <row r="2953" customFormat="false" ht="13.5" hidden="false" customHeight="false" outlineLevel="0" collapsed="false">
      <c r="A2953" s="1" t="n">
        <f aca="false">A2952+$C$9</f>
        <v>29.4100000000018</v>
      </c>
      <c r="B2953" s="1" t="n">
        <f aca="false">B2952+$C$9*C2952</f>
        <v>-2.60978191581715</v>
      </c>
      <c r="C2953" s="1" t="n">
        <f aca="false">C2952+$C$9*($C$8*COS(A2953)-$C$7*C2952-B2952^3)</f>
        <v>4.2190760676686</v>
      </c>
    </row>
    <row r="2954" customFormat="false" ht="13.5" hidden="false" customHeight="false" outlineLevel="0" collapsed="false">
      <c r="A2954" s="1" t="n">
        <f aca="false">A2953+$C$9</f>
        <v>29.4200000000018</v>
      </c>
      <c r="B2954" s="1" t="n">
        <f aca="false">B2953+$C$9*C2953</f>
        <v>-2.56759115514047</v>
      </c>
      <c r="C2954" s="1" t="n">
        <f aca="false">C2953+$C$9*($C$8*COS(A2954)-$C$7*C2953-B2953^3)</f>
        <v>4.37160223200303</v>
      </c>
    </row>
    <row r="2955" customFormat="false" ht="13.5" hidden="false" customHeight="false" outlineLevel="0" collapsed="false">
      <c r="A2955" s="1" t="n">
        <f aca="false">A2954+$C$9</f>
        <v>29.4300000000018</v>
      </c>
      <c r="B2955" s="1" t="n">
        <f aca="false">B2954+$C$9*C2954</f>
        <v>-2.52387513282044</v>
      </c>
      <c r="C2955" s="1" t="n">
        <f aca="false">C2954+$C$9*($C$8*COS(A2955)-$C$7*C2954-B2954^3)</f>
        <v>4.51603249178799</v>
      </c>
    </row>
    <row r="2956" customFormat="false" ht="13.5" hidden="false" customHeight="false" outlineLevel="0" collapsed="false">
      <c r="A2956" s="1" t="n">
        <f aca="false">A2955+$C$9</f>
        <v>29.4400000000018</v>
      </c>
      <c r="B2956" s="1" t="n">
        <f aca="false">B2955+$C$9*C2955</f>
        <v>-2.47871480790256</v>
      </c>
      <c r="C2956" s="1" t="n">
        <f aca="false">C2955+$C$9*($C$8*COS(A2956)-$C$7*C2955-B2955^3)</f>
        <v>4.65235726883214</v>
      </c>
    </row>
    <row r="2957" customFormat="false" ht="13.5" hidden="false" customHeight="false" outlineLevel="0" collapsed="false">
      <c r="A2957" s="1" t="n">
        <f aca="false">A2956+$C$9</f>
        <v>29.4500000000018</v>
      </c>
      <c r="B2957" s="1" t="n">
        <f aca="false">B2956+$C$9*C2956</f>
        <v>-2.43219123521424</v>
      </c>
      <c r="C2957" s="1" t="n">
        <f aca="false">C2956+$C$9*($C$8*COS(A2957)-$C$7*C2956-B2956^3)</f>
        <v>4.78060739636898</v>
      </c>
    </row>
    <row r="2958" customFormat="false" ht="13.5" hidden="false" customHeight="false" outlineLevel="0" collapsed="false">
      <c r="A2958" s="1" t="n">
        <f aca="false">A2957+$C$9</f>
        <v>29.4600000000018</v>
      </c>
      <c r="B2958" s="1" t="n">
        <f aca="false">B2957+$C$9*C2957</f>
        <v>-2.38438516125055</v>
      </c>
      <c r="C2958" s="1" t="n">
        <f aca="false">C2957+$C$9*($C$8*COS(A2958)-$C$7*C2957-B2957^3)</f>
        <v>4.9008518522691</v>
      </c>
    </row>
    <row r="2959" customFormat="false" ht="13.5" hidden="false" customHeight="false" outlineLevel="0" collapsed="false">
      <c r="A2959" s="1" t="n">
        <f aca="false">A2958+$C$9</f>
        <v>29.4700000000018</v>
      </c>
      <c r="B2959" s="1" t="n">
        <f aca="false">B2958+$C$9*C2958</f>
        <v>-2.33537664272785</v>
      </c>
      <c r="C2959" s="1" t="n">
        <f aca="false">C2958+$C$9*($C$8*COS(A2959)-$C$7*C2958-B2958^3)</f>
        <v>5.01319526996037</v>
      </c>
    </row>
    <row r="2960" customFormat="false" ht="13.5" hidden="false" customHeight="false" outlineLevel="0" collapsed="false">
      <c r="A2960" s="1" t="n">
        <f aca="false">A2959+$C$9</f>
        <v>29.4800000000018</v>
      </c>
      <c r="B2960" s="1" t="n">
        <f aca="false">B2959+$C$9*C2959</f>
        <v>-2.28524469002825</v>
      </c>
      <c r="C2960" s="1" t="n">
        <f aca="false">C2959+$C$9*($C$8*COS(A2960)-$C$7*C2959-B2959^3)</f>
        <v>5.11777527335134</v>
      </c>
    </row>
    <row r="2961" customFormat="false" ht="13.5" hidden="false" customHeight="false" outlineLevel="0" collapsed="false">
      <c r="A2961" s="1" t="n">
        <f aca="false">A2960+$C$9</f>
        <v>29.4900000000018</v>
      </c>
      <c r="B2961" s="1" t="n">
        <f aca="false">B2960+$C$9*C2960</f>
        <v>-2.23406693729474</v>
      </c>
      <c r="C2961" s="1" t="n">
        <f aca="false">C2960+$C$9*($C$8*COS(A2961)-$C$7*C2960-B2960^3)</f>
        <v>5.21475968103588</v>
      </c>
    </row>
    <row r="2962" customFormat="false" ht="13.5" hidden="false" customHeight="false" outlineLevel="0" collapsed="false">
      <c r="A2962" s="1" t="n">
        <f aca="false">A2961+$C$9</f>
        <v>29.5000000000018</v>
      </c>
      <c r="B2962" s="1" t="n">
        <f aca="false">B2961+$C$9*C2961</f>
        <v>-2.18191934048438</v>
      </c>
      <c r="C2962" s="1" t="n">
        <f aca="false">C2961+$C$9*($C$8*COS(A2962)-$C$7*C2961-B2961^3)</f>
        <v>5.30434362323827</v>
      </c>
    </row>
    <row r="2963" customFormat="false" ht="13.5" hidden="false" customHeight="false" outlineLevel="0" collapsed="false">
      <c r="A2963" s="1" t="n">
        <f aca="false">A2962+$C$9</f>
        <v>29.5100000000018</v>
      </c>
      <c r="B2963" s="1" t="n">
        <f aca="false">B2962+$C$9*C2962</f>
        <v>-2.128875904252</v>
      </c>
      <c r="C2963" s="1" t="n">
        <f aca="false">C2962+$C$9*($C$8*COS(A2963)-$C$7*C2962-B2962^3)</f>
        <v>5.38674661246238</v>
      </c>
    </row>
    <row r="2964" customFormat="false" ht="13.5" hidden="false" customHeight="false" outlineLevel="0" collapsed="false">
      <c r="A2964" s="1" t="n">
        <f aca="false">A2963+$C$9</f>
        <v>29.5200000000018</v>
      </c>
      <c r="B2964" s="1" t="n">
        <f aca="false">B2963+$C$9*C2963</f>
        <v>-2.07500843812737</v>
      </c>
      <c r="C2964" s="1" t="n">
        <f aca="false">C2963+$C$9*($C$8*COS(A2964)-$C$7*C2963-B2963^3)</f>
        <v>5.46220960576441</v>
      </c>
    </row>
    <row r="2965" customFormat="false" ht="13.5" hidden="false" customHeight="false" outlineLevel="0" collapsed="false">
      <c r="A2965" s="1" t="n">
        <f aca="false">A2964+$C$9</f>
        <v>29.5300000000018</v>
      </c>
      <c r="B2965" s="1" t="n">
        <f aca="false">B2964+$C$9*C2964</f>
        <v>-2.02038634206973</v>
      </c>
      <c r="C2965" s="1" t="n">
        <f aca="false">C2964+$C$9*($C$8*COS(A2965)-$C$7*C2964-B2964^3)</f>
        <v>5.53099209310626</v>
      </c>
    </row>
    <row r="2966" customFormat="false" ht="13.5" hidden="false" customHeight="false" outlineLevel="0" collapsed="false">
      <c r="A2966" s="1" t="n">
        <f aca="false">A2965+$C$9</f>
        <v>29.5400000000018</v>
      </c>
      <c r="B2966" s="1" t="n">
        <f aca="false">B2965+$C$9*C2965</f>
        <v>-1.96507642113867</v>
      </c>
      <c r="C2966" s="1" t="n">
        <f aca="false">C2965+$C$9*($C$8*COS(A2966)-$C$7*C2965-B2965^3)</f>
        <v>5.59336924249251</v>
      </c>
    </row>
    <row r="2967" customFormat="false" ht="13.5" hidden="false" customHeight="false" outlineLevel="0" collapsed="false">
      <c r="A2967" s="1" t="n">
        <f aca="false">A2966+$C$9</f>
        <v>29.5500000000018</v>
      </c>
      <c r="B2967" s="1" t="n">
        <f aca="false">B2966+$C$9*C2966</f>
        <v>-1.90914272871374</v>
      </c>
      <c r="C2967" s="1" t="n">
        <f aca="false">C2966+$C$9*($C$8*COS(A2967)-$C$7*C2966-B2966^3)</f>
        <v>5.64962912866508</v>
      </c>
    </row>
    <row r="2968" customFormat="false" ht="13.5" hidden="false" customHeight="false" outlineLevel="0" collapsed="false">
      <c r="A2968" s="1" t="n">
        <f aca="false">A2967+$C$9</f>
        <v>29.5600000000018</v>
      </c>
      <c r="B2968" s="1" t="n">
        <f aca="false">B2967+$C$9*C2967</f>
        <v>-1.85264643742709</v>
      </c>
      <c r="C2968" s="1" t="n">
        <f aca="false">C2967+$C$9*($C$8*COS(A2968)-$C$7*C2967-B2967^3)</f>
        <v>5.7000700681359</v>
      </c>
    </row>
    <row r="2969" customFormat="false" ht="13.5" hidden="false" customHeight="false" outlineLevel="0" collapsed="false">
      <c r="A2969" s="1" t="n">
        <f aca="false">A2968+$C$9</f>
        <v>29.5700000000018</v>
      </c>
      <c r="B2969" s="1" t="n">
        <f aca="false">B2968+$C$9*C2968</f>
        <v>-1.79564573674573</v>
      </c>
      <c r="C2969" s="1" t="n">
        <f aca="false">C2968+$C$9*($C$8*COS(A2969)-$C$7*C2968-B2968^3)</f>
        <v>5.74499807937452</v>
      </c>
    </row>
    <row r="2970" customFormat="false" ht="13.5" hidden="false" customHeight="false" outlineLevel="0" collapsed="false">
      <c r="A2970" s="1" t="n">
        <f aca="false">A2969+$C$9</f>
        <v>29.5800000000018</v>
      </c>
      <c r="B2970" s="1" t="n">
        <f aca="false">B2969+$C$9*C2969</f>
        <v>-1.73819575595199</v>
      </c>
      <c r="C2970" s="1" t="n">
        <f aca="false">C2969+$C$9*($C$8*COS(A2970)-$C$7*C2969-B2969^3)</f>
        <v>5.78472448311712</v>
      </c>
    </row>
    <row r="2971" customFormat="false" ht="13.5" hidden="false" customHeight="false" outlineLevel="0" collapsed="false">
      <c r="A2971" s="1" t="n">
        <f aca="false">A2970+$C$9</f>
        <v>29.5900000000018</v>
      </c>
      <c r="B2971" s="1" t="n">
        <f aca="false">B2970+$C$9*C2970</f>
        <v>-1.68034851112081</v>
      </c>
      <c r="C2971" s="1" t="n">
        <f aca="false">C2970+$C$9*($C$8*COS(A2971)-$C$7*C2970-B2970^3)</f>
        <v>5.81956365409486</v>
      </c>
    </row>
    <row r="2972" customFormat="false" ht="13.5" hidden="false" customHeight="false" outlineLevel="0" collapsed="false">
      <c r="A2972" s="1" t="n">
        <f aca="false">A2971+$C$9</f>
        <v>29.6000000000018</v>
      </c>
      <c r="B2972" s="1" t="n">
        <f aca="false">B2971+$C$9*C2971</f>
        <v>-1.62215287457987</v>
      </c>
      <c r="C2972" s="1" t="n">
        <f aca="false">C2971+$C$9*($C$8*COS(A2972)-$C$7*C2971-B2971^3)</f>
        <v>5.8498309320468</v>
      </c>
    </row>
    <row r="2973" customFormat="false" ht="13.5" hidden="false" customHeight="false" outlineLevel="0" collapsed="false">
      <c r="A2973" s="1" t="n">
        <f aca="false">A2972+$C$9</f>
        <v>29.6100000000018</v>
      </c>
      <c r="B2973" s="1" t="n">
        <f aca="false">B2972+$C$9*C2972</f>
        <v>-1.5636545652594</v>
      </c>
      <c r="C2973" s="1" t="n">
        <f aca="false">C2972+$C$9*($C$8*COS(A2973)-$C$7*C2972-B2972^3)</f>
        <v>5.87584069672735</v>
      </c>
    </row>
    <row r="2974" customFormat="false" ht="13.5" hidden="false" customHeight="false" outlineLevel="0" collapsed="false">
      <c r="A2974" s="1" t="n">
        <f aca="false">A2973+$C$9</f>
        <v>29.6200000000018</v>
      </c>
      <c r="B2974" s="1" t="n">
        <f aca="false">B2973+$C$9*C2973</f>
        <v>-1.50489615829212</v>
      </c>
      <c r="C2974" s="1" t="n">
        <f aca="false">C2973+$C$9*($C$8*COS(A2974)-$C$7*C2973-B2973^3)</f>
        <v>5.8979046087674</v>
      </c>
    </row>
    <row r="2975" customFormat="false" ht="13.5" hidden="false" customHeight="false" outlineLevel="0" collapsed="false">
      <c r="A2975" s="1" t="n">
        <f aca="false">A2974+$C$9</f>
        <v>29.6300000000018</v>
      </c>
      <c r="B2975" s="1" t="n">
        <f aca="false">B2974+$C$9*C2974</f>
        <v>-1.44591711220445</v>
      </c>
      <c r="C2975" s="1" t="n">
        <f aca="false">C2974+$C$9*($C$8*COS(A2975)-$C$7*C2974-B2974^3)</f>
        <v>5.91633001571984</v>
      </c>
    </row>
    <row r="2976" customFormat="false" ht="13.5" hidden="false" customHeight="false" outlineLevel="0" collapsed="false">
      <c r="A2976" s="1" t="n">
        <f aca="false">A2975+$C$9</f>
        <v>29.6400000000018</v>
      </c>
      <c r="B2976" s="1" t="n">
        <f aca="false">B2975+$C$9*C2975</f>
        <v>-1.38675381204725</v>
      </c>
      <c r="C2976" s="1" t="n">
        <f aca="false">C2975+$C$9*($C$8*COS(A2976)-$C$7*C2975-B2975^3)</f>
        <v>5.93141852041953</v>
      </c>
    </row>
    <row r="2977" customFormat="false" ht="13.5" hidden="false" customHeight="false" outlineLevel="0" collapsed="false">
      <c r="A2977" s="1" t="n">
        <f aca="false">A2976+$C$9</f>
        <v>29.6500000000018</v>
      </c>
      <c r="B2977" s="1" t="n">
        <f aca="false">B2976+$C$9*C2976</f>
        <v>-1.32743962684306</v>
      </c>
      <c r="C2977" s="1" t="n">
        <f aca="false">C2976+$C$9*($C$8*COS(A2977)-$C$7*C2976-B2976^3)</f>
        <v>5.9434647069131</v>
      </c>
    </row>
    <row r="2978" customFormat="false" ht="13.5" hidden="false" customHeight="false" outlineLevel="0" collapsed="false">
      <c r="A2978" s="1" t="n">
        <f aca="false">A2977+$C$9</f>
        <v>29.6600000000018</v>
      </c>
      <c r="B2978" s="1" t="n">
        <f aca="false">B2977+$C$9*C2977</f>
        <v>-1.26800497977393</v>
      </c>
      <c r="C2978" s="1" t="n">
        <f aca="false">C2977+$C$9*($C$8*COS(A2978)-$C$7*C2977-B2977^3)</f>
        <v>5.95275501765541</v>
      </c>
    </row>
    <row r="2979" customFormat="false" ht="13.5" hidden="false" customHeight="false" outlineLevel="0" collapsed="false">
      <c r="A2979" s="1" t="n">
        <f aca="false">A2978+$C$9</f>
        <v>29.6700000000018</v>
      </c>
      <c r="B2979" s="1" t="n">
        <f aca="false">B2978+$C$9*C2978</f>
        <v>-1.20847742959737</v>
      </c>
      <c r="C2979" s="1" t="n">
        <f aca="false">C2978+$C$9*($C$8*COS(A2979)-$C$7*C2978-B2978^3)</f>
        <v>5.95956677441236</v>
      </c>
    </row>
    <row r="2980" customFormat="false" ht="13.5" hidden="false" customHeight="false" outlineLevel="0" collapsed="false">
      <c r="A2980" s="1" t="n">
        <f aca="false">A2979+$C$9</f>
        <v>29.6800000000018</v>
      </c>
      <c r="B2980" s="1" t="n">
        <f aca="false">B2979+$C$9*C2979</f>
        <v>-1.14888176185325</v>
      </c>
      <c r="C2980" s="1" t="n">
        <f aca="false">C2979+$C$9*($C$8*COS(A2980)-$C$7*C2979-B2979^3)</f>
        <v>5.96416733433335</v>
      </c>
    </row>
    <row r="2981" customFormat="false" ht="13.5" hidden="false" customHeight="false" outlineLevel="0" collapsed="false">
      <c r="A2981" s="1" t="n">
        <f aca="false">A2980+$C$9</f>
        <v>29.6900000000018</v>
      </c>
      <c r="B2981" s="1" t="n">
        <f aca="false">B2980+$C$9*C2980</f>
        <v>-1.08924008850991</v>
      </c>
      <c r="C2981" s="1" t="n">
        <f aca="false">C2980+$C$9*($C$8*COS(A2981)-$C$7*C2980-B2980^3)</f>
        <v>5.96681337193953</v>
      </c>
    </row>
    <row r="2982" customFormat="false" ht="13.5" hidden="false" customHeight="false" outlineLevel="0" collapsed="false">
      <c r="A2982" s="1" t="n">
        <f aca="false">A2981+$C$9</f>
        <v>29.7000000000018</v>
      </c>
      <c r="B2982" s="1" t="n">
        <f aca="false">B2981+$C$9*C2981</f>
        <v>-1.02957195479052</v>
      </c>
      <c r="C2982" s="1" t="n">
        <f aca="false">C2981+$C$9*($C$8*COS(A2982)-$C$7*C2981-B2981^3)</f>
        <v>5.96775027729003</v>
      </c>
    </row>
    <row r="2983" customFormat="false" ht="13.5" hidden="false" customHeight="false" outlineLevel="0" collapsed="false">
      <c r="A2983" s="1" t="n">
        <f aca="false">A2982+$C$9</f>
        <v>29.7100000000018</v>
      </c>
      <c r="B2983" s="1" t="n">
        <f aca="false">B2982+$C$9*C2982</f>
        <v>-0.969894452017618</v>
      </c>
      <c r="C2983" s="1" t="n">
        <f aca="false">C2982+$C$9*($C$8*COS(A2983)-$C$7*C2982-B2982^3)</f>
        <v>5.96721166031301</v>
      </c>
    </row>
    <row r="2984" customFormat="false" ht="13.5" hidden="false" customHeight="false" outlineLevel="0" collapsed="false">
      <c r="A2984" s="1" t="n">
        <f aca="false">A2983+$C$9</f>
        <v>29.7200000000018</v>
      </c>
      <c r="B2984" s="1" t="n">
        <f aca="false">B2983+$C$9*C2983</f>
        <v>-0.910222335414488</v>
      </c>
      <c r="C2984" s="1" t="n">
        <f aca="false">C2983+$C$9*($C$8*COS(A2984)-$C$7*C2983-B2983^3)</f>
        <v>5.96541895119536</v>
      </c>
    </row>
    <row r="2985" customFormat="false" ht="13.5" hidden="false" customHeight="false" outlineLevel="0" collapsed="false">
      <c r="A2985" s="1" t="n">
        <f aca="false">A2984+$C$9</f>
        <v>29.7300000000018</v>
      </c>
      <c r="B2985" s="1" t="n">
        <f aca="false">B2984+$C$9*C2984</f>
        <v>-0.850568145902535</v>
      </c>
      <c r="C2985" s="1" t="n">
        <f aca="false">C2984+$C$9*($C$8*COS(A2985)-$C$7*C2984-B2984^3)</f>
        <v>5.96258108678888</v>
      </c>
    </row>
    <row r="2986" customFormat="false" ht="13.5" hidden="false" customHeight="false" outlineLevel="0" collapsed="false">
      <c r="A2986" s="1" t="n">
        <f aca="false">A2985+$C$9</f>
        <v>29.7400000000019</v>
      </c>
      <c r="B2986" s="1" t="n">
        <f aca="false">B2985+$C$9*C2985</f>
        <v>-0.790942335034646</v>
      </c>
      <c r="C2986" s="1" t="n">
        <f aca="false">C2985+$C$9*($C$8*COS(A2986)-$C$7*C2985-B2985^3)</f>
        <v>5.95889427318771</v>
      </c>
    </row>
    <row r="2987" customFormat="false" ht="13.5" hidden="false" customHeight="false" outlineLevel="0" collapsed="false">
      <c r="A2987" s="1" t="n">
        <f aca="false">A2986+$C$9</f>
        <v>29.7500000000019</v>
      </c>
      <c r="B2987" s="1" t="n">
        <f aca="false">B2986+$C$9*C2986</f>
        <v>-0.731353392302769</v>
      </c>
      <c r="C2987" s="1" t="n">
        <f aca="false">C2986+$C$9*($C$8*COS(A2987)-$C$7*C2986-B2986^3)</f>
        <v>5.95454181493975</v>
      </c>
    </row>
    <row r="2988" customFormat="false" ht="13.5" hidden="false" customHeight="false" outlineLevel="0" collapsed="false">
      <c r="A2988" s="1" t="n">
        <f aca="false">A2987+$C$9</f>
        <v>29.7600000000019</v>
      </c>
      <c r="B2988" s="1" t="n">
        <f aca="false">B2987+$C$9*C2987</f>
        <v>-0.671807974153371</v>
      </c>
      <c r="C2988" s="1" t="n">
        <f aca="false">C2987+$C$9*($C$8*COS(A2988)-$C$7*C2987-B2987^3)</f>
        <v>5.94969400175176</v>
      </c>
    </row>
    <row r="2989" customFormat="false" ht="13.5" hidden="false" customHeight="false" outlineLevel="0" collapsed="false">
      <c r="A2989" s="1" t="n">
        <f aca="false">A2988+$C$9</f>
        <v>29.7700000000019</v>
      </c>
      <c r="B2989" s="1" t="n">
        <f aca="false">B2988+$C$9*C2988</f>
        <v>-0.612311034135854</v>
      </c>
      <c r="C2989" s="1" t="n">
        <f aca="false">C2988+$C$9*($C$8*COS(A2989)-$C$7*C2988-B2988^3)</f>
        <v>5.94450804401621</v>
      </c>
    </row>
    <row r="2990" customFormat="false" ht="13.5" hidden="false" customHeight="false" outlineLevel="0" collapsed="false">
      <c r="A2990" s="1" t="n">
        <f aca="false">A2989+$C$9</f>
        <v>29.7800000000019</v>
      </c>
      <c r="B2990" s="1" t="n">
        <f aca="false">B2989+$C$9*C2989</f>
        <v>-0.552865953695692</v>
      </c>
      <c r="C2990" s="1" t="n">
        <f aca="false">C2989+$C$9*($C$8*COS(A2990)-$C$7*C2989-B2989^3)</f>
        <v>5.93912804901055</v>
      </c>
    </row>
    <row r="2991" customFormat="false" ht="13.5" hidden="false" customHeight="false" outlineLevel="0" collapsed="false">
      <c r="A2991" s="1" t="n">
        <f aca="false">A2990+$C$9</f>
        <v>29.7900000000019</v>
      </c>
      <c r="B2991" s="1" t="n">
        <f aca="false">B2990+$C$9*C2990</f>
        <v>-0.493474673205586</v>
      </c>
      <c r="C2991" s="1" t="n">
        <f aca="false">C2990+$C$9*($C$8*COS(A2991)-$C$7*C2990-B2990^3)</f>
        <v>5.93368503018173</v>
      </c>
    </row>
    <row r="2992" customFormat="false" ht="13.5" hidden="false" customHeight="false" outlineLevel="0" collapsed="false">
      <c r="A2992" s="1" t="n">
        <f aca="false">A2991+$C$9</f>
        <v>29.8000000000019</v>
      </c>
      <c r="B2992" s="1" t="n">
        <f aca="false">B2991+$C$9*C2991</f>
        <v>-0.434137822903769</v>
      </c>
      <c r="C2992" s="1" t="n">
        <f aca="false">C2991+$C$9*($C$8*COS(A2992)-$C$7*C2991-B2991^3)</f>
        <v>5.92829694251862</v>
      </c>
    </row>
    <row r="2993" customFormat="false" ht="13.5" hidden="false" customHeight="false" outlineLevel="0" collapsed="false">
      <c r="A2993" s="1" t="n">
        <f aca="false">A2992+$C$9</f>
        <v>29.8100000000019</v>
      </c>
      <c r="B2993" s="1" t="n">
        <f aca="false">B2992+$C$9*C2992</f>
        <v>-0.374854853478583</v>
      </c>
      <c r="C2993" s="1" t="n">
        <f aca="false">C2992+$C$9*($C$8*COS(A2993)-$C$7*C2992-B2992^3)</f>
        <v>5.92306873762149</v>
      </c>
    </row>
    <row r="2994" customFormat="false" ht="13.5" hidden="false" customHeight="false" outlineLevel="0" collapsed="false">
      <c r="A2994" s="1" t="n">
        <f aca="false">A2993+$C$9</f>
        <v>29.8200000000019</v>
      </c>
      <c r="B2994" s="1" t="n">
        <f aca="false">B2993+$C$9*C2993</f>
        <v>-0.315624166102368</v>
      </c>
      <c r="C2994" s="1" t="n">
        <f aca="false">C2993+$C$9*($C$8*COS(A2994)-$C$7*C2993-B2993^3)</f>
        <v>5.91809243269301</v>
      </c>
    </row>
    <row r="2995" customFormat="false" ht="13.5" hidden="false" customHeight="false" outlineLevel="0" collapsed="false">
      <c r="A2995" s="1" t="n">
        <f aca="false">A2994+$C$9</f>
        <v>29.8300000000019</v>
      </c>
      <c r="B2995" s="1" t="n">
        <f aca="false">B2994+$C$9*C2994</f>
        <v>-0.256443241775438</v>
      </c>
      <c r="C2995" s="1" t="n">
        <f aca="false">C2994+$C$9*($C$8*COS(A2995)-$C$7*C2994-B2994^3)</f>
        <v>5.91344718829165</v>
      </c>
    </row>
    <row r="2996" customFormat="false" ht="13.5" hidden="false" customHeight="false" outlineLevel="0" collapsed="false">
      <c r="A2996" s="1" t="n">
        <f aca="false">A2995+$C$9</f>
        <v>29.8400000000019</v>
      </c>
      <c r="B2996" s="1" t="n">
        <f aca="false">B2995+$C$9*C2995</f>
        <v>-0.197308769892521</v>
      </c>
      <c r="C2996" s="1" t="n">
        <f aca="false">C2995+$C$9*($C$8*COS(A2996)-$C$7*C2995-B2995^3)</f>
        <v>5.90919939030208</v>
      </c>
    </row>
    <row r="2997" customFormat="false" ht="13.5" hidden="false" customHeight="false" outlineLevel="0" collapsed="false">
      <c r="A2997" s="1" t="n">
        <f aca="false">A2996+$C$9</f>
        <v>29.8500000000019</v>
      </c>
      <c r="B2997" s="1" t="n">
        <f aca="false">B2996+$C$9*C2996</f>
        <v>-0.1382167759895</v>
      </c>
      <c r="C2997" s="1" t="n">
        <f aca="false">C2996+$C$9*($C$8*COS(A2997)-$C$7*C2996-B2996^3)</f>
        <v>5.9054027321833</v>
      </c>
    </row>
    <row r="2998" customFormat="false" ht="13.5" hidden="false" customHeight="false" outlineLevel="0" collapsed="false">
      <c r="A2998" s="1" t="n">
        <f aca="false">A2997+$C$9</f>
        <v>29.8600000000019</v>
      </c>
      <c r="B2998" s="1" t="n">
        <f aca="false">B2997+$C$9*C2997</f>
        <v>-0.0791627486676671</v>
      </c>
      <c r="C2998" s="1" t="n">
        <f aca="false">C2997+$C$9*($C$8*COS(A2998)-$C$7*C2997-B2997^3)</f>
        <v>5.90209829415192</v>
      </c>
    </row>
    <row r="2999" customFormat="false" ht="13.5" hidden="false" customHeight="false" outlineLevel="0" collapsed="false">
      <c r="A2999" s="1" t="n">
        <f aca="false">A2998+$C$9</f>
        <v>29.8700000000019</v>
      </c>
      <c r="B2999" s="1" t="n">
        <f aca="false">B2998+$C$9*C2998</f>
        <v>-0.0201417657261479</v>
      </c>
      <c r="C2999" s="1" t="n">
        <f aca="false">C2998+$C$9*($C$8*COS(A2999)-$C$7*C2998-B2998^3)</f>
        <v>5.89931461654393</v>
      </c>
    </row>
    <row r="3000" customFormat="false" ht="13.5" hidden="false" customHeight="false" outlineLevel="0" collapsed="false">
      <c r="A3000" s="1" t="n">
        <f aca="false">A2999+$C$9</f>
        <v>29.8800000000019</v>
      </c>
      <c r="B3000" s="1" t="n">
        <f aca="false">B2999+$C$9*C2999</f>
        <v>0.0388513804392914</v>
      </c>
      <c r="C3000" s="1" t="n">
        <f aca="false">C2999+$C$9*($C$8*COS(A3000)-$C$7*C2999-B2999^3)</f>
        <v>5.89706776517303</v>
      </c>
    </row>
    <row r="3001" customFormat="false" ht="13.5" hidden="false" customHeight="false" outlineLevel="0" collapsed="false">
      <c r="A3001" s="1" t="n">
        <f aca="false">A3000+$C$9</f>
        <v>29.8900000000019</v>
      </c>
      <c r="B3001" s="1" t="n">
        <f aca="false">B3000+$C$9*C3000</f>
        <v>0.0978220580910217</v>
      </c>
      <c r="C3001" s="1" t="n">
        <f aca="false">C3000+$C$9*($C$8*COS(A3001)-$C$7*C3000-B3000^3)</f>
        <v>5.89536138706709</v>
      </c>
    </row>
    <row r="3002" customFormat="false" ht="13.5" hidden="false" customHeight="false" outlineLevel="0" collapsed="false">
      <c r="A3002" s="1" t="n">
        <f aca="false">A3001+$C$9</f>
        <v>29.9000000000019</v>
      </c>
      <c r="B3002" s="1" t="n">
        <f aca="false">B3001+$C$9*C3001</f>
        <v>0.156775671961693</v>
      </c>
      <c r="C3002" s="1" t="n">
        <f aca="false">C3001+$C$9*($C$8*COS(A3002)-$C$7*C3001-B3001^3)</f>
        <v>5.89418675551873</v>
      </c>
    </row>
    <row r="3003" customFormat="false" ht="13.5" hidden="false" customHeight="false" outlineLevel="0" collapsed="false">
      <c r="A3003" s="1" t="n">
        <f aca="false">A3002+$C$9</f>
        <v>29.9100000000019</v>
      </c>
      <c r="B3003" s="1" t="n">
        <f aca="false">B3002+$C$9*C3002</f>
        <v>0.21571753951688</v>
      </c>
      <c r="C3003" s="1" t="n">
        <f aca="false">C3002+$C$9*($C$8*COS(A3003)-$C$7*C3002-B3002^3)</f>
        <v>5.89352280393109</v>
      </c>
    </row>
    <row r="3004" customFormat="false" ht="13.5" hidden="false" customHeight="false" outlineLevel="0" collapsed="false">
      <c r="A3004" s="1" t="n">
        <f aca="false">A3003+$C$9</f>
        <v>29.9200000000019</v>
      </c>
      <c r="B3004" s="1" t="n">
        <f aca="false">B3003+$C$9*C3003</f>
        <v>0.274652767556191</v>
      </c>
      <c r="C3004" s="1" t="n">
        <f aca="false">C3003+$C$9*($C$8*COS(A3004)-$C$7*C3003-B3003^3)</f>
        <v>5.89333614847908</v>
      </c>
    </row>
    <row r="3005" customFormat="false" ht="13.5" hidden="false" customHeight="false" outlineLevel="0" collapsed="false">
      <c r="A3005" s="1" t="n">
        <f aca="false">A3004+$C$9</f>
        <v>29.9300000000019</v>
      </c>
      <c r="B3005" s="1" t="n">
        <f aca="false">B3004+$C$9*C3004</f>
        <v>0.333586129040982</v>
      </c>
      <c r="C3005" s="1" t="n">
        <f aca="false">C3004+$C$9*($C$8*COS(A3005)-$C$7*C3004-B3004^3)</f>
        <v>5.89358110014074</v>
      </c>
    </row>
    <row r="3006" customFormat="false" ht="13.5" hidden="false" customHeight="false" outlineLevel="0" collapsed="false">
      <c r="A3006" s="1" t="n">
        <f aca="false">A3005+$C$9</f>
        <v>29.9400000000019</v>
      </c>
      <c r="B3006" s="1" t="n">
        <f aca="false">B3005+$C$9*C3005</f>
        <v>0.392521940042389</v>
      </c>
      <c r="C3006" s="1" t="n">
        <f aca="false">C3005+$C$9*($C$8*COS(A3006)-$C$7*C3005-B3005^3)</f>
        <v>5.89419966718494</v>
      </c>
    </row>
    <row r="3007" customFormat="false" ht="13.5" hidden="false" customHeight="false" outlineLevel="0" collapsed="false">
      <c r="A3007" s="1" t="n">
        <f aca="false">A3006+$C$9</f>
        <v>29.9500000000019</v>
      </c>
      <c r="B3007" s="1" t="n">
        <f aca="false">B3006+$C$9*C3006</f>
        <v>0.451463936714238</v>
      </c>
      <c r="C3007" s="1" t="n">
        <f aca="false">C3006+$C$9*($C$8*COS(A3007)-$C$7*C3006-B3006^3)</f>
        <v>5.89512154973271</v>
      </c>
    </row>
    <row r="3008" customFormat="false" ht="13.5" hidden="false" customHeight="false" outlineLevel="0" collapsed="false">
      <c r="A3008" s="1" t="n">
        <f aca="false">A3007+$C$9</f>
        <v>29.9600000000019</v>
      </c>
      <c r="B3008" s="1" t="n">
        <f aca="false">B3007+$C$9*C3007</f>
        <v>0.510415152211566</v>
      </c>
      <c r="C3008" s="1" t="n">
        <f aca="false">C3007+$C$9*($C$8*COS(A3008)-$C$7*C3007-B3007^3)</f>
        <v>5.89626412854147</v>
      </c>
    </row>
    <row r="3009" customFormat="false" ht="13.5" hidden="false" customHeight="false" outlineLevel="0" collapsed="false">
      <c r="A3009" s="1" t="n">
        <f aca="false">A3008+$C$9</f>
        <v>29.9700000000019</v>
      </c>
      <c r="B3009" s="1" t="n">
        <f aca="false">B3008+$C$9*C3008</f>
        <v>0.56937779349698</v>
      </c>
      <c r="C3009" s="1" t="n">
        <f aca="false">C3008+$C$9*($C$8*COS(A3009)-$C$7*C3008-B3008^3)</f>
        <v>5.89753245069586</v>
      </c>
    </row>
    <row r="3010" customFormat="false" ht="13.5" hidden="false" customHeight="false" outlineLevel="0" collapsed="false">
      <c r="A3010" s="1" t="n">
        <f aca="false">A3009+$C$9</f>
        <v>29.9800000000019</v>
      </c>
      <c r="B3010" s="1" t="n">
        <f aca="false">B3009+$C$9*C3009</f>
        <v>0.628353118003939</v>
      </c>
      <c r="C3010" s="1" t="n">
        <f aca="false">C3009+$C$9*($C$8*COS(A3010)-$C$7*C3009-B3009^3)</f>
        <v>5.89881921542619</v>
      </c>
    </row>
    <row r="3011" customFormat="false" ht="13.5" hidden="false" customHeight="false" outlineLevel="0" collapsed="false">
      <c r="A3011" s="1" t="n">
        <f aca="false">A3010+$C$9</f>
        <v>29.9900000000019</v>
      </c>
      <c r="B3011" s="1" t="n">
        <f aca="false">B3010+$C$9*C3010</f>
        <v>0.687341310158201</v>
      </c>
      <c r="C3011" s="1" t="n">
        <f aca="false">C3010+$C$9*($C$8*COS(A3011)-$C$7*C3010-B3010^3)</f>
        <v>5.90000476381684</v>
      </c>
    </row>
    <row r="3012" customFormat="false" ht="13.5" hidden="false" customHeight="false" outlineLevel="0" collapsed="false">
      <c r="A3012" s="1" t="n">
        <f aca="false">A3011+$C$9</f>
        <v>30.0000000000019</v>
      </c>
      <c r="B3012" s="1" t="n">
        <f aca="false">B3011+$C$9*C3011</f>
        <v>0.746341357796369</v>
      </c>
      <c r="C3012" s="1" t="n">
        <f aca="false">C3011+$C$9*($C$8*COS(A3012)-$C$7*C3011-B3011^3)</f>
        <v>5.90095707671047</v>
      </c>
    </row>
    <row r="3013" customFormat="false" ht="13.5" hidden="false" customHeight="false" outlineLevel="0" collapsed="false">
      <c r="A3013" s="1" t="n">
        <f aca="false">A3012+$C$9</f>
        <v>30.0100000000019</v>
      </c>
      <c r="B3013" s="1" t="n">
        <f aca="false">B3012+$C$9*C3012</f>
        <v>0.805350928563474</v>
      </c>
      <c r="C3013" s="1" t="n">
        <f aca="false">C3012+$C$9*($C$8*COS(A3013)-$C$7*C3012-B3012^3)</f>
        <v>5.90153178565963</v>
      </c>
    </row>
    <row r="3014" customFormat="false" ht="13.5" hidden="false" customHeight="false" outlineLevel="0" collapsed="false">
      <c r="A3014" s="1" t="n">
        <f aca="false">A3013+$C$9</f>
        <v>30.0200000000019</v>
      </c>
      <c r="B3014" s="1" t="n">
        <f aca="false">B3013+$C$9*C3013</f>
        <v>0.86436624642007</v>
      </c>
      <c r="C3014" s="1" t="n">
        <f aca="false">C3013+$C$9*($C$8*COS(A3014)-$C$7*C3013-B3013^3)</f>
        <v>5.90157220232174</v>
      </c>
    </row>
    <row r="3015" customFormat="false" ht="13.5" hidden="false" customHeight="false" outlineLevel="0" collapsed="false">
      <c r="A3015" s="1" t="n">
        <f aca="false">A3014+$C$9</f>
        <v>30.0300000000019</v>
      </c>
      <c r="B3015" s="1" t="n">
        <f aca="false">B3014+$C$9*C3014</f>
        <v>0.923381968443288</v>
      </c>
      <c r="C3015" s="1" t="n">
        <f aca="false">C3014+$C$9*($C$8*COS(A3015)-$C$7*C3014-B3014^3)</f>
        <v>5.90090937223324</v>
      </c>
    </row>
    <row r="3016" customFormat="false" ht="13.5" hidden="false" customHeight="false" outlineLevel="0" collapsed="false">
      <c r="A3016" s="1" t="n">
        <f aca="false">A3015+$C$9</f>
        <v>30.0400000000019</v>
      </c>
      <c r="B3016" s="1" t="n">
        <f aca="false">B3015+$C$9*C3015</f>
        <v>0.98239106216562</v>
      </c>
      <c r="C3016" s="1" t="n">
        <f aca="false">C3015+$C$9*($C$8*COS(A3016)-$C$7*C3015-B3015^3)</f>
        <v>5.89936215942953</v>
      </c>
    </row>
    <row r="3017" customFormat="false" ht="13.5" hidden="false" customHeight="false" outlineLevel="0" collapsed="false">
      <c r="A3017" s="1" t="n">
        <f aca="false">A3016+$C$9</f>
        <v>30.0500000000019</v>
      </c>
      <c r="B3017" s="1" t="n">
        <f aca="false">B3016+$C$9*C3016</f>
        <v>1.04138468375992</v>
      </c>
      <c r="C3017" s="1" t="n">
        <f aca="false">C3016+$C$9*($C$8*COS(A3017)-$C$7*C3016-B3016^3)</f>
        <v>5.89673736889162</v>
      </c>
    </row>
    <row r="3018" customFormat="false" ht="13.5" hidden="false" customHeight="false" outlineLevel="0" collapsed="false">
      <c r="A3018" s="1" t="n">
        <f aca="false">A3017+$C$9</f>
        <v>30.0600000000019</v>
      </c>
      <c r="B3018" s="1" t="n">
        <f aca="false">B3017+$C$9*C3017</f>
        <v>1.10035205744883</v>
      </c>
      <c r="C3018" s="1" t="n">
        <f aca="false">C3017+$C$9*($C$8*COS(A3018)-$C$7*C3017-B3017^3)</f>
        <v>5.89282991429173</v>
      </c>
    </row>
    <row r="3019" customFormat="false" ht="13.5" hidden="false" customHeight="false" outlineLevel="0" collapsed="false">
      <c r="A3019" s="1" t="n">
        <f aca="false">A3018+$C$9</f>
        <v>30.0700000000019</v>
      </c>
      <c r="B3019" s="1" t="n">
        <f aca="false">B3018+$C$9*C3018</f>
        <v>1.15928035659175</v>
      </c>
      <c r="C3019" s="1" t="n">
        <f aca="false">C3018+$C$9*($C$8*COS(A3019)-$C$7*C3018-B3018^3)</f>
        <v>5.88742303896725</v>
      </c>
    </row>
    <row r="3020" customFormat="false" ht="13.5" hidden="false" customHeight="false" outlineLevel="0" collapsed="false">
      <c r="A3020" s="1" t="n">
        <f aca="false">A3019+$C$9</f>
        <v>30.0800000000019</v>
      </c>
      <c r="B3020" s="1" t="n">
        <f aca="false">B3019+$C$9*C3019</f>
        <v>1.21815458698142</v>
      </c>
      <c r="C3020" s="1" t="n">
        <f aca="false">C3019+$C$9*($C$8*COS(A3020)-$C$7*C3019-B3019^3)</f>
        <v>5.88028859846567</v>
      </c>
    </row>
    <row r="3021" customFormat="false" ht="13.5" hidden="false" customHeight="false" outlineLevel="0" collapsed="false">
      <c r="A3021" s="1" t="n">
        <f aca="false">A3020+$C$9</f>
        <v>30.0900000000019</v>
      </c>
      <c r="B3021" s="1" t="n">
        <f aca="false">B3020+$C$9*C3020</f>
        <v>1.27695747296608</v>
      </c>
      <c r="C3021" s="1" t="n">
        <f aca="false">C3020+$C$9*($C$8*COS(A3021)-$C$7*C3020-B3020^3)</f>
        <v>5.87118741335787</v>
      </c>
    </row>
    <row r="3022" customFormat="false" ht="13.5" hidden="false" customHeight="false" outlineLevel="0" collapsed="false">
      <c r="A3022" s="1" t="n">
        <f aca="false">A3021+$C$9</f>
        <v>30.1000000000019</v>
      </c>
      <c r="B3022" s="1" t="n">
        <f aca="false">B3021+$C$9*C3021</f>
        <v>1.33566934709966</v>
      </c>
      <c r="C3022" s="1" t="n">
        <f aca="false">C3021+$C$9*($C$8*COS(A3022)-$C$7*C3021-B3021^3)</f>
        <v>5.8598697012994</v>
      </c>
    </row>
    <row r="3023" customFormat="false" ht="13.5" hidden="false" customHeight="false" outlineLevel="0" collapsed="false">
      <c r="A3023" s="1" t="n">
        <f aca="false">A3022+$C$9</f>
        <v>30.1100000000019</v>
      </c>
      <c r="B3023" s="1" t="n">
        <f aca="false">B3022+$C$9*C3022</f>
        <v>1.39426804411265</v>
      </c>
      <c r="C3023" s="1" t="n">
        <f aca="false">C3022+$C$9*($C$8*COS(A3023)-$C$7*C3022-B3022^3)</f>
        <v>5.84607559751156</v>
      </c>
    </row>
    <row r="3024" customFormat="false" ht="13.5" hidden="false" customHeight="false" outlineLevel="0" collapsed="false">
      <c r="A3024" s="1" t="n">
        <f aca="false">A3023+$C$9</f>
        <v>30.1200000000019</v>
      </c>
      <c r="B3024" s="1" t="n">
        <f aca="false">B3023+$C$9*C3023</f>
        <v>1.45272880008777</v>
      </c>
      <c r="C3024" s="1" t="n">
        <f aca="false">C3023+$C$9*($C$8*COS(A3024)-$C$7*C3023-B3023^3)</f>
        <v>5.82953577293864</v>
      </c>
    </row>
    <row r="3025" customFormat="false" ht="13.5" hidden="false" customHeight="false" outlineLevel="0" collapsed="false">
      <c r="A3025" s="1" t="n">
        <f aca="false">A3024+$C$9</f>
        <v>30.1300000000019</v>
      </c>
      <c r="B3025" s="1" t="n">
        <f aca="false">B3024+$C$9*C3024</f>
        <v>1.51102415781715</v>
      </c>
      <c r="C3025" s="1" t="n">
        <f aca="false">C3024+$C$9*($C$8*COS(A3025)-$C$7*C3024-B3024^3)</f>
        <v>5.8099721592931</v>
      </c>
    </row>
    <row r="3026" customFormat="false" ht="13.5" hidden="false" customHeight="false" outlineLevel="0" collapsed="false">
      <c r="A3026" s="1" t="n">
        <f aca="false">A3025+$C$9</f>
        <v>30.1400000000019</v>
      </c>
      <c r="B3026" s="1" t="n">
        <f aca="false">B3025+$C$9*C3025</f>
        <v>1.56912387941008</v>
      </c>
      <c r="C3026" s="1" t="n">
        <f aca="false">C3025+$C$9*($C$8*COS(A3026)-$C$7*C3025-B3025^3)</f>
        <v>5.78709879000742</v>
      </c>
    </row>
    <row r="3027" customFormat="false" ht="13.5" hidden="false" customHeight="false" outlineLevel="0" collapsed="false">
      <c r="A3027" s="1" t="n">
        <f aca="false">A3026+$C$9</f>
        <v>30.1500000000019</v>
      </c>
      <c r="B3027" s="1" t="n">
        <f aca="false">B3026+$C$9*C3026</f>
        <v>1.62699486731016</v>
      </c>
      <c r="C3027" s="1" t="n">
        <f aca="false">C3026+$C$9*($C$8*COS(A3027)-$C$7*C3026-B3026^3)</f>
        <v>5.76062276574497</v>
      </c>
    </row>
    <row r="3028" customFormat="false" ht="13.5" hidden="false" customHeight="false" outlineLevel="0" collapsed="false">
      <c r="A3028" s="1" t="n">
        <f aca="false">A3027+$C$9</f>
        <v>30.1600000000019</v>
      </c>
      <c r="B3028" s="1" t="n">
        <f aca="false">B3027+$C$9*C3027</f>
        <v>1.68460109496761</v>
      </c>
      <c r="C3028" s="1" t="n">
        <f aca="false">C3027+$C$9*($C$8*COS(A3028)-$C$7*C3027-B3027^3)</f>
        <v>5.73024535256245</v>
      </c>
    </row>
    <row r="3029" customFormat="false" ht="13.5" hidden="false" customHeight="false" outlineLevel="0" collapsed="false">
      <c r="A3029" s="1" t="n">
        <f aca="false">A3028+$C$9</f>
        <v>30.1700000000019</v>
      </c>
      <c r="B3029" s="1" t="n">
        <f aca="false">B3028+$C$9*C3028</f>
        <v>1.74190354849323</v>
      </c>
      <c r="C3029" s="1" t="n">
        <f aca="false">C3028+$C$9*($C$8*COS(A3029)-$C$7*C3028-B3028^3)</f>
        <v>5.69566322003839</v>
      </c>
    </row>
    <row r="3030" customFormat="false" ht="13.5" hidden="false" customHeight="false" outlineLevel="0" collapsed="false">
      <c r="A3030" s="1" t="n">
        <f aca="false">A3029+$C$9</f>
        <v>30.1800000000019</v>
      </c>
      <c r="B3030" s="1" t="n">
        <f aca="false">B3029+$C$9*C3029</f>
        <v>1.79886018069362</v>
      </c>
      <c r="C3030" s="1" t="n">
        <f aca="false">C3029+$C$9*($C$8*COS(A3030)-$C$7*C3029-B3029^3)</f>
        <v>5.65656982566488</v>
      </c>
    </row>
    <row r="3031" customFormat="false" ht="13.5" hidden="false" customHeight="false" outlineLevel="0" collapsed="false">
      <c r="A3031" s="1" t="n">
        <f aca="false">A3030+$C$9</f>
        <v>30.1900000000019</v>
      </c>
      <c r="B3031" s="1" t="n">
        <f aca="false">B3030+$C$9*C3030</f>
        <v>1.85542587895026</v>
      </c>
      <c r="C3031" s="1" t="n">
        <f aca="false">C3030+$C$9*($C$8*COS(A3031)-$C$7*C3030-B3030^3)</f>
        <v>5.61265695052294</v>
      </c>
    </row>
    <row r="3032" customFormat="false" ht="13.5" hidden="false" customHeight="false" outlineLevel="0" collapsed="false">
      <c r="A3032" s="1" t="n">
        <f aca="false">A3031+$C$9</f>
        <v>30.2000000000019</v>
      </c>
      <c r="B3032" s="1" t="n">
        <f aca="false">B3031+$C$9*C3031</f>
        <v>1.91155244845549</v>
      </c>
      <c r="C3032" s="1" t="n">
        <f aca="false">C3031+$C$9*($C$8*COS(A3032)-$C$7*C3031-B3031^3)</f>
        <v>5.56361638970784</v>
      </c>
    </row>
    <row r="3033" customFormat="false" ht="13.5" hidden="false" customHeight="false" outlineLevel="0" collapsed="false">
      <c r="A3033" s="1" t="n">
        <f aca="false">A3032+$C$9</f>
        <v>30.2100000000019</v>
      </c>
      <c r="B3033" s="1" t="n">
        <f aca="false">B3032+$C$9*C3032</f>
        <v>1.96718861235257</v>
      </c>
      <c r="C3033" s="1" t="n">
        <f aca="false">C3032+$C$9*($C$8*COS(A3033)-$C$7*C3032-B3032^3)</f>
        <v>5.50914179912475</v>
      </c>
    </row>
    <row r="3034" customFormat="false" ht="13.5" hidden="false" customHeight="false" outlineLevel="0" collapsed="false">
      <c r="A3034" s="1" t="n">
        <f aca="false">A3033+$C$9</f>
        <v>30.2200000000019</v>
      </c>
      <c r="B3034" s="1" t="n">
        <f aca="false">B3033+$C$9*C3033</f>
        <v>2.02228003034382</v>
      </c>
      <c r="C3034" s="1" t="n">
        <f aca="false">C3033+$C$9*($C$8*COS(A3034)-$C$7*C3033-B3033^3)</f>
        <v>5.44893069812938</v>
      </c>
    </row>
    <row r="3035" customFormat="false" ht="13.5" hidden="false" customHeight="false" outlineLevel="0" collapsed="false">
      <c r="A3035" s="1" t="n">
        <f aca="false">A3034+$C$9</f>
        <v>30.2300000000019</v>
      </c>
      <c r="B3035" s="1" t="n">
        <f aca="false">B3034+$C$9*C3034</f>
        <v>2.07676933732511</v>
      </c>
      <c r="C3035" s="1" t="n">
        <f aca="false">C3034+$C$9*($C$8*COS(A3035)-$C$7*C3034-B3034^3)</f>
        <v>5.38268662503884</v>
      </c>
    </row>
    <row r="3036" customFormat="false" ht="13.5" hidden="false" customHeight="false" outlineLevel="0" collapsed="false">
      <c r="A3036" s="1" t="n">
        <f aca="false">A3035+$C$9</f>
        <v>30.2400000000019</v>
      </c>
      <c r="B3036" s="1" t="n">
        <f aca="false">B3035+$C$9*C3035</f>
        <v>2.1305962035755</v>
      </c>
      <c r="C3036" s="1" t="n">
        <f aca="false">C3035+$C$9*($C$8*COS(A3036)-$C$7*C3035-B3035^3)</f>
        <v>5.31012143978994</v>
      </c>
    </row>
    <row r="3037" customFormat="false" ht="13.5" hidden="false" customHeight="false" outlineLevel="0" collapsed="false">
      <c r="A3037" s="1" t="n">
        <f aca="false">A3036+$C$9</f>
        <v>30.2500000000019</v>
      </c>
      <c r="B3037" s="1" t="n">
        <f aca="false">B3036+$C$9*C3036</f>
        <v>2.1836974179734</v>
      </c>
      <c r="C3037" s="1" t="n">
        <f aca="false">C3036+$C$9*($C$8*COS(A3037)-$C$7*C3036-B3036^3)</f>
        <v>5.23095776498894</v>
      </c>
    </row>
    <row r="3038" customFormat="false" ht="13.5" hidden="false" customHeight="false" outlineLevel="0" collapsed="false">
      <c r="A3038" s="1" t="n">
        <f aca="false">A3037+$C$9</f>
        <v>30.2600000000019</v>
      </c>
      <c r="B3038" s="1" t="n">
        <f aca="false">B3037+$C$9*C3037</f>
        <v>2.23600699562329</v>
      </c>
      <c r="C3038" s="1" t="n">
        <f aca="false">C3037+$C$9*($C$8*COS(A3038)-$C$7*C3037-B3037^3)</f>
        <v>5.14493155330254</v>
      </c>
    </row>
    <row r="3039" customFormat="false" ht="13.5" hidden="false" customHeight="false" outlineLevel="0" collapsed="false">
      <c r="A3039" s="1" t="n">
        <f aca="false">A3038+$C$9</f>
        <v>30.2700000000019</v>
      </c>
      <c r="B3039" s="1" t="n">
        <f aca="false">B3038+$C$9*C3038</f>
        <v>2.28745631115632</v>
      </c>
      <c r="C3039" s="1" t="n">
        <f aca="false">C3038+$C$9*($C$8*COS(A3039)-$C$7*C3038-B3038^3)</f>
        <v>5.05179476561881</v>
      </c>
    </row>
    <row r="3040" customFormat="false" ht="13.5" hidden="false" customHeight="false" outlineLevel="0" collapsed="false">
      <c r="A3040" s="1" t="n">
        <f aca="false">A3039+$C$9</f>
        <v>30.2800000000019</v>
      </c>
      <c r="B3040" s="1" t="n">
        <f aca="false">B3039+$C$9*C3039</f>
        <v>2.3379742588125</v>
      </c>
      <c r="C3040" s="1" t="n">
        <f aca="false">C3039+$C$9*($C$8*COS(A3040)-$C$7*C3039-B3039^3)</f>
        <v>4.95131814070749</v>
      </c>
    </row>
    <row r="3041" customFormat="false" ht="13.5" hidden="false" customHeight="false" outlineLevel="0" collapsed="false">
      <c r="A3041" s="1" t="n">
        <f aca="false">A3040+$C$9</f>
        <v>30.2900000000019</v>
      </c>
      <c r="B3041" s="1" t="n">
        <f aca="false">B3040+$C$9*C3040</f>
        <v>2.38748744021958</v>
      </c>
      <c r="C3041" s="1" t="n">
        <f aca="false">C3040+$C$9*($C$8*COS(A3041)-$C$7*C3040-B3040^3)</f>
        <v>4.84329403329143</v>
      </c>
    </row>
    <row r="3042" customFormat="false" ht="13.5" hidden="false" customHeight="false" outlineLevel="0" collapsed="false">
      <c r="A3042" s="1" t="n">
        <f aca="false">A3041+$C$9</f>
        <v>30.3000000000019</v>
      </c>
      <c r="B3042" s="1" t="n">
        <f aca="false">B3041+$C$9*C3041</f>
        <v>2.43592038055249</v>
      </c>
      <c r="C3042" s="1" t="n">
        <f aca="false">C3041+$C$9*($C$8*COS(A3042)-$C$7*C3041-B3041^3)</f>
        <v>4.72753929357867</v>
      </c>
    </row>
    <row r="3043" customFormat="false" ht="13.5" hidden="false" customHeight="false" outlineLevel="0" collapsed="false">
      <c r="A3043" s="1" t="n">
        <f aca="false">A3042+$C$9</f>
        <v>30.3100000000019</v>
      </c>
      <c r="B3043" s="1" t="n">
        <f aca="false">B3042+$C$9*C3042</f>
        <v>2.48319577348828</v>
      </c>
      <c r="C3043" s="1" t="n">
        <f aca="false">C3042+$C$9*($C$8*COS(A3043)-$C$7*C3042-B3042^3)</f>
        <v>4.60389815748611</v>
      </c>
    </row>
    <row r="3044" customFormat="false" ht="13.5" hidden="false" customHeight="false" outlineLevel="0" collapsed="false">
      <c r="A3044" s="1" t="n">
        <f aca="false">A3043+$C$9</f>
        <v>30.3200000000019</v>
      </c>
      <c r="B3044" s="1" t="n">
        <f aca="false">B3043+$C$9*C3043</f>
        <v>2.52923475506314</v>
      </c>
      <c r="C3044" s="1" t="n">
        <f aca="false">C3043+$C$9*($C$8*COS(A3044)-$C$7*C3043-B3043^3)</f>
        <v>4.47224511310879</v>
      </c>
    </row>
    <row r="3045" customFormat="false" ht="13.5" hidden="false" customHeight="false" outlineLevel="0" collapsed="false">
      <c r="A3045" s="1" t="n">
        <f aca="false">A3044+$C$9</f>
        <v>30.3300000000019</v>
      </c>
      <c r="B3045" s="1" t="n">
        <f aca="false">B3044+$C$9*C3044</f>
        <v>2.57395720619423</v>
      </c>
      <c r="C3045" s="1" t="n">
        <f aca="false">C3044+$C$9*($C$8*COS(A3045)-$C$7*C3044-B3044^3)</f>
        <v>4.33248770556598</v>
      </c>
    </row>
    <row r="3046" customFormat="false" ht="13.5" hidden="false" customHeight="false" outlineLevel="0" collapsed="false">
      <c r="A3046" s="1" t="n">
        <f aca="false">A3045+$C$9</f>
        <v>30.3400000000019</v>
      </c>
      <c r="B3046" s="1" t="n">
        <f aca="false">B3045+$C$9*C3045</f>
        <v>2.61728208324989</v>
      </c>
      <c r="C3046" s="1" t="n">
        <f aca="false">C3045+$C$9*($C$8*COS(A3046)-$C$7*C3045-B3045^3)</f>
        <v>4.18456923930538</v>
      </c>
    </row>
    <row r="3047" customFormat="false" ht="13.5" hidden="false" customHeight="false" outlineLevel="0" collapsed="false">
      <c r="A3047" s="1" t="n">
        <f aca="false">A3046+$C$9</f>
        <v>30.3500000000019</v>
      </c>
      <c r="B3047" s="1" t="n">
        <f aca="false">B3046+$C$9*C3046</f>
        <v>2.65912777564294</v>
      </c>
      <c r="C3047" s="1" t="n">
        <f aca="false">C3046+$C$9*($C$8*COS(A3047)-$C$7*C3046-B3046^3)</f>
        <v>4.02847133439624</v>
      </c>
    </row>
    <row r="3048" customFormat="false" ht="13.5" hidden="false" customHeight="false" outlineLevel="0" collapsed="false">
      <c r="A3048" s="1" t="n">
        <f aca="false">A3047+$C$9</f>
        <v>30.3600000000019</v>
      </c>
      <c r="B3048" s="1" t="n">
        <f aca="false">B3047+$C$9*C3047</f>
        <v>2.6994124889869</v>
      </c>
      <c r="C3048" s="1" t="n">
        <f aca="false">C3047+$C$9*($C$8*COS(A3048)-$C$7*C3047-B3047^3)</f>
        <v>3.86421629141947</v>
      </c>
    </row>
    <row r="3049" customFormat="false" ht="13.5" hidden="false" customHeight="false" outlineLevel="0" collapsed="false">
      <c r="A3049" s="1" t="n">
        <f aca="false">A3048+$C$9</f>
        <v>30.3700000000019</v>
      </c>
      <c r="B3049" s="1" t="n">
        <f aca="false">B3048+$C$9*C3048</f>
        <v>2.7380546519011</v>
      </c>
      <c r="C3049" s="1" t="n">
        <f aca="false">C3048+$C$9*($C$8*COS(A3049)-$C$7*C3048-B3048^3)</f>
        <v>3.69186921839548</v>
      </c>
    </row>
    <row r="3050" customFormat="false" ht="13.5" hidden="false" customHeight="false" outlineLevel="0" collapsed="false">
      <c r="A3050" s="1" t="n">
        <f aca="false">A3049+$C$9</f>
        <v>30.380000000002</v>
      </c>
      <c r="B3050" s="1" t="n">
        <f aca="false">B3049+$C$9*C3049</f>
        <v>2.77497334408505</v>
      </c>
      <c r="C3050" s="1" t="n">
        <f aca="false">C3049+$C$9*($C$8*COS(A3050)-$C$7*C3049-B3049^3)</f>
        <v>3.51153987289819</v>
      </c>
    </row>
    <row r="3051" customFormat="false" ht="13.5" hidden="false" customHeight="false" outlineLevel="0" collapsed="false">
      <c r="A3051" s="1" t="n">
        <f aca="false">A3050+$C$9</f>
        <v>30.390000000002</v>
      </c>
      <c r="B3051" s="1" t="n">
        <f aca="false">B3050+$C$9*C3050</f>
        <v>2.81008874281404</v>
      </c>
      <c r="C3051" s="1" t="n">
        <f aca="false">C3050+$C$9*($C$8*COS(A3051)-$C$7*C3050-B3050^3)</f>
        <v>3.32338417319489</v>
      </c>
    </row>
    <row r="3052" customFormat="false" ht="13.5" hidden="false" customHeight="false" outlineLevel="0" collapsed="false">
      <c r="A3052" s="1" t="n">
        <f aca="false">A3051+$C$9</f>
        <v>30.400000000002</v>
      </c>
      <c r="B3052" s="1" t="n">
        <f aca="false">B3051+$C$9*C3051</f>
        <v>2.84332258454598</v>
      </c>
      <c r="C3052" s="1" t="n">
        <f aca="false">C3051+$C$9*($C$8*COS(A3052)-$C$7*C3051-B3051^3)</f>
        <v>3.12760533401781</v>
      </c>
    </row>
    <row r="3053" customFormat="false" ht="13.5" hidden="false" customHeight="false" outlineLevel="0" collapsed="false">
      <c r="A3053" s="1" t="n">
        <f aca="false">A3052+$C$9</f>
        <v>30.410000000002</v>
      </c>
      <c r="B3053" s="1" t="n">
        <f aca="false">B3052+$C$9*C3052</f>
        <v>2.87459863788616</v>
      </c>
      <c r="C3053" s="1" t="n">
        <f aca="false">C3052+$C$9*($C$8*COS(A3053)-$C$7*C3052-B3052^3)</f>
        <v>2.92445458547949</v>
      </c>
    </row>
    <row r="3054" customFormat="false" ht="13.5" hidden="false" customHeight="false" outlineLevel="0" collapsed="false">
      <c r="A3054" s="1" t="n">
        <f aca="false">A3053+$C$9</f>
        <v>30.420000000002</v>
      </c>
      <c r="B3054" s="1" t="n">
        <f aca="false">B3053+$C$9*C3053</f>
        <v>2.90384318374096</v>
      </c>
      <c r="C3054" s="1" t="n">
        <f aca="false">C3053+$C$9*($C$8*COS(A3054)-$C$7*C3053-B3053^3)</f>
        <v>2.71423143773013</v>
      </c>
    </row>
    <row r="3055" customFormat="false" ht="13.5" hidden="false" customHeight="false" outlineLevel="0" collapsed="false">
      <c r="A3055" s="1" t="n">
        <f aca="false">A3054+$C$9</f>
        <v>30.430000000002</v>
      </c>
      <c r="B3055" s="1" t="n">
        <f aca="false">B3054+$C$9*C3054</f>
        <v>2.93098549811826</v>
      </c>
      <c r="C3055" s="1" t="n">
        <f aca="false">C3054+$C$9*($C$8*COS(A3055)-$C$7*C3054-B3054^3)</f>
        <v>2.49728345922331</v>
      </c>
    </row>
    <row r="3056" customFormat="false" ht="13.5" hidden="false" customHeight="false" outlineLevel="0" collapsed="false">
      <c r="A3056" s="1" t="n">
        <f aca="false">A3055+$C$9</f>
        <v>30.440000000002</v>
      </c>
      <c r="B3056" s="1" t="n">
        <f aca="false">B3055+$C$9*C3055</f>
        <v>2.95595833271049</v>
      </c>
      <c r="C3056" s="1" t="n">
        <f aca="false">C3055+$C$9*($C$8*COS(A3056)-$C$7*C3055-B3055^3)</f>
        <v>2.27400554287226</v>
      </c>
    </row>
    <row r="3057" customFormat="false" ht="13.5" hidden="false" customHeight="false" outlineLevel="0" collapsed="false">
      <c r="A3057" s="1" t="n">
        <f aca="false">A3056+$C$9</f>
        <v>30.450000000002</v>
      </c>
      <c r="B3057" s="1" t="n">
        <f aca="false">B3056+$C$9*C3056</f>
        <v>2.97869838813922</v>
      </c>
      <c r="C3057" s="1" t="n">
        <f aca="false">C3056+$C$9*($C$8*COS(A3057)-$C$7*C3056-B3056^3)</f>
        <v>2.04483864186722</v>
      </c>
    </row>
    <row r="3058" customFormat="false" ht="13.5" hidden="false" customHeight="false" outlineLevel="0" collapsed="false">
      <c r="A3058" s="1" t="n">
        <f aca="false">A3057+$C$9</f>
        <v>30.460000000002</v>
      </c>
      <c r="B3058" s="1" t="n">
        <f aca="false">B3057+$C$9*C3057</f>
        <v>2.99914677455789</v>
      </c>
      <c r="C3058" s="1" t="n">
        <f aca="false">C3057+$C$9*($C$8*COS(A3058)-$C$7*C3057-B3057^3)</f>
        <v>1.81026796536528</v>
      </c>
    </row>
    <row r="3059" customFormat="false" ht="13.5" hidden="false" customHeight="false" outlineLevel="0" collapsed="false">
      <c r="A3059" s="1" t="n">
        <f aca="false">A3058+$C$9</f>
        <v>30.470000000002</v>
      </c>
      <c r="B3059" s="1" t="n">
        <f aca="false">B3058+$C$9*C3058</f>
        <v>3.01724945421154</v>
      </c>
      <c r="C3059" s="1" t="n">
        <f aca="false">C3058+$C$9*($C$8*COS(A3059)-$C$7*C3058-B3058^3)</f>
        <v>1.57082063349859</v>
      </c>
    </row>
    <row r="3060" customFormat="false" ht="13.5" hidden="false" customHeight="false" outlineLevel="0" collapsed="false">
      <c r="A3060" s="1" t="n">
        <f aca="false">A3059+$C$9</f>
        <v>30.480000000002</v>
      </c>
      <c r="B3060" s="1" t="n">
        <f aca="false">B3059+$C$9*C3059</f>
        <v>3.03295766054653</v>
      </c>
      <c r="C3060" s="1" t="n">
        <f aca="false">C3059+$C$9*($C$8*COS(A3060)-$C$7*C3059-B3059^3)</f>
        <v>1.32706280097296</v>
      </c>
    </row>
    <row r="3061" customFormat="false" ht="13.5" hidden="false" customHeight="false" outlineLevel="0" collapsed="false">
      <c r="A3061" s="1" t="n">
        <f aca="false">A3060+$C$9</f>
        <v>30.490000000002</v>
      </c>
      <c r="B3061" s="1" t="n">
        <f aca="false">B3060+$C$9*C3060</f>
        <v>3.04622828855626</v>
      </c>
      <c r="C3061" s="1" t="n">
        <f aca="false">C3060+$C$9*($C$8*COS(A3061)-$C$7*C3060-B3060^3)</f>
        <v>1.07959626871239</v>
      </c>
    </row>
    <row r="3062" customFormat="false" ht="13.5" hidden="false" customHeight="false" outlineLevel="0" collapsed="false">
      <c r="A3062" s="1" t="n">
        <f aca="false">A3061+$C$9</f>
        <v>30.500000000002</v>
      </c>
      <c r="B3062" s="1" t="n">
        <f aca="false">B3061+$C$9*C3061</f>
        <v>3.05702425124338</v>
      </c>
      <c r="C3062" s="1" t="n">
        <f aca="false">C3061+$C$9*($C$8*COS(A3062)-$C$7*C3061-B3061^3)</f>
        <v>0.829054613280474</v>
      </c>
    </row>
    <row r="3063" customFormat="false" ht="13.5" hidden="false" customHeight="false" outlineLevel="0" collapsed="false">
      <c r="A3063" s="1" t="n">
        <f aca="false">A3062+$C$9</f>
        <v>30.510000000002</v>
      </c>
      <c r="B3063" s="1" t="n">
        <f aca="false">B3062+$C$9*C3062</f>
        <v>3.06531479737618</v>
      </c>
      <c r="C3063" s="1" t="n">
        <f aca="false">C3062+$C$9*($C$8*COS(A3063)-$C$7*C3062-B3062^3)</f>
        <v>0.576098873893595</v>
      </c>
    </row>
    <row r="3064" customFormat="false" ht="13.5" hidden="false" customHeight="false" outlineLevel="0" collapsed="false">
      <c r="A3064" s="1" t="n">
        <f aca="false">A3063+$C$9</f>
        <v>30.520000000002</v>
      </c>
      <c r="B3064" s="1" t="n">
        <f aca="false">B3063+$C$9*C3063</f>
        <v>3.07107578611512</v>
      </c>
      <c r="C3064" s="1" t="n">
        <f aca="false">C3063+$C$9*($C$8*COS(A3064)-$C$7*C3063-B3063^3)</f>
        <v>0.321412846437251</v>
      </c>
    </row>
    <row r="3065" customFormat="false" ht="13.5" hidden="false" customHeight="false" outlineLevel="0" collapsed="false">
      <c r="A3065" s="1" t="n">
        <f aca="false">A3064+$C$9</f>
        <v>30.530000000002</v>
      </c>
      <c r="B3065" s="1" t="n">
        <f aca="false">B3064+$C$9*C3064</f>
        <v>3.07428991457949</v>
      </c>
      <c r="C3065" s="1" t="n">
        <f aca="false">C3064+$C$9*($C$8*COS(A3065)-$C$7*C3064-B3064^3)</f>
        <v>0.0656980427130722</v>
      </c>
    </row>
    <row r="3066" customFormat="false" ht="13.5" hidden="false" customHeight="false" outlineLevel="0" collapsed="false">
      <c r="A3066" s="1" t="n">
        <f aca="false">A3065+$C$9</f>
        <v>30.540000000002</v>
      </c>
      <c r="B3066" s="1" t="n">
        <f aca="false">B3065+$C$9*C3065</f>
        <v>3.07494689500662</v>
      </c>
      <c r="C3066" s="1" t="n">
        <f aca="false">C3065+$C$9*($C$8*COS(A3066)-$C$7*C3065-B3065^3)</f>
        <v>-0.190331619101917</v>
      </c>
    </row>
    <row r="3067" customFormat="false" ht="13.5" hidden="false" customHeight="false" outlineLevel="0" collapsed="false">
      <c r="A3067" s="1" t="n">
        <f aca="false">A3066+$C$9</f>
        <v>30.550000000002</v>
      </c>
      <c r="B3067" s="1" t="n">
        <f aca="false">B3066+$C$9*C3066</f>
        <v>3.0730435788156</v>
      </c>
      <c r="C3067" s="1" t="n">
        <f aca="false">C3066+$C$9*($C$8*COS(A3067)-$C$7*C3066-B3066^3)</f>
        <v>-0.445955320366122</v>
      </c>
    </row>
    <row r="3068" customFormat="false" ht="13.5" hidden="false" customHeight="false" outlineLevel="0" collapsed="false">
      <c r="A3068" s="1" t="n">
        <f aca="false">A3067+$C$9</f>
        <v>30.560000000002</v>
      </c>
      <c r="B3068" s="1" t="n">
        <f aca="false">B3067+$C$9*C3067</f>
        <v>3.06858402561194</v>
      </c>
      <c r="C3068" s="1" t="n">
        <f aca="false">C3067+$C$9*($C$8*COS(A3068)-$C$7*C3067-B3067^3)</f>
        <v>-0.700450966938858</v>
      </c>
    </row>
    <row r="3069" customFormat="false" ht="13.5" hidden="false" customHeight="false" outlineLevel="0" collapsed="false">
      <c r="A3069" s="1" t="n">
        <f aca="false">A3068+$C$9</f>
        <v>30.570000000002</v>
      </c>
      <c r="B3069" s="1" t="n">
        <f aca="false">B3068+$C$9*C3068</f>
        <v>3.06157951594255</v>
      </c>
      <c r="C3069" s="1" t="n">
        <f aca="false">C3068+$C$9*($C$8*COS(A3069)-$C$7*C3068-B3068^3)</f>
        <v>-0.953100852699606</v>
      </c>
    </row>
    <row r="3070" customFormat="false" ht="13.5" hidden="false" customHeight="false" outlineLevel="0" collapsed="false">
      <c r="A3070" s="1" t="n">
        <f aca="false">A3069+$C$9</f>
        <v>30.580000000002</v>
      </c>
      <c r="B3070" s="1" t="n">
        <f aca="false">B3069+$C$9*C3069</f>
        <v>3.05204850741556</v>
      </c>
      <c r="C3070" s="1" t="n">
        <f aca="false">C3069+$C$9*($C$8*COS(A3070)-$C$7*C3069-B3069^3)</f>
        <v>-1.20319727976639</v>
      </c>
    </row>
    <row r="3071" customFormat="false" ht="13.5" hidden="false" customHeight="false" outlineLevel="0" collapsed="false">
      <c r="A3071" s="1" t="n">
        <f aca="false">A3070+$C$9</f>
        <v>30.590000000002</v>
      </c>
      <c r="B3071" s="1" t="n">
        <f aca="false">B3070+$C$9*C3070</f>
        <v>3.04001653461789</v>
      </c>
      <c r="C3071" s="1" t="n">
        <f aca="false">C3070+$C$9*($C$8*COS(A3071)-$C$7*C3070-B3070^3)</f>
        <v>-1.45004805409554</v>
      </c>
    </row>
    <row r="3072" customFormat="false" ht="13.5" hidden="false" customHeight="false" outlineLevel="0" collapsed="false">
      <c r="A3072" s="1" t="n">
        <f aca="false">A3071+$C$9</f>
        <v>30.600000000002</v>
      </c>
      <c r="B3072" s="1" t="n">
        <f aca="false">B3071+$C$9*C3071</f>
        <v>3.02551605407694</v>
      </c>
      <c r="C3072" s="1" t="n">
        <f aca="false">C3071+$C$9*($C$8*COS(A3072)-$C$7*C3071-B3071^3)</f>
        <v>-1.69298177756802</v>
      </c>
    </row>
    <row r="3073" customFormat="false" ht="13.5" hidden="false" customHeight="false" outlineLevel="0" collapsed="false">
      <c r="A3073" s="1" t="n">
        <f aca="false">A3072+$C$9</f>
        <v>30.610000000002</v>
      </c>
      <c r="B3073" s="1" t="n">
        <f aca="false">B3072+$C$9*C3072</f>
        <v>3.00858623630126</v>
      </c>
      <c r="C3073" s="1" t="n">
        <f aca="false">C3072+$C$9*($C$8*COS(A3073)-$C$7*C3072-B3072^3)</f>
        <v>-1.93135286190722</v>
      </c>
    </row>
    <row r="3074" customFormat="false" ht="13.5" hidden="false" customHeight="false" outlineLevel="0" collapsed="false">
      <c r="A3074" s="1" t="n">
        <f aca="false">A3073+$C$9</f>
        <v>30.620000000002</v>
      </c>
      <c r="B3074" s="1" t="n">
        <f aca="false">B3073+$C$9*C3073</f>
        <v>2.98927270768219</v>
      </c>
      <c r="C3074" s="1" t="n">
        <f aca="false">C3073+$C$9*($C$8*COS(A3074)-$C$7*C3073-B3073^3)</f>
        <v>-2.16454619570022</v>
      </c>
    </row>
    <row r="3075" customFormat="false" ht="13.5" hidden="false" customHeight="false" outlineLevel="0" collapsed="false">
      <c r="A3075" s="1" t="n">
        <f aca="false">A3074+$C$9</f>
        <v>30.630000000002</v>
      </c>
      <c r="B3075" s="1" t="n">
        <f aca="false">B3074+$C$9*C3074</f>
        <v>2.96762724572518</v>
      </c>
      <c r="C3075" s="1" t="n">
        <f aca="false">C3074+$C$9*($C$8*COS(A3075)-$C$7*C3074-B3074^3)</f>
        <v>-2.39198140322201</v>
      </c>
    </row>
    <row r="3076" customFormat="false" ht="13.5" hidden="false" customHeight="false" outlineLevel="0" collapsed="false">
      <c r="A3076" s="1" t="n">
        <f aca="false">A3075+$C$9</f>
        <v>30.640000000002</v>
      </c>
      <c r="B3076" s="1" t="n">
        <f aca="false">B3075+$C$9*C3075</f>
        <v>2.94370743169296</v>
      </c>
      <c r="C3076" s="1" t="n">
        <f aca="false">C3075+$C$9*($C$8*COS(A3076)-$C$7*C3075-B3075^3)</f>
        <v>-2.61311664245695</v>
      </c>
    </row>
    <row r="3077" customFormat="false" ht="13.5" hidden="false" customHeight="false" outlineLevel="0" collapsed="false">
      <c r="A3077" s="1" t="n">
        <f aca="false">A3076+$C$9</f>
        <v>30.650000000002</v>
      </c>
      <c r="B3077" s="1" t="n">
        <f aca="false">B3076+$C$9*C3076</f>
        <v>2.91757626526839</v>
      </c>
      <c r="C3077" s="1" t="n">
        <f aca="false">C3076+$C$9*($C$8*COS(A3077)-$C$7*C3076-B3076^3)</f>
        <v>-2.82745189940276</v>
      </c>
    </row>
    <row r="3078" customFormat="false" ht="13.5" hidden="false" customHeight="false" outlineLevel="0" collapsed="false">
      <c r="A3078" s="1" t="n">
        <f aca="false">A3077+$C$9</f>
        <v>30.660000000002</v>
      </c>
      <c r="B3078" s="1" t="n">
        <f aca="false">B3077+$C$9*C3077</f>
        <v>2.88930174627437</v>
      </c>
      <c r="C3078" s="1" t="n">
        <f aca="false">C3077+$C$9*($C$8*COS(A3078)-$C$7*C3077-B3077^3)</f>
        <v>-3.03453174613097</v>
      </c>
    </row>
    <row r="3079" customFormat="false" ht="13.5" hidden="false" customHeight="false" outlineLevel="0" collapsed="false">
      <c r="A3079" s="1" t="n">
        <f aca="false">A3078+$C$9</f>
        <v>30.670000000002</v>
      </c>
      <c r="B3079" s="1" t="n">
        <f aca="false">B3078+$C$9*C3078</f>
        <v>2.85895642881306</v>
      </c>
      <c r="C3079" s="1" t="n">
        <f aca="false">C3078+$C$9*($C$8*COS(A3079)-$C$7*C3078-B3078^3)</f>
        <v>-3.23394754085504</v>
      </c>
    </row>
    <row r="3080" customFormat="false" ht="13.5" hidden="false" customHeight="false" outlineLevel="0" collapsed="false">
      <c r="A3080" s="1" t="n">
        <f aca="false">A3079+$C$9</f>
        <v>30.680000000002</v>
      </c>
      <c r="B3080" s="1" t="n">
        <f aca="false">B3079+$C$9*C3079</f>
        <v>2.82661695340451</v>
      </c>
      <c r="C3080" s="1" t="n">
        <f aca="false">C3079+$C$9*($C$8*COS(A3080)-$C$7*C3079-B3079^3)</f>
        <v>-3.42533905911031</v>
      </c>
    </row>
    <row r="3081" customFormat="false" ht="13.5" hidden="false" customHeight="false" outlineLevel="0" collapsed="false">
      <c r="A3081" s="1" t="n">
        <f aca="false">A3080+$C$9</f>
        <v>30.690000000002</v>
      </c>
      <c r="B3081" s="1" t="n">
        <f aca="false">B3080+$C$9*C3080</f>
        <v>2.7923635628134</v>
      </c>
      <c r="C3081" s="1" t="n">
        <f aca="false">C3080+$C$9*($C$8*COS(A3081)-$C$7*C3080-B3080^3)</f>
        <v>-3.60839555577928</v>
      </c>
    </row>
    <row r="3082" customFormat="false" ht="13.5" hidden="false" customHeight="false" outlineLevel="0" collapsed="false">
      <c r="A3082" s="1" t="n">
        <f aca="false">A3081+$C$9</f>
        <v>30.700000000002</v>
      </c>
      <c r="B3082" s="1" t="n">
        <f aca="false">B3081+$C$9*C3081</f>
        <v>2.75627960725561</v>
      </c>
      <c r="C3082" s="1" t="n">
        <f aca="false">C3081+$C$9*($C$8*COS(A3082)-$C$7*C3081-B3081^3)</f>
        <v>-3.782856267823</v>
      </c>
    </row>
    <row r="3083" customFormat="false" ht="13.5" hidden="false" customHeight="false" outlineLevel="0" collapsed="false">
      <c r="A3083" s="1" t="n">
        <f aca="false">A3082+$C$9</f>
        <v>30.710000000002</v>
      </c>
      <c r="B3083" s="1" t="n">
        <f aca="false">B3082+$C$9*C3082</f>
        <v>2.71845104457738</v>
      </c>
      <c r="C3083" s="1" t="n">
        <f aca="false">C3082+$C$9*($C$8*COS(A3083)-$C$7*C3082-B3082^3)</f>
        <v>-3.94851037695897</v>
      </c>
    </row>
    <row r="3084" customFormat="false" ht="13.5" hidden="false" customHeight="false" outlineLevel="0" collapsed="false">
      <c r="A3084" s="1" t="n">
        <f aca="false">A3083+$C$9</f>
        <v>30.720000000002</v>
      </c>
      <c r="B3084" s="1" t="n">
        <f aca="false">B3083+$C$9*C3083</f>
        <v>2.67896594080779</v>
      </c>
      <c r="C3084" s="1" t="n">
        <f aca="false">C3083+$C$9*($C$8*COS(A3084)-$C$7*C3083-B3083^3)</f>
        <v>-4.10519645995015</v>
      </c>
    </row>
    <row r="3085" customFormat="false" ht="13.5" hidden="false" customHeight="false" outlineLevel="0" collapsed="false">
      <c r="A3085" s="1" t="n">
        <f aca="false">A3084+$C$9</f>
        <v>30.730000000002</v>
      </c>
      <c r="B3085" s="1" t="n">
        <f aca="false">B3084+$C$9*C3084</f>
        <v>2.63791397620829</v>
      </c>
      <c r="C3085" s="1" t="n">
        <f aca="false">C3084+$C$9*($C$8*COS(A3085)-$C$7*C3084-B3084^3)</f>
        <v>-4.25280146147715</v>
      </c>
    </row>
    <row r="3086" customFormat="false" ht="13.5" hidden="false" customHeight="false" outlineLevel="0" collapsed="false">
      <c r="A3086" s="1" t="n">
        <f aca="false">A3085+$C$9</f>
        <v>30.740000000002</v>
      </c>
      <c r="B3086" s="1" t="n">
        <f aca="false">B3085+$C$9*C3085</f>
        <v>2.59538596159352</v>
      </c>
      <c r="C3086" s="1" t="n">
        <f aca="false">C3085+$C$9*($C$8*COS(A3086)-$C$7*C3085-B3085^3)</f>
        <v>-4.39125923063826</v>
      </c>
    </row>
    <row r="3087" customFormat="false" ht="13.5" hidden="false" customHeight="false" outlineLevel="0" collapsed="false">
      <c r="A3087" s="1" t="n">
        <f aca="false">A3086+$C$9</f>
        <v>30.750000000002</v>
      </c>
      <c r="B3087" s="1" t="n">
        <f aca="false">B3086+$C$9*C3086</f>
        <v>2.55147336928714</v>
      </c>
      <c r="C3087" s="1" t="n">
        <f aca="false">C3086+$C$9*($C$8*COS(A3087)-$C$7*C3086-B3086^3)</f>
        <v>-4.5205486668949</v>
      </c>
    </row>
    <row r="3088" customFormat="false" ht="13.5" hidden="false" customHeight="false" outlineLevel="0" collapsed="false">
      <c r="A3088" s="1" t="n">
        <f aca="false">A3087+$C$9</f>
        <v>30.760000000002</v>
      </c>
      <c r="B3088" s="1" t="n">
        <f aca="false">B3087+$C$9*C3087</f>
        <v>2.50626788261819</v>
      </c>
      <c r="C3088" s="1" t="n">
        <f aca="false">C3087+$C$9*($C$8*COS(A3088)-$C$7*C3087-B3087^3)</f>
        <v>-4.64069152472807</v>
      </c>
    </row>
    <row r="3089" customFormat="false" ht="13.5" hidden="false" customHeight="false" outlineLevel="0" collapsed="false">
      <c r="A3089" s="1" t="n">
        <f aca="false">A3088+$C$9</f>
        <v>30.770000000002</v>
      </c>
      <c r="B3089" s="1" t="n">
        <f aca="false">B3088+$C$9*C3088</f>
        <v>2.45986096737091</v>
      </c>
      <c r="C3089" s="1" t="n">
        <f aca="false">C3088+$C$9*($C$8*COS(A3089)-$C$7*C3088-B3088^3)</f>
        <v>-4.75174992841779</v>
      </c>
    </row>
    <row r="3090" customFormat="false" ht="13.5" hidden="false" customHeight="false" outlineLevel="0" collapsed="false">
      <c r="A3090" s="1" t="n">
        <f aca="false">A3089+$C$9</f>
        <v>30.780000000002</v>
      </c>
      <c r="B3090" s="1" t="n">
        <f aca="false">B3089+$C$9*C3089</f>
        <v>2.41234346808673</v>
      </c>
      <c r="C3090" s="1" t="n">
        <f aca="false">C3089+$C$9*($C$8*COS(A3090)-$C$7*C3089-B3089^3)</f>
        <v>-4.85382364925937</v>
      </c>
    </row>
    <row r="3091" customFormat="false" ht="13.5" hidden="false" customHeight="false" outlineLevel="0" collapsed="false">
      <c r="A3091" s="1" t="n">
        <f aca="false">A3090+$C$9</f>
        <v>30.790000000002</v>
      </c>
      <c r="B3091" s="1" t="n">
        <f aca="false">B3090+$C$9*C3090</f>
        <v>2.36380523159413</v>
      </c>
      <c r="C3091" s="1" t="n">
        <f aca="false">C3090+$C$9*($C$8*COS(A3091)-$C$7*C3090-B3090^3)</f>
        <v>-4.94704719727902</v>
      </c>
    </row>
    <row r="3092" customFormat="false" ht="13.5" hidden="false" customHeight="false" outlineLevel="0" collapsed="false">
      <c r="A3092" s="1" t="n">
        <f aca="false">A3091+$C$9</f>
        <v>30.800000000002</v>
      </c>
      <c r="B3092" s="1" t="n">
        <f aca="false">B3091+$C$9*C3091</f>
        <v>2.31433475962134</v>
      </c>
      <c r="C3092" s="1" t="n">
        <f aca="false">C3091+$C$9*($C$8*COS(A3092)-$C$7*C3091-B3091^3)</f>
        <v>-5.0315867782226</v>
      </c>
    </row>
    <row r="3093" customFormat="false" ht="13.5" hidden="false" customHeight="false" outlineLevel="0" collapsed="false">
      <c r="A3093" s="1" t="n">
        <f aca="false">A3092+$C$9</f>
        <v>30.810000000002</v>
      </c>
      <c r="B3093" s="1" t="n">
        <f aca="false">B3092+$C$9*C3092</f>
        <v>2.26401889183912</v>
      </c>
      <c r="C3093" s="1" t="n">
        <f aca="false">C3092+$C$9*($C$8*COS(A3093)-$C$7*C3092-B3092^3)</f>
        <v>-5.10763716439977</v>
      </c>
    </row>
    <row r="3094" customFormat="false" ht="13.5" hidden="false" customHeight="false" outlineLevel="0" collapsed="false">
      <c r="A3094" s="1" t="n">
        <f aca="false">A3093+$C$9</f>
        <v>30.820000000002</v>
      </c>
      <c r="B3094" s="1" t="n">
        <f aca="false">B3093+$C$9*C3093</f>
        <v>2.21294252019512</v>
      </c>
      <c r="C3094" s="1" t="n">
        <f aca="false">C3093+$C$9*($C$8*COS(A3094)-$C$7*C3093-B3093^3)</f>
        <v>-5.17541852501765</v>
      </c>
    </row>
    <row r="3095" customFormat="false" ht="13.5" hidden="false" customHeight="false" outlineLevel="0" collapsed="false">
      <c r="A3095" s="1" t="n">
        <f aca="false">A3094+$C$9</f>
        <v>30.830000000002</v>
      </c>
      <c r="B3095" s="1" t="n">
        <f aca="false">B3094+$C$9*C3094</f>
        <v>2.16118833494494</v>
      </c>
      <c r="C3095" s="1" t="n">
        <f aca="false">C3094+$C$9*($C$8*COS(A3095)-$C$7*C3094-B3094^3)</f>
        <v>-5.23517325808519</v>
      </c>
    </row>
    <row r="3096" customFormat="false" ht="13.5" hidden="false" customHeight="false" outlineLevel="0" collapsed="false">
      <c r="A3096" s="1" t="n">
        <f aca="false">A3095+$C$9</f>
        <v>30.840000000002</v>
      </c>
      <c r="B3096" s="1" t="n">
        <f aca="false">B3095+$C$9*C3095</f>
        <v>2.10883660236409</v>
      </c>
      <c r="C3096" s="1" t="n">
        <f aca="false">C3095+$C$9*($C$8*COS(A3096)-$C$7*C3095-B3095^3)</f>
        <v>-5.28716286196286</v>
      </c>
    </row>
    <row r="3097" customFormat="false" ht="13.5" hidden="false" customHeight="false" outlineLevel="0" collapsed="false">
      <c r="A3097" s="1" t="n">
        <f aca="false">A3096+$C$9</f>
        <v>30.850000000002</v>
      </c>
      <c r="B3097" s="1" t="n">
        <f aca="false">B3096+$C$9*C3096</f>
        <v>2.05596497374446</v>
      </c>
      <c r="C3097" s="1" t="n">
        <f aca="false">C3096+$C$9*($C$8*COS(A3097)-$C$7*C3096-B3096^3)</f>
        <v>-5.33166488031773</v>
      </c>
    </row>
    <row r="3098" customFormat="false" ht="13.5" hidden="false" customHeight="false" outlineLevel="0" collapsed="false">
      <c r="A3098" s="1" t="n">
        <f aca="false">A3097+$C$9</f>
        <v>30.860000000002</v>
      </c>
      <c r="B3098" s="1" t="n">
        <f aca="false">B3097+$C$9*C3097</f>
        <v>2.00264832494129</v>
      </c>
      <c r="C3098" s="1" t="n">
        <f aca="false">C3097+$C$9*($C$8*COS(A3098)-$C$7*C3097-B3097^3)</f>
        <v>-5.36896994975769</v>
      </c>
    </row>
    <row r="3099" customFormat="false" ht="13.5" hidden="false" customHeight="false" outlineLevel="0" collapsed="false">
      <c r="A3099" s="1" t="n">
        <f aca="false">A3098+$C$9</f>
        <v>30.870000000002</v>
      </c>
      <c r="B3099" s="1" t="n">
        <f aca="false">B3098+$C$9*C3098</f>
        <v>1.94895862544371</v>
      </c>
      <c r="C3099" s="1" t="n">
        <f aca="false">C3098+$C$9*($C$8*COS(A3099)-$C$7*C3098-B3098^3)</f>
        <v>-5.39937897488427</v>
      </c>
    </row>
    <row r="3100" customFormat="false" ht="13.5" hidden="false" customHeight="false" outlineLevel="0" collapsed="false">
      <c r="A3100" s="1" t="n">
        <f aca="false">A3099+$C$9</f>
        <v>30.880000000002</v>
      </c>
      <c r="B3100" s="1" t="n">
        <f aca="false">B3099+$C$9*C3099</f>
        <v>1.89496483569487</v>
      </c>
      <c r="C3100" s="1" t="n">
        <f aca="false">C3099+$C$9*($C$8*COS(A3100)-$C$7*C3099-B3099^3)</f>
        <v>-5.42320045102971</v>
      </c>
    </row>
    <row r="3101" customFormat="false" ht="13.5" hidden="false" customHeight="false" outlineLevel="0" collapsed="false">
      <c r="A3101" s="1" t="n">
        <f aca="false">A3100+$C$9</f>
        <v>30.890000000002</v>
      </c>
      <c r="B3101" s="1" t="n">
        <f aca="false">B3100+$C$9*C3100</f>
        <v>1.84073283118457</v>
      </c>
      <c r="C3101" s="1" t="n">
        <f aca="false">C3100+$C$9*($C$8*COS(A3101)-$C$7*C3100-B3100^3)</f>
        <v>-5.44074795062251</v>
      </c>
    </row>
    <row r="3102" customFormat="false" ht="13.5" hidden="false" customHeight="false" outlineLevel="0" collapsed="false">
      <c r="A3102" s="1" t="n">
        <f aca="false">A3101+$C$9</f>
        <v>30.900000000002</v>
      </c>
      <c r="B3102" s="1" t="n">
        <f aca="false">B3101+$C$9*C3101</f>
        <v>1.78632535167835</v>
      </c>
      <c r="C3102" s="1" t="n">
        <f aca="false">C3101+$C$9*($C$8*COS(A3102)-$C$7*C3101-B3101^3)</f>
        <v>-5.45233778503381</v>
      </c>
    </row>
    <row r="3103" customFormat="false" ht="13.5" hidden="false" customHeight="false" outlineLevel="0" collapsed="false">
      <c r="A3103" s="1" t="n">
        <f aca="false">A3102+$C$9</f>
        <v>30.910000000002</v>
      </c>
      <c r="B3103" s="1" t="n">
        <f aca="false">B3102+$C$9*C3102</f>
        <v>1.73180197382801</v>
      </c>
      <c r="C3103" s="1" t="n">
        <f aca="false">C3102+$C$9*($C$8*COS(A3103)-$C$7*C3102-B3102^3)</f>
        <v>-5.45828684995147</v>
      </c>
    </row>
    <row r="3104" customFormat="false" ht="13.5" hidden="false" customHeight="false" outlineLevel="0" collapsed="false">
      <c r="A3104" s="1" t="n">
        <f aca="false">A3103+$C$9</f>
        <v>30.920000000002</v>
      </c>
      <c r="B3104" s="1" t="n">
        <f aca="false">B3103+$C$9*C3103</f>
        <v>1.67721910532849</v>
      </c>
      <c r="C3104" s="1" t="n">
        <f aca="false">C3103+$C$9*($C$8*COS(A3104)-$C$7*C3103-B3103^3)</f>
        <v>-5.45891065885538</v>
      </c>
    </row>
    <row r="3105" customFormat="false" ht="13.5" hidden="false" customHeight="false" outlineLevel="0" collapsed="false">
      <c r="A3105" s="1" t="n">
        <f aca="false">A3104+$C$9</f>
        <v>30.930000000002</v>
      </c>
      <c r="B3105" s="1" t="n">
        <f aca="false">B3104+$C$9*C3104</f>
        <v>1.62262999873994</v>
      </c>
      <c r="C3105" s="1" t="n">
        <f aca="false">C3104+$C$9*($C$8*COS(A3105)-$C$7*C3104-B3104^3)</f>
        <v>-5.4545215660521</v>
      </c>
    </row>
    <row r="3106" customFormat="false" ht="13.5" hidden="false" customHeight="false" outlineLevel="0" collapsed="false">
      <c r="A3106" s="1" t="n">
        <f aca="false">A3105+$C$9</f>
        <v>30.940000000002</v>
      </c>
      <c r="B3106" s="1" t="n">
        <f aca="false">B3105+$C$9*C3105</f>
        <v>1.56808478307942</v>
      </c>
      <c r="C3106" s="1" t="n">
        <f aca="false">C3105+$C$9*($C$8*COS(A3106)-$C$7*C3105-B3105^3)</f>
        <v>-5.44542717798762</v>
      </c>
    </row>
    <row r="3107" customFormat="false" ht="13.5" hidden="false" customHeight="false" outlineLevel="0" collapsed="false">
      <c r="A3107" s="1" t="n">
        <f aca="false">A3106+$C$9</f>
        <v>30.950000000002</v>
      </c>
      <c r="B3107" s="1" t="n">
        <f aca="false">B3106+$C$9*C3106</f>
        <v>1.51363051129954</v>
      </c>
      <c r="C3107" s="1" t="n">
        <f aca="false">C3106+$C$9*($C$8*COS(A3107)-$C$7*C3106-B3106^3)</f>
        <v>-5.43192894919458</v>
      </c>
    </row>
    <row r="3108" customFormat="false" ht="13.5" hidden="false" customHeight="false" outlineLevel="0" collapsed="false">
      <c r="A3108" s="1" t="n">
        <f aca="false">A3107+$C$9</f>
        <v>30.960000000002</v>
      </c>
      <c r="B3108" s="1" t="n">
        <f aca="false">B3107+$C$9*C3107</f>
        <v>1.4593112218076</v>
      </c>
      <c r="C3108" s="1" t="n">
        <f aca="false">C3107+$C$9*($C$8*COS(A3108)-$C$7*C3107-B3107^3)</f>
        <v>-5.41432095724139</v>
      </c>
    </row>
    <row r="3109" customFormat="false" ht="13.5" hidden="false" customHeight="false" outlineLevel="0" collapsed="false">
      <c r="A3109" s="1" t="n">
        <f aca="false">A3108+$C$9</f>
        <v>30.970000000002</v>
      </c>
      <c r="B3109" s="1" t="n">
        <f aca="false">B3108+$C$9*C3108</f>
        <v>1.40516801223518</v>
      </c>
      <c r="C3109" s="1" t="n">
        <f aca="false">C3108+$C$9*($C$8*COS(A3109)-$C$7*C3108-B3108^3)</f>
        <v>-5.39288884941903</v>
      </c>
    </row>
    <row r="3110" customFormat="false" ht="13.5" hidden="false" customHeight="false" outlineLevel="0" collapsed="false">
      <c r="A3110" s="1" t="n">
        <f aca="false">A3109+$C$9</f>
        <v>30.980000000002</v>
      </c>
      <c r="B3110" s="1" t="n">
        <f aca="false">B3109+$C$9*C3109</f>
        <v>1.35123912374099</v>
      </c>
      <c r="C3110" s="1" t="n">
        <f aca="false">C3109+$C$9*($C$8*COS(A3110)-$C$7*C3109-B3109^3)</f>
        <v>-5.36790895260836</v>
      </c>
    </row>
    <row r="3111" customFormat="false" ht="13.5" hidden="false" customHeight="false" outlineLevel="0" collapsed="false">
      <c r="A3111" s="1" t="n">
        <f aca="false">A3110+$C$9</f>
        <v>30.990000000002</v>
      </c>
      <c r="B3111" s="1" t="n">
        <f aca="false">B3110+$C$9*C3110</f>
        <v>1.29756003421491</v>
      </c>
      <c r="C3111" s="1" t="n">
        <f aca="false">C3110+$C$9*($C$8*COS(A3111)-$C$7*C3110-B3110^3)</f>
        <v>-5.33964753679037</v>
      </c>
    </row>
    <row r="3112" customFormat="false" ht="13.5" hidden="false" customHeight="false" outlineLevel="0" collapsed="false">
      <c r="A3112" s="1" t="n">
        <f aca="false">A3111+$C$9</f>
        <v>31.000000000002</v>
      </c>
      <c r="B3112" s="1" t="n">
        <f aca="false">B3111+$C$9*C3111</f>
        <v>1.244163558847</v>
      </c>
      <c r="C3112" s="1" t="n">
        <f aca="false">C3111+$C$9*($C$8*COS(A3112)-$C$7*C3111-B3111^3)</f>
        <v>-5.30836022196645</v>
      </c>
    </row>
    <row r="3113" customFormat="false" ht="13.5" hidden="false" customHeight="false" outlineLevel="0" collapsed="false">
      <c r="A3113" s="1" t="n">
        <f aca="false">A3112+$C$9</f>
        <v>31.010000000002</v>
      </c>
      <c r="B3113" s="1" t="n">
        <f aca="false">B3112+$C$9*C3112</f>
        <v>1.19107995662734</v>
      </c>
      <c r="C3113" s="1" t="n">
        <f aca="false">C3112+$C$9*($C$8*COS(A3113)-$C$7*C3112-B3112^3)</f>
        <v>-5.27429151781574</v>
      </c>
    </row>
    <row r="3114" customFormat="false" ht="13.5" hidden="false" customHeight="false" outlineLevel="0" collapsed="false">
      <c r="A3114" s="1" t="n">
        <f aca="false">A3113+$C$9</f>
        <v>31.0200000000021</v>
      </c>
      <c r="B3114" s="1" t="n">
        <f aca="false">B3113+$C$9*C3113</f>
        <v>1.13833704144918</v>
      </c>
      <c r="C3114" s="1" t="n">
        <f aca="false">C3113+$C$9*($C$8*COS(A3114)-$C$7*C3113-B3113^3)</f>
        <v>-5.23767448520025</v>
      </c>
    </row>
    <row r="3115" customFormat="false" ht="13.5" hidden="false" customHeight="false" outlineLevel="0" collapsed="false">
      <c r="A3115" s="1" t="n">
        <f aca="false">A3114+$C$9</f>
        <v>31.0300000000021</v>
      </c>
      <c r="B3115" s="1" t="n">
        <f aca="false">B3114+$C$9*C3114</f>
        <v>1.08596029659718</v>
      </c>
      <c r="C3115" s="1" t="n">
        <f aca="false">C3114+$C$9*($C$8*COS(A3115)-$C$7*C3114-B3114^3)</f>
        <v>-5.19873050860644</v>
      </c>
    </row>
    <row r="3116" customFormat="false" ht="13.5" hidden="false" customHeight="false" outlineLevel="0" collapsed="false">
      <c r="A3116" s="1" t="n">
        <f aca="false">A3115+$C$9</f>
        <v>31.0400000000021</v>
      </c>
      <c r="B3116" s="1" t="n">
        <f aca="false">B3115+$C$9*C3115</f>
        <v>1.03397299151112</v>
      </c>
      <c r="C3116" s="1" t="n">
        <f aca="false">C3115+$C$9*($C$8*COS(A3116)-$C$7*C3115-B3115^3)</f>
        <v>-5.15766916875364</v>
      </c>
    </row>
    <row r="3117" customFormat="false" ht="13.5" hidden="false" customHeight="false" outlineLevel="0" collapsed="false">
      <c r="A3117" s="1" t="n">
        <f aca="false">A3116+$C$9</f>
        <v>31.0500000000021</v>
      </c>
      <c r="B3117" s="1" t="n">
        <f aca="false">B3116+$C$9*C3116</f>
        <v>0.982396299823579</v>
      </c>
      <c r="C3117" s="1" t="n">
        <f aca="false">C3116+$C$9*($C$8*COS(A3117)-$C$7*C3116-B3116^3)</f>
        <v>-5.11468820487784</v>
      </c>
    </row>
    <row r="3118" customFormat="false" ht="13.5" hidden="false" customHeight="false" outlineLevel="0" collapsed="false">
      <c r="A3118" s="1" t="n">
        <f aca="false">A3117+$C$9</f>
        <v>31.0600000000021</v>
      </c>
      <c r="B3118" s="1" t="n">
        <f aca="false">B3117+$C$9*C3117</f>
        <v>0.931249417774801</v>
      </c>
      <c r="C3118" s="1" t="n">
        <f aca="false">C3117+$C$9*($C$8*COS(A3118)-$C$7*C3117-B3117^3)</f>
        <v>-5.06997355658676</v>
      </c>
    </row>
    <row r="3119" customFormat="false" ht="13.5" hidden="false" customHeight="false" outlineLevel="0" collapsed="false">
      <c r="A3119" s="1" t="n">
        <f aca="false">A3118+$C$9</f>
        <v>31.0700000000021</v>
      </c>
      <c r="B3119" s="1" t="n">
        <f aca="false">B3118+$C$9*C3118</f>
        <v>0.880549682208933</v>
      </c>
      <c r="C3119" s="1" t="n">
        <f aca="false">C3118+$C$9*($C$8*COS(A3119)-$C$7*C3118-B3118^3)</f>
        <v>-5.02369947565601</v>
      </c>
    </row>
    <row r="3120" customFormat="false" ht="13.5" hidden="false" customHeight="false" outlineLevel="0" collapsed="false">
      <c r="A3120" s="1" t="n">
        <f aca="false">A3119+$C$9</f>
        <v>31.0800000000021</v>
      </c>
      <c r="B3120" s="1" t="n">
        <f aca="false">B3119+$C$9*C3119</f>
        <v>0.830312687452373</v>
      </c>
      <c r="C3120" s="1" t="n">
        <f aca="false">C3119+$C$9*($C$8*COS(A3120)-$C$7*C3119-B3119^3)</f>
        <v>-4.97602869867382</v>
      </c>
    </row>
    <row r="3121" customFormat="false" ht="13.5" hidden="false" customHeight="false" outlineLevel="0" collapsed="false">
      <c r="A3121" s="1" t="n">
        <f aca="false">A3120+$C$9</f>
        <v>31.0900000000021</v>
      </c>
      <c r="B3121" s="1" t="n">
        <f aca="false">B3120+$C$9*C3120</f>
        <v>0.780552400465635</v>
      </c>
      <c r="C3121" s="1" t="n">
        <f aca="false">C3120+$C$9*($C$8*COS(A3121)-$C$7*C3120-B3120^3)</f>
        <v>-4.92711267202458</v>
      </c>
    </row>
    <row r="3122" customFormat="false" ht="13.5" hidden="false" customHeight="false" outlineLevel="0" collapsed="false">
      <c r="A3122" s="1" t="n">
        <f aca="false">A3121+$C$9</f>
        <v>31.1000000000021</v>
      </c>
      <c r="B3122" s="1" t="n">
        <f aca="false">B3121+$C$9*C3121</f>
        <v>0.731281273745389</v>
      </c>
      <c r="C3122" s="1" t="n">
        <f aca="false">C3121+$C$9*($C$8*COS(A3122)-$C$7*C3121-B3121^3)</f>
        <v>-4.87709182131259</v>
      </c>
    </row>
    <row r="3123" customFormat="false" ht="13.5" hidden="false" customHeight="false" outlineLevel="0" collapsed="false">
      <c r="A3123" s="1" t="n">
        <f aca="false">A3122+$C$9</f>
        <v>31.1100000000021</v>
      </c>
      <c r="B3123" s="1" t="n">
        <f aca="false">B3122+$C$9*C3122</f>
        <v>0.682510355532263</v>
      </c>
      <c r="C3123" s="1" t="n">
        <f aca="false">C3122+$C$9*($C$8*COS(A3123)-$C$7*C3122-B3122^3)</f>
        <v>-4.82609585795249</v>
      </c>
    </row>
    <row r="3124" customFormat="false" ht="13.5" hidden="false" customHeight="false" outlineLevel="0" collapsed="false">
      <c r="A3124" s="1" t="n">
        <f aca="false">A3123+$C$9</f>
        <v>31.1200000000021</v>
      </c>
      <c r="B3124" s="1" t="n">
        <f aca="false">B3123+$C$9*C3123</f>
        <v>0.634249396952738</v>
      </c>
      <c r="C3124" s="1" t="n">
        <f aca="false">C3123+$C$9*($C$8*COS(A3124)-$C$7*C3123-B3123^3)</f>
        <v>-4.77424411627949</v>
      </c>
    </row>
    <row r="3125" customFormat="false" ht="13.5" hidden="false" customHeight="false" outlineLevel="0" collapsed="false">
      <c r="A3125" s="1" t="n">
        <f aca="false">A3124+$C$9</f>
        <v>31.1300000000021</v>
      </c>
      <c r="B3125" s="1" t="n">
        <f aca="false">B3124+$C$9*C3124</f>
        <v>0.586506955789943</v>
      </c>
      <c r="C3125" s="1" t="n">
        <f aca="false">C3124+$C$9*($C$8*COS(A3125)-$C$7*C3124-B3124^3)</f>
        <v>-4.72164591515091</v>
      </c>
    </row>
    <row r="3126" customFormat="false" ht="13.5" hidden="false" customHeight="false" outlineLevel="0" collapsed="false">
      <c r="A3126" s="1" t="n">
        <f aca="false">A3125+$C$9</f>
        <v>31.1400000000021</v>
      </c>
      <c r="B3126" s="1" t="n">
        <f aca="false">B3125+$C$9*C3125</f>
        <v>0.539290496638434</v>
      </c>
      <c r="C3126" s="1" t="n">
        <f aca="false">C3125+$C$9*($C$8*COS(A3126)-$C$7*C3125-B3125^3)</f>
        <v>-4.66840093861247</v>
      </c>
    </row>
    <row r="3127" customFormat="false" ht="13.5" hidden="false" customHeight="false" outlineLevel="0" collapsed="false">
      <c r="A3127" s="1" t="n">
        <f aca="false">A3126+$C$9</f>
        <v>31.1500000000021</v>
      </c>
      <c r="B3127" s="1" t="n">
        <f aca="false">B3126+$C$9*C3126</f>
        <v>0.49260648725231</v>
      </c>
      <c r="C3127" s="1" t="n">
        <f aca="false">C3126+$C$9*($C$8*COS(A3127)-$C$7*C3126-B3126^3)</f>
        <v>-4.61459963078182</v>
      </c>
    </row>
    <row r="3128" customFormat="false" ht="13.5" hidden="false" customHeight="false" outlineLevel="0" collapsed="false">
      <c r="A3128" s="1" t="n">
        <f aca="false">A3127+$C$9</f>
        <v>31.1600000000021</v>
      </c>
      <c r="B3128" s="1" t="n">
        <f aca="false">B3127+$C$9*C3127</f>
        <v>0.446460490944491</v>
      </c>
      <c r="C3128" s="1" t="n">
        <f aca="false">C3127+$C$9*($C$8*COS(A3128)-$C$7*C3127-B3127^3)</f>
        <v>-4.56032360065266</v>
      </c>
    </row>
    <row r="3129" customFormat="false" ht="13.5" hidden="false" customHeight="false" outlineLevel="0" collapsed="false">
      <c r="A3129" s="1" t="n">
        <f aca="false">A3128+$C$9</f>
        <v>31.1700000000021</v>
      </c>
      <c r="B3129" s="1" t="n">
        <f aca="false">B3128+$C$9*C3128</f>
        <v>0.400857254937965</v>
      </c>
      <c r="C3129" s="1" t="n">
        <f aca="false">C3128+$C$9*($C$8*COS(A3129)-$C$7*C3128-B3128^3)</f>
        <v>-4.50564603304281</v>
      </c>
    </row>
    <row r="3130" customFormat="false" ht="13.5" hidden="false" customHeight="false" outlineLevel="0" collapsed="false">
      <c r="A3130" s="1" t="n">
        <f aca="false">A3129+$C$9</f>
        <v>31.1800000000021</v>
      </c>
      <c r="B3130" s="1" t="n">
        <f aca="false">B3129+$C$9*C3129</f>
        <v>0.355800794607537</v>
      </c>
      <c r="C3130" s="1" t="n">
        <f aca="false">C3129+$C$9*($C$8*COS(A3130)-$C$7*C3129-B3129^3)</f>
        <v>-4.450632102395</v>
      </c>
    </row>
    <row r="3131" customFormat="false" ht="13.5" hidden="false" customHeight="false" outlineLevel="0" collapsed="false">
      <c r="A3131" s="1" t="n">
        <f aca="false">A3130+$C$9</f>
        <v>31.1900000000021</v>
      </c>
      <c r="B3131" s="1" t="n">
        <f aca="false">B3130+$C$9*C3130</f>
        <v>0.311294473583587</v>
      </c>
      <c r="C3131" s="1" t="n">
        <f aca="false">C3130+$C$9*($C$8*COS(A3131)-$C$7*C3130-B3130^3)</f>
        <v>-4.39533938659018</v>
      </c>
    </row>
    <row r="3132" customFormat="false" ht="13.5" hidden="false" customHeight="false" outlineLevel="0" collapsed="false">
      <c r="A3132" s="1" t="n">
        <f aca="false">A3131+$C$9</f>
        <v>31.2000000000021</v>
      </c>
      <c r="B3132" s="1" t="n">
        <f aca="false">B3131+$C$9*C3131</f>
        <v>0.267341079717685</v>
      </c>
      <c r="C3132" s="1" t="n">
        <f aca="false">C3131+$C$9*($C$8*COS(A3132)-$C$7*C3131-B3131^3)</f>
        <v>-4.33981827834729</v>
      </c>
    </row>
    <row r="3133" customFormat="false" ht="13.5" hidden="false" customHeight="false" outlineLevel="0" collapsed="false">
      <c r="A3133" s="1" t="n">
        <f aca="false">A3132+$C$9</f>
        <v>31.2100000000021</v>
      </c>
      <c r="B3133" s="1" t="n">
        <f aca="false">B3132+$C$9*C3132</f>
        <v>0.223942896934212</v>
      </c>
      <c r="C3133" s="1" t="n">
        <f aca="false">C3132+$C$9*($C$8*COS(A3133)-$C$7*C3132-B3132^3)</f>
        <v>-4.28411239216263</v>
      </c>
    </row>
    <row r="3134" customFormat="false" ht="13.5" hidden="false" customHeight="false" outlineLevel="0" collapsed="false">
      <c r="A3134" s="1" t="n">
        <f aca="false">A3133+$C$9</f>
        <v>31.2200000000021</v>
      </c>
      <c r="B3134" s="1" t="n">
        <f aca="false">B3133+$C$9*C3133</f>
        <v>0.181101773012586</v>
      </c>
      <c r="C3134" s="1" t="n">
        <f aca="false">C3133+$C$9*($C$8*COS(A3134)-$C$7*C3133-B3133^3)</f>
        <v>-4.22825896508532</v>
      </c>
    </row>
    <row r="3135" customFormat="false" ht="13.5" hidden="false" customHeight="false" outlineLevel="0" collapsed="false">
      <c r="A3135" s="1" t="n">
        <f aca="false">A3134+$C$9</f>
        <v>31.2300000000021</v>
      </c>
      <c r="B3135" s="1" t="n">
        <f aca="false">B3134+$C$9*C3134</f>
        <v>0.138819183361732</v>
      </c>
      <c r="C3135" s="1" t="n">
        <f aca="false">C3134+$C$9*($C$8*COS(A3135)-$C$7*C3134-B3134^3)</f>
        <v>-4.17228924993495</v>
      </c>
    </row>
    <row r="3136" customFormat="false" ht="13.5" hidden="false" customHeight="false" outlineLevel="0" collapsed="false">
      <c r="A3136" s="1" t="n">
        <f aca="false">A3135+$C$9</f>
        <v>31.2400000000021</v>
      </c>
      <c r="B3136" s="1" t="n">
        <f aca="false">B3135+$C$9*C3135</f>
        <v>0.0970962908623828</v>
      </c>
      <c r="C3136" s="1" t="n">
        <f aca="false">C3135+$C$9*($C$8*COS(A3136)-$C$7*C3135-B3135^3)</f>
        <v>-4.11622889984377</v>
      </c>
    </row>
    <row r="3137" customFormat="false" ht="13.5" hidden="false" customHeight="false" outlineLevel="0" collapsed="false">
      <c r="A3137" s="1" t="n">
        <f aca="false">A3136+$C$9</f>
        <v>31.2500000000021</v>
      </c>
      <c r="B3137" s="1" t="n">
        <f aca="false">B3136+$C$9*C3136</f>
        <v>0.0559340018639451</v>
      </c>
      <c r="C3137" s="1" t="n">
        <f aca="false">C3136+$C$9*($C$8*COS(A3137)-$C$7*C3136-B3136^3)</f>
        <v>-4.06009834325162</v>
      </c>
    </row>
    <row r="3138" customFormat="false" ht="13.5" hidden="false" customHeight="false" outlineLevel="0" collapsed="false">
      <c r="A3138" s="1" t="n">
        <f aca="false">A3137+$C$9</f>
        <v>31.2600000000021</v>
      </c>
      <c r="B3138" s="1" t="n">
        <f aca="false">B3137+$C$9*C3137</f>
        <v>0.0153330184314289</v>
      </c>
      <c r="C3138" s="1" t="n">
        <f aca="false">C3137+$C$9*($C$8*COS(A3138)-$C$7*C3137-B3137^3)</f>
        <v>-4.00391314869741</v>
      </c>
    </row>
    <row r="3139" customFormat="false" ht="13.5" hidden="false" customHeight="false" outlineLevel="0" collapsed="false">
      <c r="A3139" s="1" t="n">
        <f aca="false">A3138+$C$9</f>
        <v>31.2700000000021</v>
      </c>
      <c r="B3139" s="1" t="n">
        <f aca="false">B3138+$C$9*C3138</f>
        <v>-0.0247061130555452</v>
      </c>
      <c r="C3139" s="1" t="n">
        <f aca="false">C3138+$C$9*($C$8*COS(A3139)-$C$7*C3138-B3138^3)</f>
        <v>-3.94768437893958</v>
      </c>
    </row>
    <row r="3140" customFormat="false" ht="13.5" hidden="false" customHeight="false" outlineLevel="0" collapsed="false">
      <c r="A3140" s="1" t="n">
        <f aca="false">A3139+$C$9</f>
        <v>31.2800000000021</v>
      </c>
      <c r="B3140" s="1" t="n">
        <f aca="false">B3139+$C$9*C3139</f>
        <v>-0.064182956844941</v>
      </c>
      <c r="C3140" s="1" t="n">
        <f aca="false">C3139+$C$9*($C$8*COS(A3140)-$C$7*C3139-B3139^3)</f>
        <v>-3.89141893410066</v>
      </c>
    </row>
    <row r="3141" customFormat="false" ht="13.5" hidden="false" customHeight="false" outlineLevel="0" collapsed="false">
      <c r="A3141" s="1" t="n">
        <f aca="false">A3140+$C$9</f>
        <v>31.2900000000021</v>
      </c>
      <c r="B3141" s="1" t="n">
        <f aca="false">B3140+$C$9*C3140</f>
        <v>-0.103097146185948</v>
      </c>
      <c r="C3141" s="1" t="n">
        <f aca="false">C3140+$C$9*($C$8*COS(A3141)-$C$7*C3140-B3140^3)</f>
        <v>-3.83511988367051</v>
      </c>
    </row>
    <row r="3142" customFormat="false" ht="13.5" hidden="false" customHeight="false" outlineLevel="0" collapsed="false">
      <c r="A3142" s="1" t="n">
        <f aca="false">A3141+$C$9</f>
        <v>31.3000000000021</v>
      </c>
      <c r="B3142" s="1" t="n">
        <f aca="false">B3141+$C$9*C3141</f>
        <v>-0.141448345022653</v>
      </c>
      <c r="C3142" s="1" t="n">
        <f aca="false">C3141+$C$9*($C$8*COS(A3142)-$C$7*C3141-B3141^3)</f>
        <v>-3.77878678731981</v>
      </c>
    </row>
    <row r="3143" customFormat="false" ht="13.5" hidden="false" customHeight="false" outlineLevel="0" collapsed="false">
      <c r="A3143" s="1" t="n">
        <f aca="false">A3142+$C$9</f>
        <v>31.3100000000021</v>
      </c>
      <c r="B3143" s="1" t="n">
        <f aca="false">B3142+$C$9*C3142</f>
        <v>-0.179236212895851</v>
      </c>
      <c r="C3143" s="1" t="n">
        <f aca="false">C3142+$C$9*($C$8*COS(A3143)-$C$7*C3142-B3142^3)</f>
        <v>-3.72241600457353</v>
      </c>
    </row>
    <row r="3144" customFormat="false" ht="13.5" hidden="false" customHeight="false" outlineLevel="0" collapsed="false">
      <c r="A3144" s="1" t="n">
        <f aca="false">A3143+$C$9</f>
        <v>31.3200000000021</v>
      </c>
      <c r="B3144" s="1" t="n">
        <f aca="false">B3143+$C$9*C3143</f>
        <v>-0.216460372941586</v>
      </c>
      <c r="C3144" s="1" t="n">
        <f aca="false">C3143+$C$9*($C$8*COS(A3144)-$C$7*C3143-B3143^3)</f>
        <v>-3.66600099347319</v>
      </c>
    </row>
    <row r="3145" customFormat="false" ht="13.5" hidden="false" customHeight="false" outlineLevel="0" collapsed="false">
      <c r="A3145" s="1" t="n">
        <f aca="false">A3144+$C$9</f>
        <v>31.3300000000021</v>
      </c>
      <c r="B3145" s="1" t="n">
        <f aca="false">B3144+$C$9*C3144</f>
        <v>-0.253120382876318</v>
      </c>
      <c r="C3145" s="1" t="n">
        <f aca="false">C3144+$C$9*($C$8*COS(A3145)-$C$7*C3144-B3144^3)</f>
        <v>-3.60953259842037</v>
      </c>
    </row>
    <row r="3146" customFormat="false" ht="13.5" hidden="false" customHeight="false" outlineLevel="0" collapsed="false">
      <c r="A3146" s="1" t="n">
        <f aca="false">A3145+$C$9</f>
        <v>31.3400000000021</v>
      </c>
      <c r="B3146" s="1" t="n">
        <f aca="false">B3145+$C$9*C3145</f>
        <v>-0.289215708860522</v>
      </c>
      <c r="C3146" s="1" t="n">
        <f aca="false">C3145+$C$9*($C$8*COS(A3146)-$C$7*C3145-B3145^3)</f>
        <v>-3.55299932744216</v>
      </c>
    </row>
    <row r="3147" customFormat="false" ht="13.5" hidden="false" customHeight="false" outlineLevel="0" collapsed="false">
      <c r="A3147" s="1" t="n">
        <f aca="false">A3146+$C$9</f>
        <v>31.3500000000021</v>
      </c>
      <c r="B3147" s="1" t="n">
        <f aca="false">B3146+$C$9*C3146</f>
        <v>-0.324745702134943</v>
      </c>
      <c r="C3147" s="1" t="n">
        <f aca="false">C3146+$C$9*($C$8*COS(A3147)-$C$7*C3146-B3146^3)</f>
        <v>-3.49638761915526</v>
      </c>
    </row>
    <row r="3148" customFormat="false" ht="13.5" hidden="false" customHeight="false" outlineLevel="0" collapsed="false">
      <c r="A3148" s="1" t="n">
        <f aca="false">A3147+$C$9</f>
        <v>31.3600000000021</v>
      </c>
      <c r="B3148" s="1" t="n">
        <f aca="false">B3147+$C$9*C3147</f>
        <v>-0.359709578326496</v>
      </c>
      <c r="C3148" s="1" t="n">
        <f aca="false">C3147+$C$9*($C$8*COS(A3148)-$C$7*C3147-B3147^3)</f>
        <v>-3.4396820997287</v>
      </c>
    </row>
    <row r="3149" customFormat="false" ht="13.5" hidden="false" customHeight="false" outlineLevel="0" collapsed="false">
      <c r="A3149" s="1" t="n">
        <f aca="false">A3148+$C$9</f>
        <v>31.3700000000021</v>
      </c>
      <c r="B3149" s="1" t="n">
        <f aca="false">B3148+$C$9*C3148</f>
        <v>-0.394106399323783</v>
      </c>
      <c r="C3149" s="1" t="n">
        <f aca="false">C3148+$C$9*($C$8*COS(A3149)-$C$7*C3148-B3148^3)</f>
        <v>-3.38286583015919</v>
      </c>
    </row>
    <row r="3150" customFormat="false" ht="13.5" hidden="false" customHeight="false" outlineLevel="0" collapsed="false">
      <c r="A3150" s="1" t="n">
        <f aca="false">A3149+$C$9</f>
        <v>31.3800000000021</v>
      </c>
      <c r="B3150" s="1" t="n">
        <f aca="false">B3149+$C$9*C3149</f>
        <v>-0.427935057625375</v>
      </c>
      <c r="C3150" s="1" t="n">
        <f aca="false">C3149+$C$9*($C$8*COS(A3150)-$C$7*C3149-B3149^3)</f>
        <v>-3.32592054417737</v>
      </c>
    </row>
    <row r="3151" customFormat="false" ht="13.5" hidden="false" customHeight="false" outlineLevel="0" collapsed="false">
      <c r="A3151" s="1" t="n">
        <f aca="false">A3150+$C$9</f>
        <v>31.3900000000021</v>
      </c>
      <c r="B3151" s="1" t="n">
        <f aca="false">B3150+$C$9*C3150</f>
        <v>-0.461194263067149</v>
      </c>
      <c r="C3151" s="1" t="n">
        <f aca="false">C3150+$C$9*($C$8*COS(A3151)-$C$7*C3150-B3150^3)</f>
        <v>-3.26882687709993</v>
      </c>
    </row>
    <row r="3152" customFormat="false" ht="13.5" hidden="false" customHeight="false" outlineLevel="0" collapsed="false">
      <c r="A3152" s="1" t="n">
        <f aca="false">A3151+$C$9</f>
        <v>31.4000000000021</v>
      </c>
      <c r="B3152" s="1" t="n">
        <f aca="false">B3151+$C$9*C3151</f>
        <v>-0.493882531838148</v>
      </c>
      <c r="C3152" s="1" t="n">
        <f aca="false">C3151+$C$9*($C$8*COS(A3152)-$C$7*C3151-B3151^3)</f>
        <v>-3.2115645859325</v>
      </c>
    </row>
    <row r="3153" customFormat="false" ht="13.5" hidden="false" customHeight="false" outlineLevel="0" collapsed="false">
      <c r="A3153" s="1" t="n">
        <f aca="false">A3152+$C$9</f>
        <v>31.4100000000021</v>
      </c>
      <c r="B3153" s="1" t="n">
        <f aca="false">B3152+$C$9*C3152</f>
        <v>-0.525998177697473</v>
      </c>
      <c r="C3153" s="1" t="n">
        <f aca="false">C3152+$C$9*($C$8*COS(A3153)-$C$7*C3152-B3152^3)</f>
        <v>-3.15411276101225</v>
      </c>
    </row>
    <row r="3154" customFormat="false" ht="13.5" hidden="false" customHeight="false" outlineLevel="0" collapsed="false">
      <c r="A3154" s="1" t="n">
        <f aca="false">A3153+$C$9</f>
        <v>31.4200000000021</v>
      </c>
      <c r="B3154" s="1" t="n">
        <f aca="false">B3153+$C$9*C3153</f>
        <v>-0.557539305307595</v>
      </c>
      <c r="C3154" s="1" t="n">
        <f aca="false">C3153+$C$9*($C$8*COS(A3154)-$C$7*C3153-B3153^3)</f>
        <v>-3.09645002945845</v>
      </c>
    </row>
    <row r="3155" customFormat="false" ht="13.5" hidden="false" customHeight="false" outlineLevel="0" collapsed="false">
      <c r="A3155" s="1" t="n">
        <f aca="false">A3154+$C$9</f>
        <v>31.4300000000021</v>
      </c>
      <c r="B3155" s="1" t="n">
        <f aca="false">B3154+$C$9*C3154</f>
        <v>-0.58850380560218</v>
      </c>
      <c r="C3155" s="1" t="n">
        <f aca="false">C3154+$C$9*($C$8*COS(A3155)-$C$7*C3154-B3154^3)</f>
        <v>-3.0385547506745</v>
      </c>
    </row>
    <row r="3156" customFormat="false" ht="13.5" hidden="false" customHeight="false" outlineLevel="0" collapsed="false">
      <c r="A3156" s="1" t="n">
        <f aca="false">A3155+$C$9</f>
        <v>31.4400000000021</v>
      </c>
      <c r="B3156" s="1" t="n">
        <f aca="false">B3155+$C$9*C3155</f>
        <v>-0.618889353108925</v>
      </c>
      <c r="C3156" s="1" t="n">
        <f aca="false">C3155+$C$9*($C$8*COS(A3156)-$C$7*C3155-B3155^3)</f>
        <v>-2.98040520411698</v>
      </c>
    </row>
    <row r="3157" customFormat="false" ht="13.5" hidden="false" customHeight="false" outlineLevel="0" collapsed="false">
      <c r="A3157" s="1" t="n">
        <f aca="false">A3156+$C$9</f>
        <v>31.4500000000021</v>
      </c>
      <c r="B3157" s="1" t="n">
        <f aca="false">B3156+$C$9*C3156</f>
        <v>-0.648693405150095</v>
      </c>
      <c r="C3157" s="1" t="n">
        <f aca="false">C3156+$C$9*($C$8*COS(A3157)-$C$7*C3156-B3156^3)</f>
        <v>-2.92197976951707</v>
      </c>
    </row>
    <row r="3158" customFormat="false" ht="13.5" hidden="false" customHeight="false" outlineLevel="0" collapsed="false">
      <c r="A3158" s="1" t="n">
        <f aca="false">A3157+$C$9</f>
        <v>31.4600000000021</v>
      </c>
      <c r="B3158" s="1" t="n">
        <f aca="false">B3157+$C$9*C3157</f>
        <v>-0.677913202845266</v>
      </c>
      <c r="C3158" s="1" t="n">
        <f aca="false">C3157+$C$9*($C$8*COS(A3158)-$C$7*C3157-B3157^3)</f>
        <v>-2.86325709970753</v>
      </c>
    </row>
    <row r="3159" customFormat="false" ht="13.5" hidden="false" customHeight="false" outlineLevel="0" collapsed="false">
      <c r="A3159" s="1" t="n">
        <f aca="false">A3158+$C$9</f>
        <v>31.4700000000021</v>
      </c>
      <c r="B3159" s="1" t="n">
        <f aca="false">B3158+$C$9*C3158</f>
        <v>-0.706545773842341</v>
      </c>
      <c r="C3159" s="1" t="n">
        <f aca="false">C3158+$C$9*($C$8*COS(A3159)-$C$7*C3158-B3158^3)</f>
        <v>-2.80421628617512</v>
      </c>
    </row>
    <row r="3160" customFormat="false" ht="13.5" hidden="false" customHeight="false" outlineLevel="0" collapsed="false">
      <c r="A3160" s="1" t="n">
        <f aca="false">A3159+$C$9</f>
        <v>31.4800000000021</v>
      </c>
      <c r="B3160" s="1" t="n">
        <f aca="false">B3159+$C$9*C3159</f>
        <v>-0.734587936704092</v>
      </c>
      <c r="C3160" s="1" t="n">
        <f aca="false">C3159+$C$9*($C$8*COS(A3160)-$C$7*C3159-B3159^3)</f>
        <v>-2.74483701742487</v>
      </c>
    </row>
    <row r="3161" customFormat="false" ht="13.5" hidden="false" customHeight="false" outlineLevel="0" collapsed="false">
      <c r="A3161" s="1" t="n">
        <f aca="false">A3160+$C$9</f>
        <v>31.4900000000021</v>
      </c>
      <c r="B3161" s="1" t="n">
        <f aca="false">B3160+$C$9*C3160</f>
        <v>-0.762036306878341</v>
      </c>
      <c r="C3161" s="1" t="n">
        <f aca="false">C3160+$C$9*($C$8*COS(A3161)-$C$7*C3160-B3160^3)</f>
        <v>-2.68509973020874</v>
      </c>
    </row>
    <row r="3162" customFormat="false" ht="13.5" hidden="false" customHeight="false" outlineLevel="0" collapsed="false">
      <c r="A3162" s="1" t="n">
        <f aca="false">A3161+$C$9</f>
        <v>31.5000000000021</v>
      </c>
      <c r="B3162" s="1" t="n">
        <f aca="false">B3161+$C$9*C3161</f>
        <v>-0.788887304180428</v>
      </c>
      <c r="C3162" s="1" t="n">
        <f aca="false">C3161+$C$9*($C$8*COS(A3162)-$C$7*C3161-B3161^3)</f>
        <v>-2.62498575363825</v>
      </c>
    </row>
    <row r="3163" customFormat="false" ht="13.5" hidden="false" customHeight="false" outlineLevel="0" collapsed="false">
      <c r="A3163" s="1" t="n">
        <f aca="false">A3162+$C$9</f>
        <v>31.5100000000021</v>
      </c>
      <c r="B3163" s="1" t="n">
        <f aca="false">B3162+$C$9*C3162</f>
        <v>-0.815137161716811</v>
      </c>
      <c r="C3163" s="1" t="n">
        <f aca="false">C3162+$C$9*($C$8*COS(A3163)-$C$7*C3162-B3162^3)</f>
        <v>-2.56447744616869</v>
      </c>
    </row>
    <row r="3164" customFormat="false" ht="13.5" hidden="false" customHeight="false" outlineLevel="0" collapsed="false">
      <c r="A3164" s="1" t="n">
        <f aca="false">A3163+$C$9</f>
        <v>31.5200000000021</v>
      </c>
      <c r="B3164" s="1" t="n">
        <f aca="false">B3163+$C$9*C3163</f>
        <v>-0.840781936178498</v>
      </c>
      <c r="C3164" s="1" t="n">
        <f aca="false">C3163+$C$9*($C$8*COS(A3164)-$C$7*C3163-B3163^3)</f>
        <v>-2.50355832541183</v>
      </c>
    </row>
    <row r="3165" customFormat="false" ht="13.5" hidden="false" customHeight="false" outlineLevel="0" collapsed="false">
      <c r="A3165" s="1" t="n">
        <f aca="false">A3164+$C$9</f>
        <v>31.5300000000021</v>
      </c>
      <c r="B3165" s="1" t="n">
        <f aca="false">B3164+$C$9*C3164</f>
        <v>-0.865817519432616</v>
      </c>
      <c r="C3165" s="1" t="n">
        <f aca="false">C3164+$C$9*($C$8*COS(A3165)-$C$7*C3164-B3164^3)</f>
        <v>-2.44221319070577</v>
      </c>
    </row>
    <row r="3166" customFormat="false" ht="13.5" hidden="false" customHeight="false" outlineLevel="0" collapsed="false">
      <c r="A3166" s="1" t="n">
        <f aca="false">A3165+$C$9</f>
        <v>31.5400000000021</v>
      </c>
      <c r="B3166" s="1" t="n">
        <f aca="false">B3165+$C$9*C3165</f>
        <v>-0.890239651339674</v>
      </c>
      <c r="C3166" s="1" t="n">
        <f aca="false">C3165+$C$9*($C$8*COS(A3166)-$C$7*C3165-B3165^3)</f>
        <v>-2.38042823834418</v>
      </c>
    </row>
    <row r="3167" customFormat="false" ht="13.5" hidden="false" customHeight="false" outlineLevel="0" collapsed="false">
      <c r="A3167" s="1" t="n">
        <f aca="false">A3166+$C$9</f>
        <v>31.5500000000021</v>
      </c>
      <c r="B3167" s="1" t="n">
        <f aca="false">B3166+$C$9*C3166</f>
        <v>-0.914043933723115</v>
      </c>
      <c r="C3167" s="1" t="n">
        <f aca="false">C3166+$C$9*($C$8*COS(A3167)-$C$7*C3166-B3166^3)</f>
        <v>-2.3181911693439</v>
      </c>
    </row>
    <row r="3168" customFormat="false" ht="13.5" hidden="false" customHeight="false" outlineLevel="0" collapsed="false">
      <c r="A3168" s="1" t="n">
        <f aca="false">A3167+$C$9</f>
        <v>31.5600000000021</v>
      </c>
      <c r="B3168" s="1" t="n">
        <f aca="false">B3167+$C$9*C3167</f>
        <v>-0.937225845416554</v>
      </c>
      <c r="C3168" s="1" t="n">
        <f aca="false">C3167+$C$9*($C$8*COS(A3168)-$C$7*C3167-B3167^3)</f>
        <v>-2.25549128960925</v>
      </c>
    </row>
    <row r="3169" customFormat="false" ht="13.5" hidden="false" customHeight="false" outlineLevel="0" collapsed="false">
      <c r="A3169" s="1" t="n">
        <f aca="false">A3168+$C$9</f>
        <v>31.5700000000021</v>
      </c>
      <c r="B3169" s="1" t="n">
        <f aca="false">B3168+$C$9*C3168</f>
        <v>-0.959780758312647</v>
      </c>
      <c r="C3169" s="1" t="n">
        <f aca="false">C3168+$C$9*($C$8*COS(A3169)-$C$7*C3168-B3168^3)</f>
        <v>-2.19231960233447</v>
      </c>
    </row>
    <row r="3170" customFormat="false" ht="13.5" hidden="false" customHeight="false" outlineLevel="0" collapsed="false">
      <c r="A3170" s="1" t="n">
        <f aca="false">A3169+$C$9</f>
        <v>31.5800000000021</v>
      </c>
      <c r="B3170" s="1" t="n">
        <f aca="false">B3169+$C$9*C3169</f>
        <v>-0.981703954335992</v>
      </c>
      <c r="C3170" s="1" t="n">
        <f aca="false">C3169+$C$9*($C$8*COS(A3170)-$C$7*C3169-B3169^3)</f>
        <v>-2.12866889247236</v>
      </c>
    </row>
    <row r="3171" customFormat="false" ht="13.5" hidden="false" customHeight="false" outlineLevel="0" collapsed="false">
      <c r="A3171" s="1" t="n">
        <f aca="false">A3170+$C$9</f>
        <v>31.5900000000021</v>
      </c>
      <c r="B3171" s="1" t="n">
        <f aca="false">B3170+$C$9*C3170</f>
        <v>-1.00299064326072</v>
      </c>
      <c r="C3171" s="1" t="n">
        <f aca="false">C3170+$C$9*($C$8*COS(A3171)-$C$7*C3170-B3170^3)</f>
        <v>-2.06453380308739</v>
      </c>
    </row>
    <row r="3172" customFormat="false" ht="13.5" hidden="false" customHeight="false" outlineLevel="0" collapsed="false">
      <c r="A3172" s="1" t="n">
        <f aca="false">A3171+$C$9</f>
        <v>31.6000000000021</v>
      </c>
      <c r="B3172" s="1" t="n">
        <f aca="false">B3171+$C$9*C3171</f>
        <v>-1.02363598129159</v>
      </c>
      <c r="C3172" s="1" t="n">
        <f aca="false">C3171+$C$9*($C$8*COS(A3172)-$C$7*C3171-B3171^3)</f>
        <v>-1.99991090340636</v>
      </c>
    </row>
    <row r="3173" customFormat="false" ht="13.5" hidden="false" customHeight="false" outlineLevel="0" collapsed="false">
      <c r="A3173" s="1" t="n">
        <f aca="false">A3172+$C$9</f>
        <v>31.6100000000021</v>
      </c>
      <c r="B3173" s="1" t="n">
        <f aca="false">B3172+$C$9*C3172</f>
        <v>-1.04363509032565</v>
      </c>
      <c r="C3173" s="1" t="n">
        <f aca="false">C3172+$C$9*($C$8*COS(A3173)-$C$7*C3172-B3172^3)</f>
        <v>-1.93479874837817</v>
      </c>
    </row>
    <row r="3174" customFormat="false" ht="13.5" hidden="false" customHeight="false" outlineLevel="0" collapsed="false">
      <c r="A3174" s="1" t="n">
        <f aca="false">A3173+$C$9</f>
        <v>31.6200000000021</v>
      </c>
      <c r="B3174" s="1" t="n">
        <f aca="false">B3173+$C$9*C3173</f>
        <v>-1.06298307780943</v>
      </c>
      <c r="C3174" s="1" t="n">
        <f aca="false">C3173+$C$9*($C$8*COS(A3174)-$C$7*C3173-B3173^3)</f>
        <v>-1.86919792955753</v>
      </c>
    </row>
    <row r="3175" customFormat="false" ht="13.5" hidden="false" customHeight="false" outlineLevel="0" collapsed="false">
      <c r="A3175" s="1" t="n">
        <f aca="false">A3174+$C$9</f>
        <v>31.6300000000021</v>
      </c>
      <c r="B3175" s="1" t="n">
        <f aca="false">B3174+$C$9*C3174</f>
        <v>-1.08167505710501</v>
      </c>
      <c r="C3175" s="1" t="n">
        <f aca="false">C3174+$C$9*($C$8*COS(A3175)-$C$7*C3174-B3174^3)</f>
        <v>-1.80311111713485</v>
      </c>
    </row>
    <row r="3176" customFormat="false" ht="13.5" hidden="false" customHeight="false" outlineLevel="0" collapsed="false">
      <c r="A3176" s="1" t="n">
        <f aca="false">A3175+$C$9</f>
        <v>31.6400000000021</v>
      </c>
      <c r="B3176" s="1" t="n">
        <f aca="false">B3175+$C$9*C3175</f>
        <v>-1.09970616827636</v>
      </c>
      <c r="C3176" s="1" t="n">
        <f aca="false">C3175+$C$9*($C$8*COS(A3176)-$C$7*C3175-B3175^3)</f>
        <v>-1.73654309294661</v>
      </c>
    </row>
    <row r="3177" customFormat="false" ht="13.5" hidden="false" customHeight="false" outlineLevel="0" collapsed="false">
      <c r="A3177" s="1" t="n">
        <f aca="false">A3176+$C$9</f>
        <v>31.6500000000021</v>
      </c>
      <c r="B3177" s="1" t="n">
        <f aca="false">B3176+$C$9*C3176</f>
        <v>-1.11707159920582</v>
      </c>
      <c r="C3177" s="1" t="n">
        <f aca="false">C3176+$C$9*($C$8*COS(A3177)-$C$7*C3176-B3176^3)</f>
        <v>-1.66950077431678</v>
      </c>
    </row>
    <row r="3178" customFormat="false" ht="13.5" hidden="false" customHeight="false" outlineLevel="0" collapsed="false">
      <c r="A3178" s="1" t="n">
        <f aca="false">A3177+$C$9</f>
        <v>31.6600000000022</v>
      </c>
      <c r="B3178" s="1" t="n">
        <f aca="false">B3177+$C$9*C3177</f>
        <v>-1.13376660694899</v>
      </c>
      <c r="C3178" s="1" t="n">
        <f aca="false">C3177+$C$9*($C$8*COS(A3178)-$C$7*C3177-B3177^3)</f>
        <v>-1.60199322860077</v>
      </c>
    </row>
    <row r="3179" customFormat="false" ht="13.5" hidden="false" customHeight="false" outlineLevel="0" collapsed="false">
      <c r="A3179" s="1" t="n">
        <f aca="false">A3178+$C$9</f>
        <v>31.6700000000022</v>
      </c>
      <c r="B3179" s="1" t="n">
        <f aca="false">B3178+$C$9*C3178</f>
        <v>-1.149786539235</v>
      </c>
      <c r="C3179" s="1" t="n">
        <f aca="false">C3178+$C$9*($C$8*COS(A3179)-$C$7*C3178-B3178^3)</f>
        <v>-1.53403167832833</v>
      </c>
    </row>
    <row r="3180" customFormat="false" ht="13.5" hidden="false" customHeight="false" outlineLevel="0" collapsed="false">
      <c r="A3180" s="1" t="n">
        <f aca="false">A3179+$C$9</f>
        <v>31.6800000000022</v>
      </c>
      <c r="B3180" s="1" t="n">
        <f aca="false">B3179+$C$9*C3179</f>
        <v>-1.16512685601828</v>
      </c>
      <c r="C3180" s="1" t="n">
        <f aca="false">C3179+$C$9*($C$8*COS(A3180)-$C$7*C3179-B3179^3)</f>
        <v>-1.46562949687099</v>
      </c>
    </row>
    <row r="3181" customFormat="false" ht="13.5" hidden="false" customHeight="false" outlineLevel="0" collapsed="false">
      <c r="A3181" s="1" t="n">
        <f aca="false">A3180+$C$9</f>
        <v>31.6900000000022</v>
      </c>
      <c r="B3181" s="1" t="n">
        <f aca="false">B3180+$C$9*C3180</f>
        <v>-1.17978315098699</v>
      </c>
      <c r="C3181" s="1" t="n">
        <f aca="false">C3180+$C$9*($C$8*COS(A3181)-$C$7*C3180-B3180^3)</f>
        <v>-1.39680219459253</v>
      </c>
    </row>
    <row r="3182" customFormat="false" ht="13.5" hidden="false" customHeight="false" outlineLevel="0" collapsed="false">
      <c r="A3182" s="1" t="n">
        <f aca="false">A3181+$C$9</f>
        <v>31.7000000000022</v>
      </c>
      <c r="B3182" s="1" t="n">
        <f aca="false">B3181+$C$9*C3181</f>
        <v>-1.19375117293292</v>
      </c>
      <c r="C3182" s="1" t="n">
        <f aca="false">C3181+$C$9*($C$8*COS(A3182)-$C$7*C3181-B3181^3)</f>
        <v>-1.3275673954775</v>
      </c>
    </row>
    <row r="3183" customFormat="false" ht="13.5" hidden="false" customHeight="false" outlineLevel="0" collapsed="false">
      <c r="A3183" s="1" t="n">
        <f aca="false">A3182+$C$9</f>
        <v>31.7100000000022</v>
      </c>
      <c r="B3183" s="1" t="n">
        <f aca="false">B3182+$C$9*C3182</f>
        <v>-1.20702684688769</v>
      </c>
      <c r="C3183" s="1" t="n">
        <f aca="false">C3182+$C$9*($C$8*COS(A3183)-$C$7*C3182-B3182^3)</f>
        <v>-1.2579448042729</v>
      </c>
    </row>
    <row r="3184" customFormat="false" ht="13.5" hidden="false" customHeight="false" outlineLevel="0" collapsed="false">
      <c r="A3184" s="1" t="n">
        <f aca="false">A3183+$C$9</f>
        <v>31.7200000000022</v>
      </c>
      <c r="B3184" s="1" t="n">
        <f aca="false">B3183+$C$9*C3183</f>
        <v>-1.21960629493042</v>
      </c>
      <c r="C3184" s="1" t="n">
        <f aca="false">C3183+$C$9*($C$8*COS(A3184)-$C$7*C3183-B3183^3)</f>
        <v>-1.18795616422041</v>
      </c>
    </row>
    <row r="3185" customFormat="false" ht="13.5" hidden="false" customHeight="false" outlineLevel="0" collapsed="false">
      <c r="A3185" s="1" t="n">
        <f aca="false">A3184+$C$9</f>
        <v>31.7300000000022</v>
      </c>
      <c r="B3185" s="1" t="n">
        <f aca="false">B3184+$C$9*C3184</f>
        <v>-1.23148585657263</v>
      </c>
      <c r="C3185" s="1" t="n">
        <f aca="false">C3184+$C$9*($C$8*COS(A3185)-$C$7*C3184-B3184^3)</f>
        <v>-1.11762520550233</v>
      </c>
    </row>
    <row r="3186" customFormat="false" ht="13.5" hidden="false" customHeight="false" outlineLevel="0" collapsed="false">
      <c r="A3186" s="1" t="n">
        <f aca="false">A3185+$C$9</f>
        <v>31.7400000000022</v>
      </c>
      <c r="B3186" s="1" t="n">
        <f aca="false">B3185+$C$9*C3185</f>
        <v>-1.24266210862765</v>
      </c>
      <c r="C3186" s="1" t="n">
        <f aca="false">C3185+$C$9*($C$8*COS(A3186)-$C$7*C3185-B3185^3)</f>
        <v>-1.04697758457106</v>
      </c>
    </row>
    <row r="3187" customFormat="false" ht="13.5" hidden="false" customHeight="false" outlineLevel="0" collapsed="false">
      <c r="A3187" s="1" t="n">
        <f aca="false">A3186+$C$9</f>
        <v>31.7500000000022</v>
      </c>
      <c r="B3187" s="1" t="n">
        <f aca="false">B3186+$C$9*C3186</f>
        <v>-1.25313188447336</v>
      </c>
      <c r="C3187" s="1" t="n">
        <f aca="false">C3186+$C$9*($C$8*COS(A3187)-$C$7*C3186-B3186^3)</f>
        <v>-0.976040814581371</v>
      </c>
    </row>
    <row r="3188" customFormat="false" ht="13.5" hidden="false" customHeight="false" outlineLevel="0" collapsed="false">
      <c r="A3188" s="1" t="n">
        <f aca="false">A3187+$C$9</f>
        <v>31.7600000000022</v>
      </c>
      <c r="B3188" s="1" t="n">
        <f aca="false">B3187+$C$9*C3187</f>
        <v>-1.26289229261917</v>
      </c>
      <c r="C3188" s="1" t="n">
        <f aca="false">C3187+$C$9*($C$8*COS(A3188)-$C$7*C3187-B3187^3)</f>
        <v>-0.904844187194037</v>
      </c>
    </row>
    <row r="3189" customFormat="false" ht="13.5" hidden="false" customHeight="false" outlineLevel="0" collapsed="false">
      <c r="A3189" s="1" t="n">
        <f aca="false">A3188+$C$9</f>
        <v>31.7700000000022</v>
      </c>
      <c r="B3189" s="1" t="n">
        <f aca="false">B3188+$C$9*C3188</f>
        <v>-1.27194073449111</v>
      </c>
      <c r="C3189" s="1" t="n">
        <f aca="false">C3188+$C$9*($C$8*COS(A3189)-$C$7*C3188-B3188^3)</f>
        <v>-0.833418686070011</v>
      </c>
    </row>
    <row r="3190" customFormat="false" ht="13.5" hidden="false" customHeight="false" outlineLevel="0" collapsed="false">
      <c r="A3190" s="1" t="n">
        <f aca="false">A3189+$C$9</f>
        <v>31.7800000000022</v>
      </c>
      <c r="B3190" s="1" t="n">
        <f aca="false">B3189+$C$9*C3189</f>
        <v>-1.28027492135181</v>
      </c>
      <c r="C3190" s="1" t="n">
        <f aca="false">C3189+$C$9*($C$8*COS(A3190)-$C$7*C3189-B3189^3)</f>
        <v>-0.761796892424427</v>
      </c>
    </row>
    <row r="3191" customFormat="false" ht="13.5" hidden="false" customHeight="false" outlineLevel="0" collapsed="false">
      <c r="A3191" s="1" t="n">
        <f aca="false">A3190+$C$9</f>
        <v>31.7900000000022</v>
      </c>
      <c r="B3191" s="1" t="n">
        <f aca="false">B3190+$C$9*C3190</f>
        <v>-1.28789289027606</v>
      </c>
      <c r="C3191" s="1" t="n">
        <f aca="false">C3190+$C$9*($C$8*COS(A3191)-$C$7*C3190-B3190^3)</f>
        <v>-0.690012883059296</v>
      </c>
    </row>
    <row r="3192" customFormat="false" ht="13.5" hidden="false" customHeight="false" outlineLevel="0" collapsed="false">
      <c r="A3192" s="1" t="n">
        <f aca="false">A3191+$C$9</f>
        <v>31.8000000000022</v>
      </c>
      <c r="B3192" s="1" t="n">
        <f aca="false">B3191+$C$9*C3191</f>
        <v>-1.29479301910665</v>
      </c>
      <c r="C3192" s="1" t="n">
        <f aca="false">C3191+$C$9*($C$8*COS(A3192)-$C$7*C3191-B3191^3)</f>
        <v>-0.61810212134202</v>
      </c>
    </row>
    <row r="3193" customFormat="false" ht="13.5" hidden="false" customHeight="false" outlineLevel="0" collapsed="false">
      <c r="A3193" s="1" t="n">
        <f aca="false">A3192+$C$9</f>
        <v>31.8100000000022</v>
      </c>
      <c r="B3193" s="1" t="n">
        <f aca="false">B3192+$C$9*C3192</f>
        <v>-1.30097404032007</v>
      </c>
      <c r="C3193" s="1" t="n">
        <f aca="false">C3192+$C$9*($C$8*COS(A3193)-$C$7*C3192-B3192^3)</f>
        <v>-0.546101341643343</v>
      </c>
    </row>
    <row r="3194" customFormat="false" ht="13.5" hidden="false" customHeight="false" outlineLevel="0" collapsed="false">
      <c r="A3194" s="1" t="n">
        <f aca="false">A3193+$C$9</f>
        <v>31.8200000000022</v>
      </c>
      <c r="B3194" s="1" t="n">
        <f aca="false">B3193+$C$9*C3193</f>
        <v>-1.30643505373651</v>
      </c>
      <c r="C3194" s="1" t="n">
        <f aca="false">C3193+$C$9*($C$8*COS(A3194)-$C$7*C3193-B3193^3)</f>
        <v>-0.474048427792368</v>
      </c>
    </row>
    <row r="3195" customFormat="false" ht="13.5" hidden="false" customHeight="false" outlineLevel="0" collapsed="false">
      <c r="A3195" s="1" t="n">
        <f aca="false">A3194+$C$9</f>
        <v>31.8300000000022</v>
      </c>
      <c r="B3195" s="1" t="n">
        <f aca="false">B3194+$C$9*C3194</f>
        <v>-1.31117553801443</v>
      </c>
      <c r="C3195" s="1" t="n">
        <f aca="false">C3194+$C$9*($C$8*COS(A3195)-$C$7*C3194-B3194^3)</f>
        <v>-0.401982286147378</v>
      </c>
    </row>
    <row r="3196" customFormat="false" ht="13.5" hidden="false" customHeight="false" outlineLevel="0" collapsed="false">
      <c r="A3196" s="1" t="n">
        <f aca="false">A3195+$C$9</f>
        <v>31.8400000000022</v>
      </c>
      <c r="B3196" s="1" t="n">
        <f aca="false">B3195+$C$9*C3195</f>
        <v>-1.3151953608759</v>
      </c>
      <c r="C3196" s="1" t="n">
        <f aca="false">C3195+$C$9*($C$8*COS(A3196)-$C$7*C3195-B3195^3)</f>
        <v>-0.329942713918796</v>
      </c>
    </row>
    <row r="3197" customFormat="false" ht="13.5" hidden="false" customHeight="false" outlineLevel="0" collapsed="false">
      <c r="A3197" s="1" t="n">
        <f aca="false">A3196+$C$9</f>
        <v>31.8500000000022</v>
      </c>
      <c r="B3197" s="1" t="n">
        <f aca="false">B3196+$C$9*C3196</f>
        <v>-1.31849478801509</v>
      </c>
      <c r="C3197" s="1" t="n">
        <f aca="false">C3196+$C$9*($C$8*COS(A3197)-$C$7*C3196-B3196^3)</f>
        <v>-0.257970263414255</v>
      </c>
    </row>
    <row r="3198" customFormat="false" ht="13.5" hidden="false" customHeight="false" outlineLevel="0" collapsed="false">
      <c r="A3198" s="1" t="n">
        <f aca="false">A3197+$C$9</f>
        <v>31.8600000000022</v>
      </c>
      <c r="B3198" s="1" t="n">
        <f aca="false">B3197+$C$9*C3197</f>
        <v>-1.32107449064923</v>
      </c>
      <c r="C3198" s="1" t="n">
        <f aca="false">C3197+$C$9*($C$8*COS(A3198)-$C$7*C3197-B3197^3)</f>
        <v>-0.186106102904979</v>
      </c>
    </row>
    <row r="3199" customFormat="false" ht="13.5" hidden="false" customHeight="false" outlineLevel="0" collapsed="false">
      <c r="A3199" s="1" t="n">
        <f aca="false">A3198+$C$9</f>
        <v>31.8700000000022</v>
      </c>
      <c r="B3199" s="1" t="n">
        <f aca="false">B3198+$C$9*C3198</f>
        <v>-1.32293555167828</v>
      </c>
      <c r="C3199" s="1" t="n">
        <f aca="false">C3198+$C$9*($C$8*COS(A3199)-$C$7*C3198-B3198^3)</f>
        <v>-0.114391874837053</v>
      </c>
    </row>
    <row r="3200" customFormat="false" ht="13.5" hidden="false" customHeight="false" outlineLevel="0" collapsed="false">
      <c r="A3200" s="1" t="n">
        <f aca="false">A3199+$C$9</f>
        <v>31.8800000000022</v>
      </c>
      <c r="B3200" s="1" t="n">
        <f aca="false">B3199+$C$9*C3199</f>
        <v>-1.32407947042665</v>
      </c>
      <c r="C3200" s="1" t="n">
        <f aca="false">C3199+$C$9*($C$8*COS(A3200)-$C$7*C3199-B3199^3)</f>
        <v>-0.0428695521304494</v>
      </c>
    </row>
    <row r="3201" customFormat="false" ht="13.5" hidden="false" customHeight="false" outlineLevel="0" collapsed="false">
      <c r="A3201" s="1" t="n">
        <f aca="false">A3200+$C$9</f>
        <v>31.8900000000022</v>
      </c>
      <c r="B3201" s="1" t="n">
        <f aca="false">B3200+$C$9*C3200</f>
        <v>-1.32450816594796</v>
      </c>
      <c r="C3201" s="1" t="n">
        <f aca="false">C3200+$C$9*($C$8*COS(A3201)-$C$7*C3200-B3200^3)</f>
        <v>0.0284187066775296</v>
      </c>
    </row>
    <row r="3202" customFormat="false" ht="13.5" hidden="false" customHeight="false" outlineLevel="0" collapsed="false">
      <c r="A3202" s="1" t="n">
        <f aca="false">A3201+$C$9</f>
        <v>31.9000000000022</v>
      </c>
      <c r="B3202" s="1" t="n">
        <f aca="false">B3201+$C$9*C3201</f>
        <v>-1.32422397888118</v>
      </c>
      <c r="C3202" s="1" t="n">
        <f aca="false">C3201+$C$9*($C$8*COS(A3202)-$C$7*C3201-B3201^3)</f>
        <v>0.099430702679555</v>
      </c>
    </row>
    <row r="3203" customFormat="false" ht="13.5" hidden="false" customHeight="false" outlineLevel="0" collapsed="false">
      <c r="A3203" s="1" t="n">
        <f aca="false">A3202+$C$9</f>
        <v>31.9100000000022</v>
      </c>
      <c r="B3203" s="1" t="n">
        <f aca="false">B3202+$C$9*C3202</f>
        <v>-1.32322967185439</v>
      </c>
      <c r="C3203" s="1" t="n">
        <f aca="false">C3202+$C$9*($C$8*COS(A3203)-$C$7*C3202-B3202^3)</f>
        <v>0.170124341469098</v>
      </c>
    </row>
    <row r="3204" customFormat="false" ht="13.5" hidden="false" customHeight="false" outlineLevel="0" collapsed="false">
      <c r="A3204" s="1" t="n">
        <f aca="false">A3203+$C$9</f>
        <v>31.9200000000022</v>
      </c>
      <c r="B3204" s="1" t="n">
        <f aca="false">B3203+$C$9*C3203</f>
        <v>-1.3215284284397</v>
      </c>
      <c r="C3204" s="1" t="n">
        <f aca="false">C3203+$C$9*($C$8*COS(A3204)-$C$7*C3203-B3203^3)</f>
        <v>0.240457776871051</v>
      </c>
    </row>
    <row r="3205" customFormat="false" ht="13.5" hidden="false" customHeight="false" outlineLevel="0" collapsed="false">
      <c r="A3205" s="1" t="n">
        <f aca="false">A3204+$C$9</f>
        <v>31.9300000000022</v>
      </c>
      <c r="B3205" s="1" t="n">
        <f aca="false">B3204+$C$9*C3204</f>
        <v>-1.31912385067099</v>
      </c>
      <c r="C3205" s="1" t="n">
        <f aca="false">C3204+$C$9*($C$8*COS(A3205)-$C$7*C3204-B3204^3)</f>
        <v>0.310389552777751</v>
      </c>
    </row>
    <row r="3206" customFormat="false" ht="13.5" hidden="false" customHeight="false" outlineLevel="0" collapsed="false">
      <c r="A3206" s="1" t="n">
        <f aca="false">A3205+$C$9</f>
        <v>31.9400000000022</v>
      </c>
      <c r="B3206" s="1" t="n">
        <f aca="false">B3205+$C$9*C3205</f>
        <v>-1.31601995514321</v>
      </c>
      <c r="C3206" s="1" t="n">
        <f aca="false">C3205+$C$9*($C$8*COS(A3206)-$C$7*C3205-B3205^3)</f>
        <v>0.379878742351184</v>
      </c>
    </row>
    <row r="3207" customFormat="false" ht="13.5" hidden="false" customHeight="false" outlineLevel="0" collapsed="false">
      <c r="A3207" s="1" t="n">
        <f aca="false">A3206+$C$9</f>
        <v>31.9500000000022</v>
      </c>
      <c r="B3207" s="1" t="n">
        <f aca="false">B3206+$C$9*C3206</f>
        <v>-1.3122211677197</v>
      </c>
      <c r="C3207" s="1" t="n">
        <f aca="false">C3206+$C$9*($C$8*COS(A3207)-$C$7*C3206-B3206^3)</f>
        <v>0.448885083872916</v>
      </c>
    </row>
    <row r="3208" customFormat="false" ht="13.5" hidden="false" customHeight="false" outlineLevel="0" collapsed="false">
      <c r="A3208" s="1" t="n">
        <f aca="false">A3207+$C$9</f>
        <v>31.9600000000022</v>
      </c>
      <c r="B3208" s="1" t="n">
        <f aca="false">B3207+$C$9*C3207</f>
        <v>-1.30773231688097</v>
      </c>
      <c r="C3208" s="1" t="n">
        <f aca="false">C3207+$C$9*($C$8*COS(A3208)-$C$7*C3207-B3207^3)</f>
        <v>0.517369112549541</v>
      </c>
    </row>
    <row r="3209" customFormat="false" ht="13.5" hidden="false" customHeight="false" outlineLevel="0" collapsed="false">
      <c r="A3209" s="1" t="n">
        <f aca="false">A3208+$C$9</f>
        <v>31.9700000000022</v>
      </c>
      <c r="B3209" s="1" t="n">
        <f aca="false">B3208+$C$9*C3208</f>
        <v>-1.30255862575547</v>
      </c>
      <c r="C3209" s="1" t="n">
        <f aca="false">C3208+$C$9*($C$8*COS(A3209)-$C$7*C3208-B3208^3)</f>
        <v>0.585292287612838</v>
      </c>
    </row>
    <row r="3210" customFormat="false" ht="13.5" hidden="false" customHeight="false" outlineLevel="0" collapsed="false">
      <c r="A3210" s="1" t="n">
        <f aca="false">A3209+$C$9</f>
        <v>31.9800000000022</v>
      </c>
      <c r="B3210" s="1" t="n">
        <f aca="false">B3209+$C$9*C3209</f>
        <v>-1.29670570287934</v>
      </c>
      <c r="C3210" s="1" t="n">
        <f aca="false">C3209+$C$9*($C$8*COS(A3210)-$C$7*C3209-B3209^3)</f>
        <v>0.652617114090003</v>
      </c>
    </row>
    <row r="3211" customFormat="false" ht="13.5" hidden="false" customHeight="false" outlineLevel="0" collapsed="false">
      <c r="A3211" s="1" t="n">
        <f aca="false">A3210+$C$9</f>
        <v>31.9900000000022</v>
      </c>
      <c r="B3211" s="1" t="n">
        <f aca="false">B3210+$C$9*C3210</f>
        <v>-1.29017953173844</v>
      </c>
      <c r="C3211" s="1" t="n">
        <f aca="false">C3210+$C$9*($C$8*COS(A3211)-$C$7*C3210-B3210^3)</f>
        <v>0.719307258659999</v>
      </c>
    </row>
    <row r="3212" customFormat="false" ht="13.5" hidden="false" customHeight="false" outlineLevel="0" collapsed="false">
      <c r="A3212" s="1" t="n">
        <f aca="false">A3211+$C$9</f>
        <v>32.0000000000022</v>
      </c>
      <c r="B3212" s="1" t="n">
        <f aca="false">B3211+$C$9*C3211</f>
        <v>-1.28298645915184</v>
      </c>
      <c r="C3212" s="1" t="n">
        <f aca="false">C3211+$C$9*($C$8*COS(A3212)-$C$7*C3211-B3211^3)</f>
        <v>0.785327659056624</v>
      </c>
    </row>
    <row r="3213" customFormat="false" ht="13.5" hidden="false" customHeight="false" outlineLevel="0" collapsed="false">
      <c r="A3213" s="1" t="n">
        <f aca="false">A3212+$C$9</f>
        <v>32.0100000000022</v>
      </c>
      <c r="B3213" s="1" t="n">
        <f aca="false">B3212+$C$9*C3212</f>
        <v>-1.27513318256128</v>
      </c>
      <c r="C3213" s="1" t="n">
        <f aca="false">C3212+$C$9*($C$8*COS(A3213)-$C$7*C3212-B3212^3)</f>
        <v>0.850644626527032</v>
      </c>
    </row>
    <row r="3214" customFormat="false" ht="13.5" hidden="false" customHeight="false" outlineLevel="0" collapsed="false">
      <c r="A3214" s="1" t="n">
        <f aca="false">A3213+$C$9</f>
        <v>32.0200000000022</v>
      </c>
      <c r="B3214" s="1" t="n">
        <f aca="false">B3213+$C$9*C3213</f>
        <v>-1.26662673629601</v>
      </c>
      <c r="C3214" s="1" t="n">
        <f aca="false">C3213+$C$9*($C$8*COS(A3214)-$C$7*C3213-B3213^3)</f>
        <v>0.915225940905478</v>
      </c>
    </row>
    <row r="3215" customFormat="false" ht="13.5" hidden="false" customHeight="false" outlineLevel="0" collapsed="false">
      <c r="A3215" s="1" t="n">
        <f aca="false">A3214+$C$9</f>
        <v>32.0300000000022</v>
      </c>
      <c r="B3215" s="1" t="n">
        <f aca="false">B3214+$C$9*C3214</f>
        <v>-1.25747447688695</v>
      </c>
      <c r="C3215" s="1" t="n">
        <f aca="false">C3214+$C$9*($C$8*COS(A3215)-$C$7*C3214-B3214^3)</f>
        <v>0.979040937915545</v>
      </c>
    </row>
    <row r="3216" customFormat="false" ht="13.5" hidden="false" customHeight="false" outlineLevel="0" collapsed="false">
      <c r="A3216" s="1" t="n">
        <f aca="false">A3215+$C$9</f>
        <v>32.0400000000022</v>
      </c>
      <c r="B3216" s="1" t="n">
        <f aca="false">B3215+$C$9*C3215</f>
        <v>-1.2476840675078</v>
      </c>
      <c r="C3216" s="1" t="n">
        <f aca="false">C3215+$C$9*($C$8*COS(A3216)-$C$7*C3215-B3215^3)</f>
        <v>1.04206058836944</v>
      </c>
    </row>
    <row r="3217" customFormat="false" ht="13.5" hidden="false" customHeight="false" outlineLevel="0" collapsed="false">
      <c r="A3217" s="1" t="n">
        <f aca="false">A3216+$C$9</f>
        <v>32.0500000000022</v>
      </c>
      <c r="B3217" s="1" t="n">
        <f aca="false">B3216+$C$9*C3216</f>
        <v>-1.2372634616241</v>
      </c>
      <c r="C3217" s="1" t="n">
        <f aca="false">C3216+$C$9*($C$8*COS(A3217)-$C$7*C3216-B3216^3)</f>
        <v>1.10425756898953</v>
      </c>
    </row>
    <row r="3218" customFormat="false" ht="13.5" hidden="false" customHeight="false" outlineLevel="0" collapsed="false">
      <c r="A3218" s="1" t="n">
        <f aca="false">A3217+$C$9</f>
        <v>32.0600000000022</v>
      </c>
      <c r="B3218" s="1" t="n">
        <f aca="false">B3217+$C$9*C3217</f>
        <v>-1.22622088593421</v>
      </c>
      <c r="C3218" s="1" t="n">
        <f aca="false">C3217+$C$9*($C$8*COS(A3218)-$C$7*C3217-B3217^3)</f>
        <v>1.16560632463457</v>
      </c>
    </row>
    <row r="3219" customFormat="false" ht="13.5" hidden="false" customHeight="false" outlineLevel="0" collapsed="false">
      <c r="A3219" s="1" t="n">
        <f aca="false">A3218+$C$9</f>
        <v>32.0700000000022</v>
      </c>
      <c r="B3219" s="1" t="n">
        <f aca="false">B3218+$C$9*C3218</f>
        <v>-1.21456482268786</v>
      </c>
      <c r="C3219" s="1" t="n">
        <f aca="false">C3218+$C$9*($C$8*COS(A3219)-$C$7*C3218-B3218^3)</f>
        <v>1.22608312177057</v>
      </c>
    </row>
    <row r="3220" customFormat="false" ht="13.5" hidden="false" customHeight="false" outlineLevel="0" collapsed="false">
      <c r="A3220" s="1" t="n">
        <f aca="false">A3219+$C$9</f>
        <v>32.0800000000022</v>
      </c>
      <c r="B3220" s="1" t="n">
        <f aca="false">B3219+$C$9*C3219</f>
        <v>-1.20230399147016</v>
      </c>
      <c r="C3220" s="1" t="n">
        <f aca="false">C3219+$C$9*($C$8*COS(A3220)-$C$7*C3219-B3219^3)</f>
        <v>1.28566609308296</v>
      </c>
    </row>
    <row r="3221" customFormat="false" ht="13.5" hidden="false" customHeight="false" outlineLevel="0" collapsed="false">
      <c r="A3221" s="1" t="n">
        <f aca="false">A3220+$C$9</f>
        <v>32.0900000000022</v>
      </c>
      <c r="B3221" s="1" t="n">
        <f aca="false">B3220+$C$9*C3220</f>
        <v>-1.18944733053933</v>
      </c>
      <c r="C3221" s="1" t="n">
        <f aca="false">C3220+$C$9*($C$8*COS(A3221)-$C$7*C3220-B3220^3)</f>
        <v>1.34433527318306</v>
      </c>
    </row>
    <row r="3222" customFormat="false" ht="13.5" hidden="false" customHeight="false" outlineLevel="0" collapsed="false">
      <c r="A3222" s="1" t="n">
        <f aca="false">A3221+$C$9</f>
        <v>32.1000000000022</v>
      </c>
      <c r="B3222" s="1" t="n">
        <f aca="false">B3221+$C$9*C3221</f>
        <v>-1.1760039778075</v>
      </c>
      <c r="C3222" s="1" t="n">
        <f aca="false">C3221+$C$9*($C$8*COS(A3222)-$C$7*C3221-B3221^3)</f>
        <v>1.40207262541601</v>
      </c>
    </row>
    <row r="3223" customFormat="false" ht="13.5" hidden="false" customHeight="false" outlineLevel="0" collapsed="false">
      <c r="A3223" s="1" t="n">
        <f aca="false">A3222+$C$9</f>
        <v>32.1100000000022</v>
      </c>
      <c r="B3223" s="1" t="n">
        <f aca="false">B3222+$C$9*C3222</f>
        <v>-1.16198325155334</v>
      </c>
      <c r="C3223" s="1" t="n">
        <f aca="false">C3222+$C$9*($C$8*COS(A3223)-$C$7*C3222-B3222^3)</f>
        <v>1.45886205983011</v>
      </c>
    </row>
    <row r="3224" customFormat="false" ht="13.5" hidden="false" customHeight="false" outlineLevel="0" collapsed="false">
      <c r="A3224" s="1" t="n">
        <f aca="false">A3223+$C$9</f>
        <v>32.1200000000022</v>
      </c>
      <c r="B3224" s="1" t="n">
        <f aca="false">B3223+$C$9*C3223</f>
        <v>-1.14739463095503</v>
      </c>
      <c r="C3224" s="1" t="n">
        <f aca="false">C3223+$C$9*($C$8*COS(A3224)-$C$7*C3223-B3223^3)</f>
        <v>1.51468944241736</v>
      </c>
    </row>
    <row r="3225" customFormat="false" ht="13.5" hidden="false" customHeight="false" outlineLevel="0" collapsed="false">
      <c r="A3225" s="1" t="n">
        <f aca="false">A3224+$C$9</f>
        <v>32.1300000000022</v>
      </c>
      <c r="B3225" s="1" t="n">
        <f aca="false">B3224+$C$9*C3224</f>
        <v>-1.13224773653086</v>
      </c>
      <c r="C3225" s="1" t="n">
        <f aca="false">C3224+$C$9*($C$8*COS(A3225)-$C$7*C3224-B3224^3)</f>
        <v>1.56954259578265</v>
      </c>
    </row>
    <row r="3226" customFormat="false" ht="13.5" hidden="false" customHeight="false" outlineLevel="0" collapsed="false">
      <c r="A3226" s="1" t="n">
        <f aca="false">A3225+$C$9</f>
        <v>32.1400000000022</v>
      </c>
      <c r="B3226" s="1" t="n">
        <f aca="false">B3225+$C$9*C3225</f>
        <v>-1.11655231057303</v>
      </c>
      <c r="C3226" s="1" t="n">
        <f aca="false">C3225+$C$9*($C$8*COS(A3226)-$C$7*C3225-B3225^3)</f>
        <v>1.62341129144303</v>
      </c>
    </row>
    <row r="3227" customFormat="false" ht="13.5" hidden="false" customHeight="false" outlineLevel="0" collapsed="false">
      <c r="A3227" s="1" t="n">
        <f aca="false">A3226+$C$9</f>
        <v>32.1500000000022</v>
      </c>
      <c r="B3227" s="1" t="n">
        <f aca="false">B3226+$C$9*C3226</f>
        <v>-1.1003181976586</v>
      </c>
      <c r="C3227" s="1" t="n">
        <f aca="false">C3226+$C$9*($C$8*COS(A3227)-$C$7*C3226-B3226^3)</f>
        <v>1.67628723399931</v>
      </c>
    </row>
    <row r="3228" customFormat="false" ht="13.5" hidden="false" customHeight="false" outlineLevel="0" collapsed="false">
      <c r="A3228" s="1" t="n">
        <f aca="false">A3227+$C$9</f>
        <v>32.1600000000022</v>
      </c>
      <c r="B3228" s="1" t="n">
        <f aca="false">B3227+$C$9*C3227</f>
        <v>-1.08355532531861</v>
      </c>
      <c r="C3228" s="1" t="n">
        <f aca="false">C3227+$C$9*($C$8*COS(A3228)-$C$7*C3227-B3227^3)</f>
        <v>1.72816403745928</v>
      </c>
    </row>
    <row r="3229" customFormat="false" ht="13.5" hidden="false" customHeight="false" outlineLevel="0" collapsed="false">
      <c r="A3229" s="1" t="n">
        <f aca="false">A3228+$C$9</f>
        <v>32.1700000000022</v>
      </c>
      <c r="B3229" s="1" t="n">
        <f aca="false">B3228+$C$9*C3228</f>
        <v>-1.06627368494402</v>
      </c>
      <c r="C3229" s="1" t="n">
        <f aca="false">C3228+$C$9*($C$8*COS(A3229)-$C$7*C3228-B3228^3)</f>
        <v>1.7790371940253</v>
      </c>
    </row>
    <row r="3230" customFormat="false" ht="13.5" hidden="false" customHeight="false" outlineLevel="0" collapsed="false">
      <c r="A3230" s="1" t="n">
        <f aca="false">A3229+$C$9</f>
        <v>32.1800000000022</v>
      </c>
      <c r="B3230" s="1" t="n">
        <f aca="false">B3229+$C$9*C3229</f>
        <v>-1.04848331300376</v>
      </c>
      <c r="C3230" s="1" t="n">
        <f aca="false">C3229+$C$9*($C$8*COS(A3230)-$C$7*C3229-B3229^3)</f>
        <v>1.82890403568786</v>
      </c>
    </row>
    <row r="3231" customFormat="false" ht="13.5" hidden="false" customHeight="false" outlineLevel="0" collapsed="false">
      <c r="A3231" s="1" t="n">
        <f aca="false">A3230+$C$9</f>
        <v>32.1900000000022</v>
      </c>
      <c r="B3231" s="1" t="n">
        <f aca="false">B3230+$C$9*C3230</f>
        <v>-1.03019427264689</v>
      </c>
      <c r="C3231" s="1" t="n">
        <f aca="false">C3230+$C$9*($C$8*COS(A3231)-$C$7*C3230-B3230^3)</f>
        <v>1.87776368899225</v>
      </c>
    </row>
    <row r="3232" customFormat="false" ht="13.5" hidden="false" customHeight="false" outlineLevel="0" collapsed="false">
      <c r="A3232" s="1" t="n">
        <f aca="false">A3231+$C$9</f>
        <v>32.2000000000022</v>
      </c>
      <c r="B3232" s="1" t="n">
        <f aca="false">B3231+$C$9*C3231</f>
        <v>-1.01141663575696</v>
      </c>
      <c r="C3232" s="1" t="n">
        <f aca="false">C3231+$C$9*($C$8*COS(A3232)-$C$7*C3231-B3231^3)</f>
        <v>1.92561702336617</v>
      </c>
    </row>
    <row r="3233" customFormat="false" ht="13.5" hidden="false" customHeight="false" outlineLevel="0" collapsed="false">
      <c r="A3233" s="1" t="n">
        <f aca="false">A3232+$C$9</f>
        <v>32.2100000000022</v>
      </c>
      <c r="B3233" s="1" t="n">
        <f aca="false">B3232+$C$9*C3232</f>
        <v>-0.992160465523302</v>
      </c>
      <c r="C3233" s="1" t="n">
        <f aca="false">C3232+$C$9*($C$8*COS(A3233)-$C$7*C3232-B3232^3)</f>
        <v>1.97246659341327</v>
      </c>
    </row>
    <row r="3234" customFormat="false" ht="13.5" hidden="false" customHeight="false" outlineLevel="0" collapsed="false">
      <c r="A3234" s="1" t="n">
        <f aca="false">A3233+$C$9</f>
        <v>32.2200000000022</v>
      </c>
      <c r="B3234" s="1" t="n">
        <f aca="false">B3233+$C$9*C3233</f>
        <v>-0.97243579958917</v>
      </c>
      <c r="C3234" s="1" t="n">
        <f aca="false">C3233+$C$9*($C$8*COS(A3234)-$C$7*C3233-B3233^3)</f>
        <v>2.01831657559034</v>
      </c>
    </row>
    <row r="3235" customFormat="false" ht="13.5" hidden="false" customHeight="false" outlineLevel="0" collapsed="false">
      <c r="A3235" s="1" t="n">
        <f aca="false">A3234+$C$9</f>
        <v>32.2300000000022</v>
      </c>
      <c r="B3235" s="1" t="n">
        <f aca="false">B3234+$C$9*C3234</f>
        <v>-0.952252633833266</v>
      </c>
      <c r="C3235" s="1" t="n">
        <f aca="false">C3234+$C$9*($C$8*COS(A3235)-$C$7*C3234-B3234^3)</f>
        <v>2.0631726996947</v>
      </c>
    </row>
    <row r="3236" customFormat="false" ht="13.5" hidden="false" customHeight="false" outlineLevel="0" collapsed="false">
      <c r="A3236" s="1" t="n">
        <f aca="false">A3235+$C$9</f>
        <v>32.2400000000022</v>
      </c>
      <c r="B3236" s="1" t="n">
        <f aca="false">B3235+$C$9*C3235</f>
        <v>-0.931620906836319</v>
      </c>
      <c r="C3236" s="1" t="n">
        <f aca="false">C3235+$C$9*($C$8*COS(A3236)-$C$7*C3235-B3235^3)</f>
        <v>2.1070421755938</v>
      </c>
    </row>
    <row r="3237" customFormat="false" ht="13.5" hidden="false" customHeight="false" outlineLevel="0" collapsed="false">
      <c r="A3237" s="1" t="n">
        <f aca="false">A3236+$C$9</f>
        <v>32.2500000000022</v>
      </c>
      <c r="B3237" s="1" t="n">
        <f aca="false">B3236+$C$9*C3236</f>
        <v>-0.910550485080381</v>
      </c>
      <c r="C3237" s="1" t="n">
        <f aca="false">C3236+$C$9*($C$8*COS(A3237)-$C$7*C3236-B3236^3)</f>
        <v>2.14993361562993</v>
      </c>
    </row>
    <row r="3238" customFormat="false" ht="13.5" hidden="false" customHeight="false" outlineLevel="0" collapsed="false">
      <c r="A3238" s="1" t="n">
        <f aca="false">A3237+$C$9</f>
        <v>32.2600000000022</v>
      </c>
      <c r="B3238" s="1" t="n">
        <f aca="false">B3237+$C$9*C3237</f>
        <v>-0.889051148924082</v>
      </c>
      <c r="C3238" s="1" t="n">
        <f aca="false">C3237+$C$9*($C$8*COS(A3238)-$C$7*C3237-B3237^3)</f>
        <v>2.19185695313143</v>
      </c>
    </row>
    <row r="3239" customFormat="false" ht="13.5" hidden="false" customHeight="false" outlineLevel="0" collapsed="false">
      <c r="A3239" s="1" t="n">
        <f aca="false">A3238+$C$9</f>
        <v>32.2700000000022</v>
      </c>
      <c r="B3239" s="1" t="n">
        <f aca="false">B3238+$C$9*C3238</f>
        <v>-0.867132579392767</v>
      </c>
      <c r="C3239" s="1" t="n">
        <f aca="false">C3238+$C$9*($C$8*COS(A3239)-$C$7*C3238-B3238^3)</f>
        <v>2.23282335745646</v>
      </c>
    </row>
    <row r="3240" customFormat="false" ht="13.5" hidden="false" customHeight="false" outlineLevel="0" collapsed="false">
      <c r="A3240" s="1" t="n">
        <f aca="false">A3239+$C$9</f>
        <v>32.2800000000022</v>
      </c>
      <c r="B3240" s="1" t="n">
        <f aca="false">B3239+$C$9*C3239</f>
        <v>-0.844804345818203</v>
      </c>
      <c r="C3240" s="1" t="n">
        <f aca="false">C3239+$C$9*($C$8*COS(A3240)-$C$7*C3239-B3239^3)</f>
        <v>2.27284514598702</v>
      </c>
    </row>
    <row r="3241" customFormat="false" ht="13.5" hidden="false" customHeight="false" outlineLevel="0" collapsed="false">
      <c r="A3241" s="1" t="n">
        <f aca="false">A3240+$C$9</f>
        <v>32.2900000000021</v>
      </c>
      <c r="B3241" s="1" t="n">
        <f aca="false">B3240+$C$9*C3240</f>
        <v>-0.822075894358333</v>
      </c>
      <c r="C3241" s="1" t="n">
        <f aca="false">C3240+$C$9*($C$8*COS(A3241)-$C$7*C3240-B3240^3)</f>
        <v>2.31193569348048</v>
      </c>
    </row>
    <row r="3242" customFormat="false" ht="13.5" hidden="false" customHeight="false" outlineLevel="0" collapsed="false">
      <c r="A3242" s="1" t="n">
        <f aca="false">A3241+$C$9</f>
        <v>32.3000000000021</v>
      </c>
      <c r="B3242" s="1" t="n">
        <f aca="false">B3241+$C$9*C3241</f>
        <v>-0.798956537423528</v>
      </c>
      <c r="C3242" s="1" t="n">
        <f aca="false">C3241+$C$9*($C$8*COS(A3242)-$C$7*C3241-B3241^3)</f>
        <v>2.35010933917209</v>
      </c>
    </row>
    <row r="3243" customFormat="false" ht="13.5" hidden="false" customHeight="false" outlineLevel="0" collapsed="false">
      <c r="A3243" s="1" t="n">
        <f aca="false">A3242+$C$9</f>
        <v>32.3100000000021</v>
      </c>
      <c r="B3243" s="1" t="n">
        <f aca="false">B3242+$C$9*C3242</f>
        <v>-0.775455444031807</v>
      </c>
      <c r="C3243" s="1" t="n">
        <f aca="false">C3242+$C$9*($C$8*COS(A3243)-$C$7*C3242-B3242^3)</f>
        <v>2.3873812920071</v>
      </c>
    </row>
    <row r="3244" customFormat="false" ht="13.5" hidden="false" customHeight="false" outlineLevel="0" collapsed="false">
      <c r="A3244" s="1" t="n">
        <f aca="false">A3243+$C$9</f>
        <v>32.3200000000021</v>
      </c>
      <c r="B3244" s="1" t="n">
        <f aca="false">B3243+$C$9*C3243</f>
        <v>-0.751581631111736</v>
      </c>
      <c r="C3244" s="1" t="n">
        <f aca="false">C3243+$C$9*($C$8*COS(A3244)-$C$7*C3243-B3243^3)</f>
        <v>2.42376753436349</v>
      </c>
    </row>
    <row r="3245" customFormat="false" ht="13.5" hidden="false" customHeight="false" outlineLevel="0" collapsed="false">
      <c r="A3245" s="1" t="n">
        <f aca="false">A3244+$C$9</f>
        <v>32.3300000000021</v>
      </c>
      <c r="B3245" s="1" t="n">
        <f aca="false">B3244+$C$9*C3244</f>
        <v>-0.727343955768101</v>
      </c>
      <c r="C3245" s="1" t="n">
        <f aca="false">C3244+$C$9*($C$8*COS(A3245)-$C$7*C3244-B3244^3)</f>
        <v>2.45928472460766</v>
      </c>
    </row>
    <row r="3246" customFormat="false" ht="13.5" hidden="false" customHeight="false" outlineLevel="0" collapsed="false">
      <c r="A3246" s="1" t="n">
        <f aca="false">A3245+$C$9</f>
        <v>32.3400000000021</v>
      </c>
      <c r="B3246" s="1" t="n">
        <f aca="false">B3245+$C$9*C3245</f>
        <v>-0.702751108522024</v>
      </c>
      <c r="C3246" s="1" t="n">
        <f aca="false">C3245+$C$9*($C$8*COS(A3246)-$C$7*C3245-B3245^3)</f>
        <v>2.49395009880566</v>
      </c>
    </row>
    <row r="3247" customFormat="false" ht="13.5" hidden="false" customHeight="false" outlineLevel="0" collapsed="false">
      <c r="A3247" s="1" t="n">
        <f aca="false">A3246+$C$9</f>
        <v>32.3500000000021</v>
      </c>
      <c r="B3247" s="1" t="n">
        <f aca="false">B3246+$C$9*C3246</f>
        <v>-0.677811607533968</v>
      </c>
      <c r="C3247" s="1" t="n">
        <f aca="false">C3246+$C$9*($C$8*COS(A3247)-$C$7*C3246-B3246^3)</f>
        <v>2.52778137189117</v>
      </c>
    </row>
    <row r="3248" customFormat="false" ht="13.5" hidden="false" customHeight="false" outlineLevel="0" collapsed="false">
      <c r="A3248" s="1" t="n">
        <f aca="false">A3247+$C$9</f>
        <v>32.3600000000021</v>
      </c>
      <c r="B3248" s="1" t="n">
        <f aca="false">B3247+$C$9*C3247</f>
        <v>-0.652533793815056</v>
      </c>
      <c r="C3248" s="1" t="n">
        <f aca="false">C3247+$C$9*($C$8*COS(A3248)-$C$7*C3247-B3247^3)</f>
        <v>2.5607966385702</v>
      </c>
    </row>
    <row r="3249" customFormat="false" ht="13.5" hidden="false" customHeight="false" outlineLevel="0" collapsed="false">
      <c r="A3249" s="1" t="n">
        <f aca="false">A3248+$C$9</f>
        <v>32.3700000000021</v>
      </c>
      <c r="B3249" s="1" t="n">
        <f aca="false">B3248+$C$9*C3248</f>
        <v>-0.626925827429354</v>
      </c>
      <c r="C3249" s="1" t="n">
        <f aca="false">C3248+$C$9*($C$8*COS(A3249)-$C$7*C3248-B3248^3)</f>
        <v>2.59301427422025</v>
      </c>
    </row>
    <row r="3250" customFormat="false" ht="13.5" hidden="false" customHeight="false" outlineLevel="0" collapsed="false">
      <c r="A3250" s="1" t="n">
        <f aca="false">A3249+$C$9</f>
        <v>32.3800000000021</v>
      </c>
      <c r="B3250" s="1" t="n">
        <f aca="false">B3249+$C$9*C3249</f>
        <v>-0.600995684687152</v>
      </c>
      <c r="C3250" s="1" t="n">
        <f aca="false">C3249+$C$9*($C$8*COS(A3250)-$C$7*C3249-B3249^3)</f>
        <v>2.62445283601957</v>
      </c>
    </row>
    <row r="3251" customFormat="false" ht="13.5" hidden="false" customHeight="false" outlineLevel="0" collapsed="false">
      <c r="A3251" s="1" t="n">
        <f aca="false">A3250+$C$9</f>
        <v>32.3900000000021</v>
      </c>
      <c r="B3251" s="1" t="n">
        <f aca="false">B3250+$C$9*C3250</f>
        <v>-0.574751156326956</v>
      </c>
      <c r="C3251" s="1" t="n">
        <f aca="false">C3250+$C$9*($C$8*COS(A3251)-$C$7*C3250-B3250^3)</f>
        <v>2.65513096452002</v>
      </c>
    </row>
    <row r="3252" customFormat="false" ht="13.5" hidden="false" customHeight="false" outlineLevel="0" collapsed="false">
      <c r="A3252" s="1" t="n">
        <f aca="false">A3251+$C$9</f>
        <v>32.4000000000021</v>
      </c>
      <c r="B3252" s="1" t="n">
        <f aca="false">B3251+$C$9*C3251</f>
        <v>-0.548199846681756</v>
      </c>
      <c r="C3252" s="1" t="n">
        <f aca="false">C3251+$C$9*($C$8*COS(A3252)-$C$7*C3251-B3251^3)</f>
        <v>2.68506728585547</v>
      </c>
    </row>
    <row r="3253" customFormat="false" ht="13.5" hidden="false" customHeight="false" outlineLevel="0" collapsed="false">
      <c r="A3253" s="1" t="n">
        <f aca="false">A3252+$C$9</f>
        <v>32.4100000000021</v>
      </c>
      <c r="B3253" s="1" t="n">
        <f aca="false">B3252+$C$9*C3252</f>
        <v>-0.521349173823201</v>
      </c>
      <c r="C3253" s="1" t="n">
        <f aca="false">C3252+$C$9*($C$8*COS(A3253)-$C$7*C3252-B3252^3)</f>
        <v>2.71428031475642</v>
      </c>
    </row>
    <row r="3254" customFormat="false" ht="13.5" hidden="false" customHeight="false" outlineLevel="0" collapsed="false">
      <c r="A3254" s="1" t="n">
        <f aca="false">A3253+$C$9</f>
        <v>32.4200000000021</v>
      </c>
      <c r="B3254" s="1" t="n">
        <f aca="false">B3253+$C$9*C3253</f>
        <v>-0.494206370675637</v>
      </c>
      <c r="C3254" s="1" t="n">
        <f aca="false">C3253+$C$9*($C$8*COS(A3254)-$C$7*C3253-B3253^3)</f>
        <v>2.74278835852107</v>
      </c>
    </row>
    <row r="3255" customFormat="false" ht="13.5" hidden="false" customHeight="false" outlineLevel="0" collapsed="false">
      <c r="A3255" s="1" t="n">
        <f aca="false">A3254+$C$9</f>
        <v>32.4300000000021</v>
      </c>
      <c r="B3255" s="1" t="n">
        <f aca="false">B3254+$C$9*C3254</f>
        <v>-0.466778487090426</v>
      </c>
      <c r="C3255" s="1" t="n">
        <f aca="false">C3254+$C$9*($C$8*COS(A3255)-$C$7*C3254-B3254^3)</f>
        <v>2.77060942207369</v>
      </c>
    </row>
    <row r="3256" customFormat="false" ht="13.5" hidden="false" customHeight="false" outlineLevel="0" collapsed="false">
      <c r="A3256" s="1" t="n">
        <f aca="false">A3255+$C$9</f>
        <v>32.4400000000021</v>
      </c>
      <c r="B3256" s="1" t="n">
        <f aca="false">B3255+$C$9*C3255</f>
        <v>-0.439072392869689</v>
      </c>
      <c r="C3256" s="1" t="n">
        <f aca="false">C3255+$C$9*($C$8*COS(A3256)-$C$7*C3255-B3255^3)</f>
        <v>2.79776111422294</v>
      </c>
    </row>
    <row r="3257" customFormat="false" ht="13.5" hidden="false" customHeight="false" outlineLevel="0" collapsed="false">
      <c r="A3257" s="1" t="n">
        <f aca="false">A3256+$C$9</f>
        <v>32.4500000000021</v>
      </c>
      <c r="B3257" s="1" t="n">
        <f aca="false">B3256+$C$9*C3256</f>
        <v>-0.41109478172746</v>
      </c>
      <c r="C3257" s="1" t="n">
        <f aca="false">C3256+$C$9*($C$8*COS(A3257)-$C$7*C3256-B3256^3)</f>
        <v>2.82426055521539</v>
      </c>
    </row>
    <row r="3258" customFormat="false" ht="13.5" hidden="false" customHeight="false" outlineLevel="0" collapsed="false">
      <c r="A3258" s="1" t="n">
        <f aca="false">A3257+$C$9</f>
        <v>32.4600000000021</v>
      </c>
      <c r="B3258" s="1" t="n">
        <f aca="false">B3257+$C$9*C3257</f>
        <v>-0.382852176175306</v>
      </c>
      <c r="C3258" s="1" t="n">
        <f aca="false">C3257+$C$9*($C$8*COS(A3258)-$C$7*C3257-B3257^3)</f>
        <v>2.8501242856642</v>
      </c>
    </row>
    <row r="3259" customFormat="false" ht="13.5" hidden="false" customHeight="false" outlineLevel="0" collapsed="false">
      <c r="A3259" s="1" t="n">
        <f aca="false">A3258+$C$9</f>
        <v>32.4700000000021</v>
      </c>
      <c r="B3259" s="1" t="n">
        <f aca="false">B3258+$C$9*C3258</f>
        <v>-0.354350933318664</v>
      </c>
      <c r="C3259" s="1" t="n">
        <f aca="false">C3258+$C$9*($C$8*COS(A3259)-$C$7*C3258-B3258^3)</f>
        <v>2.87536817691865</v>
      </c>
    </row>
    <row r="3260" customFormat="false" ht="13.5" hidden="false" customHeight="false" outlineLevel="0" collapsed="false">
      <c r="A3260" s="1" t="n">
        <f aca="false">A3259+$C$9</f>
        <v>32.4800000000021</v>
      </c>
      <c r="B3260" s="1" t="n">
        <f aca="false">B3259+$C$9*C3259</f>
        <v>-0.325597251549477</v>
      </c>
      <c r="C3260" s="1" t="n">
        <f aca="false">C3259+$C$9*($C$8*COS(A3260)-$C$7*C3259-B3259^3)</f>
        <v>2.90000734292771</v>
      </c>
    </row>
    <row r="3261" customFormat="false" ht="13.5" hidden="false" customHeight="false" outlineLevel="0" collapsed="false">
      <c r="A3261" s="1" t="n">
        <f aca="false">A3260+$C$9</f>
        <v>32.4900000000021</v>
      </c>
      <c r="B3261" s="1" t="n">
        <f aca="false">B3260+$C$9*C3260</f>
        <v>-0.2965971781202</v>
      </c>
      <c r="C3261" s="1" t="n">
        <f aca="false">C3260+$C$9*($C$8*COS(A3261)-$C$7*C3260-B3260^3)</f>
        <v>2.92405605364027</v>
      </c>
    </row>
    <row r="3262" customFormat="false" ht="13.5" hidden="false" customHeight="false" outlineLevel="0" collapsed="false">
      <c r="A3262" s="1" t="n">
        <f aca="false">A3261+$C$9</f>
        <v>32.5000000000021</v>
      </c>
      <c r="B3262" s="1" t="n">
        <f aca="false">B3261+$C$9*C3261</f>
        <v>-0.267356617583798</v>
      </c>
      <c r="C3262" s="1" t="n">
        <f aca="false">C3261+$C$9*($C$8*COS(A3262)-$C$7*C3261-B3261^3)</f>
        <v>2.94752764997564</v>
      </c>
    </row>
    <row r="3263" customFormat="false" ht="13.5" hidden="false" customHeight="false" outlineLevel="0" collapsed="false">
      <c r="A3263" s="1" t="n">
        <f aca="false">A3262+$C$9</f>
        <v>32.5100000000021</v>
      </c>
      <c r="B3263" s="1" t="n">
        <f aca="false">B3262+$C$9*C3262</f>
        <v>-0.237881341084041</v>
      </c>
      <c r="C3263" s="1" t="n">
        <f aca="false">C3262+$C$9*($C$8*COS(A3263)-$C$7*C3262-B3262^3)</f>
        <v>2.970434460391</v>
      </c>
    </row>
    <row r="3264" customFormat="false" ht="13.5" hidden="false" customHeight="false" outlineLevel="0" collapsed="false">
      <c r="A3264" s="1" t="n">
        <f aca="false">A3263+$C$9</f>
        <v>32.5200000000021</v>
      </c>
      <c r="B3264" s="1" t="n">
        <f aca="false">B3263+$C$9*C3263</f>
        <v>-0.208176996480131</v>
      </c>
      <c r="C3264" s="1" t="n">
        <f aca="false">C3263+$C$9*($C$8*COS(A3264)-$C$7*C3263-B3263^3)</f>
        <v>2.99278771906748</v>
      </c>
    </row>
    <row r="3265" customFormat="false" ht="13.5" hidden="false" customHeight="false" outlineLevel="0" collapsed="false">
      <c r="A3265" s="1" t="n">
        <f aca="false">A3264+$C$9</f>
        <v>32.5300000000021</v>
      </c>
      <c r="B3265" s="1" t="n">
        <f aca="false">B3264+$C$9*C3264</f>
        <v>-0.178249119289456</v>
      </c>
      <c r="C3265" s="1" t="n">
        <f aca="false">C3264+$C$9*($C$8*COS(A3265)-$C$7*C3264-B3264^3)</f>
        <v>3.01459748573359</v>
      </c>
    </row>
    <row r="3266" customFormat="false" ht="13.5" hidden="false" customHeight="false" outlineLevel="0" collapsed="false">
      <c r="A3266" s="1" t="n">
        <f aca="false">A3265+$C$9</f>
        <v>32.5400000000021</v>
      </c>
      <c r="B3266" s="1" t="n">
        <f aca="false">B3265+$C$9*C3265</f>
        <v>-0.14810314443212</v>
      </c>
      <c r="C3266" s="1" t="n">
        <f aca="false">C3265+$C$9*($C$8*COS(A3266)-$C$7*C3265-B3265^3)</f>
        <v>3.03587256714351</v>
      </c>
    </row>
    <row r="3267" customFormat="false" ht="13.5" hidden="false" customHeight="false" outlineLevel="0" collapsed="false">
      <c r="A3267" s="1" t="n">
        <f aca="false">A3266+$C$9</f>
        <v>32.5500000000021</v>
      </c>
      <c r="B3267" s="1" t="n">
        <f aca="false">B3266+$C$9*C3266</f>
        <v>-0.117744418760685</v>
      </c>
      <c r="C3267" s="1" t="n">
        <f aca="false">C3266+$C$9*($C$8*COS(A3267)-$C$7*C3266-B3266^3)</f>
        <v>3.05662044022935</v>
      </c>
    </row>
    <row r="3268" customFormat="false" ht="13.5" hidden="false" customHeight="false" outlineLevel="0" collapsed="false">
      <c r="A3268" s="1" t="n">
        <f aca="false">A3267+$C$9</f>
        <v>32.5600000000021</v>
      </c>
      <c r="B3268" s="1" t="n">
        <f aca="false">B3267+$C$9*C3267</f>
        <v>-0.0871782143583918</v>
      </c>
      <c r="C3268" s="1" t="n">
        <f aca="false">C3267+$C$9*($C$8*COS(A3268)-$C$7*C3267-B3267^3)</f>
        <v>3.07684717694921</v>
      </c>
    </row>
    <row r="3269" customFormat="false" ht="13.5" hidden="false" customHeight="false" outlineLevel="0" collapsed="false">
      <c r="A3269" s="1" t="n">
        <f aca="false">A3268+$C$9</f>
        <v>32.5700000000021</v>
      </c>
      <c r="B3269" s="1" t="n">
        <f aca="false">B3268+$C$9*C3268</f>
        <v>-0.0564097425888997</v>
      </c>
      <c r="C3269" s="1" t="n">
        <f aca="false">C3268+$C$9*($C$8*COS(A3269)-$C$7*C3268-B3268^3)</f>
        <v>3.09655737085871</v>
      </c>
    </row>
    <row r="3270" customFormat="false" ht="13.5" hidden="false" customHeight="false" outlineLevel="0" collapsed="false">
      <c r="A3270" s="1" t="n">
        <f aca="false">A3269+$C$9</f>
        <v>32.5800000000021</v>
      </c>
      <c r="B3270" s="1" t="n">
        <f aca="false">B3269+$C$9*C3269</f>
        <v>-0.0254441688803126</v>
      </c>
      <c r="C3270" s="1" t="n">
        <f aca="false">C3269+$C$9*($C$8*COS(A3270)-$C$7*C3269-B3269^3)</f>
        <v>3.11575406544072</v>
      </c>
    </row>
    <row r="3271" customFormat="false" ht="13.5" hidden="false" customHeight="false" outlineLevel="0" collapsed="false">
      <c r="A3271" s="1" t="n">
        <f aca="false">A3270+$C$9</f>
        <v>32.5900000000021</v>
      </c>
      <c r="B3271" s="1" t="n">
        <f aca="false">B3270+$C$9*C3270</f>
        <v>0.00571337177409464</v>
      </c>
      <c r="C3271" s="1" t="n">
        <f aca="false">C3270+$C$9*($C$8*COS(A3271)-$C$7*C3270-B3270^3)</f>
        <v>3.13443868423804</v>
      </c>
    </row>
    <row r="3272" customFormat="false" ht="13.5" hidden="false" customHeight="false" outlineLevel="0" collapsed="false">
      <c r="A3272" s="1" t="n">
        <f aca="false">A3271+$C$9</f>
        <v>32.6000000000021</v>
      </c>
      <c r="B3272" s="1" t="n">
        <f aca="false">B3271+$C$9*C3271</f>
        <v>0.0370577586164751</v>
      </c>
      <c r="C3272" s="1" t="n">
        <f aca="false">C3271+$C$9*($C$8*COS(A3272)-$C$7*C3271-B3271^3)</f>
        <v>3.15261096284524</v>
      </c>
    </row>
    <row r="3273" customFormat="false" ht="13.5" hidden="false" customHeight="false" outlineLevel="0" collapsed="false">
      <c r="A3273" s="1" t="n">
        <f aca="false">A3272+$C$9</f>
        <v>32.6100000000021</v>
      </c>
      <c r="B3273" s="1" t="n">
        <f aca="false">B3272+$C$9*C3272</f>
        <v>0.0685838682449275</v>
      </c>
      <c r="C3273" s="1" t="n">
        <f aca="false">C3272+$C$9*($C$8*COS(A3273)-$C$7*C3272-B3272^3)</f>
        <v>3.1702688828298</v>
      </c>
    </row>
    <row r="3274" customFormat="false" ht="13.5" hidden="false" customHeight="false" outlineLevel="0" collapsed="false">
      <c r="A3274" s="1" t="n">
        <f aca="false">A3273+$C$9</f>
        <v>32.6200000000021</v>
      </c>
      <c r="B3274" s="1" t="n">
        <f aca="false">B3273+$C$9*C3273</f>
        <v>0.100286557073226</v>
      </c>
      <c r="C3274" s="1" t="n">
        <f aca="false">C3273+$C$9*($C$8*COS(A3274)-$C$7*C3273-B3273^3)</f>
        <v>3.18740860766874</v>
      </c>
    </row>
    <row r="3275" customFormat="false" ht="13.5" hidden="false" customHeight="false" outlineLevel="0" collapsed="false">
      <c r="A3275" s="1" t="n">
        <f aca="false">A3274+$C$9</f>
        <v>32.6300000000021</v>
      </c>
      <c r="B3275" s="1" t="n">
        <f aca="false">B3274+$C$9*C3274</f>
        <v>0.132160643149913</v>
      </c>
      <c r="C3275" s="1" t="n">
        <f aca="false">C3274+$C$9*($C$8*COS(A3275)-$C$7*C3274-B3274^3)</f>
        <v>3.2040244208046</v>
      </c>
    </row>
    <row r="3276" customFormat="false" ht="13.5" hidden="false" customHeight="false" outlineLevel="0" collapsed="false">
      <c r="A3276" s="1" t="n">
        <f aca="false">A3275+$C$9</f>
        <v>32.6400000000021</v>
      </c>
      <c r="B3276" s="1" t="n">
        <f aca="false">B3275+$C$9*C3275</f>
        <v>0.164200887357959</v>
      </c>
      <c r="C3276" s="1" t="n">
        <f aca="false">C3275+$C$9*($C$8*COS(A3276)-$C$7*C3275-B3275^3)</f>
        <v>3.22010866594489</v>
      </c>
    </row>
    <row r="3277" customFormat="false" ht="13.5" hidden="false" customHeight="false" outlineLevel="0" collapsed="false">
      <c r="A3277" s="1" t="n">
        <f aca="false">A3276+$C$9</f>
        <v>32.6500000000021</v>
      </c>
      <c r="B3277" s="1" t="n">
        <f aca="false">B3276+$C$9*C3276</f>
        <v>0.196401974017408</v>
      </c>
      <c r="C3277" s="1" t="n">
        <f aca="false">C3276+$C$9*($C$8*COS(A3277)-$C$7*C3276-B3276^3)</f>
        <v>3.23565168975083</v>
      </c>
    </row>
    <row r="3278" customFormat="false" ht="13.5" hidden="false" customHeight="false" outlineLevel="0" collapsed="false">
      <c r="A3278" s="1" t="n">
        <f aca="false">A3277+$C$9</f>
        <v>32.6600000000021</v>
      </c>
      <c r="B3278" s="1" t="n">
        <f aca="false">B3277+$C$9*C3277</f>
        <v>0.228758490914916</v>
      </c>
      <c r="C3278" s="1" t="n">
        <f aca="false">C3277+$C$9*($C$8*COS(A3278)-$C$7*C3277-B3277^3)</f>
        <v>3.25064178708491</v>
      </c>
    </row>
    <row r="3279" customFormat="false" ht="13.5" hidden="false" customHeight="false" outlineLevel="0" collapsed="false">
      <c r="A3279" s="1" t="n">
        <f aca="false">A3278+$C$9</f>
        <v>32.6700000000021</v>
      </c>
      <c r="B3279" s="1" t="n">
        <f aca="false">B3278+$C$9*C3278</f>
        <v>0.261264908785765</v>
      </c>
      <c r="C3279" s="1" t="n">
        <f aca="false">C3278+$C$9*($C$8*COS(A3279)-$C$7*C3278-B3278^3)</f>
        <v>3.26506514901248</v>
      </c>
    </row>
    <row r="3280" customFormat="false" ht="13.5" hidden="false" customHeight="false" outlineLevel="0" collapsed="false">
      <c r="A3280" s="1" t="n">
        <f aca="false">A3279+$C$9</f>
        <v>32.6800000000021</v>
      </c>
      <c r="B3280" s="1" t="n">
        <f aca="false">B3279+$C$9*C3279</f>
        <v>0.29391556027589</v>
      </c>
      <c r="C3280" s="1" t="n">
        <f aca="false">C3279+$C$9*($C$8*COS(A3280)-$C$7*C3279-B3279^3)</f>
        <v>3.27890581377967</v>
      </c>
    </row>
    <row r="3281" customFormat="false" ht="13.5" hidden="false" customHeight="false" outlineLevel="0" collapsed="false">
      <c r="A3281" s="1" t="n">
        <f aca="false">A3280+$C$9</f>
        <v>32.6900000000021</v>
      </c>
      <c r="B3281" s="1" t="n">
        <f aca="false">B3280+$C$9*C3280</f>
        <v>0.326704618413687</v>
      </c>
      <c r="C3281" s="1" t="n">
        <f aca="false">C3280+$C$9*($C$8*COS(A3281)-$C$7*C3280-B3280^3)</f>
        <v>3.29214562101854</v>
      </c>
    </row>
    <row r="3282" customFormat="false" ht="13.5" hidden="false" customHeight="false" outlineLevel="0" collapsed="false">
      <c r="A3282" s="1" t="n">
        <f aca="false">A3281+$C$9</f>
        <v>32.7000000000021</v>
      </c>
      <c r="B3282" s="1" t="n">
        <f aca="false">B3281+$C$9*C3281</f>
        <v>0.359626074623872</v>
      </c>
      <c r="C3282" s="1" t="n">
        <f aca="false">C3281+$C$9*($C$8*COS(A3282)-$C$7*C3281-B3281^3)</f>
        <v>3.30476416946078</v>
      </c>
    </row>
    <row r="3283" customFormat="false" ht="13.5" hidden="false" customHeight="false" outlineLevel="0" collapsed="false">
      <c r="A3283" s="1" t="n">
        <f aca="false">A3282+$C$9</f>
        <v>32.7100000000021</v>
      </c>
      <c r="B3283" s="1" t="n">
        <f aca="false">B3282+$C$9*C3282</f>
        <v>0.39267371631848</v>
      </c>
      <c r="C3283" s="1" t="n">
        <f aca="false">C3282+$C$9*($C$8*COS(A3283)-$C$7*C3282-B3282^3)</f>
        <v>3.31673877847241</v>
      </c>
    </row>
    <row r="3284" customFormat="false" ht="13.5" hidden="false" customHeight="false" outlineLevel="0" collapsed="false">
      <c r="A3284" s="1" t="n">
        <f aca="false">A3283+$C$9</f>
        <v>32.7200000000021</v>
      </c>
      <c r="B3284" s="1" t="n">
        <f aca="false">B3283+$C$9*C3283</f>
        <v>0.425841104103204</v>
      </c>
      <c r="C3284" s="1" t="n">
        <f aca="false">C3283+$C$9*($C$8*COS(A3284)-$C$7*C3283-B3283^3)</f>
        <v>3.32804445375439</v>
      </c>
    </row>
    <row r="3285" customFormat="false" ht="13.5" hidden="false" customHeight="false" outlineLevel="0" collapsed="false">
      <c r="A3285" s="1" t="n">
        <f aca="false">A3284+$C$9</f>
        <v>32.7300000000021</v>
      </c>
      <c r="B3285" s="1" t="n">
        <f aca="false">B3284+$C$9*C3284</f>
        <v>0.459121548640748</v>
      </c>
      <c r="C3285" s="1" t="n">
        <f aca="false">C3284+$C$9*($C$8*COS(A3285)-$C$7*C3284-B3284^3)</f>
        <v>3.33865385758736</v>
      </c>
    </row>
    <row r="3286" customFormat="false" ht="13.5" hidden="false" customHeight="false" outlineLevel="0" collapsed="false">
      <c r="A3286" s="1" t="n">
        <f aca="false">A3285+$C$9</f>
        <v>32.7400000000021</v>
      </c>
      <c r="B3286" s="1" t="n">
        <f aca="false">B3285+$C$9*C3285</f>
        <v>0.492508087216622</v>
      </c>
      <c r="C3286" s="1" t="n">
        <f aca="false">C3285+$C$9*($C$8*COS(A3286)-$C$7*C3285-B3285^3)</f>
        <v>3.3485372840324</v>
      </c>
    </row>
    <row r="3287" customFormat="false" ht="13.5" hidden="false" customHeight="false" outlineLevel="0" collapsed="false">
      <c r="A3287" s="1" t="n">
        <f aca="false">A3286+$C$9</f>
        <v>32.7500000000021</v>
      </c>
      <c r="B3287" s="1" t="n">
        <f aca="false">B3286+$C$9*C3286</f>
        <v>0.525993460056946</v>
      </c>
      <c r="C3287" s="1" t="n">
        <f aca="false">C3286+$C$9*($C$8*COS(A3287)-$C$7*C3286-B3286^3)</f>
        <v>3.35766263953385</v>
      </c>
    </row>
    <row r="3288" customFormat="false" ht="13.5" hidden="false" customHeight="false" outlineLevel="0" collapsed="false">
      <c r="A3288" s="1" t="n">
        <f aca="false">A3287+$C$9</f>
        <v>32.7600000000021</v>
      </c>
      <c r="B3288" s="1" t="n">
        <f aca="false">B3287+$C$9*C3287</f>
        <v>0.559570086452284</v>
      </c>
      <c r="C3288" s="1" t="n">
        <f aca="false">C3287+$C$9*($C$8*COS(A3288)-$C$7*C3287-B3287^3)</f>
        <v>3.36599542940423</v>
      </c>
    </row>
    <row r="3289" customFormat="false" ht="13.5" hidden="false" customHeight="false" outlineLevel="0" collapsed="false">
      <c r="A3289" s="1" t="n">
        <f aca="false">A3288+$C$9</f>
        <v>32.7700000000021</v>
      </c>
      <c r="B3289" s="1" t="n">
        <f aca="false">B3288+$C$9*C3288</f>
        <v>0.593230040746327</v>
      </c>
      <c r="C3289" s="1" t="n">
        <f aca="false">C3288+$C$9*($C$8*COS(A3289)-$C$7*C3288-B3288^3)</f>
        <v>3.37349875070471</v>
      </c>
    </row>
    <row r="3290" customFormat="false" ht="13.5" hidden="false" customHeight="false" outlineLevel="0" collapsed="false">
      <c r="A3290" s="1" t="n">
        <f aca="false">A3289+$C$9</f>
        <v>32.7800000000021</v>
      </c>
      <c r="B3290" s="1" t="n">
        <f aca="false">B3289+$C$9*C3289</f>
        <v>0.626965028253374</v>
      </c>
      <c r="C3290" s="1" t="n">
        <f aca="false">C3289+$C$9*($C$8*COS(A3290)-$C$7*C3289-B3289^3)</f>
        <v>3.38013329206774</v>
      </c>
    </row>
    <row r="3291" customFormat="false" ht="13.5" hidden="false" customHeight="false" outlineLevel="0" collapsed="false">
      <c r="A3291" s="1" t="n">
        <f aca="false">A3290+$C$9</f>
        <v>32.790000000002</v>
      </c>
      <c r="B3291" s="1" t="n">
        <f aca="false">B3290+$C$9*C3290</f>
        <v>0.660766361174051</v>
      </c>
      <c r="C3291" s="1" t="n">
        <f aca="false">C3290+$C$9*($C$8*COS(A3291)-$C$7*C3290-B3290^3)</f>
        <v>3.38585734103943</v>
      </c>
    </row>
    <row r="3292" customFormat="false" ht="13.5" hidden="false" customHeight="false" outlineLevel="0" collapsed="false">
      <c r="A3292" s="1" t="n">
        <f aca="false">A3291+$C$9</f>
        <v>32.800000000002</v>
      </c>
      <c r="B3292" s="1" t="n">
        <f aca="false">B3291+$C$9*C3291</f>
        <v>0.694624934584445</v>
      </c>
      <c r="C3292" s="1" t="n">
        <f aca="false">C3291+$C$9*($C$8*COS(A3292)-$C$7*C3291-B3291^3)</f>
        <v>3.39062679954937</v>
      </c>
    </row>
    <row r="3293" customFormat="false" ht="13.5" hidden="false" customHeight="false" outlineLevel="0" collapsed="false">
      <c r="A3293" s="1" t="n">
        <f aca="false">A3292+$C$9</f>
        <v>32.810000000002</v>
      </c>
      <c r="B3293" s="1" t="n">
        <f aca="false">B3292+$C$9*C3292</f>
        <v>0.728531202579939</v>
      </c>
      <c r="C3293" s="1" t="n">
        <f aca="false">C3292+$C$9*($C$8*COS(A3293)-$C$7*C3292-B3292^3)</f>
        <v>3.39439520814272</v>
      </c>
    </row>
    <row r="3294" customFormat="false" ht="13.5" hidden="false" customHeight="false" outlineLevel="0" collapsed="false">
      <c r="A3294" s="1" t="n">
        <f aca="false">A3293+$C$9</f>
        <v>32.820000000002</v>
      </c>
      <c r="B3294" s="1" t="n">
        <f aca="false">B3293+$C$9*C3293</f>
        <v>0.762475154661366</v>
      </c>
      <c r="C3294" s="1" t="n">
        <f aca="false">C3293+$C$9*($C$8*COS(A3294)-$C$7*C3293-B3293^3)</f>
        <v>3.3971137796338</v>
      </c>
    </row>
    <row r="3295" customFormat="false" ht="13.5" hidden="false" customHeight="false" outlineLevel="0" collapsed="false">
      <c r="A3295" s="1" t="n">
        <f aca="false">A3294+$C$9</f>
        <v>32.830000000002</v>
      </c>
      <c r="B3295" s="1" t="n">
        <f aca="false">B3294+$C$9*C3294</f>
        <v>0.796446292457704</v>
      </c>
      <c r="C3295" s="1" t="n">
        <f aca="false">C3294+$C$9*($C$8*COS(A3295)-$C$7*C3294-B3294^3)</f>
        <v>3.39873144286156</v>
      </c>
    </row>
    <row r="3296" customFormat="false" ht="13.5" hidden="false" customHeight="false" outlineLevel="0" collapsed="false">
      <c r="A3296" s="1" t="n">
        <f aca="false">A3295+$C$9</f>
        <v>32.840000000002</v>
      </c>
      <c r="B3296" s="1" t="n">
        <f aca="false">B3295+$C$9*C3295</f>
        <v>0.83043360688632</v>
      </c>
      <c r="C3296" s="1" t="n">
        <f aca="false">C3295+$C$9*($C$8*COS(A3296)-$C$7*C3295-B3295^3)</f>
        <v>3.39919489724346</v>
      </c>
    </row>
    <row r="3297" customFormat="false" ht="13.5" hidden="false" customHeight="false" outlineLevel="0" collapsed="false">
      <c r="A3297" s="1" t="n">
        <f aca="false">A3296+$C$9</f>
        <v>32.850000000002</v>
      </c>
      <c r="B3297" s="1" t="n">
        <f aca="false">B3296+$C$9*C3296</f>
        <v>0.864425555858754</v>
      </c>
      <c r="C3297" s="1" t="n">
        <f aca="false">C3296+$C$9*($C$8*COS(A3297)-$C$7*C3296-B3296^3)</f>
        <v>3.39844867883624</v>
      </c>
    </row>
    <row r="3298" customFormat="false" ht="13.5" hidden="false" customHeight="false" outlineLevel="0" collapsed="false">
      <c r="A3298" s="1" t="n">
        <f aca="false">A3297+$C$9</f>
        <v>32.860000000002</v>
      </c>
      <c r="B3298" s="1" t="n">
        <f aca="false">B3297+$C$9*C3297</f>
        <v>0.898410042647117</v>
      </c>
      <c r="C3298" s="1" t="n">
        <f aca="false">C3297+$C$9*($C$8*COS(A3298)-$C$7*C3297-B3297^3)</f>
        <v>3.3964352386177</v>
      </c>
    </row>
    <row r="3299" customFormat="false" ht="13.5" hidden="false" customHeight="false" outlineLevel="0" collapsed="false">
      <c r="A3299" s="1" t="n">
        <f aca="false">A3298+$C$9</f>
        <v>32.870000000002</v>
      </c>
      <c r="B3299" s="1" t="n">
        <f aca="false">B3298+$C$9*C3298</f>
        <v>0.932374395033294</v>
      </c>
      <c r="C3299" s="1" t="n">
        <f aca="false">C3298+$C$9*($C$8*COS(A3299)-$C$7*C3298-B3298^3)</f>
        <v>3.3930950337027</v>
      </c>
    </row>
    <row r="3300" customFormat="false" ht="13.5" hidden="false" customHeight="false" outlineLevel="0" collapsed="false">
      <c r="A3300" s="1" t="n">
        <f aca="false">A3299+$C$9</f>
        <v>32.880000000002</v>
      </c>
      <c r="B3300" s="1" t="n">
        <f aca="false">B3299+$C$9*C3299</f>
        <v>0.966305345370321</v>
      </c>
      <c r="C3300" s="1" t="n">
        <f aca="false">C3299+$C$9*($C$8*COS(A3300)-$C$7*C3299-B3299^3)</f>
        <v>3.38836663219864</v>
      </c>
    </row>
    <row r="3301" customFormat="false" ht="13.5" hidden="false" customHeight="false" outlineLevel="0" collapsed="false">
      <c r="A3301" s="1" t="n">
        <f aca="false">A3300+$C$9</f>
        <v>32.890000000002</v>
      </c>
      <c r="B3301" s="1" t="n">
        <f aca="false">B3300+$C$9*C3300</f>
        <v>1.00018901169231</v>
      </c>
      <c r="C3301" s="1" t="n">
        <f aca="false">C3300+$C$9*($C$8*COS(A3301)-$C$7*C3300-B3300^3)</f>
        <v>3.38218683238862</v>
      </c>
    </row>
    <row r="3302" customFormat="false" ht="13.5" hidden="false" customHeight="false" outlineLevel="0" collapsed="false">
      <c r="A3302" s="1" t="n">
        <f aca="false">A3301+$C$9</f>
        <v>32.900000000002</v>
      </c>
      <c r="B3302" s="1" t="n">
        <f aca="false">B3301+$C$9*C3301</f>
        <v>1.03401088001619</v>
      </c>
      <c r="C3302" s="1" t="n">
        <f aca="false">C3301+$C$9*($C$8*COS(A3302)-$C$7*C3301-B3301^3)</f>
        <v>3.37449079690504</v>
      </c>
    </row>
    <row r="3303" customFormat="false" ht="13.5" hidden="false" customHeight="false" outlineLevel="0" collapsed="false">
      <c r="A3303" s="1" t="n">
        <f aca="false">A3302+$C$9</f>
        <v>32.910000000002</v>
      </c>
      <c r="B3303" s="1" t="n">
        <f aca="false">B3302+$C$9*C3302</f>
        <v>1.06775578798524</v>
      </c>
      <c r="C3303" s="1" t="n">
        <f aca="false">C3302+$C$9*($C$8*COS(A3303)-$C$7*C3302-B3302^3)</f>
        <v>3.36521220252041</v>
      </c>
    </row>
    <row r="3304" customFormat="false" ht="13.5" hidden="false" customHeight="false" outlineLevel="0" collapsed="false">
      <c r="A3304" s="1" t="n">
        <f aca="false">A3303+$C$9</f>
        <v>32.920000000002</v>
      </c>
      <c r="B3304" s="1" t="n">
        <f aca="false">B3303+$C$9*C3303</f>
        <v>1.10140791001045</v>
      </c>
      <c r="C3304" s="1" t="n">
        <f aca="false">C3303+$C$9*($C$8*COS(A3304)-$C$7*C3303-B3303^3)</f>
        <v>3.35428340613495</v>
      </c>
    </row>
    <row r="3305" customFormat="false" ht="13.5" hidden="false" customHeight="false" outlineLevel="0" collapsed="false">
      <c r="A3305" s="1" t="n">
        <f aca="false">A3304+$C$9</f>
        <v>32.930000000002</v>
      </c>
      <c r="B3305" s="1" t="n">
        <f aca="false">B3304+$C$9*C3304</f>
        <v>1.1349507440718</v>
      </c>
      <c r="C3305" s="1" t="n">
        <f aca="false">C3304+$C$9*($C$8*COS(A3305)-$C$7*C3304-B3304^3)</f>
        <v>3.34163562748225</v>
      </c>
    </row>
    <row r="3306" customFormat="false" ht="13.5" hidden="false" customHeight="false" outlineLevel="0" collapsed="false">
      <c r="A3306" s="1" t="n">
        <f aca="false">A3305+$C$9</f>
        <v>32.940000000002</v>
      </c>
      <c r="B3306" s="1" t="n">
        <f aca="false">B3305+$C$9*C3305</f>
        <v>1.16836710034662</v>
      </c>
      <c r="C3306" s="1" t="n">
        <f aca="false">C3305+$C$9*($C$8*COS(A3306)-$C$7*C3305-B3305^3)</f>
        <v>3.32719914900247</v>
      </c>
    </row>
    <row r="3307" customFormat="false" ht="13.5" hidden="false" customHeight="false" outlineLevel="0" collapsed="false">
      <c r="A3307" s="1" t="n">
        <f aca="false">A3306+$C$9</f>
        <v>32.950000000002</v>
      </c>
      <c r="B3307" s="1" t="n">
        <f aca="false">B3306+$C$9*C3306</f>
        <v>1.20163909183664</v>
      </c>
      <c r="C3307" s="1" t="n">
        <f aca="false">C3306+$C$9*($C$8*COS(A3307)-$C$7*C3306-B3306^3)</f>
        <v>3.31090353324814</v>
      </c>
    </row>
    <row r="3308" customFormat="false" ht="13.5" hidden="false" customHeight="false" outlineLevel="0" collapsed="false">
      <c r="A3308" s="1" t="n">
        <f aca="false">A3307+$C$9</f>
        <v>32.960000000002</v>
      </c>
      <c r="B3308" s="1" t="n">
        <f aca="false">B3307+$C$9*C3307</f>
        <v>1.23474812716913</v>
      </c>
      <c r="C3308" s="1" t="n">
        <f aca="false">C3307+$C$9*($C$8*COS(A3308)-$C$7*C3307-B3307^3)</f>
        <v>3.29267785808862</v>
      </c>
    </row>
    <row r="3309" customFormat="false" ht="13.5" hidden="false" customHeight="false" outlineLevel="0" collapsed="false">
      <c r="A3309" s="1" t="n">
        <f aca="false">A3308+$C$9</f>
        <v>32.970000000002</v>
      </c>
      <c r="B3309" s="1" t="n">
        <f aca="false">B3308+$C$9*C3308</f>
        <v>1.26767490575001</v>
      </c>
      <c r="C3309" s="1" t="n">
        <f aca="false">C3308+$C$9*($C$8*COS(A3309)-$C$7*C3308-B3308^3)</f>
        <v>3.27245096986616</v>
      </c>
    </row>
    <row r="3310" customFormat="false" ht="13.5" hidden="false" customHeight="false" outlineLevel="0" collapsed="false">
      <c r="A3310" s="1" t="n">
        <f aca="false">A3309+$C$9</f>
        <v>32.980000000002</v>
      </c>
      <c r="B3310" s="1" t="n">
        <f aca="false">B3309+$C$9*C3309</f>
        <v>1.30039941544867</v>
      </c>
      <c r="C3310" s="1" t="n">
        <f aca="false">C3309+$C$9*($C$8*COS(A3310)-$C$7*C3309-B3309^3)</f>
        <v>3.25015175452805</v>
      </c>
    </row>
    <row r="3311" customFormat="false" ht="13.5" hidden="false" customHeight="false" outlineLevel="0" collapsed="false">
      <c r="A3311" s="1" t="n">
        <f aca="false">A3310+$C$9</f>
        <v>32.990000000002</v>
      </c>
      <c r="B3311" s="1" t="n">
        <f aca="false">B3310+$C$9*C3310</f>
        <v>1.33290093299395</v>
      </c>
      <c r="C3311" s="1" t="n">
        <f aca="false">C3310+$C$9*($C$8*COS(A3311)-$C$7*C3310-B3310^3)</f>
        <v>3.22570942661628</v>
      </c>
    </row>
    <row r="3312" customFormat="false" ht="13.5" hidden="false" customHeight="false" outlineLevel="0" collapsed="false">
      <c r="A3312" s="1" t="n">
        <f aca="false">A3311+$C$9</f>
        <v>33.000000000002</v>
      </c>
      <c r="B3312" s="1" t="n">
        <f aca="false">B3311+$C$9*C3311</f>
        <v>1.36515802726012</v>
      </c>
      <c r="C3312" s="1" t="n">
        <f aca="false">C3311+$C$9*($C$8*COS(A3312)-$C$7*C3311-B3311^3)</f>
        <v>3.19905383583724</v>
      </c>
    </row>
    <row r="3313" customFormat="false" ht="13.5" hidden="false" customHeight="false" outlineLevel="0" collapsed="false">
      <c r="A3313" s="1" t="n">
        <f aca="false">A3312+$C$9</f>
        <v>33.010000000002</v>
      </c>
      <c r="B3313" s="1" t="n">
        <f aca="false">B3312+$C$9*C3312</f>
        <v>1.39714856561849</v>
      </c>
      <c r="C3313" s="1" t="n">
        <f aca="false">C3312+$C$9*($C$8*COS(A3313)-$C$7*C3312-B3312^3)</f>
        <v>3.1701157907607</v>
      </c>
    </row>
    <row r="3314" customFormat="false" ht="13.5" hidden="false" customHeight="false" outlineLevel="0" collapsed="false">
      <c r="A3314" s="1" t="n">
        <f aca="false">A3313+$C$9</f>
        <v>33.020000000002</v>
      </c>
      <c r="B3314" s="1" t="n">
        <f aca="false">B3313+$C$9*C3313</f>
        <v>1.4288497235261</v>
      </c>
      <c r="C3314" s="1" t="n">
        <f aca="false">C3313+$C$9*($C$8*COS(A3314)-$C$7*C3313-B3313^3)</f>
        <v>3.1388273990094</v>
      </c>
    </row>
    <row r="3315" customFormat="false" ht="13.5" hidden="false" customHeight="false" outlineLevel="0" collapsed="false">
      <c r="A3315" s="1" t="n">
        <f aca="false">A3314+$C$9</f>
        <v>33.030000000002</v>
      </c>
      <c r="B3315" s="1" t="n">
        <f aca="false">B3314+$C$9*C3314</f>
        <v>1.46023799751619</v>
      </c>
      <c r="C3315" s="1" t="n">
        <f aca="false">C3314+$C$9*($C$8*COS(A3315)-$C$7*C3314-B3314^3)</f>
        <v>3.10512242309851</v>
      </c>
    </row>
    <row r="3316" customFormat="false" ht="13.5" hidden="false" customHeight="false" outlineLevel="0" collapsed="false">
      <c r="A3316" s="1" t="n">
        <f aca="false">A3315+$C$9</f>
        <v>33.040000000002</v>
      </c>
      <c r="B3316" s="1" t="n">
        <f aca="false">B3315+$C$9*C3315</f>
        <v>1.49128922174718</v>
      </c>
      <c r="C3316" s="1" t="n">
        <f aca="false">C3315+$C$9*($C$8*COS(A3316)-$C$7*C3315-B3315^3)</f>
        <v>3.06893665087026</v>
      </c>
    </row>
    <row r="3317" customFormat="false" ht="13.5" hidden="false" customHeight="false" outlineLevel="0" collapsed="false">
      <c r="A3317" s="1" t="n">
        <f aca="false">A3316+$C$9</f>
        <v>33.050000000002</v>
      </c>
      <c r="B3317" s="1" t="n">
        <f aca="false">B3316+$C$9*C3316</f>
        <v>1.52197858825588</v>
      </c>
      <c r="C3317" s="1" t="n">
        <f aca="false">C3316+$C$9*($C$8*COS(A3317)-$C$7*C3316-B3316^3)</f>
        <v>3.0302082792432</v>
      </c>
    </row>
    <row r="3318" customFormat="false" ht="13.5" hidden="false" customHeight="false" outlineLevel="0" collapsed="false">
      <c r="A3318" s="1" t="n">
        <f aca="false">A3317+$C$9</f>
        <v>33.060000000002</v>
      </c>
      <c r="B3318" s="1" t="n">
        <f aca="false">B3317+$C$9*C3317</f>
        <v>1.55228067104831</v>
      </c>
      <c r="C3318" s="1" t="n">
        <f aca="false">C3317+$C$9*($C$8*COS(A3318)-$C$7*C3317-B3317^3)</f>
        <v>2.9888783097603</v>
      </c>
    </row>
    <row r="3319" customFormat="false" ht="13.5" hidden="false" customHeight="false" outlineLevel="0" collapsed="false">
      <c r="A3319" s="1" t="n">
        <f aca="false">A3318+$C$9</f>
        <v>33.070000000002</v>
      </c>
      <c r="B3319" s="1" t="n">
        <f aca="false">B3318+$C$9*C3318</f>
        <v>1.58216945414591</v>
      </c>
      <c r="C3319" s="1" t="n">
        <f aca="false">C3318+$C$9*($C$8*COS(A3319)-$C$7*C3318-B3318^3)</f>
        <v>2.94489095417805</v>
      </c>
    </row>
    <row r="3320" customFormat="false" ht="13.5" hidden="false" customHeight="false" outlineLevel="0" collapsed="false">
      <c r="A3320" s="1" t="n">
        <f aca="false">A3319+$C$9</f>
        <v>33.080000000002</v>
      </c>
      <c r="B3320" s="1" t="n">
        <f aca="false">B3319+$C$9*C3319</f>
        <v>1.61161836368769</v>
      </c>
      <c r="C3320" s="1" t="n">
        <f aca="false">C3319+$C$9*($C$8*COS(A3320)-$C$7*C3319-B3319^3)</f>
        <v>2.89819404809097</v>
      </c>
    </row>
    <row r="3321" customFormat="false" ht="13.5" hidden="false" customHeight="false" outlineLevel="0" collapsed="false">
      <c r="A3321" s="1" t="n">
        <f aca="false">A3320+$C$9</f>
        <v>33.090000000002</v>
      </c>
      <c r="B3321" s="1" t="n">
        <f aca="false">B3320+$C$9*C3320</f>
        <v>1.6406003041686</v>
      </c>
      <c r="C3321" s="1" t="n">
        <f aca="false">C3320+$C$9*($C$8*COS(A3321)-$C$7*C3320-B3320^3)</f>
        <v>2.84873947033707</v>
      </c>
    </row>
    <row r="3322" customFormat="false" ht="13.5" hidden="false" customHeight="false" outlineLevel="0" collapsed="false">
      <c r="A3322" s="1" t="n">
        <f aca="false">A3321+$C$9</f>
        <v>33.100000000002</v>
      </c>
      <c r="B3322" s="1" t="n">
        <f aca="false">B3321+$C$9*C3321</f>
        <v>1.66908769887197</v>
      </c>
      <c r="C3322" s="1" t="n">
        <f aca="false">C3321+$C$9*($C$8*COS(A3322)-$C$7*C3321-B3321^3)</f>
        <v>2.79648356568191</v>
      </c>
    </row>
    <row r="3323" customFormat="false" ht="13.5" hidden="false" customHeight="false" outlineLevel="0" collapsed="false">
      <c r="A3323" s="1" t="n">
        <f aca="false">A3322+$C$9</f>
        <v>33.110000000002</v>
      </c>
      <c r="B3323" s="1" t="n">
        <f aca="false">B3322+$C$9*C3322</f>
        <v>1.69705253452879</v>
      </c>
      <c r="C3323" s="1" t="n">
        <f aca="false">C3322+$C$9*($C$8*COS(A3323)-$C$7*C3322-B3322^3)</f>
        <v>2.74138756803594</v>
      </c>
    </row>
    <row r="3324" customFormat="false" ht="13.5" hidden="false" customHeight="false" outlineLevel="0" collapsed="false">
      <c r="A3324" s="1" t="n">
        <f aca="false">A3323+$C$9</f>
        <v>33.120000000002</v>
      </c>
      <c r="B3324" s="1" t="n">
        <f aca="false">B3323+$C$9*C3323</f>
        <v>1.72446641020915</v>
      </c>
      <c r="C3324" s="1" t="n">
        <f aca="false">C3323+$C$9*($C$8*COS(A3324)-$C$7*C3323-B3323^3)</f>
        <v>2.68341802122643</v>
      </c>
    </row>
    <row r="3325" customFormat="false" ht="13.5" hidden="false" customHeight="false" outlineLevel="0" collapsed="false">
      <c r="A3325" s="1" t="n">
        <f aca="false">A3324+$C$9</f>
        <v>33.130000000002</v>
      </c>
      <c r="B3325" s="1" t="n">
        <f aca="false">B3324+$C$9*C3324</f>
        <v>1.75130059042142</v>
      </c>
      <c r="C3325" s="1" t="n">
        <f aca="false">C3324+$C$9*($C$8*COS(A3325)-$C$7*C3324-B3324^3)</f>
        <v>2.62254719412431</v>
      </c>
    </row>
    <row r="3326" customFormat="false" ht="13.5" hidden="false" customHeight="false" outlineLevel="0" collapsed="false">
      <c r="A3326" s="1" t="n">
        <f aca="false">A3325+$C$9</f>
        <v>33.140000000002</v>
      </c>
      <c r="B3326" s="1" t="n">
        <f aca="false">B3325+$C$9*C3325</f>
        <v>1.77752606236266</v>
      </c>
      <c r="C3326" s="1" t="n">
        <f aca="false">C3325+$C$9*($C$8*COS(A3326)-$C$7*C3325-B3325^3)</f>
        <v>2.55875348672416</v>
      </c>
    </row>
    <row r="3327" customFormat="false" ht="13.5" hidden="false" customHeight="false" outlineLevel="0" collapsed="false">
      <c r="A3327" s="1" t="n">
        <f aca="false">A3326+$C$9</f>
        <v>33.150000000002</v>
      </c>
      <c r="B3327" s="1" t="n">
        <f aca="false">B3326+$C$9*C3326</f>
        <v>1.8031135972299</v>
      </c>
      <c r="C3327" s="1" t="n">
        <f aca="false">C3326+$C$9*($C$8*COS(A3327)-$C$7*C3326-B3326^3)</f>
        <v>2.49202182359495</v>
      </c>
    </row>
    <row r="3328" customFormat="false" ht="13.5" hidden="false" customHeight="false" outlineLevel="0" collapsed="false">
      <c r="A3328" s="1" t="n">
        <f aca="false">A3327+$C$9</f>
        <v>33.160000000002</v>
      </c>
      <c r="B3328" s="1" t="n">
        <f aca="false">B3327+$C$9*C3327</f>
        <v>1.82803381546585</v>
      </c>
      <c r="C3328" s="1" t="n">
        <f aca="false">C3327+$C$9*($C$8*COS(A3328)-$C$7*C3327-B3327^3)</f>
        <v>2.42234403096684</v>
      </c>
    </row>
    <row r="3329" customFormat="false" ht="13.5" hidden="false" customHeight="false" outlineLevel="0" collapsed="false">
      <c r="A3329" s="1" t="n">
        <f aca="false">A3328+$C$9</f>
        <v>33.170000000002</v>
      </c>
      <c r="B3329" s="1" t="n">
        <f aca="false">B3328+$C$9*C3328</f>
        <v>1.85225725577552</v>
      </c>
      <c r="C3329" s="1" t="n">
        <f aca="false">C3328+$C$9*($C$8*COS(A3329)-$C$7*C3328-B3328^3)</f>
        <v>2.34971919359858</v>
      </c>
    </row>
    <row r="3330" customFormat="false" ht="13.5" hidden="false" customHeight="false" outlineLevel="0" collapsed="false">
      <c r="A3330" s="1" t="n">
        <f aca="false">A3329+$C$9</f>
        <v>33.180000000002</v>
      </c>
      <c r="B3330" s="1" t="n">
        <f aca="false">B3329+$C$9*C3329</f>
        <v>1.87575444771151</v>
      </c>
      <c r="C3330" s="1" t="n">
        <f aca="false">C3329+$C$9*($C$8*COS(A3330)-$C$7*C3329-B3329^3)</f>
        <v>2.27415398748649</v>
      </c>
    </row>
    <row r="3331" customFormat="false" ht="13.5" hidden="false" customHeight="false" outlineLevel="0" collapsed="false">
      <c r="A3331" s="1" t="n">
        <f aca="false">A3330+$C$9</f>
        <v>33.190000000002</v>
      </c>
      <c r="B3331" s="1" t="n">
        <f aca="false">B3330+$C$9*C3330</f>
        <v>1.89849598758637</v>
      </c>
      <c r="C3331" s="1" t="n">
        <f aca="false">C3330+$C$9*($C$8*COS(A3331)-$C$7*C3330-B3330^3)</f>
        <v>2.19566298443409</v>
      </c>
    </row>
    <row r="3332" customFormat="false" ht="13.5" hidden="false" customHeight="false" outlineLevel="0" collapsed="false">
      <c r="A3332" s="1" t="n">
        <f aca="false">A3331+$C$9</f>
        <v>33.200000000002</v>
      </c>
      <c r="B3332" s="1" t="n">
        <f aca="false">B3331+$C$9*C3331</f>
        <v>1.92045261743071</v>
      </c>
      <c r="C3332" s="1" t="n">
        <f aca="false">C3331+$C$9*($C$8*COS(A3332)-$C$7*C3331-B3331^3)</f>
        <v>2.11426892450512</v>
      </c>
    </row>
    <row r="3333" customFormat="false" ht="13.5" hidden="false" customHeight="false" outlineLevel="0" collapsed="false">
      <c r="A3333" s="1" t="n">
        <f aca="false">A3332+$C$9</f>
        <v>33.210000000002</v>
      </c>
      <c r="B3333" s="1" t="n">
        <f aca="false">B3332+$C$9*C3332</f>
        <v>1.94159530667576</v>
      </c>
      <c r="C3333" s="1" t="n">
        <f aca="false">C3332+$C$9*($C$8*COS(A3333)-$C$7*C3332-B3332^3)</f>
        <v>2.03000295243598</v>
      </c>
    </row>
    <row r="3334" customFormat="false" ht="13.5" hidden="false" customHeight="false" outlineLevel="0" collapsed="false">
      <c r="A3334" s="1" t="n">
        <f aca="false">A3333+$C$9</f>
        <v>33.220000000002</v>
      </c>
      <c r="B3334" s="1" t="n">
        <f aca="false">B3333+$C$9*C3333</f>
        <v>1.96189533620012</v>
      </c>
      <c r="C3334" s="1" t="n">
        <f aca="false">C3333+$C$9*($C$8*COS(A3334)-$C$7*C3333-B3333^3)</f>
        <v>1.94290481419006</v>
      </c>
    </row>
    <row r="3335" customFormat="false" ht="13.5" hidden="false" customHeight="false" outlineLevel="0" collapsed="false">
      <c r="A3335" s="1" t="n">
        <f aca="false">A3334+$C$9</f>
        <v>33.230000000002</v>
      </c>
      <c r="B3335" s="1" t="n">
        <f aca="false">B3334+$C$9*C3334</f>
        <v>1.98132438434202</v>
      </c>
      <c r="C3335" s="1" t="n">
        <f aca="false">C3334+$C$9*($C$8*COS(A3335)-$C$7*C3334-B3334^3)</f>
        <v>1.8530230099981</v>
      </c>
    </row>
    <row r="3336" customFormat="false" ht="13.5" hidden="false" customHeight="false" outlineLevel="0" collapsed="false">
      <c r="A3336" s="1" t="n">
        <f aca="false">A3335+$C$9</f>
        <v>33.240000000002</v>
      </c>
      <c r="B3336" s="1" t="n">
        <f aca="false">B3335+$C$9*C3335</f>
        <v>1.999854614442</v>
      </c>
      <c r="C3336" s="1" t="n">
        <f aca="false">C3335+$C$9*($C$8*COS(A3336)-$C$7*C3335-B3335^3)</f>
        <v>1.76041490044772</v>
      </c>
    </row>
    <row r="3337" customFormat="false" ht="13.5" hidden="false" customHeight="false" outlineLevel="0" collapsed="false">
      <c r="A3337" s="1" t="n">
        <f aca="false">A3336+$C$9</f>
        <v>33.250000000002</v>
      </c>
      <c r="B3337" s="1" t="n">
        <f aca="false">B3336+$C$9*C3336</f>
        <v>2.01745876344648</v>
      </c>
      <c r="C3337" s="1" t="n">
        <f aca="false">C3336+$C$9*($C$8*COS(A3337)-$C$7*C3336-B3336^3)</f>
        <v>1.66514676246245</v>
      </c>
    </row>
    <row r="3338" customFormat="false" ht="13.5" hidden="false" customHeight="false" outlineLevel="0" collapsed="false">
      <c r="A3338" s="1" t="n">
        <f aca="false">A3337+$C$9</f>
        <v>33.260000000002</v>
      </c>
      <c r="B3338" s="1" t="n">
        <f aca="false">B3337+$C$9*C3337</f>
        <v>2.03411023107111</v>
      </c>
      <c r="C3338" s="1" t="n">
        <f aca="false">C3337+$C$9*($C$8*COS(A3338)-$C$7*C3337-B3337^3)</f>
        <v>1.56729379234588</v>
      </c>
    </row>
    <row r="3339" customFormat="false" ht="13.5" hidden="false" customHeight="false" outlineLevel="0" collapsed="false">
      <c r="A3339" s="1" t="n">
        <f aca="false">A3338+$C$9</f>
        <v>33.270000000002</v>
      </c>
      <c r="B3339" s="1" t="n">
        <f aca="false">B3338+$C$9*C3338</f>
        <v>2.04978316899456</v>
      </c>
      <c r="C3339" s="1" t="n">
        <f aca="false">C3338+$C$9*($C$8*COS(A3339)-$C$7*C3338-B3338^3)</f>
        <v>1.46694005345821</v>
      </c>
    </row>
    <row r="3340" customFormat="false" ht="13.5" hidden="false" customHeight="false" outlineLevel="0" collapsed="false">
      <c r="A3340" s="1" t="n">
        <f aca="false">A3339+$C$9</f>
        <v>33.280000000002</v>
      </c>
      <c r="B3340" s="1" t="n">
        <f aca="false">B3339+$C$9*C3339</f>
        <v>2.06445256952915</v>
      </c>
      <c r="C3340" s="1" t="n">
        <f aca="false">C3339+$C$9*($C$8*COS(A3340)-$C$7*C3339-B3339^3)</f>
        <v>1.36417836653899</v>
      </c>
    </row>
    <row r="3341" customFormat="false" ht="13.5" hidden="false" customHeight="false" outlineLevel="0" collapsed="false">
      <c r="A3341" s="1" t="n">
        <f aca="false">A3340+$C$9</f>
        <v>33.2900000000019</v>
      </c>
      <c r="B3341" s="1" t="n">
        <f aca="false">B3340+$C$9*C3340</f>
        <v>2.07809435319454</v>
      </c>
      <c r="C3341" s="1" t="n">
        <f aca="false">C3340+$C$9*($C$8*COS(A3341)-$C$7*C3340-B3340^3)</f>
        <v>1.2591101411867</v>
      </c>
    </row>
    <row r="3342" customFormat="false" ht="13.5" hidden="false" customHeight="false" outlineLevel="0" collapsed="false">
      <c r="A3342" s="1" t="n">
        <f aca="false">A3341+$C$9</f>
        <v>33.3000000000019</v>
      </c>
      <c r="B3342" s="1" t="n">
        <f aca="false">B3341+$C$9*C3341</f>
        <v>2.0906854546064</v>
      </c>
      <c r="C3342" s="1" t="n">
        <f aca="false">C3341+$C$9*($C$8*COS(A3342)-$C$7*C3341-B3341^3)</f>
        <v>1.15184514754864</v>
      </c>
    </row>
    <row r="3343" customFormat="false" ht="13.5" hidden="false" customHeight="false" outlineLevel="0" collapsed="false">
      <c r="A3343" s="1" t="n">
        <f aca="false">A3342+$C$9</f>
        <v>33.3100000000019</v>
      </c>
      <c r="B3343" s="1" t="n">
        <f aca="false">B3342+$C$9*C3342</f>
        <v>2.10220390608189</v>
      </c>
      <c r="C3343" s="1" t="n">
        <f aca="false">C3342+$C$9*($C$8*COS(A3343)-$C$7*C3342-B3342^3)</f>
        <v>1.04250122785746</v>
      </c>
    </row>
    <row r="3344" customFormat="false" ht="13.5" hidden="false" customHeight="false" outlineLevel="0" collapsed="false">
      <c r="A3344" s="1" t="n">
        <f aca="false">A3343+$C$9</f>
        <v>33.3200000000019</v>
      </c>
      <c r="B3344" s="1" t="n">
        <f aca="false">B3343+$C$9*C3343</f>
        <v>2.11262891836046</v>
      </c>
      <c r="C3344" s="1" t="n">
        <f aca="false">C3343+$C$9*($C$8*COS(A3344)-$C$7*C3343-B3343^3)</f>
        <v>0.931203948065926</v>
      </c>
    </row>
    <row r="3345" customFormat="false" ht="13.5" hidden="false" customHeight="false" outlineLevel="0" collapsed="false">
      <c r="A3345" s="1" t="n">
        <f aca="false">A3344+$C$9</f>
        <v>33.3300000000019</v>
      </c>
      <c r="B3345" s="1" t="n">
        <f aca="false">B3344+$C$9*C3344</f>
        <v>2.12194095784112</v>
      </c>
      <c r="C3345" s="1" t="n">
        <f aca="false">C3344+$C$9*($C$8*COS(A3345)-$C$7*C3344-B3344^3)</f>
        <v>0.818086190471749</v>
      </c>
    </row>
    <row r="3346" customFormat="false" ht="13.5" hidden="false" customHeight="false" outlineLevel="0" collapsed="false">
      <c r="A3346" s="1" t="n">
        <f aca="false">A3345+$C$9</f>
        <v>33.3400000000019</v>
      </c>
      <c r="B3346" s="1" t="n">
        <f aca="false">B3345+$C$9*C3345</f>
        <v>2.13012181974584</v>
      </c>
      <c r="C3346" s="1" t="n">
        <f aca="false">C3345+$C$9*($C$8*COS(A3346)-$C$7*C3345-B3345^3)</f>
        <v>0.70328768887954</v>
      </c>
    </row>
    <row r="3347" customFormat="false" ht="13.5" hidden="false" customHeight="false" outlineLevel="0" collapsed="false">
      <c r="A3347" s="1" t="n">
        <f aca="false">A3346+$C$9</f>
        <v>33.3500000000019</v>
      </c>
      <c r="B3347" s="1" t="n">
        <f aca="false">B3346+$C$9*C3346</f>
        <v>2.13715469663464</v>
      </c>
      <c r="C3347" s="1" t="n">
        <f aca="false">C3346+$C$9*($C$8*COS(A3347)-$C$7*C3346-B3346^3)</f>
        <v>0.586954508507828</v>
      </c>
    </row>
    <row r="3348" customFormat="false" ht="13.5" hidden="false" customHeight="false" outlineLevel="0" collapsed="false">
      <c r="A3348" s="1" t="n">
        <f aca="false">A3347+$C$9</f>
        <v>33.3600000000019</v>
      </c>
      <c r="B3348" s="1" t="n">
        <f aca="false">B3347+$C$9*C3347</f>
        <v>2.14302424171972</v>
      </c>
      <c r="C3348" s="1" t="n">
        <f aca="false">C3347+$C$9*($C$8*COS(A3348)-$C$7*C3347-B3347^3)</f>
        <v>0.469238473505148</v>
      </c>
    </row>
    <row r="3349" customFormat="false" ht="13.5" hidden="false" customHeight="false" outlineLevel="0" collapsed="false">
      <c r="A3349" s="1" t="n">
        <f aca="false">A3348+$C$9</f>
        <v>33.3700000000019</v>
      </c>
      <c r="B3349" s="1" t="n">
        <f aca="false">B3348+$C$9*C3348</f>
        <v>2.14771662645477</v>
      </c>
      <c r="C3349" s="1" t="n">
        <f aca="false">C3348+$C$9*($C$8*COS(A3349)-$C$7*C3348-B3348^3)</f>
        <v>0.350296545579291</v>
      </c>
    </row>
    <row r="3350" customFormat="false" ht="13.5" hidden="false" customHeight="false" outlineLevel="0" collapsed="false">
      <c r="A3350" s="1" t="n">
        <f aca="false">A3349+$C$9</f>
        <v>33.3800000000019</v>
      </c>
      <c r="B3350" s="1" t="n">
        <f aca="false">B3349+$C$9*C3349</f>
        <v>2.15121959191056</v>
      </c>
      <c r="C3350" s="1" t="n">
        <f aca="false">C3349+$C$9*($C$8*COS(A3350)-$C$7*C3349-B3349^3)</f>
        <v>0.23029015785718</v>
      </c>
    </row>
    <row r="3351" customFormat="false" ht="13.5" hidden="false" customHeight="false" outlineLevel="0" collapsed="false">
      <c r="A3351" s="1" t="n">
        <f aca="false">A3350+$C$9</f>
        <v>33.3900000000019</v>
      </c>
      <c r="B3351" s="1" t="n">
        <f aca="false">B3350+$C$9*C3350</f>
        <v>2.15352249348913</v>
      </c>
      <c r="C3351" s="1" t="n">
        <f aca="false">C3350+$C$9*($C$8*COS(A3351)-$C$7*C3350-B3350^3)</f>
        <v>0.109384508668612</v>
      </c>
    </row>
    <row r="3352" customFormat="false" ht="13.5" hidden="false" customHeight="false" outlineLevel="0" collapsed="false">
      <c r="A3352" s="1" t="n">
        <f aca="false">A3351+$C$9</f>
        <v>33.4000000000019</v>
      </c>
      <c r="B3352" s="1" t="n">
        <f aca="false">B3351+$C$9*C3351</f>
        <v>2.15461633857582</v>
      </c>
      <c r="C3352" s="1" t="n">
        <f aca="false">C3351+$C$9*($C$8*COS(A3352)-$C$7*C3351-B3351^3)</f>
        <v>-0.0122521795253259</v>
      </c>
    </row>
    <row r="3353" customFormat="false" ht="13.5" hidden="false" customHeight="false" outlineLevel="0" collapsed="false">
      <c r="A3353" s="1" t="n">
        <f aca="false">A3352+$C$9</f>
        <v>33.4100000000019</v>
      </c>
      <c r="B3353" s="1" t="n">
        <f aca="false">B3352+$C$9*C3352</f>
        <v>2.15449381678056</v>
      </c>
      <c r="C3353" s="1" t="n">
        <f aca="false">C3352+$C$9*($C$8*COS(A3353)-$C$7*C3352-B3352^3)</f>
        <v>-0.134449430368734</v>
      </c>
    </row>
    <row r="3354" customFormat="false" ht="13.5" hidden="false" customHeight="false" outlineLevel="0" collapsed="false">
      <c r="A3354" s="1" t="n">
        <f aca="false">A3353+$C$9</f>
        <v>33.4200000000019</v>
      </c>
      <c r="B3354" s="1" t="n">
        <f aca="false">B3353+$C$9*C3353</f>
        <v>2.15314932247688</v>
      </c>
      <c r="C3354" s="1" t="n">
        <f aca="false">C3353+$C$9*($C$8*COS(A3354)-$C$7*C3353-B3353^3)</f>
        <v>-0.257035306919303</v>
      </c>
    </row>
    <row r="3355" customFormat="false" ht="13.5" hidden="false" customHeight="false" outlineLevel="0" collapsed="false">
      <c r="A3355" s="1" t="n">
        <f aca="false">A3354+$C$9</f>
        <v>33.4300000000019</v>
      </c>
      <c r="B3355" s="1" t="n">
        <f aca="false">B3354+$C$9*C3354</f>
        <v>2.15057896940768</v>
      </c>
      <c r="C3355" s="1" t="n">
        <f aca="false">C3354+$C$9*($C$8*COS(A3355)-$C$7*C3354-B3354^3)</f>
        <v>-0.379837221607968</v>
      </c>
    </row>
    <row r="3356" customFormat="false" ht="13.5" hidden="false" customHeight="false" outlineLevel="0" collapsed="false">
      <c r="A3356" s="1" t="n">
        <f aca="false">A3355+$C$9</f>
        <v>33.4400000000019</v>
      </c>
      <c r="B3356" s="1" t="n">
        <f aca="false">B3355+$C$9*C3355</f>
        <v>2.1467805971916</v>
      </c>
      <c r="C3356" s="1" t="n">
        <f aca="false">C3355+$C$9*($C$8*COS(A3356)-$C$7*C3355-B3355^3)</f>
        <v>-0.502682756182977</v>
      </c>
    </row>
    <row r="3357" customFormat="false" ht="13.5" hidden="false" customHeight="false" outlineLevel="0" collapsed="false">
      <c r="A3357" s="1" t="n">
        <f aca="false">A3356+$C$9</f>
        <v>33.4500000000019</v>
      </c>
      <c r="B3357" s="1" t="n">
        <f aca="false">B3356+$C$9*C3356</f>
        <v>2.14175376962977</v>
      </c>
      <c r="C3357" s="1" t="n">
        <f aca="false">C3356+$C$9*($C$8*COS(A3357)-$C$7*C3356-B3356^3)</f>
        <v>-0.625400484811887</v>
      </c>
    </row>
    <row r="3358" customFormat="false" ht="13.5" hidden="false" customHeight="false" outlineLevel="0" collapsed="false">
      <c r="A3358" s="1" t="n">
        <f aca="false">A3357+$C$9</f>
        <v>33.4600000000019</v>
      </c>
      <c r="B3358" s="1" t="n">
        <f aca="false">B3357+$C$9*C3357</f>
        <v>2.13549976478165</v>
      </c>
      <c r="C3358" s="1" t="n">
        <f aca="false">C3357+$C$9*($C$8*COS(A3358)-$C$7*C3357-B3357^3)</f>
        <v>-0.747820793445397</v>
      </c>
    </row>
    <row r="3359" customFormat="false" ht="13.5" hidden="false" customHeight="false" outlineLevel="0" collapsed="false">
      <c r="A3359" s="1" t="n">
        <f aca="false">A3358+$C$9</f>
        <v>33.4700000000019</v>
      </c>
      <c r="B3359" s="1" t="n">
        <f aca="false">B3358+$C$9*C3358</f>
        <v>2.1280215568472</v>
      </c>
      <c r="C3359" s="1" t="n">
        <f aca="false">C3358+$C$9*($C$8*COS(A3359)-$C$7*C3358-B3358^3)</f>
        <v>-0.869776688568964</v>
      </c>
    </row>
    <row r="3360" customFormat="false" ht="13.5" hidden="false" customHeight="false" outlineLevel="0" collapsed="false">
      <c r="A3360" s="1" t="n">
        <f aca="false">A3359+$C$9</f>
        <v>33.4800000000019</v>
      </c>
      <c r="B3360" s="1" t="n">
        <f aca="false">B3359+$C$9*C3359</f>
        <v>2.11932378996151</v>
      </c>
      <c r="C3360" s="1" t="n">
        <f aca="false">C3359+$C$9*($C$8*COS(A3360)-$C$7*C3359-B3359^3)</f>
        <v>-0.991104588581809</v>
      </c>
    </row>
    <row r="3361" customFormat="false" ht="13.5" hidden="false" customHeight="false" outlineLevel="0" collapsed="false">
      <c r="A3361" s="1" t="n">
        <f aca="false">A3360+$C$9</f>
        <v>33.4900000000019</v>
      </c>
      <c r="B3361" s="1" t="n">
        <f aca="false">B3360+$C$9*C3360</f>
        <v>2.10941274407569</v>
      </c>
      <c r="C3361" s="1" t="n">
        <f aca="false">C3360+$C$9*($C$8*COS(A3361)-$C$7*C3360-B3360^3)</f>
        <v>-1.11164509124628</v>
      </c>
    </row>
    <row r="3362" customFormat="false" ht="13.5" hidden="false" customHeight="false" outlineLevel="0" collapsed="false">
      <c r="A3362" s="1" t="n">
        <f aca="false">A3361+$C$9</f>
        <v>33.5000000000019</v>
      </c>
      <c r="B3362" s="1" t="n">
        <f aca="false">B3361+$C$9*C3361</f>
        <v>2.09829629316323</v>
      </c>
      <c r="C3362" s="1" t="n">
        <f aca="false">C3361+$C$9*($C$8*COS(A3362)-$C$7*C3361-B3361^3)</f>
        <v>-1.23124371093993</v>
      </c>
    </row>
    <row r="3363" customFormat="false" ht="13.5" hidden="false" customHeight="false" outlineLevel="0" collapsed="false">
      <c r="A3363" s="1" t="n">
        <f aca="false">A3362+$C$9</f>
        <v>33.5100000000019</v>
      </c>
      <c r="B3363" s="1" t="n">
        <f aca="false">B3362+$C$9*C3362</f>
        <v>2.08598385605383</v>
      </c>
      <c r="C3363" s="1" t="n">
        <f aca="false">C3362+$C$9*($C$8*COS(A3363)-$C$7*C3362-B3362^3)</f>
        <v>-1.34975157981267</v>
      </c>
    </row>
    <row r="3364" customFormat="false" ht="13.5" hidden="false" customHeight="false" outlineLevel="0" collapsed="false">
      <c r="A3364" s="1" t="n">
        <f aca="false">A3363+$C$9</f>
        <v>33.5200000000019</v>
      </c>
      <c r="B3364" s="1" t="n">
        <f aca="false">B3363+$C$9*C3363</f>
        <v>2.0724863402557</v>
      </c>
      <c r="C3364" s="1" t="n">
        <f aca="false">C3363+$C$9*($C$8*COS(A3364)-$C$7*C3363-B3363^3)</f>
        <v>-1.46702610739546</v>
      </c>
    </row>
    <row r="3365" customFormat="false" ht="13.5" hidden="false" customHeight="false" outlineLevel="0" collapsed="false">
      <c r="A3365" s="1" t="n">
        <f aca="false">A3364+$C$9</f>
        <v>33.5300000000019</v>
      </c>
      <c r="B3365" s="1" t="n">
        <f aca="false">B3364+$C$9*C3364</f>
        <v>2.05781607918175</v>
      </c>
      <c r="C3365" s="1" t="n">
        <f aca="false">C3364+$C$9*($C$8*COS(A3365)-$C$7*C3364-B3364^3)</f>
        <v>-1.58293159371627</v>
      </c>
    </row>
    <row r="3366" customFormat="false" ht="13.5" hidden="false" customHeight="false" outlineLevel="0" collapsed="false">
      <c r="A3366" s="1" t="n">
        <f aca="false">A3365+$C$9</f>
        <v>33.5400000000019</v>
      </c>
      <c r="B3366" s="1" t="n">
        <f aca="false">B3365+$C$9*C3365</f>
        <v>2.04198676324459</v>
      </c>
      <c r="C3366" s="1" t="n">
        <f aca="false">C3365+$C$9*($C$8*COS(A3366)-$C$7*C3365-B3365^3)</f>
        <v>-1.69733979154502</v>
      </c>
    </row>
    <row r="3367" customFormat="false" ht="13.5" hidden="false" customHeight="false" outlineLevel="0" collapsed="false">
      <c r="A3367" s="1" t="n">
        <f aca="false">A3366+$C$9</f>
        <v>33.5500000000019</v>
      </c>
      <c r="B3367" s="1" t="n">
        <f aca="false">B3366+$C$9*C3366</f>
        <v>2.02501336532914</v>
      </c>
      <c r="C3367" s="1" t="n">
        <f aca="false">C3366+$C$9*($C$8*COS(A3367)-$C$7*C3366-B3366^3)</f>
        <v>-1.81013041400079</v>
      </c>
    </row>
    <row r="3368" customFormat="false" ht="13.5" hidden="false" customHeight="false" outlineLevel="0" collapsed="false">
      <c r="A3368" s="1" t="n">
        <f aca="false">A3367+$C$9</f>
        <v>33.5600000000019</v>
      </c>
      <c r="B3368" s="1" t="n">
        <f aca="false">B3367+$C$9*C3367</f>
        <v>2.00691206118913</v>
      </c>
      <c r="C3368" s="1" t="n">
        <f aca="false">C3367+$C$9*($C$8*COS(A3368)-$C$7*C3367-B3367^3)</f>
        <v>-1.92119158440113</v>
      </c>
    </row>
    <row r="3369" customFormat="false" ht="13.5" hidden="false" customHeight="false" outlineLevel="0" collapsed="false">
      <c r="A3369" s="1" t="n">
        <f aca="false">A3368+$C$9</f>
        <v>33.5700000000019</v>
      </c>
      <c r="B3369" s="1" t="n">
        <f aca="false">B3368+$C$9*C3368</f>
        <v>1.98770014534512</v>
      </c>
      <c r="C3369" s="1" t="n">
        <f aca="false">C3368+$C$9*($C$8*COS(A3369)-$C$7*C3368-B3368^3)</f>
        <v>-2.03042022590365</v>
      </c>
    </row>
    <row r="3370" customFormat="false" ht="13.5" hidden="false" customHeight="false" outlineLevel="0" collapsed="false">
      <c r="A3370" s="1" t="n">
        <f aca="false">A3369+$C$9</f>
        <v>33.5800000000019</v>
      </c>
      <c r="B3370" s="1" t="n">
        <f aca="false">B3369+$C$9*C3369</f>
        <v>1.96739594308608</v>
      </c>
      <c r="C3370" s="1" t="n">
        <f aca="false">C3369+$C$9*($C$8*COS(A3370)-$C$7*C3369-B3369^3)</f>
        <v>-2.13772238917249</v>
      </c>
    </row>
    <row r="3371" customFormat="false" ht="13.5" hidden="false" customHeight="false" outlineLevel="0" collapsed="false">
      <c r="A3371" s="1" t="n">
        <f aca="false">A3370+$C$9</f>
        <v>33.5900000000019</v>
      </c>
      <c r="B3371" s="1" t="n">
        <f aca="false">B3370+$C$9*C3370</f>
        <v>1.94601871919436</v>
      </c>
      <c r="C3371" s="1" t="n">
        <f aca="false">C3370+$C$9*($C$8*COS(A3371)-$C$7*C3370-B3370^3)</f>
        <v>-2.24301351698494</v>
      </c>
    </row>
    <row r="3372" customFormat="false" ht="13.5" hidden="false" customHeight="false" outlineLevel="0" collapsed="false">
      <c r="A3372" s="1" t="n">
        <f aca="false">A3371+$C$9</f>
        <v>33.6000000000019</v>
      </c>
      <c r="B3372" s="1" t="n">
        <f aca="false">B3371+$C$9*C3371</f>
        <v>1.92358858402451</v>
      </c>
      <c r="C3372" s="1" t="n">
        <f aca="false">C3371+$C$9*($C$8*COS(A3372)-$C$7*C3371-B3371^3)</f>
        <v>-2.34621864536696</v>
      </c>
    </row>
    <row r="3373" customFormat="false" ht="13.5" hidden="false" customHeight="false" outlineLevel="0" collapsed="false">
      <c r="A3373" s="1" t="n">
        <f aca="false">A3372+$C$9</f>
        <v>33.6100000000019</v>
      </c>
      <c r="B3373" s="1" t="n">
        <f aca="false">B3372+$C$9*C3372</f>
        <v>1.90012639757084</v>
      </c>
      <c r="C3373" s="1" t="n">
        <f aca="false">C3372+$C$9*($C$8*COS(A3373)-$C$7*C3372-B3372^3)</f>
        <v>-2.44727254149805</v>
      </c>
    </row>
    <row r="3374" customFormat="false" ht="13.5" hidden="false" customHeight="false" outlineLevel="0" collapsed="false">
      <c r="A3374" s="1" t="n">
        <f aca="false">A3373+$C$9</f>
        <v>33.6200000000019</v>
      </c>
      <c r="B3374" s="1" t="n">
        <f aca="false">B3373+$C$9*C3373</f>
        <v>1.87565367215586</v>
      </c>
      <c r="C3374" s="1" t="n">
        <f aca="false">C3373+$C$9*($C$8*COS(A3374)-$C$7*C3373-B3373^3)</f>
        <v>-2.54611977924848</v>
      </c>
    </row>
    <row r="3375" customFormat="false" ht="13.5" hidden="false" customHeight="false" outlineLevel="0" collapsed="false">
      <c r="A3375" s="1" t="n">
        <f aca="false">A3374+$C$9</f>
        <v>33.6300000000019</v>
      </c>
      <c r="B3375" s="1" t="n">
        <f aca="false">B3374+$C$9*C3374</f>
        <v>1.85019247436337</v>
      </c>
      <c r="C3375" s="1" t="n">
        <f aca="false">C3374+$C$9*($C$8*COS(A3375)-$C$7*C3374-B3374^3)</f>
        <v>-2.64271475379521</v>
      </c>
    </row>
    <row r="3376" customFormat="false" ht="13.5" hidden="false" customHeight="false" outlineLevel="0" collapsed="false">
      <c r="A3376" s="1" t="n">
        <f aca="false">A3375+$C$9</f>
        <v>33.6400000000019</v>
      </c>
      <c r="B3376" s="1" t="n">
        <f aca="false">B3375+$C$9*C3375</f>
        <v>1.82376532682542</v>
      </c>
      <c r="C3376" s="1" t="n">
        <f aca="false">C3375+$C$9*($C$8*COS(A3376)-$C$7*C3375-B3375^3)</f>
        <v>-2.73702163730034</v>
      </c>
    </row>
    <row r="3377" customFormat="false" ht="13.5" hidden="false" customHeight="false" outlineLevel="0" collapsed="false">
      <c r="A3377" s="1" t="n">
        <f aca="false">A3376+$C$9</f>
        <v>33.6500000000019</v>
      </c>
      <c r="B3377" s="1" t="n">
        <f aca="false">B3376+$C$9*C3376</f>
        <v>1.79639511045242</v>
      </c>
      <c r="C3377" s="1" t="n">
        <f aca="false">C3376+$C$9*($C$8*COS(A3377)-$C$7*C3376-B3376^3)</f>
        <v>-2.82901427812088</v>
      </c>
    </row>
    <row r="3378" customFormat="false" ht="13.5" hidden="false" customHeight="false" outlineLevel="0" collapsed="false">
      <c r="A3378" s="1" t="n">
        <f aca="false">A3377+$C$9</f>
        <v>33.6600000000019</v>
      </c>
      <c r="B3378" s="1" t="n">
        <f aca="false">B3377+$C$9*C3377</f>
        <v>1.76810496767121</v>
      </c>
      <c r="C3378" s="1" t="n">
        <f aca="false">C3377+$C$9*($C$8*COS(A3378)-$C$7*C3377-B3377^3)</f>
        <v>-2.91867604644676</v>
      </c>
    </row>
    <row r="3379" customFormat="false" ht="13.5" hidden="false" customHeight="false" outlineLevel="0" collapsed="false">
      <c r="A3379" s="1" t="n">
        <f aca="false">A3378+$C$9</f>
        <v>33.6700000000019</v>
      </c>
      <c r="B3379" s="1" t="n">
        <f aca="false">B3378+$C$9*C3378</f>
        <v>1.73891820720674</v>
      </c>
      <c r="C3379" s="1" t="n">
        <f aca="false">C3378+$C$9*($C$8*COS(A3379)-$C$7*C3378-B3378^3)</f>
        <v>-3.00599962963102</v>
      </c>
    </row>
    <row r="3380" customFormat="false" ht="13.5" hidden="false" customHeight="false" outlineLevel="0" collapsed="false">
      <c r="A3380" s="1" t="n">
        <f aca="false">A3379+$C$9</f>
        <v>33.6800000000019</v>
      </c>
      <c r="B3380" s="1" t="n">
        <f aca="false">B3379+$C$9*C3379</f>
        <v>1.70885821091043</v>
      </c>
      <c r="C3380" s="1" t="n">
        <f aca="false">C3379+$C$9*($C$8*COS(A3380)-$C$7*C3379-B3379^3)</f>
        <v>-3.09098678078023</v>
      </c>
    </row>
    <row r="3381" customFormat="false" ht="13.5" hidden="false" customHeight="false" outlineLevel="0" collapsed="false">
      <c r="A3381" s="1" t="n">
        <f aca="false">A3380+$C$9</f>
        <v>33.6900000000019</v>
      </c>
      <c r="B3381" s="1" t="n">
        <f aca="false">B3380+$C$9*C3380</f>
        <v>1.67794834310263</v>
      </c>
      <c r="C3381" s="1" t="n">
        <f aca="false">C3380+$C$9*($C$8*COS(A3381)-$C$7*C3380-B3380^3)</f>
        <v>-3.17364802441318</v>
      </c>
    </row>
    <row r="3382" customFormat="false" ht="13.5" hidden="false" customHeight="false" outlineLevel="0" collapsed="false">
      <c r="A3382" s="1" t="n">
        <f aca="false">A3381+$C$9</f>
        <v>33.7000000000019</v>
      </c>
      <c r="B3382" s="1" t="n">
        <f aca="false">B3381+$C$9*C3381</f>
        <v>1.6462118628585</v>
      </c>
      <c r="C3382" s="1" t="n">
        <f aca="false">C3381+$C$9*($C$8*COS(A3382)-$C$7*C3381-B3381^3)</f>
        <v>-3.2540023231722</v>
      </c>
    </row>
    <row r="3383" customFormat="false" ht="13.5" hidden="false" customHeight="false" outlineLevel="0" collapsed="false">
      <c r="A3383" s="1" t="n">
        <f aca="false">A3382+$C$9</f>
        <v>33.7100000000019</v>
      </c>
      <c r="B3383" s="1" t="n">
        <f aca="false">B3382+$C$9*C3382</f>
        <v>1.61367183962677</v>
      </c>
      <c r="C3383" s="1" t="n">
        <f aca="false">C3382+$C$9*($C$8*COS(A3383)-$C$7*C3382-B3382^3)</f>
        <v>-3.33207670968486</v>
      </c>
    </row>
    <row r="3384" customFormat="false" ht="13.5" hidden="false" customHeight="false" outlineLevel="0" collapsed="false">
      <c r="A3384" s="1" t="n">
        <f aca="false">A3383+$C$9</f>
        <v>33.7200000000019</v>
      </c>
      <c r="B3384" s="1" t="n">
        <f aca="false">B3383+$C$9*C3383</f>
        <v>1.58035107252993</v>
      </c>
      <c r="C3384" s="1" t="n">
        <f aca="false">C3383+$C$9*($C$8*COS(A3384)-$C$7*C3383-B3383^3)</f>
        <v>-3.40790588772753</v>
      </c>
    </row>
    <row r="3385" customFormat="false" ht="13.5" hidden="false" customHeight="false" outlineLevel="0" collapsed="false">
      <c r="A3385" s="1" t="n">
        <f aca="false">A3384+$C$9</f>
        <v>33.7300000000019</v>
      </c>
      <c r="B3385" s="1" t="n">
        <f aca="false">B3384+$C$9*C3384</f>
        <v>1.54627201365265</v>
      </c>
      <c r="C3385" s="1" t="n">
        <f aca="false">C3384+$C$9*($C$8*COS(A3385)-$C$7*C3384-B3384^3)</f>
        <v>-3.48153180683826</v>
      </c>
    </row>
    <row r="3386" customFormat="false" ht="13.5" hidden="false" customHeight="false" outlineLevel="0" collapsed="false">
      <c r="A3386" s="1" t="n">
        <f aca="false">A3385+$C$9</f>
        <v>33.7400000000019</v>
      </c>
      <c r="B3386" s="1" t="n">
        <f aca="false">B3385+$C$9*C3385</f>
        <v>1.51145669558427</v>
      </c>
      <c r="C3386" s="1" t="n">
        <f aca="false">C3385+$C$9*($C$8*COS(A3386)-$C$7*C3385-B3385^3)</f>
        <v>-3.5530032144699</v>
      </c>
    </row>
    <row r="3387" customFormat="false" ht="13.5" hidden="false" customHeight="false" outlineLevel="0" collapsed="false">
      <c r="A3387" s="1" t="n">
        <f aca="false">A3386+$C$9</f>
        <v>33.7500000000019</v>
      </c>
      <c r="B3387" s="1" t="n">
        <f aca="false">B3386+$C$9*C3386</f>
        <v>1.47592666343957</v>
      </c>
      <c r="C3387" s="1" t="n">
        <f aca="false">C3386+$C$9*($C$8*COS(A3387)-$C$7*C3386-B3386^3)</f>
        <v>-3.62237518966884</v>
      </c>
    </row>
    <row r="3388" customFormat="false" ht="13.5" hidden="false" customHeight="false" outlineLevel="0" collapsed="false">
      <c r="A3388" s="1" t="n">
        <f aca="false">A3387+$C$9</f>
        <v>33.7600000000019</v>
      </c>
      <c r="B3388" s="1" t="n">
        <f aca="false">B3387+$C$9*C3387</f>
        <v>1.43970291154288</v>
      </c>
      <c r="C3388" s="1" t="n">
        <f aca="false">C3387+$C$9*($C$8*COS(A3388)-$C$7*C3387-B3387^3)</f>
        <v>-3.68970866211579</v>
      </c>
    </row>
    <row r="3389" customFormat="false" ht="13.5" hidden="false" customHeight="false" outlineLevel="0" collapsed="false">
      <c r="A3389" s="1" t="n">
        <f aca="false">A3388+$C$9</f>
        <v>33.7700000000019</v>
      </c>
      <c r="B3389" s="1" t="n">
        <f aca="false">B3388+$C$9*C3388</f>
        <v>1.40280582492172</v>
      </c>
      <c r="C3389" s="1" t="n">
        <f aca="false">C3388+$C$9*($C$8*COS(A3389)-$C$7*C3388-B3388^3)</f>
        <v>-3.75506992017717</v>
      </c>
    </row>
    <row r="3390" customFormat="false" ht="13.5" hidden="false" customHeight="false" outlineLevel="0" collapsed="false">
      <c r="A3390" s="1" t="n">
        <f aca="false">A3389+$C$9</f>
        <v>33.7800000000019</v>
      </c>
      <c r="B3390" s="1" t="n">
        <f aca="false">B3389+$C$9*C3389</f>
        <v>1.36525512571995</v>
      </c>
      <c r="C3390" s="1" t="n">
        <f aca="false">C3389+$C$9*($C$8*COS(A3390)-$C$7*C3389-B3389^3)</f>
        <v>-3.8185301113956</v>
      </c>
    </row>
    <row r="3391" customFormat="false" ht="13.5" hidden="false" customHeight="false" outlineLevel="0" collapsed="false">
      <c r="A3391" s="1" t="n">
        <f aca="false">A3390+$C$9</f>
        <v>33.7900000000019</v>
      </c>
      <c r="B3391" s="1" t="n">
        <f aca="false">B3390+$C$9*C3390</f>
        <v>1.32706982460599</v>
      </c>
      <c r="C3391" s="1" t="n">
        <f aca="false">C3390+$C$9*($C$8*COS(A3391)-$C$7*C3390-B3390^3)</f>
        <v>-3.88016473859986</v>
      </c>
    </row>
    <row r="3392" customFormat="false" ht="13.5" hidden="false" customHeight="false" outlineLevel="0" collapsed="false">
      <c r="A3392" s="1" t="n">
        <f aca="false">A3391+$C$9</f>
        <v>33.8000000000018</v>
      </c>
      <c r="B3392" s="1" t="n">
        <f aca="false">B3391+$C$9*C3391</f>
        <v>1.28826817722</v>
      </c>
      <c r="C3392" s="1" t="n">
        <f aca="false">C3391+$C$9*($C$8*COS(A3392)-$C$7*C3391-B3391^3)</f>
        <v>-3.94005315454449</v>
      </c>
    </row>
    <row r="3393" customFormat="false" ht="13.5" hidden="false" customHeight="false" outlineLevel="0" collapsed="false">
      <c r="A3393" s="1" t="n">
        <f aca="false">A3392+$C$9</f>
        <v>33.8100000000018</v>
      </c>
      <c r="B3393" s="1" t="n">
        <f aca="false">B3392+$C$9*C3392</f>
        <v>1.24886764567455</v>
      </c>
      <c r="C3393" s="1" t="n">
        <f aca="false">C3392+$C$9*($C$8*COS(A3393)-$C$7*C3392-B3392^3)</f>
        <v>-3.99827805770301</v>
      </c>
    </row>
    <row r="3394" customFormat="false" ht="13.5" hidden="false" customHeight="false" outlineLevel="0" collapsed="false">
      <c r="A3394" s="1" t="n">
        <f aca="false">A3393+$C$9</f>
        <v>33.8200000000018</v>
      </c>
      <c r="B3394" s="1" t="n">
        <f aca="false">B3393+$C$9*C3393</f>
        <v>1.20888486509752</v>
      </c>
      <c r="C3394" s="1" t="n">
        <f aca="false">C3393+$C$9*($C$8*COS(A3394)-$C$7*C3393-B3393^3)</f>
        <v>-4.05492499153973</v>
      </c>
    </row>
    <row r="3395" customFormat="false" ht="13.5" hidden="false" customHeight="false" outlineLevel="0" collapsed="false">
      <c r="A3395" s="1" t="n">
        <f aca="false">A3394+$C$9</f>
        <v>33.8300000000018</v>
      </c>
      <c r="B3395" s="1" t="n">
        <f aca="false">B3394+$C$9*C3394</f>
        <v>1.16833561518212</v>
      </c>
      <c r="C3395" s="1" t="n">
        <f aca="false">C3394+$C$9*($C$8*COS(A3395)-$C$7*C3394-B3394^3)</f>
        <v>-4.11008184928026</v>
      </c>
    </row>
    <row r="3396" customFormat="false" ht="13.5" hidden="false" customHeight="false" outlineLevel="0" collapsed="false">
      <c r="A3396" s="1" t="n">
        <f aca="false">A3395+$C$9</f>
        <v>33.8400000000018</v>
      </c>
      <c r="B3396" s="1" t="n">
        <f aca="false">B3395+$C$9*C3395</f>
        <v>1.12723479668932</v>
      </c>
      <c r="C3396" s="1" t="n">
        <f aca="false">C3395+$C$9*($C$8*COS(A3396)-$C$7*C3395-B3395^3)</f>
        <v>-4.1638383858926</v>
      </c>
    </row>
    <row r="3397" customFormat="false" ht="13.5" hidden="false" customHeight="false" outlineLevel="0" collapsed="false">
      <c r="A3397" s="1" t="n">
        <f aca="false">A3396+$C$9</f>
        <v>33.8500000000018</v>
      </c>
      <c r="B3397" s="1" t="n">
        <f aca="false">B3396+$C$9*C3396</f>
        <v>1.08559641283039</v>
      </c>
      <c r="C3397" s="1" t="n">
        <f aca="false">C3396+$C$9*($C$8*COS(A3397)-$C$7*C3396-B3396^3)</f>
        <v>-4.21628573868445</v>
      </c>
    </row>
    <row r="3398" customFormat="false" ht="13.5" hidden="false" customHeight="false" outlineLevel="0" collapsed="false">
      <c r="A3398" s="1" t="n">
        <f aca="false">A3397+$C$9</f>
        <v>33.8600000000018</v>
      </c>
      <c r="B3398" s="1" t="n">
        <f aca="false">B3397+$C$9*C3397</f>
        <v>1.04343355544355</v>
      </c>
      <c r="C3398" s="1" t="n">
        <f aca="false">C3397+$C$9*($C$8*COS(A3398)-$C$7*C3397-B3397^3)</f>
        <v>-4.26751595762083</v>
      </c>
    </row>
    <row r="3399" customFormat="false" ht="13.5" hidden="false" customHeight="false" outlineLevel="0" collapsed="false">
      <c r="A3399" s="1" t="n">
        <f aca="false">A3398+$C$9</f>
        <v>33.8700000000018</v>
      </c>
      <c r="B3399" s="1" t="n">
        <f aca="false">B3398+$C$9*C3398</f>
        <v>1.00075839586734</v>
      </c>
      <c r="C3399" s="1" t="n">
        <f aca="false">C3398+$C$9*($C$8*COS(A3399)-$C$7*C3398-B3398^3)</f>
        <v>-4.31762154617281</v>
      </c>
    </row>
    <row r="3400" customFormat="false" ht="13.5" hidden="false" customHeight="false" outlineLevel="0" collapsed="false">
      <c r="A3400" s="1" t="n">
        <f aca="false">A3399+$C$9</f>
        <v>33.8800000000018</v>
      </c>
      <c r="B3400" s="1" t="n">
        <f aca="false">B3399+$C$9*C3399</f>
        <v>0.957582180405614</v>
      </c>
      <c r="C3400" s="1" t="n">
        <f aca="false">C3399+$C$9*($C$8*COS(A3400)-$C$7*C3399-B3399^3)</f>
        <v>-4.36669501322589</v>
      </c>
    </row>
    <row r="3401" customFormat="false" ht="13.5" hidden="false" customHeight="false" outlineLevel="0" collapsed="false">
      <c r="A3401" s="1" t="n">
        <f aca="false">A3400+$C$9</f>
        <v>33.8900000000018</v>
      </c>
      <c r="B3401" s="1" t="n">
        <f aca="false">B3400+$C$9*C3400</f>
        <v>0.913915230273355</v>
      </c>
      <c r="C3401" s="1" t="n">
        <f aca="false">C3400+$C$9*($C$8*COS(A3401)-$C$7*C3400-B3400^3)</f>
        <v>-4.41482843630738</v>
      </c>
    </row>
    <row r="3402" customFormat="false" ht="13.5" hidden="false" customHeight="false" outlineLevel="0" collapsed="false">
      <c r="A3402" s="1" t="n">
        <f aca="false">A3401+$C$9</f>
        <v>33.9000000000018</v>
      </c>
      <c r="B3402" s="1" t="n">
        <f aca="false">B3401+$C$9*C3401</f>
        <v>0.869766945910281</v>
      </c>
      <c r="C3402" s="1" t="n">
        <f aca="false">C3401+$C$9*($C$8*COS(A3402)-$C$7*C3401-B3401^3)</f>
        <v>-4.46211303613802</v>
      </c>
    </row>
    <row r="3403" customFormat="false" ht="13.5" hidden="false" customHeight="false" outlineLevel="0" collapsed="false">
      <c r="A3403" s="1" t="n">
        <f aca="false">A3402+$C$9</f>
        <v>33.9100000000018</v>
      </c>
      <c r="B3403" s="1" t="n">
        <f aca="false">B3402+$C$9*C3402</f>
        <v>0.825145815548901</v>
      </c>
      <c r="C3403" s="1" t="n">
        <f aca="false">C3402+$C$9*($C$8*COS(A3403)-$C$7*C3402-B3402^3)</f>
        <v>-4.50863876227591</v>
      </c>
    </row>
    <row r="3404" customFormat="false" ht="13.5" hidden="false" customHeight="false" outlineLevel="0" collapsed="false">
      <c r="A3404" s="1" t="n">
        <f aca="false">A3403+$C$9</f>
        <v>33.9200000000018</v>
      </c>
      <c r="B3404" s="1" t="n">
        <f aca="false">B3403+$C$9*C3403</f>
        <v>0.780059427926142</v>
      </c>
      <c r="C3404" s="1" t="n">
        <f aca="false">C3403+$C$9*($C$8*COS(A3404)-$C$7*C3403-B3403^3)</f>
        <v>-4.55449388940126</v>
      </c>
    </row>
    <row r="3405" customFormat="false" ht="13.5" hidden="false" customHeight="false" outlineLevel="0" collapsed="false">
      <c r="A3405" s="1" t="n">
        <f aca="false">A3404+$C$9</f>
        <v>33.9300000000018</v>
      </c>
      <c r="B3405" s="1" t="n">
        <f aca="false">B3404+$C$9*C3404</f>
        <v>0.734514489032129</v>
      </c>
      <c r="C3405" s="1" t="n">
        <f aca="false">C3404+$C$9*($C$8*COS(A3405)-$C$7*C3404-B3404^3)</f>
        <v>-4.59976462358991</v>
      </c>
    </row>
    <row r="3406" customFormat="false" ht="13.5" hidden="false" customHeight="false" outlineLevel="0" collapsed="false">
      <c r="A3406" s="1" t="n">
        <f aca="false">A3405+$C$9</f>
        <v>33.9400000000018</v>
      </c>
      <c r="B3406" s="1" t="n">
        <f aca="false">B3405+$C$9*C3405</f>
        <v>0.68851684279623</v>
      </c>
      <c r="C3406" s="1" t="n">
        <f aca="false">C3405+$C$9*($C$8*COS(A3406)-$C$7*C3405-B3405^3)</f>
        <v>-4.64453471774267</v>
      </c>
    </row>
    <row r="3407" customFormat="false" ht="13.5" hidden="false" customHeight="false" outlineLevel="0" collapsed="false">
      <c r="A3407" s="1" t="n">
        <f aca="false">A3406+$C$9</f>
        <v>33.9500000000018</v>
      </c>
      <c r="B3407" s="1" t="n">
        <f aca="false">B3406+$C$9*C3406</f>
        <v>0.642071495618803</v>
      </c>
      <c r="C3407" s="1" t="n">
        <f aca="false">C3406+$C$9*($C$8*COS(A3407)-$C$7*C3406-B3406^3)</f>
        <v>-4.68888509517622</v>
      </c>
    </row>
    <row r="3408" customFormat="false" ht="13.5" hidden="false" customHeight="false" outlineLevel="0" collapsed="false">
      <c r="A3408" s="1" t="n">
        <f aca="false">A3407+$C$9</f>
        <v>33.9600000000018</v>
      </c>
      <c r="B3408" s="1" t="n">
        <f aca="false">B3407+$C$9*C3407</f>
        <v>0.595182644667041</v>
      </c>
      <c r="C3408" s="1" t="n">
        <f aca="false">C3407+$C$9*($C$8*COS(A3408)-$C$7*C3407-B3407^3)</f>
        <v>-4.73289348024095</v>
      </c>
    </row>
    <row r="3409" customFormat="false" ht="13.5" hidden="false" customHeight="false" outlineLevel="0" collapsed="false">
      <c r="A3409" s="1" t="n">
        <f aca="false">A3408+$C$9</f>
        <v>33.9700000000018</v>
      </c>
      <c r="B3409" s="1" t="n">
        <f aca="false">B3408+$C$9*C3408</f>
        <v>0.547853709864632</v>
      </c>
      <c r="C3409" s="1" t="n">
        <f aca="false">C3408+$C$9*($C$8*COS(A3409)-$C$7*C3408-B3408^3)</f>
        <v>-4.77663403471066</v>
      </c>
    </row>
    <row r="3410" customFormat="false" ht="13.5" hidden="false" customHeight="false" outlineLevel="0" collapsed="false">
      <c r="A3410" s="1" t="n">
        <f aca="false">A3409+$C$9</f>
        <v>33.9800000000018</v>
      </c>
      <c r="B3410" s="1" t="n">
        <f aca="false">B3409+$C$9*C3409</f>
        <v>0.500087369517525</v>
      </c>
      <c r="C3410" s="1" t="n">
        <f aca="false">C3409+$C$9*($C$8*COS(A3410)-$C$7*C3409-B3409^3)</f>
        <v>-4.82017699858989</v>
      </c>
    </row>
    <row r="3411" customFormat="false" ht="13.5" hidden="false" customHeight="false" outlineLevel="0" collapsed="false">
      <c r="A3411" s="1" t="n">
        <f aca="false">A3410+$C$9</f>
        <v>33.9900000000018</v>
      </c>
      <c r="B3411" s="1" t="n">
        <f aca="false">B3410+$C$9*C3410</f>
        <v>0.451885599531626</v>
      </c>
      <c r="C3411" s="1" t="n">
        <f aca="false">C3410+$C$9*($C$8*COS(A3411)-$C$7*C3410-B3410^3)</f>
        <v>-4.86358833390575</v>
      </c>
    </row>
    <row r="3412" customFormat="false" ht="13.5" hidden="false" customHeight="false" outlineLevel="0" collapsed="false">
      <c r="A3412" s="1" t="n">
        <f aca="false">A3411+$C$9</f>
        <v>34.0000000000018</v>
      </c>
      <c r="B3412" s="1" t="n">
        <f aca="false">B3411+$C$9*C3411</f>
        <v>0.403249716192569</v>
      </c>
      <c r="C3412" s="1" t="n">
        <f aca="false">C3411+$C$9*($C$8*COS(A3412)-$C$7*C3411-B3411^3)</f>
        <v>-4.90692936999369</v>
      </c>
    </row>
    <row r="3413" customFormat="false" ht="13.5" hidden="false" customHeight="false" outlineLevel="0" collapsed="false">
      <c r="A3413" s="1" t="n">
        <f aca="false">A3412+$C$9</f>
        <v>34.0100000000018</v>
      </c>
      <c r="B3413" s="1" t="n">
        <f aca="false">B3412+$C$9*C3412</f>
        <v>0.354180422492632</v>
      </c>
      <c r="C3413" s="1" t="n">
        <f aca="false">C3412+$C$9*($C$8*COS(A3413)-$C$7*C3412-B3412^3)</f>
        <v>-4.95025644875003</v>
      </c>
    </row>
    <row r="3414" customFormat="false" ht="13.5" hidden="false" customHeight="false" outlineLevel="0" collapsed="false">
      <c r="A3414" s="1" t="n">
        <f aca="false">A3413+$C$9</f>
        <v>34.0200000000018</v>
      </c>
      <c r="B3414" s="1" t="n">
        <f aca="false">B3413+$C$9*C3413</f>
        <v>0.304677858005132</v>
      </c>
      <c r="C3414" s="1" t="n">
        <f aca="false">C3413+$C$9*($C$8*COS(A3414)-$C$7*C3413-B3413^3)</f>
        <v>-4.99362056830917</v>
      </c>
    </row>
    <row r="3415" customFormat="false" ht="13.5" hidden="false" customHeight="false" outlineLevel="0" collapsed="false">
      <c r="A3415" s="1" t="n">
        <f aca="false">A3414+$C$9</f>
        <v>34.0300000000018</v>
      </c>
      <c r="B3415" s="1" t="n">
        <f aca="false">B3414+$C$9*C3414</f>
        <v>0.25474165232204</v>
      </c>
      <c r="C3415" s="1" t="n">
        <f aca="false">C3414+$C$9*($C$8*COS(A3415)-$C$7*C3414-B3414^3)</f>
        <v>-5.03706702361022</v>
      </c>
    </row>
    <row r="3416" customFormat="false" ht="13.5" hidden="false" customHeight="false" outlineLevel="0" collapsed="false">
      <c r="A3416" s="1" t="n">
        <f aca="false">A3415+$C$9</f>
        <v>34.0400000000018</v>
      </c>
      <c r="B3416" s="1" t="n">
        <f aca="false">B3415+$C$9*C3415</f>
        <v>0.204370982085938</v>
      </c>
      <c r="C3416" s="1" t="n">
        <f aca="false">C3415+$C$9*($C$8*COS(A3416)-$C$7*C3415-B3415^3)</f>
        <v>-5.08063504234719</v>
      </c>
    </row>
    <row r="3417" customFormat="false" ht="13.5" hidden="false" customHeight="false" outlineLevel="0" collapsed="false">
      <c r="A3417" s="1" t="n">
        <f aca="false">A3416+$C$9</f>
        <v>34.0500000000018</v>
      </c>
      <c r="B3417" s="1" t="n">
        <f aca="false">B3416+$C$9*C3416</f>
        <v>0.153564631662466</v>
      </c>
      <c r="C3417" s="1" t="n">
        <f aca="false">C3416+$C$9*($C$8*COS(A3417)-$C$7*C3416-B3416^3)</f>
        <v>-5.12435741484985</v>
      </c>
    </row>
    <row r="3418" customFormat="false" ht="13.5" hidden="false" customHeight="false" outlineLevel="0" collapsed="false">
      <c r="A3418" s="1" t="n">
        <f aca="false">A3417+$C$9</f>
        <v>34.0600000000018</v>
      </c>
      <c r="B3418" s="1" t="n">
        <f aca="false">B3417+$C$9*C3417</f>
        <v>0.102321057513967</v>
      </c>
      <c r="C3418" s="1" t="n">
        <f aca="false">C3417+$C$9*($C$8*COS(A3418)-$C$7*C3417-B3417^3)</f>
        <v>-5.16826011651892</v>
      </c>
    </row>
    <row r="3419" customFormat="false" ht="13.5" hidden="false" customHeight="false" outlineLevel="0" collapsed="false">
      <c r="A3419" s="1" t="n">
        <f aca="false">A3418+$C$9</f>
        <v>34.0700000000018</v>
      </c>
      <c r="B3419" s="1" t="n">
        <f aca="false">B3418+$C$9*C3418</f>
        <v>0.0506384563487782</v>
      </c>
      <c r="C3419" s="1" t="n">
        <f aca="false">C3418+$C$9*($C$8*COS(A3419)-$C$7*C3418-B3418^3)</f>
        <v>-5.21236192154242</v>
      </c>
    </row>
    <row r="3420" customFormat="false" ht="13.5" hidden="false" customHeight="false" outlineLevel="0" collapsed="false">
      <c r="A3420" s="1" t="n">
        <f aca="false">A3419+$C$9</f>
        <v>34.0800000000018</v>
      </c>
      <c r="B3420" s="1" t="n">
        <f aca="false">B3419+$C$9*C3419</f>
        <v>-0.00148516286664609</v>
      </c>
      <c r="C3420" s="1" t="n">
        <f aca="false">C3419+$C$9*($C$8*COS(A3420)-$C$7*C3419-B3419^3)</f>
        <v>-5.25667400674916</v>
      </c>
    </row>
    <row r="3421" customFormat="false" ht="13.5" hidden="false" customHeight="false" outlineLevel="0" collapsed="false">
      <c r="A3421" s="1" t="n">
        <f aca="false">A3420+$C$9</f>
        <v>34.0900000000018</v>
      </c>
      <c r="B3421" s="1" t="n">
        <f aca="false">B3420+$C$9*C3420</f>
        <v>-0.0540519029341377</v>
      </c>
      <c r="C3421" s="1" t="n">
        <f aca="false">C3420+$C$9*($C$8*COS(A3421)-$C$7*C3420-B3420^3)</f>
        <v>-5.3011995446139</v>
      </c>
    </row>
    <row r="3422" customFormat="false" ht="13.5" hidden="false" customHeight="false" outlineLevel="0" collapsed="false">
      <c r="A3422" s="1" t="n">
        <f aca="false">A3421+$C$9</f>
        <v>34.1000000000018</v>
      </c>
      <c r="B3422" s="1" t="n">
        <f aca="false">B3421+$C$9*C3421</f>
        <v>-0.107063898380277</v>
      </c>
      <c r="C3422" s="1" t="n">
        <f aca="false">C3421+$C$9*($C$8*COS(A3422)-$C$7*C3421-B3421^3)</f>
        <v>-5.34593328461791</v>
      </c>
    </row>
    <row r="3423" customFormat="false" ht="13.5" hidden="false" customHeight="false" outlineLevel="0" collapsed="false">
      <c r="A3423" s="1" t="n">
        <f aca="false">A3422+$C$9</f>
        <v>34.1100000000018</v>
      </c>
      <c r="B3423" s="1" t="n">
        <f aca="false">B3422+$C$9*C3422</f>
        <v>-0.160523231226456</v>
      </c>
      <c r="C3423" s="1" t="n">
        <f aca="false">C3422+$C$9*($C$8*COS(A3423)-$C$7*C3422-B3422^3)</f>
        <v>-5.39086112239082</v>
      </c>
    </row>
    <row r="3424" customFormat="false" ht="13.5" hidden="false" customHeight="false" outlineLevel="0" collapsed="false">
      <c r="A3424" s="1" t="n">
        <f aca="false">A3423+$C$9</f>
        <v>34.1200000000018</v>
      </c>
      <c r="B3424" s="1" t="n">
        <f aca="false">B3423+$C$9*C3423</f>
        <v>-0.214431842450364</v>
      </c>
      <c r="C3424" s="1" t="n">
        <f aca="false">C3423+$C$9*($C$8*COS(A3424)-$C$7*C3423-B3423^3)</f>
        <v>-5.43595965631703</v>
      </c>
    </row>
    <row r="3425" customFormat="false" ht="13.5" hidden="false" customHeight="false" outlineLevel="0" collapsed="false">
      <c r="A3425" s="1" t="n">
        <f aca="false">A3424+$C$9</f>
        <v>34.1300000000018</v>
      </c>
      <c r="B3425" s="1" t="n">
        <f aca="false">B3424+$C$9*C3424</f>
        <v>-0.268791439013534</v>
      </c>
      <c r="C3425" s="1" t="n">
        <f aca="false">C3424+$C$9*($C$8*COS(A3425)-$C$7*C3424-B3424^3)</f>
        <v>-5.48119573158618</v>
      </c>
    </row>
    <row r="3426" customFormat="false" ht="13.5" hidden="false" customHeight="false" outlineLevel="0" collapsed="false">
      <c r="A3426" s="1" t="n">
        <f aca="false">A3425+$C$9</f>
        <v>34.1400000000018</v>
      </c>
      <c r="B3426" s="1" t="n">
        <f aca="false">B3425+$C$9*C3425</f>
        <v>-0.323603396329396</v>
      </c>
      <c r="C3426" s="1" t="n">
        <f aca="false">C3425+$C$9*($C$8*COS(A3426)-$C$7*C3425-B3425^3)</f>
        <v>-5.52652597200372</v>
      </c>
    </row>
    <row r="3427" customFormat="false" ht="13.5" hidden="false" customHeight="false" outlineLevel="0" collapsed="false">
      <c r="A3427" s="1" t="n">
        <f aca="false">A3426+$C$9</f>
        <v>34.1500000000018</v>
      </c>
      <c r="B3427" s="1" t="n">
        <f aca="false">B3426+$C$9*C3426</f>
        <v>-0.378868656049433</v>
      </c>
      <c r="C3427" s="1" t="n">
        <f aca="false">C3426+$C$9*($C$8*COS(A3427)-$C$7*C3426-B3426^3)</f>
        <v>-5.57189630025851</v>
      </c>
    </row>
    <row r="3428" customFormat="false" ht="13.5" hidden="false" customHeight="false" outlineLevel="0" collapsed="false">
      <c r="A3428" s="1" t="n">
        <f aca="false">A3427+$C$9</f>
        <v>34.1600000000018</v>
      </c>
      <c r="B3428" s="1" t="n">
        <f aca="false">B3427+$C$9*C3427</f>
        <v>-0.434587619052018</v>
      </c>
      <c r="C3428" s="1" t="n">
        <f aca="false">C3427+$C$9*($C$8*COS(A3428)-$C$7*C3427-B3427^3)</f>
        <v>-5.61724144777247</v>
      </c>
    </row>
    <row r="3429" customFormat="false" ht="13.5" hidden="false" customHeight="false" outlineLevel="0" collapsed="false">
      <c r="A3429" s="1" t="n">
        <f aca="false">A3428+$C$9</f>
        <v>34.1700000000018</v>
      </c>
      <c r="B3429" s="1" t="n">
        <f aca="false">B3428+$C$9*C3428</f>
        <v>-0.490760033529743</v>
      </c>
      <c r="C3429" s="1" t="n">
        <f aca="false">C3428+$C$9*($C$8*COS(A3429)-$C$7*C3428-B3428^3)</f>
        <v>-5.66248445573515</v>
      </c>
    </row>
    <row r="3430" customFormat="false" ht="13.5" hidden="false" customHeight="false" outlineLevel="0" collapsed="false">
      <c r="A3430" s="1" t="n">
        <f aca="false">A3429+$C$9</f>
        <v>34.1800000000018</v>
      </c>
      <c r="B3430" s="1" t="n">
        <f aca="false">B3429+$C$9*C3429</f>
        <v>-0.547384878087095</v>
      </c>
      <c r="C3430" s="1" t="n">
        <f aca="false">C3429+$C$9*($C$8*COS(A3430)-$C$7*C3429-B3429^3)</f>
        <v>-5.70753616945702</v>
      </c>
    </row>
    <row r="3431" customFormat="false" ht="13.5" hidden="false" customHeight="false" outlineLevel="0" collapsed="false">
      <c r="A3431" s="1" t="n">
        <f aca="false">A3430+$C$9</f>
        <v>34.1900000000018</v>
      </c>
      <c r="B3431" s="1" t="n">
        <f aca="false">B3430+$C$9*C3430</f>
        <v>-0.604460239781665</v>
      </c>
      <c r="C3431" s="1" t="n">
        <f aca="false">C3430+$C$9*($C$8*COS(A3431)-$C$7*C3430-B3430^3)</f>
        <v>-5.75229472876199</v>
      </c>
    </row>
    <row r="3432" customFormat="false" ht="13.5" hidden="false" customHeight="false" outlineLevel="0" collapsed="false">
      <c r="A3432" s="1" t="n">
        <f aca="false">A3431+$C$9</f>
        <v>34.2000000000018</v>
      </c>
      <c r="B3432" s="1" t="n">
        <f aca="false">B3431+$C$9*C3431</f>
        <v>-0.661983187069285</v>
      </c>
      <c r="C3432" s="1" t="n">
        <f aca="false">C3431+$C$9*($C$8*COS(A3432)-$C$7*C3431-B3431^3)</f>
        <v>-5.79664505778408</v>
      </c>
    </row>
    <row r="3433" customFormat="false" ht="13.5" hidden="false" customHeight="false" outlineLevel="0" collapsed="false">
      <c r="A3433" s="1" t="n">
        <f aca="false">A3432+$C$9</f>
        <v>34.2100000000018</v>
      </c>
      <c r="B3433" s="1" t="n">
        <f aca="false">B3432+$C$9*C3432</f>
        <v>-0.719949637647126</v>
      </c>
      <c r="C3433" s="1" t="n">
        <f aca="false">C3432+$C$9*($C$8*COS(A3433)-$C$7*C3432-B3432^3)</f>
        <v>-5.840458358237</v>
      </c>
    </row>
    <row r="3434" customFormat="false" ht="13.5" hidden="false" customHeight="false" outlineLevel="0" collapsed="false">
      <c r="A3434" s="1" t="n">
        <f aca="false">A3433+$C$9</f>
        <v>34.2200000000018</v>
      </c>
      <c r="B3434" s="1" t="n">
        <f aca="false">B3433+$C$9*C3433</f>
        <v>-0.778354221229496</v>
      </c>
      <c r="C3434" s="1" t="n">
        <f aca="false">C3433+$C$9*($C$8*COS(A3434)-$C$7*C3433-B3433^3)</f>
        <v>-5.88359161098997</v>
      </c>
    </row>
    <row r="3435" customFormat="false" ht="13.5" hidden="false" customHeight="false" outlineLevel="0" collapsed="false">
      <c r="A3435" s="1" t="n">
        <f aca="false">A3434+$C$9</f>
        <v>34.2300000000018</v>
      </c>
      <c r="B3435" s="1" t="n">
        <f aca="false">B3434+$C$9*C3434</f>
        <v>-0.837190137339395</v>
      </c>
      <c r="C3435" s="1" t="n">
        <f aca="false">C3434+$C$9*($C$8*COS(A3435)-$C$7*C3434-B3434^3)</f>
        <v>-5.92588709160785</v>
      </c>
    </row>
    <row r="3436" customFormat="false" ht="13.5" hidden="false" customHeight="false" outlineLevel="0" collapsed="false">
      <c r="A3436" s="1" t="n">
        <f aca="false">A3435+$C$9</f>
        <v>34.2400000000018</v>
      </c>
      <c r="B3436" s="1" t="n">
        <f aca="false">B3435+$C$9*C3435</f>
        <v>-0.896449008255474</v>
      </c>
      <c r="C3436" s="1" t="n">
        <f aca="false">C3435+$C$9*($C$8*COS(A3436)-$C$7*C3435-B3435^3)</f>
        <v>-5.96717190639724</v>
      </c>
    </row>
    <row r="3437" customFormat="false" ht="13.5" hidden="false" customHeight="false" outlineLevel="0" collapsed="false">
      <c r="A3437" s="1" t="n">
        <f aca="false">A3436+$C$9</f>
        <v>34.2500000000018</v>
      </c>
      <c r="B3437" s="1" t="n">
        <f aca="false">B3436+$C$9*C3436</f>
        <v>-0.956120727319446</v>
      </c>
      <c r="C3437" s="1" t="n">
        <f aca="false">C3436+$C$9*($C$8*COS(A3437)-$C$7*C3436-B3436^3)</f>
        <v>-6.00725755643993</v>
      </c>
    </row>
    <row r="3438" customFormat="false" ht="13.5" hidden="false" customHeight="false" outlineLevel="0" collapsed="false">
      <c r="A3438" s="1" t="n">
        <f aca="false">A3437+$C$9</f>
        <v>34.2600000000018</v>
      </c>
      <c r="B3438" s="1" t="n">
        <f aca="false">B3437+$C$9*C3437</f>
        <v>-1.01619330288385</v>
      </c>
      <c r="C3438" s="1" t="n">
        <f aca="false">C3437+$C$9*($C$8*COS(A3438)-$C$7*C3437-B3437^3)</f>
        <v>-6.04593953808602</v>
      </c>
    </row>
    <row r="3439" customFormat="false" ht="13.5" hidden="false" customHeight="false" outlineLevel="0" collapsed="false">
      <c r="A3439" s="1" t="n">
        <f aca="false">A3438+$C$9</f>
        <v>34.2700000000018</v>
      </c>
      <c r="B3439" s="1" t="n">
        <f aca="false">B3438+$C$9*C3438</f>
        <v>-1.07665269826471</v>
      </c>
      <c r="C3439" s="1" t="n">
        <f aca="false">C3438+$C$9*($C$8*COS(A3439)-$C$7*C3438-B3438^3)</f>
        <v>-6.0829969894137</v>
      </c>
    </row>
    <row r="3440" customFormat="false" ht="13.5" hidden="false" customHeight="false" outlineLevel="0" collapsed="false">
      <c r="A3440" s="1" t="n">
        <f aca="false">A3439+$C$9</f>
        <v>34.2800000000018</v>
      </c>
      <c r="B3440" s="1" t="n">
        <f aca="false">B3439+$C$9*C3439</f>
        <v>-1.13748266815884</v>
      </c>
      <c r="C3440" s="1" t="n">
        <f aca="false">C3439+$C$9*($C$8*COS(A3440)-$C$7*C3439-B3439^3)</f>
        <v>-6.11819239323182</v>
      </c>
    </row>
    <row r="3441" customFormat="false" ht="13.5" hidden="false" customHeight="false" outlineLevel="0" collapsed="false">
      <c r="A3441" s="1" t="n">
        <f aca="false">A3440+$C$9</f>
        <v>34.2900000000018</v>
      </c>
      <c r="B3441" s="1" t="n">
        <f aca="false">B3440+$C$9*C3440</f>
        <v>-1.19866459209116</v>
      </c>
      <c r="C3441" s="1" t="n">
        <f aca="false">C3440+$C$9*($C$8*COS(A3441)-$C$7*C3440-B3440^3)</f>
        <v>-6.15127134829212</v>
      </c>
    </row>
    <row r="3442" customFormat="false" ht="13.5" hidden="false" customHeight="false" outlineLevel="0" collapsed="false">
      <c r="A3442" s="1" t="n">
        <f aca="false">A3441+$C$9</f>
        <v>34.3000000000017</v>
      </c>
      <c r="B3442" s="1" t="n">
        <f aca="false">B3441+$C$9*C3441</f>
        <v>-1.26017730557408</v>
      </c>
      <c r="C3442" s="1" t="n">
        <f aca="false">C3441+$C$9*($C$8*COS(A3442)-$C$7*C3441-B3441^3)</f>
        <v>-6.18196242147344</v>
      </c>
    </row>
    <row r="3443" customFormat="false" ht="13.5" hidden="false" customHeight="false" outlineLevel="0" collapsed="false">
      <c r="A3443" s="1" t="n">
        <f aca="false">A3442+$C$9</f>
        <v>34.3100000000017</v>
      </c>
      <c r="B3443" s="1" t="n">
        <f aca="false">B3442+$C$9*C3442</f>
        <v>-1.32199692978882</v>
      </c>
      <c r="C3443" s="1" t="n">
        <f aca="false">C3442+$C$9*($C$8*COS(A3443)-$C$7*C3442-B3442^3)</f>
        <v>-6.20997709478158</v>
      </c>
    </row>
    <row r="3444" customFormat="false" ht="13.5" hidden="false" customHeight="false" outlineLevel="0" collapsed="false">
      <c r="A3444" s="1" t="n">
        <f aca="false">A3443+$C$9</f>
        <v>34.3200000000017</v>
      </c>
      <c r="B3444" s="1" t="n">
        <f aca="false">B3443+$C$9*C3443</f>
        <v>-1.38409670073663</v>
      </c>
      <c r="C3444" s="1" t="n">
        <f aca="false">C3443+$C$9*($C$8*COS(A3444)-$C$7*C3443-B3443^3)</f>
        <v>-6.23500982204989</v>
      </c>
    </row>
    <row r="3445" customFormat="false" ht="13.5" hidden="false" customHeight="false" outlineLevel="0" collapsed="false">
      <c r="A3445" s="1" t="n">
        <f aca="false">A3444+$C$9</f>
        <v>34.3300000000017</v>
      </c>
      <c r="B3445" s="1" t="n">
        <f aca="false">B3444+$C$9*C3444</f>
        <v>-1.44644679895713</v>
      </c>
      <c r="C3445" s="1" t="n">
        <f aca="false">C3444+$C$9*($C$8*COS(A3445)-$C$7*C3444-B3444^3)</f>
        <v>-6.25673821119955</v>
      </c>
    </row>
    <row r="3446" customFormat="false" ht="13.5" hidden="false" customHeight="false" outlineLevel="0" collapsed="false">
      <c r="A3446" s="1" t="n">
        <f aca="false">A3445+$C$9</f>
        <v>34.3400000000017</v>
      </c>
      <c r="B3446" s="1" t="n">
        <f aca="false">B3445+$C$9*C3445</f>
        <v>-1.50901418106913</v>
      </c>
      <c r="C3446" s="1" t="n">
        <f aca="false">C3445+$C$9*($C$8*COS(A3446)-$C$7*C3445-B3445^3)</f>
        <v>-6.27482334879048</v>
      </c>
    </row>
    <row r="3447" customFormat="false" ht="13.5" hidden="false" customHeight="false" outlineLevel="0" collapsed="false">
      <c r="A3447" s="1" t="n">
        <f aca="false">A3446+$C$9</f>
        <v>34.3500000000017</v>
      </c>
      <c r="B3447" s="1" t="n">
        <f aca="false">B3446+$C$9*C3446</f>
        <v>-1.57176241455703</v>
      </c>
      <c r="C3447" s="1" t="n">
        <f aca="false">C3446+$C$9*($C$8*COS(A3447)-$C$7*C3446-B3446^3)</f>
        <v>-6.28891028432531</v>
      </c>
    </row>
    <row r="3448" customFormat="false" ht="13.5" hidden="false" customHeight="false" outlineLevel="0" collapsed="false">
      <c r="A3448" s="1" t="n">
        <f aca="false">A3447+$C$9</f>
        <v>34.3600000000017</v>
      </c>
      <c r="B3448" s="1" t="n">
        <f aca="false">B3447+$C$9*C3447</f>
        <v>-1.63465151740029</v>
      </c>
      <c r="C3448" s="1" t="n">
        <f aca="false">C3447+$C$9*($C$8*COS(A3448)-$C$7*C3447-B3447^3)</f>
        <v>-6.29862869231601</v>
      </c>
    </row>
    <row r="3449" customFormat="false" ht="13.5" hidden="false" customHeight="false" outlineLevel="0" collapsed="false">
      <c r="A3449" s="1" t="n">
        <f aca="false">A3448+$C$9</f>
        <v>34.3700000000017</v>
      </c>
      <c r="B3449" s="1" t="n">
        <f aca="false">B3448+$C$9*C3448</f>
        <v>-1.69763780432345</v>
      </c>
      <c r="C3449" s="1" t="n">
        <f aca="false">C3448+$C$9*($C$8*COS(A3449)-$C$7*C3448-B3448^3)</f>
        <v>-6.3035937304377</v>
      </c>
    </row>
    <row r="3450" customFormat="false" ht="13.5" hidden="false" customHeight="false" outlineLevel="0" collapsed="false">
      <c r="A3450" s="1" t="n">
        <f aca="false">A3449+$C$9</f>
        <v>34.3800000000017</v>
      </c>
      <c r="B3450" s="1" t="n">
        <f aca="false">B3449+$C$9*C3449</f>
        <v>-1.76067374162782</v>
      </c>
      <c r="C3450" s="1" t="n">
        <f aca="false">C3449+$C$9*($C$8*COS(A3450)-$C$7*C3449-B3449^3)</f>
        <v>-6.30340711212253</v>
      </c>
    </row>
    <row r="3451" customFormat="false" ht="13.5" hidden="false" customHeight="false" outlineLevel="0" collapsed="false">
      <c r="A3451" s="1" t="n">
        <f aca="false">A3450+$C$9</f>
        <v>34.3900000000017</v>
      </c>
      <c r="B3451" s="1" t="n">
        <f aca="false">B3450+$C$9*C3450</f>
        <v>-1.82370781274905</v>
      </c>
      <c r="C3451" s="1" t="n">
        <f aca="false">C3450+$C$9*($C$8*COS(A3451)-$C$7*C3450-B3450^3)</f>
        <v>-6.29765841163249</v>
      </c>
    </row>
    <row r="3452" customFormat="false" ht="13.5" hidden="false" customHeight="false" outlineLevel="0" collapsed="false">
      <c r="A3452" s="1" t="n">
        <f aca="false">A3451+$C$9</f>
        <v>34.4000000000017</v>
      </c>
      <c r="B3452" s="1" t="n">
        <f aca="false">B3451+$C$9*C3451</f>
        <v>-1.88668439686537</v>
      </c>
      <c r="C3452" s="1" t="n">
        <f aca="false">C3451+$C$9*($C$8*COS(A3452)-$C$7*C3451-B3451^3)</f>
        <v>-6.28592661893288</v>
      </c>
    </row>
    <row r="3453" customFormat="false" ht="13.5" hidden="false" customHeight="false" outlineLevel="0" collapsed="false">
      <c r="A3453" s="1" t="n">
        <f aca="false">A3452+$C$9</f>
        <v>34.4100000000017</v>
      </c>
      <c r="B3453" s="1" t="n">
        <f aca="false">B3452+$C$9*C3452</f>
        <v>-1.9495436630547</v>
      </c>
      <c r="C3453" s="1" t="n">
        <f aca="false">C3452+$C$9*($C$8*COS(A3453)-$C$7*C3452-B3452^3)</f>
        <v>-6.26778196050694</v>
      </c>
    </row>
    <row r="3454" customFormat="false" ht="13.5" hidden="false" customHeight="false" outlineLevel="0" collapsed="false">
      <c r="A3454" s="1" t="n">
        <f aca="false">A3453+$C$9</f>
        <v>34.4200000000017</v>
      </c>
      <c r="B3454" s="1" t="n">
        <f aca="false">B3453+$C$9*C3453</f>
        <v>-2.01222148265977</v>
      </c>
      <c r="C3454" s="1" t="n">
        <f aca="false">C3453+$C$9*($C$8*COS(A3454)-$C$7*C3453-B3453^3)</f>
        <v>-6.24278800054456</v>
      </c>
    </row>
    <row r="3455" customFormat="false" ht="13.5" hidden="false" customHeight="false" outlineLevel="0" collapsed="false">
      <c r="A3455" s="1" t="n">
        <f aca="false">A3454+$C$9</f>
        <v>34.4300000000017</v>
      </c>
      <c r="B3455" s="1" t="n">
        <f aca="false">B3454+$C$9*C3454</f>
        <v>-2.07464936266522</v>
      </c>
      <c r="C3455" s="1" t="n">
        <f aca="false">C3454+$C$9*($C$8*COS(A3455)-$C$7*C3454-B3454^3)</f>
        <v>-6.21050403464597</v>
      </c>
    </row>
    <row r="3456" customFormat="false" ht="13.5" hidden="false" customHeight="false" outlineLevel="0" collapsed="false">
      <c r="A3456" s="1" t="n">
        <f aca="false">A3455+$C$9</f>
        <v>34.4400000000017</v>
      </c>
      <c r="B3456" s="1" t="n">
        <f aca="false">B3455+$C$9*C3455</f>
        <v>-2.13675440301168</v>
      </c>
      <c r="C3456" s="1" t="n">
        <f aca="false">C3455+$C$9*($C$8*COS(A3456)-$C$7*C3455-B3455^3)</f>
        <v>-6.17048778524866</v>
      </c>
    </row>
    <row r="3457" customFormat="false" ht="13.5" hidden="false" customHeight="false" outlineLevel="0" collapsed="false">
      <c r="A3457" s="1" t="n">
        <f aca="false">A3456+$C$9</f>
        <v>34.4500000000017</v>
      </c>
      <c r="B3457" s="1" t="n">
        <f aca="false">B3456+$C$9*C3456</f>
        <v>-2.19845928086416</v>
      </c>
      <c r="C3457" s="1" t="n">
        <f aca="false">C3456+$C$9*($C$8*COS(A3457)-$C$7*C3456-B3456^3)</f>
        <v>-6.12229840436795</v>
      </c>
    </row>
    <row r="3458" customFormat="false" ht="13.5" hidden="false" customHeight="false" outlineLevel="0" collapsed="false">
      <c r="A3458" s="1" t="n">
        <f aca="false">A3457+$C$9</f>
        <v>34.4600000000017</v>
      </c>
      <c r="B3458" s="1" t="n">
        <f aca="false">B3457+$C$9*C3457</f>
        <v>-2.25968226490784</v>
      </c>
      <c r="C3458" s="1" t="n">
        <f aca="false">C3457+$C$9*($C$8*COS(A3458)-$C$7*C3457-B3457^3)</f>
        <v>-6.06549978490099</v>
      </c>
    </row>
    <row r="3459" customFormat="false" ht="13.5" hidden="false" customHeight="false" outlineLevel="0" collapsed="false">
      <c r="A3459" s="1" t="n">
        <f aca="false">A3458+$C$9</f>
        <v>34.4700000000017</v>
      </c>
      <c r="B3459" s="1" t="n">
        <f aca="false">B3458+$C$9*C3458</f>
        <v>-2.32033726275685</v>
      </c>
      <c r="C3459" s="1" t="n">
        <f aca="false">C3458+$C$9*($C$8*COS(A3459)-$C$7*C3458-B3458^3)</f>
        <v>-5.99966417666243</v>
      </c>
    </row>
    <row r="3460" customFormat="false" ht="13.5" hidden="false" customHeight="false" outlineLevel="0" collapsed="false">
      <c r="A3460" s="1" t="n">
        <f aca="false">A3459+$C$9</f>
        <v>34.4800000000017</v>
      </c>
      <c r="B3460" s="1" t="n">
        <f aca="false">B3459+$C$9*C3459</f>
        <v>-2.38033390452348</v>
      </c>
      <c r="C3460" s="1" t="n">
        <f aca="false">C3459+$C$9*($C$8*COS(A3460)-$C$7*C3459-B3459^3)</f>
        <v>-5.92437609749482</v>
      </c>
    </row>
    <row r="3461" customFormat="false" ht="13.5" hidden="false" customHeight="false" outlineLevel="0" collapsed="false">
      <c r="A3461" s="1" t="n">
        <f aca="false">A3460+$C$9</f>
        <v>34.4900000000017</v>
      </c>
      <c r="B3461" s="1" t="n">
        <f aca="false">B3460+$C$9*C3460</f>
        <v>-2.43957766549842</v>
      </c>
      <c r="C3461" s="1" t="n">
        <f aca="false">C3460+$C$9*($C$8*COS(A3461)-$C$7*C3460-B3460^3)</f>
        <v>-5.83923652325127</v>
      </c>
    </row>
    <row r="3462" customFormat="false" ht="13.5" hidden="false" customHeight="false" outlineLevel="0" collapsed="false">
      <c r="A3462" s="1" t="n">
        <f aca="false">A3461+$C$9</f>
        <v>34.5000000000017</v>
      </c>
      <c r="B3462" s="1" t="n">
        <f aca="false">B3461+$C$9*C3461</f>
        <v>-2.49797003073094</v>
      </c>
      <c r="C3462" s="1" t="n">
        <f aca="false">C3461+$C$9*($C$8*COS(A3462)-$C$7*C3461-B3461^3)</f>
        <v>-5.74386733323222</v>
      </c>
    </row>
    <row r="3463" customFormat="false" ht="13.5" hidden="false" customHeight="false" outlineLevel="0" collapsed="false">
      <c r="A3463" s="1" t="n">
        <f aca="false">A3462+$C$9</f>
        <v>34.5100000000017</v>
      </c>
      <c r="B3463" s="1" t="n">
        <f aca="false">B3462+$C$9*C3462</f>
        <v>-2.55540870406326</v>
      </c>
      <c r="C3463" s="1" t="n">
        <f aca="false">C3462+$C$9*($C$8*COS(A3463)-$C$7*C3462-B3462^3)</f>
        <v>-5.63791597985309</v>
      </c>
    </row>
    <row r="3464" customFormat="false" ht="13.5" hidden="false" customHeight="false" outlineLevel="0" collapsed="false">
      <c r="A3464" s="1" t="n">
        <f aca="false">A3463+$C$9</f>
        <v>34.5200000000017</v>
      </c>
      <c r="B3464" s="1" t="n">
        <f aca="false">B3463+$C$9*C3463</f>
        <v>-2.61178786386179</v>
      </c>
      <c r="C3464" s="1" t="n">
        <f aca="false">C3463+$C$9*($C$8*COS(A3464)-$C$7*C3463-B3463^3)</f>
        <v>-5.52106034304241</v>
      </c>
    </row>
    <row r="3465" customFormat="false" ht="13.5" hidden="false" customHeight="false" outlineLevel="0" collapsed="false">
      <c r="A3465" s="1" t="n">
        <f aca="false">A3464+$C$9</f>
        <v>34.5300000000017</v>
      </c>
      <c r="B3465" s="1" t="n">
        <f aca="false">B3464+$C$9*C3464</f>
        <v>-2.66699846729221</v>
      </c>
      <c r="C3465" s="1" t="n">
        <f aca="false">C3464+$C$9*($C$8*COS(A3465)-$C$7*C3464-B3464^3)</f>
        <v>-5.39301372127419</v>
      </c>
    </row>
    <row r="3466" customFormat="false" ht="13.5" hidden="false" customHeight="false" outlineLevel="0" collapsed="false">
      <c r="A3466" s="1" t="n">
        <f aca="false">A3465+$C$9</f>
        <v>34.5400000000017</v>
      </c>
      <c r="B3466" s="1" t="n">
        <f aca="false">B3465+$C$9*C3465</f>
        <v>-2.72092860450496</v>
      </c>
      <c r="C3466" s="1" t="n">
        <f aca="false">C3465+$C$9*($C$8*COS(A3466)-$C$7*C3465-B3465^3)</f>
        <v>-5.25352990241646</v>
      </c>
    </row>
    <row r="3467" customFormat="false" ht="13.5" hidden="false" customHeight="false" outlineLevel="0" collapsed="false">
      <c r="A3467" s="1" t="n">
        <f aca="false">A3466+$C$9</f>
        <v>34.5500000000017</v>
      </c>
      <c r="B3467" s="1" t="n">
        <f aca="false">B3466+$C$9*C3466</f>
        <v>-2.77346390352912</v>
      </c>
      <c r="C3467" s="1" t="n">
        <f aca="false">C3466+$C$9*($C$8*COS(A3467)-$C$7*C3466-B3466^3)</f>
        <v>-5.10240824896099</v>
      </c>
    </row>
    <row r="3468" customFormat="false" ht="13.5" hidden="false" customHeight="false" outlineLevel="0" collapsed="false">
      <c r="A3468" s="1" t="n">
        <f aca="false">A3467+$C$9</f>
        <v>34.5600000000017</v>
      </c>
      <c r="B3468" s="1" t="n">
        <f aca="false">B3467+$C$9*C3467</f>
        <v>-2.82448798601873</v>
      </c>
      <c r="C3468" s="1" t="n">
        <f aca="false">C3467+$C$9*($C$8*COS(A3468)-$C$7*C3467-B3467^3)</f>
        <v>-4.93949872395421</v>
      </c>
    </row>
    <row r="3469" customFormat="false" ht="13.5" hidden="false" customHeight="false" outlineLevel="0" collapsed="false">
      <c r="A3469" s="1" t="n">
        <f aca="false">A3468+$C$9</f>
        <v>34.5700000000017</v>
      </c>
      <c r="B3469" s="1" t="n">
        <f aca="false">B3468+$C$9*C3468</f>
        <v>-2.87388297325827</v>
      </c>
      <c r="C3469" s="1" t="n">
        <f aca="false">C3468+$C$9*($C$8*COS(A3469)-$C$7*C3468-B3468^3)</f>
        <v>-4.7647067763758</v>
      </c>
    </row>
    <row r="3470" customFormat="false" ht="13.5" hidden="false" customHeight="false" outlineLevel="0" collapsed="false">
      <c r="A3470" s="1" t="n">
        <f aca="false">A3469+$C$9</f>
        <v>34.5800000000017</v>
      </c>
      <c r="B3470" s="1" t="n">
        <f aca="false">B3469+$C$9*C3469</f>
        <v>-2.92153004102203</v>
      </c>
      <c r="C3470" s="1" t="n">
        <f aca="false">C3469+$C$9*($C$8*COS(A3470)-$C$7*C3469-B3469^3)</f>
        <v>-4.57799799813277</v>
      </c>
    </row>
    <row r="3471" customFormat="false" ht="13.5" hidden="false" customHeight="false" outlineLevel="0" collapsed="false">
      <c r="A3471" s="1" t="n">
        <f aca="false">A3470+$C$9</f>
        <v>34.5900000000017</v>
      </c>
      <c r="B3471" s="1" t="n">
        <f aca="false">B3470+$C$9*C3470</f>
        <v>-2.96731002100336</v>
      </c>
      <c r="C3471" s="1" t="n">
        <f aca="false">C3470+$C$9*($C$8*COS(A3471)-$C$7*C3470-B3470^3)</f>
        <v>-4.37940245959315</v>
      </c>
    </row>
    <row r="3472" customFormat="false" ht="13.5" hidden="false" customHeight="false" outlineLevel="0" collapsed="false">
      <c r="A3472" s="1" t="n">
        <f aca="false">A3471+$C$9</f>
        <v>34.6000000000017</v>
      </c>
      <c r="B3472" s="1" t="n">
        <f aca="false">B3471+$C$9*C3471</f>
        <v>-3.01110404559929</v>
      </c>
      <c r="C3472" s="1" t="n">
        <f aca="false">C3471+$C$9*($C$8*COS(A3472)-$C$7*C3471-B3471^3)</f>
        <v>-4.16901862701853</v>
      </c>
    </row>
    <row r="3473" customFormat="false" ht="13.5" hidden="false" customHeight="false" outlineLevel="0" collapsed="false">
      <c r="A3473" s="1" t="n">
        <f aca="false">A3472+$C$9</f>
        <v>34.6100000000017</v>
      </c>
      <c r="B3473" s="1" t="n">
        <f aca="false">B3472+$C$9*C3472</f>
        <v>-3.05279423186948</v>
      </c>
      <c r="C3473" s="1" t="n">
        <f aca="false">C3472+$C$9*($C$8*COS(A3473)-$C$7*C3472-B3472^3)</f>
        <v>-3.94701676370073</v>
      </c>
    </row>
    <row r="3474" customFormat="false" ht="13.5" hidden="false" customHeight="false" outlineLevel="0" collapsed="false">
      <c r="A3474" s="1" t="n">
        <f aca="false">A3473+$C$9</f>
        <v>34.6200000000017</v>
      </c>
      <c r="B3474" s="1" t="n">
        <f aca="false">B3473+$C$9*C3473</f>
        <v>-3.09226439950648</v>
      </c>
      <c r="C3474" s="1" t="n">
        <f aca="false">C3473+$C$9*($C$8*COS(A3474)-$C$7*C3473-B3473^3)</f>
        <v>-3.71364171737178</v>
      </c>
    </row>
    <row r="3475" customFormat="false" ht="13.5" hidden="false" customHeight="false" outlineLevel="0" collapsed="false">
      <c r="A3475" s="1" t="n">
        <f aca="false">A3474+$C$9</f>
        <v>34.6300000000017</v>
      </c>
      <c r="B3475" s="1" t="n">
        <f aca="false">B3474+$C$9*C3474</f>
        <v>-3.1294008166802</v>
      </c>
      <c r="C3475" s="1" t="n">
        <f aca="false">C3474+$C$9*($C$8*COS(A3475)-$C$7*C3474-B3474^3)</f>
        <v>-3.46921499979956</v>
      </c>
    </row>
    <row r="3476" customFormat="false" ht="13.5" hidden="false" customHeight="false" outlineLevel="0" collapsed="false">
      <c r="A3476" s="1" t="n">
        <f aca="false">A3475+$C$9</f>
        <v>34.6400000000017</v>
      </c>
      <c r="B3476" s="1" t="n">
        <f aca="false">B3475+$C$9*C3475</f>
        <v>-3.1640929666782</v>
      </c>
      <c r="C3476" s="1" t="n">
        <f aca="false">C3475+$C$9*($C$8*COS(A3476)-$C$7*C3475-B3475^3)</f>
        <v>-3.21413607060178</v>
      </c>
    </row>
    <row r="3477" customFormat="false" ht="13.5" hidden="false" customHeight="false" outlineLevel="0" collapsed="false">
      <c r="A3477" s="1" t="n">
        <f aca="false">A3476+$C$9</f>
        <v>34.6500000000017</v>
      </c>
      <c r="B3477" s="1" t="n">
        <f aca="false">B3476+$C$9*C3476</f>
        <v>-3.19623432738421</v>
      </c>
      <c r="C3477" s="1" t="n">
        <f aca="false">C3476+$C$9*($C$8*COS(A3477)-$C$7*C3476-B3476^3)</f>
        <v>-2.94888274632874</v>
      </c>
    </row>
    <row r="3478" customFormat="false" ht="13.5" hidden="false" customHeight="false" outlineLevel="0" collapsed="false">
      <c r="A3478" s="1" t="n">
        <f aca="false">A3477+$C$9</f>
        <v>34.6600000000017</v>
      </c>
      <c r="B3478" s="1" t="n">
        <f aca="false">B3477+$C$9*C3477</f>
        <v>-3.2257231548475</v>
      </c>
      <c r="C3478" s="1" t="n">
        <f aca="false">C3477+$C$9*($C$8*COS(A3478)-$C$7*C3477-B3477^3)</f>
        <v>-2.67401066779896</v>
      </c>
    </row>
    <row r="3479" customFormat="false" ht="13.5" hidden="false" customHeight="false" outlineLevel="0" collapsed="false">
      <c r="A3479" s="1" t="n">
        <f aca="false">A3478+$C$9</f>
        <v>34.6700000000017</v>
      </c>
      <c r="B3479" s="1" t="n">
        <f aca="false">B3478+$C$9*C3478</f>
        <v>-3.25246326152549</v>
      </c>
      <c r="C3479" s="1" t="n">
        <f aca="false">C3478+$C$9*($C$8*COS(A3479)-$C$7*C3478-B3478^3)</f>
        <v>-2.39015177343543</v>
      </c>
    </row>
    <row r="3480" customFormat="false" ht="13.5" hidden="false" customHeight="false" outlineLevel="0" collapsed="false">
      <c r="A3480" s="1" t="n">
        <f aca="false">A3479+$C$9</f>
        <v>34.6800000000017</v>
      </c>
      <c r="B3480" s="1" t="n">
        <f aca="false">B3479+$C$9*C3479</f>
        <v>-3.27636477925984</v>
      </c>
      <c r="C3480" s="1" t="n">
        <f aca="false">C3479+$C$9*($C$8*COS(A3480)-$C$7*C3479-B3479^3)</f>
        <v>-2.09801174373202</v>
      </c>
    </row>
    <row r="3481" customFormat="false" ht="13.5" hidden="false" customHeight="false" outlineLevel="0" collapsed="false">
      <c r="A3481" s="1" t="n">
        <f aca="false">A3480+$C$9</f>
        <v>34.6900000000017</v>
      </c>
      <c r="B3481" s="1" t="n">
        <f aca="false">B3480+$C$9*C3480</f>
        <v>-3.29734489669717</v>
      </c>
      <c r="C3481" s="1" t="n">
        <f aca="false">C3480+$C$9*($C$8*COS(A3481)-$C$7*C3480-B3480^3)</f>
        <v>-1.79836640164998</v>
      </c>
    </row>
    <row r="3482" customFormat="false" ht="13.5" hidden="false" customHeight="false" outlineLevel="0" collapsed="false">
      <c r="A3482" s="1" t="n">
        <f aca="false">A3481+$C$9</f>
        <v>34.7000000000017</v>
      </c>
      <c r="B3482" s="1" t="n">
        <f aca="false">B3481+$C$9*C3481</f>
        <v>-3.31532856071366</v>
      </c>
      <c r="C3482" s="1" t="n">
        <f aca="false">C3481+$C$9*($C$8*COS(A3482)-$C$7*C3481-B3481^3)</f>
        <v>-1.49205707524703</v>
      </c>
    </row>
    <row r="3483" customFormat="false" ht="13.5" hidden="false" customHeight="false" outlineLevel="0" collapsed="false">
      <c r="A3483" s="1" t="n">
        <f aca="false">A3482+$C$9</f>
        <v>34.7100000000017</v>
      </c>
      <c r="B3483" s="1" t="n">
        <f aca="false">B3482+$C$9*C3482</f>
        <v>-3.33024913146613</v>
      </c>
      <c r="C3483" s="1" t="n">
        <f aca="false">C3482+$C$9*($C$8*COS(A3483)-$C$7*C3482-B3482^3)</f>
        <v>-1.17998495161034</v>
      </c>
    </row>
    <row r="3484" customFormat="false" ht="13.5" hidden="false" customHeight="false" outlineLevel="0" collapsed="false">
      <c r="A3484" s="1" t="n">
        <f aca="false">A3483+$C$9</f>
        <v>34.7200000000017</v>
      </c>
      <c r="B3484" s="1" t="n">
        <f aca="false">B3483+$C$9*C3483</f>
        <v>-3.34204898098224</v>
      </c>
      <c r="C3484" s="1" t="n">
        <f aca="false">C3483+$C$9*($C$8*COS(A3484)-$C$7*C3483-B3483^3)</f>
        <v>-0.863104474536274</v>
      </c>
    </row>
    <row r="3485" customFormat="false" ht="13.5" hidden="false" customHeight="false" outlineLevel="0" collapsed="false">
      <c r="A3485" s="1" t="n">
        <f aca="false">A3484+$C$9</f>
        <v>34.7300000000017</v>
      </c>
      <c r="B3485" s="1" t="n">
        <f aca="false">B3484+$C$9*C3484</f>
        <v>-3.3506800257276</v>
      </c>
      <c r="C3485" s="1" t="n">
        <f aca="false">C3484+$C$9*($C$8*COS(A3485)-$C$7*C3484-B3484^3)</f>
        <v>-0.542415861636279</v>
      </c>
    </row>
    <row r="3486" customFormat="false" ht="13.5" hidden="false" customHeight="false" outlineLevel="0" collapsed="false">
      <c r="A3486" s="1" t="n">
        <f aca="false">A3485+$C$9</f>
        <v>34.7400000000017</v>
      </c>
      <c r="B3486" s="1" t="n">
        <f aca="false">B3485+$C$9*C3485</f>
        <v>-3.35610418434396</v>
      </c>
      <c r="C3486" s="1" t="n">
        <f aca="false">C3485+$C$9*($C$8*COS(A3486)-$C$7*C3485-B3485^3)</f>
        <v>-0.218956838867802</v>
      </c>
    </row>
    <row r="3487" customFormat="false" ht="13.5" hidden="false" customHeight="false" outlineLevel="0" collapsed="false">
      <c r="A3487" s="1" t="n">
        <f aca="false">A3486+$C$9</f>
        <v>34.7500000000017</v>
      </c>
      <c r="B3487" s="1" t="n">
        <f aca="false">B3486+$C$9*C3486</f>
        <v>-3.35829375273264</v>
      </c>
      <c r="C3487" s="1" t="n">
        <f aca="false">C3486+$C$9*($C$8*COS(A3487)-$C$7*C3486-B3486^3)</f>
        <v>0.106206288900872</v>
      </c>
    </row>
    <row r="3488" customFormat="false" ht="13.5" hidden="false" customHeight="false" outlineLevel="0" collapsed="false">
      <c r="A3488" s="1" t="n">
        <f aca="false">A3487+$C$9</f>
        <v>34.7600000000017</v>
      </c>
      <c r="B3488" s="1" t="n">
        <f aca="false">B3487+$C$9*C3487</f>
        <v>-3.35723168984363</v>
      </c>
      <c r="C3488" s="1" t="n">
        <f aca="false">C3487+$C$9*($C$8*COS(A3488)-$C$7*C3487-B3487^3)</f>
        <v>0.431988094549796</v>
      </c>
    </row>
    <row r="3489" customFormat="false" ht="13.5" hidden="false" customHeight="false" outlineLevel="0" collapsed="false">
      <c r="A3489" s="1" t="n">
        <f aca="false">A3488+$C$9</f>
        <v>34.7700000000017</v>
      </c>
      <c r="B3489" s="1" t="n">
        <f aca="false">B3488+$C$9*C3488</f>
        <v>-3.35291180889814</v>
      </c>
      <c r="C3489" s="1" t="n">
        <f aca="false">C3488+$C$9*($C$8*COS(A3489)-$C$7*C3488-B3488^3)</f>
        <v>0.757293860894715</v>
      </c>
    </row>
    <row r="3490" customFormat="false" ht="13.5" hidden="false" customHeight="false" outlineLevel="0" collapsed="false">
      <c r="A3490" s="1" t="n">
        <f aca="false">A3489+$C$9</f>
        <v>34.7800000000017</v>
      </c>
      <c r="B3490" s="1" t="n">
        <f aca="false">B3489+$C$9*C3489</f>
        <v>-3.34533887028919</v>
      </c>
      <c r="C3490" s="1" t="n">
        <f aca="false">C3489+$C$9*($C$8*COS(A3490)-$C$7*C3489-B3489^3)</f>
        <v>1.08102962553505</v>
      </c>
    </row>
    <row r="3491" customFormat="false" ht="13.5" hidden="false" customHeight="false" outlineLevel="0" collapsed="false">
      <c r="A3491" s="1" t="n">
        <f aca="false">A3490+$C$9</f>
        <v>34.7900000000017</v>
      </c>
      <c r="B3491" s="1" t="n">
        <f aca="false">B3490+$C$9*C3490</f>
        <v>-3.33452857403384</v>
      </c>
      <c r="C3491" s="1" t="n">
        <f aca="false">C3490+$C$9*($C$8*COS(A3491)-$C$7*C3490-B3490^3)</f>
        <v>1.40211226857502</v>
      </c>
    </row>
    <row r="3492" customFormat="false" ht="13.5" hidden="false" customHeight="false" outlineLevel="0" collapsed="false">
      <c r="A3492" s="1" t="n">
        <f aca="false">A3491+$C$9</f>
        <v>34.8000000000016</v>
      </c>
      <c r="B3492" s="1" t="n">
        <f aca="false">B3491+$C$9*C3491</f>
        <v>-3.32050745134809</v>
      </c>
      <c r="C3492" s="1" t="n">
        <f aca="false">C3491+$C$9*($C$8*COS(A3492)-$C$7*C3491-B3491^3)</f>
        <v>1.71947947107263</v>
      </c>
    </row>
    <row r="3493" customFormat="false" ht="13.5" hidden="false" customHeight="false" outlineLevel="0" collapsed="false">
      <c r="A3493" s="1" t="n">
        <f aca="false">A3492+$C$9</f>
        <v>34.8100000000016</v>
      </c>
      <c r="B3493" s="1" t="n">
        <f aca="false">B3492+$C$9*C3492</f>
        <v>-3.30331265663736</v>
      </c>
      <c r="C3493" s="1" t="n">
        <f aca="false">C3492+$C$9*($C$8*COS(A3493)-$C$7*C3492-B3492^3)</f>
        <v>2.03209937440769</v>
      </c>
    </row>
    <row r="3494" customFormat="false" ht="13.5" hidden="false" customHeight="false" outlineLevel="0" collapsed="false">
      <c r="A3494" s="1" t="n">
        <f aca="false">A3493+$C$9</f>
        <v>34.8200000000016</v>
      </c>
      <c r="B3494" s="1" t="n">
        <f aca="false">B3493+$C$9*C3493</f>
        <v>-3.28299166289328</v>
      </c>
      <c r="C3494" s="1" t="n">
        <f aca="false">C3493+$C$9*($C$8*COS(A3494)-$C$7*C3493-B3493^3)</f>
        <v>2.33897977773734</v>
      </c>
    </row>
    <row r="3495" customFormat="false" ht="13.5" hidden="false" customHeight="false" outlineLevel="0" collapsed="false">
      <c r="A3495" s="1" t="n">
        <f aca="false">A3494+$C$9</f>
        <v>34.8300000000016</v>
      </c>
      <c r="B3495" s="1" t="n">
        <f aca="false">B3494+$C$9*C3494</f>
        <v>-3.25960186511591</v>
      </c>
      <c r="C3495" s="1" t="n">
        <f aca="false">C3494+$C$9*($C$8*COS(A3495)-$C$7*C3494-B3494^3)</f>
        <v>2.63917672208436</v>
      </c>
    </row>
    <row r="3496" customFormat="false" ht="13.5" hidden="false" customHeight="false" outlineLevel="0" collapsed="false">
      <c r="A3496" s="1" t="n">
        <f aca="false">A3495+$C$9</f>
        <v>34.8400000000016</v>
      </c>
      <c r="B3496" s="1" t="n">
        <f aca="false">B3495+$C$9*C3495</f>
        <v>-3.23321009789507</v>
      </c>
      <c r="C3496" s="1" t="n">
        <f aca="false">C3495+$C$9*($C$8*COS(A3496)-$C$7*C3495-B3495^3)</f>
        <v>2.93180232496691</v>
      </c>
    </row>
    <row r="3497" customFormat="false" ht="13.5" hidden="false" customHeight="false" outlineLevel="0" collapsed="false">
      <c r="A3497" s="1" t="n">
        <f aca="false">A3496+$C$9</f>
        <v>34.8500000000016</v>
      </c>
      <c r="B3497" s="1" t="n">
        <f aca="false">B3496+$C$9*C3496</f>
        <v>-3.2038920746454</v>
      </c>
      <c r="C3497" s="1" t="n">
        <f aca="false">C3496+$C$9*($C$8*COS(A3497)-$C$7*C3496-B3496^3)</f>
        <v>3.21603174825949</v>
      </c>
    </row>
    <row r="3498" customFormat="false" ht="13.5" hidden="false" customHeight="false" outlineLevel="0" collapsed="false">
      <c r="A3498" s="1" t="n">
        <f aca="false">A3497+$C$9</f>
        <v>34.8600000000016</v>
      </c>
      <c r="B3498" s="1" t="n">
        <f aca="false">B3497+$C$9*C3497</f>
        <v>-3.1717317571628</v>
      </c>
      <c r="C3498" s="1" t="n">
        <f aca="false">C3497+$C$9*($C$8*COS(A3498)-$C$7*C3497-B3497^3)</f>
        <v>3.49110920348239</v>
      </c>
    </row>
    <row r="3499" customFormat="false" ht="13.5" hidden="false" customHeight="false" outlineLevel="0" collapsed="false">
      <c r="A3499" s="1" t="n">
        <f aca="false">A3498+$C$9</f>
        <v>34.8700000000016</v>
      </c>
      <c r="B3499" s="1" t="n">
        <f aca="false">B3498+$C$9*C3498</f>
        <v>-3.13682066512798</v>
      </c>
      <c r="C3499" s="1" t="n">
        <f aca="false">C3498+$C$9*($C$8*COS(A3499)-$C$7*C3498-B3498^3)</f>
        <v>3.75635292216891</v>
      </c>
    </row>
    <row r="3500" customFormat="false" ht="13.5" hidden="false" customHeight="false" outlineLevel="0" collapsed="false">
      <c r="A3500" s="1" t="n">
        <f aca="false">A3499+$C$9</f>
        <v>34.8800000000016</v>
      </c>
      <c r="B3500" s="1" t="n">
        <f aca="false">B3499+$C$9*C3499</f>
        <v>-3.09925713590629</v>
      </c>
      <c r="C3500" s="1" t="n">
        <f aca="false">C3499+$C$9*($C$8*COS(A3500)-$C$7*C3499-B3499^3)</f>
        <v>4.01115904352429</v>
      </c>
    </row>
    <row r="3501" customFormat="false" ht="13.5" hidden="false" customHeight="false" outlineLevel="0" collapsed="false">
      <c r="A3501" s="1" t="n">
        <f aca="false">A3500+$C$9</f>
        <v>34.8900000000016</v>
      </c>
      <c r="B3501" s="1" t="n">
        <f aca="false">B3500+$C$9*C3500</f>
        <v>-3.05914554547105</v>
      </c>
      <c r="C3501" s="1" t="n">
        <f aca="false">C3500+$C$9*($C$8*COS(A3501)-$C$7*C3500-B3500^3)</f>
        <v>4.25500439642639</v>
      </c>
    </row>
    <row r="3502" customFormat="false" ht="13.5" hidden="false" customHeight="false" outlineLevel="0" collapsed="false">
      <c r="A3502" s="1" t="n">
        <f aca="false">A3501+$C$9</f>
        <v>34.9000000000016</v>
      </c>
      <c r="B3502" s="1" t="n">
        <f aca="false">B3501+$C$9*C3501</f>
        <v>-3.01659550150678</v>
      </c>
      <c r="C3502" s="1" t="n">
        <f aca="false">C3501+$C$9*($C$8*COS(A3502)-$C$7*C3501-B3501^3)</f>
        <v>4.48744817711219</v>
      </c>
    </row>
    <row r="3503" customFormat="false" ht="13.5" hidden="false" customHeight="false" outlineLevel="0" collapsed="false">
      <c r="A3503" s="1" t="n">
        <f aca="false">A3502+$C$9</f>
        <v>34.9100000000016</v>
      </c>
      <c r="B3503" s="1" t="n">
        <f aca="false">B3502+$C$9*C3502</f>
        <v>-2.97172101973566</v>
      </c>
      <c r="C3503" s="1" t="n">
        <f aca="false">C3502+$C$9*($C$8*COS(A3503)-$C$7*C3502-B3502^3)</f>
        <v>4.7081325468974</v>
      </c>
    </row>
    <row r="3504" customFormat="false" ht="13.5" hidden="false" customHeight="false" outlineLevel="0" collapsed="false">
      <c r="A3504" s="1" t="n">
        <f aca="false">A3503+$C$9</f>
        <v>34.9200000000016</v>
      </c>
      <c r="B3504" s="1" t="n">
        <f aca="false">B3503+$C$9*C3503</f>
        <v>-2.92463969426669</v>
      </c>
      <c r="C3504" s="1" t="n">
        <f aca="false">C3503+$C$9*($C$8*COS(A3504)-$C$7*C3503-B3503^3)</f>
        <v>4.91678219533507</v>
      </c>
    </row>
    <row r="3505" customFormat="false" ht="13.5" hidden="false" customHeight="false" outlineLevel="0" collapsed="false">
      <c r="A3505" s="1" t="n">
        <f aca="false">A3504+$C$9</f>
        <v>34.9300000000016</v>
      </c>
      <c r="B3505" s="1" t="n">
        <f aca="false">B3504+$C$9*C3504</f>
        <v>-2.87547187231334</v>
      </c>
      <c r="C3505" s="1" t="n">
        <f aca="false">C3504+$C$9*($C$8*COS(A3505)-$C$7*C3504-B3504^3)</f>
        <v>5.1132029327949</v>
      </c>
    </row>
    <row r="3506" customFormat="false" ht="13.5" hidden="false" customHeight="false" outlineLevel="0" collapsed="false">
      <c r="A3506" s="1" t="n">
        <f aca="false">A3505+$C$9</f>
        <v>34.9400000000016</v>
      </c>
      <c r="B3506" s="1" t="n">
        <f aca="false">B3505+$C$9*C3505</f>
        <v>-2.82433984298539</v>
      </c>
      <c r="C3506" s="1" t="n">
        <f aca="false">C3505+$C$9*($C$8*COS(A3506)-$C$7*C3505-B3505^3)</f>
        <v>5.29727939213246</v>
      </c>
    </row>
    <row r="3507" customFormat="false" ht="13.5" hidden="false" customHeight="false" outlineLevel="0" collapsed="false">
      <c r="A3507" s="1" t="n">
        <f aca="false">A3506+$C$9</f>
        <v>34.9500000000016</v>
      </c>
      <c r="B3507" s="1" t="n">
        <f aca="false">B3506+$C$9*C3506</f>
        <v>-2.77136704906406</v>
      </c>
      <c r="C3507" s="1" t="n">
        <f aca="false">C3506+$C$9*($C$8*COS(A3507)-$C$7*C3506-B3506^3)</f>
        <v>5.46897193165199</v>
      </c>
    </row>
    <row r="3508" customFormat="false" ht="13.5" hidden="false" customHeight="false" outlineLevel="0" collapsed="false">
      <c r="A3508" s="1" t="n">
        <f aca="false">A3507+$C$9</f>
        <v>34.9600000000016</v>
      </c>
      <c r="B3508" s="1" t="n">
        <f aca="false">B3507+$C$9*C3507</f>
        <v>-2.71667732974754</v>
      </c>
      <c r="C3508" s="1" t="n">
        <f aca="false">C3507+$C$9*($C$8*COS(A3508)-$C$7*C3507-B3507^3)</f>
        <v>5.62831284081824</v>
      </c>
    </row>
    <row r="3509" customFormat="false" ht="13.5" hidden="false" customHeight="false" outlineLevel="0" collapsed="false">
      <c r="A3509" s="1" t="n">
        <f aca="false">A3508+$C$9</f>
        <v>34.9700000000016</v>
      </c>
      <c r="B3509" s="1" t="n">
        <f aca="false">B3508+$C$9*C3508</f>
        <v>-2.66039420133936</v>
      </c>
      <c r="C3509" s="1" t="n">
        <f aca="false">C3508+$C$9*($C$8*COS(A3509)-$C$7*C3508-B3508^3)</f>
        <v>5.77540195614806</v>
      </c>
    </row>
    <row r="3510" customFormat="false" ht="13.5" hidden="false" customHeight="false" outlineLevel="0" collapsed="false">
      <c r="A3510" s="1" t="n">
        <f aca="false">A3509+$C$9</f>
        <v>34.9800000000016</v>
      </c>
      <c r="B3510" s="1" t="n">
        <f aca="false">B3509+$C$9*C3509</f>
        <v>-2.60264018177788</v>
      </c>
      <c r="C3510" s="1" t="n">
        <f aca="false">C3509+$C$9*($C$8*COS(A3510)-$C$7*C3509-B3509^3)</f>
        <v>5.91040179753083</v>
      </c>
    </row>
    <row r="3511" customFormat="false" ht="13.5" hidden="false" customHeight="false" outlineLevel="0" collapsed="false">
      <c r="A3511" s="1" t="n">
        <f aca="false">A3510+$C$9</f>
        <v>34.9900000000016</v>
      </c>
      <c r="B3511" s="1" t="n">
        <f aca="false">B3510+$C$9*C3510</f>
        <v>-2.54353616380257</v>
      </c>
      <c r="C3511" s="1" t="n">
        <f aca="false">C3510+$C$9*($C$8*COS(A3511)-$C$7*C3510-B3510^3)</f>
        <v>6.03353233511063</v>
      </c>
    </row>
    <row r="3512" customFormat="false" ht="13.5" hidden="false" customHeight="false" outlineLevel="0" collapsed="false">
      <c r="A3512" s="1" t="n">
        <f aca="false">A3511+$C$9</f>
        <v>35.0000000000016</v>
      </c>
      <c r="B3512" s="1" t="n">
        <f aca="false">B3511+$C$9*C3511</f>
        <v>-2.48320084045147</v>
      </c>
      <c r="C3512" s="1" t="n">
        <f aca="false">C3511+$C$9*($C$8*COS(A3512)-$C$7*C3511-B3511^3)</f>
        <v>6.14506549411442</v>
      </c>
    </row>
    <row r="3513" customFormat="false" ht="13.5" hidden="false" customHeight="false" outlineLevel="0" collapsed="false">
      <c r="A3513" s="1" t="n">
        <f aca="false">A3512+$C$9</f>
        <v>35.0100000000016</v>
      </c>
      <c r="B3513" s="1" t="n">
        <f aca="false">B3512+$C$9*C3512</f>
        <v>-2.42175018551032</v>
      </c>
      <c r="C3513" s="1" t="n">
        <f aca="false">C3512+$C$9*($C$8*COS(A3513)-$C$7*C3512-B3512^3)</f>
        <v>6.24531949998772</v>
      </c>
    </row>
    <row r="3514" customFormat="false" ht="13.5" hidden="false" customHeight="false" outlineLevel="0" collapsed="false">
      <c r="A3514" s="1" t="n">
        <f aca="false">A3513+$C$9</f>
        <v>35.0200000000016</v>
      </c>
      <c r="B3514" s="1" t="n">
        <f aca="false">B3513+$C$9*C3513</f>
        <v>-2.35929699051044</v>
      </c>
      <c r="C3514" s="1" t="n">
        <f aca="false">C3513+$C$9*($C$8*COS(A3514)-$C$7*C3513-B3513^3)</f>
        <v>6.33465315929876</v>
      </c>
    </row>
    <row r="3515" customFormat="false" ht="13.5" hidden="false" customHeight="false" outlineLevel="0" collapsed="false">
      <c r="A3515" s="1" t="n">
        <f aca="false">A3514+$C$9</f>
        <v>35.0300000000016</v>
      </c>
      <c r="B3515" s="1" t="n">
        <f aca="false">B3514+$C$9*C3514</f>
        <v>-2.29595045891746</v>
      </c>
      <c r="C3515" s="1" t="n">
        <f aca="false">C3514+$C$9*($C$8*COS(A3515)-$C$7*C3514-B3514^3)</f>
        <v>6.41346016350476</v>
      </c>
    </row>
    <row r="3516" customFormat="false" ht="13.5" hidden="false" customHeight="false" outlineLevel="0" collapsed="false">
      <c r="A3516" s="1" t="n">
        <f aca="false">A3515+$C$9</f>
        <v>35.0400000000016</v>
      </c>
      <c r="B3516" s="1" t="n">
        <f aca="false">B3515+$C$9*C3515</f>
        <v>-2.23181585728241</v>
      </c>
      <c r="C3516" s="1" t="n">
        <f aca="false">C3515+$C$9*($C$8*COS(A3516)-$C$7*C3515-B3515^3)</f>
        <v>6.48216349324845</v>
      </c>
    </row>
    <row r="3517" customFormat="false" ht="13.5" hidden="false" customHeight="false" outlineLevel="0" collapsed="false">
      <c r="A3517" s="1" t="n">
        <f aca="false">A3516+$C$9</f>
        <v>35.0500000000016</v>
      </c>
      <c r="B3517" s="1" t="n">
        <f aca="false">B3516+$C$9*C3516</f>
        <v>-2.16699422234992</v>
      </c>
      <c r="C3517" s="1" t="n">
        <f aca="false">C3516+$C$9*($C$8*COS(A3517)-$C$7*C3516-B3516^3)</f>
        <v>6.54120999075951</v>
      </c>
    </row>
    <row r="3518" customFormat="false" ht="13.5" hidden="false" customHeight="false" outlineLevel="0" collapsed="false">
      <c r="A3518" s="1" t="n">
        <f aca="false">A3517+$C$9</f>
        <v>35.0600000000016</v>
      </c>
      <c r="B3518" s="1" t="n">
        <f aca="false">B3517+$C$9*C3517</f>
        <v>-2.10158212244233</v>
      </c>
      <c r="C3518" s="1" t="n">
        <f aca="false">C3517+$C$9*($C$8*COS(A3518)-$C$7*C3517-B3517^3)</f>
        <v>6.59106515753285</v>
      </c>
    </row>
    <row r="3519" customFormat="false" ht="13.5" hidden="false" customHeight="false" outlineLevel="0" collapsed="false">
      <c r="A3519" s="1" t="n">
        <f aca="false">A3518+$C$9</f>
        <v>35.0700000000016</v>
      </c>
      <c r="B3519" s="1" t="n">
        <f aca="false">B3518+$C$9*C3518</f>
        <v>-2.035671470867</v>
      </c>
      <c r="C3519" s="1" t="n">
        <f aca="false">C3518+$C$9*($C$8*COS(A3519)-$C$7*C3518-B3518^3)</f>
        <v>6.63220822406402</v>
      </c>
    </row>
    <row r="3520" customFormat="false" ht="13.5" hidden="false" customHeight="false" outlineLevel="0" collapsed="false">
      <c r="A3520" s="1" t="n">
        <f aca="false">A3519+$C$9</f>
        <v>35.0800000000016</v>
      </c>
      <c r="B3520" s="1" t="n">
        <f aca="false">B3519+$C$9*C3519</f>
        <v>-1.96934938862636</v>
      </c>
      <c r="C3520" s="1" t="n">
        <f aca="false">C3519+$C$9*($C$8*COS(A3520)-$C$7*C3519-B3519^3)</f>
        <v>6.66512752831364</v>
      </c>
    </row>
    <row r="3521" customFormat="false" ht="13.5" hidden="false" customHeight="false" outlineLevel="0" collapsed="false">
      <c r="A3521" s="1" t="n">
        <f aca="false">A3520+$C$9</f>
        <v>35.0900000000016</v>
      </c>
      <c r="B3521" s="1" t="n">
        <f aca="false">B3520+$C$9*C3520</f>
        <v>-1.90269811334322</v>
      </c>
      <c r="C3521" s="1" t="n">
        <f aca="false">C3520+$C$9*($C$8*COS(A3521)-$C$7*C3520-B3520^3)</f>
        <v>6.69031622997328</v>
      </c>
    </row>
    <row r="3522" customFormat="false" ht="13.5" hidden="false" customHeight="false" outlineLevel="0" collapsed="false">
      <c r="A3522" s="1" t="n">
        <f aca="false">A3521+$C$9</f>
        <v>35.1000000000016</v>
      </c>
      <c r="B3522" s="1" t="n">
        <f aca="false">B3521+$C$9*C3521</f>
        <v>-1.83579495104349</v>
      </c>
      <c r="C3522" s="1" t="n">
        <f aca="false">C3521+$C$9*($C$8*COS(A3522)-$C$7*C3521-B3521^3)</f>
        <v>6.70826837868839</v>
      </c>
    </row>
    <row r="3523" customFormat="false" ht="13.5" hidden="false" customHeight="false" outlineLevel="0" collapsed="false">
      <c r="A3523" s="1" t="n">
        <f aca="false">A3522+$C$9</f>
        <v>35.1100000000016</v>
      </c>
      <c r="B3523" s="1" t="n">
        <f aca="false">B3522+$C$9*C3522</f>
        <v>-1.76871226725661</v>
      </c>
      <c r="C3523" s="1" t="n">
        <f aca="false">C3522+$C$9*($C$8*COS(A3523)-$C$7*C3522-B3522^3)</f>
        <v>6.71947534628874</v>
      </c>
    </row>
    <row r="3524" customFormat="false" ht="13.5" hidden="false" customHeight="false" outlineLevel="0" collapsed="false">
      <c r="A3524" s="1" t="n">
        <f aca="false">A3523+$C$9</f>
        <v>35.1200000000016</v>
      </c>
      <c r="B3524" s="1" t="n">
        <f aca="false">B3523+$C$9*C3523</f>
        <v>-1.70151751379372</v>
      </c>
      <c r="C3524" s="1" t="n">
        <f aca="false">C3523+$C$9*($C$8*COS(A3524)-$C$7*C3523-B3523^3)</f>
        <v>6.7244226258655</v>
      </c>
    </row>
    <row r="3525" customFormat="false" ht="13.5" hidden="false" customHeight="false" outlineLevel="0" collapsed="false">
      <c r="A3525" s="1" t="n">
        <f aca="false">A3524+$C$9</f>
        <v>35.1300000000016</v>
      </c>
      <c r="B3525" s="1" t="n">
        <f aca="false">B3524+$C$9*C3524</f>
        <v>-1.63427328753506</v>
      </c>
      <c r="C3525" s="1" t="n">
        <f aca="false">C3524+$C$9*($C$8*COS(A3525)-$C$7*C3524-B3524^3)</f>
        <v>6.72358699426112</v>
      </c>
    </row>
    <row r="3526" customFormat="false" ht="13.5" hidden="false" customHeight="false" outlineLevel="0" collapsed="false">
      <c r="A3526" s="1" t="n">
        <f aca="false">A3525+$C$9</f>
        <v>35.1400000000016</v>
      </c>
      <c r="B3526" s="1" t="n">
        <f aca="false">B3525+$C$9*C3525</f>
        <v>-1.56703741759245</v>
      </c>
      <c r="C3526" s="1" t="n">
        <f aca="false">C3525+$C$9*($C$8*COS(A3526)-$C$7*C3525-B3525^3)</f>
        <v>6.71743402921233</v>
      </c>
    </row>
    <row r="3527" customFormat="false" ht="13.5" hidden="false" customHeight="false" outlineLevel="0" collapsed="false">
      <c r="A3527" s="1" t="n">
        <f aca="false">A3526+$C$9</f>
        <v>35.1500000000016</v>
      </c>
      <c r="B3527" s="1" t="n">
        <f aca="false">B3526+$C$9*C3526</f>
        <v>-1.49986307730033</v>
      </c>
      <c r="C3527" s="1" t="n">
        <f aca="false">C3526+$C$9*($C$8*COS(A3527)-$C$7*C3526-B3526^3)</f>
        <v>6.70641596799011</v>
      </c>
    </row>
    <row r="3528" customFormat="false" ht="13.5" hidden="false" customHeight="false" outlineLevel="0" collapsed="false">
      <c r="A3528" s="1" t="n">
        <f aca="false">A3527+$C$9</f>
        <v>35.1600000000016</v>
      </c>
      <c r="B3528" s="1" t="n">
        <f aca="false">B3527+$C$9*C3527</f>
        <v>-1.43279891762043</v>
      </c>
      <c r="C3528" s="1" t="n">
        <f aca="false">C3527+$C$9*($C$8*COS(A3528)-$C$7*C3527-B3527^3)</f>
        <v>6.69096989086979</v>
      </c>
    </row>
    <row r="3529" customFormat="false" ht="13.5" hidden="false" customHeight="false" outlineLevel="0" collapsed="false">
      <c r="A3529" s="1" t="n">
        <f aca="false">A3528+$C$9</f>
        <v>35.1700000000016</v>
      </c>
      <c r="B3529" s="1" t="n">
        <f aca="false">B3528+$C$9*C3528</f>
        <v>-1.36588921871173</v>
      </c>
      <c r="C3529" s="1" t="n">
        <f aca="false">C3528+$C$9*($C$8*COS(A3529)-$C$7*C3528-B3528^3)</f>
        <v>6.67151621008205</v>
      </c>
    </row>
    <row r="3530" customFormat="false" ht="13.5" hidden="false" customHeight="false" outlineLevel="0" collapsed="false">
      <c r="A3530" s="1" t="n">
        <f aca="false">A3529+$C$9</f>
        <v>35.1800000000016</v>
      </c>
      <c r="B3530" s="1" t="n">
        <f aca="false">B3529+$C$9*C3529</f>
        <v>-1.29917405661091</v>
      </c>
      <c r="C3530" s="1" t="n">
        <f aca="false">C3529+$C$9*($C$8*COS(A3530)-$C$7*C3529-B3529^3)</f>
        <v>6.64845744296889</v>
      </c>
    </row>
    <row r="3531" customFormat="false" ht="13.5" hidden="false" customHeight="false" outlineLevel="0" collapsed="false">
      <c r="A3531" s="1" t="n">
        <f aca="false">A3530+$C$9</f>
        <v>35.1900000000016</v>
      </c>
      <c r="B3531" s="1" t="n">
        <f aca="false">B3530+$C$9*C3530</f>
        <v>-1.23268948218122</v>
      </c>
      <c r="C3531" s="1" t="n">
        <f aca="false">C3530+$C$9*($C$8*COS(A3531)-$C$7*C3530-B3530^3)</f>
        <v>6.62217724681953</v>
      </c>
    </row>
    <row r="3532" customFormat="false" ht="13.5" hidden="false" customHeight="false" outlineLevel="0" collapsed="false">
      <c r="A3532" s="1" t="n">
        <f aca="false">A3531+$C$9</f>
        <v>35.2000000000016</v>
      </c>
      <c r="B3532" s="1" t="n">
        <f aca="false">B3531+$C$9*C3531</f>
        <v>-1.16646770971303</v>
      </c>
      <c r="C3532" s="1" t="n">
        <f aca="false">C3531+$C$9*($C$8*COS(A3532)-$C$7*C3531-B3531^3)</f>
        <v>6.59303969220562</v>
      </c>
    </row>
    <row r="3533" customFormat="false" ht="13.5" hidden="false" customHeight="false" outlineLevel="0" collapsed="false">
      <c r="A3533" s="1" t="n">
        <f aca="false">A3532+$C$9</f>
        <v>35.2100000000016</v>
      </c>
      <c r="B3533" s="1" t="n">
        <f aca="false">B3532+$C$9*C3532</f>
        <v>-1.10053731279097</v>
      </c>
      <c r="C3533" s="1" t="n">
        <f aca="false">C3532+$C$9*($C$8*COS(A3533)-$C$7*C3532-B3532^3)</f>
        <v>6.56138875149142</v>
      </c>
    </row>
    <row r="3534" customFormat="false" ht="13.5" hidden="false" customHeight="false" outlineLevel="0" collapsed="false">
      <c r="A3534" s="1" t="n">
        <f aca="false">A3533+$C$9</f>
        <v>35.2200000000016</v>
      </c>
      <c r="B3534" s="1" t="n">
        <f aca="false">B3533+$C$9*C3533</f>
        <v>-1.03492342527606</v>
      </c>
      <c r="C3534" s="1" t="n">
        <f aca="false">C3533+$C$9*($C$8*COS(A3534)-$C$7*C3533-B3533^3)</f>
        <v>6.52754797947939</v>
      </c>
    </row>
    <row r="3535" customFormat="false" ht="13.5" hidden="false" customHeight="false" outlineLevel="0" collapsed="false">
      <c r="A3535" s="1" t="n">
        <f aca="false">A3534+$C$9</f>
        <v>35.2300000000016</v>
      </c>
      <c r="B3535" s="1" t="n">
        <f aca="false">B3534+$C$9*C3534</f>
        <v>-0.969647945481263</v>
      </c>
      <c r="C3535" s="1" t="n">
        <f aca="false">C3534+$C$9*($C$8*COS(A3535)-$C$7*C3534-B3534^3)</f>
        <v>6.49182036378978</v>
      </c>
    </row>
    <row r="3536" customFormat="false" ht="13.5" hidden="false" customHeight="false" outlineLevel="0" collapsed="false">
      <c r="A3536" s="1" t="n">
        <f aca="false">A3535+$C$9</f>
        <v>35.2400000000016</v>
      </c>
      <c r="B3536" s="1" t="n">
        <f aca="false">B3535+$C$9*C3535</f>
        <v>-0.904729741843365</v>
      </c>
      <c r="C3536" s="1" t="n">
        <f aca="false">C3535+$C$9*($C$8*COS(A3536)-$C$7*C3535-B3535^3)</f>
        <v>6.45448832349089</v>
      </c>
    </row>
    <row r="3537" customFormat="false" ht="13.5" hidden="false" customHeight="false" outlineLevel="0" collapsed="false">
      <c r="A3537" s="1" t="n">
        <f aca="false">A3536+$C$9</f>
        <v>35.2500000000016</v>
      </c>
      <c r="B3537" s="1" t="n">
        <f aca="false">B3536+$C$9*C3536</f>
        <v>-0.840184858608456</v>
      </c>
      <c r="C3537" s="1" t="n">
        <f aca="false">C3536+$C$9*($C$8*COS(A3537)-$C$7*C3536-B3536^3)</f>
        <v>6.41581383563099</v>
      </c>
    </row>
    <row r="3538" customFormat="false" ht="13.5" hidden="false" customHeight="false" outlineLevel="0" collapsed="false">
      <c r="A3538" s="1" t="n">
        <f aca="false">A3537+$C$9</f>
        <v>35.2600000000016</v>
      </c>
      <c r="B3538" s="1" t="n">
        <f aca="false">B3537+$C$9*C3537</f>
        <v>-0.776026720252146</v>
      </c>
      <c r="C3538" s="1" t="n">
        <f aca="false">C3537+$C$9*($C$8*COS(A3538)-$C$7*C3537-B3537^3)</f>
        <v>6.37603867061431</v>
      </c>
    </row>
    <row r="3539" customFormat="false" ht="13.5" hidden="false" customHeight="false" outlineLevel="0" collapsed="false">
      <c r="A3539" s="1" t="n">
        <f aca="false">A3538+$C$9</f>
        <v>35.2700000000016</v>
      </c>
      <c r="B3539" s="1" t="n">
        <f aca="false">B3538+$C$9*C3538</f>
        <v>-0.712266333546003</v>
      </c>
      <c r="C3539" s="1" t="n">
        <f aca="false">C3538+$C$9*($C$8*COS(A3539)-$C$7*C3538-B3538^3)</f>
        <v>6.33538471876163</v>
      </c>
    </row>
    <row r="3540" customFormat="false" ht="13.5" hidden="false" customHeight="false" outlineLevel="0" collapsed="false">
      <c r="A3540" s="1" t="n">
        <f aca="false">A3539+$C$9</f>
        <v>35.2800000000016</v>
      </c>
      <c r="B3540" s="1" t="n">
        <f aca="false">B3539+$C$9*C3539</f>
        <v>-0.648912486358387</v>
      </c>
      <c r="C3540" s="1" t="n">
        <f aca="false">C3539+$C$9*($C$8*COS(A3540)-$C$7*C3539-B3539^3)</f>
        <v>6.29405439185747</v>
      </c>
    </row>
    <row r="3541" customFormat="false" ht="13.5" hidden="false" customHeight="false" outlineLevel="0" collapsed="false">
      <c r="A3541" s="1" t="n">
        <f aca="false">A3540+$C$9</f>
        <v>35.2900000000016</v>
      </c>
      <c r="B3541" s="1" t="n">
        <f aca="false">B3540+$C$9*C3540</f>
        <v>-0.585971942439812</v>
      </c>
      <c r="C3541" s="1" t="n">
        <f aca="false">C3540+$C$9*($C$8*COS(A3541)-$C$7*C3540-B3540^3)</f>
        <v>6.25223108497301</v>
      </c>
    </row>
    <row r="3542" customFormat="false" ht="13.5" hidden="false" customHeight="false" outlineLevel="0" collapsed="false">
      <c r="A3542" s="1" t="n">
        <f aca="false">A3541+$C$9</f>
        <v>35.3000000000015</v>
      </c>
      <c r="B3542" s="1" t="n">
        <f aca="false">B3541+$C$9*C3541</f>
        <v>-0.523449631590082</v>
      </c>
      <c r="C3542" s="1" t="n">
        <f aca="false">C3541+$C$9*($C$8*COS(A3542)-$C$7*C3541-B3541^3)</f>
        <v>6.21007968533768</v>
      </c>
    </row>
    <row r="3543" customFormat="false" ht="13.5" hidden="false" customHeight="false" outlineLevel="0" collapsed="false">
      <c r="A3543" s="1" t="n">
        <f aca="false">A3542+$C$9</f>
        <v>35.3100000000015</v>
      </c>
      <c r="B3543" s="1" t="n">
        <f aca="false">B3542+$C$9*C3542</f>
        <v>-0.461348834736705</v>
      </c>
      <c r="C3543" s="1" t="n">
        <f aca="false">C3542+$C$9*($C$8*COS(A3543)-$C$7*C3542-B3542^3)</f>
        <v>6.16774711648714</v>
      </c>
    </row>
    <row r="3544" customFormat="false" ht="13.5" hidden="false" customHeight="false" outlineLevel="0" collapsed="false">
      <c r="A3544" s="1" t="n">
        <f aca="false">A3543+$C$9</f>
        <v>35.3200000000015</v>
      </c>
      <c r="B3544" s="1" t="n">
        <f aca="false">B3543+$C$9*C3543</f>
        <v>-0.399671363571833</v>
      </c>
      <c r="C3544" s="1" t="n">
        <f aca="false">C3543+$C$9*($C$8*COS(A3544)-$C$7*C3543-B3543^3)</f>
        <v>6.12536290732342</v>
      </c>
    </row>
    <row r="3545" customFormat="false" ht="13.5" hidden="false" customHeight="false" outlineLevel="0" collapsed="false">
      <c r="A3545" s="1" t="n">
        <f aca="false">A3544+$C$9</f>
        <v>35.3300000000015</v>
      </c>
      <c r="B3545" s="1" t="n">
        <f aca="false">B3544+$C$9*C3544</f>
        <v>-0.338417734498599</v>
      </c>
      <c r="C3545" s="1" t="n">
        <f aca="false">C3544+$C$9*($C$8*COS(A3545)-$C$7*C3544-B3544^3)</f>
        <v>6.08303977706858</v>
      </c>
    </row>
    <row r="3546" customFormat="false" ht="13.5" hidden="false" customHeight="false" outlineLevel="0" collapsed="false">
      <c r="A3546" s="1" t="n">
        <f aca="false">A3545+$C$9</f>
        <v>35.3400000000015</v>
      </c>
      <c r="B3546" s="1" t="n">
        <f aca="false">B3545+$C$9*C3545</f>
        <v>-0.277587336727913</v>
      </c>
      <c r="C3546" s="1" t="n">
        <f aca="false">C3545+$C$9*($C$8*COS(A3546)-$C$7*C3545-B3545^3)</f>
        <v>6.04087422836808</v>
      </c>
    </row>
    <row r="3547" customFormat="false" ht="13.5" hidden="false" customHeight="false" outlineLevel="0" collapsed="false">
      <c r="A3547" s="1" t="n">
        <f aca="false">A3546+$C$9</f>
        <v>35.3500000000015</v>
      </c>
      <c r="B3547" s="1" t="n">
        <f aca="false">B3546+$C$9*C3546</f>
        <v>-0.217178594444233</v>
      </c>
      <c r="C3547" s="1" t="n">
        <f aca="false">C3546+$C$9*($C$8*COS(A3547)-$C$7*C3546-B3546^3)</f>
        <v>5.99894714199513</v>
      </c>
    </row>
    <row r="3548" customFormat="false" ht="13.5" hidden="false" customHeight="false" outlineLevel="0" collapsed="false">
      <c r="A3548" s="1" t="n">
        <f aca="false">A3547+$C$9</f>
        <v>35.3600000000015</v>
      </c>
      <c r="B3548" s="1" t="n">
        <f aca="false">B3547+$C$9*C3547</f>
        <v>-0.157189123024281</v>
      </c>
      <c r="C3548" s="1" t="n">
        <f aca="false">C3547+$C$9*($C$8*COS(A3548)-$C$7*C3547-B3547^3)</f>
        <v>5.95732436772113</v>
      </c>
    </row>
    <row r="3549" customFormat="false" ht="13.5" hidden="false" customHeight="false" outlineLevel="0" collapsed="false">
      <c r="A3549" s="1" t="n">
        <f aca="false">A3548+$C$9</f>
        <v>35.3700000000015</v>
      </c>
      <c r="B3549" s="1" t="n">
        <f aca="false">B3548+$C$9*C3548</f>
        <v>-0.09761587934707</v>
      </c>
      <c r="C3549" s="1" t="n">
        <f aca="false">C3548+$C$9*($C$8*COS(A3549)-$C$7*C3548-B3548^3)</f>
        <v>5.91605730694641</v>
      </c>
    </row>
    <row r="3550" customFormat="false" ht="13.5" hidden="false" customHeight="false" outlineLevel="0" collapsed="false">
      <c r="A3550" s="1" t="n">
        <f aca="false">A3549+$C$9</f>
        <v>35.3800000000015</v>
      </c>
      <c r="B3550" s="1" t="n">
        <f aca="false">B3549+$C$9*C3549</f>
        <v>-0.038455306277606</v>
      </c>
      <c r="C3550" s="1" t="n">
        <f aca="false">C3549+$C$9*($C$8*COS(A3550)-$C$7*C3549-B3549^3)</f>
        <v>5.87518348363226</v>
      </c>
    </row>
    <row r="3551" customFormat="false" ht="13.5" hidden="false" customHeight="false" outlineLevel="0" collapsed="false">
      <c r="A3551" s="1" t="n">
        <f aca="false">A3550+$C$9</f>
        <v>35.3900000000015</v>
      </c>
      <c r="B3551" s="1" t="n">
        <f aca="false">B3550+$C$9*C3550</f>
        <v>0.0202965285587166</v>
      </c>
      <c r="C3551" s="1" t="n">
        <f aca="false">C3550+$C$9*($C$8*COS(A3551)-$C$7*C3550-B3550^3)</f>
        <v>5.83472710094003</v>
      </c>
    </row>
    <row r="3552" customFormat="false" ht="13.5" hidden="false" customHeight="false" outlineLevel="0" collapsed="false">
      <c r="A3552" s="1" t="n">
        <f aca="false">A3551+$C$9</f>
        <v>35.4000000000015</v>
      </c>
      <c r="B3552" s="1" t="n">
        <f aca="false">B3551+$C$9*C3551</f>
        <v>0.0786437995681169</v>
      </c>
      <c r="C3552" s="1" t="n">
        <f aca="false">C3551+$C$9*($C$8*COS(A3552)-$C$7*C3551-B3551^3)</f>
        <v>5.79469958177005</v>
      </c>
    </row>
    <row r="3553" customFormat="false" ht="13.5" hidden="false" customHeight="false" outlineLevel="0" collapsed="false">
      <c r="A3553" s="1" t="n">
        <f aca="false">A3552+$C$9</f>
        <v>35.4100000000015</v>
      </c>
      <c r="B3553" s="1" t="n">
        <f aca="false">B3552+$C$9*C3552</f>
        <v>0.136590795385817</v>
      </c>
      <c r="C3553" s="1" t="n">
        <f aca="false">C3552+$C$9*($C$8*COS(A3553)-$C$7*C3552-B3552^3)</f>
        <v>5.75510009210557</v>
      </c>
    </row>
    <row r="3554" customFormat="false" ht="13.5" hidden="false" customHeight="false" outlineLevel="0" collapsed="false">
      <c r="A3554" s="1" t="n">
        <f aca="false">A3553+$C$9</f>
        <v>35.4200000000015</v>
      </c>
      <c r="B3554" s="1" t="n">
        <f aca="false">B3553+$C$9*C3553</f>
        <v>0.194141796306873</v>
      </c>
      <c r="C3554" s="1" t="n">
        <f aca="false">C3553+$C$9*($C$8*COS(A3554)-$C$7*C3553-B3553^3)</f>
        <v>5.71591604670956</v>
      </c>
    </row>
    <row r="3555" customFormat="false" ht="13.5" hidden="false" customHeight="false" outlineLevel="0" collapsed="false">
      <c r="A3555" s="1" t="n">
        <f aca="false">A3554+$C$9</f>
        <v>35.4300000000015</v>
      </c>
      <c r="B3555" s="1" t="n">
        <f aca="false">B3554+$C$9*C3554</f>
        <v>0.251300956773969</v>
      </c>
      <c r="C3555" s="1" t="n">
        <f aca="false">C3554+$C$9*($C$8*COS(A3555)-$C$7*C3554-B3554^3)</f>
        <v>5.67712359729902</v>
      </c>
    </row>
    <row r="3556" customFormat="false" ht="13.5" hidden="false" customHeight="false" outlineLevel="0" collapsed="false">
      <c r="A3556" s="1" t="n">
        <f aca="false">A3555+$C$9</f>
        <v>35.4400000000015</v>
      </c>
      <c r="B3556" s="1" t="n">
        <f aca="false">B3555+$C$9*C3555</f>
        <v>0.308072192746959</v>
      </c>
      <c r="C3556" s="1" t="n">
        <f aca="false">C3555+$C$9*($C$8*COS(A3556)-$C$7*C3555-B3555^3)</f>
        <v>5.63868810383775</v>
      </c>
    </row>
    <row r="3557" customFormat="false" ht="13.5" hidden="false" customHeight="false" outlineLevel="0" collapsed="false">
      <c r="A3557" s="1" t="n">
        <f aca="false">A3556+$C$9</f>
        <v>35.4500000000015</v>
      </c>
      <c r="B3557" s="1" t="n">
        <f aca="false">B3556+$C$9*C3556</f>
        <v>0.364459073785336</v>
      </c>
      <c r="C3557" s="1" t="n">
        <f aca="false">C3556+$C$9*($C$8*COS(A3557)-$C$7*C3556-B3556^3)</f>
        <v>5.60056459004841</v>
      </c>
    </row>
    <row r="3558" customFormat="false" ht="13.5" hidden="false" customHeight="false" outlineLevel="0" collapsed="false">
      <c r="A3558" s="1" t="n">
        <f aca="false">A3557+$C$9</f>
        <v>35.4600000000015</v>
      </c>
      <c r="B3558" s="1" t="n">
        <f aca="false">B3557+$C$9*C3557</f>
        <v>0.420464719685821</v>
      </c>
      <c r="C3558" s="1" t="n">
        <f aca="false">C3557+$C$9*($C$8*COS(A3558)-$C$7*C3557-B3557^3)</f>
        <v>5.56269818465224</v>
      </c>
    </row>
    <row r="3559" customFormat="false" ht="13.5" hidden="false" customHeight="false" outlineLevel="0" collapsed="false">
      <c r="A3559" s="1" t="n">
        <f aca="false">A3558+$C$9</f>
        <v>35.4700000000015</v>
      </c>
      <c r="B3559" s="1" t="n">
        <f aca="false">B3558+$C$9*C3558</f>
        <v>0.476091701532343</v>
      </c>
      <c r="C3559" s="1" t="n">
        <f aca="false">C3558+$C$9*($C$8*COS(A3559)-$C$7*C3558-B3558^3)</f>
        <v>5.52502455020467</v>
      </c>
    </row>
    <row r="3560" customFormat="false" ht="13.5" hidden="false" customHeight="false" outlineLevel="0" collapsed="false">
      <c r="A3560" s="1" t="n">
        <f aca="false">A3559+$C$9</f>
        <v>35.4800000000015</v>
      </c>
      <c r="B3560" s="1" t="n">
        <f aca="false">B3559+$C$9*C3559</f>
        <v>0.53134194703439</v>
      </c>
      <c r="C3560" s="1" t="n">
        <f aca="false">C3559+$C$9*($C$8*COS(A3560)-$C$7*C3559-B3559^3)</f>
        <v>5.48747030170972</v>
      </c>
    </row>
    <row r="3561" customFormat="false" ht="13.5" hidden="false" customHeight="false" outlineLevel="0" collapsed="false">
      <c r="A3561" s="1" t="n">
        <f aca="false">A3560+$C$9</f>
        <v>35.4900000000015</v>
      </c>
      <c r="B3561" s="1" t="n">
        <f aca="false">B3560+$C$9*C3560</f>
        <v>0.586216650051487</v>
      </c>
      <c r="C3561" s="1" t="n">
        <f aca="false">C3560+$C$9*($C$8*COS(A3561)-$C$7*C3560-B3560^3)</f>
        <v>5.44995341746918</v>
      </c>
    </row>
    <row r="3562" customFormat="false" ht="13.5" hidden="false" customHeight="false" outlineLevel="0" collapsed="false">
      <c r="A3562" s="1" t="n">
        <f aca="false">A3561+$C$9</f>
        <v>35.5000000000015</v>
      </c>
      <c r="B3562" s="1" t="n">
        <f aca="false">B3561+$C$9*C3561</f>
        <v>0.640716184226179</v>
      </c>
      <c r="C3562" s="1" t="n">
        <f aca="false">C3561+$C$9*($C$8*COS(A3562)-$C$7*C3561-B3561^3)</f>
        <v>5.41238364485667</v>
      </c>
    </row>
    <row r="3563" customFormat="false" ht="13.5" hidden="false" customHeight="false" outlineLevel="0" collapsed="false">
      <c r="A3563" s="1" t="n">
        <f aca="false">A3562+$C$9</f>
        <v>35.5100000000015</v>
      </c>
      <c r="B3563" s="1" t="n">
        <f aca="false">B3562+$C$9*C3562</f>
        <v>0.694840020674745</v>
      </c>
      <c r="C3563" s="1" t="n">
        <f aca="false">C3562+$C$9*($C$8*COS(A3563)-$C$7*C3562-B3562^3)</f>
        <v>5.37466290390256</v>
      </c>
    </row>
    <row r="3564" customFormat="false" ht="13.5" hidden="false" customHeight="false" outlineLevel="0" collapsed="false">
      <c r="A3564" s="1" t="n">
        <f aca="false">A3563+$C$9</f>
        <v>35.5200000000015</v>
      </c>
      <c r="B3564" s="1" t="n">
        <f aca="false">B3563+$C$9*C3563</f>
        <v>0.748586649713771</v>
      </c>
      <c r="C3564" s="1" t="n">
        <f aca="false">C3563+$C$9*($C$8*COS(A3564)-$C$7*C3563-B3563^3)</f>
        <v>5.33668569173657</v>
      </c>
    </row>
    <row r="3565" customFormat="false" ht="13.5" hidden="false" customHeight="false" outlineLevel="0" collapsed="false">
      <c r="A3565" s="1" t="n">
        <f aca="false">A3564+$C$9</f>
        <v>35.5300000000015</v>
      </c>
      <c r="B3565" s="1" t="n">
        <f aca="false">B3564+$C$9*C3564</f>
        <v>0.801953506631137</v>
      </c>
      <c r="C3565" s="1" t="n">
        <f aca="false">C3564+$C$9*($C$8*COS(A3565)-$C$7*C3564-B3564^3)</f>
        <v>5.29833949105911</v>
      </c>
    </row>
    <row r="3566" customFormat="false" ht="13.5" hidden="false" customHeight="false" outlineLevel="0" collapsed="false">
      <c r="A3566" s="1" t="n">
        <f aca="false">A3565+$C$9</f>
        <v>35.5400000000015</v>
      </c>
      <c r="B3566" s="1" t="n">
        <f aca="false">B3565+$C$9*C3565</f>
        <v>0.854936901541728</v>
      </c>
      <c r="C3566" s="1" t="n">
        <f aca="false">C3565+$C$9*($C$8*COS(A3566)-$C$7*C3565-B3565^3)</f>
        <v>5.25950518590238</v>
      </c>
    </row>
    <row r="3567" customFormat="false" ht="13.5" hidden="false" customHeight="false" outlineLevel="0" collapsed="false">
      <c r="A3567" s="1" t="n">
        <f aca="false">A3566+$C$9</f>
        <v>35.5500000000015</v>
      </c>
      <c r="B3567" s="1" t="n">
        <f aca="false">B3566+$C$9*C3566</f>
        <v>0.907531953400752</v>
      </c>
      <c r="C3567" s="1" t="n">
        <f aca="false">C3566+$C$9*($C$8*COS(A3567)-$C$7*C3566-B3566^3)</f>
        <v>5.22005748799578</v>
      </c>
    </row>
    <row r="3568" customFormat="false" ht="13.5" hidden="false" customHeight="false" outlineLevel="0" collapsed="false">
      <c r="A3568" s="1" t="n">
        <f aca="false">A3567+$C$9</f>
        <v>35.5600000000015</v>
      </c>
      <c r="B3568" s="1" t="n">
        <f aca="false">B3567+$C$9*C3567</f>
        <v>0.959732528280709</v>
      </c>
      <c r="C3568" s="1" t="n">
        <f aca="false">C3567+$C$9*($C$8*COS(A3568)-$C$7*C3567-B3567^3)</f>
        <v>5.17986537706765</v>
      </c>
    </row>
    <row r="3569" customFormat="false" ht="13.5" hidden="false" customHeight="false" outlineLevel="0" collapsed="false">
      <c r="A3569" s="1" t="n">
        <f aca="false">A3568+$C$9</f>
        <v>35.5700000000015</v>
      </c>
      <c r="B3569" s="1" t="n">
        <f aca="false">B3568+$C$9*C3568</f>
        <v>1.01153118205139</v>
      </c>
      <c r="C3569" s="1" t="n">
        <f aca="false">C3568+$C$9*($C$8*COS(A3569)-$C$7*C3568-B3568^3)</f>
        <v>5.13879255839449</v>
      </c>
    </row>
    <row r="3570" customFormat="false" ht="13.5" hidden="false" customHeight="false" outlineLevel="0" collapsed="false">
      <c r="A3570" s="1" t="n">
        <f aca="false">A3569+$C$9</f>
        <v>35.5800000000015</v>
      </c>
      <c r="B3570" s="1" t="n">
        <f aca="false">B3569+$C$9*C3569</f>
        <v>1.06291910763533</v>
      </c>
      <c r="C3570" s="1" t="n">
        <f aca="false">C3569+$C$9*($C$8*COS(A3570)-$C$7*C3569-B3569^3)</f>
        <v>5.09669794084829</v>
      </c>
    </row>
    <row r="3571" customFormat="false" ht="13.5" hidden="false" customHeight="false" outlineLevel="0" collapsed="false">
      <c r="A3571" s="1" t="n">
        <f aca="false">A3570+$C$9</f>
        <v>35.5900000000015</v>
      </c>
      <c r="B3571" s="1" t="n">
        <f aca="false">B3570+$C$9*C3570</f>
        <v>1.11388608704381</v>
      </c>
      <c r="C3571" s="1" t="n">
        <f aca="false">C3570+$C$9*($C$8*COS(A3571)-$C$7*C3570-B3570^3)</f>
        <v>5.05343613859053</v>
      </c>
    </row>
    <row r="3572" customFormat="false" ht="13.5" hidden="false" customHeight="false" outlineLevel="0" collapsed="false">
      <c r="A3572" s="1" t="n">
        <f aca="false">A3571+$C$9</f>
        <v>35.6000000000015</v>
      </c>
      <c r="B3572" s="1" t="n">
        <f aca="false">B3571+$C$9*C3571</f>
        <v>1.16442044842972</v>
      </c>
      <c r="C3572" s="1" t="n">
        <f aca="false">C3571+$C$9*($C$8*COS(A3572)-$C$7*C3571-B3571^3)</f>
        <v>5.00885799941434</v>
      </c>
    </row>
    <row r="3573" customFormat="false" ht="13.5" hidden="false" customHeight="false" outlineLevel="0" collapsed="false">
      <c r="A3573" s="1" t="n">
        <f aca="false">A3572+$C$9</f>
        <v>35.6100000000015</v>
      </c>
      <c r="B3573" s="1" t="n">
        <f aca="false">B3572+$C$9*C3572</f>
        <v>1.21450902842386</v>
      </c>
      <c r="C3573" s="1" t="n">
        <f aca="false">C3572+$C$9*($C$8*COS(A3573)-$C$7*C3572-B3572^3)</f>
        <v>4.96281116254329</v>
      </c>
    </row>
    <row r="3574" customFormat="false" ht="13.5" hidden="false" customHeight="false" outlineLevel="0" collapsed="false">
      <c r="A3574" s="1" t="n">
        <f aca="false">A3573+$C$9</f>
        <v>35.6200000000015</v>
      </c>
      <c r="B3574" s="1" t="n">
        <f aca="false">B3573+$C$9*C3573</f>
        <v>1.2641371400493</v>
      </c>
      <c r="C3574" s="1" t="n">
        <f aca="false">C3573+$C$9*($C$8*COS(A3574)-$C$7*C3573-B3573^3)</f>
        <v>4.91514064845216</v>
      </c>
    </row>
    <row r="3575" customFormat="false" ht="13.5" hidden="false" customHeight="false" outlineLevel="0" collapsed="false">
      <c r="A3575" s="1" t="n">
        <f aca="false">A3574+$C$9</f>
        <v>35.6300000000015</v>
      </c>
      <c r="B3575" s="1" t="n">
        <f aca="false">B3574+$C$9*C3574</f>
        <v>1.31328854653382</v>
      </c>
      <c r="C3575" s="1" t="n">
        <f aca="false">C3574+$C$9*($C$8*COS(A3575)-$C$7*C3574-B3574^3)</f>
        <v>4.86568948298023</v>
      </c>
    </row>
    <row r="3576" customFormat="false" ht="13.5" hidden="false" customHeight="false" outlineLevel="0" collapsed="false">
      <c r="A3576" s="1" t="n">
        <f aca="false">A3575+$C$9</f>
        <v>35.6400000000015</v>
      </c>
      <c r="B3576" s="1" t="n">
        <f aca="false">B3575+$C$9*C3575</f>
        <v>1.36194544136362</v>
      </c>
      <c r="C3576" s="1" t="n">
        <f aca="false">C3575+$C$9*($C$8*COS(A3576)-$C$7*C3575-B3575^3)</f>
        <v>4.81429935765847</v>
      </c>
    </row>
    <row r="3577" customFormat="false" ht="13.5" hidden="false" customHeight="false" outlineLevel="0" collapsed="false">
      <c r="A3577" s="1" t="n">
        <f aca="false">A3576+$C$9</f>
        <v>35.6500000000015</v>
      </c>
      <c r="B3577" s="1" t="n">
        <f aca="false">B3576+$C$9*C3576</f>
        <v>1.4100884349402</v>
      </c>
      <c r="C3577" s="1" t="n">
        <f aca="false">C3576+$C$9*($C$8*COS(A3577)-$C$7*C3576-B3576^3)</f>
        <v>4.76081132776642</v>
      </c>
    </row>
    <row r="3578" customFormat="false" ht="13.5" hidden="false" customHeight="false" outlineLevel="0" collapsed="false">
      <c r="A3578" s="1" t="n">
        <f aca="false">A3577+$C$9</f>
        <v>35.6600000000015</v>
      </c>
      <c r="B3578" s="1" t="n">
        <f aca="false">B3577+$C$9*C3577</f>
        <v>1.45769654821787</v>
      </c>
      <c r="C3578" s="1" t="n">
        <f aca="false">C3577+$C$9*($C$8*COS(A3578)-$C$7*C3577-B3577^3)</f>
        <v>4.70506654917111</v>
      </c>
    </row>
    <row r="3579" customFormat="false" ht="13.5" hidden="false" customHeight="false" outlineLevel="0" collapsed="false">
      <c r="A3579" s="1" t="n">
        <f aca="false">A3578+$C$9</f>
        <v>35.6700000000015</v>
      </c>
      <c r="B3579" s="1" t="n">
        <f aca="false">B3578+$C$9*C3578</f>
        <v>1.50474721370958</v>
      </c>
      <c r="C3579" s="1" t="n">
        <f aca="false">C3578+$C$9*($C$8*COS(A3579)-$C$7*C3578-B3578^3)</f>
        <v>4.64690705447813</v>
      </c>
    </row>
    <row r="3580" customFormat="false" ht="13.5" hidden="false" customHeight="false" outlineLevel="0" collapsed="false">
      <c r="A3580" s="1" t="n">
        <f aca="false">A3579+$C$9</f>
        <v>35.6800000000015</v>
      </c>
      <c r="B3580" s="1" t="n">
        <f aca="false">B3579+$C$9*C3579</f>
        <v>1.55121628425436</v>
      </c>
      <c r="C3580" s="1" t="n">
        <f aca="false">C3579+$C$9*($C$8*COS(A3580)-$C$7*C3579-B3579^3)</f>
        <v>4.58617656844405</v>
      </c>
    </row>
    <row r="3581" customFormat="false" ht="13.5" hidden="false" customHeight="false" outlineLevel="0" collapsed="false">
      <c r="A3581" s="1" t="n">
        <f aca="false">A3580+$C$9</f>
        <v>35.6900000000015</v>
      </c>
      <c r="B3581" s="1" t="n">
        <f aca="false">B3580+$C$9*C3580</f>
        <v>1.5970780499388</v>
      </c>
      <c r="C3581" s="1" t="n">
        <f aca="false">C3580+$C$9*($C$8*COS(A3581)-$C$7*C3580-B3580^3)</f>
        <v>4.52272136196059</v>
      </c>
    </row>
    <row r="3582" customFormat="false" ht="13.5" hidden="false" customHeight="false" outlineLevel="0" collapsed="false">
      <c r="A3582" s="1" t="n">
        <f aca="false">A3581+$C$9</f>
        <v>35.7000000000015</v>
      </c>
      <c r="B3582" s="1" t="n">
        <f aca="false">B3581+$C$9*C3581</f>
        <v>1.64230526355841</v>
      </c>
      <c r="C3582" s="1" t="n">
        <f aca="false">C3581+$C$9*($C$8*COS(A3582)-$C$7*C3581-B3581^3)</f>
        <v>4.45639114322677</v>
      </c>
    </row>
    <row r="3583" customFormat="false" ht="13.5" hidden="false" customHeight="false" outlineLevel="0" collapsed="false">
      <c r="A3583" s="1" t="n">
        <f aca="false">A3582+$C$9</f>
        <v>35.7100000000015</v>
      </c>
      <c r="B3583" s="1" t="n">
        <f aca="false">B3582+$C$9*C3582</f>
        <v>1.68686917499067</v>
      </c>
      <c r="C3583" s="1" t="n">
        <f aca="false">C3582+$C$9*($C$8*COS(A3583)-$C$7*C3582-B3582^3)</f>
        <v>4.38703998397878</v>
      </c>
    </row>
    <row r="3584" customFormat="false" ht="13.5" hidden="false" customHeight="false" outlineLevel="0" collapsed="false">
      <c r="A3584" s="1" t="n">
        <f aca="false">A3583+$C$9</f>
        <v>35.7200000000015</v>
      </c>
      <c r="B3584" s="1" t="n">
        <f aca="false">B3583+$C$9*C3583</f>
        <v>1.73073957483046</v>
      </c>
      <c r="C3584" s="1" t="n">
        <f aca="false">C3583+$C$9*($C$8*COS(A3584)-$C$7*C3583-B3583^3)</f>
        <v>4.31452727785421</v>
      </c>
    </row>
    <row r="3585" customFormat="false" ht="13.5" hidden="false" customHeight="false" outlineLevel="0" collapsed="false">
      <c r="A3585" s="1" t="n">
        <f aca="false">A3584+$C$9</f>
        <v>35.7300000000015</v>
      </c>
      <c r="B3585" s="1" t="n">
        <f aca="false">B3584+$C$9*C3584</f>
        <v>1.773884847609</v>
      </c>
      <c r="C3585" s="1" t="n">
        <f aca="false">C3584+$C$9*($C$8*COS(A3585)-$C$7*C3584-B3584^3)</f>
        <v>4.23871872713386</v>
      </c>
    </row>
    <row r="3586" customFormat="false" ht="13.5" hidden="false" customHeight="false" outlineLevel="0" collapsed="false">
      <c r="A3586" s="1" t="n">
        <f aca="false">A3585+$C$9</f>
        <v>35.7400000000015</v>
      </c>
      <c r="B3586" s="1" t="n">
        <f aca="false">B3585+$C$9*C3585</f>
        <v>1.81627203488034</v>
      </c>
      <c r="C3586" s="1" t="n">
        <f aca="false">C3585+$C$9*($C$8*COS(A3586)-$C$7*C3585-B3585^3)</f>
        <v>4.1594873532392</v>
      </c>
    </row>
    <row r="3587" customFormat="false" ht="13.5" hidden="false" customHeight="false" outlineLevel="0" collapsed="false">
      <c r="A3587" s="1" t="n">
        <f aca="false">A3586+$C$9</f>
        <v>35.7500000000015</v>
      </c>
      <c r="B3587" s="1" t="n">
        <f aca="false">B3586+$C$9*C3586</f>
        <v>1.85786690841273</v>
      </c>
      <c r="C3587" s="1" t="n">
        <f aca="false">C3586+$C$9*($C$8*COS(A3587)-$C$7*C3586-B3586^3)</f>
        <v>4.0767145254777</v>
      </c>
    </row>
    <row r="3588" customFormat="false" ht="13.5" hidden="false" customHeight="false" outlineLevel="0" collapsed="false">
      <c r="A3588" s="1" t="n">
        <f aca="false">A3587+$C$9</f>
        <v>35.7600000000015</v>
      </c>
      <c r="B3588" s="1" t="n">
        <f aca="false">B3587+$C$9*C3587</f>
        <v>1.89863405366751</v>
      </c>
      <c r="C3588" s="1" t="n">
        <f aca="false">C3587+$C$9*($C$8*COS(A3588)-$C$7*C3587-B3587^3)</f>
        <v>3.99029100163268</v>
      </c>
    </row>
    <row r="3589" customFormat="false" ht="13.5" hidden="false" customHeight="false" outlineLevel="0" collapsed="false">
      <c r="A3589" s="1" t="n">
        <f aca="false">A3588+$C$9</f>
        <v>35.7700000000015</v>
      </c>
      <c r="B3589" s="1" t="n">
        <f aca="false">B3588+$C$9*C3588</f>
        <v>1.93853696368384</v>
      </c>
      <c r="C3589" s="1" t="n">
        <f aca="false">C3588+$C$9*($C$8*COS(A3589)-$C$7*C3588-B3588^3)</f>
        <v>3.900117973105</v>
      </c>
    </row>
    <row r="3590" customFormat="false" ht="13.5" hidden="false" customHeight="false" outlineLevel="0" collapsed="false">
      <c r="A3590" s="1" t="n">
        <f aca="false">A3589+$C$9</f>
        <v>35.7800000000015</v>
      </c>
      <c r="B3590" s="1" t="n">
        <f aca="false">B3589+$C$9*C3589</f>
        <v>1.97753814341489</v>
      </c>
      <c r="C3590" s="1" t="n">
        <f aca="false">C3589+$C$9*($C$8*COS(A3590)-$C$7*C3589-B3589^3)</f>
        <v>3.80610810644518</v>
      </c>
    </row>
    <row r="3591" customFormat="false" ht="13.5" hidden="false" customHeight="false" outlineLevel="0" collapsed="false">
      <c r="A3591" s="1" t="n">
        <f aca="false">A3590+$C$9</f>
        <v>35.7900000000015</v>
      </c>
      <c r="B3591" s="1" t="n">
        <f aca="false">B3590+$C$9*C3590</f>
        <v>2.01559922447934</v>
      </c>
      <c r="C3591" s="1" t="n">
        <f aca="false">C3590+$C$9*($C$8*COS(A3591)-$C$7*C3590-B3590^3)</f>
        <v>3.7081865722855</v>
      </c>
    </row>
    <row r="3592" customFormat="false" ht="13.5" hidden="false" customHeight="false" outlineLevel="0" collapsed="false">
      <c r="A3592" s="1" t="n">
        <f aca="false">A3591+$C$9</f>
        <v>35.8000000000015</v>
      </c>
      <c r="B3592" s="1" t="n">
        <f aca="false">B3591+$C$9*C3591</f>
        <v>2.0526810902022</v>
      </c>
      <c r="C3592" s="1" t="n">
        <f aca="false">C3591+$C$9*($C$8*COS(A3592)-$C$7*C3591-B3591^3)</f>
        <v>3.60629205191016</v>
      </c>
    </row>
    <row r="3593" customFormat="false" ht="13.5" hidden="false" customHeight="false" outlineLevel="0" collapsed="false">
      <c r="A3593" s="1" t="n">
        <f aca="false">A3592+$C$9</f>
        <v>35.8100000000014</v>
      </c>
      <c r="B3593" s="1" t="n">
        <f aca="false">B3592+$C$9*C3592</f>
        <v>2.0887440107213</v>
      </c>
      <c r="C3593" s="1" t="n">
        <f aca="false">C3592+$C$9*($C$8*COS(A3593)-$C$7*C3592-B3592^3)</f>
        <v>3.50037771100909</v>
      </c>
    </row>
    <row r="3594" customFormat="false" ht="13.5" hidden="false" customHeight="false" outlineLevel="0" collapsed="false">
      <c r="A3594" s="1" t="n">
        <f aca="false">A3593+$C$9</f>
        <v>35.8200000000014</v>
      </c>
      <c r="B3594" s="1" t="n">
        <f aca="false">B3593+$C$9*C3593</f>
        <v>2.12374778783139</v>
      </c>
      <c r="C3594" s="1" t="n">
        <f aca="false">C3593+$C$9*($C$8*COS(A3594)-$C$7*C3593-B3593^3)</f>
        <v>3.39041212956794</v>
      </c>
    </row>
    <row r="3595" customFormat="false" ht="13.5" hidden="false" customHeight="false" outlineLevel="0" collapsed="false">
      <c r="A3595" s="1" t="n">
        <f aca="false">A3594+$C$9</f>
        <v>35.8300000000014</v>
      </c>
      <c r="B3595" s="1" t="n">
        <f aca="false">B3594+$C$9*C3594</f>
        <v>2.15765190912707</v>
      </c>
      <c r="C3595" s="1" t="n">
        <f aca="false">C3594+$C$9*($C$8*COS(A3595)-$C$7*C3594-B3594^3)</f>
        <v>3.2763801763746</v>
      </c>
    </row>
    <row r="3596" customFormat="false" ht="13.5" hidden="false" customHeight="false" outlineLevel="0" collapsed="false">
      <c r="A3596" s="1" t="n">
        <f aca="false">A3595+$C$9</f>
        <v>35.8400000000014</v>
      </c>
      <c r="B3596" s="1" t="n">
        <f aca="false">B3595+$C$9*C3595</f>
        <v>2.19041571089081</v>
      </c>
      <c r="C3596" s="1" t="n">
        <f aca="false">C3595+$C$9*($C$8*COS(A3596)-$C$7*C3595-B3595^3)</f>
        <v>3.1582838162928</v>
      </c>
    </row>
    <row r="3597" customFormat="false" ht="13.5" hidden="false" customHeight="false" outlineLevel="0" collapsed="false">
      <c r="A3597" s="1" t="n">
        <f aca="false">A3596+$C$9</f>
        <v>35.8500000000014</v>
      </c>
      <c r="B3597" s="1" t="n">
        <f aca="false">B3596+$C$9*C3596</f>
        <v>2.22199854905374</v>
      </c>
      <c r="C3597" s="1" t="n">
        <f aca="false">C3596+$C$9*($C$8*COS(A3597)-$C$7*C3596-B3596^3)</f>
        <v>3.03614283828586</v>
      </c>
    </row>
    <row r="3598" customFormat="false" ht="13.5" hidden="false" customHeight="false" outlineLevel="0" collapsed="false">
      <c r="A3598" s="1" t="n">
        <f aca="false">A3597+$C$9</f>
        <v>35.8600000000014</v>
      </c>
      <c r="B3598" s="1" t="n">
        <f aca="false">B3597+$C$9*C3597</f>
        <v>2.2523599774366</v>
      </c>
      <c r="C3598" s="1" t="n">
        <f aca="false">C3597+$C$9*($C$8*COS(A3598)-$C$7*C3597-B3597^3)</f>
        <v>2.90999549218784</v>
      </c>
    </row>
    <row r="3599" customFormat="false" ht="13.5" hidden="false" customHeight="false" outlineLevel="0" collapsed="false">
      <c r="A3599" s="1" t="n">
        <f aca="false">A3598+$C$9</f>
        <v>35.8700000000014</v>
      </c>
      <c r="B3599" s="1" t="n">
        <f aca="false">B3598+$C$9*C3598</f>
        <v>2.28145993235848</v>
      </c>
      <c r="C3599" s="1" t="n">
        <f aca="false">C3598+$C$9*($C$8*COS(A3599)-$C$7*C3598-B3598^3)</f>
        <v>2.77989902243155</v>
      </c>
    </row>
    <row r="3600" customFormat="false" ht="13.5" hidden="false" customHeight="false" outlineLevel="0" collapsed="false">
      <c r="A3600" s="1" t="n">
        <f aca="false">A3599+$C$9</f>
        <v>35.8800000000014</v>
      </c>
      <c r="B3600" s="1" t="n">
        <f aca="false">B3599+$C$9*C3599</f>
        <v>2.30925892258279</v>
      </c>
      <c r="C3600" s="1" t="n">
        <f aca="false">C3599+$C$9*($C$8*COS(A3600)-$C$7*C3599-B3599^3)</f>
        <v>2.64593008736711</v>
      </c>
    </row>
    <row r="3601" customFormat="false" ht="13.5" hidden="false" customHeight="false" outlineLevel="0" collapsed="false">
      <c r="A3601" s="1" t="n">
        <f aca="false">A3600+$C$9</f>
        <v>35.8900000000014</v>
      </c>
      <c r="B3601" s="1" t="n">
        <f aca="false">B3600+$C$9*C3600</f>
        <v>2.33571822345647</v>
      </c>
      <c r="C3601" s="1" t="n">
        <f aca="false">C3600+$C$9*($C$8*COS(A3601)-$C$7*C3600-B3600^3)</f>
        <v>2.5081850534512</v>
      </c>
    </row>
    <row r="3602" customFormat="false" ht="13.5" hidden="false" customHeight="false" outlineLevel="0" collapsed="false">
      <c r="A3602" s="1" t="n">
        <f aca="false">A3601+$C$9</f>
        <v>35.9000000000014</v>
      </c>
      <c r="B3602" s="1" t="n">
        <f aca="false">B3601+$C$9*C3601</f>
        <v>2.36080007399098</v>
      </c>
      <c r="C3602" s="1" t="n">
        <f aca="false">C3601+$C$9*($C$8*COS(A3602)-$C$7*C3601-B3601^3)</f>
        <v>2.3667801544619</v>
      </c>
    </row>
    <row r="3603" customFormat="false" ht="13.5" hidden="false" customHeight="false" outlineLevel="0" collapsed="false">
      <c r="A3603" s="1" t="n">
        <f aca="false">A3602+$C$9</f>
        <v>35.9100000000014</v>
      </c>
      <c r="B3603" s="1" t="n">
        <f aca="false">B3602+$C$9*C3602</f>
        <v>2.3844678755356</v>
      </c>
      <c r="C3603" s="1" t="n">
        <f aca="false">C3602+$C$9*($C$8*COS(A3603)-$C$7*C3602-B3602^3)</f>
        <v>2.22185150699764</v>
      </c>
    </row>
    <row r="3604" customFormat="false" ht="13.5" hidden="false" customHeight="false" outlineLevel="0" collapsed="false">
      <c r="A3604" s="1" t="n">
        <f aca="false">A3603+$C$9</f>
        <v>35.9200000000014</v>
      </c>
      <c r="B3604" s="1" t="n">
        <f aca="false">B3603+$C$9*C3603</f>
        <v>2.40668639060557</v>
      </c>
      <c r="C3604" s="1" t="n">
        <f aca="false">C3603+$C$9*($C$8*COS(A3604)-$C$7*C3603-B3603^3)</f>
        <v>2.07355497484786</v>
      </c>
    </row>
    <row r="3605" customFormat="false" ht="13.5" hidden="false" customHeight="false" outlineLevel="0" collapsed="false">
      <c r="A3605" s="1" t="n">
        <f aca="false">A3604+$C$9</f>
        <v>35.9300000000014</v>
      </c>
      <c r="B3605" s="1" t="n">
        <f aca="false">B3604+$C$9*C3604</f>
        <v>2.42742194035405</v>
      </c>
      <c r="C3605" s="1" t="n">
        <f aca="false">C3604+$C$9*($C$8*COS(A3605)-$C$7*C3604-B3604^3)</f>
        <v>1.92206587636633</v>
      </c>
    </row>
    <row r="3606" customFormat="false" ht="13.5" hidden="false" customHeight="false" outlineLevel="0" collapsed="false">
      <c r="A3606" s="1" t="n">
        <f aca="false">A3605+$C$9</f>
        <v>35.9400000000014</v>
      </c>
      <c r="B3606" s="1" t="n">
        <f aca="false">B3605+$C$9*C3605</f>
        <v>2.44664259911771</v>
      </c>
      <c r="C3606" s="1" t="n">
        <f aca="false">C3605+$C$9*($C$8*COS(A3606)-$C$7*C3605-B3605^3)</f>
        <v>1.76757853072016</v>
      </c>
    </row>
    <row r="3607" customFormat="false" ht="13.5" hidden="false" customHeight="false" outlineLevel="0" collapsed="false">
      <c r="A3607" s="1" t="n">
        <f aca="false">A3606+$C$9</f>
        <v>35.9500000000014</v>
      </c>
      <c r="B3607" s="1" t="n">
        <f aca="false">B3606+$C$9*C3606</f>
        <v>2.46431838442492</v>
      </c>
      <c r="C3607" s="1" t="n">
        <f aca="false">C3606+$C$9*($C$8*COS(A3607)-$C$7*C3606-B3606^3)</f>
        <v>1.610305640806</v>
      </c>
    </row>
    <row r="3608" customFormat="false" ht="13.5" hidden="false" customHeight="false" outlineLevel="0" collapsed="false">
      <c r="A3608" s="1" t="n">
        <f aca="false">A3607+$C$9</f>
        <v>35.9600000000014</v>
      </c>
      <c r="B3608" s="1" t="n">
        <f aca="false">B3607+$C$9*C3607</f>
        <v>2.48042144083298</v>
      </c>
      <c r="C3608" s="1" t="n">
        <f aca="false">C3607+$C$9*($C$8*COS(A3608)-$C$7*C3607-B3607^3)</f>
        <v>1.45047751269142</v>
      </c>
    </row>
    <row r="3609" customFormat="false" ht="13.5" hidden="false" customHeight="false" outlineLevel="0" collapsed="false">
      <c r="A3609" s="1" t="n">
        <f aca="false">A3608+$C$9</f>
        <v>35.9700000000014</v>
      </c>
      <c r="B3609" s="1" t="n">
        <f aca="false">B3608+$C$9*C3608</f>
        <v>2.49492621595989</v>
      </c>
      <c r="C3609" s="1" t="n">
        <f aca="false">C3608+$C$9*($C$8*COS(A3609)-$C$7*C3608-B3608^3)</f>
        <v>1.28834111361994</v>
      </c>
    </row>
    <row r="3610" customFormat="false" ht="13.5" hidden="false" customHeight="false" outlineLevel="0" collapsed="false">
      <c r="A3610" s="1" t="n">
        <f aca="false">A3609+$C$9</f>
        <v>35.9800000000014</v>
      </c>
      <c r="B3610" s="1" t="n">
        <f aca="false">B3609+$C$9*C3609</f>
        <v>2.50780962709609</v>
      </c>
      <c r="C3610" s="1" t="n">
        <f aca="false">C3609+$C$9*($C$8*COS(A3610)-$C$7*C3609-B3609^3)</f>
        <v>1.12415897287465</v>
      </c>
    </row>
    <row r="3611" customFormat="false" ht="13.5" hidden="false" customHeight="false" outlineLevel="0" collapsed="false">
      <c r="A3611" s="1" t="n">
        <f aca="false">A3610+$C$9</f>
        <v>35.9900000000014</v>
      </c>
      <c r="B3611" s="1" t="n">
        <f aca="false">B3610+$C$9*C3610</f>
        <v>2.51905121682484</v>
      </c>
      <c r="C3611" s="1" t="n">
        <f aca="false">C3610+$C$9*($C$8*COS(A3611)-$C$7*C3610-B3610^3)</f>
        <v>0.958207932083742</v>
      </c>
    </row>
    <row r="3612" customFormat="false" ht="13.5" hidden="false" customHeight="false" outlineLevel="0" collapsed="false">
      <c r="A3612" s="1" t="n">
        <f aca="false">A3611+$C$9</f>
        <v>36.0000000000014</v>
      </c>
      <c r="B3612" s="1" t="n">
        <f aca="false">B3611+$C$9*C3611</f>
        <v>2.52863329614567</v>
      </c>
      <c r="C3612" s="1" t="n">
        <f aca="false">C3611+$C$9*($C$8*COS(A3612)-$C$7*C3611-B3611^3)</f>
        <v>0.79077775382596</v>
      </c>
    </row>
    <row r="3613" customFormat="false" ht="13.5" hidden="false" customHeight="false" outlineLevel="0" collapsed="false">
      <c r="A3613" s="1" t="n">
        <f aca="false">A3612+$C$9</f>
        <v>36.0100000000014</v>
      </c>
      <c r="B3613" s="1" t="n">
        <f aca="false">B3612+$C$9*C3612</f>
        <v>2.53654107368393</v>
      </c>
      <c r="C3613" s="1" t="n">
        <f aca="false">C3612+$C$9*($C$8*COS(A3613)-$C$7*C3612-B3612^3)</f>
        <v>0.622169599606969</v>
      </c>
    </row>
    <row r="3614" customFormat="false" ht="13.5" hidden="false" customHeight="false" outlineLevel="0" collapsed="false">
      <c r="A3614" s="1" t="n">
        <f aca="false">A3613+$C$9</f>
        <v>36.0200000000014</v>
      </c>
      <c r="B3614" s="1" t="n">
        <f aca="false">B3613+$C$9*C3613</f>
        <v>2.54276276968</v>
      </c>
      <c r="C3614" s="1" t="n">
        <f aca="false">C3613+$C$9*($C$8*COS(A3614)-$C$7*C3613-B3613^3)</f>
        <v>0.452694390378894</v>
      </c>
    </row>
    <row r="3615" customFormat="false" ht="13.5" hidden="false" customHeight="false" outlineLevel="0" collapsed="false">
      <c r="A3615" s="1" t="n">
        <f aca="false">A3614+$C$9</f>
        <v>36.0300000000014</v>
      </c>
      <c r="B3615" s="1" t="n">
        <f aca="false">B3614+$C$9*C3614</f>
        <v>2.54728971358379</v>
      </c>
      <c r="C3615" s="1" t="n">
        <f aca="false">C3614+$C$9*($C$8*COS(A3615)-$C$7*C3614-B3614^3)</f>
        <v>0.282671064717834</v>
      </c>
    </row>
    <row r="3616" customFormat="false" ht="13.5" hidden="false" customHeight="false" outlineLevel="0" collapsed="false">
      <c r="A3616" s="1" t="n">
        <f aca="false">A3615+$C$9</f>
        <v>36.0400000000014</v>
      </c>
      <c r="B3616" s="1" t="n">
        <f aca="false">B3615+$C$9*C3615</f>
        <v>2.55011642423097</v>
      </c>
      <c r="C3616" s="1" t="n">
        <f aca="false">C3615+$C$9*($C$8*COS(A3616)-$C$7*C3615-B3615^3)</f>
        <v>0.112424751510921</v>
      </c>
    </row>
    <row r="3617" customFormat="false" ht="13.5" hidden="false" customHeight="false" outlineLevel="0" collapsed="false">
      <c r="A3617" s="1" t="n">
        <f aca="false">A3616+$C$9</f>
        <v>36.0500000000014</v>
      </c>
      <c r="B3617" s="1" t="n">
        <f aca="false">B3616+$C$9*C3616</f>
        <v>2.55124067174608</v>
      </c>
      <c r="C3617" s="1" t="n">
        <f aca="false">C3616+$C$9*($C$8*COS(A3617)-$C$7*C3616-B3616^3)</f>
        <v>-0.0577151245064831</v>
      </c>
    </row>
    <row r="3618" customFormat="false" ht="13.5" hidden="false" customHeight="false" outlineLevel="0" collapsed="false">
      <c r="A3618" s="1" t="n">
        <f aca="false">A3617+$C$9</f>
        <v>36.0600000000014</v>
      </c>
      <c r="B3618" s="1" t="n">
        <f aca="false">B3617+$C$9*C3617</f>
        <v>2.55066352050101</v>
      </c>
      <c r="C3618" s="1" t="n">
        <f aca="false">C3617+$C$9*($C$8*COS(A3618)-$C$7*C3617-B3617^3)</f>
        <v>-0.227416784819239</v>
      </c>
    </row>
    <row r="3619" customFormat="false" ht="13.5" hidden="false" customHeight="false" outlineLevel="0" collapsed="false">
      <c r="A3619" s="1" t="n">
        <f aca="false">A3618+$C$9</f>
        <v>36.0700000000014</v>
      </c>
      <c r="B3619" s="1" t="n">
        <f aca="false">B3618+$C$9*C3618</f>
        <v>2.54838935265282</v>
      </c>
      <c r="C3619" s="1" t="n">
        <f aca="false">C3618+$C$9*($C$8*COS(A3619)-$C$7*C3618-B3618^3)</f>
        <v>-0.396348066375123</v>
      </c>
    </row>
    <row r="3620" customFormat="false" ht="13.5" hidden="false" customHeight="false" outlineLevel="0" collapsed="false">
      <c r="A3620" s="1" t="n">
        <f aca="false">A3619+$C$9</f>
        <v>36.0800000000014</v>
      </c>
      <c r="B3620" s="1" t="n">
        <f aca="false">B3619+$C$9*C3619</f>
        <v>2.54442587198907</v>
      </c>
      <c r="C3620" s="1" t="n">
        <f aca="false">C3619+$C$9*($C$8*COS(A3620)-$C$7*C3619-B3619^3)</f>
        <v>-0.564178397023492</v>
      </c>
    </row>
    <row r="3621" customFormat="false" ht="13.5" hidden="false" customHeight="false" outlineLevel="0" collapsed="false">
      <c r="A3621" s="1" t="n">
        <f aca="false">A3620+$C$9</f>
        <v>36.0900000000014</v>
      </c>
      <c r="B3621" s="1" t="n">
        <f aca="false">B3620+$C$9*C3620</f>
        <v>2.53878408801884</v>
      </c>
      <c r="C3621" s="1" t="n">
        <f aca="false">C3620+$C$9*($C$8*COS(A3621)-$C$7*C3620-B3620^3)</f>
        <v>-0.730580755980574</v>
      </c>
    </row>
    <row r="3622" customFormat="false" ht="13.5" hidden="false" customHeight="false" outlineLevel="0" collapsed="false">
      <c r="A3622" s="1" t="n">
        <f aca="false">A3621+$C$9</f>
        <v>36.1000000000014</v>
      </c>
      <c r="B3622" s="1" t="n">
        <f aca="false">B3621+$C$9*C3621</f>
        <v>2.53147828045903</v>
      </c>
      <c r="C3622" s="1" t="n">
        <f aca="false">C3621+$C$9*($C$8*COS(A3622)-$C$7*C3621-B3621^3)</f>
        <v>-0.895233598323542</v>
      </c>
    </row>
    <row r="3623" customFormat="false" ht="13.5" hidden="false" customHeight="false" outlineLevel="0" collapsed="false">
      <c r="A3623" s="1" t="n">
        <f aca="false">A3622+$C$9</f>
        <v>36.1100000000014</v>
      </c>
      <c r="B3623" s="1" t="n">
        <f aca="false">B3622+$C$9*C3622</f>
        <v>2.5225259444758</v>
      </c>
      <c r="C3623" s="1" t="n">
        <f aca="false">C3622+$C$9*($C$8*COS(A3623)-$C$7*C3622-B3622^3)</f>
        <v>-1.05782272304731</v>
      </c>
    </row>
    <row r="3624" customFormat="false" ht="13.5" hidden="false" customHeight="false" outlineLevel="0" collapsed="false">
      <c r="A3624" s="1" t="n">
        <f aca="false">A3623+$C$9</f>
        <v>36.1200000000014</v>
      </c>
      <c r="B3624" s="1" t="n">
        <f aca="false">B3623+$C$9*C3623</f>
        <v>2.51194771724532</v>
      </c>
      <c r="C3624" s="1" t="n">
        <f aca="false">C3623+$C$9*($C$8*COS(A3624)-$C$7*C3623-B3623^3)</f>
        <v>-1.21804306509842</v>
      </c>
    </row>
    <row r="3625" customFormat="false" ht="13.5" hidden="false" customHeight="false" outlineLevel="0" collapsed="false">
      <c r="A3625" s="1" t="n">
        <f aca="false">A3624+$C$9</f>
        <v>36.1300000000014</v>
      </c>
      <c r="B3625" s="1" t="n">
        <f aca="false">B3624+$C$9*C3624</f>
        <v>2.49976728659434</v>
      </c>
      <c r="C3625" s="1" t="n">
        <f aca="false">C3624+$C$9*($C$8*COS(A3625)-$C$7*C3624-B3624^3)</f>
        <v>-1.37560039300973</v>
      </c>
    </row>
    <row r="3626" customFormat="false" ht="13.5" hidden="false" customHeight="false" outlineLevel="0" collapsed="false">
      <c r="A3626" s="1" t="n">
        <f aca="false">A3625+$C$9</f>
        <v>36.1400000000014</v>
      </c>
      <c r="B3626" s="1" t="n">
        <f aca="false">B3625+$C$9*C3625</f>
        <v>2.48601128266424</v>
      </c>
      <c r="C3626" s="1" t="n">
        <f aca="false">C3625+$C$9*($C$8*COS(A3626)-$C$7*C3625-B3625^3)</f>
        <v>-1.53021289526893</v>
      </c>
    </row>
    <row r="3627" customFormat="false" ht="13.5" hidden="false" customHeight="false" outlineLevel="0" collapsed="false">
      <c r="A3627" s="1" t="n">
        <f aca="false">A3626+$C$9</f>
        <v>36.1500000000014</v>
      </c>
      <c r="B3627" s="1" t="n">
        <f aca="false">B3626+$C$9*C3626</f>
        <v>2.47070915371155</v>
      </c>
      <c r="C3627" s="1" t="n">
        <f aca="false">C3626+$C$9*($C$8*COS(A3627)-$C$7*C3626-B3626^3)</f>
        <v>-1.68161264032874</v>
      </c>
    </row>
    <row r="3628" customFormat="false" ht="13.5" hidden="false" customHeight="false" outlineLevel="0" collapsed="false">
      <c r="A3628" s="1" t="n">
        <f aca="false">A3627+$C$9</f>
        <v>36.1600000000014</v>
      </c>
      <c r="B3628" s="1" t="n">
        <f aca="false">B3627+$C$9*C3627</f>
        <v>2.45389302730826</v>
      </c>
      <c r="C3628" s="1" t="n">
        <f aca="false">C3627+$C$9*($C$8*COS(A3628)-$C$7*C3627-B3627^3)</f>
        <v>-1.82954689716441</v>
      </c>
    </row>
    <row r="3629" customFormat="false" ht="13.5" hidden="false" customHeight="false" outlineLevel="0" collapsed="false">
      <c r="A3629" s="1" t="n">
        <f aca="false">A3628+$C$9</f>
        <v>36.1700000000014</v>
      </c>
      <c r="B3629" s="1" t="n">
        <f aca="false">B3628+$C$9*C3628</f>
        <v>2.43559755833662</v>
      </c>
      <c r="C3629" s="1" t="n">
        <f aca="false">C3628+$C$9*($C$8*COS(A3629)-$C$7*C3628-B3628^3)</f>
        <v>-1.97377930545983</v>
      </c>
    </row>
    <row r="3630" customFormat="false" ht="13.5" hidden="false" customHeight="false" outlineLevel="0" collapsed="false">
      <c r="A3630" s="1" t="n">
        <f aca="false">A3629+$C$9</f>
        <v>36.1800000000014</v>
      </c>
      <c r="B3630" s="1" t="n">
        <f aca="false">B3629+$C$9*C3629</f>
        <v>2.41585976528202</v>
      </c>
      <c r="C3630" s="1" t="n">
        <f aca="false">C3629+$C$9*($C$8*COS(A3630)-$C$7*C3629-B3629^3)</f>
        <v>-2.1140908868069</v>
      </c>
    </row>
    <row r="3631" customFormat="false" ht="13.5" hidden="false" customHeight="false" outlineLevel="0" collapsed="false">
      <c r="A3631" s="1" t="n">
        <f aca="false">A3630+$C$9</f>
        <v>36.1900000000014</v>
      </c>
      <c r="B3631" s="1" t="n">
        <f aca="false">B3630+$C$9*C3630</f>
        <v>2.39471885641395</v>
      </c>
      <c r="C3631" s="1" t="n">
        <f aca="false">C3630+$C$9*($C$8*COS(A3631)-$C$7*C3630-B3630^3)</f>
        <v>-2.25028089068333</v>
      </c>
    </row>
    <row r="3632" customFormat="false" ht="13.5" hidden="false" customHeight="false" outlineLevel="0" collapsed="false">
      <c r="A3632" s="1" t="n">
        <f aca="false">A3631+$C$9</f>
        <v>36.2000000000014</v>
      </c>
      <c r="B3632" s="1" t="n">
        <f aca="false">B3631+$C$9*C3631</f>
        <v>2.37221604750712</v>
      </c>
      <c r="C3632" s="1" t="n">
        <f aca="false">C3631+$C$9*($C$8*COS(A3632)-$C$7*C3631-B3631^3)</f>
        <v>-2.38216747138018</v>
      </c>
    </row>
    <row r="3633" customFormat="false" ht="13.5" hidden="false" customHeight="false" outlineLevel="0" collapsed="false">
      <c r="A3633" s="1" t="n">
        <f aca="false">A3632+$C$9</f>
        <v>36.2100000000014</v>
      </c>
      <c r="B3633" s="1" t="n">
        <f aca="false">B3632+$C$9*C3632</f>
        <v>2.34839437279332</v>
      </c>
      <c r="C3633" s="1" t="n">
        <f aca="false">C3632+$C$9*($C$8*COS(A3633)-$C$7*C3632-B3632^3)</f>
        <v>-2.50958819443268</v>
      </c>
    </row>
    <row r="3634" customFormat="false" ht="13.5" hidden="false" customHeight="false" outlineLevel="0" collapsed="false">
      <c r="A3634" s="1" t="n">
        <f aca="false">A3633+$C$9</f>
        <v>36.2200000000014</v>
      </c>
      <c r="B3634" s="1" t="n">
        <f aca="false">B3633+$C$9*C3633</f>
        <v>2.32329849084899</v>
      </c>
      <c r="C3634" s="1" t="n">
        <f aca="false">C3633+$C$9*($C$8*COS(A3634)-$C$7*C3633-B3633^3)</f>
        <v>-2.63240037341856</v>
      </c>
    </row>
    <row r="3635" customFormat="false" ht="13.5" hidden="false" customHeight="false" outlineLevel="0" collapsed="false">
      <c r="A3635" s="1" t="n">
        <f aca="false">A3634+$C$9</f>
        <v>36.2300000000014</v>
      </c>
      <c r="B3635" s="1" t="n">
        <f aca="false">B3634+$C$9*C3634</f>
        <v>2.29697448711481</v>
      </c>
      <c r="C3635" s="1" t="n">
        <f aca="false">C3634+$C$9*($C$8*COS(A3635)-$C$7*C3634-B3634^3)</f>
        <v>-2.75048124018455</v>
      </c>
    </row>
    <row r="3636" customFormat="false" ht="13.5" hidden="false" customHeight="false" outlineLevel="0" collapsed="false">
      <c r="A3636" s="1" t="n">
        <f aca="false">A3635+$C$9</f>
        <v>36.2400000000014</v>
      </c>
      <c r="B3636" s="1" t="n">
        <f aca="false">B3635+$C$9*C3635</f>
        <v>2.26946967471296</v>
      </c>
      <c r="C3636" s="1" t="n">
        <f aca="false">C3635+$C$9*($C$8*COS(A3636)-$C$7*C3635-B3635^3)</f>
        <v>-2.86372795360508</v>
      </c>
    </row>
    <row r="3637" customFormat="false" ht="13.5" hidden="false" customHeight="false" outlineLevel="0" collapsed="false">
      <c r="A3637" s="1" t="n">
        <f aca="false">A3636+$C$9</f>
        <v>36.2500000000014</v>
      </c>
      <c r="B3637" s="1" t="n">
        <f aca="false">B3636+$C$9*C3636</f>
        <v>2.24083239517691</v>
      </c>
      <c r="C3637" s="1" t="n">
        <f aca="false">C3636+$C$9*($C$8*COS(A3637)-$C$7*C3636-B3636^3)</f>
        <v>-2.97205745383512</v>
      </c>
    </row>
    <row r="3638" customFormat="false" ht="13.5" hidden="false" customHeight="false" outlineLevel="0" collapsed="false">
      <c r="A3638" s="1" t="n">
        <f aca="false">A3637+$C$9</f>
        <v>36.2600000000014</v>
      </c>
      <c r="B3638" s="1" t="n">
        <f aca="false">B3637+$C$9*C3637</f>
        <v>2.21111182063856</v>
      </c>
      <c r="C3638" s="1" t="n">
        <f aca="false">C3637+$C$9*($C$8*COS(A3638)-$C$7*C3637-B3637^3)</f>
        <v>-3.07540617066601</v>
      </c>
    </row>
    <row r="3639" customFormat="false" ht="13.5" hidden="false" customHeight="false" outlineLevel="0" collapsed="false">
      <c r="A3639" s="1" t="n">
        <f aca="false">A3638+$C$9</f>
        <v>36.2700000000014</v>
      </c>
      <c r="B3639" s="1" t="n">
        <f aca="false">B3638+$C$9*C3638</f>
        <v>2.1803577589319</v>
      </c>
      <c r="C3639" s="1" t="n">
        <f aca="false">C3638+$C$9*($C$8*COS(A3639)-$C$7*C3638-B3638^3)</f>
        <v>-3.17372959600755</v>
      </c>
    </row>
    <row r="3640" customFormat="false" ht="13.5" hidden="false" customHeight="false" outlineLevel="0" collapsed="false">
      <c r="A3640" s="1" t="n">
        <f aca="false">A3639+$C$9</f>
        <v>36.2800000000014</v>
      </c>
      <c r="B3640" s="1" t="n">
        <f aca="false">B3639+$C$9*C3639</f>
        <v>2.14862046297182</v>
      </c>
      <c r="C3640" s="1" t="n">
        <f aca="false">C3639+$C$9*($C$8*COS(A3640)-$C$7*C3639-B3639^3)</f>
        <v>-3.26700173169137</v>
      </c>
    </row>
    <row r="3641" customFormat="false" ht="13.5" hidden="false" customHeight="false" outlineLevel="0" collapsed="false">
      <c r="A3641" s="1" t="n">
        <f aca="false">A3640+$C$9</f>
        <v>36.2900000000014</v>
      </c>
      <c r="B3641" s="1" t="n">
        <f aca="false">B3640+$C$9*C3640</f>
        <v>2.11595044565491</v>
      </c>
      <c r="C3641" s="1" t="n">
        <f aca="false">C3640+$C$9*($C$8*COS(A3641)-$C$7*C3640-B3640^3)</f>
        <v>-3.35521442471052</v>
      </c>
    </row>
    <row r="3642" customFormat="false" ht="13.5" hidden="false" customHeight="false" outlineLevel="0" collapsed="false">
      <c r="A3642" s="1" t="n">
        <f aca="false">A3641+$C$9</f>
        <v>36.3000000000014</v>
      </c>
      <c r="B3642" s="1" t="n">
        <f aca="false">B3641+$C$9*C3641</f>
        <v>2.0823983014078</v>
      </c>
      <c r="C3642" s="1" t="n">
        <f aca="false">C3641+$C$9*($C$8*COS(A3642)-$C$7*C3641-B3641^3)</f>
        <v>-3.43837660268067</v>
      </c>
    </row>
    <row r="3643" customFormat="false" ht="13.5" hidden="false" customHeight="false" outlineLevel="0" collapsed="false">
      <c r="A3643" s="1" t="n">
        <f aca="false">A3642+$C$9</f>
        <v>36.3100000000013</v>
      </c>
      <c r="B3643" s="1" t="n">
        <f aca="false">B3642+$C$9*C3642</f>
        <v>2.048014535381</v>
      </c>
      <c r="C3643" s="1" t="n">
        <f aca="false">C3642+$C$9*($C$8*COS(A3643)-$C$7*C3642-B3642^3)</f>
        <v>-3.51651342273279</v>
      </c>
    </row>
    <row r="3644" customFormat="false" ht="13.5" hidden="false" customHeight="false" outlineLevel="0" collapsed="false">
      <c r="A3644" s="1" t="n">
        <f aca="false">A3643+$C$9</f>
        <v>36.3200000000013</v>
      </c>
      <c r="B3644" s="1" t="n">
        <f aca="false">B3643+$C$9*C3643</f>
        <v>2.01284940115367</v>
      </c>
      <c r="C3644" s="1" t="n">
        <f aca="false">C3643+$C$9*($C$8*COS(A3644)-$C$7*C3643-B3643^3)</f>
        <v>-3.58966534723858</v>
      </c>
    </row>
    <row r="3645" customFormat="false" ht="13.5" hidden="false" customHeight="false" outlineLevel="0" collapsed="false">
      <c r="A3645" s="1" t="n">
        <f aca="false">A3644+$C$9</f>
        <v>36.3300000000013</v>
      </c>
      <c r="B3645" s="1" t="n">
        <f aca="false">B3644+$C$9*C3644</f>
        <v>1.97695274768128</v>
      </c>
      <c r="C3645" s="1" t="n">
        <f aca="false">C3644+$C$9*($C$8*COS(A3645)-$C$7*C3644-B3644^3)</f>
        <v>-3.65788715974107</v>
      </c>
    </row>
    <row r="3646" customFormat="false" ht="13.5" hidden="false" customHeight="false" outlineLevel="0" collapsed="false">
      <c r="A3646" s="1" t="n">
        <f aca="false">A3645+$C$9</f>
        <v>36.3400000000013</v>
      </c>
      <c r="B3646" s="1" t="n">
        <f aca="false">B3645+$C$9*C3645</f>
        <v>1.94037387608387</v>
      </c>
      <c r="C3646" s="1" t="n">
        <f aca="false">C3645+$C$9*($C$8*COS(A3646)-$C$7*C3645-B3645^3)</f>
        <v>-3.72124693423464</v>
      </c>
    </row>
    <row r="3647" customFormat="false" ht="13.5" hidden="false" customHeight="false" outlineLevel="0" collapsed="false">
      <c r="A3647" s="1" t="n">
        <f aca="false">A3646+$C$9</f>
        <v>36.3500000000013</v>
      </c>
      <c r="B3647" s="1" t="n">
        <f aca="false">B3646+$C$9*C3646</f>
        <v>1.90316140674153</v>
      </c>
      <c r="C3647" s="1" t="n">
        <f aca="false">C3646+$C$9*($C$8*COS(A3647)-$C$7*C3646-B3646^3)</f>
        <v>-3.77982497053042</v>
      </c>
    </row>
    <row r="3648" customFormat="false" ht="13.5" hidden="false" customHeight="false" outlineLevel="0" collapsed="false">
      <c r="A3648" s="1" t="n">
        <f aca="false">A3647+$C$9</f>
        <v>36.3600000000013</v>
      </c>
      <c r="B3648" s="1" t="n">
        <f aca="false">B3647+$C$9*C3647</f>
        <v>1.86536315703622</v>
      </c>
      <c r="C3648" s="1" t="n">
        <f aca="false">C3647+$C$9*($C$8*COS(A3648)-$C$7*C3647-B3647^3)</f>
        <v>-3.83371270787977</v>
      </c>
    </row>
    <row r="3649" customFormat="false" ht="13.5" hidden="false" customHeight="false" outlineLevel="0" collapsed="false">
      <c r="A3649" s="1" t="n">
        <f aca="false">A3648+$C$9</f>
        <v>36.3700000000013</v>
      </c>
      <c r="B3649" s="1" t="n">
        <f aca="false">B3648+$C$9*C3648</f>
        <v>1.82702602995742</v>
      </c>
      <c r="C3649" s="1" t="n">
        <f aca="false">C3648+$C$9*($C$8*COS(A3649)-$C$7*C3648-B3648^3)</f>
        <v>-3.88301162833346</v>
      </c>
    </row>
    <row r="3650" customFormat="false" ht="13.5" hidden="false" customHeight="false" outlineLevel="0" collapsed="false">
      <c r="A3650" s="1" t="n">
        <f aca="false">A3649+$C$9</f>
        <v>36.3800000000013</v>
      </c>
      <c r="B3650" s="1" t="n">
        <f aca="false">B3649+$C$9*C3649</f>
        <v>1.78819591367409</v>
      </c>
      <c r="C3650" s="1" t="n">
        <f aca="false">C3649+$C$9*($C$8*COS(A3650)-$C$7*C3649-B3649^3)</f>
        <v>-3.92783216051256</v>
      </c>
    </row>
    <row r="3651" customFormat="false" ht="13.5" hidden="false" customHeight="false" outlineLevel="0" collapsed="false">
      <c r="A3651" s="1" t="n">
        <f aca="false">A3650+$C$9</f>
        <v>36.3900000000013</v>
      </c>
      <c r="B3651" s="1" t="n">
        <f aca="false">B3650+$C$9*C3650</f>
        <v>1.74891759206896</v>
      </c>
      <c r="C3651" s="1" t="n">
        <f aca="false">C3650+$C$9*($C$8*COS(A3651)-$C$7*C3650-B3650^3)</f>
        <v>-3.96829259358338</v>
      </c>
    </row>
    <row r="3652" customFormat="false" ht="13.5" hidden="false" customHeight="false" outlineLevel="0" collapsed="false">
      <c r="A3652" s="1" t="n">
        <f aca="false">A3651+$C$9</f>
        <v>36.4000000000013</v>
      </c>
      <c r="B3652" s="1" t="n">
        <f aca="false">B3651+$C$9*C3651</f>
        <v>1.70923466613313</v>
      </c>
      <c r="C3652" s="1" t="n">
        <f aca="false">C3651+$C$9*($C$8*COS(A3652)-$C$7*C3651-B3651^3)</f>
        <v>-4.00451801028629</v>
      </c>
    </row>
    <row r="3653" customFormat="false" ht="13.5" hidden="false" customHeight="false" outlineLevel="0" collapsed="false">
      <c r="A3653" s="1" t="n">
        <f aca="false">A3652+$C$9</f>
        <v>36.4100000000013</v>
      </c>
      <c r="B3653" s="1" t="n">
        <f aca="false">B3652+$C$9*C3652</f>
        <v>1.66918948603027</v>
      </c>
      <c r="C3653" s="1" t="n">
        <f aca="false">C3652+$C$9*($C$8*COS(A3653)-$C$7*C3652-B3652^3)</f>
        <v>-4.03663924689024</v>
      </c>
    </row>
    <row r="3654" customFormat="false" ht="13.5" hidden="false" customHeight="false" outlineLevel="0" collapsed="false">
      <c r="A3654" s="1" t="n">
        <f aca="false">A3653+$C$9</f>
        <v>36.4200000000013</v>
      </c>
      <c r="B3654" s="1" t="n">
        <f aca="false">B3653+$C$9*C3653</f>
        <v>1.62882309356136</v>
      </c>
      <c r="C3654" s="1" t="n">
        <f aca="false">C3653+$C$9*($C$8*COS(A3654)-$C$7*C3653-B3653^3)</f>
        <v>-4.06479188694991</v>
      </c>
    </row>
    <row r="3655" customFormat="false" ht="13.5" hidden="false" customHeight="false" outlineLevel="0" collapsed="false">
      <c r="A3655" s="1" t="n">
        <f aca="false">A3654+$C$9</f>
        <v>36.4300000000013</v>
      </c>
      <c r="B3655" s="1" t="n">
        <f aca="false">B3654+$C$9*C3654</f>
        <v>1.58817517469187</v>
      </c>
      <c r="C3655" s="1" t="n">
        <f aca="false">C3654+$C$9*($C$8*COS(A3655)-$C$7*C3654-B3654^3)</f>
        <v>-4.08911529475172</v>
      </c>
    </row>
    <row r="3656" customFormat="false" ht="13.5" hidden="false" customHeight="false" outlineLevel="0" collapsed="false">
      <c r="A3656" s="1" t="n">
        <f aca="false">A3655+$C$9</f>
        <v>36.4400000000013</v>
      </c>
      <c r="B3656" s="1" t="n">
        <f aca="false">B3655+$C$9*C3655</f>
        <v>1.54728402174435</v>
      </c>
      <c r="C3656" s="1" t="n">
        <f aca="false">C3655+$C$9*($C$8*COS(A3656)-$C$7*C3655-B3655^3)</f>
        <v>-4.10975169336215</v>
      </c>
    </row>
    <row r="3657" customFormat="false" ht="13.5" hidden="false" customHeight="false" outlineLevel="0" collapsed="false">
      <c r="A3657" s="1" t="n">
        <f aca="false">A3656+$C$9</f>
        <v>36.4500000000013</v>
      </c>
      <c r="B3657" s="1" t="n">
        <f aca="false">B3656+$C$9*C3656</f>
        <v>1.50618650481073</v>
      </c>
      <c r="C3657" s="1" t="n">
        <f aca="false">C3656+$C$9*($C$8*COS(A3657)-$C$7*C3656-B3656^3)</f>
        <v>-4.12684529125307</v>
      </c>
    </row>
    <row r="3658" customFormat="false" ht="13.5" hidden="false" customHeight="false" outlineLevel="0" collapsed="false">
      <c r="A3658" s="1" t="n">
        <f aca="false">A3657+$C$9</f>
        <v>36.4600000000013</v>
      </c>
      <c r="B3658" s="1" t="n">
        <f aca="false">B3657+$C$9*C3657</f>
        <v>1.4649180518982</v>
      </c>
      <c r="C3658" s="1" t="n">
        <f aca="false">C3657+$C$9*($C$8*COS(A3658)-$C$7*C3657-B3657^3)</f>
        <v>-4.1405414605846</v>
      </c>
    </row>
    <row r="3659" customFormat="false" ht="13.5" hidden="false" customHeight="false" outlineLevel="0" collapsed="false">
      <c r="A3659" s="1" t="n">
        <f aca="false">A3658+$C$9</f>
        <v>36.4700000000013</v>
      </c>
      <c r="B3659" s="1" t="n">
        <f aca="false">B3658+$C$9*C3658</f>
        <v>1.42351263729235</v>
      </c>
      <c r="C3659" s="1" t="n">
        <f aca="false">C3658+$C$9*($C$8*COS(A3659)-$C$7*C3658-B3658^3)</f>
        <v>-4.1509859693857</v>
      </c>
    </row>
    <row r="3660" customFormat="false" ht="13.5" hidden="false" customHeight="false" outlineLevel="0" collapsed="false">
      <c r="A3660" s="1" t="n">
        <f aca="false">A3659+$C$9</f>
        <v>36.4800000000013</v>
      </c>
      <c r="B3660" s="1" t="n">
        <f aca="false">B3659+$C$9*C3659</f>
        <v>1.38200277759849</v>
      </c>
      <c r="C3660" s="1" t="n">
        <f aca="false">C3659+$C$9*($C$8*COS(A3660)-$C$7*C3659-B3659^3)</f>
        <v>-4.15832426909461</v>
      </c>
    </row>
    <row r="3661" customFormat="false" ht="13.5" hidden="false" customHeight="false" outlineLevel="0" collapsed="false">
      <c r="A3661" s="1" t="n">
        <f aca="false">A3660+$C$9</f>
        <v>36.4900000000013</v>
      </c>
      <c r="B3661" s="1" t="n">
        <f aca="false">B3660+$C$9*C3660</f>
        <v>1.34041953490755</v>
      </c>
      <c r="C3661" s="1" t="n">
        <f aca="false">C3660+$C$9*($C$8*COS(A3661)-$C$7*C3660-B3660^3)</f>
        <v>-4.16270083820855</v>
      </c>
    </row>
    <row r="3662" customFormat="false" ht="13.5" hidden="false" customHeight="false" outlineLevel="0" collapsed="false">
      <c r="A3662" s="1" t="n">
        <f aca="false">A3661+$C$9</f>
        <v>36.5000000000013</v>
      </c>
      <c r="B3662" s="1" t="n">
        <f aca="false">B3661+$C$9*C3661</f>
        <v>1.29879252652546</v>
      </c>
      <c r="C3662" s="1" t="n">
        <f aca="false">C3661+$C$9*($C$8*COS(A3662)-$C$7*C3661-B3661^3)</f>
        <v>-4.16425858215</v>
      </c>
    </row>
    <row r="3663" customFormat="false" ht="13.5" hidden="false" customHeight="false" outlineLevel="0" collapsed="false">
      <c r="A3663" s="1" t="n">
        <f aca="false">A3662+$C$9</f>
        <v>36.5100000000013</v>
      </c>
      <c r="B3663" s="1" t="n">
        <f aca="false">B3662+$C$9*C3662</f>
        <v>1.25714994070396</v>
      </c>
      <c r="C3663" s="1" t="n">
        <f aca="false">C3662+$C$9*($C$8*COS(A3663)-$C$7*C3662-B3662^3)</f>
        <v>-4.16313828888529</v>
      </c>
    </row>
    <row r="3664" customFormat="false" ht="13.5" hidden="false" customHeight="false" outlineLevel="0" collapsed="false">
      <c r="A3664" s="1" t="n">
        <f aca="false">A3663+$C$9</f>
        <v>36.5200000000013</v>
      </c>
      <c r="B3664" s="1" t="n">
        <f aca="false">B3663+$C$9*C3663</f>
        <v>1.21551855781511</v>
      </c>
      <c r="C3664" s="1" t="n">
        <f aca="false">C3663+$C$9*($C$8*COS(A3664)-$C$7*C3663-B3663^3)</f>
        <v>-4.15947813933121</v>
      </c>
    </row>
    <row r="3665" customFormat="false" ht="13.5" hidden="false" customHeight="false" outlineLevel="0" collapsed="false">
      <c r="A3665" s="1" t="n">
        <f aca="false">A3664+$C$9</f>
        <v>36.5300000000013</v>
      </c>
      <c r="B3665" s="1" t="n">
        <f aca="false">B3664+$C$9*C3664</f>
        <v>1.1739237764218</v>
      </c>
      <c r="C3665" s="1" t="n">
        <f aca="false">C3664+$C$9*($C$8*COS(A3665)-$C$7*C3664-B3664^3)</f>
        <v>-4.15341327115458</v>
      </c>
    </row>
    <row r="3666" customFormat="false" ht="13.5" hidden="false" customHeight="false" outlineLevel="0" collapsed="false">
      <c r="A3666" s="1" t="n">
        <f aca="false">A3665+$C$9</f>
        <v>36.5400000000013</v>
      </c>
      <c r="B3666" s="1" t="n">
        <f aca="false">B3665+$C$9*C3665</f>
        <v>1.13238964371025</v>
      </c>
      <c r="C3666" s="1" t="n">
        <f aca="false">C3665+$C$9*($C$8*COS(A3666)-$C$7*C3665-B3665^3)</f>
        <v>-4.14507539420705</v>
      </c>
    </row>
    <row r="3667" customFormat="false" ht="13.5" hidden="false" customHeight="false" outlineLevel="0" collapsed="false">
      <c r="A3667" s="1" t="n">
        <f aca="false">A3666+$C$9</f>
        <v>36.5500000000013</v>
      </c>
      <c r="B3667" s="1" t="n">
        <f aca="false">B3666+$C$9*C3666</f>
        <v>1.09093888976818</v>
      </c>
      <c r="C3667" s="1" t="n">
        <f aca="false">C3666+$C$9*($C$8*COS(A3667)-$C$7*C3666-B3666^3)</f>
        <v>-4.13459245553857</v>
      </c>
    </row>
    <row r="3668" customFormat="false" ht="13.5" hidden="false" customHeight="false" outlineLevel="0" collapsed="false">
      <c r="A3668" s="1" t="n">
        <f aca="false">A3667+$C$9</f>
        <v>36.5600000000013</v>
      </c>
      <c r="B3668" s="1" t="n">
        <f aca="false">B3667+$C$9*C3667</f>
        <v>1.04959296521279</v>
      </c>
      <c r="C3668" s="1" t="n">
        <f aca="false">C3667+$C$9*($C$8*COS(A3668)-$C$7*C3667-B3667^3)</f>
        <v>-4.12208835169442</v>
      </c>
    </row>
    <row r="3669" customFormat="false" ht="13.5" hidden="false" customHeight="false" outlineLevel="0" collapsed="false">
      <c r="A3669" s="1" t="n">
        <f aca="false">A3668+$C$9</f>
        <v>36.5700000000013</v>
      </c>
      <c r="B3669" s="1" t="n">
        <f aca="false">B3668+$C$9*C3668</f>
        <v>1.00837208169585</v>
      </c>
      <c r="C3669" s="1" t="n">
        <f aca="false">C3668+$C$9*($C$8*COS(A3669)-$C$7*C3668-B3668^3)</f>
        <v>-4.10768268581818</v>
      </c>
    </row>
    <row r="3670" customFormat="false" ht="13.5" hidden="false" customHeight="false" outlineLevel="0" collapsed="false">
      <c r="A3670" s="1" t="n">
        <f aca="false">A3669+$C$9</f>
        <v>36.5800000000013</v>
      </c>
      <c r="B3670" s="1" t="n">
        <f aca="false">B3669+$C$9*C3669</f>
        <v>0.967295254837669</v>
      </c>
      <c r="C3670" s="1" t="n">
        <f aca="false">C3669+$C$9*($C$8*COS(A3670)-$C$7*C3669-B3669^3)</f>
        <v>-4.09149056695192</v>
      </c>
    </row>
    <row r="3671" customFormat="false" ht="13.5" hidden="false" customHeight="false" outlineLevel="0" collapsed="false">
      <c r="A3671" s="1" t="n">
        <f aca="false">A3670+$C$9</f>
        <v>36.5900000000013</v>
      </c>
      <c r="B3671" s="1" t="n">
        <f aca="false">B3670+$C$9*C3670</f>
        <v>0.926380349168149</v>
      </c>
      <c r="C3671" s="1" t="n">
        <f aca="false">C3670+$C$9*($C$8*COS(A3671)-$C$7*C3670-B3670^3)</f>
        <v>-4.07362244883947</v>
      </c>
    </row>
    <row r="3672" customFormat="false" ht="13.5" hidden="false" customHeight="false" outlineLevel="0" collapsed="false">
      <c r="A3672" s="1" t="n">
        <f aca="false">A3671+$C$9</f>
        <v>36.6000000000013</v>
      </c>
      <c r="B3672" s="1" t="n">
        <f aca="false">B3671+$C$9*C3671</f>
        <v>0.885644124679755</v>
      </c>
      <c r="C3672" s="1" t="n">
        <f aca="false">C3671+$C$9*($C$8*COS(A3672)-$C$7*C3671-B3671^3)</f>
        <v>-4.05418400549525</v>
      </c>
    </row>
    <row r="3673" customFormat="false" ht="13.5" hidden="false" customHeight="false" outlineLevel="0" collapsed="false">
      <c r="A3673" s="1" t="n">
        <f aca="false">A3672+$C$9</f>
        <v>36.6100000000013</v>
      </c>
      <c r="B3673" s="1" t="n">
        <f aca="false">B3672+$C$9*C3672</f>
        <v>0.845102284624802</v>
      </c>
      <c r="C3673" s="1" t="n">
        <f aca="false">C3672+$C$9*($C$8*COS(A3673)-$C$7*C3672-B3672^3)</f>
        <v>-4.03327604079361</v>
      </c>
    </row>
    <row r="3674" customFormat="false" ht="13.5" hidden="false" customHeight="false" outlineLevel="0" collapsed="false">
      <c r="A3674" s="1" t="n">
        <f aca="false">A3673+$C$9</f>
        <v>36.6200000000013</v>
      </c>
      <c r="B3674" s="1" t="n">
        <f aca="false">B3673+$C$9*C3673</f>
        <v>0.804769524216866</v>
      </c>
      <c r="C3674" s="1" t="n">
        <f aca="false">C3673+$C$9*($C$8*COS(A3674)-$C$7*C3673-B3673^3)</f>
        <v>-4.01099442935792</v>
      </c>
    </row>
    <row r="3675" customFormat="false" ht="13.5" hidden="false" customHeight="false" outlineLevel="0" collapsed="false">
      <c r="A3675" s="1" t="n">
        <f aca="false">A3674+$C$9</f>
        <v>36.6300000000013</v>
      </c>
      <c r="B3675" s="1" t="n">
        <f aca="false">B3674+$C$9*C3674</f>
        <v>0.764659579923287</v>
      </c>
      <c r="C3675" s="1" t="n">
        <f aca="false">C3674+$C$9*($C$8*COS(A3675)-$C$7*C3674-B3674^3)</f>
        <v>-3.9874300860799</v>
      </c>
    </row>
    <row r="3676" customFormat="false" ht="13.5" hidden="false" customHeight="false" outlineLevel="0" collapsed="false">
      <c r="A3676" s="1" t="n">
        <f aca="false">A3675+$C$9</f>
        <v>36.6400000000013</v>
      </c>
      <c r="B3676" s="1" t="n">
        <f aca="false">B3675+$C$9*C3675</f>
        <v>0.724785279062488</v>
      </c>
      <c r="C3676" s="1" t="n">
        <f aca="false">C3675+$C$9*($C$8*COS(A3676)-$C$7*C3675-B3675^3)</f>
        <v>-3.96266896167345</v>
      </c>
    </row>
    <row r="3677" customFormat="false" ht="13.5" hidden="false" customHeight="false" outlineLevel="0" collapsed="false">
      <c r="A3677" s="1" t="n">
        <f aca="false">A3676+$C$9</f>
        <v>36.6500000000013</v>
      </c>
      <c r="B3677" s="1" t="n">
        <f aca="false">B3676+$C$9*C3676</f>
        <v>0.685158589445754</v>
      </c>
      <c r="C3677" s="1" t="n">
        <f aca="false">C3676+$C$9*($C$8*COS(A3677)-$C$7*C3676-B3676^3)</f>
        <v>-3.93679206175991</v>
      </c>
    </row>
    <row r="3678" customFormat="false" ht="13.5" hidden="false" customHeight="false" outlineLevel="0" collapsed="false">
      <c r="A3678" s="1" t="n">
        <f aca="false">A3677+$C$9</f>
        <v>36.6600000000013</v>
      </c>
      <c r="B3678" s="1" t="n">
        <f aca="false">B3677+$C$9*C3677</f>
        <v>0.645790668828154</v>
      </c>
      <c r="C3678" s="1" t="n">
        <f aca="false">C3677+$C$9*($C$8*COS(A3678)-$C$7*C3677-B3677^3)</f>
        <v>-3.90987548708858</v>
      </c>
    </row>
    <row r="3679" customFormat="false" ht="13.5" hidden="false" customHeight="false" outlineLevel="0" collapsed="false">
      <c r="A3679" s="1" t="n">
        <f aca="false">A3678+$C$9</f>
        <v>36.6700000000013</v>
      </c>
      <c r="B3679" s="1" t="n">
        <f aca="false">B3678+$C$9*C3678</f>
        <v>0.606691913957268</v>
      </c>
      <c r="C3679" s="1" t="n">
        <f aca="false">C3678+$C$9*($C$8*COS(A3679)-$C$7*C3678-B3678^3)</f>
        <v>-3.8819904926153</v>
      </c>
    </row>
    <row r="3680" customFormat="false" ht="13.5" hidden="false" customHeight="false" outlineLevel="0" collapsed="false">
      <c r="A3680" s="1" t="n">
        <f aca="false">A3679+$C$9</f>
        <v>36.6800000000013</v>
      </c>
      <c r="B3680" s="1" t="n">
        <f aca="false">B3679+$C$9*C3679</f>
        <v>0.567872009031115</v>
      </c>
      <c r="C3680" s="1" t="n">
        <f aca="false">C3679+$C$9*($C$8*COS(A3680)-$C$7*C3679-B3679^3)</f>
        <v>-3.8532035632888</v>
      </c>
    </row>
    <row r="3681" customFormat="false" ht="13.5" hidden="false" customHeight="false" outlineLevel="0" collapsed="false">
      <c r="A3681" s="1" t="n">
        <f aca="false">A3680+$C$9</f>
        <v>36.6900000000013</v>
      </c>
      <c r="B3681" s="1" t="n">
        <f aca="false">B3680+$C$9*C3680</f>
        <v>0.529339973398227</v>
      </c>
      <c r="C3681" s="1" t="n">
        <f aca="false">C3680+$C$9*($C$8*COS(A3681)-$C$7*C3680-B3680^3)</f>
        <v>-3.82357650452711</v>
      </c>
    </row>
    <row r="3682" customFormat="false" ht="13.5" hidden="false" customHeight="false" outlineLevel="0" collapsed="false">
      <c r="A3682" s="1" t="n">
        <f aca="false">A3681+$C$9</f>
        <v>36.7000000000013</v>
      </c>
      <c r="B3682" s="1" t="n">
        <f aca="false">B3681+$C$9*C3681</f>
        <v>0.491104208352956</v>
      </c>
      <c r="C3682" s="1" t="n">
        <f aca="false">C3681+$C$9*($C$8*COS(A3682)-$C$7*C3681-B3681^3)</f>
        <v>-3.7931665455022</v>
      </c>
    </row>
    <row r="3683" customFormat="false" ht="13.5" hidden="false" customHeight="false" outlineLevel="0" collapsed="false">
      <c r="A3683" s="1" t="n">
        <f aca="false">A3682+$C$9</f>
        <v>36.7100000000013</v>
      </c>
      <c r="B3683" s="1" t="n">
        <f aca="false">B3682+$C$9*C3682</f>
        <v>0.453172542897934</v>
      </c>
      <c r="C3683" s="1" t="n">
        <f aca="false">C3682+$C$9*($C$8*COS(A3683)-$C$7*C3682-B3682^3)</f>
        <v>-3.7620264534878</v>
      </c>
    </row>
    <row r="3684" customFormat="false" ht="13.5" hidden="false" customHeight="false" outlineLevel="0" collapsed="false">
      <c r="A3684" s="1" t="n">
        <f aca="false">A3683+$C$9</f>
        <v>36.7200000000013</v>
      </c>
      <c r="B3684" s="1" t="n">
        <f aca="false">B3683+$C$9*C3683</f>
        <v>0.415552278363056</v>
      </c>
      <c r="C3684" s="1" t="n">
        <f aca="false">C3683+$C$9*($C$8*COS(A3684)-$C$7*C3683-B3683^3)</f>
        <v>-3.73020465766167</v>
      </c>
    </row>
    <row r="3685" customFormat="false" ht="13.5" hidden="false" customHeight="false" outlineLevel="0" collapsed="false">
      <c r="A3685" s="1" t="n">
        <f aca="false">A3684+$C$9</f>
        <v>36.7300000000013</v>
      </c>
      <c r="B3685" s="1" t="n">
        <f aca="false">B3684+$C$9*C3684</f>
        <v>0.37825023178644</v>
      </c>
      <c r="C3685" s="1" t="n">
        <f aca="false">C3684+$C$9*($C$8*COS(A3685)-$C$7*C3684-B3684^3)</f>
        <v>-3.69774538088731</v>
      </c>
    </row>
    <row r="3686" customFormat="false" ht="13.5" hidden="false" customHeight="false" outlineLevel="0" collapsed="false">
      <c r="A3686" s="1" t="n">
        <f aca="false">A3685+$C$9</f>
        <v>36.7400000000013</v>
      </c>
      <c r="B3686" s="1" t="n">
        <f aca="false">B3685+$C$9*C3685</f>
        <v>0.341272777977566</v>
      </c>
      <c r="C3686" s="1" t="n">
        <f aca="false">C3685+$C$9*($C$8*COS(A3686)-$C$7*C3685-B3685^3)</f>
        <v>-3.66468877813086</v>
      </c>
    </row>
    <row r="3687" customFormat="false" ht="13.5" hidden="false" customHeight="false" outlineLevel="0" collapsed="false">
      <c r="A3687" s="1" t="n">
        <f aca="false">A3686+$C$9</f>
        <v>36.7500000000013</v>
      </c>
      <c r="B3687" s="1" t="n">
        <f aca="false">B3686+$C$9*C3686</f>
        <v>0.304625890196258</v>
      </c>
      <c r="C3687" s="1" t="n">
        <f aca="false">C3686+$C$9*($C$8*COS(A3687)-$C$7*C3686-B3686^3)</f>
        <v>-3.63107108029426</v>
      </c>
    </row>
    <row r="3688" customFormat="false" ht="13.5" hidden="false" customHeight="false" outlineLevel="0" collapsed="false">
      <c r="A3688" s="1" t="n">
        <f aca="false">A3687+$C$9</f>
        <v>36.7600000000013</v>
      </c>
      <c r="B3688" s="1" t="n">
        <f aca="false">B3687+$C$9*C3687</f>
        <v>0.268315179393315</v>
      </c>
      <c r="C3688" s="1" t="n">
        <f aca="false">C3687+$C$9*($C$8*COS(A3688)-$C$7*C3687-B3687^3)</f>
        <v>-3.59692474236687</v>
      </c>
    </row>
    <row r="3689" customFormat="false" ht="13.5" hidden="false" customHeight="false" outlineLevel="0" collapsed="false">
      <c r="A3689" s="1" t="n">
        <f aca="false">A3688+$C$9</f>
        <v>36.7700000000013</v>
      </c>
      <c r="B3689" s="1" t="n">
        <f aca="false">B3688+$C$9*C3688</f>
        <v>0.232345931969647</v>
      </c>
      <c r="C3689" s="1" t="n">
        <f aca="false">C3688+$C$9*($C$8*COS(A3689)-$C$7*C3688-B3688^3)</f>
        <v>-3.56227859491164</v>
      </c>
    </row>
    <row r="3690" customFormat="false" ht="13.5" hidden="false" customHeight="false" outlineLevel="0" collapsed="false">
      <c r="A3690" s="1" t="n">
        <f aca="false">A3689+$C$9</f>
        <v>36.7800000000013</v>
      </c>
      <c r="B3690" s="1" t="n">
        <f aca="false">B3689+$C$9*C3689</f>
        <v>0.19672314602053</v>
      </c>
      <c r="C3690" s="1" t="n">
        <f aca="false">C3689+$C$9*($C$8*COS(A3690)-$C$7*C3689-B3689^3)</f>
        <v>-3.52715799801022</v>
      </c>
    </row>
    <row r="3691" customFormat="false" ht="13.5" hidden="false" customHeight="false" outlineLevel="0" collapsed="false">
      <c r="A3691" s="1" t="n">
        <f aca="false">A3690+$C$9</f>
        <v>36.7900000000013</v>
      </c>
      <c r="B3691" s="1" t="n">
        <f aca="false">B3690+$C$9*C3690</f>
        <v>0.161451566040428</v>
      </c>
      <c r="C3691" s="1" t="n">
        <f aca="false">C3690+$C$9*($C$8*COS(A3691)-$C$7*C3690-B3690^3)</f>
        <v>-3.4915849968924</v>
      </c>
    </row>
    <row r="3692" customFormat="false" ht="13.5" hidden="false" customHeight="false" outlineLevel="0" collapsed="false">
      <c r="A3692" s="1" t="n">
        <f aca="false">A3691+$C$9</f>
        <v>36.8000000000013</v>
      </c>
      <c r="B3692" s="1" t="n">
        <f aca="false">B3691+$C$9*C3691</f>
        <v>0.126535716071504</v>
      </c>
      <c r="C3692" s="1" t="n">
        <f aca="false">C3691+$C$9*($C$8*COS(A3692)-$C$7*C3691-B3691^3)</f>
        <v>-3.4555784785694</v>
      </c>
    </row>
    <row r="3693" customFormat="false" ht="13.5" hidden="false" customHeight="false" outlineLevel="0" collapsed="false">
      <c r="A3693" s="1" t="n">
        <f aca="false">A3692+$C$9</f>
        <v>36.8100000000012</v>
      </c>
      <c r="B3693" s="1" t="n">
        <f aca="false">B3692+$C$9*C3692</f>
        <v>0.0919799312858099</v>
      </c>
      <c r="C3693" s="1" t="n">
        <f aca="false">C3692+$C$9*($C$8*COS(A3693)-$C$7*C3692-B3692^3)</f>
        <v>-3.41915432887764</v>
      </c>
    </row>
    <row r="3694" customFormat="false" ht="13.5" hidden="false" customHeight="false" outlineLevel="0" collapsed="false">
      <c r="A3694" s="1" t="n">
        <f aca="false">A3693+$C$9</f>
        <v>36.8200000000012</v>
      </c>
      <c r="B3694" s="1" t="n">
        <f aca="false">B3693+$C$9*C3693</f>
        <v>0.0577883879970336</v>
      </c>
      <c r="C3694" s="1" t="n">
        <f aca="false">C3693+$C$9*($C$8*COS(A3694)-$C$7*C3693-B3693^3)</f>
        <v>-3.38232558941913</v>
      </c>
    </row>
    <row r="3695" customFormat="false" ht="13.5" hidden="false" customHeight="false" outlineLevel="0" collapsed="false">
      <c r="A3695" s="1" t="n">
        <f aca="false">A3694+$C$9</f>
        <v>36.8300000000012</v>
      </c>
      <c r="B3695" s="1" t="n">
        <f aca="false">B3694+$C$9*C3694</f>
        <v>0.0239651321028422</v>
      </c>
      <c r="C3695" s="1" t="n">
        <f aca="false">C3694+$C$9*($C$8*COS(A3695)-$C$7*C3694-B3694^3)</f>
        <v>-3.34510261395797</v>
      </c>
    </row>
    <row r="3696" customFormat="false" ht="13.5" hidden="false" customHeight="false" outlineLevel="0" collapsed="false">
      <c r="A3696" s="1" t="n">
        <f aca="false">A3695+$C$9</f>
        <v>36.8400000000012</v>
      </c>
      <c r="B3696" s="1" t="n">
        <f aca="false">B3695+$C$9*C3695</f>
        <v>-0.00948589403673748</v>
      </c>
      <c r="C3696" s="1" t="n">
        <f aca="false">C3695+$C$9*($C$8*COS(A3696)-$C$7*C3695-B3695^3)</f>
        <v>-3.30749322389778</v>
      </c>
    </row>
    <row r="3697" customFormat="false" ht="13.5" hidden="false" customHeight="false" outlineLevel="0" collapsed="false">
      <c r="A3697" s="1" t="n">
        <f aca="false">A3696+$C$9</f>
        <v>36.8500000000012</v>
      </c>
      <c r="B3697" s="1" t="n">
        <f aca="false">B3696+$C$9*C3696</f>
        <v>-0.0425608262757153</v>
      </c>
      <c r="C3697" s="1" t="n">
        <f aca="false">C3696+$C$9*($C$8*COS(A3697)-$C$7*C3696-B3696^3)</f>
        <v>-3.2695028625246</v>
      </c>
    </row>
    <row r="3698" customFormat="false" ht="13.5" hidden="false" customHeight="false" outlineLevel="0" collapsed="false">
      <c r="A3698" s="1" t="n">
        <f aca="false">A3697+$C$9</f>
        <v>36.8600000000012</v>
      </c>
      <c r="B3698" s="1" t="n">
        <f aca="false">B3697+$C$9*C3697</f>
        <v>-0.0752558549009613</v>
      </c>
      <c r="C3698" s="1" t="n">
        <f aca="false">C3697+$C$9*($C$8*COS(A3698)-$C$7*C3697-B3697^3)</f>
        <v>-3.23113474775197</v>
      </c>
    </row>
    <row r="3699" customFormat="false" ht="13.5" hidden="false" customHeight="false" outlineLevel="0" collapsed="false">
      <c r="A3699" s="1" t="n">
        <f aca="false">A3698+$C$9</f>
        <v>36.8700000000012</v>
      </c>
      <c r="B3699" s="1" t="n">
        <f aca="false">B3698+$C$9*C3698</f>
        <v>-0.107567202378481</v>
      </c>
      <c r="C3699" s="1" t="n">
        <f aca="false">C3698+$C$9*($C$8*COS(A3699)-$C$7*C3698-B3698^3)</f>
        <v>-3.19239002315177</v>
      </c>
    </row>
    <row r="3700" customFormat="false" ht="13.5" hidden="false" customHeight="false" outlineLevel="0" collapsed="false">
      <c r="A3700" s="1" t="n">
        <f aca="false">A3699+$C$9</f>
        <v>36.8800000000012</v>
      </c>
      <c r="B3700" s="1" t="n">
        <f aca="false">B3699+$C$9*C3699</f>
        <v>-0.139491102609999</v>
      </c>
      <c r="C3700" s="1" t="n">
        <f aca="false">C3699+$C$9*($C$8*COS(A3700)-$C$7*C3699-B3699^3)</f>
        <v>-3.15326790709472</v>
      </c>
    </row>
    <row r="3701" customFormat="false" ht="13.5" hidden="false" customHeight="false" outlineLevel="0" collapsed="false">
      <c r="A3701" s="1" t="n">
        <f aca="false">A3700+$C$9</f>
        <v>36.8900000000012</v>
      </c>
      <c r="B3701" s="1" t="n">
        <f aca="false">B3700+$C$9*C3700</f>
        <v>-0.171023781680946</v>
      </c>
      <c r="C3701" s="1" t="n">
        <f aca="false">C3700+$C$9*($C$8*COS(A3701)-$C$7*C3700-B3700^3)</f>
        <v>-3.11376583985919</v>
      </c>
    </row>
    <row r="3702" customFormat="false" ht="13.5" hidden="false" customHeight="false" outlineLevel="0" collapsed="false">
      <c r="A3702" s="1" t="n">
        <f aca="false">A3701+$C$9</f>
        <v>36.9000000000012</v>
      </c>
      <c r="B3702" s="1" t="n">
        <f aca="false">B3701+$C$9*C3701</f>
        <v>-0.202161440079538</v>
      </c>
      <c r="C3702" s="1" t="n">
        <f aca="false">C3701+$C$9*($C$8*COS(A3702)-$C$7*C3701-B3701^3)</f>
        <v>-3.0738796285967</v>
      </c>
    </row>
    <row r="3703" customFormat="false" ht="13.5" hidden="false" customHeight="false" outlineLevel="0" collapsed="false">
      <c r="A3703" s="1" t="n">
        <f aca="false">A3702+$C$9</f>
        <v>36.9100000000012</v>
      </c>
      <c r="B3703" s="1" t="n">
        <f aca="false">B3702+$C$9*C3702</f>
        <v>-0.232900236365505</v>
      </c>
      <c r="C3703" s="1" t="n">
        <f aca="false">C3702+$C$9*($C$8*COS(A3703)-$C$7*C3702-B3702^3)</f>
        <v>-3.03360359006701</v>
      </c>
    </row>
    <row r="3704" customFormat="false" ht="13.5" hidden="false" customHeight="false" outlineLevel="0" collapsed="false">
      <c r="A3704" s="1" t="n">
        <f aca="false">A3703+$C$9</f>
        <v>36.9200000000012</v>
      </c>
      <c r="B3704" s="1" t="n">
        <f aca="false">B3703+$C$9*C3703</f>
        <v>-0.263236272266175</v>
      </c>
      <c r="C3704" s="1" t="n">
        <f aca="false">C3703+$C$9*($C$8*COS(A3704)-$C$7*C3703-B3703^3)</f>
        <v>-2.99293069107518</v>
      </c>
    </row>
    <row r="3705" customFormat="false" ht="13.5" hidden="false" customHeight="false" outlineLevel="0" collapsed="false">
      <c r="A3705" s="1" t="n">
        <f aca="false">A3704+$C$9</f>
        <v>36.9300000000012</v>
      </c>
      <c r="B3705" s="1" t="n">
        <f aca="false">B3704+$C$9*C3704</f>
        <v>-0.293165579176927</v>
      </c>
      <c r="C3705" s="1" t="n">
        <f aca="false">C3704+$C$9*($C$8*COS(A3705)-$C$7*C3704-B3704^3)</f>
        <v>-2.95185268655904</v>
      </c>
    </row>
    <row r="3706" customFormat="false" ht="13.5" hidden="false" customHeight="false" outlineLevel="0" collapsed="false">
      <c r="A3706" s="1" t="n">
        <f aca="false">A3705+$C$9</f>
        <v>36.9400000000012</v>
      </c>
      <c r="B3706" s="1" t="n">
        <f aca="false">B3705+$C$9*C3705</f>
        <v>-0.322684106042517</v>
      </c>
      <c r="C3706" s="1" t="n">
        <f aca="false">C3705+$C$9*($C$8*COS(A3706)-$C$7*C3705-B3705^3)</f>
        <v>-2.91036025528628</v>
      </c>
    </row>
    <row r="3707" customFormat="false" ht="13.5" hidden="false" customHeight="false" outlineLevel="0" collapsed="false">
      <c r="A3707" s="1" t="n">
        <f aca="false">A3706+$C$9</f>
        <v>36.9500000000012</v>
      </c>
      <c r="B3707" s="1" t="n">
        <f aca="false">B3706+$C$9*C3706</f>
        <v>-0.35178770859538</v>
      </c>
      <c r="C3707" s="1" t="n">
        <f aca="false">C3706+$C$9*($C$8*COS(A3707)-$C$7*C3706-B3706^3)</f>
        <v>-2.86844313312879</v>
      </c>
    </row>
    <row r="3708" customFormat="false" ht="13.5" hidden="false" customHeight="false" outlineLevel="0" collapsed="false">
      <c r="A3708" s="1" t="n">
        <f aca="false">A3707+$C$9</f>
        <v>36.9600000000012</v>
      </c>
      <c r="B3708" s="1" t="n">
        <f aca="false">B3707+$C$9*C3707</f>
        <v>-0.380472139926668</v>
      </c>
      <c r="C3708" s="1" t="n">
        <f aca="false">C3707+$C$9*($C$8*COS(A3708)-$C$7*C3707-B3707^3)</f>
        <v>-2.82609024388555</v>
      </c>
    </row>
    <row r="3709" customFormat="false" ht="13.5" hidden="false" customHeight="false" outlineLevel="0" collapsed="false">
      <c r="A3709" s="1" t="n">
        <f aca="false">A3708+$C$9</f>
        <v>36.9700000000012</v>
      </c>
      <c r="B3709" s="1" t="n">
        <f aca="false">B3708+$C$9*C3708</f>
        <v>-0.408733042365523</v>
      </c>
      <c r="C3709" s="1" t="n">
        <f aca="false">C3708+$C$9*($C$8*COS(A3709)-$C$7*C3708-B3708^3)</f>
        <v>-2.78328982762712</v>
      </c>
    </row>
    <row r="3710" customFormat="false" ht="13.5" hidden="false" customHeight="false" outlineLevel="0" collapsed="false">
      <c r="A3710" s="1" t="n">
        <f aca="false">A3709+$C$9</f>
        <v>36.9800000000012</v>
      </c>
      <c r="B3710" s="1" t="n">
        <f aca="false">B3709+$C$9*C3709</f>
        <v>-0.436565940641795</v>
      </c>
      <c r="C3710" s="1" t="n">
        <f aca="false">C3709+$C$9*($C$8*COS(A3710)-$C$7*C3709-B3709^3)</f>
        <v>-2.74002956653307</v>
      </c>
    </row>
    <row r="3711" customFormat="false" ht="13.5" hidden="false" customHeight="false" outlineLevel="0" collapsed="false">
      <c r="A3711" s="1" t="n">
        <f aca="false">A3710+$C$9</f>
        <v>36.9900000000012</v>
      </c>
      <c r="B3711" s="1" t="n">
        <f aca="false">B3710+$C$9*C3710</f>
        <v>-0.463966236307125</v>
      </c>
      <c r="C3711" s="1" t="n">
        <f aca="false">C3710+$C$9*($C$8*COS(A3711)-$C$7*C3710-B3710^3)</f>
        <v>-2.69629670818956</v>
      </c>
    </row>
    <row r="3712" customFormat="false" ht="13.5" hidden="false" customHeight="false" outlineLevel="0" collapsed="false">
      <c r="A3712" s="1" t="n">
        <f aca="false">A3711+$C$9</f>
        <v>37.0000000000012</v>
      </c>
      <c r="B3712" s="1" t="n">
        <f aca="false">B3711+$C$9*C3711</f>
        <v>-0.490929203389021</v>
      </c>
      <c r="C3712" s="1" t="n">
        <f aca="false">C3711+$C$9*($C$8*COS(A3712)-$C$7*C3711-B3711^3)</f>
        <v>-2.65207818630851</v>
      </c>
    </row>
    <row r="3713" customFormat="false" ht="13.5" hidden="false" customHeight="false" outlineLevel="0" collapsed="false">
      <c r="A3713" s="1" t="n">
        <f aca="false">A3712+$C$9</f>
        <v>37.0100000000012</v>
      </c>
      <c r="B3713" s="1" t="n">
        <f aca="false">B3712+$C$9*C3712</f>
        <v>-0.517449985252106</v>
      </c>
      <c r="C3713" s="1" t="n">
        <f aca="false">C3712+$C$9*($C$8*COS(A3713)-$C$7*C3712-B3712^3)</f>
        <v>-2.60736073882123</v>
      </c>
    </row>
    <row r="3714" customFormat="false" ht="13.5" hidden="false" customHeight="false" outlineLevel="0" collapsed="false">
      <c r="A3714" s="1" t="n">
        <f aca="false">A3713+$C$9</f>
        <v>37.0200000000012</v>
      </c>
      <c r="B3714" s="1" t="n">
        <f aca="false">B3713+$C$9*C3713</f>
        <v>-0.543523592640318</v>
      </c>
      <c r="C3714" s="1" t="n">
        <f aca="false">C3713+$C$9*($C$8*COS(A3714)-$C$7*C3713-B3713^3)</f>
        <v>-2.56213102329026</v>
      </c>
    </row>
    <row r="3715" customFormat="false" ht="13.5" hidden="false" customHeight="false" outlineLevel="0" collapsed="false">
      <c r="A3715" s="1" t="n">
        <f aca="false">A3714+$C$9</f>
        <v>37.0300000000012</v>
      </c>
      <c r="B3715" s="1" t="n">
        <f aca="false">B3714+$C$9*C3714</f>
        <v>-0.569144902873221</v>
      </c>
      <c r="C3715" s="1" t="n">
        <f aca="false">C3714+$C$9*($C$8*COS(A3715)-$C$7*C3714-B3714^3)</f>
        <v>-2.51637572957177</v>
      </c>
    </row>
    <row r="3716" customFormat="false" ht="13.5" hidden="false" customHeight="false" outlineLevel="0" collapsed="false">
      <c r="A3716" s="1" t="n">
        <f aca="false">A3715+$C$9</f>
        <v>37.0400000000012</v>
      </c>
      <c r="B3716" s="1" t="n">
        <f aca="false">B3715+$C$9*C3715</f>
        <v>-0.594308660168939</v>
      </c>
      <c r="C3716" s="1" t="n">
        <f aca="false">C3715+$C$9*($C$8*COS(A3716)-$C$7*C3715-B3715^3)</f>
        <v>-2.47008168964932</v>
      </c>
    </row>
    <row r="3717" customFormat="false" ht="13.5" hidden="false" customHeight="false" outlineLevel="0" collapsed="false">
      <c r="A3717" s="1" t="n">
        <f aca="false">A3716+$C$9</f>
        <v>37.0500000000012</v>
      </c>
      <c r="B3717" s="1" t="n">
        <f aca="false">B3716+$C$9*C3716</f>
        <v>-0.619009477065432</v>
      </c>
      <c r="C3717" s="1" t="n">
        <f aca="false">C3716+$C$9*($C$8*COS(A3717)-$C$7*C3716-B3716^3)</f>
        <v>-2.42323598454648</v>
      </c>
    </row>
    <row r="3718" customFormat="false" ht="13.5" hidden="false" customHeight="false" outlineLevel="0" collapsed="false">
      <c r="A3718" s="1" t="n">
        <f aca="false">A3717+$C$9</f>
        <v>37.0600000000012</v>
      </c>
      <c r="B3718" s="1" t="n">
        <f aca="false">B3717+$C$9*C3717</f>
        <v>-0.643241836910897</v>
      </c>
      <c r="C3718" s="1" t="n">
        <f aca="false">C3717+$C$9*($C$8*COS(A3718)-$C$7*C3717-B3717^3)</f>
        <v>-2.37582604821323</v>
      </c>
    </row>
    <row r="3719" customFormat="false" ht="13.5" hidden="false" customHeight="false" outlineLevel="0" collapsed="false">
      <c r="A3719" s="1" t="n">
        <f aca="false">A3718+$C$9</f>
        <v>37.0700000000012</v>
      </c>
      <c r="B3719" s="1" t="n">
        <f aca="false">B3718+$C$9*C3718</f>
        <v>-0.667000097393029</v>
      </c>
      <c r="C3719" s="1" t="n">
        <f aca="false">C3718+$C$9*($C$8*COS(A3719)-$C$7*C3718-B3718^3)</f>
        <v>-2.32783976826692</v>
      </c>
    </row>
    <row r="3720" customFormat="false" ht="13.5" hidden="false" customHeight="false" outlineLevel="0" collapsed="false">
      <c r="A3720" s="1" t="n">
        <f aca="false">A3719+$C$9</f>
        <v>37.0800000000012</v>
      </c>
      <c r="B3720" s="1" t="n">
        <f aca="false">B3719+$C$9*C3719</f>
        <v>-0.690278495075698</v>
      </c>
      <c r="C3720" s="1" t="n">
        <f aca="false">C3719+$C$9*($C$8*COS(A3720)-$C$7*C3719-B3719^3)</f>
        <v>-2.27926558345566</v>
      </c>
    </row>
    <row r="3721" customFormat="false" ht="13.5" hidden="false" customHeight="false" outlineLevel="0" collapsed="false">
      <c r="A3721" s="1" t="n">
        <f aca="false">A3720+$C$9</f>
        <v>37.0900000000012</v>
      </c>
      <c r="B3721" s="1" t="n">
        <f aca="false">B3720+$C$9*C3720</f>
        <v>-0.713071150910255</v>
      </c>
      <c r="C3721" s="1" t="n">
        <f aca="false">C3720+$C$9*($C$8*COS(A3721)-$C$7*C3720-B3720^3)</f>
        <v>-2.23009257769852</v>
      </c>
    </row>
    <row r="3722" customFormat="false" ht="13.5" hidden="false" customHeight="false" outlineLevel="0" collapsed="false">
      <c r="A3722" s="1" t="n">
        <f aca="false">A3721+$C$9</f>
        <v>37.1000000000012</v>
      </c>
      <c r="B3722" s="1" t="n">
        <f aca="false">B3721+$C$9*C3721</f>
        <v>-0.73537207668724</v>
      </c>
      <c r="C3722" s="1" t="n">
        <f aca="false">C3721+$C$9*($C$8*COS(A3722)-$C$7*C3721-B3721^3)</f>
        <v>-2.18031057054434</v>
      </c>
    </row>
    <row r="3723" customFormat="false" ht="13.5" hidden="false" customHeight="false" outlineLevel="0" collapsed="false">
      <c r="A3723" s="1" t="n">
        <f aca="false">A3722+$C$9</f>
        <v>37.1100000000012</v>
      </c>
      <c r="B3723" s="1" t="n">
        <f aca="false">B3722+$C$9*C3722</f>
        <v>-0.757175182392683</v>
      </c>
      <c r="C3723" s="1" t="n">
        <f aca="false">C3722+$C$9*($C$8*COS(A3723)-$C$7*C3722-B3722^3)</f>
        <v>-2.12991020387931</v>
      </c>
    </row>
    <row r="3724" customFormat="false" ht="13.5" hidden="false" customHeight="false" outlineLevel="0" collapsed="false">
      <c r="A3724" s="1" t="n">
        <f aca="false">A3723+$C$9</f>
        <v>37.1200000000012</v>
      </c>
      <c r="B3724" s="1" t="n">
        <f aca="false">B3723+$C$9*C3723</f>
        <v>-0.778474284431476</v>
      </c>
      <c r="C3724" s="1" t="n">
        <f aca="false">C3723+$C$9*($C$8*COS(A3724)-$C$7*C3723-B3723^3)</f>
        <v>-2.07888302470224</v>
      </c>
    </row>
    <row r="3725" customFormat="false" ht="13.5" hidden="false" customHeight="false" outlineLevel="0" collapsed="false">
      <c r="A3725" s="1" t="n">
        <f aca="false">A3724+$C$9</f>
        <v>37.1300000000012</v>
      </c>
      <c r="B3725" s="1" t="n">
        <f aca="false">B3724+$C$9*C3724</f>
        <v>-0.799263114678499</v>
      </c>
      <c r="C3725" s="1" t="n">
        <f aca="false">C3724+$C$9*($C$8*COS(A3725)-$C$7*C3724-B3724^3)</f>
        <v>-2.02722156377716</v>
      </c>
    </row>
    <row r="3726" customFormat="false" ht="13.5" hidden="false" customHeight="false" outlineLevel="0" collapsed="false">
      <c r="A3726" s="1" t="n">
        <f aca="false">A3725+$C$9</f>
        <v>37.1400000000012</v>
      </c>
      <c r="B3726" s="1" t="n">
        <f aca="false">B3725+$C$9*C3725</f>
        <v>-0.81953533031627</v>
      </c>
      <c r="C3726" s="1" t="n">
        <f aca="false">C3725+$C$9*($C$8*COS(A3726)-$C$7*C3725-B3725^3)</f>
        <v>-1.97491940996457</v>
      </c>
    </row>
    <row r="3727" customFormat="false" ht="13.5" hidden="false" customHeight="false" outlineLevel="0" collapsed="false">
      <c r="A3727" s="1" t="n">
        <f aca="false">A3726+$C$9</f>
        <v>37.1500000000012</v>
      </c>
      <c r="B3727" s="1" t="n">
        <f aca="false">B3726+$C$9*C3726</f>
        <v>-0.839284524415916</v>
      </c>
      <c r="C3727" s="1" t="n">
        <f aca="false">C3726+$C$9*($C$8*COS(A3727)-$C$7*C3726-B3726^3)</f>
        <v>-1.92197128002602</v>
      </c>
    </row>
    <row r="3728" customFormat="false" ht="13.5" hidden="false" customHeight="false" outlineLevel="0" collapsed="false">
      <c r="A3728" s="1" t="n">
        <f aca="false">A3727+$C$9</f>
        <v>37.1600000000012</v>
      </c>
      <c r="B3728" s="1" t="n">
        <f aca="false">B3727+$C$9*C3727</f>
        <v>-0.858504237216176</v>
      </c>
      <c r="C3728" s="1" t="n">
        <f aca="false">C3727+$C$9*($C$8*COS(A3728)-$C$7*C3727-B3727^3)</f>
        <v>-1.86837308369227</v>
      </c>
    </row>
    <row r="3729" customFormat="false" ht="13.5" hidden="false" customHeight="false" outlineLevel="0" collapsed="false">
      <c r="A3729" s="1" t="n">
        <f aca="false">A3728+$C$9</f>
        <v>37.1700000000012</v>
      </c>
      <c r="B3729" s="1" t="n">
        <f aca="false">B3728+$C$9*C3728</f>
        <v>-0.877187968053099</v>
      </c>
      <c r="C3729" s="1" t="n">
        <f aca="false">C3728+$C$9*($C$8*COS(A3729)-$C$7*C3728-B3728^3)</f>
        <v>-1.81412198378233</v>
      </c>
    </row>
    <row r="3730" customFormat="false" ht="13.5" hidden="false" customHeight="false" outlineLevel="0" collapsed="false">
      <c r="A3730" s="1" t="n">
        <f aca="false">A3729+$C$9</f>
        <v>37.1800000000012</v>
      </c>
      <c r="B3730" s="1" t="n">
        <f aca="false">B3729+$C$9*C3729</f>
        <v>-0.895329187890922</v>
      </c>
      <c r="C3730" s="1" t="n">
        <f aca="false">C3729+$C$9*($C$8*COS(A3730)-$C$7*C3729-B3729^3)</f>
        <v>-1.75921645116027</v>
      </c>
    </row>
    <row r="3731" customFormat="false" ht="13.5" hidden="false" customHeight="false" outlineLevel="0" collapsed="false">
      <c r="A3731" s="1" t="n">
        <f aca="false">A3730+$C$9</f>
        <v>37.1900000000012</v>
      </c>
      <c r="B3731" s="1" t="n">
        <f aca="false">B3730+$C$9*C3730</f>
        <v>-0.912921352402525</v>
      </c>
      <c r="C3731" s="1" t="n">
        <f aca="false">C3730+$C$9*($C$8*COS(A3731)-$C$7*C3730-B3730^3)</f>
        <v>-1.70365631431861</v>
      </c>
    </row>
    <row r="3732" customFormat="false" ht="13.5" hidden="false" customHeight="false" outlineLevel="0" collapsed="false">
      <c r="A3732" s="1" t="n">
        <f aca="false">A3731+$C$9</f>
        <v>37.2000000000012</v>
      </c>
      <c r="B3732" s="1" t="n">
        <f aca="false">B3731+$C$9*C3731</f>
        <v>-0.929957915545711</v>
      </c>
      <c r="C3732" s="1" t="n">
        <f aca="false">C3731+$C$9*($C$8*COS(A3732)-$C$7*C3731-B3731^3)</f>
        <v>-1.64744280338101</v>
      </c>
    </row>
    <row r="3733" customFormat="false" ht="13.5" hidden="false" customHeight="false" outlineLevel="0" collapsed="false">
      <c r="A3733" s="1" t="n">
        <f aca="false">A3732+$C$9</f>
        <v>37.2100000000012</v>
      </c>
      <c r="B3733" s="1" t="n">
        <f aca="false">B3732+$C$9*C3732</f>
        <v>-0.946432343579521</v>
      </c>
      <c r="C3733" s="1" t="n">
        <f aca="false">C3732+$C$9*($C$8*COS(A3733)-$C$7*C3732-B3732^3)</f>
        <v>-1.59057858832409</v>
      </c>
    </row>
    <row r="3734" customFormat="false" ht="13.5" hidden="false" customHeight="false" outlineLevel="0" collapsed="false">
      <c r="A3734" s="1" t="n">
        <f aca="false">A3733+$C$9</f>
        <v>37.2200000000012</v>
      </c>
      <c r="B3734" s="1" t="n">
        <f aca="false">B3733+$C$9*C3733</f>
        <v>-0.962338129462762</v>
      </c>
      <c r="C3734" s="1" t="n">
        <f aca="false">C3733+$C$9*($C$8*COS(A3734)-$C$7*C3733-B3733^3)</f>
        <v>-1.53306781122718</v>
      </c>
    </row>
    <row r="3735" customFormat="false" ht="13.5" hidden="false" customHeight="false" outlineLevel="0" collapsed="false">
      <c r="A3735" s="1" t="n">
        <f aca="false">A3734+$C$9</f>
        <v>37.2300000000012</v>
      </c>
      <c r="B3735" s="1" t="n">
        <f aca="false">B3734+$C$9*C3734</f>
        <v>-0.977668807575034</v>
      </c>
      <c r="C3735" s="1" t="n">
        <f aca="false">C3734+$C$9*($C$8*COS(A3735)-$C$7*C3734-B3734^3)</f>
        <v>-1.47491611237111</v>
      </c>
    </row>
    <row r="3736" customFormat="false" ht="13.5" hidden="false" customHeight="false" outlineLevel="0" collapsed="false">
      <c r="A3736" s="1" t="n">
        <f aca="false">A3735+$C$9</f>
        <v>37.2400000000012</v>
      </c>
      <c r="B3736" s="1" t="n">
        <f aca="false">B3735+$C$9*C3735</f>
        <v>-0.992417968698745</v>
      </c>
      <c r="C3736" s="1" t="n">
        <f aca="false">C3735+$C$9*($C$8*COS(A3736)-$C$7*C3735-B3735^3)</f>
        <v>-1.41613065002137</v>
      </c>
    </row>
    <row r="3737" customFormat="false" ht="13.5" hidden="false" customHeight="false" outlineLevel="0" collapsed="false">
      <c r="A3737" s="1" t="n">
        <f aca="false">A3736+$C$9</f>
        <v>37.2500000000012</v>
      </c>
      <c r="B3737" s="1" t="n">
        <f aca="false">B3736+$C$9*C3736</f>
        <v>-1.00657927519896</v>
      </c>
      <c r="C3737" s="1" t="n">
        <f aca="false">C3736+$C$9*($C$8*COS(A3737)-$C$7*C3736-B3736^3)</f>
        <v>-1.3567201137486</v>
      </c>
    </row>
    <row r="3738" customFormat="false" ht="13.5" hidden="false" customHeight="false" outlineLevel="0" collapsed="false">
      <c r="A3738" s="1" t="n">
        <f aca="false">A3737+$C$9</f>
        <v>37.2600000000012</v>
      </c>
      <c r="B3738" s="1" t="n">
        <f aca="false">B3737+$C$9*C3737</f>
        <v>-1.02014647633644</v>
      </c>
      <c r="C3738" s="1" t="n">
        <f aca="false">C3737+$C$9*($C$8*COS(A3738)-$C$7*C3737-B3737^3)</f>
        <v>-1.296694731159</v>
      </c>
    </row>
    <row r="3739" customFormat="false" ht="13.5" hidden="false" customHeight="false" outlineLevel="0" collapsed="false">
      <c r="A3739" s="1" t="n">
        <f aca="false">A3738+$C$9</f>
        <v>37.2700000000012</v>
      </c>
      <c r="B3739" s="1" t="n">
        <f aca="false">B3738+$C$9*C3738</f>
        <v>-1.03311342364803</v>
      </c>
      <c r="C3739" s="1" t="n">
        <f aca="false">C3738+$C$9*($C$8*COS(A3739)-$C$7*C3738-B3738^3)</f>
        <v>-1.23606626792951</v>
      </c>
    </row>
    <row r="3740" customFormat="false" ht="13.5" hidden="false" customHeight="false" outlineLevel="0" collapsed="false">
      <c r="A3740" s="1" t="n">
        <f aca="false">A3739+$C$9</f>
        <v>37.2800000000012</v>
      </c>
      <c r="B3740" s="1" t="n">
        <f aca="false">B3739+$C$9*C3739</f>
        <v>-1.04547408632733</v>
      </c>
      <c r="C3740" s="1" t="n">
        <f aca="false">C3739+$C$9*($C$8*COS(A3740)-$C$7*C3739-B3739^3)</f>
        <v>-1.17484802106776</v>
      </c>
    </row>
    <row r="3741" customFormat="false" ht="13.5" hidden="false" customHeight="false" outlineLevel="0" collapsed="false">
      <c r="A3741" s="1" t="n">
        <f aca="false">A3740+$C$9</f>
        <v>37.2900000000012</v>
      </c>
      <c r="B3741" s="1" t="n">
        <f aca="false">B3740+$C$9*C3740</f>
        <v>-1.05722256653801</v>
      </c>
      <c r="C3741" s="1" t="n">
        <f aca="false">C3740+$C$9*($C$8*COS(A3741)-$C$7*C3740-B3740^3)</f>
        <v>-1.11305480534333</v>
      </c>
    </row>
    <row r="3742" customFormat="false" ht="13.5" hidden="false" customHeight="false" outlineLevel="0" collapsed="false">
      <c r="A3742" s="1" t="n">
        <f aca="false">A3741+$C$9</f>
        <v>37.3000000000012</v>
      </c>
      <c r="B3742" s="1" t="n">
        <f aca="false">B3741+$C$9*C3741</f>
        <v>-1.06835311459144</v>
      </c>
      <c r="C3742" s="1" t="n">
        <f aca="false">C3741+$C$9*($C$8*COS(A3742)-$C$7*C3741-B3741^3)</f>
        <v>-1.05070293286645</v>
      </c>
    </row>
    <row r="3743" customFormat="false" ht="13.5" hidden="false" customHeight="false" outlineLevel="0" collapsed="false">
      <c r="A3743" s="1" t="n">
        <f aca="false">A3742+$C$9</f>
        <v>37.3100000000011</v>
      </c>
      <c r="B3743" s="1" t="n">
        <f aca="false">B3742+$C$9*C3742</f>
        <v>-1.0788601439201</v>
      </c>
      <c r="C3743" s="1" t="n">
        <f aca="false">C3742+$C$9*($C$8*COS(A3743)-$C$7*C3742-B3742^3)</f>
        <v>-0.987810185821068</v>
      </c>
    </row>
    <row r="3744" customFormat="false" ht="13.5" hidden="false" customHeight="false" outlineLevel="0" collapsed="false">
      <c r="A3744" s="1" t="n">
        <f aca="false">A3743+$C$9</f>
        <v>37.3200000000011</v>
      </c>
      <c r="B3744" s="1" t="n">
        <f aca="false">B3743+$C$9*C3743</f>
        <v>-1.08873824577832</v>
      </c>
      <c r="C3744" s="1" t="n">
        <f aca="false">C3743+$C$9*($C$8*COS(A3744)-$C$7*C3743-B3743^3)</f>
        <v>-0.924395782391962</v>
      </c>
    </row>
    <row r="3745" customFormat="false" ht="13.5" hidden="false" customHeight="false" outlineLevel="0" collapsed="false">
      <c r="A3745" s="1" t="n">
        <f aca="false">A3744+$C$9</f>
        <v>37.3300000000011</v>
      </c>
      <c r="B3745" s="1" t="n">
        <f aca="false">B3744+$C$9*C3744</f>
        <v>-1.09798220360223</v>
      </c>
      <c r="C3745" s="1" t="n">
        <f aca="false">C3744+$C$9*($C$8*COS(A3745)-$C$7*C3744-B3744^3)</f>
        <v>-0.860480335959905</v>
      </c>
    </row>
    <row r="3746" customFormat="false" ht="13.5" hidden="false" customHeight="false" outlineLevel="0" collapsed="false">
      <c r="A3746" s="1" t="n">
        <f aca="false">A3745+$C$9</f>
        <v>37.3400000000011</v>
      </c>
      <c r="B3746" s="1" t="n">
        <f aca="false">B3745+$C$9*C3745</f>
        <v>-1.10658700696183</v>
      </c>
      <c r="C3746" s="1" t="n">
        <f aca="false">C3745+$C$9*($C$8*COS(A3746)-$C$7*C3745-B3745^3)</f>
        <v>-0.796085807673931</v>
      </c>
    </row>
    <row r="3747" customFormat="false" ht="13.5" hidden="false" customHeight="false" outlineLevel="0" collapsed="false">
      <c r="A3747" s="1" t="n">
        <f aca="false">A3746+$C$9</f>
        <v>37.3500000000011</v>
      </c>
      <c r="B3747" s="1" t="n">
        <f aca="false">B3746+$C$9*C3746</f>
        <v>-1.11454786503857</v>
      </c>
      <c r="C3747" s="1" t="n">
        <f aca="false">C3746+$C$9*($C$8*COS(A3747)-$C$7*C3746-B3746^3)</f>
        <v>-0.731235452546053</v>
      </c>
    </row>
    <row r="3748" customFormat="false" ht="13.5" hidden="false" customHeight="false" outlineLevel="0" collapsed="false">
      <c r="A3748" s="1" t="n">
        <f aca="false">A3747+$C$9</f>
        <v>37.3600000000011</v>
      </c>
      <c r="B3748" s="1" t="n">
        <f aca="false">B3747+$C$9*C3747</f>
        <v>-1.12186021956403</v>
      </c>
      <c r="C3748" s="1" t="n">
        <f aca="false">C3747+$C$9*($C$8*COS(A3748)-$C$7*C3747-B3747^3)</f>
        <v>-0.665953759250358</v>
      </c>
    </row>
    <row r="3749" customFormat="false" ht="13.5" hidden="false" customHeight="false" outlineLevel="0" collapsed="false">
      <c r="A3749" s="1" t="n">
        <f aca="false">A3748+$C$9</f>
        <v>37.3700000000011</v>
      </c>
      <c r="B3749" s="1" t="n">
        <f aca="false">B3748+$C$9*C3748</f>
        <v>-1.12851975715654</v>
      </c>
      <c r="C3749" s="1" t="n">
        <f aca="false">C3748+$C$9*($C$8*COS(A3749)-$C$7*C3748-B3748^3)</f>
        <v>-0.600266383845195</v>
      </c>
    </row>
    <row r="3750" customFormat="false" ht="13.5" hidden="false" customHeight="false" outlineLevel="0" collapsed="false">
      <c r="A3750" s="1" t="n">
        <f aca="false">A3749+$C$9</f>
        <v>37.3800000000011</v>
      </c>
      <c r="B3750" s="1" t="n">
        <f aca="false">B3749+$C$9*C3749</f>
        <v>-1.13452242099499</v>
      </c>
      <c r="C3750" s="1" t="n">
        <f aca="false">C3749+$C$9*($C$8*COS(A3750)-$C$7*C3749-B3749^3)</f>
        <v>-0.534200077673848</v>
      </c>
    </row>
    <row r="3751" customFormat="false" ht="13.5" hidden="false" customHeight="false" outlineLevel="0" collapsed="false">
      <c r="A3751" s="1" t="n">
        <f aca="false">A3750+$C$9</f>
        <v>37.3900000000011</v>
      </c>
      <c r="B3751" s="1" t="n">
        <f aca="false">B3750+$C$9*C3750</f>
        <v>-1.13986442177173</v>
      </c>
      <c r="C3751" s="1" t="n">
        <f aca="false">C3750+$C$9*($C$8*COS(A3751)-$C$7*C3750-B3750^3)</f>
        <v>-0.46778260973513</v>
      </c>
    </row>
    <row r="3752" customFormat="false" ht="13.5" hidden="false" customHeight="false" outlineLevel="0" collapsed="false">
      <c r="A3752" s="1" t="n">
        <f aca="false">A3751+$C$9</f>
        <v>37.4000000000011</v>
      </c>
      <c r="B3752" s="1" t="n">
        <f aca="false">B3751+$C$9*C3751</f>
        <v>-1.14454224786908</v>
      </c>
      <c r="C3752" s="1" t="n">
        <f aca="false">C3751+$C$9*($C$8*COS(A3752)-$C$7*C3751-B3751^3)</f>
        <v>-0.401042683850547</v>
      </c>
    </row>
    <row r="3753" customFormat="false" ht="13.5" hidden="false" customHeight="false" outlineLevel="0" collapsed="false">
      <c r="A3753" s="1" t="n">
        <f aca="false">A3752+$C$9</f>
        <v>37.4100000000011</v>
      </c>
      <c r="B3753" s="1" t="n">
        <f aca="false">B3752+$C$9*C3752</f>
        <v>-1.14855267470758</v>
      </c>
      <c r="C3753" s="1" t="n">
        <f aca="false">C3752+$C$9*($C$8*COS(A3753)-$C$7*C3752-B3752^3)</f>
        <v>-0.334009850988614</v>
      </c>
    </row>
    <row r="3754" customFormat="false" ht="13.5" hidden="false" customHeight="false" outlineLevel="0" collapsed="false">
      <c r="A3754" s="1" t="n">
        <f aca="false">A3753+$C$9</f>
        <v>37.4200000000011</v>
      </c>
      <c r="B3754" s="1" t="n">
        <f aca="false">B3753+$C$9*C3753</f>
        <v>-1.15189277321747</v>
      </c>
      <c r="C3754" s="1" t="n">
        <f aca="false">C3753+$C$9*($C$8*COS(A3754)-$C$7*C3753-B3753^3)</f>
        <v>-0.266714417139185</v>
      </c>
    </row>
    <row r="3755" customFormat="false" ht="13.5" hidden="false" customHeight="false" outlineLevel="0" collapsed="false">
      <c r="A3755" s="1" t="n">
        <f aca="false">A3754+$C$9</f>
        <v>37.4300000000011</v>
      </c>
      <c r="B3755" s="1" t="n">
        <f aca="false">B3754+$C$9*C3754</f>
        <v>-1.15455991738886</v>
      </c>
      <c r="C3755" s="1" t="n">
        <f aca="false">C3754+$C$9*($C$8*COS(A3755)-$C$7*C3754-B3754^3)</f>
        <v>-0.199187347161023</v>
      </c>
    </row>
    <row r="3756" customFormat="false" ht="13.5" hidden="false" customHeight="false" outlineLevel="0" collapsed="false">
      <c r="A3756" s="1" t="n">
        <f aca="false">A3755+$C$9</f>
        <v>37.4400000000011</v>
      </c>
      <c r="B3756" s="1" t="n">
        <f aca="false">B3755+$C$9*C3755</f>
        <v>-1.15655179086047</v>
      </c>
      <c r="C3756" s="1" t="n">
        <f aca="false">C3755+$C$9*($C$8*COS(A3756)-$C$7*C3755-B3755^3)</f>
        <v>-0.131460165053906</v>
      </c>
    </row>
    <row r="3757" customFormat="false" ht="13.5" hidden="false" customHeight="false" outlineLevel="0" collapsed="false">
      <c r="A3757" s="1" t="n">
        <f aca="false">A3756+$C$9</f>
        <v>37.4500000000011</v>
      </c>
      <c r="B3757" s="1" t="n">
        <f aca="false">B3756+$C$9*C3756</f>
        <v>-1.15786639251101</v>
      </c>
      <c r="C3757" s="1" t="n">
        <f aca="false">C3756+$C$9*($C$8*COS(A3757)-$C$7*C3756-B3756^3)</f>
        <v>-0.0635648511319831</v>
      </c>
    </row>
    <row r="3758" customFormat="false" ht="13.5" hidden="false" customHeight="false" outlineLevel="0" collapsed="false">
      <c r="A3758" s="1" t="n">
        <f aca="false">A3757+$C$9</f>
        <v>37.4600000000011</v>
      </c>
      <c r="B3758" s="1" t="n">
        <f aca="false">B3757+$C$9*C3757</f>
        <v>-1.15850204102233</v>
      </c>
      <c r="C3758" s="1" t="n">
        <f aca="false">C3757+$C$9*($C$8*COS(A3758)-$C$7*C3757-B3757^3)</f>
        <v>0.00446626340229511</v>
      </c>
    </row>
    <row r="3759" customFormat="false" ht="13.5" hidden="false" customHeight="false" outlineLevel="0" collapsed="false">
      <c r="A3759" s="1" t="n">
        <f aca="false">A3758+$C$9</f>
        <v>37.4700000000011</v>
      </c>
      <c r="B3759" s="1" t="n">
        <f aca="false">B3758+$C$9*C3758</f>
        <v>-1.15845737838831</v>
      </c>
      <c r="C3759" s="1" t="n">
        <f aca="false">C3758+$C$9*($C$8*COS(A3759)-$C$7*C3758-B3758^3)</f>
        <v>0.0726006039649136</v>
      </c>
    </row>
    <row r="3760" customFormat="false" ht="13.5" hidden="false" customHeight="false" outlineLevel="0" collapsed="false">
      <c r="A3760" s="1" t="n">
        <f aca="false">A3759+$C$9</f>
        <v>37.4800000000011</v>
      </c>
      <c r="B3760" s="1" t="n">
        <f aca="false">B3759+$C$9*C3759</f>
        <v>-1.15773137234866</v>
      </c>
      <c r="C3760" s="1" t="n">
        <f aca="false">C3759+$C$9*($C$8*COS(A3760)-$C$7*C3759-B3759^3)</f>
        <v>0.140805461642864</v>
      </c>
    </row>
    <row r="3761" customFormat="false" ht="13.5" hidden="false" customHeight="false" outlineLevel="0" collapsed="false">
      <c r="A3761" s="1" t="n">
        <f aca="false">A3760+$C$9</f>
        <v>37.4900000000011</v>
      </c>
      <c r="B3761" s="1" t="n">
        <f aca="false">B3760+$C$9*C3760</f>
        <v>-1.15632331773223</v>
      </c>
      <c r="C3761" s="1" t="n">
        <f aca="false">C3760+$C$9*($C$8*COS(A3761)-$C$7*C3760-B3760^3)</f>
        <v>0.209048103245152</v>
      </c>
    </row>
    <row r="3762" customFormat="false" ht="13.5" hidden="false" customHeight="false" outlineLevel="0" collapsed="false">
      <c r="A3762" s="1" t="n">
        <f aca="false">A3761+$C$9</f>
        <v>37.5000000000011</v>
      </c>
      <c r="B3762" s="1" t="n">
        <f aca="false">B3761+$C$9*C3761</f>
        <v>-1.15423283669978</v>
      </c>
      <c r="C3762" s="1" t="n">
        <f aca="false">C3761+$C$9*($C$8*COS(A3762)-$C$7*C3761-B3761^3)</f>
        <v>0.277295881795978</v>
      </c>
    </row>
    <row r="3763" customFormat="false" ht="13.5" hidden="false" customHeight="false" outlineLevel="0" collapsed="false">
      <c r="A3763" s="1" t="n">
        <f aca="false">A3762+$C$9</f>
        <v>37.5100000000011</v>
      </c>
      <c r="B3763" s="1" t="n">
        <f aca="false">B3762+$C$9*C3762</f>
        <v>-1.15145987788182</v>
      </c>
      <c r="C3763" s="1" t="n">
        <f aca="false">C3762+$C$9*($C$8*COS(A3763)-$C$7*C3762-B3762^3)</f>
        <v>0.345516346908758</v>
      </c>
    </row>
    <row r="3764" customFormat="false" ht="13.5" hidden="false" customHeight="false" outlineLevel="0" collapsed="false">
      <c r="A3764" s="1" t="n">
        <f aca="false">A3763+$C$9</f>
        <v>37.5200000000011</v>
      </c>
      <c r="B3764" s="1" t="n">
        <f aca="false">B3763+$C$9*C3763</f>
        <v>-1.14800471441273</v>
      </c>
      <c r="C3764" s="1" t="n">
        <f aca="false">C3763+$C$9*($C$8*COS(A3764)-$C$7*C3763-B3763^3)</f>
        <v>0.413677354478392</v>
      </c>
    </row>
    <row r="3765" customFormat="false" ht="13.5" hidden="false" customHeight="false" outlineLevel="0" collapsed="false">
      <c r="A3765" s="1" t="n">
        <f aca="false">A3764+$C$9</f>
        <v>37.5300000000011</v>
      </c>
      <c r="B3765" s="1" t="n">
        <f aca="false">B3764+$C$9*C3764</f>
        <v>-1.14386794086795</v>
      </c>
      <c r="C3765" s="1" t="n">
        <f aca="false">C3764+$C$9*($C$8*COS(A3765)-$C$7*C3764-B3764^3)</f>
        <v>0.481747175131813</v>
      </c>
    </row>
    <row r="3766" customFormat="false" ht="13.5" hidden="false" customHeight="false" outlineLevel="0" collapsed="false">
      <c r="A3766" s="1" t="n">
        <f aca="false">A3765+$C$9</f>
        <v>37.5400000000011</v>
      </c>
      <c r="B3766" s="1" t="n">
        <f aca="false">B3765+$C$9*C3765</f>
        <v>-1.13905046911663</v>
      </c>
      <c r="C3766" s="1" t="n">
        <f aca="false">C3765+$C$9*($C$8*COS(A3766)-$C$7*C3765-B3765^3)</f>
        <v>0.549694600883307</v>
      </c>
    </row>
    <row r="3767" customFormat="false" ht="13.5" hidden="false" customHeight="false" outlineLevel="0" collapsed="false">
      <c r="A3767" s="1" t="n">
        <f aca="false">A3766+$C$9</f>
        <v>37.5500000000011</v>
      </c>
      <c r="B3767" s="1" t="n">
        <f aca="false">B3766+$C$9*C3766</f>
        <v>-1.1335535231078</v>
      </c>
      <c r="C3767" s="1" t="n">
        <f aca="false">C3766+$C$9*($C$8*COS(A3767)-$C$7*C3766-B3766^3)</f>
        <v>0.617489049451268</v>
      </c>
    </row>
    <row r="3768" customFormat="false" ht="13.5" hidden="false" customHeight="false" outlineLevel="0" collapsed="false">
      <c r="A3768" s="1" t="n">
        <f aca="false">A3767+$C$9</f>
        <v>37.5600000000011</v>
      </c>
      <c r="B3768" s="1" t="n">
        <f aca="false">B3767+$C$9*C3767</f>
        <v>-1.12737863261328</v>
      </c>
      <c r="C3768" s="1" t="n">
        <f aca="false">C3767+$C$9*($C$8*COS(A3768)-$C$7*C3767-B3767^3)</f>
        <v>0.685100665706888</v>
      </c>
    </row>
    <row r="3769" customFormat="false" ht="13.5" hidden="false" customHeight="false" outlineLevel="0" collapsed="false">
      <c r="A3769" s="1" t="n">
        <f aca="false">A3768+$C$9</f>
        <v>37.5700000000011</v>
      </c>
      <c r="B3769" s="1" t="n">
        <f aca="false">B3768+$C$9*C3768</f>
        <v>-1.12052762595622</v>
      </c>
      <c r="C3769" s="1" t="n">
        <f aca="false">C3768+$C$9*($C$8*COS(A3769)-$C$7*C3768-B3768^3)</f>
        <v>0.752500419742598</v>
      </c>
    </row>
    <row r="3770" customFormat="false" ht="13.5" hidden="false" customHeight="false" outlineLevel="0" collapsed="false">
      <c r="A3770" s="1" t="n">
        <f aca="false">A3769+$C$9</f>
        <v>37.5800000000011</v>
      </c>
      <c r="B3770" s="1" t="n">
        <f aca="false">B3769+$C$9*C3769</f>
        <v>-1.11300262175879</v>
      </c>
      <c r="C3770" s="1" t="n">
        <f aca="false">C3769+$C$9*($C$8*COS(A3770)-$C$7*C3769-B3769^3)</f>
        <v>0.819660201068602</v>
      </c>
    </row>
    <row r="3771" customFormat="false" ht="13.5" hidden="false" customHeight="false" outlineLevel="0" collapsed="false">
      <c r="A3771" s="1" t="n">
        <f aca="false">A3770+$C$9</f>
        <v>37.5900000000011</v>
      </c>
      <c r="B3771" s="1" t="n">
        <f aca="false">B3770+$C$9*C3770</f>
        <v>-1.1048060197481</v>
      </c>
      <c r="C3771" s="1" t="n">
        <f aca="false">C3770+$C$9*($C$8*COS(A3771)-$C$7*C3770-B3770^3)</f>
        <v>0.886552908469499</v>
      </c>
    </row>
    <row r="3772" customFormat="false" ht="13.5" hidden="false" customHeight="false" outlineLevel="0" collapsed="false">
      <c r="A3772" s="1" t="n">
        <f aca="false">A3771+$C$9</f>
        <v>37.6000000000011</v>
      </c>
      <c r="B3772" s="1" t="n">
        <f aca="false">B3771+$C$9*C3771</f>
        <v>-1.09594049066341</v>
      </c>
      <c r="C3772" s="1" t="n">
        <f aca="false">C3771+$C$9*($C$8*COS(A3772)-$C$7*C3771-B3771^3)</f>
        <v>0.95315253507931</v>
      </c>
    </row>
    <row r="3773" customFormat="false" ht="13.5" hidden="false" customHeight="false" outlineLevel="0" collapsed="false">
      <c r="A3773" s="1" t="n">
        <f aca="false">A3772+$C$9</f>
        <v>37.6100000000011</v>
      </c>
      <c r="B3773" s="1" t="n">
        <f aca="false">B3772+$C$9*C3772</f>
        <v>-1.08640896531262</v>
      </c>
      <c r="C3773" s="1" t="n">
        <f aca="false">C3772+$C$9*($C$8*COS(A3773)-$C$7*C3772-B3772^3)</f>
        <v>1.01943424826205</v>
      </c>
    </row>
    <row r="3774" customFormat="false" ht="13.5" hidden="false" customHeight="false" outlineLevel="0" collapsed="false">
      <c r="A3774" s="1" t="n">
        <f aca="false">A3773+$C$9</f>
        <v>37.6200000000011</v>
      </c>
      <c r="B3774" s="1" t="n">
        <f aca="false">B3773+$C$9*C3773</f>
        <v>-1.07621462283</v>
      </c>
      <c r="C3774" s="1" t="n">
        <f aca="false">C3773+$C$9*($C$8*COS(A3774)-$C$7*C3773-B3773^3)</f>
        <v>1.085374463916</v>
      </c>
    </row>
    <row r="3775" customFormat="false" ht="13.5" hidden="false" customHeight="false" outlineLevel="0" collapsed="false">
      <c r="A3775" s="1" t="n">
        <f aca="false">A3774+$C$9</f>
        <v>37.6300000000011</v>
      </c>
      <c r="B3775" s="1" t="n">
        <f aca="false">B3774+$C$9*C3774</f>
        <v>-1.06536087819084</v>
      </c>
      <c r="C3775" s="1" t="n">
        <f aca="false">C3774+$C$9*($C$8*COS(A3775)-$C$7*C3774-B3774^3)</f>
        <v>1.1509509148524</v>
      </c>
    </row>
    <row r="3776" customFormat="false" ht="13.5" hidden="false" customHeight="false" outlineLevel="0" collapsed="false">
      <c r="A3776" s="1" t="n">
        <f aca="false">A3775+$C$9</f>
        <v>37.6400000000011</v>
      </c>
      <c r="B3776" s="1" t="n">
        <f aca="false">B3775+$C$9*C3775</f>
        <v>-1.05385136904231</v>
      </c>
      <c r="C3776" s="1" t="n">
        <f aca="false">C3775+$C$9*($C$8*COS(A3776)-$C$7*C3775-B3775^3)</f>
        <v>1.2161427129338</v>
      </c>
    </row>
    <row r="3777" customFormat="false" ht="13.5" hidden="false" customHeight="false" outlineLevel="0" collapsed="false">
      <c r="A3777" s="1" t="n">
        <f aca="false">A3776+$C$9</f>
        <v>37.6500000000011</v>
      </c>
      <c r="B3777" s="1" t="n">
        <f aca="false">B3776+$C$9*C3776</f>
        <v>-1.04168994191297</v>
      </c>
      <c r="C3777" s="1" t="n">
        <f aca="false">C3776+$C$9*($C$8*COS(A3777)-$C$7*C3776-B3776^3)</f>
        <v>1.28093040469203</v>
      </c>
    </row>
    <row r="3778" customFormat="false" ht="13.5" hidden="false" customHeight="false" outlineLevel="0" collapsed="false">
      <c r="A3778" s="1" t="n">
        <f aca="false">A3777+$C$9</f>
        <v>37.6600000000011</v>
      </c>
      <c r="B3778" s="1" t="n">
        <f aca="false">B3777+$C$9*C3777</f>
        <v>-1.02888063786605</v>
      </c>
      <c r="C3778" s="1" t="n">
        <f aca="false">C3777+$C$9*($C$8*COS(A3778)-$C$7*C3777-B3777^3)</f>
        <v>1.34529602018208</v>
      </c>
    </row>
    <row r="3779" customFormat="false" ht="13.5" hidden="false" customHeight="false" outlineLevel="0" collapsed="false">
      <c r="A3779" s="1" t="n">
        <f aca="false">A3778+$C$9</f>
        <v>37.6700000000011</v>
      </c>
      <c r="B3779" s="1" t="n">
        <f aca="false">B3778+$C$9*C3778</f>
        <v>-1.01542767766423</v>
      </c>
      <c r="C3779" s="1" t="n">
        <f aca="false">C3778+$C$9*($C$8*COS(A3779)-$C$7*C3778-B3778^3)</f>
        <v>1.40922311486414</v>
      </c>
    </row>
    <row r="3780" customFormat="false" ht="13.5" hidden="false" customHeight="false" outlineLevel="0" collapsed="false">
      <c r="A3780" s="1" t="n">
        <f aca="false">A3779+$C$9</f>
        <v>37.6800000000011</v>
      </c>
      <c r="B3780" s="1" t="n">
        <f aca="false">B3779+$C$9*C3779</f>
        <v>-1.00133544651559</v>
      </c>
      <c r="C3780" s="1" t="n">
        <f aca="false">C3779+$C$9*($C$8*COS(A3780)-$C$7*C3779-B3779^3)</f>
        <v>1.47269680434217</v>
      </c>
    </row>
    <row r="3781" customFormat="false" ht="13.5" hidden="false" customHeight="false" outlineLevel="0" collapsed="false">
      <c r="A3781" s="1" t="n">
        <f aca="false">A3780+$C$9</f>
        <v>37.6900000000011</v>
      </c>
      <c r="B3781" s="1" t="n">
        <f aca="false">B3780+$C$9*C3780</f>
        <v>-0.986608478472169</v>
      </c>
      <c r="C3781" s="1" t="n">
        <f aca="false">C3780+$C$9*($C$8*COS(A3781)-$C$7*C3780-B3780^3)</f>
        <v>1.53570379182297</v>
      </c>
    </row>
    <row r="3782" customFormat="false" ht="13.5" hidden="false" customHeight="false" outlineLevel="0" collapsed="false">
      <c r="A3782" s="1" t="n">
        <f aca="false">A3781+$C$9</f>
        <v>37.7000000000011</v>
      </c>
      <c r="B3782" s="1" t="n">
        <f aca="false">B3781+$C$9*C3781</f>
        <v>-0.971251440553939</v>
      </c>
      <c r="C3782" s="1" t="n">
        <f aca="false">C3781+$C$9*($C$8*COS(A3782)-$C$7*C3781-B3781^3)</f>
        <v>1.59823238819471</v>
      </c>
    </row>
    <row r="3783" customFormat="false" ht="13.5" hidden="false" customHeight="false" outlineLevel="0" collapsed="false">
      <c r="A3783" s="1" t="n">
        <f aca="false">A3782+$C$9</f>
        <v>37.7100000000011</v>
      </c>
      <c r="B3783" s="1" t="n">
        <f aca="false">B3782+$C$9*C3782</f>
        <v>-0.955269116671992</v>
      </c>
      <c r="C3783" s="1" t="n">
        <f aca="false">C3782+$C$9*($C$8*COS(A3783)-$C$7*C3782-B3782^3)</f>
        <v>1.66027252465737</v>
      </c>
    </row>
    <row r="3784" customFormat="false" ht="13.5" hidden="false" customHeight="false" outlineLevel="0" collapsed="false">
      <c r="A3784" s="1" t="n">
        <f aca="false">A3783+$C$9</f>
        <v>37.7200000000011</v>
      </c>
      <c r="B3784" s="1" t="n">
        <f aca="false">B3783+$C$9*C3783</f>
        <v>-0.938666391425419</v>
      </c>
      <c r="C3784" s="1" t="n">
        <f aca="false">C3783+$C$9*($C$8*COS(A3784)-$C$7*C3783-B3783^3)</f>
        <v>1.72181575786987</v>
      </c>
    </row>
    <row r="3785" customFormat="false" ht="13.5" hidden="false" customHeight="false" outlineLevel="0" collapsed="false">
      <c r="A3785" s="1" t="n">
        <f aca="false">A3784+$C$9</f>
        <v>37.7300000000011</v>
      </c>
      <c r="B3785" s="1" t="n">
        <f aca="false">B3784+$C$9*C3784</f>
        <v>-0.92144823384672</v>
      </c>
      <c r="C3785" s="1" t="n">
        <f aca="false">C3784+$C$9*($C$8*COS(A3785)-$C$7*C3784-B3784^3)</f>
        <v>1.78285526760918</v>
      </c>
    </row>
    <row r="3786" customFormat="false" ht="13.5" hidden="false" customHeight="false" outlineLevel="0" collapsed="false">
      <c r="A3786" s="1" t="n">
        <f aca="false">A3785+$C$9</f>
        <v>37.7400000000011</v>
      </c>
      <c r="B3786" s="1" t="n">
        <f aca="false">B3785+$C$9*C3785</f>
        <v>-0.903619681170628</v>
      </c>
      <c r="C3786" s="1" t="n">
        <f aca="false">C3785+$C$9*($C$8*COS(A3786)-$C$7*C3785-B3785^3)</f>
        <v>1.84338584696514</v>
      </c>
    </row>
    <row r="3787" customFormat="false" ht="13.5" hidden="false" customHeight="false" outlineLevel="0" collapsed="false">
      <c r="A3787" s="1" t="n">
        <f aca="false">A3786+$C$9</f>
        <v>37.7500000000011</v>
      </c>
      <c r="B3787" s="1" t="n">
        <f aca="false">B3786+$C$9*C3786</f>
        <v>-0.885185822700977</v>
      </c>
      <c r="C3787" s="1" t="n">
        <f aca="false">C3786+$C$9*($C$8*COS(A3787)-$C$7*C3786-B3786^3)</f>
        <v>1.90340388512085</v>
      </c>
    </row>
    <row r="3788" customFormat="false" ht="13.5" hidden="false" customHeight="false" outlineLevel="0" collapsed="false">
      <c r="A3788" s="1" t="n">
        <f aca="false">A3787+$C$9</f>
        <v>37.7600000000011</v>
      </c>
      <c r="B3788" s="1" t="n">
        <f aca="false">B3787+$C$9*C3787</f>
        <v>-0.866151783849768</v>
      </c>
      <c r="C3788" s="1" t="n">
        <f aca="false">C3787+$C$9*($C$8*COS(A3788)-$C$7*C3787-B3787^3)</f>
        <v>1.96290734279248</v>
      </c>
    </row>
    <row r="3789" customFormat="false" ht="13.5" hidden="false" customHeight="false" outlineLevel="0" collapsed="false">
      <c r="A3789" s="1" t="n">
        <f aca="false">A3788+$C$9</f>
        <v>37.7700000000011</v>
      </c>
      <c r="B3789" s="1" t="n">
        <f aca="false">B3788+$C$9*C3788</f>
        <v>-0.846522710421843</v>
      </c>
      <c r="C3789" s="1" t="n">
        <f aca="false">C3788+$C$9*($C$8*COS(A3789)-$C$7*C3788-B3788^3)</f>
        <v>2.02189572042333</v>
      </c>
    </row>
    <row r="3790" customFormat="false" ht="13.5" hidden="false" customHeight="false" outlineLevel="0" collapsed="false">
      <c r="A3790" s="1" t="n">
        <f aca="false">A3789+$C$9</f>
        <v>37.7800000000011</v>
      </c>
      <c r="B3790" s="1" t="n">
        <f aca="false">B3789+$C$9*C3789</f>
        <v>-0.82630375321761</v>
      </c>
      <c r="C3790" s="1" t="n">
        <f aca="false">C3789+$C$9*($C$8*COS(A3790)-$C$7*C3789-B3789^3)</f>
        <v>2.08037001924547</v>
      </c>
    </row>
    <row r="3791" customFormat="false" ht="13.5" hidden="false" customHeight="false" outlineLevel="0" collapsed="false">
      <c r="A3791" s="1" t="n">
        <f aca="false">A3790+$C$9</f>
        <v>37.7900000000011</v>
      </c>
      <c r="B3791" s="1" t="n">
        <f aca="false">B3790+$C$9*C3790</f>
        <v>-0.805500053025155</v>
      </c>
      <c r="C3791" s="1" t="n">
        <f aca="false">C3790+$C$9*($C$8*COS(A3791)-$C$7*C3790-B3790^3)</f>
        <v>2.13833269533793</v>
      </c>
    </row>
    <row r="3792" customFormat="false" ht="13.5" hidden="false" customHeight="false" outlineLevel="0" collapsed="false">
      <c r="A3792" s="1" t="n">
        <f aca="false">A3791+$C$9</f>
        <v>37.8000000000011</v>
      </c>
      <c r="B3792" s="1" t="n">
        <f aca="false">B3791+$C$9*C3791</f>
        <v>-0.784116726071776</v>
      </c>
      <c r="C3792" s="1" t="n">
        <f aca="false">C3791+$C$9*($C$8*COS(A3792)-$C$7*C3791-B3791^3)</f>
        <v>2.19578760682293</v>
      </c>
    </row>
    <row r="3793" customFormat="false" ht="13.5" hidden="false" customHeight="false" outlineLevel="0" collapsed="false">
      <c r="A3793" s="1" t="n">
        <f aca="false">A3792+$C$9</f>
        <v>37.8100000000011</v>
      </c>
      <c r="B3793" s="1" t="n">
        <f aca="false">B3792+$C$9*C3792</f>
        <v>-0.762158850003547</v>
      </c>
      <c r="C3793" s="1" t="n">
        <f aca="false">C3792+$C$9*($C$8*COS(A3793)-$C$7*C3792-B3792^3)</f>
        <v>2.25273995435158</v>
      </c>
    </row>
    <row r="3794" customFormat="false" ht="13.5" hidden="false" customHeight="false" outlineLevel="0" collapsed="false">
      <c r="A3794" s="1" t="n">
        <f aca="false">A3793+$C$9</f>
        <v>37.820000000001</v>
      </c>
      <c r="B3794" s="1" t="n">
        <f aca="false">B3793+$C$9*C3793</f>
        <v>-0.739631450460031</v>
      </c>
      <c r="C3794" s="1" t="n">
        <f aca="false">C3793+$C$9*($C$8*COS(A3794)-$C$7*C3793-B3793^3)</f>
        <v>2.30919621503708</v>
      </c>
    </row>
    <row r="3795" customFormat="false" ht="13.5" hidden="false" customHeight="false" outlineLevel="0" collapsed="false">
      <c r="A3795" s="1" t="n">
        <f aca="false">A3794+$C$9</f>
        <v>37.830000000001</v>
      </c>
      <c r="B3795" s="1" t="n">
        <f aca="false">B3794+$C$9*C3794</f>
        <v>-0.71653948830966</v>
      </c>
      <c r="C3795" s="1" t="n">
        <f aca="false">C3794+$C$9*($C$8*COS(A3795)-$C$7*C3794-B3794^3)</f>
        <v>2.36516406999762</v>
      </c>
    </row>
    <row r="3796" customFormat="false" ht="13.5" hidden="false" customHeight="false" outlineLevel="0" collapsed="false">
      <c r="A3796" s="1" t="n">
        <f aca="false">A3795+$C$9</f>
        <v>37.840000000001</v>
      </c>
      <c r="B3796" s="1" t="n">
        <f aca="false">B3795+$C$9*C3795</f>
        <v>-0.692887847609684</v>
      </c>
      <c r="C3796" s="1" t="n">
        <f aca="false">C3795+$C$9*($C$8*COS(A3796)-$C$7*C3795-B3795^3)</f>
        <v>2.42065232567209</v>
      </c>
    </row>
    <row r="3797" customFormat="false" ht="13.5" hidden="false" customHeight="false" outlineLevel="0" collapsed="false">
      <c r="A3797" s="1" t="n">
        <f aca="false">A3796+$C$9</f>
        <v>37.850000000001</v>
      </c>
      <c r="B3797" s="1" t="n">
        <f aca="false">B3796+$C$9*C3796</f>
        <v>-0.668681324352963</v>
      </c>
      <c r="C3797" s="1" t="n">
        <f aca="false">C3796+$C$9*($C$8*COS(A3797)-$C$7*C3796-B3796^3)</f>
        <v>2.47567082907019</v>
      </c>
    </row>
    <row r="3798" customFormat="false" ht="13.5" hidden="false" customHeight="false" outlineLevel="0" collapsed="false">
      <c r="A3798" s="1" t="n">
        <f aca="false">A3797+$C$9</f>
        <v>37.860000000001</v>
      </c>
      <c r="B3798" s="1" t="n">
        <f aca="false">B3797+$C$9*C3797</f>
        <v>-0.643924616062261</v>
      </c>
      <c r="C3798" s="1" t="n">
        <f aca="false">C3797+$C$9*($C$8*COS(A3798)-$C$7*C3797-B3797^3)</f>
        <v>2.5302303771144</v>
      </c>
    </row>
    <row r="3799" customFormat="false" ht="13.5" hidden="false" customHeight="false" outlineLevel="0" collapsed="false">
      <c r="A3799" s="1" t="n">
        <f aca="false">A3798+$C$9</f>
        <v>37.870000000001</v>
      </c>
      <c r="B3799" s="1" t="n">
        <f aca="false">B3798+$C$9*C3798</f>
        <v>-0.618622312291117</v>
      </c>
      <c r="C3799" s="1" t="n">
        <f aca="false">C3798+$C$9*($C$8*COS(A3799)-$C$7*C3798-B3798^3)</f>
        <v>2.58434262022458</v>
      </c>
    </row>
    <row r="3800" customFormat="false" ht="13.5" hidden="false" customHeight="false" outlineLevel="0" collapsed="false">
      <c r="A3800" s="1" t="n">
        <f aca="false">A3799+$C$9</f>
        <v>37.880000000001</v>
      </c>
      <c r="B3800" s="1" t="n">
        <f aca="false">B3799+$C$9*C3799</f>
        <v>-0.592778886088871</v>
      </c>
      <c r="C3800" s="1" t="n">
        <f aca="false">C3799+$C$9*($C$8*COS(A3800)-$C$7*C3799-B3799^3)</f>
        <v>2.63801996028724</v>
      </c>
    </row>
    <row r="3801" customFormat="false" ht="13.5" hidden="false" customHeight="false" outlineLevel="0" collapsed="false">
      <c r="A3801" s="1" t="n">
        <f aca="false">A3800+$C$9</f>
        <v>37.890000000001</v>
      </c>
      <c r="B3801" s="1" t="n">
        <f aca="false">B3800+$C$9*C3800</f>
        <v>-0.566398686485999</v>
      </c>
      <c r="C3801" s="1" t="n">
        <f aca="false">C3800+$C$9*($C$8*COS(A3801)-$C$7*C3800-B3800^3)</f>
        <v>2.69127544314063</v>
      </c>
    </row>
    <row r="3802" customFormat="false" ht="13.5" hidden="false" customHeight="false" outlineLevel="0" collapsed="false">
      <c r="A3802" s="1" t="n">
        <f aca="false">A3801+$C$9</f>
        <v>37.900000000001</v>
      </c>
      <c r="B3802" s="1" t="n">
        <f aca="false">B3801+$C$9*C3801</f>
        <v>-0.539485932054593</v>
      </c>
      <c r="C3802" s="1" t="n">
        <f aca="false">C3801+$C$9*($C$8*COS(A3802)-$C$7*C3801-B3801^3)</f>
        <v>2.74412264569406</v>
      </c>
    </row>
    <row r="3803" customFormat="false" ht="13.5" hidden="false" customHeight="false" outlineLevel="0" collapsed="false">
      <c r="A3803" s="1" t="n">
        <f aca="false">A3802+$C$9</f>
        <v>37.910000000001</v>
      </c>
      <c r="B3803" s="1" t="n">
        <f aca="false">B3802+$C$9*C3802</f>
        <v>-0.512044705597652</v>
      </c>
      <c r="C3803" s="1" t="n">
        <f aca="false">C3802+$C$9*($C$8*COS(A3803)-$C$7*C3802-B3802^3)</f>
        <v>2.79657555778596</v>
      </c>
    </row>
    <row r="3804" customFormat="false" ht="13.5" hidden="false" customHeight="false" outlineLevel="0" collapsed="false">
      <c r="A3804" s="1" t="n">
        <f aca="false">A3803+$C$9</f>
        <v>37.920000000001</v>
      </c>
      <c r="B3804" s="1" t="n">
        <f aca="false">B3803+$C$9*C3803</f>
        <v>-0.484078950019793</v>
      </c>
      <c r="C3804" s="1" t="n">
        <f aca="false">C3803+$C$9*($C$8*COS(A3804)-$C$7*C3803-B3803^3)</f>
        <v>2.84864845886956</v>
      </c>
    </row>
    <row r="3805" customFormat="false" ht="13.5" hidden="false" customHeight="false" outlineLevel="0" collapsed="false">
      <c r="A3805" s="1" t="n">
        <f aca="false">A3804+$C$9</f>
        <v>37.930000000001</v>
      </c>
      <c r="B3805" s="1" t="n">
        <f aca="false">B3804+$C$9*C3804</f>
        <v>-0.455592465431097</v>
      </c>
      <c r="C3805" s="1" t="n">
        <f aca="false">C3804+$C$9*($C$8*COS(A3805)-$C$7*C3804-B3804^3)</f>
        <v>2.90035578959865</v>
      </c>
    </row>
    <row r="3806" customFormat="false" ht="13.5" hidden="false" customHeight="false" outlineLevel="0" collapsed="false">
      <c r="A3806" s="1" t="n">
        <f aca="false">A3805+$C$9</f>
        <v>37.940000000001</v>
      </c>
      <c r="B3806" s="1" t="n">
        <f aca="false">B3805+$C$9*C3805</f>
        <v>-0.426588907535111</v>
      </c>
      <c r="C3806" s="1" t="n">
        <f aca="false">C3805+$C$9*($C$8*COS(A3806)-$C$7*C3805-B3805^3)</f>
        <v>2.95171201836919</v>
      </c>
    </row>
    <row r="3807" customFormat="false" ht="13.5" hidden="false" customHeight="false" outlineLevel="0" collapsed="false">
      <c r="A3807" s="1" t="n">
        <f aca="false">A3806+$C$9</f>
        <v>37.950000000001</v>
      </c>
      <c r="B3807" s="1" t="n">
        <f aca="false">B3806+$C$9*C3806</f>
        <v>-0.397071787351419</v>
      </c>
      <c r="C3807" s="1" t="n">
        <f aca="false">C3806+$C$9*($C$8*COS(A3807)-$C$7*C3806-B3806^3)</f>
        <v>3.00273150285486</v>
      </c>
    </row>
    <row r="3808" customFormat="false" ht="13.5" hidden="false" customHeight="false" outlineLevel="0" collapsed="false">
      <c r="A3808" s="1" t="n">
        <f aca="false">A3807+$C$9</f>
        <v>37.960000000001</v>
      </c>
      <c r="B3808" s="1" t="n">
        <f aca="false">B3807+$C$9*C3807</f>
        <v>-0.36704447232287</v>
      </c>
      <c r="C3808" s="1" t="n">
        <f aca="false">C3807+$C$9*($C$8*COS(A3808)-$C$7*C3807-B3807^3)</f>
        <v>3.05342834655763</v>
      </c>
    </row>
    <row r="3809" customFormat="false" ht="13.5" hidden="false" customHeight="false" outlineLevel="0" collapsed="false">
      <c r="A3809" s="1" t="n">
        <f aca="false">A3808+$C$9</f>
        <v>37.970000000001</v>
      </c>
      <c r="B3809" s="1" t="n">
        <f aca="false">B3808+$C$9*C3808</f>
        <v>-0.336510188857294</v>
      </c>
      <c r="C3809" s="1" t="n">
        <f aca="false">C3808+$C$9*($C$8*COS(A3809)-$C$7*C3808-B3808^3)</f>
        <v>3.10381625037754</v>
      </c>
    </row>
    <row r="3810" customFormat="false" ht="13.5" hidden="false" customHeight="false" outlineLevel="0" collapsed="false">
      <c r="A3810" s="1" t="n">
        <f aca="false">A3809+$C$9</f>
        <v>37.980000000001</v>
      </c>
      <c r="B3810" s="1" t="n">
        <f aca="false">B3809+$C$9*C3809</f>
        <v>-0.305472026353518</v>
      </c>
      <c r="C3810" s="1" t="n">
        <f aca="false">C3809+$C$9*($C$8*COS(A3810)-$C$7*C3809-B3809^3)</f>
        <v>3.15390835918969</v>
      </c>
    </row>
    <row r="3811" customFormat="false" ht="13.5" hidden="false" customHeight="false" outlineLevel="0" collapsed="false">
      <c r="A3811" s="1" t="n">
        <f aca="false">A3810+$C$9</f>
        <v>37.990000000001</v>
      </c>
      <c r="B3811" s="1" t="n">
        <f aca="false">B3810+$C$9*C3810</f>
        <v>-0.273932942761621</v>
      </c>
      <c r="C3811" s="1" t="n">
        <f aca="false">C3810+$C$9*($C$8*COS(A3811)-$C$7*C3810-B3810^3)</f>
        <v>3.20371710340195</v>
      </c>
    </row>
    <row r="3812" customFormat="false" ht="13.5" hidden="false" customHeight="false" outlineLevel="0" collapsed="false">
      <c r="A3812" s="1" t="n">
        <f aca="false">A3811+$C$9</f>
        <v>38.000000000001</v>
      </c>
      <c r="B3812" s="1" t="n">
        <f aca="false">B3811+$C$9*C3811</f>
        <v>-0.241895771727602</v>
      </c>
      <c r="C3812" s="1" t="n">
        <f aca="false">C3811+$C$9*($C$8*COS(A3812)-$C$7*C3811-B3811^3)</f>
        <v>3.25325403545339</v>
      </c>
    </row>
    <row r="3813" customFormat="false" ht="13.5" hidden="false" customHeight="false" outlineLevel="0" collapsed="false">
      <c r="A3813" s="1" t="n">
        <f aca="false">A3812+$C$9</f>
        <v>38.010000000001</v>
      </c>
      <c r="B3813" s="1" t="n">
        <f aca="false">B3812+$C$9*C3812</f>
        <v>-0.209363231373068</v>
      </c>
      <c r="C3813" s="1" t="n">
        <f aca="false">C3812+$C$9*($C$8*COS(A3813)-$C$7*C3812-B3812^3)</f>
        <v>3.30252966120268</v>
      </c>
    </row>
    <row r="3814" customFormat="false" ht="13.5" hidden="false" customHeight="false" outlineLevel="0" collapsed="false">
      <c r="A3814" s="1" t="n">
        <f aca="false">A3813+$C$9</f>
        <v>38.020000000001</v>
      </c>
      <c r="B3814" s="1" t="n">
        <f aca="false">B3813+$C$9*C3813</f>
        <v>-0.176337934761041</v>
      </c>
      <c r="C3814" s="1" t="n">
        <f aca="false">C3813+$C$9*($C$8*COS(A3814)-$C$7*C3813-B3813^3)</f>
        <v>3.35155326614696</v>
      </c>
    </row>
    <row r="3815" customFormat="false" ht="13.5" hidden="false" customHeight="false" outlineLevel="0" collapsed="false">
      <c r="A3815" s="1" t="n">
        <f aca="false">A3814+$C$9</f>
        <v>38.030000000001</v>
      </c>
      <c r="B3815" s="1" t="n">
        <f aca="false">B3814+$C$9*C3814</f>
        <v>-0.142822402099572</v>
      </c>
      <c r="C3815" s="1" t="n">
        <f aca="false">C3814+$C$9*($C$8*COS(A3815)-$C$7*C3814-B3814^3)</f>
        <v>3.4003327364064</v>
      </c>
    </row>
    <row r="3816" customFormat="false" ht="13.5" hidden="false" customHeight="false" outlineLevel="0" collapsed="false">
      <c r="A3816" s="1" t="n">
        <f aca="false">A3815+$C$9</f>
        <v>38.040000000001</v>
      </c>
      <c r="B3816" s="1" t="n">
        <f aca="false">B3815+$C$9*C3815</f>
        <v>-0.108819074735508</v>
      </c>
      <c r="C3816" s="1" t="n">
        <f aca="false">C3815+$C$9*($C$8*COS(A3816)-$C$7*C3815-B3815^3)</f>
        <v>3.44887437440787</v>
      </c>
    </row>
    <row r="3817" customFormat="false" ht="13.5" hidden="false" customHeight="false" outlineLevel="0" collapsed="false">
      <c r="A3817" s="1" t="n">
        <f aca="false">A3816+$C$9</f>
        <v>38.050000000001</v>
      </c>
      <c r="B3817" s="1" t="n">
        <f aca="false">B3816+$C$9*C3816</f>
        <v>-0.0743303309914289</v>
      </c>
      <c r="C3817" s="1" t="n">
        <f aca="false">C3816+$C$9*($C$8*COS(A3817)-$C$7*C3816-B3816^3)</f>
        <v>3.4971827092032</v>
      </c>
    </row>
    <row r="3818" customFormat="false" ht="13.5" hidden="false" customHeight="false" outlineLevel="0" collapsed="false">
      <c r="A3818" s="1" t="n">
        <f aca="false">A3817+$C$9</f>
        <v>38.060000000001</v>
      </c>
      <c r="B3818" s="1" t="n">
        <f aca="false">B3817+$C$9*C3817</f>
        <v>-0.0393585038993969</v>
      </c>
      <c r="C3818" s="1" t="n">
        <f aca="false">C3817+$C$9*($C$8*COS(A3818)-$C$7*C3817-B3817^3)</f>
        <v>3.54526030136487</v>
      </c>
    </row>
    <row r="3819" customFormat="false" ht="13.5" hidden="false" customHeight="false" outlineLevel="0" collapsed="false">
      <c r="A3819" s="1" t="n">
        <f aca="false">A3818+$C$9</f>
        <v>38.070000000001</v>
      </c>
      <c r="B3819" s="1" t="n">
        <f aca="false">B3818+$C$9*C3818</f>
        <v>-0.00390590088574816</v>
      </c>
      <c r="C3819" s="1" t="n">
        <f aca="false">C3818+$C$9*($C$8*COS(A3819)-$C$7*C3818-B3818^3)</f>
        <v>3.59310754241391</v>
      </c>
    </row>
    <row r="3820" customFormat="false" ht="13.5" hidden="false" customHeight="false" outlineLevel="0" collapsed="false">
      <c r="A3820" s="1" t="n">
        <f aca="false">A3819+$C$9</f>
        <v>38.080000000001</v>
      </c>
      <c r="B3820" s="1" t="n">
        <f aca="false">B3819+$C$9*C3819</f>
        <v>0.032025174538391</v>
      </c>
      <c r="C3820" s="1" t="n">
        <f aca="false">C3819+$C$9*($C$8*COS(A3820)-$C$7*C3819-B3819^3)</f>
        <v>3.6407224487532</v>
      </c>
    </row>
    <row r="3821" customFormat="false" ht="13.5" hidden="false" customHeight="false" outlineLevel="0" collapsed="false">
      <c r="A3821" s="1" t="n">
        <f aca="false">A3820+$C$9</f>
        <v>38.090000000001</v>
      </c>
      <c r="B3821" s="1" t="n">
        <f aca="false">B3820+$C$9*C3820</f>
        <v>0.068432399025923</v>
      </c>
      <c r="C3821" s="1" t="n">
        <f aca="false">C3820+$C$9*($C$8*COS(A3821)-$C$7*C3820-B3820^3)</f>
        <v>3.68810045010434</v>
      </c>
    </row>
    <row r="3822" customFormat="false" ht="13.5" hidden="false" customHeight="false" outlineLevel="0" collapsed="false">
      <c r="A3822" s="1" t="n">
        <f aca="false">A3821+$C$9</f>
        <v>38.100000000001</v>
      </c>
      <c r="B3822" s="1" t="n">
        <f aca="false">B3821+$C$9*C3821</f>
        <v>0.105313403526966</v>
      </c>
      <c r="C3822" s="1" t="n">
        <f aca="false">C3821+$C$9*($C$8*COS(A3822)-$C$7*C3821-B3821^3)</f>
        <v>3.73523417247808</v>
      </c>
    </row>
    <row r="3823" customFormat="false" ht="13.5" hidden="false" customHeight="false" outlineLevel="0" collapsed="false">
      <c r="A3823" s="1" t="n">
        <f aca="false">A3822+$C$9</f>
        <v>38.110000000001</v>
      </c>
      <c r="B3823" s="1" t="n">
        <f aca="false">B3822+$C$9*C3822</f>
        <v>0.142665745251747</v>
      </c>
      <c r="C3823" s="1" t="n">
        <f aca="false">C3822+$C$9*($C$8*COS(A3823)-$C$7*C3822-B3822^3)</f>
        <v>3.78211321574874</v>
      </c>
    </row>
    <row r="3824" customFormat="false" ht="13.5" hidden="false" customHeight="false" outlineLevel="0" collapsed="false">
      <c r="A3824" s="1" t="n">
        <f aca="false">A3823+$C$9</f>
        <v>38.120000000001</v>
      </c>
      <c r="B3824" s="1" t="n">
        <f aca="false">B3823+$C$9*C3823</f>
        <v>0.180486877409235</v>
      </c>
      <c r="C3824" s="1" t="n">
        <f aca="false">C3823+$C$9*($C$8*COS(A3824)-$C$7*C3823-B3823^3)</f>
        <v>3.82872392595176</v>
      </c>
    </row>
    <row r="3825" customFormat="false" ht="13.5" hidden="false" customHeight="false" outlineLevel="0" collapsed="false">
      <c r="A3825" s="1" t="n">
        <f aca="false">A3824+$C$9</f>
        <v>38.130000000001</v>
      </c>
      <c r="B3825" s="1" t="n">
        <f aca="false">B3824+$C$9*C3824</f>
        <v>0.218774116668752</v>
      </c>
      <c r="C3825" s="1" t="n">
        <f aca="false">C3824+$C$9*($C$8*COS(A3825)-$C$7*C3824-B3824^3)</f>
        <v>3.87504916248203</v>
      </c>
    </row>
    <row r="3826" customFormat="false" ht="13.5" hidden="false" customHeight="false" outlineLevel="0" collapsed="false">
      <c r="A3826" s="1" t="n">
        <f aca="false">A3825+$C$9</f>
        <v>38.140000000001</v>
      </c>
      <c r="B3826" s="1" t="n">
        <f aca="false">B3825+$C$9*C3825</f>
        <v>0.257524608293573</v>
      </c>
      <c r="C3826" s="1" t="n">
        <f aca="false">C3825+$C$9*($C$8*COS(A3826)-$C$7*C3825-B3825^3)</f>
        <v>3.92106806043929</v>
      </c>
    </row>
    <row r="3827" customFormat="false" ht="13.5" hidden="false" customHeight="false" outlineLevel="0" collapsed="false">
      <c r="A3827" s="1" t="n">
        <f aca="false">A3826+$C$9</f>
        <v>38.150000000001</v>
      </c>
      <c r="B3827" s="1" t="n">
        <f aca="false">B3826+$C$9*C3826</f>
        <v>0.296735288897965</v>
      </c>
      <c r="C3827" s="1" t="n">
        <f aca="false">C3826+$C$9*($C$8*COS(A3827)-$C$7*C3826-B3826^3)</f>
        <v>3.96675578844679</v>
      </c>
    </row>
    <row r="3828" customFormat="false" ht="13.5" hidden="false" customHeight="false" outlineLevel="0" collapsed="false">
      <c r="A3828" s="1" t="n">
        <f aca="false">A3827+$C$9</f>
        <v>38.160000000001</v>
      </c>
      <c r="B3828" s="1" t="n">
        <f aca="false">B3827+$C$9*C3827</f>
        <v>0.336402846782433</v>
      </c>
      <c r="C3828" s="1" t="n">
        <f aca="false">C3827+$C$9*($C$8*COS(A3828)-$C$7*C3827-B3827^3)</f>
        <v>4.01208330236105</v>
      </c>
    </row>
    <row r="3829" customFormat="false" ht="13.5" hidden="false" customHeight="false" outlineLevel="0" collapsed="false">
      <c r="A3829" s="1" t="n">
        <f aca="false">A3828+$C$9</f>
        <v>38.170000000001</v>
      </c>
      <c r="B3829" s="1" t="n">
        <f aca="false">B3828+$C$9*C3828</f>
        <v>0.376523679806044</v>
      </c>
      <c r="C3829" s="1" t="n">
        <f aca="false">C3828+$C$9*($C$8*COS(A3829)-$C$7*C3828-B3828^3)</f>
        <v>4.05701709539493</v>
      </c>
    </row>
    <row r="3830" customFormat="false" ht="13.5" hidden="false" customHeight="false" outlineLevel="0" collapsed="false">
      <c r="A3830" s="1" t="n">
        <f aca="false">A3829+$C$9</f>
        <v>38.180000000001</v>
      </c>
      <c r="B3830" s="1" t="n">
        <f aca="false">B3829+$C$9*C3829</f>
        <v>0.417093850759993</v>
      </c>
      <c r="C3830" s="1" t="n">
        <f aca="false">C3829+$C$9*($C$8*COS(A3830)-$C$7*C3829-B3829^3)</f>
        <v>4.1015189452941</v>
      </c>
    </row>
    <row r="3831" customFormat="false" ht="13.5" hidden="false" customHeight="false" outlineLevel="0" collapsed="false">
      <c r="A3831" s="1" t="n">
        <f aca="false">A3830+$C$9</f>
        <v>38.190000000001</v>
      </c>
      <c r="B3831" s="1" t="n">
        <f aca="false">B3830+$C$9*C3830</f>
        <v>0.458109040212934</v>
      </c>
      <c r="C3831" s="1" t="n">
        <f aca="false">C3830+$C$9*($C$8*COS(A3831)-$C$7*C3830-B3830^3)</f>
        <v>4.14554565933895</v>
      </c>
    </row>
    <row r="3832" customFormat="false" ht="13.5" hidden="false" customHeight="false" outlineLevel="0" collapsed="false">
      <c r="A3832" s="1" t="n">
        <f aca="false">A3831+$C$9</f>
        <v>38.200000000001</v>
      </c>
      <c r="B3832" s="1" t="n">
        <f aca="false">B3831+$C$9*C3831</f>
        <v>0.499564496806324</v>
      </c>
      <c r="C3832" s="1" t="n">
        <f aca="false">C3831+$C$9*($C$8*COS(A3832)-$C$7*C3831-B3831^3)</f>
        <v>4.18904881809084</v>
      </c>
    </row>
    <row r="3833" customFormat="false" ht="13.5" hidden="false" customHeight="false" outlineLevel="0" collapsed="false">
      <c r="A3833" s="1" t="n">
        <f aca="false">A3832+$C$9</f>
        <v>38.210000000001</v>
      </c>
      <c r="B3833" s="1" t="n">
        <f aca="false">B3832+$C$9*C3832</f>
        <v>0.541454984987232</v>
      </c>
      <c r="C3833" s="1" t="n">
        <f aca="false">C3832+$C$9*($C$8*COS(A3833)-$C$7*C3832-B3832^3)</f>
        <v>4.23197451896397</v>
      </c>
    </row>
    <row r="3834" customFormat="false" ht="13.5" hidden="false" customHeight="false" outlineLevel="0" collapsed="false">
      <c r="A3834" s="1" t="n">
        <f aca="false">A3833+$C$9</f>
        <v>38.220000000001</v>
      </c>
      <c r="B3834" s="1" t="n">
        <f aca="false">B3833+$C$9*C3833</f>
        <v>0.583774730176872</v>
      </c>
      <c r="C3834" s="1" t="n">
        <f aca="false">C3833+$C$9*($C$8*COS(A3834)-$C$7*C3833-B3833^3)</f>
        <v>4.274263120882</v>
      </c>
    </row>
    <row r="3835" customFormat="false" ht="13.5" hidden="false" customHeight="false" outlineLevel="0" collapsed="false">
      <c r="A3835" s="1" t="n">
        <f aca="false">A3834+$C$9</f>
        <v>38.230000000001</v>
      </c>
      <c r="B3835" s="1" t="n">
        <f aca="false">B3834+$C$9*C3834</f>
        <v>0.626517361385692</v>
      </c>
      <c r="C3835" s="1" t="n">
        <f aca="false">C3834+$C$9*($C$8*COS(A3835)-$C$7*C3834-B3834^3)</f>
        <v>4.31584899147329</v>
      </c>
    </row>
    <row r="3836" customFormat="false" ht="13.5" hidden="false" customHeight="false" outlineLevel="0" collapsed="false">
      <c r="A3836" s="1" t="n">
        <f aca="false">A3835+$C$9</f>
        <v>38.240000000001</v>
      </c>
      <c r="B3836" s="1" t="n">
        <f aca="false">B3835+$C$9*C3835</f>
        <v>0.669675851300425</v>
      </c>
      <c r="C3836" s="1" t="n">
        <f aca="false">C3835+$C$9*($C$8*COS(A3836)-$C$7*C3835-B3835^3)</f>
        <v>4.3566602584693</v>
      </c>
    </row>
    <row r="3837" customFormat="false" ht="13.5" hidden="false" customHeight="false" outlineLevel="0" collapsed="false">
      <c r="A3837" s="1" t="n">
        <f aca="false">A3836+$C$9</f>
        <v>38.250000000001</v>
      </c>
      <c r="B3837" s="1" t="n">
        <f aca="false">B3836+$C$9*C3836</f>
        <v>0.713242453885118</v>
      </c>
      <c r="C3837" s="1" t="n">
        <f aca="false">C3836+$C$9*($C$8*COS(A3837)-$C$7*C3836-B3836^3)</f>
        <v>4.39661856719737</v>
      </c>
    </row>
    <row r="3838" customFormat="false" ht="13.5" hidden="false" customHeight="false" outlineLevel="0" collapsed="false">
      <c r="A3838" s="1" t="n">
        <f aca="false">A3837+$C$9</f>
        <v>38.260000000001</v>
      </c>
      <c r="B3838" s="1" t="n">
        <f aca="false">B3837+$C$9*C3837</f>
        <v>0.757208639557091</v>
      </c>
      <c r="C3838" s="1" t="n">
        <f aca="false">C3837+$C$9*($C$8*COS(A3838)-$C$7*C3837-B3837^3)</f>
        <v>4.43563884630292</v>
      </c>
    </row>
    <row r="3839" customFormat="false" ht="13.5" hidden="false" customHeight="false" outlineLevel="0" collapsed="false">
      <c r="A3839" s="1" t="n">
        <f aca="false">A3838+$C$9</f>
        <v>38.270000000001</v>
      </c>
      <c r="B3839" s="1" t="n">
        <f aca="false">B3838+$C$9*C3838</f>
        <v>0.80156502802012</v>
      </c>
      <c r="C3839" s="1" t="n">
        <f aca="false">C3838+$C$9*($C$8*COS(A3839)-$C$7*C3838-B3838^3)</f>
        <v>4.47362908409356</v>
      </c>
    </row>
    <row r="3840" customFormat="false" ht="13.5" hidden="false" customHeight="false" outlineLevel="0" collapsed="false">
      <c r="A3840" s="1" t="n">
        <f aca="false">A3839+$C$9</f>
        <v>38.280000000001</v>
      </c>
      <c r="B3840" s="1" t="n">
        <f aca="false">B3839+$C$9*C3839</f>
        <v>0.846301318861056</v>
      </c>
      <c r="C3840" s="1" t="n">
        <f aca="false">C3839+$C$9*($C$8*COS(A3840)-$C$7*C3839-B3839^3)</f>
        <v>4.51049011817089</v>
      </c>
    </row>
    <row r="3841" customFormat="false" ht="13.5" hidden="false" customHeight="false" outlineLevel="0" collapsed="false">
      <c r="A3841" s="1" t="n">
        <f aca="false">A3840+$C$9</f>
        <v>38.290000000001</v>
      </c>
      <c r="B3841" s="1" t="n">
        <f aca="false">B3840+$C$9*C3840</f>
        <v>0.891406220042765</v>
      </c>
      <c r="C3841" s="1" t="n">
        <f aca="false">C3840+$C$9*($C$8*COS(A3841)-$C$7*C3840-B3840^3)</f>
        <v>4.54611544130074</v>
      </c>
    </row>
    <row r="3842" customFormat="false" ht="13.5" hidden="false" customHeight="false" outlineLevel="0" collapsed="false">
      <c r="A3842" s="1" t="n">
        <f aca="false">A3841+$C$9</f>
        <v>38.300000000001</v>
      </c>
      <c r="B3842" s="1" t="n">
        <f aca="false">B3841+$C$9*C3841</f>
        <v>0.936867374455772</v>
      </c>
      <c r="C3842" s="1" t="n">
        <f aca="false">C3841+$C$9*($C$8*COS(A3842)-$C$7*C3841-B3841^3)</f>
        <v>4.58039102676902</v>
      </c>
    </row>
    <row r="3843" customFormat="false" ht="13.5" hidden="false" customHeight="false" outlineLevel="0" collapsed="false">
      <c r="A3843" s="1" t="n">
        <f aca="false">A3842+$C$9</f>
        <v>38.310000000001</v>
      </c>
      <c r="B3843" s="1" t="n">
        <f aca="false">B3842+$C$9*C3842</f>
        <v>0.982671284723462</v>
      </c>
      <c r="C3843" s="1" t="n">
        <f aca="false">C3842+$C$9*($C$8*COS(A3843)-$C$7*C3842-B3842^3)</f>
        <v>4.61319517677474</v>
      </c>
    </row>
    <row r="3844" customFormat="false" ht="13.5" hidden="false" customHeight="false" outlineLevel="0" collapsed="false">
      <c r="A3844" s="1" t="n">
        <f aca="false">A3843+$C$9</f>
        <v>38.3200000000009</v>
      </c>
      <c r="B3844" s="1" t="n">
        <f aca="false">B3843+$C$9*C3843</f>
        <v>1.02880323649121</v>
      </c>
      <c r="C3844" s="1" t="n">
        <f aca="false">C3843+$C$9*($C$8*COS(A3844)-$C$7*C3843-B3843^3)</f>
        <v>4.64439839772118</v>
      </c>
    </row>
    <row r="3845" customFormat="false" ht="13.5" hidden="false" customHeight="false" outlineLevel="0" collapsed="false">
      <c r="A3845" s="1" t="n">
        <f aca="false">A3844+$C$9</f>
        <v>38.3300000000009</v>
      </c>
      <c r="B3845" s="1" t="n">
        <f aca="false">B3844+$C$9*C3844</f>
        <v>1.07524722046842</v>
      </c>
      <c r="C3845" s="1" t="n">
        <f aca="false">C3844+$C$9*($C$8*COS(A3845)-$C$7*C3844-B3844^3)</f>
        <v>4.67386330657706</v>
      </c>
    </row>
    <row r="3846" customFormat="false" ht="13.5" hidden="false" customHeight="false" outlineLevel="0" collapsed="false">
      <c r="A3846" s="1" t="n">
        <f aca="false">A3845+$C$9</f>
        <v>38.3400000000009</v>
      </c>
      <c r="B3846" s="1" t="n">
        <f aca="false">B3845+$C$9*C3845</f>
        <v>1.12198585353419</v>
      </c>
      <c r="C3846" s="1" t="n">
        <f aca="false">C3845+$C$9*($C$8*COS(A3846)-$C$7*C3845-B3845^3)</f>
        <v>4.70144457278659</v>
      </c>
    </row>
    <row r="3847" customFormat="false" ht="13.5" hidden="false" customHeight="false" outlineLevel="0" collapsed="false">
      <c r="A3847" s="1" t="n">
        <f aca="false">A3846+$C$9</f>
        <v>38.3500000000009</v>
      </c>
      <c r="B3847" s="1" t="n">
        <f aca="false">B3846+$C$9*C3846</f>
        <v>1.16900029926206</v>
      </c>
      <c r="C3847" s="1" t="n">
        <f aca="false">C3846+$C$9*($C$8*COS(A3847)-$C$7*C3846-B3846^3)</f>
        <v>4.7269889005052</v>
      </c>
    </row>
    <row r="3848" customFormat="false" ht="13.5" hidden="false" customHeight="false" outlineLevel="0" collapsed="false">
      <c r="A3848" s="1" t="n">
        <f aca="false">A3847+$C$9</f>
        <v>38.3600000000009</v>
      </c>
      <c r="B3848" s="1" t="n">
        <f aca="false">B3847+$C$9*C3847</f>
        <v>1.21627018826711</v>
      </c>
      <c r="C3848" s="1" t="n">
        <f aca="false">C3847+$C$9*($C$8*COS(A3848)-$C$7*C3847-B3847^3)</f>
        <v>4.75033505622059</v>
      </c>
    </row>
    <row r="3849" customFormat="false" ht="13.5" hidden="false" customHeight="false" outlineLevel="0" collapsed="false">
      <c r="A3849" s="1" t="n">
        <f aca="false">A3848+$C$9</f>
        <v>38.3700000000009</v>
      </c>
      <c r="B3849" s="1" t="n">
        <f aca="false">B3848+$C$9*C3848</f>
        <v>1.26377353882932</v>
      </c>
      <c r="C3849" s="1" t="n">
        <f aca="false">C3848+$C$9*($C$8*COS(A3849)-$C$7*C3848-B3848^3)</f>
        <v>4.77131394707815</v>
      </c>
    </row>
    <row r="3850" customFormat="false" ht="13.5" hidden="false" customHeight="false" outlineLevel="0" collapsed="false">
      <c r="A3850" s="1" t="n">
        <f aca="false">A3849+$C$9</f>
        <v>38.3800000000009</v>
      </c>
      <c r="B3850" s="1" t="n">
        <f aca="false">B3849+$C$9*C3849</f>
        <v>1.3114866783001</v>
      </c>
      <c r="C3850" s="1" t="n">
        <f aca="false">C3849+$C$9*($C$8*COS(A3850)-$C$7*C3849-B3849^3)</f>
        <v>4.78974875545801</v>
      </c>
    </row>
    <row r="3851" customFormat="false" ht="13.5" hidden="false" customHeight="false" outlineLevel="0" collapsed="false">
      <c r="A3851" s="1" t="n">
        <f aca="false">A3850+$C$9</f>
        <v>38.3900000000009</v>
      </c>
      <c r="B3851" s="1" t="n">
        <f aca="false">B3850+$C$9*C3850</f>
        <v>1.35938416585468</v>
      </c>
      <c r="C3851" s="1" t="n">
        <f aca="false">C3850+$C$9*($C$8*COS(A3851)-$C$7*C3850-B3850^3)</f>
        <v>4.80545513553886</v>
      </c>
    </row>
    <row r="3852" customFormat="false" ht="13.5" hidden="false" customHeight="false" outlineLevel="0" collapsed="false">
      <c r="A3852" s="1" t="n">
        <f aca="false">A3851+$C$9</f>
        <v>38.4000000000009</v>
      </c>
      <c r="B3852" s="1" t="n">
        <f aca="false">B3851+$C$9*C3851</f>
        <v>1.40743871721007</v>
      </c>
      <c r="C3852" s="1" t="n">
        <f aca="false">C3851+$C$9*($C$8*COS(A3852)-$C$7*C3851-B3851^3)</f>
        <v>4.81824147772001</v>
      </c>
    </row>
    <row r="3853" customFormat="false" ht="13.5" hidden="false" customHeight="false" outlineLevel="0" collapsed="false">
      <c r="A3853" s="1" t="n">
        <f aca="false">A3852+$C$9</f>
        <v>38.4100000000009</v>
      </c>
      <c r="B3853" s="1" t="n">
        <f aca="false">B3852+$C$9*C3852</f>
        <v>1.45562113198727</v>
      </c>
      <c r="C3853" s="1" t="n">
        <f aca="false">C3852+$C$9*($C$8*COS(A3853)-$C$7*C3852-B3852^3)</f>
        <v>4.82790924684721</v>
      </c>
    </row>
    <row r="3854" customFormat="false" ht="13.5" hidden="false" customHeight="false" outlineLevel="0" collapsed="false">
      <c r="A3854" s="1" t="n">
        <f aca="false">A3853+$C$9</f>
        <v>38.4200000000009</v>
      </c>
      <c r="B3854" s="1" t="n">
        <f aca="false">B3853+$C$9*C3853</f>
        <v>1.50390022445574</v>
      </c>
      <c r="C3854" s="1" t="n">
        <f aca="false">C3853+$C$9*($C$8*COS(A3854)-$C$7*C3853-B3853^3)</f>
        <v>4.83425340018759</v>
      </c>
    </row>
    <row r="3855" customFormat="false" ht="13.5" hidden="false" customHeight="false" outlineLevel="0" collapsed="false">
      <c r="A3855" s="1" t="n">
        <f aca="false">A3854+$C$9</f>
        <v>38.4300000000009</v>
      </c>
      <c r="B3855" s="1" t="n">
        <f aca="false">B3854+$C$9*C3854</f>
        <v>1.55224275845761</v>
      </c>
      <c r="C3855" s="1" t="n">
        <f aca="false">C3854+$C$9*($C$8*COS(A3855)-$C$7*C3854-B3854^3)</f>
        <v>4.83706289101087</v>
      </c>
    </row>
    <row r="3856" customFormat="false" ht="13.5" hidden="false" customHeight="false" outlineLevel="0" collapsed="false">
      <c r="A3856" s="1" t="n">
        <f aca="false">A3855+$C$9</f>
        <v>38.4400000000009</v>
      </c>
      <c r="B3856" s="1" t="n">
        <f aca="false">B3855+$C$9*C3855</f>
        <v>1.60061338736772</v>
      </c>
      <c r="C3856" s="1" t="n">
        <f aca="false">C3855+$C$9*($C$8*COS(A3856)-$C$7*C3855-B3855^3)</f>
        <v>4.83612126344495</v>
      </c>
    </row>
    <row r="3857" customFormat="false" ht="13.5" hidden="false" customHeight="false" outlineLevel="0" collapsed="false">
      <c r="A3857" s="1" t="n">
        <f aca="false">A3856+$C$9</f>
        <v>38.4500000000009</v>
      </c>
      <c r="B3857" s="1" t="n">
        <f aca="false">B3856+$C$9*C3856</f>
        <v>1.64897460000217</v>
      </c>
      <c r="C3857" s="1" t="n">
        <f aca="false">C3856+$C$9*($C$8*COS(A3857)-$C$7*C3856-B3856^3)</f>
        <v>4.83120734397056</v>
      </c>
    </row>
    <row r="3858" customFormat="false" ht="13.5" hidden="false" customHeight="false" outlineLevel="0" collapsed="false">
      <c r="A3858" s="1" t="n">
        <f aca="false">A3857+$C$9</f>
        <v>38.4600000000009</v>
      </c>
      <c r="B3858" s="1" t="n">
        <f aca="false">B3857+$C$9*C3857</f>
        <v>1.69728667344188</v>
      </c>
      <c r="C3858" s="1" t="n">
        <f aca="false">C3857+$C$9*($C$8*COS(A3858)-$C$7*C3857-B3857^3)</f>
        <v>4.82209603448653</v>
      </c>
    </row>
    <row r="3859" customFormat="false" ht="13.5" hidden="false" customHeight="false" outlineLevel="0" collapsed="false">
      <c r="A3859" s="1" t="n">
        <f aca="false">A3858+$C$9</f>
        <v>38.4700000000009</v>
      </c>
      <c r="B3859" s="1" t="n">
        <f aca="false">B3858+$C$9*C3858</f>
        <v>1.74550763378674</v>
      </c>
      <c r="C3859" s="1" t="n">
        <f aca="false">C3858+$C$9*($C$8*COS(A3859)-$C$7*C3858-B3858^3)</f>
        <v>4.80855921130279</v>
      </c>
    </row>
    <row r="3860" customFormat="false" ht="13.5" hidden="false" customHeight="false" outlineLevel="0" collapsed="false">
      <c r="A3860" s="1" t="n">
        <f aca="false">A3859+$C$9</f>
        <v>38.4800000000009</v>
      </c>
      <c r="B3860" s="1" t="n">
        <f aca="false">B3859+$C$9*C3859</f>
        <v>1.79359322589977</v>
      </c>
      <c r="C3860" s="1" t="n">
        <f aca="false">C3859+$C$9*($C$8*COS(A3860)-$C$7*C3859-B3859^3)</f>
        <v>4.79036673368795</v>
      </c>
    </row>
    <row r="3861" customFormat="false" ht="13.5" hidden="false" customHeight="false" outlineLevel="0" collapsed="false">
      <c r="A3861" s="1" t="n">
        <f aca="false">A3860+$C$9</f>
        <v>38.4900000000009</v>
      </c>
      <c r="B3861" s="1" t="n">
        <f aca="false">B3860+$C$9*C3860</f>
        <v>1.84149689323665</v>
      </c>
      <c r="C3861" s="1" t="n">
        <f aca="false">C3860+$C$9*($C$8*COS(A3861)-$C$7*C3860-B3860^3)</f>
        <v>4.76728756470145</v>
      </c>
    </row>
    <row r="3862" customFormat="false" ht="13.5" hidden="false" customHeight="false" outlineLevel="0" collapsed="false">
      <c r="A3862" s="1" t="n">
        <f aca="false">A3861+$C$9</f>
        <v>38.5000000000009</v>
      </c>
      <c r="B3862" s="1" t="n">
        <f aca="false">B3861+$C$9*C3861</f>
        <v>1.88916976888367</v>
      </c>
      <c r="C3862" s="1" t="n">
        <f aca="false">C3861+$C$9*($C$8*COS(A3862)-$C$7*C3861-B3861^3)</f>
        <v>4.73909100596692</v>
      </c>
    </row>
    <row r="3863" customFormat="false" ht="13.5" hidden="false" customHeight="false" outlineLevel="0" collapsed="false">
      <c r="A3863" s="1" t="n">
        <f aca="false">A3862+$C$9</f>
        <v>38.5100000000009</v>
      </c>
      <c r="B3863" s="1" t="n">
        <f aca="false">B3862+$C$9*C3862</f>
        <v>1.93656067894333</v>
      </c>
      <c r="C3863" s="1" t="n">
        <f aca="false">C3862+$C$9*($C$8*COS(A3863)-$C$7*C3862-B3862^3)</f>
        <v>4.70554804678598</v>
      </c>
    </row>
    <row r="3864" customFormat="false" ht="13.5" hidden="false" customHeight="false" outlineLevel="0" collapsed="false">
      <c r="A3864" s="1" t="n">
        <f aca="false">A3863+$C$9</f>
        <v>38.5200000000009</v>
      </c>
      <c r="B3864" s="1" t="n">
        <f aca="false">B3863+$C$9*C3863</f>
        <v>1.98361615941119</v>
      </c>
      <c r="C3864" s="1" t="n">
        <f aca="false">C3863+$C$9*($C$8*COS(A3864)-$C$7*C3863-B3863^3)</f>
        <v>4.66643282654584</v>
      </c>
    </row>
    <row r="3865" customFormat="false" ht="13.5" hidden="false" customHeight="false" outlineLevel="0" collapsed="false">
      <c r="A3865" s="1" t="n">
        <f aca="false">A3864+$C$9</f>
        <v>38.5300000000009</v>
      </c>
      <c r="B3865" s="1" t="n">
        <f aca="false">B3864+$C$9*C3864</f>
        <v>2.03028048767665</v>
      </c>
      <c r="C3865" s="1" t="n">
        <f aca="false">C3864+$C$9*($C$8*COS(A3865)-$C$7*C3864-B3864^3)</f>
        <v>4.62152420773976</v>
      </c>
    </row>
    <row r="3866" customFormat="false" ht="13.5" hidden="false" customHeight="false" outlineLevel="0" collapsed="false">
      <c r="A3866" s="1" t="n">
        <f aca="false">A3865+$C$9</f>
        <v>38.5400000000009</v>
      </c>
      <c r="B3866" s="1" t="n">
        <f aca="false">B3865+$C$9*C3865</f>
        <v>2.07649572975405</v>
      </c>
      <c r="C3866" s="1" t="n">
        <f aca="false">C3865+$C$9*($C$8*COS(A3866)-$C$7*C3865-B3865^3)</f>
        <v>4.57060745510039</v>
      </c>
    </row>
    <row r="3867" customFormat="false" ht="13.5" hidden="false" customHeight="false" outlineLevel="0" collapsed="false">
      <c r="A3867" s="1" t="n">
        <f aca="false">A3866+$C$9</f>
        <v>38.5500000000009</v>
      </c>
      <c r="B3867" s="1" t="n">
        <f aca="false">B3866+$C$9*C3866</f>
        <v>2.12220180430505</v>
      </c>
      <c r="C3867" s="1" t="n">
        <f aca="false">C3866+$C$9*($C$8*COS(A3867)-$C$7*C3866-B3866^3)</f>
        <v>4.51347601435135</v>
      </c>
    </row>
    <row r="3868" customFormat="false" ht="13.5" hidden="false" customHeight="false" outlineLevel="0" collapsed="false">
      <c r="A3868" s="1" t="n">
        <f aca="false">A3867+$C$9</f>
        <v>38.5600000000009</v>
      </c>
      <c r="B3868" s="1" t="n">
        <f aca="false">B3867+$C$9*C3867</f>
        <v>2.16733656444857</v>
      </c>
      <c r="C3868" s="1" t="n">
        <f aca="false">C3867+$C$9*($C$8*COS(A3868)-$C$7*C3867-B3867^3)</f>
        <v>4.44993338192883</v>
      </c>
    </row>
    <row r="3869" customFormat="false" ht="13.5" hidden="false" customHeight="false" outlineLevel="0" collapsed="false">
      <c r="A3869" s="1" t="n">
        <f aca="false">A3868+$C$9</f>
        <v>38.5700000000009</v>
      </c>
      <c r="B3869" s="1" t="n">
        <f aca="false">B3868+$C$9*C3868</f>
        <v>2.21183589826786</v>
      </c>
      <c r="C3869" s="1" t="n">
        <f aca="false">C3868+$C$9*($C$8*COS(A3869)-$C$7*C3868-B3868^3)</f>
        <v>4.37979505473242</v>
      </c>
    </row>
    <row r="3870" customFormat="false" ht="13.5" hidden="false" customHeight="false" outlineLevel="0" collapsed="false">
      <c r="A3870" s="1" t="n">
        <f aca="false">A3869+$C$9</f>
        <v>38.5800000000009</v>
      </c>
      <c r="B3870" s="1" t="n">
        <f aca="false">B3869+$C$9*C3869</f>
        <v>2.25563384881518</v>
      </c>
      <c r="C3870" s="1" t="n">
        <f aca="false">C3869+$C$9*($C$8*COS(A3870)-$C$7*C3869-B3869^3)</f>
        <v>4.30289054656424</v>
      </c>
    </row>
    <row r="3871" customFormat="false" ht="13.5" hidden="false" customHeight="false" outlineLevel="0" collapsed="false">
      <c r="A3871" s="1" t="n">
        <f aca="false">A3870+$C$9</f>
        <v>38.5900000000009</v>
      </c>
      <c r="B3871" s="1" t="n">
        <f aca="false">B3870+$C$9*C3870</f>
        <v>2.29866275428082</v>
      </c>
      <c r="C3871" s="1" t="n">
        <f aca="false">C3870+$C$9*($C$8*COS(A3871)-$C$7*C3870-B3870^3)</f>
        <v>4.21906545544289</v>
      </c>
    </row>
    <row r="3872" customFormat="false" ht="13.5" hidden="false" customHeight="false" outlineLevel="0" collapsed="false">
      <c r="A3872" s="1" t="n">
        <f aca="false">A3871+$C$9</f>
        <v>38.6000000000009</v>
      </c>
      <c r="B3872" s="1" t="n">
        <f aca="false">B3871+$C$9*C3871</f>
        <v>2.34085340883525</v>
      </c>
      <c r="C3872" s="1" t="n">
        <f aca="false">C3871+$C$9*($C$8*COS(A3872)-$C$7*C3871-B3871^3)</f>
        <v>4.12818356347862</v>
      </c>
    </row>
    <row r="3873" customFormat="false" ht="13.5" hidden="false" customHeight="false" outlineLevel="0" collapsed="false">
      <c r="A3873" s="1" t="n">
        <f aca="false">A3872+$C$9</f>
        <v>38.6100000000009</v>
      </c>
      <c r="B3873" s="1" t="n">
        <f aca="false">B3872+$C$9*C3872</f>
        <v>2.38213524447004</v>
      </c>
      <c r="C3873" s="1" t="n">
        <f aca="false">C3872+$C$9*($C$8*COS(A3873)-$C$7*C3872-B3872^3)</f>
        <v>4.03012894852051</v>
      </c>
    </row>
    <row r="3874" customFormat="false" ht="13.5" hidden="false" customHeight="false" outlineLevel="0" collapsed="false">
      <c r="A3874" s="1" t="n">
        <f aca="false">A3873+$C$9</f>
        <v>38.6200000000009</v>
      </c>
      <c r="B3874" s="1" t="n">
        <f aca="false">B3873+$C$9*C3873</f>
        <v>2.42243653395524</v>
      </c>
      <c r="C3874" s="1" t="n">
        <f aca="false">C3873+$C$9*($C$8*COS(A3874)-$C$7*C3873-B3873^3)</f>
        <v>3.92480808439429</v>
      </c>
    </row>
    <row r="3875" customFormat="false" ht="13.5" hidden="false" customHeight="false" outlineLevel="0" collapsed="false">
      <c r="A3875" s="1" t="n">
        <f aca="false">A3874+$C$9</f>
        <v>38.6300000000009</v>
      </c>
      <c r="B3875" s="1" t="n">
        <f aca="false">B3874+$C$9*C3874</f>
        <v>2.46168461479919</v>
      </c>
      <c r="C3875" s="1" t="n">
        <f aca="false">C3874+$C$9*($C$8*COS(A3875)-$C$7*C3874-B3874^3)</f>
        <v>3.81215190430619</v>
      </c>
    </row>
    <row r="3876" customFormat="false" ht="13.5" hidden="false" customHeight="false" outlineLevel="0" collapsed="false">
      <c r="A3876" s="1" t="n">
        <f aca="false">A3875+$C$9</f>
        <v>38.6400000000009</v>
      </c>
      <c r="B3876" s="1" t="n">
        <f aca="false">B3875+$C$9*C3875</f>
        <v>2.49980613384225</v>
      </c>
      <c r="C3876" s="1" t="n">
        <f aca="false">C3875+$C$9*($C$8*COS(A3876)-$C$7*C3875-B3875^3)</f>
        <v>3.69211779996497</v>
      </c>
    </row>
    <row r="3877" customFormat="false" ht="13.5" hidden="false" customHeight="false" outlineLevel="0" collapsed="false">
      <c r="A3877" s="1" t="n">
        <f aca="false">A3876+$C$9</f>
        <v>38.6500000000009</v>
      </c>
      <c r="B3877" s="1" t="n">
        <f aca="false">B3876+$C$9*C3876</f>
        <v>2.5367273118419</v>
      </c>
      <c r="C3877" s="1" t="n">
        <f aca="false">C3876+$C$9*($C$8*COS(A3877)-$C$7*C3876-B3876^3)</f>
        <v>3.56469152724515</v>
      </c>
    </row>
    <row r="3878" customFormat="false" ht="13.5" hidden="false" customHeight="false" outlineLevel="0" collapsed="false">
      <c r="A3878" s="1" t="n">
        <f aca="false">A3877+$C$9</f>
        <v>38.6600000000009</v>
      </c>
      <c r="B3878" s="1" t="n">
        <f aca="false">B3877+$C$9*C3877</f>
        <v>2.57237422711435</v>
      </c>
      <c r="C3878" s="1" t="n">
        <f aca="false">C3877+$C$9*($C$8*COS(A3878)-$C$7*C3877-B3877^3)</f>
        <v>3.42988898785738</v>
      </c>
    </row>
    <row r="3879" customFormat="false" ht="13.5" hidden="false" customHeight="false" outlineLevel="0" collapsed="false">
      <c r="A3879" s="1" t="n">
        <f aca="false">A3878+$C$9</f>
        <v>38.6700000000009</v>
      </c>
      <c r="B3879" s="1" t="n">
        <f aca="false">B3878+$C$9*C3878</f>
        <v>2.60667311699292</v>
      </c>
      <c r="C3879" s="1" t="n">
        <f aca="false">C3878+$C$9*($C$8*COS(A3879)-$C$7*C3878-B3878^3)</f>
        <v>3.28775785558114</v>
      </c>
    </row>
    <row r="3880" customFormat="false" ht="13.5" hidden="false" customHeight="false" outlineLevel="0" collapsed="false">
      <c r="A3880" s="1" t="n">
        <f aca="false">A3879+$C$9</f>
        <v>38.6800000000009</v>
      </c>
      <c r="B3880" s="1" t="n">
        <f aca="false">B3879+$C$9*C3879</f>
        <v>2.63955069554873</v>
      </c>
      <c r="C3880" s="1" t="n">
        <f aca="false">C3879+$C$9*($C$8*COS(A3880)-$C$7*C3879-B3879^3)</f>
        <v>3.13837901522584</v>
      </c>
    </row>
    <row r="3881" customFormat="false" ht="13.5" hidden="false" customHeight="false" outlineLevel="0" collapsed="false">
      <c r="A3881" s="1" t="n">
        <f aca="false">A3880+$C$9</f>
        <v>38.6900000000009</v>
      </c>
      <c r="B3881" s="1" t="n">
        <f aca="false">B3880+$C$9*C3880</f>
        <v>2.67093448570099</v>
      </c>
      <c r="C3881" s="1" t="n">
        <f aca="false">C3880+$C$9*($C$8*COS(A3881)-$C$7*C3880-B3880^3)</f>
        <v>2.98186778268521</v>
      </c>
    </row>
    <row r="3882" customFormat="false" ht="13.5" hidden="false" customHeight="false" outlineLevel="0" collapsed="false">
      <c r="A3882" s="1" t="n">
        <f aca="false">A3881+$C$9</f>
        <v>38.7000000000009</v>
      </c>
      <c r="B3882" s="1" t="n">
        <f aca="false">B3881+$C$9*C3881</f>
        <v>2.70075316352784</v>
      </c>
      <c r="C3882" s="1" t="n">
        <f aca="false">C3881+$C$9*($C$8*COS(A3882)-$C$7*C3881-B3881^3)</f>
        <v>2.81837487529489</v>
      </c>
    </row>
    <row r="3883" customFormat="false" ht="13.5" hidden="false" customHeight="false" outlineLevel="0" collapsed="false">
      <c r="A3883" s="1" t="n">
        <f aca="false">A3882+$C$9</f>
        <v>38.7100000000009</v>
      </c>
      <c r="B3883" s="1" t="n">
        <f aca="false">B3882+$C$9*C3882</f>
        <v>2.72893691228079</v>
      </c>
      <c r="C3883" s="1" t="n">
        <f aca="false">C3882+$C$9*($C$8*COS(A3883)-$C$7*C3882-B3882^3)</f>
        <v>2.64808710324201</v>
      </c>
    </row>
    <row r="3884" customFormat="false" ht="13.5" hidden="false" customHeight="false" outlineLevel="0" collapsed="false">
      <c r="A3884" s="1" t="n">
        <f aca="false">A3883+$C$9</f>
        <v>38.7200000000009</v>
      </c>
      <c r="B3884" s="1" t="n">
        <f aca="false">B3883+$C$9*C3883</f>
        <v>2.75541778331321</v>
      </c>
      <c r="C3884" s="1" t="n">
        <f aca="false">C3883+$C$9*($C$8*COS(A3884)-$C$7*C3883-B3883^3)</f>
        <v>2.47122775503759</v>
      </c>
    </row>
    <row r="3885" customFormat="false" ht="13.5" hidden="false" customHeight="false" outlineLevel="0" collapsed="false">
      <c r="A3885" s="1" t="n">
        <f aca="false">A3884+$C$9</f>
        <v>38.7300000000009</v>
      </c>
      <c r="B3885" s="1" t="n">
        <f aca="false">B3884+$C$9*C3884</f>
        <v>2.78013006086359</v>
      </c>
      <c r="C3885" s="1" t="n">
        <f aca="false">C3884+$C$9*($C$8*COS(A3885)-$C$7*C3884-B3884^3)</f>
        <v>2.2880566530619</v>
      </c>
    </row>
    <row r="3886" customFormat="false" ht="13.5" hidden="false" customHeight="false" outlineLevel="0" collapsed="false">
      <c r="A3886" s="1" t="n">
        <f aca="false">A3885+$C$9</f>
        <v>38.7400000000009</v>
      </c>
      <c r="B3886" s="1" t="n">
        <f aca="false">B3885+$C$9*C3885</f>
        <v>2.80301062739421</v>
      </c>
      <c r="C3886" s="1" t="n">
        <f aca="false">C3885+$C$9*($C$8*COS(A3886)-$C$7*C3885-B3885^3)</f>
        <v>2.09886985892164</v>
      </c>
    </row>
    <row r="3887" customFormat="false" ht="13.5" hidden="false" customHeight="false" outlineLevel="0" collapsed="false">
      <c r="A3887" s="1" t="n">
        <f aca="false">A3886+$C$9</f>
        <v>38.7500000000009</v>
      </c>
      <c r="B3887" s="1" t="n">
        <f aca="false">B3886+$C$9*C3886</f>
        <v>2.82399932598343</v>
      </c>
      <c r="C3887" s="1" t="n">
        <f aca="false">C3886+$C$9*($C$8*COS(A3887)-$C$7*C3886-B3886^3)</f>
        <v>1.90399901278401</v>
      </c>
    </row>
    <row r="3888" customFormat="false" ht="13.5" hidden="false" customHeight="false" outlineLevel="0" collapsed="false">
      <c r="A3888" s="1" t="n">
        <f aca="false">A3887+$C$9</f>
        <v>38.7600000000009</v>
      </c>
      <c r="B3888" s="1" t="n">
        <f aca="false">B3887+$C$9*C3887</f>
        <v>2.84303931611127</v>
      </c>
      <c r="C3888" s="1" t="n">
        <f aca="false">C3887+$C$9*($C$8*COS(A3888)-$C$7*C3887-B3887^3)</f>
        <v>1.70381029592457</v>
      </c>
    </row>
    <row r="3889" customFormat="false" ht="13.5" hidden="false" customHeight="false" outlineLevel="0" collapsed="false">
      <c r="A3889" s="1" t="n">
        <f aca="false">A3888+$C$9</f>
        <v>38.7700000000009</v>
      </c>
      <c r="B3889" s="1" t="n">
        <f aca="false">B3888+$C$9*C3888</f>
        <v>2.86007741907051</v>
      </c>
      <c r="C3889" s="1" t="n">
        <f aca="false">C3888+$C$9*($C$8*COS(A3889)-$C$7*C3888-B3888^3)</f>
        <v>1.49870301136119</v>
      </c>
    </row>
    <row r="3890" customFormat="false" ht="13.5" hidden="false" customHeight="false" outlineLevel="0" collapsed="false">
      <c r="A3890" s="1" t="n">
        <f aca="false">A3889+$C$9</f>
        <v>38.7800000000009</v>
      </c>
      <c r="B3890" s="1" t="n">
        <f aca="false">B3889+$C$9*C3889</f>
        <v>2.87506444918412</v>
      </c>
      <c r="C3890" s="1" t="n">
        <f aca="false">C3889+$C$9*($C$8*COS(A3890)-$C$7*C3889-B3889^3)</f>
        <v>1.28910778354624</v>
      </c>
    </row>
    <row r="3891" customFormat="false" ht="13.5" hidden="false" customHeight="false" outlineLevel="0" collapsed="false">
      <c r="A3891" s="1" t="n">
        <f aca="false">A3890+$C$9</f>
        <v>38.7900000000009</v>
      </c>
      <c r="B3891" s="1" t="n">
        <f aca="false">B3890+$C$9*C3890</f>
        <v>2.88795552701958</v>
      </c>
      <c r="C3891" s="1" t="n">
        <f aca="false">C3890+$C$9*($C$8*COS(A3891)-$C$7*C3890-B3890^3)</f>
        <v>1.07548438452567</v>
      </c>
    </row>
    <row r="3892" customFormat="false" ht="13.5" hidden="false" customHeight="false" outlineLevel="0" collapsed="false">
      <c r="A3892" s="1" t="n">
        <f aca="false">A3891+$C$9</f>
        <v>38.8000000000009</v>
      </c>
      <c r="B3892" s="1" t="n">
        <f aca="false">B3891+$C$9*C3891</f>
        <v>2.89871037086484</v>
      </c>
      <c r="C3892" s="1" t="n">
        <f aca="false">C3891+$C$9*($C$8*COS(A3892)-$C$7*C3891-B3891^3)</f>
        <v>0.858319200605159</v>
      </c>
    </row>
    <row r="3893" customFormat="false" ht="13.5" hidden="false" customHeight="false" outlineLevel="0" collapsed="false">
      <c r="A3893" s="1" t="n">
        <f aca="false">A3892+$C$9</f>
        <v>38.8100000000009</v>
      </c>
      <c r="B3893" s="1" t="n">
        <f aca="false">B3892+$C$9*C3892</f>
        <v>2.90729356287089</v>
      </c>
      <c r="C3893" s="1" t="n">
        <f aca="false">C3892+$C$9*($C$8*COS(A3893)-$C$7*C3892-B3892^3)</f>
        <v>0.63812236022932</v>
      </c>
    </row>
    <row r="3894" customFormat="false" ht="13.5" hidden="false" customHeight="false" outlineLevel="0" collapsed="false">
      <c r="A3894" s="1" t="n">
        <f aca="false">A3893+$C$9</f>
        <v>38.8200000000008</v>
      </c>
      <c r="B3894" s="1" t="n">
        <f aca="false">B3893+$C$9*C3893</f>
        <v>2.91367478647319</v>
      </c>
      <c r="C3894" s="1" t="n">
        <f aca="false">C3893+$C$9*($C$8*COS(A3894)-$C$7*C3893-B3893^3)</f>
        <v>0.415424550309415</v>
      </c>
    </row>
    <row r="3895" customFormat="false" ht="13.5" hidden="false" customHeight="false" outlineLevel="0" collapsed="false">
      <c r="A3895" s="1" t="n">
        <f aca="false">A3894+$C$9</f>
        <v>38.8300000000008</v>
      </c>
      <c r="B3895" s="1" t="n">
        <f aca="false">B3894+$C$9*C3894</f>
        <v>2.91782903197628</v>
      </c>
      <c r="C3895" s="1" t="n">
        <f aca="false">C3894+$C$9*($C$8*COS(A3895)-$C$7*C3894-B3894^3)</f>
        <v>0.190773554453562</v>
      </c>
    </row>
    <row r="3896" customFormat="false" ht="13.5" hidden="false" customHeight="false" outlineLevel="0" collapsed="false">
      <c r="A3896" s="1" t="n">
        <f aca="false">A3895+$C$9</f>
        <v>38.8400000000008</v>
      </c>
      <c r="B3896" s="1" t="n">
        <f aca="false">B3895+$C$9*C3895</f>
        <v>2.91973676752082</v>
      </c>
      <c r="C3896" s="1" t="n">
        <f aca="false">C3895+$C$9*($C$8*COS(A3896)-$C$7*C3895-B3895^3)</f>
        <v>-0.035269447714835</v>
      </c>
    </row>
    <row r="3897" customFormat="false" ht="13.5" hidden="false" customHeight="false" outlineLevel="0" collapsed="false">
      <c r="A3897" s="1" t="n">
        <f aca="false">A3896+$C$9</f>
        <v>38.8500000000008</v>
      </c>
      <c r="B3897" s="1" t="n">
        <f aca="false">B3896+$C$9*C3896</f>
        <v>2.91938407304367</v>
      </c>
      <c r="C3897" s="1" t="n">
        <f aca="false">C3896+$C$9*($C$8*COS(A3897)-$C$7*C3896-B3896^3)</f>
        <v>-0.262133775886507</v>
      </c>
    </row>
    <row r="3898" customFormat="false" ht="13.5" hidden="false" customHeight="false" outlineLevel="0" collapsed="false">
      <c r="A3898" s="1" t="n">
        <f aca="false">A3897+$C$9</f>
        <v>38.8600000000008</v>
      </c>
      <c r="B3898" s="1" t="n">
        <f aca="false">B3897+$C$9*C3897</f>
        <v>2.9167627352848</v>
      </c>
      <c r="C3898" s="1" t="n">
        <f aca="false">C3897+$C$9*($C$8*COS(A3898)-$C$7*C3897-B3897^3)</f>
        <v>-0.489243290508529</v>
      </c>
    </row>
    <row r="3899" customFormat="false" ht="13.5" hidden="false" customHeight="false" outlineLevel="0" collapsed="false">
      <c r="A3899" s="1" t="n">
        <f aca="false">A3898+$C$9</f>
        <v>38.8700000000008</v>
      </c>
      <c r="B3899" s="1" t="n">
        <f aca="false">B3898+$C$9*C3898</f>
        <v>2.91187030237972</v>
      </c>
      <c r="C3899" s="1" t="n">
        <f aca="false">C3898+$C$9*($C$8*COS(A3899)-$C$7*C3898-B3898^3)</f>
        <v>-0.716020528473675</v>
      </c>
    </row>
    <row r="3900" customFormat="false" ht="13.5" hidden="false" customHeight="false" outlineLevel="0" collapsed="false">
      <c r="A3900" s="1" t="n">
        <f aca="false">A3899+$C$9</f>
        <v>38.8800000000008</v>
      </c>
      <c r="B3900" s="1" t="n">
        <f aca="false">B3899+$C$9*C3899</f>
        <v>2.90471009709498</v>
      </c>
      <c r="C3900" s="1" t="n">
        <f aca="false">C3899+$C$9*($C$8*COS(A3900)-$C$7*C3899-B3899^3)</f>
        <v>-0.941890878908587</v>
      </c>
    </row>
    <row r="3901" customFormat="false" ht="13.5" hidden="false" customHeight="false" outlineLevel="0" collapsed="false">
      <c r="A3901" s="1" t="n">
        <f aca="false">A3900+$C$9</f>
        <v>38.8900000000008</v>
      </c>
      <c r="B3901" s="1" t="n">
        <f aca="false">B3900+$C$9*C3900</f>
        <v>2.89529118830589</v>
      </c>
      <c r="C3901" s="1" t="n">
        <f aca="false">C3900+$C$9*($C$8*COS(A3901)-$C$7*C3900-B3900^3)</f>
        <v>-1.16628674375498</v>
      </c>
    </row>
    <row r="3902" customFormat="false" ht="13.5" hidden="false" customHeight="false" outlineLevel="0" collapsed="false">
      <c r="A3902" s="1" t="n">
        <f aca="false">A3901+$C$9</f>
        <v>38.9000000000008</v>
      </c>
      <c r="B3902" s="1" t="n">
        <f aca="false">B3901+$C$9*C3901</f>
        <v>2.88362832086835</v>
      </c>
      <c r="C3902" s="1" t="n">
        <f aca="false">C3901+$C$9*($C$8*COS(A3902)-$C$7*C3901-B3901^3)</f>
        <v>-1.38865162784898</v>
      </c>
    </row>
    <row r="3903" customFormat="false" ht="13.5" hidden="false" customHeight="false" outlineLevel="0" collapsed="false">
      <c r="A3903" s="1" t="n">
        <f aca="false">A3902+$C$9</f>
        <v>38.9100000000008</v>
      </c>
      <c r="B3903" s="1" t="n">
        <f aca="false">B3902+$C$9*C3902</f>
        <v>2.86974180458986</v>
      </c>
      <c r="C3903" s="1" t="n">
        <f aca="false">C3902+$C$9*($C$8*COS(A3903)-$C$7*C3902-B3902^3)</f>
        <v>-1.60844410439032</v>
      </c>
    </row>
    <row r="3904" customFormat="false" ht="13.5" hidden="false" customHeight="false" outlineLevel="0" collapsed="false">
      <c r="A3904" s="1" t="n">
        <f aca="false">A3903+$C$9</f>
        <v>38.9200000000008</v>
      </c>
      <c r="B3904" s="1" t="n">
        <f aca="false">B3903+$C$9*C3903</f>
        <v>2.85365736354595</v>
      </c>
      <c r="C3904" s="1" t="n">
        <f aca="false">C3903+$C$9*($C$8*COS(A3904)-$C$7*C3903-B3903^3)</f>
        <v>-1.82514160402589</v>
      </c>
    </row>
    <row r="3905" customFormat="false" ht="13.5" hidden="false" customHeight="false" outlineLevel="0" collapsed="false">
      <c r="A3905" s="1" t="n">
        <f aca="false">A3904+$C$9</f>
        <v>38.9300000000008</v>
      </c>
      <c r="B3905" s="1" t="n">
        <f aca="false">B3904+$C$9*C3904</f>
        <v>2.83540594750569</v>
      </c>
      <c r="C3905" s="1" t="n">
        <f aca="false">C3904+$C$9*($C$8*COS(A3905)-$C$7*C3904-B3904^3)</f>
        <v>-2.03824397918624</v>
      </c>
    </row>
    <row r="3906" customFormat="false" ht="13.5" hidden="false" customHeight="false" outlineLevel="0" collapsed="false">
      <c r="A3906" s="1" t="n">
        <f aca="false">A3905+$C$9</f>
        <v>38.9400000000008</v>
      </c>
      <c r="B3906" s="1" t="n">
        <f aca="false">B3905+$C$9*C3905</f>
        <v>2.81502350771383</v>
      </c>
      <c r="C3906" s="1" t="n">
        <f aca="false">C3905+$C$9*($C$8*COS(A3906)-$C$7*C3905-B3905^3)</f>
        <v>-2.2472767997111</v>
      </c>
    </row>
    <row r="3907" customFormat="false" ht="13.5" hidden="false" customHeight="false" outlineLevel="0" collapsed="false">
      <c r="A3907" s="1" t="n">
        <f aca="false">A3906+$C$9</f>
        <v>38.9500000000008</v>
      </c>
      <c r="B3907" s="1" t="n">
        <f aca="false">B3906+$C$9*C3906</f>
        <v>2.79255073971672</v>
      </c>
      <c r="C3907" s="1" t="n">
        <f aca="false">C3906+$C$9*($C$8*COS(A3907)-$C$7*C3906-B3906^3)</f>
        <v>-2.45179434105289</v>
      </c>
    </row>
    <row r="3908" customFormat="false" ht="13.5" hidden="false" customHeight="false" outlineLevel="0" collapsed="false">
      <c r="A3908" s="1" t="n">
        <f aca="false">A3907+$C$9</f>
        <v>38.9600000000008</v>
      </c>
      <c r="B3908" s="1" t="n">
        <f aca="false">B3907+$C$9*C3907</f>
        <v>2.76803279630619</v>
      </c>
      <c r="C3908" s="1" t="n">
        <f aca="false">C3907+$C$9*($C$8*COS(A3908)-$C$7*C3907-B3907^3)</f>
        <v>-2.65138223230489</v>
      </c>
    </row>
    <row r="3909" customFormat="false" ht="13.5" hidden="false" customHeight="false" outlineLevel="0" collapsed="false">
      <c r="A3909" s="1" t="n">
        <f aca="false">A3908+$C$9</f>
        <v>38.9700000000008</v>
      </c>
      <c r="B3909" s="1" t="n">
        <f aca="false">B3908+$C$9*C3908</f>
        <v>2.74151897398314</v>
      </c>
      <c r="C3909" s="1" t="n">
        <f aca="false">C3908+$C$9*($C$8*COS(A3909)-$C$7*C3908-B3908^3)</f>
        <v>-2.84565973779325</v>
      </c>
    </row>
    <row r="3910" customFormat="false" ht="13.5" hidden="false" customHeight="false" outlineLevel="0" collapsed="false">
      <c r="A3910" s="1" t="n">
        <f aca="false">A3909+$C$9</f>
        <v>38.9800000000008</v>
      </c>
      <c r="B3910" s="1" t="n">
        <f aca="false">B3909+$C$9*C3909</f>
        <v>2.71306237660521</v>
      </c>
      <c r="C3910" s="1" t="n">
        <f aca="false">C3909+$C$9*($C$8*COS(A3910)-$C$7*C3909-B3909^3)</f>
        <v>-3.03428165281768</v>
      </c>
    </row>
    <row r="3911" customFormat="false" ht="13.5" hidden="false" customHeight="false" outlineLevel="0" collapsed="false">
      <c r="A3911" s="1" t="n">
        <f aca="false">A3910+$C$9</f>
        <v>38.9900000000008</v>
      </c>
      <c r="B3911" s="1" t="n">
        <f aca="false">B3910+$C$9*C3910</f>
        <v>2.68271956007703</v>
      </c>
      <c r="C3911" s="1" t="n">
        <f aca="false">C3910+$C$9*($C$8*COS(A3911)-$C$7*C3910-B3910^3)</f>
        <v>-3.21693980114037</v>
      </c>
    </row>
    <row r="3912" customFormat="false" ht="13.5" hidden="false" customHeight="false" outlineLevel="0" collapsed="false">
      <c r="A3912" s="1" t="n">
        <f aca="false">A3911+$C$9</f>
        <v>39.0000000000008</v>
      </c>
      <c r="B3912" s="1" t="n">
        <f aca="false">B3911+$C$9*C3911</f>
        <v>2.65055016206563</v>
      </c>
      <c r="C3912" s="1" t="n">
        <f aca="false">C3911+$C$9*($C$8*COS(A3912)-$C$7*C3911-B3911^3)</f>
        <v>-3.39336412882119</v>
      </c>
    </row>
    <row r="3913" customFormat="false" ht="13.5" hidden="false" customHeight="false" outlineLevel="0" collapsed="false">
      <c r="A3913" s="1" t="n">
        <f aca="false">A3912+$C$9</f>
        <v>39.0100000000008</v>
      </c>
      <c r="B3913" s="1" t="n">
        <f aca="false">B3912+$C$9*C3912</f>
        <v>2.61661652077742</v>
      </c>
      <c r="C3913" s="1" t="n">
        <f aca="false">C3912+$C$9*($C$8*COS(A3913)-$C$7*C3912-B3912^3)</f>
        <v>-3.56332339580579</v>
      </c>
    </row>
    <row r="3914" customFormat="false" ht="13.5" hidden="false" customHeight="false" outlineLevel="0" collapsed="false">
      <c r="A3914" s="1" t="n">
        <f aca="false">A3913+$C$9</f>
        <v>39.0200000000008</v>
      </c>
      <c r="B3914" s="1" t="n">
        <f aca="false">B3913+$C$9*C3913</f>
        <v>2.58098328681936</v>
      </c>
      <c r="C3914" s="1" t="n">
        <f aca="false">C3913+$C$9*($C$8*COS(A3914)-$C$7*C3913-B3913^3)</f>
        <v>-3.72662547313114</v>
      </c>
    </row>
    <row r="3915" customFormat="false" ht="13.5" hidden="false" customHeight="false" outlineLevel="0" collapsed="false">
      <c r="A3915" s="1" t="n">
        <f aca="false">A3914+$C$9</f>
        <v>39.0300000000008</v>
      </c>
      <c r="B3915" s="1" t="n">
        <f aca="false">B3914+$C$9*C3914</f>
        <v>2.54371703208805</v>
      </c>
      <c r="C3915" s="1" t="n">
        <f aca="false">C3914+$C$9*($C$8*COS(A3915)-$C$7*C3914-B3914^3)</f>
        <v>-3.88311725957937</v>
      </c>
    </row>
    <row r="3916" customFormat="false" ht="13.5" hidden="false" customHeight="false" outlineLevel="0" collapsed="false">
      <c r="A3916" s="1" t="n">
        <f aca="false">A3915+$C$9</f>
        <v>39.0400000000008</v>
      </c>
      <c r="B3916" s="1" t="n">
        <f aca="false">B3915+$C$9*C3915</f>
        <v>2.50488585949225</v>
      </c>
      <c r="C3916" s="1" t="n">
        <f aca="false">C3915+$C$9*($C$8*COS(A3916)-$C$7*C3915-B3915^3)</f>
        <v>-4.0326842369661</v>
      </c>
    </row>
    <row r="3917" customFormat="false" ht="13.5" hidden="false" customHeight="false" outlineLevel="0" collapsed="false">
      <c r="A3917" s="1" t="n">
        <f aca="false">A3916+$C$9</f>
        <v>39.0500000000008</v>
      </c>
      <c r="B3917" s="1" t="n">
        <f aca="false">B3916+$C$9*C3916</f>
        <v>2.46455901712259</v>
      </c>
      <c r="C3917" s="1" t="n">
        <f aca="false">C3916+$C$9*($C$8*COS(A3917)-$C$7*C3916-B3916^3)</f>
        <v>-4.17524968790295</v>
      </c>
    </row>
    <row r="3918" customFormat="false" ht="13.5" hidden="false" customHeight="false" outlineLevel="0" collapsed="false">
      <c r="A3918" s="1" t="n">
        <f aca="false">A3917+$C$9</f>
        <v>39.0600000000008</v>
      </c>
      <c r="B3918" s="1" t="n">
        <f aca="false">B3917+$C$9*C3917</f>
        <v>2.42280652024356</v>
      </c>
      <c r="C3918" s="1" t="n">
        <f aca="false">C3917+$C$9*($C$8*COS(A3918)-$C$7*C3917-B3917^3)</f>
        <v>-4.31077360375759</v>
      </c>
    </row>
    <row r="3919" customFormat="false" ht="13.5" hidden="false" customHeight="false" outlineLevel="0" collapsed="false">
      <c r="A3919" s="1" t="n">
        <f aca="false">A3918+$C$9</f>
        <v>39.0700000000008</v>
      </c>
      <c r="B3919" s="1" t="n">
        <f aca="false">B3918+$C$9*C3918</f>
        <v>2.37969878420599</v>
      </c>
      <c r="C3919" s="1" t="n">
        <f aca="false">C3918+$C$9*($C$8*COS(A3919)-$C$7*C3918-B3918^3)</f>
        <v>-4.43925131361144</v>
      </c>
    </row>
    <row r="3920" customFormat="false" ht="13.5" hidden="false" customHeight="false" outlineLevel="0" collapsed="false">
      <c r="A3920" s="1" t="n">
        <f aca="false">A3919+$C$9</f>
        <v>39.0800000000008</v>
      </c>
      <c r="B3920" s="1" t="n">
        <f aca="false">B3919+$C$9*C3919</f>
        <v>2.33530627106987</v>
      </c>
      <c r="C3920" s="1" t="n">
        <f aca="false">C3919+$C$9*($C$8*COS(A3920)-$C$7*C3919-B3919^3)</f>
        <v>-4.56071186727083</v>
      </c>
    </row>
    <row r="3921" customFormat="false" ht="13.5" hidden="false" customHeight="false" outlineLevel="0" collapsed="false">
      <c r="A3921" s="1" t="n">
        <f aca="false">A3920+$C$9</f>
        <v>39.0900000000008</v>
      </c>
      <c r="B3921" s="1" t="n">
        <f aca="false">B3920+$C$9*C3920</f>
        <v>2.28969915239717</v>
      </c>
      <c r="C3921" s="1" t="n">
        <f aca="false">C3920+$C$9*($C$8*COS(A3921)-$C$7*C3920-B3920^3)</f>
        <v>-4.67521620683474</v>
      </c>
    </row>
    <row r="3922" customFormat="false" ht="13.5" hidden="false" customHeight="false" outlineLevel="0" collapsed="false">
      <c r="A3922" s="1" t="n">
        <f aca="false">A3921+$C$9</f>
        <v>39.1000000000008</v>
      </c>
      <c r="B3922" s="1" t="n">
        <f aca="false">B3921+$C$9*C3921</f>
        <v>2.24294699032882</v>
      </c>
      <c r="C3922" s="1" t="n">
        <f aca="false">C3921+$C$9*($C$8*COS(A3922)-$C$7*C3921-B3921^3)</f>
        <v>-4.78285516199343</v>
      </c>
    </row>
    <row r="3923" customFormat="false" ht="13.5" hidden="false" customHeight="false" outlineLevel="0" collapsed="false">
      <c r="A3923" s="1" t="n">
        <f aca="false">A3922+$C$9</f>
        <v>39.1100000000008</v>
      </c>
      <c r="B3923" s="1" t="n">
        <f aca="false">B3922+$C$9*C3922</f>
        <v>2.19511843870888</v>
      </c>
      <c r="C3923" s="1" t="n">
        <f aca="false">C3922+$C$9*($C$8*COS(A3923)-$C$7*C3922-B3922^3)</f>
        <v>-4.88374730417986</v>
      </c>
    </row>
    <row r="3924" customFormat="false" ht="13.5" hidden="false" customHeight="false" outlineLevel="0" collapsed="false">
      <c r="A3924" s="1" t="n">
        <f aca="false">A3923+$C$9</f>
        <v>39.1200000000008</v>
      </c>
      <c r="B3924" s="1" t="n">
        <f aca="false">B3923+$C$9*C3923</f>
        <v>2.14628096566709</v>
      </c>
      <c r="C3924" s="1" t="n">
        <f aca="false">C3923+$C$9*($C$8*COS(A3924)-$C$7*C3923-B3923^3)</f>
        <v>-4.97803669398559</v>
      </c>
    </row>
    <row r="3925" customFormat="false" ht="13.5" hidden="false" customHeight="false" outlineLevel="0" collapsed="false">
      <c r="A3925" s="1" t="n">
        <f aca="false">A3924+$C$9</f>
        <v>39.1300000000008</v>
      </c>
      <c r="B3925" s="1" t="n">
        <f aca="false">B3924+$C$9*C3924</f>
        <v>2.09650059872723</v>
      </c>
      <c r="C3925" s="1" t="n">
        <f aca="false">C3924+$C$9*($C$8*COS(A3925)-$C$7*C3924-B3924^3)</f>
        <v>-5.06589055496347</v>
      </c>
    </row>
    <row r="3926" customFormat="false" ht="13.5" hidden="false" customHeight="false" outlineLevel="0" collapsed="false">
      <c r="A3926" s="1" t="n">
        <f aca="false">A3925+$C$9</f>
        <v>39.1400000000008</v>
      </c>
      <c r="B3926" s="1" t="n">
        <f aca="false">B3925+$C$9*C3925</f>
        <v>2.04584169317759</v>
      </c>
      <c r="C3926" s="1" t="n">
        <f aca="false">C3925+$C$9*($C$8*COS(A3926)-$C$7*C3925-B3925^3)</f>
        <v>-5.14749690515593</v>
      </c>
    </row>
    <row r="3927" customFormat="false" ht="13.5" hidden="false" customHeight="false" outlineLevel="0" collapsed="false">
      <c r="A3927" s="1" t="n">
        <f aca="false">A3926+$C$9</f>
        <v>39.1500000000008</v>
      </c>
      <c r="B3927" s="1" t="n">
        <f aca="false">B3926+$C$9*C3926</f>
        <v>1.99436672412604</v>
      </c>
      <c r="C3927" s="1" t="n">
        <f aca="false">C3926+$C$9*($C$8*COS(A3927)-$C$7*C3926-B3926^3)</f>
        <v>-5.22306217549872</v>
      </c>
    </row>
    <row r="3928" customFormat="false" ht="13.5" hidden="false" customHeight="false" outlineLevel="0" collapsed="false">
      <c r="A3928" s="1" t="n">
        <f aca="false">A3927+$C$9</f>
        <v>39.1600000000008</v>
      </c>
      <c r="B3928" s="1" t="n">
        <f aca="false">B3927+$C$9*C3927</f>
        <v>1.94213610237105</v>
      </c>
      <c r="C3928" s="1" t="n">
        <f aca="false">C3927+$C$9*($C$8*COS(A3928)-$C$7*C3927-B3927^3)</f>
        <v>-5.29280884174721</v>
      </c>
    </row>
    <row r="3929" customFormat="false" ht="13.5" hidden="false" customHeight="false" outlineLevel="0" collapsed="false">
      <c r="A3929" s="1" t="n">
        <f aca="false">A3928+$C$9</f>
        <v>39.1700000000008</v>
      </c>
      <c r="B3929" s="1" t="n">
        <f aca="false">B3928+$C$9*C3928</f>
        <v>1.88920801395358</v>
      </c>
      <c r="C3929" s="1" t="n">
        <f aca="false">C3928+$C$9*($C$8*COS(A3929)-$C$7*C3928-B3928^3)</f>
        <v>-5.35697309384194</v>
      </c>
    </row>
    <row r="3930" customFormat="false" ht="13.5" hidden="false" customHeight="false" outlineLevel="0" collapsed="false">
      <c r="A3930" s="1" t="n">
        <f aca="false">A3929+$C$9</f>
        <v>39.1800000000008</v>
      </c>
      <c r="B3930" s="1" t="n">
        <f aca="false">B3929+$C$9*C3929</f>
        <v>1.83563828301516</v>
      </c>
      <c r="C3930" s="1" t="n">
        <f aca="false">C3929+$C$9*($C$8*COS(A3930)-$C$7*C3929-B3929^3)</f>
        <v>-5.4158025637562</v>
      </c>
    </row>
    <row r="3931" customFormat="false" ht="13.5" hidden="false" customHeight="false" outlineLevel="0" collapsed="false">
      <c r="A3931" s="1" t="n">
        <f aca="false">A3930+$C$9</f>
        <v>39.1900000000008</v>
      </c>
      <c r="B3931" s="1" t="n">
        <f aca="false">B3930+$C$9*C3930</f>
        <v>1.78148025737759</v>
      </c>
      <c r="C3931" s="1" t="n">
        <f aca="false">C3930+$C$9*($C$8*COS(A3931)-$C$7*C3930-B3930^3)</f>
        <v>-5.4695541299286</v>
      </c>
    </row>
    <row r="3932" customFormat="false" ht="13.5" hidden="false" customHeight="false" outlineLevel="0" collapsed="false">
      <c r="A3932" s="1" t="n">
        <f aca="false">A3931+$C$9</f>
        <v>39.2000000000008</v>
      </c>
      <c r="B3932" s="1" t="n">
        <f aca="false">B3931+$C$9*C3931</f>
        <v>1.72678471607831</v>
      </c>
      <c r="C3932" s="1" t="n">
        <f aca="false">C3931+$C$9*($C$8*COS(A3932)-$C$7*C3931-B3931^3)</f>
        <v>-5.51849181344484</v>
      </c>
    </row>
    <row r="3933" customFormat="false" ht="13.5" hidden="false" customHeight="false" outlineLevel="0" collapsed="false">
      <c r="A3933" s="1" t="n">
        <f aca="false">A3932+$C$9</f>
        <v>39.2100000000008</v>
      </c>
      <c r="B3933" s="1" t="n">
        <f aca="false">B3932+$C$9*C3932</f>
        <v>1.67159979794386</v>
      </c>
      <c r="C3933" s="1" t="n">
        <f aca="false">C3932+$C$9*($C$8*COS(A3933)-$C$7*C3932-B3932^3)</f>
        <v>-5.56288477825786</v>
      </c>
    </row>
    <row r="3934" customFormat="false" ht="13.5" hidden="false" customHeight="false" outlineLevel="0" collapsed="false">
      <c r="A3934" s="1" t="n">
        <f aca="false">A3933+$C$9</f>
        <v>39.2200000000008</v>
      </c>
      <c r="B3934" s="1" t="n">
        <f aca="false">B3933+$C$9*C3933</f>
        <v>1.61597095016128</v>
      </c>
      <c r="C3934" s="1" t="n">
        <f aca="false">C3933+$C$9*($C$8*COS(A3934)-$C$7*C3933-B3933^3)</f>
        <v>-5.60300544497265</v>
      </c>
    </row>
    <row r="3935" customFormat="false" ht="13.5" hidden="false" customHeight="false" outlineLevel="0" collapsed="false">
      <c r="A3935" s="1" t="n">
        <f aca="false">A3934+$C$9</f>
        <v>39.2300000000008</v>
      </c>
      <c r="B3935" s="1" t="n">
        <f aca="false">B3934+$C$9*C3934</f>
        <v>1.55994089571155</v>
      </c>
      <c r="C3935" s="1" t="n">
        <f aca="false">C3934+$C$9*($C$8*COS(A3935)-$C$7*C3934-B3934^3)</f>
        <v>-5.63912772511423</v>
      </c>
    </row>
    <row r="3936" customFormat="false" ht="13.5" hidden="false" customHeight="false" outlineLevel="0" collapsed="false">
      <c r="A3936" s="1" t="n">
        <f aca="false">A3935+$C$9</f>
        <v>39.2400000000008</v>
      </c>
      <c r="B3936" s="1" t="n">
        <f aca="false">B3935+$C$9*C3935</f>
        <v>1.50354961846041</v>
      </c>
      <c r="C3936" s="1" t="n">
        <f aca="false">C3935+$C$9*($C$8*COS(A3936)-$C$7*C3935-B3935^3)</f>
        <v>-5.67152538037576</v>
      </c>
    </row>
    <row r="3937" customFormat="false" ht="13.5" hidden="false" customHeight="false" outlineLevel="0" collapsed="false">
      <c r="A3937" s="1" t="n">
        <f aca="false">A3936+$C$9</f>
        <v>39.2500000000008</v>
      </c>
      <c r="B3937" s="1" t="n">
        <f aca="false">B3936+$C$9*C3936</f>
        <v>1.44683436465665</v>
      </c>
      <c r="C3937" s="1" t="n">
        <f aca="false">C3936+$C$9*($C$8*COS(A3937)-$C$7*C3936-B3936^3)</f>
        <v>-5.70047050913172</v>
      </c>
    </row>
    <row r="3938" customFormat="false" ht="13.5" hidden="false" customHeight="false" outlineLevel="0" collapsed="false">
      <c r="A3938" s="1" t="n">
        <f aca="false">A3937+$C$9</f>
        <v>39.2600000000008</v>
      </c>
      <c r="B3938" s="1" t="n">
        <f aca="false">B3937+$C$9*C3937</f>
        <v>1.38982965956534</v>
      </c>
      <c r="C3938" s="1" t="n">
        <f aca="false">C3937+$C$9*($C$8*COS(A3938)-$C$7*C3937-B3937^3)</f>
        <v>-5.72623216051428</v>
      </c>
    </row>
    <row r="3939" customFormat="false" ht="13.5" hidden="false" customHeight="false" outlineLevel="0" collapsed="false">
      <c r="A3939" s="1" t="n">
        <f aca="false">A3938+$C$9</f>
        <v>39.2700000000008</v>
      </c>
      <c r="B3939" s="1" t="n">
        <f aca="false">B3938+$C$9*C3938</f>
        <v>1.33256733796019</v>
      </c>
      <c r="C3939" s="1" t="n">
        <f aca="false">C3938+$C$9*($C$8*COS(A3939)-$C$7*C3938-B3938^3)</f>
        <v>-5.74907507459614</v>
      </c>
    </row>
    <row r="3940" customFormat="false" ht="13.5" hidden="false" customHeight="false" outlineLevel="0" collapsed="false">
      <c r="A3940" s="1" t="n">
        <f aca="false">A3939+$C$9</f>
        <v>39.2800000000008</v>
      </c>
      <c r="B3940" s="1" t="n">
        <f aca="false">B3939+$C$9*C3939</f>
        <v>1.27507658721423</v>
      </c>
      <c r="C3940" s="1" t="n">
        <f aca="false">C3939+$C$9*($C$8*COS(A3940)-$C$7*C3939-B3939^3)</f>
        <v>-5.76925854570328</v>
      </c>
    </row>
    <row r="3941" customFormat="false" ht="13.5" hidden="false" customHeight="false" outlineLevel="0" collapsed="false">
      <c r="A3941" s="1" t="n">
        <f aca="false">A3940+$C$9</f>
        <v>39.2900000000008</v>
      </c>
      <c r="B3941" s="1" t="n">
        <f aca="false">B3940+$C$9*C3940</f>
        <v>1.2173840017572</v>
      </c>
      <c r="C3941" s="1" t="n">
        <f aca="false">C3940+$C$9*($C$8*COS(A3941)-$C$7*C3940-B3940^3)</f>
        <v>-5.78703540459043</v>
      </c>
    </row>
    <row r="3942" customFormat="false" ht="13.5" hidden="false" customHeight="false" outlineLevel="0" collapsed="false">
      <c r="A3942" s="1" t="n">
        <f aca="false">A3941+$C$9</f>
        <v>39.3000000000008</v>
      </c>
      <c r="B3942" s="1" t="n">
        <f aca="false">B3941+$C$9*C3941</f>
        <v>1.1595136477113</v>
      </c>
      <c r="C3942" s="1" t="n">
        <f aca="false">C3941+$C$9*($C$8*COS(A3942)-$C$7*C3941-B3941^3)</f>
        <v>-5.80265111414453</v>
      </c>
    </row>
    <row r="3943" customFormat="false" ht="13.5" hidden="false" customHeight="false" outlineLevel="0" collapsed="false">
      <c r="A3943" s="1" t="n">
        <f aca="false">A3942+$C$9</f>
        <v>39.3100000000008</v>
      </c>
      <c r="B3943" s="1" t="n">
        <f aca="false">B3942+$C$9*C3942</f>
        <v>1.10148713656985</v>
      </c>
      <c r="C3943" s="1" t="n">
        <f aca="false">C3942+$C$9*($C$8*COS(A3943)-$C$7*C3942-B3942^3)</f>
        <v>-5.81634297242319</v>
      </c>
    </row>
    <row r="3944" customFormat="false" ht="13.5" hidden="false" customHeight="false" outlineLevel="0" collapsed="false">
      <c r="A3944" s="1" t="n">
        <f aca="false">A3943+$C$9</f>
        <v>39.3200000000007</v>
      </c>
      <c r="B3944" s="1" t="n">
        <f aca="false">B3943+$C$9*C3943</f>
        <v>1.04332370684562</v>
      </c>
      <c r="C3944" s="1" t="n">
        <f aca="false">C3943+$C$9*($C$8*COS(A3944)-$C$7*C3943-B3943^3)</f>
        <v>-5.82833941617377</v>
      </c>
    </row>
    <row r="3945" customFormat="false" ht="13.5" hidden="false" customHeight="false" outlineLevel="0" collapsed="false">
      <c r="A3945" s="1" t="n">
        <f aca="false">A3944+$C$9</f>
        <v>39.3300000000007</v>
      </c>
      <c r="B3945" s="1" t="n">
        <f aca="false">B3944+$C$9*C3944</f>
        <v>0.985040312683882</v>
      </c>
      <c r="C3945" s="1" t="n">
        <f aca="false">C3944+$C$9*($C$8*COS(A3945)-$C$7*C3944-B3944^3)</f>
        <v>-5.83885941749654</v>
      </c>
    </row>
    <row r="3946" customFormat="false" ht="13.5" hidden="false" customHeight="false" outlineLevel="0" collapsed="false">
      <c r="A3946" s="1" t="n">
        <f aca="false">A3945+$C$9</f>
        <v>39.3400000000007</v>
      </c>
      <c r="B3946" s="1" t="n">
        <f aca="false">B3945+$C$9*C3945</f>
        <v>0.926651718508916</v>
      </c>
      <c r="C3946" s="1" t="n">
        <f aca="false">C3945+$C$9*($C$8*COS(A3946)-$C$7*C3945-B3945^3)</f>
        <v>-5.84811196599659</v>
      </c>
    </row>
    <row r="3947" customFormat="false" ht="13.5" hidden="false" customHeight="false" outlineLevel="0" collapsed="false">
      <c r="A3947" s="1" t="n">
        <f aca="false">A3946+$C$9</f>
        <v>39.3500000000007</v>
      </c>
      <c r="B3947" s="1" t="n">
        <f aca="false">B3946+$C$9*C3946</f>
        <v>0.86817059884895</v>
      </c>
      <c r="C3947" s="1" t="n">
        <f aca="false">C3946+$C$9*($C$8*COS(A3947)-$C$7*C3946-B3946^3)</f>
        <v>-5.85629562859504</v>
      </c>
    </row>
    <row r="3948" customFormat="false" ht="13.5" hidden="false" customHeight="false" outlineLevel="0" collapsed="false">
      <c r="A3948" s="1" t="n">
        <f aca="false">A3947+$C$9</f>
        <v>39.3600000000007</v>
      </c>
      <c r="B3948" s="1" t="n">
        <f aca="false">B3947+$C$9*C3947</f>
        <v>0.809607642563</v>
      </c>
      <c r="C3948" s="1" t="n">
        <f aca="false">C3947+$C$9*($C$8*COS(A3948)-$C$7*C3947-B3947^3)</f>
        <v>-5.86359817912441</v>
      </c>
    </row>
    <row r="3949" customFormat="false" ht="13.5" hidden="false" customHeight="false" outlineLevel="0" collapsed="false">
      <c r="A3949" s="1" t="n">
        <f aca="false">A3948+$C$9</f>
        <v>39.3700000000007</v>
      </c>
      <c r="B3949" s="1" t="n">
        <f aca="false">B3948+$C$9*C3948</f>
        <v>0.750971660771756</v>
      </c>
      <c r="C3949" s="1" t="n">
        <f aca="false">C3948+$C$9*($C$8*COS(A3949)-$C$7*C3948-B3948^3)</f>
        <v>-5.87019628989747</v>
      </c>
    </row>
    <row r="3950" customFormat="false" ht="13.5" hidden="false" customHeight="false" outlineLevel="0" collapsed="false">
      <c r="A3950" s="1" t="n">
        <f aca="false">A3949+$C$9</f>
        <v>39.3800000000007</v>
      </c>
      <c r="B3950" s="1" t="n">
        <f aca="false">B3949+$C$9*C3949</f>
        <v>0.692269697872781</v>
      </c>
      <c r="C3950" s="1" t="n">
        <f aca="false">C3949+$C$9*($C$8*COS(A3950)-$C$7*C3949-B3949^3)</f>
        <v>-5.87625527759851</v>
      </c>
    </row>
    <row r="3951" customFormat="false" ht="13.5" hidden="false" customHeight="false" outlineLevel="0" collapsed="false">
      <c r="A3951" s="1" t="n">
        <f aca="false">A3950+$C$9</f>
        <v>39.3900000000007</v>
      </c>
      <c r="B3951" s="1" t="n">
        <f aca="false">B3950+$C$9*C3950</f>
        <v>0.633507145096796</v>
      </c>
      <c r="C3951" s="1" t="n">
        <f aca="false">C3950+$C$9*($C$8*COS(A3951)-$C$7*C3950-B3950^3)</f>
        <v>-5.88192889608501</v>
      </c>
    </row>
    <row r="3952" customFormat="false" ht="13.5" hidden="false" customHeight="false" outlineLevel="0" collapsed="false">
      <c r="A3952" s="1" t="n">
        <f aca="false">A3951+$C$9</f>
        <v>39.4000000000007</v>
      </c>
      <c r="B3952" s="1" t="n">
        <f aca="false">B3951+$C$9*C3951</f>
        <v>0.574687856135946</v>
      </c>
      <c r="C3952" s="1" t="n">
        <f aca="false">C3951+$C$9*($C$8*COS(A3952)-$C$7*C3951-B3951^3)</f>
        <v>-5.88735916899282</v>
      </c>
    </row>
    <row r="3953" customFormat="false" ht="13.5" hidden="false" customHeight="false" outlineLevel="0" collapsed="false">
      <c r="A3953" s="1" t="n">
        <f aca="false">A3952+$C$9</f>
        <v>39.4100000000007</v>
      </c>
      <c r="B3953" s="1" t="n">
        <f aca="false">B3952+$C$9*C3952</f>
        <v>0.515814264446018</v>
      </c>
      <c r="C3953" s="1" t="n">
        <f aca="false">C3952+$C$9*($C$8*COS(A3953)-$C$7*C3952-B3952^3)</f>
        <v>-5.89267625539676</v>
      </c>
    </row>
    <row r="3954" customFormat="false" ht="13.5" hidden="false" customHeight="false" outlineLevel="0" collapsed="false">
      <c r="A3954" s="1" t="n">
        <f aca="false">A3953+$C$9</f>
        <v>39.4200000000007</v>
      </c>
      <c r="B3954" s="1" t="n">
        <f aca="false">B3953+$C$9*C3953</f>
        <v>0.45688750189205</v>
      </c>
      <c r="C3954" s="1" t="n">
        <f aca="false">C3953+$C$9*($C$8*COS(A3954)-$C$7*C3953-B3953^3)</f>
        <v>-5.89799834217997</v>
      </c>
    </row>
    <row r="3955" customFormat="false" ht="13.5" hidden="false" customHeight="false" outlineLevel="0" collapsed="false">
      <c r="A3955" s="1" t="n">
        <f aca="false">A3954+$C$9</f>
        <v>39.4300000000007</v>
      </c>
      <c r="B3955" s="1" t="n">
        <f aca="false">B3954+$C$9*C3954</f>
        <v>0.39790751847025</v>
      </c>
      <c r="C3955" s="1" t="n">
        <f aca="false">C3954+$C$9*($C$8*COS(A3955)-$C$7*C3954-B3954^3)</f>
        <v>-5.90343155720054</v>
      </c>
    </row>
    <row r="3956" customFormat="false" ht="13.5" hidden="false" customHeight="false" outlineLevel="0" collapsed="false">
      <c r="A3956" s="1" t="n">
        <f aca="false">A3955+$C$9</f>
        <v>39.4400000000007</v>
      </c>
      <c r="B3956" s="1" t="n">
        <f aca="false">B3955+$C$9*C3955</f>
        <v>0.338873202898245</v>
      </c>
      <c r="C3956" s="1" t="n">
        <f aca="false">C3955+$C$9*($C$8*COS(A3956)-$C$7*C3955-B3955^3)</f>
        <v>-5.90906989780466</v>
      </c>
    </row>
    <row r="3957" customFormat="false" ht="13.5" hidden="false" customHeight="false" outlineLevel="0" collapsed="false">
      <c r="A3957" s="1" t="n">
        <f aca="false">A3956+$C$9</f>
        <v>39.4500000000007</v>
      </c>
      <c r="B3957" s="1" t="n">
        <f aca="false">B3956+$C$9*C3956</f>
        <v>0.279782503920198</v>
      </c>
      <c r="C3957" s="1" t="n">
        <f aca="false">C3956+$C$9*($C$8*COS(A3957)-$C$7*C3956-B3956^3)</f>
        <v>-5.91499516971502</v>
      </c>
    </row>
    <row r="3958" customFormat="false" ht="13.5" hidden="false" customHeight="false" outlineLevel="0" collapsed="false">
      <c r="A3958" s="1" t="n">
        <f aca="false">A3957+$C$9</f>
        <v>39.4600000000007</v>
      </c>
      <c r="B3958" s="1" t="n">
        <f aca="false">B3957+$C$9*C3957</f>
        <v>0.220632552223048</v>
      </c>
      <c r="C3958" s="1" t="n">
        <f aca="false">C3957+$C$9*($C$8*COS(A3958)-$C$7*C3957-B3957^3)</f>
        <v>-5.92127693181746</v>
      </c>
    </row>
    <row r="3959" customFormat="false" ht="13.5" hidden="false" customHeight="false" outlineLevel="0" collapsed="false">
      <c r="A3959" s="1" t="n">
        <f aca="false">A3958+$C$9</f>
        <v>39.4700000000007</v>
      </c>
      <c r="B3959" s="1" t="n">
        <f aca="false">B3958+$C$9*C3958</f>
        <v>0.161419782904874</v>
      </c>
      <c r="C3959" s="1" t="n">
        <f aca="false">C3958+$C$9*($C$8*COS(A3959)-$C$7*C3958-B3958^3)</f>
        <v>-5.92797244287258</v>
      </c>
    </row>
    <row r="3960" customFormat="false" ht="13.5" hidden="false" customHeight="false" outlineLevel="0" collapsed="false">
      <c r="A3960" s="1" t="n">
        <f aca="false">A3959+$C$9</f>
        <v>39.4800000000007</v>
      </c>
      <c r="B3960" s="1" t="n">
        <f aca="false">B3959+$C$9*C3959</f>
        <v>0.102140058476148</v>
      </c>
      <c r="C3960" s="1" t="n">
        <f aca="false">C3959+$C$9*($C$8*COS(A3960)-$C$7*C3959-B3959^3)</f>
        <v>-5.93512660669048</v>
      </c>
    </row>
    <row r="3961" customFormat="false" ht="13.5" hidden="false" customHeight="false" outlineLevel="0" collapsed="false">
      <c r="A3961" s="1" t="n">
        <f aca="false">A3960+$C$9</f>
        <v>39.4900000000007</v>
      </c>
      <c r="B3961" s="1" t="n">
        <f aca="false">B3960+$C$9*C3960</f>
        <v>0.042788792409243</v>
      </c>
      <c r="C3961" s="1" t="n">
        <f aca="false">C3960+$C$9*($C$8*COS(A3961)-$C$7*C3960-B3960^3)</f>
        <v>-5.94277191282413</v>
      </c>
    </row>
    <row r="3962" customFormat="false" ht="13.5" hidden="false" customHeight="false" outlineLevel="0" collapsed="false">
      <c r="A3962" s="1" t="n">
        <f aca="false">A3961+$C$9</f>
        <v>39.5000000000007</v>
      </c>
      <c r="B3962" s="1" t="n">
        <f aca="false">B3961+$C$9*C3961</f>
        <v>-0.0166389267189983</v>
      </c>
      <c r="C3962" s="1" t="n">
        <f aca="false">C3961+$C$9*($C$8*COS(A3962)-$C$7*C3961-B3961^3)</f>
        <v>-5.95092837035904</v>
      </c>
    </row>
    <row r="3963" customFormat="false" ht="13.5" hidden="false" customHeight="false" outlineLevel="0" collapsed="false">
      <c r="A3963" s="1" t="n">
        <f aca="false">A3962+$C$9</f>
        <v>39.5100000000007</v>
      </c>
      <c r="B3963" s="1" t="n">
        <f aca="false">B3962+$C$9*C3962</f>
        <v>-0.0761482104225887</v>
      </c>
      <c r="C3963" s="1" t="n">
        <f aca="false">C3962+$C$9*($C$8*COS(A3963)-$C$7*C3962-B3962^3)</f>
        <v>-5.95960343290412</v>
      </c>
    </row>
    <row r="3964" customFormat="false" ht="13.5" hidden="false" customHeight="false" outlineLevel="0" collapsed="false">
      <c r="A3964" s="1" t="n">
        <f aca="false">A3963+$C$9</f>
        <v>39.5200000000007</v>
      </c>
      <c r="B3964" s="1" t="n">
        <f aca="false">B3963+$C$9*C3963</f>
        <v>-0.13574424475163</v>
      </c>
      <c r="C3964" s="1" t="n">
        <f aca="false">C3963+$C$9*($C$8*COS(A3964)-$C$7*C3963-B3963^3)</f>
        <v>-5.96879191342148</v>
      </c>
    </row>
    <row r="3965" customFormat="false" ht="13.5" hidden="false" customHeight="false" outlineLevel="0" collapsed="false">
      <c r="A3965" s="1" t="n">
        <f aca="false">A3964+$C$9</f>
        <v>39.5300000000007</v>
      </c>
      <c r="B3965" s="1" t="n">
        <f aca="false">B3964+$C$9*C3964</f>
        <v>-0.195432163885845</v>
      </c>
      <c r="C3965" s="1" t="n">
        <f aca="false">C3964+$C$9*($C$8*COS(A3965)-$C$7*C3964-B3964^3)</f>
        <v>-5.97847588807313</v>
      </c>
    </row>
    <row r="3966" customFormat="false" ht="13.5" hidden="false" customHeight="false" outlineLevel="0" collapsed="false">
      <c r="A3966" s="1" t="n">
        <f aca="false">A3965+$C$9</f>
        <v>39.5400000000007</v>
      </c>
      <c r="B3966" s="1" t="n">
        <f aca="false">B3965+$C$9*C3965</f>
        <v>-0.255216922766576</v>
      </c>
      <c r="C3966" s="1" t="n">
        <f aca="false">C3965+$C$9*($C$8*COS(A3966)-$C$7*C3965-B3965^3)</f>
        <v>-5.98862458881067</v>
      </c>
    </row>
    <row r="3967" customFormat="false" ht="13.5" hidden="false" customHeight="false" outlineLevel="0" collapsed="false">
      <c r="A3967" s="1" t="n">
        <f aca="false">A3966+$C$9</f>
        <v>39.5500000000007</v>
      </c>
      <c r="B3967" s="1" t="n">
        <f aca="false">B3966+$C$9*C3966</f>
        <v>-0.315103168654683</v>
      </c>
      <c r="C3967" s="1" t="n">
        <f aca="false">C3966+$C$9*($C$8*COS(A3967)-$C$7*C3966-B3966^3)</f>
        <v>-5.99919428499346</v>
      </c>
    </row>
    <row r="3968" customFormat="false" ht="13.5" hidden="false" customHeight="false" outlineLevel="0" collapsed="false">
      <c r="A3968" s="1" t="n">
        <f aca="false">A3967+$C$9</f>
        <v>39.5600000000007</v>
      </c>
      <c r="B3968" s="1" t="n">
        <f aca="false">B3967+$C$9*C3967</f>
        <v>-0.375095111504617</v>
      </c>
      <c r="C3968" s="1" t="n">
        <f aca="false">C3967+$C$9*($C$8*COS(A3968)-$C$7*C3967-B3967^3)</f>
        <v>-6.01012815489216</v>
      </c>
    </row>
    <row r="3969" customFormat="false" ht="13.5" hidden="false" customHeight="false" outlineLevel="0" collapsed="false">
      <c r="A3969" s="1" t="n">
        <f aca="false">A3968+$C$9</f>
        <v>39.5700000000007</v>
      </c>
      <c r="B3969" s="1" t="n">
        <f aca="false">B3968+$C$9*C3968</f>
        <v>-0.435196393053539</v>
      </c>
      <c r="C3969" s="1" t="n">
        <f aca="false">C3968+$C$9*($C$8*COS(A3969)-$C$7*C3968-B3968^3)</f>
        <v>-6.02135614852102</v>
      </c>
    </row>
    <row r="3970" customFormat="false" ht="13.5" hidden="false" customHeight="false" outlineLevel="0" collapsed="false">
      <c r="A3970" s="1" t="n">
        <f aca="false">A3969+$C$9</f>
        <v>39.5800000000007</v>
      </c>
      <c r="B3970" s="1" t="n">
        <f aca="false">B3969+$C$9*C3969</f>
        <v>-0.495409954538749</v>
      </c>
      <c r="C3970" s="1" t="n">
        <f aca="false">C3969+$C$9*($C$8*COS(A3970)-$C$7*C3969-B3969^3)</f>
        <v>-6.03279484384521</v>
      </c>
    </row>
    <row r="3971" customFormat="false" ht="13.5" hidden="false" customHeight="false" outlineLevel="0" collapsed="false">
      <c r="A3971" s="1" t="n">
        <f aca="false">A3970+$C$9</f>
        <v>39.5900000000007</v>
      </c>
      <c r="B3971" s="1" t="n">
        <f aca="false">B3970+$C$9*C3970</f>
        <v>-0.555737902977201</v>
      </c>
      <c r="C3971" s="1" t="n">
        <f aca="false">C3970+$C$9*($C$8*COS(A3971)-$C$7*C3970-B3970^3)</f>
        <v>-6.04434729903056</v>
      </c>
    </row>
    <row r="3972" customFormat="false" ht="13.5" hidden="false" customHeight="false" outlineLevel="0" collapsed="false">
      <c r="A3972" s="1" t="n">
        <f aca="false">A3971+$C$9</f>
        <v>39.6000000000007</v>
      </c>
      <c r="B3972" s="1" t="n">
        <f aca="false">B3971+$C$9*C3971</f>
        <v>-0.616181375967507</v>
      </c>
      <c r="C3972" s="1" t="n">
        <f aca="false">C3971+$C$9*($C$8*COS(A3972)-$C$7*C3971-B3971^3)</f>
        <v>-6.05590290404413</v>
      </c>
    </row>
    <row r="3973" customFormat="false" ht="13.5" hidden="false" customHeight="false" outlineLevel="0" collapsed="false">
      <c r="A3973" s="1" t="n">
        <f aca="false">A3972+$C$9</f>
        <v>39.6100000000007</v>
      </c>
      <c r="B3973" s="1" t="n">
        <f aca="false">B3972+$C$9*C3972</f>
        <v>-0.676740405007948</v>
      </c>
      <c r="C3973" s="1" t="n">
        <f aca="false">C3972+$C$9*($C$8*COS(A3973)-$C$7*C3972-B3972^3)</f>
        <v>-6.06733723557422</v>
      </c>
    </row>
    <row r="3974" customFormat="false" ht="13.5" hidden="false" customHeight="false" outlineLevel="0" collapsed="false">
      <c r="A3974" s="1" t="n">
        <f aca="false">A3973+$C$9</f>
        <v>39.6200000000007</v>
      </c>
      <c r="B3974" s="1" t="n">
        <f aca="false">B3973+$C$9*C3973</f>
        <v>-0.73741377736369</v>
      </c>
      <c r="C3974" s="1" t="n">
        <f aca="false">C3973+$C$9*($C$8*COS(A3974)-$C$7*C3973-B3973^3)</f>
        <v>-6.07851191991942</v>
      </c>
    </row>
    <row r="3975" customFormat="false" ht="13.5" hidden="false" customHeight="false" outlineLevel="0" collapsed="false">
      <c r="A3975" s="1" t="n">
        <f aca="false">A3974+$C$9</f>
        <v>39.6300000000007</v>
      </c>
      <c r="B3975" s="1" t="n">
        <f aca="false">B3974+$C$9*C3974</f>
        <v>-0.798198896562884</v>
      </c>
      <c r="C3975" s="1" t="n">
        <f aca="false">C3974+$C$9*($C$8*COS(A3975)-$C$7*C3974-B3974^3)</f>
        <v>-6.08927450919518</v>
      </c>
    </row>
    <row r="3976" customFormat="false" ht="13.5" hidden="false" customHeight="false" outlineLevel="0" collapsed="false">
      <c r="A3976" s="1" t="n">
        <f aca="false">A3975+$C$9</f>
        <v>39.6400000000007</v>
      </c>
      <c r="B3976" s="1" t="n">
        <f aca="false">B3975+$C$9*C3975</f>
        <v>-0.859091641654836</v>
      </c>
      <c r="C3976" s="1" t="n">
        <f aca="false">C3975+$C$9*($C$8*COS(A3976)-$C$7*C3975-B3975^3)</f>
        <v>-6.09945837692151</v>
      </c>
    </row>
    <row r="3977" customFormat="false" ht="13.5" hidden="false" customHeight="false" outlineLevel="0" collapsed="false">
      <c r="A3977" s="1" t="n">
        <f aca="false">A3976+$C$9</f>
        <v>39.6500000000007</v>
      </c>
      <c r="B3977" s="1" t="n">
        <f aca="false">B3976+$C$9*C3976</f>
        <v>-0.920086225424051</v>
      </c>
      <c r="C3977" s="1" t="n">
        <f aca="false">C3976+$C$9*($C$8*COS(A3977)-$C$7*C3976-B3976^3)</f>
        <v>-6.1088826397832</v>
      </c>
    </row>
    <row r="3978" customFormat="false" ht="13.5" hidden="false" customHeight="false" outlineLevel="0" collapsed="false">
      <c r="A3978" s="1" t="n">
        <f aca="false">A3977+$C$9</f>
        <v>39.6600000000007</v>
      </c>
      <c r="B3978" s="1" t="n">
        <f aca="false">B3977+$C$9*C3977</f>
        <v>-0.981175051821883</v>
      </c>
      <c r="C3978" s="1" t="n">
        <f aca="false">C3977+$C$9*($C$8*COS(A3978)-$C$7*C3977-B3977^3)</f>
        <v>-6.11735211308821</v>
      </c>
    </row>
    <row r="3979" customFormat="false" ht="13.5" hidden="false" customHeight="false" outlineLevel="0" collapsed="false">
      <c r="A3979" s="1" t="n">
        <f aca="false">A3978+$C$9</f>
        <v>39.6700000000007</v>
      </c>
      <c r="B3979" s="1" t="n">
        <f aca="false">B3978+$C$9*C3978</f>
        <v>-1.04234857295277</v>
      </c>
      <c r="C3979" s="1" t="n">
        <f aca="false">C3978+$C$9*($C$8*COS(A3979)-$C$7*C3978-B3978^3)</f>
        <v>-6.12465730818383</v>
      </c>
    </row>
    <row r="3980" customFormat="false" ht="13.5" hidden="false" customHeight="false" outlineLevel="0" collapsed="false">
      <c r="A3980" s="1" t="n">
        <f aca="false">A3979+$C$9</f>
        <v>39.6800000000007</v>
      </c>
      <c r="B3980" s="1" t="n">
        <f aca="false">B3979+$C$9*C3979</f>
        <v>-1.1035951460346</v>
      </c>
      <c r="C3980" s="1" t="n">
        <f aca="false">C3979+$C$9*($C$8*COS(A3980)-$C$7*C3979-B3979^3)</f>
        <v>-6.13057448081441</v>
      </c>
    </row>
    <row r="3981" customFormat="false" ht="13.5" hidden="false" customHeight="false" outlineLevel="0" collapsed="false">
      <c r="A3981" s="1" t="n">
        <f aca="false">A3980+$C$9</f>
        <v>39.6900000000007</v>
      </c>
      <c r="B3981" s="1" t="n">
        <f aca="false">B3980+$C$9*C3980</f>
        <v>-1.16490089084275</v>
      </c>
      <c r="C3981" s="1" t="n">
        <f aca="false">C3980+$C$9*($C$8*COS(A3981)-$C$7*C3980-B3980^3)</f>
        <v>-6.13486574010703</v>
      </c>
    </row>
    <row r="3982" customFormat="false" ht="13.5" hidden="false" customHeight="false" outlineLevel="0" collapsed="false">
      <c r="A3982" s="1" t="n">
        <f aca="false">A3981+$C$9</f>
        <v>39.7000000000007</v>
      </c>
      <c r="B3982" s="1" t="n">
        <f aca="false">B3981+$C$9*C3981</f>
        <v>-1.22624954824382</v>
      </c>
      <c r="C3982" s="1" t="n">
        <f aca="false">C3981+$C$9*($C$8*COS(A3982)-$C$7*C3981-B3981^3)</f>
        <v>-6.13727922853853</v>
      </c>
    </row>
    <row r="3983" customFormat="false" ht="13.5" hidden="false" customHeight="false" outlineLevel="0" collapsed="false">
      <c r="A3983" s="1" t="n">
        <f aca="false">A3982+$C$9</f>
        <v>39.7100000000007</v>
      </c>
      <c r="B3983" s="1" t="n">
        <f aca="false">B3982+$C$9*C3982</f>
        <v>-1.2876223405292</v>
      </c>
      <c r="C3983" s="1" t="n">
        <f aca="false">C3982+$C$9*($C$8*COS(A3983)-$C$7*C3982-B3982^3)</f>
        <v>-6.13754938385215</v>
      </c>
    </row>
    <row r="3984" customFormat="false" ht="13.5" hidden="false" customHeight="false" outlineLevel="0" collapsed="false">
      <c r="A3984" s="1" t="n">
        <f aca="false">A3983+$C$9</f>
        <v>39.7200000000007</v>
      </c>
      <c r="B3984" s="1" t="n">
        <f aca="false">B3983+$C$9*C3983</f>
        <v>-1.34899783436773</v>
      </c>
      <c r="C3984" s="1" t="n">
        <f aca="false">C3983+$C$9*($C$8*COS(A3984)-$C$7*C3983-B3983^3)</f>
        <v>-6.13539729443459</v>
      </c>
    </row>
    <row r="3985" customFormat="false" ht="13.5" hidden="false" customHeight="false" outlineLevel="0" collapsed="false">
      <c r="A3985" s="1" t="n">
        <f aca="false">A3984+$C$9</f>
        <v>39.7300000000007</v>
      </c>
      <c r="B3985" s="1" t="n">
        <f aca="false">B3984+$C$9*C3984</f>
        <v>-1.41035180731207</v>
      </c>
      <c r="C3985" s="1" t="n">
        <f aca="false">C3984+$C$9*($C$8*COS(A3985)-$C$7*C3984-B3984^3)</f>
        <v>-6.13053116011319</v>
      </c>
    </row>
    <row r="3986" customFormat="false" ht="13.5" hidden="false" customHeight="false" outlineLevel="0" collapsed="false">
      <c r="A3986" s="1" t="n">
        <f aca="false">A3985+$C$9</f>
        <v>39.7400000000007</v>
      </c>
      <c r="B3986" s="1" t="n">
        <f aca="false">B3985+$C$9*C3985</f>
        <v>-1.4716571189132</v>
      </c>
      <c r="C3986" s="1" t="n">
        <f aca="false">C3985+$C$9*($C$8*COS(A3986)-$C$7*C3985-B3985^3)</f>
        <v>-6.12264687066195</v>
      </c>
    </row>
    <row r="3987" customFormat="false" ht="13.5" hidden="false" customHeight="false" outlineLevel="0" collapsed="false">
      <c r="A3987" s="1" t="n">
        <f aca="false">A3986+$C$9</f>
        <v>39.7500000000007</v>
      </c>
      <c r="B3987" s="1" t="n">
        <f aca="false">B3986+$C$9*C3986</f>
        <v>-1.53288358761982</v>
      </c>
      <c r="C3987" s="1" t="n">
        <f aca="false">C3986+$C$9*($C$8*COS(A3987)-$C$7*C3986-B3986^3)</f>
        <v>-6.11142871448709</v>
      </c>
    </row>
    <row r="3988" customFormat="false" ht="13.5" hidden="false" customHeight="false" outlineLevel="0" collapsed="false">
      <c r="A3988" s="1" t="n">
        <f aca="false">A3987+$C$9</f>
        <v>39.7600000000007</v>
      </c>
      <c r="B3988" s="1" t="n">
        <f aca="false">B3987+$C$9*C3987</f>
        <v>-1.59399787476469</v>
      </c>
      <c r="C3988" s="1" t="n">
        <f aca="false">C3987+$C$9*($C$8*COS(A3988)-$C$7*C3987-B3987^3)</f>
        <v>-6.09655022996736</v>
      </c>
    </row>
    <row r="3989" customFormat="false" ht="13.5" hidden="false" customHeight="false" outlineLevel="0" collapsed="false">
      <c r="A3989" s="1" t="n">
        <f aca="false">A3988+$C$9</f>
        <v>39.7700000000007</v>
      </c>
      <c r="B3989" s="1" t="n">
        <f aca="false">B3988+$C$9*C3988</f>
        <v>-1.65496337706437</v>
      </c>
      <c r="C3989" s="1" t="n">
        <f aca="false">C3988+$C$9*($C$8*COS(A3989)-$C$7*C3988-B3988^3)</f>
        <v>-6.0776752117179</v>
      </c>
    </row>
    <row r="3990" customFormat="false" ht="13.5" hidden="false" customHeight="false" outlineLevel="0" collapsed="false">
      <c r="A3990" s="1" t="n">
        <f aca="false">A3989+$C$9</f>
        <v>39.7800000000007</v>
      </c>
      <c r="B3990" s="1" t="n">
        <f aca="false">B3989+$C$9*C3989</f>
        <v>-1.71574012918155</v>
      </c>
      <c r="C3990" s="1" t="n">
        <f aca="false">C3989+$C$9*($C$8*COS(A3990)-$C$7*C3989-B3989^3)</f>
        <v>-6.05445888359667</v>
      </c>
    </row>
    <row r="3991" customFormat="false" ht="13.5" hidden="false" customHeight="false" outlineLevel="0" collapsed="false">
      <c r="A3991" s="1" t="n">
        <f aca="false">A3990+$C$9</f>
        <v>39.7900000000007</v>
      </c>
      <c r="B3991" s="1" t="n">
        <f aca="false">B3990+$C$9*C3990</f>
        <v>-1.77628471801751</v>
      </c>
      <c r="C3991" s="1" t="n">
        <f aca="false">C3990+$C$9*($C$8*COS(A3991)-$C$7*C3990-B3990^3)</f>
        <v>-6.02654924954222</v>
      </c>
    </row>
    <row r="3992" customFormat="false" ht="13.5" hidden="false" customHeight="false" outlineLevel="0" collapsed="false">
      <c r="A3992" s="1" t="n">
        <f aca="false">A3991+$C$9</f>
        <v>39.8000000000007</v>
      </c>
      <c r="B3992" s="1" t="n">
        <f aca="false">B3991+$C$9*C3991</f>
        <v>-1.83655021051293</v>
      </c>
      <c r="C3992" s="1" t="n">
        <f aca="false">C3991+$C$9*($C$8*COS(A3992)-$C$7*C3991-B3991^3)</f>
        <v>-5.99358863228696</v>
      </c>
    </row>
    <row r="3993" customFormat="false" ht="13.5" hidden="false" customHeight="false" outlineLevel="0" collapsed="false">
      <c r="A3993" s="1" t="n">
        <f aca="false">A3992+$C$9</f>
        <v>39.8100000000007</v>
      </c>
      <c r="B3993" s="1" t="n">
        <f aca="false">B3992+$C$9*C3992</f>
        <v>-1.8964860968358</v>
      </c>
      <c r="C3993" s="1" t="n">
        <f aca="false">C3992+$C$9*($C$8*COS(A3993)-$C$7*C3992-B3992^3)</f>
        <v>-5.95521540859682</v>
      </c>
    </row>
    <row r="3994" customFormat="false" ht="13.5" hidden="false" customHeight="false" outlineLevel="0" collapsed="false">
      <c r="A3994" s="1" t="n">
        <f aca="false">A3993+$C$9</f>
        <v>39.8200000000007</v>
      </c>
      <c r="B3994" s="1" t="n">
        <f aca="false">B3993+$C$9*C3993</f>
        <v>-1.95603825092177</v>
      </c>
      <c r="C3994" s="1" t="n">
        <f aca="false">C3993+$C$9*($C$8*COS(A3994)-$C$7*C3993-B3993^3)</f>
        <v>-5.91106594791378</v>
      </c>
    </row>
    <row r="3995" customFormat="false" ht="13.5" hidden="false" customHeight="false" outlineLevel="0" collapsed="false">
      <c r="A3995" s="1" t="n">
        <f aca="false">A3994+$C$9</f>
        <v>39.8300000000006</v>
      </c>
      <c r="B3995" s="1" t="n">
        <f aca="false">B3994+$C$9*C3994</f>
        <v>-2.01514891040091</v>
      </c>
      <c r="C3995" s="1" t="n">
        <f aca="false">C3994+$C$9*($C$8*COS(A3995)-$C$7*C3994-B3994^3)</f>
        <v>-5.86077675909526</v>
      </c>
    </row>
    <row r="3996" customFormat="false" ht="13.5" hidden="false" customHeight="false" outlineLevel="0" collapsed="false">
      <c r="A3996" s="1" t="n">
        <f aca="false">A3995+$C$9</f>
        <v>39.8400000000006</v>
      </c>
      <c r="B3996" s="1" t="n">
        <f aca="false">B3995+$C$9*C3995</f>
        <v>-2.07375667799186</v>
      </c>
      <c r="C3996" s="1" t="n">
        <f aca="false">C3995+$C$9*($C$8*COS(A3996)-$C$7*C3995-B3995^3)</f>
        <v>-5.80398684733143</v>
      </c>
    </row>
    <row r="3997" customFormat="false" ht="13.5" hidden="false" customHeight="false" outlineLevel="0" collapsed="false">
      <c r="A3997" s="1" t="n">
        <f aca="false">A3996+$C$9</f>
        <v>39.8500000000006</v>
      </c>
      <c r="B3997" s="1" t="n">
        <f aca="false">B3996+$C$9*C3996</f>
        <v>-2.13179654646518</v>
      </c>
      <c r="C3997" s="1" t="n">
        <f aca="false">C3996+$C$9*($C$8*COS(A3997)-$C$7*C3996-B3996^3)</f>
        <v>-5.74034028026351</v>
      </c>
    </row>
    <row r="3998" customFormat="false" ht="13.5" hidden="false" customHeight="false" outlineLevel="0" collapsed="false">
      <c r="A3998" s="1" t="n">
        <f aca="false">A3997+$C$9</f>
        <v>39.8600000000006</v>
      </c>
      <c r="B3998" s="1" t="n">
        <f aca="false">B3997+$C$9*C3997</f>
        <v>-2.18919994926781</v>
      </c>
      <c r="C3998" s="1" t="n">
        <f aca="false">C3997+$C$9*($C$8*COS(A3998)-$C$7*C3997-B3997^3)</f>
        <v>-5.66948895881891</v>
      </c>
    </row>
    <row r="3999" customFormat="false" ht="13.5" hidden="false" customHeight="false" outlineLevel="0" collapsed="false">
      <c r="A3999" s="1" t="n">
        <f aca="false">A3998+$C$9</f>
        <v>39.8700000000006</v>
      </c>
      <c r="B3999" s="1" t="n">
        <f aca="false">B3998+$C$9*C3998</f>
        <v>-2.245894838856</v>
      </c>
      <c r="C3999" s="1" t="n">
        <f aca="false">C3998+$C$9*($C$8*COS(A3999)-$C$7*C3998-B3998^3)</f>
        <v>-5.59109558433026</v>
      </c>
    </row>
    <row r="4000" customFormat="false" ht="13.5" hidden="false" customHeight="false" outlineLevel="0" collapsed="false">
      <c r="A4000" s="1" t="n">
        <f aca="false">A3999+$C$9</f>
        <v>39.8800000000006</v>
      </c>
      <c r="B4000" s="1" t="n">
        <f aca="false">B3999+$C$9*C3999</f>
        <v>-2.3018057946993</v>
      </c>
      <c r="C4000" s="1" t="n">
        <f aca="false">C3999+$C$9*($C$8*COS(A4000)-$C$7*C3999-B3999^3)</f>
        <v>-5.50483680913595</v>
      </c>
    </row>
    <row r="4001" customFormat="false" ht="13.5" hidden="false" customHeight="false" outlineLevel="0" collapsed="false">
      <c r="A4001" s="1" t="n">
        <f aca="false">A4000+$C$9</f>
        <v>39.8900000000006</v>
      </c>
      <c r="B4001" s="1" t="n">
        <f aca="false">B4000+$C$9*C4000</f>
        <v>-2.35685416279066</v>
      </c>
      <c r="C4001" s="1" t="n">
        <f aca="false">C4000+$C$9*($C$8*COS(A4001)-$C$7*C4000-B4000^3)</f>
        <v>-5.41040655310929</v>
      </c>
    </row>
    <row r="4002" customFormat="false" ht="13.5" hidden="false" customHeight="false" outlineLevel="0" collapsed="false">
      <c r="A4002" s="1" t="n">
        <f aca="false">A4001+$C$9</f>
        <v>39.9000000000006</v>
      </c>
      <c r="B4002" s="1" t="n">
        <f aca="false">B4001+$C$9*C4001</f>
        <v>-2.41095822832176</v>
      </c>
      <c r="C4002" s="1" t="n">
        <f aca="false">C4001+$C$9*($C$8*COS(A4002)-$C$7*C4001-B4001^3)</f>
        <v>-5.30751946348691</v>
      </c>
    </row>
    <row r="4003" customFormat="false" ht="13.5" hidden="false" customHeight="false" outlineLevel="0" collapsed="false">
      <c r="A4003" s="1" t="n">
        <f aca="false">A4002+$C$9</f>
        <v>39.9100000000006</v>
      </c>
      <c r="B4003" s="1" t="n">
        <f aca="false">B4002+$C$9*C4002</f>
        <v>-2.46403342295663</v>
      </c>
      <c r="C4003" s="1" t="n">
        <f aca="false">C4002+$C$9*($C$8*COS(A4003)-$C$7*C4002-B4002^3)</f>
        <v>-5.19591449004186</v>
      </c>
    </row>
    <row r="4004" customFormat="false" ht="13.5" hidden="false" customHeight="false" outlineLevel="0" collapsed="false">
      <c r="A4004" s="1" t="n">
        <f aca="false">A4003+$C$9</f>
        <v>39.9200000000006</v>
      </c>
      <c r="B4004" s="1" t="n">
        <f aca="false">B4003+$C$9*C4003</f>
        <v>-2.51599256785704</v>
      </c>
      <c r="C4004" s="1" t="n">
        <f aca="false">C4003+$C$9*($C$8*COS(A4004)-$C$7*C4003-B4003^3)</f>
        <v>-5.07535854217009</v>
      </c>
    </row>
    <row r="4005" customFormat="false" ht="13.5" hidden="false" customHeight="false" outlineLevel="0" collapsed="false">
      <c r="A4005" s="1" t="n">
        <f aca="false">A4004+$C$9</f>
        <v>39.9300000000006</v>
      </c>
      <c r="B4005" s="1" t="n">
        <f aca="false">B4004+$C$9*C4004</f>
        <v>-2.56674615327875</v>
      </c>
      <c r="C4005" s="1" t="n">
        <f aca="false">C4004+$C$9*($C$8*COS(A4005)-$C$7*C4004-B4004^3)</f>
        <v>-4.94565018894914</v>
      </c>
    </row>
    <row r="4006" customFormat="false" ht="13.5" hidden="false" customHeight="false" outlineLevel="0" collapsed="false">
      <c r="A4006" s="1" t="n">
        <f aca="false">A4005+$C$9</f>
        <v>39.9400000000006</v>
      </c>
      <c r="B4006" s="1" t="n">
        <f aca="false">B4005+$C$9*C4005</f>
        <v>-2.61620265516824</v>
      </c>
      <c r="C4006" s="1" t="n">
        <f aca="false">C4005+$C$9*($C$8*COS(A4006)-$C$7*C4005-B4005^3)</f>
        <v>-4.80662335782454</v>
      </c>
    </row>
    <row r="4007" customFormat="false" ht="13.5" hidden="false" customHeight="false" outlineLevel="0" collapsed="false">
      <c r="A4007" s="1" t="n">
        <f aca="false">A4006+$C$9</f>
        <v>39.9500000000006</v>
      </c>
      <c r="B4007" s="1" t="n">
        <f aca="false">B4006+$C$9*C4006</f>
        <v>-2.66426888874648</v>
      </c>
      <c r="C4007" s="1" t="n">
        <f aca="false">C4006+$C$9*($C$8*COS(A4007)-$C$7*C4006-B4006^3)</f>
        <v>-4.65815098244142</v>
      </c>
    </row>
    <row r="4008" customFormat="false" ht="13.5" hidden="false" customHeight="false" outlineLevel="0" collapsed="false">
      <c r="A4008" s="1" t="n">
        <f aca="false">A4007+$C$9</f>
        <v>39.9600000000006</v>
      </c>
      <c r="B4008" s="1" t="n">
        <f aca="false">B4007+$C$9*C4007</f>
        <v>-2.7108503985709</v>
      </c>
      <c r="C4008" s="1" t="n">
        <f aca="false">C4007+$C$9*($C$8*COS(A4008)-$C$7*C4007-B4007^3)</f>
        <v>-4.50014854544168</v>
      </c>
    </row>
    <row r="4009" customFormat="false" ht="13.5" hidden="false" customHeight="false" outlineLevel="0" collapsed="false">
      <c r="A4009" s="1" t="n">
        <f aca="false">A4008+$C$9</f>
        <v>39.9700000000006</v>
      </c>
      <c r="B4009" s="1" t="n">
        <f aca="false">B4008+$C$9*C4008</f>
        <v>-2.75585188402531</v>
      </c>
      <c r="C4009" s="1" t="n">
        <f aca="false">C4008+$C$9*($C$8*COS(A4009)-$C$7*C4008-B4008^3)</f>
        <v>-4.33257745797922</v>
      </c>
    </row>
    <row r="4010" customFormat="false" ht="13.5" hidden="false" customHeight="false" outlineLevel="0" collapsed="false">
      <c r="A4010" s="1" t="n">
        <f aca="false">A4009+$C$9</f>
        <v>39.9800000000006</v>
      </c>
      <c r="B4010" s="1" t="n">
        <f aca="false">B4009+$C$9*C4009</f>
        <v>-2.79917765860511</v>
      </c>
      <c r="C4010" s="1" t="n">
        <f aca="false">C4009+$C$9*($C$8*COS(A4010)-$C$7*C4009-B4009^3)</f>
        <v>-4.15544821446338</v>
      </c>
    </row>
    <row r="4011" customFormat="false" ht="13.5" hidden="false" customHeight="false" outlineLevel="0" collapsed="false">
      <c r="A4011" s="1" t="n">
        <f aca="false">A4010+$C$9</f>
        <v>39.9900000000006</v>
      </c>
      <c r="B4011" s="1" t="n">
        <f aca="false">B4010+$C$9*C4010</f>
        <v>-2.84073214074974</v>
      </c>
      <c r="C4011" s="1" t="n">
        <f aca="false">C4010+$C$9*($C$8*COS(A4011)-$C$7*C4010-B4010^3)</f>
        <v>-3.96882325882109</v>
      </c>
    </row>
    <row r="4012" customFormat="false" ht="13.5" hidden="false" customHeight="false" outlineLevel="0" collapsed="false">
      <c r="A4012" s="1" t="n">
        <f aca="false">A4011+$C$9</f>
        <v>40.0000000000006</v>
      </c>
      <c r="B4012" s="1" t="n">
        <f aca="false">B4011+$C$9*C4011</f>
        <v>-2.88042037333795</v>
      </c>
      <c r="C4012" s="1" t="n">
        <f aca="false">C4011+$C$9*($C$8*COS(A4012)-$C$7*C4011-B4011^3)</f>
        <v>-3.77281949756255</v>
      </c>
    </row>
    <row r="4013" customFormat="false" ht="13.5" hidden="false" customHeight="false" outlineLevel="0" collapsed="false">
      <c r="A4013" s="1" t="n">
        <f aca="false">A4012+$C$9</f>
        <v>40.0100000000006</v>
      </c>
      <c r="B4013" s="1" t="n">
        <f aca="false">B4012+$C$9*C4012</f>
        <v>-2.91814856831358</v>
      </c>
      <c r="C4013" s="1" t="n">
        <f aca="false">C4012+$C$9*($C$8*COS(A4013)-$C$7*C4012-B4012^3)</f>
        <v>-3.56761039531917</v>
      </c>
    </row>
    <row r="4014" customFormat="false" ht="13.5" hidden="false" customHeight="false" outlineLevel="0" collapsed="false">
      <c r="A4014" s="1" t="n">
        <f aca="false">A4013+$C$9</f>
        <v>40.0200000000006</v>
      </c>
      <c r="B4014" s="1" t="n">
        <f aca="false">B4013+$C$9*C4013</f>
        <v>-2.95382467226677</v>
      </c>
      <c r="C4014" s="1" t="n">
        <f aca="false">C4013+$C$9*($C$8*COS(A4014)-$C$7*C4013-B4013^3)</f>
        <v>-3.35342759044915</v>
      </c>
    </row>
    <row r="4015" customFormat="false" ht="13.5" hidden="false" customHeight="false" outlineLevel="0" collapsed="false">
      <c r="A4015" s="1" t="n">
        <f aca="false">A4014+$C$9</f>
        <v>40.0300000000006</v>
      </c>
      <c r="B4015" s="1" t="n">
        <f aca="false">B4014+$C$9*C4014</f>
        <v>-2.98735894817126</v>
      </c>
      <c r="C4015" s="1" t="n">
        <f aca="false">C4014+$C$9*($C$8*COS(A4015)-$C$7*C4014-B4014^3)</f>
        <v>-3.1305619718913</v>
      </c>
    </row>
    <row r="4016" customFormat="false" ht="13.5" hidden="false" customHeight="false" outlineLevel="0" collapsed="false">
      <c r="A4016" s="1" t="n">
        <f aca="false">A4015+$C$9</f>
        <v>40.0400000000006</v>
      </c>
      <c r="B4016" s="1" t="n">
        <f aca="false">B4015+$C$9*C4015</f>
        <v>-3.01866456789017</v>
      </c>
      <c r="C4016" s="1" t="n">
        <f aca="false">C4015+$C$9*($C$8*COS(A4016)-$C$7*C4015-B4015^3)</f>
        <v>-2.89936416376957</v>
      </c>
    </row>
    <row r="4017" customFormat="false" ht="13.5" hidden="false" customHeight="false" outlineLevel="0" collapsed="false">
      <c r="A4017" s="1" t="n">
        <f aca="false">A4016+$C$9</f>
        <v>40.0500000000006</v>
      </c>
      <c r="B4017" s="1" t="n">
        <f aca="false">B4016+$C$9*C4016</f>
        <v>-3.04765820952787</v>
      </c>
      <c r="C4017" s="1" t="n">
        <f aca="false">C4016+$C$9*($C$8*COS(A4017)-$C$7*C4016-B4016^3)</f>
        <v>-2.66024437132893</v>
      </c>
    </row>
    <row r="4018" customFormat="false" ht="13.5" hidden="false" customHeight="false" outlineLevel="0" collapsed="false">
      <c r="A4018" s="1" t="n">
        <f aca="false">A4017+$C$9</f>
        <v>40.0600000000006</v>
      </c>
      <c r="B4018" s="1" t="n">
        <f aca="false">B4017+$C$9*C4017</f>
        <v>-3.07426065324116</v>
      </c>
      <c r="C4018" s="1" t="n">
        <f aca="false">C4017+$C$9*($C$8*COS(A4018)-$C$7*C4017-B4017^3)</f>
        <v>-2.41367155058493</v>
      </c>
    </row>
    <row r="4019" customFormat="false" ht="13.5" hidden="false" customHeight="false" outlineLevel="0" collapsed="false">
      <c r="A4019" s="1" t="n">
        <f aca="false">A4018+$C$9</f>
        <v>40.0700000000006</v>
      </c>
      <c r="B4019" s="1" t="n">
        <f aca="false">B4018+$C$9*C4018</f>
        <v>-3.09839736874701</v>
      </c>
      <c r="C4019" s="1" t="n">
        <f aca="false">C4018+$C$9*($C$8*COS(A4019)-$C$7*C4018-B4018^3)</f>
        <v>-2.16017187449074</v>
      </c>
    </row>
    <row r="4020" customFormat="false" ht="13.5" hidden="false" customHeight="false" outlineLevel="0" collapsed="false">
      <c r="A4020" s="1" t="n">
        <f aca="false">A4019+$C$9</f>
        <v>40.0800000000006</v>
      </c>
      <c r="B4020" s="1" t="n">
        <f aca="false">B4019+$C$9*C4019</f>
        <v>-3.11999908749191</v>
      </c>
      <c r="C4020" s="1" t="n">
        <f aca="false">C4019+$C$9*($C$8*COS(A4020)-$C$7*C4019-B4019^3)</f>
        <v>-1.90032648030075</v>
      </c>
    </row>
    <row r="4021" customFormat="false" ht="13.5" hidden="false" customHeight="false" outlineLevel="0" collapsed="false">
      <c r="A4021" s="1" t="n">
        <f aca="false">A4020+$C$9</f>
        <v>40.0900000000006</v>
      </c>
      <c r="B4021" s="1" t="n">
        <f aca="false">B4020+$C$9*C4020</f>
        <v>-3.13900235229492</v>
      </c>
      <c r="C4021" s="1" t="n">
        <f aca="false">C4020+$C$9*($C$8*COS(A4021)-$C$7*C4020-B4020^3)</f>
        <v>-1.63476849590169</v>
      </c>
    </row>
    <row r="4022" customFormat="false" ht="13.5" hidden="false" customHeight="false" outlineLevel="0" collapsed="false">
      <c r="A4022" s="1" t="n">
        <f aca="false">A4021+$C$9</f>
        <v>40.1000000000006</v>
      </c>
      <c r="B4022" s="1" t="n">
        <f aca="false">B4021+$C$9*C4021</f>
        <v>-3.15535003725394</v>
      </c>
      <c r="C4022" s="1" t="n">
        <f aca="false">C4021+$C$9*($C$8*COS(A4022)-$C$7*C4021-B4021^3)</f>
        <v>-1.36417935689054</v>
      </c>
    </row>
    <row r="4023" customFormat="false" ht="13.5" hidden="false" customHeight="false" outlineLevel="0" collapsed="false">
      <c r="A4023" s="1" t="n">
        <f aca="false">A4022+$C$9</f>
        <v>40.1100000000006</v>
      </c>
      <c r="B4023" s="1" t="n">
        <f aca="false">B4022+$C$9*C4022</f>
        <v>-3.16899183082284</v>
      </c>
      <c r="C4023" s="1" t="n">
        <f aca="false">C4022+$C$9*($C$8*COS(A4023)-$C$7*C4022-B4022^3)</f>
        <v>-1.0892844407474</v>
      </c>
    </row>
    <row r="4024" customFormat="false" ht="13.5" hidden="false" customHeight="false" outlineLevel="0" collapsed="false">
      <c r="A4024" s="1" t="n">
        <f aca="false">A4023+$C$9</f>
        <v>40.1200000000006</v>
      </c>
      <c r="B4024" s="1" t="n">
        <f aca="false">B4023+$C$9*C4023</f>
        <v>-3.17988467523032</v>
      </c>
      <c r="C4024" s="1" t="n">
        <f aca="false">C4023+$C$9*($C$8*COS(A4024)-$C$7*C4023-B4023^3)</f>
        <v>-0.810848059175038</v>
      </c>
    </row>
    <row r="4025" customFormat="false" ht="13.5" hidden="false" customHeight="false" outlineLevel="0" collapsed="false">
      <c r="A4025" s="1" t="n">
        <f aca="false">A4024+$C$9</f>
        <v>40.1300000000006</v>
      </c>
      <c r="B4025" s="1" t="n">
        <f aca="false">B4024+$C$9*C4024</f>
        <v>-3.18799315582207</v>
      </c>
      <c r="C4025" s="1" t="n">
        <f aca="false">C4024+$C$9*($C$8*COS(A4025)-$C$7*C4024-B4024^3)</f>
        <v>-0.52966786411913</v>
      </c>
    </row>
    <row r="4026" customFormat="false" ht="13.5" hidden="false" customHeight="false" outlineLevel="0" collapsed="false">
      <c r="A4026" s="1" t="n">
        <f aca="false">A4025+$C$9</f>
        <v>40.1400000000006</v>
      </c>
      <c r="B4026" s="1" t="n">
        <f aca="false">B4025+$C$9*C4025</f>
        <v>-3.19328983446326</v>
      </c>
      <c r="C4026" s="1" t="n">
        <f aca="false">C4025+$C$9*($C$8*COS(A4026)-$C$7*C4025-B4025^3)</f>
        <v>-0.246568736690397</v>
      </c>
    </row>
    <row r="4027" customFormat="false" ht="13.5" hidden="false" customHeight="false" outlineLevel="0" collapsed="false">
      <c r="A4027" s="1" t="n">
        <f aca="false">A4026+$C$9</f>
        <v>40.1500000000006</v>
      </c>
      <c r="B4027" s="1" t="n">
        <f aca="false">B4026+$C$9*C4026</f>
        <v>-3.19575552183016</v>
      </c>
      <c r="C4027" s="1" t="n">
        <f aca="false">C4026+$C$9*($C$8*COS(A4027)-$C$7*C4026-B4026^3)</f>
        <v>0.0376037592706247</v>
      </c>
    </row>
    <row r="4028" customFormat="false" ht="13.5" hidden="false" customHeight="false" outlineLevel="0" collapsed="false">
      <c r="A4028" s="1" t="n">
        <f aca="false">A4027+$C$9</f>
        <v>40.1600000000006</v>
      </c>
      <c r="B4028" s="1" t="n">
        <f aca="false">B4027+$C$9*C4027</f>
        <v>-3.19537948423746</v>
      </c>
      <c r="C4028" s="1" t="n">
        <f aca="false">C4027+$C$9*($C$8*COS(A4028)-$C$7*C4027-B4027^3)</f>
        <v>0.321990266342989</v>
      </c>
    </row>
    <row r="4029" customFormat="false" ht="13.5" hidden="false" customHeight="false" outlineLevel="0" collapsed="false">
      <c r="A4029" s="1" t="n">
        <f aca="false">A4028+$C$9</f>
        <v>40.1700000000006</v>
      </c>
      <c r="B4029" s="1" t="n">
        <f aca="false">B4028+$C$9*C4028</f>
        <v>-3.19215958157403</v>
      </c>
      <c r="C4029" s="1" t="n">
        <f aca="false">C4028+$C$9*($C$8*COS(A4029)-$C$7*C4028-B4028^3)</f>
        <v>0.605724763850008</v>
      </c>
    </row>
    <row r="4030" customFormat="false" ht="13.5" hidden="false" customHeight="false" outlineLevel="0" collapsed="false">
      <c r="A4030" s="1" t="n">
        <f aca="false">A4029+$C$9</f>
        <v>40.1800000000006</v>
      </c>
      <c r="B4030" s="1" t="n">
        <f aca="false">B4029+$C$9*C4029</f>
        <v>-3.18610233393553</v>
      </c>
      <c r="C4030" s="1" t="n">
        <f aca="false">C4029+$C$9*($C$8*COS(A4030)-$C$7*C4029-B4029^3)</f>
        <v>0.887941831260205</v>
      </c>
    </row>
    <row r="4031" customFormat="false" ht="13.5" hidden="false" customHeight="false" outlineLevel="0" collapsed="false">
      <c r="A4031" s="1" t="n">
        <f aca="false">A4030+$C$9</f>
        <v>40.1900000000006</v>
      </c>
      <c r="B4031" s="1" t="n">
        <f aca="false">B4030+$C$9*C4030</f>
        <v>-3.17722291562292</v>
      </c>
      <c r="C4031" s="1" t="n">
        <f aca="false">C4030+$C$9*($C$8*COS(A4031)-$C$7*C4030-B4030^3)</f>
        <v>1.16778393259425</v>
      </c>
    </row>
    <row r="4032" customFormat="false" ht="13.5" hidden="false" customHeight="false" outlineLevel="0" collapsed="false">
      <c r="A4032" s="1" t="n">
        <f aca="false">A4031+$C$9</f>
        <v>40.2000000000006</v>
      </c>
      <c r="B4032" s="1" t="n">
        <f aca="false">B4031+$C$9*C4031</f>
        <v>-3.16554507629698</v>
      </c>
      <c r="C4032" s="1" t="n">
        <f aca="false">C4031+$C$9*($C$8*COS(A4032)-$C$7*C4031-B4031^3)</f>
        <v>1.44440860854883</v>
      </c>
    </row>
    <row r="4033" customFormat="false" ht="13.5" hidden="false" customHeight="false" outlineLevel="0" collapsed="false">
      <c r="A4033" s="1" t="n">
        <f aca="false">A4032+$C$9</f>
        <v>40.2100000000006</v>
      </c>
      <c r="B4033" s="1" t="n">
        <f aca="false">B4032+$C$9*C4032</f>
        <v>-3.15110099021149</v>
      </c>
      <c r="C4033" s="1" t="n">
        <f aca="false">C4032+$C$9*($C$8*COS(A4033)-$C$7*C4032-B4032^3)</f>
        <v>1.71699546464741</v>
      </c>
    </row>
    <row r="4034" customFormat="false" ht="13.5" hidden="false" customHeight="false" outlineLevel="0" collapsed="false">
      <c r="A4034" s="1" t="n">
        <f aca="false">A4033+$C$9</f>
        <v>40.2200000000006</v>
      </c>
      <c r="B4034" s="1" t="n">
        <f aca="false">B4033+$C$9*C4033</f>
        <v>-3.13393103556502</v>
      </c>
      <c r="C4034" s="1" t="n">
        <f aca="false">C4033+$C$9*($C$8*COS(A4034)-$C$7*C4033-B4033^3)</f>
        <v>1.98475284810849</v>
      </c>
    </row>
    <row r="4035" customFormat="false" ht="13.5" hidden="false" customHeight="false" outlineLevel="0" collapsed="false">
      <c r="A4035" s="1" t="n">
        <f aca="false">A4034+$C$9</f>
        <v>40.2300000000006</v>
      </c>
      <c r="B4035" s="1" t="n">
        <f aca="false">B4034+$C$9*C4034</f>
        <v>-3.11408350708393</v>
      </c>
      <c r="C4035" s="1" t="n">
        <f aca="false">C4034+$C$9*($C$8*COS(A4035)-$C$7*C4034-B4034^3)</f>
        <v>2.24692411314452</v>
      </c>
    </row>
    <row r="4036" customFormat="false" ht="13.5" hidden="false" customHeight="false" outlineLevel="0" collapsed="false">
      <c r="A4036" s="1" t="n">
        <f aca="false">A4035+$C$9</f>
        <v>40.2400000000006</v>
      </c>
      <c r="B4036" s="1" t="n">
        <f aca="false">B4035+$C$9*C4035</f>
        <v>-3.09161426595249</v>
      </c>
      <c r="C4036" s="1" t="n">
        <f aca="false">C4035+$C$9*($C$8*COS(A4036)-$C$7*C4035-B4035^3)</f>
        <v>2.50279338383756</v>
      </c>
    </row>
    <row r="4037" customFormat="false" ht="13.5" hidden="false" customHeight="false" outlineLevel="0" collapsed="false">
      <c r="A4037" s="1" t="n">
        <f aca="false">A4036+$C$9</f>
        <v>40.2500000000006</v>
      </c>
      <c r="B4037" s="1" t="n">
        <f aca="false">B4036+$C$9*C4036</f>
        <v>-3.06658633211411</v>
      </c>
      <c r="C4037" s="1" t="n">
        <f aca="false">C4036+$C$9*($C$8*COS(A4037)-$C$7*C4036-B4036^3)</f>
        <v>2.75169073526001</v>
      </c>
    </row>
    <row r="4038" customFormat="false" ht="13.5" hidden="false" customHeight="false" outlineLevel="0" collapsed="false">
      <c r="A4038" s="1" t="n">
        <f aca="false">A4037+$C$9</f>
        <v>40.2600000000006</v>
      </c>
      <c r="B4038" s="1" t="n">
        <f aca="false">B4037+$C$9*C4037</f>
        <v>-3.03906942476151</v>
      </c>
      <c r="C4038" s="1" t="n">
        <f aca="false">C4037+$C$9*($C$8*COS(A4038)-$C$7*C4037-B4037^3)</f>
        <v>2.99299672673481</v>
      </c>
    </row>
    <row r="4039" customFormat="false" ht="13.5" hidden="false" customHeight="false" outlineLevel="0" collapsed="false">
      <c r="A4039" s="1" t="n">
        <f aca="false">A4038+$C$9</f>
        <v>40.2700000000006</v>
      </c>
      <c r="B4039" s="1" t="n">
        <f aca="false">B4038+$C$9*C4038</f>
        <v>-3.00913945749417</v>
      </c>
      <c r="C4039" s="1" t="n">
        <f aca="false">C4038+$C$9*($C$8*COS(A4039)-$C$7*C4038-B4038^3)</f>
        <v>3.22614623561715</v>
      </c>
    </row>
    <row r="4040" customFormat="false" ht="13.5" hidden="false" customHeight="false" outlineLevel="0" collapsed="false">
      <c r="A4040" s="1" t="n">
        <f aca="false">A4039+$C$9</f>
        <v>40.2800000000006</v>
      </c>
      <c r="B4040" s="1" t="n">
        <f aca="false">B4039+$C$9*C4039</f>
        <v>-2.97687799513799</v>
      </c>
      <c r="C4040" s="1" t="n">
        <f aca="false">C4039+$C$9*($C$8*COS(A4040)-$C$7*C4039-B4039^3)</f>
        <v>3.45063155525948</v>
      </c>
    </row>
    <row r="4041" customFormat="false" ht="13.5" hidden="false" customHeight="false" outlineLevel="0" collapsed="false">
      <c r="A4041" s="1" t="n">
        <f aca="false">A4040+$C$9</f>
        <v>40.2900000000006</v>
      </c>
      <c r="B4041" s="1" t="n">
        <f aca="false">B4040+$C$9*C4040</f>
        <v>-2.9423716795854</v>
      </c>
      <c r="C4041" s="1" t="n">
        <f aca="false">C4040+$C$9*($C$8*COS(A4041)-$C$7*C4040-B4040^3)</f>
        <v>3.66600473640893</v>
      </c>
    </row>
    <row r="4042" customFormat="false" ht="13.5" hidden="false" customHeight="false" outlineLevel="0" collapsed="false">
      <c r="A4042" s="1" t="n">
        <f aca="false">A4041+$C$9</f>
        <v>40.3000000000006</v>
      </c>
      <c r="B4042" s="1" t="n">
        <f aca="false">B4041+$C$9*C4041</f>
        <v>-2.90571163222131</v>
      </c>
      <c r="C4042" s="1" t="n">
        <f aca="false">C4041+$C$9*($C$8*COS(A4042)-$C$7*C4041-B4041^3)</f>
        <v>3.87187916671125</v>
      </c>
    </row>
    <row r="4043" customFormat="false" ht="13.5" hidden="false" customHeight="false" outlineLevel="0" collapsed="false">
      <c r="A4043" s="1" t="n">
        <f aca="false">A4042+$C$9</f>
        <v>40.3100000000006</v>
      </c>
      <c r="B4043" s="1" t="n">
        <f aca="false">B4042+$C$9*C4042</f>
        <v>-2.8669928405542</v>
      </c>
      <c r="C4043" s="1" t="n">
        <f aca="false">C4042+$C$9*($C$8*COS(A4043)-$C$7*C4042-B4042^3)</f>
        <v>4.06793039781247</v>
      </c>
    </row>
    <row r="4044" customFormat="false" ht="13.5" hidden="false" customHeight="false" outlineLevel="0" collapsed="false">
      <c r="A4044" s="1" t="n">
        <f aca="false">A4043+$C$9</f>
        <v>40.3200000000006</v>
      </c>
      <c r="B4044" s="1" t="n">
        <f aca="false">B4043+$C$9*C4043</f>
        <v>-2.82631353657607</v>
      </c>
      <c r="C4044" s="1" t="n">
        <f aca="false">C4043+$C$9*($C$8*COS(A4044)-$C$7*C4043-B4043^3)</f>
        <v>4.25389624336259</v>
      </c>
    </row>
    <row r="4045" customFormat="false" ht="13.5" hidden="false" customHeight="false" outlineLevel="0" collapsed="false">
      <c r="A4045" s="1" t="n">
        <f aca="false">A4044+$C$9</f>
        <v>40.3300000000005</v>
      </c>
      <c r="B4045" s="1" t="n">
        <f aca="false">B4044+$C$9*C4044</f>
        <v>-2.78377457414245</v>
      </c>
      <c r="C4045" s="1" t="n">
        <f aca="false">C4044+$C$9*($C$8*COS(A4045)-$C$7*C4044-B4044^3)</f>
        <v>4.42957618369579</v>
      </c>
    </row>
    <row r="4046" customFormat="false" ht="13.5" hidden="false" customHeight="false" outlineLevel="0" collapsed="false">
      <c r="A4046" s="1" t="n">
        <f aca="false">A4045+$C$9</f>
        <v>40.3400000000005</v>
      </c>
      <c r="B4046" s="1" t="n">
        <f aca="false">B4045+$C$9*C4045</f>
        <v>-2.73947881230549</v>
      </c>
      <c r="C4046" s="1" t="n">
        <f aca="false">C4045+$C$9*($C$8*COS(A4046)-$C$7*C4045-B4045^3)</f>
        <v>4.594830123819</v>
      </c>
    </row>
    <row r="4047" customFormat="false" ht="13.5" hidden="false" customHeight="false" outlineLevel="0" collapsed="false">
      <c r="A4047" s="1" t="n">
        <f aca="false">A4046+$C$9</f>
        <v>40.3500000000005</v>
      </c>
      <c r="B4047" s="1" t="n">
        <f aca="false">B4046+$C$9*C4046</f>
        <v>-2.6935305110673</v>
      </c>
      <c r="C4047" s="1" t="n">
        <f aca="false">C4046+$C$9*($C$8*COS(A4047)-$C$7*C4046-B4046^3)</f>
        <v>4.74957656039062</v>
      </c>
    </row>
    <row r="4048" customFormat="false" ht="13.5" hidden="false" customHeight="false" outlineLevel="0" collapsed="false">
      <c r="A4048" s="1" t="n">
        <f aca="false">A4047+$C$9</f>
        <v>40.3600000000005</v>
      </c>
      <c r="B4048" s="1" t="n">
        <f aca="false">B4047+$C$9*C4047</f>
        <v>-2.64603474546339</v>
      </c>
      <c r="C4048" s="1" t="n">
        <f aca="false">C4047+$C$9*($C$8*COS(A4048)-$C$7*C4047-B4047^3)</f>
        <v>4.89379022049497</v>
      </c>
    </row>
    <row r="4049" customFormat="false" ht="13.5" hidden="false" customHeight="false" outlineLevel="0" collapsed="false">
      <c r="A4049" s="1" t="n">
        <f aca="false">A4048+$C$9</f>
        <v>40.3700000000005</v>
      </c>
      <c r="B4049" s="1" t="n">
        <f aca="false">B4048+$C$9*C4048</f>
        <v>-2.59709684325844</v>
      </c>
      <c r="C4049" s="1" t="n">
        <f aca="false">C4048+$C$9*($C$8*COS(A4049)-$C$7*C4048-B4048^3)</f>
        <v>5.02749924017047</v>
      </c>
    </row>
    <row r="4050" customFormat="false" ht="13.5" hidden="false" customHeight="false" outlineLevel="0" collapsed="false">
      <c r="A4050" s="1" t="n">
        <f aca="false">A4049+$C$9</f>
        <v>40.3800000000005</v>
      </c>
      <c r="B4050" s="1" t="n">
        <f aca="false">B4049+$C$9*C4049</f>
        <v>-2.54682185085674</v>
      </c>
      <c r="C4050" s="1" t="n">
        <f aca="false">C4049+$C$9*($C$8*COS(A4050)-$C$7*C4049-B4049^3)</f>
        <v>5.15078195385708</v>
      </c>
    </row>
    <row r="4051" customFormat="false" ht="13.5" hidden="false" customHeight="false" outlineLevel="0" collapsed="false">
      <c r="A4051" s="1" t="n">
        <f aca="false">A4050+$C$9</f>
        <v>40.3900000000005</v>
      </c>
      <c r="B4051" s="1" t="n">
        <f aca="false">B4050+$C$9*C4050</f>
        <v>-2.49531403131817</v>
      </c>
      <c r="C4051" s="1" t="n">
        <f aca="false">C4050+$C$9*($C$8*COS(A4051)-$C$7*C4050-B4050^3)</f>
        <v>5.26376336727616</v>
      </c>
    </row>
    <row r="4052" customFormat="false" ht="13.5" hidden="false" customHeight="false" outlineLevel="0" collapsed="false">
      <c r="A4052" s="1" t="n">
        <f aca="false">A4051+$C$9</f>
        <v>40.4000000000005</v>
      </c>
      <c r="B4052" s="1" t="n">
        <f aca="false">B4051+$C$9*C4051</f>
        <v>-2.4426763976454</v>
      </c>
      <c r="C4052" s="1" t="n">
        <f aca="false">C4051+$C$9*($C$8*COS(A4052)-$C$7*C4051-B4051^3)</f>
        <v>5.36661138588227</v>
      </c>
    </row>
    <row r="4053" customFormat="false" ht="13.5" hidden="false" customHeight="false" outlineLevel="0" collapsed="false">
      <c r="A4053" s="1" t="n">
        <f aca="false">A4052+$C$9</f>
        <v>40.4100000000005</v>
      </c>
      <c r="B4053" s="1" t="n">
        <f aca="false">B4052+$C$9*C4052</f>
        <v>-2.38901028378658</v>
      </c>
      <c r="C4053" s="1" t="n">
        <f aca="false">C4052+$C$9*($C$8*COS(A4053)-$C$7*C4052-B4052^3)</f>
        <v>5.45953286911152</v>
      </c>
    </row>
    <row r="4054" customFormat="false" ht="13.5" hidden="false" customHeight="false" outlineLevel="0" collapsed="false">
      <c r="A4054" s="1" t="n">
        <f aca="false">A4053+$C$9</f>
        <v>40.4200000000005</v>
      </c>
      <c r="B4054" s="1" t="n">
        <f aca="false">B4053+$C$9*C4053</f>
        <v>-2.33441495509547</v>
      </c>
      <c r="C4054" s="1" t="n">
        <f aca="false">C4053+$C$9*($C$8*COS(A4054)-$C$7*C4053-B4053^3)</f>
        <v>5.54276957740209</v>
      </c>
    </row>
    <row r="4055" customFormat="false" ht="13.5" hidden="false" customHeight="false" outlineLevel="0" collapsed="false">
      <c r="A4055" s="1" t="n">
        <f aca="false">A4054+$C$9</f>
        <v>40.4300000000005</v>
      </c>
      <c r="B4055" s="1" t="n">
        <f aca="false">B4054+$C$9*C4054</f>
        <v>-2.27898725932145</v>
      </c>
      <c r="C4055" s="1" t="n">
        <f aca="false">C4054+$C$9*($C$8*COS(A4055)-$C$7*C4054-B4054^3)</f>
        <v>5.61659407460827</v>
      </c>
    </row>
    <row r="4056" customFormat="false" ht="13.5" hidden="false" customHeight="false" outlineLevel="0" collapsed="false">
      <c r="A4056" s="1" t="n">
        <f aca="false">A4055+$C$9</f>
        <v>40.4400000000005</v>
      </c>
      <c r="B4056" s="1" t="n">
        <f aca="false">B4055+$C$9*C4055</f>
        <v>-2.22282131857536</v>
      </c>
      <c r="C4056" s="1" t="n">
        <f aca="false">C4055+$C$9*($C$8*COS(A4056)-$C$7*C4055-B4055^3)</f>
        <v>5.68130564320261</v>
      </c>
    </row>
    <row r="4057" customFormat="false" ht="13.5" hidden="false" customHeight="false" outlineLevel="0" collapsed="false">
      <c r="A4057" s="1" t="n">
        <f aca="false">A4056+$C$9</f>
        <v>40.4500000000005</v>
      </c>
      <c r="B4057" s="1" t="n">
        <f aca="false">B4056+$C$9*C4056</f>
        <v>-2.16600826214334</v>
      </c>
      <c r="C4057" s="1" t="n">
        <f aca="false">C4056+$C$9*($C$8*COS(A4057)-$C$7*C4056-B4056^3)</f>
        <v>5.7372262637964</v>
      </c>
    </row>
    <row r="4058" customFormat="false" ht="13.5" hidden="false" customHeight="false" outlineLevel="0" collapsed="false">
      <c r="A4058" s="1" t="n">
        <f aca="false">A4057+$C$9</f>
        <v>40.4600000000005</v>
      </c>
      <c r="B4058" s="1" t="n">
        <f aca="false">B4057+$C$9*C4057</f>
        <v>-2.10863599950537</v>
      </c>
      <c r="C4058" s="1" t="n">
        <f aca="false">C4057+$C$9*($C$8*COS(A4058)-$C$7*C4057-B4057^3)</f>
        <v>5.78469670422837</v>
      </c>
    </row>
    <row r="4059" customFormat="false" ht="13.5" hidden="false" customHeight="false" outlineLevel="0" collapsed="false">
      <c r="A4059" s="1" t="n">
        <f aca="false">A4058+$C$9</f>
        <v>40.4700000000005</v>
      </c>
      <c r="B4059" s="1" t="n">
        <f aca="false">B4058+$C$9*C4058</f>
        <v>-2.05078903246309</v>
      </c>
      <c r="C4059" s="1" t="n">
        <f aca="false">C4058+$C$9*($C$8*COS(A4059)-$C$7*C4058-B4058^3)</f>
        <v>5.82407275698205</v>
      </c>
    </row>
    <row r="4060" customFormat="false" ht="13.5" hidden="false" customHeight="false" outlineLevel="0" collapsed="false">
      <c r="A4060" s="1" t="n">
        <f aca="false">A4059+$C$9</f>
        <v>40.4800000000005</v>
      </c>
      <c r="B4060" s="1" t="n">
        <f aca="false">B4059+$C$9*C4059</f>
        <v>-1.99254830489327</v>
      </c>
      <c r="C4060" s="1" t="n">
        <f aca="false">C4059+$C$9*($C$8*COS(A4060)-$C$7*C4059-B4059^3)</f>
        <v>5.85572165718008</v>
      </c>
    </row>
    <row r="4061" customFormat="false" ht="13.5" hidden="false" customHeight="false" outlineLevel="0" collapsed="false">
      <c r="A4061" s="1" t="n">
        <f aca="false">A4060+$C$9</f>
        <v>40.4900000000005</v>
      </c>
      <c r="B4061" s="1" t="n">
        <f aca="false">B4060+$C$9*C4060</f>
        <v>-1.93399108832147</v>
      </c>
      <c r="C4061" s="1" t="n">
        <f aca="false">C4060+$C$9*($C$8*COS(A4061)-$C$7*C4060-B4060^3)</f>
        <v>5.8800187070279</v>
      </c>
    </row>
    <row r="4062" customFormat="false" ht="13.5" hidden="false" customHeight="false" outlineLevel="0" collapsed="false">
      <c r="A4062" s="1" t="n">
        <f aca="false">A4061+$C$9</f>
        <v>40.5000000000005</v>
      </c>
      <c r="B4062" s="1" t="n">
        <f aca="false">B4061+$C$9*C4061</f>
        <v>-1.87519090125119</v>
      </c>
      <c r="C4062" s="1" t="n">
        <f aca="false">C4061+$C$9*($C$8*COS(A4062)-$C$7*C4061-B4061^3)</f>
        <v>5.89734412647532</v>
      </c>
    </row>
    <row r="4063" customFormat="false" ht="13.5" hidden="false" customHeight="false" outlineLevel="0" collapsed="false">
      <c r="A4063" s="1" t="n">
        <f aca="false">A4062+$C$9</f>
        <v>40.5100000000005</v>
      </c>
      <c r="B4063" s="1" t="n">
        <f aca="false">B4062+$C$9*C4062</f>
        <v>-1.81621745998644</v>
      </c>
      <c r="C4063" s="1" t="n">
        <f aca="false">C4062+$C$9*($C$8*COS(A4063)-$C$7*C4062-B4062^3)</f>
        <v>5.90808014413964</v>
      </c>
    </row>
    <row r="4064" customFormat="false" ht="13.5" hidden="false" customHeight="false" outlineLevel="0" collapsed="false">
      <c r="A4064" s="1" t="n">
        <f aca="false">A4063+$C$9</f>
        <v>40.5200000000005</v>
      </c>
      <c r="B4064" s="1" t="n">
        <f aca="false">B4063+$C$9*C4063</f>
        <v>-1.75713665854504</v>
      </c>
      <c r="C4064" s="1" t="n">
        <f aca="false">C4063+$C$9*($C$8*COS(A4064)-$C$7*C4063-B4063^3)</f>
        <v>5.91260833726863</v>
      </c>
    </row>
    <row r="4065" customFormat="false" ht="13.5" hidden="false" customHeight="false" outlineLevel="0" collapsed="false">
      <c r="A4065" s="1" t="n">
        <f aca="false">A4064+$C$9</f>
        <v>40.5300000000005</v>
      </c>
      <c r="B4065" s="1" t="n">
        <f aca="false">B4064+$C$9*C4064</f>
        <v>-1.69801057517235</v>
      </c>
      <c r="C4065" s="1" t="n">
        <f aca="false">C4064+$C$9*($C$8*COS(A4065)-$C$7*C4064-B4064^3)</f>
        <v>5.91130722477347</v>
      </c>
    </row>
    <row r="4066" customFormat="false" ht="13.5" hidden="false" customHeight="false" outlineLevel="0" collapsed="false">
      <c r="A4066" s="1" t="n">
        <f aca="false">A4065+$C$9</f>
        <v>40.5400000000005</v>
      </c>
      <c r="B4066" s="1" t="n">
        <f aca="false">B4065+$C$9*C4065</f>
        <v>-1.63889750292462</v>
      </c>
      <c r="C4066" s="1" t="n">
        <f aca="false">C4065+$C$9*($C$8*COS(A4066)-$C$7*C4065-B4065^3)</f>
        <v>5.90455011316353</v>
      </c>
    </row>
    <row r="4067" customFormat="false" ht="13.5" hidden="false" customHeight="false" outlineLevel="0" collapsed="false">
      <c r="A4067" s="1" t="n">
        <f aca="false">A4066+$C$9</f>
        <v>40.5500000000005</v>
      </c>
      <c r="B4067" s="1" t="n">
        <f aca="false">B4066+$C$9*C4066</f>
        <v>-1.57985200179298</v>
      </c>
      <c r="C4067" s="1" t="n">
        <f aca="false">C4066+$C$9*($C$8*COS(A4067)-$C$7*C4066-B4066^3)</f>
        <v>5.89270319158089</v>
      </c>
    </row>
    <row r="4068" customFormat="false" ht="13.5" hidden="false" customHeight="false" outlineLevel="0" collapsed="false">
      <c r="A4068" s="1" t="n">
        <f aca="false">A4067+$C$9</f>
        <v>40.5600000000005</v>
      </c>
      <c r="B4068" s="1" t="n">
        <f aca="false">B4067+$C$9*C4067</f>
        <v>-1.52092496987717</v>
      </c>
      <c r="C4068" s="1" t="n">
        <f aca="false">C4067+$C$9*($C$8*COS(A4068)-$C$7*C4067-B4067^3)</f>
        <v>5.87612386906045</v>
      </c>
    </row>
    <row r="4069" customFormat="false" ht="13.5" hidden="false" customHeight="false" outlineLevel="0" collapsed="false">
      <c r="A4069" s="1" t="n">
        <f aca="false">A4068+$C$9</f>
        <v>40.5700000000005</v>
      </c>
      <c r="B4069" s="1" t="n">
        <f aca="false">B4068+$C$9*C4068</f>
        <v>-1.46216373118657</v>
      </c>
      <c r="C4069" s="1" t="n">
        <f aca="false">C4068+$C$9*($C$8*COS(A4069)-$C$7*C4068-B4068^3)</f>
        <v>5.85515934461257</v>
      </c>
    </row>
    <row r="4070" customFormat="false" ht="13.5" hidden="false" customHeight="false" outlineLevel="0" collapsed="false">
      <c r="A4070" s="1" t="n">
        <f aca="false">A4069+$C$9</f>
        <v>40.5800000000005</v>
      </c>
      <c r="B4070" s="1" t="n">
        <f aca="false">B4069+$C$9*C4069</f>
        <v>-1.40361213774044</v>
      </c>
      <c r="C4070" s="1" t="n">
        <f aca="false">C4069+$C$9*($C$8*COS(A4070)-$C$7*C4069-B4069^3)</f>
        <v>5.83014539871367</v>
      </c>
    </row>
    <row r="4071" customFormat="false" ht="13.5" hidden="false" customHeight="false" outlineLevel="0" collapsed="false">
      <c r="A4071" s="1" t="n">
        <f aca="false">A4070+$C$9</f>
        <v>40.5900000000005</v>
      </c>
      <c r="B4071" s="1" t="n">
        <f aca="false">B4070+$C$9*C4070</f>
        <v>-1.34531068375331</v>
      </c>
      <c r="C4071" s="1" t="n">
        <f aca="false">C4070+$C$9*($C$8*COS(A4071)-$C$7*C4070-B4070^3)</f>
        <v>5.80140539325671</v>
      </c>
    </row>
    <row r="4072" customFormat="false" ht="13.5" hidden="false" customHeight="false" outlineLevel="0" collapsed="false">
      <c r="A4072" s="1" t="n">
        <f aca="false">A4071+$C$9</f>
        <v>40.6000000000005</v>
      </c>
      <c r="B4072" s="1" t="n">
        <f aca="false">B4071+$C$9*C4071</f>
        <v>-1.28729662982074</v>
      </c>
      <c r="C4072" s="1" t="n">
        <f aca="false">C4071+$C$9*($C$8*COS(A4072)-$C$7*C4071-B4071^3)</f>
        <v>5.76924946591871</v>
      </c>
    </row>
    <row r="4073" customFormat="false" ht="13.5" hidden="false" customHeight="false" outlineLevel="0" collapsed="false">
      <c r="A4073" s="1" t="n">
        <f aca="false">A4072+$C$9</f>
        <v>40.6100000000005</v>
      </c>
      <c r="B4073" s="1" t="n">
        <f aca="false">B4072+$C$9*C4072</f>
        <v>-1.22960413516155</v>
      </c>
      <c r="C4073" s="1" t="n">
        <f aca="false">C4072+$C$9*($C$8*COS(A4073)-$C$7*C4072-B4072^3)</f>
        <v>5.7339739041978</v>
      </c>
    </row>
    <row r="4074" customFormat="false" ht="13.5" hidden="false" customHeight="false" outlineLevel="0" collapsed="false">
      <c r="A4074" s="1" t="n">
        <f aca="false">A4073+$C$9</f>
        <v>40.6200000000005</v>
      </c>
      <c r="B4074" s="1" t="n">
        <f aca="false">B4073+$C$9*C4073</f>
        <v>-1.17226439611958</v>
      </c>
      <c r="C4074" s="1" t="n">
        <f aca="false">C4073+$C$9*($C$8*COS(A4074)-$C$7*C4073-B4073^3)</f>
        <v>5.69586068401264</v>
      </c>
    </row>
    <row r="4075" customFormat="false" ht="13.5" hidden="false" customHeight="false" outlineLevel="0" collapsed="false">
      <c r="A4075" s="1" t="n">
        <f aca="false">A4074+$C$9</f>
        <v>40.6300000000005</v>
      </c>
      <c r="B4075" s="1" t="n">
        <f aca="false">B4074+$C$9*C4074</f>
        <v>-1.11530578927945</v>
      </c>
      <c r="C4075" s="1" t="n">
        <f aca="false">C4074+$C$9*($C$8*COS(A4075)-$C$7*C4074-B4074^3)</f>
        <v>5.65517715769308</v>
      </c>
    </row>
    <row r="4076" customFormat="false" ht="13.5" hidden="false" customHeight="false" outlineLevel="0" collapsed="false">
      <c r="A4076" s="1" t="n">
        <f aca="false">A4075+$C$9</f>
        <v>40.6400000000005</v>
      </c>
      <c r="B4076" s="1" t="n">
        <f aca="false">B4075+$C$9*C4075</f>
        <v>-1.05875401770252</v>
      </c>
      <c r="C4076" s="1" t="n">
        <f aca="false">C4075+$C$9*($C$8*COS(A4076)-$C$7*C4075-B4075^3)</f>
        <v>5.61217587637805</v>
      </c>
    </row>
    <row r="4077" customFormat="false" ht="13.5" hidden="false" customHeight="false" outlineLevel="0" collapsed="false">
      <c r="A4077" s="1" t="n">
        <f aca="false">A4076+$C$9</f>
        <v>40.6500000000005</v>
      </c>
      <c r="B4077" s="1" t="n">
        <f aca="false">B4076+$C$9*C4076</f>
        <v>-1.00263225893874</v>
      </c>
      <c r="C4077" s="1" t="n">
        <f aca="false">C4076+$C$9*($C$8*COS(A4077)-$C$7*C4076-B4076^3)</f>
        <v>5.56709453222995</v>
      </c>
    </row>
    <row r="4078" customFormat="false" ht="13.5" hidden="false" customHeight="false" outlineLevel="0" collapsed="false">
      <c r="A4078" s="1" t="n">
        <f aca="false">A4077+$C$9</f>
        <v>40.6600000000005</v>
      </c>
      <c r="B4078" s="1" t="n">
        <f aca="false">B4077+$C$9*C4077</f>
        <v>-0.946961313616438</v>
      </c>
      <c r="C4078" s="1" t="n">
        <f aca="false">C4077+$C$9*($C$8*COS(A4078)-$C$7*C4077-B4077^3)</f>
        <v>5.52015600643428</v>
      </c>
    </row>
    <row r="4079" customFormat="false" ht="13.5" hidden="false" customHeight="false" outlineLevel="0" collapsed="false">
      <c r="A4079" s="1" t="n">
        <f aca="false">A4078+$C$9</f>
        <v>40.6700000000005</v>
      </c>
      <c r="B4079" s="1" t="n">
        <f aca="false">B4078+$C$9*C4078</f>
        <v>-0.891759753552095</v>
      </c>
      <c r="C4079" s="1" t="n">
        <f aca="false">C4078+$C$9*($C$8*COS(A4079)-$C$7*C4078-B4078^3)</f>
        <v>5.47156850964074</v>
      </c>
    </row>
    <row r="4080" customFormat="false" ht="13.5" hidden="false" customHeight="false" outlineLevel="0" collapsed="false">
      <c r="A4080" s="1" t="n">
        <f aca="false">A4079+$C$9</f>
        <v>40.6800000000005</v>
      </c>
      <c r="B4080" s="1" t="n">
        <f aca="false">B4079+$C$9*C4079</f>
        <v>-0.837044068455688</v>
      </c>
      <c r="C4080" s="1" t="n">
        <f aca="false">C4079+$C$9*($C$8*COS(A4080)-$C$7*C4079-B4079^3)</f>
        <v>5.42152580228534</v>
      </c>
    </row>
    <row r="4081" customFormat="false" ht="13.5" hidden="false" customHeight="false" outlineLevel="0" collapsed="false">
      <c r="A4081" s="1" t="n">
        <f aca="false">A4080+$C$9</f>
        <v>40.6900000000005</v>
      </c>
      <c r="B4081" s="1" t="n">
        <f aca="false">B4080+$C$9*C4080</f>
        <v>-0.782828810432835</v>
      </c>
      <c r="C4081" s="1" t="n">
        <f aca="false">C4080+$C$9*($C$8*COS(A4081)-$C$7*C4080-B4080^3)</f>
        <v>5.37020748308132</v>
      </c>
    </row>
    <row r="4082" customFormat="false" ht="13.5" hidden="false" customHeight="false" outlineLevel="0" collapsed="false">
      <c r="A4082" s="1" t="n">
        <f aca="false">A4081+$C$9</f>
        <v>40.7000000000005</v>
      </c>
      <c r="B4082" s="1" t="n">
        <f aca="false">B4081+$C$9*C4081</f>
        <v>-0.729126735602022</v>
      </c>
      <c r="C4082" s="1" t="n">
        <f aca="false">C4081+$C$9*($C$8*COS(A4082)-$C$7*C4081-B4081^3)</f>
        <v>5.31777933485538</v>
      </c>
    </row>
    <row r="4083" customFormat="false" ht="13.5" hidden="false" customHeight="false" outlineLevel="0" collapsed="false">
      <c r="A4083" s="1" t="n">
        <f aca="false">A4082+$C$9</f>
        <v>40.7100000000005</v>
      </c>
      <c r="B4083" s="1" t="n">
        <f aca="false">B4082+$C$9*C4082</f>
        <v>-0.675948942253468</v>
      </c>
      <c r="C4083" s="1" t="n">
        <f aca="false">C4082+$C$9*($C$8*COS(A4083)-$C$7*C4082-B4082^3)</f>
        <v>5.26439371781192</v>
      </c>
    </row>
    <row r="4084" customFormat="false" ht="13.5" hidden="false" customHeight="false" outlineLevel="0" collapsed="false">
      <c r="A4084" s="1" t="n">
        <f aca="false">A4083+$C$9</f>
        <v>40.7200000000005</v>
      </c>
      <c r="B4084" s="1" t="n">
        <f aca="false">B4083+$C$9*C4083</f>
        <v>-0.623305005075349</v>
      </c>
      <c r="C4084" s="1" t="n">
        <f aca="false">C4083+$C$9*($C$8*COS(A4084)-$C$7*C4083-B4083^3)</f>
        <v>5.21019000121499</v>
      </c>
    </row>
    <row r="4085" customFormat="false" ht="13.5" hidden="false" customHeight="false" outlineLevel="0" collapsed="false">
      <c r="A4085" s="1" t="n">
        <f aca="false">A4084+$C$9</f>
        <v>40.7300000000005</v>
      </c>
      <c r="B4085" s="1" t="n">
        <f aca="false">B4084+$C$9*C4084</f>
        <v>-0.571203105063199</v>
      </c>
      <c r="C4085" s="1" t="n">
        <f aca="false">C4084+$C$9*($C$8*COS(A4085)-$C$7*C4084-B4084^3)</f>
        <v>5.15529502536823</v>
      </c>
    </row>
    <row r="4086" customFormat="false" ht="13.5" hidden="false" customHeight="false" outlineLevel="0" collapsed="false">
      <c r="A4086" s="1" t="n">
        <f aca="false">A4085+$C$9</f>
        <v>40.7400000000005</v>
      </c>
      <c r="B4086" s="1" t="n">
        <f aca="false">B4085+$C$9*C4085</f>
        <v>-0.519650154809516</v>
      </c>
      <c r="C4086" s="1" t="n">
        <f aca="false">C4085+$C$9*($C$8*COS(A4086)-$C$7*C4085-B4085^3)</f>
        <v>5.09982358663748</v>
      </c>
    </row>
    <row r="4087" customFormat="false" ht="13.5" hidden="false" customHeight="false" outlineLevel="0" collapsed="false">
      <c r="A4087" s="1" t="n">
        <f aca="false">A4086+$C$9</f>
        <v>40.7500000000005</v>
      </c>
      <c r="B4087" s="1" t="n">
        <f aca="false">B4086+$C$9*C4086</f>
        <v>-0.468651918943142</v>
      </c>
      <c r="C4087" s="1" t="n">
        <f aca="false">C4086+$C$9*($C$8*COS(A4087)-$C$7*C4086-B4086^3)</f>
        <v>5.04387893908835</v>
      </c>
    </row>
    <row r="4088" customFormat="false" ht="13.5" hidden="false" customHeight="false" outlineLevel="0" collapsed="false">
      <c r="A4088" s="1" t="n">
        <f aca="false">A4087+$C$9</f>
        <v>40.7600000000005</v>
      </c>
      <c r="B4088" s="1" t="n">
        <f aca="false">B4087+$C$9*C4087</f>
        <v>-0.418213129552258</v>
      </c>
      <c r="C4088" s="1" t="n">
        <f aca="false">C4087+$C$9*($C$8*COS(A4088)-$C$7*C4087-B4087^3)</f>
        <v>4.98755330709496</v>
      </c>
    </row>
    <row r="4089" customFormat="false" ht="13.5" hidden="false" customHeight="false" outlineLevel="0" collapsed="false">
      <c r="A4089" s="1" t="n">
        <f aca="false">A4088+$C$9</f>
        <v>40.7700000000005</v>
      </c>
      <c r="B4089" s="1" t="n">
        <f aca="false">B4088+$C$9*C4088</f>
        <v>-0.368337596481308</v>
      </c>
      <c r="C4089" s="1" t="n">
        <f aca="false">C4088+$C$9*($C$8*COS(A4089)-$C$7*C4088-B4088^3)</f>
        <v>4.9309284040121</v>
      </c>
    </row>
    <row r="4090" customFormat="false" ht="13.5" hidden="false" customHeight="false" outlineLevel="0" collapsed="false">
      <c r="A4090" s="1" t="n">
        <f aca="false">A4089+$C$9</f>
        <v>40.7800000000005</v>
      </c>
      <c r="B4090" s="1" t="n">
        <f aca="false">B4089+$C$9*C4089</f>
        <v>-0.319028312441187</v>
      </c>
      <c r="C4090" s="1" t="n">
        <f aca="false">C4089+$C$9*($C$8*COS(A4090)-$C$7*C4089-B4089^3)</f>
        <v>4.87407595268752</v>
      </c>
    </row>
    <row r="4091" customFormat="false" ht="13.5" hidden="false" customHeight="false" outlineLevel="0" collapsed="false">
      <c r="A4091" s="1" t="n">
        <f aca="false">A4090+$C$9</f>
        <v>40.7900000000005</v>
      </c>
      <c r="B4091" s="1" t="n">
        <f aca="false">B4090+$C$9*C4090</f>
        <v>-0.270287552914312</v>
      </c>
      <c r="C4091" s="1" t="n">
        <f aca="false">C4090+$C$9*($C$8*COS(A4091)-$C$7*C4090-B4090^3)</f>
        <v>4.81705820422221</v>
      </c>
    </row>
    <row r="4092" customFormat="false" ht="13.5" hidden="false" customHeight="false" outlineLevel="0" collapsed="false">
      <c r="A4092" s="1" t="n">
        <f aca="false">A4091+$C$9</f>
        <v>40.8000000000005</v>
      </c>
      <c r="B4092" s="1" t="n">
        <f aca="false">B4091+$C$9*C4091</f>
        <v>-0.22211697087209</v>
      </c>
      <c r="C4092" s="1" t="n">
        <f aca="false">C4091+$C$9*($C$8*COS(A4092)-$C$7*C4091-B4091^3)</f>
        <v>4.7599284519645</v>
      </c>
    </row>
    <row r="4093" customFormat="false" ht="13.5" hidden="false" customHeight="false" outlineLevel="0" collapsed="false">
      <c r="A4093" s="1" t="n">
        <f aca="false">A4092+$C$9</f>
        <v>40.8100000000005</v>
      </c>
      <c r="B4093" s="1" t="n">
        <f aca="false">B4092+$C$9*C4092</f>
        <v>-0.174517686352445</v>
      </c>
      <c r="C4093" s="1" t="n">
        <f aca="false">C4092+$C$9*($C$8*COS(A4093)-$C$7*C4092-B4092^3)</f>
        <v>4.70273153824841</v>
      </c>
    </row>
    <row r="4094" customFormat="false" ht="13.5" hidden="false" customHeight="false" outlineLevel="0" collapsed="false">
      <c r="A4094" s="1" t="n">
        <f aca="false">A4093+$C$9</f>
        <v>40.8200000000005</v>
      </c>
      <c r="B4094" s="1" t="n">
        <f aca="false">B4093+$C$9*C4093</f>
        <v>-0.127490370969961</v>
      </c>
      <c r="C4094" s="1" t="n">
        <f aca="false">C4093+$C$9*($C$8*COS(A4094)-$C$7*C4093-B4093^3)</f>
        <v>4.6455043518596</v>
      </c>
    </row>
    <row r="4095" customFormat="false" ht="13.5" hidden="false" customHeight="false" outlineLevel="0" collapsed="false">
      <c r="A4095" s="1" t="n">
        <f aca="false">A4094+$C$9</f>
        <v>40.8300000000004</v>
      </c>
      <c r="B4095" s="1" t="n">
        <f aca="false">B4094+$C$9*C4094</f>
        <v>-0.081035327451365</v>
      </c>
      <c r="C4095" s="1" t="n">
        <f aca="false">C4094+$C$9*($C$8*COS(A4095)-$C$7*C4094-B4094^3)</f>
        <v>4.58827631463562</v>
      </c>
    </row>
    <row r="4096" customFormat="false" ht="13.5" hidden="false" customHeight="false" outlineLevel="0" collapsed="false">
      <c r="A4096" s="1" t="n">
        <f aca="false">A4095+$C$9</f>
        <v>40.8400000000004</v>
      </c>
      <c r="B4096" s="1" t="n">
        <f aca="false">B4095+$C$9*C4095</f>
        <v>-0.0351525643050088</v>
      </c>
      <c r="C4096" s="1" t="n">
        <f aca="false">C4095+$C$9*($C$8*COS(A4096)-$C$7*C4095-B4095^3)</f>
        <v>4.53106985598243</v>
      </c>
    </row>
    <row r="4097" customFormat="false" ht="13.5" hidden="false" customHeight="false" outlineLevel="0" collapsed="false">
      <c r="A4097" s="1" t="n">
        <f aca="false">A4096+$C$9</f>
        <v>40.8500000000004</v>
      </c>
      <c r="B4097" s="1" t="n">
        <f aca="false">B4096+$C$9*C4096</f>
        <v>0.0101581342548155</v>
      </c>
      <c r="C4097" s="1" t="n">
        <f aca="false">C4096+$C$9*($C$8*COS(A4097)-$C$7*C4096-B4096^3)</f>
        <v>4.47390087441997</v>
      </c>
    </row>
    <row r="4098" customFormat="false" ht="13.5" hidden="false" customHeight="false" outlineLevel="0" collapsed="false">
      <c r="A4098" s="1" t="n">
        <f aca="false">A4097+$C$9</f>
        <v>40.8600000000004</v>
      </c>
      <c r="B4098" s="1" t="n">
        <f aca="false">B4097+$C$9*C4097</f>
        <v>0.0548971429990152</v>
      </c>
      <c r="C4098" s="1" t="n">
        <f aca="false">C4097+$C$9*($C$8*COS(A4098)-$C$7*C4097-B4097^3)</f>
        <v>4.41677918555817</v>
      </c>
    </row>
    <row r="4099" customFormat="false" ht="13.5" hidden="false" customHeight="false" outlineLevel="0" collapsed="false">
      <c r="A4099" s="1" t="n">
        <f aca="false">A4098+$C$9</f>
        <v>40.8700000000004</v>
      </c>
      <c r="B4099" s="1" t="n">
        <f aca="false">B4098+$C$9*C4098</f>
        <v>0.0990649348545969</v>
      </c>
      <c r="C4099" s="1" t="n">
        <f aca="false">C4098+$C$9*($C$8*COS(A4099)-$C$7*C4098-B4098^3)</f>
        <v>4.35970895615383</v>
      </c>
    </row>
    <row r="4100" customFormat="false" ht="13.5" hidden="false" customHeight="false" outlineLevel="0" collapsed="false">
      <c r="A4100" s="1" t="n">
        <f aca="false">A4099+$C$9</f>
        <v>40.8800000000004</v>
      </c>
      <c r="B4100" s="1" t="n">
        <f aca="false">B4099+$C$9*C4099</f>
        <v>0.142662024416135</v>
      </c>
      <c r="C4100" s="1" t="n">
        <f aca="false">C4099+$C$9*($C$8*COS(A4100)-$C$7*C4099-B4099^3)</f>
        <v>4.30268912411239</v>
      </c>
    </row>
    <row r="4101" customFormat="false" ht="13.5" hidden="false" customHeight="false" outlineLevel="0" collapsed="false">
      <c r="A4101" s="1" t="n">
        <f aca="false">A4100+$C$9</f>
        <v>40.8900000000004</v>
      </c>
      <c r="B4101" s="1" t="n">
        <f aca="false">B4100+$C$9*C4100</f>
        <v>0.185688915657259</v>
      </c>
      <c r="C4101" s="1" t="n">
        <f aca="false">C4100+$C$9*($C$8*COS(A4101)-$C$7*C4100-B4100^3)</f>
        <v>4.2457138044778</v>
      </c>
    </row>
    <row r="4102" customFormat="false" ht="13.5" hidden="false" customHeight="false" outlineLevel="0" collapsed="false">
      <c r="A4102" s="1" t="n">
        <f aca="false">A4101+$C$9</f>
        <v>40.9000000000004</v>
      </c>
      <c r="B4102" s="1" t="n">
        <f aca="false">B4101+$C$9*C4101</f>
        <v>0.228146053702037</v>
      </c>
      <c r="C4102" s="1" t="n">
        <f aca="false">C4101+$C$9*($C$8*COS(A4102)-$C$7*C4101-B4101^3)</f>
        <v>4.18877268160338</v>
      </c>
    </row>
    <row r="4103" customFormat="false" ht="13.5" hidden="false" customHeight="false" outlineLevel="0" collapsed="false">
      <c r="A4103" s="1" t="n">
        <f aca="false">A4102+$C$9</f>
        <v>40.9100000000004</v>
      </c>
      <c r="B4103" s="1" t="n">
        <f aca="false">B4102+$C$9*C4102</f>
        <v>0.270033780518071</v>
      </c>
      <c r="C4103" s="1" t="n">
        <f aca="false">C4102+$C$9*($C$8*COS(A4103)-$C$7*C4102-B4102^3)</f>
        <v>4.13185138781774</v>
      </c>
    </row>
    <row r="4104" customFormat="false" ht="13.5" hidden="false" customHeight="false" outlineLevel="0" collapsed="false">
      <c r="A4104" s="1" t="n">
        <f aca="false">A4103+$C$9</f>
        <v>40.9200000000004</v>
      </c>
      <c r="B4104" s="1" t="n">
        <f aca="false">B4103+$C$9*C4103</f>
        <v>0.311352294396248</v>
      </c>
      <c r="C4104" s="1" t="n">
        <f aca="false">C4103+$C$9*($C$8*COS(A4104)-$C$7*C4103-B4103^3)</f>
        <v>4.07493186899628</v>
      </c>
    </row>
    <row r="4105" customFormat="false" ht="13.5" hidden="false" customHeight="false" outlineLevel="0" collapsed="false">
      <c r="A4105" s="1" t="n">
        <f aca="false">A4104+$C$9</f>
        <v>40.9300000000004</v>
      </c>
      <c r="B4105" s="1" t="n">
        <f aca="false">B4104+$C$9*C4104</f>
        <v>0.352101613086211</v>
      </c>
      <c r="C4105" s="1" t="n">
        <f aca="false">C4104+$C$9*($C$8*COS(A4105)-$C$7*C4104-B4104^3)</f>
        <v>4.01799273752205</v>
      </c>
    </row>
    <row r="4106" customFormat="false" ht="13.5" hidden="false" customHeight="false" outlineLevel="0" collapsed="false">
      <c r="A4106" s="1" t="n">
        <f aca="false">A4105+$C$9</f>
        <v>40.9400000000004</v>
      </c>
      <c r="B4106" s="1" t="n">
        <f aca="false">B4105+$C$9*C4105</f>
        <v>0.392281540461431</v>
      </c>
      <c r="C4106" s="1" t="n">
        <f aca="false">C4105+$C$9*($C$8*COS(A4106)-$C$7*C4105-B4105^3)</f>
        <v>3.96100961317287</v>
      </c>
    </row>
    <row r="4107" customFormat="false" ht="13.5" hidden="false" customHeight="false" outlineLevel="0" collapsed="false">
      <c r="A4107" s="1" t="n">
        <f aca="false">A4106+$C$9</f>
        <v>40.9500000000004</v>
      </c>
      <c r="B4107" s="1" t="n">
        <f aca="false">B4106+$C$9*C4106</f>
        <v>0.43189163659316</v>
      </c>
      <c r="C4107" s="1" t="n">
        <f aca="false">C4106+$C$9*($C$8*COS(A4107)-$C$7*C4106-B4106^3)</f>
        <v>3.90395545250634</v>
      </c>
    </row>
    <row r="4108" customFormat="false" ht="13.5" hidden="false" customHeight="false" outlineLevel="0" collapsed="false">
      <c r="A4108" s="1" t="n">
        <f aca="false">A4107+$C$9</f>
        <v>40.9600000000004</v>
      </c>
      <c r="B4108" s="1" t="n">
        <f aca="false">B4107+$C$9*C4107</f>
        <v>0.470931191118224</v>
      </c>
      <c r="C4108" s="1" t="n">
        <f aca="false">C4107+$C$9*($C$8*COS(A4108)-$C$7*C4107-B4107^3)</f>
        <v>3.84680086733225</v>
      </c>
    </row>
    <row r="4109" customFormat="false" ht="13.5" hidden="false" customHeight="false" outlineLevel="0" collapsed="false">
      <c r="A4109" s="1" t="n">
        <f aca="false">A4108+$C$9</f>
        <v>40.9700000000004</v>
      </c>
      <c r="B4109" s="1" t="n">
        <f aca="false">B4108+$C$9*C4108</f>
        <v>0.509399199791546</v>
      </c>
      <c r="C4109" s="1" t="n">
        <f aca="false">C4108+$C$9*($C$8*COS(A4109)-$C$7*C4108-B4108^3)</f>
        <v>3.78951443286606</v>
      </c>
    </row>
    <row r="4110" customFormat="false" ht="13.5" hidden="false" customHeight="false" outlineLevel="0" collapsed="false">
      <c r="A4110" s="1" t="n">
        <f aca="false">A4109+$C$9</f>
        <v>40.9800000000004</v>
      </c>
      <c r="B4110" s="1" t="n">
        <f aca="false">B4109+$C$9*C4109</f>
        <v>0.547294344120207</v>
      </c>
      <c r="C4110" s="1" t="n">
        <f aca="false">C4109+$C$9*($C$8*COS(A4110)-$C$7*C4109-B4109^3)</f>
        <v>3.73206298614731</v>
      </c>
    </row>
    <row r="4111" customFormat="false" ht="13.5" hidden="false" customHeight="false" outlineLevel="0" collapsed="false">
      <c r="A4111" s="1" t="n">
        <f aca="false">A4110+$C$9</f>
        <v>40.9900000000004</v>
      </c>
      <c r="B4111" s="1" t="n">
        <f aca="false">B4110+$C$9*C4110</f>
        <v>0.58461497398168</v>
      </c>
      <c r="C4111" s="1" t="n">
        <f aca="false">C4110+$C$9*($C$8*COS(A4111)-$C$7*C4110-B4110^3)</f>
        <v>3.67441191528672</v>
      </c>
    </row>
    <row r="4112" customFormat="false" ht="13.5" hidden="false" customHeight="false" outlineLevel="0" collapsed="false">
      <c r="A4112" s="1" t="n">
        <f aca="false">A4111+$C$9</f>
        <v>41.0000000000004</v>
      </c>
      <c r="B4112" s="1" t="n">
        <f aca="false">B4111+$C$9*C4111</f>
        <v>0.621359093134547</v>
      </c>
      <c r="C4112" s="1" t="n">
        <f aca="false">C4111+$C$9*($C$8*COS(A4112)-$C$7*C4111-B4111^3)</f>
        <v>3.61652544007448</v>
      </c>
    </row>
    <row r="4113" customFormat="false" ht="13.5" hidden="false" customHeight="false" outlineLevel="0" collapsed="false">
      <c r="A4113" s="1" t="n">
        <f aca="false">A4112+$C$9</f>
        <v>41.0100000000004</v>
      </c>
      <c r="B4113" s="1" t="n">
        <f aca="false">B4112+$C$9*C4112</f>
        <v>0.657524347535292</v>
      </c>
      <c r="C4113" s="1" t="n">
        <f aca="false">C4112+$C$9*($C$8*COS(A4113)-$C$7*C4112-B4112^3)</f>
        <v>3.55836688444371</v>
      </c>
    </row>
    <row r="4114" customFormat="false" ht="13.5" hidden="false" customHeight="false" outlineLevel="0" collapsed="false">
      <c r="A4114" s="1" t="n">
        <f aca="false">A4113+$C$9</f>
        <v>41.0200000000004</v>
      </c>
      <c r="B4114" s="1" t="n">
        <f aca="false">B4113+$C$9*C4113</f>
        <v>0.693108016379729</v>
      </c>
      <c r="C4114" s="1" t="n">
        <f aca="false">C4113+$C$9*($C$8*COS(A4114)-$C$7*C4113-B4113^3)</f>
        <v>3.49989894123558</v>
      </c>
    </row>
    <row r="4115" customFormat="false" ht="13.5" hidden="false" customHeight="false" outlineLevel="0" collapsed="false">
      <c r="A4115" s="1" t="n">
        <f aca="false">A4114+$C$9</f>
        <v>41.0300000000004</v>
      </c>
      <c r="B4115" s="1" t="n">
        <f aca="false">B4114+$C$9*C4114</f>
        <v>0.728107005792085</v>
      </c>
      <c r="C4115" s="1" t="n">
        <f aca="false">C4114+$C$9*($C$8*COS(A4115)-$C$7*C4114-B4114^3)</f>
        <v>3.44108392966007</v>
      </c>
    </row>
    <row r="4116" customFormat="false" ht="13.5" hidden="false" customHeight="false" outlineLevel="0" collapsed="false">
      <c r="A4116" s="1" t="n">
        <f aca="false">A4115+$C$9</f>
        <v>41.0400000000004</v>
      </c>
      <c r="B4116" s="1" t="n">
        <f aca="false">B4115+$C$9*C4115</f>
        <v>0.762517845088685</v>
      </c>
      <c r="C4116" s="1" t="n">
        <f aca="false">C4115+$C$9*($C$8*COS(A4116)-$C$7*C4115-B4115^3)</f>
        <v>3.38188404578749</v>
      </c>
    </row>
    <row r="4117" customFormat="false" ht="13.5" hidden="false" customHeight="false" outlineLevel="0" collapsed="false">
      <c r="A4117" s="1" t="n">
        <f aca="false">A4116+$C$9</f>
        <v>41.0500000000004</v>
      </c>
      <c r="B4117" s="1" t="n">
        <f aca="false">B4116+$C$9*C4116</f>
        <v>0.79633668554656</v>
      </c>
      <c r="C4117" s="1" t="n">
        <f aca="false">C4116+$C$9*($C$8*COS(A4117)-$C$7*C4116-B4116^3)</f>
        <v>3.32226160634375</v>
      </c>
    </row>
    <row r="4118" customFormat="false" ht="13.5" hidden="false" customHeight="false" outlineLevel="0" collapsed="false">
      <c r="A4118" s="1" t="n">
        <f aca="false">A4117+$C$9</f>
        <v>41.0600000000004</v>
      </c>
      <c r="B4118" s="1" t="n">
        <f aca="false">B4117+$C$9*C4117</f>
        <v>0.829559301609998</v>
      </c>
      <c r="C4118" s="1" t="n">
        <f aca="false">C4117+$C$9*($C$8*COS(A4118)-$C$7*C4117-B4117^3)</f>
        <v>3.26217928601558</v>
      </c>
    </row>
    <row r="4119" customFormat="false" ht="13.5" hidden="false" customHeight="false" outlineLevel="0" collapsed="false">
      <c r="A4119" s="1" t="n">
        <f aca="false">A4118+$C$9</f>
        <v>41.0700000000004</v>
      </c>
      <c r="B4119" s="1" t="n">
        <f aca="false">B4118+$C$9*C4118</f>
        <v>0.862181094470154</v>
      </c>
      <c r="C4119" s="1" t="n">
        <f aca="false">C4118+$C$9*($C$8*COS(A4119)-$C$7*C4118-B4118^3)</f>
        <v>3.20160034840406</v>
      </c>
    </row>
    <row r="4120" customFormat="false" ht="13.5" hidden="false" customHeight="false" outlineLevel="0" collapsed="false">
      <c r="A4120" s="1" t="n">
        <f aca="false">A4119+$C$9</f>
        <v>41.0800000000004</v>
      </c>
      <c r="B4120" s="1" t="n">
        <f aca="false">B4119+$C$9*C4119</f>
        <v>0.894197097954194</v>
      </c>
      <c r="C4120" s="1" t="n">
        <f aca="false">C4119+$C$9*($C$8*COS(A4120)-$C$7*C4119-B4119^3)</f>
        <v>3.14048887069419</v>
      </c>
    </row>
    <row r="4121" customFormat="false" ht="13.5" hidden="false" customHeight="false" outlineLevel="0" collapsed="false">
      <c r="A4121" s="1" t="n">
        <f aca="false">A4120+$C$9</f>
        <v>41.0900000000004</v>
      </c>
      <c r="B4121" s="1" t="n">
        <f aca="false">B4120+$C$9*C4120</f>
        <v>0.925601986661136</v>
      </c>
      <c r="C4121" s="1" t="n">
        <f aca="false">C4120+$C$9*($C$8*COS(A4121)-$C$7*C4120-B4120^3)</f>
        <v>3.07880996203736</v>
      </c>
    </row>
    <row r="4122" customFormat="false" ht="13.5" hidden="false" customHeight="false" outlineLevel="0" collapsed="false">
      <c r="A4122" s="1" t="n">
        <f aca="false">A4121+$C$9</f>
        <v>41.1000000000004</v>
      </c>
      <c r="B4122" s="1" t="n">
        <f aca="false">B4121+$C$9*C4121</f>
        <v>0.956390086281509</v>
      </c>
      <c r="C4122" s="1" t="n">
        <f aca="false">C4121+$C$9*($C$8*COS(A4122)-$C$7*C4121-B4121^3)</f>
        <v>3.01652997557288</v>
      </c>
    </row>
    <row r="4123" customFormat="false" ht="13.5" hidden="false" customHeight="false" outlineLevel="0" collapsed="false">
      <c r="A4123" s="1" t="n">
        <f aca="false">A4122+$C$9</f>
        <v>41.1100000000004</v>
      </c>
      <c r="B4123" s="1" t="n">
        <f aca="false">B4122+$C$9*C4122</f>
        <v>0.986555386037238</v>
      </c>
      <c r="C4123" s="1" t="n">
        <f aca="false">C4122+$C$9*($C$8*COS(A4123)-$C$7*C4122-B4122^3)</f>
        <v>2.95361671394443</v>
      </c>
    </row>
    <row r="4124" customFormat="false" ht="13.5" hidden="false" customHeight="false" outlineLevel="0" collapsed="false">
      <c r="A4124" s="1" t="n">
        <f aca="false">A4123+$C$9</f>
        <v>41.1200000000004</v>
      </c>
      <c r="B4124" s="1" t="n">
        <f aca="false">B4123+$C$9*C4123</f>
        <v>1.01609155317668</v>
      </c>
      <c r="C4124" s="1" t="n">
        <f aca="false">C4123+$C$9*($C$8*COS(A4124)-$C$7*C4123-B4123^3)</f>
        <v>2.89003962809891</v>
      </c>
    </row>
    <row r="4125" customFormat="false" ht="13.5" hidden="false" customHeight="false" outlineLevel="0" collapsed="false">
      <c r="A4125" s="1" t="n">
        <f aca="false">A4124+$C$9</f>
        <v>41.1300000000004</v>
      </c>
      <c r="B4125" s="1" t="n">
        <f aca="false">B4124+$C$9*C4124</f>
        <v>1.04499194945767</v>
      </c>
      <c r="C4125" s="1" t="n">
        <f aca="false">C4124+$C$9*($C$8*COS(A4125)-$C$7*C4124-B4124^3)</f>
        <v>2.82577000908942</v>
      </c>
    </row>
    <row r="4126" customFormat="false" ht="13.5" hidden="false" customHeight="false" outlineLevel="0" collapsed="false">
      <c r="A4126" s="1" t="n">
        <f aca="false">A4125+$C$9</f>
        <v>41.1400000000004</v>
      </c>
      <c r="B4126" s="1" t="n">
        <f aca="false">B4125+$C$9*C4125</f>
        <v>1.07324964954857</v>
      </c>
      <c r="C4126" s="1" t="n">
        <f aca="false">C4125+$C$9*($C$8*COS(A4126)-$C$7*C4125-B4125^3)</f>
        <v>2.76078117254095</v>
      </c>
    </row>
    <row r="4127" customFormat="false" ht="13.5" hidden="false" customHeight="false" outlineLevel="0" collapsed="false">
      <c r="A4127" s="1" t="n">
        <f aca="false">A4126+$C$9</f>
        <v>41.1500000000004</v>
      </c>
      <c r="B4127" s="1" t="n">
        <f aca="false">B4126+$C$9*C4126</f>
        <v>1.10085746127398</v>
      </c>
      <c r="C4127" s="1" t="n">
        <f aca="false">C4126+$C$9*($C$8*COS(A4127)-$C$7*C4126-B4126^3)</f>
        <v>2.69504863537892</v>
      </c>
    </row>
    <row r="4128" customFormat="false" ht="13.5" hidden="false" customHeight="false" outlineLevel="0" collapsed="false">
      <c r="A4128" s="1" t="n">
        <f aca="false">A4127+$C$9</f>
        <v>41.1600000000004</v>
      </c>
      <c r="B4128" s="1" t="n">
        <f aca="false">B4127+$C$9*C4127</f>
        <v>1.12780794762776</v>
      </c>
      <c r="C4128" s="1" t="n">
        <f aca="false">C4127+$C$9*($C$8*COS(A4128)-$C$7*C4127-B4127^3)</f>
        <v>2.62855028436643</v>
      </c>
    </row>
    <row r="4129" customFormat="false" ht="13.5" hidden="false" customHeight="false" outlineLevel="0" collapsed="false">
      <c r="A4129" s="1" t="n">
        <f aca="false">A4128+$C$9</f>
        <v>41.1700000000004</v>
      </c>
      <c r="B4129" s="1" t="n">
        <f aca="false">B4128+$C$9*C4128</f>
        <v>1.15409345047143</v>
      </c>
      <c r="C4129" s="1" t="n">
        <f aca="false">C4128+$C$9*($C$8*COS(A4129)-$C$7*C4128-B4128^3)</f>
        <v>2.5612665359476</v>
      </c>
    </row>
    <row r="4130" customFormat="false" ht="13.5" hidden="false" customHeight="false" outlineLevel="0" collapsed="false">
      <c r="A4130" s="1" t="n">
        <f aca="false">A4129+$C$9</f>
        <v>41.1800000000004</v>
      </c>
      <c r="B4130" s="1" t="n">
        <f aca="false">B4129+$C$9*C4129</f>
        <v>1.1797061158309</v>
      </c>
      <c r="C4130" s="1" t="n">
        <f aca="false">C4129+$C$9*($C$8*COS(A4130)-$C$7*C4129-B4129^3)</f>
        <v>2.49318048685194</v>
      </c>
    </row>
    <row r="4131" customFormat="false" ht="13.5" hidden="false" customHeight="false" outlineLevel="0" collapsed="false">
      <c r="A4131" s="1" t="n">
        <f aca="false">A4130+$C$9</f>
        <v>41.1900000000004</v>
      </c>
      <c r="B4131" s="1" t="n">
        <f aca="false">B4130+$C$9*C4130</f>
        <v>1.20463792069942</v>
      </c>
      <c r="C4131" s="1" t="n">
        <f aca="false">C4130+$C$9*($C$8*COS(A4131)-$C$7*C4130-B4130^3)</f>
        <v>2.42427805487932</v>
      </c>
    </row>
    <row r="4132" customFormat="false" ht="13.5" hidden="false" customHeight="false" outlineLevel="0" collapsed="false">
      <c r="A4132" s="1" t="n">
        <f aca="false">A4131+$C$9</f>
        <v>41.2000000000004</v>
      </c>
      <c r="B4132" s="1" t="n">
        <f aca="false">B4131+$C$9*C4131</f>
        <v>1.22888070124822</v>
      </c>
      <c r="C4132" s="1" t="n">
        <f aca="false">C4131+$C$9*($C$8*COS(A4132)-$C$7*C4131-B4131^3)</f>
        <v>2.35454810925671</v>
      </c>
    </row>
    <row r="4133" customFormat="false" ht="13.5" hidden="false" customHeight="false" outlineLevel="0" collapsed="false">
      <c r="A4133" s="1" t="n">
        <f aca="false">A4132+$C$9</f>
        <v>41.2100000000004</v>
      </c>
      <c r="B4133" s="1" t="n">
        <f aca="false">B4132+$C$9*C4132</f>
        <v>1.25242618234078</v>
      </c>
      <c r="C4133" s="1" t="n">
        <f aca="false">C4132+$C$9*($C$8*COS(A4133)-$C$7*C4132-B4132^3)</f>
        <v>2.28398258993857</v>
      </c>
    </row>
    <row r="4134" customFormat="false" ht="13.5" hidden="false" customHeight="false" outlineLevel="0" collapsed="false">
      <c r="A4134" s="1" t="n">
        <f aca="false">A4133+$C$9</f>
        <v>41.2200000000004</v>
      </c>
      <c r="B4134" s="1" t="n">
        <f aca="false">B4133+$C$9*C4133</f>
        <v>1.27526600824017</v>
      </c>
      <c r="C4134" s="1" t="n">
        <f aca="false">C4133+$C$9*($C$8*COS(A4134)-$C$7*C4133-B4133^3)</f>
        <v>2.21257661521102</v>
      </c>
    </row>
    <row r="4135" customFormat="false" ht="13.5" hidden="false" customHeight="false" outlineLevel="0" collapsed="false">
      <c r="A4135" s="1" t="n">
        <f aca="false">A4134+$C$9</f>
        <v>41.2300000000004</v>
      </c>
      <c r="B4135" s="1" t="n">
        <f aca="false">B4134+$C$9*C4134</f>
        <v>1.29739177439228</v>
      </c>
      <c r="C4135" s="1" t="n">
        <f aca="false">C4134+$C$9*($C$8*COS(A4135)-$C$7*C4134-B4134^3)</f>
        <v>2.14032857695795</v>
      </c>
    </row>
    <row r="4136" customFormat="false" ht="13.5" hidden="false" customHeight="false" outlineLevel="0" collapsed="false">
      <c r="A4136" s="1" t="n">
        <f aca="false">A4135+$C$9</f>
        <v>41.2400000000004</v>
      </c>
      <c r="B4136" s="1" t="n">
        <f aca="false">B4135+$C$9*C4135</f>
        <v>1.31879506016186</v>
      </c>
      <c r="C4136" s="1" t="n">
        <f aca="false">C4135+$C$9*($C$8*COS(A4136)-$C$7*C4135-B4135^3)</f>
        <v>2.06724022295489</v>
      </c>
    </row>
    <row r="4137" customFormat="false" ht="13.5" hidden="false" customHeight="false" outlineLevel="0" collapsed="false">
      <c r="A4137" s="1" t="n">
        <f aca="false">A4136+$C$9</f>
        <v>41.2500000000004</v>
      </c>
      <c r="B4137" s="1" t="n">
        <f aca="false">B4136+$C$9*C4136</f>
        <v>1.33946746239141</v>
      </c>
      <c r="C4137" s="1" t="n">
        <f aca="false">C4136+$C$9*($C$8*COS(A4137)-$C$7*C4136-B4136^3)</f>
        <v>1.99331672557322</v>
      </c>
    </row>
    <row r="4138" customFormat="false" ht="13.5" hidden="false" customHeight="false" outlineLevel="0" collapsed="false">
      <c r="A4138" s="1" t="n">
        <f aca="false">A4137+$C$9</f>
        <v>41.2600000000004</v>
      </c>
      <c r="B4138" s="1" t="n">
        <f aca="false">B4137+$C$9*C4137</f>
        <v>1.35940062964714</v>
      </c>
      <c r="C4138" s="1" t="n">
        <f aca="false">C4137+$C$9*($C$8*COS(A4138)-$C$7*C4137-B4137^3)</f>
        <v>1.91856673630491</v>
      </c>
    </row>
    <row r="4139" customFormat="false" ht="13.5" hidden="false" customHeight="false" outlineLevel="0" collapsed="false">
      <c r="A4139" s="1" t="n">
        <f aca="false">A4138+$C$9</f>
        <v>41.2700000000004</v>
      </c>
      <c r="B4139" s="1" t="n">
        <f aca="false">B4138+$C$9*C4138</f>
        <v>1.37858629701019</v>
      </c>
      <c r="C4139" s="1" t="n">
        <f aca="false">C4138+$C$9*($C$8*COS(A4139)-$C$7*C4138-B4138^3)</f>
        <v>1.84300242555518</v>
      </c>
    </row>
    <row r="4140" customFormat="false" ht="13.5" hidden="false" customHeight="false" outlineLevel="0" collapsed="false">
      <c r="A4140" s="1" t="n">
        <f aca="false">A4139+$C$9</f>
        <v>41.2800000000004</v>
      </c>
      <c r="B4140" s="1" t="n">
        <f aca="false">B4139+$C$9*C4139</f>
        <v>1.39701632126574</v>
      </c>
      <c r="C4140" s="1" t="n">
        <f aca="false">C4139+$C$9*($C$8*COS(A4140)-$C$7*C4139-B4139^3)</f>
        <v>1.76663950719773</v>
      </c>
    </row>
    <row r="4141" customFormat="false" ht="13.5" hidden="false" customHeight="false" outlineLevel="0" collapsed="false">
      <c r="A4141" s="1" t="n">
        <f aca="false">A4140+$C$9</f>
        <v>41.2900000000004</v>
      </c>
      <c r="B4141" s="1" t="n">
        <f aca="false">B4140+$C$9*C4140</f>
        <v>1.41468271633772</v>
      </c>
      <c r="C4141" s="1" t="n">
        <f aca="false">C4140+$C$9*($C$8*COS(A4141)-$C$7*C4140-B4140^3)</f>
        <v>1.68949724744491</v>
      </c>
    </row>
    <row r="4142" customFormat="false" ht="13.5" hidden="false" customHeight="false" outlineLevel="0" collapsed="false">
      <c r="A4142" s="1" t="n">
        <f aca="false">A4141+$C$9</f>
        <v>41.3000000000004</v>
      </c>
      <c r="B4142" s="1" t="n">
        <f aca="false">B4141+$C$9*C4141</f>
        <v>1.43157768881217</v>
      </c>
      <c r="C4142" s="1" t="n">
        <f aca="false">C4141+$C$9*($C$8*COS(A4142)-$C$7*C4141-B4141^3)</f>
        <v>1.6115984576517</v>
      </c>
    </row>
    <row r="4143" customFormat="false" ht="13.5" hidden="false" customHeight="false" outlineLevel="0" collapsed="false">
      <c r="A4143" s="1" t="n">
        <f aca="false">A4142+$C$9</f>
        <v>41.3100000000004</v>
      </c>
      <c r="B4143" s="1" t="n">
        <f aca="false">B4142+$C$9*C4142</f>
        <v>1.44769367338869</v>
      </c>
      <c r="C4143" s="1" t="n">
        <f aca="false">C4142+$C$9*($C$8*COS(A4143)-$C$7*C4142-B4142^3)</f>
        <v>1.53296947074895</v>
      </c>
    </row>
    <row r="4144" customFormat="false" ht="13.5" hidden="false" customHeight="false" outlineLevel="0" collapsed="false">
      <c r="A4144" s="1" t="n">
        <f aca="false">A4143+$C$9</f>
        <v>41.3200000000004</v>
      </c>
      <c r="B4144" s="1" t="n">
        <f aca="false">B4143+$C$9*C4143</f>
        <v>1.46302336809617</v>
      </c>
      <c r="C4144" s="1" t="n">
        <f aca="false">C4143+$C$9*($C$8*COS(A4144)-$C$7*C4143-B4143^3)</f>
        <v>1.45364010108592</v>
      </c>
    </row>
    <row r="4145" customFormat="false" ht="13.5" hidden="false" customHeight="false" outlineLevel="0" collapsed="false">
      <c r="A4145" s="1" t="n">
        <f aca="false">A4144+$C$9</f>
        <v>41.3300000000004</v>
      </c>
      <c r="B4145" s="1" t="n">
        <f aca="false">B4144+$C$9*C4144</f>
        <v>1.47755976910703</v>
      </c>
      <c r="C4145" s="1" t="n">
        <f aca="false">C4144+$C$9*($C$8*COS(A4145)-$C$7*C4144-B4144^3)</f>
        <v>1.37364358755503</v>
      </c>
    </row>
    <row r="4146" customFormat="false" ht="13.5" hidden="false" customHeight="false" outlineLevel="0" collapsed="false">
      <c r="A4146" s="1" t="n">
        <f aca="false">A4145+$C$9</f>
        <v>41.3400000000003</v>
      </c>
      <c r="B4146" s="1" t="n">
        <f aca="false">B4145+$C$9*C4145</f>
        <v>1.49129620498258</v>
      </c>
      <c r="C4146" s="1" t="n">
        <f aca="false">C4145+$C$9*($C$8*COS(A4146)-$C$7*C4145-B4145^3)</f>
        <v>1.29301651997163</v>
      </c>
    </row>
    <row r="4147" customFormat="false" ht="13.5" hidden="false" customHeight="false" outlineLevel="0" collapsed="false">
      <c r="A4147" s="1" t="n">
        <f aca="false">A4146+$C$9</f>
        <v>41.3500000000003</v>
      </c>
      <c r="B4147" s="1" t="n">
        <f aca="false">B4146+$C$9*C4146</f>
        <v>1.5042263701823</v>
      </c>
      <c r="C4147" s="1" t="n">
        <f aca="false">C4146+$C$9*($C$8*COS(A4147)-$C$7*C4146-B4146^3)</f>
        <v>1.21179874878759</v>
      </c>
    </row>
    <row r="4148" customFormat="false" ht="13.5" hidden="false" customHeight="false" outlineLevel="0" collapsed="false">
      <c r="A4148" s="1" t="n">
        <f aca="false">A4147+$C$9</f>
        <v>41.3600000000003</v>
      </c>
      <c r="B4148" s="1" t="n">
        <f aca="false">B4147+$C$9*C4147</f>
        <v>1.51634435767018</v>
      </c>
      <c r="C4148" s="1" t="n">
        <f aca="false">C4147+$C$9*($C$8*COS(A4148)-$C$7*C4147-B4147^3)</f>
        <v>1.13003327832853</v>
      </c>
    </row>
    <row r="4149" customFormat="false" ht="13.5" hidden="false" customHeight="false" outlineLevel="0" collapsed="false">
      <c r="A4149" s="1" t="n">
        <f aca="false">A4148+$C$9</f>
        <v>41.3700000000003</v>
      </c>
      <c r="B4149" s="1" t="n">
        <f aca="false">B4148+$C$9*C4148</f>
        <v>1.52764469045346</v>
      </c>
      <c r="C4149" s="1" t="n">
        <f aca="false">C4148+$C$9*($C$8*COS(A4149)-$C$7*C4148-B4148^3)</f>
        <v>1.04776614385967</v>
      </c>
    </row>
    <row r="4150" customFormat="false" ht="13.5" hidden="false" customHeight="false" outlineLevel="0" collapsed="false">
      <c r="A4150" s="1" t="n">
        <f aca="false">A4149+$C$9</f>
        <v>41.3800000000003</v>
      </c>
      <c r="B4150" s="1" t="n">
        <f aca="false">B4149+$C$9*C4149</f>
        <v>1.53812235189206</v>
      </c>
      <c r="C4150" s="1" t="n">
        <f aca="false">C4149+$C$9*($C$8*COS(A4150)-$C$7*C4149-B4149^3)</f>
        <v>0.965046272902399</v>
      </c>
    </row>
    <row r="4151" customFormat="false" ht="13.5" hidden="false" customHeight="false" outlineLevel="0" collapsed="false">
      <c r="A4151" s="1" t="n">
        <f aca="false">A4150+$C$9</f>
        <v>41.3900000000003</v>
      </c>
      <c r="B4151" s="1" t="n">
        <f aca="false">B4150+$C$9*C4150</f>
        <v>1.54777281462108</v>
      </c>
      <c r="C4151" s="1" t="n">
        <f aca="false">C4150+$C$9*($C$8*COS(A4151)-$C$7*C4150-B4150^3)</f>
        <v>0.881925331342693</v>
      </c>
    </row>
    <row r="4152" customFormat="false" ht="13.5" hidden="false" customHeight="false" outlineLevel="0" collapsed="false">
      <c r="A4152" s="1" t="n">
        <f aca="false">A4151+$C$9</f>
        <v>41.4000000000003</v>
      </c>
      <c r="B4152" s="1" t="n">
        <f aca="false">B4151+$C$9*C4151</f>
        <v>1.55659206793451</v>
      </c>
      <c r="C4152" s="1" t="n">
        <f aca="false">C4151+$C$9*($C$8*COS(A4152)-$C$7*C4151-B4151^3)</f>
        <v>0.798457554990603</v>
      </c>
    </row>
    <row r="4153" customFormat="false" ht="13.5" hidden="false" customHeight="false" outlineLevel="0" collapsed="false">
      <c r="A4153" s="1" t="n">
        <f aca="false">A4152+$C$9</f>
        <v>41.4100000000003</v>
      </c>
      <c r="B4153" s="1" t="n">
        <f aca="false">B4152+$C$9*C4152</f>
        <v>1.56457664348442</v>
      </c>
      <c r="C4153" s="1" t="n">
        <f aca="false">C4152+$C$9*($C$8*COS(A4153)-$C$7*C4152-B4152^3)</f>
        <v>0.71469956736684</v>
      </c>
    </row>
    <row r="4154" customFormat="false" ht="13.5" hidden="false" customHeight="false" outlineLevel="0" collapsed="false">
      <c r="A4154" s="1" t="n">
        <f aca="false">A4153+$C$9</f>
        <v>41.4200000000003</v>
      </c>
      <c r="B4154" s="1" t="n">
        <f aca="false">B4153+$C$9*C4153</f>
        <v>1.57172363915808</v>
      </c>
      <c r="C4154" s="1" t="n">
        <f aca="false">C4153+$C$9*($C$8*COS(A4154)-$C$7*C4153-B4153^3)</f>
        <v>0.630710184605761</v>
      </c>
    </row>
    <row r="4155" customFormat="false" ht="13.5" hidden="false" customHeight="false" outlineLevel="0" collapsed="false">
      <c r="A4155" s="1" t="n">
        <f aca="false">A4154+$C$9</f>
        <v>41.4300000000003</v>
      </c>
      <c r="B4155" s="1" t="n">
        <f aca="false">B4154+$C$9*C4154</f>
        <v>1.57803074100414</v>
      </c>
      <c r="C4155" s="1" t="n">
        <f aca="false">C4154+$C$9*($C$8*COS(A4155)-$C$7*C4154-B4154^3)</f>
        <v>0.546550208472731</v>
      </c>
    </row>
    <row r="4156" customFormat="false" ht="13.5" hidden="false" customHeight="false" outlineLevel="0" collapsed="false">
      <c r="A4156" s="1" t="n">
        <f aca="false">A4155+$C$9</f>
        <v>41.4400000000003</v>
      </c>
      <c r="B4156" s="1" t="n">
        <f aca="false">B4155+$C$9*C4155</f>
        <v>1.58349624308887</v>
      </c>
      <c r="C4156" s="1" t="n">
        <f aca="false">C4155+$C$9*($C$8*COS(A4156)-$C$7*C4155-B4155^3)</f>
        <v>0.462282208596177</v>
      </c>
    </row>
    <row r="4157" customFormat="false" ht="13.5" hidden="false" customHeight="false" outlineLevel="0" collapsed="false">
      <c r="A4157" s="1" t="n">
        <f aca="false">A4156+$C$9</f>
        <v>41.4500000000003</v>
      </c>
      <c r="B4157" s="1" t="n">
        <f aca="false">B4156+$C$9*C4156</f>
        <v>1.58811906517483</v>
      </c>
      <c r="C4157" s="1" t="n">
        <f aca="false">C4156+$C$9*($C$8*COS(A4157)-$C$7*C4156-B4156^3)</f>
        <v>0.377970295109429</v>
      </c>
    </row>
    <row r="4158" customFormat="false" ht="13.5" hidden="false" customHeight="false" outlineLevel="0" collapsed="false">
      <c r="A4158" s="1" t="n">
        <f aca="false">A4157+$C$9</f>
        <v>41.4600000000003</v>
      </c>
      <c r="B4158" s="1" t="n">
        <f aca="false">B4157+$C$9*C4157</f>
        <v>1.59189876812592</v>
      </c>
      <c r="C4158" s="1" t="n">
        <f aca="false">C4157+$C$9*($C$8*COS(A4158)-$C$7*C4157-B4157^3)</f>
        <v>0.293679882983169</v>
      </c>
    </row>
    <row r="4159" customFormat="false" ht="13.5" hidden="false" customHeight="false" outlineLevel="0" collapsed="false">
      <c r="A4159" s="1" t="n">
        <f aca="false">A4158+$C$9</f>
        <v>41.4700000000003</v>
      </c>
      <c r="B4159" s="1" t="n">
        <f aca="false">B4158+$C$9*C4158</f>
        <v>1.59483556695576</v>
      </c>
      <c r="C4159" s="1" t="n">
        <f aca="false">C4158+$C$9*($C$8*COS(A4159)-$C$7*C4158-B4158^3)</f>
        <v>0.209477449404862</v>
      </c>
    </row>
    <row r="4160" customFormat="false" ht="13.5" hidden="false" customHeight="false" outlineLevel="0" collapsed="false">
      <c r="A4160" s="1" t="n">
        <f aca="false">A4159+$C$9</f>
        <v>41.4800000000003</v>
      </c>
      <c r="B4160" s="1" t="n">
        <f aca="false">B4159+$C$9*C4159</f>
        <v>1.59693034144981</v>
      </c>
      <c r="C4160" s="1" t="n">
        <f aca="false">C4159+$C$9*($C$8*COS(A4160)-$C$7*C4159-B4159^3)</f>
        <v>0.125430285625741</v>
      </c>
    </row>
    <row r="4161" customFormat="false" ht="13.5" hidden="false" customHeight="false" outlineLevel="0" collapsed="false">
      <c r="A4161" s="1" t="n">
        <f aca="false">A4160+$C$9</f>
        <v>41.4900000000003</v>
      </c>
      <c r="B4161" s="1" t="n">
        <f aca="false">B4160+$C$9*C4160</f>
        <v>1.59818464430606</v>
      </c>
      <c r="C4161" s="1" t="n">
        <f aca="false">C4160+$C$9*($C$8*COS(A4161)-$C$7*C4160-B4160^3)</f>
        <v>0.0416062447478135</v>
      </c>
    </row>
    <row r="4162" customFormat="false" ht="13.5" hidden="false" customHeight="false" outlineLevel="0" collapsed="false">
      <c r="A4162" s="1" t="n">
        <f aca="false">A4161+$C$9</f>
        <v>41.5000000000003</v>
      </c>
      <c r="B4162" s="1" t="n">
        <f aca="false">B4161+$C$9*C4161</f>
        <v>1.59860070675354</v>
      </c>
      <c r="C4162" s="1" t="n">
        <f aca="false">C4161+$C$9*($C$8*COS(A4162)-$C$7*C4161-B4161^3)</f>
        <v>-0.0419265130378441</v>
      </c>
    </row>
    <row r="4163" customFormat="false" ht="13.5" hidden="false" customHeight="false" outlineLevel="0" collapsed="false">
      <c r="A4163" s="1" t="n">
        <f aca="false">A4162+$C$9</f>
        <v>41.5100000000003</v>
      </c>
      <c r="B4163" s="1" t="n">
        <f aca="false">B4162+$C$9*C4162</f>
        <v>1.59818144162316</v>
      </c>
      <c r="C4163" s="1" t="n">
        <f aca="false">C4162+$C$9*($C$8*COS(A4163)-$C$7*C4162-B4162^3)</f>
        <v>-0.12509977622516</v>
      </c>
    </row>
    <row r="4164" customFormat="false" ht="13.5" hidden="false" customHeight="false" outlineLevel="0" collapsed="false">
      <c r="A4164" s="1" t="n">
        <f aca="false">A4163+$C$9</f>
        <v>41.5200000000003</v>
      </c>
      <c r="B4164" s="1" t="n">
        <f aca="false">B4163+$C$9*C4163</f>
        <v>1.59693044386091</v>
      </c>
      <c r="C4164" s="1" t="n">
        <f aca="false">C4163+$C$9*($C$8*COS(A4164)-$C$7*C4163-B4163^3)</f>
        <v>-0.207845537232273</v>
      </c>
    </row>
    <row r="4165" customFormat="false" ht="13.5" hidden="false" customHeight="false" outlineLevel="0" collapsed="false">
      <c r="A4165" s="1" t="n">
        <f aca="false">A4164+$C$9</f>
        <v>41.5300000000003</v>
      </c>
      <c r="B4165" s="1" t="n">
        <f aca="false">B4164+$C$9*C4164</f>
        <v>1.59485198848859</v>
      </c>
      <c r="C4165" s="1" t="n">
        <f aca="false">C4164+$C$9*($C$8*COS(A4165)-$C$7*C4164-B4164^3)</f>
        <v>-0.290096245562106</v>
      </c>
    </row>
    <row r="4166" customFormat="false" ht="13.5" hidden="false" customHeight="false" outlineLevel="0" collapsed="false">
      <c r="A4166" s="1" t="n">
        <f aca="false">A4165+$C$9</f>
        <v>41.5400000000003</v>
      </c>
      <c r="B4166" s="1" t="n">
        <f aca="false">B4165+$C$9*C4165</f>
        <v>1.59195102603297</v>
      </c>
      <c r="C4166" s="1" t="n">
        <f aca="false">C4165+$C$9*($C$8*COS(A4166)-$C$7*C4165-B4165^3)</f>
        <v>-0.37178505735847</v>
      </c>
    </row>
    <row r="4167" customFormat="false" ht="13.5" hidden="false" customHeight="false" outlineLevel="0" collapsed="false">
      <c r="A4167" s="1" t="n">
        <f aca="false">A4166+$C$9</f>
        <v>41.5500000000003</v>
      </c>
      <c r="B4167" s="1" t="n">
        <f aca="false">B4166+$C$9*C4166</f>
        <v>1.58823317545938</v>
      </c>
      <c r="C4167" s="1" t="n">
        <f aca="false">C4166+$C$9*($C$8*COS(A4167)-$C$7*C4166-B4166^3)</f>
        <v>-0.452846079864003</v>
      </c>
    </row>
    <row r="4168" customFormat="false" ht="13.5" hidden="false" customHeight="false" outlineLevel="0" collapsed="false">
      <c r="A4168" s="1" t="n">
        <f aca="false">A4167+$C$9</f>
        <v>41.5600000000003</v>
      </c>
      <c r="B4168" s="1" t="n">
        <f aca="false">B4167+$C$9*C4167</f>
        <v>1.58370471466074</v>
      </c>
      <c r="C4168" s="1" t="n">
        <f aca="false">C4167+$C$9*($C$8*COS(A4168)-$C$7*C4167-B4167^3)</f>
        <v>-0.533214609332264</v>
      </c>
    </row>
    <row r="4169" customFormat="false" ht="13.5" hidden="false" customHeight="false" outlineLevel="0" collapsed="false">
      <c r="A4169" s="1" t="n">
        <f aca="false">A4168+$C$9</f>
        <v>41.5700000000003</v>
      </c>
      <c r="B4169" s="1" t="n">
        <f aca="false">B4168+$C$9*C4168</f>
        <v>1.57837256856742</v>
      </c>
      <c r="C4169" s="1" t="n">
        <f aca="false">C4168+$C$9*($C$8*COS(A4169)-$C$7*C4168-B4168^3)</f>
        <v>-0.612827361005641</v>
      </c>
    </row>
    <row r="4170" customFormat="false" ht="13.5" hidden="false" customHeight="false" outlineLevel="0" collapsed="false">
      <c r="A4170" s="1" t="n">
        <f aca="false">A4169+$C$9</f>
        <v>41.5800000000003</v>
      </c>
      <c r="B4170" s="1" t="n">
        <f aca="false">B4169+$C$9*C4169</f>
        <v>1.57224429495736</v>
      </c>
      <c r="C4170" s="1" t="n">
        <f aca="false">C4169+$C$9*($C$8*COS(A4170)-$C$7*C4169-B4169^3)</f>
        <v>-0.691622689842529</v>
      </c>
    </row>
    <row r="4171" customFormat="false" ht="13.5" hidden="false" customHeight="false" outlineLevel="0" collapsed="false">
      <c r="A4171" s="1" t="n">
        <f aca="false">A4170+$C$9</f>
        <v>41.5900000000003</v>
      </c>
      <c r="B4171" s="1" t="n">
        <f aca="false">B4170+$C$9*C4170</f>
        <v>1.56532806805894</v>
      </c>
      <c r="C4171" s="1" t="n">
        <f aca="false">C4170+$C$9*($C$8*COS(A4171)-$C$7*C4170-B4170^3)</f>
        <v>-0.769540800760689</v>
      </c>
    </row>
    <row r="4172" customFormat="false" ht="13.5" hidden="false" customHeight="false" outlineLevel="0" collapsed="false">
      <c r="A4172" s="1" t="n">
        <f aca="false">A4171+$C$9</f>
        <v>41.6000000000003</v>
      </c>
      <c r="B4172" s="1" t="n">
        <f aca="false">B4171+$C$9*C4171</f>
        <v>1.55763266005133</v>
      </c>
      <c r="C4172" s="1" t="n">
        <f aca="false">C4171+$C$9*($C$8*COS(A4172)-$C$7*C4171-B4171^3)</f>
        <v>-0.84652394725763</v>
      </c>
    </row>
    <row r="4173" customFormat="false" ht="13.5" hidden="false" customHeight="false" outlineLevel="0" collapsed="false">
      <c r="A4173" s="1" t="n">
        <f aca="false">A4172+$C$9</f>
        <v>41.6100000000003</v>
      </c>
      <c r="B4173" s="1" t="n">
        <f aca="false">B4172+$C$9*C4172</f>
        <v>1.54916742057875</v>
      </c>
      <c r="C4173" s="1" t="n">
        <f aca="false">C4172+$C$9*($C$8*COS(A4173)-$C$7*C4172-B4172^3)</f>
        <v>-0.922516617372087</v>
      </c>
    </row>
    <row r="4174" customFormat="false" ht="13.5" hidden="false" customHeight="false" outlineLevel="0" collapsed="false">
      <c r="A4174" s="1" t="n">
        <f aca="false">A4173+$C$9</f>
        <v>41.6200000000003</v>
      </c>
      <c r="B4174" s="1" t="n">
        <f aca="false">B4173+$C$9*C4173</f>
        <v>1.53994225440503</v>
      </c>
      <c r="C4174" s="1" t="n">
        <f aca="false">C4173+$C$9*($C$8*COS(A4174)-$C$7*C4173-B4173^3)</f>
        <v>-0.997465706061841</v>
      </c>
    </row>
    <row r="4175" customFormat="false" ht="13.5" hidden="false" customHeight="false" outlineLevel="0" collapsed="false">
      <c r="A4175" s="1" t="n">
        <f aca="false">A4174+$C$9</f>
        <v>41.6300000000003</v>
      </c>
      <c r="B4175" s="1" t="n">
        <f aca="false">B4174+$C$9*C4174</f>
        <v>1.52996759734442</v>
      </c>
      <c r="C4175" s="1" t="n">
        <f aca="false">C4174+$C$9*($C$8*COS(A4175)-$C$7*C4174-B4174^3)</f>
        <v>-1.07132067319085</v>
      </c>
    </row>
    <row r="4176" customFormat="false" ht="13.5" hidden="false" customHeight="false" outlineLevel="0" collapsed="false">
      <c r="A4176" s="1" t="n">
        <f aca="false">A4175+$C$9</f>
        <v>41.6400000000003</v>
      </c>
      <c r="B4176" s="1" t="n">
        <f aca="false">B4175+$C$9*C4175</f>
        <v>1.51925439061251</v>
      </c>
      <c r="C4176" s="1" t="n">
        <f aca="false">C4175+$C$9*($C$8*COS(A4176)-$C$7*C4175-B4175^3)</f>
        <v>-1.14403368644143</v>
      </c>
    </row>
    <row r="4177" customFormat="false" ht="13.5" hidden="false" customHeight="false" outlineLevel="0" collapsed="false">
      <c r="A4177" s="1" t="n">
        <f aca="false">A4176+$C$9</f>
        <v>41.6500000000003</v>
      </c>
      <c r="B4177" s="1" t="n">
        <f aca="false">B4176+$C$9*C4176</f>
        <v>1.50781405374809</v>
      </c>
      <c r="C4177" s="1" t="n">
        <f aca="false">C4176+$C$9*($C$8*COS(A4177)-$C$7*C4176-B4176^3)</f>
        <v>-1.21555974859356</v>
      </c>
    </row>
    <row r="4178" customFormat="false" ht="13.5" hidden="false" customHeight="false" outlineLevel="0" collapsed="false">
      <c r="A4178" s="1" t="n">
        <f aca="false">A4177+$C$9</f>
        <v>41.6600000000003</v>
      </c>
      <c r="B4178" s="1" t="n">
        <f aca="false">B4177+$C$9*C4177</f>
        <v>1.49565845626216</v>
      </c>
      <c r="C4178" s="1" t="n">
        <f aca="false">C4177+$C$9*($C$8*COS(A4178)-$C$7*C4177-B4177^3)</f>
        <v>-1.2858568087417</v>
      </c>
    </row>
    <row r="4179" customFormat="false" ht="13.5" hidden="false" customHeight="false" outlineLevel="0" collapsed="false">
      <c r="A4179" s="1" t="n">
        <f aca="false">A4178+$C$9</f>
        <v>41.6700000000003</v>
      </c>
      <c r="B4179" s="1" t="n">
        <f aca="false">B4178+$C$9*C4178</f>
        <v>1.48279988817474</v>
      </c>
      <c r="C4179" s="1" t="n">
        <f aca="false">C4178+$C$9*($C$8*COS(A4179)-$C$7*C4178-B4178^3)</f>
        <v>-1.35488585714821</v>
      </c>
    </row>
    <row r="4180" customFormat="false" ht="13.5" hidden="false" customHeight="false" outlineLevel="0" collapsed="false">
      <c r="A4180" s="1" t="n">
        <f aca="false">A4179+$C$9</f>
        <v>41.6800000000003</v>
      </c>
      <c r="B4180" s="1" t="n">
        <f aca="false">B4179+$C$9*C4179</f>
        <v>1.46925102960326</v>
      </c>
      <c r="C4180" s="1" t="n">
        <f aca="false">C4179+$C$9*($C$8*COS(A4180)-$C$7*C4179-B4179^3)</f>
        <v>-1.42261100356056</v>
      </c>
    </row>
    <row r="4181" customFormat="false" ht="13.5" hidden="false" customHeight="false" outlineLevel="0" collapsed="false">
      <c r="A4181" s="1" t="n">
        <f aca="false">A4180+$C$9</f>
        <v>41.6900000000003</v>
      </c>
      <c r="B4181" s="1" t="n">
        <f aca="false">B4180+$C$9*C4180</f>
        <v>1.45502491956765</v>
      </c>
      <c r="C4181" s="1" t="n">
        <f aca="false">C4180+$C$9*($C$8*COS(A4181)-$C$7*C4180-B4180^3)</f>
        <v>-1.48899953894469</v>
      </c>
    </row>
    <row r="4182" customFormat="false" ht="13.5" hidden="false" customHeight="false" outlineLevel="0" collapsed="false">
      <c r="A4182" s="1" t="n">
        <f aca="false">A4181+$C$9</f>
        <v>41.7000000000003</v>
      </c>
      <c r="B4182" s="1" t="n">
        <f aca="false">B4181+$C$9*C4181</f>
        <v>1.44013492417821</v>
      </c>
      <c r="C4182" s="1" t="n">
        <f aca="false">C4181+$C$9*($C$8*COS(A4182)-$C$7*C4181-B4181^3)</f>
        <v>-1.55402198070867</v>
      </c>
    </row>
    <row r="4183" customFormat="false" ht="13.5" hidden="false" customHeight="false" outlineLevel="0" collapsed="false">
      <c r="A4183" s="1" t="n">
        <f aca="false">A4182+$C$9</f>
        <v>41.7100000000003</v>
      </c>
      <c r="B4183" s="1" t="n">
        <f aca="false">B4182+$C$9*C4182</f>
        <v>1.42459470437112</v>
      </c>
      <c r="C4183" s="1" t="n">
        <f aca="false">C4182+$C$9*($C$8*COS(A4183)-$C$7*C4182-B4182^3)</f>
        <v>-1.61765210160764</v>
      </c>
    </row>
    <row r="4184" customFormat="false" ht="13.5" hidden="false" customHeight="false" outlineLevel="0" collapsed="false">
      <c r="A4184" s="1" t="n">
        <f aca="false">A4183+$C$9</f>
        <v>41.7200000000003</v>
      </c>
      <c r="B4184" s="1" t="n">
        <f aca="false">B4183+$C$9*C4183</f>
        <v>1.40841818335504</v>
      </c>
      <c r="C4184" s="1" t="n">
        <f aca="false">C4183+$C$9*($C$8*COS(A4184)-$C$7*C4183-B4183^3)</f>
        <v>-1.67986694263166</v>
      </c>
    </row>
    <row r="4185" customFormat="false" ht="13.5" hidden="false" customHeight="false" outlineLevel="0" collapsed="false">
      <c r="A4185" s="1" t="n">
        <f aca="false">A4184+$C$9</f>
        <v>41.7300000000003</v>
      </c>
      <c r="B4185" s="1" t="n">
        <f aca="false">B4184+$C$9*C4184</f>
        <v>1.39161951392873</v>
      </c>
      <c r="C4185" s="1" t="n">
        <f aca="false">C4184+$C$9*($C$8*COS(A4185)-$C$7*C4184-B4184^3)</f>
        <v>-1.74064681028149</v>
      </c>
    </row>
    <row r="4186" customFormat="false" ht="13.5" hidden="false" customHeight="false" outlineLevel="0" collapsed="false">
      <c r="A4186" s="1" t="n">
        <f aca="false">A4185+$C$9</f>
        <v>41.7400000000003</v>
      </c>
      <c r="B4186" s="1" t="n">
        <f aca="false">B4185+$C$9*C4185</f>
        <v>1.37421304582591</v>
      </c>
      <c r="C4186" s="1" t="n">
        <f aca="false">C4185+$C$9*($C$8*COS(A4186)-$C$7*C4185-B4185^3)</f>
        <v>-1.79997525873333</v>
      </c>
    </row>
    <row r="4187" customFormat="false" ht="13.5" hidden="false" customHeight="false" outlineLevel="0" collapsed="false">
      <c r="A4187" s="1" t="n">
        <f aca="false">A4186+$C$9</f>
        <v>41.7500000000003</v>
      </c>
      <c r="B4187" s="1" t="n">
        <f aca="false">B4186+$C$9*C4186</f>
        <v>1.35621329323858</v>
      </c>
      <c r="C4187" s="1" t="n">
        <f aca="false">C4186+$C$9*($C$8*COS(A4187)-$C$7*C4186-B4186^3)</f>
        <v>-1.85783905748036</v>
      </c>
    </row>
    <row r="4188" customFormat="false" ht="13.5" hidden="false" customHeight="false" outlineLevel="0" collapsed="false">
      <c r="A4188" s="1" t="n">
        <f aca="false">A4187+$C$9</f>
        <v>41.7600000000003</v>
      </c>
      <c r="B4188" s="1" t="n">
        <f aca="false">B4187+$C$9*C4187</f>
        <v>1.33763490266377</v>
      </c>
      <c r="C4188" s="1" t="n">
        <f aca="false">C4187+$C$9*($C$8*COS(A4188)-$C$7*C4187-B4187^3)</f>
        <v>-1.91422814511678</v>
      </c>
    </row>
    <row r="4189" customFormat="false" ht="13.5" hidden="false" customHeight="false" outlineLevel="0" collapsed="false">
      <c r="A4189" s="1" t="n">
        <f aca="false">A4188+$C$9</f>
        <v>41.7700000000003</v>
      </c>
      <c r="B4189" s="1" t="n">
        <f aca="false">B4188+$C$9*C4188</f>
        <v>1.31849262121261</v>
      </c>
      <c r="C4189" s="1" t="n">
        <f aca="false">C4188+$C$9*($C$8*COS(A4189)-$C$7*C4188-B4188^3)</f>
        <v>-1.96913556999859</v>
      </c>
    </row>
    <row r="4190" customFormat="false" ht="13.5" hidden="false" customHeight="false" outlineLevel="0" collapsed="false">
      <c r="A4190" s="1" t="n">
        <f aca="false">A4189+$C$9</f>
        <v>41.7800000000003</v>
      </c>
      <c r="B4190" s="1" t="n">
        <f aca="false">B4189+$C$9*C4189</f>
        <v>1.29880126551262</v>
      </c>
      <c r="C4190" s="1" t="n">
        <f aca="false">C4189+$C$9*($C$8*COS(A4190)-$C$7*C4189-B4189^3)</f>
        <v>-2.02255741857326</v>
      </c>
    </row>
    <row r="4191" customFormat="false" ht="13.5" hidden="false" customHeight="false" outlineLevel="0" collapsed="false">
      <c r="A4191" s="1" t="n">
        <f aca="false">A4190+$C$9</f>
        <v>41.7900000000003</v>
      </c>
      <c r="B4191" s="1" t="n">
        <f aca="false">B4190+$C$9*C4190</f>
        <v>1.27857569132689</v>
      </c>
      <c r="C4191" s="1" t="n">
        <f aca="false">C4190+$C$9*($C$8*COS(A4191)-$C$7*C4190-B4190^3)</f>
        <v>-2.07449273221942</v>
      </c>
    </row>
    <row r="4192" customFormat="false" ht="13.5" hidden="false" customHeight="false" outlineLevel="0" collapsed="false">
      <c r="A4192" s="1" t="n">
        <f aca="false">A4191+$C$9</f>
        <v>41.8000000000003</v>
      </c>
      <c r="B4192" s="1" t="n">
        <f aca="false">B4191+$C$9*C4191</f>
        <v>1.25783076400469</v>
      </c>
      <c r="C4192" s="1" t="n">
        <f aca="false">C4191+$C$9*($C$8*COS(A4192)-$C$7*C4191-B4191^3)</f>
        <v>-2.1249434134757</v>
      </c>
    </row>
    <row r="4193" customFormat="false" ht="13.5" hidden="false" customHeight="false" outlineLevel="0" collapsed="false">
      <c r="A4193" s="1" t="n">
        <f aca="false">A4192+$C$9</f>
        <v>41.8100000000003</v>
      </c>
      <c r="B4193" s="1" t="n">
        <f aca="false">B4192+$C$9*C4192</f>
        <v>1.23658132986994</v>
      </c>
      <c r="C4193" s="1" t="n">
        <f aca="false">C4192+$C$9*($C$8*COS(A4193)-$C$7*C4192-B4192^3)</f>
        <v>-2.1739141225668</v>
      </c>
    </row>
    <row r="4194" customFormat="false" ht="13.5" hidden="false" customHeight="false" outlineLevel="0" collapsed="false">
      <c r="A4194" s="1" t="n">
        <f aca="false">A4193+$C$9</f>
        <v>41.8200000000003</v>
      </c>
      <c r="B4194" s="1" t="n">
        <f aca="false">B4193+$C$9*C4193</f>
        <v>1.21484218864427</v>
      </c>
      <c r="C4194" s="1" t="n">
        <f aca="false">C4193+$C$9*($C$8*COS(A4194)-$C$7*C4193-B4193^3)</f>
        <v>-2.22141216515382</v>
      </c>
    </row>
    <row r="4195" customFormat="false" ht="13.5" hidden="false" customHeight="false" outlineLevel="0" collapsed="false">
      <c r="A4195" s="1" t="n">
        <f aca="false">A4194+$C$9</f>
        <v>41.8300000000003</v>
      </c>
      <c r="B4195" s="1" t="n">
        <f aca="false">B4194+$C$9*C4194</f>
        <v>1.19262806699273</v>
      </c>
      <c r="C4195" s="1" t="n">
        <f aca="false">C4194+$C$9*($C$8*COS(A4195)-$C$7*C4194-B4194^3)</f>
        <v>-2.26744737224576</v>
      </c>
    </row>
    <row r="4196" customFormat="false" ht="13.5" hidden="false" customHeight="false" outlineLevel="0" collapsed="false">
      <c r="A4196" s="1" t="n">
        <f aca="false">A4195+$C$9</f>
        <v>41.8400000000002</v>
      </c>
      <c r="B4196" s="1" t="n">
        <f aca="false">B4195+$C$9*C4195</f>
        <v>1.16995359327027</v>
      </c>
      <c r="C4196" s="1" t="n">
        <f aca="false">C4195+$C$9*($C$8*COS(A4196)-$C$7*C4195-B4195^3)</f>
        <v>-2.31203197321036</v>
      </c>
    </row>
    <row r="4197" customFormat="false" ht="13.5" hidden="false" customHeight="false" outlineLevel="0" collapsed="false">
      <c r="A4197" s="1" t="n">
        <f aca="false">A4196+$C$9</f>
        <v>41.8500000000002</v>
      </c>
      <c r="B4197" s="1" t="n">
        <f aca="false">B4196+$C$9*C4196</f>
        <v>1.14683327353817</v>
      </c>
      <c r="C4197" s="1" t="n">
        <f aca="false">C4196+$C$9*($C$8*COS(A4197)-$C$7*C4196-B4196^3)</f>
        <v>-2.35518046281533</v>
      </c>
    </row>
    <row r="4198" customFormat="false" ht="13.5" hidden="false" customHeight="false" outlineLevel="0" collapsed="false">
      <c r="A4198" s="1" t="n">
        <f aca="false">A4197+$C$9</f>
        <v>41.8600000000002</v>
      </c>
      <c r="B4198" s="1" t="n">
        <f aca="false">B4197+$C$9*C4197</f>
        <v>1.12328146891002</v>
      </c>
      <c r="C4198" s="1" t="n">
        <f aca="false">C4197+$C$9*($C$8*COS(A4198)-$C$7*C4197-B4197^3)</f>
        <v>-2.39690946321647</v>
      </c>
    </row>
    <row r="4199" customFormat="false" ht="13.5" hidden="false" customHeight="false" outlineLevel="0" collapsed="false">
      <c r="A4199" s="1" t="n">
        <f aca="false">A4198+$C$9</f>
        <v>41.8700000000002</v>
      </c>
      <c r="B4199" s="1" t="n">
        <f aca="false">B4198+$C$9*C4198</f>
        <v>1.09931237427785</v>
      </c>
      <c r="C4199" s="1" t="n">
        <f aca="false">C4198+$C$9*($C$8*COS(A4199)-$C$7*C4198-B4198^3)</f>
        <v>-2.43723758178767</v>
      </c>
    </row>
    <row r="4200" customFormat="false" ht="13.5" hidden="false" customHeight="false" outlineLevel="0" collapsed="false">
      <c r="A4200" s="1" t="n">
        <f aca="false">A4199+$C$9</f>
        <v>41.8800000000002</v>
      </c>
      <c r="B4200" s="1" t="n">
        <f aca="false">B4199+$C$9*C4199</f>
        <v>1.07493999845997</v>
      </c>
      <c r="C4200" s="1" t="n">
        <f aca="false">C4199+$C$9*($C$8*COS(A4200)-$C$7*C4199-B4199^3)</f>
        <v>-2.47618526565986</v>
      </c>
    </row>
    <row r="4201" customFormat="false" ht="13.5" hidden="false" customHeight="false" outlineLevel="0" collapsed="false">
      <c r="A4201" s="1" t="n">
        <f aca="false">A4200+$C$9</f>
        <v>41.8900000000002</v>
      </c>
      <c r="B4201" s="1" t="n">
        <f aca="false">B4200+$C$9*C4200</f>
        <v>1.05017814580338</v>
      </c>
      <c r="C4201" s="1" t="n">
        <f aca="false">C4200+$C$9*($C$8*COS(A4201)-$C$7*C4200-B4200^3)</f>
        <v>-2.51377465380297</v>
      </c>
    </row>
    <row r="4202" customFormat="false" ht="13.5" hidden="false" customHeight="false" outlineLevel="0" collapsed="false">
      <c r="A4202" s="1" t="n">
        <f aca="false">A4201+$C$9</f>
        <v>41.9000000000002</v>
      </c>
      <c r="B4202" s="1" t="n">
        <f aca="false">B4201+$C$9*C4201</f>
        <v>1.02504039926535</v>
      </c>
      <c r="C4202" s="1" t="n">
        <f aca="false">C4201+$C$9*($C$8*COS(A4202)-$C$7*C4201-B4201^3)</f>
        <v>-2.55002942744669</v>
      </c>
    </row>
    <row r="4203" customFormat="false" ht="13.5" hidden="false" customHeight="false" outlineLevel="0" collapsed="false">
      <c r="A4203" s="1" t="n">
        <f aca="false">A4202+$C$9</f>
        <v>41.9100000000002</v>
      </c>
      <c r="B4203" s="1" t="n">
        <f aca="false">B4202+$C$9*C4202</f>
        <v>0.999540104990879</v>
      </c>
      <c r="C4203" s="1" t="n">
        <f aca="false">C4202+$C$9*($C$8*COS(A4203)-$C$7*C4202-B4202^3)</f>
        <v>-2.58497465959378</v>
      </c>
    </row>
    <row r="4204" customFormat="false" ht="13.5" hidden="false" customHeight="false" outlineLevel="0" collapsed="false">
      <c r="A4204" s="1" t="n">
        <f aca="false">A4203+$C$9</f>
        <v>41.9200000000002</v>
      </c>
      <c r="B4204" s="1" t="n">
        <f aca="false">B4203+$C$9*C4203</f>
        <v>0.973690358394941</v>
      </c>
      <c r="C4204" s="1" t="n">
        <f aca="false">C4203+$C$9*($C$8*COS(A4204)-$C$7*C4203-B4203^3)</f>
        <v>-2.6186366643346</v>
      </c>
    </row>
    <row r="4205" customFormat="false" ht="13.5" hidden="false" customHeight="false" outlineLevel="0" collapsed="false">
      <c r="A4205" s="1" t="n">
        <f aca="false">A4204+$C$9</f>
        <v>41.9300000000002</v>
      </c>
      <c r="B4205" s="1" t="n">
        <f aca="false">B4204+$C$9*C4204</f>
        <v>0.947503991751595</v>
      </c>
      <c r="C4205" s="1" t="n">
        <f aca="false">C4204+$C$9*($C$8*COS(A4205)-$C$7*C4204-B4204^3)</f>
        <v>-2.65104284662311</v>
      </c>
    </row>
    <row r="4206" customFormat="false" ht="13.5" hidden="false" customHeight="false" outlineLevel="0" collapsed="false">
      <c r="A4206" s="1" t="n">
        <f aca="false">A4205+$C$9</f>
        <v>41.9400000000002</v>
      </c>
      <c r="B4206" s="1" t="n">
        <f aca="false">B4205+$C$9*C4205</f>
        <v>0.920993563285364</v>
      </c>
      <c r="C4206" s="1" t="n">
        <f aca="false">C4205+$C$9*($C$8*COS(A4206)-$C$7*C4205-B4205^3)</f>
        <v>-2.68222155312523</v>
      </c>
    </row>
    <row r="4207" customFormat="false" ht="13.5" hidden="false" customHeight="false" outlineLevel="0" collapsed="false">
      <c r="A4207" s="1" t="n">
        <f aca="false">A4206+$C$9</f>
        <v>41.9500000000002</v>
      </c>
      <c r="B4207" s="1" t="n">
        <f aca="false">B4206+$C$9*C4206</f>
        <v>0.894171347754112</v>
      </c>
      <c r="C4207" s="1" t="n">
        <f aca="false">C4206+$C$9*($C$8*COS(A4207)-$C$7*C4206-B4206^3)</f>
        <v>-2.71220192469906</v>
      </c>
    </row>
    <row r="4208" customFormat="false" ht="13.5" hidden="false" customHeight="false" outlineLevel="0" collapsed="false">
      <c r="A4208" s="1" t="n">
        <f aca="false">A4207+$C$9</f>
        <v>41.9600000000002</v>
      </c>
      <c r="B4208" s="1" t="n">
        <f aca="false">B4207+$C$9*C4207</f>
        <v>0.867049328507121</v>
      </c>
      <c r="C4208" s="1" t="n">
        <f aca="false">C4207+$C$9*($C$8*COS(A4208)-$C$7*C4207-B4207^3)</f>
        <v>-2.74101375101493</v>
      </c>
    </row>
    <row r="4209" customFormat="false" ht="13.5" hidden="false" customHeight="false" outlineLevel="0" collapsed="false">
      <c r="A4209" s="1" t="n">
        <f aca="false">A4208+$C$9</f>
        <v>41.9700000000002</v>
      </c>
      <c r="B4209" s="1" t="n">
        <f aca="false">B4208+$C$9*C4208</f>
        <v>0.839639190996972</v>
      </c>
      <c r="C4209" s="1" t="n">
        <f aca="false">C4208+$C$9*($C$8*COS(A4209)-$C$7*C4208-B4208^3)</f>
        <v>-2.76868732777146</v>
      </c>
    </row>
    <row r="4210" customFormat="false" ht="13.5" hidden="false" customHeight="false" outlineLevel="0" collapsed="false">
      <c r="A4210" s="1" t="n">
        <f aca="false">A4209+$C$9</f>
        <v>41.9800000000002</v>
      </c>
      <c r="B4210" s="1" t="n">
        <f aca="false">B4209+$C$9*C4209</f>
        <v>0.811952317719257</v>
      </c>
      <c r="C4210" s="1" t="n">
        <f aca="false">C4209+$C$9*($C$8*COS(A4210)-$C$7*C4209-B4209^3)</f>
        <v>-2.79525331691266</v>
      </c>
    </row>
    <row r="4211" customFormat="false" ht="13.5" hidden="false" customHeight="false" outlineLevel="0" collapsed="false">
      <c r="A4211" s="1" t="n">
        <f aca="false">A4210+$C$9</f>
        <v>41.9900000000002</v>
      </c>
      <c r="B4211" s="1" t="n">
        <f aca="false">B4210+$C$9*C4210</f>
        <v>0.783999784550131</v>
      </c>
      <c r="C4211" s="1" t="n">
        <f aca="false">C4210+$C$9*($C$8*COS(A4211)-$C$7*C4210-B4210^3)</f>
        <v>-2.82074261020066</v>
      </c>
    </row>
    <row r="4212" customFormat="false" ht="13.5" hidden="false" customHeight="false" outlineLevel="0" collapsed="false">
      <c r="A4212" s="1" t="n">
        <f aca="false">A4211+$C$9</f>
        <v>42.0000000000002</v>
      </c>
      <c r="B4212" s="1" t="n">
        <f aca="false">B4211+$C$9*C4211</f>
        <v>0.755792358448124</v>
      </c>
      <c r="C4212" s="1" t="n">
        <f aca="false">C4211+$C$9*($C$8*COS(A4212)-$C$7*C4211-B4211^3)</f>
        <v>-2.84518619645006</v>
      </c>
    </row>
    <row r="4213" customFormat="false" ht="13.5" hidden="false" customHeight="false" outlineLevel="0" collapsed="false">
      <c r="A4213" s="1" t="n">
        <f aca="false">A4212+$C$9</f>
        <v>42.0100000000002</v>
      </c>
      <c r="B4213" s="1" t="n">
        <f aca="false">B4212+$C$9*C4212</f>
        <v>0.727340496483623</v>
      </c>
      <c r="C4213" s="1" t="n">
        <f aca="false">C4212+$C$9*($C$8*COS(A4213)-$C$7*C4212-B4212^3)</f>
        <v>-2.86861503268243</v>
      </c>
    </row>
    <row r="4214" customFormat="false" ht="13.5" hidden="false" customHeight="false" outlineLevel="0" collapsed="false">
      <c r="A4214" s="1" t="n">
        <f aca="false">A4213+$C$9</f>
        <v>42.0200000000002</v>
      </c>
      <c r="B4214" s="1" t="n">
        <f aca="false">B4213+$C$9*C4213</f>
        <v>0.698654346156799</v>
      </c>
      <c r="C4214" s="1" t="n">
        <f aca="false">C4213+$C$9*($C$8*COS(A4214)-$C$7*C4213-B4213^3)</f>
        <v>-2.89105991941497</v>
      </c>
    </row>
    <row r="4215" customFormat="false" ht="13.5" hidden="false" customHeight="false" outlineLevel="0" collapsed="false">
      <c r="A4215" s="1" t="n">
        <f aca="false">A4214+$C$9</f>
        <v>42.0300000000002</v>
      </c>
      <c r="B4215" s="1" t="n">
        <f aca="false">B4214+$C$9*C4214</f>
        <v>0.669743746962649</v>
      </c>
      <c r="C4215" s="1" t="n">
        <f aca="false">C4214+$C$9*($C$8*COS(A4215)-$C$7*C4214-B4214^3)</f>
        <v>-2.91255138025423</v>
      </c>
    </row>
    <row r="4216" customFormat="false" ht="13.5" hidden="false" customHeight="false" outlineLevel="0" collapsed="false">
      <c r="A4216" s="1" t="n">
        <f aca="false">A4215+$C$9</f>
        <v>42.0400000000002</v>
      </c>
      <c r="B4216" s="1" t="n">
        <f aca="false">B4215+$C$9*C4215</f>
        <v>0.640618233160107</v>
      </c>
      <c r="C4216" s="1" t="n">
        <f aca="false">C4215+$C$9*($C$8*COS(A4216)-$C$7*C4215-B4215^3)</f>
        <v>-2.93311954592634</v>
      </c>
    </row>
    <row r="4217" customFormat="false" ht="13.5" hidden="false" customHeight="false" outlineLevel="0" collapsed="false">
      <c r="A4217" s="1" t="n">
        <f aca="false">A4216+$C$9</f>
        <v>42.0500000000002</v>
      </c>
      <c r="B4217" s="1" t="n">
        <f aca="false">B4216+$C$9*C4216</f>
        <v>0.611287037700844</v>
      </c>
      <c r="C4217" s="1" t="n">
        <f aca="false">C4216+$C$9*($C$8*COS(A4217)-$C$7*C4216-B4216^3)</f>
        <v>-2.95279404283752</v>
      </c>
    </row>
    <row r="4218" customFormat="false" ht="13.5" hidden="false" customHeight="false" outlineLevel="0" collapsed="false">
      <c r="A4218" s="1" t="n">
        <f aca="false">A4217+$C$9</f>
        <v>42.0600000000002</v>
      </c>
      <c r="B4218" s="1" t="n">
        <f aca="false">B4217+$C$9*C4217</f>
        <v>0.581759097272468</v>
      </c>
      <c r="C4218" s="1" t="n">
        <f aca="false">C4217+$C$9*($C$8*COS(A4218)-$C$7*C4217-B4217^3)</f>
        <v>-2.97160388622491</v>
      </c>
    </row>
    <row r="4219" customFormat="false" ht="13.5" hidden="false" customHeight="false" outlineLevel="0" collapsed="false">
      <c r="A4219" s="1" t="n">
        <f aca="false">A4218+$C$9</f>
        <v>42.0700000000002</v>
      </c>
      <c r="B4219" s="1" t="n">
        <f aca="false">B4218+$C$9*C4218</f>
        <v>0.552043058410219</v>
      </c>
      <c r="C4219" s="1" t="n">
        <f aca="false">C4218+$C$9*($C$8*COS(A4219)-$C$7*C4218-B4218^3)</f>
        <v>-2.98957737792629</v>
      </c>
    </row>
    <row r="4220" customFormat="false" ht="13.5" hidden="false" customHeight="false" outlineLevel="0" collapsed="false">
      <c r="A4220" s="1" t="n">
        <f aca="false">A4219+$C$9</f>
        <v>42.0800000000002</v>
      </c>
      <c r="B4220" s="1" t="n">
        <f aca="false">B4219+$C$9*C4219</f>
        <v>0.522147284630957</v>
      </c>
      <c r="C4220" s="1" t="n">
        <f aca="false">C4219+$C$9*($C$8*COS(A4220)-$C$7*C4219-B4219^3)</f>
        <v>-3.00674200876929</v>
      </c>
    </row>
    <row r="4221" customFormat="false" ht="13.5" hidden="false" customHeight="false" outlineLevel="0" collapsed="false">
      <c r="A4221" s="1" t="n">
        <f aca="false">A4220+$C$9</f>
        <v>42.0900000000002</v>
      </c>
      <c r="B4221" s="1" t="n">
        <f aca="false">B4220+$C$9*C4220</f>
        <v>0.492079864543264</v>
      </c>
      <c r="C4221" s="1" t="n">
        <f aca="false">C4220+$C$9*($C$8*COS(A4221)-$C$7*C4220-B4220^3)</f>
        <v>-3.02312436555601</v>
      </c>
    </row>
    <row r="4222" customFormat="false" ht="13.5" hidden="false" customHeight="false" outlineLevel="0" collapsed="false">
      <c r="A4222" s="1" t="n">
        <f aca="false">A4221+$C$9</f>
        <v>42.1000000000002</v>
      </c>
      <c r="B4222" s="1" t="n">
        <f aca="false">B4221+$C$9*C4221</f>
        <v>0.461848620887704</v>
      </c>
      <c r="C4222" s="1" t="n">
        <f aca="false">C4221+$C$9*($C$8*COS(A4222)-$C$7*C4221-B4221^3)</f>
        <v>-3.03875004259703</v>
      </c>
    </row>
    <row r="4223" customFormat="false" ht="13.5" hidden="false" customHeight="false" outlineLevel="0" collapsed="false">
      <c r="A4223" s="1" t="n">
        <f aca="false">A4222+$C$9</f>
        <v>42.1100000000002</v>
      </c>
      <c r="B4223" s="1" t="n">
        <f aca="false">B4222+$C$9*C4222</f>
        <v>0.431461120461733</v>
      </c>
      <c r="C4223" s="1" t="n">
        <f aca="false">C4222+$C$9*($C$8*COS(A4223)-$C$7*C4222-B4222^3)</f>
        <v>-3.05364355773049</v>
      </c>
    </row>
    <row r="4224" customFormat="false" ht="13.5" hidden="false" customHeight="false" outlineLevel="0" collapsed="false">
      <c r="A4224" s="1" t="n">
        <f aca="false">A4223+$C$9</f>
        <v>42.1200000000002</v>
      </c>
      <c r="B4224" s="1" t="n">
        <f aca="false">B4223+$C$9*C4223</f>
        <v>0.400924684884428</v>
      </c>
      <c r="C4224" s="1" t="n">
        <f aca="false">C4223+$C$9*($C$8*COS(A4224)-$C$7*C4223-B4223^3)</f>
        <v>-3.06782827274626</v>
      </c>
    </row>
    <row r="4225" customFormat="false" ht="13.5" hidden="false" customHeight="false" outlineLevel="0" collapsed="false">
      <c r="A4225" s="1" t="n">
        <f aca="false">A4224+$C$9</f>
        <v>42.1300000000002</v>
      </c>
      <c r="B4225" s="1" t="n">
        <f aca="false">B4224+$C$9*C4224</f>
        <v>0.370246402156966</v>
      </c>
      <c r="C4225" s="1" t="n">
        <f aca="false">C4224+$C$9*($C$8*COS(A4225)-$C$7*C4224-B4224^3)</f>
        <v>-3.08132631812309</v>
      </c>
    </row>
    <row r="4226" customFormat="false" ht="13.5" hidden="false" customHeight="false" outlineLevel="0" collapsed="false">
      <c r="A4226" s="1" t="n">
        <f aca="false">A4225+$C$9</f>
        <v>42.1400000000002</v>
      </c>
      <c r="B4226" s="1" t="n">
        <f aca="false">B4225+$C$9*C4225</f>
        <v>0.339433138975735</v>
      </c>
      <c r="C4226" s="1" t="n">
        <f aca="false">C4225+$C$9*($C$8*COS(A4226)-$C$7*C4225-B4225^3)</f>
        <v>-3.09415852197684</v>
      </c>
    </row>
    <row r="4227" customFormat="false" ht="13.5" hidden="false" customHeight="false" outlineLevel="0" collapsed="false">
      <c r="A4227" s="1" t="n">
        <f aca="false">A4226+$C$9</f>
        <v>42.1500000000002</v>
      </c>
      <c r="B4227" s="1" t="n">
        <f aca="false">B4226+$C$9*C4226</f>
        <v>0.308491553755967</v>
      </c>
      <c r="C4227" s="1" t="n">
        <f aca="false">C4226+$C$9*($C$8*COS(A4227)-$C$7*C4226-B4226^3)</f>
        <v>-3.10634434311181</v>
      </c>
    </row>
    <row r="4228" customFormat="false" ht="13.5" hidden="false" customHeight="false" outlineLevel="0" collapsed="false">
      <c r="A4228" s="1" t="n">
        <f aca="false">A4227+$C$9</f>
        <v>42.1600000000002</v>
      </c>
      <c r="B4228" s="1" t="n">
        <f aca="false">B4227+$C$9*C4227</f>
        <v>0.277428110324848</v>
      </c>
      <c r="C4228" s="1" t="n">
        <f aca="false">C4227+$C$9*($C$8*COS(A4228)-$C$7*C4227-B4227^3)</f>
        <v>-3.11790180806281</v>
      </c>
    </row>
    <row r="4229" customFormat="false" ht="13.5" hidden="false" customHeight="false" outlineLevel="0" collapsed="false">
      <c r="A4229" s="1" t="n">
        <f aca="false">A4228+$C$9</f>
        <v>42.1700000000002</v>
      </c>
      <c r="B4229" s="1" t="n">
        <f aca="false">B4228+$C$9*C4228</f>
        <v>0.24624909224422</v>
      </c>
      <c r="C4229" s="1" t="n">
        <f aca="false">C4228+$C$9*($C$8*COS(A4229)-$C$7*C4228-B4228^3)</f>
        <v>-3.12884745201492</v>
      </c>
    </row>
    <row r="4230" customFormat="false" ht="13.5" hidden="false" customHeight="false" outlineLevel="0" collapsed="false">
      <c r="A4230" s="1" t="n">
        <f aca="false">A4229+$C$9</f>
        <v>42.1800000000002</v>
      </c>
      <c r="B4230" s="1" t="n">
        <f aca="false">B4229+$C$9*C4229</f>
        <v>0.214960617724071</v>
      </c>
      <c r="C4230" s="1" t="n">
        <f aca="false">C4229+$C$9*($C$8*COS(A4230)-$C$7*C4229-B4229^3)</f>
        <v>-3.13919626348897</v>
      </c>
    </row>
    <row r="4231" customFormat="false" ht="13.5" hidden="false" customHeight="false" outlineLevel="0" collapsed="false">
      <c r="A4231" s="1" t="n">
        <f aca="false">A4230+$C$9</f>
        <v>42.1900000000002</v>
      </c>
      <c r="B4231" s="1" t="n">
        <f aca="false">B4230+$C$9*C4230</f>
        <v>0.183568655089181</v>
      </c>
      <c r="C4231" s="1" t="n">
        <f aca="false">C4230+$C$9*($C$8*COS(A4231)-$C$7*C4230-B4230^3)</f>
        <v>-3.1489616326844</v>
      </c>
    </row>
    <row r="4232" customFormat="false" ht="13.5" hidden="false" customHeight="false" outlineLevel="0" collapsed="false">
      <c r="A4232" s="1" t="n">
        <f aca="false">A4231+$C$9</f>
        <v>42.2000000000002</v>
      </c>
      <c r="B4232" s="1" t="n">
        <f aca="false">B4231+$C$9*C4231</f>
        <v>0.152079038762337</v>
      </c>
      <c r="C4232" s="1" t="n">
        <f aca="false">C4231+$C$9*($C$8*COS(A4232)-$C$7*C4231-B4231^3)</f>
        <v>-3.1581553033776</v>
      </c>
    </row>
    <row r="4233" customFormat="false" ht="13.5" hidden="false" customHeight="false" outlineLevel="0" collapsed="false">
      <c r="A4233" s="1" t="n">
        <f aca="false">A4232+$C$9</f>
        <v>42.2100000000002</v>
      </c>
      <c r="B4233" s="1" t="n">
        <f aca="false">B4232+$C$9*C4232</f>
        <v>0.120497485728561</v>
      </c>
      <c r="C4233" s="1" t="n">
        <f aca="false">C4232+$C$9*($C$8*COS(A4233)-$C$7*C4232-B4232^3)</f>
        <v>-3.16678732828115</v>
      </c>
    </row>
    <row r="4234" customFormat="false" ht="13.5" hidden="false" customHeight="false" outlineLevel="0" collapsed="false">
      <c r="A4234" s="1" t="n">
        <f aca="false">A4233+$C$9</f>
        <v>42.2200000000002</v>
      </c>
      <c r="B4234" s="1" t="n">
        <f aca="false">B4233+$C$9*C4233</f>
        <v>0.08882961244575</v>
      </c>
      <c r="C4234" s="1" t="n">
        <f aca="false">C4233+$C$9*($C$8*COS(A4234)-$C$7*C4233-B4233^3)</f>
        <v>-3.17486602778024</v>
      </c>
    </row>
    <row r="4235" customFormat="false" ht="13.5" hidden="false" customHeight="false" outlineLevel="0" collapsed="false">
      <c r="A4235" s="1" t="n">
        <f aca="false">A4234+$C$9</f>
        <v>42.2300000000002</v>
      </c>
      <c r="B4235" s="1" t="n">
        <f aca="false">B4234+$C$9*C4234</f>
        <v>0.0570809521679476</v>
      </c>
      <c r="C4235" s="1" t="n">
        <f aca="false">C4234+$C$9*($C$8*COS(A4235)-$C$7*C4234-B4234^3)</f>
        <v>-3.18239795197379</v>
      </c>
    </row>
    <row r="4236" customFormat="false" ht="13.5" hidden="false" customHeight="false" outlineLevel="0" collapsed="false">
      <c r="A4236" s="1" t="n">
        <f aca="false">A4235+$C$9</f>
        <v>42.2400000000002</v>
      </c>
      <c r="B4236" s="1" t="n">
        <f aca="false">B4235+$C$9*C4235</f>
        <v>0.0252569726482097</v>
      </c>
      <c r="C4236" s="1" t="n">
        <f aca="false">C4235+$C$9*($C$8*COS(A4236)-$C$7*C4235-B4235^3)</f>
        <v>-3.18938784596161</v>
      </c>
    </row>
    <row r="4237" customFormat="false" ht="13.5" hidden="false" customHeight="false" outlineLevel="0" collapsed="false">
      <c r="A4237" s="1" t="n">
        <f aca="false">A4236+$C$9</f>
        <v>42.2500000000002</v>
      </c>
      <c r="B4237" s="1" t="n">
        <f aca="false">B4236+$C$9*C4236</f>
        <v>-0.00663690581140639</v>
      </c>
      <c r="C4237" s="1" t="n">
        <f aca="false">C4236+$C$9*($C$8*COS(A4237)-$C$7*C4236-B4236^3)</f>
        <v>-3.19583861833423</v>
      </c>
    </row>
    <row r="4238" customFormat="false" ht="13.5" hidden="false" customHeight="false" outlineLevel="0" collapsed="false">
      <c r="A4238" s="1" t="n">
        <f aca="false">A4237+$C$9</f>
        <v>42.2600000000002</v>
      </c>
      <c r="B4238" s="1" t="n">
        <f aca="false">B4237+$C$9*C4237</f>
        <v>-0.0385952919947487</v>
      </c>
      <c r="C4238" s="1" t="n">
        <f aca="false">C4237+$C$9*($C$8*COS(A4238)-$C$7*C4237-B4237^3)</f>
        <v>-3.20175131283804</v>
      </c>
    </row>
    <row r="4239" customFormat="false" ht="13.5" hidden="false" customHeight="false" outlineLevel="0" collapsed="false">
      <c r="A4239" s="1" t="n">
        <f aca="false">A4238+$C$9</f>
        <v>42.2700000000002</v>
      </c>
      <c r="B4239" s="1" t="n">
        <f aca="false">B4238+$C$9*C4238</f>
        <v>-0.0706128051231292</v>
      </c>
      <c r="C4239" s="1" t="n">
        <f aca="false">C4238+$C$9*($C$8*COS(A4239)-$C$7*C4238-B4238^3)</f>
        <v>-3.2071250832066</v>
      </c>
    </row>
    <row r="4240" customFormat="false" ht="13.5" hidden="false" customHeight="false" outlineLevel="0" collapsed="false">
      <c r="A4240" s="1" t="n">
        <f aca="false">A4239+$C$9</f>
        <v>42.2800000000002</v>
      </c>
      <c r="B4240" s="1" t="n">
        <f aca="false">B4239+$C$9*C4239</f>
        <v>-0.102684055955195</v>
      </c>
      <c r="C4240" s="1" t="n">
        <f aca="false">C4239+$C$9*($C$8*COS(A4240)-$C$7*C4239-B4239^3)</f>
        <v>-3.21195717116759</v>
      </c>
    </row>
    <row r="4241" customFormat="false" ht="13.5" hidden="false" customHeight="false" outlineLevel="0" collapsed="false">
      <c r="A4241" s="1" t="n">
        <f aca="false">A4240+$C$9</f>
        <v>42.2900000000002</v>
      </c>
      <c r="B4241" s="1" t="n">
        <f aca="false">B4240+$C$9*C4240</f>
        <v>-0.134803627666871</v>
      </c>
      <c r="C4241" s="1" t="n">
        <f aca="false">C4240+$C$9*($C$8*COS(A4241)-$C$7*C4240-B4240^3)</f>
        <v>-3.21624288765472</v>
      </c>
    </row>
    <row r="4242" customFormat="false" ht="13.5" hidden="false" customHeight="false" outlineLevel="0" collapsed="false">
      <c r="A4242" s="1" t="n">
        <f aca="false">A4241+$C$9</f>
        <v>42.3000000000002</v>
      </c>
      <c r="B4242" s="1" t="n">
        <f aca="false">B4241+$C$9*C4241</f>
        <v>-0.166966056543418</v>
      </c>
      <c r="C4242" s="1" t="n">
        <f aca="false">C4241+$C$9*($C$8*COS(A4242)-$C$7*C4241-B4241^3)</f>
        <v>-3.21997559727458</v>
      </c>
    </row>
    <row r="4243" customFormat="false" ht="13.5" hidden="false" customHeight="false" outlineLevel="0" collapsed="false">
      <c r="A4243" s="1" t="n">
        <f aca="false">A4242+$C$9</f>
        <v>42.3100000000002</v>
      </c>
      <c r="B4243" s="1" t="n">
        <f aca="false">B4242+$C$9*C4242</f>
        <v>-0.199165812516164</v>
      </c>
      <c r="C4243" s="1" t="n">
        <f aca="false">C4242+$C$9*($C$8*COS(A4243)-$C$7*C4242-B4242^3)</f>
        <v>-3.22314670609949</v>
      </c>
    </row>
    <row r="4244" customFormat="false" ht="13.5" hidden="false" customHeight="false" outlineLevel="0" collapsed="false">
      <c r="A4244" s="1" t="n">
        <f aca="false">A4243+$C$9</f>
        <v>42.3200000000002</v>
      </c>
      <c r="B4244" s="1" t="n">
        <f aca="false">B4243+$C$9*C4243</f>
        <v>-0.231397279577159</v>
      </c>
      <c r="C4244" s="1" t="n">
        <f aca="false">C4243+$C$9*($C$8*COS(A4244)-$C$7*C4243-B4243^3)</f>
        <v>-3.22574565287942</v>
      </c>
    </row>
    <row r="4245" customFormat="false" ht="13.5" hidden="false" customHeight="false" outlineLevel="0" collapsed="false">
      <c r="A4245" s="1" t="n">
        <f aca="false">A4244+$C$9</f>
        <v>42.3300000000002</v>
      </c>
      <c r="B4245" s="1" t="n">
        <f aca="false">B4244+$C$9*C4244</f>
        <v>-0.263654736105953</v>
      </c>
      <c r="C4245" s="1" t="n">
        <f aca="false">C4244+$C$9*($C$8*COS(A4245)-$C$7*C4244-B4244^3)</f>
        <v>-3.22775990378775</v>
      </c>
    </row>
    <row r="4246" customFormat="false" ht="13.5" hidden="false" customHeight="false" outlineLevel="0" collapsed="false">
      <c r="A4246" s="1" t="n">
        <f aca="false">A4245+$C$9</f>
        <v>42.3400000000001</v>
      </c>
      <c r="B4246" s="1" t="n">
        <f aca="false">B4245+$C$9*C4245</f>
        <v>-0.295932335143831</v>
      </c>
      <c r="C4246" s="1" t="n">
        <f aca="false">C4245+$C$9*($C$8*COS(A4246)-$C$7*C4245-B4245^3)</f>
        <v>-3.22917495083801</v>
      </c>
    </row>
    <row r="4247" customFormat="false" ht="13.5" hidden="false" customHeight="false" outlineLevel="0" collapsed="false">
      <c r="A4247" s="1" t="n">
        <f aca="false">A4246+$C$9</f>
        <v>42.3500000000001</v>
      </c>
      <c r="B4247" s="1" t="n">
        <f aca="false">B4246+$C$9*C4246</f>
        <v>-0.328224084652211</v>
      </c>
      <c r="C4247" s="1" t="n">
        <f aca="false">C4246+$C$9*($C$8*COS(A4247)-$C$7*C4246-B4246^3)</f>
        <v>-3.22997431413087</v>
      </c>
    </row>
    <row r="4248" customFormat="false" ht="13.5" hidden="false" customHeight="false" outlineLevel="0" collapsed="false">
      <c r="A4248" s="1" t="n">
        <f aca="false">A4247+$C$9</f>
        <v>42.3600000000001</v>
      </c>
      <c r="B4248" s="1" t="n">
        <f aca="false">B4247+$C$9*C4247</f>
        <v>-0.36052382779352</v>
      </c>
      <c r="C4248" s="1" t="n">
        <f aca="false">C4247+$C$9*($C$8*COS(A4248)-$C$7*C4247-B4247^3)</f>
        <v>-3.2301395481122</v>
      </c>
    </row>
    <row r="4249" customFormat="false" ht="13.5" hidden="false" customHeight="false" outlineLevel="0" collapsed="false">
      <c r="A4249" s="1" t="n">
        <f aca="false">A4248+$C$9</f>
        <v>42.3700000000001</v>
      </c>
      <c r="B4249" s="1" t="n">
        <f aca="false">B4248+$C$9*C4248</f>
        <v>-0.392825223274642</v>
      </c>
      <c r="C4249" s="1" t="n">
        <f aca="false">C4248+$C$9*($C$8*COS(A4249)-$C$7*C4248-B4248^3)</f>
        <v>-3.22965025204483</v>
      </c>
    </row>
    <row r="4250" customFormat="false" ht="13.5" hidden="false" customHeight="false" outlineLevel="0" collapsed="false">
      <c r="A4250" s="1" t="n">
        <f aca="false">A4249+$C$9</f>
        <v>42.3800000000001</v>
      </c>
      <c r="B4250" s="1" t="n">
        <f aca="false">B4249+$C$9*C4249</f>
        <v>-0.42512172579509</v>
      </c>
      <c r="C4250" s="1" t="n">
        <f aca="false">C4249+$C$9*($C$8*COS(A4250)-$C$7*C4249-B4249^3)</f>
        <v>-3.22848408491699</v>
      </c>
    </row>
    <row r="4251" customFormat="false" ht="13.5" hidden="false" customHeight="false" outlineLevel="0" collapsed="false">
      <c r="A4251" s="1" t="n">
        <f aca="false">A4250+$C$9</f>
        <v>42.3900000000001</v>
      </c>
      <c r="B4251" s="1" t="n">
        <f aca="false">B4250+$C$9*C4250</f>
        <v>-0.45740656664426</v>
      </c>
      <c r="C4251" s="1" t="n">
        <f aca="false">C4250+$C$9*($C$8*COS(A4251)-$C$7*C4250-B4250^3)</f>
        <v>-3.22661678503032</v>
      </c>
    </row>
    <row r="4252" customFormat="false" ht="13.5" hidden="false" customHeight="false" outlineLevel="0" collapsed="false">
      <c r="A4252" s="1" t="n">
        <f aca="false">A4251+$C$9</f>
        <v>42.4000000000001</v>
      </c>
      <c r="B4252" s="1" t="n">
        <f aca="false">B4251+$C$9*C4251</f>
        <v>-0.489672734494563</v>
      </c>
      <c r="C4252" s="1" t="n">
        <f aca="false">C4251+$C$9*($C$8*COS(A4252)-$C$7*C4251-B4251^3)</f>
        <v>-3.22402219452903</v>
      </c>
    </row>
    <row r="4253" customFormat="false" ht="13.5" hidden="false" customHeight="false" outlineLevel="0" collapsed="false">
      <c r="A4253" s="1" t="n">
        <f aca="false">A4252+$C$9</f>
        <v>42.4100000000001</v>
      </c>
      <c r="B4253" s="1" t="n">
        <f aca="false">B4252+$C$9*C4252</f>
        <v>-0.521912956439853</v>
      </c>
      <c r="C4253" s="1" t="n">
        <f aca="false">C4252+$C$9*($C$8*COS(A4253)-$C$7*C4252-B4252^3)</f>
        <v>-3.22067228914876</v>
      </c>
    </row>
    <row r="4254" customFormat="false" ht="13.5" hidden="false" customHeight="false" outlineLevel="0" collapsed="false">
      <c r="A4254" s="1" t="n">
        <f aca="false">A4253+$C$9</f>
        <v>42.4200000000001</v>
      </c>
      <c r="B4254" s="1" t="n">
        <f aca="false">B4253+$C$9*C4253</f>
        <v>-0.554119679331341</v>
      </c>
      <c r="C4254" s="1" t="n">
        <f aca="false">C4253+$C$9*($C$8*COS(A4254)-$C$7*C4253-B4253^3)</f>
        <v>-3.21653721347949</v>
      </c>
    </row>
    <row r="4255" customFormat="false" ht="13.5" hidden="false" customHeight="false" outlineLevel="0" collapsed="false">
      <c r="A4255" s="1" t="n">
        <f aca="false">A4254+$C$9</f>
        <v>42.4300000000001</v>
      </c>
      <c r="B4255" s="1" t="n">
        <f aca="false">B4254+$C$9*C4254</f>
        <v>-0.586285051466136</v>
      </c>
      <c r="C4255" s="1" t="n">
        <f aca="false">C4254+$C$9*($C$8*COS(A4255)-$C$7*C4254-B4254^3)</f>
        <v>-3.21158532204993</v>
      </c>
    </row>
    <row r="4256" customFormat="false" ht="13.5" hidden="false" customHeight="false" outlineLevel="0" collapsed="false">
      <c r="A4256" s="1" t="n">
        <f aca="false">A4255+$C$9</f>
        <v>42.4400000000001</v>
      </c>
      <c r="B4256" s="1" t="n">
        <f aca="false">B4255+$C$9*C4255</f>
        <v>-0.618400904686635</v>
      </c>
      <c r="C4256" s="1" t="n">
        <f aca="false">C4255+$C$9*($C$8*COS(A4256)-$C$7*C4255-B4255^3)</f>
        <v>-3.20578322655238</v>
      </c>
    </row>
    <row r="4257" customFormat="false" ht="13.5" hidden="false" customHeight="false" outlineLevel="0" collapsed="false">
      <c r="A4257" s="1" t="n">
        <f aca="false">A4256+$C$9</f>
        <v>42.4500000000001</v>
      </c>
      <c r="B4257" s="1" t="n">
        <f aca="false">B4256+$C$9*C4256</f>
        <v>-0.650458736952159</v>
      </c>
      <c r="C4257" s="1" t="n">
        <f aca="false">C4256+$C$9*($C$8*COS(A4257)-$C$7*C4256-B4256^3)</f>
        <v>-3.19909584953523</v>
      </c>
    </row>
    <row r="4258" customFormat="false" ht="13.5" hidden="false" customHeight="false" outlineLevel="0" collapsed="false">
      <c r="A4258" s="1" t="n">
        <f aca="false">A4257+$C$9</f>
        <v>42.4600000000001</v>
      </c>
      <c r="B4258" s="1" t="n">
        <f aca="false">B4257+$C$9*C4257</f>
        <v>-0.682449695447511</v>
      </c>
      <c r="C4258" s="1" t="n">
        <f aca="false">C4257+$C$9*($C$8*COS(A4258)-$C$7*C4257-B4257^3)</f>
        <v>-3.19148648489619</v>
      </c>
    </row>
    <row r="4259" customFormat="false" ht="13.5" hidden="false" customHeight="false" outlineLevel="0" collapsed="false">
      <c r="A4259" s="1" t="n">
        <f aca="false">A4258+$C$9</f>
        <v>42.4700000000001</v>
      </c>
      <c r="B4259" s="1" t="n">
        <f aca="false">B4258+$C$9*C4258</f>
        <v>-0.714364560296473</v>
      </c>
      <c r="C4259" s="1" t="n">
        <f aca="false">C4258+$C$9*($C$8*COS(A4259)-$C$7*C4258-B4258^3)</f>
        <v>-3.18291686551117</v>
      </c>
    </row>
    <row r="4260" customFormat="false" ht="13.5" hidden="false" customHeight="false" outlineLevel="0" collapsed="false">
      <c r="A4260" s="1" t="n">
        <f aca="false">A4259+$C$9</f>
        <v>42.4800000000001</v>
      </c>
      <c r="B4260" s="1" t="n">
        <f aca="false">B4259+$C$9*C4259</f>
        <v>-0.746193728951585</v>
      </c>
      <c r="C4260" s="1" t="n">
        <f aca="false">C4259+$C$9*($C$8*COS(A4260)-$C$7*C4259-B4259^3)</f>
        <v>-3.17334723833278</v>
      </c>
    </row>
    <row r="4261" customFormat="false" ht="13.5" hidden="false" customHeight="false" outlineLevel="0" collapsed="false">
      <c r="A4261" s="1" t="n">
        <f aca="false">A4260+$C$9</f>
        <v>42.4900000000001</v>
      </c>
      <c r="B4261" s="1" t="n">
        <f aca="false">B4260+$C$9*C4260</f>
        <v>-0.777927201334912</v>
      </c>
      <c r="C4261" s="1" t="n">
        <f aca="false">C4260+$C$9*($C$8*COS(A4261)-$C$7*C4260-B4260^3)</f>
        <v>-3.16273644728653</v>
      </c>
    </row>
    <row r="4262" customFormat="false" ht="13.5" hidden="false" customHeight="false" outlineLevel="0" collapsed="false">
      <c r="A4262" s="1" t="n">
        <f aca="false">A4261+$C$9</f>
        <v>42.5000000000001</v>
      </c>
      <c r="B4262" s="1" t="n">
        <f aca="false">B4261+$C$9*C4261</f>
        <v>-0.809554565807778</v>
      </c>
      <c r="C4262" s="1" t="n">
        <f aca="false">C4261+$C$9*($C$8*COS(A4262)-$C$7*C4261-B4261^3)</f>
        <v>-3.15104202428323</v>
      </c>
    </row>
    <row r="4263" customFormat="false" ht="13.5" hidden="false" customHeight="false" outlineLevel="0" collapsed="false">
      <c r="A4263" s="1" t="n">
        <f aca="false">A4262+$C$9</f>
        <v>42.5100000000001</v>
      </c>
      <c r="B4263" s="1" t="n">
        <f aca="false">B4262+$C$9*C4262</f>
        <v>-0.84106498605061</v>
      </c>
      <c r="C4263" s="1" t="n">
        <f aca="false">C4262+$C$9*($C$8*COS(A4263)-$C$7*C4262-B4262^3)</f>
        <v>-3.13822028865145</v>
      </c>
    </row>
    <row r="4264" customFormat="false" ht="13.5" hidden="false" customHeight="false" outlineLevel="0" collapsed="false">
      <c r="A4264" s="1" t="n">
        <f aca="false">A4263+$C$9</f>
        <v>42.5200000000001</v>
      </c>
      <c r="B4264" s="1" t="n">
        <f aca="false">B4263+$C$9*C4263</f>
        <v>-0.872447188937125</v>
      </c>
      <c r="C4264" s="1" t="n">
        <f aca="false">C4263+$C$9*($C$8*COS(A4264)-$C$7*C4263-B4263^3)</f>
        <v>-3.12422645527392</v>
      </c>
    </row>
    <row r="4265" customFormat="false" ht="13.5" hidden="false" customHeight="false" outlineLevel="0" collapsed="false">
      <c r="A4265" s="1" t="n">
        <f aca="false">A4264+$C$9</f>
        <v>42.5300000000001</v>
      </c>
      <c r="B4265" s="1" t="n">
        <f aca="false">B4264+$C$9*C4264</f>
        <v>-0.903689453489864</v>
      </c>
      <c r="C4265" s="1" t="n">
        <f aca="false">C4264+$C$9*($C$8*COS(A4265)-$C$7*C4264-B4264^3)</f>
        <v>-3.1090147516869</v>
      </c>
    </row>
    <row r="4266" customFormat="false" ht="13.5" hidden="false" customHeight="false" outlineLevel="0" collapsed="false">
      <c r="A4266" s="1" t="n">
        <f aca="false">A4265+$C$9</f>
        <v>42.5400000000001</v>
      </c>
      <c r="B4266" s="1" t="n">
        <f aca="false">B4265+$C$9*C4265</f>
        <v>-0.934779601006733</v>
      </c>
      <c r="C4266" s="1" t="n">
        <f aca="false">C4265+$C$9*($C$8*COS(A4266)-$C$7*C4265-B4265^3)</f>
        <v>-3.09253854437031</v>
      </c>
    </row>
    <row r="4267" customFormat="false" ht="13.5" hidden="false" customHeight="false" outlineLevel="0" collapsed="false">
      <c r="A4267" s="1" t="n">
        <f aca="false">A4266+$C$9</f>
        <v>42.5500000000001</v>
      </c>
      <c r="B4267" s="1" t="n">
        <f aca="false">B4266+$C$9*C4266</f>
        <v>-0.965704986450436</v>
      </c>
      <c r="C4267" s="1" t="n">
        <f aca="false">C4266+$C$9*($C$8*COS(A4267)-$C$7*C4266-B4266^3)</f>
        <v>-3.07475047441932</v>
      </c>
    </row>
    <row r="4268" customFormat="false" ht="13.5" hidden="false" customHeight="false" outlineLevel="0" collapsed="false">
      <c r="A4268" s="1" t="n">
        <f aca="false">A4267+$C$9</f>
        <v>42.5600000000001</v>
      </c>
      <c r="B4268" s="1" t="n">
        <f aca="false">B4267+$C$9*C4267</f>
        <v>-0.996452491194629</v>
      </c>
      <c r="C4268" s="1" t="n">
        <f aca="false">C4267+$C$9*($C$8*COS(A4268)-$C$7*C4267-B4267^3)</f>
        <v>-3.05560260274482</v>
      </c>
    </row>
    <row r="4269" customFormat="false" ht="13.5" hidden="false" customHeight="false" outlineLevel="0" collapsed="false">
      <c r="A4269" s="1" t="n">
        <f aca="false">A4268+$C$9</f>
        <v>42.5700000000001</v>
      </c>
      <c r="B4269" s="1" t="n">
        <f aca="false">B4268+$C$9*C4268</f>
        <v>-1.02700851722208</v>
      </c>
      <c r="C4269" s="1" t="n">
        <f aca="false">C4268+$C$9*($C$8*COS(A4269)-$C$7*C4268-B4268^3)</f>
        <v>-3.03504656489989</v>
      </c>
    </row>
    <row r="4270" customFormat="false" ht="13.5" hidden="false" customHeight="false" outlineLevel="0" collapsed="false">
      <c r="A4270" s="1" t="n">
        <f aca="false">A4269+$C$9</f>
        <v>42.5800000000001</v>
      </c>
      <c r="B4270" s="1" t="n">
        <f aca="false">B4269+$C$9*C4269</f>
        <v>-1.05735898287108</v>
      </c>
      <c r="C4270" s="1" t="n">
        <f aca="false">C4269+$C$9*($C$8*COS(A4270)-$C$7*C4269-B4269^3)</f>
        <v>-3.01303373557297</v>
      </c>
    </row>
    <row r="4271" customFormat="false" ht="13.5" hidden="false" customHeight="false" outlineLevel="0" collapsed="false">
      <c r="A4271" s="1" t="n">
        <f aca="false">A4270+$C$9</f>
        <v>42.5900000000001</v>
      </c>
      <c r="B4271" s="1" t="n">
        <f aca="false">B4270+$C$9*C4270</f>
        <v>-1.08748932022681</v>
      </c>
      <c r="C4271" s="1" t="n">
        <f aca="false">C4270+$C$9*($C$8*COS(A4271)-$C$7*C4270-B4270^3)</f>
        <v>-2.98951540272428</v>
      </c>
    </row>
    <row r="4272" customFormat="false" ht="13.5" hidden="false" customHeight="false" outlineLevel="0" collapsed="false">
      <c r="A4272" s="1" t="n">
        <f aca="false">A4271+$C$9</f>
        <v>42.6000000000001</v>
      </c>
      <c r="B4272" s="1" t="n">
        <f aca="false">B4271+$C$9*C4271</f>
        <v>-1.11738447425405</v>
      </c>
      <c r="C4272" s="1" t="n">
        <f aca="false">C4271+$C$9*($C$8*COS(A4272)-$C$7*C4271-B4271^3)</f>
        <v>-2.96444295127186</v>
      </c>
    </row>
    <row r="4273" customFormat="false" ht="13.5" hidden="false" customHeight="false" outlineLevel="0" collapsed="false">
      <c r="A4273" s="1" t="n">
        <f aca="false">A4272+$C$9</f>
        <v>42.6100000000001</v>
      </c>
      <c r="B4273" s="1" t="n">
        <f aca="false">B4272+$C$9*C4272</f>
        <v>-1.14702890376677</v>
      </c>
      <c r="C4273" s="1" t="n">
        <f aca="false">C4272+$C$9*($C$8*COS(A4273)-$C$7*C4272-B4272^3)</f>
        <v>-2.93776805615606</v>
      </c>
    </row>
    <row r="4274" customFormat="false" ht="13.5" hidden="false" customHeight="false" outlineLevel="0" collapsed="false">
      <c r="A4274" s="1" t="n">
        <f aca="false">A4273+$C$9</f>
        <v>42.6200000000001</v>
      </c>
      <c r="B4274" s="1" t="n">
        <f aca="false">B4273+$C$9*C4273</f>
        <v>-1.17640658432833</v>
      </c>
      <c r="C4274" s="1" t="n">
        <f aca="false">C4273+$C$9*($C$8*COS(A4274)-$C$7*C4273-B4273^3)</f>
        <v>-2.90944288452688</v>
      </c>
    </row>
    <row r="4275" customFormat="false" ht="13.5" hidden="false" customHeight="false" outlineLevel="0" collapsed="false">
      <c r="A4275" s="1" t="n">
        <f aca="false">A4274+$C$9</f>
        <v>42.6300000000001</v>
      </c>
      <c r="B4275" s="1" t="n">
        <f aca="false">B4274+$C$9*C4274</f>
        <v>-1.2055010131736</v>
      </c>
      <c r="C4275" s="1" t="n">
        <f aca="false">C4274+$C$9*($C$8*COS(A4275)-$C$7*C4274-B4274^3)</f>
        <v>-2.87942030670836</v>
      </c>
    </row>
    <row r="4276" customFormat="false" ht="13.5" hidden="false" customHeight="false" outlineLevel="0" collapsed="false">
      <c r="A4276" s="1" t="n">
        <f aca="false">A4275+$C$9</f>
        <v>42.6400000000001</v>
      </c>
      <c r="B4276" s="1" t="n">
        <f aca="false">B4275+$C$9*C4275</f>
        <v>-1.23429521624068</v>
      </c>
      <c r="C4276" s="1" t="n">
        <f aca="false">C4275+$C$9*($C$8*COS(A4276)-$C$7*C4275-B4275^3)</f>
        <v>-2.84765411549694</v>
      </c>
    </row>
    <row r="4277" customFormat="false" ht="13.5" hidden="false" customHeight="false" outlineLevel="0" collapsed="false">
      <c r="A4277" s="1" t="n">
        <f aca="false">A4276+$C$9</f>
        <v>42.6500000000001</v>
      </c>
      <c r="B4277" s="1" t="n">
        <f aca="false">B4276+$C$9*C4276</f>
        <v>-1.26277175739565</v>
      </c>
      <c r="C4277" s="1" t="n">
        <f aca="false">C4276+$C$9*($C$8*COS(A4277)-$C$7*C4276-B4276^3)</f>
        <v>-2.81409925324846</v>
      </c>
    </row>
    <row r="4278" customFormat="false" ht="13.5" hidden="false" customHeight="false" outlineLevel="0" collapsed="false">
      <c r="A4278" s="1" t="n">
        <f aca="false">A4277+$C$9</f>
        <v>42.6600000000001</v>
      </c>
      <c r="B4278" s="1" t="n">
        <f aca="false">B4277+$C$9*C4277</f>
        <v>-1.29091274992813</v>
      </c>
      <c r="C4278" s="1" t="n">
        <f aca="false">C4277+$C$9*($C$8*COS(A4278)-$C$7*C4277-B4277^3)</f>
        <v>-2.77871204610106</v>
      </c>
    </row>
    <row r="4279" customFormat="false" ht="13.5" hidden="false" customHeight="false" outlineLevel="0" collapsed="false">
      <c r="A4279" s="1" t="n">
        <f aca="false">A4278+$C$9</f>
        <v>42.6700000000001</v>
      </c>
      <c r="B4279" s="1" t="n">
        <f aca="false">B4278+$C$9*C4278</f>
        <v>-1.31869987038915</v>
      </c>
      <c r="C4279" s="1" t="n">
        <f aca="false">C4278+$C$9*($C$8*COS(A4279)-$C$7*C4278-B4278^3)</f>
        <v>-2.74145044456894</v>
      </c>
    </row>
    <row r="4280" customFormat="false" ht="13.5" hidden="false" customHeight="false" outlineLevel="0" collapsed="false">
      <c r="A4280" s="1" t="n">
        <f aca="false">A4279+$C$9</f>
        <v>42.6800000000001</v>
      </c>
      <c r="B4280" s="1" t="n">
        <f aca="false">B4279+$C$9*C4279</f>
        <v>-1.34611437483483</v>
      </c>
      <c r="C4280" s="1" t="n">
        <f aca="false">C4279+$C$9*($C$8*COS(A4280)-$C$7*C4279-B4279^3)</f>
        <v>-2.70227426962716</v>
      </c>
    </row>
    <row r="4281" customFormat="false" ht="13.5" hidden="false" customHeight="false" outlineLevel="0" collapsed="false">
      <c r="A4281" s="1" t="n">
        <f aca="false">A4280+$C$9</f>
        <v>42.6900000000001</v>
      </c>
      <c r="B4281" s="1" t="n">
        <f aca="false">B4280+$C$9*C4280</f>
        <v>-1.37313711753111</v>
      </c>
      <c r="C4281" s="1" t="n">
        <f aca="false">C4280+$C$9*($C$8*COS(A4281)-$C$7*C4280-B4280^3)</f>
        <v>-2.66114546328967</v>
      </c>
    </row>
    <row r="4282" customFormat="false" ht="13.5" hidden="false" customHeight="false" outlineLevel="0" collapsed="false">
      <c r="A4282" s="1" t="n">
        <f aca="false">A4281+$C$9</f>
        <v>42.7000000000001</v>
      </c>
      <c r="B4282" s="1" t="n">
        <f aca="false">B4281+$C$9*C4281</f>
        <v>-1.399748572164</v>
      </c>
      <c r="C4282" s="1" t="n">
        <f aca="false">C4281+$C$9*($C$8*COS(A4282)-$C$7*C4281-B4281^3)</f>
        <v>-2.61802834256386</v>
      </c>
    </row>
    <row r="4283" customFormat="false" ht="13.5" hidden="false" customHeight="false" outlineLevel="0" collapsed="false">
      <c r="A4283" s="1" t="n">
        <f aca="false">A4282+$C$9</f>
        <v>42.7100000000001</v>
      </c>
      <c r="B4283" s="1" t="n">
        <f aca="false">B4282+$C$9*C4282</f>
        <v>-1.42592885558964</v>
      </c>
      <c r="C4283" s="1" t="n">
        <f aca="false">C4282+$C$9*($C$8*COS(A4283)-$C$7*C4282-B4282^3)</f>
        <v>-2.57288985554622</v>
      </c>
    </row>
    <row r="4284" customFormat="false" ht="13.5" hidden="false" customHeight="false" outlineLevel="0" collapsed="false">
      <c r="A4284" s="1" t="n">
        <f aca="false">A4283+$C$9</f>
        <v>42.7200000000001</v>
      </c>
      <c r="B4284" s="1" t="n">
        <f aca="false">B4283+$C$9*C4283</f>
        <v>-1.4516577541451</v>
      </c>
      <c r="C4284" s="1" t="n">
        <f aca="false">C4283+$C$9*($C$8*COS(A4284)-$C$7*C4283-B4283^3)</f>
        <v>-2.52569983830661</v>
      </c>
    </row>
    <row r="4285" customFormat="false" ht="13.5" hidden="false" customHeight="false" outlineLevel="0" collapsed="false">
      <c r="A4285" s="1" t="n">
        <f aca="false">A4284+$C$9</f>
        <v>42.7300000000001</v>
      </c>
      <c r="B4285" s="1" t="n">
        <f aca="false">B4284+$C$9*C4284</f>
        <v>-1.47691475252817</v>
      </c>
      <c r="C4285" s="1" t="n">
        <f aca="false">C4284+$C$9*($C$8*COS(A4285)-$C$7*C4284-B4284^3)</f>
        <v>-2.47643127109429</v>
      </c>
    </row>
    <row r="4286" customFormat="false" ht="13.5" hidden="false" customHeight="false" outlineLevel="0" collapsed="false">
      <c r="A4286" s="1" t="n">
        <f aca="false">A4285+$C$9</f>
        <v>42.7400000000001</v>
      </c>
      <c r="B4286" s="1" t="n">
        <f aca="false">B4285+$C$9*C4285</f>
        <v>-1.50167906523911</v>
      </c>
      <c r="C4286" s="1" t="n">
        <f aca="false">C4285+$C$9*($C$8*COS(A4286)-$C$7*C4285-B4285^3)</f>
        <v>-2.42506053229006</v>
      </c>
    </row>
    <row r="4287" customFormat="false" ht="13.5" hidden="false" customHeight="false" outlineLevel="0" collapsed="false">
      <c r="A4287" s="1" t="n">
        <f aca="false">A4286+$C$9</f>
        <v>42.7500000000001</v>
      </c>
      <c r="B4287" s="1" t="n">
        <f aca="false">B4286+$C$9*C4286</f>
        <v>-1.52592967056201</v>
      </c>
      <c r="C4287" s="1" t="n">
        <f aca="false">C4286+$C$9*($C$8*COS(A4287)-$C$7*C4286-B4286^3)</f>
        <v>-2.37156764842641</v>
      </c>
    </row>
    <row r="4288" customFormat="false" ht="13.5" hidden="false" customHeight="false" outlineLevel="0" collapsed="false">
      <c r="A4288" s="1" t="n">
        <f aca="false">A4287+$C$9</f>
        <v>42.7600000000001</v>
      </c>
      <c r="B4288" s="1" t="n">
        <f aca="false">B4287+$C$9*C4287</f>
        <v>-1.54964534704628</v>
      </c>
      <c r="C4288" s="1" t="n">
        <f aca="false">C4287+$C$9*($C$8*COS(A4288)-$C$7*C4287-B4287^3)</f>
        <v>-2.31593653850383</v>
      </c>
    </row>
    <row r="4289" customFormat="false" ht="13.5" hidden="false" customHeight="false" outlineLevel="0" collapsed="false">
      <c r="A4289" s="1" t="n">
        <f aca="false">A4288+$C$9</f>
        <v>42.7700000000001</v>
      </c>
      <c r="B4289" s="1" t="n">
        <f aca="false">B4288+$C$9*C4288</f>
        <v>-1.57280471243132</v>
      </c>
      <c r="C4289" s="1" t="n">
        <f aca="false">C4288+$C$9*($C$8*COS(A4289)-$C$7*C4288-B4288^3)</f>
        <v>-2.25815525074829</v>
      </c>
    </row>
    <row r="4290" customFormat="false" ht="13.5" hidden="false" customHeight="false" outlineLevel="0" collapsed="false">
      <c r="A4290" s="1" t="n">
        <f aca="false">A4289+$C$9</f>
        <v>42.7800000000001</v>
      </c>
      <c r="B4290" s="1" t="n">
        <f aca="false">B4289+$C$9*C4289</f>
        <v>-1.5953862649388</v>
      </c>
      <c r="C4290" s="1" t="n">
        <f aca="false">C4289+$C$9*($C$8*COS(A4290)-$C$7*C4289-B4289^3)</f>
        <v>-2.19821618988452</v>
      </c>
    </row>
    <row r="4291" customFormat="false" ht="13.5" hidden="false" customHeight="false" outlineLevel="0" collapsed="false">
      <c r="A4291" s="1" t="n">
        <f aca="false">A4290+$C$9</f>
        <v>42.7900000000001</v>
      </c>
      <c r="B4291" s="1" t="n">
        <f aca="false">B4290+$C$9*C4290</f>
        <v>-1.61736842683764</v>
      </c>
      <c r="C4291" s="1" t="n">
        <f aca="false">C4290+$C$9*($C$8*COS(A4291)-$C$7*C4290-B4290^3)</f>
        <v>-2.13611633294392</v>
      </c>
    </row>
    <row r="4292" customFormat="false" ht="13.5" hidden="false" customHeight="false" outlineLevel="0" collapsed="false">
      <c r="A4292" s="1" t="n">
        <f aca="false">A4291+$C$9</f>
        <v>42.8000000000001</v>
      </c>
      <c r="B4292" s="1" t="n">
        <f aca="false">B4291+$C$9*C4291</f>
        <v>-1.63872959016708</v>
      </c>
      <c r="C4292" s="1" t="n">
        <f aca="false">C4291+$C$9*($C$8*COS(A4292)-$C$7*C4291-B4291^3)</f>
        <v>-2.07185743158646</v>
      </c>
    </row>
    <row r="4293" customFormat="false" ht="13.5" hidden="false" customHeight="false" outlineLevel="0" collapsed="false">
      <c r="A4293" s="1" t="n">
        <f aca="false">A4292+$C$9</f>
        <v>42.8100000000001</v>
      </c>
      <c r="B4293" s="1" t="n">
        <f aca="false">B4292+$C$9*C4292</f>
        <v>-1.65944816448295</v>
      </c>
      <c r="C4293" s="1" t="n">
        <f aca="false">C4292+$C$9*($C$8*COS(A4293)-$C$7*C4292-B4292^3)</f>
        <v>-2.00544619889529</v>
      </c>
    </row>
    <row r="4294" customFormat="false" ht="13.5" hidden="false" customHeight="false" outlineLevel="0" collapsed="false">
      <c r="A4294" s="1" t="n">
        <f aca="false">A4293+$C$9</f>
        <v>42.8200000000001</v>
      </c>
      <c r="B4294" s="1" t="n">
        <f aca="false">B4293+$C$9*C4293</f>
        <v>-1.6795026264719</v>
      </c>
      <c r="C4294" s="1" t="n">
        <f aca="false">C4293+$C$9*($C$8*COS(A4294)-$C$7*C4293-B4293^3)</f>
        <v>-1.93689447860231</v>
      </c>
    </row>
    <row r="4295" customFormat="false" ht="13.5" hidden="false" customHeight="false" outlineLevel="0" collapsed="false">
      <c r="A4295" s="1" t="n">
        <f aca="false">A4294+$C$9</f>
        <v>42.8300000000001</v>
      </c>
      <c r="B4295" s="1" t="n">
        <f aca="false">B4294+$C$9*C4294</f>
        <v>-1.69887157125792</v>
      </c>
      <c r="C4295" s="1" t="n">
        <f aca="false">C4294+$C$9*($C$8*COS(A4295)-$C$7*C4294-B4294^3)</f>
        <v>-1.86621939472402</v>
      </c>
    </row>
    <row r="4296" customFormat="false" ht="13.5" hidden="false" customHeight="false" outlineLevel="0" collapsed="false">
      <c r="A4296" s="1" t="n">
        <f aca="false">A4295+$C$9</f>
        <v>42.84</v>
      </c>
      <c r="B4296" s="1" t="n">
        <f aca="false">B4295+$C$9*C4295</f>
        <v>-1.71753376520516</v>
      </c>
      <c r="C4296" s="1" t="n">
        <f aca="false">C4295+$C$9*($C$8*COS(A4296)-$C$7*C4295-B4295^3)</f>
        <v>-1.79344347963164</v>
      </c>
    </row>
    <row r="4297" customFormat="false" ht="13.5" hidden="false" customHeight="false" outlineLevel="0" collapsed="false">
      <c r="A4297" s="1" t="n">
        <f aca="false">A4296+$C$9</f>
        <v>42.85</v>
      </c>
      <c r="B4297" s="1" t="n">
        <f aca="false">B4296+$C$9*C4296</f>
        <v>-1.73546820000148</v>
      </c>
      <c r="C4297" s="1" t="n">
        <f aca="false">C4296+$C$9*($C$8*COS(A4297)-$C$7*C4296-B4296^3)</f>
        <v>-1.71859477864843</v>
      </c>
    </row>
    <row r="4298" customFormat="false" ht="13.5" hidden="false" customHeight="false" outlineLevel="0" collapsed="false">
      <c r="A4298" s="1" t="n">
        <f aca="false">A4297+$C$9</f>
        <v>42.86</v>
      </c>
      <c r="B4298" s="1" t="n">
        <f aca="false">B4297+$C$9*C4297</f>
        <v>-1.75265414778797</v>
      </c>
      <c r="C4298" s="1" t="n">
        <f aca="false">C4297+$C$9*($C$8*COS(A4298)-$C$7*C4297-B4297^3)</f>
        <v>-1.64170692936112</v>
      </c>
    </row>
    <row r="4299" customFormat="false" ht="13.5" hidden="false" customHeight="false" outlineLevel="0" collapsed="false">
      <c r="A4299" s="1" t="n">
        <f aca="false">A4298+$C$9</f>
        <v>42.87</v>
      </c>
      <c r="B4299" s="1" t="n">
        <f aca="false">B4298+$C$9*C4298</f>
        <v>-1.76907121708158</v>
      </c>
      <c r="C4299" s="1" t="n">
        <f aca="false">C4298+$C$9*($C$8*COS(A4299)-$C$7*C4298-B4298^3)</f>
        <v>-1.56281921395239</v>
      </c>
    </row>
    <row r="4300" customFormat="false" ht="13.5" hidden="false" customHeight="false" outlineLevel="0" collapsed="false">
      <c r="A4300" s="1" t="n">
        <f aca="false">A4299+$C$9</f>
        <v>42.88</v>
      </c>
      <c r="B4300" s="1" t="n">
        <f aca="false">B4299+$C$9*C4299</f>
        <v>-1.7846994092211</v>
      </c>
      <c r="C4300" s="1" t="n">
        <f aca="false">C4299+$C$9*($C$8*COS(A4300)-$C$7*C4299-B4299^3)</f>
        <v>-1.48197658300686</v>
      </c>
    </row>
    <row r="4301" customFormat="false" ht="13.5" hidden="false" customHeight="false" outlineLevel="0" collapsed="false">
      <c r="A4301" s="1" t="n">
        <f aca="false">A4300+$C$9</f>
        <v>42.89</v>
      </c>
      <c r="B4301" s="1" t="n">
        <f aca="false">B4300+$C$9*C4300</f>
        <v>-1.79951917505117</v>
      </c>
      <c r="C4301" s="1" t="n">
        <f aca="false">C4300+$C$9*($C$8*COS(A4301)-$C$7*C4300-B4300^3)</f>
        <v>-1.39922964941453</v>
      </c>
    </row>
    <row r="4302" customFormat="false" ht="13.5" hidden="false" customHeight="false" outlineLevel="0" collapsed="false">
      <c r="A4302" s="1" t="n">
        <f aca="false">A4301+$C$9</f>
        <v>42.9</v>
      </c>
      <c r="B4302" s="1" t="n">
        <f aca="false">B4301+$C$9*C4301</f>
        <v>-1.81351147154531</v>
      </c>
      <c r="C4302" s="1" t="n">
        <f aca="false">C4301+$C$9*($C$8*COS(A4302)-$C$7*C4301-B4301^3)</f>
        <v>-1.31463465119171</v>
      </c>
    </row>
    <row r="4303" customFormat="false" ht="13.5" hidden="false" customHeight="false" outlineLevel="0" collapsed="false">
      <c r="A4303" s="1" t="n">
        <f aca="false">A4302+$C$9</f>
        <v>42.91</v>
      </c>
      <c r="B4303" s="1" t="n">
        <f aca="false">B4302+$C$9*C4302</f>
        <v>-1.82665781805723</v>
      </c>
      <c r="C4303" s="1" t="n">
        <f aca="false">C4302+$C$9*($C$8*COS(A4303)-$C$7*C4302-B4302^3)</f>
        <v>-1.22825338225922</v>
      </c>
    </row>
    <row r="4304" customFormat="false" ht="13.5" hidden="false" customHeight="false" outlineLevel="0" collapsed="false">
      <c r="A4304" s="1" t="n">
        <f aca="false">A4303+$C$9</f>
        <v>42.92</v>
      </c>
      <c r="B4304" s="1" t="n">
        <f aca="false">B4303+$C$9*C4303</f>
        <v>-1.83894035187982</v>
      </c>
      <c r="C4304" s="1" t="n">
        <f aca="false">C4303+$C$9*($C$8*COS(A4304)-$C$7*C4303-B4303^3)</f>
        <v>-1.14015309045984</v>
      </c>
    </row>
    <row r="4305" customFormat="false" ht="13.5" hidden="false" customHeight="false" outlineLevel="0" collapsed="false">
      <c r="A4305" s="1" t="n">
        <f aca="false">A4304+$C$9</f>
        <v>42.93</v>
      </c>
      <c r="B4305" s="1" t="n">
        <f aca="false">B4304+$C$9*C4304</f>
        <v>-1.85034188278442</v>
      </c>
      <c r="C4305" s="1" t="n">
        <f aca="false">C4304+$C$9*($C$8*COS(A4305)-$C$7*C4304-B4304^3)</f>
        <v>-1.05040634235862</v>
      </c>
    </row>
    <row r="4306" customFormat="false" ht="13.5" hidden="false" customHeight="false" outlineLevel="0" collapsed="false">
      <c r="A4306" s="1" t="n">
        <f aca="false">A4305+$C$9</f>
        <v>42.94</v>
      </c>
      <c r="B4306" s="1" t="n">
        <f aca="false">B4305+$C$9*C4305</f>
        <v>-1.86084594620801</v>
      </c>
      <c r="C4306" s="1" t="n">
        <f aca="false">C4305+$C$9*($C$8*COS(A4306)-$C$7*C4305-B4305^3)</f>
        <v>-0.959090854649303</v>
      </c>
    </row>
    <row r="4307" customFormat="false" ht="13.5" hidden="false" customHeight="false" outlineLevel="0" collapsed="false">
      <c r="A4307" s="1" t="n">
        <f aca="false">A4306+$C$9</f>
        <v>42.95</v>
      </c>
      <c r="B4307" s="1" t="n">
        <f aca="false">B4306+$C$9*C4306</f>
        <v>-1.8704368547545</v>
      </c>
      <c r="C4307" s="1" t="n">
        <f aca="false">C4306+$C$9*($C$8*COS(A4307)-$C$7*C4306-B4306^3)</f>
        <v>-0.866289292283664</v>
      </c>
    </row>
    <row r="4308" customFormat="false" ht="13.5" hidden="false" customHeight="false" outlineLevel="0" collapsed="false">
      <c r="A4308" s="1" t="n">
        <f aca="false">A4307+$C$9</f>
        <v>42.96</v>
      </c>
      <c r="B4308" s="1" t="n">
        <f aca="false">B4307+$C$9*C4307</f>
        <v>-1.87909974767734</v>
      </c>
      <c r="C4308" s="1" t="n">
        <f aca="false">C4307+$C$9*($C$8*COS(A4308)-$C$7*C4307-B4307^3)</f>
        <v>-0.772089033745642</v>
      </c>
    </row>
    <row r="4309" customFormat="false" ht="13.5" hidden="false" customHeight="false" outlineLevel="0" collapsed="false">
      <c r="A4309" s="1" t="n">
        <f aca="false">A4308+$C$9</f>
        <v>42.97</v>
      </c>
      <c r="B4309" s="1" t="n">
        <f aca="false">B4308+$C$9*C4308</f>
        <v>-1.88682063801479</v>
      </c>
      <c r="C4309" s="1" t="n">
        <f aca="false">C4308+$C$9*($C$8*COS(A4309)-$C$7*C4308-B4308^3)</f>
        <v>-0.676581904204313</v>
      </c>
    </row>
    <row r="4310" customFormat="false" ht="13.5" hidden="false" customHeight="false" outlineLevel="0" collapsed="false">
      <c r="A4310" s="1" t="n">
        <f aca="false">A4309+$C$9</f>
        <v>42.98</v>
      </c>
      <c r="B4310" s="1" t="n">
        <f aca="false">B4309+$C$9*C4309</f>
        <v>-1.89358645705684</v>
      </c>
      <c r="C4310" s="1" t="n">
        <f aca="false">C4309+$C$9*($C$8*COS(A4310)-$C$7*C4309-B4309^3)</f>
        <v>-0.579863877595303</v>
      </c>
    </row>
    <row r="4311" customFormat="false" ht="13.5" hidden="false" customHeight="false" outlineLevel="0" collapsed="false">
      <c r="A4311" s="1" t="n">
        <f aca="false">A4310+$C$9</f>
        <v>42.99</v>
      </c>
      <c r="B4311" s="1" t="n">
        <f aca="false">B4310+$C$9*C4310</f>
        <v>-1.89938509583279</v>
      </c>
      <c r="C4311" s="1" t="n">
        <f aca="false">C4310+$C$9*($C$8*COS(A4311)-$C$7*C4310-B4310^3)</f>
        <v>-0.482034748994856</v>
      </c>
    </row>
    <row r="4312" customFormat="false" ht="13.5" hidden="false" customHeight="false" outlineLevel="0" collapsed="false">
      <c r="A4312" s="1" t="n">
        <f aca="false">A4311+$C$9</f>
        <v>43</v>
      </c>
      <c r="B4312" s="1" t="n">
        <f aca="false">B4311+$C$9*C4311</f>
        <v>-1.90420544332274</v>
      </c>
      <c r="C4312" s="1" t="n">
        <f aca="false">C4311+$C$9*($C$8*COS(A4312)-$C$7*C4311-B4311^3)</f>
        <v>-0.383197778959972</v>
      </c>
    </row>
    <row r="4313" customFormat="false" ht="13.5" hidden="false" customHeight="false" outlineLevel="0" collapsed="false">
      <c r="A4313" s="1" t="n">
        <f aca="false">A4312+$C$9</f>
        <v>43.01</v>
      </c>
      <c r="B4313" s="1" t="n">
        <f aca="false">B4312+$C$9*C4312</f>
        <v>-1.90803742111234</v>
      </c>
      <c r="C4313" s="1" t="n">
        <f aca="false">C4312+$C$9*($C$8*COS(A4313)-$C$7*C4312-B4312^3)</f>
        <v>-0.283459311807357</v>
      </c>
    </row>
    <row r="4314" customFormat="false" ht="13.5" hidden="false" customHeight="false" outlineLevel="0" collapsed="false">
      <c r="A4314" s="1" t="n">
        <f aca="false">A4313+$C$9</f>
        <v>43.02</v>
      </c>
      <c r="B4314" s="1" t="n">
        <f aca="false">B4313+$C$9*C4313</f>
        <v>-1.91087201423041</v>
      </c>
      <c r="C4314" s="1" t="n">
        <f aca="false">C4313+$C$9*($C$8*COS(A4314)-$C$7*C4313-B4313^3)</f>
        <v>-0.182928370088815</v>
      </c>
    </row>
    <row r="4315" customFormat="false" ht="13.5" hidden="false" customHeight="false" outlineLevel="0" collapsed="false">
      <c r="A4315" s="1" t="n">
        <f aca="false">A4314+$C$9</f>
        <v>43.03</v>
      </c>
      <c r="B4315" s="1" t="n">
        <f aca="false">B4314+$C$9*C4314</f>
        <v>-1.9127012979313</v>
      </c>
      <c r="C4315" s="1" t="n">
        <f aca="false">C4314+$C$9*($C$8*COS(A4315)-$C$7*C4314-B4314^3)</f>
        <v>-0.0817162277868362</v>
      </c>
    </row>
    <row r="4316" customFormat="false" ht="13.5" hidden="false" customHeight="false" outlineLevel="0" collapsed="false">
      <c r="A4316" s="1" t="n">
        <f aca="false">A4315+$C$9</f>
        <v>43.04</v>
      </c>
      <c r="B4316" s="1" t="n">
        <f aca="false">B4315+$C$9*C4315</f>
        <v>-1.91351846020917</v>
      </c>
      <c r="C4316" s="1" t="n">
        <f aca="false">C4315+$C$9*($C$8*COS(A4316)-$C$7*C4315-B4315^3)</f>
        <v>0.0200640350028496</v>
      </c>
    </row>
    <row r="4317" customFormat="false" ht="13.5" hidden="false" customHeight="false" outlineLevel="0" collapsed="false">
      <c r="A4317" s="1" t="n">
        <f aca="false">A4316+$C$9</f>
        <v>43.05</v>
      </c>
      <c r="B4317" s="1" t="n">
        <f aca="false">B4316+$C$9*C4316</f>
        <v>-1.91331781985914</v>
      </c>
      <c r="C4317" s="1" t="n">
        <f aca="false">C4316+$C$9*($C$8*COS(A4317)-$C$7*C4316-B4316^3)</f>
        <v>0.122297992918871</v>
      </c>
    </row>
    <row r="4318" customFormat="false" ht="13.5" hidden="false" customHeight="false" outlineLevel="0" collapsed="false">
      <c r="A4318" s="1" t="n">
        <f aca="false">A4317+$C$9</f>
        <v>43.06</v>
      </c>
      <c r="B4318" s="1" t="n">
        <f aca="false">B4317+$C$9*C4317</f>
        <v>-1.91209483992995</v>
      </c>
      <c r="C4318" s="1" t="n">
        <f aca="false">C4317+$C$9*($C$8*COS(A4318)-$C$7*C4317-B4317^3)</f>
        <v>0.224870348543619</v>
      </c>
    </row>
    <row r="4319" customFormat="false" ht="13.5" hidden="false" customHeight="false" outlineLevel="0" collapsed="false">
      <c r="A4319" s="1" t="n">
        <f aca="false">A4318+$C$9</f>
        <v>43.07</v>
      </c>
      <c r="B4319" s="1" t="n">
        <f aca="false">B4318+$C$9*C4318</f>
        <v>-1.90984613644452</v>
      </c>
      <c r="C4319" s="1" t="n">
        <f aca="false">C4318+$C$9*($C$8*COS(A4319)-$C$7*C4318-B4318^3)</f>
        <v>0.327665414654274</v>
      </c>
    </row>
    <row r="4320" customFormat="false" ht="13.5" hidden="false" customHeight="false" outlineLevel="0" collapsed="false">
      <c r="A4320" s="1" t="n">
        <f aca="false">A4319+$C$9</f>
        <v>43.08</v>
      </c>
      <c r="B4320" s="1" t="n">
        <f aca="false">B4319+$C$9*C4319</f>
        <v>-1.90656948229797</v>
      </c>
      <c r="C4320" s="1" t="n">
        <f aca="false">C4319+$C$9*($C$8*COS(A4320)-$C$7*C4319-B4319^3)</f>
        <v>0.430567602079793</v>
      </c>
    </row>
    <row r="4321" customFormat="false" ht="13.5" hidden="false" customHeight="false" outlineLevel="0" collapsed="false">
      <c r="A4321" s="1" t="n">
        <f aca="false">A4320+$C$9</f>
        <v>43.09</v>
      </c>
      <c r="B4321" s="1" t="n">
        <f aca="false">B4320+$C$9*C4320</f>
        <v>-1.90226380627717</v>
      </c>
      <c r="C4321" s="1" t="n">
        <f aca="false">C4320+$C$9*($C$8*COS(A4321)-$C$7*C4320-B4320^3)</f>
        <v>0.533461909651058</v>
      </c>
    </row>
    <row r="4322" customFormat="false" ht="13.5" hidden="false" customHeight="false" outlineLevel="0" collapsed="false">
      <c r="A4322" s="1" t="n">
        <f aca="false">A4321+$C$9</f>
        <v>43.1</v>
      </c>
      <c r="B4322" s="1" t="n">
        <f aca="false">B4321+$C$9*C4321</f>
        <v>-1.89692918718066</v>
      </c>
      <c r="C4322" s="1" t="n">
        <f aca="false">C4321+$C$9*($C$8*COS(A4322)-$C$7*C4321-B4321^3)</f>
        <v>0.636234412693987</v>
      </c>
    </row>
    <row r="4323" customFormat="false" ht="13.5" hidden="false" customHeight="false" outlineLevel="0" collapsed="false">
      <c r="A4323" s="1" t="n">
        <f aca="false">A4322+$C$9</f>
        <v>43.11</v>
      </c>
      <c r="B4323" s="1" t="n">
        <f aca="false">B4322+$C$9*C4322</f>
        <v>-1.89056684305372</v>
      </c>
      <c r="C4323" s="1" t="n">
        <f aca="false">C4322+$C$9*($C$8*COS(A4323)-$C$7*C4322-B4322^3)</f>
        <v>0.738772746518531</v>
      </c>
    </row>
    <row r="4324" customFormat="false" ht="13.5" hidden="false" customHeight="false" outlineLevel="0" collapsed="false">
      <c r="A4324" s="1" t="n">
        <f aca="false">A4323+$C$9</f>
        <v>43.12</v>
      </c>
      <c r="B4324" s="1" t="n">
        <f aca="false">B4323+$C$9*C4323</f>
        <v>-1.88317911558854</v>
      </c>
      <c r="C4324" s="1" t="n">
        <f aca="false">C4323+$C$9*($C$8*COS(A4324)-$C$7*C4323-B4323^3)</f>
        <v>0.840966581400142</v>
      </c>
    </row>
    <row r="4325" customFormat="false" ht="13.5" hidden="false" customHeight="false" outlineLevel="0" collapsed="false">
      <c r="A4325" s="1" t="n">
        <f aca="false">A4324+$C$9</f>
        <v>43.13</v>
      </c>
      <c r="B4325" s="1" t="n">
        <f aca="false">B4324+$C$9*C4324</f>
        <v>-1.87476944977454</v>
      </c>
      <c r="C4325" s="1" t="n">
        <f aca="false">C4324+$C$9*($C$8*COS(A4325)-$C$7*C4324-B4324^3)</f>
        <v>0.942708085633868</v>
      </c>
    </row>
    <row r="4326" customFormat="false" ht="13.5" hidden="false" customHeight="false" outlineLevel="0" collapsed="false">
      <c r="A4326" s="1" t="n">
        <f aca="false">A4325+$C$9</f>
        <v>43.14</v>
      </c>
      <c r="B4326" s="1" t="n">
        <f aca="false">B4325+$C$9*C4325</f>
        <v>-1.8653423689182</v>
      </c>
      <c r="C4326" s="1" t="n">
        <f aca="false">C4325+$C$9*($C$8*COS(A4326)-$C$7*C4325-B4325^3)</f>
        <v>1.04389237336341</v>
      </c>
    </row>
    <row r="4327" customFormat="false" ht="13.5" hidden="false" customHeight="false" outlineLevel="0" collapsed="false">
      <c r="A4327" s="1" t="n">
        <f aca="false">A4326+$C$9</f>
        <v>43.15</v>
      </c>
      <c r="B4327" s="1" t="n">
        <f aca="false">B4326+$C$9*C4326</f>
        <v>-1.85490344518456</v>
      </c>
      <c r="C4327" s="1" t="n">
        <f aca="false">C4326+$C$9*($C$8*COS(A4327)-$C$7*C4326-B4326^3)</f>
        <v>1.14441793404635</v>
      </c>
    </row>
    <row r="4328" customFormat="false" ht="13.5" hidden="false" customHeight="false" outlineLevel="0" collapsed="false">
      <c r="A4328" s="1" t="n">
        <f aca="false">A4327+$C$9</f>
        <v>43.16</v>
      </c>
      <c r="B4328" s="1" t="n">
        <f aca="false">B4327+$C$9*C4327</f>
        <v>-1.8434592658441</v>
      </c>
      <c r="C4328" s="1" t="n">
        <f aca="false">C4327+$C$9*($C$8*COS(A4328)-$C$7*C4327-B4327^3)</f>
        <v>1.24418704060945</v>
      </c>
    </row>
    <row r="4329" customFormat="false" ht="13.5" hidden="false" customHeight="false" outlineLevel="0" collapsed="false">
      <c r="A4329" s="1" t="n">
        <f aca="false">A4328+$C$9</f>
        <v>43.17</v>
      </c>
      <c r="B4329" s="1" t="n">
        <f aca="false">B4328+$C$9*C4328</f>
        <v>-1.83101739543801</v>
      </c>
      <c r="C4329" s="1" t="n">
        <f aca="false">C4328+$C$9*($C$8*COS(A4329)-$C$7*C4328-B4328^3)</f>
        <v>1.34310613357211</v>
      </c>
    </row>
    <row r="4330" customFormat="false" ht="13.5" hidden="false" customHeight="false" outlineLevel="0" collapsed="false">
      <c r="A4330" s="1" t="n">
        <f aca="false">A4329+$C$9</f>
        <v>43.18</v>
      </c>
      <c r="B4330" s="1" t="n">
        <f aca="false">B4329+$C$9*C4329</f>
        <v>-1.81758633410229</v>
      </c>
      <c r="C4330" s="1" t="n">
        <f aca="false">C4329+$C$9*($C$8*COS(A4330)-$C$7*C4329-B4329^3)</f>
        <v>1.44108617866676</v>
      </c>
    </row>
    <row r="4331" customFormat="false" ht="13.5" hidden="false" customHeight="false" outlineLevel="0" collapsed="false">
      <c r="A4331" s="1" t="n">
        <f aca="false">A4330+$C$9</f>
        <v>43.19</v>
      </c>
      <c r="B4331" s="1" t="n">
        <f aca="false">B4330+$C$9*C4330</f>
        <v>-1.80317547231562</v>
      </c>
      <c r="C4331" s="1" t="n">
        <f aca="false">C4330+$C$9*($C$8*COS(A4331)-$C$7*C4330-B4330^3)</f>
        <v>1.53804299575982</v>
      </c>
    </row>
    <row r="4332" customFormat="false" ht="13.5" hidden="false" customHeight="false" outlineLevel="0" collapsed="false">
      <c r="A4332" s="1" t="n">
        <f aca="false">A4331+$C$9</f>
        <v>43.2</v>
      </c>
      <c r="B4332" s="1" t="n">
        <f aca="false">B4331+$C$9*C4331</f>
        <v>-1.78779504235802</v>
      </c>
      <c r="C4332" s="1" t="n">
        <f aca="false">C4331+$C$9*($C$8*COS(A4332)-$C$7*C4331-B4331^3)</f>
        <v>1.63389755716997</v>
      </c>
    </row>
    <row r="4333" customFormat="false" ht="13.5" hidden="false" customHeight="false" outlineLevel="0" collapsed="false">
      <c r="A4333" s="1" t="n">
        <f aca="false">A4332+$C$9</f>
        <v>43.21</v>
      </c>
      <c r="B4333" s="1" t="n">
        <f aca="false">B4332+$C$9*C4332</f>
        <v>-1.77145606678632</v>
      </c>
      <c r="C4333" s="1" t="n">
        <f aca="false">C4332+$C$9*($C$8*COS(A4333)-$C$7*C4332-B4332^3)</f>
        <v>1.72857625378869</v>
      </c>
    </row>
    <row r="4334" customFormat="false" ht="13.5" hidden="false" customHeight="false" outlineLevel="0" collapsed="false">
      <c r="A4334" s="1" t="n">
        <f aca="false">A4333+$C$9</f>
        <v>43.22</v>
      </c>
      <c r="B4334" s="1" t="n">
        <f aca="false">B4333+$C$9*C4333</f>
        <v>-1.75417030424843</v>
      </c>
      <c r="C4334" s="1" t="n">
        <f aca="false">C4333+$C$9*($C$8*COS(A4334)-$C$7*C4333-B4333^3)</f>
        <v>1.82201112772512</v>
      </c>
    </row>
    <row r="4335" customFormat="false" ht="13.5" hidden="false" customHeight="false" outlineLevel="0" collapsed="false">
      <c r="A4335" s="1" t="n">
        <f aca="false">A4334+$C$9</f>
        <v>43.23</v>
      </c>
      <c r="B4335" s="1" t="n">
        <f aca="false">B4334+$C$9*C4334</f>
        <v>-1.73595019297118</v>
      </c>
      <c r="C4335" s="1" t="n">
        <f aca="false">C4334+$C$9*($C$8*COS(A4335)-$C$7*C4334-B4334^3)</f>
        <v>1.91414007052032</v>
      </c>
    </row>
    <row r="4336" customFormat="false" ht="13.5" hidden="false" customHeight="false" outlineLevel="0" collapsed="false">
      <c r="A4336" s="1" t="n">
        <f aca="false">A4335+$C$9</f>
        <v>43.24</v>
      </c>
      <c r="B4336" s="1" t="n">
        <f aca="false">B4335+$C$9*C4335</f>
        <v>-1.71680879226598</v>
      </c>
      <c r="C4336" s="1" t="n">
        <f aca="false">C4335+$C$9*($C$8*COS(A4336)-$C$7*C4335-B4335^3)</f>
        <v>2.00490698629852</v>
      </c>
    </row>
    <row r="4337" customFormat="false" ht="13.5" hidden="false" customHeight="false" outlineLevel="0" collapsed="false">
      <c r="A4337" s="1" t="n">
        <f aca="false">A4336+$C$9</f>
        <v>43.25</v>
      </c>
      <c r="B4337" s="1" t="n">
        <f aca="false">B4336+$C$9*C4336</f>
        <v>-1.69675972240299</v>
      </c>
      <c r="C4337" s="1" t="n">
        <f aca="false">C4336+$C$9*($C$8*COS(A4337)-$C$7*C4336-B4336^3)</f>
        <v>2.0942619195418</v>
      </c>
    </row>
    <row r="4338" customFormat="false" ht="13.5" hidden="false" customHeight="false" outlineLevel="0" collapsed="false">
      <c r="A4338" s="1" t="n">
        <f aca="false">A4337+$C$9</f>
        <v>43.26</v>
      </c>
      <c r="B4338" s="1" t="n">
        <f aca="false">B4337+$C$9*C4337</f>
        <v>-1.67581710320758</v>
      </c>
      <c r="C4338" s="1" t="n">
        <f aca="false">C4337+$C$9*($C$8*COS(A4338)-$C$7*C4337-B4337^3)</f>
        <v>2.18216114748459</v>
      </c>
    </row>
    <row r="4339" customFormat="false" ht="13.5" hidden="false" customHeight="false" outlineLevel="0" collapsed="false">
      <c r="A4339" s="1" t="n">
        <f aca="false">A4338+$C$9</f>
        <v>43.27</v>
      </c>
      <c r="B4339" s="1" t="n">
        <f aca="false">B4338+$C$9*C4338</f>
        <v>-1.65399549173273</v>
      </c>
      <c r="C4339" s="1" t="n">
        <f aca="false">C4338+$C$9*($C$8*COS(A4339)-$C$7*C4338-B4338^3)</f>
        <v>2.26856723742208</v>
      </c>
    </row>
    <row r="4340" customFormat="false" ht="13.5" hidden="false" customHeight="false" outlineLevel="0" collapsed="false">
      <c r="A4340" s="1" t="n">
        <f aca="false">A4339+$C$9</f>
        <v>43.28</v>
      </c>
      <c r="B4340" s="1" t="n">
        <f aca="false">B4339+$C$9*C4339</f>
        <v>-1.63130981935851</v>
      </c>
      <c r="C4340" s="1" t="n">
        <f aca="false">C4339+$C$9*($C$8*COS(A4340)-$C$7*C4339-B4339^3)</f>
        <v>2.35344906950795</v>
      </c>
    </row>
    <row r="4341" customFormat="false" ht="13.5" hidden="false" customHeight="false" outlineLevel="0" collapsed="false">
      <c r="A4341" s="1" t="n">
        <f aca="false">A4340+$C$9</f>
        <v>43.29</v>
      </c>
      <c r="B4341" s="1" t="n">
        <f aca="false">B4340+$C$9*C4340</f>
        <v>-1.60777532866343</v>
      </c>
      <c r="C4341" s="1" t="n">
        <f aca="false">C4340+$C$9*($C$8*COS(A4341)-$C$7*C4340-B4340^3)</f>
        <v>2.43678182587879</v>
      </c>
    </row>
    <row r="4342" customFormat="false" ht="13.5" hidden="false" customHeight="false" outlineLevel="0" collapsed="false">
      <c r="A4342" s="1" t="n">
        <f aca="false">A4341+$C$9</f>
        <v>43.3</v>
      </c>
      <c r="B4342" s="1" t="n">
        <f aca="false">B4341+$C$9*C4341</f>
        <v>-1.58340751040464</v>
      </c>
      <c r="C4342" s="1" t="n">
        <f aca="false">C4341+$C$9*($C$8*COS(A4342)-$C$7*C4341-B4341^3)</f>
        <v>2.51854694718244</v>
      </c>
    </row>
    <row r="4343" customFormat="false" ht="13.5" hidden="false" customHeight="false" outlineLevel="0" collapsed="false">
      <c r="A4343" s="1" t="n">
        <f aca="false">A4342+$C$9</f>
        <v>43.31</v>
      </c>
      <c r="B4343" s="1" t="n">
        <f aca="false">B4342+$C$9*C4342</f>
        <v>-1.55822204093282</v>
      </c>
      <c r="C4343" s="1" t="n">
        <f aca="false">C4342+$C$9*($C$8*COS(A4343)-$C$7*C4342-B4342^3)</f>
        <v>2.59873205780261</v>
      </c>
    </row>
    <row r="4344" customFormat="false" ht="13.5" hidden="false" customHeight="false" outlineLevel="0" collapsed="false">
      <c r="A4344" s="1" t="n">
        <f aca="false">A4343+$C$9</f>
        <v>43.32</v>
      </c>
      <c r="B4344" s="1" t="n">
        <f aca="false">B4343+$C$9*C4343</f>
        <v>-1.53223472035479</v>
      </c>
      <c r="C4344" s="1" t="n">
        <f aca="false">C4343+$C$9*($C$8*COS(A4344)-$C$7*C4343-B4343^3)</f>
        <v>2.67733086126144</v>
      </c>
    </row>
    <row r="4345" customFormat="false" ht="13.5" hidden="false" customHeight="false" outlineLevel="0" collapsed="false">
      <c r="A4345" s="1" t="n">
        <f aca="false">A4344+$C$9</f>
        <v>43.33</v>
      </c>
      <c r="B4345" s="1" t="n">
        <f aca="false">B4344+$C$9*C4344</f>
        <v>-1.50546141174218</v>
      </c>
      <c r="C4345" s="1" t="n">
        <f aca="false">C4344+$C$9*($C$8*COS(A4345)-$C$7*C4344-B4344^3)</f>
        <v>2.75434300744283</v>
      </c>
    </row>
    <row r="4346" customFormat="false" ht="13.5" hidden="false" customHeight="false" outlineLevel="0" collapsed="false">
      <c r="A4346" s="1" t="n">
        <f aca="false">A4345+$C$9</f>
        <v>43.34</v>
      </c>
      <c r="B4346" s="1" t="n">
        <f aca="false">B4345+$C$9*C4345</f>
        <v>-1.47791798166775</v>
      </c>
      <c r="C4346" s="1" t="n">
        <f aca="false">C4345+$C$9*($C$8*COS(A4346)-$C$7*C4345-B4345^3)</f>
        <v>2.82977393341261</v>
      </c>
    </row>
    <row r="4347" customFormat="false" ht="13.5" hidden="false" customHeight="false" outlineLevel="0" collapsed="false">
      <c r="A4347" s="1" t="n">
        <f aca="false">A4346+$C$9</f>
        <v>43.3499999999999</v>
      </c>
      <c r="B4347" s="1" t="n">
        <f aca="false">B4346+$C$9*C4346</f>
        <v>-1.44962024233362</v>
      </c>
      <c r="C4347" s="1" t="n">
        <f aca="false">C4346+$C$9*($C$8*COS(A4347)-$C$7*C4346-B4346^3)</f>
        <v>2.90363467971614</v>
      </c>
    </row>
    <row r="4348" customFormat="false" ht="13.5" hidden="false" customHeight="false" outlineLevel="0" collapsed="false">
      <c r="A4348" s="1" t="n">
        <f aca="false">A4347+$C$9</f>
        <v>43.3599999999999</v>
      </c>
      <c r="B4348" s="1" t="n">
        <f aca="false">B4347+$C$9*C4347</f>
        <v>-1.42058389553646</v>
      </c>
      <c r="C4348" s="1" t="n">
        <f aca="false">C4347+$C$9*($C$8*COS(A4348)-$C$7*C4347-B4347^3)</f>
        <v>2.97594168410952</v>
      </c>
    </row>
    <row r="4349" customFormat="false" ht="13.5" hidden="false" customHeight="false" outlineLevel="0" collapsed="false">
      <c r="A4349" s="1" t="n">
        <f aca="false">A4348+$C$9</f>
        <v>43.3699999999999</v>
      </c>
      <c r="B4349" s="1" t="n">
        <f aca="false">B4348+$C$9*C4348</f>
        <v>-1.39082447869537</v>
      </c>
      <c r="C4349" s="1" t="n">
        <f aca="false">C4348+$C$9*($C$8*COS(A4349)-$C$7*C4348-B4348^3)</f>
        <v>3.04671655472882</v>
      </c>
    </row>
    <row r="4350" customFormat="false" ht="13.5" hidden="false" customHeight="false" outlineLevel="0" collapsed="false">
      <c r="A4350" s="1" t="n">
        <f aca="false">A4349+$C$9</f>
        <v>43.3799999999999</v>
      </c>
      <c r="B4350" s="1" t="n">
        <f aca="false">B4349+$C$9*C4349</f>
        <v>-1.36035731314808</v>
      </c>
      <c r="C4350" s="1" t="n">
        <f aca="false">C4349+$C$9*($C$8*COS(A4350)-$C$7*C4349-B4349^3)</f>
        <v>3.11598582472241</v>
      </c>
    </row>
    <row r="4351" customFormat="false" ht="13.5" hidden="false" customHeight="false" outlineLevel="0" collapsed="false">
      <c r="A4351" s="1" t="n">
        <f aca="false">A4350+$C$9</f>
        <v>43.3899999999999</v>
      </c>
      <c r="B4351" s="1" t="n">
        <f aca="false">B4350+$C$9*C4350</f>
        <v>-1.32919745490085</v>
      </c>
      <c r="C4351" s="1" t="n">
        <f aca="false">C4350+$C$9*($C$8*COS(A4351)-$C$7*C4350-B4350^3)</f>
        <v>3.18378069036657</v>
      </c>
    </row>
    <row r="4352" customFormat="false" ht="13.5" hidden="false" customHeight="false" outlineLevel="0" collapsed="false">
      <c r="A4352" s="1" t="n">
        <f aca="false">A4351+$C$9</f>
        <v>43.3999999999999</v>
      </c>
      <c r="B4352" s="1" t="n">
        <f aca="false">B4351+$C$9*C4351</f>
        <v>-1.29735964799719</v>
      </c>
      <c r="C4352" s="1" t="n">
        <f aca="false">C4351+$C$9*($C$8*COS(A4352)-$C$7*C4351-B4351^3)</f>
        <v>3.25013673465561</v>
      </c>
    </row>
    <row r="4353" customFormat="false" ht="13.5" hidden="false" customHeight="false" outlineLevel="0" collapsed="false">
      <c r="A4353" s="1" t="n">
        <f aca="false">A4352+$C$9</f>
        <v>43.4099999999999</v>
      </c>
      <c r="B4353" s="1" t="n">
        <f aca="false">B4352+$C$9*C4352</f>
        <v>-1.26485828065063</v>
      </c>
      <c r="C4353" s="1" t="n">
        <f aca="false">C4352+$C$9*($C$8*COS(A4353)-$C$7*C4352-B4352^3)</f>
        <v>3.31509363830582</v>
      </c>
    </row>
    <row r="4354" customFormat="false" ht="13.5" hidden="false" customHeight="false" outlineLevel="0" collapsed="false">
      <c r="A4354" s="1" t="n">
        <f aca="false">A4353+$C$9</f>
        <v>43.4199999999999</v>
      </c>
      <c r="B4354" s="1" t="n">
        <f aca="false">B4353+$C$9*C4353</f>
        <v>-1.23170734426757</v>
      </c>
      <c r="C4354" s="1" t="n">
        <f aca="false">C4353+$C$9*($C$8*COS(A4354)-$C$7*C4353-B4353^3)</f>
        <v>3.37869488004117</v>
      </c>
    </row>
    <row r="4355" customFormat="false" ht="13.5" hidden="false" customHeight="false" outlineLevel="0" collapsed="false">
      <c r="A4355" s="1" t="n">
        <f aca="false">A4354+$C$9</f>
        <v>43.4299999999999</v>
      </c>
      <c r="B4355" s="1" t="n">
        <f aca="false">B4354+$C$9*C4354</f>
        <v>-1.19792039546716</v>
      </c>
      <c r="C4355" s="1" t="n">
        <f aca="false">C4354+$C$9*($C$8*COS(A4355)-$C$7*C4354-B4354^3)</f>
        <v>3.44098742793782</v>
      </c>
    </row>
    <row r="4356" customFormat="false" ht="13.5" hidden="false" customHeight="false" outlineLevel="0" collapsed="false">
      <c r="A4356" s="1" t="n">
        <f aca="false">A4355+$C$9</f>
        <v>43.4399999999999</v>
      </c>
      <c r="B4356" s="1" t="n">
        <f aca="false">B4355+$C$9*C4355</f>
        <v>-1.16351052118778</v>
      </c>
      <c r="C4356" s="1" t="n">
        <f aca="false">C4355+$C$9*($C$8*COS(A4356)-$C$7*C4355-B4355^3)</f>
        <v>3.50202142349856</v>
      </c>
    </row>
    <row r="4357" customFormat="false" ht="13.5" hidden="false" customHeight="false" outlineLevel="0" collapsed="false">
      <c r="A4357" s="1" t="n">
        <f aca="false">A4356+$C$9</f>
        <v>43.4499999999999</v>
      </c>
      <c r="B4357" s="1" t="n">
        <f aca="false">B4356+$C$9*C4356</f>
        <v>-1.1284903069528</v>
      </c>
      <c r="C4357" s="1" t="n">
        <f aca="false">C4356+$C$9*($C$8*COS(A4357)-$C$7*C4356-B4356^3)</f>
        <v>3.56184986000791</v>
      </c>
    </row>
    <row r="4358" customFormat="false" ht="13.5" hidden="false" customHeight="false" outlineLevel="0" collapsed="false">
      <c r="A4358" s="1" t="n">
        <f aca="false">A4357+$C$9</f>
        <v>43.4599999999999</v>
      </c>
      <c r="B4358" s="1" t="n">
        <f aca="false">B4357+$C$9*C4357</f>
        <v>-1.09287180835272</v>
      </c>
      <c r="C4358" s="1" t="n">
        <f aca="false">C4357+$C$9*($C$8*COS(A4358)-$C$7*C4357-B4357^3)</f>
        <v>3.62052825658694</v>
      </c>
    </row>
    <row r="4359" customFormat="false" ht="13.5" hidden="false" customHeight="false" outlineLevel="0" collapsed="false">
      <c r="A4359" s="1" t="n">
        <f aca="false">A4358+$C$9</f>
        <v>43.4699999999999</v>
      </c>
      <c r="B4359" s="1" t="n">
        <f aca="false">B4358+$C$9*C4358</f>
        <v>-1.05666652578685</v>
      </c>
      <c r="C4359" s="1" t="n">
        <f aca="false">C4358+$C$9*($C$8*COS(A4359)-$C$7*C4358-B4358^3)</f>
        <v>3.67811432922588</v>
      </c>
    </row>
    <row r="4360" customFormat="false" ht="13.5" hidden="false" customHeight="false" outlineLevel="0" collapsed="false">
      <c r="A4360" s="1" t="n">
        <f aca="false">A4359+$C$9</f>
        <v>43.4799999999999</v>
      </c>
      <c r="B4360" s="1" t="n">
        <f aca="false">B4359+$C$9*C4359</f>
        <v>-1.01988538249459</v>
      </c>
      <c r="C4360" s="1" t="n">
        <f aca="false">C4359+$C$9*($C$8*COS(A4360)-$C$7*C4359-B4359^3)</f>
        <v>3.7346676599242</v>
      </c>
    </row>
    <row r="4361" customFormat="false" ht="13.5" hidden="false" customHeight="false" outlineLevel="0" collapsed="false">
      <c r="A4361" s="1" t="n">
        <f aca="false">A4360+$C$9</f>
        <v>43.4899999999999</v>
      </c>
      <c r="B4361" s="1" t="n">
        <f aca="false">B4360+$C$9*C4360</f>
        <v>-0.982538705895348</v>
      </c>
      <c r="C4361" s="1" t="n">
        <f aca="false">C4360+$C$9*($C$8*COS(A4361)-$C$7*C4360-B4360^3)</f>
        <v>3.79024936491498</v>
      </c>
    </row>
    <row r="4362" customFormat="false" ht="13.5" hidden="false" customHeight="false" outlineLevel="0" collapsed="false">
      <c r="A4362" s="1" t="n">
        <f aca="false">A4361+$C$9</f>
        <v>43.4999999999999</v>
      </c>
      <c r="B4362" s="1" t="n">
        <f aca="false">B4361+$C$9*C4361</f>
        <v>-0.944636212246199</v>
      </c>
      <c r="C4362" s="1" t="n">
        <f aca="false">C4361+$C$9*($C$8*COS(A4362)-$C$7*C4361-B4361^3)</f>
        <v>3.8449217627938</v>
      </c>
    </row>
    <row r="4363" customFormat="false" ht="13.5" hidden="false" customHeight="false" outlineLevel="0" collapsed="false">
      <c r="A4363" s="1" t="n">
        <f aca="false">A4362+$C$9</f>
        <v>43.5099999999999</v>
      </c>
      <c r="B4363" s="1" t="n">
        <f aca="false">B4362+$C$9*C4362</f>
        <v>-0.906186994618261</v>
      </c>
      <c r="C4363" s="1" t="n">
        <f aca="false">C4362+$C$9*($C$8*COS(A4363)-$C$7*C4362-B4362^3)</f>
        <v>3.89874804321543</v>
      </c>
    </row>
    <row r="4364" customFormat="false" ht="13.5" hidden="false" customHeight="false" outlineLevel="0" collapsed="false">
      <c r="A4364" s="1" t="n">
        <f aca="false">A4363+$C$9</f>
        <v>43.5199999999999</v>
      </c>
      <c r="B4364" s="1" t="n">
        <f aca="false">B4363+$C$9*C4363</f>
        <v>-0.867199514186106</v>
      </c>
      <c r="C4364" s="1" t="n">
        <f aca="false">C4363+$C$9*($C$8*COS(A4364)-$C$7*C4363-B4363^3)</f>
        <v>3.95179193666428</v>
      </c>
    </row>
    <row r="4365" customFormat="false" ht="13.5" hidden="false" customHeight="false" outlineLevel="0" collapsed="false">
      <c r="A4365" s="1" t="n">
        <f aca="false">A4364+$C$9</f>
        <v>43.5299999999999</v>
      </c>
      <c r="B4365" s="1" t="n">
        <f aca="false">B4364+$C$9*C4364</f>
        <v>-0.827681594819463</v>
      </c>
      <c r="C4365" s="1" t="n">
        <f aca="false">C4364+$C$9*($C$8*COS(A4365)-$C$7*C4364-B4364^3)</f>
        <v>4.00411738565064</v>
      </c>
    </row>
    <row r="4366" customFormat="false" ht="13.5" hidden="false" customHeight="false" outlineLevel="0" collapsed="false">
      <c r="A4366" s="1" t="n">
        <f aca="false">A4365+$C$9</f>
        <v>43.5399999999999</v>
      </c>
      <c r="B4366" s="1" t="n">
        <f aca="false">B4365+$C$9*C4365</f>
        <v>-0.787640420962957</v>
      </c>
      <c r="C4366" s="1" t="n">
        <f aca="false">C4365+$C$9*($C$8*COS(A4366)-$C$7*C4365-B4365^3)</f>
        <v>4.05578821753312</v>
      </c>
    </row>
    <row r="4367" customFormat="false" ht="13.5" hidden="false" customHeight="false" outlineLevel="0" collapsed="false">
      <c r="A4367" s="1" t="n">
        <f aca="false">A4366+$C$9</f>
        <v>43.5499999999999</v>
      </c>
      <c r="B4367" s="1" t="n">
        <f aca="false">B4366+$C$9*C4366</f>
        <v>-0.747082538787626</v>
      </c>
      <c r="C4367" s="1" t="n">
        <f aca="false">C4366+$C$9*($C$8*COS(A4367)-$C$7*C4366-B4366^3)</f>
        <v>4.10686781902249</v>
      </c>
    </row>
    <row r="4368" customFormat="false" ht="13.5" hidden="false" customHeight="false" outlineLevel="0" collapsed="false">
      <c r="A4368" s="1" t="n">
        <f aca="false">A4367+$C$9</f>
        <v>43.5599999999999</v>
      </c>
      <c r="B4368" s="1" t="n">
        <f aca="false">B4367+$C$9*C4367</f>
        <v>-0.706013860597401</v>
      </c>
      <c r="C4368" s="1" t="n">
        <f aca="false">C4367+$C$9*($C$8*COS(A4368)-$C$7*C4367-B4367^3)</f>
        <v>4.15741881228173</v>
      </c>
    </row>
    <row r="4369" customFormat="false" ht="13.5" hidden="false" customHeight="false" outlineLevel="0" collapsed="false">
      <c r="A4369" s="1" t="n">
        <f aca="false">A4368+$C$9</f>
        <v>43.5699999999999</v>
      </c>
      <c r="B4369" s="1" t="n">
        <f aca="false">B4368+$C$9*C4368</f>
        <v>-0.664439672474584</v>
      </c>
      <c r="C4369" s="1" t="n">
        <f aca="false">C4368+$C$9*($C$8*COS(A4369)-$C$7*C4368-B4368^3)</f>
        <v>4.2075027324054</v>
      </c>
    </row>
    <row r="4370" customFormat="false" ht="13.5" hidden="false" customHeight="false" outlineLevel="0" collapsed="false">
      <c r="A4370" s="1" t="n">
        <f aca="false">A4369+$C$9</f>
        <v>43.5799999999999</v>
      </c>
      <c r="B4370" s="1" t="n">
        <f aca="false">B4369+$C$9*C4369</f>
        <v>-0.62236464515053</v>
      </c>
      <c r="C4370" s="1" t="n">
        <f aca="false">C4369+$C$9*($C$8*COS(A4370)-$C$7*C4369-B4369^3)</f>
        <v>4.25717970593671</v>
      </c>
    </row>
    <row r="4371" customFormat="false" ht="13.5" hidden="false" customHeight="false" outlineLevel="0" collapsed="false">
      <c r="A4371" s="1" t="n">
        <f aca="false">A4370+$C$9</f>
        <v>43.5899999999999</v>
      </c>
      <c r="B4371" s="1" t="n">
        <f aca="false">B4370+$C$9*C4370</f>
        <v>-0.579792848091163</v>
      </c>
      <c r="C4371" s="1" t="n">
        <f aca="false">C4370+$C$9*($C$8*COS(A4371)-$C$7*C4370-B4370^3)</f>
        <v>4.30650812996621</v>
      </c>
    </row>
    <row r="4372" customFormat="false" ht="13.5" hidden="false" customHeight="false" outlineLevel="0" collapsed="false">
      <c r="A4372" s="1" t="n">
        <f aca="false">A4371+$C$9</f>
        <v>43.5999999999999</v>
      </c>
      <c r="B4372" s="1" t="n">
        <f aca="false">B4371+$C$9*C4371</f>
        <v>-0.536727766791501</v>
      </c>
      <c r="C4372" s="1" t="n">
        <f aca="false">C4371+$C$9*($C$8*COS(A4372)-$C$7*C4371-B4371^3)</f>
        <v>4.35554435125093</v>
      </c>
    </row>
    <row r="4373" customFormat="false" ht="13.5" hidden="false" customHeight="false" outlineLevel="0" collapsed="false">
      <c r="A4373" s="1" t="n">
        <f aca="false">A4372+$C$9</f>
        <v>43.6099999999999</v>
      </c>
      <c r="B4373" s="1" t="n">
        <f aca="false">B4372+$C$9*C4372</f>
        <v>-0.493172323278991</v>
      </c>
      <c r="C4373" s="1" t="n">
        <f aca="false">C4372+$C$9*($C$8*COS(A4373)-$C$7*C4372-B4372^3)</f>
        <v>4.40434234469888</v>
      </c>
    </row>
    <row r="4374" customFormat="false" ht="13.5" hidden="false" customHeight="false" outlineLevel="0" collapsed="false">
      <c r="A4374" s="1" t="n">
        <f aca="false">A4373+$C$9</f>
        <v>43.6199999999999</v>
      </c>
      <c r="B4374" s="1" t="n">
        <f aca="false">B4373+$C$9*C4373</f>
        <v>-0.449128899832002</v>
      </c>
      <c r="C4374" s="1" t="n">
        <f aca="false">C4373+$C$9*($C$8*COS(A4374)-$C$7*C4373-B4373^3)</f>
        <v>4.45295339048119</v>
      </c>
    </row>
    <row r="4375" customFormat="false" ht="13.5" hidden="false" customHeight="false" outlineLevel="0" collapsed="false">
      <c r="A4375" s="1" t="n">
        <f aca="false">A4374+$C$9</f>
        <v>43.6299999999999</v>
      </c>
      <c r="B4375" s="1" t="n">
        <f aca="false">B4374+$C$9*C4374</f>
        <v>-0.404599365927191</v>
      </c>
      <c r="C4375" s="1" t="n">
        <f aca="false">C4374+$C$9*($C$8*COS(A4375)-$C$7*C4374-B4374^3)</f>
        <v>4.50142574896415</v>
      </c>
    </row>
    <row r="4376" customFormat="false" ht="13.5" hidden="false" customHeight="false" outlineLevel="0" collapsed="false">
      <c r="A4376" s="1" t="n">
        <f aca="false">A4375+$C$9</f>
        <v>43.6399999999999</v>
      </c>
      <c r="B4376" s="1" t="n">
        <f aca="false">B4375+$C$9*C4375</f>
        <v>-0.359585108437549</v>
      </c>
      <c r="C4376" s="1" t="n">
        <f aca="false">C4375+$C$9*($C$8*COS(A4376)-$C$7*C4375-B4375^3)</f>
        <v>4.54980433259627</v>
      </c>
    </row>
    <row r="4377" customFormat="false" ht="13.5" hidden="false" customHeight="false" outlineLevel="0" collapsed="false">
      <c r="A4377" s="1" t="n">
        <f aca="false">A4376+$C$9</f>
        <v>43.6499999999999</v>
      </c>
      <c r="B4377" s="1" t="n">
        <f aca="false">B4376+$C$9*C4376</f>
        <v>-0.314087065111586</v>
      </c>
      <c r="C4377" s="1" t="n">
        <f aca="false">C4376+$C$9*($C$8*COS(A4377)-$C$7*C4376-B4376^3)</f>
        <v>4.59813037384234</v>
      </c>
    </row>
    <row r="4378" customFormat="false" ht="13.5" hidden="false" customHeight="false" outlineLevel="0" collapsed="false">
      <c r="A4378" s="1" t="n">
        <f aca="false">A4377+$C$9</f>
        <v>43.6599999999999</v>
      </c>
      <c r="B4378" s="1" t="n">
        <f aca="false">B4377+$C$9*C4377</f>
        <v>-0.268105761373163</v>
      </c>
      <c r="C4378" s="1" t="n">
        <f aca="false">C4377+$C$9*($C$8*COS(A4378)-$C$7*C4377-B4377^3)</f>
        <v>4.64644108822811</v>
      </c>
    </row>
    <row r="4379" customFormat="false" ht="13.5" hidden="false" customHeight="false" outlineLevel="0" collapsed="false">
      <c r="A4379" s="1" t="n">
        <f aca="false">A4378+$C$9</f>
        <v>43.6699999999999</v>
      </c>
      <c r="B4379" s="1" t="n">
        <f aca="false">B4378+$C$9*C4378</f>
        <v>-0.221641350490882</v>
      </c>
      <c r="C4379" s="1" t="n">
        <f aca="false">C4378+$C$9*($C$8*COS(A4379)-$C$7*C4378-B4378^3)</f>
        <v>4.69476933154631</v>
      </c>
    </row>
    <row r="4380" customFormat="false" ht="13.5" hidden="false" customHeight="false" outlineLevel="0" collapsed="false">
      <c r="A4380" s="1" t="n">
        <f aca="false">A4379+$C$9</f>
        <v>43.6799999999999</v>
      </c>
      <c r="B4380" s="1" t="n">
        <f aca="false">B4379+$C$9*C4379</f>
        <v>-0.174693657175419</v>
      </c>
      <c r="C4380" s="1" t="n">
        <f aca="false">C4379+$C$9*($C$8*COS(A4380)-$C$7*C4379-B4379^3)</f>
        <v>4.74314325027904</v>
      </c>
    </row>
    <row r="4381" customFormat="false" ht="13.5" hidden="false" customHeight="false" outlineLevel="0" collapsed="false">
      <c r="A4381" s="1" t="n">
        <f aca="false">A4380+$C$9</f>
        <v>43.6899999999999</v>
      </c>
      <c r="B4381" s="1" t="n">
        <f aca="false">B4380+$C$9*C4380</f>
        <v>-0.127262224672628</v>
      </c>
      <c r="C4381" s="1" t="n">
        <f aca="false">C4380+$C$9*($C$8*COS(A4381)-$C$7*C4380-B4380^3)</f>
        <v>4.79158592431342</v>
      </c>
    </row>
    <row r="4382" customFormat="false" ht="13.5" hidden="false" customHeight="false" outlineLevel="0" collapsed="false">
      <c r="A4382" s="1" t="n">
        <f aca="false">A4381+$C$9</f>
        <v>43.6999999999999</v>
      </c>
      <c r="B4382" s="1" t="n">
        <f aca="false">B4381+$C$9*C4381</f>
        <v>-0.0793463654294941</v>
      </c>
      <c r="C4382" s="1" t="n">
        <f aca="false">C4381+$C$9*($C$8*COS(A4382)-$C$7*C4381-B4381^3)</f>
        <v>4.84011500106834</v>
      </c>
    </row>
    <row r="4383" customFormat="false" ht="13.5" hidden="false" customHeight="false" outlineLevel="0" collapsed="false">
      <c r="A4383" s="1" t="n">
        <f aca="false">A4382+$C$9</f>
        <v>43.7099999999999</v>
      </c>
      <c r="B4383" s="1" t="n">
        <f aca="false">B4382+$C$9*C4382</f>
        <v>-0.0309452154188107</v>
      </c>
      <c r="C4383" s="1" t="n">
        <f aca="false">C4382+$C$9*($C$8*COS(A4383)-$C$7*C4382-B4382^3)</f>
        <v>4.88874232021259</v>
      </c>
    </row>
    <row r="4384" customFormat="false" ht="13.5" hidden="false" customHeight="false" outlineLevel="0" collapsed="false">
      <c r="A4384" s="1" t="n">
        <f aca="false">A4383+$C$9</f>
        <v>43.7199999999999</v>
      </c>
      <c r="B4384" s="1" t="n">
        <f aca="false">B4383+$C$9*C4383</f>
        <v>0.0179422077833152</v>
      </c>
      <c r="C4384" s="1" t="n">
        <f aca="false">C4383+$C$9*($C$8*COS(A4384)-$C$7*C4383-B4383^3)</f>
        <v>4.93747352823809</v>
      </c>
    </row>
    <row r="4385" customFormat="false" ht="13.5" hidden="false" customHeight="false" outlineLevel="0" collapsed="false">
      <c r="A4385" s="1" t="n">
        <f aca="false">A4384+$C$9</f>
        <v>43.7299999999999</v>
      </c>
      <c r="B4385" s="1" t="n">
        <f aca="false">B4384+$C$9*C4384</f>
        <v>0.0673169430656961</v>
      </c>
      <c r="C4385" s="1" t="n">
        <f aca="false">C4384+$C$9*($C$8*COS(A4385)-$C$7*C4384-B4384^3)</f>
        <v>4.98630768226094</v>
      </c>
    </row>
    <row r="4386" customFormat="false" ht="13.5" hidden="false" customHeight="false" outlineLevel="0" collapsed="false">
      <c r="A4386" s="1" t="n">
        <f aca="false">A4385+$C$9</f>
        <v>43.7399999999999</v>
      </c>
      <c r="B4386" s="1" t="n">
        <f aca="false">B4385+$C$9*C4385</f>
        <v>0.117180019888306</v>
      </c>
      <c r="C4386" s="1" t="n">
        <f aca="false">C4385+$C$9*($C$8*COS(A4386)-$C$7*C4385-B4385^3)</f>
        <v>5.03523684255672</v>
      </c>
    </row>
    <row r="4387" customFormat="false" ht="13.5" hidden="false" customHeight="false" outlineLevel="0" collapsed="false">
      <c r="A4387" s="1" t="n">
        <f aca="false">A4386+$C$9</f>
        <v>43.7499999999999</v>
      </c>
      <c r="B4387" s="1" t="n">
        <f aca="false">B4386+$C$9*C4386</f>
        <v>0.167532388313873</v>
      </c>
      <c r="C4387" s="1" t="n">
        <f aca="false">C4386+$C$9*($C$8*COS(A4387)-$C$7*C4386-B4386^3)</f>
        <v>5.08424565349936</v>
      </c>
    </row>
    <row r="4388" customFormat="false" ht="13.5" hidden="false" customHeight="false" outlineLevel="0" collapsed="false">
      <c r="A4388" s="1" t="n">
        <f aca="false">A4387+$C$9</f>
        <v>43.7599999999999</v>
      </c>
      <c r="B4388" s="1" t="n">
        <f aca="false">B4387+$C$9*C4387</f>
        <v>0.218374844848866</v>
      </c>
      <c r="C4388" s="1" t="n">
        <f aca="false">C4387+$C$9*($C$8*COS(A4388)-$C$7*C4387-B4387^3)</f>
        <v>5.13331091276586</v>
      </c>
    </row>
    <row r="4389" customFormat="false" ht="13.5" hidden="false" customHeight="false" outlineLevel="0" collapsed="false">
      <c r="A4389" s="1" t="n">
        <f aca="false">A4388+$C$9</f>
        <v>43.7699999999999</v>
      </c>
      <c r="B4389" s="1" t="n">
        <f aca="false">B4388+$C$9*C4388</f>
        <v>0.269707953976525</v>
      </c>
      <c r="C4389" s="1" t="n">
        <f aca="false">C4388+$C$9*($C$8*COS(A4389)-$C$7*C4388-B4388^3)</f>
        <v>5.18240112889489</v>
      </c>
    </row>
    <row r="4390" customFormat="false" ht="13.5" hidden="false" customHeight="false" outlineLevel="0" collapsed="false">
      <c r="A4390" s="1" t="n">
        <f aca="false">A4389+$C$9</f>
        <v>43.7799999999999</v>
      </c>
      <c r="B4390" s="1" t="n">
        <f aca="false">B4389+$C$9*C4389</f>
        <v>0.321531965265474</v>
      </c>
      <c r="C4390" s="1" t="n">
        <f aca="false">C4389+$C$9*($C$8*COS(A4390)-$C$7*C4389-B4389^3)</f>
        <v>5.2314760675492</v>
      </c>
    </row>
    <row r="4391" customFormat="false" ht="13.5" hidden="false" customHeight="false" outlineLevel="0" collapsed="false">
      <c r="A4391" s="1" t="n">
        <f aca="false">A4390+$C$9</f>
        <v>43.7899999999999</v>
      </c>
      <c r="B4391" s="1" t="n">
        <f aca="false">B4390+$C$9*C4390</f>
        <v>0.373846725940966</v>
      </c>
      <c r="C4391" s="1" t="n">
        <f aca="false">C4390+$C$9*($C$8*COS(A4391)-$C$7*C4390-B4390^3)</f>
        <v>5.28048628713095</v>
      </c>
    </row>
    <row r="4392" customFormat="false" ht="13.5" hidden="false" customHeight="false" outlineLevel="0" collapsed="false">
      <c r="A4392" s="1" t="n">
        <f aca="false">A4391+$C$9</f>
        <v>43.7999999999999</v>
      </c>
      <c r="B4392" s="1" t="n">
        <f aca="false">B4391+$C$9*C4391</f>
        <v>0.426651588812275</v>
      </c>
      <c r="C4392" s="1" t="n">
        <f aca="false">C4391+$C$9*($C$8*COS(A4392)-$C$7*C4391-B4391^3)</f>
        <v>5.32937266474017</v>
      </c>
    </row>
    <row r="4393" customFormat="false" ht="13.5" hidden="false" customHeight="false" outlineLevel="0" collapsed="false">
      <c r="A4393" s="1" t="n">
        <f aca="false">A4392+$C$9</f>
        <v>43.8099999999999</v>
      </c>
      <c r="B4393" s="1" t="n">
        <f aca="false">B4392+$C$9*C4392</f>
        <v>0.479945315459677</v>
      </c>
      <c r="C4393" s="1" t="n">
        <f aca="false">C4392+$C$9*($C$8*COS(A4393)-$C$7*C4392-B4392^3)</f>
        <v>5.37806591385041</v>
      </c>
    </row>
    <row r="4394" customFormat="false" ht="13.5" hidden="false" customHeight="false" outlineLevel="0" collapsed="false">
      <c r="A4394" s="1" t="n">
        <f aca="false">A4393+$C$9</f>
        <v>43.8199999999999</v>
      </c>
      <c r="B4394" s="1" t="n">
        <f aca="false">B4393+$C$9*C4393</f>
        <v>0.533725974598181</v>
      </c>
      <c r="C4394" s="1" t="n">
        <f aca="false">C4393+$C$9*($C$8*COS(A4394)-$C$7*C4393-B4393^3)</f>
        <v>5.42648609550605</v>
      </c>
    </row>
    <row r="4395" customFormat="false" ht="13.5" hidden="false" customHeight="false" outlineLevel="0" collapsed="false">
      <c r="A4395" s="1" t="n">
        <f aca="false">A4394+$C$9</f>
        <v>43.8299999999999</v>
      </c>
      <c r="B4395" s="1" t="n">
        <f aca="false">B4394+$C$9*C4394</f>
        <v>0.587990835553242</v>
      </c>
      <c r="C4395" s="1" t="n">
        <f aca="false">C4394+$C$9*($C$8*COS(A4395)-$C$7*C4394-B4394^3)</f>
        <v>5.47454212532497</v>
      </c>
    </row>
    <row r="4396" customFormat="false" ht="13.5" hidden="false" customHeight="false" outlineLevel="0" collapsed="false">
      <c r="A4396" s="1" t="n">
        <f aca="false">A4395+$C$9</f>
        <v>43.8399999999999</v>
      </c>
      <c r="B4396" s="1" t="n">
        <f aca="false">B4395+$C$9*C4395</f>
        <v>0.642736256806491</v>
      </c>
      <c r="C4396" s="1" t="n">
        <f aca="false">C4395+$C$9*($C$8*COS(A4396)-$C$7*C4395-B4395^3)</f>
        <v>5.52213127911972</v>
      </c>
    </row>
    <row r="4397" customFormat="false" ht="13.5" hidden="false" customHeight="false" outlineLevel="0" collapsed="false">
      <c r="A4397" s="1" t="n">
        <f aca="false">A4396+$C$9</f>
        <v>43.8499999999998</v>
      </c>
      <c r="B4397" s="1" t="n">
        <f aca="false">B4396+$C$9*C4396</f>
        <v>0.697957569597689</v>
      </c>
      <c r="C4397" s="1" t="n">
        <f aca="false">C4396+$C$9*($C$8*COS(A4397)-$C$7*C4396-B4396^3)</f>
        <v>5.56913870053262</v>
      </c>
    </row>
    <row r="4398" customFormat="false" ht="13.5" hidden="false" customHeight="false" outlineLevel="0" collapsed="false">
      <c r="A4398" s="1" t="n">
        <f aca="false">A4397+$C$9</f>
        <v>43.8599999999998</v>
      </c>
      <c r="B4398" s="1" t="n">
        <f aca="false">B4397+$C$9*C4397</f>
        <v>0.753648956603015</v>
      </c>
      <c r="C4398" s="1" t="n">
        <f aca="false">C4397+$C$9*($C$8*COS(A4398)-$C$7*C4397-B4397^3)</f>
        <v>5.61543691471585</v>
      </c>
    </row>
    <row r="4399" customFormat="false" ht="13.5" hidden="false" customHeight="false" outlineLevel="0" collapsed="false">
      <c r="A4399" s="1" t="n">
        <f aca="false">A4398+$C$9</f>
        <v>43.8699999999998</v>
      </c>
      <c r="B4399" s="1" t="n">
        <f aca="false">B4398+$C$9*C4398</f>
        <v>0.809803325750173</v>
      </c>
      <c r="C4399" s="1" t="n">
        <f aca="false">C4398+$C$9*($C$8*COS(A4399)-$C$7*C4398-B4398^3)</f>
        <v>5.66088535277704</v>
      </c>
    </row>
    <row r="4400" customFormat="false" ht="13.5" hidden="false" customHeight="false" outlineLevel="0" collapsed="false">
      <c r="A4400" s="1" t="n">
        <f aca="false">A4399+$C$9</f>
        <v>43.8799999999998</v>
      </c>
      <c r="B4400" s="1" t="n">
        <f aca="false">B4399+$C$9*C4399</f>
        <v>0.866412179277944</v>
      </c>
      <c r="C4400" s="1" t="n">
        <f aca="false">C4399+$C$9*($C$8*COS(A4400)-$C$7*C4399-B4399^3)</f>
        <v>5.7053298924536</v>
      </c>
    </row>
    <row r="4401" customFormat="false" ht="13.5" hidden="false" customHeight="false" outlineLevel="0" collapsed="false">
      <c r="A4401" s="1" t="n">
        <f aca="false">A4400+$C$9</f>
        <v>43.8899999999998</v>
      </c>
      <c r="B4401" s="1" t="n">
        <f aca="false">B4400+$C$9*C4400</f>
        <v>0.92346547820248</v>
      </c>
      <c r="C4401" s="1" t="n">
        <f aca="false">C4400+$C$9*($C$8*COS(A4401)-$C$7*C4400-B4400^3)</f>
        <v>5.74860242127284</v>
      </c>
    </row>
    <row r="4402" customFormat="false" ht="13.5" hidden="false" customHeight="false" outlineLevel="0" collapsed="false">
      <c r="A4402" s="1" t="n">
        <f aca="false">A4401+$C$9</f>
        <v>43.8999999999998</v>
      </c>
      <c r="B4402" s="1" t="n">
        <f aca="false">B4401+$C$9*C4401</f>
        <v>0.980951502415208</v>
      </c>
      <c r="C4402" s="1" t="n">
        <f aca="false">C4401+$C$9*($C$8*COS(A4402)-$C$7*C4401-B4401^3)</f>
        <v>5.79052042929725</v>
      </c>
    </row>
    <row r="4403" customFormat="false" ht="13.5" hidden="false" customHeight="false" outlineLevel="0" collapsed="false">
      <c r="A4403" s="1" t="n">
        <f aca="false">A4402+$C$9</f>
        <v>43.9099999999998</v>
      </c>
      <c r="B4403" s="1" t="n">
        <f aca="false">B4402+$C$9*C4402</f>
        <v>1.03885670670818</v>
      </c>
      <c r="C4403" s="1" t="n">
        <f aca="false">C4402+$C$9*($C$8*COS(A4403)-$C$7*C4402-B4402^3)</f>
        <v>5.83088663943866</v>
      </c>
    </row>
    <row r="4404" customFormat="false" ht="13.5" hidden="false" customHeight="false" outlineLevel="0" collapsed="false">
      <c r="A4404" s="1" t="n">
        <f aca="false">A4403+$C$9</f>
        <v>43.9199999999998</v>
      </c>
      <c r="B4404" s="1" t="n">
        <f aca="false">B4403+$C$9*C4403</f>
        <v>1.09716557310257</v>
      </c>
      <c r="C4404" s="1" t="n">
        <f aca="false">C4403+$C$9*($C$8*COS(A4404)-$C$7*C4403-B4403^3)</f>
        <v>5.86948868424582</v>
      </c>
    </row>
    <row r="4405" customFormat="false" ht="13.5" hidden="false" customHeight="false" outlineLevel="0" collapsed="false">
      <c r="A4405" s="1" t="n">
        <f aca="false">A4404+$C$9</f>
        <v>43.9299999999998</v>
      </c>
      <c r="B4405" s="1" t="n">
        <f aca="false">B4404+$C$9*C4404</f>
        <v>1.15586045994503</v>
      </c>
      <c r="C4405" s="1" t="n">
        <f aca="false">C4404+$C$9*($C$8*COS(A4405)-$C$7*C4404-B4404^3)</f>
        <v>5.90609883901664</v>
      </c>
    </row>
    <row r="4406" customFormat="false" ht="13.5" hidden="false" customHeight="false" outlineLevel="0" collapsed="false">
      <c r="A4406" s="1" t="n">
        <f aca="false">A4405+$C$9</f>
        <v>43.9399999999998</v>
      </c>
      <c r="B4406" s="1" t="n">
        <f aca="false">B4405+$C$9*C4405</f>
        <v>1.21492144833519</v>
      </c>
      <c r="C4406" s="1" t="n">
        <f aca="false">C4405+$C$9*($C$8*COS(A4406)-$C$7*C4405-B4405^3)</f>
        <v>5.94047382204635</v>
      </c>
    </row>
    <row r="4407" customFormat="false" ht="13.5" hidden="false" customHeight="false" outlineLevel="0" collapsed="false">
      <c r="A4407" s="1" t="n">
        <f aca="false">A4406+$C$9</f>
        <v>43.9499999999998</v>
      </c>
      <c r="B4407" s="1" t="n">
        <f aca="false">B4406+$C$9*C4406</f>
        <v>1.27432618655566</v>
      </c>
      <c r="C4407" s="1" t="n">
        <f aca="false">C4406+$C$9*($C$8*COS(A4407)-$C$7*C4406-B4406^3)</f>
        <v>5.97235467378233</v>
      </c>
    </row>
    <row r="4408" customFormat="false" ht="13.5" hidden="false" customHeight="false" outlineLevel="0" collapsed="false">
      <c r="A4408" s="1" t="n">
        <f aca="false">A4407+$C$9</f>
        <v>43.9599999999998</v>
      </c>
      <c r="B4408" s="1" t="n">
        <f aca="false">B4407+$C$9*C4407</f>
        <v>1.33404973329348</v>
      </c>
      <c r="C4408" s="1" t="n">
        <f aca="false">C4407+$C$9*($C$8*COS(A4408)-$C$7*C4407-B4407^3)</f>
        <v>6.00146672759429</v>
      </c>
    </row>
    <row r="4409" customFormat="false" ht="13.5" hidden="false" customHeight="false" outlineLevel="0" collapsed="false">
      <c r="A4409" s="1" t="n">
        <f aca="false">A4408+$C$9</f>
        <v>43.9699999999998</v>
      </c>
      <c r="B4409" s="1" t="n">
        <f aca="false">B4408+$C$9*C4408</f>
        <v>1.39406440056942</v>
      </c>
      <c r="C4409" s="1" t="n">
        <f aca="false">C4408+$C$9*($C$8*COS(A4409)-$C$7*C4408-B4408^3)</f>
        <v>6.02751968576459</v>
      </c>
    </row>
    <row r="4410" customFormat="false" ht="13.5" hidden="false" customHeight="false" outlineLevel="0" collapsed="false">
      <c r="A4410" s="1" t="n">
        <f aca="false">A4409+$C$9</f>
        <v>43.9799999999998</v>
      </c>
      <c r="B4410" s="1" t="n">
        <f aca="false">B4409+$C$9*C4409</f>
        <v>1.45433959742707</v>
      </c>
      <c r="C4410" s="1" t="n">
        <f aca="false">C4409+$C$9*($C$8*COS(A4410)-$C$7*C4409-B4409^3)</f>
        <v>6.05020781512974</v>
      </c>
    </row>
    <row r="4411" customFormat="false" ht="13.5" hidden="false" customHeight="false" outlineLevel="0" collapsed="false">
      <c r="A4411" s="1" t="n">
        <f aca="false">A4410+$C$9</f>
        <v>43.9899999999998</v>
      </c>
      <c r="B4411" s="1" t="n">
        <f aca="false">B4410+$C$9*C4410</f>
        <v>1.51484167557836</v>
      </c>
      <c r="C4411" s="1" t="n">
        <f aca="false">C4410+$C$9*($C$8*COS(A4411)-$C$7*C4410-B4410^3)</f>
        <v>6.06921027753037</v>
      </c>
    </row>
    <row r="4412" customFormat="false" ht="13.5" hidden="false" customHeight="false" outlineLevel="0" collapsed="false">
      <c r="A4412" s="1" t="n">
        <f aca="false">A4411+$C$9</f>
        <v>43.9999999999998</v>
      </c>
      <c r="B4412" s="1" t="n">
        <f aca="false">B4411+$C$9*C4411</f>
        <v>1.57553377835367</v>
      </c>
      <c r="C4412" s="1" t="n">
        <f aca="false">C4411+$C$9*($C$8*COS(A4412)-$C$7*C4411-B4411^3)</f>
        <v>6.08419161081896</v>
      </c>
    </row>
    <row r="4413" customFormat="false" ht="13.5" hidden="false" customHeight="false" outlineLevel="0" collapsed="false">
      <c r="A4413" s="1" t="n">
        <f aca="false">A4412+$C$9</f>
        <v>44.0099999999998</v>
      </c>
      <c r="B4413" s="1" t="n">
        <f aca="false">B4412+$C$9*C4412</f>
        <v>1.63637569446186</v>
      </c>
      <c r="C4413" s="1" t="n">
        <f aca="false">C4412+$C$9*($C$8*COS(A4413)-$C$7*C4412-B4412^3)</f>
        <v>6.09480237659187</v>
      </c>
    </row>
    <row r="4414" customFormat="false" ht="13.5" hidden="false" customHeight="false" outlineLevel="0" collapsed="false">
      <c r="A4414" s="1" t="n">
        <f aca="false">A4413+$C$9</f>
        <v>44.0199999999998</v>
      </c>
      <c r="B4414" s="1" t="n">
        <f aca="false">B4413+$C$9*C4413</f>
        <v>1.69732371822778</v>
      </c>
      <c r="C4414" s="1" t="n">
        <f aca="false">C4413+$C$9*($C$8*COS(A4414)-$C$7*C4413-B4413^3)</f>
        <v>6.10067999101311</v>
      </c>
    </row>
    <row r="4415" customFormat="false" ht="13.5" hidden="false" customHeight="false" outlineLevel="0" collapsed="false">
      <c r="A4415" s="1" t="n">
        <f aca="false">A4414+$C$9</f>
        <v>44.0299999999998</v>
      </c>
      <c r="B4415" s="1" t="n">
        <f aca="false">B4414+$C$9*C4414</f>
        <v>1.75833051813791</v>
      </c>
      <c r="C4415" s="1" t="n">
        <f aca="false">C4414+$C$9*($C$8*COS(A4415)-$C$7*C4414-B4414^3)</f>
        <v>6.10144975503349</v>
      </c>
    </row>
    <row r="4416" customFormat="false" ht="13.5" hidden="false" customHeight="false" outlineLevel="0" collapsed="false">
      <c r="A4416" s="1" t="n">
        <f aca="false">A4415+$C$9</f>
        <v>44.0399999999998</v>
      </c>
      <c r="B4416" s="1" t="n">
        <f aca="false">B4415+$C$9*C4415</f>
        <v>1.81934501568824</v>
      </c>
      <c r="C4416" s="1" t="n">
        <f aca="false">C4415+$C$9*($C$8*COS(A4416)-$C$7*C4415-B4415^3)</f>
        <v>6.09672609993152</v>
      </c>
    </row>
    <row r="4417" customFormat="false" ht="13.5" hidden="false" customHeight="false" outlineLevel="0" collapsed="false">
      <c r="A4417" s="1" t="n">
        <f aca="false">A4416+$C$9</f>
        <v>44.0499999999998</v>
      </c>
      <c r="B4417" s="1" t="n">
        <f aca="false">B4416+$C$9*C4416</f>
        <v>1.88031227668756</v>
      </c>
      <c r="C4417" s="1" t="n">
        <f aca="false">C4416+$C$9*($C$8*COS(A4417)-$C$7*C4416-B4416^3)</f>
        <v>6.08611406335892</v>
      </c>
    </row>
    <row r="4418" customFormat="false" ht="13.5" hidden="false" customHeight="false" outlineLevel="0" collapsed="false">
      <c r="A4418" s="1" t="n">
        <f aca="false">A4417+$C$9</f>
        <v>44.0599999999998</v>
      </c>
      <c r="B4418" s="1" t="n">
        <f aca="false">B4417+$C$9*C4417</f>
        <v>1.94117341732115</v>
      </c>
      <c r="C4418" s="1" t="n">
        <f aca="false">C4417+$C$9*($C$8*COS(A4418)-$C$7*C4417-B4417^3)</f>
        <v>6.0692110099109</v>
      </c>
    </row>
    <row r="4419" customFormat="false" ht="13.5" hidden="false" customHeight="false" outlineLevel="0" collapsed="false">
      <c r="A4419" s="1" t="n">
        <f aca="false">A4418+$C$9</f>
        <v>44.0699999999998</v>
      </c>
      <c r="B4419" s="1" t="n">
        <f aca="false">B4418+$C$9*C4418</f>
        <v>2.00186552742026</v>
      </c>
      <c r="C4419" s="1" t="n">
        <f aca="false">C4418+$C$9*($C$8*COS(A4419)-$C$7*C4418-B4418^3)</f>
        <v>6.04560860860687</v>
      </c>
    </row>
    <row r="4420" customFormat="false" ht="13.5" hidden="false" customHeight="false" outlineLevel="0" collapsed="false">
      <c r="A4420" s="1" t="n">
        <f aca="false">A4419+$C$9</f>
        <v>44.0799999999998</v>
      </c>
      <c r="B4420" s="1" t="n">
        <f aca="false">B4419+$C$9*C4419</f>
        <v>2.06232161350633</v>
      </c>
      <c r="C4420" s="1" t="n">
        <f aca="false">C4419+$C$9*($C$8*COS(A4420)-$C$7*C4419-B4419^3)</f>
        <v>6.014895077511</v>
      </c>
    </row>
    <row r="4421" customFormat="false" ht="13.5" hidden="false" customHeight="false" outlineLevel="0" collapsed="false">
      <c r="A4421" s="1" t="n">
        <f aca="false">A4420+$C$9</f>
        <v>44.0899999999998</v>
      </c>
      <c r="B4421" s="1" t="n">
        <f aca="false">B4420+$C$9*C4420</f>
        <v>2.12247056428144</v>
      </c>
      <c r="C4421" s="1" t="n">
        <f aca="false">C4420+$C$9*($C$8*COS(A4421)-$C$7*C4420-B4420^3)</f>
        <v>5.97665770299837</v>
      </c>
    </row>
    <row r="4422" customFormat="false" ht="13.5" hidden="false" customHeight="false" outlineLevel="0" collapsed="false">
      <c r="A4422" s="1" t="n">
        <f aca="false">A4421+$C$9</f>
        <v>44.0999999999998</v>
      </c>
      <c r="B4422" s="1" t="n">
        <f aca="false">B4421+$C$9*C4421</f>
        <v>2.18223714131142</v>
      </c>
      <c r="C4422" s="1" t="n">
        <f aca="false">C4421+$C$9*($C$8*COS(A4422)-$C$7*C4421-B4421^3)</f>
        <v>5.93048563784326</v>
      </c>
    </row>
    <row r="4423" customFormat="false" ht="13.5" hidden="false" customHeight="false" outlineLevel="0" collapsed="false">
      <c r="A4423" s="1" t="n">
        <f aca="false">A4422+$C$9</f>
        <v>44.1099999999998</v>
      </c>
      <c r="B4423" s="1" t="n">
        <f aca="false">B4422+$C$9*C4422</f>
        <v>2.24154199768985</v>
      </c>
      <c r="C4423" s="1" t="n">
        <f aca="false">C4422+$C$9*($C$8*COS(A4423)-$C$7*C4422-B4422^3)</f>
        <v>5.87597297834384</v>
      </c>
    </row>
    <row r="4424" customFormat="false" ht="13.5" hidden="false" customHeight="false" outlineLevel="0" collapsed="false">
      <c r="A4424" s="1" t="n">
        <f aca="false">A4423+$C$9</f>
        <v>44.1199999999998</v>
      </c>
      <c r="B4424" s="1" t="n">
        <f aca="false">B4423+$C$9*C4423</f>
        <v>2.30030172747329</v>
      </c>
      <c r="C4424" s="1" t="n">
        <f aca="false">C4423+$C$9*($C$8*COS(A4424)-$C$7*C4423-B4423^3)</f>
        <v>5.81272211608794</v>
      </c>
    </row>
    <row r="4425" customFormat="false" ht="13.5" hidden="false" customHeight="false" outlineLevel="0" collapsed="false">
      <c r="A4425" s="1" t="n">
        <f aca="false">A4424+$C$9</f>
        <v>44.1299999999998</v>
      </c>
      <c r="B4425" s="1" t="n">
        <f aca="false">B4424+$C$9*C4424</f>
        <v>2.35842894863417</v>
      </c>
      <c r="C4425" s="1" t="n">
        <f aca="false">C4424+$C$9*($C$8*COS(A4425)-$C$7*C4424-B4424^3)</f>
        <v>5.74034735471015</v>
      </c>
    </row>
    <row r="4426" customFormat="false" ht="13.5" hidden="false" customHeight="false" outlineLevel="0" collapsed="false">
      <c r="A4426" s="1" t="n">
        <f aca="false">A4425+$C$9</f>
        <v>44.1399999999998</v>
      </c>
      <c r="B4426" s="1" t="n">
        <f aca="false">B4425+$C$9*C4425</f>
        <v>2.41583242218127</v>
      </c>
      <c r="C4426" s="1" t="n">
        <f aca="false">C4425+$C$9*($C$8*COS(A4426)-$C$7*C4425-B4425^3)</f>
        <v>5.65847877611541</v>
      </c>
    </row>
    <row r="4427" customFormat="false" ht="13.5" hidden="false" customHeight="false" outlineLevel="0" collapsed="false">
      <c r="A4427" s="1" t="n">
        <f aca="false">A4426+$C$9</f>
        <v>44.1499999999998</v>
      </c>
      <c r="B4427" s="1" t="n">
        <f aca="false">B4426+$C$9*C4426</f>
        <v>2.47241720994242</v>
      </c>
      <c r="C4427" s="1" t="n">
        <f aca="false">C4426+$C$9*($C$8*COS(A4427)-$C$7*C4426-B4426^3)</f>
        <v>5.56676633419534</v>
      </c>
    </row>
    <row r="4428" customFormat="false" ht="13.5" hidden="false" customHeight="false" outlineLevel="0" collapsed="false">
      <c r="A4428" s="1" t="n">
        <f aca="false">A4427+$C$9</f>
        <v>44.1599999999998</v>
      </c>
      <c r="B4428" s="1" t="n">
        <f aca="false">B4427+$C$9*C4427</f>
        <v>2.52808487328438</v>
      </c>
      <c r="C4428" s="1" t="n">
        <f aca="false">C4427+$C$9*($C$8*COS(A4428)-$C$7*C4427-B4427^3)</f>
        <v>5.46488414711641</v>
      </c>
    </row>
    <row r="4429" customFormat="false" ht="13.5" hidden="false" customHeight="false" outlineLevel="0" collapsed="false">
      <c r="A4429" s="1" t="n">
        <f aca="false">A4428+$C$9</f>
        <v>44.1699999999998</v>
      </c>
      <c r="B4429" s="1" t="n">
        <f aca="false">B4428+$C$9*C4428</f>
        <v>2.58273371475554</v>
      </c>
      <c r="C4429" s="1" t="n">
        <f aca="false">C4428+$C$9*($C$8*COS(A4429)-$C$7*C4428-B4428^3)</f>
        <v>5.35253495191776</v>
      </c>
    </row>
    <row r="4430" customFormat="false" ht="13.5" hidden="false" customHeight="false" outlineLevel="0" collapsed="false">
      <c r="A4430" s="1" t="n">
        <f aca="false">A4429+$C$9</f>
        <v>44.1799999999998</v>
      </c>
      <c r="B4430" s="1" t="n">
        <f aca="false">B4429+$C$9*C4429</f>
        <v>2.63625906427472</v>
      </c>
      <c r="C4430" s="1" t="n">
        <f aca="false">C4429+$C$9*($C$8*COS(A4430)-$C$7*C4429-B4429^3)</f>
        <v>5.22945467755876</v>
      </c>
    </row>
    <row r="4431" customFormat="false" ht="13.5" hidden="false" customHeight="false" outlineLevel="0" collapsed="false">
      <c r="A4431" s="1" t="n">
        <f aca="false">A4430+$C$9</f>
        <v>44.1899999999998</v>
      </c>
      <c r="B4431" s="1" t="n">
        <f aca="false">B4430+$C$9*C4430</f>
        <v>2.68855361105031</v>
      </c>
      <c r="C4431" s="1" t="n">
        <f aca="false">C4430+$C$9*($C$8*COS(A4431)-$C$7*C4430-B4430^3)</f>
        <v>5.09541708487129</v>
      </c>
    </row>
    <row r="4432" customFormat="false" ht="13.5" hidden="false" customHeight="false" outlineLevel="0" collapsed="false">
      <c r="A4432" s="1" t="n">
        <f aca="false">A4431+$C$9</f>
        <v>44.1999999999998</v>
      </c>
      <c r="B4432" s="1" t="n">
        <f aca="false">B4431+$C$9*C4431</f>
        <v>2.73950778189902</v>
      </c>
      <c r="C4432" s="1" t="n">
        <f aca="false">C4431+$C$9*($C$8*COS(A4432)-$C$7*C4431-B4431^3)</f>
        <v>4.95023841430135</v>
      </c>
    </row>
    <row r="4433" customFormat="false" ht="13.5" hidden="false" customHeight="false" outlineLevel="0" collapsed="false">
      <c r="A4433" s="1" t="n">
        <f aca="false">A4432+$C$9</f>
        <v>44.2099999999998</v>
      </c>
      <c r="B4433" s="1" t="n">
        <f aca="false">B4432+$C$9*C4432</f>
        <v>2.78901016604203</v>
      </c>
      <c r="C4433" s="1" t="n">
        <f aca="false">C4432+$C$9*($C$8*COS(A4433)-$C$7*C4432-B4432^3)</f>
        <v>4.79378197510263</v>
      </c>
    </row>
    <row r="4434" customFormat="false" ht="13.5" hidden="false" customHeight="false" outlineLevel="0" collapsed="false">
      <c r="A4434" s="1" t="n">
        <f aca="false">A4433+$C$9</f>
        <v>44.2199999999998</v>
      </c>
      <c r="B4434" s="1" t="n">
        <f aca="false">B4433+$C$9*C4433</f>
        <v>2.83694798579306</v>
      </c>
      <c r="C4434" s="1" t="n">
        <f aca="false">C4433+$C$9*($C$8*COS(A4434)-$C$7*C4433-B4433^3)</f>
        <v>4.62596260302886</v>
      </c>
    </row>
    <row r="4435" customFormat="false" ht="13.5" hidden="false" customHeight="false" outlineLevel="0" collapsed="false">
      <c r="A4435" s="1" t="n">
        <f aca="false">A4434+$C$9</f>
        <v>44.2299999999998</v>
      </c>
      <c r="B4435" s="1" t="n">
        <f aca="false">B4434+$C$9*C4434</f>
        <v>2.88320761182335</v>
      </c>
      <c r="C4435" s="1" t="n">
        <f aca="false">C4434+$C$9*($C$8*COS(A4435)-$C$7*C4434-B4434^3)</f>
        <v>4.4467509078426</v>
      </c>
    </row>
    <row r="4436" customFormat="false" ht="13.5" hidden="false" customHeight="false" outlineLevel="0" collapsed="false">
      <c r="A4436" s="1" t="n">
        <f aca="false">A4435+$C$9</f>
        <v>44.2399999999998</v>
      </c>
      <c r="B4436" s="1" t="n">
        <f aca="false">B4435+$C$9*C4435</f>
        <v>2.92767512090177</v>
      </c>
      <c r="C4436" s="1" t="n">
        <f aca="false">C4435+$C$9*($C$8*COS(A4436)-$C$7*C4435-B4435^3)</f>
        <v>4.25617722740886</v>
      </c>
    </row>
    <row r="4437" customFormat="false" ht="13.5" hidden="false" customHeight="false" outlineLevel="0" collapsed="false">
      <c r="A4437" s="1" t="n">
        <f aca="false">A4436+$C$9</f>
        <v>44.2499999999998</v>
      </c>
      <c r="B4437" s="1" t="n">
        <f aca="false">B4436+$C$9*C4436</f>
        <v>2.97023689317586</v>
      </c>
      <c r="C4437" s="1" t="n">
        <f aca="false">C4436+$C$9*($C$8*COS(A4437)-$C$7*C4436-B4436^3)</f>
        <v>4.05433520206583</v>
      </c>
    </row>
    <row r="4438" customFormat="false" ht="13.5" hidden="false" customHeight="false" outlineLevel="0" collapsed="false">
      <c r="A4438" s="1" t="n">
        <f aca="false">A4437+$C$9</f>
        <v>44.2599999999998</v>
      </c>
      <c r="B4438" s="1" t="n">
        <f aca="false">B4437+$C$9*C4437</f>
        <v>3.01078024519652</v>
      </c>
      <c r="C4438" s="1" t="n">
        <f aca="false">C4437+$C$9*($C$8*COS(A4438)-$C$7*C4437-B4437^3)</f>
        <v>3.841384881649</v>
      </c>
    </row>
    <row r="4439" customFormat="false" ht="13.5" hidden="false" customHeight="false" outlineLevel="0" collapsed="false">
      <c r="A4439" s="1" t="n">
        <f aca="false">A4438+$C$9</f>
        <v>44.2699999999998</v>
      </c>
      <c r="B4439" s="1" t="n">
        <f aca="false">B4438+$C$9*C4438</f>
        <v>3.04919409401301</v>
      </c>
      <c r="C4439" s="1" t="n">
        <f aca="false">C4438+$C$9*($C$8*COS(A4439)-$C$7*C4438-B4438^3)</f>
        <v>3.61755527825069</v>
      </c>
    </row>
    <row r="4440" customFormat="false" ht="13.5" hidden="false" customHeight="false" outlineLevel="0" collapsed="false">
      <c r="A4440" s="1" t="n">
        <f aca="false">A4439+$C$9</f>
        <v>44.2799999999998</v>
      </c>
      <c r="B4440" s="1" t="n">
        <f aca="false">B4439+$C$9*C4439</f>
        <v>3.08536964679552</v>
      </c>
      <c r="C4440" s="1" t="n">
        <f aca="false">C4439+$C$9*($C$8*COS(A4440)-$C$7*C4439-B4439^3)</f>
        <v>3.38314628074766</v>
      </c>
    </row>
    <row r="4441" customFormat="false" ht="13.5" hidden="false" customHeight="false" outlineLevel="0" collapsed="false">
      <c r="A4441" s="1" t="n">
        <f aca="false">A4440+$C$9</f>
        <v>44.2899999999998</v>
      </c>
      <c r="B4441" s="1" t="n">
        <f aca="false">B4440+$C$9*C4440</f>
        <v>3.119201109603</v>
      </c>
      <c r="C4441" s="1" t="n">
        <f aca="false">C4440+$C$9*($C$8*COS(A4441)-$C$7*C4440-B4440^3)</f>
        <v>3.13852985249704</v>
      </c>
    </row>
    <row r="4442" customFormat="false" ht="13.5" hidden="false" customHeight="false" outlineLevel="0" collapsed="false">
      <c r="A4442" s="1" t="n">
        <f aca="false">A4441+$C$9</f>
        <v>44.2999999999998</v>
      </c>
      <c r="B4442" s="1" t="n">
        <f aca="false">B4441+$C$9*C4441</f>
        <v>3.15058640812797</v>
      </c>
      <c r="C4442" s="1" t="n">
        <f aca="false">C4441+$C$9*($C$8*COS(A4442)-$C$7*C4441-B4441^3)</f>
        <v>2.88415044148593</v>
      </c>
    </row>
    <row r="4443" customFormat="false" ht="13.5" hidden="false" customHeight="false" outlineLevel="0" collapsed="false">
      <c r="A4443" s="1" t="n">
        <f aca="false">A4442+$C$9</f>
        <v>44.3099999999998</v>
      </c>
      <c r="B4443" s="1" t="n">
        <f aca="false">B4442+$C$9*C4442</f>
        <v>3.17942791254282</v>
      </c>
      <c r="C4443" s="1" t="n">
        <f aca="false">C4442+$C$9*($C$8*COS(A4443)-$C$7*C4442-B4442^3)</f>
        <v>2.6205245426443</v>
      </c>
    </row>
    <row r="4444" customFormat="false" ht="13.5" hidden="false" customHeight="false" outlineLevel="0" collapsed="false">
      <c r="A4444" s="1" t="n">
        <f aca="false">A4443+$C$9</f>
        <v>44.3199999999998</v>
      </c>
      <c r="B4444" s="1" t="n">
        <f aca="false">B4443+$C$9*C4443</f>
        <v>3.20563315796927</v>
      </c>
      <c r="C4444" s="1" t="n">
        <f aca="false">C4443+$C$9*($C$8*COS(A4444)-$C$7*C4443-B4443^3)</f>
        <v>2.34823936491932</v>
      </c>
    </row>
    <row r="4445" customFormat="false" ht="13.5" hidden="false" customHeight="false" outlineLevel="0" collapsed="false">
      <c r="A4445" s="1" t="n">
        <f aca="false">A4444+$C$9</f>
        <v>44.3299999999998</v>
      </c>
      <c r="B4445" s="1" t="n">
        <f aca="false">B4444+$C$9*C4444</f>
        <v>3.22911555161846</v>
      </c>
      <c r="C4445" s="1" t="n">
        <f aca="false">C4444+$C$9*($C$8*COS(A4445)-$C$7*C4444-B4444^3)</f>
        <v>2.06795057088974</v>
      </c>
    </row>
    <row r="4446" customFormat="false" ht="13.5" hidden="false" customHeight="false" outlineLevel="0" collapsed="false">
      <c r="A4446" s="1" t="n">
        <f aca="false">A4445+$C$9</f>
        <v>44.3399999999998</v>
      </c>
      <c r="B4446" s="1" t="n">
        <f aca="false">B4445+$C$9*C4445</f>
        <v>3.24979505732736</v>
      </c>
      <c r="C4446" s="1" t="n">
        <f aca="false">C4445+$C$9*($C$8*COS(A4446)-$C$7*C4445-B4445^3)</f>
        <v>1.7803790738895</v>
      </c>
    </row>
    <row r="4447" customFormat="false" ht="13.5" hidden="false" customHeight="false" outlineLevel="0" collapsed="false">
      <c r="A4447" s="1" t="n">
        <f aca="false">A4446+$C$9</f>
        <v>44.3499999999997</v>
      </c>
      <c r="B4447" s="1" t="n">
        <f aca="false">B4446+$C$9*C4446</f>
        <v>3.26759884806625</v>
      </c>
      <c r="C4447" s="1" t="n">
        <f aca="false">C4446+$C$9*($C$8*COS(A4447)-$C$7*C4446-B4446^3)</f>
        <v>1.48630689642998</v>
      </c>
    </row>
    <row r="4448" customFormat="false" ht="13.5" hidden="false" customHeight="false" outlineLevel="0" collapsed="false">
      <c r="A4448" s="1" t="n">
        <f aca="false">A4447+$C$9</f>
        <v>44.3599999999997</v>
      </c>
      <c r="B4448" s="1" t="n">
        <f aca="false">B4447+$C$9*C4447</f>
        <v>3.28246191703055</v>
      </c>
      <c r="C4448" s="1" t="n">
        <f aca="false">C4447+$C$9*($C$8*COS(A4448)-$C$7*C4447-B4447^3)</f>
        <v>1.18657211367857</v>
      </c>
    </row>
    <row r="4449" customFormat="false" ht="13.5" hidden="false" customHeight="false" outlineLevel="0" collapsed="false">
      <c r="A4449" s="1" t="n">
        <f aca="false">A4448+$C$9</f>
        <v>44.3699999999997</v>
      </c>
      <c r="B4449" s="1" t="n">
        <f aca="false">B4448+$C$9*C4448</f>
        <v>3.29432763816734</v>
      </c>
      <c r="C4449" s="1" t="n">
        <f aca="false">C4448+$C$9*($C$8*COS(A4449)-$C$7*C4448-B4448^3)</f>
        <v>0.882062926307157</v>
      </c>
    </row>
    <row r="4450" customFormat="false" ht="13.5" hidden="false" customHeight="false" outlineLevel="0" collapsed="false">
      <c r="A4450" s="1" t="n">
        <f aca="false">A4449+$C$9</f>
        <v>44.3799999999997</v>
      </c>
      <c r="B4450" s="1" t="n">
        <f aca="false">B4449+$C$9*C4449</f>
        <v>3.30314826743041</v>
      </c>
      <c r="C4450" s="1" t="n">
        <f aca="false">C4449+$C$9*($C$8*COS(A4450)-$C$7*C4449-B4449^3)</f>
        <v>0.573710927537835</v>
      </c>
    </row>
    <row r="4451" customFormat="false" ht="13.5" hidden="false" customHeight="false" outlineLevel="0" collapsed="false">
      <c r="A4451" s="1" t="n">
        <f aca="false">A4450+$C$9</f>
        <v>44.3899999999997</v>
      </c>
      <c r="B4451" s="1" t="n">
        <f aca="false">B4450+$C$9*C4450</f>
        <v>3.30888537670579</v>
      </c>
      <c r="C4451" s="1" t="n">
        <f aca="false">C4450+$C$9*($C$8*COS(A4451)-$C$7*C4450-B4450^3)</f>
        <v>0.26248364901861</v>
      </c>
    </row>
    <row r="4452" customFormat="false" ht="13.5" hidden="false" customHeight="false" outlineLevel="0" collapsed="false">
      <c r="A4452" s="1" t="n">
        <f aca="false">A4451+$C$9</f>
        <v>44.3999999999997</v>
      </c>
      <c r="B4452" s="1" t="n">
        <f aca="false">B4451+$C$9*C4451</f>
        <v>3.31151021319597</v>
      </c>
      <c r="C4452" s="1" t="n">
        <f aca="false">C4451+$C$9*($C$8*COS(A4452)-$C$7*C4451-B4451^3)</f>
        <v>-0.0506235114239597</v>
      </c>
    </row>
    <row r="4453" customFormat="false" ht="13.5" hidden="false" customHeight="false" outlineLevel="0" collapsed="false">
      <c r="A4453" s="1" t="n">
        <f aca="false">A4452+$C$9</f>
        <v>44.4099999999997</v>
      </c>
      <c r="B4453" s="1" t="n">
        <f aca="false">B4452+$C$9*C4452</f>
        <v>3.31100397808173</v>
      </c>
      <c r="C4453" s="1" t="n">
        <f aca="false">C4452+$C$9*($C$8*COS(A4453)-$C$7*C4452-B4452^3)</f>
        <v>-0.364595860748168</v>
      </c>
    </row>
    <row r="4454" customFormat="false" ht="13.5" hidden="false" customHeight="false" outlineLevel="0" collapsed="false">
      <c r="A4454" s="1" t="n">
        <f aca="false">A4453+$C$9</f>
        <v>44.4199999999997</v>
      </c>
      <c r="B4454" s="1" t="n">
        <f aca="false">B4453+$C$9*C4453</f>
        <v>3.30735801947425</v>
      </c>
      <c r="C4454" s="1" t="n">
        <f aca="false">C4453+$C$9*($C$8*COS(A4454)-$C$7*C4453-B4453^3)</f>
        <v>-0.67840834727801</v>
      </c>
    </row>
    <row r="4455" customFormat="false" ht="13.5" hidden="false" customHeight="false" outlineLevel="0" collapsed="false">
      <c r="A4455" s="1" t="n">
        <f aca="false">A4454+$C$9</f>
        <v>44.4299999999997</v>
      </c>
      <c r="B4455" s="1" t="n">
        <f aca="false">B4454+$C$9*C4454</f>
        <v>3.30057393600147</v>
      </c>
      <c r="C4455" s="1" t="n">
        <f aca="false">C4454+$C$9*($C$8*COS(A4455)-$C$7*C4454-B4454^3)</f>
        <v>-0.991034719313947</v>
      </c>
    </row>
    <row r="4456" customFormat="false" ht="13.5" hidden="false" customHeight="false" outlineLevel="0" collapsed="false">
      <c r="A4456" s="1" t="n">
        <f aca="false">A4455+$C$9</f>
        <v>44.4399999999997</v>
      </c>
      <c r="B4456" s="1" t="n">
        <f aca="false">B4455+$C$9*C4455</f>
        <v>3.29066358880833</v>
      </c>
      <c r="C4456" s="1" t="n">
        <f aca="false">C4455+$C$9*($C$8*COS(A4456)-$C$7*C4455-B4455^3)</f>
        <v>-1.30145675532563</v>
      </c>
    </row>
    <row r="4457" customFormat="false" ht="13.5" hidden="false" customHeight="false" outlineLevel="0" collapsed="false">
      <c r="A4457" s="1" t="n">
        <f aca="false">A4456+$C$9</f>
        <v>44.4499999999997</v>
      </c>
      <c r="B4457" s="1" t="n">
        <f aca="false">B4456+$C$9*C4456</f>
        <v>3.27764902125508</v>
      </c>
      <c r="C4457" s="1" t="n">
        <f aca="false">C4456+$C$9*($C$8*COS(A4457)-$C$7*C4456-B4456^3)</f>
        <v>-1.60867341234139</v>
      </c>
    </row>
    <row r="4458" customFormat="false" ht="13.5" hidden="false" customHeight="false" outlineLevel="0" collapsed="false">
      <c r="A4458" s="1" t="n">
        <f aca="false">A4457+$C$9</f>
        <v>44.4599999999997</v>
      </c>
      <c r="B4458" s="1" t="n">
        <f aca="false">B4457+$C$9*C4457</f>
        <v>3.26156228713166</v>
      </c>
      <c r="C4458" s="1" t="n">
        <f aca="false">C4457+$C$9*($C$8*COS(A4458)-$C$7*C4457-B4457^3)</f>
        <v>-1.91170974028145</v>
      </c>
    </row>
    <row r="4459" customFormat="false" ht="13.5" hidden="false" customHeight="false" outlineLevel="0" collapsed="false">
      <c r="A4459" s="1" t="n">
        <f aca="false">A4458+$C$9</f>
        <v>44.4699999999997</v>
      </c>
      <c r="B4459" s="1" t="n">
        <f aca="false">B4458+$C$9*C4458</f>
        <v>3.24244518972885</v>
      </c>
      <c r="C4459" s="1" t="n">
        <f aca="false">C4458+$C$9*($C$8*COS(A4459)-$C$7*C4458-B4458^3)</f>
        <v>-2.20962541517279</v>
      </c>
    </row>
    <row r="4460" customFormat="false" ht="13.5" hidden="false" customHeight="false" outlineLevel="0" collapsed="false">
      <c r="A4460" s="1" t="n">
        <f aca="false">A4459+$C$9</f>
        <v>44.4799999999997</v>
      </c>
      <c r="B4460" s="1" t="n">
        <f aca="false">B4459+$C$9*C4459</f>
        <v>3.22034893557712</v>
      </c>
      <c r="C4460" s="1" t="n">
        <f aca="false">C4459+$C$9*($C$8*COS(A4460)-$C$7*C4459-B4459^3)</f>
        <v>-2.50152275326341</v>
      </c>
    </row>
    <row r="4461" customFormat="false" ht="13.5" hidden="false" customHeight="false" outlineLevel="0" collapsed="false">
      <c r="A4461" s="1" t="n">
        <f aca="false">A4460+$C$9</f>
        <v>44.4899999999997</v>
      </c>
      <c r="B4461" s="1" t="n">
        <f aca="false">B4460+$C$9*C4460</f>
        <v>3.19533370804449</v>
      </c>
      <c r="C4461" s="1" t="n">
        <f aca="false">C4460+$C$9*($C$8*COS(A4461)-$C$7*C4460-B4460^3)</f>
        <v>-2.78655408070267</v>
      </c>
    </row>
    <row r="4462" customFormat="false" ht="13.5" hidden="false" customHeight="false" outlineLevel="0" collapsed="false">
      <c r="A4462" s="1" t="n">
        <f aca="false">A4461+$C$9</f>
        <v>44.4999999999997</v>
      </c>
      <c r="B4462" s="1" t="n">
        <f aca="false">B4461+$C$9*C4461</f>
        <v>3.16746816723746</v>
      </c>
      <c r="C4462" s="1" t="n">
        <f aca="false">C4461+$C$9*($C$8*COS(A4462)-$C$7*C4461-B4461^3)</f>
        <v>-3.06392834921737</v>
      </c>
    </row>
    <row r="4463" customFormat="false" ht="13.5" hidden="false" customHeight="false" outlineLevel="0" collapsed="false">
      <c r="A4463" s="1" t="n">
        <f aca="false">A4462+$C$9</f>
        <v>44.5099999999997</v>
      </c>
      <c r="B4463" s="1" t="n">
        <f aca="false">B4462+$C$9*C4462</f>
        <v>3.13682888374529</v>
      </c>
      <c r="C4463" s="1" t="n">
        <f aca="false">C4462+$C$9*($C$8*COS(A4463)-$C$7*C4462-B4462^3)</f>
        <v>-3.33291690652147</v>
      </c>
    </row>
    <row r="4464" customFormat="false" ht="13.5" hidden="false" customHeight="false" outlineLevel="0" collapsed="false">
      <c r="A4464" s="1" t="n">
        <f aca="false">A4463+$C$9</f>
        <v>44.5199999999997</v>
      </c>
      <c r="B4464" s="1" t="n">
        <f aca="false">B4463+$C$9*C4463</f>
        <v>3.10349971468007</v>
      </c>
      <c r="C4464" s="1" t="n">
        <f aca="false">C4463+$C$9*($C$8*COS(A4464)-$C$7*C4463-B4463^3)</f>
        <v>-3.59285835040017</v>
      </c>
    </row>
    <row r="4465" customFormat="false" ht="13.5" hidden="false" customHeight="false" outlineLevel="0" collapsed="false">
      <c r="A4465" s="1" t="n">
        <f aca="false">A4464+$C$9</f>
        <v>44.5299999999997</v>
      </c>
      <c r="B4465" s="1" t="n">
        <f aca="false">B4464+$C$9*C4464</f>
        <v>3.06757113117607</v>
      </c>
      <c r="C4465" s="1" t="n">
        <f aca="false">C4464+$C$9*($C$8*COS(A4465)-$C$7*C4464-B4464^3)</f>
        <v>-3.84316241680081</v>
      </c>
    </row>
    <row r="4466" customFormat="false" ht="13.5" hidden="false" customHeight="false" outlineLevel="0" collapsed="false">
      <c r="A4466" s="1" t="n">
        <f aca="false">A4465+$C$9</f>
        <v>44.5399999999997</v>
      </c>
      <c r="B4466" s="1" t="n">
        <f aca="false">B4465+$C$9*C4465</f>
        <v>3.02913950700806</v>
      </c>
      <c r="C4466" s="1" t="n">
        <f aca="false">C4465+$C$9*($C$8*COS(A4466)-$C$7*C4465-B4465^3)</f>
        <v>-4.08331287412081</v>
      </c>
    </row>
    <row r="4467" customFormat="false" ht="13.5" hidden="false" customHeight="false" outlineLevel="0" collapsed="false">
      <c r="A4467" s="1" t="n">
        <f aca="false">A4466+$C$9</f>
        <v>44.5499999999997</v>
      </c>
      <c r="B4467" s="1" t="n">
        <f aca="false">B4466+$C$9*C4466</f>
        <v>2.98830637826685</v>
      </c>
      <c r="C4467" s="1" t="n">
        <f aca="false">C4466+$C$9*($C$8*COS(A4467)-$C$7*C4466-B4466^3)</f>
        <v>-4.3128694174984</v>
      </c>
    </row>
    <row r="4468" customFormat="false" ht="13.5" hidden="false" customHeight="false" outlineLevel="0" collapsed="false">
      <c r="A4468" s="1" t="n">
        <f aca="false">A4467+$C$9</f>
        <v>44.5599999999997</v>
      </c>
      <c r="B4468" s="1" t="n">
        <f aca="false">B4467+$C$9*C4467</f>
        <v>2.94517768409187</v>
      </c>
      <c r="C4468" s="1" t="n">
        <f aca="false">C4467+$C$9*($C$8*COS(A4468)-$C$7*C4467-B4467^3)</f>
        <v>-4.53146857762</v>
      </c>
    </row>
    <row r="4469" customFormat="false" ht="13.5" hidden="false" customHeight="false" outlineLevel="0" collapsed="false">
      <c r="A4469" s="1" t="n">
        <f aca="false">A4468+$C$9</f>
        <v>44.5699999999997</v>
      </c>
      <c r="B4469" s="1" t="n">
        <f aca="false">B4468+$C$9*C4468</f>
        <v>2.89986299831567</v>
      </c>
      <c r="C4469" s="1" t="n">
        <f aca="false">C4468+$C$9*($C$8*COS(A4469)-$C$7*C4468-B4468^3)</f>
        <v>-4.73882367776796</v>
      </c>
    </row>
    <row r="4470" customFormat="false" ht="13.5" hidden="false" customHeight="false" outlineLevel="0" collapsed="false">
      <c r="A4470" s="1" t="n">
        <f aca="false">A4469+$C$9</f>
        <v>44.5799999999997</v>
      </c>
      <c r="B4470" s="1" t="n">
        <f aca="false">B4469+$C$9*C4469</f>
        <v>2.85247476153799</v>
      </c>
      <c r="C4470" s="1" t="n">
        <f aca="false">C4469+$C$9*($C$8*COS(A4470)-$C$7*C4469-B4469^3)</f>
        <v>-4.93472389004409</v>
      </c>
    </row>
    <row r="4471" customFormat="false" ht="13.5" hidden="false" customHeight="false" outlineLevel="0" collapsed="false">
      <c r="A4471" s="1" t="n">
        <f aca="false">A4470+$C$9</f>
        <v>44.5899999999997</v>
      </c>
      <c r="B4471" s="1" t="n">
        <f aca="false">B4470+$C$9*C4470</f>
        <v>2.80312752263755</v>
      </c>
      <c r="C4471" s="1" t="n">
        <f aca="false">C4470+$C$9*($C$8*COS(A4471)-$C$7*C4470-B4470^3)</f>
        <v>-5.11903245652741</v>
      </c>
    </row>
    <row r="4472" customFormat="false" ht="13.5" hidden="false" customHeight="false" outlineLevel="0" collapsed="false">
      <c r="A4472" s="1" t="n">
        <f aca="false">A4471+$C$9</f>
        <v>44.5999999999997</v>
      </c>
      <c r="B4472" s="1" t="n">
        <f aca="false">B4471+$C$9*C4471</f>
        <v>2.75193719807228</v>
      </c>
      <c r="C4472" s="1" t="n">
        <f aca="false">C4471+$C$9*($C$8*COS(A4472)-$C$7*C4471-B4471^3)</f>
        <v>-5.29168415328376</v>
      </c>
    </row>
    <row r="4473" customFormat="false" ht="13.5" hidden="false" customHeight="false" outlineLevel="0" collapsed="false">
      <c r="A4473" s="1" t="n">
        <f aca="false">A4472+$C$9</f>
        <v>44.6099999999997</v>
      </c>
      <c r="B4473" s="1" t="n">
        <f aca="false">B4472+$C$9*C4472</f>
        <v>2.69902035653944</v>
      </c>
      <c r="C4473" s="1" t="n">
        <f aca="false">C4472+$C$9*($C$8*COS(A4473)-$C$7*C4472-B4472^3)</f>
        <v>-5.45268208448493</v>
      </c>
    </row>
    <row r="4474" customFormat="false" ht="13.5" hidden="false" customHeight="false" outlineLevel="0" collapsed="false">
      <c r="A4474" s="1" t="n">
        <f aca="false">A4473+$C$9</f>
        <v>44.6199999999997</v>
      </c>
      <c r="B4474" s="1" t="n">
        <f aca="false">B4473+$C$9*C4473</f>
        <v>2.64449353569459</v>
      </c>
      <c r="C4474" s="1" t="n">
        <f aca="false">C4473+$C$9*($C$8*COS(A4474)-$C$7*C4473-B4473^3)</f>
        <v>-5.6020939003726</v>
      </c>
    </row>
    <row r="4475" customFormat="false" ht="13.5" hidden="false" customHeight="false" outlineLevel="0" collapsed="false">
      <c r="A4475" s="1" t="n">
        <f aca="false">A4474+$C$9</f>
        <v>44.6299999999997</v>
      </c>
      <c r="B4475" s="1" t="n">
        <f aca="false">B4474+$C$9*C4474</f>
        <v>2.58847259669086</v>
      </c>
      <c r="C4475" s="1" t="n">
        <f aca="false">C4474+$C$9*($C$8*COS(A4475)-$C$7*C4474-B4474^3)</f>
        <v>-5.7400475364821</v>
      </c>
    </row>
    <row r="4476" customFormat="false" ht="13.5" hidden="false" customHeight="false" outlineLevel="0" collapsed="false">
      <c r="A4476" s="1" t="n">
        <f aca="false">A4475+$C$9</f>
        <v>44.6399999999997</v>
      </c>
      <c r="B4476" s="1" t="n">
        <f aca="false">B4475+$C$9*C4475</f>
        <v>2.53107212132604</v>
      </c>
      <c r="C4476" s="1" t="n">
        <f aca="false">C4475+$C$9*($C$8*COS(A4476)-$C$7*C4475-B4475^3)</f>
        <v>-5.86672657257613</v>
      </c>
    </row>
    <row r="4477" customFormat="false" ht="13.5" hidden="false" customHeight="false" outlineLevel="0" collapsed="false">
      <c r="A4477" s="1" t="n">
        <f aca="false">A4476+$C$9</f>
        <v>44.6499999999997</v>
      </c>
      <c r="B4477" s="1" t="n">
        <f aca="false">B4476+$C$9*C4476</f>
        <v>2.47240485560028</v>
      </c>
      <c r="C4477" s="1" t="n">
        <f aca="false">C4476+$C$9*($C$8*COS(A4477)-$C$7*C4476-B4476^3)</f>
        <v>-5.98236530835998</v>
      </c>
    </row>
    <row r="4478" customFormat="false" ht="13.5" hidden="false" customHeight="false" outlineLevel="0" collapsed="false">
      <c r="A4478" s="1" t="n">
        <f aca="false">A4477+$C$9</f>
        <v>44.6599999999997</v>
      </c>
      <c r="B4478" s="1" t="n">
        <f aca="false">B4477+$C$9*C4477</f>
        <v>2.41258120251668</v>
      </c>
      <c r="C4478" s="1" t="n">
        <f aca="false">C4477+$C$9*($C$8*COS(A4478)-$C$7*C4477-B4477^3)</f>
        <v>-6.08724364954454</v>
      </c>
    </row>
    <row r="4479" customFormat="false" ht="13.5" hidden="false" customHeight="false" outlineLevel="0" collapsed="false">
      <c r="A4479" s="1" t="n">
        <f aca="false">A4478+$C$9</f>
        <v>44.6699999999997</v>
      </c>
      <c r="B4479" s="1" t="n">
        <f aca="false">B4478+$C$9*C4478</f>
        <v>2.35170876602124</v>
      </c>
      <c r="C4479" s="1" t="n">
        <f aca="false">C4478+$C$9*($C$8*COS(A4479)-$C$7*C4478-B4478^3)</f>
        <v>-6.1816818925184</v>
      </c>
    </row>
    <row r="4480" customFormat="false" ht="13.5" hidden="false" customHeight="false" outlineLevel="0" collapsed="false">
      <c r="A4480" s="1" t="n">
        <f aca="false">A4479+$C$9</f>
        <v>44.6799999999997</v>
      </c>
      <c r="B4480" s="1" t="n">
        <f aca="false">B4479+$C$9*C4479</f>
        <v>2.28989194709605</v>
      </c>
      <c r="C4480" s="1" t="n">
        <f aca="false">C4479+$C$9*($C$8*COS(A4480)-$C$7*C4479-B4479^3)</f>
        <v>-6.26603548913387</v>
      </c>
    </row>
    <row r="4481" customFormat="false" ht="13.5" hidden="false" customHeight="false" outlineLevel="0" collapsed="false">
      <c r="A4481" s="1" t="n">
        <f aca="false">A4480+$C$9</f>
        <v>44.6899999999997</v>
      </c>
      <c r="B4481" s="1" t="n">
        <f aca="false">B4480+$C$9*C4480</f>
        <v>2.22723159220471</v>
      </c>
      <c r="C4481" s="1" t="n">
        <f aca="false">C4480+$C$9*($C$8*COS(A4481)-$C$7*C4480-B4480^3)</f>
        <v>-6.34068986525651</v>
      </c>
    </row>
    <row r="4482" customFormat="false" ht="13.5" hidden="false" customHeight="false" outlineLevel="0" collapsed="false">
      <c r="A4482" s="1" t="n">
        <f aca="false">A4481+$C$9</f>
        <v>44.6999999999997</v>
      </c>
      <c r="B4482" s="1" t="n">
        <f aca="false">B4481+$C$9*C4481</f>
        <v>2.16382469355215</v>
      </c>
      <c r="C4482" s="1" t="n">
        <f aca="false">C4481+$C$9*($C$8*COS(A4482)-$C$7*C4481-B4481^3)</f>
        <v>-6.40605535811861</v>
      </c>
    </row>
    <row r="4483" customFormat="false" ht="13.5" hidden="false" customHeight="false" outlineLevel="0" collapsed="false">
      <c r="A4483" s="1" t="n">
        <f aca="false">A4482+$C$9</f>
        <v>44.7099999999997</v>
      </c>
      <c r="B4483" s="1" t="n">
        <f aca="false">B4482+$C$9*C4482</f>
        <v>2.09976413997096</v>
      </c>
      <c r="C4483" s="1" t="n">
        <f aca="false">C4482+$C$9*($C$8*COS(A4483)-$C$7*C4482-B4482^3)</f>
        <v>-6.46256232847617</v>
      </c>
    </row>
    <row r="4484" customFormat="false" ht="13.5" hidden="false" customHeight="false" outlineLevel="0" collapsed="false">
      <c r="A4484" s="1" t="n">
        <f aca="false">A4483+$C$9</f>
        <v>44.7199999999997</v>
      </c>
      <c r="B4484" s="1" t="n">
        <f aca="false">B4483+$C$9*C4483</f>
        <v>2.0351385166862</v>
      </c>
      <c r="C4484" s="1" t="n">
        <f aca="false">C4483+$C$9*($C$8*COS(A4484)-$C$7*C4483-B4483^3)</f>
        <v>-6.51065649439024</v>
      </c>
    </row>
    <row r="4485" customFormat="false" ht="13.5" hidden="false" customHeight="false" outlineLevel="0" collapsed="false">
      <c r="A4485" s="1" t="n">
        <f aca="false">A4484+$C$9</f>
        <v>44.7299999999997</v>
      </c>
      <c r="B4485" s="1" t="n">
        <f aca="false">B4484+$C$9*C4484</f>
        <v>1.9700319517423</v>
      </c>
      <c r="C4485" s="1" t="n">
        <f aca="false">C4484+$C$9*($C$8*COS(A4485)-$C$7*C4484-B4484^3)</f>
        <v>-6.55079452439264</v>
      </c>
    </row>
    <row r="4486" customFormat="false" ht="13.5" hidden="false" customHeight="false" outlineLevel="0" collapsed="false">
      <c r="A4486" s="1" t="n">
        <f aca="false">A4485+$C$9</f>
        <v>44.7399999999997</v>
      </c>
      <c r="B4486" s="1" t="n">
        <f aca="false">B4485+$C$9*C4485</f>
        <v>1.90452400649837</v>
      </c>
      <c r="C4486" s="1" t="n">
        <f aca="false">C4485+$C$9*($C$8*COS(A4486)-$C$7*C4485-B4485^3)</f>
        <v>-6.5834399190704</v>
      </c>
    </row>
    <row r="4487" customFormat="false" ht="13.5" hidden="false" customHeight="false" outlineLevel="0" collapsed="false">
      <c r="A4487" s="1" t="n">
        <f aca="false">A4486+$C$9</f>
        <v>44.7499999999997</v>
      </c>
      <c r="B4487" s="1" t="n">
        <f aca="false">B4486+$C$9*C4486</f>
        <v>1.83868960730767</v>
      </c>
      <c r="C4487" s="1" t="n">
        <f aca="false">C4486+$C$9*($C$8*COS(A4487)-$C$7*C4486-B4486^3)</f>
        <v>-6.60905920188597</v>
      </c>
    </row>
    <row r="4488" customFormat="false" ht="13.5" hidden="false" customHeight="false" outlineLevel="0" collapsed="false">
      <c r="A4488" s="1" t="n">
        <f aca="false">A4487+$C$9</f>
        <v>44.7599999999997</v>
      </c>
      <c r="B4488" s="1" t="n">
        <f aca="false">B4487+$C$9*C4487</f>
        <v>1.77259901528881</v>
      </c>
      <c r="C4488" s="1" t="n">
        <f aca="false">C4487+$C$9*($C$8*COS(A4488)-$C$7*C4487-B4487^3)</f>
        <v>-6.62811843247609</v>
      </c>
    </row>
    <row r="4489" customFormat="false" ht="13.5" hidden="false" customHeight="false" outlineLevel="0" collapsed="false">
      <c r="A4489" s="1" t="n">
        <f aca="false">A4488+$C$9</f>
        <v>44.7699999999997</v>
      </c>
      <c r="B4489" s="1" t="n">
        <f aca="false">B4488+$C$9*C4488</f>
        <v>1.70631783096405</v>
      </c>
      <c r="C4489" s="1" t="n">
        <f aca="false">C4488+$C$9*($C$8*COS(A4489)-$C$7*C4488-B4488^3)</f>
        <v>-6.64108004883357</v>
      </c>
    </row>
    <row r="4490" customFormat="false" ht="13.5" hidden="false" customHeight="false" outlineLevel="0" collapsed="false">
      <c r="A4490" s="1" t="n">
        <f aca="false">A4489+$C$9</f>
        <v>44.7799999999997</v>
      </c>
      <c r="B4490" s="1" t="n">
        <f aca="false">B4489+$C$9*C4489</f>
        <v>1.63990703047571</v>
      </c>
      <c r="C4490" s="1" t="n">
        <f aca="false">C4489+$C$9*($C$8*COS(A4490)-$C$7*C4489-B4489^3)</f>
        <v>-6.64840003873242</v>
      </c>
    </row>
    <row r="4491" customFormat="false" ht="13.5" hidden="false" customHeight="false" outlineLevel="0" collapsed="false">
      <c r="A4491" s="1" t="n">
        <f aca="false">A4490+$C$9</f>
        <v>44.7899999999997</v>
      </c>
      <c r="B4491" s="1" t="n">
        <f aca="false">B4490+$C$9*C4490</f>
        <v>1.57342303008839</v>
      </c>
      <c r="C4491" s="1" t="n">
        <f aca="false">C4490+$C$9*($C$8*COS(A4491)-$C$7*C4490-B4490^3)</f>
        <v>-6.650525435533</v>
      </c>
    </row>
    <row r="4492" customFormat="false" ht="13.5" hidden="false" customHeight="false" outlineLevel="0" collapsed="false">
      <c r="A4492" s="1" t="n">
        <f aca="false">A4491+$C$9</f>
        <v>44.7999999999997</v>
      </c>
      <c r="B4492" s="1" t="n">
        <f aca="false">B4491+$C$9*C4491</f>
        <v>1.50691777573306</v>
      </c>
      <c r="C4492" s="1" t="n">
        <f aca="false">C4491+$C$9*($C$8*COS(A4492)-$C$7*C4491-B4491^3)</f>
        <v>-6.64789212909987</v>
      </c>
    </row>
    <row r="4493" customFormat="false" ht="13.5" hidden="false" customHeight="false" outlineLevel="0" collapsed="false">
      <c r="A4493" s="1" t="n">
        <f aca="false">A4492+$C$9</f>
        <v>44.8099999999997</v>
      </c>
      <c r="B4493" s="1" t="n">
        <f aca="false">B4492+$C$9*C4492</f>
        <v>1.44043885444206</v>
      </c>
      <c r="C4493" s="1" t="n">
        <f aca="false">C4492+$C$9*($C$8*COS(A4493)-$C$7*C4492-B4492^3)</f>
        <v>-6.64092297895646</v>
      </c>
    </row>
    <row r="4494" customFormat="false" ht="13.5" hidden="false" customHeight="false" outlineLevel="0" collapsed="false">
      <c r="A4494" s="1" t="n">
        <f aca="false">A4493+$C$9</f>
        <v>44.8199999999997</v>
      </c>
      <c r="B4494" s="1" t="n">
        <f aca="false">B4493+$C$9*C4493</f>
        <v>1.37402962465249</v>
      </c>
      <c r="C4494" s="1" t="n">
        <f aca="false">C4493+$C$9*($C$8*COS(A4494)-$C$7*C4493-B4493^3)</f>
        <v>-6.63002621394731</v>
      </c>
    </row>
    <row r="4495" customFormat="false" ht="13.5" hidden="false" customHeight="false" outlineLevel="0" collapsed="false">
      <c r="A4495" s="1" t="n">
        <f aca="false">A4494+$C$9</f>
        <v>44.8299999999997</v>
      </c>
      <c r="B4495" s="1" t="n">
        <f aca="false">B4494+$C$9*C4494</f>
        <v>1.30772936251302</v>
      </c>
      <c r="C4495" s="1" t="n">
        <f aca="false">C4494+$C$9*($C$8*COS(A4495)-$C$7*C4494-B4494^3)</f>
        <v>-6.6155941005252</v>
      </c>
    </row>
    <row r="4496" customFormat="false" ht="13.5" hidden="false" customHeight="false" outlineLevel="0" collapsed="false">
      <c r="A4496" s="1" t="n">
        <f aca="false">A4495+$C$9</f>
        <v>44.8399999999997</v>
      </c>
      <c r="B4496" s="1" t="n">
        <f aca="false">B4495+$C$9*C4495</f>
        <v>1.24157342150777</v>
      </c>
      <c r="C4496" s="1" t="n">
        <f aca="false">C4495+$C$9*($C$8*COS(A4496)-$C$7*C4495-B4495^3)</f>
        <v>-6.59800186026451</v>
      </c>
    </row>
    <row r="4497" customFormat="false" ht="13.5" hidden="false" customHeight="false" outlineLevel="0" collapsed="false">
      <c r="A4497" s="1" t="n">
        <f aca="false">A4496+$C$9</f>
        <v>44.8499999999996</v>
      </c>
      <c r="B4497" s="1" t="n">
        <f aca="false">B4496+$C$9*C4496</f>
        <v>1.17559340290512</v>
      </c>
      <c r="C4497" s="1" t="n">
        <f aca="false">C4496+$C$9*($C$8*COS(A4497)-$C$7*C4496-B4496^3)</f>
        <v>-6.57760681625346</v>
      </c>
    </row>
    <row r="4498" customFormat="false" ht="13.5" hidden="false" customHeight="false" outlineLevel="0" collapsed="false">
      <c r="A4498" s="1" t="n">
        <f aca="false">A4497+$C$9</f>
        <v>44.8599999999996</v>
      </c>
      <c r="B4498" s="1" t="n">
        <f aca="false">B4497+$C$9*C4497</f>
        <v>1.10981733474259</v>
      </c>
      <c r="C4498" s="1" t="n">
        <f aca="false">C4497+$C$9*($C$8*COS(A4498)-$C$7*C4497-B4497^3)</f>
        <v>-6.55474774756671</v>
      </c>
    </row>
    <row r="4499" customFormat="false" ht="13.5" hidden="false" customHeight="false" outlineLevel="0" collapsed="false">
      <c r="A4499" s="1" t="n">
        <f aca="false">A4498+$C$9</f>
        <v>44.8699999999996</v>
      </c>
      <c r="B4499" s="1" t="n">
        <f aca="false">B4498+$C$9*C4498</f>
        <v>1.04426985726692</v>
      </c>
      <c r="C4499" s="1" t="n">
        <f aca="false">C4498+$C$9*($C$8*COS(A4499)-$C$7*C4498-B4498^3)</f>
        <v>-6.52974443099409</v>
      </c>
    </row>
    <row r="4500" customFormat="false" ht="13.5" hidden="false" customHeight="false" outlineLevel="0" collapsed="false">
      <c r="A4500" s="1" t="n">
        <f aca="false">A4499+$C$9</f>
        <v>44.8799999999996</v>
      </c>
      <c r="B4500" s="1" t="n">
        <f aca="false">B4499+$C$9*C4499</f>
        <v>0.978972412956981</v>
      </c>
      <c r="C4500" s="1" t="n">
        <f aca="false">C4499+$C$9*($C$8*COS(A4500)-$C$7*C4499-B4499^3)</f>
        <v>-6.50289734953233</v>
      </c>
    </row>
    <row r="4501" customFormat="false" ht="13.5" hidden="false" customHeight="false" outlineLevel="0" collapsed="false">
      <c r="A4501" s="1" t="n">
        <f aca="false">A4500+$C$9</f>
        <v>44.8899999999996</v>
      </c>
      <c r="B4501" s="1" t="n">
        <f aca="false">B4500+$C$9*C4500</f>
        <v>0.913943439461657</v>
      </c>
      <c r="C4501" s="1" t="n">
        <f aca="false">C4500+$C$9*($C$8*COS(A4501)-$C$7*C4500-B4500^3)</f>
        <v>-6.47448754777051</v>
      </c>
    </row>
    <row r="4502" customFormat="false" ht="13.5" hidden="false" customHeight="false" outlineLevel="0" collapsed="false">
      <c r="A4502" s="1" t="n">
        <f aca="false">A4501+$C$9</f>
        <v>44.8999999999996</v>
      </c>
      <c r="B4502" s="1" t="n">
        <f aca="false">B4501+$C$9*C4501</f>
        <v>0.849198563983952</v>
      </c>
      <c r="C4502" s="1" t="n">
        <f aca="false">C4501+$C$9*($C$8*COS(A4502)-$C$7*C4501-B4501^3)</f>
        <v>-6.44477661515519</v>
      </c>
    </row>
    <row r="4503" customFormat="false" ht="13.5" hidden="false" customHeight="false" outlineLevel="0" collapsed="false">
      <c r="A4503" s="1" t="n">
        <f aca="false">A4502+$C$9</f>
        <v>44.9099999999996</v>
      </c>
      <c r="B4503" s="1" t="n">
        <f aca="false">B4502+$C$9*C4502</f>
        <v>0.7847507978324</v>
      </c>
      <c r="C4503" s="1" t="n">
        <f aca="false">C4502+$C$9*($C$8*COS(A4503)-$C$7*C4502-B4502^3)</f>
        <v>-6.414006779155</v>
      </c>
    </row>
    <row r="4504" customFormat="false" ht="13.5" hidden="false" customHeight="false" outlineLevel="0" collapsed="false">
      <c r="A4504" s="1" t="n">
        <f aca="false">A4503+$C$9</f>
        <v>44.9199999999996</v>
      </c>
      <c r="B4504" s="1" t="n">
        <f aca="false">B4503+$C$9*C4503</f>
        <v>0.72061073004085</v>
      </c>
      <c r="C4504" s="1" t="n">
        <f aca="false">C4503+$C$9*($C$8*COS(A4504)-$C$7*C4503-B4503^3)</f>
        <v>-6.38240109150685</v>
      </c>
    </row>
    <row r="4505" customFormat="false" ht="13.5" hidden="false" customHeight="false" outlineLevel="0" collapsed="false">
      <c r="A4505" s="1" t="n">
        <f aca="false">A4504+$C$9</f>
        <v>44.9299999999996</v>
      </c>
      <c r="B4505" s="1" t="n">
        <f aca="false">B4504+$C$9*C4504</f>
        <v>0.656786719125782</v>
      </c>
      <c r="C4505" s="1" t="n">
        <f aca="false">C4504+$C$9*($C$8*COS(A4505)-$C$7*C4504-B4504^3)</f>
        <v>-6.35016369197661</v>
      </c>
    </row>
    <row r="4506" customFormat="false" ht="13.5" hidden="false" customHeight="false" outlineLevel="0" collapsed="false">
      <c r="A4506" s="1" t="n">
        <f aca="false">A4505+$C$9</f>
        <v>44.9399999999996</v>
      </c>
      <c r="B4506" s="1" t="n">
        <f aca="false">B4505+$C$9*C4505</f>
        <v>0.593285082206016</v>
      </c>
      <c r="C4506" s="1" t="n">
        <f aca="false">C4505+$C$9*($C$8*COS(A4506)-$C$7*C4505-B4505^3)</f>
        <v>-6.31748013536826</v>
      </c>
    </row>
    <row r="4507" customFormat="false" ht="13.5" hidden="false" customHeight="false" outlineLevel="0" collapsed="false">
      <c r="A4507" s="1" t="n">
        <f aca="false">A4506+$C$9</f>
        <v>44.9499999999996</v>
      </c>
      <c r="B4507" s="1" t="n">
        <f aca="false">B4506+$C$9*C4506</f>
        <v>0.530110280852333</v>
      </c>
      <c r="C4507" s="1" t="n">
        <f aca="false">C4506+$C$9*($C$8*COS(A4507)-$C$7*C4506-B4506^3)</f>
        <v>-6.28451776883766</v>
      </c>
    </row>
    <row r="4508" customFormat="false" ht="13.5" hidden="false" customHeight="false" outlineLevel="0" collapsed="false">
      <c r="A4508" s="1" t="n">
        <f aca="false">A4507+$C$9</f>
        <v>44.9599999999996</v>
      </c>
      <c r="B4508" s="1" t="n">
        <f aca="false">B4507+$C$9*C4507</f>
        <v>0.467265103163956</v>
      </c>
      <c r="C4508" s="1" t="n">
        <f aca="false">C4507+$C$9*($C$8*COS(A4508)-$C$7*C4507-B4507^3)</f>
        <v>-6.25142614788588</v>
      </c>
    </row>
    <row r="4509" customFormat="false" ht="13.5" hidden="false" customHeight="false" outlineLevel="0" collapsed="false">
      <c r="A4509" s="1" t="n">
        <f aca="false">A4508+$C$9</f>
        <v>44.9699999999996</v>
      </c>
      <c r="B4509" s="1" t="n">
        <f aca="false">B4508+$C$9*C4508</f>
        <v>0.404750841685098</v>
      </c>
      <c r="C4509" s="1" t="n">
        <f aca="false">C4508+$C$9*($C$8*COS(A4509)-$C$7*C4508-B4508^3)</f>
        <v>-6.21833748070097</v>
      </c>
    </row>
    <row r="4510" customFormat="false" ht="13.5" hidden="false" customHeight="false" outlineLevel="0" collapsed="false">
      <c r="A4510" s="1" t="n">
        <f aca="false">A4509+$C$9</f>
        <v>44.9799999999996</v>
      </c>
      <c r="B4510" s="1" t="n">
        <f aca="false">B4509+$C$9*C4509</f>
        <v>0.342567466878088</v>
      </c>
      <c r="C4510" s="1" t="n">
        <f aca="false">C4509+$C$9*($C$8*COS(A4510)-$C$7*C4509-B4509^3)</f>
        <v>-6.18536709177234</v>
      </c>
    </row>
    <row r="4511" customFormat="false" ht="13.5" hidden="false" customHeight="false" outlineLevel="0" collapsed="false">
      <c r="A4511" s="1" t="n">
        <f aca="false">A4510+$C$9</f>
        <v>44.9899999999996</v>
      </c>
      <c r="B4511" s="1" t="n">
        <f aca="false">B4510+$C$9*C4510</f>
        <v>0.280713795960364</v>
      </c>
      <c r="C4511" s="1" t="n">
        <f aca="false">C4510+$C$9*($C$8*COS(A4511)-$C$7*C4510-B4510^3)</f>
        <v>-6.15261389690594</v>
      </c>
    </row>
    <row r="4512" customFormat="false" ht="13.5" hidden="false" customHeight="false" outlineLevel="0" collapsed="false">
      <c r="A4512" s="1" t="n">
        <f aca="false">A4511+$C$9</f>
        <v>44.9999999999996</v>
      </c>
      <c r="B4512" s="1" t="n">
        <f aca="false">B4511+$C$9*C4511</f>
        <v>0.219187656991305</v>
      </c>
      <c r="C4512" s="1" t="n">
        <f aca="false">C4511+$C$9*($C$8*COS(A4512)-$C$7*C4511-B4511^3)</f>
        <v>-6.1201608829135</v>
      </c>
    </row>
    <row r="4513" customFormat="false" ht="13.5" hidden="false" customHeight="false" outlineLevel="0" collapsed="false">
      <c r="A4513" s="1" t="n">
        <f aca="false">A4512+$C$9</f>
        <v>45.0099999999996</v>
      </c>
      <c r="B4513" s="1" t="n">
        <f aca="false">B4512+$C$9*C4512</f>
        <v>0.15798604816217</v>
      </c>
      <c r="C4513" s="1" t="n">
        <f aca="false">C4512+$C$9*($C$8*COS(A4513)-$C$7*C4512-B4512^3)</f>
        <v>-6.08807558632993</v>
      </c>
    </row>
    <row r="4514" customFormat="false" ht="13.5" hidden="false" customHeight="false" outlineLevel="0" collapsed="false">
      <c r="A4514" s="1" t="n">
        <f aca="false">A4513+$C$9</f>
        <v>45.0199999999996</v>
      </c>
      <c r="B4514" s="1" t="n">
        <f aca="false">B4513+$C$9*C4513</f>
        <v>0.0971052922988706</v>
      </c>
      <c r="C4514" s="1" t="n">
        <f aca="false">C4513+$C$9*($C$8*COS(A4514)-$C$7*C4513-B4513^3)</f>
        <v>-6.05641056652647</v>
      </c>
    </row>
    <row r="4515" customFormat="false" ht="13.5" hidden="false" customHeight="false" outlineLevel="0" collapsed="false">
      <c r="A4515" s="1" t="n">
        <f aca="false">A4514+$C$9</f>
        <v>45.0299999999996</v>
      </c>
      <c r="B4515" s="1" t="n">
        <f aca="false">B4514+$C$9*C4514</f>
        <v>0.0365411866336059</v>
      </c>
      <c r="C4515" s="1" t="n">
        <f aca="false">C4514+$C$9*($C$8*COS(A4515)-$C$7*C4514-B4514^3)</f>
        <v>-6.02520386953331</v>
      </c>
    </row>
    <row r="4516" customFormat="false" ht="13.5" hidden="false" customHeight="false" outlineLevel="0" collapsed="false">
      <c r="A4516" s="1" t="n">
        <f aca="false">A4515+$C$9</f>
        <v>45.0399999999996</v>
      </c>
      <c r="B4516" s="1" t="n">
        <f aca="false">B4515+$C$9*C4515</f>
        <v>-0.0237108520617272</v>
      </c>
      <c r="C4516" s="1" t="n">
        <f aca="false">C4515+$C$9*($C$8*COS(A4516)-$C$7*C4515-B4515^3)</f>
        <v>-5.99447947976369</v>
      </c>
    </row>
    <row r="4517" customFormat="false" ht="13.5" hidden="false" customHeight="false" outlineLevel="0" collapsed="false">
      <c r="A4517" s="1" t="n">
        <f aca="false">A4516+$C$9</f>
        <v>45.0499999999996</v>
      </c>
      <c r="B4517" s="1" t="n">
        <f aca="false">B4516+$C$9*C4516</f>
        <v>-0.0836556468593642</v>
      </c>
      <c r="C4517" s="1" t="n">
        <f aca="false">C4516+$C$9*($C$8*COS(A4517)-$C$7*C4516-B4516^3)</f>
        <v>-5.96424775764515</v>
      </c>
    </row>
    <row r="4518" customFormat="false" ht="13.5" hidden="false" customHeight="false" outlineLevel="0" collapsed="false">
      <c r="A4518" s="1" t="n">
        <f aca="false">A4517+$C$9</f>
        <v>45.0599999999996</v>
      </c>
      <c r="B4518" s="1" t="n">
        <f aca="false">B4517+$C$9*C4517</f>
        <v>-0.143298124435816</v>
      </c>
      <c r="C4518" s="1" t="n">
        <f aca="false">C4517+$C$9*($C$8*COS(A4518)-$C$7*C4517-B4517^3)</f>
        <v>-5.93450586191441</v>
      </c>
    </row>
    <row r="4519" customFormat="false" ht="13.5" hidden="false" customHeight="false" outlineLevel="0" collapsed="false">
      <c r="A4519" s="1" t="n">
        <f aca="false">A4518+$C$9</f>
        <v>45.0699999999996</v>
      </c>
      <c r="B4519" s="1" t="n">
        <f aca="false">B4518+$C$9*C4518</f>
        <v>-0.20264318305496</v>
      </c>
      <c r="C4519" s="1" t="n">
        <f aca="false">C4518+$C$9*($C$8*COS(A4519)-$C$7*C4518-B4518^3)</f>
        <v>-5.90523815602453</v>
      </c>
    </row>
    <row r="4520" customFormat="false" ht="13.5" hidden="false" customHeight="false" outlineLevel="0" collapsed="false">
      <c r="A4520" s="1" t="n">
        <f aca="false">A4519+$C$9</f>
        <v>45.0799999999996</v>
      </c>
      <c r="B4520" s="1" t="n">
        <f aca="false">B4519+$C$9*C4519</f>
        <v>-0.261695564615205</v>
      </c>
      <c r="C4520" s="1" t="n">
        <f aca="false">C4519+$C$9*($C$8*COS(A4520)-$C$7*C4519-B4519^3)</f>
        <v>-5.87641659874969</v>
      </c>
    </row>
    <row r="4521" customFormat="false" ht="13.5" hidden="false" customHeight="false" outlineLevel="0" collapsed="false">
      <c r="A4521" s="1" t="n">
        <f aca="false">A4520+$C$9</f>
        <v>45.0899999999996</v>
      </c>
      <c r="B4521" s="1" t="n">
        <f aca="false">B4520+$C$9*C4520</f>
        <v>-0.320459730602702</v>
      </c>
      <c r="C4521" s="1" t="n">
        <f aca="false">C4520+$C$9*($C$8*COS(A4521)-$C$7*C4520-B4520^3)</f>
        <v>-5.84800111965842</v>
      </c>
    </row>
    <row r="4522" customFormat="false" ht="13.5" hidden="false" customHeight="false" outlineLevel="0" collapsed="false">
      <c r="A4522" s="1" t="n">
        <f aca="false">A4521+$C$9</f>
        <v>45.0999999999996</v>
      </c>
      <c r="B4522" s="1" t="n">
        <f aca="false">B4521+$C$9*C4521</f>
        <v>-0.378939741799286</v>
      </c>
      <c r="C4522" s="1" t="n">
        <f aca="false">C4521+$C$9*($C$8*COS(A4522)-$C$7*C4521-B4521^3)</f>
        <v>-5.81993998066396</v>
      </c>
    </row>
    <row r="4523" customFormat="false" ht="13.5" hidden="false" customHeight="false" outlineLevel="0" collapsed="false">
      <c r="A4523" s="1" t="n">
        <f aca="false">A4522+$C$9</f>
        <v>45.1099999999996</v>
      </c>
      <c r="B4523" s="1" t="n">
        <f aca="false">B4522+$C$9*C4522</f>
        <v>-0.437139141605926</v>
      </c>
      <c r="C4523" s="1" t="n">
        <f aca="false">C4522+$C$9*($C$8*COS(A4523)-$C$7*C4522-B4522^3)</f>
        <v>-5.79217012535451</v>
      </c>
    </row>
    <row r="4524" customFormat="false" ht="13.5" hidden="false" customHeight="false" outlineLevel="0" collapsed="false">
      <c r="A4524" s="1" t="n">
        <f aca="false">A4523+$C$9</f>
        <v>45.1199999999996</v>
      </c>
      <c r="B4524" s="1" t="n">
        <f aca="false">B4523+$C$9*C4523</f>
        <v>-0.495060842859471</v>
      </c>
      <c r="C4524" s="1" t="n">
        <f aca="false">C4523+$C$9*($C$8*COS(A4524)-$C$7*C4523-B4523^3)</f>
        <v>-5.76461751825943</v>
      </c>
    </row>
    <row r="4525" customFormat="false" ht="13.5" hidden="false" customHeight="false" outlineLevel="0" collapsed="false">
      <c r="A4525" s="1" t="n">
        <f aca="false">A4524+$C$9</f>
        <v>45.1299999999996</v>
      </c>
      <c r="B4525" s="1" t="n">
        <f aca="false">B4524+$C$9*C4524</f>
        <v>-0.552707018042065</v>
      </c>
      <c r="C4525" s="1" t="n">
        <f aca="false">C4524+$C$9*($C$8*COS(A4525)-$C$7*C4524-B4524^3)</f>
        <v>-5.7371974766229</v>
      </c>
    </row>
    <row r="4526" customFormat="false" ht="13.5" hidden="false" customHeight="false" outlineLevel="0" collapsed="false">
      <c r="A4526" s="1" t="n">
        <f aca="false">A4525+$C$9</f>
        <v>45.1399999999996</v>
      </c>
      <c r="B4526" s="1" t="n">
        <f aca="false">B4525+$C$9*C4525</f>
        <v>-0.610078992808294</v>
      </c>
      <c r="C4526" s="1" t="n">
        <f aca="false">C4525+$C$9*($C$8*COS(A4526)-$C$7*C4525-B4525^3)</f>
        <v>-5.70981499763665</v>
      </c>
    </row>
    <row r="4527" customFormat="false" ht="13.5" hidden="false" customHeight="false" outlineLevel="0" collapsed="false">
      <c r="A4527" s="1" t="n">
        <f aca="false">A4526+$C$9</f>
        <v>45.1499999999996</v>
      </c>
      <c r="B4527" s="1" t="n">
        <f aca="false">B4526+$C$9*C4526</f>
        <v>-0.667177142784661</v>
      </c>
      <c r="C4527" s="1" t="n">
        <f aca="false">C4526+$C$9*($C$8*COS(A4527)-$C$7*C4526-B4526^3)</f>
        <v>-5.68236508442901</v>
      </c>
    </row>
    <row r="4528" customFormat="false" ht="13.5" hidden="false" customHeight="false" outlineLevel="0" collapsed="false">
      <c r="A4528" s="1" t="n">
        <f aca="false">A4527+$C$9</f>
        <v>45.1599999999996</v>
      </c>
      <c r="B4528" s="1" t="n">
        <f aca="false">B4527+$C$9*C4527</f>
        <v>-0.724000793628951</v>
      </c>
      <c r="C4528" s="1" t="n">
        <f aca="false">C4527+$C$9*($C$8*COS(A4528)-$C$7*C4527-B4527^3)</f>
        <v>-5.65473307442071</v>
      </c>
    </row>
    <row r="4529" customFormat="false" ht="13.5" hidden="false" customHeight="false" outlineLevel="0" collapsed="false">
      <c r="A4529" s="1" t="n">
        <f aca="false">A4528+$C$9</f>
        <v>45.1699999999996</v>
      </c>
      <c r="B4529" s="1" t="n">
        <f aca="false">B4528+$C$9*C4528</f>
        <v>-0.780548124373158</v>
      </c>
      <c r="C4529" s="1" t="n">
        <f aca="false">C4528+$C$9*($C$8*COS(A4529)-$C$7*C4528-B4528^3)</f>
        <v>-5.62679497393781</v>
      </c>
    </row>
    <row r="4530" customFormat="false" ht="13.5" hidden="false" customHeight="false" outlineLevel="0" collapsed="false">
      <c r="A4530" s="1" t="n">
        <f aca="false">A4529+$C$9</f>
        <v>45.1799999999996</v>
      </c>
      <c r="B4530" s="1" t="n">
        <f aca="false">B4529+$C$9*C4529</f>
        <v>-0.836816074112536</v>
      </c>
      <c r="C4530" s="1" t="n">
        <f aca="false">C4529+$C$9*($C$8*COS(A4530)-$C$7*C4529-B4529^3)</f>
        <v>-5.59841780321873</v>
      </c>
    </row>
    <row r="4531" customFormat="false" ht="13.5" hidden="false" customHeight="false" outlineLevel="0" collapsed="false">
      <c r="A4531" s="1" t="n">
        <f aca="false">A4530+$C$9</f>
        <v>45.1899999999996</v>
      </c>
      <c r="B4531" s="1" t="n">
        <f aca="false">B4530+$C$9*C4530</f>
        <v>-0.892800252144723</v>
      </c>
      <c r="C4531" s="1" t="n">
        <f aca="false">C4530+$C$9*($C$8*COS(A4531)-$C$7*C4530-B4530^3)</f>
        <v>-5.56945995616435</v>
      </c>
    </row>
    <row r="4532" customFormat="false" ht="13.5" hidden="false" customHeight="false" outlineLevel="0" collapsed="false">
      <c r="A4532" s="1" t="n">
        <f aca="false">A4531+$C$9</f>
        <v>45.1999999999996</v>
      </c>
      <c r="B4532" s="1" t="n">
        <f aca="false">B4531+$C$9*C4531</f>
        <v>-0.948494851706367</v>
      </c>
      <c r="C4532" s="1" t="n">
        <f aca="false">C4531+$C$9*($C$8*COS(A4532)-$C$7*C4531-B4531^3)</f>
        <v>-5.53977157935504</v>
      </c>
    </row>
    <row r="4533" customFormat="false" ht="13.5" hidden="false" customHeight="false" outlineLevel="0" collapsed="false">
      <c r="A4533" s="1" t="n">
        <f aca="false">A4532+$C$9</f>
        <v>45.2099999999996</v>
      </c>
      <c r="B4533" s="1" t="n">
        <f aca="false">B4532+$C$9*C4532</f>
        <v>-1.00389256749992</v>
      </c>
      <c r="C4533" s="1" t="n">
        <f aca="false">C4532+$C$9*($C$8*COS(A4533)-$C$7*C4532-B4532^3)</f>
        <v>-5.50919497499346</v>
      </c>
    </row>
    <row r="4534" customFormat="false" ht="13.5" hidden="false" customHeight="false" outlineLevel="0" collapsed="false">
      <c r="A4534" s="1" t="n">
        <f aca="false">A4533+$C$9</f>
        <v>45.2199999999996</v>
      </c>
      <c r="B4534" s="1" t="n">
        <f aca="false">B4533+$C$9*C4533</f>
        <v>-1.05898451724985</v>
      </c>
      <c r="C4534" s="1" t="n">
        <f aca="false">C4533+$C$9*($C$8*COS(A4534)-$C$7*C4533-B4533^3)</f>
        <v>-5.47756503252321</v>
      </c>
    </row>
    <row r="4535" customFormat="false" ht="13.5" hidden="false" customHeight="false" outlineLevel="0" collapsed="false">
      <c r="A4535" s="1" t="n">
        <f aca="false">A4534+$C$9</f>
        <v>45.2299999999996</v>
      </c>
      <c r="B4535" s="1" t="n">
        <f aca="false">B4534+$C$9*C4534</f>
        <v>-1.11376016757508</v>
      </c>
      <c r="C4535" s="1" t="n">
        <f aca="false">C4534+$C$9*($C$8*COS(A4535)-$C$7*C4534-B4534^3)</f>
        <v>-5.44470969371707</v>
      </c>
    </row>
    <row r="4536" customFormat="false" ht="13.5" hidden="false" customHeight="false" outlineLevel="0" collapsed="false">
      <c r="A4536" s="1" t="n">
        <f aca="false">A4535+$C$9</f>
        <v>45.2399999999996</v>
      </c>
      <c r="B4536" s="1" t="n">
        <f aca="false">B4535+$C$9*C4535</f>
        <v>-1.16820726451225</v>
      </c>
      <c r="C4536" s="1" t="n">
        <f aca="false">C4535+$C$9*($C$8*COS(A4536)-$C$7*C4535-B4535^3)</f>
        <v>-5.41045045601782</v>
      </c>
    </row>
    <row r="4537" customFormat="false" ht="13.5" hidden="false" customHeight="false" outlineLevel="0" collapsed="false">
      <c r="A4537" s="1" t="n">
        <f aca="false">A4536+$C$9</f>
        <v>45.2499999999996</v>
      </c>
      <c r="B4537" s="1" t="n">
        <f aca="false">B4536+$C$9*C4536</f>
        <v>-1.22231176907243</v>
      </c>
      <c r="C4537" s="1" t="n">
        <f aca="false">C4536+$C$9*($C$8*COS(A4537)-$C$7*C4536-B4536^3)</f>
        <v>-5.37460291884627</v>
      </c>
    </row>
    <row r="4538" customFormat="false" ht="13.5" hidden="false" customHeight="false" outlineLevel="0" collapsed="false">
      <c r="A4538" s="1" t="n">
        <f aca="false">A4537+$C$9</f>
        <v>45.2599999999996</v>
      </c>
      <c r="B4538" s="1" t="n">
        <f aca="false">B4537+$C$9*C4537</f>
        <v>-1.2760577982609</v>
      </c>
      <c r="C4538" s="1" t="n">
        <f aca="false">C4537+$C$9*($C$8*COS(A4538)-$C$7*C4537-B4537^3)</f>
        <v>-5.33697737745636</v>
      </c>
    </row>
    <row r="4539" customFormat="false" ht="13.5" hidden="false" customHeight="false" outlineLevel="0" collapsed="false">
      <c r="A4539" s="1" t="n">
        <f aca="false">A4538+$C$9</f>
        <v>45.2699999999996</v>
      </c>
      <c r="B4539" s="1" t="n">
        <f aca="false">B4538+$C$9*C4538</f>
        <v>-1.32942757203546</v>
      </c>
      <c r="C4539" s="1" t="n">
        <f aca="false">C4538+$C$9*($C$8*COS(A4539)-$C$7*C4538-B4538^3)</f>
        <v>-5.29737946871111</v>
      </c>
    </row>
    <row r="4540" customFormat="false" ht="13.5" hidden="false" customHeight="false" outlineLevel="0" collapsed="false">
      <c r="A4540" s="1" t="n">
        <f aca="false">A4539+$C$9</f>
        <v>45.2799999999996</v>
      </c>
      <c r="B4540" s="1" t="n">
        <f aca="false">B4539+$C$9*C4539</f>
        <v>-1.38240136672257</v>
      </c>
      <c r="C4540" s="1" t="n">
        <f aca="false">C4539+$C$9*($C$8*COS(A4540)-$C$7*C4539-B4539^3)</f>
        <v>-5.25561087286868</v>
      </c>
    </row>
    <row r="4541" customFormat="false" ht="13.5" hidden="false" customHeight="false" outlineLevel="0" collapsed="false">
      <c r="A4541" s="1" t="n">
        <f aca="false">A4540+$C$9</f>
        <v>45.2899999999996</v>
      </c>
      <c r="B4541" s="1" t="n">
        <f aca="false">B4540+$C$9*C4540</f>
        <v>-1.43495747545126</v>
      </c>
      <c r="C4541" s="1" t="n">
        <f aca="false">C4540+$C$9*($C$8*COS(A4541)-$C$7*C4540-B4540^3)</f>
        <v>-5.21147007509751</v>
      </c>
    </row>
    <row r="4542" customFormat="false" ht="13.5" hidden="false" customHeight="false" outlineLevel="0" collapsed="false">
      <c r="A4542" s="1" t="n">
        <f aca="false">A4541+$C$9</f>
        <v>45.2999999999996</v>
      </c>
      <c r="B4542" s="1" t="n">
        <f aca="false">B4541+$C$9*C4541</f>
        <v>-1.48707217620223</v>
      </c>
      <c r="C4542" s="1" t="n">
        <f aca="false">C4541+$C$9*($C$8*COS(A4542)-$C$7*C4541-B4541^3)</f>
        <v>-5.16475318997741</v>
      </c>
    </row>
    <row r="4543" customFormat="false" ht="13.5" hidden="false" customHeight="false" outlineLevel="0" collapsed="false">
      <c r="A4543" s="1" t="n">
        <f aca="false">A4542+$C$9</f>
        <v>45.3099999999996</v>
      </c>
      <c r="B4543" s="1" t="n">
        <f aca="false">B4542+$C$9*C4542</f>
        <v>-1.53871970810201</v>
      </c>
      <c r="C4543" s="1" t="n">
        <f aca="false">C4542+$C$9*($C$8*COS(A4543)-$C$7*C4542-B4542^3)</f>
        <v>-5.11525485168399</v>
      </c>
    </row>
    <row r="4544" customFormat="false" ht="13.5" hidden="false" customHeight="false" outlineLevel="0" collapsed="false">
      <c r="A4544" s="1" t="n">
        <f aca="false">A4543+$C$9</f>
        <v>45.3199999999996</v>
      </c>
      <c r="B4544" s="1" t="n">
        <f aca="false">B4543+$C$9*C4543</f>
        <v>-1.58987225661885</v>
      </c>
      <c r="C4544" s="1" t="n">
        <f aca="false">C4543+$C$9*($C$8*COS(A4544)-$C$7*C4543-B4543^3)</f>
        <v>-5.06276917189018</v>
      </c>
    </row>
    <row r="4545" customFormat="false" ht="13.5" hidden="false" customHeight="false" outlineLevel="0" collapsed="false">
      <c r="A4545" s="1" t="n">
        <f aca="false">A4544+$C$9</f>
        <v>45.3299999999996</v>
      </c>
      <c r="B4545" s="1" t="n">
        <f aca="false">B4544+$C$9*C4544</f>
        <v>-1.64049994833775</v>
      </c>
      <c r="C4545" s="1" t="n">
        <f aca="false">C4544+$C$9*($C$8*COS(A4545)-$C$7*C4544-B4544^3)</f>
        <v>-5.00709076664863</v>
      </c>
    </row>
    <row r="4546" customFormat="false" ht="13.5" hidden="false" customHeight="false" outlineLevel="0" collapsed="false">
      <c r="A4546" s="1" t="n">
        <f aca="false">A4545+$C$9</f>
        <v>45.3399999999996</v>
      </c>
      <c r="B4546" s="1" t="n">
        <f aca="false">B4545+$C$9*C4545</f>
        <v>-1.69057085600423</v>
      </c>
      <c r="C4546" s="1" t="n">
        <f aca="false">C4545+$C$9*($C$8*COS(A4546)-$C$7*C4545-B4545^3)</f>
        <v>-4.94801585263801</v>
      </c>
    </row>
    <row r="4547" customFormat="false" ht="13.5" hidden="false" customHeight="false" outlineLevel="0" collapsed="false">
      <c r="A4547" s="1" t="n">
        <f aca="false">A4546+$C$9</f>
        <v>45.3499999999996</v>
      </c>
      <c r="B4547" s="1" t="n">
        <f aca="false">B4546+$C$9*C4546</f>
        <v>-1.74005101453061</v>
      </c>
      <c r="C4547" s="1" t="n">
        <f aca="false">C4546+$C$9*($C$8*COS(A4547)-$C$7*C4546-B4546^3)</f>
        <v>-4.88534341216523</v>
      </c>
    </row>
    <row r="4548" customFormat="false" ht="13.5" hidden="false" customHeight="false" outlineLevel="0" collapsed="false">
      <c r="A4548" s="1" t="n">
        <f aca="false">A4547+$C$9</f>
        <v>45.3599999999995</v>
      </c>
      <c r="B4548" s="1" t="n">
        <f aca="false">B4547+$C$9*C4547</f>
        <v>-1.78890444865227</v>
      </c>
      <c r="C4548" s="1" t="n">
        <f aca="false">C4547+$C$9*($C$8*COS(A4548)-$C$7*C4547-B4547^3)</f>
        <v>-4.81887642521455</v>
      </c>
    </row>
    <row r="4549" customFormat="false" ht="13.5" hidden="false" customHeight="false" outlineLevel="0" collapsed="false">
      <c r="A4549" s="1" t="n">
        <f aca="false">A4548+$C$9</f>
        <v>45.3699999999995</v>
      </c>
      <c r="B4549" s="1" t="n">
        <f aca="false">B4548+$C$9*C4548</f>
        <v>-1.83709321290441</v>
      </c>
      <c r="C4549" s="1" t="n">
        <f aca="false">C4548+$C$9*($C$8*COS(A4549)-$C$7*C4548-B4548^3)</f>
        <v>-4.74842316562847</v>
      </c>
    </row>
    <row r="4550" customFormat="false" ht="13.5" hidden="false" customHeight="false" outlineLevel="0" collapsed="false">
      <c r="A4550" s="1" t="n">
        <f aca="false">A4549+$C$9</f>
        <v>45.3799999999995</v>
      </c>
      <c r="B4550" s="1" t="n">
        <f aca="false">B4549+$C$9*C4549</f>
        <v>-1.8845774445607</v>
      </c>
      <c r="C4550" s="1" t="n">
        <f aca="false">C4549+$C$9*($C$8*COS(A4550)-$C$7*C4549-B4549^3)</f>
        <v>-4.67379855720007</v>
      </c>
    </row>
    <row r="4551" customFormat="false" ht="13.5" hidden="false" customHeight="false" outlineLevel="0" collapsed="false">
      <c r="A4551" s="1" t="n">
        <f aca="false">A4550+$C$9</f>
        <v>45.3899999999995</v>
      </c>
      <c r="B4551" s="1" t="n">
        <f aca="false">B4550+$C$9*C4550</f>
        <v>-1.9313154301327</v>
      </c>
      <c r="C4551" s="1" t="n">
        <f aca="false">C4550+$C$9*($C$8*COS(A4551)-$C$7*C4550-B4550^3)</f>
        <v>-4.59482558406335</v>
      </c>
    </row>
    <row r="4552" customFormat="false" ht="13.5" hidden="false" customHeight="false" outlineLevel="0" collapsed="false">
      <c r="A4552" s="1" t="n">
        <f aca="false">A4551+$C$9</f>
        <v>45.3999999999995</v>
      </c>
      <c r="B4552" s="1" t="n">
        <f aca="false">B4551+$C$9*C4551</f>
        <v>-1.97726368597333</v>
      </c>
      <c r="C4552" s="1" t="n">
        <f aca="false">C4551+$C$9*($C$8*COS(A4552)-$C$7*C4551-B4551^3)</f>
        <v>-4.51133674830006</v>
      </c>
    </row>
    <row r="4553" customFormat="false" ht="13.5" hidden="false" customHeight="false" outlineLevel="0" collapsed="false">
      <c r="A4553" s="1" t="n">
        <f aca="false">A4552+$C$9</f>
        <v>45.4099999999995</v>
      </c>
      <c r="B4553" s="1" t="n">
        <f aca="false">B4552+$C$9*C4552</f>
        <v>-2.02237705345633</v>
      </c>
      <c r="C4553" s="1" t="n">
        <f aca="false">C4552+$C$9*($C$8*COS(A4553)-$C$7*C4552-B4552^3)</f>
        <v>-4.42317556615715</v>
      </c>
    </row>
    <row r="4554" customFormat="false" ht="13.5" hidden="false" customHeight="false" outlineLevel="0" collapsed="false">
      <c r="A4554" s="1" t="n">
        <f aca="false">A4553+$C$9</f>
        <v>45.4199999999995</v>
      </c>
      <c r="B4554" s="1" t="n">
        <f aca="false">B4553+$C$9*C4553</f>
        <v>-2.0666088091179</v>
      </c>
      <c r="C4554" s="1" t="n">
        <f aca="false">C4553+$C$9*($C$8*COS(A4554)-$C$7*C4553-B4553^3)</f>
        <v>-4.330198092709</v>
      </c>
    </row>
    <row r="4555" customFormat="false" ht="13.5" hidden="false" customHeight="false" outlineLevel="0" collapsed="false">
      <c r="A4555" s="1" t="n">
        <f aca="false">A4554+$C$9</f>
        <v>45.4299999999995</v>
      </c>
      <c r="B4555" s="1" t="n">
        <f aca="false">B4554+$C$9*C4554</f>
        <v>-2.10991079004499</v>
      </c>
      <c r="C4555" s="1" t="n">
        <f aca="false">C4554+$C$9*($C$8*COS(A4555)-$C$7*C4554-B4554^3)</f>
        <v>-4.23227446322999</v>
      </c>
    </row>
    <row r="4556" customFormat="false" ht="13.5" hidden="false" customHeight="false" outlineLevel="0" collapsed="false">
      <c r="A4556" s="1" t="n">
        <f aca="false">A4555+$C$9</f>
        <v>45.4399999999995</v>
      </c>
      <c r="B4556" s="1" t="n">
        <f aca="false">B4555+$C$9*C4555</f>
        <v>-2.15223353467729</v>
      </c>
      <c r="C4556" s="1" t="n">
        <f aca="false">C4555+$C$9*($C$8*COS(A4556)-$C$7*C4555-B4555^3)</f>
        <v>-4.12929043799468</v>
      </c>
    </row>
    <row r="4557" customFormat="false" ht="13.5" hidden="false" customHeight="false" outlineLevel="0" collapsed="false">
      <c r="A4557" s="1" t="n">
        <f aca="false">A4556+$C$9</f>
        <v>45.4499999999995</v>
      </c>
      <c r="B4557" s="1" t="n">
        <f aca="false">B4556+$C$9*C4556</f>
        <v>-2.19352643905724</v>
      </c>
      <c r="C4557" s="1" t="n">
        <f aca="false">C4556+$C$9*($C$8*COS(A4557)-$C$7*C4556-B4556^3)</f>
        <v>-4.02114893572881</v>
      </c>
    </row>
    <row r="4558" customFormat="false" ht="13.5" hidden="false" customHeight="false" outlineLevel="0" collapsed="false">
      <c r="A4558" s="1" t="n">
        <f aca="false">A4557+$C$9</f>
        <v>45.4599999999995</v>
      </c>
      <c r="B4558" s="1" t="n">
        <f aca="false">B4557+$C$9*C4557</f>
        <v>-2.23373792841453</v>
      </c>
      <c r="C4558" s="1" t="n">
        <f aca="false">C4557+$C$9*($C$8*COS(A4558)-$C$7*C4557-B4557^3)</f>
        <v>-3.90777153953158</v>
      </c>
    </row>
    <row r="4559" customFormat="false" ht="13.5" hidden="false" customHeight="false" outlineLevel="0" collapsed="false">
      <c r="A4559" s="1" t="n">
        <f aca="false">A4558+$C$9</f>
        <v>45.4699999999995</v>
      </c>
      <c r="B4559" s="1" t="n">
        <f aca="false">B4558+$C$9*C4558</f>
        <v>-2.27281564380984</v>
      </c>
      <c r="C4559" s="1" t="n">
        <f aca="false">C4558+$C$9*($C$8*COS(A4559)-$C$7*C4558-B4558^3)</f>
        <v>-3.78909995781767</v>
      </c>
    </row>
    <row r="4560" customFormat="false" ht="13.5" hidden="false" customHeight="false" outlineLevel="0" collapsed="false">
      <c r="A4560" s="1" t="n">
        <f aca="false">A4559+$C$9</f>
        <v>45.4799999999995</v>
      </c>
      <c r="B4560" s="1" t="n">
        <f aca="false">B4559+$C$9*C4559</f>
        <v>-2.31070664338802</v>
      </c>
      <c r="C4560" s="1" t="n">
        <f aca="false">C4559+$C$9*($C$8*COS(A4560)-$C$7*C4559-B4559^3)</f>
        <v>-3.66509742172816</v>
      </c>
    </row>
    <row r="4561" customFormat="false" ht="13.5" hidden="false" customHeight="false" outlineLevel="0" collapsed="false">
      <c r="A4561" s="1" t="n">
        <f aca="false">A4560+$C$9</f>
        <v>45.4899999999995</v>
      </c>
      <c r="B4561" s="1" t="n">
        <f aca="false">B4560+$C$9*C4560</f>
        <v>-2.3473576176053</v>
      </c>
      <c r="C4561" s="1" t="n">
        <f aca="false">C4560+$C$9*($C$8*COS(A4561)-$C$7*C4560-B4560^3)</f>
        <v>-3.53574999957578</v>
      </c>
    </row>
    <row r="4562" customFormat="false" ht="13.5" hidden="false" customHeight="false" outlineLevel="0" collapsed="false">
      <c r="A4562" s="1" t="n">
        <f aca="false">A4561+$C$9</f>
        <v>45.4999999999995</v>
      </c>
      <c r="B4562" s="1" t="n">
        <f aca="false">B4561+$C$9*C4561</f>
        <v>-2.38271511760106</v>
      </c>
      <c r="C4562" s="1" t="n">
        <f aca="false">C4561+$C$9*($C$8*COS(A4562)-$C$7*C4561-B4561^3)</f>
        <v>-3.40106780826421</v>
      </c>
    </row>
    <row r="4563" customFormat="false" ht="13.5" hidden="false" customHeight="false" outlineLevel="0" collapsed="false">
      <c r="A4563" s="1" t="n">
        <f aca="false">A4562+$C$9</f>
        <v>45.5099999999995</v>
      </c>
      <c r="B4563" s="1" t="n">
        <f aca="false">B4562+$C$9*C4562</f>
        <v>-2.4167257956837</v>
      </c>
      <c r="C4563" s="1" t="n">
        <f aca="false">C4562+$C$9*($C$8*COS(A4563)-$C$7*C4562-B4562^3)</f>
        <v>-3.26108610129512</v>
      </c>
    </row>
    <row r="4564" customFormat="false" ht="13.5" hidden="false" customHeight="false" outlineLevel="0" collapsed="false">
      <c r="A4564" s="1" t="n">
        <f aca="false">A4563+$C$9</f>
        <v>45.5199999999995</v>
      </c>
      <c r="B4564" s="1" t="n">
        <f aca="false">B4563+$C$9*C4563</f>
        <v>-2.44933665669665</v>
      </c>
      <c r="C4564" s="1" t="n">
        <f aca="false">C4563+$C$9*($C$8*COS(A4564)-$C$7*C4563-B4563^3)</f>
        <v>-3.11586621298852</v>
      </c>
    </row>
    <row r="4565" customFormat="false" ht="13.5" hidden="false" customHeight="false" outlineLevel="0" collapsed="false">
      <c r="A4565" s="1" t="n">
        <f aca="false">A4564+$C$9</f>
        <v>45.5299999999995</v>
      </c>
      <c r="B4565" s="1" t="n">
        <f aca="false">B4564+$C$9*C4564</f>
        <v>-2.48049531882654</v>
      </c>
      <c r="C4565" s="1" t="n">
        <f aca="false">C4564+$C$9*($C$8*COS(A4565)-$C$7*C4564-B4564^3)</f>
        <v>-2.96549633892568</v>
      </c>
    </row>
    <row r="4566" customFormat="false" ht="13.5" hidden="false" customHeight="false" outlineLevel="0" collapsed="false">
      <c r="A4566" s="1" t="n">
        <f aca="false">A4565+$C$9</f>
        <v>45.5399999999995</v>
      </c>
      <c r="B4566" s="1" t="n">
        <f aca="false">B4565+$C$9*C4565</f>
        <v>-2.51015028221579</v>
      </c>
      <c r="C4566" s="1" t="n">
        <f aca="false">C4565+$C$9*($C$8*COS(A4566)-$C$7*C4565-B4565^3)</f>
        <v>-2.81009213340815</v>
      </c>
    </row>
    <row r="4567" customFormat="false" ht="13.5" hidden="false" customHeight="false" outlineLevel="0" collapsed="false">
      <c r="A4567" s="1" t="n">
        <f aca="false">A4566+$C$9</f>
        <v>45.5499999999995</v>
      </c>
      <c r="B4567" s="1" t="n">
        <f aca="false">B4566+$C$9*C4566</f>
        <v>-2.53825120354988</v>
      </c>
      <c r="C4567" s="1" t="n">
        <f aca="false">C4566+$C$9*($C$8*COS(A4567)-$C$7*C4566-B4566^3)</f>
        <v>-2.64979710593006</v>
      </c>
    </row>
    <row r="4568" customFormat="false" ht="13.5" hidden="false" customHeight="false" outlineLevel="0" collapsed="false">
      <c r="A4568" s="1" t="n">
        <f aca="false">A4567+$C$9</f>
        <v>45.5599999999995</v>
      </c>
      <c r="B4568" s="1" t="n">
        <f aca="false">B4567+$C$9*C4567</f>
        <v>-2.56474917460918</v>
      </c>
      <c r="C4568" s="1" t="n">
        <f aca="false">C4567+$C$9*($C$8*COS(A4568)-$C$7*C4567-B4567^3)</f>
        <v>-2.4847828002973</v>
      </c>
    </row>
    <row r="4569" customFormat="false" ht="13.5" hidden="false" customHeight="false" outlineLevel="0" collapsed="false">
      <c r="A4569" s="1" t="n">
        <f aca="false">A4568+$C$9</f>
        <v>45.5699999999995</v>
      </c>
      <c r="B4569" s="1" t="n">
        <f aca="false">B4568+$C$9*C4568</f>
        <v>-2.58959700261215</v>
      </c>
      <c r="C4569" s="1" t="n">
        <f aca="false">C4568+$C$9*($C$8*COS(A4569)-$C$7*C4568-B4568^3)</f>
        <v>-2.31524874209471</v>
      </c>
    </row>
    <row r="4570" customFormat="false" ht="13.5" hidden="false" customHeight="false" outlineLevel="0" collapsed="false">
      <c r="A4570" s="1" t="n">
        <f aca="false">A4569+$C$9</f>
        <v>45.5799999999995</v>
      </c>
      <c r="B4570" s="1" t="n">
        <f aca="false">B4569+$C$9*C4569</f>
        <v>-2.6127494900331</v>
      </c>
      <c r="C4570" s="1" t="n">
        <f aca="false">C4569+$C$9*($C$8*COS(A4570)-$C$7*C4569-B4569^3)</f>
        <v>-2.14142214269226</v>
      </c>
    </row>
    <row r="4571" customFormat="false" ht="13.5" hidden="false" customHeight="false" outlineLevel="0" collapsed="false">
      <c r="A4571" s="1" t="n">
        <f aca="false">A4570+$C$9</f>
        <v>45.5899999999995</v>
      </c>
      <c r="B4571" s="1" t="n">
        <f aca="false">B4570+$C$9*C4570</f>
        <v>-2.63416371146002</v>
      </c>
      <c r="C4571" s="1" t="n">
        <f aca="false">C4570+$C$9*($C$8*COS(A4571)-$C$7*C4570-B4570^3)</f>
        <v>-1.96355735086818</v>
      </c>
    </row>
    <row r="4572" customFormat="false" ht="13.5" hidden="false" customHeight="false" outlineLevel="0" collapsed="false">
      <c r="A4572" s="1" t="n">
        <f aca="false">A4571+$C$9</f>
        <v>45.5999999999995</v>
      </c>
      <c r="B4572" s="1" t="n">
        <f aca="false">B4571+$C$9*C4571</f>
        <v>-2.6537992849687</v>
      </c>
      <c r="C4572" s="1" t="n">
        <f aca="false">C4571+$C$9*($C$8*COS(A4572)-$C$7*C4571-B4571^3)</f>
        <v>-1.781935046376</v>
      </c>
    </row>
    <row r="4573" customFormat="false" ht="13.5" hidden="false" customHeight="false" outlineLevel="0" collapsed="false">
      <c r="A4573" s="1" t="n">
        <f aca="false">A4572+$C$9</f>
        <v>45.6099999999995</v>
      </c>
      <c r="B4573" s="1" t="n">
        <f aca="false">B4572+$C$9*C4572</f>
        <v>-2.67161863543246</v>
      </c>
      <c r="C4573" s="1" t="n">
        <f aca="false">C4572+$C$9*($C$8*COS(A4573)-$C$7*C4572-B4572^3)</f>
        <v>-1.59686117334367</v>
      </c>
    </row>
    <row r="4574" customFormat="false" ht="13.5" hidden="false" customHeight="false" outlineLevel="0" collapsed="false">
      <c r="A4574" s="1" t="n">
        <f aca="false">A4573+$C$9</f>
        <v>45.6199999999995</v>
      </c>
      <c r="B4574" s="1" t="n">
        <f aca="false">B4573+$C$9*C4573</f>
        <v>-2.6875872471659</v>
      </c>
      <c r="C4574" s="1" t="n">
        <f aca="false">C4573+$C$9*($C$8*COS(A4574)-$C$7*C4573-B4573^3)</f>
        <v>-1.40866561520477</v>
      </c>
    </row>
    <row r="4575" customFormat="false" ht="13.5" hidden="false" customHeight="false" outlineLevel="0" collapsed="false">
      <c r="A4575" s="1" t="n">
        <f aca="false">A4574+$C$9</f>
        <v>45.6299999999995</v>
      </c>
      <c r="B4575" s="1" t="n">
        <f aca="false">B4574+$C$9*C4574</f>
        <v>-2.70167390331795</v>
      </c>
      <c r="C4575" s="1" t="n">
        <f aca="false">C4574+$C$9*($C$8*COS(A4575)-$C$7*C4574-B4574^3)</f>
        <v>-1.2177006168516</v>
      </c>
    </row>
    <row r="4576" customFormat="false" ht="13.5" hidden="false" customHeight="false" outlineLevel="0" collapsed="false">
      <c r="A4576" s="1" t="n">
        <f aca="false">A4575+$C$9</f>
        <v>45.6399999999995</v>
      </c>
      <c r="B4576" s="1" t="n">
        <f aca="false">B4575+$C$9*C4575</f>
        <v>-2.71385090948646</v>
      </c>
      <c r="C4576" s="1" t="n">
        <f aca="false">C4575+$C$9*($C$8*COS(A4576)-$C$7*C4575-B4575^3)</f>
        <v>-1.0243389637845</v>
      </c>
    </row>
    <row r="4577" customFormat="false" ht="13.5" hidden="false" customHeight="false" outlineLevel="0" collapsed="false">
      <c r="A4577" s="1" t="n">
        <f aca="false">A4576+$C$9</f>
        <v>45.6499999999995</v>
      </c>
      <c r="B4577" s="1" t="n">
        <f aca="false">B4576+$C$9*C4576</f>
        <v>-2.72409429912431</v>
      </c>
      <c r="C4577" s="1" t="n">
        <f aca="false">C4576+$C$9*($C$8*COS(A4577)-$C$7*C4576-B4576^3)</f>
        <v>-0.828971932120662</v>
      </c>
    </row>
    <row r="4578" customFormat="false" ht="13.5" hidden="false" customHeight="false" outlineLevel="0" collapsed="false">
      <c r="A4578" s="1" t="n">
        <f aca="false">A4577+$C$9</f>
        <v>45.6599999999995</v>
      </c>
      <c r="B4578" s="1" t="n">
        <f aca="false">B4577+$C$9*C4577</f>
        <v>-2.73238401844551</v>
      </c>
      <c r="C4578" s="1" t="n">
        <f aca="false">C4577+$C$9*($C$8*COS(A4578)-$C$7*C4577-B4577^3)</f>
        <v>-0.632007027323605</v>
      </c>
    </row>
    <row r="4579" customFormat="false" ht="13.5" hidden="false" customHeight="false" outlineLevel="0" collapsed="false">
      <c r="A4579" s="1" t="n">
        <f aca="false">A4578+$C$9</f>
        <v>45.6699999999995</v>
      </c>
      <c r="B4579" s="1" t="n">
        <f aca="false">B4578+$C$9*C4578</f>
        <v>-2.73870408871875</v>
      </c>
      <c r="C4579" s="1" t="n">
        <f aca="false">C4578+$C$9*($C$8*COS(A4579)-$C$7*C4578-B4578^3)</f>
        <v>-0.433865533321992</v>
      </c>
    </row>
    <row r="4580" customFormat="false" ht="13.5" hidden="false" customHeight="false" outlineLevel="0" collapsed="false">
      <c r="A4580" s="1" t="n">
        <f aca="false">A4579+$C$9</f>
        <v>45.6799999999995</v>
      </c>
      <c r="B4580" s="1" t="n">
        <f aca="false">B4579+$C$9*C4579</f>
        <v>-2.74304274405197</v>
      </c>
      <c r="C4580" s="1" t="n">
        <f aca="false">C4579+$C$9*($C$8*COS(A4580)-$C$7*C4579-B4579^3)</f>
        <v>-0.23497989720778</v>
      </c>
    </row>
    <row r="4581" customFormat="false" ht="13.5" hidden="false" customHeight="false" outlineLevel="0" collapsed="false">
      <c r="A4581" s="1" t="n">
        <f aca="false">A4580+$C$9</f>
        <v>45.6899999999995</v>
      </c>
      <c r="B4581" s="1" t="n">
        <f aca="false">B4580+$C$9*C4580</f>
        <v>-2.74539254302405</v>
      </c>
      <c r="C4581" s="1" t="n">
        <f aca="false">C4580+$C$9*($C$8*COS(A4581)-$C$7*C4580-B4580^3)</f>
        <v>-0.0357909778438308</v>
      </c>
    </row>
    <row r="4582" customFormat="false" ht="13.5" hidden="false" customHeight="false" outlineLevel="0" collapsed="false">
      <c r="A4582" s="1" t="n">
        <f aca="false">A4581+$C$9</f>
        <v>45.6999999999995</v>
      </c>
      <c r="B4582" s="1" t="n">
        <f aca="false">B4581+$C$9*C4581</f>
        <v>-2.74575045280249</v>
      </c>
      <c r="C4582" s="1" t="n">
        <f aca="false">C4581+$C$9*($C$8*COS(A4582)-$C$7*C4581-B4581^3)</f>
        <v>0.163254810614783</v>
      </c>
    </row>
    <row r="4583" customFormat="false" ht="13.5" hidden="false" customHeight="false" outlineLevel="0" collapsed="false">
      <c r="A4583" s="1" t="n">
        <f aca="false">A4582+$C$9</f>
        <v>45.7099999999995</v>
      </c>
      <c r="B4583" s="1" t="n">
        <f aca="false">B4582+$C$9*C4582</f>
        <v>-2.74411790469634</v>
      </c>
      <c r="C4583" s="1" t="n">
        <f aca="false">C4582+$C$9*($C$8*COS(A4583)-$C$7*C4582-B4582^3)</f>
        <v>0.361708427149653</v>
      </c>
    </row>
    <row r="4584" customFormat="false" ht="13.5" hidden="false" customHeight="false" outlineLevel="0" collapsed="false">
      <c r="A4584" s="1" t="n">
        <f aca="false">A4583+$C$9</f>
        <v>45.7199999999995</v>
      </c>
      <c r="B4584" s="1" t="n">
        <f aca="false">B4583+$C$9*C4583</f>
        <v>-2.74050082042484</v>
      </c>
      <c r="C4584" s="1" t="n">
        <f aca="false">C4583+$C$9*($C$8*COS(A4584)-$C$7*C4583-B4583^3)</f>
        <v>0.559121169594093</v>
      </c>
    </row>
    <row r="4585" customFormat="false" ht="13.5" hidden="false" customHeight="false" outlineLevel="0" collapsed="false">
      <c r="A4585" s="1" t="n">
        <f aca="false">A4584+$C$9</f>
        <v>45.7299999999995</v>
      </c>
      <c r="B4585" s="1" t="n">
        <f aca="false">B4584+$C$9*C4584</f>
        <v>-2.7349096087289</v>
      </c>
      <c r="C4585" s="1" t="n">
        <f aca="false">C4584+$C$9*($C$8*COS(A4585)-$C$7*C4584-B4584^3)</f>
        <v>0.75504764209303</v>
      </c>
    </row>
    <row r="4586" customFormat="false" ht="13.5" hidden="false" customHeight="false" outlineLevel="0" collapsed="false">
      <c r="A4586" s="1" t="n">
        <f aca="false">A4585+$C$9</f>
        <v>45.7399999999995</v>
      </c>
      <c r="B4586" s="1" t="n">
        <f aca="false">B4585+$C$9*C4585</f>
        <v>-2.72735913230797</v>
      </c>
      <c r="C4586" s="1" t="n">
        <f aca="false">C4585+$C$9*($C$8*COS(A4586)-$C$7*C4585-B4585^3)</f>
        <v>0.949048688567992</v>
      </c>
    </row>
    <row r="4587" customFormat="false" ht="13.5" hidden="false" customHeight="false" outlineLevel="0" collapsed="false">
      <c r="A4587" s="1" t="n">
        <f aca="false">A4586+$C$9</f>
        <v>45.7499999999995</v>
      </c>
      <c r="B4587" s="1" t="n">
        <f aca="false">B4586+$C$9*C4586</f>
        <v>-2.71786864542229</v>
      </c>
      <c r="C4587" s="1" t="n">
        <f aca="false">C4586+$C$9*($C$8*COS(A4587)-$C$7*C4586-B4586^3)</f>
        <v>1.14069425693791</v>
      </c>
    </row>
    <row r="4588" customFormat="false" ht="13.5" hidden="false" customHeight="false" outlineLevel="0" collapsed="false">
      <c r="A4588" s="1" t="n">
        <f aca="false">A4587+$C$9</f>
        <v>45.7599999999995</v>
      </c>
      <c r="B4588" s="1" t="n">
        <f aca="false">B4587+$C$9*C4587</f>
        <v>-2.70646170285291</v>
      </c>
      <c r="C4588" s="1" t="n">
        <f aca="false">C4587+$C$9*($C$8*COS(A4588)-$C$7*C4587-B4587^3)</f>
        <v>1.32956616001579</v>
      </c>
    </row>
    <row r="4589" customFormat="false" ht="13.5" hidden="false" customHeight="false" outlineLevel="0" collapsed="false">
      <c r="A4589" s="1" t="n">
        <f aca="false">A4588+$C$9</f>
        <v>45.7699999999995</v>
      </c>
      <c r="B4589" s="1" t="n">
        <f aca="false">B4588+$C$9*C4588</f>
        <v>-2.69316604125275</v>
      </c>
      <c r="C4589" s="1" t="n">
        <f aca="false">C4588+$C$9*($C$8*COS(A4589)-$C$7*C4588-B4588^3)</f>
        <v>1.5152607008209</v>
      </c>
    </row>
    <row r="4590" customFormat="false" ht="13.5" hidden="false" customHeight="false" outlineLevel="0" collapsed="false">
      <c r="A4590" s="1" t="n">
        <f aca="false">A4589+$C$9</f>
        <v>45.7799999999995</v>
      </c>
      <c r="B4590" s="1" t="n">
        <f aca="false">B4589+$C$9*C4589</f>
        <v>-2.67801343424454</v>
      </c>
      <c r="C4590" s="1" t="n">
        <f aca="false">C4589+$C$9*($C$8*COS(A4590)-$C$7*C4589-B4589^3)</f>
        <v>1.69739113246839</v>
      </c>
    </row>
    <row r="4591" customFormat="false" ht="13.5" hidden="false" customHeight="false" outlineLevel="0" collapsed="false">
      <c r="A4591" s="1" t="n">
        <f aca="false">A4590+$C$9</f>
        <v>45.7899999999995</v>
      </c>
      <c r="B4591" s="1" t="n">
        <f aca="false">B4590+$C$9*C4590</f>
        <v>-2.66103952291986</v>
      </c>
      <c r="C4591" s="1" t="n">
        <f aca="false">C4590+$C$9*($C$8*COS(A4591)-$C$7*C4590-B4590^3)</f>
        <v>1.87558992576008</v>
      </c>
    </row>
    <row r="4592" customFormat="false" ht="13.5" hidden="false" customHeight="false" outlineLevel="0" collapsed="false">
      <c r="A4592" s="1" t="n">
        <f aca="false">A4591+$C$9</f>
        <v>45.7999999999995</v>
      </c>
      <c r="B4592" s="1" t="n">
        <f aca="false">B4591+$C$9*C4591</f>
        <v>-2.64228362366226</v>
      </c>
      <c r="C4592" s="1" t="n">
        <f aca="false">C4591+$C$9*($C$8*COS(A4592)-$C$7*C4591-B4591^3)</f>
        <v>2.04951082102354</v>
      </c>
    </row>
    <row r="4593" customFormat="false" ht="13.5" hidden="false" customHeight="false" outlineLevel="0" collapsed="false">
      <c r="A4593" s="1" t="n">
        <f aca="false">A4592+$C$9</f>
        <v>45.8099999999995</v>
      </c>
      <c r="B4593" s="1" t="n">
        <f aca="false">B4592+$C$9*C4592</f>
        <v>-2.62178851545202</v>
      </c>
      <c r="C4593" s="1" t="n">
        <f aca="false">C4592+$C$9*($C$8*COS(A4593)-$C$7*C4592-B4592^3)</f>
        <v>2.21883064454173</v>
      </c>
    </row>
    <row r="4594" customFormat="false" ht="13.5" hidden="false" customHeight="false" outlineLevel="0" collapsed="false">
      <c r="A4594" s="1" t="n">
        <f aca="false">A4593+$C$9</f>
        <v>45.8199999999995</v>
      </c>
      <c r="B4594" s="1" t="n">
        <f aca="false">B4593+$C$9*C4593</f>
        <v>-2.59960020900661</v>
      </c>
      <c r="C4594" s="1" t="n">
        <f aca="false">C4593+$C$9*($C$8*COS(A4594)-$C$7*C4593-B4593^3)</f>
        <v>2.38325087398655</v>
      </c>
    </row>
    <row r="4595" customFormat="false" ht="13.5" hidden="false" customHeight="false" outlineLevel="0" collapsed="false">
      <c r="A4595" s="1" t="n">
        <f aca="false">A4594+$C$9</f>
        <v>45.8299999999995</v>
      </c>
      <c r="B4595" s="1" t="n">
        <f aca="false">B4594+$C$9*C4594</f>
        <v>-2.57576770026674</v>
      </c>
      <c r="C4595" s="1" t="n">
        <f aca="false">C4594+$C$9*($C$8*COS(A4595)-$C$7*C4594-B4594^3)</f>
        <v>2.54249894151261</v>
      </c>
    </row>
    <row r="4596" customFormat="false" ht="13.5" hidden="false" customHeight="false" outlineLevel="0" collapsed="false">
      <c r="A4596" s="1" t="n">
        <f aca="false">A4595+$C$9</f>
        <v>45.8399999999995</v>
      </c>
      <c r="B4596" s="1" t="n">
        <f aca="false">B4595+$C$9*C4595</f>
        <v>-2.55034271085162</v>
      </c>
      <c r="C4596" s="1" t="n">
        <f aca="false">C4595+$C$9*($C$8*COS(A4596)-$C$7*C4595-B4595^3)</f>
        <v>2.69632926748068</v>
      </c>
    </row>
    <row r="4597" customFormat="false" ht="13.5" hidden="false" customHeight="false" outlineLevel="0" collapsed="false">
      <c r="A4597" s="1" t="n">
        <f aca="false">A4596+$C$9</f>
        <v>45.8499999999995</v>
      </c>
      <c r="B4597" s="1" t="n">
        <f aca="false">B4596+$C$9*C4596</f>
        <v>-2.52337941817681</v>
      </c>
      <c r="C4597" s="1" t="n">
        <f aca="false">C4596+$C$9*($C$8*COS(A4597)-$C$7*C4596-B4596^3)</f>
        <v>2.84452402206154</v>
      </c>
    </row>
    <row r="4598" customFormat="false" ht="13.5" hidden="false" customHeight="false" outlineLevel="0" collapsed="false">
      <c r="A4598" s="1" t="n">
        <f aca="false">A4597+$C$9</f>
        <v>45.8599999999994</v>
      </c>
      <c r="B4598" s="1" t="n">
        <f aca="false">B4597+$C$9*C4597</f>
        <v>-2.49493417795619</v>
      </c>
      <c r="C4598" s="1" t="n">
        <f aca="false">C4597+$C$9*($C$8*COS(A4598)-$C$7*C4597-B4597^3)</f>
        <v>2.98689361612455</v>
      </c>
    </row>
    <row r="4599" customFormat="false" ht="13.5" hidden="false" customHeight="false" outlineLevel="0" collapsed="false">
      <c r="A4599" s="1" t="n">
        <f aca="false">A4598+$C$9</f>
        <v>45.8699999999994</v>
      </c>
      <c r="B4599" s="1" t="n">
        <f aca="false">B4598+$C$9*C4598</f>
        <v>-2.46506524179495</v>
      </c>
      <c r="C4599" s="1" t="n">
        <f aca="false">C4598+$C$9*($C$8*COS(A4599)-$C$7*C4598-B4598^3)</f>
        <v>3.12327692675382</v>
      </c>
    </row>
    <row r="4600" customFormat="false" ht="13.5" hidden="false" customHeight="false" outlineLevel="0" collapsed="false">
      <c r="A4600" s="1" t="n">
        <f aca="false">A4599+$C$9</f>
        <v>45.8799999999994</v>
      </c>
      <c r="B4600" s="1" t="n">
        <f aca="false">B4599+$C$9*C4599</f>
        <v>-2.43383247252741</v>
      </c>
      <c r="C4600" s="1" t="n">
        <f aca="false">C4599+$C$9*($C$8*COS(A4600)-$C$7*C4599-B4599^3)</f>
        <v>3.25354126638031</v>
      </c>
    </row>
    <row r="4601" customFormat="false" ht="13.5" hidden="false" customHeight="false" outlineLevel="0" collapsed="false">
      <c r="A4601" s="1" t="n">
        <f aca="false">A4600+$C$9</f>
        <v>45.8899999999994</v>
      </c>
      <c r="B4601" s="1" t="n">
        <f aca="false">B4600+$C$9*C4600</f>
        <v>-2.40129705986361</v>
      </c>
      <c r="C4601" s="1" t="n">
        <f aca="false">C4600+$C$9*($C$8*COS(A4601)-$C$7*C4600-B4600^3)</f>
        <v>3.37758210780669</v>
      </c>
    </row>
    <row r="4602" customFormat="false" ht="13.5" hidden="false" customHeight="false" outlineLevel="0" collapsed="false">
      <c r="A4602" s="1" t="n">
        <f aca="false">A4601+$C$9</f>
        <v>45.8999999999994</v>
      </c>
      <c r="B4602" s="1" t="n">
        <f aca="false">B4601+$C$9*C4601</f>
        <v>-2.36752123878554</v>
      </c>
      <c r="C4602" s="1" t="n">
        <f aca="false">C4601+$C$9*($C$8*COS(A4602)-$C$7*C4601-B4601^3)</f>
        <v>3.4953225802807</v>
      </c>
    </row>
    <row r="4603" customFormat="false" ht="13.5" hidden="false" customHeight="false" outlineLevel="0" collapsed="false">
      <c r="A4603" s="1" t="n">
        <f aca="false">A4602+$C$9</f>
        <v>45.9099999999994</v>
      </c>
      <c r="B4603" s="1" t="n">
        <f aca="false">B4602+$C$9*C4602</f>
        <v>-2.33256801298273</v>
      </c>
      <c r="C4603" s="1" t="n">
        <f aca="false">C4602+$C$9*($C$8*COS(A4603)-$C$7*C4602-B4602^3)</f>
        <v>3.60671275420575</v>
      </c>
    </row>
    <row r="4604" customFormat="false" ht="13.5" hidden="false" customHeight="false" outlineLevel="0" collapsed="false">
      <c r="A4604" s="1" t="n">
        <f aca="false">A4603+$C$9</f>
        <v>45.9199999999994</v>
      </c>
      <c r="B4604" s="1" t="n">
        <f aca="false">B4603+$C$9*C4603</f>
        <v>-2.29650088544068</v>
      </c>
      <c r="C4604" s="1" t="n">
        <f aca="false">C4603+$C$9*($C$8*COS(A4604)-$C$7*C4603-B4603^3)</f>
        <v>3.71172873404128</v>
      </c>
    </row>
    <row r="4605" customFormat="false" ht="13.5" hidden="false" customHeight="false" outlineLevel="0" collapsed="false">
      <c r="A4605" s="1" t="n">
        <f aca="false">A4604+$C$9</f>
        <v>45.9299999999994</v>
      </c>
      <c r="B4605" s="1" t="n">
        <f aca="false">B4604+$C$9*C4604</f>
        <v>-2.25938359810026</v>
      </c>
      <c r="C4605" s="1" t="n">
        <f aca="false">C4604+$C$9*($C$8*COS(A4605)-$C$7*C4604-B4604^3)</f>
        <v>3.81037158043113</v>
      </c>
    </row>
    <row r="4606" customFormat="false" ht="13.5" hidden="false" customHeight="false" outlineLevel="0" collapsed="false">
      <c r="A4606" s="1" t="n">
        <f aca="false">A4605+$C$9</f>
        <v>45.9399999999994</v>
      </c>
      <c r="B4606" s="1" t="n">
        <f aca="false">B4605+$C$9*C4605</f>
        <v>-2.22127988229595</v>
      </c>
      <c r="C4606" s="1" t="n">
        <f aca="false">C4605+$C$9*($C$8*COS(A4606)-$C$7*C4605-B4605^3)</f>
        <v>3.90266608360994</v>
      </c>
    </row>
    <row r="4607" customFormat="false" ht="13.5" hidden="false" customHeight="false" outlineLevel="0" collapsed="false">
      <c r="A4607" s="1" t="n">
        <f aca="false">A4606+$C$9</f>
        <v>45.9499999999994</v>
      </c>
      <c r="B4607" s="1" t="n">
        <f aca="false">B4606+$C$9*C4606</f>
        <v>-2.18225322145985</v>
      </c>
      <c r="C4607" s="1" t="n">
        <f aca="false">C4606+$C$9*($C$8*COS(A4607)-$C$7*C4606-B4606^3)</f>
        <v>3.98865941069108</v>
      </c>
    </row>
    <row r="4608" customFormat="false" ht="13.5" hidden="false" customHeight="false" outlineLevel="0" collapsed="false">
      <c r="A4608" s="1" t="n">
        <f aca="false">A4607+$C$9</f>
        <v>45.9599999999994</v>
      </c>
      <c r="B4608" s="1" t="n">
        <f aca="false">B4607+$C$9*C4607</f>
        <v>-2.14236662735294</v>
      </c>
      <c r="C4608" s="1" t="n">
        <f aca="false">C4607+$C$9*($C$8*COS(A4608)-$C$7*C4607-B4607^3)</f>
        <v>4.06841964956086</v>
      </c>
    </row>
    <row r="4609" customFormat="false" ht="13.5" hidden="false" customHeight="false" outlineLevel="0" collapsed="false">
      <c r="A4609" s="1" t="n">
        <f aca="false">A4608+$C$9</f>
        <v>45.9699999999994</v>
      </c>
      <c r="B4609" s="1" t="n">
        <f aca="false">B4608+$C$9*C4608</f>
        <v>-2.10168243085733</v>
      </c>
      <c r="C4609" s="1" t="n">
        <f aca="false">C4608+$C$9*($C$8*COS(A4609)-$C$7*C4608-B4608^3)</f>
        <v>4.14203427182805</v>
      </c>
    </row>
    <row r="4610" customFormat="false" ht="13.5" hidden="false" customHeight="false" outlineLevel="0" collapsed="false">
      <c r="A4610" s="1" t="n">
        <f aca="false">A4609+$C$9</f>
        <v>45.9799999999994</v>
      </c>
      <c r="B4610" s="1" t="n">
        <f aca="false">B4609+$C$9*C4609</f>
        <v>-2.06026208813905</v>
      </c>
      <c r="C4610" s="1" t="n">
        <f aca="false">C4609+$C$9*($C$8*COS(A4610)-$C$7*C4609-B4609^3)</f>
        <v>4.20960853664442</v>
      </c>
    </row>
    <row r="4611" customFormat="false" ht="13.5" hidden="false" customHeight="false" outlineLevel="0" collapsed="false">
      <c r="A4611" s="1" t="n">
        <f aca="false">A4610+$C$9</f>
        <v>45.9899999999994</v>
      </c>
      <c r="B4611" s="1" t="n">
        <f aca="false">B4610+$C$9*C4610</f>
        <v>-2.01816600277261</v>
      </c>
      <c r="C4611" s="1" t="n">
        <f aca="false">C4610+$C$9*($C$8*COS(A4611)-$C$7*C4610-B4610^3)</f>
        <v>4.27126385626947</v>
      </c>
    </row>
    <row r="4612" customFormat="false" ht="13.5" hidden="false" customHeight="false" outlineLevel="0" collapsed="false">
      <c r="A4612" s="1" t="n">
        <f aca="false">A4611+$C$9</f>
        <v>45.9999999999994</v>
      </c>
      <c r="B4612" s="1" t="n">
        <f aca="false">B4611+$C$9*C4611</f>
        <v>-1.97545336420991</v>
      </c>
      <c r="C4612" s="1" t="n">
        <f aca="false">C4611+$C$9*($C$8*COS(A4612)-$C$7*C4611-B4611^3)</f>
        <v>4.32713614304692</v>
      </c>
    </row>
    <row r="4613" customFormat="false" ht="13.5" hidden="false" customHeight="false" outlineLevel="0" collapsed="false">
      <c r="A4613" s="1" t="n">
        <f aca="false">A4612+$C$9</f>
        <v>46.0099999999994</v>
      </c>
      <c r="B4613" s="1" t="n">
        <f aca="false">B4612+$C$9*C4612</f>
        <v>-1.93218200277944</v>
      </c>
      <c r="C4613" s="1" t="n">
        <f aca="false">C4612+$C$9*($C$8*COS(A4613)-$C$7*C4612-B4612^3)</f>
        <v>4.37737415604435</v>
      </c>
    </row>
    <row r="4614" customFormat="false" ht="13.5" hidden="false" customHeight="false" outlineLevel="0" collapsed="false">
      <c r="A4614" s="1" t="n">
        <f aca="false">A4613+$C$9</f>
        <v>46.0199999999994</v>
      </c>
      <c r="B4614" s="1" t="n">
        <f aca="false">B4613+$C$9*C4613</f>
        <v>-1.888408261219</v>
      </c>
      <c r="C4614" s="1" t="n">
        <f aca="false">C4613+$C$9*($C$8*COS(A4614)-$C$7*C4613-B4613^3)</f>
        <v>4.42213786402786</v>
      </c>
    </row>
    <row r="4615" customFormat="false" ht="13.5" hidden="false" customHeight="false" outlineLevel="0" collapsed="false">
      <c r="A4615" s="1" t="n">
        <f aca="false">A4614+$C$9</f>
        <v>46.0299999999994</v>
      </c>
      <c r="B4615" s="1" t="n">
        <f aca="false">B4614+$C$9*C4614</f>
        <v>-1.84418688257872</v>
      </c>
      <c r="C4615" s="1" t="n">
        <f aca="false">C4614+$C$9*($C$8*COS(A4615)-$C$7*C4614-B4614^3)</f>
        <v>4.46159683975088</v>
      </c>
    </row>
    <row r="4616" customFormat="false" ht="13.5" hidden="false" customHeight="false" outlineLevel="0" collapsed="false">
      <c r="A4616" s="1" t="n">
        <f aca="false">A4615+$C$9</f>
        <v>46.0399999999994</v>
      </c>
      <c r="B4616" s="1" t="n">
        <f aca="false">B4615+$C$9*C4615</f>
        <v>-1.79957091418121</v>
      </c>
      <c r="C4616" s="1" t="n">
        <f aca="false">C4615+$C$9*($C$8*COS(A4616)-$C$7*C4615-B4615^3)</f>
        <v>4.49592869877386</v>
      </c>
    </row>
    <row r="4617" customFormat="false" ht="13.5" hidden="false" customHeight="false" outlineLevel="0" collapsed="false">
      <c r="A4617" s="1" t="n">
        <f aca="false">A4616+$C$9</f>
        <v>46.0499999999994</v>
      </c>
      <c r="B4617" s="1" t="n">
        <f aca="false">B4616+$C$9*C4616</f>
        <v>-1.75461162719347</v>
      </c>
      <c r="C4617" s="1" t="n">
        <f aca="false">C4616+$C$9*($C$8*COS(A4617)-$C$7*C4616-B4616^3)</f>
        <v>4.5253175942415</v>
      </c>
    </row>
    <row r="4618" customFormat="false" ht="13.5" hidden="false" customHeight="false" outlineLevel="0" collapsed="false">
      <c r="A4618" s="1" t="n">
        <f aca="false">A4617+$C$9</f>
        <v>46.0599999999994</v>
      </c>
      <c r="B4618" s="1" t="n">
        <f aca="false">B4617+$C$9*C4617</f>
        <v>-1.70935845125106</v>
      </c>
      <c r="C4618" s="1" t="n">
        <f aca="false">C4617+$C$9*($C$8*COS(A4618)-$C$7*C4617-B4617^3)</f>
        <v>4.54995277726405</v>
      </c>
    </row>
    <row r="4619" customFormat="false" ht="13.5" hidden="false" customHeight="false" outlineLevel="0" collapsed="false">
      <c r="A4619" s="1" t="n">
        <f aca="false">A4618+$C$9</f>
        <v>46.0699999999994</v>
      </c>
      <c r="B4619" s="1" t="n">
        <f aca="false">B4618+$C$9*C4618</f>
        <v>-1.66385892347842</v>
      </c>
      <c r="C4619" s="1" t="n">
        <f aca="false">C4618+$C$9*($C$8*COS(A4619)-$C$7*C4618-B4618^3)</f>
        <v>4.57002723081012</v>
      </c>
    </row>
    <row r="4620" customFormat="false" ht="13.5" hidden="false" customHeight="false" outlineLevel="0" collapsed="false">
      <c r="A4620" s="1" t="n">
        <f aca="false">A4619+$C$9</f>
        <v>46.0799999999994</v>
      </c>
      <c r="B4620" s="1" t="n">
        <f aca="false">B4619+$C$9*C4619</f>
        <v>-1.61815865117032</v>
      </c>
      <c r="C4620" s="1" t="n">
        <f aca="false">C4619+$C$9*($C$8*COS(A4620)-$C$7*C4619-B4619^3)</f>
        <v>4.585736383349</v>
      </c>
    </row>
    <row r="4621" customFormat="false" ht="13.5" hidden="false" customHeight="false" outlineLevel="0" collapsed="false">
      <c r="A4621" s="1" t="n">
        <f aca="false">A4620+$C$9</f>
        <v>46.0899999999994</v>
      </c>
      <c r="B4621" s="1" t="n">
        <f aca="false">B4620+$C$9*C4620</f>
        <v>-1.57230128733683</v>
      </c>
      <c r="C4621" s="1" t="n">
        <f aca="false">C4620+$C$9*($C$8*COS(A4621)-$C$7*C4620-B4620^3)</f>
        <v>4.59727690690249</v>
      </c>
    </row>
    <row r="4622" customFormat="false" ht="13.5" hidden="false" customHeight="false" outlineLevel="0" collapsed="false">
      <c r="A4622" s="1" t="n">
        <f aca="false">A4621+$C$9</f>
        <v>46.0999999999994</v>
      </c>
      <c r="B4622" s="1" t="n">
        <f aca="false">B4621+$C$9*C4621</f>
        <v>-1.5263285182678</v>
      </c>
      <c r="C4622" s="1" t="n">
        <f aca="false">C4621+$C$9*($C$8*COS(A4622)-$C$7*C4621-B4621^3)</f>
        <v>4.6048456026967</v>
      </c>
    </row>
    <row r="4623" customFormat="false" ht="13.5" hidden="false" customHeight="false" outlineLevel="0" collapsed="false">
      <c r="A4623" s="1" t="n">
        <f aca="false">A4622+$C$9</f>
        <v>46.1099999999994</v>
      </c>
      <c r="B4623" s="1" t="n">
        <f aca="false">B4622+$C$9*C4622</f>
        <v>-1.48028006224084</v>
      </c>
      <c r="C4623" s="1" t="n">
        <f aca="false">C4622+$C$9*($C$8*COS(A4623)-$C$7*C4622-B4622^3)</f>
        <v>4.60863837625717</v>
      </c>
    </row>
    <row r="4624" customFormat="false" ht="13.5" hidden="false" customHeight="false" outlineLevel="0" collapsed="false">
      <c r="A4624" s="1" t="n">
        <f aca="false">A4623+$C$9</f>
        <v>46.1199999999994</v>
      </c>
      <c r="B4624" s="1" t="n">
        <f aca="false">B4623+$C$9*C4623</f>
        <v>-1.43419367847826</v>
      </c>
      <c r="C4624" s="1" t="n">
        <f aca="false">C4623+$C$9*($C$8*COS(A4624)-$C$7*C4623-B4623^3)</f>
        <v>4.60884930257288</v>
      </c>
    </row>
    <row r="4625" customFormat="false" ht="13.5" hidden="false" customHeight="false" outlineLevel="0" collapsed="false">
      <c r="A4625" s="1" t="n">
        <f aca="false">A4624+$C$9</f>
        <v>46.1299999999994</v>
      </c>
      <c r="B4625" s="1" t="n">
        <f aca="false">B4624+$C$9*C4624</f>
        <v>-1.38810518545254</v>
      </c>
      <c r="C4625" s="1" t="n">
        <f aca="false">C4624+$C$9*($C$8*COS(A4625)-$C$7*C4624-B4624^3)</f>
        <v>4.60566978087287</v>
      </c>
    </row>
    <row r="4626" customFormat="false" ht="13.5" hidden="false" customHeight="false" outlineLevel="0" collapsed="false">
      <c r="A4626" s="1" t="n">
        <f aca="false">A4625+$C$9</f>
        <v>46.1399999999994</v>
      </c>
      <c r="B4626" s="1" t="n">
        <f aca="false">B4625+$C$9*C4625</f>
        <v>-1.34204848764381</v>
      </c>
      <c r="C4626" s="1" t="n">
        <f aca="false">C4625+$C$9*($C$8*COS(A4626)-$C$7*C4625-B4625^3)</f>
        <v>4.59928777761221</v>
      </c>
    </row>
    <row r="4627" customFormat="false" ht="13.5" hidden="false" customHeight="false" outlineLevel="0" collapsed="false">
      <c r="A4627" s="1" t="n">
        <f aca="false">A4626+$C$9</f>
        <v>46.1499999999994</v>
      </c>
      <c r="B4627" s="1" t="n">
        <f aca="false">B4626+$C$9*C4626</f>
        <v>-1.29605560986769</v>
      </c>
      <c r="C4627" s="1" t="n">
        <f aca="false">C4626+$C$9*($C$8*COS(A4627)-$C$7*C4626-B4626^3)</f>
        <v>4.58988715545251</v>
      </c>
    </row>
    <row r="4628" customFormat="false" ht="13.5" hidden="false" customHeight="false" outlineLevel="0" collapsed="false">
      <c r="A4628" s="1" t="n">
        <f aca="false">A4627+$C$9</f>
        <v>46.1599999999994</v>
      </c>
      <c r="B4628" s="1" t="n">
        <f aca="false">B4627+$C$9*C4627</f>
        <v>-1.25015673831316</v>
      </c>
      <c r="C4628" s="1" t="n">
        <f aca="false">C4627+$C$9*($C$8*COS(A4628)-$C$7*C4627-B4627^3)</f>
        <v>4.57764708533981</v>
      </c>
    </row>
    <row r="4629" customFormat="false" ht="13.5" hidden="false" customHeight="false" outlineLevel="0" collapsed="false">
      <c r="A4629" s="1" t="n">
        <f aca="false">A4628+$C$9</f>
        <v>46.1699999999994</v>
      </c>
      <c r="B4629" s="1" t="n">
        <f aca="false">B4628+$C$9*C4628</f>
        <v>-1.20438026745976</v>
      </c>
      <c r="C4629" s="1" t="n">
        <f aca="false">C4628+$C$9*($C$8*COS(A4629)-$C$7*C4628-B4628^3)</f>
        <v>4.56274153822501</v>
      </c>
    </row>
    <row r="4630" customFormat="false" ht="13.5" hidden="false" customHeight="false" outlineLevel="0" collapsed="false">
      <c r="A4630" s="1" t="n">
        <f aca="false">A4629+$C$9</f>
        <v>46.1799999999994</v>
      </c>
      <c r="B4630" s="1" t="n">
        <f aca="false">B4629+$C$9*C4629</f>
        <v>-1.15875285207751</v>
      </c>
      <c r="C4630" s="1" t="n">
        <f aca="false">C4629+$C$9*($C$8*COS(A4630)-$C$7*C4629-B4629^3)</f>
        <v>4.54533885253013</v>
      </c>
    </row>
    <row r="4631" customFormat="false" ht="13.5" hidden="false" customHeight="false" outlineLevel="0" collapsed="false">
      <c r="A4631" s="1" t="n">
        <f aca="false">A4630+$C$9</f>
        <v>46.1899999999994</v>
      </c>
      <c r="B4631" s="1" t="n">
        <f aca="false">B4630+$C$9*C4630</f>
        <v>-1.11329946355221</v>
      </c>
      <c r="C4631" s="1" t="n">
        <f aca="false">C4630+$C$9*($C$8*COS(A4631)-$C$7*C4630-B4630^3)</f>
        <v>4.5256013731296</v>
      </c>
    </row>
    <row r="4632" customFormat="false" ht="13.5" hidden="false" customHeight="false" outlineLevel="0" collapsed="false">
      <c r="A4632" s="1" t="n">
        <f aca="false">A4631+$C$9</f>
        <v>46.1999999999994</v>
      </c>
      <c r="B4632" s="1" t="n">
        <f aca="false">B4631+$C$9*C4631</f>
        <v>-1.06804344982091</v>
      </c>
      <c r="C4632" s="1" t="n">
        <f aca="false">C4631+$C$9*($C$8*COS(A4632)-$C$7*C4631-B4631^3)</f>
        <v>4.5036851573796</v>
      </c>
    </row>
    <row r="4633" customFormat="false" ht="13.5" hidden="false" customHeight="false" outlineLevel="0" collapsed="false">
      <c r="A4633" s="1" t="n">
        <f aca="false">A4632+$C$9</f>
        <v>46.2099999999994</v>
      </c>
      <c r="B4633" s="1" t="n">
        <f aca="false">B4632+$C$9*C4632</f>
        <v>-1.02300659824712</v>
      </c>
      <c r="C4633" s="1" t="n">
        <f aca="false">C4632+$C$9*($C$8*COS(A4633)-$C$7*C4632-B4632^3)</f>
        <v>4.47973974358001</v>
      </c>
    </row>
    <row r="4634" customFormat="false" ht="13.5" hidden="false" customHeight="false" outlineLevel="0" collapsed="false">
      <c r="A4634" s="1" t="n">
        <f aca="false">A4633+$C$9</f>
        <v>46.2199999999994</v>
      </c>
      <c r="B4634" s="1" t="n">
        <f aca="false">B4633+$C$9*C4633</f>
        <v>-0.978209200811318</v>
      </c>
      <c r="C4634" s="1" t="n">
        <f aca="false">C4633+$C$9*($C$8*COS(A4634)-$C$7*C4633-B4633^3)</f>
        <v>4.45390797718366</v>
      </c>
    </row>
    <row r="4635" customFormat="false" ht="13.5" hidden="false" customHeight="false" outlineLevel="0" collapsed="false">
      <c r="A4635" s="1" t="n">
        <f aca="false">A4634+$C$9</f>
        <v>46.2299999999994</v>
      </c>
      <c r="B4635" s="1" t="n">
        <f aca="false">B4634+$C$9*C4634</f>
        <v>-0.933670121039482</v>
      </c>
      <c r="C4635" s="1" t="n">
        <f aca="false">C4634+$C$9*($C$8*COS(A4635)-$C$7*C4634-B4634^3)</f>
        <v>4.42632589006496</v>
      </c>
    </row>
    <row r="4636" customFormat="false" ht="13.5" hidden="false" customHeight="false" outlineLevel="0" collapsed="false">
      <c r="A4636" s="1" t="n">
        <f aca="false">A4635+$C$9</f>
        <v>46.2399999999994</v>
      </c>
      <c r="B4636" s="1" t="n">
        <f aca="false">B4635+$C$9*C4635</f>
        <v>-0.889406862138832</v>
      </c>
      <c r="C4636" s="1" t="n">
        <f aca="false">C4635+$C$9*($C$8*COS(A4636)-$C$7*C4635-B4635^3)</f>
        <v>4.39712262821622</v>
      </c>
    </row>
    <row r="4637" customFormat="false" ht="13.5" hidden="false" customHeight="false" outlineLevel="0" collapsed="false">
      <c r="A4637" s="1" t="n">
        <f aca="false">A4636+$C$9</f>
        <v>46.2499999999994</v>
      </c>
      <c r="B4637" s="1" t="n">
        <f aca="false">B4636+$C$9*C4636</f>
        <v>-0.84543563585667</v>
      </c>
      <c r="C4637" s="1" t="n">
        <f aca="false">C4636+$C$9*($C$8*COS(A4637)-$C$7*C4636-B4636^3)</f>
        <v>4.36642042334527</v>
      </c>
    </row>
    <row r="4638" customFormat="false" ht="13.5" hidden="false" customHeight="false" outlineLevel="0" collapsed="false">
      <c r="A4638" s="1" t="n">
        <f aca="false">A4637+$C$9</f>
        <v>46.2599999999994</v>
      </c>
      <c r="B4638" s="1" t="n">
        <f aca="false">B4637+$C$9*C4637</f>
        <v>-0.801771431623217</v>
      </c>
      <c r="C4638" s="1" t="n">
        <f aca="false">C4637+$C$9*($C$8*COS(A4638)-$C$7*C4637-B4637^3)</f>
        <v>4.33433460399366</v>
      </c>
    </row>
    <row r="4639" customFormat="false" ht="13.5" hidden="false" customHeight="false" outlineLevel="0" collapsed="false">
      <c r="A4639" s="1" t="n">
        <f aca="false">A4638+$C$9</f>
        <v>46.2699999999994</v>
      </c>
      <c r="B4639" s="1" t="n">
        <f aca="false">B4638+$C$9*C4638</f>
        <v>-0.75842808558328</v>
      </c>
      <c r="C4639" s="1" t="n">
        <f aca="false">C4638+$C$9*($C$8*COS(A4639)-$C$7*C4638-B4638^3)</f>
        <v>4.30097364197293</v>
      </c>
    </row>
    <row r="4640" customFormat="false" ht="13.5" hidden="false" customHeight="false" outlineLevel="0" collapsed="false">
      <c r="A4640" s="1" t="n">
        <f aca="false">A4639+$C$9</f>
        <v>46.2799999999994</v>
      </c>
      <c r="B4640" s="1" t="n">
        <f aca="false">B4639+$C$9*C4639</f>
        <v>-0.715418349163551</v>
      </c>
      <c r="C4640" s="1" t="n">
        <f aca="false">C4639+$C$9*($C$8*COS(A4640)-$C$7*C4639-B4639^3)</f>
        <v>4.26643923012028</v>
      </c>
    </row>
    <row r="4641" customFormat="false" ht="13.5" hidden="false" customHeight="false" outlineLevel="0" collapsed="false">
      <c r="A4641" s="1" t="n">
        <f aca="false">A4640+$C$9</f>
        <v>46.2899999999994</v>
      </c>
      <c r="B4641" s="1" t="n">
        <f aca="false">B4640+$C$9*C4640</f>
        <v>-0.672753956862348</v>
      </c>
      <c r="C4641" s="1" t="n">
        <f aca="false">C4640+$C$9*($C$8*COS(A4641)-$C$7*C4640-B4640^3)</f>
        <v>4.23082638759691</v>
      </c>
    </row>
    <row r="4642" customFormat="false" ht="13.5" hidden="false" customHeight="false" outlineLevel="0" collapsed="false">
      <c r="A4642" s="1" t="n">
        <f aca="false">A4641+$C$9</f>
        <v>46.2999999999994</v>
      </c>
      <c r="B4642" s="1" t="n">
        <f aca="false">B4641+$C$9*C4641</f>
        <v>-0.630445692986379</v>
      </c>
      <c r="C4642" s="1" t="n">
        <f aca="false">C4641+$C$9*($C$8*COS(A4642)-$C$7*C4641-B4641^3)</f>
        <v>4.19422358918764</v>
      </c>
    </row>
    <row r="4643" customFormat="false" ht="13.5" hidden="false" customHeight="false" outlineLevel="0" collapsed="false">
      <c r="A4643" s="1" t="n">
        <f aca="false">A4642+$C$9</f>
        <v>46.3099999999994</v>
      </c>
      <c r="B4643" s="1" t="n">
        <f aca="false">B4642+$C$9*C4642</f>
        <v>-0.588503457094503</v>
      </c>
      <c r="C4643" s="1" t="n">
        <f aca="false">C4642+$C$9*($C$8*COS(A4643)-$C$7*C4642-B4642^3)</f>
        <v>4.15671291530314</v>
      </c>
    </row>
    <row r="4644" customFormat="false" ht="13.5" hidden="false" customHeight="false" outlineLevel="0" collapsed="false">
      <c r="A4644" s="1" t="n">
        <f aca="false">A4643+$C$9</f>
        <v>46.3199999999994</v>
      </c>
      <c r="B4644" s="1" t="n">
        <f aca="false">B4643+$C$9*C4643</f>
        <v>-0.546936327941471</v>
      </c>
      <c r="C4644" s="1" t="n">
        <f aca="false">C4643+$C$9*($C$8*COS(A4644)-$C$7*C4643-B4643^3)</f>
        <v>4.11837021963241</v>
      </c>
    </row>
    <row r="4645" customFormat="false" ht="13.5" hidden="false" customHeight="false" outlineLevel="0" collapsed="false">
      <c r="A4645" s="1" t="n">
        <f aca="false">A4644+$C$9</f>
        <v>46.3299999999994</v>
      </c>
      <c r="B4645" s="1" t="n">
        <f aca="false">B4644+$C$9*C4644</f>
        <v>-0.505752625745147</v>
      </c>
      <c r="C4645" s="1" t="n">
        <f aca="false">C4644+$C$9*($C$8*COS(A4645)-$C$7*C4644-B4644^3)</f>
        <v>4.07926531163868</v>
      </c>
    </row>
    <row r="4646" customFormat="false" ht="13.5" hidden="false" customHeight="false" outlineLevel="0" collapsed="false">
      <c r="A4646" s="1" t="n">
        <f aca="false">A4645+$C$9</f>
        <v>46.3399999999994</v>
      </c>
      <c r="B4646" s="1" t="n">
        <f aca="false">B4645+$C$9*C4645</f>
        <v>-0.464959972628761</v>
      </c>
      <c r="C4646" s="1" t="n">
        <f aca="false">C4645+$C$9*($C$8*COS(A4646)-$C$7*C4645-B4645^3)</f>
        <v>4.03946215133412</v>
      </c>
    </row>
    <row r="4647" customFormat="false" ht="13.5" hidden="false" customHeight="false" outlineLevel="0" collapsed="false">
      <c r="A4647" s="1" t="n">
        <f aca="false">A4646+$C$9</f>
        <v>46.3499999999994</v>
      </c>
      <c r="B4647" s="1" t="n">
        <f aca="false">B4646+$C$9*C4646</f>
        <v>-0.424565351115419</v>
      </c>
      <c r="C4647" s="1" t="n">
        <f aca="false">C4646+$C$9*($C$8*COS(A4647)-$C$7*C4646-B4646^3)</f>
        <v>3.9990190540043</v>
      </c>
    </row>
    <row r="4648" customFormat="false" ht="13.5" hidden="false" customHeight="false" outlineLevel="0" collapsed="false">
      <c r="A4648" s="1" t="n">
        <f aca="false">A4647+$C$9</f>
        <v>46.3599999999993</v>
      </c>
      <c r="B4648" s="1" t="n">
        <f aca="false">B4647+$C$9*C4647</f>
        <v>-0.384575160575376</v>
      </c>
      <c r="C4648" s="1" t="n">
        <f aca="false">C4647+$C$9*($C$8*COS(A4648)-$C$7*C4647-B4647^3)</f>
        <v>3.95798890278099</v>
      </c>
    </row>
    <row r="4649" customFormat="false" ht="13.5" hidden="false" customHeight="false" outlineLevel="0" collapsed="false">
      <c r="A4649" s="1" t="n">
        <f aca="false">A4648+$C$9</f>
        <v>46.3699999999993</v>
      </c>
      <c r="B4649" s="1" t="n">
        <f aca="false">B4648+$C$9*C4648</f>
        <v>-0.344995271547566</v>
      </c>
      <c r="C4649" s="1" t="n">
        <f aca="false">C4648+$C$9*($C$8*COS(A4649)-$C$7*C4648-B4648^3)</f>
        <v>3.916419367179</v>
      </c>
    </row>
    <row r="4650" customFormat="false" ht="13.5" hidden="false" customHeight="false" outlineLevel="0" collapsed="false">
      <c r="A4650" s="1" t="n">
        <f aca="false">A4649+$C$9</f>
        <v>46.3799999999993</v>
      </c>
      <c r="B4650" s="1" t="n">
        <f aca="false">B4649+$C$9*C4649</f>
        <v>-0.305831077875776</v>
      </c>
      <c r="C4650" s="1" t="n">
        <f aca="false">C4649+$C$9*($C$8*COS(A4650)-$C$7*C4649-B4649^3)</f>
        <v>3.87435312591888</v>
      </c>
    </row>
    <row r="4651" customFormat="false" ht="13.5" hidden="false" customHeight="false" outlineLevel="0" collapsed="false">
      <c r="A4651" s="1" t="n">
        <f aca="false">A4650+$C$9</f>
        <v>46.3899999999993</v>
      </c>
      <c r="B4651" s="1" t="n">
        <f aca="false">B4650+$C$9*C4650</f>
        <v>-0.267087546616588</v>
      </c>
      <c r="C4651" s="1" t="n">
        <f aca="false">C4650+$C$9*($C$8*COS(A4651)-$C$7*C4650-B4650^3)</f>
        <v>3.83182809255127</v>
      </c>
    </row>
    <row r="4652" customFormat="false" ht="13.5" hidden="false" customHeight="false" outlineLevel="0" collapsed="false">
      <c r="A4652" s="1" t="n">
        <f aca="false">A4651+$C$9</f>
        <v>46.3999999999993</v>
      </c>
      <c r="B4652" s="1" t="n">
        <f aca="false">B4651+$C$9*C4651</f>
        <v>-0.228769265691075</v>
      </c>
      <c r="C4652" s="1" t="n">
        <f aca="false">C4651+$C$9*($C$8*COS(A4652)-$C$7*C4651-B4651^3)</f>
        <v>3.78887764257958</v>
      </c>
    </row>
    <row r="4653" customFormat="false" ht="13.5" hidden="false" customHeight="false" outlineLevel="0" collapsed="false">
      <c r="A4653" s="1" t="n">
        <f aca="false">A4652+$C$9</f>
        <v>46.4099999999993</v>
      </c>
      <c r="B4653" s="1" t="n">
        <f aca="false">B4652+$C$9*C4652</f>
        <v>-0.190880489265279</v>
      </c>
      <c r="C4653" s="1" t="n">
        <f aca="false">C4652+$C$9*($C$8*COS(A4653)-$C$7*C4652-B4652^3)</f>
        <v>3.74553084094584</v>
      </c>
    </row>
    <row r="4654" customFormat="false" ht="13.5" hidden="false" customHeight="false" outlineLevel="0" collapsed="false">
      <c r="A4654" s="1" t="n">
        <f aca="false">A4653+$C$9</f>
        <v>46.4199999999993</v>
      </c>
      <c r="B4654" s="1" t="n">
        <f aca="false">B4653+$C$9*C4653</f>
        <v>-0.153425180855821</v>
      </c>
      <c r="C4654" s="1" t="n">
        <f aca="false">C4653+$C$9*($C$8*COS(A4654)-$C$7*C4653-B4653^3)</f>
        <v>3.70181266889909</v>
      </c>
    </row>
    <row r="4655" customFormat="false" ht="13.5" hidden="false" customHeight="false" outlineLevel="0" collapsed="false">
      <c r="A4655" s="1" t="n">
        <f aca="false">A4654+$C$9</f>
        <v>46.4299999999993</v>
      </c>
      <c r="B4655" s="1" t="n">
        <f aca="false">B4654+$C$9*C4654</f>
        <v>-0.11640705416683</v>
      </c>
      <c r="C4655" s="1" t="n">
        <f aca="false">C4654+$C$9*($C$8*COS(A4655)-$C$7*C4654-B4654^3)</f>
        <v>3.65774424940756</v>
      </c>
    </row>
    <row r="4656" customFormat="false" ht="13.5" hidden="false" customHeight="false" outlineLevel="0" collapsed="false">
      <c r="A4656" s="1" t="n">
        <f aca="false">A4655+$C$9</f>
        <v>46.4399999999993</v>
      </c>
      <c r="B4656" s="1" t="n">
        <f aca="false">B4655+$C$9*C4655</f>
        <v>-0.0798296116727542</v>
      </c>
      <c r="C4656" s="1" t="n">
        <f aca="false">C4655+$C$9*($C$8*COS(A4656)-$C$7*C4655-B4655^3)</f>
        <v>3.61334307040446</v>
      </c>
    </row>
    <row r="4657" customFormat="false" ht="13.5" hidden="false" customHeight="false" outlineLevel="0" collapsed="false">
      <c r="A4657" s="1" t="n">
        <f aca="false">A4656+$C$9</f>
        <v>46.4499999999993</v>
      </c>
      <c r="B4657" s="1" t="n">
        <f aca="false">B4656+$C$9*C4656</f>
        <v>-0.0436961809687096</v>
      </c>
      <c r="C4657" s="1" t="n">
        <f aca="false">C4656+$C$9*($C$8*COS(A4657)-$C$7*C4656-B4656^3)</f>
        <v>3.56862320527328</v>
      </c>
    </row>
    <row r="4658" customFormat="false" ht="13.5" hidden="false" customHeight="false" outlineLevel="0" collapsed="false">
      <c r="A4658" s="1" t="n">
        <f aca="false">A4657+$C$9</f>
        <v>46.4599999999993</v>
      </c>
      <c r="B4658" s="1" t="n">
        <f aca="false">B4657+$C$9*C4657</f>
        <v>-0.00800994891597678</v>
      </c>
      <c r="C4658" s="1" t="n">
        <f aca="false">C4657+$C$9*($C$8*COS(A4658)-$C$7*C4657-B4657^3)</f>
        <v>3.52359553008294</v>
      </c>
    </row>
    <row r="4659" customFormat="false" ht="13.5" hidden="false" customHeight="false" outlineLevel="0" collapsed="false">
      <c r="A4659" s="1" t="n">
        <f aca="false">A4658+$C$9</f>
        <v>46.4699999999993</v>
      </c>
      <c r="B4659" s="1" t="n">
        <f aca="false">B4658+$C$9*C4658</f>
        <v>0.0272260063848526</v>
      </c>
      <c r="C4659" s="1" t="n">
        <f aca="false">C4658+$C$9*($C$8*COS(A4659)-$C$7*C4658-B4658^3)</f>
        <v>3.47826793717503</v>
      </c>
    </row>
    <row r="4660" customFormat="false" ht="13.5" hidden="false" customHeight="false" outlineLevel="0" collapsed="false">
      <c r="A4660" s="1" t="n">
        <f aca="false">A4659+$C$9</f>
        <v>46.4799999999993</v>
      </c>
      <c r="B4660" s="1" t="n">
        <f aca="false">B4659+$C$9*C4659</f>
        <v>0.0620086857566029</v>
      </c>
      <c r="C4660" s="1" t="n">
        <f aca="false">C4659+$C$9*($C$8*COS(A4660)-$C$7*C4659-B4659^3)</f>
        <v>3.43264554478761</v>
      </c>
    </row>
    <row r="4661" customFormat="false" ht="13.5" hidden="false" customHeight="false" outlineLevel="0" collapsed="false">
      <c r="A4661" s="1" t="n">
        <f aca="false">A4660+$C$9</f>
        <v>46.4899999999993</v>
      </c>
      <c r="B4661" s="1" t="n">
        <f aca="false">B4660+$C$9*C4660</f>
        <v>0.096335141204479</v>
      </c>
      <c r="C4661" s="1" t="n">
        <f aca="false">C4660+$C$9*($C$8*COS(A4661)-$C$7*C4660-B4660^3)</f>
        <v>3.38673090247047</v>
      </c>
    </row>
    <row r="4662" customFormat="false" ht="13.5" hidden="false" customHeight="false" outlineLevel="0" collapsed="false">
      <c r="A4662" s="1" t="n">
        <f aca="false">A4661+$C$9</f>
        <v>46.4999999999993</v>
      </c>
      <c r="B4662" s="1" t="n">
        <f aca="false">B4661+$C$9*C4661</f>
        <v>0.130202450229184</v>
      </c>
      <c r="C4662" s="1" t="n">
        <f aca="false">C4661+$C$9*($C$8*COS(A4662)-$C$7*C4661-B4661^3)</f>
        <v>3.34052419210854</v>
      </c>
    </row>
    <row r="4663" customFormat="false" ht="13.5" hidden="false" customHeight="false" outlineLevel="0" collapsed="false">
      <c r="A4663" s="1" t="n">
        <f aca="false">A4662+$C$9</f>
        <v>46.5099999999993</v>
      </c>
      <c r="B4663" s="1" t="n">
        <f aca="false">B4662+$C$9*C4662</f>
        <v>0.163607692150269</v>
      </c>
      <c r="C4663" s="1" t="n">
        <f aca="false">C4662+$C$9*($C$8*COS(A4663)-$C$7*C4662-B4662^3)</f>
        <v>3.29402342442219</v>
      </c>
    </row>
    <row r="4664" customFormat="false" ht="13.5" hidden="false" customHeight="false" outlineLevel="0" collapsed="false">
      <c r="A4664" s="1" t="n">
        <f aca="false">A4663+$C$9</f>
        <v>46.5199999999993</v>
      </c>
      <c r="B4664" s="1" t="n">
        <f aca="false">B4663+$C$9*C4663</f>
        <v>0.196547926394491</v>
      </c>
      <c r="C4664" s="1" t="n">
        <f aca="false">C4663+$C$9*($C$8*COS(A4664)-$C$7*C4663-B4663^3)</f>
        <v>3.24722463085699</v>
      </c>
    </row>
    <row r="4665" customFormat="false" ht="13.5" hidden="false" customHeight="false" outlineLevel="0" collapsed="false">
      <c r="A4665" s="1" t="n">
        <f aca="false">A4664+$C$9</f>
        <v>46.5299999999993</v>
      </c>
      <c r="B4665" s="1" t="n">
        <f aca="false">B4664+$C$9*C4664</f>
        <v>0.229020172703061</v>
      </c>
      <c r="C4665" s="1" t="n">
        <f aca="false">C4664+$C$9*($C$8*COS(A4665)-$C$7*C4664-B4664^3)</f>
        <v>3.2001220508115</v>
      </c>
    </row>
    <row r="4666" customFormat="false" ht="13.5" hidden="false" customHeight="false" outlineLevel="0" collapsed="false">
      <c r="A4666" s="1" t="n">
        <f aca="false">A4665+$C$9</f>
        <v>46.5399999999993</v>
      </c>
      <c r="B4666" s="1" t="n">
        <f aca="false">B4665+$C$9*C4665</f>
        <v>0.261021393211176</v>
      </c>
      <c r="C4666" s="1" t="n">
        <f aca="false">C4665+$C$9*($C$8*COS(A4666)-$C$7*C4665-B4665^3)</f>
        <v>3.15270831418039</v>
      </c>
    </row>
    <row r="4667" customFormat="false" ht="13.5" hidden="false" customHeight="false" outlineLevel="0" collapsed="false">
      <c r="A4667" s="1" t="n">
        <f aca="false">A4666+$C$9</f>
        <v>46.5499999999993</v>
      </c>
      <c r="B4667" s="1" t="n">
        <f aca="false">B4666+$C$9*C4666</f>
        <v>0.29254847635298</v>
      </c>
      <c r="C4667" s="1" t="n">
        <f aca="false">C4666+$C$9*($C$8*COS(A4667)-$C$7*C4666-B4666^3)</f>
        <v>3.1049746192123</v>
      </c>
    </row>
    <row r="4668" customFormat="false" ht="13.5" hidden="false" customHeight="false" outlineLevel="0" collapsed="false">
      <c r="A4668" s="1" t="n">
        <f aca="false">A4667+$C$9</f>
        <v>46.5599999999993</v>
      </c>
      <c r="B4668" s="1" t="n">
        <f aca="false">B4667+$C$9*C4667</f>
        <v>0.323598222545103</v>
      </c>
      <c r="C4668" s="1" t="n">
        <f aca="false">C4667+$C$9*($C$8*COS(A4668)-$C$7*C4667-B4667^3)</f>
        <v>3.0569109056984</v>
      </c>
    </row>
    <row r="4669" customFormat="false" ht="13.5" hidden="false" customHeight="false" outlineLevel="0" collapsed="false">
      <c r="A4669" s="1" t="n">
        <f aca="false">A4668+$C$9</f>
        <v>46.5699999999993</v>
      </c>
      <c r="B4669" s="1" t="n">
        <f aca="false">B4668+$C$9*C4668</f>
        <v>0.354167331602087</v>
      </c>
      <c r="C4669" s="1" t="n">
        <f aca="false">C4668+$C$9*($C$8*COS(A4669)-$C$7*C4668-B4668^3)</f>
        <v>3.00850602351809</v>
      </c>
    </row>
    <row r="4670" customFormat="false" ht="13.5" hidden="false" customHeight="false" outlineLevel="0" collapsed="false">
      <c r="A4670" s="1" t="n">
        <f aca="false">A4669+$C$9</f>
        <v>46.5799999999993</v>
      </c>
      <c r="B4670" s="1" t="n">
        <f aca="false">B4669+$C$9*C4669</f>
        <v>0.384252391837268</v>
      </c>
      <c r="C4670" s="1" t="n">
        <f aca="false">C4669+$C$9*($C$8*COS(A4670)-$C$7*C4669-B4669^3)</f>
        <v>2.95974789657441</v>
      </c>
    </row>
    <row r="4671" customFormat="false" ht="13.5" hidden="false" customHeight="false" outlineLevel="0" collapsed="false">
      <c r="A4671" s="1" t="n">
        <f aca="false">A4670+$C$9</f>
        <v>46.5899999999993</v>
      </c>
      <c r="B4671" s="1" t="n">
        <f aca="false">B4670+$C$9*C4670</f>
        <v>0.413849870803012</v>
      </c>
      <c r="C4671" s="1" t="n">
        <f aca="false">C4670+$C$9*($C$8*COS(A4671)-$C$7*C4670-B4670^3)</f>
        <v>2.91062368215368</v>
      </c>
    </row>
    <row r="4672" customFormat="false" ht="13.5" hidden="false" customHeight="false" outlineLevel="0" collapsed="false">
      <c r="A4672" s="1" t="n">
        <f aca="false">A4671+$C$9</f>
        <v>46.5999999999993</v>
      </c>
      <c r="B4672" s="1" t="n">
        <f aca="false">B4671+$C$9*C4671</f>
        <v>0.442956107624549</v>
      </c>
      <c r="C4672" s="1" t="n">
        <f aca="false">C4671+$C$9*($C$8*COS(A4672)-$C$7*C4671-B4671^3)</f>
        <v>2.8611199257413</v>
      </c>
    </row>
    <row r="4673" customFormat="false" ht="13.5" hidden="false" customHeight="false" outlineLevel="0" collapsed="false">
      <c r="A4673" s="1" t="n">
        <f aca="false">A4672+$C$9</f>
        <v>46.6099999999993</v>
      </c>
      <c r="B4673" s="1" t="n">
        <f aca="false">B4672+$C$9*C4672</f>
        <v>0.471567306881962</v>
      </c>
      <c r="C4673" s="1" t="n">
        <f aca="false">C4672+$C$9*($C$8*COS(A4673)-$C$7*C4672-B4672^3)</f>
        <v>2.8112227113208</v>
      </c>
    </row>
    <row r="4674" customFormat="false" ht="13.5" hidden="false" customHeight="false" outlineLevel="0" collapsed="false">
      <c r="A4674" s="1" t="n">
        <f aca="false">A4673+$C$9</f>
        <v>46.6199999999993</v>
      </c>
      <c r="B4674" s="1" t="n">
        <f aca="false">B4673+$C$9*C4673</f>
        <v>0.49967953399517</v>
      </c>
      <c r="C4674" s="1" t="n">
        <f aca="false">C4673+$C$9*($C$8*COS(A4674)-$C$7*C4673-B4673^3)</f>
        <v>2.76091780717454</v>
      </c>
    </row>
    <row r="4675" customFormat="false" ht="13.5" hidden="false" customHeight="false" outlineLevel="0" collapsed="false">
      <c r="A4675" s="1" t="n">
        <f aca="false">A4674+$C$9</f>
        <v>46.6299999999993</v>
      </c>
      <c r="B4675" s="1" t="n">
        <f aca="false">B4674+$C$9*C4674</f>
        <v>0.527288712066915</v>
      </c>
      <c r="C4675" s="1" t="n">
        <f aca="false">C4674+$C$9*($C$8*COS(A4675)-$C$7*C4674-B4674^3)</f>
        <v>2.71019080719427</v>
      </c>
    </row>
    <row r="4676" customFormat="false" ht="13.5" hidden="false" customHeight="false" outlineLevel="0" collapsed="false">
      <c r="A4676" s="1" t="n">
        <f aca="false">A4675+$C$9</f>
        <v>46.6399999999993</v>
      </c>
      <c r="B4676" s="1" t="n">
        <f aca="false">B4675+$C$9*C4675</f>
        <v>0.554390620138858</v>
      </c>
      <c r="C4676" s="1" t="n">
        <f aca="false">C4675+$C$9*($C$8*COS(A4676)-$C$7*C4675-B4675^3)</f>
        <v>2.659027267697</v>
      </c>
    </row>
    <row r="4677" customFormat="false" ht="13.5" hidden="false" customHeight="false" outlineLevel="0" collapsed="false">
      <c r="A4677" s="1" t="n">
        <f aca="false">A4676+$C$9</f>
        <v>46.6499999999993</v>
      </c>
      <c r="B4677" s="1" t="n">
        <f aca="false">B4676+$C$9*C4676</f>
        <v>0.580980892815828</v>
      </c>
      <c r="C4677" s="1" t="n">
        <f aca="false">C4676+$C$9*($C$8*COS(A4677)-$C$7*C4676-B4676^3)</f>
        <v>2.60741283972746</v>
      </c>
    </row>
    <row r="4678" customFormat="false" ht="13.5" hidden="false" customHeight="false" outlineLevel="0" collapsed="false">
      <c r="A4678" s="1" t="n">
        <f aca="false">A4677+$C$9</f>
        <v>46.6599999999993</v>
      </c>
      <c r="B4678" s="1" t="n">
        <f aca="false">B4677+$C$9*C4677</f>
        <v>0.607055021213102</v>
      </c>
      <c r="C4678" s="1" t="n">
        <f aca="false">C4677+$C$9*($C$8*COS(A4678)-$C$7*C4677-B4677^3)</f>
        <v>2.55533339681374</v>
      </c>
    </row>
    <row r="4679" customFormat="false" ht="13.5" hidden="false" customHeight="false" outlineLevel="0" collapsed="false">
      <c r="A4679" s="1" t="n">
        <f aca="false">A4678+$C$9</f>
        <v>46.6699999999993</v>
      </c>
      <c r="B4679" s="1" t="n">
        <f aca="false">B4678+$C$9*C4678</f>
        <v>0.63260835518124</v>
      </c>
      <c r="C4679" s="1" t="n">
        <f aca="false">C4678+$C$9*($C$8*COS(A4679)-$C$7*C4678-B4678^3)</f>
        <v>2.50277515812605</v>
      </c>
    </row>
    <row r="4680" customFormat="false" ht="13.5" hidden="false" customHeight="false" outlineLevel="0" collapsed="false">
      <c r="A4680" s="1" t="n">
        <f aca="false">A4679+$C$9</f>
        <v>46.6799999999993</v>
      </c>
      <c r="B4680" s="1" t="n">
        <f aca="false">B4679+$C$9*C4679</f>
        <v>0.6576361067625</v>
      </c>
      <c r="C4680" s="1" t="n">
        <f aca="false">C4679+$C$9*($C$8*COS(A4680)-$C$7*C4679-B4679^3)</f>
        <v>2.44972480697283</v>
      </c>
    </row>
    <row r="4681" customFormat="false" ht="13.5" hidden="false" customHeight="false" outlineLevel="0" collapsed="false">
      <c r="A4681" s="1" t="n">
        <f aca="false">A4680+$C$9</f>
        <v>46.6899999999993</v>
      </c>
      <c r="B4681" s="1" t="n">
        <f aca="false">B4680+$C$9*C4680</f>
        <v>0.682133354832229</v>
      </c>
      <c r="C4681" s="1" t="n">
        <f aca="false">C4680+$C$9*($C$8*COS(A4681)-$C$7*C4680-B4680^3)</f>
        <v>2.39616960455177</v>
      </c>
    </row>
    <row r="4682" customFormat="false" ht="13.5" hidden="false" customHeight="false" outlineLevel="0" collapsed="false">
      <c r="A4682" s="1" t="n">
        <f aca="false">A4681+$C$9</f>
        <v>46.6999999999993</v>
      </c>
      <c r="B4682" s="1" t="n">
        <f aca="false">B4681+$C$9*C4681</f>
        <v>0.706095050877746</v>
      </c>
      <c r="C4682" s="1" t="n">
        <f aca="false">C4681+$C$9*($C$8*COS(A4682)-$C$7*C4681-B4681^3)</f>
        <v>2.34209749885719</v>
      </c>
    </row>
    <row r="4683" customFormat="false" ht="13.5" hidden="false" customHeight="false" outlineLevel="0" collapsed="false">
      <c r="A4683" s="1" t="n">
        <f aca="false">A4682+$C$9</f>
        <v>46.7099999999993</v>
      </c>
      <c r="B4683" s="1" t="n">
        <f aca="false">B4682+$C$9*C4682</f>
        <v>0.729516025866318</v>
      </c>
      <c r="C4683" s="1" t="n">
        <f aca="false">C4682+$C$9*($C$8*COS(A4683)-$C$7*C4682-B4682^3)</f>
        <v>2.28749722863005</v>
      </c>
    </row>
    <row r="4684" customFormat="false" ht="13.5" hidden="false" customHeight="false" outlineLevel="0" collapsed="false">
      <c r="A4684" s="1" t="n">
        <f aca="false">A4683+$C$9</f>
        <v>46.7199999999993</v>
      </c>
      <c r="B4684" s="1" t="n">
        <f aca="false">B4683+$C$9*C4683</f>
        <v>0.752390998152619</v>
      </c>
      <c r="C4684" s="1" t="n">
        <f aca="false">C4683+$C$9*($C$8*COS(A4684)-$C$7*C4683-B4683^3)</f>
        <v>2.23235842222214</v>
      </c>
    </row>
    <row r="4685" customFormat="false" ht="13.5" hidden="false" customHeight="false" outlineLevel="0" collapsed="false">
      <c r="A4685" s="1" t="n">
        <f aca="false">A4684+$C$9</f>
        <v>46.7299999999993</v>
      </c>
      <c r="B4685" s="1" t="n">
        <f aca="false">B4684+$C$9*C4684</f>
        <v>0.77471458237484</v>
      </c>
      <c r="C4685" s="1" t="n">
        <f aca="false">C4684+$C$9*($C$8*COS(A4685)-$C$7*C4684-B4684^3)</f>
        <v>2.17667169123266</v>
      </c>
    </row>
    <row r="4686" customFormat="false" ht="13.5" hidden="false" customHeight="false" outlineLevel="0" collapsed="false">
      <c r="A4686" s="1" t="n">
        <f aca="false">A4685+$C$9</f>
        <v>46.7399999999993</v>
      </c>
      <c r="B4686" s="1" t="n">
        <f aca="false">B4685+$C$9*C4685</f>
        <v>0.796481299287167</v>
      </c>
      <c r="C4686" s="1" t="n">
        <f aca="false">C4685+$C$9*($C$8*COS(A4686)-$C$7*C4685-B4685^3)</f>
        <v>2.12042871876387</v>
      </c>
    </row>
    <row r="4687" customFormat="false" ht="13.5" hidden="false" customHeight="false" outlineLevel="0" collapsed="false">
      <c r="A4687" s="1" t="n">
        <f aca="false">A4686+$C$9</f>
        <v>46.7499999999993</v>
      </c>
      <c r="B4687" s="1" t="n">
        <f aca="false">B4686+$C$9*C4686</f>
        <v>0.817685586474805</v>
      </c>
      <c r="C4687" s="1" t="n">
        <f aca="false">C4686+$C$9*($C$8*COS(A4687)-$C$7*C4686-B4686^3)</f>
        <v>2.06362234213204</v>
      </c>
    </row>
    <row r="4688" customFormat="false" ht="13.5" hidden="false" customHeight="false" outlineLevel="0" collapsed="false">
      <c r="A4688" s="1" t="n">
        <f aca="false">A4687+$C$9</f>
        <v>46.7599999999993</v>
      </c>
      <c r="B4688" s="1" t="n">
        <f aca="false">B4687+$C$9*C4687</f>
        <v>0.838321809896126</v>
      </c>
      <c r="C4688" s="1" t="n">
        <f aca="false">C4687+$C$9*($C$8*COS(A4688)-$C$7*C4687-B4687^3)</f>
        <v>2.0062466298621</v>
      </c>
    </row>
    <row r="4689" customFormat="false" ht="13.5" hidden="false" customHeight="false" outlineLevel="0" collapsed="false">
      <c r="A4689" s="1" t="n">
        <f aca="false">A4688+$C$9</f>
        <v>46.7699999999993</v>
      </c>
      <c r="B4689" s="1" t="n">
        <f aca="false">B4688+$C$9*C4688</f>
        <v>0.858384276194746</v>
      </c>
      <c r="C4689" s="1" t="n">
        <f aca="false">C4688+$C$9*($C$8*COS(A4689)-$C$7*C4688-B4688^3)</f>
        <v>1.94829695278848</v>
      </c>
    </row>
    <row r="4690" customFormat="false" ht="13.5" hidden="false" customHeight="false" outlineLevel="0" collapsed="false">
      <c r="A4690" s="1" t="n">
        <f aca="false">A4689+$C$9</f>
        <v>46.7799999999993</v>
      </c>
      <c r="B4690" s="1" t="n">
        <f aca="false">B4689+$C$9*C4689</f>
        <v>0.877867245722631</v>
      </c>
      <c r="C4690" s="1" t="n">
        <f aca="false">C4689+$C$9*($C$8*COS(A4690)-$C$7*C4689-B4689^3)</f>
        <v>1.88977004908082</v>
      </c>
    </row>
    <row r="4691" customFormat="false" ht="13.5" hidden="false" customHeight="false" outlineLevel="0" collapsed="false">
      <c r="A4691" s="1" t="n">
        <f aca="false">A4690+$C$9</f>
        <v>46.7899999999993</v>
      </c>
      <c r="B4691" s="1" t="n">
        <f aca="false">B4690+$C$9*C4690</f>
        <v>0.896764946213439</v>
      </c>
      <c r="C4691" s="1" t="n">
        <f aca="false">C4690+$C$9*($C$8*COS(A4691)-$C$7*C4690-B4690^3)</f>
        <v>1.83066408301269</v>
      </c>
    </row>
    <row r="4692" customFormat="false" ht="13.5" hidden="false" customHeight="false" outlineLevel="0" collapsed="false">
      <c r="A4692" s="1" t="n">
        <f aca="false">A4691+$C$9</f>
        <v>46.7999999999993</v>
      </c>
      <c r="B4692" s="1" t="n">
        <f aca="false">B4691+$C$9*C4691</f>
        <v>0.915071587043566</v>
      </c>
      <c r="C4692" s="1" t="n">
        <f aca="false">C4691+$C$9*($C$8*COS(A4692)-$C$7*C4691-B4691^3)</f>
        <v>1.77097869729276</v>
      </c>
    </row>
    <row r="4693" customFormat="false" ht="13.5" hidden="false" customHeight="false" outlineLevel="0" collapsed="false">
      <c r="A4693" s="1" t="n">
        <f aca="false">A4692+$C$9</f>
        <v>46.8099999999993</v>
      </c>
      <c r="B4693" s="1" t="n">
        <f aca="false">B4692+$C$9*C4692</f>
        <v>0.932781374016494</v>
      </c>
      <c r="C4693" s="1" t="n">
        <f aca="false">C4692+$C$9*($C$8*COS(A4693)-$C$7*C4692-B4692^3)</f>
        <v>1.71071505878266</v>
      </c>
    </row>
    <row r="4694" customFormat="false" ht="13.5" hidden="false" customHeight="false" outlineLevel="0" collapsed="false">
      <c r="A4694" s="1" t="n">
        <f aca="false">A4693+$C$9</f>
        <v>46.8199999999993</v>
      </c>
      <c r="B4694" s="1" t="n">
        <f aca="false">B4693+$C$9*C4693</f>
        <v>0.949888524604321</v>
      </c>
      <c r="C4694" s="1" t="n">
        <f aca="false">C4693+$C$9*($C$8*COS(A4694)-$C$7*C4693-B4693^3)</f>
        <v>1.64987589743308</v>
      </c>
    </row>
    <row r="4695" customFormat="false" ht="13.5" hidden="false" customHeight="false" outlineLevel="0" collapsed="false">
      <c r="A4695" s="1" t="n">
        <f aca="false">A4694+$C$9</f>
        <v>46.8299999999993</v>
      </c>
      <c r="B4695" s="1" t="n">
        <f aca="false">B4694+$C$9*C4694</f>
        <v>0.966387283578651</v>
      </c>
      <c r="C4695" s="1" t="n">
        <f aca="false">C4694+$C$9*($C$8*COS(A4695)-$C$7*C4694-B4694^3)</f>
        <v>1.58846553828001</v>
      </c>
    </row>
    <row r="4696" customFormat="false" ht="13.5" hidden="false" customHeight="false" outlineLevel="0" collapsed="false">
      <c r="A4696" s="1" t="n">
        <f aca="false">A4695+$C$9</f>
        <v>46.8399999999993</v>
      </c>
      <c r="B4696" s="1" t="n">
        <f aca="false">B4695+$C$9*C4695</f>
        <v>0.982271938961452</v>
      </c>
      <c r="C4696" s="1" t="n">
        <f aca="false">C4695+$C$9*($C$8*COS(A4696)-$C$7*C4695-B4695^3)</f>
        <v>1.52648992635642</v>
      </c>
    </row>
    <row r="4697" customFormat="false" ht="13.5" hidden="false" customHeight="false" outlineLevel="0" collapsed="false">
      <c r="A4697" s="1" t="n">
        <f aca="false">A4696+$C$9</f>
        <v>46.8499999999993</v>
      </c>
      <c r="B4697" s="1" t="n">
        <f aca="false">B4696+$C$9*C4696</f>
        <v>0.997536838225016</v>
      </c>
      <c r="C4697" s="1" t="n">
        <f aca="false">C4696+$C$9*($C$8*COS(A4697)-$C$7*C4696-B4696^3)</f>
        <v>1.46395664439092</v>
      </c>
    </row>
    <row r="4698" customFormat="false" ht="13.5" hidden="false" customHeight="false" outlineLevel="0" collapsed="false">
      <c r="A4698" s="1" t="n">
        <f aca="false">A4697+$C$9</f>
        <v>46.8599999999992</v>
      </c>
      <c r="B4698" s="1" t="n">
        <f aca="false">B4697+$C$9*C4697</f>
        <v>1.01217640466893</v>
      </c>
      <c r="C4698" s="1" t="n">
        <f aca="false">C4697+$C$9*($C$8*COS(A4698)-$C$7*C4697-B4697^3)</f>
        <v>1.40087492318425</v>
      </c>
    </row>
    <row r="4699" customFormat="false" ht="13.5" hidden="false" customHeight="false" outlineLevel="0" collapsed="false">
      <c r="A4699" s="1" t="n">
        <f aca="false">A4698+$C$9</f>
        <v>46.8699999999992</v>
      </c>
      <c r="B4699" s="1" t="n">
        <f aca="false">B4698+$C$9*C4698</f>
        <v>1.02618515390077</v>
      </c>
      <c r="C4699" s="1" t="n">
        <f aca="false">C4698+$C$9*($C$8*COS(A4699)-$C$7*C4698-B4698^3)</f>
        <v>1.33725564457633</v>
      </c>
    </row>
    <row r="4700" customFormat="false" ht="13.5" hidden="false" customHeight="false" outlineLevel="0" collapsed="false">
      <c r="A4700" s="1" t="n">
        <f aca="false">A4699+$C$9</f>
        <v>46.8799999999992</v>
      </c>
      <c r="B4700" s="1" t="n">
        <f aca="false">B4699+$C$9*C4699</f>
        <v>1.03955771034653</v>
      </c>
      <c r="C4700" s="1" t="n">
        <f aca="false">C4699+$C$9*($C$8*COS(A4700)-$C$7*C4699-B4699^3)</f>
        <v>1.27311133694166</v>
      </c>
    </row>
    <row r="4701" customFormat="false" ht="13.5" hidden="false" customHeight="false" outlineLevel="0" collapsed="false">
      <c r="A4701" s="1" t="n">
        <f aca="false">A4700+$C$9</f>
        <v>46.8899999999992</v>
      </c>
      <c r="B4701" s="1" t="n">
        <f aca="false">B4700+$C$9*C4700</f>
        <v>1.05228882371595</v>
      </c>
      <c r="C4701" s="1" t="n">
        <f aca="false">C4700+$C$9*($C$8*COS(A4701)-$C$7*C4700-B4700^3)</f>
        <v>1.20845616317779</v>
      </c>
    </row>
    <row r="4702" customFormat="false" ht="13.5" hidden="false" customHeight="false" outlineLevel="0" collapsed="false">
      <c r="A4702" s="1" t="n">
        <f aca="false">A4701+$C$9</f>
        <v>46.8999999999992</v>
      </c>
      <c r="B4702" s="1" t="n">
        <f aca="false">B4701+$C$9*C4701</f>
        <v>1.06437338534773</v>
      </c>
      <c r="C4702" s="1" t="n">
        <f aca="false">C4701+$C$9*($C$8*COS(A4702)-$C$7*C4701-B4701^3)</f>
        <v>1.14330590118189</v>
      </c>
    </row>
    <row r="4703" customFormat="false" ht="13.5" hidden="false" customHeight="false" outlineLevel="0" collapsed="false">
      <c r="A4703" s="1" t="n">
        <f aca="false">A4702+$C$9</f>
        <v>46.9099999999992</v>
      </c>
      <c r="B4703" s="1" t="n">
        <f aca="false">B4702+$C$9*C4702</f>
        <v>1.07580644435954</v>
      </c>
      <c r="C4703" s="1" t="n">
        <f aca="false">C4702+$C$9*($C$8*COS(A4703)-$C$7*C4702-B4702^3)</f>
        <v>1.07767791684165</v>
      </c>
    </row>
    <row r="4704" customFormat="false" ht="13.5" hidden="false" customHeight="false" outlineLevel="0" collapsed="false">
      <c r="A4704" s="1" t="n">
        <f aca="false">A4703+$C$9</f>
        <v>46.9199999999992</v>
      </c>
      <c r="B4704" s="1" t="n">
        <f aca="false">B4703+$C$9*C4703</f>
        <v>1.08658322352796</v>
      </c>
      <c r="C4704" s="1" t="n">
        <f aca="false">C4703+$C$9*($C$8*COS(A4704)-$C$7*C4703-B4703^3)</f>
        <v>1.01159112960116</v>
      </c>
    </row>
    <row r="4705" customFormat="false" ht="13.5" hidden="false" customHeight="false" outlineLevel="0" collapsed="false">
      <c r="A4705" s="1" t="n">
        <f aca="false">A4704+$C$9</f>
        <v>46.9299999999992</v>
      </c>
      <c r="B4705" s="1" t="n">
        <f aca="false">B4704+$C$9*C4704</f>
        <v>1.09669913482397</v>
      </c>
      <c r="C4705" s="1" t="n">
        <f aca="false">C4704+$C$9*($C$8*COS(A4705)-$C$7*C4704-B4704^3)</f>
        <v>0.945065970697433</v>
      </c>
    </row>
    <row r="4706" customFormat="false" ht="13.5" hidden="false" customHeight="false" outlineLevel="0" collapsed="false">
      <c r="A4706" s="1" t="n">
        <f aca="false">A4705+$C$9</f>
        <v>46.9399999999992</v>
      </c>
      <c r="B4706" s="1" t="n">
        <f aca="false">B4705+$C$9*C4705</f>
        <v>1.10614979453095</v>
      </c>
      <c r="C4706" s="1" t="n">
        <f aca="false">C4705+$C$9*($C$8*COS(A4706)-$C$7*C4705-B4705^3)</f>
        <v>0.878124334200237</v>
      </c>
    </row>
    <row r="4707" customFormat="false" ht="13.5" hidden="false" customHeight="false" outlineLevel="0" collapsed="false">
      <c r="A4707" s="1" t="n">
        <f aca="false">A4706+$C$9</f>
        <v>46.9499999999992</v>
      </c>
      <c r="B4707" s="1" t="n">
        <f aca="false">B4706+$C$9*C4706</f>
        <v>1.11493103787295</v>
      </c>
      <c r="C4707" s="1" t="n">
        <f aca="false">C4706+$C$9*($C$8*COS(A4707)-$C$7*C4706-B4706^3)</f>
        <v>0.810789521025367</v>
      </c>
    </row>
    <row r="4708" customFormat="false" ht="13.5" hidden="false" customHeight="false" outlineLevel="0" collapsed="false">
      <c r="A4708" s="1" t="n">
        <f aca="false">A4707+$C$9</f>
        <v>46.9599999999992</v>
      </c>
      <c r="B4708" s="1" t="n">
        <f aca="false">B4707+$C$9*C4707</f>
        <v>1.1230389330832</v>
      </c>
      <c r="C4708" s="1" t="n">
        <f aca="false">C4707+$C$9*($C$8*COS(A4708)-$C$7*C4707-B4707^3)</f>
        <v>0.743086176130065</v>
      </c>
    </row>
    <row r="4709" customFormat="false" ht="13.5" hidden="false" customHeight="false" outlineLevel="0" collapsed="false">
      <c r="A4709" s="1" t="n">
        <f aca="false">A4708+$C$9</f>
        <v>46.9699999999992</v>
      </c>
      <c r="B4709" s="1" t="n">
        <f aca="false">B4708+$C$9*C4708</f>
        <v>1.1304697948445</v>
      </c>
      <c r="C4709" s="1" t="n">
        <f aca="false">C4708+$C$9*($C$8*COS(A4709)-$C$7*C4708-B4708^3)</f>
        <v>0.675040219137707</v>
      </c>
    </row>
    <row r="4710" customFormat="false" ht="13.5" hidden="false" customHeight="false" outlineLevel="0" collapsed="false">
      <c r="A4710" s="1" t="n">
        <f aca="false">A4709+$C$9</f>
        <v>46.9799999999992</v>
      </c>
      <c r="B4710" s="1" t="n">
        <f aca="false">B4709+$C$9*C4709</f>
        <v>1.13722019703588</v>
      </c>
      <c r="C4710" s="1" t="n">
        <f aca="false">C4709+$C$9*($C$8*COS(A4710)-$C$7*C4709-B4709^3)</f>
        <v>0.606678768677356</v>
      </c>
    </row>
    <row r="4711" customFormat="false" ht="13.5" hidden="false" customHeight="false" outlineLevel="0" collapsed="false">
      <c r="A4711" s="1" t="n">
        <f aca="false">A4710+$C$9</f>
        <v>46.9899999999992</v>
      </c>
      <c r="B4711" s="1" t="n">
        <f aca="false">B4710+$C$9*C4710</f>
        <v>1.14328698472265</v>
      </c>
      <c r="C4711" s="1" t="n">
        <f aca="false">C4710+$C$9*($C$8*COS(A4711)-$C$7*C4710-B4710^3)</f>
        <v>0.538030060761661</v>
      </c>
    </row>
    <row r="4712" customFormat="false" ht="13.5" hidden="false" customHeight="false" outlineLevel="0" collapsed="false">
      <c r="A4712" s="1" t="n">
        <f aca="false">A4711+$C$9</f>
        <v>46.9999999999992</v>
      </c>
      <c r="B4712" s="1" t="n">
        <f aca="false">B4711+$C$9*C4711</f>
        <v>1.14866728533027</v>
      </c>
      <c r="C4712" s="1" t="n">
        <f aca="false">C4711+$C$9*($C$8*COS(A4712)-$C$7*C4711-B4711^3)</f>
        <v>0.469123361563496</v>
      </c>
    </row>
    <row r="4713" customFormat="false" ht="13.5" hidden="false" customHeight="false" outlineLevel="0" collapsed="false">
      <c r="A4713" s="1" t="n">
        <f aca="false">A4712+$C$9</f>
        <v>47.0099999999992</v>
      </c>
      <c r="B4713" s="1" t="n">
        <f aca="false">B4712+$C$9*C4712</f>
        <v>1.15335851894591</v>
      </c>
      <c r="C4713" s="1" t="n">
        <f aca="false">C4712+$C$9*($C$8*COS(A4713)-$C$7*C4712-B4712^3)</f>
        <v>0.399988874987329</v>
      </c>
    </row>
    <row r="4714" customFormat="false" ht="13.5" hidden="false" customHeight="false" outlineLevel="0" collapsed="false">
      <c r="A4714" s="1" t="n">
        <f aca="false">A4713+$C$9</f>
        <v>47.0199999999992</v>
      </c>
      <c r="B4714" s="1" t="n">
        <f aca="false">B4713+$C$9*C4713</f>
        <v>1.15735840769578</v>
      </c>
      <c r="C4714" s="1" t="n">
        <f aca="false">C4713+$C$9*($C$8*COS(A4714)-$C$7*C4713-B4713^3)</f>
        <v>0.330657645465129</v>
      </c>
    </row>
    <row r="4715" customFormat="false" ht="13.5" hidden="false" customHeight="false" outlineLevel="0" collapsed="false">
      <c r="A4715" s="1" t="n">
        <f aca="false">A4714+$C$9</f>
        <v>47.0299999999992</v>
      </c>
      <c r="B4715" s="1" t="n">
        <f aca="false">B4714+$C$9*C4714</f>
        <v>1.16066498415043</v>
      </c>
      <c r="C4715" s="1" t="n">
        <f aca="false">C4714+$C$9*($C$8*COS(A4715)-$C$7*C4714-B4714^3)</f>
        <v>0.261161456438373</v>
      </c>
    </row>
    <row r="4716" customFormat="false" ht="13.5" hidden="false" customHeight="false" outlineLevel="0" collapsed="false">
      <c r="A4716" s="1" t="n">
        <f aca="false">A4715+$C$9</f>
        <v>47.0399999999992</v>
      </c>
      <c r="B4716" s="1" t="n">
        <f aca="false">B4715+$C$9*C4715</f>
        <v>1.16327659871481</v>
      </c>
      <c r="C4716" s="1" t="n">
        <f aca="false">C4715+$C$9*($C$8*COS(A4716)-$C$7*C4715-B4715^3)</f>
        <v>0.191532725016913</v>
      </c>
    </row>
    <row r="4717" customFormat="false" ht="13.5" hidden="false" customHeight="false" outlineLevel="0" collapsed="false">
      <c r="A4717" s="1" t="n">
        <f aca="false">A4716+$C$9</f>
        <v>47.0499999999992</v>
      </c>
      <c r="B4717" s="1" t="n">
        <f aca="false">B4716+$C$9*C4716</f>
        <v>1.16519192596498</v>
      </c>
      <c r="C4717" s="1" t="n">
        <f aca="false">C4716+$C$9*($C$8*COS(A4717)-$C$7*C4716-B4716^3)</f>
        <v>0.121804393331893</v>
      </c>
    </row>
    <row r="4718" customFormat="false" ht="13.5" hidden="false" customHeight="false" outlineLevel="0" collapsed="false">
      <c r="A4718" s="1" t="n">
        <f aca="false">A4717+$C$9</f>
        <v>47.0599999999992</v>
      </c>
      <c r="B4718" s="1" t="n">
        <f aca="false">B4717+$C$9*C4717</f>
        <v>1.1664099698983</v>
      </c>
      <c r="C4718" s="1" t="n">
        <f aca="false">C4717+$C$9*($C$8*COS(A4718)-$C$7*C4717-B4717^3)</f>
        <v>0.0520098171231951</v>
      </c>
    </row>
    <row r="4719" customFormat="false" ht="13.5" hidden="false" customHeight="false" outlineLevel="0" collapsed="false">
      <c r="A4719" s="1" t="n">
        <f aca="false">A4718+$C$9</f>
        <v>47.0699999999992</v>
      </c>
      <c r="B4719" s="1" t="n">
        <f aca="false">B4718+$C$9*C4718</f>
        <v>1.16693006806953</v>
      </c>
      <c r="C4719" s="1" t="n">
        <f aca="false">C4718+$C$9*($C$8*COS(A4719)-$C$7*C4718-B4718^3)</f>
        <v>-0.0178173478782696</v>
      </c>
    </row>
    <row r="4720" customFormat="false" ht="13.5" hidden="false" customHeight="false" outlineLevel="0" collapsed="false">
      <c r="A4720" s="1" t="n">
        <f aca="false">A4719+$C$9</f>
        <v>47.0799999999992</v>
      </c>
      <c r="B4720" s="1" t="n">
        <f aca="false">B4719+$C$9*C4719</f>
        <v>1.16675189459075</v>
      </c>
      <c r="C4720" s="1" t="n">
        <f aca="false">C4719+$C$9*($C$8*COS(A4720)-$C$7*C4719-B4719^3)</f>
        <v>-0.0876432611968674</v>
      </c>
    </row>
    <row r="4721" customFormat="false" ht="13.5" hidden="false" customHeight="false" outlineLevel="0" collapsed="false">
      <c r="A4721" s="1" t="n">
        <f aca="false">A4720+$C$9</f>
        <v>47.0899999999992</v>
      </c>
      <c r="B4721" s="1" t="n">
        <f aca="false">B4720+$C$9*C4720</f>
        <v>1.16587546197878</v>
      </c>
      <c r="C4721" s="1" t="n">
        <f aca="false">C4720+$C$9*($C$8*COS(A4721)-$C$7*C4720-B4720^3)</f>
        <v>-0.157434013898252</v>
      </c>
    </row>
    <row r="4722" customFormat="false" ht="13.5" hidden="false" customHeight="false" outlineLevel="0" collapsed="false">
      <c r="A4722" s="1" t="n">
        <f aca="false">A4721+$C$9</f>
        <v>47.0999999999992</v>
      </c>
      <c r="B4722" s="1" t="n">
        <f aca="false">B4721+$C$9*C4721</f>
        <v>1.1643011218398</v>
      </c>
      <c r="C4722" s="1" t="n">
        <f aca="false">C4721+$C$9*($C$8*COS(A4722)-$C$7*C4721-B4721^3)</f>
        <v>-0.227155745317828</v>
      </c>
    </row>
    <row r="4723" customFormat="false" ht="13.5" hidden="false" customHeight="false" outlineLevel="0" collapsed="false">
      <c r="A4723" s="1" t="n">
        <f aca="false">A4722+$C$9</f>
        <v>47.1099999999992</v>
      </c>
      <c r="B4723" s="1" t="n">
        <f aca="false">B4722+$C$9*C4722</f>
        <v>1.16202956438662</v>
      </c>
      <c r="C4723" s="1" t="n">
        <f aca="false">C4722+$C$9*($C$8*COS(A4723)-$C$7*C4722-B4722^3)</f>
        <v>-0.296774759630186</v>
      </c>
    </row>
    <row r="4724" customFormat="false" ht="13.5" hidden="false" customHeight="false" outlineLevel="0" collapsed="false">
      <c r="A4724" s="1" t="n">
        <f aca="false">A4723+$C$9</f>
        <v>47.1199999999992</v>
      </c>
      <c r="B4724" s="1" t="n">
        <f aca="false">B4723+$C$9*C4723</f>
        <v>1.15906181679032</v>
      </c>
      <c r="C4724" s="1" t="n">
        <f aca="false">C4723+$C$9*($C$8*COS(A4724)-$C$7*C4723-B4723^3)</f>
        <v>-0.366257641658002</v>
      </c>
    </row>
    <row r="4725" customFormat="false" ht="13.5" hidden="false" customHeight="false" outlineLevel="0" collapsed="false">
      <c r="A4725" s="1" t="n">
        <f aca="false">A4724+$C$9</f>
        <v>47.1299999999992</v>
      </c>
      <c r="B4725" s="1" t="n">
        <f aca="false">B4724+$C$9*C4724</f>
        <v>1.15539924037374</v>
      </c>
      <c r="C4725" s="1" t="n">
        <f aca="false">C4724+$C$9*($C$8*COS(A4725)-$C$7*C4724-B4724^3)</f>
        <v>-0.435571371323025</v>
      </c>
    </row>
    <row r="4726" customFormat="false" ht="13.5" hidden="false" customHeight="false" outlineLevel="0" collapsed="false">
      <c r="A4726" s="1" t="n">
        <f aca="false">A4725+$C$9</f>
        <v>47.1399999999992</v>
      </c>
      <c r="B4726" s="1" t="n">
        <f aca="false">B4725+$C$9*C4725</f>
        <v>1.15104352666051</v>
      </c>
      <c r="C4726" s="1" t="n">
        <f aca="false">C4725+$C$9*($C$8*COS(A4726)-$C$7*C4725-B4725^3)</f>
        <v>-0.504683436150104</v>
      </c>
    </row>
    <row r="4727" customFormat="false" ht="13.5" hidden="false" customHeight="false" outlineLevel="0" collapsed="false">
      <c r="A4727" s="1" t="n">
        <f aca="false">A4726+$C$9</f>
        <v>47.1499999999992</v>
      </c>
      <c r="B4727" s="1" t="n">
        <f aca="false">B4726+$C$9*C4726</f>
        <v>1.14599669229901</v>
      </c>
      <c r="C4727" s="1" t="n">
        <f aca="false">C4726+$C$9*($C$8*COS(A4727)-$C$7*C4726-B4726^3)</f>
        <v>-0.573561941247571</v>
      </c>
    </row>
    <row r="4728" customFormat="false" ht="13.5" hidden="false" customHeight="false" outlineLevel="0" collapsed="false">
      <c r="A4728" s="1" t="n">
        <f aca="false">A4727+$C$9</f>
        <v>47.1599999999992</v>
      </c>
      <c r="B4728" s="1" t="n">
        <f aca="false">B4727+$C$9*C4727</f>
        <v>1.14026107288653</v>
      </c>
      <c r="C4728" s="1" t="n">
        <f aca="false">C4727+$C$9*($C$8*COS(A4728)-$C$7*C4727-B4727^3)</f>
        <v>-0.642175716203643</v>
      </c>
    </row>
    <row r="4729" customFormat="false" ht="13.5" hidden="false" customHeight="false" outlineLevel="0" collapsed="false">
      <c r="A4729" s="1" t="n">
        <f aca="false">A4728+$C$9</f>
        <v>47.1699999999992</v>
      </c>
      <c r="B4729" s="1" t="n">
        <f aca="false">B4728+$C$9*C4728</f>
        <v>1.1338393157245</v>
      </c>
      <c r="C4729" s="1" t="n">
        <f aca="false">C4728+$C$9*($C$8*COS(A4729)-$C$7*C4728-B4728^3)</f>
        <v>-0.710494418358546</v>
      </c>
    </row>
    <row r="4730" customFormat="false" ht="13.5" hidden="false" customHeight="false" outlineLevel="0" collapsed="false">
      <c r="A4730" s="1" t="n">
        <f aca="false">A4729+$C$9</f>
        <v>47.1799999999992</v>
      </c>
      <c r="B4730" s="1" t="n">
        <f aca="false">B4729+$C$9*C4729</f>
        <v>1.12673437154091</v>
      </c>
      <c r="C4730" s="1" t="n">
        <f aca="false">C4729+$C$9*($C$8*COS(A4730)-$C$7*C4729-B4729^3)</f>
        <v>-0.778488631935715</v>
      </c>
    </row>
    <row r="4731" customFormat="false" ht="13.5" hidden="false" customHeight="false" outlineLevel="0" collapsed="false">
      <c r="A4731" s="1" t="n">
        <f aca="false">A4730+$C$9</f>
        <v>47.1899999999992</v>
      </c>
      <c r="B4731" s="1" t="n">
        <f aca="false">B4730+$C$9*C4730</f>
        <v>1.11894948522155</v>
      </c>
      <c r="C4731" s="1" t="n">
        <f aca="false">C4730+$C$9*($C$8*COS(A4731)-$C$7*C4730-B4730^3)</f>
        <v>-0.846129962542267</v>
      </c>
    </row>
    <row r="4732" customFormat="false" ht="13.5" hidden="false" customHeight="false" outlineLevel="0" collapsed="false">
      <c r="A4732" s="1" t="n">
        <f aca="false">A4731+$C$9</f>
        <v>47.1999999999992</v>
      </c>
      <c r="B4732" s="1" t="n">
        <f aca="false">B4731+$C$9*C4731</f>
        <v>1.11048818559613</v>
      </c>
      <c r="C4732" s="1" t="n">
        <f aca="false">C4731+$C$9*($C$8*COS(A4732)-$C$7*C4731-B4731^3)</f>
        <v>-0.913391126578836</v>
      </c>
    </row>
    <row r="4733" customFormat="false" ht="13.5" hidden="false" customHeight="false" outlineLevel="0" collapsed="false">
      <c r="A4733" s="1" t="n">
        <f aca="false">A4732+$C$9</f>
        <v>47.2099999999992</v>
      </c>
      <c r="B4733" s="1" t="n">
        <f aca="false">B4732+$C$9*C4732</f>
        <v>1.10135427433034</v>
      </c>
      <c r="C4733" s="1" t="n">
        <f aca="false">C4732+$C$9*($C$8*COS(A4733)-$C$7*C4732-B4732^3)</f>
        <v>-0.98024603513131</v>
      </c>
    </row>
    <row r="4734" customFormat="false" ht="13.5" hidden="false" customHeight="false" outlineLevel="0" collapsed="false">
      <c r="A4734" s="1" t="n">
        <f aca="false">A4733+$C$9</f>
        <v>47.2199999999992</v>
      </c>
      <c r="B4734" s="1" t="n">
        <f aca="false">B4733+$C$9*C4733</f>
        <v>1.09155181397903</v>
      </c>
      <c r="C4734" s="1" t="n">
        <f aca="false">C4733+$C$9*($C$8*COS(A4734)-$C$7*C4733-B4733^3)</f>
        <v>-1.04666987195181</v>
      </c>
    </row>
    <row r="4735" customFormat="false" ht="13.5" hidden="false" customHeight="false" outlineLevel="0" collapsed="false">
      <c r="A4735" s="1" t="n">
        <f aca="false">A4734+$C$9</f>
        <v>47.2299999999992</v>
      </c>
      <c r="B4735" s="1" t="n">
        <f aca="false">B4734+$C$9*C4734</f>
        <v>1.08108511525951</v>
      </c>
      <c r="C4735" s="1" t="n">
        <f aca="false">C4734+$C$9*($C$8*COS(A4735)-$C$7*C4734-B4734^3)</f>
        <v>-1.1126391651729</v>
      </c>
    </row>
    <row r="4736" customFormat="false" ht="13.5" hidden="false" customHeight="false" outlineLevel="0" collapsed="false">
      <c r="A4736" s="1" t="n">
        <f aca="false">A4735+$C$9</f>
        <v>47.2399999999992</v>
      </c>
      <c r="B4736" s="1" t="n">
        <f aca="false">B4735+$C$9*C4735</f>
        <v>1.06995872360778</v>
      </c>
      <c r="C4736" s="1" t="n">
        <f aca="false">C4735+$C$9*($C$8*COS(A4736)-$C$7*C4735-B4735^3)</f>
        <v>-1.17813185243722</v>
      </c>
    </row>
    <row r="4737" customFormat="false" ht="13.5" hidden="false" customHeight="false" outlineLevel="0" collapsed="false">
      <c r="A4737" s="1" t="n">
        <f aca="false">A4736+$C$9</f>
        <v>47.2499999999992</v>
      </c>
      <c r="B4737" s="1" t="n">
        <f aca="false">B4736+$C$9*C4736</f>
        <v>1.05817740508341</v>
      </c>
      <c r="C4737" s="1" t="n">
        <f aca="false">C4736+$C$9*($C$8*COS(A4737)-$C$7*C4736-B4736^3)</f>
        <v>-1.24312733916398</v>
      </c>
    </row>
    <row r="4738" customFormat="false" ht="13.5" hidden="false" customHeight="false" outlineLevel="0" collapsed="false">
      <c r="A4738" s="1" t="n">
        <f aca="false">A4737+$C$9</f>
        <v>47.2599999999992</v>
      </c>
      <c r="B4738" s="1" t="n">
        <f aca="false">B4737+$C$9*C4737</f>
        <v>1.04574613169177</v>
      </c>
      <c r="C4738" s="1" t="n">
        <f aca="false">C4737+$C$9*($C$8*COS(A4738)-$C$7*C4737-B4737^3)</f>
        <v>-1.30760654971366</v>
      </c>
    </row>
    <row r="4739" customFormat="false" ht="13.5" hidden="false" customHeight="false" outlineLevel="0" collapsed="false">
      <c r="A4739" s="1" t="n">
        <f aca="false">A4738+$C$9</f>
        <v>47.2699999999992</v>
      </c>
      <c r="B4739" s="1" t="n">
        <f aca="false">B4738+$C$9*C4738</f>
        <v>1.03267006619463</v>
      </c>
      <c r="C4739" s="1" t="n">
        <f aca="false">C4738+$C$9*($C$8*COS(A4739)-$C$7*C4738-B4738^3)</f>
        <v>-1.3715519712527</v>
      </c>
    </row>
    <row r="4740" customFormat="false" ht="13.5" hidden="false" customHeight="false" outlineLevel="0" collapsed="false">
      <c r="A4740" s="1" t="n">
        <f aca="false">A4739+$C$9</f>
        <v>47.2799999999992</v>
      </c>
      <c r="B4740" s="1" t="n">
        <f aca="false">B4739+$C$9*C4739</f>
        <v>1.01895454648211</v>
      </c>
      <c r="C4740" s="1" t="n">
        <f aca="false">C4739+$C$9*($C$8*COS(A4740)-$C$7*C4739-B4739^3)</f>
        <v>-1.43494769015972</v>
      </c>
    </row>
    <row r="4741" customFormat="false" ht="13.5" hidden="false" customHeight="false" outlineLevel="0" collapsed="false">
      <c r="A4741" s="1" t="n">
        <f aca="false">A4740+$C$9</f>
        <v>47.2899999999992</v>
      </c>
      <c r="B4741" s="1" t="n">
        <f aca="false">B4740+$C$9*C4740</f>
        <v>1.00460506958051</v>
      </c>
      <c r="C4741" s="1" t="n">
        <f aca="false">C4740+$C$9*($C$8*COS(A4741)-$C$7*C4740-B4740^3)</f>
        <v>-1.49777942085468</v>
      </c>
    </row>
    <row r="4742" customFormat="false" ht="13.5" hidden="false" customHeight="false" outlineLevel="0" collapsed="false">
      <c r="A4742" s="1" t="n">
        <f aca="false">A4741+$C$9</f>
        <v>47.2999999999992</v>
      </c>
      <c r="B4742" s="1" t="n">
        <f aca="false">B4741+$C$9*C4741</f>
        <v>0.989627275371963</v>
      </c>
      <c r="C4742" s="1" t="n">
        <f aca="false">C4741+$C$9*($C$8*COS(A4742)-$C$7*C4741-B4741^3)</f>
        <v>-1.56003452697093</v>
      </c>
    </row>
    <row r="4743" customFormat="false" ht="13.5" hidden="false" customHeight="false" outlineLevel="0" collapsed="false">
      <c r="A4743" s="1" t="n">
        <f aca="false">A4742+$C$9</f>
        <v>47.3099999999992</v>
      </c>
      <c r="B4743" s="1" t="n">
        <f aca="false">B4742+$C$9*C4742</f>
        <v>0.974026930102254</v>
      </c>
      <c r="C4743" s="1" t="n">
        <f aca="false">C4742+$C$9*($C$8*COS(A4743)-$C$7*C4742-B4742^3)</f>
        <v>-1.6217020348274</v>
      </c>
    </row>
    <row r="4744" customFormat="false" ht="13.5" hidden="false" customHeight="false" outlineLevel="0" collapsed="false">
      <c r="A4744" s="1" t="n">
        <f aca="false">A4743+$C$9</f>
        <v>47.3199999999992</v>
      </c>
      <c r="B4744" s="1" t="n">
        <f aca="false">B4743+$C$9*C4743</f>
        <v>0.95780990975398</v>
      </c>
      <c r="C4744" s="1" t="n">
        <f aca="false">C4743+$C$9*($C$8*COS(A4744)-$C$7*C4743-B4743^3)</f>
        <v>-1.68277263919426</v>
      </c>
    </row>
    <row r="4745" customFormat="false" ht="13.5" hidden="false" customHeight="false" outlineLevel="0" collapsed="false">
      <c r="A4745" s="1" t="n">
        <f aca="false">A4744+$C$9</f>
        <v>47.3299999999992</v>
      </c>
      <c r="B4745" s="1" t="n">
        <f aca="false">B4744+$C$9*C4744</f>
        <v>0.940982183362037</v>
      </c>
      <c r="C4745" s="1" t="n">
        <f aca="false">C4744+$C$9*($C$8*COS(A4745)-$C$7*C4744-B4744^3)</f>
        <v>-1.74323870137885</v>
      </c>
    </row>
    <row r="4746" customFormat="false" ht="13.5" hidden="false" customHeight="false" outlineLevel="0" collapsed="false">
      <c r="A4746" s="1" t="n">
        <f aca="false">A4745+$C$9</f>
        <v>47.3399999999992</v>
      </c>
      <c r="B4746" s="1" t="n">
        <f aca="false">B4745+$C$9*C4745</f>
        <v>0.923549796348249</v>
      </c>
      <c r="C4746" s="1" t="n">
        <f aca="false">C4745+$C$9*($C$8*COS(A4746)-$C$7*C4745-B4745^3)</f>
        <v>-1.80309423969087</v>
      </c>
    </row>
    <row r="4747" customFormat="false" ht="13.5" hidden="false" customHeight="false" outlineLevel="0" collapsed="false">
      <c r="A4747" s="1" t="n">
        <f aca="false">A4746+$C$9</f>
        <v>47.3499999999992</v>
      </c>
      <c r="B4747" s="1" t="n">
        <f aca="false">B4746+$C$9*C4746</f>
        <v>0.90551885395134</v>
      </c>
      <c r="C4747" s="1" t="n">
        <f aca="false">C4746+$C$9*($C$8*COS(A4747)-$C$7*C4746-B4746^3)</f>
        <v>-1.86233491237465</v>
      </c>
    </row>
    <row r="4748" customFormat="false" ht="13.5" hidden="false" customHeight="false" outlineLevel="0" collapsed="false">
      <c r="A4748" s="1" t="n">
        <f aca="false">A4747+$C$9</f>
        <v>47.3599999999992</v>
      </c>
      <c r="B4748" s="1" t="n">
        <f aca="false">B4747+$C$9*C4747</f>
        <v>0.886895504827593</v>
      </c>
      <c r="C4748" s="1" t="n">
        <f aca="false">C4747+$C$9*($C$8*COS(A4748)-$C$7*C4747-B4747^3)</f>
        <v>-1.92095799312333</v>
      </c>
    </row>
    <row r="4749" customFormat="false" ht="13.5" hidden="false" customHeight="false" outlineLevel="0" collapsed="false">
      <c r="A4749" s="1" t="n">
        <f aca="false">A4748+$C$9</f>
        <v>47.3699999999991</v>
      </c>
      <c r="B4749" s="1" t="n">
        <f aca="false">B4748+$C$9*C4748</f>
        <v>0.86768592489636</v>
      </c>
      <c r="C4749" s="1" t="n">
        <f aca="false">C4748+$C$9*($C$8*COS(A4749)-$C$7*C4748-B4748^3)</f>
        <v>-1.97896233931334</v>
      </c>
    </row>
    <row r="4750" customFormat="false" ht="13.5" hidden="false" customHeight="false" outlineLevel="0" collapsed="false">
      <c r="A4750" s="1" t="n">
        <f aca="false">A4749+$C$9</f>
        <v>47.3799999999991</v>
      </c>
      <c r="B4750" s="1" t="n">
        <f aca="false">B4749+$C$9*C4749</f>
        <v>0.847896301503227</v>
      </c>
      <c r="C4750" s="1" t="n">
        <f aca="false">C4749+$C$9*($C$8*COS(A4750)-$C$7*C4749-B4749^3)</f>
        <v>-2.03634835311887</v>
      </c>
    </row>
    <row r="4751" customFormat="false" ht="13.5" hidden="false" customHeight="false" outlineLevel="0" collapsed="false">
      <c r="A4751" s="1" t="n">
        <f aca="false">A4750+$C$9</f>
        <v>47.3899999999991</v>
      </c>
      <c r="B4751" s="1" t="n">
        <f aca="false">B4750+$C$9*C4750</f>
        <v>0.827532817972038</v>
      </c>
      <c r="C4751" s="1" t="n">
        <f aca="false">C4750+$C$9*($C$8*COS(A4751)-$C$7*C4750-B4750^3)</f>
        <v>-2.09311793568343</v>
      </c>
    </row>
    <row r="4752" customFormat="false" ht="13.5" hidden="false" customHeight="false" outlineLevel="0" collapsed="false">
      <c r="A4752" s="1" t="n">
        <f aca="false">A4751+$C$9</f>
        <v>47.3999999999991</v>
      </c>
      <c r="B4752" s="1" t="n">
        <f aca="false">B4751+$C$9*C4751</f>
        <v>0.806601638615204</v>
      </c>
      <c r="C4752" s="1" t="n">
        <f aca="false">C4751+$C$9*($C$8*COS(A4752)-$C$7*C4751-B4751^3)</f>
        <v>-2.14927443454084</v>
      </c>
    </row>
    <row r="4753" customFormat="false" ht="13.5" hidden="false" customHeight="false" outlineLevel="0" collapsed="false">
      <c r="A4753" s="1" t="n">
        <f aca="false">A4752+$C$9</f>
        <v>47.4099999999991</v>
      </c>
      <c r="B4753" s="1" t="n">
        <f aca="false">B4752+$C$9*C4752</f>
        <v>0.785108894269795</v>
      </c>
      <c r="C4753" s="1" t="n">
        <f aca="false">C4752+$C$9*($C$8*COS(A4753)-$C$7*C4752-B4752^3)</f>
        <v>-2.20482258448954</v>
      </c>
    </row>
    <row r="4754" customFormat="false" ht="13.5" hidden="false" customHeight="false" outlineLevel="0" collapsed="false">
      <c r="A4754" s="1" t="n">
        <f aca="false">A4753+$C$9</f>
        <v>47.4199999999991</v>
      </c>
      <c r="B4754" s="1" t="n">
        <f aca="false">B4753+$C$9*C4753</f>
        <v>0.7630606684249</v>
      </c>
      <c r="C4754" s="1" t="n">
        <f aca="false">C4753+$C$9*($C$8*COS(A4754)-$C$7*C4753-B4753^3)</f>
        <v>-2.25976844213263</v>
      </c>
    </row>
    <row r="4755" customFormat="false" ht="13.5" hidden="false" customHeight="false" outlineLevel="0" collapsed="false">
      <c r="A4755" s="1" t="n">
        <f aca="false">A4754+$C$9</f>
        <v>47.4299999999991</v>
      </c>
      <c r="B4755" s="1" t="n">
        <f aca="false">B4754+$C$9*C4754</f>
        <v>0.740462984003574</v>
      </c>
      <c r="C4755" s="1" t="n">
        <f aca="false">C4754+$C$9*($C$8*COS(A4755)-$C$7*C4754-B4754^3)</f>
        <v>-2.31411931430179</v>
      </c>
    </row>
    <row r="4756" customFormat="false" ht="13.5" hidden="false" customHeight="false" outlineLevel="0" collapsed="false">
      <c r="A4756" s="1" t="n">
        <f aca="false">A4755+$C$9</f>
        <v>47.4399999999991</v>
      </c>
      <c r="B4756" s="1" t="n">
        <f aca="false">B4755+$C$9*C4755</f>
        <v>0.717321790860556</v>
      </c>
      <c r="C4756" s="1" t="n">
        <f aca="false">C4755+$C$9*($C$8*COS(A4756)-$C$7*C4755-B4755^3)</f>
        <v>-2.36788368058585</v>
      </c>
    </row>
    <row r="4757" customFormat="false" ht="13.5" hidden="false" customHeight="false" outlineLevel="0" collapsed="false">
      <c r="A4757" s="1" t="n">
        <f aca="false">A4756+$C$9</f>
        <v>47.4499999999991</v>
      </c>
      <c r="B4757" s="1" t="n">
        <f aca="false">B4756+$C$9*C4756</f>
        <v>0.693642954054697</v>
      </c>
      <c r="C4757" s="1" t="n">
        <f aca="false">C4756+$C$9*($C$8*COS(A4757)-$C$7*C4756-B4756^3)</f>
        <v>-2.42107111018454</v>
      </c>
    </row>
    <row r="4758" customFormat="false" ht="13.5" hidden="false" customHeight="false" outlineLevel="0" collapsed="false">
      <c r="A4758" s="1" t="n">
        <f aca="false">A4757+$C$9</f>
        <v>47.4599999999991</v>
      </c>
      <c r="B4758" s="1" t="n">
        <f aca="false">B4757+$C$9*C4757</f>
        <v>0.669432242952852</v>
      </c>
      <c r="C4758" s="1" t="n">
        <f aca="false">C4757+$C$9*($C$8*COS(A4758)-$C$7*C4757-B4757^3)</f>
        <v>-2.47369217330496</v>
      </c>
    </row>
    <row r="4759" customFormat="false" ht="13.5" hidden="false" customHeight="false" outlineLevel="0" collapsed="false">
      <c r="A4759" s="1" t="n">
        <f aca="false">A4758+$C$9</f>
        <v>47.4699999999991</v>
      </c>
      <c r="B4759" s="1" t="n">
        <f aca="false">B4758+$C$9*C4758</f>
        <v>0.644695321219802</v>
      </c>
      <c r="C4759" s="1" t="n">
        <f aca="false">C4758+$C$9*($C$8*COS(A4759)-$C$7*C4758-B4758^3)</f>
        <v>-2.52575834731315</v>
      </c>
    </row>
    <row r="4760" customFormat="false" ht="13.5" hidden="false" customHeight="false" outlineLevel="0" collapsed="false">
      <c r="A4760" s="1" t="n">
        <f aca="false">A4759+$C$9</f>
        <v>47.4799999999991</v>
      </c>
      <c r="B4760" s="1" t="n">
        <f aca="false">B4759+$C$9*C4759</f>
        <v>0.619437737746671</v>
      </c>
      <c r="C4760" s="1" t="n">
        <f aca="false">C4759+$C$9*($C$8*COS(A4760)-$C$7*C4759-B4759^3)</f>
        <v>-2.57728191784516</v>
      </c>
    </row>
    <row r="4761" customFormat="false" ht="13.5" hidden="false" customHeight="false" outlineLevel="0" collapsed="false">
      <c r="A4761" s="1" t="n">
        <f aca="false">A4760+$C$9</f>
        <v>47.4899999999991</v>
      </c>
      <c r="B4761" s="1" t="n">
        <f aca="false">B4760+$C$9*C4760</f>
        <v>0.593664918568219</v>
      </c>
      <c r="C4761" s="1" t="n">
        <f aca="false">C4760+$C$9*($C$8*COS(A4761)-$C$7*C4760-B4760^3)</f>
        <v>-2.62827587507226</v>
      </c>
    </row>
    <row r="4762" customFormat="false" ht="13.5" hidden="false" customHeight="false" outlineLevel="0" collapsed="false">
      <c r="A4762" s="1" t="n">
        <f aca="false">A4761+$C$9</f>
        <v>47.4999999999991</v>
      </c>
      <c r="B4762" s="1" t="n">
        <f aca="false">B4761+$C$9*C4761</f>
        <v>0.567382159817497</v>
      </c>
      <c r="C4762" s="1" t="n">
        <f aca="false">C4761+$C$9*($C$8*COS(A4762)-$C$7*C4761-B4761^3)</f>
        <v>-2.67875380530328</v>
      </c>
    </row>
    <row r="4763" customFormat="false" ht="13.5" hidden="false" customHeight="false" outlineLevel="0" collapsed="false">
      <c r="A4763" s="1" t="n">
        <f aca="false">A4762+$C$9</f>
        <v>47.5099999999991</v>
      </c>
      <c r="B4763" s="1" t="n">
        <f aca="false">B4762+$C$9*C4762</f>
        <v>0.540594621764464</v>
      </c>
      <c r="C4763" s="1" t="n">
        <f aca="false">C4762+$C$9*($C$8*COS(A4763)-$C$7*C4762-B4762^3)</f>
        <v>-2.7287297780936</v>
      </c>
    </row>
    <row r="4764" customFormat="false" ht="13.5" hidden="false" customHeight="false" outlineLevel="0" collapsed="false">
      <c r="A4764" s="1" t="n">
        <f aca="false">A4763+$C$9</f>
        <v>47.5199999999991</v>
      </c>
      <c r="B4764" s="1" t="n">
        <f aca="false">B4763+$C$9*C4763</f>
        <v>0.513307323983528</v>
      </c>
      <c r="C4764" s="1" t="n">
        <f aca="false">C4763+$C$9*($C$8*COS(A4764)-$C$7*C4763-B4763^3)</f>
        <v>-2.77821822901578</v>
      </c>
    </row>
    <row r="4765" customFormat="false" ht="13.5" hidden="false" customHeight="false" outlineLevel="0" collapsed="false">
      <c r="A4765" s="1" t="n">
        <f aca="false">A4764+$C$9</f>
        <v>47.5299999999991</v>
      </c>
      <c r="B4765" s="1" t="n">
        <f aca="false">B4764+$C$9*C4764</f>
        <v>0.48552514169337</v>
      </c>
      <c r="C4765" s="1" t="n">
        <f aca="false">C4764+$C$9*($C$8*COS(A4765)-$C$7*C4764-B4764^3)</f>
        <v>-2.82723383823115</v>
      </c>
    </row>
    <row r="4766" customFormat="false" ht="13.5" hidden="false" customHeight="false" outlineLevel="0" collapsed="false">
      <c r="A4766" s="1" t="n">
        <f aca="false">A4765+$C$9</f>
        <v>47.5399999999991</v>
      </c>
      <c r="B4766" s="1" t="n">
        <f aca="false">B4765+$C$9*C4765</f>
        <v>0.457252803311058</v>
      </c>
      <c r="C4766" s="1" t="n">
        <f aca="false">C4765+$C$9*($C$8*COS(A4766)-$C$7*C4765-B4765^3)</f>
        <v>-2.8757914049849</v>
      </c>
    </row>
    <row r="4767" customFormat="false" ht="13.5" hidden="false" customHeight="false" outlineLevel="0" collapsed="false">
      <c r="A4767" s="1" t="n">
        <f aca="false">A4766+$C$9</f>
        <v>47.5499999999991</v>
      </c>
      <c r="B4767" s="1" t="n">
        <f aca="false">B4766+$C$9*C4766</f>
        <v>0.428494889261209</v>
      </c>
      <c r="C4767" s="1" t="n">
        <f aca="false">C4766+$C$9*($C$8*COS(A4767)-$C$7*C4766-B4766^3)</f>
        <v>-2.92390571813092</v>
      </c>
    </row>
    <row r="4768" customFormat="false" ht="13.5" hidden="false" customHeight="false" outlineLevel="0" collapsed="false">
      <c r="A4768" s="1" t="n">
        <f aca="false">A4767+$C$9</f>
        <v>47.5599999999991</v>
      </c>
      <c r="B4768" s="1" t="n">
        <f aca="false">B4767+$C$9*C4767</f>
        <v>0.3992558320799</v>
      </c>
      <c r="C4768" s="1" t="n">
        <f aca="false">C4767+$C$9*($C$8*COS(A4768)-$C$7*C4767-B4767^3)</f>
        <v>-2.97159142277497</v>
      </c>
    </row>
    <row r="4769" customFormat="false" ht="13.5" hidden="false" customHeight="false" outlineLevel="0" collapsed="false">
      <c r="A4769" s="1" t="n">
        <f aca="false">A4768+$C$9</f>
        <v>47.5699999999991</v>
      </c>
      <c r="B4769" s="1" t="n">
        <f aca="false">B4768+$C$9*C4768</f>
        <v>0.369539917852151</v>
      </c>
      <c r="C4769" s="1" t="n">
        <f aca="false">C4768+$C$9*($C$8*COS(A4769)-$C$7*C4768-B4768^3)</f>
        <v>-3.01886288310868</v>
      </c>
    </row>
    <row r="4770" customFormat="false" ht="13.5" hidden="false" customHeight="false" outlineLevel="0" collapsed="false">
      <c r="A4770" s="1" t="n">
        <f aca="false">A4769+$C$9</f>
        <v>47.5799999999991</v>
      </c>
      <c r="B4770" s="1" t="n">
        <f aca="false">B4769+$C$9*C4769</f>
        <v>0.339351289021064</v>
      </c>
      <c r="C4770" s="1" t="n">
        <f aca="false">C4769+$C$9*($C$8*COS(A4770)-$C$7*C4769-B4769^3)</f>
        <v>-3.06573404149009</v>
      </c>
    </row>
    <row r="4771" customFormat="false" ht="13.5" hidden="false" customHeight="false" outlineLevel="0" collapsed="false">
      <c r="A4771" s="1" t="n">
        <f aca="false">A4770+$C$9</f>
        <v>47.5899999999991</v>
      </c>
      <c r="B4771" s="1" t="n">
        <f aca="false">B4770+$C$9*C4770</f>
        <v>0.308693948606163</v>
      </c>
      <c r="C4771" s="1" t="n">
        <f aca="false">C4770+$C$9*($C$8*COS(A4771)-$C$7*C4770-B4770^3)</f>
        <v>-3.11221827381184</v>
      </c>
    </row>
    <row r="4772" customFormat="false" ht="13.5" hidden="false" customHeight="false" outlineLevel="0" collapsed="false">
      <c r="A4772" s="1" t="n">
        <f aca="false">A4771+$C$9</f>
        <v>47.5999999999991</v>
      </c>
      <c r="B4772" s="1" t="n">
        <f aca="false">B4771+$C$9*C4771</f>
        <v>0.277571765868044</v>
      </c>
      <c r="C4772" s="1" t="n">
        <f aca="false">C4771+$C$9*($C$8*COS(A4772)-$C$7*C4771-B4771^3)</f>
        <v>-3.15832824118363</v>
      </c>
    </row>
    <row r="4773" customFormat="false" ht="13.5" hidden="false" customHeight="false" outlineLevel="0" collapsed="false">
      <c r="A4773" s="1" t="n">
        <f aca="false">A4772+$C$9</f>
        <v>47.6099999999991</v>
      </c>
      <c r="B4773" s="1" t="n">
        <f aca="false">B4772+$C$9*C4772</f>
        <v>0.245988483456208</v>
      </c>
      <c r="C4773" s="1" t="n">
        <f aca="false">C4772+$C$9*($C$8*COS(A4773)-$C$7*C4772-B4772^3)</f>
        <v>-3.20407573794379</v>
      </c>
    </row>
    <row r="4774" customFormat="false" ht="13.5" hidden="false" customHeight="false" outlineLevel="0" collapsed="false">
      <c r="A4774" s="1" t="n">
        <f aca="false">A4773+$C$9</f>
        <v>47.6199999999991</v>
      </c>
      <c r="B4774" s="1" t="n">
        <f aca="false">B4773+$C$9*C4773</f>
        <v>0.21394772607677</v>
      </c>
      <c r="C4774" s="1" t="n">
        <f aca="false">C4773+$C$9*($C$8*COS(A4774)-$C$7*C4773-B4773^3)</f>
        <v>-3.24947153600434</v>
      </c>
    </row>
    <row r="4775" customFormat="false" ht="13.5" hidden="false" customHeight="false" outlineLevel="0" collapsed="false">
      <c r="A4775" s="1" t="n">
        <f aca="false">A4774+$C$9</f>
        <v>47.6299999999991</v>
      </c>
      <c r="B4775" s="1" t="n">
        <f aca="false">B4774+$C$9*C4774</f>
        <v>0.181453010716727</v>
      </c>
      <c r="C4775" s="1" t="n">
        <f aca="false">C4774+$C$9*($C$8*COS(A4775)-$C$7*C4774-B4774^3)</f>
        <v>-3.29452522552653</v>
      </c>
    </row>
    <row r="4776" customFormat="false" ht="13.5" hidden="false" customHeight="false" outlineLevel="0" collapsed="false">
      <c r="A4776" s="1" t="n">
        <f aca="false">A4775+$C$9</f>
        <v>47.6399999999991</v>
      </c>
      <c r="B4776" s="1" t="n">
        <f aca="false">B4775+$C$9*C4775</f>
        <v>0.148507758461462</v>
      </c>
      <c r="C4776" s="1" t="n">
        <f aca="false">C4775+$C$9*($C$8*COS(A4776)-$C$7*C4775-B4775^3)</f>
        <v>-3.33924505191873</v>
      </c>
    </row>
    <row r="4777" customFormat="false" ht="13.5" hidden="false" customHeight="false" outlineLevel="0" collapsed="false">
      <c r="A4777" s="1" t="n">
        <f aca="false">A4776+$C$9</f>
        <v>47.6499999999991</v>
      </c>
      <c r="B4777" s="1" t="n">
        <f aca="false">B4776+$C$9*C4776</f>
        <v>0.115115307942274</v>
      </c>
      <c r="C4777" s="1" t="n">
        <f aca="false">C4776+$C$9*($C$8*COS(A4777)-$C$7*C4776-B4776^3)</f>
        <v>-3.38363774914736</v>
      </c>
    </row>
    <row r="4778" customFormat="false" ht="13.5" hidden="false" customHeight="false" outlineLevel="0" collapsed="false">
      <c r="A4778" s="1" t="n">
        <f aca="false">A4777+$C$9</f>
        <v>47.6599999999991</v>
      </c>
      <c r="B4778" s="1" t="n">
        <f aca="false">B4777+$C$9*C4777</f>
        <v>0.0812789304508007</v>
      </c>
      <c r="C4778" s="1" t="n">
        <f aca="false">C4777+$C$9*($C$8*COS(A4778)-$C$7*C4777-B4777^3)</f>
        <v>-3.42770836935372</v>
      </c>
    </row>
    <row r="4779" customFormat="false" ht="13.5" hidden="false" customHeight="false" outlineLevel="0" collapsed="false">
      <c r="A4779" s="1" t="n">
        <f aca="false">A4778+$C$9</f>
        <v>47.6699999999991</v>
      </c>
      <c r="B4779" s="1" t="n">
        <f aca="false">B4778+$C$9*C4778</f>
        <v>0.0470018467572634</v>
      </c>
      <c r="C4779" s="1" t="n">
        <f aca="false">C4778+$C$9*($C$8*COS(A4779)-$C$7*C4778-B4778^3)</f>
        <v>-3.47146010877601</v>
      </c>
    </row>
    <row r="4780" customFormat="false" ht="13.5" hidden="false" customHeight="false" outlineLevel="0" collapsed="false">
      <c r="A4780" s="1" t="n">
        <f aca="false">A4779+$C$9</f>
        <v>47.6799999999991</v>
      </c>
      <c r="B4780" s="1" t="n">
        <f aca="false">B4779+$C$9*C4779</f>
        <v>0.0122872456695034</v>
      </c>
      <c r="C4780" s="1" t="n">
        <f aca="false">C4779+$C$9*($C$8*COS(A4780)-$C$7*C4779-B4779^3)</f>
        <v>-3.51489412998703</v>
      </c>
    </row>
    <row r="4781" customFormat="false" ht="13.5" hidden="false" customHeight="false" outlineLevel="0" collapsed="false">
      <c r="A4781" s="1" t="n">
        <f aca="false">A4780+$C$9</f>
        <v>47.6899999999991</v>
      </c>
      <c r="B4781" s="1" t="n">
        <f aca="false">B4780+$C$9*C4780</f>
        <v>-0.0228616956303669</v>
      </c>
      <c r="C4781" s="1" t="n">
        <f aca="false">C4780+$C$9*($C$8*COS(A4781)-$C$7*C4780-B4780^3)</f>
        <v>-3.55800938047448</v>
      </c>
    </row>
    <row r="4782" customFormat="false" ht="13.5" hidden="false" customHeight="false" outlineLevel="0" collapsed="false">
      <c r="A4782" s="1" t="n">
        <f aca="false">A4781+$C$9</f>
        <v>47.6999999999991</v>
      </c>
      <c r="B4782" s="1" t="n">
        <f aca="false">B4781+$C$9*C4781</f>
        <v>-0.0584417894351117</v>
      </c>
      <c r="C4782" s="1" t="n">
        <f aca="false">C4781+$C$9*($C$8*COS(A4782)-$C$7*C4781-B4781^3)</f>
        <v>-3.60080240761248</v>
      </c>
    </row>
    <row r="4783" customFormat="false" ht="13.5" hidden="false" customHeight="false" outlineLevel="0" collapsed="false">
      <c r="A4783" s="1" t="n">
        <f aca="false">A4782+$C$9</f>
        <v>47.7099999999991</v>
      </c>
      <c r="B4783" s="1" t="n">
        <f aca="false">B4782+$C$9*C4782</f>
        <v>-0.0944498135112366</v>
      </c>
      <c r="C4783" s="1" t="n">
        <f aca="false">C4782+$C$9*($C$8*COS(A4783)-$C$7*C4782-B4782^3)</f>
        <v>-3.64326717010135</v>
      </c>
    </row>
    <row r="4784" customFormat="false" ht="13.5" hidden="false" customHeight="false" outlineLevel="0" collapsed="false">
      <c r="A4784" s="1" t="n">
        <f aca="false">A4783+$C$9</f>
        <v>47.7199999999991</v>
      </c>
      <c r="B4784" s="1" t="n">
        <f aca="false">B4783+$C$9*C4783</f>
        <v>-0.13088248521225</v>
      </c>
      <c r="C4784" s="1" t="n">
        <f aca="false">C4783+$C$9*($C$8*COS(A4784)-$C$7*C4783-B4783^3)</f>
        <v>-3.68539484598719</v>
      </c>
    </row>
    <row r="4785" customFormat="false" ht="13.5" hidden="false" customHeight="false" outlineLevel="0" collapsed="false">
      <c r="A4785" s="1" t="n">
        <f aca="false">A4784+$C$9</f>
        <v>47.7299999999991</v>
      </c>
      <c r="B4785" s="1" t="n">
        <f aca="false">B4784+$C$9*C4784</f>
        <v>-0.167736433672122</v>
      </c>
      <c r="C4785" s="1" t="n">
        <f aca="false">C4784+$C$9*($C$8*COS(A4785)-$C$7*C4784-B4784^3)</f>
        <v>-3.72717363741513</v>
      </c>
    </row>
    <row r="4786" customFormat="false" ht="13.5" hidden="false" customHeight="false" outlineLevel="0" collapsed="false">
      <c r="A4786" s="1" t="n">
        <f aca="false">A4785+$C$9</f>
        <v>47.7399999999991</v>
      </c>
      <c r="B4786" s="1" t="n">
        <f aca="false">B4785+$C$9*C4785</f>
        <v>-0.205008170046273</v>
      </c>
      <c r="C4786" s="1" t="n">
        <f aca="false">C4785+$C$9*($C$8*COS(A4786)-$C$7*C4785-B4785^3)</f>
        <v>-3.76858857231959</v>
      </c>
    </row>
    <row r="4787" customFormat="false" ht="13.5" hidden="false" customHeight="false" outlineLevel="0" collapsed="false">
      <c r="A4787" s="1" t="n">
        <f aca="false">A4786+$C$9</f>
        <v>47.7499999999991</v>
      </c>
      <c r="B4787" s="1" t="n">
        <f aca="false">B4786+$C$9*C4786</f>
        <v>-0.242694055769469</v>
      </c>
      <c r="C4787" s="1" t="n">
        <f aca="false">C4786+$C$9*($C$8*COS(A4787)-$C$7*C4786-B4786^3)</f>
        <v>-3.80962130331304</v>
      </c>
    </row>
    <row r="4788" customFormat="false" ht="13.5" hidden="false" customHeight="false" outlineLevel="0" collapsed="false">
      <c r="A4788" s="1" t="n">
        <f aca="false">A4787+$C$9</f>
        <v>47.7599999999991</v>
      </c>
      <c r="B4788" s="1" t="n">
        <f aca="false">B4787+$C$9*C4787</f>
        <v>-0.2807902688026</v>
      </c>
      <c r="C4788" s="1" t="n">
        <f aca="false">C4787+$C$9*($C$8*COS(A4788)-$C$7*C4787-B4787^3)</f>
        <v>-3.85024990410173</v>
      </c>
    </row>
    <row r="4789" customFormat="false" ht="13.5" hidden="false" customHeight="false" outlineLevel="0" collapsed="false">
      <c r="A4789" s="1" t="n">
        <f aca="false">A4788+$C$9</f>
        <v>47.7699999999991</v>
      </c>
      <c r="B4789" s="1" t="n">
        <f aca="false">B4788+$C$9*C4788</f>
        <v>-0.319292767843617</v>
      </c>
      <c r="C4789" s="1" t="n">
        <f aca="false">C4788+$C$9*($C$8*COS(A4789)-$C$7*C4788-B4788^3)</f>
        <v>-3.89044866383278</v>
      </c>
    </row>
    <row r="4790" customFormat="false" ht="13.5" hidden="false" customHeight="false" outlineLevel="0" collapsed="false">
      <c r="A4790" s="1" t="n">
        <f aca="false">A4789+$C$9</f>
        <v>47.7799999999991</v>
      </c>
      <c r="B4790" s="1" t="n">
        <f aca="false">B4789+$C$9*C4789</f>
        <v>-0.358197254481945</v>
      </c>
      <c r="C4790" s="1" t="n">
        <f aca="false">C4789+$C$9*($C$8*COS(A4790)-$C$7*C4789-B4789^3)</f>
        <v>-3.9301878798633</v>
      </c>
    </row>
    <row r="4791" customFormat="false" ht="13.5" hidden="false" customHeight="false" outlineLevel="0" collapsed="false">
      <c r="A4791" s="1" t="n">
        <f aca="false">A4790+$C$9</f>
        <v>47.7899999999991</v>
      </c>
      <c r="B4791" s="1" t="n">
        <f aca="false">B4790+$C$9*C4790</f>
        <v>-0.397499133280578</v>
      </c>
      <c r="C4791" s="1" t="n">
        <f aca="false">C4790+$C$9*($C$8*COS(A4791)-$C$7*C4790-B4790^3)</f>
        <v>-3.96943364953845</v>
      </c>
    </row>
    <row r="4792" customFormat="false" ht="13.5" hidden="false" customHeight="false" outlineLevel="0" collapsed="false">
      <c r="A4792" s="1" t="n">
        <f aca="false">A4791+$C$9</f>
        <v>47.7999999999991</v>
      </c>
      <c r="B4792" s="1" t="n">
        <f aca="false">B4791+$C$9*C4791</f>
        <v>-0.437193469775962</v>
      </c>
      <c r="C4792" s="1" t="n">
        <f aca="false">C4791+$C$9*($C$8*COS(A4792)-$C$7*C4791-B4791^3)</f>
        <v>-4.00814766167235</v>
      </c>
    </row>
    <row r="4793" customFormat="false" ht="13.5" hidden="false" customHeight="false" outlineLevel="0" collapsed="false">
      <c r="A4793" s="1" t="n">
        <f aca="false">A4792+$C$9</f>
        <v>47.8099999999991</v>
      </c>
      <c r="B4793" s="1" t="n">
        <f aca="false">B4792+$C$9*C4792</f>
        <v>-0.477274946392686</v>
      </c>
      <c r="C4793" s="1" t="n">
        <f aca="false">C4792+$C$9*($C$8*COS(A4793)-$C$7*C4792-B4792^3)</f>
        <v>-4.04628698854407</v>
      </c>
    </row>
    <row r="4794" customFormat="false" ht="13.5" hidden="false" customHeight="false" outlineLevel="0" collapsed="false">
      <c r="A4794" s="1" t="n">
        <f aca="false">A4793+$C$9</f>
        <v>47.8199999999991</v>
      </c>
      <c r="B4794" s="1" t="n">
        <f aca="false">B4793+$C$9*C4793</f>
        <v>-0.517737816278126</v>
      </c>
      <c r="C4794" s="1" t="n">
        <f aca="false">C4793+$C$9*($C$8*COS(A4794)-$C$7*C4793-B4793^3)</f>
        <v>-4.08380387935044</v>
      </c>
    </row>
    <row r="4795" customFormat="false" ht="13.5" hidden="false" customHeight="false" outlineLevel="0" collapsed="false">
      <c r="A4795" s="1" t="n">
        <f aca="false">A4794+$C$9</f>
        <v>47.8299999999991</v>
      </c>
      <c r="B4795" s="1" t="n">
        <f aca="false">B4794+$C$9*C4794</f>
        <v>-0.558575855071631</v>
      </c>
      <c r="C4795" s="1" t="n">
        <f aca="false">C4794+$C$9*($C$8*COS(A4795)-$C$7*C4794-B4794^3)</f>
        <v>-4.12064555619842</v>
      </c>
    </row>
    <row r="4796" customFormat="false" ht="13.5" hidden="false" customHeight="false" outlineLevel="0" collapsed="false">
      <c r="A4796" s="1" t="n">
        <f aca="false">A4795+$C$9</f>
        <v>47.8399999999991</v>
      </c>
      <c r="B4796" s="1" t="n">
        <f aca="false">B4795+$C$9*C4795</f>
        <v>-0.599782310633615</v>
      </c>
      <c r="C4796" s="1" t="n">
        <f aca="false">C4795+$C$9*($C$8*COS(A4796)-$C$7*C4795-B4795^3)</f>
        <v>-4.15675401387265</v>
      </c>
    </row>
    <row r="4797" customFormat="false" ht="13.5" hidden="false" customHeight="false" outlineLevel="0" collapsed="false">
      <c r="A4797" s="1" t="n">
        <f aca="false">A4796+$C$9</f>
        <v>47.8499999999991</v>
      </c>
      <c r="B4797" s="1" t="n">
        <f aca="false">B4796+$C$9*C4796</f>
        <v>-0.641349850772341</v>
      </c>
      <c r="C4797" s="1" t="n">
        <f aca="false">C4796+$C$9*($C$8*COS(A4797)-$C$7*C4796-B4796^3)</f>
        <v>-4.19206582477813</v>
      </c>
    </row>
    <row r="4798" customFormat="false" ht="13.5" hidden="false" customHeight="false" outlineLevel="0" collapsed="false">
      <c r="A4798" s="1" t="n">
        <f aca="false">A4797+$C$9</f>
        <v>47.8599999999991</v>
      </c>
      <c r="B4798" s="1" t="n">
        <f aca="false">B4797+$C$9*C4797</f>
        <v>-0.683270509020123</v>
      </c>
      <c r="C4798" s="1" t="n">
        <f aca="false">C4797+$C$9*($C$8*COS(A4798)-$C$7*C4797-B4797^3)</f>
        <v>-4.22651195063352</v>
      </c>
    </row>
    <row r="4799" customFormat="false" ht="13.5" hidden="false" customHeight="false" outlineLevel="0" collapsed="false">
      <c r="A4799" s="1" t="n">
        <f aca="false">A4798+$C$9</f>
        <v>47.869999999999</v>
      </c>
      <c r="B4799" s="1" t="n">
        <f aca="false">B4798+$C$9*C4798</f>
        <v>-0.725535628526458</v>
      </c>
      <c r="C4799" s="1" t="n">
        <f aca="false">C4798+$C$9*($C$8*COS(A4799)-$C$7*C4798-B4798^3)</f>
        <v>-4.26001756267686</v>
      </c>
    </row>
    <row r="4800" customFormat="false" ht="13.5" hidden="false" customHeight="false" outlineLevel="0" collapsed="false">
      <c r="A4800" s="1" t="n">
        <f aca="false">A4799+$C$9</f>
        <v>47.879999999999</v>
      </c>
      <c r="B4800" s="1" t="n">
        <f aca="false">B4799+$C$9*C4799</f>
        <v>-0.768135804153227</v>
      </c>
      <c r="C4800" s="1" t="n">
        <f aca="false">C4799+$C$9*($C$8*COS(A4800)-$C$7*C4799-B4799^3)</f>
        <v>-4.29250187234212</v>
      </c>
    </row>
    <row r="4801" customFormat="false" ht="13.5" hidden="false" customHeight="false" outlineLevel="0" collapsed="false">
      <c r="A4801" s="1" t="n">
        <f aca="false">A4800+$C$9</f>
        <v>47.889999999999</v>
      </c>
      <c r="B4801" s="1" t="n">
        <f aca="false">B4800+$C$9*C4800</f>
        <v>-0.811060822876648</v>
      </c>
      <c r="C4801" s="1" t="n">
        <f aca="false">C4800+$C$9*($C$8*COS(A4801)-$C$7*C4800-B4800^3)</f>
        <v>-4.32387797457049</v>
      </c>
    </row>
    <row r="4802" customFormat="false" ht="13.5" hidden="false" customHeight="false" outlineLevel="0" collapsed="false">
      <c r="A4802" s="1" t="n">
        <f aca="false">A4801+$C$9</f>
        <v>47.899999999999</v>
      </c>
      <c r="B4802" s="1" t="n">
        <f aca="false">B4801+$C$9*C4801</f>
        <v>-0.854299602622353</v>
      </c>
      <c r="C4802" s="1" t="n">
        <f aca="false">C4801+$C$9*($C$8*COS(A4802)-$C$7*C4801-B4801^3)</f>
        <v>-4.3540527061335</v>
      </c>
    </row>
    <row r="4803" customFormat="false" ht="13.5" hidden="false" customHeight="false" outlineLevel="0" collapsed="false">
      <c r="A4803" s="1" t="n">
        <f aca="false">A4802+$C$9</f>
        <v>47.909999999999</v>
      </c>
      <c r="B4803" s="1" t="n">
        <f aca="false">B4802+$C$9*C4802</f>
        <v>-0.897840129683688</v>
      </c>
      <c r="C4803" s="1" t="n">
        <f aca="false">C4802+$C$9*($C$8*COS(A4803)-$C$7*C4802-B4802^3)</f>
        <v>-4.3829265215644</v>
      </c>
    </row>
    <row r="4804" customFormat="false" ht="13.5" hidden="false" customHeight="false" outlineLevel="0" collapsed="false">
      <c r="A4804" s="1" t="n">
        <f aca="false">A4803+$C$9</f>
        <v>47.919999999999</v>
      </c>
      <c r="B4804" s="1" t="n">
        <f aca="false">B4803+$C$9*C4803</f>
        <v>-0.941669394899332</v>
      </c>
      <c r="C4804" s="1" t="n">
        <f aca="false">C4803+$C$9*($C$8*COS(A4804)-$C$7*C4803-B4803^3)</f>
        <v>-4.41039338951741</v>
      </c>
    </row>
    <row r="4805" customFormat="false" ht="13.5" hidden="false" customHeight="false" outlineLevel="0" collapsed="false">
      <c r="A4805" s="1" t="n">
        <f aca="false">A4804+$C$9</f>
        <v>47.929999999999</v>
      </c>
      <c r="B4805" s="1" t="n">
        <f aca="false">B4804+$C$9*C4804</f>
        <v>-0.985773328794506</v>
      </c>
      <c r="C4805" s="1" t="n">
        <f aca="false">C4804+$C$9*($C$8*COS(A4805)-$C$7*C4804-B4804^3)</f>
        <v>-4.43634071259869</v>
      </c>
    </row>
    <row r="4806" customFormat="false" ht="13.5" hidden="false" customHeight="false" outlineLevel="0" collapsed="false">
      <c r="A4806" s="1" t="n">
        <f aca="false">A4805+$C$9</f>
        <v>47.939999999999</v>
      </c>
      <c r="B4806" s="1" t="n">
        <f aca="false">B4805+$C$9*C4805</f>
        <v>-1.03013673592049</v>
      </c>
      <c r="C4806" s="1" t="n">
        <f aca="false">C4805+$C$9*($C$8*COS(A4806)-$C$7*C4805-B4805^3)</f>
        <v>-4.46064927393573</v>
      </c>
    </row>
    <row r="4807" customFormat="false" ht="13.5" hidden="false" customHeight="false" outlineLevel="0" collapsed="false">
      <c r="A4807" s="1" t="n">
        <f aca="false">A4806+$C$9</f>
        <v>47.949999999999</v>
      </c>
      <c r="B4807" s="1" t="n">
        <f aca="false">B4806+$C$9*C4806</f>
        <v>-1.07474322865985</v>
      </c>
      <c r="C4807" s="1" t="n">
        <f aca="false">C4806+$C$9*($C$8*COS(A4807)-$C$7*C4806-B4806^3)</f>
        <v>-4.48319321396893</v>
      </c>
    </row>
    <row r="4808" customFormat="false" ht="13.5" hidden="false" customHeight="false" outlineLevel="0" collapsed="false">
      <c r="A4808" s="1" t="n">
        <f aca="false">A4807+$C$9</f>
        <v>47.959999999999</v>
      </c>
      <c r="B4808" s="1" t="n">
        <f aca="false">B4807+$C$9*C4807</f>
        <v>-1.11957516079954</v>
      </c>
      <c r="C4808" s="1" t="n">
        <f aca="false">C4807+$C$9*($C$8*COS(A4808)-$C$7*C4807-B4807^3)</f>
        <v>-4.50384004115654</v>
      </c>
    </row>
    <row r="4809" customFormat="false" ht="13.5" hidden="false" customHeight="false" outlineLevel="0" collapsed="false">
      <c r="A4809" s="1" t="n">
        <f aca="false">A4808+$C$9</f>
        <v>47.969999999999</v>
      </c>
      <c r="B4809" s="1" t="n">
        <f aca="false">B4808+$C$9*C4808</f>
        <v>-1.1646135612111</v>
      </c>
      <c r="C4809" s="1" t="n">
        <f aca="false">C4808+$C$9*($C$8*COS(A4809)-$C$7*C4808-B4808^3)</f>
        <v>-4.5224506804773</v>
      </c>
    </row>
    <row r="4810" customFormat="false" ht="13.5" hidden="false" customHeight="false" outlineLevel="0" collapsed="false">
      <c r="A4810" s="1" t="n">
        <f aca="false">A4809+$C$9</f>
        <v>47.979999999999</v>
      </c>
      <c r="B4810" s="1" t="n">
        <f aca="false">B4809+$C$9*C4809</f>
        <v>-1.20983806801588</v>
      </c>
      <c r="C4810" s="1" t="n">
        <f aca="false">C4809+$C$9*($C$8*COS(A4810)-$C$7*C4809-B4809^3)</f>
        <v>-4.53887956378781</v>
      </c>
    </row>
    <row r="4811" customFormat="false" ht="13.5" hidden="false" customHeight="false" outlineLevel="0" collapsed="false">
      <c r="A4811" s="1" t="n">
        <f aca="false">A4810+$C$9</f>
        <v>47.989999999999</v>
      </c>
      <c r="B4811" s="1" t="n">
        <f aca="false">B4810+$C$9*C4810</f>
        <v>-1.25522686365376</v>
      </c>
      <c r="C4811" s="1" t="n">
        <f aca="false">C4810+$C$9*($C$8*COS(A4811)-$C$7*C4810-B4810^3)</f>
        <v>-4.5529747662388</v>
      </c>
    </row>
    <row r="4812" customFormat="false" ht="13.5" hidden="false" customHeight="false" outlineLevel="0" collapsed="false">
      <c r="A4812" s="1" t="n">
        <f aca="false">A4811+$C$9</f>
        <v>47.999999999999</v>
      </c>
      <c r="B4812" s="1" t="n">
        <f aca="false">B4811+$C$9*C4811</f>
        <v>-1.30075661131614</v>
      </c>
      <c r="C4812" s="1" t="n">
        <f aca="false">C4811+$C$9*($C$8*COS(A4812)-$C$7*C4811-B4811^3)</f>
        <v>-4.56457819306817</v>
      </c>
    </row>
    <row r="4813" customFormat="false" ht="13.5" hidden="false" customHeight="false" outlineLevel="0" collapsed="false">
      <c r="A4813" s="1" t="n">
        <f aca="false">A4812+$C$9</f>
        <v>48.009999999999</v>
      </c>
      <c r="B4813" s="1" t="n">
        <f aca="false">B4812+$C$9*C4812</f>
        <v>-1.34640239324683</v>
      </c>
      <c r="C4813" s="1" t="n">
        <f aca="false">C4812+$C$9*($C$8*COS(A4813)-$C$7*C4812-B4812^3)</f>
        <v>-4.5735258211622</v>
      </c>
    </row>
    <row r="4814" customFormat="false" ht="13.5" hidden="false" customHeight="false" outlineLevel="0" collapsed="false">
      <c r="A4814" s="1" t="n">
        <f aca="false">A4813+$C$9</f>
        <v>48.019999999999</v>
      </c>
      <c r="B4814" s="1" t="n">
        <f aca="false">B4813+$C$9*C4813</f>
        <v>-1.39213765145845</v>
      </c>
      <c r="C4814" s="1" t="n">
        <f aca="false">C4813+$C$9*($C$8*COS(A4814)-$C$7*C4813-B4813^3)</f>
        <v>-4.57964799980185</v>
      </c>
    </row>
    <row r="4815" customFormat="false" ht="13.5" hidden="false" customHeight="false" outlineLevel="0" collapsed="false">
      <c r="A4815" s="1" t="n">
        <f aca="false">A4814+$C$9</f>
        <v>48.029999999999</v>
      </c>
      <c r="B4815" s="1" t="n">
        <f aca="false">B4814+$C$9*C4814</f>
        <v>-1.43793413145647</v>
      </c>
      <c r="C4815" s="1" t="n">
        <f aca="false">C4814+$C$9*($C$8*COS(A4815)-$C$7*C4814-B4814^3)</f>
        <v>-4.58276981497912</v>
      </c>
    </row>
    <row r="4816" customFormat="false" ht="13.5" hidden="false" customHeight="false" outlineLevel="0" collapsed="false">
      <c r="A4816" s="1" t="n">
        <f aca="false">A4815+$C$9</f>
        <v>48.039999999999</v>
      </c>
      <c r="B4816" s="1" t="n">
        <f aca="false">B4815+$C$9*C4815</f>
        <v>-1.48376182960626</v>
      </c>
      <c r="C4816" s="1" t="n">
        <f aca="false">C4815+$C$9*($C$8*COS(A4816)-$C$7*C4815-B4815^3)</f>
        <v>-4.58271152157142</v>
      </c>
    </row>
    <row r="4817" customFormat="false" ht="13.5" hidden="false" customHeight="false" outlineLevel="0" collapsed="false">
      <c r="A4817" s="1" t="n">
        <f aca="false">A4816+$C$9</f>
        <v>48.049999999999</v>
      </c>
      <c r="B4817" s="1" t="n">
        <f aca="false">B4816+$C$9*C4816</f>
        <v>-1.52958894482197</v>
      </c>
      <c r="C4817" s="1" t="n">
        <f aca="false">C4816+$C$9*($C$8*COS(A4817)-$C$7*C4816-B4816^3)</f>
        <v>-4.57928904748905</v>
      </c>
    </row>
    <row r="4818" customFormat="false" ht="13.5" hidden="false" customHeight="false" outlineLevel="0" collapsed="false">
      <c r="A4818" s="1" t="n">
        <f aca="false">A4817+$C$9</f>
        <v>48.059999999999</v>
      </c>
      <c r="B4818" s="1" t="n">
        <f aca="false">B4817+$C$9*C4817</f>
        <v>-1.57538183529686</v>
      </c>
      <c r="C4818" s="1" t="n">
        <f aca="false">C4817+$C$9*($C$8*COS(A4818)-$C$7*C4817-B4817^3)</f>
        <v>-4.57231457365445</v>
      </c>
    </row>
    <row r="4819" customFormat="false" ht="13.5" hidden="false" customHeight="false" outlineLevel="0" collapsed="false">
      <c r="A4819" s="1" t="n">
        <f aca="false">A4818+$C$9</f>
        <v>48.069999999999</v>
      </c>
      <c r="B4819" s="1" t="n">
        <f aca="false">B4818+$C$9*C4818</f>
        <v>-1.62110498103341</v>
      </c>
      <c r="C4819" s="1" t="n">
        <f aca="false">C4818+$C$9*($C$8*COS(A4819)-$C$7*C4818-B4818^3)</f>
        <v>-4.56159719332105</v>
      </c>
    </row>
    <row r="4820" customFormat="false" ht="13.5" hidden="false" customHeight="false" outlineLevel="0" collapsed="false">
      <c r="A4820" s="1" t="n">
        <f aca="false">A4819+$C$9</f>
        <v>48.079999999999</v>
      </c>
      <c r="B4820" s="1" t="n">
        <f aca="false">B4819+$C$9*C4819</f>
        <v>-1.66672095296662</v>
      </c>
      <c r="C4820" s="1" t="n">
        <f aca="false">C4819+$C$9*($C$8*COS(A4820)-$C$7*C4819-B4819^3)</f>
        <v>-4.54694365378627</v>
      </c>
    </row>
    <row r="4821" customFormat="false" ht="13.5" hidden="false" customHeight="false" outlineLevel="0" collapsed="false">
      <c r="A4821" s="1" t="n">
        <f aca="false">A4820+$C$9</f>
        <v>48.089999999999</v>
      </c>
      <c r="B4821" s="1" t="n">
        <f aca="false">B4820+$C$9*C4820</f>
        <v>-1.71219038950448</v>
      </c>
      <c r="C4821" s="1" t="n">
        <f aca="false">C4820+$C$9*($C$8*COS(A4821)-$C$7*C4820-B4820^3)</f>
        <v>-4.52815918298896</v>
      </c>
    </row>
    <row r="4822" customFormat="false" ht="13.5" hidden="false" customHeight="false" outlineLevel="0" collapsed="false">
      <c r="A4822" s="1" t="n">
        <f aca="false">A4821+$C$9</f>
        <v>48.099999999999</v>
      </c>
      <c r="B4822" s="1" t="n">
        <f aca="false">B4821+$C$9*C4821</f>
        <v>-1.75747198133437</v>
      </c>
      <c r="C4822" s="1" t="n">
        <f aca="false">C4821+$C$9*($C$8*COS(A4822)-$C$7*C4821-B4821^3)</f>
        <v>-4.5050484027985</v>
      </c>
    </row>
    <row r="4823" customFormat="false" ht="13.5" hidden="false" customHeight="false" outlineLevel="0" collapsed="false">
      <c r="A4823" s="1" t="n">
        <f aca="false">A4822+$C$9</f>
        <v>48.109999999999</v>
      </c>
      <c r="B4823" s="1" t="n">
        <f aca="false">B4822+$C$9*C4822</f>
        <v>-1.80252246536235</v>
      </c>
      <c r="C4823" s="1" t="n">
        <f aca="false">C4822+$C$9*($C$8*COS(A4823)-$C$7*C4822-B4822^3)</f>
        <v>-4.47741632999504</v>
      </c>
    </row>
    <row r="4824" customFormat="false" ht="13.5" hidden="false" customHeight="false" outlineLevel="0" collapsed="false">
      <c r="A4824" s="1" t="n">
        <f aca="false">A4823+$C$9</f>
        <v>48.119999999999</v>
      </c>
      <c r="B4824" s="1" t="n">
        <f aca="false">B4823+$C$9*C4823</f>
        <v>-1.8472966286623</v>
      </c>
      <c r="C4824" s="1" t="n">
        <f aca="false">C4823+$C$9*($C$8*COS(A4824)-$C$7*C4823-B4823^3)</f>
        <v>-4.44506946500362</v>
      </c>
    </row>
    <row r="4825" customFormat="false" ht="13.5" hidden="false" customHeight="false" outlineLevel="0" collapsed="false">
      <c r="A4825" s="1" t="n">
        <f aca="false">A4824+$C$9</f>
        <v>48.129999999999</v>
      </c>
      <c r="B4825" s="1" t="n">
        <f aca="false">B4824+$C$9*C4824</f>
        <v>-1.89174732331234</v>
      </c>
      <c r="C4825" s="1" t="n">
        <f aca="false">C4824+$C$9*($C$8*COS(A4825)-$C$7*C4824-B4824^3)</f>
        <v>-4.40781696737648</v>
      </c>
    </row>
    <row r="4826" customFormat="false" ht="13.5" hidden="false" customHeight="false" outlineLevel="0" collapsed="false">
      <c r="A4826" s="1" t="n">
        <f aca="false">A4825+$C$9</f>
        <v>48.139999999999</v>
      </c>
      <c r="B4826" s="1" t="n">
        <f aca="false">B4825+$C$9*C4825</f>
        <v>-1.93582549298611</v>
      </c>
      <c r="C4826" s="1" t="n">
        <f aca="false">C4825+$C$9*($C$8*COS(A4826)-$C$7*C4825-B4825^3)</f>
        <v>-4.36547191581843</v>
      </c>
    </row>
    <row r="4827" customFormat="false" ht="13.5" hidden="false" customHeight="false" outlineLevel="0" collapsed="false">
      <c r="A4827" s="1" t="n">
        <f aca="false">A4826+$C$9</f>
        <v>48.149999999999</v>
      </c>
      <c r="B4827" s="1" t="n">
        <f aca="false">B4826+$C$9*C4826</f>
        <v>-1.97948021214429</v>
      </c>
      <c r="C4827" s="1" t="n">
        <f aca="false">C4826+$C$9*($C$8*COS(A4827)-$C$7*C4826-B4826^3)</f>
        <v>-4.31785264922282</v>
      </c>
    </row>
    <row r="4828" customFormat="false" ht="13.5" hidden="false" customHeight="false" outlineLevel="0" collapsed="false">
      <c r="A4828" s="1" t="n">
        <f aca="false">A4827+$C$9</f>
        <v>48.159999999999</v>
      </c>
      <c r="B4828" s="1" t="n">
        <f aca="false">B4827+$C$9*C4827</f>
        <v>-2.02265873863652</v>
      </c>
      <c r="C4828" s="1" t="n">
        <f aca="false">C4827+$C$9*($C$8*COS(A4828)-$C$7*C4827-B4827^3)</f>
        <v>-4.26478418373774</v>
      </c>
    </row>
    <row r="4829" customFormat="false" ht="13.5" hidden="false" customHeight="false" outlineLevel="0" collapsed="false">
      <c r="A4829" s="1" t="n">
        <f aca="false">A4828+$C$9</f>
        <v>48.169999999999</v>
      </c>
      <c r="B4829" s="1" t="n">
        <f aca="false">B4828+$C$9*C4828</f>
        <v>-2.0653065804739</v>
      </c>
      <c r="C4829" s="1" t="n">
        <f aca="false">C4828+$C$9*($C$8*COS(A4829)-$C$7*C4828-B4828^3)</f>
        <v>-4.20609969932373</v>
      </c>
    </row>
    <row r="4830" customFormat="false" ht="13.5" hidden="false" customHeight="false" outlineLevel="0" collapsed="false">
      <c r="A4830" s="1" t="n">
        <f aca="false">A4829+$C$9</f>
        <v>48.179999999999</v>
      </c>
      <c r="B4830" s="1" t="n">
        <f aca="false">B4829+$C$9*C4829</f>
        <v>-2.10736757746713</v>
      </c>
      <c r="C4830" s="1" t="n">
        <f aca="false">C4829+$C$9*($C$8*COS(A4830)-$C$7*C4829-B4829^3)</f>
        <v>-4.14164208761187</v>
      </c>
    </row>
    <row r="4831" customFormat="false" ht="13.5" hidden="false" customHeight="false" outlineLevel="0" collapsed="false">
      <c r="A4831" s="1" t="n">
        <f aca="false">A4830+$C$9</f>
        <v>48.189999999999</v>
      </c>
      <c r="B4831" s="1" t="n">
        <f aca="false">B4830+$C$9*C4830</f>
        <v>-2.14878399834325</v>
      </c>
      <c r="C4831" s="1" t="n">
        <f aca="false">C4830+$C$9*($C$8*COS(A4831)-$C$7*C4830-B4830^3)</f>
        <v>-4.07126555114356</v>
      </c>
    </row>
    <row r="4832" customFormat="false" ht="13.5" hidden="false" customHeight="false" outlineLevel="0" collapsed="false">
      <c r="A4832" s="1" t="n">
        <f aca="false">A4831+$C$9</f>
        <v>48.199999999999</v>
      </c>
      <c r="B4832" s="1" t="n">
        <f aca="false">B4831+$C$9*C4831</f>
        <v>-2.18949665385469</v>
      </c>
      <c r="C4832" s="1" t="n">
        <f aca="false">C4831+$C$9*($C$8*COS(A4832)-$C$7*C4831-B4831^3)</f>
        <v>-3.99483724229575</v>
      </c>
    </row>
    <row r="4833" customFormat="false" ht="13.5" hidden="false" customHeight="false" outlineLevel="0" collapsed="false">
      <c r="A4833" s="1" t="n">
        <f aca="false">A4832+$C$9</f>
        <v>48.209999999999</v>
      </c>
      <c r="B4833" s="1" t="n">
        <f aca="false">B4832+$C$9*C4832</f>
        <v>-2.22944502627764</v>
      </c>
      <c r="C4833" s="1" t="n">
        <f aca="false">C4832+$C$9*($C$8*COS(A4833)-$C$7*C4832-B4832^3)</f>
        <v>-3.91223892839837</v>
      </c>
    </row>
    <row r="4834" customFormat="false" ht="13.5" hidden="false" customHeight="false" outlineLevel="0" collapsed="false">
      <c r="A4834" s="1" t="n">
        <f aca="false">A4833+$C$9</f>
        <v>48.219999999999</v>
      </c>
      <c r="B4834" s="1" t="n">
        <f aca="false">B4833+$C$9*C4833</f>
        <v>-2.26856741556163</v>
      </c>
      <c r="C4834" s="1" t="n">
        <f aca="false">C4833+$C$9*($C$8*COS(A4834)-$C$7*C4833-B4833^3)</f>
        <v>-3.82336866776776</v>
      </c>
    </row>
    <row r="4835" customFormat="false" ht="13.5" hidden="false" customHeight="false" outlineLevel="0" collapsed="false">
      <c r="A4835" s="1" t="n">
        <f aca="false">A4834+$C$9</f>
        <v>48.229999999999</v>
      </c>
      <c r="B4835" s="1" t="n">
        <f aca="false">B4834+$C$9*C4834</f>
        <v>-2.30680110223931</v>
      </c>
      <c r="C4835" s="1" t="n">
        <f aca="false">C4834+$C$9*($C$8*COS(A4835)-$C$7*C4834-B4834^3)</f>
        <v>-3.72814247965154</v>
      </c>
    </row>
    <row r="4836" customFormat="false" ht="13.5" hidden="false" customHeight="false" outlineLevel="0" collapsed="false">
      <c r="A4836" s="1" t="n">
        <f aca="false">A4835+$C$9</f>
        <v>48.239999999999</v>
      </c>
      <c r="B4836" s="1" t="n">
        <f aca="false">B4835+$C$9*C4835</f>
        <v>-2.34408252703582</v>
      </c>
      <c r="C4836" s="1" t="n">
        <f aca="false">C4835+$C$9*($C$8*COS(A4836)-$C$7*C4835-B4835^3)</f>
        <v>-3.62649598944997</v>
      </c>
    </row>
    <row r="4837" customFormat="false" ht="13.5" hidden="false" customHeight="false" outlineLevel="0" collapsed="false">
      <c r="A4837" s="1" t="n">
        <f aca="false">A4836+$C$9</f>
        <v>48.249999999999</v>
      </c>
      <c r="B4837" s="1" t="n">
        <f aca="false">B4836+$C$9*C4836</f>
        <v>-2.38034748693032</v>
      </c>
      <c r="C4837" s="1" t="n">
        <f aca="false">C4836+$C$9*($C$8*COS(A4837)-$C$7*C4836-B4836^3)</f>
        <v>-3.51838602909325</v>
      </c>
    </row>
    <row r="4838" customFormat="false" ht="13.5" hidden="false" customHeight="false" outlineLevel="0" collapsed="false">
      <c r="A4838" s="1" t="n">
        <f aca="false">A4837+$C$9</f>
        <v>48.259999999999</v>
      </c>
      <c r="B4838" s="1" t="n">
        <f aca="false">B4837+$C$9*C4837</f>
        <v>-2.41553134722125</v>
      </c>
      <c r="C4838" s="1" t="n">
        <f aca="false">C4837+$C$9*($C$8*COS(A4838)-$C$7*C4837-B4837^3)</f>
        <v>-3.4037921711645</v>
      </c>
    </row>
    <row r="4839" customFormat="false" ht="13.5" hidden="false" customHeight="false" outlineLevel="0" collapsed="false">
      <c r="A4839" s="1" t="n">
        <f aca="false">A4838+$C$9</f>
        <v>48.269999999999</v>
      </c>
      <c r="B4839" s="1" t="n">
        <f aca="false">B4838+$C$9*C4838</f>
        <v>-2.4495692689329</v>
      </c>
      <c r="C4839" s="1" t="n">
        <f aca="false">C4838+$C$9*($C$8*COS(A4839)-$C$7*C4838-B4838^3)</f>
        <v>-3.28271817431399</v>
      </c>
    </row>
    <row r="4840" customFormat="false" ht="13.5" hidden="false" customHeight="false" outlineLevel="0" collapsed="false">
      <c r="A4840" s="1" t="n">
        <f aca="false">A4839+$C$9</f>
        <v>48.279999999999</v>
      </c>
      <c r="B4840" s="1" t="n">
        <f aca="false">B4839+$C$9*C4839</f>
        <v>-2.48239645067604</v>
      </c>
      <c r="C4840" s="1" t="n">
        <f aca="false">C4839+$C$9*($C$8*COS(A4840)-$C$7*C4839-B4839^3)</f>
        <v>-3.15519331676548</v>
      </c>
    </row>
    <row r="4841" customFormat="false" ht="13.5" hidden="false" customHeight="false" outlineLevel="0" collapsed="false">
      <c r="A4841" s="1" t="n">
        <f aca="false">A4840+$C$9</f>
        <v>48.289999999999</v>
      </c>
      <c r="B4841" s="1" t="n">
        <f aca="false">B4840+$C$9*C4840</f>
        <v>-2.51394838384369</v>
      </c>
      <c r="C4841" s="1" t="n">
        <f aca="false">C4840+$C$9*($C$8*COS(A4841)-$C$7*C4840-B4840^3)</f>
        <v>-3.02127359431757</v>
      </c>
    </row>
    <row r="4842" customFormat="false" ht="13.5" hidden="false" customHeight="false" outlineLevel="0" collapsed="false">
      <c r="A4842" s="1" t="n">
        <f aca="false">A4841+$C$9</f>
        <v>48.299999999999</v>
      </c>
      <c r="B4842" s="1" t="n">
        <f aca="false">B4841+$C$9*C4841</f>
        <v>-2.54416111978687</v>
      </c>
      <c r="C4842" s="1" t="n">
        <f aca="false">C4841+$C$9*($C$8*COS(A4842)-$C$7*C4841-B4841^3)</f>
        <v>-2.88104275924144</v>
      </c>
    </row>
    <row r="4843" customFormat="false" ht="13.5" hidden="false" customHeight="false" outlineLevel="0" collapsed="false">
      <c r="A4843" s="1" t="n">
        <f aca="false">A4842+$C$9</f>
        <v>48.309999999999</v>
      </c>
      <c r="B4843" s="1" t="n">
        <f aca="false">B4842+$C$9*C4842</f>
        <v>-2.57297154737928</v>
      </c>
      <c r="C4843" s="1" t="n">
        <f aca="false">C4842+$C$9*($C$8*COS(A4843)-$C$7*C4842-B4842^3)</f>
        <v>-2.73461317690998</v>
      </c>
    </row>
    <row r="4844" customFormat="false" ht="13.5" hidden="false" customHeight="false" outlineLevel="0" collapsed="false">
      <c r="A4844" s="1" t="n">
        <f aca="false">A4843+$C$9</f>
        <v>48.319999999999</v>
      </c>
      <c r="B4844" s="1" t="n">
        <f aca="false">B4843+$C$9*C4843</f>
        <v>-2.60031767914838</v>
      </c>
      <c r="C4844" s="1" t="n">
        <f aca="false">C4843+$C$9*($C$8*COS(A4844)-$C$7*C4843-B4843^3)</f>
        <v>-2.58212647789885</v>
      </c>
    </row>
    <row r="4845" customFormat="false" ht="13.5" hidden="false" customHeight="false" outlineLevel="0" collapsed="false">
      <c r="A4845" s="1" t="n">
        <f aca="false">A4844+$C$9</f>
        <v>48.329999999999</v>
      </c>
      <c r="B4845" s="1" t="n">
        <f aca="false">B4844+$C$9*C4844</f>
        <v>-2.62613894392737</v>
      </c>
      <c r="C4845" s="1" t="n">
        <f aca="false">C4844+$C$9*($C$8*COS(A4845)-$C$7*C4844-B4844^3)</f>
        <v>-2.423753984701</v>
      </c>
    </row>
    <row r="4846" customFormat="false" ht="13.5" hidden="false" customHeight="false" outlineLevel="0" collapsed="false">
      <c r="A4846" s="1" t="n">
        <f aca="false">A4845+$C$9</f>
        <v>48.339999999999</v>
      </c>
      <c r="B4846" s="1" t="n">
        <f aca="false">B4845+$C$9*C4845</f>
        <v>-2.65037648377438</v>
      </c>
      <c r="C4846" s="1" t="n">
        <f aca="false">C4845+$C$9*($C$8*COS(A4846)-$C$7*C4845-B4845^3)</f>
        <v>-2.25969689410738</v>
      </c>
    </row>
    <row r="4847" customFormat="false" ht="13.5" hidden="false" customHeight="false" outlineLevel="0" collapsed="false">
      <c r="A4847" s="1" t="n">
        <f aca="false">A4846+$C$9</f>
        <v>48.349999999999</v>
      </c>
      <c r="B4847" s="1" t="n">
        <f aca="false">B4846+$C$9*C4846</f>
        <v>-2.67297345271545</v>
      </c>
      <c r="C4847" s="1" t="n">
        <f aca="false">C4846+$C$9*($C$8*COS(A4847)-$C$7*C4846-B4846^3)</f>
        <v>-2.0901861987292</v>
      </c>
    </row>
    <row r="4848" customFormat="false" ht="13.5" hidden="false" customHeight="false" outlineLevel="0" collapsed="false">
      <c r="A4848" s="1" t="n">
        <f aca="false">A4847+$C$9</f>
        <v>48.359999999999</v>
      </c>
      <c r="B4848" s="1" t="n">
        <f aca="false">B4847+$C$9*C4847</f>
        <v>-2.69387531470275</v>
      </c>
      <c r="C4848" s="1" t="n">
        <f aca="false">C4847+$C$9*($C$8*COS(A4848)-$C$7*C4847-B4847^3)</f>
        <v>-1.91548233405777</v>
      </c>
    </row>
    <row r="4849" customFormat="false" ht="13.5" hidden="false" customHeight="false" outlineLevel="0" collapsed="false">
      <c r="A4849" s="1" t="n">
        <f aca="false">A4848+$C$9</f>
        <v>48.3699999999989</v>
      </c>
      <c r="B4849" s="1" t="n">
        <f aca="false">B4848+$C$9*C4848</f>
        <v>-2.71303013804332</v>
      </c>
      <c r="C4849" s="1" t="n">
        <f aca="false">C4848+$C$9*($C$8*COS(A4849)-$C$7*C4848-B4848^3)</f>
        <v>-1.73587454084946</v>
      </c>
    </row>
    <row r="4850" customFormat="false" ht="13.5" hidden="false" customHeight="false" outlineLevel="0" collapsed="false">
      <c r="A4850" s="1" t="n">
        <f aca="false">A4849+$C$9</f>
        <v>48.3799999999989</v>
      </c>
      <c r="B4850" s="1" t="n">
        <f aca="false">B4849+$C$9*C4849</f>
        <v>-2.73038888345182</v>
      </c>
      <c r="C4850" s="1" t="n">
        <f aca="false">C4849+$C$9*($C$8*COS(A4850)-$C$7*C4849-B4849^3)</f>
        <v>-1.55167993644002</v>
      </c>
    </row>
    <row r="4851" customFormat="false" ht="13.5" hidden="false" customHeight="false" outlineLevel="0" collapsed="false">
      <c r="A4851" s="1" t="n">
        <f aca="false">A4850+$C$9</f>
        <v>48.3899999999989</v>
      </c>
      <c r="B4851" s="1" t="n">
        <f aca="false">B4850+$C$9*C4850</f>
        <v>-2.74590568281622</v>
      </c>
      <c r="C4851" s="1" t="n">
        <f aca="false">C4850+$C$9*($C$8*COS(A4851)-$C$7*C4850-B4850^3)</f>
        <v>-1.36324229277683</v>
      </c>
    </row>
    <row r="4852" customFormat="false" ht="13.5" hidden="false" customHeight="false" outlineLevel="0" collapsed="false">
      <c r="A4852" s="1" t="n">
        <f aca="false">A4851+$C$9</f>
        <v>48.3999999999989</v>
      </c>
      <c r="B4852" s="1" t="n">
        <f aca="false">B4851+$C$9*C4851</f>
        <v>-2.75953810574399</v>
      </c>
      <c r="C4852" s="1" t="n">
        <f aca="false">C4851+$C$9*($C$8*COS(A4852)-$C$7*C4851-B4851^3)</f>
        <v>-1.17093052343252</v>
      </c>
    </row>
    <row r="4853" customFormat="false" ht="13.5" hidden="false" customHeight="false" outlineLevel="0" collapsed="false">
      <c r="A4853" s="1" t="n">
        <f aca="false">A4852+$C$9</f>
        <v>48.4099999999989</v>
      </c>
      <c r="B4853" s="1" t="n">
        <f aca="false">B4852+$C$9*C4852</f>
        <v>-2.77124741097831</v>
      </c>
      <c r="C4853" s="1" t="n">
        <f aca="false">C4852+$C$9*($C$8*COS(A4853)-$C$7*C4852-B4852^3)</f>
        <v>-0.975136886542087</v>
      </c>
    </row>
    <row r="4854" customFormat="false" ht="13.5" hidden="false" customHeight="false" outlineLevel="0" collapsed="false">
      <c r="A4854" s="1" t="n">
        <f aca="false">A4853+$C$9</f>
        <v>48.4199999999989</v>
      </c>
      <c r="B4854" s="1" t="n">
        <f aca="false">B4853+$C$9*C4853</f>
        <v>-2.78099877984373</v>
      </c>
      <c r="C4854" s="1" t="n">
        <f aca="false">C4853+$C$9*($C$8*COS(A4854)-$C$7*C4853-B4853^3)</f>
        <v>-0.776274915386395</v>
      </c>
    </row>
    <row r="4855" customFormat="false" ht="13.5" hidden="false" customHeight="false" outlineLevel="0" collapsed="false">
      <c r="A4855" s="1" t="n">
        <f aca="false">A4854+$C$9</f>
        <v>48.4299999999989</v>
      </c>
      <c r="B4855" s="1" t="n">
        <f aca="false">B4854+$C$9*C4854</f>
        <v>-2.7887615289976</v>
      </c>
      <c r="C4855" s="1" t="n">
        <f aca="false">C4854+$C$9*($C$8*COS(A4855)-$C$7*C4854-B4854^3)</f>
        <v>-0.574777093118433</v>
      </c>
    </row>
    <row r="4856" customFormat="false" ht="13.5" hidden="false" customHeight="false" outlineLevel="0" collapsed="false">
      <c r="A4856" s="1" t="n">
        <f aca="false">A4855+$C$9</f>
        <v>48.4399999999989</v>
      </c>
      <c r="B4856" s="1" t="n">
        <f aca="false">B4855+$C$9*C4855</f>
        <v>-2.79450929992878</v>
      </c>
      <c r="C4856" s="1" t="n">
        <f aca="false">C4855+$C$9*($C$8*COS(A4856)-$C$7*C4855-B4855^3)</f>
        <v>-0.371092292779538</v>
      </c>
    </row>
    <row r="4857" customFormat="false" ht="13.5" hidden="false" customHeight="false" outlineLevel="0" collapsed="false">
      <c r="A4857" s="1" t="n">
        <f aca="false">A4856+$C$9</f>
        <v>48.4499999999989</v>
      </c>
      <c r="B4857" s="1" t="n">
        <f aca="false">B4856+$C$9*C4856</f>
        <v>-2.79822022285658</v>
      </c>
      <c r="C4857" s="1" t="n">
        <f aca="false">C4856+$C$9*($C$8*COS(A4857)-$C$7*C4856-B4856^3)</f>
        <v>-0.16568300816178</v>
      </c>
    </row>
    <row r="4858" customFormat="false" ht="13.5" hidden="false" customHeight="false" outlineLevel="0" collapsed="false">
      <c r="A4858" s="1" t="n">
        <f aca="false">A4857+$C$9</f>
        <v>48.4599999999989</v>
      </c>
      <c r="B4858" s="1" t="n">
        <f aca="false">B4857+$C$9*C4857</f>
        <v>-2.79987705293819</v>
      </c>
      <c r="C4858" s="1" t="n">
        <f aca="false">C4857+$C$9*($C$8*COS(A4858)-$C$7*C4857-B4857^3)</f>
        <v>0.0409775948761382</v>
      </c>
    </row>
    <row r="4859" customFormat="false" ht="13.5" hidden="false" customHeight="false" outlineLevel="0" collapsed="false">
      <c r="A4859" s="1" t="n">
        <f aca="false">A4858+$C$9</f>
        <v>48.4699999999989</v>
      </c>
      <c r="B4859" s="1" t="n">
        <f aca="false">B4858+$C$9*C4858</f>
        <v>-2.79946727698943</v>
      </c>
      <c r="C4859" s="1" t="n">
        <f aca="false">C4858+$C$9*($C$8*COS(A4859)-$C$7*C4858-B4858^3)</f>
        <v>0.248408773450547</v>
      </c>
    </row>
    <row r="4860" customFormat="false" ht="13.5" hidden="false" customHeight="false" outlineLevel="0" collapsed="false">
      <c r="A4860" s="1" t="n">
        <f aca="false">A4859+$C$9</f>
        <v>48.4799999999989</v>
      </c>
      <c r="B4860" s="1" t="n">
        <f aca="false">B4859+$C$9*C4859</f>
        <v>-2.79698318925493</v>
      </c>
      <c r="C4860" s="1" t="n">
        <f aca="false">C4859+$C$9*($C$8*COS(A4860)-$C$7*C4859-B4859^3)</f>
        <v>0.456125412852628</v>
      </c>
    </row>
    <row r="4861" customFormat="false" ht="13.5" hidden="false" customHeight="false" outlineLevel="0" collapsed="false">
      <c r="A4861" s="1" t="n">
        <f aca="false">A4860+$C$9</f>
        <v>48.4899999999989</v>
      </c>
      <c r="B4861" s="1" t="n">
        <f aca="false">B4860+$C$9*C4860</f>
        <v>-2.7924219351264</v>
      </c>
      <c r="C4861" s="1" t="n">
        <f aca="false">C4860+$C$9*($C$8*COS(A4861)-$C$7*C4860-B4860^3)</f>
        <v>0.66364130335557</v>
      </c>
    </row>
    <row r="4862" customFormat="false" ht="13.5" hidden="false" customHeight="false" outlineLevel="0" collapsed="false">
      <c r="A4862" s="1" t="n">
        <f aca="false">A4861+$C$9</f>
        <v>48.4999999999989</v>
      </c>
      <c r="B4862" s="1" t="n">
        <f aca="false">B4861+$C$9*C4861</f>
        <v>-2.78578552209285</v>
      </c>
      <c r="C4862" s="1" t="n">
        <f aca="false">C4861+$C$9*($C$8*COS(A4862)-$C$7*C4861-B4861^3)</f>
        <v>0.870472448457162</v>
      </c>
    </row>
    <row r="4863" customFormat="false" ht="13.5" hidden="false" customHeight="false" outlineLevel="0" collapsed="false">
      <c r="A4863" s="1" t="n">
        <f aca="false">A4862+$C$9</f>
        <v>48.5099999999989</v>
      </c>
      <c r="B4863" s="1" t="n">
        <f aca="false">B4862+$C$9*C4862</f>
        <v>-2.77708079760827</v>
      </c>
      <c r="C4863" s="1" t="n">
        <f aca="false">C4862+$C$9*($C$8*COS(A4863)-$C$7*C4862-B4862^3)</f>
        <v>1.07614036354625</v>
      </c>
    </row>
    <row r="4864" customFormat="false" ht="13.5" hidden="false" customHeight="false" outlineLevel="0" collapsed="false">
      <c r="A4864" s="1" t="n">
        <f aca="false">A4863+$C$9</f>
        <v>48.5199999999989</v>
      </c>
      <c r="B4864" s="1" t="n">
        <f aca="false">B4863+$C$9*C4863</f>
        <v>-2.76631939397281</v>
      </c>
      <c r="C4864" s="1" t="n">
        <f aca="false">C4863+$C$9*($C$8*COS(A4864)-$C$7*C4863-B4863^3)</f>
        <v>1.28017532395241</v>
      </c>
    </row>
    <row r="4865" customFormat="false" ht="13.5" hidden="false" customHeight="false" outlineLevel="0" collapsed="false">
      <c r="A4865" s="1" t="n">
        <f aca="false">A4864+$C$9</f>
        <v>48.5299999999989</v>
      </c>
      <c r="B4865" s="1" t="n">
        <f aca="false">B4864+$C$9*C4864</f>
        <v>-2.75351764073329</v>
      </c>
      <c r="C4865" s="1" t="n">
        <f aca="false">C4864+$C$9*($C$8*COS(A4865)-$C$7*C4864-B4864^3)</f>
        <v>1.48211952212545</v>
      </c>
    </row>
    <row r="4866" customFormat="false" ht="13.5" hidden="false" customHeight="false" outlineLevel="0" collapsed="false">
      <c r="A4866" s="1" t="n">
        <f aca="false">A4865+$C$9</f>
        <v>48.5399999999989</v>
      </c>
      <c r="B4866" s="1" t="n">
        <f aca="false">B4865+$C$9*C4865</f>
        <v>-2.73869644551203</v>
      </c>
      <c r="C4866" s="1" t="n">
        <f aca="false">C4865+$C$9*($C$8*COS(A4866)-$C$7*C4865-B4865^3)</f>
        <v>1.6815300952768</v>
      </c>
    </row>
    <row r="4867" customFormat="false" ht="13.5" hidden="false" customHeight="false" outlineLevel="0" collapsed="false">
      <c r="A4867" s="1" t="n">
        <f aca="false">A4866+$C$9</f>
        <v>48.5499999999989</v>
      </c>
      <c r="B4867" s="1" t="n">
        <f aca="false">B4866+$C$9*C4866</f>
        <v>-2.72188114455926</v>
      </c>
      <c r="C4867" s="1" t="n">
        <f aca="false">C4866+$C$9*($C$8*COS(A4867)-$C$7*C4866-B4866^3)</f>
        <v>1.87798198715759</v>
      </c>
    </row>
    <row r="4868" customFormat="false" ht="13.5" hidden="false" customHeight="false" outlineLevel="0" collapsed="false">
      <c r="A4868" s="1" t="n">
        <f aca="false">A4867+$C$9</f>
        <v>48.5599999999989</v>
      </c>
      <c r="B4868" s="1" t="n">
        <f aca="false">B4867+$C$9*C4867</f>
        <v>-2.70310132468769</v>
      </c>
      <c r="C4868" s="1" t="n">
        <f aca="false">C4867+$C$9*($C$8*COS(A4868)-$C$7*C4867-B4867^3)</f>
        <v>2.07107061068445</v>
      </c>
    </row>
    <row r="4869" customFormat="false" ht="13.5" hidden="false" customHeight="false" outlineLevel="0" collapsed="false">
      <c r="A4869" s="1" t="n">
        <f aca="false">A4868+$C$9</f>
        <v>48.5699999999989</v>
      </c>
      <c r="B4869" s="1" t="n">
        <f aca="false">B4868+$C$9*C4868</f>
        <v>-2.68239061858084</v>
      </c>
      <c r="C4869" s="1" t="n">
        <f aca="false">C4868+$C$9*($C$8*COS(A4869)-$C$7*C4868-B4868^3)</f>
        <v>2.26041428177237</v>
      </c>
    </row>
    <row r="4870" customFormat="false" ht="13.5" hidden="false" customHeight="false" outlineLevel="0" collapsed="false">
      <c r="A4870" s="1" t="n">
        <f aca="false">A4869+$C$9</f>
        <v>48.5799999999989</v>
      </c>
      <c r="B4870" s="1" t="n">
        <f aca="false">B4869+$C$9*C4869</f>
        <v>-2.65978647576312</v>
      </c>
      <c r="C4870" s="1" t="n">
        <f aca="false">C4869+$C$9*($C$8*COS(A4870)-$C$7*C4869-B4869^3)</f>
        <v>2.44565639889473</v>
      </c>
    </row>
    <row r="4871" customFormat="false" ht="13.5" hidden="false" customHeight="false" outlineLevel="0" collapsed="false">
      <c r="A4871" s="1" t="n">
        <f aca="false">A4870+$C$9</f>
        <v>48.5899999999989</v>
      </c>
      <c r="B4871" s="1" t="n">
        <f aca="false">B4870+$C$9*C4870</f>
        <v>-2.63532991177417</v>
      </c>
      <c r="C4871" s="1" t="n">
        <f aca="false">C4870+$C$9*($C$8*COS(A4871)-$C$7*C4870-B4870^3)</f>
        <v>2.62646734745275</v>
      </c>
    </row>
    <row r="4872" customFormat="false" ht="13.5" hidden="false" customHeight="false" outlineLevel="0" collapsed="false">
      <c r="A4872" s="1" t="n">
        <f aca="false">A4871+$C$9</f>
        <v>48.5999999999989</v>
      </c>
      <c r="B4872" s="1" t="n">
        <f aca="false">B4871+$C$9*C4871</f>
        <v>-2.60906523829965</v>
      </c>
      <c r="C4872" s="1" t="n">
        <f aca="false">C4871+$C$9*($C$8*COS(A4872)-$C$7*C4871-B4871^3)</f>
        <v>2.80254611288062</v>
      </c>
    </row>
    <row r="4873" customFormat="false" ht="13.5" hidden="false" customHeight="false" outlineLevel="0" collapsed="false">
      <c r="A4873" s="1" t="n">
        <f aca="false">A4872+$C$9</f>
        <v>48.6099999999989</v>
      </c>
      <c r="B4873" s="1" t="n">
        <f aca="false">B4872+$C$9*C4872</f>
        <v>-2.58103977717084</v>
      </c>
      <c r="C4873" s="1" t="n">
        <f aca="false">C4872+$C$9*($C$8*COS(A4873)-$C$7*C4872-B4872^3)</f>
        <v>2.97362159141328</v>
      </c>
    </row>
    <row r="4874" customFormat="false" ht="13.5" hidden="false" customHeight="false" outlineLevel="0" collapsed="false">
      <c r="A4874" s="1" t="n">
        <f aca="false">A4873+$C$9</f>
        <v>48.6199999999989</v>
      </c>
      <c r="B4874" s="1" t="n">
        <f aca="false">B4873+$C$9*C4873</f>
        <v>-2.55130356125671</v>
      </c>
      <c r="C4874" s="1" t="n">
        <f aca="false">C4873+$C$9*($C$8*COS(A4874)-$C$7*C4873-B4873^3)</f>
        <v>3.13945359247831</v>
      </c>
    </row>
    <row r="4875" customFormat="false" ht="13.5" hidden="false" customHeight="false" outlineLevel="0" collapsed="false">
      <c r="A4875" s="1" t="n">
        <f aca="false">A4874+$C$9</f>
        <v>48.6299999999989</v>
      </c>
      <c r="B4875" s="1" t="n">
        <f aca="false">B4874+$C$9*C4874</f>
        <v>-2.51990902533192</v>
      </c>
      <c r="C4875" s="1" t="n">
        <f aca="false">C4874+$C$9*($C$8*COS(A4875)-$C$7*C4874-B4874^3)</f>
        <v>3.29983353162084</v>
      </c>
    </row>
    <row r="4876" customFormat="false" ht="13.5" hidden="false" customHeight="false" outlineLevel="0" collapsed="false">
      <c r="A4876" s="1" t="n">
        <f aca="false">A4875+$C$9</f>
        <v>48.6399999999989</v>
      </c>
      <c r="B4876" s="1" t="n">
        <f aca="false">B4875+$C$9*C4875</f>
        <v>-2.48691069001572</v>
      </c>
      <c r="C4876" s="1" t="n">
        <f aca="false">C4875+$C$9*($C$8*COS(A4876)-$C$7*C4875-B4875^3)</f>
        <v>3.45458481761937</v>
      </c>
    </row>
    <row r="4877" customFormat="false" ht="13.5" hidden="false" customHeight="false" outlineLevel="0" collapsed="false">
      <c r="A4877" s="1" t="n">
        <f aca="false">A4876+$C$9</f>
        <v>48.6499999999989</v>
      </c>
      <c r="B4877" s="1" t="n">
        <f aca="false">B4876+$C$9*C4876</f>
        <v>-2.45236484183952</v>
      </c>
      <c r="C4877" s="1" t="n">
        <f aca="false">C4876+$C$9*($C$8*COS(A4877)-$C$7*C4876-B4876^3)</f>
        <v>3.60356294190047</v>
      </c>
    </row>
    <row r="4878" customFormat="false" ht="13.5" hidden="false" customHeight="false" outlineLevel="0" collapsed="false">
      <c r="A4878" s="1" t="n">
        <f aca="false">A4877+$C$9</f>
        <v>48.6599999999989</v>
      </c>
      <c r="B4878" s="1" t="n">
        <f aca="false">B4877+$C$9*C4877</f>
        <v>-2.41632921242052</v>
      </c>
      <c r="C4878" s="1" t="n">
        <f aca="false">C4877+$C$9*($C$8*COS(A4878)-$C$7*C4877-B4877^3)</f>
        <v>3.74665528242398</v>
      </c>
    </row>
    <row r="4879" customFormat="false" ht="13.5" hidden="false" customHeight="false" outlineLevel="0" collapsed="false">
      <c r="A4879" s="1" t="n">
        <f aca="false">A4878+$C$9</f>
        <v>48.6699999999989</v>
      </c>
      <c r="B4879" s="1" t="n">
        <f aca="false">B4878+$C$9*C4878</f>
        <v>-2.37886265959628</v>
      </c>
      <c r="C4879" s="1" t="n">
        <f aca="false">C4878+$C$9*($C$8*COS(A4879)-$C$7*C4878-B4878^3)</f>
        <v>3.88378063781795</v>
      </c>
    </row>
    <row r="4880" customFormat="false" ht="13.5" hidden="false" customHeight="false" outlineLevel="0" collapsed="false">
      <c r="A4880" s="1" t="n">
        <f aca="false">A4879+$C$9</f>
        <v>48.6799999999989</v>
      </c>
      <c r="B4880" s="1" t="n">
        <f aca="false">B4879+$C$9*C4879</f>
        <v>-2.3400248532181</v>
      </c>
      <c r="C4880" s="1" t="n">
        <f aca="false">C4879+$C$9*($C$8*COS(A4880)-$C$7*C4879-B4879^3)</f>
        <v>4.0148885106391</v>
      </c>
    </row>
    <row r="4881" customFormat="false" ht="13.5" hidden="false" customHeight="false" outlineLevel="0" collapsed="false">
      <c r="A4881" s="1" t="n">
        <f aca="false">A4880+$C$9</f>
        <v>48.6899999999989</v>
      </c>
      <c r="B4881" s="1" t="n">
        <f aca="false">B4880+$C$9*C4880</f>
        <v>-2.29987596811171</v>
      </c>
      <c r="C4881" s="1" t="n">
        <f aca="false">C4880+$C$9*($C$8*COS(A4881)-$C$7*C4880-B4880^3)</f>
        <v>4.13995816118488</v>
      </c>
    </row>
    <row r="4882" customFormat="false" ht="13.5" hidden="false" customHeight="false" outlineLevel="0" collapsed="false">
      <c r="A4882" s="1" t="n">
        <f aca="false">A4881+$C$9</f>
        <v>48.6999999999989</v>
      </c>
      <c r="B4882" s="1" t="n">
        <f aca="false">B4881+$C$9*C4881</f>
        <v>-2.25847638649986</v>
      </c>
      <c r="C4882" s="1" t="n">
        <f aca="false">C4881+$C$9*($C$8*COS(A4882)-$C$7*C4881-B4881^3)</f>
        <v>4.2589974552677</v>
      </c>
    </row>
    <row r="4883" customFormat="false" ht="13.5" hidden="false" customHeight="false" outlineLevel="0" collapsed="false">
      <c r="A4883" s="1" t="n">
        <f aca="false">A4882+$C$9</f>
        <v>48.7099999999989</v>
      </c>
      <c r="B4883" s="1" t="n">
        <f aca="false">B4882+$C$9*C4882</f>
        <v>-2.21588641194718</v>
      </c>
      <c r="C4883" s="1" t="n">
        <f aca="false">C4882+$C$9*($C$8*COS(A4883)-$C$7*C4882-B4882^3)</f>
        <v>4.37204153077876</v>
      </c>
    </row>
    <row r="4884" customFormat="false" ht="13.5" hidden="false" customHeight="false" outlineLevel="0" collapsed="false">
      <c r="A4884" s="1" t="n">
        <f aca="false">A4883+$C$9</f>
        <v>48.7199999999989</v>
      </c>
      <c r="B4884" s="1" t="n">
        <f aca="false">B4883+$C$9*C4883</f>
        <v>-2.17216599663939</v>
      </c>
      <c r="C4884" s="1" t="n">
        <f aca="false">C4883+$C$9*($C$8*COS(A4884)-$C$7*C4883-B4883^3)</f>
        <v>4.47915130873099</v>
      </c>
    </row>
    <row r="4885" customFormat="false" ht="13.5" hidden="false" customHeight="false" outlineLevel="0" collapsed="false">
      <c r="A4885" s="1" t="n">
        <f aca="false">A4884+$C$9</f>
        <v>48.7299999999989</v>
      </c>
      <c r="B4885" s="1" t="n">
        <f aca="false">B4884+$C$9*C4884</f>
        <v>-2.12737448355208</v>
      </c>
      <c r="C4885" s="1" t="n">
        <f aca="false">C4884+$C$9*($C$8*COS(A4885)-$C$7*C4884-B4884^3)</f>
        <v>4.58041187480349</v>
      </c>
    </row>
    <row r="4886" customFormat="false" ht="13.5" hidden="false" customHeight="false" outlineLevel="0" collapsed="false">
      <c r="A4886" s="1" t="n">
        <f aca="false">A4885+$C$9</f>
        <v>48.7399999999989</v>
      </c>
      <c r="B4886" s="1" t="n">
        <f aca="false">B4885+$C$9*C4885</f>
        <v>-2.08157036480405</v>
      </c>
      <c r="C4886" s="1" t="n">
        <f aca="false">C4885+$C$9*($C$8*COS(A4886)-$C$7*C4885-B4885^3)</f>
        <v>4.67593075725265</v>
      </c>
    </row>
    <row r="4887" customFormat="false" ht="13.5" hidden="false" customHeight="false" outlineLevel="0" collapsed="false">
      <c r="A4887" s="1" t="n">
        <f aca="false">A4886+$C$9</f>
        <v>48.7499999999989</v>
      </c>
      <c r="B4887" s="1" t="n">
        <f aca="false">B4886+$C$9*C4886</f>
        <v>-2.03481105723152</v>
      </c>
      <c r="C4887" s="1" t="n">
        <f aca="false">C4886+$C$9*($C$8*COS(A4887)-$C$7*C4886-B4886^3)</f>
        <v>4.76583612645262</v>
      </c>
    </row>
    <row r="4888" customFormat="false" ht="13.5" hidden="false" customHeight="false" outlineLevel="0" collapsed="false">
      <c r="A4888" s="1" t="n">
        <f aca="false">A4887+$C$9</f>
        <v>48.7599999999989</v>
      </c>
      <c r="B4888" s="1" t="n">
        <f aca="false">B4887+$C$9*C4887</f>
        <v>-1.987152695967</v>
      </c>
      <c r="C4888" s="1" t="n">
        <f aca="false">C4887+$C$9*($C$8*COS(A4888)-$C$7*C4887-B4887^3)</f>
        <v>4.85027494033526</v>
      </c>
    </row>
    <row r="4889" customFormat="false" ht="13.5" hidden="false" customHeight="false" outlineLevel="0" collapsed="false">
      <c r="A4889" s="1" t="n">
        <f aca="false">A4888+$C$9</f>
        <v>48.7699999999989</v>
      </c>
      <c r="B4889" s="1" t="n">
        <f aca="false">B4888+$C$9*C4888</f>
        <v>-1.93864994656364</v>
      </c>
      <c r="C4889" s="1" t="n">
        <f aca="false">C4888+$C$9*($C$8*COS(A4889)-$C$7*C4888-B4888^3)</f>
        <v>4.92941105867329</v>
      </c>
    </row>
    <row r="4890" customFormat="false" ht="13.5" hidden="false" customHeight="false" outlineLevel="0" collapsed="false">
      <c r="A4890" s="1" t="n">
        <f aca="false">A4889+$C$9</f>
        <v>48.7799999999989</v>
      </c>
      <c r="B4890" s="1" t="n">
        <f aca="false">B4889+$C$9*C4889</f>
        <v>-1.88935583597691</v>
      </c>
      <c r="C4890" s="1" t="n">
        <f aca="false">C4889+$C$9*($C$8*COS(A4890)-$C$7*C4889-B4889^3)</f>
        <v>5.00342334755143</v>
      </c>
    </row>
    <row r="4891" customFormat="false" ht="13.5" hidden="false" customHeight="false" outlineLevel="0" collapsed="false">
      <c r="A4891" s="1" t="n">
        <f aca="false">A4890+$C$9</f>
        <v>48.7899999999989</v>
      </c>
      <c r="B4891" s="1" t="n">
        <f aca="false">B4890+$C$9*C4890</f>
        <v>-1.8393216025014</v>
      </c>
      <c r="C4891" s="1" t="n">
        <f aca="false">C4890+$C$9*($C$8*COS(A4891)-$C$7*C4890-B4890^3)</f>
        <v>5.07250379355812</v>
      </c>
    </row>
    <row r="4892" customFormat="false" ht="13.5" hidden="false" customHeight="false" outlineLevel="0" collapsed="false">
      <c r="A4892" s="1" t="n">
        <f aca="false">A4891+$C$9</f>
        <v>48.7999999999989</v>
      </c>
      <c r="B4892" s="1" t="n">
        <f aca="false">B4891+$C$9*C4891</f>
        <v>-1.78859656456582</v>
      </c>
      <c r="C4892" s="1" t="n">
        <f aca="false">C4891+$C$9*($C$8*COS(A4892)-$C$7*C4891-B4891^3)</f>
        <v>5.13685564526443</v>
      </c>
    </row>
    <row r="4893" customFormat="false" ht="13.5" hidden="false" customHeight="false" outlineLevel="0" collapsed="false">
      <c r="A4893" s="1" t="n">
        <f aca="false">A4892+$C$9</f>
        <v>48.8099999999989</v>
      </c>
      <c r="B4893" s="1" t="n">
        <f aca="false">B4892+$C$9*C4892</f>
        <v>-1.73722800811317</v>
      </c>
      <c r="C4893" s="1" t="n">
        <f aca="false">C4892+$C$9*($C$8*COS(A4893)-$C$7*C4892-B4892^3)</f>
        <v>5.19669159749166</v>
      </c>
    </row>
    <row r="4894" customFormat="false" ht="13.5" hidden="false" customHeight="false" outlineLevel="0" collapsed="false">
      <c r="A4894" s="1" t="n">
        <f aca="false">A4893+$C$9</f>
        <v>48.8199999999989</v>
      </c>
      <c r="B4894" s="1" t="n">
        <f aca="false">B4893+$C$9*C4893</f>
        <v>-1.68526109213825</v>
      </c>
      <c r="C4894" s="1" t="n">
        <f aca="false">C4893+$C$9*($C$8*COS(A4894)-$C$7*C4893-B4893^3)</f>
        <v>5.25223203175781</v>
      </c>
    </row>
    <row r="4895" customFormat="false" ht="13.5" hidden="false" customHeight="false" outlineLevel="0" collapsed="false">
      <c r="A4895" s="1" t="n">
        <f aca="false">A4894+$C$9</f>
        <v>48.8299999999989</v>
      </c>
      <c r="B4895" s="1" t="n">
        <f aca="false">B4894+$C$9*C4894</f>
        <v>-1.63273877182068</v>
      </c>
      <c r="C4895" s="1" t="n">
        <f aca="false">C4894+$C$9*($C$8*COS(A4895)-$C$7*C4894-B4894^3)</f>
        <v>5.30370332418007</v>
      </c>
    </row>
    <row r="4896" customFormat="false" ht="13.5" hidden="false" customHeight="false" outlineLevel="0" collapsed="false">
      <c r="A4896" s="1" t="n">
        <f aca="false">A4895+$C$9</f>
        <v>48.8399999999989</v>
      </c>
      <c r="B4896" s="1" t="n">
        <f aca="false">B4895+$C$9*C4895</f>
        <v>-1.57970173857888</v>
      </c>
      <c r="C4896" s="1" t="n">
        <f aca="false">C4895+$C$9*($C$8*COS(A4896)-$C$7*C4895-B4895^3)</f>
        <v>5.35133623003789</v>
      </c>
    </row>
    <row r="4897" customFormat="false" ht="13.5" hidden="false" customHeight="false" outlineLevel="0" collapsed="false">
      <c r="A4897" s="1" t="n">
        <f aca="false">A4896+$C$9</f>
        <v>48.8499999999989</v>
      </c>
      <c r="B4897" s="1" t="n">
        <f aca="false">B4896+$C$9*C4896</f>
        <v>-1.5261883762785</v>
      </c>
      <c r="C4897" s="1" t="n">
        <f aca="false">C4896+$C$9*($C$8*COS(A4897)-$C$7*C4896-B4896^3)</f>
        <v>5.39536435220314</v>
      </c>
    </row>
    <row r="4898" customFormat="false" ht="13.5" hidden="false" customHeight="false" outlineLevel="0" collapsed="false">
      <c r="A4898" s="1" t="n">
        <f aca="false">A4897+$C$9</f>
        <v>48.8599999999989</v>
      </c>
      <c r="B4898" s="1" t="n">
        <f aca="false">B4897+$C$9*C4897</f>
        <v>-1.47223473275647</v>
      </c>
      <c r="C4898" s="1" t="n">
        <f aca="false">C4897+$C$9*($C$8*COS(A4898)-$C$7*C4897-B4897^3)</f>
        <v>5.4360226987478</v>
      </c>
    </row>
    <row r="4899" customFormat="false" ht="13.5" hidden="false" customHeight="false" outlineLevel="0" collapsed="false">
      <c r="A4899" s="1" t="n">
        <f aca="false">A4898+$C$9</f>
        <v>48.8699999999988</v>
      </c>
      <c r="B4899" s="1" t="n">
        <f aca="false">B4898+$C$9*C4898</f>
        <v>-1.41787450576899</v>
      </c>
      <c r="C4899" s="1" t="n">
        <f aca="false">C4898+$C$9*($C$8*COS(A4899)-$C$7*C4898-B4898^3)</f>
        <v>5.47354633327033</v>
      </c>
    </row>
    <row r="4900" customFormat="false" ht="13.5" hidden="false" customHeight="false" outlineLevel="0" collapsed="false">
      <c r="A4900" s="1" t="n">
        <f aca="false">A4899+$C$9</f>
        <v>48.8799999999988</v>
      </c>
      <c r="B4900" s="1" t="n">
        <f aca="false">B4899+$C$9*C4899</f>
        <v>-1.36313904243628</v>
      </c>
      <c r="C4900" s="1" t="n">
        <f aca="false">C4899+$C$9*($C$8*COS(A4900)-$C$7*C4899-B4899^3)</f>
        <v>5.5081691198528</v>
      </c>
    </row>
    <row r="4901" customFormat="false" ht="13.5" hidden="false" customHeight="false" outlineLevel="0" collapsed="false">
      <c r="A4901" s="1" t="n">
        <f aca="false">A4900+$C$9</f>
        <v>48.8899999999988</v>
      </c>
      <c r="B4901" s="1" t="n">
        <f aca="false">B4900+$C$9*C4900</f>
        <v>-1.30805735123776</v>
      </c>
      <c r="C4901" s="1" t="n">
        <f aca="false">C4900+$C$9*($C$8*COS(A4901)-$C$7*C4900-B4900^3)</f>
        <v>5.54012256308685</v>
      </c>
    </row>
    <row r="4902" customFormat="false" ht="13.5" hidden="false" customHeight="false" outlineLevel="0" collapsed="false">
      <c r="A4902" s="1" t="n">
        <f aca="false">A4901+$C$9</f>
        <v>48.8999999999988</v>
      </c>
      <c r="B4902" s="1" t="n">
        <f aca="false">B4901+$C$9*C4901</f>
        <v>-1.25265612560689</v>
      </c>
      <c r="C4902" s="1" t="n">
        <f aca="false">C4901+$C$9*($C$8*COS(A4902)-$C$7*C4901-B4901^3)</f>
        <v>5.56963474229098</v>
      </c>
    </row>
    <row r="4903" customFormat="false" ht="13.5" hidden="false" customHeight="false" outlineLevel="0" collapsed="false">
      <c r="A4903" s="1" t="n">
        <f aca="false">A4902+$C$9</f>
        <v>48.9099999999988</v>
      </c>
      <c r="B4903" s="1" t="n">
        <f aca="false">B4902+$C$9*C4902</f>
        <v>-1.19695977818398</v>
      </c>
      <c r="C4903" s="1" t="n">
        <f aca="false">C4902+$C$9*($C$8*COS(A4903)-$C$7*C4902-B4902^3)</f>
        <v>5.59692933788915</v>
      </c>
    </row>
    <row r="4904" customFormat="false" ht="13.5" hidden="false" customHeight="false" outlineLevel="0" collapsed="false">
      <c r="A4904" s="1" t="n">
        <f aca="false">A4903+$C$9</f>
        <v>48.9199999999988</v>
      </c>
      <c r="B4904" s="1" t="n">
        <f aca="false">B4903+$C$9*C4903</f>
        <v>-1.14099048480509</v>
      </c>
      <c r="C4904" s="1" t="n">
        <f aca="false">C4903+$C$9*($C$8*COS(A4904)-$C$7*C4903-B4903^3)</f>
        <v>5.62222474692871</v>
      </c>
    </row>
    <row r="4905" customFormat="false" ht="13.5" hidden="false" customHeight="false" outlineLevel="0" collapsed="false">
      <c r="A4905" s="1" t="n">
        <f aca="false">A4904+$C$9</f>
        <v>48.9299999999988</v>
      </c>
      <c r="B4905" s="1" t="n">
        <f aca="false">B4904+$C$9*C4904</f>
        <v>-1.0847682373358</v>
      </c>
      <c r="C4905" s="1" t="n">
        <f aca="false">C4904+$C$9*($C$8*COS(A4905)-$C$7*C4904-B4904^3)</f>
        <v>5.64573328387983</v>
      </c>
    </row>
    <row r="4906" customFormat="false" ht="13.5" hidden="false" customHeight="false" outlineLevel="0" collapsed="false">
      <c r="A4906" s="1" t="n">
        <f aca="false">A4905+$C$9</f>
        <v>48.9399999999988</v>
      </c>
      <c r="B4906" s="1" t="n">
        <f aca="false">B4905+$C$9*C4905</f>
        <v>-1.028310904497</v>
      </c>
      <c r="C4906" s="1" t="n">
        <f aca="false">C4905+$C$9*($C$8*COS(A4906)-$C$7*C4905-B4905^3)</f>
        <v>5.66766046217289</v>
      </c>
    </row>
    <row r="4907" customFormat="false" ht="13.5" hidden="false" customHeight="false" outlineLevel="0" collapsed="false">
      <c r="A4907" s="1" t="n">
        <f aca="false">A4906+$C$9</f>
        <v>48.9499999999988</v>
      </c>
      <c r="B4907" s="1" t="n">
        <f aca="false">B4906+$C$9*C4906</f>
        <v>-0.971634299875272</v>
      </c>
      <c r="C4907" s="1" t="n">
        <f aca="false">C4906+$C$9*($C$8*COS(A4907)-$C$7*C4906-B4906^3)</f>
        <v>5.68820435138494</v>
      </c>
    </row>
    <row r="4908" customFormat="false" ht="13.5" hidden="false" customHeight="false" outlineLevel="0" collapsed="false">
      <c r="A4908" s="1" t="n">
        <f aca="false">A4907+$C$9</f>
        <v>48.9599999999988</v>
      </c>
      <c r="B4908" s="1" t="n">
        <f aca="false">B4907+$C$9*C4907</f>
        <v>-0.914752256361423</v>
      </c>
      <c r="C4908" s="1" t="n">
        <f aca="false">C4907+$C$9*($C$8*COS(A4908)-$C$7*C4907-B4907^3)</f>
        <v>5.70755500457259</v>
      </c>
    </row>
    <row r="4909" customFormat="false" ht="13.5" hidden="false" customHeight="false" outlineLevel="0" collapsed="false">
      <c r="A4909" s="1" t="n">
        <f aca="false">A4908+$C$9</f>
        <v>48.9699999999988</v>
      </c>
      <c r="B4909" s="1" t="n">
        <f aca="false">B4908+$C$9*C4908</f>
        <v>-0.857676706315697</v>
      </c>
      <c r="C4909" s="1" t="n">
        <f aca="false">C4908+$C$9*($C$8*COS(A4909)-$C$7*C4908-B4908^3)</f>
        <v>5.72589394995409</v>
      </c>
    </row>
    <row r="4910" customFormat="false" ht="13.5" hidden="false" customHeight="false" outlineLevel="0" collapsed="false">
      <c r="A4910" s="1" t="n">
        <f aca="false">A4909+$C$9</f>
        <v>48.9799999999988</v>
      </c>
      <c r="B4910" s="1" t="n">
        <f aca="false">B4909+$C$9*C4909</f>
        <v>-0.800417766816156</v>
      </c>
      <c r="C4910" s="1" t="n">
        <f aca="false">C4909+$C$9*($C$8*COS(A4910)-$C$7*C4909-B4909^3)</f>
        <v>5.74339374095862</v>
      </c>
    </row>
    <row r="4911" customFormat="false" ht="13.5" hidden="false" customHeight="false" outlineLevel="0" collapsed="false">
      <c r="A4911" s="1" t="n">
        <f aca="false">A4910+$C$9</f>
        <v>48.9899999999988</v>
      </c>
      <c r="B4911" s="1" t="n">
        <f aca="false">B4910+$C$9*C4910</f>
        <v>-0.74298382940657</v>
      </c>
      <c r="C4911" s="1" t="n">
        <f aca="false">C4910+$C$9*($C$8*COS(A4911)-$C$7*C4910-B4910^3)</f>
        <v>5.76021755857247</v>
      </c>
    </row>
    <row r="4912" customFormat="false" ht="13.5" hidden="false" customHeight="false" outlineLevel="0" collapsed="false">
      <c r="A4912" s="1" t="n">
        <f aca="false">A4911+$C$9</f>
        <v>48.9999999999988</v>
      </c>
      <c r="B4912" s="1" t="n">
        <f aca="false">B4911+$C$9*C4911</f>
        <v>-0.685381653820845</v>
      </c>
      <c r="C4912" s="1" t="n">
        <f aca="false">C4911+$C$9*($C$8*COS(A4912)-$C$7*C4911-B4911^3)</f>
        <v>5.7765188599106</v>
      </c>
    </row>
    <row r="4913" customFormat="false" ht="13.5" hidden="false" customHeight="false" outlineLevel="0" collapsed="false">
      <c r="A4913" s="1" t="n">
        <f aca="false">A4912+$C$9</f>
        <v>49.0099999999988</v>
      </c>
      <c r="B4913" s="1" t="n">
        <f aca="false">B4912+$C$9*C4912</f>
        <v>-0.627616465221739</v>
      </c>
      <c r="C4913" s="1" t="n">
        <f aca="false">C4912+$C$9*($C$8*COS(A4913)-$C$7*C4912-B4912^3)</f>
        <v>5.7924410670157</v>
      </c>
    </row>
    <row r="4914" customFormat="false" ht="13.5" hidden="false" customHeight="false" outlineLevel="0" collapsed="false">
      <c r="A4914" s="1" t="n">
        <f aca="false">A4913+$C$9</f>
        <v>49.0199999999988</v>
      </c>
      <c r="B4914" s="1" t="n">
        <f aca="false">B4913+$C$9*C4913</f>
        <v>-0.569692054551582</v>
      </c>
      <c r="C4914" s="1" t="n">
        <f aca="false">C4913+$C$9*($C$8*COS(A4914)-$C$7*C4913-B4913^3)</f>
        <v>5.80811729002716</v>
      </c>
    </row>
    <row r="4915" customFormat="false" ht="13.5" hidden="false" customHeight="false" outlineLevel="0" collapsed="false">
      <c r="A4915" s="1" t="n">
        <f aca="false">A4914+$C$9</f>
        <v>49.0299999999988</v>
      </c>
      <c r="B4915" s="1" t="n">
        <f aca="false">B4914+$C$9*C4914</f>
        <v>-0.511610881651311</v>
      </c>
      <c r="C4915" s="1" t="n">
        <f aca="false">C4914+$C$9*($C$8*COS(A4915)-$C$7*C4914-B4914^3)</f>
        <v>5.82367007905827</v>
      </c>
    </row>
    <row r="4916" customFormat="false" ht="13.5" hidden="false" customHeight="false" outlineLevel="0" collapsed="false">
      <c r="A4916" s="1" t="n">
        <f aca="false">A4915+$C$9</f>
        <v>49.0399999999988</v>
      </c>
      <c r="B4916" s="1" t="n">
        <f aca="false">B4915+$C$9*C4915</f>
        <v>-0.453374180860728</v>
      </c>
      <c r="C4916" s="1" t="n">
        <f aca="false">C4915+$C$9*($C$8*COS(A4916)-$C$7*C4915-B4915^3)</f>
        <v>5.83921119936474</v>
      </c>
    </row>
    <row r="4917" customFormat="false" ht="13.5" hidden="false" customHeight="false" outlineLevel="0" collapsed="false">
      <c r="A4917" s="1" t="n">
        <f aca="false">A4916+$C$9</f>
        <v>49.0499999999988</v>
      </c>
      <c r="B4917" s="1" t="n">
        <f aca="false">B4916+$C$9*C4916</f>
        <v>-0.394982068867081</v>
      </c>
      <c r="C4917" s="1" t="n">
        <f aca="false">C4916+$C$9*($C$8*COS(A4917)-$C$7*C4916-B4916^3)</f>
        <v>5.85484142467382</v>
      </c>
    </row>
    <row r="4918" customFormat="false" ht="13.5" hidden="false" customHeight="false" outlineLevel="0" collapsed="false">
      <c r="A4918" s="1" t="n">
        <f aca="false">A4917+$C$9</f>
        <v>49.0599999999988</v>
      </c>
      <c r="B4918" s="1" t="n">
        <f aca="false">B4917+$C$9*C4917</f>
        <v>-0.336433654620342</v>
      </c>
      <c r="C4918" s="1" t="n">
        <f aca="false">C4917+$C$9*($C$8*COS(A4918)-$C$7*C4917-B4917^3)</f>
        <v>5.87065034386377</v>
      </c>
    </row>
    <row r="4919" customFormat="false" ht="13.5" hidden="false" customHeight="false" outlineLevel="0" collapsed="false">
      <c r="A4919" s="1" t="n">
        <f aca="false">A4918+$C$9</f>
        <v>49.0699999999988</v>
      </c>
      <c r="B4919" s="1" t="n">
        <f aca="false">B4918+$C$9*C4918</f>
        <v>-0.277727151181705</v>
      </c>
      <c r="C4919" s="1" t="n">
        <f aca="false">C4918+$C$9*($C$8*COS(A4919)-$C$7*C4918-B4918^3)</f>
        <v>5.88671617653456</v>
      </c>
    </row>
    <row r="4920" customFormat="false" ht="13.5" hidden="false" customHeight="false" outlineLevel="0" collapsed="false">
      <c r="A4920" s="1" t="n">
        <f aca="false">A4919+$C$9</f>
        <v>49.0799999999988</v>
      </c>
      <c r="B4920" s="1" t="n">
        <f aca="false">B4919+$C$9*C4919</f>
        <v>-0.218859989416359</v>
      </c>
      <c r="C4920" s="1" t="n">
        <f aca="false">C4919+$C$9*($C$8*COS(A4920)-$C$7*C4919-B4919^3)</f>
        <v>5.90310559338731</v>
      </c>
    </row>
    <row r="4921" customFormat="false" ht="13.5" hidden="false" customHeight="false" outlineLevel="0" collapsed="false">
      <c r="A4921" s="1" t="n">
        <f aca="false">A4920+$C$9</f>
        <v>49.0899999999988</v>
      </c>
      <c r="B4921" s="1" t="n">
        <f aca="false">B4920+$C$9*C4920</f>
        <v>-0.159828933482486</v>
      </c>
      <c r="C4921" s="1" t="n">
        <f aca="false">C4920+$C$9*($C$8*COS(A4921)-$C$7*C4920-B4920^3)</f>
        <v>5.91987353772939</v>
      </c>
    </row>
    <row r="4922" customFormat="false" ht="13.5" hidden="false" customHeight="false" outlineLevel="0" collapsed="false">
      <c r="A4922" s="1" t="n">
        <f aca="false">A4921+$C$9</f>
        <v>49.0999999999988</v>
      </c>
      <c r="B4922" s="1" t="n">
        <f aca="false">B4921+$C$9*C4921</f>
        <v>-0.100630198105192</v>
      </c>
      <c r="C4922" s="1" t="n">
        <f aca="false">C4921+$C$9*($C$8*COS(A4922)-$C$7*C4921-B4921^3)</f>
        <v>5.93706304484227</v>
      </c>
    </row>
    <row r="4923" customFormat="false" ht="13.5" hidden="false" customHeight="false" outlineLevel="0" collapsed="false">
      <c r="A4923" s="1" t="n">
        <f aca="false">A4922+$C$9</f>
        <v>49.1099999999988</v>
      </c>
      <c r="B4923" s="1" t="n">
        <f aca="false">B4922+$C$9*C4922</f>
        <v>-0.0412595676567693</v>
      </c>
      <c r="C4923" s="1" t="n">
        <f aca="false">C4922+$C$9*($C$8*COS(A4923)-$C$7*C4922-B4922^3)</f>
        <v>5.95470505638883</v>
      </c>
    </row>
    <row r="4924" customFormat="false" ht="13.5" hidden="false" customHeight="false" outlineLevel="0" collapsed="false">
      <c r="A4924" s="1" t="n">
        <f aca="false">A4923+$C$9</f>
        <v>49.1199999999988</v>
      </c>
      <c r="B4924" s="1" t="n">
        <f aca="false">B4923+$C$9*C4923</f>
        <v>0.018287482907119</v>
      </c>
      <c r="C4924" s="1" t="n">
        <f aca="false">C4923+$C$9*($C$8*COS(A4924)-$C$7*C4923-B4923^3)</f>
        <v>5.9728182274952</v>
      </c>
    </row>
    <row r="4925" customFormat="false" ht="13.5" hidden="false" customHeight="false" outlineLevel="0" collapsed="false">
      <c r="A4925" s="1" t="n">
        <f aca="false">A4924+$C$9</f>
        <v>49.1299999999988</v>
      </c>
      <c r="B4925" s="1" t="n">
        <f aca="false">B4924+$C$9*C4924</f>
        <v>0.078015665182071</v>
      </c>
      <c r="C4925" s="1" t="n">
        <f aca="false">C4924+$C$9*($C$8*COS(A4925)-$C$7*C4924-B4924^3)</f>
        <v>5.99140872462012</v>
      </c>
    </row>
    <row r="4926" customFormat="false" ht="13.5" hidden="false" customHeight="false" outlineLevel="0" collapsed="false">
      <c r="A4926" s="1" t="n">
        <f aca="false">A4925+$C$9</f>
        <v>49.1399999999988</v>
      </c>
      <c r="B4926" s="1" t="n">
        <f aca="false">B4925+$C$9*C4925</f>
        <v>0.137929752428272</v>
      </c>
      <c r="C4926" s="1" t="n">
        <f aca="false">C4925+$C$9*($C$8*COS(A4926)-$C$7*C4925-B4925^3)</f>
        <v>6.01047001282291</v>
      </c>
    </row>
    <row r="4927" customFormat="false" ht="13.5" hidden="false" customHeight="false" outlineLevel="0" collapsed="false">
      <c r="A4927" s="1" t="n">
        <f aca="false">A4926+$C$9</f>
        <v>49.1499999999988</v>
      </c>
      <c r="B4927" s="1" t="n">
        <f aca="false">B4926+$C$9*C4926</f>
        <v>0.198034452556501</v>
      </c>
      <c r="C4927" s="1" t="n">
        <f aca="false">C4926+$C$9*($C$8*COS(A4927)-$C$7*C4926-B4926^3)</f>
        <v>6.02998263156072</v>
      </c>
    </row>
    <row r="4928" customFormat="false" ht="13.5" hidden="false" customHeight="false" outlineLevel="0" collapsed="false">
      <c r="A4928" s="1" t="n">
        <f aca="false">A4927+$C$9</f>
        <v>49.1599999999988</v>
      </c>
      <c r="B4928" s="1" t="n">
        <f aca="false">B4927+$C$9*C4927</f>
        <v>0.258334278872109</v>
      </c>
      <c r="C4928" s="1" t="n">
        <f aca="false">C4927+$C$9*($C$8*COS(A4928)-$C$7*C4927-B4927^3)</f>
        <v>6.0499139586891</v>
      </c>
    </row>
    <row r="4929" customFormat="false" ht="13.5" hidden="false" customHeight="false" outlineLevel="0" collapsed="false">
      <c r="A4929" s="1" t="n">
        <f aca="false">A4928+$C$9</f>
        <v>49.1699999999988</v>
      </c>
      <c r="B4929" s="1" t="n">
        <f aca="false">B4928+$C$9*C4928</f>
        <v>0.318833418459</v>
      </c>
      <c r="C4929" s="1" t="n">
        <f aca="false">C4928+$C$9*($C$8*COS(A4929)-$C$7*C4928-B4928^3)</f>
        <v>6.07021796290922</v>
      </c>
    </row>
    <row r="4930" customFormat="false" ht="13.5" hidden="false" customHeight="false" outlineLevel="0" collapsed="false">
      <c r="A4930" s="1" t="n">
        <f aca="false">A4929+$C$9</f>
        <v>49.1799999999988</v>
      </c>
      <c r="B4930" s="1" t="n">
        <f aca="false">B4929+$C$9*C4929</f>
        <v>0.379535598088092</v>
      </c>
      <c r="C4930" s="1" t="n">
        <f aca="false">C4929+$C$9*($C$8*COS(A4930)-$C$7*C4929-B4929^3)</f>
        <v>6.09083494550202</v>
      </c>
    </row>
    <row r="4931" customFormat="false" ht="13.5" hidden="false" customHeight="false" outlineLevel="0" collapsed="false">
      <c r="A4931" s="1" t="n">
        <f aca="false">A4930+$C$9</f>
        <v>49.1899999999988</v>
      </c>
      <c r="B4931" s="1" t="n">
        <f aca="false">B4930+$C$9*C4930</f>
        <v>0.440443947543112</v>
      </c>
      <c r="C4931" s="1" t="n">
        <f aca="false">C4930+$C$9*($C$8*COS(A4931)-$C$7*C4930-B4930^3)</f>
        <v>6.11169127281799</v>
      </c>
    </row>
    <row r="4932" customFormat="false" ht="13.5" hidden="false" customHeight="false" outlineLevel="0" collapsed="false">
      <c r="A4932" s="1" t="n">
        <f aca="false">A4931+$C$9</f>
        <v>49.1999999999988</v>
      </c>
      <c r="B4932" s="1" t="n">
        <f aca="false">B4931+$C$9*C4931</f>
        <v>0.501560860271292</v>
      </c>
      <c r="C4932" s="1" t="n">
        <f aca="false">C4931+$C$9*($C$8*COS(A4932)-$C$7*C4931-B4931^3)</f>
        <v>6.13269910165189</v>
      </c>
    </row>
    <row r="4933" customFormat="false" ht="13.5" hidden="false" customHeight="false" outlineLevel="0" collapsed="false">
      <c r="A4933" s="1" t="n">
        <f aca="false">A4932+$C$9</f>
        <v>49.2099999999988</v>
      </c>
      <c r="B4933" s="1" t="n">
        <f aca="false">B4932+$C$9*C4932</f>
        <v>0.562887851287811</v>
      </c>
      <c r="C4933" s="1" t="n">
        <f aca="false">C4932+$C$9*($C$8*COS(A4933)-$C$7*C4932-B4932^3)</f>
        <v>6.15375610032775</v>
      </c>
    </row>
    <row r="4934" customFormat="false" ht="13.5" hidden="false" customHeight="false" outlineLevel="0" collapsed="false">
      <c r="A4934" s="1" t="n">
        <f aca="false">A4933+$C$9</f>
        <v>49.2199999999988</v>
      </c>
      <c r="B4934" s="1" t="n">
        <f aca="false">B4933+$C$9*C4933</f>
        <v>0.624425412291089</v>
      </c>
      <c r="C4934" s="1" t="n">
        <f aca="false">C4933+$C$9*($C$8*COS(A4934)-$C$7*C4933-B4933^3)</f>
        <v>6.17474516905218</v>
      </c>
    </row>
    <row r="4935" customFormat="false" ht="13.5" hidden="false" customHeight="false" outlineLevel="0" collapsed="false">
      <c r="A4935" s="1" t="n">
        <f aca="false">A4934+$C$9</f>
        <v>49.2299999999988</v>
      </c>
      <c r="B4935" s="1" t="n">
        <f aca="false">B4934+$C$9*C4934</f>
        <v>0.68617286398161</v>
      </c>
      <c r="C4935" s="1" t="n">
        <f aca="false">C4934+$C$9*($C$8*COS(A4935)-$C$7*C4934-B4934^3)</f>
        <v>6.19553416386383</v>
      </c>
    </row>
    <row r="4936" customFormat="false" ht="13.5" hidden="false" customHeight="false" outlineLevel="0" collapsed="false">
      <c r="A4936" s="1" t="n">
        <f aca="false">A4935+$C$9</f>
        <v>49.2399999999988</v>
      </c>
      <c r="B4936" s="1" t="n">
        <f aca="false">B4935+$C$9*C4935</f>
        <v>0.748128205620249</v>
      </c>
      <c r="C4936" s="1" t="n">
        <f aca="false">C4935+$C$9*($C$8*COS(A4936)-$C$7*C4935-B4935^3)</f>
        <v>6.21597562931489</v>
      </c>
    </row>
    <row r="4937" customFormat="false" ht="13.5" hidden="false" customHeight="false" outlineLevel="0" collapsed="false">
      <c r="A4937" s="1" t="n">
        <f aca="false">A4936+$C$9</f>
        <v>49.2499999999988</v>
      </c>
      <c r="B4937" s="1" t="n">
        <f aca="false">B4936+$C$9*C4936</f>
        <v>0.810287961913398</v>
      </c>
      <c r="C4937" s="1" t="n">
        <f aca="false">C4936+$C$9*($C$8*COS(A4937)-$C$7*C4936-B4936^3)</f>
        <v>6.23590654586398</v>
      </c>
    </row>
    <row r="4938" customFormat="false" ht="13.5" hidden="false" customHeight="false" outlineLevel="0" collapsed="false">
      <c r="A4938" s="1" t="n">
        <f aca="false">A4937+$C$9</f>
        <v>49.2599999999988</v>
      </c>
      <c r="B4938" s="1" t="n">
        <f aca="false">B4937+$C$9*C4937</f>
        <v>0.872647027372037</v>
      </c>
      <c r="C4938" s="1" t="n">
        <f aca="false">C4937+$C$9*($C$8*COS(A4938)-$C$7*C4937-B4937^3)</f>
        <v>6.25514809883849</v>
      </c>
    </row>
    <row r="4939" customFormat="false" ht="13.5" hidden="false" customHeight="false" outlineLevel="0" collapsed="false">
      <c r="A4939" s="1" t="n">
        <f aca="false">A4938+$C$9</f>
        <v>49.2699999999988</v>
      </c>
      <c r="B4939" s="1" t="n">
        <f aca="false">B4938+$C$9*C4938</f>
        <v>0.935198508360422</v>
      </c>
      <c r="C4939" s="1" t="n">
        <f aca="false">C4938+$C$9*($C$8*COS(A4939)-$C$7*C4938-B4938^3)</f>
        <v>6.27350547673158</v>
      </c>
    </row>
    <row r="4940" customFormat="false" ht="13.5" hidden="false" customHeight="false" outlineLevel="0" collapsed="false">
      <c r="A4940" s="1" t="n">
        <f aca="false">A4939+$C$9</f>
        <v>49.2799999999988</v>
      </c>
      <c r="B4940" s="1" t="n">
        <f aca="false">B4939+$C$9*C4939</f>
        <v>0.997933563127738</v>
      </c>
      <c r="C4940" s="1" t="n">
        <f aca="false">C4939+$C$9*($C$8*COS(A4940)-$C$7*C4939-B4939^3)</f>
        <v>6.29076770753066</v>
      </c>
    </row>
    <row r="4941" customFormat="false" ht="13.5" hidden="false" customHeight="false" outlineLevel="0" collapsed="false">
      <c r="A4941" s="1" t="n">
        <f aca="false">A4940+$C$9</f>
        <v>49.2899999999988</v>
      </c>
      <c r="B4941" s="1" t="n">
        <f aca="false">B4940+$C$9*C4940</f>
        <v>1.06084124020304</v>
      </c>
      <c r="C4941" s="1" t="n">
        <f aca="false">C4940+$C$9*($C$8*COS(A4941)-$C$7*C4940-B4940^3)</f>
        <v>6.30670754272036</v>
      </c>
    </row>
    <row r="4942" customFormat="false" ht="13.5" hidden="false" customHeight="false" outlineLevel="0" collapsed="false">
      <c r="A4942" s="1" t="n">
        <f aca="false">A4941+$C$9</f>
        <v>49.2999999999988</v>
      </c>
      <c r="B4942" s="1" t="n">
        <f aca="false">B4941+$C$9*C4941</f>
        <v>1.12390831563025</v>
      </c>
      <c r="C4942" s="1" t="n">
        <f aca="false">C4941+$C$9*($C$8*COS(A4942)-$C$7*C4941-B4941^3)</f>
        <v>6.32108139955331</v>
      </c>
    </row>
    <row r="4943" customFormat="false" ht="13.5" hidden="false" customHeight="false" outlineLevel="0" collapsed="false">
      <c r="A4943" s="1" t="n">
        <f aca="false">A4942+$C$9</f>
        <v>49.3099999999988</v>
      </c>
      <c r="B4943" s="1" t="n">
        <f aca="false">B4942+$C$9*C4942</f>
        <v>1.18711912962578</v>
      </c>
      <c r="C4943" s="1" t="n">
        <f aca="false">C4942+$C$9*($C$8*COS(A4943)-$C$7*C4942-B4942^3)</f>
        <v>6.33362937312214</v>
      </c>
    </row>
    <row r="4944" customFormat="false" ht="13.5" hidden="false" customHeight="false" outlineLevel="0" collapsed="false">
      <c r="A4944" s="1" t="n">
        <f aca="false">A4943+$C$9</f>
        <v>49.3199999999988</v>
      </c>
      <c r="B4944" s="1" t="n">
        <f aca="false">B4943+$C$9*C4943</f>
        <v>1.250455423357</v>
      </c>
      <c r="C4944" s="1" t="n">
        <f aca="false">C4943+$C$9*($C$8*COS(A4944)-$C$7*C4943-B4943^3)</f>
        <v>6.34407533067888</v>
      </c>
    </row>
    <row r="4945" customFormat="false" ht="13.5" hidden="false" customHeight="false" outlineLevel="0" collapsed="false">
      <c r="A4945" s="1" t="n">
        <f aca="false">A4944+$C$9</f>
        <v>49.3299999999988</v>
      </c>
      <c r="B4945" s="1" t="n">
        <f aca="false">B4944+$C$9*C4944</f>
        <v>1.31389617666379</v>
      </c>
      <c r="C4945" s="1" t="n">
        <f aca="false">C4944+$C$9*($C$8*COS(A4945)-$C$7*C4944-B4944^3)</f>
        <v>6.35212710151205</v>
      </c>
    </row>
    <row r="4946" customFormat="false" ht="13.5" hidden="false" customHeight="false" outlineLevel="0" collapsed="false">
      <c r="A4946" s="1" t="n">
        <f aca="false">A4945+$C$9</f>
        <v>49.3399999999988</v>
      </c>
      <c r="B4946" s="1" t="n">
        <f aca="false">B4945+$C$9*C4945</f>
        <v>1.37741744767891</v>
      </c>
      <c r="C4946" s="1" t="n">
        <f aca="false">C4945+$C$9*($C$8*COS(A4946)-$C$7*C4945-B4945^3)</f>
        <v>6.35747677648344</v>
      </c>
    </row>
    <row r="4947" customFormat="false" ht="13.5" hidden="false" customHeight="false" outlineLevel="0" collapsed="false">
      <c r="A4947" s="1" t="n">
        <f aca="false">A4946+$C$9</f>
        <v>49.3499999999988</v>
      </c>
      <c r="B4947" s="1" t="n">
        <f aca="false">B4946+$C$9*C4946</f>
        <v>1.44099221544375</v>
      </c>
      <c r="C4947" s="1" t="n">
        <f aca="false">C4946+$C$9*($C$8*COS(A4947)-$C$7*C4946-B4946^3)</f>
        <v>6.3598011320161</v>
      </c>
    </row>
    <row r="4948" customFormat="false" ht="13.5" hidden="false" customHeight="false" outlineLevel="0" collapsed="false">
      <c r="A4948" s="1" t="n">
        <f aca="false">A4947+$C$9</f>
        <v>49.3599999999988</v>
      </c>
      <c r="B4948" s="1" t="n">
        <f aca="false">B4947+$C$9*C4947</f>
        <v>1.50459022676391</v>
      </c>
      <c r="C4948" s="1" t="n">
        <f aca="false">C4947+$C$9*($C$8*COS(A4948)-$C$7*C4947-B4947^3)</f>
        <v>6.35876219388088</v>
      </c>
    </row>
    <row r="4949" customFormat="false" ht="13.5" hidden="false" customHeight="false" outlineLevel="0" collapsed="false">
      <c r="A4949" s="1" t="n">
        <f aca="false">A4948+$C$9</f>
        <v>49.3699999999988</v>
      </c>
      <c r="B4949" s="1" t="n">
        <f aca="false">B4948+$C$9*C4948</f>
        <v>1.56817784870272</v>
      </c>
      <c r="C4949" s="1" t="n">
        <f aca="false">C4948+$C$9*($C$8*COS(A4949)-$C$7*C4948-B4948^3)</f>
        <v>6.35400795651358</v>
      </c>
    </row>
    <row r="4950" customFormat="false" ht="13.5" hidden="false" customHeight="false" outlineLevel="0" collapsed="false">
      <c r="A4950" s="1" t="n">
        <f aca="false">A4949+$C$9</f>
        <v>49.3799999999987</v>
      </c>
      <c r="B4950" s="1" t="n">
        <f aca="false">B4949+$C$9*C4949</f>
        <v>1.63171792826785</v>
      </c>
      <c r="C4950" s="1" t="n">
        <f aca="false">C4949+$C$9*($C$8*COS(A4950)-$C$7*C4949-B4949^3)</f>
        <v>6.3451732737683</v>
      </c>
    </row>
    <row r="4951" customFormat="false" ht="13.5" hidden="false" customHeight="false" outlineLevel="0" collapsed="false">
      <c r="A4951" s="1" t="n">
        <f aca="false">A4950+$C$9</f>
        <v>49.3899999999987</v>
      </c>
      <c r="B4951" s="1" t="n">
        <f aca="false">B4950+$C$9*C4950</f>
        <v>1.69516966100554</v>
      </c>
      <c r="C4951" s="1" t="n">
        <f aca="false">C4950+$C$9*($C$8*COS(A4951)-$C$7*C4950-B4950^3)</f>
        <v>6.33188093693132</v>
      </c>
    </row>
    <row r="4952" customFormat="false" ht="13.5" hidden="false" customHeight="false" outlineLevel="0" collapsed="false">
      <c r="A4952" s="1" t="n">
        <f aca="false">A4951+$C$9</f>
        <v>49.3999999999987</v>
      </c>
      <c r="B4952" s="1" t="n">
        <f aca="false">B4951+$C$9*C4951</f>
        <v>1.75848847037485</v>
      </c>
      <c r="C4952" s="1" t="n">
        <f aca="false">C4951+$C$9*($C$8*COS(A4952)-$C$7*C4951-B4951^3)</f>
        <v>6.31374295543593</v>
      </c>
    </row>
    <row r="4953" customFormat="false" ht="13.5" hidden="false" customHeight="false" outlineLevel="0" collapsed="false">
      <c r="A4953" s="1" t="n">
        <f aca="false">A4952+$C$9</f>
        <v>49.4099999999987</v>
      </c>
      <c r="B4953" s="1" t="n">
        <f aca="false">B4952+$C$9*C4952</f>
        <v>1.82162589992921</v>
      </c>
      <c r="C4953" s="1" t="n">
        <f aca="false">C4952+$C$9*($C$8*COS(A4953)-$C$7*C4952-B4952^3)</f>
        <v>6.29036205498495</v>
      </c>
    </row>
    <row r="4954" customFormat="false" ht="13.5" hidden="false" customHeight="false" outlineLevel="0" collapsed="false">
      <c r="A4954" s="1" t="n">
        <f aca="false">A4953+$C$9</f>
        <v>49.4199999999987</v>
      </c>
      <c r="B4954" s="1" t="n">
        <f aca="false">B4953+$C$9*C4953</f>
        <v>1.88452952047906</v>
      </c>
      <c r="C4954" s="1" t="n">
        <f aca="false">C4953+$C$9*($C$8*COS(A4954)-$C$7*C4953-B4953^3)</f>
        <v>6.26133340665335</v>
      </c>
    </row>
    <row r="4955" customFormat="false" ht="13.5" hidden="false" customHeight="false" outlineLevel="0" collapsed="false">
      <c r="A4955" s="1" t="n">
        <f aca="false">A4954+$C$9</f>
        <v>49.4299999999987</v>
      </c>
      <c r="B4955" s="1" t="n">
        <f aca="false">B4954+$C$9*C4954</f>
        <v>1.94714285454559</v>
      </c>
      <c r="C4955" s="1" t="n">
        <f aca="false">C4954+$C$9*($C$8*COS(A4955)-$C$7*C4954-B4954^3)</f>
        <v>6.22624659895961</v>
      </c>
    </row>
    <row r="4956" customFormat="false" ht="13.5" hidden="false" customHeight="false" outlineLevel="0" collapsed="false">
      <c r="A4956" s="1" t="n">
        <f aca="false">A4955+$C$9</f>
        <v>49.4399999999987</v>
      </c>
      <c r="B4956" s="1" t="n">
        <f aca="false">B4955+$C$9*C4955</f>
        <v>2.00940532053519</v>
      </c>
      <c r="C4956" s="1" t="n">
        <f aca="false">C4955+$C$9*($C$8*COS(A4956)-$C$7*C4955-B4955^3)</f>
        <v>6.18468786281511</v>
      </c>
    </row>
    <row r="4957" customFormat="false" ht="13.5" hidden="false" customHeight="false" outlineLevel="0" collapsed="false">
      <c r="A4957" s="1" t="n">
        <f aca="false">A4956+$C$9</f>
        <v>49.4499999999987</v>
      </c>
      <c r="B4957" s="1" t="n">
        <f aca="false">B4956+$C$9*C4956</f>
        <v>2.07125219916334</v>
      </c>
      <c r="C4957" s="1" t="n">
        <f aca="false">C4956+$C$9*($C$8*COS(A4957)-$C$7*C4956-B4956^3)</f>
        <v>6.13624255664275</v>
      </c>
    </row>
    <row r="4958" customFormat="false" ht="13.5" hidden="false" customHeight="false" outlineLevel="0" collapsed="false">
      <c r="A4958" s="1" t="n">
        <f aca="false">A4957+$C$9</f>
        <v>49.4599999999987</v>
      </c>
      <c r="B4958" s="1" t="n">
        <f aca="false">B4957+$C$9*C4957</f>
        <v>2.13261462472977</v>
      </c>
      <c r="C4958" s="1" t="n">
        <f aca="false">C4957+$C$9*($C$8*COS(A4958)-$C$7*C4957-B4957^3)</f>
        <v>6.0804979157649</v>
      </c>
    </row>
    <row r="4959" customFormat="false" ht="13.5" hidden="false" customHeight="false" outlineLevel="0" collapsed="false">
      <c r="A4959" s="1" t="n">
        <f aca="false">A4958+$C$9</f>
        <v>49.4699999999987</v>
      </c>
      <c r="B4959" s="1" t="n">
        <f aca="false">B4958+$C$9*C4958</f>
        <v>2.19341960388741</v>
      </c>
      <c r="C4959" s="1" t="n">
        <f aca="false">C4958+$C$9*($C$8*COS(A4959)-$C$7*C4958-B4958^3)</f>
        <v>6.01704606637023</v>
      </c>
    </row>
    <row r="4960" customFormat="false" ht="13.5" hidden="false" customHeight="false" outlineLevel="0" collapsed="false">
      <c r="A4960" s="1" t="n">
        <f aca="false">A4959+$C$9</f>
        <v>49.4799999999987</v>
      </c>
      <c r="B4960" s="1" t="n">
        <f aca="false">B4959+$C$9*C4959</f>
        <v>2.25359006455112</v>
      </c>
      <c r="C4960" s="1" t="n">
        <f aca="false">C4959+$C$9*($C$8*COS(A4960)-$C$7*C4959-B4959^3)</f>
        <v>5.94548729996676</v>
      </c>
    </row>
    <row r="4961" customFormat="false" ht="13.5" hidden="false" customHeight="false" outlineLevel="0" collapsed="false">
      <c r="A4961" s="1" t="n">
        <f aca="false">A4960+$C$9</f>
        <v>49.4899999999987</v>
      </c>
      <c r="B4961" s="1" t="n">
        <f aca="false">B4960+$C$9*C4960</f>
        <v>2.31304493755078</v>
      </c>
      <c r="C4961" s="1" t="n">
        <f aca="false">C4960+$C$9*($C$8*COS(A4961)-$C$7*C4960-B4960^3)</f>
        <v>5.86543359921803</v>
      </c>
    </row>
    <row r="4962" customFormat="false" ht="13.5" hidden="false" customHeight="false" outlineLevel="0" collapsed="false">
      <c r="A4962" s="1" t="n">
        <f aca="false">A4961+$C$9</f>
        <v>49.4999999999987</v>
      </c>
      <c r="B4962" s="1" t="n">
        <f aca="false">B4961+$C$9*C4961</f>
        <v>2.37169927354296</v>
      </c>
      <c r="C4962" s="1" t="n">
        <f aca="false">C4961+$C$9*($C$8*COS(A4962)-$C$7*C4961-B4961^3)</f>
        <v>5.77651240046217</v>
      </c>
    </row>
    <row r="4963" customFormat="false" ht="13.5" hidden="false" customHeight="false" outlineLevel="0" collapsed="false">
      <c r="A4963" s="1" t="n">
        <f aca="false">A4962+$C$9</f>
        <v>49.5099999999987</v>
      </c>
      <c r="B4963" s="1" t="n">
        <f aca="false">B4962+$C$9*C4962</f>
        <v>2.42946439754759</v>
      </c>
      <c r="C4963" s="1" t="n">
        <f aca="false">C4962+$C$9*($C$8*COS(A4963)-$C$7*C4962-B4962^3)</f>
        <v>5.67837057207684</v>
      </c>
    </row>
    <row r="4964" customFormat="false" ht="13.5" hidden="false" customHeight="false" outlineLevel="0" collapsed="false">
      <c r="A4964" s="1" t="n">
        <f aca="false">A4963+$C$9</f>
        <v>49.5199999999987</v>
      </c>
      <c r="B4964" s="1" t="n">
        <f aca="false">B4963+$C$9*C4963</f>
        <v>2.48624810326835</v>
      </c>
      <c r="C4964" s="1" t="n">
        <f aca="false">C4963+$C$9*($C$8*COS(A4964)-$C$7*C4963-B4963^3)</f>
        <v>5.57067858124493</v>
      </c>
    </row>
    <row r="4965" customFormat="false" ht="13.5" hidden="false" customHeight="false" outlineLevel="0" collapsed="false">
      <c r="A4965" s="1" t="n">
        <f aca="false">A4964+$C$9</f>
        <v>49.5299999999987</v>
      </c>
      <c r="B4965" s="1" t="n">
        <f aca="false">B4964+$C$9*C4964</f>
        <v>2.5419548890808</v>
      </c>
      <c r="C4965" s="1" t="n">
        <f aca="false">C4964+$C$9*($C$8*COS(A4965)-$C$7*C4964-B4964^3)</f>
        <v>5.45313481469747</v>
      </c>
    </row>
    <row r="4966" customFormat="false" ht="13.5" hidden="false" customHeight="false" outlineLevel="0" collapsed="false">
      <c r="A4966" s="1" t="n">
        <f aca="false">A4965+$C$9</f>
        <v>49.5399999999987</v>
      </c>
      <c r="B4966" s="1" t="n">
        <f aca="false">B4965+$C$9*C4965</f>
        <v>2.59648623722778</v>
      </c>
      <c r="C4966" s="1" t="n">
        <f aca="false">C4965+$C$9*($C$8*COS(A4966)-$C$7*C4965-B4965^3)</f>
        <v>5.32547001178834</v>
      </c>
    </row>
    <row r="4967" customFormat="false" ht="13.5" hidden="false" customHeight="false" outlineLevel="0" collapsed="false">
      <c r="A4967" s="1" t="n">
        <f aca="false">A4966+$C$9</f>
        <v>49.5499999999987</v>
      </c>
      <c r="B4967" s="1" t="n">
        <f aca="false">B4966+$C$9*C4966</f>
        <v>2.64974093734566</v>
      </c>
      <c r="C4967" s="1" t="n">
        <f aca="false">C4966+$C$9*($C$8*COS(A4967)-$C$7*C4966-B4966^3)</f>
        <v>5.18745176095051</v>
      </c>
    </row>
    <row r="4968" customFormat="false" ht="13.5" hidden="false" customHeight="false" outlineLevel="0" collapsed="false">
      <c r="A4968" s="1" t="n">
        <f aca="false">A4967+$C$9</f>
        <v>49.5599999999987</v>
      </c>
      <c r="B4968" s="1" t="n">
        <f aca="false">B4967+$C$9*C4967</f>
        <v>2.70161545495517</v>
      </c>
      <c r="C4968" s="1" t="n">
        <f aca="false">C4967+$C$9*($C$8*COS(A4968)-$C$7*C4967-B4967^3)</f>
        <v>5.03888900338451</v>
      </c>
    </row>
    <row r="4969" customFormat="false" ht="13.5" hidden="false" customHeight="false" outlineLevel="0" collapsed="false">
      <c r="A4969" s="1" t="n">
        <f aca="false">A4968+$C$9</f>
        <v>49.5699999999987</v>
      </c>
      <c r="B4969" s="1" t="n">
        <f aca="false">B4968+$C$9*C4968</f>
        <v>2.75200434498901</v>
      </c>
      <c r="C4969" s="1" t="n">
        <f aca="false">C4968+$C$9*($C$8*COS(A4969)-$C$7*C4968-B4968^3)</f>
        <v>4.87963648095568</v>
      </c>
    </row>
    <row r="4970" customFormat="false" ht="13.5" hidden="false" customHeight="false" outlineLevel="0" collapsed="false">
      <c r="A4970" s="1" t="n">
        <f aca="false">A4969+$C$9</f>
        <v>49.5799999999987</v>
      </c>
      <c r="B4970" s="1" t="n">
        <f aca="false">B4969+$C$9*C4969</f>
        <v>2.80080070979857</v>
      </c>
      <c r="C4970" s="1" t="n">
        <f aca="false">C4969+$C$9*($C$8*COS(A4970)-$C$7*C4969-B4969^3)</f>
        <v>4.70959905896914</v>
      </c>
    </row>
    <row r="4971" customFormat="false" ht="13.5" hidden="false" customHeight="false" outlineLevel="0" collapsed="false">
      <c r="A4971" s="1" t="n">
        <f aca="false">A4970+$C$9</f>
        <v>49.5899999999987</v>
      </c>
      <c r="B4971" s="1" t="n">
        <f aca="false">B4970+$C$9*C4970</f>
        <v>2.84789670038826</v>
      </c>
      <c r="C4971" s="1" t="n">
        <f aca="false">C4970+$C$9*($C$8*COS(A4971)-$C$7*C4970-B4970^3)</f>
        <v>4.52873584901461</v>
      </c>
    </row>
    <row r="4972" customFormat="false" ht="13.5" hidden="false" customHeight="false" outlineLevel="0" collapsed="false">
      <c r="A4972" s="1" t="n">
        <f aca="false">A4971+$C$9</f>
        <v>49.5999999999987</v>
      </c>
      <c r="B4972" s="1" t="n">
        <f aca="false">B4971+$C$9*C4971</f>
        <v>2.89318405887841</v>
      </c>
      <c r="C4972" s="1" t="n">
        <f aca="false">C4971+$C$9*($C$8*COS(A4972)-$C$7*C4971-B4971^3)</f>
        <v>4.33706405269999</v>
      </c>
    </row>
    <row r="4973" customFormat="false" ht="13.5" hidden="false" customHeight="false" outlineLevel="0" collapsed="false">
      <c r="A4973" s="1" t="n">
        <f aca="false">A4972+$C$9</f>
        <v>49.6099999999987</v>
      </c>
      <c r="B4973" s="1" t="n">
        <f aca="false">B4972+$C$9*C4972</f>
        <v>2.93655469940541</v>
      </c>
      <c r="C4973" s="1" t="n">
        <f aca="false">C4972+$C$9*($C$8*COS(A4973)-$C$7*C4972-B4972^3)</f>
        <v>4.13466244410096</v>
      </c>
    </row>
    <row r="4974" customFormat="false" ht="13.5" hidden="false" customHeight="false" outlineLevel="0" collapsed="false">
      <c r="A4974" s="1" t="n">
        <f aca="false">A4973+$C$9</f>
        <v>49.6199999999987</v>
      </c>
      <c r="B4974" s="1" t="n">
        <f aca="false">B4973+$C$9*C4973</f>
        <v>2.97790132384642</v>
      </c>
      <c r="C4974" s="1" t="n">
        <f aca="false">C4973+$C$9*($C$8*COS(A4974)-$C$7*C4973-B4973^3)</f>
        <v>3.92167440741306</v>
      </c>
    </row>
    <row r="4975" customFormat="false" ht="13.5" hidden="false" customHeight="false" outlineLevel="0" collapsed="false">
      <c r="A4975" s="1" t="n">
        <f aca="false">A4974+$C$9</f>
        <v>49.6299999999987</v>
      </c>
      <c r="B4975" s="1" t="n">
        <f aca="false">B4974+$C$9*C4974</f>
        <v>3.01711806792055</v>
      </c>
      <c r="C4975" s="1" t="n">
        <f aca="false">C4974+$C$9*($C$8*COS(A4975)-$C$7*C4974-B4974^3)</f>
        <v>3.69831044684841</v>
      </c>
    </row>
    <row r="4976" customFormat="false" ht="13.5" hidden="false" customHeight="false" outlineLevel="0" collapsed="false">
      <c r="A4976" s="1" t="n">
        <f aca="false">A4975+$C$9</f>
        <v>49.6399999999987</v>
      </c>
      <c r="B4976" s="1" t="n">
        <f aca="false">B4975+$C$9*C4975</f>
        <v>3.05410117238903</v>
      </c>
      <c r="C4976" s="1" t="n">
        <f aca="false">C4975+$C$9*($C$8*COS(A4976)-$C$7*C4975-B4975^3)</f>
        <v>3.46485008848641</v>
      </c>
    </row>
    <row r="4977" customFormat="false" ht="13.5" hidden="false" customHeight="false" outlineLevel="0" collapsed="false">
      <c r="A4977" s="1" t="n">
        <f aca="false">A4976+$C$9</f>
        <v>49.6499999999987</v>
      </c>
      <c r="B4977" s="1" t="n">
        <f aca="false">B4976+$C$9*C4976</f>
        <v>3.08874967327389</v>
      </c>
      <c r="C4977" s="1" t="n">
        <f aca="false">C4976+$C$9*($C$8*COS(A4977)-$C$7*C4976-B4976^3)</f>
        <v>3.22164309872727</v>
      </c>
    </row>
    <row r="4978" customFormat="false" ht="13.5" hidden="false" customHeight="false" outlineLevel="0" collapsed="false">
      <c r="A4978" s="1" t="n">
        <f aca="false">A4977+$C$9</f>
        <v>49.6599999999987</v>
      </c>
      <c r="B4978" s="1" t="n">
        <f aca="false">B4977+$C$9*C4977</f>
        <v>3.12096610426117</v>
      </c>
      <c r="C4978" s="1" t="n">
        <f aca="false">C4977+$C$9*($C$8*COS(A4978)-$C$7*C4977-B4977^3)</f>
        <v>2.96910995131153</v>
      </c>
    </row>
    <row r="4979" customFormat="false" ht="13.5" hidden="false" customHeight="false" outlineLevel="0" collapsed="false">
      <c r="A4979" s="1" t="n">
        <f aca="false">A4978+$C$9</f>
        <v>49.6699999999987</v>
      </c>
      <c r="B4979" s="1" t="n">
        <f aca="false">B4978+$C$9*C4978</f>
        <v>3.15065720377428</v>
      </c>
      <c r="C4979" s="1" t="n">
        <f aca="false">C4978+$C$9*($C$8*COS(A4979)-$C$7*C4978-B4978^3)</f>
        <v>2.70774148458066</v>
      </c>
    </row>
    <row r="4980" customFormat="false" ht="13.5" hidden="false" customHeight="false" outlineLevel="0" collapsed="false">
      <c r="A4980" s="1" t="n">
        <f aca="false">A4979+$C$9</f>
        <v>49.6799999999987</v>
      </c>
      <c r="B4980" s="1" t="n">
        <f aca="false">B4979+$C$9*C4979</f>
        <v>3.17773461862009</v>
      </c>
      <c r="C4980" s="1" t="n">
        <f aca="false">C4979+$C$9*($C$8*COS(A4980)-$C$7*C4979-B4979^3)</f>
        <v>2.43809770270207</v>
      </c>
    </row>
    <row r="4981" customFormat="false" ht="13.5" hidden="false" customHeight="false" outlineLevel="0" collapsed="false">
      <c r="A4981" s="1" t="n">
        <f aca="false">A4980+$C$9</f>
        <v>49.6899999999987</v>
      </c>
      <c r="B4981" s="1" t="n">
        <f aca="false">B4980+$C$9*C4980</f>
        <v>3.20211559564711</v>
      </c>
      <c r="C4981" s="1" t="n">
        <f aca="false">C4980+$C$9*($C$8*COS(A4981)-$C$7*C4980-B4980^3)</f>
        <v>2.1608056888098</v>
      </c>
    </row>
    <row r="4982" customFormat="false" ht="13.5" hidden="false" customHeight="false" outlineLevel="0" collapsed="false">
      <c r="A4982" s="1" t="n">
        <f aca="false">A4981+$C$9</f>
        <v>49.6999999999987</v>
      </c>
      <c r="B4982" s="1" t="n">
        <f aca="false">B4981+$C$9*C4981</f>
        <v>3.22372365253521</v>
      </c>
      <c r="C4982" s="1" t="n">
        <f aca="false">C4981+$C$9*($C$8*COS(A4982)-$C$7*C4981-B4981^3)</f>
        <v>1.87655661416557</v>
      </c>
    </row>
    <row r="4983" customFormat="false" ht="13.5" hidden="false" customHeight="false" outlineLevel="0" collapsed="false">
      <c r="A4983" s="1" t="n">
        <f aca="false">A4982+$C$9</f>
        <v>49.7099999999987</v>
      </c>
      <c r="B4983" s="1" t="n">
        <f aca="false">B4982+$C$9*C4982</f>
        <v>3.24248921867686</v>
      </c>
      <c r="C4983" s="1" t="n">
        <f aca="false">C4982+$C$9*($C$8*COS(A4983)-$C$7*C4982-B4982^3)</f>
        <v>1.58610184517233</v>
      </c>
    </row>
    <row r="4984" customFormat="false" ht="13.5" hidden="false" customHeight="false" outlineLevel="0" collapsed="false">
      <c r="A4984" s="1" t="n">
        <f aca="false">A4983+$C$9</f>
        <v>49.7199999999987</v>
      </c>
      <c r="B4984" s="1" t="n">
        <f aca="false">B4983+$C$9*C4983</f>
        <v>3.25835023712859</v>
      </c>
      <c r="C4984" s="1" t="n">
        <f aca="false">C4983+$C$9*($C$8*COS(A4984)-$C$7*C4983-B4983^3)</f>
        <v>1.29024816893208</v>
      </c>
    </row>
    <row r="4985" customFormat="false" ht="13.5" hidden="false" customHeight="false" outlineLevel="0" collapsed="false">
      <c r="A4985" s="1" t="n">
        <f aca="false">A4984+$C$9</f>
        <v>49.7299999999987</v>
      </c>
      <c r="B4985" s="1" t="n">
        <f aca="false">B4984+$C$9*C4984</f>
        <v>3.27125271881791</v>
      </c>
      <c r="C4985" s="1" t="n">
        <f aca="false">C4984+$C$9*($C$8*COS(A4985)-$C$7*C4984-B4984^3)</f>
        <v>0.989852177509883</v>
      </c>
    </row>
    <row r="4986" customFormat="false" ht="13.5" hidden="false" customHeight="false" outlineLevel="0" collapsed="false">
      <c r="A4986" s="1" t="n">
        <f aca="false">A4985+$C$9</f>
        <v>49.7399999999987</v>
      </c>
      <c r="B4986" s="1" t="n">
        <f aca="false">B4985+$C$9*C4985</f>
        <v>3.28115124059301</v>
      </c>
      <c r="C4986" s="1" t="n">
        <f aca="false">C4985+$C$9*($C$8*COS(A4986)-$C$7*C4985-B4985^3)</f>
        <v>0.685813870562766</v>
      </c>
    </row>
    <row r="4987" customFormat="false" ht="13.5" hidden="false" customHeight="false" outlineLevel="0" collapsed="false">
      <c r="A4987" s="1" t="n">
        <f aca="false">A4986+$C$9</f>
        <v>49.7499999999987</v>
      </c>
      <c r="B4987" s="1" t="n">
        <f aca="false">B4986+$C$9*C4986</f>
        <v>3.28800937929863</v>
      </c>
      <c r="C4987" s="1" t="n">
        <f aca="false">C4986+$C$9*($C$8*COS(A4987)-$C$7*C4986-B4986^3)</f>
        <v>0.379069554890942</v>
      </c>
    </row>
    <row r="4988" customFormat="false" ht="13.5" hidden="false" customHeight="false" outlineLevel="0" collapsed="false">
      <c r="A4988" s="1" t="n">
        <f aca="false">A4987+$C$9</f>
        <v>49.7599999999987</v>
      </c>
      <c r="B4988" s="1" t="n">
        <f aca="false">B4987+$C$9*C4987</f>
        <v>3.29180007484754</v>
      </c>
      <c r="C4988" s="1" t="n">
        <f aca="false">C4987+$C$9*($C$8*COS(A4988)-$C$7*C4987-B4987^3)</f>
        <v>0.0705841371301019</v>
      </c>
    </row>
    <row r="4989" customFormat="false" ht="13.5" hidden="false" customHeight="false" outlineLevel="0" collapsed="false">
      <c r="A4989" s="1" t="n">
        <f aca="false">A4988+$C$9</f>
        <v>49.7699999999987</v>
      </c>
      <c r="B4989" s="1" t="n">
        <f aca="false">B4988+$C$9*C4988</f>
        <v>3.29250591621884</v>
      </c>
      <c r="C4989" s="1" t="n">
        <f aca="false">C4988+$C$9*($C$8*COS(A4989)-$C$7*C4988-B4988^3)</f>
        <v>-0.238657078400086</v>
      </c>
    </row>
    <row r="4990" customFormat="false" ht="13.5" hidden="false" customHeight="false" outlineLevel="0" collapsed="false">
      <c r="A4990" s="1" t="n">
        <f aca="false">A4989+$C$9</f>
        <v>49.7799999999987</v>
      </c>
      <c r="B4990" s="1" t="n">
        <f aca="false">B4989+$C$9*C4989</f>
        <v>3.29011934543484</v>
      </c>
      <c r="C4990" s="1" t="n">
        <f aca="false">C4989+$C$9*($C$8*COS(A4990)-$C$7*C4989-B4989^3)</f>
        <v>-0.547656961327854</v>
      </c>
    </row>
    <row r="4991" customFormat="false" ht="13.5" hidden="false" customHeight="false" outlineLevel="0" collapsed="false">
      <c r="A4991" s="1" t="n">
        <f aca="false">A4990+$C$9</f>
        <v>49.7899999999987</v>
      </c>
      <c r="B4991" s="1" t="n">
        <f aca="false">B4990+$C$9*C4990</f>
        <v>3.28464277582156</v>
      </c>
      <c r="C4991" s="1" t="n">
        <f aca="false">C4990+$C$9*($C$8*COS(A4991)-$C$7*C4990-B4990^3)</f>
        <v>-0.855415360591305</v>
      </c>
    </row>
    <row r="4992" customFormat="false" ht="13.5" hidden="false" customHeight="false" outlineLevel="0" collapsed="false">
      <c r="A4992" s="1" t="n">
        <f aca="false">A4991+$C$9</f>
        <v>49.7999999999987</v>
      </c>
      <c r="B4992" s="1" t="n">
        <f aca="false">B4991+$C$9*C4991</f>
        <v>3.27608862221565</v>
      </c>
      <c r="C4992" s="1" t="n">
        <f aca="false">C4991+$C$9*($C$8*COS(A4992)-$C$7*C4991-B4991^3)</f>
        <v>-1.16093800076937</v>
      </c>
    </row>
    <row r="4993" customFormat="false" ht="13.5" hidden="false" customHeight="false" outlineLevel="0" collapsed="false">
      <c r="A4993" s="1" t="n">
        <f aca="false">A4992+$C$9</f>
        <v>49.8099999999987</v>
      </c>
      <c r="B4993" s="1" t="n">
        <f aca="false">B4992+$C$9*C4992</f>
        <v>3.26447924220796</v>
      </c>
      <c r="C4993" s="1" t="n">
        <f aca="false">C4992+$C$9*($C$8*COS(A4993)-$C$7*C4992-B4992^3)</f>
        <v>-1.46324532328093</v>
      </c>
    </row>
    <row r="4994" customFormat="false" ht="13.5" hidden="false" customHeight="false" outlineLevel="0" collapsed="false">
      <c r="A4994" s="1" t="n">
        <f aca="false">A4993+$C$9</f>
        <v>49.8199999999987</v>
      </c>
      <c r="B4994" s="1" t="n">
        <f aca="false">B4993+$C$9*C4993</f>
        <v>3.24984678897515</v>
      </c>
      <c r="C4994" s="1" t="n">
        <f aca="false">C4993+$C$9*($C$8*COS(A4994)-$C$7*C4993-B4993^3)</f>
        <v>-1.76138112684064</v>
      </c>
    </row>
    <row r="4995" customFormat="false" ht="13.5" hidden="false" customHeight="false" outlineLevel="0" collapsed="false">
      <c r="A4995" s="1" t="n">
        <f aca="false">A4994+$C$9</f>
        <v>49.8299999999987</v>
      </c>
      <c r="B4995" s="1" t="n">
        <f aca="false">B4994+$C$9*C4994</f>
        <v>3.23223297770674</v>
      </c>
      <c r="C4995" s="1" t="n">
        <f aca="false">C4994+$C$9*($C$8*COS(A4995)-$C$7*C4994-B4994^3)</f>
        <v>-2.05442086589124</v>
      </c>
    </row>
    <row r="4996" customFormat="false" ht="13.5" hidden="false" customHeight="false" outlineLevel="0" collapsed="false">
      <c r="A4996" s="1" t="n">
        <f aca="false">A4995+$C$9</f>
        <v>49.8399999999987</v>
      </c>
      <c r="B4996" s="1" t="n">
        <f aca="false">B4995+$C$9*C4995</f>
        <v>3.21168876904783</v>
      </c>
      <c r="C4996" s="1" t="n">
        <f aca="false">C4995+$C$9*($C$8*COS(A4996)-$C$7*C4995-B4995^3)</f>
        <v>-2.34147947376766</v>
      </c>
    </row>
    <row r="4997" customFormat="false" ht="13.5" hidden="false" customHeight="false" outlineLevel="0" collapsed="false">
      <c r="A4997" s="1" t="n">
        <f aca="false">A4996+$C$9</f>
        <v>49.8499999999987</v>
      </c>
      <c r="B4997" s="1" t="n">
        <f aca="false">B4996+$C$9*C4996</f>
        <v>3.18827397431015</v>
      </c>
      <c r="C4997" s="1" t="n">
        <f aca="false">C4996+$C$9*($C$8*COS(A4997)-$C$7*C4996-B4996^3)</f>
        <v>-2.62171858881151</v>
      </c>
    </row>
    <row r="4998" customFormat="false" ht="13.5" hidden="false" customHeight="false" outlineLevel="0" collapsed="false">
      <c r="A4998" s="1" t="n">
        <f aca="false">A4997+$C$9</f>
        <v>49.8599999999987</v>
      </c>
      <c r="B4998" s="1" t="n">
        <f aca="false">B4997+$C$9*C4997</f>
        <v>3.16205678842204</v>
      </c>
      <c r="C4998" s="1" t="n">
        <f aca="false">C4997+$C$9*($C$8*COS(A4998)-$C$7*C4997-B4997^3)</f>
        <v>-2.89435307613541</v>
      </c>
    </row>
    <row r="4999" customFormat="false" ht="13.5" hidden="false" customHeight="false" outlineLevel="0" collapsed="false">
      <c r="A4999" s="1" t="n">
        <f aca="false">A4998+$C$9</f>
        <v>49.8699999999987</v>
      </c>
      <c r="B4999" s="1" t="n">
        <f aca="false">B4998+$C$9*C4998</f>
        <v>3.13311325766068</v>
      </c>
      <c r="C4999" s="1" t="n">
        <f aca="false">C4998+$C$9*($C$8*COS(A4999)-$C$7*C4998-B4998^3)</f>
        <v>-3.15865675472069</v>
      </c>
    </row>
    <row r="5000" customFormat="false" ht="13.5" hidden="false" customHeight="false" outlineLevel="0" collapsed="false">
      <c r="A5000" s="1" t="n">
        <f aca="false">A4999+$C$9</f>
        <v>49.8799999999986</v>
      </c>
      <c r="B5000" s="1" t="n">
        <f aca="false">B4999+$C$9*C4999</f>
        <v>3.10152669011348</v>
      </c>
      <c r="C5000" s="1" t="n">
        <f aca="false">C4999+$C$9*($C$8*COS(A5000)-$C$7*C4999-B4999^3)</f>
        <v>-3.413967258417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00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1" activeCellId="0" sqref="C11:D5000"/>
    </sheetView>
  </sheetViews>
  <sheetFormatPr defaultColWidth="8.96875" defaultRowHeight="13.5" zeroHeight="false" outlineLevelRow="0" outlineLevelCol="0"/>
  <sheetData>
    <row r="5" customFormat="false" ht="13.5" hidden="false" customHeight="false" outlineLevel="0" collapsed="false">
      <c r="A5" s="1" t="s">
        <v>18</v>
      </c>
      <c r="C5" s="1" t="n">
        <f aca="false">0.1*M5</f>
        <v>9</v>
      </c>
      <c r="M5" s="1" t="n">
        <v>90</v>
      </c>
    </row>
    <row r="6" customFormat="false" ht="13.5" hidden="false" customHeight="false" outlineLevel="0" collapsed="false">
      <c r="A6" s="1" t="s">
        <v>19</v>
      </c>
      <c r="C6" s="1" t="n">
        <f aca="false">0.1*M6</f>
        <v>27.4</v>
      </c>
      <c r="M6" s="1" t="n">
        <v>274</v>
      </c>
    </row>
    <row r="7" customFormat="false" ht="13.5" hidden="false" customHeight="false" outlineLevel="0" collapsed="false">
      <c r="A7" s="1" t="s">
        <v>8</v>
      </c>
      <c r="C7" s="1" t="n">
        <f aca="false">0.1*M7</f>
        <v>2.7</v>
      </c>
      <c r="M7" s="1" t="n">
        <v>27</v>
      </c>
    </row>
    <row r="8" customFormat="false" ht="13.5" hidden="false" customHeight="false" outlineLevel="0" collapsed="false">
      <c r="A8" s="1" t="s">
        <v>7</v>
      </c>
      <c r="C8" s="1" t="n">
        <f aca="false">0.001*M8</f>
        <v>0.005</v>
      </c>
      <c r="M8" s="1" t="n">
        <v>5</v>
      </c>
    </row>
    <row r="10" customFormat="false" ht="13.5" hidden="false" customHeight="false" outlineLevel="0" collapsed="false">
      <c r="A10" s="1" t="s">
        <v>20</v>
      </c>
      <c r="B10" s="1" t="s">
        <v>21</v>
      </c>
      <c r="C10" s="1" t="s">
        <v>22</v>
      </c>
      <c r="D10" s="1" t="s">
        <v>14</v>
      </c>
    </row>
    <row r="11" customFormat="false" ht="13.5" hidden="false" customHeight="false" outlineLevel="0" collapsed="false">
      <c r="A11" s="1" t="n">
        <v>0</v>
      </c>
      <c r="B11" s="1" t="n">
        <v>3</v>
      </c>
      <c r="C11" s="1" t="n">
        <v>2</v>
      </c>
      <c r="D11" s="1" t="n">
        <v>3</v>
      </c>
    </row>
    <row r="12" customFormat="false" ht="13.5" hidden="false" customHeight="false" outlineLevel="0" collapsed="false">
      <c r="A12" s="1" t="n">
        <f aca="false">A11+$C$8</f>
        <v>0.005</v>
      </c>
      <c r="B12" s="1" t="n">
        <f aca="false">B11+$C$8*(-$C$5*(B11-C11))</f>
        <v>2.955</v>
      </c>
      <c r="C12" s="1" t="n">
        <f aca="false">C11+$C$8*($C$6*B11-C11-B11*D11)</f>
        <v>2.356</v>
      </c>
      <c r="D12" s="1" t="n">
        <f aca="false">D11+$C$8*(B11*C11-$C$7*D11)</f>
        <v>2.9895</v>
      </c>
    </row>
    <row r="13" customFormat="false" ht="13.5" hidden="false" customHeight="false" outlineLevel="0" collapsed="false">
      <c r="A13" s="1" t="n">
        <f aca="false">A12+$C$8</f>
        <v>0.01</v>
      </c>
      <c r="B13" s="1" t="n">
        <f aca="false">B12+$C$8*(-$C$5*(B12-C12))</f>
        <v>2.928045</v>
      </c>
      <c r="C13" s="1" t="n">
        <f aca="false">C12+$C$8*($C$6*B12-C12-B12*D12)</f>
        <v>2.7048851375</v>
      </c>
      <c r="D13" s="1" t="n">
        <f aca="false">D12+$C$8*(B12*C12-$C$7*D12)</f>
        <v>2.98395165</v>
      </c>
    </row>
    <row r="14" customFormat="false" ht="13.5" hidden="false" customHeight="false" outlineLevel="0" collapsed="false">
      <c r="A14" s="1" t="n">
        <f aca="false">A13+$C$8</f>
        <v>0.015</v>
      </c>
      <c r="B14" s="1" t="n">
        <f aca="false">B13+$C$8*(-$C$5*(B13-C13))</f>
        <v>2.9180028061875</v>
      </c>
      <c r="C14" s="1" t="n">
        <f aca="false">C13+$C$8*($C$6*B13-C13-B13*D13)</f>
        <v>3.04881715326738</v>
      </c>
      <c r="D14" s="1" t="n">
        <f aca="false">D13+$C$8*(B13*C13-$C$7*D13)</f>
        <v>2.98326842973716</v>
      </c>
    </row>
    <row r="15" customFormat="false" ht="13.5" hidden="false" customHeight="false" outlineLevel="0" collapsed="false">
      <c r="A15" s="1" t="n">
        <f aca="false">A14+$C$8</f>
        <v>0.02</v>
      </c>
      <c r="B15" s="1" t="n">
        <f aca="false">B14+$C$8*(-$C$5*(B14-C14))</f>
        <v>2.92388945180609</v>
      </c>
      <c r="C15" s="1" t="n">
        <f aca="false">C14+$C$8*($C$6*B14-C14-B14*D14)</f>
        <v>3.38981352370081</v>
      </c>
      <c r="D15" s="1" t="n">
        <f aca="false">D14+$C$8*(B14*C14-$C$7*D14)</f>
        <v>2.98747659097964</v>
      </c>
    </row>
    <row r="16" customFormat="false" ht="13.5" hidden="false" customHeight="false" outlineLevel="0" collapsed="false">
      <c r="A16" s="1" t="n">
        <f aca="false">A15+$C$8</f>
        <v>0.025</v>
      </c>
      <c r="B16" s="1" t="n">
        <f aca="false">B15+$C$8*(-$C$5*(B15-C15))</f>
        <v>2.94485603504136</v>
      </c>
      <c r="C16" s="1" t="n">
        <f aca="false">C15+$C$8*($C$6*B15-C15-B15*D15)</f>
        <v>3.72976205452033</v>
      </c>
      <c r="D16" s="1" t="n">
        <f aca="false">D15+$C$8*(B15*C15-$C$7*D15)</f>
        <v>2.99670285702911</v>
      </c>
    </row>
    <row r="17" customFormat="false" ht="13.5" hidden="false" customHeight="false" outlineLevel="0" collapsed="false">
      <c r="A17" s="1" t="n">
        <f aca="false">A16+$C$8</f>
        <v>0.03</v>
      </c>
      <c r="B17" s="1" t="n">
        <f aca="false">B16+$C$8*(-$C$5*(B16-C16))</f>
        <v>2.98017680591791</v>
      </c>
      <c r="C17" s="1" t="n">
        <f aca="false">C16+$C$8*($C$6*B16-C16-B16*D16)</f>
        <v>4.07043422857965</v>
      </c>
      <c r="D17" s="1" t="n">
        <f aca="false">D16+$C$8*(B16*C16-$C$7*D16)</f>
        <v>3.01116542993683</v>
      </c>
    </row>
    <row r="18" customFormat="false" ht="13.5" hidden="false" customHeight="false" outlineLevel="0" collapsed="false">
      <c r="A18" s="1" t="n">
        <f aca="false">A17+$C$8</f>
        <v>0.035</v>
      </c>
      <c r="B18" s="1" t="n">
        <f aca="false">B17+$C$8*(-$C$5*(B17-C17))</f>
        <v>3.02923838993769</v>
      </c>
      <c r="C18" s="1" t="n">
        <f aca="false">C17+$C$8*($C$6*B17-C17-B17*D17)</f>
        <v>4.41349725298211</v>
      </c>
      <c r="D18" s="1" t="n">
        <f aca="false">D17+$C$8*(B17*C17-$C$7*D17)</f>
        <v>3.03116776502282</v>
      </c>
    </row>
    <row r="19" customFormat="false" ht="13.5" hidden="false" customHeight="false" outlineLevel="0" collapsed="false">
      <c r="A19" s="1" t="n">
        <f aca="false">A18+$C$8</f>
        <v>0.04</v>
      </c>
      <c r="B19" s="1" t="n">
        <f aca="false">B18+$C$8*(-$C$5*(B18-C18))</f>
        <v>3.09153003877469</v>
      </c>
      <c r="C19" s="1" t="n">
        <f aca="false">C18+$C$8*($C$6*B18-C18-B18*D18)</f>
        <v>4.76052477733792</v>
      </c>
      <c r="D19" s="1" t="n">
        <f aca="false">D18+$C$8*(B18*C18-$C$7*D18)</f>
        <v>3.0570946767581</v>
      </c>
    </row>
    <row r="20" customFormat="false" ht="13.5" hidden="false" customHeight="false" outlineLevel="0" collapsed="false">
      <c r="A20" s="1" t="n">
        <f aca="false">A19+$C$8</f>
        <v>0.045</v>
      </c>
      <c r="B20" s="1" t="n">
        <f aca="false">B19+$C$8*(-$C$5*(B19-C19))</f>
        <v>3.16663480201003</v>
      </c>
      <c r="C20" s="1" t="n">
        <f aca="false">C19+$C$8*($C$6*B19-C19-B19*D19)</f>
        <v>5.11300626864048</v>
      </c>
      <c r="D20" s="1" t="n">
        <f aca="false">D19+$C$8*(B19*C19-$C$7*D19)</f>
        <v>3.08941042536922</v>
      </c>
    </row>
    <row r="21" customFormat="false" ht="13.5" hidden="false" customHeight="false" outlineLevel="0" collapsed="false">
      <c r="A21" s="1" t="n">
        <f aca="false">A20+$C$8</f>
        <v>0.05</v>
      </c>
      <c r="B21" s="1" t="n">
        <f aca="false">B20+$C$8*(-$C$5*(B20-C20))</f>
        <v>3.2542215180084</v>
      </c>
      <c r="C21" s="1" t="n">
        <f aca="false">C20+$C$8*($C$6*B20-C20-B20*D20)</f>
        <v>5.47235503231932</v>
      </c>
      <c r="D21" s="1" t="n">
        <f aca="false">D20+$C$8*(B20*C20-$C$7*D20)</f>
        <v>3.1286585025926</v>
      </c>
    </row>
    <row r="22" customFormat="false" ht="13.5" hidden="false" customHeight="false" outlineLevel="0" collapsed="false">
      <c r="A22" s="1" t="n">
        <f aca="false">A21+$C$8</f>
        <v>0.055</v>
      </c>
      <c r="B22" s="1" t="n">
        <f aca="false">B21+$C$8*(-$C$5*(B21-C21))</f>
        <v>3.35403752615239</v>
      </c>
      <c r="C22" s="1" t="n">
        <f aca="false">C21+$C$8*($C$6*B21-C21-B21*D21)</f>
        <v>5.83991486601669</v>
      </c>
      <c r="D22" s="1" t="n">
        <f aca="false">D21+$C$8*(B21*C21-$C$7*D21)</f>
        <v>3.17546289030937</v>
      </c>
    </row>
    <row r="23" customFormat="false" ht="13.5" hidden="false" customHeight="false" outlineLevel="0" collapsed="false">
      <c r="A23" s="1" t="n">
        <f aca="false">A22+$C$8</f>
        <v>0.06</v>
      </c>
      <c r="B23" s="1" t="n">
        <f aca="false">B22+$C$8*(-$C$5*(B22-C22))</f>
        <v>3.46590200644629</v>
      </c>
      <c r="C23" s="1" t="n">
        <f aca="false">C22+$C$8*($C$6*B22-C22-B22*D22)</f>
        <v>6.21696532428448</v>
      </c>
      <c r="D23" s="1" t="n">
        <f aca="false">D22+$C$8*(B22*C22-$C$7*D22)</f>
        <v>3.23053060934097</v>
      </c>
    </row>
    <row r="24" customFormat="false" ht="13.5" hidden="false" customHeight="false" outlineLevel="0" collapsed="false">
      <c r="A24" s="1" t="n">
        <f aca="false">A23+$C$8</f>
        <v>0.065</v>
      </c>
      <c r="B24" s="1" t="n">
        <f aca="false">B23+$C$8*(-$C$5*(B23-C23))</f>
        <v>3.58969985574901</v>
      </c>
      <c r="C24" s="1" t="n">
        <f aca="false">C23+$C$8*($C$6*B23-C23-B23*D23)</f>
        <v>6.60472555994219</v>
      </c>
      <c r="D24" s="1" t="n">
        <f aca="false">D23+$C$8*(B23*C23-$C$7*D23)</f>
        <v>3.29465540907209</v>
      </c>
    </row>
    <row r="25" customFormat="false" ht="13.5" hidden="false" customHeight="false" outlineLevel="0" collapsed="false">
      <c r="A25" s="1" t="n">
        <f aca="false">A24+$C$8</f>
        <v>0.07</v>
      </c>
      <c r="B25" s="1" t="n">
        <f aca="false">B24+$C$8*(-$C$5*(B24-C24))</f>
        <v>3.7253760124377</v>
      </c>
      <c r="C25" s="1" t="n">
        <f aca="false">C24+$C$8*($C$6*B24-C24-B24*D24)</f>
        <v>7.00435669214665</v>
      </c>
      <c r="D25" s="1" t="n">
        <f aca="false">D24+$C$8*(B24*C24-$C$7*D24)</f>
        <v>3.36872247299855</v>
      </c>
    </row>
    <row r="26" customFormat="false" ht="13.5" hidden="false" customHeight="false" outlineLevel="0" collapsed="false">
      <c r="A26" s="1" t="n">
        <f aca="false">A25+$C$8</f>
        <v>0.075</v>
      </c>
      <c r="B26" s="1" t="n">
        <f aca="false">B25+$C$8*(-$C$5*(B25-C25))</f>
        <v>3.8729301430246</v>
      </c>
      <c r="C26" s="1" t="n">
        <f aca="false">C25+$C$8*($C$6*B25-C25-B25*D25)</f>
        <v>7.41696263292254</v>
      </c>
      <c r="D26" s="1" t="n">
        <f aca="false">D25+$C$8*(B25*C25-$C$7*D25)</f>
        <v>3.45371403163047</v>
      </c>
    </row>
    <row r="27" customFormat="false" ht="13.5" hidden="false" customHeight="false" outlineLevel="0" collapsed="false">
      <c r="A27" s="1" t="n">
        <f aca="false">A26+$C$8</f>
        <v>0.08</v>
      </c>
      <c r="B27" s="1" t="n">
        <f aca="false">B26+$C$8*(-$C$5*(B26-C26))</f>
        <v>4.03241160507001</v>
      </c>
      <c r="C27" s="1" t="n">
        <f aca="false">C26+$C$8*($C$6*B26-C26-B26*D26)</f>
        <v>7.84358928345985</v>
      </c>
      <c r="D27" s="1" t="n">
        <f aca="false">D26+$C$8*(B26*C26-$C$7*D26)</f>
        <v>3.55071578295712</v>
      </c>
    </row>
    <row r="28" customFormat="false" ht="13.5" hidden="false" customHeight="false" outlineLevel="0" collapsed="false">
      <c r="A28" s="1" t="n">
        <f aca="false">A27+$C$8</f>
        <v>0.085</v>
      </c>
      <c r="B28" s="1" t="n">
        <f aca="false">B27+$C$8*(-$C$5*(B27-C27))</f>
        <v>4.20391460059755</v>
      </c>
      <c r="C28" s="1" t="n">
        <f aca="false">C27+$C$8*($C$6*B27-C27-B27*D27)</f>
        <v>8.28522198928964</v>
      </c>
      <c r="D28" s="1" t="n">
        <f aca="false">D27+$C$8*(B27*C27-$C$7*D27)</f>
        <v>3.66092402214733</v>
      </c>
    </row>
    <row r="29" customFormat="false" ht="13.5" hidden="false" customHeight="false" outlineLevel="0" collapsed="false">
      <c r="A29" s="1" t="n">
        <f aca="false">A28+$C$8</f>
        <v>0.09</v>
      </c>
      <c r="B29" s="1" t="n">
        <f aca="false">B28+$C$8*(-$C$5*(B28-C28))</f>
        <v>4.3875734330887</v>
      </c>
      <c r="C29" s="1" t="n">
        <f aca="false">C28+$C$8*($C$6*B28-C28-B28*D28)</f>
        <v>8.74278111988313</v>
      </c>
      <c r="D29" s="1" t="n">
        <f aca="false">D28+$C$8*(B28*C28-$C$7*D28)</f>
        <v>3.78565337629818</v>
      </c>
    </row>
    <row r="30" customFormat="false" ht="13.5" hidden="false" customHeight="false" outlineLevel="0" collapsed="false">
      <c r="A30" s="1" t="n">
        <f aca="false">A29+$C$8</f>
        <v>0.095</v>
      </c>
      <c r="B30" s="1" t="n">
        <f aca="false">B29+$C$8*(-$C$5*(B29-C29))</f>
        <v>4.58355777899445</v>
      </c>
      <c r="C30" s="1" t="n">
        <f aca="false">C29+$C$8*($C$6*B29-C29-B29*D29)</f>
        <v>9.21711561371323</v>
      </c>
      <c r="D30" s="1" t="n">
        <f aca="false">D29+$C$8*(B29*C29-$C$7*D29)</f>
        <v>3.9263450265827</v>
      </c>
    </row>
    <row r="31" customFormat="false" ht="13.5" hidden="false" customHeight="false" outlineLevel="0" collapsed="false">
      <c r="A31" s="1" t="n">
        <f aca="false">A30+$C$8</f>
        <v>0.1</v>
      </c>
      <c r="B31" s="1" t="n">
        <f aca="false">B30+$C$8*(-$C$5*(B30-C30))</f>
        <v>4.79206788155679</v>
      </c>
      <c r="C31" s="1" t="n">
        <f aca="false">C30+$C$8*($C$6*B30-C30-B30*D30)</f>
        <v>9.70899430491885</v>
      </c>
      <c r="D31" s="1" t="n">
        <f aca="false">D30+$C$8*(B30*C30-$C$7*D30)</f>
        <v>4.08457527857946</v>
      </c>
    </row>
    <row r="32" customFormat="false" ht="13.5" hidden="false" customHeight="false" outlineLevel="0" collapsed="false">
      <c r="A32" s="1" t="n">
        <f aca="false">A31+$C$8</f>
        <v>0.105</v>
      </c>
      <c r="B32" s="1" t="n">
        <f aca="false">B31+$C$8*(-$C$5*(B31-C31))</f>
        <v>5.01332957060808</v>
      </c>
      <c r="C32" s="1" t="n">
        <f aca="false">C31+$C$8*($C$6*B31-C31-B31*D31)</f>
        <v>10.2190948231561</v>
      </c>
      <c r="D32" s="1" t="n">
        <f aca="false">D31+$C$8*(B31*C31-$C$7*D31)</f>
        <v>4.26206431117274</v>
      </c>
    </row>
    <row r="33" customFormat="false" ht="13.5" hidden="false" customHeight="false" outlineLevel="0" collapsed="false">
      <c r="A33" s="1" t="n">
        <f aca="false">A32+$C$8</f>
        <v>0.11</v>
      </c>
      <c r="B33" s="1" t="n">
        <f aca="false">B32+$C$8*(-$C$5*(B32-C32))</f>
        <v>5.24758900697275</v>
      </c>
      <c r="C33" s="1" t="n">
        <f aca="false">C32+$C$8*($C$6*B32-C32-B32*D32)</f>
        <v>10.7479898349985</v>
      </c>
      <c r="D33" s="1" t="n">
        <f aca="false">D32+$C$8*(B32*C32-$C$7*D32)</f>
        <v>4.46068489428079</v>
      </c>
    </row>
    <row r="34" customFormat="false" ht="13.5" hidden="false" customHeight="false" outlineLevel="0" collapsed="false">
      <c r="A34" s="1" t="n">
        <f aca="false">A33+$C$8</f>
        <v>0.115</v>
      </c>
      <c r="B34" s="1" t="n">
        <f aca="false">B33+$C$8*(-$C$5*(B33-C33))</f>
        <v>5.4951070442339</v>
      </c>
      <c r="C34" s="1" t="n">
        <f aca="false">C33+$C$8*($C$6*B33-C33-B33*D33)</f>
        <v>11.2961303747048</v>
      </c>
      <c r="D34" s="1" t="n">
        <f aca="false">D33+$C$8*(B33*C33-$C$7*D33)</f>
        <v>4.68247081473396</v>
      </c>
    </row>
    <row r="35" customFormat="false" ht="13.5" hidden="false" customHeight="false" outlineLevel="0" collapsed="false">
      <c r="A35" s="1" t="n">
        <f aca="false">A34+$C$8</f>
        <v>0.12</v>
      </c>
      <c r="B35" s="1" t="n">
        <f aca="false">B34+$C$8*(-$C$5*(B34-C34))</f>
        <v>5.75615309410509</v>
      </c>
      <c r="C35" s="1" t="n">
        <f aca="false">C34+$C$8*($C$6*B34-C34-B34*D34)</f>
        <v>11.863825996099</v>
      </c>
      <c r="D35" s="1" t="n">
        <f aca="false">D34+$C$8*(B34*C34-$C$7*D34)</f>
        <v>4.92962468670818</v>
      </c>
    </row>
    <row r="36" customFormat="false" ht="13.5" hidden="false" customHeight="false" outlineLevel="0" collapsed="false">
      <c r="A36" s="1" t="n">
        <f aca="false">A35+$C$8</f>
        <v>0.125</v>
      </c>
      <c r="B36" s="1" t="n">
        <f aca="false">B35+$C$8*(-$C$5*(B35-C35))</f>
        <v>6.03099837469482</v>
      </c>
      <c r="C36" s="1" t="n">
        <f aca="false">C35+$C$8*($C$6*B35-C35-B35*D35)</f>
        <v>12.451221468045</v>
      </c>
      <c r="D36" s="1" t="n">
        <f aca="false">D35+$C$8*(B35*C35-$C$7*D35)</f>
        <v>5.20452474701446</v>
      </c>
    </row>
    <row r="37" customFormat="false" ht="13.5" hidden="false" customHeight="false" outlineLevel="0" collapsed="false">
      <c r="A37" s="1" t="n">
        <f aca="false">A36+$C$8</f>
        <v>0.13</v>
      </c>
      <c r="B37" s="1" t="n">
        <f aca="false">B36+$C$8*(-$C$5*(B36-C36))</f>
        <v>6.31990841389558</v>
      </c>
      <c r="C37" s="1" t="n">
        <f aca="false">C36+$C$8*($C$6*B36-C36-B36*D36)</f>
        <v>13.0582697365865</v>
      </c>
      <c r="D37" s="1" t="n">
        <f aca="false">D36+$C$8*(B36*C36-$C$7*D36)</f>
        <v>5.50973014511349</v>
      </c>
    </row>
    <row r="38" customFormat="false" ht="13.5" hidden="false" customHeight="false" outlineLevel="0" collapsed="false">
      <c r="A38" s="1" t="n">
        <f aca="false">A37+$C$8</f>
        <v>0.135</v>
      </c>
      <c r="B38" s="1" t="n">
        <f aca="false">B37+$C$8*(-$C$5*(B37-C37))</f>
        <v>6.62313467341666</v>
      </c>
      <c r="C38" s="1" t="n">
        <f aca="false">C37+$C$8*($C$6*B37-C37-B37*D37)</f>
        <v>13.6847008910952</v>
      </c>
      <c r="D38" s="1" t="n">
        <f aca="false">D37+$C$8*(B37*C37-$C$7*D37)</f>
        <v>5.84798413205031</v>
      </c>
    </row>
    <row r="39" customFormat="false" ht="13.5" hidden="false" customHeight="false" outlineLevel="0" collapsed="false">
      <c r="A39" s="1" t="n">
        <f aca="false">A38+$C$8</f>
        <v>0.14</v>
      </c>
      <c r="B39" s="1" t="n">
        <f aca="false">B38+$C$8*(-$C$5*(B38-C38))</f>
        <v>6.9409051532122</v>
      </c>
      <c r="C39" s="1" t="n">
        <f aca="false">C38+$C$8*($C$6*B38-C38-B38*D38)</f>
        <v>14.329986904525</v>
      </c>
      <c r="D39" s="1" t="n">
        <f aca="false">D38+$C$8*(B38*C38-$C$7*D38)</f>
        <v>6.22221443110338</v>
      </c>
    </row>
    <row r="40" customFormat="false" ht="13.5" hidden="false" customHeight="false" outlineLevel="0" collapsed="false">
      <c r="A40" s="1" t="n">
        <f aca="false">A39+$C$8</f>
        <v>0.145</v>
      </c>
      <c r="B40" s="1" t="n">
        <f aca="false">B39+$C$8*(-$C$5*(B39-C39))</f>
        <v>7.27341383202128</v>
      </c>
      <c r="C40" s="1" t="n">
        <f aca="false">C39+$C$8*($C$6*B39-C39-B39*D39)</f>
        <v>14.9933019749462</v>
      </c>
      <c r="D40" s="1" t="n">
        <f aca="false">D39+$C$8*(B39*C39-$C$7*D39)</f>
        <v>6.63552993603889</v>
      </c>
    </row>
    <row r="41" customFormat="false" ht="13.5" hidden="false" customHeight="false" outlineLevel="0" collapsed="false">
      <c r="A41" s="1" t="n">
        <f aca="false">A40+$C$8</f>
        <v>0.15</v>
      </c>
      <c r="B41" s="1" t="n">
        <f aca="false">B40+$C$8*(-$C$5*(B40-C40))</f>
        <v>7.6208087984529</v>
      </c>
      <c r="C41" s="1" t="n">
        <f aca="false">C40+$C$8*($C$6*B40-C40-B40*D40)</f>
        <v>15.6734783839605</v>
      </c>
      <c r="D41" s="1" t="n">
        <f aca="false">D40+$C$8*(B40*C40-$C$7*D40)</f>
        <v>7.09121273176359</v>
      </c>
    </row>
    <row r="42" customFormat="false" ht="13.5" hidden="false" customHeight="false" outlineLevel="0" collapsed="false">
      <c r="A42" s="1" t="n">
        <f aca="false">A41+$C$8</f>
        <v>0.155</v>
      </c>
      <c r="B42" s="1" t="n">
        <f aca="false">B41+$C$8*(-$C$5*(B41-C41))</f>
        <v>7.98317892980074</v>
      </c>
      <c r="C42" s="1" t="n">
        <f aca="false">C41+$C$8*($C$6*B41-C41-B41*D41)</f>
        <v>16.3689579155392</v>
      </c>
      <c r="D42" s="1" t="n">
        <f aca="false">D41+$C$8*(B41*C41-$C$7*D41)</f>
        <v>7.59270426973902</v>
      </c>
    </row>
    <row r="43" customFormat="false" ht="13.5" hidden="false" customHeight="false" outlineLevel="0" collapsed="false">
      <c r="A43" s="1" t="n">
        <f aca="false">A42+$C$8</f>
        <v>0.16</v>
      </c>
      <c r="B43" s="1" t="n">
        <f aca="false">B42+$C$8*(-$C$5*(B42-C42))</f>
        <v>8.36053898415897</v>
      </c>
      <c r="C43" s="1" t="n">
        <f aca="false">C42+$C$8*($C$6*B42-C42-B42*D42)</f>
        <v>17.0777390556122</v>
      </c>
      <c r="D43" s="1" t="n">
        <f aca="false">D42+$C$8*(B42*C42-$C$7*D42)</f>
        <v>8.14358436176818</v>
      </c>
    </row>
    <row r="44" customFormat="false" ht="13.5" hidden="false" customHeight="false" outlineLevel="0" collapsed="false">
      <c r="A44" s="1" t="n">
        <f aca="false">A43+$C$8</f>
        <v>0.165</v>
      </c>
      <c r="B44" s="1" t="n">
        <f aca="false">B43+$C$8*(-$C$5*(B43-C43))</f>
        <v>8.75281298737437</v>
      </c>
      <c r="C44" s="1" t="n">
        <f aca="false">C43+$C$8*($C$6*B43-C43-B43*D43)</f>
        <v>17.7973204285272</v>
      </c>
      <c r="D44" s="1" t="n">
        <f aca="false">D43+$C$8*(B43*C43-$C$7*D43)</f>
        <v>8.74754148856301</v>
      </c>
    </row>
    <row r="45" customFormat="false" ht="13.5" hidden="false" customHeight="false" outlineLevel="0" collapsed="false">
      <c r="A45" s="1" t="n">
        <f aca="false">A44+$C$8</f>
        <v>0.17</v>
      </c>
      <c r="B45" s="1" t="n">
        <f aca="false">B44+$C$8*(-$C$5*(B44-C44))</f>
        <v>9.15981582222624</v>
      </c>
      <c r="C45" s="1" t="n">
        <f aca="false">C44+$C$8*($C$6*B44-C44-B44*D44)</f>
        <v>18.5246412319114</v>
      </c>
      <c r="D45" s="1" t="n">
        <f aca="false">D44+$C$8*(B44*C44-$C$7*D44)</f>
        <v>9.40833276540379</v>
      </c>
    </row>
    <row r="46" customFormat="false" ht="13.5" hidden="false" customHeight="false" outlineLevel="0" collapsed="false">
      <c r="A46" s="1" t="n">
        <f aca="false">A45+$C$8</f>
        <v>0.175</v>
      </c>
      <c r="B46" s="1" t="n">
        <f aca="false">B45+$C$8*(-$C$5*(B45-C45))</f>
        <v>9.58123296566208</v>
      </c>
      <c r="C46" s="1" t="n">
        <f aca="false">C45+$C$8*($C$6*B45-C45-B45*D45)</f>
        <v>19.2560198167702</v>
      </c>
      <c r="D46" s="1" t="n">
        <f aca="false">D45+$C$8*(B45*C45-$C$7*D45)</f>
        <v>10.1297317823565</v>
      </c>
    </row>
    <row r="47" customFormat="false" ht="13.5" hidden="false" customHeight="false" outlineLevel="0" collapsed="false">
      <c r="A47" s="1" t="n">
        <f aca="false">A46+$C$8</f>
        <v>0.18</v>
      </c>
      <c r="B47" s="1" t="n">
        <f aca="false">B46+$C$8*(-$C$5*(B46-C46))</f>
        <v>10.0165983739619</v>
      </c>
      <c r="C47" s="1" t="n">
        <f aca="false">C46+$C$8*($C$6*B46-C46-B46*D46)</f>
        <v>19.98709203355</v>
      </c>
      <c r="D47" s="1" t="n">
        <f aca="false">D46+$C$8*(B46*C46-$C$7*D46)</f>
        <v>10.9154624625741</v>
      </c>
    </row>
    <row r="48" customFormat="false" ht="13.5" hidden="false" customHeight="false" outlineLevel="0" collapsed="false">
      <c r="A48" s="1" t="n">
        <f aca="false">A47+$C$8</f>
        <v>0.185</v>
      </c>
      <c r="B48" s="1" t="n">
        <f aca="false">B47+$C$8*(-$C$5*(B47-C47))</f>
        <v>10.4652705886434</v>
      </c>
      <c r="C48" s="1" t="n">
        <f aca="false">C47+$C$8*($C$6*B47-C47-B47*D47)</f>
        <v>20.7127515328467</v>
      </c>
      <c r="D48" s="1" t="n">
        <f aca="false">D47+$C$8*(B47*C47-$C$7*D47)</f>
        <v>11.7691170871467</v>
      </c>
    </row>
    <row r="49" customFormat="false" ht="13.5" hidden="false" customHeight="false" outlineLevel="0" collapsed="false">
      <c r="A49" s="1" t="n">
        <f aca="false">A48+$C$8</f>
        <v>0.19</v>
      </c>
      <c r="B49" s="1" t="n">
        <f aca="false">B48+$C$8*(-$C$5*(B48-C48))</f>
        <v>10.9264072311326</v>
      </c>
      <c r="C49" s="1" t="n">
        <f aca="false">C48+$C$8*($C$6*B48-C48-B48*D48)</f>
        <v>21.4270948712945</v>
      </c>
      <c r="D49" s="1" t="n">
        <f aca="false">D48+$C$8*(B48*C48-$C$7*D48)</f>
        <v>12.6940567536032</v>
      </c>
    </row>
    <row r="50" customFormat="false" ht="13.5" hidden="false" customHeight="false" outlineLevel="0" collapsed="false">
      <c r="A50" s="1" t="n">
        <f aca="false">A49+$C$8</f>
        <v>0.195</v>
      </c>
      <c r="B50" s="1" t="n">
        <f aca="false">B49+$C$8*(-$C$5*(B49-C49))</f>
        <v>11.3989381749398</v>
      </c>
      <c r="C50" s="1" t="n">
        <f aca="false">C49+$C$8*($C$6*B49-C49-B49*D49)</f>
        <v>22.1233750200783</v>
      </c>
      <c r="D50" s="1" t="n">
        <f aca="false">D49+$C$8*(B49*C49-$C$7*D49)</f>
        <v>13.6932928091489</v>
      </c>
    </row>
    <row r="51" customFormat="false" ht="13.5" hidden="false" customHeight="false" outlineLevel="0" collapsed="false">
      <c r="A51" s="1" t="n">
        <f aca="false">A50+$C$8</f>
        <v>0.2</v>
      </c>
      <c r="B51" s="1" t="n">
        <f aca="false">B50+$C$8*(-$C$5*(B50-C50))</f>
        <v>11.8815378329711</v>
      </c>
      <c r="C51" s="1" t="n">
        <f aca="false">C50+$C$8*($C$6*B50-C50-B50*D50)</f>
        <v>22.7939676842305</v>
      </c>
      <c r="D51" s="1" t="n">
        <f aca="false">D50+$C$8*(B50*C50-$C$7*D50)</f>
        <v>14.7693482765998</v>
      </c>
    </row>
    <row r="52" customFormat="false" ht="13.5" hidden="false" customHeight="false" outlineLevel="0" collapsed="false">
      <c r="A52" s="1" t="n">
        <f aca="false">A51+$C$8</f>
        <v>0.205</v>
      </c>
      <c r="B52" s="1" t="n">
        <f aca="false">B51+$C$8*(-$C$5*(B51-C51))</f>
        <v>12.3725971762777</v>
      </c>
      <c r="C52" s="1" t="n">
        <f aca="false">C51+$C$8*($C$6*B51-C51-B51*D51)</f>
        <v>23.4303556773427</v>
      </c>
      <c r="D52" s="1" t="n">
        <f aca="false">D51+$C$8*(B51*C51-$C$7*D51)</f>
        <v>15.9240990218842</v>
      </c>
    </row>
    <row r="53" customFormat="false" ht="13.5" hidden="false" customHeight="false" outlineLevel="0" collapsed="false">
      <c r="A53" s="1" t="n">
        <f aca="false">A52+$C$8</f>
        <v>0.21</v>
      </c>
      <c r="B53" s="1" t="n">
        <f aca="false">B52+$C$8*(-$C$5*(B52-C52))</f>
        <v>12.8701963088257</v>
      </c>
      <c r="C53" s="1" t="n">
        <f aca="false">C52+$C$8*($C$6*B52-C52-B52*D52)</f>
        <v>24.0231373991413</v>
      </c>
      <c r="D53" s="1" t="n">
        <f aca="false">D52+$C$8*(B52*C52-$C$7*D52)</f>
        <v>17.1585954475521</v>
      </c>
    </row>
    <row r="54" customFormat="false" ht="13.5" hidden="false" customHeight="false" outlineLevel="0" collapsed="false">
      <c r="A54" s="1" t="n">
        <f aca="false">A53+$C$8</f>
        <v>0.215</v>
      </c>
      <c r="B54" s="1" t="n">
        <f aca="false">B53+$C$8*(-$C$5*(B53-C53))</f>
        <v>13.3720786578899</v>
      </c>
      <c r="C54" s="1" t="n">
        <f aca="false">C53+$C$8*($C$6*B53-C53-B53*D53)</f>
        <v>24.5620661474862</v>
      </c>
      <c r="D54" s="1" t="n">
        <f aca="false">D53+$C$8*(B53*C53-$C$7*D53)</f>
        <v>18.4728668804144</v>
      </c>
    </row>
    <row r="55" customFormat="false" ht="13.5" hidden="false" customHeight="false" outlineLevel="0" collapsed="false">
      <c r="A55" s="1" t="n">
        <f aca="false">A54+$C$8</f>
        <v>0.22</v>
      </c>
      <c r="B55" s="1" t="n">
        <f aca="false">B54+$C$8*(-$C$5*(B54-C54))</f>
        <v>13.8756280949217</v>
      </c>
      <c r="C55" s="1" t="n">
        <f aca="false">C54+$C$8*($C$6*B54-C54-B54*D54)</f>
        <v>25.0361274480715</v>
      </c>
      <c r="D55" s="1" t="n">
        <f aca="false">D54+$C$8*(B54*C54-$C$7*D54)</f>
        <v>19.8657125801512</v>
      </c>
    </row>
    <row r="56" customFormat="false" ht="13.5" hidden="false" customHeight="false" outlineLevel="0" collapsed="false">
      <c r="A56" s="1" t="n">
        <f aca="false">A55+$C$8</f>
        <v>0.225</v>
      </c>
      <c r="B56" s="1" t="n">
        <f aca="false">B55+$C$8*(-$C$5*(B55-C55))</f>
        <v>14.3778505658134</v>
      </c>
      <c r="C56" s="1" t="n">
        <f aca="false">C55+$C$8*($C$6*B55-C55-B55*D55)</f>
        <v>25.4336616618215</v>
      </c>
      <c r="D56" s="1" t="n">
        <f aca="false">D55+$C$8*(B55*C55-$C$7*D55)</f>
        <v>21.3344854273517</v>
      </c>
    </row>
    <row r="57" customFormat="false" ht="13.5" hidden="false" customHeight="false" outlineLevel="0" collapsed="false">
      <c r="A57" s="1" t="n">
        <f aca="false">A56+$C$8</f>
        <v>0.23</v>
      </c>
      <c r="B57" s="1" t="n">
        <f aca="false">B56+$C$8*(-$C$5*(B56-C56))</f>
        <v>14.8753620651338</v>
      </c>
      <c r="C57" s="1" t="n">
        <f aca="false">C56+$C$8*($C$6*B56-C56-B56*D56)</f>
        <v>25.7425386641639</v>
      </c>
      <c r="D57" s="1" t="n">
        <f aca="false">D56+$C$8*(B56*C56-$C$7*D56)</f>
        <v>22.874876807658</v>
      </c>
    </row>
    <row r="58" customFormat="false" ht="13.5" hidden="false" customHeight="false" outlineLevel="0" collapsed="false">
      <c r="A58" s="1" t="n">
        <f aca="false">A57+$C$8</f>
        <v>0.235</v>
      </c>
      <c r="B58" s="1" t="n">
        <f aca="false">B57+$C$8*(-$C$5*(B57-C57))</f>
        <v>15.3643850120902</v>
      </c>
      <c r="C58" s="1" t="n">
        <f aca="false">C57+$C$8*($C$6*B57-C57-B57*D57)</f>
        <v>25.9503902002202</v>
      </c>
      <c r="D58" s="1" t="n">
        <f aca="false">D57+$C$8*(B57*C57-$C$7*D57)</f>
        <v>24.4807138862804</v>
      </c>
    </row>
    <row r="59" customFormat="false" ht="13.5" hidden="false" customHeight="false" outlineLevel="0" collapsed="false">
      <c r="A59" s="1" t="n">
        <f aca="false">A58+$C$8</f>
        <v>0.24</v>
      </c>
      <c r="B59" s="1" t="n">
        <f aca="false">B58+$C$8*(-$C$5*(B58-C58))</f>
        <v>15.840755245556</v>
      </c>
      <c r="C59" s="1" t="n">
        <f aca="false">C58+$C$8*($C$6*B58-C58-B58*D58)</f>
        <v>26.0449034282772</v>
      </c>
      <c r="D59" s="1" t="n">
        <f aca="false">D58+$C$8*(B58*C58-$C$7*D58)</f>
        <v>26.1437831800664</v>
      </c>
    </row>
    <row r="60" customFormat="false" ht="13.5" hidden="false" customHeight="false" outlineLevel="0" collapsed="false">
      <c r="A60" s="1" t="n">
        <f aca="false">A59+$C$8</f>
        <v>0.245</v>
      </c>
      <c r="B60" s="1" t="n">
        <f aca="false">B59+$C$8*(-$C$5*(B59-C59))</f>
        <v>16.2999419137785</v>
      </c>
      <c r="C60" s="1" t="n">
        <f aca="false">C59+$C$8*($C$6*B59-C59-B59*D59)</f>
        <v>26.0141760270355</v>
      </c>
      <c r="D60" s="1" t="n">
        <f aca="false">D59+$C$8*(B59*C59-$C$7*D59)</f>
        <v>27.8536968101429</v>
      </c>
    </row>
    <row r="61" customFormat="false" ht="13.5" hidden="false" customHeight="false" outlineLevel="0" collapsed="false">
      <c r="A61" s="1" t="n">
        <f aca="false">A60+$C$8</f>
        <v>0.25</v>
      </c>
      <c r="B61" s="1" t="n">
        <f aca="false">B60+$C$8*(-$C$5*(B60-C60))</f>
        <v>16.737082448875</v>
      </c>
      <c r="C61" s="1" t="n">
        <f aca="false">C60+$C$8*($C$6*B60-C60-B60*D60)</f>
        <v>25.8471289886413</v>
      </c>
      <c r="D61" s="1" t="n">
        <f aca="false">D60+$C$8*(B60*C60-$C$7*D60)</f>
        <v>29.5978196940834</v>
      </c>
    </row>
    <row r="62" customFormat="false" ht="13.5" hidden="false" customHeight="false" outlineLevel="0" collapsed="false">
      <c r="A62" s="1" t="n">
        <f aca="false">A61+$C$8</f>
        <v>0.255</v>
      </c>
      <c r="B62" s="1" t="n">
        <f aca="false">B61+$C$8*(-$C$5*(B61-C61))</f>
        <v>17.1470345431645</v>
      </c>
      <c r="C62" s="1" t="n">
        <f aca="false">C61+$C$8*($C$6*B61-C61-B61*D61)</f>
        <v>25.5339678965599</v>
      </c>
      <c r="D62" s="1" t="n">
        <f aca="false">D61+$C$8*(B61*C61-$C$7*D61)</f>
        <v>31.3612767729612</v>
      </c>
    </row>
    <row r="63" customFormat="false" ht="13.5" hidden="false" customHeight="false" outlineLevel="0" collapsed="false">
      <c r="A63" s="1" t="n">
        <f aca="false">A62+$C$8</f>
        <v>0.26</v>
      </c>
      <c r="B63" s="1" t="n">
        <f aca="false">B62+$C$8*(-$C$5*(B62-C62))</f>
        <v>17.5244465440673</v>
      </c>
      <c r="C63" s="1" t="n">
        <f aca="false">C62+$C$8*($C$6*B62-C62-B62*D62)</f>
        <v>25.0666773087721</v>
      </c>
      <c r="D63" s="1" t="n">
        <f aca="false">D62+$C$8*(B62*C62-$C$7*D62)</f>
        <v>33.1270586842581</v>
      </c>
    </row>
    <row r="64" customFormat="false" ht="13.5" hidden="false" customHeight="false" outlineLevel="0" collapsed="false">
      <c r="A64" s="1" t="n">
        <f aca="false">A63+$C$8</f>
        <v>0.265</v>
      </c>
      <c r="B64" s="1" t="n">
        <f aca="false">B63+$C$8*(-$C$5*(B63-C63))</f>
        <v>17.863846928479</v>
      </c>
      <c r="C64" s="1" t="n">
        <f aca="false">C63+$C$8*($C$6*B63-C63-B63*D63)</f>
        <v>24.4395262533932</v>
      </c>
      <c r="D64" s="1" t="n">
        <f aca="false">D63+$C$8*(B63*C63-$C$7*D63)</f>
        <v>34.8762416246954</v>
      </c>
    </row>
    <row r="65" customFormat="false" ht="13.5" hidden="false" customHeight="false" outlineLevel="0" collapsed="false">
      <c r="A65" s="1" t="n">
        <f aca="false">A64+$C$8</f>
        <v>0.27</v>
      </c>
      <c r="B65" s="1" t="n">
        <f aca="false">B64+$C$8*(-$C$5*(B64-C64))</f>
        <v>18.1597524981002</v>
      </c>
      <c r="C65" s="1" t="n">
        <f aca="false">C64+$C$8*($C$6*B64-C64-B64*D64)</f>
        <v>23.6495564422068</v>
      </c>
      <c r="D65" s="1" t="n">
        <f aca="false">D64+$C$8*(B64*C64-$C$7*D64)</f>
        <v>36.5883321427378</v>
      </c>
    </row>
    <row r="66" customFormat="false" ht="13.5" hidden="false" customHeight="false" outlineLevel="0" collapsed="false">
      <c r="A66" s="1" t="n">
        <f aca="false">A65+$C$8</f>
        <v>0.275</v>
      </c>
      <c r="B66" s="1" t="n">
        <f aca="false">B65+$C$8*(-$C$5*(B65-C65))</f>
        <v>18.406793675585</v>
      </c>
      <c r="C66" s="1" t="n">
        <f aca="false">C65+$C$8*($C$6*B65-C65-B65*D65)</f>
        <v>22.6970194720835</v>
      </c>
      <c r="D66" s="1" t="n">
        <f aca="false">D65+$C$8*(B65*C65-$C$7*D65)</f>
        <v>38.2417401172125</v>
      </c>
    </row>
    <row r="67" customFormat="false" ht="13.5" hidden="false" customHeight="false" outlineLevel="0" collapsed="false">
      <c r="A67" s="1" t="n">
        <f aca="false">A66+$C$8</f>
        <v>0.28</v>
      </c>
      <c r="B67" s="1" t="n">
        <f aca="false">B66+$C$8*(-$C$5*(B66-C66))</f>
        <v>18.5998538364274</v>
      </c>
      <c r="C67" s="1" t="n">
        <f aca="false">C66+$C$8*($C$6*B66-C66-B66*D66)</f>
        <v>21.5857260076138</v>
      </c>
      <c r="D67" s="1" t="n">
        <f aca="false">D66+$C$8*(B66*C66-$C$7*D66)</f>
        <v>39.814373397997</v>
      </c>
    </row>
    <row r="68" customFormat="false" ht="13.5" hidden="false" customHeight="false" outlineLevel="0" collapsed="false">
      <c r="A68" s="1" t="n">
        <f aca="false">A67+$C$8</f>
        <v>0.285</v>
      </c>
      <c r="B68" s="1" t="n">
        <f aca="false">B67+$C$8*(-$C$5*(B67-C67))</f>
        <v>18.7342180841308</v>
      </c>
      <c r="C68" s="1" t="n">
        <f aca="false">C67+$C$8*($C$6*B67-C67-B67*D67)</f>
        <v>20.3232697242079</v>
      </c>
      <c r="D68" s="1" t="n">
        <f aca="false">D67+$C$8*(B67*C67-$C$7*D67)</f>
        <v>41.284336100598</v>
      </c>
    </row>
    <row r="69" customFormat="false" ht="13.5" hidden="false" customHeight="false" outlineLevel="0" collapsed="false">
      <c r="A69" s="1" t="n">
        <f aca="false">A68+$C$8</f>
        <v>0.29</v>
      </c>
      <c r="B69" s="1" t="n">
        <f aca="false">B68+$C$8*(-$C$5*(B68-C68))</f>
        <v>18.8057254079343</v>
      </c>
      <c r="C69" s="1" t="n">
        <f aca="false">C68+$C$8*($C$6*B68-C68-B68*D68)</f>
        <v>18.921092473277</v>
      </c>
      <c r="D69" s="1" t="n">
        <f aca="false">D68+$C$8*(B68*C68-$C$7*D68)</f>
        <v>42.6307003992195</v>
      </c>
    </row>
    <row r="70" customFormat="false" ht="13.5" hidden="false" customHeight="false" outlineLevel="0" collapsed="false">
      <c r="A70" s="1" t="n">
        <f aca="false">A69+$C$8</f>
        <v>0.295</v>
      </c>
      <c r="B70" s="1" t="n">
        <f aca="false">B69+$C$8*(-$C$5*(B69-C69))</f>
        <v>18.8109169258747</v>
      </c>
      <c r="C70" s="1" t="n">
        <f aca="false">C69+$C$8*($C$6*B69-C69-B69*D69)</f>
        <v>17.3943651635194</v>
      </c>
      <c r="D70" s="1" t="n">
        <f aca="false">D69+$C$8*(B69*C69-$C$7*D69)</f>
        <v>43.8343102911829</v>
      </c>
    </row>
    <row r="71" customFormat="false" ht="13.5" hidden="false" customHeight="false" outlineLevel="0" collapsed="false">
      <c r="A71" s="1" t="n">
        <f aca="false">A70+$C$8</f>
        <v>0.3</v>
      </c>
      <c r="B71" s="1" t="n">
        <f aca="false">B70+$C$8*(-$C$5*(B70-C70))</f>
        <v>18.7471720965687</v>
      </c>
      <c r="C71" s="1" t="n">
        <f aca="false">C70+$C$8*($C$6*B70-C70-B70*D70)</f>
        <v>15.7616711095944</v>
      </c>
      <c r="D71" s="1" t="n">
        <f aca="false">D70+$C$8*(B70*C70-$C$7*D70)</f>
        <v>44.8785668925984</v>
      </c>
    </row>
    <row r="72" customFormat="false" ht="13.5" hidden="false" customHeight="false" outlineLevel="0" collapsed="false">
      <c r="A72" s="1" t="n">
        <f aca="false">A71+$C$8</f>
        <v>0.305</v>
      </c>
      <c r="B72" s="1" t="n">
        <f aca="false">B71+$C$8*(-$C$5*(B71-C71))</f>
        <v>18.6128245521548</v>
      </c>
      <c r="C72" s="1" t="n">
        <f aca="false">C71+$C$8*($C$6*B71-C71-B71*D71)</f>
        <v>14.0444942463617</v>
      </c>
      <c r="D72" s="1" t="n">
        <f aca="false">D71+$C$8*(B71*C71-$C$7*D71)</f>
        <v>45.7501400436538</v>
      </c>
    </row>
    <row r="73" customFormat="false" ht="13.5" hidden="false" customHeight="false" outlineLevel="0" collapsed="false">
      <c r="A73" s="1" t="n">
        <f aca="false">A72+$C$8</f>
        <v>0.31</v>
      </c>
      <c r="B73" s="1" t="n">
        <f aca="false">B72+$C$8*(-$C$5*(B72-C72))</f>
        <v>18.4072496883942</v>
      </c>
      <c r="C73" s="1" t="n">
        <f aca="false">C72+$C$8*($C$6*B72-C72-B72*D72)</f>
        <v>12.2665320894299</v>
      </c>
      <c r="D73" s="1" t="n">
        <f aca="false">D72+$C$8*(B72*C72-$C$7*D72)</f>
        <v>46.4395516897208</v>
      </c>
    </row>
    <row r="74" customFormat="false" ht="13.5" hidden="false" customHeight="false" outlineLevel="0" collapsed="false">
      <c r="A74" s="1" t="n">
        <f aca="false">A73+$C$8</f>
        <v>0.315</v>
      </c>
      <c r="B74" s="1" t="n">
        <f aca="false">B73+$C$8*(-$C$5*(B73-C73))</f>
        <v>18.1309173964408</v>
      </c>
      <c r="C74" s="1" t="n">
        <f aca="false">C73+$C$8*($C$6*B73-C73-B73*D73)</f>
        <v>10.4528705194439</v>
      </c>
      <c r="D74" s="1" t="n">
        <f aca="false">D73+$C$8*(B73*C73-$C$7*D73)</f>
        <v>46.9415833368138</v>
      </c>
    </row>
    <row r="75" customFormat="false" ht="13.5" hidden="false" customHeight="false" outlineLevel="0" collapsed="false">
      <c r="A75" s="1" t="n">
        <f aca="false">A74+$C$8</f>
        <v>0.32</v>
      </c>
      <c r="B75" s="1" t="n">
        <f aca="false">B74+$C$8*(-$C$5*(B74-C74))</f>
        <v>17.7854052869759</v>
      </c>
      <c r="C75" s="1" t="n">
        <f aca="false">C74+$C$8*($C$6*B74-C74-B74*D74)</f>
        <v>8.62907200046952</v>
      </c>
      <c r="D75" s="1" t="n">
        <f aca="false">D74+$C$8*(B74*C74-$C$7*D74)</f>
        <v>47.2554726214854</v>
      </c>
    </row>
    <row r="76" customFormat="false" ht="13.5" hidden="false" customHeight="false" outlineLevel="0" collapsed="false">
      <c r="A76" s="1" t="n">
        <f aca="false">A75+$C$8</f>
        <v>0.325</v>
      </c>
      <c r="B76" s="1" t="n">
        <f aca="false">B75+$C$8*(-$C$5*(B75-C75))</f>
        <v>17.3733702890831</v>
      </c>
      <c r="C76" s="1" t="n">
        <f aca="false">C75+$C$8*($C$6*B75-C75-B75*D75)</f>
        <v>6.82023850177931</v>
      </c>
      <c r="D76" s="1" t="n">
        <f aca="false">D75+$C$8*(B75*C75-$C$7*D75)</f>
        <v>47.3848814549896</v>
      </c>
    </row>
    <row r="77" customFormat="false" ht="13.5" hidden="false" customHeight="false" outlineLevel="0" collapsed="false">
      <c r="A77" s="1" t="n">
        <f aca="false">A76+$C$8</f>
        <v>0.33</v>
      </c>
      <c r="B77" s="1" t="n">
        <f aca="false">B76+$C$8*(-$C$5*(B76-C76))</f>
        <v>16.8984793586545</v>
      </c>
      <c r="C77" s="1" t="n">
        <f aca="false">C76+$C$8*($C$6*B76-C76-B76*D76)</f>
        <v>5.05011358076559</v>
      </c>
      <c r="D77" s="1" t="n">
        <f aca="false">D76+$C$8*(B76*C76-$C$7*D76)</f>
        <v>47.3376382001036</v>
      </c>
    </row>
    <row r="78" customFormat="false" ht="13.5" hidden="false" customHeight="false" outlineLevel="0" collapsed="false">
      <c r="A78" s="1" t="n">
        <f aca="false">A77+$C$8</f>
        <v>0.335</v>
      </c>
      <c r="B78" s="1" t="n">
        <f aca="false">B77+$C$8*(-$C$5*(B77-C77))</f>
        <v>16.3653028986495</v>
      </c>
      <c r="C78" s="1" t="n">
        <f aca="false">C77+$C$8*($C$6*B77-C77-B77*D77)</f>
        <v>3.3402841749379</v>
      </c>
      <c r="D78" s="1" t="n">
        <f aca="false">D77+$C$8*(B77*C77-$C$7*D77)</f>
        <v>47.1252762849194</v>
      </c>
    </row>
    <row r="79" customFormat="false" ht="13.5" hidden="false" customHeight="false" outlineLevel="0" collapsed="false">
      <c r="A79" s="1" t="n">
        <f aca="false">A78+$C$8</f>
        <v>0.34</v>
      </c>
      <c r="B79" s="1" t="n">
        <f aca="false">B78+$C$8*(-$C$5*(B78-C78))</f>
        <v>15.7791770560824</v>
      </c>
      <c r="C79" s="1" t="n">
        <f aca="false">C78+$C$8*($C$6*B78-C78-B78*D78)</f>
        <v>1.70953214825195</v>
      </c>
      <c r="D79" s="1" t="n">
        <f aca="false">D78+$C$8*(B78*C78-$C$7*D78)</f>
        <v>46.7624088665251</v>
      </c>
    </row>
    <row r="80" customFormat="false" ht="13.5" hidden="false" customHeight="false" outlineLevel="0" collapsed="false">
      <c r="A80" s="1" t="n">
        <f aca="false">A79+$C$8</f>
        <v>0.345</v>
      </c>
      <c r="B80" s="1" t="n">
        <f aca="false">B79+$C$8*(-$C$5*(B79-C79))</f>
        <v>15.1460430352301</v>
      </c>
      <c r="C80" s="1" t="n">
        <f aca="false">C79+$C$8*($C$6*B79-C79-B79*D79)</f>
        <v>0.173370098824897</v>
      </c>
      <c r="D80" s="1" t="n">
        <f aca="false">D79+$C$8*(B79*C79-$C$7*D79)</f>
        <v>46.2659913990786</v>
      </c>
    </row>
    <row r="81" customFormat="false" ht="13.5" hidden="false" customHeight="false" outlineLevel="0" collapsed="false">
      <c r="A81" s="1" t="n">
        <f aca="false">A80+$C$8</f>
        <v>0.35</v>
      </c>
      <c r="B81" s="1" t="n">
        <f aca="false">B80+$C$8*(-$C$5*(B80-C80))</f>
        <v>14.4722727530918</v>
      </c>
      <c r="C81" s="1" t="n">
        <f aca="false">C80+$C$8*($C$6*B80-C80-B80*D80)</f>
        <v>-1.25622233983285</v>
      </c>
      <c r="D81" s="1" t="n">
        <f aca="false">D80+$C$8*(B80*C80-$C$7*D80)</f>
        <v>45.6545298700802</v>
      </c>
    </row>
    <row r="82" customFormat="false" ht="13.5" hidden="false" customHeight="false" outlineLevel="0" collapsed="false">
      <c r="A82" s="1" t="n">
        <f aca="false">A81+$C$8</f>
        <v>0.355</v>
      </c>
      <c r="B82" s="1" t="n">
        <f aca="false">B81+$C$8*(-$C$5*(B81-C81))</f>
        <v>13.7644904739102</v>
      </c>
      <c r="C82" s="1" t="n">
        <f aca="false">C81+$C$8*($C$6*B81-C81-B81*D81)</f>
        <v>-2.57086390443</v>
      </c>
      <c r="D82" s="1" t="n">
        <f aca="false">D81+$C$8*(B81*C81-$C$7*D81)</f>
        <v>44.9472917551312</v>
      </c>
    </row>
    <row r="83" customFormat="false" ht="13.5" hidden="false" customHeight="false" outlineLevel="0" collapsed="false">
      <c r="A83" s="1" t="n">
        <f aca="false">A82+$C$8</f>
        <v>0.36</v>
      </c>
      <c r="B83" s="1" t="n">
        <f aca="false">B82+$C$8*(-$C$5*(B82-C82))</f>
        <v>13.0293995268849</v>
      </c>
      <c r="C83" s="1" t="n">
        <f aca="false">C82+$C$8*($C$6*B82-C82-B82*D82)</f>
        <v>-3.76565723593999</v>
      </c>
      <c r="D83" s="1" t="n">
        <f aca="false">D82+$C$8*(B82*C82-$C$7*D82)</f>
        <v>44.1635701578257</v>
      </c>
    </row>
    <row r="84" customFormat="false" ht="13.5" hidden="false" customHeight="false" outlineLevel="0" collapsed="false">
      <c r="A84" s="1" t="n">
        <f aca="false">A83+$C$8</f>
        <v>0.365</v>
      </c>
      <c r="B84" s="1" t="n">
        <f aca="false">B83+$C$8*(-$C$5*(B83-C83))</f>
        <v>12.2736219725578</v>
      </c>
      <c r="C84" s="1" t="n">
        <f aca="false">C83+$C$8*($C$6*B83-C83-B83*D83)</f>
        <v>-4.83892521517666</v>
      </c>
      <c r="D84" s="1" t="n">
        <f aca="false">D83+$C$8*(B83*C83-$C$7*D83)</f>
        <v>43.3220406976532</v>
      </c>
    </row>
    <row r="85" customFormat="false" ht="13.5" hidden="false" customHeight="false" outlineLevel="0" collapsed="false">
      <c r="A85" s="1" t="n">
        <f aca="false">A84+$C$8</f>
        <v>0.37</v>
      </c>
      <c r="B85" s="1" t="n">
        <f aca="false">B84+$C$8*(-$C$5*(B84-C84))</f>
        <v>11.5035573491097</v>
      </c>
      <c r="C85" s="1" t="n">
        <f aca="false">C84+$C$8*($C$6*B84-C84-B84*D84)</f>
        <v>-5.79183613187416</v>
      </c>
      <c r="D85" s="1" t="n">
        <f aca="false">D84+$C$8*(B84*C84-$C$7*D84)</f>
        <v>42.4402374540121</v>
      </c>
    </row>
    <row r="86" customFormat="false" ht="13.5" hidden="false" customHeight="false" outlineLevel="0" collapsed="false">
      <c r="A86" s="1" t="n">
        <f aca="false">A85+$C$8</f>
        <v>0.375</v>
      </c>
      <c r="B86" s="1" t="n">
        <f aca="false">B85+$C$8*(-$C$5*(B85-C85))</f>
        <v>10.7252646424655</v>
      </c>
      <c r="C86" s="1" t="n">
        <f aca="false">C85+$C$8*($C$6*B85-C85-B85*D85)</f>
        <v>-6.62795812169707</v>
      </c>
      <c r="D86" s="1" t="n">
        <f aca="false">D85+$C$8*(B85*C85-$C$7*D85)</f>
        <v>41.5341606528846</v>
      </c>
    </row>
    <row r="87" customFormat="false" ht="13.5" hidden="false" customHeight="false" outlineLevel="0" collapsed="false">
      <c r="A87" s="1" t="n">
        <f aca="false">A86+$C$8</f>
        <v>0.38</v>
      </c>
      <c r="B87" s="1" t="n">
        <f aca="false">B86+$C$8*(-$C$5*(B86-C86))</f>
        <v>9.94436961807815</v>
      </c>
      <c r="C87" s="1" t="n">
        <f aca="false">C86+$C$8*($C$6*B86-C86-B86*D86)</f>
        <v>-7.35278139859513</v>
      </c>
      <c r="D87" s="1" t="n">
        <f aca="false">D86+$C$8*(B86*C86-$C$7*D86)</f>
        <v>40.6180164595988</v>
      </c>
    </row>
    <row r="88" customFormat="false" ht="13.5" hidden="false" customHeight="false" outlineLevel="0" collapsed="false">
      <c r="A88" s="1" t="n">
        <f aca="false">A87+$C$8</f>
        <v>0.385</v>
      </c>
      <c r="B88" s="1" t="n">
        <f aca="false">B87+$C$8*(-$C$5*(B87-C87))</f>
        <v>9.16599782232785</v>
      </c>
      <c r="C88" s="1" t="n">
        <f aca="false">C87+$C$8*($C$6*B87-C87-B87*D87)</f>
        <v>-7.97324169806261</v>
      </c>
      <c r="D88" s="1" t="n">
        <f aca="false">D87+$C$8*(B87*C87-$C$7*D87)</f>
        <v>39.7040793576514</v>
      </c>
    </row>
    <row r="89" customFormat="false" ht="13.5" hidden="false" customHeight="false" outlineLevel="0" collapsed="false">
      <c r="A89" s="1" t="n">
        <f aca="false">A88+$C$8</f>
        <v>0.39</v>
      </c>
      <c r="B89" s="1" t="n">
        <f aca="false">B88+$C$8*(-$C$5*(B88-C88))</f>
        <v>8.39473204391028</v>
      </c>
      <c r="C89" s="1" t="n">
        <f aca="false">C88+$C$8*($C$6*B88-C88-B88*D88)</f>
        <v>-8.49727131256221</v>
      </c>
      <c r="D89" s="1" t="n">
        <f aca="false">D88+$C$8*(B88*C88-$C$7*D88)</f>
        <v>38.8026607061164</v>
      </c>
    </row>
    <row r="90" customFormat="false" ht="13.5" hidden="false" customHeight="false" outlineLevel="0" collapsed="false">
      <c r="A90" s="1" t="n">
        <f aca="false">A89+$C$8</f>
        <v>0.395</v>
      </c>
      <c r="B90" s="1" t="n">
        <f aca="false">B89+$C$8*(-$C$5*(B89-C89))</f>
        <v>7.63459189286902</v>
      </c>
      <c r="C90" s="1" t="n">
        <f aca="false">C89+$C$8*($C$6*B89-C89-B89*D89)</f>
        <v>-8.93339636207676</v>
      </c>
      <c r="D90" s="1" t="n">
        <f aca="false">D89+$C$8*(B89*C89-$C$7*D89)</f>
        <v>37.922163207717</v>
      </c>
    </row>
    <row r="91" customFormat="false" ht="13.5" hidden="false" customHeight="false" outlineLevel="0" collapsed="false">
      <c r="A91" s="1" t="n">
        <f aca="false">A90+$C$8</f>
        <v>0.4</v>
      </c>
      <c r="B91" s="1" t="n">
        <f aca="false">B90+$C$8*(-$C$5*(B90-C90))</f>
        <v>6.88903242139646</v>
      </c>
      <c r="C91" s="1" t="n">
        <f aca="false">C90+$C$8*($C$6*B90-C90-B90*D90)</f>
        <v>-9.29039148987178</v>
      </c>
      <c r="D91" s="1" t="n">
        <f aca="false">D90+$C$8*(B90*C90-$C$7*D90)</f>
        <v>37.0691998272044</v>
      </c>
    </row>
    <row r="92" customFormat="false" ht="13.5" hidden="false" customHeight="false" outlineLevel="0" collapsed="false">
      <c r="A92" s="1" t="n">
        <f aca="false">A91+$C$8</f>
        <v>0.405</v>
      </c>
      <c r="B92" s="1" t="n">
        <f aca="false">B91+$C$8*(-$C$5*(B91-C91))</f>
        <v>6.16095834538939</v>
      </c>
      <c r="C92" s="1" t="n">
        <f aca="false">C91+$C$8*($C$6*B91-C91-B91*D91)</f>
        <v>-9.57699668791528</v>
      </c>
      <c r="D92" s="1" t="n">
        <f aca="false">D91+$C$8*(B91*C91-$C$7*D91)</f>
        <v>36.2487565886312</v>
      </c>
    </row>
    <row r="93" customFormat="false" ht="13.5" hidden="false" customHeight="false" outlineLevel="0" collapsed="false">
      <c r="A93" s="1" t="n">
        <f aca="false">A92+$C$8</f>
        <v>0.41</v>
      </c>
      <c r="B93" s="1" t="n">
        <f aca="false">B92+$C$8*(-$C$5*(B92-C92))</f>
        <v>5.45275036889068</v>
      </c>
      <c r="C93" s="1" t="n">
        <f aca="false">C92+$C$8*($C$6*B92-C92-B92*D92)</f>
        <v>-9.80169580823094</v>
      </c>
      <c r="D93" s="1" t="n">
        <f aca="false">D92+$C$8*(B92*C92-$C$7*D92)</f>
        <v>35.4643809863438</v>
      </c>
    </row>
    <row r="94" customFormat="false" ht="13.5" hidden="false" customHeight="false" outlineLevel="0" collapsed="false">
      <c r="A94" s="1" t="n">
        <f aca="false">A93+$C$8</f>
        <v>0.415</v>
      </c>
      <c r="B94" s="1" t="n">
        <f aca="false">B93+$C$8*(-$C$5*(B93-C93))</f>
        <v>4.7663002909202</v>
      </c>
      <c r="C94" s="1" t="n">
        <f aca="false">C93+$C$8*($C$6*B93-C93-B93*D93)</f>
        <v>-9.97255261118059</v>
      </c>
      <c r="D94" s="1" t="n">
        <f aca="false">D93+$C$8*(B93*C93-$C$7*D93)</f>
        <v>34.7183808408577</v>
      </c>
    </row>
    <row r="95" customFormat="false" ht="13.5" hidden="false" customHeight="false" outlineLevel="0" collapsed="false">
      <c r="A95" s="1" t="n">
        <f aca="false">A94+$C$8</f>
        <v>0.42</v>
      </c>
      <c r="B95" s="1" t="n">
        <f aca="false">B94+$C$8*(-$C$5*(B94-C94))</f>
        <v>4.10305191032567</v>
      </c>
      <c r="C95" s="1" t="n">
        <f aca="false">C94+$C$8*($C$6*B94-C94-B94*D94)</f>
        <v>-10.0970978517789</v>
      </c>
      <c r="D95" s="1" t="n">
        <f aca="false">D94+$C$8*(B94*C94-$C$7*D94)</f>
        <v>34.0120217974467</v>
      </c>
    </row>
    <row r="96" customFormat="false" ht="13.5" hidden="false" customHeight="false" outlineLevel="0" collapsed="false">
      <c r="A96" s="1" t="n">
        <f aca="false">A95+$C$8</f>
        <v>0.425</v>
      </c>
      <c r="B96" s="1" t="n">
        <f aca="false">B95+$C$8*(-$C$5*(B95-C95))</f>
        <v>3.46404517103096</v>
      </c>
      <c r="C96" s="1" t="n">
        <f aca="false">C95+$C$8*($C$6*B95-C95-B95*D95)</f>
        <v>-10.1822597058557</v>
      </c>
      <c r="D96" s="1" t="n">
        <f aca="false">D95+$C$8*(B95*C95-$C$7*D95)</f>
        <v>33.3457149200337</v>
      </c>
    </row>
    <row r="97" customFormat="false" ht="13.5" hidden="false" customHeight="false" outlineLevel="0" collapsed="false">
      <c r="A97" s="1" t="n">
        <f aca="false">A96+$C$8</f>
        <v>0.43</v>
      </c>
      <c r="B97" s="1" t="n">
        <f aca="false">B96+$C$8*(-$C$5*(B96-C96))</f>
        <v>2.84996145157106</v>
      </c>
      <c r="C97" s="1" t="n">
        <f aca="false">C96+$C$8*($C$6*B96-C96-B96*D96)</f>
        <v>-10.2343295326117</v>
      </c>
      <c r="D97" s="1" t="n">
        <f aca="false">D96+$C$8*(B96*C96-$C$7*D96)</f>
        <v>32.719188730792</v>
      </c>
    </row>
    <row r="98" customFormat="false" ht="13.5" hidden="false" customHeight="false" outlineLevel="0" collapsed="false">
      <c r="A98" s="1" t="n">
        <f aca="false">A97+$C$8</f>
        <v>0.435</v>
      </c>
      <c r="B98" s="1" t="n">
        <f aca="false">B97+$C$8*(-$C$5*(B97-C97))</f>
        <v>2.26116835728284</v>
      </c>
      <c r="C98" s="1" t="n">
        <f aca="false">C97+$C$8*($C$6*B97-C97-B97*D97)</f>
        <v>-10.2589552991306</v>
      </c>
      <c r="D98" s="1" t="n">
        <f aca="false">D97+$C$8*(B97*C97-$C$7*D97)</f>
        <v>32.1316424596732</v>
      </c>
    </row>
    <row r="99" customFormat="false" ht="13.5" hidden="false" customHeight="false" outlineLevel="0" collapsed="false">
      <c r="A99" s="1" t="n">
        <f aca="false">A98+$C$8</f>
        <v>0.44</v>
      </c>
      <c r="B99" s="1" t="n">
        <f aca="false">B98+$C$8*(-$C$5*(B98-C98))</f>
        <v>1.69776279274423</v>
      </c>
      <c r="C99" s="1" t="n">
        <f aca="false">C98+$C$8*($C$6*B98-C98-B98*D98)</f>
        <v>-10.2611557236739</v>
      </c>
      <c r="D99" s="1" t="n">
        <f aca="false">D98+$C$8*(B98*C98-$C$7*D98)</f>
        <v>31.5818791609618</v>
      </c>
    </row>
    <row r="100" customFormat="false" ht="13.5" hidden="false" customHeight="false" outlineLevel="0" collapsed="false">
      <c r="A100" s="1" t="n">
        <f aca="false">A99+$C$8</f>
        <v>0.445</v>
      </c>
      <c r="B100" s="1" t="n">
        <f aca="false">B99+$C$8*(-$C$5*(B99-C99))</f>
        <v>1.15961145950542</v>
      </c>
      <c r="C100" s="1" t="n">
        <f aca="false">C99+$C$8*($C$6*B99-C99-B99*D99)</f>
        <v>-10.2453491392717</v>
      </c>
      <c r="D100" s="1" t="n">
        <f aca="false">D99+$C$8*(B99*C99-$C$7*D99)</f>
        <v>31.0684187502977</v>
      </c>
    </row>
    <row r="101" customFormat="false" ht="13.5" hidden="false" customHeight="false" outlineLevel="0" collapsed="false">
      <c r="A101" s="1" t="n">
        <f aca="false">A100+$C$8</f>
        <v>0.45</v>
      </c>
      <c r="B101" s="1" t="n">
        <f aca="false">B100+$C$8*(-$C$5*(B100-C100))</f>
        <v>0.646388232560446</v>
      </c>
      <c r="C101" s="1" t="n">
        <f aca="false">C100+$C$8*($C$6*B100-C100-B100*D100)</f>
        <v>-10.2153920956809</v>
      </c>
      <c r="D101" s="1" t="n">
        <f aca="false">D100+$C$8*(B100*C100-$C$7*D100)</f>
        <v>30.589591975826</v>
      </c>
    </row>
    <row r="102" customFormat="false" ht="13.5" hidden="false" customHeight="false" outlineLevel="0" collapsed="false">
      <c r="A102" s="1" t="n">
        <f aca="false">A101+$C$8</f>
        <v>0.455</v>
      </c>
      <c r="B102" s="1" t="n">
        <f aca="false">B101+$C$8*(-$C$5*(B101-C101))</f>
        <v>0.157608117789586</v>
      </c>
      <c r="C102" s="1" t="n">
        <f aca="false">C101+$C$8*($C$6*B101-C101-B101*D101)</f>
        <v>-10.1746237088017</v>
      </c>
      <c r="D102" s="1" t="n">
        <f aca="false">D101+$C$8*(B101*C101-$C$7*D101)</f>
        <v>30.1436169379442</v>
      </c>
    </row>
    <row r="103" customFormat="false" ht="13.5" hidden="false" customHeight="false" outlineLevel="0" collapsed="false">
      <c r="A103" s="1" t="n">
        <f aca="false">A102+$C$8</f>
        <v>0.46</v>
      </c>
      <c r="B103" s="1" t="n">
        <f aca="false">B102+$C$8*(-$C$5*(B102-C102))</f>
        <v>-0.307342314407022</v>
      </c>
      <c r="C103" s="1" t="n">
        <f aca="false">C102+$C$8*($C$6*B102-C102-B102*D102)</f>
        <v>-10.1259126717653</v>
      </c>
      <c r="D103" s="1" t="n">
        <f aca="false">D102+$C$8*(B102*C102-$C$7*D102)</f>
        <v>29.7286600928221</v>
      </c>
    </row>
    <row r="104" customFormat="false" ht="13.5" hidden="false" customHeight="false" outlineLevel="0" collapsed="false">
      <c r="A104" s="1" t="n">
        <f aca="false">A103+$C$8</f>
        <v>0.465</v>
      </c>
      <c r="B104" s="1" t="n">
        <f aca="false">B103+$C$8*(-$C$5*(B103-C103))</f>
        <v>-0.749177980488145</v>
      </c>
      <c r="C104" s="1" t="n">
        <f aca="false">C103+$C$8*($C$6*B103-C103-B103*D103)</f>
        <v>-10.0717046294945</v>
      </c>
      <c r="D104" s="1" t="n">
        <f aca="false">D103+$C$8*(B103*C103-$C$7*D103)</f>
        <v>29.3428837887492</v>
      </c>
    </row>
    <row r="105" customFormat="false" ht="13.5" hidden="false" customHeight="false" outlineLevel="0" collapsed="false">
      <c r="A105" s="1" t="n">
        <f aca="false">A104+$C$8</f>
        <v>0.47</v>
      </c>
      <c r="B105" s="1" t="n">
        <f aca="false">B104+$C$8*(-$C$5*(B104-C104))</f>
        <v>-1.16869167969343</v>
      </c>
      <c r="C105" s="1" t="n">
        <f aca="false">C104+$C$8*($C$6*B104-C104-B104*D104)</f>
        <v>-10.0140682775812</v>
      </c>
      <c r="D105" s="1" t="n">
        <f aca="false">D104+$C$8*(B104*C104-$C$7*D104)</f>
        <v>28.984482354273</v>
      </c>
    </row>
    <row r="106" customFormat="false" ht="13.5" hidden="false" customHeight="false" outlineLevel="0" collapsed="false">
      <c r="A106" s="1" t="n">
        <f aca="false">A105+$C$8</f>
        <v>0.475</v>
      </c>
      <c r="B106" s="1" t="n">
        <f aca="false">B105+$C$8*(-$C$5*(B105-C105))</f>
        <v>-1.56673362659838</v>
      </c>
      <c r="C106" s="1" t="n">
        <f aca="false">C105+$C$8*($C$6*B105-C105-B105*D105)</f>
        <v>-9.95473907947294</v>
      </c>
      <c r="D106" s="1" t="n">
        <f aca="false">D105+$C$8*(B105*C105-$C$7*D105)</f>
        <v>28.6517086338698</v>
      </c>
    </row>
    <row r="107" customFormat="false" ht="13.5" hidden="false" customHeight="false" outlineLevel="0" collapsed="false">
      <c r="A107" s="1" t="n">
        <f aca="false">A106+$C$8</f>
        <v>0.48</v>
      </c>
      <c r="B107" s="1" t="n">
        <f aca="false">B106+$C$8*(-$C$5*(B106-C106))</f>
        <v>-1.94419387197773</v>
      </c>
      <c r="C107" s="1" t="n">
        <f aca="false">C106+$C$8*($C$6*B106-C106-B106*D106)</f>
        <v>-9.89515991403864</v>
      </c>
      <c r="D107" s="1" t="n">
        <f aca="false">D106+$C$8*(B106*C106-$C$7*D106)</f>
        <v>28.3428926896117</v>
      </c>
    </row>
    <row r="108" customFormat="false" ht="13.5" hidden="false" customHeight="false" outlineLevel="0" collapsed="false">
      <c r="A108" s="1" t="n">
        <f aca="false">A107+$C$8</f>
        <v>0.485</v>
      </c>
      <c r="B108" s="1" t="n">
        <f aca="false">B107+$C$8*(-$C$5*(B107-C107))</f>
        <v>-2.30198734387048</v>
      </c>
      <c r="C108" s="1" t="n">
        <f aca="false">C107+$C$8*($C$6*B107-C107-B107*D107)</f>
        <v>-9.83651828352307</v>
      </c>
      <c r="D108" s="1" t="n">
        <f aca="false">D107+$C$8*(B107*C107-$C$7*D107)</f>
        <v>28.0564541846375</v>
      </c>
    </row>
    <row r="109" customFormat="false" ht="13.5" hidden="false" customHeight="false" outlineLevel="0" collapsed="false">
      <c r="A109" s="1" t="n">
        <f aca="false">A108+$C$8</f>
        <v>0.49</v>
      </c>
      <c r="B109" s="1" t="n">
        <f aca="false">B108+$C$8*(-$C$5*(B108-C108))</f>
        <v>-2.64104123615484</v>
      </c>
      <c r="C109" s="1" t="n">
        <f aca="false">C108+$C$8*($C$6*B108-C108-B108*D108)</f>
        <v>-9.77977994598112</v>
      </c>
      <c r="D109" s="1" t="n">
        <f aca="false">D108+$C$8*(B108*C108-$C$7*D108)</f>
        <v>27.790909756127</v>
      </c>
    </row>
    <row r="110" customFormat="false" ht="13.5" hidden="false" customHeight="false" outlineLevel="0" collapsed="false">
      <c r="A110" s="1" t="n">
        <f aca="false">A109+$C$8</f>
        <v>0.495</v>
      </c>
      <c r="B110" s="1" t="n">
        <f aca="false">B109+$C$8*(-$C$5*(B109-C109))</f>
        <v>-2.96228447809702</v>
      </c>
      <c r="C110" s="1" t="n">
        <f aca="false">C109+$C$8*($C$6*B109-C109-B109*D109)</f>
        <v>-9.72571900232348</v>
      </c>
      <c r="D110" s="1" t="n">
        <f aca="false">D109+$C$8*(B109*C109-$C$7*D109)</f>
        <v>27.5448764850086</v>
      </c>
    </row>
    <row r="111" customFormat="false" ht="13.5" hidden="false" customHeight="false" outlineLevel="0" collapsed="false">
      <c r="A111" s="1" t="n">
        <f aca="false">A110+$C$8</f>
        <v>0.5</v>
      </c>
      <c r="B111" s="1" t="n">
        <f aca="false">B110+$C$8*(-$C$5*(B110-C110))</f>
        <v>-3.26663903168722</v>
      </c>
      <c r="C111" s="1" t="n">
        <f aca="false">C110+$C$8*($C$6*B110-C110-B110*D110)</f>
        <v>-9.67494458049796</v>
      </c>
      <c r="D111" s="1" t="n">
        <f aca="false">D110+$C$8*(B110*C110-$C$7*D110)</f>
        <v>27.3170723846555</v>
      </c>
    </row>
    <row r="112" customFormat="false" ht="13.5" hidden="false" customHeight="false" outlineLevel="0" collapsed="false">
      <c r="A112" s="1" t="n">
        <f aca="false">A111+$C$8</f>
        <v>0.505</v>
      </c>
      <c r="B112" s="1" t="n">
        <f aca="false">B111+$C$8*(-$C$5*(B111-C111))</f>
        <v>-3.5550127813837</v>
      </c>
      <c r="C112" s="1" t="n">
        <f aca="false">C111+$C$8*($C$6*B111-C111-B111*D111)</f>
        <v>-9.62792433052091</v>
      </c>
      <c r="D112" s="1" t="n">
        <f aca="false">D111+$C$8*(B111*C111-$C$7*D111)</f>
        <v>27.106314665443</v>
      </c>
    </row>
    <row r="113" customFormat="false" ht="13.5" hidden="false" customHeight="false" outlineLevel="0" collapsed="false">
      <c r="A113" s="1" t="n">
        <f aca="false">A112+$C$8</f>
        <v>0.51</v>
      </c>
      <c r="B113" s="1" t="n">
        <f aca="false">B112+$C$8*(-$C$5*(B112-C112))</f>
        <v>-3.82829380109487</v>
      </c>
      <c r="C113" s="1" t="n">
        <f aca="false">C112+$C$8*($C$6*B112-C112-B112*D112)</f>
        <v>-9.58500498445858</v>
      </c>
      <c r="D113" s="1" t="n">
        <f aca="false">D112+$C$8*(B112*C112-$C$7*D112)</f>
        <v>26.9115163877255</v>
      </c>
    </row>
    <row r="114" customFormat="false" ht="13.5" hidden="false" customHeight="false" outlineLevel="0" collapsed="false">
      <c r="A114" s="1" t="n">
        <f aca="false">A113+$C$8</f>
        <v>0.515</v>
      </c>
      <c r="B114" s="1" t="n">
        <f aca="false">B113+$C$8*(-$C$5*(B113-C113))</f>
        <v>-4.08734580434624</v>
      </c>
      <c r="C114" s="1" t="n">
        <f aca="false">C113+$C$8*($C$6*B113-C113-B113*D113)</f>
        <v>-9.54643025346032</v>
      </c>
      <c r="D114" s="1" t="n">
        <f aca="false">D113+$C$8*(B113*C113-$C$7*D113)</f>
        <v>26.7316819923185</v>
      </c>
    </row>
    <row r="115" customFormat="false" ht="13.5" hidden="false" customHeight="false" outlineLevel="0" collapsed="false">
      <c r="A115" s="1" t="n">
        <f aca="false">A114+$C$8</f>
        <v>0.52</v>
      </c>
      <c r="B115" s="1" t="n">
        <f aca="false">B114+$C$8*(-$C$5*(B114-C114))</f>
        <v>-4.33300460455637</v>
      </c>
      <c r="C115" s="1" t="n">
        <f aca="false">C114+$C$8*($C$6*B114-C114-B114*D114)</f>
        <v>-9.51235633621635</v>
      </c>
      <c r="D115" s="1" t="n">
        <f aca="false">D114+$C$8*(B114*C114-$C$7*D114)</f>
        <v>26.5659020936371</v>
      </c>
    </row>
    <row r="116" customFormat="false" ht="13.5" hidden="false" customHeight="false" outlineLevel="0" collapsed="false">
      <c r="A116" s="1" t="n">
        <f aca="false">A115+$C$8</f>
        <v>0.525</v>
      </c>
      <c r="B116" s="1" t="n">
        <f aca="false">B115+$C$8*(-$C$5*(B115-C115))</f>
        <v>-4.56607543248107</v>
      </c>
      <c r="C116" s="1" t="n">
        <f aca="false">C115+$C$8*($C$6*B115-C115-B115*D115)</f>
        <v>-9.48286530487988</v>
      </c>
      <c r="D116" s="1" t="n">
        <f aca="false">D115+$C$8*(B115*C115-$C$7*D115)</f>
        <v>26.413347834398</v>
      </c>
    </row>
    <row r="117" customFormat="false" ht="13.5" hidden="false" customHeight="false" outlineLevel="0" collapsed="false">
      <c r="A117" s="1" t="n">
        <f aca="false">A116+$C$8</f>
        <v>0.53</v>
      </c>
      <c r="B117" s="1" t="n">
        <f aca="false">B116+$C$8*(-$C$5*(B116-C116))</f>
        <v>-4.78733097673902</v>
      </c>
      <c r="C117" s="1" t="n">
        <f aca="false">C116+$C$8*($C$6*B116-C116-B116*D116)</f>
        <v>-9.45797661942427</v>
      </c>
      <c r="D117" s="1" t="n">
        <f aca="false">D116+$C$8*(B116*C116-$C$7*D116)</f>
        <v>26.2732650301243</v>
      </c>
    </row>
    <row r="118" customFormat="false" ht="13.5" hidden="false" customHeight="false" outlineLevel="0" collapsed="false">
      <c r="A118" s="1" t="n">
        <f aca="false">A117+$C$8</f>
        <v>0.535</v>
      </c>
      <c r="B118" s="1" t="n">
        <f aca="false">B117+$C$8*(-$C$5*(B117-C117))</f>
        <v>-4.99751003065986</v>
      </c>
      <c r="C118" s="1" t="n">
        <f aca="false">C117+$C$8*($C$6*B117-C117-B117*D117)</f>
        <v>-9.43765700244646</v>
      </c>
      <c r="D118" s="1" t="n">
        <f aca="false">D117+$C$8*(B117*C117-$C$7*D117)</f>
        <v>26.1449682744549</v>
      </c>
    </row>
    <row r="119" customFormat="false" ht="13.5" hidden="false" customHeight="false" outlineLevel="0" collapsed="false">
      <c r="A119" s="1" t="n">
        <f aca="false">A118+$C$8</f>
        <v>0.54</v>
      </c>
      <c r="B119" s="1" t="n">
        <f aca="false">B118+$C$8*(-$C$5*(B118-C118))</f>
        <v>-5.19731664439025</v>
      </c>
      <c r="C119" s="1" t="n">
        <f aca="false">C118+$C$8*($C$6*B118-C118-B118*D118)</f>
        <v>-9.42182888562027</v>
      </c>
      <c r="D119" s="1" t="n">
        <f aca="false">D118+$C$8*(B118*C118-$C$7*D118)</f>
        <v>26.027835130428</v>
      </c>
    </row>
    <row r="120" customFormat="false" ht="13.5" hidden="false" customHeight="false" outlineLevel="0" collapsed="false">
      <c r="A120" s="1" t="n">
        <f aca="false">A119+$C$8</f>
        <v>0.545</v>
      </c>
      <c r="B120" s="1" t="n">
        <f aca="false">B119+$C$8*(-$C$5*(B119-C119))</f>
        <v>-5.3874196952456</v>
      </c>
      <c r="C120" s="1" t="n">
        <f aca="false">C119+$C$8*($C$6*B119-C119-B119*D119)</f>
        <v>-9.41037761776954</v>
      </c>
      <c r="D120" s="1" t="n">
        <f aca="false">D119+$C$8*(B119*C119-$C$7*D119)</f>
        <v>25.9213004966064</v>
      </c>
    </row>
    <row r="121" customFormat="false" ht="13.5" hidden="false" customHeight="false" outlineLevel="0" collapsed="false">
      <c r="A121" s="1" t="n">
        <f aca="false">A120+$C$8</f>
        <v>0.55</v>
      </c>
      <c r="B121" s="1" t="n">
        <f aca="false">B120+$C$8*(-$C$5*(B120-C120))</f>
        <v>-5.56845280175918</v>
      </c>
      <c r="C121" s="1" t="n">
        <f aca="false">C120+$C$8*($C$6*B120-C120-B120*D120)</f>
        <v>-9.40315760382035</v>
      </c>
      <c r="D121" s="1" t="n">
        <f aca="false">D120+$C$8*(B120*C120-$C$7*D120)</f>
        <v>25.8248512084905</v>
      </c>
    </row>
    <row r="122" customFormat="false" ht="13.5" hidden="false" customHeight="false" outlineLevel="0" collapsed="false">
      <c r="A122" s="1" t="n">
        <f aca="false">A121+$C$8</f>
        <v>0.555</v>
      </c>
      <c r="B122" s="1" t="n">
        <f aca="false">B121+$C$8*(-$C$5*(B121-C121))</f>
        <v>-5.74101451785193</v>
      </c>
      <c r="C122" s="1" t="n">
        <f aca="false">C121+$C$8*($C$6*B121-C121-B121*D121)</f>
        <v>-9.39999752430759</v>
      </c>
      <c r="D122" s="1" t="n">
        <f aca="false">D121+$C$8*(B121*C121-$C$7*D121)</f>
        <v>25.7380209136978</v>
      </c>
    </row>
    <row r="123" customFormat="false" ht="13.5" hidden="false" customHeight="false" outlineLevel="0" collapsed="false">
      <c r="A123" s="1" t="n">
        <f aca="false">A122+$C$8</f>
        <v>0.56</v>
      </c>
      <c r="B123" s="1" t="n">
        <f aca="false">B122+$C$8*(-$C$5*(B122-C122))</f>
        <v>-5.90566875314244</v>
      </c>
      <c r="C123" s="1" t="n">
        <f aca="false">C122+$C$8*($C$6*B122-C122-B122*D122)</f>
        <v>-9.40070476700019</v>
      </c>
      <c r="D123" s="1" t="n">
        <f aca="false">D122+$C$8*(B122*C122-$C$7*D122)</f>
        <v>25.660385242637</v>
      </c>
    </row>
    <row r="124" customFormat="false" ht="13.5" hidden="false" customHeight="false" outlineLevel="0" collapsed="false">
      <c r="A124" s="1" t="n">
        <f aca="false">A123+$C$8</f>
        <v>0.565</v>
      </c>
      <c r="B124" s="1" t="n">
        <f aca="false">B123+$C$8*(-$C$5*(B123-C123))</f>
        <v>-6.06294537376604</v>
      </c>
      <c r="C124" s="1" t="n">
        <f aca="false">C123+$C$8*($C$6*B123-C123-B123*D123)</f>
        <v>-9.40506918574051</v>
      </c>
      <c r="D124" s="1" t="n">
        <f aca="false">D123+$C$8*(B123*C123-$C$7*D123)</f>
        <v>25.5915572838613</v>
      </c>
    </row>
    <row r="125" customFormat="false" ht="13.5" hidden="false" customHeight="false" outlineLevel="0" collapsed="false">
      <c r="A125" s="1" t="n">
        <f aca="false">A124+$C$8</f>
        <v>0.57</v>
      </c>
      <c r="B125" s="1" t="n">
        <f aca="false">B124+$C$8*(-$C$5*(B124-C124))</f>
        <v>-6.21334094530489</v>
      </c>
      <c r="C125" s="1" t="n">
        <f aca="false">C124+$C$8*($C$6*B124-C124-B124*D124)</f>
        <v>-9.41286628680948</v>
      </c>
      <c r="D125" s="1" t="n">
        <f aca="false">D124+$C$8*(B124*C124-$C$7*D124)</f>
        <v>25.5311833640774</v>
      </c>
    </row>
    <row r="126" customFormat="false" ht="13.5" hidden="false" customHeight="false" outlineLevel="0" collapsed="false">
      <c r="A126" s="1" t="n">
        <f aca="false">A125+$C$8</f>
        <v>0.575</v>
      </c>
      <c r="B126" s="1" t="n">
        <f aca="false">B125+$C$8*(-$C$5*(B125-C125))</f>
        <v>-6.3573195856726</v>
      </c>
      <c r="C126" s="1" t="n">
        <f aca="false">C125+$C$8*($C$6*B125-C125-B125*D125)</f>
        <v>-9.42385992999166</v>
      </c>
      <c r="D126" s="1" t="n">
        <f aca="false">D125+$C$8*(B125*C125-$C$7*D125)</f>
        <v>25.4789391262249</v>
      </c>
    </row>
    <row r="127" customFormat="false" ht="13.5" hidden="false" customHeight="false" outlineLevel="0" collapsed="false">
      <c r="A127" s="1" t="n">
        <f aca="false">A126+$C$8</f>
        <v>0.58</v>
      </c>
      <c r="B127" s="1" t="n">
        <f aca="false">B126+$C$8*(-$C$5*(B126-C126))</f>
        <v>-6.49531390116695</v>
      </c>
      <c r="C127" s="1" t="n">
        <f aca="false">C126+$C$8*($C$6*B126-C126-B126*D126)</f>
        <v>-9.4378046199323</v>
      </c>
      <c r="D127" s="1" t="n">
        <f aca="false">D126+$C$8*(B126*C126-$C$7*D126)</f>
        <v>25.4345258945487</v>
      </c>
    </row>
    <row r="128" customFormat="false" ht="13.5" hidden="false" customHeight="false" outlineLevel="0" collapsed="false">
      <c r="A128" s="1" t="n">
        <f aca="false">A127+$C$8</f>
        <v>0.585</v>
      </c>
      <c r="B128" s="1" t="n">
        <f aca="false">B127+$C$8*(-$C$5*(B127-C127))</f>
        <v>-6.62772598351139</v>
      </c>
      <c r="C128" s="1" t="n">
        <f aca="false">C127+$C$8*($C$6*B127-C127-B127*D127)</f>
        <v>-9.45444745323024</v>
      </c>
      <c r="D128" s="1" t="n">
        <f aca="false">D127+$C$8*(B127*C127-$C$7*D127)</f>
        <v>25.397667312694</v>
      </c>
    </row>
    <row r="129" customFormat="false" ht="13.5" hidden="false" customHeight="false" outlineLevel="0" collapsed="false">
      <c r="A129" s="1" t="n">
        <f aca="false">A128+$C$8</f>
        <v>0.59</v>
      </c>
      <c r="B129" s="1" t="n">
        <f aca="false">B128+$C$8*(-$C$5*(B128-C128))</f>
        <v>-6.75492844964874</v>
      </c>
      <c r="C129" s="1" t="n">
        <f aca="false">C128+$C$8*($C$6*B128-C128-B128*D128)</f>
        <v>-9.47352977786055</v>
      </c>
      <c r="D129" s="1" t="n">
        <f aca="false">D128+$C$8*(B128*C128-$C$7*D128)</f>
        <v>25.3681062392002</v>
      </c>
    </row>
    <row r="130" customFormat="false" ht="13.5" hidden="false" customHeight="false" outlineLevel="0" collapsed="false">
      <c r="A130" s="1" t="n">
        <f aca="false">A129+$C$8</f>
        <v>0.595</v>
      </c>
      <c r="B130" s="1" t="n">
        <f aca="false">B129+$C$8*(-$C$5*(B129-C129))</f>
        <v>-6.87726550941827</v>
      </c>
      <c r="C130" s="1" t="n">
        <f aca="false">C129+$C$8*($C$6*B129-C129-B129*D129)</f>
        <v>-9.4947886138287</v>
      </c>
      <c r="D130" s="1" t="n">
        <f aca="false">D129+$C$8*(B129*C129-$C$7*D129)</f>
        <v>25.3456018840464</v>
      </c>
    </row>
    <row r="131" customFormat="false" ht="13.5" hidden="false" customHeight="false" outlineLevel="0" collapsed="false">
      <c r="A131" s="1" t="n">
        <f aca="false">A130+$C$8</f>
        <v>0.6</v>
      </c>
      <c r="B131" s="1" t="n">
        <f aca="false">B130+$C$8*(-$C$5*(B130-C130))</f>
        <v>-6.99505404911674</v>
      </c>
      <c r="C131" s="1" t="n">
        <f aca="false">C130+$C$8*($C$6*B130-C130-B130*D130)</f>
        <v>-9.51795787728686</v>
      </c>
      <c r="D131" s="1" t="n">
        <f aca="false">D130+$C$8*(B130*C130-$C$7*D130)</f>
        <v>25.3299271698772</v>
      </c>
    </row>
    <row r="132" customFormat="false" ht="13.5" hidden="false" customHeight="false" outlineLevel="0" collapsed="false">
      <c r="A132" s="1" t="n">
        <f aca="false">A131+$C$8</f>
        <v>0.605</v>
      </c>
      <c r="B132" s="1" t="n">
        <f aca="false">B131+$C$8*(-$C$5*(B131-C131))</f>
        <v>-7.1085847213844</v>
      </c>
      <c r="C132" s="1" t="n">
        <f aca="false">C131+$C$8*($C$6*B131-C131-B131*D131)</f>
        <v>-9.54276944456201</v>
      </c>
      <c r="D132" s="1" t="n">
        <f aca="false">D131+$C$8*(B131*C131-$C$7*D131)</f>
        <v>25.3208663020281</v>
      </c>
    </row>
    <row r="133" customFormat="false" ht="13.5" hidden="false" customHeight="false" outlineLevel="0" collapsed="false">
      <c r="A133" s="1" t="n">
        <f aca="false">A132+$C$8</f>
        <v>0.61</v>
      </c>
      <c r="B133" s="1" t="n">
        <f aca="false">B132+$C$8*(-$C$5*(B132-C132))</f>
        <v>-7.21812303392739</v>
      </c>
      <c r="C133" s="1" t="n">
        <f aca="false">C132+$C$8*($C$6*B132-C132-B132*D132)</f>
        <v>-9.5689540875348</v>
      </c>
      <c r="D133" s="1" t="n">
        <f aca="false">D132+$C$8*(B132*C132-$C$7*D132)</f>
        <v>25.3182125323172</v>
      </c>
    </row>
    <row r="134" customFormat="false" ht="13.5" hidden="false" customHeight="false" outlineLevel="0" collapsed="false">
      <c r="A134" s="1" t="n">
        <f aca="false">A133+$C$8</f>
        <v>0.615</v>
      </c>
      <c r="B134" s="1" t="n">
        <f aca="false">B133+$C$8*(-$C$5*(B133-C133))</f>
        <v>-7.32391043133972</v>
      </c>
      <c r="C134" s="1" t="n">
        <f aca="false">C133+$C$8*($C$6*B133-C133-B133*D133)</f>
        <v>-9.59624230745824</v>
      </c>
      <c r="D134" s="1" t="n">
        <f aca="false">D133+$C$8*(B133*C133-$C$7*D133)</f>
        <v>25.3217661026801</v>
      </c>
    </row>
    <row r="135" customFormat="false" ht="13.5" hidden="false" customHeight="false" outlineLevel="0" collapsed="false">
      <c r="A135" s="1" t="n">
        <f aca="false">A134+$C$8</f>
        <v>0.62</v>
      </c>
      <c r="B135" s="1" t="n">
        <f aca="false">B134+$C$8*(-$C$5*(B134-C134))</f>
        <v>-7.42616536576506</v>
      </c>
      <c r="C135" s="1" t="n">
        <f aca="false">C134+$C$8*($C$6*B134-C134-B134*D134)</f>
        <v>-9.62436509051767</v>
      </c>
      <c r="D135" s="1" t="n">
        <f aca="false">D134+$C$8*(B134*C134-$C$7*D134)</f>
        <v>25.3313323559802</v>
      </c>
    </row>
    <row r="136" customFormat="false" ht="13.5" hidden="false" customHeight="false" outlineLevel="0" collapsed="false">
      <c r="A136" s="1" t="n">
        <f aca="false">A135+$C$8</f>
        <v>0.625</v>
      </c>
      <c r="B136" s="1" t="n">
        <f aca="false">B135+$C$8*(-$C$5*(B135-C135))</f>
        <v>-7.52508435337892</v>
      </c>
      <c r="C136" s="1" t="n">
        <f aca="false">C135+$C$8*($C$6*B135-C135-B135*D135)</f>
        <v>-9.65305460512157</v>
      </c>
      <c r="D136" s="1" t="n">
        <f aca="false">D135+$C$8*(B135*C135-$C$7*D135)</f>
        <v>25.3467200026879</v>
      </c>
    </row>
    <row r="137" customFormat="false" ht="13.5" hidden="false" customHeight="false" outlineLevel="0" collapsed="false">
      <c r="A137" s="1" t="n">
        <f aca="false">A136+$C$8</f>
        <v>0.63</v>
      </c>
      <c r="B137" s="1" t="n">
        <f aca="false">B136+$C$8*(-$C$5*(B136-C136))</f>
        <v>-7.62084301470734</v>
      </c>
      <c r="C137" s="1" t="n">
        <f aca="false">C136+$C$8*($C$6*B136-C136-B136*D136)</f>
        <v>-9.68204485800036</v>
      </c>
      <c r="D137" s="1" t="n">
        <f aca="false">D136+$C$8*(B136*C136-$C$7*D136)</f>
        <v>25.3677395335082</v>
      </c>
    </row>
    <row r="138" customFormat="false" ht="13.5" hidden="false" customHeight="false" outlineLevel="0" collapsed="false">
      <c r="A138" s="1" t="n">
        <f aca="false">A137+$C$8</f>
        <v>0.635000000000001</v>
      </c>
      <c r="B138" s="1" t="n">
        <f aca="false">B137+$C$8*(-$C$5*(B137-C137))</f>
        <v>-7.71359709765553</v>
      </c>
      <c r="C138" s="1" t="n">
        <f aca="false">C137+$C$8*($C$6*B137-C137-B137*D137)</f>
        <v>-9.71107232361101</v>
      </c>
      <c r="D138" s="1" t="n">
        <f aca="false">D137+$C$8*(B137*C137-$C$7*D137)</f>
        <v>25.3942017694267</v>
      </c>
    </row>
    <row r="139" customFormat="false" ht="13.5" hidden="false" customHeight="false" outlineLevel="0" collapsed="false">
      <c r="A139" s="1" t="n">
        <f aca="false">A138+$C$8</f>
        <v>0.640000000000001</v>
      </c>
      <c r="B139" s="1" t="n">
        <f aca="false">B138+$C$8*(-$C$5*(B138-C138))</f>
        <v>-7.80348348282353</v>
      </c>
      <c r="C139" s="1" t="n">
        <f aca="false">C138+$C$8*($C$6*B138-C138-B138*D138)</f>
        <v>-9.73987655904212</v>
      </c>
      <c r="D139" s="1" t="n">
        <f aca="false">D138+$C$8*(B138*C138-$C$7*D138)</f>
        <v>25.4259165419921</v>
      </c>
    </row>
    <row r="140" customFormat="false" ht="13.5" hidden="false" customHeight="false" outlineLevel="0" collapsed="false">
      <c r="A140" s="1" t="n">
        <f aca="false">A139+$C$8</f>
        <v>0.645000000000001</v>
      </c>
      <c r="B140" s="1" t="n">
        <f aca="false">B139+$C$8*(-$C$5*(B139-C139))</f>
        <v>-7.89062117125336</v>
      </c>
      <c r="C140" s="1" t="n">
        <f aca="false">C139+$C$8*($C$6*B139-C139-B139*D139)</f>
        <v>-9.76820081453831</v>
      </c>
      <c r="D140" s="1" t="n">
        <f aca="false">D139+$C$8*(B139*C139-$C$7*D139)</f>
        <v>25.4626914979413</v>
      </c>
    </row>
    <row r="141" customFormat="false" ht="13.5" hidden="false" customHeight="false" outlineLevel="0" collapsed="false">
      <c r="A141" s="1" t="n">
        <f aca="false">A140+$C$8</f>
        <v>0.650000000000001</v>
      </c>
      <c r="B141" s="1" t="n">
        <f aca="false">B140+$C$8*(-$C$5*(B140-C140))</f>
        <v>-7.97511225520119</v>
      </c>
      <c r="C141" s="1" t="n">
        <f aca="false">C140+$C$8*($C$6*B140-C140-B140*D140)</f>
        <v>-9.79579264787359</v>
      </c>
      <c r="D141" s="1" t="n">
        <f aca="false">D140+$C$8*(B140*C140-$C$7*D140)</f>
        <v>25.5043310234803</v>
      </c>
    </row>
    <row r="142" customFormat="false" ht="13.5" hidden="false" customHeight="false" outlineLevel="0" collapsed="false">
      <c r="A142" s="1" t="n">
        <f aca="false">A141+$C$8</f>
        <v>0.655000000000001</v>
      </c>
      <c r="B142" s="1" t="n">
        <f aca="false">B141+$C$8*(-$C$5*(B141-C141))</f>
        <v>-8.05704287287144</v>
      </c>
      <c r="C142" s="1" t="n">
        <f aca="false">C141+$C$8*($C$6*B141-C141-B141*D141)</f>
        <v>-9.82240454906646</v>
      </c>
      <c r="D142" s="1" t="n">
        <f aca="false">D141+$C$8*(B141*C141-$C$7*D141)</f>
        <v>25.5506352846407</v>
      </c>
    </row>
    <row r="143" customFormat="false" ht="13.5" hidden="false" customHeight="false" outlineLevel="0" collapsed="false">
      <c r="A143" s="1" t="n">
        <f aca="false">A142+$C$8</f>
        <v>0.660000000000001</v>
      </c>
      <c r="B143" s="1" t="n">
        <f aca="false">B142+$C$8*(-$C$5*(B142-C142))</f>
        <v>-8.13648414830022</v>
      </c>
      <c r="C143" s="1" t="n">
        <f aca="false">C142+$C$8*($C$6*B142-C142-B142*D142)</f>
        <v>-9.84779458031725</v>
      </c>
      <c r="D143" s="1" t="n">
        <f aca="false">D142+$C$8*(B142*C142-$C$7*D142)</f>
        <v>25.6013993811306</v>
      </c>
    </row>
    <row r="144" customFormat="false" ht="13.5" hidden="false" customHeight="false" outlineLevel="0" collapsed="false">
      <c r="A144" s="1" t="n">
        <f aca="false">A143+$C$8</f>
        <v>0.665000000000001</v>
      </c>
      <c r="B144" s="1" t="n">
        <f aca="false">B143+$C$8*(-$C$5*(B143-C143))</f>
        <v>-8.21349311774099</v>
      </c>
      <c r="C144" s="1" t="n">
        <f aca="false">C143+$C$8*($C$6*B143-C143-B143*D143)</f>
        <v>-9.87172703453843</v>
      </c>
      <c r="D144" s="1" t="n">
        <f aca="false">D143+$C$8*(B143*C143-$C$7*D143)</f>
        <v>25.6564126119777</v>
      </c>
    </row>
    <row r="145" customFormat="false" ht="13.5" hidden="false" customHeight="false" outlineLevel="0" collapsed="false">
      <c r="A145" s="1" t="n">
        <f aca="false">A144+$C$8</f>
        <v>0.670000000000001</v>
      </c>
      <c r="B145" s="1" t="n">
        <f aca="false">B144+$C$8*(-$C$5*(B144-C144))</f>
        <v>-8.28811364399687</v>
      </c>
      <c r="C145" s="1" t="n">
        <f aca="false">C144+$C$8*($C$6*B144-C144-B144*D144)</f>
        <v>-9.89397311442425</v>
      </c>
      <c r="D145" s="1" t="n">
        <f aca="false">D144+$C$8*(B144*C144-$C$7*D144)</f>
        <v>25.715457852008</v>
      </c>
    </row>
    <row r="146" customFormat="false" ht="13.5" hidden="false" customHeight="false" outlineLevel="0" collapsed="false">
      <c r="A146" s="1" t="n">
        <f aca="false">A145+$C$8</f>
        <v>0.675000000000001</v>
      </c>
      <c r="B146" s="1" t="n">
        <f aca="false">B145+$C$8*(-$C$5*(B145-C145))</f>
        <v>-8.3603773201661</v>
      </c>
      <c r="C146" s="1" t="n">
        <f aca="false">C145+$C$8*($C$6*B145-C145-B145*D145)</f>
        <v>-9.91431163265543</v>
      </c>
      <c r="D146" s="1" t="n">
        <f aca="false">D145+$C$8*(B145*C145-$C$7*D145)</f>
        <v>25.7783110388209</v>
      </c>
    </row>
    <row r="147" customFormat="false" ht="13.5" hidden="false" customHeight="false" outlineLevel="0" collapsed="false">
      <c r="A147" s="1" t="n">
        <f aca="false">A146+$C$8</f>
        <v>0.680000000000001</v>
      </c>
      <c r="B147" s="1" t="n">
        <f aca="false">B146+$C$8*(-$C$5*(B146-C146))</f>
        <v>-8.43030436422812</v>
      </c>
      <c r="C147" s="1" t="n">
        <f aca="false">C146+$C$8*($C$6*B146-C146-B146*D146)</f>
        <v>-9.93252973254918</v>
      </c>
      <c r="D147" s="1" t="n">
        <f aca="false">D146+$C$8*(B146*C146-$C$7*D146)</f>
        <v>25.8447407703903</v>
      </c>
    </row>
    <row r="148" customFormat="false" ht="13.5" hidden="false" customHeight="false" outlineLevel="0" collapsed="false">
      <c r="A148" s="1" t="n">
        <f aca="false">A147+$C$8</f>
        <v>0.685000000000001</v>
      </c>
      <c r="B148" s="1" t="n">
        <f aca="false">B147+$C$8*(-$C$5*(B147-C147))</f>
        <v>-8.49790450580257</v>
      </c>
      <c r="C148" s="1" t="n">
        <f aca="false">C147+$C$8*($C$6*B147-C147-B147*D147)</f>
        <v>-9.94842362724086</v>
      </c>
      <c r="D148" s="1" t="n">
        <f aca="false">D147+$C$8*(B147*C147-$C$7*D147)</f>
        <v>25.9145080137507</v>
      </c>
    </row>
    <row r="149" customFormat="false" ht="13.5" hidden="false" customHeight="false" outlineLevel="0" collapsed="false">
      <c r="A149" s="1" t="n">
        <f aca="false">A148+$C$8</f>
        <v>0.690000000000001</v>
      </c>
      <c r="B149" s="1" t="n">
        <f aca="false">B148+$C$8*(-$C$5*(B148-C148))</f>
        <v>-8.56317786626729</v>
      </c>
      <c r="C149" s="1" t="n">
        <f aca="false">C148+$C$8*($C$6*B148-C148-B148*D148)</f>
        <v>-9.96179935432106</v>
      </c>
      <c r="D149" s="1" t="n">
        <f aca="false">D148+$C$8*(B148*C148-$C$7*D148)</f>
        <v>25.9873659254029</v>
      </c>
    </row>
    <row r="150" customFormat="false" ht="13.5" hidden="false" customHeight="false" outlineLevel="0" collapsed="false">
      <c r="A150" s="1" t="n">
        <f aca="false">A149+$C$8</f>
        <v>0.695000000000001</v>
      </c>
      <c r="B150" s="1" t="n">
        <f aca="false">B149+$C$8*(-$C$5*(B149-C149))</f>
        <v>-8.62611583322971</v>
      </c>
      <c r="C150" s="1" t="n">
        <f aca="false">C149+$C$8*($C$6*B149-C149-B149*D149)</f>
        <v>-9.97247354175308</v>
      </c>
      <c r="D150" s="1" t="n">
        <f aca="false">D149+$C$8*(B149*C149-$C$7*D149)</f>
        <v>26.0630597841056</v>
      </c>
    </row>
    <row r="151" customFormat="false" ht="13.5" hidden="false" customHeight="false" outlineLevel="0" collapsed="false">
      <c r="A151" s="1" t="n">
        <f aca="false">A150+$C$8</f>
        <v>0.700000000000001</v>
      </c>
      <c r="B151" s="1" t="n">
        <f aca="false">B150+$C$8*(-$C$5*(B150-C150))</f>
        <v>-8.68670193011326</v>
      </c>
      <c r="C151" s="1" t="n">
        <f aca="false">C150+$C$8*($C$6*B150-C150-B150*D150)</f>
        <v>-9.98027417986635</v>
      </c>
      <c r="D151" s="1" t="n">
        <f aca="false">D150+$C$8*(B150*C150-$C$7*D150)</f>
        <v>26.1413270365951</v>
      </c>
    </row>
    <row r="152" customFormat="false" ht="13.5" hidden="false" customHeight="false" outlineLevel="0" collapsed="false">
      <c r="A152" s="1" t="n">
        <f aca="false">A151+$C$8</f>
        <v>0.705000000000001</v>
      </c>
      <c r="B152" s="1" t="n">
        <f aca="false">B151+$C$8*(-$C$5*(B151-C151))</f>
        <v>-8.74491268135215</v>
      </c>
      <c r="C152" s="1" t="n">
        <f aca="false">C151+$C$8*($C$6*B151-C151-B151*D151)</f>
        <v>-9.98504139326998</v>
      </c>
      <c r="D152" s="1" t="n">
        <f aca="false">D151+$C$8*(B151*C151-$C$7*D151)</f>
        <v>26.2218974565075</v>
      </c>
    </row>
    <row r="153" customFormat="false" ht="13.5" hidden="false" customHeight="false" outlineLevel="0" collapsed="false">
      <c r="A153" s="1" t="n">
        <f aca="false">A152+$C$8</f>
        <v>0.710000000000001</v>
      </c>
      <c r="B153" s="1" t="n">
        <f aca="false">B152+$C$8*(-$C$5*(B152-C152))</f>
        <v>-8.80071847338845</v>
      </c>
      <c r="C153" s="1" t="n">
        <f aca="false">C152+$C$8*($C$6*B152-C152-B152*D152)</f>
        <v>-9.98662820566623</v>
      </c>
      <c r="D153" s="1" t="n">
        <f aca="false">D152+$C$8*(B152*C152-$C$7*D152)</f>
        <v>26.3044934163639</v>
      </c>
    </row>
    <row r="154" customFormat="false" ht="13.5" hidden="false" customHeight="false" outlineLevel="0" collapsed="false">
      <c r="A154" s="1" t="n">
        <f aca="false">A153+$C$8</f>
        <v>0.715000000000001</v>
      </c>
      <c r="B154" s="1" t="n">
        <f aca="false">B153+$C$8*(-$C$5*(B153-C153))</f>
        <v>-8.85408441134095</v>
      </c>
      <c r="C154" s="1" t="n">
        <f aca="false">C153+$C$8*($C$6*B153-C153-B153*D153)</f>
        <v>-9.98490128977953</v>
      </c>
      <c r="D154" s="1" t="n">
        <f aca="false">D153+$C$8*(B153*C153-$C$7*D153)</f>
        <v>26.3888302719253</v>
      </c>
    </row>
    <row r="155" customFormat="false" ht="13.5" hidden="false" customHeight="false" outlineLevel="0" collapsed="false">
      <c r="A155" s="1" t="n">
        <f aca="false">A154+$C$8</f>
        <v>0.720000000000001</v>
      </c>
      <c r="B155" s="1" t="n">
        <f aca="false">B154+$C$8*(-$C$5*(B154-C154))</f>
        <v>-8.90497117087069</v>
      </c>
      <c r="C155" s="1" t="n">
        <f aca="false">C154+$C$8*($C$6*B154-C154-B154*D154)</f>
        <v>-9.97974169396346</v>
      </c>
      <c r="D155" s="1" t="n">
        <f aca="false">D154+$C$8*(B154*C154-$C$7*D154)</f>
        <v>26.4746168575474</v>
      </c>
    </row>
    <row r="156" customFormat="false" ht="13.5" hidden="false" customHeight="false" outlineLevel="0" collapsed="false">
      <c r="A156" s="1" t="n">
        <f aca="false">A155+$C$8</f>
        <v>0.725000000000001</v>
      </c>
      <c r="B156" s="1" t="n">
        <f aca="false">B155+$C$8*(-$C$5*(B155-C155))</f>
        <v>-8.95333584440986</v>
      </c>
      <c r="C156" s="1" t="n">
        <f aca="false">C155+$C$8*($C$6*B155-C155-B155*D155)</f>
        <v>-9.9710455365214</v>
      </c>
      <c r="D156" s="1" t="n">
        <f aca="false">D155+$C$8*(B155*C155-$C$7*D155)</f>
        <v>26.5615560903579</v>
      </c>
    </row>
    <row r="157" customFormat="false" ht="13.5" hidden="false" customHeight="false" outlineLevel="0" collapsed="false">
      <c r="A157" s="1" t="n">
        <f aca="false">A156+$C$8</f>
        <v>0.730000000000001</v>
      </c>
      <c r="B157" s="1" t="n">
        <f aca="false">B156+$C$8*(-$C$5*(B156-C156))</f>
        <v>-8.99913278055488</v>
      </c>
      <c r="C157" s="1" t="n">
        <f aca="false">C156+$C$8*($C$6*B156-C156-B156*D156)</f>
        <v>-9.95872465838742</v>
      </c>
      <c r="D157" s="1" t="n">
        <f aca="false">D156+$C$8*(B156*C156-$C$7*D156)</f>
        <v>26.64934568018</v>
      </c>
    </row>
    <row r="158" customFormat="false" ht="13.5" hidden="false" customHeight="false" outlineLevel="0" collapsed="false">
      <c r="A158" s="1" t="n">
        <f aca="false">A157+$C$8</f>
        <v>0.735000000000001</v>
      </c>
      <c r="B158" s="1" t="n">
        <f aca="false">B157+$C$8*(-$C$5*(B157-C157))</f>
        <v>-9.04231441505735</v>
      </c>
      <c r="C158" s="1" t="n">
        <f aca="false">C157+$C$8*($C$6*B157-C157-B157*D157)</f>
        <v>-9.94270722457727</v>
      </c>
      <c r="D158" s="1" t="n">
        <f aca="false">D157+$C$8*(B157*C157-$C$7*D157)</f>
        <v>26.7376789411266</v>
      </c>
    </row>
    <row r="159" customFormat="false" ht="13.5" hidden="false" customHeight="false" outlineLevel="0" collapsed="false">
      <c r="A159" s="1" t="n">
        <f aca="false">A158+$C$8</f>
        <v>0.740000000000001</v>
      </c>
      <c r="B159" s="1" t="n">
        <f aca="false">B158+$C$8*(-$C$5*(B158-C158))</f>
        <v>-9.08283209148574</v>
      </c>
      <c r="C159" s="1" t="n">
        <f aca="false">C158+$C$8*($C$6*B158-C158-B158*D158)</f>
        <v>-9.92293826474462</v>
      </c>
      <c r="D159" s="1" t="n">
        <f aca="false">D158+$C$8*(B158*C158-$C$7*D158)</f>
        <v>26.8262456997288</v>
      </c>
    </row>
    <row r="160" customFormat="false" ht="13.5" hidden="false" customHeight="false" outlineLevel="0" collapsed="false">
      <c r="A160" s="1" t="n">
        <f aca="false">A159+$C$8</f>
        <v>0.745000000000001</v>
      </c>
      <c r="B160" s="1" t="n">
        <f aca="false">B159+$C$8*(-$C$5*(B159-C159))</f>
        <v>-9.12063686928239</v>
      </c>
      <c r="C160" s="1" t="n">
        <f aca="false">C159+$C$8*($C$6*B159-C159-B159*D159)</f>
        <v>-9.89938014327655</v>
      </c>
      <c r="D160" s="1" t="n">
        <f aca="false">D159+$C$8*(B159*C159-$C$7*D159)</f>
        <v>26.9147332933468</v>
      </c>
    </row>
    <row r="161" customFormat="false" ht="13.5" hidden="false" customHeight="false" outlineLevel="0" collapsed="false">
      <c r="A161" s="1" t="n">
        <f aca="false">A160+$C$8</f>
        <v>0.750000000000001</v>
      </c>
      <c r="B161" s="1" t="n">
        <f aca="false">B160+$C$8*(-$C$5*(B160-C160))</f>
        <v>-9.15568031661213</v>
      </c>
      <c r="C161" s="1" t="n">
        <f aca="false">C160+$C$8*($C$6*B160-C160-B160*D160)</f>
        <v>-9.87201294964085</v>
      </c>
      <c r="D161" s="1" t="n">
        <f aca="false">D160+$C$8*(B160*C160-$C$7*D160)</f>
        <v>27.0028276514756</v>
      </c>
    </row>
    <row r="162" customFormat="false" ht="13.5" hidden="false" customHeight="false" outlineLevel="0" collapsed="false">
      <c r="A162" s="1" t="n">
        <f aca="false">A161+$C$8</f>
        <v>0.755000000000001</v>
      </c>
      <c r="B162" s="1" t="n">
        <f aca="false">B161+$C$8*(-$C$5*(B161-C161))</f>
        <v>-9.18791528509842</v>
      </c>
      <c r="C162" s="1" t="n">
        <f aca="false">C161+$C$8*($C$6*B161-C161-B161*D161)</f>
        <v>-9.84083480016108</v>
      </c>
      <c r="D162" s="1" t="n">
        <f aca="false">D161+$C$8*(B161*C161-$C$7*D161)</f>
        <v>27.0902144514226</v>
      </c>
    </row>
    <row r="163" customFormat="false" ht="13.5" hidden="false" customHeight="false" outlineLevel="0" collapsed="false">
      <c r="A163" s="1" t="n">
        <f aca="false">A162+$C$8</f>
        <v>0.760000000000001</v>
      </c>
      <c r="B163" s="1" t="n">
        <f aca="false">B162+$C$8*(-$C$5*(B162-C162))</f>
        <v>-9.21729666327624</v>
      </c>
      <c r="C163" s="1" t="n">
        <f aca="false">C162+$C$8*($C$6*B162-C162-B162*D162)</f>
        <v>-9.80586204304466</v>
      </c>
      <c r="D163" s="1" t="n">
        <f aca="false">D162+$C$8*(B162*C162-$C$7*D162)</f>
        <v>27.176580338721</v>
      </c>
    </row>
    <row r="164" customFormat="false" ht="13.5" hidden="false" customHeight="false" outlineLevel="0" collapsed="false">
      <c r="A164" s="1" t="n">
        <f aca="false">A163+$C$8</f>
        <v>0.765000000000001</v>
      </c>
      <c r="B164" s="1" t="n">
        <f aca="false">B163+$C$8*(-$C$5*(B163-C163))</f>
        <v>-9.24378210536582</v>
      </c>
      <c r="C164" s="1" t="n">
        <f aca="false">C163+$C$8*($C$6*B163-C163-B163*D163)</f>
        <v>-9.76712935932152</v>
      </c>
      <c r="D164" s="1" t="n">
        <f aca="false">D163+$C$8*(B163*C163-$C$7*D163)</f>
        <v>27.2616142015978</v>
      </c>
    </row>
    <row r="165" customFormat="false" ht="13.5" hidden="false" customHeight="false" outlineLevel="0" collapsed="false">
      <c r="A165" s="1" t="n">
        <f aca="false">A164+$C$8</f>
        <v>0.770000000000001</v>
      </c>
      <c r="B165" s="1" t="n">
        <f aca="false">B164+$C$8*(-$C$5*(B164-C164))</f>
        <v>-9.26733273179383</v>
      </c>
      <c r="C165" s="1" t="n">
        <f aca="false">C164+$C$8*($C$6*B164-C164-B164*D164)</f>
        <v>-9.72468975335945</v>
      </c>
      <c r="D165" s="1" t="n">
        <f aca="false">D164+$C$8*(B164*C164-$C$7*D164)</f>
        <v>27.3450084878387</v>
      </c>
    </row>
    <row r="166" customFormat="false" ht="13.5" hidden="false" customHeight="false" outlineLevel="0" collapsed="false">
      <c r="A166" s="1" t="n">
        <f aca="false">A165+$C$8</f>
        <v>0.775000000000001</v>
      </c>
      <c r="B166" s="1" t="n">
        <f aca="false">B165+$C$8*(-$C$5*(B165-C165))</f>
        <v>-9.28791379776428</v>
      </c>
      <c r="C166" s="1" t="n">
        <f aca="false">C165+$C$8*($C$6*B165-C165-B165*D165)</f>
        <v>-9.67861442779577</v>
      </c>
      <c r="D166" s="1" t="n">
        <f aca="false">D165+$C$8*(B165*C165-$C$7*D165)</f>
        <v>27.4264605515421</v>
      </c>
    </row>
    <row r="167" customFormat="false" ht="13.5" hidden="false" customHeight="false" outlineLevel="0" collapsed="false">
      <c r="A167" s="1" t="n">
        <f aca="false">A166+$C$8</f>
        <v>0.780000000000001</v>
      </c>
      <c r="B167" s="1" t="n">
        <f aca="false">B166+$C$8*(-$C$5*(B166-C166))</f>
        <v>-9.3054953261157</v>
      </c>
      <c r="C167" s="1" t="n">
        <f aca="false">C166+$C$8*($C$6*B166-C166-B166*D166)</f>
        <v>-9.62899253904797</v>
      </c>
      <c r="D167" s="1" t="n">
        <f aca="false">D166+$C$8*(B166*C166-$C$7*D166)</f>
        <v>27.5056740165321</v>
      </c>
    </row>
    <row r="168" customFormat="false" ht="13.5" hidden="false" customHeight="false" outlineLevel="0" collapsed="false">
      <c r="A168" s="1" t="n">
        <f aca="false">A167+$C$8</f>
        <v>0.785000000000001</v>
      </c>
      <c r="B168" s="1" t="n">
        <f aca="false">B167+$C$8*(-$C$5*(B167-C167))</f>
        <v>-9.32005270069765</v>
      </c>
      <c r="C168" s="1" t="n">
        <f aca="false">C167+$C$8*($C$6*B167-C167-B167*D167)</f>
        <v>-9.57593083101808</v>
      </c>
      <c r="D168" s="1" t="n">
        <f aca="false">D167+$C$8*(B167*C167-$C$7*D167)</f>
        <v>27.5823601426455</v>
      </c>
    </row>
    <row r="169" customFormat="false" ht="13.5" hidden="false" customHeight="false" outlineLevel="0" collapsed="false">
      <c r="A169" s="1" t="n">
        <f aca="false">A168+$C$8</f>
        <v>0.790000000000001</v>
      </c>
      <c r="B169" s="1" t="n">
        <f aca="false">B168+$C$8*(-$C$5*(B168-C168))</f>
        <v>-9.33156721656207</v>
      </c>
      <c r="C169" s="1" t="n">
        <f aca="false">C168+$C$8*($C$6*B168-C168-B168*D168)</f>
        <v>-9.51955314616318</v>
      </c>
      <c r="D169" s="1" t="n">
        <f aca="false">D168+$C$8*(B168*C168-$C$7*D168)</f>
        <v>27.6562391807364</v>
      </c>
    </row>
    <row r="170" customFormat="false" ht="13.5" hidden="false" customHeight="false" outlineLevel="0" collapsed="false">
      <c r="A170" s="1" t="n">
        <f aca="false">A169+$C$8</f>
        <v>0.795000000000001</v>
      </c>
      <c r="B170" s="1" t="n">
        <f aca="false">B169+$C$8*(-$C$5*(B169-C169))</f>
        <v>-9.34002658339412</v>
      </c>
      <c r="C170" s="1" t="n">
        <f aca="false">C169+$C$8*($C$6*B169-C169-B169*D169)</f>
        <v>-9.45999981473957</v>
      </c>
      <c r="D170" s="1" t="n">
        <f aca="false">D169+$C$8*(B169*C169-$C$7*D169)</f>
        <v>27.7270417020717</v>
      </c>
    </row>
    <row r="171" customFormat="false" ht="13.5" hidden="false" customHeight="false" outlineLevel="0" collapsed="false">
      <c r="A171" s="1" t="n">
        <f aca="false">A170+$C$8</f>
        <v>0.800000000000001</v>
      </c>
      <c r="B171" s="1" t="n">
        <f aca="false">B170+$C$8*(-$C$5*(B170-C170))</f>
        <v>-9.34542537880467</v>
      </c>
      <c r="C171" s="1" t="n">
        <f aca="false">C170+$C$8*($C$6*B170-C170-B170*D170)</f>
        <v>-9.39742692470973</v>
      </c>
      <c r="D171" s="1" t="n">
        <f aca="false">D170+$C$8*(B170*C170-$C$7*D170)</f>
        <v>27.7945098878366</v>
      </c>
    </row>
    <row r="172" customFormat="false" ht="13.5" hidden="false" customHeight="false" outlineLevel="0" collapsed="false">
      <c r="A172" s="1" t="n">
        <f aca="false">A171+$C$8</f>
        <v>0.805000000000001</v>
      </c>
      <c r="B172" s="1" t="n">
        <f aca="false">B171+$C$8*(-$C$5*(B171-C171))</f>
        <v>-9.34776544837039</v>
      </c>
      <c r="C172" s="1" t="n">
        <f aca="false">C171+$C$8*($C$6*B171-C171-B171*D171)</f>
        <v>-9.33200547649629</v>
      </c>
      <c r="D172" s="1" t="n">
        <f aca="false">D171+$C$8*(B171*C171-$C$7*D171)</f>
        <v>27.858398764739</v>
      </c>
    </row>
    <row r="173" customFormat="false" ht="13.5" hidden="false" customHeight="false" outlineLevel="0" collapsed="false">
      <c r="A173" s="1" t="n">
        <f aca="false">A172+$C$8</f>
        <v>0.810000000000001</v>
      </c>
      <c r="B173" s="1" t="n">
        <f aca="false">B172+$C$8*(-$C$5*(B172-C172))</f>
        <v>-9.34705624963606</v>
      </c>
      <c r="C173" s="1" t="n">
        <f aca="false">C172+$C$8*($C$6*B172-C172-B172*D172)</f>
        <v>-9.2639204284408</v>
      </c>
      <c r="D173" s="1" t="n">
        <f aca="false">D172+$C$8*(B172*C172-$C$7*D172)</f>
        <v>27.918477373201</v>
      </c>
    </row>
    <row r="174" customFormat="false" ht="13.5" hidden="false" customHeight="false" outlineLevel="0" collapsed="false">
      <c r="A174" s="1" t="n">
        <f aca="false">A173+$C$8</f>
        <v>0.815000000000001</v>
      </c>
      <c r="B174" s="1" t="n">
        <f aca="false">B173+$C$8*(-$C$5*(B173-C173))</f>
        <v>-9.34331513768227</v>
      </c>
      <c r="C174" s="1" t="n">
        <f aca="false">C173+$C$8*($C$6*B173-C173-B173*D173)</f>
        <v>-9.19336964044122</v>
      </c>
      <c r="D174" s="1" t="n">
        <f aca="false">D173+$C$8*(B173*C173-$C$7*D173)</f>
        <v>27.9745298553468</v>
      </c>
    </row>
    <row r="175" customFormat="false" ht="13.5" hidden="false" customHeight="false" outlineLevel="0" collapsed="false">
      <c r="A175" s="1" t="n">
        <f aca="false">A174+$C$8</f>
        <v>0.820000000000001</v>
      </c>
      <c r="B175" s="1" t="n">
        <f aca="false">B174+$C$8*(-$C$5*(B174-C174))</f>
        <v>-9.33656759030643</v>
      </c>
      <c r="C175" s="1" t="n">
        <f aca="false">C174+$C$8*($C$6*B174-C174-B174*D174)</f>
        <v>-9.12056272476646</v>
      </c>
      <c r="D175" s="1" t="n">
        <f aca="false">D174+$C$8*(B174*C174-$C$7*D174)</f>
        <v>28.0263564509388</v>
      </c>
    </row>
    <row r="176" customFormat="false" ht="13.5" hidden="false" customHeight="false" outlineLevel="0" collapsed="false">
      <c r="A176" s="1" t="n">
        <f aca="false">A175+$C$8</f>
        <v>0.825000000000001</v>
      </c>
      <c r="B176" s="1" t="n">
        <f aca="false">B175+$C$8*(-$C$5*(B175-C175))</f>
        <v>-9.32684737135713</v>
      </c>
      <c r="C176" s="1" t="n">
        <f aca="false">C175+$C$8*($C$6*B175-C175-B175*D175)</f>
        <v>-9.04571981444355</v>
      </c>
      <c r="D176" s="1" t="n">
        <f aca="false">D175+$C$8*(B175*C175-$C$7*D175)</f>
        <v>28.0737743905582</v>
      </c>
    </row>
    <row r="177" customFormat="false" ht="13.5" hidden="false" customHeight="false" outlineLevel="0" collapsed="false">
      <c r="A177" s="1" t="n">
        <f aca="false">A176+$C$8</f>
        <v>0.830000000000001</v>
      </c>
      <c r="B177" s="1" t="n">
        <f aca="false">B176+$C$8*(-$C$5*(B176-C176))</f>
        <v>-9.31419663129602</v>
      </c>
      <c r="C177" s="1" t="n">
        <f aca="false">C176+$C$8*($C$6*B176-C176-B176*D176)</f>
        <v>-8.96907026085401</v>
      </c>
      <c r="D177" s="1" t="n">
        <f aca="false">D176+$C$8*(B176*C176-$C$7*D176)</f>
        <v>28.1166186766525</v>
      </c>
    </row>
    <row r="178" customFormat="false" ht="13.5" hidden="false" customHeight="false" outlineLevel="0" collapsed="false">
      <c r="A178" s="1" t="n">
        <f aca="false">A177+$C$8</f>
        <v>0.835000000000001</v>
      </c>
      <c r="B178" s="1" t="n">
        <f aca="false">B177+$C$8*(-$C$5*(B177-C177))</f>
        <v>-9.29866594462613</v>
      </c>
      <c r="C178" s="1" t="n">
        <f aca="false">C177+$C$8*($C$6*B177-C177-B177*D177)</f>
        <v>-8.89085127322974</v>
      </c>
      <c r="D178" s="1" t="n">
        <f aca="false">D177+$C$8*(B177*C177-$C$7*D177)</f>
        <v>28.1547427445652</v>
      </c>
    </row>
    <row r="179" customFormat="false" ht="13.5" hidden="false" customHeight="false" outlineLevel="0" collapsed="false">
      <c r="A179" s="1" t="n">
        <f aca="false">A178+$C$8</f>
        <v>0.840000000000001</v>
      </c>
      <c r="B179" s="1" t="n">
        <f aca="false">B178+$C$8*(-$C$5*(B178-C178))</f>
        <v>-9.28031428441329</v>
      </c>
      <c r="C179" s="1" t="n">
        <f aca="false">C178+$C$8*($C$6*B178-C178-B178*D178)</f>
        <v>-8.81130651358438</v>
      </c>
      <c r="D179" s="1" t="n">
        <f aca="false">D178+$C$8*(B178*C178-$C$7*D178)</f>
        <v>28.1880189972792</v>
      </c>
    </row>
    <row r="180" customFormat="false" ht="13.5" hidden="false" customHeight="false" outlineLevel="0" collapsed="false">
      <c r="A180" s="1" t="n">
        <f aca="false">A179+$C$8</f>
        <v>0.845000000000001</v>
      </c>
      <c r="B180" s="1" t="n">
        <f aca="false">B179+$C$8*(-$C$5*(B179-C179))</f>
        <v>-9.25920893472599</v>
      </c>
      <c r="C180" s="1" t="n">
        <f aca="false">C179+$C$8*($C$6*B179-C179-B179*D179)</f>
        <v>-8.73068466123226</v>
      </c>
      <c r="D180" s="1" t="n">
        <f aca="false">D179+$C$8*(B179*C179-$C$7*D179)</f>
        <v>28.2163392093277</v>
      </c>
    </row>
    <row r="181" customFormat="false" ht="13.5" hidden="false" customHeight="false" outlineLevel="0" collapsed="false">
      <c r="A181" s="1" t="n">
        <f aca="false">A180+$C$8</f>
        <v>0.850000000000001</v>
      </c>
      <c r="B181" s="1" t="n">
        <f aca="false">B180+$C$8*(-$C$5*(B180-C180))</f>
        <v>-9.23542534241877</v>
      </c>
      <c r="C181" s="1" t="n">
        <f aca="false">C180+$C$8*($C$6*B180-C180-B180*D180)</f>
        <v>-8.64923796142223</v>
      </c>
      <c r="D181" s="1" t="n">
        <f aca="false">D180+$C$8*(B180*C180-$C$7*D180)</f>
        <v>28.2396147971096</v>
      </c>
    </row>
    <row r="182" customFormat="false" ht="13.5" hidden="false" customHeight="false" outlineLevel="0" collapsed="false">
      <c r="A182" s="1" t="n">
        <f aca="false">A181+$C$8</f>
        <v>0.855000000000001</v>
      </c>
      <c r="B182" s="1" t="n">
        <f aca="false">B181+$C$8*(-$C$5*(B181-C181))</f>
        <v>-9.20904691027393</v>
      </c>
      <c r="C182" s="1" t="n">
        <f aca="false">C181+$C$8*($C$6*B181-C181-B181*D181)</f>
        <v>-8.56722077273964</v>
      </c>
      <c r="D182" s="1" t="n">
        <f aca="false">D181+$C$8*(B181*C181-$C$7*D181)</f>
        <v>28.2577769546562</v>
      </c>
    </row>
    <row r="183" customFormat="false" ht="13.5" hidden="false" customHeight="false" outlineLevel="0" collapsed="false">
      <c r="A183" s="1" t="n">
        <f aca="false">A182+$C$8</f>
        <v>0.860000000000001</v>
      </c>
      <c r="B183" s="1" t="n">
        <f aca="false">B182+$C$8*(-$C$5*(B182-C182))</f>
        <v>-9.18016473408488</v>
      </c>
      <c r="C183" s="1" t="n">
        <f aca="false">C182+$C$8*($C$6*B182-C182-B182*D182)</f>
        <v>-8.48488812780603</v>
      </c>
      <c r="D183" s="1" t="n">
        <f aca="false">D182+$C$8*(B182*C182-$C$7*D182)</f>
        <v>28.2707766557025</v>
      </c>
    </row>
    <row r="184" customFormat="false" ht="13.5" hidden="false" customHeight="false" outlineLevel="0" collapsed="false">
      <c r="A184" s="1" t="n">
        <f aca="false">A183+$C$8</f>
        <v>0.865000000000001</v>
      </c>
      <c r="B184" s="1" t="n">
        <f aca="false">B183+$C$8*(-$C$5*(B183-C183))</f>
        <v>-9.14887728680233</v>
      </c>
      <c r="C184" s="1" t="n">
        <f aca="false">C183+$C$8*($C$6*B183-C183-B183*D183)</f>
        <v>-8.40249432143728</v>
      </c>
      <c r="D184" s="1" t="n">
        <f aca="false">D183+$C$8*(B183*C183-$C$7*D183)</f>
        <v>28.2785845246683</v>
      </c>
    </row>
    <row r="185" customFormat="false" ht="13.5" hidden="false" customHeight="false" outlineLevel="0" collapsed="false">
      <c r="A185" s="1" t="n">
        <f aca="false">A184+$C$8</f>
        <v>0.870000000000001</v>
      </c>
      <c r="B185" s="1" t="n">
        <f aca="false">B184+$C$8*(-$C$5*(B184-C184))</f>
        <v>-9.11529005336091</v>
      </c>
      <c r="C185" s="1" t="n">
        <f aca="false">C184+$C$8*($C$6*B184-C184-B184*D184)</f>
        <v>-8.32029153981872</v>
      </c>
      <c r="D185" s="1" t="n">
        <f aca="false">D184+$C$8*(B184*C184-$C$7*D184)</f>
        <v>28.2811905808347</v>
      </c>
    </row>
    <row r="186" customFormat="false" ht="13.5" hidden="false" customHeight="false" outlineLevel="0" collapsed="false">
      <c r="A186" s="1" t="n">
        <f aca="false">A185+$C$8</f>
        <v>0.875000000000001</v>
      </c>
      <c r="B186" s="1" t="n">
        <f aca="false">B185+$C$8*(-$C$5*(B185-C185))</f>
        <v>-9.07951512025151</v>
      </c>
      <c r="C186" s="1" t="n">
        <f aca="false">C185+$C$8*($C$6*B185-C185-B185*D185)</f>
        <v>-8.23852854343664</v>
      </c>
      <c r="D186" s="1" t="n">
        <f aca="false">D185+$C$8*(B185*C185-$C$7*D185)</f>
        <v>28.2786038615632</v>
      </c>
    </row>
    <row r="187" customFormat="false" ht="13.5" hidden="false" customHeight="false" outlineLevel="0" collapsed="false">
      <c r="A187" s="1" t="n">
        <f aca="false">A186+$C$8</f>
        <v>0.880000000000001</v>
      </c>
      <c r="B187" s="1" t="n">
        <f aca="false">B186+$C$8*(-$C$5*(B186-C186))</f>
        <v>-9.04167072429484</v>
      </c>
      <c r="C187" s="1" t="n">
        <f aca="false">C186+$C$8*($C$6*B186-C186-B186*D186)</f>
        <v>-8.15744941549059</v>
      </c>
      <c r="D187" s="1" t="n">
        <f aca="false">D186+$C$8*(B186*C186-$C$7*D186)</f>
        <v>28.2708519318259</v>
      </c>
    </row>
    <row r="188" customFormat="false" ht="13.5" hidden="false" customHeight="false" outlineLevel="0" collapsed="false">
      <c r="A188" s="1" t="n">
        <f aca="false">A187+$C$8</f>
        <v>0.885000000000001</v>
      </c>
      <c r="B188" s="1" t="n">
        <f aca="false">B187+$C$8*(-$C$5*(B187-C187))</f>
        <v>-9.00188076539865</v>
      </c>
      <c r="C188" s="1" t="n">
        <f aca="false">C187+$C$8*($C$6*B187-C187-B187*D187)</f>
        <v>-8.0772923863272</v>
      </c>
      <c r="D188" s="1" t="n">
        <f aca="false">D187+$C$8*(B187*C187-$C$7*D187)</f>
        <v>28.2579802885711</v>
      </c>
    </row>
    <row r="189" customFormat="false" ht="13.5" hidden="false" customHeight="false" outlineLevel="0" collapsed="false">
      <c r="A189" s="1" t="n">
        <f aca="false">A188+$C$8</f>
        <v>0.890000000000001</v>
      </c>
      <c r="B189" s="1" t="n">
        <f aca="false">B188+$C$8*(-$C$5*(B188-C188))</f>
        <v>-8.96027428834043</v>
      </c>
      <c r="C189" s="1" t="n">
        <f aca="false">C188+$C$8*($C$6*B188-C188-B188*D188)</f>
        <v>-7.99828874311167</v>
      </c>
      <c r="D189" s="1" t="n">
        <f aca="false">D188+$C$8*(B188*C188-$C$7*D188)</f>
        <v>28.2400516695203</v>
      </c>
    </row>
    <row r="190" customFormat="false" ht="13.5" hidden="false" customHeight="false" outlineLevel="0" collapsed="false">
      <c r="A190" s="1" t="n">
        <f aca="false">A189+$C$8</f>
        <v>0.895000000000001</v>
      </c>
      <c r="B190" s="1" t="n">
        <f aca="false">B189+$C$8*(-$C$5*(B189-C189))</f>
        <v>-8.91698493880514</v>
      </c>
      <c r="C190" s="1" t="n">
        <f aca="false">C189+$C$8*($C$6*B189-C189-B189*D189)</f>
        <v>-7.92066183251972</v>
      </c>
      <c r="D190" s="1" t="n">
        <f aca="false">D189+$C$8*(B189*C189-$C$7*D189)</f>
        <v>28.2171452768599</v>
      </c>
    </row>
    <row r="191" customFormat="false" ht="13.5" hidden="false" customHeight="false" outlineLevel="0" collapsed="false">
      <c r="A191" s="1" t="n">
        <f aca="false">A190+$C$8</f>
        <v>0.900000000000001</v>
      </c>
      <c r="B191" s="1" t="n">
        <f aca="false">B190+$C$8*(-$C$5*(B190-C190))</f>
        <v>-8.8721503990223</v>
      </c>
      <c r="C191" s="1" t="n">
        <f aca="false">C190+$C$8*($C$6*B190-C190-B190*D190)</f>
        <v>-7.84462616272424</v>
      </c>
      <c r="D191" s="1" t="n">
        <f aca="false">D190+$C$8*(B190*C190-$C$7*D190)</f>
        <v>28.189355926952</v>
      </c>
    </row>
    <row r="192" customFormat="false" ht="13.5" hidden="false" customHeight="false" outlineLevel="0" collapsed="false">
      <c r="A192" s="1" t="n">
        <f aca="false">A191+$C$8</f>
        <v>0.905000000000001</v>
      </c>
      <c r="B192" s="1" t="n">
        <f aca="false">B191+$C$8*(-$C$5*(B191-C191))</f>
        <v>-8.82591180838888</v>
      </c>
      <c r="C192" s="1" t="n">
        <f aca="false">C191+$C$8*($C$6*B191-C191-B191*D191)</f>
        <v>-7.77038660939923</v>
      </c>
      <c r="D192" s="1" t="n">
        <f aca="false">D191+$C$8*(B191*C191-$C$7*D191)</f>
        <v>28.1567931376371</v>
      </c>
    </row>
    <row r="193" customFormat="false" ht="13.5" hidden="false" customHeight="false" outlineLevel="0" collapsed="false">
      <c r="A193" s="1" t="n">
        <f aca="false">A192+$C$8</f>
        <v>0.910000000000001</v>
      </c>
      <c r="B193" s="1" t="n">
        <f aca="false">B192+$C$8*(-$C$5*(B192-C192))</f>
        <v>-8.77841317443435</v>
      </c>
      <c r="C193" s="1" t="n">
        <f aca="false">C192+$C$8*($C$6*B192-C192-B192*D192)</f>
        <v>-7.69813772890234</v>
      </c>
      <c r="D193" s="1" t="n">
        <f aca="false">D192+$C$8*(B192*C192-$C$7*D192)</f>
        <v>28.1195801649372</v>
      </c>
    </row>
    <row r="194" customFormat="false" ht="13.5" hidden="false" customHeight="false" outlineLevel="0" collapsed="false">
      <c r="A194" s="1" t="n">
        <f aca="false">A193+$C$8</f>
        <v>0.915000000000001</v>
      </c>
      <c r="B194" s="1" t="n">
        <f aca="false">B193+$C$8*(-$C$5*(B193-C193))</f>
        <v>-8.72980077938541</v>
      </c>
      <c r="C194" s="1" t="n">
        <f aca="false">C193+$C$8*($C$6*B193-C193-B193*D193)</f>
        <v>-7.6280631802581</v>
      </c>
      <c r="D194" s="1" t="n">
        <f aca="false">D193+$C$8*(B193*C193-$C$7*D193)</f>
        <v>28.0778530010006</v>
      </c>
    </row>
    <row r="195" customFormat="false" ht="13.5" hidden="false" customHeight="false" outlineLevel="0" collapsed="false">
      <c r="A195" s="1" t="n">
        <f aca="false">A194+$C$8</f>
        <v>0.920000000000001</v>
      </c>
      <c r="B195" s="1" t="n">
        <f aca="false">B194+$C$8*(-$C$5*(B194-C194))</f>
        <v>-8.68022258742468</v>
      </c>
      <c r="C195" s="1" t="n">
        <f aca="false">C194+$C$8*($C$6*B194-C194-B194*D194)</f>
        <v>-7.56033525607459</v>
      </c>
      <c r="D195" s="1" t="n">
        <f aca="false">D194+$C$8*(B194*C194-$C$7*D194)</f>
        <v>28.0317593449682</v>
      </c>
    </row>
    <row r="196" customFormat="false" ht="13.5" hidden="false" customHeight="false" outlineLevel="0" collapsed="false">
      <c r="A196" s="1" t="n">
        <f aca="false">A195+$C$8</f>
        <v>0.925000000000001</v>
      </c>
      <c r="B196" s="1" t="n">
        <f aca="false">B195+$C$8*(-$C$5*(B195-C195))</f>
        <v>-8.62982765751393</v>
      </c>
      <c r="C196" s="1" t="n">
        <f aca="false">C195+$C$8*($C$6*B195-C195-B195*D195)</f>
        <v>-7.49511452111417</v>
      </c>
      <c r="D196" s="1" t="n">
        <f aca="false">D195+$C$8*(B195*C195-$C$7*D195)</f>
        <v>27.9814575581025</v>
      </c>
    </row>
    <row r="197" customFormat="false" ht="13.5" hidden="false" customHeight="false" outlineLevel="0" collapsed="false">
      <c r="A197" s="1" t="n">
        <f aca="false">A196+$C$8</f>
        <v>0.930000000000001</v>
      </c>
      <c r="B197" s="1" t="n">
        <f aca="false">B196+$C$8*(-$C$5*(B196-C196))</f>
        <v>-8.57876556637594</v>
      </c>
      <c r="C197" s="1" t="n">
        <f aca="false">C196+$C$8*($C$6*B196-C196-B196*D196)</f>
        <v>-7.43254955592568</v>
      </c>
      <c r="D197" s="1" t="n">
        <f aca="false">D196+$C$8*(B196*C196-$C$7*D196)</f>
        <v>27.9271156140209</v>
      </c>
    </row>
    <row r="198" customFormat="false" ht="13.5" hidden="false" customHeight="false" outlineLevel="0" collapsed="false">
      <c r="A198" s="1" t="n">
        <f aca="false">A197+$C$8</f>
        <v>0.935000000000001</v>
      </c>
      <c r="B198" s="1" t="n">
        <f aca="false">B197+$C$8*(-$C$5*(B197-C197))</f>
        <v>-8.52718584590568</v>
      </c>
      <c r="C198" s="1" t="n">
        <f aca="false">C197+$C$8*($C$6*B197-C197-B197*D197)</f>
        <v>-7.37277680175074</v>
      </c>
      <c r="D198" s="1" t="n">
        <f aca="false">D197+$C$8*(B197*C197-$C$7*D197)</f>
        <v>27.8689100542354</v>
      </c>
    </row>
    <row r="199" customFormat="false" ht="13.5" hidden="false" customHeight="false" outlineLevel="0" collapsed="false">
      <c r="A199" s="1" t="n">
        <f aca="false">A198+$C$8</f>
        <v>0.940000000000001</v>
      </c>
      <c r="B199" s="1" t="n">
        <f aca="false">B198+$C$8*(-$C$5*(B198-C198))</f>
        <v>-8.4752374389187</v>
      </c>
      <c r="C199" s="1" t="n">
        <f aca="false">C198+$C$8*($C$6*B198-C198-B198*D198)</f>
        <v>-7.31592050185459</v>
      </c>
      <c r="D199" s="1" t="n">
        <f aca="false">D198+$C$8*(B198*C198-$C$7*D198)</f>
        <v>27.8070249584478</v>
      </c>
    </row>
    <row r="200" customFormat="false" ht="13.5" hidden="false" customHeight="false" outlineLevel="0" collapsed="false">
      <c r="A200" s="1" t="n">
        <f aca="false">A199+$C$8</f>
        <v>0.945000000000001</v>
      </c>
      <c r="B200" s="1" t="n">
        <f aca="false">B199+$C$8*(-$C$5*(B199-C199))</f>
        <v>-8.42306817675082</v>
      </c>
      <c r="C200" s="1" t="n">
        <f aca="false">C199+$C$8*($C$6*B199-C199-B199*D199)</f>
        <v>-7.26209273351327</v>
      </c>
      <c r="D200" s="1" t="n">
        <f aca="false">D199+$C$8*(B199*C199-$C$7*D199)</f>
        <v>27.7416509381961</v>
      </c>
    </row>
    <row r="201" customFormat="false" ht="13.5" hidden="false" customHeight="false" outlineLevel="0" collapsed="false">
      <c r="A201" s="1" t="n">
        <f aca="false">A200+$C$8</f>
        <v>0.950000000000001</v>
      </c>
      <c r="B201" s="1" t="n">
        <f aca="false">B200+$C$8*(-$C$5*(B200-C200))</f>
        <v>-8.37082428180513</v>
      </c>
      <c r="C201" s="1" t="n">
        <f aca="false">C200+$C$8*($C$6*B200-C200-B200*D200)</f>
        <v>-7.21139352412032</v>
      </c>
      <c r="D201" s="1" t="n">
        <f aca="false">D200+$C$8*(B200*C200-$C$7*D200)</f>
        <v>27.6729841615318</v>
      </c>
    </row>
    <row r="202" customFormat="false" ht="13.5" hidden="false" customHeight="false" outlineLevel="0" collapsed="false">
      <c r="A202" s="1" t="n">
        <f aca="false">A201+$C$8</f>
        <v>0.955000000000001</v>
      </c>
      <c r="B202" s="1" t="n">
        <f aca="false">B201+$C$8*(-$C$5*(B201-C201))</f>
        <v>-8.31864989770931</v>
      </c>
      <c r="C202" s="1" t="n">
        <f aca="false">C201+$C$8*($C$6*B201-C201-B201*D201)</f>
        <v>-7.16391104426023</v>
      </c>
      <c r="D202" s="1" t="n">
        <f aca="false">D201+$C$8*(B201*C201-$C$7*D201)</f>
        <v>27.6012254154379</v>
      </c>
    </row>
    <row r="203" customFormat="false" ht="13.5" hidden="false" customHeight="false" outlineLevel="0" collapsed="false">
      <c r="A203" s="1" t="n">
        <f aca="false">A202+$C$8</f>
        <v>0.960000000000001</v>
      </c>
      <c r="B203" s="1" t="n">
        <f aca="false">B202+$C$8*(-$C$5*(B202-C202))</f>
        <v>-8.2666866493041</v>
      </c>
      <c r="C203" s="1" t="n">
        <f aca="false">C202+$C$8*($C$6*B202-C202-B202*D202)</f>
        <v>-7.11972187013118</v>
      </c>
      <c r="D203" s="1" t="n">
        <f aca="false">D202+$C$8*(B202*C202-$C$7*D202)</f>
        <v>27.5265792117071</v>
      </c>
    </row>
    <row r="204" customFormat="false" ht="13.5" hidden="false" customHeight="false" outlineLevel="0" collapsed="false">
      <c r="A204" s="1" t="n">
        <f aca="false">A203+$C$8</f>
        <v>0.965000000000001</v>
      </c>
      <c r="B204" s="1" t="n">
        <f aca="false">B203+$C$8*(-$C$5*(B203-C203))</f>
        <v>-8.21507323424132</v>
      </c>
      <c r="C204" s="1" t="n">
        <f aca="false">C203+$C$8*($C$6*B203-C203-B203*D203)</f>
        <v>-7.07889130738303</v>
      </c>
      <c r="D204" s="1" t="n">
        <f aca="false">D203+$C$8*(B203*C203-$C$7*D203)</f>
        <v>27.449252941002</v>
      </c>
    </row>
    <row r="205" customFormat="false" ht="13.5" hidden="false" customHeight="false" outlineLevel="0" collapsed="false">
      <c r="A205" s="1" t="n">
        <f aca="false">A204+$C$8</f>
        <v>0.970000000000001</v>
      </c>
      <c r="B205" s="1" t="n">
        <f aca="false">B204+$C$8*(-$C$5*(B204-C204))</f>
        <v>-8.1639450475327</v>
      </c>
      <c r="C205" s="1" t="n">
        <f aca="false">C204+$C$8*($C$6*B204-C204-B204*D204)</f>
        <v>-7.04147376825945</v>
      </c>
      <c r="D205" s="1" t="n">
        <f aca="false">D204+$C$8*(B204*C204-$C$7*D204)</f>
        <v>27.3694560788354</v>
      </c>
    </row>
    <row r="206" customFormat="false" ht="13.5" hidden="false" customHeight="false" outlineLevel="0" collapsed="false">
      <c r="A206" s="1" t="n">
        <f aca="false">A205+$C$8</f>
        <v>0.975000000000001</v>
      </c>
      <c r="B206" s="1" t="n">
        <f aca="false">B205+$C$8*(-$C$5*(B205-C205))</f>
        <v>-8.1134338399654</v>
      </c>
      <c r="C206" s="1" t="n">
        <f aca="false">C205+$C$8*($C$6*B205-C205-B205*D205)</f>
        <v>-7.00751319388778</v>
      </c>
      <c r="D206" s="1" t="n">
        <f aca="false">D205+$C$8*(B205*C205-$C$7*D205)</f>
        <v>27.2873994462597</v>
      </c>
    </row>
    <row r="207" customFormat="false" ht="13.5" hidden="false" customHeight="false" outlineLevel="0" collapsed="false">
      <c r="A207" s="1" t="n">
        <f aca="false">A206+$C$8</f>
        <v>0.980000000000001</v>
      </c>
      <c r="B207" s="1" t="n">
        <f aca="false">B206+$C$8*(-$C$5*(B206-C206))</f>
        <v>-8.06366741089191</v>
      </c>
      <c r="C207" s="1" t="n">
        <f aca="false">C206+$C$8*($C$6*B206-C206-B206*D206)</f>
        <v>-6.97704351363392</v>
      </c>
      <c r="D207" s="1" t="n">
        <f aca="false">D206+$C$8*(B206*C206-$C$7*D206)</f>
        <v>27.2032945271416</v>
      </c>
    </row>
    <row r="208" customFormat="false" ht="13.5" hidden="false" customHeight="false" outlineLevel="0" collapsed="false">
      <c r="A208" s="1" t="n">
        <f aca="false">A207+$C$8</f>
        <v>0.985000000000001</v>
      </c>
      <c r="B208" s="1" t="n">
        <f aca="false">B207+$C$8*(-$C$5*(B207-C207))</f>
        <v>-8.0147693355153</v>
      </c>
      <c r="C208" s="1" t="n">
        <f aca="false">C207+$C$8*($C$6*B207-C207-B207*D207)</f>
        <v>-6.95008913362091</v>
      </c>
      <c r="D208" s="1" t="n">
        <f aca="false">D207+$C$8*(B207*C207-$C$7*D207)</f>
        <v>27.1173528430515</v>
      </c>
    </row>
    <row r="209" customFormat="false" ht="13.5" hidden="false" customHeight="false" outlineLevel="0" collapsed="false">
      <c r="A209" s="1" t="n">
        <f aca="false">A208+$C$8</f>
        <v>0.990000000000001</v>
      </c>
      <c r="B209" s="1" t="n">
        <f aca="false">B208+$C$8*(-$C$5*(B208-C208))</f>
        <v>-7.96685872643005</v>
      </c>
      <c r="C209" s="1" t="n">
        <f aca="false">C208+$C$8*($C$6*B208-C208-B208*D208)</f>
        <v>-6.92666544678421</v>
      </c>
      <c r="D209" s="1" t="n">
        <f aca="false">D208+$C$8*(B208*C208-$C$7*D208)</f>
        <v>27.0297853860065</v>
      </c>
    </row>
    <row r="210" customFormat="false" ht="13.5" hidden="false" customHeight="false" outlineLevel="0" collapsed="false">
      <c r="A210" s="1" t="n">
        <f aca="false">A209+$C$8</f>
        <v>0.995000000000001</v>
      </c>
      <c r="B210" s="1" t="n">
        <f aca="false">B209+$C$8*(-$C$5*(B209-C209))</f>
        <v>-7.92005002884599</v>
      </c>
      <c r="C210" s="1" t="n">
        <f aca="false">C209+$C$8*($C$6*B209-C209-B209*D209)</f>
        <v>-6.90677935719102</v>
      </c>
      <c r="D210" s="1" t="n">
        <f aca="false">D209+$C$8*(B209*C209-$C$7*D209)</f>
        <v>26.9408021085943</v>
      </c>
    </row>
    <row r="211" customFormat="false" ht="13.5" hidden="false" customHeight="false" outlineLevel="0" collapsed="false">
      <c r="A211" s="1" t="n">
        <f aca="false">A210+$C$8</f>
        <v>1</v>
      </c>
      <c r="B211" s="1" t="n">
        <f aca="false">B210+$C$8*(-$C$5*(B210-C210))</f>
        <v>-7.87445284862151</v>
      </c>
      <c r="C211" s="1" t="n">
        <f aca="false">C210+$C$8*($C$6*B210-C210-B210*D210)</f>
        <v>-6.89042981177043</v>
      </c>
      <c r="D211" s="1" t="n">
        <f aca="false">D210+$C$8*(B210*C210-$C$7*D210)</f>
        <v>26.8506114703641</v>
      </c>
    </row>
    <row r="212" customFormat="false" ht="13.5" hidden="false" customHeight="false" outlineLevel="0" collapsed="false">
      <c r="A212" s="1" t="n">
        <f aca="false">A211+$C$8</f>
        <v>1.005</v>
      </c>
      <c r="B212" s="1" t="n">
        <f aca="false">B211+$C$8*(-$C$5*(B211-C211))</f>
        <v>-7.83017181196322</v>
      </c>
      <c r="C212" s="1" t="n">
        <f aca="false">C211+$C$8*($C$6*B211-C211-B211*D211)</f>
        <v>-6.87760833307254</v>
      </c>
      <c r="D212" s="1" t="n">
        <f aca="false">D211+$C$8*(B211*C211-$C$7*D211)</f>
        <v>26.7594200388118</v>
      </c>
    </row>
    <row r="213" customFormat="false" ht="13.5" hidden="false" customHeight="false" outlineLevel="0" collapsed="false">
      <c r="A213" s="1" t="n">
        <f aca="false">A212+$C$8</f>
        <v>1.01</v>
      </c>
      <c r="B213" s="1" t="n">
        <f aca="false">B212+$C$8*(-$C$5*(B212-C212))</f>
        <v>-7.78730645541314</v>
      </c>
      <c r="C213" s="1" t="n">
        <f aca="false">C212+$C$8*($C$6*B212-C212-B212*D212)</f>
        <v>-6.8682995471842</v>
      </c>
      <c r="D213" s="1" t="n">
        <f aca="false">D212+$C$8*(B212*C212-$C$7*D212)</f>
        <v>26.6674321428045</v>
      </c>
    </row>
    <row r="214" customFormat="false" ht="13.5" hidden="false" customHeight="false" outlineLevel="0" collapsed="false">
      <c r="A214" s="1" t="n">
        <f aca="false">A213+$C$8</f>
        <v>1.015</v>
      </c>
      <c r="B214" s="1" t="n">
        <f aca="false">B213+$C$8*(-$C$5*(B213-C213))</f>
        <v>-7.74595114454283</v>
      </c>
      <c r="C214" s="1" t="n">
        <f aca="false">C213+$C$8*($C$6*B213-C213-B213*D213)</f>
        <v>-6.86248170146511</v>
      </c>
      <c r="D214" s="1" t="n">
        <f aca="false">D213+$C$8*(B213*C213-$C$7*D213)</f>
        <v>26.5748495758842</v>
      </c>
    </row>
    <row r="215" customFormat="false" ht="13.5" hidden="false" customHeight="false" outlineLevel="0" collapsed="false">
      <c r="A215" s="1" t="n">
        <f aca="false">A214+$C$8</f>
        <v>1.02</v>
      </c>
      <c r="B215" s="1" t="n">
        <f aca="false">B214+$C$8*(-$C$5*(B214-C214))</f>
        <v>-7.70619501960434</v>
      </c>
      <c r="C215" s="1" t="n">
        <f aca="false">C214+$C$8*($C$6*B214-C214-B214*D214)</f>
        <v>-6.86012716731828</v>
      </c>
      <c r="D215" s="1" t="n">
        <f aca="false">D214+$C$8*(B214*C214-$C$7*D214)</f>
        <v>26.4818713465591</v>
      </c>
    </row>
    <row r="216" customFormat="false" ht="13.5" hidden="false" customHeight="false" outlineLevel="0" collapsed="false">
      <c r="A216" s="1" t="n">
        <f aca="false">A215+$C$8</f>
        <v>1.025</v>
      </c>
      <c r="B216" s="1" t="n">
        <f aca="false">B215+$C$8*(-$C$5*(B215-C215))</f>
        <v>-7.66812196625146</v>
      </c>
      <c r="C216" s="1" t="n">
        <f aca="false">C215+$C$8*($C$6*B215-C215-B215*D215)</f>
        <v>-6.8612029237642</v>
      </c>
      <c r="D216" s="1" t="n">
        <f aca="false">D215+$C$8*(B215*C215-$C$7*D215)</f>
        <v>26.3886934724337</v>
      </c>
    </row>
    <row r="217" customFormat="false" ht="13.5" hidden="false" customHeight="false" outlineLevel="0" collapsed="false">
      <c r="A217" s="1" t="n">
        <f aca="false">A216+$C$8</f>
        <v>1.03</v>
      </c>
      <c r="B217" s="1" t="n">
        <f aca="false">B216+$C$8*(-$C$5*(B216-C216))</f>
        <v>-7.63181060933954</v>
      </c>
      <c r="C217" s="1" t="n">
        <f aca="false">C216+$C$8*($C$6*B216-C216-B216*D216)</f>
        <v>-6.8656710181386</v>
      </c>
      <c r="D217" s="1" t="n">
        <f aca="false">D216+$C$8*(B216*C216-$C$7*D216)</f>
        <v>26.295508814829</v>
      </c>
    </row>
    <row r="218" customFormat="false" ht="13.5" hidden="false" customHeight="false" outlineLevel="0" collapsed="false">
      <c r="A218" s="1" t="n">
        <f aca="false">A217+$C$8</f>
        <v>1.035</v>
      </c>
      <c r="B218" s="1" t="n">
        <f aca="false">B217+$C$8*(-$C$5*(B217-C217))</f>
        <v>-7.59733432773549</v>
      </c>
      <c r="C218" s="1" t="n">
        <f aca="false">C217+$C$8*($C$6*B217-C217-B217*D217)</f>
        <v>-6.87348900077246</v>
      </c>
      <c r="D218" s="1" t="n">
        <f aca="false">D217+$C$8*(B217*C217-$C$7*D217)</f>
        <v>26.2025069504111</v>
      </c>
    </row>
    <row r="219" customFormat="false" ht="13.5" hidden="false" customHeight="false" outlineLevel="0" collapsed="false">
      <c r="A219" s="1" t="n">
        <f aca="false">A218+$C$8</f>
        <v>1.04</v>
      </c>
      <c r="B219" s="1" t="n">
        <f aca="false">B218+$C$8*(-$C$5*(B218-C218))</f>
        <v>-7.56476128802216</v>
      </c>
      <c r="C219" s="1" t="n">
        <f aca="false">C218+$C$8*($C$6*B218-C218-B218*D218)</f>
        <v>-6.88461033103293</v>
      </c>
      <c r="D219" s="1" t="n">
        <f aca="false">D218+$C$8*(B218*C218-$C$7*D218)</f>
        <v>26.109874076265</v>
      </c>
    </row>
    <row r="220" customFormat="false" ht="13.5" hidden="false" customHeight="false" outlineLevel="0" collapsed="false">
      <c r="A220" s="1" t="n">
        <f aca="false">A219+$C$8</f>
        <v>1.045</v>
      </c>
      <c r="B220" s="1" t="n">
        <f aca="false">B219+$C$8*(-$C$5*(B219-C219))</f>
        <v>-7.53415449495764</v>
      </c>
      <c r="C220" s="1" t="n">
        <f aca="false">C219+$C$8*($C$6*B219-C219-B219*D219)</f>
        <v>-6.89898475260049</v>
      </c>
      <c r="D220" s="1" t="n">
        <f aca="false">D219+$C$8*(B219*C219-$C$7*D219)</f>
        <v>26.017792944812</v>
      </c>
    </row>
    <row r="221" customFormat="false" ht="13.5" hidden="false" customHeight="false" outlineLevel="0" collapsed="false">
      <c r="A221" s="1" t="n">
        <f aca="false">A220+$C$8</f>
        <v>1.05</v>
      </c>
      <c r="B221" s="1" t="n">
        <f aca="false">B220+$C$8*(-$C$5*(B220-C220))</f>
        <v>-7.50557185655157</v>
      </c>
      <c r="C221" s="1" t="n">
        <f aca="false">C220+$C$8*($C$6*B220-C220-B220*D220)</f>
        <v>-6.91655863632652</v>
      </c>
      <c r="D221" s="1" t="n">
        <f aca="false">D220+$C$8*(B220*C220-$C$7*D220)</f>
        <v>25.9264428249793</v>
      </c>
    </row>
    <row r="222" customFormat="false" ht="13.5" hidden="false" customHeight="false" outlineLevel="0" collapsed="false">
      <c r="A222" s="1" t="n">
        <f aca="false">A221+$C$8</f>
        <v>1.055</v>
      </c>
      <c r="B222" s="1" t="n">
        <f aca="false">B221+$C$8*(-$C$5*(B221-C221))</f>
        <v>-7.47906626164144</v>
      </c>
      <c r="C222" s="1" t="n">
        <f aca="false">C221+$C$8*($C$6*B221-C221-B221*D221)</f>
        <v>-6.93727528945416</v>
      </c>
      <c r="D222" s="1" t="n">
        <f aca="false">D221+$C$8*(B221*C221-$C$7*D221)</f>
        <v>25.8359994860671</v>
      </c>
    </row>
    <row r="223" customFormat="false" ht="13.5" hidden="false" customHeight="false" outlineLevel="0" collapsed="false">
      <c r="A223" s="1" t="n">
        <f aca="false">A222+$C$8</f>
        <v>1.06</v>
      </c>
      <c r="B223" s="1" t="n">
        <f aca="false">B222+$C$8*(-$C$5*(B222-C222))</f>
        <v>-7.45468566789301</v>
      </c>
      <c r="C223" s="1" t="n">
        <f aca="false">C222+$C$8*($C$6*B222-C222-B222*D222)</f>
        <v>-6.96107523039162</v>
      </c>
      <c r="D223" s="1" t="n">
        <f aca="false">D222+$C$8*(B222*C222-$C$7*D222)</f>
        <v>25.7466352008305</v>
      </c>
    </row>
    <row r="224" customFormat="false" ht="13.5" hidden="false" customHeight="false" outlineLevel="0" collapsed="false">
      <c r="A224" s="1" t="n">
        <f aca="false">A223+$C$8</f>
        <v>1.065</v>
      </c>
      <c r="B224" s="1" t="n">
        <f aca="false">B223+$C$8*(-$C$5*(B223-C223))</f>
        <v>-7.43247319820545</v>
      </c>
      <c r="C224" s="1" t="n">
        <f aca="false">C223+$C$8*($C$6*B223-C223-B223*D223)</f>
        <v>-6.9878964286005</v>
      </c>
      <c r="D224" s="1" t="n">
        <f aca="false">D223+$C$8*(B223*C223-$C$7*D223)</f>
        <v>25.658518764385</v>
      </c>
    </row>
    <row r="225" customFormat="false" ht="13.5" hidden="false" customHeight="false" outlineLevel="0" collapsed="false">
      <c r="A225" s="1" t="n">
        <f aca="false">A224+$C$8</f>
        <v>1.07</v>
      </c>
      <c r="B225" s="1" t="n">
        <f aca="false">B224+$C$8*(-$C$5*(B224-C224))</f>
        <v>-7.41246724357323</v>
      </c>
      <c r="C225" s="1" t="n">
        <f aca="false">C224+$C$8*($C$6*B224-C224-B224*D224)</f>
        <v>-7.01767450950193</v>
      </c>
      <c r="D225" s="1" t="n">
        <f aca="false">D224+$C$8*(B224*C224-$C$7*D224)</f>
        <v>25.5718155256528</v>
      </c>
    </row>
    <row r="226" customFormat="false" ht="13.5" hidden="false" customHeight="false" outlineLevel="0" collapsed="false">
      <c r="A226" s="1" t="n">
        <f aca="false">A225+$C$8</f>
        <v>1.075</v>
      </c>
      <c r="B226" s="1" t="n">
        <f aca="false">B225+$C$8*(-$C$5*(B225-C225))</f>
        <v>-7.39470157054002</v>
      </c>
      <c r="C226" s="1" t="n">
        <f aca="false">C225+$C$8*($C$6*B225-C225-B225*D225)</f>
        <v>-7.05034292461096</v>
      </c>
      <c r="D226" s="1" t="n">
        <f aca="false">D225+$C$8*(B225*C225-$C$7*D225)</f>
        <v>25.4866874281952</v>
      </c>
    </row>
    <row r="227" customFormat="false" ht="13.5" hidden="false" customHeight="false" outlineLevel="0" collapsed="false">
      <c r="A227" s="1" t="n">
        <f aca="false">A226+$C$8</f>
        <v>1.08</v>
      </c>
      <c r="B227" s="1" t="n">
        <f aca="false">B226+$C$8*(-$C$5*(B226-C226))</f>
        <v>-7.37920543147321</v>
      </c>
      <c r="C227" s="1" t="n">
        <f aca="false">C226+$C$8*($C$6*B226-C226-B226*D226)</f>
        <v>-7.0858330873862</v>
      </c>
      <c r="D227" s="1" t="n">
        <f aca="false">D226+$C$8*(B226*C226-$C$7*D226)</f>
        <v>25.4032930574019</v>
      </c>
    </row>
    <row r="228" customFormat="false" ht="13.5" hidden="false" customHeight="false" outlineLevel="0" collapsed="false">
      <c r="A228" s="1" t="n">
        <f aca="false">A227+$C$8</f>
        <v>1.085</v>
      </c>
      <c r="B228" s="1" t="n">
        <f aca="false">B227+$C$8*(-$C$5*(B227-C227))</f>
        <v>-7.3660036759893</v>
      </c>
      <c r="C228" s="1" t="n">
        <f aca="false">C227+$C$8*($C$6*B227-C227-B227*D227)</f>
        <v>-7.12407447552867</v>
      </c>
      <c r="D228" s="1" t="n">
        <f aca="false">D227+$C$8*(B227*C227-$C$7*D227)</f>
        <v>25.3217876911517</v>
      </c>
    </row>
    <row r="229" customFormat="false" ht="13.5" hidden="false" customHeight="false" outlineLevel="0" collapsed="false">
      <c r="A229" s="1" t="n">
        <f aca="false">A228+$C$8</f>
        <v>1.09</v>
      </c>
      <c r="B229" s="1" t="n">
        <f aca="false">B228+$C$8*(-$C$5*(B228-C228))</f>
        <v>-7.35511686196857</v>
      </c>
      <c r="C229" s="1" t="n">
        <f aca="false">C228+$C$8*($C$6*B228-C228-B228*D228)</f>
        <v>-7.16499470068334</v>
      </c>
      <c r="D229" s="1" t="n">
        <f aca="false">D228+$C$8*(B228*C228-$C$7*D228)</f>
        <v>25.242323351195</v>
      </c>
    </row>
    <row r="230" customFormat="false" ht="13.5" hidden="false" customHeight="false" outlineLevel="0" collapsed="false">
      <c r="A230" s="1" t="n">
        <f aca="false">A229+$C$8</f>
        <v>1.095</v>
      </c>
      <c r="B230" s="1" t="n">
        <f aca="false">B229+$C$8*(-$C$5*(B229-C229))</f>
        <v>-7.34656136471073</v>
      </c>
      <c r="C230" s="1" t="n">
        <f aca="false">C229+$C$8*($C$6*B229-C229-B229*D229)</f>
        <v>-7.20851954669143</v>
      </c>
      <c r="D230" s="1" t="n">
        <f aca="false">D229+$C$8*(B229*C229-$C$7*D229)</f>
        <v>25.1650488526484</v>
      </c>
    </row>
    <row r="231" customFormat="false" ht="13.5" hidden="false" customHeight="false" outlineLevel="0" collapsed="false">
      <c r="A231" s="1" t="n">
        <f aca="false">A230+$C$8</f>
        <v>1.1</v>
      </c>
      <c r="B231" s="1" t="n">
        <f aca="false">B230+$C$8*(-$C$5*(B230-C230))</f>
        <v>-7.34034948289986</v>
      </c>
      <c r="C231" s="1" t="n">
        <f aca="false">C230+$C$8*($C$6*B230-C230-B230*D230)</f>
        <v>-7.25457297771371</v>
      </c>
      <c r="D231" s="1" t="n">
        <f aca="false">D230+$C$8*(B230*C230-$C$7*D230)</f>
        <v>25.0901098491301</v>
      </c>
    </row>
    <row r="232" customFormat="false" ht="13.5" hidden="false" customHeight="false" outlineLevel="0" collapsed="false">
      <c r="A232" s="1" t="n">
        <f aca="false">A231+$C$8</f>
        <v>1.105</v>
      </c>
      <c r="B232" s="1" t="n">
        <f aca="false">B231+$C$8*(-$C$5*(B231-C231))</f>
        <v>-7.33648954016649</v>
      </c>
      <c r="C232" s="1" t="n">
        <f aca="false">C231+$C$8*($C$6*B231-C231-B231*D231)</f>
        <v>-7.30307711769761</v>
      </c>
      <c r="D232" s="1" t="n">
        <f aca="false">D231+$C$8*(B231*C231-$C$7*D231)</f>
        <v>25.017648871195</v>
      </c>
    </row>
    <row r="233" customFormat="false" ht="13.5" hidden="false" customHeight="false" outlineLevel="0" collapsed="false">
      <c r="A233" s="1" t="n">
        <f aca="false">A232+$C$8</f>
        <v>1.11</v>
      </c>
      <c r="B233" s="1" t="n">
        <f aca="false">B232+$C$8*(-$C$5*(B232-C232))</f>
        <v>-7.33498598115539</v>
      </c>
      <c r="C233" s="1" t="n">
        <f aca="false">C232+$C$8*($C$6*B232-C232-B232*D232)</f>
        <v>-7.35395220279653</v>
      </c>
      <c r="D233" s="1" t="n">
        <f aca="false">D232+$C$8*(B232*C232-$C$7*D232)</f>
        <v>24.9478053558589</v>
      </c>
    </row>
    <row r="234" customFormat="false" ht="13.5" hidden="false" customHeight="false" outlineLevel="0" collapsed="false">
      <c r="A234" s="1" t="n">
        <f aca="false">A233+$C$8</f>
        <v>1.115</v>
      </c>
      <c r="B234" s="1" t="n">
        <f aca="false">B233+$C$8*(-$C$5*(B233-C233))</f>
        <v>-7.33583946112924</v>
      </c>
      <c r="C234" s="1" t="n">
        <f aca="false">C233+$C$8*($C$6*B233-C233-B233*D233)</f>
        <v>-7.40711650847175</v>
      </c>
      <c r="D234" s="1" t="n">
        <f aca="false">D233+$C$8*(B233*C233-$C$7*D233)</f>
        <v>24.8807156651228</v>
      </c>
    </row>
    <row r="235" customFormat="false" ht="13.5" hidden="false" customHeight="false" outlineLevel="0" collapsed="false">
      <c r="A235" s="1" t="n">
        <f aca="false">A234+$C$8</f>
        <v>1.12</v>
      </c>
      <c r="B235" s="1" t="n">
        <f aca="false">B234+$C$8*(-$C$5*(B234-C234))</f>
        <v>-7.33904692825965</v>
      </c>
      <c r="C235" s="1" t="n">
        <f aca="false">C234+$C$8*($C$6*B234-C234-B234*D234)</f>
        <v>-7.46248625311737</v>
      </c>
      <c r="D235" s="1" t="n">
        <f aca="false">D234+$C$8*(B234*C234-$C$7*D234)</f>
        <v>24.8165130915238</v>
      </c>
    </row>
    <row r="236" customFormat="false" ht="13.5" hidden="false" customHeight="false" outlineLevel="0" collapsed="false">
      <c r="A236" s="1" t="n">
        <f aca="false">A235+$C$8</f>
        <v>1.125</v>
      </c>
      <c r="B236" s="1" t="n">
        <f aca="false">B235+$C$8*(-$C$5*(B235-C235))</f>
        <v>-7.34460169787825</v>
      </c>
      <c r="C236" s="1" t="n">
        <f aca="false">C235+$C$8*($C$6*B235-C235-B235*D235)</f>
        <v>-7.51997548015104</v>
      </c>
      <c r="D236" s="1" t="n">
        <f aca="false">D235+$C$8*(B235*C235-$C$7*D235)</f>
        <v>24.7553278488538</v>
      </c>
    </row>
    <row r="237" customFormat="false" ht="13.5" hidden="false" customHeight="false" outlineLevel="0" collapsed="false">
      <c r="A237" s="1" t="n">
        <f aca="false">A236+$C$8</f>
        <v>1.13</v>
      </c>
      <c r="B237" s="1" t="n">
        <f aca="false">B236+$C$8*(-$C$5*(B236-C236))</f>
        <v>-7.35249351808053</v>
      </c>
      <c r="C237" s="1" t="n">
        <f aca="false">C236+$C$8*($C$6*B236-C236-B236*D236)</f>
        <v>-7.57949592060848</v>
      </c>
      <c r="D237" s="1" t="n">
        <f aca="false">D236+$C$8*(B236*C236-$C$7*D236)</f>
        <v>24.6972870462919</v>
      </c>
    </row>
    <row r="238" customFormat="false" ht="13.5" hidden="false" customHeight="false" outlineLevel="0" collapsed="false">
      <c r="A238" s="1" t="n">
        <f aca="false">A237+$C$8</f>
        <v>1.135</v>
      </c>
      <c r="B238" s="1" t="n">
        <f aca="false">B237+$C$8*(-$C$5*(B237-C237))</f>
        <v>-7.36270862619428</v>
      </c>
      <c r="C238" s="1" t="n">
        <f aca="false">C237+$C$8*($C$6*B237-C237-B237*D237)</f>
        <v>-7.6409568383723</v>
      </c>
      <c r="D238" s="1" t="n">
        <f aca="false">D237+$C$8*(B237*C237-$C$7*D237)</f>
        <v>24.6425146442999</v>
      </c>
    </row>
    <row r="239" customFormat="false" ht="13.5" hidden="false" customHeight="false" outlineLevel="0" collapsed="false">
      <c r="A239" s="1" t="n">
        <f aca="false">A238+$C$8</f>
        <v>1.14</v>
      </c>
      <c r="B239" s="1" t="n">
        <f aca="false">B238+$C$8*(-$C$5*(B238-C238))</f>
        <v>-7.37522979574229</v>
      </c>
      <c r="C239" s="1" t="n">
        <f aca="false">C238+$C$8*($C$6*B238-C238-B238*D238)</f>
        <v>-7.70426486025552</v>
      </c>
      <c r="D239" s="1" t="n">
        <f aca="false">D238+$C$8*(B238*C238-$C$7*D238)</f>
        <v>24.5911313907332</v>
      </c>
    </row>
    <row r="240" customFormat="false" ht="13.5" hidden="false" customHeight="false" outlineLevel="0" collapsed="false">
      <c r="A240" s="1" t="n">
        <f aca="false">A239+$C$8</f>
        <v>1.145</v>
      </c>
      <c r="B240" s="1" t="n">
        <f aca="false">B239+$C$8*(-$C$5*(B239-C239))</f>
        <v>-7.39003637364539</v>
      </c>
      <c r="C240" s="1" t="n">
        <f aca="false">C239+$C$8*($C$6*B239-C239-B239*D239)</f>
        <v>-7.76932379325119</v>
      </c>
      <c r="D240" s="1" t="n">
        <f aca="false">D239+$C$8*(B239*C239-$C$7*D239)</f>
        <v>24.5432547357165</v>
      </c>
    </row>
    <row r="241" customFormat="false" ht="13.5" hidden="false" customHeight="false" outlineLevel="0" collapsed="false">
      <c r="A241" s="1" t="n">
        <f aca="false">A240+$C$8</f>
        <v>1.15</v>
      </c>
      <c r="B241" s="1" t="n">
        <f aca="false">B240+$C$8*(-$C$5*(B240-C240))</f>
        <v>-7.40710430752765</v>
      </c>
      <c r="C241" s="1" t="n">
        <f aca="false">C240+$C$8*($C$6*B240-C240-B240*D240)</f>
        <v>-7.83603443135141</v>
      </c>
      <c r="D241" s="1" t="n">
        <f aca="false">D240+$C$8*(B240*C240-$C$7*D240)</f>
        <v>24.4989987239381</v>
      </c>
    </row>
    <row r="242" customFormat="false" ht="13.5" hidden="false" customHeight="false" outlineLevel="0" collapsed="false">
      <c r="A242" s="1" t="n">
        <f aca="false">A241+$C$8</f>
        <v>1.155</v>
      </c>
      <c r="B242" s="1" t="n">
        <f aca="false">B241+$C$8*(-$C$5*(B241-C241))</f>
        <v>-7.42640616309972</v>
      </c>
      <c r="C242" s="1" t="n">
        <f aca="false">C241+$C$8*($C$6*B241-C241-B241*D241)</f>
        <v>-7.90429435443496</v>
      </c>
      <c r="D242" s="1" t="n">
        <f aca="false">D241+$C$8*(B241*C241-$C$7*D241)</f>
        <v>24.4584738631169</v>
      </c>
    </row>
    <row r="243" customFormat="false" ht="13.5" hidden="false" customHeight="false" outlineLevel="0" collapsed="false">
      <c r="A243" s="1" t="n">
        <f aca="false">A242+$C$8</f>
        <v>1.16</v>
      </c>
      <c r="B243" s="1" t="n">
        <f aca="false">B242+$C$8*(-$C$5*(B242-C242))</f>
        <v>-7.44791113170981</v>
      </c>
      <c r="C243" s="1" t="n">
        <f aca="false">C242+$C$8*($C$6*B242-C242-B242*D242)</f>
        <v>-7.97399772182212</v>
      </c>
      <c r="D243" s="1" t="n">
        <f aca="false">D242+$C$8*(B242*C242-$C$7*D242)</f>
        <v>24.4217869675085</v>
      </c>
    </row>
    <row r="244" customFormat="false" ht="13.5" hidden="false" customHeight="false" outlineLevel="0" collapsed="false">
      <c r="A244" s="1" t="n">
        <f aca="false">A243+$C$8</f>
        <v>1.165</v>
      </c>
      <c r="B244" s="1" t="n">
        <f aca="false">B243+$C$8*(-$C$5*(B243-C243))</f>
        <v>-7.47158502826486</v>
      </c>
      <c r="C244" s="1" t="n">
        <f aca="false">C243+$C$8*($C$6*B243-C243-B243*D243)</f>
        <v>-8.04503506319949</v>
      </c>
      <c r="D244" s="1" t="n">
        <f aca="false">D243+$C$8*(B243*C243-$C$7*D243)</f>
        <v>24.3890409754301</v>
      </c>
    </row>
    <row r="245" customFormat="false" ht="13.5" hidden="false" customHeight="false" outlineLevel="0" collapsed="false">
      <c r="A245" s="1" t="n">
        <f aca="false">A244+$C$8</f>
        <v>1.17</v>
      </c>
      <c r="B245" s="1" t="n">
        <f aca="false">B244+$C$8*(-$C$5*(B244-C244))</f>
        <v>-7.49739027983692</v>
      </c>
      <c r="C245" s="1" t="n">
        <f aca="false">C244+$C$8*($C$6*B244-C244-B244*D244)</f>
        <v>-8.11729306972697</v>
      </c>
      <c r="D245" s="1" t="n">
        <f aca="false">D244+$C$8*(B244*C244-$C$7*D244)</f>
        <v>24.3603347399121</v>
      </c>
    </row>
    <row r="246" customFormat="false" ht="13.5" hidden="false" customHeight="false" outlineLevel="0" collapsed="false">
      <c r="A246" s="1" t="n">
        <f aca="false">A245+$C$8</f>
        <v>1.175</v>
      </c>
      <c r="B246" s="1" t="n">
        <f aca="false">B245+$C$8*(-$C$5*(B245-C245))</f>
        <v>-7.52528590538197</v>
      </c>
      <c r="C246" s="1" t="n">
        <f aca="false">C245+$C$8*($C$6*B245-C245-B245*D245)</f>
        <v>-8.19065438825304</v>
      </c>
      <c r="D246" s="1" t="n">
        <f aca="false">D245+$C$8*(B245*C245-$C$7*D245)</f>
        <v>24.3357627917211</v>
      </c>
    </row>
    <row r="247" customFormat="false" ht="13.5" hidden="false" customHeight="false" outlineLevel="0" collapsed="false">
      <c r="A247" s="1" t="n">
        <f aca="false">A246+$C$8</f>
        <v>1.18</v>
      </c>
      <c r="B247" s="1" t="n">
        <f aca="false">B246+$C$8*(-$C$5*(B246-C246))</f>
        <v>-7.55522748711117</v>
      </c>
      <c r="C247" s="1" t="n">
        <f aca="false">C246+$C$8*($C$6*B246-C246-B246*D246)</f>
        <v>-8.26499742168282</v>
      </c>
      <c r="D247" s="1" t="n">
        <f aca="false">D246+$C$8*(B246*C246-$C$7*D246)</f>
        <v>24.3154150741517</v>
      </c>
    </row>
    <row r="248" customFormat="false" ht="13.5" hidden="false" customHeight="false" outlineLevel="0" collapsed="false">
      <c r="A248" s="1" t="n">
        <f aca="false">A247+$C$8</f>
        <v>1.185</v>
      </c>
      <c r="B248" s="1" t="n">
        <f aca="false">B247+$C$8*(-$C$5*(B247-C247))</f>
        <v>-7.58716713416689</v>
      </c>
      <c r="C248" s="1" t="n">
        <f aca="false">C247+$C$8*($C$6*B247-C247-B247*D247)</f>
        <v>-8.34019613866489</v>
      </c>
      <c r="D248" s="1" t="n">
        <f aca="false">D247+$C$8*(B247*C247-$C$7*D247)</f>
        <v>24.2993766491567</v>
      </c>
    </row>
    <row r="249" customFormat="false" ht="13.5" hidden="false" customHeight="false" outlineLevel="0" collapsed="false">
      <c r="A249" s="1" t="n">
        <f aca="false">A248+$C$8</f>
        <v>1.19</v>
      </c>
      <c r="B249" s="1" t="n">
        <f aca="false">B248+$C$8*(-$C$5*(B248-C248))</f>
        <v>-7.6210534393693</v>
      </c>
      <c r="C249" s="1" t="n">
        <f aca="false">C248+$C$8*($C$6*B248-C248-B248*D248)</f>
        <v>-8.41611989588631</v>
      </c>
      <c r="D249" s="1" t="n">
        <f aca="false">D248+$C$8*(B248*C248-$C$7*D248)</f>
        <v>24.287727374572</v>
      </c>
    </row>
    <row r="250" customFormat="false" ht="13.5" hidden="false" customHeight="false" outlineLevel="0" collapsed="false">
      <c r="A250" s="1" t="n">
        <f aca="false">A249+$C$8</f>
        <v>1.195</v>
      </c>
      <c r="B250" s="1" t="n">
        <f aca="false">B249+$C$8*(-$C$5*(B249-C249))</f>
        <v>-7.65683142991257</v>
      </c>
      <c r="C250" s="1" t="n">
        <f aca="false">C249+$C$8*($C$6*B249-C249-B249*D249)</f>
        <v>-8.49263327638824</v>
      </c>
      <c r="D250" s="1" t="n">
        <f aca="false">D249+$C$8*(B249*C249-$C$7*D249)</f>
        <v>24.2805415524087</v>
      </c>
    </row>
    <row r="251" customFormat="false" ht="13.5" hidden="false" customHeight="false" outlineLevel="0" collapsed="false">
      <c r="A251" s="1" t="n">
        <f aca="false">A250+$C$8</f>
        <v>1.2</v>
      </c>
      <c r="B251" s="1" t="n">
        <f aca="false">B250+$C$8*(-$C$5*(B250-C250))</f>
        <v>-7.69444251300397</v>
      </c>
      <c r="C251" s="1" t="n">
        <f aca="false">C250+$C$8*($C$6*B250-C250-B250*D250)</f>
        <v>-8.56959594743542</v>
      </c>
      <c r="D251" s="1" t="n">
        <f aca="false">D250+$C$8*(B250*C250-$C$7*D250)</f>
        <v>24.2778875484181</v>
      </c>
    </row>
    <row r="252" customFormat="false" ht="13.5" hidden="false" customHeight="false" outlineLevel="0" collapsed="false">
      <c r="A252" s="1" t="n">
        <f aca="false">A251+$C$8</f>
        <v>1.205</v>
      </c>
      <c r="B252" s="1" t="n">
        <f aca="false">B251+$C$8*(-$C$5*(B251-C251))</f>
        <v>-7.73382441755339</v>
      </c>
      <c r="C252" s="1" t="n">
        <f aca="false">C251+$C$8*($C$6*B251-C251-B251*D251)</f>
        <v>-8.6468625415874</v>
      </c>
      <c r="D252" s="1" t="n">
        <f aca="false">D251+$C$8*(B251*C251-$C$7*D251)</f>
        <v>24.2798273834005</v>
      </c>
    </row>
    <row r="253" customFormat="false" ht="13.5" hidden="false" customHeight="false" outlineLevel="0" collapsed="false">
      <c r="A253" s="1" t="n">
        <f aca="false">A252+$C$8</f>
        <v>1.21</v>
      </c>
      <c r="B253" s="1" t="n">
        <f aca="false">B252+$C$8*(-$C$5*(B252-C252))</f>
        <v>-7.77491113313492</v>
      </c>
      <c r="C253" s="1" t="n">
        <f aca="false">C252+$C$8*($C$6*B252-C252-B252*D252)</f>
        <v>-8.72428256472566</v>
      </c>
      <c r="D253" s="1" t="n">
        <f aca="false">D252+$C$8*(B252*C252-$C$7*D252)</f>
        <v>24.2864162970214</v>
      </c>
    </row>
    <row r="254" customFormat="false" ht="13.5" hidden="false" customHeight="false" outlineLevel="0" collapsed="false">
      <c r="A254" s="1" t="n">
        <f aca="false">A253+$C$8</f>
        <v>1.215</v>
      </c>
      <c r="B254" s="1" t="n">
        <f aca="false">B253+$C$8*(-$C$5*(B253-C253))</f>
        <v>-7.8176328475565</v>
      </c>
      <c r="C254" s="1" t="n">
        <f aca="false">C253+$C$8*($C$6*B253-C253-B253*D253)</f>
        <v>-8.80170033488321</v>
      </c>
      <c r="D254" s="1" t="n">
        <f aca="false">D253+$C$8*(B253*C253-$C$7*D253)</f>
        <v>24.2977022852171</v>
      </c>
    </row>
    <row r="255" customFormat="false" ht="13.5" hidden="false" customHeight="false" outlineLevel="0" collapsed="false">
      <c r="A255" s="1" t="n">
        <f aca="false">A254+$C$8</f>
        <v>1.22</v>
      </c>
      <c r="B255" s="1" t="n">
        <f aca="false">B254+$C$8*(-$C$5*(B254-C254))</f>
        <v>-7.8619158844862</v>
      </c>
      <c r="C255" s="1" t="n">
        <f aca="false">C254+$C$8*($C$6*B254-C254-B254*D254)</f>
        <v>-8.87895495579872</v>
      </c>
      <c r="D255" s="1" t="n">
        <f aca="false">D254+$C$8*(B254*C254-$C$7*D254)</f>
        <v>24.3137256126283</v>
      </c>
    </row>
    <row r="256" customFormat="false" ht="13.5" hidden="false" customHeight="false" outlineLevel="0" collapsed="false">
      <c r="A256" s="1" t="n">
        <f aca="false">A255+$C$8</f>
        <v>1.225</v>
      </c>
      <c r="B256" s="1" t="n">
        <f aca="false">B255+$C$8*(-$C$5*(B255-C255))</f>
        <v>-7.90768264269527</v>
      </c>
      <c r="C256" s="1" t="n">
        <f aca="false">C255+$C$8*($C$6*B255-C255-B255*D255)</f>
        <v>-8.95588032916953</v>
      </c>
      <c r="D256" s="1" t="n">
        <f aca="false">D255+$C$8*(B255*C255-$C$7*D255)</f>
        <v>24.334518301881</v>
      </c>
    </row>
    <row r="257" customFormat="false" ht="13.5" hidden="false" customHeight="false" outlineLevel="0" collapsed="false">
      <c r="A257" s="1" t="n">
        <f aca="false">A256+$C$8</f>
        <v>1.23</v>
      </c>
      <c r="B257" s="1" t="n">
        <f aca="false">B256+$C$8*(-$C$5*(B256-C256))</f>
        <v>-7.95485153858661</v>
      </c>
      <c r="C257" s="1" t="n">
        <f aca="false">C256+$C$8*($C$6*B256-C256-B256*D256)</f>
        <v>-9.03230520960227</v>
      </c>
      <c r="D257" s="1" t="n">
        <f aca="false">D256+$C$8*(B256*C256-$C$7*D256)</f>
        <v>24.3601036019507</v>
      </c>
    </row>
    <row r="258" customFormat="false" ht="13.5" hidden="false" customHeight="false" outlineLevel="0" collapsed="false">
      <c r="A258" s="1" t="n">
        <f aca="false">A257+$C$8</f>
        <v>1.235</v>
      </c>
      <c r="B258" s="1" t="n">
        <f aca="false">B257+$C$8*(-$C$5*(B257-C257))</f>
        <v>-8.00333695378231</v>
      </c>
      <c r="C258" s="1" t="n">
        <f aca="false">C257+$C$8*($C$6*B257-C257-B257*D257)</f>
        <v>-9.10805330625009</v>
      </c>
      <c r="D258" s="1" t="n">
        <f aca="false">D257+$C$8*(B257*C257-$C$7*D257)</f>
        <v>24.3904954382923</v>
      </c>
    </row>
    <row r="259" customFormat="false" ht="13.5" hidden="false" customHeight="false" outlineLevel="0" collapsed="false">
      <c r="A259" s="1" t="n">
        <f aca="false">A258+$C$8</f>
        <v>1.24</v>
      </c>
      <c r="B259" s="1" t="n">
        <f aca="false">B258+$C$8*(-$C$5*(B258-C258))</f>
        <v>-8.05304918964336</v>
      </c>
      <c r="C259" s="1" t="n">
        <f aca="false">C258+$C$8*($C$6*B258-C258-B258*D258)</f>
        <v>-9.18294343507529</v>
      </c>
      <c r="D259" s="1" t="n">
        <f aca="false">D258+$C$8*(B258*C258-$C$7*D258)</f>
        <v>24.42569784789</v>
      </c>
    </row>
    <row r="260" customFormat="false" ht="13.5" hidden="false" customHeight="false" outlineLevel="0" collapsed="false">
      <c r="A260" s="1" t="n">
        <f aca="false">A259+$C$8</f>
        <v>1.245</v>
      </c>
      <c r="B260" s="1" t="n">
        <f aca="false">B259+$C$8*(-$C$5*(B259-C259))</f>
        <v>-8.1038944306878</v>
      </c>
      <c r="C260" s="1" t="n">
        <f aca="false">C259+$C$8*($C$6*B259-C259-B259*D259)</f>
        <v>-9.25678972557893</v>
      </c>
      <c r="D260" s="1" t="n">
        <f aca="false">D259+$C$8*(B259*C259-$C$7*D259)</f>
        <v>24.4657044028854</v>
      </c>
    </row>
    <row r="261" customFormat="false" ht="13.5" hidden="false" customHeight="false" outlineLevel="0" collapsed="false">
      <c r="A261" s="1" t="n">
        <f aca="false">A260+$C$8</f>
        <v>1.25</v>
      </c>
      <c r="B261" s="1" t="n">
        <f aca="false">B260+$C$8*(-$C$5*(B260-C260))</f>
        <v>-8.1557747189579</v>
      </c>
      <c r="C261" s="1" t="n">
        <f aca="false">C260+$C$8*($C$6*B260-C260-B260*D260)</f>
        <v>-9.32940188568828</v>
      </c>
      <c r="D261" s="1" t="n">
        <f aca="false">D260+$C$8*(B260*C260-$C$7*D260)</f>
        <v>24.5104976269623</v>
      </c>
    </row>
    <row r="262" customFormat="false" ht="13.5" hidden="false" customHeight="false" outlineLevel="0" collapsed="false">
      <c r="A262" s="1" t="n">
        <f aca="false">A261+$C$8</f>
        <v>1.255</v>
      </c>
      <c r="B262" s="1" t="n">
        <f aca="false">B261+$C$8*(-$C$5*(B261-C261))</f>
        <v>-8.20858794146077</v>
      </c>
      <c r="C262" s="1" t="n">
        <f aca="false">C261+$C$8*($C$6*B261-C261-B261*D261)</f>
        <v>-9.40058552828179</v>
      </c>
      <c r="D262" s="1" t="n">
        <f aca="false">D261+$C$8*(B261*C261-$C$7*D261)</f>
        <v>24.5600484092098</v>
      </c>
    </row>
    <row r="263" customFormat="false" ht="13.5" hidden="false" customHeight="false" outlineLevel="0" collapsed="false">
      <c r="A263" s="1" t="n">
        <f aca="false">A262+$C$8</f>
        <v>1.26</v>
      </c>
      <c r="B263" s="1" t="n">
        <f aca="false">B262+$C$8*(-$C$5*(B262-C262))</f>
        <v>-8.26222783286771</v>
      </c>
      <c r="C263" s="1" t="n">
        <f aca="false">C262+$C$8*($C$6*B262-C262-B262*D262)</f>
        <v>-9.47014256255285</v>
      </c>
      <c r="D263" s="1" t="n">
        <f aca="false">D262+$C$8*(B262*C262-$C$7*D262)</f>
        <v>24.6143154207361</v>
      </c>
    </row>
    <row r="264" customFormat="false" ht="13.5" hidden="false" customHeight="false" outlineLevel="0" collapsed="false">
      <c r="A264" s="1" t="n">
        <f aca="false">A263+$C$8</f>
        <v>1.265</v>
      </c>
      <c r="B264" s="1" t="n">
        <f aca="false">B263+$C$8*(-$C$5*(B263-C263))</f>
        <v>-8.31658399570354</v>
      </c>
      <c r="C264" s="1" t="n">
        <f aca="false">C263+$C$8*($C$6*B263-C263-B263*D263)</f>
        <v>-9.53787165306201</v>
      </c>
      <c r="D264" s="1" t="n">
        <f aca="false">D263+$C$8*(B263*C263-$C$7*D263)</f>
        <v>24.6732445398639</v>
      </c>
    </row>
    <row r="265" customFormat="false" ht="13.5" hidden="false" customHeight="false" outlineLevel="0" collapsed="false">
      <c r="A265" s="1" t="n">
        <f aca="false">A264+$C$8</f>
        <v>1.27</v>
      </c>
      <c r="B265" s="1" t="n">
        <f aca="false">B264+$C$8*(-$C$5*(B264-C264))</f>
        <v>-8.37154194028468</v>
      </c>
      <c r="C265" s="1" t="n">
        <f aca="false">C264+$C$8*($C$6*B264-C264-B264*D264)</f>
        <v>-9.60356874889653</v>
      </c>
      <c r="D265" s="1" t="n">
        <f aca="false">D264+$C$8*(B264*C264-$C$7*D264)</f>
        <v>24.7367682922904</v>
      </c>
    </row>
    <row r="266" customFormat="false" ht="13.5" hidden="false" customHeight="false" outlineLevel="0" collapsed="false">
      <c r="A266" s="1" t="n">
        <f aca="false">A265+$C$8</f>
        <v>1.27499999999999</v>
      </c>
      <c r="B266" s="1" t="n">
        <f aca="false">B265+$C$8*(-$C$5*(B265-C265))</f>
        <v>-8.42698314667221</v>
      </c>
      <c r="C266" s="1" t="n">
        <f aca="false">C265+$C$8*($C$6*B265-C265-B265*D265)</f>
        <v>-9.66702768484098</v>
      </c>
      <c r="D266" s="1" t="n">
        <f aca="false">D265+$C$8*(B265*C265-$C$7*D265)</f>
        <v>24.8048053131334</v>
      </c>
    </row>
    <row r="267" customFormat="false" ht="13.5" hidden="false" customHeight="false" outlineLevel="0" collapsed="false">
      <c r="A267" s="1" t="n">
        <f aca="false">A266+$C$8</f>
        <v>1.27999999999999</v>
      </c>
      <c r="B267" s="1" t="n">
        <f aca="false">B266+$C$8*(-$C$5*(B266-C266))</f>
        <v>-8.4827851508898</v>
      </c>
      <c r="C267" s="1" t="n">
        <f aca="false">C266+$C$8*($C$6*B266-C266-B266*D266)</f>
        <v>-9.72804085585957</v>
      </c>
      <c r="D267" s="1" t="n">
        <f aca="false">D266+$C$8*(B266*C266-$C$7*D266)</f>
        <v>24.877259838299</v>
      </c>
    </row>
    <row r="268" customFormat="false" ht="13.5" hidden="false" customHeight="false" outlineLevel="0" collapsed="false">
      <c r="A268" s="1" t="n">
        <f aca="false">A267+$C$8</f>
        <v>1.28499999999999</v>
      </c>
      <c r="B268" s="1" t="n">
        <f aca="false">B267+$C$8*(-$C$5*(B267-C267))</f>
        <v>-8.53882165761344</v>
      </c>
      <c r="C268" s="1" t="n">
        <f aca="false">C267+$C$8*($C$6*B267-C267-B267*D267)</f>
        <v>-9.78639996549642</v>
      </c>
      <c r="D268" s="1" t="n">
        <f aca="false">D267+$C$8*(B267*C267-$C$7*D267)</f>
        <v>24.9540212330786</v>
      </c>
    </row>
    <row r="269" customFormat="false" ht="13.5" hidden="false" customHeight="false" outlineLevel="0" collapsed="false">
      <c r="A269" s="1" t="n">
        <f aca="false">A268+$C$8</f>
        <v>1.28999999999999</v>
      </c>
      <c r="B269" s="1" t="n">
        <f aca="false">B268+$C$8*(-$C$5*(B268-C268))</f>
        <v>-8.59496268146818</v>
      </c>
      <c r="C269" s="1" t="n">
        <f aca="false">C268+$C$8*($C$6*B268-C268-B268*D268)</f>
        <v>-9.8418968480142</v>
      </c>
      <c r="D269" s="1" t="n">
        <f aca="false">D268+$C$8*(B268*C268-$C$7*D268)</f>
        <v>25.0349635663093</v>
      </c>
    </row>
    <row r="270" customFormat="false" ht="13.5" hidden="false" customHeight="false" outlineLevel="0" collapsed="false">
      <c r="A270" s="1" t="n">
        <f aca="false">A269+$C$8</f>
        <v>1.29499999999999</v>
      </c>
      <c r="B270" s="1" t="n">
        <f aca="false">B269+$C$8*(-$C$5*(B269-C269))</f>
        <v>-8.65107471896275</v>
      </c>
      <c r="C270" s="1" t="n">
        <f aca="false">C269+$C$8*($C$6*B269-C269-B269*D269)</f>
        <v>-9.89432436321355</v>
      </c>
      <c r="D270" s="1" t="n">
        <f aca="false">D269+$C$8*(B269*C269-$C$7*D269)</f>
        <v>25.1199452387818</v>
      </c>
    </row>
    <row r="271" customFormat="false" ht="13.5" hidden="false" customHeight="false" outlineLevel="0" collapsed="false">
      <c r="A271" s="1" t="n">
        <f aca="false">A270+$C$8</f>
        <v>1.29999999999999</v>
      </c>
      <c r="B271" s="1" t="n">
        <f aca="false">B270+$C$8*(-$C$5*(B270-C270))</f>
        <v>-8.70702095295403</v>
      </c>
      <c r="C271" s="1" t="n">
        <f aca="false">C270+$C$8*($C$6*B270-C270-B270*D270)</f>
        <v>-9.94347736191061</v>
      </c>
      <c r="D271" s="1" t="n">
        <f aca="false">D270+$C$8*(B270*C270-$C$7*D270)</f>
        <v>25.2088086748573</v>
      </c>
    </row>
    <row r="272" customFormat="false" ht="13.5" hidden="false" customHeight="false" outlineLevel="0" collapsed="false">
      <c r="A272" s="1" t="n">
        <f aca="false">A271+$C$8</f>
        <v>1.30499999999999</v>
      </c>
      <c r="B272" s="1" t="n">
        <f aca="false">B271+$C$8*(-$C$5*(B271-C271))</f>
        <v>-8.76266149135708</v>
      </c>
      <c r="C272" s="1" t="n">
        <f aca="false">C271+$C$8*($C$6*B271-C271-B271*D271)</f>
        <v>-9.9891537190008</v>
      </c>
      <c r="D272" s="1" t="n">
        <f aca="false">D271+$C$8*(B271*C271-$C$7*D271)</f>
        <v>25.3013800864236</v>
      </c>
    </row>
    <row r="273" customFormat="false" ht="13.5" hidden="false" customHeight="false" outlineLevel="0" collapsed="false">
      <c r="A273" s="1" t="n">
        <f aca="false">A272+$C$8</f>
        <v>1.30999999999999</v>
      </c>
      <c r="B273" s="1" t="n">
        <f aca="false">B272+$C$8*(-$C$5*(B272-C272))</f>
        <v>-8.81785364160105</v>
      </c>
      <c r="C273" s="1" t="n">
        <f aca="false">C272+$C$8*($C$6*B272-C272-B272*D272)</f>
        <v>-10.0311554299142</v>
      </c>
      <c r="D273" s="1" t="n">
        <f aca="false">D272+$C$8*(B272*C272-$C$7*D272)</f>
        <v>25.3974693183806</v>
      </c>
    </row>
    <row r="274" customFormat="false" ht="13.5" hidden="false" customHeight="false" outlineLevel="0" collapsed="false">
      <c r="A274" s="1" t="n">
        <f aca="false">A273+$C$8</f>
        <v>1.31499999999999</v>
      </c>
      <c r="B274" s="1" t="n">
        <f aca="false">B273+$C$8*(-$C$5*(B273-C273))</f>
        <v>-8.87245222207514</v>
      </c>
      <c r="C274" s="1" t="n">
        <f aca="false">C273+$C$8*($C$6*B273-C273-B273*D273)</f>
        <v>-10.0692897650814</v>
      </c>
      <c r="D274" s="1" t="n">
        <f aca="false">D273+$C$8*(B273*C273-$C$7*D273)</f>
        <v>25.4968697847681</v>
      </c>
    </row>
    <row r="275" customFormat="false" ht="13.5" hidden="false" customHeight="false" outlineLevel="0" collapsed="false">
      <c r="A275" s="1" t="n">
        <f aca="false">A274+$C$8</f>
        <v>1.31999999999999</v>
      </c>
      <c r="B275" s="1" t="n">
        <f aca="false">B274+$C$8*(-$C$5*(B274-C274))</f>
        <v>-8.92630991151042</v>
      </c>
      <c r="C275" s="1" t="n">
        <f aca="false">C274+$C$8*($C$6*B274-C274-B274*D274)</f>
        <v>-10.1033704757911</v>
      </c>
      <c r="D275" s="1" t="n">
        <f aca="false">D274+$C$8*(B274*C274-$C$7*D274)</f>
        <v>25.5993585044283</v>
      </c>
    </row>
    <row r="276" customFormat="false" ht="13.5" hidden="false" customHeight="false" outlineLevel="0" collapsed="false">
      <c r="A276" s="1" t="n">
        <f aca="false">A275+$C$8</f>
        <v>1.32499999999999</v>
      </c>
      <c r="B276" s="1" t="n">
        <f aca="false">B275+$C$8*(-$C$5*(B275-C275))</f>
        <v>-8.97927763690305</v>
      </c>
      <c r="C276" s="1" t="n">
        <f aca="false">C275+$C$8*($C$6*B275-C275-B275*D275)</f>
        <v>-10.1332190435571</v>
      </c>
      <c r="D276" s="1" t="n">
        <f aca="false">D275+$C$8*(B275*C275-$C$7*D275)</f>
        <v>25.7046962447071</v>
      </c>
    </row>
    <row r="277" customFormat="false" ht="13.5" hidden="false" customHeight="false" outlineLevel="0" collapsed="false">
      <c r="A277" s="1" t="n">
        <f aca="false">A276+$C$8</f>
        <v>1.32999999999999</v>
      </c>
      <c r="B277" s="1" t="n">
        <f aca="false">B276+$C$8*(-$C$5*(B276-C276))</f>
        <v>-9.03120500020248</v>
      </c>
      <c r="C277" s="1" t="n">
        <f aca="false">C276+$C$8*($C$6*B276-C276-B276*D276)</f>
        <v>-10.1586659638277</v>
      </c>
      <c r="D277" s="1" t="n">
        <f aca="false">D276+$C$8*(B276*C276-$C$7*D276)</f>
        <v>25.8126277811419</v>
      </c>
    </row>
    <row r="278" customFormat="false" ht="13.5" hidden="false" customHeight="false" outlineLevel="0" collapsed="false">
      <c r="A278" s="1" t="n">
        <f aca="false">A277+$C$8</f>
        <v>1.33499999999999</v>
      </c>
      <c r="B278" s="1" t="n">
        <f aca="false">B277+$C$8*(-$C$5*(B277-C277))</f>
        <v>-9.08194074356562</v>
      </c>
      <c r="C278" s="1" t="n">
        <f aca="false">C277+$C$8*($C$6*B277-C277-B277*D277)</f>
        <v>-10.1795520536092</v>
      </c>
      <c r="D278" s="1" t="n">
        <f aca="false">D277+$C$8*(B277*C277-$C$7*D277)</f>
        <v>25.922882280336</v>
      </c>
    </row>
    <row r="279" customFormat="false" ht="13.5" hidden="false" customHeight="false" outlineLevel="0" collapsed="false">
      <c r="A279" s="1" t="n">
        <f aca="false">A278+$C$8</f>
        <v>1.33999999999999</v>
      </c>
      <c r="B279" s="1" t="n">
        <f aca="false">B278+$C$8*(-$C$5*(B278-C278))</f>
        <v>-9.13133325251758</v>
      </c>
      <c r="C279" s="1" t="n">
        <f aca="false">C278+$C$8*($C$6*B278-C278-B278*D278)</f>
        <v>-10.1957297713474</v>
      </c>
      <c r="D279" s="1" t="n">
        <f aca="false">D278+$C$8*(B278*C278-$C$7*D278)</f>
        <v>26.035173812286</v>
      </c>
    </row>
    <row r="280" customFormat="false" ht="13.5" hidden="false" customHeight="false" outlineLevel="0" collapsed="false">
      <c r="A280" s="1" t="n">
        <f aca="false">A279+$C$8</f>
        <v>1.34499999999999</v>
      </c>
      <c r="B280" s="1" t="n">
        <f aca="false">B279+$C$8*(-$C$5*(B279-C279))</f>
        <v>-9.17923109586492</v>
      </c>
      <c r="C280" s="1" t="n">
        <f aca="false">C279+$C$8*($C$6*B279-C279-B279*D279)</f>
        <v>-10.2070645362496</v>
      </c>
      <c r="D280" s="1" t="n">
        <f aca="false">D279+$C$8*(B279*C279-$C$7*D279)</f>
        <v>26.1492019972941</v>
      </c>
    </row>
    <row r="281" customFormat="false" ht="13.5" hidden="false" customHeight="false" outlineLevel="0" collapsed="false">
      <c r="A281" s="1" t="n">
        <f aca="false">A280+$C$8</f>
        <v>1.34999999999999</v>
      </c>
      <c r="B281" s="1" t="n">
        <f aca="false">B280+$C$8*(-$C$5*(B280-C280))</f>
        <v>-9.22548360068223</v>
      </c>
      <c r="C281" s="1" t="n">
        <f aca="false">C280+$C$8*($C$6*B280-C280-B280*D280)</f>
        <v>-10.2134360331738</v>
      </c>
      <c r="D281" s="1" t="n">
        <f aca="false">D280+$C$8*(B280*C280-$C$7*D280)</f>
        <v>26.2646527912739</v>
      </c>
    </row>
    <row r="282" customFormat="false" ht="13.5" hidden="false" customHeight="false" outlineLevel="0" collapsed="false">
      <c r="A282" s="1" t="n">
        <f aca="false">A281+$C$8</f>
        <v>1.35499999999999</v>
      </c>
      <c r="B282" s="1" t="n">
        <f aca="false">B281+$C$8*(-$C$5*(B281-C281))</f>
        <v>-9.26994146014435</v>
      </c>
      <c r="C282" s="1" t="n">
        <f aca="false">C281+$C$8*($C$6*B281-C281-B281*D281)</f>
        <v>-10.2147394882838</v>
      </c>
      <c r="D282" s="1" t="n">
        <f aca="false">D281+$C$8*(B281*C281-$C$7*D281)</f>
        <v>26.381199411745</v>
      </c>
    </row>
    <row r="283" customFormat="false" ht="13.5" hidden="false" customHeight="false" outlineLevel="0" collapsed="false">
      <c r="A283" s="1" t="n">
        <f aca="false">A282+$C$8</f>
        <v>1.35999999999999</v>
      </c>
      <c r="B283" s="1" t="n">
        <f aca="false">B282+$C$8*(-$C$5*(B282-C282))</f>
        <v>-9.31245737141063</v>
      </c>
      <c r="C283" s="1" t="n">
        <f aca="false">C282+$C$8*($C$6*B282-C282-B282*D282)</f>
        <v>-10.2108868999058</v>
      </c>
      <c r="D283" s="1" t="n">
        <f aca="false">D282+$C$8*(B282*C282-$C$7*D282)</f>
        <v>26.4985034051215</v>
      </c>
    </row>
    <row r="284" customFormat="false" ht="13.5" hidden="false" customHeight="false" outlineLevel="0" collapsed="false">
      <c r="A284" s="1" t="n">
        <f aca="false">A283+$C$8</f>
        <v>1.36499999999999</v>
      </c>
      <c r="B284" s="1" t="n">
        <f aca="false">B283+$C$8*(-$C$5*(B283-C283))</f>
        <v>-9.35288670019291</v>
      </c>
      <c r="C284" s="1" t="n">
        <f aca="false">C283+$C$8*($C$6*B283-C283-B283*D283)</f>
        <v>-10.2018082084577</v>
      </c>
      <c r="D284" s="1" t="n">
        <f aca="false">D283+$C$8*(B283*C283-$C$7*D283)</f>
        <v>26.6162158540507</v>
      </c>
    </row>
    <row r="285" customFormat="false" ht="13.5" hidden="false" customHeight="false" outlineLevel="0" collapsed="false">
      <c r="A285" s="1" t="n">
        <f aca="false">A284+$C$8</f>
        <v>1.36999999999999</v>
      </c>
      <c r="B285" s="1" t="n">
        <f aca="false">B284+$C$8*(-$C$5*(B284-C284))</f>
        <v>-9.39108816806482</v>
      </c>
      <c r="C285" s="1" t="n">
        <f aca="false">C284+$C$8*($C$6*B284-C284-B284*D284)</f>
        <v>-10.1874523889877</v>
      </c>
      <c r="D285" s="1" t="n">
        <f aca="false">D284+$C$8*(B284*C284-$C$7*D284)</f>
        <v>26.733978721575</v>
      </c>
    </row>
    <row r="286" customFormat="false" ht="13.5" hidden="false" customHeight="false" outlineLevel="0" collapsed="false">
      <c r="A286" s="1" t="n">
        <f aca="false">A285+$C$8</f>
        <v>1.37499999999999</v>
      </c>
      <c r="B286" s="1" t="n">
        <f aca="false">B285+$C$8*(-$C$5*(B285-C285))</f>
        <v>-9.42692455800635</v>
      </c>
      <c r="C286" s="1" t="n">
        <f aca="false">C285+$C$8*($C$6*B285-C285-B285*D285)</f>
        <v>-10.1677884497803</v>
      </c>
      <c r="D286" s="1" t="n">
        <f aca="false">D285+$C$8*(B285*C285-$C$7*D285)</f>
        <v>26.8514263267985</v>
      </c>
    </row>
    <row r="287" customFormat="false" ht="13.5" hidden="false" customHeight="false" outlineLevel="0" collapsed="false">
      <c r="A287" s="1" t="n">
        <f aca="false">A286+$C$8</f>
        <v>1.37999999999999</v>
      </c>
      <c r="B287" s="1" t="n">
        <f aca="false">B286+$C$8*(-$C$5*(B286-C286))</f>
        <v>-9.46026343313618</v>
      </c>
      <c r="C287" s="1" t="n">
        <f aca="false">C286+$C$8*($C$6*B286-C286-B286*D286)</f>
        <v>-10.1428063206903</v>
      </c>
      <c r="D287" s="1" t="n">
        <f aca="false">D286+$C$8*(B286*C286-$C$7*D286)</f>
        <v>26.9681869445759</v>
      </c>
    </row>
    <row r="288" customFormat="false" ht="13.5" hidden="false" customHeight="false" outlineLevel="0" collapsed="false">
      <c r="A288" s="1" t="n">
        <f aca="false">A287+$C$8</f>
        <v>1.38499999999999</v>
      </c>
      <c r="B288" s="1" t="n">
        <f aca="false">B287+$C$8*(-$C$5*(B287-C287))</f>
        <v>-9.49097786307612</v>
      </c>
      <c r="C288" s="1" t="n">
        <f aca="false">C287+$C$8*($C$6*B287-C287-B287*D287)</f>
        <v>-10.1125176153777</v>
      </c>
      <c r="D288" s="1" t="n">
        <f aca="false">D287+$C$8*(B287*C287-$C$7*D287)</f>
        <v>27.0838845195492</v>
      </c>
    </row>
    <row r="289" customFormat="false" ht="13.5" hidden="false" customHeight="false" outlineLevel="0" collapsed="false">
      <c r="A289" s="1" t="n">
        <f aca="false">A288+$C$8</f>
        <v>1.38999999999999</v>
      </c>
      <c r="B289" s="1" t="n">
        <f aca="false">B288+$C$8*(-$C$5*(B288-C288))</f>
        <v>-9.51894715192969</v>
      </c>
      <c r="C289" s="1" t="n">
        <f aca="false">C288+$C$8*($C$6*B288-C288-B288*D288)</f>
        <v>-10.0769562524365</v>
      </c>
      <c r="D289" s="1" t="n">
        <f aca="false">D288+$C$8*(B288*C288-$C$7*D288)</f>
        <v>27.1981404826729</v>
      </c>
    </row>
    <row r="290" customFormat="false" ht="13.5" hidden="false" customHeight="false" outlineLevel="0" collapsed="false">
      <c r="A290" s="1" t="n">
        <f aca="false">A289+$C$8</f>
        <v>1.39499999999999</v>
      </c>
      <c r="B290" s="1" t="n">
        <f aca="false">B289+$C$8*(-$C$5*(B289-C289))</f>
        <v>-9.54405756145249</v>
      </c>
      <c r="C290" s="1" t="n">
        <f aca="false">C289+$C$8*($C$6*B289-C289-B289*D289)</f>
        <v>-10.0361789215621</v>
      </c>
      <c r="D290" s="1" t="n">
        <f aca="false">D289+$C$8*(B289*C289-$C$7*D289)</f>
        <v>27.3105756562531</v>
      </c>
    </row>
    <row r="291" customFormat="false" ht="13.5" hidden="false" customHeight="false" outlineLevel="0" collapsed="false">
      <c r="A291" s="1" t="n">
        <f aca="false">A290+$C$8</f>
        <v>1.39999999999999</v>
      </c>
      <c r="B291" s="1" t="n">
        <f aca="false">B290+$C$8*(-$C$5*(B290-C290))</f>
        <v>-9.56620302265743</v>
      </c>
      <c r="C291" s="1" t="n">
        <f aca="false">C290+$C$8*($C$6*B290-C290-B290*D290)</f>
        <v>-9.99026538237485</v>
      </c>
      <c r="D291" s="1" t="n">
        <f aca="false">D290+$C$8*(B290*C290-$C$7*D290)</f>
        <v>27.4208122315158</v>
      </c>
    </row>
    <row r="292" customFormat="false" ht="13.5" hidden="false" customHeight="false" outlineLevel="0" collapsed="false">
      <c r="A292" s="1" t="n">
        <f aca="false">A291+$C$8</f>
        <v>1.40499999999999</v>
      </c>
      <c r="B292" s="1" t="n">
        <f aca="false">B291+$C$8*(-$C$5*(B291-C291))</f>
        <v>-9.58528582884471</v>
      </c>
      <c r="C292" s="1" t="n">
        <f aca="false">C291+$C$8*($C$6*B291-C291-B291*D291)</f>
        <v>-9.9393185853028</v>
      </c>
      <c r="D292" s="1" t="n">
        <f aca="false">D291+$C$8*(B291*C291-$C$7*D291)</f>
        <v>27.5284758008804</v>
      </c>
    </row>
    <row r="293" customFormat="false" ht="13.5" hidden="false" customHeight="false" outlineLevel="0" collapsed="false">
      <c r="A293" s="1" t="n">
        <f aca="false">A292+$C$8</f>
        <v>1.40999999999999</v>
      </c>
      <c r="B293" s="1" t="n">
        <f aca="false">B292+$C$8*(-$C$5*(B292-C292))</f>
        <v>-9.60121730288532</v>
      </c>
      <c r="C293" s="1" t="n">
        <f aca="false">C292+$C$8*($C$6*B292-C292-B292*D292)</f>
        <v>-9.88346460600865</v>
      </c>
      <c r="D293" s="1" t="n">
        <f aca="false">D292+$C$8*(B292*C292-$C$7*D292)</f>
        <v>27.6331974254889</v>
      </c>
    </row>
    <row r="294" customFormat="false" ht="13.5" hidden="false" customHeight="false" outlineLevel="0" collapsed="false">
      <c r="A294" s="1" t="n">
        <f aca="false">A293+$C$8</f>
        <v>1.41499999999999</v>
      </c>
      <c r="B294" s="1" t="n">
        <f aca="false">B293+$C$8*(-$C$5*(B293-C293))</f>
        <v>-9.61391843152587</v>
      </c>
      <c r="C294" s="1" t="n">
        <f aca="false">C293+$C$8*($C$6*B293-C293-B293*D293)</f>
        <v>-9.82285238719564</v>
      </c>
      <c r="D294" s="1" t="n">
        <f aca="false">D293+$C$8*(B293*C293-$C$7*D293)</f>
        <v>27.7346157171831</v>
      </c>
    </row>
    <row r="295" customFormat="false" ht="13.5" hidden="false" customHeight="false" outlineLevel="0" collapsed="false">
      <c r="A295" s="1" t="n">
        <f aca="false">A294+$C$8</f>
        <v>1.41999999999999</v>
      </c>
      <c r="B295" s="1" t="n">
        <f aca="false">B294+$C$8*(-$C$5*(B294-C294))</f>
        <v>-9.62332045953101</v>
      </c>
      <c r="C295" s="1" t="n">
        <f aca="false">C294+$C$8*($C$6*B294-C294-B294*D294)</f>
        <v>-9.75765328420514</v>
      </c>
      <c r="D295" s="1" t="n">
        <f aca="false">D294+$C$8*(B294*C294-$C$7*D294)</f>
        <v>27.8323789130783</v>
      </c>
    </row>
    <row r="296" customFormat="false" ht="13.5" hidden="false" customHeight="false" outlineLevel="0" collapsed="false">
      <c r="A296" s="1" t="n">
        <f aca="false">A295+$C$8</f>
        <v>1.42499999999999</v>
      </c>
      <c r="B296" s="1" t="n">
        <f aca="false">B295+$C$8*(-$C$5*(B295-C295))</f>
        <v>-9.62936543664135</v>
      </c>
      <c r="C296" s="1" t="n">
        <f aca="false">C295+$C$8*($C$6*B295-C295-B295*D295)</f>
        <v>-9.68806041358163</v>
      </c>
      <c r="D296" s="1" t="n">
        <f aca="false">D295+$C$8*(B295*C295-$C$7*D295)</f>
        <v>27.9261469201862</v>
      </c>
    </row>
    <row r="297" customFormat="false" ht="13.5" hidden="false" customHeight="false" outlineLevel="0" collapsed="false">
      <c r="A297" s="1" t="n">
        <f aca="false">A296+$C$8</f>
        <v>1.42999999999999</v>
      </c>
      <c r="B297" s="1" t="n">
        <f aca="false">B296+$C$8*(-$C$5*(B296-C296))</f>
        <v>-9.63200671060366</v>
      </c>
      <c r="C297" s="1" t="n">
        <f aca="false">C296+$C$8*($C$6*B296-C296-B296*D296)</f>
        <v>-9.61428780667454</v>
      </c>
      <c r="D297" s="1" t="n">
        <f aca="false">D296+$C$8*(B296*C296-$C$7*D296)</f>
        <v>28.0155933072369</v>
      </c>
    </row>
    <row r="298" customFormat="false" ht="13.5" hidden="false" customHeight="false" outlineLevel="0" collapsed="false">
      <c r="A298" s="1" t="n">
        <f aca="false">A297+$C$8</f>
        <v>1.43499999999999</v>
      </c>
      <c r="B298" s="1" t="n">
        <f aca="false">B297+$C$8*(-$C$5*(B297-C297))</f>
        <v>-9.63120935992685</v>
      </c>
      <c r="C298" s="1" t="n">
        <f aca="false">C297+$C$8*($C$6*B297-C297-B297*D297)</f>
        <v>-9.53656937330963</v>
      </c>
      <c r="D298" s="1" t="n">
        <f aca="false">D297+$C$8*(B297*C297-$C$7*D297)</f>
        <v>28.100407220947</v>
      </c>
    </row>
    <row r="299" customFormat="false" ht="13.5" hidden="false" customHeight="false" outlineLevel="0" collapsed="false">
      <c r="A299" s="1" t="n">
        <f aca="false">A298+$C$8</f>
        <v>1.43999999999999</v>
      </c>
      <c r="B299" s="1" t="n">
        <f aca="false">B298+$C$8*(-$C$5*(B298-C298))</f>
        <v>-9.62695056052908</v>
      </c>
      <c r="C299" s="1" t="n">
        <f aca="false">C298+$C$8*($C$6*B298-C298-B298*D298)</f>
        <v>-9.45515768353236</v>
      </c>
      <c r="D299" s="1" t="n">
        <f aca="false">D298+$C$8*(B298*C298-$C$7*D298)</f>
        <v>28.1802952045133</v>
      </c>
    </row>
    <row r="300" customFormat="false" ht="13.5" hidden="false" customHeight="false" outlineLevel="0" collapsed="false">
      <c r="A300" s="1" t="n">
        <f aca="false">A299+$C$8</f>
        <v>1.44499999999999</v>
      </c>
      <c r="B300" s="1" t="n">
        <f aca="false">B299+$C$8*(-$C$5*(B299-C299))</f>
        <v>-9.61921988106422</v>
      </c>
      <c r="C300" s="1" t="n">
        <f aca="false">C299+$C$8*($C$6*B299-C299-B299*D299)</f>
        <v>-9.37032257833236</v>
      </c>
      <c r="D300" s="1" t="n">
        <f aca="false">D299+$C$8*(B299*C299-$C$7*D299)</f>
        <v>28.2549828970592</v>
      </c>
    </row>
    <row r="301" customFormat="false" ht="13.5" hidden="false" customHeight="false" outlineLevel="0" collapsed="false">
      <c r="A301" s="1" t="n">
        <f aca="false">A300+$C$8</f>
        <v>1.44999999999999</v>
      </c>
      <c r="B301" s="1" t="n">
        <f aca="false">B300+$C$8*(-$C$5*(B300-C300))</f>
        <v>-9.60801950244129</v>
      </c>
      <c r="C301" s="1" t="n">
        <f aca="false">C300+$C$8*($C$6*B300-C300-B300*D300)</f>
        <v>-9.28234962303389</v>
      </c>
      <c r="D301" s="1" t="n">
        <f aca="false">D300+$C$8*(B300*C300-$C$7*D300)</f>
        <v>28.3242165941363</v>
      </c>
    </row>
    <row r="302" customFormat="false" ht="13.5" hidden="false" customHeight="false" outlineLevel="0" collapsed="false">
      <c r="A302" s="1" t="n">
        <f aca="false">A301+$C$8</f>
        <v>1.45499999999999</v>
      </c>
      <c r="B302" s="1" t="n">
        <f aca="false">B301+$C$8*(-$C$5*(B301-C301))</f>
        <v>-9.59336435786796</v>
      </c>
      <c r="C302" s="1" t="n">
        <f aca="false">C301+$C$8*($C$6*B301-C301-B301*D301)</f>
        <v>-9.19153841961401</v>
      </c>
      <c r="D302" s="1" t="n">
        <f aca="false">D301+$C$8*(B301*C301-$C$7*D301)</f>
        <v>28.3877646511484</v>
      </c>
    </row>
    <row r="303" customFormat="false" ht="13.5" hidden="false" customHeight="false" outlineLevel="0" collapsed="false">
      <c r="A303" s="1" t="n">
        <f aca="false">A302+$C$8</f>
        <v>1.45999999999999</v>
      </c>
      <c r="B303" s="1" t="n">
        <f aca="false">B302+$C$8*(-$C$5*(B302-C302))</f>
        <v>-9.57528219064653</v>
      </c>
      <c r="C303" s="1" t="n">
        <f aca="false">C302+$C$8*($C$6*B302-C302-B302*D302)</f>
        <v>-9.0982007965245</v>
      </c>
      <c r="D303" s="1" t="n">
        <f aca="false">D302+$C$8*(B302*C302-$C$7*D302)</f>
        <v>28.4454187137014</v>
      </c>
    </row>
    <row r="304" customFormat="false" ht="13.5" hidden="false" customHeight="false" outlineLevel="0" collapsed="false">
      <c r="A304" s="1" t="n">
        <f aca="false">A303+$C$8</f>
        <v>1.46499999999999</v>
      </c>
      <c r="B304" s="1" t="n">
        <f aca="false">B303+$C$8*(-$C$5*(B303-C303))</f>
        <v>-9.55381352791104</v>
      </c>
      <c r="C304" s="1" t="n">
        <f aca="false">C303+$C$8*($C$6*B303-C303-B303*D303)</f>
        <v>-9.00265889658651</v>
      </c>
      <c r="D304" s="1" t="n">
        <f aca="false">D303+$C$8*(B303*C303-$C$7*D303)</f>
        <v>28.4969947613359</v>
      </c>
    </row>
    <row r="305" customFormat="false" ht="13.5" hidden="false" customHeight="false" outlineLevel="0" collapsed="false">
      <c r="A305" s="1" t="n">
        <f aca="false">A304+$C$8</f>
        <v>1.46999999999999</v>
      </c>
      <c r="B305" s="1" t="n">
        <f aca="false">B304+$C$8*(-$C$5*(B304-C304))</f>
        <v>-9.52901156950143</v>
      </c>
      <c r="C305" s="1" t="n">
        <f aca="false">C304+$C$8*($C$6*B304-C304-B304*D304)</f>
        <v>-8.90524318514908</v>
      </c>
      <c r="D305" s="1" t="n">
        <f aca="false">D304+$C$8*(B304*C304-$C$7*D304)</f>
        <v>28.5423339538247</v>
      </c>
    </row>
    <row r="306" customFormat="false" ht="13.5" hidden="false" customHeight="false" outlineLevel="0" collapsed="false">
      <c r="A306" s="1" t="n">
        <f aca="false">A305+$C$8</f>
        <v>1.47499999999999</v>
      </c>
      <c r="B306" s="1" t="n">
        <f aca="false">B305+$C$8*(-$C$5*(B305-C305))</f>
        <v>-9.50094199220558</v>
      </c>
      <c r="C306" s="1" t="n">
        <f aca="false">C305+$C$8*($C$6*B305-C305-B305*D305)</f>
        <v>-8.80629040191219</v>
      </c>
      <c r="D306" s="1" t="n">
        <f aca="false">D305+$C$8*(B305*C305-$C$7*D305)</f>
        <v>28.5813032721506</v>
      </c>
    </row>
    <row r="307" customFormat="false" ht="13.5" hidden="false" customHeight="false" outlineLevel="0" collapsed="false">
      <c r="A307" s="1" t="n">
        <f aca="false">A306+$C$8</f>
        <v>1.47999999999999</v>
      </c>
      <c r="B307" s="1" t="n">
        <f aca="false">B306+$C$8*(-$C$5*(B306-C306))</f>
        <v>-9.46968267064237</v>
      </c>
      <c r="C307" s="1" t="n">
        <f aca="false">C306+$C$8*($C$6*B306-C306-B306*D306)</f>
        <v>-8.7061414805831</v>
      </c>
      <c r="D307" s="1" t="n">
        <f aca="false">D306+$C$8*(B306*C306-$C$7*D306)</f>
        <v>28.613795949352</v>
      </c>
    </row>
    <row r="308" customFormat="false" ht="13.5" hidden="false" customHeight="false" outlineLevel="0" collapsed="false">
      <c r="A308" s="1" t="n">
        <f aca="false">A307+$C$8</f>
        <v>1.48499999999999</v>
      </c>
      <c r="B308" s="1" t="n">
        <f aca="false">B307+$C$8*(-$C$5*(B307-C307))</f>
        <v>-9.43532331708971</v>
      </c>
      <c r="C308" s="1" t="n">
        <f aca="false">C307+$C$8*($C$6*B307-C307-B307*D307)</f>
        <v>-8.60513946084381</v>
      </c>
      <c r="D308" s="1" t="n">
        <f aca="false">D307+$C$8*(B307*C307-$C$7*D307)</f>
        <v>28.63973168957</v>
      </c>
    </row>
    <row r="309" customFormat="false" ht="13.5" hidden="false" customHeight="false" outlineLevel="0" collapsed="false">
      <c r="A309" s="1" t="n">
        <f aca="false">A308+$C$8</f>
        <v>1.48999999999999</v>
      </c>
      <c r="B309" s="1" t="n">
        <f aca="false">B308+$C$8*(-$C$5*(B308-C308))</f>
        <v>-9.39796504355864</v>
      </c>
      <c r="C309" s="1" t="n">
        <f aca="false">C308+$C$8*($C$6*B308-C308-B308*D308)</f>
        <v>-8.50362741695192</v>
      </c>
      <c r="D309" s="1" t="n">
        <f aca="false">D308+$C$8*(B308*C308-$C$7*D308)</f>
        <v>28.6590566767693</v>
      </c>
    </row>
    <row r="310" customFormat="false" ht="13.5" hidden="false" customHeight="false" outlineLevel="0" collapsed="false">
      <c r="A310" s="1" t="n">
        <f aca="false">A309+$C$8</f>
        <v>1.49499999999999</v>
      </c>
      <c r="B310" s="1" t="n">
        <f aca="false">B309+$C$8*(-$C$5*(B309-C309))</f>
        <v>-9.35771985036134</v>
      </c>
      <c r="C310" s="1" t="n">
        <f aca="false">C309+$C$8*($C$6*B309-C309-B309*D309)</f>
        <v>-8.40194642668648</v>
      </c>
      <c r="D310" s="1" t="n">
        <f aca="false">D309+$C$8*(B309*C309-$C$7*D309)</f>
        <v>28.6717433776727</v>
      </c>
    </row>
    <row r="311" customFormat="false" ht="13.5" hidden="false" customHeight="false" outlineLevel="0" collapsed="false">
      <c r="A311" s="1" t="n">
        <f aca="false">A310+$C$8</f>
        <v>1.49999999999999</v>
      </c>
      <c r="B311" s="1" t="n">
        <f aca="false">B310+$C$8*(-$C$5*(B310-C310))</f>
        <v>-9.31471004629597</v>
      </c>
      <c r="C311" s="1" t="n">
        <f aca="false">C310+$C$8*($C$6*B310-C310-B310*D310)</f>
        <v>-8.30043360330398</v>
      </c>
      <c r="D311" s="1" t="n">
        <f aca="false">D310+$C$8*(B310*C310-$C$7*D310)</f>
        <v>28.6777901463675</v>
      </c>
    </row>
    <row r="312" customFormat="false" ht="13.5" hidden="false" customHeight="false" outlineLevel="0" collapsed="false">
      <c r="A312" s="1" t="n">
        <f aca="false">A311+$C$8</f>
        <v>1.50499999999999</v>
      </c>
      <c r="B312" s="1" t="n">
        <f aca="false">B311+$C$8*(-$C$5*(B311-C311))</f>
        <v>-9.26906760636133</v>
      </c>
      <c r="C312" s="1" t="n">
        <f aca="false">C311+$C$8*($C$6*B311-C311-B311*D311)</f>
        <v>-8.19942021172032</v>
      </c>
      <c r="D312" s="1" t="n">
        <f aca="false">D311+$C$8*(B311*C311-$C$7*D311)</f>
        <v>28.6772206407581</v>
      </c>
    </row>
    <row r="313" customFormat="false" ht="13.5" hidden="false" customHeight="false" outlineLevel="0" collapsed="false">
      <c r="A313" s="1" t="n">
        <f aca="false">A312+$C$8</f>
        <v>1.50999999999999</v>
      </c>
      <c r="B313" s="1" t="n">
        <f aca="false">B312+$C$8*(-$C$5*(B312-C312))</f>
        <v>-9.22093347360249</v>
      </c>
      <c r="C313" s="1" t="n">
        <f aca="false">C312+$C$8*($C$6*B312-C312-B312*D312)</f>
        <v>-8.09922988832458</v>
      </c>
      <c r="D313" s="1" t="n">
        <f aca="false">D312+$C$8*(B312*C312-$C$7*D312)</f>
        <v>28.6700830634849</v>
      </c>
    </row>
    <row r="314" customFormat="false" ht="13.5" hidden="false" customHeight="false" outlineLevel="0" collapsed="false">
      <c r="A314" s="1" t="n">
        <f aca="false">A313+$C$8</f>
        <v>1.51499999999999</v>
      </c>
      <c r="B314" s="1" t="n">
        <f aca="false">B313+$C$8*(-$C$5*(B313-C313))</f>
        <v>-9.17045681226498</v>
      </c>
      <c r="C314" s="1" t="n">
        <f aca="false">C313+$C$8*($C$6*B313-C313-B313*D313)</f>
        <v>-8.00017698171124</v>
      </c>
      <c r="D314" s="1" t="n">
        <f aca="false">D313+$C$8*(B313*C313-$C$7*D313)</f>
        <v>28.6564492420661</v>
      </c>
    </row>
    <row r="315" customFormat="false" ht="13.5" hidden="false" customHeight="false" outlineLevel="0" collapsed="false">
      <c r="A315" s="1" t="n">
        <f aca="false">A314+$C$8</f>
        <v>1.51999999999999</v>
      </c>
      <c r="B315" s="1" t="n">
        <f aca="false">B314+$C$8*(-$C$5*(B314-C314))</f>
        <v>-9.11779421989006</v>
      </c>
      <c r="C315" s="1" t="n">
        <f aca="false">C314+$C$8*($C$6*B314-C314-B314*D314)</f>
        <v>-7.90256502924684</v>
      </c>
      <c r="D315" s="1" t="n">
        <f aca="false">D314+$C$8*(B314*C314-$C$7*D314)</f>
        <v>28.6364135648045</v>
      </c>
    </row>
    <row r="316" customFormat="false" ht="13.5" hidden="false" customHeight="false" outlineLevel="0" collapsed="false">
      <c r="A316" s="1" t="n">
        <f aca="false">A315+$C$8</f>
        <v>1.52499999999999</v>
      </c>
      <c r="B316" s="1" t="n">
        <f aca="false">B315+$C$8*(-$C$5*(B315-C315))</f>
        <v>-9.06310890631112</v>
      </c>
      <c r="C316" s="1" t="n">
        <f aca="false">C315+$C$8*($C$6*B315-C315-B315*D315)</f>
        <v>-7.80668538182776</v>
      </c>
      <c r="D316" s="1" t="n">
        <f aca="false">D315+$C$8*(B315*C315-$C$7*D315)</f>
        <v>28.6100917904095</v>
      </c>
    </row>
    <row r="317" customFormat="false" ht="13.5" hidden="false" customHeight="false" outlineLevel="0" collapsed="false">
      <c r="A317" s="1" t="n">
        <f aca="false">A316+$C$8</f>
        <v>1.52999999999999</v>
      </c>
      <c r="B317" s="1" t="n">
        <f aca="false">B316+$C$8*(-$C$5*(B316-C316))</f>
        <v>-9.00656984770937</v>
      </c>
      <c r="C317" s="1" t="n">
        <f aca="false">C316+$C$8*($C$6*B316-C316-B316*D316)</f>
        <v>-7.71281598650305</v>
      </c>
      <c r="D317" s="1" t="n">
        <f aca="false">D316+$C$8*(B316*C316-$C$7*D316)</f>
        <v>28.577619750303</v>
      </c>
    </row>
    <row r="318" customFormat="false" ht="13.5" hidden="false" customHeight="false" outlineLevel="0" collapsed="false">
      <c r="A318" s="1" t="n">
        <f aca="false">A317+$C$8</f>
        <v>1.53499999999999</v>
      </c>
      <c r="B318" s="1" t="n">
        <f aca="false">B317+$C$8*(-$C$5*(B317-C317))</f>
        <v>-8.94835092395508</v>
      </c>
      <c r="C318" s="1" t="n">
        <f aca="false">C317+$C$8*($C$6*B317-C317-B317*D317)</f>
        <v>-7.6212203338948</v>
      </c>
      <c r="D318" s="1" t="n">
        <f aca="false">D317+$C$8*(B317*C317-$C$7*D317)</f>
        <v>28.5391519631988</v>
      </c>
    </row>
    <row r="319" customFormat="false" ht="13.5" hidden="false" customHeight="false" outlineLevel="0" collapsed="false">
      <c r="A319" s="1" t="n">
        <f aca="false">A318+$C$8</f>
        <v>1.53999999999999</v>
      </c>
      <c r="B319" s="1" t="n">
        <f aca="false">B318+$C$8*(-$C$5*(B318-C318))</f>
        <v>-8.88863004740237</v>
      </c>
      <c r="C319" s="1" t="n">
        <f aca="false">C318+$C$8*($C$6*B318-C318-B318*D318)</f>
        <v>-7.53214657461326</v>
      </c>
      <c r="D319" s="1" t="n">
        <f aca="false">D318+$C$8*(B318*C318-$C$7*D318)</f>
        <v>28.494860181778</v>
      </c>
    </row>
    <row r="320" customFormat="false" ht="13.5" hidden="false" customHeight="false" outlineLevel="0" collapsed="false">
      <c r="A320" s="1" t="n">
        <f aca="false">A319+$C$8</f>
        <v>1.54499999999999</v>
      </c>
      <c r="B320" s="1" t="n">
        <f aca="false">B319+$C$8*(-$C$5*(B319-C319))</f>
        <v>-8.82758829112686</v>
      </c>
      <c r="C320" s="1" t="n">
        <f aca="false">C319+$C$8*($C$6*B319-C319-B319*D319)</f>
        <v>-7.44582680619291</v>
      </c>
      <c r="D320" s="1" t="n">
        <f aca="false">D319+$C$8*(B319*C319-$C$7*D319)</f>
        <v>28.4449318911467</v>
      </c>
    </row>
    <row r="321" customFormat="false" ht="13.5" hidden="false" customHeight="false" outlineLevel="0" collapsed="false">
      <c r="A321" s="1" t="n">
        <f aca="false">A320+$C$8</f>
        <v>1.54999999999999</v>
      </c>
      <c r="B321" s="1" t="n">
        <f aca="false">B320+$C$8*(-$C$5*(B320-C320))</f>
        <v>-8.76540902430483</v>
      </c>
      <c r="C321" s="1" t="n">
        <f aca="false">C320+$C$8*($C$6*B320-C320-B320*D320)</f>
        <v>-7.36247652952539</v>
      </c>
      <c r="D321" s="1" t="n">
        <f aca="false">D320+$C$8*(B320*C320-$C$7*D320)</f>
        <v>28.3895687782768</v>
      </c>
    </row>
    <row r="322" customFormat="false" ht="13.5" hidden="false" customHeight="false" outlineLevel="0" collapsed="false">
      <c r="A322" s="1" t="n">
        <f aca="false">A321+$C$8</f>
        <v>1.55499999999999</v>
      </c>
      <c r="B322" s="1" t="n">
        <f aca="false">B321+$C$8*(-$C$5*(B321-C321))</f>
        <v>-8.70227706203976</v>
      </c>
      <c r="C322" s="1" t="n">
        <f aca="false">C321+$C$8*($C$6*B321-C321-B321*D321)</f>
        <v>-7.28229427138137</v>
      </c>
      <c r="D322" s="1" t="n">
        <f aca="false">D321+$C$8*(B321*C321-$C$7*D321)</f>
        <v>28.3289851908357</v>
      </c>
    </row>
    <row r="323" customFormat="false" ht="13.5" hidden="false" customHeight="false" outlineLevel="0" collapsed="false">
      <c r="A323" s="1" t="n">
        <f aca="false">A322+$C$8</f>
        <v>1.55999999999999</v>
      </c>
      <c r="B323" s="1" t="n">
        <f aca="false">B322+$C$8*(-$C$5*(B322-C322))</f>
        <v>-8.63837783646013</v>
      </c>
      <c r="C323" s="1" t="n">
        <f aca="false">C322+$C$8*($C$6*B322-C322-B322*D322)</f>
        <v>-7.20546136743855</v>
      </c>
      <c r="D323" s="1" t="n">
        <f aca="false">D322+$C$8*(B322*C322-$C$7*D322)</f>
        <v>28.2634066027437</v>
      </c>
    </row>
    <row r="324" customFormat="false" ht="13.5" hidden="false" customHeight="false" outlineLevel="0" collapsed="false">
      <c r="A324" s="1" t="n">
        <f aca="false">A323+$C$8</f>
        <v>1.56499999999999</v>
      </c>
      <c r="B324" s="1" t="n">
        <f aca="false">B323+$C$8*(-$C$5*(B323-C323))</f>
        <v>-8.57389659535416</v>
      </c>
      <c r="C324" s="1" t="n">
        <f aca="false">C323+$C$8*($C$6*B323-C323-B323*D323)</f>
        <v>-7.13214189829638</v>
      </c>
      <c r="D324" s="1" t="n">
        <f aca="false">D323+$C$8*(B323*C323-$C$7*D323)</f>
        <v>28.1930681024964</v>
      </c>
    </row>
    <row r="325" customFormat="false" ht="13.5" hidden="false" customHeight="false" outlineLevel="0" collapsed="false">
      <c r="A325" s="1" t="n">
        <f aca="false">A324+$C$8</f>
        <v>1.56999999999999</v>
      </c>
      <c r="B325" s="1" t="n">
        <f aca="false">B324+$C$8*(-$C$5*(B324-C324))</f>
        <v>-8.50901763398656</v>
      </c>
      <c r="C325" s="1" t="n">
        <f aca="false">C324+$C$8*($C$6*B324-C324-B324*D324)</f>
        <v>-7.06248276928551</v>
      </c>
      <c r="D325" s="1" t="n">
        <f aca="false">D324+$C$8*(B324*C324-$C$7*D324)</f>
        <v>28.1182129188097</v>
      </c>
    </row>
    <row r="326" customFormat="false" ht="13.5" hidden="false" customHeight="false" outlineLevel="0" collapsed="false">
      <c r="A326" s="1" t="n">
        <f aca="false">A325+$C$8</f>
        <v>1.57499999999999</v>
      </c>
      <c r="B326" s="1" t="n">
        <f aca="false">B325+$C$8*(-$C$5*(B325-C325))</f>
        <v>-8.44392356507501</v>
      </c>
      <c r="C326" s="1" t="n">
        <f aca="false">C325+$C$8*($C$6*B325-C325-B325*D325)</f>
        <v>-6.99661392348354</v>
      </c>
      <c r="D326" s="1" t="n">
        <f aca="false">D325+$C$8*(B325*C325-$C$7*D325)</f>
        <v>28.0390909965236</v>
      </c>
    </row>
    <row r="327" customFormat="false" ht="13.5" hidden="false" customHeight="false" outlineLevel="0" collapsed="false">
      <c r="A327" s="1" t="n">
        <f aca="false">A326+$C$8</f>
        <v>1.57999999999999</v>
      </c>
      <c r="B327" s="1" t="n">
        <f aca="false">B326+$C$8*(-$C$5*(B326-C326))</f>
        <v>-8.37879463120339</v>
      </c>
      <c r="C327" s="1" t="n">
        <f aca="false">C326+$C$8*($C$6*B326-C326-B326*D326)</f>
        <v>-6.93464867623725</v>
      </c>
      <c r="D327" s="1" t="n">
        <f aca="false">D326+$C$8*(B326*C326-$C$7*D326)</f>
        <v>27.9559576339917</v>
      </c>
    </row>
    <row r="328" customFormat="false" ht="13.5" hidden="false" customHeight="false" outlineLevel="0" collapsed="false">
      <c r="A328" s="1" t="n">
        <f aca="false">A327+$C$8</f>
        <v>1.58499999999999</v>
      </c>
      <c r="B328" s="1" t="n">
        <f aca="false">B327+$C$8*(-$C$5*(B327-C327))</f>
        <v>-8.31380806322992</v>
      </c>
      <c r="C328" s="1" t="n">
        <f aca="false">C327+$C$8*($C$6*B327-C327-B327*D327)</f>
        <v>-6.87668415866173</v>
      </c>
      <c r="D328" s="1" t="n">
        <f aca="false">D327+$C$8*(B327*C327-$C$7*D327)</f>
        <v>27.8690721914215</v>
      </c>
    </row>
    <row r="329" customFormat="false" ht="13.5" hidden="false" customHeight="false" outlineLevel="0" collapsed="false">
      <c r="A329" s="1" t="n">
        <f aca="false">A328+$C$8</f>
        <v>1.58999999999999</v>
      </c>
      <c r="B329" s="1" t="n">
        <f aca="false">B328+$C$8*(-$C$5*(B328-C328))</f>
        <v>-8.24913748752435</v>
      </c>
      <c r="C329" s="1" t="n">
        <f aca="false">C328+$C$8*($C$6*B328-C328-B328*D328)</f>
        <v>-6.82280185703204</v>
      </c>
      <c r="D329" s="1" t="n">
        <f aca="false">D328+$C$8*(B328*C328-$C$7*D328)</f>
        <v>27.7786968778702</v>
      </c>
    </row>
    <row r="330" customFormat="false" ht="13.5" hidden="false" customHeight="false" outlineLevel="0" collapsed="false">
      <c r="A330" s="1" t="n">
        <f aca="false">A329+$C$8</f>
        <v>1.59499999999999</v>
      </c>
      <c r="B330" s="1" t="n">
        <f aca="false">B329+$C$8*(-$C$5*(B329-C329))</f>
        <v>-8.1849523841522</v>
      </c>
      <c r="C330" s="1" t="n">
        <f aca="false">C329+$C$8*($C$6*B329-C329-B329*D329)</f>
        <v>-6.77306823468864</v>
      </c>
      <c r="D330" s="1" t="n">
        <f aca="false">D329+$C$8*(B329*C329-$C$7*D329)</f>
        <v>27.6850956228629</v>
      </c>
    </row>
    <row r="331" customFormat="false" ht="13.5" hidden="false" customHeight="false" outlineLevel="0" collapsed="false">
      <c r="A331" s="1" t="n">
        <f aca="false">A330+$C$8</f>
        <v>1.59999999999999</v>
      </c>
      <c r="B331" s="1" t="n">
        <f aca="false">B330+$C$8*(-$C$5*(B330-C330))</f>
        <v>-8.12141759742634</v>
      </c>
      <c r="C331" s="1" t="n">
        <f aca="false">C330+$C$8*($C$6*B330-C330-B330*D330)</f>
        <v>-6.72753542302488</v>
      </c>
      <c r="D331" s="1" t="n">
        <f aca="false">D330+$C$8*(B330*C330-$C$7*D330)</f>
        <v>27.588533036932</v>
      </c>
    </row>
    <row r="332" customFormat="false" ht="13.5" hidden="false" customHeight="false" outlineLevel="0" collapsed="false">
      <c r="A332" s="1" t="n">
        <f aca="false">A331+$C$8</f>
        <v>1.60499999999999</v>
      </c>
      <c r="B332" s="1" t="n">
        <f aca="false">B331+$C$8*(-$C$5*(B331-C331))</f>
        <v>-8.05869289957827</v>
      </c>
      <c r="C332" s="1" t="n">
        <f aca="false">C331+$C$8*($C$6*B331-C331-B331*D331)</f>
        <v>-6.68624196829058</v>
      </c>
      <c r="D332" s="1" t="n">
        <f aca="false">D331+$C$8*(B331*C331-$C$7*D331)</f>
        <v>27.4892734637927</v>
      </c>
    </row>
    <row r="333" customFormat="false" ht="13.5" hidden="false" customHeight="false" outlineLevel="0" collapsed="false">
      <c r="A333" s="1" t="n">
        <f aca="false">A332+$C$8</f>
        <v>1.60999999999999</v>
      </c>
      <c r="B333" s="1" t="n">
        <f aca="false">B332+$C$8*(-$C$5*(B332-C332))</f>
        <v>-7.99693260767032</v>
      </c>
      <c r="C333" s="1" t="n">
        <f aca="false">C332+$C$8*($C$6*B332-C332-B332*D332)</f>
        <v>-6.6492136213052</v>
      </c>
      <c r="D333" s="1" t="n">
        <f aca="false">D332+$C$8*(B332*C332-$C$7*D332)</f>
        <v>27.3875801254051</v>
      </c>
    </row>
    <row r="334" customFormat="false" ht="13.5" hidden="false" customHeight="false" outlineLevel="0" collapsed="false">
      <c r="A334" s="1" t="n">
        <f aca="false">A333+$C$8</f>
        <v>1.61499999999999</v>
      </c>
      <c r="B334" s="1" t="n">
        <f aca="false">B333+$C$8*(-$C$5*(B333-C333))</f>
        <v>-7.93628525328389</v>
      </c>
      <c r="C334" s="1" t="n">
        <f aca="false">C333+$C$8*($C$6*B333-C333-B333*D333)</f>
        <v>-6.61646415769932</v>
      </c>
      <c r="D334" s="1" t="n">
        <f aca="false">D333+$C$8*(B333*C333-$C$7*D333)</f>
        <v>27.2837143598301</v>
      </c>
    </row>
    <row r="335" customFormat="false" ht="13.5" hidden="false" customHeight="false" outlineLevel="0" collapsed="false">
      <c r="A335" s="1" t="n">
        <f aca="false">A334+$C$8</f>
        <v>1.61999999999999</v>
      </c>
      <c r="B335" s="1" t="n">
        <f aca="false">B334+$C$8*(-$C$5*(B334-C334))</f>
        <v>-7.87689330398259</v>
      </c>
      <c r="C335" s="1" t="n">
        <f aca="false">C334+$C$8*($C$6*B334-C334-B334*D334)</f>
        <v>-6.58799621696708</v>
      </c>
      <c r="D335" s="1" t="n">
        <f aca="false">D334+$C$8*(B334*C334-$C$7*D334)</f>
        <v>27.1779349505905</v>
      </c>
    </row>
    <row r="336" customFormat="false" ht="13.5" hidden="false" customHeight="false" outlineLevel="0" collapsed="false">
      <c r="A336" s="1" t="n">
        <f aca="false">A335+$C$8</f>
        <v>1.62499999999999</v>
      </c>
      <c r="B336" s="1" t="n">
        <f aca="false">B335+$C$8*(-$C$5*(B335-C335))</f>
        <v>-7.81889293506689</v>
      </c>
      <c r="C336" s="1" t="n">
        <f aca="false">C335+$C$8*($C$6*B335-C335-B335*D335)</f>
        <v>-6.56380214938595</v>
      </c>
      <c r="D336" s="1" t="n">
        <f aca="false">D335+$C$8*(B335*C335-$C$7*D335)</f>
        <v>27.070497545198</v>
      </c>
    </row>
    <row r="337" customFormat="false" ht="13.5" hidden="false" customHeight="false" outlineLevel="0" collapsed="false">
      <c r="A337" s="1" t="n">
        <f aca="false">A336+$C$8</f>
        <v>1.62999999999999</v>
      </c>
      <c r="B337" s="1" t="n">
        <f aca="false">B336+$C$8*(-$C$5*(B336-C336))</f>
        <v>-7.76241384971125</v>
      </c>
      <c r="C337" s="1" t="n">
        <f aca="false">C336+$C$8*($C$6*B336-C336-B336*D336)</f>
        <v>-6.54386486071871</v>
      </c>
      <c r="D337" s="1" t="n">
        <f aca="false">D336+$C$8*(B336*C336-$C$7*D336)</f>
        <v>26.9616541596029</v>
      </c>
    </row>
    <row r="338" customFormat="false" ht="13.5" hidden="false" customHeight="false" outlineLevel="0" collapsed="false">
      <c r="A338" s="1" t="n">
        <f aca="false">A337+$C$8</f>
        <v>1.63499999999999</v>
      </c>
      <c r="B338" s="1" t="n">
        <f aca="false">B337+$C$8*(-$C$5*(B337-C337))</f>
        <v>-7.70757914520658</v>
      </c>
      <c r="C338" s="1" t="n">
        <f aca="false">C337+$C$8*($C$6*B337-C337-B337*D337)</f>
        <v>-6.52815864552743</v>
      </c>
      <c r="D338" s="1" t="n">
        <f aca="false">D337+$C$8*(B337*C337-$C$7*D337)</f>
        <v>26.8516527645756</v>
      </c>
    </row>
    <row r="339" customFormat="false" ht="13.5" hidden="false" customHeight="false" outlineLevel="0" collapsed="false">
      <c r="A339" s="1" t="n">
        <f aca="false">A338+$C$8</f>
        <v>1.63999999999999</v>
      </c>
      <c r="B339" s="1" t="n">
        <f aca="false">B338+$C$8*(-$C$5*(B338-C338))</f>
        <v>-7.65450522272102</v>
      </c>
      <c r="C339" s="1" t="n">
        <f aca="false">C338+$C$8*($C$6*B338-C338-B338*D338)</f>
        <v>-6.51665000088024</v>
      </c>
      <c r="D339" s="1" t="n">
        <f aca="false">D338+$C$8*(B338*C338-$C$7*D338)</f>
        <v>26.7407369494182</v>
      </c>
    </row>
    <row r="340" customFormat="false" ht="13.5" hidden="false" customHeight="false" outlineLevel="0" collapsed="false">
      <c r="A340" s="1" t="n">
        <f aca="false">A339+$C$8</f>
        <v>1.64499999999999</v>
      </c>
      <c r="B340" s="1" t="n">
        <f aca="false">B339+$C$8*(-$C$5*(B339-C339))</f>
        <v>-7.60330173773819</v>
      </c>
      <c r="C340" s="1" t="n">
        <f aca="false">C339+$C$8*($C$6*B339-C339-B339*D339)</f>
        <v>-6.50929841319496</v>
      </c>
      <c r="D340" s="1" t="n">
        <f aca="false">D339+$C$8*(B339*C339-$C$7*D339)</f>
        <v>26.629145657933</v>
      </c>
    </row>
    <row r="341" customFormat="false" ht="13.5" hidden="false" customHeight="false" outlineLevel="0" collapsed="false">
      <c r="A341" s="1" t="n">
        <f aca="false">A340+$C$8</f>
        <v>1.64999999999999</v>
      </c>
      <c r="B341" s="1" t="n">
        <f aca="false">B340+$C$8*(-$C$5*(B340-C340))</f>
        <v>-7.55407158813374</v>
      </c>
      <c r="C341" s="1" t="n">
        <f aca="false">C340+$C$8*($C$6*B340-C340-B340*D340)</f>
        <v>-6.50605711192189</v>
      </c>
      <c r="D341" s="1" t="n">
        <f aca="false">D340+$C$8*(B340*C340-$C$7*D340)</f>
        <v>26.5171129912334</v>
      </c>
    </row>
    <row r="342" customFormat="false" ht="13.5" hidden="false" customHeight="false" outlineLevel="0" collapsed="false">
      <c r="A342" s="1" t="n">
        <f aca="false">A341+$C$8</f>
        <v>1.65499999999999</v>
      </c>
      <c r="B342" s="1" t="n">
        <f aca="false">B341+$C$8*(-$C$5*(B341-C341))</f>
        <v>-7.50691093670421</v>
      </c>
      <c r="C342" s="1" t="n">
        <f aca="false">C341+$C$8*($C$6*B341-C341-B341*D341)</f>
        <v>-6.50687378470457</v>
      </c>
      <c r="D342" s="1" t="n">
        <f aca="false">D341+$C$8*(B341*C341-$C$7*D341)</f>
        <v>26.4048680717515</v>
      </c>
    </row>
    <row r="343" customFormat="false" ht="13.5" hidden="false" customHeight="false" outlineLevel="0" collapsed="false">
      <c r="A343" s="1" t="n">
        <f aca="false">A342+$C$8</f>
        <v>1.65999999999999</v>
      </c>
      <c r="B343" s="1" t="n">
        <f aca="false">B342+$C$8*(-$C$5*(B342-C342))</f>
        <v>-7.46190926486422</v>
      </c>
      <c r="C343" s="1" t="n">
        <f aca="false">C342+$C$8*($C$6*B342-C342-B342*D342)</f>
        <v>-6.51169124955921</v>
      </c>
      <c r="D343" s="1" t="n">
        <f aca="false">D342+$C$8*(B342*C342-$C$7*D342)</f>
        <v>26.2926349626736</v>
      </c>
    </row>
    <row r="344" customFormat="false" ht="13.5" hidden="false" customHeight="false" outlineLevel="0" collapsed="false">
      <c r="A344" s="1" t="n">
        <f aca="false">A343+$C$8</f>
        <v>1.66499999999999</v>
      </c>
      <c r="B344" s="1" t="n">
        <f aca="false">B343+$C$8*(-$C$5*(B343-C343))</f>
        <v>-7.4191494541755</v>
      </c>
      <c r="C344" s="1" t="n">
        <f aca="false">C343+$C$8*($C$6*B343-C343-B343*D343)</f>
        <v>-6.52044808046948</v>
      </c>
      <c r="D344" s="1" t="n">
        <f aca="false">D343+$C$8*(B343*C343-$C$7*D343)</f>
        <v>26.1806326370026</v>
      </c>
    </row>
    <row r="345" customFormat="false" ht="13.5" hidden="false" customHeight="false" outlineLevel="0" collapsed="false">
      <c r="A345" s="1" t="n">
        <f aca="false">A344+$C$8</f>
        <v>1.66999999999999</v>
      </c>
      <c r="B345" s="1" t="n">
        <f aca="false">B344+$C$8*(-$C$5*(B344-C344))</f>
        <v>-7.37870789235873</v>
      </c>
      <c r="C345" s="1" t="n">
        <f aca="false">C344+$C$8*($C$6*B344-C344-B344*D344)</f>
        <v>-6.53307918359524</v>
      </c>
      <c r="D345" s="1" t="n">
        <f aca="false">D344+$C$8*(B344*C344-$C$7*D344)</f>
        <v>26.069074990489</v>
      </c>
    </row>
    <row r="346" customFormat="false" ht="13.5" hidden="false" customHeight="false" outlineLevel="0" collapsed="false">
      <c r="A346" s="1" t="n">
        <f aca="false">A345+$C$8</f>
        <v>1.67499999999999</v>
      </c>
      <c r="B346" s="1" t="n">
        <f aca="false">B345+$C$8*(-$C$5*(B345-C345))</f>
        <v>-7.34065460046437</v>
      </c>
      <c r="C346" s="1" t="n">
        <f aca="false">C345+$C$8*($C$6*B345-C345-B345*D345)</f>
        <v>-6.54951632203634</v>
      </c>
      <c r="D346" s="1" t="n">
        <f aca="false">D345+$C$8*(B345*C345-$C$7*D345)</f>
        <v>25.9581708927844</v>
      </c>
    </row>
    <row r="347" customFormat="false" ht="13.5" hidden="false" customHeight="false" outlineLevel="0" collapsed="false">
      <c r="A347" s="1" t="n">
        <f aca="false">A346+$C$8</f>
        <v>1.67999999999999</v>
      </c>
      <c r="B347" s="1" t="n">
        <f aca="false">B346+$C$8*(-$C$5*(B346-C346))</f>
        <v>-7.30505337793511</v>
      </c>
      <c r="C347" s="1" t="n">
        <f aca="false">C346+$C$8*($C$6*B346-C346-B346*D346)</f>
        <v>-6.56968858777099</v>
      </c>
      <c r="D347" s="1" t="n">
        <f aca="false">D346+$C$8*(B346*C346-$C$7*D346)</f>
        <v>25.8481242713327</v>
      </c>
    </row>
    <row r="348" customFormat="false" ht="13.5" hidden="false" customHeight="false" outlineLevel="0" collapsed="false">
      <c r="A348" s="1" t="n">
        <f aca="false">A347+$C$8</f>
        <v>1.68499999999999</v>
      </c>
      <c r="B348" s="1" t="n">
        <f aca="false">B347+$C$8*(-$C$5*(B347-C347))</f>
        <v>-7.27196196237772</v>
      </c>
      <c r="C348" s="1" t="n">
        <f aca="false">C347+$C$8*($C$6*B347-C347-B347*D347)</f>
        <v>-6.59352282000132</v>
      </c>
      <c r="D348" s="1" t="n">
        <f aca="false">D347+$C$8*(B347*C347-$C$7*D347)</f>
        <v>25.7391342227201</v>
      </c>
    </row>
    <row r="349" customFormat="false" ht="13.5" hidden="false" customHeight="false" outlineLevel="0" collapsed="false">
      <c r="A349" s="1" t="n">
        <f aca="false">A348+$C$8</f>
        <v>1.68999999999999</v>
      </c>
      <c r="B349" s="1" t="n">
        <f aca="false">B348+$C$8*(-$C$5*(B348-C348))</f>
        <v>-7.24143220097078</v>
      </c>
      <c r="C349" s="1" t="n">
        <f aca="false">C348+$C$8*($C$6*B348-C348-B348*D348)</f>
        <v>-6.62094396968628</v>
      </c>
      <c r="D349" s="1" t="n">
        <f aca="false">D348+$C$8*(B348*C348-$C$7*D348)</f>
        <v>25.631395146439</v>
      </c>
    </row>
    <row r="350" customFormat="false" ht="13.5" hidden="false" customHeight="false" outlineLevel="0" collapsed="false">
      <c r="A350" s="1" t="n">
        <f aca="false">A349+$C$8</f>
        <v>1.69499999999999</v>
      </c>
      <c r="B350" s="1" t="n">
        <f aca="false">B349+$C$8*(-$C$5*(B349-C349))</f>
        <v>-7.21351023056298</v>
      </c>
      <c r="C350" s="1" t="n">
        <f aca="false">C349+$C$8*($C$6*B349-C349-B349*D349)</f>
        <v>-6.6518754105247</v>
      </c>
      <c r="D350" s="1" t="n">
        <f aca="false">D349+$C$8*(B349*C349-$C$7*D349)</f>
        <v>25.5250968962766</v>
      </c>
    </row>
    <row r="351" customFormat="false" ht="13.5" hidden="false" customHeight="false" outlineLevel="0" collapsed="false">
      <c r="A351" s="1" t="n">
        <f aca="false">A350+$C$8</f>
        <v>1.69999999999999</v>
      </c>
      <c r="B351" s="1" t="n">
        <f aca="false">B350+$C$8*(-$C$5*(B350-C350))</f>
        <v>-7.18823666366126</v>
      </c>
      <c r="C351" s="1" t="n">
        <f aca="false">C350+$C$8*($C$6*B350-C350-B350*D350)</f>
        <v>-6.68623919707219</v>
      </c>
      <c r="D351" s="1" t="n">
        <f aca="false">D350+$C$8*(B350*C350-$C$7*D350)</f>
        <v>25.4204249448081</v>
      </c>
    </row>
    <row r="352" customFormat="false" ht="13.5" hidden="false" customHeight="false" outlineLevel="0" collapsed="false">
      <c r="A352" s="1" t="n">
        <f aca="false">A351+$C$8</f>
        <v>1.70499999999999</v>
      </c>
      <c r="B352" s="1" t="n">
        <f aca="false">B351+$C$8*(-$C$5*(B351-C351))</f>
        <v>-7.16564677766475</v>
      </c>
      <c r="C352" s="1" t="n">
        <f aca="false">C351+$C$8*($C$6*B351-C351-B351*D351)</f>
        <v>-6.72395627103783</v>
      </c>
      <c r="D352" s="1" t="n">
        <f aca="false">D351+$C$8*(B351*C351-$C$7*D351)</f>
        <v>25.3175605567452</v>
      </c>
    </row>
    <row r="353" customFormat="false" ht="13.5" hidden="false" customHeight="false" outlineLevel="0" collapsed="false">
      <c r="A353" s="1" t="n">
        <f aca="false">A352+$C$8</f>
        <v>1.70999999999999</v>
      </c>
      <c r="B353" s="1" t="n">
        <f aca="false">B352+$C$8*(-$C$5*(B352-C352))</f>
        <v>-7.14577070486654</v>
      </c>
      <c r="C353" s="1" t="n">
        <f aca="false">C352+$C$8*($C$6*B352-C352-B352*D352)</f>
        <v>-6.76494661711385</v>
      </c>
      <c r="D353" s="1" t="n">
        <f aca="false">D352+$C$8*(B352*C352-$C$7*D352)</f>
        <v>25.2166809671628</v>
      </c>
    </row>
    <row r="354" customFormat="false" ht="13.5" hidden="false" customHeight="false" outlineLevel="0" collapsed="false">
      <c r="A354" s="1" t="n">
        <f aca="false">A353+$C$8</f>
        <v>1.71499999999999</v>
      </c>
      <c r="B354" s="1" t="n">
        <f aca="false">B353+$C$8*(-$C$5*(B353-C353))</f>
        <v>-7.12863362091767</v>
      </c>
      <c r="C354" s="1" t="n">
        <f aca="false">C353+$C$8*($C$6*B353-C353-B353*D353)</f>
        <v>-6.80912936994941</v>
      </c>
      <c r="D354" s="1" t="n">
        <f aca="false">D353+$C$8*(B353*C353-$C$7*D353)</f>
        <v>25.1179595608888</v>
      </c>
    </row>
    <row r="355" customFormat="false" ht="13.5" hidden="false" customHeight="false" outlineLevel="0" collapsed="false">
      <c r="A355" s="1" t="n">
        <f aca="false">A354+$C$8</f>
        <v>1.71999999999999</v>
      </c>
      <c r="B355" s="1" t="n">
        <f aca="false">B354+$C$8*(-$C$5*(B354-C354))</f>
        <v>-7.1142559296241</v>
      </c>
      <c r="C355" s="1" t="n">
        <f aca="false">C354+$C$8*($C$6*B354-C354-B354*D354)</f>
        <v>-6.85642287409237</v>
      </c>
      <c r="D355" s="1" t="n">
        <f aca="false">D354+$C$8*(B354*C354-$C$7*D354)</f>
        <v>25.0215660495958</v>
      </c>
    </row>
    <row r="356" customFormat="false" ht="13.5" hidden="false" customHeight="false" outlineLevel="0" collapsed="false">
      <c r="A356" s="1" t="n">
        <f aca="false">A355+$C$8</f>
        <v>1.72499999999999</v>
      </c>
      <c r="B356" s="1" t="n">
        <f aca="false">B355+$C$8*(-$C$5*(B355-C355))</f>
        <v>-7.10265344212517</v>
      </c>
      <c r="C356" s="1" t="n">
        <f aca="false">C355+$C$8*($C$6*B355-C355-B355*D355)</f>
        <v>-6.90674469889631</v>
      </c>
      <c r="D356" s="1" t="n">
        <f aca="false">D355+$C$8*(B355*C355-$C$7*D355)</f>
        <v>24.9276666433664</v>
      </c>
    </row>
    <row r="357" customFormat="false" ht="13.5" hidden="false" customHeight="false" outlineLevel="0" collapsed="false">
      <c r="A357" s="1" t="n">
        <f aca="false">A356+$C$8</f>
        <v>1.72999999999999</v>
      </c>
      <c r="B357" s="1" t="n">
        <f aca="false">B356+$C$8*(-$C$5*(B356-C356))</f>
        <v>-7.09383754867987</v>
      </c>
      <c r="C357" s="1" t="n">
        <f aca="false">C356+$C$8*($C$6*B356-C356-B356*D356)</f>
        <v>-6.9600116105297</v>
      </c>
      <c r="D357" s="1" t="n">
        <f aca="false">D356+$C$8*(B356*C356-$C$7*D356)</f>
        <v>24.8364242137284</v>
      </c>
    </row>
    <row r="358" customFormat="false" ht="13.5" hidden="false" customHeight="false" outlineLevel="0" collapsed="false">
      <c r="A358" s="1" t="n">
        <f aca="false">A357+$C$8</f>
        <v>1.73499999999999</v>
      </c>
      <c r="B358" s="1" t="n">
        <f aca="false">B357+$C$8*(-$C$5*(B357-C357))</f>
        <v>-7.08781538146311</v>
      </c>
      <c r="C358" s="1" t="n">
        <f aca="false">C357+$C$8*($C$6*B357-C357-B357*D357)</f>
        <v>-7.01613950333475</v>
      </c>
      <c r="D358" s="1" t="n">
        <f aca="false">D357+$C$8*(B357*C357-$C$7*D357)</f>
        <v>24.7479984453532</v>
      </c>
    </row>
    <row r="359" customFormat="false" ht="13.5" hidden="false" customHeight="false" outlineLevel="0" collapsed="false">
      <c r="A359" s="1" t="n">
        <f aca="false">A358+$C$8</f>
        <v>1.73999999999999</v>
      </c>
      <c r="B359" s="1" t="n">
        <f aca="false">B358+$C$8*(-$C$5*(B358-C358))</f>
        <v>-7.08458996694734</v>
      </c>
      <c r="C359" s="1" t="n">
        <f aca="false">C358+$C$8*($C$6*B358-C358-B358*D358)</f>
        <v>-7.07504329287153</v>
      </c>
      <c r="D359" s="1" t="n">
        <f aca="false">D358+$C$8*(B358*C358-$C$7*D358)</f>
        <v>24.6625459737921</v>
      </c>
    </row>
    <row r="360" customFormat="false" ht="13.5" hidden="false" customHeight="false" outlineLevel="0" collapsed="false">
      <c r="A360" s="1" t="n">
        <f aca="false">A359+$C$8</f>
        <v>1.74499999999998</v>
      </c>
      <c r="B360" s="1" t="n">
        <f aca="false">B359+$C$8*(-$C$5*(B359-C359))</f>
        <v>-7.08416036661393</v>
      </c>
      <c r="C360" s="1" t="n">
        <f aca="false">C359+$C$8*($C$6*B359-C359-B359*D359)</f>
        <v>-7.13663677305243</v>
      </c>
      <c r="D360" s="1" t="n">
        <f aca="false">D359+$C$8*(B359*C359-$C$7*D359)</f>
        <v>24.5802205067879</v>
      </c>
    </row>
    <row r="361" customFormat="false" ht="13.5" hidden="false" customHeight="false" outlineLevel="0" collapsed="false">
      <c r="A361" s="1" t="n">
        <f aca="false">A360+$C$8</f>
        <v>1.74999999999998</v>
      </c>
      <c r="B361" s="1" t="n">
        <f aca="false">B360+$C$8*(-$C$5*(B360-C360))</f>
        <v>-7.08652180490366</v>
      </c>
      <c r="C361" s="1" t="n">
        <f aca="false">C360+$C$8*($C$6*B360-C360-B360*D360)</f>
        <v>-7.20083243982919</v>
      </c>
      <c r="D361" s="1" t="n">
        <f aca="false">D360+$C$8*(B360*C360-$C$7*D360)</f>
        <v>24.5011729268391</v>
      </c>
    </row>
    <row r="362" customFormat="false" ht="13.5" hidden="false" customHeight="false" outlineLevel="0" collapsed="false">
      <c r="A362" s="1" t="n">
        <f aca="false">A361+$C$8</f>
        <v>1.75499999999998</v>
      </c>
      <c r="B362" s="1" t="n">
        <f aca="false">B361+$C$8*(-$C$5*(B361-C361))</f>
        <v>-7.09166578347531</v>
      </c>
      <c r="C362" s="1" t="n">
        <f aca="false">C361+$C$8*($C$6*B361-C361-B361*D361)</f>
        <v>-7.26754128394304</v>
      </c>
      <c r="D362" s="1" t="n">
        <f aca="false">D361+$C$8*(B361*C361-$C$7*D361)</f>
        <v>24.4255513728183</v>
      </c>
    </row>
    <row r="363" customFormat="false" ht="13.5" hidden="false" customHeight="false" outlineLevel="0" collapsed="false">
      <c r="A363" s="1" t="n">
        <f aca="false">A362+$C$8</f>
        <v>1.75999999999998</v>
      </c>
      <c r="B363" s="1" t="n">
        <f aca="false">B362+$C$8*(-$C$5*(B362-C362))</f>
        <v>-7.09958018099636</v>
      </c>
      <c r="C363" s="1" t="n">
        <f aca="false">C362+$C$8*($C$6*B362-C362-B362*D362)</f>
        <v>-7.33667255529377</v>
      </c>
      <c r="D363" s="1" t="n">
        <f aca="false">D362+$C$8*(B362*C362-$C$7*D362)</f>
        <v>24.353501298552</v>
      </c>
    </row>
    <row r="364" customFormat="false" ht="13.5" hidden="false" customHeight="false" outlineLevel="0" collapsed="false">
      <c r="A364" s="1" t="n">
        <f aca="false">A363+$C$8</f>
        <v>1.76499999999998</v>
      </c>
      <c r="B364" s="1" t="n">
        <f aca="false">B363+$C$8*(-$C$5*(B363-C363))</f>
        <v>-7.11024933783974</v>
      </c>
      <c r="C364" s="1" t="n">
        <f aca="false">C363+$C$8*($C$6*B363-C363-B363*D363)</f>
        <v>-7.40813350152846</v>
      </c>
      <c r="D364" s="1" t="n">
        <f aca="false">D363+$C$8*(B363*C363-$C$7*D363)</f>
        <v>24.2851655063616</v>
      </c>
    </row>
    <row r="365" customFormat="false" ht="13.5" hidden="false" customHeight="false" outlineLevel="0" collapsed="false">
      <c r="A365" s="1" t="n">
        <f aca="false">A364+$C$8</f>
        <v>1.76999999999998</v>
      </c>
      <c r="B365" s="1" t="n">
        <f aca="false">B364+$C$8*(-$C$5*(B364-C364))</f>
        <v>-7.12365412520573</v>
      </c>
      <c r="C365" s="1" t="n">
        <f aca="false">C364+$C$8*($C$6*B364-C364-B364*D364)</f>
        <v>-7.48182908350018</v>
      </c>
      <c r="D365" s="1" t="n">
        <f aca="false">D364+$C$8*(B364*C364-$C$7*D364)</f>
        <v>24.2206841536451</v>
      </c>
    </row>
    <row r="366" customFormat="false" ht="13.5" hidden="false" customHeight="false" outlineLevel="0" collapsed="false">
      <c r="A366" s="1" t="n">
        <f aca="false">A365+$C$8</f>
        <v>1.77499999999998</v>
      </c>
      <c r="B366" s="1" t="n">
        <f aca="false">B365+$C$8*(-$C$5*(B365-C365))</f>
        <v>-7.13977199832898</v>
      </c>
      <c r="C366" s="1" t="n">
        <f aca="false">C365+$C$8*($C$6*B365-C365-B365*D365)</f>
        <v>-7.55766167030377</v>
      </c>
      <c r="D366" s="1" t="n">
        <f aca="false">D365+$C$8*(B365*C365-$C$7*D365)</f>
        <v>24.1601947306447</v>
      </c>
    </row>
    <row r="367" customFormat="false" ht="13.5" hidden="false" customHeight="false" outlineLevel="0" collapsed="false">
      <c r="A367" s="1" t="n">
        <f aca="false">A366+$C$8</f>
        <v>1.77999999999998</v>
      </c>
      <c r="B367" s="1" t="n">
        <f aca="false">B366+$C$8*(-$C$5*(B366-C366))</f>
        <v>-7.15857703356785</v>
      </c>
      <c r="C367" s="1" t="n">
        <f aca="false">C366+$C$8*($C$6*B366-C366-B366*D366)</f>
        <v>-7.63553071666316</v>
      </c>
      <c r="D367" s="1" t="n">
        <f aca="false">D366+$C$8*(B366*C366-$C$7*D366)</f>
        <v>24.1038320076134</v>
      </c>
    </row>
    <row r="368" customFormat="false" ht="13.5" hidden="false" customHeight="false" outlineLevel="0" collapsed="false">
      <c r="A368" s="1" t="n">
        <f aca="false">A367+$C$8</f>
        <v>1.78499999999998</v>
      </c>
      <c r="B368" s="1" t="n">
        <f aca="false">B367+$C$8*(-$C$5*(B367-C367))</f>
        <v>-7.18003994930714</v>
      </c>
      <c r="C368" s="1" t="n">
        <f aca="false">C367+$C$8*($C$6*B367-C367-B367*D367)</f>
        <v>-7.71533242552525</v>
      </c>
      <c r="D368" s="1" t="n">
        <f aca="false">D367+$C$8*(B367*C367-$C$7*D367)</f>
        <v>24.0517279496476</v>
      </c>
    </row>
    <row r="369" customFormat="false" ht="13.5" hidden="false" customHeight="false" outlineLevel="0" collapsed="false">
      <c r="A369" s="1" t="n">
        <f aca="false">A368+$C$8</f>
        <v>1.78999999999998</v>
      </c>
      <c r="B369" s="1" t="n">
        <f aca="false">B368+$C$8*(-$C$5*(B368-C368))</f>
        <v>-7.20412811073695</v>
      </c>
      <c r="C369" s="1" t="n">
        <f aca="false">C368+$C$8*($C$6*B368-C368-B368*D368)</f>
        <v>-7.79695939881102</v>
      </c>
      <c r="D369" s="1" t="n">
        <f aca="false">D368+$C$8*(B368*C368-$C$7*D368)</f>
        <v>24.0040115975147</v>
      </c>
    </row>
    <row r="370" customFormat="false" ht="13.5" hidden="false" customHeight="false" outlineLevel="0" collapsed="false">
      <c r="A370" s="1" t="n">
        <f aca="false">A369+$C$8</f>
        <v>1.79499999999998</v>
      </c>
      <c r="B370" s="1" t="n">
        <f aca="false">B369+$C$8*(-$C$5*(B369-C369))</f>
        <v>-7.23080551870029</v>
      </c>
      <c r="C370" s="1" t="n">
        <f aca="false">C369+$C$8*($C$6*B369-C369-B369*D369)</f>
        <v>-7.88030027938737</v>
      </c>
      <c r="D370" s="1" t="n">
        <f aca="false">D369+$C$8*(B369*C369-$C$7*D369)</f>
        <v>23.9608089128645</v>
      </c>
    </row>
    <row r="371" customFormat="false" ht="13.5" hidden="false" customHeight="false" outlineLevel="0" collapsed="false">
      <c r="A371" s="1" t="n">
        <f aca="false">A370+$C$8</f>
        <v>1.79999999999998</v>
      </c>
      <c r="B371" s="1" t="n">
        <f aca="false">B370+$C$8*(-$C$5*(B370-C370))</f>
        <v>-7.2600327829312</v>
      </c>
      <c r="C371" s="1" t="n">
        <f aca="false">C370+$C$8*($C$6*B370-C370-B370*D370)</f>
        <v>-7.96523938745405</v>
      </c>
      <c r="D371" s="1" t="n">
        <f aca="false">D370+$C$8*(B370*C370-$C$7*D370)</f>
        <v>23.9222425862868</v>
      </c>
    </row>
    <row r="372" customFormat="false" ht="13.5" hidden="false" customHeight="false" outlineLevel="0" collapsed="false">
      <c r="A372" s="1" t="n">
        <f aca="false">A371+$C$8</f>
        <v>1.80499999999998</v>
      </c>
      <c r="B372" s="1" t="n">
        <f aca="false">B371+$C$8*(-$C$5*(B371-C371))</f>
        <v>-7.29176708013473</v>
      </c>
      <c r="C372" s="1" t="n">
        <f aca="false">C371+$C$8*($C$6*B371-C371-B371*D371)</f>
        <v>-8.05165635468998</v>
      </c>
      <c r="D372" s="1" t="n">
        <f aca="false">D371+$C$8*(B371*C371-$C$7*D371)</f>
        <v>23.888431806756</v>
      </c>
    </row>
    <row r="373" customFormat="false" ht="13.5" hidden="false" customHeight="false" outlineLevel="0" collapsed="false">
      <c r="A373" s="1" t="n">
        <f aca="false">A372+$C$8</f>
        <v>1.80999999999998</v>
      </c>
      <c r="B373" s="1" t="n">
        <f aca="false">B372+$C$8*(-$C$5*(B372-C372))</f>
        <v>-7.32596209748972</v>
      </c>
      <c r="C373" s="1" t="n">
        <f aca="false">C372+$C$8*($C$6*B372-C372-B372*D372)</f>
        <v>-8.13942575967225</v>
      </c>
      <c r="D373" s="1" t="n">
        <f aca="false">D372+$C$8*(B372*C372-$C$7*D372)</f>
        <v>23.8594919911033</v>
      </c>
    </row>
    <row r="374" customFormat="false" ht="13.5" hidden="false" customHeight="false" outlineLevel="0" collapsed="false">
      <c r="A374" s="1" t="n">
        <f aca="false">A373+$C$8</f>
        <v>1.81499999999998</v>
      </c>
      <c r="B374" s="1" t="n">
        <f aca="false">B373+$C$8*(-$C$5*(B373-C373))</f>
        <v>-7.36256796228793</v>
      </c>
      <c r="C374" s="1" t="n">
        <f aca="false">C373+$C$8*($C$6*B373-C373-B373*D373)</f>
        <v>-8.22841676826907</v>
      </c>
      <c r="D374" s="1" t="n">
        <f aca="false">D373+$C$8*(B373*C373-$C$7*D373)</f>
        <v>23.8355344722768</v>
      </c>
    </row>
    <row r="375" customFormat="false" ht="13.5" hidden="false" customHeight="false" outlineLevel="0" collapsed="false">
      <c r="A375" s="1" t="n">
        <f aca="false">A374+$C$8</f>
        <v>1.81999999999998</v>
      </c>
      <c r="B375" s="1" t="n">
        <f aca="false">B374+$C$8*(-$C$5*(B374-C374))</f>
        <v>-7.40153115855708</v>
      </c>
      <c r="C375" s="1" t="n">
        <f aca="false">C374+$C$8*($C$6*B374-C374-B374*D374)</f>
        <v>-8.3184927829132</v>
      </c>
      <c r="D375" s="1" t="n">
        <f aca="false">D374+$C$8*(B374*C374-$C$7*D374)</f>
        <v>23.8166661452931</v>
      </c>
    </row>
    <row r="376" customFormat="false" ht="13.5" hidden="false" customHeight="false" outlineLevel="0" collapsed="false">
      <c r="A376" s="1" t="n">
        <f aca="false">A375+$C$8</f>
        <v>1.82499999999998</v>
      </c>
      <c r="B376" s="1" t="n">
        <f aca="false">B375+$C$8*(-$C$5*(B375-C375))</f>
        <v>-7.44279443165311</v>
      </c>
      <c r="C376" s="1" t="n">
        <f aca="false">C375+$C$8*($C$6*B375-C375-B375*D375)</f>
        <v>-8.40951110488426</v>
      </c>
      <c r="D376" s="1" t="n">
        <f aca="false">D375+$C$8*(B375*C375-$C$7*D375)</f>
        <v>23.8029890699565</v>
      </c>
    </row>
    <row r="377" customFormat="false" ht="13.5" hidden="false" customHeight="false" outlineLevel="0" collapsed="false">
      <c r="A377" s="1" t="n">
        <f aca="false">A376+$C$8</f>
        <v>1.82999999999998</v>
      </c>
      <c r="B377" s="1" t="n">
        <f aca="false">B376+$C$8*(-$C$5*(B376-C376))</f>
        <v>-7.48629668194851</v>
      </c>
      <c r="C377" s="1" t="n">
        <f aca="false">C376+$C$8*($C$6*B376-C376-B376*D376)</f>
        <v>-8.50132261396346</v>
      </c>
      <c r="D377" s="1" t="n">
        <f aca="false">D376+$C$8*(B376*C376-$C$7*D376)</f>
        <v>23.7946000296339</v>
      </c>
    </row>
    <row r="378" customFormat="false" ht="13.5" hidden="false" customHeight="false" outlineLevel="0" collapsed="false">
      <c r="A378" s="1" t="n">
        <f aca="false">A377+$C$8</f>
        <v>1.83499999999998</v>
      </c>
      <c r="B378" s="1" t="n">
        <f aca="false">B377+$C$8*(-$C$5*(B377-C377))</f>
        <v>-7.53197284888918</v>
      </c>
      <c r="C378" s="1" t="n">
        <f aca="false">C377+$C$8*($C$6*B377-C377-B377*D377)</f>
        <v>-8.59377147006989</v>
      </c>
      <c r="D378" s="1" t="n">
        <f aca="false">D377+$C$8*(B377*C377-$C$7*D377)</f>
        <v>23.7915900456193</v>
      </c>
    </row>
    <row r="379" customFormat="false" ht="13.5" hidden="false" customHeight="false" outlineLevel="0" collapsed="false">
      <c r="A379" s="1" t="n">
        <f aca="false">A378+$C$8</f>
        <v>1.83999999999998</v>
      </c>
      <c r="B379" s="1" t="n">
        <f aca="false">B378+$C$8*(-$C$5*(B378-C378))</f>
        <v>-7.57975378684231</v>
      </c>
      <c r="C379" s="1" t="n">
        <f aca="false">C378+$C$8*($C$6*B378-C378-B378*D378)</f>
        <v>-8.68669484173982</v>
      </c>
      <c r="D379" s="1" t="n">
        <f aca="false">D378+$C$8*(B378*C378-$C$7*D378)</f>
        <v>23.794043846914</v>
      </c>
    </row>
    <row r="380" customFormat="false" ht="13.5" hidden="false" customHeight="false" outlineLevel="0" collapsed="false">
      <c r="A380" s="1" t="n">
        <f aca="false">A379+$C$8</f>
        <v>1.84499999999998</v>
      </c>
      <c r="B380" s="1" t="n">
        <f aca="false">B379+$C$8*(-$C$5*(B379-C379))</f>
        <v>-7.6295661343127</v>
      </c>
      <c r="C380" s="1" t="n">
        <f aca="false">C379+$C$8*($C$6*B379-C379-B379*D379)</f>
        <v>-8.77992266656383</v>
      </c>
      <c r="D380" s="1" t="n">
        <f aca="false">D379+$C$8*(B379*C379-$C$7*D379)</f>
        <v>23.8020392955898</v>
      </c>
    </row>
    <row r="381" customFormat="false" ht="13.5" hidden="false" customHeight="false" outlineLevel="0" collapsed="false">
      <c r="A381" s="1" t="n">
        <f aca="false">A380+$C$8</f>
        <v>1.84999999999998</v>
      </c>
      <c r="B381" s="1" t="n">
        <f aca="false">B380+$C$8*(-$C$5*(B380-C380))</f>
        <v>-7.681332178264</v>
      </c>
      <c r="C381" s="1" t="n">
        <f aca="false">C380+$C$8*($C$6*B380-C380-B380*D380)</f>
        <v>-8.87327744894579</v>
      </c>
      <c r="D381" s="1" t="n">
        <f aca="false">D380+$C$8*(B380*C380-$C$7*D380)</f>
        <v>23.8156467682928</v>
      </c>
    </row>
    <row r="382" customFormat="false" ht="13.5" hidden="false" customHeight="false" outlineLevel="0" collapsed="false">
      <c r="A382" s="1" t="n">
        <f aca="false">A381+$C$8</f>
        <v>1.85499999999998</v>
      </c>
      <c r="B382" s="1" t="n">
        <f aca="false">B381+$C$8*(-$C$5*(B381-C381))</f>
        <v>-7.73496971544468</v>
      </c>
      <c r="C382" s="1" t="n">
        <f aca="false">C381+$C$8*($C$6*B381-C381-B381*D381)</f>
        <v>-8.96657410078595</v>
      </c>
      <c r="D382" s="1" t="n">
        <f aca="false">D381+$C$8*(B381*C381-$C$7*D381)</f>
        <v>23.8349284948971</v>
      </c>
    </row>
    <row r="383" customFormat="false" ht="13.5" hidden="false" customHeight="false" outlineLevel="0" collapsed="false">
      <c r="A383" s="1" t="n">
        <f aca="false">A382+$C$8</f>
        <v>1.85999999999998</v>
      </c>
      <c r="B383" s="1" t="n">
        <f aca="false">B382+$C$8*(-$C$5*(B382-C382))</f>
        <v>-7.79039191278504</v>
      </c>
      <c r="C383" s="1" t="n">
        <f aca="false">C382+$C$8*($C$6*B382-C382-B382*D382)</f>
        <v>-9.05961983090884</v>
      </c>
      <c r="D383" s="1" t="n">
        <f aca="false">D382+$C$8*(B382*C382-$C$7*D382)</f>
        <v>23.8599378558204</v>
      </c>
    </row>
    <row r="384" customFormat="false" ht="13.5" hidden="false" customHeight="false" outlineLevel="0" collapsed="false">
      <c r="A384" s="1" t="n">
        <f aca="false">A383+$C$8</f>
        <v>1.86499999999998</v>
      </c>
      <c r="B384" s="1" t="n">
        <f aca="false">B383+$C$8*(-$C$5*(B383-C383))</f>
        <v>-7.84750716910061</v>
      </c>
      <c r="C384" s="1" t="n">
        <f aca="false">C383+$C$8*($C$6*B383-C383-B383*D383)</f>
        <v>-9.15221408924817</v>
      </c>
      <c r="D384" s="1" t="n">
        <f aca="false">D383+$C$8*(B383*C383-$C$7*D383)</f>
        <v>23.8907186400849</v>
      </c>
    </row>
    <row r="385" customFormat="false" ht="13.5" hidden="false" customHeight="false" outlineLevel="0" collapsed="false">
      <c r="A385" s="1" t="n">
        <f aca="false">A384+$C$8</f>
        <v>1.86999999999998</v>
      </c>
      <c r="B385" s="1" t="n">
        <f aca="false">B384+$C$8*(-$C$5*(B384-C384))</f>
        <v>-7.90621898050725</v>
      </c>
      <c r="C385" s="1" t="n">
        <f aca="false">C384+$C$8*($C$6*B384-C384-B384*D384)</f>
        <v>-9.24414857195355</v>
      </c>
      <c r="D385" s="1" t="n">
        <f aca="false">D384+$C$8*(B384*C384-$C$7*D384)</f>
        <v>23.9273042668363</v>
      </c>
    </row>
    <row r="386" customFormat="false" ht="13.5" hidden="false" customHeight="false" outlineLevel="0" collapsed="false">
      <c r="A386" s="1" t="n">
        <f aca="false">A385+$C$8</f>
        <v>1.87499999999998</v>
      </c>
      <c r="B386" s="1" t="n">
        <f aca="false">B385+$C$8*(-$C$5*(B385-C385))</f>
        <v>-7.96642581212234</v>
      </c>
      <c r="C386" s="1" t="n">
        <f aca="false">C385+$C$8*($C$6*B385-C385-B385*D385)</f>
        <v>-9.33520729368911</v>
      </c>
      <c r="D386" s="1" t="n">
        <f aca="false">D385+$C$8*(B385*C385-$C$7*D385)</f>
        <v>23.9697169737251</v>
      </c>
    </row>
    <row r="387" customFormat="false" ht="13.5" hidden="false" customHeight="false" outlineLevel="0" collapsed="false">
      <c r="A387" s="1" t="n">
        <f aca="false">A386+$C$8</f>
        <v>1.87999999999998</v>
      </c>
      <c r="B387" s="1" t="n">
        <f aca="false">B386+$C$8*(-$C$5*(B386-C386))</f>
        <v>-8.02802097879284</v>
      </c>
      <c r="C387" s="1" t="n">
        <f aca="false">C386+$C$8*($C$6*B386-C386-B386*D386)</f>
        <v>-9.42516673343767</v>
      </c>
      <c r="D387" s="1" t="n">
        <f aca="false">D386+$C$8*(B386*C386-$C$7*D386)</f>
        <v>24.0179669763096</v>
      </c>
    </row>
    <row r="388" customFormat="false" ht="13.5" hidden="false" customHeight="false" outlineLevel="0" collapsed="false">
      <c r="A388" s="1" t="n">
        <f aca="false">A387+$C$8</f>
        <v>1.88499999999998</v>
      </c>
      <c r="B388" s="1" t="n">
        <f aca="false">B387+$C$8*(-$C$5*(B387-C387))</f>
        <v>-8.09089253775186</v>
      </c>
      <c r="C388" s="1" t="n">
        <f aca="false">C387+$C$8*($C$6*B387-C387-B387*D387)</f>
        <v>-9.51379606009627</v>
      </c>
      <c r="D388" s="1" t="n">
        <f aca="false">D387+$C$8*(B387*C387-$C$7*D387)</f>
        <v>24.0720516034527</v>
      </c>
    </row>
    <row r="389" customFormat="false" ht="13.5" hidden="false" customHeight="false" outlineLevel="0" collapsed="false">
      <c r="A389" s="1" t="n">
        <f aca="false">A388+$C$8</f>
        <v>1.88999999999998</v>
      </c>
      <c r="B389" s="1" t="n">
        <f aca="false">B388+$C$8*(-$C$5*(B388-C388))</f>
        <v>-8.15492319625736</v>
      </c>
      <c r="C389" s="1" t="n">
        <f aca="false">C388+$C$8*($C$6*B388-C388-B388*D388)</f>
        <v>-9.60085744403403</v>
      </c>
      <c r="D389" s="1" t="n">
        <f aca="false">D388+$C$8*(B388*C388-$C$7*D388)</f>
        <v>24.1319544145477</v>
      </c>
    </row>
    <row r="390" customFormat="false" ht="13.5" hidden="false" customHeight="false" outlineLevel="0" collapsed="false">
      <c r="A390" s="1" t="n">
        <f aca="false">A389+$C$8</f>
        <v>1.89499999999998</v>
      </c>
      <c r="B390" s="1" t="n">
        <f aca="false">B389+$C$8*(-$C$5*(B389-C389))</f>
        <v>-8.21999023740731</v>
      </c>
      <c r="C390" s="1" t="n">
        <f aca="false">C389+$C$8*($C$6*B389-C389-B389*D389)</f>
        <v>-9.68610646057002</v>
      </c>
      <c r="D390" s="1" t="n">
        <f aca="false">D389+$C$8*(B389*C389-$C$7*D389)</f>
        <v>24.1976443053229</v>
      </c>
    </row>
    <row r="391" customFormat="false" ht="13.5" hidden="false" customHeight="false" outlineLevel="0" collapsed="false">
      <c r="A391" s="1" t="n">
        <f aca="false">A390+$C$8</f>
        <v>1.89999999999998</v>
      </c>
      <c r="B391" s="1" t="n">
        <f aca="false">B390+$C$8*(-$C$5*(B390-C390))</f>
        <v>-8.28596546744963</v>
      </c>
      <c r="C391" s="1" t="n">
        <f aca="false">C390+$C$8*($C$6*B390-C390-B390*D390)</f>
        <v>-9.76929259100192</v>
      </c>
      <c r="D391" s="1" t="n">
        <f aca="false">D390+$C$8*(B390*C390-$C$7*D390)</f>
        <v>24.2690746099229</v>
      </c>
    </row>
    <row r="392" customFormat="false" ht="13.5" hidden="false" customHeight="false" outlineLevel="0" collapsed="false">
      <c r="A392" s="1" t="n">
        <f aca="false">A391+$C$8</f>
        <v>1.90499999999998</v>
      </c>
      <c r="B392" s="1" t="n">
        <f aca="false">B391+$C$8*(-$C$5*(B391-C391))</f>
        <v>-8.35271518800948</v>
      </c>
      <c r="C392" s="1" t="n">
        <f aca="false">C391+$C$8*($C$6*B391-C391-B391*D391)</f>
        <v>-9.85015982636362</v>
      </c>
      <c r="D392" s="1" t="n">
        <f aca="false">D391+$C$8*(B391*C391-$C$7*D391)</f>
        <v>24.3461822079412</v>
      </c>
    </row>
    <row r="393" customFormat="false" ht="13.5" hidden="false" customHeight="false" outlineLevel="0" collapsed="false">
      <c r="A393" s="1" t="n">
        <f aca="false">A392+$C$8</f>
        <v>1.90999999999998</v>
      </c>
      <c r="B393" s="1" t="n">
        <f aca="false">B392+$C$8*(-$C$5*(B392-C392))</f>
        <v>-8.42010019673542</v>
      </c>
      <c r="C393" s="1" t="n">
        <f aca="false">C392+$C$8*($C$6*B392-C392-B392*D392)</f>
        <v>-9.92844737849751</v>
      </c>
      <c r="D393" s="1" t="n">
        <f aca="false">D392+$C$8*(B392*C392-$C$7*D392)</f>
        <v>24.4288866460639</v>
      </c>
    </row>
    <row r="394" customFormat="false" ht="13.5" hidden="false" customHeight="false" outlineLevel="0" collapsed="false">
      <c r="A394" s="1" t="n">
        <f aca="false">A393+$C$8</f>
        <v>1.91499999999998</v>
      </c>
      <c r="B394" s="1" t="n">
        <f aca="false">B393+$C$8*(-$C$5*(B393-C393))</f>
        <v>-8.48797581991471</v>
      </c>
      <c r="C394" s="1" t="n">
        <f aca="false">C393+$C$8*($C$6*B393-C393-B393*D393)</f>
        <v>-10.003890502285</v>
      </c>
      <c r="D394" s="1" t="n">
        <f aca="false">D393+$C$8*(B393*C393-$C$7*D393)</f>
        <v>24.5170892849669</v>
      </c>
    </row>
    <row r="395" customFormat="false" ht="13.5" hidden="false" customHeight="false" outlineLevel="0" collapsed="false">
      <c r="A395" s="1" t="n">
        <f aca="false">A394+$C$8</f>
        <v>1.91999999999998</v>
      </c>
      <c r="B395" s="1" t="n">
        <f aca="false">B394+$C$8*(-$C$5*(B394-C394))</f>
        <v>-8.55619198062137</v>
      </c>
      <c r="C395" s="1" t="n">
        <f aca="false">C394+$C$8*($C$6*B394-C394-B394*D394)</f>
        <v>-10.0762214319745</v>
      </c>
      <c r="D395" s="1" t="n">
        <f aca="false">D394+$C$8*(B394*C394-$C$7*D394)</f>
        <v>24.6106724830622</v>
      </c>
    </row>
    <row r="396" customFormat="false" ht="13.5" hidden="false" customHeight="false" outlineLevel="0" collapsed="false">
      <c r="A396" s="1" t="n">
        <f aca="false">A395+$C$8</f>
        <v>1.92499999999998</v>
      </c>
      <c r="B396" s="1" t="n">
        <f aca="false">B395+$C$8*(-$C$5*(B395-C395))</f>
        <v>-8.62459330593226</v>
      </c>
      <c r="C396" s="1" t="n">
        <f aca="false">C395+$C$8*($C$6*B395-C395-B395*D395)</f>
        <v>-10.1451704334734</v>
      </c>
      <c r="D396" s="1" t="n">
        <f aca="false">D395+$C$8*(B395*C395-$C$7*D395)</f>
        <v>24.709498829597</v>
      </c>
    </row>
    <row r="397" customFormat="false" ht="13.5" hidden="false" customHeight="false" outlineLevel="0" collapsed="false">
      <c r="A397" s="1" t="n">
        <f aca="false">A396+$C$8</f>
        <v>1.92999999999998</v>
      </c>
      <c r="B397" s="1" t="n">
        <f aca="false">B396+$C$8*(-$C$5*(B396-C396))</f>
        <v>-8.69301927667161</v>
      </c>
      <c r="C397" s="1" t="n">
        <f aca="false">C396+$C$8*($C$6*B396-C396-B396*D396)</f>
        <v>-10.2104669732253</v>
      </c>
      <c r="D397" s="1" t="n">
        <f aca="false">D396+$C$8*(B396*C396-$C$7*D396)</f>
        <v>24.8134104404378</v>
      </c>
    </row>
    <row r="398" customFormat="false" ht="13.5" hidden="false" customHeight="false" outlineLevel="0" collapsed="false">
      <c r="A398" s="1" t="n">
        <f aca="false">A397+$C$8</f>
        <v>1.93499999999998</v>
      </c>
      <c r="B398" s="1" t="n">
        <f aca="false">B397+$C$8*(-$C$5*(B397-C397))</f>
        <v>-8.76130442301653</v>
      </c>
      <c r="C398" s="1" t="n">
        <f aca="false">C397+$C$8*($C$6*B397-C397-B397*D397)</f>
        <v>-10.2718410028697</v>
      </c>
      <c r="D398" s="1" t="n">
        <f aca="false">D397+$C$8*(B397*C397-$C$7*D397)</f>
        <v>24.9222283306022</v>
      </c>
    </row>
    <row r="399" customFormat="false" ht="13.5" hidden="false" customHeight="false" outlineLevel="0" collapsed="false">
      <c r="A399" s="1" t="n">
        <f aca="false">A398+$C$8</f>
        <v>1.93999999999998</v>
      </c>
      <c r="B399" s="1" t="n">
        <f aca="false">B398+$C$8*(-$C$5*(B398-C398))</f>
        <v>-8.82927856910992</v>
      </c>
      <c r="C399" s="1" t="n">
        <f aca="false">C398+$C$8*($C$6*B398-C398-B398*D398)</f>
        <v>-10.329024357287</v>
      </c>
      <c r="D399" s="1" t="n">
        <f aca="false">D398+$C$8*(B398*C398-$C$7*D398)</f>
        <v>25.0357518781939</v>
      </c>
    </row>
    <row r="400" customFormat="false" ht="13.5" hidden="false" customHeight="false" outlineLevel="0" collapsed="false">
      <c r="A400" s="1" t="n">
        <f aca="false">A399+$C$8</f>
        <v>1.94499999999998</v>
      </c>
      <c r="B400" s="1" t="n">
        <f aca="false">B399+$C$8*(-$C$5*(B399-C399))</f>
        <v>-8.89676712957789</v>
      </c>
      <c r="C400" s="1" t="n">
        <f aca="false">C399+$C$8*($C$6*B399-C399-B399*D399)</f>
        <v>-10.3817522618701</v>
      </c>
      <c r="D400" s="1" t="n">
        <f aca="false">D399+$C$8*(B399*C399-$C$7*D399)</f>
        <v>25.1537583948263</v>
      </c>
    </row>
    <row r="401" customFormat="false" ht="13.5" hidden="false" customHeight="false" outlineLevel="0" collapsed="false">
      <c r="A401" s="1" t="n">
        <f aca="false">A400+$C$8</f>
        <v>1.94999999999998</v>
      </c>
      <c r="B401" s="1" t="n">
        <f aca="false">B400+$C$8*(-$C$5*(B400-C400))</f>
        <v>-8.96359146053104</v>
      </c>
      <c r="C401" s="1" t="n">
        <f aca="false">C400+$C$8*($C$6*B400-C400-B400*D400)</f>
        <v>-10.4297649429508</v>
      </c>
      <c r="D401" s="1" t="n">
        <f aca="false">D400+$C$8*(B400*C400-$C$7*D400)</f>
        <v>25.2760028178503</v>
      </c>
    </row>
    <row r="402" customFormat="false" ht="13.5" hidden="false" customHeight="false" outlineLevel="0" collapsed="false">
      <c r="A402" s="1" t="n">
        <f aca="false">A401+$C$8</f>
        <v>1.95499999999998</v>
      </c>
      <c r="B402" s="1" t="n">
        <f aca="false">B401+$C$8*(-$C$5*(B401-C401))</f>
        <v>-9.02956926723993</v>
      </c>
      <c r="C402" s="1" t="n">
        <f aca="false">C401+$C$8*($C$6*B401-C401-B401*D401)</f>
        <v>-10.4728093332566</v>
      </c>
      <c r="D402" s="1" t="n">
        <f aca="false">D401+$C$8*(B401*C401-$C$7*D401)</f>
        <v>25.4022175396992</v>
      </c>
    </row>
    <row r="403" customFormat="false" ht="13.5" hidden="false" customHeight="false" outlineLevel="0" collapsed="false">
      <c r="A403" s="1" t="n">
        <f aca="false">A402+$C$8</f>
        <v>1.95999999999998</v>
      </c>
      <c r="B403" s="1" t="n">
        <f aca="false">B402+$C$8*(-$C$5*(B402-C402))</f>
        <v>-9.09451507021068</v>
      </c>
      <c r="C403" s="1" t="n">
        <f aca="false">C402+$C$8*($C$6*B402-C402-B402*D402)</f>
        <v>-10.5106408621211</v>
      </c>
      <c r="D403" s="1" t="n">
        <f aca="false">D402+$C$8*(B402*C402-$C$7*D402)</f>
        <v>25.5321123893995</v>
      </c>
    </row>
    <row r="404" customFormat="false" ht="13.5" hidden="false" customHeight="false" outlineLevel="0" collapsed="false">
      <c r="A404" s="1" t="n">
        <f aca="false">A403+$C$8</f>
        <v>1.96499999999998</v>
      </c>
      <c r="B404" s="1" t="n">
        <f aca="false">B403+$C$8*(-$C$5*(B403-C403))</f>
        <v>-9.15824073084665</v>
      </c>
      <c r="C404" s="1" t="n">
        <f aca="false">C403+$C$8*($C$6*B403-C403-B403*D403)</f>
        <v>-10.5430253179308</v>
      </c>
      <c r="D404" s="1" t="n">
        <f aca="false">D403+$C$8*(B403*C403-$C$7*D403)</f>
        <v>25.6653747807332</v>
      </c>
    </row>
    <row r="405" customFormat="false" ht="13.5" hidden="false" customHeight="false" outlineLevel="0" collapsed="false">
      <c r="A405" s="1" t="n">
        <f aca="false">A404+$C$8</f>
        <v>1.96999999999998</v>
      </c>
      <c r="B405" s="1" t="n">
        <f aca="false">B404+$C$8*(-$C$5*(B404-C404))</f>
        <v>-9.22055603726544</v>
      </c>
      <c r="C405" s="1" t="n">
        <f aca="false">C404+$C$8*($C$6*B404-C404-B404*D404)</f>
        <v>-10.5697407680204</v>
      </c>
      <c r="D405" s="1" t="n">
        <f aca="false">D404+$C$8*(B404*C404-$C$7*D404)</f>
        <v>25.8016700406584</v>
      </c>
    </row>
    <row r="406" customFormat="false" ht="13.5" hidden="false" customHeight="false" outlineLevel="0" collapsed="false">
      <c r="A406" s="1" t="n">
        <f aca="false">A405+$C$8</f>
        <v>1.97499999999998</v>
      </c>
      <c r="B406" s="1" t="n">
        <f aca="false">B405+$C$8*(-$C$5*(B405-C405))</f>
        <v>-9.28126935014941</v>
      </c>
      <c r="C406" s="1" t="n">
        <f aca="false">C405+$C$8*($C$6*B405-C405-B405*D405)</f>
        <v>-10.590579518961</v>
      </c>
      <c r="D406" s="1" t="n">
        <f aca="false">D405+$C$8*(B405*C405-$C$7*D405)</f>
        <v>25.9406419303641</v>
      </c>
    </row>
    <row r="407" customFormat="false" ht="13.5" hidden="false" customHeight="false" outlineLevel="0" collapsed="false">
      <c r="A407" s="1" t="n">
        <f aca="false">A406+$C$8</f>
        <v>1.97999999999998</v>
      </c>
      <c r="B407" s="1" t="n">
        <f aca="false">B406+$C$8*(-$C$5*(B406-C406))</f>
        <v>-9.34018830774593</v>
      </c>
      <c r="C407" s="1" t="n">
        <f aca="false">C406+$C$8*($C$6*B406-C406-B406*D406)</f>
        <v>-10.6053500979793</v>
      </c>
      <c r="D407" s="1" t="n">
        <f aca="false">D406+$C$8*(B406*C406-$C$7*D406)</f>
        <v>26.0819133697524</v>
      </c>
    </row>
    <row r="408" customFormat="false" ht="13.5" hidden="false" customHeight="false" outlineLevel="0" collapsed="false">
      <c r="A408" s="1" t="n">
        <f aca="false">A407+$C$8</f>
        <v>1.98499999999998</v>
      </c>
      <c r="B408" s="1" t="n">
        <f aca="false">B407+$C$8*(-$C$5*(B407-C407))</f>
        <v>-9.39712058830643</v>
      </c>
      <c r="C408" s="1" t="n">
        <f aca="false">C407+$C$8*($C$6*B407-C407-B407*D407)</f>
        <v>-10.6138792341515</v>
      </c>
      <c r="D408" s="1" t="n">
        <f aca="false">D407+$C$8*(B407*C407-$C$7*D407)</f>
        <v>26.2250873741842</v>
      </c>
    </row>
    <row r="409" customFormat="false" ht="13.5" hidden="false" customHeight="false" outlineLevel="0" collapsed="false">
      <c r="A409" s="1" t="n">
        <f aca="false">A408+$C$8</f>
        <v>1.98999999999998</v>
      </c>
      <c r="B409" s="1" t="n">
        <f aca="false">B408+$C$8*(-$C$5*(B408-C408))</f>
        <v>-9.45187472736946</v>
      </c>
      <c r="C409" s="1" t="n">
        <f aca="false">C408+$C$8*($C$6*B408-C408-B408*D408)</f>
        <v>-10.6160138161084</v>
      </c>
      <c r="D409" s="1" t="n">
        <f aca="false">D408+$C$8*(B408*C408-$C$7*D408)</f>
        <v>26.369748209998</v>
      </c>
    </row>
    <row r="410" customFormat="false" ht="13.5" hidden="false" customHeight="false" outlineLevel="0" collapsed="false">
      <c r="A410" s="1" t="n">
        <f aca="false">A409+$C$8</f>
        <v>1.99499999999998</v>
      </c>
      <c r="B410" s="1" t="n">
        <f aca="false">B409+$C$8*(-$C$5*(B409-C409))</f>
        <v>-9.50426098636271</v>
      </c>
      <c r="C410" s="1" t="n">
        <f aca="false">C409+$C$8*($C$6*B409-C409-B409*D409)</f>
        <v>-10.6116228013115</v>
      </c>
      <c r="D410" s="1" t="n">
        <f aca="false">D409+$C$8*(B409*C409-$C$7*D409)</f>
        <v>26.5154627726324</v>
      </c>
    </row>
    <row r="411" customFormat="false" ht="13.5" hidden="false" customHeight="false" outlineLevel="0" collapsed="false">
      <c r="A411" s="1" t="n">
        <f aca="false">A410+$C$8</f>
        <v>1.99999999999998</v>
      </c>
      <c r="B411" s="1" t="n">
        <f aca="false">B410+$C$8*(-$C$5*(B410-C410))</f>
        <v>-9.55409226803541</v>
      </c>
      <c r="C411" s="1" t="n">
        <f aca="false">C410+$C$8*($C$6*B410-C410-B410*D410)</f>
        <v>-10.6005990506103</v>
      </c>
      <c r="D411" s="1" t="n">
        <f aca="false">D410+$C$8*(B410*C410-$C$7*D410)</f>
        <v>26.6617821881644</v>
      </c>
    </row>
    <row r="412" customFormat="false" ht="13.5" hidden="false" customHeight="false" outlineLevel="0" collapsed="false">
      <c r="A412" s="1" t="n">
        <f aca="false">A411+$C$8</f>
        <v>2.00499999999998</v>
      </c>
      <c r="B412" s="1" t="n">
        <f aca="false">B411+$C$8*(-$C$5*(B411-C411))</f>
        <v>-9.60118507325128</v>
      </c>
      <c r="C412" s="1" t="n">
        <f aca="false">C411+$C$8*($C$6*B411-C411-B411*D411)</f>
        <v>-10.5828610607981</v>
      </c>
      <c r="D412" s="1" t="n">
        <f aca="false">D411+$C$8*(B411*C411-$C$7*D411)</f>
        <v>26.8082436357541</v>
      </c>
    </row>
    <row r="413" customFormat="false" ht="13.5" hidden="false" customHeight="false" outlineLevel="0" collapsed="false">
      <c r="A413" s="1" t="n">
        <f aca="false">A412+$C$8</f>
        <v>2.00999999999998</v>
      </c>
      <c r="B413" s="1" t="n">
        <f aca="false">B412+$C$8*(-$C$5*(B412-C412))</f>
        <v>-9.64536049269089</v>
      </c>
      <c r="C413" s="1" t="n">
        <f aca="false">C412+$C$8*($C$6*B412-C412-B412*D412)</f>
        <v>-10.5583545673511</v>
      </c>
      <c r="D413" s="1" t="n">
        <f aca="false">D412+$C$8*(B412*C412-$C$7*D412)</f>
        <v>26.9543723849175</v>
      </c>
    </row>
    <row r="414" customFormat="false" ht="13.5" hidden="false" customHeight="false" outlineLevel="0" collapsed="false">
      <c r="A414" s="1" t="n">
        <f aca="false">A413+$C$8</f>
        <v>2.01499999999998</v>
      </c>
      <c r="B414" s="1" t="n">
        <f aca="false">B413+$C$8*(-$C$5*(B413-C413))</f>
        <v>-9.6864452260506</v>
      </c>
      <c r="C414" s="1" t="n">
        <f aca="false">C413+$C$8*($C$6*B413-C413-B413*D413)</f>
        <v>-10.5270539894792</v>
      </c>
      <c r="D414" s="1" t="n">
        <f aca="false">D413+$C$8*(B413*C413-$C$7*D413)</f>
        <v>27.0996840377799</v>
      </c>
    </row>
    <row r="415" customFormat="false" ht="13.5" hidden="false" customHeight="false" outlineLevel="0" collapsed="false">
      <c r="A415" s="1" t="n">
        <f aca="false">A414+$C$8</f>
        <v>2.01999999999998</v>
      </c>
      <c r="B415" s="1" t="n">
        <f aca="false">B414+$C$8*(-$C$5*(B414-C414))</f>
        <v>-9.72427262040489</v>
      </c>
      <c r="C415" s="1" t="n">
        <f aca="false">C414+$C$8*($C$6*B414-C414-B414*D414)</f>
        <v>-10.4889636901246</v>
      </c>
      <c r="D415" s="1" t="n">
        <f aca="false">D414+$C$8*(B414*C414-$C$7*D414)</f>
        <v>27.2436869625737</v>
      </c>
    </row>
    <row r="416" customFormat="false" ht="13.5" hidden="false" customHeight="false" outlineLevel="0" collapsed="false">
      <c r="A416" s="1" t="n">
        <f aca="false">A415+$C$8</f>
        <v>2.02499999999998</v>
      </c>
      <c r="B416" s="1" t="n">
        <f aca="false">B415+$C$8*(-$C$5*(B415-C415))</f>
        <v>-9.75868371854227</v>
      </c>
      <c r="C416" s="1" t="n">
        <f aca="false">C415+$C$8*($C$6*B415-C415-B415*D415)</f>
        <v>-10.4441190246243</v>
      </c>
      <c r="D416" s="1" t="n">
        <f aca="false">D415+$C$8*(B415*C415-$C$7*D415)</f>
        <v>27.3858849007204</v>
      </c>
    </row>
    <row r="417" customFormat="false" ht="13.5" hidden="false" customHeight="false" outlineLevel="0" collapsed="false">
      <c r="A417" s="1" t="n">
        <f aca="false">A416+$C$8</f>
        <v>2.02999999999998</v>
      </c>
      <c r="B417" s="1" t="n">
        <f aca="false">B416+$C$8*(-$C$5*(B416-C416))</f>
        <v>-9.78952830731596</v>
      </c>
      <c r="C417" s="1" t="n">
        <f aca="false">C416+$C$8*($C$6*B416-C416-B416*D416)</f>
        <v>-10.3925871534488</v>
      </c>
      <c r="D417" s="1" t="n">
        <f aca="false">D416+$C$8*(B416*C416-$C$7*D416)</f>
        <v>27.5257797259613</v>
      </c>
    </row>
    <row r="418" customFormat="false" ht="13.5" hidden="false" customHeight="false" outlineLevel="0" collapsed="false">
      <c r="A418" s="1" t="n">
        <f aca="false">A417+$C$8</f>
        <v>2.03499999999998</v>
      </c>
      <c r="B418" s="1" t="n">
        <f aca="false">B417+$C$8*(-$C$5*(B417-C417))</f>
        <v>-9.81666595539194</v>
      </c>
      <c r="C418" s="1" t="n">
        <f aca="false">C417+$C$8*($C$6*B417-C417-B417*D417)</f>
        <v>-10.3344675967426</v>
      </c>
      <c r="D418" s="1" t="n">
        <f aca="false">D417+$C$8*(B417*C417-$C$7*D417)</f>
        <v>27.6628743302855</v>
      </c>
    </row>
    <row r="419" customFormat="false" ht="13.5" hidden="false" customHeight="false" outlineLevel="0" collapsed="false">
      <c r="A419" s="1" t="n">
        <f aca="false">A418+$C$8</f>
        <v>2.03999999999998</v>
      </c>
      <c r="B419" s="1" t="n">
        <f aca="false">B418+$C$8*(-$C$5*(B418-C418))</f>
        <v>-9.83996702925272</v>
      </c>
      <c r="C419" s="1" t="n">
        <f aca="false">C418+$C$8*($C$6*B418-C418-B418*D418)</f>
        <v>-10.2698925113156</v>
      </c>
      <c r="D419" s="1" t="n">
        <f aca="false">D418+$C$8*(B418*C418-$C$7*D418)</f>
        <v>27.7966756079469</v>
      </c>
    </row>
    <row r="420" customFormat="false" ht="13.5" hidden="false" customHeight="false" outlineLevel="0" collapsed="false">
      <c r="A420" s="1" t="n">
        <f aca="false">A419+$C$8</f>
        <v>2.04499999999998</v>
      </c>
      <c r="B420" s="1" t="n">
        <f aca="false">B419+$C$8*(-$C$5*(B419-C419))</f>
        <v>-9.85931367594555</v>
      </c>
      <c r="C420" s="1" t="n">
        <f aca="false">C419+$C$8*($C$6*B419-C419-B419*D419)</f>
        <v>-10.1990266742415</v>
      </c>
      <c r="D420" s="1" t="n">
        <f aca="false">D419+$C$8*(B419*C419-$C$7*D419)</f>
        <v>27.9266975057662</v>
      </c>
    </row>
    <row r="421" customFormat="false" ht="13.5" hidden="false" customHeight="false" outlineLevel="0" collapsed="false">
      <c r="A421" s="1" t="n">
        <f aca="false">A420+$C$8</f>
        <v>2.04999999999998</v>
      </c>
      <c r="B421" s="1" t="n">
        <f aca="false">B420+$C$8*(-$C$5*(B420-C420))</f>
        <v>-9.87460076086887</v>
      </c>
      <c r="C421" s="1" t="n">
        <f aca="false">C420+$C$8*($C$6*B420-C420-B420*D420)</f>
        <v>-10.1220671612618</v>
      </c>
      <c r="D421" s="1" t="n">
        <f aca="false">D420+$C$8*(B420*C420-$C$7*D420)</f>
        <v>28.0524641052917</v>
      </c>
    </row>
    <row r="422" customFormat="false" ht="13.5" hidden="false" customHeight="false" outlineLevel="0" collapsed="false">
      <c r="A422" s="1" t="n">
        <f aca="false">A421+$C$8</f>
        <v>2.05499999999998</v>
      </c>
      <c r="B422" s="1" t="n">
        <f aca="false">B421+$C$8*(-$C$5*(B421-C421))</f>
        <v>-9.88573674888655</v>
      </c>
      <c r="C422" s="1" t="n">
        <f aca="false">C421+$C$8*($C$6*B421-C421-B421*D421)</f>
        <v>-10.0392427127028</v>
      </c>
      <c r="D422" s="1" t="n">
        <f aca="false">D421+$C$8*(B421*C421-$C$7*D421)</f>
        <v>28.1735127003311</v>
      </c>
    </row>
    <row r="423" customFormat="false" ht="13.5" hidden="false" customHeight="false" outlineLevel="0" collapsed="false">
      <c r="A423" s="1" t="n">
        <f aca="false">A422+$C$8</f>
        <v>2.05999999999998</v>
      </c>
      <c r="B423" s="1" t="n">
        <f aca="false">B422+$C$8*(-$C$5*(B422-C422))</f>
        <v>-9.89264451725828</v>
      </c>
      <c r="C423" s="1" t="n">
        <f aca="false">C422+$C$8*($C$6*B422-C422-B422*D422)</f>
        <v>-9.95081278450229</v>
      </c>
      <c r="D423" s="1" t="n">
        <f aca="false">D422+$C$8*(B422*C422-$C$7*D422)</f>
        <v>28.2893968319564</v>
      </c>
    </row>
    <row r="424" customFormat="false" ht="13.5" hidden="false" customHeight="false" outlineLevel="0" collapsed="false">
      <c r="A424" s="1" t="n">
        <f aca="false">A423+$C$8</f>
        <v>2.06499999999998</v>
      </c>
      <c r="B424" s="1" t="n">
        <f aca="false">B423+$C$8*(-$C$5*(B423-C423))</f>
        <v>-9.89526208928426</v>
      </c>
      <c r="C424" s="1" t="n">
        <f aca="false">C423+$C$8*($C$6*B423-C423-B423*D423)</f>
        <v>-9.85706628711317</v>
      </c>
      <c r="D424" s="1" t="n">
        <f aca="false">D423+$C$8*(B423*C423-$C$7*D423)</f>
        <v>28.3996892423994</v>
      </c>
    </row>
    <row r="425" customFormat="false" ht="13.5" hidden="false" customHeight="false" outlineLevel="0" collapsed="false">
      <c r="A425" s="1" t="n">
        <f aca="false">A424+$C$8</f>
        <v>2.06999999999998</v>
      </c>
      <c r="B425" s="1" t="n">
        <f aca="false">B424+$C$8*(-$C$5*(B424-C424))</f>
        <v>-9.89354327818656</v>
      </c>
      <c r="C425" s="1" t="n">
        <f aca="false">C424+$C$8*($C$6*B424-C424-B424*D424)</f>
        <v>-9.75832002037071</v>
      </c>
      <c r="D425" s="1" t="n">
        <f aca="false">D424+$C$8*(B424*C424-$C$7*D424)</f>
        <v>28.5039847093391</v>
      </c>
    </row>
    <row r="426" customFormat="false" ht="13.5" hidden="false" customHeight="false" outlineLevel="0" collapsed="false">
      <c r="A426" s="1" t="n">
        <f aca="false">A425+$C$8</f>
        <v>2.07499999999998</v>
      </c>
      <c r="B426" s="1" t="n">
        <f aca="false">B425+$C$8*(-$C$5*(B425-C425))</f>
        <v>-9.88745823158485</v>
      </c>
      <c r="C426" s="1" t="n">
        <f aca="false">C425+$C$8*($C$6*B425-C425-B425*D425)</f>
        <v>-9.65491681776734</v>
      </c>
      <c r="D426" s="1" t="n">
        <f aca="false">D425+$C$8*(B425*C425-$C$7*D425)</f>
        <v>28.6019027229827</v>
      </c>
    </row>
    <row r="427" customFormat="false" ht="13.5" hidden="false" customHeight="false" outlineLevel="0" collapsed="false">
      <c r="A427" s="1" t="n">
        <f aca="false">A426+$C$8</f>
        <v>2.07999999999998</v>
      </c>
      <c r="B427" s="1" t="n">
        <f aca="false">B426+$C$8*(-$C$5*(B426-C426))</f>
        <v>-9.87699386796306</v>
      </c>
      <c r="C427" s="1" t="n">
        <f aca="false">C426+$C$8*($C$6*B426-C426-B426*D426)</f>
        <v>-9.54722341881891</v>
      </c>
      <c r="D427" s="1" t="n">
        <f aca="false">D426+$C$8*(B426*C426-$C$7*D426)</f>
        <v>28.6930899700479</v>
      </c>
    </row>
    <row r="428" customFormat="false" ht="13.5" hidden="false" customHeight="false" outlineLevel="0" collapsed="false">
      <c r="A428" s="1" t="n">
        <f aca="false">A427+$C$8</f>
        <v>2.08499999999998</v>
      </c>
      <c r="B428" s="1" t="n">
        <f aca="false">B427+$C$8*(-$C$5*(B427-C427))</f>
        <v>-9.86215419775157</v>
      </c>
      <c r="C428" s="1" t="n">
        <f aca="false">C427+$C$8*($C$6*B427-C427-B427*D427)</f>
        <v>-9.43562809320037</v>
      </c>
      <c r="D428" s="1" t="n">
        <f aca="false">D427+$C$8*(B427*C427-$C$7*D427)</f>
        <v>28.777222591271</v>
      </c>
    </row>
    <row r="429" customFormat="false" ht="13.5" hidden="false" customHeight="false" outlineLevel="0" collapsed="false">
      <c r="A429" s="1" t="n">
        <f aca="false">A428+$C$8</f>
        <v>2.08999999999998</v>
      </c>
      <c r="B429" s="1" t="n">
        <f aca="false">B428+$C$8*(-$C$5*(B428-C428))</f>
        <v>-9.84296052304677</v>
      </c>
      <c r="C429" s="1" t="n">
        <f aca="false">C428+$C$8*($C$6*B428-C428-B428*D428)</f>
        <v>-9.32053804493566</v>
      </c>
      <c r="D429" s="1" t="n">
        <f aca="false">D428+$C$8*(B428*C428-$C$7*D428)</f>
        <v>28.8540081823278</v>
      </c>
    </row>
    <row r="430" customFormat="false" ht="13.5" hidden="false" customHeight="false" outlineLevel="0" collapsed="false">
      <c r="A430" s="1" t="n">
        <f aca="false">A429+$C$8</f>
        <v>2.09499999999998</v>
      </c>
      <c r="B430" s="1" t="n">
        <f aca="false">B429+$C$8*(-$C$5*(B429-C429))</f>
        <v>-9.81945151153177</v>
      </c>
      <c r="C430" s="1" t="n">
        <f aca="false">C429+$C$8*($C$6*B429-C429-B429*D429)</f>
        <v>-9.20237662901678</v>
      </c>
      <c r="D430" s="1" t="n">
        <f aca="false">D429+$C$8*(B429*C429-$C$7*D429)</f>
        <v>28.9231875120156</v>
      </c>
    </row>
    <row r="431" customFormat="false" ht="13.5" hidden="false" customHeight="false" outlineLevel="0" collapsed="false">
      <c r="A431" s="1" t="n">
        <f aca="false">A430+$C$8</f>
        <v>2.09999999999998</v>
      </c>
      <c r="B431" s="1" t="n">
        <f aca="false">B430+$C$8*(-$C$5*(B430-C430))</f>
        <v>-9.7916831418186</v>
      </c>
      <c r="C431" s="1" t="n">
        <f aca="false">C430+$C$8*($C$6*B430-C430-B430*D430)</f>
        <v>-9.08158041628566</v>
      </c>
      <c r="D431" s="1" t="n">
        <f aca="false">D430+$C$8*(B430*C430-$C$7*D430)</f>
        <v>28.9845359361008</v>
      </c>
    </row>
    <row r="432" customFormat="false" ht="13.5" hidden="false" customHeight="false" outlineLevel="0" collapsed="false">
      <c r="A432" s="1" t="n">
        <f aca="false">A431+$C$8</f>
        <v>2.10499999999998</v>
      </c>
      <c r="B432" s="1" t="n">
        <f aca="false">B431+$C$8*(-$C$5*(B431-C431))</f>
        <v>-9.75972851916962</v>
      </c>
      <c r="C432" s="1" t="n">
        <f aca="false">C431+$C$8*($C$6*B431-C431-B431*D431)</f>
        <v>-8.95859614513861</v>
      </c>
      <c r="D432" s="1" t="n">
        <f aca="false">D431+$C$8*(B431*C431-$C$7*D431)</f>
        <v>29.0378644902795</v>
      </c>
    </row>
    <row r="433" customFormat="false" ht="13.5" hidden="false" customHeight="false" outlineLevel="0" collapsed="false">
      <c r="A433" s="1" t="n">
        <f aca="false">A432+$C$8</f>
        <v>2.10999999999998</v>
      </c>
      <c r="B433" s="1" t="n">
        <f aca="false">B432+$C$8*(-$C$5*(B432-C432))</f>
        <v>-9.72367756233822</v>
      </c>
      <c r="C433" s="1" t="n">
        <f aca="false">C432+$C$8*($C$6*B432-C432-B432*D432)</f>
        <v>-8.83387760053133</v>
      </c>
      <c r="D433" s="1" t="n">
        <f aca="false">D432+$C$8*(B432*C432-$C$7*D432)</f>
        <v>29.0830206511079</v>
      </c>
    </row>
    <row r="434" customFormat="false" ht="13.5" hidden="false" customHeight="false" outlineLevel="0" collapsed="false">
      <c r="A434" s="1" t="n">
        <f aca="false">A433+$C$8</f>
        <v>2.11499999999998</v>
      </c>
      <c r="B434" s="1" t="n">
        <f aca="false">B433+$C$8*(-$C$5*(B433-C433))</f>
        <v>-9.68363656405691</v>
      </c>
      <c r="C434" s="1" t="n">
        <f aca="false">C433+$C$8*($C$6*B433-C433-B433*D433)</f>
        <v>-8.70788246181803</v>
      </c>
      <c r="D434" s="1" t="n">
        <f aca="false">D433+$C$8*(B433*C433-$C$7*D433)</f>
        <v>29.1198887593816</v>
      </c>
    </row>
    <row r="435" customFormat="false" ht="13.5" hidden="false" customHeight="false" outlineLevel="0" collapsed="false">
      <c r="A435" s="1" t="n">
        <f aca="false">A434+$C$8</f>
        <v>2.11999999999998</v>
      </c>
      <c r="B435" s="1" t="n">
        <f aca="false">B434+$C$8*(-$C$5*(B434-C434))</f>
        <v>-9.63972762945616</v>
      </c>
      <c r="C435" s="1" t="n">
        <f aca="false">C434+$C$8*($C$6*B434-C434-B434*D434)</f>
        <v>-8.58106916112664</v>
      </c>
      <c r="D435" s="1" t="n">
        <f aca="false">D434+$C$8*(B434*C434-$C$7*D434)</f>
        <v>29.1483901061438</v>
      </c>
    </row>
    <row r="436" customFormat="false" ht="13.5" hidden="false" customHeight="false" outlineLevel="0" collapsed="false">
      <c r="A436" s="1" t="n">
        <f aca="false">A435+$C$8</f>
        <v>2.12499999999998</v>
      </c>
      <c r="B436" s="1" t="n">
        <f aca="false">B435+$C$8*(-$C$5*(B435-C435))</f>
        <v>-9.59208799838133</v>
      </c>
      <c r="C436" s="1" t="n">
        <f aca="false">C435+$C$8*($C$6*B435-C435-B435*D435)</f>
        <v>-8.4538937932547</v>
      </c>
      <c r="D436" s="1" t="n">
        <f aca="false">D435+$C$8*(B435*C435-$C$7*D435)</f>
        <v>29.1684826871248</v>
      </c>
    </row>
    <row r="437" customFormat="false" ht="13.5" hidden="false" customHeight="false" outlineLevel="0" collapsed="false">
      <c r="A437" s="1" t="n">
        <f aca="false">A436+$C$8</f>
        <v>2.12999999999998</v>
      </c>
      <c r="B437" s="1" t="n">
        <f aca="false">B436+$C$8*(-$C$5*(B436-C436))</f>
        <v>-9.54086925915063</v>
      </c>
      <c r="C437" s="1" t="n">
        <f aca="false">C436+$C$8*($C$6*B436-C436-B436*D436)</f>
        <v>-8.32680711649585</v>
      </c>
      <c r="D437" s="1" t="n">
        <f aca="false">D436+$C$8*(B436*C436-$C$7*D436)</f>
        <v>29.180160636818</v>
      </c>
    </row>
    <row r="438" customFormat="false" ht="13.5" hidden="false" customHeight="false" outlineLevel="0" collapsed="false">
      <c r="A438" s="1" t="n">
        <f aca="false">A437+$C$8</f>
        <v>2.13499999999998</v>
      </c>
      <c r="B438" s="1" t="n">
        <f aca="false">B437+$C$8*(-$C$5*(B437-C437))</f>
        <v>-9.48623646273117</v>
      </c>
      <c r="C438" s="1" t="n">
        <f aca="false">C437+$C$8*($C$6*B437-C437-B437*D437)</f>
        <v>-8.20025168143254</v>
      </c>
      <c r="D438" s="1" t="n">
        <f aca="false">D437+$C$8*(B437*C437-$C$7*D437)</f>
        <v>29.1834533584442</v>
      </c>
    </row>
    <row r="439" customFormat="false" ht="13.5" hidden="false" customHeight="false" outlineLevel="0" collapsed="false">
      <c r="A439" s="1" t="n">
        <f aca="false">A438+$C$8</f>
        <v>2.13999999999998</v>
      </c>
      <c r="B439" s="1" t="n">
        <f aca="false">B438+$C$8*(-$C$5*(B438-C438))</f>
        <v>-9.42836714757273</v>
      </c>
      <c r="C439" s="1" t="n">
        <f aca="false">C438+$C$8*($C$6*B438-C438-B438*D438)</f>
        <v>-8.07465912163311</v>
      </c>
      <c r="D439" s="1" t="n">
        <f aca="false">D438+$C$8*(B438*C438-$C$7*D438)</f>
        <v>29.1784243706251</v>
      </c>
    </row>
    <row r="440" customFormat="false" ht="13.5" hidden="false" customHeight="false" outlineLevel="0" collapsed="false">
      <c r="A440" s="1" t="n">
        <f aca="false">A439+$C$8</f>
        <v>2.14499999999998</v>
      </c>
      <c r="B440" s="1" t="n">
        <f aca="false">B439+$C$8*(-$C$5*(B439-C439))</f>
        <v>-9.36745028640545</v>
      </c>
      <c r="C440" s="1" t="n">
        <f aca="false">C439+$C$8*($C$6*B439-C439-B439*D439)</f>
        <v>-7.95044763647272</v>
      </c>
      <c r="D440" s="1" t="n">
        <f aca="false">D439+$C$8*(B439*C439-$C$7*D439)</f>
        <v>29.1651698955729</v>
      </c>
    </row>
    <row r="441" customFormat="false" ht="13.5" hidden="false" customHeight="false" outlineLevel="0" collapsed="false">
      <c r="A441" s="1" t="n">
        <f aca="false">A440+$C$8</f>
        <v>2.14999999999998</v>
      </c>
      <c r="B441" s="1" t="n">
        <f aca="false">B440+$C$8*(-$C$5*(B440-C440))</f>
        <v>-9.30368516715847</v>
      </c>
      <c r="C441" s="1" t="n">
        <f aca="false">C440+$C$8*($C$6*B440-C440-B440*D440)</f>
        <v>-7.82801969207116</v>
      </c>
      <c r="D441" s="1" t="n">
        <f aca="false">D440+$C$8*(B440*C440-$C$7*D440)</f>
        <v>29.1438172169293</v>
      </c>
    </row>
    <row r="442" customFormat="false" ht="13.5" hidden="false" customHeight="false" outlineLevel="0" collapsed="false">
      <c r="A442" s="1" t="n">
        <f aca="false">A441+$C$8</f>
        <v>2.15499999999998</v>
      </c>
      <c r="B442" s="1" t="n">
        <f aca="false">B441+$C$8*(-$C$5*(B441-C441))</f>
        <v>-9.23728022077954</v>
      </c>
      <c r="C442" s="1" t="n">
        <f aca="false">C441+$C$8*($C$6*B441-C441-B441*D441)</f>
        <v>-7.7077599617339</v>
      </c>
      <c r="D442" s="1" t="n">
        <f aca="false">D441+$C$8*(B441*C441-$C$7*D441)</f>
        <v>29.1145228379875</v>
      </c>
    </row>
    <row r="443" customFormat="false" ht="13.5" hidden="false" customHeight="false" outlineLevel="0" collapsed="false">
      <c r="A443" s="1" t="n">
        <f aca="false">A442+$C$8</f>
        <v>2.15999999999998</v>
      </c>
      <c r="B443" s="1" t="n">
        <f aca="false">B442+$C$8*(-$C$5*(B442-C442))</f>
        <v>-9.16845180912249</v>
      </c>
      <c r="C443" s="1" t="n">
        <f aca="false">C442+$C$8*($C$6*B442-C442-B442*D442)</f>
        <v>-7.59003352242815</v>
      </c>
      <c r="D443" s="1" t="n">
        <f aca="false">D442+$C$8*(B442*C442-$C$7*D442)</f>
        <v>29.0774704728799</v>
      </c>
    </row>
    <row r="444" customFormat="false" ht="13.5" hidden="false" customHeight="false" outlineLevel="0" collapsed="false">
      <c r="A444" s="1" t="n">
        <f aca="false">A443+$C$8</f>
        <v>2.16499999999998</v>
      </c>
      <c r="B444" s="1" t="n">
        <f aca="false">B443+$C$8*(-$C$5*(B443-C443))</f>
        <v>-9.09742298622124</v>
      </c>
      <c r="C444" s="1" t="n">
        <f aca="false">C443+$C$8*($C$6*B443-C443-B443*D443)</f>
        <v>-7.47518431885688</v>
      </c>
      <c r="D444" s="1" t="n">
        <f aca="false">D443+$C$8*(B443*C443-$C$7*D443)</f>
        <v>29.032868904396</v>
      </c>
    </row>
    <row r="445" customFormat="false" ht="13.5" hidden="false" customHeight="false" outlineLevel="0" collapsed="false">
      <c r="A445" s="1" t="n">
        <f aca="false">A444+$C$8</f>
        <v>2.16999999999998</v>
      </c>
      <c r="B445" s="1" t="n">
        <f aca="false">B444+$C$8*(-$C$5*(B444-C444))</f>
        <v>-9.02442224618985</v>
      </c>
      <c r="C445" s="1" t="n">
        <f aca="false">C444+$C$8*($C$6*B444-C444-B444*D444)</f>
        <v>-7.36353390174091</v>
      </c>
      <c r="D445" s="1" t="n">
        <f aca="false">D444+$C$8*(B444*C444-$C$7*D444)</f>
        <v>28.9809497424297</v>
      </c>
    </row>
    <row r="446" customFormat="false" ht="13.5" hidden="false" customHeight="false" outlineLevel="0" collapsed="false">
      <c r="A446" s="1" t="n">
        <f aca="false">A445+$C$8</f>
        <v>2.17499999999998</v>
      </c>
      <c r="B446" s="1" t="n">
        <f aca="false">B445+$C$8*(-$C$5*(B445-C445))</f>
        <v>-8.94968227068964</v>
      </c>
      <c r="C446" s="1" t="n">
        <f aca="false">C445+$C$8*($C$6*B445-C445-B445*D445)</f>
        <v>-7.25538044210375</v>
      </c>
      <c r="D446" s="1" t="n">
        <f aca="false">D445+$C$8*(B445*C445-$C$7*D445)</f>
        <v>28.9219651166742</v>
      </c>
    </row>
    <row r="447" customFormat="false" ht="13.5" hidden="false" customHeight="false" outlineLevel="0" collapsed="false">
      <c r="A447" s="1" t="n">
        <f aca="false">A446+$C$8</f>
        <v>2.17999999999998</v>
      </c>
      <c r="B447" s="1" t="n">
        <f aca="false">B446+$C$8*(-$C$5*(B446-C446))</f>
        <v>-8.87343868840328</v>
      </c>
      <c r="C447" s="1" t="n">
        <f aca="false">C446+$C$8*($C$6*B446-C446-B446*D446)</f>
        <v>-7.15099801878669</v>
      </c>
      <c r="D447" s="1" t="n">
        <f aca="false">D446+$C$8*(B446*C446-$C$7*D446)</f>
        <v>28.8561853361481</v>
      </c>
    </row>
    <row r="448" customFormat="false" ht="13.5" hidden="false" customHeight="false" outlineLevel="0" collapsed="false">
      <c r="A448" s="1" t="n">
        <f aca="false">A447+$C$8</f>
        <v>2.18499999999998</v>
      </c>
      <c r="B448" s="1" t="n">
        <f aca="false">B447+$C$8*(-$C$5*(B447-C447))</f>
        <v>-8.79592885827053</v>
      </c>
      <c r="C448" s="1" t="n">
        <f aca="false">C447+$C$8*($C$6*B447-C447-B447*D447)</f>
        <v>-7.05063617219645</v>
      </c>
      <c r="D448" s="1" t="n">
        <f aca="false">D447+$C$8*(B447*C447-$C$7*D447)</f>
        <v>28.7838965465131</v>
      </c>
    </row>
    <row r="449" customFormat="false" ht="13.5" hidden="false" customHeight="false" outlineLevel="0" collapsed="false">
      <c r="A449" s="1" t="n">
        <f aca="false">A448+$C$8</f>
        <v>2.18999999999998</v>
      </c>
      <c r="B449" s="1" t="n">
        <f aca="false">B448+$C$8*(-$C$5*(B448-C448))</f>
        <v>-8.7173906873972</v>
      </c>
      <c r="C449" s="1" t="n">
        <f aca="false">C448+$C$8*($C$6*B448-C448-B448*D448)</f>
        <v>-6.95451971348379</v>
      </c>
      <c r="D449" s="1" t="n">
        <f aca="false">D448+$C$8*(B448*C448-$C$7*D448)</f>
        <v>28.7053984140161</v>
      </c>
    </row>
    <row r="450" customFormat="false" ht="13.5" hidden="false" customHeight="false" outlineLevel="0" collapsed="false">
      <c r="A450" s="1" t="n">
        <f aca="false">A449+$C$8</f>
        <v>2.19499999999998</v>
      </c>
      <c r="B450" s="1" t="n">
        <f aca="false">B449+$C$8*(-$C$5*(B449-C449))</f>
        <v>-8.6380614935711</v>
      </c>
      <c r="C450" s="1" t="n">
        <f aca="false">C449+$C$8*($C$6*B449-C449-B449*D449)</f>
        <v>-6.86284877502794</v>
      </c>
      <c r="D450" s="1" t="n">
        <f aca="false">D449+$C$8*(B449*C449-$C$7*D449)</f>
        <v>28.6210018623551</v>
      </c>
    </row>
    <row r="451" customFormat="false" ht="13.5" hidden="false" customHeight="false" outlineLevel="0" collapsed="false">
      <c r="A451" s="1" t="n">
        <f aca="false">A450+$C$8</f>
        <v>2.19999999999998</v>
      </c>
      <c r="B451" s="1" t="n">
        <f aca="false">B450+$C$8*(-$C$5*(B450-C450))</f>
        <v>-8.55817692123666</v>
      </c>
      <c r="C451" s="1" t="n">
        <f aca="false">C450+$C$8*($C$6*B450-C450-B450*D450)</f>
        <v>-6.77579908529886</v>
      </c>
      <c r="D451" s="1" t="n">
        <f aca="false">D450+$C$8*(B450*C450-$C$7*D450)</f>
        <v>28.5310268859121</v>
      </c>
    </row>
    <row r="452" customFormat="false" ht="13.5" hidden="false" customHeight="false" outlineLevel="0" collapsed="false">
      <c r="A452" s="1" t="n">
        <f aca="false">A451+$C$8</f>
        <v>2.20499999999998</v>
      </c>
      <c r="B452" s="1" t="n">
        <f aca="false">B451+$C$8*(-$C$5*(B451-C451))</f>
        <v>-8.47796991861945</v>
      </c>
      <c r="C452" s="1" t="n">
        <f aca="false">C451+$C$8*($C$6*B451-C451-B451*D451)</f>
        <v>-6.69352244891081</v>
      </c>
      <c r="D452" s="1" t="n">
        <f aca="false">D451+$C$8*(B451*C451-$C$7*D451)</f>
        <v>28.435800459726</v>
      </c>
    </row>
    <row r="453" customFormat="false" ht="13.5" hidden="false" customHeight="false" outlineLevel="0" collapsed="false">
      <c r="A453" s="1" t="n">
        <f aca="false">A452+$C$8</f>
        <v>2.20999999999998</v>
      </c>
      <c r="B453" s="1" t="n">
        <f aca="false">B452+$C$8*(-$C$5*(B452-C452))</f>
        <v>-8.39766978248257</v>
      </c>
      <c r="C453" s="1" t="n">
        <f aca="false">C452+$C$8*($C$6*B452-C452-B452*D452)</f>
        <v>-6.61614741097001</v>
      </c>
      <c r="D453" s="1" t="n">
        <f aca="false">D452+$C$8*(B452*C452-$C$7*D452)</f>
        <v>28.3356545633771</v>
      </c>
    </row>
    <row r="454" customFormat="false" ht="13.5" hidden="false" customHeight="false" outlineLevel="0" collapsed="false">
      <c r="A454" s="1" t="n">
        <f aca="false">A453+$C$8</f>
        <v>2.21499999999998</v>
      </c>
      <c r="B454" s="1" t="n">
        <f aca="false">B453+$C$8*(-$C$5*(B453-C453))</f>
        <v>-8.3175012757645</v>
      </c>
      <c r="C454" s="1" t="n">
        <f aca="false">C453+$C$8*($C$6*B453-C453-B453*D453)</f>
        <v>-6.54378008364659</v>
      </c>
      <c r="D454" s="1" t="n">
        <f aca="false">D453+$C$8*(B453*C453-$C$7*D453)</f>
        <v>28.2309243327193</v>
      </c>
    </row>
    <row r="455" customFormat="false" ht="13.5" hidden="false" customHeight="false" outlineLevel="0" collapsed="false">
      <c r="A455" s="1" t="n">
        <f aca="false">A454+$C$8</f>
        <v>2.21999999999998</v>
      </c>
      <c r="B455" s="1" t="n">
        <f aca="false">B454+$C$8*(-$C$5*(B454-C454))</f>
        <v>-8.23768382211919</v>
      </c>
      <c r="C455" s="1" t="n">
        <f aca="false">C454+$C$8*($C$6*B454-C454-B454*D454)</f>
        <v>-6.47650511224108</v>
      </c>
      <c r="D455" s="1" t="n">
        <f aca="false">D454+$C$8*(B454*C454-$C$7*D454)</f>
        <v>28.1219463501978</v>
      </c>
    </row>
    <row r="456" customFormat="false" ht="13.5" hidden="false" customHeight="false" outlineLevel="0" collapsed="false">
      <c r="A456" s="1" t="n">
        <f aca="false">A455+$C$8</f>
        <v>2.22499999999997</v>
      </c>
      <c r="B456" s="1" t="n">
        <f aca="false">B455+$C$8*(-$C$5*(B455-C455))</f>
        <v>-8.15843078017468</v>
      </c>
      <c r="C456" s="1" t="n">
        <f aca="false">C455+$C$8*($C$6*B455-C455-B455*D455)</f>
        <v>-6.41438675783256</v>
      </c>
      <c r="D456" s="1" t="n">
        <f aca="false">D455+$C$8*(B455*C455-$C$7*D455)</f>
        <v>28.009057081405</v>
      </c>
    </row>
    <row r="457" customFormat="false" ht="13.5" hidden="false" customHeight="false" outlineLevel="0" collapsed="false">
      <c r="A457" s="1" t="n">
        <f aca="false">A456+$C$8</f>
        <v>2.22999999999997</v>
      </c>
      <c r="B457" s="1" t="n">
        <f aca="false">B456+$C$8*(-$C$5*(B456-C456))</f>
        <v>-8.07994879916928</v>
      </c>
      <c r="C457" s="1" t="n">
        <f aca="false">C456+$C$8*($C$6*B456-C456-B456*D456)</f>
        <v>-6.3574700738443</v>
      </c>
      <c r="D457" s="1" t="n">
        <f aca="false">D456+$C$8*(B456*C456-$C$7*D456)</f>
        <v>27.8925914626113</v>
      </c>
    </row>
    <row r="458" customFormat="false" ht="13.5" hidden="false" customHeight="false" outlineLevel="0" collapsed="false">
      <c r="A458" s="1" t="n">
        <f aca="false">A457+$C$8</f>
        <v>2.23499999999997</v>
      </c>
      <c r="B458" s="1" t="n">
        <f aca="false">B457+$C$8*(-$C$5*(B457-C457))</f>
        <v>-8.00243725652966</v>
      </c>
      <c r="C458" s="1" t="n">
        <f aca="false">C457+$C$8*($C$6*B457-C457-B457*D457)</f>
        <v>-6.30578215449105</v>
      </c>
      <c r="D458" s="1" t="n">
        <f aca="false">D457+$C$8*(B457*C457-$C$7*D457)</f>
        <v>27.7728816413106</v>
      </c>
    </row>
    <row r="459" customFormat="false" ht="13.5" hidden="false" customHeight="false" outlineLevel="0" collapsed="false">
      <c r="A459" s="1" t="n">
        <f aca="false">A458+$C$8</f>
        <v>2.23999999999997</v>
      </c>
      <c r="B459" s="1" t="n">
        <f aca="false">B458+$C$8*(-$C$5*(B458-C458))</f>
        <v>-7.92608777693792</v>
      </c>
      <c r="C459" s="1" t="n">
        <f aca="false">C458+$C$8*($C$6*B458-C458-B458*D458)</f>
        <v>-6.25933343402509</v>
      </c>
      <c r="D459" s="1" t="n">
        <f aca="false">D458+$C$8*(B458*C458-$C$7*D458)</f>
        <v>27.6502558693762</v>
      </c>
    </row>
    <row r="460" customFormat="false" ht="13.5" hidden="false" customHeight="false" outlineLevel="0" collapsed="false">
      <c r="A460" s="1" t="n">
        <f aca="false">A459+$C$8</f>
        <v>2.24499999999997</v>
      </c>
      <c r="B460" s="1" t="n">
        <f aca="false">B459+$C$8*(-$C$5*(B459-C459))</f>
        <v>-7.85108383150684</v>
      </c>
      <c r="C460" s="1" t="n">
        <f aca="false">C459+$C$8*($C$6*B459-C459-B459*D459)</f>
        <v>-6.21811901691812</v>
      </c>
      <c r="D460" s="1" t="n">
        <f aca="false">D459+$C$8*(B459*C459-$C$7*D459)</f>
        <v>27.5250375462557</v>
      </c>
    </row>
    <row r="461" customFormat="false" ht="13.5" hidden="false" customHeight="false" outlineLevel="0" collapsed="false">
      <c r="A461" s="1" t="n">
        <f aca="false">A460+$C$8</f>
        <v>2.24999999999997</v>
      </c>
      <c r="B461" s="1" t="n">
        <f aca="false">B460+$C$8*(-$C$5*(B460-C460))</f>
        <v>-7.77760041485035</v>
      </c>
      <c r="C461" s="1" t="n">
        <f aca="false">C460+$C$8*($C$6*B460-C460-B460*D460)</f>
        <v>-6.18212002054483</v>
      </c>
      <c r="D461" s="1" t="n">
        <f aca="false">D460+$C$8*(B460*C460-$C$7*D460)</f>
        <v>27.3975444077618</v>
      </c>
    </row>
    <row r="462" customFormat="false" ht="13.5" hidden="false" customHeight="false" outlineLevel="0" collapsed="false">
      <c r="A462" s="1" t="n">
        <f aca="false">A461+$C$8</f>
        <v>2.25499999999997</v>
      </c>
      <c r="B462" s="1" t="n">
        <f aca="false">B461+$C$8*(-$C$5*(B461-C461))</f>
        <v>-7.7058037971066</v>
      </c>
      <c r="C462" s="1" t="n">
        <f aca="false">C461+$C$8*($C$6*B461-C461-B461*D461)</f>
        <v>-6.15130491351816</v>
      </c>
      <c r="D462" s="1" t="n">
        <f aca="false">D461+$C$8*(B461*C461-$C$7*D461)</f>
        <v>27.2680878544392</v>
      </c>
    </row>
    <row r="463" customFormat="false" ht="13.5" hidden="false" customHeight="false" outlineLevel="0" collapsed="false">
      <c r="A463" s="1" t="n">
        <f aca="false">A462+$C$8</f>
        <v>2.25999999999997</v>
      </c>
      <c r="B463" s="1" t="n">
        <f aca="false">B462+$C$8*(-$C$5*(B462-C462))</f>
        <v>-7.63585134734512</v>
      </c>
      <c r="C463" s="1" t="n">
        <f aca="false">C462+$C$8*($C$6*B462-C462-B462*D462)</f>
        <v>-6.1256308345113</v>
      </c>
      <c r="D463" s="1" t="n">
        <f aca="false">D462+$C$8*(B462*C462-$C$7*D462)</f>
        <v>27.136972412203</v>
      </c>
    </row>
    <row r="464" customFormat="false" ht="13.5" hidden="false" customHeight="false" outlineLevel="0" collapsed="false">
      <c r="A464" s="1" t="n">
        <f aca="false">A463+$C$8</f>
        <v>2.26499999999997</v>
      </c>
      <c r="B464" s="1" t="n">
        <f aca="false">B463+$C$8*(-$C$5*(B463-C463))</f>
        <v>-7.5678914242676</v>
      </c>
      <c r="C464" s="1" t="n">
        <f aca="false">C463+$C$8*($C$6*B463-C463-B463*D463)</f>
        <v>-6.10504487814209</v>
      </c>
      <c r="D464" s="1" t="n">
        <f aca="false">D463+$C$8*(B463*C463-$C$7*D463)</f>
        <v>27.0044953169435</v>
      </c>
    </row>
    <row r="465" customFormat="false" ht="13.5" hidden="false" customHeight="false" outlineLevel="0" collapsed="false">
      <c r="A465" s="1" t="n">
        <f aca="false">A464+$C$8</f>
        <v>2.26999999999997</v>
      </c>
      <c r="B465" s="1" t="n">
        <f aca="false">B464+$C$8*(-$C$5*(B464-C464))</f>
        <v>-7.50206332969195</v>
      </c>
      <c r="C465" s="1" t="n">
        <f aca="false">C464+$C$8*($C$6*B464-C464-B464*D464)</f>
        <v>-6.08948533624718</v>
      </c>
      <c r="D465" s="1" t="n">
        <f aca="false">D464+$C$8*(B464*C464-$C$7*D464)</f>
        <v>26.8709462140551</v>
      </c>
    </row>
    <row r="466" customFormat="false" ht="13.5" hidden="false" customHeight="false" outlineLevel="0" collapsed="false">
      <c r="A466" s="1" t="n">
        <f aca="false">A465+$C$8</f>
        <v>2.27499999999997</v>
      </c>
      <c r="B466" s="1" t="n">
        <f aca="false">B465+$C$8*(-$C$5*(B465-C465))</f>
        <v>-7.43849731998694</v>
      </c>
      <c r="C466" s="1" t="n">
        <f aca="false">C465+$C$8*($C$6*B465-C465-B465*D465)</f>
        <v>-6.07888288460081</v>
      </c>
      <c r="D466" s="1" t="n">
        <f aca="false">D465+$C$8*(B465*C465-$C$7*D465)</f>
        <v>26.7366069633541</v>
      </c>
    </row>
    <row r="467" customFormat="false" ht="13.5" hidden="false" customHeight="false" outlineLevel="0" collapsed="false">
      <c r="A467" s="1" t="n">
        <f aca="false">A466+$C$8</f>
        <v>2.27999999999997</v>
      </c>
      <c r="B467" s="1" t="n">
        <f aca="false">B466+$C$8*(-$C$5*(B466-C466))</f>
        <v>-7.37731467039456</v>
      </c>
      <c r="C467" s="1" t="n">
        <f aca="false">C466+$C$8*($C$6*B466-C466-B466*D466)</f>
        <v>-6.07316170680375</v>
      </c>
      <c r="D467" s="1" t="n">
        <f aca="false">D466+$C$8*(B466*C466-$C$7*D466)</f>
        <v>26.6017515395769</v>
      </c>
    </row>
    <row r="468" customFormat="false" ht="13.5" hidden="false" customHeight="false" outlineLevel="0" collapsed="false">
      <c r="A468" s="1" t="n">
        <f aca="false">A467+$C$8</f>
        <v>2.28499999999997</v>
      </c>
      <c r="B468" s="1" t="n">
        <f aca="false">B467+$C$8*(-$C$5*(B467-C467))</f>
        <v>-7.31862778703298</v>
      </c>
      <c r="C468" s="1" t="n">
        <f aca="false">C467+$C$8*($C$6*B467-C467-B467*D467)</f>
        <v>-6.07224054865822</v>
      </c>
      <c r="D468" s="1" t="n">
        <f aca="false">D467+$C$8*(B467*C467-$C$7*D467)</f>
        <v>26.466646018569</v>
      </c>
    </row>
    <row r="469" customFormat="false" ht="13.5" hidden="false" customHeight="false" outlineLevel="0" collapsed="false">
      <c r="A469" s="1" t="n">
        <f aca="false">A468+$C$8</f>
        <v>2.28999999999997</v>
      </c>
      <c r="B469" s="1" t="n">
        <f aca="false">B468+$C$8*(-$C$5*(B468-C468))</f>
        <v>-7.26254036130611</v>
      </c>
      <c r="C469" s="1" t="n">
        <f aca="false">C468+$C$8*($C$6*B468-C468-B468*D468)</f>
        <v>-6.07603369783313</v>
      </c>
      <c r="D469" s="1" t="n">
        <f aca="false">D468+$C$8*(B468*C468-$C$7*D468)</f>
        <v>26.3315486393631</v>
      </c>
    </row>
    <row r="470" customFormat="false" ht="13.5" hidden="false" customHeight="false" outlineLevel="0" collapsed="false">
      <c r="A470" s="1" t="n">
        <f aca="false">A469+$C$8</f>
        <v>2.29499999999997</v>
      </c>
      <c r="B470" s="1" t="n">
        <f aca="false">B469+$C$8*(-$C$5*(B469-C469))</f>
        <v>-7.20914756144983</v>
      </c>
      <c r="C470" s="1" t="n">
        <f aca="false">C469+$C$8*($C$6*B469-C469-B469*D469)</f>
        <v>-6.08445188499755</v>
      </c>
      <c r="D470" s="1" t="n">
        <f aca="false">D469+$C$8*(B469*C469-$C$7*D469)</f>
        <v>26.1967099325676</v>
      </c>
    </row>
    <row r="471" customFormat="false" ht="13.5" hidden="false" customHeight="false" outlineLevel="0" collapsed="false">
      <c r="A471" s="1" t="n">
        <f aca="false">A470+$C$8</f>
        <v>2.29999999999997</v>
      </c>
      <c r="B471" s="1" t="n">
        <f aca="false">B470+$C$8*(-$C$5*(B470-C470))</f>
        <v>-7.15853625600947</v>
      </c>
      <c r="C471" s="1" t="n">
        <f aca="false">C470+$C$8*($C$6*B470-C470-B470*D470)</f>
        <v>-6.0974031038493</v>
      </c>
      <c r="D471" s="1" t="n">
        <f aca="false">D470+$C$8*(B470*C470-$C$7*D470)</f>
        <v>26.0623729058254</v>
      </c>
    </row>
    <row r="472" customFormat="false" ht="13.5" hidden="false" customHeight="false" outlineLevel="0" collapsed="false">
      <c r="A472" s="1" t="n">
        <f aca="false">A471+$C$8</f>
        <v>2.30499999999997</v>
      </c>
      <c r="B472" s="1" t="n">
        <f aca="false">B471+$C$8*(-$C$5*(B471-C471))</f>
        <v>-7.11078526416227</v>
      </c>
      <c r="C472" s="1" t="n">
        <f aca="false">C471+$C$8*($C$6*B471-C471-B471*D471)</f>
        <v>-6.1147933485834</v>
      </c>
      <c r="D472" s="1" t="n">
        <f aca="false">D471+$C$8*(B471*C471-$C$7*D471)</f>
        <v>25.9287732775288</v>
      </c>
    </row>
    <row r="473" customFormat="false" ht="13.5" hidden="false" customHeight="false" outlineLevel="0" collapsed="false">
      <c r="A473" s="1" t="n">
        <f aca="false">A472+$C$8</f>
        <v>2.30999999999997</v>
      </c>
      <c r="B473" s="1" t="n">
        <f aca="false">B472+$C$8*(-$C$5*(B472-C472))</f>
        <v>-7.06596562796122</v>
      </c>
      <c r="C473" s="1" t="n">
        <f aca="false">C472+$C$8*($C$6*B472-C472-B472*D472)</f>
        <v>-6.13652726833243</v>
      </c>
      <c r="D473" s="1" t="n">
        <f aca="false">D472+$C$8*(B472*C472-$C$7*D472)</f>
        <v>25.7961397504647</v>
      </c>
    </row>
    <row r="474" customFormat="false" ht="13.5" hidden="false" customHeight="false" outlineLevel="0" collapsed="false">
      <c r="A474" s="1" t="n">
        <f aca="false">A473+$C$8</f>
        <v>2.31499999999997</v>
      </c>
      <c r="B474" s="1" t="n">
        <f aca="false">B473+$C$8*(-$C$5*(B473-C473))</f>
        <v>-7.02414090177792</v>
      </c>
      <c r="C474" s="1" t="n">
        <f aca="false">C473+$C$8*($C$6*B473-C473-B473*D473)</f>
        <v>-6.16250873896712</v>
      </c>
      <c r="D474" s="1" t="n">
        <f aca="false">D473+$C$8*(B473*C473-$C$7*D473)</f>
        <v>25.6646943175988</v>
      </c>
    </row>
    <row r="475" customFormat="false" ht="13.5" hidden="false" customHeight="false" outlineLevel="0" collapsed="false">
      <c r="A475" s="1" t="n">
        <f aca="false">A474+$C$8</f>
        <v>2.31999999999997</v>
      </c>
      <c r="B475" s="1" t="n">
        <f aca="false">B474+$C$8*(-$C$5*(B474-C474))</f>
        <v>-6.98536745445144</v>
      </c>
      <c r="C475" s="1" t="n">
        <f aca="false">C474+$C$8*($C$6*B474-C474-B474*D474)</f>
        <v>-6.19264135337649</v>
      </c>
      <c r="D475" s="1" t="n">
        <f aca="false">D474+$C$8*(B474*C474-$C$7*D474)</f>
        <v>25.5346525927659</v>
      </c>
    </row>
    <row r="476" customFormat="false" ht="13.5" hidden="false" customHeight="false" outlineLevel="0" collapsed="false">
      <c r="A476" s="1" t="n">
        <f aca="false">A475+$C$8</f>
        <v>2.32499999999997</v>
      </c>
      <c r="B476" s="1" t="n">
        <f aca="false">B475+$C$8*(-$C$5*(B475-C475))</f>
        <v>-6.94969477990306</v>
      </c>
      <c r="C476" s="1" t="n">
        <f aca="false">C475+$C$8*($C$6*B475-C475-B475*D475)</f>
        <v>-6.2268288319583</v>
      </c>
      <c r="D476" s="1" t="n">
        <f aca="false">D475+$C$8*(B475*C475-$C$7*D475)</f>
        <v>25.4062241595984</v>
      </c>
    </row>
    <row r="477" customFormat="false" ht="13.5" hidden="false" customHeight="false" outlineLevel="0" collapsed="false">
      <c r="A477" s="1" t="n">
        <f aca="false">A476+$C$8</f>
        <v>2.32999999999997</v>
      </c>
      <c r="B477" s="1" t="n">
        <f aca="false">B476+$C$8*(-$C$5*(B476-C476))</f>
        <v>-6.91716581224555</v>
      </c>
      <c r="C477" s="1" t="n">
        <f aca="false">C476+$C$8*($C$6*B476-C476-B476*D476)</f>
        <v>-6.26497535555019</v>
      </c>
      <c r="D477" s="1" t="n">
        <f aca="false">D476+$C$8*(B476*C476-$C$7*D476)</f>
        <v>25.2796129325879</v>
      </c>
    </row>
    <row r="478" customFormat="false" ht="13.5" hidden="false" customHeight="false" outlineLevel="0" collapsed="false">
      <c r="A478" s="1" t="n">
        <f aca="false">A477+$C$8</f>
        <v>2.33499999999997</v>
      </c>
      <c r="B478" s="1" t="n">
        <f aca="false">B477+$C$8*(-$C$5*(B477-C477))</f>
        <v>-6.88781724169426</v>
      </c>
      <c r="C478" s="1" t="n">
        <f aca="false">C477+$C$8*($C$6*B477-C477-B477*D477)</f>
        <v>-6.30698582342959</v>
      </c>
      <c r="D478" s="1" t="n">
        <f aca="false">D477+$C$8*(B477*C477-$C$7*D477)</f>
        <v>25.1550175247178</v>
      </c>
    </row>
    <row r="479" customFormat="false" ht="13.5" hidden="false" customHeight="false" outlineLevel="0" collapsed="false">
      <c r="A479" s="1" t="n">
        <f aca="false">A478+$C$8</f>
        <v>2.33999999999997</v>
      </c>
      <c r="B479" s="1" t="n">
        <f aca="false">B478+$C$8*(-$C$5*(B478-C478))</f>
        <v>-6.86167982787235</v>
      </c>
      <c r="C479" s="1" t="n">
        <f aca="false">C478+$C$8*($C$6*B478-C478-B478*D478)</f>
        <v>-6.3527660393152</v>
      </c>
      <c r="D479" s="1" t="n">
        <f aca="false">D478+$C$8*(B478*C478-$C$7*D478)</f>
        <v>25.0326316166228</v>
      </c>
    </row>
    <row r="480" customFormat="false" ht="13.5" hidden="false" customHeight="false" outlineLevel="0" collapsed="false">
      <c r="A480" s="1" t="n">
        <f aca="false">A479+$C$8</f>
        <v>2.34499999999997</v>
      </c>
      <c r="B480" s="1" t="n">
        <f aca="false">B479+$C$8*(-$C$5*(B479-C479))</f>
        <v>-6.83877870738728</v>
      </c>
      <c r="C480" s="1" t="n">
        <f aca="false">C479+$C$8*($C$6*B479-C479-B479*D479)</f>
        <v>-6.40222282852543</v>
      </c>
      <c r="D480" s="1" t="n">
        <f aca="false">D479+$C$8*(B479*C479-$C$7*D479)</f>
        <v>24.9126443227142</v>
      </c>
    </row>
    <row r="481" customFormat="false" ht="13.5" hidden="false" customHeight="false" outlineLevel="0" collapsed="false">
      <c r="A481" s="1" t="n">
        <f aca="false">A480+$C$8</f>
        <v>2.34999999999997</v>
      </c>
      <c r="B481" s="1" t="n">
        <f aca="false">B480+$C$8*(-$C$5*(B480-C480))</f>
        <v>-6.81913369283849</v>
      </c>
      <c r="C481" s="1" t="n">
        <f aca="false">C480+$C$8*($C$6*B480-C480-B480*D480)</f>
        <v>-6.45526408960041</v>
      </c>
      <c r="D481" s="1" t="n">
        <f aca="false">D480+$C$8*(B480*C480-$C$7*D480)</f>
        <v>24.7952405501559</v>
      </c>
    </row>
    <row r="482" customFormat="false" ht="13.5" hidden="false" customHeight="false" outlineLevel="0" collapsed="false">
      <c r="A482" s="1" t="n">
        <f aca="false">A481+$C$8</f>
        <v>2.35499999999997</v>
      </c>
      <c r="B482" s="1" t="n">
        <f aca="false">B481+$C$8*(-$C$5*(B481-C481))</f>
        <v>-6.80275956069278</v>
      </c>
      <c r="C482" s="1" t="n">
        <f aca="false">C481+$C$8*($C$6*B481-C481-B481*D481)</f>
        <v>-6.51179878378326</v>
      </c>
      <c r="D482" s="1" t="n">
        <f aca="false">D481+$C$8*(B481*C481-$C$7*D481)</f>
        <v>24.6806013469766</v>
      </c>
    </row>
    <row r="483" customFormat="false" ht="13.5" hidden="false" customHeight="false" outlineLevel="0" collapsed="false">
      <c r="A483" s="1" t="n">
        <f aca="false">A482+$C$8</f>
        <v>2.35999999999997</v>
      </c>
      <c r="B483" s="1" t="n">
        <f aca="false">B482+$C$8*(-$C$5*(B482-C482))</f>
        <v>-6.78966632573185</v>
      </c>
      <c r="C483" s="1" t="n">
        <f aca="false">C482+$C$8*($C$6*B482-C482-B482*D482)</f>
        <v>-6.57173686579529</v>
      </c>
      <c r="D483" s="1" t="n">
        <f aca="false">D482+$C$8*(B482*C482-$C$7*D482)</f>
        <v>24.5689042359609</v>
      </c>
    </row>
    <row r="484" customFormat="false" ht="13.5" hidden="false" customHeight="false" outlineLevel="0" collapsed="false">
      <c r="A484" s="1" t="n">
        <f aca="false">A483+$C$8</f>
        <v>2.36499999999997</v>
      </c>
      <c r="B484" s="1" t="n">
        <f aca="false">B483+$C$8*(-$C$5*(B483-C483))</f>
        <v>-6.77985950003471</v>
      </c>
      <c r="C484" s="1" t="n">
        <f aca="false">C483+$C$8*($C$6*B483-C483-B483*D483)</f>
        <v>-6.63498915933641</v>
      </c>
      <c r="D484" s="1" t="n">
        <f aca="false">D483+$C$8*(B483*C483-$C$7*D483)</f>
        <v>24.4603235312717</v>
      </c>
    </row>
    <row r="485" customFormat="false" ht="13.5" hidden="false" customHeight="false" outlineLevel="0" collapsed="false">
      <c r="A485" s="1" t="n">
        <f aca="false">A484+$C$8</f>
        <v>2.36999999999997</v>
      </c>
      <c r="B485" s="1" t="n">
        <f aca="false">B484+$C$8*(-$C$5*(B484-C484))</f>
        <v>-6.77334033470328</v>
      </c>
      <c r="C485" s="1" t="n">
        <f aca="false">C484+$C$8*($C$6*B484-C484-B484*D484)</f>
        <v>-6.70146718070741</v>
      </c>
      <c r="D485" s="1" t="n">
        <f aca="false">D484+$C$8*(B484*C484-$C$7*D484)</f>
        <v>24.3550306350223</v>
      </c>
    </row>
    <row r="486" customFormat="false" ht="13.5" hidden="false" customHeight="false" outlineLevel="0" collapsed="false">
      <c r="A486" s="1" t="n">
        <f aca="false">A485+$C$8</f>
        <v>2.37499999999997</v>
      </c>
      <c r="B486" s="1" t="n">
        <f aca="false">B485+$C$8*(-$C$5*(B485-C485))</f>
        <v>-6.77010604277347</v>
      </c>
      <c r="C486" s="1" t="n">
        <f aca="false">C485+$C$8*($C$6*B485-C485-B485*D485)</f>
        <v>-6.77108291389257</v>
      </c>
      <c r="D486" s="1" t="n">
        <f aca="false">D485+$C$8*(B485*C485-$C$7*D485)</f>
        <v>24.2531943112334</v>
      </c>
    </row>
    <row r="487" customFormat="false" ht="13.5" hidden="false" customHeight="false" outlineLevel="0" collapsed="false">
      <c r="A487" s="1" t="n">
        <f aca="false">A486+$C$8</f>
        <v>2.37999999999997</v>
      </c>
      <c r="B487" s="1" t="n">
        <f aca="false">B486+$C$8*(-$C$5*(B486-C486))</f>
        <v>-6.77015000197383</v>
      </c>
      <c r="C487" s="1" t="n">
        <f aca="false">C486+$C$8*($C$6*B486-C486-B486*D486)</f>
        <v>-6.84374854036787</v>
      </c>
      <c r="D487" s="1" t="n">
        <f aca="false">D486+$C$8*(B486*C486-$C$7*D486)</f>
        <v>24.1549809347891</v>
      </c>
    </row>
    <row r="488" customFormat="false" ht="13.5" hidden="false" customHeight="false" outlineLevel="0" collapsed="false">
      <c r="A488" s="1" t="n">
        <f aca="false">A487+$C$8</f>
        <v>2.38499999999997</v>
      </c>
      <c r="B488" s="1" t="n">
        <f aca="false">B487+$C$8*(-$C$5*(B487-C487))</f>
        <v>-6.77346193620156</v>
      </c>
      <c r="C488" s="1" t="n">
        <f aca="false">C487+$C$8*($C$6*B487-C487-B487*D487)</f>
        <v>-6.91937612681974</v>
      </c>
      <c r="D488" s="1" t="n">
        <f aca="false">D487+$C$8*(B487*C487-$C$7*D487)</f>
        <v>24.0605547131398</v>
      </c>
    </row>
    <row r="489" customFormat="false" ht="13.5" hidden="false" customHeight="false" outlineLevel="0" collapsed="false">
      <c r="A489" s="1" t="n">
        <f aca="false">A488+$C$8</f>
        <v>2.38999999999997</v>
      </c>
      <c r="B489" s="1" t="n">
        <f aca="false">B488+$C$8*(-$C$5*(B488-C488))</f>
        <v>-6.78002807477938</v>
      </c>
      <c r="C489" s="1" t="n">
        <f aca="false">C488+$C$8*($C$6*B488-C488-B488*D488)</f>
        <v>-6.99787727387852</v>
      </c>
      <c r="D489" s="1" t="n">
        <f aca="false">D488+$C$8*(B488*C488-$C$7*D488)</f>
        <v>23.9700778785988</v>
      </c>
    </row>
    <row r="490" customFormat="false" ht="13.5" hidden="false" customHeight="false" outlineLevel="0" collapsed="false">
      <c r="A490" s="1" t="n">
        <f aca="false">A489+$C$8</f>
        <v>2.39499999999997</v>
      </c>
      <c r="B490" s="1" t="n">
        <f aca="false">B489+$C$8*(-$C$5*(B489-C489))</f>
        <v>-6.78983128873884</v>
      </c>
      <c r="C490" s="1" t="n">
        <f aca="false">C489+$C$8*($C$6*B489-C489-B489*D489)</f>
        <v>-7.07916272889616</v>
      </c>
      <c r="D490" s="1" t="n">
        <f aca="false">D489+$C$8*(B489*C489-$C$7*D489)</f>
        <v>23.8837108491415</v>
      </c>
    </row>
    <row r="491" customFormat="false" ht="13.5" hidden="false" customHeight="false" outlineLevel="0" collapsed="false">
      <c r="A491" s="1" t="n">
        <f aca="false">A490+$C$8</f>
        <v>2.39999999999997</v>
      </c>
      <c r="B491" s="1" t="n">
        <f aca="false">B490+$C$8*(-$C$5*(B490-C490))</f>
        <v>-6.80285120354592</v>
      </c>
      <c r="C491" s="1" t="n">
        <f aca="false">C490+$C$8*($C$6*B490-C490-B490*D490)</f>
        <v>-7.16314196573544</v>
      </c>
      <c r="D491" s="1" t="n">
        <f aca="false">D490+$C$8*(B490*C490-$C$7*D490)</f>
        <v>23.8016123556518</v>
      </c>
    </row>
    <row r="492" customFormat="false" ht="13.5" hidden="false" customHeight="false" outlineLevel="0" collapsed="false">
      <c r="A492" s="1" t="n">
        <f aca="false">A491+$C$8</f>
        <v>2.40499999999997</v>
      </c>
      <c r="B492" s="1" t="n">
        <f aca="false">B491+$C$8*(-$C$5*(B491-C491))</f>
        <v>-6.81906428784445</v>
      </c>
      <c r="C492" s="1" t="n">
        <f aca="false">C491+$C$8*($C$6*B491-C491-B491*D491)</f>
        <v>-7.24972273449266</v>
      </c>
      <c r="D492" s="1" t="n">
        <f aca="false">D491+$C$8*(B491*C491-$C$7*D491)</f>
        <v>23.7239395335643</v>
      </c>
    </row>
    <row r="493" customFormat="false" ht="13.5" hidden="false" customHeight="false" outlineLevel="0" collapsed="false">
      <c r="A493" s="1" t="n">
        <f aca="false">A492+$C$8</f>
        <v>2.40999999999997</v>
      </c>
      <c r="B493" s="1" t="n">
        <f aca="false">B492+$C$8*(-$C$5*(B492-C492))</f>
        <v>-6.83844391794362</v>
      </c>
      <c r="C493" s="1" t="n">
        <f aca="false">C492+$C$8*($C$6*B492-C492-B492*D492)</f>
        <v>-7.33881058405334</v>
      </c>
      <c r="D493" s="1" t="n">
        <f aca="false">D492+$C$8*(B492*C492-$C$7*D492)</f>
        <v>23.650847976839</v>
      </c>
    </row>
    <row r="494" customFormat="false" ht="13.5" hidden="false" customHeight="false" outlineLevel="0" collapsed="false">
      <c r="A494" s="1" t="n">
        <f aca="false">A493+$C$8</f>
        <v>2.41499999999997</v>
      </c>
      <c r="B494" s="1" t="n">
        <f aca="false">B493+$C$8*(-$C$5*(B493-C493))</f>
        <v>-6.86096041791855</v>
      </c>
      <c r="C494" s="1" t="n">
        <f aca="false">C493+$C$8*($C$6*B493-C493-B493*D493)</f>
        <v>-7.43030836038423</v>
      </c>
      <c r="D494" s="1" t="n">
        <f aca="false">D493+$C$8*(B493*C493-$C$7*D493)</f>
        <v>23.582491752169</v>
      </c>
    </row>
    <row r="495" customFormat="false" ht="13.5" hidden="false" customHeight="false" outlineLevel="0" collapsed="false">
      <c r="A495" s="1" t="n">
        <f aca="false">A494+$C$8</f>
        <v>2.41999999999997</v>
      </c>
      <c r="B495" s="1" t="n">
        <f aca="false">B494+$C$8*(-$C$5*(B494-C494))</f>
        <v>-6.88658107532951</v>
      </c>
      <c r="C495" s="1" t="n">
        <f aca="false">C494+$C$8*($C$6*B494-C494-B494*D494)</f>
        <v>-7.52411568349954</v>
      </c>
      <c r="D495" s="1" t="n">
        <f aca="false">D494+$C$8*(B494*C494-$C$7*D494)</f>
        <v>23.5190233712823</v>
      </c>
    </row>
    <row r="496" customFormat="false" ht="13.5" hidden="false" customHeight="false" outlineLevel="0" collapsed="false">
      <c r="A496" s="1" t="n">
        <f aca="false">A495+$C$8</f>
        <v>2.42499999999997</v>
      </c>
      <c r="B496" s="1" t="n">
        <f aca="false">B495+$C$8*(-$C$5*(B495-C495))</f>
        <v>-6.91527013269716</v>
      </c>
      <c r="C496" s="1" t="n">
        <f aca="false">C495+$C$8*($C$6*B495-C495-B495*D495)</f>
        <v>-7.62012840610766</v>
      </c>
      <c r="D496" s="1" t="n">
        <f aca="false">D495+$C$8*(B495*C495-$C$7*D495)</f>
        <v>23.4605937191429</v>
      </c>
    </row>
    <row r="497" customFormat="false" ht="13.5" hidden="false" customHeight="false" outlineLevel="0" collapsed="false">
      <c r="A497" s="1" t="n">
        <f aca="false">A496+$C$8</f>
        <v>2.42999999999997</v>
      </c>
      <c r="B497" s="1" t="n">
        <f aca="false">B496+$C$8*(-$C$5*(B496-C496))</f>
        <v>-6.94698875500063</v>
      </c>
      <c r="C497" s="1" t="n">
        <f aca="false">C496+$C$8*($C$6*B496-C496-B496*D496)</f>
        <v>-7.71823805704997</v>
      </c>
      <c r="D497" s="1" t="n">
        <f aca="false">D496+$C$8*(B496*C496-$C$7*D496)</f>
        <v>23.4073519358048</v>
      </c>
    </row>
    <row r="498" customFormat="false" ht="13.5" hidden="false" customHeight="false" outlineLevel="0" collapsed="false">
      <c r="A498" s="1" t="n">
        <f aca="false">A497+$C$8</f>
        <v>2.43499999999997</v>
      </c>
      <c r="B498" s="1" t="n">
        <f aca="false">B497+$C$8*(-$C$5*(B497-C497))</f>
        <v>-6.98169497359285</v>
      </c>
      <c r="C498" s="1" t="n">
        <f aca="false">C497+$C$8*($C$6*B497-C497-B497*D497)</f>
        <v>-7.81833127278792</v>
      </c>
      <c r="D498" s="1" t="n">
        <f aca="false">D497+$C$8*(B497*C497-$C$7*D497)</f>
        <v>23.3594452496252</v>
      </c>
    </row>
    <row r="499" customFormat="false" ht="13.5" hidden="false" customHeight="false" outlineLevel="0" collapsed="false">
      <c r="A499" s="1" t="n">
        <f aca="false">A498+$C$8</f>
        <v>2.43999999999997</v>
      </c>
      <c r="B499" s="1" t="n">
        <f aca="false">B498+$C$8*(-$C$5*(B498-C498))</f>
        <v>-7.01934360705663</v>
      </c>
      <c r="C499" s="1" t="n">
        <f aca="false">C498+$C$8*($C$6*B498-C498-B498*D498)</f>
        <v>-7.92028922038007</v>
      </c>
      <c r="D499" s="1" t="n">
        <f aca="false">D498+$C$8*(B498*C498-$C$7*D498)</f>
        <v>23.3170187595008</v>
      </c>
    </row>
    <row r="500" customFormat="false" ht="13.5" hidden="false" customHeight="false" outlineLevel="0" collapsed="false">
      <c r="A500" s="1" t="n">
        <f aca="false">A499+$C$8</f>
        <v>2.44499999999997</v>
      </c>
      <c r="B500" s="1" t="n">
        <f aca="false">B499+$C$8*(-$C$5*(B499-C499))</f>
        <v>-7.05988615965619</v>
      </c>
      <c r="C500" s="1" t="n">
        <f aca="false">C499+$C$8*($C$6*B499-C499-B499*D499)</f>
        <v>-8.02398701561932</v>
      </c>
      <c r="D500" s="1" t="n">
        <f aca="false">D499+$C$8*(B499*C499-$C$7*D499)</f>
        <v>23.2802151637731</v>
      </c>
    </row>
    <row r="501" customFormat="false" ht="13.5" hidden="false" customHeight="false" outlineLevel="0" collapsed="false">
      <c r="A501" s="1" t="n">
        <f aca="false">A500+$C$8</f>
        <v>2.44999999999997</v>
      </c>
      <c r="B501" s="1" t="n">
        <f aca="false">B500+$C$8*(-$C$5*(B500-C500))</f>
        <v>-7.10327069817453</v>
      </c>
      <c r="C501" s="1" t="n">
        <f aca="false">C500+$C$8*($C$6*B500-C500-B500*D500)</f>
        <v>-8.12929314027143</v>
      </c>
      <c r="D501" s="1" t="n">
        <f aca="false">D500+$C$8*(B500*C500-$C$7*D500)</f>
        <v>23.2491744334463</v>
      </c>
    </row>
    <row r="502" customFormat="false" ht="13.5" hidden="false" customHeight="false" outlineLevel="0" collapsed="false">
      <c r="A502" s="1" t="n">
        <f aca="false">A501+$C$8</f>
        <v>2.45499999999997</v>
      </c>
      <c r="B502" s="1" t="n">
        <f aca="false">B501+$C$8*(-$C$5*(B501-C501))</f>
        <v>-7.14944170806889</v>
      </c>
      <c r="C502" s="1" t="n">
        <f aca="false">C501+$C$8*($C$6*B501-C501-B501*D501)</f>
        <v>-8.23606886267074</v>
      </c>
      <c r="D502" s="1" t="n">
        <f aca="false">D501+$C$8*(B501*C501-$C$7*D501)</f>
        <v>23.2240334273956</v>
      </c>
    </row>
    <row r="503" customFormat="false" ht="13.5" hidden="false" customHeight="false" outlineLevel="0" collapsed="false">
      <c r="A503" s="1" t="n">
        <f aca="false">A502+$C$8</f>
        <v>2.45999999999997</v>
      </c>
      <c r="B503" s="1" t="n">
        <f aca="false">B502+$C$8*(-$C$5*(B502-C502))</f>
        <v>-7.19833993002597</v>
      </c>
      <c r="C503" s="1" t="n">
        <f aca="false">C502+$C$8*($C$6*B502-C502-B502*D502)</f>
        <v>-8.34416766628578</v>
      </c>
      <c r="D503" s="1" t="n">
        <f aca="false">D502+$C$8*(B502*C502-$C$7*D502)</f>
        <v>23.2049254473123</v>
      </c>
    </row>
    <row r="504" customFormat="false" ht="13.5" hidden="false" customHeight="false" outlineLevel="0" collapsed="false">
      <c r="A504" s="1" t="n">
        <f aca="false">A503+$C$8</f>
        <v>2.46499999999997</v>
      </c>
      <c r="B504" s="1" t="n">
        <f aca="false">B503+$C$8*(-$C$5*(B503-C503))</f>
        <v>-7.24990217815766</v>
      </c>
      <c r="C504" s="1" t="n">
        <f aca="false">C503+$C$8*($C$6*B503-C503-B503*D503)</f>
        <v>-8.4534346912646</v>
      </c>
      <c r="D504" s="1" t="n">
        <f aca="false">D503+$C$8*(B503*C503-$C$7*D503)</f>
        <v>23.1919797302488</v>
      </c>
    </row>
    <row r="505" customFormat="false" ht="13.5" hidden="false" customHeight="false" outlineLevel="0" collapsed="false">
      <c r="A505" s="1" t="n">
        <f aca="false">A504+$C$8</f>
        <v>2.46999999999997</v>
      </c>
      <c r="B505" s="1" t="n">
        <f aca="false">B504+$C$8*(-$C$5*(B504-C504))</f>
        <v>-7.30406114124747</v>
      </c>
      <c r="C505" s="1" t="n">
        <f aca="false">C504+$C$8*($C$6*B504-C504-B504*D504)</f>
        <v>-8.56370619440528</v>
      </c>
      <c r="D505" s="1" t="n">
        <f aca="false">D504+$C$8*(B504*C504-$C$7*D504)</f>
        <v>23.185320876796</v>
      </c>
    </row>
    <row r="506" customFormat="false" ht="13.5" hidden="false" customHeight="false" outlineLevel="0" collapsed="false">
      <c r="A506" s="1" t="n">
        <f aca="false">A505+$C$8</f>
        <v>2.47499999999997</v>
      </c>
      <c r="B506" s="1" t="n">
        <f aca="false">B505+$C$8*(-$C$5*(B505-C505))</f>
        <v>-7.36074516863958</v>
      </c>
      <c r="C506" s="1" t="n">
        <f aca="false">C505+$C$8*($C$6*B505-C505-B505*D505)</f>
        <v>-8.67480903346636</v>
      </c>
      <c r="D506" s="1" t="n">
        <f aca="false">D505+$C$8*(B505*C505-$C$7*D505)</f>
        <v>23.1850682131574</v>
      </c>
    </row>
    <row r="507" customFormat="false" ht="13.5" hidden="false" customHeight="false" outlineLevel="0" collapsed="false">
      <c r="A507" s="1" t="n">
        <f aca="false">A506+$C$8</f>
        <v>2.47999999999997</v>
      </c>
      <c r="B507" s="1" t="n">
        <f aca="false">B506+$C$8*(-$C$5*(B506-C506))</f>
        <v>-7.41987804255678</v>
      </c>
      <c r="C507" s="1" t="n">
        <f aca="false">C506+$C$8*($C$6*B506-C506-B506*D506)</f>
        <v>-8.78656018222976</v>
      </c>
      <c r="D507" s="1" t="n">
        <f aca="false">D506+$C$8*(B506*C506-$C$7*D506)</f>
        <v>23.1913350856895</v>
      </c>
    </row>
    <row r="508" customFormat="false" ht="13.5" hidden="false" customHeight="false" outlineLevel="0" collapsed="false">
      <c r="A508" s="1" t="n">
        <f aca="false">A507+$C$8</f>
        <v>2.48499999999997</v>
      </c>
      <c r="B508" s="1" t="n">
        <f aca="false">B507+$C$8*(-$C$5*(B507-C507))</f>
        <v>-7.48137873884206</v>
      </c>
      <c r="C508" s="1" t="n">
        <f aca="false">C507+$C$8*($C$6*B507-C507-B507*D507)</f>
        <v>-8.89876628324947</v>
      </c>
      <c r="D508" s="1" t="n">
        <f aca="false">D507+$C$8*(B507*C507-$C$7*D507)</f>
        <v>23.2042280868614</v>
      </c>
    </row>
    <row r="509" customFormat="false" ht="13.5" hidden="false" customHeight="false" outlineLevel="0" collapsed="false">
      <c r="A509" s="1" t="n">
        <f aca="false">A508+$C$8</f>
        <v>2.48999999999997</v>
      </c>
      <c r="B509" s="1" t="n">
        <f aca="false">B508+$C$8*(-$C$5*(B508-C508))</f>
        <v>-7.5451611783404</v>
      </c>
      <c r="C509" s="1" t="n">
        <f aca="false">C508+$C$8*($C$6*B508-C508-B508*D508)</f>
        <v>-9.01122324575315</v>
      </c>
      <c r="D509" s="1" t="n">
        <f aca="false">D508+$C$8*(B508*C508-$C$7*D508)</f>
        <v>23.2238462120559</v>
      </c>
    </row>
    <row r="510" customFormat="false" ht="13.5" hidden="false" customHeight="false" outlineLevel="0" collapsed="false">
      <c r="A510" s="1" t="n">
        <f aca="false">A509+$C$8</f>
        <v>2.49499999999997</v>
      </c>
      <c r="B510" s="1" t="n">
        <f aca="false">B509+$C$8*(-$C$5*(B509-C509))</f>
        <v>-7.61113397137397</v>
      </c>
      <c r="C510" s="1" t="n">
        <f aca="false">C509+$C$8*($C$6*B509-C509-B509*D509)</f>
        <v>-9.12371589670226</v>
      </c>
      <c r="D510" s="1" t="n">
        <f aca="false">D509+$C$8*(B509*C509-$C$7*D509)</f>
        <v>23.2502799472092</v>
      </c>
    </row>
    <row r="511" customFormat="false" ht="13.5" hidden="false" customHeight="false" outlineLevel="0" collapsed="false">
      <c r="A511" s="1" t="n">
        <f aca="false">A510+$C$8</f>
        <v>2.49999999999997</v>
      </c>
      <c r="B511" s="1" t="n">
        <f aca="false">B510+$C$8*(-$C$5*(B510-C510))</f>
        <v>-7.67920015801374</v>
      </c>
      <c r="C511" s="1" t="n">
        <f aca="false">C510+$C$8*($C$6*B510-C510-B510*D510)</f>
        <v>-9.23601769354618</v>
      </c>
      <c r="D511" s="1" t="n">
        <f aca="false">D510+$C$8*(B510*C510-$C$7*D510)</f>
        <v>23.2836102879547</v>
      </c>
    </row>
    <row r="512" customFormat="false" ht="13.5" hidden="false" customHeight="false" outlineLevel="0" collapsed="false">
      <c r="A512" s="1" t="n">
        <f aca="false">A511+$C$8</f>
        <v>2.50499999999997</v>
      </c>
      <c r="B512" s="1" t="n">
        <f aca="false">B511+$C$8*(-$C$5*(B511-C511))</f>
        <v>-7.7492569471127</v>
      </c>
      <c r="C512" s="1" t="n">
        <f aca="false">C511+$C$8*($C$6*B511-C511-B511*D511)</f>
        <v>-9.34789050771438</v>
      </c>
      <c r="D512" s="1" t="n">
        <f aca="false">D511+$C$8*(B511*C511-$C$7*D511)</f>
        <v>23.3239076917258</v>
      </c>
    </row>
    <row r="513" customFormat="false" ht="13.5" hidden="false" customHeight="false" outlineLevel="0" collapsed="false">
      <c r="A513" s="1" t="n">
        <f aca="false">A512+$C$8</f>
        <v>2.50999999999997</v>
      </c>
      <c r="B513" s="1" t="n">
        <f aca="false">B512+$C$8*(-$C$5*(B512-C512))</f>
        <v>-7.82119545733978</v>
      </c>
      <c r="C513" s="1" t="n">
        <f aca="false">C512+$C$8*($C$6*B512-C512-B512*D512)</f>
        <v>-9.45908448836064</v>
      </c>
      <c r="D513" s="1" t="n">
        <f aca="false">D512+$C$8*(B512*C512-$C$7*D512)</f>
        <v>23.3712309651762</v>
      </c>
    </row>
    <row r="514" customFormat="false" ht="13.5" hidden="false" customHeight="false" outlineLevel="0" collapsed="false">
      <c r="A514" s="1" t="n">
        <f aca="false">A513+$C$8</f>
        <v>2.51499999999997</v>
      </c>
      <c r="B514" s="1" t="n">
        <f aca="false">B513+$C$8*(-$C$5*(B513-C513))</f>
        <v>-7.89490046373572</v>
      </c>
      <c r="C514" s="1" t="n">
        <f aca="false">C513+$C$8*($C$6*B513-C513-B513*D513)</f>
        <v>-9.56933801628801</v>
      </c>
      <c r="D514" s="1" t="n">
        <f aca="false">D513+$C$8*(B513*C513-$C$7*D513)</f>
        <v>23.4256260903012</v>
      </c>
    </row>
    <row r="515" customFormat="false" ht="13.5" hidden="false" customHeight="false" outlineLevel="0" collapsed="false">
      <c r="A515" s="1" t="n">
        <f aca="false">A514+$C$8</f>
        <v>2.51999999999997</v>
      </c>
      <c r="B515" s="1" t="n">
        <f aca="false">B514+$C$8*(-$C$5*(B514-C514))</f>
        <v>-7.97025015360057</v>
      </c>
      <c r="C515" s="1" t="n">
        <f aca="false">C514+$C$8*($C$6*B514-C514-B514*D514)</f>
        <v>-9.67837775832027</v>
      </c>
      <c r="D515" s="1" t="n">
        <f aca="false">D514+$C$8*(B514*C514-$C$7*D514)</f>
        <v>23.4871249937943</v>
      </c>
    </row>
    <row r="516" customFormat="false" ht="13.5" hidden="false" customHeight="false" outlineLevel="0" collapsed="false">
      <c r="A516" s="1" t="n">
        <f aca="false">A515+$C$8</f>
        <v>2.52499999999997</v>
      </c>
      <c r="B516" s="1" t="n">
        <f aca="false">B515+$C$8*(-$C$5*(B515-C515))</f>
        <v>-8.04711589581296</v>
      </c>
      <c r="C516" s="1" t="n">
        <f aca="false">C515+$C$8*($C$6*B515-C515-B515*D515)</f>
        <v>-9.78591883262483</v>
      </c>
      <c r="D516" s="1" t="n">
        <f aca="false">D515+$C$8*(B515*C515-$C$7*D515)</f>
        <v>23.5557442654523</v>
      </c>
    </row>
    <row r="517" customFormat="false" ht="13.5" hidden="false" customHeight="false" outlineLevel="0" collapsed="false">
      <c r="A517" s="1" t="n">
        <f aca="false">A516+$C$8</f>
        <v>2.52999999999997</v>
      </c>
      <c r="B517" s="1" t="n">
        <f aca="false">B516+$C$8*(-$C$5*(B516-C516))</f>
        <v>-8.12536202796949</v>
      </c>
      <c r="C517" s="1" t="n">
        <f aca="false">C516+$C$8*($C$6*B516-C516-B516*D516)</f>
        <v>-9.89166509560694</v>
      </c>
      <c r="D517" s="1" t="n">
        <f aca="false">D516+$C$8*(B516*C516-$C$7*D516)</f>
        <v>23.6314838328345</v>
      </c>
    </row>
    <row r="518" customFormat="false" ht="13.5" hidden="false" customHeight="false" outlineLevel="0" collapsed="false">
      <c r="A518" s="1" t="n">
        <f aca="false">A517+$C$8</f>
        <v>2.53499999999997</v>
      </c>
      <c r="B518" s="1" t="n">
        <f aca="false">B517+$C$8*(-$C$5*(B517-C517))</f>
        <v>-8.20484566601318</v>
      </c>
      <c r="C518" s="1" t="n">
        <f aca="false">C517+$C$8*($C$6*B517-C517-B517*D517)</f>
        <v>-9.99530956096129</v>
      </c>
      <c r="D518" s="1" t="n">
        <f aca="false">D517+$C$8*(B517*C517-$C$7*D517)</f>
        <v>23.7143256008974</v>
      </c>
    </row>
    <row r="519" customFormat="false" ht="13.5" hidden="false" customHeight="false" outlineLevel="0" collapsed="false">
      <c r="A519" s="1" t="n">
        <f aca="false">A518+$C$8</f>
        <v>2.53999999999997</v>
      </c>
      <c r="B519" s="1" t="n">
        <f aca="false">B518+$C$8*(-$C$5*(B518-C518))</f>
        <v>-8.28541654128584</v>
      </c>
      <c r="C519" s="1" t="n">
        <f aca="false">C518+$C$8*($C$6*B518-C518-B518*D518)</f>
        <v>-10.0965349612555</v>
      </c>
      <c r="D519" s="1" t="n">
        <f aca="false">D518+$C$8*(B518*C518-$C$7*D518)</f>
        <v>23.8042320669438</v>
      </c>
    </row>
    <row r="520" customFormat="false" ht="13.5" hidden="false" customHeight="false" outlineLevel="0" collapsed="false">
      <c r="A520" s="1" t="n">
        <f aca="false">A519+$C$8</f>
        <v>2.54499999999997</v>
      </c>
      <c r="B520" s="1" t="n">
        <f aca="false">B519+$C$8*(-$C$5*(B519-C519))</f>
        <v>-8.36691687018448</v>
      </c>
      <c r="C520" s="1" t="n">
        <f aca="false">C519+$C$8*($C$6*B519-C519-B519*D519)</f>
        <v>-10.1950144620051</v>
      </c>
      <c r="D520" s="1" t="n">
        <f aca="false">D519+$C$8*(B519*C519-$C$7*D519)</f>
        <v>23.9011449229284</v>
      </c>
    </row>
    <row r="521" customFormat="false" ht="13.5" hidden="false" customHeight="false" outlineLevel="0" collapsed="false">
      <c r="A521" s="1" t="n">
        <f aca="false">A520+$C$8</f>
        <v>2.54999999999997</v>
      </c>
      <c r="B521" s="1" t="n">
        <f aca="false">B520+$C$8*(-$C$5*(B520-C520))</f>
        <v>-8.44918126181641</v>
      </c>
      <c r="C521" s="1" t="n">
        <f aca="false">C520+$C$8*($C$6*B520-C520-B520*D520)</f>
        <v>-10.2904125375485</v>
      </c>
      <c r="D521" s="1" t="n">
        <f aca="false">D520+$C$8*(B520*C520-$C$7*D520)</f>
        <v>24.0049836589385</v>
      </c>
    </row>
    <row r="522" customFormat="false" ht="13.5" hidden="false" customHeight="false" outlineLevel="0" collapsed="false">
      <c r="A522" s="1" t="n">
        <f aca="false">A521+$C$8</f>
        <v>2.55499999999997</v>
      </c>
      <c r="B522" s="1" t="n">
        <f aca="false">B521+$C$8*(-$C$5*(B521-C521))</f>
        <v>-8.53203666922435</v>
      </c>
      <c r="C522" s="1" t="n">
        <f aca="false">C521+$C$8*($C$6*B521-C521-B521*D521)</f>
        <v>-10.382386017123</v>
      </c>
      <c r="D522" s="1" t="n">
        <f aca="false">D521+$C$8*(B521*C521-$C$7*D521)</f>
        <v>24.1156441834859</v>
      </c>
    </row>
    <row r="523" customFormat="false" ht="13.5" hidden="false" customHeight="false" outlineLevel="0" collapsed="false">
      <c r="A523" s="1" t="n">
        <f aca="false">A522+$C$8</f>
        <v>2.55999999999997</v>
      </c>
      <c r="B523" s="1" t="n">
        <f aca="false">B522+$C$8*(-$C$5*(B522-C522))</f>
        <v>-8.61530238987979</v>
      </c>
      <c r="C523" s="1" t="n">
        <f aca="false">C522+$C$8*($C$6*B522-C522-B522*D522)</f>
        <v>-10.4705853083438</v>
      </c>
      <c r="D523" s="1" t="n">
        <f aca="false">D522+$C$8*(B522*C522-$C$7*D522)</f>
        <v>24.2329974780695</v>
      </c>
    </row>
    <row r="524" customFormat="false" ht="13.5" hidden="false" customHeight="false" outlineLevel="0" collapsed="false">
      <c r="A524" s="1" t="n">
        <f aca="false">A523+$C$8</f>
        <v>2.56499999999997</v>
      </c>
      <c r="B524" s="1" t="n">
        <f aca="false">B523+$C$8*(-$C$5*(B523-C523))</f>
        <v>-8.69879012121067</v>
      </c>
      <c r="C524" s="1" t="n">
        <f aca="false">C523+$C$8*($C$6*B523-C523-B523*D523)</f>
        <v>-10.5546558037818</v>
      </c>
      <c r="D524" s="1" t="n">
        <f aca="false">D523+$C$8*(B523*C523-$C$7*D523)</f>
        <v>24.3568883052676</v>
      </c>
    </row>
    <row r="525" customFormat="false" ht="13.5" hidden="false" customHeight="false" outlineLevel="0" collapsed="false">
      <c r="A525" s="1" t="n">
        <f aca="false">A524+$C$8</f>
        <v>2.56999999999997</v>
      </c>
      <c r="B525" s="1" t="n">
        <f aca="false">B524+$C$8*(-$C$5*(B524-C524))</f>
        <v>-8.78230407692638</v>
      </c>
      <c r="C525" s="1" t="n">
        <f aca="false">C524+$C$8*($C$6*B524-C524-B524*D524)</f>
        <v>-10.6342394745023</v>
      </c>
      <c r="D525" s="1" t="n">
        <f aca="false">D524+$C$8*(B524*C524-$C$7*D524)</f>
        <v>24.4871339913401</v>
      </c>
    </row>
    <row r="526" customFormat="false" ht="13.5" hidden="false" customHeight="false" outlineLevel="0" collapsed="false">
      <c r="A526" s="1" t="n">
        <f aca="false">A525+$C$8</f>
        <v>2.57499999999997</v>
      </c>
      <c r="B526" s="1" t="n">
        <f aca="false">B525+$C$8*(-$C$5*(B525-C525))</f>
        <v>-8.86564116981729</v>
      </c>
      <c r="C526" s="1" t="n">
        <f aca="false">C525+$C$8*($C$6*B525-C525-B525*D525)</f>
        <v>-10.7089766522468</v>
      </c>
      <c r="D526" s="1" t="n">
        <f aca="false">D525+$C$8*(B525*C525-$C$7*D525)</f>
        <v>24.6235233059167</v>
      </c>
    </row>
    <row r="527" customFormat="false" ht="13.5" hidden="false" customHeight="false" outlineLevel="0" collapsed="false">
      <c r="A527" s="1" t="n">
        <f aca="false">A526+$C$8</f>
        <v>2.57999999999997</v>
      </c>
      <c r="B527" s="1" t="n">
        <f aca="false">B526+$C$8*(-$C$5*(B526-C526))</f>
        <v>-8.94859126652662</v>
      </c>
      <c r="C527" s="1" t="n">
        <f aca="false">C526+$C$8*($C$6*B526-C526-B526*D526)</f>
        <v>-10.778507999416</v>
      </c>
      <c r="D527" s="1" t="n">
        <f aca="false">D526+$C$8*(B526*C526-$C$7*D526)</f>
        <v>24.7658154627607</v>
      </c>
    </row>
    <row r="528" customFormat="false" ht="13.5" hidden="false" customHeight="false" outlineLevel="0" collapsed="false">
      <c r="A528" s="1" t="n">
        <f aca="false">A527+$C$8</f>
        <v>2.58499999999997</v>
      </c>
      <c r="B528" s="1" t="n">
        <f aca="false">B527+$C$8*(-$C$5*(B527-C527))</f>
        <v>-9.03093751950664</v>
      </c>
      <c r="C528" s="1" t="n">
        <f aca="false">C527+$C$8*($C$6*B527-C527-B527*D527)</f>
        <v>-10.8424766631408</v>
      </c>
      <c r="D528" s="1" t="n">
        <f aca="false">D527+$C$8*(B527*C527-$C$7*D527)</f>
        <v>24.9137392667622</v>
      </c>
    </row>
    <row r="529" customFormat="false" ht="13.5" hidden="false" customHeight="false" outlineLevel="0" collapsed="false">
      <c r="A529" s="1" t="n">
        <f aca="false">A528+$C$8</f>
        <v>2.58999999999997</v>
      </c>
      <c r="B529" s="1" t="n">
        <f aca="false">B528+$C$8*(-$C$5*(B528-C528))</f>
        <v>-9.11245678097018</v>
      </c>
      <c r="C529" s="1" t="n">
        <f aca="false">C528+$C$8*($C$6*B528-C528-B528*D528)</f>
        <v>-10.9005306065204</v>
      </c>
      <c r="D529" s="1" t="n">
        <f aca="false">D528+$C$8*(B528*C528-$C$7*D528)</f>
        <v>25.0669924331686</v>
      </c>
    </row>
    <row r="530" customFormat="false" ht="13.5" hidden="false" customHeight="false" outlineLevel="0" collapsed="false">
      <c r="A530" s="1" t="n">
        <f aca="false">A529+$C$8</f>
        <v>2.59499999999997</v>
      </c>
      <c r="B530" s="1" t="n">
        <f aca="false">B529+$C$8*(-$C$5*(B529-C529))</f>
        <v>-9.19292010311994</v>
      </c>
      <c r="C530" s="1" t="n">
        <f aca="false">C529+$C$8*($C$6*B529-C529-B529*D529)</f>
        <v>-10.9523251066</v>
      </c>
      <c r="D530" s="1" t="n">
        <f aca="false">D529+$C$8*(B529*C529-$C$7*D529)</f>
        <v>25.2252411055286</v>
      </c>
    </row>
    <row r="531" customFormat="false" ht="13.5" hidden="false" customHeight="false" outlineLevel="0" collapsed="false">
      <c r="A531" s="1" t="n">
        <f aca="false">A530+$C$8</f>
        <v>2.59999999999997</v>
      </c>
      <c r="B531" s="1" t="n">
        <f aca="false">B530+$C$8*(-$C$5*(B530-C530))</f>
        <v>-9.27209332827654</v>
      </c>
      <c r="C531" s="1" t="n">
        <f aca="false">C530+$C$8*($C$6*B530-C530-B530*D530)</f>
        <v>-10.9975254048691</v>
      </c>
      <c r="D531" s="1" t="n">
        <f aca="false">D530+$C$8*(B530*C530-$C$7*D530)</f>
        <v>25.3881195988458</v>
      </c>
    </row>
    <row r="532" customFormat="false" ht="13.5" hidden="false" customHeight="false" outlineLevel="0" collapsed="false">
      <c r="A532" s="1" t="n">
        <f aca="false">A531+$C$8</f>
        <v>2.60499999999997</v>
      </c>
      <c r="B532" s="1" t="n">
        <f aca="false">B531+$C$8*(-$C$5*(B531-C531))</f>
        <v>-9.3497377717232</v>
      </c>
      <c r="C532" s="1" t="n">
        <f aca="false">C531+$C$8*($C$6*B531-C531-B531*D531)</f>
        <v>-11.0358094920689</v>
      </c>
      <c r="D532" s="1" t="n">
        <f aca="false">D531+$C$8*(B531*C531-$C$7*D531)</f>
        <v>25.5552303939316</v>
      </c>
    </row>
    <row r="533" customFormat="false" ht="13.5" hidden="false" customHeight="false" outlineLevel="0" collapsed="false">
      <c r="A533" s="1" t="n">
        <f aca="false">A532+$C$8</f>
        <v>2.60999999999997</v>
      </c>
      <c r="B533" s="1" t="n">
        <f aca="false">B532+$C$8*(-$C$5*(B532-C532))</f>
        <v>-9.42561099913876</v>
      </c>
      <c r="C533" s="1" t="n">
        <f aca="false">C532+$C$8*($C$6*B532-C532-B532*D532)</f>
        <v>-11.0668710049385</v>
      </c>
      <c r="D533" s="1" t="n">
        <f aca="false">D532+$C$8*(B532*C532-$C$7*D532)</f>
        <v>25.7261444078612</v>
      </c>
    </row>
    <row r="534" customFormat="false" ht="13.5" hidden="false" customHeight="false" outlineLevel="0" collapsed="false">
      <c r="A534" s="1" t="n">
        <f aca="false">A533+$C$8</f>
        <v>2.61499999999997</v>
      </c>
      <c r="B534" s="1" t="n">
        <f aca="false">B533+$C$8*(-$C$5*(B533-C533))</f>
        <v>-9.49946769939975</v>
      </c>
      <c r="C534" s="1" t="n">
        <f aca="false">C533+$C$8*($C$6*B533-C533-B533*D533)</f>
        <v>-11.090422208315</v>
      </c>
      <c r="D534" s="1" t="n">
        <f aca="false">D533+$C$8*(B533*C533-$C$7*D533)</f>
        <v>25.9004015637061</v>
      </c>
    </row>
    <row r="535" customFormat="false" ht="13.5" hidden="false" customHeight="false" outlineLevel="0" collapsed="false">
      <c r="A535" s="1" t="n">
        <f aca="false">A534+$C$8</f>
        <v>2.61999999999997</v>
      </c>
      <c r="B535" s="1" t="n">
        <f aca="false">B534+$C$8*(-$C$5*(B534-C534))</f>
        <v>-9.57106065230093</v>
      </c>
      <c r="C535" s="1" t="n">
        <f aca="false">C534+$C$8*($C$6*B534-C534-B534*D534)</f>
        <v>-11.1061970318116</v>
      </c>
      <c r="D535" s="1" t="n">
        <f aca="false">D534+$C$8*(B534*C534-$C$7*D534)</f>
        <v>26.077511680299</v>
      </c>
    </row>
    <row r="536" customFormat="false" ht="13.5" hidden="false" customHeight="false" outlineLevel="0" collapsed="false">
      <c r="A536" s="1" t="n">
        <f aca="false">A535+$C$8</f>
        <v>2.62499999999997</v>
      </c>
      <c r="B536" s="1" t="n">
        <f aca="false">B535+$C$8*(-$C$5*(B535-C535))</f>
        <v>-9.64014178937891</v>
      </c>
      <c r="C536" s="1" t="n">
        <f aca="false">C535+$C$8*($C$6*B535-C535-B535*D535)</f>
        <v>-11.1139541262516</v>
      </c>
      <c r="D536" s="1" t="n">
        <f aca="false">D535+$C$8*(B535*C535-$C$7*D535)</f>
        <v>26.2569556996543</v>
      </c>
    </row>
    <row r="537" customFormat="false" ht="13.5" hidden="false" customHeight="false" outlineLevel="0" collapsed="false">
      <c r="A537" s="1" t="n">
        <f aca="false">A536+$C$8</f>
        <v>2.62999999999997</v>
      </c>
      <c r="B537" s="1" t="n">
        <f aca="false">B536+$C$8*(-$C$5*(B536-C536))</f>
        <v>-9.70646334453818</v>
      </c>
      <c r="C537" s="1" t="n">
        <f aca="false">C536+$C$8*($C$6*B536-C536-B536*D536)</f>
        <v>-11.1134799012547</v>
      </c>
      <c r="D537" s="1" t="n">
        <f aca="false">D536+$C$8*(B536*C536-$C$7*D536)</f>
        <v>26.4381872657976</v>
      </c>
    </row>
    <row r="538" customFormat="false" ht="13.5" hidden="false" customHeight="false" outlineLevel="0" collapsed="false">
      <c r="A538" s="1" t="n">
        <f aca="false">A537+$C$8</f>
        <v>2.63499999999997</v>
      </c>
      <c r="B538" s="1" t="n">
        <f aca="false">B537+$C$8*(-$C$5*(B537-C537))</f>
        <v>-9.76977908959043</v>
      </c>
      <c r="C538" s="1" t="n">
        <f aca="false">C537+$C$8*($C$6*B537-C537-B537*D537)</f>
        <v>-11.1045915019927</v>
      </c>
      <c r="D538" s="1" t="n">
        <f aca="false">D537+$C$8*(B537*C537-$C$7*D537)</f>
        <v>26.6206346641683</v>
      </c>
    </row>
    <row r="539" customFormat="false" ht="13.5" hidden="false" customHeight="false" outlineLevel="0" collapsed="false">
      <c r="A539" s="1" t="n">
        <f aca="false">A538+$C$8</f>
        <v>2.63999999999997</v>
      </c>
      <c r="B539" s="1" t="n">
        <f aca="false">B538+$C$8*(-$C$5*(B538-C538))</f>
        <v>-9.82984564814853</v>
      </c>
      <c r="C539" s="1" t="n">
        <f aca="false">C538+$C$8*($C$6*B538-C538-B538*D538)</f>
        <v>-11.0871396802885</v>
      </c>
      <c r="D539" s="1" t="n">
        <f aca="false">D538+$C$8*(B538*C538-$C$7*D538)</f>
        <v>26.8037031254751</v>
      </c>
    </row>
    <row r="540" customFormat="false" ht="13.5" hidden="false" customHeight="false" outlineLevel="0" collapsed="false">
      <c r="A540" s="1" t="n">
        <f aca="false">A539+$C$8</f>
        <v>2.64499999999997</v>
      </c>
      <c r="B540" s="1" t="n">
        <f aca="false">B539+$C$8*(-$C$5*(B539-C539))</f>
        <v>-9.88642387959483</v>
      </c>
      <c r="C540" s="1" t="n">
        <f aca="false">C539+$C$8*($C$6*B539-C539-B539*D539)</f>
        <v>-11.0610115130724</v>
      </c>
      <c r="D540" s="1" t="n">
        <f aca="false">D539+$C$8*(B539*C539-$C$7*D539)</f>
        <v>26.9867774919646</v>
      </c>
    </row>
    <row r="541" customFormat="false" ht="13.5" hidden="false" customHeight="false" outlineLevel="0" collapsed="false">
      <c r="A541" s="1" t="n">
        <f aca="false">A540+$C$8</f>
        <v>2.64999999999997</v>
      </c>
      <c r="B541" s="1" t="n">
        <f aca="false">B540+$C$8*(-$C$5*(B540-C540))</f>
        <v>-9.93928032310132</v>
      </c>
      <c r="C541" s="1" t="n">
        <f aca="false">C540+$C$8*($C$6*B540-C540-B540*D540)</f>
        <v>-11.0261329198621</v>
      </c>
      <c r="D541" s="1" t="n">
        <f aca="false">D540+$C$8*(B540*C540-$C$7*D540)</f>
        <v>27.1692252375997</v>
      </c>
    </row>
    <row r="542" customFormat="false" ht="13.5" hidden="false" customHeight="false" outlineLevel="0" collapsed="false">
      <c r="A542" s="1" t="n">
        <f aca="false">A541+$C$8</f>
        <v>2.65499999999997</v>
      </c>
      <c r="B542" s="1" t="n">
        <f aca="false">B541+$C$8*(-$C$5*(B541-C541))</f>
        <v>-9.98818868995556</v>
      </c>
      <c r="C542" s="1" t="n">
        <f aca="false">C541+$C$8*($C$6*B541-C541-B541*D541)</f>
        <v>-10.9824709305378</v>
      </c>
      <c r="D542" s="1" t="n">
        <f aca="false">D541+$C$8*(B541*C541-$C$7*D541)</f>
        <v>27.3503998267435</v>
      </c>
    </row>
    <row r="543" customFormat="false" ht="13.5" hidden="false" customHeight="false" outlineLevel="0" collapsed="false">
      <c r="A543" s="1" t="n">
        <f aca="false">A542+$C$8</f>
        <v>2.65999999999997</v>
      </c>
      <c r="B543" s="1" t="n">
        <f aca="false">B542+$C$8*(-$C$5*(B542-C542))</f>
        <v>-10.0329313907818</v>
      </c>
      <c r="C543" s="1" t="n">
        <f aca="false">C542+$C$8*($C$6*B542-C542-B542*D542)</f>
        <v>-10.9300356553328</v>
      </c>
      <c r="D543" s="1" t="n">
        <f aca="false">D542+$C$8*(B542*C542-$C$7*D542)</f>
        <v>27.5296443887633</v>
      </c>
    </row>
    <row r="544" customFormat="false" ht="13.5" hidden="false" customHeight="false" outlineLevel="0" collapsed="false">
      <c r="A544" s="1" t="n">
        <f aca="false">A543+$C$8</f>
        <v>2.66499999999997</v>
      </c>
      <c r="B544" s="1" t="n">
        <f aca="false">B543+$C$8*(-$C$5*(B543-C543))</f>
        <v>-10.0733010826866</v>
      </c>
      <c r="C544" s="1" t="n">
        <f aca="false">C543+$C$8*($C$6*B543-C543-B543*D543)</f>
        <v>-10.8688819107678</v>
      </c>
      <c r="D544" s="1" t="n">
        <f aca="false">D543+$C$8*(B543*C543-$C$7*D543)</f>
        <v>27.7062956786587</v>
      </c>
    </row>
    <row r="545" customFormat="false" ht="13.5" hidden="false" customHeight="false" outlineLevel="0" collapsed="false">
      <c r="A545" s="1" t="n">
        <f aca="false">A544+$C$8</f>
        <v>2.66999999999997</v>
      </c>
      <c r="B545" s="1" t="n">
        <f aca="false">B544+$C$8*(-$C$5*(B544-C544))</f>
        <v>-10.1091022199502</v>
      </c>
      <c r="C545" s="1" t="n">
        <f aca="false">C544+$C$8*($C$6*B544-C544-B544*D544)</f>
        <v>-10.7991104582567</v>
      </c>
      <c r="D545" s="1" t="n">
        <f aca="false">D544+$C$8*(B544*C544-$C$7*D544)</f>
        <v>27.8796882865935</v>
      </c>
    </row>
    <row r="546" customFormat="false" ht="13.5" hidden="false" customHeight="false" outlineLevel="0" collapsed="false">
      <c r="A546" s="1" t="n">
        <f aca="false">A545+$C$8</f>
        <v>2.67499999999997</v>
      </c>
      <c r="B546" s="1" t="n">
        <f aca="false">B545+$C$8*(-$C$5*(B545-C545))</f>
        <v>-10.140152590674</v>
      </c>
      <c r="C546" s="1" t="n">
        <f aca="false">C545+$C$8*($C$6*B545-C545-B545*D545)</f>
        <v>-10.720868816351</v>
      </c>
      <c r="D546" s="1" t="n">
        <f aca="false">D545+$C$8*(B545*C545-$C$7*D545)</f>
        <v>28.0491590522597</v>
      </c>
    </row>
    <row r="547" customFormat="false" ht="13.5" hidden="false" customHeight="false" outlineLevel="0" collapsed="false">
      <c r="A547" s="1" t="n">
        <f aca="false">A546+$C$8</f>
        <v>2.67999999999997</v>
      </c>
      <c r="B547" s="1" t="n">
        <f aca="false">B546+$C$8*(-$C$5*(B546-C546))</f>
        <v>-10.1662848208295</v>
      </c>
      <c r="C547" s="1" t="n">
        <f aca="false">C546+$C$8*($C$6*B546-C546-B546*D546)</f>
        <v>-10.6343516130416</v>
      </c>
      <c r="D547" s="1" t="n">
        <f aca="false">D546+$C$8*(B546*C546-$C$7*D546)</f>
        <v>28.2140516335662</v>
      </c>
    </row>
    <row r="548" customFormat="false" ht="13.5" hidden="false" customHeight="false" outlineLevel="0" collapsed="false">
      <c r="A548" s="1" t="n">
        <f aca="false">A547+$C$8</f>
        <v>2.68499999999997</v>
      </c>
      <c r="B548" s="1" t="n">
        <f aca="false">B547+$C$8*(-$C$5*(B547-C547))</f>
        <v>-10.187347826479</v>
      </c>
      <c r="C548" s="1" t="n">
        <f aca="false">C547+$C$8*($C$6*B547-C547-B547*D547)</f>
        <v>-10.5398004511479</v>
      </c>
      <c r="D548" s="1" t="n">
        <f aca="false">D547+$C$8*(B547*C547-$C$7*D547)</f>
        <v>28.3737211734282</v>
      </c>
    </row>
    <row r="549" customFormat="false" ht="13.5" hidden="false" customHeight="false" outlineLevel="0" collapsed="false">
      <c r="A549" s="1" t="n">
        <f aca="false">A548+$C$8</f>
        <v>2.68999999999997</v>
      </c>
      <c r="B549" s="1" t="n">
        <f aca="false">B548+$C$8*(-$C$5*(B548-C548))</f>
        <v>-10.2032081945891</v>
      </c>
      <c r="C549" s="1" t="n">
        <f aca="false">C548+$C$8*($C$6*B548-C548-B548*D548)</f>
        <v>-10.4375032674936</v>
      </c>
      <c r="D549" s="1" t="n">
        <f aca="false">D548+$C$8*(B548*C548-$C$7*D548)</f>
        <v>28.5275390036746</v>
      </c>
    </row>
    <row r="550" customFormat="false" ht="13.5" hidden="false" customHeight="false" outlineLevel="0" collapsed="false">
      <c r="A550" s="1" t="n">
        <f aca="false">A549+$C$8</f>
        <v>2.69499999999996</v>
      </c>
      <c r="B550" s="1" t="n">
        <f aca="false">B549+$C$8*(-$C$5*(B549-C549))</f>
        <v>-10.2137514728698</v>
      </c>
      <c r="C550" s="1" t="n">
        <f aca="false">C549+$C$8*($C$6*B549-C549-B549*D549)</f>
        <v>-10.327793175146</v>
      </c>
      <c r="D550" s="1" t="n">
        <f aca="false">D549+$C$8*(B549*C549-$C$7*D549)</f>
        <v>28.6748973214747</v>
      </c>
    </row>
    <row r="551" customFormat="false" ht="13.5" hidden="false" customHeight="false" outlineLevel="0" collapsed="false">
      <c r="A551" s="1" t="n">
        <f aca="false">A550+$C$8</f>
        <v>2.69999999999996</v>
      </c>
      <c r="B551" s="1" t="n">
        <f aca="false">B550+$C$8*(-$C$5*(B550-C550))</f>
        <v>-10.2188833494722</v>
      </c>
      <c r="C551" s="1" t="n">
        <f aca="false">C550+$C$8*($C$6*B550-C550-B550*D550)</f>
        <v>-10.2110467872955</v>
      </c>
      <c r="D551" s="1" t="n">
        <f aca="false">D550+$C$8*(B550*C550-$C$7*D550)</f>
        <v>28.8152137714055</v>
      </c>
    </row>
    <row r="552" customFormat="false" ht="13.5" hidden="false" customHeight="false" outlineLevel="0" collapsed="false">
      <c r="A552" s="1" t="n">
        <f aca="false">A551+$C$8</f>
        <v>2.70499999999996</v>
      </c>
      <c r="B552" s="1" t="n">
        <f aca="false">B551+$C$8*(-$C$5*(B551-C551))</f>
        <v>-10.2185307041743</v>
      </c>
      <c r="C552" s="1" t="n">
        <f aca="false">C551+$C$8*($C$6*B551-C551-B551*D551)</f>
        <v>-10.0876820311362</v>
      </c>
      <c r="D552" s="1" t="n">
        <f aca="false">D551+$C$8*(B551*C551-$C$7*D551)</f>
        <v>28.9479358654684</v>
      </c>
    </row>
    <row r="553" customFormat="false" ht="13.5" hidden="false" customHeight="false" outlineLevel="0" collapsed="false">
      <c r="A553" s="1" t="n">
        <f aca="false">A552+$C$8</f>
        <v>2.70999999999996</v>
      </c>
      <c r="B553" s="1" t="n">
        <f aca="false">B552+$C$8*(-$C$5*(B552-C552))</f>
        <v>-10.2126425138876</v>
      </c>
      <c r="C553" s="1" t="n">
        <f aca="false">C552+$C$8*($C$6*B552-C552-B552*D552)</f>
        <v>-9.9581554701336</v>
      </c>
      <c r="D553" s="1" t="n">
        <f aca="false">D552+$C$8*(B552*C552-$C$7*D552)</f>
        <v>29.0725451741301</v>
      </c>
    </row>
    <row r="554" customFormat="false" ht="13.5" hidden="false" customHeight="false" outlineLevel="0" collapsed="false">
      <c r="A554" s="1" t="n">
        <f aca="false">A553+$C$8</f>
        <v>2.71499999999996</v>
      </c>
      <c r="B554" s="1" t="n">
        <f aca="false">B553+$C$8*(-$C$5*(B553-C553))</f>
        <v>-10.2011905969186</v>
      </c>
      <c r="C554" s="1" t="n">
        <f aca="false">C553+$C$8*($C$6*B553-C553-B553*D553)</f>
        <v>-9.82295916302434</v>
      </c>
      <c r="D554" s="1" t="n">
        <f aca="false">D553+$C$8*(B553*C553-$C$7*D553)</f>
        <v>29.1885612238503</v>
      </c>
    </row>
    <row r="555" customFormat="false" ht="13.5" hidden="false" customHeight="false" outlineLevel="0" collapsed="false">
      <c r="A555" s="1" t="n">
        <f aca="false">A554+$C$8</f>
        <v>2.71999999999996</v>
      </c>
      <c r="B555" s="1" t="n">
        <f aca="false">B554+$C$8*(-$C$5*(B554-C554))</f>
        <v>-10.1841701823934</v>
      </c>
      <c r="C555" s="1" t="n">
        <f aca="false">C554+$C$8*($C$6*B554-C554-B554*D554)</f>
        <v>-9.68261709751545</v>
      </c>
      <c r="D555" s="1" t="n">
        <f aca="false">D554+$C$8*(B554*C554-$C$7*D554)</f>
        <v>29.2955450405671</v>
      </c>
    </row>
    <row r="556" customFormat="false" ht="13.5" hidden="false" customHeight="false" outlineLevel="0" collapsed="false">
      <c r="A556" s="1" t="n">
        <f aca="false">A555+$C$8</f>
        <v>2.72499999999996</v>
      </c>
      <c r="B556" s="1" t="n">
        <f aca="false">B555+$C$8*(-$C$5*(B555-C555))</f>
        <v>-10.1616002935739</v>
      </c>
      <c r="C556" s="1" t="n">
        <f aca="false">C555+$C$8*($C$6*B555-C555-B555*D555)</f>
        <v>-9.53768124562023</v>
      </c>
      <c r="D556" s="1" t="n">
        <f aca="false">D555+$C$8*(B555*C555-$C$7*D555)</f>
        <v>29.3931022841797</v>
      </c>
    </row>
    <row r="557" customFormat="false" ht="13.5" hidden="false" customHeight="false" outlineLevel="0" collapsed="false">
      <c r="A557" s="1" t="n">
        <f aca="false">A556+$C$8</f>
        <v>2.72999999999996</v>
      </c>
      <c r="B557" s="1" t="n">
        <f aca="false">B556+$C$8*(-$C$5*(B556-C556))</f>
        <v>-10.133523936416</v>
      </c>
      <c r="C557" s="1" t="n">
        <f aca="false">C556+$C$8*($C$6*B556-C556-B556*D556)</f>
        <v>-9.38872729561191</v>
      </c>
      <c r="D557" s="1" t="n">
        <f aca="false">D556+$C$8*(B556*C556-$C$7*D556)</f>
        <v>29.4808859260708</v>
      </c>
    </row>
    <row r="558" customFormat="false" ht="13.5" hidden="false" customHeight="false" outlineLevel="0" collapsed="false">
      <c r="A558" s="1" t="n">
        <f aca="false">A557+$C$8</f>
        <v>2.73499999999996</v>
      </c>
      <c r="B558" s="1" t="n">
        <f aca="false">B557+$C$8*(-$C$5*(B557-C557))</f>
        <v>-10.1000080875798</v>
      </c>
      <c r="C558" s="1" t="n">
        <f aca="false">C557+$C$8*($C$6*B557-C557-B557*D557)</f>
        <v>-9.2363501224299</v>
      </c>
      <c r="D558" s="1" t="n">
        <f aca="false">D557+$C$8*(B557*C557-$C$7*D557)</f>
        <v>29.5585984299817</v>
      </c>
    </row>
    <row r="559" customFormat="false" ht="13.5" hidden="false" customHeight="false" outlineLevel="0" collapsed="false">
      <c r="A559" s="1" t="n">
        <f aca="false">A558+$C$8</f>
        <v>2.73999999999996</v>
      </c>
      <c r="B559" s="1" t="n">
        <f aca="false">B558+$C$8*(-$C$5*(B558-C558))</f>
        <v>-10.0611434791481</v>
      </c>
      <c r="C559" s="1" t="n">
        <f aca="false">C558+$C$8*($C$6*B558-C558-B558*D558)</f>
        <v>-9.0811590638145</v>
      </c>
      <c r="D559" s="1" t="n">
        <f aca="false">D558+$C$8*(B558*C558-$C$7*D558)</f>
        <v>29.6259934058582</v>
      </c>
    </row>
    <row r="560" customFormat="false" ht="13.5" hidden="false" customHeight="false" outlineLevel="0" collapsed="false">
      <c r="A560" s="1" t="n">
        <f aca="false">A559+$C$8</f>
        <v>2.74499999999996</v>
      </c>
      <c r="B560" s="1" t="n">
        <f aca="false">B559+$C$8*(-$C$5*(B559-C559))</f>
        <v>-10.017044180458</v>
      </c>
      <c r="C560" s="1" t="n">
        <f aca="false">C559+$C$8*($C$6*B559-C559-B559*D559)</f>
        <v>-8.92377307329554</v>
      </c>
      <c r="D560" s="1" t="n">
        <f aca="false">D559+$C$8*(B559*C559-$C$7*D559)</f>
        <v>29.6828767163692</v>
      </c>
    </row>
    <row r="561" customFormat="false" ht="13.5" hidden="false" customHeight="false" outlineLevel="0" collapsed="false">
      <c r="A561" s="1" t="n">
        <f aca="false">A560+$C$8</f>
        <v>2.74999999999996</v>
      </c>
      <c r="B561" s="1" t="n">
        <f aca="false">B560+$C$8*(-$C$5*(B560-C560))</f>
        <v>-9.96784698063573</v>
      </c>
      <c r="C561" s="1" t="n">
        <f aca="false">C560+$C$8*($C$6*B560-C560-B560*D560)</f>
        <v>-8.76481582329701</v>
      </c>
      <c r="D561" s="1" t="n">
        <f aca="false">D560+$C$8*(B560*C560-$C$7*D560)</f>
        <v>29.7291070263561</v>
      </c>
    </row>
    <row r="562" customFormat="false" ht="13.5" hidden="false" customHeight="false" outlineLevel="0" collapsed="false">
      <c r="A562" s="1" t="n">
        <f aca="false">A561+$C$8</f>
        <v>2.75499999999996</v>
      </c>
      <c r="B562" s="1" t="n">
        <f aca="false">B561+$C$8*(-$C$5*(B561-C561))</f>
        <v>-9.91371057855549</v>
      </c>
      <c r="C562" s="1" t="n">
        <f aca="false">C561+$C$8*($C$6*B561-C561-B561*D561)</f>
        <v>-8.60491083197932</v>
      </c>
      <c r="D562" s="1" t="n">
        <f aca="false">D561+$C$8*(B561*C561-$C$7*D561)</f>
        <v>29.7645957962007</v>
      </c>
    </row>
    <row r="563" customFormat="false" ht="13.5" hidden="false" customHeight="false" outlineLevel="0" collapsed="false">
      <c r="A563" s="1" t="n">
        <f aca="false">A562+$C$8</f>
        <v>2.75999999999996</v>
      </c>
      <c r="B563" s="1" t="n">
        <f aca="false">B562+$C$8*(-$C$5*(B562-C562))</f>
        <v>-9.85481458995956</v>
      </c>
      <c r="C563" s="1" t="n">
        <f aca="false">C562+$C$8*($C$6*B562-C562-B562*D562)</f>
        <v>-8.44467668602541</v>
      </c>
      <c r="D563" s="1" t="n">
        <f aca="false">D562+$C$8*(B562*C562-$C$7*D562)</f>
        <v>29.7893067306646</v>
      </c>
    </row>
    <row r="564" customFormat="false" ht="13.5" hidden="false" customHeight="false" outlineLevel="0" collapsed="false">
      <c r="A564" s="1" t="n">
        <f aca="false">A563+$C$8</f>
        <v>2.76499999999996</v>
      </c>
      <c r="B564" s="1" t="n">
        <f aca="false">B563+$C$8*(-$C$5*(B563-C563))</f>
        <v>-9.79135838428252</v>
      </c>
      <c r="C564" s="1" t="n">
        <f aca="false">C563+$C$8*($C$6*B563-C563-B563*D563)</f>
        <v>-8.28472242844908</v>
      </c>
      <c r="D564" s="1" t="n">
        <f aca="false">D563+$C$8*(B563*C563-$C$7*D563)</f>
        <v>29.8032547048653</v>
      </c>
    </row>
    <row r="565" customFormat="false" ht="13.5" hidden="false" customHeight="false" outlineLevel="0" collapsed="false">
      <c r="A565" s="1" t="n">
        <f aca="false">A564+$C$8</f>
        <v>2.76999999999996</v>
      </c>
      <c r="B565" s="1" t="n">
        <f aca="false">B564+$C$8*(-$C$5*(B564-C564))</f>
        <v>-9.72355976627002</v>
      </c>
      <c r="C565" s="1" t="n">
        <f aca="false">C564+$C$8*($C$6*B564-C564-B564*D564)</f>
        <v>-8.12564317578659</v>
      </c>
      <c r="D565" s="1" t="n">
        <f aca="false">D564+$C$8*(B564*C564-$C$7*D564)</f>
        <v>29.8065041984058</v>
      </c>
    </row>
    <row r="566" customFormat="false" ht="13.5" hidden="false" customHeight="false" outlineLevel="0" collapsed="false">
      <c r="A566" s="1" t="n">
        <f aca="false">A565+$C$8</f>
        <v>2.77499999999996</v>
      </c>
      <c r="B566" s="1" t="n">
        <f aca="false">B565+$C$8*(-$C$5*(B565-C565))</f>
        <v>-9.65165351969826</v>
      </c>
      <c r="C566" s="1" t="n">
        <f aca="false">C565+$C$8*($C$6*B565-C565-B565*D565)</f>
        <v>-7.96801602290276</v>
      </c>
      <c r="D566" s="1" t="n">
        <f aca="false">D565+$C$8*(B565*C565-$C$7*D565)</f>
        <v>29.7991672770231</v>
      </c>
    </row>
    <row r="567" customFormat="false" ht="13.5" hidden="false" customHeight="false" outlineLevel="0" collapsed="false">
      <c r="A567" s="1" t="n">
        <f aca="false">A566+$C$8</f>
        <v>2.77999999999996</v>
      </c>
      <c r="B567" s="1" t="n">
        <f aca="false">B566+$C$8*(-$C$5*(B566-C566))</f>
        <v>-9.57588983234247</v>
      </c>
      <c r="C567" s="1" t="n">
        <f aca="false">C566+$C$8*($C$6*B566-C566-B566*D566)</f>
        <v>-7.81239628632012</v>
      </c>
      <c r="D567" s="1" t="n">
        <f aca="false">D566+$C$8*(B566*C566-$C$7*D566)</f>
        <v>29.7814011682456</v>
      </c>
    </row>
    <row r="568" customFormat="false" ht="13.5" hidden="false" customHeight="false" outlineLevel="0" collapsed="false">
      <c r="A568" s="1" t="n">
        <f aca="false">A567+$C$8</f>
        <v>2.78499999999996</v>
      </c>
      <c r="B568" s="1" t="n">
        <f aca="false">B567+$C$8*(-$C$5*(B567-C567))</f>
        <v>-9.49653262277146</v>
      </c>
      <c r="C568" s="1" t="n">
        <f aca="false">C567+$C$8*($C$6*B567-C567-B567*D567)</f>
        <v>-7.65931412871986</v>
      </c>
      <c r="D568" s="1" t="n">
        <f aca="false">D567+$C$8*(B567*C567-$C$7*D567)</f>
        <v>29.7534054832963</v>
      </c>
    </row>
    <row r="569" customFormat="false" ht="13.5" hidden="false" customHeight="false" outlineLevel="0" collapsed="false">
      <c r="A569" s="1" t="n">
        <f aca="false">A568+$C$8</f>
        <v>2.78999999999996</v>
      </c>
      <c r="B569" s="1" t="n">
        <f aca="false">B568+$C$8*(-$C$5*(B568-C568))</f>
        <v>-9.41385779053914</v>
      </c>
      <c r="C569" s="1" t="n">
        <f aca="false">C568+$C$8*($C$6*B568-C568-B568*D568)</f>
        <v>-7.5092715983426</v>
      </c>
      <c r="D569" s="1" t="n">
        <f aca="false">D568+$C$8*(B568*C568-$C$7*D568)</f>
        <v>29.715419141729</v>
      </c>
    </row>
    <row r="570" customFormat="false" ht="13.5" hidden="false" customHeight="false" outlineLevel="0" collapsed="false">
      <c r="A570" s="1" t="n">
        <f aca="false">A569+$C$8</f>
        <v>2.79499999999996</v>
      </c>
      <c r="B570" s="1" t="n">
        <f aca="false">B569+$C$8*(-$C$5*(B569-C569))</f>
        <v>-9.32815141189029</v>
      </c>
      <c r="C570" s="1" t="n">
        <f aca="false">C569+$C$8*($C$6*B569-C569-B569*D569)</f>
        <v>-7.36274010772224</v>
      </c>
      <c r="D570" s="1" t="n">
        <f aca="false">D569+$C$8*(B569*C569-$C$7*D569)</f>
        <v>29.6677170580023</v>
      </c>
    </row>
    <row r="571" customFormat="false" ht="13.5" hidden="false" customHeight="false" outlineLevel="0" collapsed="false">
      <c r="A571" s="1" t="n">
        <f aca="false">A570+$C$8</f>
        <v>2.79999999999996</v>
      </c>
      <c r="B571" s="1" t="n">
        <f aca="false">B570+$C$8*(-$C$5*(B570-C570))</f>
        <v>-9.23970790320273</v>
      </c>
      <c r="C571" s="1" t="n">
        <f aca="false">C570+$C$8*($C$6*B570-C570-B570*D570)</f>
        <v>-7.22015836680177</v>
      </c>
      <c r="D571" s="1" t="n">
        <f aca="false">D570+$C$8*(B570*C570-$C$7*D570)</f>
        <v>29.6106066503754</v>
      </c>
    </row>
    <row r="572" customFormat="false" ht="13.5" hidden="false" customHeight="false" outlineLevel="0" collapsed="false">
      <c r="A572" s="1" t="n">
        <f aca="false">A571+$C$8</f>
        <v>2.80499999999996</v>
      </c>
      <c r="B572" s="1" t="n">
        <f aca="false">B571+$C$8*(-$C$5*(B571-C571))</f>
        <v>-9.14882817406469</v>
      </c>
      <c r="C572" s="1" t="n">
        <f aca="false">C571+$C$8*($C$6*B571-C571-B571*D571)</f>
        <v>-7.08193077627603</v>
      </c>
      <c r="D572" s="1" t="n">
        <f aca="false">D571+$C$8*(B571*C571-$C$7*D571)</f>
        <v>29.5444242322159</v>
      </c>
    </row>
    <row r="573" customFormat="false" ht="13.5" hidden="false" customHeight="false" outlineLevel="0" collapsed="false">
      <c r="A573" s="1" t="n">
        <f aca="false">A572+$C$8</f>
        <v>2.80999999999996</v>
      </c>
      <c r="B573" s="1" t="n">
        <f aca="false">B572+$C$8*(-$C$5*(B572-C572))</f>
        <v>-9.0558177911642</v>
      </c>
      <c r="C573" s="1" t="n">
        <f aca="false">C572+$C$8*($C$6*B572-C572-B572*D572)</f>
        <v>-6.94842627823043</v>
      </c>
      <c r="D573" s="1" t="n">
        <f aca="false">D572+$C$8*(B572*C572-$C$7*D572)</f>
        <v>29.4695313441449</v>
      </c>
    </row>
    <row r="574" customFormat="false" ht="13.5" hidden="false" customHeight="false" outlineLevel="0" collapsed="false">
      <c r="A574" s="1" t="n">
        <f aca="false">A573+$C$8</f>
        <v>2.81499999999996</v>
      </c>
      <c r="B574" s="1" t="n">
        <f aca="false">B573+$C$8*(-$C$5*(B573-C573))</f>
        <v>-8.96098517308218</v>
      </c>
      <c r="C574" s="1" t="n">
        <f aca="false">C573+$C$8*($C$6*B573-C573-B573*D573)</f>
        <v>-6.81997765301088</v>
      </c>
      <c r="D574" s="1" t="n">
        <f aca="false">D573+$C$8*(B573*C573-$C$7*D573)</f>
        <v>29.3863110825539</v>
      </c>
    </row>
    <row r="575" customFormat="false" ht="13.5" hidden="false" customHeight="false" outlineLevel="0" collapsed="false">
      <c r="A575" s="1" t="n">
        <f aca="false">A574+$C$8</f>
        <v>2.81999999999996</v>
      </c>
      <c r="B575" s="1" t="n">
        <f aca="false">B574+$C$8*(-$C$5*(B574-C574))</f>
        <v>-8.86463983467897</v>
      </c>
      <c r="C575" s="1" t="n">
        <f aca="false">C574+$C$8*($C$6*B574-C574-B574*D574)</f>
        <v>-6.69688124394636</v>
      </c>
      <c r="D575" s="1" t="n">
        <f aca="false">D574+$C$8*(B574*C574-$C$7*D574)</f>
        <v>29.2951644760863</v>
      </c>
    </row>
    <row r="576" customFormat="false" ht="13.5" hidden="false" customHeight="false" outlineLevel="0" collapsed="false">
      <c r="A576" s="1" t="n">
        <f aca="false">A575+$C$8</f>
        <v>2.82499999999996</v>
      </c>
      <c r="B576" s="1" t="n">
        <f aca="false">B575+$C$8*(-$C$5*(B575-C575))</f>
        <v>-8.767090698096</v>
      </c>
      <c r="C576" s="1" t="n">
        <f aca="false">C575+$C$8*($C$6*B575-C575-B575*D575)</f>
        <v>-6.57939708518671</v>
      </c>
      <c r="D576" s="1" t="n">
        <f aca="false">D575+$C$8*(B575*C575-$C$7*D575)</f>
        <v>29.1965069568752</v>
      </c>
    </row>
    <row r="577" customFormat="false" ht="13.5" hidden="false" customHeight="false" outlineLevel="0" collapsed="false">
      <c r="A577" s="1" t="n">
        <f aca="false">A576+$C$8</f>
        <v>2.82999999999996</v>
      </c>
      <c r="B577" s="1" t="n">
        <f aca="false">B576+$C$8*(-$C$5*(B576-C576))</f>
        <v>-8.66864448551509</v>
      </c>
      <c r="C577" s="1" t="n">
        <f aca="false">C576+$C$8*($C$6*B576-C576-B576*D576)</f>
        <v>-6.46774940260735</v>
      </c>
      <c r="D577" s="1" t="n">
        <f aca="false">D576+$C$8*(B576*C576-$C$7*D576)</f>
        <v>29.0907649678804</v>
      </c>
    </row>
    <row r="578" customFormat="false" ht="13.5" hidden="false" customHeight="false" outlineLevel="0" collapsed="false">
      <c r="A578" s="1" t="n">
        <f aca="false">A577+$C$8</f>
        <v>2.83499999999996</v>
      </c>
      <c r="B578" s="1" t="n">
        <f aca="false">B577+$C$8*(-$C$5*(B577-C577))</f>
        <v>-8.56960420678424</v>
      </c>
      <c r="C578" s="1" t="n">
        <f aca="false">C577+$C$8*($C$6*B577-C577-B577*D577)</f>
        <v>-6.36212745351872</v>
      </c>
      <c r="D578" s="1" t="n">
        <f aca="false">D577+$C$8*(B577*C577-$C$7*D577)</f>
        <v>28.9783727417771</v>
      </c>
    </row>
    <row r="579" customFormat="false" ht="13.5" hidden="false" customHeight="false" outlineLevel="0" collapsed="false">
      <c r="A579" s="1" t="n">
        <f aca="false">A578+$C$8</f>
        <v>2.83999999999996</v>
      </c>
      <c r="B579" s="1" t="n">
        <f aca="false">B578+$C$8*(-$C$5*(B578-C578))</f>
        <v>-8.47026775288729</v>
      </c>
      <c r="C579" s="1" t="n">
        <f aca="false">C578+$C$8*($C$6*B578-C578-B578*D578)</f>
        <v>-6.26268666781209</v>
      </c>
      <c r="D579" s="1" t="n">
        <f aca="false">D578+$C$8*(B578*C578-$C$7*D578)</f>
        <v>28.859769280712</v>
      </c>
    </row>
    <row r="580" customFormat="false" ht="13.5" hidden="false" customHeight="false" outlineLevel="0" collapsed="false">
      <c r="A580" s="1" t="n">
        <f aca="false">A579+$C$8</f>
        <v>2.84499999999996</v>
      </c>
      <c r="B580" s="1" t="n">
        <f aca="false">B579+$C$8*(-$C$5*(B579-C579))</f>
        <v>-8.37092660405891</v>
      </c>
      <c r="C580" s="1" t="n">
        <f aca="false">C579+$C$8*($C$6*B579-C579-B579*D579)</f>
        <v>-6.16955005114768</v>
      </c>
      <c r="D580" s="1" t="n">
        <f aca="false">D579+$C$8*(B579*C579-$C$7*D579)</f>
        <v>28.7353955600664</v>
      </c>
    </row>
    <row r="581" customFormat="false" ht="13.5" hidden="false" customHeight="false" outlineLevel="0" collapsed="false">
      <c r="A581" s="1" t="n">
        <f aca="false">A580+$C$8</f>
        <v>2.84999999999996</v>
      </c>
      <c r="B581" s="1" t="n">
        <f aca="false">B580+$C$8*(-$C$5*(B580-C580))</f>
        <v>-8.2718646591779</v>
      </c>
      <c r="C581" s="1" t="n">
        <f aca="false">C580+$C$8*($C$6*B580-C580-B580*D580)</f>
        <v>-6.08280980978844</v>
      </c>
      <c r="D581" s="1" t="n">
        <f aca="false">D580+$C$8*(B580*C580-$C$7*D580)</f>
        <v>28.6056919732966</v>
      </c>
    </row>
    <row r="582" customFormat="false" ht="13.5" hidden="false" customHeight="false" outlineLevel="0" collapsed="false">
      <c r="A582" s="1" t="n">
        <f aca="false">A581+$C$8</f>
        <v>2.85499999999996</v>
      </c>
      <c r="B582" s="1" t="n">
        <f aca="false">B581+$C$8*(-$C$5*(B581-C581))</f>
        <v>-8.17335719095538</v>
      </c>
      <c r="C582" s="1" t="n">
        <f aca="false">C581+$C$8*($C$6*B581-C581-B581*D581)</f>
        <v>-6.00252915662066</v>
      </c>
      <c r="D582" s="1" t="n">
        <f aca="false">D581+$C$8*(B581*C581-$C$7*D581)</f>
        <v>28.4710960291275</v>
      </c>
    </row>
    <row r="583" customFormat="false" ht="13.5" hidden="false" customHeight="false" outlineLevel="0" collapsed="false">
      <c r="A583" s="1" t="n">
        <f aca="false">A582+$C$8</f>
        <v>2.85999999999996</v>
      </c>
      <c r="B583" s="1" t="n">
        <f aca="false">B582+$C$8*(-$C$5*(B582-C582))</f>
        <v>-8.07566992941031</v>
      </c>
      <c r="C583" s="1" t="n">
        <f aca="false">C582+$C$8*($C$6*B582-C582-B582*D582)</f>
        <v>-5.92874425867819</v>
      </c>
      <c r="D583" s="1" t="n">
        <f aca="false">D582+$C$8*(B582*C582-$C$7*D582)</f>
        <v>28.3320403069652</v>
      </c>
    </row>
    <row r="584" customFormat="false" ht="13.5" hidden="false" customHeight="false" outlineLevel="0" collapsed="false">
      <c r="A584" s="1" t="n">
        <f aca="false">A583+$C$8</f>
        <v>2.86499999999996</v>
      </c>
      <c r="B584" s="1" t="n">
        <f aca="false">B583+$C$8*(-$C$5*(B583-C583))</f>
        <v>-7.97905827422737</v>
      </c>
      <c r="C584" s="1" t="n">
        <f aca="false">C583+$C$8*($C$6*B583-C583-B583*D583)</f>
        <v>-5.86146628798501</v>
      </c>
      <c r="D584" s="1" t="n">
        <f aca="false">D583+$C$8*(B583*C583-$C$7*D583)</f>
        <v>28.1889506714661</v>
      </c>
    </row>
    <row r="585" customFormat="false" ht="13.5" hidden="false" customHeight="false" outlineLevel="0" collapsed="false">
      <c r="A585" s="1" t="n">
        <f aca="false">A584+$C$8</f>
        <v>2.86999999999996</v>
      </c>
      <c r="B585" s="1" t="n">
        <f aca="false">B584+$C$8*(-$C$5*(B584-C584))</f>
        <v>-7.88376663484646</v>
      </c>
      <c r="C585" s="1" t="n">
        <f aca="false">C584+$C$8*($C$6*B584-C584-B584*D584)</f>
        <v>-5.8006835396295</v>
      </c>
      <c r="D585" s="1" t="n">
        <f aca="false">D584+$C$8*(B584*C584-$C$7*D584)</f>
        <v>28.0422447428225</v>
      </c>
    </row>
    <row r="586" customFormat="false" ht="13.5" hidden="false" customHeight="false" outlineLevel="0" collapsed="false">
      <c r="A586" s="1" t="n">
        <f aca="false">A585+$C$8</f>
        <v>2.87499999999996</v>
      </c>
      <c r="B586" s="1" t="n">
        <f aca="false">B585+$C$8*(-$C$5*(B585-C585))</f>
        <v>-7.7900278955617</v>
      </c>
      <c r="C586" s="1" t="n">
        <f aca="false">C585+$C$8*($C$6*B585-C585-B585*D585)</f>
        <v>-5.746363583557</v>
      </c>
      <c r="D586" s="1" t="n">
        <f aca="false">D585+$C$8*(B585*C585-$C$7*D585)</f>
        <v>27.8923306155396</v>
      </c>
    </row>
    <row r="587" customFormat="false" ht="13.5" hidden="false" customHeight="false" outlineLevel="0" collapsed="false">
      <c r="A587" s="1" t="n">
        <f aca="false">A586+$C$8</f>
        <v>2.87999999999996</v>
      </c>
      <c r="B587" s="1" t="n">
        <f aca="false">B586+$C$8*(-$C$5*(B586-C586))</f>
        <v>-7.69806300152149</v>
      </c>
      <c r="C587" s="1" t="n">
        <f aca="false">C586+$C$8*($C$6*B586-C586-B586*D586)</f>
        <v>-5.69845541949475</v>
      </c>
      <c r="D587" s="1" t="n">
        <f aca="false">D586+$C$8*(B586*C586-$C$7*D586)</f>
        <v>27.7396058152996</v>
      </c>
    </row>
    <row r="588" customFormat="false" ht="13.5" hidden="false" customHeight="false" outlineLevel="0" collapsed="false">
      <c r="A588" s="1" t="n">
        <f aca="false">A587+$C$8</f>
        <v>2.88499999999996</v>
      </c>
      <c r="B588" s="1" t="n">
        <f aca="false">B587+$C$8*(-$C$5*(B587-C587))</f>
        <v>-7.60808066033028</v>
      </c>
      <c r="C588" s="1" t="n">
        <f aca="false">C587+$C$8*($C$6*B587-C587-B587*D587)</f>
        <v>-5.65689160758798</v>
      </c>
      <c r="D588" s="1" t="n">
        <f aca="false">D587+$C$8*(B587*C587-$C$7*D587)</f>
        <v>27.5844564809462</v>
      </c>
    </row>
    <row r="589" customFormat="false" ht="13.5" hidden="false" customHeight="false" outlineLevel="0" collapsed="false">
      <c r="A589" s="1" t="n">
        <f aca="false">A588+$C$8</f>
        <v>2.88999999999996</v>
      </c>
      <c r="B589" s="1" t="n">
        <f aca="false">B588+$C$8*(-$C$5*(B588-C588))</f>
        <v>-7.52027715295688</v>
      </c>
      <c r="C589" s="1" t="n">
        <f aca="false">C588+$C$8*($C$6*B588-C588-B588*D588)</f>
        <v>-5.62159035062325</v>
      </c>
      <c r="D589" s="1" t="n">
        <f aca="false">D588+$C$8*(B588*C588-$C$7*D588)</f>
        <v>27.4272567566398</v>
      </c>
    </row>
    <row r="590" customFormat="false" ht="13.5" hidden="false" customHeight="false" outlineLevel="0" collapsed="false">
      <c r="A590" s="1" t="n">
        <f aca="false">A589+$C$8</f>
        <v>2.89499999999996</v>
      </c>
      <c r="B590" s="1" t="n">
        <f aca="false">B589+$C$8*(-$C$5*(B589-C589))</f>
        <v>-7.43483624685187</v>
      </c>
      <c r="C590" s="1" t="n">
        <f aca="false">C589+$C$8*($C$6*B589-C589-B589*D589)</f>
        <v>-5.59245750704902</v>
      </c>
      <c r="D590" s="1" t="n">
        <f aca="false">D589+$C$8*(B589*C589-$C$7*D589)</f>
        <v>27.2683683778105</v>
      </c>
    </row>
    <row r="591" customFormat="false" ht="13.5" hidden="false" customHeight="false" outlineLevel="0" collapsed="false">
      <c r="A591" s="1" t="n">
        <f aca="false">A590+$C$8</f>
        <v>2.89999999999996</v>
      </c>
      <c r="B591" s="1" t="n">
        <f aca="false">B590+$C$8*(-$C$5*(B590-C590))</f>
        <v>-7.35192920356074</v>
      </c>
      <c r="C591" s="1" t="n">
        <f aca="false">C590+$C$8*($C$6*B590-C590-B590*D590)</f>
        <v>-5.56938851729321</v>
      </c>
      <c r="D591" s="1" t="n">
        <f aca="false">D590+$C$8*(B590*C590-$C$7*D590)</f>
        <v>27.108140433622</v>
      </c>
    </row>
    <row r="592" customFormat="false" ht="13.5" hidden="false" customHeight="false" outlineLevel="0" collapsed="false">
      <c r="A592" s="1" t="n">
        <f aca="false">A591+$C$8</f>
        <v>2.90499999999996</v>
      </c>
      <c r="B592" s="1" t="n">
        <f aca="false">B591+$C$8*(-$C$5*(B591-C591))</f>
        <v>-7.2717148726787</v>
      </c>
      <c r="C592" s="1" t="n">
        <f aca="false">C591+$C$8*($C$6*B591-C591-B591*D591)</f>
        <v>-5.55227022905371</v>
      </c>
      <c r="D592" s="1" t="n">
        <f aca="false">D591+$C$8*(B591*C591-$C$7*D591)</f>
        <v>26.9469092881994</v>
      </c>
    </row>
    <row r="593" customFormat="false" ht="13.5" hidden="false" customHeight="false" outlineLevel="0" collapsed="false">
      <c r="A593" s="1" t="n">
        <f aca="false">A592+$C$8</f>
        <v>2.90999999999996</v>
      </c>
      <c r="B593" s="1" t="n">
        <f aca="false">B592+$C$8*(-$C$5*(B592-C592))</f>
        <v>-7.19433986371558</v>
      </c>
      <c r="C593" s="1" t="n">
        <f aca="false">C592+$C$8*($C$6*B592-C592-B592*D592)</f>
        <v>-5.5409826102468</v>
      </c>
      <c r="D593" s="1" t="n">
        <f aca="false">D592+$C$8*(B592*C592-$C$7*D592)</f>
        <v>26.7849986428174</v>
      </c>
    </row>
    <row r="594" customFormat="false" ht="13.5" hidden="false" customHeight="false" outlineLevel="0" collapsed="false">
      <c r="A594" s="1" t="n">
        <f aca="false">A593+$C$8</f>
        <v>2.91499999999996</v>
      </c>
      <c r="B594" s="1" t="n">
        <f aca="false">B593+$C$8*(-$C$5*(B593-C593))</f>
        <v>-7.11993878730948</v>
      </c>
      <c r="C594" s="1" t="n">
        <f aca="false">C593+$C$8*($C$6*B593-C593-B593*D593)</f>
        <v>-5.53540034109666</v>
      </c>
      <c r="D594" s="1" t="n">
        <f aca="false">D593+$C$8*(B593*C593-$C$7*D593)</f>
        <v>26.6227197215247</v>
      </c>
    </row>
    <row r="595" customFormat="false" ht="13.5" hidden="false" customHeight="false" outlineLevel="0" collapsed="false">
      <c r="A595" s="1" t="n">
        <f aca="false">A594+$C$8</f>
        <v>2.91999999999996</v>
      </c>
      <c r="B595" s="1" t="n">
        <f aca="false">B594+$C$8*(-$C$5*(B594-C594))</f>
        <v>-7.0486345572299</v>
      </c>
      <c r="C595" s="1" t="n">
        <f aca="false">C594+$C$8*($C$6*B594-C594-B594*D594)</f>
        <v>-5.53539427940781</v>
      </c>
      <c r="D595" s="1" t="n">
        <f aca="false">D594+$C$8*(B594*C594-$C$7*D594)</f>
        <v>26.4603715632434</v>
      </c>
    </row>
    <row r="596" customFormat="false" ht="13.5" hidden="false" customHeight="false" outlineLevel="0" collapsed="false">
      <c r="A596" s="1" t="n">
        <f aca="false">A595+$C$8</f>
        <v>2.92499999999996</v>
      </c>
      <c r="B596" s="1" t="n">
        <f aca="false">B595+$C$8*(-$C$5*(B595-C595))</f>
        <v>-6.98053874472791</v>
      </c>
      <c r="C596" s="1" t="n">
        <f aca="false">C595+$C$8*($C$6*B595-C595-B595*D595)</f>
        <v>-5.54083279536216</v>
      </c>
      <c r="D596" s="1" t="n">
        <f aca="false">D595+$C$8*(B595*C595-$C$7*D595)</f>
        <v>26.2982414041682</v>
      </c>
    </row>
    <row r="597" customFormat="false" ht="13.5" hidden="false" customHeight="false" outlineLevel="0" collapsed="false">
      <c r="A597" s="1" t="n">
        <f aca="false">A596+$C$8</f>
        <v>2.92999999999996</v>
      </c>
      <c r="B597" s="1" t="n">
        <f aca="false">B596+$C$8*(-$C$5*(B596-C596))</f>
        <v>-6.91575197700645</v>
      </c>
      <c r="C597" s="1" t="n">
        <f aca="false">C596+$C$8*($C$6*B596-C596-B596*D596)</f>
        <v>-5.55158297421305</v>
      </c>
      <c r="D597" s="1" t="n">
        <f aca="false">D596+$C$8*(B596*C596-$C$7*D596)</f>
        <v>26.1366051352424</v>
      </c>
    </row>
    <row r="598" customFormat="false" ht="13.5" hidden="false" customHeight="false" outlineLevel="0" collapsed="false">
      <c r="A598" s="1" t="n">
        <f aca="false">A597+$C$8</f>
        <v>2.93499999999996</v>
      </c>
      <c r="B598" s="1" t="n">
        <f aca="false">B597+$C$8*(-$C$5*(B597-C597))</f>
        <v>-6.85436437188075</v>
      </c>
      <c r="C598" s="1" t="n">
        <f aca="false">C597+$C$8*($C$6*B597-C597-B597*D597)</f>
        <v>-5.56751168701043</v>
      </c>
      <c r="D598" s="1" t="n">
        <f aca="false">D597+$C$8*(B597*C597-$C$7*D597)</f>
        <v>25.9757278205638</v>
      </c>
    </row>
    <row r="599" customFormat="false" ht="13.5" hidden="false" customHeight="false" outlineLevel="0" collapsed="false">
      <c r="A599" s="1" t="n">
        <f aca="false">A598+$C$8</f>
        <v>2.93999999999996</v>
      </c>
      <c r="B599" s="1" t="n">
        <f aca="false">B598+$C$8*(-$C$5*(B598-C598))</f>
        <v>-6.79645600106158</v>
      </c>
      <c r="C599" s="1" t="n">
        <f aca="false">C598+$C$8*($C$6*B598-C598-B598*D598)</f>
        <v>-5.58848653098832</v>
      </c>
      <c r="D599" s="1" t="n">
        <f aca="false">D598+$C$8*(B598*C598-$C$7*D598)</f>
        <v>25.8158642637235</v>
      </c>
    </row>
    <row r="600" customFormat="false" ht="13.5" hidden="false" customHeight="false" outlineLevel="0" collapsed="false">
      <c r="A600" s="1" t="n">
        <f aca="false">A599+$C$8</f>
        <v>2.94499999999996</v>
      </c>
      <c r="B600" s="1" t="n">
        <f aca="false">B599+$C$8*(-$C$5*(B599-C599))</f>
        <v>-6.74209737490829</v>
      </c>
      <c r="C600" s="1" t="n">
        <f aca="false">C599+$C$8*($C$6*B599-C599-B599*D599)</f>
        <v>-5.61437664248994</v>
      </c>
      <c r="D600" s="1" t="n">
        <f aca="false">D599+$C$8*(B599*C599-$C$7*D599)</f>
        <v>25.6572596102652</v>
      </c>
    </row>
    <row r="601" customFormat="false" ht="13.5" hidden="false" customHeight="false" outlineLevel="0" collapsed="false">
      <c r="A601" s="1" t="n">
        <f aca="false">A600+$C$8</f>
        <v>2.94999999999996</v>
      </c>
      <c r="B601" s="1" t="n">
        <f aca="false">B600+$C$8*(-$C$5*(B600-C600))</f>
        <v>-6.69134994194946</v>
      </c>
      <c r="C601" s="1" t="n">
        <f aca="false">C600+$C$8*($C$6*B600-C600-B600*D600)</f>
        <v>-5.64505338631138</v>
      </c>
      <c r="D601" s="1" t="n">
        <f aca="false">D600+$C$8*(B600*C600-$C$7*D600)</f>
        <v>25.500149975642</v>
      </c>
    </row>
    <row r="602" customFormat="false" ht="13.5" hidden="false" customHeight="false" outlineLevel="0" collapsed="false">
      <c r="A602" s="1" t="n">
        <f aca="false">A601+$C$8</f>
        <v>2.95499999999996</v>
      </c>
      <c r="B602" s="1" t="n">
        <f aca="false">B601+$C$8*(-$C$5*(B601-C601))</f>
        <v>-6.64426659694575</v>
      </c>
      <c r="C602" s="1" t="n">
        <f aca="false">C601+$C$8*($C$6*B601-C601-B601*D601)</f>
        <v>-5.68039092613082</v>
      </c>
      <c r="D602" s="1" t="n">
        <f aca="false">D601+$C$8*(B601*C601-$C$7*D601)</f>
        <v>25.3447630892148</v>
      </c>
    </row>
    <row r="603" customFormat="false" ht="13.5" hidden="false" customHeight="false" outlineLevel="0" collapsed="false">
      <c r="A603" s="1" t="n">
        <f aca="false">A602+$C$8</f>
        <v>2.95999999999996</v>
      </c>
      <c r="B603" s="1" t="n">
        <f aca="false">B602+$C$8*(-$C$5*(B602-C602))</f>
        <v>-6.60089219175908</v>
      </c>
      <c r="C603" s="1" t="n">
        <f aca="false">C602+$C$8*($C$6*B602-C602-B602*D602)</f>
        <v>-5.72026668127587</v>
      </c>
      <c r="D603" s="1" t="n">
        <f aca="false">D602+$C$8*(B602*C602-$C$7*D602)</f>
        <v>25.1913189459508</v>
      </c>
    </row>
    <row r="604" customFormat="false" ht="13.5" hidden="false" customHeight="false" outlineLevel="0" collapsed="false">
      <c r="A604" s="1" t="n">
        <f aca="false">A603+$C$8</f>
        <v>2.96499999999996</v>
      </c>
      <c r="B604" s="1" t="n">
        <f aca="false">B603+$C$8*(-$C$5*(B603-C603))</f>
        <v>-6.56126404378733</v>
      </c>
      <c r="C604" s="1" t="n">
        <f aca="false">C603+$C$8*($C$6*B603-C603-B603*D603)</f>
        <v>-5.76456167548828</v>
      </c>
      <c r="D604" s="1" t="n">
        <f aca="false">D603+$C$8*(B603*C603-$C$7*D603)</f>
        <v>25.0400304585366</v>
      </c>
    </row>
    <row r="605" customFormat="false" ht="13.5" hidden="false" customHeight="false" outlineLevel="0" collapsed="false">
      <c r="A605" s="1" t="n">
        <f aca="false">A604+$C$8</f>
        <v>2.96999999999996</v>
      </c>
      <c r="B605" s="1" t="n">
        <f aca="false">B604+$C$8*(-$C$5*(B604-C604))</f>
        <v>-6.52541243721387</v>
      </c>
      <c r="C605" s="1" t="n">
        <f aca="false">C604+$C$8*($C$6*B604-C604-B604*D604)</f>
        <v>-5.81316078359503</v>
      </c>
      <c r="D605" s="1" t="n">
        <f aca="false">D604+$C$8*(B604*C604-$C$7*D604)</f>
        <v>24.8911041035942</v>
      </c>
    </row>
    <row r="606" customFormat="false" ht="13.5" hidden="false" customHeight="false" outlineLevel="0" collapsed="false">
      <c r="A606" s="1" t="n">
        <f aca="false">A605+$C$8</f>
        <v>2.97499999999996</v>
      </c>
      <c r="B606" s="1" t="n">
        <f aca="false">B605+$C$8*(-$C$5*(B605-C605))</f>
        <v>-6.49336111280103</v>
      </c>
      <c r="C606" s="1" t="n">
        <f aca="false">C605+$C$8*($C$6*B605-C605-B605*D605)</f>
        <v>-5.86595288210746</v>
      </c>
      <c r="D606" s="1" t="n">
        <f aca="false">D605+$C$8*(B605*C605-$C$7*D605)</f>
        <v>24.7447405565797</v>
      </c>
    </row>
    <row r="607" customFormat="false" ht="13.5" hidden="false" customHeight="false" outlineLevel="0" collapsed="false">
      <c r="A607" s="1" t="n">
        <f aca="false">A606+$C$8</f>
        <v>2.97999999999996</v>
      </c>
      <c r="B607" s="1" t="n">
        <f aca="false">B606+$C$8*(-$C$5*(B606-C606))</f>
        <v>-6.46512774241982</v>
      </c>
      <c r="C607" s="1" t="n">
        <f aca="false">C606+$C$8*($C$6*B606-C606-B606*D606)</f>
        <v>-5.92283090976844</v>
      </c>
      <c r="D607" s="1" t="n">
        <f aca="false">D606+$C$8*(B606*C606-$C$7*D606)</f>
        <v>24.6011353107368</v>
      </c>
    </row>
    <row r="608" customFormat="false" ht="13.5" hidden="false" customHeight="false" outlineLevel="0" collapsed="false">
      <c r="A608" s="1" t="n">
        <f aca="false">A607+$C$8</f>
        <v>2.98499999999996</v>
      </c>
      <c r="B608" s="1" t="n">
        <f aca="false">B607+$C$8*(-$C$5*(B607-C607))</f>
        <v>-6.4407243849505</v>
      </c>
      <c r="C608" s="1" t="n">
        <f aca="false">C607+$C$8*($C$6*B607-C607-B607*D607)</f>
        <v>-5.98369184396877</v>
      </c>
      <c r="D608" s="1" t="n">
        <f aca="false">D607+$C$8*(B607*C607-$C$7*D607)</f>
        <v>24.4604792761839</v>
      </c>
    </row>
    <row r="609" customFormat="false" ht="13.5" hidden="false" customHeight="false" outlineLevel="0" collapsed="false">
      <c r="A609" s="1" t="n">
        <f aca="false">A608+$C$8</f>
        <v>2.98999999999996</v>
      </c>
      <c r="B609" s="1" t="n">
        <f aca="false">B608+$C$8*(-$C$5*(B608-C608))</f>
        <v>-6.42015792060633</v>
      </c>
      <c r="C609" s="1" t="n">
        <f aca="false">C608+$C$8*($C$6*B608-C608-B608*D608)</f>
        <v>-6.04843659877867</v>
      </c>
      <c r="D609" s="1" t="n">
        <f aca="false">D608+$C$8*(B608*C608-$C$7*D608)</f>
        <v>24.3229593558128</v>
      </c>
    </row>
    <row r="610" customFormat="false" ht="13.5" hidden="false" customHeight="false" outlineLevel="0" collapsed="false">
      <c r="A610" s="1" t="n">
        <f aca="false">A609+$C$8</f>
        <v>2.99499999999996</v>
      </c>
      <c r="B610" s="1" t="n">
        <f aca="false">B609+$C$8*(-$C$5*(B609-C609))</f>
        <v>-6.40343046112408</v>
      </c>
      <c r="C610" s="1" t="n">
        <f aca="false">C609+$C$8*($C$6*B609-C609-B609*D609)</f>
        <v>-6.11696985010381</v>
      </c>
      <c r="D610" s="1" t="n">
        <f aca="false">D609+$C$8*(B609*C609-$C$7*D609)</f>
        <v>24.188758995194</v>
      </c>
    </row>
    <row r="611" customFormat="false" ht="13.5" hidden="false" customHeight="false" outlineLevel="0" collapsed="false">
      <c r="A611" s="1" t="n">
        <f aca="false">A610+$C$8</f>
        <v>2.99999999999996</v>
      </c>
      <c r="B611" s="1" t="n">
        <f aca="false">B610+$C$8*(-$C$5*(B610-C610))</f>
        <v>-6.39053973362817</v>
      </c>
      <c r="C611" s="1" t="n">
        <f aca="false">C610+$C$8*($C$6*B610-C610-B610*D610)</f>
        <v>-6.18919979319422</v>
      </c>
      <c r="D611" s="1" t="n">
        <f aca="false">D610+$C$8*(B610*C610-$C$7*D610)</f>
        <v>24.0580587040986</v>
      </c>
    </row>
    <row r="612" customFormat="false" ht="13.5" hidden="false" customHeight="false" outlineLevel="0" collapsed="false">
      <c r="A612" s="1" t="n">
        <f aca="false">A611+$C$8</f>
        <v>3.00499999999996</v>
      </c>
      <c r="B612" s="1" t="n">
        <f aca="false">B611+$C$8*(-$C$5*(B611-C611))</f>
        <v>-6.38147943630864</v>
      </c>
      <c r="C612" s="1" t="n">
        <f aca="false">C611+$C$8*($C$6*B611-C611-B611*D611)</f>
        <v>-6.2650378374228</v>
      </c>
      <c r="D612" s="1" t="n">
        <f aca="false">D611+$C$8*(B611*C611-$C$7*D611)</f>
        <v>23.9310365475821</v>
      </c>
    </row>
    <row r="613" customFormat="false" ht="13.5" hidden="false" customHeight="false" outlineLevel="0" collapsed="false">
      <c r="A613" s="1" t="n">
        <f aca="false">A612+$C$8</f>
        <v>3.00999999999996</v>
      </c>
      <c r="B613" s="1" t="n">
        <f aca="false">B612+$C$8*(-$C$5*(B612-C612))</f>
        <v>-6.37623956435878</v>
      </c>
      <c r="C613" s="1" t="n">
        <f aca="false">C612+$C$8*($C$6*B612-C612-B612*D612)</f>
        <v>-6.34439824292024</v>
      </c>
      <c r="D613" s="1" t="n">
        <f aca="false">D612+$C$8*(B612*C612-$C$7*D612)</f>
        <v>23.8078686048258</v>
      </c>
    </row>
    <row r="614" customFormat="false" ht="13.5" hidden="false" customHeight="false" outlineLevel="0" collapsed="false">
      <c r="A614" s="1" t="n">
        <f aca="false">A613+$C$8</f>
        <v>3.01499999999996</v>
      </c>
      <c r="B614" s="1" t="n">
        <f aca="false">B613+$C$8*(-$C$5*(B613-C613))</f>
        <v>-6.37480670489404</v>
      </c>
      <c r="C614" s="1" t="n">
        <f aca="false">C613+$C$8*($C$6*B613-C613-B613*D613)</f>
        <v>-6.42719770331707</v>
      </c>
      <c r="D614" s="1" t="n">
        <f aca="false">D613+$C$8*(B613*C613-$C$7*D613)</f>
        <v>23.6887293941034</v>
      </c>
    </row>
    <row r="615" customFormat="false" ht="13.5" hidden="false" customHeight="false" outlineLevel="0" collapsed="false">
      <c r="A615" s="1" t="n">
        <f aca="false">A614+$C$8</f>
        <v>3.01999999999996</v>
      </c>
      <c r="B615" s="1" t="n">
        <f aca="false">B614+$C$8*(-$C$5*(B614-C614))</f>
        <v>-6.37716429982308</v>
      </c>
      <c r="C615" s="1" t="n">
        <f aca="false">C614+$C$8*($C$6*B614-C614-B614*D614)</f>
        <v>-6.51335487851121</v>
      </c>
      <c r="D615" s="1" t="n">
        <f aca="false">D614+$C$8*(B614*C614-$C$7*D614)</f>
        <v>23.5737922623469</v>
      </c>
    </row>
    <row r="616" customFormat="false" ht="13.5" hidden="false" customHeight="false" outlineLevel="0" collapsed="false">
      <c r="A616" s="1" t="n">
        <f aca="false">A615+$C$8</f>
        <v>3.02499999999996</v>
      </c>
      <c r="B616" s="1" t="n">
        <f aca="false">B615+$C$8*(-$C$5*(B615-C615))</f>
        <v>-6.38329287586404</v>
      </c>
      <c r="C616" s="1" t="n">
        <f aca="false">C615+$C$8*($C$6*B615-C615-B615*D615)</f>
        <v>-6.60278988105999</v>
      </c>
      <c r="D616" s="1" t="n">
        <f aca="false">D615+$C$8*(B615*C615-$C$7*D615)</f>
        <v>23.4632297378219</v>
      </c>
    </row>
    <row r="617" customFormat="false" ht="13.5" hidden="false" customHeight="false" outlineLevel="0" collapsed="false">
      <c r="A617" s="1" t="n">
        <f aca="false">A616+$C$8</f>
        <v>3.02999999999996</v>
      </c>
      <c r="B617" s="1" t="n">
        <f aca="false">B616+$C$8*(-$C$5*(B616-C616))</f>
        <v>-6.39317024109786</v>
      </c>
      <c r="C617" s="1" t="n">
        <f aca="false">C616+$C$8*($C$6*B616-C616-B616*D616)</f>
        <v>-6.69542371949707</v>
      </c>
      <c r="D617" s="1" t="n">
        <f aca="false">D616+$C$8*(B616*C616-$C$7*D616)</f>
        <v>23.3572138444043</v>
      </c>
    </row>
    <row r="618" customFormat="false" ht="13.5" hidden="false" customHeight="false" outlineLevel="0" collapsed="false">
      <c r="A618" s="1" t="n">
        <f aca="false">A617+$C$8</f>
        <v>3.03499999999996</v>
      </c>
      <c r="B618" s="1" t="n">
        <f aca="false">B617+$C$8*(-$C$5*(B617-C617))</f>
        <v>-6.40677164762583</v>
      </c>
      <c r="C618" s="1" t="n">
        <f aca="false">C617+$C$8*($C$6*B617-C617-B617*D617)</f>
        <v>-6.79117770160497</v>
      </c>
      <c r="D618" s="1" t="n">
        <f aca="false">D617+$C$8*(B617*C617-$C$7*D617)</f>
        <v>23.2559163758799</v>
      </c>
    </row>
    <row r="619" customFormat="false" ht="13.5" hidden="false" customHeight="false" outlineLevel="0" collapsed="false">
      <c r="A619" s="1" t="n">
        <f aca="false">A618+$C$8</f>
        <v>3.03999999999996</v>
      </c>
      <c r="B619" s="1" t="n">
        <f aca="false">B618+$C$8*(-$C$5*(B618-C618))</f>
        <v>-6.42406992005489</v>
      </c>
      <c r="C619" s="1" t="n">
        <f aca="false">C618+$C$8*($C$6*B618-C618-B618*D618)</f>
        <v>-6.88997280043896</v>
      </c>
      <c r="D619" s="1" t="n">
        <f aca="false">D618+$C$8*(B618*C618-$C$7*D618)</f>
        <v>23.1595091285687</v>
      </c>
    </row>
    <row r="620" customFormat="false" ht="13.5" hidden="false" customHeight="false" outlineLevel="0" collapsed="false">
      <c r="A620" s="1" t="n">
        <f aca="false">A619+$C$8</f>
        <v>3.04499999999996</v>
      </c>
      <c r="B620" s="1" t="n">
        <f aca="false">B619+$C$8*(-$C$5*(B619-C619))</f>
        <v>-6.44503554967217</v>
      </c>
      <c r="C620" s="1" t="n">
        <f aca="false">C619+$C$8*($C$6*B619-C619-B619*D619)</f>
        <v>-6.99172898570391</v>
      </c>
      <c r="D620" s="1" t="n">
        <f aca="false">D619+$C$8*(B619*C619-$C$7*D619)</f>
        <v>23.0681640904195</v>
      </c>
    </row>
    <row r="621" customFormat="false" ht="13.5" hidden="false" customHeight="false" outlineLevel="0" collapsed="false">
      <c r="A621" s="1" t="n">
        <f aca="false">A620+$C$8</f>
        <v>3.04999999999996</v>
      </c>
      <c r="B621" s="1" t="n">
        <f aca="false">B620+$C$8*(-$C$5*(B620-C620))</f>
        <v>-6.4696367542936</v>
      </c>
      <c r="C621" s="1" t="n">
        <f aca="false">C620+$C$8*($C$6*B620-C620-B620*D620)</f>
        <v>-7.09636452293835</v>
      </c>
      <c r="D621" s="1" t="n">
        <f aca="false">D620+$C$8*(B620*C620-$C$7*D620)</f>
        <v>22.9820535845315</v>
      </c>
    </row>
    <row r="622" customFormat="false" ht="13.5" hidden="false" customHeight="false" outlineLevel="0" collapsed="false">
      <c r="A622" s="1" t="n">
        <f aca="false">A621+$C$8</f>
        <v>3.05499999999996</v>
      </c>
      <c r="B622" s="1" t="n">
        <f aca="false">B621+$C$8*(-$C$5*(B621-C621))</f>
        <v>-6.49783950388261</v>
      </c>
      <c r="C622" s="1" t="n">
        <f aca="false">C621+$C$8*($C$6*B621-C621-B621*D621)</f>
        <v>-7.20379524286373</v>
      </c>
      <c r="D622" s="1" t="n">
        <f aca="false">D621+$C$8*(B621*C621-$C$7*D621)</f>
        <v>22.9013503648377</v>
      </c>
    </row>
    <row r="623" customFormat="false" ht="13.5" hidden="false" customHeight="false" outlineLevel="0" collapsed="false">
      <c r="A623" s="1" t="n">
        <f aca="false">A622+$C$8</f>
        <v>3.05999999999996</v>
      </c>
      <c r="B623" s="1" t="n">
        <f aca="false">B622+$C$8*(-$C$5*(B622-C622))</f>
        <v>-6.52960751213676</v>
      </c>
      <c r="C623" s="1" t="n">
        <f aca="false">C622+$C$8*($C$6*B622-C622-B622*D622)</f>
        <v>-7.31393378321684</v>
      </c>
      <c r="D623" s="1" t="n">
        <f aca="false">D622+$C$8*(B622*C622-$C$7*D622)</f>
        <v>22.8262276614472</v>
      </c>
    </row>
    <row r="624" customFormat="false" ht="13.5" hidden="false" customHeight="false" outlineLevel="0" collapsed="false">
      <c r="A624" s="1" t="n">
        <f aca="false">A623+$C$8</f>
        <v>3.06499999999996</v>
      </c>
      <c r="B624" s="1" t="n">
        <f aca="false">B623+$C$8*(-$C$5*(B623-C623))</f>
        <v>-6.56490219433537</v>
      </c>
      <c r="C624" s="1" t="n">
        <f aca="false">C623+$C$8*($C$6*B623-C623-B623*D623)</f>
        <v>-7.42668880540384</v>
      </c>
      <c r="D624" s="1" t="n">
        <f aca="false">D623+$C$8*(B623*C623-$C$7*D623)</f>
        <v>22.7568591728885</v>
      </c>
    </row>
    <row r="625" customFormat="false" ht="13.5" hidden="false" customHeight="false" outlineLevel="0" collapsed="false">
      <c r="A625" s="1" t="n">
        <f aca="false">A624+$C$8</f>
        <v>3.06999999999996</v>
      </c>
      <c r="B625" s="1" t="n">
        <f aca="false">B624+$C$8*(-$C$5*(B624-C624))</f>
        <v>-6.60368259183345</v>
      </c>
      <c r="C625" s="1" t="n">
        <f aca="false">C624+$C$8*($C$6*B624-C624-B624*D624)</f>
        <v>-7.54196418839939</v>
      </c>
      <c r="D625" s="1" t="n">
        <f aca="false">D624+$C$8*(B624*C624-$C$7*D624)</f>
        <v>22.6934190022307</v>
      </c>
    </row>
    <row r="626" customFormat="false" ht="13.5" hidden="false" customHeight="false" outlineLevel="0" collapsed="false">
      <c r="A626" s="1" t="n">
        <f aca="false">A625+$C$8</f>
        <v>3.07499999999996</v>
      </c>
      <c r="B626" s="1" t="n">
        <f aca="false">B625+$C$8*(-$C$5*(B625-C625))</f>
        <v>-6.64590526367892</v>
      </c>
      <c r="C626" s="1" t="n">
        <f aca="false">C625+$C$8*($C$6*B625-C625-B625*D625)</f>
        <v>-7.65965820246751</v>
      </c>
      <c r="D626" s="1" t="n">
        <f aca="false">D625+$C$8*(B625*C625-$C$7*D625)</f>
        <v>22.6360815337964</v>
      </c>
    </row>
    <row r="627" customFormat="false" ht="13.5" hidden="false" customHeight="false" outlineLevel="0" collapsed="false">
      <c r="A627" s="1" t="n">
        <f aca="false">A626+$C$8</f>
        <v>3.07999999999996</v>
      </c>
      <c r="B627" s="1" t="n">
        <f aca="false">B626+$C$8*(-$C$5*(B626-C626))</f>
        <v>-6.6915241459244</v>
      </c>
      <c r="C627" s="1" t="n">
        <f aca="false">C626+$C$8*($C$6*B626-C626-B626*D626)</f>
        <v>-7.77966266550657</v>
      </c>
      <c r="D627" s="1" t="n">
        <f aca="false">D626+$C$8*(B626*C626-$C$7*D626)</f>
        <v>22.5850212469189</v>
      </c>
    </row>
    <row r="628" customFormat="false" ht="13.5" hidden="false" customHeight="false" outlineLevel="0" collapsed="false">
      <c r="A628" s="1" t="n">
        <f aca="false">A627+$C$8</f>
        <v>3.08499999999996</v>
      </c>
      <c r="B628" s="1" t="n">
        <f aca="false">B627+$C$8*(-$C$5*(B627-C627))</f>
        <v>-6.7404903793056</v>
      </c>
      <c r="C628" s="1" t="n">
        <f aca="false">C627+$C$8*($C$6*B627-C627-B627*D627)</f>
        <v>-7.90186208512081</v>
      </c>
      <c r="D628" s="1" t="n">
        <f aca="false">D627+$C$8*(B627*C627-$C$7*D627)</f>
        <v>22.5404124629525</v>
      </c>
    </row>
    <row r="629" customFormat="false" ht="13.5" hidden="false" customHeight="false" outlineLevel="0" collapsed="false">
      <c r="A629" s="1" t="n">
        <f aca="false">A628+$C$8</f>
        <v>3.08999999999996</v>
      </c>
      <c r="B629" s="1" t="n">
        <f aca="false">B628+$C$8*(-$C$5*(B628-C628))</f>
        <v>-6.79275210606729</v>
      </c>
      <c r="C629" s="1" t="n">
        <f aca="false">C628+$C$8*($C$6*B628-C628-B628*D628)</f>
        <v>-8.02613278989952</v>
      </c>
      <c r="D629" s="1" t="n">
        <f aca="false">D628+$C$8*(B628*C628-$C$7*D628)</f>
        <v>22.5024290215194</v>
      </c>
    </row>
    <row r="630" customFormat="false" ht="13.5" hidden="false" customHeight="false" outlineLevel="0" collapsed="false">
      <c r="A630" s="1" t="n">
        <f aca="false">A629+$C$8</f>
        <v>3.09499999999996</v>
      </c>
      <c r="B630" s="1" t="n">
        <f aca="false">B629+$C$8*(-$C$5*(B629-C629))</f>
        <v>-6.84825423683974</v>
      </c>
      <c r="C630" s="1" t="n">
        <f aca="false">C629+$C$8*($C$6*B629-C629-B629*D629)</f>
        <v>-8.15234205384346</v>
      </c>
      <c r="D630" s="1" t="n">
        <f aca="false">D629+$C$8*(B629*C629-$C$7*D629)</f>
        <v>22.4712438817897</v>
      </c>
    </row>
    <row r="631" customFormat="false" ht="13.5" hidden="false" customHeight="false" outlineLevel="0" collapsed="false">
      <c r="A631" s="1" t="n">
        <f aca="false">A630+$C$8</f>
        <v>3.09999999999996</v>
      </c>
      <c r="B631" s="1" t="n">
        <f aca="false">B630+$C$8*(-$C$5*(B630-C630))</f>
        <v>-6.9069381886049</v>
      </c>
      <c r="C631" s="1" t="n">
        <f aca="false">C630+$C$8*($C$6*B630-C630-B630*D630)</f>
        <v>-8.28034721841866</v>
      </c>
      <c r="D631" s="1" t="n">
        <f aca="false">D630+$C$8*(B630*C630-$C$7*D630)</f>
        <v>22.4470286444375</v>
      </c>
    </row>
    <row r="632" customFormat="false" ht="13.5" hidden="false" customHeight="false" outlineLevel="0" collapsed="false">
      <c r="A632" s="1" t="n">
        <f aca="false">A631+$C$8</f>
        <v>3.10499999999996</v>
      </c>
      <c r="B632" s="1" t="n">
        <f aca="false">B631+$C$8*(-$C$5*(B631-C631))</f>
        <v>-6.96874159494652</v>
      </c>
      <c r="C632" s="1" t="n">
        <f aca="false">C631+$C$8*($C$6*B631-C631-B631*D631)</f>
        <v>-8.40999481734057</v>
      </c>
      <c r="D632" s="1" t="n">
        <f aca="false">D631+$C$8*(B631*C631-$C$7*D631)</f>
        <v>22.4299529898267</v>
      </c>
    </row>
    <row r="633" customFormat="false" ht="13.5" hidden="false" customHeight="false" outlineLevel="0" collapsed="false">
      <c r="A633" s="1" t="n">
        <f aca="false">A632+$C$8</f>
        <v>3.10999999999996</v>
      </c>
      <c r="B633" s="1" t="n">
        <f aca="false">B632+$C$8*(-$C$5*(B632-C632))</f>
        <v>-7.03359798995425</v>
      </c>
      <c r="C633" s="1" t="n">
        <f aca="false">C632+$C$8*($C$6*B632-C632-B632*D632)</f>
        <v>-8.54111970989704</v>
      </c>
      <c r="D633" s="1" t="n">
        <f aca="false">D632+$C$8*(B632*C632-$C$7*D632)</f>
        <v>22.4201840279484</v>
      </c>
    </row>
    <row r="634" customFormat="false" ht="13.5" hidden="false" customHeight="false" outlineLevel="0" collapsed="false">
      <c r="A634" s="1" t="n">
        <f aca="false">A633+$C$8</f>
        <v>3.11499999999996</v>
      </c>
      <c r="B634" s="1" t="n">
        <f aca="false">B633+$C$8*(-$C$5*(B633-C633))</f>
        <v>-7.10143646735168</v>
      </c>
      <c r="C634" s="1" t="n">
        <f aca="false">C633+$C$8*($C$6*B633-C633-B633*D633)</f>
        <v>-8.67354422940438</v>
      </c>
      <c r="D634" s="1" t="n">
        <f aca="false">D633+$C$8*(B633*C633-$C$7*D633)</f>
        <v>22.4178855556886</v>
      </c>
    </row>
    <row r="635" customFormat="false" ht="13.5" hidden="false" customHeight="false" outlineLevel="0" collapsed="false">
      <c r="A635" s="1" t="n">
        <f aca="false">A634+$C$8</f>
        <v>3.11999999999996</v>
      </c>
      <c r="B635" s="1" t="n">
        <f aca="false">B634+$C$8*(-$C$5*(B634-C634))</f>
        <v>-7.17218131664405</v>
      </c>
      <c r="C635" s="1" t="n">
        <f aca="false">C634+$C$8*($C$6*B634-C634-B634*D634)</f>
        <v>-8.80707735425412</v>
      </c>
      <c r="D635" s="1" t="n">
        <f aca="false">D634+$C$8*(B634*C634-$C$7*D634)</f>
        <v>22.4232172171462</v>
      </c>
    </row>
    <row r="636" customFormat="false" ht="13.5" hidden="false" customHeight="false" outlineLevel="0" collapsed="false">
      <c r="A636" s="1" t="n">
        <f aca="false">A635+$C$8</f>
        <v>3.12499999999996</v>
      </c>
      <c r="B636" s="1" t="n">
        <f aca="false">B635+$C$8*(-$C$5*(B635-C635))</f>
        <v>-7.2457516383365</v>
      </c>
      <c r="C636" s="1" t="n">
        <f aca="false">C635+$C$8*($C$6*B635-C635-B635*D635)</f>
        <v>-8.94151390994375</v>
      </c>
      <c r="D636" s="1" t="n">
        <f aca="false">D635+$C$8*(B635*C635-$C$7*D635)</f>
        <v>22.4363335629868</v>
      </c>
    </row>
    <row r="637" customFormat="false" ht="13.5" hidden="false" customHeight="false" outlineLevel="0" collapsed="false">
      <c r="A637" s="1" t="n">
        <f aca="false">A636+$C$8</f>
        <v>3.12999999999996</v>
      </c>
      <c r="B637" s="1" t="n">
        <f aca="false">B636+$C$8*(-$C$5*(B636-C636))</f>
        <v>-7.32206094055883</v>
      </c>
      <c r="C637" s="1" t="n">
        <f aca="false">C636+$C$8*($C$6*B636-C636-B636*D636)</f>
        <v>-9.07663381148475</v>
      </c>
      <c r="D637" s="1" t="n">
        <f aca="false">D636+$C$8*(B636*C636-$C$7*D636)</f>
        <v>22.4573830051974</v>
      </c>
    </row>
    <row r="638" customFormat="false" ht="13.5" hidden="false" customHeight="false" outlineLevel="0" collapsed="false">
      <c r="A638" s="1" t="n">
        <f aca="false">A637+$C$8</f>
        <v>3.13499999999996</v>
      </c>
      <c r="B638" s="1" t="n">
        <f aca="false">B637+$C$8*(-$C$5*(B637-C637))</f>
        <v>-7.4010167197505</v>
      </c>
      <c r="C638" s="1" t="n">
        <f aca="false">C637+$C$8*($C$6*B637-C637-B637*D637)</f>
        <v>-9.21220135663626</v>
      </c>
      <c r="D638" s="1" t="n">
        <f aca="false">D637+$C$8*(B637*C637-$C$7*D637)</f>
        <v>22.4865066641414</v>
      </c>
    </row>
    <row r="639" customFormat="false" ht="13.5" hidden="false" customHeight="false" outlineLevel="0" collapsed="false">
      <c r="A639" s="1" t="n">
        <f aca="false">A638+$C$8</f>
        <v>3.13999999999996</v>
      </c>
      <c r="B639" s="1" t="n">
        <f aca="false">B638+$C$8*(-$C$5*(B638-C638))</f>
        <v>-7.48252002841036</v>
      </c>
      <c r="C639" s="1" t="n">
        <f aca="false">C638+$C$8*($C$6*B638-C638-B638*D638)</f>
        <v>-9.34796458150844</v>
      </c>
      <c r="D639" s="1" t="n">
        <f aca="false">D638+$C$8*(B638*C638-$C$7*D638)</f>
        <v>22.5238371055063</v>
      </c>
    </row>
    <row r="640" customFormat="false" ht="13.5" hidden="false" customHeight="false" outlineLevel="0" collapsed="false">
      <c r="A640" s="1" t="n">
        <f aca="false">A639+$C$8</f>
        <v>3.14499999999996</v>
      </c>
      <c r="B640" s="1" t="n">
        <f aca="false">B639+$C$8*(-$C$5*(B639-C639))</f>
        <v>-7.56646503329977</v>
      </c>
      <c r="C640" s="1" t="n">
        <f aca="false">C639+$C$8*($C$6*B639-C639-B639*D639)</f>
        <v>-9.4836546912001</v>
      </c>
      <c r="D640" s="1" t="n">
        <f aca="false">D639+$C$8*(B639*C639-$C$7*D639)</f>
        <v>22.569496965612</v>
      </c>
    </row>
    <row r="641" customFormat="false" ht="13.5" hidden="false" customHeight="false" outlineLevel="0" collapsed="false">
      <c r="A641" s="1" t="n">
        <f aca="false">A640+$C$8</f>
        <v>3.14999999999996</v>
      </c>
      <c r="B641" s="1" t="n">
        <f aca="false">B640+$C$8*(-$C$5*(B640-C640))</f>
        <v>-7.65273856790528</v>
      </c>
      <c r="C641" s="1" t="n">
        <f aca="false">C640+$C$8*($C$6*B640-C640-B640*D640)</f>
        <v>-9.61898557925882</v>
      </c>
      <c r="D641" s="1" t="n">
        <f aca="false">D640+$C$8*(B640*C640-$C$7*D640)</f>
        <v>22.6235974646206</v>
      </c>
    </row>
    <row r="642" customFormat="false" ht="13.5" hidden="false" customHeight="false" outlineLevel="0" collapsed="false">
      <c r="A642" s="1" t="n">
        <f aca="false">A641+$C$8</f>
        <v>3.15499999999996</v>
      </c>
      <c r="B642" s="1" t="n">
        <f aca="false">B641+$C$8*(-$C$5*(B641-C641))</f>
        <v>-7.74121968341619</v>
      </c>
      <c r="C642" s="1" t="n">
        <f aca="false">C641+$C$8*($C$6*B641-C641-B641*D641)</f>
        <v>-9.75365345085422</v>
      </c>
      <c r="D642" s="1" t="n">
        <f aca="false">D641+$C$8*(B641*C641-$C$7*D641)</f>
        <v>22.6862368084808</v>
      </c>
    </row>
    <row r="643" customFormat="false" ht="13.5" hidden="false" customHeight="false" outlineLevel="0" collapsed="false">
      <c r="A643" s="1" t="n">
        <f aca="false">A642+$C$8</f>
        <v>3.15999999999996</v>
      </c>
      <c r="B643" s="1" t="n">
        <f aca="false">B642+$C$8*(-$C$5*(B642-C642))</f>
        <v>-7.8317792029509</v>
      </c>
      <c r="C643" s="1" t="n">
        <f aca="false">C642+$C$8*($C$6*B642-C642-B642*D642)</f>
        <v>-9.88733656560571</v>
      </c>
      <c r="D643" s="1" t="n">
        <f aca="false">D642+$C$8*(B642*C642-$C$7*D642)</f>
        <v>22.7574984819611</v>
      </c>
    </row>
    <row r="644" customFormat="false" ht="13.5" hidden="false" customHeight="false" outlineLevel="0" collapsed="false">
      <c r="A644" s="1" t="n">
        <f aca="false">A643+$C$8</f>
        <v>3.16499999999995</v>
      </c>
      <c r="B644" s="1" t="n">
        <f aca="false">B643+$C$8*(-$C$5*(B643-C643))</f>
        <v>-7.92427928427037</v>
      </c>
      <c r="C644" s="1" t="n">
        <f aca="false">C643+$C$8*($C$6*B643-C643-B643*D643)</f>
        <v>-10.0196951169709</v>
      </c>
      <c r="D644" s="1" t="n">
        <f aca="false">D643+$C$8*(B643*C643-$C$7*D643)</f>
        <v>22.8374494368901</v>
      </c>
    </row>
    <row r="645" customFormat="false" ht="13.5" hidden="false" customHeight="false" outlineLevel="0" collapsed="false">
      <c r="A645" s="1" t="n">
        <f aca="false">A644+$C$8</f>
        <v>3.16999999999995</v>
      </c>
      <c r="B645" s="1" t="n">
        <f aca="false">B644+$C$8*(-$C$5*(B644-C644))</f>
        <v>-8.0185729967419</v>
      </c>
      <c r="C645" s="1" t="n">
        <f aca="false">C644+$C$8*($C$6*B644-C644-B644*D644)</f>
        <v>-10.1503712659395</v>
      </c>
      <c r="D645" s="1" t="n">
        <f aca="false">D644+$C$8*(B644*C644-$C$7*D644)</f>
        <v>22.9261381817427</v>
      </c>
    </row>
    <row r="646" customFormat="false" ht="13.5" hidden="false" customHeight="false" outlineLevel="0" collapsed="false">
      <c r="A646" s="1" t="n">
        <f aca="false">A645+$C$8</f>
        <v>3.17499999999995</v>
      </c>
      <c r="B646" s="1" t="n">
        <f aca="false">B645+$C$8*(-$C$5*(B645-C645))</f>
        <v>-8.11450391885579</v>
      </c>
      <c r="C646" s="1" t="n">
        <f aca="false">C645+$C$8*($C$6*B645-C645-B645*D645)</f>
        <v>-10.278989347445</v>
      </c>
      <c r="D646" s="1" t="n">
        <f aca="false">D645+$C$8*(B645*C645-$C$7*D645)</f>
        <v>23.023592780989</v>
      </c>
    </row>
    <row r="647" customFormat="false" ht="13.5" hidden="false" customHeight="false" outlineLevel="0" collapsed="false">
      <c r="A647" s="1" t="n">
        <f aca="false">A646+$C$8</f>
        <v>3.17999999999995</v>
      </c>
      <c r="B647" s="1" t="n">
        <f aca="false">B646+$C$8*(-$C$5*(B646-C646))</f>
        <v>-8.2119057631423</v>
      </c>
      <c r="C647" s="1" t="n">
        <f aca="false">C646+$C$8*($C$6*B646-C646-B646*D646)</f>
        <v>-10.4051562683536</v>
      </c>
      <c r="D647" s="1" t="n">
        <f aca="false">D646+$C$8*(B646*C646-$C$7*D646)</f>
        <v>23.1298187751542</v>
      </c>
    </row>
    <row r="648" customFormat="false" ht="13.5" hidden="false" customHeight="false" outlineLevel="0" collapsed="false">
      <c r="A648" s="1" t="n">
        <f aca="false">A647+$C$8</f>
        <v>3.18499999999995</v>
      </c>
      <c r="B648" s="1" t="n">
        <f aca="false">B647+$C$8*(-$C$5*(B647-C647))</f>
        <v>-8.31060203587681</v>
      </c>
      <c r="C648" s="1" t="n">
        <f aca="false">C647+$C$8*($C$6*B647-C647-B647*D647)</f>
        <v>-10.5284621160617</v>
      </c>
      <c r="D648" s="1" t="n">
        <f aca="false">D647+$C$8*(B647*C647-$C$7*D647)</f>
        <v>23.2447970353221</v>
      </c>
    </row>
    <row r="649" customFormat="false" ht="13.5" hidden="false" customHeight="false" outlineLevel="0" collapsed="false">
      <c r="A649" s="1" t="n">
        <f aca="false">A648+$C$8</f>
        <v>3.18999999999995</v>
      </c>
      <c r="B649" s="1" t="n">
        <f aca="false">B648+$C$8*(-$C$5*(B648-C648))</f>
        <v>-8.41040573948513</v>
      </c>
      <c r="C649" s="1" t="n">
        <f aca="false">C648+$C$8*($C$6*B648-C648-B648*D648)</f>
        <v>-10.6484809965701</v>
      </c>
      <c r="D649" s="1" t="n">
        <f aca="false">D648+$C$8*(B648*C648-$C$7*D648)</f>
        <v>23.3684815688272</v>
      </c>
    </row>
    <row r="650" customFormat="false" ht="13.5" hidden="false" customHeight="false" outlineLevel="0" collapsed="false">
      <c r="A650" s="1" t="n">
        <f aca="false">A649+$C$8</f>
        <v>3.19499999999995</v>
      </c>
      <c r="B650" s="1" t="n">
        <f aca="false">B649+$C$8*(-$C$5*(B649-C649))</f>
        <v>-8.51111912605395</v>
      </c>
      <c r="C650" s="1" t="n">
        <f aca="false">C649+$C$8*($C$6*B649-C649-B649*D649)</f>
        <v>-10.7647721203491</v>
      </c>
      <c r="D650" s="1" t="n">
        <f aca="false">D649+$C$8*(B649*C649-$C$7*D649)</f>
        <v>23.5007972960998</v>
      </c>
    </row>
    <row r="651" customFormat="false" ht="13.5" hidden="false" customHeight="false" outlineLevel="0" collapsed="false">
      <c r="A651" s="1" t="n">
        <f aca="false">A650+$C$8</f>
        <v>3.19999999999995</v>
      </c>
      <c r="B651" s="1" t="n">
        <f aca="false">B650+$C$8*(-$C$5*(B650-C650))</f>
        <v>-8.61253351079723</v>
      </c>
      <c r="C651" s="1" t="n">
        <f aca="false">C650+$C$8*($C$6*B650-C650-B650*D650)</f>
        <v>-10.876881153295</v>
      </c>
      <c r="D651" s="1" t="n">
        <f aca="false">D650+$C$8*(B650*C650-$C$7*D650)</f>
        <v>23.641637822008</v>
      </c>
    </row>
    <row r="652" customFormat="false" ht="13.5" hidden="false" customHeight="false" outlineLevel="0" collapsed="false">
      <c r="A652" s="1" t="n">
        <f aca="false">A651+$C$8</f>
        <v>3.20499999999995</v>
      </c>
      <c r="B652" s="1" t="n">
        <f aca="false">B651+$C$8*(-$C$5*(B651-C651))</f>
        <v>-8.71442915470963</v>
      </c>
      <c r="C652" s="1" t="n">
        <f aca="false">C651+$C$8*($C$6*B651-C651-B651*D651)</f>
        <v>-10.9843418485468</v>
      </c>
      <c r="D652" s="1" t="n">
        <f aca="false">D651+$C$8*(B651*C651-$C$7*D651)</f>
        <v>23.7908632285395</v>
      </c>
    </row>
    <row r="653" customFormat="false" ht="13.5" hidden="false" customHeight="false" outlineLevel="0" collapsed="false">
      <c r="A653" s="1" t="n">
        <f aca="false">A652+$C$8</f>
        <v>3.20999999999995</v>
      </c>
      <c r="B653" s="1" t="n">
        <f aca="false">B652+$C$8*(-$C$5*(B652-C652))</f>
        <v>-8.8165752259323</v>
      </c>
      <c r="C653" s="1" t="n">
        <f aca="false">C652+$C$8*($C$6*B652-C652-B652*D652)</f>
        <v>-11.0866779728269</v>
      </c>
      <c r="D653" s="1" t="n">
        <f aca="false">D652+$C$8*(B652*C652-$C$7*D652)</f>
        <v>23.9482979192056</v>
      </c>
    </row>
    <row r="654" customFormat="false" ht="13.5" hidden="false" customHeight="false" outlineLevel="0" collapsed="false">
      <c r="A654" s="1" t="n">
        <f aca="false">A653+$C$8</f>
        <v>3.21499999999995</v>
      </c>
      <c r="B654" s="1" t="n">
        <f aca="false">B653+$C$8*(-$C$5*(B653-C653))</f>
        <v>-8.91872984954256</v>
      </c>
      <c r="C654" s="1" t="n">
        <f aca="false">C653+$C$8*($C$6*B653-C653-B653*D653)</f>
        <v>-11.1834055382269</v>
      </c>
      <c r="D654" s="1" t="n">
        <f aca="false">D653+$C$8*(B653*C653-$C$7*D653)</f>
        <v>24.1137285490619</v>
      </c>
    </row>
    <row r="655" customFormat="false" ht="13.5" hidden="false" customHeight="false" outlineLevel="0" collapsed="false">
      <c r="A655" s="1" t="n">
        <f aca="false">A654+$C$8</f>
        <v>3.21999999999995</v>
      </c>
      <c r="B655" s="1" t="n">
        <f aca="false">B654+$C$8*(-$C$5*(B654-C654))</f>
        <v>-9.02064025553336</v>
      </c>
      <c r="C655" s="1" t="n">
        <f aca="false">C654+$C$8*($C$6*B654-C654-B654*D654)</f>
        <v>-11.2740353469517</v>
      </c>
      <c r="D655" s="1" t="n">
        <f aca="false">D654+$C$8*(B654*C654-$C$7*D654)</f>
        <v>24.2869020776161</v>
      </c>
    </row>
    <row r="656" customFormat="false" ht="13.5" hidden="false" customHeight="false" outlineLevel="0" collapsed="false">
      <c r="A656" s="1" t="n">
        <f aca="false">A655+$C$8</f>
        <v>3.22499999999995</v>
      </c>
      <c r="B656" s="1" t="n">
        <f aca="false">B655+$C$8*(-$C$5*(B655-C655))</f>
        <v>-9.12204303464718</v>
      </c>
      <c r="C656" s="1" t="n">
        <f aca="false">C655+$C$8*($C$6*B655-C655-B655*D655)</f>
        <v>-11.3580758524073</v>
      </c>
      <c r="D656" s="1" t="n">
        <f aca="false">D655+$C$8*(B655*C655-$C$7*D655)</f>
        <v>24.4675239850334</v>
      </c>
    </row>
    <row r="657" customFormat="false" ht="13.5" hidden="false" customHeight="false" outlineLevel="0" collapsed="false">
      <c r="A657" s="1" t="n">
        <f aca="false">A656+$C$8</f>
        <v>3.22999999999995</v>
      </c>
      <c r="B657" s="1" t="n">
        <f aca="false">B656+$C$8*(-$C$5*(B656-C656))</f>
        <v>-9.22266451144638</v>
      </c>
      <c r="C657" s="1" t="n">
        <f aca="false">C656+$C$8*($C$6*B656-C656-B656*D656)</f>
        <v>-11.4350363351782</v>
      </c>
      <c r="D657" s="1" t="n">
        <f aca="false">D656+$C$8*(B656*C656-$C$7*D656)</f>
        <v>24.6552566948177</v>
      </c>
    </row>
    <row r="658" customFormat="false" ht="13.5" hidden="false" customHeight="false" outlineLevel="0" collapsed="false">
      <c r="A658" s="1" t="n">
        <f aca="false">A657+$C$8</f>
        <v>3.23499999999995</v>
      </c>
      <c r="B658" s="1" t="n">
        <f aca="false">B657+$C$8*(-$C$5*(B657-C657))</f>
        <v>-9.32222124351431</v>
      </c>
      <c r="C658" s="1" t="n">
        <f aca="false">C657+$C$8*($C$6*B657-C657-B657*D657)</f>
        <v>-11.504430386871</v>
      </c>
      <c r="D658" s="1" t="n">
        <f aca="false">D657+$C$8*(B657*C657-$C$7*D657)</f>
        <v>24.8497182484154</v>
      </c>
    </row>
    <row r="659" customFormat="false" ht="13.5" hidden="false" customHeight="false" outlineLevel="0" collapsed="false">
      <c r="A659" s="1" t="n">
        <f aca="false">A658+$C$8</f>
        <v>3.23999999999995</v>
      </c>
      <c r="B659" s="1" t="n">
        <f aca="false">B658+$C$8*(-$C$5*(B658-C658))</f>
        <v>-9.42042065496536</v>
      </c>
      <c r="C659" s="1" t="n">
        <f aca="false">C658+$C$8*($C$6*B658-C658-B658*D658)</f>
        <v>-11.5657796885445</v>
      </c>
      <c r="D659" s="1" t="n">
        <f aca="false">D658+$C$8*(B658*C658-$C$7*D658)</f>
        <v>25.0504812787969</v>
      </c>
    </row>
    <row r="660" customFormat="false" ht="13.5" hidden="false" customHeight="false" outlineLevel="0" collapsed="false">
      <c r="A660" s="1" t="n">
        <f aca="false">A659+$C$8</f>
        <v>3.24499999999995</v>
      </c>
      <c r="B660" s="1" t="n">
        <f aca="false">B659+$C$8*(-$C$5*(B659-C659))</f>
        <v>-9.51696181147642</v>
      </c>
      <c r="C660" s="1" t="n">
        <f aca="false">C659+$C$8*($C$6*B659-C659-B659*D659)</f>
        <v>-11.618618063554</v>
      </c>
      <c r="D660" s="1" t="n">
        <f aca="false">D659+$C$8*(B659*C659-$C$7*D659)</f>
        <v>25.2570723308769</v>
      </c>
    </row>
    <row r="661" customFormat="false" ht="13.5" hidden="false" customHeight="false" outlineLevel="0" collapsed="false">
      <c r="A661" s="1" t="n">
        <f aca="false">A660+$C$8</f>
        <v>3.24999999999995</v>
      </c>
      <c r="B661" s="1" t="n">
        <f aca="false">B660+$C$8*(-$C$5*(B660-C660))</f>
        <v>-9.61153634281991</v>
      </c>
      <c r="C661" s="1" t="n">
        <f aca="false">C660+$C$8*($C$6*B660-C660-B660*D660)</f>
        <v>-11.6624957771952</v>
      </c>
      <c r="D661" s="1" t="n">
        <f aca="false">D660+$C$8*(B660*C660-$C$7*D660)</f>
        <v>25.4689715764749</v>
      </c>
    </row>
    <row r="662" customFormat="false" ht="13.5" hidden="false" customHeight="false" outlineLevel="0" collapsed="false">
      <c r="A662" s="1" t="n">
        <f aca="false">A661+$C$8</f>
        <v>3.25499999999995</v>
      </c>
      <c r="B662" s="1" t="n">
        <f aca="false">B661+$C$8*(-$C$5*(B661-C661))</f>
        <v>-9.7038295173668</v>
      </c>
      <c r="C662" s="1" t="n">
        <f aca="false">C661+$C$8*($C$6*B661-C661-B661*D661)</f>
        <v>-11.6969840476679</v>
      </c>
      <c r="D662" s="1" t="n">
        <f aca="false">D661+$C$8*(B661*C661-$C$7*D661)</f>
        <v>25.6856129702449</v>
      </c>
    </row>
    <row r="663" customFormat="false" ht="13.5" hidden="false" customHeight="false" outlineLevel="0" collapsed="false">
      <c r="A663" s="1" t="n">
        <f aca="false">A662+$C$8</f>
        <v>3.25999999999995</v>
      </c>
      <c r="B663" s="1" t="n">
        <f aca="false">B662+$C$8*(-$C$5*(B662-C662))</f>
        <v>-9.79352147123035</v>
      </c>
      <c r="C663" s="1" t="n">
        <f aca="false">C662+$C$8*($C$6*B662-C662-B662*D662)</f>
        <v>-11.7216797247472</v>
      </c>
      <c r="D663" s="1" t="n">
        <f aca="false">D662+$C$8*(B662*C662-$C$7*D662)</f>
        <v>25.9063848904763</v>
      </c>
    </row>
    <row r="664" customFormat="false" ht="13.5" hidden="false" customHeight="false" outlineLevel="0" collapsed="false">
      <c r="A664" s="1" t="n">
        <f aca="false">A663+$C$8</f>
        <v>3.26499999999995</v>
      </c>
      <c r="B664" s="1" t="n">
        <f aca="false">B663+$C$8*(-$C$5*(B663-C663))</f>
        <v>-9.88028859263861</v>
      </c>
      <c r="C664" s="1" t="n">
        <f aca="false">C663+$C$8*($C$6*B663-C663-B663*D663)</f>
        <v>-11.7362100843479</v>
      </c>
      <c r="D664" s="1" t="n">
        <f aca="false">D663+$C$8*(B663*C663-$C$7*D663)</f>
        <v>26.1306313047708</v>
      </c>
    </row>
    <row r="665" customFormat="false" ht="13.5" hidden="false" customHeight="false" outlineLevel="0" collapsed="false">
      <c r="A665" s="1" t="n">
        <f aca="false">A664+$C$8</f>
        <v>3.26999999999995</v>
      </c>
      <c r="B665" s="1" t="n">
        <f aca="false">B664+$C$8*(-$C$5*(B664-C664))</f>
        <v>-9.96380505976553</v>
      </c>
      <c r="C665" s="1" t="n">
        <f aca="false">C664+$C$8*($C$6*B664-C664-B664*D664)</f>
        <v>-11.7402376791227</v>
      </c>
      <c r="D665" s="1" t="n">
        <f aca="false">D664+$C$8*(B664*C664-$C$7*D664)</f>
        <v>26.3576534952424</v>
      </c>
    </row>
    <row r="666" customFormat="false" ht="13.5" hidden="false" customHeight="false" outlineLevel="0" collapsed="false">
      <c r="A666" s="1" t="n">
        <f aca="false">A665+$C$8</f>
        <v>3.27499999999995</v>
      </c>
      <c r="B666" s="1" t="n">
        <f aca="false">B665+$C$8*(-$C$5*(B665-C665))</f>
        <v>-10.0437445276366</v>
      </c>
      <c r="C666" s="1" t="n">
        <f aca="false">C665+$C$8*($C$6*B665-C665-B665*D665)</f>
        <v>-11.7334651776178</v>
      </c>
      <c r="D666" s="1" t="n">
        <f aca="false">D665+$C$8*(B665*C665-$C$7*D665)</f>
        <v>26.5867123710071</v>
      </c>
    </row>
    <row r="667" customFormat="false" ht="13.5" hidden="false" customHeight="false" outlineLevel="0" collapsed="false">
      <c r="A667" s="1" t="n">
        <f aca="false">A666+$C$8</f>
        <v>3.27999999999995</v>
      </c>
      <c r="B667" s="1" t="n">
        <f aca="false">B666+$C$8*(-$C$5*(B666-C666))</f>
        <v>-10.1197819568858</v>
      </c>
      <c r="C667" s="1" t="n">
        <f aca="false">C666+$C$8*($C$6*B666-C666-B666*D666)</f>
        <v>-11.7156401175952</v>
      </c>
      <c r="D667" s="1" t="n">
        <f aca="false">D666+$C$8*(B666*C666-$C$7*D666)</f>
        <v>26.8170313873381</v>
      </c>
    </row>
    <row r="668" customFormat="false" ht="13.5" hidden="false" customHeight="false" outlineLevel="0" collapsed="false">
      <c r="A668" s="1" t="n">
        <f aca="false">A667+$C$8</f>
        <v>3.28499999999995</v>
      </c>
      <c r="B668" s="1" t="n">
        <f aca="false">B667+$C$8*(-$C$5*(B667-C667))</f>
        <v>-10.1915955741177</v>
      </c>
      <c r="C668" s="1" t="n">
        <f aca="false">C667+$C$8*($C$6*B667-C667-B667*D667)</f>
        <v>-11.6865594932464</v>
      </c>
      <c r="D668" s="1" t="n">
        <f aca="false">D667+$C$8*(B667*C667-$C$7*D667)</f>
        <v>27.047800080986</v>
      </c>
    </row>
    <row r="669" customFormat="false" ht="13.5" hidden="false" customHeight="false" outlineLevel="0" collapsed="false">
      <c r="A669" s="1" t="n">
        <f aca="false">A668+$C$8</f>
        <v>3.28999999999995</v>
      </c>
      <c r="B669" s="1" t="n">
        <f aca="false">B668+$C$8*(-$C$5*(B668-C668))</f>
        <v>-10.2588689504785</v>
      </c>
      <c r="C669" s="1" t="n">
        <f aca="false">C668+$C$8*($C$6*B668-C668-B668*D668)</f>
        <v>-11.6460740914593</v>
      </c>
      <c r="D669" s="1" t="n">
        <f aca="false">D668+$C$8*(B668*C668-$C$7*D668)</f>
        <v>27.2781782199329</v>
      </c>
    </row>
    <row r="670" customFormat="false" ht="13.5" hidden="false" customHeight="false" outlineLevel="0" collapsed="false">
      <c r="A670" s="1" t="n">
        <f aca="false">A669+$C$8</f>
        <v>3.29499999999995</v>
      </c>
      <c r="B670" s="1" t="n">
        <f aca="false">B669+$C$8*(-$C$5*(B669-C669))</f>
        <v>-10.3212931818226</v>
      </c>
      <c r="C670" s="1" t="n">
        <f aca="false">C669+$C$8*($C$6*B669-C669-B669*D669)</f>
        <v>-11.5940924893871</v>
      </c>
      <c r="D670" s="1" t="n">
        <f aca="false">D669+$C$8*(B669*C669-$C$7*D669)</f>
        <v>27.507300553423</v>
      </c>
    </row>
    <row r="671" customFormat="false" ht="13.5" hidden="false" customHeight="false" outlineLevel="0" collapsed="false">
      <c r="A671" s="1" t="n">
        <f aca="false">A670+$C$8</f>
        <v>3.29999999999995</v>
      </c>
      <c r="B671" s="1" t="n">
        <f aca="false">B670+$C$8*(-$C$5*(B670-C670))</f>
        <v>-10.378569150663</v>
      </c>
      <c r="C671" s="1" t="n">
        <f aca="false">C670+$C$8*($C$6*B670-C670-B670*D670)</f>
        <v>-11.530584624588</v>
      </c>
      <c r="D671" s="1" t="n">
        <f aca="false">D670+$C$8*(B670*C670-$C$7*D670)</f>
        <v>27.7342821347525</v>
      </c>
    </row>
    <row r="672" customFormat="false" ht="13.5" hidden="false" customHeight="false" outlineLevel="0" collapsed="false">
      <c r="A672" s="1" t="n">
        <f aca="false">A671+$C$8</f>
        <v>3.30499999999995</v>
      </c>
      <c r="B672" s="1" t="n">
        <f aca="false">B671+$C$8*(-$C$5*(B671-C671))</f>
        <v>-10.4304098469896</v>
      </c>
      <c r="C672" s="1" t="n">
        <f aca="false">C671+$C$8*($C$6*B671-C671-B671*D671)</f>
        <v>-11.4555848502082</v>
      </c>
      <c r="D672" s="1" t="n">
        <f aca="false">D671+$C$8*(B671*C671-$C$7*D671)</f>
        <v>27.9582241753026</v>
      </c>
    </row>
    <row r="673" customFormat="false" ht="13.5" hidden="false" customHeight="false" outlineLevel="0" collapsed="false">
      <c r="A673" s="1" t="n">
        <f aca="false">A672+$C$8</f>
        <v>3.30999999999995</v>
      </c>
      <c r="B673" s="1" t="n">
        <f aca="false">B672+$C$8*(-$C$5*(B672-C672))</f>
        <v>-10.4765427221345</v>
      </c>
      <c r="C673" s="1" t="n">
        <f aca="false">C672+$C$8*($C$6*B672-C672-B672*D672)</f>
        <v>-11.3691943912827</v>
      </c>
      <c r="D673" s="1" t="n">
        <f aca="false">D672+$C$8*(B672*C672-$C$7*D672)</f>
        <v>28.1782203740592</v>
      </c>
    </row>
    <row r="674" customFormat="false" ht="13.5" hidden="false" customHeight="false" outlineLevel="0" collapsed="false">
      <c r="A674" s="1" t="n">
        <f aca="false">A673+$C$8</f>
        <v>3.31499999999995</v>
      </c>
      <c r="B674" s="1" t="n">
        <f aca="false">B673+$C$8*(-$C$5*(B673-C673))</f>
        <v>-10.5167120472461</v>
      </c>
      <c r="C674" s="1" t="n">
        <f aca="false">C673+$C$8*($C$6*B673-C673-B673*D673)</f>
        <v>-11.2715831243459</v>
      </c>
      <c r="D674" s="1" t="n">
        <f aca="false">D673+$C$8*(B673*C673-$C$7*D673)</f>
        <v>28.393363652792</v>
      </c>
    </row>
    <row r="675" customFormat="false" ht="13.5" hidden="false" customHeight="false" outlineLevel="0" collapsed="false">
      <c r="A675" s="1" t="n">
        <f aca="false">A674+$C$8</f>
        <v>3.31999999999995</v>
      </c>
      <c r="B675" s="1" t="n">
        <f aca="false">B674+$C$8*(-$C$5*(B674-C674))</f>
        <v>-10.5506812457156</v>
      </c>
      <c r="C675" s="1" t="n">
        <f aca="false">C674+$C$8*($C$6*B674-C674-B674*D674)</f>
        <v>-11.1629906112511</v>
      </c>
      <c r="D675" s="1" t="n">
        <f aca="false">D674+$C$8*(B674*C674-$C$7*D674)</f>
        <v>28.602753213656</v>
      </c>
    </row>
    <row r="676" customFormat="false" ht="13.5" hidden="false" customHeight="false" outlineLevel="0" collapsed="false">
      <c r="A676" s="1" t="n">
        <f aca="false">A675+$C$8</f>
        <v>3.32499999999995</v>
      </c>
      <c r="B676" s="1" t="n">
        <f aca="false">B675+$C$8*(-$C$5*(B675-C675))</f>
        <v>-10.5782351671647</v>
      </c>
      <c r="C676" s="1" t="n">
        <f aca="false">C675+$C$8*($C$6*B675-C675-B675*D675)</f>
        <v>-11.0437263293221</v>
      </c>
      <c r="D676" s="1" t="n">
        <f aca="false">D675+$C$8*(B675*C675-$C$7*D675)</f>
        <v>28.8055018237128</v>
      </c>
    </row>
    <row r="677" customFormat="false" ht="13.5" hidden="false" customHeight="false" outlineLevel="0" collapsed="false">
      <c r="A677" s="1" t="n">
        <f aca="false">A676+$C$8</f>
        <v>3.32999999999995</v>
      </c>
      <c r="B677" s="1" t="n">
        <f aca="false">B676+$C$8*(-$C$5*(B676-C676))</f>
        <v>-10.5991822694618</v>
      </c>
      <c r="C677" s="1" t="n">
        <f aca="false">C676+$C$8*($C$6*B676-C676-B676*D676)</f>
        <v>-10.91416905358</v>
      </c>
      <c r="D677" s="1" t="n">
        <f aca="false">D676+$C$8*(B676*C676-$C$7*D676)</f>
        <v>29.0007432202596</v>
      </c>
    </row>
    <row r="678" customFormat="false" ht="13.5" hidden="false" customHeight="false" outlineLevel="0" collapsed="false">
      <c r="A678" s="1" t="n">
        <f aca="false">A677+$C$8</f>
        <v>3.33499999999995</v>
      </c>
      <c r="B678" s="1" t="n">
        <f aca="false">B677+$C$8*(-$C$5*(B677-C677))</f>
        <v>-10.6133566747471</v>
      </c>
      <c r="C678" s="1" t="n">
        <f aca="false">C677+$C$8*($C$6*B677-C677-B677*D677)</f>
        <v>-10.7747653625214</v>
      </c>
      <c r="D678" s="1" t="n">
        <f aca="false">D677+$C$8*(B677*C677-$C$7*D677)</f>
        <v>29.1876395223792</v>
      </c>
    </row>
    <row r="679" customFormat="false" ht="13.5" hidden="false" customHeight="false" outlineLevel="0" collapsed="false">
      <c r="A679" s="1" t="n">
        <f aca="false">A678+$C$8</f>
        <v>3.33999999999995</v>
      </c>
      <c r="B679" s="1" t="n">
        <f aca="false">B678+$C$8*(-$C$5*(B678-C678))</f>
        <v>-10.620620065697</v>
      </c>
      <c r="C679" s="1" t="n">
        <f aca="false">C678+$C$8*($C$6*B678-C678-B678*D678)</f>
        <v>-10.6260272564243</v>
      </c>
      <c r="D679" s="1" t="n">
        <f aca="false">D678+$C$8*(B678*C678-$C$7*D678)</f>
        <v>29.3653885282228</v>
      </c>
    </row>
    <row r="680" customFormat="false" ht="13.5" hidden="false" customHeight="false" outlineLevel="0" collapsed="false">
      <c r="A680" s="1" t="n">
        <f aca="false">A679+$C$8</f>
        <v>3.34499999999995</v>
      </c>
      <c r="B680" s="1" t="n">
        <f aca="false">B679+$C$8*(-$C$5*(B679-C679))</f>
        <v>-10.6208633892797</v>
      </c>
      <c r="C680" s="1" t="n">
        <f aca="false">C679+$C$8*($C$6*B679-C679-B679*D679)</f>
        <v>-10.4685288959436</v>
      </c>
      <c r="D680" s="1" t="n">
        <f aca="false">D679+$C$8*(B679*C679-$C$7*D679)</f>
        <v>29.5332307745829</v>
      </c>
    </row>
    <row r="681" customFormat="false" ht="13.5" hidden="false" customHeight="false" outlineLevel="0" collapsed="false">
      <c r="A681" s="1" t="n">
        <f aca="false">A680+$C$8</f>
        <v>3.34999999999995</v>
      </c>
      <c r="B681" s="1" t="n">
        <f aca="false">B680+$C$8*(-$C$5*(B680-C680))</f>
        <v>-10.6140083370796</v>
      </c>
      <c r="C681" s="1" t="n">
        <f aca="false">C680+$C$8*($C$6*B680-C680-B680*D680)</f>
        <v>-10.3029024882906</v>
      </c>
      <c r="D681" s="1" t="n">
        <f aca="false">D680+$C$8*(B680*C680-$C$7*D680)</f>
        <v>29.6904562355787</v>
      </c>
    </row>
    <row r="682" customFormat="false" ht="13.5" hidden="false" customHeight="false" outlineLevel="0" collapsed="false">
      <c r="A682" s="1" t="n">
        <f aca="false">A681+$C$8</f>
        <v>3.35499999999995</v>
      </c>
      <c r="B682" s="1" t="n">
        <f aca="false">B681+$C$8*(-$C$5*(B681-C681))</f>
        <v>-10.6000085738841</v>
      </c>
      <c r="C682" s="1" t="n">
        <f aca="false">C681+$C$8*($C$6*B681-C681-B681*D681)</f>
        <v>-10.1298333679484</v>
      </c>
      <c r="D682" s="1" t="n">
        <f aca="false">D681+$C$8*(B681*C681-$C$7*D681)</f>
        <v>29.8364105409326</v>
      </c>
    </row>
    <row r="683" customFormat="false" ht="13.5" hidden="false" customHeight="false" outlineLevel="0" collapsed="false">
      <c r="A683" s="1" t="n">
        <f aca="false">A682+$C$8</f>
        <v>3.35999999999995</v>
      </c>
      <c r="B683" s="1" t="n">
        <f aca="false">B682+$C$8*(-$C$5*(B682-C682))</f>
        <v>-10.578850689617</v>
      </c>
      <c r="C683" s="1" t="n">
        <f aca="false">C682+$C$8*($C$6*B682-C682-B682*D682)</f>
        <v>-9.9500543379917</v>
      </c>
      <c r="D683" s="1" t="n">
        <f aca="false">D682+$C$8*(B682*C682-$C$7*D682)</f>
        <v>29.9705006013914</v>
      </c>
    </row>
    <row r="684" customFormat="false" ht="13.5" hidden="false" customHeight="false" outlineLevel="0" collapsed="false">
      <c r="A684" s="1" t="n">
        <f aca="false">A683+$C$8</f>
        <v>3.36499999999995</v>
      </c>
      <c r="B684" s="1" t="n">
        <f aca="false">B683+$C$8*(-$C$5*(B683-C683))</f>
        <v>-10.5505548537938</v>
      </c>
      <c r="C684" s="1" t="n">
        <f aca="false">C683+$C$8*($C$6*B683-C683-B683*D683)</f>
        <v>-9.76433935600329</v>
      </c>
      <c r="D684" s="1" t="n">
        <f aca="false">D683+$C$8*(B683*C683-$C$7*D683)</f>
        <v>30.0921995392485</v>
      </c>
    </row>
    <row r="685" customFormat="false" ht="13.5" hidden="false" customHeight="false" outlineLevel="0" collapsed="false">
      <c r="A685" s="1" t="n">
        <f aca="false">A684+$C$8</f>
        <v>3.36999999999995</v>
      </c>
      <c r="B685" s="1" t="n">
        <f aca="false">B684+$C$8*(-$C$5*(B684-C684))</f>
        <v>-10.5151751563933</v>
      </c>
      <c r="C685" s="1" t="n">
        <f aca="false">C684+$C$8*($C$6*B684-C684-B684*D684)</f>
        <v>-9.57349666464227</v>
      </c>
      <c r="D685" s="1" t="n">
        <f aca="false">D684+$C$8*(B684*C684-$C$7*D684)</f>
        <v>30.2010508354015</v>
      </c>
    </row>
    <row r="686" customFormat="false" ht="13.5" hidden="false" customHeight="false" outlineLevel="0" collapsed="false">
      <c r="A686" s="1" t="n">
        <f aca="false">A685+$C$8</f>
        <v>3.37499999999995</v>
      </c>
      <c r="B686" s="1" t="n">
        <f aca="false">B685+$C$8*(-$C$5*(B685-C685))</f>
        <v>-10.4727996242645</v>
      </c>
      <c r="C686" s="1" t="n">
        <f aca="false">C685+$C$8*($C$6*B685-C685-B685*D685)</f>
        <v>-9.37836148053802</v>
      </c>
      <c r="D686" s="1" t="n">
        <f aca="false">D685+$C$8*(B685*C685-$C$7*D685)</f>
        <v>30.2966716205629</v>
      </c>
    </row>
    <row r="687" customFormat="false" ht="13.5" hidden="false" customHeight="false" outlineLevel="0" collapsed="false">
      <c r="A687" s="1" t="n">
        <f aca="false">A686+$C$8</f>
        <v>3.37999999999995</v>
      </c>
      <c r="B687" s="1" t="n">
        <f aca="false">B686+$C$8*(-$C$5*(B686-C686))</f>
        <v>-10.4235499077968</v>
      </c>
      <c r="C687" s="1" t="n">
        <f aca="false">C686+$C$8*($C$6*B686-C686-B686*D686)</f>
        <v>-9.17978836583809</v>
      </c>
      <c r="D687" s="1" t="n">
        <f aca="false">D686+$C$8*(B686*C686-$C$7*D686)</f>
        <v>30.3787550566333</v>
      </c>
    </row>
    <row r="688" customFormat="false" ht="13.5" hidden="false" customHeight="false" outlineLevel="0" collapsed="false">
      <c r="A688" s="1" t="n">
        <f aca="false">A687+$C$8</f>
        <v>3.38499999999995</v>
      </c>
      <c r="B688" s="1" t="n">
        <f aca="false">B687+$C$8*(-$C$5*(B687-C687))</f>
        <v>-10.3675806384086</v>
      </c>
      <c r="C688" s="1" t="n">
        <f aca="false">C687+$C$8*($C$6*B687-C687-B687*D687)</f>
        <v>-8.9786434140293</v>
      </c>
      <c r="D688" s="1" t="n">
        <f aca="false">D687+$C$8*(B687*C687-$C$7*D687)</f>
        <v>30.4470717742404</v>
      </c>
    </row>
    <row r="689" customFormat="false" ht="13.5" hidden="false" customHeight="false" outlineLevel="0" collapsed="false">
      <c r="A689" s="1" t="n">
        <f aca="false">A688+$C$8</f>
        <v>3.38999999999995</v>
      </c>
      <c r="B689" s="1" t="n">
        <f aca="false">B688+$C$8*(-$C$5*(B688-C688))</f>
        <v>-10.3050784633116</v>
      </c>
      <c r="C689" s="1" t="n">
        <f aca="false">C688+$C$8*($C$6*B688-C688-B688*D688)</f>
        <v>-8.77579638530688</v>
      </c>
      <c r="D689" s="1" t="n">
        <f aca="false">D688+$C$8*(B688*C688-$C$7*D688)</f>
        <v>30.5014703533804</v>
      </c>
    </row>
    <row r="690" customFormat="false" ht="13.5" hidden="false" customHeight="false" outlineLevel="0" collapsed="false">
      <c r="A690" s="1" t="n">
        <f aca="false">A689+$C$8</f>
        <v>3.39499999999995</v>
      </c>
      <c r="B690" s="1" t="n">
        <f aca="false">B689+$C$8*(-$C$5*(B689-C689))</f>
        <v>-10.2362607698013</v>
      </c>
      <c r="C690" s="1" t="n">
        <f aca="false">C689+$C$8*($C$6*B689-C689-B689*D689)</f>
        <v>-8.57211292666424</v>
      </c>
      <c r="D690" s="1" t="n">
        <f aca="false">D689+$C$8*(B689*C689-$C$7*D689)</f>
        <v>30.541876855253</v>
      </c>
    </row>
    <row r="691" customFormat="false" ht="13.5" hidden="false" customHeight="false" outlineLevel="0" collapsed="false">
      <c r="A691" s="1" t="n">
        <f aca="false">A690+$C$8</f>
        <v>3.39999999999995</v>
      </c>
      <c r="B691" s="1" t="n">
        <f aca="false">B690+$C$8*(-$C$5*(B690-C690))</f>
        <v>-10.1613741168602</v>
      </c>
      <c r="C691" s="1" t="n">
        <f aca="false">C690+$C$8*($C$6*B690-C690-B690*D690)</f>
        <v>-8.36844700804606</v>
      </c>
      <c r="D691" s="1" t="n">
        <f aca="false">D690+$C$8*(B690*C690-$C$7*D690)</f>
        <v>30.5682934340347</v>
      </c>
    </row>
    <row r="692" customFormat="false" ht="13.5" hidden="false" customHeight="false" outlineLevel="0" collapsed="false">
      <c r="A692" s="1" t="n">
        <f aca="false">A691+$C$8</f>
        <v>3.40499999999995</v>
      </c>
      <c r="B692" s="1" t="n">
        <f aca="false">B691+$C$8*(-$C$5*(B691-C691))</f>
        <v>-10.0806923969635</v>
      </c>
      <c r="C692" s="1" t="n">
        <f aca="false">C691+$C$8*($C$6*B691-C691-B691*D691)</f>
        <v>-8.16563369852974</v>
      </c>
      <c r="D692" s="1" t="n">
        <f aca="false">D691+$C$8*(B691*C691-$C$7*D691)</f>
        <v>30.5807960768046</v>
      </c>
    </row>
    <row r="693" customFormat="false" ht="13.5" hidden="false" customHeight="false" outlineLevel="0" collapsed="false">
      <c r="A693" s="1" t="n">
        <f aca="false">A692+$C$8</f>
        <v>3.40999999999995</v>
      </c>
      <c r="B693" s="1" t="n">
        <f aca="false">B692+$C$8*(-$C$5*(B692-C692))</f>
        <v>-9.99451475553402</v>
      </c>
      <c r="C693" s="1" t="n">
        <f aca="false">C692+$C$8*($C$6*B692-C692-B692*D692)</f>
        <v>-7.96448239589841</v>
      </c>
      <c r="D693" s="1" t="n">
        <f aca="false">D692+$C$8*(B692*C692-$C$7*D692)</f>
        <v>30.5795315374735</v>
      </c>
    </row>
    <row r="694" customFormat="false" ht="13.5" hidden="false" customHeight="false" outlineLevel="0" collapsed="false">
      <c r="A694" s="1" t="n">
        <f aca="false">A693+$C$8</f>
        <v>3.41499999999995</v>
      </c>
      <c r="B694" s="1" t="n">
        <f aca="false">B693+$C$8*(-$C$5*(B693-C693))</f>
        <v>-9.90316329935042</v>
      </c>
      <c r="C694" s="1" t="n">
        <f aca="false">C693+$C$8*($C$6*B693-C693-B693*D693)</f>
        <v>-7.7657706095841</v>
      </c>
      <c r="D694" s="1" t="n">
        <f aca="false">D693+$C$8*(B693*C693-$C$7*D693)</f>
        <v>30.5647135458476</v>
      </c>
    </row>
    <row r="695" customFormat="false" ht="13.5" hidden="false" customHeight="false" outlineLevel="0" collapsed="false">
      <c r="A695" s="1" t="n">
        <f aca="false">A694+$C$8</f>
        <v>3.41999999999995</v>
      </c>
      <c r="B695" s="1" t="n">
        <f aca="false">B694+$C$8*(-$C$5*(B694-C694))</f>
        <v>-9.80698062831093</v>
      </c>
      <c r="C695" s="1" t="n">
        <f aca="false">C694+$C$8*($C$6*B694-C694-B694*D694)</f>
        <v>-7.5702383813352</v>
      </c>
      <c r="D695" s="1" t="n">
        <f aca="false">D694+$C$8*(B694*C694-$C$7*D694)</f>
        <v>30.5366183854387</v>
      </c>
    </row>
    <row r="696" customFormat="false" ht="13.5" hidden="false" customHeight="false" outlineLevel="0" collapsed="false">
      <c r="A696" s="1" t="n">
        <f aca="false">A695+$C$8</f>
        <v>3.42499999999995</v>
      </c>
      <c r="B696" s="1" t="n">
        <f aca="false">B695+$C$8*(-$C$5*(B695-C695))</f>
        <v>-9.70632722719703</v>
      </c>
      <c r="C696" s="1" t="n">
        <f aca="false">C695+$C$8*($C$6*B695-C695-B695*D695)</f>
        <v>-7.37858341070652</v>
      </c>
      <c r="D696" s="1" t="n">
        <f aca="false">D695+$C$8*(B695*C695-$C$7*D695)</f>
        <v>30.4955799430225</v>
      </c>
    </row>
    <row r="697" customFormat="false" ht="13.5" hidden="false" customHeight="false" outlineLevel="0" collapsed="false">
      <c r="A697" s="1" t="n">
        <f aca="false">A696+$C$8</f>
        <v>3.42999999999995</v>
      </c>
      <c r="B697" s="1" t="n">
        <f aca="false">B696+$C$8*(-$C$5*(B696-C696))</f>
        <v>-9.60157875545495</v>
      </c>
      <c r="C697" s="1" t="n">
        <f aca="false">C696+$C$8*($C$6*B696-C696-B696*D696)</f>
        <v>-7.19145693422837</v>
      </c>
      <c r="D697" s="1" t="n">
        <f aca="false">D696+$C$8*(B696*C696-$C$7*D696)</f>
        <v>30.4419843390791</v>
      </c>
    </row>
    <row r="698" customFormat="false" ht="13.5" hidden="false" customHeight="false" outlineLevel="0" collapsed="false">
      <c r="A698" s="1" t="n">
        <f aca="false">A697+$C$8</f>
        <v>3.43499999999995</v>
      </c>
      <c r="B698" s="1" t="n">
        <f aca="false">B697+$C$8*(-$C$5*(B697-C697))</f>
        <v>-9.49312327349976</v>
      </c>
      <c r="C698" s="1" t="n">
        <f aca="false">C697+$C$8*($C$6*B697-C697-B697*D697)</f>
        <v>-7.00946038853458</v>
      </c>
      <c r="D698" s="1" t="n">
        <f aca="false">D697+$C$8*(B697*C697-$C$7*D697)</f>
        <v>30.3762642511038</v>
      </c>
    </row>
    <row r="699" customFormat="false" ht="13.5" hidden="false" customHeight="false" outlineLevel="0" collapsed="false">
      <c r="A699" s="1" t="n">
        <f aca="false">A698+$C$8</f>
        <v>3.43999999999995</v>
      </c>
      <c r="B699" s="1" t="n">
        <f aca="false">B698+$C$8*(-$C$5*(B698-C698))</f>
        <v>-9.38135844367633</v>
      </c>
      <c r="C699" s="1" t="n">
        <f aca="false">C698+$C$8*($C$6*B698-C698-B698*D698)</f>
        <v>-6.83314286944071</v>
      </c>
      <c r="D699" s="1" t="n">
        <f aca="false">D698+$C$8*(B698*C698-$C$7*D698)</f>
        <v>30.2988930414593</v>
      </c>
    </row>
    <row r="700" customFormat="false" ht="13.5" hidden="false" customHeight="false" outlineLevel="0" collapsed="false">
      <c r="A700" s="1" t="n">
        <f aca="false">A699+$C$8</f>
        <v>3.44499999999995</v>
      </c>
      <c r="B700" s="1" t="n">
        <f aca="false">B699+$C$8*(-$C$5*(B699-C699))</f>
        <v>-9.26668874283572</v>
      </c>
      <c r="C700" s="1" t="n">
        <f aca="false">C699+$C$8*($C$6*B699-C699-B699*D699)</f>
        <v>-6.66299938153446</v>
      </c>
      <c r="D700" s="1" t="n">
        <f aca="false">D699+$C$8*(B699*C699-$C$7*D699)</f>
        <v>30.210378798175</v>
      </c>
    </row>
    <row r="701" customFormat="false" ht="13.5" hidden="false" customHeight="false" outlineLevel="0" collapsed="false">
      <c r="A701" s="1" t="n">
        <f aca="false">A700+$C$8</f>
        <v>3.44999999999995</v>
      </c>
      <c r="B701" s="1" t="n">
        <f aca="false">B700+$C$8*(-$C$5*(B700-C700))</f>
        <v>-9.14952272157717</v>
      </c>
      <c r="C701" s="1" t="n">
        <f aca="false">C700+$C$8*($C$6*B700-C700-B700*D700)</f>
        <v>-6.49946985676603</v>
      </c>
      <c r="D701" s="1" t="n">
        <f aca="false">D700+$C$8*(B700*C700-$C$7*D700)</f>
        <v>30.1112583912116</v>
      </c>
    </row>
    <row r="702" customFormat="false" ht="13.5" hidden="false" customHeight="false" outlineLevel="0" collapsed="false">
      <c r="A702" s="1" t="n">
        <f aca="false">A701+$C$8</f>
        <v>3.45499999999995</v>
      </c>
      <c r="B702" s="1" t="n">
        <f aca="false">B701+$C$8*(-$C$5*(B701-C701))</f>
        <v>-9.03027034266066</v>
      </c>
      <c r="C702" s="1" t="n">
        <f aca="false">C701+$C$8*($C$6*B701-C701-B701*D701)</f>
        <v>-6.34293890620992</v>
      </c>
      <c r="D702" s="1" t="n">
        <f aca="false">D701+$C$8*(B701*C701-$C$7*D701)</f>
        <v>30.0020916385936</v>
      </c>
    </row>
    <row r="703" customFormat="false" ht="13.5" hidden="false" customHeight="false" outlineLevel="0" collapsed="false">
      <c r="A703" s="1" t="n">
        <f aca="false">A702+$C$8</f>
        <v>3.45999999999995</v>
      </c>
      <c r="B703" s="1" t="n">
        <f aca="false">B702+$C$8*(-$C$5*(B702-C702))</f>
        <v>-8.90934042802038</v>
      </c>
      <c r="C703" s="1" t="n">
        <f aca="false">C702+$C$8*($C$6*B702-C702-B702*D702)</f>
        <v>-6.19373625691448</v>
      </c>
      <c r="D703" s="1" t="n">
        <f aca="false">D702+$C$8*(B702*C702-$C$7*D702)</f>
        <v>29.8834556669229</v>
      </c>
    </row>
    <row r="704" customFormat="false" ht="13.5" hidden="false" customHeight="false" outlineLevel="0" collapsed="false">
      <c r="A704" s="1" t="n">
        <f aca="false">A703+$C$8</f>
        <v>3.46499999999995</v>
      </c>
      <c r="B704" s="1" t="n">
        <f aca="false">B703+$C$8*(-$C$5*(B703-C703))</f>
        <v>-8.78713824032062</v>
      </c>
      <c r="C704" s="1" t="n">
        <f aca="false">C703+$C$8*($C$6*B703-C703-B703*D703)</f>
        <v>-6.05213781575734</v>
      </c>
      <c r="D704" s="1" t="n">
        <f aca="false">D703+$C$8*(B703*C703-$C$7*D703)</f>
        <v>29.7559395395906</v>
      </c>
    </row>
    <row r="705" customFormat="false" ht="13.5" hidden="false" customHeight="false" outlineLevel="0" collapsed="false">
      <c r="A705" s="1" t="n">
        <f aca="false">A704+$C$8</f>
        <v>3.46999999999995</v>
      </c>
      <c r="B705" s="1" t="n">
        <f aca="false">B704+$C$8*(-$C$5*(B704-C704))</f>
        <v>-8.66406322121527</v>
      </c>
      <c r="C705" s="1" t="n">
        <f aca="false">C704+$C$8*($C$6*B704-C704-B704*D704)</f>
        <v>-5.91836729457746</v>
      </c>
      <c r="D705" s="1" t="n">
        <f aca="false">D704+$C$8*(B704*C704-$C$7*D704)</f>
        <v>29.6201392139887</v>
      </c>
    </row>
    <row r="706" customFormat="false" ht="13.5" hidden="false" customHeight="false" outlineLevel="0" collapsed="false">
      <c r="A706" s="1" t="n">
        <f aca="false">A705+$C$8</f>
        <v>3.47499999999995</v>
      </c>
      <c r="B706" s="1" t="n">
        <f aca="false">B705+$C$8*(-$C$5*(B705-C705))</f>
        <v>-8.54050690451657</v>
      </c>
      <c r="C706" s="1" t="n">
        <f aca="false">C705+$C$8*($C$6*B705-C705-B705*D705)</f>
        <v>-5.79259832555509</v>
      </c>
      <c r="D706" s="1" t="n">
        <f aca="false">D705+$C$8*(B705*C705-$C$7*D705)</f>
        <v>29.4766528766329</v>
      </c>
    </row>
    <row r="707" customFormat="false" ht="13.5" hidden="false" customHeight="false" outlineLevel="0" collapsed="false">
      <c r="A707" s="1" t="n">
        <f aca="false">A706+$C$8</f>
        <v>3.47999999999995</v>
      </c>
      <c r="B707" s="1" t="n">
        <f aca="false">B706+$C$8*(-$C$5*(B706-C706))</f>
        <v>-8.4168510184633</v>
      </c>
      <c r="C707" s="1" t="n">
        <f aca="false">C706+$C$8*($C$6*B706-C706-B706*D706)</f>
        <v>-5.67495699277148</v>
      </c>
      <c r="D707" s="1" t="n">
        <f aca="false">D706+$C$8*(B706*C706-$C$7*D706)</f>
        <v>29.3260766927708</v>
      </c>
    </row>
    <row r="708" customFormat="false" ht="13.5" hidden="false" customHeight="false" outlineLevel="0" collapsed="false">
      <c r="A708" s="1" t="n">
        <f aca="false">A707+$C$8</f>
        <v>3.48499999999995</v>
      </c>
      <c r="B708" s="1" t="n">
        <f aca="false">B707+$C$8*(-$C$5*(B707-C707))</f>
        <v>-8.29346578730717</v>
      </c>
      <c r="C708" s="1" t="n">
        <f aca="false">C707+$C$8*($C$6*B707-C707-B707*D707)</f>
        <v>-5.56552470494169</v>
      </c>
      <c r="D708" s="1" t="n">
        <f aca="false">D707+$C$8*(B707*C707-$C$7*D707)</f>
        <v>29.1690009951401</v>
      </c>
    </row>
    <row r="709" customFormat="false" ht="13.5" hidden="false" customHeight="false" outlineLevel="0" collapsed="false">
      <c r="A709" s="1" t="n">
        <f aca="false">A708+$C$8</f>
        <v>3.48999999999995</v>
      </c>
      <c r="B709" s="1" t="n">
        <f aca="false">B708+$C$8*(-$C$5*(B708-C708))</f>
        <v>-8.17070843860072</v>
      </c>
      <c r="C709" s="1" t="n">
        <f aca="false">C708+$C$8*($C$6*B708-C708-B708*D708)</f>
        <v>-5.46434133526245</v>
      </c>
      <c r="D709" s="1" t="n">
        <f aca="false">D708+$C$8*(B708*C708-$C$7*D708)</f>
        <v>29.0060069253499</v>
      </c>
    </row>
    <row r="710" customFormat="false" ht="13.5" hidden="false" customHeight="false" outlineLevel="0" collapsed="false">
      <c r="A710" s="1" t="n">
        <f aca="false">A709+$C$8</f>
        <v>3.49499999999995</v>
      </c>
      <c r="B710" s="1" t="n">
        <f aca="false">B709+$C$8*(-$C$5*(B709-C709))</f>
        <v>-8.0489219189505</v>
      </c>
      <c r="C710" s="1" t="n">
        <f aca="false">C709+$C$8*($C$6*B709-C709-B709*D709)</f>
        <v>-5.37140855689909</v>
      </c>
      <c r="D710" s="1" t="n">
        <f aca="false">D709+$C$8*(B709*C709-$C$7*D709)</f>
        <v>28.8376635311548</v>
      </c>
    </row>
    <row r="711" customFormat="false" ht="13.5" hidden="false" customHeight="false" outlineLevel="0" collapsed="false">
      <c r="A711" s="1" t="n">
        <f aca="false">A710+$C$8</f>
        <v>3.49999999999995</v>
      </c>
      <c r="B711" s="1" t="n">
        <f aca="false">B710+$C$8*(-$C$5*(B710-C710))</f>
        <v>-7.92843381765819</v>
      </c>
      <c r="C711" s="1" t="n">
        <f aca="false">C710+$C$8*($C$6*B710-C710-B710*D710)</f>
        <v>-5.28669330657466</v>
      </c>
      <c r="D711" s="1" t="n">
        <f aca="false">D710+$C$8*(B710*C710-$C$7*D710)</f>
        <v>28.6645253138306</v>
      </c>
    </row>
    <row r="712" customFormat="false" ht="13.5" hidden="false" customHeight="false" outlineLevel="0" collapsed="false">
      <c r="A712" s="1" t="n">
        <f aca="false">A711+$C$8</f>
        <v>3.50499999999995</v>
      </c>
      <c r="B712" s="1" t="n">
        <f aca="false">B711+$C$8*(-$C$5*(B711-C711))</f>
        <v>-7.80955549465943</v>
      </c>
      <c r="C712" s="1" t="n">
        <f aca="false">C711+$C$8*($C$6*B711-C711-B711*D711)</f>
        <v>-5.21013131373449</v>
      </c>
      <c r="D712" s="1" t="n">
        <f aca="false">D711+$C$8*(B711*C711-$C$7*D711)</f>
        <v>28.487130212071</v>
      </c>
    </row>
    <row r="713" customFormat="false" ht="13.5" hidden="false" customHeight="false" outlineLevel="0" collapsed="false">
      <c r="A713" s="1" t="n">
        <f aca="false">A712+$C$8</f>
        <v>3.50999999999995</v>
      </c>
      <c r="B713" s="1" t="n">
        <f aca="false">B712+$C$8*(-$C$5*(B712-C712))</f>
        <v>-7.69258140651781</v>
      </c>
      <c r="C713" s="1" t="n">
        <f aca="false">C712+$C$8*($C$6*B712-C712-B712*D712)</f>
        <v>-5.14163063856037</v>
      </c>
      <c r="D713" s="1" t="n">
        <f aca="false">D712+$C$8*(B712*C712-$C$7*D712)</f>
        <v>28.3059980023534</v>
      </c>
    </row>
    <row r="714" customFormat="false" ht="13.5" hidden="false" customHeight="false" outlineLevel="0" collapsed="false">
      <c r="A714" s="1" t="n">
        <f aca="false">A713+$C$8</f>
        <v>3.51499999999995</v>
      </c>
      <c r="B714" s="1" t="n">
        <f aca="false">B713+$C$8*(-$C$5*(B713-C713))</f>
        <v>-7.57778862195972</v>
      </c>
      <c r="C714" s="1" t="n">
        <f aca="false">C713+$C$8*($C$6*B713-C713-B713*D713)</f>
        <v>-5.08107516843134</v>
      </c>
      <c r="D714" s="1" t="n">
        <f aca="false">D713+$C$8*(B713*C713-$C$7*D713)</f>
        <v>28.1216290905685</v>
      </c>
    </row>
    <row r="715" customFormat="false" ht="13.5" hidden="false" customHeight="false" outlineLevel="0" collapsed="false">
      <c r="A715" s="1" t="n">
        <f aca="false">A714+$C$8</f>
        <v>3.51999999999995</v>
      </c>
      <c r="B715" s="1" t="n">
        <f aca="false">B714+$C$8*(-$C$5*(B714-C714))</f>
        <v>-7.46543651655094</v>
      </c>
      <c r="C715" s="1" t="n">
        <f aca="false">C714+$C$8*($C$6*B714-C714-B714*D714)</f>
        <v>-5.02832802903026</v>
      </c>
      <c r="D715" s="1" t="n">
        <f aca="false">D714+$C$8*(B714*C714-$C$7*D714)</f>
        <v>27.9345036658391</v>
      </c>
    </row>
    <row r="716" customFormat="false" ht="13.5" hidden="false" customHeight="false" outlineLevel="0" collapsed="false">
      <c r="A716" s="1" t="n">
        <f aca="false">A715+$C$8</f>
        <v>3.52499999999995</v>
      </c>
      <c r="B716" s="1" t="n">
        <f aca="false">B715+$C$8*(-$C$5*(B715-C715))</f>
        <v>-7.35576663461251</v>
      </c>
      <c r="C716" s="1" t="n">
        <f aca="false">C715+$C$8*($C$6*B715-C715-B715*D715)</f>
        <v>-4.98323487295918</v>
      </c>
      <c r="D716" s="1" t="n">
        <f aca="false">D715+$C$8*(B715*C715-$C$7*D715)</f>
        <v>27.7450811847759</v>
      </c>
    </row>
    <row r="717" customFormat="false" ht="13.5" hidden="false" customHeight="false" outlineLevel="0" collapsed="false">
      <c r="A717" s="1" t="n">
        <f aca="false">A716+$C$8</f>
        <v>3.52999999999995</v>
      </c>
      <c r="B717" s="1" t="n">
        <f aca="false">B716+$C$8*(-$C$5*(B716-C716))</f>
        <v>-7.24900270533811</v>
      </c>
      <c r="C717" s="1" t="n">
        <f aca="false">C716+$C$8*($C$6*B716-C716-B716*D716)</f>
        <v>-4.94562701526834</v>
      </c>
      <c r="D717" s="1" t="n">
        <f aca="false">D716+$C$8*(B716*C716-$C$7*D716)</f>
        <v>27.5538001528362</v>
      </c>
    </row>
    <row r="718" customFormat="false" ht="13.5" hidden="false" customHeight="false" outlineLevel="0" collapsed="false">
      <c r="A718" s="1" t="n">
        <f aca="false">A717+$C$8</f>
        <v>3.53499999999995</v>
      </c>
      <c r="B718" s="1" t="n">
        <f aca="false">B717+$C$8*(-$C$5*(B717-C717))</f>
        <v>-7.14535079928497</v>
      </c>
      <c r="C718" s="1" t="n">
        <f aca="false">C717+$C$8*($C$6*B717-C717-B717*D717)</f>
        <v>-4.91532439157205</v>
      </c>
      <c r="D718" s="1" t="n">
        <f aca="false">D717+$C$8*(B717*C717-$C$7*D717)</f>
        <v>27.3610781688393</v>
      </c>
    </row>
    <row r="719" customFormat="false" ht="13.5" hidden="false" customHeight="false" outlineLevel="0" collapsed="false">
      <c r="A719" s="1" t="n">
        <f aca="false">A718+$C$8</f>
        <v>3.53999999999995</v>
      </c>
      <c r="B719" s="1" t="n">
        <f aca="false">B718+$C$8*(-$C$5*(B718-C718))</f>
        <v>-7.04499961093789</v>
      </c>
      <c r="C719" s="1" t="n">
        <f aca="false">C718+$C$8*($C$6*B718-C718-B718*D718)</f>
        <v>-4.89213832030116</v>
      </c>
      <c r="D719" s="1" t="n">
        <f aca="false">D718+$C$8*(B718*C718-$C$7*D718)</f>
        <v>27.1673121989103</v>
      </c>
    </row>
    <row r="720" customFormat="false" ht="13.5" hidden="false" customHeight="false" outlineLevel="0" collapsed="false">
      <c r="A720" s="1" t="n">
        <f aca="false">A719+$C$8</f>
        <v>3.54499999999995</v>
      </c>
      <c r="B720" s="1" t="n">
        <f aca="false">B719+$C$8*(-$C$5*(B719-C719))</f>
        <v>-6.94812085285924</v>
      </c>
      <c r="C720" s="1" t="n">
        <f aca="false">C719+$C$8*($C$6*B719-C719-B719*D719)</f>
        <v>-4.87587405604039</v>
      </c>
      <c r="D720" s="1" t="n">
        <f aca="false">D719+$C$8*(B719*C719-$C$7*D719)</f>
        <v>26.9728790470409</v>
      </c>
    </row>
    <row r="721" customFormat="false" ht="13.5" hidden="false" customHeight="false" outlineLevel="0" collapsed="false">
      <c r="A721" s="1" t="n">
        <f aca="false">A720+$C$8</f>
        <v>3.54999999999995</v>
      </c>
      <c r="B721" s="1" t="n">
        <f aca="false">B720+$C$8*(-$C$5*(B720-C720))</f>
        <v>-6.85486974700239</v>
      </c>
      <c r="C721" s="1" t="n">
        <f aca="false">C720+$C$8*($C$6*B720-C720-B720*D720)</f>
        <v>-4.86633312575993</v>
      </c>
      <c r="D721" s="1" t="n">
        <f aca="false">D720+$C$8*(B720*C720-$C$7*D720)</f>
        <v>26.7781359909292</v>
      </c>
    </row>
    <row r="722" customFormat="false" ht="13.5" hidden="false" customHeight="false" outlineLevel="0" collapsed="false">
      <c r="A722" s="1" t="n">
        <f aca="false">A721+$C$8</f>
        <v>3.55499999999995</v>
      </c>
      <c r="B722" s="1" t="n">
        <f aca="false">B721+$C$8*(-$C$5*(B721-C721))</f>
        <v>-6.76538559904648</v>
      </c>
      <c r="C722" s="1" t="n">
        <f aca="false">C721+$C$8*($C$6*B721-C721-B721*D721)</f>
        <v>-4.86331544404377</v>
      </c>
      <c r="D722" s="1" t="n">
        <f aca="false">D721+$C$8*(B721*C721-$C$7*D721)</f>
        <v>26.5834215536647</v>
      </c>
    </row>
    <row r="723" customFormat="false" ht="13.5" hidden="false" customHeight="false" outlineLevel="0" collapsed="false">
      <c r="A723" s="1" t="n">
        <f aca="false">A722+$C$8</f>
        <v>3.55999999999995</v>
      </c>
      <c r="B723" s="1" t="n">
        <f aca="false">B722+$C$8*(-$C$5*(B722-C722))</f>
        <v>-6.67979244207136</v>
      </c>
      <c r="C723" s="1" t="n">
        <f aca="false">C722+$C$8*($C$6*B722-C722-B722*D722)</f>
        <v>-4.8666212071302</v>
      </c>
      <c r="D723" s="1" t="n">
        <f aca="false">D722+$C$8*(B722*C722-$C$7*D722)</f>
        <v>26.389056384034</v>
      </c>
    </row>
    <row r="724" customFormat="false" ht="13.5" hidden="false" customHeight="false" outlineLevel="0" collapsed="false">
      <c r="A724" s="1" t="n">
        <f aca="false">A723+$C$8</f>
        <v>3.56499999999995</v>
      </c>
      <c r="B724" s="1" t="n">
        <f aca="false">B723+$C$8*(-$C$5*(B723-C723))</f>
        <v>-6.59819973649901</v>
      </c>
      <c r="C724" s="1" t="n">
        <f aca="false">C723+$C$8*($C$6*B723-C723-B723*D723)</f>
        <v>-4.87605256872099</v>
      </c>
      <c r="D724" s="1" t="n">
        <f aca="false">D723+$C$8*(B723*C723-$C$7*D723)</f>
        <v>26.1953442206386</v>
      </c>
    </row>
    <row r="725" customFormat="false" ht="13.5" hidden="false" customHeight="false" outlineLevel="0" collapsed="false">
      <c r="A725" s="1" t="n">
        <f aca="false">A724+$C$8</f>
        <v>3.56999999999995</v>
      </c>
      <c r="B725" s="1" t="n">
        <f aca="false">B724+$C$8*(-$C$5*(B724-C724))</f>
        <v>-6.52070311394899</v>
      </c>
      <c r="C725" s="1" t="n">
        <f aca="false">C724+$C$8*($C$6*B724-C724-B724*D724)</f>
        <v>-4.89141510310716</v>
      </c>
      <c r="D725" s="1" t="n">
        <f aca="false">D724+$C$8*(B724*C724-$C$7*D724)</f>
        <v>26.0025729175305</v>
      </c>
    </row>
    <row r="726" customFormat="false" ht="13.5" hidden="false" customHeight="false" outlineLevel="0" collapsed="false">
      <c r="A726" s="1" t="n">
        <f aca="false">A725+$C$8</f>
        <v>3.57499999999995</v>
      </c>
      <c r="B726" s="1" t="n">
        <f aca="false">B725+$C$8*(-$C$5*(B725-C725))</f>
        <v>-6.44738515346111</v>
      </c>
      <c r="C726" s="1" t="n">
        <f aca="false">C725+$C$8*($C$6*B725-C725-B725*D725)</f>
        <v>-4.9125190632325</v>
      </c>
      <c r="D726" s="1" t="n">
        <f aca="false">D725+$C$8*(B725*C725-$C$7*D725)</f>
        <v>25.811015511616</v>
      </c>
    </row>
    <row r="727" customFormat="false" ht="13.5" hidden="false" customHeight="false" outlineLevel="0" collapsed="false">
      <c r="A727" s="1" t="n">
        <f aca="false">A726+$C$8</f>
        <v>3.57999999999995</v>
      </c>
      <c r="B727" s="1" t="n">
        <f aca="false">B726+$C$8*(-$C$5*(B726-C726))</f>
        <v>-6.37831617940083</v>
      </c>
      <c r="C727" s="1" t="n">
        <f aca="false">C726+$C$8*($C$6*B726-C726-B726*D726)</f>
        <v>-4.93918044291377</v>
      </c>
      <c r="D727" s="1" t="n">
        <f aca="false">D726+$C$8*(B726*C726-$C$7*D726)</f>
        <v>25.6209313145811</v>
      </c>
    </row>
    <row r="728" customFormat="false" ht="13.5" hidden="false" customHeight="false" outlineLevel="0" collapsed="false">
      <c r="A728" s="1" t="n">
        <f aca="false">A727+$C$8</f>
        <v>3.58499999999995</v>
      </c>
      <c r="B728" s="1" t="n">
        <f aca="false">B727+$C$8*(-$C$5*(B727-C727))</f>
        <v>-6.31355507125891</v>
      </c>
      <c r="C728" s="1" t="n">
        <f aca="false">C727+$C$8*($C$6*B727-C727-B727*D727)</f>
        <v>-4.97122185360157</v>
      </c>
      <c r="D728" s="1" t="n">
        <f aca="false">D727+$C$8*(B727*C727-$C$7*D727)</f>
        <v>25.4325670144944</v>
      </c>
    </row>
    <row r="729" customFormat="false" ht="13.5" hidden="false" customHeight="false" outlineLevel="0" collapsed="false">
      <c r="A729" s="1" t="n">
        <f aca="false">A728+$C$8</f>
        <v>3.58999999999995</v>
      </c>
      <c r="B729" s="1" t="n">
        <f aca="false">B728+$C$8*(-$C$5*(B728-C728))</f>
        <v>-6.25315007646433</v>
      </c>
      <c r="C729" s="1" t="n">
        <f aca="false">C728+$C$8*($C$6*B728-C728-B728*D728)</f>
        <v>-5.00847322684857</v>
      </c>
      <c r="D729" s="1" t="n">
        <f aca="false">D728+$C$8*(B728*C728-$C$7*D728)</f>
        <v>25.2461577745195</v>
      </c>
    </row>
    <row r="730" customFormat="false" ht="13.5" hidden="false" customHeight="false" outlineLevel="0" collapsed="false">
      <c r="A730" s="1" t="n">
        <f aca="false">A729+$C$8</f>
        <v>3.59499999999995</v>
      </c>
      <c r="B730" s="1" t="n">
        <f aca="false">B729+$C$8*(-$C$5*(B729-C729))</f>
        <v>-6.19713961823162</v>
      </c>
      <c r="C730" s="1" t="n">
        <f aca="false">C729+$C$8*($C$6*B729-C729-B729*D729)</f>
        <v>-5.0507723540991</v>
      </c>
      <c r="D730" s="1" t="n">
        <f aca="false">D729+$C$8*(B729*C729-$C$7*D729)</f>
        <v>25.0619283182707</v>
      </c>
    </row>
    <row r="731" customFormat="false" ht="13.5" hidden="false" customHeight="false" outlineLevel="0" collapsed="false">
      <c r="A731" s="1" t="n">
        <f aca="false">A730+$C$8</f>
        <v>3.59999999999995</v>
      </c>
      <c r="B731" s="1" t="n">
        <f aca="false">B730+$C$8*(-$C$5*(B730-C730))</f>
        <v>-6.14555309134565</v>
      </c>
      <c r="C731" s="1" t="n">
        <f aca="false">C730+$C$8*($C$6*B730-C730-B730*D730)</f>
        <v>-5.09796527557416</v>
      </c>
      <c r="D731" s="1" t="n">
        <f aca="false">D730+$C$8*(B730*C730-$C$7*D730)</f>
        <v>24.8800939932653</v>
      </c>
    </row>
    <row r="732" customFormat="false" ht="13.5" hidden="false" customHeight="false" outlineLevel="0" collapsed="false">
      <c r="A732" s="1" t="n">
        <f aca="false">A731+$C$8</f>
        <v>3.60499999999995</v>
      </c>
      <c r="B732" s="1" t="n">
        <f aca="false">B731+$C$8*(-$C$5*(B731-C731))</f>
        <v>-6.09841163963594</v>
      </c>
      <c r="C732" s="1" t="n">
        <f aca="false">C731+$C$8*($C$6*B731-C731-B731*D731)</f>
        <v>-5.14990652994423</v>
      </c>
      <c r="D732" s="1" t="n">
        <f aca="false">D731+$C$8*(B731*C731-$C$7*D731)</f>
        <v>24.7008618056506</v>
      </c>
    </row>
    <row r="733" customFormat="false" ht="13.5" hidden="false" customHeight="false" outlineLevel="0" collapsed="false">
      <c r="A733" s="1" t="n">
        <f aca="false">A732+$C$8</f>
        <v>3.60999999999995</v>
      </c>
      <c r="B733" s="1" t="n">
        <f aca="false">B732+$C$8*(-$C$5*(B732-C732))</f>
        <v>-6.05572890969981</v>
      </c>
      <c r="C733" s="1" t="n">
        <f aca="false">C732+$C$8*($C$6*B732-C732-B732*D732)</f>
        <v>-5.20645927620154</v>
      </c>
      <c r="D733" s="1" t="n">
        <f aca="false">D732+$C$8*(B732*C732-$C$7*D732)</f>
        <v>24.5244314209006</v>
      </c>
    </row>
    <row r="734" customFormat="false" ht="13.5" hidden="false" customHeight="false" outlineLevel="0" collapsed="false">
      <c r="A734" s="1" t="n">
        <f aca="false">A733+$C$8</f>
        <v>3.61499999999995</v>
      </c>
      <c r="B734" s="1" t="n">
        <f aca="false">B733+$C$8*(-$C$5*(B733-C733))</f>
        <v>-6.01751177619239</v>
      </c>
      <c r="C734" s="1" t="n">
        <f aca="false">C733+$C$8*($C$6*B733-C733-B733*D733)</f>
        <v>-5.26749529870192</v>
      </c>
      <c r="D734" s="1" t="n">
        <f aca="false">D733+$C$8*(B733*C733-$C$7*D733)</f>
        <v>24.3509961264987</v>
      </c>
    </row>
    <row r="735" customFormat="false" ht="13.5" hidden="false" customHeight="false" outlineLevel="0" collapsed="false">
      <c r="A735" s="1" t="n">
        <f aca="false">A734+$C$8</f>
        <v>3.61999999999995</v>
      </c>
      <c r="B735" s="1" t="n">
        <f aca="false">B734+$C$8*(-$C$5*(B734-C734))</f>
        <v>-5.98376103470532</v>
      </c>
      <c r="C735" s="1" t="n">
        <f aca="false">C734+$C$8*($C$6*B734-C734-B734*D734)</f>
        <v>-5.33289490578066</v>
      </c>
      <c r="D735" s="1" t="n">
        <f aca="false">D734+$C$8*(B734*C734-$C$7*D734)</f>
        <v>24.1807437537459</v>
      </c>
    </row>
    <row r="736" customFormat="false" ht="13.5" hidden="false" customHeight="false" outlineLevel="0" collapsed="false">
      <c r="A736" s="1" t="n">
        <f aca="false">A735+$C$8</f>
        <v>3.62499999999995</v>
      </c>
      <c r="B736" s="1" t="n">
        <f aca="false">B735+$C$8*(-$C$5*(B735-C735))</f>
        <v>-5.95447205890371</v>
      </c>
      <c r="C736" s="1" t="n">
        <f aca="false">C735+$C$8*($C$6*B735-C735-B735*D735)</f>
        <v>-5.40254673168709</v>
      </c>
      <c r="D736" s="1" t="n">
        <f aca="false">D735+$C$8*(B735*C735-$C$7*D735)</f>
        <v>24.0138575567673</v>
      </c>
    </row>
    <row r="737" customFormat="false" ht="13.5" hidden="false" customHeight="false" outlineLevel="0" collapsed="false">
      <c r="A737" s="1" t="n">
        <f aca="false">A736+$C$8</f>
        <v>3.62999999999995</v>
      </c>
      <c r="B737" s="1" t="n">
        <f aca="false">B736+$C$8*(-$C$5*(B736-C736))</f>
        <v>-5.92963541917896</v>
      </c>
      <c r="C737" s="1" t="n">
        <f aca="false">C736+$C$8*($C$6*B736-C736-B736*D736)</f>
        <v>-5.47634745085714</v>
      </c>
      <c r="D737" s="1" t="n">
        <f aca="false">D736+$C$8*(B736*C736-$C$7*D736)</f>
        <v>23.8505170475547</v>
      </c>
    </row>
    <row r="738" customFormat="false" ht="13.5" hidden="false" customHeight="false" outlineLevel="0" collapsed="false">
      <c r="A738" s="1" t="n">
        <f aca="false">A737+$C$8</f>
        <v>3.63499999999994</v>
      </c>
      <c r="B738" s="1" t="n">
        <f aca="false">B737+$C$8*(-$C$5*(B737-C737))</f>
        <v>-5.90923746060448</v>
      </c>
      <c r="C738" s="1" t="n">
        <f aca="false">C737+$C$8*($C$6*B737-C737-B737*D737)</f>
        <v>-5.55420141277582</v>
      </c>
      <c r="D738" s="1" t="n">
        <f aca="false">D737+$C$8*(B737*C737-$C$7*D737)</f>
        <v>23.6908987864744</v>
      </c>
    </row>
    <row r="739" customFormat="false" ht="13.5" hidden="false" customHeight="false" outlineLevel="0" collapsed="false">
      <c r="A739" s="1" t="n">
        <f aca="false">A738+$C$8</f>
        <v>3.63999999999994</v>
      </c>
      <c r="B739" s="1" t="n">
        <f aca="false">B738+$C$8*(-$C$5*(B738-C738))</f>
        <v>-5.89326083845219</v>
      </c>
      <c r="C739" s="1" t="n">
        <f aca="false">C738+$C$8*($C$6*B738-C738-B738*D738)</f>
        <v>-5.63602020489263</v>
      </c>
      <c r="D739" s="1" t="n">
        <f aca="false">D738+$C$8*(B738*C738-$C$7*D738)</f>
        <v>23.5351771281175</v>
      </c>
    </row>
    <row r="740" customFormat="false" ht="13.5" hidden="false" customHeight="false" outlineLevel="0" collapsed="false">
      <c r="A740" s="1" t="n">
        <f aca="false">A739+$C$8</f>
        <v>3.64499999999994</v>
      </c>
      <c r="B740" s="1" t="n">
        <f aca="false">B739+$C$8*(-$C$5*(B739-C739))</f>
        <v>-5.88168500994201</v>
      </c>
      <c r="C740" s="1" t="n">
        <f aca="false">C739+$C$8*($C$6*B739-C739-B739*D739)</f>
        <v>-5.72172215026027</v>
      </c>
      <c r="D740" s="1" t="n">
        <f aca="false">D739+$C$8*(B739*C739-$C$7*D739)</f>
        <v>23.383524922679</v>
      </c>
    </row>
    <row r="741" customFormat="false" ht="13.5" hidden="false" customHeight="false" outlineLevel="0" collapsed="false">
      <c r="A741" s="1" t="n">
        <f aca="false">A740+$C$8</f>
        <v>3.64999999999994</v>
      </c>
      <c r="B741" s="1" t="n">
        <f aca="false">B740+$C$8*(-$C$5*(B740-C740))</f>
        <v>-5.87448668125633</v>
      </c>
      <c r="C741" s="1" t="n">
        <f aca="false">C740+$C$8*($C$6*B740-C740-B740*D740)</f>
        <v>-5.81123174578439</v>
      </c>
      <c r="D741" s="1" t="n">
        <f aca="false">D740+$C$8*(B740*C740-$C$7*D740)</f>
        <v>23.2361141732341</v>
      </c>
    </row>
    <row r="742" customFormat="false" ht="13.5" hidden="false" customHeight="false" outlineLevel="0" collapsed="false">
      <c r="A742" s="1" t="n">
        <f aca="false">A741+$C$8</f>
        <v>3.65499999999994</v>
      </c>
      <c r="B742" s="1" t="n">
        <f aca="false">B741+$C$8*(-$C$5*(B741-C741))</f>
        <v>-5.87164020916009</v>
      </c>
      <c r="C742" s="1" t="n">
        <f aca="false">C741+$C$8*($C$6*B741-C741-B741*D741)</f>
        <v>-5.90447904621351</v>
      </c>
      <c r="D742" s="1" t="n">
        <f aca="false">D741+$C$8*(B741*C741-$C$7*D741)</f>
        <v>23.0931166493569</v>
      </c>
    </row>
    <row r="743" customFormat="false" ht="13.5" hidden="false" customHeight="false" outlineLevel="0" collapsed="false">
      <c r="A743" s="1" t="n">
        <f aca="false">A742+$C$8</f>
        <v>3.65999999999994</v>
      </c>
      <c r="B743" s="1" t="n">
        <f aca="false">B742+$C$8*(-$C$5*(B742-C742))</f>
        <v>-5.8731179568275</v>
      </c>
      <c r="C743" s="1" t="n">
        <f aca="false">C742+$C$8*($C$6*B742-C742-B742*D742)</f>
        <v>-6.00139899827143</v>
      </c>
      <c r="D743" s="1" t="n">
        <f aca="false">D742+$C$8*(B742*C742-$C$7*D742)</f>
        <v>22.9547044575001</v>
      </c>
    </row>
    <row r="744" customFormat="false" ht="13.5" hidden="false" customHeight="false" outlineLevel="0" collapsed="false">
      <c r="A744" s="1" t="n">
        <f aca="false">A743+$C$8</f>
        <v>3.66499999999994</v>
      </c>
      <c r="B744" s="1" t="n">
        <f aca="false">B743+$C$8*(-$C$5*(B743-C743))</f>
        <v>-5.87889060369247</v>
      </c>
      <c r="C744" s="1" t="n">
        <f aca="false">C743+$C$8*($C$6*B743-C743-B743*D743)</f>
        <v>-6.10193072865038</v>
      </c>
      <c r="D744" s="1" t="n">
        <f aca="false">D743+$C$8*(B743*C743-$C$7*D743)</f>
        <v>22.821050568438</v>
      </c>
    </row>
    <row r="745" customFormat="false" ht="13.5" hidden="false" customHeight="false" outlineLevel="0" collapsed="false">
      <c r="A745" s="1" t="n">
        <f aca="false">A744+$C$8</f>
        <v>3.66999999999994</v>
      </c>
      <c r="B745" s="1" t="n">
        <f aca="false">B744+$C$8*(-$C$5*(B744-C744))</f>
        <v>-5.88892740931558</v>
      </c>
      <c r="C745" s="1" t="n">
        <f aca="false">C744+$C$8*($C$6*B744-C744-B744*D744)</f>
        <v>-6.20601678894709</v>
      </c>
      <c r="D745" s="1" t="n">
        <f aca="false">D744+$C$8*(B744*C744-$C$7*D744)</f>
        <v>22.6923293018893</v>
      </c>
    </row>
    <row r="746" customFormat="false" ht="13.5" hidden="false" customHeight="false" outlineLevel="0" collapsed="false">
      <c r="A746" s="1" t="n">
        <f aca="false">A745+$C$8</f>
        <v>3.67499999999994</v>
      </c>
      <c r="B746" s="1" t="n">
        <f aca="false">B745+$C$8*(-$C$5*(B745-C745))</f>
        <v>-5.903196431399</v>
      </c>
      <c r="C746" s="1" t="n">
        <f aca="false">C745+$C$8*($C$6*B745-C745-B745*D745)</f>
        <v>-6.31360236004304</v>
      </c>
      <c r="D746" s="1" t="n">
        <f aca="false">D745+$C$8*(B745*C745-$C$7*D745)</f>
        <v>22.5687167681693</v>
      </c>
    </row>
    <row r="747" customFormat="false" ht="13.5" hidden="false" customHeight="false" outlineLevel="0" collapsed="false">
      <c r="A747" s="1" t="n">
        <f aca="false">A746+$C$8</f>
        <v>3.67999999999994</v>
      </c>
      <c r="B747" s="1" t="n">
        <f aca="false">B746+$C$8*(-$C$5*(B746-C746))</f>
        <v>-5.92166469818798</v>
      </c>
      <c r="C747" s="1" t="n">
        <f aca="false">C746+$C$8*($C$6*B746-C746-B746*D746)</f>
        <v>-6.42463441790893</v>
      </c>
      <c r="D747" s="1" t="n">
        <f aca="false">D746+$C$8*(B746*C746-$C$7*D746)</f>
        <v>22.4503912664044</v>
      </c>
    </row>
    <row r="748" customFormat="false" ht="13.5" hidden="false" customHeight="false" outlineLevel="0" collapsed="false">
      <c r="A748" s="1" t="n">
        <f aca="false">A747+$C$8</f>
        <v>3.68499999999994</v>
      </c>
      <c r="B748" s="1" t="n">
        <f aca="false">B747+$C$8*(-$C$5*(B747-C747))</f>
        <v>-5.94429833557542</v>
      </c>
      <c r="C748" s="1" t="n">
        <f aca="false">C747+$C$8*($C$6*B747-C747-B747*D747)</f>
        <v>-6.53906086235726</v>
      </c>
      <c r="D748" s="1" t="n">
        <f aca="false">D747+$C$8*(B747*C747-$C$7*D747)</f>
        <v>22.3375336384644</v>
      </c>
    </row>
    <row r="749" customFormat="false" ht="13.5" hidden="false" customHeight="false" outlineLevel="0" collapsed="false">
      <c r="A749" s="1" t="n">
        <f aca="false">A748+$C$8</f>
        <v>3.68999999999994</v>
      </c>
      <c r="B749" s="1" t="n">
        <f aca="false">B748+$C$8*(-$C$5*(B748-C748))</f>
        <v>-5.9710626492806</v>
      </c>
      <c r="C749" s="1" t="n">
        <f aca="false">C748+$C$8*($C$6*B748-C748-B748*D748)</f>
        <v>-6.65682960987939</v>
      </c>
      <c r="D749" s="1" t="n">
        <f aca="false">D748+$C$8*(B748*C748-$C$7*D748)</f>
        <v>22.2303275773468</v>
      </c>
    </row>
    <row r="750" customFormat="false" ht="13.5" hidden="false" customHeight="false" outlineLevel="0" collapsed="false">
      <c r="A750" s="1" t="n">
        <f aca="false">A749+$C$8</f>
        <v>3.69499999999994</v>
      </c>
      <c r="B750" s="1" t="n">
        <f aca="false">B749+$C$8*(-$C$5*(B749-C749))</f>
        <v>-6.00192216250755</v>
      </c>
      <c r="C750" s="1" t="n">
        <f aca="false">C749+$C$8*($C$6*B749-C749-B749*D749)</f>
        <v>-6.77788765138959</v>
      </c>
      <c r="D750" s="1" t="n">
        <f aca="false">D749+$C$8*(B749*C749-$C$7*D749)</f>
        <v>22.1289598882835</v>
      </c>
    </row>
    <row r="751" customFormat="false" ht="13.5" hidden="false" customHeight="false" outlineLevel="0" collapsed="false">
      <c r="A751" s="1" t="n">
        <f aca="false">A750+$C$8</f>
        <v>3.69999999999994</v>
      </c>
      <c r="B751" s="1" t="n">
        <f aca="false">B750+$C$8*(-$C$5*(B750-C750))</f>
        <v>-6.03684060950724</v>
      </c>
      <c r="C751" s="1" t="n">
        <f aca="false">C750+$C$8*($C$6*B750-C750-B750*D750)</f>
        <v>-6.90218007546253</v>
      </c>
      <c r="D751" s="1" t="n">
        <f aca="false">D750+$C$8*(B750*C750-$C$7*D750)</f>
        <v>22.033620700341</v>
      </c>
    </row>
    <row r="752" customFormat="false" ht="13.5" hidden="false" customHeight="false" outlineLevel="0" collapsed="false">
      <c r="A752" s="1" t="n">
        <f aca="false">A751+$C$8</f>
        <v>3.70499999999994</v>
      </c>
      <c r="B752" s="1" t="n">
        <f aca="false">B751+$C$8*(-$C$5*(B751-C751))</f>
        <v>-6.07578088547523</v>
      </c>
      <c r="C752" s="1" t="n">
        <f aca="false">C751+$C$8*($C$6*B751-C751-B751*D751)</f>
        <v>-7.02964905749622</v>
      </c>
      <c r="D752" s="1" t="n">
        <f aca="false">D751+$C$8*(B751*C751-$C$7*D751)</f>
        <v>21.9445036257548</v>
      </c>
    </row>
    <row r="753" customFormat="false" ht="13.5" hidden="false" customHeight="false" outlineLevel="0" collapsed="false">
      <c r="A753" s="1" t="n">
        <f aca="false">A752+$C$8</f>
        <v>3.70999999999994</v>
      </c>
      <c r="B753" s="1" t="n">
        <f aca="false">B752+$C$8*(-$C$5*(B752-C752))</f>
        <v>-6.11870495321617</v>
      </c>
      <c r="C753" s="1" t="n">
        <f aca="false">C752+$C$8*($C$6*B752-C752-B752*D752)</f>
        <v>-7.16023281516583</v>
      </c>
      <c r="D753" s="1" t="n">
        <f aca="false">D752+$C$8*(B752*C752-$C$7*D752)</f>
        <v>21.8618058636828</v>
      </c>
    </row>
    <row r="754" customFormat="false" ht="13.5" hidden="false" customHeight="false" outlineLevel="0" collapsed="false">
      <c r="A754" s="1" t="n">
        <f aca="false">A753+$C$8</f>
        <v>3.71499999999994</v>
      </c>
      <c r="B754" s="1" t="n">
        <f aca="false">B753+$C$8*(-$C$5*(B753-C753))</f>
        <v>-6.16557370700391</v>
      </c>
      <c r="C754" s="1" t="n">
        <f aca="false">C753+$C$8*($C$6*B753-C753-B753*D753)</f>
        <v>-7.29386453055878</v>
      </c>
      <c r="D754" s="1" t="n">
        <f aca="false">D753+$C$8*(B753*C753-$C$7*D753)</f>
        <v>21.7857282444848</v>
      </c>
    </row>
    <row r="755" customFormat="false" ht="13.5" hidden="false" customHeight="false" outlineLevel="0" collapsed="false">
      <c r="A755" s="1" t="n">
        <f aca="false">A754+$C$8</f>
        <v>3.71999999999994</v>
      </c>
      <c r="B755" s="1" t="n">
        <f aca="false">B754+$C$8*(-$C$5*(B754-C754))</f>
        <v>-6.21634679406388</v>
      </c>
      <c r="C755" s="1" t="n">
        <f aca="false">C754+$C$8*($C$6*B754-C754-B754*D754)</f>
        <v>-7.43047123950489</v>
      </c>
      <c r="D755" s="1" t="n">
        <f aca="false">D754+$C$8*(B754*C754-$C$7*D754)</f>
        <v>21.7164752100445</v>
      </c>
    </row>
    <row r="756" customFormat="false" ht="13.5" hidden="false" customHeight="false" outlineLevel="0" collapsed="false">
      <c r="A756" s="1" t="n">
        <f aca="false">A755+$C$8</f>
        <v>3.72499999999994</v>
      </c>
      <c r="B756" s="1" t="n">
        <f aca="false">B755+$C$8*(-$C$5*(B755-C755))</f>
        <v>-6.27098239410872</v>
      </c>
      <c r="C756" s="1" t="n">
        <f aca="false">C755+$C$8*($C$6*B755-C755-B755*D755)</f>
        <v>-7.56997268884247</v>
      </c>
      <c r="D756" s="1" t="n">
        <f aca="false">D755+$C$8*(B755*C755-$C$7*D755)</f>
        <v>21.6542547250493</v>
      </c>
    </row>
    <row r="757" customFormat="false" ht="13.5" hidden="false" customHeight="false" outlineLevel="0" collapsed="false">
      <c r="A757" s="1" t="n">
        <f aca="false">A756+$C$8</f>
        <v>3.72999999999994</v>
      </c>
      <c r="B757" s="1" t="n">
        <f aca="false">B756+$C$8*(-$C$5*(B756-C756))</f>
        <v>-6.32943695737174</v>
      </c>
      <c r="C757" s="1" t="n">
        <f aca="false">C756+$C$8*($C$6*B756-C756-B756*D756)</f>
        <v>-7.7122801626995</v>
      </c>
      <c r="D757" s="1" t="n">
        <f aca="false">D756+$C$8*(B756*C756-$C$7*D756)</f>
        <v>21.5992781135393</v>
      </c>
    </row>
    <row r="758" customFormat="false" ht="13.5" hidden="false" customHeight="false" outlineLevel="0" collapsed="false">
      <c r="A758" s="1" t="n">
        <f aca="false">A757+$C$8</f>
        <v>3.73499999999994</v>
      </c>
      <c r="B758" s="1" t="n">
        <f aca="false">B757+$C$8*(-$C$5*(B757-C757))</f>
        <v>-6.39166490161149</v>
      </c>
      <c r="C758" s="1" t="n">
        <f aca="false">C757+$C$8*($C$6*B757-C757-B757*D757)</f>
        <v>-7.85729527932401</v>
      </c>
      <c r="D758" s="1" t="n">
        <f aca="false">D757+$C$8*(B757*C757-$C$7*D757)</f>
        <v>21.5517598144434</v>
      </c>
    </row>
    <row r="759" customFormat="false" ht="13.5" hidden="false" customHeight="false" outlineLevel="0" collapsed="false">
      <c r="A759" s="1" t="n">
        <f aca="false">A758+$C$8</f>
        <v>3.73999999999994</v>
      </c>
      <c r="B759" s="1" t="n">
        <f aca="false">B758+$C$8*(-$C$5*(B758-C758))</f>
        <v>-6.45761826860855</v>
      </c>
      <c r="C759" s="1" t="n">
        <f aca="false">C758+$C$8*($C$6*B758-C758-B758*D758)</f>
        <v>-8.00490876057847</v>
      </c>
      <c r="D759" s="1" t="n">
        <f aca="false">D758+$C$8*(B758*C758-$C$7*D758)</f>
        <v>21.5119170492407</v>
      </c>
    </row>
    <row r="760" customFormat="false" ht="13.5" hidden="false" customHeight="false" outlineLevel="0" collapsed="false">
      <c r="A760" s="1" t="n">
        <f aca="false">A759+$C$8</f>
        <v>3.74499999999994</v>
      </c>
      <c r="B760" s="1" t="n">
        <f aca="false">B759+$C$8*(-$C$5*(B759-C759))</f>
        <v>-6.5272463407472</v>
      </c>
      <c r="C760" s="1" t="n">
        <f aca="false">C759+$C$8*($C$6*B759-C759-B759*D759)</f>
        <v>-8.1549991769251</v>
      </c>
      <c r="D760" s="1" t="n">
        <f aca="false">D759+$C$8*(B759*C759-$C$7*D759)</f>
        <v>21.4799693943303</v>
      </c>
    </row>
    <row r="761" customFormat="false" ht="13.5" hidden="false" customHeight="false" outlineLevel="0" collapsed="false">
      <c r="A761" s="1" t="n">
        <f aca="false">A760+$C$8</f>
        <v>3.74999999999994</v>
      </c>
      <c r="B761" s="1" t="n">
        <f aca="false">B760+$C$8*(-$C$5*(B760-C760))</f>
        <v>-6.6004952183752</v>
      </c>
      <c r="C761" s="1" t="n">
        <f aca="false">C760+$C$8*($C$6*B760-C760-B760*D760)</f>
        <v>-8.30743167158032</v>
      </c>
      <c r="D761" s="1" t="n">
        <f aca="false">D760+$C$8*(B760*C760-$C$7*D760)</f>
        <v>21.4561382501887</v>
      </c>
    </row>
    <row r="762" customFormat="false" ht="13.5" hidden="false" customHeight="false" outlineLevel="0" collapsed="false">
      <c r="A762" s="1" t="n">
        <f aca="false">A761+$C$8</f>
        <v>3.75499999999994</v>
      </c>
      <c r="B762" s="1" t="n">
        <f aca="false">B761+$C$8*(-$C$5*(B761-C761))</f>
        <v>-6.67730735876943</v>
      </c>
      <c r="C762" s="1" t="n">
        <f aca="false">C761+$C$8*($C$6*B761-C761-B761*D761)</f>
        <v>-8.46205666851398</v>
      </c>
      <c r="D762" s="1" t="n">
        <f aca="false">D761+$C$8*(B761*C761-$C$7*D761)</f>
        <v>21.4406461989374</v>
      </c>
    </row>
    <row r="763" customFormat="false" ht="13.5" hidden="false" customHeight="false" outlineLevel="0" collapsed="false">
      <c r="A763" s="1" t="n">
        <f aca="false">A762+$C$8</f>
        <v>3.75999999999994</v>
      </c>
      <c r="B763" s="1" t="n">
        <f aca="false">B762+$C$8*(-$C$5*(B762-C762))</f>
        <v>-6.75762107770794</v>
      </c>
      <c r="C763" s="1" t="n">
        <f aca="false">C762+$C$8*($C$6*B762-C762-B762*D762)</f>
        <v>-8.61870857011815</v>
      </c>
      <c r="D763" s="1" t="n">
        <f aca="false">D762+$C$8*(B762*C762-$C$7*D762)</f>
        <v>21.4337162415667</v>
      </c>
    </row>
    <row r="764" customFormat="false" ht="13.5" hidden="false" customHeight="false" outlineLevel="0" collapsed="false">
      <c r="A764" s="1" t="n">
        <f aca="false">A763+$C$8</f>
        <v>3.76499999999994</v>
      </c>
      <c r="B764" s="1" t="n">
        <f aca="false">B763+$C$8*(-$C$5*(B763-C763))</f>
        <v>-6.8413700148664</v>
      </c>
      <c r="C764" s="1" t="n">
        <f aca="false">C763+$C$8*($C$6*B763-C763-B763*D763)</f>
        <v>-8.77720445167543</v>
      </c>
      <c r="D764" s="1" t="n">
        <f aca="false">D763+$C$8*(B763*C763-$C$7*D763)</f>
        <v>21.4355709057858</v>
      </c>
    </row>
    <row r="765" customFormat="false" ht="13.5" hidden="false" customHeight="false" outlineLevel="0" collapsed="false">
      <c r="A765" s="1" t="n">
        <f aca="false">A764+$C$8</f>
        <v>3.76999999999994</v>
      </c>
      <c r="B765" s="1" t="n">
        <f aca="false">B764+$C$8*(-$C$5*(B764-C764))</f>
        <v>-6.9284825645228</v>
      </c>
      <c r="C765" s="1" t="n">
        <f aca="false">C764+$C$8*($C$6*B764-C764-B764*D764)</f>
        <v>-8.93734276122182</v>
      </c>
      <c r="D765" s="1" t="n">
        <f aca="false">D764+$C$8*(B764*C764-$C$7*D764)</f>
        <v>21.4464312153079</v>
      </c>
    </row>
    <row r="766" customFormat="false" ht="13.5" hidden="false" customHeight="false" outlineLevel="0" collapsed="false">
      <c r="A766" s="1" t="n">
        <f aca="false">A765+$C$8</f>
        <v>3.77499999999994</v>
      </c>
      <c r="B766" s="1" t="n">
        <f aca="false">B765+$C$8*(-$C$5*(B765-C765))</f>
        <v>-7.01888127337426</v>
      </c>
      <c r="C766" s="1" t="n">
        <f aca="false">C765+$C$8*($C$6*B765-C765-B765*D765)</f>
        <v>-9.09890203502285</v>
      </c>
      <c r="D766" s="1" t="n">
        <f aca="false">D765+$C$8*(B765*C765-$C$7*D765)</f>
        <v>21.4665155113727</v>
      </c>
    </row>
    <row r="767" customFormat="false" ht="13.5" hidden="false" customHeight="false" outlineLevel="0" collapsed="false">
      <c r="A767" s="1" t="n">
        <f aca="false">A766+$C$8</f>
        <v>3.77999999999994</v>
      </c>
      <c r="B767" s="1" t="n">
        <f aca="false">B766+$C$8*(-$C$5*(B766-C766))</f>
        <v>-7.11248220764845</v>
      </c>
      <c r="C767" s="1" t="n">
        <f aca="false">C766+$C$8*($C$6*B766-C766-B766*D766)</f>
        <v>-9.26163964066315</v>
      </c>
      <c r="D767" s="1" t="n">
        <f aca="false">D766+$C$8*(B766*C766-$C$7*D766)</f>
        <v>21.4960381174786</v>
      </c>
    </row>
    <row r="768" customFormat="false" ht="13.5" hidden="false" customHeight="false" outlineLevel="0" collapsed="false">
      <c r="A768" s="1" t="n">
        <f aca="false">A767+$C$8</f>
        <v>3.78499999999994</v>
      </c>
      <c r="B768" s="1" t="n">
        <f aca="false">B767+$C$8*(-$C$5*(B767-C767))</f>
        <v>-7.20919429213411</v>
      </c>
      <c r="C768" s="1" t="n">
        <f aca="false">C767+$C$8*($C$6*B767-C767-B767*D767)</f>
        <v>-9.42529056168017</v>
      </c>
      <c r="D768" s="1" t="n">
        <f aca="false">D767+$C$8*(B767*C767-$C$7*D767)</f>
        <v>21.535207838682</v>
      </c>
    </row>
    <row r="769" customFormat="false" ht="13.5" hidden="false" customHeight="false" outlineLevel="0" collapsed="false">
      <c r="A769" s="1" t="n">
        <f aca="false">A768+$C$8</f>
        <v>3.78999999999994</v>
      </c>
      <c r="B769" s="1" t="n">
        <f aca="false">B768+$C$8*(-$C$5*(B768-C768))</f>
        <v>-7.30891862426368</v>
      </c>
      <c r="C769" s="1" t="n">
        <f aca="false">C768+$C$8*($C$6*B768-C768-B768*D768)</f>
        <v>-9.5895662397414</v>
      </c>
      <c r="D769" s="1" t="n">
        <f aca="false">D768+$C$8*(B768*C768-$C$7*D768)</f>
        <v>21.5842262874546</v>
      </c>
    </row>
    <row r="770" customFormat="false" ht="13.5" hidden="false" customHeight="false" outlineLevel="0" collapsed="false">
      <c r="A770" s="1" t="n">
        <f aca="false">A769+$C$8</f>
        <v>3.79499999999994</v>
      </c>
      <c r="B770" s="1" t="n">
        <f aca="false">B769+$C$8*(-$C$5*(B769-C769))</f>
        <v>-7.41154776696018</v>
      </c>
      <c r="C770" s="1" t="n">
        <f aca="false">C769+$C$8*($C$6*B769-C769-B769*D769)</f>
        <v>-9.75415349255333</v>
      </c>
      <c r="D770" s="1" t="n">
        <f aca="false">D769+$C$8*(B769*C769-$C$7*D769)</f>
        <v>21.6432860290153</v>
      </c>
    </row>
    <row r="771" customFormat="false" ht="13.5" hidden="false" customHeight="false" outlineLevel="0" collapsed="false">
      <c r="A771" s="1" t="n">
        <f aca="false">A770+$C$8</f>
        <v>3.79999999999994</v>
      </c>
      <c r="B771" s="1" t="n">
        <f aca="false">B770+$C$8*(-$C$5*(B770-C770))</f>
        <v>-7.51696502461187</v>
      </c>
      <c r="C771" s="1" t="n">
        <f aca="false">C770+$C$8*($C$6*B770-C770-B770*D770)</f>
        <v>-9.91871352797396</v>
      </c>
      <c r="D771" s="1" t="n">
        <f aca="false">D770+$C$8*(B770*C770-$C$7*D770)</f>
        <v>21.7125685403052</v>
      </c>
    </row>
    <row r="772" customFormat="false" ht="13.5" hidden="false" customHeight="false" outlineLevel="0" collapsed="false">
      <c r="A772" s="1" t="n">
        <f aca="false">A771+$C$8</f>
        <v>3.80499999999994</v>
      </c>
      <c r="B772" s="1" t="n">
        <f aca="false">B771+$C$8*(-$C$5*(B771-C771))</f>
        <v>-7.62504370726317</v>
      </c>
      <c r="C772" s="1" t="n">
        <f aca="false">C771+$C$8*($C$6*B771-C771-B771*D771)</f>
        <v>-10.0828810771461</v>
      </c>
      <c r="D772" s="1" t="n">
        <f aca="false">D771+$C$8*(B771*C771-$C$7*D771)</f>
        <v>21.7922419784057</v>
      </c>
    </row>
    <row r="773" customFormat="false" ht="13.5" hidden="false" customHeight="false" outlineLevel="0" collapsed="false">
      <c r="A773" s="1" t="n">
        <f aca="false">A772+$C$8</f>
        <v>3.80999999999994</v>
      </c>
      <c r="B773" s="1" t="n">
        <f aca="false">B772+$C$8*(-$C$5*(B772-C772))</f>
        <v>-7.7356463889079</v>
      </c>
      <c r="C773" s="1" t="n">
        <f aca="false">C772+$C$8*($C$6*B772-C772-B772*D772)</f>
        <v>-10.2462636718324</v>
      </c>
      <c r="D773" s="1" t="n">
        <f aca="false">D772+$C$8*(B772*C772-$C$7*D772)</f>
        <v>21.8824587562391</v>
      </c>
    </row>
    <row r="774" customFormat="false" ht="13.5" hidden="false" customHeight="false" outlineLevel="0" collapsed="false">
      <c r="A774" s="1" t="n">
        <f aca="false">A773+$C$8</f>
        <v>3.81499999999994</v>
      </c>
      <c r="B774" s="1" t="n">
        <f aca="false">B773+$C$8*(-$C$5*(B773-C773))</f>
        <v>-7.8486241666395</v>
      </c>
      <c r="C774" s="1" t="n">
        <f aca="false">C773+$C$8*($C$6*B773-C773-B773*D773)</f>
        <v>-10.408441093463</v>
      </c>
      <c r="D774" s="1" t="n">
        <f aca="false">D773+$C$8*(B773*C773-$C$7*D773)</f>
        <v>21.9833529258939</v>
      </c>
    </row>
    <row r="775" customFormat="false" ht="13.5" hidden="false" customHeight="false" outlineLevel="0" collapsed="false">
      <c r="A775" s="1" t="n">
        <f aca="false">A774+$C$8</f>
        <v>3.81999999999994</v>
      </c>
      <c r="B775" s="1" t="n">
        <f aca="false">B774+$C$8*(-$C$5*(B774-C774))</f>
        <v>-7.96381592834656</v>
      </c>
      <c r="C775" s="1" t="n">
        <f aca="false">C774+$C$8*($C$6*B774-C774-B774*D774)</f>
        <v>-10.5689650236356</v>
      </c>
      <c r="D775" s="1" t="n">
        <f aca="false">D774+$C$8*(B774*C774-$C$7*D774)</f>
        <v>22.0950373729103</v>
      </c>
    </row>
    <row r="776" customFormat="false" ht="13.5" hidden="false" customHeight="false" outlineLevel="0" collapsed="false">
      <c r="A776" s="1" t="n">
        <f aca="false">A775+$C$8</f>
        <v>3.82499999999994</v>
      </c>
      <c r="B776" s="1" t="n">
        <f aca="false">B775+$C$8*(-$C$5*(B775-C775))</f>
        <v>-8.08104763763457</v>
      </c>
      <c r="C776" s="1" t="n">
        <f aca="false">C775+$C$8*($C$6*B775-C775-B775*D775)</f>
        <v>-10.727358927862</v>
      </c>
      <c r="D776" s="1" t="n">
        <f aca="false">D775+$C$8*(B775*C775-$C$7*D775)</f>
        <v>22.2176008283829</v>
      </c>
    </row>
    <row r="777" customFormat="false" ht="13.5" hidden="false" customHeight="false" outlineLevel="0" collapsed="false">
      <c r="A777" s="1" t="n">
        <f aca="false">A776+$C$8</f>
        <v>3.82999999999994</v>
      </c>
      <c r="B777" s="1" t="n">
        <f aca="false">B776+$C$8*(-$C$5*(B776-C776))</f>
        <v>-8.2001316456948</v>
      </c>
      <c r="C777" s="1" t="n">
        <f aca="false">C776+$C$8*($C$6*B776-C776-B776*D776)</f>
        <v>-10.883118206138</v>
      </c>
      <c r="D777" s="1" t="n">
        <f aca="false">D776+$C$8*(B776*C776-$C$7*D776)</f>
        <v>22.35110470981</v>
      </c>
    </row>
    <row r="778" customFormat="false" ht="13.5" hidden="false" customHeight="false" outlineLevel="0" collapsed="false">
      <c r="A778" s="1" t="n">
        <f aca="false">A777+$C$8</f>
        <v>3.83499999999994</v>
      </c>
      <c r="B778" s="1" t="n">
        <f aca="false">B777+$C$8*(-$C$5*(B777-C777))</f>
        <v>-8.32086604091475</v>
      </c>
      <c r="C778" s="1" t="n">
        <f aca="false">C777+$C$8*($C$6*B777-C777-B777*D777)</f>
        <v>-11.0357106453318</v>
      </c>
      <c r="D778" s="1" t="n">
        <f aca="false">D777+$C$8*(B777*C777-$C$7*D777)</f>
        <v>22.4955798062575</v>
      </c>
    </row>
    <row r="779" customFormat="false" ht="13.5" hidden="false" customHeight="false" outlineLevel="0" collapsed="false">
      <c r="A779" s="1" t="n">
        <f aca="false">A778+$C$8</f>
        <v>3.83999999999994</v>
      </c>
      <c r="B779" s="1" t="n">
        <f aca="false">B778+$C$8*(-$C$5*(B778-C778))</f>
        <v>-8.44303404811351</v>
      </c>
      <c r="C779" s="1" t="n">
        <f aca="false">C778+$C$8*($C$6*B778-C778-B778*D778)</f>
        <v>-11.1845772093076</v>
      </c>
      <c r="D779" s="1" t="n">
        <f aca="false">D778+$C$8*(B778*C778-$C$7*D778)</f>
        <v>22.6510228286035</v>
      </c>
    </row>
    <row r="780" customFormat="false" ht="13.5" hidden="false" customHeight="false" outlineLevel="0" collapsed="false">
      <c r="A780" s="1" t="n">
        <f aca="false">A779+$C$8</f>
        <v>3.84499999999994</v>
      </c>
      <c r="B780" s="1" t="n">
        <f aca="false">B779+$C$8*(-$C$5*(B779-C779))</f>
        <v>-8.56640349036725</v>
      </c>
      <c r="C780" s="1" t="n">
        <f aca="false">C779+$C$8*($C$6*B779-C779-B779*D779)</f>
        <v>-11.3291332030201</v>
      </c>
      <c r="D780" s="1" t="n">
        <f aca="false">D779+$C$8*(B779*C779-$C$7*D779)</f>
        <v>22.8173928513771</v>
      </c>
    </row>
    <row r="781" customFormat="false" ht="13.5" hidden="false" customHeight="false" outlineLevel="0" collapsed="false">
      <c r="A781" s="1" t="n">
        <f aca="false">A780+$C$8</f>
        <v>3.84999999999994</v>
      </c>
      <c r="B781" s="1" t="n">
        <f aca="false">B780+$C$8*(-$C$5*(B780-C780))</f>
        <v>-8.69072632743663</v>
      </c>
      <c r="C781" s="1" t="n">
        <f aca="false">C780+$C$8*($C$6*B780-C780-B780*D780)</f>
        <v>-11.4687698463697</v>
      </c>
      <c r="D781" s="1" t="n">
        <f aca="false">D780+$C$8*(B780*C780-$C$7*D780)</f>
        <v>22.9946076789494</v>
      </c>
    </row>
    <row r="782" customFormat="false" ht="13.5" hidden="false" customHeight="false" outlineLevel="0" collapsed="false">
      <c r="A782" s="1" t="n">
        <f aca="false">A781+$C$8</f>
        <v>3.85499999999994</v>
      </c>
      <c r="B782" s="1" t="n">
        <f aca="false">B781+$C$8*(-$C$5*(B781-C781))</f>
        <v>-8.81573828578861</v>
      </c>
      <c r="C782" s="1" t="n">
        <f aca="false">C781+$C$8*($C$6*B781-C781-B781*D781)</f>
        <v>-11.6028562922741</v>
      </c>
      <c r="D782" s="1" t="n">
        <f aca="false">D781+$C$8*(B781*C781-$C$7*D781)</f>
        <v>23.1825401755194</v>
      </c>
    </row>
    <row r="783" customFormat="false" ht="13.5" hidden="false" customHeight="false" outlineLevel="0" collapsed="false">
      <c r="A783" s="1" t="n">
        <f aca="false">A782+$C$8</f>
        <v>3.85999999999994</v>
      </c>
      <c r="B783" s="1" t="n">
        <f aca="false">B782+$C$8*(-$C$5*(B782-C782))</f>
        <v>-8.94115859608046</v>
      </c>
      <c r="C783" s="1" t="n">
        <f aca="false">C782+$C$8*($C$6*B782-C782-B782*D782)</f>
        <v>-11.73074212103</v>
      </c>
      <c r="D783" s="1" t="n">
        <f aca="false">D782+$C$8*(B782*C782-$C$7*D782)</f>
        <v>23.3810146053514</v>
      </c>
    </row>
    <row r="784" customFormat="false" ht="13.5" hidden="false" customHeight="false" outlineLevel="0" collapsed="false">
      <c r="A784" s="1" t="n">
        <f aca="false">A783+$C$8</f>
        <v>3.86499999999994</v>
      </c>
      <c r="B784" s="1" t="n">
        <f aca="false">B783+$C$8*(-$C$5*(B783-C783))</f>
        <v>-9.06668985470319</v>
      </c>
      <c r="C784" s="1" t="n">
        <f aca="false">C783+$C$8*($C$6*B783-C783-B783*D783)</f>
        <v>-11.8517603394692</v>
      </c>
      <c r="D784" s="1" t="n">
        <f aca="false">D783+$C$8*(B783*C783-$C$7*D783)</f>
        <v>23.5898030369484</v>
      </c>
    </row>
    <row r="785" customFormat="false" ht="13.5" hidden="false" customHeight="false" outlineLevel="0" collapsed="false">
      <c r="A785" s="1" t="n">
        <f aca="false">A784+$C$8</f>
        <v>3.86999999999994</v>
      </c>
      <c r="B785" s="1" t="n">
        <f aca="false">B784+$C$8*(-$C$5*(B784-C784))</f>
        <v>-9.19201802651766</v>
      </c>
      <c r="C785" s="1" t="n">
        <f aca="false">C784+$C$8*($C$6*B784-C784-B784*D784)</f>
        <v>-11.9652309085185</v>
      </c>
      <c r="D785" s="1" t="n">
        <f aca="false">D784+$C$8*(B784*C784-$C$7*D784)</f>
        <v>23.8086218721008</v>
      </c>
    </row>
    <row r="786" customFormat="false" ht="13.5" hidden="false" customHeight="false" outlineLevel="0" collapsed="false">
      <c r="A786" s="1" t="n">
        <f aca="false">A785+$C$8</f>
        <v>3.87499999999994</v>
      </c>
      <c r="B786" s="1" t="n">
        <f aca="false">B785+$C$8*(-$C$5*(B785-C785))</f>
        <v>-9.3168126062077</v>
      </c>
      <c r="C786" s="1" t="n">
        <f aca="false">C785+$C$8*($C$6*B785-C785-B785*D785)</f>
        <v>-12.0704648164343</v>
      </c>
      <c r="D786" s="1" t="n">
        <f aca="false">D785+$C$8*(B785*C785-$C$7*D785)</f>
        <v>24.0371285678402</v>
      </c>
    </row>
    <row r="787" customFormat="false" ht="13.5" hidden="false" customHeight="false" outlineLevel="0" collapsed="false">
      <c r="A787" s="1" t="n">
        <f aca="false">A786+$C$8</f>
        <v>3.87999999999994</v>
      </c>
      <c r="B787" s="1" t="n">
        <f aca="false">B786+$C$8*(-$C$5*(B786-C786))</f>
        <v>-9.4407269556679</v>
      </c>
      <c r="C787" s="1" t="n">
        <f aca="false">C786+$C$8*($C$6*B786-C786-B786*D786)</f>
        <v>-12.1667687071132</v>
      </c>
      <c r="D787" s="1" t="n">
        <f aca="false">D786+$C$8*(B786*C786-$C$7*D786)</f>
        <v>24.274918625997</v>
      </c>
    </row>
    <row r="788" customFormat="false" ht="13.5" hidden="false" customHeight="false" outlineLevel="0" collapsed="false">
      <c r="A788" s="1" t="n">
        <f aca="false">A787+$C$8</f>
        <v>3.88499999999994</v>
      </c>
      <c r="B788" s="1" t="n">
        <f aca="false">B787+$C$8*(-$C$5*(B787-C787))</f>
        <v>-9.56339883448293</v>
      </c>
      <c r="C788" s="1" t="n">
        <f aca="false">C787+$C$8*($C$6*B787-C787-B787*D787)</f>
        <v>-12.2534500634086</v>
      </c>
      <c r="D788" s="1" t="n">
        <f aca="false">D787+$C$8*(B787*C787-$C$7*D787)</f>
        <v>24.5215229310292</v>
      </c>
    </row>
    <row r="789" customFormat="false" ht="13.5" hidden="false" customHeight="false" outlineLevel="0" collapsed="false">
      <c r="A789" s="1" t="n">
        <f aca="false">A788+$C$8</f>
        <v>3.88999999999994</v>
      </c>
      <c r="B789" s="1" t="n">
        <f aca="false">B788+$C$8*(-$C$5*(B788-C788))</f>
        <v>-9.68445113978459</v>
      </c>
      <c r="C789" s="1" t="n">
        <f aca="false">C788+$C$8*($C$6*B788-C788-B788*D788)</f>
        <v>-12.329822934324</v>
      </c>
      <c r="D789" s="1" t="n">
        <f aca="false">D788+$C$8*(B788*C788-$C$7*D788)</f>
        <v>24.7764055217343</v>
      </c>
    </row>
    <row r="790" customFormat="false" ht="13.5" hidden="false" customHeight="false" outlineLevel="0" collapsed="false">
      <c r="A790" s="1" t="n">
        <f aca="false">A789+$C$8</f>
        <v>3.89499999999994</v>
      </c>
      <c r="B790" s="1" t="n">
        <f aca="false">B789+$C$8*(-$C$5*(B789-C789))</f>
        <v>-9.80349287053886</v>
      </c>
      <c r="C790" s="1" t="n">
        <f aca="false">C789+$C$8*($C$6*B789-C789-B789*D789)</f>
        <v>-12.3952141823293</v>
      </c>
      <c r="D790" s="1" t="n">
        <f aca="false">D789+$C$8*(B789*C789-$C$7*D789)</f>
        <v>25.0389618860391</v>
      </c>
    </row>
    <row r="791" customFormat="false" ht="13.5" hidden="false" customHeight="false" outlineLevel="0" collapsed="false">
      <c r="A791" s="1" t="n">
        <f aca="false">A790+$C$8</f>
        <v>3.89999999999994</v>
      </c>
      <c r="B791" s="1" t="n">
        <f aca="false">B790+$C$8*(-$C$5*(B790-C790))</f>
        <v>-9.92012032956943</v>
      </c>
      <c r="C791" s="1" t="n">
        <f aca="false">C790+$C$8*($C$6*B790-C790-B790*D790)</f>
        <v>-12.448970213004</v>
      </c>
      <c r="D791" s="1" t="n">
        <f aca="false">D790+$C$8*(B790*C790-$C$7*D790)</f>
        <v>25.3085178699039</v>
      </c>
    </row>
    <row r="792" customFormat="false" ht="13.5" hidden="false" customHeight="false" outlineLevel="0" collapsed="false">
      <c r="A792" s="1" t="n">
        <f aca="false">A791+$C$8</f>
        <v>3.90499999999994</v>
      </c>
      <c r="B792" s="1" t="n">
        <f aca="false">B791+$C$8*(-$C$5*(B791-C791))</f>
        <v>-10.033918574324</v>
      </c>
      <c r="C792" s="1" t="n">
        <f aca="false">C791+$C$8*($C$6*B791-C791-B791*D791)</f>
        <v>-12.4904641339275</v>
      </c>
      <c r="D792" s="1" t="n">
        <f aca="false">D791+$C$8*(B791*C791-$C$7*D791)</f>
        <v>25.5843292911214</v>
      </c>
    </row>
    <row r="793" customFormat="false" ht="13.5" hidden="false" customHeight="false" outlineLevel="0" collapsed="false">
      <c r="A793" s="1" t="n">
        <f aca="false">A792+$C$8</f>
        <v>3.90999999999994</v>
      </c>
      <c r="B793" s="1" t="n">
        <f aca="false">B792+$C$8*(-$C$5*(B792-C792))</f>
        <v>-10.1444631245061</v>
      </c>
      <c r="C793" s="1" t="n">
        <f aca="false">C792+$C$8*($C$6*B792-C792-B792*D792)</f>
        <v>-12.5191032735112</v>
      </c>
      <c r="D793" s="1" t="n">
        <f aca="false">D792+$C$8*(B792*C792-$C$7*D792)</f>
        <v>25.865582346068</v>
      </c>
    </row>
    <row r="794" customFormat="false" ht="13.5" hidden="false" customHeight="false" outlineLevel="0" collapsed="false">
      <c r="A794" s="1" t="n">
        <f aca="false">A793+$C$8</f>
        <v>3.91499999999994</v>
      </c>
      <c r="B794" s="1" t="n">
        <f aca="false">B793+$C$8*(-$C$5*(B793-C793))</f>
        <v>-10.2513219312114</v>
      </c>
      <c r="C794" s="1" t="n">
        <f aca="false">C793+$C$8*($C$6*B793-C793-B793*D793)</f>
        <v>-12.5343369736832</v>
      </c>
      <c r="D794" s="1" t="n">
        <f aca="false">D793+$C$8*(B793*C793-$C$7*D793)</f>
        <v>26.1513948919461</v>
      </c>
    </row>
    <row r="795" customFormat="false" ht="13.5" hidden="false" customHeight="false" outlineLevel="0" collapsed="false">
      <c r="A795" s="1" t="n">
        <f aca="false">A794+$C$8</f>
        <v>3.91999999999994</v>
      </c>
      <c r="B795" s="1" t="n">
        <f aca="false">B794+$C$8*(-$C$5*(B794-C794))</f>
        <v>-10.3540576081226</v>
      </c>
      <c r="C795" s="1" t="n">
        <f aca="false">C794+$C$8*($C$6*B794-C794-B794*D794)</f>
        <v>-12.5356645534529</v>
      </c>
      <c r="D795" s="1" t="n">
        <f aca="false">D794+$C$8*(B794*C794-$C$7*D794)</f>
        <v>26.4408186784624</v>
      </c>
    </row>
    <row r="796" customFormat="false" ht="13.5" hidden="false" customHeight="false" outlineLevel="0" collapsed="false">
      <c r="A796" s="1" t="n">
        <f aca="false">A795+$C$8</f>
        <v>3.92499999999994</v>
      </c>
      <c r="B796" s="1" t="n">
        <f aca="false">B795+$C$8*(-$C$5*(B795-C795))</f>
        <v>-10.4522299206625</v>
      </c>
      <c r="C796" s="1" t="n">
        <f aca="false">C795+$C$8*($C$6*B795-C795-B795*D795)</f>
        <v>-12.5226433239848</v>
      </c>
      <c r="D796" s="1" t="n">
        <f aca="false">D795+$C$8*(B795*C795-$C$7*D795)</f>
        <v>26.7328425910159</v>
      </c>
    </row>
    <row r="797" customFormat="false" ht="13.5" hidden="false" customHeight="false" outlineLevel="0" collapsed="false">
      <c r="A797" s="1" t="n">
        <f aca="false">A796+$C$8</f>
        <v>3.92999999999994</v>
      </c>
      <c r="B797" s="1" t="n">
        <f aca="false">B796+$C$8*(-$C$5*(B796-C796))</f>
        <v>-10.545398523812</v>
      </c>
      <c r="C797" s="1" t="n">
        <f aca="false">C796+$C$8*($C$6*B796-C796-B796*D796)</f>
        <v>-12.4948965205247</v>
      </c>
      <c r="D797" s="1" t="n">
        <f aca="false">D796+$C$8*(B796*C796-$C$7*D796)</f>
        <v>27.0263969522209</v>
      </c>
    </row>
    <row r="798" customFormat="false" ht="13.5" hidden="false" customHeight="false" outlineLevel="0" collapsed="false">
      <c r="A798" s="1" t="n">
        <f aca="false">A797+$C$8</f>
        <v>3.93499999999994</v>
      </c>
      <c r="B798" s="1" t="n">
        <f aca="false">B797+$C$8*(-$C$5*(B797-C797))</f>
        <v>-10.633125933664</v>
      </c>
      <c r="C798" s="1" t="n">
        <f aca="false">C797+$C$8*($C$6*B797-C797-B797*D797)</f>
        <v>-12.4521210030648</v>
      </c>
      <c r="D798" s="1" t="n">
        <f aca="false">D797+$C$8*(B797*C797-$C$7*D797)</f>
        <v>27.3203589099795</v>
      </c>
    </row>
    <row r="799" customFormat="false" ht="13.5" hidden="false" customHeight="false" outlineLevel="0" collapsed="false">
      <c r="A799" s="1" t="n">
        <f aca="false">A798+$C$8</f>
        <v>3.93999999999994</v>
      </c>
      <c r="B799" s="1" t="n">
        <f aca="false">B798+$C$8*(-$C$5*(B798-C798))</f>
        <v>-10.7149807117871</v>
      </c>
      <c r="C799" s="1" t="n">
        <f aca="false">C798+$C$8*($C$6*B798-C798-B798*D798)</f>
        <v>-12.3940945667479</v>
      </c>
      <c r="D799" s="1" t="n">
        <f aca="false">D798+$C$8*(B798*C798-$C$7*D798)</f>
        <v>27.6135589185289</v>
      </c>
    </row>
    <row r="800" customFormat="false" ht="13.5" hidden="false" customHeight="false" outlineLevel="0" collapsed="false">
      <c r="A800" s="1" t="n">
        <f aca="false">A799+$C$8</f>
        <v>3.94499999999994</v>
      </c>
      <c r="B800" s="1" t="n">
        <f aca="false">B799+$C$8*(-$C$5*(B799-C799))</f>
        <v>-10.7905408352603</v>
      </c>
      <c r="C800" s="1" t="n">
        <f aca="false">C799+$C$8*($C$6*B799-C799-B799*D799)</f>
        <v>-12.3206826954498</v>
      </c>
      <c r="D800" s="1" t="n">
        <f aca="false">D799+$C$8*(B799*C799-$C$7*D799)</f>
        <v>27.9047882942426</v>
      </c>
    </row>
    <row r="801" customFormat="false" ht="13.5" hidden="false" customHeight="false" outlineLevel="0" collapsed="false">
      <c r="A801" s="1" t="n">
        <f aca="false">A800+$C$8</f>
        <v>3.94999999999994</v>
      </c>
      <c r="B801" s="1" t="n">
        <f aca="false">B800+$C$8*(-$C$5*(B800-C800))</f>
        <v>-10.8593972189688</v>
      </c>
      <c r="C801" s="1" t="n">
        <f aca="false">C800+$C$8*($C$6*B800-C800-B800*D800)</f>
        <v>-12.2318445884616</v>
      </c>
      <c r="D801" s="1" t="n">
        <f aca="false">D800+$C$8*(B800*C800-$C$7*D800)</f>
        <v>28.192807800988</v>
      </c>
    </row>
    <row r="802" customFormat="false" ht="13.5" hidden="false" customHeight="false" outlineLevel="0" collapsed="false">
      <c r="A802" s="1" t="n">
        <f aca="false">A801+$C$8</f>
        <v>3.95499999999994</v>
      </c>
      <c r="B802" s="1" t="n">
        <f aca="false">B801+$C$8*(-$C$5*(B801-C801))</f>
        <v>-10.921157350596</v>
      </c>
      <c r="C802" s="1" t="n">
        <f aca="false">C801+$C$8*($C$6*B801-C801-B801*D801)</f>
        <v>-12.1276382913732</v>
      </c>
      <c r="D802" s="1" t="n">
        <f aca="false">D801+$C$8*(B801*C801-$C$7*D801)</f>
        <v>28.4763571912087</v>
      </c>
    </row>
    <row r="803" customFormat="false" ht="13.5" hidden="false" customHeight="false" outlineLevel="0" collapsed="false">
      <c r="A803" s="1" t="n">
        <f aca="false">A802+$C$8</f>
        <v>3.95999999999994</v>
      </c>
      <c r="B803" s="1" t="n">
        <f aca="false">B802+$C$8*(-$C$5*(B802-C802))</f>
        <v>-10.975448992931</v>
      </c>
      <c r="C803" s="1" t="n">
        <f aca="false">C802+$C$8*($C$6*B802-C802-B802*D802)</f>
        <v>-12.0082247686632</v>
      </c>
      <c r="D803" s="1" t="n">
        <f aca="false">D802+$C$8*(B802*C802-$C$7*D802)</f>
        <v>28.7541655994833</v>
      </c>
    </row>
    <row r="804" customFormat="false" ht="13.5" hidden="false" customHeight="false" outlineLevel="0" collapsed="false">
      <c r="A804" s="1" t="n">
        <f aca="false">A803+$C$8</f>
        <v>3.96499999999994</v>
      </c>
      <c r="B804" s="1" t="n">
        <f aca="false">B803+$C$8*(-$C$5*(B803-C803))</f>
        <v>-11.0219239028389</v>
      </c>
      <c r="C804" s="1" t="n">
        <f aca="false">C803+$C$8*($C$6*B803-C803-B803*D803)</f>
        <v>-11.8738707674943</v>
      </c>
      <c r="D804" s="1" t="n">
        <f aca="false">D803+$C$8*(B803*C803-$C$7*D803)</f>
        <v>29.0249626561109</v>
      </c>
    </row>
    <row r="805" customFormat="false" ht="13.5" hidden="false" customHeight="false" outlineLevel="0" collapsed="false">
      <c r="A805" s="1" t="n">
        <f aca="false">A804+$C$8</f>
        <v>3.96999999999994</v>
      </c>
      <c r="B805" s="1" t="n">
        <f aca="false">B804+$C$8*(-$C$5*(B804-C804))</f>
        <v>-11.0602615117484</v>
      </c>
      <c r="C805" s="1" t="n">
        <f aca="false">C804+$C$8*($C$6*B804-C804-B804*D804)</f>
        <v>-11.7249503399538</v>
      </c>
      <c r="D805" s="1" t="n">
        <f aca="false">D804+$C$8*(B804*C804-$C$7*D804)</f>
        <v>29.2874901604107</v>
      </c>
    </row>
    <row r="806" customFormat="false" ht="13.5" hidden="false" customHeight="false" outlineLevel="0" collapsed="false">
      <c r="A806" s="1" t="n">
        <f aca="false">A805+$C$8</f>
        <v>3.97499999999994</v>
      </c>
      <c r="B806" s="1" t="n">
        <f aca="false">B805+$C$8*(-$C$5*(B805-C805))</f>
        <v>-11.0901725090177</v>
      </c>
      <c r="C806" s="1" t="n">
        <f aca="false">C805+$C$8*($C$6*B805-C805-B805*D805)</f>
        <v>-11.561944914379</v>
      </c>
      <c r="D806" s="1" t="n">
        <f aca="false">D805+$C$8*(B805*C805-$C$7*D805)</f>
        <v>29.5405141281059</v>
      </c>
    </row>
    <row r="807" customFormat="false" ht="13.5" hidden="false" customHeight="false" outlineLevel="0" collapsed="false">
      <c r="A807" s="1" t="n">
        <f aca="false">A806+$C$8</f>
        <v>3.97999999999994</v>
      </c>
      <c r="B807" s="1" t="n">
        <f aca="false">B806+$C$8*(-$C$5*(B806-C806))</f>
        <v>-11.1114022672589</v>
      </c>
      <c r="C807" s="1" t="n">
        <f aca="false">C806+$C$8*($C$6*B806-C806-B806*D806)</f>
        <v>-11.3854418351137</v>
      </c>
      <c r="D807" s="1" t="n">
        <f aca="false">D806+$C$8*(B806*C806-$C$7*D806)</f>
        <v>29.7828370055776</v>
      </c>
    </row>
    <row r="808" customFormat="false" ht="13.5" hidden="false" customHeight="false" outlineLevel="0" collapsed="false">
      <c r="A808" s="1" t="n">
        <f aca="false">A807+$C$8</f>
        <v>3.98499999999994</v>
      </c>
      <c r="B808" s="1" t="n">
        <f aca="false">B807+$C$8*(-$C$5*(B807-C807))</f>
        <v>-11.1237340478124</v>
      </c>
      <c r="C808" s="1" t="n">
        <f aca="false">C807+$C$8*($C$6*B807-C807-B807*D807)</f>
        <v>-11.1961313234067</v>
      </c>
      <c r="D808" s="1" t="n">
        <f aca="false">D807+$C$8*(B807*C807-$C$7*D807)</f>
        <v>30.0133098271044</v>
      </c>
    </row>
    <row r="809" customFormat="false" ht="13.5" hidden="false" customHeight="false" outlineLevel="0" collapsed="false">
      <c r="A809" s="1" t="n">
        <f aca="false">A808+$C$8</f>
        <v>3.98999999999994</v>
      </c>
      <c r="B809" s="1" t="n">
        <f aca="false">B808+$C$8*(-$C$5*(B808-C808))</f>
        <v>-11.1269919252142</v>
      </c>
      <c r="C809" s="1" t="n">
        <f aca="false">C808+$C$8*($C$6*B808-C808-B808*D808)</f>
        <v>-10.9948018492835</v>
      </c>
      <c r="D809" s="1" t="n">
        <f aca="false">D808+$C$8*(B808*C808-$C$7*D808)</f>
        <v>30.2308440804683</v>
      </c>
    </row>
    <row r="810" customFormat="false" ht="13.5" hidden="false" customHeight="false" outlineLevel="0" collapsed="false">
      <c r="A810" s="1" t="n">
        <f aca="false">A809+$C$8</f>
        <v>3.99499999999994</v>
      </c>
      <c r="B810" s="1" t="n">
        <f aca="false">B809+$C$8*(-$C$5*(B809-C809))</f>
        <v>-11.1210433717973</v>
      </c>
      <c r="C810" s="1" t="n">
        <f aca="false">C809+$C$8*($C$6*B809-C809-B809*D809)</f>
        <v>-10.7823339439125</v>
      </c>
      <c r="D810" s="1" t="n">
        <f aca="false">D809+$C$8*(B809*C809-$C$7*D809)</f>
        <v>30.4344230423635</v>
      </c>
    </row>
    <row r="811" customFormat="false" ht="13.5" hidden="false" customHeight="false" outlineLevel="0" collapsed="false">
      <c r="A811" s="1" t="n">
        <f aca="false">A810+$C$8</f>
        <v>3.99999999999994</v>
      </c>
      <c r="B811" s="1" t="n">
        <f aca="false">B810+$C$8*(-$C$5*(B810-C810))</f>
        <v>-11.1058014475425</v>
      </c>
      <c r="C811" s="1" t="n">
        <f aca="false">C810+$C$8*($C$6*B810-C810-B810*D810)</f>
        <v>-10.5596925228804</v>
      </c>
      <c r="D811" s="1" t="n">
        <f aca="false">D810+$C$8*(B810*C810-$C$7*D810)</f>
        <v>30.6231123484889</v>
      </c>
    </row>
    <row r="812" customFormat="false" ht="13.5" hidden="false" customHeight="false" outlineLevel="0" collapsed="false">
      <c r="A812" s="1" t="n">
        <f aca="false">A811+$C$8</f>
        <v>4.00499999999994</v>
      </c>
      <c r="B812" s="1" t="n">
        <f aca="false">B811+$C$8*(-$C$5*(B811-C811))</f>
        <v>-11.0812265459327</v>
      </c>
      <c r="C812" s="1" t="n">
        <f aca="false">C811+$C$8*($C$6*B811-C811-B811*D811)</f>
        <v>-10.3279178313388</v>
      </c>
      <c r="D812" s="1" t="n">
        <f aca="false">D811+$C$8*(B811*C811-$C$7*D811)</f>
        <v>30.7960695743153</v>
      </c>
    </row>
    <row r="813" customFormat="false" ht="13.5" hidden="false" customHeight="false" outlineLevel="0" collapsed="false">
      <c r="A813" s="1" t="n">
        <f aca="false">A812+$C$8</f>
        <v>4.00999999999994</v>
      </c>
      <c r="B813" s="1" t="n">
        <f aca="false">B812+$C$8*(-$C$5*(B812-C812))</f>
        <v>-11.0473276537759</v>
      </c>
      <c r="C813" s="1" t="n">
        <f aca="false">C812+$C$8*($C$6*B812-C812-B812*D812)</f>
        <v>-10.0881151605884</v>
      </c>
      <c r="D813" s="1" t="n">
        <f aca="false">D812+$C$8*(B812*C812-$C$7*D812)</f>
        <v>30.9525526212463</v>
      </c>
    </row>
    <row r="814" customFormat="false" ht="13.5" hidden="false" customHeight="false" outlineLevel="0" collapsed="false">
      <c r="A814" s="1" t="n">
        <f aca="false">A813+$C$8</f>
        <v>4.01499999999994</v>
      </c>
      <c r="B814" s="1" t="n">
        <f aca="false">B813+$C$8*(-$C$5*(B813-C813))</f>
        <v>-11.0041630915825</v>
      </c>
      <c r="C814" s="1" t="n">
        <f aca="false">C813+$C$8*($C$6*B813-C813-B813*D813)</f>
        <v>-9.84144352071454</v>
      </c>
      <c r="D814" s="1" t="n">
        <f aca="false">D813+$C$8*(B813*C813-$C$7*D813)</f>
        <v>31.0919267287997</v>
      </c>
    </row>
    <row r="815" customFormat="false" ht="13.5" hidden="false" customHeight="false" outlineLevel="0" collapsed="false">
      <c r="A815" s="1" t="n">
        <f aca="false">A814+$C$8</f>
        <v>4.01999999999994</v>
      </c>
      <c r="B815" s="1" t="n">
        <f aca="false">B814+$C$8*(-$C$5*(B814-C814))</f>
        <v>-10.9518407108934</v>
      </c>
      <c r="C815" s="1" t="n">
        <f aca="false">C814+$C$8*($C$6*B814-C814-B814*D814)</f>
        <v>-9.58910348388155</v>
      </c>
      <c r="D815" s="1" t="n">
        <f aca="false">D814+$C$8*(B814*C814-$C$7*D814)</f>
        <v>31.2136699657536</v>
      </c>
    </row>
    <row r="816" customFormat="false" ht="13.5" hidden="false" customHeight="false" outlineLevel="0" collapsed="false">
      <c r="A816" s="1" t="n">
        <f aca="false">A815+$C$8</f>
        <v>4.02499999999994</v>
      </c>
      <c r="B816" s="1" t="n">
        <f aca="false">B815+$C$8*(-$C$5*(B815-C815))</f>
        <v>-10.8905175356779</v>
      </c>
      <c r="C816" s="1" t="n">
        <f aca="false">C815+$C$8*($C$6*B815-C815-B815*D815)</f>
        <v>-9.33232443651788</v>
      </c>
      <c r="D816" s="1" t="n">
        <f aca="false">D815+$C$8*(B815*C815-$C$7*D815)</f>
        <v>31.3173770907947</v>
      </c>
    </row>
    <row r="817" customFormat="false" ht="13.5" hidden="false" customHeight="false" outlineLevel="0" collapsed="false">
      <c r="A817" s="1" t="n">
        <f aca="false">A816+$C$8</f>
        <v>4.02999999999994</v>
      </c>
      <c r="B817" s="1" t="n">
        <f aca="false">B816+$C$8*(-$C$5*(B816-C816))</f>
        <v>-10.8203988462157</v>
      </c>
      <c r="C817" s="1" t="n">
        <f aca="false">C816+$C$8*($C$6*B816-C816-B816*D816)</f>
        <v>-9.07235149482948</v>
      </c>
      <c r="D817" s="1" t="n">
        <f aca="false">D816+$C$8*(B816*C816-$C$7*D816)</f>
        <v>31.4027617146916</v>
      </c>
    </row>
    <row r="818" customFormat="false" ht="13.5" hidden="false" customHeight="false" outlineLevel="0" collapsed="false">
      <c r="A818" s="1" t="n">
        <f aca="false">A817+$C$8</f>
        <v>4.03499999999994</v>
      </c>
      <c r="B818" s="1" t="n">
        <f aca="false">B817+$C$8*(-$C$5*(B817-C817))</f>
        <v>-10.7417367154033</v>
      </c>
      <c r="C818" s="1" t="n">
        <f aca="false">C817+$C$8*($C$6*B817-C817-B817*D817)</f>
        <v>-8.81043234615871</v>
      </c>
      <c r="D818" s="1" t="n">
        <f aca="false">D817+$C$8*(B817*C817-$C$7*D817)</f>
        <v>31.4696567397788</v>
      </c>
    </row>
    <row r="819" customFormat="false" ht="13.5" hidden="false" customHeight="false" outlineLevel="0" collapsed="false">
      <c r="A819" s="1" t="n">
        <f aca="false">A818+$C$8</f>
        <v>4.03999999999994</v>
      </c>
      <c r="B819" s="1" t="n">
        <f aca="false">B818+$C$8*(-$C$5*(B818-C818))</f>
        <v>-10.6548280187873</v>
      </c>
      <c r="C819" s="1" t="n">
        <f aca="false">C818+$C$8*($C$6*B818-C818-B818*D818)</f>
        <v>-8.54780427832406</v>
      </c>
      <c r="D819" s="1" t="n">
        <f aca="false">D818+$C$8*(B818*C818-$C$7*D818)</f>
        <v>31.5180130968484</v>
      </c>
    </row>
    <row r="820" customFormat="false" ht="13.5" hidden="false" customHeight="false" outlineLevel="0" collapsed="false">
      <c r="A820" s="1" t="n">
        <f aca="false">A819+$C$8</f>
        <v>4.04499999999994</v>
      </c>
      <c r="B820" s="1" t="n">
        <f aca="false">B819+$C$8*(-$C$5*(B819-C819))</f>
        <v>-10.5600119504665</v>
      </c>
      <c r="C820" s="1" t="n">
        <f aca="false">C819+$C$8*($C$6*B819-C819-B819*D819)</f>
        <v>-8.28568165030227</v>
      </c>
      <c r="D820" s="1" t="n">
        <f aca="false">D819+$C$8*(B819*C819-$C$7*D819)</f>
        <v>31.5478968426599</v>
      </c>
    </row>
    <row r="821" customFormat="false" ht="13.5" hidden="false" customHeight="false" outlineLevel="0" collapsed="false">
      <c r="A821" s="1" t="n">
        <f aca="false">A820+$C$8</f>
        <v>4.04999999999994</v>
      </c>
      <c r="B821" s="1" t="n">
        <f aca="false">B820+$C$8*(-$C$5*(B820-C820))</f>
        <v>-10.4576670869591</v>
      </c>
      <c r="C821" s="1" t="n">
        <f aca="false">C820+$C$8*($C$6*B820-C820-B820*D820)</f>
        <v>-8.02524404091181</v>
      </c>
      <c r="D821" s="1" t="n">
        <f aca="false">D820+$C$8*(B820*C820-$C$7*D820)</f>
        <v>31.5594847215088</v>
      </c>
    </row>
    <row r="822" customFormat="false" ht="13.5" hidden="false" customHeight="false" outlineLevel="0" collapsed="false">
      <c r="A822" s="1" t="n">
        <f aca="false">A821+$C$8</f>
        <v>4.05499999999994</v>
      </c>
      <c r="B822" s="1" t="n">
        <f aca="false">B821+$C$8*(-$C$5*(B821-C821))</f>
        <v>-10.348208049887</v>
      </c>
      <c r="C822" s="1" t="n">
        <f aca="false">C821+$C$8*($C$6*B821-C821-B821*D821)</f>
        <v>-7.76762528835309</v>
      </c>
      <c r="D822" s="1" t="n">
        <f aca="false">D821+$C$8*(B821*C821-$C$7*D821)</f>
        <v>31.5530583301257</v>
      </c>
    </row>
    <row r="823" customFormat="false" ht="13.5" hidden="false" customHeight="false" outlineLevel="0" collapsed="false">
      <c r="A823" s="1" t="n">
        <f aca="false">A822+$C$8</f>
        <v>4.05999999999994</v>
      </c>
      <c r="B823" s="1" t="n">
        <f aca="false">B822+$C$8*(-$C$5*(B822-C822))</f>
        <v>-10.2320818256179</v>
      </c>
      <c r="C823" s="1" t="n">
        <f aca="false">C822+$C$8*($C$6*B822-C822-B822*D822)</f>
        <v>-7.51390360369404</v>
      </c>
      <c r="D823" s="1" t="n">
        <f aca="false">D822+$C$8*(B822*C822-$C$7*D822)</f>
        <v>31.5289970553562</v>
      </c>
    </row>
    <row r="824" customFormat="false" ht="13.5" hidden="false" customHeight="false" outlineLevel="0" collapsed="false">
      <c r="A824" s="1" t="n">
        <f aca="false">A823+$C$8</f>
        <v>4.06499999999994</v>
      </c>
      <c r="B824" s="1" t="n">
        <f aca="false">B823+$C$8*(-$C$5*(B823-C823))</f>
        <v>-10.1097638056314</v>
      </c>
      <c r="C824" s="1" t="n">
        <f aca="false">C823+$C$8*($C$6*B823-C823-B823*D823)</f>
        <v>-7.26509290703487</v>
      </c>
      <c r="D824" s="1" t="n">
        <f aca="false">D823+$C$8*(B823*C823-$C$7*D823)</f>
        <v>31.4877699776229</v>
      </c>
    </row>
    <row r="825" customFormat="false" ht="13.5" hidden="false" customHeight="false" outlineLevel="0" collapsed="false">
      <c r="A825" s="1" t="n">
        <f aca="false">A824+$C$8</f>
        <v>4.06999999999994</v>
      </c>
      <c r="B825" s="1" t="n">
        <f aca="false">B824+$C$8*(-$C$5*(B824-C824))</f>
        <v>-9.98175361519451</v>
      </c>
      <c r="C825" s="1" t="n">
        <f aca="false">C824+$C$8*($C$6*B824-C824-B824*D824)</f>
        <v>-7.02213549767211</v>
      </c>
      <c r="D825" s="1" t="n">
        <f aca="false">D824+$C$8*(B824*C824-$C$7*D824)</f>
        <v>31.4299269495054</v>
      </c>
    </row>
    <row r="826" customFormat="false" ht="13.5" hidden="false" customHeight="false" outlineLevel="0" collapsed="false">
      <c r="A826" s="1" t="n">
        <f aca="false">A825+$C$8</f>
        <v>4.07499999999994</v>
      </c>
      <c r="B826" s="1" t="n">
        <f aca="false">B825+$C$8*(-$C$5*(B825-C825))</f>
        <v>-9.848570799906</v>
      </c>
      <c r="C826" s="1" t="n">
        <f aca="false">C825+$C$8*($C$6*B825-C825-B825*D825)</f>
        <v>-6.78589613069777</v>
      </c>
      <c r="D826" s="1" t="n">
        <f aca="false">D825+$C$8*(B825*C825-$C$7*D825)</f>
        <v>31.3560890676385</v>
      </c>
    </row>
    <row r="827" customFormat="false" ht="13.5" hidden="false" customHeight="false" outlineLevel="0" collapsed="false">
      <c r="A827" s="1" t="n">
        <f aca="false">A826+$C$8</f>
        <v>4.07999999999994</v>
      </c>
      <c r="B827" s="1" t="n">
        <f aca="false">B826+$C$8*(-$C$5*(B826-C826))</f>
        <v>-9.71075043979163</v>
      </c>
      <c r="C827" s="1" t="n">
        <f aca="false">C826+$C$8*($C$6*B826-C826-B826*D826)</f>
        <v>-6.55715753367742</v>
      </c>
      <c r="D827" s="1" t="n">
        <f aca="false">D826+$C$8*(B826*C826-$C$7*D826)</f>
        <v>31.2669387576453</v>
      </c>
    </row>
    <row r="828" customFormat="false" ht="13.5" hidden="false" customHeight="false" outlineLevel="0" collapsed="false">
      <c r="A828" s="1" t="n">
        <f aca="false">A827+$C$8</f>
        <v>4.08499999999994</v>
      </c>
      <c r="B828" s="1" t="n">
        <f aca="false">B827+$C$8*(-$C$5*(B827-C827))</f>
        <v>-9.56883875901649</v>
      </c>
      <c r="C828" s="1" t="n">
        <f aca="false">C827+$C$8*($C$6*B827-C827-B827*D827)</f>
        <v>-6.33661735980178</v>
      </c>
      <c r="D828" s="1" t="n">
        <f aca="false">D827+$C$8*(B827*C827-$C$7*D827)</f>
        <v>31.1632096864368</v>
      </c>
    </row>
    <row r="829" customFormat="false" ht="13.5" hidden="false" customHeight="false" outlineLevel="0" collapsed="false">
      <c r="A829" s="1" t="n">
        <f aca="false">A828+$C$8</f>
        <v>4.08999999999994</v>
      </c>
      <c r="B829" s="1" t="n">
        <f aca="false">B828+$C$8*(-$C$5*(B828-C828))</f>
        <v>-9.42338879605183</v>
      </c>
      <c r="C829" s="1" t="n">
        <f aca="false">C828+$C$8*($C$6*B828-C828-B828*D828)</f>
        <v>-6.12488653947336</v>
      </c>
      <c r="D829" s="1" t="n">
        <f aca="false">D828+$C$8*(B828*C828-$C$7*D828)</f>
        <v>31.0456767046375</v>
      </c>
    </row>
    <row r="830" customFormat="false" ht="13.5" hidden="false" customHeight="false" outlineLevel="0" collapsed="false">
      <c r="A830" s="1" t="n">
        <f aca="false">A829+$C$8</f>
        <v>4.09499999999994</v>
      </c>
      <c r="B830" s="1" t="n">
        <f aca="false">B829+$C$8*(-$C$5*(B829-C829))</f>
        <v>-9.2749561945058</v>
      </c>
      <c r="C830" s="1" t="n">
        <f aca="false">C829+$C$8*($C$6*B829-C829-B829*D829)</f>
        <v>-5.92248896171345</v>
      </c>
      <c r="D830" s="1" t="n">
        <f aca="false">D829+$C$8*(B829*C829-$C$7*D829)</f>
        <v>30.9151460050907</v>
      </c>
    </row>
    <row r="831" customFormat="false" ht="13.5" hidden="false" customHeight="false" outlineLevel="0" collapsed="false">
      <c r="A831" s="1" t="n">
        <f aca="false">A830+$C$8</f>
        <v>4.09999999999994</v>
      </c>
      <c r="B831" s="1" t="n">
        <f aca="false">B830+$C$8*(-$C$5*(B830-C830))</f>
        <v>-9.12409516903014</v>
      </c>
      <c r="C831" s="1" t="n">
        <f aca="false">C830+$C$8*($C$6*B830-C830-B830*D830)</f>
        <v>-5.72986239083234</v>
      </c>
      <c r="D831" s="1" t="n">
        <f aca="false">D830+$C$8*(B830*C830-$C$7*D830)</f>
        <v>30.7724456624337</v>
      </c>
    </row>
    <row r="832" customFormat="false" ht="13.5" hidden="false" customHeight="false" outlineLevel="0" collapsed="false">
      <c r="A832" s="1" t="n">
        <f aca="false">A831+$C$8</f>
        <v>4.10499999999994</v>
      </c>
      <c r="B832" s="1" t="n">
        <f aca="false">B831+$C$8*(-$C$5*(B831-C831))</f>
        <v>-8.97135469401124</v>
      </c>
      <c r="C832" s="1" t="n">
        <f aca="false">C831+$C$8*($C$6*B831-C831-B831*D831)</f>
        <v>-5.54736050299604</v>
      </c>
      <c r="D832" s="1" t="n">
        <f aca="false">D831+$C$8*(B831*C831-$C$7*D831)</f>
        <v>30.6184166947878</v>
      </c>
    </row>
    <row r="833" customFormat="false" ht="13.5" hidden="false" customHeight="false" outlineLevel="0" collapsed="false">
      <c r="A833" s="1" t="n">
        <f aca="false">A832+$C$8</f>
        <v>4.10999999999994</v>
      </c>
      <c r="B833" s="1" t="n">
        <f aca="false">B832+$C$8*(-$C$5*(B832-C832))</f>
        <v>-8.81727495541556</v>
      </c>
      <c r="C833" s="1" t="n">
        <f aca="false">C832+$C$8*($C$6*B832-C832-B832*D832)</f>
        <v>-5.37525591187071</v>
      </c>
      <c r="D833" s="1" t="n">
        <f aca="false">D832+$C$8*(B832*C832-$C$7*D832)</f>
        <v>30.4539047628478</v>
      </c>
    </row>
    <row r="834" customFormat="false" ht="13.5" hidden="false" customHeight="false" outlineLevel="0" collapsed="false">
      <c r="A834" s="1" t="n">
        <f aca="false">A833+$C$8</f>
        <v>4.11499999999993</v>
      </c>
      <c r="B834" s="1" t="n">
        <f aca="false">B833+$C$8*(-$C$5*(B833-C833))</f>
        <v>-8.66238409845604</v>
      </c>
      <c r="C834" s="1" t="n">
        <f aca="false">C833+$C$8*($C$6*B833-C833-B833*D833)</f>
        <v>-5.21374404240294</v>
      </c>
      <c r="D834" s="1" t="n">
        <f aca="false">D833+$C$8*(B833*C833-$C$7*D833)</f>
        <v>30.2797525952028</v>
      </c>
    </row>
    <row r="835" customFormat="false" ht="13.5" hidden="false" customHeight="false" outlineLevel="0" collapsed="false">
      <c r="A835" s="1" t="n">
        <f aca="false">A834+$C$8</f>
        <v>4.11999999999993</v>
      </c>
      <c r="B835" s="1" t="n">
        <f aca="false">B834+$C$8*(-$C$5*(B834-C834))</f>
        <v>-8.50719529593365</v>
      </c>
      <c r="C835" s="1" t="n">
        <f aca="false">C834+$C$8*($C$6*B834-C834-B834*D834)</f>
        <v>-5.06294770675007</v>
      </c>
      <c r="D835" s="1" t="n">
        <f aca="false">D834+$C$8*(B834*C834-$C$7*D834)</f>
        <v>30.0967932025992</v>
      </c>
    </row>
    <row r="836" customFormat="false" ht="13.5" hidden="false" customHeight="false" outlineLevel="0" collapsed="false">
      <c r="A836" s="1" t="n">
        <f aca="false">A835+$C$8</f>
        <v>4.12499999999993</v>
      </c>
      <c r="B836" s="1" t="n">
        <f aca="false">B835+$C$8*(-$C$5*(B835-C835))</f>
        <v>-8.35220415442039</v>
      </c>
      <c r="C836" s="1" t="n">
        <f aca="false">C835+$C$8*($C$6*B835-C835-B835*D835)</f>
        <v>-4.92292223598003</v>
      </c>
      <c r="D836" s="1" t="n">
        <f aca="false">D835+$C$8*(B835*C835-$C$7*D835)</f>
        <v>29.9058439189363</v>
      </c>
    </row>
    <row r="837" customFormat="false" ht="13.5" hidden="false" customHeight="false" outlineLevel="0" collapsed="false">
      <c r="A837" s="1" t="n">
        <f aca="false">A836+$C$8</f>
        <v>4.12999999999993</v>
      </c>
      <c r="B837" s="1" t="n">
        <f aca="false">B836+$C$8*(-$C$5*(B836-C836))</f>
        <v>-8.19788646809057</v>
      </c>
      <c r="C837" s="1" t="n">
        <f aca="false">C836+$C$8*($C$6*B836-C836-B836*D836)</f>
        <v>-4.79366102484978</v>
      </c>
      <c r="D837" s="1" t="n">
        <f aca="false">D836+$C$8*(B836*C836-$C$7*D836)</f>
        <v>29.7077012837868</v>
      </c>
    </row>
    <row r="838" customFormat="false" ht="13.5" hidden="false" customHeight="false" outlineLevel="0" collapsed="false">
      <c r="A838" s="1" t="n">
        <f aca="false">A837+$C$8</f>
        <v>4.13499999999993</v>
      </c>
      <c r="B838" s="1" t="n">
        <f aca="false">B837+$C$8*(-$C$5*(B837-C837))</f>
        <v>-8.04469632314474</v>
      </c>
      <c r="C838" s="1" t="n">
        <f aca="false">C837+$C$8*($C$6*B837-C837-B837*D837)</f>
        <v>-4.67510135409178</v>
      </c>
      <c r="D838" s="1" t="n">
        <f aca="false">D837+$C$8*(B837*C837-$C$7*D837)</f>
        <v>29.5031367606969</v>
      </c>
    </row>
    <row r="839" customFormat="false" ht="13.5" hidden="false" customHeight="false" outlineLevel="0" collapsed="false">
      <c r="A839" s="1" t="n">
        <f aca="false">A838+$C$8</f>
        <v>4.13999999999993</v>
      </c>
      <c r="B839" s="1" t="n">
        <f aca="false">B838+$C$8*(-$C$5*(B838-C838))</f>
        <v>-7.89306454953735</v>
      </c>
      <c r="C839" s="1" t="n">
        <f aca="false">C838+$C$8*($C$6*B838-C838-B838*D838)</f>
        <v>-4.56713036449208</v>
      </c>
      <c r="D839" s="1" t="n">
        <f aca="false">D838+$C$8*(B838*C838-$C$7*D838)</f>
        <v>29.2928932677954</v>
      </c>
    </row>
    <row r="840" customFormat="false" ht="13.5" hidden="false" customHeight="false" outlineLevel="0" collapsed="false">
      <c r="A840" s="1" t="n">
        <f aca="false">A839+$C$8</f>
        <v>4.14499999999993</v>
      </c>
      <c r="B840" s="1" t="n">
        <f aca="false">B839+$C$8*(-$C$5*(B839-C839))</f>
        <v>-7.74339751121032</v>
      </c>
      <c r="C840" s="1" t="n">
        <f aca="false">C839+$C$8*($C$6*B839-C839-B839*D839)</f>
        <v>-4.46959106892915</v>
      </c>
      <c r="D840" s="1" t="n">
        <f aca="false">D839+$C$8*(B839*C839-$C$7*D839)</f>
        <v>29.0776824825456</v>
      </c>
    </row>
    <row r="841" customFormat="false" ht="13.5" hidden="false" customHeight="false" outlineLevel="0" collapsed="false">
      <c r="A841" s="1" t="n">
        <f aca="false">A840+$C$8</f>
        <v>4.14999999999993</v>
      </c>
      <c r="B841" s="1" t="n">
        <f aca="false">B840+$C$8*(-$C$5*(B840-C840))</f>
        <v>-7.59607622130766</v>
      </c>
      <c r="C841" s="1" t="n">
        <f aca="false">C840+$C$8*($C$6*B840-C840-B840*D840)</f>
        <v>-4.38228830178478</v>
      </c>
      <c r="D841" s="1" t="n">
        <f aca="false">D840+$C$8*(B840*C840-$C$7*D840)</f>
        <v>28.8581828708276</v>
      </c>
    </row>
    <row r="842" customFormat="false" ht="13.5" hidden="false" customHeight="false" outlineLevel="0" collapsed="false">
      <c r="A842" s="1" t="n">
        <f aca="false">A841+$C$8</f>
        <v>4.15499999999993</v>
      </c>
      <c r="B842" s="1" t="n">
        <f aca="false">B841+$C$8*(-$C$5*(B841-C841))</f>
        <v>-7.45145576492913</v>
      </c>
      <c r="C842" s="1" t="n">
        <f aca="false">C841+$C$8*($C$6*B841-C841-B841*D841)</f>
        <v>-4.3049945191188</v>
      </c>
      <c r="D842" s="1" t="n">
        <f aca="false">D841+$C$8*(B841*C841-$C$7*D841)</f>
        <v>28.6350383818919</v>
      </c>
    </row>
    <row r="843" customFormat="false" ht="13.5" hidden="false" customHeight="false" outlineLevel="0" collapsed="false">
      <c r="A843" s="1" t="n">
        <f aca="false">A842+$C$8</f>
        <v>4.15999999999993</v>
      </c>
      <c r="B843" s="1" t="n">
        <f aca="false">B842+$C$8*(-$C$5*(B842-C842))</f>
        <v>-7.30986500886767</v>
      </c>
      <c r="C843" s="1" t="n">
        <f aca="false">C842+$C$8*($C$6*B842-C842-B842*D842)</f>
        <v>-4.23745537716992</v>
      </c>
      <c r="D843" s="1" t="n">
        <f aca="false">D842+$C$8*(B842*C842-$C$7*D842)</f>
        <v>28.4088577448738</v>
      </c>
    </row>
    <row r="844" customFormat="false" ht="13.5" hidden="false" customHeight="false" outlineLevel="0" collapsed="false">
      <c r="A844" s="1" t="n">
        <f aca="false">A843+$C$8</f>
        <v>4.16499999999993</v>
      </c>
      <c r="B844" s="1" t="n">
        <f aca="false">B843+$C$8*(-$C$5*(B843-C843))</f>
        <v>-7.17160657544127</v>
      </c>
      <c r="C844" s="1" t="n">
        <f aca="false">C843+$C$8*($C$6*B843-C843-B843*D843)</f>
        <v>-4.17939503064318</v>
      </c>
      <c r="D844" s="1" t="n">
        <f aca="false">D843+$C$8*(B843*C843-$C$7*D843)</f>
        <v>28.1802142992591</v>
      </c>
    </row>
    <row r="845" customFormat="false" ht="13.5" hidden="false" customHeight="false" outlineLevel="0" collapsed="false">
      <c r="A845" s="1" t="n">
        <f aca="false">A844+$C$8</f>
        <v>4.16999999999993</v>
      </c>
      <c r="B845" s="1" t="n">
        <f aca="false">B844+$C$8*(-$C$5*(B844-C844))</f>
        <v>-7.03695705592536</v>
      </c>
      <c r="C845" s="1" t="n">
        <f aca="false">C844+$C$8*($C$6*B844-C844-B844*D844)</f>
        <v>-4.13052110549586</v>
      </c>
      <c r="D845" s="1" t="n">
        <f aca="false">D844+$C$8*(B844*C844-$C$7*D844)</f>
        <v>27.9496462906347</v>
      </c>
    </row>
    <row r="846" customFormat="false" ht="13.5" hidden="false" customHeight="false" outlineLevel="0" collapsed="false">
      <c r="A846" s="1" t="n">
        <f aca="false">A845+$C$8</f>
        <v>4.17499999999993</v>
      </c>
      <c r="B846" s="1" t="n">
        <f aca="false">B845+$C$8*(-$C$5*(B845-C845))</f>
        <v>-6.90616743815603</v>
      </c>
      <c r="C846" s="1" t="n">
        <f aca="false">C845+$C$8*($C$6*B845-C845-B845*D845)</f>
        <v>-4.09052931325266</v>
      </c>
      <c r="D846" s="1" t="n">
        <f aca="false">D845+$C$8*(B845*C845-$C$7*D845)</f>
        <v>27.717657563901</v>
      </c>
    </row>
    <row r="847" customFormat="false" ht="13.5" hidden="false" customHeight="false" outlineLevel="0" collapsed="false">
      <c r="A847" s="1" t="n">
        <f aca="false">A846+$C$8</f>
        <v>4.17999999999993</v>
      </c>
      <c r="B847" s="1" t="n">
        <f aca="false">B846+$C$8*(-$C$5*(B846-C846))</f>
        <v>-6.77946372253538</v>
      </c>
      <c r="C847" s="1" t="n">
        <f aca="false">C846+$C$8*($C$6*B846-C846-B846*D846)</f>
        <v>-4.05910768506491</v>
      </c>
      <c r="D847" s="1" t="n">
        <f aca="false">D846+$C$8*(B846*C846-$C$7*D846)</f>
        <v>27.4847185885283</v>
      </c>
    </row>
    <row r="848" customFormat="false" ht="13.5" hidden="false" customHeight="false" outlineLevel="0" collapsed="false">
      <c r="A848" s="1" t="n">
        <f aca="false">A847+$C$8</f>
        <v>4.18499999999993</v>
      </c>
      <c r="B848" s="1" t="n">
        <f aca="false">B847+$C$8*(-$C$5*(B847-C847))</f>
        <v>-6.65704770084921</v>
      </c>
      <c r="C848" s="1" t="n">
        <f aca="false">C847+$C$8*($C$6*B847-C847-B847*D847)</f>
        <v>-4.03594041365182</v>
      </c>
      <c r="D848" s="1" t="n">
        <f aca="false">D847+$C$8*(B847*C847-$C$7*D847)</f>
        <v>27.251267754067</v>
      </c>
    </row>
    <row r="849" customFormat="false" ht="13.5" hidden="false" customHeight="false" outlineLevel="0" collapsed="false">
      <c r="A849" s="1" t="n">
        <f aca="false">A848+$C$8</f>
        <v>4.18999999999993</v>
      </c>
      <c r="B849" s="1" t="n">
        <f aca="false">B848+$C$8*(-$C$5*(B848-C848))</f>
        <v>-6.53909787292532</v>
      </c>
      <c r="C849" s="1" t="n">
        <f aca="false">C848+$C$8*($C$6*B848-C848-B848*D848)</f>
        <v>-4.02071129986272</v>
      </c>
      <c r="D849" s="1" t="n">
        <f aca="false">D848+$C$8*(B848*C848-$C$7*D848)</f>
        <v>27.0177128786444</v>
      </c>
    </row>
    <row r="850" customFormat="false" ht="13.5" hidden="false" customHeight="false" outlineLevel="0" collapsed="false">
      <c r="A850" s="1" t="n">
        <f aca="false">A849+$C$8</f>
        <v>4.19499999999993</v>
      </c>
      <c r="B850" s="1" t="n">
        <f aca="false">B849+$C$8*(-$C$5*(B849-C849))</f>
        <v>-6.42577047713751</v>
      </c>
      <c r="C850" s="1" t="n">
        <f aca="false">C849+$C$8*($C$6*B849-C849-B849*D849)</f>
        <v>-4.01310680787392</v>
      </c>
      <c r="D850" s="1" t="n">
        <f aca="false">D849+$C$8*(B849*C849-$C$7*D849)</f>
        <v>26.7844328783256</v>
      </c>
    </row>
    <row r="851" customFormat="false" ht="13.5" hidden="false" customHeight="false" outlineLevel="0" collapsed="false">
      <c r="A851" s="1" t="n">
        <f aca="false">A850+$C$8</f>
        <v>4.19999999999993</v>
      </c>
      <c r="B851" s="1" t="n">
        <f aca="false">B850+$C$8*(-$C$5*(B850-C850))</f>
        <v>-6.31720061202064</v>
      </c>
      <c r="C851" s="1" t="n">
        <f aca="false">C850+$C$8*($C$6*B850-C850-B850*D850)</f>
        <v>-4.01281873902031</v>
      </c>
      <c r="D851" s="1" t="n">
        <f aca="false">D850+$C$8*(B850*C850-$C$7*D850)</f>
        <v>26.5517795507064</v>
      </c>
    </row>
    <row r="852" customFormat="false" ht="13.5" hidden="false" customHeight="false" outlineLevel="0" collapsed="false">
      <c r="A852" s="1" t="n">
        <f aca="false">A851+$C$8</f>
        <v>4.20499999999993</v>
      </c>
      <c r="B852" s="1" t="n">
        <f aca="false">B851+$C$8*(-$C$5*(B851-C851))</f>
        <v>-6.21350342773563</v>
      </c>
      <c r="C852" s="1" t="n">
        <f aca="false">C851+$C$8*($C$6*B851-C851-B851*D851)</f>
        <v>-4.01954653903223</v>
      </c>
      <c r="D852" s="1" t="n">
        <f aca="false">D851+$C$8*(B851*C851-$C$7*D851)</f>
        <v>26.3200794317422</v>
      </c>
    </row>
    <row r="853" customFormat="false" ht="13.5" hidden="false" customHeight="false" outlineLevel="0" collapsed="false">
      <c r="A853" s="1" t="n">
        <f aca="false">A852+$C$8</f>
        <v>4.20999999999993</v>
      </c>
      <c r="B853" s="1" t="n">
        <f aca="false">B852+$C$8*(-$C$5*(B852-C852))</f>
        <v>-6.11477536774398</v>
      </c>
      <c r="C853" s="1" t="n">
        <f aca="false">C852+$C$8*($C$6*B852-C852-B852*D852)</f>
        <v>-4.03299925709983</v>
      </c>
      <c r="D853" s="1" t="n">
        <f aca="false">D852+$C$8*(B852*C852-$C$7*D852)</f>
        <v>26.0896356904048</v>
      </c>
    </row>
    <row r="854" customFormat="false" ht="13.5" hidden="false" customHeight="false" outlineLevel="0" collapsed="false">
      <c r="A854" s="1" t="n">
        <f aca="false">A853+$C$8</f>
        <v>4.21499999999993</v>
      </c>
      <c r="B854" s="1" t="n">
        <f aca="false">B853+$C$8*(-$C$5*(B853-C853))</f>
        <v>-6.02109544276499</v>
      </c>
      <c r="C854" s="1" t="n">
        <f aca="false">C853+$C$8*($C$6*B853-C853-B853*D853)</f>
        <v>-4.05289717782975</v>
      </c>
      <c r="D854" s="1" t="n">
        <f aca="false">D853+$C$8*(B853*C853-$C$7*D853)</f>
        <v>25.8607300311616</v>
      </c>
    </row>
    <row r="855" customFormat="false" ht="13.5" hidden="false" customHeight="false" outlineLevel="0" collapsed="false">
      <c r="A855" s="1" t="n">
        <f aca="false">A854+$C$8</f>
        <v>4.21999999999993</v>
      </c>
      <c r="B855" s="1" t="n">
        <f aca="false">B854+$C$8*(-$C$5*(B854-C854))</f>
        <v>-5.9325265208429</v>
      </c>
      <c r="C855" s="1" t="n">
        <f aca="false">C854+$C$8*($C$6*B854-C854-B854*D854)</f>
        <v>-4.07897314891339</v>
      </c>
      <c r="D855" s="1" t="n">
        <f aca="false">D854+$C$8*(B854*C854-$C$7*D854)</f>
        <v>25.633624579378</v>
      </c>
    </row>
    <row r="856" customFormat="false" ht="13.5" hidden="false" customHeight="false" outlineLevel="0" collapsed="false">
      <c r="A856" s="1" t="n">
        <f aca="false">A855+$C$8</f>
        <v>4.22499999999993</v>
      </c>
      <c r="B856" s="1" t="n">
        <f aca="false">B855+$C$8*(-$C$5*(B855-C855))</f>
        <v>-5.84911661910608</v>
      </c>
      <c r="C856" s="1" t="n">
        <f aca="false">C855+$C$8*($C$6*B855-C855-B855*D855)</f>
        <v>-4.11097362831185</v>
      </c>
      <c r="D856" s="1" t="n">
        <f aca="false">D855+$C$8*(B855*C855-$C$7*D855)</f>
        <v>25.4085637294751</v>
      </c>
    </row>
    <row r="857" customFormat="false" ht="13.5" hidden="false" customHeight="false" outlineLevel="0" collapsed="false">
      <c r="A857" s="1" t="n">
        <f aca="false">A856+$C$8</f>
        <v>4.22999999999993</v>
      </c>
      <c r="B857" s="1" t="n">
        <f aca="false">B856+$C$8*(-$C$5*(B856-C856))</f>
        <v>-5.77090018452034</v>
      </c>
      <c r="C857" s="1" t="n">
        <f aca="false">C856+$C$8*($C$6*B856-C856-B856*D856)</f>
        <v>-4.14865947509938</v>
      </c>
      <c r="D857" s="1" t="n">
        <f aca="false">D856+$C$8*(B856*C856-$C$7*D856)</f>
        <v>25.1857759399775</v>
      </c>
    </row>
    <row r="858" customFormat="false" ht="13.5" hidden="false" customHeight="false" outlineLevel="0" collapsed="false">
      <c r="A858" s="1" t="n">
        <f aca="false">A857+$C$8</f>
        <v>4.23499999999993</v>
      </c>
      <c r="B858" s="1" t="n">
        <f aca="false">B857+$C$8*(-$C$5*(B857-C857))</f>
        <v>-5.69789935259639</v>
      </c>
      <c r="C858" s="1" t="n">
        <f aca="false">C857+$C$8*($C$6*B857-C857-B857*D857)</f>
        <v>-4.19180650790665</v>
      </c>
      <c r="D858" s="1" t="n">
        <f aca="false">D857+$C$8*(B857*C857-$C$7*D857)</f>
        <v>24.9654754634396</v>
      </c>
    </row>
    <row r="859" customFormat="false" ht="13.5" hidden="false" customHeight="false" outlineLevel="0" collapsed="false">
      <c r="A859" s="1" t="n">
        <f aca="false">A858+$C$8</f>
        <v>4.23999999999993</v>
      </c>
      <c r="B859" s="1" t="n">
        <f aca="false">B858+$C$8*(-$C$5*(B858-C858))</f>
        <v>-5.63012517458535</v>
      </c>
      <c r="C859" s="1" t="n">
        <f aca="false">C858+$C$8*($C$6*B858-C858-B858*D858)</f>
        <v>-4.24020585427085</v>
      </c>
      <c r="D859" s="1" t="n">
        <f aca="false">D858+$C$8*(B858*C858-$C$7*D858)</f>
        <v>24.7478640026212</v>
      </c>
    </row>
    <row r="860" customFormat="false" ht="13.5" hidden="false" customHeight="false" outlineLevel="0" collapsed="false">
      <c r="A860" s="1" t="n">
        <f aca="false">A859+$C$8</f>
        <v>4.24499999999993</v>
      </c>
      <c r="B860" s="1" t="n">
        <f aca="false">B859+$C$8*(-$C$5*(B859-C859))</f>
        <v>-5.5675788051712</v>
      </c>
      <c r="C860" s="1" t="n">
        <f aca="false">C859+$C$8*($C$6*B859-C859-B859*D859)</f>
        <v>-4.29366411322583</v>
      </c>
      <c r="D860" s="1" t="n">
        <f aca="false">D859+$C$8*(B859*C859-$C$7*D859)</f>
        <v>24.5331322872136</v>
      </c>
    </row>
    <row r="861" customFormat="false" ht="13.5" hidden="false" customHeight="false" outlineLevel="0" collapsed="false">
      <c r="A861" s="1" t="n">
        <f aca="false">A860+$C$8</f>
        <v>4.24999999999993</v>
      </c>
      <c r="B861" s="1" t="n">
        <f aca="false">B860+$C$8*(-$C$5*(B860-C860))</f>
        <v>-5.51025264403366</v>
      </c>
      <c r="C861" s="1" t="n">
        <f aca="false">C860+$C$8*($C$6*B860-C860-B860*D860)</f>
        <v>-4.3520033522344</v>
      </c>
      <c r="D861" s="1" t="n">
        <f aca="false">D860+$C$8*(B860*C860-$C$7*D860)</f>
        <v>24.3214615679028</v>
      </c>
    </row>
    <row r="862" customFormat="false" ht="13.5" hidden="false" customHeight="false" outlineLevel="0" collapsed="false">
      <c r="A862" s="1" t="n">
        <f aca="false">A861+$C$8</f>
        <v>4.25499999999993</v>
      </c>
      <c r="B862" s="1" t="n">
        <f aca="false">B861+$C$8*(-$C$5*(B861-C861))</f>
        <v>-5.45813142590269</v>
      </c>
      <c r="C862" s="1" t="n">
        <f aca="false">C861+$C$8*($C$6*B861-C861-B861*D861)</f>
        <v>-4.41506095814934</v>
      </c>
      <c r="D862" s="1" t="n">
        <f aca="false">D861+$C$8*(B861*C861-$C$7*D861)</f>
        <v>24.1130250266286</v>
      </c>
    </row>
    <row r="863" customFormat="false" ht="13.5" hidden="false" customHeight="false" outlineLevel="0" collapsed="false">
      <c r="A863" s="1" t="n">
        <f aca="false">A862+$C$8</f>
        <v>4.25999999999993</v>
      </c>
      <c r="B863" s="1" t="n">
        <f aca="false">B862+$C$8*(-$C$5*(B862-C862))</f>
        <v>-5.41119325485379</v>
      </c>
      <c r="C863" s="1" t="n">
        <f aca="false">C862+$C$8*($C$6*B862-C862-B862*D862)</f>
        <v>-4.48268936035016</v>
      </c>
      <c r="D863" s="1" t="n">
        <f aca="false">D862+$C$8*(B862*C862-$C$7*D862)</f>
        <v>23.9079891035839</v>
      </c>
    </row>
    <row r="864" customFormat="false" ht="13.5" hidden="false" customHeight="false" outlineLevel="0" collapsed="false">
      <c r="A864" s="1" t="n">
        <f aca="false">A863+$C$8</f>
        <v>4.26499999999993</v>
      </c>
      <c r="B864" s="1" t="n">
        <f aca="false">B863+$C$8*(-$C$5*(B863-C863))</f>
        <v>-5.36941057960113</v>
      </c>
      <c r="C864" s="1" t="n">
        <f aca="false">C863+$C$8*($C$6*B863-C863-B863*D863)</f>
        <v>-4.55475564259123</v>
      </c>
      <c r="D864" s="1" t="n">
        <f aca="false">D863+$C$8*(B863*C863-$C$7*D863)</f>
        <v>23.7065147428372</v>
      </c>
    </row>
    <row r="865" customFormat="false" ht="13.5" hidden="false" customHeight="false" outlineLevel="0" collapsed="false">
      <c r="A865" s="1" t="n">
        <f aca="false">A864+$C$8</f>
        <v>4.26999999999993</v>
      </c>
      <c r="B865" s="1" t="n">
        <f aca="false">B864+$C$8*(-$C$5*(B864-C864))</f>
        <v>-5.33275110743568</v>
      </c>
      <c r="C865" s="1" t="n">
        <f aca="false">C864+$C$8*($C$6*B864-C864-B864*D864)</f>
        <v>-4.63114105845533</v>
      </c>
      <c r="D865" s="1" t="n">
        <f aca="false">D864+$C$8*(B864*C864-$C$7*D864)</f>
        <v>23.508758559483</v>
      </c>
    </row>
    <row r="866" customFormat="false" ht="13.5" hidden="false" customHeight="false" outlineLevel="0" collapsed="false">
      <c r="A866" s="1" t="n">
        <f aca="false">A865+$C$8</f>
        <v>4.27499999999993</v>
      </c>
      <c r="B866" s="1" t="n">
        <f aca="false">B865+$C$8*(-$C$5*(B865-C865))</f>
        <v>-5.30117865523157</v>
      </c>
      <c r="C866" s="1" t="n">
        <f aca="false">C865+$C$8*($C$6*B865-C865-B865*D865)</f>
        <v>-4.71174046366913</v>
      </c>
      <c r="D866" s="1" t="n">
        <f aca="false">D865+$C$8*(B865*C865-$C$7*D865)</f>
        <v>23.3148739319708</v>
      </c>
    </row>
    <row r="867" customFormat="false" ht="13.5" hidden="false" customHeight="false" outlineLevel="0" collapsed="false">
      <c r="A867" s="1" t="n">
        <f aca="false">A866+$C$8</f>
        <v>4.27999999999993</v>
      </c>
      <c r="B867" s="1" t="n">
        <f aca="false">B866+$C$8*(-$C$5*(B866-C866))</f>
        <v>-5.27465393661126</v>
      </c>
      <c r="C867" s="1" t="n">
        <f aca="false">C866+$C$8*($C$6*B866-C866-B866*D866)</f>
        <v>-4.79646167692962</v>
      </c>
      <c r="D867" s="1" t="n">
        <f aca="false">D866+$C$8*(B866*C866-$C$7*D866)</f>
        <v>23.1250120237642</v>
      </c>
    </row>
    <row r="868" customFormat="false" ht="13.5" hidden="false" customHeight="false" outlineLevel="0" collapsed="false">
      <c r="A868" s="1" t="n">
        <f aca="false">A867+$C$8</f>
        <v>4.28499999999993</v>
      </c>
      <c r="B868" s="1" t="n">
        <f aca="false">B867+$C$8*(-$C$5*(B867-C867))</f>
        <v>-5.25313528492558</v>
      </c>
      <c r="C868" s="1" t="n">
        <f aca="false">C867+$C$8*($C$6*B867-C867-B867*D867)</f>
        <v>-4.88522477933406</v>
      </c>
      <c r="D868" s="1" t="n">
        <f aca="false">D867+$C$8*(B867*C867-$C$7*D867)</f>
        <v>22.9393227387735</v>
      </c>
    </row>
    <row r="869" customFormat="false" ht="13.5" hidden="false" customHeight="false" outlineLevel="0" collapsed="false">
      <c r="A869" s="1" t="n">
        <f aca="false">A868+$C$8</f>
        <v>4.28999999999993</v>
      </c>
      <c r="B869" s="1" t="n">
        <f aca="false">B868+$C$8*(-$C$5*(B868-C868))</f>
        <v>-5.23657931217397</v>
      </c>
      <c r="C869" s="1" t="n">
        <f aca="false">C868+$C$8*($C$6*B868-C868-B868*D868)</f>
        <v>-4.97796136101546</v>
      </c>
      <c r="D869" s="1" t="n">
        <f aca="false">D868+$C$8*(B868*C868-$C$7*D868)</f>
        <v>22.7579556151156</v>
      </c>
    </row>
    <row r="870" customFormat="false" ht="13.5" hidden="false" customHeight="false" outlineLevel="0" collapsed="false">
      <c r="A870" s="1" t="n">
        <f aca="false">A869+$C$8</f>
        <v>4.29499999999993</v>
      </c>
      <c r="B870" s="1" t="n">
        <f aca="false">B869+$C$8*(-$C$5*(B869-C869))</f>
        <v>-5.22494150437183</v>
      </c>
      <c r="C870" s="1" t="n">
        <f aca="false">C869+$C$8*($C$6*B869-C869-B869*D869)</f>
        <v>-5.07461372217078</v>
      </c>
      <c r="D870" s="1" t="n">
        <f aca="false">D869+$C$8*(B869*C869-$C$7*D869)</f>
        <v>22.581060661711</v>
      </c>
    </row>
    <row r="871" customFormat="false" ht="13.5" hidden="false" customHeight="false" outlineLevel="0" collapsed="false">
      <c r="A871" s="1" t="n">
        <f aca="false">A870+$C$8</f>
        <v>4.29999999999993</v>
      </c>
      <c r="B871" s="1" t="n">
        <f aca="false">B870+$C$8*(-$C$5*(B870-C870))</f>
        <v>-5.21817675417279</v>
      </c>
      <c r="C871" s="1" t="n">
        <f aca="false">C870+$C$8*($C$6*B870-C870-B870*D870)</f>
        <v>-5.17513403433831</v>
      </c>
      <c r="D871" s="1" t="n">
        <f aca="false">D870+$C$8*(B870*C870-$C$7*D870)</f>
        <v>22.408789142056</v>
      </c>
    </row>
    <row r="872" customFormat="false" ht="13.5" hidden="false" customHeight="false" outlineLevel="0" collapsed="false">
      <c r="A872" s="1" t="n">
        <f aca="false">A871+$C$8</f>
        <v>4.30499999999993</v>
      </c>
      <c r="B872" s="1" t="n">
        <f aca="false">B871+$C$8*(-$C$5*(B871-C871))</f>
        <v>-5.21623983178023</v>
      </c>
      <c r="C872" s="1" t="n">
        <f aca="false">C871+$C$8*($C$6*B871-C871-B871*D871)</f>
        <v>-5.27948346653711</v>
      </c>
      <c r="D872" s="1" t="n">
        <f aca="false">D871+$C$8*(B871*C871-$C$7*D871)</f>
        <v>22.2412943092268</v>
      </c>
    </row>
    <row r="873" customFormat="false" ht="13.5" hidden="false" customHeight="false" outlineLevel="0" collapsed="false">
      <c r="A873" s="1" t="n">
        <f aca="false">A872+$C$8</f>
        <v>4.30999999999993</v>
      </c>
      <c r="B873" s="1" t="n">
        <f aca="false">B872+$C$8*(-$C$5*(B872-C872))</f>
        <v>-5.21908579534429</v>
      </c>
      <c r="C873" s="1" t="n">
        <f aca="false">C872+$C$8*($C$6*B872-C872-B872*D872)</f>
        <v>-5.38763127972763</v>
      </c>
      <c r="D873" s="1" t="n">
        <f aca="false">D872+$C$8*(B872*C872-$C$7*D872)</f>
        <v>22.0787320957992</v>
      </c>
    </row>
    <row r="874" customFormat="false" ht="13.5" hidden="false" customHeight="false" outlineLevel="0" collapsed="false">
      <c r="A874" s="1" t="n">
        <f aca="false">A873+$C$8</f>
        <v>4.31499999999993</v>
      </c>
      <c r="B874" s="1" t="n">
        <f aca="false">B873+$C$8*(-$C$5*(B873-C873))</f>
        <v>-5.22667034214154</v>
      </c>
      <c r="C874" s="1" t="n">
        <f aca="false">C873+$C$8*($C$6*B873-C873-B873*D873)</f>
        <v>-5.49955389198918</v>
      </c>
      <c r="D874" s="1" t="n">
        <f aca="false">D873+$C$8*(B873*C873-$C$7*D873)</f>
        <v>21.9212617619188</v>
      </c>
    </row>
    <row r="875" customFormat="false" ht="13.5" hidden="false" customHeight="false" outlineLevel="0" collapsed="false">
      <c r="A875" s="1" t="n">
        <f aca="false">A874+$C$8</f>
        <v>4.31999999999993</v>
      </c>
      <c r="B875" s="1" t="n">
        <f aca="false">B874+$C$8*(-$C$5*(B874-C874))</f>
        <v>-5.23895010188469</v>
      </c>
      <c r="C875" s="1" t="n">
        <f aca="false">C874+$C$8*($C$6*B874-C874-B874*D874)</f>
        <v>-5.61523391583591</v>
      </c>
      <c r="D875" s="1" t="n">
        <f aca="false">D874+$C$8*(B874*C874-$C$7*D874)</f>
        <v>21.7690465042442</v>
      </c>
    </row>
    <row r="876" customFormat="false" ht="13.5" hidden="false" customHeight="false" outlineLevel="0" collapsed="false">
      <c r="A876" s="1" t="n">
        <f aca="false">A875+$C$8</f>
        <v>4.32499999999993</v>
      </c>
      <c r="B876" s="1" t="n">
        <f aca="false">B875+$C$8*(-$C$5*(B875-C875))</f>
        <v>-5.25588287351249</v>
      </c>
      <c r="C876" s="1" t="n">
        <f aca="false">C875+$C$8*($C$6*B875-C875-B875*D875)</f>
        <v>-5.73465916820822</v>
      </c>
      <c r="D876" s="1" t="n">
        <f aca="false">D875+$C$8*(B875*C875-$C$7*D875)</f>
        <v>21.6222540279143</v>
      </c>
    </row>
    <row r="877" customFormat="false" ht="13.5" hidden="false" customHeight="false" outlineLevel="0" collapsed="false">
      <c r="A877" s="1" t="n">
        <f aca="false">A876+$C$8</f>
        <v>4.32999999999993</v>
      </c>
      <c r="B877" s="1" t="n">
        <f aca="false">B876+$C$8*(-$C$5*(B876-C876))</f>
        <v>-5.2774278067738</v>
      </c>
      <c r="C877" s="1" t="n">
        <f aca="false">C876+$C$8*($C$6*B876-C876-B876*D876)</f>
        <v>-5.85782165287813</v>
      </c>
      <c r="D877" s="1" t="n">
        <f aca="false">D876+$C$8*(B876*C876-$C$7*D876)</f>
        <v>21.4810570830755</v>
      </c>
    </row>
    <row r="878" customFormat="false" ht="13.5" hidden="false" customHeight="false" outlineLevel="0" collapsed="false">
      <c r="A878" s="1" t="n">
        <f aca="false">A877+$C$8</f>
        <v>4.33499999999993</v>
      </c>
      <c r="B878" s="1" t="n">
        <f aca="false">B877+$C$8*(-$C$5*(B877-C877))</f>
        <v>-5.3035455298485</v>
      </c>
      <c r="C878" s="1" t="n">
        <f aca="false">C877+$C$8*($C$6*B877-C877-B877*D877)</f>
        <v>-5.98471651429616</v>
      </c>
      <c r="D878" s="1" t="n">
        <f aca="false">D877+$C$8*(B877*C877-$C$7*D877)</f>
        <v>21.3456339668441</v>
      </c>
    </row>
    <row r="879" customFormat="false" ht="13.5" hidden="false" customHeight="false" outlineLevel="0" collapsed="false">
      <c r="A879" s="1" t="n">
        <f aca="false">A878+$C$8</f>
        <v>4.33999999999993</v>
      </c>
      <c r="B879" s="1" t="n">
        <f aca="false">B878+$C$8*(-$C$5*(B878-C878))</f>
        <v>-5.33419822414864</v>
      </c>
      <c r="C879" s="1" t="n">
        <f aca="false">C878+$C$8*($C$6*B878-C878-B878*D878)</f>
        <v>-6.11534096128074</v>
      </c>
      <c r="D879" s="1" t="n">
        <f aca="false">D878+$C$8*(B878*C878-$C$7*D878)</f>
        <v>21.2161689908757</v>
      </c>
    </row>
    <row r="880" customFormat="false" ht="13.5" hidden="false" customHeight="false" outlineLevel="0" collapsed="false">
      <c r="A880" s="1" t="n">
        <f aca="false">A879+$C$8</f>
        <v>4.34499999999993</v>
      </c>
      <c r="B880" s="1" t="n">
        <f aca="false">B879+$C$8*(-$C$5*(B879-C879))</f>
        <v>-5.36934964731959</v>
      </c>
      <c r="C880" s="1" t="n">
        <f aca="false">C879+$C$8*($C$6*B879-C879-B879*D879)</f>
        <v>-6.24969315841086</v>
      </c>
      <c r="D880" s="1" t="n">
        <f aca="false">D879+$C$8*(B879*C879-$C$7*D879)</f>
        <v>21.0928529139776</v>
      </c>
    </row>
    <row r="881" customFormat="false" ht="13.5" hidden="false" customHeight="false" outlineLevel="0" collapsed="false">
      <c r="A881" s="1" t="n">
        <f aca="false">A880+$C$8</f>
        <v>4.34999999999993</v>
      </c>
      <c r="B881" s="1" t="n">
        <f aca="false">B880+$C$8*(-$C$5*(B880-C880))</f>
        <v>-5.40896510531869</v>
      </c>
      <c r="C881" s="1" t="n">
        <f aca="false">C880+$C$8*($C$6*B880-C880-B880*D880)</f>
        <v>-6.38777108252844</v>
      </c>
      <c r="D881" s="1" t="n">
        <f aca="false">D880+$C$8*(B880*C880-$C$7*D880)</f>
        <v>20.9758833384187</v>
      </c>
    </row>
    <row r="882" customFormat="false" ht="13.5" hidden="false" customHeight="false" outlineLevel="0" collapsed="false">
      <c r="A882" s="1" t="n">
        <f aca="false">A881+$C$8</f>
        <v>4.35499999999993</v>
      </c>
      <c r="B882" s="1" t="n">
        <f aca="false">B881+$C$8*(-$C$5*(B881-C881))</f>
        <v>-5.45301137429313</v>
      </c>
      <c r="C882" s="1" t="n">
        <f aca="false">C881+$C$8*($C$6*B881-C881-B881*D881)</f>
        <v>-6.52957134139075</v>
      </c>
      <c r="D882" s="1" t="n">
        <f aca="false">D881+$C$8*(B881*C881-$C$7*D881)</f>
        <v>20.8654650677809</v>
      </c>
    </row>
    <row r="883" customFormat="false" ht="13.5" hidden="false" customHeight="false" outlineLevel="0" collapsed="false">
      <c r="A883" s="1" t="n">
        <f aca="false">A882+$C$8</f>
        <v>4.35999999999993</v>
      </c>
      <c r="B883" s="1" t="n">
        <f aca="false">B882+$C$8*(-$C$5*(B882-C882))</f>
        <v>-5.50145657281253</v>
      </c>
      <c r="C883" s="1" t="n">
        <f aca="false">C882+$C$8*($C$6*B882-C882-B882*D882)</f>
        <v>-6.67508795123933</v>
      </c>
      <c r="D883" s="1" t="n">
        <f aca="false">D882+$C$8*(B882*C882-$C$7*D882)</f>
        <v>20.7618104233351</v>
      </c>
    </row>
    <row r="884" customFormat="false" ht="13.5" hidden="false" customHeight="false" outlineLevel="0" collapsed="false">
      <c r="A884" s="1" t="n">
        <f aca="false">A883+$C$8</f>
        <v>4.36499999999993</v>
      </c>
      <c r="B884" s="1" t="n">
        <f aca="false">B883+$C$8*(-$C$5*(B883-C883))</f>
        <v>-5.55426998484173</v>
      </c>
      <c r="C884" s="1" t="n">
        <f aca="false">C883+$C$8*($C$6*B883-C883-B883*D883)</f>
        <v>-6.82431106987373</v>
      </c>
      <c r="D884" s="1" t="n">
        <f aca="false">D883+$C$8*(B883*C883-$C$7*D883)</f>
        <v>20.6651395150373</v>
      </c>
    </row>
    <row r="885" customFormat="false" ht="13.5" hidden="false" customHeight="false" outlineLevel="0" collapsed="false">
      <c r="A885" s="1" t="n">
        <f aca="false">A884+$C$8</f>
        <v>4.36999999999993</v>
      </c>
      <c r="B885" s="1" t="n">
        <f aca="false">B884+$C$8*(-$C$5*(B884-C884))</f>
        <v>-5.61142183366817</v>
      </c>
      <c r="C885" s="1" t="n">
        <f aca="false">C884+$C$8*($C$6*B884-C884-B884*D884)</f>
        <v>-6.97722568174298</v>
      </c>
      <c r="D885" s="1" t="n">
        <f aca="false">D884+$C$8*(B884*C884-$C$7*D884)</f>
        <v>20.5756804622974</v>
      </c>
    </row>
    <row r="886" customFormat="false" ht="13.5" hidden="false" customHeight="false" outlineLevel="0" collapsed="false">
      <c r="A886" s="1" t="n">
        <f aca="false">A885+$C$8</f>
        <v>4.37499999999993</v>
      </c>
      <c r="B886" s="1" t="n">
        <f aca="false">B885+$C$8*(-$C$5*(B885-C885))</f>
        <v>-5.67288300683154</v>
      </c>
      <c r="C886" s="1" t="n">
        <f aca="false">C885+$C$8*($C$6*B885-C885-B885*D885)</f>
        <v>-7.13381023160323</v>
      </c>
      <c r="D886" s="1" t="n">
        <f aca="false">D885+$C$8*(B885*C885-$C$7*D885)</f>
        <v>20.4936695587012</v>
      </c>
    </row>
    <row r="887" customFormat="false" ht="13.5" hidden="false" customHeight="false" outlineLevel="0" collapsed="false">
      <c r="A887" s="1" t="n">
        <f aca="false">A886+$C$8</f>
        <v>4.37999999999993</v>
      </c>
      <c r="B887" s="1" t="n">
        <f aca="false">B886+$C$8*(-$C$5*(B886-C886))</f>
        <v>-5.73862473194626</v>
      </c>
      <c r="C887" s="1" t="n">
        <f aca="false">C886+$C$8*($C$6*B886-C886-B886*D886)</f>
        <v>-7.29403520344525</v>
      </c>
      <c r="D887" s="1" t="n">
        <f aca="false">D886+$C$8*(B886*C886-$C$7*D886)</f>
        <v>20.4193513738429</v>
      </c>
    </row>
    <row r="888" customFormat="false" ht="13.5" hidden="false" customHeight="false" outlineLevel="0" collapsed="false">
      <c r="A888" s="1" t="n">
        <f aca="false">A887+$C$8</f>
        <v>4.38499999999993</v>
      </c>
      <c r="B888" s="1" t="n">
        <f aca="false">B887+$C$8*(-$C$5*(B887-C887))</f>
        <v>-5.80861820316372</v>
      </c>
      <c r="C888" s="1" t="n">
        <f aca="false">C887+$C$8*($C$6*B887-C887-B887*D887)</f>
        <v>-7.45786164168348</v>
      </c>
      <c r="D888" s="1" t="n">
        <f aca="false">D887+$C$8*(B887*C887-$C$7*D887)</f>
        <v>20.3529787843669</v>
      </c>
    </row>
    <row r="889" customFormat="false" ht="13.5" hidden="false" customHeight="false" outlineLevel="0" collapsed="false">
      <c r="A889" s="1" t="n">
        <f aca="false">A888+$C$8</f>
        <v>4.38999999999993</v>
      </c>
      <c r="B889" s="1" t="n">
        <f aca="false">B888+$C$8*(-$C$5*(B888-C888))</f>
        <v>-5.88283415789711</v>
      </c>
      <c r="C889" s="1" t="n">
        <f aca="false">C888+$C$8*($C$6*B888-C888-B888*D888)</f>
        <v>-7.6252396120311</v>
      </c>
      <c r="D889" s="1" t="n">
        <f aca="false">D888+$C$8*(B888*C888-$C$7*D888)</f>
        <v>20.2948129252207</v>
      </c>
    </row>
    <row r="890" customFormat="false" ht="13.5" hidden="false" customHeight="false" outlineLevel="0" collapsed="false">
      <c r="A890" s="1" t="n">
        <f aca="false">A889+$C$8</f>
        <v>4.39499999999993</v>
      </c>
      <c r="B890" s="1" t="n">
        <f aca="false">B889+$C$8*(-$C$5*(B889-C889))</f>
        <v>-5.96124240333314</v>
      </c>
      <c r="C890" s="1" t="n">
        <f aca="false">C889+$C$8*($C$6*B889-C889-B889*D889)</f>
        <v>-7.79610660007975</v>
      </c>
      <c r="D890" s="1" t="n">
        <f aca="false">D889+$C$8*(B889*C889-$C$7*D889)</f>
        <v>20.2451230509893</v>
      </c>
    </row>
    <row r="891" customFormat="false" ht="13.5" hidden="false" customHeight="false" outlineLevel="0" collapsed="false">
      <c r="A891" s="1" t="n">
        <f aca="false">A890+$C$8</f>
        <v>4.39999999999993</v>
      </c>
      <c r="B891" s="1" t="n">
        <f aca="false">B890+$C$8*(-$C$5*(B890-C890))</f>
        <v>-6.04381129218673</v>
      </c>
      <c r="C891" s="1" t="n">
        <f aca="false">C890+$C$8*($C$6*B890-C890-B890*D890)</f>
        <v>-7.97038584637472</v>
      </c>
      <c r="D891" s="1" t="n">
        <f aca="false">D890+$C$8*(B890*C890-$C$7*D890)</f>
        <v>20.2041862960274</v>
      </c>
    </row>
    <row r="892" customFormat="false" ht="13.5" hidden="false" customHeight="false" outlineLevel="0" collapsed="false">
      <c r="A892" s="1" t="n">
        <f aca="false">A891+$C$8</f>
        <v>4.40499999999993</v>
      </c>
      <c r="B892" s="1" t="n">
        <f aca="false">B891+$C$8*(-$C$5*(B891-C891))</f>
        <v>-6.13050714712519</v>
      </c>
      <c r="C892" s="1" t="n">
        <f aca="false">C891+$C$8*($C$6*B891-C891-B891*D891)</f>
        <v>-8.14798461774555</v>
      </c>
      <c r="D892" s="1" t="n">
        <f aca="false">D891+$C$8*(B891*C891-$C$7*D891)</f>
        <v>20.1722873209381</v>
      </c>
    </row>
    <row r="893" customFormat="false" ht="13.5" hidden="false" customHeight="false" outlineLevel="0" collapsed="false">
      <c r="A893" s="1" t="n">
        <f aca="false">A892+$C$8</f>
        <v>4.40999999999993</v>
      </c>
      <c r="B893" s="1" t="n">
        <f aca="false">B892+$C$8*(-$C$5*(B892-C892))</f>
        <v>-6.22129363330311</v>
      </c>
      <c r="C893" s="1" t="n">
        <f aca="false">C892+$C$8*($C$6*B892-C892-B892*D892)</f>
        <v>-8.3287924158386</v>
      </c>
      <c r="D893" s="1" t="n">
        <f aca="false">D892+$C$8*(B892*C892-$C$7*D892)</f>
        <v>20.1497178317742</v>
      </c>
    </row>
    <row r="894" customFormat="false" ht="13.5" hidden="false" customHeight="false" outlineLevel="0" collapsed="false">
      <c r="A894" s="1" t="n">
        <f aca="false">A893+$C$8</f>
        <v>4.41499999999993</v>
      </c>
      <c r="B894" s="1" t="n">
        <f aca="false">B893+$C$8*(-$C$5*(B893-C893))</f>
        <v>-6.31613107851721</v>
      </c>
      <c r="C894" s="1" t="n">
        <f aca="false">C893+$C$8*($C$6*B893-C893-B893*D893)</f>
        <v>-8.51267912522358</v>
      </c>
      <c r="D894" s="1" t="n">
        <f aca="false">D893+$C$8*(B893*C893-$C$7*D893)</f>
        <v>20.1367759571941</v>
      </c>
    </row>
    <row r="895" customFormat="false" ht="13.5" hidden="false" customHeight="false" outlineLevel="0" collapsed="false">
      <c r="A895" s="1" t="n">
        <f aca="false">A894+$C$8</f>
        <v>4.41999999999993</v>
      </c>
      <c r="B895" s="1" t="n">
        <f aca="false">B894+$C$8*(-$C$5*(B894-C894))</f>
        <v>-6.414975740619</v>
      </c>
      <c r="C895" s="1" t="n">
        <f aca="false">C894+$C$8*($C$6*B894-C894-B894*D894)</f>
        <v>-8.69949310513247</v>
      </c>
      <c r="D895" s="1" t="n">
        <f aca="false">D894+$C$8*(B894*C894-$C$7*D894)</f>
        <v>20.1337654676933</v>
      </c>
    </row>
    <row r="896" customFormat="false" ht="13.5" hidden="false" customHeight="false" outlineLevel="0" collapsed="false">
      <c r="A896" s="1" t="n">
        <f aca="false">A895+$C$8</f>
        <v>4.42499999999993</v>
      </c>
      <c r="B896" s="1" t="n">
        <f aca="false">B895+$C$8*(-$C$5*(B895-C895))</f>
        <v>-6.5177790220221</v>
      </c>
      <c r="C896" s="1" t="n">
        <f aca="false">C895+$C$8*($C$6*B895-C895-B895*D895)</f>
        <v>-8.88905923085878</v>
      </c>
      <c r="D896" s="1" t="n">
        <f aca="false">D895+$C$8*(B895*C895-$C$7*D895)</f>
        <v>20.140994820005</v>
      </c>
    </row>
    <row r="897" customFormat="false" ht="13.5" hidden="false" customHeight="false" outlineLevel="0" collapsed="false">
      <c r="A897" s="1" t="n">
        <f aca="false">A896+$C$8</f>
        <v>4.42999999999993</v>
      </c>
      <c r="B897" s="1" t="n">
        <f aca="false">B896+$C$8*(-$C$5*(B896-C896))</f>
        <v>-6.62448663141975</v>
      </c>
      <c r="C897" s="1" t="n">
        <f aca="false">C896+$C$8*($C$6*B896-C896-B896*D896)</f>
        <v>-9.08117689311909</v>
      </c>
      <c r="D897" s="1" t="n">
        <f aca="false">D896+$C$8*(B896*C896-$C$7*D896)</f>
        <v>20.1587760088369</v>
      </c>
    </row>
    <row r="898" customFormat="false" ht="13.5" hidden="false" customHeight="false" outlineLevel="0" collapsed="false">
      <c r="A898" s="1" t="n">
        <f aca="false">A897+$C$8</f>
        <v>4.43499999999993</v>
      </c>
      <c r="B898" s="1" t="n">
        <f aca="false">B897+$C$8*(-$C$5*(B897-C897))</f>
        <v>-6.73503769319622</v>
      </c>
      <c r="C898" s="1" t="n">
        <f aca="false">C897+$C$8*($C$6*B897-C897-B897*D897)</f>
        <v>-9.27561796627638</v>
      </c>
      <c r="D898" s="1" t="n">
        <f aca="false">D897+$C$8*(B897*C897-$C$7*D897)</f>
        <v>20.1874232073477</v>
      </c>
    </row>
    <row r="899" customFormat="false" ht="13.5" hidden="false" customHeight="false" outlineLevel="0" collapsed="false">
      <c r="A899" s="1" t="n">
        <f aca="false">A898+$C$8</f>
        <v>4.43999999999993</v>
      </c>
      <c r="B899" s="1" t="n">
        <f aca="false">B898+$C$8*(-$C$5*(B898-C898))</f>
        <v>-6.84936380548483</v>
      </c>
      <c r="C899" s="1" t="n">
        <f aca="false">C898+$C$8*($C$6*B898-C898-B898*D898)</f>
        <v>-9.47212475926292</v>
      </c>
      <c r="D899" s="1" t="n">
        <f aca="false">D898+$C$8*(B898*C898-$C$7*D898)</f>
        <v>20.2272511772013</v>
      </c>
    </row>
    <row r="900" customFormat="false" ht="13.5" hidden="false" customHeight="false" outlineLevel="0" collapsed="false">
      <c r="A900" s="1" t="n">
        <f aca="false">A899+$C$8</f>
        <v>4.44499999999993</v>
      </c>
      <c r="B900" s="1" t="n">
        <f aca="false">B899+$C$8*(-$C$5*(B899-C899))</f>
        <v>-6.96738804840484</v>
      </c>
      <c r="C900" s="1" t="n">
        <f aca="false">C899+$C$8*($C$6*B899-C899-B899*D899)</f>
        <v>-9.67040796633017</v>
      </c>
      <c r="D900" s="1" t="n">
        <f aca="false">D899+$C$8*(B899*C899-$C$7*D899)</f>
        <v>20.2785734287448</v>
      </c>
    </row>
    <row r="901" customFormat="false" ht="13.5" hidden="false" customHeight="false" outlineLevel="0" collapsed="false">
      <c r="A901" s="1" t="n">
        <f aca="false">A900+$C$8</f>
        <v>4.44999999999993</v>
      </c>
      <c r="B901" s="1" t="n">
        <f aca="false">B900+$C$8*(-$C$5*(B900-C900))</f>
        <v>-7.08902394471148</v>
      </c>
      <c r="C901" s="1" t="n">
        <f aca="false">C900+$C$8*($C$6*B900-C900-B900*D900)</f>
        <v>-9.8701446383993</v>
      </c>
      <c r="D901" s="1" t="n">
        <f aca="false">D900+$C$8*(B900*C900-$C$7*D900)</f>
        <v>20.3417001118958</v>
      </c>
    </row>
    <row r="902" customFormat="false" ht="13.5" hidden="false" customHeight="false" outlineLevel="0" collapsed="false">
      <c r="A902" s="1" t="n">
        <f aca="false">A901+$C$8</f>
        <v>4.45499999999993</v>
      </c>
      <c r="B902" s="1" t="n">
        <f aca="false">B901+$C$8*(-$C$5*(B901-C901))</f>
        <v>-7.21417437592743</v>
      </c>
      <c r="C902" s="1" t="n">
        <f aca="false">C901+$C$8*($C$6*B901-C901-B901*D901)</f>
        <v>-10.0709761997859</v>
      </c>
      <c r="D902" s="1" t="n">
        <f aca="false">D901+$C$8*(B901*C901-$C$7*D901)</f>
        <v>20.4169356187821</v>
      </c>
    </row>
    <row r="903" customFormat="false" ht="13.5" hidden="false" customHeight="false" outlineLevel="0" collapsed="false">
      <c r="A903" s="1" t="n">
        <f aca="false">A902+$C$8</f>
        <v>4.45999999999993</v>
      </c>
      <c r="B903" s="1" t="n">
        <f aca="false">B902+$C$8*(-$C$5*(B902-C902))</f>
        <v>-7.34273045800107</v>
      </c>
      <c r="C903" s="1" t="n">
        <f aca="false">C902+$C$8*($C$6*B902-C902-B902*D902)</f>
        <v>-10.2725065394092</v>
      </c>
      <c r="D903" s="1" t="n">
        <f aca="false">D902+$C$8*(B902*C902-$C$7*D902)</f>
        <v>20.5045758801339</v>
      </c>
    </row>
    <row r="904" customFormat="false" ht="13.5" hidden="false" customHeight="false" outlineLevel="0" collapsed="false">
      <c r="A904" s="1" t="n">
        <f aca="false">A903+$C$8</f>
        <v>4.46499999999993</v>
      </c>
      <c r="B904" s="1" t="n">
        <f aca="false">B903+$C$8*(-$C$5*(B903-C903))</f>
        <v>-7.47457038166443</v>
      </c>
      <c r="C904" s="1" t="n">
        <f aca="false">C903+$C$8*($C$6*B903-C903-B903*D903)</f>
        <v>-10.474300210241</v>
      </c>
      <c r="D904" s="1" t="n">
        <f aca="false">D903+$C$8*(B903*C903-$C$7*D903)</f>
        <v>20.6049053389867</v>
      </c>
    </row>
    <row r="905" customFormat="false" ht="13.5" hidden="false" customHeight="false" outlineLevel="0" collapsed="false">
      <c r="A905" s="1" t="n">
        <f aca="false">A904+$C$8</f>
        <v>4.46999999999993</v>
      </c>
      <c r="B905" s="1" t="n">
        <f aca="false">B904+$C$8*(-$C$5*(B904-C904))</f>
        <v>-7.60955822395038</v>
      </c>
      <c r="C905" s="1" t="n">
        <f aca="false">C904+$C$8*($C$6*B904-C904-B904*D904)</f>
        <v>-10.6758807756589</v>
      </c>
      <c r="D905" s="1" t="n">
        <f aca="false">D904+$C$8*(B904*C904-$C$7*D904)</f>
        <v>20.718193587511</v>
      </c>
    </row>
    <row r="906" customFormat="false" ht="13.5" hidden="false" customHeight="false" outlineLevel="0" collapsed="false">
      <c r="A906" s="1" t="n">
        <f aca="false">A905+$C$8</f>
        <v>4.47499999999993</v>
      </c>
      <c r="B906" s="1" t="n">
        <f aca="false">B905+$C$8*(-$C$5*(B905-C905))</f>
        <v>-7.74754273877726</v>
      </c>
      <c r="C906" s="1" t="n">
        <f aca="false">C905+$C$8*($C$6*B905-C905-B905*D905)</f>
        <v>-10.8767293464656</v>
      </c>
      <c r="D906" s="1" t="n">
        <f aca="false">D905+$C$8*(B905*C905-$C$7*D905)</f>
        <v>20.8446916558513</v>
      </c>
    </row>
    <row r="907" customFormat="false" ht="13.5" hidden="false" customHeight="false" outlineLevel="0" collapsed="false">
      <c r="A907" s="1" t="n">
        <f aca="false">A906+$C$8</f>
        <v>4.47999999999993</v>
      </c>
      <c r="B907" s="1" t="n">
        <f aca="false">B906+$C$8*(-$C$5*(B906-C906))</f>
        <v>-7.88835613612323</v>
      </c>
      <c r="C907" s="1" t="n">
        <f aca="false">C906+$C$8*($C$6*B906-C906-B906*D906)</f>
        <v>-11.076283357544</v>
      </c>
      <c r="D907" s="1" t="n">
        <f aca="false">D906+$C$8*(B906*C906-$C$7*D906)</f>
        <v>20.9846279458466</v>
      </c>
    </row>
    <row r="908" customFormat="false" ht="13.5" hidden="false" customHeight="false" outlineLevel="0" collapsed="false">
      <c r="A908" s="1" t="n">
        <f aca="false">A907+$C$8</f>
        <v>4.48499999999993</v>
      </c>
      <c r="B908" s="1" t="n">
        <f aca="false">B907+$C$8*(-$C$5*(B907-C907))</f>
        <v>-8.03181286108717</v>
      </c>
      <c r="C908" s="1" t="n">
        <f aca="false">C907+$C$8*($C$6*B907-C907-B907*D907)</f>
        <v>-11.2739356383008</v>
      </c>
      <c r="D908" s="1" t="n">
        <f aca="false">D907+$C$8*(B907*C907-$C$7*D907)</f>
        <v>21.1382038075223</v>
      </c>
    </row>
    <row r="909" customFormat="false" ht="13.5" hidden="false" customHeight="false" outlineLevel="0" collapsed="false">
      <c r="A909" s="1" t="n">
        <f aca="false">A908+$C$8</f>
        <v>4.48999999999993</v>
      </c>
      <c r="B909" s="1" t="n">
        <f aca="false">B908+$C$8*(-$C$5*(B908-C908))</f>
        <v>-8.17770838606178</v>
      </c>
      <c r="C909" s="1" t="n">
        <f aca="false">C908+$C$8*($C$6*B908-C908-B908*D908)</f>
        <v>-11.4690338360705</v>
      </c>
      <c r="D909" s="1" t="n">
        <f aca="false">D908+$C$8*(B908*C908-$C$7*D908)</f>
        <v>21.3055887623946</v>
      </c>
    </row>
    <row r="910" customFormat="false" ht="13.5" hidden="false" customHeight="false" outlineLevel="0" collapsed="false">
      <c r="A910" s="1" t="n">
        <f aca="false">A909+$C$8</f>
        <v>4.49499999999993</v>
      </c>
      <c r="B910" s="1" t="n">
        <f aca="false">B909+$C$8*(-$C$5*(B909-C909))</f>
        <v>-8.32581803131218</v>
      </c>
      <c r="C910" s="1" t="n">
        <f aca="false">C909+$C$8*($C$6*B909-C909-B909*D909)</f>
        <v>-11.6608802563196</v>
      </c>
      <c r="D910" s="1" t="n">
        <f aca="false">D909+$C$8*(B909*C909-$C$7*D909)</f>
        <v>21.4869153850085</v>
      </c>
    </row>
    <row r="911" customFormat="false" ht="13.5" hidden="false" customHeight="false" outlineLevel="0" collapsed="false">
      <c r="A911" s="1" t="n">
        <f aca="false">A910+$C$8</f>
        <v>4.49999999999993</v>
      </c>
      <c r="B911" s="1" t="n">
        <f aca="false">B910+$C$8*(-$C$5*(B910-C910))</f>
        <v>-8.47589583143751</v>
      </c>
      <c r="C911" s="1" t="n">
        <f aca="false">C910+$C$8*($C$6*B910-C910-B910*D910)</f>
        <v>-11.8487321875788</v>
      </c>
      <c r="D911" s="1" t="n">
        <f aca="false">D910+$C$8*(B910*C910-$C$7*D910)</f>
        <v>21.6822738628061</v>
      </c>
    </row>
    <row r="912" customFormat="false" ht="13.5" hidden="false" customHeight="false" outlineLevel="0" collapsed="false">
      <c r="A912" s="1" t="n">
        <f aca="false">A911+$C$8</f>
        <v>4.50499999999993</v>
      </c>
      <c r="B912" s="1" t="n">
        <f aca="false">B911+$C$8*(-$C$5*(B911-C911))</f>
        <v>-8.62767346746387</v>
      </c>
      <c r="C912" s="1" t="n">
        <f aca="false">C911+$C$8*($C$6*B911-C911-B911*D911)</f>
        <v>-12.0318027822986</v>
      </c>
      <c r="D912" s="1" t="n">
        <f aca="false">D911+$C$8*(B911*C911-$C$7*D911)</f>
        <v>21.8917062644408</v>
      </c>
    </row>
    <row r="913" customFormat="false" ht="13.5" hidden="false" customHeight="false" outlineLevel="0" collapsed="false">
      <c r="A913" s="1" t="n">
        <f aca="false">A912+$C$8</f>
        <v>4.50999999999993</v>
      </c>
      <c r="B913" s="1" t="n">
        <f aca="false">B912+$C$8*(-$C$5*(B912-C912))</f>
        <v>-8.78085928663143</v>
      </c>
      <c r="C913" s="1" t="n">
        <f aca="false">C912+$C$8*($C$6*B912-C912-B912*D912)</f>
        <v>-12.2092625669535</v>
      </c>
      <c r="D913" s="1" t="n">
        <f aca="false">D912+$C$8*(B912*C912-$C$7*D912)</f>
        <v>22.1152005580238</v>
      </c>
    </row>
    <row r="914" customFormat="false" ht="13.5" hidden="false" customHeight="false" outlineLevel="0" collapsed="false">
      <c r="A914" s="1" t="n">
        <f aca="false">A913+$C$8</f>
        <v>4.51499999999993</v>
      </c>
      <c r="B914" s="1" t="n">
        <f aca="false">B913+$C$8*(-$C$5*(B913-C913))</f>
        <v>-8.93513743424593</v>
      </c>
      <c r="C914" s="1" t="n">
        <f aca="false">C913+$C$8*($C$6*B913-C913-B913*D913)</f>
        <v>-12.3802416554091</v>
      </c>
      <c r="D914" s="1" t="n">
        <f aca="false">D913+$C$8*(B913*C913-$C$7*D913)</f>
        <v>22.3526844334603</v>
      </c>
    </row>
    <row r="915" customFormat="false" ht="13.5" hidden="false" customHeight="false" outlineLevel="0" collapsed="false">
      <c r="A915" s="1" t="n">
        <f aca="false">A914+$C$8</f>
        <v>4.51999999999993</v>
      </c>
      <c r="B915" s="1" t="n">
        <f aca="false">B914+$C$8*(-$C$5*(B914-C914))</f>
        <v>-9.09016712419827</v>
      </c>
      <c r="C915" s="1" t="n">
        <f aca="false">C914+$C$8*($C$6*B914-C914-B914*D914)</f>
        <v>-12.5438327384372</v>
      </c>
      <c r="D915" s="1" t="n">
        <f aca="false">D914+$C$8*(B914*C914-$C$7*D914)</f>
        <v>22.6040189969099</v>
      </c>
    </row>
    <row r="916" customFormat="false" ht="13.5" hidden="false" customHeight="false" outlineLevel="0" collapsed="false">
      <c r="A916" s="1" t="n">
        <f aca="false">A915+$C$8</f>
        <v>4.52499999999993</v>
      </c>
      <c r="B916" s="1" t="n">
        <f aca="false">B915+$C$8*(-$C$5*(B915-C915))</f>
        <v>-9.24558207683902</v>
      </c>
      <c r="C916" s="1" t="n">
        <f aca="false">C915+$C$8*($C$6*B915-C915-B915*D915)</f>
        <v>-12.6990949189579</v>
      </c>
      <c r="D916" s="1" t="n">
        <f aca="false">D915+$C$8*(B915*C915-$C$7*D915)</f>
        <v>22.8689924203035</v>
      </c>
    </row>
    <row r="917" customFormat="false" ht="13.5" hidden="false" customHeight="false" outlineLevel="0" collapsed="false">
      <c r="A917" s="1" t="n">
        <f aca="false">A916+$C$8</f>
        <v>4.52999999999993</v>
      </c>
      <c r="B917" s="1" t="n">
        <f aca="false">B916+$C$8*(-$C$5*(B916-C916))</f>
        <v>-9.40099015473437</v>
      </c>
      <c r="C917" s="1" t="n">
        <f aca="false">C916+$C$8*($C$6*B916-C916-B916*D916)</f>
        <v>-12.8450584567074</v>
      </c>
      <c r="D917" s="1" t="n">
        <f aca="false">D916+$C$8*(B916*C916-$C$7*D916)</f>
        <v>23.1473136445034</v>
      </c>
    </row>
    <row r="918" customFormat="false" ht="13.5" hidden="false" customHeight="false" outlineLevel="0" collapsed="false">
      <c r="A918" s="1" t="n">
        <f aca="false">A917+$C$8</f>
        <v>4.53499999999993</v>
      </c>
      <c r="B918" s="1" t="n">
        <f aca="false">B917+$C$8*(-$C$5*(B917-C917))</f>
        <v>-9.55597322832316</v>
      </c>
      <c r="C918" s="1" t="n">
        <f aca="false">C917+$C$8*($C$6*B917-C917-B917*D917)</f>
        <v>-12.9807304772199</v>
      </c>
      <c r="D918" s="1" t="n">
        <f aca="false">D917+$C$8*(B917*C917-$C$7*D917)</f>
        <v>23.4386062507451</v>
      </c>
    </row>
    <row r="919" customFormat="false" ht="13.5" hidden="false" customHeight="false" outlineLevel="0" collapsed="false">
      <c r="A919" s="1" t="n">
        <f aca="false">A918+$C$8</f>
        <v>4.53999999999993</v>
      </c>
      <c r="B919" s="1" t="n">
        <f aca="false">B918+$C$8*(-$C$5*(B918-C918))</f>
        <v>-9.71008730452351</v>
      </c>
      <c r="C919" s="1" t="n">
        <f aca="false">C918+$C$8*($C$6*B918-C918-B918*D918)</f>
        <v>-13.1051016879074</v>
      </c>
      <c r="D919" s="1" t="n">
        <f aca="false">D918+$C$8*(B918*C918-$C$7*D918)</f>
        <v>23.742402630982</v>
      </c>
    </row>
    <row r="920" customFormat="false" ht="13.5" hidden="false" customHeight="false" outlineLevel="0" collapsed="false">
      <c r="A920" s="1" t="n">
        <f aca="false">A919+$C$8</f>
        <v>4.54499999999993</v>
      </c>
      <c r="B920" s="1" t="n">
        <f aca="false">B919+$C$8*(-$C$5*(B919-C919))</f>
        <v>-9.86286295177579</v>
      </c>
      <c r="C920" s="1" t="n">
        <f aca="false">C919+$C$8*($C$6*B919-C919-B919*D919)</f>
        <v>-13.2171541283577</v>
      </c>
      <c r="D920" s="1" t="n">
        <f aca="false">D919+$C$8*(B919*C919-$C$7*D919)</f>
        <v>24.0581386030849</v>
      </c>
    </row>
    <row r="921" customFormat="false" ht="13.5" hidden="false" customHeight="false" outlineLevel="0" collapsed="false">
      <c r="A921" s="1" t="n">
        <f aca="false">A920+$C$8</f>
        <v>4.54999999999993</v>
      </c>
      <c r="B921" s="1" t="n">
        <f aca="false">B920+$C$8*(-$C$5*(B920-C920))</f>
        <v>-10.013806054722</v>
      </c>
      <c r="C921" s="1" t="n">
        <f aca="false">C920+$C$8*($C$6*B920-C920-B920*D920)</f>
        <v>-13.3158699625239</v>
      </c>
      <c r="D921" s="1" t="n">
        <f aca="false">D920+$C$8*(B920*C920-$C$7*D920)</f>
        <v>24.3851486308457</v>
      </c>
    </row>
    <row r="922" customFormat="false" ht="13.5" hidden="false" customHeight="false" outlineLevel="0" collapsed="false">
      <c r="A922" s="1" t="n">
        <f aca="false">A921+$C$8</f>
        <v>4.55499999999993</v>
      </c>
      <c r="B922" s="1" t="n">
        <f aca="false">B921+$C$8*(-$C$5*(B921-C921))</f>
        <v>-10.1623989305731</v>
      </c>
      <c r="C922" s="1" t="n">
        <f aca="false">C921+$C$8*($C$6*B921-C921-B921*D921)</f>
        <v>-13.4002412971839</v>
      </c>
      <c r="D922" s="1" t="n">
        <f aca="false">D921+$C$8*(B921*C921-$C$7*D921)</f>
        <v>24.7226618206023</v>
      </c>
    </row>
    <row r="923" customFormat="false" ht="13.5" hidden="false" customHeight="false" outlineLevel="0" collapsed="false">
      <c r="A923" s="1" t="n">
        <f aca="false">A922+$C$8</f>
        <v>4.55999999999993</v>
      </c>
      <c r="B923" s="1" t="n">
        <f aca="false">B922+$C$8*(-$C$5*(B922-C922))</f>
        <v>-10.3081018370705</v>
      </c>
      <c r="C923" s="1" t="n">
        <f aca="false">C922+$C$8*($C$6*B922-C922-B922*D922)</f>
        <v>-13.4692809839535</v>
      </c>
      <c r="D923" s="1" t="n">
        <f aca="false">D922+$C$8*(B922*C922-$C$7*D922)</f>
        <v>25.0697988751638</v>
      </c>
    </row>
    <row r="924" customFormat="false" ht="13.5" hidden="false" customHeight="false" outlineLevel="0" collapsed="false">
      <c r="A924" s="1" t="n">
        <f aca="false">A923+$C$8</f>
        <v>4.56499999999993</v>
      </c>
      <c r="B924" s="1" t="n">
        <f aca="false">B923+$C$8*(-$C$5*(B923-C923))</f>
        <v>-10.4503548986803</v>
      </c>
      <c r="C924" s="1" t="n">
        <f aca="false">C923+$C$8*($C$6*B923-C923-B923*D923)</f>
        <v>-13.522034331512</v>
      </c>
      <c r="D924" s="1" t="n">
        <f aca="false">D923+$C$8*(B923*C923-$C$7*D923)</f>
        <v>25.4255701906227</v>
      </c>
    </row>
    <row r="925" customFormat="false" ht="13.5" hidden="false" customHeight="false" outlineLevel="0" collapsed="false">
      <c r="A925" s="1" t="n">
        <f aca="false">A924+$C$8</f>
        <v>4.56999999999993</v>
      </c>
      <c r="B925" s="1" t="n">
        <f aca="false">B924+$C$8*(-$C$5*(B924-C924))</f>
        <v>-10.5885804731577</v>
      </c>
      <c r="C925" s="1" t="n">
        <f aca="false">C924+$C$8*($C$6*B924-C924-B924*D924)</f>
        <v>-13.5575916210071</v>
      </c>
      <c r="D925" s="1" t="n">
        <f aca="false">D924+$C$8*(B924*C924-$C$7*D924)</f>
        <v>25.7888752816315</v>
      </c>
    </row>
    <row r="926" customFormat="false" ht="13.5" hidden="false" customHeight="false" outlineLevel="0" collapsed="false">
      <c r="A926" s="1" t="n">
        <f aca="false">A925+$C$8</f>
        <v>4.57499999999993</v>
      </c>
      <c r="B926" s="1" t="n">
        <f aca="false">B925+$C$8*(-$C$5*(B925-C925))</f>
        <v>-10.7221859748109</v>
      </c>
      <c r="C926" s="1" t="n">
        <f aca="false">C925+$C$8*($C$6*B925-C925-B925*D925)</f>
        <v>-13.5751012815658</v>
      </c>
      <c r="D926" s="1" t="n">
        <f aca="false">D925+$C$8*(B925*C925-$C$7*D925)</f>
        <v>26.1585037148356</v>
      </c>
    </row>
    <row r="927" customFormat="false" ht="13.5" hidden="false" customHeight="false" outlineLevel="0" collapsed="false">
      <c r="A927" s="1" t="n">
        <f aca="false">A926+$C$8</f>
        <v>4.57999999999993</v>
      </c>
      <c r="B927" s="1" t="n">
        <f aca="false">B926+$C$8*(-$C$5*(B926-C926))</f>
        <v>-10.8505671636149</v>
      </c>
      <c r="C927" s="1" t="n">
        <f aca="false">C926+$C$8*($C$6*B926-C926-B926*D926)</f>
        <v>-13.5737835454408</v>
      </c>
      <c r="D927" s="1" t="n">
        <f aca="false">D926+$C$8*(B926*C926-$C$7*D926)</f>
        <v>26.5331377175246</v>
      </c>
    </row>
    <row r="928" customFormat="false" ht="13.5" hidden="false" customHeight="false" outlineLevel="0" collapsed="false">
      <c r="A928" s="1" t="n">
        <f aca="false">A927+$C$8</f>
        <v>4.58499999999992</v>
      </c>
      <c r="B928" s="1" t="n">
        <f aca="false">B927+$C$8*(-$C$5*(B927-C927))</f>
        <v>-10.9731119007971</v>
      </c>
      <c r="C928" s="1" t="n">
        <f aca="false">C927+$C$8*($C$6*B927-C927-B927*D927)</f>
        <v>-13.5529443648016</v>
      </c>
      <c r="D928" s="1" t="n">
        <f aca="false">D927+$C$8*(B927*C927-$C$7*D927)</f>
        <v>26.9113566084589</v>
      </c>
    </row>
    <row r="929" customFormat="false" ht="13.5" hidden="false" customHeight="false" outlineLevel="0" collapsed="false">
      <c r="A929" s="1" t="n">
        <f aca="false">A928+$C$8</f>
        <v>4.58999999999992</v>
      </c>
      <c r="B929" s="1" t="n">
        <f aca="false">B928+$C$8*(-$C$5*(B928-C928))</f>
        <v>-11.0892043616773</v>
      </c>
      <c r="C929" s="1" t="n">
        <f aca="false">C928+$C$8*($C$6*B928-C928-B928*D928)</f>
        <v>-13.5119893360524</v>
      </c>
      <c r="D929" s="1" t="n">
        <f aca="false">D928+$C$8*(B928*C928-$C$7*D928)</f>
        <v>27.2916431697459</v>
      </c>
    </row>
    <row r="930" customFormat="false" ht="13.5" hidden="false" customHeight="false" outlineLevel="0" collapsed="false">
      <c r="A930" s="1" t="n">
        <f aca="false">A929+$C$8</f>
        <v>4.59499999999992</v>
      </c>
      <c r="B930" s="1" t="n">
        <f aca="false">B929+$C$8*(-$C$5*(B929-C929))</f>
        <v>-11.1982296855241</v>
      </c>
      <c r="C930" s="1" t="n">
        <f aca="false">C929+$C$8*($C$6*B929-C929-B929*D929)</f>
        <v>-13.4504373445455</v>
      </c>
      <c r="D930" s="1" t="n">
        <f aca="false">D929+$C$8*(B929*C929-$C$7*D929)</f>
        <v>27.6723920423558</v>
      </c>
    </row>
    <row r="931" customFormat="false" ht="13.5" hidden="false" customHeight="false" outlineLevel="0" collapsed="false">
      <c r="A931" s="1" t="n">
        <f aca="false">A930+$C$8</f>
        <v>4.59999999999992</v>
      </c>
      <c r="B931" s="1" t="n">
        <f aca="false">B930+$C$8*(-$C$5*(B930-C930))</f>
        <v>-11.2995790301801</v>
      </c>
      <c r="C931" s="1" t="n">
        <f aca="false">C930+$C$8*($C$6*B930-C930-B930*D930)</f>
        <v>-13.3679336145487</v>
      </c>
      <c r="D931" s="1" t="n">
        <f aca="false">D930+$C$8*(B930*C930-$C$7*D930)</f>
        <v>28.0519201835588</v>
      </c>
    </row>
    <row r="932" customFormat="false" ht="13.5" hidden="false" customHeight="false" outlineLevel="0" collapsed="false">
      <c r="A932" s="1" t="n">
        <f aca="false">A931+$C$8</f>
        <v>4.60499999999992</v>
      </c>
      <c r="B932" s="1" t="n">
        <f aca="false">B931+$C$8*(-$C$5*(B931-C931))</f>
        <v>-11.3926549864767</v>
      </c>
      <c r="C932" s="1" t="n">
        <f aca="false">C931+$C$8*($C$6*B931-C931-B931*D931)</f>
        <v>-13.2642618282985</v>
      </c>
      <c r="D932" s="1" t="n">
        <f aca="false">D931+$C$8*(B931*C931-$C$7*D931)</f>
        <v>28.4284793728198</v>
      </c>
    </row>
    <row r="933" customFormat="false" ht="13.5" hidden="false" customHeight="false" outlineLevel="0" collapsed="false">
      <c r="A933" s="1" t="n">
        <f aca="false">A932+$C$8</f>
        <v>4.60999999999992</v>
      </c>
      <c r="B933" s="1" t="n">
        <f aca="false">B932+$C$8*(-$C$5*(B932-C932))</f>
        <v>-11.4768772943587</v>
      </c>
      <c r="C933" s="1" t="n">
        <f aca="false">C932+$C$8*($C$6*B932-C932-B932*D932)</f>
        <v>-13.1393549658808</v>
      </c>
      <c r="D933" s="1" t="n">
        <f aca="false">D932+$C$8*(B932*C932-$C$7*D932)</f>
        <v>28.8002706945872</v>
      </c>
    </row>
    <row r="934" customFormat="false" ht="13.5" hidden="false" customHeight="false" outlineLevel="0" collapsed="false">
      <c r="A934" s="1" t="n">
        <f aca="false">A933+$C$8</f>
        <v>4.61499999999992</v>
      </c>
      <c r="B934" s="1" t="n">
        <f aca="false">B933+$C$8*(-$C$5*(B933-C933))</f>
        <v>-11.5516887895772</v>
      </c>
      <c r="C934" s="1" t="n">
        <f aca="false">C933+$C$8*($C$6*B933-C933-B933*D933)</f>
        <v>-12.9933045163481</v>
      </c>
      <c r="D934" s="1" t="n">
        <f aca="false">D933+$C$8*(B933*C933-$C$7*D933)</f>
        <v>29.1654608635624</v>
      </c>
    </row>
    <row r="935" customFormat="false" ht="13.5" hidden="false" customHeight="false" outlineLevel="0" collapsed="false">
      <c r="A935" s="1" t="n">
        <f aca="false">A934+$C$8</f>
        <v>4.61999999999992</v>
      </c>
      <c r="B935" s="1" t="n">
        <f aca="false">B934+$C$8*(-$C$5*(B934-C934))</f>
        <v>-11.6165614972819</v>
      </c>
      <c r="C935" s="1" t="n">
        <f aca="false">C934+$C$8*($C$6*B934-C934-B934*D934)</f>
        <v>-12.8263677214361</v>
      </c>
      <c r="D935" s="1" t="n">
        <f aca="false">D934+$C$8*(B934*C934-$C$7*D934)</f>
        <v>29.5222001925097</v>
      </c>
    </row>
    <row r="936" customFormat="false" ht="13.5" hidden="false" customHeight="false" outlineLevel="0" collapsed="false">
      <c r="A936" s="1" t="n">
        <f aca="false">A935+$C$8</f>
        <v>4.62499999999992</v>
      </c>
      <c r="B936" s="1" t="n">
        <f aca="false">B935+$C$8*(-$C$5*(B935-C935))</f>
        <v>-11.6710027773688</v>
      </c>
      <c r="C936" s="1" t="n">
        <f aca="false">C935+$C$8*($C$6*B935-C935-B935*D935)</f>
        <v>-12.6389725375998</v>
      </c>
      <c r="D936" s="1" t="n">
        <f aca="false">D935+$C$8*(B935*C935-$C$7*D935)</f>
        <v>29.8686419370248</v>
      </c>
    </row>
    <row r="937" customFormat="false" ht="13.5" hidden="false" customHeight="false" outlineLevel="0" collapsed="false">
      <c r="A937" s="1" t="n">
        <f aca="false">A936+$C$8</f>
        <v>4.62999999999992</v>
      </c>
      <c r="B937" s="1" t="n">
        <f aca="false">B936+$C$8*(-$C$5*(B936-C936))</f>
        <v>-11.7145614165792</v>
      </c>
      <c r="C937" s="1" t="n">
        <f aca="false">C936+$C$8*($C$6*B936-C936-B936*D936)</f>
        <v>-12.431720040395</v>
      </c>
      <c r="D937" s="1" t="n">
        <f aca="false">D936+$C$8*(B936*C936-$C$7*D936)</f>
        <v>30.2029626888221</v>
      </c>
    </row>
    <row r="938" customFormat="false" ht="13.5" hidden="false" customHeight="false" outlineLevel="0" collapsed="false">
      <c r="A938" s="1" t="n">
        <f aca="false">A937+$C$8</f>
        <v>4.63499999999992</v>
      </c>
      <c r="B938" s="1" t="n">
        <f aca="false">B937+$C$8*(-$C$5*(B937-C937))</f>
        <v>-11.7468335546509</v>
      </c>
      <c r="C938" s="1" t="n">
        <f aca="false">C937+$C$8*($C$6*B937-C937-B937*D937)</f>
        <v>-12.2053840473601</v>
      </c>
      <c r="D938" s="1" t="n">
        <f aca="false">D937+$C$8*(B937*C937-$C$7*D937)</f>
        <v>30.5233834321576</v>
      </c>
    </row>
    <row r="939" customFormat="false" ht="13.5" hidden="false" customHeight="false" outlineLevel="0" collapsed="false">
      <c r="A939" s="1" t="n">
        <f aca="false">A938+$C$8</f>
        <v>4.63999999999992</v>
      </c>
      <c r="B939" s="1" t="n">
        <f aca="false">B938+$C$8*(-$C$5*(B938-C938))</f>
        <v>-11.7674683268228</v>
      </c>
      <c r="C939" s="1" t="n">
        <f aca="false">C938+$C$8*($C$6*B938-C938-B938*D938)</f>
        <v>-11.9609078005988</v>
      </c>
      <c r="D939" s="1" t="n">
        <f aca="false">D938+$C$8*(B938*C938-$C$7*D938)</f>
        <v>30.8281908301981</v>
      </c>
    </row>
    <row r="940" customFormat="false" ht="13.5" hidden="false" customHeight="false" outlineLevel="0" collapsed="false">
      <c r="A940" s="1" t="n">
        <f aca="false">A939+$C$8</f>
        <v>4.64499999999992</v>
      </c>
      <c r="B940" s="1" t="n">
        <f aca="false">B939+$C$8*(-$C$5*(B939-C939))</f>
        <v>-11.7761731031427</v>
      </c>
      <c r="C940" s="1" t="n">
        <f aca="false">C939+$C$8*($C$6*B939-C939-B939*D939)</f>
        <v>-11.6993976265325</v>
      </c>
      <c r="D940" s="1" t="n">
        <f aca="false">D939+$C$8*(B939*C939-$C$7*D939)</f>
        <v>31.1157582725084</v>
      </c>
    </row>
    <row r="941" customFormat="false" ht="13.5" hidden="false" customHeight="false" outlineLevel="0" collapsed="false">
      <c r="A941" s="1" t="n">
        <f aca="false">A940+$C$8</f>
        <v>4.64999999999992</v>
      </c>
      <c r="B941" s="1" t="n">
        <f aca="false">B940+$C$8*(-$C$5*(B940-C940))</f>
        <v>-11.7727182066953</v>
      </c>
      <c r="C941" s="1" t="n">
        <f aca="false">C940+$C$8*($C$6*B940-C940-B940*D940)</f>
        <v>-11.4221135752673</v>
      </c>
      <c r="D941" s="1" t="n">
        <f aca="false">D940+$C$8*(B940*C940-$C$7*D940)</f>
        <v>31.3845661940923</v>
      </c>
    </row>
    <row r="942" customFormat="false" ht="13.5" hidden="false" customHeight="false" outlineLevel="0" collapsed="false">
      <c r="A942" s="1" t="n">
        <f aca="false">A941+$C$8</f>
        <v>4.65499999999992</v>
      </c>
      <c r="B942" s="1" t="n">
        <f aca="false">B941+$C$8*(-$C$5*(B941-C941))</f>
        <v>-11.756940998281</v>
      </c>
      <c r="C942" s="1" t="n">
        <f aca="false">C941+$C$8*($C$6*B941-C941-B941*D941)</f>
        <v>-11.1304571324961</v>
      </c>
      <c r="D942" s="1" t="n">
        <f aca="false">D941+$C$8*(B941*C941-$C$7*D941)</f>
        <v>31.6332211727045</v>
      </c>
    </row>
    <row r="943" customFormat="false" ht="13.5" hidden="false" customHeight="false" outlineLevel="0" collapsed="false">
      <c r="A943" s="1" t="n">
        <f aca="false">A942+$C$8</f>
        <v>4.65999999999992</v>
      </c>
      <c r="B943" s="1" t="n">
        <f aca="false">B942+$C$8*(-$C$5*(B942-C942))</f>
        <v>-11.7287492243207</v>
      </c>
      <c r="C943" s="1" t="n">
        <f aca="false">C942+$C$8*($C$6*B942-C942-B942*D942)</f>
        <v>-10.8259561890329</v>
      </c>
      <c r="D943" s="1" t="n">
        <f aca="false">D942+$C$8*(B942*C942-$C$7*D942)</f>
        <v>31.8604733258263</v>
      </c>
    </row>
    <row r="944" customFormat="false" ht="13.5" hidden="false" customHeight="false" outlineLevel="0" collapsed="false">
      <c r="A944" s="1" t="n">
        <f aca="false">A943+$C$8</f>
        <v>4.66499999999992</v>
      </c>
      <c r="B944" s="1" t="n">
        <f aca="false">B943+$C$8*(-$C$5*(B943-C943))</f>
        <v>-11.6881235377328</v>
      </c>
      <c r="C944" s="1" t="n">
        <f aca="false">C943+$C$8*($C$6*B943-C943-B943*D943)</f>
        <v>-10.5102475427858</v>
      </c>
      <c r="D944" s="1" t="n">
        <f aca="false">D943+$C$8*(B943*C943-$C$7*D943)</f>
        <v>32.0652315622009</v>
      </c>
    </row>
    <row r="945" customFormat="false" ht="13.5" hidden="false" customHeight="false" outlineLevel="0" collapsed="false">
      <c r="A945" s="1" t="n">
        <f aca="false">A944+$C$8</f>
        <v>4.66999999999992</v>
      </c>
      <c r="B945" s="1" t="n">
        <f aca="false">B944+$C$8*(-$C$5*(B944-C944))</f>
        <v>-11.6351191179601</v>
      </c>
      <c r="C945" s="1" t="n">
        <f aca="false">C944+$C$8*($C$6*B944-C944-B944*D944)</f>
        <v>-10.1850572909162</v>
      </c>
      <c r="D945" s="1" t="n">
        <f aca="false">D944+$C$8*(B944*C944-$C$7*D944)</f>
        <v>32.2465762945723</v>
      </c>
    </row>
    <row r="946" customFormat="false" ht="13.5" hidden="false" customHeight="false" outlineLevel="0" collapsed="false">
      <c r="A946" s="1" t="n">
        <f aca="false">A945+$C$8</f>
        <v>4.67499999999992</v>
      </c>
      <c r="B946" s="1" t="n">
        <f aca="false">B945+$C$8*(-$C$5*(B945-C945))</f>
        <v>-11.5698663357432</v>
      </c>
      <c r="C946" s="1" t="n">
        <f aca="false">C945+$C$8*($C$6*B945-C945-B945*D945)</f>
        <v>-9.85217954195343</v>
      </c>
      <c r="D946" s="1" t="n">
        <f aca="false">D945+$C$8*(B945*C945-$C$7*D945)</f>
        <v>32.4037692886109</v>
      </c>
    </row>
    <row r="947" customFormat="false" ht="13.5" hidden="false" customHeight="false" outlineLevel="0" collapsed="false">
      <c r="A947" s="1" t="n">
        <f aca="false">A946+$C$8</f>
        <v>4.67999999999992</v>
      </c>
      <c r="B947" s="1" t="n">
        <f aca="false">B946+$C$8*(-$C$5*(B946-C946))</f>
        <v>-11.4925704300226</v>
      </c>
      <c r="C947" s="1" t="n">
        <f aca="false">C946+$C$8*($C$6*B946-C946-B946*D946)</f>
        <v>-9.51345393502304</v>
      </c>
      <c r="D947" s="1" t="n">
        <f aca="false">D946+$C$8*(B946*C946-$C$7*D946)</f>
        <v>32.5362604052953</v>
      </c>
    </row>
    <row r="948" customFormat="false" ht="13.5" hidden="false" customHeight="false" outlineLevel="0" collapsed="false">
      <c r="A948" s="1" t="n">
        <f aca="false">A947+$C$8</f>
        <v>4.68499999999992</v>
      </c>
      <c r="B948" s="1" t="n">
        <f aca="false">B947+$C$8*(-$C$5*(B947-C947))</f>
        <v>-11.4035101877476</v>
      </c>
      <c r="C948" s="1" t="n">
        <f aca="false">C947+$C$8*($C$6*B947-C947-B947*D947)</f>
        <v>-9.17074249307396</v>
      </c>
      <c r="D948" s="1" t="n">
        <f aca="false">D947+$C$8*(B947*C947-$C$7*D947)</f>
        <v>32.643691086729</v>
      </c>
    </row>
    <row r="949" customFormat="false" ht="13.5" hidden="false" customHeight="false" outlineLevel="0" collapsed="false">
      <c r="A949" s="1" t="n">
        <f aca="false">A948+$C$8</f>
        <v>4.68999999999992</v>
      </c>
      <c r="B949" s="1" t="n">
        <f aca="false">B948+$C$8*(-$C$5*(B948-C948))</f>
        <v>-11.3030356414873</v>
      </c>
      <c r="C949" s="1" t="n">
        <f aca="false">C948+$C$8*($C$6*B948-C948-B948*D948)</f>
        <v>-8.82590635696401</v>
      </c>
      <c r="D949" s="1" t="n">
        <f aca="false">D948+$C$8*(B948*C948-$C$7*D948)</f>
        <v>32.725894534303</v>
      </c>
    </row>
    <row r="950" customFormat="false" ht="13.5" hidden="false" customHeight="false" outlineLevel="0" collapsed="false">
      <c r="A950" s="1" t="n">
        <f aca="false">A949+$C$8</f>
        <v>4.69499999999992</v>
      </c>
      <c r="B950" s="1" t="n">
        <f aca="false">B949+$C$8*(-$C$5*(B949-C949))</f>
        <v>-11.1915648236838</v>
      </c>
      <c r="C950" s="1" t="n">
        <f aca="false">C949+$C$8*($C$6*B949-C949-B949*D949)</f>
        <v>-8.48078294645904</v>
      </c>
      <c r="D950" s="1" t="n">
        <f aca="false">D949+$C$8*(B949*C949-$C$7*D949)</f>
        <v>32.7828926286959</v>
      </c>
    </row>
    <row r="951" customFormat="false" ht="13.5" hidden="false" customHeight="false" outlineLevel="0" collapsed="false">
      <c r="A951" s="1" t="n">
        <f aca="false">A950+$C$8</f>
        <v>4.69999999999992</v>
      </c>
      <c r="B951" s="1" t="n">
        <f aca="false">B950+$C$8*(-$C$5*(B950-C950))</f>
        <v>-11.0695796392087</v>
      </c>
      <c r="C951" s="1" t="n">
        <f aca="false">C950+$C$8*($C$6*B950-C950-B950*D950)</f>
        <v>-8.13716407276184</v>
      </c>
      <c r="D951" s="1" t="n">
        <f aca="false">D950+$C$8*(B950*C950-$C$7*D950)</f>
        <v>32.814889738713</v>
      </c>
    </row>
    <row r="952" customFormat="false" ht="13.5" hidden="false" customHeight="false" outlineLevel="0" collapsed="false">
      <c r="A952" s="1" t="n">
        <f aca="false">A951+$C$8</f>
        <v>4.70499999999992</v>
      </c>
      <c r="B952" s="1" t="n">
        <f aca="false">B951+$C$8*(-$C$5*(B951-C951))</f>
        <v>-10.9376209387186</v>
      </c>
      <c r="C952" s="1" t="n">
        <f aca="false">C951+$C$8*($C$6*B951-C951-B951*D951)</f>
        <v>-7.79677548639695</v>
      </c>
      <c r="D952" s="1" t="n">
        <f aca="false">D951+$C$8*(B951*C951-$C$7*D951)</f>
        <v>32.8222636559441</v>
      </c>
    </row>
    <row r="953" customFormat="false" ht="13.5" hidden="false" customHeight="false" outlineLevel="0" collapsed="false">
      <c r="A953" s="1" t="n">
        <f aca="false">A952+$C$8</f>
        <v>4.70999999999992</v>
      </c>
      <c r="B953" s="1" t="n">
        <f aca="false">B952+$C$8*(-$C$5*(B952-C952))</f>
        <v>-10.7962828933641</v>
      </c>
      <c r="C953" s="1" t="n">
        <f aca="false">C952+$C$8*($C$6*B952-C952-B952*D952)</f>
        <v>-7.46125828647243</v>
      </c>
      <c r="D953" s="1" t="n">
        <f aca="false">D952+$C$8*(B952*C952-$C$7*D952)</f>
        <v>32.8055539706613</v>
      </c>
    </row>
    <row r="954" customFormat="false" ht="13.5" hidden="false" customHeight="false" outlineLevel="0" collapsed="false">
      <c r="A954" s="1" t="n">
        <f aca="false">A953+$C$8</f>
        <v>4.71499999999992</v>
      </c>
      <c r="B954" s="1" t="n">
        <f aca="false">B953+$C$8*(-$C$5*(B953-C953))</f>
        <v>-10.646206786054</v>
      </c>
      <c r="C954" s="1" t="n">
        <f aca="false">C953+$C$8*($C$6*B953-C953-B953*D953)</f>
        <v>-7.13215254572704</v>
      </c>
      <c r="D954" s="1" t="n">
        <f aca="false">D953+$C$8*(B953*C953-$C$7*D953)</f>
        <v>32.7654482680635</v>
      </c>
    </row>
    <row r="955" customFormat="false" ht="13.5" hidden="false" customHeight="false" outlineLevel="0" collapsed="false">
      <c r="A955" s="1" t="n">
        <f aca="false">A954+$C$8</f>
        <v>4.71999999999992</v>
      </c>
      <c r="B955" s="1" t="n">
        <f aca="false">B954+$C$8*(-$C$5*(B954-C954))</f>
        <v>-10.4880743452393</v>
      </c>
      <c r="C955" s="1" t="n">
        <f aca="false">C954+$C$8*($C$6*B954-C954-B954*D954)</f>
        <v>-6.81088342419001</v>
      </c>
      <c r="D955" s="1" t="n">
        <f aca="false">D954+$C$8*(B954*C954-$C$7*D954)</f>
        <v>32.7027665706021</v>
      </c>
    </row>
    <row r="956" customFormat="false" ht="13.5" hidden="false" customHeight="false" outlineLevel="0" collapsed="false">
      <c r="A956" s="1" t="n">
        <f aca="false">A955+$C$8</f>
        <v>4.72499999999992</v>
      </c>
      <c r="B956" s="1" t="n">
        <f aca="false">B955+$C$8*(-$C$5*(B955-C955))</f>
        <v>-10.322600753792</v>
      </c>
      <c r="C956" s="1" t="n">
        <f aca="false">C955+$C$8*($C$6*B955-C955-B955*D955)</f>
        <v>-6.49874995692944</v>
      </c>
      <c r="D956" s="1" t="n">
        <f aca="false">D955+$C$8*(B955*C955-$C$7*D955)</f>
        <v>32.6184444804473</v>
      </c>
    </row>
    <row r="957" customFormat="false" ht="13.5" hidden="false" customHeight="false" outlineLevel="0" collapsed="false">
      <c r="A957" s="1" t="n">
        <f aca="false">A956+$C$8</f>
        <v>4.72999999999992</v>
      </c>
      <c r="B957" s="1" t="n">
        <f aca="false">B956+$C$8*(-$C$5*(B956-C956))</f>
        <v>-10.1505274679332</v>
      </c>
      <c r="C957" s="1" t="n">
        <f aca="false">C956+$C$8*($C$6*B956-C956-B956*D956)</f>
        <v>-6.19691661250736</v>
      </c>
      <c r="D957" s="1" t="n">
        <f aca="false">D956+$C$8*(B956*C956-$C$7*D956)</f>
        <v>32.5135154859817</v>
      </c>
    </row>
    <row r="958" customFormat="false" ht="13.5" hidden="false" customHeight="false" outlineLevel="0" collapsed="false">
      <c r="A958" s="1" t="n">
        <f aca="false">A957+$C$8</f>
        <v>4.73499999999992</v>
      </c>
      <c r="B958" s="1" t="n">
        <f aca="false">B957+$C$8*(-$C$5*(B957-C957))</f>
        <v>-9.97261497943905</v>
      </c>
      <c r="C958" s="1" t="n">
        <f aca="false">C957+$C$8*($C$6*B957-C957-B957*D957)</f>
        <v>-5.90640763245402</v>
      </c>
      <c r="D958" s="1" t="n">
        <f aca="false">D957+$C$8*(B957*C957-$C$7*D957)</f>
        <v>32.3890928883797</v>
      </c>
    </row>
    <row r="959" customFormat="false" ht="13.5" hidden="false" customHeight="false" outlineLevel="0" collapsed="false">
      <c r="A959" s="1" t="n">
        <f aca="false">A958+$C$8</f>
        <v>4.73999999999992</v>
      </c>
      <c r="B959" s="1" t="n">
        <f aca="false">B958+$C$8*(-$C$5*(B958-C958))</f>
        <v>-9.78963564882473</v>
      </c>
      <c r="C959" s="1" t="n">
        <f aca="false">C958+$C$8*($C$6*B958-C958-B958*D958)</f>
        <v>-5.62810408192941</v>
      </c>
      <c r="D959" s="1" t="n">
        <f aca="false">D958+$C$8*(B958*C958-$C$7*D958)</f>
        <v>32.246351780537</v>
      </c>
    </row>
    <row r="960" customFormat="false" ht="13.5" hidden="false" customHeight="false" outlineLevel="0" collapsed="false">
      <c r="A960" s="1" t="n">
        <f aca="false">A959+$C$8</f>
        <v>4.74499999999992</v>
      </c>
      <c r="B960" s="1" t="n">
        <f aca="false">B959+$C$8*(-$C$5*(B959-C959))</f>
        <v>-9.60236672831444</v>
      </c>
      <c r="C960" s="1" t="n">
        <f aca="false">C959+$C$8*($C$6*B959-C959-B959*D959)</f>
        <v>-5.36274347073231</v>
      </c>
      <c r="D960" s="1" t="n">
        <f aca="false">D959+$C$8*(B959*C959-$C$7*D959)</f>
        <v>32.0865114732785</v>
      </c>
    </row>
    <row r="961" customFormat="false" ht="13.5" hidden="false" customHeight="false" outlineLevel="0" collapsed="false">
      <c r="A961" s="1" t="n">
        <f aca="false">A960+$C$8</f>
        <v>4.74999999999992</v>
      </c>
      <c r="B961" s="1" t="n">
        <f aca="false">B960+$C$8*(-$C$5*(B960-C960))</f>
        <v>-9.41158368172324</v>
      </c>
      <c r="C961" s="1" t="n">
        <f aca="false">C960+$C$8*($C$6*B960-C960-B960*D960)</f>
        <v>-5.11092174416428</v>
      </c>
      <c r="D961" s="1" t="n">
        <f aca="false">D960+$C$8*(B960*C960-$C$7*D960)</f>
        <v>31.9108187157685</v>
      </c>
    </row>
    <row r="962" customFormat="false" ht="13.5" hidden="false" customHeight="false" outlineLevel="0" collapsed="false">
      <c r="A962" s="1" t="n">
        <f aca="false">A961+$C$8</f>
        <v>4.75499999999992</v>
      </c>
      <c r="B962" s="1" t="n">
        <f aca="false">B961+$C$8*(-$C$5*(B961-C961))</f>
        <v>-9.21805389453309</v>
      </c>
      <c r="C962" s="1" t="n">
        <f aca="false">C961+$C$8*($C$6*B961-C961-B961*D961)</f>
        <v>-4.87309739636077</v>
      </c>
      <c r="D962" s="1" t="n">
        <f aca="false">D961+$C$8*(B961*C961-$C$7*D961)</f>
        <v>31.7205320015353</v>
      </c>
    </row>
    <row r="963" customFormat="false" ht="13.5" hidden="false" customHeight="false" outlineLevel="0" collapsed="false">
      <c r="A963" s="1" t="n">
        <f aca="false">A962+$C$8</f>
        <v>4.75999999999992</v>
      </c>
      <c r="B963" s="1" t="n">
        <f aca="false">B962+$C$8*(-$C$5*(B962-C962))</f>
        <v>-9.02253085211533</v>
      </c>
      <c r="C963" s="1" t="n">
        <f aca="false">C962+$C$8*($C$6*B962-C962-B962*D962)</f>
        <v>-4.64959742516292</v>
      </c>
      <c r="D963" s="1" t="n">
        <f aca="false">D962+$C$8*(B962*C962-$C$7*D962)</f>
        <v>31.5169071916794</v>
      </c>
    </row>
    <row r="964" customFormat="false" ht="13.5" hidden="false" customHeight="false" outlineLevel="0" collapsed="false">
      <c r="A964" s="1" t="n">
        <f aca="false">A963+$C$8</f>
        <v>4.76499999999992</v>
      </c>
      <c r="B964" s="1" t="n">
        <f aca="false">B963+$C$8*(-$C$5*(B963-C963))</f>
        <v>-8.82574884790248</v>
      </c>
      <c r="C964" s="1" t="n">
        <f aca="false">C963+$C$8*($C$6*B963-C963-B963*D963)</f>
        <v>-4.440624827276</v>
      </c>
      <c r="D964" s="1" t="n">
        <f aca="false">D963+$C$8*(B963*C963-$C$7*D963)</f>
        <v>31.301184625684</v>
      </c>
    </row>
    <row r="965" customFormat="false" ht="13.5" hidden="false" customHeight="false" outlineLevel="0" collapsed="false">
      <c r="A965" s="1" t="n">
        <f aca="false">A964+$C$8</f>
        <v>4.76999999999992</v>
      </c>
      <c r="B965" s="1" t="n">
        <f aca="false">B964+$C$8*(-$C$5*(B964-C964))</f>
        <v>-8.62841826697428</v>
      </c>
      <c r="C965" s="1" t="n">
        <f aca="false">C964+$C$8*($C$6*B964-C964-B964*D964)</f>
        <v>-4.24626732456169</v>
      </c>
      <c r="D965" s="1" t="n">
        <f aca="false">D964+$C$8*(B964*C964-$C$7*D964)</f>
        <v>31.0745778305037</v>
      </c>
    </row>
    <row r="966" customFormat="false" ht="13.5" hidden="false" customHeight="false" outlineLevel="0" collapsed="false">
      <c r="A966" s="1" t="n">
        <f aca="false">A965+$C$8</f>
        <v>4.77499999999992</v>
      </c>
      <c r="B966" s="1" t="n">
        <f aca="false">B965+$C$8*(-$C$5*(B965-C965))</f>
        <v>-8.43122147456572</v>
      </c>
      <c r="C966" s="1" t="n">
        <f aca="false">C965+$C$8*($C$6*B965-C965-B965*D965)</f>
        <v>-4.06650701555819</v>
      </c>
      <c r="D966" s="1" t="n">
        <f aca="false">D965+$C$8*(B965*C965-$C$7*D965)</f>
        <v>30.8382638825405</v>
      </c>
    </row>
    <row r="967" customFormat="false" ht="13.5" hidden="false" customHeight="false" outlineLevel="0" collapsed="false">
      <c r="A967" s="1" t="n">
        <f aca="false">A966+$C$8</f>
        <v>4.77999999999992</v>
      </c>
      <c r="B967" s="1" t="n">
        <f aca="false">B966+$C$8*(-$C$5*(B966-C966))</f>
        <v>-8.23480932391038</v>
      </c>
      <c r="C967" s="1" t="n">
        <f aca="false">C966+$C$8*($C$6*B966-C966-B966*D966)</f>
        <v>-3.90123065907191</v>
      </c>
      <c r="D967" s="1" t="n">
        <f aca="false">D966+$C$8*(B966*C966-$C$7*D966)</f>
        <v>30.5933754265064</v>
      </c>
    </row>
    <row r="968" customFormat="false" ht="13.5" hidden="false" customHeight="false" outlineLevel="0" collapsed="false">
      <c r="A968" s="1" t="n">
        <f aca="false">A967+$C$8</f>
        <v>4.78499999999992</v>
      </c>
      <c r="B968" s="1" t="n">
        <f aca="false">B967+$C$8*(-$C$5*(B967-C967))</f>
        <v>-8.03979828399265</v>
      </c>
      <c r="C968" s="1" t="n">
        <f aca="false">C967+$C$8*($C$6*B967-C967-B967*D967)</f>
        <v>-3.75024031709184</v>
      </c>
      <c r="D968" s="1" t="n">
        <f aca="false">D967+$C$8*(B967*C967-$C$7*D967)</f>
        <v>30.3409943112788</v>
      </c>
    </row>
    <row r="969" customFormat="false" ht="13.5" hidden="false" customHeight="false" outlineLevel="0" collapsed="false">
      <c r="A969" s="1" t="n">
        <f aca="false">A968+$C$8</f>
        <v>4.78999999999992</v>
      </c>
      <c r="B969" s="1" t="n">
        <f aca="false">B968+$C$8*(-$C$5*(B968-C968))</f>
        <v>-7.84676817548211</v>
      </c>
      <c r="C969" s="1" t="n">
        <f aca="false">C968+$C$8*($C$6*B968-C968-B968*D968)</f>
        <v>-3.61326411042113</v>
      </c>
      <c r="D969" s="1" t="n">
        <f aca="false">D968+$C$8*(B968*C968-$C$7*D968)</f>
        <v>30.0821467664061</v>
      </c>
    </row>
    <row r="970" customFormat="false" ht="13.5" hidden="false" customHeight="false" outlineLevel="0" collapsed="false">
      <c r="A970" s="1" t="n">
        <f aca="false">A969+$C$8</f>
        <v>4.79499999999992</v>
      </c>
      <c r="B970" s="1" t="n">
        <f aca="false">B969+$C$8*(-$C$5*(B969-C969))</f>
        <v>-7.65626049255437</v>
      </c>
      <c r="C970" s="1" t="n">
        <f aca="false">C969+$C$8*($C$6*B969-C969-B969*D969)</f>
        <v>-3.48996687042598</v>
      </c>
      <c r="D970" s="1" t="n">
        <f aca="false">D969+$C$8*(B969*C969-$C$7*D969)</f>
        <v>29.817800014216</v>
      </c>
    </row>
    <row r="971" customFormat="false" ht="13.5" hidden="false" customHeight="false" outlineLevel="0" collapsed="false">
      <c r="A971" s="1" t="n">
        <f aca="false">A970+$C$8</f>
        <v>4.79999999999992</v>
      </c>
      <c r="B971" s="1" t="n">
        <f aca="false">B970+$C$8*(-$C$5*(B970-C970))</f>
        <v>-7.46877727955859</v>
      </c>
      <c r="C971" s="1" t="n">
        <f aca="false">C970+$C$8*($C$6*B970-C970-B970*D970)</f>
        <v>-3.37996050243516</v>
      </c>
      <c r="D971" s="1" t="n">
        <f aca="false">D970+$C$8*(B970*C970-$C$7*D970)</f>
        <v>29.5488601913759</v>
      </c>
    </row>
    <row r="972" customFormat="false" ht="13.5" hidden="false" customHeight="false" outlineLevel="0" collapsed="false">
      <c r="A972" s="1" t="n">
        <f aca="false">A971+$C$8</f>
        <v>4.80499999999992</v>
      </c>
      <c r="B972" s="1" t="n">
        <f aca="false">B971+$C$8*(-$C$5*(B971-C971))</f>
        <v>-7.28478052458804</v>
      </c>
      <c r="C972" s="1" t="n">
        <f aca="false">C971+$C$8*($C$6*B971-C971-B971*D971)</f>
        <v>-3.2828139090515</v>
      </c>
      <c r="D972" s="1" t="n">
        <f aca="false">D971+$C$8*(B971*C971-$C$7*D971)</f>
        <v>29.2761714398243</v>
      </c>
    </row>
    <row r="973" customFormat="false" ht="13.5" hidden="false" customHeight="false" outlineLevel="0" collapsed="false">
      <c r="A973" s="1" t="n">
        <f aca="false">A972+$C$8</f>
        <v>4.80999999999992</v>
      </c>
      <c r="B973" s="1" t="n">
        <f aca="false">B972+$C$8*(-$C$5*(B972-C972))</f>
        <v>-7.10469202688889</v>
      </c>
      <c r="C973" s="1" t="n">
        <f aca="false">C972+$C$8*($C$6*B972-C972-B972*D972)</f>
        <v>-3.19806235367814</v>
      </c>
      <c r="D973" s="1" t="n">
        <f aca="false">D972+$C$8*(B972*C972-$C$7*D972)</f>
        <v>29.0005160195392</v>
      </c>
    </row>
    <row r="974" customFormat="false" ht="13.5" hidden="false" customHeight="false" outlineLevel="0" collapsed="false">
      <c r="A974" s="1" t="n">
        <f aca="false">A973+$C$8</f>
        <v>4.81499999999992</v>
      </c>
      <c r="B974" s="1" t="n">
        <f aca="false">B973+$C$8*(-$C$5*(B973-C973))</f>
        <v>-6.92889369159441</v>
      </c>
      <c r="C974" s="1" t="n">
        <f aca="false">C973+$C$8*($C$6*B973-C973-B973*D973)</f>
        <v>-3.12521617489511</v>
      </c>
      <c r="D974" s="1" t="n">
        <f aca="false">D973+$C$8*(B973*C973-$C$7*D973)</f>
        <v>28.7226152938037</v>
      </c>
    </row>
    <row r="975" customFormat="false" ht="13.5" hidden="false" customHeight="false" outlineLevel="0" collapsed="false">
      <c r="A975" s="1" t="n">
        <f aca="false">A974+$C$8</f>
        <v>4.81999999999992</v>
      </c>
      <c r="B975" s="1" t="n">
        <f aca="false">B974+$C$8*(-$C$5*(B974-C974))</f>
        <v>-6.75772820334294</v>
      </c>
      <c r="C975" s="1" t="n">
        <f aca="false">C974+$C$8*($C$6*B974-C974-B974*D974)</f>
        <v>-3.06376879019242</v>
      </c>
      <c r="D975" s="1" t="n">
        <f aca="false">D974+$C$8*(B974*C974-$C$7*D974)</f>
        <v>28.4431314405329</v>
      </c>
    </row>
    <row r="976" customFormat="false" ht="13.5" hidden="false" customHeight="false" outlineLevel="0" collapsed="false">
      <c r="A976" s="1" t="n">
        <f aca="false">A975+$C$8</f>
        <v>4.82499999999992</v>
      </c>
      <c r="B976" s="1" t="n">
        <f aca="false">B975+$C$8*(-$C$5*(B975-C975))</f>
        <v>-6.59150002975117</v>
      </c>
      <c r="C976" s="1" t="n">
        <f aca="false">C975+$C$8*($C$6*B975-C975-B975*D975)</f>
        <v>-3.01320395246405</v>
      </c>
      <c r="D976" s="1" t="n">
        <f aca="false">D975+$C$8*(B975*C975-$C$7*D975)</f>
        <v>28.1626697498957</v>
      </c>
    </row>
    <row r="977" customFormat="false" ht="13.5" hidden="false" customHeight="false" outlineLevel="0" collapsed="false">
      <c r="A977" s="1" t="n">
        <f aca="false">A976+$C$8</f>
        <v>4.82999999999992</v>
      </c>
      <c r="B977" s="1" t="n">
        <f aca="false">B976+$C$8*(-$C$5*(B976-C976))</f>
        <v>-6.43047670627325</v>
      </c>
      <c r="C977" s="1" t="n">
        <f aca="false">C976+$C$8*($C$6*B976-C976-B976*D976)</f>
        <v>-2.97300224430609</v>
      </c>
      <c r="D977" s="1" t="n">
        <f aca="false">D976+$C$8*(B976*C976-$C$7*D976)</f>
        <v>27.8817813779837</v>
      </c>
    </row>
    <row r="978" customFormat="false" ht="13.5" hidden="false" customHeight="false" outlineLevel="0" collapsed="false">
      <c r="A978" s="1" t="n">
        <f aca="false">A977+$C$8</f>
        <v>4.83499999999992</v>
      </c>
      <c r="B978" s="1" t="n">
        <f aca="false">B977+$C$8*(-$C$5*(B977-C977))</f>
        <v>-6.27489035548472</v>
      </c>
      <c r="C978" s="1" t="n">
        <f aca="false">C977+$C$8*($C$6*B977-C977-B977*D977)</f>
        <v>-2.94264681344135</v>
      </c>
      <c r="D978" s="1" t="n">
        <f aca="false">D977+$C$8*(B977*C977-$C$7*D977)</f>
        <v>27.6009664377795</v>
      </c>
    </row>
    <row r="979" customFormat="false" ht="13.5" hidden="false" customHeight="false" outlineLevel="0" collapsed="false">
      <c r="A979" s="1" t="n">
        <f aca="false">A978+$C$8</f>
        <v>4.83999999999992</v>
      </c>
      <c r="B979" s="1" t="n">
        <f aca="false">B978+$C$8*(-$C$5*(B978-C978))</f>
        <v>-6.12493939609277</v>
      </c>
      <c r="C979" s="1" t="n">
        <f aca="false">C978+$C$8*($C$6*B978-C978-B978*D978)</f>
        <v>-2.92162836756316</v>
      </c>
      <c r="D979" s="1" t="n">
        <f aca="false">D978+$C$8*(B978*C978-$C$7*D978)</f>
        <v>27.3206773214157</v>
      </c>
    </row>
    <row r="980" customFormat="false" ht="13.5" hidden="false" customHeight="false" outlineLevel="0" collapsed="false">
      <c r="A980" s="1" t="n">
        <f aca="false">A979+$C$8</f>
        <v>4.84499999999992</v>
      </c>
      <c r="B980" s="1" t="n">
        <f aca="false">B979+$C$8*(-$C$5*(B979-C979))</f>
        <v>-5.98079039980894</v>
      </c>
      <c r="C980" s="1" t="n">
        <f aca="false">C979+$C$8*($C$6*B979-C979-B979*D979)</f>
        <v>-2.90944945872066</v>
      </c>
      <c r="D980" s="1" t="n">
        <f aca="false">D979+$C$8*(B979*C979-$C$7*D979)</f>
        <v>27.0413221610228</v>
      </c>
    </row>
    <row r="981" customFormat="false" ht="13.5" hidden="false" customHeight="false" outlineLevel="0" collapsed="false">
      <c r="A981" s="1" t="n">
        <f aca="false">A980+$C$8</f>
        <v>4.84999999999992</v>
      </c>
      <c r="B981" s="1" t="n">
        <f aca="false">B980+$C$8*(-$C$5*(B980-C980))</f>
        <v>-5.84258005745997</v>
      </c>
      <c r="C981" s="1" t="n">
        <f aca="false">C980+$C$8*($C$6*B980-C980-B980*D980)</f>
        <v>-2.90562809630695</v>
      </c>
      <c r="D981" s="1" t="n">
        <f aca="false">D980+$C$8*(B980*C980-$C$7*D980)</f>
        <v>26.7632683488062</v>
      </c>
    </row>
    <row r="982" customFormat="false" ht="13.5" hidden="false" customHeight="false" outlineLevel="0" collapsed="false">
      <c r="A982" s="1" t="n">
        <f aca="false">A981+$C$8</f>
        <v>4.85499999999992</v>
      </c>
      <c r="B982" s="1" t="n">
        <f aca="false">B981+$C$8*(-$C$5*(B981-C981))</f>
        <v>-5.71041721920808</v>
      </c>
      <c r="C982" s="1" t="n">
        <f aca="false">C981+$C$8*($C$6*B981-C981-B981*D981)</f>
        <v>-2.90970073406151</v>
      </c>
      <c r="D982" s="1" t="n">
        <f aca="false">D981+$C$8*(B981*C981-$C$7*D981)</f>
        <v>26.4868460499467</v>
      </c>
    </row>
    <row r="983" customFormat="false" ht="13.5" hidden="false" customHeight="false" outlineLevel="0" collapsed="false">
      <c r="A983" s="1" t="n">
        <f aca="false">A982+$C$8</f>
        <v>4.85999999999992</v>
      </c>
      <c r="B983" s="1" t="n">
        <f aca="false">B982+$C$8*(-$C$5*(B982-C982))</f>
        <v>-5.58438497737649</v>
      </c>
      <c r="C983" s="1" t="n">
        <f aca="false">C982+$C$8*($C$6*B982-C982-B982*D982)</f>
        <v>-2.92122468059207</v>
      </c>
      <c r="D983" s="1" t="n">
        <f aca="false">D982+$C$8*(B982*C982-$C$7*D982)</f>
        <v>26.2123516541451</v>
      </c>
    </row>
    <row r="984" customFormat="false" ht="13.5" hidden="false" customHeight="false" outlineLevel="0" collapsed="false">
      <c r="A984" s="1" t="n">
        <f aca="false">A983+$C$8</f>
        <v>4.86499999999992</v>
      </c>
      <c r="B984" s="1" t="n">
        <f aca="false">B983+$C$8*(-$C$5*(B983-C983))</f>
        <v>-5.46454276402119</v>
      </c>
      <c r="C984" s="1" t="n">
        <f aca="false">C983+$C$8*($C$6*B983-C983-B983*D983)</f>
        <v>-2.9397799850941</v>
      </c>
      <c r="D984" s="1" t="n">
        <f aca="false">D983+$C$8*(B983*C983-$C$7*D983)</f>
        <v>25.9400511229233</v>
      </c>
    </row>
    <row r="985" customFormat="false" ht="13.5" hidden="false" customHeight="false" outlineLevel="0" collapsed="false">
      <c r="A985" s="1" t="n">
        <f aca="false">A984+$C$8</f>
        <v>4.86999999999992</v>
      </c>
      <c r="B985" s="1" t="n">
        <f aca="false">B984+$C$8*(-$C$5*(B984-C984))</f>
        <v>-5.35092843896947</v>
      </c>
      <c r="C985" s="1" t="n">
        <f aca="false">C984+$C$8*($C$6*B984-C984-B984*D984)</f>
        <v>-2.96497085052898</v>
      </c>
      <c r="D985" s="1" t="n">
        <f aca="false">D984+$C$8*(B984*C984-$C$7*D984)</f>
        <v>25.6701831999906</v>
      </c>
    </row>
    <row r="986" customFormat="false" ht="13.5" hidden="false" customHeight="false" outlineLevel="0" collapsed="false">
      <c r="A986" s="1" t="n">
        <f aca="false">A985+$C$8</f>
        <v>4.87499999999992</v>
      </c>
      <c r="B986" s="1" t="n">
        <f aca="false">B985+$C$8*(-$C$5*(B985-C985))</f>
        <v>-5.24356034748965</v>
      </c>
      <c r="C986" s="1" t="n">
        <f aca="false">C985+$C$8*($C$6*B985-C985-B985*D985)</f>
        <v>-2.99642662582322</v>
      </c>
      <c r="D986" s="1" t="n">
        <f aca="false">D985+$C$8*(B985*C985-$C$7*D985)</f>
        <v>25.4029624610148</v>
      </c>
    </row>
    <row r="987" customFormat="false" ht="13.5" hidden="false" customHeight="false" outlineLevel="0" collapsed="false">
      <c r="A987" s="1" t="n">
        <f aca="false">A986+$C$8</f>
        <v>4.87999999999992</v>
      </c>
      <c r="B987" s="1" t="n">
        <f aca="false">B986+$C$8*(-$C$5*(B986-C986))</f>
        <v>-5.14243933001466</v>
      </c>
      <c r="C987" s="1" t="n">
        <f aca="false">C986+$C$8*($C$6*B986-C986-B986*D986)</f>
        <v>-3.03380242695346</v>
      </c>
      <c r="D987" s="1" t="n">
        <f aca="false">D986+$C$8*(B986*C986-$C$7*D986)</f>
        <v>25.1385821869878</v>
      </c>
    </row>
    <row r="988" customFormat="false" ht="13.5" hidden="false" customHeight="false" outlineLevel="0" collapsed="false">
      <c r="A988" s="1" t="n">
        <f aca="false">A987+$C$8</f>
        <v>4.88499999999992</v>
      </c>
      <c r="B988" s="1" t="n">
        <f aca="false">B987+$C$8*(-$C$5*(B987-C987))</f>
        <v>-5.0475506693769</v>
      </c>
      <c r="C988" s="1" t="n">
        <f aca="false">C987+$C$8*($C$6*B987-C987-B987*D987)</f>
        <v>-3.07677943433484</v>
      </c>
      <c r="D988" s="1" t="n">
        <f aca="false">D987+$C$8*(B987*C987-$C$7*D987)</f>
        <v>24.8772170520627</v>
      </c>
    </row>
    <row r="989" customFormat="false" ht="13.5" hidden="false" customHeight="false" outlineLevel="0" collapsed="false">
      <c r="A989" s="1" t="n">
        <f aca="false">A988+$C$8</f>
        <v>4.88999999999992</v>
      </c>
      <c r="B989" s="1" t="n">
        <f aca="false">B988+$C$8*(-$C$5*(B988-C988))</f>
        <v>-4.95886596380001</v>
      </c>
      <c r="C989" s="1" t="n">
        <f aca="false">C988+$C$8*($C$6*B988-C988-B988*D988)</f>
        <v>-3.12506491095093</v>
      </c>
      <c r="D989" s="1" t="n">
        <f aca="false">D988+$C$8*(B988*C988-$C$7*D988)</f>
        <v>24.6190256223264</v>
      </c>
    </row>
    <row r="990" customFormat="false" ht="13.5" hidden="false" customHeight="false" outlineLevel="0" collapsed="false">
      <c r="A990" s="1" t="n">
        <f aca="false">A989+$C$8</f>
        <v>4.89499999999992</v>
      </c>
      <c r="B990" s="1" t="n">
        <f aca="false">B989+$C$8*(-$C$5*(B989-C989))</f>
        <v>-4.8763449164218</v>
      </c>
      <c r="C990" s="1" t="n">
        <f aca="false">C989+$C$8*($C$6*B989-C989-B989*D989)</f>
        <v>-3.17839198233441</v>
      </c>
      <c r="D990" s="1" t="n">
        <f aca="false">D989+$C$8*(B989*C989-$C$7*D989)</f>
        <v>24.3641526665329</v>
      </c>
    </row>
    <row r="991" customFormat="false" ht="13.5" hidden="false" customHeight="false" outlineLevel="0" collapsed="false">
      <c r="A991" s="1" t="n">
        <f aca="false">A990+$C$8</f>
        <v>4.89999999999992</v>
      </c>
      <c r="B991" s="1" t="n">
        <f aca="false">B990+$C$8*(-$C$5*(B990-C990))</f>
        <v>-4.79993703438787</v>
      </c>
      <c r="C991" s="1" t="n">
        <f aca="false">C990+$C$8*($C$6*B990-C990-B990*D990)</f>
        <v>-3.23651921598066</v>
      </c>
      <c r="D991" s="1" t="n">
        <f aca="false">D990+$C$8*(B990*C990-$C$7*D990)</f>
        <v>24.112731283462</v>
      </c>
    </row>
    <row r="992" customFormat="false" ht="13.5" hidden="false" customHeight="false" outlineLevel="0" collapsed="false">
      <c r="A992" s="1" t="n">
        <f aca="false">A991+$C$8</f>
        <v>4.90499999999992</v>
      </c>
      <c r="B992" s="1" t="n">
        <f aca="false">B991+$C$8*(-$C$5*(B991-C991))</f>
        <v>-4.72958323255954</v>
      </c>
      <c r="C992" s="1" t="n">
        <f aca="false">C991+$C$8*($C$6*B991-C991-B991*D991)</f>
        <v>-3.29923003417324</v>
      </c>
      <c r="D992" s="1" t="n">
        <f aca="false">D991+$C$8*(B991*C991-$C$7*D991)</f>
        <v>23.8648848533717</v>
      </c>
    </row>
    <row r="993" customFormat="false" ht="13.5" hidden="false" customHeight="false" outlineLevel="0" collapsed="false">
      <c r="A993" s="1" t="n">
        <f aca="false">A992+$C$8</f>
        <v>4.90999999999992</v>
      </c>
      <c r="B993" s="1" t="n">
        <f aca="false">B992+$C$8*(-$C$5*(B992-C992))</f>
        <v>-4.66521733863216</v>
      </c>
      <c r="C993" s="1" t="n">
        <f aca="false">C992+$C$8*($C$6*B992-C992-B992*D992)</f>
        <v>-3.36633199061567</v>
      </c>
      <c r="D993" s="1" t="n">
        <f aca="false">D992+$C$8*(B992*C992-$C$7*D992)</f>
        <v>23.6207288231011</v>
      </c>
    </row>
    <row r="994" customFormat="false" ht="13.5" hidden="false" customHeight="false" outlineLevel="0" collapsed="false">
      <c r="A994" s="1" t="n">
        <f aca="false">A993+$C$8</f>
        <v>4.91499999999992</v>
      </c>
      <c r="B994" s="1" t="n">
        <f aca="false">B993+$C$8*(-$C$5*(B993-C993))</f>
        <v>-4.60676749797142</v>
      </c>
      <c r="C994" s="1" t="n">
        <f aca="false">C993+$C$8*($C$6*B993-C993-B993*D993)</f>
        <v>-3.4376559377719</v>
      </c>
      <c r="D994" s="1" t="n">
        <f aca="false">D993+$C$8*(B993*C993-$C$7*D993)</f>
        <v>23.3803723358403</v>
      </c>
    </row>
    <row r="995" customFormat="false" ht="13.5" hidden="false" customHeight="false" outlineLevel="0" collapsed="false">
      <c r="A995" s="1" t="n">
        <f aca="false">A994+$C$8</f>
        <v>4.91999999999992</v>
      </c>
      <c r="B995" s="1" t="n">
        <f aca="false">B994+$C$8*(-$C$5*(B994-C994))</f>
        <v>-4.55415747776244</v>
      </c>
      <c r="C995" s="1" t="n">
        <f aca="false">C994+$C$8*($C$6*B994-C994-B994*D994)</f>
        <v>-3.51305510846903</v>
      </c>
      <c r="D995" s="1" t="n">
        <f aca="false">D994+$C$8*(B994*C994-$C$7*D994)</f>
        <v>23.1439197175231</v>
      </c>
    </row>
    <row r="996" customFormat="false" ht="13.5" hidden="false" customHeight="false" outlineLevel="0" collapsed="false">
      <c r="A996" s="1" t="n">
        <f aca="false">A995+$C$8</f>
        <v>4.92499999999992</v>
      </c>
      <c r="B996" s="1" t="n">
        <f aca="false">B995+$C$8*(-$C$5*(B995-C995))</f>
        <v>-4.50730787114424</v>
      </c>
      <c r="C996" s="1" t="n">
        <f aca="false">C995+$C$8*($C$6*B995-C995-B995*D995)</f>
        <v>-3.59240413214868</v>
      </c>
      <c r="D996" s="1" t="n">
        <f aca="false">D995+$C$8*(B995*C995-$C$7*D995)</f>
        <v>22.9114718322967</v>
      </c>
    </row>
    <row r="997" customFormat="false" ht="13.5" hidden="false" customHeight="false" outlineLevel="0" collapsed="false">
      <c r="A997" s="1" t="n">
        <f aca="false">A996+$C$8</f>
        <v>4.92999999999992</v>
      </c>
      <c r="B997" s="1" t="n">
        <f aca="false">B996+$C$8*(-$C$5*(B996-C996))</f>
        <v>-4.46613720288944</v>
      </c>
      <c r="C997" s="1" t="n">
        <f aca="false">C996+$C$8*($C$6*B996-C996-B996*D996)</f>
        <v>-3.67559800318865</v>
      </c>
      <c r="D997" s="1" t="n">
        <f aca="false">D996+$C$8*(B996*C996-$C$7*D996)</f>
        <v>22.6831273196665</v>
      </c>
    </row>
    <row r="998" customFormat="false" ht="13.5" hidden="false" customHeight="false" outlineLevel="0" collapsed="false">
      <c r="A998" s="1" t="n">
        <f aca="false">A997+$C$8</f>
        <v>4.93499999999992</v>
      </c>
      <c r="B998" s="1" t="n">
        <f aca="false">B997+$C$8*(-$C$5*(B997-C997))</f>
        <v>-4.4305629389029</v>
      </c>
      <c r="C998" s="1" t="n">
        <f aca="false">C997+$C$8*($C$6*B997-C997-B997*D997)</f>
        <v>-3.76255101596736</v>
      </c>
      <c r="D998" s="1" t="n">
        <f aca="false">D997+$C$8*(B997*C997-$C$7*D997)</f>
        <v>22.4589837257755</v>
      </c>
    </row>
    <row r="999" customFormat="false" ht="13.5" hidden="false" customHeight="false" outlineLevel="0" collapsed="false">
      <c r="A999" s="1" t="n">
        <f aca="false">A998+$C$8</f>
        <v>4.93999999999992</v>
      </c>
      <c r="B999" s="1" t="n">
        <f aca="false">B998+$C$8*(-$C$5*(B998-C998))</f>
        <v>-4.4005024023708</v>
      </c>
      <c r="C999" s="1" t="n">
        <f aca="false">C998+$C$8*($C$6*B998-C998-B998*D998)</f>
        <v>-3.853195678813</v>
      </c>
      <c r="D999" s="1" t="n">
        <f aca="false">D998+$C$8*(B998*C998-$C$7*D998)</f>
        <v>22.2391385409129</v>
      </c>
    </row>
    <row r="1000" customFormat="false" ht="13.5" hidden="false" customHeight="false" outlineLevel="0" collapsed="false">
      <c r="A1000" s="1" t="n">
        <f aca="false">A999+$C$8</f>
        <v>4.94499999999992</v>
      </c>
      <c r="B1000" s="1" t="n">
        <f aca="false">B999+$C$8*(-$C$5*(B999-C999))</f>
        <v>-4.3758735998107</v>
      </c>
      <c r="C1000" s="1" t="n">
        <f aca="false">C999+$C$8*($C$6*B999-C999-B999*D999)</f>
        <v>-3.94748161666401</v>
      </c>
      <c r="D1000" s="1" t="n">
        <f aca="false">D999+$C$8*(B999*C999-$C$7*D999)</f>
        <v>22.0236901548177</v>
      </c>
    </row>
    <row r="1001" customFormat="false" ht="13.5" hidden="false" customHeight="false" outlineLevel="0" collapsed="false">
      <c r="A1001" s="1" t="n">
        <f aca="false">A1000+$C$8</f>
        <v>4.94999999999992</v>
      </c>
      <c r="B1001" s="1" t="n">
        <f aca="false">B1000+$C$8*(-$C$5*(B1000-C1000))</f>
        <v>-4.3565959605691</v>
      </c>
      <c r="C1001" s="1" t="n">
        <f aca="false">C1000+$C$8*($C$6*B1000-C1000-B1000*D1000)</f>
        <v>-4.04537447016037</v>
      </c>
      <c r="D1001" s="1" t="n">
        <f aca="false">D1000+$C$8*(B1000*C1000-$C$7*D1000)</f>
        <v>21.8127387406882</v>
      </c>
    </row>
    <row r="1002" customFormat="false" ht="13.5" hidden="false" customHeight="false" outlineLevel="0" collapsed="false">
      <c r="A1002" s="1" t="n">
        <f aca="false">A1001+$C$8</f>
        <v>4.95499999999992</v>
      </c>
      <c r="B1002" s="1" t="n">
        <f aca="false">B1001+$C$8*(-$C$5*(B1001-C1001))</f>
        <v>-4.34259099350071</v>
      </c>
      <c r="C1002" s="1" t="n">
        <f aca="false">C1001+$C$8*($C$6*B1001-C1001-B1001*D1001)</f>
        <v>-4.14685479697438</v>
      </c>
      <c r="D1002" s="1" t="n">
        <f aca="false">D1001+$C$8*(B1001*C1001-$C$7*D1001)</f>
        <v>21.6063870780673</v>
      </c>
    </row>
    <row r="1003" customFormat="false" ht="13.5" hidden="false" customHeight="false" outlineLevel="0" collapsed="false">
      <c r="A1003" s="1" t="n">
        <f aca="false">A1002+$C$8</f>
        <v>4.95999999999992</v>
      </c>
      <c r="B1003" s="1" t="n">
        <f aca="false">B1002+$C$8*(-$C$5*(B1002-C1002))</f>
        <v>-4.33378286465702</v>
      </c>
      <c r="C1003" s="1" t="n">
        <f aca="false">C1002+$C$8*($C$6*B1002-C1002-B1002*D1002)</f>
        <v>-4.25191697946258</v>
      </c>
      <c r="D1003" s="1" t="n">
        <f aca="false">D1002+$C$8*(B1002*C1002-$C$7*D1002)</f>
        <v>21.4047413239769</v>
      </c>
    </row>
    <row r="1004" customFormat="false" ht="13.5" hidden="false" customHeight="false" outlineLevel="0" collapsed="false">
      <c r="A1004" s="1" t="n">
        <f aca="false">A1003+$C$8</f>
        <v>4.96499999999992</v>
      </c>
      <c r="B1004" s="1" t="n">
        <f aca="false">B1003+$C$8*(-$C$5*(B1003-C1003))</f>
        <v>-4.33009889982327</v>
      </c>
      <c r="C1004" s="1" t="n">
        <f aca="false">C1003+$C$8*($C$6*B1003-C1003-B1003*D1003)</f>
        <v>-4.36056814116194</v>
      </c>
      <c r="D1004" s="1" t="n">
        <f aca="false">D1003+$C$8*(B1003*C1003-$C$7*D1003)</f>
        <v>21.2079117408409</v>
      </c>
    </row>
    <row r="1005" customFormat="false" ht="13.5" hidden="false" customHeight="false" outlineLevel="0" collapsed="false">
      <c r="A1005" s="1" t="n">
        <f aca="false">A1004+$C$8</f>
        <v>4.96999999999992</v>
      </c>
      <c r="B1005" s="1" t="n">
        <f aca="false">B1004+$C$8*(-$C$5*(B1004-C1004))</f>
        <v>-4.33147001568351</v>
      </c>
      <c r="C1005" s="1" t="n">
        <f aca="false">C1004+$C$8*($C$6*B1004-C1004-B1004*D1004)</f>
        <v>-4.4728270732491</v>
      </c>
      <c r="D1005" s="1" t="n">
        <f aca="false">D1004+$C$8*(B1004*C1004-$C$7*D1004)</f>
        <v>21.0160133888928</v>
      </c>
    </row>
    <row r="1006" customFormat="false" ht="13.5" hidden="false" customHeight="false" outlineLevel="0" collapsed="false">
      <c r="A1006" s="1" t="n">
        <f aca="false">A1005+$C$8</f>
        <v>4.97499999999992</v>
      </c>
      <c r="B1006" s="1" t="n">
        <f aca="false">B1005+$C$8*(-$C$5*(B1005-C1005))</f>
        <v>-4.33783108327396</v>
      </c>
      <c r="C1006" s="1" t="n">
        <f aca="false">C1005+$C$8*($C$6*B1005-C1005-B1005*D1005)</f>
        <v>-4.58872317081553</v>
      </c>
      <c r="D1006" s="1" t="n">
        <f aca="false">D1005+$C$8*(B1005*C1005-$C$7*D1005)</f>
        <v>20.8291667899083</v>
      </c>
    </row>
    <row r="1007" customFormat="false" ht="13.5" hidden="false" customHeight="false" outlineLevel="0" collapsed="false">
      <c r="A1007" s="1" t="n">
        <f aca="false">A1006+$C$8</f>
        <v>4.97999999999992</v>
      </c>
      <c r="B1007" s="1" t="n">
        <f aca="false">B1006+$C$8*(-$C$5*(B1006-C1006))</f>
        <v>-4.34912122721333</v>
      </c>
      <c r="C1007" s="1" t="n">
        <f aca="false">C1006+$C$8*($C$6*B1006-C1006-B1006*D1006)</f>
        <v>-4.70829537767017</v>
      </c>
      <c r="D1007" s="1" t="n">
        <f aca="false">D1006+$C$8*(B1006*C1006-$C$7*D1006)</f>
        <v>20.6474985682591</v>
      </c>
    </row>
    <row r="1008" customFormat="false" ht="13.5" hidden="false" customHeight="false" outlineLevel="0" collapsed="false">
      <c r="A1008" s="1" t="n">
        <f aca="false">A1007+$C$8</f>
        <v>4.98499999999992</v>
      </c>
      <c r="B1008" s="1" t="n">
        <f aca="false">B1007+$C$8*(-$C$5*(B1007-C1007))</f>
        <v>-4.36528406398389</v>
      </c>
      <c r="C1008" s="1" t="n">
        <f aca="false">C1007+$C$8*($C$6*B1007-C1007-B1007*D1007)</f>
        <v>-4.83159113734969</v>
      </c>
      <c r="D1008" s="1" t="n">
        <f aca="false">D1007+$C$8*(B1007*C1007-$C$7*D1007)</f>
        <v>20.4711420744427</v>
      </c>
    </row>
    <row r="1009" customFormat="false" ht="13.5" hidden="false" customHeight="false" outlineLevel="0" collapsed="false">
      <c r="A1009" s="1" t="n">
        <f aca="false">A1008+$C$8</f>
        <v>4.98999999999992</v>
      </c>
      <c r="B1009" s="1" t="n">
        <f aca="false">B1008+$C$8*(-$C$5*(B1008-C1008))</f>
        <v>-4.38626788228535</v>
      </c>
      <c r="C1009" s="1" t="n">
        <f aca="false">C1008+$C$8*($C$6*B1008-C1008-B1008*D1008)</f>
        <v>-4.95866534708316</v>
      </c>
      <c r="D1009" s="1" t="n">
        <f aca="false">D1008+$C$8*(B1008*C1008-$C$7*D1008)</f>
        <v>20.3002379954155</v>
      </c>
    </row>
    <row r="1010" customFormat="false" ht="13.5" hidden="false" customHeight="false" outlineLevel="0" collapsed="false">
      <c r="A1010" s="1" t="n">
        <f aca="false">A1009+$C$8</f>
        <v>4.99499999999992</v>
      </c>
      <c r="B1010" s="1" t="n">
        <f aca="false">B1009+$C$8*(-$C$5*(B1009-C1009))</f>
        <v>-4.41202576820125</v>
      </c>
      <c r="C1010" s="1" t="n">
        <f aca="false">C1009+$C$8*($C$6*B1009-C1009-B1009*D1009)</f>
        <v>-5.08957931061064</v>
      </c>
      <c r="D1010" s="1" t="n">
        <f aca="false">D1009+$C$8*(B1009*C1009-$C$7*D1009)</f>
        <v>20.1349349552319</v>
      </c>
    </row>
    <row r="1011" customFormat="false" ht="13.5" hidden="false" customHeight="false" outlineLevel="0" collapsed="false">
      <c r="A1011" s="1" t="n">
        <f aca="false">A1010+$C$8</f>
        <v>4.99999999999992</v>
      </c>
      <c r="B1011" s="1" t="n">
        <f aca="false">B1010+$C$8*(-$C$5*(B1010-C1010))</f>
        <v>-4.44251567760968</v>
      </c>
      <c r="C1011" s="1" t="n">
        <f aca="false">C1010+$C$8*($C$6*B1010-C1010-B1010*D1010)</f>
        <v>-5.22439968498346</v>
      </c>
      <c r="D1011" s="1" t="n">
        <f aca="false">D1010+$C$8*(B1010*C1010-$C$7*D1010)</f>
        <v>19.9753901086749</v>
      </c>
    </row>
    <row r="1012" customFormat="false" ht="13.5" hidden="false" customHeight="false" outlineLevel="0" collapsed="false">
      <c r="A1012" s="1" t="n">
        <f aca="false">A1011+$C$8</f>
        <v>5.00499999999992</v>
      </c>
      <c r="B1012" s="1" t="n">
        <f aca="false">B1011+$C$8*(-$C$5*(B1011-C1011))</f>
        <v>-4.4777004579415</v>
      </c>
      <c r="C1012" s="1" t="n">
        <f aca="false">C1011+$C$8*($C$6*B1011-C1011-B1011*D1011)</f>
        <v>-5.36319741577028</v>
      </c>
      <c r="D1012" s="1" t="n">
        <f aca="false">D1011+$C$8*(B1011*C1011-$C$7*D1011)</f>
        <v>19.821769729741</v>
      </c>
    </row>
    <row r="1013" customFormat="false" ht="13.5" hidden="false" customHeight="false" outlineLevel="0" collapsed="false">
      <c r="A1013" s="1" t="n">
        <f aca="false">A1012+$C$8</f>
        <v>5.00999999999992</v>
      </c>
      <c r="B1013" s="1" t="n">
        <f aca="false">B1012+$C$8*(-$C$5*(B1012-C1012))</f>
        <v>-4.51754782104379</v>
      </c>
      <c r="C1013" s="1" t="n">
        <f aca="false">C1012+$C$8*($C$6*B1012-C1012-B1012*D1012)</f>
        <v>-5.50604665444905</v>
      </c>
      <c r="D1013" s="1" t="n">
        <f aca="false">D1012+$C$8*(B1012*C1012-$C$7*D1012)</f>
        <v>19.6742497960126</v>
      </c>
    </row>
    <row r="1014" customFormat="false" ht="13.5" hidden="false" customHeight="false" outlineLevel="0" collapsed="false">
      <c r="A1014" s="1" t="n">
        <f aca="false">A1013+$C$8</f>
        <v>5.01499999999992</v>
      </c>
      <c r="B1014" s="1" t="n">
        <f aca="false">B1013+$C$8*(-$C$5*(B1013-C1013))</f>
        <v>-4.56203026854703</v>
      </c>
      <c r="C1014" s="1" t="n">
        <f aca="false">C1013+$C$8*($C$6*B1013-C1013-B1013*D1013)</f>
        <v>-5.65302365117657</v>
      </c>
      <c r="D1014" s="1" t="n">
        <f aca="false">D1013+$C$8*(B1013*C1013-$C$7*D1013)</f>
        <v>19.5330165690983</v>
      </c>
    </row>
    <row r="1015" customFormat="false" ht="13.5" hidden="false" customHeight="false" outlineLevel="0" collapsed="false">
      <c r="A1015" s="1" t="n">
        <f aca="false">A1014+$C$8</f>
        <v>5.01999999999992</v>
      </c>
      <c r="B1015" s="1" t="n">
        <f aca="false">B1014+$C$8*(-$C$5*(B1014-C1014))</f>
        <v>-4.61112497076536</v>
      </c>
      <c r="C1015" s="1" t="n">
        <f aca="false">C1014+$C$8*($C$6*B1014-C1014-B1014*D1014)</f>
        <v>-5.80420561559034</v>
      </c>
      <c r="D1015" s="1" t="n">
        <f aca="false">D1014+$C$8*(B1014*C1014-$C$7*D1014)</f>
        <v>19.3982671704429</v>
      </c>
    </row>
    <row r="1016" customFormat="false" ht="13.5" hidden="false" customHeight="false" outlineLevel="0" collapsed="false">
      <c r="A1016" s="1" t="n">
        <f aca="false">A1015+$C$8</f>
        <v>5.02499999999992</v>
      </c>
      <c r="B1016" s="1" t="n">
        <f aca="false">B1015+$C$8*(-$C$5*(B1015-C1015))</f>
        <v>-4.66481359978248</v>
      </c>
      <c r="C1016" s="1" t="n">
        <f aca="false">C1015+$C$8*($C$6*B1015-C1015-B1015*D1015)</f>
        <v>-5.95966953781121</v>
      </c>
      <c r="D1016" s="1" t="n">
        <f aca="false">D1015+$C$8*(B1015*C1015-$C$7*D1015)</f>
        <v>19.2702101508894</v>
      </c>
    </row>
    <row r="1017" customFormat="false" ht="13.5" hidden="false" customHeight="false" outlineLevel="0" collapsed="false">
      <c r="A1017" s="1" t="n">
        <f aca="false">A1016+$C$8</f>
        <v>5.02999999999992</v>
      </c>
      <c r="B1017" s="1" t="n">
        <f aca="false">B1016+$C$8*(-$C$5*(B1016-C1016))</f>
        <v>-4.72308211699377</v>
      </c>
      <c r="C1017" s="1" t="n">
        <f aca="false">C1016+$C$8*($C$6*B1016-C1016-B1016*D1016)</f>
        <v>-6.11949096137968</v>
      </c>
      <c r="D1017" s="1" t="n">
        <f aca="false">D1016+$C$8*(B1016*C1016-$C$7*D1016)</f>
        <v>19.1490660514034</v>
      </c>
    </row>
    <row r="1018" customFormat="false" ht="13.5" hidden="false" customHeight="false" outlineLevel="0" collapsed="false">
      <c r="A1018" s="1" t="n">
        <f aca="false">A1017+$C$8</f>
        <v>5.03499999999992</v>
      </c>
      <c r="B1018" s="1" t="n">
        <f aca="false">B1017+$C$8*(-$C$5*(B1017-C1017))</f>
        <v>-4.78592051499114</v>
      </c>
      <c r="C1018" s="1" t="n">
        <f aca="false">C1017+$C$8*($C$6*B1017-C1017-B1017*D1017)</f>
        <v>-6.28374269947835</v>
      </c>
      <c r="D1018" s="1" t="n">
        <f aca="false">D1017+$C$8*(B1017*C1017-$C$7*D1017)</f>
        <v>19.0350679513334</v>
      </c>
    </row>
    <row r="1019" customFormat="false" ht="13.5" hidden="false" customHeight="false" outlineLevel="0" collapsed="false">
      <c r="A1019" s="1" t="n">
        <f aca="false">A1018+$C$8</f>
        <v>5.03999999999992</v>
      </c>
      <c r="B1019" s="1" t="n">
        <f aca="false">B1018+$C$8*(-$C$5*(B1018-C1018))</f>
        <v>-4.85332251329306</v>
      </c>
      <c r="C1019" s="1" t="n">
        <f aca="false">C1018+$C$8*($C$6*B1018-C1018-B1018*D1018)</f>
        <v>-6.45249348547206</v>
      </c>
      <c r="D1019" s="1" t="n">
        <f aca="false">D1018+$C$8*(B1018*C1018-$C$7*D1018)</f>
        <v>18.9284619994722</v>
      </c>
    </row>
    <row r="1020" customFormat="false" ht="13.5" hidden="false" customHeight="false" outlineLevel="0" collapsed="false">
      <c r="A1020" s="1" t="n">
        <f aca="false">A1019+$C$8</f>
        <v>5.04499999999992</v>
      </c>
      <c r="B1020" s="1" t="n">
        <f aca="false">B1019+$C$8*(-$C$5*(B1019-C1019))</f>
        <v>-4.92528520704112</v>
      </c>
      <c r="C1020" s="1" t="n">
        <f aca="false">C1019+$C$8*($C$6*B1019-C1019-B1019*D1019)</f>
        <v>-6.62580654854559</v>
      </c>
      <c r="D1020" s="1" t="n">
        <f aca="false">D1019+$C$8*(B1019*C1019-$C$7*D1019)</f>
        <v>18.8295079219789</v>
      </c>
    </row>
    <row r="1021" customFormat="false" ht="13.5" hidden="false" customHeight="false" outlineLevel="0" collapsed="false">
      <c r="A1021" s="1" t="n">
        <f aca="false">A1020+$C$8</f>
        <v>5.04999999999992</v>
      </c>
      <c r="B1021" s="1" t="n">
        <f aca="false">B1020+$C$8*(-$C$5*(B1020-C1020))</f>
        <v>-5.00180866740882</v>
      </c>
      <c r="C1021" s="1" t="n">
        <f aca="false">C1020+$C$8*($C$6*B1020-C1020-B1020*D1020)</f>
        <v>-6.80373810504757</v>
      </c>
      <c r="D1021" s="1" t="n">
        <f aca="false">D1020+$C$8*(B1020*C1020-$C$7*D1020)</f>
        <v>18.7384794999235</v>
      </c>
    </row>
    <row r="1022" customFormat="false" ht="13.5" hidden="false" customHeight="false" outlineLevel="0" collapsed="false">
      <c r="A1022" s="1" t="n">
        <f aca="false">A1021+$C$8</f>
        <v>5.05499999999991</v>
      </c>
      <c r="B1022" s="1" t="n">
        <f aca="false">B1021+$C$8*(-$C$5*(B1021-C1021))</f>
        <v>-5.08289549210256</v>
      </c>
      <c r="C1022" s="1" t="n">
        <f aca="false">C1021+$C$8*($C$6*B1021-C1021-B1021*D1021)</f>
        <v>-6.98633575607344</v>
      </c>
      <c r="D1022" s="1" t="n">
        <f aca="false">D1021+$C$8*(B1021*C1021-$C$7*D1021)</f>
        <v>18.6556650077976</v>
      </c>
    </row>
    <row r="1023" customFormat="false" ht="13.5" hidden="false" customHeight="false" outlineLevel="0" collapsed="false">
      <c r="A1023" s="1" t="n">
        <f aca="false">A1022+$C$8</f>
        <v>5.05999999999991</v>
      </c>
      <c r="B1023" s="1" t="n">
        <f aca="false">B1022+$C$8*(-$C$5*(B1022-C1022))</f>
        <v>-5.16855030398125</v>
      </c>
      <c r="C1023" s="1" t="n">
        <f aca="false">C1022+$C$8*($C$6*B1022-C1022-B1022*D1022)</f>
        <v>-7.17363678185957</v>
      </c>
      <c r="D1023" s="1" t="n">
        <f aca="false">D1022+$C$8*(B1022*C1022-$C$7*D1022)</f>
        <v>18.5813676027966</v>
      </c>
    </row>
    <row r="1024" customFormat="false" ht="13.5" hidden="false" customHeight="false" outlineLevel="0" collapsed="false">
      <c r="A1024" s="1" t="n">
        <f aca="false">A1023+$C$8</f>
        <v>5.06499999999991</v>
      </c>
      <c r="B1024" s="1" t="n">
        <f aca="false">B1023+$C$8*(-$C$5*(B1023-C1023))</f>
        <v>-5.25877919548578</v>
      </c>
      <c r="C1024" s="1" t="n">
        <f aca="false">C1023+$C$8*($C$6*B1023-C1023-B1023*D1023)</f>
        <v>-7.3656663237366</v>
      </c>
      <c r="D1024" s="1" t="n">
        <f aca="false">D1023+$C$8*(B1023*C1023-$C$7*D1023)</f>
        <v>18.5159056530065</v>
      </c>
    </row>
    <row r="1025" customFormat="false" ht="13.5" hidden="false" customHeight="false" outlineLevel="0" collapsed="false">
      <c r="A1025" s="1" t="n">
        <f aca="false">A1024+$C$8</f>
        <v>5.06999999999991</v>
      </c>
      <c r="B1025" s="1" t="n">
        <f aca="false">B1024+$C$8*(-$C$5*(B1024-C1024))</f>
        <v>-5.35358911625706</v>
      </c>
      <c r="C1025" s="1" t="n">
        <f aca="false">C1024+$C$8*($C$6*B1024-C1024-B1024*D1024)</f>
        <v>-7.56243544473142</v>
      </c>
      <c r="D1025" s="1" t="n">
        <f aca="false">D1024+$C$8*(B1024*C1024-$C$7*D1024)</f>
        <v>18.4596129908117</v>
      </c>
    </row>
    <row r="1026" customFormat="false" ht="13.5" hidden="false" customHeight="false" outlineLevel="0" collapsed="false">
      <c r="A1026" s="1" t="n">
        <f aca="false">A1025+$C$8</f>
        <v>5.07499999999991</v>
      </c>
      <c r="B1026" s="1" t="n">
        <f aca="false">B1025+$C$8*(-$C$5*(B1025-C1025))</f>
        <v>-5.45298720103841</v>
      </c>
      <c r="C1026" s="1" t="n">
        <f aca="false">C1025+$C$8*($C$6*B1025-C1025-B1025*D1025)</f>
        <v>-7.76393906044535</v>
      </c>
      <c r="D1026" s="1" t="n">
        <f aca="false">D1025+$C$8*(B1025*C1025-$C$7*D1025)</f>
        <v>18.4128390758823</v>
      </c>
    </row>
    <row r="1027" customFormat="false" ht="13.5" hidden="false" customHeight="false" outlineLevel="0" collapsed="false">
      <c r="A1027" s="1" t="n">
        <f aca="false">A1026+$C$8</f>
        <v>5.07999999999991</v>
      </c>
      <c r="B1027" s="1" t="n">
        <f aca="false">B1026+$C$8*(-$C$5*(B1026-C1026))</f>
        <v>-5.55698003471172</v>
      </c>
      <c r="C1027" s="1" t="n">
        <f aca="false">C1026+$C$8*($C$6*B1026-C1026-B1026*D1026)</f>
        <v>-7.97015373260755</v>
      </c>
      <c r="D1027" s="1" t="n">
        <f aca="false">D1026+$C$8*(B1026*C1026-$C$7*D1026)</f>
        <v>18.3759490499892</v>
      </c>
    </row>
    <row r="1028" customFormat="false" ht="13.5" hidden="false" customHeight="false" outlineLevel="0" collapsed="false">
      <c r="A1028" s="1" t="n">
        <f aca="false">A1027+$C$8</f>
        <v>5.08499999999991</v>
      </c>
      <c r="B1028" s="1" t="n">
        <f aca="false">B1027+$C$8*(-$C$5*(B1027-C1027))</f>
        <v>-5.66557285111703</v>
      </c>
      <c r="C1028" s="1" t="n">
        <f aca="false">C1027+$C$8*($C$6*B1027-C1027-B1027*D1027)</f>
        <v>-8.18103531875167</v>
      </c>
      <c r="D1028" s="1" t="n">
        <f aca="false">D1027+$C$8*(B1027*C1027-$C$7*D1027)</f>
        <v>18.3493236636427</v>
      </c>
    </row>
    <row r="1029" customFormat="false" ht="13.5" hidden="false" customHeight="false" outlineLevel="0" collapsed="false">
      <c r="A1029" s="1" t="n">
        <f aca="false">A1028+$C$8</f>
        <v>5.08999999999991</v>
      </c>
      <c r="B1029" s="1" t="n">
        <f aca="false">B1028+$C$8*(-$C$5*(B1028-C1028))</f>
        <v>-5.77876866216059</v>
      </c>
      <c r="C1029" s="1" t="n">
        <f aca="false">C1028+$C$8*($C$6*B1028-C1028-B1028*D1028)</f>
        <v>-8.39651647283548</v>
      </c>
      <c r="D1029" s="1" t="n">
        <f aca="false">D1028+$C$8*(B1028*C1028-$C$7*D1028)</f>
        <v>18.3333590521633</v>
      </c>
    </row>
    <row r="1030" customFormat="false" ht="13.5" hidden="false" customHeight="false" outlineLevel="0" collapsed="false">
      <c r="A1030" s="1" t="n">
        <f aca="false">A1029+$C$8</f>
        <v>5.09499999999991</v>
      </c>
      <c r="B1030" s="1" t="n">
        <f aca="false">B1029+$C$8*(-$C$5*(B1029-C1029))</f>
        <v>-5.89656731364096</v>
      </c>
      <c r="C1030" s="1" t="n">
        <f aca="false">C1029+$C$8*($C$6*B1029-C1029-B1029*D1029)</f>
        <v>-8.61650399337341</v>
      </c>
      <c r="D1030" s="1" t="n">
        <f aca="false">D1029+$C$8*(B1029*C1029-$C$7*D1029)</f>
        <v>18.3284663362818</v>
      </c>
    </row>
    <row r="1031" customFormat="false" ht="13.5" hidden="false" customHeight="false" outlineLevel="0" collapsed="false">
      <c r="A1031" s="1" t="n">
        <f aca="false">A1030+$C$8</f>
        <v>5.09999999999991</v>
      </c>
      <c r="B1031" s="1" t="n">
        <f aca="false">B1030+$C$8*(-$C$5*(B1030-C1030))</f>
        <v>-6.01896446422892</v>
      </c>
      <c r="C1031" s="1" t="n">
        <f aca="false">C1030+$C$8*($C$6*B1030-C1030-B1030*D1030)</f>
        <v>-8.84087601783691</v>
      </c>
      <c r="D1031" s="1" t="n">
        <f aca="false">D1030+$C$8*(B1030*C1030-$C$7*D1030)</f>
        <v>18.3350710197679</v>
      </c>
    </row>
    <row r="1032" customFormat="false" ht="13.5" hidden="false" customHeight="false" outlineLevel="0" collapsed="false">
      <c r="A1032" s="1" t="n">
        <f aca="false">A1031+$C$8</f>
        <v>5.10499999999991</v>
      </c>
      <c r="B1032" s="1" t="n">
        <f aca="false">B1031+$C$8*(-$C$5*(B1031-C1031))</f>
        <v>-6.14595048414128</v>
      </c>
      <c r="C1032" s="1" t="n">
        <f aca="false">C1031+$C$8*($C$6*B1031-C1031-B1031*D1031)</f>
        <v>-9.06947906476161</v>
      </c>
      <c r="D1032" s="1" t="n">
        <f aca="false">D1031+$C$8*(B1031*C1031-$C$7*D1031)</f>
        <v>18.3536121539211</v>
      </c>
    </row>
    <row r="1033" customFormat="false" ht="13.5" hidden="false" customHeight="false" outlineLevel="0" collapsed="false">
      <c r="A1033" s="1" t="n">
        <f aca="false">A1032+$C$8</f>
        <v>5.10999999999991</v>
      </c>
      <c r="B1033" s="1" t="n">
        <f aca="false">B1032+$C$8*(-$C$5*(B1032-C1032))</f>
        <v>-6.2775092702692</v>
      </c>
      <c r="C1033" s="1" t="n">
        <f aca="false">C1032+$C$8*($C$6*B1032-C1032-B1032*D1032)</f>
        <v>-9.30212492824949</v>
      </c>
      <c r="D1033" s="1" t="n">
        <f aca="false">D1032+$C$8*(B1032*C1032-$C$7*D1032)</f>
        <v>18.3845412360881</v>
      </c>
    </row>
    <row r="1034" customFormat="false" ht="13.5" hidden="false" customHeight="false" outlineLevel="0" collapsed="false">
      <c r="A1034" s="1" t="n">
        <f aca="false">A1033+$C$8</f>
        <v>5.11499999999991</v>
      </c>
      <c r="B1034" s="1" t="n">
        <f aca="false">B1033+$C$8*(-$C$5*(B1033-C1033))</f>
        <v>-6.41361697487831</v>
      </c>
      <c r="C1034" s="1" t="n">
        <f aca="false">C1033+$C$8*($C$6*B1033-C1033-B1033*D1033)</f>
        <v>-9.53858743343918</v>
      </c>
      <c r="D1034" s="1" t="n">
        <f aca="false">D1033+$C$8*(B1033*C1033-$C$7*D1033)</f>
        <v>18.4283208067523</v>
      </c>
    </row>
    <row r="1035" customFormat="false" ht="13.5" hidden="false" customHeight="false" outlineLevel="0" collapsed="false">
      <c r="A1035" s="1" t="n">
        <f aca="false">A1034+$C$8</f>
        <v>5.11999999999991</v>
      </c>
      <c r="B1035" s="1" t="n">
        <f aca="false">B1034+$C$8*(-$C$5*(B1034-C1034))</f>
        <v>-6.55424064551355</v>
      </c>
      <c r="C1035" s="1" t="n">
        <f aca="false">C1034+$C$8*($C$6*B1034-C1034-B1034*D1034)</f>
        <v>-9.77859906610686</v>
      </c>
      <c r="D1035" s="1" t="n">
        <f aca="false">D1034+$C$8*(B1034*C1034-$C$7*D1034)</f>
        <v>18.4854227072585</v>
      </c>
    </row>
    <row r="1036" customFormat="false" ht="13.5" hidden="false" customHeight="false" outlineLevel="0" collapsed="false">
      <c r="A1036" s="1" t="n">
        <f aca="false">A1035+$C$8</f>
        <v>5.12499999999991</v>
      </c>
      <c r="B1036" s="1" t="n">
        <f aca="false">B1035+$C$8*(-$C$5*(B1035-C1035))</f>
        <v>-6.69933677444025</v>
      </c>
      <c r="C1036" s="1" t="n">
        <f aca="false">C1035+$C$8*($C$6*B1035-C1035-B1035*D1035)</f>
        <v>-10.0218474949246</v>
      </c>
      <c r="D1036" s="1" t="n">
        <f aca="false">D1035+$C$8*(B1035*C1035-$C$7*D1035)</f>
        <v>18.5563259579868</v>
      </c>
    </row>
    <row r="1037" customFormat="false" ht="13.5" hidden="false" customHeight="false" outlineLevel="0" collapsed="false">
      <c r="A1037" s="1" t="n">
        <f aca="false">A1036+$C$8</f>
        <v>5.12999999999991</v>
      </c>
      <c r="B1037" s="1" t="n">
        <f aca="false">B1036+$C$8*(-$C$5*(B1036-C1036))</f>
        <v>-6.84884975686205</v>
      </c>
      <c r="C1037" s="1" t="n">
        <f aca="false">C1036+$C$8*($C$6*B1036-C1036-B1036*D1036)</f>
        <v>-10.2679720111041</v>
      </c>
      <c r="D1037" s="1" t="n">
        <f aca="false">D1036+$C$8*(B1036*C1036-$C$7*D1036)</f>
        <v>18.6415142149069</v>
      </c>
    </row>
    <row r="1038" customFormat="false" ht="13.5" hidden="false" customHeight="false" outlineLevel="0" collapsed="false">
      <c r="A1038" s="1" t="n">
        <f aca="false">A1037+$C$8</f>
        <v>5.13499999999991</v>
      </c>
      <c r="B1038" s="1" t="n">
        <f aca="false">B1037+$C$8*(-$C$5*(B1037-C1037))</f>
        <v>-7.00271025830294</v>
      </c>
      <c r="C1038" s="1" t="n">
        <f aca="false">C1037+$C$8*($C$6*B1037-C1037-B1037*D1037)</f>
        <v>-10.5165599172472</v>
      </c>
      <c r="D1038" s="1" t="n">
        <f aca="false">D1037+$C$8*(B1037*C1037-$C$7*D1037)</f>
        <v>18.7414727610642</v>
      </c>
    </row>
    <row r="1039" customFormat="false" ht="13.5" hidden="false" customHeight="false" outlineLevel="0" collapsed="false">
      <c r="A1039" s="1" t="n">
        <f aca="false">A1038+$C$8</f>
        <v>5.13999999999991</v>
      </c>
      <c r="B1039" s="1" t="n">
        <f aca="false">B1038+$C$8*(-$C$5*(B1038-C1038))</f>
        <v>-7.16083349295543</v>
      </c>
      <c r="C1039" s="1" t="n">
        <f aca="false">C1038+$C$8*($C$6*B1038-C1038-B1038*D1038)</f>
        <v>-10.7671429052504</v>
      </c>
      <c r="D1039" s="1" t="n">
        <f aca="false">D1038+$C$8*(B1038*C1038-$C$7*D1038)</f>
        <v>18.8566849888627</v>
      </c>
    </row>
    <row r="1040" customFormat="false" ht="13.5" hidden="false" customHeight="false" outlineLevel="0" collapsed="false">
      <c r="A1040" s="1" t="n">
        <f aca="false">A1039+$C$8</f>
        <v>5.14499999999991</v>
      </c>
      <c r="B1040" s="1" t="n">
        <f aca="false">B1039+$C$8*(-$C$5*(B1039-C1039))</f>
        <v>-7.3231174165087</v>
      </c>
      <c r="C1040" s="1" t="n">
        <f aca="false">C1039+$C$8*($C$6*B1039-C1039-B1039*D1039)</f>
        <v>-11.0191934720872</v>
      </c>
      <c r="D1040" s="1" t="n">
        <f aca="false">D1039+$C$8*(B1039*C1039-$C$7*D1039)</f>
        <v>18.9876283292098</v>
      </c>
    </row>
    <row r="1041" customFormat="false" ht="13.5" hidden="false" customHeight="false" outlineLevel="0" collapsed="false">
      <c r="A1041" s="1" t="n">
        <f aca="false">A1040+$C$8</f>
        <v>5.14999999999991</v>
      </c>
      <c r="B1041" s="1" t="n">
        <f aca="false">B1040+$C$8*(-$C$5*(B1040-C1040))</f>
        <v>-7.48944083900974</v>
      </c>
      <c r="C1041" s="1" t="n">
        <f aca="false">C1040+$C$8*($C$6*B1040-C1040-B1040*D1040)</f>
        <v>-11.2721214322093</v>
      </c>
      <c r="D1041" s="1" t="n">
        <f aca="false">D1040+$C$8*(B1040*C1040-$C$7*D1040)</f>
        <v>19.1347695849221</v>
      </c>
    </row>
    <row r="1042" customFormat="false" ht="13.5" hidden="false" customHeight="false" outlineLevel="0" collapsed="false">
      <c r="A1042" s="1" t="n">
        <f aca="false">A1041+$C$8</f>
        <v>5.15499999999991</v>
      </c>
      <c r="B1042" s="1" t="n">
        <f aca="false">B1041+$C$8*(-$C$5*(B1041-C1041))</f>
        <v>-7.65966146570372</v>
      </c>
      <c r="C1042" s="1" t="n">
        <f aca="false">C1041+$C$8*($C$6*B1041-C1041-B1041*D1041)</f>
        <v>-11.5252705961208</v>
      </c>
      <c r="D1042" s="1" t="n">
        <f aca="false">D1041+$C$8*(B1041*C1041-$C$7*D1041)</f>
        <v>19.2985596285089</v>
      </c>
    </row>
    <row r="1043" customFormat="false" ht="13.5" hidden="false" customHeight="false" outlineLevel="0" collapsed="false">
      <c r="A1043" s="1" t="n">
        <f aca="false">A1042+$C$8</f>
        <v>5.15999999999991</v>
      </c>
      <c r="B1043" s="1" t="n">
        <f aca="false">B1042+$C$8*(-$C$5*(B1042-C1042))</f>
        <v>-7.83361387657249</v>
      </c>
      <c r="C1043" s="1" t="n">
        <f aca="false">C1042+$C$8*($C$6*B1042-C1042-B1042*D1042)</f>
        <v>-11.7779156962913</v>
      </c>
      <c r="D1043" s="1" t="n">
        <f aca="false">D1042+$C$8*(B1042*C1042-$C$7*D1042)</f>
        <v>19.4794274288586</v>
      </c>
    </row>
    <row r="1044" customFormat="false" ht="13.5" hidden="false" customHeight="false" outlineLevel="0" collapsed="false">
      <c r="A1044" s="1" t="n">
        <f aca="false">A1043+$C$8</f>
        <v>5.16499999999991</v>
      </c>
      <c r="B1044" s="1" t="n">
        <f aca="false">B1043+$C$8*(-$C$5*(B1043-C1043))</f>
        <v>-8.01110745845983</v>
      </c>
      <c r="C1044" s="1" t="n">
        <f aca="false">C1043+$C$8*($C$6*B1043-C1043-B1043*D1043)</f>
        <v>-12.0292596538283</v>
      </c>
      <c r="D1044" s="1" t="n">
        <f aca="false">D1043+$C$8*(B1043*C1043-$C$7*D1043)</f>
        <v>19.6777733777469</v>
      </c>
    </row>
    <row r="1045" customFormat="false" ht="13.5" hidden="false" customHeight="false" outlineLevel="0" collapsed="false">
      <c r="A1045" s="1" t="n">
        <f aca="false">A1044+$C$8</f>
        <v>5.16999999999991</v>
      </c>
      <c r="B1045" s="1" t="n">
        <f aca="false">B1044+$C$8*(-$C$5*(B1044-C1044))</f>
        <v>-8.19192430725141</v>
      </c>
      <c r="C1045" s="1" t="n">
        <f aca="false">C1044+$C$8*($C$6*B1044-C1044-B1044*D1044)</f>
        <v>-12.2784312920064</v>
      </c>
      <c r="D1045" s="1" t="n">
        <f aca="false">D1044+$C$8*(B1044*C1044-$C$7*D1044)</f>
        <v>19.89396189581</v>
      </c>
    </row>
    <row r="1046" customFormat="false" ht="13.5" hidden="false" customHeight="false" outlineLevel="0" collapsed="false">
      <c r="A1046" s="1" t="n">
        <f aca="false">A1045+$C$8</f>
        <v>5.17499999999991</v>
      </c>
      <c r="B1046" s="1" t="n">
        <f aca="false">B1045+$C$8*(-$C$5*(B1045-C1045))</f>
        <v>-8.37581712156539</v>
      </c>
      <c r="C1046" s="1" t="n">
        <f aca="false">C1045+$C$8*($C$6*B1045-C1045-B1045*D1045)</f>
        <v>-12.5244836155307</v>
      </c>
      <c r="D1046" s="1" t="n">
        <f aca="false">D1045+$C$8*(B1045*C1045-$C$7*D1045)</f>
        <v>20.1283133089961</v>
      </c>
    </row>
    <row r="1047" customFormat="false" ht="13.5" hidden="false" customHeight="false" outlineLevel="0" collapsed="false">
      <c r="A1047" s="1" t="n">
        <f aca="false">A1046+$C$8</f>
        <v>5.17999999999991</v>
      </c>
      <c r="B1047" s="1" t="n">
        <f aca="false">B1046+$C$8*(-$C$5*(B1046-C1046))</f>
        <v>-8.56250711379382</v>
      </c>
      <c r="C1047" s="1" t="n">
        <f aca="false">C1046+$C$8*($C$6*B1046-C1046-B1046*D1046)</f>
        <v>-12.7663927868989</v>
      </c>
      <c r="D1047" s="1" t="n">
        <f aca="false">D1046+$C$8*(B1046*C1046-$C$7*D1046)</f>
        <v>20.3810950008532</v>
      </c>
    </row>
    <row r="1048" customFormat="false" ht="13.5" hidden="false" customHeight="false" outlineLevel="0" collapsed="false">
      <c r="A1048" s="1" t="n">
        <f aca="false">A1047+$C$8</f>
        <v>5.18499999999991</v>
      </c>
      <c r="B1048" s="1" t="n">
        <f aca="false">B1047+$C$8*(-$C$5*(B1047-C1047))</f>
        <v>-8.75168196908355</v>
      </c>
      <c r="C1048" s="1" t="n">
        <f aca="false">C1047+$C$8*($C$6*B1047-C1047-B1047*D1047)</f>
        <v>-13.0030579428956</v>
      </c>
      <c r="D1048" s="1" t="n">
        <f aca="false">D1047+$C$8*(B1047*C1047-$C$7*D1047)</f>
        <v>20.6525118636183</v>
      </c>
    </row>
    <row r="1049" customFormat="false" ht="13.5" hidden="false" customHeight="false" outlineLevel="0" collapsed="false">
      <c r="A1049" s="1" t="n">
        <f aca="false">A1048+$C$8</f>
        <v>5.18999999999991</v>
      </c>
      <c r="B1049" s="1" t="n">
        <f aca="false">B1048+$C$8*(-$C$5*(B1048-C1048))</f>
        <v>-8.9429938879051</v>
      </c>
      <c r="C1049" s="1" t="n">
        <f aca="false">C1048+$C$8*($C$6*B1048-C1048-B1048*D1048)</f>
        <v>-13.23330200448</v>
      </c>
      <c r="D1049" s="1" t="n">
        <f aca="false">D1048+$C$8*(B1048*C1048-$C$7*D1048)</f>
        <v>20.9426960921684</v>
      </c>
    </row>
    <row r="1050" customFormat="false" ht="13.5" hidden="false" customHeight="false" outlineLevel="0" collapsed="false">
      <c r="A1050" s="1" t="n">
        <f aca="false">A1049+$C$8</f>
        <v>5.19499999999991</v>
      </c>
      <c r="B1050" s="1" t="n">
        <f aca="false">B1049+$C$8*(-$C$5*(B1049-C1049))</f>
        <v>-9.13605775315097</v>
      </c>
      <c r="C1050" s="1" t="n">
        <f aca="false">C1049+$C$8*($C$6*B1049-C1049-B1049*D1049)</f>
        <v>-13.455873641358</v>
      </c>
      <c r="D1050" s="1" t="n">
        <f aca="false">D1049+$C$8*(B1049*C1049-$C$7*D1049)</f>
        <v>21.2516963896384</v>
      </c>
    </row>
    <row r="1051" customFormat="false" ht="13.5" hidden="false" customHeight="false" outlineLevel="0" collapsed="false">
      <c r="A1051" s="1" t="n">
        <f aca="false">A1050+$C$8</f>
        <v>5.19999999999991</v>
      </c>
      <c r="B1051" s="1" t="n">
        <f aca="false">B1050+$C$8*(-$C$5*(B1050-C1050))</f>
        <v>-9.33044946812028</v>
      </c>
      <c r="C1051" s="1" t="n">
        <f aca="false">C1050+$C$8*($C$6*B1050-C1050-B1050*D1050)</f>
        <v>-13.6694505574921</v>
      </c>
      <c r="D1051" s="1" t="n">
        <f aca="false">D1050+$C$8*(B1050*C1050-$C$7*D1050)</f>
        <v>21.579466681911</v>
      </c>
    </row>
    <row r="1052" customFormat="false" ht="13.5" hidden="false" customHeight="false" outlineLevel="0" collapsed="false">
      <c r="A1052" s="1" t="n">
        <f aca="false">A1051+$C$8</f>
        <v>5.20499999999991</v>
      </c>
      <c r="B1052" s="1" t="n">
        <f aca="false">B1051+$C$8*(-$C$5*(B1051-C1051))</f>
        <v>-9.52570451714201</v>
      </c>
      <c r="C1052" s="1" t="n">
        <f aca="false">C1051+$C$8*($C$6*B1051-C1051-B1051*D1051)</f>
        <v>-13.8726442647143</v>
      </c>
      <c r="D1052" s="1" t="n">
        <f aca="false">D1051+$C$8*(B1051*C1051-$C$7*D1051)</f>
        <v>21.9258544701235</v>
      </c>
    </row>
    <row r="1053" customFormat="false" ht="13.5" hidden="false" customHeight="false" outlineLevel="0" collapsed="false">
      <c r="A1053" s="1" t="n">
        <f aca="false">A1052+$C$8</f>
        <v>5.20999999999991</v>
      </c>
      <c r="B1053" s="1" t="n">
        <f aca="false">B1052+$C$8*(-$C$5*(B1052-C1052))</f>
        <v>-9.72131680578277</v>
      </c>
      <c r="C1053" s="1" t="n">
        <f aca="false">C1052+$C$8*($C$6*B1052-C1052-B1052*D1052)</f>
        <v>-14.0640065073979</v>
      </c>
      <c r="D1053" s="1" t="n">
        <f aca="false">D1052+$C$8*(B1052*C1052-$C$7*D1052)</f>
        <v>22.2905889854623</v>
      </c>
    </row>
    <row r="1054" customFormat="false" ht="13.5" hidden="false" customHeight="false" outlineLevel="0" collapsed="false">
      <c r="A1054" s="1" t="n">
        <f aca="false">A1053+$C$8</f>
        <v>5.21499999999991</v>
      </c>
      <c r="B1054" s="1" t="n">
        <f aca="false">B1053+$C$8*(-$C$5*(B1053-C1053))</f>
        <v>-9.91673784235545</v>
      </c>
      <c r="C1054" s="1" t="n">
        <f aca="false">C1053+$C$8*($C$6*B1053-C1053-B1053*D1053)</f>
        <v>-14.2420374906773</v>
      </c>
      <c r="D1054" s="1" t="n">
        <f aca="false">D1053+$C$8*(B1053*C1053-$C$7*D1053)</f>
        <v>22.6732693482436</v>
      </c>
    </row>
    <row r="1055" customFormat="false" ht="13.5" hidden="false" customHeight="false" outlineLevel="0" collapsed="false">
      <c r="A1055" s="1" t="n">
        <f aca="false">A1054+$C$8</f>
        <v>5.21999999999991</v>
      </c>
      <c r="B1055" s="1" t="n">
        <f aca="false">B1054+$C$8*(-$C$5*(B1054-C1054))</f>
        <v>-10.1113763265299</v>
      </c>
      <c r="C1055" s="1" t="n">
        <f aca="false">C1054+$C$8*($C$6*B1054-C1054-B1054*D1054)</f>
        <v>-14.4051960468484</v>
      </c>
      <c r="D1055" s="1" t="n">
        <f aca="false">D1054+$C$8*(B1054*C1054-$C$7*D1054)</f>
        <v>23.0733529727225</v>
      </c>
    </row>
    <row r="1056" customFormat="false" ht="13.5" hidden="false" customHeight="false" outlineLevel="0" collapsed="false">
      <c r="A1056" s="1" t="n">
        <f aca="false">A1055+$C$8</f>
        <v>5.22499999999991</v>
      </c>
      <c r="B1056" s="1" t="n">
        <f aca="false">B1055+$C$8*(-$C$5*(B1055-C1055))</f>
        <v>-10.3045982139443</v>
      </c>
      <c r="C1056" s="1" t="n">
        <f aca="false">C1055+$C$8*($C$6*B1055-C1055-B1055*D1055)</f>
        <v>-14.5519118482385</v>
      </c>
      <c r="D1056" s="1" t="n">
        <f aca="false">D1055+$C$8*(B1055*C1055-$C$7*D1055)</f>
        <v>23.4901444990264</v>
      </c>
    </row>
    <row r="1057" customFormat="false" ht="13.5" hidden="false" customHeight="false" outlineLevel="0" collapsed="false">
      <c r="A1057" s="1" t="n">
        <f aca="false">A1056+$C$8</f>
        <v>5.22999999999991</v>
      </c>
      <c r="B1057" s="1" t="n">
        <f aca="false">B1056+$C$8*(-$C$5*(B1056-C1056))</f>
        <v>-10.4957273274875</v>
      </c>
      <c r="C1057" s="1" t="n">
        <f aca="false">C1056+$C$8*($C$6*B1056-C1056-B1056*D1056)</f>
        <v>-14.6805997390579</v>
      </c>
      <c r="D1057" s="1" t="n">
        <f aca="false">D1056+$C$8*(B1056*C1056-$C$7*D1056)</f>
        <v>23.9227855724937</v>
      </c>
    </row>
    <row r="1058" customFormat="false" ht="13.5" hidden="false" customHeight="false" outlineLevel="0" collapsed="false">
      <c r="A1058" s="1" t="n">
        <f aca="false">A1057+$C$8</f>
        <v>5.23499999999991</v>
      </c>
      <c r="B1058" s="1" t="n">
        <f aca="false">B1057+$C$8*(-$C$5*(B1057-C1057))</f>
        <v>-10.6840465860082</v>
      </c>
      <c r="C1058" s="1" t="n">
        <f aca="false">C1057+$C$8*($C$6*B1057-C1057-B1057*D1057)</f>
        <v>-14.7896762128141</v>
      </c>
      <c r="D1058" s="1" t="n">
        <f aca="false">D1057+$C$8*(B1057*C1057-$C$7*D1057)</f>
        <v>24.3702458265907</v>
      </c>
    </row>
    <row r="1059" customFormat="false" ht="13.5" hidden="false" customHeight="false" outlineLevel="0" collapsed="false">
      <c r="A1059" s="1" t="n">
        <f aca="false">A1058+$C$8</f>
        <v>5.23999999999991</v>
      </c>
      <c r="B1059" s="1" t="n">
        <f aca="false">B1058+$C$8*(-$C$5*(B1058-C1058))</f>
        <v>-10.8687999192144</v>
      </c>
      <c r="C1059" s="1" t="n">
        <f aca="false">C1058+$C$8*($C$6*B1058-C1058-B1058*D1058)</f>
        <v>-14.8775780054143</v>
      </c>
      <c r="D1059" s="1" t="n">
        <f aca="false">D1058+$C$8*(B1058*C1058-$C$7*D1058)</f>
        <v>24.8313154561801</v>
      </c>
    </row>
    <row r="1060" customFormat="false" ht="13.5" hidden="false" customHeight="false" outlineLevel="0" collapsed="false">
      <c r="A1060" s="1" t="n">
        <f aca="false">A1059+$C$8</f>
        <v>5.24499999999991</v>
      </c>
      <c r="B1060" s="1" t="n">
        <f aca="false">B1059+$C$8*(-$C$5*(B1059-C1059))</f>
        <v>-11.0491949330934</v>
      </c>
      <c r="C1060" s="1" t="n">
        <f aca="false">C1059+$C$8*($C$6*B1059-C1059-B1059*D1059)</f>
        <v>-14.9427827071991</v>
      </c>
      <c r="D1060" s="1" t="n">
        <f aca="false">D1059+$C$8*(B1059*C1059-$C$7*D1059)</f>
        <v>25.3045997906385</v>
      </c>
    </row>
    <row r="1061" customFormat="false" ht="13.5" hidden="false" customHeight="false" outlineLevel="0" collapsed="false">
      <c r="A1061" s="1" t="n">
        <f aca="false">A1060+$C$8</f>
        <v>5.24999999999991</v>
      </c>
      <c r="B1061" s="1" t="n">
        <f aca="false">B1060+$C$8*(-$C$5*(B1060-C1060))</f>
        <v>-11.2244063829282</v>
      </c>
      <c r="C1061" s="1" t="n">
        <f aca="false">C1060+$C$8*($C$6*B1060-C1060-B1060*D1060)</f>
        <v>-14.9838312205435</v>
      </c>
      <c r="D1061" s="1" t="n">
        <f aca="false">D1060+$C$8*(B1060*C1060-$C$7*D1060)</f>
        <v>25.7885162883384</v>
      </c>
    </row>
    <row r="1062" customFormat="false" ht="13.5" hidden="false" customHeight="false" outlineLevel="0" collapsed="false">
      <c r="A1062" s="1" t="n">
        <f aca="false">A1061+$C$8</f>
        <v>5.25499999999991</v>
      </c>
      <c r="B1062" s="1" t="n">
        <f aca="false">B1061+$C$8*(-$C$5*(B1061-C1061))</f>
        <v>-11.3935805006209</v>
      </c>
      <c r="C1062" s="1" t="n">
        <f aca="false">C1061+$C$8*($C$6*B1061-C1061-B1061*D1061)</f>
        <v>-14.9993518047365</v>
      </c>
      <c r="D1062" s="1" t="n">
        <f aca="false">D1061+$C$8*(B1061*C1061-$C$7*D1061)</f>
        <v>26.2812943724087</v>
      </c>
    </row>
    <row r="1063" customFormat="false" ht="13.5" hidden="false" customHeight="false" outlineLevel="0" collapsed="false">
      <c r="A1063" s="1" t="n">
        <f aca="false">A1062+$C$8</f>
        <v>5.25999999999991</v>
      </c>
      <c r="B1063" s="1" t="n">
        <f aca="false">B1062+$C$8*(-$C$5*(B1062-C1062))</f>
        <v>-11.5558402093061</v>
      </c>
      <c r="C1063" s="1" t="n">
        <f aca="false">C1062+$C$8*($C$6*B1062-C1062-B1062*D1062)</f>
        <v>-14.9880853588352</v>
      </c>
      <c r="D1063" s="1" t="n">
        <f aca="false">D1062+$C$8*(B1062*C1062-$C$7*D1062)</f>
        <v>26.7809785096032</v>
      </c>
    </row>
    <row r="1064" customFormat="false" ht="13.5" hidden="false" customHeight="false" outlineLevel="0" collapsed="false">
      <c r="A1064" s="1" t="n">
        <f aca="false">A1063+$C$8</f>
        <v>5.26499999999991</v>
      </c>
      <c r="B1064" s="1" t="n">
        <f aca="false">B1063+$C$8*(-$C$5*(B1063-C1063))</f>
        <v>-11.7102912410349</v>
      </c>
      <c r="C1064" s="1" t="n">
        <f aca="false">C1063+$C$8*($C$6*B1063-C1063-B1063*D1063)</f>
        <v>-14.9489114991867</v>
      </c>
      <c r="D1064" s="1" t="n">
        <f aca="false">D1063+$C$8*(B1063*C1063-$C$7*D1063)</f>
        <v>27.2854348969743</v>
      </c>
    </row>
    <row r="1065" customFormat="false" ht="13.5" hidden="false" customHeight="false" outlineLevel="0" collapsed="false">
      <c r="A1065" s="1" t="n">
        <f aca="false">A1064+$C$8</f>
        <v>5.26999999999991</v>
      </c>
      <c r="B1065" s="1" t="n">
        <f aca="false">B1064+$C$8*(-$C$5*(B1064-C1064))</f>
        <v>-11.8560291526517</v>
      </c>
      <c r="C1065" s="1" t="n">
        <f aca="false">C1064+$C$8*($C$6*B1064-C1064-B1064*D1064)</f>
        <v>-14.8808748953033</v>
      </c>
      <c r="D1065" s="1" t="n">
        <f aca="false">D1064+$C$8*(B1064*C1064-$C$7*D1064)</f>
        <v>27.7923620628248</v>
      </c>
    </row>
    <row r="1066" customFormat="false" ht="13.5" hidden="false" customHeight="false" outlineLevel="0" collapsed="false">
      <c r="A1066" s="1" t="n">
        <f aca="false">A1065+$C$8</f>
        <v>5.27499999999991</v>
      </c>
      <c r="B1066" s="1" t="n">
        <f aca="false">B1065+$C$8*(-$C$5*(B1065-C1065))</f>
        <v>-11.992147211071</v>
      </c>
      <c r="C1066" s="1" t="n">
        <f aca="false">C1065+$C$8*($C$6*B1065-C1065-B1065*D1065)</f>
        <v>-14.7832112405505</v>
      </c>
      <c r="D1066" s="1" t="n">
        <f aca="false">D1065+$C$8*(B1065*C1065-$C$7*D1065)</f>
        <v>28.299305607855</v>
      </c>
    </row>
    <row r="1067" customFormat="false" ht="13.5" hidden="false" customHeight="false" outlineLevel="0" collapsed="false">
      <c r="A1067" s="1" t="n">
        <f aca="false">A1066+$C$8</f>
        <v>5.27999999999991</v>
      </c>
      <c r="B1067" s="1" t="n">
        <f aca="false">B1066+$C$8*(-$C$5*(B1066-C1066))</f>
        <v>-12.1177450923976</v>
      </c>
      <c r="C1067" s="1" t="n">
        <f aca="false">C1066+$C$8*($C$6*B1066-C1066-B1066*D1066)</f>
        <v>-14.6553721581621</v>
      </c>
      <c r="D1067" s="1" t="n">
        <f aca="false">D1066+$C$8*(B1066*C1066-$C$7*D1066)</f>
        <v>28.8036772093942</v>
      </c>
    </row>
    <row r="1068" customFormat="false" ht="13.5" hidden="false" customHeight="false" outlineLevel="0" collapsed="false">
      <c r="A1068" s="1" t="n">
        <f aca="false">A1067+$C$8</f>
        <v>5.28499999999991</v>
      </c>
      <c r="B1068" s="1" t="n">
        <f aca="false">B1067+$C$8*(-$C$5*(B1067-C1067))</f>
        <v>-12.231938310357</v>
      </c>
      <c r="C1068" s="1" t="n">
        <f aca="false">C1067+$C$8*($C$6*B1067-C1067-B1067*D1067)</f>
        <v>-14.497048284294</v>
      </c>
      <c r="D1068" s="1" t="n">
        <f aca="false">D1067+$C$8*(B1067*C1067-$C$7*D1067)</f>
        <v>29.3027778873015</v>
      </c>
    </row>
    <row r="1069" customFormat="false" ht="13.5" hidden="false" customHeight="false" outlineLevel="0" collapsed="false">
      <c r="A1069" s="1" t="n">
        <f aca="false">A1068+$C$8</f>
        <v>5.28999999999991</v>
      </c>
      <c r="B1069" s="1" t="n">
        <f aca="false">B1068+$C$8*(-$C$5*(B1068-C1068))</f>
        <v>-12.3338682591842</v>
      </c>
      <c r="C1069" s="1" t="n">
        <f aca="false">C1068+$C$8*($C$6*B1068-C1068-B1068*D1068)</f>
        <v>-14.3081897341936</v>
      </c>
      <c r="D1069" s="1" t="n">
        <f aca="false">D1068+$C$8*(B1068*C1068-$C$7*D1068)</f>
        <v>29.7938253873017</v>
      </c>
    </row>
    <row r="1070" customFormat="false" ht="13.5" hidden="false" customHeight="false" outlineLevel="0" collapsed="false">
      <c r="A1070" s="1" t="n">
        <f aca="false">A1069+$C$8</f>
        <v>5.29499999999991</v>
      </c>
      <c r="B1070" s="1" t="n">
        <f aca="false">B1069+$C$8*(-$C$5*(B1069-C1069))</f>
        <v>-12.4227127255596</v>
      </c>
      <c r="C1070" s="1" t="n">
        <f aca="false">C1069+$C$8*($C$6*B1069-C1069-B1069*D1069)</f>
        <v>-14.0890231507103</v>
      </c>
      <c r="D1070" s="1" t="n">
        <f aca="false">D1069+$C$8*(B1069*C1069-$C$7*D1069)</f>
        <v>30.2739853806179</v>
      </c>
    </row>
    <row r="1071" customFormat="false" ht="13.5" hidden="false" customHeight="false" outlineLevel="0" collapsed="false">
      <c r="A1071" s="1" t="n">
        <f aca="false">A1070+$C$8</f>
        <v>5.29999999999991</v>
      </c>
      <c r="B1071" s="1" t="n">
        <f aca="false">B1070+$C$8*(-$C$5*(B1070-C1070))</f>
        <v>-12.4976966946914</v>
      </c>
      <c r="C1071" s="1" t="n">
        <f aca="false">C1070+$C$8*($C$6*B1070-C1070-B1070*D1070)</f>
        <v>-13.8400645611524</v>
      </c>
      <c r="D1071" s="1" t="n">
        <f aca="false">D1070+$C$8*(B1070*C1070-$C$7*D1070)</f>
        <v>30.7404060139047</v>
      </c>
    </row>
    <row r="1072" customFormat="false" ht="13.5" hidden="false" customHeight="false" outlineLevel="0" collapsed="false">
      <c r="A1072" s="1" t="n">
        <f aca="false">A1071+$C$8</f>
        <v>5.30499999999991</v>
      </c>
      <c r="B1072" s="1" t="n">
        <f aca="false">B1071+$C$8*(-$C$5*(B1071-C1071))</f>
        <v>-12.5581032486821</v>
      </c>
      <c r="C1072" s="1" t="n">
        <f aca="false">C1071+$C$8*($C$6*B1071-C1071-B1071*D1071)</f>
        <v>-13.5621273323521</v>
      </c>
      <c r="D1072" s="1" t="n">
        <f aca="false">D1071+$C$8*(B1071*C1071-$C$7*D1071)</f>
        <v>31.1902551783182</v>
      </c>
    </row>
    <row r="1073" customFormat="false" ht="13.5" hidden="false" customHeight="false" outlineLevel="0" collapsed="false">
      <c r="A1073" s="1" t="n">
        <f aca="false">A1072+$C$8</f>
        <v>5.30999999999991</v>
      </c>
      <c r="B1073" s="1" t="n">
        <f aca="false">B1072+$C$8*(-$C$5*(B1072-C1072))</f>
        <v>-12.6032843324473</v>
      </c>
      <c r="C1073" s="1" t="n">
        <f aca="false">C1072+$C$8*($C$6*B1072-C1072-B1072*D1072)</f>
        <v>-13.2563246163495</v>
      </c>
      <c r="D1073" s="1" t="n">
        <f aca="false">D1072+$C$8*(B1072*C1072-$C$7*D1072)</f>
        <v>31.6207597099681</v>
      </c>
    </row>
    <row r="1074" customFormat="false" ht="13.5" hidden="false" customHeight="false" outlineLevel="0" collapsed="false">
      <c r="A1074" s="1" t="n">
        <f aca="false">A1073+$C$8</f>
        <v>5.31499999999991</v>
      </c>
      <c r="B1074" s="1" t="n">
        <f aca="false">B1073+$C$8*(-$C$5*(B1073-C1073))</f>
        <v>-12.6326711452229</v>
      </c>
      <c r="C1074" s="1" t="n">
        <f aca="false">C1073+$C$8*($C$6*B1073-C1073-B1073*D1073)</f>
        <v>-12.9240658196494</v>
      </c>
      <c r="D1074" s="1" t="n">
        <f aca="false">D1073+$C$8*(B1073*C1073-$C$7*D1073)</f>
        <v>32.0292455955989</v>
      </c>
    </row>
    <row r="1075" customFormat="false" ht="13.5" hidden="false" customHeight="false" outlineLevel="0" collapsed="false">
      <c r="A1075" s="1" t="n">
        <f aca="false">A1074+$C$8</f>
        <v>5.31999999999991</v>
      </c>
      <c r="B1075" s="1" t="n">
        <f aca="false">B1074+$C$8*(-$C$5*(B1074-C1074))</f>
        <v>-12.6457839055721</v>
      </c>
      <c r="C1075" s="1" t="n">
        <f aca="false">C1074+$C$8*($C$6*B1074-C1074-B1074*D1074)</f>
        <v>-12.5670468042528</v>
      </c>
      <c r="D1075" s="1" t="n">
        <f aca="false">D1074+$C$8*(B1074*C1074-$C$7*D1074)</f>
        <v>32.4131781468526</v>
      </c>
    </row>
    <row r="1076" customFormat="false" ht="13.5" hidden="false" customHeight="false" outlineLevel="0" collapsed="false">
      <c r="A1076" s="1" t="n">
        <f aca="false">A1075+$C$8</f>
        <v>5.32499999999991</v>
      </c>
      <c r="B1076" s="1" t="n">
        <f aca="false">B1075+$C$8*(-$C$5*(B1075-C1075))</f>
        <v>-12.6422407360127</v>
      </c>
      <c r="C1076" s="1" t="n">
        <f aca="false">C1075+$C$8*($C$6*B1075-C1075-B1075*D1075)</f>
        <v>-12.1872337326054</v>
      </c>
      <c r="D1076" s="1" t="n">
        <f aca="false">D1075+$C$8*(B1075*C1075-$C$7*D1075)</f>
        <v>32.770201032959</v>
      </c>
    </row>
    <row r="1077" customFormat="false" ht="13.5" hidden="false" customHeight="false" outlineLevel="0" collapsed="false">
      <c r="A1077" s="1" t="n">
        <f aca="false">A1076+$C$8</f>
        <v>5.32999999999991</v>
      </c>
      <c r="B1077" s="1" t="n">
        <f aca="false">B1076+$C$8*(-$C$5*(B1076-C1076))</f>
        <v>-12.6217654208594</v>
      </c>
      <c r="C1077" s="1" t="n">
        <f aca="false">C1076+$C$8*($C$6*B1076-C1076-B1076*D1076)</f>
        <v>-11.7868406926451</v>
      </c>
      <c r="D1077" s="1" t="n">
        <f aca="false">D1076+$C$8*(B1076*C1076-$C$7*D1076)</f>
        <v>33.0981730327823</v>
      </c>
    </row>
    <row r="1078" customFormat="false" ht="13.5" hidden="false" customHeight="false" outlineLevel="0" collapsed="false">
      <c r="A1078" s="1" t="n">
        <f aca="false">A1077+$C$8</f>
        <v>5.33499999999991</v>
      </c>
      <c r="B1078" s="1" t="n">
        <f aca="false">B1077+$C$8*(-$C$5*(B1077-C1077))</f>
        <v>-12.5841938080897</v>
      </c>
      <c r="C1078" s="1" t="n">
        <f aca="false">C1077+$C$8*($C$6*B1077-C1077-B1077*D1077)</f>
        <v>-11.3683014724456</v>
      </c>
      <c r="D1078" s="1" t="n">
        <f aca="false">D1077+$C$8*(B1077*C1077-$C$7*D1077)</f>
        <v>33.3952013882178</v>
      </c>
    </row>
    <row r="1079" customFormat="false" ht="13.5" hidden="false" customHeight="false" outlineLevel="0" collapsed="false">
      <c r="A1079" s="1" t="n">
        <f aca="false">A1078+$C$8</f>
        <v>5.33999999999991</v>
      </c>
      <c r="B1079" s="1" t="n">
        <f aca="false">B1078+$C$8*(-$C$5*(B1078-C1078))</f>
        <v>-12.5294786529858</v>
      </c>
      <c r="C1079" s="1" t="n">
        <f aca="false">C1078+$C$8*($C$6*B1078-C1078-B1078*D1078)</f>
        <v>-10.9342360841441</v>
      </c>
      <c r="D1079" s="1" t="n">
        <f aca="false">D1078+$C$8*(B1078*C1078-$C$7*D1078)</f>
        <v>33.6596707144671</v>
      </c>
    </row>
    <row r="1080" customFormat="false" ht="13.5" hidden="false" customHeight="false" outlineLevel="0" collapsed="false">
      <c r="A1080" s="1" t="n">
        <f aca="false">A1079+$C$8</f>
        <v>5.34499999999991</v>
      </c>
      <c r="B1080" s="1" t="n">
        <f aca="false">B1079+$C$8*(-$C$5*(B1079-C1079))</f>
        <v>-12.4576927373879</v>
      </c>
      <c r="C1080" s="1" t="n">
        <f aca="false">C1079+$C$8*($C$6*B1079-C1079-B1079*D1079)</f>
        <v>-10.4874128507652</v>
      </c>
      <c r="D1080" s="1" t="n">
        <f aca="false">D1079+$C$8*(B1079*C1079-$C$7*D1079)</f>
        <v>33.8902665478367</v>
      </c>
    </row>
    <row r="1081" customFormat="false" ht="13.5" hidden="false" customHeight="false" outlineLevel="0" collapsed="false">
      <c r="A1081" s="1" t="n">
        <f aca="false">A1080+$C$8</f>
        <v>5.34999999999991</v>
      </c>
      <c r="B1081" s="1" t="n">
        <f aca="false">B1080+$C$8*(-$C$5*(B1080-C1080))</f>
        <v>-12.3690301424899</v>
      </c>
      <c r="C1081" s="1" t="n">
        <f aca="false">C1080+$C$8*($C$6*B1080-C1080-B1080*D1080)</f>
        <v>-10.0307070543279</v>
      </c>
      <c r="D1081" s="1" t="n">
        <f aca="false">D1080+$C$8*(B1080*C1080-$C$7*D1080)</f>
        <v>34.0859927839658</v>
      </c>
    </row>
    <row r="1082" customFormat="false" ht="13.5" hidden="false" customHeight="false" outlineLevel="0" collapsed="false">
      <c r="A1082" s="1" t="n">
        <f aca="false">A1081+$C$8</f>
        <v>5.35499999999991</v>
      </c>
      <c r="B1082" s="1" t="n">
        <f aca="false">B1081+$C$8*(-$C$5*(B1081-C1081))</f>
        <v>-12.2638056035226</v>
      </c>
      <c r="C1082" s="1" t="n">
        <f aca="false">C1081+$C$8*($C$6*B1081-C1081-B1081*D1081)</f>
        <v>-9.56705728766954</v>
      </c>
      <c r="D1082" s="1" t="n">
        <f aca="false">D1081+$C$8*(B1081*C1081-$C$7*D1081)</f>
        <v>34.2461824709096</v>
      </c>
    </row>
    <row r="1083" customFormat="false" ht="13.5" hidden="false" customHeight="false" outlineLevel="0" collapsed="false">
      <c r="A1083" s="1" t="n">
        <f aca="false">A1082+$C$8</f>
        <v>5.35999999999991</v>
      </c>
      <c r="B1083" s="1" t="n">
        <f aca="false">B1082+$C$8*(-$C$5*(B1082-C1082))</f>
        <v>-12.1424519293092</v>
      </c>
      <c r="C1083" s="1" t="n">
        <f aca="false">C1082+$C$8*($C$6*B1082-C1082-B1082*D1082)</f>
        <v>-9.09942074648379</v>
      </c>
      <c r="D1083" s="1" t="n">
        <f aca="false">D1082+$C$8*(B1082*C1082-$C$7*D1082)</f>
        <v>34.370501661421</v>
      </c>
    </row>
    <row r="1084" customFormat="false" ht="13.5" hidden="false" customHeight="false" outlineLevel="0" collapsed="false">
      <c r="A1084" s="1" t="n">
        <f aca="false">A1083+$C$8</f>
        <v>5.36499999999991</v>
      </c>
      <c r="B1084" s="1" t="n">
        <f aca="false">B1083+$C$8*(-$C$5*(B1083-C1083))</f>
        <v>-12.005515526082</v>
      </c>
      <c r="C1084" s="1" t="n">
        <f aca="false">C1083+$C$8*($C$6*B1083-C1083-B1083*D1083)</f>
        <v>-8.6307287360165</v>
      </c>
      <c r="D1084" s="1" t="n">
        <f aca="false">D1083+$C$8*(B1083*C1083-$C$7*D1083)</f>
        <v>34.4589462839855</v>
      </c>
    </row>
    <row r="1085" customFormat="false" ht="13.5" hidden="false" customHeight="false" outlineLevel="0" collapsed="false">
      <c r="A1085" s="1" t="n">
        <f aca="false">A1084+$C$8</f>
        <v>5.36999999999991</v>
      </c>
      <c r="B1085" s="1" t="n">
        <f aca="false">B1084+$C$8*(-$C$5*(B1084-C1084))</f>
        <v>-11.8536501205291</v>
      </c>
      <c r="C1085" s="1" t="n">
        <f aca="false">C1084+$C$8*($C$6*B1084-C1084-B1084*D1084)</f>
        <v>-8.16384364628559</v>
      </c>
      <c r="D1085" s="1" t="n">
        <f aca="false">D1084+$C$8*(B1084*C1084-$C$7*D1084)</f>
        <v>34.5118322483599</v>
      </c>
    </row>
    <row r="1086" customFormat="false" ht="13.5" hidden="false" customHeight="false" outlineLevel="0" collapsed="false">
      <c r="A1086" s="1" t="n">
        <f aca="false">A1085+$C$8</f>
        <v>5.37499999999991</v>
      </c>
      <c r="B1086" s="1" t="n">
        <f aca="false">B1085+$C$8*(-$C$5*(B1085-C1085))</f>
        <v>-11.6876088291881</v>
      </c>
      <c r="C1086" s="1" t="n">
        <f aca="false">C1085+$C$8*($C$6*B1085-C1085-B1085*D1085)</f>
        <v>-7.70151857211439</v>
      </c>
      <c r="D1086" s="1" t="n">
        <f aca="false">D1085+$C$8*(B1085*C1085-$C$7*D1085)</f>
        <v>34.529779244116</v>
      </c>
    </row>
    <row r="1087" customFormat="false" ht="13.5" hidden="false" customHeight="false" outlineLevel="0" collapsed="false">
      <c r="A1087" s="1" t="n">
        <f aca="false">A1086+$C$8</f>
        <v>5.37999999999991</v>
      </c>
      <c r="B1087" s="1" t="n">
        <f aca="false">B1086+$C$8*(-$C$5*(B1086-C1086))</f>
        <v>-11.5082347676198</v>
      </c>
      <c r="C1087" s="1" t="n">
        <f aca="false">C1086+$C$8*($C$6*B1086-C1086-B1086*D1086)</f>
        <v>-7.24636062503536</v>
      </c>
      <c r="D1087" s="1" t="n">
        <f aca="false">D1086+$C$8*(B1086*C1086-$C$7*D1086)</f>
        <v>34.5136889066284</v>
      </c>
    </row>
    <row r="1088" customFormat="false" ht="13.5" hidden="false" customHeight="false" outlineLevel="0" collapsed="false">
      <c r="A1088" s="1" t="n">
        <f aca="false">A1087+$C$8</f>
        <v>5.38499999999991</v>
      </c>
      <c r="B1088" s="1" t="n">
        <f aca="false">B1087+$C$8*(-$C$5*(B1087-C1087))</f>
        <v>-11.3164504312035</v>
      </c>
      <c r="C1088" s="1" t="n">
        <f aca="false">C1087+$C$8*($C$6*B1087-C1087-B1087*D1087)</f>
        <v>-6.80079881190372</v>
      </c>
      <c r="D1088" s="1" t="n">
        <f aca="false">D1087+$C$8*(B1087*C1087-$C$7*D1087)</f>
        <v>34.4647182028076</v>
      </c>
    </row>
    <row r="1089" customFormat="false" ht="13.5" hidden="false" customHeight="false" outlineLevel="0" collapsed="false">
      <c r="A1089" s="1" t="n">
        <f aca="false">A1088+$C$8</f>
        <v>5.38999999999991</v>
      </c>
      <c r="B1089" s="1" t="n">
        <f aca="false">B1088+$C$8*(-$C$5*(B1088-C1088))</f>
        <v>-11.113246108335</v>
      </c>
      <c r="C1089" s="1" t="n">
        <f aca="false">C1088+$C$8*($C$6*B1088-C1088-B1088*D1088)</f>
        <v>-6.36705715108173</v>
      </c>
      <c r="D1089" s="1" t="n">
        <f aca="false">D1088+$C$8*(B1088*C1088-$C$7*D1088)</f>
        <v>34.3842490203072</v>
      </c>
    </row>
    <row r="1090" customFormat="false" ht="13.5" hidden="false" customHeight="false" outlineLevel="0" collapsed="false">
      <c r="A1090" s="1" t="n">
        <f aca="false">A1089+$C$8</f>
        <v>5.39499999999991</v>
      </c>
      <c r="B1090" s="1" t="n">
        <f aca="false">B1089+$C$8*(-$C$5*(B1089-C1089))</f>
        <v>-10.8996676052586</v>
      </c>
      <c r="C1090" s="1" t="n">
        <f aca="false">C1089+$C$8*($C$6*B1089-C1089-B1089*D1089)</f>
        <v>-5.94713347410346</v>
      </c>
      <c r="D1090" s="1" t="n">
        <f aca="false">D1089+$C$8*(B1089*C1089-$C$7*D1089)</f>
        <v>34.2738550240621</v>
      </c>
    </row>
    <row r="1091" customFormat="false" ht="13.5" hidden="false" customHeight="false" outlineLevel="0" collapsed="false">
      <c r="A1091" s="1" t="n">
        <f aca="false">A1090+$C$8</f>
        <v>5.39999999999991</v>
      </c>
      <c r="B1091" s="1" t="n">
        <f aca="false">B1090+$C$8*(-$C$5*(B1090-C1090))</f>
        <v>-10.6768035693566</v>
      </c>
      <c r="C1091" s="1" t="n">
        <f aca="false">C1090+$C$8*($C$6*B1090-C1090-B1090*D1090)</f>
        <v>-5.54278413208788</v>
      </c>
      <c r="D1091" s="1" t="n">
        <f aca="false">D1090+$C$8*(B1090*C1090-$C$7*D1090)</f>
        <v>34.1352668715964</v>
      </c>
    </row>
    <row r="1092" customFormat="false" ht="13.5" hidden="false" customHeight="false" outlineLevel="0" collapsed="false">
      <c r="A1092" s="1" t="n">
        <f aca="false">A1091+$C$8</f>
        <v>5.40499999999991</v>
      </c>
      <c r="B1092" s="1" t="n">
        <f aca="false">B1091+$C$8*(-$C$5*(B1091-C1091))</f>
        <v>-10.4457726946795</v>
      </c>
      <c r="C1092" s="1" t="n">
        <f aca="false">C1091+$C$8*($C$6*B1091-C1091-B1091*D1091)</f>
        <v>-5.15551460455129</v>
      </c>
      <c r="D1092" s="1" t="n">
        <f aca="false">D1091+$C$8*(B1091*C1091-$C$7*D1091)</f>
        <v>33.9703368558581</v>
      </c>
    </row>
    <row r="1093" customFormat="false" ht="13.5" hidden="false" customHeight="false" outlineLevel="0" collapsed="false">
      <c r="A1093" s="1" t="n">
        <f aca="false">A1092+$C$8</f>
        <v>5.40999999999991</v>
      </c>
      <c r="B1093" s="1" t="n">
        <f aca="false">B1092+$C$8*(-$C$5*(B1092-C1092))</f>
        <v>-10.2077110806238</v>
      </c>
      <c r="C1093" s="1" t="n">
        <f aca="false">C1092+$C$8*($C$6*B1092-C1092-B1092*D1092)</f>
        <v>-4.78657580490969</v>
      </c>
      <c r="D1093" s="1" t="n">
        <f aca="false">D1092+$C$8*(B1092*C1092-$C$7*D1092)</f>
        <v>33.7810039767202</v>
      </c>
    </row>
    <row r="1094" customFormat="false" ht="13.5" hidden="false" customHeight="false" outlineLevel="0" collapsed="false">
      <c r="A1094" s="1" t="n">
        <f aca="false">A1093+$C$8</f>
        <v>5.41499999999991</v>
      </c>
      <c r="B1094" s="1" t="n">
        <f aca="false">B1093+$C$8*(-$C$5*(B1093-C1093))</f>
        <v>-9.96375999321664</v>
      </c>
      <c r="C1094" s="1" t="n">
        <f aca="false">C1093+$C$8*($C$6*B1093-C1093-B1093*D1093)</f>
        <v>-4.43696570089178</v>
      </c>
      <c r="D1094" s="1" t="n">
        <f aca="false">D1093+$C$8*(B1093*C1093-$C$7*D1093)</f>
        <v>33.5692603374446</v>
      </c>
    </row>
    <row r="1095" customFormat="false" ht="13.5" hidden="false" customHeight="false" outlineLevel="0" collapsed="false">
      <c r="A1095" s="1" t="n">
        <f aca="false">A1094+$C$8</f>
        <v>5.41999999999991</v>
      </c>
      <c r="B1095" s="1" t="n">
        <f aca="false">B1094+$C$8*(-$C$5*(B1094-C1094))</f>
        <v>-9.71505425006202</v>
      </c>
      <c r="C1095" s="1" t="n">
        <f aca="false">C1094+$C$8*($C$6*B1094-C1094-B1094*D1094)</f>
        <v>-4.10743572569747</v>
      </c>
      <c r="D1095" s="1" t="n">
        <f aca="false">D1094+$C$8*(B1094*C1094-$C$7*D1094)</f>
        <v>33.3371196295982</v>
      </c>
    </row>
    <row r="1096" customFormat="false" ht="13.5" hidden="false" customHeight="false" outlineLevel="0" collapsed="false">
      <c r="A1096" s="1" t="n">
        <f aca="false">A1095+$C$8</f>
        <v>5.42499999999991</v>
      </c>
      <c r="B1096" s="1" t="n">
        <f aca="false">B1095+$C$8*(-$C$5*(B1095-C1095))</f>
        <v>-9.46271141646562</v>
      </c>
      <c r="C1096" s="1" t="n">
        <f aca="false">C1095+$C$8*($C$6*B1095-C1095-B1095*D1095)</f>
        <v>-3.79850135061571</v>
      </c>
      <c r="D1096" s="1" t="n">
        <f aca="false">D1095+$C$8*(B1095*C1095-$C$7*D1095)</f>
        <v>33.0865883191176</v>
      </c>
    </row>
    <row r="1097" customFormat="false" ht="13.5" hidden="false" customHeight="false" outlineLevel="0" collapsed="false">
      <c r="A1097" s="1" t="n">
        <f aca="false">A1096+$C$8</f>
        <v>5.42999999999991</v>
      </c>
      <c r="B1097" s="1" t="n">
        <f aca="false">B1096+$C$8*(-$C$5*(B1096-C1096))</f>
        <v>-9.20782196350237</v>
      </c>
      <c r="C1097" s="1" t="n">
        <f aca="false">C1096+$C$8*($C$6*B1096-C1096-B1096*D1096)</f>
        <v>-3.51045612282236</v>
      </c>
      <c r="D1097" s="1" t="n">
        <f aca="false">D1096+$C$8*(B1096*C1096-$C$7*D1096)</f>
        <v>32.8196399872892</v>
      </c>
    </row>
    <row r="1098" customFormat="false" ht="13.5" hidden="false" customHeight="false" outlineLevel="0" collapsed="false">
      <c r="A1098" s="1" t="n">
        <f aca="false">A1097+$C$8</f>
        <v>5.43499999999991</v>
      </c>
      <c r="B1098" s="1" t="n">
        <f aca="false">B1097+$C$8*(-$C$5*(B1097-C1097))</f>
        <v>-8.95144050067177</v>
      </c>
      <c r="C1098" s="1" t="n">
        <f aca="false">C1097+$C$8*($C$6*B1097-C1097-B1097*D1097)</f>
        <v>-3.24338844166206</v>
      </c>
      <c r="D1098" s="1" t="n">
        <f aca="false">D1097+$C$8*(B1097*C1097-$C$7*D1097)</f>
        <v>32.538193122409</v>
      </c>
    </row>
    <row r="1099" customFormat="false" ht="13.5" hidden="false" customHeight="false" outlineLevel="0" collapsed="false">
      <c r="A1099" s="1" t="n">
        <f aca="false">A1098+$C$8</f>
        <v>5.43999999999991</v>
      </c>
      <c r="B1099" s="1" t="n">
        <f aca="false">B1098+$C$8*(-$C$5*(B1098-C1098))</f>
        <v>-8.69457815801634</v>
      </c>
      <c r="C1099" s="1" t="n">
        <f aca="false">C1098+$C$8*($C$6*B1098-C1098-B1098*D1098)</f>
        <v>-2.99720034937273</v>
      </c>
      <c r="D1099" s="1" t="n">
        <f aca="false">D1098+$C$8*(B1098*C1098-$C$7*D1098)</f>
        <v>32.244092508537</v>
      </c>
    </row>
    <row r="1100" customFormat="false" ht="13.5" hidden="false" customHeight="false" outlineLevel="0" collapsed="false">
      <c r="A1100" s="1" t="n">
        <f aca="false">A1099+$C$8</f>
        <v>5.44499999999991</v>
      </c>
      <c r="B1100" s="1" t="n">
        <f aca="false">B1099+$C$8*(-$C$5*(B1099-C1099))</f>
        <v>-8.43819615662737</v>
      </c>
      <c r="C1100" s="1" t="n">
        <f aca="false">C1099+$C$8*($C$6*B1099-C1099-B1099*D1099)</f>
        <v>-2.77162764302519</v>
      </c>
      <c r="D1100" s="1" t="n">
        <f aca="false">D1099+$C$8*(B1099*C1099-$C$7*D1099)</f>
        <v>31.939094223136</v>
      </c>
    </row>
    <row r="1101" customFormat="false" ht="13.5" hidden="false" customHeight="false" outlineLevel="0" collapsed="false">
      <c r="A1101" s="1" t="n">
        <f aca="false">A1100+$C$8</f>
        <v>5.44999999999991</v>
      </c>
      <c r="B1101" s="1" t="n">
        <f aca="false">B1100+$C$8*(-$C$5*(B1100-C1100))</f>
        <v>-8.18320057351528</v>
      </c>
      <c r="C1101" s="1" t="n">
        <f aca="false">C1100+$C$8*($C$6*B1100-C1100-B1100*D1100)</f>
        <v>-2.56626066766888</v>
      </c>
      <c r="D1101" s="1" t="n">
        <f aca="false">D1100+$C$8*(B1100*C1100-$C$7*D1100)</f>
        <v>31.6248541397485</v>
      </c>
    </row>
    <row r="1102" customFormat="false" ht="13.5" hidden="false" customHeight="false" outlineLevel="0" collapsed="false">
      <c r="A1102" s="1" t="n">
        <f aca="false">A1101+$C$8</f>
        <v>5.45499999999991</v>
      </c>
      <c r="B1102" s="1" t="n">
        <f aca="false">B1101+$C$8*(-$C$5*(B1101-C1101))</f>
        <v>-7.93043827775219</v>
      </c>
      <c r="C1102" s="1" t="n">
        <f aca="false">C1101+$C$8*($C$6*B1101-C1101-B1101*D1101)</f>
        <v>-2.3805652202335</v>
      </c>
      <c r="D1102" s="1" t="n">
        <f aca="false">D1101+$C$8*(B1101*C1101-$C$7*D1101)</f>
        <v>31.3029197376992</v>
      </c>
    </row>
    <row r="1103" customFormat="false" ht="13.5" hidden="false" customHeight="false" outlineLevel="0" collapsed="false">
      <c r="A1103" s="1" t="n">
        <f aca="false">A1102+$C$8</f>
        <v>5.45999999999991</v>
      </c>
      <c r="B1103" s="1" t="n">
        <f aca="false">B1102+$C$8*(-$C$5*(B1102-C1102))</f>
        <v>-7.68069399016385</v>
      </c>
      <c r="C1103" s="1" t="n">
        <f aca="false">C1102+$C$8*($C$6*B1102-C1102-B1102*D1102)</f>
        <v>-2.21390307371811</v>
      </c>
      <c r="D1103" s="1" t="n">
        <f aca="false">D1102+$C$8*(B1102*C1102-$C$7*D1102)</f>
        <v>30.9747249489664</v>
      </c>
    </row>
    <row r="1104" customFormat="false" ht="13.5" hidden="false" customHeight="false" outlineLevel="0" collapsed="false">
      <c r="A1104" s="1" t="n">
        <f aca="false">A1103+$C$8</f>
        <v>5.46499999999991</v>
      </c>
      <c r="B1104" s="1" t="n">
        <f aca="false">B1103+$C$8*(-$C$5*(B1103-C1103))</f>
        <v>-7.43468839892379</v>
      </c>
      <c r="C1104" s="1" t="n">
        <f aca="false">C1103+$C$8*($C$6*B1103-C1103-B1103*D1103)</f>
        <v>-2.06555171618944</v>
      </c>
      <c r="D1104" s="1" t="n">
        <f aca="false">D1103+$C$8*(B1103*C1103-$C$7*D1103)</f>
        <v>30.6415877223209</v>
      </c>
    </row>
    <row r="1105" customFormat="false" ht="13.5" hidden="false" customHeight="false" outlineLevel="0" collapsed="false">
      <c r="A1105" s="1" t="n">
        <f aca="false">A1104+$C$8</f>
        <v>5.46999999999991</v>
      </c>
      <c r="B1105" s="1" t="n">
        <f aca="false">B1104+$C$8*(-$C$5*(B1104-C1104))</f>
        <v>-7.19307724820074</v>
      </c>
      <c r="C1105" s="1" t="n">
        <f aca="false">C1104+$C$8*($C$6*B1104-C1104-B1104*D1104)</f>
        <v>-1.93472298444233</v>
      </c>
      <c r="D1105" s="1" t="n">
        <f aca="false">D1104+$C$8*(B1104*C1104-$C$7*D1104)</f>
        <v>30.3047099549783</v>
      </c>
    </row>
    <row r="1106" customFormat="false" ht="13.5" hidden="false" customHeight="false" outlineLevel="0" collapsed="false">
      <c r="A1106" s="1" t="n">
        <f aca="false">A1105+$C$8</f>
        <v>5.47499999999991</v>
      </c>
      <c r="B1106" s="1" t="n">
        <f aca="false">B1105+$C$8*(-$C$5*(B1105-C1105))</f>
        <v>-6.95645130633162</v>
      </c>
      <c r="C1106" s="1" t="n">
        <f aca="false">C1105+$C$8*($C$6*B1105-C1105-B1105*D1105)</f>
        <v>-1.82058035407123</v>
      </c>
      <c r="D1106" s="1" t="n">
        <f aca="false">D1105+$C$8*(B1105*C1105-$C$7*D1105)</f>
        <v>29.9651794299909</v>
      </c>
    </row>
    <row r="1107" customFormat="false" ht="13.5" hidden="false" customHeight="false" outlineLevel="0" collapsed="false">
      <c r="A1107" s="1" t="n">
        <f aca="false">A1106+$C$8</f>
        <v>5.47999999999991</v>
      </c>
      <c r="B1107" s="1" t="n">
        <f aca="false">B1106+$C$8*(-$C$5*(B1106-C1106))</f>
        <v>-6.7253371134799</v>
      </c>
      <c r="C1107" s="1" t="n">
        <f aca="false">C1106+$C$8*($C$6*B1106-C1106-B1106*D1106)</f>
        <v>-1.7222547233172</v>
      </c>
      <c r="D1107" s="1" t="n">
        <f aca="false">D1106+$C$8*(B1106*C1106-$C$7*D1106)</f>
        <v>29.6239734005978</v>
      </c>
    </row>
    <row r="1108" customFormat="false" ht="13.5" hidden="false" customHeight="false" outlineLevel="0" collapsed="false">
      <c r="A1108" s="1" t="n">
        <f aca="false">A1107+$C$8</f>
        <v>5.48499999999991</v>
      </c>
      <c r="B1108" s="1" t="n">
        <f aca="false">B1107+$C$8*(-$C$5*(B1107-C1107))</f>
        <v>-6.50019840592258</v>
      </c>
      <c r="C1108" s="1" t="n">
        <f aca="false">C1107+$C$8*($C$6*B1107-C1107-B1107*D1107)</f>
        <v>-1.63885859544845</v>
      </c>
      <c r="D1108" s="1" t="n">
        <f aca="false">D1107+$C$8*(B1107*C1107-$C$7*D1107)</f>
        <v>29.2819634777377</v>
      </c>
    </row>
    <row r="1109" customFormat="false" ht="13.5" hidden="false" customHeight="false" outlineLevel="0" collapsed="false">
      <c r="A1109" s="1" t="n">
        <f aca="false">A1108+$C$8</f>
        <v>5.48999999999991</v>
      </c>
      <c r="B1109" s="1" t="n">
        <f aca="false">B1108+$C$8*(-$C$5*(B1108-C1108))</f>
        <v>-6.28143811445124</v>
      </c>
      <c r="C1109" s="1" t="n">
        <f aca="false">C1108+$C$8*($C$6*B1108-C1108-B1108*D1108)</f>
        <v>-1.56949862248124</v>
      </c>
      <c r="D1109" s="1" t="n">
        <f aca="false">D1108+$C$8*(B1108*C1108-$C$7*D1108)</f>
        <v>28.9399215009365</v>
      </c>
    </row>
    <row r="1110" customFormat="false" ht="13.5" hidden="false" customHeight="false" outlineLevel="0" collapsed="false">
      <c r="A1110" s="1" t="n">
        <f aca="false">A1109+$C$8</f>
        <v>5.49499999999991</v>
      </c>
      <c r="B1110" s="1" t="n">
        <f aca="false">B1109+$C$8*(-$C$5*(B1109-C1109))</f>
        <v>-6.06940083731259</v>
      </c>
      <c r="C1110" s="1" t="n">
        <f aca="false">C1109+$C$8*($C$6*B1109-C1109-B1109*D1109)</f>
        <v>-1.5132865213226</v>
      </c>
      <c r="D1110" s="1" t="n">
        <f aca="false">D1109+$C$8*(B1109*C1109-$C$7*D1109)</f>
        <v>28.5985261030131</v>
      </c>
    </row>
    <row r="1111" customFormat="false" ht="13.5" hidden="false" customHeight="false" outlineLevel="0" collapsed="false">
      <c r="A1111" s="1" t="n">
        <f aca="false">A1110+$C$8</f>
        <v>5.49999999999991</v>
      </c>
      <c r="B1111" s="1" t="n">
        <f aca="false">B1110+$C$8*(-$C$5*(B1110-C1110))</f>
        <v>-5.86437569309304</v>
      </c>
      <c r="C1111" s="1" t="n">
        <f aca="false">C1110+$C$8*($C$6*B1110-C1110-B1110*D1110)</f>
        <v>-1.46934841205015</v>
      </c>
      <c r="D1111" s="1" t="n">
        <f aca="false">D1110+$C$8*(B1110*C1110-$C$7*D1110)</f>
        <v>28.2583697130204</v>
      </c>
    </row>
    <row r="1112" customFormat="false" ht="13.5" hidden="false" customHeight="false" outlineLevel="0" collapsed="false">
      <c r="A1112" s="1" t="n">
        <f aca="false">A1111+$C$8</f>
        <v>5.50499999999991</v>
      </c>
      <c r="B1112" s="1" t="n">
        <f aca="false">B1111+$C$8*(-$C$5*(B1111-C1111))</f>
        <v>-5.66659946544611</v>
      </c>
      <c r="C1112" s="1" t="n">
        <f aca="false">C1111+$C$8*($C$6*B1111-C1111-B1111*D1111)</f>
        <v>-1.43683265758628</v>
      </c>
      <c r="D1112" s="1" t="n">
        <f aca="false">D1111+$C$8*(B1111*C1111-$C$7*D1111)</f>
        <v>27.9199657774562</v>
      </c>
    </row>
    <row r="1113" customFormat="false" ht="13.5" hidden="false" customHeight="false" outlineLevel="0" collapsed="false">
      <c r="A1113" s="1" t="n">
        <f aca="false">A1112+$C$8</f>
        <v>5.50999999999991</v>
      </c>
      <c r="B1113" s="1" t="n">
        <f aca="false">B1112+$C$8*(-$C$5*(B1112-C1112))</f>
        <v>-5.47625995909242</v>
      </c>
      <c r="C1113" s="1" t="n">
        <f aca="false">C1112+$C$8*($C$6*B1112-C1112-B1112*D1112)</f>
        <v>-1.41491630531543</v>
      </c>
      <c r="D1113" s="1" t="n">
        <f aca="false">D1112+$C$8*(B1112*C1112-$C$7*D1112)</f>
        <v>27.5837560153076</v>
      </c>
    </row>
    <row r="1114" customFormat="false" ht="13.5" hidden="false" customHeight="false" outlineLevel="0" collapsed="false">
      <c r="A1114" s="1" t="n">
        <f aca="false">A1113+$C$8</f>
        <v>5.51499999999991</v>
      </c>
      <c r="B1114" s="1" t="n">
        <f aca="false">B1113+$C$8*(-$C$5*(B1113-C1113))</f>
        <v>-5.29349949467245</v>
      </c>
      <c r="C1114" s="1" t="n">
        <f aca="false">C1113+$C$8*($C$6*B1113-C1113-B1113*D1113)</f>
        <v>-1.40281024524449</v>
      </c>
      <c r="D1114" s="1" t="n">
        <f aca="false">D1113+$C$8*(B1113*C1113-$C$7*D1113)</f>
        <v>27.2501175566423</v>
      </c>
    </row>
    <row r="1115" customFormat="false" ht="13.5" hidden="false" customHeight="false" outlineLevel="0" collapsed="false">
      <c r="A1115" s="1" t="n">
        <f aca="false">A1114+$C$8</f>
        <v>5.5199999999999</v>
      </c>
      <c r="B1115" s="1" t="n">
        <f aca="false">B1114+$C$8*(-$C$5*(B1114-C1114))</f>
        <v>-5.1184184784482</v>
      </c>
      <c r="C1115" s="1" t="n">
        <f aca="false">C1114+$C$8*($C$6*B1114-C1114-B1114*D1114)</f>
        <v>-1.39976320720914</v>
      </c>
      <c r="D1115" s="1" t="n">
        <f aca="false">D1114+$C$8*(B1114*C1114-$C$7*D1114)</f>
        <v>26.9193698462493</v>
      </c>
    </row>
    <row r="1116" customFormat="false" ht="13.5" hidden="false" customHeight="false" outlineLevel="0" collapsed="false">
      <c r="A1116" s="1" t="n">
        <f aca="false">A1115+$C$8</f>
        <v>5.5249999999999</v>
      </c>
      <c r="B1116" s="1" t="n">
        <f aca="false">B1115+$C$8*(-$C$5*(B1115-C1115))</f>
        <v>-4.95107899124244</v>
      </c>
      <c r="C1116" s="1" t="n">
        <f aca="false">C1115+$C$8*($C$6*B1115-C1115-B1115*D1115)</f>
        <v>-1.40506472247438</v>
      </c>
      <c r="D1116" s="1" t="n">
        <f aca="false">D1115+$C$8*(B1115*C1115-$C$7*D1115)</f>
        <v>26.591781222651</v>
      </c>
    </row>
    <row r="1117" customFormat="false" ht="13.5" hidden="false" customHeight="false" outlineLevel="0" collapsed="false">
      <c r="A1117" s="1" t="n">
        <f aca="false">A1116+$C$8</f>
        <v>5.5299999999999</v>
      </c>
      <c r="B1117" s="1" t="n">
        <f aca="false">B1116+$C$8*(-$C$5*(B1116-C1116))</f>
        <v>-4.79150834914788</v>
      </c>
      <c r="C1117" s="1" t="n">
        <f aca="false">C1116+$C$8*($C$6*B1116-C1116-B1116*D1116)</f>
        <v>-1.41804717390631</v>
      </c>
      <c r="D1117" s="1" t="n">
        <f aca="false">D1116+$C$8*(B1116*C1116-$C$7*D1116)</f>
        <v>26.2675751082891</v>
      </c>
    </row>
    <row r="1118" customFormat="false" ht="13.5" hidden="false" customHeight="false" outlineLevel="0" collapsed="false">
      <c r="A1118" s="1" t="n">
        <f aca="false">A1117+$C$8</f>
        <v>5.5349999999999</v>
      </c>
      <c r="B1118" s="1" t="n">
        <f aca="false">B1117+$C$8*(-$C$5*(B1117-C1117))</f>
        <v>-4.63970259626201</v>
      </c>
      <c r="C1118" s="1" t="n">
        <f aca="false">C1117+$C$8*($C$6*B1117-C1117-B1117*D1117)</f>
        <v>-1.43808705465385</v>
      </c>
      <c r="D1118" s="1" t="n">
        <f aca="false">D1117+$C$8*(B1117*C1117-$C$7*D1117)</f>
        <v>25.9469357686935</v>
      </c>
    </row>
    <row r="1119" customFormat="false" ht="13.5" hidden="false" customHeight="false" outlineLevel="0" collapsed="false">
      <c r="A1119" s="1" t="n">
        <f aca="false">A1118+$C$8</f>
        <v>5.5399999999999</v>
      </c>
      <c r="B1119" s="1" t="n">
        <f aca="false">B1118+$C$8*(-$C$5*(B1118-C1118))</f>
        <v>-4.49562989688964</v>
      </c>
      <c r="C1119" s="1" t="n">
        <f aca="false">C1118+$C$8*($C$6*B1118-C1118-B1118*D1118)</f>
        <v>-1.46460554881323</v>
      </c>
      <c r="D1119" s="1" t="n">
        <f aca="false">D1118+$C$8*(B1118*C1118-$C$7*D1118)</f>
        <v>25.6300136170218</v>
      </c>
    </row>
    <row r="1120" customFormat="false" ht="13.5" hidden="false" customHeight="false" outlineLevel="0" collapsed="false">
      <c r="A1120" s="1" t="n">
        <f aca="false">A1119+$C$8</f>
        <v>5.5449999999999</v>
      </c>
      <c r="B1120" s="1" t="n">
        <f aca="false">B1119+$C$8*(-$C$5*(B1119-C1119))</f>
        <v>-4.3592338012262</v>
      </c>
      <c r="C1120" s="1" t="n">
        <f aca="false">C1119+$C$8*($C$6*B1119-C1119-B1119*D1119)</f>
        <v>-1.49706853957118</v>
      </c>
      <c r="D1120" s="1" t="n">
        <f aca="false">D1119+$C$8*(B1119*C1119-$C$7*D1119)</f>
        <v>25.316930055654</v>
      </c>
    </row>
    <row r="1121" customFormat="false" ht="13.5" hidden="false" customHeight="false" outlineLevel="0" collapsed="false">
      <c r="A1121" s="1" t="n">
        <f aca="false">A1120+$C$8</f>
        <v>5.5499999999999</v>
      </c>
      <c r="B1121" s="1" t="n">
        <f aca="false">B1120+$C$8*(-$C$5*(B1120-C1120))</f>
        <v>-4.23043636445172</v>
      </c>
      <c r="C1121" s="1" t="n">
        <f aca="false">C1120+$C$8*($C$6*B1120-C1120-B1120*D1120)</f>
        <v>-1.53498614143188</v>
      </c>
      <c r="D1121" s="1" t="n">
        <f aca="false">D1120+$C$8*(B1120*C1120-$C$7*D1120)</f>
        <v>25.0077818588049</v>
      </c>
    </row>
    <row r="1122" customFormat="false" ht="13.5" hidden="false" customHeight="false" outlineLevel="0" collapsed="false">
      <c r="A1122" s="1" t="n">
        <f aca="false">A1121+$C$8</f>
        <v>5.5549999999999</v>
      </c>
      <c r="B1122" s="1" t="n">
        <f aca="false">B1121+$C$8*(-$C$5*(B1121-C1121))</f>
        <v>-4.10914110441583</v>
      </c>
      <c r="C1122" s="1" t="n">
        <f aca="false">C1121+$C$8*($C$6*B1121-C1121-B1121*D1121)</f>
        <v>-1.57791184380579</v>
      </c>
      <c r="D1122" s="1" t="n">
        <f aca="false">D1121+$C$8*(B1121*C1121-$C$7*D1121)</f>
        <v>24.7026451096693</v>
      </c>
    </row>
    <row r="1123" customFormat="false" ht="13.5" hidden="false" customHeight="false" outlineLevel="0" collapsed="false">
      <c r="A1123" s="1" t="n">
        <f aca="false">A1122+$C$8</f>
        <v>5.5599999999999</v>
      </c>
      <c r="B1123" s="1" t="n">
        <f aca="false">B1122+$C$8*(-$C$5*(B1122-C1122))</f>
        <v>-3.99523578768838</v>
      </c>
      <c r="C1123" s="1" t="n">
        <f aca="false">C1122+$C$8*($C$6*B1122-C1122-B1122*D1122)</f>
        <v>-1.62544134385203</v>
      </c>
      <c r="D1123" s="1" t="n">
        <f aca="false">D1122+$C$8*(B1122*C1122-$C$7*D1122)</f>
        <v>24.4015787127714</v>
      </c>
    </row>
    <row r="1124" customFormat="false" ht="13.5" hidden="false" customHeight="false" outlineLevel="0" collapsed="false">
      <c r="A1124" s="1" t="n">
        <f aca="false">A1123+$C$8</f>
        <v>5.5649999999999</v>
      </c>
      <c r="B1124" s="1" t="n">
        <f aca="false">B1123+$C$8*(-$C$5*(B1123-C1123))</f>
        <v>-3.88859503771574</v>
      </c>
      <c r="C1124" s="1" t="n">
        <f aca="false">C1123+$C$8*($C$6*B1123-C1123-B1123*D1123)</f>
        <v>-1.67721113729929</v>
      </c>
      <c r="D1124" s="1" t="n">
        <f aca="false">D1123+$C$8*(B1123*C1123-$C$7*D1123)</f>
        <v>24.1046275072877</v>
      </c>
    </row>
    <row r="1125" customFormat="false" ht="13.5" hidden="false" customHeight="false" outlineLevel="0" collapsed="false">
      <c r="A1125" s="1" t="n">
        <f aca="false">A1124+$C$8</f>
        <v>5.5699999999999</v>
      </c>
      <c r="B1125" s="1" t="n">
        <f aca="false">B1124+$C$8*(-$C$5*(B1124-C1124))</f>
        <v>-3.789082762197</v>
      </c>
      <c r="C1125" s="1" t="n">
        <f aca="false">C1124+$C$8*($C$6*B1124-C1124-B1124*D1124)</f>
        <v>-1.73289692722572</v>
      </c>
      <c r="D1125" s="1" t="n">
        <f aca="false">D1124+$C$8*(B1124*C1124-$C$7*D1124)</f>
        <v>23.8118250104678</v>
      </c>
    </row>
    <row r="1126" customFormat="false" ht="13.5" hidden="false" customHeight="false" outlineLevel="0" collapsed="false">
      <c r="A1126" s="1" t="n">
        <f aca="false">A1125+$C$8</f>
        <v>5.5749999999999</v>
      </c>
      <c r="B1126" s="1" t="n">
        <f aca="false">B1125+$C$8*(-$C$5*(B1125-C1125))</f>
        <v>-3.6965543996233</v>
      </c>
      <c r="C1126" s="1" t="n">
        <f aca="false">C1125+$C$8*($C$6*B1125-C1125-B1125*D1125)</f>
        <v>-1.79221190259251</v>
      </c>
      <c r="D1126" s="1" t="n">
        <f aca="false">D1125+$C$8*(B1125*C1125-$C$7*D1125)</f>
        <v>23.5231958222046</v>
      </c>
    </row>
    <row r="1127" customFormat="false" ht="13.5" hidden="false" customHeight="false" outlineLevel="0" collapsed="false">
      <c r="A1127" s="1" t="n">
        <f aca="false">A1126+$C$8</f>
        <v>5.5799999999999</v>
      </c>
      <c r="B1127" s="1" t="n">
        <f aca="false">B1126+$C$8*(-$C$5*(B1126-C1126))</f>
        <v>-3.61085898725691</v>
      </c>
      <c r="C1127" s="1" t="n">
        <f aca="false">C1126+$C$8*($C$6*B1126-C1126-B1126*D1126)</f>
        <v>-1.85490493077908</v>
      </c>
      <c r="D1127" s="1" t="n">
        <f aca="false">D1126+$C$8*(B1126*C1126-$C$7*D1126)</f>
        <v>23.2387577225727</v>
      </c>
    </row>
    <row r="1128" customFormat="false" ht="13.5" hidden="false" customHeight="false" outlineLevel="0" collapsed="false">
      <c r="A1128" s="1" t="n">
        <f aca="false">A1127+$C$8</f>
        <v>5.5849999999999</v>
      </c>
      <c r="B1128" s="1" t="n">
        <f aca="false">B1127+$C$8*(-$C$5*(B1127-C1127))</f>
        <v>-3.53184105471541</v>
      </c>
      <c r="C1128" s="1" t="n">
        <f aca="false">C1127+$C$8*($C$6*B1127-C1127-B1127*D1127)</f>
        <v>-1.9207587015032</v>
      </c>
      <c r="D1128" s="1" t="n">
        <f aca="false">D1127+$C$8*(B1127*C1127-$C$7*D1127)</f>
        <v>22.9585234940171</v>
      </c>
    </row>
    <row r="1129" customFormat="false" ht="13.5" hidden="false" customHeight="false" outlineLevel="0" collapsed="false">
      <c r="A1129" s="1" t="n">
        <f aca="false">A1128+$C$8</f>
        <v>5.5899999999999</v>
      </c>
      <c r="B1129" s="1" t="n">
        <f aca="false">B1128+$C$8*(-$C$5*(B1128-C1128))</f>
        <v>-3.45934234882086</v>
      </c>
      <c r="C1129" s="1" t="n">
        <f aca="false">C1128+$C$8*($C$6*B1128-C1128-B1128*D1128)</f>
        <v>-1.9895878533326</v>
      </c>
      <c r="D1129" s="1" t="n">
        <f aca="false">D1128+$C$8*(B1128*C1128-$C$7*D1128)</f>
        <v>22.6825024990387</v>
      </c>
    </row>
    <row r="1130" customFormat="false" ht="13.5" hidden="false" customHeight="false" outlineLevel="0" collapsed="false">
      <c r="A1130" s="1" t="n">
        <f aca="false">A1129+$C$8</f>
        <v>5.5949999999999</v>
      </c>
      <c r="B1130" s="1" t="n">
        <f aca="false">B1129+$C$8*(-$C$5*(B1129-C1129))</f>
        <v>-3.39320339652389</v>
      </c>
      <c r="C1130" s="1" t="n">
        <f aca="false">C1129+$C$8*($C$6*B1129-C1129-B1129*D1129)</f>
        <v>-2.0612371084936</v>
      </c>
      <c r="D1130" s="1" t="n">
        <f aca="false">D1129+$C$8*(B1129*C1129-$C$7*D1129)</f>
        <v>22.4107020428903</v>
      </c>
    </row>
    <row r="1131" customFormat="false" ht="13.5" hidden="false" customHeight="false" outlineLevel="0" collapsed="false">
      <c r="A1131" s="1" t="n">
        <f aca="false">A1130+$C$8</f>
        <v>5.5999999999999</v>
      </c>
      <c r="B1131" s="1" t="n">
        <f aca="false">B1130+$C$8*(-$C$5*(B1130-C1130))</f>
        <v>-3.33326491356252</v>
      </c>
      <c r="C1131" s="1" t="n">
        <f aca="false">C1130+$C$8*($C$6*B1130-C1130-B1130*D1130)</f>
        <v>-2.1355794368228</v>
      </c>
      <c r="D1131" s="1" t="n">
        <f aca="false">D1130+$C$8*(B1130*C1130-$C$7*D1130)</f>
        <v>22.1431285490992</v>
      </c>
    </row>
    <row r="1132" customFormat="false" ht="13.5" hidden="false" customHeight="false" outlineLevel="0" collapsed="false">
      <c r="A1132" s="1" t="n">
        <f aca="false">A1131+$C$8</f>
        <v>5.6049999999999</v>
      </c>
      <c r="B1132" s="1" t="n">
        <f aca="false">B1131+$C$8*(-$C$5*(B1131-C1131))</f>
        <v>-3.27936906710924</v>
      </c>
      <c r="C1132" s="1" t="n">
        <f aca="false">C1131+$C$8*($C$6*B1131-C1131-B1131*D1131)</f>
        <v>-2.21251426545067</v>
      </c>
      <c r="D1132" s="1" t="n">
        <f aca="false">D1131+$C$8*(B1131*C1131-$C$7*D1131)</f>
        <v>21.8797885737208</v>
      </c>
    </row>
    <row r="1133" customFormat="false" ht="13.5" hidden="false" customHeight="false" outlineLevel="0" collapsed="false">
      <c r="A1133" s="1" t="n">
        <f aca="false">A1132+$C$8</f>
        <v>5.6099999999999</v>
      </c>
      <c r="B1133" s="1" t="n">
        <f aca="false">B1132+$C$8*(-$C$5*(B1132-C1132))</f>
        <v>-3.2313606010346</v>
      </c>
      <c r="C1133" s="1" t="n">
        <f aca="false">C1132+$C$8*($C$6*B1132-C1132-B1132*D1132)</f>
        <v>-2.29196574709963</v>
      </c>
      <c r="D1133" s="1" t="n">
        <f aca="false">D1132+$C$8*(B1132*C1132-$C$7*D1132)</f>
        <v>21.6206896821889</v>
      </c>
    </row>
    <row r="1134" customFormat="false" ht="13.5" hidden="false" customHeight="false" outlineLevel="0" collapsed="false">
      <c r="A1134" s="1" t="n">
        <f aca="false">A1133+$C$8</f>
        <v>5.6149999999999</v>
      </c>
      <c r="B1134" s="1" t="n">
        <f aca="false">B1133+$C$8*(-$C$5*(B1133-C1133))</f>
        <v>-3.18908783260753</v>
      </c>
      <c r="C1134" s="1" t="n">
        <f aca="false">C1133+$C$8*($C$6*B1133-C1133-B1133*D1133)</f>
        <v>-2.37388109667477</v>
      </c>
      <c r="D1134" s="1" t="n">
        <f aca="false">D1133+$C$8*(B1133*C1133-$C$7*D1133)</f>
        <v>21.3658412105498</v>
      </c>
    </row>
    <row r="1135" customFormat="false" ht="13.5" hidden="false" customHeight="false" outlineLevel="0" collapsed="false">
      <c r="A1135" s="1" t="n">
        <f aca="false">A1134+$C$8</f>
        <v>5.6199999999999</v>
      </c>
      <c r="B1135" s="1" t="n">
        <f aca="false">B1134+$C$8*(-$C$5*(B1134-C1134))</f>
        <v>-3.15240352949055</v>
      </c>
      <c r="C1135" s="1" t="n">
        <f aca="false">C1134+$C$8*($C$6*B1134-C1134-B1134*D1134)</f>
        <v>-2.45822900306868</v>
      </c>
      <c r="D1135" s="1" t="n">
        <f aca="false">D1134+$C$8*(B1134*C1134-$C$7*D1134)</f>
        <v>21.1152549308147</v>
      </c>
    </row>
    <row r="1136" customFormat="false" ht="13.5" hidden="false" customHeight="false" outlineLevel="0" collapsed="false">
      <c r="A1136" s="1" t="n">
        <f aca="false">A1135+$C$8</f>
        <v>5.6249999999999</v>
      </c>
      <c r="B1136" s="1" t="n">
        <f aca="false">B1135+$C$8*(-$C$5*(B1135-C1135))</f>
        <v>-3.12116567580157</v>
      </c>
      <c r="C1136" s="1" t="n">
        <f aca="false">C1135+$C$8*($C$6*B1135-C1135-B1135*D1135)</f>
        <v>-2.54499812074358</v>
      </c>
      <c r="D1136" s="1" t="n">
        <f aca="false">D1135+$C$8*(B1135*C1135-$C$7*D1135)</f>
        <v>20.8689456381765</v>
      </c>
    </row>
    <row r="1137" customFormat="false" ht="13.5" hidden="false" customHeight="false" outlineLevel="0" collapsed="false">
      <c r="A1137" s="1" t="n">
        <f aca="false">A1136+$C$8</f>
        <v>5.6299999999999</v>
      </c>
      <c r="B1137" s="1" t="n">
        <f aca="false">B1136+$C$8*(-$C$5*(B1136-C1136))</f>
        <v>-3.09523813582396</v>
      </c>
      <c r="C1137" s="1" t="n">
        <f aca="false">C1136+$C$8*($C$6*B1136-C1136-B1136*D1136)</f>
        <v>-2.63419564364445</v>
      </c>
      <c r="D1137" s="1" t="n">
        <f aca="false">D1136+$C$8*(B1136*C1136-$C$7*D1136)</f>
        <v>20.6269316759584</v>
      </c>
    </row>
    <row r="1138" customFormat="false" ht="13.5" hidden="false" customHeight="false" outlineLevel="0" collapsed="false">
      <c r="A1138" s="1" t="n">
        <f aca="false">A1137+$C$8</f>
        <v>5.6349999999999</v>
      </c>
      <c r="B1138" s="1" t="n">
        <f aca="false">B1137+$C$8*(-$C$5*(B1137-C1137))</f>
        <v>-3.07449122367588</v>
      </c>
      <c r="C1138" s="1" t="n">
        <f aca="false">C1137+$C$8*($C$6*B1137-C1137-B1137*D1137)</f>
        <v>-2.7258459622918</v>
      </c>
      <c r="D1138" s="1" t="n">
        <f aca="false">D1137+$C$8*(B1137*C1137-$C$7*D1137)</f>
        <v>20.3892354124001</v>
      </c>
    </row>
    <row r="1139" customFormat="false" ht="13.5" hidden="false" customHeight="false" outlineLevel="0" collapsed="false">
      <c r="A1139" s="1" t="n">
        <f aca="false">A1138+$C$8</f>
        <v>5.6399999999999</v>
      </c>
      <c r="B1139" s="1" t="n">
        <f aca="false">B1138+$C$8*(-$C$5*(B1138-C1138))</f>
        <v>-3.0588021869136</v>
      </c>
      <c r="C1139" s="1" t="n">
        <f aca="false">C1138+$C$8*($C$6*B1138-C1138-B1138*D1138)</f>
        <v>-2.81998940345951</v>
      </c>
      <c r="D1139" s="1" t="n">
        <f aca="false">D1138+$C$8*(B1138*C1138-$C$7*D1138)</f>
        <v>20.1558836817735</v>
      </c>
    </row>
    <row r="1140" customFormat="false" ht="13.5" hidden="false" customHeight="false" outlineLevel="0" collapsed="false">
      <c r="A1140" s="1" t="n">
        <f aca="false">A1139+$C$8</f>
        <v>5.6449999999999</v>
      </c>
      <c r="B1140" s="1" t="n">
        <f aca="false">B1139+$C$8*(-$C$5*(B1139-C1139))</f>
        <v>-3.04805561165816</v>
      </c>
      <c r="C1140" s="1" t="n">
        <f aca="false">C1139+$C$8*($C$6*B1139-C1139-B1139*D1139)</f>
        <v>-2.91668105062445</v>
      </c>
      <c r="D1140" s="1" t="n">
        <f aca="false">D1139+$C$8*(B1139*C1139-$C$7*D1139)</f>
        <v>19.9269082008414</v>
      </c>
    </row>
    <row r="1141" customFormat="false" ht="13.5" hidden="false" customHeight="false" outlineLevel="0" collapsed="false">
      <c r="A1141" s="1" t="n">
        <f aca="false">A1140+$C$8</f>
        <v>5.6499999999999</v>
      </c>
      <c r="B1141" s="1" t="n">
        <f aca="false">B1140+$C$8*(-$C$5*(B1140-C1140))</f>
        <v>-3.04214375641165</v>
      </c>
      <c r="C1141" s="1" t="n">
        <f aca="false">C1140+$C$8*($C$6*B1140-C1140-B1140*D1140)</f>
        <v>-3.01598964234564</v>
      </c>
      <c r="D1141" s="1" t="n">
        <f aca="false">D1140+$C$8*(B1140*C1140-$C$7*D1140)</f>
        <v>19.7023459703489</v>
      </c>
    </row>
    <row r="1142" customFormat="false" ht="13.5" hidden="false" customHeight="false" outlineLevel="0" collapsed="false">
      <c r="A1142" s="1" t="n">
        <f aca="false">A1141+$C$8</f>
        <v>5.6549999999999</v>
      </c>
      <c r="B1142" s="1" t="n">
        <f aca="false">B1141+$C$8*(-$C$5*(B1141-C1141))</f>
        <v>-3.04096682127868</v>
      </c>
      <c r="C1142" s="1" t="n">
        <f aca="false">C1141+$C$8*($C$6*B1141-C1141-B1141*D1141)</f>
        <v>-3.11799654486051</v>
      </c>
      <c r="D1142" s="1" t="n">
        <f aca="false">D1141+$C$8*(B1141*C1141-$C$7*D1141)</f>
        <v>19.4822396700485</v>
      </c>
    </row>
    <row r="1143" customFormat="false" ht="13.5" hidden="false" customHeight="false" outlineLevel="0" collapsed="false">
      <c r="A1143" s="1" t="n">
        <f aca="false">A1142+$C$8</f>
        <v>5.6599999999999</v>
      </c>
      <c r="B1143" s="1" t="n">
        <f aca="false">B1142+$C$8*(-$C$5*(B1142-C1142))</f>
        <v>-3.04443315883986</v>
      </c>
      <c r="C1143" s="1" t="n">
        <f aca="false">C1142+$C$8*($C$6*B1142-C1142-B1142*D1142)</f>
        <v>-3.2227947944473</v>
      </c>
      <c r="D1143" s="1" t="n">
        <f aca="false">D1142+$C$8*(B1142*C1142-$C$7*D1142)</f>
        <v>19.2666380547118</v>
      </c>
    </row>
    <row r="1144" customFormat="false" ht="13.5" hidden="false" customHeight="false" outlineLevel="0" collapsed="false">
      <c r="A1144" s="1" t="n">
        <f aca="false">A1143+$C$8</f>
        <v>5.6649999999999</v>
      </c>
      <c r="B1144" s="1" t="n">
        <f aca="false">B1143+$C$8*(-$C$5*(B1143-C1143))</f>
        <v>-3.05245943244219</v>
      </c>
      <c r="C1144" s="1" t="n">
        <f aca="false">C1143+$C$8*($C$6*B1143-C1143-B1143*D1143)</f>
        <v>-3.33048820447048</v>
      </c>
      <c r="D1144" s="1" t="n">
        <f aca="false">D1143+$C$8*(B1143*C1143-$C$7*D1143)</f>
        <v>19.0555963576549</v>
      </c>
    </row>
    <row r="1145" customFormat="false" ht="13.5" hidden="false" customHeight="false" outlineLevel="0" collapsed="false">
      <c r="A1145" s="1" t="n">
        <f aca="false">A1144+$C$8</f>
        <v>5.6699999999999</v>
      </c>
      <c r="B1145" s="1" t="n">
        <f aca="false">B1144+$C$8*(-$C$5*(B1144-C1144))</f>
        <v>-3.06497072718347</v>
      </c>
      <c r="C1145" s="1" t="n">
        <f aca="false">C1144+$C$8*($C$6*B1144-C1144-B1144*D1144)</f>
        <v>-3.44119053147903</v>
      </c>
      <c r="D1145" s="1" t="n">
        <f aca="false">D1144+$C$8*(B1144*C1144-$C$7*D1144)</f>
        <v>18.8491767074985</v>
      </c>
    </row>
    <row r="1146" customFormat="false" ht="13.5" hidden="false" customHeight="false" outlineLevel="0" collapsed="false">
      <c r="A1146" s="1" t="n">
        <f aca="false">A1145+$C$8</f>
        <v>5.6749999999999</v>
      </c>
      <c r="B1146" s="1" t="n">
        <f aca="false">B1145+$C$8*(-$C$5*(B1145-C1145))</f>
        <v>-3.08190061837677</v>
      </c>
      <c r="C1146" s="1" t="n">
        <f aca="false">C1145+$C$8*($C$6*B1145-C1145-B1145*D1145)</f>
        <v>-3.55502469424581</v>
      </c>
      <c r="D1146" s="1" t="n">
        <f aca="false">D1145+$C$8*(B1145*C1145-$C$7*D1145)</f>
        <v>18.6474485631755</v>
      </c>
    </row>
    <row r="1147" customFormat="false" ht="13.5" hidden="false" customHeight="false" outlineLevel="0" collapsed="false">
      <c r="A1147" s="1" t="n">
        <f aca="false">A1146+$C$8</f>
        <v>5.6799999999999</v>
      </c>
      <c r="B1147" s="1" t="n">
        <f aca="false">B1146+$C$8*(-$C$5*(B1146-C1146))</f>
        <v>-3.10319120179087</v>
      </c>
      <c r="C1147" s="1" t="n">
        <f aca="false">C1146+$C$8*($C$6*B1146-C1146-B1146*D1146)</f>
        <v>-3.6721220392022</v>
      </c>
      <c r="D1147" s="1" t="n">
        <f aca="false">D1146+$C$8*(B1146*C1146-$C$7*D1146)</f>
        <v>18.4504891715903</v>
      </c>
    </row>
    <row r="1148" customFormat="false" ht="13.5" hidden="false" customHeight="false" outlineLevel="0" collapsed="false">
      <c r="A1148" s="1" t="n">
        <f aca="false">A1147+$C$8</f>
        <v>5.6849999999999</v>
      </c>
      <c r="B1148" s="1" t="n">
        <f aca="false">B1147+$C$8*(-$C$5*(B1147-C1147))</f>
        <v>-3.12879308947438</v>
      </c>
      <c r="C1148" s="1" t="n">
        <f aca="false">C1147+$C$8*($C$6*B1147-C1147-B1147*D1147)</f>
        <v>-3.79262164532146</v>
      </c>
      <c r="D1148" s="1" t="n">
        <f aca="false">D1147+$C$8*(B1147*C1147-$C$7*D1147)</f>
        <v>18.2583840517936</v>
      </c>
    </row>
    <row r="1149" customFormat="false" ht="13.5" hidden="false" customHeight="false" outlineLevel="0" collapsed="false">
      <c r="A1149" s="1" t="n">
        <f aca="false">A1148+$C$8</f>
        <v>5.6899999999999</v>
      </c>
      <c r="B1149" s="1" t="n">
        <f aca="false">B1148+$C$8*(-$C$5*(B1148-C1148))</f>
        <v>-3.1586653744875</v>
      </c>
      <c r="C1149" s="1" t="n">
        <f aca="false">C1148+$C$8*($C$6*B1148-C1148-B1148*D1148)</f>
        <v>-3.91666966112174</v>
      </c>
      <c r="D1149" s="1" t="n">
        <f aca="false">D1148+$C$8*(B1148*C1148-$C$7*D1148)</f>
        <v>18.0712275090687</v>
      </c>
    </row>
    <row r="1150" customFormat="false" ht="13.5" hidden="false" customHeight="false" outlineLevel="0" collapsed="false">
      <c r="A1150" s="1" t="n">
        <f aca="false">A1149+$C$8</f>
        <v>5.6949999999999</v>
      </c>
      <c r="B1150" s="1" t="n">
        <f aca="false">B1149+$C$8*(-$C$5*(B1149-C1149))</f>
        <v>-3.19277556738604</v>
      </c>
      <c r="C1150" s="1" t="n">
        <f aca="false">C1149+$C$8*($C$6*B1149-C1149-B1149*D1149)</f>
        <v>-4.04441866608401</v>
      </c>
      <c r="D1150" s="1" t="n">
        <f aca="false">D1149+$C$8*(B1149*C1149-$C$7*D1149)</f>
        <v>17.8891231819058</v>
      </c>
    </row>
    <row r="1151" customFormat="false" ht="13.5" hidden="false" customHeight="false" outlineLevel="0" collapsed="false">
      <c r="A1151" s="1" t="n">
        <f aca="false">A1150+$C$8</f>
        <v>5.6999999999999</v>
      </c>
      <c r="B1151" s="1" t="n">
        <f aca="false">B1150+$C$8*(-$C$5*(B1150-C1150))</f>
        <v>-3.23109950682745</v>
      </c>
      <c r="C1151" s="1" t="n">
        <f aca="false">C1150+$C$8*($C$6*B1150-C1150-B1150*D1150)</f>
        <v>-4.17602704839974</v>
      </c>
      <c r="D1151" s="1" t="n">
        <f aca="false">D1150+$C$8*(B1150*C1150-$C$7*D1150)</f>
        <v>17.7121846244568</v>
      </c>
    </row>
    <row r="1152" customFormat="false" ht="13.5" hidden="false" customHeight="false" outlineLevel="0" collapsed="false">
      <c r="A1152" s="1" t="n">
        <f aca="false">A1151+$C$8</f>
        <v>5.7049999999999</v>
      </c>
      <c r="B1152" s="1" t="n">
        <f aca="false">B1151+$C$8*(-$C$5*(B1151-C1151))</f>
        <v>-3.2736212461982</v>
      </c>
      <c r="C1152" s="1" t="n">
        <f aca="false">C1151+$C$8*($C$6*B1151-C1151-B1151*D1151)</f>
        <v>-4.3116583905685</v>
      </c>
      <c r="D1152" s="1" t="n">
        <f aca="false">D1151+$C$8*(B1151*C1151-$C$7*D1151)</f>
        <v>17.5405359267095</v>
      </c>
    </row>
    <row r="1153" customFormat="false" ht="13.5" hidden="false" customHeight="false" outlineLevel="0" collapsed="false">
      <c r="A1153" s="1" t="n">
        <f aca="false">A1152+$C$8</f>
        <v>5.7099999999999</v>
      </c>
      <c r="B1153" s="1" t="n">
        <f aca="false">B1152+$C$8*(-$C$5*(B1152-C1152))</f>
        <v>-3.32033291769487</v>
      </c>
      <c r="C1153" s="1" t="n">
        <f aca="false">C1152+$C$8*($C$6*B1152-C1152-B1152*D1152)</f>
        <v>-4.45148085394792</v>
      </c>
      <c r="D1153" s="1" t="n">
        <f aca="false">D1152+$C$8*(B1152*C1152-$C$7*D1152)</f>
        <v>17.3743123742675</v>
      </c>
    </row>
    <row r="1154" customFormat="false" ht="13.5" hidden="false" customHeight="false" outlineLevel="0" collapsed="false">
      <c r="A1154" s="1" t="n">
        <f aca="false">A1153+$C$8</f>
        <v>5.7149999999999</v>
      </c>
      <c r="B1154" s="1" t="n">
        <f aca="false">B1153+$C$8*(-$C$5*(B1153-C1153))</f>
        <v>-3.37123457482626</v>
      </c>
      <c r="C1154" s="1" t="n">
        <f aca="false">C1153+$C$8*($C$6*B1153-C1153-B1153*D1153)</f>
        <v>-4.59566655290941</v>
      </c>
      <c r="D1154" s="1" t="n">
        <f aca="false">D1153+$C$8*(B1153*C1153-$C$7*D1153)</f>
        <v>17.2136611492742</v>
      </c>
    </row>
    <row r="1155" customFormat="false" ht="13.5" hidden="false" customHeight="false" outlineLevel="0" collapsed="false">
      <c r="A1155" s="1" t="n">
        <f aca="false">A1154+$C$8</f>
        <v>5.7199999999999</v>
      </c>
      <c r="B1155" s="1" t="n">
        <f aca="false">B1154+$C$8*(-$C$5*(B1154-C1154))</f>
        <v>-3.42633401384</v>
      </c>
      <c r="C1155" s="1" t="n">
        <f aca="false">C1154+$C$8*($C$6*B1154-C1154-B1154*D1154)</f>
        <v>-4.74439090876718</v>
      </c>
      <c r="D1155" s="1" t="n">
        <f aca="false">D1154+$C$8*(B1154*C1154-$C$7*D1154)</f>
        <v>17.0587420736467</v>
      </c>
    </row>
    <row r="1156" customFormat="false" ht="13.5" hidden="false" customHeight="false" outlineLevel="0" collapsed="false">
      <c r="A1156" s="1" t="n">
        <f aca="false">A1155+$C$8</f>
        <v>5.7249999999999</v>
      </c>
      <c r="B1156" s="1" t="n">
        <f aca="false">B1155+$C$8*(-$C$5*(B1155-C1155))</f>
        <v>-3.48564657411172</v>
      </c>
      <c r="C1156" s="1" t="n">
        <f aca="false">C1155+$C$8*($C$6*B1155-C1155-B1155*D1155)</f>
        <v>-4.89783197311812</v>
      </c>
      <c r="D1156" s="1" t="n">
        <f aca="false">D1155+$C$8*(B1155*C1155-$C$7*D1155)</f>
        <v>16.9097283953808</v>
      </c>
    </row>
    <row r="1157" customFormat="false" ht="13.5" hidden="false" customHeight="false" outlineLevel="0" collapsed="false">
      <c r="A1157" s="1" t="n">
        <f aca="false">A1156+$C$8</f>
        <v>5.7299999999999</v>
      </c>
      <c r="B1157" s="1" t="n">
        <f aca="false">B1156+$C$8*(-$C$5*(B1156-C1156))</f>
        <v>-3.54919491706701</v>
      </c>
      <c r="C1157" s="1" t="n">
        <f aca="false">C1156+$C$8*($C$6*B1156-C1156-B1156*D1156)</f>
        <v>-5.05616970965325</v>
      </c>
      <c r="D1157" s="1" t="n">
        <f aca="false">D1156+$C$8*(B1156*C1156-$C$7*D1156)</f>
        <v>16.7668076182315</v>
      </c>
    </row>
    <row r="1158" customFormat="false" ht="13.5" hidden="false" customHeight="false" outlineLevel="0" collapsed="false">
      <c r="A1158" s="1" t="n">
        <f aca="false">A1157+$C$8</f>
        <v>5.7349999999999</v>
      </c>
      <c r="B1158" s="1" t="n">
        <f aca="false">B1157+$C$8*(-$C$5*(B1157-C1157))</f>
        <v>-3.61700878273339</v>
      </c>
      <c r="C1158" s="1" t="n">
        <f aca="false">C1157+$C$8*($C$6*B1157-C1157-B1157*D1157)</f>
        <v>-5.21958522287282</v>
      </c>
      <c r="D1158" s="1" t="n">
        <f aca="false">D1157+$C$8*(B1157*C1157-$C$7*D1157)</f>
        <v>16.630182374552</v>
      </c>
    </row>
    <row r="1159" customFormat="false" ht="13.5" hidden="false" customHeight="false" outlineLevel="0" collapsed="false">
      <c r="A1159" s="1" t="n">
        <f aca="false">A1158+$C$8</f>
        <v>5.7399999999999</v>
      </c>
      <c r="B1159" s="1" t="n">
        <f aca="false">B1158+$C$8*(-$C$5*(B1158-C1158))</f>
        <v>-3.68912472253966</v>
      </c>
      <c r="C1159" s="1" t="n">
        <f aca="false">C1158+$C$8*($C$6*B1158-C1158-B1158*D1158)</f>
        <v>-5.38825992145687</v>
      </c>
      <c r="D1159" s="1" t="n">
        <f aca="false">D1158+$C$8*(B1158*C1158-$C$7*D1158)</f>
        <v>16.5000713404624</v>
      </c>
    </row>
    <row r="1160" customFormat="false" ht="13.5" hidden="false" customHeight="false" outlineLevel="0" collapsed="false">
      <c r="A1160" s="1" t="n">
        <f aca="false">A1159+$C$8</f>
        <v>5.7449999999999</v>
      </c>
      <c r="B1160" s="1" t="n">
        <f aca="false">B1159+$C$8*(-$C$5*(B1159-C1159))</f>
        <v>-3.76558580649094</v>
      </c>
      <c r="C1160" s="1" t="n">
        <f aca="false">C1159+$C$8*($C$6*B1159-C1159-B1159*D1159)</f>
        <v>-5.56237460330868</v>
      </c>
      <c r="D1160" s="1" t="n">
        <f aca="false">D1159+$C$8*(B1159*C1159-$C$7*D1159)</f>
        <v>16.3767101918047</v>
      </c>
    </row>
    <row r="1161" customFormat="false" ht="13.5" hidden="false" customHeight="false" outlineLevel="0" collapsed="false">
      <c r="A1161" s="1" t="n">
        <f aca="false">A1160+$C$8</f>
        <v>5.7499999999999</v>
      </c>
      <c r="B1161" s="1" t="n">
        <f aca="false">B1160+$C$8*(-$C$5*(B1160-C1160))</f>
        <v>-3.84644130234774</v>
      </c>
      <c r="C1161" s="1" t="n">
        <f aca="false">C1160+$C$8*($C$6*B1160-C1160-B1160*D1160)</f>
        <v>-5.74210844850502</v>
      </c>
      <c r="D1161" s="1" t="n">
        <f aca="false">D1160+$C$8*(B1160*C1160-$C$7*D1160)</f>
        <v>16.2603525984983</v>
      </c>
    </row>
    <row r="1162" customFormat="false" ht="13.5" hidden="false" customHeight="false" outlineLevel="0" collapsed="false">
      <c r="A1162" s="1" t="n">
        <f aca="false">A1161+$C$8</f>
        <v>5.7549999999999</v>
      </c>
      <c r="B1162" s="1" t="n">
        <f aca="false">B1161+$C$8*(-$C$5*(B1161-C1161))</f>
        <v>-3.93174632392481</v>
      </c>
      <c r="C1162" s="1" t="n">
        <f aca="false">C1161+$C$8*($C$6*B1161-C1161-B1161*D1161)</f>
        <v>-5.92763790555613</v>
      </c>
      <c r="D1162" s="1" t="n">
        <f aca="false">D1161+$C$8*(B1161*C1161-$C$7*D1161)</f>
        <v>16.1512712539131</v>
      </c>
    </row>
    <row r="1163" customFormat="false" ht="13.5" hidden="false" customHeight="false" outlineLevel="0" collapsed="false">
      <c r="A1163" s="1" t="n">
        <f aca="false">A1162+$C$8</f>
        <v>5.7599999999999</v>
      </c>
      <c r="B1163" s="1" t="n">
        <f aca="false">B1162+$C$8*(-$C$5*(B1162-C1162))</f>
        <v>-4.02156144509822</v>
      </c>
      <c r="C1163" s="1" t="n">
        <f aca="false">C1162+$C$8*($C$6*B1162-C1162-B1162*D1162)</f>
        <v>-6.11913545550962</v>
      </c>
      <c r="D1163" s="1" t="n">
        <f aca="false">D1162+$C$8*(B1162*C1162-$C$7*D1162)</f>
        <v>16.0497589347089</v>
      </c>
    </row>
    <row r="1164" customFormat="false" ht="13.5" hidden="false" customHeight="false" outlineLevel="0" collapsed="false">
      <c r="A1164" s="1" t="n">
        <f aca="false">A1163+$C$8</f>
        <v>5.7649999999999</v>
      </c>
      <c r="B1164" s="1" t="n">
        <f aca="false">B1163+$C$8*(-$C$5*(B1163-C1163))</f>
        <v>-4.11595227556674</v>
      </c>
      <c r="C1164" s="1" t="n">
        <f aca="false">C1163+$C$8*($C$6*B1163-C1163-B1163*D1163)</f>
        <v>-6.3167682375358</v>
      </c>
      <c r="D1164" s="1" t="n">
        <f aca="false">D1163+$C$8*(B1163*C1163-$C$7*D1163)</f>
        <v>15.9561295852164</v>
      </c>
    </row>
    <row r="1165" customFormat="false" ht="13.5" hidden="false" customHeight="false" outlineLevel="0" collapsed="false">
      <c r="A1165" s="1" t="n">
        <f aca="false">A1164+$C$8</f>
        <v>5.7699999999999</v>
      </c>
      <c r="B1165" s="1" t="n">
        <f aca="false">B1164+$C$8*(-$C$5*(B1164-C1164))</f>
        <v>-4.21498899385534</v>
      </c>
      <c r="C1165" s="1" t="n">
        <f aca="false">C1164+$C$8*($C$6*B1164-C1164-B1164*D1164)</f>
        <v>-6.52069651872322</v>
      </c>
      <c r="D1165" s="1" t="n">
        <f aca="false">D1164+$C$8*(B1164*C1164-$C$7*D1164)</f>
        <v>15.8707194188235</v>
      </c>
    </row>
    <row r="1166" customFormat="false" ht="13.5" hidden="false" customHeight="false" outlineLevel="0" collapsed="false">
      <c r="A1166" s="1" t="n">
        <f aca="false">A1165+$C$8</f>
        <v>5.7749999999999</v>
      </c>
      <c r="B1166" s="1" t="n">
        <f aca="false">B1165+$C$8*(-$C$5*(B1165-C1165))</f>
        <v>-4.3187458324744</v>
      </c>
      <c r="C1166" s="1" t="n">
        <f aca="false">C1165+$C$8*($C$6*B1165-C1165-B1165*D1165)</f>
        <v>-6.73107198991325</v>
      </c>
      <c r="D1166" s="1" t="n">
        <f aca="false">D1165+$C$8*(B1165*C1165-$C$7*D1165)</f>
        <v>15.7938880269628</v>
      </c>
    </row>
    <row r="1167" customFormat="false" ht="13.5" hidden="false" customHeight="false" outlineLevel="0" collapsed="false">
      <c r="A1167" s="1" t="n">
        <f aca="false">A1166+$C$8</f>
        <v>5.7799999999999</v>
      </c>
      <c r="B1167" s="1" t="n">
        <f aca="false">B1166+$C$8*(-$C$5*(B1166-C1166))</f>
        <v>-4.42730050955915</v>
      </c>
      <c r="C1167" s="1" t="n">
        <f aca="false">C1166+$C$8*($C$6*B1166-C1166-B1166*D1166)</f>
        <v>-6.94803586853761</v>
      </c>
      <c r="D1167" s="1" t="n">
        <f aca="false">D1166+$C$8*(B1166*C1166-$C$7*D1166)</f>
        <v>15.7260194841215</v>
      </c>
    </row>
    <row r="1168" customFormat="false" ht="13.5" hidden="false" customHeight="false" outlineLevel="0" collapsed="false">
      <c r="A1168" s="1" t="n">
        <f aca="false">A1167+$C$8</f>
        <v>5.7849999999999</v>
      </c>
      <c r="B1168" s="1" t="n">
        <f aca="false">B1167+$C$8*(-$C$5*(B1167-C1167))</f>
        <v>-4.54073360071318</v>
      </c>
      <c r="C1168" s="1" t="n">
        <f aca="false">C1167+$C$8*($C$6*B1167-C1167-B1167*D1167)</f>
        <v>-7.17171678862758</v>
      </c>
      <c r="D1168" s="1" t="n">
        <f aca="false">D1167+$C$8*(B1167*C1167-$C$7*D1167)</f>
        <v>15.6675234347919</v>
      </c>
    </row>
    <row r="1169" customFormat="false" ht="13.5" hidden="false" customHeight="false" outlineLevel="0" collapsed="false">
      <c r="A1169" s="1" t="n">
        <f aca="false">A1168+$C$8</f>
        <v>5.7899999999999</v>
      </c>
      <c r="B1169" s="1" t="n">
        <f aca="false">B1168+$C$8*(-$C$5*(B1168-C1168))</f>
        <v>-4.65912784416932</v>
      </c>
      <c r="C1169" s="1" t="n">
        <f aca="false">C1168+$C$8*($C$6*B1168-C1168-B1168*D1168)</f>
        <v>-7.40222845748055</v>
      </c>
      <c r="D1169" s="1" t="n">
        <f aca="false">D1168+$C$8*(B1168*C1168-$C$7*D1168)</f>
        <v>15.6188361454068</v>
      </c>
    </row>
    <row r="1170" customFormat="false" ht="13.5" hidden="false" customHeight="false" outlineLevel="0" collapsed="false">
      <c r="A1170" s="1" t="n">
        <f aca="false">A1169+$C$8</f>
        <v>5.7949999999999</v>
      </c>
      <c r="B1170" s="1" t="n">
        <f aca="false">B1169+$C$8*(-$C$5*(B1169-C1169))</f>
        <v>-4.78256737176833</v>
      </c>
      <c r="C1170" s="1" t="n">
        <f aca="false">C1169+$C$8*($C$6*B1169-C1169-B1169*D1169)</f>
        <v>-7.63966705795143</v>
      </c>
      <c r="D1170" s="1" t="n">
        <f aca="false">D1169+$C$8*(B1169*C1169-$C$7*D1169)</f>
        <v>15.5804215010195</v>
      </c>
    </row>
    <row r="1171" customFormat="false" ht="13.5" hidden="false" customHeight="false" outlineLevel="0" collapsed="false">
      <c r="A1171" s="1" t="n">
        <f aca="false">A1170+$C$8</f>
        <v>5.7999999999999</v>
      </c>
      <c r="B1171" s="1" t="n">
        <f aca="false">B1170+$C$8*(-$C$5*(B1170-C1170))</f>
        <v>-4.91113685764657</v>
      </c>
      <c r="C1171" s="1" t="n">
        <f aca="false">C1170+$C$8*($C$6*B1170-C1170-B1170*D1170)</f>
        <v>-7.88410837504806</v>
      </c>
      <c r="D1171" s="1" t="n">
        <f aca="false">D1170+$C$8*(B1170*C1170-$C$7*D1170)</f>
        <v>15.5527719227684</v>
      </c>
    </row>
    <row r="1172" customFormat="false" ht="13.5" hidden="false" customHeight="false" outlineLevel="0" collapsed="false">
      <c r="A1172" s="1" t="n">
        <f aca="false">A1171+$C$8</f>
        <v>5.8049999999999</v>
      </c>
      <c r="B1172" s="1" t="n">
        <f aca="false">B1171+$C$8*(-$C$5*(B1171-C1171))</f>
        <v>-5.04492057592964</v>
      </c>
      <c r="C1172" s="1" t="n">
        <f aca="false">C1171+$C$8*($C$6*B1171-C1171-B1171*D1171)</f>
        <v>-8.13560462552801</v>
      </c>
      <c r="D1172" s="1" t="n">
        <f aca="false">D1171+$C$8*(B1171*C1171-$C$7*D1171)</f>
        <v>15.536409177963</v>
      </c>
    </row>
    <row r="1173" customFormat="false" ht="13.5" hidden="false" customHeight="false" outlineLevel="0" collapsed="false">
      <c r="A1173" s="1" t="n">
        <f aca="false">A1172+$C$8</f>
        <v>5.8099999999999</v>
      </c>
      <c r="B1173" s="1" t="n">
        <f aca="false">B1172+$C$8*(-$C$5*(B1172-C1172))</f>
        <v>-5.18400135816156</v>
      </c>
      <c r="C1173" s="1" t="n">
        <f aca="false">C1172+$C$8*($C$6*B1172-C1172-B1172*D1172)</f>
        <v>-8.39418096961289</v>
      </c>
      <c r="D1173" s="1" t="n">
        <f aca="false">D1172+$C$8*(B1172*C1172-$C$7*D1172)</f>
        <v>15.5318850499252</v>
      </c>
    </row>
    <row r="1174" customFormat="false" ht="13.5" hidden="false" customHeight="false" outlineLevel="0" collapsed="false">
      <c r="A1174" s="1" t="n">
        <f aca="false">A1173+$C$8</f>
        <v>5.8149999999999</v>
      </c>
      <c r="B1174" s="1" t="n">
        <f aca="false">B1173+$C$8*(-$C$5*(B1173-C1173))</f>
        <v>-5.32845944067687</v>
      </c>
      <c r="C1174" s="1" t="n">
        <f aca="false">C1173+$C$8*($C$6*B1173-C1173-B1173*D1173)</f>
        <v>-8.65983168486485</v>
      </c>
      <c r="D1174" s="1" t="n">
        <f aca="false">D1173+$C$8*(B1173*C1173-$C$7*D1173)</f>
        <v>15.5397818294869</v>
      </c>
    </row>
    <row r="1175" customFormat="false" ht="13.5" hidden="false" customHeight="false" outlineLevel="0" collapsed="false">
      <c r="A1175" s="1" t="n">
        <f aca="false">A1174+$C$8</f>
        <v>5.8199999999999</v>
      </c>
      <c r="B1175" s="1" t="n">
        <f aca="false">B1174+$C$8*(-$C$5*(B1174-C1174))</f>
        <v>-5.47837119166533</v>
      </c>
      <c r="C1175" s="1" t="n">
        <f aca="false">C1174+$C$8*($C$6*B1174-C1174-B1174*D1174)</f>
        <v>-8.93251598383632</v>
      </c>
      <c r="D1175" s="1" t="n">
        <f aca="false">D1174+$C$8*(B1174*C1174-$C$7*D1174)</f>
        <v>15.5607125842683</v>
      </c>
    </row>
    <row r="1176" customFormat="false" ht="13.5" hidden="false" customHeight="false" outlineLevel="0" collapsed="false">
      <c r="A1176" s="1" t="n">
        <f aca="false">A1175+$C$8</f>
        <v>5.8249999999999</v>
      </c>
      <c r="B1176" s="1" t="n">
        <f aca="false">B1175+$C$8*(-$C$5*(B1175-C1175))</f>
        <v>-5.63380770731303</v>
      </c>
      <c r="C1176" s="1" t="n">
        <f aca="false">C1175+$C$8*($C$6*B1175-C1175-B1175*D1175)</f>
        <v>-9.21215345945809</v>
      </c>
      <c r="D1176" s="1" t="n">
        <f aca="false">D1175+$C$8*(B1175*C1175-$C$7*D1175)</f>
        <v>15.5953211555553</v>
      </c>
    </row>
    <row r="1177" customFormat="false" ht="13.5" hidden="false" customHeight="false" outlineLevel="0" collapsed="false">
      <c r="A1177" s="1" t="n">
        <f aca="false">A1176+$C$8</f>
        <v>5.8299999999999</v>
      </c>
      <c r="B1177" s="1" t="n">
        <f aca="false">B1176+$C$8*(-$C$5*(B1176-C1176))</f>
        <v>-5.79483326615955</v>
      </c>
      <c r="C1177" s="1" t="n">
        <f aca="false">C1176+$C$8*($C$6*B1176-C1176-B1176*D1176)</f>
        <v>-9.49861914544174</v>
      </c>
      <c r="D1177" s="1" t="n">
        <f aca="false">D1176+$C$8*(B1176*C1176-$C$7*D1176)</f>
        <v>15.6442818257596</v>
      </c>
    </row>
    <row r="1178" customFormat="false" ht="13.5" hidden="false" customHeight="false" outlineLevel="0" collapsed="false">
      <c r="A1178" s="1" t="n">
        <f aca="false">A1177+$C$8</f>
        <v>5.8349999999999</v>
      </c>
      <c r="B1178" s="1" t="n">
        <f aca="false">B1177+$C$8*(-$C$5*(B1177-C1177))</f>
        <v>-5.96150363072725</v>
      </c>
      <c r="C1178" s="1" t="n">
        <f aca="false">C1177+$C$8*($C$6*B1177-C1177-B1177*D1177)</f>
        <v>-9.79173818343295</v>
      </c>
      <c r="D1178" s="1" t="n">
        <f aca="false">D1177+$C$8*(B1177*C1177-$C$7*D1177)</f>
        <v>15.7082985921447</v>
      </c>
    </row>
    <row r="1179" customFormat="false" ht="13.5" hidden="false" customHeight="false" outlineLevel="0" collapsed="false">
      <c r="A1179" s="1" t="n">
        <f aca="false">A1178+$C$8</f>
        <v>5.8399999999999</v>
      </c>
      <c r="B1179" s="1" t="n">
        <f aca="false">B1178+$C$8*(-$C$5*(B1178-C1178))</f>
        <v>-6.13386418559901</v>
      </c>
      <c r="C1179" s="1" t="n">
        <f aca="false">C1178+$C$8*($C$6*B1178-C1178-B1178*D1178)</f>
        <v>-10.0912800944773</v>
      </c>
      <c r="D1179" s="1" t="n">
        <f aca="false">D1178+$C$8*(B1178*C1178-$C$7*D1178)</f>
        <v>15.7881039748091</v>
      </c>
    </row>
    <row r="1180" customFormat="false" ht="13.5" hidden="false" customHeight="false" outlineLevel="0" collapsed="false">
      <c r="A1180" s="1" t="n">
        <f aca="false">A1179+$C$8</f>
        <v>5.8449999999999</v>
      </c>
      <c r="B1180" s="1" t="n">
        <f aca="false">B1179+$C$8*(-$C$5*(B1179-C1179))</f>
        <v>-6.31194790149853</v>
      </c>
      <c r="C1180" s="1" t="n">
        <f aca="false">C1179+$C$8*($C$6*B1179-C1179-B1179*D1179)</f>
        <v>-10.396952659784</v>
      </c>
      <c r="D1180" s="1" t="n">
        <f aca="false">D1179+$C$8*(B1179*C1179-$C$7*D1179)</f>
        <v>15.884457278941</v>
      </c>
    </row>
    <row r="1181" customFormat="false" ht="13.5" hidden="false" customHeight="false" outlineLevel="0" collapsed="false">
      <c r="A1181" s="1" t="n">
        <f aca="false">A1180+$C$8</f>
        <v>5.8499999999999</v>
      </c>
      <c r="B1181" s="1" t="n">
        <f aca="false">B1180+$C$8*(-$C$5*(B1180-C1180))</f>
        <v>-6.49577311562138</v>
      </c>
      <c r="C1181" s="1" t="n">
        <f aca="false">C1180+$C$8*($C$6*B1180-C1180-B1180*D1180)</f>
        <v>-10.7083954250491</v>
      </c>
      <c r="D1181" s="1" t="n">
        <f aca="false">D1180+$C$8*(B1180*C1180-$C$7*D1180)</f>
        <v>15.9981422232898</v>
      </c>
    </row>
    <row r="1182" customFormat="false" ht="13.5" hidden="false" customHeight="false" outlineLevel="0" collapsed="false">
      <c r="A1182" s="1" t="n">
        <f aca="false">A1181+$C$8</f>
        <v>5.8549999999999</v>
      </c>
      <c r="B1182" s="1" t="n">
        <f aca="false">B1181+$C$8*(-$C$5*(B1181-C1181))</f>
        <v>-6.68534111954563</v>
      </c>
      <c r="C1182" s="1" t="n">
        <f aca="false">C1181+$C$8*($C$6*B1181-C1181-B1181*D1181)</f>
        <v>-11.0251728539944</v>
      </c>
      <c r="D1182" s="1" t="n">
        <f aca="false">D1181+$C$8*(B1181*C1181-$C$7*D1181)</f>
        <v>16.1299638388428</v>
      </c>
    </row>
    <row r="1183" customFormat="false" ht="13.5" hidden="false" customHeight="false" outlineLevel="0" collapsed="false">
      <c r="A1183" s="1" t="n">
        <f aca="false">A1182+$C$8</f>
        <v>5.8599999999999</v>
      </c>
      <c r="B1183" s="1" t="n">
        <f aca="false">B1182+$C$8*(-$C$5*(B1182-C1182))</f>
        <v>-6.88063354759582</v>
      </c>
      <c r="C1183" s="1" t="n">
        <f aca="false">C1182+$C$8*($C$6*B1182-C1182-B1182*D1182)</f>
        <v>-11.3467671705591</v>
      </c>
      <c r="D1183" s="1" t="n">
        <f aca="false">D1182+$C$8*(B1182*C1182-$C$7*D1182)</f>
        <v>16.2807445341729</v>
      </c>
    </row>
    <row r="1184" customFormat="false" ht="13.5" hidden="false" customHeight="false" outlineLevel="0" collapsed="false">
      <c r="A1184" s="1" t="n">
        <f aca="false">A1183+$C$8</f>
        <v>5.8649999999999</v>
      </c>
      <c r="B1184" s="1" t="n">
        <f aca="false">B1183+$C$8*(-$C$5*(B1183-C1183))</f>
        <v>-7.08160956062917</v>
      </c>
      <c r="C1184" s="1" t="n">
        <f aca="false">C1183+$C$8*($C$6*B1183-C1183-B1183*D1183)</f>
        <v>-11.6725709456186</v>
      </c>
      <c r="D1184" s="1" t="n">
        <f aca="false">D1183+$C$8*(B1183*C1183-$C$7*D1183)</f>
        <v>16.4513192172142</v>
      </c>
    </row>
    <row r="1185" customFormat="false" ht="13.5" hidden="false" customHeight="false" outlineLevel="0" collapsed="false">
      <c r="A1185" s="1" t="n">
        <f aca="false">A1184+$C$8</f>
        <v>5.8699999999999</v>
      </c>
      <c r="B1185" s="1" t="n">
        <f aca="false">B1184+$C$8*(-$C$5*(B1184-C1184))</f>
        <v>-7.2882028229537</v>
      </c>
      <c r="C1185" s="1" t="n">
        <f aca="false">C1184+$C$8*($C$6*B1184-C1184-B1184*D1184)</f>
        <v>-12.0018795034288</v>
      </c>
      <c r="D1185" s="1" t="n">
        <f aca="false">D1184+$C$8*(B1184*C1184-$C$7*D1184)</f>
        <v>16.6425293578098</v>
      </c>
    </row>
    <row r="1186" customFormat="false" ht="13.5" hidden="false" customHeight="false" outlineLevel="0" collapsed="false">
      <c r="A1186" s="1" t="n">
        <f aca="false">A1185+$C$8</f>
        <v>5.8749999999999</v>
      </c>
      <c r="B1186" s="1" t="n">
        <f aca="false">B1185+$C$8*(-$C$5*(B1185-C1185))</f>
        <v>-7.50031827357508</v>
      </c>
      <c r="C1186" s="1" t="n">
        <f aca="false">C1185+$C$8*($C$6*B1185-C1185-B1185*D1185)</f>
        <v>-12.3338832454229</v>
      </c>
      <c r="D1186" s="1" t="n">
        <f aca="false">D1185+$C$8*(B1185*C1185-$C$7*D1185)</f>
        <v>16.8552158718676</v>
      </c>
    </row>
    <row r="1187" customFormat="false" ht="13.5" hidden="false" customHeight="false" outlineLevel="0" collapsed="false">
      <c r="A1187" s="1" t="n">
        <f aca="false">A1186+$C$8</f>
        <v>5.8799999999999</v>
      </c>
      <c r="B1187" s="1" t="n">
        <f aca="false">B1186+$C$8*(-$C$5*(B1186-C1186))</f>
        <v>-7.71782869730823</v>
      </c>
      <c r="C1187" s="1" t="n">
        <f aca="false">C1186+$C$8*($C$6*B1186-C1186-B1186*D1186)</f>
        <v>-12.6676600146315</v>
      </c>
      <c r="D1187" s="1" t="n">
        <f aca="false">D1186+$C$8*(B1186*C1186-$C$7*D1186)</f>
        <v>17.0902107070463</v>
      </c>
    </row>
    <row r="1188" customFormat="false" ht="13.5" hidden="false" customHeight="false" outlineLevel="0" collapsed="false">
      <c r="A1188" s="1" t="n">
        <f aca="false">A1187+$C$8</f>
        <v>5.8849999999999</v>
      </c>
      <c r="B1188" s="1" t="n">
        <f aca="false">B1187+$C$8*(-$C$5*(B1187-C1187))</f>
        <v>-7.94057110658778</v>
      </c>
      <c r="C1188" s="1" t="n">
        <f aca="false">C1187+$C$8*($C$6*B1187-C1187-B1187*D1187)</f>
        <v>-13.0021676529001</v>
      </c>
      <c r="D1188" s="1" t="n">
        <f aca="false">D1187+$C$8*(B1187*C1187-$C$7*D1187)</f>
        <v>17.3483270124445</v>
      </c>
    </row>
    <row r="1189" customFormat="false" ht="13.5" hidden="false" customHeight="false" outlineLevel="0" collapsed="false">
      <c r="A1189" s="1" t="n">
        <f aca="false">A1188+$C$8</f>
        <v>5.8899999999999</v>
      </c>
      <c r="B1189" s="1" t="n">
        <f aca="false">B1188+$C$8*(-$C$5*(B1188-C1188))</f>
        <v>-8.16834295117183</v>
      </c>
      <c r="C1189" s="1" t="n">
        <f aca="false">C1188+$C$8*($C$6*B1188-C1188-B1188*D1188)</f>
        <v>-13.3362369351249</v>
      </c>
      <c r="D1189" s="1" t="n">
        <f aca="false">D1188+$C$8*(B1188*C1188-$C$7*D1188)</f>
        <v>17.6303477817147</v>
      </c>
    </row>
    <row r="1190" customFormat="false" ht="13.5" hidden="false" customHeight="false" outlineLevel="0" collapsed="false">
      <c r="A1190" s="1" t="n">
        <f aca="false">A1189+$C$8</f>
        <v>5.8949999999999</v>
      </c>
      <c r="B1190" s="1" t="n">
        <f aca="false">B1189+$C$8*(-$C$5*(B1189-C1189))</f>
        <v>-8.40089818044972</v>
      </c>
      <c r="C1190" s="1" t="n">
        <f aca="false">C1189+$C$8*($C$6*B1189-C1189-B1189*D1189)</f>
        <v>-13.6685650996124</v>
      </c>
      <c r="D1190" s="1" t="n">
        <f aca="false">D1189+$C$8*(B1189*C1189-$C$7*D1189)</f>
        <v>17.9370128714825</v>
      </c>
    </row>
    <row r="1191" customFormat="false" ht="13.5" hidden="false" customHeight="false" outlineLevel="0" collapsed="false">
      <c r="A1191" s="1" t="n">
        <f aca="false">A1190+$C$8</f>
        <v>5.8999999999999</v>
      </c>
      <c r="B1191" s="1" t="n">
        <f aca="false">B1190+$C$8*(-$C$5*(B1190-C1190))</f>
        <v>-8.63794319181204</v>
      </c>
      <c r="C1191" s="1" t="n">
        <f aca="false">C1190+$C$8*($C$6*B1190-C1190-B1190*D1190)</f>
        <v>-13.9977102308623</v>
      </c>
      <c r="D1191" s="1" t="n">
        <f aca="false">D1190+$C$8*(B1190*C1190-$C$7*D1190)</f>
        <v>18.2690043160909</v>
      </c>
    </row>
    <row r="1192" customFormat="false" ht="13.5" hidden="false" customHeight="false" outlineLevel="0" collapsed="false">
      <c r="A1192" s="1" t="n">
        <f aca="false">A1191+$C$8</f>
        <v>5.9049999999999</v>
      </c>
      <c r="B1192" s="1" t="n">
        <f aca="false">B1191+$C$8*(-$C$5*(B1191-C1191))</f>
        <v>-8.8791327085693</v>
      </c>
      <c r="C1192" s="1" t="n">
        <f aca="false">C1191+$C$8*($C$6*B1191-C1191-B1191*D1191)</f>
        <v>-14.3220867897194</v>
      </c>
      <c r="D1192" s="1" t="n">
        <f aca="false">D1191+$C$8*(B1191*C1191-$C$7*D1191)</f>
        <v>18.6269298867718</v>
      </c>
    </row>
    <row r="1193" customFormat="false" ht="13.5" hidden="false" customHeight="false" outlineLevel="0" collapsed="false">
      <c r="A1193" s="1" t="n">
        <f aca="false">A1192+$C$8</f>
        <v>5.9099999999999</v>
      </c>
      <c r="B1193" s="1" t="n">
        <f aca="false">B1192+$C$8*(-$C$5*(B1192-C1192))</f>
        <v>-9.12406564222105</v>
      </c>
      <c r="C1193" s="1" t="n">
        <f aca="false">C1192+$C$8*($C$6*B1192-C1192-B1192*D1192)</f>
        <v>-14.6399626247555</v>
      </c>
      <c r="D1193" s="1" t="n">
        <f aca="false">D1192+$C$8*(B1192*C1192-$C$7*D1192)</f>
        <v>19.0113048796483</v>
      </c>
    </row>
    <row r="1194" customFormat="false" ht="13.5" hidden="false" customHeight="false" outlineLevel="0" collapsed="false">
      <c r="A1194" s="1" t="n">
        <f aca="false">A1193+$C$8</f>
        <v>5.9149999999999</v>
      </c>
      <c r="B1194" s="1" t="n">
        <f aca="false">B1193+$C$8*(-$C$5*(B1193-C1193))</f>
        <v>-9.3722810064351</v>
      </c>
      <c r="C1194" s="1" t="n">
        <f aca="false">C1193+$C$8*($C$6*B1193-C1193-B1193*D1193)</f>
        <v>-14.949457836285</v>
      </c>
      <c r="D1194" s="1" t="n">
        <f aca="false">D1193+$C$8*(B1193*C1193-$C$7*D1193)</f>
        <v>19.4225321637127</v>
      </c>
    </row>
    <row r="1195" customFormat="false" ht="13.5" hidden="false" customHeight="false" outlineLevel="0" collapsed="false">
      <c r="A1195" s="1" t="n">
        <f aca="false">A1194+$C$8</f>
        <v>5.9199999999999</v>
      </c>
      <c r="B1195" s="1" t="n">
        <f aca="false">B1194+$C$8*(-$C$5*(B1194-C1194))</f>
        <v>-9.62325396377835</v>
      </c>
      <c r="C1195" s="1" t="n">
        <f aca="false">C1194+$C$8*($C$6*B1194-C1194-B1194*D1194)</f>
        <v>-15.248545898511</v>
      </c>
      <c r="D1195" s="1" t="n">
        <f aca="false">D1194+$C$8*(B1194*C1194-$C$7*D1194)</f>
        <v>19.8608805781801</v>
      </c>
    </row>
    <row r="1196" customFormat="false" ht="13.5" hidden="false" customHeight="false" outlineLevel="0" collapsed="false">
      <c r="A1196" s="1" t="n">
        <f aca="false">A1195+$C$8</f>
        <v>5.9249999999999</v>
      </c>
      <c r="B1196" s="1" t="n">
        <f aca="false">B1195+$C$8*(-$C$5*(B1195-C1195))</f>
        <v>-9.87639210084132</v>
      </c>
      <c r="C1196" s="1" t="n">
        <f aca="false">C1195+$C$8*($C$6*B1195-C1195-B1195*D1195)</f>
        <v>-15.5350574733156</v>
      </c>
      <c r="D1196" s="1" t="n">
        <f aca="false">D1195+$C$8*(B1195*C1195-$C$7*D1195)</f>
        <v>20.3264618391732</v>
      </c>
    </row>
    <row r="1197" customFormat="false" ht="13.5" hidden="false" customHeight="false" outlineLevel="0" collapsed="false">
      <c r="A1197" s="1" t="n">
        <f aca="false">A1196+$C$8</f>
        <v>5.9299999999999</v>
      </c>
      <c r="B1197" s="1" t="n">
        <f aca="false">B1196+$C$8*(-$C$5*(B1196-C1196))</f>
        <v>-10.1310320426027</v>
      </c>
      <c r="C1197" s="1" t="n">
        <f aca="false">C1196+$C$8*($C$6*B1196-C1196-B1196*D1196)</f>
        <v>-15.806687368032</v>
      </c>
      <c r="D1197" s="1" t="n">
        <f aca="false">D1196+$C$8*(B1196*C1196-$C$7*D1196)</f>
        <v>20.8192061989222</v>
      </c>
    </row>
    <row r="1198" customFormat="false" ht="13.5" hidden="false" customHeight="false" outlineLevel="0" collapsed="false">
      <c r="A1198" s="1" t="n">
        <f aca="false">A1197+$C$8</f>
        <v>5.9349999999999</v>
      </c>
      <c r="B1198" s="1" t="n">
        <f aca="false">B1197+$C$8*(-$C$5*(B1197-C1197))</f>
        <v>-10.386436532247</v>
      </c>
      <c r="C1198" s="1" t="n">
        <f aca="false">C1197+$C$8*($C$6*B1197-C1197-B1197*D1197)</f>
        <v>-16.0610050955142</v>
      </c>
      <c r="D1198" s="1" t="n">
        <f aca="false">D1197+$C$8*(B1197*C1197-$C$7*D1197)</f>
        <v>21.3388371963014</v>
      </c>
    </row>
    <row r="1199" customFormat="false" ht="13.5" hidden="false" customHeight="false" outlineLevel="0" collapsed="false">
      <c r="A1199" s="1" t="n">
        <f aca="false">A1198+$C$8</f>
        <v>5.9399999999999</v>
      </c>
      <c r="B1199" s="1" t="n">
        <f aca="false">B1198+$C$8*(-$C$5*(B1198-C1198))</f>
        <v>-10.641792117594</v>
      </c>
      <c r="C1199" s="1" t="n">
        <f aca="false">C1198+$C$8*($C$6*B1198-C1198-B1198*D1198)</f>
        <v>-16.2954694838978</v>
      </c>
      <c r="D1199" s="1" t="n">
        <f aca="false">D1198+$C$8*(B1198*C1198-$C$7*D1198)</f>
        <v>21.8848459444946</v>
      </c>
    </row>
    <row r="1200" customFormat="false" ht="13.5" hidden="false" customHeight="false" outlineLevel="0" collapsed="false">
      <c r="A1200" s="1" t="n">
        <f aca="false">A1199+$C$8</f>
        <v>5.9449999999999</v>
      </c>
      <c r="B1200" s="1" t="n">
        <f aca="false">B1199+$C$8*(-$C$5*(B1199-C1199))</f>
        <v>-10.8962075990777</v>
      </c>
      <c r="C1200" s="1" t="n">
        <f aca="false">C1199+$C$8*($C$6*B1199-C1199-B1199*D1199)</f>
        <v>-16.5074477512543</v>
      </c>
      <c r="D1200" s="1" t="n">
        <f aca="false">D1199+$C$8*(B1199*C1199-$C$7*D1199)</f>
        <v>22.4564655177751</v>
      </c>
    </row>
    <row r="1201" customFormat="false" ht="13.5" hidden="false" customHeight="false" outlineLevel="0" collapsed="false">
      <c r="A1201" s="1" t="n">
        <f aca="false">A1200+$C$8</f>
        <v>5.9499999999999</v>
      </c>
      <c r="B1201" s="1" t="n">
        <f aca="false">B1200+$C$8*(-$C$5*(B1200-C1200))</f>
        <v>-11.1487134059256</v>
      </c>
      <c r="C1201" s="1" t="n">
        <f aca="false">C1200+$C$8*($C$6*B1200-C1200-B1200*D1200)</f>
        <v>-16.6942394024556</v>
      </c>
      <c r="D1201" s="1" t="n">
        <f aca="false">D1200+$C$8*(B1200*C1200-$C$7*D1200)</f>
        <v>23.0526461214282</v>
      </c>
    </row>
    <row r="1202" customFormat="false" ht="13.5" hidden="false" customHeight="false" outlineLevel="0" collapsed="false">
      <c r="A1202" s="1" t="n">
        <f aca="false">A1201+$C$8</f>
        <v>5.9549999999999</v>
      </c>
      <c r="B1202" s="1" t="n">
        <f aca="false">B1201+$C$8*(-$C$5*(B1201-C1201))</f>
        <v>-11.3982620757695</v>
      </c>
      <c r="C1202" s="1" t="n">
        <f aca="false">C1201+$C$8*($C$6*B1201-C1201-B1201*D1201)</f>
        <v>-16.853105217775</v>
      </c>
      <c r="D1202" s="1" t="n">
        <f aca="false">D1201+$C$8*(B1201*C1201-$C$7*D1201)</f>
        <v>23.6720318519283</v>
      </c>
    </row>
    <row r="1203" customFormat="false" ht="13.5" hidden="false" customHeight="false" outlineLevel="0" collapsed="false">
      <c r="A1203" s="1" t="n">
        <f aca="false">A1202+$C$8</f>
        <v>5.9599999999999</v>
      </c>
      <c r="B1203" s="1" t="n">
        <f aca="false">B1202+$C$8*(-$C$5*(B1202-C1202))</f>
        <v>-11.6437300171597</v>
      </c>
      <c r="C1203" s="1" t="n">
        <f aca="false">C1202+$C$8*($C$6*B1202-C1202-B1202*D1202)</f>
        <v>-16.9813014814953</v>
      </c>
      <c r="D1203" s="1" t="n">
        <f aca="false">D1202+$C$8*(B1202*C1202-$C$7*D1202)</f>
        <v>24.3129399722409</v>
      </c>
    </row>
    <row r="1204" customFormat="false" ht="13.5" hidden="false" customHeight="false" outlineLevel="0" collapsed="false">
      <c r="A1204" s="1" t="n">
        <f aca="false">A1203+$C$8</f>
        <v>5.9649999999999</v>
      </c>
      <c r="B1204" s="1" t="n">
        <f aca="false">B1203+$C$8*(-$C$5*(B1203-C1203))</f>
        <v>-11.8839207330548</v>
      </c>
      <c r="C1204" s="1" t="n">
        <f aca="false">C1203+$C$8*($C$6*B1203-C1203-B1203*D1203)</f>
        <v>-17.0761194416378</v>
      </c>
      <c r="D1204" s="1" t="n">
        <f aca="false">D1203+$C$8*(B1203*C1203-$C$7*D1203)</f>
        <v>24.9733437315683</v>
      </c>
    </row>
    <row r="1205" customFormat="false" ht="13.5" hidden="false" customHeight="false" outlineLevel="0" collapsed="false">
      <c r="A1205" s="1" t="n">
        <f aca="false">A1204+$C$8</f>
        <v>5.9699999999999</v>
      </c>
      <c r="B1205" s="1" t="n">
        <f aca="false">B1204+$C$8*(-$C$5*(B1204-C1204))</f>
        <v>-12.1175696749411</v>
      </c>
      <c r="C1205" s="1" t="n">
        <f aca="false">C1204+$C$8*($C$6*B1204-C1204-B1204*D1204)</f>
        <v>-17.1349297981317</v>
      </c>
      <c r="D1205" s="1" t="n">
        <f aca="false">D1204+$C$8*(B1204*C1204-$C$7*D1204)</f>
        <v>25.6508598405551</v>
      </c>
    </row>
    <row r="1206" customFormat="false" ht="13.5" hidden="false" customHeight="false" outlineLevel="0" collapsed="false">
      <c r="A1206" s="1" t="n">
        <f aca="false">A1205+$C$8</f>
        <v>5.9749999999999</v>
      </c>
      <c r="B1206" s="1" t="n">
        <f aca="false">B1205+$C$8*(-$C$5*(B1205-C1205))</f>
        <v>-12.3433508804846</v>
      </c>
      <c r="C1206" s="1" t="n">
        <f aca="false">C1205+$C$8*($C$6*B1205-C1205-B1205*D1205)</f>
        <v>-17.1552317879076</v>
      </c>
      <c r="D1206" s="1" t="n">
        <f aca="false">D1205+$C$8*(B1205*C1205-$C$7*D1205)</f>
        <v>26.342741761228</v>
      </c>
    </row>
    <row r="1207" customFormat="false" ht="13.5" hidden="false" customHeight="false" outlineLevel="0" collapsed="false">
      <c r="A1207" s="1" t="n">
        <f aca="false">A1206+$C$8</f>
        <v>5.9799999999999</v>
      </c>
      <c r="B1207" s="1" t="n">
        <f aca="false">B1206+$C$8*(-$C$5*(B1206-C1206))</f>
        <v>-12.5598855213187</v>
      </c>
      <c r="C1207" s="1" t="n">
        <f aca="false">C1206+$C$8*($C$6*B1206-C1206-B1206*D1206)</f>
        <v>-17.1347061760303</v>
      </c>
      <c r="D1207" s="1" t="n">
        <f aca="false">D1206+$C$8*(B1206*C1206-$C$7*D1206)</f>
        <v>27.0458799744224</v>
      </c>
    </row>
    <row r="1208" customFormat="false" ht="13.5" hidden="false" customHeight="false" outlineLevel="0" collapsed="false">
      <c r="A1208" s="1" t="n">
        <f aca="false">A1207+$C$8</f>
        <v>5.9849999999999</v>
      </c>
      <c r="B1208" s="1" t="n">
        <f aca="false">B1207+$C$8*(-$C$5*(B1207-C1207))</f>
        <v>-12.7657524507807</v>
      </c>
      <c r="C1208" s="1" t="n">
        <f aca="false">C1207+$C$8*($C$6*B1207-C1207-B1207*D1207)</f>
        <v>-17.0712711800605</v>
      </c>
      <c r="D1208" s="1" t="n">
        <f aca="false">D1207+$C$8*(B1207*C1207-$C$7*D1207)</f>
        <v>27.7568103348295</v>
      </c>
    </row>
    <row r="1209" customFormat="false" ht="13.5" hidden="false" customHeight="false" outlineLevel="0" collapsed="false">
      <c r="A1209" s="1" t="n">
        <f aca="false">A1208+$C$8</f>
        <v>5.98999999999989</v>
      </c>
      <c r="B1209" s="1" t="n">
        <f aca="false">B1208+$C$8*(-$C$5*(B1208-C1208))</f>
        <v>-12.9595007935983</v>
      </c>
      <c r="C1209" s="1" t="n">
        <f aca="false">C1208+$C$8*($C$6*B1208-C1208-B1208*D1208)</f>
        <v>-16.9631400621286</v>
      </c>
      <c r="D1209" s="1" t="n">
        <f aca="false">D1208+$C$8*(B1208*C1208-$C$7*D1208)</f>
        <v>28.4717315048333</v>
      </c>
    </row>
    <row r="1210" customFormat="false" ht="13.5" hidden="false" customHeight="false" outlineLevel="0" collapsed="false">
      <c r="A1210" s="1" t="n">
        <f aca="false">A1209+$C$8</f>
        <v>5.99499999999989</v>
      </c>
      <c r="B1210" s="1" t="n">
        <f aca="false">B1209+$C$8*(-$C$5*(B1209-C1209))</f>
        <v>-13.1396645606822</v>
      </c>
      <c r="C1210" s="1" t="n">
        <f aca="false">C1209+$C$8*($C$6*B1209-C1209-B1209*D1209)</f>
        <v>-16.8088788353809</v>
      </c>
      <c r="D1210" s="1" t="n">
        <f aca="false">D1209+$C$8*(B1209*C1209-$C$7*D1209)</f>
        <v>29.1865322650035</v>
      </c>
    </row>
    <row r="1211" customFormat="false" ht="13.5" hidden="false" customHeight="false" outlineLevel="0" collapsed="false">
      <c r="A1211" s="1" t="n">
        <f aca="false">A1210+$C$8</f>
        <v>5.99999999999989</v>
      </c>
      <c r="B1211" s="1" t="n">
        <f aca="false">B1210+$C$8*(-$C$5*(B1210-C1210))</f>
        <v>-13.3047792030436</v>
      </c>
      <c r="C1211" s="1" t="n">
        <f aca="false">C1210+$C$8*($C$6*B1210-C1210-B1210*D1210)</f>
        <v>-16.6074622677591</v>
      </c>
      <c r="D1211" s="1" t="n">
        <f aca="false">D1210+$C$8*(B1210*C1210-$C$7*D1210)</f>
        <v>29.8968292271162</v>
      </c>
    </row>
    <row r="1212" customFormat="false" ht="13.5" hidden="false" customHeight="false" outlineLevel="0" collapsed="false">
      <c r="A1212" s="1" t="n">
        <f aca="false">A1211+$C$8</f>
        <v>6.00499999999989</v>
      </c>
      <c r="B1212" s="1" t="n">
        <f aca="false">B1211+$C$8*(-$C$5*(B1211-C1211))</f>
        <v>-13.4533999409558</v>
      </c>
      <c r="C1212" s="1" t="n">
        <f aca="false">C1211+$C$8*($C$6*B1211-C1211-B1211*D1211)</f>
        <v>-16.3583261485478</v>
      </c>
      <c r="D1212" s="1" t="n">
        <f aca="false">D1211+$C$8*(B1211*C1211-$C$7*D1211)</f>
        <v>30.5980151255272</v>
      </c>
    </row>
    <row r="1213" customFormat="false" ht="13.5" hidden="false" customHeight="false" outlineLevel="0" collapsed="false">
      <c r="A1213" s="1" t="n">
        <f aca="false">A1212+$C$8</f>
        <v>6.00999999999989</v>
      </c>
      <c r="B1213" s="1" t="n">
        <f aca="false">B1212+$C$8*(-$C$5*(B1212-C1212))</f>
        <v>-13.5841216202974</v>
      </c>
      <c r="C1213" s="1" t="n">
        <f aca="false">C1212+$C$8*($C$6*B1212-C1212-B1212*D1212)</f>
        <v>-16.0614136353004</v>
      </c>
      <c r="D1213" s="1" t="n">
        <f aca="false">D1212+$C$8*(B1212*C1212-$C$7*D1212)</f>
        <v>31.2853174415376</v>
      </c>
    </row>
    <row r="1214" customFormat="false" ht="13.5" hidden="false" customHeight="false" outlineLevel="0" collapsed="false">
      <c r="A1214" s="1" t="n">
        <f aca="false">A1213+$C$8</f>
        <v>6.01499999999989</v>
      </c>
      <c r="B1214" s="1" t="n">
        <f aca="false">B1213+$C$8*(-$C$5*(B1213-C1213))</f>
        <v>-13.6955997609726</v>
      </c>
      <c r="C1214" s="1" t="n">
        <f aca="false">C1213+$C$8*($C$6*B1213-C1213-B1213*D1213)</f>
        <v>-15.7172134438273</v>
      </c>
      <c r="D1214" s="1" t="n">
        <f aca="false">D1213+$C$8*(B1213*C1213-$C$7*D1213)</f>
        <v>31.953866637156</v>
      </c>
    </row>
    <row r="1215" customFormat="false" ht="13.5" hidden="false" customHeight="false" outlineLevel="0" collapsed="false">
      <c r="A1215" s="1" t="n">
        <f aca="false">A1214+$C$8</f>
        <v>6.01999999999989</v>
      </c>
      <c r="B1215" s="1" t="n">
        <f aca="false">B1214+$C$8*(-$C$5*(B1214-C1214))</f>
        <v>-13.786572376701</v>
      </c>
      <c r="C1215" s="1" t="n">
        <f aca="false">C1214+$C$8*($C$6*B1214-C1214-B1214*D1214)</f>
        <v>-15.3267877024715</v>
      </c>
      <c r="D1215" s="1" t="n">
        <f aca="false">D1214+$C$8*(B1214*C1214-$C$7*D1214)</f>
        <v>32.5987727609765</v>
      </c>
    </row>
    <row r="1216" customFormat="false" ht="13.5" hidden="false" customHeight="false" outlineLevel="0" collapsed="false">
      <c r="A1216" s="1" t="n">
        <f aca="false">A1215+$C$8</f>
        <v>6.02499999999989</v>
      </c>
      <c r="B1216" s="1" t="n">
        <f aca="false">B1215+$C$8*(-$C$5*(B1215-C1215))</f>
        <v>-13.8558820663607</v>
      </c>
      <c r="C1216" s="1" t="n">
        <f aca="false">C1215+$C$8*($C$6*B1215-C1215-B1215*D1215)</f>
        <v>-14.8917874792631</v>
      </c>
      <c r="D1216" s="1" t="n">
        <f aca="false">D1215+$C$8*(B1215*C1215-$C$7*D1215)</f>
        <v>33.2152086685156</v>
      </c>
    </row>
    <row r="1217" customFormat="false" ht="13.5" hidden="false" customHeight="false" outlineLevel="0" collapsed="false">
      <c r="A1217" s="1" t="n">
        <f aca="false">A1216+$C$8</f>
        <v>6.02999999999989</v>
      </c>
      <c r="B1217" s="1" t="n">
        <f aca="false">B1216+$C$8*(-$C$5*(B1216-C1216))</f>
        <v>-13.9024978099413</v>
      </c>
      <c r="C1217" s="1" t="n">
        <f aca="false">C1216+$C$8*($C$6*B1216-C1216-B1216*D1216)</f>
        <v>-14.4144543143556</v>
      </c>
      <c r="D1217" s="1" t="n">
        <f aca="false">D1216+$C$8*(B1216*C1216-$C$7*D1216)</f>
        <v>33.7984976068405</v>
      </c>
    </row>
    <row r="1218" customFormat="false" ht="13.5" hidden="false" customHeight="false" outlineLevel="0" collapsed="false">
      <c r="A1218" s="1" t="n">
        <f aca="false">A1217+$C$8</f>
        <v>6.03499999999989</v>
      </c>
      <c r="B1218" s="1" t="n">
        <f aca="false">B1217+$C$8*(-$C$5*(B1217-C1217))</f>
        <v>-13.92553585264</v>
      </c>
      <c r="C1218" s="1" t="n">
        <f aca="false">C1217+$C$8*($C$6*B1217-C1217-B1217*D1217)</f>
        <v>-13.8976065479537</v>
      </c>
      <c r="D1218" s="1" t="n">
        <f aca="false">D1217+$C$8*(B1217*C1217-$C$7*D1217)</f>
        <v>34.3442024868323</v>
      </c>
    </row>
    <row r="1219" customFormat="false" ht="13.5" hidden="false" customHeight="false" outlineLevel="0" collapsed="false">
      <c r="A1219" s="1" t="n">
        <f aca="false">A1218+$C$8</f>
        <v>6.03999999999989</v>
      </c>
      <c r="B1219" s="1" t="n">
        <f aca="false">B1218+$C$8*(-$C$5*(B1218-C1218))</f>
        <v>-13.9242790339291</v>
      </c>
      <c r="C1219" s="1" t="n">
        <f aca="false">C1218+$C$8*($C$6*B1218-C1218-B1218*D1218)</f>
        <v>-13.3446098117221</v>
      </c>
      <c r="D1219" s="1" t="n">
        <f aca="false">D1218+$C$8*(B1218*C1218-$C$7*D1218)</f>
        <v>34.8482138445072</v>
      </c>
    </row>
    <row r="1220" customFormat="false" ht="13.5" hidden="false" customHeight="false" outlineLevel="0" collapsed="false">
      <c r="A1220" s="1" t="n">
        <f aca="false">A1219+$C$8</f>
        <v>6.04499999999989</v>
      </c>
      <c r="B1220" s="1" t="n">
        <f aca="false">B1219+$C$8*(-$C$5*(B1219-C1219))</f>
        <v>-13.8981939189298</v>
      </c>
      <c r="C1220" s="1" t="n">
        <f aca="false">C1219+$C$8*($C$6*B1219-C1219-B1219*D1219)</f>
        <v>-12.759331723287</v>
      </c>
      <c r="D1220" s="1" t="n">
        <f aca="false">D1219+$C$8*(B1219*C1219-$C$7*D1219)</f>
        <v>35.3068333106929</v>
      </c>
    </row>
    <row r="1221" customFormat="false" ht="13.5" hidden="false" customHeight="false" outlineLevel="0" collapsed="false">
      <c r="A1221" s="1" t="n">
        <f aca="false">A1220+$C$8</f>
        <v>6.04999999999989</v>
      </c>
      <c r="B1221" s="1" t="n">
        <f aca="false">B1220+$C$8*(-$C$5*(B1220-C1220))</f>
        <v>-13.8469451201258</v>
      </c>
      <c r="C1221" s="1" t="n">
        <f aca="false">C1220+$C$8*($C$6*B1220-C1220-B1220*D1220)</f>
        <v>-12.1460815514873</v>
      </c>
      <c r="D1221" s="1" t="n">
        <f aca="false">D1220+$C$8*(B1220*C1220-$C$7*D1220)</f>
        <v>35.7168493938296</v>
      </c>
    </row>
    <row r="1222" customFormat="false" ht="13.5" hidden="false" customHeight="false" outlineLevel="0" collapsed="false">
      <c r="A1222" s="1" t="n">
        <f aca="false">A1221+$C$8</f>
        <v>6.05499999999989</v>
      </c>
      <c r="B1222" s="1" t="n">
        <f aca="false">B1221+$C$8*(-$C$5*(B1221-C1221))</f>
        <v>-13.7704062595371</v>
      </c>
      <c r="C1222" s="1" t="n">
        <f aca="false">C1221+$C$8*($C$6*B1221-C1221-B1221*D1221)</f>
        <v>-11.5095363580863</v>
      </c>
      <c r="D1222" s="1" t="n">
        <f aca="false">D1221+$C$8*(B1221*C1221-$C$7*D1221)</f>
        <v>36.075602550353</v>
      </c>
    </row>
    <row r="1223" customFormat="false" ht="13.5" hidden="false" customHeight="false" outlineLevel="0" collapsed="false">
      <c r="A1223" s="1" t="n">
        <f aca="false">A1222+$C$8</f>
        <v>6.05999999999989</v>
      </c>
      <c r="B1223" s="1" t="n">
        <f aca="false">B1222+$C$8*(-$C$5*(B1222-C1222))</f>
        <v>-13.6686671139718</v>
      </c>
      <c r="C1223" s="1" t="n">
        <f aca="false">C1222+$C$8*($C$6*B1222-C1222-B1222*D1222)</f>
        <v>-10.8546558179727</v>
      </c>
      <c r="D1223" s="1" t="n">
        <f aca="false">D1222+$C$8*(B1222*C1222-$C$7*D1222)</f>
        <v>36.381036873472</v>
      </c>
    </row>
    <row r="1224" customFormat="false" ht="13.5" hidden="false" customHeight="false" outlineLevel="0" collapsed="false">
      <c r="A1224" s="1" t="n">
        <f aca="false">A1223+$C$8</f>
        <v>6.06499999999989</v>
      </c>
      <c r="B1224" s="1" t="n">
        <f aca="false">B1223+$C$8*(-$C$5*(B1223-C1223))</f>
        <v>-13.5420366056519</v>
      </c>
      <c r="C1224" s="1" t="n">
        <f aca="false">C1223+$C$8*($C$6*B1223-C1223-B1223*D1223)</f>
        <v>-10.1865885220738</v>
      </c>
      <c r="D1224" s="1" t="n">
        <f aca="false">D1223+$C$8*(B1223*C1223-$C$7*D1223)</f>
        <v>36.6317362607431</v>
      </c>
    </row>
    <row r="1225" customFormat="false" ht="13.5" hidden="false" customHeight="false" outlineLevel="0" collapsed="false">
      <c r="A1225" s="1" t="n">
        <f aca="false">A1224+$C$8</f>
        <v>6.06999999999989</v>
      </c>
      <c r="B1225" s="1" t="n">
        <f aca="false">B1224+$C$8*(-$C$5*(B1224-C1224))</f>
        <v>-13.3910414418908</v>
      </c>
      <c r="C1225" s="1" t="n">
        <f aca="false">C1224+$C$8*($C$6*B1224-C1224-B1224*D1224)</f>
        <v>-9.51057302757993</v>
      </c>
      <c r="D1225" s="1" t="n">
        <f aca="false">D1224+$C$8*(B1224*C1224-$C$7*D1224)</f>
        <v>36.8269435944863</v>
      </c>
    </row>
    <row r="1226" customFormat="false" ht="13.5" hidden="false" customHeight="false" outlineLevel="0" collapsed="false">
      <c r="A1226" s="1" t="n">
        <f aca="false">A1225+$C$8</f>
        <v>6.07499999999989</v>
      </c>
      <c r="B1226" s="1" t="n">
        <f aca="false">B1225+$C$8*(-$C$5*(B1225-C1225))</f>
        <v>-13.2164203632468</v>
      </c>
      <c r="C1226" s="1" t="n">
        <f aca="false">C1225+$C$8*($C$6*B1225-C1225-B1225*D1225)</f>
        <v>-8.83183720072136</v>
      </c>
      <c r="D1226" s="1" t="n">
        <f aca="false">D1225+$C$8*(B1225*C1225-$C$7*D1225)</f>
        <v>36.966562243703</v>
      </c>
    </row>
    <row r="1227" customFormat="false" ht="13.5" hidden="false" customHeight="false" outlineLevel="0" collapsed="false">
      <c r="A1227" s="1" t="n">
        <f aca="false">A1226+$C$8</f>
        <v>6.07999999999989</v>
      </c>
      <c r="B1227" s="1" t="n">
        <f aca="false">B1226+$C$8*(-$C$5*(B1226-C1226))</f>
        <v>-13.0191141209332</v>
      </c>
      <c r="C1227" s="1" t="n">
        <f aca="false">C1226+$C$8*($C$6*B1226-C1226-B1226*D1226)</f>
        <v>-8.15549947449803</v>
      </c>
      <c r="D1227" s="1" t="n">
        <f aca="false">D1226+$C$8*(B1226*C1226-$C$7*D1226)</f>
        <v>37.0511400185355</v>
      </c>
    </row>
    <row r="1228" customFormat="false" ht="13.5" hidden="false" customHeight="false" outlineLevel="0" collapsed="false">
      <c r="A1228" s="1" t="n">
        <f aca="false">A1227+$C$8</f>
        <v>6.08499999999989</v>
      </c>
      <c r="B1228" s="1" t="n">
        <f aca="false">B1227+$C$8*(-$C$5*(B1227-C1227))</f>
        <v>-12.8002514618436</v>
      </c>
      <c r="C1228" s="1" t="n">
        <f aca="false">C1227+$C$8*($C$6*B1227-C1227-B1227*D1227)</f>
        <v>-7.48647551063345</v>
      </c>
      <c r="D1228" s="1" t="n">
        <f aca="false">D1227+$C$8*(B1227*C1227-$C$7*D1227)</f>
        <v>37.0818365201437</v>
      </c>
    </row>
    <row r="1229" customFormat="false" ht="13.5" hidden="false" customHeight="false" outlineLevel="0" collapsed="false">
      <c r="A1229" s="1" t="n">
        <f aca="false">A1228+$C$8</f>
        <v>6.08999999999989</v>
      </c>
      <c r="B1229" s="1" t="n">
        <f aca="false">B1228+$C$8*(-$C$5*(B1228-C1228))</f>
        <v>-12.5611315440392</v>
      </c>
      <c r="C1229" s="1" t="n">
        <f aca="false">C1228+$C$8*($C$6*B1228-C1228-B1228*D1228)</f>
        <v>-6.82939342272878</v>
      </c>
      <c r="D1229" s="1" t="n">
        <f aca="false">D1228+$C$8*(B1228*C1228-$C$7*D1228)</f>
        <v>37.060375572617</v>
      </c>
    </row>
    <row r="1230" customFormat="false" ht="13.5" hidden="false" customHeight="false" outlineLevel="0" collapsed="false">
      <c r="A1230" s="1" t="n">
        <f aca="false">A1229+$C$8</f>
        <v>6.09499999999989</v>
      </c>
      <c r="B1230" s="1" t="n">
        <f aca="false">B1229+$C$8*(-$C$5*(B1229-C1229))</f>
        <v>-12.3032033285802</v>
      </c>
      <c r="C1230" s="1" t="n">
        <f aca="false">C1229+$C$8*($C$6*B1229-C1229-B1229*D1229)</f>
        <v>-6.18852021395281</v>
      </c>
      <c r="D1230" s="1" t="n">
        <f aca="false">D1229+$C$8*(B1229*C1229-$C$7*D1229)</f>
        <v>36.9889850481312</v>
      </c>
    </row>
    <row r="1231" customFormat="false" ht="13.5" hidden="false" customHeight="false" outlineLevel="0" collapsed="false">
      <c r="A1231" s="1" t="n">
        <f aca="false">A1230+$C$8</f>
        <v>6.09999999999989</v>
      </c>
      <c r="B1231" s="1" t="n">
        <f aca="false">B1230+$C$8*(-$C$5*(B1230-C1230))</f>
        <v>-12.028042588422</v>
      </c>
      <c r="C1231" s="1" t="n">
        <f aca="false">C1230+$C$8*($C$6*B1230-C1230-B1230*D1230)</f>
        <v>-5.56770144907368</v>
      </c>
      <c r="D1231" s="1" t="n">
        <f aca="false">D1230+$C$8*(B1230*C1230-$C$7*D1230)</f>
        <v>36.8703268624578</v>
      </c>
    </row>
    <row r="1232" customFormat="false" ht="13.5" hidden="false" customHeight="false" outlineLevel="0" collapsed="false">
      <c r="A1232" s="1" t="n">
        <f aca="false">A1231+$C$8</f>
        <v>6.10499999999989</v>
      </c>
      <c r="B1232" s="1" t="n">
        <f aca="false">B1231+$C$8*(-$C$5*(B1231-C1231))</f>
        <v>-11.7373272371513</v>
      </c>
      <c r="C1232" s="1" t="n">
        <f aca="false">C1231+$C$8*($C$6*B1231-C1231-B1231*D1231)</f>
        <v>-4.97031546768872</v>
      </c>
      <c r="D1232" s="1" t="n">
        <f aca="false">D1231+$C$8*(B1231*C1231-$C$7*D1231)</f>
        <v>36.70742020056</v>
      </c>
    </row>
    <row r="1233" customFormat="false" ht="13.5" hidden="false" customHeight="false" outlineLevel="0" collapsed="false">
      <c r="A1233" s="1" t="n">
        <f aca="false">A1232+$C$8</f>
        <v>6.10999999999989</v>
      </c>
      <c r="B1233" s="1" t="n">
        <f aca="false">B1232+$C$8*(-$C$5*(B1232-C1232))</f>
        <v>-11.4328117075255</v>
      </c>
      <c r="C1233" s="1" t="n">
        <f aca="false">C1232+$C$8*($C$6*B1232-C1232-B1232*D1232)</f>
        <v>-4.39924270721205</v>
      </c>
      <c r="D1233" s="1" t="n">
        <f aca="false">D1232+$C$8*(B1232*C1232-$C$7*D1232)</f>
        <v>36.5035611234332</v>
      </c>
    </row>
    <row r="1234" customFormat="false" ht="13.5" hidden="false" customHeight="false" outlineLevel="0" collapsed="false">
      <c r="A1234" s="1" t="n">
        <f aca="false">A1233+$C$8</f>
        <v>6.11499999999989</v>
      </c>
      <c r="B1234" s="1" t="n">
        <f aca="false">B1233+$C$8*(-$C$5*(B1233-C1233))</f>
        <v>-11.1163011025114</v>
      </c>
      <c r="C1234" s="1" t="n">
        <f aca="false">C1233+$C$8*($C$6*B1233-C1233-B1233*D1233)</f>
        <v>-3.85684999271518</v>
      </c>
      <c r="D1234" s="1" t="n">
        <f aca="false">D1233+$C$8*(B1233*C1233-$C$7*D1233)</f>
        <v>36.2622416159031</v>
      </c>
    </row>
    <row r="1235" customFormat="false" ht="13.5" hidden="false" customHeight="false" outlineLevel="0" collapsed="false">
      <c r="A1235" s="1" t="n">
        <f aca="false">A1234+$C$8</f>
        <v>6.11999999999989</v>
      </c>
      <c r="B1235" s="1" t="n">
        <f aca="false">B1234+$C$8*(-$C$5*(B1234-C1234))</f>
        <v>-10.7896258025705</v>
      </c>
      <c r="C1235" s="1" t="n">
        <f aca="false">C1234+$C$8*($C$6*B1234-C1234-B1234*D1234)</f>
        <v>-3.34498901152368</v>
      </c>
      <c r="D1235" s="1" t="n">
        <f aca="false">D1234+$C$8*(B1234*C1234-$C$7*D1234)</f>
        <v>35.9870708832196</v>
      </c>
    </row>
    <row r="1236" customFormat="false" ht="13.5" hidden="false" customHeight="false" outlineLevel="0" collapsed="false">
      <c r="A1236" s="1" t="n">
        <f aca="false">A1235+$C$8</f>
        <v>6.12499999999989</v>
      </c>
      <c r="B1236" s="1" t="n">
        <f aca="false">B1235+$C$8*(-$C$5*(B1235-C1235))</f>
        <v>-10.4546171469734</v>
      </c>
      <c r="C1236" s="1" t="n">
        <f aca="false">C1235+$C$8*($C$6*B1235-C1235-B1235*D1235)</f>
        <v>-2.86500765861562</v>
      </c>
      <c r="D1236" s="1" t="n">
        <f aca="false">D1235+$C$8*(B1235*C1235-$C$7*D1235)</f>
        <v>35.6817013250364</v>
      </c>
    </row>
    <row r="1237" customFormat="false" ht="13.5" hidden="false" customHeight="false" outlineLevel="0" collapsed="false">
      <c r="A1237" s="1" t="n">
        <f aca="false">A1236+$C$8</f>
        <v>6.12999999999989</v>
      </c>
      <c r="B1237" s="1" t="n">
        <f aca="false">B1236+$C$8*(-$C$5*(B1236-C1236))</f>
        <v>-10.1130847199973</v>
      </c>
      <c r="C1237" s="1" t="n">
        <f aca="false">C1236+$C$8*($C$6*B1236-C1236-B1236*D1236)</f>
        <v>-2.41777253692835</v>
      </c>
      <c r="D1237" s="1" t="n">
        <f aca="false">D1236+$C$8*(B1236*C1236-$C$7*D1236)</f>
        <v>35.3497611481183</v>
      </c>
    </row>
    <row r="1238" customFormat="false" ht="13.5" hidden="false" customHeight="false" outlineLevel="0" collapsed="false">
      <c r="A1238" s="1" t="n">
        <f aca="false">A1237+$C$8</f>
        <v>6.13499999999989</v>
      </c>
      <c r="B1238" s="1" t="n">
        <f aca="false">B1237+$C$8*(-$C$5*(B1237-C1237))</f>
        <v>-9.76679567175923</v>
      </c>
      <c r="C1238" s="1" t="n">
        <f aca="false">C1237+$C$8*($C$6*B1237-C1237-B1237*D1237)</f>
        <v>-2.00370063427039</v>
      </c>
      <c r="D1238" s="1" t="n">
        <f aca="false">D1237+$C$8*(B1237*C1237-$C$7*D1237)</f>
        <v>34.9947950651169</v>
      </c>
    </row>
    <row r="1239" customFormat="false" ht="13.5" hidden="false" customHeight="false" outlineLevel="0" collapsed="false">
      <c r="A1239" s="1" t="n">
        <f aca="false">A1238+$C$8</f>
        <v>6.13999999999989</v>
      </c>
      <c r="B1239" s="1" t="n">
        <f aca="false">B1238+$C$8*(-$C$5*(B1238-C1238))</f>
        <v>-9.41745639507223</v>
      </c>
      <c r="C1239" s="1" t="n">
        <f aca="false">C1238+$C$8*($C$6*B1238-C1238-B1238*D1238)</f>
        <v>-1.62279807324963</v>
      </c>
      <c r="D1239" s="1" t="n">
        <f aca="false">D1238+$C$8*(B1238*C1238-$C$7*D1238)</f>
        <v>34.6202140051493</v>
      </c>
    </row>
    <row r="1240" customFormat="false" ht="13.5" hidden="false" customHeight="false" outlineLevel="0" collapsed="false">
      <c r="A1240" s="1" t="n">
        <f aca="false">A1239+$C$8</f>
        <v>6.14499999999989</v>
      </c>
      <c r="B1240" s="1" t="n">
        <f aca="false">B1239+$C$8*(-$C$5*(B1239-C1239))</f>
        <v>-9.06669677059021</v>
      </c>
      <c r="C1240" s="1" t="n">
        <f aca="false">C1239+$C$8*($C$6*B1239-C1239-B1239*D1239)</f>
        <v>-1.27470383010046</v>
      </c>
      <c r="D1240" s="1" t="n">
        <f aca="false">D1239+$C$8*(B1239*C1239-$C$7*D1239)</f>
        <v>34.2292542665439</v>
      </c>
    </row>
    <row r="1241" customFormat="false" ht="13.5" hidden="false" customHeight="false" outlineLevel="0" collapsed="false">
      <c r="A1241" s="1" t="n">
        <f aca="false">A1240+$C$8</f>
        <v>6.14999999999989</v>
      </c>
      <c r="B1241" s="1" t="n">
        <f aca="false">B1240+$C$8*(-$C$5*(B1240-C1240))</f>
        <v>-8.71605708826817</v>
      </c>
      <c r="C1241" s="1" t="n">
        <f aca="false">C1240+$C$8*($C$6*B1240-C1240-B1240*D1240)</f>
        <v>-0.958736422929893</v>
      </c>
      <c r="D1241" s="1" t="n">
        <f aca="false">D1240+$C$8*(B1240*C1240-$C$7*D1240)</f>
        <v>33.8249460994448</v>
      </c>
    </row>
    <row r="1242" customFormat="false" ht="13.5" hidden="false" customHeight="false" outlineLevel="0" collapsed="false">
      <c r="A1242" s="1" t="n">
        <f aca="false">A1241+$C$8</f>
        <v>6.15499999999989</v>
      </c>
      <c r="B1242" s="1" t="n">
        <f aca="false">B1241+$C$8*(-$C$5*(B1241-C1241))</f>
        <v>-8.36697765832795</v>
      </c>
      <c r="C1242" s="1" t="n">
        <f aca="false">C1241+$C$8*($C$6*B1241-C1241-B1241*D1241)</f>
        <v>-0.673941755856212</v>
      </c>
      <c r="D1242" s="1" t="n">
        <f aca="false">D1241+$C$8*(B1241*C1241-$C$7*D1241)</f>
        <v>33.4100913340765</v>
      </c>
    </row>
    <row r="1243" customFormat="false" ht="13.5" hidden="false" customHeight="false" outlineLevel="0" collapsed="false">
      <c r="A1243" s="1" t="n">
        <f aca="false">A1242+$C$8</f>
        <v>6.15999999999989</v>
      </c>
      <c r="B1243" s="1" t="n">
        <f aca="false">B1242+$C$8*(-$C$5*(B1242-C1242))</f>
        <v>-8.02079104271672</v>
      </c>
      <c r="C1243" s="1" t="n">
        <f aca="false">C1242+$C$8*($C$6*B1242-C1242-B1242*D1242)</f>
        <v>-0.419140547493287</v>
      </c>
      <c r="D1243" s="1" t="n">
        <f aca="false">D1242+$C$8*(B1242*C1242-$C$7*D1242)</f>
        <v>32.9872493791378</v>
      </c>
    </row>
    <row r="1244" customFormat="false" ht="13.5" hidden="false" customHeight="false" outlineLevel="0" collapsed="false">
      <c r="A1244" s="1" t="n">
        <f aca="false">A1243+$C$8</f>
        <v>6.16499999999989</v>
      </c>
      <c r="B1244" s="1" t="n">
        <f aca="false">B1243+$C$8*(-$C$5*(B1243-C1243))</f>
        <v>-7.67871677043167</v>
      </c>
      <c r="C1244" s="1" t="n">
        <f aca="false">C1243+$C$8*($C$6*B1243-C1243-B1243*D1243)</f>
        <v>-0.192974045887754</v>
      </c>
      <c r="D1244" s="1" t="n">
        <f aca="false">D1243+$C$8*(B1243*C1243-$C$7*D1243)</f>
        <v>32.5587307062643</v>
      </c>
    </row>
    <row r="1245" customFormat="false" ht="13.5" hidden="false" customHeight="false" outlineLevel="0" collapsed="false">
      <c r="A1245" s="1" t="n">
        <f aca="false">A1244+$C$8</f>
        <v>6.16999999999989</v>
      </c>
      <c r="B1245" s="1" t="n">
        <f aca="false">B1244+$C$8*(-$C$5*(B1244-C1244))</f>
        <v>-7.34185834782719</v>
      </c>
      <c r="C1245" s="1" t="n">
        <f aca="false">C1244+$C$8*($C$6*B1244-C1244-B1244*D1244)</f>
        <v>0.0060529842833483</v>
      </c>
      <c r="D1245" s="1" t="n">
        <f aca="false">D1244+$C$8*(B1244*C1244-$C$7*D1244)</f>
        <v>32.1265968069418</v>
      </c>
    </row>
    <row r="1246" customFormat="false" ht="13.5" hidden="false" customHeight="false" outlineLevel="0" collapsed="false">
      <c r="A1246" s="1" t="n">
        <f aca="false">A1245+$C$8</f>
        <v>6.17499999999989</v>
      </c>
      <c r="B1246" s="1" t="n">
        <f aca="false">B1245+$C$8*(-$C$5*(B1245-C1245))</f>
        <v>-7.01120233788222</v>
      </c>
      <c r="C1246" s="1" t="n">
        <f aca="false">C1245+$C$8*($C$6*B1245-C1245-B1245*D1245)</f>
        <v>0.179532740481228</v>
      </c>
      <c r="D1246" s="1" t="n">
        <f aca="false">D1245+$C$8*(B1245*C1245-$C$7*D1245)</f>
        <v>31.6926655492822</v>
      </c>
    </row>
    <row r="1247" customFormat="false" ht="13.5" hidden="false" customHeight="false" outlineLevel="0" collapsed="false">
      <c r="A1247" s="1" t="n">
        <f aca="false">A1246+$C$8</f>
        <v>6.17999999999989</v>
      </c>
      <c r="B1247" s="1" t="n">
        <f aca="false">B1246+$C$8*(-$C$5*(B1246-C1246))</f>
        <v>-6.68761925935586</v>
      </c>
      <c r="C1247" s="1" t="n">
        <f aca="false">C1246+$C$8*($C$6*B1246-C1246-B1246*D1246)</f>
        <v>0.32911881045319</v>
      </c>
      <c r="D1247" s="1" t="n">
        <f aca="false">D1246+$C$8*(B1246*C1246-$C$7*D1246)</f>
        <v>31.2585208625179</v>
      </c>
    </row>
    <row r="1248" customFormat="false" ht="13.5" hidden="false" customHeight="false" outlineLevel="0" collapsed="false">
      <c r="A1248" s="1" t="n">
        <f aca="false">A1247+$C$8</f>
        <v>6.18499999999989</v>
      </c>
      <c r="B1248" s="1" t="n">
        <f aca="false">B1247+$C$8*(-$C$5*(B1247-C1247))</f>
        <v>-6.37186604621446</v>
      </c>
      <c r="C1248" s="1" t="n">
        <f aca="false">C1247+$C$8*($C$6*B1247-C1247-B1247*D1247)</f>
        <v>0.45649480856493</v>
      </c>
      <c r="D1248" s="1" t="n">
        <f aca="false">D1247+$C$8*(B1247*C1247-$C$7*D1247)</f>
        <v>30.8255257243969</v>
      </c>
    </row>
    <row r="1249" customFormat="false" ht="13.5" hidden="false" customHeight="false" outlineLevel="0" collapsed="false">
      <c r="A1249" s="1" t="n">
        <f aca="false">A1248+$C$8</f>
        <v>6.18999999999989</v>
      </c>
      <c r="B1249" s="1" t="n">
        <f aca="false">B1248+$C$8*(-$C$5*(B1248-C1248))</f>
        <v>-6.06458980774938</v>
      </c>
      <c r="C1249" s="1" t="n">
        <f aca="false">C1248+$C$8*($C$6*B1248-C1248-B1248*D1248)</f>
        <v>0.5633472897907</v>
      </c>
      <c r="D1249" s="1" t="n">
        <f aca="false">D1248+$C$8*(B1248*C1248-$C$7*D1248)</f>
        <v>30.3948375082627</v>
      </c>
    </row>
    <row r="1250" customFormat="false" ht="13.5" hidden="false" customHeight="false" outlineLevel="0" collapsed="false">
      <c r="A1250" s="1" t="n">
        <f aca="false">A1249+$C$8</f>
        <v>6.19499999999989</v>
      </c>
      <c r="B1250" s="1" t="n">
        <f aca="false">B1249+$C$8*(-$C$5*(B1249-C1249))</f>
        <v>-5.76633263836008</v>
      </c>
      <c r="C1250" s="1" t="n">
        <f aca="false">C1249+$C$8*($C$6*B1249-C1249-B1249*D1249)</f>
        <v>0.651342858484125</v>
      </c>
      <c r="D1250" s="1" t="n">
        <f aca="false">D1249+$C$8*(B1249*C1249-$C$7*D1249)</f>
        <v>29.9674248507417</v>
      </c>
    </row>
    <row r="1251" customFormat="false" ht="13.5" hidden="false" customHeight="false" outlineLevel="0" collapsed="false">
      <c r="A1251" s="1" t="n">
        <f aca="false">A1250+$C$8</f>
        <v>6.19999999999989</v>
      </c>
      <c r="B1251" s="1" t="n">
        <f aca="false">B1250+$C$8*(-$C$5*(B1250-C1250))</f>
        <v>-5.47753724100209</v>
      </c>
      <c r="C1251" s="1" t="n">
        <f aca="false">C1250+$C$8*($C$6*B1250-C1250-B1250*D1250)</f>
        <v>0.722109272758548</v>
      </c>
      <c r="D1251" s="1" t="n">
        <f aca="false">D1250+$C$8*(B1250*C1250-$C$7*D1250)</f>
        <v>29.5440853173385</v>
      </c>
    </row>
    <row r="1252" customFormat="false" ht="13.5" hidden="false" customHeight="false" outlineLevel="0" collapsed="false">
      <c r="A1252" s="1" t="n">
        <f aca="false">A1251+$C$8</f>
        <v>6.20499999999989</v>
      </c>
      <c r="B1252" s="1" t="n">
        <f aca="false">B1251+$C$8*(-$C$5*(B1251-C1251))</f>
        <v>-5.19855314788286</v>
      </c>
      <c r="C1252" s="1" t="n">
        <f aca="false">C1251+$C$8*($C$6*B1251-C1251-B1251*D1251)</f>
        <v>0.777220262262792</v>
      </c>
      <c r="D1252" s="1" t="n">
        <f aca="false">D1251+$C$8*(B1251*C1251-$C$7*D1251)</f>
        <v>29.1254632633864</v>
      </c>
    </row>
    <row r="1253" customFormat="false" ht="13.5" hidden="false" customHeight="false" outlineLevel="0" collapsed="false">
      <c r="A1253" s="1" t="n">
        <f aca="false">A1252+$C$8</f>
        <v>6.20999999999989</v>
      </c>
      <c r="B1253" s="1" t="n">
        <f aca="false">B1252+$C$8*(-$C$5*(B1252-C1252))</f>
        <v>-4.92964334442631</v>
      </c>
      <c r="C1253" s="1" t="n">
        <f aca="false">C1252+$C$8*($C$6*B1252-C1252-B1252*D1252)</f>
        <v>0.818183723348646</v>
      </c>
      <c r="D1253" s="1" t="n">
        <f aca="false">D1252+$C$8*(B1252*C1252-$C$7*D1252)</f>
        <v>28.7120674051258</v>
      </c>
    </row>
    <row r="1254" customFormat="false" ht="13.5" hidden="false" customHeight="false" outlineLevel="0" collapsed="false">
      <c r="A1254" s="1" t="n">
        <f aca="false">A1253+$C$8</f>
        <v>6.21499999999989</v>
      </c>
      <c r="B1254" s="1" t="n">
        <f aca="false">B1253+$C$8*(-$C$5*(B1253-C1253))</f>
        <v>-4.67099112637643</v>
      </c>
      <c r="C1254" s="1" t="n">
        <f aca="false">C1253+$C$8*($C$6*B1253-C1253-B1253*D1253)</f>
        <v>0.846432926487488</v>
      </c>
      <c r="D1254" s="1" t="n">
        <f aca="false">D1253+$C$8*(B1253*C1253-$C$7*D1253)</f>
        <v>28.304287725425</v>
      </c>
    </row>
    <row r="1255" customFormat="false" ht="13.5" hidden="false" customHeight="false" outlineLevel="0" collapsed="false">
      <c r="A1255" s="1" t="n">
        <f aca="false">A1254+$C$8</f>
        <v>6.21999999999989</v>
      </c>
      <c r="B1255" s="1" t="n">
        <f aca="false">B1254+$C$8*(-$C$5*(B1254-C1254))</f>
        <v>-4.42270704399756</v>
      </c>
      <c r="C1255" s="1" t="n">
        <f aca="false">C1254+$C$8*($C$6*B1254-C1254-B1254*D1254)</f>
        <v>0.863320361560806</v>
      </c>
      <c r="D1255" s="1" t="n">
        <f aca="false">D1254+$C$8*(B1254*C1254-$C$7*D1254)</f>
        <v>27.9024114376882</v>
      </c>
    </row>
    <row r="1256" customFormat="false" ht="13.5" hidden="false" customHeight="false" outlineLevel="0" collapsed="false">
      <c r="A1256" s="1" t="n">
        <f aca="false">A1255+$C$8</f>
        <v>6.22499999999989</v>
      </c>
      <c r="B1256" s="1" t="n">
        <f aca="false">B1255+$C$8*(-$C$5*(B1255-C1255))</f>
        <v>-4.18483581074743</v>
      </c>
      <c r="C1256" s="1" t="n">
        <f aca="false">C1255+$C$8*($C$6*B1255-C1255-B1255*D1255)</f>
        <v>0.870113852775245</v>
      </c>
      <c r="D1256" s="1" t="n">
        <f aca="false">D1255+$C$8*(B1255*C1255-$C$7*D1255)</f>
        <v>27.5066378180579</v>
      </c>
    </row>
    <row r="1257" customFormat="false" ht="13.5" hidden="false" customHeight="false" outlineLevel="0" collapsed="false">
      <c r="A1257" s="1" t="n">
        <f aca="false">A1256+$C$8</f>
        <v>6.22999999999989</v>
      </c>
      <c r="B1257" s="1" t="n">
        <f aca="false">B1256+$C$8*(-$C$5*(B1256-C1256))</f>
        <v>-3.95736307588891</v>
      </c>
      <c r="C1257" s="1" t="n">
        <f aca="false">C1256+$C$8*($C$6*B1256-C1256-B1256*D1256)</f>
        <v>0.867994592310313</v>
      </c>
      <c r="D1257" s="1" t="n">
        <f aca="false">D1256+$C$8*(B1256*C1256-$C$7*D1256)</f>
        <v>27.1170917894616</v>
      </c>
    </row>
    <row r="1258" customFormat="false" ht="13.5" hidden="false" customHeight="false" outlineLevel="0" collapsed="false">
      <c r="A1258" s="1" t="n">
        <f aca="false">A1257+$C$8</f>
        <v>6.23499999999989</v>
      </c>
      <c r="B1258" s="1" t="n">
        <f aca="false">B1257+$C$8*(-$C$5*(B1257-C1257))</f>
        <v>-3.74022198081995</v>
      </c>
      <c r="C1258" s="1" t="n">
        <f aca="false">C1257+$C$8*($C$6*B1257-C1257-B1257*D1257)</f>
        <v>0.858056766817508</v>
      </c>
      <c r="D1258" s="1" t="n">
        <f aca="false">D1257+$C$8*(B1257*C1257-$C$7*D1257)</f>
        <v>26.7338362015554</v>
      </c>
    </row>
    <row r="1259" customFormat="false" ht="13.5" hidden="false" customHeight="false" outlineLevel="0" collapsed="false">
      <c r="A1259" s="1" t="n">
        <f aca="false">A1258+$C$8</f>
        <v>6.23999999999989</v>
      </c>
      <c r="B1259" s="1" t="n">
        <f aca="false">B1258+$C$8*(-$C$5*(B1258-C1258))</f>
        <v>-3.53329943717626</v>
      </c>
      <c r="C1259" s="1" t="n">
        <f aca="false">C1258+$C$8*($C$6*B1258-C1258-B1258*D1258)</f>
        <v>0.841308480574576</v>
      </c>
      <c r="D1259" s="1" t="n">
        <f aca="false">D1258+$C$8*(B1258*C1258-$C$7*D1258)</f>
        <v>26.3568827989342</v>
      </c>
    </row>
    <row r="1260" customFormat="false" ht="13.5" hidden="false" customHeight="false" outlineLevel="0" collapsed="false">
      <c r="A1260" s="1" t="n">
        <f aca="false">A1259+$C$8</f>
        <v>6.24499999999989</v>
      </c>
      <c r="B1260" s="1" t="n">
        <f aca="false">B1259+$C$8*(-$C$5*(B1259-C1259))</f>
        <v>-3.33644208087747</v>
      </c>
      <c r="C1260" s="1" t="n">
        <f aca="false">C1259+$C$8*($C$6*B1259-C1259-B1259*D1259)</f>
        <v>0.81867371107453</v>
      </c>
      <c r="D1260" s="1" t="n">
        <f aca="false">D1259+$C$8*(B1259*C1259-$C$7*D1259)</f>
        <v>25.9862019072441</v>
      </c>
    </row>
    <row r="1261" customFormat="false" ht="13.5" hidden="false" customHeight="false" outlineLevel="0" collapsed="false">
      <c r="A1261" s="1" t="n">
        <f aca="false">A1260+$C$8</f>
        <v>6.24999999999989</v>
      </c>
      <c r="B1261" s="1" t="n">
        <f aca="false">B1260+$C$8*(-$C$5*(B1260-C1260))</f>
        <v>-3.14946187023963</v>
      </c>
      <c r="C1261" s="1" t="n">
        <f aca="false">C1260+$C$8*($C$6*B1260-C1260-B1260*D1260)</f>
        <v>0.790995065266481</v>
      </c>
      <c r="D1261" s="1" t="n">
        <f aca="false">D1260+$C$8*(B1260*C1260-$C$7*D1260)</f>
        <v>25.6217308943956</v>
      </c>
    </row>
    <row r="1262" customFormat="false" ht="13.5" hidden="false" customHeight="false" outlineLevel="0" collapsed="false">
      <c r="A1262" s="1" t="n">
        <f aca="false">A1261+$C$8</f>
        <v>6.25499999999989</v>
      </c>
      <c r="B1262" s="1" t="n">
        <f aca="false">B1261+$C$8*(-$C$5*(B1261-C1261))</f>
        <v>-2.97214130814186</v>
      </c>
      <c r="C1262" s="1" t="n">
        <f aca="false">C1261+$C$8*($C$6*B1261-C1261-B1261*D1261)</f>
        <v>0.759037136224518</v>
      </c>
      <c r="D1262" s="1" t="n">
        <f aca="false">D1261+$C$8*(B1261*C1261-$C$7*D1261)</f>
        <v>25.2633814833332</v>
      </c>
    </row>
    <row r="1263" customFormat="false" ht="13.5" hidden="false" customHeight="false" outlineLevel="0" collapsed="false">
      <c r="A1263" s="1" t="n">
        <f aca="false">A1262+$C$8</f>
        <v>6.25999999999989</v>
      </c>
      <c r="B1263" s="1" t="n">
        <f aca="false">B1262+$C$8*(-$C$5*(B1262-C1262))</f>
        <v>-2.80423827814537</v>
      </c>
      <c r="C1263" s="1" t="n">
        <f aca="false">C1262+$C$8*($C$6*B1262-C1262-B1262*D1262)</f>
        <v>0.723490289777764</v>
      </c>
      <c r="D1263" s="1" t="n">
        <f aca="false">D1262+$C$8*(B1262*C1262-$C$7*D1262)</f>
        <v>24.9110460051733</v>
      </c>
    </row>
    <row r="1264" customFormat="false" ht="13.5" hidden="false" customHeight="false" outlineLevel="0" collapsed="false">
      <c r="A1264" s="1" t="n">
        <f aca="false">A1263+$C$8</f>
        <v>6.26499999999989</v>
      </c>
      <c r="B1264" s="1" t="n">
        <f aca="false">B1263+$C$8*(-$C$5*(B1263-C1263))</f>
        <v>-2.64549049258883</v>
      </c>
      <c r="C1264" s="1" t="n">
        <f aca="false">C1263+$C$8*($C$6*B1263-C1263-B1263*D1263)</f>
        <v>0.684974738004696</v>
      </c>
      <c r="D1264" s="1" t="n">
        <f aca="false">D1263+$C$8*(B1263*C1263-$C$7*D1263)</f>
        <v>24.5646026882812</v>
      </c>
    </row>
    <row r="1265" customFormat="false" ht="13.5" hidden="false" customHeight="false" outlineLevel="0" collapsed="false">
      <c r="A1265" s="1" t="n">
        <f aca="false">A1264+$C$8</f>
        <v>6.26999999999989</v>
      </c>
      <c r="B1265" s="1" t="n">
        <f aca="false">B1264+$C$8*(-$C$5*(B1264-C1264))</f>
        <v>-2.49561955721212</v>
      </c>
      <c r="C1265" s="1" t="n">
        <f aca="false">C1264+$C$8*($C$6*B1264-C1264-B1264*D1264)</f>
        <v>0.644044781160352</v>
      </c>
      <c r="D1265" s="1" t="n">
        <f aca="false">D1264+$C$8*(B1264*C1264-$C$7*D1264)</f>
        <v>24.2239200812041</v>
      </c>
    </row>
    <row r="1266" customFormat="false" ht="13.5" hidden="false" customHeight="false" outlineLevel="0" collapsed="false">
      <c r="A1266" s="1" t="n">
        <f aca="false">A1265+$C$8</f>
        <v>6.27499999999989</v>
      </c>
      <c r="B1266" s="1" t="n">
        <f aca="false">B1265+$C$8*(-$C$5*(B1265-C1265))</f>
        <v>-2.35433466198536</v>
      </c>
      <c r="C1266" s="1" t="n">
        <f aca="false">C1265+$C$8*($C$6*B1265-C1265-B1265*D1265)</f>
        <v>0.601193121451471</v>
      </c>
      <c r="D1266" s="1" t="n">
        <f aca="false">D1265+$C$8*(B1265*C1265-$C$7*D1265)</f>
        <v>23.8888607063499</v>
      </c>
    </row>
    <row r="1267" customFormat="false" ht="13.5" hidden="false" customHeight="false" outlineLevel="0" collapsed="false">
      <c r="A1267" s="1" t="n">
        <f aca="false">A1266+$C$8</f>
        <v>6.27999999999989</v>
      </c>
      <c r="B1267" s="1" t="n">
        <f aca="false">B1266+$C$8*(-$C$5*(B1266-C1266))</f>
        <v>-2.2213359117307</v>
      </c>
      <c r="C1267" s="1" t="n">
        <f aca="false">C1266+$C$8*($C$6*B1266-C1266-B1266*D1266)</f>
        <v>0.556855171133718</v>
      </c>
      <c r="D1267" s="1" t="n">
        <f aca="false">D1266+$C$8*(B1266*C1266-$C$7*D1266)</f>
        <v>23.5592840377923</v>
      </c>
    </row>
    <row r="1268" customFormat="false" ht="13.5" hidden="false" customHeight="false" outlineLevel="0" collapsed="false">
      <c r="A1268" s="1" t="n">
        <f aca="false">A1267+$C$8</f>
        <v>6.28499999999989</v>
      </c>
      <c r="B1268" s="1" t="n">
        <f aca="false">B1267+$C$8*(-$C$5*(B1267-C1267))</f>
        <v>-2.0963173130018</v>
      </c>
      <c r="C1268" s="1" t="n">
        <f aca="false">C1267+$C$8*($C$6*B1267-C1267-B1267*D1267)</f>
        <v>0.511413293810002</v>
      </c>
      <c r="D1268" s="1" t="n">
        <f aca="false">D1267+$C$8*(B1267*C1267-$C$7*D1267)</f>
        <v>23.2350488913357</v>
      </c>
    </row>
    <row r="1269" customFormat="false" ht="13.5" hidden="false" customHeight="false" outlineLevel="0" collapsed="false">
      <c r="A1269" s="1" t="n">
        <f aca="false">A1268+$C$8</f>
        <v>6.28999999999989</v>
      </c>
      <c r="B1269" s="1" t="n">
        <f aca="false">B1268+$C$8*(-$C$5*(B1268-C1268))</f>
        <v>-1.97896943569527</v>
      </c>
      <c r="C1269" s="1" t="n">
        <f aca="false">C1268+$C$8*($C$6*B1268-C1268-B1268*D1268)</f>
        <v>0.465200931756457</v>
      </c>
      <c r="D1269" s="1" t="n">
        <f aca="false">D1268+$C$8*(B1268*C1268-$C$7*D1268)</f>
        <v>22.9160153085931</v>
      </c>
    </row>
    <row r="1270" customFormat="false" ht="13.5" hidden="false" customHeight="false" outlineLevel="0" collapsed="false">
      <c r="A1270" s="1" t="n">
        <f aca="false">A1269+$C$8</f>
        <v>6.29499999999989</v>
      </c>
      <c r="B1270" s="1" t="n">
        <f aca="false">B1269+$C$8*(-$C$5*(B1269-C1269))</f>
        <v>-1.86898176915994</v>
      </c>
      <c r="C1270" s="1" t="n">
        <f aca="false">C1269+$C$8*($C$6*B1269-C1269-B1269*D1269)</f>
        <v>0.418506583825577</v>
      </c>
      <c r="D1270" s="1" t="n">
        <f aca="false">D1269+$C$8*(B1269*C1269-$C$7*D1269)</f>
        <v>22.6020460098001</v>
      </c>
    </row>
    <row r="1271" customFormat="false" ht="13.5" hidden="false" customHeight="false" outlineLevel="0" collapsed="false">
      <c r="A1271" s="1" t="n">
        <f aca="false">A1270+$C$8</f>
        <v>6.29999999999989</v>
      </c>
      <c r="B1271" s="1" t="n">
        <f aca="false">B1270+$C$8*(-$C$5*(B1270-C1270))</f>
        <v>-1.7660447932756</v>
      </c>
      <c r="C1271" s="1" t="n">
        <f aca="false">C1270+$C$8*($C$6*B1270-C1270-B1270*D1270)</f>
        <v>0.371577608221689</v>
      </c>
      <c r="D1271" s="1" t="n">
        <f aca="false">D1270+$C$8*(B1270*C1270-$C$7*D1270)</f>
        <v>22.2930074827906</v>
      </c>
    </row>
    <row r="1272" customFormat="false" ht="13.5" hidden="false" customHeight="false" outlineLevel="0" collapsed="false">
      <c r="A1272" s="1" t="n">
        <f aca="false">A1271+$C$8</f>
        <v>6.30499999999989</v>
      </c>
      <c r="B1272" s="1" t="n">
        <f aca="false">B1271+$C$8*(-$C$5*(B1271-C1271))</f>
        <v>-1.66985178520822</v>
      </c>
      <c r="C1272" s="1" t="n">
        <f aca="false">C1271+$C$8*($C$6*B1271-C1271-B1271*D1271)</f>
        <v>0.324623832459005</v>
      </c>
      <c r="D1272" s="1" t="n">
        <f aca="false">D1271+$C$8*(B1271*C1271-$C$7*D1271)</f>
        <v>21.9887707682714</v>
      </c>
    </row>
    <row r="1273" customFormat="false" ht="13.5" hidden="false" customHeight="false" outlineLevel="0" collapsed="false">
      <c r="A1273" s="1" t="n">
        <f aca="false">A1272+$C$8</f>
        <v>6.30999999999989</v>
      </c>
      <c r="B1273" s="1" t="n">
        <f aca="false">B1272+$C$8*(-$C$5*(B1272-C1272))</f>
        <v>-1.58010038241319</v>
      </c>
      <c r="C1273" s="1" t="n">
        <f aca="false">C1272+$C$8*($C$6*B1272-C1272-B1272*D1272)</f>
        <v>0.277820959332846</v>
      </c>
      <c r="D1273" s="1" t="n">
        <f aca="false">D1272+$C$8*(B1272*C1272-$C$7*D1272)</f>
        <v>21.689211994469</v>
      </c>
    </row>
    <row r="1274" customFormat="false" ht="13.5" hidden="false" customHeight="false" outlineLevel="0" collapsed="false">
      <c r="A1274" s="1" t="n">
        <f aca="false">A1273+$C$8</f>
        <v>6.31499999999989</v>
      </c>
      <c r="B1274" s="1" t="n">
        <f aca="false">B1273+$C$8*(-$C$5*(B1273-C1273))</f>
        <v>-1.49649392203462</v>
      </c>
      <c r="C1274" s="1" t="n">
        <f aca="false">C1273+$C$8*($C$6*B1273-C1273-B1273*D1273)</f>
        <v>0.231313762979081</v>
      </c>
      <c r="D1274" s="1" t="n">
        <f aca="false">D1273+$C$8*(B1273*C1273-$C$7*D1273)</f>
        <v>21.3942127075232</v>
      </c>
    </row>
    <row r="1275" customFormat="false" ht="13.5" hidden="false" customHeight="false" outlineLevel="0" collapsed="false">
      <c r="A1275" s="1" t="n">
        <f aca="false">A1274+$C$8</f>
        <v>6.31999999999989</v>
      </c>
      <c r="B1275" s="1" t="n">
        <f aca="false">B1274+$C$8*(-$C$5*(B1274-C1274))</f>
        <v>-1.41874257620901</v>
      </c>
      <c r="C1275" s="1" t="n">
        <f aca="false">C1274+$C$8*($C$6*B1274-C1274-B1274*D1274)</f>
        <v>0.185219073263064</v>
      </c>
      <c r="D1275" s="1" t="n">
        <f aca="false">D1274+$C$8*(B1274*C1274-$C$7*D1274)</f>
        <v>21.1036600377698</v>
      </c>
    </row>
    <row r="1276" customFormat="false" ht="13.5" hidden="false" customHeight="false" outlineLevel="0" collapsed="false">
      <c r="A1276" s="1" t="n">
        <f aca="false">A1275+$C$8</f>
        <v>6.32499999999989</v>
      </c>
      <c r="B1276" s="1" t="n">
        <f aca="false">B1275+$C$8*(-$C$5*(B1275-C1275))</f>
        <v>-1.34656430198276</v>
      </c>
      <c r="C1276" s="1" t="n">
        <f aca="false">C1275+$C$8*($C$6*B1275-C1275-B1275*D1275)</f>
        <v>0.139628550003237</v>
      </c>
      <c r="D1276" s="1" t="n">
        <f aca="false">D1275+$C$8*(B1275*C1275-$C$7*D1275)</f>
        <v>20.8174467363341</v>
      </c>
    </row>
    <row r="1277" customFormat="false" ht="13.5" hidden="false" customHeight="false" outlineLevel="0" collapsed="false">
      <c r="A1277" s="1" t="n">
        <f aca="false">A1276+$C$8</f>
        <v>6.32999999999989</v>
      </c>
      <c r="B1277" s="1" t="n">
        <f aca="false">B1276+$C$8*(-$C$5*(B1276-C1276))</f>
        <v>-1.27968562364339</v>
      </c>
      <c r="C1277" s="1" t="n">
        <f aca="false">C1276+$C$8*($C$6*B1276-C1276-B1276*D1276)</f>
        <v>0.0946112510494578</v>
      </c>
      <c r="D1277" s="1" t="n">
        <f aca="false">D1276+$C$8*(B1276*C1276-$C$7*D1276)</f>
        <v>20.5354711112887</v>
      </c>
    </row>
    <row r="1278" customFormat="false" ht="13.5" hidden="false" customHeight="false" outlineLevel="0" collapsed="false">
      <c r="A1278" s="1" t="n">
        <f aca="false">A1277+$C$8</f>
        <v>6.33499999999989</v>
      </c>
      <c r="B1278" s="1" t="n">
        <f aca="false">B1277+$C$8*(-$C$5*(B1277-C1277))</f>
        <v>-1.21784226428221</v>
      </c>
      <c r="C1278" s="1" t="n">
        <f aca="false">C1277+$C$8*($C$6*B1277-C1277-B1277*D1277)</f>
        <v>0.0502160001343674</v>
      </c>
      <c r="D1278" s="1" t="n">
        <f aca="false">D1277+$C$8*(B1277*C1277-$C$7*D1277)</f>
        <v>20.2576368879973</v>
      </c>
    </row>
    <row r="1279" customFormat="false" ht="13.5" hidden="false" customHeight="false" outlineLevel="0" collapsed="false">
      <c r="A1279" s="1" t="n">
        <f aca="false">A1278+$C$8</f>
        <v>6.33999999999989</v>
      </c>
      <c r="B1279" s="1" t="n">
        <f aca="false">B1278+$C$8*(-$C$5*(B1278-C1278))</f>
        <v>-1.16077964238347</v>
      </c>
      <c r="C1279" s="1" t="n">
        <f aca="false">C1278+$C$8*($C$6*B1278-C1278-B1278*D1278)</f>
        <v>0.00647356181045981</v>
      </c>
      <c r="D1279" s="1" t="n">
        <f aca="false">D1278+$C$8*(B1278*C1278-$C$7*D1278)</f>
        <v>19.9838530141728</v>
      </c>
    </row>
    <row r="1280" customFormat="false" ht="13.5" hidden="false" customHeight="false" outlineLevel="0" collapsed="false">
      <c r="A1280" s="1" t="n">
        <f aca="false">A1279+$C$8</f>
        <v>6.34499999999989</v>
      </c>
      <c r="B1280" s="1" t="n">
        <f aca="false">B1279+$C$8*(-$C$5*(B1279-C1279))</f>
        <v>-1.10825324819474</v>
      </c>
      <c r="C1280" s="1" t="n">
        <f aca="false">C1279+$C$8*($C$6*B1279-C1279-B1279*D1279)</f>
        <v>-0.0366013682289513</v>
      </c>
      <c r="D1280" s="1" t="n">
        <f aca="false">D1279+$C$8*(B1279*C1279-$C$7*D1279)</f>
        <v>19.7140334265876</v>
      </c>
    </row>
    <row r="1281" customFormat="false" ht="13.5" hidden="false" customHeight="false" outlineLevel="0" collapsed="false">
      <c r="A1281" s="1" t="n">
        <f aca="false">A1280+$C$8</f>
        <v>6.34999999999989</v>
      </c>
      <c r="B1281" s="1" t="n">
        <f aca="false">B1280+$C$8*(-$C$5*(B1280-C1280))</f>
        <v>-1.06002891359628</v>
      </c>
      <c r="C1281" s="1" t="n">
        <f aca="false">C1280+$C$8*($C$6*B1280-C1280-B1280*D1280)</f>
        <v>-0.0790083484903089</v>
      </c>
      <c r="D1281" s="1" t="n">
        <f aca="false">D1280+$C$8*(B1280*C1280-$C$7*D1280)</f>
        <v>19.4480967932548</v>
      </c>
    </row>
    <row r="1282" customFormat="false" ht="13.5" hidden="false" customHeight="false" outlineLevel="0" collapsed="false">
      <c r="A1282" s="1" t="n">
        <f aca="false">A1281+$C$8</f>
        <v>6.35499999999989</v>
      </c>
      <c r="B1282" s="1" t="n">
        <f aca="false">B1281+$C$8*(-$C$5*(B1281-C1281))</f>
        <v>-1.01588298816651</v>
      </c>
      <c r="C1282" s="1" t="n">
        <f aca="false">C1281+$C$8*($C$6*B1281-C1281-B1281*D1281)</f>
        <v>-0.120759543334202</v>
      </c>
      <c r="D1282" s="1" t="n">
        <f aca="false">D1281+$C$8*(B1281*C1281-$C$7*D1281)</f>
        <v>19.185966242215</v>
      </c>
    </row>
    <row r="1283" customFormat="false" ht="13.5" hidden="false" customHeight="false" outlineLevel="0" collapsed="false">
      <c r="A1283" s="1" t="n">
        <f aca="false">A1282+$C$8</f>
        <v>6.35999999999989</v>
      </c>
      <c r="B1283" s="1" t="n">
        <f aca="false">B1282+$C$8*(-$C$5*(B1282-C1282))</f>
        <v>-0.975602433149058</v>
      </c>
      <c r="C1283" s="1" t="n">
        <f aca="false">C1282+$C$8*($C$6*B1282-C1282-B1282*D1282)</f>
        <v>-0.161878231411327</v>
      </c>
      <c r="D1283" s="1" t="n">
        <f aca="false">D1282+$C$8*(B1282*C1282-$C$7*D1282)</f>
        <v>18.9275690857737</v>
      </c>
    </row>
    <row r="1284" customFormat="false" ht="13.5" hidden="false" customHeight="false" outlineLevel="0" collapsed="false">
      <c r="A1284" s="1" t="n">
        <f aca="false">A1283+$C$8</f>
        <v>6.36499999999989</v>
      </c>
      <c r="B1284" s="1" t="n">
        <f aca="false">B1283+$C$8*(-$C$5*(B1283-C1283))</f>
        <v>-0.93898484407086</v>
      </c>
      <c r="C1284" s="1" t="n">
        <f aca="false">C1283+$C$8*($C$6*B1283-C1283-B1283*D1283)</f>
        <v>-0.202397461327302</v>
      </c>
      <c r="D1284" s="1" t="n">
        <f aca="false">D1283+$C$8*(B1283*C1283-$C$7*D1283)</f>
        <v>18.672836547098</v>
      </c>
    </row>
    <row r="1285" customFormat="false" ht="13.5" hidden="false" customHeight="false" outlineLevel="0" collapsed="false">
      <c r="A1285" s="1" t="n">
        <f aca="false">A1284+$C$8</f>
        <v>6.36999999999989</v>
      </c>
      <c r="B1285" s="1" t="n">
        <f aca="false">B1284+$C$8*(-$C$5*(B1284-C1284))</f>
        <v>-0.9058384118474</v>
      </c>
      <c r="C1285" s="1" t="n">
        <f aca="false">C1284+$C$8*($C$6*B1284-C1284-B1284*D1284)</f>
        <v>-0.242358845090687</v>
      </c>
      <c r="D1285" s="1" t="n">
        <f aca="false">D1284+$C$8*(B1284*C1284-$C$7*D1284)</f>
        <v>18.4217034944555</v>
      </c>
    </row>
    <row r="1286" customFormat="false" ht="13.5" hidden="false" customHeight="false" outlineLevel="0" collapsed="false">
      <c r="A1286" s="1" t="n">
        <f aca="false">A1285+$C$8</f>
        <v>6.37499999999989</v>
      </c>
      <c r="B1286" s="1" t="n">
        <f aca="false">B1285+$C$8*(-$C$5*(B1285-C1285))</f>
        <v>-0.875981831343348</v>
      </c>
      <c r="C1286" s="1" t="n">
        <f aca="false">C1285+$C$8*($C$6*B1285-C1285-B1285*D1285)</f>
        <v>-0.281811480103621</v>
      </c>
      <c r="D1286" s="1" t="n">
        <f aca="false">D1285+$C$8*(B1285*C1285-$C$7*D1285)</f>
        <v>18.174108187037</v>
      </c>
    </row>
    <row r="1287" customFormat="false" ht="13.5" hidden="false" customHeight="false" outlineLevel="0" collapsed="false">
      <c r="A1287" s="1" t="n">
        <f aca="false">A1286+$C$8</f>
        <v>6.37999999999989</v>
      </c>
      <c r="B1287" s="1" t="n">
        <f aca="false">B1286+$C$8*(-$C$5*(B1286-C1286))</f>
        <v>-0.84924416553756</v>
      </c>
      <c r="C1287" s="1" t="n">
        <f aca="false">C1286+$C$8*($C$6*B1286-C1286-B1286*D1286)</f>
        <v>-0.320810990733577</v>
      </c>
      <c r="D1287" s="1" t="n">
        <f aca="false">D1286+$C$8*(B1286*C1286-$C$7*D1286)</f>
        <v>17.9299920351942</v>
      </c>
    </row>
    <row r="1288" customFormat="false" ht="13.5" hidden="false" customHeight="false" outlineLevel="0" collapsed="false">
      <c r="A1288" s="1" t="n">
        <f aca="false">A1287+$C$8</f>
        <v>6.38499999999989</v>
      </c>
      <c r="B1288" s="1" t="n">
        <f aca="false">B1287+$C$8*(-$C$5*(B1287-C1287))</f>
        <v>-0.825464672671381</v>
      </c>
      <c r="C1288" s="1" t="n">
        <f aca="false">C1287+$C$8*($C$6*B1287-C1287-B1287*D1287)</f>
        <v>-0.359418680838437</v>
      </c>
      <c r="D1288" s="1" t="n">
        <f aca="false">D1287+$C$8*(B1287*C1287-$C$7*D1287)</f>
        <v>17.6892993770297</v>
      </c>
    </row>
    <row r="1289" customFormat="false" ht="13.5" hidden="false" customHeight="false" outlineLevel="0" collapsed="false">
      <c r="A1289" s="1" t="n">
        <f aca="false">A1288+$C$8</f>
        <v>6.38999999999989</v>
      </c>
      <c r="B1289" s="1" t="n">
        <f aca="false">B1288+$C$8*(-$C$5*(B1288-C1288))</f>
        <v>-0.804492603038898</v>
      </c>
      <c r="C1289" s="1" t="n">
        <f aca="false">C1288+$C$8*($C$6*B1288-C1288-B1288*D1288)</f>
        <v>-0.397700788989995</v>
      </c>
      <c r="D1289" s="1" t="n">
        <f aca="false">D1288+$C$8*(B1288*C1288-$C$7*D1288)</f>
        <v>17.4519772725584</v>
      </c>
    </row>
    <row r="1290" customFormat="false" ht="13.5" hidden="false" customHeight="false" outlineLevel="0" collapsed="false">
      <c r="A1290" s="1" t="n">
        <f aca="false">A1289+$C$8</f>
        <v>6.39499999999989</v>
      </c>
      <c r="B1290" s="1" t="n">
        <f aca="false">B1289+$C$8*(-$C$5*(B1289-C1289))</f>
        <v>-0.786186971406698</v>
      </c>
      <c r="C1290" s="1" t="n">
        <f aca="false">C1289+$C$8*($C$6*B1289-C1289-B1289*D1289)</f>
        <v>-0.435727838540493</v>
      </c>
      <c r="D1290" s="1" t="n">
        <f aca="false">D1289+$C$8*(B1289*C1289-$C$7*D1289)</f>
        <v>17.2179753160937</v>
      </c>
    </row>
    <row r="1291" customFormat="false" ht="13.5" hidden="false" customHeight="false" outlineLevel="0" collapsed="false">
      <c r="A1291" s="1" t="n">
        <f aca="false">A1290+$C$8</f>
        <v>6.39999999999989</v>
      </c>
      <c r="B1291" s="1" t="n">
        <f aca="false">B1290+$C$8*(-$C$5*(B1290-C1290))</f>
        <v>-0.770416310427718</v>
      </c>
      <c r="C1291" s="1" t="n">
        <f aca="false">C1290+$C$8*($C$6*B1290-C1290-B1290*D1290)</f>
        <v>-0.473574075092933</v>
      </c>
      <c r="D1291" s="1" t="n">
        <f aca="false">D1290+$C$8*(B1290*C1290-$C$7*D1290)</f>
        <v>16.9872454670751</v>
      </c>
    </row>
    <row r="1292" customFormat="false" ht="13.5" hidden="false" customHeight="false" outlineLevel="0" collapsed="false">
      <c r="A1292" s="1" t="n">
        <f aca="false">A1291+$C$8</f>
        <v>6.40499999999989</v>
      </c>
      <c r="B1292" s="1" t="n">
        <f aca="false">B1291+$C$8*(-$C$5*(B1291-C1291))</f>
        <v>-0.757058409837653</v>
      </c>
      <c r="C1292" s="1" t="n">
        <f aca="false">C1291+$C$8*($C$6*B1291-C1291-B1291*D1291)</f>
        <v>-0.511316984360696</v>
      </c>
      <c r="D1292" s="1" t="n">
        <f aca="false">D1291+$C$8*(B1291*C1291-$C$7*D1291)</f>
        <v>16.7597418992279</v>
      </c>
    </row>
    <row r="1293" customFormat="false" ht="13.5" hidden="false" customHeight="false" outlineLevel="0" collapsed="false">
      <c r="A1293" s="1" t="n">
        <f aca="false">A1292+$C$8</f>
        <v>6.40999999999989</v>
      </c>
      <c r="B1293" s="1" t="n">
        <f aca="false">B1292+$C$8*(-$C$5*(B1292-C1292))</f>
        <v>-0.74600004569119</v>
      </c>
      <c r="C1293" s="1" t="n">
        <f aca="false">C1292+$C$8*($C$6*B1292-C1292-B1292*D1292)</f>
        <v>-0.549036883829056</v>
      </c>
      <c r="D1293" s="1" t="n">
        <f aca="false">D1292+$C$8*(B1292*C1292-$C$7*D1292)</f>
        <v>16.5354208677038</v>
      </c>
    </row>
    <row r="1294" customFormat="false" ht="13.5" hidden="false" customHeight="false" outlineLevel="0" collapsed="false">
      <c r="A1294" s="1" t="n">
        <f aca="false">A1293+$C$8</f>
        <v>6.41499999999989</v>
      </c>
      <c r="B1294" s="1" t="n">
        <f aca="false">B1293+$C$8*(-$C$5*(B1293-C1293))</f>
        <v>-0.737136703407394</v>
      </c>
      <c r="C1294" s="1" t="n">
        <f aca="false">C1293+$C$8*($C$6*B1293-C1293-B1293*D1293)</f>
        <v>-0.586816582055453</v>
      </c>
      <c r="D1294" s="1" t="n">
        <f aca="false">D1293+$C$8*(B1293*C1293-$C$7*D1293)</f>
        <v>16.3142405936919</v>
      </c>
    </row>
    <row r="1295" customFormat="false" ht="13.5" hidden="false" customHeight="false" outlineLevel="0" collapsed="false">
      <c r="A1295" s="1" t="n">
        <f aca="false">A1294+$C$8</f>
        <v>6.41999999999989</v>
      </c>
      <c r="B1295" s="1" t="n">
        <f aca="false">B1294+$C$8*(-$C$5*(B1294-C1294))</f>
        <v>-0.730372297946556</v>
      </c>
      <c r="C1295" s="1" t="n">
        <f aca="false">C1294+$C$8*($C$6*B1294-C1294-B1294*D1294)</f>
        <v>-0.624741099862843</v>
      </c>
      <c r="D1295" s="1" t="n">
        <f aca="false">D1294+$C$8*(B1294*C1294-$C$7*D1294)</f>
        <v>16.0961611658811</v>
      </c>
    </row>
    <row r="1296" customFormat="false" ht="13.5" hidden="false" customHeight="false" outlineLevel="0" collapsed="false">
      <c r="A1296" s="1" t="n">
        <f aca="false">A1295+$C$8</f>
        <v>6.42499999999989</v>
      </c>
      <c r="B1296" s="1" t="n">
        <f aca="false">B1295+$C$8*(-$C$5*(B1295-C1295))</f>
        <v>-0.725618894032789</v>
      </c>
      <c r="C1296" s="1" t="n">
        <f aca="false">C1295+$C$8*($C$6*B1295-C1295-B1295*D1295)</f>
        <v>-0.662897448087994</v>
      </c>
      <c r="D1296" s="1" t="n">
        <f aca="false">D1295+$C$8*(B1295*C1295-$C$7*D1295)</f>
        <v>15.8811444581053</v>
      </c>
    </row>
    <row r="1297" customFormat="false" ht="13.5" hidden="false" customHeight="false" outlineLevel="0" collapsed="false">
      <c r="A1297" s="1" t="n">
        <f aca="false">A1296+$C$8</f>
        <v>6.42999999999989</v>
      </c>
      <c r="B1297" s="1" t="n">
        <f aca="false">B1296+$C$8*(-$C$5*(B1296-C1296))</f>
        <v>-0.722796428965274</v>
      </c>
      <c r="C1297" s="1" t="n">
        <f aca="false">C1296+$C$8*($C$6*B1296-C1296-B1296*D1296)</f>
        <v>-0.701374456941719</v>
      </c>
      <c r="D1297" s="1" t="n">
        <f aca="false">D1296+$C$8*(B1296*C1296-$C$7*D1296)</f>
        <v>15.6691540624866</v>
      </c>
    </row>
    <row r="1298" customFormat="false" ht="13.5" hidden="false" customHeight="false" outlineLevel="0" collapsed="false">
      <c r="A1298" s="1" t="n">
        <f aca="false">A1297+$C$8</f>
        <v>6.43499999999989</v>
      </c>
      <c r="B1298" s="1" t="n">
        <f aca="false">B1297+$C$8*(-$C$5*(B1297-C1297))</f>
        <v>-0.721832440224214</v>
      </c>
      <c r="C1298" s="1" t="n">
        <f aca="false">C1297+$C$8*($C$6*B1297-C1297-B1297*D1297)</f>
        <v>-0.740262652418893</v>
      </c>
      <c r="D1298" s="1" t="n">
        <f aca="false">D1297+$C$8*(B1297*C1297-$C$7*D1297)</f>
        <v>15.4601552374072</v>
      </c>
    </row>
    <row r="1299" customFormat="false" ht="13.5" hidden="false" customHeight="false" outlineLevel="0" collapsed="false">
      <c r="A1299" s="1" t="n">
        <f aca="false">A1298+$C$8</f>
        <v>6.43999999999989</v>
      </c>
      <c r="B1299" s="1" t="n">
        <f aca="false">B1298+$C$8*(-$C$5*(B1298-C1298))</f>
        <v>-0.722661799772974</v>
      </c>
      <c r="C1299" s="1" t="n">
        <f aca="false">C1298+$C$8*($C$6*B1298-C1298-B1298*D1298)</f>
        <v>-0.779654175561202</v>
      </c>
      <c r="D1299" s="1" t="n">
        <f aca="false">D1298+$C$8*(B1298*C1298-$C$7*D1298)</f>
        <v>15.2541148696863</v>
      </c>
    </row>
    <row r="1300" customFormat="false" ht="13.5" hidden="false" customHeight="false" outlineLevel="0" collapsed="false">
      <c r="A1300" s="1" t="n">
        <f aca="false">A1299+$C$8</f>
        <v>6.44499999999989</v>
      </c>
      <c r="B1300" s="1" t="n">
        <f aca="false">B1299+$C$8*(-$C$5*(B1299-C1299))</f>
        <v>-0.725226456683444</v>
      </c>
      <c r="C1300" s="1" t="n">
        <f aca="false">C1299+$C$8*($C$6*B1299-C1299-B1299*D1299)</f>
        <v>-0.819642740723938</v>
      </c>
      <c r="D1300" s="1" t="n">
        <f aca="false">D1299+$C$8*(B1299*C1299-$C$7*D1299)</f>
        <v>15.0510014503941</v>
      </c>
    </row>
    <row r="1301" customFormat="false" ht="13.5" hidden="false" customHeight="false" outlineLevel="0" collapsed="false">
      <c r="A1301" s="1" t="n">
        <f aca="false">A1300+$C$8</f>
        <v>6.44999999999989</v>
      </c>
      <c r="B1301" s="1" t="n">
        <f aca="false">B1300+$C$8*(-$C$5*(B1300-C1300))</f>
        <v>-0.729475189465267</v>
      </c>
      <c r="C1301" s="1" t="n">
        <f aca="false">C1300+$C$8*($C$6*B1300-C1300-B1300*D1300)</f>
        <v>-0.860323629328916</v>
      </c>
      <c r="D1301" s="1" t="n">
        <f aca="false">D1300+$C$8*(B1300*C1300-$C$7*D1300)</f>
        <v>14.8507850638167</v>
      </c>
    </row>
    <row r="1302" customFormat="false" ht="13.5" hidden="false" customHeight="false" outlineLevel="0" collapsed="false">
      <c r="A1302" s="1" t="n">
        <f aca="false">A1301+$C$8</f>
        <v>6.45499999999989</v>
      </c>
      <c r="B1302" s="1" t="n">
        <f aca="false">B1301+$C$8*(-$C$5*(B1301-C1301))</f>
        <v>-0.735363369259131</v>
      </c>
      <c r="C1302" s="1" t="n">
        <f aca="false">C1301+$C$8*($C$6*B1301-C1301-B1301*D1301)</f>
        <v>-0.901793715898335</v>
      </c>
      <c r="D1302" s="1" t="n">
        <f aca="false">D1301+$C$8*(B1301*C1301-$C$7*D1301)</f>
        <v>14.6534373891677</v>
      </c>
    </row>
    <row r="1303" customFormat="false" ht="13.5" hidden="false" customHeight="false" outlineLevel="0" collapsed="false">
      <c r="A1303" s="1" t="n">
        <f aca="false">A1302+$C$8</f>
        <v>6.45999999999988</v>
      </c>
      <c r="B1303" s="1" t="n">
        <f aca="false">B1302+$C$8*(-$C$5*(B1302-C1302))</f>
        <v>-0.742852734857895</v>
      </c>
      <c r="C1303" s="1" t="n">
        <f aca="false">C1302+$C$8*($C$6*B1302-C1302-B1302*D1302)</f>
        <v>-0.944151523458714</v>
      </c>
      <c r="D1303" s="1" t="n">
        <f aca="false">D1302+$C$8*(B1302*C1302-$C$7*D1302)</f>
        <v>14.4589317147405</v>
      </c>
    </row>
    <row r="1304" customFormat="false" ht="13.5" hidden="false" customHeight="false" outlineLevel="0" collapsed="false">
      <c r="A1304" s="1" t="n">
        <f aca="false">A1303+$C$8</f>
        <v>6.46499999999988</v>
      </c>
      <c r="B1304" s="1" t="n">
        <f aca="false">B1303+$C$8*(-$C$5*(B1303-C1303))</f>
        <v>-0.751911180344932</v>
      </c>
      <c r="C1304" s="1" t="n">
        <f aca="false">C1303+$C$8*($C$6*B1303-C1303-B1303*D1303)</f>
        <v>-0.987497305679859</v>
      </c>
      <c r="D1304" s="1" t="n">
        <f aca="false">D1303+$C$8*(B1303*C1303-$C$7*D1303)</f>
        <v>14.2672429642981</v>
      </c>
    </row>
    <row r="1305" customFormat="false" ht="13.5" hidden="false" customHeight="false" outlineLevel="0" collapsed="false">
      <c r="A1305" s="1" t="n">
        <f aca="false">A1304+$C$8</f>
        <v>6.46999999999988</v>
      </c>
      <c r="B1305" s="1" t="n">
        <f aca="false">B1304+$C$8*(-$C$5*(B1304-C1304))</f>
        <v>-0.762512555985004</v>
      </c>
      <c r="C1305" s="1" t="n">
        <f aca="false">C1304+$C$8*($C$6*B1304-C1304-B1304*D1304)</f>
        <v>-1.03193315337095</v>
      </c>
      <c r="D1305" s="1" t="n">
        <f aca="false">D1304+$C$8*(B1304*C1304-$C$7*D1304)</f>
        <v>14.0783477356036</v>
      </c>
    </row>
    <row r="1306" customFormat="false" ht="13.5" hidden="false" customHeight="false" outlineLevel="0" collapsed="false">
      <c r="A1306" s="1" t="n">
        <f aca="false">A1305+$C$8</f>
        <v>6.47499999999988</v>
      </c>
      <c r="B1306" s="1" t="n">
        <f aca="false">B1305+$C$8*(-$C$5*(B1305-C1305))</f>
        <v>-0.774636482867371</v>
      </c>
      <c r="C1306" s="1" t="n">
        <f aca="false">C1305+$C$8*($C$6*B1305-C1305-B1305*D1305)</f>
        <v>-1.07756312319444</v>
      </c>
      <c r="D1306" s="1" t="n">
        <f aca="false">D1305+$C$8*(B1305*C1305-$C$7*D1305)</f>
        <v>13.8922243511048</v>
      </c>
    </row>
    <row r="1307" customFormat="false" ht="13.5" hidden="false" customHeight="false" outlineLevel="0" collapsed="false">
      <c r="A1307" s="1" t="n">
        <f aca="false">A1306+$C$8</f>
        <v>6.47999999999988</v>
      </c>
      <c r="B1307" s="1" t="n">
        <f aca="false">B1306+$C$8*(-$C$5*(B1306-C1306))</f>
        <v>-0.788268181682089</v>
      </c>
      <c r="C1307" s="1" t="n">
        <f aca="false">C1306+$C$8*($C$6*B1306-C1306-B1306*D1306)</f>
        <v>-1.12449338667857</v>
      </c>
      <c r="D1307" s="1" t="n">
        <f aca="false">D1306+$C$8*(B1306*C1306-$C$7*D1306)</f>
        <v>13.708852920904</v>
      </c>
    </row>
    <row r="1308" customFormat="false" ht="13.5" hidden="false" customHeight="false" outlineLevel="0" collapsed="false">
      <c r="A1308" s="1" t="n">
        <f aca="false">A1307+$C$8</f>
        <v>6.48499999999988</v>
      </c>
      <c r="B1308" s="1" t="n">
        <f aca="false">B1307+$C$8*(-$C$5*(B1307-C1307))</f>
        <v>-0.803398315906931</v>
      </c>
      <c r="C1308" s="1" t="n">
        <f aca="false">C1307+$C$8*($C$6*B1307-C1307-B1307*D1307)</f>
        <v>-1.17283239781108</v>
      </c>
      <c r="D1308" s="1" t="n">
        <f aca="false">D1307+$C$8*(B1307*C1307-$C$7*D1307)</f>
        <v>13.528215418258</v>
      </c>
    </row>
    <row r="1309" customFormat="false" ht="13.5" hidden="false" customHeight="false" outlineLevel="0" collapsed="false">
      <c r="A1309" s="1" t="n">
        <f aca="false">A1308+$C$8</f>
        <v>6.48999999999988</v>
      </c>
      <c r="B1309" s="1" t="n">
        <f aca="false">B1308+$C$8*(-$C$5*(B1308-C1308))</f>
        <v>-0.820022849592618</v>
      </c>
      <c r="C1309" s="1" t="n">
        <f aca="false">C1308+$C$8*($C$6*B1308-C1308-B1308*D1308)</f>
        <v>-1.22269107768001</v>
      </c>
      <c r="D1309" s="1" t="n">
        <f aca="false">D1308+$C$8*(B1308*C1308-$C$7*D1308)</f>
        <v>13.3502957679777</v>
      </c>
    </row>
    <row r="1310" customFormat="false" ht="13.5" hidden="false" customHeight="false" outlineLevel="0" collapsed="false">
      <c r="A1310" s="1" t="n">
        <f aca="false">A1309+$C$8</f>
        <v>6.49499999999988</v>
      </c>
      <c r="B1310" s="1" t="n">
        <f aca="false">B1309+$C$8*(-$C$5*(B1309-C1309))</f>
        <v>-0.83814291985655</v>
      </c>
      <c r="C1310" s="1" t="n">
        <f aca="false">C1309+$C$8*($C$6*B1309-C1309-B1309*D1309)</f>
        <v>-1.27418301479299</v>
      </c>
      <c r="D1310" s="1" t="n">
        <f aca="false">D1309+$C$8*(B1309*C1309-$C$7*D1309)</f>
        <v>13.1750799482185</v>
      </c>
    </row>
    <row r="1311" customFormat="false" ht="13.5" hidden="false" customHeight="false" outlineLevel="0" collapsed="false">
      <c r="A1311" s="1" t="n">
        <f aca="false">A1310+$C$8</f>
        <v>6.49999999999988</v>
      </c>
      <c r="B1311" s="1" t="n">
        <f aca="false">B1310+$C$8*(-$C$5*(B1310-C1310))</f>
        <v>-0.85776472412869</v>
      </c>
      <c r="C1311" s="1" t="n">
        <f aca="false">C1310+$C$8*($C$6*B1310-C1310-B1310*D1310)</f>
        <v>-1.32742467985365</v>
      </c>
      <c r="D1311" s="1" t="n">
        <f aca="false">D1310+$C$8*(B1310*C1310-$C$7*D1310)</f>
        <v>13.0025561062798</v>
      </c>
    </row>
    <row r="1312" customFormat="false" ht="13.5" hidden="false" customHeight="false" outlineLevel="0" collapsed="false">
      <c r="A1312" s="1" t="n">
        <f aca="false">A1311+$C$8</f>
        <v>6.50499999999988</v>
      </c>
      <c r="B1312" s="1" t="n">
        <f aca="false">B1311+$C$8*(-$C$5*(B1311-C1311))</f>
        <v>-0.878899422136313</v>
      </c>
      <c r="C1312" s="1" t="n">
        <f aca="false">C1311+$C$8*($C$6*B1311-C1311-B1311*D1311)</f>
        <v>-1.38253565390266</v>
      </c>
      <c r="D1312" s="1" t="n">
        <f aca="false">D1311+$C$8*(B1311*C1311-$C$7*D1311)</f>
        <v>12.8327146891666</v>
      </c>
    </row>
    <row r="1313" customFormat="false" ht="13.5" hidden="false" customHeight="false" outlineLevel="0" collapsed="false">
      <c r="A1313" s="1" t="n">
        <f aca="false">A1312+$C$8</f>
        <v>6.50999999999988</v>
      </c>
      <c r="B1313" s="1" t="n">
        <f aca="false">B1312+$C$8*(-$C$5*(B1312-C1312))</f>
        <v>-0.901563052565799</v>
      </c>
      <c r="C1313" s="1" t="n">
        <f aca="false">C1312+$C$8*($C$6*B1312-C1312-B1312*D1312)</f>
        <v>-1.43963886884208</v>
      </c>
      <c r="D1313" s="1" t="n">
        <f aca="false">D1312+$C$8*(B1312*C1312-$C$7*D1312)</f>
        <v>12.6655485897993</v>
      </c>
    </row>
    <row r="1314" customFormat="false" ht="13.5" hidden="false" customHeight="false" outlineLevel="0" collapsed="false">
      <c r="A1314" s="1" t="n">
        <f aca="false">A1313+$C$8</f>
        <v>6.51499999999988</v>
      </c>
      <c r="B1314" s="1" t="n">
        <f aca="false">B1313+$C$8*(-$C$5*(B1313-C1313))</f>
        <v>-0.925776464298232</v>
      </c>
      <c r="C1314" s="1" t="n">
        <f aca="false">C1313+$C$8*($C$6*B1313-C1313-B1313*D1313)</f>
        <v>-1.49886085945418</v>
      </c>
      <c r="D1314" s="1" t="n">
        <f aca="false">D1313+$C$8*(B1313*C1313-$C$7*D1313)</f>
        <v>12.5010533099029</v>
      </c>
    </row>
    <row r="1315" customFormat="false" ht="13.5" hidden="false" customHeight="false" outlineLevel="0" collapsed="false">
      <c r="A1315" s="1" t="n">
        <f aca="false">A1314+$C$8</f>
        <v>6.51999999999988</v>
      </c>
      <c r="B1315" s="1" t="n">
        <f aca="false">B1314+$C$8*(-$C$5*(B1314-C1314))</f>
        <v>-0.951565262080249</v>
      </c>
      <c r="C1315" s="1" t="n">
        <f aca="false">C1314+$C$8*($C$6*B1314-C1314-B1314*D1314)</f>
        <v>-1.56033202609954</v>
      </c>
      <c r="D1315" s="1" t="n">
        <f aca="false">D1314+$C$8*(B1314*C1314-$C$7*D1314)</f>
        <v>12.339227140754</v>
      </c>
    </row>
    <row r="1316" customFormat="false" ht="13.5" hidden="false" customHeight="false" outlineLevel="0" collapsed="false">
      <c r="A1316" s="1" t="n">
        <f aca="false">A1315+$C$8</f>
        <v>6.52499999999988</v>
      </c>
      <c r="B1316" s="1" t="n">
        <f aca="false">B1315+$C$8*(-$C$5*(B1315-C1315))</f>
        <v>-0.978959766461118</v>
      </c>
      <c r="C1316" s="1" t="n">
        <f aca="false">C1315+$C$8*($C$6*B1315-C1315-B1315*D1315)</f>
        <v>-1.62418690733374</v>
      </c>
      <c r="D1316" s="1" t="n">
        <f aca="false">D1315+$C$8*(B1315*C1315-$C$7*D1315)</f>
        <v>12.1800713631205</v>
      </c>
    </row>
    <row r="1317" customFormat="false" ht="13.5" hidden="false" customHeight="false" outlineLevel="0" collapsed="false">
      <c r="A1317" s="1" t="n">
        <f aca="false">A1316+$C$8</f>
        <v>6.52999999999988</v>
      </c>
      <c r="B1317" s="1" t="n">
        <f aca="false">B1316+$C$8*(-$C$5*(B1316-C1316))</f>
        <v>-1.00799498780039</v>
      </c>
      <c r="C1317" s="1" t="n">
        <f aca="false">C1316+$C$8*($C$6*B1316-C1316-B1316*D1316)</f>
        <v>-1.69056446171665</v>
      </c>
      <c r="D1317" s="1" t="n">
        <f aca="false">D1316+$C$8*(B1316*C1316-$C$7*D1316)</f>
        <v>12.0235904678958</v>
      </c>
    </row>
    <row r="1318" customFormat="false" ht="13.5" hidden="false" customHeight="false" outlineLevel="0" collapsed="false">
      <c r="A1318" s="1" t="n">
        <f aca="false">A1317+$C$8</f>
        <v>6.53499999999988</v>
      </c>
      <c r="B1318" s="1" t="n">
        <f aca="false">B1317+$C$8*(-$C$5*(B1317-C1317))</f>
        <v>-1.03871061412662</v>
      </c>
      <c r="C1318" s="1" t="n">
        <f aca="false">C1317+$C$8*($C$6*B1317-C1317-B1317*D1317)</f>
        <v>-1.7596083581017</v>
      </c>
      <c r="D1318" s="1" t="n">
        <f aca="false">D1317+$C$8*(B1317*C1317-$C$7*D1317)</f>
        <v>11.8697923990991</v>
      </c>
    </row>
    <row r="1319" customFormat="false" ht="13.5" hidden="false" customHeight="false" outlineLevel="0" collapsed="false">
      <c r="A1319" s="1" t="n">
        <f aca="false">A1318+$C$8</f>
        <v>6.53999999999988</v>
      </c>
      <c r="B1319" s="1" t="n">
        <f aca="false">B1318+$C$8*(-$C$5*(B1318-C1318))</f>
        <v>-1.0711510126055</v>
      </c>
      <c r="C1319" s="1" t="n">
        <f aca="false">C1318+$C$8*($C$6*B1318-C1318-B1318*D1318)</f>
        <v>-1.83146727368442</v>
      </c>
      <c r="D1319" s="1" t="n">
        <f aca="false">D1318+$C$8*(B1318*C1318-$C$7*D1318)</f>
        <v>11.7186888211026</v>
      </c>
    </row>
    <row r="1320" customFormat="false" ht="13.5" hidden="false" customHeight="false" outlineLevel="0" collapsed="false">
      <c r="A1320" s="1" t="n">
        <f aca="false">A1319+$C$8</f>
        <v>6.54499999999988</v>
      </c>
      <c r="B1320" s="1" t="n">
        <f aca="false">B1319+$C$8*(-$C$5*(B1319-C1319))</f>
        <v>-1.10536524435405</v>
      </c>
      <c r="C1320" s="1" t="n">
        <f aca="false">C1319+$C$8*($C$6*B1319-C1319-B1319*D1319)</f>
        <v>-1.90629519905729</v>
      </c>
      <c r="D1320" s="1" t="n">
        <f aca="false">D1319+$C$8*(B1319*C1319-$C$7*D1319)</f>
        <v>11.5702954121415</v>
      </c>
    </row>
    <row r="1321" customFormat="false" ht="13.5" hidden="false" customHeight="false" outlineLevel="0" collapsed="false">
      <c r="A1321" s="1" t="n">
        <f aca="false">A1320+$C$8</f>
        <v>6.54999999999988</v>
      </c>
      <c r="B1321" s="1" t="n">
        <f aca="false">B1320+$C$8*(-$C$5*(B1320-C1320))</f>
        <v>-1.14140709231569</v>
      </c>
      <c r="C1321" s="1" t="n">
        <f aca="false">C1320+$C$8*($C$6*B1320-C1320-B1320*D1320)</f>
        <v>-1.98425174946105</v>
      </c>
      <c r="D1321" s="1" t="n">
        <f aca="false">D1320+$C$8*(B1320*C1320-$C$7*D1320)</f>
        <v>11.4246321863702</v>
      </c>
    </row>
    <row r="1322" customFormat="false" ht="13.5" hidden="false" customHeight="false" outlineLevel="0" collapsed="false">
      <c r="A1322" s="1" t="n">
        <f aca="false">A1321+$C$8</f>
        <v>6.55499999999988</v>
      </c>
      <c r="B1322" s="1" t="n">
        <f aca="false">B1321+$C$8*(-$C$5*(B1321-C1321))</f>
        <v>-1.17933510188723</v>
      </c>
      <c r="C1322" s="1" t="n">
        <f aca="false">C1321+$C$8*($C$6*B1321-C1321-B1321*D1321)</f>
        <v>-2.06550248133789</v>
      </c>
      <c r="D1322" s="1" t="n">
        <f aca="false">D1321+$C$8*(B1321*C1321-$C$7*D1321)</f>
        <v>11.281723846953</v>
      </c>
    </row>
    <row r="1323" customFormat="false" ht="13.5" hidden="false" customHeight="false" outlineLevel="0" collapsed="false">
      <c r="A1323" s="1" t="n">
        <f aca="false">A1322+$C$8</f>
        <v>6.55999999999988</v>
      </c>
      <c r="B1323" s="1" t="n">
        <f aca="false">B1322+$C$8*(-$C$5*(B1322-C1322))</f>
        <v>-1.21921263396251</v>
      </c>
      <c r="C1323" s="1" t="n">
        <f aca="false">C1322+$C$8*($C$6*B1322-C1322-B1322*D1322)</f>
        <v>-2.1502192131772</v>
      </c>
      <c r="D1323" s="1" t="n">
        <f aca="false">D1322+$C$8*(B1322*C1322-$C$7*D1322)</f>
        <v>11.1416001729156</v>
      </c>
    </row>
    <row r="1324" customFormat="false" ht="13.5" hidden="false" customHeight="false" outlineLevel="0" collapsed="false">
      <c r="A1324" s="1" t="n">
        <f aca="false">A1323+$C$8</f>
        <v>6.56499999999988</v>
      </c>
      <c r="B1324" s="1" t="n">
        <f aca="false">B1323+$C$8*(-$C$5*(B1323-C1323))</f>
        <v>-1.26110793002718</v>
      </c>
      <c r="C1324" s="1" t="n">
        <f aca="false">C1323+$C$8*($C$6*B1323-C1323-B1323*D1323)</f>
        <v>-2.23858034949729</v>
      </c>
      <c r="D1324" s="1" t="n">
        <f aca="false">D1323+$C$8*(B1323*C1323-$C$7*D1323)</f>
        <v>11.0042964427337</v>
      </c>
    </row>
    <row r="1325" customFormat="false" ht="13.5" hidden="false" customHeight="false" outlineLevel="0" collapsed="false">
      <c r="A1325" s="1" t="n">
        <f aca="false">A1324+$C$8</f>
        <v>6.56999999999988</v>
      </c>
      <c r="B1325" s="1" t="n">
        <f aca="false">B1324+$C$8*(-$C$5*(B1324-C1324))</f>
        <v>-1.30509418890333</v>
      </c>
      <c r="C1325" s="1" t="n">
        <f aca="false">C1324+$C$8*($C$6*B1324-C1324-B1324*D1324)</f>
        <v>-2.33077120662202</v>
      </c>
      <c r="D1325" s="1" t="n">
        <f aca="false">D1324+$C$8*(B1324*C1324-$C$7*D1324)</f>
        <v>10.8698538979105</v>
      </c>
    </row>
    <row r="1326" customFormat="false" ht="13.5" hidden="false" customHeight="false" outlineLevel="0" collapsed="false">
      <c r="A1326" s="1" t="n">
        <f aca="false">A1325+$C$8</f>
        <v>6.57499999999988</v>
      </c>
      <c r="B1326" s="1" t="n">
        <f aca="false">B1325+$C$8*(-$C$5*(B1325-C1325))</f>
        <v>-1.35124965470067</v>
      </c>
      <c r="C1326" s="1" t="n">
        <f aca="false">C1325+$C$8*($C$6*B1325-C1325-B1325*D1325)</f>
        <v>-2.42698433868671</v>
      </c>
      <c r="D1326" s="1" t="n">
        <f aca="false">D1325+$C$8*(B1325*C1325-$C$7*D1325)</f>
        <v>10.7383202500759</v>
      </c>
    </row>
    <row r="1327" customFormat="false" ht="13.5" hidden="false" customHeight="false" outlineLevel="0" collapsed="false">
      <c r="A1327" s="1" t="n">
        <f aca="false">A1326+$C$8</f>
        <v>6.57999999999988</v>
      </c>
      <c r="B1327" s="1" t="n">
        <f aca="false">B1326+$C$8*(-$C$5*(B1326-C1326))</f>
        <v>-1.39965771548004</v>
      </c>
      <c r="C1327" s="1" t="n">
        <f aca="false">C1326+$C$8*($C$6*B1326-C1326-B1326*D1326)</f>
        <v>-2.52741986203737</v>
      </c>
      <c r="D1327" s="1" t="n">
        <f aca="false">D1326+$C$8*(B1326*C1326-$C$7*D1326)</f>
        <v>10.6097502354479</v>
      </c>
    </row>
    <row r="1328" customFormat="false" ht="13.5" hidden="false" customHeight="false" outlineLevel="0" collapsed="false">
      <c r="A1328" s="1" t="n">
        <f aca="false">A1327+$C$8</f>
        <v>6.58499999999988</v>
      </c>
      <c r="B1328" s="1" t="n">
        <f aca="false">B1327+$C$8*(-$C$5*(B1327-C1327))</f>
        <v>-1.45040701207512</v>
      </c>
      <c r="C1328" s="1" t="n">
        <f aca="false">C1327+$C$8*($C$6*B1327-C1327-B1327*D1327)</f>
        <v>-2.63228577586615</v>
      </c>
      <c r="D1328" s="1" t="n">
        <f aca="false">D1327+$C$8*(B1327*C1327-$C$7*D1327)</f>
        <v>10.4842062208202</v>
      </c>
    </row>
    <row r="1329" customFormat="false" ht="13.5" hidden="false" customHeight="false" outlineLevel="0" collapsed="false">
      <c r="A1329" s="1" t="n">
        <f aca="false">A1328+$C$8</f>
        <v>6.58999999999988</v>
      </c>
      <c r="B1329" s="1" t="n">
        <f aca="false">B1328+$C$8*(-$C$5*(B1328-C1328))</f>
        <v>-1.50359155644572</v>
      </c>
      <c r="C1329" s="1" t="n">
        <f aca="false">C1328+$C$8*($C$6*B1328-C1328-B1328*D1328)</f>
        <v>-2.74179827654751</v>
      </c>
      <c r="D1329" s="1" t="n">
        <f aca="false">D1328+$C$8*(B1328*C1328-$C$7*D1328)</f>
        <v>10.3617588655746</v>
      </c>
    </row>
    <row r="1330" customFormat="false" ht="13.5" hidden="false" customHeight="false" outlineLevel="0" collapsed="false">
      <c r="A1330" s="1" t="n">
        <f aca="false">A1329+$C$8</f>
        <v>6.59499999999988</v>
      </c>
      <c r="B1330" s="1" t="n">
        <f aca="false">B1329+$C$8*(-$C$5*(B1329-C1329))</f>
        <v>-1.5593108588503</v>
      </c>
      <c r="C1330" s="1" t="n">
        <f aca="false">C1329+$C$8*($C$6*B1329-C1329-B1329*D1329)</f>
        <v>-2.85618206269681</v>
      </c>
      <c r="D1330" s="1" t="n">
        <f aca="false">D1329+$C$8*(B1329*C1329-$C$7*D1329)</f>
        <v>10.2424878445798</v>
      </c>
    </row>
    <row r="1331" customFormat="false" ht="13.5" hidden="false" customHeight="false" outlineLevel="0" collapsed="false">
      <c r="A1331" s="1" t="n">
        <f aca="false">A1330+$C$8</f>
        <v>6.59999999999988</v>
      </c>
      <c r="B1331" s="1" t="n">
        <f aca="false">B1330+$C$8*(-$C$5*(B1330-C1330))</f>
        <v>-1.61767006302339</v>
      </c>
      <c r="C1331" s="1" t="n">
        <f aca="false">C1330+$C$8*($C$6*B1330-C1330-B1330*D1330)</f>
        <v>-2.97567062745734</v>
      </c>
      <c r="D1331" s="1" t="n">
        <f aca="false">D1330+$C$8*(B1330*C1330-$C$7*D1330)</f>
        <v>10.1264826372041</v>
      </c>
    </row>
    <row r="1332" customFormat="false" ht="13.5" hidden="false" customHeight="false" outlineLevel="0" collapsed="false">
      <c r="A1332" s="1" t="n">
        <f aca="false">A1331+$C$8</f>
        <v>6.60499999999988</v>
      </c>
      <c r="B1332" s="1" t="n">
        <f aca="false">B1331+$C$8*(-$C$5*(B1331-C1331))</f>
        <v>-1.67878008842292</v>
      </c>
      <c r="C1332" s="1" t="n">
        <f aca="false">C1331+$C$8*($C$6*B1331-C1331-B1331*D1331)</f>
        <v>-3.10050653392461</v>
      </c>
      <c r="D1332" s="1" t="n">
        <f aca="false">D1331+$C$8*(B1331*C1331-$C$7*D1331)</f>
        <v>10.0138433880591</v>
      </c>
    </row>
    <row r="1333" customFormat="false" ht="13.5" hidden="false" customHeight="false" outlineLevel="0" collapsed="false">
      <c r="A1333" s="1" t="n">
        <f aca="false">A1332+$C$8</f>
        <v>6.60999999999988</v>
      </c>
      <c r="B1333" s="1" t="n">
        <f aca="false">B1332+$C$8*(-$C$5*(B1332-C1332))</f>
        <v>-1.7427577784705</v>
      </c>
      <c r="C1333" s="1" t="n">
        <f aca="false">C1332+$C$8*($C$6*B1332-C1332-B1332*D1332)</f>
        <v>-3.23094166892663</v>
      </c>
      <c r="D1333" s="1" t="n">
        <f aca="false">D1332+$C$8*(B1332*C1332-$C$7*D1332)</f>
        <v>9.90468184548618</v>
      </c>
    </row>
    <row r="1334" customFormat="false" ht="13.5" hidden="false" customHeight="false" outlineLevel="0" collapsed="false">
      <c r="A1334" s="1" t="n">
        <f aca="false">A1333+$C$8</f>
        <v>6.61499999999988</v>
      </c>
      <c r="B1334" s="1" t="n">
        <f aca="false">B1333+$C$8*(-$C$5*(B1333-C1333))</f>
        <v>-1.80972605354102</v>
      </c>
      <c r="C1334" s="1" t="n">
        <f aca="false">C1333+$C$8*($C$6*B1333-C1333-B1333*D1333)</f>
        <v>-3.36723746958497</v>
      </c>
      <c r="D1334" s="1" t="n">
        <f aca="false">D1333+$C$8*(B1333*C1333-$C$7*D1333)</f>
        <v>9.79912238419865</v>
      </c>
    </row>
    <row r="1335" customFormat="false" ht="13.5" hidden="false" customHeight="false" outlineLevel="0" collapsed="false">
      <c r="A1335" s="1" t="n">
        <f aca="false">A1334+$C$8</f>
        <v>6.61999999999988</v>
      </c>
      <c r="B1335" s="1" t="n">
        <f aca="false">B1334+$C$8*(-$C$5*(B1334-C1334))</f>
        <v>-1.879814067263</v>
      </c>
      <c r="C1335" s="1" t="n">
        <f aca="false">C1334+$C$8*($C$6*B1334-C1334-B1334*D1334)</f>
        <v>-3.50966511616956</v>
      </c>
      <c r="D1335" s="1" t="n">
        <f aca="false">D1334+$C$8*(B1334*C1334-$C$7*D1334)</f>
        <v>9.69730311889781</v>
      </c>
    </row>
    <row r="1336" customFormat="false" ht="13.5" hidden="false" customHeight="false" outlineLevel="0" collapsed="false">
      <c r="A1336" s="1" t="n">
        <f aca="false">A1335+$C$8</f>
        <v>6.62499999999988</v>
      </c>
      <c r="B1336" s="1" t="n">
        <f aca="false">B1335+$C$8*(-$C$5*(B1335-C1335))</f>
        <v>-1.9531573644638</v>
      </c>
      <c r="C1336" s="1" t="n">
        <f aca="false">C1335+$C$8*($C$6*B1335-C1335-B1335*D1335)</f>
        <v>-3.65850568371665</v>
      </c>
      <c r="D1336" s="1" t="n">
        <f aca="false">D1335+$C$8*(B1335*C1335-$C$7*D1335)</f>
        <v>9.59937711607647</v>
      </c>
    </row>
    <row r="1337" customFormat="false" ht="13.5" hidden="false" customHeight="false" outlineLevel="0" collapsed="false">
      <c r="A1337" s="1" t="n">
        <f aca="false">A1336+$C$8</f>
        <v>6.62999999999988</v>
      </c>
      <c r="B1337" s="1" t="n">
        <f aca="false">B1336+$C$8*(-$C$5*(B1336-C1336))</f>
        <v>-2.02989803883017</v>
      </c>
      <c r="C1337" s="1" t="n">
        <f aca="false">C1336+$C$8*($C$6*B1336-C1336-B1336*D1336)</f>
        <v>-3.81405024368696</v>
      </c>
      <c r="D1337" s="1" t="n">
        <f aca="false">D1336+$C$8*(B1336*C1336-$C$7*D1336)</f>
        <v>9.50551371160486</v>
      </c>
    </row>
    <row r="1338" customFormat="false" ht="13.5" hidden="false" customHeight="false" outlineLevel="0" collapsed="false">
      <c r="A1338" s="1" t="n">
        <f aca="false">A1337+$C$8</f>
        <v>6.63499999999988</v>
      </c>
      <c r="B1338" s="1" t="n">
        <f aca="false">B1337+$C$8*(-$C$5*(B1337-C1337))</f>
        <v>-2.11018488804873</v>
      </c>
      <c r="C1338" s="1" t="n">
        <f aca="false">C1337+$C$8*($C$6*B1337-C1337-B1337*D1337)</f>
        <v>-3.97659990558196</v>
      </c>
      <c r="D1338" s="1" t="n">
        <f aca="false">D1337+$C$8*(B1337*C1337-$C$7*D1337)</f>
        <v>9.4158999420465</v>
      </c>
    </row>
    <row r="1339" customFormat="false" ht="13.5" hidden="false" customHeight="false" outlineLevel="0" collapsed="false">
      <c r="A1339" s="1" t="n">
        <f aca="false">A1338+$C$8</f>
        <v>6.63999999999988</v>
      </c>
      <c r="B1339" s="1" t="n">
        <f aca="false">B1338+$C$8*(-$C$5*(B1338-C1338))</f>
        <v>-2.19417356383773</v>
      </c>
      <c r="C1339" s="1" t="n">
        <f aca="false">C1338+$C$8*($C$6*B1338-C1338-B1338*D1338)</f>
        <v>-4.1464657868913</v>
      </c>
      <c r="D1339" s="1" t="n">
        <f aca="false">D1338+$C$8*(B1338*C1338-$C$7*D1338)</f>
        <v>9.33074209796174</v>
      </c>
    </row>
    <row r="1340" customFormat="false" ht="13.5" hidden="false" customHeight="false" outlineLevel="0" collapsed="false">
      <c r="A1340" s="1" t="n">
        <f aca="false">A1339+$C$8</f>
        <v>6.64499999999988</v>
      </c>
      <c r="B1340" s="1" t="n">
        <f aca="false">B1339+$C$8*(-$C$5*(B1339-C1339))</f>
        <v>-2.28202671387514</v>
      </c>
      <c r="C1340" s="1" t="n">
        <f aca="false">C1339+$C$8*($C$6*B1339-C1339-B1339*D1339)</f>
        <v>-4.32396889799094</v>
      </c>
      <c r="D1340" s="1" t="n">
        <f aca="false">D1339+$C$8*(B1339*C1339-$C$7*D1339)</f>
        <v>9.25026740770403</v>
      </c>
    </row>
    <row r="1341" customFormat="false" ht="13.5" hidden="false" customHeight="false" outlineLevel="0" collapsed="false">
      <c r="A1341" s="1" t="n">
        <f aca="false">A1340+$C$8</f>
        <v>6.64999999999988</v>
      </c>
      <c r="B1341" s="1" t="n">
        <f aca="false">B1340+$C$8*(-$C$5*(B1340-C1340))</f>
        <v>-2.37391411216035</v>
      </c>
      <c r="C1341" s="1" t="n">
        <f aca="false">C1340+$C$8*($C$6*B1340-C1340-B1340*D1340)</f>
        <v>-4.50943992662753</v>
      </c>
      <c r="D1341" s="1" t="n">
        <f aca="false">D1340+$C$8*(B1340*C1340-$C$7*D1340)</f>
        <v>9.17472586037593</v>
      </c>
    </row>
    <row r="1342" customFormat="false" ht="13.5" hidden="false" customHeight="false" outlineLevel="0" collapsed="false">
      <c r="A1342" s="1" t="n">
        <f aca="false">A1341+$C$8</f>
        <v>6.65499999999988</v>
      </c>
      <c r="B1342" s="1" t="n">
        <f aca="false">B1341+$C$8*(-$C$5*(B1341-C1341))</f>
        <v>-2.47001277381137</v>
      </c>
      <c r="C1342" s="1" t="n">
        <f aca="false">C1341+$C$8*($C$6*B1341-C1341-B1341*D1341)</f>
        <v>-4.70321890438461</v>
      </c>
      <c r="D1342" s="1" t="n">
        <f aca="false">D1341+$C$8*(B1341*C1341-$C$7*D1341)</f>
        <v>9.10439217665966</v>
      </c>
    </row>
    <row r="1343" customFormat="false" ht="13.5" hidden="false" customHeight="false" outlineLevel="0" collapsed="false">
      <c r="A1343" s="1" t="n">
        <f aca="false">A1342+$C$8</f>
        <v>6.65999999999988</v>
      </c>
      <c r="B1343" s="1" t="n">
        <f aca="false">B1342+$C$8*(-$C$5*(B1342-C1342))</f>
        <v>-2.57050704968717</v>
      </c>
      <c r="C1343" s="1" t="n">
        <f aca="false">C1342+$C$8*($C$6*B1342-C1342-B1342*D1342)</f>
        <v>-4.90565473500416</v>
      </c>
      <c r="D1343" s="1" t="n">
        <f aca="false">D1342+$C$8*(B1342*C1342-$C$7*D1342)</f>
        <v>9.03956793613406</v>
      </c>
    </row>
    <row r="1344" customFormat="false" ht="13.5" hidden="false" customHeight="false" outlineLevel="0" collapsed="false">
      <c r="A1344" s="1" t="n">
        <f aca="false">A1343+$C$8</f>
        <v>6.66499999999988</v>
      </c>
      <c r="B1344" s="1" t="n">
        <f aca="false">B1343+$C$8*(-$C$5*(B1343-C1343))</f>
        <v>-2.67558869552643</v>
      </c>
      <c r="C1344" s="1" t="n">
        <f aca="false">C1343+$C$8*($C$6*B1343-C1343-B1343*D1343)</f>
        <v>-5.11710456160649</v>
      </c>
      <c r="D1344" s="1" t="n">
        <f aca="false">D1343+$C$8*(B1343*C1343-$C$7*D1343)</f>
        <v>8.98058386939455</v>
      </c>
    </row>
    <row r="1345" customFormat="false" ht="13.5" hidden="false" customHeight="false" outlineLevel="0" collapsed="false">
      <c r="A1345" s="1" t="n">
        <f aca="false">A1344+$C$8</f>
        <v>6.66999999999988</v>
      </c>
      <c r="B1345" s="1" t="n">
        <f aca="false">B1344+$C$8*(-$C$5*(B1344-C1344))</f>
        <v>-2.78545690950003</v>
      </c>
      <c r="C1345" s="1" t="n">
        <f aca="false">C1344+$C$8*($C$6*B1344-C1344-B1344*D1344)</f>
        <v>-5.33793294668468</v>
      </c>
      <c r="D1345" s="1" t="n">
        <f aca="false">D1344+$C$8*(B1344*C1344-$C$7*D1344)</f>
        <v>8.92780232275202</v>
      </c>
    </row>
    <row r="1346" customFormat="false" ht="13.5" hidden="false" customHeight="false" outlineLevel="0" collapsed="false">
      <c r="A1346" s="1" t="n">
        <f aca="false">A1345+$C$8</f>
        <v>6.67499999999988</v>
      </c>
      <c r="B1346" s="1" t="n">
        <f aca="false">B1345+$C$8*(-$C$5*(B1345-C1345))</f>
        <v>-2.90031833117334</v>
      </c>
      <c r="C1346" s="1" t="n">
        <f aca="false">C1345+$C$8*($C$6*B1345-C1345-B1345*D1345)</f>
        <v>-5.56851083521996</v>
      </c>
      <c r="D1346" s="1" t="n">
        <f aca="false">D1345+$C$8*(B1345*C1345-$C$7*D1345)</f>
        <v>8.88161990243883</v>
      </c>
    </row>
    <row r="1347" customFormat="false" ht="13.5" hidden="false" customHeight="false" outlineLevel="0" collapsed="false">
      <c r="A1347" s="1" t="n">
        <f aca="false">A1346+$C$8</f>
        <v>6.67999999999988</v>
      </c>
      <c r="B1347" s="1" t="n">
        <f aca="false">B1346+$C$8*(-$C$5*(B1346-C1346))</f>
        <v>-3.02038699385544</v>
      </c>
      <c r="C1347" s="1" t="n">
        <f aca="false">C1346+$C$8*($C$6*B1346-C1346-B1346*D1346)</f>
        <v>-5.80921426734682</v>
      </c>
      <c r="D1347" s="1" t="n">
        <f aca="false">D1346+$C$8*(B1346*C1346-$C$7*D1346)</f>
        <v>8.84247030401953</v>
      </c>
    </row>
    <row r="1348" customFormat="false" ht="13.5" hidden="false" customHeight="false" outlineLevel="0" collapsed="false">
      <c r="A1348" s="1" t="n">
        <f aca="false">A1347+$C$8</f>
        <v>6.68499999999988</v>
      </c>
      <c r="B1348" s="1" t="n">
        <f aca="false">B1347+$C$8*(-$C$5*(B1347-C1347))</f>
        <v>-3.14588422116255</v>
      </c>
      <c r="C1348" s="1" t="n">
        <f aca="false">C1347+$C$8*($C$6*B1347-C1347-B1347*D1347)</f>
        <v>-6.06042280266922</v>
      </c>
      <c r="D1348" s="1" t="n">
        <f aca="false">D1347+$C$8*(B1347*C1347-$C$7*D1347)</f>
        <v>8.81082733100334</v>
      </c>
    </row>
    <row r="1349" customFormat="false" ht="13.5" hidden="false" customHeight="false" outlineLevel="0" collapsed="false">
      <c r="A1349" s="1" t="n">
        <f aca="false">A1348+$C$8</f>
        <v>6.68999999999988</v>
      </c>
      <c r="B1349" s="1" t="n">
        <f aca="false">B1348+$C$8*(-$C$5*(B1348-C1348))</f>
        <v>-3.27703845733035</v>
      </c>
      <c r="C1349" s="1" t="n">
        <f aca="false">C1348+$C$8*($C$6*B1348-C1348-B1348*D1348)</f>
        <v>-6.32251761357518</v>
      </c>
      <c r="D1349" s="1" t="n">
        <f aca="false">D1348+$C$8*(B1348*C1348-$C$7*D1348)</f>
        <v>8.78720810437724</v>
      </c>
    </row>
    <row r="1350" customFormat="false" ht="13.5" hidden="false" customHeight="false" outlineLevel="0" collapsed="false">
      <c r="A1350" s="1" t="n">
        <f aca="false">A1349+$C$8</f>
        <v>6.69499999999988</v>
      </c>
      <c r="B1350" s="1" t="n">
        <f aca="false">B1349+$C$8*(-$C$5*(B1349-C1349))</f>
        <v>-3.41408501936137</v>
      </c>
      <c r="C1350" s="1" t="n">
        <f aca="false">C1349+$C$8*($C$6*B1349-C1349-B1349*D1349)</f>
        <v>-6.59587919970852</v>
      </c>
      <c r="D1350" s="1" t="n">
        <f aca="false">D1349+$C$8*(B1349*C1349-$C$7*D1349)</f>
        <v>8.77217646180232</v>
      </c>
    </row>
    <row r="1351" customFormat="false" ht="13.5" hidden="false" customHeight="false" outlineLevel="0" collapsed="false">
      <c r="A1351" s="1" t="n">
        <f aca="false">A1350+$C$8</f>
        <v>6.69999999999988</v>
      </c>
      <c r="B1351" s="1" t="n">
        <f aca="false">B1350+$C$8*(-$C$5*(B1350-C1350))</f>
        <v>-3.55726575747699</v>
      </c>
      <c r="C1351" s="1" t="n">
        <f aca="false">C1350+$C$8*($C$6*B1350-C1350-B1350*D1350)</f>
        <v>-6.88088467013532</v>
      </c>
      <c r="D1351" s="1" t="n">
        <f aca="false">D1350+$C$8*(B1350*C1350-$C$7*D1350)</f>
        <v>8.7663465413942</v>
      </c>
    </row>
    <row r="1352" customFormat="false" ht="13.5" hidden="false" customHeight="false" outlineLevel="0" collapsed="false">
      <c r="A1352" s="1" t="n">
        <f aca="false">A1351+$C$8</f>
        <v>6.70499999999988</v>
      </c>
      <c r="B1352" s="1" t="n">
        <f aca="false">B1351+$C$8*(-$C$5*(B1351-C1351))</f>
        <v>-3.70682860854662</v>
      </c>
      <c r="C1352" s="1" t="n">
        <f aca="false">C1351+$C$8*($C$6*B1351-C1351-B1351*D1351)</f>
        <v>-7.1779045337096</v>
      </c>
      <c r="D1352" s="1" t="n">
        <f aca="false">D1351+$C$8*(B1351*C1351-$C$7*D1351)</f>
        <v>8.77038654017649</v>
      </c>
    </row>
    <row r="1353" customFormat="false" ht="13.5" hidden="false" customHeight="false" outlineLevel="0" collapsed="false">
      <c r="A1353" s="1" t="n">
        <f aca="false">A1352+$C$8</f>
        <v>6.70999999999988</v>
      </c>
      <c r="B1353" s="1" t="n">
        <f aca="false">B1352+$C$8*(-$C$5*(B1352-C1352))</f>
        <v>-3.86302702517895</v>
      </c>
      <c r="C1353" s="1" t="n">
        <f aca="false">C1352+$C$8*($C$6*B1352-C1352-B1352*D1352)</f>
        <v>-7.48729893173624</v>
      </c>
      <c r="D1353" s="1" t="n">
        <f aca="false">D1352+$C$8*(B1352*C1352-$C$7*D1352)</f>
        <v>8.78502263125896</v>
      </c>
    </row>
    <row r="1354" customFormat="false" ht="13.5" hidden="false" customHeight="false" outlineLevel="0" collapsed="false">
      <c r="A1354" s="1" t="n">
        <f aca="false">A1353+$C$8</f>
        <v>6.71499999999988</v>
      </c>
      <c r="B1354" s="1" t="n">
        <f aca="false">B1353+$C$8*(-$C$5*(B1353-C1353))</f>
        <v>-4.02611926097403</v>
      </c>
      <c r="C1354" s="1" t="n">
        <f aca="false">C1353+$C$8*($C$6*B1353-C1353-B1353*D1353)</f>
        <v>-7.80941324032027</v>
      </c>
      <c r="D1354" s="1" t="n">
        <f aca="false">D1353+$C$8*(B1353*C1353-$C$7*D1353)</f>
        <v>8.81104301633141</v>
      </c>
    </row>
    <row r="1355" customFormat="false" ht="13.5" hidden="false" customHeight="false" outlineLevel="0" collapsed="false">
      <c r="A1355" s="1" t="n">
        <f aca="false">A1354+$C$8</f>
        <v>6.71999999999988</v>
      </c>
      <c r="B1355" s="1" t="n">
        <f aca="false">B1354+$C$8*(-$C$5*(B1354-C1354))</f>
        <v>-4.19636749004461</v>
      </c>
      <c r="C1355" s="1" t="n">
        <f aca="false">C1354+$C$8*($C$6*B1354-C1354-B1354*D1354)</f>
        <v>-8.14457296288549</v>
      </c>
      <c r="D1355" s="1" t="n">
        <f aca="false">D1354+$C$8*(B1354*C1354-$C$7*D1354)</f>
        <v>8.84930208092974</v>
      </c>
    </row>
    <row r="1356" customFormat="false" ht="13.5" hidden="false" customHeight="false" outlineLevel="0" collapsed="false">
      <c r="A1356" s="1" t="n">
        <f aca="false">A1355+$C$8</f>
        <v>6.72499999999988</v>
      </c>
      <c r="B1356" s="1" t="n">
        <f aca="false">B1355+$C$8*(-$C$5*(B1355-C1355))</f>
        <v>-4.37403673632245</v>
      </c>
      <c r="C1356" s="1" t="n">
        <f aca="false">C1355+$C$8*($C$6*B1355-C1355-B1355*D1355)</f>
        <v>-8.49307782639719</v>
      </c>
      <c r="D1356" s="1" t="n">
        <f aca="false">D1355+$C$8*(B1355*C1355-$C$7*D1355)</f>
        <v>8.90072460884593</v>
      </c>
    </row>
    <row r="1357" customFormat="false" ht="13.5" hidden="false" customHeight="false" outlineLevel="0" collapsed="false">
      <c r="A1357" s="1" t="n">
        <f aca="false">A1356+$C$8</f>
        <v>6.72999999999988</v>
      </c>
      <c r="B1357" s="1" t="n">
        <f aca="false">B1356+$C$8*(-$C$5*(B1356-C1356))</f>
        <v>-4.55939358537581</v>
      </c>
      <c r="C1357" s="1" t="n">
        <f aca="false">C1356+$C$8*($C$6*B1356-C1356-B1356*D1356)</f>
        <v>-8.85519498804647</v>
      </c>
      <c r="D1357" s="1" t="n">
        <f aca="false">D1356+$C$8*(B1356*C1356-$C$7*D1356)</f>
        <v>8.96630999871204</v>
      </c>
    </row>
    <row r="1358" customFormat="false" ht="13.5" hidden="false" customHeight="false" outlineLevel="0" collapsed="false">
      <c r="A1358" s="1" t="n">
        <f aca="false">A1357+$C$8</f>
        <v>6.73499999999988</v>
      </c>
      <c r="B1358" s="1" t="n">
        <f aca="false">B1357+$C$8*(-$C$5*(B1357-C1357))</f>
        <v>-4.75270464849599</v>
      </c>
      <c r="C1358" s="1" t="n">
        <f aca="false">C1357+$C$8*($C$6*B1357-C1357-B1357*D1357)</f>
        <v>-9.23115125283963</v>
      </c>
      <c r="D1358" s="1" t="n">
        <f aca="false">D1357+$C$8*(B1357*C1357-$C$7*D1357)</f>
        <v>9.04713640985819</v>
      </c>
    </row>
    <row r="1359" customFormat="false" ht="13.5" hidden="false" customHeight="false" outlineLevel="0" collapsed="false">
      <c r="A1359" s="1" t="n">
        <f aca="false">A1358+$C$8</f>
        <v>6.73999999999988</v>
      </c>
      <c r="B1359" s="1" t="n">
        <f aca="false">B1358+$C$8*(-$C$5*(B1358-C1358))</f>
        <v>-4.95423474569146</v>
      </c>
      <c r="C1359" s="1" t="n">
        <f aca="false">C1358+$C$8*($C$6*B1358-C1358-B1358*D1358)</f>
        <v>-9.62112419706583</v>
      </c>
      <c r="D1359" s="1" t="n">
        <f aca="false">D1358+$C$8*(B1358*C1358-$C$7*D1358)</f>
        <v>9.1443647456768</v>
      </c>
    </row>
    <row r="1360" customFormat="false" ht="13.5" hidden="false" customHeight="false" outlineLevel="0" collapsed="false">
      <c r="A1360" s="1" t="n">
        <f aca="false">A1359+$C$8</f>
        <v>6.74499999999988</v>
      </c>
      <c r="B1360" s="1" t="n">
        <f aca="false">B1359+$C$8*(-$C$5*(B1359-C1359))</f>
        <v>-5.1642447710033</v>
      </c>
      <c r="C1360" s="1" t="n">
        <f aca="false">C1359+$C$8*($C$6*B1359-C1359-B1359*D1359)</f>
        <v>-10.0252320884887</v>
      </c>
      <c r="D1360" s="1" t="n">
        <f aca="false">D1359+$C$8*(B1359*C1359-$C$7*D1359)</f>
        <v>9.25924236055875</v>
      </c>
    </row>
    <row r="1361" customFormat="false" ht="13.5" hidden="false" customHeight="false" outlineLevel="0" collapsed="false">
      <c r="A1361" s="1" t="n">
        <f aca="false">A1360+$C$8</f>
        <v>6.74999999999988</v>
      </c>
      <c r="B1361" s="1" t="n">
        <f aca="false">B1360+$C$8*(-$C$5*(B1360-C1360))</f>
        <v>-5.38298920029015</v>
      </c>
      <c r="C1361" s="1" t="n">
        <f aca="false">C1360+$C$8*($C$6*B1360-C1360-B1360*D1360)</f>
        <v>-10.4435224919539</v>
      </c>
      <c r="D1361" s="1" t="n">
        <f aca="false">D1360+$C$8*(B1360*C1360-$C$7*D1360)</f>
        <v>9.39310635064657</v>
      </c>
    </row>
    <row r="1362" customFormat="false" ht="13.5" hidden="false" customHeight="false" outlineLevel="0" collapsed="false">
      <c r="A1362" s="1" t="n">
        <f aca="false">A1361+$C$8</f>
        <v>6.75499999999988</v>
      </c>
      <c r="B1362" s="1" t="n">
        <f aca="false">B1361+$C$8*(-$C$5*(B1361-C1361))</f>
        <v>-5.61071319841501</v>
      </c>
      <c r="C1362" s="1" t="n">
        <f aca="false">C1361+$C$8*($C$6*B1361-C1361-B1361*D1361)</f>
        <v>-10.8759594497203</v>
      </c>
      <c r="D1362" s="1" t="n">
        <f aca="false">D1361+$C$8*(B1361*C1361-$C$7*D1361)</f>
        <v>9.54738625884871</v>
      </c>
    </row>
    <row r="1363" customFormat="false" ht="13.5" hidden="false" customHeight="false" outlineLevel="0" collapsed="false">
      <c r="A1363" s="1" t="n">
        <f aca="false">A1362+$C$8</f>
        <v>6.75999999999988</v>
      </c>
      <c r="B1363" s="1" t="n">
        <f aca="false">B1362+$C$8*(-$C$5*(B1362-C1362))</f>
        <v>-5.84764927972375</v>
      </c>
      <c r="C1363" s="1" t="n">
        <f aca="false">C1362+$C$8*($C$6*B1362-C1362-B1362*D1362)</f>
        <v>-11.3224091301901</v>
      </c>
      <c r="D1363" s="1" t="n">
        <f aca="false">D1362+$C$8*(B1362*C1362-$C$7*D1362)</f>
        <v>9.72360599050411</v>
      </c>
    </row>
    <row r="1364" customFormat="false" ht="13.5" hidden="false" customHeight="false" outlineLevel="0" collapsed="false">
      <c r="A1364" s="1" t="n">
        <f aca="false">A1363+$C$8</f>
        <v>6.76499999999988</v>
      </c>
      <c r="B1364" s="1" t="n">
        <f aca="false">B1363+$C$8*(-$C$5*(B1363-C1363))</f>
        <v>-6.09401347299474</v>
      </c>
      <c r="C1364" s="1" t="n">
        <f aca="false">C1363+$C$8*($C$6*B1363-C1363-B1363*D1363)</f>
        <v>-11.7826238480279</v>
      </c>
      <c r="D1364" s="1" t="n">
        <f aca="false">D1363+$C$8*(B1363*C1363-$C$7*D1363)</f>
        <v>9.92338469760678</v>
      </c>
    </row>
    <row r="1365" customFormat="false" ht="13.5" hidden="false" customHeight="false" outlineLevel="0" collapsed="false">
      <c r="A1365" s="1" t="n">
        <f aca="false">A1364+$C$8</f>
        <v>6.76999999999988</v>
      </c>
      <c r="B1365" s="1" t="n">
        <f aca="false">B1364+$C$8*(-$C$5*(B1364-C1364))</f>
        <v>-6.35000093987123</v>
      </c>
      <c r="C1365" s="1" t="n">
        <f aca="false">C1364+$C$8*($C$6*B1364-C1364-B1364*D1364)</f>
        <v>-12.2562243743634</v>
      </c>
      <c r="D1365" s="1" t="n">
        <f aca="false">D1364+$C$8*(B1364*C1364-$C$7*D1364)</f>
        <v>10.1484363465746</v>
      </c>
    </row>
    <row r="1366" customFormat="false" ht="13.5" hidden="false" customHeight="false" outlineLevel="0" collapsed="false">
      <c r="A1366" s="1" t="n">
        <f aca="false">A1365+$C$8</f>
        <v>6.77499999999988</v>
      </c>
      <c r="B1366" s="1" t="n">
        <f aca="false">B1365+$C$8*(-$C$5*(B1365-C1365))</f>
        <v>-6.61578099442338</v>
      </c>
      <c r="C1366" s="1" t="n">
        <f aca="false">C1365+$C$8*($C$6*B1365-C1365-B1365*D1365)</f>
        <v>-12.7426804795591</v>
      </c>
      <c r="D1366" s="1" t="n">
        <f aca="false">D1365+$C$8*(B1365*C1365-$C$7*D1365)</f>
        <v>10.4005676373783</v>
      </c>
    </row>
    <row r="1367" customFormat="false" ht="13.5" hidden="false" customHeight="false" outlineLevel="0" collapsed="false">
      <c r="A1367" s="1" t="n">
        <f aca="false">A1366+$C$8</f>
        <v>6.77999999999988</v>
      </c>
      <c r="B1367" s="1" t="n">
        <f aca="false">B1366+$C$8*(-$C$5*(B1366-C1366))</f>
        <v>-6.89149147125448</v>
      </c>
      <c r="C1367" s="1" t="n">
        <f aca="false">C1366+$C$8*($C$6*B1366-C1366-B1366*D1366)</f>
        <v>-13.2412896848644</v>
      </c>
      <c r="D1367" s="1" t="n">
        <f aca="false">D1366+$C$8*(B1366*C1366-$C$7*D1366)</f>
        <v>10.6816738909471</v>
      </c>
    </row>
    <row r="1368" customFormat="false" ht="13.5" hidden="false" customHeight="false" outlineLevel="0" collapsed="false">
      <c r="A1368" s="1" t="n">
        <f aca="false">A1367+$C$8</f>
        <v>6.78499999999988</v>
      </c>
      <c r="B1368" s="1" t="n">
        <f aca="false">B1367+$C$8*(-$C$5*(B1367-C1367))</f>
        <v>-7.17723239086693</v>
      </c>
      <c r="C1368" s="1" t="n">
        <f aca="false">C1367+$C$8*($C$6*B1367-C1367-B1367*D1367)</f>
        <v>-13.751154245411</v>
      </c>
      <c r="D1368" s="1" t="n">
        <f aca="false">D1367+$C$8*(B1367*C1367-$C$7*D1367)</f>
        <v>10.9937324680775</v>
      </c>
    </row>
    <row r="1369" customFormat="false" ht="13.5" hidden="false" customHeight="false" outlineLevel="0" collapsed="false">
      <c r="A1369" s="1" t="n">
        <f aca="false">A1368+$C$8</f>
        <v>6.78999999999988</v>
      </c>
      <c r="B1369" s="1" t="n">
        <f aca="false">B1368+$C$8*(-$C$5*(B1368-C1368))</f>
        <v>-7.47305887432141</v>
      </c>
      <c r="C1369" s="1" t="n">
        <f aca="false">C1368+$C$8*($C$6*B1368-C1368-B1368*D1368)</f>
        <v>-14.2711564479007</v>
      </c>
      <c r="D1369" s="1" t="n">
        <f aca="false">D1368+$C$8*(B1368*C1368-$C$7*D1368)</f>
        <v>11.3387932280683</v>
      </c>
    </row>
    <row r="1370" customFormat="false" ht="13.5" hidden="false" customHeight="false" outlineLevel="0" collapsed="false">
      <c r="A1370" s="1" t="n">
        <f aca="false">A1369+$C$8</f>
        <v>6.79499999999988</v>
      </c>
      <c r="B1370" s="1" t="n">
        <f aca="false">B1369+$C$8*(-$C$5*(B1369-C1369))</f>
        <v>-7.77897326513248</v>
      </c>
      <c r="C1370" s="1" t="n">
        <f aca="false">C1369+$C$8*($C$6*B1369-C1369-B1369*D1369)</f>
        <v>-14.7999323846576</v>
      </c>
      <c r="D1370" s="1" t="n">
        <f aca="false">D1369+$C$8*(B1369*C1369-$C$7*D1369)</f>
        <v>11.7189654811885</v>
      </c>
    </row>
    <row r="1371" customFormat="false" ht="13.5" hidden="false" customHeight="false" outlineLevel="0" collapsed="false">
      <c r="A1371" s="1" t="n">
        <f aca="false">A1370+$C$8</f>
        <v>6.79999999999988</v>
      </c>
      <c r="B1371" s="1" t="n">
        <f aca="false">B1370+$C$8*(-$C$5*(B1370-C1370))</f>
        <v>-8.09491642551111</v>
      </c>
      <c r="C1371" s="1" t="n">
        <f aca="false">C1370+$C$8*($C$6*B1370-C1370-B1370*D1370)</f>
        <v>-15.3358444641916</v>
      </c>
      <c r="D1371" s="1" t="n">
        <f aca="false">D1370+$C$8*(B1370*C1370-$C$7*D1370)</f>
        <v>12.1364008389225</v>
      </c>
    </row>
    <row r="1372" customFormat="false" ht="13.5" hidden="false" customHeight="false" outlineLevel="0" collapsed="false">
      <c r="A1372" s="1" t="n">
        <f aca="false">A1371+$C$8</f>
        <v>6.80499999999988</v>
      </c>
      <c r="B1372" s="1" t="n">
        <f aca="false">B1371+$C$8*(-$C$5*(B1371-C1371))</f>
        <v>-8.42075818725173</v>
      </c>
      <c r="C1372" s="1" t="n">
        <f aca="false">C1371+$C$8*($C$6*B1371-C1371-B1371*D1371)</f>
        <v>-15.8769530396778</v>
      </c>
      <c r="D1372" s="1" t="n">
        <f aca="false">D1371+$C$8*(B1371*C1371-$C$7*D1371)</f>
        <v>12.5932713238584</v>
      </c>
    </row>
    <row r="1373" customFormat="false" ht="13.5" hidden="false" customHeight="false" outlineLevel="0" collapsed="false">
      <c r="A1373" s="1" t="n">
        <f aca="false">A1372+$C$8</f>
        <v>6.80999999999988</v>
      </c>
      <c r="B1373" s="1" t="n">
        <f aca="false">B1372+$C$8*(-$C$5*(B1372-C1372))</f>
        <v>-8.7562869556109</v>
      </c>
      <c r="C1373" s="1" t="n">
        <f aca="false">C1372+$C$8*($C$6*B1372-C1372-B1372*D1372)</f>
        <v>-16.4209876831095</v>
      </c>
      <c r="D1373" s="1" t="n">
        <f aca="false">D1372+$C$8*(B1372*C1372-$C$7*D1372)</f>
        <v>13.0917420724737</v>
      </c>
    </row>
    <row r="1374" customFormat="false" ht="13.5" hidden="false" customHeight="false" outlineLevel="0" collapsed="false">
      <c r="A1374" s="1" t="n">
        <f aca="false">A1373+$C$8</f>
        <v>6.81499999999988</v>
      </c>
      <c r="B1374" s="1" t="n">
        <f aca="false">B1373+$C$8*(-$C$5*(B1373-C1373))</f>
        <v>-9.10119848834834</v>
      </c>
      <c r="C1374" s="1" t="n">
        <f aca="false">C1373+$C$8*($C$6*B1373-C1373-B1373*D1373)</f>
        <v>-16.9653188059356</v>
      </c>
      <c r="D1374" s="1" t="n">
        <f aca="false">D1373+$C$8*(B1373*C1373-$C$7*D1373)</f>
        <v>13.6339379557346</v>
      </c>
    </row>
    <row r="1375" customFormat="false" ht="13.5" hidden="false" customHeight="false" outlineLevel="0" collapsed="false">
      <c r="A1375" s="1" t="n">
        <f aca="false">A1374+$C$8</f>
        <v>6.81999999999988</v>
      </c>
      <c r="B1375" s="1" t="n">
        <f aca="false">B1374+$C$8*(-$C$5*(B1374-C1374))</f>
        <v>-9.45508390263977</v>
      </c>
      <c r="C1375" s="1" t="n">
        <f aca="false">C1374+$C$8*($C$6*B1374-C1374-B1374*D1374)</f>
        <v>-17.5069305272448</v>
      </c>
      <c r="D1375" s="1" t="n">
        <f aca="false">D1374+$C$8*(B1374*C1374-$C$7*D1374)</f>
        <v>14.2219034626869</v>
      </c>
    </row>
    <row r="1376" customFormat="false" ht="13.5" hidden="false" customHeight="false" outlineLevel="0" collapsed="false">
      <c r="A1376" s="1" t="n">
        <f aca="false">A1375+$C$8</f>
        <v>6.82499999999988</v>
      </c>
      <c r="B1376" s="1" t="n">
        <f aca="false">B1375+$C$8*(-$C$5*(B1375-C1375))</f>
        <v>-9.81741700074699</v>
      </c>
      <c r="C1376" s="1" t="n">
        <f aca="false">C1375+$C$8*($C$6*B1375-C1375-B1375*D1375)</f>
        <v>-18.0423959167955</v>
      </c>
      <c r="D1376" s="1" t="n">
        <f aca="false">D1375+$C$8*(B1375*C1375-$C$7*D1375)</f>
        <v>14.8575552510045</v>
      </c>
    </row>
    <row r="1377" customFormat="false" ht="13.5" hidden="false" customHeight="false" outlineLevel="0" collapsed="false">
      <c r="A1377" s="1" t="n">
        <f aca="false">A1376+$C$8</f>
        <v>6.82999999999988</v>
      </c>
      <c r="B1377" s="1" t="n">
        <f aca="false">B1376+$C$8*(-$C$5*(B1376-C1376))</f>
        <v>-10.1875410519692</v>
      </c>
      <c r="C1377" s="1" t="n">
        <f aca="false">C1376+$C$8*($C$6*B1376-C1376-B1376*D1376)</f>
        <v>-18.5678559887601</v>
      </c>
      <c r="D1377" s="1" t="n">
        <f aca="false">D1376+$C$8*(B1376*C1376-$C$7*D1376)</f>
        <v>15.5426268771547</v>
      </c>
    </row>
    <row r="1378" customFormat="false" ht="13.5" hidden="false" customHeight="false" outlineLevel="0" collapsed="false">
      <c r="A1378" s="1" t="n">
        <f aca="false">A1377+$C$8</f>
        <v>6.83499999999988</v>
      </c>
      <c r="B1378" s="1" t="n">
        <f aca="false">B1377+$C$8*(-$C$5*(B1377-C1377))</f>
        <v>-10.5646552241248</v>
      </c>
      <c r="C1378" s="1" t="n">
        <f aca="false">C1377+$C$8*($C$6*B1377-C1377-B1377*D1377)</f>
        <v>-19.0790040861038</v>
      </c>
      <c r="D1378" s="1" t="n">
        <f aca="false">D1377+$C$8*(B1377*C1377-$C$7*D1377)</f>
        <v>16.2786053899759</v>
      </c>
    </row>
    <row r="1379" customFormat="false" ht="13.5" hidden="false" customHeight="false" outlineLevel="0" collapsed="false">
      <c r="A1379" s="1" t="n">
        <f aca="false">A1378+$C$8</f>
        <v>6.83999999999988</v>
      </c>
      <c r="B1379" s="1" t="n">
        <f aca="false">B1378+$C$8*(-$C$5*(B1378-C1378))</f>
        <v>-10.9478009229138</v>
      </c>
      <c r="C1379" s="1" t="n">
        <f aca="false">C1378+$C$8*($C$6*B1378-C1378-B1378*D1378)</f>
        <v>-19.571077564005</v>
      </c>
      <c r="D1379" s="1" t="n">
        <f aca="false">D1378+$C$8*(B1378*C1378-$C$7*D1378)</f>
        <v>17.066659718158</v>
      </c>
    </row>
    <row r="1380" customFormat="false" ht="13.5" hidden="false" customHeight="false" outlineLevel="0" collapsed="false">
      <c r="A1380" s="1" t="n">
        <f aca="false">A1379+$C$8</f>
        <v>6.84499999999988</v>
      </c>
      <c r="B1380" s="1" t="n">
        <f aca="false">B1379+$C$8*(-$C$5*(B1379-C1379))</f>
        <v>-11.3358483717629</v>
      </c>
      <c r="C1380" s="1" t="n">
        <f aca="false">C1379+$C$8*($C$6*B1379-C1379-B1379*D1379)</f>
        <v>-20.0388589375566</v>
      </c>
      <c r="D1380" s="1" t="n">
        <f aca="false">D1379+$C$8*(B1379*C1379-$C$7*D1379)</f>
        <v>17.907561117051</v>
      </c>
    </row>
    <row r="1381" customFormat="false" ht="13.5" hidden="false" customHeight="false" outlineLevel="0" collapsed="false">
      <c r="A1381" s="1" t="n">
        <f aca="false">A1380+$C$8</f>
        <v>6.84999999999988</v>
      </c>
      <c r="B1381" s="1" t="n">
        <f aca="false">B1380+$C$8*(-$C$5*(B1380-C1380))</f>
        <v>-11.7274838472236</v>
      </c>
      <c r="C1381" s="1" t="n">
        <f aca="false">C1380+$C$8*($C$6*B1380-C1380-B1380*D1380)</f>
        <v>-20.4766888821455</v>
      </c>
      <c r="D1381" s="1" t="n">
        <f aca="false">D1380+$C$8*(B1380*C1380-$C$7*D1380)</f>
        <v>18.8015963742672</v>
      </c>
    </row>
    <row r="1382" customFormat="false" ht="13.5" hidden="false" customHeight="false" outlineLevel="0" collapsed="false">
      <c r="A1382" s="1" t="n">
        <f aca="false">A1381+$C$8</f>
        <v>6.85499999999988</v>
      </c>
      <c r="B1382" s="1" t="n">
        <f aca="false">B1381+$C$8*(-$C$5*(B1381-C1381))</f>
        <v>-12.1211980737951</v>
      </c>
      <c r="C1382" s="1" t="n">
        <f aca="false">C1381+$C$8*($C$6*B1381-C1381-B1381*D1381)</f>
        <v>-20.8784936358983</v>
      </c>
      <c r="D1382" s="1" t="n">
        <f aca="false">D1381+$C$8*(B1381*C1381-$C$7*D1381)</f>
        <v>19.7484750137646</v>
      </c>
    </row>
    <row r="1383" customFormat="false" ht="13.5" hidden="false" customHeight="false" outlineLevel="0" collapsed="false">
      <c r="A1383" s="1" t="n">
        <f aca="false">A1382+$C$8</f>
        <v>6.85999999999988</v>
      </c>
      <c r="B1383" s="1" t="n">
        <f aca="false">B1382+$C$8*(-$C$5*(B1382-C1382))</f>
        <v>-12.5152763740898</v>
      </c>
      <c r="C1383" s="1" t="n">
        <f aca="false">C1382+$C$8*($C$6*B1382-C1382-B1382*D1382)</f>
        <v>-21.2378294173425</v>
      </c>
      <c r="D1383" s="1" t="n">
        <f aca="false">D1382+$C$8*(B1382*C1382-$C$7*D1382)</f>
        <v>20.7472323852947</v>
      </c>
    </row>
    <row r="1384" customFormat="false" ht="13.5" hidden="false" customHeight="false" outlineLevel="0" collapsed="false">
      <c r="A1384" s="1" t="n">
        <f aca="false">A1383+$C$8</f>
        <v>6.86499999999988</v>
      </c>
      <c r="B1384" s="1" t="n">
        <f aca="false">B1383+$C$8*(-$C$5*(B1383-C1383))</f>
        <v>-12.9077912610361</v>
      </c>
      <c r="C1384" s="1" t="n">
        <f aca="false">C1383+$C$8*($C$6*B1383-C1383-B1383*D1383)</f>
        <v>-21.547946397009</v>
      </c>
      <c r="D1384" s="1" t="n">
        <f aca="false">D1383+$C$8*(B1383*C1383-$C$7*D1383)</f>
        <v>21.7961312718123</v>
      </c>
    </row>
    <row r="1385" customFormat="false" ht="13.5" hidden="false" customHeight="false" outlineLevel="0" collapsed="false">
      <c r="A1385" s="1" t="n">
        <f aca="false">A1384+$C$8</f>
        <v>6.86999999999988</v>
      </c>
      <c r="B1385" s="1" t="n">
        <f aca="false">B1384+$C$8*(-$C$5*(B1384-C1384))</f>
        <v>-13.2965982421549</v>
      </c>
      <c r="C1385" s="1" t="n">
        <f aca="false">C1384+$C$8*($C$6*B1384-C1384-B1384*D1384)</f>
        <v>-21.8018745040124</v>
      </c>
      <c r="D1385" s="1" t="n">
        <f aca="false">D1384+$C$8*(B1384*C1384-$C$7*D1384)</f>
        <v>22.8925654706258</v>
      </c>
    </row>
    <row r="1386" customFormat="false" ht="13.5" hidden="false" customHeight="false" outlineLevel="0" collapsed="false">
      <c r="A1386" s="1" t="n">
        <f aca="false">A1385+$C$8</f>
        <v>6.87499999999988</v>
      </c>
      <c r="B1386" s="1" t="n">
        <f aca="false">B1385+$C$8*(-$C$5*(B1385-C1385))</f>
        <v>-13.6793356739385</v>
      </c>
      <c r="C1386" s="1" t="n">
        <f aca="false">C1385+$C$8*($C$6*B1385-C1385-B1385*D1385)</f>
        <v>-21.9925328616919</v>
      </c>
      <c r="D1386" s="1" t="n">
        <f aca="false">D1385+$C$8*(B1385*C1385-$C$7*D1385)</f>
        <v>24.032969667801</v>
      </c>
    </row>
    <row r="1387" customFormat="false" ht="13.5" hidden="false" customHeight="false" outlineLevel="0" collapsed="false">
      <c r="A1387" s="1" t="n">
        <f aca="false">A1386+$C$8</f>
        <v>6.87999999999988</v>
      </c>
      <c r="B1387" s="1" t="n">
        <f aca="false">B1386+$C$8*(-$C$5*(B1386-C1386))</f>
        <v>-14.0534295473874</v>
      </c>
      <c r="C1387" s="1" t="n">
        <f aca="false">C1386+$C$8*($C$6*B1386-C1386-B1386*D1386)</f>
        <v>-22.1128638880758</v>
      </c>
      <c r="D1387" s="1" t="n">
        <f aca="false">D1386+$C$8*(B1386*C1386-$C$7*D1386)</f>
        <v>25.2127407739617</v>
      </c>
    </row>
    <row r="1388" customFormat="false" ht="13.5" hidden="false" customHeight="false" outlineLevel="0" collapsed="false">
      <c r="A1388" s="1" t="n">
        <f aca="false">A1387+$C$8</f>
        <v>6.88499999999988</v>
      </c>
      <c r="B1388" s="1" t="n">
        <f aca="false">B1387+$C$8*(-$C$5*(B1387-C1387))</f>
        <v>-14.4161040927184</v>
      </c>
      <c r="C1388" s="1" t="n">
        <f aca="false">C1387+$C$8*($C$6*B1387-C1387-B1387*D1387)</f>
        <v>-22.1559920358104</v>
      </c>
      <c r="D1388" s="1" t="n">
        <f aca="false">D1387+$C$8*(B1387*C1387-$C$7*D1387)</f>
        <v>26.4261766472234</v>
      </c>
    </row>
    <row r="1389" customFormat="false" ht="13.5" hidden="false" customHeight="false" outlineLevel="0" collapsed="false">
      <c r="A1389" s="1" t="n">
        <f aca="false">A1388+$C$8</f>
        <v>6.88999999999988</v>
      </c>
      <c r="B1389" s="1" t="n">
        <f aca="false">B1388+$C$8*(-$C$5*(B1388-C1388))</f>
        <v>-14.7643990501575</v>
      </c>
      <c r="C1389" s="1" t="n">
        <f aca="false">C1388+$C$8*($C$6*B1388-C1388-B1388*D1388)</f>
        <v>-22.1154057697391</v>
      </c>
      <c r="D1389" s="1" t="n">
        <f aca="false">D1388+$C$8*(B1388*C1388-$C$7*D1388)</f>
        <v>27.6664386998143</v>
      </c>
    </row>
    <row r="1390" customFormat="false" ht="13.5" hidden="false" customHeight="false" outlineLevel="0" collapsed="false">
      <c r="A1390" s="1" t="n">
        <f aca="false">A1389+$C$8</f>
        <v>6.89499999999988</v>
      </c>
      <c r="B1390" s="1" t="n">
        <f aca="false">B1389+$C$8*(-$C$5*(B1389-C1389))</f>
        <v>-15.0951943525387</v>
      </c>
      <c r="C1390" s="1" t="n">
        <f aca="false">C1389+$C$8*($C$6*B1389-C1389-B1389*D1389)</f>
        <v>-21.9851597044581</v>
      </c>
      <c r="D1390" s="1" t="n">
        <f aca="false">D1389+$C$8*(B1389*C1389-$C$7*D1389)</f>
        <v>28.9255451570698</v>
      </c>
    </row>
    <row r="1391" customFormat="false" ht="13.5" hidden="false" customHeight="false" outlineLevel="0" collapsed="false">
      <c r="A1391" s="1" t="n">
        <f aca="false">A1390+$C$8</f>
        <v>6.89999999999988</v>
      </c>
      <c r="B1391" s="1" t="n">
        <f aca="false">B1390+$C$8*(-$C$5*(B1390-C1390))</f>
        <v>-15.4052427933751</v>
      </c>
      <c r="C1391" s="1" t="n">
        <f aca="false">C1390+$C$8*($C$6*B1390-C1390-B1390*D1390)</f>
        <v>-21.7600919027381</v>
      </c>
      <c r="D1391" s="1" t="n">
        <f aca="false">D1390+$C$8*(B1390*C1390-$C$7*D1390)</f>
        <v>30.1944015905013</v>
      </c>
    </row>
    <row r="1392" customFormat="false" ht="13.5" hidden="false" customHeight="false" outlineLevel="0" collapsed="false">
      <c r="A1392" s="1" t="n">
        <f aca="false">A1391+$C$8</f>
        <v>6.90499999999988</v>
      </c>
      <c r="B1392" s="1" t="n">
        <f aca="false">B1391+$C$8*(-$C$5*(B1391-C1391))</f>
        <v>-15.6912110032964</v>
      </c>
      <c r="C1392" s="1" t="n">
        <f aca="false">C1391+$C$8*($C$6*B1391-C1391-B1391*D1391)</f>
        <v>-21.4360492684051</v>
      </c>
      <c r="D1392" s="1" t="n">
        <f aca="false">D1391+$C$8*(B1391*C1391-$C$7*D1391)</f>
        <v>31.4628746638687</v>
      </c>
    </row>
    <row r="1393" customFormat="false" ht="13.5" hidden="false" customHeight="false" outlineLevel="0" collapsed="false">
      <c r="A1393" s="1" t="n">
        <f aca="false">A1392+$C$8</f>
        <v>6.90999999999988</v>
      </c>
      <c r="B1393" s="1" t="n">
        <f aca="false">B1392+$C$8*(-$C$5*(B1392-C1392))</f>
        <v>-15.9497287252263</v>
      </c>
      <c r="C1393" s="1" t="n">
        <f aca="false">C1392+$C$8*($C$6*B1392-C1392-B1392*D1392)</f>
        <v>-21.0101119039095</v>
      </c>
      <c r="D1393" s="1" t="n">
        <f aca="false">D1392+$C$8*(B1392*C1392-$C$7*D1392)</f>
        <v>32.7199137166445</v>
      </c>
    </row>
    <row r="1394" customFormat="false" ht="13.5" hidden="false" customHeight="false" outlineLevel="0" collapsed="false">
      <c r="A1394" s="1" t="n">
        <f aca="false">A1393+$C$8</f>
        <v>6.91499999999988</v>
      </c>
      <c r="B1394" s="1" t="n">
        <f aca="false">B1393+$C$8*(-$C$5*(B1393-C1393))</f>
        <v>-16.177445968267</v>
      </c>
      <c r="C1394" s="1" t="n">
        <f aca="false">C1393+$C$8*($C$6*B1393-C1393-B1393*D1393)</f>
        <v>-20.4808054412795</v>
      </c>
      <c r="D1394" s="1" t="n">
        <f aca="false">D1393+$C$8*(B1393*C1393-$C$7*D1393)</f>
        <v>33.9537228082398</v>
      </c>
    </row>
    <row r="1395" customFormat="false" ht="13.5" hidden="false" customHeight="false" outlineLevel="0" collapsed="false">
      <c r="A1395" s="1" t="n">
        <f aca="false">A1394+$C$8</f>
        <v>6.91999999999988</v>
      </c>
      <c r="B1395" s="1" t="n">
        <f aca="false">B1394+$C$8*(-$C$5*(B1394-C1394))</f>
        <v>-16.3710971445526</v>
      </c>
      <c r="C1395" s="1" t="n">
        <f aca="false">C1394+$C$8*($C$6*B1394-C1394-B1394*D1394)</f>
        <v>-19.8482889309666</v>
      </c>
      <c r="D1395" s="1" t="n">
        <f aca="false">D1394+$C$8*(B1394*C1394-$C$7*D1394)</f>
        <v>35.151983167393</v>
      </c>
    </row>
    <row r="1396" customFormat="false" ht="13.5" hidden="false" customHeight="false" outlineLevel="0" collapsed="false">
      <c r="A1396" s="1" t="n">
        <f aca="false">A1395+$C$8</f>
        <v>6.92499999999988</v>
      </c>
      <c r="B1396" s="1" t="n">
        <f aca="false">B1395+$C$8*(-$C$5*(B1395-C1395))</f>
        <v>-16.5275707749412</v>
      </c>
      <c r="C1396" s="1" t="n">
        <f aca="false">C1395+$C$8*($C$6*B1395-C1395-B1395*D1395)</f>
        <v>-19.1145051388301</v>
      </c>
      <c r="D1396" s="1" t="n">
        <f aca="false">D1395+$C$8*(B1395*C1395-$C$7*D1395)</f>
        <v>36.3021227258432</v>
      </c>
    </row>
    <row r="1397" customFormat="false" ht="13.5" hidden="false" customHeight="false" outlineLevel="0" collapsed="false">
      <c r="A1397" s="1" t="n">
        <f aca="false">A1396+$C$8</f>
        <v>6.92999999999987</v>
      </c>
      <c r="B1397" s="1" t="n">
        <f aca="false">B1396+$C$8*(-$C$5*(B1396-C1396))</f>
        <v>-16.6439828213162</v>
      </c>
      <c r="C1397" s="1" t="n">
        <f aca="false">C1396+$C$8*($C$6*B1396-C1396-B1396*D1396)</f>
        <v>-18.2832802961431</v>
      </c>
      <c r="D1397" s="1" t="n">
        <f aca="false">D1396+$C$8*(B1396*C1396-$C$7*D1396)</f>
        <v>37.3916257515943</v>
      </c>
    </row>
    <row r="1398" customFormat="false" ht="13.5" hidden="false" customHeight="false" outlineLevel="0" collapsed="false">
      <c r="A1398" s="1" t="n">
        <f aca="false">A1397+$C$8</f>
        <v>6.93499999999987</v>
      </c>
      <c r="B1398" s="1" t="n">
        <f aca="false">B1397+$C$8*(-$C$5*(B1397-C1397))</f>
        <v>-16.7177512076834</v>
      </c>
      <c r="C1398" s="1" t="n">
        <f aca="false">C1397+$C$8*($C$6*B1397-C1397-B1397*D1397)</f>
        <v>-17.3603616578296</v>
      </c>
      <c r="D1398" s="1" t="n">
        <f aca="false">D1397+$C$8*(B1397*C1397-$C$7*D1397)</f>
        <v>38.4083718197794</v>
      </c>
    </row>
    <row r="1399" customFormat="false" ht="13.5" hidden="false" customHeight="false" outlineLevel="0" collapsed="false">
      <c r="A1399" s="1" t="n">
        <f aca="false">A1398+$C$8</f>
        <v>6.93999999999987</v>
      </c>
      <c r="B1399" s="1" t="n">
        <f aca="false">B1398+$C$8*(-$C$5*(B1398-C1398))</f>
        <v>-16.74666867794</v>
      </c>
      <c r="C1399" s="1" t="n">
        <f aca="false">C1398+$C$8*($C$6*B1398-C1398-B1398*D1398)</f>
        <v>-16.3533837431167</v>
      </c>
      <c r="D1399" s="1" t="n">
        <f aca="false">D1398+$C$8*(B1398*C1398-$C$7*D1398)</f>
        <v>39.3409898355674</v>
      </c>
    </row>
    <row r="1400" customFormat="false" ht="13.5" hidden="false" customHeight="false" outlineLevel="0" collapsed="false">
      <c r="A1400" s="1" t="n">
        <f aca="false">A1399+$C$8</f>
        <v>6.94499999999987</v>
      </c>
      <c r="B1400" s="1" t="n">
        <f aca="false">B1399+$C$8*(-$C$5*(B1399-C1399))</f>
        <v>-16.728970855873</v>
      </c>
      <c r="C1400" s="1" t="n">
        <f aca="false">C1399+$C$8*($C$6*B1399-C1399-B1399*D1399)</f>
        <v>-15.2717578220866</v>
      </c>
      <c r="D1400" s="1" t="n">
        <f aca="false">D1399+$C$8*(B1399*C1399-$C$7*D1399)</f>
        <v>40.1792099693331</v>
      </c>
    </row>
    <row r="1401" customFormat="false" ht="13.5" hidden="false" customHeight="false" outlineLevel="0" collapsed="false">
      <c r="A1401" s="1" t="n">
        <f aca="false">A1400+$C$8</f>
        <v>6.94999999999987</v>
      </c>
      <c r="B1401" s="1" t="n">
        <f aca="false">B1400+$C$8*(-$C$5*(B1400-C1400))</f>
        <v>-16.6633962693526</v>
      </c>
      <c r="C1401" s="1" t="n">
        <f aca="false">C1400+$C$8*($C$6*B1400-C1400-B1400*D1400)</f>
        <v>-14.1264838772859</v>
      </c>
      <c r="D1401" s="1" t="n">
        <f aca="false">D1400+$C$8*(B1400*C1400-$C$7*D1400)</f>
        <v>40.9141945923653</v>
      </c>
    </row>
    <row r="1402" customFormat="false" ht="13.5" hidden="false" customHeight="false" outlineLevel="0" collapsed="false">
      <c r="A1402" s="1" t="n">
        <f aca="false">A1401+$C$8</f>
        <v>6.95499999999987</v>
      </c>
      <c r="B1402" s="1" t="n">
        <f aca="false">B1401+$C$8*(-$C$5*(B1401-C1401))</f>
        <v>-16.5492352117096</v>
      </c>
      <c r="C1402" s="1" t="n">
        <f aca="false">C1401+$C$8*($C$6*B1401-C1401-B1401*D1401)</f>
        <v>-12.9298895591309</v>
      </c>
      <c r="D1402" s="1" t="n">
        <f aca="false">D1401+$C$8*(B1401*C1401-$C$7*D1401)</f>
        <v>41.5388289590676</v>
      </c>
    </row>
    <row r="1403" customFormat="false" ht="13.5" hidden="false" customHeight="false" outlineLevel="0" collapsed="false">
      <c r="A1403" s="1" t="n">
        <f aca="false">A1402+$C$8</f>
        <v>6.95999999999987</v>
      </c>
      <c r="B1403" s="1" t="n">
        <f aca="false">B1402+$C$8*(-$C$5*(B1402-C1402))</f>
        <v>-16.3863646573435</v>
      </c>
      <c r="C1403" s="1" t="n">
        <f aca="false">C1402+$C$8*($C$6*B1402-C1402-B1402*D1402)</f>
        <v>-11.6953060810265</v>
      </c>
      <c r="D1403" s="1" t="n">
        <f aca="false">D1402+$C$8*(B1402*C1402-$C$7*D1402)</f>
        <v>42.0479536859976</v>
      </c>
    </row>
    <row r="1404" customFormat="false" ht="13.5" hidden="false" customHeight="false" outlineLevel="0" collapsed="false">
      <c r="A1404" s="1" t="n">
        <f aca="false">A1403+$C$8</f>
        <v>6.96499999999987</v>
      </c>
      <c r="B1404" s="1" t="n">
        <f aca="false">B1403+$C$8*(-$C$5*(B1403-C1403))</f>
        <v>-16.1752670214093</v>
      </c>
      <c r="C1404" s="1" t="n">
        <f aca="false">C1403+$C$8*($C$6*B1403-C1403-B1403*D1403)</f>
        <v>-10.4366959977082</v>
      </c>
      <c r="D1404" s="1" t="n">
        <f aca="false">D1403+$C$8*(B1403*C1403-$C$7*D1403)</f>
        <v>42.4385240623513</v>
      </c>
    </row>
    <row r="1405" customFormat="false" ht="13.5" hidden="false" customHeight="false" outlineLevel="0" collapsed="false">
      <c r="A1405" s="1" t="n">
        <f aca="false">A1404+$C$8</f>
        <v>6.96999999999987</v>
      </c>
      <c r="B1405" s="1" t="n">
        <f aca="false">B1404+$C$8*(-$C$5*(B1404-C1404))</f>
        <v>-15.9170313253427</v>
      </c>
      <c r="C1405" s="1" t="n">
        <f aca="false">C1404+$C$8*($C$6*B1404-C1404-B1404*D1404)</f>
        <v>-9.16825180613755</v>
      </c>
      <c r="D1405" s="1" t="n">
        <f aca="false">D1404+$C$8*(B1404*C1404-$C$7*D1404)</f>
        <v>42.7096857104306</v>
      </c>
    </row>
    <row r="1406" customFormat="false" ht="13.5" hidden="false" customHeight="false" outlineLevel="0" collapsed="false">
      <c r="A1406" s="1" t="n">
        <f aca="false">A1405+$C$8</f>
        <v>6.97499999999987</v>
      </c>
      <c r="B1406" s="1" t="n">
        <f aca="false">B1405+$C$8*(-$C$5*(B1405-C1405))</f>
        <v>-15.6133362469785</v>
      </c>
      <c r="C1406" s="1" t="n">
        <f aca="false">C1405+$C$8*($C$6*B1405-C1405-B1405*D1405)</f>
        <v>-7.90398681193648</v>
      </c>
      <c r="D1406" s="1" t="n">
        <f aca="false">D1405+$C$8*(B1405*C1405-$C$7*D1405)</f>
        <v>42.8627617093244</v>
      </c>
    </row>
    <row r="1407" customFormat="false" ht="13.5" hidden="false" customHeight="false" outlineLevel="0" collapsed="false">
      <c r="A1407" s="1" t="n">
        <f aca="false">A1406+$C$8</f>
        <v>6.97999999999987</v>
      </c>
      <c r="B1407" s="1" t="n">
        <f aca="false">B1406+$C$8*(-$C$5*(B1406-C1406))</f>
        <v>-15.2664155224016</v>
      </c>
      <c r="C1407" s="1" t="n">
        <f aca="false">C1406+$C$8*($C$6*B1406-C1406-B1406*D1406)</f>
        <v>-6.65734038850387</v>
      </c>
      <c r="D1407" s="1" t="n">
        <f aca="false">D1406+$C$8*(B1406*C1406-$C$7*D1406)</f>
        <v>42.9011524451808</v>
      </c>
    </row>
    <row r="1408" customFormat="false" ht="13.5" hidden="false" customHeight="false" outlineLevel="0" collapsed="false">
      <c r="A1408" s="1" t="n">
        <f aca="false">A1407+$C$8</f>
        <v>6.98499999999987</v>
      </c>
      <c r="B1408" s="1" t="n">
        <f aca="false">B1407+$C$8*(-$C$5*(B1407-C1407))</f>
        <v>-14.8790071413762</v>
      </c>
      <c r="C1408" s="1" t="n">
        <f aca="false">C1407+$C$8*($C$6*B1407-C1407-B1407*D1407)</f>
        <v>-5.44081851504024</v>
      </c>
      <c r="D1408" s="1" t="n">
        <f aca="false">D1407+$C$8*(B1407*C1407-$C$7*D1407)</f>
        <v>42.8301555103957</v>
      </c>
    </row>
    <row r="1409" customFormat="false" ht="13.5" hidden="false" customHeight="false" outlineLevel="0" collapsed="false">
      <c r="A1409" s="1" t="n">
        <f aca="false">A1408+$C$8</f>
        <v>6.98999999999987</v>
      </c>
      <c r="B1409" s="1" t="n">
        <f aca="false">B1408+$C$8*(-$C$5*(B1408-C1408))</f>
        <v>-14.4542886531911</v>
      </c>
      <c r="C1409" s="1" t="n">
        <f aca="false">C1408+$C$8*($C$6*B1408-C1408-B1408*D1408)</f>
        <v>-4.26568745230643</v>
      </c>
      <c r="D1409" s="1" t="n">
        <f aca="false">D1408+$C$8*(B1408*C1408-$C$7*D1408)</f>
        <v>42.6567182987064</v>
      </c>
    </row>
    <row r="1410" customFormat="false" ht="13.5" hidden="false" customHeight="false" outlineLevel="0" collapsed="false">
      <c r="A1410" s="1" t="n">
        <f aca="false">A1409+$C$8</f>
        <v>6.99499999999987</v>
      </c>
      <c r="B1410" s="1" t="n">
        <f aca="false">B1409+$C$8*(-$C$5*(B1409-C1409))</f>
        <v>-13.9958015991513</v>
      </c>
      <c r="C1410" s="1" t="n">
        <f aca="false">C1409+$C$8*($C$6*B1409-C1409-B1409*D1409)</f>
        <v>-3.14173396409527</v>
      </c>
      <c r="D1410" s="1" t="n">
        <f aca="false">D1409+$C$8*(B1409*C1409-$C$7*D1409)</f>
        <v>42.3891399903735</v>
      </c>
    </row>
    <row r="1411" customFormat="false" ht="13.5" hidden="false" customHeight="false" outlineLevel="0" collapsed="false">
      <c r="A1411" s="1" t="n">
        <f aca="false">A1410+$C$8</f>
        <v>6.99999999999987</v>
      </c>
      <c r="B1411" s="1" t="n">
        <f aca="false">B1410+$C$8*(-$C$5*(B1410-C1410))</f>
        <v>-13.5073685555738</v>
      </c>
      <c r="C1411" s="1" t="n">
        <f aca="false">C1410+$C$8*($C$6*B1410-C1410-B1410*D1410)</f>
        <v>-2.07710014703893</v>
      </c>
      <c r="D1411" s="1" t="n">
        <f aca="false">D1410+$C$8*(B1410*C1410-$C$7*D1410)</f>
        <v>42.0367420266975</v>
      </c>
    </row>
    <row r="1412" customFormat="false" ht="13.5" hidden="false" customHeight="false" outlineLevel="0" collapsed="false">
      <c r="A1412" s="1" t="n">
        <f aca="false">A1411+$C$8</f>
        <v>7.00499999999987</v>
      </c>
      <c r="B1412" s="1" t="n">
        <f aca="false">B1411+$C$8*(-$C$5*(B1411-C1411))</f>
        <v>-12.9930064771897</v>
      </c>
      <c r="C1412" s="1" t="n">
        <f aca="false">C1411+$C$8*($C$6*B1411-C1411-B1411*D1411)</f>
        <v>-1.07819530126645</v>
      </c>
      <c r="D1412" s="1" t="n">
        <f aca="false">D1411+$C$8*(B1411*C1411-$C$7*D1411)</f>
        <v>41.6095267954015</v>
      </c>
    </row>
    <row r="1413" customFormat="false" ht="13.5" hidden="false" customHeight="false" outlineLevel="0" collapsed="false">
      <c r="A1413" s="1" t="n">
        <f aca="false">A1412+$C$8</f>
        <v>7.00999999999987</v>
      </c>
      <c r="B1413" s="1" t="n">
        <f aca="false">B1412+$C$8*(-$C$5*(B1412-C1412))</f>
        <v>-12.4568399742731</v>
      </c>
      <c r="C1413" s="1" t="n">
        <f aca="false">C1412+$C$8*($C$6*B1412-C1412-B1412*D1412)</f>
        <v>-0.149681956307856</v>
      </c>
      <c r="D1413" s="1" t="n">
        <f aca="false">D1412+$C$8*(B1412*C1412-$C$7*D1412)</f>
        <v>41.1178431763287</v>
      </c>
    </row>
    <row r="1414" customFormat="false" ht="13.5" hidden="false" customHeight="false" outlineLevel="0" collapsed="false">
      <c r="A1414" s="1" t="n">
        <f aca="false">A1413+$C$8</f>
        <v>7.01499999999987</v>
      </c>
      <c r="B1414" s="1" t="n">
        <f aca="false">B1413+$C$8*(-$C$5*(B1413-C1413))</f>
        <v>-11.9030178634647</v>
      </c>
      <c r="C1414" s="1" t="n">
        <f aca="false">C1413+$C$8*($C$6*B1413-C1413-B1413*D1413)</f>
        <v>0.705471339672192</v>
      </c>
      <c r="D1414" s="1" t="n">
        <f aca="false">D1413+$C$8*(B1413*C1413-$C$7*D1413)</f>
        <v>40.5720751143321</v>
      </c>
    </row>
    <row r="1415" customFormat="false" ht="13.5" hidden="false" customHeight="false" outlineLevel="0" collapsed="false">
      <c r="A1415" s="1" t="n">
        <f aca="false">A1414+$C$8</f>
        <v>7.01999999999987</v>
      </c>
      <c r="B1415" s="1" t="n">
        <f aca="false">B1414+$C$8*(-$C$5*(B1414-C1414))</f>
        <v>-11.3356358493235</v>
      </c>
      <c r="C1415" s="1" t="n">
        <f aca="false">C1414+$C$8*($C$6*B1414-C1414-B1414*D1414)</f>
        <v>1.4858812098978</v>
      </c>
      <c r="D1415" s="1" t="n">
        <f aca="false">D1414+$C$8*(B1414*C1414-$C$7*D1414)</f>
        <v>39.9823659104972</v>
      </c>
    </row>
    <row r="1416" customFormat="false" ht="13.5" hidden="false" customHeight="false" outlineLevel="0" collapsed="false">
      <c r="A1416" s="1" t="n">
        <f aca="false">A1415+$C$8</f>
        <v>7.02499999999987</v>
      </c>
      <c r="B1416" s="1" t="n">
        <f aca="false">B1415+$C$8*(-$C$5*(B1415-C1415))</f>
        <v>-10.7586675816586</v>
      </c>
      <c r="C1416" s="1" t="n">
        <f aca="false">C1415+$C$8*($C$6*B1415-C1415-B1415*D1415)</f>
        <v>2.19159739427001</v>
      </c>
      <c r="D1416" s="1" t="n">
        <f aca="false">D1415+$C$8*(B1415*C1415-$C$7*D1415)</f>
        <v>39.3583869291517</v>
      </c>
    </row>
    <row r="1417" customFormat="false" ht="13.5" hidden="false" customHeight="false" outlineLevel="0" collapsed="false">
      <c r="A1417" s="1" t="n">
        <f aca="false">A1416+$C$8</f>
        <v>7.02999999999987</v>
      </c>
      <c r="B1417" s="1" t="n">
        <f aca="false">B1416+$C$8*(-$C$5*(B1416-C1416))</f>
        <v>-10.1759056577418</v>
      </c>
      <c r="C1417" s="1" t="n">
        <f aca="false">C1416+$C$8*($C$6*B1416-C1416-B1416*D1416)</f>
        <v>2.82392095621663</v>
      </c>
      <c r="D1417" s="1" t="n">
        <f aca="false">D1416+$C$8*(B1416*C1416-$C$7*D1416)</f>
        <v>38.7091553664193</v>
      </c>
    </row>
    <row r="1418" customFormat="false" ht="13.5" hidden="false" customHeight="false" outlineLevel="0" collapsed="false">
      <c r="A1418" s="1" t="n">
        <f aca="false">A1417+$C$8</f>
        <v>7.03499999999987</v>
      </c>
      <c r="B1418" s="1" t="n">
        <f aca="false">B1417+$C$8*(-$C$5*(B1417-C1417))</f>
        <v>-9.59091346011367</v>
      </c>
      <c r="C1418" s="1" t="n">
        <f aca="false">C1417+$C$8*($C$6*B1417-C1417-B1417*D1417)</f>
        <v>3.38520584182268</v>
      </c>
      <c r="D1418" s="1" t="n">
        <f aca="false">D1417+$C$8*(B1417*C1417-$C$7*D1417)</f>
        <v>38.0429020027957</v>
      </c>
    </row>
    <row r="1419" customFormat="false" ht="13.5" hidden="false" customHeight="false" outlineLevel="0" collapsed="false">
      <c r="A1419" s="1" t="n">
        <f aca="false">A1418+$C$8</f>
        <v>7.03999999999987</v>
      </c>
      <c r="B1419" s="1" t="n">
        <f aca="false">B1418+$C$8*(-$C$5*(B1418-C1418))</f>
        <v>-9.00698809152654</v>
      </c>
      <c r="C1419" s="1" t="n">
        <f aca="false">C1418+$C$8*($C$6*B1418-C1418-B1418*D1418)</f>
        <v>3.87865557297999</v>
      </c>
      <c r="D1419" s="1" t="n">
        <f aca="false">D1418+$C$8*(B1418*C1418-$C$7*D1418)</f>
        <v>37.36698674439</v>
      </c>
    </row>
    <row r="1420" customFormat="false" ht="13.5" hidden="false" customHeight="false" outlineLevel="0" collapsed="false">
      <c r="A1420" s="1" t="n">
        <f aca="false">A1419+$C$8</f>
        <v>7.04499999999987</v>
      </c>
      <c r="B1420" s="1" t="n">
        <f aca="false">B1419+$C$8*(-$C$5*(B1419-C1419))</f>
        <v>-8.42713412662374</v>
      </c>
      <c r="C1420" s="1" t="n">
        <f aca="false">C1419+$C$8*($C$6*B1419-C1419-B1419*D1419)</f>
        <v>4.30812494969071</v>
      </c>
      <c r="D1420" s="1" t="n">
        <f aca="false">D1419+$C$8*(B1419*C1419-$C$7*D1419)</f>
        <v>36.6878574005559</v>
      </c>
    </row>
    <row r="1421" customFormat="false" ht="13.5" hidden="false" customHeight="false" outlineLevel="0" collapsed="false">
      <c r="A1421" s="1" t="n">
        <f aca="false">A1420+$C$8</f>
        <v>7.04999999999987</v>
      </c>
      <c r="B1421" s="1" t="n">
        <f aca="false">B1420+$C$8*(-$C$5*(B1420-C1420))</f>
        <v>-7.85404746818959</v>
      </c>
      <c r="C1421" s="1" t="n">
        <f aca="false">C1420+$C$8*($C$6*B1420-C1420-B1420*D1420)</f>
        <v>4.67793442525945</v>
      </c>
      <c r="D1421" s="1" t="n">
        <f aca="false">D1420+$C$8*(B1420*C1420-$C$7*D1420)</f>
        <v>36.0110455917219</v>
      </c>
    </row>
    <row r="1422" customFormat="false" ht="13.5" hidden="false" customHeight="false" outlineLevel="0" collapsed="false">
      <c r="A1422" s="1" t="n">
        <f aca="false">A1421+$C$8</f>
        <v>7.05499999999987</v>
      </c>
      <c r="B1422" s="1" t="n">
        <f aca="false">B1421+$C$8*(-$C$5*(B1421-C1421))</f>
        <v>-7.29010828298438</v>
      </c>
      <c r="C1422" s="1" t="n">
        <f aca="false">C1421+$C$8*($C$6*B1421-C1421-B1421*D1421)</f>
        <v>4.9927025572738</v>
      </c>
      <c r="D1422" s="1" t="n">
        <f aca="false">D1421+$C$8*(B1421*C1421-$C$7*D1421)</f>
        <v>35.3411928810884</v>
      </c>
    </row>
    <row r="1423" customFormat="false" ht="13.5" hidden="false" customHeight="false" outlineLevel="0" collapsed="false">
      <c r="A1423" s="1" t="n">
        <f aca="false">A1422+$C$8</f>
        <v>7.05999999999987</v>
      </c>
      <c r="B1423" s="1" t="n">
        <f aca="false">B1422+$C$8*(-$C$5*(B1422-C1422))</f>
        <v>-6.73738179517277</v>
      </c>
      <c r="C1423" s="1" t="n">
        <f aca="false">C1422+$C$8*($C$6*B1422-C1422-B1422*D1422)</f>
        <v>5.25719982448343</v>
      </c>
      <c r="D1423" s="1" t="n">
        <f aca="false">D1422+$C$8*(B1422*C1422-$C$7*D1422)</f>
        <v>34.6821000658574</v>
      </c>
    </row>
    <row r="1424" customFormat="false" ht="13.5" hidden="false" customHeight="false" outlineLevel="0" collapsed="false">
      <c r="A1424" s="1" t="n">
        <f aca="false">A1423+$C$8</f>
        <v>7.06499999999987</v>
      </c>
      <c r="B1424" s="1" t="n">
        <f aca="false">B1423+$C$8*(-$C$5*(B1423-C1423))</f>
        <v>-6.19762562228824</v>
      </c>
      <c r="C1424" s="1" t="n">
        <f aca="false">C1423+$C$8*($C$6*B1423-C1423-B1423*D1423)</f>
        <v>5.47622526743268</v>
      </c>
      <c r="D1424" s="1" t="n">
        <f aca="false">D1423+$C$8*(B1423*C1423-$C$7*D1423)</f>
        <v>34.036792903013</v>
      </c>
    </row>
    <row r="1425" customFormat="false" ht="13.5" hidden="false" customHeight="false" outlineLevel="0" collapsed="false">
      <c r="A1425" s="1" t="n">
        <f aca="false">A1424+$C$8</f>
        <v>7.06999999999987</v>
      </c>
      <c r="B1425" s="1" t="n">
        <f aca="false">B1424+$C$8*(-$C$5*(B1424-C1424))</f>
        <v>-5.6723023322508</v>
      </c>
      <c r="C1425" s="1" t="n">
        <f aca="false">C1424+$C$8*($C$6*B1424-C1424-B1424*D1424)</f>
        <v>5.65450592982319</v>
      </c>
      <c r="D1425" s="1" t="n">
        <f aca="false">D1424+$C$8*(B1424*C1424-$C$7*D1424)</f>
        <v>33.407598228668</v>
      </c>
    </row>
    <row r="1426" customFormat="false" ht="13.5" hidden="false" customHeight="false" outlineLevel="0" collapsed="false">
      <c r="A1426" s="1" t="n">
        <f aca="false">A1425+$C$8</f>
        <v>7.07499999999987</v>
      </c>
      <c r="B1426" s="1" t="n">
        <f aca="false">B1425+$C$8*(-$C$5*(B1425-C1425))</f>
        <v>-5.16259596045747</v>
      </c>
      <c r="C1426" s="1" t="n">
        <f aca="false">C1425+$C$8*($C$6*B1425-C1425-B1425*D1425)</f>
        <v>5.79661796739257</v>
      </c>
      <c r="D1426" s="1" t="n">
        <f aca="false">D1425+$C$8*(B1425*C1425-$C$7*D1425)</f>
        <v>32.7962253167137</v>
      </c>
    </row>
    <row r="1427" customFormat="false" ht="13.5" hidden="false" customHeight="false" outlineLevel="0" collapsed="false">
      <c r="A1427" s="1" t="n">
        <f aca="false">A1426+$C$8</f>
        <v>7.07999999999987</v>
      </c>
      <c r="B1427" s="1" t="n">
        <f aca="false">B1426+$C$8*(-$C$5*(B1426-C1426))</f>
        <v>-4.66943133370422</v>
      </c>
      <c r="C1427" s="1" t="n">
        <f aca="false">C1426+$C$8*($C$6*B1426-C1426-B1426*D1426)</f>
        <v>5.90692753266452</v>
      </c>
      <c r="D1427" s="1" t="n">
        <f aca="false">D1426+$C$8*(B1426*C1426-$C$7*D1426)</f>
        <v>32.2038482924242</v>
      </c>
    </row>
    <row r="1428" customFormat="false" ht="13.5" hidden="false" customHeight="false" outlineLevel="0" collapsed="false">
      <c r="A1428" s="1" t="n">
        <f aca="false">A1427+$C$8</f>
        <v>7.08499999999987</v>
      </c>
      <c r="B1428" s="1" t="n">
        <f aca="false">B1427+$C$8*(-$C$5*(B1427-C1427))</f>
        <v>-4.19349518471762</v>
      </c>
      <c r="C1428" s="1" t="n">
        <f aca="false">C1427+$C$8*($C$6*B1427-C1427-B1427*D1427)</f>
        <v>5.98954909369624</v>
      </c>
      <c r="D1428" s="1" t="n">
        <f aca="false">D1427+$C$8*(B1427*C1427-$C$7*D1427)</f>
        <v>31.6311863779417</v>
      </c>
    </row>
    <row r="1429" customFormat="false" ht="13.5" hidden="false" customHeight="false" outlineLevel="0" collapsed="false">
      <c r="A1429" s="1" t="n">
        <f aca="false">A1428+$C$8</f>
        <v>7.08999999999987</v>
      </c>
      <c r="B1429" s="1" t="n">
        <f aca="false">B1428+$C$8*(-$C$5*(B1428-C1428))</f>
        <v>-3.735258192189</v>
      </c>
      <c r="C1429" s="1" t="n">
        <f aca="false">C1428+$C$8*($C$6*B1428-C1428-B1428*D1428)</f>
        <v>6.04831864673546</v>
      </c>
      <c r="D1429" s="1" t="n">
        <f aca="false">D1428+$C$8*(B1428*C1428-$C$7*D1428)</f>
        <v>31.0785796354243</v>
      </c>
    </row>
    <row r="1430" customFormat="false" ht="13.5" hidden="false" customHeight="false" outlineLevel="0" collapsed="false">
      <c r="A1430" s="1" t="n">
        <f aca="false">A1429+$C$8</f>
        <v>7.09499999999987</v>
      </c>
      <c r="B1430" s="1" t="n">
        <f aca="false">B1429+$C$8*(-$C$5*(B1429-C1429))</f>
        <v>-3.2949972344374</v>
      </c>
      <c r="C1430" s="1" t="n">
        <f aca="false">C1429+$C$8*($C$6*B1429-C1429-B1429*D1429)</f>
        <v>6.08677927709598</v>
      </c>
      <c r="D1430" s="1" t="n">
        <f aca="false">D1429+$C$8*(B1429*C1429-$C$7*D1429)</f>
        <v>30.5460586514751</v>
      </c>
    </row>
    <row r="1431" customFormat="false" ht="13.5" hidden="false" customHeight="false" outlineLevel="0" collapsed="false">
      <c r="A1431" s="1" t="n">
        <f aca="false">A1430+$C$8</f>
        <v>7.09999999999987</v>
      </c>
      <c r="B1431" s="1" t="n">
        <f aca="false">B1430+$C$8*(-$C$5*(B1430-C1430))</f>
        <v>-2.8728172914184</v>
      </c>
      <c r="C1431" s="1" t="n">
        <f aca="false">C1430+$C$8*($C$6*B1430-C1430-B1430*D1430)</f>
        <v>6.10817665349044</v>
      </c>
      <c r="D1431" s="1" t="n">
        <f aca="false">D1430+$C$8*(B1430*C1430-$C$7*D1430)</f>
        <v>30.0334072552569</v>
      </c>
    </row>
    <row r="1432" customFormat="false" ht="13.5" hidden="false" customHeight="false" outlineLevel="0" collapsed="false">
      <c r="A1432" s="1" t="n">
        <f aca="false">A1431+$C$8</f>
        <v>7.10499999999987</v>
      </c>
      <c r="B1432" s="1" t="n">
        <f aca="false">B1431+$C$8*(-$C$5*(B1431-C1431))</f>
        <v>-2.4686725638975</v>
      </c>
      <c r="C1432" s="1" t="n">
        <f aca="false">C1431+$C$8*($C$6*B1431-C1431-B1431*D1431)</f>
        <v>6.11546225971423</v>
      </c>
      <c r="D1432" s="1" t="n">
        <f aca="false">D1431+$C$8*(B1431*C1431-$C$7*D1431)</f>
        <v>29.540217879765</v>
      </c>
    </row>
    <row r="1433" customFormat="false" ht="13.5" hidden="false" customHeight="false" outlineLevel="0" collapsed="false">
      <c r="A1433" s="1" t="n">
        <f aca="false">A1432+$C$8</f>
        <v>7.10999999999987</v>
      </c>
      <c r="B1433" s="1" t="n">
        <f aca="false">B1432+$C$8*(-$C$5*(B1432-C1432))</f>
        <v>-2.08238649683497</v>
      </c>
      <c r="C1433" s="1" t="n">
        <f aca="false">C1432+$C$8*($C$6*B1432-C1432-B1432*D1432)</f>
        <v>6.11130243421835</v>
      </c>
      <c r="D1433" s="1" t="n">
        <f aca="false">D1432+$C$8*(B1432*C1432-$C$7*D1432)</f>
        <v>29.0659395689076</v>
      </c>
    </row>
    <row r="1434" customFormat="false" ht="13.5" hidden="false" customHeight="false" outlineLevel="0" collapsed="false">
      <c r="A1434" s="1" t="n">
        <f aca="false">A1433+$C$8</f>
        <v>7.11499999999987</v>
      </c>
      <c r="B1434" s="1" t="n">
        <f aca="false">B1433+$C$8*(-$C$5*(B1433-C1433))</f>
        <v>-1.71367049493757</v>
      </c>
      <c r="C1434" s="1" t="n">
        <f aca="false">C1433+$C$8*($C$6*B1433-C1433-B1433*D1433)</f>
        <v>6.09809157236144</v>
      </c>
      <c r="D1434" s="1" t="n">
        <f aca="false">D1433+$C$8*(B1433*C1433-$C$7*D1433)</f>
        <v>28.6099189163919</v>
      </c>
    </row>
    <row r="1435" customFormat="false" ht="13.5" hidden="false" customHeight="false" outlineLevel="0" collapsed="false">
      <c r="A1435" s="1" t="n">
        <f aca="false">A1434+$C$8</f>
        <v>7.11999999999987</v>
      </c>
      <c r="B1435" s="1" t="n">
        <f aca="false">B1434+$C$8*(-$C$5*(B1434-C1434))</f>
        <v>-1.36214120190912</v>
      </c>
      <c r="C1435" s="1" t="n">
        <f aca="false">C1434+$C$8*($C$6*B1434-C1434-B1434*D1434)</f>
        <v>6.07796812624107</v>
      </c>
      <c r="D1435" s="1" t="n">
        <f aca="false">D1434+$C$8*(B1434*C1434-$C$7*D1434)</f>
        <v>28.1714344130057</v>
      </c>
    </row>
    <row r="1436" customFormat="false" ht="13.5" hidden="false" customHeight="false" outlineLevel="0" collapsed="false">
      <c r="A1436" s="1" t="n">
        <f aca="false">A1435+$C$8</f>
        <v>7.12499999999987</v>
      </c>
      <c r="B1436" s="1" t="n">
        <f aca="false">B1435+$C$8*(-$C$5*(B1435-C1435))</f>
        <v>-1.02733628214236</v>
      </c>
      <c r="C1436" s="1" t="n">
        <f aca="false">C1435+$C$8*($C$6*B1435-C1435-B1435*D1435)</f>
        <v>6.0528322986025</v>
      </c>
      <c r="D1436" s="1" t="n">
        <f aca="false">D1435+$C$8*(B1435*C1435-$C$7*D1435)</f>
        <v>27.7497247943869</v>
      </c>
    </row>
    <row r="1437" customFormat="false" ht="13.5" hidden="false" customHeight="false" outlineLevel="0" collapsed="false">
      <c r="A1437" s="1" t="n">
        <f aca="false">A1436+$C$8</f>
        <v>7.12999999999987</v>
      </c>
      <c r="B1437" s="1" t="n">
        <f aca="false">B1436+$C$8*(-$C$5*(B1436-C1436))</f>
        <v>-0.708728696008839</v>
      </c>
      <c r="C1437" s="1" t="n">
        <f aca="false">C1436+$C$8*($C$6*B1436-C1436-B1436*D1436)</f>
        <v>6.02436456195968</v>
      </c>
      <c r="D1437" s="1" t="n">
        <f aca="false">D1436+$C$8*(B1436*C1436-$C$7*D1436)</f>
        <v>27.3440120385123</v>
      </c>
    </row>
    <row r="1438" customFormat="false" ht="13.5" hidden="false" customHeight="false" outlineLevel="0" collapsed="false">
      <c r="A1438" s="1" t="n">
        <f aca="false">A1437+$C$8</f>
        <v>7.13499999999987</v>
      </c>
      <c r="B1438" s="1" t="n">
        <f aca="false">B1437+$C$8*(-$C$5*(B1437-C1437))</f>
        <v>-0.405739499400256</v>
      </c>
      <c r="C1438" s="1" t="n">
        <f aca="false">C1437+$C$8*($C$6*B1437-C1437-B1437*D1437)</f>
        <v>5.99404433777519</v>
      </c>
      <c r="D1438" s="1" t="n">
        <f aca="false">D1437+$C$8*(B1437*C1437-$C$7*D1437)</f>
        <v>26.953519675791</v>
      </c>
    </row>
    <row r="1439" customFormat="false" ht="13.5" hidden="false" customHeight="false" outlineLevel="0" collapsed="false">
      <c r="A1439" s="1" t="n">
        <f aca="false">A1438+$C$8</f>
        <v>7.13999999999987</v>
      </c>
      <c r="B1439" s="1" t="n">
        <f aca="false">B1438+$C$8*(-$C$5*(B1438-C1438))</f>
        <v>-0.117749226727361</v>
      </c>
      <c r="C1439" s="1" t="n">
        <f aca="false">C1438+$C$8*($C$6*B1438-C1438-B1438*D1438)</f>
        <v>5.96316834257013</v>
      </c>
      <c r="D1439" s="1" t="n">
        <f aca="false">D1438+$C$8*(B1438*C1438-$C$7*D1438)</f>
        <v>26.5774870574229</v>
      </c>
    </row>
    <row r="1440" customFormat="false" ht="13.5" hidden="false" customHeight="false" outlineLevel="0" collapsed="false">
      <c r="A1440" s="1" t="n">
        <f aca="false">A1439+$C$8</f>
        <v>7.14499999999987</v>
      </c>
      <c r="B1440" s="1" t="n">
        <f aca="false">B1439+$C$8*(-$C$5*(B1439-C1439))</f>
        <v>0.155892063891026</v>
      </c>
      <c r="C1440" s="1" t="n">
        <f aca="false">C1439+$C$8*($C$6*B1439-C1439-B1439*D1439)</f>
        <v>5.93286824954247</v>
      </c>
      <c r="D1440" s="1" t="n">
        <f aca="false">D1439+$C$8*(B1439*C1439-$C$7*D1439)</f>
        <v>26.2151801898417</v>
      </c>
    </row>
    <row r="1441" customFormat="false" ht="13.5" hidden="false" customHeight="false" outlineLevel="0" collapsed="false">
      <c r="A1441" s="1" t="n">
        <f aca="false">A1440+$C$8</f>
        <v>7.14999999999987</v>
      </c>
      <c r="B1441" s="1" t="n">
        <f aca="false">B1440+$C$8*(-$C$5*(B1440-C1440))</f>
        <v>0.415855992245341</v>
      </c>
      <c r="C1441" s="1" t="n">
        <f aca="false">C1440+$C$8*($C$6*B1440-C1440-B1440*D1440)</f>
        <v>5.90412742832248</v>
      </c>
      <c r="D1441" s="1" t="n">
        <f aca="false">D1440+$C$8*(B1440*C1440-$C$7*D1440)</f>
        <v>25.8658996926599</v>
      </c>
    </row>
    <row r="1442" customFormat="false" ht="13.5" hidden="false" customHeight="false" outlineLevel="0" collapsed="false">
      <c r="A1442" s="1" t="n">
        <f aca="false">A1441+$C$8</f>
        <v>7.15499999999987</v>
      </c>
      <c r="B1442" s="1" t="n">
        <f aca="false">B1441+$C$8*(-$C$5*(B1441-C1441))</f>
        <v>0.662828206868813</v>
      </c>
      <c r="C1442" s="1" t="n">
        <f aca="false">C1441+$C$8*($C$6*B1441-C1441-B1441*D1441)</f>
        <v>5.87779661520843</v>
      </c>
      <c r="D1442" s="1" t="n">
        <f aca="false">D1441+$C$8*(B1441*C1441-$C$7*D1441)</f>
        <v>25.5289863806593</v>
      </c>
    </row>
    <row r="1443" customFormat="false" ht="13.5" hidden="false" customHeight="false" outlineLevel="0" collapsed="false">
      <c r="A1443" s="1" t="n">
        <f aca="false">A1442+$C$8</f>
        <v>7.15999999999987</v>
      </c>
      <c r="B1443" s="1" t="n">
        <f aca="false">B1442+$C$8*(-$C$5*(B1442-C1442))</f>
        <v>0.897501785244096</v>
      </c>
      <c r="C1443" s="1" t="n">
        <f aca="false">C1442+$C$8*($C$6*B1442-C1442-B1442*D1442)</f>
        <v>5.85460843514407</v>
      </c>
      <c r="D1443" s="1" t="n">
        <f aca="false">D1442+$C$8*(B1442*C1442-$C$7*D1442)</f>
        <v>25.2038249114744</v>
      </c>
    </row>
    <row r="1444" customFormat="false" ht="13.5" hidden="false" customHeight="false" outlineLevel="0" collapsed="false">
      <c r="A1444" s="1" t="n">
        <f aca="false">A1443+$C$8</f>
        <v>7.16499999999987</v>
      </c>
      <c r="B1444" s="1" t="n">
        <f aca="false">B1443+$C$8*(-$C$5*(B1443-C1443))</f>
        <v>1.12057158448959</v>
      </c>
      <c r="C1444" s="1" t="n">
        <f aca="false">C1443+$C$8*($C$6*B1443-C1443-B1443*D1443)</f>
        <v>5.83519074828165</v>
      </c>
      <c r="D1444" s="1" t="n">
        <f aca="false">D1443+$C$8*(B1443*C1443-$C$7*D1443)</f>
        <v>24.8898458827817</v>
      </c>
    </row>
    <row r="1445" customFormat="false" ht="13.5" hidden="false" customHeight="false" outlineLevel="0" collapsed="false">
      <c r="A1445" s="1" t="n">
        <f aca="false">A1444+$C$8</f>
        <v>7.16999999999987</v>
      </c>
      <c r="B1445" s="1" t="n">
        <f aca="false">B1444+$C$8*(-$C$5*(B1444-C1444))</f>
        <v>1.33272944686024</v>
      </c>
      <c r="C1445" s="1" t="n">
        <f aca="false">C1444+$C$8*($C$6*B1444-C1444-B1444*D1444)</f>
        <v>5.82007883142246</v>
      </c>
      <c r="D1445" s="1" t="n">
        <f aca="false">D1444+$C$8*(B1444*C1444-$C$7*D1444)</f>
        <v>24.5865267080772</v>
      </c>
    </row>
    <row r="1446" customFormat="false" ht="13.5" hidden="false" customHeight="false" outlineLevel="0" collapsed="false">
      <c r="A1446" s="1" t="n">
        <f aca="false">A1445+$C$8</f>
        <v>7.17499999999987</v>
      </c>
      <c r="B1446" s="1" t="n">
        <f aca="false">B1445+$C$8*(-$C$5*(B1445-C1445))</f>
        <v>1.53466016916554</v>
      </c>
      <c r="C1446" s="1" t="n">
        <f aca="false">C1445+$C$8*($C$6*B1445-C1445-B1445*D1445)</f>
        <v>5.80972643078585</v>
      </c>
      <c r="D1446" s="1" t="n">
        <f aca="false">D1445+$C$8*(B1445*C1445-$C$7*D1445)</f>
        <v>24.2933915497265</v>
      </c>
    </row>
    <row r="1447" customFormat="false" ht="13.5" hidden="false" customHeight="false" outlineLevel="0" collapsed="false">
      <c r="A1447" s="1" t="n">
        <f aca="false">A1446+$C$8</f>
        <v>7.17999999999987</v>
      </c>
      <c r="B1447" s="1" t="n">
        <f aca="false">B1446+$C$8*(-$C$5*(B1446-C1446))</f>
        <v>1.72703815093845</v>
      </c>
      <c r="C1447" s="1" t="n">
        <f aca="false">C1446+$C$8*($C$6*B1446-C1446-B1446*D1446)</f>
        <v>5.80451573988106</v>
      </c>
      <c r="D1447" s="1" t="n">
        <f aca="false">D1446+$C$8*(B1446*C1446-$C$7*D1446)</f>
        <v>24.0100105425406</v>
      </c>
    </row>
    <row r="1448" customFormat="false" ht="13.5" hidden="false" customHeight="false" outlineLevel="0" collapsed="false">
      <c r="A1448" s="1" t="n">
        <f aca="false">A1447+$C$8</f>
        <v>7.18499999999987</v>
      </c>
      <c r="B1448" s="1" t="n">
        <f aca="false">B1447+$C$8*(-$C$5*(B1447-C1447))</f>
        <v>1.91052464244087</v>
      </c>
      <c r="C1448" s="1" t="n">
        <f aca="false">C1447+$C$8*($C$6*B1447-C1447-B1447*D1447)</f>
        <v>5.80476636680321</v>
      </c>
      <c r="D1448" s="1" t="n">
        <f aca="false">D1447+$C$8*(B1447*C1447-$C$7*D1447)</f>
        <v>23.7359985008688</v>
      </c>
    </row>
    <row r="1449" customFormat="false" ht="13.5" hidden="false" customHeight="false" outlineLevel="0" collapsed="false">
      <c r="A1449" s="1" t="n">
        <f aca="false">A1448+$C$8</f>
        <v>7.18999999999987</v>
      </c>
      <c r="B1449" s="1" t="n">
        <f aca="false">B1448+$C$8*(-$C$5*(B1448-C1448))</f>
        <v>2.08576552003717</v>
      </c>
      <c r="C1449" s="1" t="n">
        <f aca="false">C1448+$C$8*($C$6*B1448-C1448-B1448*D1448)</f>
        <v>5.81074336073935</v>
      </c>
      <c r="D1449" s="1" t="n">
        <f aca="false">D1448+$C$8*(B1448*C1448-$C$7*D1448)</f>
        <v>23.471013267044</v>
      </c>
    </row>
    <row r="1450" customFormat="false" ht="13.5" hidden="false" customHeight="false" outlineLevel="0" collapsed="false">
      <c r="A1450" s="1" t="n">
        <f aca="false">A1449+$C$8</f>
        <v>7.19499999999987</v>
      </c>
      <c r="B1450" s="1" t="n">
        <f aca="false">B1449+$C$8*(-$C$5*(B1449-C1449))</f>
        <v>2.25338952286877</v>
      </c>
      <c r="C1450" s="1" t="n">
        <f aca="false">C1449+$C$8*($C$6*B1449-C1449-B1449*D1449)</f>
        <v>5.82266436921707</v>
      </c>
      <c r="D1450" s="1" t="n">
        <f aca="false">D1449+$C$8*(B1449*C1449-$C$7*D1449)</f>
        <v>23.214753828677</v>
      </c>
    </row>
    <row r="1451" customFormat="false" ht="13.5" hidden="false" customHeight="false" outlineLevel="0" collapsed="false">
      <c r="A1451" s="1" t="n">
        <f aca="false">A1450+$C$8</f>
        <v>7.19999999999987</v>
      </c>
      <c r="B1451" s="1" t="n">
        <f aca="false">B1450+$C$8*(-$C$5*(B1450-C1450))</f>
        <v>2.41400689095445</v>
      </c>
      <c r="C1451" s="1" t="n">
        <f aca="false">C1450+$C$8*($C$6*B1450-C1450-B1450*D1450)</f>
        <v>5.84070599673641</v>
      </c>
      <c r="D1451" s="1" t="n">
        <f aca="false">D1450+$C$8*(B1450*C1450-$C$7*D1450)</f>
        <v>22.9669583064137</v>
      </c>
    </row>
    <row r="1452" customFormat="false" ht="13.5" hidden="false" customHeight="false" outlineLevel="0" collapsed="false">
      <c r="A1452" s="1" t="n">
        <f aca="false">A1451+$C$8</f>
        <v>7.20499999999987</v>
      </c>
      <c r="B1452" s="1" t="n">
        <f aca="false">B1451+$C$8*(-$C$5*(B1451-C1451))</f>
        <v>2.56820835071463</v>
      </c>
      <c r="C1452" s="1" t="n">
        <f aca="false">C1451+$C$8*($C$6*B1451-C1451-B1451*D1451)</f>
        <v>5.86500943273376</v>
      </c>
      <c r="D1452" s="1" t="n">
        <f aca="false">D1451+$C$8*(B1451*C1451-$C$7*D1451)</f>
        <v>22.7274018918979</v>
      </c>
    </row>
    <row r="1453" customFormat="false" ht="13.5" hidden="false" customHeight="false" outlineLevel="0" collapsed="false">
      <c r="A1453" s="1" t="n">
        <f aca="false">A1452+$C$8</f>
        <v>7.20999999999987</v>
      </c>
      <c r="B1453" s="1" t="n">
        <f aca="false">B1452+$C$8*(-$C$5*(B1452-C1452))</f>
        <v>2.71656439940549</v>
      </c>
      <c r="C1453" s="1" t="n">
        <f aca="false">C1452+$C$8*($C$6*B1452-C1452-B1452*D1452)</f>
        <v>5.8956854129739</v>
      </c>
      <c r="D1453" s="1" t="n">
        <f aca="false">D1452+$C$8*(B1452*C1452-$C$7*D1452)</f>
        <v>22.4958947973682</v>
      </c>
    </row>
    <row r="1454" customFormat="false" ht="13.5" hidden="false" customHeight="false" outlineLevel="0" collapsed="false">
      <c r="A1454" s="1" t="n">
        <f aca="false">A1453+$C$8</f>
        <v>7.21499999999987</v>
      </c>
      <c r="B1454" s="1" t="n">
        <f aca="false">B1453+$C$8*(-$C$5*(B1453-C1453))</f>
        <v>2.85962484501607</v>
      </c>
      <c r="C1454" s="1" t="n">
        <f aca="false">C1453+$C$8*($C$6*B1453-C1453-B1453*D1453)</f>
        <v>5.93281857393107</v>
      </c>
      <c r="D1454" s="1" t="n">
        <f aca="false">D1453+$C$8*(B1453*C1453-$C$7*D1453)</f>
        <v>22.2722802631186</v>
      </c>
    </row>
    <row r="1455" customFormat="false" ht="13.5" hidden="false" customHeight="false" outlineLevel="0" collapsed="false">
      <c r="A1455" s="1" t="n">
        <f aca="false">A1454+$C$8</f>
        <v>7.21999999999987</v>
      </c>
      <c r="B1455" s="1" t="n">
        <f aca="false">B1454+$C$8*(-$C$5*(B1454-C1454))</f>
        <v>2.99791856281725</v>
      </c>
      <c r="C1455" s="1" t="n">
        <f aca="false">C1454+$C$8*($C$6*B1454-C1454-B1454*D1454)</f>
        <v>5.97647125485074</v>
      </c>
      <c r="D1455" s="1" t="n">
        <f aca="false">D1454+$C$8*(B1454*C1454-$C$7*D1454)</f>
        <v>22.0564326565414</v>
      </c>
    </row>
    <row r="1456" customFormat="false" ht="13.5" hidden="false" customHeight="false" outlineLevel="0" collapsed="false">
      <c r="A1456" s="1" t="n">
        <f aca="false">A1455+$C$8</f>
        <v>7.22499999999987</v>
      </c>
      <c r="B1456" s="1" t="n">
        <f aca="false">B1455+$C$8*(-$C$5*(B1455-C1455))</f>
        <v>3.13195343395875</v>
      </c>
      <c r="C1456" s="1" t="n">
        <f aca="false">C1455+$C$8*($C$6*B1455-C1455-B1455*D1455)</f>
        <v>6.02668679722958</v>
      </c>
      <c r="D1456" s="1" t="n">
        <f aca="false">D1455+$C$8*(B1455*C1455-$C$7*D1455)</f>
        <v>21.8482556862534</v>
      </c>
    </row>
    <row r="1457" customFormat="false" ht="13.5" hidden="false" customHeight="false" outlineLevel="0" collapsed="false">
      <c r="A1457" s="1" t="n">
        <f aca="false">A1456+$C$8</f>
        <v>7.22999999999987</v>
      </c>
      <c r="B1457" s="1" t="n">
        <f aca="false">B1456+$C$8*(-$C$5*(B1456-C1456))</f>
        <v>3.26221643530594</v>
      </c>
      <c r="C1457" s="1" t="n">
        <f aca="false">C1456+$C$8*($C$6*B1456-C1456-B1456*D1456)</f>
        <v>6.08349238658293</v>
      </c>
      <c r="D1457" s="1" t="n">
        <f aca="false">D1456+$C$8*(B1456*C1456-$C$7*D1456)</f>
        <v>21.6476807465389</v>
      </c>
    </row>
    <row r="1458" customFormat="false" ht="13.5" hidden="false" customHeight="false" outlineLevel="0" collapsed="false">
      <c r="A1458" s="1" t="n">
        <f aca="false">A1457+$C$8</f>
        <v>7.23499999999987</v>
      </c>
      <c r="B1458" s="1" t="n">
        <f aca="false">B1457+$C$8*(-$C$5*(B1457-C1457))</f>
        <v>3.38917385311341</v>
      </c>
      <c r="C1458" s="1" t="n">
        <f aca="false">C1457+$C$8*($C$6*B1457-C1457-B1457*D1457)</f>
        <v>6.14690147669886</v>
      </c>
      <c r="D1458" s="1" t="n">
        <f aca="false">D1457+$C$8*(B1457*C1457-$C$7*D1457)</f>
        <v>21.4546654006984</v>
      </c>
    </row>
    <row r="1459" customFormat="false" ht="13.5" hidden="false" customHeight="false" outlineLevel="0" collapsed="false">
      <c r="A1459" s="1" t="n">
        <f aca="false">A1458+$C$8</f>
        <v>7.23999999999987</v>
      </c>
      <c r="B1459" s="1" t="n">
        <f aca="false">B1458+$C$8*(-$C$5*(B1458-C1458))</f>
        <v>3.51327159617475</v>
      </c>
      <c r="C1459" s="1" t="n">
        <f aca="false">C1458+$C$8*($C$6*B1458-C1458-B1458*D1458)</f>
        <v>6.21691583217518</v>
      </c>
      <c r="D1459" s="1" t="n">
        <f aca="false">D1458+$C$8*(B1458*C1458-$C$7*D1458)</f>
        <v>21.2691920066015</v>
      </c>
    </row>
    <row r="1460" customFormat="false" ht="13.5" hidden="false" customHeight="false" outlineLevel="0" collapsed="false">
      <c r="A1460" s="1" t="n">
        <f aca="false">A1459+$C$8</f>
        <v>7.24499999999987</v>
      </c>
      <c r="B1460" s="1" t="n">
        <f aca="false">B1459+$C$8*(-$C$5*(B1459-C1459))</f>
        <v>3.63493558679477</v>
      </c>
      <c r="C1460" s="1" t="n">
        <f aca="false">C1459+$C$8*($C$6*B1459-C1459-B1459*D1459)</f>
        <v>6.29352722093834</v>
      </c>
      <c r="D1460" s="1" t="n">
        <f aca="false">D1459+$C$8*(B1459*C1459-$C$7*D1459)</f>
        <v>21.0912664835573</v>
      </c>
    </row>
    <row r="1461" customFormat="false" ht="13.5" hidden="false" customHeight="false" outlineLevel="0" collapsed="false">
      <c r="A1461" s="1" t="n">
        <f aca="false">A1460+$C$8</f>
        <v>7.24999999999987</v>
      </c>
      <c r="B1461" s="1" t="n">
        <f aca="false">B1460+$C$8*(-$C$5*(B1460-C1460))</f>
        <v>3.75457221033123</v>
      </c>
      <c r="C1461" s="1" t="n">
        <f aca="false">C1460+$C$8*($C$6*B1460-C1460-B1460*D1460)</f>
        <v>6.37671878466626</v>
      </c>
      <c r="D1461" s="1" t="n">
        <f aca="false">D1460+$C$8*(B1460*C1460-$C$7*D1460)</f>
        <v>20.9209172163385</v>
      </c>
    </row>
    <row r="1462" customFormat="false" ht="13.5" hidden="false" customHeight="false" outlineLevel="0" collapsed="false">
      <c r="A1462" s="1" t="n">
        <f aca="false">A1461+$C$8</f>
        <v>7.25499999999987</v>
      </c>
      <c r="B1462" s="1" t="n">
        <f aca="false">B1461+$C$8*(-$C$5*(B1461-C1461))</f>
        <v>3.87256880617631</v>
      </c>
      <c r="C1462" s="1" t="n">
        <f aca="false">C1461+$C$8*($C$6*B1461-C1461-B1461*D1461)</f>
        <v>6.46646611158279</v>
      </c>
      <c r="D1462" s="1" t="n">
        <f aca="false">D1461+$C$8*(B1461*C1461-$C$7*D1461)</f>
        <v>20.758194089628</v>
      </c>
    </row>
    <row r="1463" customFormat="false" ht="13.5" hidden="false" customHeight="false" outlineLevel="0" collapsed="false">
      <c r="A1463" s="1" t="n">
        <f aca="false">A1462+$C$8</f>
        <v>7.25999999999987</v>
      </c>
      <c r="B1463" s="1" t="n">
        <f aca="false">B1462+$C$8*(-$C$5*(B1462-C1462))</f>
        <v>3.9892941849196</v>
      </c>
      <c r="C1463" s="1" t="n">
        <f aca="false">C1462+$C$8*($C$6*B1462-C1462-B1462*D1462)</f>
        <v>6.56273803295079</v>
      </c>
      <c r="D1463" s="1" t="n">
        <f aca="false">D1462+$C$8*(B1462*C1462-$C$7*D1462)</f>
        <v>20.6031676441676</v>
      </c>
    </row>
    <row r="1464" customFormat="false" ht="13.5" hidden="false" customHeight="false" outlineLevel="0" collapsed="false">
      <c r="A1464" s="1" t="n">
        <f aca="false">A1463+$C$8</f>
        <v>7.26499999999987</v>
      </c>
      <c r="B1464" s="1" t="n">
        <f aca="false">B1463+$C$8*(-$C$5*(B1463-C1463))</f>
        <v>4.105099158081</v>
      </c>
      <c r="C1464" s="1" t="n">
        <f aca="false">C1463+$C$8*($C$6*B1463-C1463-B1463*D1463)</f>
        <v>6.66549716175102</v>
      </c>
      <c r="D1464" s="1" t="n">
        <f aca="false">D1463+$C$8*(B1463*C1463-$C$7*D1463)</f>
        <v>20.4559283443313</v>
      </c>
    </row>
    <row r="1465" customFormat="false" ht="13.5" hidden="false" customHeight="false" outlineLevel="0" collapsed="false">
      <c r="A1465" s="1" t="n">
        <f aca="false">A1464+$C$8</f>
        <v>7.26999999999987</v>
      </c>
      <c r="B1465" s="1" t="n">
        <f aca="false">B1464+$C$8*(-$C$5*(B1464-C1464))</f>
        <v>4.22031706824615</v>
      </c>
      <c r="C1465" s="1" t="n">
        <f aca="false">C1464+$C$8*($C$6*B1464-C1464-B1464*D1464)</f>
        <v>6.77470018947896</v>
      </c>
      <c r="D1465" s="1" t="n">
        <f aca="false">D1464+$C$8*(B1464*C1464-$C$7*D1464)</f>
        <v>20.3165859456173</v>
      </c>
    </row>
    <row r="1466" customFormat="false" ht="13.5" hidden="false" customHeight="false" outlineLevel="0" collapsed="false">
      <c r="A1466" s="1" t="n">
        <f aca="false">A1465+$C$8</f>
        <v>7.27499999999987</v>
      </c>
      <c r="B1466" s="1" t="n">
        <f aca="false">B1465+$C$8*(-$C$5*(B1465-C1465))</f>
        <v>4.33526430870163</v>
      </c>
      <c r="C1466" s="1" t="n">
        <f aca="false">C1465+$C$8*($C$6*B1465-C1465-B1465*D1465)</f>
        <v>6.8902979547074</v>
      </c>
      <c r="D1466" s="1" t="n">
        <f aca="false">D1465+$C$8*(B1465*C1465-$C$7*D1465)</f>
        <v>20.185268949561</v>
      </c>
    </row>
    <row r="1467" customFormat="false" ht="13.5" hidden="false" customHeight="false" outlineLevel="0" collapsed="false">
      <c r="A1467" s="1" t="n">
        <f aca="false">A1466+$C$8</f>
        <v>7.27999999999987</v>
      </c>
      <c r="B1467" s="1" t="n">
        <f aca="false">B1466+$C$8*(-$C$5*(B1466-C1466))</f>
        <v>4.45024082277189</v>
      </c>
      <c r="C1467" s="1" t="n">
        <f aca="false">C1466+$C$8*($C$6*B1466-C1466-B1466*D1466)</f>
        <v>7.01223529503311</v>
      </c>
      <c r="D1467" s="1" t="n">
        <f aca="false">D1466+$C$8*(B1466*C1466-$C$7*D1466)</f>
        <v>20.0621241327388</v>
      </c>
    </row>
    <row r="1468" customFormat="false" ht="13.5" hidden="false" customHeight="false" outlineLevel="0" collapsed="false">
      <c r="A1468" s="1" t="n">
        <f aca="false">A1467+$C$8</f>
        <v>7.28499999999987</v>
      </c>
      <c r="B1468" s="1" t="n">
        <f aca="false">B1467+$C$8*(-$C$5*(B1467-C1467))</f>
        <v>4.56553057402364</v>
      </c>
      <c r="C1468" s="1" t="n">
        <f aca="false">C1467+$C$8*($C$6*B1467-C1467-B1467*D1467)</f>
        <v>7.14045069224254</v>
      </c>
      <c r="D1468" s="1" t="n">
        <f aca="false">D1467+$C$8*(B1467*C1467-$C$7*D1467)</f>
        <v>19.947316135791</v>
      </c>
    </row>
    <row r="1469" customFormat="false" ht="13.5" hidden="false" customHeight="false" outlineLevel="0" collapsed="false">
      <c r="A1469" s="1" t="n">
        <f aca="false">A1468+$C$8</f>
        <v>7.28999999999987</v>
      </c>
      <c r="B1469" s="1" t="n">
        <f aca="false">B1468+$C$8*(-$C$5*(B1468-C1468))</f>
        <v>4.68140197934349</v>
      </c>
      <c r="C1469" s="1" t="n">
        <f aca="false">C1468+$C$8*($C$6*B1468-C1468-B1468*D1468)</f>
        <v>7.27487571898422</v>
      </c>
      <c r="D1469" s="1" t="n">
        <f aca="false">D1468+$C$8*(B1468*C1468-$C$7*D1468)</f>
        <v>19.8410270976965</v>
      </c>
    </row>
    <row r="1470" customFormat="false" ht="13.5" hidden="false" customHeight="false" outlineLevel="0" collapsed="false">
      <c r="A1470" s="1" t="n">
        <f aca="false">A1469+$C$8</f>
        <v>7.29499999999987</v>
      </c>
      <c r="B1470" s="1" t="n">
        <f aca="false">B1469+$C$8*(-$C$5*(B1469-C1469))</f>
        <v>4.79810829762733</v>
      </c>
      <c r="C1470" s="1" t="n">
        <f aca="false">C1469+$C$8*($C$6*B1469-C1469-B1469*D1469)</f>
        <v>7.41543429392253</v>
      </c>
      <c r="D1470" s="1" t="n">
        <f aca="false">D1469+$C$8*(B1469*C1469-$C$7*D1469)</f>
        <v>19.7434563198293</v>
      </c>
    </row>
    <row r="1471" customFormat="false" ht="13.5" hidden="false" customHeight="false" outlineLevel="0" collapsed="false">
      <c r="A1471" s="1" t="n">
        <f aca="false">A1470+$C$8</f>
        <v>7.29999999999987</v>
      </c>
      <c r="B1471" s="1" t="n">
        <f aca="false">B1470+$C$8*(-$C$5*(B1470-C1470))</f>
        <v>4.91588796746061</v>
      </c>
      <c r="C1471" s="1" t="n">
        <f aca="false">C1470+$C$8*($C$6*B1470-C1470-B1470*D1470)</f>
        <v>7.56204175126779</v>
      </c>
      <c r="D1471" s="1" t="n">
        <f aca="false">D1470+$C$8*(B1470*C1470-$C$7*D1470)</f>
        <v>19.6548199435925</v>
      </c>
    </row>
    <row r="1472" customFormat="false" ht="13.5" hidden="false" customHeight="false" outlineLevel="0" collapsed="false">
      <c r="A1472" s="1" t="n">
        <f aca="false">A1471+$C$8</f>
        <v>7.30499999999987</v>
      </c>
      <c r="B1472" s="1" t="n">
        <f aca="false">B1471+$C$8*(-$C$5*(B1471-C1471))</f>
        <v>5.03496488773194</v>
      </c>
      <c r="C1472" s="1" t="n">
        <f aca="false">C1471+$C$8*($C$6*B1471-C1471-B1471*D1471)</f>
        <v>7.714603729737</v>
      </c>
      <c r="D1472" s="1" t="n">
        <f aca="false">D1471+$C$8*(B1471*C1471-$C$7*D1471)</f>
        <v>19.5753506246264</v>
      </c>
    </row>
    <row r="1473" customFormat="false" ht="13.5" hidden="false" customHeight="false" outlineLevel="0" collapsed="false">
      <c r="A1473" s="1" t="n">
        <f aca="false">A1472+$C$8</f>
        <v>7.30999999999987</v>
      </c>
      <c r="B1473" s="1" t="n">
        <f aca="false">B1472+$C$8*(-$C$5*(B1472-C1472))</f>
        <v>5.15554863562216</v>
      </c>
      <c r="C1473" s="1" t="n">
        <f aca="false">C1472+$C$8*($C$6*B1472-C1472-B1472*D1472)</f>
        <v>7.87301488540741</v>
      </c>
      <c r="D1473" s="1" t="n">
        <f aca="false">D1472+$C$8*(B1472*C1472-$C$7*D1472)</f>
        <v>19.5052971857039</v>
      </c>
    </row>
    <row r="1474" customFormat="false" ht="13.5" hidden="false" customHeight="false" outlineLevel="0" collapsed="false">
      <c r="A1474" s="1" t="n">
        <f aca="false">A1473+$C$8</f>
        <v>7.31499999999987</v>
      </c>
      <c r="B1474" s="1" t="n">
        <f aca="false">B1473+$C$8*(-$C$5*(B1473-C1473))</f>
        <v>5.2778346168625</v>
      </c>
      <c r="C1474" s="1" t="n">
        <f aca="false">C1473+$C$8*($C$6*B1473-C1473-B1473*D1473)</f>
        <v>8.03715743259481</v>
      </c>
      <c r="D1474" s="1" t="n">
        <f aca="false">D1473+$C$8*(B1473*C1473-$C$7*D1473)</f>
        <v>19.4449242294504</v>
      </c>
    </row>
    <row r="1475" customFormat="false" ht="13.5" hidden="false" customHeight="false" outlineLevel="0" collapsed="false">
      <c r="A1475" s="1" t="n">
        <f aca="false">A1474+$C$8</f>
        <v>7.31999999999987</v>
      </c>
      <c r="B1475" s="1" t="n">
        <f aca="false">B1474+$C$8*(-$C$5*(B1474-C1474))</f>
        <v>5.40200414357045</v>
      </c>
      <c r="C1475" s="1" t="n">
        <f aca="false">C1474+$C$8*($C$6*B1474-C1474-B1474*D1474)</f>
        <v>8.20689951683969</v>
      </c>
      <c r="D1475" s="1" t="n">
        <f aca="false">D1474+$C$8*(B1474*C1474-$C$7*D1474)</f>
        <v>19.3945116909474</v>
      </c>
    </row>
    <row r="1476" customFormat="false" ht="13.5" hidden="false" customHeight="false" outlineLevel="0" collapsed="false">
      <c r="A1476" s="1" t="n">
        <f aca="false">A1475+$C$8</f>
        <v>7.32499999999987</v>
      </c>
      <c r="B1476" s="1" t="n">
        <f aca="false">B1475+$C$8*(-$C$5*(B1475-C1475))</f>
        <v>5.52822443536757</v>
      </c>
      <c r="C1476" s="1" t="n">
        <f aca="false">C1475+$C$8*($C$6*B1475-C1475-B1475*D1475)</f>
        <v>8.38209342433952</v>
      </c>
      <c r="D1476" s="1" t="n">
        <f aca="false">D1475+$C$8*(B1475*C1475-$C$7*D1475)</f>
        <v>19.3543543090988</v>
      </c>
    </row>
    <row r="1477" customFormat="false" ht="13.5" hidden="false" customHeight="false" outlineLevel="0" collapsed="false">
      <c r="A1477" s="1" t="n">
        <f aca="false">A1476+$C$8</f>
        <v>7.32999999999987</v>
      </c>
      <c r="B1477" s="1" t="n">
        <f aca="false">B1476+$C$8*(-$C$5*(B1476-C1476))</f>
        <v>5.65664853987131</v>
      </c>
      <c r="C1477" s="1" t="n">
        <f aca="false">C1476+$C$8*($C$6*B1476-C1476-B1476*D1476)</f>
        <v>8.56257363275157</v>
      </c>
      <c r="D1477" s="1" t="n">
        <f aca="false">D1476+$C$8*(B1476*C1476-$C$7*D1476)</f>
        <v>19.3247609943658</v>
      </c>
    </row>
    <row r="1478" customFormat="false" ht="13.5" hidden="false" customHeight="false" outlineLevel="0" collapsed="false">
      <c r="A1478" s="1" t="n">
        <f aca="false">A1477+$C$8</f>
        <v>7.33499999999987</v>
      </c>
      <c r="B1478" s="1" t="n">
        <f aca="false">B1477+$C$8*(-$C$5*(B1477-C1477))</f>
        <v>5.78741516905092</v>
      </c>
      <c r="C1478" s="1" t="n">
        <f aca="false">C1477+$C$8*($C$6*B1477-C1477-B1477*D1477)</f>
        <v>8.74815470923948</v>
      </c>
      <c r="D1478" s="1" t="n">
        <f aca="false">D1477+$C$8*(B1477*C1477-$C$7*D1477)</f>
        <v>19.3060540691281</v>
      </c>
    </row>
    <row r="1479" customFormat="false" ht="13.5" hidden="false" customHeight="false" outlineLevel="0" collapsed="false">
      <c r="A1479" s="1" t="n">
        <f aca="false">A1478+$C$8</f>
        <v>7.33999999999987</v>
      </c>
      <c r="B1479" s="1" t="n">
        <f aca="false">B1478+$C$8*(-$C$5*(B1478-C1478))</f>
        <v>5.9206484483594</v>
      </c>
      <c r="C1479" s="1" t="n">
        <f aca="false">C1478+$C$8*($C$6*B1478-C1478-B1478*D1478)</f>
        <v>8.93862906298231</v>
      </c>
      <c r="D1479" s="1" t="n">
        <f aca="false">D1478+$C$8*(B1478*C1478-$C$7*D1478)</f>
        <v>19.2985683555222</v>
      </c>
    </row>
    <row r="1480" customFormat="false" ht="13.5" hidden="false" customHeight="false" outlineLevel="0" collapsed="false">
      <c r="A1480" s="1" t="n">
        <f aca="false">A1479+$C$8</f>
        <v>7.34499999999987</v>
      </c>
      <c r="B1480" s="1" t="n">
        <f aca="false">B1479+$C$8*(-$C$5*(B1479-C1479))</f>
        <v>6.05645757601743</v>
      </c>
      <c r="C1480" s="1" t="n">
        <f aca="false">C1479+$C$8*($C$6*B1479-C1479-B1479*D1479)</f>
        <v>9.13376456114424</v>
      </c>
      <c r="D1480" s="1" t="n">
        <f aca="false">D1479+$C$8*(B1479*C1479-$C$7*D1479)</f>
        <v>19.3026500841836</v>
      </c>
    </row>
    <row r="1481" customFormat="false" ht="13.5" hidden="false" customHeight="false" outlineLevel="0" collapsed="false">
      <c r="A1481" s="1" t="n">
        <f aca="false">A1480+$C$8</f>
        <v>7.34999999999987</v>
      </c>
      <c r="B1481" s="1" t="n">
        <f aca="false">B1480+$C$8*(-$C$5*(B1480-C1480))</f>
        <v>6.19493639034814</v>
      </c>
      <c r="C1481" s="1" t="n">
        <f aca="false">C1480+$C$8*($C$6*B1480-C1480-B1480*D1480)</f>
        <v>9.33330201955507</v>
      </c>
      <c r="D1481" s="1" t="n">
        <f aca="false">D1480+$C$8*(B1480*C1480-$C$7*D1480)</f>
        <v>19.3186555959167</v>
      </c>
    </row>
    <row r="1482" customFormat="false" ht="13.5" hidden="false" customHeight="false" outlineLevel="0" collapsed="false">
      <c r="A1482" s="1" t="n">
        <f aca="false">A1481+$C$8</f>
        <v>7.35499999999987</v>
      </c>
      <c r="B1482" s="1" t="n">
        <f aca="false">B1481+$C$8*(-$C$5*(B1481-C1481))</f>
        <v>6.33616284366245</v>
      </c>
      <c r="C1482" s="1" t="n">
        <f aca="false">C1481+$C$8*($C$6*B1481-C1481-B1481*D1481)</f>
        <v>9.53695258211625</v>
      </c>
      <c r="D1482" s="1" t="n">
        <f aca="false">D1481+$C$8*(B1481*C1481-$C$7*D1481)</f>
        <v>19.3469498069871</v>
      </c>
    </row>
    <row r="1483" customFormat="false" ht="13.5" hidden="false" customHeight="false" outlineLevel="0" collapsed="false">
      <c r="A1483" s="1" t="n">
        <f aca="false">A1482+$C$8</f>
        <v>7.35999999999987</v>
      </c>
      <c r="B1483" s="1" t="n">
        <f aca="false">B1482+$C$8*(-$C$5*(B1482-C1482))</f>
        <v>6.48019838189287</v>
      </c>
      <c r="C1483" s="1" t="n">
        <f aca="false">C1482+$C$8*($C$6*B1482-C1482-B1482*D1482)</f>
        <v>9.74439500626126</v>
      </c>
      <c r="D1483" s="1" t="n">
        <f aca="false">D1482+$C$8*(B1482*C1482-$C$7*D1482)</f>
        <v>19.3879044075556</v>
      </c>
    </row>
    <row r="1484" customFormat="false" ht="13.5" hidden="false" customHeight="false" outlineLevel="0" collapsed="false">
      <c r="A1484" s="1" t="n">
        <f aca="false">A1483+$C$8</f>
        <v>7.36499999999987</v>
      </c>
      <c r="B1484" s="1" t="n">
        <f aca="false">B1483+$C$8*(-$C$5*(B1483-C1483))</f>
        <v>6.62708722998945</v>
      </c>
      <c r="C1484" s="1" t="n">
        <f aca="false">C1483+$C$8*($C$6*B1483-C1483-B1483*D1483)</f>
        <v>9.9552728756986</v>
      </c>
      <c r="D1484" s="1" t="n">
        <f aca="false">D1483+$C$8*(B1483*C1483-$C$7*D1483)</f>
        <v>19.4418957618141</v>
      </c>
    </row>
    <row r="1485" customFormat="false" ht="13.5" hidden="false" customHeight="false" outlineLevel="0" collapsed="false">
      <c r="A1485" s="1" t="n">
        <f aca="false">A1484+$C$8</f>
        <v>7.36999999999987</v>
      </c>
      <c r="B1485" s="1" t="n">
        <f aca="false">B1484+$C$8*(-$C$5*(B1484-C1484))</f>
        <v>6.77685558404636</v>
      </c>
      <c r="C1485" s="1" t="n">
        <f aca="false">C1484+$C$8*($C$6*B1484-C1484-B1484*D1484)</f>
        <v>10.1691917661791</v>
      </c>
      <c r="D1485" s="1" t="n">
        <f aca="false">D1484+$C$8*(B1484*C1484-$C$7*D1484)</f>
        <v>19.5093024777576</v>
      </c>
    </row>
    <row r="1486" customFormat="false" ht="13.5" hidden="false" customHeight="false" outlineLevel="0" collapsed="false">
      <c r="A1486" s="1" t="n">
        <f aca="false">A1485+$C$8</f>
        <v>7.37499999999987</v>
      </c>
      <c r="B1486" s="1" t="n">
        <f aca="false">B1485+$C$8*(-$C$5*(B1485-C1485))</f>
        <v>6.92951071224234</v>
      </c>
      <c r="C1486" s="1" t="n">
        <f aca="false">C1485+$C$8*($C$6*B1485-C1485-B1485*D1485)</f>
        <v>10.3857163951764</v>
      </c>
      <c r="D1486" s="1" t="n">
        <f aca="false">D1485+$C$8*(B1485*C1485-$C$7*D1485)</f>
        <v>19.5905026143372</v>
      </c>
    </row>
    <row r="1487" customFormat="false" ht="13.5" hidden="false" customHeight="false" outlineLevel="0" collapsed="false">
      <c r="A1487" s="1" t="n">
        <f aca="false">A1486+$C$8</f>
        <v>7.37999999999987</v>
      </c>
      <c r="B1487" s="1" t="n">
        <f aca="false">B1486+$C$8*(-$C$5*(B1486-C1486))</f>
        <v>7.08503996797437</v>
      </c>
      <c r="C1487" s="1" t="n">
        <f aca="false">C1486+$C$8*($C$6*B1486-C1486-B1486*D1486)</f>
        <v>10.6043677921564</v>
      </c>
      <c r="D1487" s="1" t="n">
        <f aca="false">D1486+$C$8*(B1486*C1486-$C$7*D1486)</f>
        <v>19.6858704941171</v>
      </c>
    </row>
    <row r="1488" customFormat="false" ht="13.5" hidden="false" customHeight="false" outlineLevel="0" collapsed="false">
      <c r="A1488" s="1" t="n">
        <f aca="false">A1487+$C$8</f>
        <v>7.38499999999987</v>
      </c>
      <c r="B1488" s="1" t="n">
        <f aca="false">B1487+$C$8*(-$C$5*(B1487-C1487))</f>
        <v>7.24340972006256</v>
      </c>
      <c r="C1488" s="1" t="n">
        <f aca="false">C1487+$C$8*($C$6*B1487-C1487-B1487*D1487)</f>
        <v>10.8246205325322</v>
      </c>
      <c r="D1488" s="1" t="n">
        <f aca="false">D1487+$C$8*(B1487*C1487-$C$7*D1487)</f>
        <v>19.7957730906592</v>
      </c>
    </row>
    <row r="1489" customFormat="false" ht="13.5" hidden="false" customHeight="false" outlineLevel="0" collapsed="false">
      <c r="A1489" s="1" t="n">
        <f aca="false">A1488+$C$8</f>
        <v>7.38999999999987</v>
      </c>
      <c r="B1489" s="1" t="n">
        <f aca="false">B1488+$C$8*(-$C$5*(B1488-C1488))</f>
        <v>7.40456420662369</v>
      </c>
      <c r="C1489" s="1" t="n">
        <f aca="false">C1488+$C$8*($C$6*B1488-C1488-B1488*D1488)</f>
        <v>11.0459000854129</v>
      </c>
      <c r="D1489" s="1" t="n">
        <f aca="false">D1488+$C$8*(B1488*C1488-$C$7*D1488)</f>
        <v>19.9205659618419</v>
      </c>
    </row>
    <row r="1490" customFormat="false" ht="13.5" hidden="false" customHeight="false" outlineLevel="0" collapsed="false">
      <c r="A1490" s="1" t="n">
        <f aca="false">A1489+$C$8</f>
        <v>7.39499999999987</v>
      </c>
      <c r="B1490" s="1" t="n">
        <f aca="false">B1489+$C$8*(-$C$5*(B1489-C1489))</f>
        <v>7.56842432116921</v>
      </c>
      <c r="C1490" s="1" t="n">
        <f aca="false">C1489+$C$8*($C$6*B1489-C1489-B1489*D1489)</f>
        <v>11.2675803328096</v>
      </c>
      <c r="D1490" s="1" t="n">
        <f aca="false">D1489+$C$8*(B1489*C1489-$C$7*D1489)</f>
        <v>20.060588703369</v>
      </c>
    </row>
    <row r="1491" customFormat="false" ht="13.5" hidden="false" customHeight="false" outlineLevel="0" collapsed="false">
      <c r="A1491" s="1" t="n">
        <f aca="false">A1490+$C$8</f>
        <v>7.39999999999986</v>
      </c>
      <c r="B1491" s="1" t="n">
        <f aca="false">B1490+$C$8*(-$C$5*(B1490-C1490))</f>
        <v>7.73488634169302</v>
      </c>
      <c r="C1491" s="1" t="n">
        <f aca="false">C1490+$C$8*($C$6*B1490-C1490-B1490*D1490)</f>
        <v>11.488981325948</v>
      </c>
      <c r="D1491" s="1" t="n">
        <f aca="false">D1490+$C$8*(B1490*C1490-$C$7*D1490)</f>
        <v>20.2161599010314</v>
      </c>
    </row>
    <row r="1492" customFormat="false" ht="13.5" hidden="false" customHeight="false" outlineLevel="0" collapsed="false">
      <c r="A1492" s="1" t="n">
        <f aca="false">A1491+$C$8</f>
        <v>7.40499999999986</v>
      </c>
      <c r="B1492" s="1" t="n">
        <f aca="false">B1491+$C$8*(-$C$5*(B1491-C1491))</f>
        <v>7.9038206159845</v>
      </c>
      <c r="C1492" s="1" t="n">
        <f aca="false">C1491+$C$8*($C$6*B1491-C1491-B1491*D1491)</f>
        <v>11.7093673526303</v>
      </c>
      <c r="D1492" s="1" t="n">
        <f aca="false">D1491+$C$8*(B1491*C1491-$C$7*D1491)</f>
        <v>20.3875715660576</v>
      </c>
    </row>
    <row r="1493" customFormat="false" ht="13.5" hidden="false" customHeight="false" outlineLevel="0" collapsed="false">
      <c r="A1493" s="1" t="n">
        <f aca="false">A1492+$C$8</f>
        <v>7.40999999999986</v>
      </c>
      <c r="B1493" s="1" t="n">
        <f aca="false">B1492+$C$8*(-$C$5*(B1492-C1492))</f>
        <v>8.07507021913356</v>
      </c>
      <c r="C1493" s="1" t="n">
        <f aca="false">C1492+$C$8*($C$6*B1492-C1492-B1492*D1492)</f>
        <v>11.9279453979887</v>
      </c>
      <c r="D1493" s="1" t="n">
        <f aca="false">D1492+$C$8*(B1492*C1492-$C$7*D1492)</f>
        <v>20.5750830453251</v>
      </c>
    </row>
    <row r="1494" customFormat="false" ht="13.5" hidden="false" customHeight="false" outlineLevel="0" collapsed="false">
      <c r="A1494" s="1" t="n">
        <f aca="false">A1493+$C$8</f>
        <v>7.41499999999986</v>
      </c>
      <c r="B1494" s="1" t="n">
        <f aca="false">B1493+$C$8*(-$C$5*(B1493-C1493))</f>
        <v>8.24844960218204</v>
      </c>
      <c r="C1494" s="1" t="n">
        <f aca="false">C1493+$C$8*($C$6*B1493-C1493-B1493*D1493)</f>
        <v>12.1438640892425</v>
      </c>
      <c r="D1494" s="1" t="n">
        <f aca="false">D1493+$C$8*(B1493*C1493-$C$7*D1493)</f>
        <v>20.778914407507</v>
      </c>
    </row>
    <row r="1495" customFormat="false" ht="13.5" hidden="false" customHeight="false" outlineLevel="0" collapsed="false">
      <c r="A1495" s="1" t="n">
        <f aca="false">A1494+$C$8</f>
        <v>7.41999999999986</v>
      </c>
      <c r="B1495" s="1" t="n">
        <f aca="false">B1494+$C$8*(-$C$5*(B1494-C1494))</f>
        <v>8.42374325409977</v>
      </c>
      <c r="C1495" s="1" t="n">
        <f aca="false">C1494+$C$8*($C$6*B1494-C1494-B1494*D1494)</f>
        <v>12.3562132229034</v>
      </c>
      <c r="D1495" s="1" t="n">
        <f aca="false">D1494+$C$8*(B1494*C1494-$C$7*D1494)</f>
        <v>20.999239317585</v>
      </c>
    </row>
    <row r="1496" customFormat="false" ht="13.5" hidden="false" customHeight="false" outlineLevel="0" collapsed="false">
      <c r="A1496" s="1" t="n">
        <f aca="false">A1495+$C$8</f>
        <v>7.42499999999986</v>
      </c>
      <c r="B1496" s="1" t="n">
        <f aca="false">B1495+$C$8*(-$C$5*(B1495-C1495))</f>
        <v>8.60070440269593</v>
      </c>
      <c r="C1496" s="1" t="n">
        <f aca="false">C1495+$C$8*($C$6*B1495-C1495-B1495*D1495)</f>
        <v>12.5640239798869</v>
      </c>
      <c r="D1496" s="1" t="n">
        <f aca="false">D1495+$C$8*(B1495*C1495-$C$7*D1495)</f>
        <v>21.2361774257108</v>
      </c>
    </row>
    <row r="1497" customFormat="false" ht="13.5" hidden="false" customHeight="false" outlineLevel="0" collapsed="false">
      <c r="A1497" s="1" t="n">
        <f aca="false">A1496+$C$8</f>
        <v>7.42999999999986</v>
      </c>
      <c r="B1497" s="1" t="n">
        <f aca="false">B1496+$C$8*(-$C$5*(B1496-C1496))</f>
        <v>8.77905378366952</v>
      </c>
      <c r="C1497" s="1" t="n">
        <f aca="false">C1496+$C$8*($C$6*B1496-C1496-B1496*D1496)</f>
        <v>12.7662699397481</v>
      </c>
      <c r="D1497" s="1" t="n">
        <f aca="false">D1496+$C$8*(B1496*C1496-$C$7*D1496)</f>
        <v>21.4897863122607</v>
      </c>
    </row>
    <row r="1498" customFormat="false" ht="13.5" hidden="false" customHeight="false" outlineLevel="0" collapsed="false">
      <c r="A1498" s="1" t="n">
        <f aca="false">A1497+$C$8</f>
        <v>7.43499999999986</v>
      </c>
      <c r="B1498" s="1" t="n">
        <f aca="false">B1497+$C$8*(-$C$5*(B1497-C1497))</f>
        <v>8.95847851069306</v>
      </c>
      <c r="C1498" s="1" t="n">
        <f aca="false">C1497+$C$8*($C$6*B1497-C1497-B1497*D1497)</f>
        <v>12.9618690092375</v>
      </c>
      <c r="D1498" s="1" t="n">
        <f aca="false">D1497+$C$8*(B1497*C1497-$C$7*D1497)</f>
        <v>21.7600530491346</v>
      </c>
    </row>
    <row r="1499" customFormat="false" ht="13.5" hidden="false" customHeight="false" outlineLevel="0" collapsed="false">
      <c r="A1499" s="1" t="n">
        <f aca="false">A1498+$C$8</f>
        <v>7.43999999999986</v>
      </c>
      <c r="B1499" s="1" t="n">
        <f aca="false">B1498+$C$8*(-$C$5*(B1498-C1498))</f>
        <v>9.13863108312756</v>
      </c>
      <c r="C1499" s="1" t="n">
        <f aca="false">C1498+$C$8*($C$6*B1498-C1498-B1498*D1498)</f>
        <v>13.1496863819952</v>
      </c>
      <c r="D1499" s="1" t="n">
        <f aca="false">D1498+$C$8*(B1498*C1498-$C$7*D1498)</f>
        <v>22.0468854578597</v>
      </c>
    </row>
    <row r="1500" customFormat="false" ht="13.5" hidden="false" customHeight="false" outlineLevel="0" collapsed="false">
      <c r="A1500" s="1" t="n">
        <f aca="false">A1499+$C$8</f>
        <v>7.44499999999986</v>
      </c>
      <c r="B1500" s="1" t="n">
        <f aca="false">B1499+$C$8*(-$C$5*(B1499-C1499))</f>
        <v>9.3191285715766</v>
      </c>
      <c r="C1500" s="1" t="n">
        <f aca="false">C1499+$C$8*($C$6*B1499-C1499-B1499*D1499)</f>
        <v>13.328538644817</v>
      </c>
      <c r="D1500" s="1" t="n">
        <f aca="false">D1499+$C$8*(B1499*C1499-$C$7*D1499)</f>
        <v>22.350103167698</v>
      </c>
    </row>
    <row r="1501" customFormat="false" ht="13.5" hidden="false" customHeight="false" outlineLevel="0" collapsed="false">
      <c r="A1501" s="1" t="n">
        <f aca="false">A1500+$C$8</f>
        <v>7.44999999999986</v>
      </c>
      <c r="B1501" s="1" t="n">
        <f aca="false">B1500+$C$8*(-$C$5*(B1500-C1500))</f>
        <v>9.49955202487242</v>
      </c>
      <c r="C1501" s="1" t="n">
        <f aca="false">C1500+$C$8*($C$6*B1500-C1500-B1500*D1500)</f>
        <v>13.49719914086</v>
      </c>
      <c r="D1501" s="1" t="n">
        <f aca="false">D1500+$C$8*(B1500*C1500-$C$7*D1500)</f>
        <v>22.6694286014454</v>
      </c>
    </row>
    <row r="1502" customFormat="false" ht="13.5" hidden="false" customHeight="false" outlineLevel="0" collapsed="false">
      <c r="A1502" s="1" t="n">
        <f aca="false">A1501+$C$8</f>
        <v>7.45499999999986</v>
      </c>
      <c r="B1502" s="1" t="n">
        <f aca="false">B1501+$C$8*(-$C$5*(B1501-C1501))</f>
        <v>9.67944614509186</v>
      </c>
      <c r="C1502" s="1" t="n">
        <f aca="false">C1501+$C$8*($C$6*B1501-C1501-B1501*D1501)</f>
        <v>13.6544046906954</v>
      </c>
      <c r="D1502" s="1" t="n">
        <f aca="false">D1501+$C$8*(B1501*C1501-$C$7*D1501)</f>
        <v>23.0044780424693</v>
      </c>
    </row>
    <row r="1503" customFormat="false" ht="13.5" hidden="false" customHeight="false" outlineLevel="0" collapsed="false">
      <c r="A1503" s="1" t="n">
        <f aca="false">A1502+$C$8</f>
        <v>7.45999999999986</v>
      </c>
      <c r="B1503" s="1" t="n">
        <f aca="false">B1502+$C$8*(-$C$5*(B1502-C1502))</f>
        <v>9.85831927964402</v>
      </c>
      <c r="C1503" s="1" t="n">
        <f aca="false">C1502+$C$8*($C$6*B1502-C1502-B1502*D1502)</f>
        <v>13.7988637575794</v>
      </c>
      <c r="D1503" s="1" t="n">
        <f aca="false">D1502+$C$8*(B1502*C1502-$C$7*D1502)</f>
        <v>23.3547529631303</v>
      </c>
    </row>
    <row r="1504" customFormat="false" ht="13.5" hidden="false" customHeight="false" outlineLevel="0" collapsed="false">
      <c r="A1504" s="1" t="n">
        <f aca="false">A1503+$C$8</f>
        <v>7.46499999999986</v>
      </c>
      <c r="B1504" s="1" t="n">
        <f aca="false">B1503+$C$8*(-$C$5*(B1503-C1503))</f>
        <v>10.0356437811511</v>
      </c>
      <c r="C1504" s="1" t="n">
        <f aca="false">C1503+$C$8*($C$6*B1503-C1503-B1503*D1503)</f>
        <v>13.929266123064</v>
      </c>
      <c r="D1504" s="1" t="n">
        <f aca="false">D1503+$C$8*(B1503*C1503-$C$7*D1503)</f>
        <v>23.7196318212207</v>
      </c>
    </row>
    <row r="1505" customFormat="false" ht="13.5" hidden="false" customHeight="false" outlineLevel="0" collapsed="false">
      <c r="A1505" s="1" t="n">
        <f aca="false">A1504+$C$8</f>
        <v>7.46999999999986</v>
      </c>
      <c r="B1505" s="1" t="n">
        <f aca="false">B1504+$C$8*(-$C$5*(B1504-C1504))</f>
        <v>10.2108567865372</v>
      </c>
      <c r="C1505" s="1" t="n">
        <f aca="false">C1504+$C$8*($C$6*B1504-C1504-B1504*D1504)</f>
        <v>14.0442941125772</v>
      </c>
      <c r="D1505" s="1" t="n">
        <f aca="false">D1504+$C$8*(B1504*C1504-$C$7*D1504)</f>
        <v>24.0983625563538</v>
      </c>
    </row>
    <row r="1506" customFormat="false" ht="13.5" hidden="false" customHeight="false" outlineLevel="0" collapsed="false">
      <c r="A1506" s="1" t="n">
        <f aca="false">A1505+$C$8</f>
        <v>7.47499999999986</v>
      </c>
      <c r="B1506" s="1" t="n">
        <f aca="false">B1505+$C$8*(-$C$5*(B1505-C1505))</f>
        <v>10.383361466209</v>
      </c>
      <c r="C1506" s="1" t="n">
        <f aca="false">C1505+$C$8*($C$6*B1505-C1505-B1505*D1505)</f>
        <v>14.142635377505</v>
      </c>
      <c r="D1506" s="1" t="n">
        <f aca="false">D1505+$C$8*(B1505*C1505-$C$7*D1505)</f>
        <v>24.4900560411007</v>
      </c>
    </row>
    <row r="1507" customFormat="false" ht="13.5" hidden="false" customHeight="false" outlineLevel="0" collapsed="false">
      <c r="A1507" s="1" t="n">
        <f aca="false">A1506+$C$8</f>
        <v>7.47999999999986</v>
      </c>
      <c r="B1507" s="1" t="n">
        <f aca="false">B1506+$C$8*(-$C$5*(B1506-C1506))</f>
        <v>10.5525287922173</v>
      </c>
      <c r="C1507" s="1" t="n">
        <f aca="false">C1506+$C$8*($C$6*B1506-C1506-B1506*D1506)</f>
        <v>14.2229972004758</v>
      </c>
      <c r="D1507" s="1" t="n">
        <f aca="false">D1506+$C$8*(B1506*C1506-$C$7*D1506)</f>
        <v>24.893680760593</v>
      </c>
    </row>
    <row r="1508" customFormat="false" ht="13.5" hidden="false" customHeight="false" outlineLevel="0" collapsed="false">
      <c r="A1508" s="1" t="n">
        <f aca="false">A1507+$C$8</f>
        <v>7.48499999999986</v>
      </c>
      <c r="B1508" s="1" t="n">
        <f aca="false">B1507+$C$8*(-$C$5*(B1507-C1507))</f>
        <v>10.7176998705889</v>
      </c>
      <c r="C1508" s="1" t="n">
        <f aca="false">C1507+$C$8*($C$6*B1507-C1507-B1507*D1507)</f>
        <v>14.2841222441551</v>
      </c>
      <c r="D1508" s="1" t="n">
        <f aca="false">D1507+$C$8*(B1507*C1507-$C$7*D1507)</f>
        <v>25.3080590076732</v>
      </c>
    </row>
    <row r="1509" customFormat="false" ht="13.5" hidden="false" customHeight="false" outlineLevel="0" collapsed="false">
      <c r="A1509" s="1" t="n">
        <f aca="false">A1508+$C$8</f>
        <v>7.48999999999986</v>
      </c>
      <c r="B1509" s="1" t="n">
        <f aca="false">B1508+$C$8*(-$C$5*(B1508-C1508))</f>
        <v>10.8781888773994</v>
      </c>
      <c r="C1509" s="1" t="n">
        <f aca="false">C1508+$C$8*($C$6*B1508-C1508-B1508*D1508)</f>
        <v>14.324805611448</v>
      </c>
      <c r="D1509" s="1" t="n">
        <f aca="false">D1508+$C$8*(B1508*C1508-$C$7*D1508)</f>
        <v>25.7318648867079</v>
      </c>
    </row>
    <row r="1510" customFormat="false" ht="13.5" hidden="false" customHeight="false" outlineLevel="0" collapsed="false">
      <c r="A1510" s="1" t="n">
        <f aca="false">A1509+$C$8</f>
        <v>7.49499999999986</v>
      </c>
      <c r="B1510" s="1" t="n">
        <f aca="false">B1509+$C$8*(-$C$5*(B1509-C1509))</f>
        <v>11.0332866304316</v>
      </c>
      <c r="C1510" s="1" t="n">
        <f aca="false">C1509+$C$8*($C$6*B1509-C1509-B1509*D1509)</f>
        <v>14.3439130275678</v>
      </c>
      <c r="D1510" s="1" t="n">
        <f aca="false">D1509+$C$8*(B1509*C1509-$C$7*D1509)</f>
        <v>26.1636244161042</v>
      </c>
    </row>
    <row r="1511" customFormat="false" ht="13.5" hidden="false" customHeight="false" outlineLevel="0" collapsed="false">
      <c r="A1511" s="1" t="n">
        <f aca="false">A1510+$C$8</f>
        <v>7.49999999999986</v>
      </c>
      <c r="B1511" s="1" t="n">
        <f aca="false">B1510+$C$8*(-$C$5*(B1510-C1510))</f>
        <v>11.1822648183027</v>
      </c>
      <c r="C1511" s="1" t="n">
        <f aca="false">C1510+$C$8*($C$6*B1510-C1510-B1510*D1510)</f>
        <v>14.3403998934299</v>
      </c>
      <c r="D1511" s="1" t="n">
        <f aca="false">D1510+$C$8*(B1510*C1510-$C$7*D1510)</f>
        <v>26.6017180056625</v>
      </c>
    </row>
    <row r="1512" customFormat="false" ht="13.5" hidden="false" customHeight="false" outlineLevel="0" collapsed="false">
      <c r="A1512" s="1" t="n">
        <f aca="false">A1511+$C$8</f>
        <v>7.50499999999986</v>
      </c>
      <c r="B1512" s="1" t="n">
        <f aca="false">B1511+$C$8*(-$C$5*(B1511-C1511))</f>
        <v>11.3243808966835</v>
      </c>
      <c r="C1512" s="1" t="n">
        <f aca="false">C1511+$C$8*($C$6*B1511-C1511-B1511*D1511)</f>
        <v>14.3133308972646</v>
      </c>
      <c r="D1512" s="1" t="n">
        <f aca="false">D1511+$C$8*(B1511*C1511-$C$7*D1511)</f>
        <v>27.0443855586295</v>
      </c>
    </row>
    <row r="1513" customFormat="false" ht="13.5" hidden="false" customHeight="false" outlineLevel="0" collapsed="false">
      <c r="A1513" s="1" t="n">
        <f aca="false">A1512+$C$8</f>
        <v>7.50999999999986</v>
      </c>
      <c r="B1513" s="1" t="n">
        <f aca="false">B1512+$C$8*(-$C$5*(B1512-C1512))</f>
        <v>11.4588836467096</v>
      </c>
      <c r="C1513" s="1" t="n">
        <f aca="false">C1512+$C$8*($C$6*B1512-C1512-B1512*D1512)</f>
        <v>14.2618998097105</v>
      </c>
      <c r="D1513" s="1" t="n">
        <f aca="false">D1512+$C$8*(B1512*C1512-$C$7*D1512)</f>
        <v>27.4897344084925</v>
      </c>
    </row>
    <row r="1514" customFormat="false" ht="13.5" hidden="false" customHeight="false" outlineLevel="0" collapsed="false">
      <c r="A1514" s="1" t="n">
        <f aca="false">A1513+$C$8</f>
        <v>7.51499999999986</v>
      </c>
      <c r="B1514" s="1" t="n">
        <f aca="false">B1513+$C$8*(-$C$5*(B1513-C1513))</f>
        <v>11.5850193740447</v>
      </c>
      <c r="C1514" s="1" t="n">
        <f aca="false">C1513+$C$8*($C$6*B1513-C1513-B1513*D1513)</f>
        <v>14.1854490299318</v>
      </c>
      <c r="D1514" s="1" t="n">
        <f aca="false">D1513+$C$8*(B1513*C1513-$C$7*D1513)</f>
        <v>27.9357502464803</v>
      </c>
    </row>
    <row r="1515" customFormat="false" ht="13.5" hidden="false" customHeight="false" outlineLevel="0" collapsed="false">
      <c r="A1515" s="1" t="n">
        <f aca="false">A1514+$C$8</f>
        <v>7.51999999999986</v>
      </c>
      <c r="B1515" s="1" t="n">
        <f aca="false">B1514+$C$8*(-$C$5*(B1514-C1514))</f>
        <v>11.7020387085596</v>
      </c>
      <c r="C1515" s="1" t="n">
        <f aca="false">C1514+$C$8*($C$6*B1514-C1514-B1514*D1514)</f>
        <v>14.0834883998566</v>
      </c>
      <c r="D1515" s="1" t="n">
        <f aca="false">D1514+$C$8*(B1514*C1514-$C$7*D1514)</f>
        <v>28.3803111273593</v>
      </c>
    </row>
    <row r="1516" customFormat="false" ht="13.5" hidden="false" customHeight="false" outlineLevel="0" collapsed="false">
      <c r="A1516" s="1" t="n">
        <f aca="false">A1515+$C$8</f>
        <v>7.52499999999986</v>
      </c>
      <c r="B1516" s="1" t="n">
        <f aca="false">B1515+$C$8*(-$C$5*(B1515-C1515))</f>
        <v>11.8092039446679</v>
      </c>
      <c r="C1516" s="1" t="n">
        <f aca="false">C1515+$C$8*($C$6*B1515-C1515-B1515*D1515)</f>
        <v>13.9557127640633</v>
      </c>
      <c r="D1516" s="1" t="n">
        <f aca="false">D1515+$C$8*(B1515*C1515-$C$7*D1515)</f>
        <v>28.8212045591733</v>
      </c>
    </row>
    <row r="1517" customFormat="false" ht="13.5" hidden="false" customHeight="false" outlineLevel="0" collapsed="false">
      <c r="A1517" s="1" t="n">
        <f aca="false">A1516+$C$8</f>
        <v>7.52999999999986</v>
      </c>
      <c r="B1517" s="1" t="n">
        <f aca="false">B1516+$C$8*(-$C$5*(B1516-C1516))</f>
        <v>11.9057968415407</v>
      </c>
      <c r="C1517" s="1" t="n">
        <f aca="false">C1516+$C$8*($C$6*B1516-C1516-B1516*D1516)</f>
        <v>13.8020177278112</v>
      </c>
      <c r="D1517" s="1" t="n">
        <f aca="false">D1516+$C$8*(B1516*C1516-$C$7*D1516)</f>
        <v>29.2561475887446</v>
      </c>
    </row>
    <row r="1518" customFormat="false" ht="13.5" hidden="false" customHeight="false" outlineLevel="0" collapsed="false">
      <c r="A1518" s="1" t="n">
        <f aca="false">A1517+$C$8</f>
        <v>7.53499999999986</v>
      </c>
      <c r="B1518" s="1" t="n">
        <f aca="false">B1517+$C$8*(-$C$5*(B1517-C1517))</f>
        <v>11.9911267814229</v>
      </c>
      <c r="C1518" s="1" t="n">
        <f aca="false">C1517+$C$8*($C$6*B1517-C1517-B1517*D1517)</f>
        <v>13.6225130586746</v>
      </c>
      <c r="D1518" s="1" t="n">
        <f aca="false">D1517+$C$8*(B1517*C1517-$C$7*D1517)</f>
        <v>29.6828096916498</v>
      </c>
    </row>
    <row r="1519" customFormat="false" ht="13.5" hidden="false" customHeight="false" outlineLevel="0" collapsed="false">
      <c r="A1519" s="1" t="n">
        <f aca="false">A1518+$C$8</f>
        <v>7.53999999999986</v>
      </c>
      <c r="B1519" s="1" t="n">
        <f aca="false">B1518+$C$8*(-$C$5*(B1518-C1518))</f>
        <v>12.0645391638992</v>
      </c>
      <c r="C1519" s="1" t="n">
        <f aca="false">C1518+$C$8*($C$6*B1518-C1518-B1518*D1518)</f>
        <v>13.417533191229</v>
      </c>
      <c r="D1519" s="1" t="n">
        <f aca="false">D1518+$C$8*(B1518*C1518-$C$7*D1518)</f>
        <v>30.0988381666533</v>
      </c>
    </row>
    <row r="1520" customFormat="false" ht="13.5" hidden="false" customHeight="false" outlineLevel="0" collapsed="false">
      <c r="A1520" s="1" t="n">
        <f aca="false">A1519+$C$8</f>
        <v>7.54499999999986</v>
      </c>
      <c r="B1520" s="1" t="n">
        <f aca="false">B1519+$C$8*(-$C$5*(B1519-C1519))</f>
        <v>12.1254238951291</v>
      </c>
      <c r="C1520" s="1" t="n">
        <f aca="false">C1519+$C$8*($C$6*B1519-C1519-B1519*D1519)</f>
        <v>13.1876443314798</v>
      </c>
      <c r="D1520" s="1" t="n">
        <f aca="false">D1519+$C$8*(B1519*C1519-$C$7*D1519)</f>
        <v>30.501885624746</v>
      </c>
    </row>
    <row r="1521" customFormat="false" ht="13.5" hidden="false" customHeight="false" outlineLevel="0" collapsed="false">
      <c r="A1521" s="1" t="n">
        <f aca="false">A1520+$C$8</f>
        <v>7.54999999999986</v>
      </c>
      <c r="B1521" s="1" t="n">
        <f aca="false">B1520+$C$8*(-$C$5*(B1520-C1520))</f>
        <v>12.1732238147649</v>
      </c>
      <c r="C1521" s="1" t="n">
        <f aca="false">C1520+$C$8*($C$6*B1520-C1520-B1520*D1520)</f>
        <v>12.9336477194512</v>
      </c>
      <c r="D1521" s="1" t="n">
        <f aca="false">D1520+$C$8*(B1520*C1520-$C$7*D1520)</f>
        <v>30.8896390572989</v>
      </c>
    </row>
    <row r="1522" customFormat="false" ht="13.5" hidden="false" customHeight="false" outlineLevel="0" collapsed="false">
      <c r="A1522" s="1" t="n">
        <f aca="false">A1521+$C$8</f>
        <v>7.55499999999986</v>
      </c>
      <c r="B1522" s="1" t="n">
        <f aca="false">B1521+$C$8*(-$C$5*(B1521-C1521))</f>
        <v>12.2074428904757</v>
      </c>
      <c r="C1522" s="1" t="n">
        <f aca="false">C1521+$C$8*($C$6*B1521-C1521-B1521*D1521)</f>
        <v>12.6565786944677</v>
      </c>
      <c r="D1522" s="1" t="n">
        <f aca="false">D1521+$C$8*(B1521*C1521-$C$7*D1521)</f>
        <v>31.2598498721764</v>
      </c>
    </row>
    <row r="1523" customFormat="false" ht="13.5" hidden="false" customHeight="false" outlineLevel="0" collapsed="false">
      <c r="A1523" s="1" t="n">
        <f aca="false">A1522+$C$8</f>
        <v>7.55999999999986</v>
      </c>
      <c r="B1523" s="1" t="n">
        <f aca="false">B1522+$C$8*(-$C$5*(B1522-C1522))</f>
        <v>12.2276540016554</v>
      </c>
      <c r="C1523" s="1" t="n">
        <f aca="false">C1522+$C$8*($C$6*B1522-C1522-B1522*D1522)</f>
        <v>12.3577013165933</v>
      </c>
      <c r="D1523" s="1" t="n">
        <f aca="false">D1522+$C$8*(B1522*C1522-$C$7*D1522)</f>
        <v>31.6103642069096</v>
      </c>
    </row>
    <row r="1524" customFormat="false" ht="13.5" hidden="false" customHeight="false" outlineLevel="0" collapsed="false">
      <c r="A1524" s="1" t="n">
        <f aca="false">A1523+$C$8</f>
        <v>7.56499999999986</v>
      </c>
      <c r="B1524" s="1" t="n">
        <f aca="false">B1523+$C$8*(-$C$5*(B1523-C1523))</f>
        <v>12.2335061308276</v>
      </c>
      <c r="C1524" s="1" t="n">
        <f aca="false">C1523+$C$8*($C$6*B1523-C1523-B1523*D1523)</f>
        <v>12.0384984262951</v>
      </c>
      <c r="D1524" s="1" t="n">
        <f aca="false">D1523+$C$8*(B1523*C1523-$C$7*D1523)</f>
        <v>31.9391527698919</v>
      </c>
    </row>
    <row r="1525" customFormat="false" ht="13.5" hidden="false" customHeight="false" outlineLevel="0" collapsed="false">
      <c r="A1525" s="1" t="n">
        <f aca="false">A1524+$C$8</f>
        <v>7.56999999999986</v>
      </c>
      <c r="B1525" s="1" t="n">
        <f aca="false">B1524+$C$8*(-$C$5*(B1524-C1524))</f>
        <v>12.2247307841236</v>
      </c>
      <c r="C1525" s="1" t="n">
        <f aca="false">C1524+$C$8*($C$6*B1524-C1524-B1524*D1524)</f>
        <v>11.7006571679675</v>
      </c>
      <c r="D1525" s="1" t="n">
        <f aca="false">D1524+$C$8*(B1524*C1524-$C$7*D1524)</f>
        <v>32.2443394290185</v>
      </c>
    </row>
    <row r="1526" customFormat="false" ht="13.5" hidden="false" customHeight="false" outlineLevel="0" collapsed="false">
      <c r="A1526" s="1" t="n">
        <f aca="false">A1525+$C$8</f>
        <v>7.57499999999986</v>
      </c>
      <c r="B1526" s="1" t="n">
        <f aca="false">B1525+$C$8*(-$C$5*(B1525-C1525))</f>
        <v>12.2011474713966</v>
      </c>
      <c r="C1526" s="1" t="n">
        <f aca="false">C1525+$C$8*($C$6*B1525-C1525-B1525*D1525)</f>
        <v>11.3460501553943</v>
      </c>
      <c r="D1526" s="1" t="n">
        <f aca="false">D1525+$C$8*(B1525*C1525-$C$7*D1525)</f>
        <v>32.5242277661054</v>
      </c>
    </row>
    <row r="1527" customFormat="false" ht="13.5" hidden="false" customHeight="false" outlineLevel="0" collapsed="false">
      <c r="A1527" s="1" t="n">
        <f aca="false">A1526+$C$8</f>
        <v>7.57999999999986</v>
      </c>
      <c r="B1527" s="1" t="n">
        <f aca="false">B1526+$C$8*(-$C$5*(B1526-C1526))</f>
        <v>12.1626680921765</v>
      </c>
      <c r="C1527" s="1" t="n">
        <f aca="false">C1526+$C$8*($C$6*B1526-C1526-B1526*D1526)</f>
        <v>10.9767126113609</v>
      </c>
      <c r="D1527" s="1" t="n">
        <f aca="false">D1526+$C$8*(B1526*C1526-$C$7*D1526)</f>
        <v>32.7773248470821</v>
      </c>
    </row>
    <row r="1528" customFormat="false" ht="13.5" hidden="false" customHeight="false" outlineLevel="0" collapsed="false">
      <c r="A1528" s="1" t="n">
        <f aca="false">A1527+$C$8</f>
        <v>7.58499999999986</v>
      </c>
      <c r="B1528" s="1" t="n">
        <f aca="false">B1527+$C$8*(-$C$5*(B1527-C1527))</f>
        <v>12.1093000955398</v>
      </c>
      <c r="C1528" s="1" t="n">
        <f aca="false">C1527+$C$8*($C$6*B1527-C1527-B1527*D1527)</f>
        <v>10.5948159616098</v>
      </c>
      <c r="D1528" s="1" t="n">
        <f aca="false">D1527+$C$8*(B1527*C1527-$C$7*D1527)</f>
        <v>33.0023615228225</v>
      </c>
    </row>
    <row r="1529" customFormat="false" ht="13.5" hidden="false" customHeight="false" outlineLevel="0" collapsed="false">
      <c r="A1529" s="1" t="n">
        <f aca="false">A1528+$C$8</f>
        <v>7.58999999999986</v>
      </c>
      <c r="B1529" s="1" t="n">
        <f aca="false">B1528+$C$8*(-$C$5*(B1528-C1528))</f>
        <v>12.0411483095129</v>
      </c>
      <c r="C1529" s="1" t="n">
        <f aca="false">C1528+$C$8*($C$6*B1528-C1528-B1528*D1528)</f>
        <v>10.2026384971839</v>
      </c>
      <c r="D1529" s="1" t="n">
        <f aca="false">D1528+$C$8*(B1528*C1528-$C$7*D1528)</f>
        <v>33.1983086719451</v>
      </c>
    </row>
    <row r="1530" customFormat="false" ht="13.5" hidden="false" customHeight="false" outlineLevel="0" collapsed="false">
      <c r="A1530" s="1" t="n">
        <f aca="false">A1529+$C$8</f>
        <v>7.59499999999986</v>
      </c>
      <c r="B1530" s="1" t="n">
        <f aca="false">B1529+$C$8*(-$C$5*(B1529-C1529))</f>
        <v>11.9584153679581</v>
      </c>
      <c r="C1530" s="1" t="n">
        <f aca="false">C1529+$C$8*($C$6*B1529-C1529-B1529*D1529)</f>
        <v>9.80253383138186</v>
      </c>
      <c r="D1530" s="1" t="n">
        <f aca="false">D1529+$C$8*(B1529*C1529-$C$7*D1529)</f>
        <v>33.3643889213386</v>
      </c>
    </row>
    <row r="1531" customFormat="false" ht="13.5" hidden="false" customHeight="false" outlineLevel="0" collapsed="false">
      <c r="A1531" s="1" t="n">
        <f aca="false">A1530+$C$8</f>
        <v>7.59999999999986</v>
      </c>
      <c r="B1531" s="1" t="n">
        <f aca="false">B1530+$C$8*(-$C$5*(B1530-C1530))</f>
        <v>11.8614006988122</v>
      </c>
      <c r="C1531" s="1" t="n">
        <f aca="false">C1530+$C$8*($C$6*B1530-C1530-B1530*D1530)</f>
        <v>9.39689796153788</v>
      </c>
      <c r="D1531" s="1" t="n">
        <f aca="false">D1530+$C$8*(B1530*C1530-$C$7*D1530)</f>
        <v>33.5000835269711</v>
      </c>
    </row>
    <row r="1532" customFormat="false" ht="13.5" hidden="false" customHeight="false" outlineLevel="0" collapsed="false">
      <c r="A1532" s="1" t="n">
        <f aca="false">A1531+$C$8</f>
        <v>7.60499999999986</v>
      </c>
      <c r="B1532" s="1" t="n">
        <f aca="false">B1531+$C$8*(-$C$5*(B1531-C1531))</f>
        <v>11.7504980756349</v>
      </c>
      <c r="C1532" s="1" t="n">
        <f aca="false">C1531+$C$8*($C$6*B1531-C1531-B1531*D1531)</f>
        <v>8.98813579668205</v>
      </c>
      <c r="D1532" s="1" t="n">
        <f aca="false">D1531+$C$8*(B1531*C1531-$C$7*D1531)</f>
        <v>33.6051342595953</v>
      </c>
    </row>
    <row r="1533" customFormat="false" ht="13.5" hidden="false" customHeight="false" outlineLevel="0" collapsed="false">
      <c r="A1533" s="1" t="n">
        <f aca="false">A1532+$C$8</f>
        <v>7.60999999999986</v>
      </c>
      <c r="B1533" s="1" t="n">
        <f aca="false">B1532+$C$8*(-$C$5*(B1532-C1532))</f>
        <v>11.626191773082</v>
      </c>
      <c r="C1533" s="1" t="n">
        <f aca="false">C1532+$C$8*($C$6*B1532-C1532-B1532*D1532)</f>
        <v>8.57862802681649</v>
      </c>
      <c r="D1533" s="1" t="n">
        <f aca="false">D1532+$C$8*(B1532*C1532-$C$7*D1532)</f>
        <v>33.679540309003</v>
      </c>
    </row>
    <row r="1534" customFormat="false" ht="13.5" hidden="false" customHeight="false" outlineLevel="0" collapsed="false">
      <c r="A1534" s="1" t="n">
        <f aca="false">A1533+$C$8</f>
        <v>7.61499999999986</v>
      </c>
      <c r="B1534" s="1" t="n">
        <f aca="false">B1533+$C$8*(-$C$5*(B1533-C1533))</f>
        <v>11.4890514045</v>
      </c>
      <c r="C1534" s="1" t="n">
        <f aca="false">C1533+$C$8*($C$6*B1533-C1533-B1533*D1533)</f>
        <v>8.17069918728607</v>
      </c>
      <c r="D1534" s="1" t="n">
        <f aca="false">D1533+$C$8*(B1533*C1533-$C$7*D1533)</f>
        <v>33.72355038778</v>
      </c>
    </row>
    <row r="1535" customFormat="false" ht="13.5" hidden="false" customHeight="false" outlineLevel="0" collapsed="false">
      <c r="A1535" s="1" t="n">
        <f aca="false">A1534+$C$8</f>
        <v>7.61999999999986</v>
      </c>
      <c r="B1535" s="1" t="n">
        <f aca="false">B1534+$C$8*(-$C$5*(B1534-C1534))</f>
        <v>11.3397255547254</v>
      </c>
      <c r="C1535" s="1" t="n">
        <f aca="false">C1534+$C$8*($C$6*B1534-C1534-B1534*D1534)</f>
        <v>7.76658771402889</v>
      </c>
      <c r="D1535" s="1" t="n">
        <f aca="false">D1534+$C$8*(B1534*C1534-$C$7*D1534)</f>
        <v>33.7376503724121</v>
      </c>
    </row>
    <row r="1536" customFormat="false" ht="13.5" hidden="false" customHeight="false" outlineLevel="0" collapsed="false">
      <c r="A1536" s="1" t="n">
        <f aca="false">A1535+$C$8</f>
        <v>7.62499999999986</v>
      </c>
      <c r="B1536" s="1" t="n">
        <f aca="false">B1535+$C$8*(-$C$5*(B1535-C1535))</f>
        <v>11.1789343518941</v>
      </c>
      <c r="C1536" s="1" t="n">
        <f aca="false">C1535+$C$8*($C$6*B1535-C1535-B1535*D1535)</f>
        <v>7.36841869603396</v>
      </c>
      <c r="D1536" s="1" t="n">
        <f aca="false">D1535+$C$8*(B1535*C1535-$C$7*D1535)</f>
        <v>33.7225469582535</v>
      </c>
    </row>
    <row r="1537" customFormat="false" ht="13.5" hidden="false" customHeight="false" outlineLevel="0" collapsed="false">
      <c r="A1537" s="1" t="n">
        <f aca="false">A1536+$C$8</f>
        <v>7.62999999999986</v>
      </c>
      <c r="B1537" s="1" t="n">
        <f aca="false">B1536+$C$8*(-$C$5*(B1536-C1536))</f>
        <v>11.0074611473804</v>
      </c>
      <c r="C1537" s="1" t="n">
        <f aca="false">C1536+$C$8*($C$6*B1536-C1536-B1536*D1536)</f>
        <v>6.97817991563837</v>
      </c>
      <c r="D1537" s="1" t="n">
        <f aca="false">D1536+$C$8*(B1536*C1536-$C$7*D1536)</f>
        <v>33.6791479187183</v>
      </c>
    </row>
    <row r="1538" customFormat="false" ht="13.5" hidden="false" customHeight="false" outlineLevel="0" collapsed="false">
      <c r="A1538" s="1" t="n">
        <f aca="false">A1537+$C$8</f>
        <v>7.63499999999986</v>
      </c>
      <c r="B1538" s="1" t="n">
        <f aca="false">B1537+$C$8*(-$C$5*(B1537-C1537))</f>
        <v>10.826143491952</v>
      </c>
      <c r="C1538" s="1" t="n">
        <f aca="false">C1537+$C$8*($C$6*B1537-C1537-B1537*D1537)</f>
        <v>6.59770163229045</v>
      </c>
      <c r="D1538" s="1" t="n">
        <f aca="false">D1537+$C$8*(B1537*C1537-$C$7*D1537)</f>
        <v>33.6085396433197</v>
      </c>
    </row>
    <row r="1539" customFormat="false" ht="13.5" hidden="false" customHeight="false" outlineLevel="0" collapsed="false">
      <c r="A1539" s="1" t="n">
        <f aca="false">A1538+$C$8</f>
        <v>7.63999999999986</v>
      </c>
      <c r="B1539" s="1" t="n">
        <f aca="false">B1538+$C$8*(-$C$5*(B1538-C1538))</f>
        <v>10.6358636082672</v>
      </c>
      <c r="C1539" s="1" t="n">
        <f aca="false">C1538+$C$8*($C$6*B1538-C1538-B1538*D1538)</f>
        <v>6.22864041885874</v>
      </c>
      <c r="D1539" s="1" t="n">
        <f aca="false">D1538+$C$8*(B1538*C1538-$C$7*D1538)</f>
        <v>33.5119626810762</v>
      </c>
    </row>
    <row r="1540" customFormat="false" ht="13.5" hidden="false" customHeight="false" outlineLevel="0" collapsed="false">
      <c r="A1540" s="1" t="n">
        <f aca="false">A1539+$C$8</f>
        <v>7.64499999999986</v>
      </c>
      <c r="B1540" s="1" t="n">
        <f aca="false">B1539+$C$8*(-$C$5*(B1539-C1539))</f>
        <v>10.4375385647438</v>
      </c>
      <c r="C1540" s="1" t="n">
        <f aca="false">C1539+$C$8*($C$6*B1539-C1539-B1539*D1539)</f>
        <v>5.87246720949072</v>
      </c>
      <c r="D1540" s="1" t="n">
        <f aca="false">D1539+$C$8*(B1539*C1539-$C$7*D1539)</f>
        <v>33.3907860346812</v>
      </c>
    </row>
    <row r="1541" customFormat="false" ht="13.5" hidden="false" customHeight="false" outlineLevel="0" collapsed="false">
      <c r="A1541" s="1" t="n">
        <f aca="false">A1540+$C$8</f>
        <v>7.64999999999986</v>
      </c>
      <c r="B1541" s="1" t="n">
        <f aca="false">B1540+$C$8*(-$C$5*(B1540-C1540))</f>
        <v>10.2321103537574</v>
      </c>
      <c r="C1541" s="1" t="n">
        <f aca="false">C1540+$C$8*($C$6*B1540-C1540-B1540*D1540)</f>
        <v>5.5304595720927</v>
      </c>
      <c r="D1541" s="1" t="n">
        <f aca="false">D1540+$C$8*(B1540*C1540-$C$7*D1540)</f>
        <v>33.2464809380593</v>
      </c>
    </row>
    <row r="1542" customFormat="false" ht="13.5" hidden="false" customHeight="false" outlineLevel="0" collapsed="false">
      <c r="A1542" s="1" t="n">
        <f aca="false">A1541+$C$8</f>
        <v>7.65499999999986</v>
      </c>
      <c r="B1542" s="1" t="n">
        <f aca="false">B1541+$C$8*(-$C$5*(B1541-C1541))</f>
        <v>10.0205360685825</v>
      </c>
      <c r="C1542" s="1" t="n">
        <f aca="false">C1541+$C$8*($C$6*B1541-C1541-B1541*D1541)</f>
        <v>5.20369808353542</v>
      </c>
      <c r="D1542" s="1" t="n">
        <f aca="false">D1541+$C$8*(B1541*C1541-$C$7*D1541)</f>
        <v>33.0805948086387</v>
      </c>
    </row>
    <row r="1543" customFormat="false" ht="13.5" hidden="false" customHeight="false" outlineLevel="0" collapsed="false">
      <c r="A1543" s="1" t="n">
        <f aca="false">A1542+$C$8</f>
        <v>7.65999999999986</v>
      </c>
      <c r="B1543" s="1" t="n">
        <f aca="false">B1542+$C$8*(-$C$5*(B1542-C1542))</f>
        <v>9.8037783592554</v>
      </c>
      <c r="C1543" s="1" t="n">
        <f aca="false">C1542+$C$8*($C$6*B1542-C1542-B1542*D1542)</f>
        <v>4.89306656726291</v>
      </c>
      <c r="D1543" s="1" t="n">
        <f aca="false">D1542+$C$8*(B1542*C1542-$C$7*D1542)</f>
        <v>32.8947260004025</v>
      </c>
    </row>
    <row r="1544" customFormat="false" ht="13.5" hidden="false" customHeight="false" outlineLevel="0" collapsed="false">
      <c r="A1544" s="1" t="n">
        <f aca="false">A1543+$C$8</f>
        <v>7.66499999999986</v>
      </c>
      <c r="B1544" s="1" t="n">
        <f aca="false">B1543+$C$8*(-$C$5*(B1543-C1543))</f>
        <v>9.58279632861574</v>
      </c>
      <c r="C1544" s="1" t="n">
        <f aca="false">C1543+$C$8*($C$6*B1543-C1543-B1543*D1543)</f>
        <v>4.59925585516268</v>
      </c>
      <c r="D1544" s="1" t="n">
        <f aca="false">D1543+$C$8*(B1543*C1543-$C$7*D1543)</f>
        <v>32.6904999000097</v>
      </c>
    </row>
    <row r="1545" customFormat="false" ht="13.5" hidden="false" customHeight="false" outlineLevel="0" collapsed="false">
      <c r="A1545" s="1" t="n">
        <f aca="false">A1544+$C$8</f>
        <v>7.66999999999986</v>
      </c>
      <c r="B1545" s="1" t="n">
        <f aca="false">B1544+$C$8*(-$C$5*(B1544-C1544))</f>
        <v>9.35853700731035</v>
      </c>
      <c r="C1545" s="1" t="n">
        <f aca="false">C1544+$C$8*($C$6*B1544-C1544-B1544*D1544)</f>
        <v>4.32277066079509</v>
      </c>
      <c r="D1545" s="1" t="n">
        <f aca="false">D1544+$C$8*(B1544*C1544-$C$7*D1544)</f>
        <v>32.4695468119757</v>
      </c>
    </row>
    <row r="1546" customFormat="false" ht="13.5" hidden="false" customHeight="false" outlineLevel="0" collapsed="false">
      <c r="A1546" s="1" t="n">
        <f aca="false">A1545+$C$8</f>
        <v>7.67499999999986</v>
      </c>
      <c r="B1546" s="1" t="n">
        <f aca="false">B1545+$C$8*(-$C$5*(B1545-C1545))</f>
        <v>9.13192752171716</v>
      </c>
      <c r="C1546" s="1" t="n">
        <f aca="false">C1545+$C$8*($C$6*B1545-C1545-B1545*D1545)</f>
        <v>4.06393910024028</v>
      </c>
      <c r="D1546" s="1" t="n">
        <f aca="false">D1545+$C$8*(B1545*C1545-$C$7*D1545)</f>
        <v>32.2334819760298</v>
      </c>
    </row>
    <row r="1547" customFormat="false" ht="13.5" hidden="false" customHeight="false" outlineLevel="0" collapsed="false">
      <c r="A1547" s="1" t="n">
        <f aca="false">A1546+$C$8</f>
        <v>7.67999999999986</v>
      </c>
      <c r="B1547" s="1" t="n">
        <f aca="false">B1546+$C$8*(-$C$5*(B1546-C1546))</f>
        <v>8.9038680427507</v>
      </c>
      <c r="C1547" s="1" t="n">
        <f aca="false">C1546+$C$8*($C$6*B1546-C1546-B1546*D1546)</f>
        <v>3.82292436932593</v>
      </c>
      <c r="D1547" s="1" t="n">
        <f aca="false">D1546+$C$8*(B1546*C1546-$C$7*D1546)</f>
        <v>31.9838879559338</v>
      </c>
    </row>
    <row r="1548" customFormat="false" ht="13.5" hidden="false" customHeight="false" outlineLevel="0" collapsed="false">
      <c r="A1548" s="1" t="n">
        <f aca="false">A1547+$C$8</f>
        <v>7.68499999999986</v>
      </c>
      <c r="B1548" s="1" t="n">
        <f aca="false">B1547+$C$8*(-$C$5*(B1547-C1547))</f>
        <v>8.67522557744659</v>
      </c>
      <c r="C1548" s="1" t="n">
        <f aca="false">C1547+$C$8*($C$6*B1547-C1547-B1547*D1547)</f>
        <v>3.59973808006735</v>
      </c>
      <c r="D1548" s="1" t="n">
        <f aca="false">D1547+$C$8*(B1547*C1547-$C$7*D1547)</f>
        <v>31.7222995391381</v>
      </c>
    </row>
    <row r="1549" customFormat="false" ht="13.5" hidden="false" customHeight="false" outlineLevel="0" collapsed="false">
      <c r="A1549" s="1" t="n">
        <f aca="false">A1548+$C$8</f>
        <v>7.68999999999986</v>
      </c>
      <c r="B1549" s="1" t="n">
        <f aca="false">B1548+$C$8*(-$C$5*(B1548-C1548))</f>
        <v>8.44682864006452</v>
      </c>
      <c r="C1549" s="1" t="n">
        <f aca="false">C1548+$C$8*($C$6*B1548-C1548-B1548*D1548)</f>
        <v>3.39425477209043</v>
      </c>
      <c r="D1549" s="1" t="n">
        <f aca="false">D1548+$C$8*(B1548*C1548-$C$7*D1548)</f>
        <v>31.4501911946813</v>
      </c>
    </row>
    <row r="1550" customFormat="false" ht="13.5" hidden="false" customHeight="false" outlineLevel="0" collapsed="false">
      <c r="A1550" s="1" t="n">
        <f aca="false">A1549+$C$8</f>
        <v>7.69499999999986</v>
      </c>
      <c r="B1550" s="1" t="n">
        <f aca="false">B1549+$C$8*(-$C$5*(B1549-C1549))</f>
        <v>8.21946281600569</v>
      </c>
      <c r="C1550" s="1" t="n">
        <f aca="false">C1549+$C$8*($C$6*B1549-C1549-B1549*D1549)</f>
        <v>3.20622714332513</v>
      </c>
      <c r="D1550" s="1" t="n">
        <f aca="false">D1549+$C$8*(B1549*C1549-$C$7*D1549)</f>
        <v>31.168967055656</v>
      </c>
    </row>
    <row r="1551" customFormat="false" ht="13.5" hidden="false" customHeight="false" outlineLevel="0" collapsed="false">
      <c r="A1551" s="1" t="n">
        <f aca="false">A1550+$C$8</f>
        <v>7.69999999999986</v>
      </c>
      <c r="B1551" s="1" t="n">
        <f aca="false">B1550+$C$8*(-$C$5*(B1550-C1550))</f>
        <v>7.99386721073506</v>
      </c>
      <c r="C1551" s="1" t="n">
        <f aca="false">C1550+$C$8*($C$6*B1550-C1550-B1550*D1550)</f>
        <v>3.03530158476493</v>
      </c>
      <c r="D1551" s="1" t="n">
        <f aca="false">D1550+$C$8*(B1550*C1550-$C$7*D1550)</f>
        <v>30.8799533243257</v>
      </c>
    </row>
    <row r="1552" customFormat="false" ht="13.5" hidden="false" customHeight="false" outlineLevel="0" collapsed="false">
      <c r="A1552" s="1" t="n">
        <f aca="false">A1551+$C$8</f>
        <v>7.70499999999986</v>
      </c>
      <c r="B1552" s="1" t="n">
        <f aca="false">B1551+$C$8*(-$C$5*(B1551-C1551))</f>
        <v>7.77073175756641</v>
      </c>
      <c r="C1552" s="1" t="n">
        <f aca="false">C1551+$C$8*($C$6*B1551-C1551-B1551*D1551)</f>
        <v>2.88103365297002</v>
      </c>
      <c r="D1552" s="1" t="n">
        <f aca="false">D1551+$C$8*(B1551*C1551-$C$7*D1551)</f>
        <v>30.5843929435131</v>
      </c>
    </row>
    <row r="1553" customFormat="false" ht="13.5" hidden="false" customHeight="false" outlineLevel="0" collapsed="false">
      <c r="A1553" s="1" t="n">
        <f aca="false">A1552+$C$8</f>
        <v>7.70999999999986</v>
      </c>
      <c r="B1553" s="1" t="n">
        <f aca="false">B1552+$C$8*(-$C$5*(B1552-C1552))</f>
        <v>7.55069534285957</v>
      </c>
      <c r="C1553" s="1" t="n">
        <f aca="false">C1552+$C$8*($C$6*B1552-C1552-B1552*D1552)</f>
        <v>2.74290316783153</v>
      </c>
      <c r="D1553" s="1" t="n">
        <f aca="false">D1552+$C$8*(B1552*C1552-$C$7*D1552)</f>
        <v>30.2834423372844</v>
      </c>
    </row>
    <row r="1554" customFormat="false" ht="13.5" hidden="false" customHeight="false" outlineLevel="0" collapsed="false">
      <c r="A1554" s="1" t="n">
        <f aca="false">A1553+$C$8</f>
        <v>7.71499999999986</v>
      </c>
      <c r="B1554" s="1" t="n">
        <f aca="false">B1553+$C$8*(-$C$5*(B1553-C1553))</f>
        <v>7.33434469498331</v>
      </c>
      <c r="C1554" s="1" t="n">
        <f aca="false">C1553+$C$8*($C$6*B1553-C1553-B1553*D1553)</f>
        <v>2.62032867885469</v>
      </c>
      <c r="D1554" s="1" t="n">
        <f aca="false">D1553+$C$8*(B1553*C1553-$C$7*D1553)</f>
        <v>29.9781699966074</v>
      </c>
    </row>
    <row r="1555" customFormat="false" ht="13.5" hidden="false" customHeight="false" outlineLevel="0" collapsed="false">
      <c r="A1555" s="1" t="n">
        <f aca="false">A1554+$C$8</f>
        <v>7.71999999999986</v>
      </c>
      <c r="B1555" s="1" t="n">
        <f aca="false">B1554+$C$8*(-$C$5*(B1554-C1554))</f>
        <v>7.12221397425752</v>
      </c>
      <c r="C1555" s="1" t="n">
        <f aca="false">C1554+$C$8*($C$6*B1554-C1554-B1554*D1554)</f>
        <v>2.5126810982735</v>
      </c>
      <c r="D1555" s="1" t="n">
        <f aca="false">D1554+$C$8*(B1554*C1554-$C$7*D1554)</f>
        <v>29.6695566703775</v>
      </c>
    </row>
    <row r="1556" customFormat="false" ht="13.5" hidden="false" customHeight="false" outlineLevel="0" collapsed="false">
      <c r="A1556" s="1" t="n">
        <f aca="false">A1555+$C$8</f>
        <v>7.72499999999986</v>
      </c>
      <c r="B1556" s="1" t="n">
        <f aca="false">B1555+$C$8*(-$C$5*(B1555-C1555))</f>
        <v>6.91478499483824</v>
      </c>
      <c r="C1556" s="1" t="n">
        <f aca="false">C1555+$C$8*($C$6*B1555-C1555-B1555*D1555)</f>
        <v>2.41929635161648</v>
      </c>
      <c r="D1556" s="1" t="n">
        <f aca="false">D1555+$C$8*(B1555*C1555-$C$7*D1555)</f>
        <v>29.3584969174823</v>
      </c>
    </row>
    <row r="1557" customFormat="false" ht="13.5" hidden="false" customHeight="false" outlineLevel="0" collapsed="false">
      <c r="A1557" s="1" t="n">
        <f aca="false">A1556+$C$8</f>
        <v>7.72999999999986</v>
      </c>
      <c r="B1557" s="1" t="n">
        <f aca="false">B1556+$C$8*(-$C$5*(B1556-C1556))</f>
        <v>6.71248800589326</v>
      </c>
      <c r="C1557" s="1" t="n">
        <f aca="false">C1556+$C$8*($C$6*B1556-C1556-B1556*D1556)</f>
        <v>2.33948694437118</v>
      </c>
      <c r="D1557" s="1" t="n">
        <f aca="false">D1556+$C$8*(B1556*C1556-$C$7*D1556)</f>
        <v>29.0458017796474</v>
      </c>
    </row>
    <row r="1558" customFormat="false" ht="13.5" hidden="false" customHeight="false" outlineLevel="0" collapsed="false">
      <c r="A1558" s="1" t="n">
        <f aca="false">A1557+$C$8</f>
        <v>7.73499999999986</v>
      </c>
      <c r="B1558" s="1" t="n">
        <f aca="false">B1557+$C$8*(-$C$5*(B1557-C1557))</f>
        <v>6.51570295812477</v>
      </c>
      <c r="C1558" s="1" t="n">
        <f aca="false">C1557+$C$8*($C$6*B1557-C1557-B1557*D1557)</f>
        <v>2.27255238611951</v>
      </c>
      <c r="D1558" s="1" t="n">
        <f aca="false">D1557+$C$8*(B1557*C1557-$C$7*D1557)</f>
        <v>28.7322023458924</v>
      </c>
    </row>
    <row r="1559" customFormat="false" ht="13.5" hidden="false" customHeight="false" outlineLevel="0" collapsed="false">
      <c r="A1559" s="1" t="n">
        <f aca="false">A1558+$C$8</f>
        <v>7.73999999999986</v>
      </c>
      <c r="B1559" s="1" t="n">
        <f aca="false">B1558+$C$8*(-$C$5*(B1558-C1558))</f>
        <v>6.32476118238453</v>
      </c>
      <c r="C1559" s="1" t="n">
        <f aca="false">C1558+$C$8*($C$6*B1558-C1558-B1558*D1558)</f>
        <v>2.21778845035916</v>
      </c>
      <c r="D1559" s="1" t="n">
        <f aca="false">D1558+$C$8*(B1558*C1558-$C$7*D1558)</f>
        <v>28.4183539957465</v>
      </c>
    </row>
    <row r="1560" customFormat="false" ht="13.5" hidden="false" customHeight="false" outlineLevel="0" collapsed="false">
      <c r="A1560" s="1" t="n">
        <f aca="false">A1559+$C$8</f>
        <v>7.74499999999986</v>
      </c>
      <c r="B1560" s="1" t="n">
        <f aca="false">B1559+$C$8*(-$C$5*(B1559-C1559))</f>
        <v>6.13994740944339</v>
      </c>
      <c r="C1560" s="1" t="n">
        <f aca="false">C1559+$C$8*($C$6*B1559-C1559-B1559*D1559)</f>
        <v>2.17449527899625</v>
      </c>
      <c r="D1560" s="1" t="n">
        <f aca="false">D1559+$C$8*(B1559*C1559-$C$7*D1559)</f>
        <v>28.1048411283118</v>
      </c>
    </row>
    <row r="1561" customFormat="false" ht="13.5" hidden="false" customHeight="false" outlineLevel="0" collapsed="false">
      <c r="A1561" s="1" t="n">
        <f aca="false">A1560+$C$8</f>
        <v>7.74999999999986</v>
      </c>
      <c r="B1561" s="1" t="n">
        <f aca="false">B1560+$C$8*(-$C$5*(B1560-C1560))</f>
        <v>5.96150206357327</v>
      </c>
      <c r="C1561" s="1" t="n">
        <f aca="false">C1560+$C$8*($C$6*B1560-C1560-B1560*D1560)</f>
        <v>2.14198436530203</v>
      </c>
      <c r="D1561" s="1" t="n">
        <f aca="false">D1560+$C$8*(B1560*C1560-$C$7*D1560)</f>
        <v>27.7921822063551</v>
      </c>
    </row>
    <row r="1562" customFormat="false" ht="13.5" hidden="false" customHeight="false" outlineLevel="0" collapsed="false">
      <c r="A1562" s="1" t="n">
        <f aca="false">A1561+$C$8</f>
        <v>7.75499999999986</v>
      </c>
      <c r="B1562" s="1" t="n">
        <f aca="false">B1561+$C$8*(-$C$5*(B1561-C1561))</f>
        <v>5.78962376715106</v>
      </c>
      <c r="C1562" s="1" t="n">
        <f aca="false">C1561+$C$8*($C$6*B1561-C1561-B1561*D1561)</f>
        <v>2.11958446831311</v>
      </c>
      <c r="D1562" s="1" t="n">
        <f aca="false">D1561+$C$8*(B1561*C1561-$C$7*D1561)</f>
        <v>27.4808349676388</v>
      </c>
    </row>
    <row r="1563" customFormat="false" ht="13.5" hidden="false" customHeight="false" outlineLevel="0" collapsed="false">
      <c r="A1563" s="1" t="n">
        <f aca="false">A1562+$C$8</f>
        <v>7.75999999999986</v>
      </c>
      <c r="B1563" s="1" t="n">
        <f aca="false">B1562+$C$8*(-$C$5*(B1562-C1562))</f>
        <v>5.62447199870335</v>
      </c>
      <c r="C1563" s="1" t="n">
        <f aca="false">C1562+$C$8*($C$6*B1562-C1562-B1562*D1562)</f>
        <v>2.10664652572225</v>
      </c>
      <c r="D1563" s="1" t="n">
        <f aca="false">D1562+$C$8*(B1562*C1562-$C$7*D1562)</f>
        <v>27.1712016786468</v>
      </c>
    </row>
    <row r="1564" customFormat="false" ht="13.5" hidden="false" customHeight="false" outlineLevel="0" collapsed="false">
      <c r="A1564" s="1" t="n">
        <f aca="false">A1563+$C$8</f>
        <v>7.76499999999986</v>
      </c>
      <c r="B1564" s="1" t="n">
        <f aca="false">B1563+$C$8*(-$C$5*(B1563-C1563))</f>
        <v>5.4661698524192</v>
      </c>
      <c r="C1564" s="1" t="n">
        <f aca="false">C1563+$C$8*($C$6*B1563-C1563-B1563*D1563)</f>
        <v>2.10254764185264</v>
      </c>
      <c r="D1564" s="1" t="n">
        <f aca="false">D1563+$C$8*(B1563*C1563-$C$7*D1563)</f>
        <v>26.8636343279605</v>
      </c>
    </row>
    <row r="1565" customFormat="false" ht="13.5" hidden="false" customHeight="false" outlineLevel="0" collapsed="false">
      <c r="A1565" s="1" t="n">
        <f aca="false">A1564+$C$8</f>
        <v>7.76999999999986</v>
      </c>
      <c r="B1565" s="1" t="n">
        <f aca="false">B1564+$C$8*(-$C$5*(B1564-C1564))</f>
        <v>5.31480685294371</v>
      </c>
      <c r="C1565" s="1" t="n">
        <f aca="false">C1564+$C$8*($C$6*B1564-C1564-B1564*D1564)</f>
        <v>2.10669423297525</v>
      </c>
      <c r="D1565" s="1" t="n">
        <f aca="false">D1564+$C$8*(B1564*C1564-$C$7*D1564)</f>
        <v>26.5584396771989</v>
      </c>
    </row>
    <row r="1566" customFormat="false" ht="13.5" hidden="false" customHeight="false" outlineLevel="0" collapsed="false">
      <c r="A1566" s="1" t="n">
        <f aca="false">A1565+$C$8</f>
        <v>7.77499999999986</v>
      </c>
      <c r="B1566" s="1" t="n">
        <f aca="false">B1565+$C$8*(-$C$5*(B1565-C1565))</f>
        <v>5.17044178504513</v>
      </c>
      <c r="C1566" s="1" t="n">
        <f aca="false">C1565+$C$8*($C$6*B1565-C1565-B1565*D1565)</f>
        <v>2.11852441466432</v>
      </c>
      <c r="D1566" s="1" t="n">
        <f aca="false">D1565+$C$8*(B1565*C1565-$C$7*D1565)</f>
        <v>26.2558841062891</v>
      </c>
    </row>
    <row r="1567" customFormat="false" ht="13.5" hidden="false" customHeight="false" outlineLevel="0" collapsed="false">
      <c r="A1567" s="1" t="n">
        <f aca="false">A1566+$C$8</f>
        <v>7.77999999999986</v>
      </c>
      <c r="B1567" s="1" t="n">
        <f aca="false">B1566+$C$8*(-$C$5*(B1566-C1566))</f>
        <v>5.03310550337799</v>
      </c>
      <c r="C1567" s="1" t="n">
        <f aca="false">C1566+$C$8*($C$6*B1566-C1566-B1566*D1566)</f>
        <v>2.13750971570989</v>
      </c>
      <c r="D1567" s="1" t="n">
        <f aca="false">D1566+$C$8*(B1566*C1566-$C$7*D1566)</f>
        <v>25.9561982066353</v>
      </c>
    </row>
    <row r="1568" customFormat="false" ht="13.5" hidden="false" customHeight="false" outlineLevel="0" collapsed="false">
      <c r="A1568" s="1" t="n">
        <f aca="false">A1567+$C$8</f>
        <v>7.78499999999986</v>
      </c>
      <c r="B1568" s="1" t="n">
        <f aca="false">B1567+$C$8*(-$C$5*(B1567-C1567))</f>
        <v>4.90280369293293</v>
      </c>
      <c r="C1568" s="1" t="n">
        <f aca="false">C1567+$C$8*($C$6*B1567-C1567-B1567*D1567)</f>
        <v>2.16315620089119</v>
      </c>
      <c r="D1568" s="1" t="n">
        <f aca="false">D1567+$C$8*(B1567*C1567-$C$7*D1567)</f>
        <v>25.659581090414</v>
      </c>
    </row>
    <row r="1569" customFormat="false" ht="13.5" hidden="false" customHeight="false" outlineLevel="0" collapsed="false">
      <c r="A1569" s="1" t="n">
        <f aca="false">A1568+$C$8</f>
        <v>7.78999999999986</v>
      </c>
      <c r="B1569" s="1" t="n">
        <f aca="false">B1568+$C$8*(-$C$5*(B1568-C1568))</f>
        <v>4.77951955579105</v>
      </c>
      <c r="C1569" s="1" t="n">
        <f aca="false">C1568+$C$8*($C$6*B1568-C1568-B1568*D1568)</f>
        <v>2.19500508117258</v>
      </c>
      <c r="D1569" s="1" t="n">
        <f aca="false">D1568+$C$8*(B1568*C1568-$C$7*D1568)</f>
        <v>25.3662043967441</v>
      </c>
    </row>
    <row r="1570" customFormat="false" ht="13.5" hidden="false" customHeight="false" outlineLevel="0" collapsed="false">
      <c r="A1570" s="1" t="n">
        <f aca="false">A1569+$C$8</f>
        <v>7.79499999999986</v>
      </c>
      <c r="B1570" s="1" t="n">
        <f aca="false">B1569+$C$8*(-$C$5*(B1569-C1569))</f>
        <v>4.66321640443322</v>
      </c>
      <c r="C1570" s="1" t="n">
        <f aca="false">C1569+$C$8*($C$6*B1569-C1569-B1569*D1569)</f>
        <v>2.23263288505793</v>
      </c>
      <c r="D1570" s="1" t="n">
        <f aca="false">D1569+$C$8*(B1569*C1569-$C$7*D1569)</f>
        <v>25.0762159859406</v>
      </c>
    </row>
    <row r="1571" customFormat="false" ht="13.5" hidden="false" customHeight="false" outlineLevel="0" collapsed="false">
      <c r="A1571" s="1" t="n">
        <f aca="false">A1570+$C$8</f>
        <v>7.79999999999986</v>
      </c>
      <c r="B1571" s="1" t="n">
        <f aca="false">B1570+$C$8*(-$C$5*(B1570-C1570))</f>
        <v>4.55384014606133</v>
      </c>
      <c r="C1571" s="1" t="n">
        <f aca="false">C1570+$C$8*($C$6*B1570-C1570-B1570*D1570)</f>
        <v>2.27565125930625</v>
      </c>
      <c r="D1571" s="1" t="n">
        <f aca="false">D1570+$C$8*(B1570*C1570-$C$7*D1570)</f>
        <v>24.7897433216038</v>
      </c>
    </row>
    <row r="1572" customFormat="false" ht="13.5" hidden="false" customHeight="false" outlineLevel="0" collapsed="false">
      <c r="A1572" s="1" t="n">
        <f aca="false">A1571+$C$8</f>
        <v>7.80499999999986</v>
      </c>
      <c r="B1572" s="1" t="n">
        <f aca="false">B1571+$C$8*(-$C$5*(B1571-C1571))</f>
        <v>4.45132164615735</v>
      </c>
      <c r="C1572" s="1" t="n">
        <f aca="false">C1571+$C$8*($C$6*B1571-C1571-B1571*D1571)</f>
        <v>2.32370646127774</v>
      </c>
      <c r="D1572" s="1" t="n">
        <f aca="false">D1571+$C$8*(B1571*C1571-$C$7*D1571)</f>
        <v>24.5068965470775</v>
      </c>
    </row>
    <row r="1573" customFormat="false" ht="13.5" hidden="false" customHeight="false" outlineLevel="0" collapsed="false">
      <c r="A1573" s="1" t="n">
        <f aca="false">A1572+$C$8</f>
        <v>7.80999999999986</v>
      </c>
      <c r="B1573" s="1" t="n">
        <f aca="false">B1572+$C$8*(-$C$5*(B1572-C1572))</f>
        <v>4.35557896283777</v>
      </c>
      <c r="C1573" s="1" t="n">
        <f aca="false">C1572+$C$8*($C$6*B1572-C1572-B1572*D1572)</f>
        <v>2.37647859909419</v>
      </c>
      <c r="D1573" s="1" t="n">
        <f aca="false">D1572+$C$8*(B1572*C1572-$C$7*D1572)</f>
        <v>24.227771268044</v>
      </c>
    </row>
    <row r="1574" customFormat="false" ht="13.5" hidden="false" customHeight="false" outlineLevel="0" collapsed="false">
      <c r="A1574" s="1" t="n">
        <f aca="false">A1573+$C$8</f>
        <v>7.81499999999986</v>
      </c>
      <c r="B1574" s="1" t="n">
        <f aca="false">B1573+$C$8*(-$C$5*(B1573-C1573))</f>
        <v>4.26651944646931</v>
      </c>
      <c r="C1574" s="1" t="n">
        <f aca="false">C1573+$C$8*($C$6*B1573-C1573-B1573*D1573)</f>
        <v>2.4336806697498</v>
      </c>
      <c r="D1574" s="1" t="n">
        <f aca="false">D1573+$C$8*(B1573*C1573-$C$7*D1573)</f>
        <v>23.9524510568846</v>
      </c>
    </row>
    <row r="1575" customFormat="false" ht="13.5" hidden="false" customHeight="false" outlineLevel="0" collapsed="false">
      <c r="A1575" s="1" t="n">
        <f aca="false">A1574+$C$8</f>
        <v>7.81999999999986</v>
      </c>
      <c r="B1575" s="1" t="n">
        <f aca="false">B1574+$C$8*(-$C$5*(B1574-C1574))</f>
        <v>4.18404170151693</v>
      </c>
      <c r="C1575" s="1" t="n">
        <f aca="false">C1574+$C$8*($C$6*B1574-C1574-B1574*D1574)</f>
        <v>2.49505743944334</v>
      </c>
      <c r="D1575" s="1" t="n">
        <f aca="false">D1574+$C$8*(B1574*C1574-$C$7*D1574)</f>
        <v>23.6810096971366</v>
      </c>
    </row>
    <row r="1576" customFormat="false" ht="13.5" hidden="false" customHeight="false" outlineLevel="0" collapsed="false">
      <c r="A1576" s="1" t="n">
        <f aca="false">A1575+$C$8</f>
        <v>7.82499999999986</v>
      </c>
      <c r="B1576" s="1" t="n">
        <f aca="false">B1575+$C$8*(-$C$5*(B1575-C1575))</f>
        <v>4.10803740972362</v>
      </c>
      <c r="C1576" s="1" t="n">
        <f aca="false">C1575+$C$8*($C$6*B1575-C1575-B1575*D1575)</f>
        <v>2.56038420481971</v>
      </c>
      <c r="D1576" s="1" t="n">
        <f aca="false">D1575+$C$8*(B1575*C1575-$C$7*D1575)</f>
        <v>23.4135131880968</v>
      </c>
    </row>
    <row r="1577" customFormat="false" ht="13.5" hidden="false" customHeight="false" outlineLevel="0" collapsed="false">
      <c r="A1577" s="1" t="n">
        <f aca="false">A1576+$C$8</f>
        <v>7.82999999999986</v>
      </c>
      <c r="B1577" s="1" t="n">
        <f aca="false">B1576+$C$8*(-$C$5*(B1576-C1576))</f>
        <v>4.03839301550294</v>
      </c>
      <c r="C1577" s="1" t="n">
        <f aca="false">C1576+$C$8*($C$6*B1576-C1576-B1576*D1576)</f>
        <v>2.62946546857895</v>
      </c>
      <c r="D1577" s="1" t="n">
        <f aca="false">D1576+$C$8*(B1576*C1576-$C$7*D1576)</f>
        <v>23.1500215305408</v>
      </c>
    </row>
    <row r="1578" customFormat="false" ht="13.5" hidden="false" customHeight="false" outlineLevel="0" collapsed="false">
      <c r="A1578" s="1" t="n">
        <f aca="false">A1577+$C$8</f>
        <v>7.83499999999986</v>
      </c>
      <c r="B1578" s="1" t="n">
        <f aca="false">B1577+$C$8*(-$C$5*(B1577-C1577))</f>
        <v>3.97499127589136</v>
      </c>
      <c r="C1578" s="1" t="n">
        <f aca="false">C1577+$C$8*($C$6*B1577-C1577-B1577*D1577)</f>
        <v>2.70213355807156</v>
      </c>
      <c r="D1578" s="1" t="n">
        <f aca="false">D1577+$C$8*(B1577*C1577-$C$7*D1577)</f>
        <v>22.8905903147926</v>
      </c>
    </row>
    <row r="1579" customFormat="false" ht="13.5" hidden="false" customHeight="false" outlineLevel="0" collapsed="false">
      <c r="A1579" s="1" t="n">
        <f aca="false">A1578+$C$8</f>
        <v>7.83999999999986</v>
      </c>
      <c r="B1579" s="1" t="n">
        <f aca="false">B1578+$C$8*(-$C$5*(B1578-C1578))</f>
        <v>3.91771267858947</v>
      </c>
      <c r="C1579" s="1" t="n">
        <f aca="false">C1578+$C$8*($C$6*B1578-C1578-B1578*D1578)</f>
        <v>2.7782472110718</v>
      </c>
      <c r="D1579" s="1" t="n">
        <f aca="false">D1578+$C$8*(B1578*C1578-$C$7*D1578)</f>
        <v>22.635272132141</v>
      </c>
    </row>
    <row r="1580" customFormat="false" ht="13.5" hidden="false" customHeight="false" outlineLevel="0" collapsed="false">
      <c r="A1580" s="1" t="n">
        <f aca="false">A1579+$C$8</f>
        <v>7.84499999999986</v>
      </c>
      <c r="B1580" s="1" t="n">
        <f aca="false">B1579+$C$8*(-$C$5*(B1579-C1579))</f>
        <v>3.86643673255118</v>
      </c>
      <c r="C1580" s="1" t="n">
        <f aca="false">C1579+$C$8*($C$6*B1579-C1579-B1579*D1579)</f>
        <v>2.85769014890614</v>
      </c>
      <c r="D1580" s="1" t="n">
        <f aca="false">D1579+$C$8*(B1579*C1579-$C$7*D1579)</f>
        <v>22.3841178299725</v>
      </c>
    </row>
    <row r="1581" customFormat="false" ht="13.5" hidden="false" customHeight="false" outlineLevel="0" collapsed="false">
      <c r="A1581" s="1" t="n">
        <f aca="false">A1580+$C$8</f>
        <v>7.84999999999986</v>
      </c>
      <c r="B1581" s="1" t="n">
        <f aca="false">B1580+$C$8*(-$C$5*(B1580-C1580))</f>
        <v>3.82104313628715</v>
      </c>
      <c r="C1581" s="1" t="n">
        <f aca="false">C1580+$C$8*($C$6*B1580-C1580-B1580*D1580)</f>
        <v>2.94036965350333</v>
      </c>
      <c r="D1581" s="1" t="n">
        <f aca="false">D1580+$C$8*(B1580*C1580-$C$7*D1580)</f>
        <v>22.1371776300778</v>
      </c>
    </row>
    <row r="1582" customFormat="false" ht="13.5" hidden="false" customHeight="false" outlineLevel="0" collapsed="false">
      <c r="A1582" s="1" t="n">
        <f aca="false">A1581+$C$8</f>
        <v>7.85499999999986</v>
      </c>
      <c r="B1582" s="1" t="n">
        <f aca="false">B1581+$C$8*(-$C$5*(B1581-C1581))</f>
        <v>3.78141282956188</v>
      </c>
      <c r="C1582" s="1" t="n">
        <f aca="false">C1581+$C$8*($C$6*B1581-C1581-B1581*D1581)</f>
        <v>3.02621516170626</v>
      </c>
      <c r="D1582" s="1" t="n">
        <f aca="false">D1581+$C$8*(B1581*C1581-$C$7*D1581)</f>
        <v>21.894502128485</v>
      </c>
    </row>
    <row r="1583" customFormat="false" ht="13.5" hidden="false" customHeight="false" outlineLevel="0" collapsed="false">
      <c r="A1583" s="1" t="n">
        <f aca="false">A1582+$C$8</f>
        <v>7.85999999999986</v>
      </c>
      <c r="B1583" s="1" t="n">
        <f aca="false">B1582+$C$8*(-$C$5*(B1582-C1582))</f>
        <v>3.74742893450837</v>
      </c>
      <c r="C1583" s="1" t="n">
        <f aca="false">C1582+$C$8*($C$6*B1582-C1582-B1582*D1582)</f>
        <v>3.11517688732009</v>
      </c>
      <c r="D1583" s="1" t="n">
        <f aca="false">D1582+$C$8*(B1582*C1582-$C$7*D1582)</f>
        <v>21.6561431939379</v>
      </c>
    </row>
    <row r="1584" customFormat="false" ht="13.5" hidden="false" customHeight="false" outlineLevel="0" collapsed="false">
      <c r="A1584" s="1" t="n">
        <f aca="false">A1583+$C$8</f>
        <v>7.86499999999985</v>
      </c>
      <c r="B1584" s="1" t="n">
        <f aca="false">B1583+$C$8*(-$C$5*(B1583-C1583))</f>
        <v>3.7189775923849</v>
      </c>
      <c r="C1584" s="1" t="n">
        <f aca="false">C1583+$C$8*($C$6*B1583-C1583-B1583*D1583)</f>
        <v>3.20722447883704</v>
      </c>
      <c r="D1584" s="1" t="n">
        <f aca="false">D1583+$C$8*(B1583*C1583-$C$7*D1583)</f>
        <v>21.4221547808381</v>
      </c>
    </row>
    <row r="1585" customFormat="false" ht="13.5" hidden="false" customHeight="false" outlineLevel="0" collapsed="false">
      <c r="A1585" s="1" t="n">
        <f aca="false">A1584+$C$8</f>
        <v>7.86999999999985</v>
      </c>
      <c r="B1585" s="1" t="n">
        <f aca="false">B1584+$C$8*(-$C$5*(B1584-C1584))</f>
        <v>3.69594870227525</v>
      </c>
      <c r="C1585" s="1" t="n">
        <f aca="false">C1584+$C$8*($C$6*B1584-C1584-B1584*D1584)</f>
        <v>3.3023457185469</v>
      </c>
      <c r="D1585" s="1" t="n">
        <f aca="false">D1584+$C$8*(B1584*C1584-$C$7*D1584)</f>
        <v>21.1925936711495</v>
      </c>
    </row>
    <row r="1586" customFormat="false" ht="13.5" hidden="false" customHeight="false" outlineLevel="0" collapsed="false">
      <c r="A1586" s="1" t="n">
        <f aca="false">A1585+$C$8</f>
        <v>7.87499999999985</v>
      </c>
      <c r="B1586" s="1" t="n">
        <f aca="false">B1585+$C$8*(-$C$5*(B1585-C1585))</f>
        <v>3.67823656800747</v>
      </c>
      <c r="C1586" s="1" t="n">
        <f aca="false">C1585+$C$8*($C$6*B1585-C1585-B1585*D1585)</f>
        <v>3.40054526678221</v>
      </c>
      <c r="D1586" s="1" t="n">
        <f aca="false">D1585+$C$8*(B1585*C1585-$C$7*D1585)</f>
        <v>20.9675201584536</v>
      </c>
    </row>
    <row r="1587" customFormat="false" ht="13.5" hidden="false" customHeight="false" outlineLevel="0" collapsed="false">
      <c r="A1587" s="1" t="n">
        <f aca="false">A1586+$C$8</f>
        <v>7.87999999999985</v>
      </c>
      <c r="B1587" s="1" t="n">
        <f aca="false">B1586+$C$8*(-$C$5*(B1586-C1586))</f>
        <v>3.66574045945234</v>
      </c>
      <c r="C1587" s="1" t="n">
        <f aca="false">C1586+$C$8*($C$6*B1586-C1586-B1586*D1586)</f>
        <v>3.50184345332904</v>
      </c>
      <c r="D1587" s="1" t="n">
        <f aca="false">D1586+$C$8*(B1586*C1586-$C$7*D1586)</f>
        <v>20.7469986860717</v>
      </c>
    </row>
    <row r="1588" customFormat="false" ht="13.5" hidden="false" customHeight="false" outlineLevel="0" collapsed="false">
      <c r="A1588" s="1" t="n">
        <f aca="false">A1587+$C$8</f>
        <v>7.88499999999985</v>
      </c>
      <c r="B1588" s="1" t="n">
        <f aca="false">B1587+$C$8*(-$C$5*(B1587-C1587))</f>
        <v>3.65836509417679</v>
      </c>
      <c r="C1588" s="1" t="n">
        <f aca="false">C1587+$C$8*($C$6*B1587-C1587-B1587*D1587)</f>
        <v>3.60627511652867</v>
      </c>
      <c r="D1588" s="1" t="n">
        <f aca="false">D1587+$C$8*(B1587*C1587-$C$7*D1587)</f>
        <v>20.5310984499574</v>
      </c>
    </row>
    <row r="1589" customFormat="false" ht="13.5" hidden="false" customHeight="false" outlineLevel="0" collapsed="false">
      <c r="A1589" s="1" t="n">
        <f aca="false">A1588+$C$8</f>
        <v>7.88999999999985</v>
      </c>
      <c r="B1589" s="1" t="n">
        <f aca="false">B1588+$C$8*(-$C$5*(B1588-C1588))</f>
        <v>3.65602104518262</v>
      </c>
      <c r="C1589" s="1" t="n">
        <f aca="false">C1588+$C$8*($C$6*B1588-C1588-B1588*D1588)</f>
        <v>3.71388848927609</v>
      </c>
      <c r="D1589" s="1" t="n">
        <f aca="false">D1588+$C$8*(B1588*C1588-$C$7*D1588)</f>
        <v>20.3198939759145</v>
      </c>
    </row>
    <row r="1590" customFormat="false" ht="13.5" hidden="false" customHeight="false" outlineLevel="0" collapsed="false">
      <c r="A1590" s="1" t="n">
        <f aca="false">A1589+$C$8</f>
        <v>7.89499999999985</v>
      </c>
      <c r="B1590" s="1" t="n">
        <f aca="false">B1589+$C$8*(-$C$5*(B1589-C1589))</f>
        <v>3.65862508016683</v>
      </c>
      <c r="C1590" s="1" t="n">
        <f aca="false">C1589+$C$8*($C$6*B1589-C1589-B1589*D1589)</f>
        <v>3.82474412996062</v>
      </c>
      <c r="D1590" s="1" t="n">
        <f aca="false">D1589+$C$8*(B1589*C1589-$C$7*D1589)</f>
        <v>20.1134656796209</v>
      </c>
    </row>
    <row r="1591" customFormat="false" ht="13.5" hidden="false" customHeight="false" outlineLevel="0" collapsed="false">
      <c r="A1591" s="1" t="n">
        <f aca="false">A1590+$C$8</f>
        <v>7.89999999999985</v>
      </c>
      <c r="B1591" s="1" t="n">
        <f aca="false">B1590+$C$8*(-$C$5*(B1590-C1590))</f>
        <v>3.66610043740755</v>
      </c>
      <c r="C1591" s="1" t="n">
        <f aca="false">C1590+$C$8*($C$6*B1590-C1590-B1590*D1590)</f>
        <v>3.93891389537099</v>
      </c>
      <c r="D1591" s="1" t="n">
        <f aca="false">D1590+$C$8*(B1590*C1590-$C$7*D1590)</f>
        <v>19.9119004169415</v>
      </c>
    </row>
    <row r="1592" customFormat="false" ht="13.5" hidden="false" customHeight="false" outlineLevel="0" collapsed="false">
      <c r="A1592" s="1" t="n">
        <f aca="false">A1591+$C$8</f>
        <v>7.90499999999985</v>
      </c>
      <c r="B1592" s="1" t="n">
        <f aca="false">B1591+$C$8*(-$C$5*(B1591-C1591))</f>
        <v>3.6783770430159</v>
      </c>
      <c r="C1592" s="1" t="n">
        <f aca="false">C1591+$C$8*($C$6*B1591-C1591-B1591*D1591)</f>
        <v>4.05647995167815</v>
      </c>
      <c r="D1592" s="1" t="n">
        <f aca="false">D1591+$C$8*(B1591*C1591-$C$7*D1591)</f>
        <v>19.7152920310865</v>
      </c>
    </row>
    <row r="1593" customFormat="false" ht="13.5" hidden="false" customHeight="false" outlineLevel="0" collapsed="false">
      <c r="A1593" s="1" t="n">
        <f aca="false">A1592+$C$8</f>
        <v>7.90999999999985</v>
      </c>
      <c r="B1593" s="1" t="n">
        <f aca="false">B1592+$C$8*(-$C$5*(B1592-C1592))</f>
        <v>3.6953916739057</v>
      </c>
      <c r="C1593" s="1" t="n">
        <f aca="false">C1592+$C$8*($C$6*B1592-C1592-B1592*D1592)</f>
        <v>4.17753381879542</v>
      </c>
      <c r="D1593" s="1" t="n">
        <f aca="false">D1592+$C$8*(B1592*C1592-$C$7*D1592)</f>
        <v>19.5237419023153</v>
      </c>
    </row>
    <row r="1594" customFormat="false" ht="13.5" hidden="false" customHeight="false" outlineLevel="0" collapsed="false">
      <c r="A1594" s="1" t="n">
        <f aca="false">A1593+$C$8</f>
        <v>7.91499999999985</v>
      </c>
      <c r="B1594" s="1" t="n">
        <f aca="false">B1593+$C$8*(-$C$5*(B1593-C1593))</f>
        <v>3.71708807042574</v>
      </c>
      <c r="C1594" s="1" t="n">
        <f aca="false">C1593+$C$8*($C$6*B1593-C1593-B1593*D1593)</f>
        <v>4.30217544268002</v>
      </c>
      <c r="D1594" s="1" t="n">
        <f aca="false">D1593+$C$8*(B1593*C1593-$C$7*D1593)</f>
        <v>19.3373595050913</v>
      </c>
    </row>
    <row r="1595" customFormat="false" ht="13.5" hidden="false" customHeight="false" outlineLevel="0" collapsed="false">
      <c r="A1595" s="1" t="n">
        <f aca="false">A1594+$C$8</f>
        <v>7.91999999999985</v>
      </c>
      <c r="B1595" s="1" t="n">
        <f aca="false">B1594+$C$8*(-$C$5*(B1594-C1594))</f>
        <v>3.74341700217718</v>
      </c>
      <c r="C1595" s="1" t="n">
        <f aca="false">C1594+$C$8*($C$6*B1594-C1594-B1594*D1594)</f>
        <v>4.43051228946541</v>
      </c>
      <c r="D1595" s="1" t="n">
        <f aca="false">D1594+$C$8*(B1594*C1594-$C$7*D1594)</f>
        <v>19.1562629768468</v>
      </c>
    </row>
    <row r="1596" customFormat="false" ht="13.5" hidden="false" customHeight="false" outlineLevel="0" collapsed="false">
      <c r="A1596" s="1" t="n">
        <f aca="false">A1595+$C$8</f>
        <v>7.92499999999985</v>
      </c>
      <c r="B1596" s="1" t="n">
        <f aca="false">B1595+$C$8*(-$C$5*(B1595-C1595))</f>
        <v>3.77433629010515</v>
      </c>
      <c r="C1596" s="1" t="n">
        <f aca="false">C1595+$C$8*($C$6*B1595-C1595-B1595*D1595)</f>
        <v>4.56265845468783</v>
      </c>
      <c r="D1596" s="1" t="n">
        <f aca="false">D1595+$C$8*(B1595*C1595-$C$7*D1595)</f>
        <v>18.9805797018231</v>
      </c>
    </row>
    <row r="1597" customFormat="false" ht="13.5" hidden="false" customHeight="false" outlineLevel="0" collapsed="false">
      <c r="A1597" s="1" t="n">
        <f aca="false">A1596+$C$8</f>
        <v>7.92999999999985</v>
      </c>
      <c r="B1597" s="1" t="n">
        <f aca="false">B1596+$C$8*(-$C$5*(B1596-C1596))</f>
        <v>3.80981078751137</v>
      </c>
      <c r="C1597" s="1" t="n">
        <f aca="false">C1596+$C$8*($C$6*B1596-C1596-B1596*D1596)</f>
        <v>4.69873378027967</v>
      </c>
      <c r="D1597" s="1" t="n">
        <f aca="false">D1596+$C$8*(B1596*C1596-$C$7*D1596)</f>
        <v>18.8104469127729</v>
      </c>
    </row>
    <row r="1598" customFormat="false" ht="13.5" hidden="false" customHeight="false" outlineLevel="0" collapsed="false">
      <c r="A1598" s="1" t="n">
        <f aca="false">A1597+$C$8</f>
        <v>7.93499999999985</v>
      </c>
      <c r="B1598" s="1" t="n">
        <f aca="false">B1597+$C$8*(-$C$5*(B1597-C1597))</f>
        <v>3.84981232218595</v>
      </c>
      <c r="C1598" s="1" t="n">
        <f aca="false">C1597+$C$8*($C$6*B1597-C1597-B1597*D1597)</f>
        <v>4.83886297143637</v>
      </c>
      <c r="D1598" s="1" t="n">
        <f aca="false">D1597+$C$8*(B1597*C1597-$C$7*D1597)</f>
        <v>18.6460123126693</v>
      </c>
    </row>
    <row r="1599" customFormat="false" ht="13.5" hidden="false" customHeight="false" outlineLevel="0" collapsed="false">
      <c r="A1599" s="1" t="n">
        <f aca="false">A1598+$C$8</f>
        <v>7.93999999999985</v>
      </c>
      <c r="B1599" s="1" t="n">
        <f aca="false">B1598+$C$8*(-$C$5*(B1598-C1598))</f>
        <v>3.89431960140222</v>
      </c>
      <c r="C1599" s="1" t="n">
        <f aca="false">C1598+$C$8*($C$6*B1598-C1598-B1598*D1598)</f>
        <v>4.98317470491394</v>
      </c>
      <c r="D1599" s="1" t="n">
        <f aca="false">D1598+$C$8*(B1598*C1598-$C$7*D1598)</f>
        <v>18.4874347179122</v>
      </c>
    </row>
    <row r="1600" customFormat="false" ht="13.5" hidden="false" customHeight="false" outlineLevel="0" collapsed="false">
      <c r="A1600" s="1" t="n">
        <f aca="false">A1599+$C$8</f>
        <v>7.94499999999985</v>
      </c>
      <c r="B1600" s="1" t="n">
        <f aca="false">B1599+$C$8*(-$C$5*(B1599-C1599))</f>
        <v>3.94331808106024</v>
      </c>
      <c r="C1600" s="1" t="n">
        <f aca="false">C1599+$C$8*($C$6*B1599-C1599-B1599*D1599)</f>
        <v>5.13180071977343</v>
      </c>
      <c r="D1600" s="1" t="n">
        <f aca="false">D1599+$C$8*(B1599*C1599-$C$7*D1599)</f>
        <v>18.3348847238732</v>
      </c>
    </row>
    <row r="1601" customFormat="false" ht="13.5" hidden="false" customHeight="false" outlineLevel="0" collapsed="false">
      <c r="A1601" s="1" t="n">
        <f aca="false">A1600+$C$8</f>
        <v>7.94999999999985</v>
      </c>
      <c r="B1601" s="1" t="n">
        <f aca="false">B1600+$C$8*(-$C$5*(B1600-C1600))</f>
        <v>3.99679979980234</v>
      </c>
      <c r="C1601" s="1" t="n">
        <f aca="false">C1600+$C$8*($C$6*B1600-C1600-B1600*D1600)</f>
        <v>5.28487488105079</v>
      </c>
      <c r="D1601" s="1" t="n">
        <f aca="false">D1600+$C$8*(B1600*C1600-$C$7*D1600)</f>
        <v>18.1885453929343</v>
      </c>
    </row>
    <row r="1602" customFormat="false" ht="13.5" hidden="false" customHeight="false" outlineLevel="0" collapsed="false">
      <c r="A1602" s="1" t="n">
        <f aca="false">A1601+$C$8</f>
        <v>7.95499999999985</v>
      </c>
      <c r="B1602" s="1" t="n">
        <f aca="false">B1601+$C$8*(-$C$5*(B1601-C1601))</f>
        <v>4.05476317845852</v>
      </c>
      <c r="C1602" s="1" t="n">
        <f aca="false">C1601+$C$8*($C$6*B1601-C1601-B1601*D1601)</f>
        <v>5.44253220629258</v>
      </c>
      <c r="D1602" s="1" t="n">
        <f aca="false">D1601+$C$8*(B1601*C1601-$C$7*D1601)</f>
        <v>18.0486129644625</v>
      </c>
    </row>
    <row r="1603" customFormat="false" ht="13.5" hidden="false" customHeight="false" outlineLevel="0" collapsed="false">
      <c r="A1603" s="1" t="n">
        <f aca="false">A1602+$C$8</f>
        <v>7.95999999999985</v>
      </c>
      <c r="B1603" s="1" t="n">
        <f aca="false">B1602+$C$8*(-$C$5*(B1602-C1602))</f>
        <v>4.11721278471105</v>
      </c>
      <c r="C1603" s="1" t="n">
        <f aca="false">C1602+$C$8*($C$6*B1602-C1602-B1602*D1602)</f>
        <v>5.60490784435717</v>
      </c>
      <c r="D1603" s="1" t="n">
        <f aca="false">D1602+$C$8*(B1602*C1602-$C$7*D1602)</f>
        <v>17.9152975853805</v>
      </c>
    </row>
    <row r="1604" customFormat="false" ht="13.5" hidden="false" customHeight="false" outlineLevel="0" collapsed="false">
      <c r="A1604" s="1" t="n">
        <f aca="false">A1603+$C$8</f>
        <v>7.96499999999985</v>
      </c>
      <c r="B1604" s="1" t="n">
        <f aca="false">B1603+$C$8*(-$C$5*(B1603-C1603))</f>
        <v>4.18415906239513</v>
      </c>
      <c r="C1604" s="1" t="n">
        <f aca="false">C1603+$C$8*($C$6*B1603-C1603-B1603*D1603)</f>
        <v>5.77213599533864</v>
      </c>
      <c r="D1604" s="1" t="n">
        <f aca="false">D1603+$C$8*(B1603*C1603-$C$7*D1603)</f>
        <v>17.7888240591475</v>
      </c>
    </row>
    <row r="1605" customFormat="false" ht="13.5" hidden="false" customHeight="false" outlineLevel="0" collapsed="false">
      <c r="A1605" s="1" t="n">
        <f aca="false">A1604+$C$8</f>
        <v>7.96999999999985</v>
      </c>
      <c r="B1605" s="1" t="n">
        <f aca="false">B1604+$C$8*(-$C$5*(B1604-C1604))</f>
        <v>4.25561802437758</v>
      </c>
      <c r="C1605" s="1" t="n">
        <f aca="false">C1604+$C$8*($C$6*B1604-C1604-B1604*D1604)</f>
        <v>5.94434875992791</v>
      </c>
      <c r="D1605" s="1" t="n">
        <f aca="false">D1604+$C$8*(B1604*C1604-$C$7*D1604)</f>
        <v>17.6694326100204</v>
      </c>
    </row>
    <row r="1606" customFormat="false" ht="13.5" hidden="false" customHeight="false" outlineLevel="0" collapsed="false">
      <c r="A1606" s="1" t="n">
        <f aca="false">A1605+$C$8</f>
        <v>7.97499999999985</v>
      </c>
      <c r="B1606" s="1" t="n">
        <f aca="false">B1605+$C$8*(-$C$5*(B1605-C1605))</f>
        <v>4.33161090747735</v>
      </c>
      <c r="C1606" s="1" t="n">
        <f aca="false">C1605+$C$8*($C$6*B1605-C1605-B1605*D1605)</f>
        <v>6.12167490598936</v>
      </c>
      <c r="D1606" s="1" t="n">
        <f aca="false">D1605+$C$8*(B1605*C1605-$C$7*D1605)</f>
        <v>17.5573796584148</v>
      </c>
    </row>
    <row r="1607" customFormat="false" ht="13.5" hidden="false" customHeight="false" outlineLevel="0" collapsed="false">
      <c r="A1607" s="1" t="n">
        <f aca="false">A1606+$C$8</f>
        <v>7.97999999999985</v>
      </c>
      <c r="B1607" s="1" t="n">
        <f aca="false">B1606+$C$8*(-$C$5*(B1606-C1606))</f>
        <v>4.41216378741039</v>
      </c>
      <c r="C1607" s="1" t="n">
        <f aca="false">C1606+$C$8*($C$6*B1606-C1606-B1606*D1606)</f>
        <v>6.30423853960826</v>
      </c>
      <c r="D1607" s="1" t="n">
        <f aca="false">D1606+$C$8*(B1606*C1606-$C$7*D1606)</f>
        <v>17.4529386020002</v>
      </c>
    </row>
    <row r="1608" customFormat="false" ht="13.5" hidden="false" customHeight="false" outlineLevel="0" collapsed="false">
      <c r="A1608" s="1" t="n">
        <f aca="false">A1607+$C$8</f>
        <v>7.98499999999985</v>
      </c>
      <c r="B1608" s="1" t="n">
        <f aca="false">B1607+$C$8*(-$C$5*(B1607-C1607))</f>
        <v>4.49730715125929</v>
      </c>
      <c r="C1608" s="1" t="n">
        <f aca="false">C1607+$C$8*($C$6*B1607-C1607-B1607*D1607)</f>
        <v>6.49215766736723</v>
      </c>
      <c r="D1608" s="1" t="n">
        <f aca="false">D1607+$C$8*(B1607*C1607-$C$7*D1607)</f>
        <v>17.3564005958315</v>
      </c>
    </row>
    <row r="1609" customFormat="false" ht="13.5" hidden="false" customHeight="false" outlineLevel="0" collapsed="false">
      <c r="A1609" s="1" t="n">
        <f aca="false">A1608+$C$8</f>
        <v>7.98999999999985</v>
      </c>
      <c r="B1609" s="1" t="n">
        <f aca="false">B1608+$C$8*(-$C$5*(B1608-C1608))</f>
        <v>4.58707542448415</v>
      </c>
      <c r="C1609" s="1" t="n">
        <f aca="false">C1608+$C$8*($C$6*B1608-C1608-B1608*D1608)</f>
        <v>6.68554263615415</v>
      </c>
      <c r="D1609" s="1" t="n">
        <f aca="false">D1608+$C$8*(B1608*C1608-$C$7*D1608)</f>
        <v>17.2680753233106</v>
      </c>
    </row>
    <row r="1610" customFormat="false" ht="13.5" hidden="false" customHeight="false" outlineLevel="0" collapsed="false">
      <c r="A1610" s="1" t="n">
        <f aca="false">A1609+$C$8</f>
        <v>7.99499999999985</v>
      </c>
      <c r="B1610" s="1" t="n">
        <f aca="false">B1609+$C$8*(-$C$5*(B1609-C1609))</f>
        <v>4.6815064490093</v>
      </c>
      <c r="C1610" s="1" t="n">
        <f aca="false">C1609+$C$8*($C$6*B1609-C1609-B1609*D1609)</f>
        <v>6.88449443640921</v>
      </c>
      <c r="D1610" s="1" t="n">
        <f aca="false">D1609+$C$8*(B1609*C1609-$C$7*D1609)</f>
        <v>17.1882917480741</v>
      </c>
    </row>
    <row r="1611" customFormat="false" ht="13.5" hidden="false" customHeight="false" outlineLevel="0" collapsed="false">
      <c r="A1611" s="1" t="n">
        <f aca="false">A1610+$C$8</f>
        <v>7.99999999999985</v>
      </c>
      <c r="B1611" s="1" t="n">
        <f aca="false">B1610+$C$8*(-$C$5*(B1610-C1610))</f>
        <v>4.7806409084423</v>
      </c>
      <c r="C1611" s="1" t="n">
        <f aca="false">C1610+$C$8*($C$6*B1610-C1610-B1610*D1610)</f>
        <v>7.08910285441112</v>
      </c>
      <c r="D1611" s="1" t="n">
        <f aca="false">D1610+$C$8*(B1610*C1610-$C$7*D1610)</f>
        <v>17.1173988349862</v>
      </c>
    </row>
    <row r="1612" customFormat="false" ht="13.5" hidden="false" customHeight="false" outlineLevel="0" collapsed="false">
      <c r="A1612" s="1" t="n">
        <f aca="false">A1611+$C$8</f>
        <v>8.00499999999985</v>
      </c>
      <c r="B1612" s="1" t="n">
        <f aca="false">B1611+$C$8*(-$C$5*(B1611-C1611))</f>
        <v>4.88452169601089</v>
      </c>
      <c r="C1612" s="1" t="n">
        <f aca="false">C1611+$C$8*($C$6*B1611-C1611-B1611*D1611)</f>
        <v>7.29944445901238</v>
      </c>
      <c r="D1612" s="1" t="n">
        <f aca="false">D1611+$C$8*(B1611*C1611-$C$7*D1611)</f>
        <v>17.0557662262636</v>
      </c>
    </row>
    <row r="1613" customFormat="false" ht="13.5" hidden="false" customHeight="false" outlineLevel="0" collapsed="false">
      <c r="A1613" s="1" t="n">
        <f aca="false">A1612+$C$8</f>
        <v>8.00999999999985</v>
      </c>
      <c r="B1613" s="1" t="n">
        <f aca="false">B1612+$C$8*(-$C$5*(B1612-C1612))</f>
        <v>4.99319322034596</v>
      </c>
      <c r="C1613" s="1" t="n">
        <f aca="false">C1612+$C$8*($C$6*B1612-C1612-B1612*D1612)</f>
        <v>7.51558040819944</v>
      </c>
      <c r="D1613" s="1" t="n">
        <f aca="false">D1612+$C$8*(B1612*C1612-$C$7*D1612)</f>
        <v>17.0037848563534</v>
      </c>
    </row>
    <row r="1614" customFormat="false" ht="13.5" hidden="false" customHeight="false" outlineLevel="0" collapsed="false">
      <c r="A1614" s="1" t="n">
        <f aca="false">A1613+$C$8</f>
        <v>8.01499999999985</v>
      </c>
      <c r="B1614" s="1" t="n">
        <f aca="false">B1613+$C$8*(-$C$5*(B1613-C1613))</f>
        <v>5.10670064379937</v>
      </c>
      <c r="C1614" s="1" t="n">
        <f aca="false">C1613+$C$8*($C$6*B1613-C1613-B1613*D1613)</f>
        <v>7.73755406102101</v>
      </c>
      <c r="D1614" s="1" t="n">
        <f aca="false">D1613+$C$8*(B1613*C1613-$C$7*D1613)</f>
        <v>16.9618674864986</v>
      </c>
    </row>
    <row r="1615" customFormat="false" ht="13.5" hidden="false" customHeight="false" outlineLevel="0" collapsed="false">
      <c r="A1615" s="1" t="n">
        <f aca="false">A1614+$C$8</f>
        <v>8.01999999999985</v>
      </c>
      <c r="B1615" s="1" t="n">
        <f aca="false">B1614+$C$8*(-$C$5*(B1614-C1614))</f>
        <v>5.22508904757434</v>
      </c>
      <c r="C1615" s="1" t="n">
        <f aca="false">C1614+$C$8*($C$6*B1614-C1614-B1614*D1614)</f>
        <v>7.96538838084971</v>
      </c>
      <c r="D1615" s="1" t="n">
        <f aca="false">D1614+$C$8*(B1614*C1614-$C$7*D1614)</f>
        <v>16.9304491369551</v>
      </c>
    </row>
    <row r="1616" customFormat="false" ht="13.5" hidden="false" customHeight="false" outlineLevel="0" collapsed="false">
      <c r="A1616" s="1" t="n">
        <f aca="false">A1615+$C$8</f>
        <v>8.02499999999986</v>
      </c>
      <c r="B1616" s="1" t="n">
        <f aca="false">B1615+$C$8*(-$C$5*(B1615-C1615))</f>
        <v>5.34840251757173</v>
      </c>
      <c r="C1616" s="1" t="n">
        <f aca="false">C1615+$C$8*($C$6*B1615-C1615-B1615*D1615)</f>
        <v>8.19908311668305</v>
      </c>
      <c r="D1616" s="1" t="n">
        <f aca="false">D1615+$C$8*(B1615*C1615-$C$7*D1615)</f>
        <v>16.9099873915485</v>
      </c>
    </row>
    <row r="1617" customFormat="false" ht="13.5" hidden="false" customHeight="false" outlineLevel="0" collapsed="false">
      <c r="A1617" s="1" t="n">
        <f aca="false">A1616+$C$8</f>
        <v>8.02999999999986</v>
      </c>
      <c r="B1617" s="1" t="n">
        <f aca="false">B1616+$C$8*(-$C$5*(B1616-C1616))</f>
        <v>5.47668314453174</v>
      </c>
      <c r="C1617" s="1" t="n">
        <f aca="false">C1616+$C$8*($C$6*B1616-C1616-B1616*D1616)</f>
        <v>8.43861175032164</v>
      </c>
      <c r="D1617" s="1" t="n">
        <f aca="false">D1616+$C$8*(B1616*C1616-$C$7*D1616)</f>
        <v>16.9009625456778</v>
      </c>
    </row>
    <row r="1618" customFormat="false" ht="13.5" hidden="false" customHeight="false" outlineLevel="0" collapsed="false">
      <c r="A1618" s="1" t="n">
        <f aca="false">A1617+$C$8</f>
        <v>8.03499999999986</v>
      </c>
      <c r="B1618" s="1" t="n">
        <f aca="false">B1617+$C$8*(-$C$5*(B1617-C1617))</f>
        <v>5.60996993179229</v>
      </c>
      <c r="C1618" s="1" t="n">
        <f aca="false">C1617+$C$8*($C$6*B1617-C1617-B1617*D1617)</f>
        <v>8.6839181988695</v>
      </c>
      <c r="D1618" s="1" t="n">
        <f aca="false">D1617+$C$8*(B1617*C1617-$C$7*D1617)</f>
        <v>16.9038775649923</v>
      </c>
    </row>
    <row r="1619" customFormat="false" ht="13.5" hidden="false" customHeight="false" outlineLevel="0" collapsed="false">
      <c r="A1619" s="1" t="n">
        <f aca="false">A1618+$C$8</f>
        <v>8.03999999999986</v>
      </c>
      <c r="B1619" s="1" t="n">
        <f aca="false">B1618+$C$8*(-$C$5*(B1618-C1618))</f>
        <v>5.74829760381076</v>
      </c>
      <c r="C1619" s="1" t="n">
        <f aca="false">C1618+$C$8*($C$6*B1618-C1618-B1618*D1618)</f>
        <v>8.93491326417917</v>
      </c>
      <c r="D1619" s="1" t="n">
        <f aca="false">D1618+$C$8*(B1618*C1618-$C$7*D1618)</f>
        <v>16.9192578177939</v>
      </c>
    </row>
    <row r="1620" customFormat="false" ht="13.5" hidden="false" customHeight="false" outlineLevel="0" collapsed="false">
      <c r="A1620" s="1" t="n">
        <f aca="false">A1619+$C$8</f>
        <v>8.04499999999986</v>
      </c>
      <c r="B1620" s="1" t="n">
        <f aca="false">B1619+$C$8*(-$C$5*(B1619-C1619))</f>
        <v>5.89169530852734</v>
      </c>
      <c r="C1620" s="1" t="n">
        <f aca="false">C1619+$C$8*($C$6*B1619-C1619-B1619*D1619)</f>
        <v>9.19147082371895</v>
      </c>
      <c r="D1620" s="1" t="n">
        <f aca="false">D1619+$C$8*(B1619*C1619-$C$7*D1619)</f>
        <v>16.9476505397874</v>
      </c>
    </row>
    <row r="1621" customFormat="false" ht="13.5" hidden="false" customHeight="false" outlineLevel="0" collapsed="false">
      <c r="A1621" s="1" t="n">
        <f aca="false">A1620+$C$8</f>
        <v>8.04999999999986</v>
      </c>
      <c r="B1621" s="1" t="n">
        <f aca="false">B1620+$C$8*(-$C$5*(B1620-C1620))</f>
        <v>6.04018520671096</v>
      </c>
      <c r="C1621" s="1" t="n">
        <f aca="false">C1620+$C$8*($C$6*B1620-C1620-B1620*D1620)</f>
        <v>9.45342376098947</v>
      </c>
      <c r="D1621" s="1" t="n">
        <f aca="false">D1620+$C$8*(B1620*C1620-$C$7*D1620)</f>
        <v>16.9896239851531</v>
      </c>
    </row>
    <row r="1622" customFormat="false" ht="13.5" hidden="false" customHeight="false" outlineLevel="0" collapsed="false">
      <c r="A1622" s="1" t="n">
        <f aca="false">A1621+$C$8</f>
        <v>8.05499999999986</v>
      </c>
      <c r="B1622" s="1" t="n">
        <f aca="false">B1621+$C$8*(-$C$5*(B1621-C1621))</f>
        <v>6.1937809416535</v>
      </c>
      <c r="C1622" s="1" t="n">
        <f aca="false">C1621+$C$8*($C$6*B1621-C1621-B1621*D1621)</f>
        <v>9.7205596381904</v>
      </c>
      <c r="D1622" s="1" t="n">
        <f aca="false">D1621+$C$8*(B1621*C1621-$C$7*D1621)</f>
        <v>17.0457662131231</v>
      </c>
    </row>
    <row r="1623" customFormat="false" ht="13.5" hidden="false" customHeight="false" outlineLevel="0" collapsed="false">
      <c r="A1623" s="1" t="n">
        <f aca="false">A1622+$C$8</f>
        <v>8.05999999999986</v>
      </c>
      <c r="B1623" s="1" t="n">
        <f aca="false">B1622+$C$8*(-$C$5*(B1622-C1622))</f>
        <v>6.35248598299766</v>
      </c>
      <c r="C1623" s="1" t="n">
        <f aca="false">C1622+$C$8*($C$6*B1622-C1622-B1622*D1622)</f>
        <v>9.99261611947236</v>
      </c>
      <c r="D1623" s="1" t="n">
        <f aca="false">D1622+$C$8*(B1622*C1622-$C$7*D1622)</f>
        <v>17.116683454392</v>
      </c>
    </row>
    <row r="1624" customFormat="false" ht="13.5" hidden="false" customHeight="false" outlineLevel="0" collapsed="false">
      <c r="A1624" s="1" t="n">
        <f aca="false">A1623+$C$8</f>
        <v>8.06499999999986</v>
      </c>
      <c r="B1624" s="1" t="n">
        <f aca="false">B1623+$C$8*(-$C$5*(B1623-C1623))</f>
        <v>6.51629183913902</v>
      </c>
      <c r="C1624" s="1" t="n">
        <f aca="false">C1623+$C$8*($C$6*B1623-C1623-B1623*D1623)</f>
        <v>10.2692761599485</v>
      </c>
      <c r="D1624" s="1" t="n">
        <f aca="false">D1623+$C$8*(B1623*C1623-$C$7*D1623)</f>
        <v>17.2029979969199</v>
      </c>
    </row>
    <row r="1625" customFormat="false" ht="13.5" hidden="false" customHeight="false" outlineLevel="0" collapsed="false">
      <c r="A1625" s="1" t="n">
        <f aca="false">A1624+$C$8</f>
        <v>8.06999999999986</v>
      </c>
      <c r="B1625" s="1" t="n">
        <f aca="false">B1624+$C$8*(-$C$5*(B1624-C1624))</f>
        <v>6.68517613357545</v>
      </c>
      <c r="C1625" s="1" t="n">
        <f aca="false">C1624+$C$8*($C$6*B1624-C1624-B1624*D1624)</f>
        <v>10.5501629838305</v>
      </c>
      <c r="D1625" s="1" t="n">
        <f aca="false">D1624+$C$8*(B1624*C1624-$C$7*D1624)</f>
        <v>17.3053455261361</v>
      </c>
    </row>
    <row r="1626" customFormat="false" ht="13.5" hidden="false" customHeight="false" outlineLevel="0" collapsed="false">
      <c r="A1626" s="1" t="n">
        <f aca="false">A1625+$C$8</f>
        <v>8.07499999999986</v>
      </c>
      <c r="B1626" s="1" t="n">
        <f aca="false">B1625+$C$8*(-$C$5*(B1625-C1625))</f>
        <v>6.85910054183693</v>
      </c>
      <c r="C1626" s="1" t="n">
        <f aca="false">C1625+$C$8*($C$6*B1625-C1625-B1625*D1625)</f>
        <v>10.8348348847382</v>
      </c>
      <c r="D1626" s="1" t="n">
        <f aca="false">D1625+$C$8*(B1625*C1625-$C$7*D1625)</f>
        <v>17.4243718504575</v>
      </c>
    </row>
    <row r="1627" customFormat="false" ht="13.5" hidden="false" customHeight="false" outlineLevel="0" collapsed="false">
      <c r="A1627" s="1" t="n">
        <f aca="false">A1626+$C$8</f>
        <v>8.07999999999986</v>
      </c>
      <c r="B1627" s="1" t="n">
        <f aca="false">B1626+$C$8*(-$C$5*(B1626-C1626))</f>
        <v>7.03800858726748</v>
      </c>
      <c r="C1627" s="1" t="n">
        <f aca="false">C1626+$C$8*($C$6*B1626-C1626-B1626*D1626)</f>
        <v>11.122779892543</v>
      </c>
      <c r="D1627" s="1" t="n">
        <f aca="false">D1626+$C$8*(B1626*C1626-$C$7*D1626)</f>
        <v>17.5607289396194</v>
      </c>
    </row>
    <row r="1628" customFormat="false" ht="13.5" hidden="false" customHeight="false" outlineLevel="0" collapsed="false">
      <c r="A1628" s="1" t="n">
        <f aca="false">A1627+$C$8</f>
        <v>8.08499999999986</v>
      </c>
      <c r="B1628" s="1" t="n">
        <f aca="false">B1627+$C$8*(-$C$5*(B1627-C1627))</f>
        <v>7.22182329600488</v>
      </c>
      <c r="C1628" s="1" t="n">
        <f aca="false">C1627+$C$8*($C$6*B1627-C1627-B1627*D1627)</f>
        <v>11.4134103641573</v>
      </c>
      <c r="D1628" s="1" t="n">
        <f aca="false">D1627+$C$8*(B1627*C1627-$C$7*D1627)</f>
        <v>17.7150702009246</v>
      </c>
    </row>
    <row r="1629" customFormat="false" ht="13.5" hidden="false" customHeight="false" outlineLevel="0" collapsed="false">
      <c r="A1629" s="1" t="n">
        <f aca="false">A1628+$C$8</f>
        <v>8.08999999999987</v>
      </c>
      <c r="B1629" s="1" t="n">
        <f aca="false">B1628+$C$8*(-$C$5*(B1628-C1628))</f>
        <v>7.41044471407174</v>
      </c>
      <c r="C1629" s="1" t="n">
        <f aca="false">C1628+$C$8*($C$6*B1628-C1628-B1628*D1628)</f>
        <v>11.7060575705522</v>
      </c>
      <c r="D1629" s="1" t="n">
        <f aca="false">D1628+$C$8*(B1628*C1628-$C$7*D1628)</f>
        <v>17.8880449174858</v>
      </c>
    </row>
    <row r="1630" customFormat="false" ht="13.5" hidden="false" customHeight="false" outlineLevel="0" collapsed="false">
      <c r="A1630" s="1" t="n">
        <f aca="false">A1629+$C$8</f>
        <v>8.09499999999987</v>
      </c>
      <c r="B1630" s="1" t="n">
        <f aca="false">B1629+$C$8*(-$C$5*(B1629-C1629))</f>
        <v>7.60374729261336</v>
      </c>
      <c r="C1630" s="1" t="n">
        <f aca="false">C1629+$C$8*($C$6*B1629-C1629-B1629*D1629)</f>
        <v>11.999966369008</v>
      </c>
      <c r="D1630" s="1" t="n">
        <f aca="false">D1629+$C$8*(B1629*C1629-$C$7*D1629)</f>
        <v>18.0802917733313</v>
      </c>
    </row>
    <row r="1631" customFormat="false" ht="13.5" hidden="false" customHeight="false" outlineLevel="0" collapsed="false">
      <c r="A1631" s="1" t="n">
        <f aca="false">A1630+$C$8</f>
        <v>8.09999999999987</v>
      </c>
      <c r="B1631" s="1" t="n">
        <f aca="false">B1630+$C$8*(-$C$5*(B1630-C1630))</f>
        <v>7.80157715105112</v>
      </c>
      <c r="C1631" s="1" t="n">
        <f aca="false">C1630+$C$8*($C$6*B1630-C1630-B1630*D1630)</f>
        <v>12.2942900681453</v>
      </c>
      <c r="D1631" s="1" t="n">
        <f aca="false">D1630+$C$8*(B1630*C1630-$C$7*D1630)</f>
        <v>18.2924313933403</v>
      </c>
    </row>
    <row r="1632" customFormat="false" ht="13.5" hidden="false" customHeight="false" outlineLevel="0" collapsed="false">
      <c r="A1632" s="1" t="n">
        <f aca="false">A1631+$C$8</f>
        <v>8.10499999999987</v>
      </c>
      <c r="B1632" s="1" t="n">
        <f aca="false">B1631+$C$8*(-$C$5*(B1631-C1631))</f>
        <v>8.00374923232036</v>
      </c>
      <c r="C1632" s="1" t="n">
        <f aca="false">C1631+$C$8*($C$6*B1631-C1631-B1631*D1631)</f>
        <v>12.5880856135213</v>
      </c>
      <c r="D1632" s="1" t="n">
        <f aca="false">D1631+$C$8*(B1631*C1631-$C$7*D1631)</f>
        <v>18.5250578319504</v>
      </c>
    </row>
    <row r="1633" customFormat="false" ht="13.5" hidden="false" customHeight="false" outlineLevel="0" collapsed="false">
      <c r="A1633" s="1" t="n">
        <f aca="false">A1632+$C$8</f>
        <v>8.10999999999987</v>
      </c>
      <c r="B1633" s="1" t="n">
        <f aca="false">B1632+$C$8*(-$C$5*(B1632-C1632))</f>
        <v>8.2100443694744</v>
      </c>
      <c r="C1633" s="1" t="n">
        <f aca="false">C1632+$C$8*($C$6*B1632-C1632-B1632*D1632)</f>
        <v>12.8803092432758</v>
      </c>
      <c r="D1633" s="1" t="n">
        <f aca="false">D1632+$C$8*(B1632*C1632-$C$7*D1632)</f>
        <v>18.7787289540471</v>
      </c>
    </row>
    <row r="1634" customFormat="false" ht="13.5" hidden="false" customHeight="false" outlineLevel="0" collapsed="false">
      <c r="A1634" s="1" t="n">
        <f aca="false">A1633+$C$8</f>
        <v>8.11499999999987</v>
      </c>
      <c r="B1634" s="1" t="n">
        <f aca="false">B1633+$C$8*(-$C$5*(B1633-C1633))</f>
        <v>8.42020628879547</v>
      </c>
      <c r="C1634" s="1" t="n">
        <f aca="false">C1633+$C$8*($C$6*B1633-C1633-B1633*D1633)</f>
        <v>13.1698127861021</v>
      </c>
      <c r="D1634" s="1" t="n">
        <f aca="false">D1633+$C$8*(B1633*C1633-$C$7*D1633)</f>
        <v>19.0539556650667</v>
      </c>
    </row>
    <row r="1635" customFormat="false" ht="13.5" hidden="false" customHeight="false" outlineLevel="0" collapsed="false">
      <c r="A1635" s="1" t="n">
        <f aca="false">A1634+$C$8</f>
        <v>8.11999999999987</v>
      </c>
      <c r="B1635" s="1" t="n">
        <f aca="false">B1634+$C$8*(-$C$5*(B1634-C1634))</f>
        <v>8.63393858117427</v>
      </c>
      <c r="C1635" s="1" t="n">
        <f aca="false">C1634+$C$8*($C$6*B1634-C1634-B1634*D1634)</f>
        <v>13.4553407971495</v>
      </c>
      <c r="D1635" s="1" t="n">
        <f aca="false">D1634+$C$8*(B1634*C1634-$C$7*D1634)</f>
        <v>19.3511899658073</v>
      </c>
    </row>
    <row r="1636" customFormat="false" ht="13.5" hidden="false" customHeight="false" outlineLevel="0" collapsed="false">
      <c r="A1636" s="1" t="n">
        <f aca="false">A1635+$C$8</f>
        <v>8.12499999999987</v>
      </c>
      <c r="B1636" s="1" t="n">
        <f aca="false">B1635+$C$8*(-$C$5*(B1635-C1635))</f>
        <v>8.85090168089315</v>
      </c>
      <c r="C1636" s="1" t="n">
        <f aca="false">C1635+$C$8*($C$6*B1635-C1635-B1635*D1635)</f>
        <v>13.7355287505975</v>
      </c>
      <c r="D1636" s="1" t="n">
        <f aca="false">D1635+$C$8*(B1635*C1635-$C$7*D1635)</f>
        <v>19.6708118314256</v>
      </c>
    </row>
    <row r="1637" customFormat="false" ht="13.5" hidden="false" customHeight="false" outlineLevel="0" collapsed="false">
      <c r="A1637" s="1" t="n">
        <f aca="false">A1636+$C$8</f>
        <v>8.12999999999987</v>
      </c>
      <c r="B1637" s="1" t="n">
        <f aca="false">B1636+$C$8*(-$C$5*(B1636-C1636))</f>
        <v>9.07070989902985</v>
      </c>
      <c r="C1637" s="1" t="n">
        <f aca="false">C1636+$C$8*($C$6*B1636-C1636-B1636*D1636)</f>
        <v>14.0089025296104</v>
      </c>
      <c r="D1637" s="1" t="n">
        <f aca="false">D1636+$C$8*(B1636*C1636-$C$7*D1636)</f>
        <v>20.0131149442345</v>
      </c>
    </row>
    <row r="1638" customFormat="false" ht="13.5" hidden="false" customHeight="false" outlineLevel="0" collapsed="false">
      <c r="A1638" s="1" t="n">
        <f aca="false">A1637+$C$8</f>
        <v>8.13499999999987</v>
      </c>
      <c r="B1638" s="1" t="n">
        <f aca="false">B1637+$C$8*(-$C$5*(B1637-C1637))</f>
        <v>9.29292856740597</v>
      </c>
      <c r="C1638" s="1" t="n">
        <f aca="false">C1637+$C$8*($C$6*B1637-C1637-B1637*D1637)</f>
        <v>14.273879473954</v>
      </c>
      <c r="D1638" s="1" t="n">
        <f aca="false">D1637+$C$8*(B1637*C1637-$C$7*D1637)</f>
        <v>20.3782913467367</v>
      </c>
    </row>
    <row r="1639" customFormat="false" ht="13.5" hidden="false" customHeight="false" outlineLevel="0" collapsed="false">
      <c r="A1639" s="1" t="n">
        <f aca="false">A1638+$C$8</f>
        <v>8.13999999999987</v>
      </c>
      <c r="B1639" s="1" t="n">
        <f aca="false">B1638+$C$8*(-$C$5*(B1638-C1638))</f>
        <v>9.51707135820063</v>
      </c>
      <c r="C1639" s="1" t="n">
        <f aca="false">C1638+$C$8*($C$6*B1638-C1638-B1638*D1638)</f>
        <v>14.5287712612638</v>
      </c>
      <c r="D1639" s="1" t="n">
        <f aca="false">D1638+$C$8*(B1638*C1638-$C$7*D1638)</f>
        <v>20.7664151252119</v>
      </c>
    </row>
    <row r="1640" customFormat="false" ht="13.5" hidden="false" customHeight="false" outlineLevel="0" collapsed="false">
      <c r="A1640" s="1" t="n">
        <f aca="false">A1639+$C$8</f>
        <v>8.14499999999987</v>
      </c>
      <c r="B1640" s="1" t="n">
        <f aca="false">B1639+$C$8*(-$C$5*(B1639-C1639))</f>
        <v>9.74259785383847</v>
      </c>
      <c r="C1640" s="1" t="n">
        <f aca="false">C1639+$C$8*($C$6*B1639-C1639-B1639*D1639)</f>
        <v>14.7717889080277</v>
      </c>
      <c r="D1640" s="1" t="n">
        <f aca="false">D1639+$C$8*(B1639*C1639-$C$7*D1639)</f>
        <v>21.1774252852236</v>
      </c>
    </row>
    <row r="1641" customFormat="false" ht="13.5" hidden="false" customHeight="false" outlineLevel="0" collapsed="false">
      <c r="A1641" s="1" t="n">
        <f aca="false">A1640+$C$8</f>
        <v>8.14999999999987</v>
      </c>
      <c r="B1641" s="1" t="n">
        <f aca="false">B1640+$C$8*(-$C$5*(B1640-C1640))</f>
        <v>9.96891145127698</v>
      </c>
      <c r="C1641" s="1" t="n">
        <f aca="false">C1640+$C$8*($C$6*B1640-C1640-B1640*D1640)</f>
        <v>15.0010501787952</v>
      </c>
      <c r="D1641" s="1" t="n">
        <f aca="false">D1640+$C$8*(B1640*C1640-$C$7*D1640)</f>
        <v>21.6111080384366</v>
      </c>
    </row>
    <row r="1642" customFormat="false" ht="13.5" hidden="false" customHeight="false" outlineLevel="0" collapsed="false">
      <c r="A1642" s="1" t="n">
        <f aca="false">A1641+$C$8</f>
        <v>8.15499999999988</v>
      </c>
      <c r="B1642" s="1" t="n">
        <f aca="false">B1641+$C$8*(-$C$5*(B1641-C1641))</f>
        <v>10.1953576940153</v>
      </c>
      <c r="C1642" s="1" t="n">
        <f aca="false">C1641+$C$8*($C$6*B1641-C1641-B1641*D1641)</f>
        <v>15.2145896847304</v>
      </c>
      <c r="D1642" s="1" t="n">
        <f aca="false">D1641+$C$8*(B1641*C1641-$C$7*D1641)</f>
        <v>22.0670787844606</v>
      </c>
    </row>
    <row r="1643" customFormat="false" ht="13.5" hidden="false" customHeight="false" outlineLevel="0" collapsed="false">
      <c r="A1643" s="1" t="n">
        <f aca="false">A1642+$C$8</f>
        <v>8.15999999999988</v>
      </c>
      <c r="B1643" s="1" t="n">
        <f aca="false">B1642+$C$8*(-$C$5*(B1642-C1642))</f>
        <v>10.4212231335975</v>
      </c>
      <c r="C1643" s="1" t="n">
        <f aca="false">C1642+$C$8*($C$6*B1642-C1642-B1642*D1642)</f>
        <v>15.4103719330388</v>
      </c>
      <c r="D1643" s="1" t="n">
        <f aca="false">D1642+$C$8*(B1642*C1642-$C$7*D1642)</f>
        <v>22.5447641408879</v>
      </c>
    </row>
    <row r="1644" customFormat="false" ht="13.5" hidden="false" customHeight="false" outlineLevel="0" collapsed="false">
      <c r="A1644" s="1" t="n">
        <f aca="false">A1643+$C$8</f>
        <v>8.16499999999988</v>
      </c>
      <c r="B1644" s="1" t="n">
        <f aca="false">B1643+$C$8*(-$C$5*(B1643-C1643))</f>
        <v>10.6457348295723</v>
      </c>
      <c r="C1644" s="1" t="n">
        <f aca="false">C1643+$C$8*($C$6*B1643-C1643-B1643*D1643)</f>
        <v>15.5863075546439</v>
      </c>
      <c r="D1644" s="1" t="n">
        <f aca="false">D1643+$C$8*(B1643*C1643-$C$7*D1643)</f>
        <v>23.0433844474155</v>
      </c>
    </row>
    <row r="1645" customFormat="false" ht="13.5" hidden="false" customHeight="false" outlineLevel="0" collapsed="false">
      <c r="A1645" s="1" t="n">
        <f aca="false">A1644+$C$8</f>
        <v>8.16999999999988</v>
      </c>
      <c r="B1645" s="1" t="n">
        <f aca="false">B1644+$C$8*(-$C$5*(B1644-C1644))</f>
        <v>10.8680606022006</v>
      </c>
      <c r="C1645" s="1" t="n">
        <f aca="false">C1644+$C$8*($C$6*B1644-C1644-B1644*D1644)</f>
        <v>15.7402728865067</v>
      </c>
      <c r="D1645" s="1" t="n">
        <f aca="false">D1644+$C$8*(B1644*C1644-$C$7*D1644)</f>
        <v>23.5619372433699</v>
      </c>
    </row>
    <row r="1646" customFormat="false" ht="13.5" hidden="false" customHeight="false" outlineLevel="0" collapsed="false">
      <c r="A1646" s="1" t="n">
        <f aca="false">A1645+$C$8</f>
        <v>8.17499999999988</v>
      </c>
      <c r="B1646" s="1" t="n">
        <f aca="false">B1645+$C$8*(-$C$5*(B1645-C1645))</f>
        <v>11.0873101549943</v>
      </c>
      <c r="C1646" s="1" t="n">
        <f aca="false">C1645+$C$8*($C$6*B1645-C1645-B1645*D1645)</f>
        <v>15.8701330152447</v>
      </c>
      <c r="D1646" s="1" t="n">
        <f aca="false">D1645+$C$8*(B1645*C1645-$C$7*D1645)</f>
        <v>24.0991822887131</v>
      </c>
    </row>
    <row r="1647" customFormat="false" ht="13.5" hidden="false" customHeight="false" outlineLevel="0" collapsed="false">
      <c r="A1647" s="1" t="n">
        <f aca="false">A1646+$C$8</f>
        <v>8.17999999999988</v>
      </c>
      <c r="B1647" s="1" t="n">
        <f aca="false">B1646+$C$8*(-$C$5*(B1646-C1646))</f>
        <v>11.3025371837056</v>
      </c>
      <c r="C1647" s="1" t="n">
        <f aca="false">C1646+$C$8*($C$6*B1646-C1646-B1646*D1646)</f>
        <v>15.9737682988192</v>
      </c>
      <c r="D1647" s="1" t="n">
        <f aca="false">D1646+$C$8*(B1646*C1646-$C$7*D1646)</f>
        <v>24.6536287625206</v>
      </c>
    </row>
    <row r="1648" customFormat="false" ht="13.5" hidden="false" customHeight="false" outlineLevel="0" collapsed="false">
      <c r="A1648" s="1" t="n">
        <f aca="false">A1647+$C$8</f>
        <v>8.18499999999988</v>
      </c>
      <c r="B1648" s="1" t="n">
        <f aca="false">B1647+$C$8*(-$C$5*(B1647-C1647))</f>
        <v>11.5127425838857</v>
      </c>
      <c r="C1648" s="1" t="n">
        <f aca="false">C1647+$C$8*($C$6*B1647-C1647-B1647*D1647)</f>
        <v>16.0491042724844</v>
      </c>
      <c r="D1648" s="1" t="n">
        <f aca="false">D1647+$C$8*(B1647*C1647-$C$7*D1647)</f>
        <v>25.2235253250331</v>
      </c>
    </row>
    <row r="1649" customFormat="false" ht="13.5" hidden="false" customHeight="false" outlineLevel="0" collapsed="false">
      <c r="A1649" s="1" t="n">
        <f aca="false">A1648+$C$8</f>
        <v>8.18999999999988</v>
      </c>
      <c r="B1649" s="1" t="n">
        <f aca="false">B1648+$C$8*(-$C$5*(B1648-C1648))</f>
        <v>11.7168788598727</v>
      </c>
      <c r="C1649" s="1" t="n">
        <f aca="false">C1648+$C$8*($C$6*B1648-C1648-B1648*D1648)</f>
        <v>16.0941447144882</v>
      </c>
      <c r="D1649" s="1" t="n">
        <f aca="false">D1648+$C$8*(B1648*C1648-$C$7*D1648)</f>
        <v>25.8068537641004</v>
      </c>
    </row>
    <row r="1650" customFormat="false" ht="13.5" hidden="false" customHeight="false" outlineLevel="0" collapsed="false">
      <c r="A1650" s="1" t="n">
        <f aca="false">A1649+$C$8</f>
        <v>8.19499999999988</v>
      </c>
      <c r="B1650" s="1" t="n">
        <f aca="false">B1649+$C$8*(-$C$5*(B1649-C1649))</f>
        <v>11.9138558233304</v>
      </c>
      <c r="C1650" s="1" t="n">
        <f aca="false">C1649+$C$8*($C$6*B1649-C1649-B1649*D1649)</f>
        <v>16.1070074981762</v>
      </c>
      <c r="D1650" s="1" t="n">
        <f aca="false">D1649+$C$8*(B1649*C1649-$C$7*D1649)</f>
        <v>26.4013269581496</v>
      </c>
    </row>
    <row r="1651" customFormat="false" ht="13.5" hidden="false" customHeight="false" outlineLevel="0" collapsed="false">
      <c r="A1651" s="1" t="n">
        <f aca="false">A1650+$C$8</f>
        <v>8.19999999999988</v>
      </c>
      <c r="B1651" s="1" t="n">
        <f aca="false">B1650+$C$8*(-$C$5*(B1650-C1650))</f>
        <v>12.1025476486984</v>
      </c>
      <c r="C1651" s="1" t="n">
        <f aca="false">C1650+$C$8*($C$6*B1650-C1650-B1650*D1650)</f>
        <v>16.0859626938616</v>
      </c>
      <c r="D1651" s="1" t="n">
        <f aca="false">D1650+$C$8*(B1650*C1650-$C$7*D1650)</f>
        <v>27.0043918696075</v>
      </c>
    </row>
    <row r="1652" customFormat="false" ht="13.5" hidden="false" customHeight="false" outlineLevel="0" collapsed="false">
      <c r="A1652" s="1" t="n">
        <f aca="false">A1651+$C$8</f>
        <v>8.20499999999988</v>
      </c>
      <c r="B1652" s="1" t="n">
        <f aca="false">B1651+$C$8*(-$C$5*(B1651-C1651))</f>
        <v>12.2818013257308</v>
      </c>
      <c r="C1652" s="1" t="n">
        <f aca="false">C1651+$C$8*($C$6*B1651-C1651-B1651*D1651)</f>
        <v>16.0294722116338</v>
      </c>
      <c r="D1652" s="1" t="n">
        <f aca="false">D1651+$C$8*(B1651*C1651-$C$7*D1651)</f>
        <v>27.613238229256</v>
      </c>
    </row>
    <row r="1653" customFormat="false" ht="13.5" hidden="false" customHeight="false" outlineLevel="0" collapsed="false">
      <c r="A1653" s="1" t="n">
        <f aca="false">A1652+$C$8</f>
        <v>8.20999999999988</v>
      </c>
      <c r="B1653" s="1" t="n">
        <f aca="false">B1652+$C$8*(-$C$5*(B1652-C1652))</f>
        <v>12.4504465155964</v>
      </c>
      <c r="C1653" s="1" t="n">
        <f aca="false">C1652+$C$8*($C$6*B1652-C1652-B1652*D1652)</f>
        <v>15.9362301027417</v>
      </c>
      <c r="D1653" s="1" t="n">
        <f aca="false">D1652+$C$8*(B1652*C1652-$C$7*D1652)</f>
        <v>28.2248134784591</v>
      </c>
    </row>
    <row r="1654" customFormat="false" ht="13.5" hidden="false" customHeight="false" outlineLevel="0" collapsed="false">
      <c r="A1654" s="1" t="n">
        <f aca="false">A1653+$C$8</f>
        <v>8.21499999999988</v>
      </c>
      <c r="B1654" s="1" t="n">
        <f aca="false">B1653+$C$8*(-$C$5*(B1653-C1653))</f>
        <v>12.6073067770179</v>
      </c>
      <c r="C1654" s="1" t="n">
        <f aca="false">C1653+$C$8*($C$6*B1653-C1653-B1653*D1653)</f>
        <v>15.8052024717335</v>
      </c>
      <c r="D1654" s="1" t="n">
        <f aca="false">D1653+$C$8*(B1653*C1653-$C$7*D1653)</f>
        <v>28.835844399272</v>
      </c>
    </row>
    <row r="1655" customFormat="false" ht="13.5" hidden="false" customHeight="false" outlineLevel="0" collapsed="false">
      <c r="A1655" s="1" t="n">
        <f aca="false">A1654+$C$8</f>
        <v>8.21999999999989</v>
      </c>
      <c r="B1655" s="1" t="n">
        <f aca="false">B1654+$C$8*(-$C$5*(B1654-C1654))</f>
        <v>12.7512120832801</v>
      </c>
      <c r="C1655" s="1" t="n">
        <f aca="false">C1654+$C$8*($C$6*B1654-C1654-B1654*D1654)</f>
        <v>15.6356658052464</v>
      </c>
      <c r="D1655" s="1" t="n">
        <f aca="false">D1654+$C$8*(B1654*C1654-$C$7*D1654)</f>
        <v>29.442865681052</v>
      </c>
    </row>
    <row r="1656" customFormat="false" ht="13.5" hidden="false" customHeight="false" outlineLevel="0" collapsed="false">
      <c r="A1656" s="1" t="n">
        <f aca="false">A1655+$C$8</f>
        <v>8.22499999999989</v>
      </c>
      <c r="B1656" s="1" t="n">
        <f aca="false">B1655+$C$8*(-$C$5*(B1655-C1655))</f>
        <v>12.8810125007686</v>
      </c>
      <c r="C1656" s="1" t="n">
        <f aca="false">C1655+$C$8*($C$6*B1655-C1655-B1655*D1655)</f>
        <v>15.4272424084365</v>
      </c>
      <c r="D1656" s="1" t="n">
        <f aca="false">D1655+$C$8*(B1655*C1655-$C$7*D1655)</f>
        <v>30.0422554480877</v>
      </c>
    </row>
    <row r="1657" customFormat="false" ht="13.5" hidden="false" customHeight="false" outlineLevel="0" collapsed="false">
      <c r="A1657" s="1" t="n">
        <f aca="false">A1656+$C$8</f>
        <v>8.22999999999989</v>
      </c>
      <c r="B1657" s="1" t="n">
        <f aca="false">B1656+$C$8*(-$C$5*(B1656-C1656))</f>
        <v>12.9955928466137</v>
      </c>
      <c r="C1657" s="1" t="n">
        <f aca="false">C1656+$C$8*($C$6*B1656-C1656-B1656*D1656)</f>
        <v>15.1799315691091</v>
      </c>
      <c r="D1657" s="1" t="n">
        <f aca="false">D1656+$C$8*(B1656*C1656-$C$7*D1656)</f>
        <v>30.6302775111158</v>
      </c>
    </row>
    <row r="1658" customFormat="false" ht="13.5" hidden="false" customHeight="false" outlineLevel="0" collapsed="false">
      <c r="A1658" s="1" t="n">
        <f aca="false">A1657+$C$8</f>
        <v>8.23499999999989</v>
      </c>
      <c r="B1658" s="1" t="n">
        <f aca="false">B1657+$C$8*(-$C$5*(B1657-C1657))</f>
        <v>13.093888089126</v>
      </c>
      <c r="C1658" s="1" t="n">
        <f aca="false">C1657+$C$8*($C$6*B1657-C1657-B1657*D1657)</f>
        <v>14.8941350546834</v>
      </c>
      <c r="D1658" s="1" t="n">
        <f aca="false">D1657+$C$8*(B1657*C1657-$C$7*D1657)</f>
        <v>31.2031298152738</v>
      </c>
    </row>
    <row r="1659" customFormat="false" ht="13.5" hidden="false" customHeight="false" outlineLevel="0" collapsed="false">
      <c r="A1659" s="1" t="n">
        <f aca="false">A1658+$C$8</f>
        <v>8.23999999999989</v>
      </c>
      <c r="B1659" s="1" t="n">
        <f aca="false">B1658+$C$8*(-$C$5*(B1658-C1658))</f>
        <v>13.1748992025761</v>
      </c>
      <c r="C1659" s="1" t="n">
        <f aca="false">C1658+$C$8*($C$6*B1658-C1658-B1658*D1658)</f>
        <v>14.5706755984619</v>
      </c>
      <c r="D1659" s="1" t="n">
        <f aca="false">D1658+$C$8*(B1658*C1658-$C$7*D1658)</f>
        <v>31.7569982507193</v>
      </c>
    </row>
    <row r="1660" customFormat="false" ht="13.5" hidden="false" customHeight="false" outlineLevel="0" collapsed="false">
      <c r="A1660" s="1" t="n">
        <f aca="false">A1659+$C$8</f>
        <v>8.24499999999989</v>
      </c>
      <c r="B1660" s="1" t="n">
        <f aca="false">B1659+$C$8*(-$C$5*(B1659-C1659))</f>
        <v>13.2377091403909</v>
      </c>
      <c r="C1660" s="1" t="n">
        <f aca="false">C1659+$C$8*($C$6*B1659-C1659-B1659*D1659)</f>
        <v>14.2108071565744</v>
      </c>
      <c r="D1660" s="1" t="n">
        <f aca="false">D1659+$C$8*(B1659*C1659-$C$7*D1659)</f>
        <v>32.2881146859505</v>
      </c>
    </row>
    <row r="1661" customFormat="false" ht="13.5" hidden="false" customHeight="false" outlineLevel="0" collapsed="false">
      <c r="A1661" s="1" t="n">
        <f aca="false">A1660+$C$8</f>
        <v>8.24999999999989</v>
      </c>
      <c r="B1661" s="1" t="n">
        <f aca="false">B1660+$C$8*(-$C$5*(B1660-C1660))</f>
        <v>13.2814985511192</v>
      </c>
      <c r="C1661" s="1" t="n">
        <f aca="false">C1660+$C$8*($C$6*B1660-C1660-B1660*D1660)</f>
        <v>13.8162159185041</v>
      </c>
      <c r="D1661" s="1" t="n">
        <f aca="false">D1660+$C$8*(B1660*C1660-$C$7*D1660)</f>
        <v>32.7928177966347</v>
      </c>
    </row>
    <row r="1662" customFormat="false" ht="13.5" hidden="false" customHeight="false" outlineLevel="0" collapsed="false">
      <c r="A1662" s="1" t="n">
        <f aca="false">A1661+$C$8</f>
        <v>8.25499999999989</v>
      </c>
      <c r="B1662" s="1" t="n">
        <f aca="false">B1661+$C$8*(-$C$5*(B1661-C1661))</f>
        <v>13.3055608326515</v>
      </c>
      <c r="C1662" s="1" t="n">
        <f aca="false">C1661+$C$8*($C$6*B1661-C1661-B1661*D1661)</f>
        <v>13.3890113301493</v>
      </c>
      <c r="D1662" s="1" t="n">
        <f aca="false">D1661+$C$8*(B1661*C1661-$C$7*D1661)</f>
        <v>33.267615014898</v>
      </c>
    </row>
    <row r="1663" customFormat="false" ht="13.5" hidden="false" customHeight="false" outlineLevel="0" collapsed="false">
      <c r="A1663" s="1" t="n">
        <f aca="false">A1662+$C$8</f>
        <v>8.25999999999989</v>
      </c>
      <c r="B1663" s="1" t="n">
        <f aca="false">B1662+$C$8*(-$C$5*(B1662-C1662))</f>
        <v>13.3093161050389</v>
      </c>
      <c r="C1663" s="1" t="n">
        <f aca="false">C1662+$C$8*($C$6*B1662-C1662-B1662*D1662)</f>
        <v>12.9317067308821</v>
      </c>
      <c r="D1663" s="1" t="n">
        <f aca="false">D1662+$C$8*(B1662*C1662-$C$7*D1662)</f>
        <v>33.7092437359086</v>
      </c>
    </row>
    <row r="1664" customFormat="false" ht="13.5" hidden="false" customHeight="false" outlineLevel="0" collapsed="false">
      <c r="A1664" s="1" t="n">
        <f aca="false">A1663+$C$8</f>
        <v>8.26499999999989</v>
      </c>
      <c r="B1664" s="1" t="n">
        <f aca="false">B1663+$C$8*(-$C$5*(B1663-C1663))</f>
        <v>13.2923236832018</v>
      </c>
      <c r="C1664" s="1" t="n">
        <f aca="false">C1663+$C$8*($C$6*B1663-C1663-B1663*D1663)</f>
        <v>12.4471896009029</v>
      </c>
      <c r="D1664" s="1" t="n">
        <f aca="false">D1663+$C$8*(B1663*C1663-$C$7*D1663)</f>
        <v>34.1147298087687</v>
      </c>
    </row>
    <row r="1665" customFormat="false" ht="13.5" hidden="false" customHeight="false" outlineLevel="0" collapsed="false">
      <c r="A1665" s="1" t="n">
        <f aca="false">A1664+$C$8</f>
        <v>8.26999999999989</v>
      </c>
      <c r="B1665" s="1" t="n">
        <f aca="false">B1664+$C$8*(-$C$5*(B1664-C1664))</f>
        <v>13.2542926494984</v>
      </c>
      <c r="C1665" s="1" t="n">
        <f aca="false">C1664+$C$8*($C$6*B1664-C1664-B1664*D1664)</f>
        <v>11.9386818425814</v>
      </c>
      <c r="D1665" s="1" t="n">
        <f aca="false">D1664+$C$8*(B1664*C1664-$C$7*D1664)</f>
        <v>34.4814413219573</v>
      </c>
    </row>
    <row r="1666" customFormat="false" ht="13.5" hidden="false" customHeight="false" outlineLevel="0" collapsed="false">
      <c r="A1666" s="1" t="n">
        <f aca="false">A1665+$C$8</f>
        <v>8.27499999999989</v>
      </c>
      <c r="B1666" s="1" t="n">
        <f aca="false">B1665+$C$8*(-$C$5*(B1665-C1665))</f>
        <v>13.1950901631871</v>
      </c>
      <c r="C1666" s="1" t="n">
        <f aca="false">C1665+$C$8*($C$6*B1665-C1665-B1665*D1665)</f>
        <v>11.4096909550612</v>
      </c>
      <c r="D1666" s="1" t="n">
        <f aca="false">D1665+$C$8*(B1665*C1665-$C$7*D1665)</f>
        <v>34.807135779065</v>
      </c>
    </row>
    <row r="1667" customFormat="false" ht="13.5" hidden="false" customHeight="false" outlineLevel="0" collapsed="false">
      <c r="A1667" s="1" t="n">
        <f aca="false">A1666+$C$8</f>
        <v>8.2799999999999</v>
      </c>
      <c r="B1667" s="1" t="n">
        <f aca="false">B1666+$C$8*(-$C$5*(B1666-C1666))</f>
        <v>13.1147471988215</v>
      </c>
      <c r="C1667" s="1" t="n">
        <f aca="false">C1666+$C$8*($C$6*B1666-C1666-B1666*D1666)</f>
        <v>10.8639533780072</v>
      </c>
      <c r="D1667" s="1" t="n">
        <f aca="false">D1666+$C$8*(B1666*C1666-$C$7*D1666)</f>
        <v>35.0899989504783</v>
      </c>
    </row>
    <row r="1668" customFormat="false" ht="13.5" hidden="false" customHeight="false" outlineLevel="0" collapsed="false">
      <c r="A1668" s="1" t="n">
        <f aca="false">A1667+$C$8</f>
        <v>8.2849999999999</v>
      </c>
      <c r="B1668" s="1" t="n">
        <f aca="false">B1667+$C$8*(-$C$5*(B1667-C1667))</f>
        <v>13.0134614768848</v>
      </c>
      <c r="C1668" s="1" t="n">
        <f aca="false">C1667+$C$8*($C$6*B1667-C1667-B1667*D1667)</f>
        <v>10.3053716501435</v>
      </c>
      <c r="D1668" s="1" t="n">
        <f aca="false">D1667+$C$8*(B1667*C1667-$C$7*D1667)</f>
        <v>35.3286739753086</v>
      </c>
    </row>
    <row r="1669" customFormat="false" ht="13.5" hidden="false" customHeight="false" outlineLevel="0" collapsed="false">
      <c r="A1669" s="1" t="n">
        <f aca="false">A1668+$C$8</f>
        <v>8.2899999999999</v>
      </c>
      <c r="B1669" s="1" t="n">
        <f aca="false">B1668+$C$8*(-$C$5*(B1668-C1668))</f>
        <v>12.8915974346815</v>
      </c>
      <c r="C1669" s="1" t="n">
        <f aca="false">C1668+$C$8*($C$6*B1668-C1668-B1668*D1668)</f>
        <v>9.73794732519054</v>
      </c>
      <c r="D1669" s="1" t="n">
        <f aca="false">D1668+$C$8*(B1668*C1668-$C$7*D1668)</f>
        <v>35.5222796615125</v>
      </c>
    </row>
    <row r="1670" customFormat="false" ht="13.5" hidden="false" customHeight="false" outlineLevel="0" collapsed="false">
      <c r="A1670" s="1" t="n">
        <f aca="false">A1669+$C$8</f>
        <v>8.2949999999999</v>
      </c>
      <c r="B1670" s="1" t="n">
        <f aca="false">B1669+$C$8*(-$C$5*(B1669-C1669))</f>
        <v>12.7496831797544</v>
      </c>
      <c r="C1670" s="1" t="n">
        <f aca="false">C1669+$C$8*($C$6*B1669-C1669-B1669*D1669)</f>
        <v>9.16571179032399</v>
      </c>
      <c r="D1670" s="1" t="n">
        <f aca="false">D1669+$C$8*(B1669*C1669-$C$7*D1669)</f>
        <v>35.6704173698645</v>
      </c>
    </row>
    <row r="1671" customFormat="false" ht="13.5" hidden="false" customHeight="false" outlineLevel="0" collapsed="false">
      <c r="A1671" s="1" t="n">
        <f aca="false">A1670+$C$8</f>
        <v>8.2999999999999</v>
      </c>
      <c r="B1671" s="1" t="n">
        <f aca="false">B1670+$C$8*(-$C$5*(B1670-C1670))</f>
        <v>12.58840446723</v>
      </c>
      <c r="C1671" s="1" t="n">
        <f aca="false">C1670+$C$8*($C$6*B1670-C1670-B1670*D1670)</f>
        <v>8.59265722522182</v>
      </c>
      <c r="D1671" s="1" t="n">
        <f aca="false">D1670+$C$8*(B1670*C1670-$C$7*D1670)</f>
        <v>35.7731663425892</v>
      </c>
    </row>
    <row r="1672" customFormat="false" ht="13.5" hidden="false" customHeight="false" outlineLevel="0" collapsed="false">
      <c r="A1672" s="1" t="n">
        <f aca="false">A1671+$C$8</f>
        <v>8.3049999999999</v>
      </c>
      <c r="B1672" s="1" t="n">
        <f aca="false">B1671+$C$8*(-$C$5*(B1671-C1671))</f>
        <v>12.4085958413396</v>
      </c>
      <c r="C1672" s="1" t="n">
        <f aca="false">C1671+$C$8*($C$6*B1671-C1671-B1671*D1671)</f>
        <v>8.02266991613616</v>
      </c>
      <c r="D1672" s="1" t="n">
        <f aca="false">D1671+$C$8*(B1671*C1671-$C$7*D1671)</f>
        <v>35.831067819961</v>
      </c>
    </row>
    <row r="1673" customFormat="false" ht="13.5" hidden="false" customHeight="false" outlineLevel="0" collapsed="false">
      <c r="A1673" s="1" t="n">
        <f aca="false">A1672+$C$8</f>
        <v>8.3099999999999</v>
      </c>
      <c r="B1673" s="1" t="n">
        <f aca="false">B1672+$C$8*(-$C$5*(B1672-C1672))</f>
        <v>12.2112291747055</v>
      </c>
      <c r="C1673" s="1" t="n">
        <f aca="false">C1672+$C$8*($C$6*B1672-C1672-B1672*D1672)</f>
        <v>7.45946800111137</v>
      </c>
      <c r="D1673" s="1" t="n">
        <f aca="false">D1672+$C$8*(B1672*C1672-$C$7*D1672)</f>
        <v>35.8450987471806</v>
      </c>
    </row>
    <row r="1674" customFormat="false" ht="13.5" hidden="false" customHeight="false" outlineLevel="0" collapsed="false">
      <c r="A1674" s="1" t="n">
        <f aca="false">A1673+$C$8</f>
        <v>8.3149999999999</v>
      </c>
      <c r="B1674" s="1" t="n">
        <f aca="false">B1673+$C$8*(-$C$5*(B1673-C1673))</f>
        <v>11.9973999218937</v>
      </c>
      <c r="C1674" s="1" t="n">
        <f aca="false">C1673+$C$8*($C$6*B1673-C1673-B1673*D1673)</f>
        <v>6.90654548008161</v>
      </c>
      <c r="D1674" s="1" t="n">
        <f aca="false">D1673+$C$8*(B1673*C1673-$C$7*D1673)</f>
        <v>35.8166362805084</v>
      </c>
    </row>
    <row r="1675" customFormat="false" ht="13.5" hidden="false" customHeight="false" outlineLevel="0" collapsed="false">
      <c r="A1675" s="1" t="n">
        <f aca="false">A1674+$C$8</f>
        <v>8.3199999999999</v>
      </c>
      <c r="B1675" s="1" t="n">
        <f aca="false">B1674+$C$8*(-$C$5*(B1674-C1674))</f>
        <v>11.7683114720122</v>
      </c>
      <c r="C1675" s="1" t="n">
        <f aca="false">C1674+$C$8*($C$6*B1674-C1674-B1674*D1674)</f>
        <v>6.36712399540931</v>
      </c>
      <c r="D1675" s="1" t="n">
        <f aca="false">D1674+$C$8*(B1674*C1674-$C$7*D1674)</f>
        <v>35.747414631738</v>
      </c>
    </row>
    <row r="1676" customFormat="false" ht="13.5" hidden="false" customHeight="false" outlineLevel="0" collapsed="false">
      <c r="A1676" s="1" t="n">
        <f aca="false">A1675+$C$8</f>
        <v>8.3249999999999</v>
      </c>
      <c r="B1676" s="1" t="n">
        <f aca="false">B1675+$C$8*(-$C$5*(B1675-C1675))</f>
        <v>11.5252580355651</v>
      </c>
      <c r="C1676" s="1" t="n">
        <f aca="false">C1675+$C$8*($C$6*B1675-C1675-B1675*D1675)</f>
        <v>5.84411349857063</v>
      </c>
      <c r="D1676" s="1" t="n">
        <f aca="false">D1675+$C$8*(B1675*C1675-$C$7*D1675)</f>
        <v>35.639476026004</v>
      </c>
    </row>
    <row r="1677" customFormat="false" ht="13.5" hidden="false" customHeight="false" outlineLevel="0" collapsed="false">
      <c r="A1677" s="1" t="n">
        <f aca="false">A1676+$C$8</f>
        <v>8.3299999999999</v>
      </c>
      <c r="B1677" s="1" t="n">
        <f aca="false">B1676+$C$8*(-$C$5*(B1676-C1676))</f>
        <v>11.2696065314003</v>
      </c>
      <c r="C1677" s="1" t="n">
        <f aca="false">C1676+$C$8*($C$6*B1676-C1676-B1676*D1676)</f>
        <v>5.34008249469004</v>
      </c>
      <c r="D1677" s="1" t="n">
        <f aca="false">D1676+$C$8*(B1676*C1676-$C$7*D1676)</f>
        <v>35.4951176799538</v>
      </c>
    </row>
    <row r="1678" customFormat="false" ht="13.5" hidden="false" customHeight="false" outlineLevel="0" collapsed="false">
      <c r="A1678" s="1" t="n">
        <f aca="false">A1677+$C$8</f>
        <v>8.3349999999999</v>
      </c>
      <c r="B1678" s="1" t="n">
        <f aca="false">B1677+$C$8*(-$C$5*(B1677-C1677))</f>
        <v>11.0027779497484</v>
      </c>
      <c r="C1678" s="1" t="n">
        <f aca="false">C1677+$C$8*($C$6*B1677-C1677-B1677*D1677)</f>
        <v>4.85723812682428</v>
      </c>
      <c r="D1678" s="1" t="n">
        <f aca="false">D1677+$C$8*(B1677*C1677-$C$7*D1677)</f>
        <v>35.3168367340763</v>
      </c>
    </row>
    <row r="1679" customFormat="false" ht="13.5" hidden="false" customHeight="false" outlineLevel="0" collapsed="false">
      <c r="A1679" s="1" t="n">
        <f aca="false">A1678+$C$8</f>
        <v>8.3399999999999</v>
      </c>
      <c r="B1679" s="1" t="n">
        <f aca="false">B1678+$C$8*(-$C$5*(B1678-C1678))</f>
        <v>10.7262286577168</v>
      </c>
      <c r="C1679" s="1" t="n">
        <f aca="false">C1678+$C$8*($C$6*B1678-C1678-B1678*D1678)</f>
        <v>4.3974159529429</v>
      </c>
      <c r="D1679" s="1" t="n">
        <f aca="false">D1678+$C$8*(B1678*C1678-$C$7*D1678)</f>
        <v>35.1072750009587</v>
      </c>
    </row>
    <row r="1680" customFormat="false" ht="13.5" hidden="false" customHeight="false" outlineLevel="0" collapsed="false">
      <c r="A1680" s="1" t="n">
        <f aca="false">A1679+$C$8</f>
        <v>8.34499999999991</v>
      </c>
      <c r="B1680" s="1" t="n">
        <f aca="false">B1679+$C$8*(-$C$5*(B1679-C1679))</f>
        <v>10.4414320860019</v>
      </c>
      <c r="C1680" s="1" t="n">
        <f aca="false">C1679+$C$8*($C$6*B1679-C1679-B1679*D1679)</f>
        <v>3.96207890323725</v>
      </c>
      <c r="D1680" s="1" t="n">
        <f aca="false">D1679+$C$8*(B1679*C1679-$C$7*D1679)</f>
        <v>34.8691652335176</v>
      </c>
    </row>
    <row r="1681" customFormat="false" ht="13.5" hidden="false" customHeight="false" outlineLevel="0" collapsed="false">
      <c r="A1681" s="1" t="n">
        <f aca="false">A1680+$C$8</f>
        <v>8.34999999999991</v>
      </c>
      <c r="B1681" s="1" t="n">
        <f aca="false">B1680+$C$8*(-$C$5*(B1680-C1680))</f>
        <v>10.1498611927775</v>
      </c>
      <c r="C1681" s="1" t="n">
        <f aca="false">C1680+$C$8*($C$6*B1680-C1680-B1680*D1680)</f>
        <v>3.55232460109656</v>
      </c>
      <c r="D1681" s="1" t="n">
        <f aca="false">D1680+$C$8*(B1680*C1680-$C$7*D1680)</f>
        <v>34.6052803918028</v>
      </c>
    </row>
    <row r="1682" customFormat="false" ht="13.5" hidden="false" customHeight="false" outlineLevel="0" collapsed="false">
      <c r="A1682" s="1" t="n">
        <f aca="false">A1681+$C$8</f>
        <v>8.35499999999991</v>
      </c>
      <c r="B1682" s="1" t="n">
        <f aca="false">B1681+$C$8*(-$C$5*(B1681-C1681))</f>
        <v>9.85297204615189</v>
      </c>
      <c r="C1682" s="1" t="n">
        <f aca="false">C1681+$C$8*($C$6*B1681-C1681-B1681*D1681)</f>
        <v>3.16889999893188</v>
      </c>
      <c r="D1682" s="1" t="n">
        <f aca="false">D1681+$C$8*(B1681*C1681-$C$7*D1681)</f>
        <v>34.3183871145775</v>
      </c>
    </row>
    <row r="1683" customFormat="false" ht="13.5" hidden="false" customHeight="false" outlineLevel="0" collapsed="false">
      <c r="A1683" s="1" t="n">
        <f aca="false">A1682+$C$8</f>
        <v>8.35999999999991</v>
      </c>
      <c r="B1683" s="1" t="n">
        <f aca="false">B1682+$C$8*(-$C$5*(B1682-C1682))</f>
        <v>9.55218880402699</v>
      </c>
      <c r="C1683" s="1" t="n">
        <f aca="false">C1682+$C$8*($C$6*B1682-C1682-B1682*D1682)</f>
        <v>2.81222212471527</v>
      </c>
      <c r="D1683" s="1" t="n">
        <f aca="false">D1682+$C$8*(B1682*C1682-$C$7*D1682)</f>
        <v>34.0112043040634</v>
      </c>
    </row>
    <row r="1684" customFormat="false" ht="13.5" hidden="false" customHeight="false" outlineLevel="0" collapsed="false">
      <c r="A1684" s="1" t="n">
        <f aca="false">A1683+$C$8</f>
        <v>8.36499999999991</v>
      </c>
      <c r="B1684" s="1" t="n">
        <f aca="false">B1683+$C$8*(-$C$5*(B1683-C1683))</f>
        <v>9.24889030345796</v>
      </c>
      <c r="C1684" s="1" t="n">
        <f aca="false">C1683+$C$8*($C$6*B1683-C1683-B1683*D1683)</f>
        <v>2.48240365541965</v>
      </c>
      <c r="D1684" s="1" t="n">
        <f aca="false">D1683+$C$8*(B1683*C1683-$C$7*D1683)</f>
        <v>33.6863674294292</v>
      </c>
    </row>
    <row r="1685" customFormat="false" ht="13.5" hidden="false" customHeight="false" outlineLevel="0" collapsed="false">
      <c r="A1685" s="1" t="n">
        <f aca="false">A1684+$C$8</f>
        <v>8.36999999999991</v>
      </c>
      <c r="B1685" s="1" t="n">
        <f aca="false">B1684+$C$8*(-$C$5*(B1684-C1684))</f>
        <v>8.94439840429624</v>
      </c>
      <c r="C1685" s="1" t="n">
        <f aca="false">C1684+$C$8*($C$6*B1684-C1684-B1684*D1684)</f>
        <v>2.17928202333244</v>
      </c>
      <c r="D1685" s="1" t="n">
        <f aca="false">D1684+$C$8*(B1684*C1684-$C$7*D1684)</f>
        <v>33.3463988646213</v>
      </c>
    </row>
    <row r="1686" customFormat="false" ht="13.5" hidden="false" customHeight="false" outlineLevel="0" collapsed="false">
      <c r="A1686" s="1" t="n">
        <f aca="false">A1685+$C$8</f>
        <v>8.37499999999991</v>
      </c>
      <c r="B1686" s="1" t="n">
        <f aca="false">B1685+$C$8*(-$C$5*(B1685-C1685))</f>
        <v>8.63996816715287</v>
      </c>
      <c r="C1686" s="1" t="n">
        <f aca="false">C1685+$C$8*($C$6*B1685-C1685-B1685*D1685)</f>
        <v>1.90245081063564</v>
      </c>
      <c r="D1686" s="1" t="n">
        <f aca="false">D1685+$C$8*(B1685*C1685-$C$7*D1685)</f>
        <v>32.993684313209</v>
      </c>
    </row>
    <row r="1687" customFormat="false" ht="13.5" hidden="false" customHeight="false" outlineLevel="0" collapsed="false">
      <c r="A1687" s="1" t="n">
        <f aca="false">A1686+$C$8</f>
        <v>8.37999999999991</v>
      </c>
      <c r="B1687" s="1" t="n">
        <f aca="false">B1686+$C$8*(-$C$5*(B1686-C1686))</f>
        <v>8.33677988610959</v>
      </c>
      <c r="C1687" s="1" t="n">
        <f aca="false">C1686+$C$8*($C$6*B1686-C1686-B1686*D1686)</f>
        <v>1.65129228456633</v>
      </c>
      <c r="D1687" s="1" t="n">
        <f aca="false">D1686+$C$8*(B1686*C1686-$C$7*D1686)</f>
        <v>32.630455147198</v>
      </c>
    </row>
    <row r="1688" customFormat="false" ht="13.5" hidden="false" customHeight="false" outlineLevel="0" collapsed="false">
      <c r="A1688" s="1" t="n">
        <f aca="false">A1687+$C$8</f>
        <v>8.38499999999991</v>
      </c>
      <c r="B1688" s="1" t="n">
        <f aca="false">B1687+$C$8*(-$C$5*(B1687-C1687))</f>
        <v>8.03593294404015</v>
      </c>
      <c r="C1688" s="1" t="n">
        <f aca="false">C1687+$C$8*($C$6*B1687-C1687-B1687*D1687)</f>
        <v>1.4250100568117</v>
      </c>
      <c r="D1688" s="1" t="n">
        <f aca="false">D1687+$C$8*(B1687*C1687-$C$7*D1687)</f>
        <v>32.2587763042311</v>
      </c>
    </row>
    <row r="1689" customFormat="false" ht="13.5" hidden="false" customHeight="false" outlineLevel="0" collapsed="false">
      <c r="A1689" s="1" t="n">
        <f aca="false">A1688+$C$8</f>
        <v>8.38999999999991</v>
      </c>
      <c r="B1689" s="1" t="n">
        <f aca="false">B1688+$C$8*(-$C$5*(B1688-C1688))</f>
        <v>7.73844141411487</v>
      </c>
      <c r="C1689" s="1" t="n">
        <f aca="false">C1688+$C$8*($C$6*B1688-C1688-B1688*D1688)</f>
        <v>1.22266100367318</v>
      </c>
      <c r="D1689" s="1" t="n">
        <f aca="false">D1688+$C$8*(B1688*C1688-$C$7*D1688)</f>
        <v>31.8805392504296</v>
      </c>
    </row>
    <row r="1690" customFormat="false" ht="13.5" hidden="false" customHeight="false" outlineLevel="0" collapsed="false">
      <c r="A1690" s="1" t="n">
        <f aca="false">A1689+$C$8</f>
        <v>8.39499999999991</v>
      </c>
      <c r="B1690" s="1" t="n">
        <f aca="false">B1689+$C$8*(-$C$5*(B1689-C1689))</f>
        <v>7.44523129564499</v>
      </c>
      <c r="C1690" s="1" t="n">
        <f aca="false">C1689+$C$8*($C$6*B1689-C1689-B1689*D1689)</f>
        <v>1.04318574618936</v>
      </c>
      <c r="D1690" s="1" t="n">
        <f aca="false">D1689+$C$8*(B1689*C1689-$C$7*D1689)</f>
        <v>31.49745942328</v>
      </c>
    </row>
    <row r="1691" customFormat="false" ht="13.5" hidden="false" customHeight="false" outlineLevel="0" collapsed="false">
      <c r="A1691" s="1" t="n">
        <f aca="false">A1690+$C$8</f>
        <v>8.39999999999991</v>
      </c>
      <c r="B1691" s="1" t="n">
        <f aca="false">B1690+$C$8*(-$C$5*(B1690-C1690))</f>
        <v>7.15713924591949</v>
      </c>
      <c r="C1691" s="1" t="n">
        <f aca="false">C1690+$C$8*($C$6*B1690-C1690-B1690*D1690)</f>
        <v>0.885437151804213</v>
      </c>
      <c r="D1691" s="1" t="n">
        <f aca="false">D1690+$C$8*(B1690*C1690-$C$7*D1690)</f>
        <v>31.1110775168892</v>
      </c>
    </row>
    <row r="1692" customFormat="false" ht="13.5" hidden="false" customHeight="false" outlineLevel="0" collapsed="false">
      <c r="A1692" s="1" t="n">
        <f aca="false">A1691+$C$8</f>
        <v>8.40499999999991</v>
      </c>
      <c r="B1692" s="1" t="n">
        <f aca="false">B1691+$C$8*(-$C$5*(B1691-C1691))</f>
        <v>6.8749126516843</v>
      </c>
      <c r="C1692" s="1" t="n">
        <f aca="false">C1691+$C$8*($C$6*B1691-C1691-B1691*D1691)</f>
        <v>0.748206473341305</v>
      </c>
      <c r="D1692" s="1" t="n">
        <f aca="false">D1691+$C$8*(B1691*C1691-$C$7*D1691)</f>
        <v>30.7227639553561</v>
      </c>
    </row>
    <row r="1693" customFormat="false" ht="13.5" hidden="false" customHeight="false" outlineLevel="0" collapsed="false">
      <c r="A1693" s="1" t="n">
        <f aca="false">A1692+$C$8</f>
        <v>8.40999999999992</v>
      </c>
      <c r="B1693" s="1" t="n">
        <f aca="false">B1692+$C$8*(-$C$5*(B1692-C1692))</f>
        <v>6.59921087365886</v>
      </c>
      <c r="C1693" s="1" t="n">
        <f aca="false">C1692+$C$8*($C$6*B1692-C1692-B1692*D1692)</f>
        <v>0.630246881198408</v>
      </c>
      <c r="D1693" s="1" t="n">
        <f aca="false">D1692+$C$8*(B1692*C1692-$C$7*D1692)</f>
        <v>30.333725912707</v>
      </c>
    </row>
    <row r="1694" customFormat="false" ht="13.5" hidden="false" customHeight="false" outlineLevel="0" collapsed="false">
      <c r="A1694" s="1" t="n">
        <f aca="false">A1693+$C$8</f>
        <v>8.41499999999992</v>
      </c>
      <c r="B1694" s="1" t="n">
        <f aca="false">B1693+$C$8*(-$C$5*(B1693-C1693))</f>
        <v>6.33060749399814</v>
      </c>
      <c r="C1694" s="1" t="n">
        <f aca="false">C1693+$C$8*($C$6*B1693-C1693-B1693*D1693)</f>
        <v>0.530294267075061</v>
      </c>
      <c r="D1694" s="1" t="n">
        <f aca="false">D1693+$C$8*(B1693*C1693-$C$7*D1693)</f>
        <v>29.9450162732429</v>
      </c>
    </row>
    <row r="1695" customFormat="false" ht="13.5" hidden="false" customHeight="false" outlineLevel="0" collapsed="false">
      <c r="A1695" s="1" t="n">
        <f aca="false">A1694+$C$8</f>
        <v>8.41999999999992</v>
      </c>
      <c r="B1695" s="1" t="n">
        <f aca="false">B1694+$C$8*(-$C$5*(B1694-C1694))</f>
        <v>6.06959339878661</v>
      </c>
      <c r="C1695" s="1" t="n">
        <f aca="false">C1694+$C$8*($C$6*B1694-C1694-B1694*D1694)</f>
        <v>0.447085300280991</v>
      </c>
      <c r="D1695" s="1" t="n">
        <f aca="false">D1694+$C$8*(B1694*C1694-$C$7*D1694)</f>
        <v>29.55754397786</v>
      </c>
    </row>
    <row r="1696" customFormat="false" ht="13.5" hidden="false" customHeight="false" outlineLevel="0" collapsed="false">
      <c r="A1696" s="1" t="n">
        <f aca="false">A1695+$C$8</f>
        <v>8.42499999999992</v>
      </c>
      <c r="B1696" s="1" t="n">
        <f aca="false">B1695+$C$8*(-$C$5*(B1695-C1695))</f>
        <v>5.81658053435385</v>
      </c>
      <c r="C1696" s="1" t="n">
        <f aca="false">C1695+$C$8*($C$6*B1695-C1695-B1695*D1695)</f>
        <v>0.379372800351531</v>
      </c>
      <c r="D1696" s="1" t="n">
        <f aca="false">D1695+$C$8*(B1695*C1695-$C$7*D1695)</f>
        <v>29.1720852640953</v>
      </c>
    </row>
    <row r="1697" customFormat="false" ht="13.5" hidden="false" customHeight="false" outlineLevel="0" collapsed="false">
      <c r="A1697" s="1" t="n">
        <f aca="false">A1696+$C$8</f>
        <v>8.42999999999992</v>
      </c>
      <c r="B1697" s="1" t="n">
        <f aca="false">B1696+$C$8*(-$C$5*(B1696-C1696))</f>
        <v>5.57190618632375</v>
      </c>
      <c r="C1697" s="1" t="n">
        <f aca="false">C1696+$C$8*($C$6*B1696-C1696-B1696*D1696)</f>
        <v>0.325938553088013</v>
      </c>
      <c r="D1697" s="1" t="n">
        <f aca="false">D1696+$C$8*(B1696*C1696-$C$7*D1696)</f>
        <v>28.789295375259</v>
      </c>
    </row>
    <row r="1698" customFormat="false" ht="13.5" hidden="false" customHeight="false" outlineLevel="0" collapsed="false">
      <c r="A1698" s="1" t="n">
        <f aca="false">A1697+$C$8</f>
        <v>8.43499999999992</v>
      </c>
      <c r="B1698" s="1" t="n">
        <f aca="false">B1697+$C$8*(-$C$5*(B1697-C1697))</f>
        <v>5.33583764282814</v>
      </c>
      <c r="C1698" s="1" t="n">
        <f aca="false">C1697+$C$8*($C$6*B1697-C1697-B1697*D1697)</f>
        <v>0.285603742842392</v>
      </c>
      <c r="D1698" s="1" t="n">
        <f aca="false">D1697+$C$8*(B1697*C1697-$C$7*D1697)</f>
        <v>28.4097203828945</v>
      </c>
    </row>
    <row r="1699" customFormat="false" ht="13.5" hidden="false" customHeight="false" outlineLevel="0" collapsed="false">
      <c r="A1699" s="1" t="n">
        <f aca="false">A1698+$C$8</f>
        <v>8.43999999999992</v>
      </c>
      <c r="B1699" s="1" t="n">
        <f aca="false">B1698+$C$8*(-$C$5*(B1698-C1698))</f>
        <v>5.10857711732878</v>
      </c>
      <c r="C1699" s="1" t="n">
        <f aca="false">C1698+$C$8*($C$6*B1698-C1698-B1698*D1698)</f>
        <v>0.257237203989282</v>
      </c>
      <c r="D1699" s="1" t="n">
        <f aca="false">D1698+$C$8*(B1698*C1698-$C$7*D1698)</f>
        <v>28.0338088337354</v>
      </c>
    </row>
    <row r="1700" customFormat="false" ht="13.5" hidden="false" customHeight="false" outlineLevel="0" collapsed="false">
      <c r="A1700" s="1" t="n">
        <f aca="false">A1699+$C$8</f>
        <v>8.44499999999992</v>
      </c>
      <c r="B1700" s="1" t="n">
        <f aca="false">B1699+$C$8*(-$C$5*(B1699-C1699))</f>
        <v>4.8902668212285</v>
      </c>
      <c r="C1700" s="1" t="n">
        <f aca="false">C1699+$C$8*($C$6*B1699-C1699-B1699*D1699)</f>
        <v>0.239761711445428</v>
      </c>
      <c r="D1700" s="1" t="n">
        <f aca="false">D1699+$C$8*(B1699*C1699-$C$7*D1699)</f>
        <v>27.6619229949501</v>
      </c>
    </row>
    <row r="1701" customFormat="false" ht="13.5" hidden="false" customHeight="false" outlineLevel="0" collapsed="false">
      <c r="A1701" s="1" t="n">
        <f aca="false">A1700+$C$8</f>
        <v>8.44999999999992</v>
      </c>
      <c r="B1701" s="1" t="n">
        <f aca="false">B1700+$C$8*(-$C$5*(B1700-C1700))</f>
        <v>4.68099409128827</v>
      </c>
      <c r="C1701" s="1" t="n">
        <f aca="false">C1700+$C$8*($C$6*B1700-C1700-B1700*D1700)</f>
        <v>0.232158536228595</v>
      </c>
      <c r="D1701" s="1" t="n">
        <f aca="false">D1700+$C$8*(B1700*C1700-$C$7*D1700)</f>
        <v>27.2943495282307</v>
      </c>
    </row>
    <row r="1702" customFormat="false" ht="13.5" hidden="false" customHeight="false" outlineLevel="0" collapsed="false">
      <c r="A1702" s="1" t="n">
        <f aca="false">A1701+$C$8</f>
        <v>8.45499999999992</v>
      </c>
      <c r="B1702" s="1" t="n">
        <f aca="false">B1701+$C$8*(-$C$5*(B1701-C1701))</f>
        <v>4.48079649131058</v>
      </c>
      <c r="C1702" s="1" t="n">
        <f aca="false">C1701+$C$8*($C$6*B1701-C1701-B1701*D1701)</f>
        <v>0.233470489717922</v>
      </c>
      <c r="D1702" s="1" t="n">
        <f aca="false">D1701+$C$8*(B1701*C1701-$C$7*D1701)</f>
        <v>26.9313094732812</v>
      </c>
    </row>
    <row r="1703" customFormat="false" ht="13.5" hidden="false" customHeight="false" outlineLevel="0" collapsed="false">
      <c r="A1703" s="1" t="n">
        <f aca="false">A1702+$C$8</f>
        <v>8.45999999999992</v>
      </c>
      <c r="B1703" s="1" t="n">
        <f aca="false">B1702+$C$8*(-$C$5*(B1702-C1702))</f>
        <v>4.28966682123891</v>
      </c>
      <c r="C1703" s="1" t="n">
        <f aca="false">C1702+$C$8*($C$6*B1702-C1702-B1702*D1702)</f>
        <v>0.242803671607492</v>
      </c>
      <c r="D1703" s="1" t="n">
        <f aca="false">D1702+$C$8*(B1702*C1702-$C$7*D1702)</f>
        <v>26.5729674641477</v>
      </c>
    </row>
    <row r="1704" customFormat="false" ht="13.5" hidden="false" customHeight="false" outlineLevel="0" collapsed="false">
      <c r="A1704" s="1" t="n">
        <f aca="false">A1703+$C$8</f>
        <v>8.46499999999992</v>
      </c>
      <c r="B1704" s="1" t="n">
        <f aca="false">B1703+$C$8*(-$C$5*(B1703-C1703))</f>
        <v>4.1075579795055</v>
      </c>
      <c r="C1704" s="1" t="n">
        <f aca="false">C1703+$C$8*($C$6*B1703-C1703-B1703*D1703)</f>
        <v>0.259328123395109</v>
      </c>
      <c r="D1704" s="1" t="n">
        <f aca="false">D1703+$C$8*(B1703*C1703-$C$7*D1703)</f>
        <v>26.2194401376525</v>
      </c>
    </row>
    <row r="1705" customFormat="false" ht="13.5" hidden="false" customHeight="false" outlineLevel="0" collapsed="false">
      <c r="A1705" s="1" t="n">
        <f aca="false">A1704+$C$8</f>
        <v>8.46999999999992</v>
      </c>
      <c r="B1705" s="1" t="n">
        <f aca="false">B1704+$C$8*(-$C$5*(B1704-C1704))</f>
        <v>3.93438763598053</v>
      </c>
      <c r="C1705" s="1" t="n">
        <f aca="false">C1704+$C$8*($C$6*B1704-C1704-B1704*D1704)</f>
        <v>0.282277573192479</v>
      </c>
      <c r="D1705" s="1" t="n">
        <f aca="false">D1704+$C$8*(B1704*C1704-$C$7*D1704)</f>
        <v>25.870803722307</v>
      </c>
    </row>
    <row r="1706" customFormat="false" ht="13.5" hidden="false" customHeight="false" outlineLevel="0" collapsed="false">
      <c r="A1706" s="1" t="n">
        <f aca="false">A1705+$C$8</f>
        <v>8.47499999999993</v>
      </c>
      <c r="B1706" s="1" t="n">
        <f aca="false">B1705+$C$8*(-$C$5*(B1705-C1705))</f>
        <v>3.77004268315507</v>
      </c>
      <c r="C1706" s="1" t="n">
        <f aca="false">C1705+$C$8*($C$6*B1705-C1705-B1705*D1705)</f>
        <v>0.31094843996623</v>
      </c>
      <c r="D1706" s="1" t="n">
        <f aca="false">D1705+$C$8*(B1705*C1705-$C$7*D1705)</f>
        <v>25.5271008190253</v>
      </c>
    </row>
    <row r="1707" customFormat="false" ht="13.5" hidden="false" customHeight="false" outlineLevel="0" collapsed="false">
      <c r="A1707" s="1" t="n">
        <f aca="false">A1706+$C$8</f>
        <v>8.47999999999993</v>
      </c>
      <c r="B1707" s="1" t="n">
        <f aca="false">B1706+$C$8*(-$C$5*(B1706-C1706))</f>
        <v>3.61438344221157</v>
      </c>
      <c r="C1707" s="1" t="n">
        <f aca="false">C1706+$C$8*($C$6*B1706-C1706-B1706*D1706)</f>
        <v>0.344698247034003</v>
      </c>
      <c r="D1707" s="1" t="n">
        <f aca="false">D1706+$C$8*(B1706*C1706-$C$7*D1706)</f>
        <v>25.1883464024231</v>
      </c>
    </row>
    <row r="1708" customFormat="false" ht="13.5" hidden="false" customHeight="false" outlineLevel="0" collapsed="false">
      <c r="A1708" s="1" t="n">
        <f aca="false">A1707+$C$8</f>
        <v>8.48499999999993</v>
      </c>
      <c r="B1708" s="1" t="n">
        <f aca="false">B1707+$C$8*(-$C$5*(B1707-C1707))</f>
        <v>3.46724760842858</v>
      </c>
      <c r="C1708" s="1" t="n">
        <f aca="false">C1707+$C$8*($C$6*B1707-C1707-B1707*D1707)</f>
        <v>0.38294357651378</v>
      </c>
      <c r="D1708" s="1" t="n">
        <f aca="false">D1707+$C$8*(B1707*C1707-$C$7*D1707)</f>
        <v>24.8545330841736</v>
      </c>
    </row>
    <row r="1709" customFormat="false" ht="13.5" hidden="false" customHeight="false" outlineLevel="0" collapsed="false">
      <c r="A1709" s="1" t="n">
        <f aca="false">A1708+$C$8</f>
        <v>8.48999999999993</v>
      </c>
      <c r="B1709" s="1" t="n">
        <f aca="false">B1708+$C$8*(-$C$5*(B1708-C1708))</f>
        <v>3.32845392699241</v>
      </c>
      <c r="C1709" s="1" t="n">
        <f aca="false">C1708+$C$8*($C$6*B1708-C1708-B1708*D1708)</f>
        <v>0.425157679012377</v>
      </c>
      <c r="D1709" s="1" t="n">
        <f aca="false">D1708+$C$8*(B1708*C1708-$C$7*D1708)</f>
        <v>24.5256356885364</v>
      </c>
    </row>
    <row r="1710" customFormat="false" ht="13.5" hidden="false" customHeight="false" outlineLevel="0" collapsed="false">
      <c r="A1710" s="1" t="n">
        <f aca="false">A1709+$C$8</f>
        <v>8.49499999999993</v>
      </c>
      <c r="B1710" s="1" t="n">
        <f aca="false">B1709+$C$8*(-$C$5*(B1709-C1709))</f>
        <v>3.19780559583331</v>
      </c>
      <c r="C1710" s="1" t="n">
        <f aca="false">C1709+$C$8*($C$6*B1709-C1709-B1709*D1709)</f>
        <v>0.470867836517804</v>
      </c>
      <c r="D1710" s="1" t="n">
        <f aca="false">D1709+$C$8*(B1709*C1709-$C$7*D1709)</f>
        <v>24.2016151954727</v>
      </c>
    </row>
    <row r="1711" customFormat="false" ht="13.5" hidden="false" customHeight="false" outlineLevel="0" collapsed="false">
      <c r="A1711" s="1" t="n">
        <f aca="false">A1710+$C$8</f>
        <v>8.49999999999993</v>
      </c>
      <c r="B1711" s="1" t="n">
        <f aca="false">B1710+$C$8*(-$C$5*(B1710-C1710))</f>
        <v>3.07509339666411</v>
      </c>
      <c r="C1711" s="1" t="n">
        <f aca="false">C1710+$C$8*($C$6*B1710-C1710-B1710*D1710)</f>
        <v>0.519652561462944</v>
      </c>
      <c r="D1711" s="1" t="n">
        <f aca="false">D1710+$C$8*(B1710*C1710-$C$7*D1710)</f>
        <v>23.8824221093464</v>
      </c>
    </row>
    <row r="1712" customFormat="false" ht="13.5" hidden="false" customHeight="false" outlineLevel="0" collapsed="false">
      <c r="A1712" s="1" t="n">
        <f aca="false">A1711+$C$8</f>
        <v>8.50499999999993</v>
      </c>
      <c r="B1712" s="1" t="n">
        <f aca="false">B1711+$C$8*(-$C$5*(B1711-C1711))</f>
        <v>2.96009855908006</v>
      </c>
      <c r="C1712" s="1" t="n">
        <f aca="false">C1711+$C$8*($C$6*B1711-C1711-B1711*D1711)</f>
        <v>0.571138701374632</v>
      </c>
      <c r="D1712" s="1" t="n">
        <f aca="false">D1711+$C$8*(B1711*C1711-$C$7*D1711)</f>
        <v>23.5679993116718</v>
      </c>
    </row>
    <row r="1713" customFormat="false" ht="13.5" hidden="false" customHeight="false" outlineLevel="0" collapsed="false">
      <c r="A1713" s="1" t="n">
        <f aca="false">A1712+$C$8</f>
        <v>8.50999999999993</v>
      </c>
      <c r="B1713" s="1" t="n">
        <f aca="false">B1712+$C$8*(-$C$5*(B1712-C1712))</f>
        <v>2.85259536548332</v>
      </c>
      <c r="C1713" s="1" t="n">
        <f aca="false">C1712+$C$8*($C$6*B1712-C1712-B1712*D1712)</f>
        <v>0.62499850644733</v>
      </c>
      <c r="D1713" s="1" t="n">
        <f aca="false">D1712+$C$8*(B1712*C1712-$C$7*D1712)</f>
        <v>23.2582844551991</v>
      </c>
    </row>
    <row r="1714" customFormat="false" ht="13.5" hidden="false" customHeight="false" outlineLevel="0" collapsed="false">
      <c r="A1714" s="1" t="n">
        <f aca="false">A1713+$C$8</f>
        <v>8.51499999999993</v>
      </c>
      <c r="B1714" s="1" t="n">
        <f aca="false">B1713+$C$8*(-$C$5*(B1713-C1713))</f>
        <v>2.7523535068267</v>
      </c>
      <c r="C1714" s="1" t="n">
        <f aca="false">C1713+$C$8*($C$6*B1713-C1713-B1713*D1713)</f>
        <v>0.68094670675634</v>
      </c>
      <c r="D1714" s="1" t="n">
        <f aca="false">D1713+$C$8*(B1713*C1713-$C$7*D1713)</f>
        <v>22.9532119542685</v>
      </c>
    </row>
    <row r="1715" customFormat="false" ht="13.5" hidden="false" customHeight="false" outlineLevel="0" collapsed="false">
      <c r="A1715" s="1" t="n">
        <f aca="false">A1714+$C$8</f>
        <v>8.51999999999993</v>
      </c>
      <c r="B1715" s="1" t="n">
        <f aca="false">B1714+$C$8*(-$C$5*(B1714-C1714))</f>
        <v>2.65914020082353</v>
      </c>
      <c r="C1715" s="1" t="n">
        <f aca="false">C1714+$C$8*($C$6*B1714-C1714-B1714*D1714)</f>
        <v>0.738737636581479</v>
      </c>
      <c r="D1715" s="1" t="n">
        <f aca="false">D1714+$C$8*(B1714*C1714-$C$7*D1714)</f>
        <v>22.6527146231674</v>
      </c>
    </row>
    <row r="1716" customFormat="false" ht="13.5" hidden="false" customHeight="false" outlineLevel="0" collapsed="false">
      <c r="A1716" s="1" t="n">
        <f aca="false">A1715+$C$8</f>
        <v>8.52499999999993</v>
      </c>
      <c r="B1716" s="1" t="n">
        <f aca="false">B1715+$C$8*(-$C$5*(B1715-C1715))</f>
        <v>2.57272208543264</v>
      </c>
      <c r="C1716" s="1" t="n">
        <f aca="false">C1715+$C$8*($C$6*B1715-C1715-B1715*D1715)</f>
        <v>0.798162435350158</v>
      </c>
      <c r="D1716" s="1" t="n">
        <f aca="false">D1715+$C$8*(B1715*C1715-$C$7*D1715)</f>
        <v>22.3567250104911</v>
      </c>
    </row>
    <row r="1717" customFormat="false" ht="13.5" hidden="false" customHeight="false" outlineLevel="0" collapsed="false">
      <c r="A1717" s="1" t="n">
        <f aca="false">A1716+$C$8</f>
        <v>8.52999999999993</v>
      </c>
      <c r="B1717" s="1" t="n">
        <f aca="false">B1716+$C$8*(-$C$5*(B1716-C1716))</f>
        <v>2.49286690117893</v>
      </c>
      <c r="C1717" s="1" t="n">
        <f aca="false">C1716+$C$8*($C$6*B1716-C1716-B1716*D1716)</f>
        <v>0.859046347915505</v>
      </c>
      <c r="D1717" s="1" t="n">
        <f aca="false">D1716+$C$8*(B1716*C1716-$C$7*D1716)</f>
        <v>22.0651764734754</v>
      </c>
    </row>
    <row r="1718" customFormat="false" ht="13.5" hidden="false" customHeight="false" outlineLevel="0" collapsed="false">
      <c r="A1718" s="1" t="n">
        <f aca="false">A1717+$C$8</f>
        <v>8.53499999999993</v>
      </c>
      <c r="B1718" s="1" t="n">
        <f aca="false">B1717+$C$8*(-$C$5*(B1717-C1717))</f>
        <v>2.41934497628207</v>
      </c>
      <c r="C1718" s="1" t="n">
        <f aca="false">C1717+$C$8*($C$6*B1717-C1717-B1717*D1717)</f>
        <v>0.921246141140446</v>
      </c>
      <c r="D1718" s="1" t="n">
        <f aca="false">D1717+$C$8*(B1717*C1717-$C$7*D1717)</f>
        <v>21.77800403212</v>
      </c>
    </row>
    <row r="1719" customFormat="false" ht="13.5" hidden="false" customHeight="false" outlineLevel="0" collapsed="false">
      <c r="A1719" s="1" t="n">
        <f aca="false">A1718+$C$8</f>
        <v>8.53999999999994</v>
      </c>
      <c r="B1719" s="1" t="n">
        <f aca="false">B1718+$C$8*(-$C$5*(B1718-C1718))</f>
        <v>2.3519305287007</v>
      </c>
      <c r="C1719" s="1" t="n">
        <f aca="false">C1718+$C$8*($C$6*B1718-C1718-B1718*D1718)</f>
        <v>0.984647648942587</v>
      </c>
      <c r="D1719" s="1" t="n">
        <f aca="false">D1718+$C$8*(B1718*C1718-$C$7*D1718)</f>
        <v>21.4951450388038</v>
      </c>
    </row>
    <row r="1720" customFormat="false" ht="13.5" hidden="false" customHeight="false" outlineLevel="0" collapsed="false">
      <c r="A1720" s="1" t="n">
        <f aca="false">A1719+$C$8</f>
        <v>8.54499999999994</v>
      </c>
      <c r="B1720" s="1" t="n">
        <f aca="false">B1719+$C$8*(-$C$5*(B1719-C1719))</f>
        <v>2.29040279911158</v>
      </c>
      <c r="C1720" s="1" t="n">
        <f aca="false">C1719+$C$8*($C$6*B1719-C1719-B1719*D1719)</f>
        <v>1.04916345395181</v>
      </c>
      <c r="D1720" s="1" t="n">
        <f aca="false">D1719+$C$8*(B1719*C1719-$C$7*D1719)</f>
        <v>21.2165396951078</v>
      </c>
    </row>
    <row r="1721" customFormat="false" ht="13.5" hidden="false" customHeight="false" outlineLevel="0" collapsed="false">
      <c r="A1721" s="1" t="n">
        <f aca="false">A1720+$C$8</f>
        <v>8.54999999999994</v>
      </c>
      <c r="B1721" s="1" t="n">
        <f aca="false">B1720+$C$8*(-$C$5*(B1720-C1720))</f>
        <v>2.23454702857939</v>
      </c>
      <c r="C1721" s="1" t="n">
        <f aca="false">C1720+$C$8*($C$6*B1720-C1720-B1720*D1720)</f>
        <v>1.11473071063465</v>
      </c>
      <c r="D1721" s="1" t="n">
        <f aca="false">D1720+$C$8*(B1720*C1720-$C$7*D1720)</f>
        <v>20.9421314437821</v>
      </c>
    </row>
    <row r="1722" customFormat="false" ht="13.5" hidden="false" customHeight="false" outlineLevel="0" collapsed="false">
      <c r="A1722" s="1" t="n">
        <f aca="false">A1721+$C$8</f>
        <v>8.55499999999994</v>
      </c>
      <c r="B1722" s="1" t="n">
        <f aca="false">B1721+$C$8*(-$C$5*(B1721-C1721))</f>
        <v>2.18415529427188</v>
      </c>
      <c r="C1722" s="1" t="n">
        <f aca="false">C1721+$C$8*($C$6*B1721-C1721-B1721*D1721)</f>
        <v>1.18130911204775</v>
      </c>
      <c r="D1722" s="1" t="n">
        <f aca="false">D1721+$C$8*(B1721*C1721-$C$7*D1721)</f>
        <v>20.6718672602766</v>
      </c>
    </row>
    <row r="1723" customFormat="false" ht="13.5" hidden="false" customHeight="false" outlineLevel="0" collapsed="false">
      <c r="A1723" s="1" t="n">
        <f aca="false">A1722+$C$8</f>
        <v>8.55999999999994</v>
      </c>
      <c r="B1723" s="1" t="n">
        <f aca="false">B1722+$C$8*(-$C$5*(B1722-C1722))</f>
        <v>2.13902721607179</v>
      </c>
      <c r="C1723" s="1" t="n">
        <f aca="false">C1722+$C$8*($C$6*B1722-C1722-B1722*D1722)</f>
        <v>1.24887900020766</v>
      </c>
      <c r="D1723" s="1" t="n">
        <f aca="false">D1722+$C$8*(B1722*C1722-$C$7*D1722)</f>
        <v>20.4056978650191</v>
      </c>
    </row>
    <row r="1724" customFormat="false" ht="13.5" hidden="false" customHeight="false" outlineLevel="0" collapsed="false">
      <c r="A1724" s="1" t="n">
        <f aca="false">A1723+$C$8</f>
        <v>8.56499999999994</v>
      </c>
      <c r="B1724" s="1" t="n">
        <f aca="false">B1723+$C$8*(-$C$5*(B1723-C1723))</f>
        <v>2.09897054635791</v>
      </c>
      <c r="C1724" s="1" t="n">
        <f aca="false">C1723+$C$8*($C$6*B1723-C1723-B1723*D1723)</f>
        <v>1.31743961832739</v>
      </c>
      <c r="D1724" s="1" t="n">
        <f aca="false">D1723+$C$8*(B1723*C1723-$C$7*D1723)</f>
        <v>20.1435778746965</v>
      </c>
    </row>
    <row r="1725" customFormat="false" ht="13.5" hidden="false" customHeight="false" outlineLevel="0" collapsed="false">
      <c r="A1725" s="1" t="n">
        <f aca="false">A1724+$C$8</f>
        <v>8.56999999999994</v>
      </c>
      <c r="B1725" s="1" t="n">
        <f aca="false">B1724+$C$8*(-$C$5*(B1724-C1724))</f>
        <v>2.06380165459654</v>
      </c>
      <c r="C1725" s="1" t="n">
        <f aca="false">C1724+$C$8*($C$6*B1724-C1724-B1724*D1724)</f>
        <v>1.38700750180051</v>
      </c>
      <c r="D1725" s="1" t="n">
        <f aca="false">D1724+$C$8*(B1724*C1724-$C$7*D1724)</f>
        <v>19.8854659081655</v>
      </c>
    </row>
    <row r="1726" customFormat="false" ht="13.5" hidden="false" customHeight="false" outlineLevel="0" collapsed="false">
      <c r="A1726" s="1" t="n">
        <f aca="false">A1725+$C$8</f>
        <v>8.57499999999994</v>
      </c>
      <c r="B1726" s="1" t="n">
        <f aca="false">B1725+$C$8*(-$C$5*(B1725-C1725))</f>
        <v>2.03334591772071</v>
      </c>
      <c r="C1726" s="1" t="n">
        <f aca="false">C1725+$C$8*($C$6*B1725-C1725-B1725*D1725)</f>
        <v>1.45761500375276</v>
      </c>
      <c r="D1726" s="1" t="n">
        <f aca="false">D1725+$C$8*(B1725*C1725-$C$7*D1725)</f>
        <v>19.631324660291</v>
      </c>
    </row>
    <row r="1727" customFormat="false" ht="13.5" hidden="false" customHeight="false" outlineLevel="0" collapsed="false">
      <c r="A1727" s="1" t="n">
        <f aca="false">A1726+$C$8</f>
        <v>8.57999999999994</v>
      </c>
      <c r="B1727" s="1" t="n">
        <f aca="false">B1726+$C$8*(-$C$5*(B1726-C1726))</f>
        <v>2.00743802659216</v>
      </c>
      <c r="C1727" s="1" t="n">
        <f aca="false">C1726+$C$8*($C$6*B1726-C1726-B1726*D1726)</f>
        <v>1.52930895017447</v>
      </c>
      <c r="D1727" s="1" t="n">
        <f aca="false">D1726+$C$8*(B1726*C1726-$C$7*D1726)</f>
        <v>19.3811209549645</v>
      </c>
    </row>
    <row r="1728" customFormat="false" ht="13.5" hidden="false" customHeight="false" outlineLevel="0" collapsed="false">
      <c r="A1728" s="1" t="n">
        <f aca="false">A1727+$C$8</f>
        <v>8.58499999999994</v>
      </c>
      <c r="B1728" s="1" t="n">
        <f aca="false">B1727+$C$8*(-$C$5*(B1727-C1727))</f>
        <v>1.98592221815336</v>
      </c>
      <c r="C1728" s="1" t="n">
        <f aca="false">C1727+$C$8*($C$6*B1727-C1727-B1727*D1727)</f>
        <v>1.60214941905183</v>
      </c>
      <c r="D1728" s="1" t="n">
        <f aca="false">D1727+$C$8*(B1727*C1727-$C$7*D1727)</f>
        <v>19.1348257867774</v>
      </c>
    </row>
    <row r="1729" customFormat="false" ht="13.5" hidden="false" customHeight="false" outlineLevel="0" collapsed="false">
      <c r="A1729" s="1" t="n">
        <f aca="false">A1728+$C$8</f>
        <v>8.58999999999994</v>
      </c>
      <c r="B1729" s="1" t="n">
        <f aca="false">B1728+$C$8*(-$C$5*(B1728-C1728))</f>
        <v>1.96865244219379</v>
      </c>
      <c r="C1729" s="1" t="n">
        <f aca="false">C1728+$C$8*($C$6*B1728-C1728-B1728*D1728)</f>
        <v>1.67620863749131</v>
      </c>
      <c r="D1729" s="1" t="n">
        <f aca="false">D1728+$C$8*(B1728*C1728-$C$7*D1728)</f>
        <v>18.8924143592964</v>
      </c>
    </row>
    <row r="1730" customFormat="false" ht="13.5" hidden="false" customHeight="false" outlineLevel="0" collapsed="false">
      <c r="A1730" s="1" t="n">
        <f aca="false">A1729+$C$8</f>
        <v>8.59499999999994</v>
      </c>
      <c r="B1730" s="1" t="n">
        <f aca="false">B1729+$C$8*(-$C$5*(B1729-C1729))</f>
        <v>1.95549247098218</v>
      </c>
      <c r="C1730" s="1" t="n">
        <f aca="false">C1729+$C$8*($C$6*B1729-C1729-B1729*D1729)</f>
        <v>1.75156999054757</v>
      </c>
      <c r="D1730" s="1" t="n">
        <f aca="false">D1729+$C$8*(B1729*C1729-$C$7*D1729)</f>
        <v>18.653866126585</v>
      </c>
    </row>
    <row r="1731" customFormat="false" ht="13.5" hidden="false" customHeight="false" outlineLevel="0" collapsed="false">
      <c r="A1731" s="1" t="n">
        <f aca="false">A1730+$C$8</f>
        <v>8.59999999999995</v>
      </c>
      <c r="B1731" s="1" t="n">
        <f aca="false">B1730+$C$8*(-$C$5*(B1730-C1730))</f>
        <v>1.94631595936262</v>
      </c>
      <c r="C1731" s="1" t="n">
        <f aca="false">C1730+$C$8*($C$6*B1730-C1730-B1730*D1730)</f>
        <v>1.82832713529316</v>
      </c>
      <c r="D1731" s="1" t="n">
        <f aca="false">D1730+$C$8*(B1730*C1730-$C$7*D1730)</f>
        <v>18.4191648435207</v>
      </c>
    </row>
    <row r="1732" customFormat="false" ht="13.5" hidden="false" customHeight="false" outlineLevel="0" collapsed="false">
      <c r="A1732" s="1" t="n">
        <f aca="false">A1731+$C$8</f>
        <v>8.60499999999995</v>
      </c>
      <c r="B1732" s="1" t="n">
        <f aca="false">B1731+$C$8*(-$C$5*(B1731-C1731))</f>
        <v>1.9410064622795</v>
      </c>
      <c r="C1732" s="1" t="n">
        <f aca="false">C1731+$C$8*($C$6*B1731-C1731-B1731*D1731)</f>
        <v>1.906583213584</v>
      </c>
      <c r="D1732" s="1" t="n">
        <f aca="false">D1731+$C$8*(B1731*C1731-$C$7*D1731)</f>
        <v>18.188298629545</v>
      </c>
    </row>
    <row r="1733" customFormat="false" ht="13.5" hidden="false" customHeight="false" outlineLevel="0" collapsed="false">
      <c r="A1733" s="1" t="n">
        <f aca="false">A1732+$C$8</f>
        <v>8.60999999999995</v>
      </c>
      <c r="B1733" s="1" t="n">
        <f aca="false">B1732+$C$8*(-$C$5*(B1732-C1732))</f>
        <v>1.9394574160882</v>
      </c>
      <c r="C1733" s="1" t="n">
        <f aca="false">C1732+$C$8*($C$6*B1732-C1732-B1732*D1732)</f>
        <v>1.98645015695929</v>
      </c>
      <c r="D1733" s="1" t="n">
        <f aca="false">D1732+$C$8*(B1732*C1732-$C$7*D1732)</f>
        <v>17.9612600497383</v>
      </c>
    </row>
    <row r="1734" customFormat="false" ht="13.5" hidden="false" customHeight="false" outlineLevel="0" collapsed="false">
      <c r="A1734" s="1" t="n">
        <f aca="false">A1733+$C$8</f>
        <v>8.61499999999995</v>
      </c>
      <c r="B1734" s="1" t="n">
        <f aca="false">B1733+$C$8*(-$C$5*(B1733-C1733))</f>
        <v>1.9415720894274</v>
      </c>
      <c r="C1734" s="1" t="n">
        <f aca="false">C1733+$C$8*($C$6*B1733-C1733-B1733*D1733)</f>
        <v>2.06804807714981</v>
      </c>
      <c r="D1734" s="1" t="n">
        <f aca="false">D1733+$C$8*(B1733*C1733-$C$7*D1733)</f>
        <v>17.7380462165099</v>
      </c>
    </row>
    <row r="1735" customFormat="false" ht="13.5" hidden="false" customHeight="false" outlineLevel="0" collapsed="false">
      <c r="A1735" s="1" t="n">
        <f aca="false">A1734+$C$8</f>
        <v>8.61999999999995</v>
      </c>
      <c r="B1735" s="1" t="n">
        <f aca="false">B1734+$C$8*(-$C$5*(B1734-C1734))</f>
        <v>1.94726350887491</v>
      </c>
      <c r="C1735" s="1" t="n">
        <f aca="false">C1734+$C$8*($C$6*B1734-C1734-B1734*D1734)</f>
        <v>2.15150473574087</v>
      </c>
      <c r="D1735" s="1" t="n">
        <f aca="false">D1734+$C$8*(B1734*C1734-$C$7*D1734)</f>
        <v>17.5186589147179</v>
      </c>
    </row>
    <row r="1736" customFormat="false" ht="13.5" hidden="false" customHeight="false" outlineLevel="0" collapsed="false">
      <c r="A1736" s="1" t="n">
        <f aca="false">A1735+$C$8</f>
        <v>8.62499999999995</v>
      </c>
      <c r="B1736" s="1" t="n">
        <f aca="false">B1735+$C$8*(-$C$5*(B1735-C1735))</f>
        <v>1.95645436408388</v>
      </c>
      <c r="C1736" s="1" t="n">
        <f aca="false">C1735+$C$8*($C$6*B1735-C1735-B1735*D1735)</f>
        <v>2.23695508663274</v>
      </c>
      <c r="D1736" s="1" t="n">
        <f aca="false">D1735+$C$8*(B1735*C1735-$C$7*D1735)</f>
        <v>17.3031047526746</v>
      </c>
    </row>
    <row r="1737" customFormat="false" ht="13.5" hidden="false" customHeight="false" outlineLevel="0" collapsed="false">
      <c r="A1737" s="1" t="n">
        <f aca="false">A1736+$C$8</f>
        <v>8.62999999999995</v>
      </c>
      <c r="B1737" s="1" t="n">
        <f aca="false">B1736+$C$8*(-$C$5*(B1736-C1736))</f>
        <v>1.96907689659857</v>
      </c>
      <c r="C1737" s="1" t="n">
        <f aca="false">C1736+$C$8*($C$6*B1736-C1736-B1736*D1736)</f>
        <v>2.32454088505122</v>
      </c>
      <c r="D1737" s="1" t="n">
        <f aca="false">D1736+$C$8*(B1736*C1736-$C$7*D1736)</f>
        <v>17.091395341221</v>
      </c>
    </row>
    <row r="1738" customFormat="false" ht="13.5" hidden="false" customHeight="false" outlineLevel="0" collapsed="false">
      <c r="A1738" s="1" t="n">
        <f aca="false">A1737+$C$8</f>
        <v>8.63499999999995</v>
      </c>
      <c r="B1738" s="1" t="n">
        <f aca="false">B1737+$C$8*(-$C$5*(B1737-C1737))</f>
        <v>1.98507277607894</v>
      </c>
      <c r="C1738" s="1" t="n">
        <f aca="false">C1737+$C$8*($C$6*B1737-C1737-B1737*D1737)</f>
        <v>2.41441035697481</v>
      </c>
      <c r="D1738" s="1" t="n">
        <f aca="false">D1737+$C$8*(B1737*C1737-$C$7*D1737)</f>
        <v>16.8835475028743</v>
      </c>
    </row>
    <row r="1739" customFormat="false" ht="13.5" hidden="false" customHeight="false" outlineLevel="0" collapsed="false">
      <c r="A1739" s="1" t="n">
        <f aca="false">A1738+$C$8</f>
        <v>8.63999999999995</v>
      </c>
      <c r="B1739" s="1" t="n">
        <f aca="false">B1738+$C$8*(-$C$5*(B1738-C1738))</f>
        <v>2.00439296721926</v>
      </c>
      <c r="C1739" s="1" t="n">
        <f aca="false">C1738+$C$8*($C$6*B1738-C1738-B1738*D1738)</f>
        <v>2.5067179229548</v>
      </c>
      <c r="D1739" s="1" t="n">
        <f aca="false">D1738+$C$8*(B1738*C1738-$C$7*D1738)</f>
        <v>16.6795835129351</v>
      </c>
    </row>
    <row r="1740" customFormat="false" ht="13.5" hidden="false" customHeight="false" outlineLevel="0" collapsed="false">
      <c r="A1740" s="1" t="n">
        <f aca="false">A1739+$C$8</f>
        <v>8.64499999999995</v>
      </c>
      <c r="B1740" s="1" t="n">
        <f aca="false">B1739+$C$8*(-$C$5*(B1739-C1739))</f>
        <v>2.02699759022736</v>
      </c>
      <c r="C1740" s="1" t="n">
        <f aca="false">C1739+$C$8*($C$6*B1739-C1739-B1739*D1739)</f>
        <v>2.60162397040169</v>
      </c>
      <c r="D1740" s="1" t="n">
        <f aca="false">D1739+$C$8*(B1739*C1739-$C$7*D1739)</f>
        <v>16.4795313743883</v>
      </c>
    </row>
    <row r="1741" customFormat="false" ht="13.5" hidden="false" customHeight="false" outlineLevel="0" collapsed="false">
      <c r="A1741" s="1" t="n">
        <f aca="false">A1740+$C$8</f>
        <v>8.64999999999995</v>
      </c>
      <c r="B1741" s="1" t="n">
        <f aca="false">B1740+$C$8*(-$C$5*(B1740-C1740))</f>
        <v>2.0528557773352</v>
      </c>
      <c r="C1741" s="1" t="n">
        <f aca="false">C1740+$C$8*($C$6*B1740-C1740-B1740*D1740)</f>
        <v>2.69929466849103</v>
      </c>
      <c r="D1741" s="1" t="n">
        <f aca="false">D1740+$C$8*(B1740*C1740-$C$7*D1740)</f>
        <v>16.2834251284275</v>
      </c>
    </row>
    <row r="1742" customFormat="false" ht="13.5" hidden="false" customHeight="false" outlineLevel="0" collapsed="false">
      <c r="A1742" s="1" t="n">
        <f aca="false">A1741+$C$8</f>
        <v>8.65499999999995</v>
      </c>
      <c r="B1742" s="1" t="n">
        <f aca="false">B1741+$C$8*(-$C$5*(B1741-C1741))</f>
        <v>2.08194552743721</v>
      </c>
      <c r="C1742" s="1" t="n">
        <f aca="false">C1741+$C$8*($C$6*B1741-C1741-B1741*D1741)</f>
        <v>2.79990181989501</v>
      </c>
      <c r="D1742" s="1" t="n">
        <f aca="false">D1741+$C$8*(B1741*C1741-$C$7*D1741)</f>
        <v>16.0913052024684</v>
      </c>
    </row>
    <row r="1743" customFormat="false" ht="13.5" hidden="false" customHeight="false" outlineLevel="0" collapsed="false">
      <c r="A1743" s="1" t="n">
        <f aca="false">A1742+$C$8</f>
        <v>8.65999999999995</v>
      </c>
      <c r="B1743" s="1" t="n">
        <f aca="false">B1742+$C$8*(-$C$5*(B1742-C1742))</f>
        <v>2.11425356059781</v>
      </c>
      <c r="C1743" s="1" t="n">
        <f aca="false">C1742+$C$8*($C$6*B1742-C1742-B1742*D1742)</f>
        <v>2.9036227435699</v>
      </c>
      <c r="D1743" s="1" t="n">
        <f aca="false">D1742+$C$8*(B1742*C1742-$C$7*D1742)</f>
        <v>15.9032187975911</v>
      </c>
    </row>
    <row r="1744" customFormat="false" ht="13.5" hidden="false" customHeight="false" outlineLevel="0" collapsed="false">
      <c r="A1744" s="1" t="n">
        <f aca="false">A1743+$C$8</f>
        <v>8.66499999999996</v>
      </c>
      <c r="B1744" s="1" t="n">
        <f aca="false">B1743+$C$8*(-$C$5*(B1743-C1743))</f>
        <v>2.14977517383156</v>
      </c>
      <c r="C1744" s="1" t="n">
        <f aca="false">C1743+$C$8*($C$6*B1743-C1743-B1743*D1743)</f>
        <v>3.01064018281509</v>
      </c>
      <c r="D1744" s="1" t="n">
        <f aca="false">D1743+$C$8*(B1743*C1743-$C$7*D1743)</f>
        <v>15.7192203174447</v>
      </c>
    </row>
    <row r="1745" customFormat="false" ht="13.5" hidden="false" customHeight="false" outlineLevel="0" collapsed="false">
      <c r="A1745" s="1" t="n">
        <f aca="false">A1744+$C$8</f>
        <v>8.66999999999996</v>
      </c>
      <c r="B1745" s="1" t="n">
        <f aca="false">B1744+$C$8*(-$C$5*(B1744-C1744))</f>
        <v>2.18851409923582</v>
      </c>
      <c r="C1745" s="1" t="n">
        <f aca="false">C1744+$C$8*($C$6*B1744-C1744-B1744*D1744)</f>
        <v>3.12114223276378</v>
      </c>
      <c r="D1745" s="1" t="n">
        <f aca="false">D1744+$C$8*(B1744*C1744-$C$7*D1744)</f>
        <v>15.539371840771</v>
      </c>
    </row>
    <row r="1746" customFormat="false" ht="13.5" hidden="false" customHeight="false" outlineLevel="0" collapsed="false">
      <c r="A1746" s="1" t="n">
        <f aca="false">A1745+$C$8</f>
        <v>8.67499999999996</v>
      </c>
      <c r="B1746" s="1" t="n">
        <f aca="false">B1745+$C$8*(-$C$5*(B1745-C1745))</f>
        <v>2.23048236524458</v>
      </c>
      <c r="C1746" s="1" t="n">
        <f aca="false">C1745+$C$8*($C$6*B1745-C1745-B1745*D1745)</f>
        <v>3.23532228136129</v>
      </c>
      <c r="D1746" s="1" t="n">
        <f aca="false">D1745+$C$8*(B1745*C1745-$C$7*D1745)</f>
        <v>15.3637436398312</v>
      </c>
    </row>
    <row r="1747" customFormat="false" ht="13.5" hidden="false" customHeight="false" outlineLevel="0" collapsed="false">
      <c r="A1747" s="1" t="n">
        <f aca="false">A1746+$C$8</f>
        <v>8.67999999999996</v>
      </c>
      <c r="B1747" s="1" t="n">
        <f aca="false">B1746+$C$8*(-$C$5*(B1746-C1746))</f>
        <v>2.27570016146983</v>
      </c>
      <c r="C1747" s="1" t="n">
        <f aca="false">C1746+$C$8*($C$6*B1746-C1746-B1746*D1746)</f>
        <v>3.35337895772908</v>
      </c>
      <c r="D1747" s="1" t="n">
        <f aca="false">D1746+$C$8*(B1746*C1746-$C$7*D1746)</f>
        <v>15.1924147471658</v>
      </c>
    </row>
    <row r="1748" customFormat="false" ht="13.5" hidden="false" customHeight="false" outlineLevel="0" collapsed="false">
      <c r="A1748" s="1" t="n">
        <f aca="false">A1747+$C$8</f>
        <v>8.68499999999996</v>
      </c>
      <c r="B1748" s="1" t="n">
        <f aca="false">B1747+$C$8*(-$C$5*(B1747-C1747))</f>
        <v>2.32419570730149</v>
      </c>
      <c r="C1748" s="1" t="n">
        <f aca="false">C1747+$C$8*($C$6*B1747-C1747-B1747*D1747)</f>
        <v>3.47551608159559</v>
      </c>
      <c r="D1748" s="1" t="n">
        <f aca="false">D1747+$C$8*(B1747*C1747-$C$7*D1747)</f>
        <v>15.0254735732569</v>
      </c>
    </row>
    <row r="1749" customFormat="false" ht="13.5" hidden="false" customHeight="false" outlineLevel="0" collapsed="false">
      <c r="A1749" s="1" t="n">
        <f aca="false">A1748+$C$8</f>
        <v>8.68999999999996</v>
      </c>
      <c r="B1749" s="1" t="n">
        <f aca="false">B1748+$C$8*(-$C$5*(B1748-C1748))</f>
        <v>2.37600512414473</v>
      </c>
      <c r="C1749" s="1" t="n">
        <f aca="false">C1748+$C$8*($C$6*B1748-C1748-B1748*D1748)</f>
        <v>3.60194260719224</v>
      </c>
      <c r="D1749" s="1" t="n">
        <f aca="false">D1748+$C$8*(B1748*C1748-$C$7*D1748)</f>
        <v>14.8630185778054</v>
      </c>
    </row>
    <row r="1750" customFormat="false" ht="13.5" hidden="false" customHeight="false" outlineLevel="0" collapsed="false">
      <c r="A1750" s="1" t="n">
        <f aca="false">A1749+$C$8</f>
        <v>8.69499999999996</v>
      </c>
      <c r="B1750" s="1" t="n">
        <f aca="false">B1749+$C$8*(-$C$5*(B1749-C1749))</f>
        <v>2.43117231088187</v>
      </c>
      <c r="C1750" s="1" t="n">
        <f aca="false">C1749+$C$8*($C$6*B1749-C1749-B1749*D1749)</f>
        <v>3.73287255465849</v>
      </c>
      <c r="D1750" s="1" t="n">
        <f aca="false">D1749+$C$8*(B1749*C1749-$C$7*D1749)</f>
        <v>14.7051589974629</v>
      </c>
    </row>
    <row r="1751" customFormat="false" ht="13.5" hidden="false" customHeight="false" outlineLevel="0" collapsed="false">
      <c r="A1751" s="1" t="n">
        <f aca="false">A1750+$C$8</f>
        <v>8.69999999999996</v>
      </c>
      <c r="B1751" s="1" t="n">
        <f aca="false">B1750+$C$8*(-$C$5*(B1750-C1750))</f>
        <v>2.48974882185181</v>
      </c>
      <c r="C1751" s="1" t="n">
        <f aca="false">C1750+$C$8*($C$6*B1750-C1750-B1750*D1750)</f>
        <v>3.86852492156727</v>
      </c>
      <c r="D1751" s="1" t="n">
        <f aca="false">D1750+$C$8*(B1750*C1750-$C$7*D1750)</f>
        <v>14.5520156329718</v>
      </c>
    </row>
    <row r="1752" customFormat="false" ht="13.5" hidden="false" customHeight="false" outlineLevel="0" collapsed="false">
      <c r="A1752" s="1" t="n">
        <f aca="false">A1751+$C$8</f>
        <v>8.70499999999996</v>
      </c>
      <c r="B1752" s="1" t="n">
        <f aca="false">B1751+$C$8*(-$C$5*(B1751-C1751))</f>
        <v>2.55179374633901</v>
      </c>
      <c r="C1752" s="1" t="n">
        <f aca="false">C1751+$C$8*($C$6*B1751-C1751-B1751*D1751)</f>
        <v>4.00912356666433</v>
      </c>
      <c r="D1752" s="1" t="n">
        <f aca="false">D1751+$C$8*(B1751*C1751-$C$7*D1751)</f>
        <v>14.4037216987556</v>
      </c>
    </row>
    <row r="1753" customFormat="false" ht="13.5" hidden="false" customHeight="false" outlineLevel="0" collapsed="false">
      <c r="A1753" s="1" t="n">
        <f aca="false">A1752+$C$8</f>
        <v>8.70999999999996</v>
      </c>
      <c r="B1753" s="1" t="n">
        <f aca="false">B1752+$C$8*(-$C$5*(B1752-C1752))</f>
        <v>2.61737358825365</v>
      </c>
      <c r="C1753" s="1" t="n">
        <f aca="false">C1752+$C$8*($C$6*B1752-C1752-B1752*D1752)</f>
        <v>4.15489705730499</v>
      </c>
      <c r="D1753" s="1" t="n">
        <f aca="false">D1752+$C$8*(B1752*C1752-$C$7*D1752)</f>
        <v>14.260423738051</v>
      </c>
    </row>
    <row r="1754" customFormat="false" ht="13.5" hidden="false" customHeight="false" outlineLevel="0" collapsed="false">
      <c r="A1754" s="1" t="n">
        <f aca="false">A1753+$C$8</f>
        <v>8.71499999999996</v>
      </c>
      <c r="B1754" s="1" t="n">
        <f aca="false">B1753+$C$8*(-$C$5*(B1753-C1753))</f>
        <v>2.68656214436096</v>
      </c>
      <c r="C1754" s="1" t="n">
        <f aca="false">C1753+$C$8*($C$6*B1753-C1753-B1753*D1753)</f>
        <v>4.30607847136282</v>
      </c>
      <c r="D1754" s="1" t="n">
        <f aca="false">D1753+$C$8*(B1753*C1753-$C$7*D1753)</f>
        <v>14.1222826066858</v>
      </c>
    </row>
    <row r="1755" customFormat="false" ht="13.5" hidden="false" customHeight="false" outlineLevel="0" collapsed="false">
      <c r="A1755" s="1" t="n">
        <f aca="false">A1754+$C$8</f>
        <v>8.71999999999996</v>
      </c>
      <c r="B1755" s="1" t="n">
        <f aca="false">B1754+$C$8*(-$C$5*(B1754-C1754))</f>
        <v>2.75944037907604</v>
      </c>
      <c r="C1755" s="1" t="n">
        <f aca="false">C1754+$C$8*($C$6*B1754-C1754-B1754*D1754)</f>
        <v>4.46290514356801</v>
      </c>
      <c r="D1755" s="1" t="n">
        <f aca="false">D1754+$C$8*(B1754*C1754-$C$7*D1754)</f>
        <v>13.9894745285546</v>
      </c>
    </row>
    <row r="1756" customFormat="false" ht="13.5" hidden="false" customHeight="false" outlineLevel="0" collapsed="false">
      <c r="A1756" s="1" t="n">
        <f aca="false">A1755+$C$8</f>
        <v>8.72499999999996</v>
      </c>
      <c r="B1756" s="1" t="n">
        <f aca="false">B1755+$C$8*(-$C$5*(B1755-C1755))</f>
        <v>2.83609629347818</v>
      </c>
      <c r="C1756" s="1" t="n">
        <f aca="false">C1755+$C$8*($C$6*B1755-C1755-B1755*D1755)</f>
        <v>4.62561834530284</v>
      </c>
      <c r="D1756" s="1" t="n">
        <f aca="false">D1755+$C$8*(B1755*C1755-$C$7*D1755)</f>
        <v>13.8621922257248</v>
      </c>
    </row>
    <row r="1757" customFormat="false" ht="13.5" hidden="false" customHeight="false" outlineLevel="0" collapsed="false">
      <c r="A1757" s="1" t="n">
        <f aca="false">A1756+$C$8</f>
        <v>8.72999999999997</v>
      </c>
      <c r="B1757" s="1" t="n">
        <f aca="false">B1756+$C$8*(-$C$5*(B1756-C1756))</f>
        <v>2.91662478581029</v>
      </c>
      <c r="C1757" s="1" t="n">
        <f aca="false">C1756+$C$8*($C$6*B1756-C1756-B1756*D1756)</f>
        <v>4.79446288582854</v>
      </c>
      <c r="D1757" s="1" t="n">
        <f aca="false">D1756+$C$8*(B1756*C1756-$C$7*D1756)</f>
        <v>13.7406461258983</v>
      </c>
    </row>
    <row r="1758" customFormat="false" ht="13.5" hidden="false" customHeight="false" outlineLevel="0" collapsed="false">
      <c r="A1758" s="1" t="n">
        <f aca="false">A1757+$C$8</f>
        <v>8.73499999999997</v>
      </c>
      <c r="B1758" s="1" t="n">
        <f aca="false">B1757+$C$8*(-$C$5*(B1757-C1757))</f>
        <v>3.00112750031111</v>
      </c>
      <c r="C1758" s="1" t="n">
        <f aca="false">C1757+$C$8*($C$6*B1757-C1757-B1757*D1757)</f>
        <v>4.96968662173619</v>
      </c>
      <c r="D1758" s="1" t="n">
        <f aca="false">D1757+$C$8*(B1757*C1757-$C$7*D1757)</f>
        <v>13.625065649636</v>
      </c>
    </row>
    <row r="1759" customFormat="false" ht="13.5" hidden="false" customHeight="false" outlineLevel="0" collapsed="false">
      <c r="A1759" s="1" t="n">
        <f aca="false">A1758+$C$8</f>
        <v>8.73999999999997</v>
      </c>
      <c r="B1759" s="1" t="n">
        <f aca="false">B1758+$C$8*(-$C$5*(B1758-C1758))</f>
        <v>3.08971266077524</v>
      </c>
      <c r="C1759" s="1" t="n">
        <f aca="false">C1758+$C$8*($C$6*B1758-C1758-B1758*D1758)</f>
        <v>5.1515398600968</v>
      </c>
      <c r="D1759" s="1" t="n">
        <f aca="false">D1758+$C$8*(B1758*C1758-$C$7*D1758)</f>
        <v>13.515700579308</v>
      </c>
    </row>
    <row r="1760" customFormat="false" ht="13.5" hidden="false" customHeight="false" outlineLevel="0" collapsed="false">
      <c r="A1760" s="1" t="n">
        <f aca="false">A1759+$C$8</f>
        <v>8.74499999999997</v>
      </c>
      <c r="B1760" s="1" t="n">
        <f aca="false">B1759+$C$8*(-$C$5*(B1759-C1759))</f>
        <v>3.18249488474471</v>
      </c>
      <c r="C1760" s="1" t="n">
        <f aca="false">C1759+$C$8*($C$6*B1759-C1759-B1759*D1759)</f>
        <v>5.34027463932684</v>
      </c>
      <c r="D1760" s="1" t="n">
        <f aca="false">D1759+$C$8*(B1759*C1759-$C$7*D1759)</f>
        <v>13.4128225111285</v>
      </c>
    </row>
    <row r="1761" customFormat="false" ht="13.5" hidden="false" customHeight="false" outlineLevel="0" collapsed="false">
      <c r="A1761" s="1" t="n">
        <f aca="false">A1760+$C$8</f>
        <v>8.74999999999997</v>
      </c>
      <c r="B1761" s="1" t="n">
        <f aca="false">B1760+$C$8*(-$C$5*(B1760-C1760))</f>
        <v>3.27959497370091</v>
      </c>
      <c r="C1761" s="1" t="n">
        <f aca="false">C1760+$C$8*($C$6*B1760-C1760-B1760*D1760)</f>
        <v>5.53614387018196</v>
      </c>
      <c r="D1761" s="1" t="n">
        <f aca="false">D1760+$C$8*(B1760*C1760-$C$7*D1760)</f>
        <v>13.3167263908422</v>
      </c>
    </row>
    <row r="1762" customFormat="false" ht="13.5" hidden="false" customHeight="false" outlineLevel="0" collapsed="false">
      <c r="A1762" s="1" t="n">
        <f aca="false">A1761+$C$8</f>
        <v>8.75499999999997</v>
      </c>
      <c r="B1762" s="1" t="n">
        <f aca="false">B1761+$C$8*(-$C$5*(B1761-C1761))</f>
        <v>3.38113967404255</v>
      </c>
      <c r="C1762" s="1" t="n">
        <f aca="false">C1761+$C$8*($C$6*B1761-C1761-B1761*D1761)</f>
        <v>5.73940031754029</v>
      </c>
      <c r="D1762" s="1" t="n">
        <f aca="false">D1761+$C$8*(B1761*C1761-$C$7*D1761)</f>
        <v>13.2277321326175</v>
      </c>
    </row>
    <row r="1763" customFormat="false" ht="13.5" hidden="false" customHeight="false" outlineLevel="0" collapsed="false">
      <c r="A1763" s="1" t="n">
        <f aca="false">A1762+$C$8</f>
        <v>8.75999999999997</v>
      </c>
      <c r="B1763" s="1" t="n">
        <f aca="false">B1762+$C$8*(-$C$5*(B1762-C1762))</f>
        <v>3.48726140299995</v>
      </c>
      <c r="C1763" s="1" t="n">
        <f aca="false">C1762+$C$8*($C$6*B1762-C1762-B1762*D1762)</f>
        <v>5.95029540174042</v>
      </c>
      <c r="D1763" s="1" t="n">
        <f aca="false">D1762+$C$8*(B1762*C1762-$C$7*D1762)</f>
        <v>13.1461863194214</v>
      </c>
    </row>
    <row r="1764" customFormat="false" ht="13.5" hidden="false" customHeight="false" outlineLevel="0" collapsed="false">
      <c r="A1764" s="1" t="n">
        <f aca="false">A1763+$C$8</f>
        <v>8.76499999999997</v>
      </c>
      <c r="B1764" s="1" t="n">
        <f aca="false">B1763+$C$8*(-$C$5*(B1763-C1763))</f>
        <v>3.59809793294327</v>
      </c>
      <c r="C1764" s="1" t="n">
        <f aca="false">C1763+$C$8*($C$6*B1763-C1763-B1763*D1763)</f>
        <v>6.16907779620089</v>
      </c>
      <c r="D1764" s="1" t="n">
        <f aca="false">D1763+$C$8*(B1763*C1763-$C$7*D1763)</f>
        <v>13.0724639815639</v>
      </c>
    </row>
    <row r="1765" customFormat="false" ht="13.5" hidden="false" customHeight="false" outlineLevel="0" collapsed="false">
      <c r="A1765" s="1" t="n">
        <f aca="false">A1764+$C$8</f>
        <v>8.76999999999997</v>
      </c>
      <c r="B1765" s="1" t="n">
        <f aca="false">B1764+$C$8*(-$C$5*(B1764-C1764))</f>
        <v>3.71379202678987</v>
      </c>
      <c r="C1765" s="1" t="n">
        <f aca="false">C1764+$C$8*($C$6*B1764-C1764-B1764*D1764)</f>
        <v>6.39599179588041</v>
      </c>
      <c r="D1765" s="1" t="n">
        <f aca="false">D1764+$C$8*(B1764*C1764-$C$7*D1764)</f>
        <v>13.0069704481462</v>
      </c>
    </row>
    <row r="1766" customFormat="false" ht="13.5" hidden="false" customHeight="false" outlineLevel="0" collapsed="false">
      <c r="A1766" s="1" t="n">
        <f aca="false">A1765+$C$8</f>
        <v>8.77499999999997</v>
      </c>
      <c r="B1766" s="1" t="n">
        <f aca="false">B1765+$C$8*(-$C$5*(B1765-C1765))</f>
        <v>3.83449101639894</v>
      </c>
      <c r="C1766" s="1" t="n">
        <f aca="false">C1765+$C$8*($C$6*B1765-C1765-B1765*D1765)</f>
        <v>6.63127542885614</v>
      </c>
      <c r="D1766" s="1" t="n">
        <f aca="false">D1765+$C$8*(B1765*C1765-$C$7*D1765)</f>
        <v>12.950143263771</v>
      </c>
    </row>
    <row r="1767" customFormat="false" ht="13.5" hidden="false" customHeight="false" outlineLevel="0" collapsed="false">
      <c r="A1767" s="1" t="n">
        <f aca="false">A1766+$C$8</f>
        <v>8.77999999999997</v>
      </c>
      <c r="B1767" s="1" t="n">
        <f aca="false">B1766+$C$8*(-$C$5*(B1766-C1766))</f>
        <v>3.96034631495951</v>
      </c>
      <c r="C1767" s="1" t="n">
        <f aca="false">C1766+$C$8*($C$6*B1766-C1766-B1766*D1766)</f>
        <v>6.87515828092846</v>
      </c>
      <c r="D1767" s="1" t="n">
        <f aca="false">D1766+$C$8*(B1766*C1766-$C$7*D1766)</f>
        <v>12.9024541600061</v>
      </c>
    </row>
    <row r="1768" customFormat="false" ht="13.5" hidden="false" customHeight="false" outlineLevel="0" collapsed="false">
      <c r="A1768" s="1" t="n">
        <f aca="false">A1767+$C$8</f>
        <v>8.78499999999997</v>
      </c>
      <c r="B1768" s="1" t="n">
        <f aca="false">B1767+$C$8*(-$C$5*(B1767-C1767))</f>
        <v>4.09151285342812</v>
      </c>
      <c r="C1768" s="1" t="n">
        <f aca="false">C1767+$C$8*($C$6*B1767-C1767-B1767*D1767)</f>
        <v>7.1278590007407</v>
      </c>
      <c r="D1768" s="1" t="n">
        <f aca="false">D1767+$C$8*(B1767*C1767-$C$7*D1767)</f>
        <v>12.8644110676593</v>
      </c>
    </row>
    <row r="1769" customFormat="false" ht="13.5" hidden="false" customHeight="false" outlineLevel="0" collapsed="false">
      <c r="A1769" s="1" t="n">
        <f aca="false">A1768+$C$8</f>
        <v>8.78999999999997</v>
      </c>
      <c r="B1769" s="1" t="n">
        <f aca="false">B1768+$C$8*(-$C$5*(B1768-C1768))</f>
        <v>4.22814843005718</v>
      </c>
      <c r="C1769" s="1" t="n">
        <f aca="false">C1768+$C$8*($C$6*B1768-C1768-B1768*D1768)</f>
        <v>7.3895824504811</v>
      </c>
      <c r="D1769" s="1" t="n">
        <f aca="false">D1768+$C$8*(B1768*C1768-$C$7*D1768)</f>
        <v>12.8365601518406</v>
      </c>
    </row>
    <row r="1770" customFormat="false" ht="13.5" hidden="false" customHeight="false" outlineLevel="0" collapsed="false">
      <c r="A1770" s="1" t="n">
        <f aca="false">A1769+$C$8</f>
        <v>8.79499999999998</v>
      </c>
      <c r="B1770" s="1" t="n">
        <f aca="false">B1769+$C$8*(-$C$5*(B1769-C1769))</f>
        <v>4.37041296097626</v>
      </c>
      <c r="C1770" s="1" t="n">
        <f aca="false">C1769+$C$8*($C$6*B1769-C1769-B1769*D1769)</f>
        <v>7.66051646487983</v>
      </c>
      <c r="D1770" s="1" t="n">
        <f aca="false">D1769+$C$8*(B1769*C1769-$C$7*D1769)</f>
        <v>12.8194878469747</v>
      </c>
    </row>
    <row r="1771" customFormat="false" ht="13.5" hidden="false" customHeight="false" outlineLevel="0" collapsed="false">
      <c r="A1771" s="1" t="n">
        <f aca="false">A1770+$C$8</f>
        <v>8.79999999999998</v>
      </c>
      <c r="B1771" s="1" t="n">
        <f aca="false">B1770+$C$8*(-$C$5*(B1770-C1770))</f>
        <v>4.51846761865192</v>
      </c>
      <c r="C1771" s="1" t="n">
        <f aca="false">C1770+$C$8*($C$6*B1770-C1770-B1770*D1770)</f>
        <v>7.9408281790117</v>
      </c>
      <c r="D1771" s="1" t="n">
        <f aca="false">D1770+$C$8*(B1770*C1770-$C$7*D1770)</f>
        <v>12.8138228632699</v>
      </c>
    </row>
    <row r="1772" customFormat="false" ht="13.5" hidden="false" customHeight="false" outlineLevel="0" collapsed="false">
      <c r="A1772" s="1" t="n">
        <f aca="false">A1771+$C$8</f>
        <v>8.80499999999998</v>
      </c>
      <c r="B1772" s="1" t="n">
        <f aca="false">B1771+$C$8*(-$C$5*(B1771-C1771))</f>
        <v>4.67247384386811</v>
      </c>
      <c r="C1772" s="1" t="n">
        <f aca="false">C1771+$C$8*($C$6*B1771-C1771-B1771*D1771)</f>
        <v>8.23065988347782</v>
      </c>
      <c r="D1772" s="1" t="n">
        <f aca="false">D1771+$C$8*(B1771*C1771-$C$7*D1771)</f>
        <v>12.8202381295765</v>
      </c>
    </row>
    <row r="1773" customFormat="false" ht="13.5" hidden="false" customHeight="false" outlineLevel="0" collapsed="false">
      <c r="A1773" s="1" t="n">
        <f aca="false">A1772+$C$8</f>
        <v>8.80999999999998</v>
      </c>
      <c r="B1773" s="1" t="n">
        <f aca="false">B1772+$C$8*(-$C$5*(B1772-C1772))</f>
        <v>4.83259221565055</v>
      </c>
      <c r="C1773" s="1" t="n">
        <f aca="false">C1772+$C$8*($C$6*B1772-C1772-B1772*D1772)</f>
        <v>8.53012436400733</v>
      </c>
      <c r="D1773" s="1" t="n">
        <f aca="false">D1772+$C$8*(B1772*C1772-$C$7*D1772)</f>
        <v>12.8394526299438</v>
      </c>
    </row>
    <row r="1774" customFormat="false" ht="13.5" hidden="false" customHeight="false" outlineLevel="0" collapsed="false">
      <c r="A1774" s="1" t="n">
        <f aca="false">A1773+$C$8</f>
        <v>8.81499999999998</v>
      </c>
      <c r="B1774" s="1" t="n">
        <f aca="false">B1773+$C$8*(-$C$5*(B1773-C1773))</f>
        <v>4.9989811623266</v>
      </c>
      <c r="C1774" s="1" t="n">
        <f aca="false">C1773+$C$8*($C$6*B1773-C1773-B1773*D1773)</f>
        <v>8.83929968156801</v>
      </c>
      <c r="D1774" s="1" t="n">
        <f aca="false">D1773+$C$8*(B1773*C1773-$C$7*D1773)</f>
        <v>12.8722330824398</v>
      </c>
    </row>
    <row r="1775" customFormat="false" ht="13.5" hidden="false" customHeight="false" outlineLevel="0" collapsed="false">
      <c r="A1775" s="1" t="n">
        <f aca="false">A1774+$C$8</f>
        <v>8.81999999999998</v>
      </c>
      <c r="B1775" s="1" t="n">
        <f aca="false">B1774+$C$8*(-$C$5*(B1774-C1774))</f>
        <v>5.17179549569247</v>
      </c>
      <c r="C1775" s="1" t="n">
        <f aca="false">C1774+$C$8*($C$6*B1774-C1774-B1774*D1774)</f>
        <v>9.15822334891795</v>
      </c>
      <c r="D1775" s="1" t="n">
        <f aca="false">D1774+$C$8*(B1774*C1774-$C$7*D1774)</f>
        <v>12.9193953988084</v>
      </c>
    </row>
    <row r="1776" customFormat="false" ht="13.5" hidden="false" customHeight="false" outlineLevel="0" collapsed="false">
      <c r="A1776" s="1" t="n">
        <f aca="false">A1775+$C$8</f>
        <v>8.82499999999998</v>
      </c>
      <c r="B1776" s="1" t="n">
        <f aca="false">B1775+$C$8*(-$C$5*(B1775-C1775))</f>
        <v>5.35118474908761</v>
      </c>
      <c r="C1776" s="1" t="n">
        <f aca="false">C1775+$C$8*($C$6*B1775-C1775-B1775*D1775)</f>
        <v>9.48688586043009</v>
      </c>
      <c r="D1776" s="1" t="n">
        <f aca="false">D1775+$C$8*(B1775*C1775-$C$7*D1775)</f>
        <v>12.9818058522469</v>
      </c>
    </row>
    <row r="1777" customFormat="false" ht="13.5" hidden="false" customHeight="false" outlineLevel="0" collapsed="false">
      <c r="A1777" s="1" t="n">
        <f aca="false">A1776+$C$8</f>
        <v>8.82999999999998</v>
      </c>
      <c r="B1777" s="1" t="n">
        <f aca="false">B1776+$C$8*(-$C$5*(B1776-C1776))</f>
        <v>5.53729129909802</v>
      </c>
      <c r="C1777" s="1" t="n">
        <f aca="false">C1776+$C$8*($C$6*B1776-C1776-B1776*D1776)</f>
        <v>9.82522353429214</v>
      </c>
      <c r="D1777" s="1" t="n">
        <f aca="false">D1776+$C$8*(B1776*C1776-$C$7*D1776)</f>
        <v>13.0603818679049</v>
      </c>
    </row>
    <row r="1778" customFormat="false" ht="13.5" hidden="false" customHeight="false" outlineLevel="0" collapsed="false">
      <c r="A1778" s="1" t="n">
        <f aca="false">A1777+$C$8</f>
        <v>8.83499999999998</v>
      </c>
      <c r="B1778" s="1" t="n">
        <f aca="false">B1777+$C$8*(-$C$5*(B1777-C1777))</f>
        <v>5.73024824968176</v>
      </c>
      <c r="C1778" s="1" t="n">
        <f aca="false">C1777+$C$8*($C$6*B1777-C1777-B1777*D1777)</f>
        <v>10.1731106301969</v>
      </c>
      <c r="D1778" s="1" t="n">
        <f aca="false">D1777+$C$8*(B1777*C1777-$C$7*D1777)</f>
        <v>13.1560923366288</v>
      </c>
    </row>
    <row r="1779" customFormat="false" ht="13.5" hidden="false" customHeight="false" outlineLevel="0" collapsed="false">
      <c r="A1779" s="1" t="n">
        <f aca="false">A1778+$C$8</f>
        <v>8.83999999999998</v>
      </c>
      <c r="B1779" s="1" t="n">
        <f aca="false">B1778+$C$8*(-$C$5*(B1778-C1778))</f>
        <v>5.93017705680494</v>
      </c>
      <c r="C1779" s="1" t="n">
        <f aca="false">C1778+$C$8*($C$6*B1778-C1778-B1778*D1778)</f>
        <v>10.5303507118292</v>
      </c>
      <c r="D1779" s="1" t="n">
        <f aca="false">D1778+$C$8*(B1778*C1778-$C$7*D1778)</f>
        <v>13.2699573369969</v>
      </c>
    </row>
    <row r="1780" customFormat="false" ht="13.5" hidden="false" customHeight="false" outlineLevel="0" collapsed="false">
      <c r="A1780" s="1" t="n">
        <f aca="false">A1779+$C$8</f>
        <v>8.84499999999998</v>
      </c>
      <c r="B1780" s="1" t="n">
        <f aca="false">B1779+$C$8*(-$C$5*(B1779-C1779))</f>
        <v>6.13718487128103</v>
      </c>
      <c r="C1780" s="1" t="n">
        <f aca="false">C1779+$C$8*($C$6*B1779-C1779-B1779*D1779)</f>
        <v>10.8966672323291</v>
      </c>
      <c r="D1780" s="1" t="n">
        <f aca="false">D1779+$C$8*(B1779*C1779-$C$7*D1779)</f>
        <v>13.4030471339044</v>
      </c>
    </row>
    <row r="1781" customFormat="false" ht="13.5" hidden="false" customHeight="false" outlineLevel="0" collapsed="false">
      <c r="A1781" s="1" t="n">
        <f aca="false">A1780+$C$8</f>
        <v>8.84999999999998</v>
      </c>
      <c r="B1781" s="1" t="n">
        <f aca="false">B1780+$C$8*(-$C$5*(B1780-C1780))</f>
        <v>6.3513615775282</v>
      </c>
      <c r="C1781" s="1" t="n">
        <f aca="false">C1780+$C$8*($C$6*B1780-C1780-B1780*D1780)</f>
        <v>11.2716933330367</v>
      </c>
      <c r="D1781" s="1" t="n">
        <f aca="false">D1780+$C$8*(B1780*C1780-$C$7*D1780)</f>
        <v>13.5564803040249</v>
      </c>
    </row>
    <row r="1782" customFormat="false" ht="13.5" hidden="false" customHeight="false" outlineLevel="0" collapsed="false">
      <c r="A1782" s="1" t="n">
        <f aca="false">A1781+$C$8</f>
        <v>8.85499999999998</v>
      </c>
      <c r="B1782" s="1" t="n">
        <f aca="false">B1781+$C$8*(-$C$5*(B1781-C1781))</f>
        <v>6.57277650652608</v>
      </c>
      <c r="C1782" s="1" t="n">
        <f aca="false">C1781+$C$8*($C$6*B1781-C1781-B1781*D1781)</f>
        <v>11.6549608618453</v>
      </c>
      <c r="D1782" s="1" t="n">
        <f aca="false">D1781+$C$8*(B1781*C1781-$C$7*D1781)</f>
        <v>13.7314208196662</v>
      </c>
    </row>
    <row r="1783" customFormat="false" ht="13.5" hidden="false" customHeight="false" outlineLevel="0" collapsed="false">
      <c r="A1783" s="1" t="n">
        <f aca="false">A1782+$C$8</f>
        <v>8.85999999999999</v>
      </c>
      <c r="B1783" s="1" t="n">
        <f aca="false">B1782+$C$8*(-$C$5*(B1782-C1782))</f>
        <v>6.80147480251544</v>
      </c>
      <c r="C1783" s="1" t="n">
        <f aca="false">C1782+$C$8*($C$6*B1782-C1782-B1782*D1782)</f>
        <v>12.0458886381066</v>
      </c>
      <c r="D1783" s="1" t="n">
        <f aca="false">D1782+$C$8*(B1782*C1782-$C$7*D1782)</f>
        <v>13.9290739032868</v>
      </c>
    </row>
    <row r="1784" customFormat="false" ht="13.5" hidden="false" customHeight="false" outlineLevel="0" collapsed="false">
      <c r="A1784" s="1" t="n">
        <f aca="false">A1783+$C$8</f>
        <v>8.86499999999999</v>
      </c>
      <c r="B1784" s="1" t="n">
        <f aca="false">B1783+$C$8*(-$C$5*(B1783-C1783))</f>
        <v>7.03747342511704</v>
      </c>
      <c r="C1784" s="1" t="n">
        <f aca="false">C1783+$C$8*($C$6*B1783-C1783-B1783*D1783)</f>
        <v>12.4437700169827</v>
      </c>
      <c r="D1784" s="1" t="n">
        <f aca="false">D1783+$C$8*(B1783*C1783-$C$7*D1783)</f>
        <v>14.1506804458224</v>
      </c>
    </row>
    <row r="1785" customFormat="false" ht="13.5" hidden="false" customHeight="false" outlineLevel="0" collapsed="false">
      <c r="A1785" s="1" t="n">
        <f aca="false">A1784+$C$8</f>
        <v>8.86999999999999</v>
      </c>
      <c r="B1785" s="1" t="n">
        <f aca="false">B1784+$C$8*(-$C$5*(B1784-C1784))</f>
        <v>7.280756771751</v>
      </c>
      <c r="C1785" s="1" t="n">
        <f aca="false">C1784+$C$8*($C$6*B1784-C1784-B1784*D1784)</f>
        <v>12.8477598382149</v>
      </c>
      <c r="D1785" s="1" t="n">
        <f aca="false">D1784+$C$8*(B1784*C1784-$C$7*D1784)</f>
        <v>14.3975097638177</v>
      </c>
    </row>
    <row r="1786" customFormat="false" ht="13.5" hidden="false" customHeight="false" outlineLevel="0" collapsed="false">
      <c r="A1786" s="1" t="n">
        <f aca="false">A1785+$C$8</f>
        <v>8.87499999999999</v>
      </c>
      <c r="B1786" s="1" t="n">
        <f aca="false">B1785+$C$8*(-$C$5*(B1785-C1785))</f>
        <v>7.53127190974187</v>
      </c>
      <c r="C1786" s="1" t="n">
        <f aca="false">C1785+$C$8*($C$6*B1785-C1785-B1785*D1785)</f>
        <v>13.2568608832073</v>
      </c>
      <c r="D1786" s="1" t="n">
        <f aca="false">D1785+$C$8*(B1785*C1785-$C$7*D1785)</f>
        <v>14.6708504542257</v>
      </c>
    </row>
    <row r="1787" customFormat="false" ht="13.5" hidden="false" customHeight="false" outlineLevel="0" collapsed="false">
      <c r="A1787" s="1" t="n">
        <f aca="false">A1786+$C$8</f>
        <v>8.87999999999999</v>
      </c>
      <c r="B1787" s="1" t="n">
        <f aca="false">B1786+$C$8*(-$C$5*(B1786-C1786))</f>
        <v>7.78892341354782</v>
      </c>
      <c r="C1787" s="1" t="n">
        <f aca="false">C1786+$C$8*($C$6*B1786-C1786-B1786*D1786)</f>
        <v>13.6699100108363</v>
      </c>
      <c r="D1787" s="1" t="n">
        <f aca="false">D1786+$C$8*(B1786*C1786-$C$7*D1786)</f>
        <v>14.9719990929989</v>
      </c>
    </row>
    <row r="1788" customFormat="false" ht="13.5" hidden="false" customHeight="false" outlineLevel="0" collapsed="false">
      <c r="A1788" s="1" t="n">
        <f aca="false">A1787+$C$8</f>
        <v>8.88499999999999</v>
      </c>
      <c r="B1788" s="1" t="n">
        <f aca="false">B1787+$C$8*(-$C$5*(B1787-C1787))</f>
        <v>8.0535678104258</v>
      </c>
      <c r="C1788" s="1" t="n">
        <f aca="false">C1787+$C$8*($C$6*B1787-C1787-B1787*D1787)</f>
        <v>14.0855641970228</v>
      </c>
      <c r="D1788" s="1" t="n">
        <f aca="false">D1787+$C$8*(B1787*C1787-$C$7*D1787)</f>
        <v>15.3022465159659</v>
      </c>
    </row>
    <row r="1789" customFormat="false" ht="13.5" hidden="false" customHeight="false" outlineLevel="0" collapsed="false">
      <c r="A1789" s="1" t="n">
        <f aca="false">A1788+$C$8</f>
        <v>8.88999999999999</v>
      </c>
      <c r="B1789" s="1" t="n">
        <f aca="false">B1788+$C$8*(-$C$5*(B1788-C1788))</f>
        <v>8.32500764782266</v>
      </c>
      <c r="C1789" s="1" t="n">
        <f aca="false">C1788+$C$8*($C$6*B1788-C1788-B1788*D1788)</f>
        <v>14.5022867662251</v>
      </c>
      <c r="D1789" s="1" t="n">
        <f aca="false">D1788+$C$8*(B1788*C1788-$C$7*D1788)</f>
        <v>15.6628614200445</v>
      </c>
    </row>
    <row r="1790" customFormat="false" ht="13.5" hidden="false" customHeight="false" outlineLevel="0" collapsed="false">
      <c r="A1790" s="1" t="n">
        <f aca="false">A1789+$C$8</f>
        <v>8.89499999999999</v>
      </c>
      <c r="B1790" s="1" t="n">
        <f aca="false">B1789+$C$8*(-$C$5*(B1789-C1789))</f>
        <v>8.60298520815077</v>
      </c>
      <c r="C1790" s="1" t="n">
        <f aca="false">C1789+$C$8*($C$6*B1789-C1789-B1789*D1789)</f>
        <v>14.9183341746024</v>
      </c>
      <c r="D1790" s="1" t="n">
        <f aca="false">D1789+$C$8*(B1789*C1789-$C$7*D1789)</f>
        <v>16.0550710320726</v>
      </c>
    </row>
    <row r="1791" customFormat="false" ht="13.5" hidden="false" customHeight="false" outlineLevel="0" collapsed="false">
      <c r="A1791" s="1" t="n">
        <f aca="false">A1790+$C$8</f>
        <v>8.89999999999999</v>
      </c>
      <c r="B1791" s="1" t="n">
        <f aca="false">B1790+$C$8*(-$C$5*(B1790-C1790))</f>
        <v>8.88717591164109</v>
      </c>
      <c r="C1791" s="1" t="n">
        <f aca="false">C1790+$C$8*($C$6*B1790-C1790-B1790*D1790)</f>
        <v>15.3317437842224</v>
      </c>
      <c r="D1791" s="1" t="n">
        <f aca="false">D1790+$C$8*(B1790*C1790-$C$7*D1790)</f>
        <v>16.4800386143114</v>
      </c>
    </row>
    <row r="1792" customFormat="false" ht="13.5" hidden="false" customHeight="false" outlineLevel="0" collapsed="false">
      <c r="A1792" s="1" t="n">
        <f aca="false">A1791+$C$8</f>
        <v>8.90499999999999</v>
      </c>
      <c r="B1792" s="1" t="n">
        <f aca="false">B1791+$C$8*(-$C$5*(B1791-C1791))</f>
        <v>9.17718146590725</v>
      </c>
      <c r="C1792" s="1" t="n">
        <f aca="false">C1791+$C$8*($C$6*B1791-C1791-B1791*D1791)</f>
        <v>15.740323154216</v>
      </c>
      <c r="D1792" s="1" t="n">
        <f aca="false">D1791+$C$8*(B1791*C1791-$C$7*D1791)</f>
        <v>16.9388376132312</v>
      </c>
    </row>
    <row r="1793" customFormat="false" ht="13.5" hidden="false" customHeight="false" outlineLevel="0" collapsed="false">
      <c r="A1793" s="1" t="n">
        <f aca="false">A1792+$C$8</f>
        <v>8.90999999999999</v>
      </c>
      <c r="B1793" s="1" t="n">
        <f aca="false">B1792+$C$8*(-$C$5*(B1792-C1792))</f>
        <v>9.47252284188114</v>
      </c>
      <c r="C1793" s="1" t="n">
        <f aca="false">C1792+$C$8*($C$6*B1792-C1792-B1792*D1792)</f>
        <v>16.1416414662834</v>
      </c>
      <c r="D1793" s="1" t="n">
        <f aca="false">D1792+$C$8*(B1792*C1792-$C$7*D1792)</f>
        <v>17.4324223150439</v>
      </c>
    </row>
    <row r="1794" customFormat="false" ht="13.5" hidden="false" customHeight="false" outlineLevel="0" collapsed="false">
      <c r="A1794" s="1" t="n">
        <f aca="false">A1793+$C$8</f>
        <v>8.91499999999999</v>
      </c>
      <c r="B1794" s="1" t="n">
        <f aca="false">B1793+$C$8*(-$C$5*(B1793-C1793))</f>
        <v>9.77263317997924</v>
      </c>
      <c r="C1794" s="1" t="n">
        <f aca="false">C1793+$C$8*($C$6*B1793-C1793-B1793*D1793)</f>
        <v>16.5330237954468</v>
      </c>
      <c r="D1794" s="1" t="n">
        <f aca="false">D1793+$C$8*(B1793*C1793-$C$7*D1793)</f>
        <v>17.9615949512649</v>
      </c>
    </row>
    <row r="1795" customFormat="false" ht="13.5" hidden="false" customHeight="false" outlineLevel="0" collapsed="false">
      <c r="A1795" s="1" t="n">
        <f aca="false">A1794+$C$8</f>
        <v>8.92</v>
      </c>
      <c r="B1795" s="1" t="n">
        <f aca="false">B1794+$C$8*(-$C$5*(B1794-C1794))</f>
        <v>10.0768507576753</v>
      </c>
      <c r="C1795" s="1" t="n">
        <f aca="false">C1794+$C$8*($C$6*B1794-C1794-B1794*D1794)</f>
        <v>16.9115490281963</v>
      </c>
      <c r="D1795" s="1" t="n">
        <f aca="false">D1794+$C$8*(B1794*C1794-$C$7*D1794)</f>
        <v>18.5269693039667</v>
      </c>
    </row>
    <row r="1796" customFormat="false" ht="13.5" hidden="false" customHeight="false" outlineLevel="0" collapsed="false">
      <c r="A1796" s="1" t="n">
        <f aca="false">A1795+$C$8</f>
        <v>8.925</v>
      </c>
      <c r="B1796" s="1" t="n">
        <f aca="false">B1795+$C$8*(-$C$5*(B1795-C1795))</f>
        <v>10.3844121798487</v>
      </c>
      <c r="C1796" s="1" t="n">
        <f aca="false">C1795+$C$8*($C$6*B1795-C1795-B1795*D1795)</f>
        <v>17.2740523135164</v>
      </c>
      <c r="D1796" s="1" t="n">
        <f aca="false">D1795+$C$8*(B1795*C1795-$C$7*D1795)</f>
        <v>19.1289309965543</v>
      </c>
    </row>
    <row r="1797" customFormat="false" ht="13.5" hidden="false" customHeight="false" outlineLevel="0" collapsed="false">
      <c r="A1797" s="1" t="n">
        <f aca="false">A1796+$C$8</f>
        <v>8.93</v>
      </c>
      <c r="B1797" s="1" t="n">
        <f aca="false">B1796+$C$8*(-$C$5*(B1796-C1796))</f>
        <v>10.6944459858638</v>
      </c>
      <c r="C1797" s="1" t="n">
        <f aca="false">C1796+$C$8*($C$6*B1796-C1796-B1796*D1796)</f>
        <v>17.6171330004475</v>
      </c>
      <c r="D1797" s="1" t="n">
        <f aca="false">D1796+$C$8*(B1796*C1796-$C$7*D1796)</f>
        <v>19.7675948243</v>
      </c>
    </row>
    <row r="1798" customFormat="false" ht="13.5" hidden="false" customHeight="false" outlineLevel="0" collapsed="false">
      <c r="A1798" s="1" t="n">
        <f aca="false">A1797+$C$8</f>
        <v>8.935</v>
      </c>
      <c r="B1798" s="1" t="n">
        <f aca="false">B1797+$C$8*(-$C$5*(B1797-C1797))</f>
        <v>11.00596690152</v>
      </c>
      <c r="C1798" s="1" t="n">
        <f aca="false">C1797+$C$8*($C$6*B1797-C1797-B1797*D1797)</f>
        <v>17.9371690599141</v>
      </c>
      <c r="D1798" s="1" t="n">
        <f aca="false">D1797+$C$8*(B1797*C1797-$C$7*D1797)</f>
        <v>20.4427596806672</v>
      </c>
    </row>
    <row r="1799" customFormat="false" ht="13.5" hidden="false" customHeight="false" outlineLevel="0" collapsed="false">
      <c r="A1799" s="1" t="n">
        <f aca="false">A1798+$C$8</f>
        <v>8.94</v>
      </c>
      <c r="B1799" s="1" t="n">
        <f aca="false">B1798+$C$8*(-$C$5*(B1798-C1798))</f>
        <v>11.3178709986478</v>
      </c>
      <c r="C1799" s="1" t="n">
        <f aca="false">C1798+$C$8*($C$6*B1798-C1798-B1798*D1798)</f>
        <v>18.230338998017</v>
      </c>
      <c r="D1799" s="1" t="n">
        <f aca="false">D1798+$C$8*(B1798*C1798-$C$7*D1798)</f>
        <v>21.1538618698802</v>
      </c>
    </row>
    <row r="1800" customFormat="false" ht="13.5" hidden="false" customHeight="false" outlineLevel="0" collapsed="false">
      <c r="A1800" s="1" t="n">
        <f aca="false">A1799+$C$8</f>
        <v>8.945</v>
      </c>
      <c r="B1800" s="1" t="n">
        <f aca="false">B1799+$C$8*(-$C$5*(B1799-C1799))</f>
        <v>11.6289320586194</v>
      </c>
      <c r="C1800" s="1" t="n">
        <f aca="false">C1799+$C$8*($C$6*B1799-C1799-B1799*D1799)</f>
        <v>18.492652231009</v>
      </c>
      <c r="D1800" s="1" t="n">
        <f aca="false">D1799+$C$8*(B1799*C1799-$C$7*D1799)</f>
        <v>21.8999278598426</v>
      </c>
    </row>
    <row r="1801" customFormat="false" ht="13.5" hidden="false" customHeight="false" outlineLevel="0" collapsed="false">
      <c r="A1801" s="1" t="n">
        <f aca="false">A1800+$C$8</f>
        <v>8.95</v>
      </c>
      <c r="B1801" s="1" t="n">
        <f aca="false">B1800+$C$8*(-$C$5*(B1800-C1800))</f>
        <v>11.9377994663769</v>
      </c>
      <c r="C1801" s="1" t="n">
        <f aca="false">C1800+$C$8*($C$6*B1800-C1800-B1800*D1800)</f>
        <v>18.719988796031</v>
      </c>
      <c r="D1801" s="1" t="n">
        <f aca="false">D1800+$C$8*(B1800*C1800-$C$7*D1800)</f>
        <v>22.6795278156252</v>
      </c>
    </row>
    <row r="1802" customFormat="false" ht="13.5" hidden="false" customHeight="false" outlineLevel="0" collapsed="false">
      <c r="A1802" s="1" t="n">
        <f aca="false">A1801+$C$8</f>
        <v>8.955</v>
      </c>
      <c r="B1802" s="1" t="n">
        <f aca="false">B1801+$C$8*(-$C$5*(B1801-C1801))</f>
        <v>12.2429979862114</v>
      </c>
      <c r="C1802" s="1" t="n">
        <f aca="false">C1801+$C$8*($C$6*B1801-C1801-B1801*D1801)</f>
        <v>18.9081491036692</v>
      </c>
      <c r="D1802" s="1" t="n">
        <f aca="false">D1801+$C$8*(B1801*C1801-$C$7*D1801)</f>
        <v>23.4907315514134</v>
      </c>
    </row>
    <row r="1803" customFormat="false" ht="13.5" hidden="false" customHeight="false" outlineLevel="0" collapsed="false">
      <c r="A1803" s="1" t="n">
        <f aca="false">A1802+$C$8</f>
        <v>8.96</v>
      </c>
      <c r="B1803" s="1" t="n">
        <f aca="false">B1802+$C$8*(-$C$5*(B1802-C1802))</f>
        <v>12.542929786497</v>
      </c>
      <c r="C1803" s="1" t="n">
        <f aca="false">C1802+$C$8*($C$6*B1802-C1802-B1802*D1802)</f>
        <v>19.0529141868689</v>
      </c>
      <c r="D1803" s="1" t="n">
        <f aca="false">D1802+$C$8*(B1802*C1802-$C$7*D1802)</f>
        <v>24.3310688324654</v>
      </c>
    </row>
    <row r="1804" customFormat="false" ht="13.5" hidden="false" customHeight="false" outlineLevel="0" collapsed="false">
      <c r="A1804" s="1" t="n">
        <f aca="false">A1803+$C$8</f>
        <v>8.965</v>
      </c>
      <c r="B1804" s="1" t="n">
        <f aca="false">B1803+$C$8*(-$C$5*(B1803-C1803))</f>
        <v>12.8358790845137</v>
      </c>
      <c r="C1804" s="1" t="n">
        <f aca="false">C1803+$C$8*($C$6*B1803-C1803-B1803*D1803)</f>
        <v>19.1501165567044</v>
      </c>
      <c r="D1804" s="1" t="n">
        <f aca="false">D1803+$C$8*(B1803*C1803-$C$7*D1803)</f>
        <v>25.1974962275973</v>
      </c>
    </row>
    <row r="1805" customFormat="false" ht="13.5" hidden="false" customHeight="false" outlineLevel="0" collapsed="false">
      <c r="A1805" s="1" t="n">
        <f aca="false">A1804+$C$8</f>
        <v>8.97</v>
      </c>
      <c r="B1805" s="1" t="n">
        <f aca="false">B1804+$C$8*(-$C$5*(B1804-C1804))</f>
        <v>13.1200197707623</v>
      </c>
      <c r="C1805" s="1" t="n">
        <f aca="false">C1804+$C$8*($C$6*B1804-C1804-B1804*D1804)</f>
        <v>19.1957213344496</v>
      </c>
      <c r="D1805" s="1" t="n">
        <f aca="false">D1804+$C$8*(B1804*C1804-$C$7*D1804)</f>
        <v>26.0863729314058</v>
      </c>
    </row>
    <row r="1806" customFormat="false" ht="13.5" hidden="false" customHeight="false" outlineLevel="0" collapsed="false">
      <c r="A1806" s="1" t="n">
        <f aca="false">A1805+$C$8</f>
        <v>8.975</v>
      </c>
      <c r="B1806" s="1" t="n">
        <f aca="false">B1805+$C$8*(-$C$5*(B1805-C1805))</f>
        <v>13.3934263411282</v>
      </c>
      <c r="C1806" s="1" t="n">
        <f aca="false">C1805+$C$8*($C$6*B1805-C1805-B1805*D1805)</f>
        <v>19.1859167933342</v>
      </c>
      <c r="D1806" s="1" t="n">
        <f aca="false">D1805+$C$8*(B1805*C1805-$C$7*D1805)</f>
        <v>26.9934481139419</v>
      </c>
    </row>
    <row r="1807" customFormat="false" ht="13.5" hidden="false" customHeight="false" outlineLevel="0" collapsed="false">
      <c r="A1807" s="1" t="n">
        <f aca="false">A1806+$C$8</f>
        <v>8.98</v>
      </c>
      <c r="B1807" s="1" t="n">
        <f aca="false">B1806+$C$8*(-$C$5*(B1806-C1806))</f>
        <v>13.6540884114775</v>
      </c>
      <c r="C1807" s="1" t="n">
        <f aca="false">C1806+$C$8*($C$6*B1806-C1806-B1806*D1806)</f>
        <v>19.1172128230664</v>
      </c>
      <c r="D1807" s="1" t="n">
        <f aca="false">D1806+$C$8*(B1806*C1806-$C$7*D1806)</f>
        <v>27.9138623811964</v>
      </c>
    </row>
    <row r="1808" customFormat="false" ht="13.5" hidden="false" customHeight="false" outlineLevel="0" collapsed="false">
      <c r="A1808" s="1" t="n">
        <f aca="false">A1807+$C$8</f>
        <v>8.98500000000001</v>
      </c>
      <c r="B1808" s="1" t="n">
        <f aca="false">B1807+$C$8*(-$C$5*(B1807-C1807))</f>
        <v>13.899929009999</v>
      </c>
      <c r="C1808" s="1" t="n">
        <f aca="false">C1807+$C$8*($C$6*B1807-C1807-B1807*D1807)</f>
        <v>18.9865451470301</v>
      </c>
      <c r="D1808" s="1" t="n">
        <f aca="false">D1807+$C$8*(B1807*C1807-$C$7*D1807)</f>
        <v>28.8421658093861</v>
      </c>
    </row>
    <row r="1809" customFormat="false" ht="13.5" hidden="false" customHeight="false" outlineLevel="0" collapsed="false">
      <c r="A1809" s="1" t="n">
        <f aca="false">A1808+$C$8</f>
        <v>8.99000000000001</v>
      </c>
      <c r="B1809" s="1" t="n">
        <f aca="false">B1808+$C$8*(-$C$5*(B1808-C1808))</f>
        <v>14.1288267361654</v>
      </c>
      <c r="C1809" s="1" t="n">
        <f aca="false">C1808+$C$8*($C$6*B1808-C1808-B1808*D1808)</f>
        <v>18.7913824094394</v>
      </c>
      <c r="D1809" s="1" t="n">
        <f aca="false">D1808+$C$8*(B1808*C1808-$C$7*D1808)</f>
        <v>29.7723547194037</v>
      </c>
    </row>
    <row r="1810" customFormat="false" ht="13.5" hidden="false" customHeight="false" outlineLevel="0" collapsed="false">
      <c r="A1810" s="1" t="n">
        <f aca="false">A1809+$C$8</f>
        <v>8.99500000000001</v>
      </c>
      <c r="B1810" s="1" t="n">
        <f aca="false">B1809+$C$8*(-$C$5*(B1809-C1809))</f>
        <v>14.3386417414627</v>
      </c>
      <c r="C1810" s="1" t="n">
        <f aca="false">C1809+$C$8*($C$6*B1809-C1809-B1809*D1809)</f>
        <v>18.5298325534563</v>
      </c>
      <c r="D1810" s="1" t="n">
        <f aca="false">D1809+$C$8*(B1809*C1809-$C$7*D1809)</f>
        <v>30.6979288616717</v>
      </c>
    </row>
    <row r="1811" customFormat="false" ht="13.5" hidden="false" customHeight="false" outlineLevel="0" collapsed="false">
      <c r="A1811" s="1" t="n">
        <f aca="false">A1810+$C$8</f>
        <v>9.00000000000001</v>
      </c>
      <c r="B1811" s="1" t="n">
        <f aca="false">B1810+$C$8*(-$C$5*(B1810-C1810))</f>
        <v>14.5272453280024</v>
      </c>
      <c r="C1811" s="1" t="n">
        <f aca="false">C1810+$C$8*($C$6*B1810-C1810-B1810*D1810)</f>
        <v>18.2007442885073</v>
      </c>
      <c r="D1811" s="1" t="n">
        <f aca="false">D1810+$C$8*(B1810*C1810-$C$7*D1810)</f>
        <v>31.6119699746057</v>
      </c>
    </row>
    <row r="1812" customFormat="false" ht="13.5" hidden="false" customHeight="false" outlineLevel="0" collapsed="false">
      <c r="A1812" s="1" t="n">
        <f aca="false">A1811+$C$8</f>
        <v>9.00500000000001</v>
      </c>
      <c r="B1812" s="1" t="n">
        <f aca="false">B1811+$C$8*(-$C$5*(B1811-C1811))</f>
        <v>14.6925527812251</v>
      </c>
      <c r="C1812" s="1" t="n">
        <f aca="false">C1811+$C$8*($C$6*B1811-C1811-B1811*D1811)</f>
        <v>17.8037989613884</v>
      </c>
      <c r="D1812" s="1" t="n">
        <f aca="false">D1811+$C$8*(B1811*C1811-$C$7*D1811)</f>
        <v>32.5072417671054</v>
      </c>
    </row>
    <row r="1813" customFormat="false" ht="13.5" hidden="false" customHeight="false" outlineLevel="0" collapsed="false">
      <c r="A1813" s="1" t="n">
        <f aca="false">A1812+$C$8</f>
        <v>9.01000000000001</v>
      </c>
      <c r="B1813" s="1" t="n">
        <f aca="false">B1812+$C$8*(-$C$5*(B1812-C1812))</f>
        <v>14.8325588593325</v>
      </c>
      <c r="C1813" s="1" t="n">
        <f aca="false">C1812+$C$8*($C$6*B1812-C1812-B1812*D1812)</f>
        <v>17.3395878704331</v>
      </c>
      <c r="D1813" s="1" t="n">
        <f aca="false">D1812+$C$8*(B1812*C1812-$C$7*D1812)</f>
        <v>33.3763102829821</v>
      </c>
    </row>
    <row r="1814" customFormat="false" ht="13.5" hidden="false" customHeight="false" outlineLevel="0" collapsed="false">
      <c r="A1814" s="1" t="n">
        <f aca="false">A1813+$C$8</f>
        <v>9.01500000000001</v>
      </c>
      <c r="B1814" s="1" t="n">
        <f aca="false">B1813+$C$8*(-$C$5*(B1813-C1813))</f>
        <v>14.945375164832</v>
      </c>
      <c r="C1814" s="1" t="n">
        <f aca="false">C1813+$C$8*($C$6*B1813-C1813-B1813*D1813)</f>
        <v>16.8096700609111</v>
      </c>
      <c r="D1814" s="1" t="n">
        <f aca="false">D1813+$C$8*(B1813*C1813-$C$7*D1813)</f>
        <v>34.2116823825857</v>
      </c>
    </row>
    <row r="1815" customFormat="false" ht="13.5" hidden="false" customHeight="false" outlineLevel="0" collapsed="false">
      <c r="A1815" s="1" t="n">
        <f aca="false">A1814+$C$8</f>
        <v>9.02000000000001</v>
      </c>
      <c r="B1815" s="1" t="n">
        <f aca="false">B1814+$C$8*(-$C$5*(B1814-C1814))</f>
        <v>15.0292684351556</v>
      </c>
      <c r="C1815" s="1" t="n">
        <f aca="false">C1814+$C$8*($C$6*B1814-C1814-B1814*D1814)</f>
        <v>16.2166059670494</v>
      </c>
      <c r="D1815" s="1" t="n">
        <f aca="false">D1814+$C$8*(B1814*C1814-$C$7*D1814)</f>
        <v>35.0059587977076</v>
      </c>
    </row>
    <row r="1816" customFormat="false" ht="13.5" hidden="false" customHeight="false" outlineLevel="0" collapsed="false">
      <c r="A1816" s="1" t="n">
        <f aca="false">A1815+$C$8</f>
        <v>9.02500000000001</v>
      </c>
      <c r="B1816" s="1" t="n">
        <f aca="false">B1815+$C$8*(-$C$5*(B1815-C1815))</f>
        <v>15.0826986240908</v>
      </c>
      <c r="C1816" s="1" t="n">
        <f aca="false">C1815+$C$8*($C$6*B1815-C1815-B1815*D1815)</f>
        <v>15.5639629548268</v>
      </c>
      <c r="D1816" s="1" t="n">
        <f aca="false">D1815+$C$8*(B1815*C1815-$C$7*D1815)</f>
        <v>35.7519969748682</v>
      </c>
    </row>
    <row r="1817" customFormat="false" ht="13.5" hidden="false" customHeight="false" outlineLevel="0" collapsed="false">
      <c r="A1817" s="1" t="n">
        <f aca="false">A1816+$C$8</f>
        <v>9.03000000000001</v>
      </c>
      <c r="B1817" s="1" t="n">
        <f aca="false">B1816+$C$8*(-$C$5*(B1816-C1816))</f>
        <v>15.1043555189739</v>
      </c>
      <c r="C1817" s="1" t="n">
        <f aca="false">C1816+$C$8*($C$6*B1816-C1816-B1816*D1816)</f>
        <v>14.8562898736464</v>
      </c>
      <c r="D1817" s="1" t="n">
        <f aca="false">D1816+$C$8*(B1816*C1816-$C$7*D1816)</f>
        <v>36.4430778289283</v>
      </c>
    </row>
    <row r="1818" customFormat="false" ht="13.5" hidden="false" customHeight="false" outlineLevel="0" collapsed="false">
      <c r="A1818" s="1" t="n">
        <f aca="false">A1817+$C$8</f>
        <v>9.03500000000001</v>
      </c>
      <c r="B1818" s="1" t="n">
        <f aca="false">B1817+$C$8*(-$C$5*(B1817-C1817))</f>
        <v>15.0931925649342</v>
      </c>
      <c r="C1818" s="1" t="n">
        <f aca="false">C1817+$C$8*($C$6*B1817-C1817-B1817*D1817)</f>
        <v>14.0990591117087</v>
      </c>
      <c r="D1818" s="1" t="n">
        <f aca="false">D1817+$C$8*(B1817*C1817-$C$7*D1817)</f>
        <v>37.0730696979602</v>
      </c>
    </row>
    <row r="1819" customFormat="false" ht="13.5" hidden="false" customHeight="false" outlineLevel="0" collapsed="false">
      <c r="A1819" s="1" t="n">
        <f aca="false">A1818+$C$8</f>
        <v>9.04000000000001</v>
      </c>
      <c r="B1819" s="1" t="n">
        <f aca="false">B1818+$C$8*(-$C$5*(B1818-C1818))</f>
        <v>15.048456559539</v>
      </c>
      <c r="C1819" s="1" t="n">
        <f aca="false">C1818+$C$8*($C$6*B1818-C1818-B1818*D1818)</f>
        <v>13.2985762979235</v>
      </c>
      <c r="D1819" s="1" t="n">
        <f aca="false">D1818+$C$8*(B1818*C1818-$C$7*D1818)</f>
        <v>37.6365823278248</v>
      </c>
    </row>
    <row r="1820" customFormat="false" ht="13.5" hidden="false" customHeight="false" outlineLevel="0" collapsed="false">
      <c r="A1820" s="1" t="n">
        <f aca="false">A1819+$C$8</f>
        <v>9.04500000000001</v>
      </c>
      <c r="B1820" s="1" t="n">
        <f aca="false">B1819+$C$8*(-$C$5*(B1819-C1819))</f>
        <v>14.9697119477663</v>
      </c>
      <c r="C1820" s="1" t="n">
        <f aca="false">C1819+$C$8*($C$6*B1819-C1819-B1819*D1819)</f>
        <v>12.4618595940418</v>
      </c>
      <c r="D1820" s="1" t="n">
        <f aca="false">D1819+$C$8*(B1819*C1819-$C$7*D1819)</f>
        <v>38.1291037050142</v>
      </c>
    </row>
    <row r="1821" customFormat="false" ht="13.5" hidden="false" customHeight="false" outlineLevel="0" collapsed="false">
      <c r="A1821" s="1" t="n">
        <f aca="false">A1820+$C$8</f>
        <v>9.05000000000002</v>
      </c>
      <c r="B1821" s="1" t="n">
        <f aca="false">B1820+$C$8*(-$C$5*(B1820-C1820))</f>
        <v>14.8568585918487</v>
      </c>
      <c r="C1821" s="1" t="n">
        <f aca="false">C1820+$C$8*($C$6*B1820-C1820-B1820*D1820)</f>
        <v>11.5964923364627</v>
      </c>
      <c r="D1821" s="1" t="n">
        <f aca="false">D1820+$C$8*(B1820*C1820-$C$7*D1820)</f>
        <v>38.5471130472781</v>
      </c>
    </row>
    <row r="1822" customFormat="false" ht="13.5" hidden="false" customHeight="false" outlineLevel="0" collapsed="false">
      <c r="A1822" s="1" t="n">
        <f aca="false">A1821+$C$8</f>
        <v>9.05500000000002</v>
      </c>
      <c r="B1822" s="1" t="n">
        <f aca="false">B1821+$C$8*(-$C$5*(B1821-C1821))</f>
        <v>14.7101421103564</v>
      </c>
      <c r="C1822" s="1" t="n">
        <f aca="false">C1821+$C$8*($C$6*B1821-C1821-B1821*D1821)</f>
        <v>10.7104544635265</v>
      </c>
      <c r="D1822" s="1" t="n">
        <f aca="false">D1821+$C$8*(B1821*C1821-$C$7*D1821)</f>
        <v>38.8881642551613</v>
      </c>
    </row>
    <row r="1823" customFormat="false" ht="13.5" hidden="false" customHeight="false" outlineLevel="0" collapsed="false">
      <c r="A1823" s="1" t="n">
        <f aca="false">A1822+$C$8</f>
        <v>9.06000000000002</v>
      </c>
      <c r="B1823" s="1" t="n">
        <f aca="false">B1822+$C$8*(-$C$5*(B1822-C1822))</f>
        <v>14.530156166249</v>
      </c>
      <c r="C1823" s="1" t="n">
        <f aca="false">C1822+$C$8*($C$6*B1822-C1822-B1822*D1822)</f>
        <v>9.81193954730622</v>
      </c>
      <c r="D1823" s="1" t="n">
        <f aca="false">D1822+$C$8*(B1822*C1822-$C$7*D1822)</f>
        <v>39.1509355738415</v>
      </c>
    </row>
    <row r="1824" customFormat="false" ht="13.5" hidden="false" customHeight="false" outlineLevel="0" collapsed="false">
      <c r="A1824" s="1" t="n">
        <f aca="false">A1823+$C$8</f>
        <v>9.06500000000002</v>
      </c>
      <c r="B1824" s="1" t="n">
        <f aca="false">B1823+$C$8*(-$C$5*(B1823-C1823))</f>
        <v>14.3178364183966</v>
      </c>
      <c r="C1824" s="1" t="n">
        <f aca="false">C1823+$C$8*($C$6*B1823-C1823-B1823*D1823)</f>
        <v>8.90916520463245</v>
      </c>
      <c r="D1824" s="1" t="n">
        <f aca="false">D1823+$C$8*(B1823*C1823-$C$7*D1823)</f>
        <v>39.3352430131754</v>
      </c>
    </row>
    <row r="1825" customFormat="false" ht="13.5" hidden="false" customHeight="false" outlineLevel="0" collapsed="false">
      <c r="A1825" s="1" t="n">
        <f aca="false">A1824+$C$8</f>
        <v>9.07000000000002</v>
      </c>
      <c r="B1825" s="1" t="n">
        <f aca="false">B1824+$C$8*(-$C$5*(B1824-C1824))</f>
        <v>14.0744462137772</v>
      </c>
      <c r="C1825" s="1" t="n">
        <f aca="false">C1824+$C$8*($C$6*B1824-C1824-B1824*D1824)</f>
        <v>8.01018509322701</v>
      </c>
      <c r="D1825" s="1" t="n">
        <f aca="false">D1824+$C$8*(B1824*C1824-$C$7*D1824)</f>
        <v>39.4420170826195</v>
      </c>
    </row>
    <row r="1826" customFormat="false" ht="13.5" hidden="false" customHeight="false" outlineLevel="0" collapsed="false">
      <c r="A1826" s="1" t="n">
        <f aca="false">A1825+$C$8</f>
        <v>9.07500000000002</v>
      </c>
      <c r="B1826" s="1" t="n">
        <f aca="false">B1825+$C$8*(-$C$5*(B1825-C1825))</f>
        <v>13.8015544633524</v>
      </c>
      <c r="C1826" s="1" t="n">
        <f aca="false">C1825+$C$8*($C$6*B1825-C1825-B1825*D1825)</f>
        <v>7.12271055908731</v>
      </c>
      <c r="D1826" s="1" t="n">
        <f aca="false">D1825+$C$8*(B1825*C1825-$C$7*D1825)</f>
        <v>39.4732444482892</v>
      </c>
    </row>
    <row r="1827" customFormat="false" ht="13.5" hidden="false" customHeight="false" outlineLevel="0" collapsed="false">
      <c r="A1827" s="1" t="n">
        <f aca="false">A1826+$C$8</f>
        <v>9.08000000000002</v>
      </c>
      <c r="B1827" s="1" t="n">
        <f aca="false">B1826+$C$8*(-$C$5*(B1826-C1826))</f>
        <v>13.5010064876605</v>
      </c>
      <c r="C1827" s="1" t="n">
        <f aca="false">C1826+$C$8*($C$6*B1826-C1826-B1826*D1826)</f>
        <v>6.25394930227971</v>
      </c>
      <c r="D1827" s="1" t="n">
        <f aca="false">D1826+$C$8*(B1826*C1826-$C$7*D1826)</f>
        <v>39.431878036777</v>
      </c>
    </row>
    <row r="1828" customFormat="false" ht="13.5" hidden="false" customHeight="false" outlineLevel="0" collapsed="false">
      <c r="A1828" s="1" t="n">
        <f aca="false">A1827+$C$8</f>
        <v>9.08500000000002</v>
      </c>
      <c r="B1828" s="1" t="n">
        <f aca="false">B1827+$C$8*(-$C$5*(B1827-C1827))</f>
        <v>13.1748889143184</v>
      </c>
      <c r="C1828" s="1" t="n">
        <f aca="false">C1827+$C$8*($C$6*B1827-C1827-B1827*D1827)</f>
        <v>5.41046723860198</v>
      </c>
      <c r="D1828" s="1" t="n">
        <f aca="false">D1827+$C$8*(B1827*C1827-$C$7*D1827)</f>
        <v>39.3217207337984</v>
      </c>
    </row>
    <row r="1829" customFormat="false" ht="13.5" hidden="false" customHeight="false" outlineLevel="0" collapsed="false">
      <c r="A1829" s="1" t="n">
        <f aca="false">A1828+$C$8</f>
        <v>9.09000000000002</v>
      </c>
      <c r="B1829" s="1" t="n">
        <f aca="false">B1828+$C$8*(-$C$5*(B1828-C1828))</f>
        <v>12.8254899389111</v>
      </c>
      <c r="C1829" s="1" t="n">
        <f aca="false">C1828+$C$8*($C$6*B1828-C1828-B1828*D1828)</f>
        <v>4.59807817073237</v>
      </c>
      <c r="D1829" s="1" t="n">
        <f aca="false">D1828+$C$8*(B1828*C1828-$C$7*D1828)</f>
        <v>39.1472890281079</v>
      </c>
    </row>
    <row r="1830" customFormat="false" ht="13.5" hidden="false" customHeight="false" outlineLevel="0" collapsed="false">
      <c r="A1830" s="1" t="n">
        <f aca="false">A1829+$C$8</f>
        <v>9.09500000000002</v>
      </c>
      <c r="B1830" s="1" t="n">
        <f aca="false">B1829+$C$8*(-$C$5*(B1829-C1829))</f>
        <v>12.4552564093431</v>
      </c>
      <c r="C1830" s="1" t="n">
        <f aca="false">C1829+$C$8*($C$6*B1829-C1829-B1829*D1829)</f>
        <v>3.82176409368131</v>
      </c>
      <c r="D1830" s="1" t="n">
        <f aca="false">D1829+$C$8*(B1829*C1829-$C$7*D1829)</f>
        <v>38.9136636528137</v>
      </c>
    </row>
    <row r="1831" customFormat="false" ht="13.5" hidden="false" customHeight="false" outlineLevel="0" collapsed="false">
      <c r="A1831" s="1" t="n">
        <f aca="false">A1830+$C$8</f>
        <v>9.10000000000002</v>
      </c>
      <c r="B1831" s="1" t="n">
        <f aca="false">B1830+$C$8*(-$C$5*(B1830-C1830))</f>
        <v>12.0667492551383</v>
      </c>
      <c r="C1831" s="1" t="n">
        <f aca="false">C1830+$C$8*($C$6*B1830-C1830-B1830*D1830)</f>
        <v>3.08562710817927</v>
      </c>
      <c r="D1831" s="1" t="n">
        <f aca="false">D1830+$C$8*(B1830*C1830-$C$7*D1830)</f>
        <v>38.6263344521148</v>
      </c>
    </row>
    <row r="1832" customFormat="false" ht="13.5" hidden="false" customHeight="false" outlineLevel="0" collapsed="false">
      <c r="A1832" s="1" t="n">
        <f aca="false">A1831+$C$8</f>
        <v>9.10500000000002</v>
      </c>
      <c r="B1832" s="1" t="n">
        <f aca="false">B1831+$C$8*(-$C$5*(B1831-C1831))</f>
        <v>11.6625987585252</v>
      </c>
      <c r="C1832" s="1" t="n">
        <f aca="false">C1831+$C$8*($C$6*B1831-C1831-B1831*D1831)</f>
        <v>2.39287215819842</v>
      </c>
      <c r="D1832" s="1" t="n">
        <f aca="false">D1831+$C$8*(B1831*C1831-$C$7*D1831)</f>
        <v>38.2910463800575</v>
      </c>
    </row>
    <row r="1833" customFormat="false" ht="13.5" hidden="false" customHeight="false" outlineLevel="0" collapsed="false">
      <c r="A1833" s="1" t="n">
        <f aca="false">A1832+$C$8</f>
        <v>9.11000000000002</v>
      </c>
      <c r="B1833" s="1" t="n">
        <f aca="false">B1832+$C$8*(-$C$5*(B1832-C1832))</f>
        <v>11.2454610615104</v>
      </c>
      <c r="C1833" s="1" t="n">
        <f aca="false">C1832+$C$8*($C$6*B1832-C1832-B1832*D1832)</f>
        <v>1.74581827745193</v>
      </c>
      <c r="D1833" s="1" t="n">
        <f aca="false">D1832+$C$8*(B1832*C1832-$C$7*D1832)</f>
        <v>37.9136527932343</v>
      </c>
    </row>
    <row r="1834" customFormat="false" ht="13.5" hidden="false" customHeight="false" outlineLevel="0" collapsed="false">
      <c r="A1834" s="1" t="n">
        <f aca="false">A1833+$C$8</f>
        <v>9.11500000000003</v>
      </c>
      <c r="B1834" s="1" t="n">
        <f aca="false">B1833+$C$8*(-$C$5*(B1833-C1833))</f>
        <v>10.8179771362278</v>
      </c>
      <c r="C1834" s="1" t="n">
        <f aca="false">C1833+$C$8*($C$6*B1833-C1833-B1833*D1833)</f>
        <v>1.14593482056189</v>
      </c>
      <c r="D1834" s="1" t="n">
        <f aca="false">D1833+$C$8*(B1833*C1833-$C$7*D1833)</f>
        <v>37.4999811378235</v>
      </c>
    </row>
    <row r="1835" customFormat="false" ht="13.5" hidden="false" customHeight="false" outlineLevel="0" collapsed="false">
      <c r="A1835" s="1" t="n">
        <f aca="false">A1834+$C$8</f>
        <v>9.12000000000003</v>
      </c>
      <c r="B1835" s="1" t="n">
        <f aca="false">B1834+$C$8*(-$C$5*(B1834-C1834))</f>
        <v>10.3827352320228</v>
      </c>
      <c r="C1835" s="1" t="n">
        <f aca="false">C1834+$C$8*($C$6*B1834-C1834-B1834*D1834)</f>
        <v>0.593898321332548</v>
      </c>
      <c r="D1835" s="1" t="n">
        <f aca="false">D1834+$C$8*(B1834*C1834-$C$7*D1834)</f>
        <v>37.0557148759051</v>
      </c>
    </row>
    <row r="1836" customFormat="false" ht="13.5" hidden="false" customHeight="false" outlineLevel="0" collapsed="false">
      <c r="A1836" s="1" t="n">
        <f aca="false">A1835+$C$8</f>
        <v>9.12500000000003</v>
      </c>
      <c r="B1836" s="1" t="n">
        <f aca="false">B1835+$C$8*(-$C$5*(B1835-C1835))</f>
        <v>9.94223757104178</v>
      </c>
      <c r="C1836" s="1" t="n">
        <f aca="false">C1835+$C$8*($C$6*B1835-C1835-B1835*D1835)</f>
        <v>0.0896651745637516</v>
      </c>
      <c r="D1836" s="1" t="n">
        <f aca="false">D1835+$C$8*(B1835*C1835-$C$7*D1835)</f>
        <v>36.5862941702061</v>
      </c>
    </row>
    <row r="1837" customFormat="false" ht="13.5" hidden="false" customHeight="false" outlineLevel="0" collapsed="false">
      <c r="A1837" s="1" t="n">
        <f aca="false">A1836+$C$8</f>
        <v>9.13000000000003</v>
      </c>
      <c r="B1837" s="1" t="n">
        <f aca="false">B1836+$C$8*(-$C$5*(B1836-C1836))</f>
        <v>9.49887181320027</v>
      </c>
      <c r="C1837" s="1" t="n">
        <f aca="false">C1836+$C$8*($C$6*B1836-C1836-B1836*D1836)</f>
        <v>-0.367444746497391</v>
      </c>
      <c r="D1837" s="1" t="n">
        <f aca="false">D1836+$C$8*(B1836*C1836-$C$7*D1836)</f>
        <v>36.0968365612451</v>
      </c>
    </row>
    <row r="1838" customFormat="false" ht="13.5" hidden="false" customHeight="false" outlineLevel="0" collapsed="false">
      <c r="A1838" s="1" t="n">
        <f aca="false">A1837+$C$8</f>
        <v>9.13500000000003</v>
      </c>
      <c r="B1838" s="1" t="n">
        <f aca="false">B1837+$C$8*(-$C$5*(B1837-C1837))</f>
        <v>9.05488756801388</v>
      </c>
      <c r="C1838" s="1" t="n">
        <f aca="false">C1837+$C$8*($C$6*B1837-C1837-B1837*D1837)</f>
        <v>-0.778658201143006</v>
      </c>
      <c r="D1838" s="1" t="n">
        <f aca="false">D1837+$C$8*(B1837*C1837-$C$7*D1837)</f>
        <v>35.5920777149412</v>
      </c>
    </row>
    <row r="1839" customFormat="false" ht="13.5" hidden="false" customHeight="false" outlineLevel="0" collapsed="false">
      <c r="A1839" s="1" t="n">
        <f aca="false">A1838+$C$8</f>
        <v>9.14000000000003</v>
      </c>
      <c r="B1839" s="1" t="n">
        <f aca="false">B1838+$C$8*(-$C$5*(B1838-C1838))</f>
        <v>8.61237800840182</v>
      </c>
      <c r="C1839" s="1" t="n">
        <f aca="false">C1838+$C$8*($C$6*B1838-C1838-B1838*D1838)</f>
        <v>-1.14565662342341</v>
      </c>
      <c r="D1839" s="1" t="n">
        <f aca="false">D1838+$C$8*(B1838*C1838-$C$7*D1838)</f>
        <v>35.0763313534632</v>
      </c>
    </row>
    <row r="1840" customFormat="false" ht="13.5" hidden="false" customHeight="false" outlineLevel="0" collapsed="false">
      <c r="A1840" s="1" t="n">
        <f aca="false">A1839+$C$8</f>
        <v>9.14500000000003</v>
      </c>
      <c r="B1840" s="1" t="n">
        <f aca="false">B1839+$C$8*(-$C$5*(B1839-C1839))</f>
        <v>8.17326644996968</v>
      </c>
      <c r="C1840" s="1" t="n">
        <f aca="false">C1839+$C$8*($C$6*B1839-C1839-B1839*D1839)</f>
        <v>-1.47048567697516</v>
      </c>
      <c r="D1840" s="1" t="n">
        <f aca="false">D1839+$C$8*(B1839*C1839-$C$7*D1839)</f>
        <v>34.5534667406477</v>
      </c>
    </row>
    <row r="1841" customFormat="false" ht="13.5" hidden="false" customHeight="false" outlineLevel="0" collapsed="false">
      <c r="A1841" s="1" t="n">
        <f aca="false">A1840+$C$8</f>
        <v>9.15000000000003</v>
      </c>
      <c r="B1841" s="1" t="n">
        <f aca="false">B1840+$C$8*(-$C$5*(B1840-C1840))</f>
        <v>7.73929760425717</v>
      </c>
      <c r="C1841" s="1" t="n">
        <f aca="false">C1840+$C$8*($C$6*B1840-C1840-B1840*D1840)</f>
        <v>-1.75546919715183</v>
      </c>
      <c r="D1841" s="1" t="n">
        <f aca="false">D1840+$C$8*(B1840*C1840-$C$7*D1840)</f>
        <v>34.026901583405</v>
      </c>
    </row>
    <row r="1842" customFormat="false" ht="13.5" hidden="false" customHeight="false" outlineLevel="0" collapsed="false">
      <c r="A1842" s="1" t="n">
        <f aca="false">A1841+$C$8</f>
        <v>9.15500000000003</v>
      </c>
      <c r="B1842" s="1" t="n">
        <f aca="false">B1841+$C$8*(-$C$5*(B1841-C1841))</f>
        <v>7.31203309819376</v>
      </c>
      <c r="C1842" s="1" t="n">
        <f aca="false">C1841+$C$8*($C$6*B1841-C1841-B1841*D1841)</f>
        <v>-2.00312966890654</v>
      </c>
      <c r="D1842" s="1" t="n">
        <f aca="false">D1841+$C$8*(B1841*C1841-$C$7*D1841)</f>
        <v>33.4996079192697</v>
      </c>
    </row>
    <row r="1843" customFormat="false" ht="13.5" hidden="false" customHeight="false" outlineLevel="0" collapsed="false">
      <c r="A1843" s="1" t="n">
        <f aca="false">A1842+$C$8</f>
        <v>9.16000000000003</v>
      </c>
      <c r="B1843" s="1" t="n">
        <f aca="false">B1842+$C$8*(-$C$5*(B1842-C1842))</f>
        <v>6.89285077367425</v>
      </c>
      <c r="C1843" s="1" t="n">
        <f aca="false">C1842+$C$8*($C$6*B1842-C1842-B1842*D1842)</f>
        <v>-2.21611669552053</v>
      </c>
      <c r="D1843" s="1" t="n">
        <f aca="false">D1842+$C$8*(B1842*C1842-$C$7*D1842)</f>
        <v>32.9741284601645</v>
      </c>
    </row>
    <row r="1844" customFormat="false" ht="13.5" hidden="false" customHeight="false" outlineLevel="0" collapsed="false">
      <c r="A1844" s="1" t="n">
        <f aca="false">A1843+$C$8</f>
        <v>9.16500000000003</v>
      </c>
      <c r="B1844" s="1" t="n">
        <f aca="false">B1843+$C$8*(-$C$5*(B1843-C1843))</f>
        <v>6.48294723756048</v>
      </c>
      <c r="C1844" s="1" t="n">
        <f aca="false">C1843+$C$8*($C$6*B1843-C1843-B1843*D1843)</f>
        <v>-2.39714429038895</v>
      </c>
      <c r="D1844" s="1" t="n">
        <f aca="false">D1843+$C$8*(B1843*C1843-$C$7*D1843)</f>
        <v>32.4526009175559</v>
      </c>
    </row>
    <row r="1845" customFormat="false" ht="13.5" hidden="false" customHeight="false" outlineLevel="0" collapsed="false">
      <c r="A1845" s="1" t="n">
        <f aca="false">A1844+$C$8</f>
        <v>9.17000000000003</v>
      </c>
      <c r="B1845" s="1" t="n">
        <f aca="false">B1844+$C$8*(-$C$5*(B1844-C1844))</f>
        <v>6.08334311880276</v>
      </c>
      <c r="C1845" s="1" t="n">
        <f aca="false">C1844+$C$8*($C$6*B1844-C1844-B1844*D1844)</f>
        <v>-2.54893729474183</v>
      </c>
      <c r="D1845" s="1" t="n">
        <f aca="false">D1844+$C$8*(B1844*C1844-$C$7*D1844)</f>
        <v>31.9367880053919</v>
      </c>
    </row>
    <row r="1846" customFormat="false" ht="13.5" hidden="false" customHeight="false" outlineLevel="0" collapsed="false">
      <c r="A1846" s="1" t="n">
        <f aca="false">A1845+$C$8</f>
        <v>9.17500000000003</v>
      </c>
      <c r="B1846" s="1" t="n">
        <f aca="false">B1845+$C$8*(-$C$5*(B1845-C1845))</f>
        <v>5.69489050019325</v>
      </c>
      <c r="C1846" s="1" t="n">
        <f aca="false">C1845+$C$8*($C$6*B1845-C1845-B1845*D1845)</f>
        <v>-2.67418679873846</v>
      </c>
      <c r="D1846" s="1" t="n">
        <f aca="false">D1845+$C$8*(B1845*C1845-$C$7*D1845)</f>
        <v>31.4281110665579</v>
      </c>
    </row>
    <row r="1847" customFormat="false" ht="13.5" hidden="false" customHeight="false" outlineLevel="0" collapsed="false">
      <c r="A1847" s="1" t="n">
        <f aca="false">A1846+$C$8</f>
        <v>9.18000000000004</v>
      </c>
      <c r="B1847" s="1" t="n">
        <f aca="false">B1846+$C$8*(-$C$5*(B1846-C1846))</f>
        <v>5.31828202174132</v>
      </c>
      <c r="C1847" s="1" t="n">
        <f aca="false">C1846+$C$8*($C$6*B1846-C1846-B1846*D1846)</f>
        <v>-2.77551412197809</v>
      </c>
      <c r="D1847" s="1" t="n">
        <f aca="false">D1846+$C$8*(B1846*C1846-$C$7*D1846)</f>
        <v>30.92768556218</v>
      </c>
    </row>
    <row r="1848" customFormat="false" ht="13.5" hidden="false" customHeight="false" outlineLevel="0" collapsed="false">
      <c r="A1848" s="1" t="n">
        <f aca="false">A1847+$C$8</f>
        <v>9.18500000000004</v>
      </c>
      <c r="B1848" s="1" t="n">
        <f aca="false">B1847+$C$8*(-$C$5*(B1847-C1847))</f>
        <v>4.95406119527395</v>
      </c>
      <c r="C1848" s="1" t="n">
        <f aca="false">C1847+$C$8*($C$6*B1847-C1847-B1847*D1847)</f>
        <v>-2.85544268488669</v>
      </c>
      <c r="D1848" s="1" t="n">
        <f aca="false">D1847+$C$8*(B1847*C1847-$C$7*D1847)</f>
        <v>30.4363569728106</v>
      </c>
    </row>
    <row r="1849" customFormat="false" ht="13.5" hidden="false" customHeight="false" outlineLevel="0" collapsed="false">
      <c r="A1849" s="1" t="n">
        <f aca="false">A1848+$C$8</f>
        <v>9.19000000000004</v>
      </c>
      <c r="B1849" s="1" t="n">
        <f aca="false">B1848+$C$8*(-$C$5*(B1848-C1848))</f>
        <v>4.60263352066672</v>
      </c>
      <c r="C1849" s="1" t="n">
        <f aca="false">C1848+$C$8*($C$6*B1848-C1848-B1848*D1848)</f>
        <v>-2.91637696273226</v>
      </c>
      <c r="D1849" s="1" t="n">
        <f aca="false">D1848+$C$8*(B1848*C1848-$C$7*D1848)</f>
        <v>29.954735964675</v>
      </c>
    </row>
    <row r="1850" customFormat="false" ht="13.5" hidden="false" customHeight="false" outlineLevel="0" collapsed="false">
      <c r="A1850" s="1" t="n">
        <f aca="false">A1849+$C$8</f>
        <v>9.19500000000004</v>
      </c>
      <c r="B1850" s="1" t="n">
        <f aca="false">B1849+$C$8*(-$C$5*(B1849-C1849))</f>
        <v>4.26427804891377</v>
      </c>
      <c r="C1850" s="1" t="n">
        <f aca="false">C1849+$C$8*($C$6*B1849-C1849-B1849*D1849)</f>
        <v>-2.96058764485593</v>
      </c>
      <c r="D1850" s="1" t="n">
        <f aca="false">D1849+$C$8*(B1849*C1849-$C$7*D1849)</f>
        <v>29.483231957314</v>
      </c>
    </row>
    <row r="1851" customFormat="false" ht="13.5" hidden="false" customHeight="false" outlineLevel="0" collapsed="false">
      <c r="A1851" s="1" t="n">
        <f aca="false">A1850+$C$8</f>
        <v>9.20000000000004</v>
      </c>
      <c r="B1851" s="1" t="n">
        <f aca="false">B1850+$C$8*(-$C$5*(B1850-C1850))</f>
        <v>3.93915909269413</v>
      </c>
      <c r="C1851" s="1" t="n">
        <f aca="false">C1850+$C$8*($C$6*B1850-C1850-B1850*D1850)</f>
        <v>-2.9902021081635</v>
      </c>
      <c r="D1851" s="1" t="n">
        <f aca="false">D1850+$C$8*(B1850*C1850-$C$7*D1850)</f>
        <v>29.0220844813611</v>
      </c>
    </row>
    <row r="1852" customFormat="false" ht="13.5" hidden="false" customHeight="false" outlineLevel="0" collapsed="false">
      <c r="A1852" s="1" t="n">
        <f aca="false">A1851+$C$8</f>
        <v>9.20500000000004</v>
      </c>
      <c r="B1852" s="1" t="n">
        <f aca="false">B1851+$C$8*(-$C$5*(B1851-C1851))</f>
        <v>3.62733783865554</v>
      </c>
      <c r="C1852" s="1" t="n">
        <f aca="false">C1851+$C$8*($C$6*B1851-C1851-B1851*D1851)</f>
        <v>-3.00719934179204</v>
      </c>
      <c r="D1852" s="1" t="n">
        <f aca="false">D1851+$C$8*(B1851*C1851-$C$7*D1851)</f>
        <v>28.5713919317459</v>
      </c>
    </row>
    <row r="1853" customFormat="false" ht="13.5" hidden="false" customHeight="false" outlineLevel="0" collapsed="false">
      <c r="A1853" s="1" t="n">
        <f aca="false">A1852+$C$8</f>
        <v>9.21000000000004</v>
      </c>
      <c r="B1853" s="1" t="n">
        <f aca="false">B1852+$C$8*(-$C$5*(B1852-C1852))</f>
        <v>3.3287836655354</v>
      </c>
      <c r="C1853" s="1" t="n">
        <f aca="false">C1852+$C$8*($C$6*B1852-C1852-B1852*D1852)</f>
        <v>-3.01340851647266</v>
      </c>
      <c r="D1853" s="1" t="n">
        <f aca="false">D1852+$C$8*(B1852*C1852-$C$7*D1852)</f>
        <v>28.131137500863</v>
      </c>
    </row>
    <row r="1854" customFormat="false" ht="13.5" hidden="false" customHeight="false" outlineLevel="0" collapsed="false">
      <c r="A1854" s="1" t="n">
        <f aca="false">A1853+$C$8</f>
        <v>9.21500000000004</v>
      </c>
      <c r="B1854" s="1" t="n">
        <f aca="false">B1853+$C$8*(-$C$5*(B1853-C1853))</f>
        <v>3.04338501734503</v>
      </c>
      <c r="C1854" s="1" t="n">
        <f aca="false">C1853+$C$8*($C$6*B1853-C1853-B1853*D1853)</f>
        <v>-3.01051046674097</v>
      </c>
      <c r="D1854" s="1" t="n">
        <f aca="false">D1853+$C$8*(B1853*C1853-$C$7*D1853)</f>
        <v>27.7012122193652</v>
      </c>
    </row>
    <row r="1855" customFormat="false" ht="13.5" hidden="false" customHeight="false" outlineLevel="0" collapsed="false">
      <c r="A1855" s="1" t="n">
        <f aca="false">A1854+$C$8</f>
        <v>9.22000000000004</v>
      </c>
      <c r="B1855" s="1" t="n">
        <f aca="false">B1854+$C$8*(-$C$5*(B1854-C1854))</f>
        <v>2.77095972056116</v>
      </c>
      <c r="C1855" s="1" t="n">
        <f aca="false">C1854+$C$8*($C$6*B1854-C1854-B1854*D1854)</f>
        <v>-3.00004143818455</v>
      </c>
      <c r="D1855" s="1" t="n">
        <f aca="false">D1854+$C$8*(B1854*C1854-$C$7*D1854)</f>
        <v>27.2814351421586</v>
      </c>
    </row>
    <row r="1856" customFormat="false" ht="13.5" hidden="false" customHeight="false" outlineLevel="0" collapsed="false">
      <c r="A1856" s="1" t="n">
        <f aca="false">A1855+$C$8</f>
        <v>9.22500000000004</v>
      </c>
      <c r="B1856" s="1" t="n">
        <f aca="false">B1855+$C$8*(-$C$5*(B1855-C1855))</f>
        <v>2.51126466841761</v>
      </c>
      <c r="C1856" s="1" t="n">
        <f aca="false">C1855+$C$8*($C$6*B1855-C1855-B1855*D1855)</f>
        <v>-2.98339853876686</v>
      </c>
      <c r="D1856" s="1" t="n">
        <f aca="false">D1855+$C$8*(B1855*C1855-$C$7*D1855)</f>
        <v>26.8715707978133</v>
      </c>
    </row>
    <row r="1857" customFormat="false" ht="13.5" hidden="false" customHeight="false" outlineLevel="0" collapsed="false">
      <c r="A1857" s="1" t="n">
        <f aca="false">A1856+$C$8</f>
        <v>9.23000000000004</v>
      </c>
      <c r="B1857" s="1" t="n">
        <f aca="false">B1856+$C$8*(-$C$5*(B1856-C1856))</f>
        <v>2.26400482409431</v>
      </c>
      <c r="C1857" s="1" t="n">
        <f aca="false">C1856+$C$8*($C$6*B1856-C1856-B1856*D1856)</f>
        <v>-2.96184641814697</v>
      </c>
      <c r="D1857" s="1" t="n">
        <f aca="false">D1856+$C$8*(B1856*C1856-$C$7*D1856)</f>
        <v>26.4713440753318</v>
      </c>
    </row>
    <row r="1858" customFormat="false" ht="13.5" hidden="false" customHeight="false" outlineLevel="0" collapsed="false">
      <c r="A1858" s="1" t="n">
        <f aca="false">A1857+$C$8</f>
        <v>9.23500000000004</v>
      </c>
      <c r="B1858" s="1" t="n">
        <f aca="false">B1857+$C$8*(-$C$5*(B1857-C1857))</f>
        <v>2.02884151819345</v>
      </c>
      <c r="C1858" s="1" t="n">
        <f aca="false">C1857+$C$8*($C$6*B1857-C1857-B1857*D1857)</f>
        <v>-2.93652477858937</v>
      </c>
      <c r="D1858" s="1" t="n">
        <f aca="false">D1857+$C$8*(B1857*C1857-$C$7*D1857)</f>
        <v>26.0804527574203</v>
      </c>
    </row>
    <row r="1859" customFormat="false" ht="13.5" hidden="false" customHeight="false" outlineLevel="0" collapsed="false">
      <c r="A1859" s="1" t="n">
        <f aca="false">A1858+$C$8</f>
        <v>9.24000000000005</v>
      </c>
      <c r="B1859" s="1" t="n">
        <f aca="false">B1858+$C$8*(-$C$5*(B1858-C1858))</f>
        <v>1.80540003483822</v>
      </c>
      <c r="C1859" s="1" t="n">
        <f aca="false">C1858+$C$8*($C$6*B1858-C1858-B1858*D1858)</f>
        <v>-2.90845639354161</v>
      </c>
      <c r="D1859" s="1" t="n">
        <f aca="false">D1858+$C$8*(B1858*C1858-$C$7*D1858)</f>
        <v>25.6985779282451</v>
      </c>
    </row>
    <row r="1860" customFormat="false" ht="13.5" hidden="false" customHeight="false" outlineLevel="0" collapsed="false">
      <c r="A1860" s="1" t="n">
        <f aca="false">A1859+$C$8</f>
        <v>9.24500000000005</v>
      </c>
      <c r="B1860" s="1" t="n">
        <f aca="false">B1859+$C$8*(-$C$5*(B1859-C1859))</f>
        <v>1.59327649556113</v>
      </c>
      <c r="C1860" s="1" t="n">
        <f aca="false">C1859+$C$8*($C$6*B1859-C1859-B1859*D1859)</f>
        <v>-2.8785553742358</v>
      </c>
      <c r="D1860" s="1" t="n">
        <f aca="false">D1859+$C$8*(B1859*C1859-$C$7*D1859)</f>
        <v>25.3253924898426</v>
      </c>
    </row>
    <row r="1861" customFormat="false" ht="13.5" hidden="false" customHeight="false" outlineLevel="0" collapsed="false">
      <c r="A1861" s="1" t="n">
        <f aca="false">A1860+$C$8</f>
        <v>9.25000000000005</v>
      </c>
      <c r="B1861" s="1" t="n">
        <f aca="false">B1860+$C$8*(-$C$5*(B1860-C1860))</f>
        <v>1.39204406142027</v>
      </c>
      <c r="C1861" s="1" t="n">
        <f aca="false">C1860+$C$8*($C$6*B1860-C1860-B1860*D1860)</f>
        <v>-2.84763548044737</v>
      </c>
      <c r="D1861" s="1" t="n">
        <f aca="false">D1860+$C$8*(B1860*C1860-$C$7*D1860)</f>
        <v>24.960568018135</v>
      </c>
    </row>
    <row r="1862" customFormat="false" ht="13.5" hidden="false" customHeight="false" outlineLevel="0" collapsed="false">
      <c r="A1862" s="1" t="n">
        <f aca="false">A1861+$C$8</f>
        <v>9.25500000000005</v>
      </c>
      <c r="B1862" s="1" t="n">
        <f aca="false">B1861+$C$8*(-$C$5*(B1861-C1861))</f>
        <v>1.20125848203622</v>
      </c>
      <c r="C1862" s="1" t="n">
        <f aca="false">C1861+$C$8*($C$6*B1861-C1861-B1861*D1861)</f>
        <v>-2.81641831902717</v>
      </c>
      <c r="D1862" s="1" t="n">
        <f aca="false">D1861+$C$8*(B1861*C1861-$C$7*D1861)</f>
        <v>24.603780179592</v>
      </c>
    </row>
    <row r="1863" customFormat="false" ht="13.5" hidden="false" customHeight="false" outlineLevel="0" collapsed="false">
      <c r="A1863" s="1" t="n">
        <f aca="false">A1862+$C$8</f>
        <v>9.26000000000005</v>
      </c>
      <c r="B1863" s="1" t="n">
        <f aca="false">B1862+$C$8*(-$C$5*(B1862-C1862))</f>
        <v>1.02046302598837</v>
      </c>
      <c r="C1863" s="1" t="n">
        <f aca="false">C1862+$C$8*($C$6*B1862-C1862-B1862*D1862)</f>
        <v>-2.78554131354752</v>
      </c>
      <c r="D1863" s="1" t="n">
        <f aca="false">D1862+$C$8*(B1862*C1862-$C$7*D1862)</f>
        <v>24.254712915194</v>
      </c>
    </row>
    <row r="1864" customFormat="false" ht="13.5" hidden="false" customHeight="false" outlineLevel="0" collapsed="false">
      <c r="A1864" s="1" t="n">
        <f aca="false">A1863+$C$8</f>
        <v>9.26500000000005</v>
      </c>
      <c r="B1864" s="1" t="n">
        <f aca="false">B1863+$C$8*(-$C$5*(B1863-C1863))</f>
        <v>0.849192830709256</v>
      </c>
      <c r="C1864" s="1" t="n">
        <f aca="false">C1863+$C$8*($C$6*B1863-C1863-B1863*D1863)</f>
        <v>-2.75556536109896</v>
      </c>
      <c r="D1864" s="1" t="n">
        <f aca="false">D1863+$C$8*(B1863*C1863-$C$7*D1863)</f>
        <v>23.9130615812497</v>
      </c>
    </row>
    <row r="1865" customFormat="false" ht="13.5" hidden="false" customHeight="false" outlineLevel="0" collapsed="false">
      <c r="A1865" s="1" t="n">
        <f aca="false">A1864+$C$8</f>
        <v>9.27000000000005</v>
      </c>
      <c r="B1865" s="1" t="n">
        <f aca="false">B1864+$C$8*(-$C$5*(B1864-C1864))</f>
        <v>0.686978712077886</v>
      </c>
      <c r="C1865" s="1" t="n">
        <f aca="false">C1864+$C$8*($C$6*B1864-C1864-B1864*D1864)</f>
        <v>-2.72698211876183</v>
      </c>
      <c r="D1865" s="1" t="n">
        <f aca="false">D1864+$C$8*(B1864*C1864-$C$7*D1864)</f>
        <v>23.5785352181569</v>
      </c>
    </row>
    <row r="1866" customFormat="false" ht="13.5" hidden="false" customHeight="false" outlineLevel="0" collapsed="false">
      <c r="A1866" s="1" t="n">
        <f aca="false">A1865+$C$8</f>
        <v>9.27500000000005</v>
      </c>
      <c r="B1866" s="1" t="n">
        <f aca="false">B1865+$C$8*(-$C$5*(B1865-C1865))</f>
        <v>0.533350474690099</v>
      </c>
      <c r="C1866" s="1" t="n">
        <f aca="false">C1865+$C$8*($C$6*B1865-C1865-B1865*D1865)</f>
        <v>-2.70022088339762</v>
      </c>
      <c r="D1866" s="1" t="n">
        <f aca="false">D1865+$C$8*(B1865*C1865-$C$7*D1865)</f>
        <v>23.2508580993927</v>
      </c>
    </row>
    <row r="1867" customFormat="false" ht="13.5" hidden="false" customHeight="false" outlineLevel="0" collapsed="false">
      <c r="A1867" s="1" t="n">
        <f aca="false">A1866+$C$8</f>
        <v>9.28000000000005</v>
      </c>
      <c r="B1867" s="1" t="n">
        <f aca="false">B1866+$C$8*(-$C$5*(B1866-C1866))</f>
        <v>0.387839763576152</v>
      </c>
      <c r="C1867" s="1" t="n">
        <f aca="false">C1866+$C$8*($C$6*B1866-C1866-B1866*D1866)</f>
        <v>-2.6756550449694</v>
      </c>
      <c r="D1867" s="1" t="n">
        <f aca="false">D1866+$C$8*(B1866*C1866-$C$7*D1866)</f>
        <v>22.9297706946013</v>
      </c>
    </row>
    <row r="1868" customFormat="false" ht="13.5" hidden="false" customHeight="false" outlineLevel="0" collapsed="false">
      <c r="A1868" s="1" t="n">
        <f aca="false">A1867+$C$8</f>
        <v>9.28500000000005</v>
      </c>
      <c r="B1868" s="1" t="n">
        <f aca="false">B1867+$C$8*(-$C$5*(B1867-C1867))</f>
        <v>0.249982497191602</v>
      </c>
      <c r="C1868" s="1" t="n">
        <f aca="false">C1867+$C$8*($C$6*B1867-C1867-B1867*D1867)</f>
        <v>-2.65360810635987</v>
      </c>
      <c r="D1868" s="1" t="n">
        <f aca="false">D1867+$C$8*(B1867*C1867-$C$7*D1867)</f>
        <v>22.6150301631239</v>
      </c>
    </row>
    <row r="1869" customFormat="false" ht="13.5" hidden="false" customHeight="false" outlineLevel="0" collapsed="false">
      <c r="A1869" s="1" t="n">
        <f aca="false">A1868+$C$8</f>
        <v>9.29000000000005</v>
      </c>
      <c r="B1869" s="1" t="n">
        <f aca="false">B1868+$C$8*(-$C$5*(B1868-C1868))</f>
        <v>0.119320920031786</v>
      </c>
      <c r="C1869" s="1" t="n">
        <f aca="false">C1868+$C$8*($C$6*B1868-C1868-B1868*D1868)</f>
        <v>-2.63435927228402</v>
      </c>
      <c r="D1869" s="1" t="n">
        <f aca="false">D1868+$C$8*(B1868*C1868-$C$7*D1868)</f>
        <v>22.3064104780167</v>
      </c>
    </row>
    <row r="1870" customFormat="false" ht="13.5" hidden="false" customHeight="false" outlineLevel="0" collapsed="false">
      <c r="A1870" s="1" t="n">
        <f aca="false">A1869+$C$8</f>
        <v>9.29500000000005</v>
      </c>
      <c r="B1870" s="1" t="n">
        <f aca="false">B1869+$C$8*(-$C$5*(B1869-C1869))</f>
        <v>-0.0045946886224255</v>
      </c>
      <c r="C1870" s="1" t="n">
        <f aca="false">C1869+$C$8*($C$6*B1869-C1869-B1869*D1869)</f>
        <v>-2.61814861698247</v>
      </c>
      <c r="D1870" s="1" t="n">
        <f aca="false">D1869+$C$8*(B1869*C1869-$C$7*D1869)</f>
        <v>22.0037022657032</v>
      </c>
    </row>
    <row r="1871" customFormat="false" ht="13.5" hidden="false" customHeight="false" outlineLevel="0" collapsed="false">
      <c r="A1871" s="1" t="n">
        <f aca="false">A1870+$C$8</f>
        <v>9.30000000000005</v>
      </c>
      <c r="B1871" s="1" t="n">
        <f aca="false">B1870+$C$8*(-$C$5*(B1870-C1870))</f>
        <v>-0.122204615398627</v>
      </c>
      <c r="C1871" s="1" t="n">
        <f aca="false">C1870+$C$8*($C$6*B1870-C1870-B1870*D1870)</f>
        <v>-2.60518184543657</v>
      </c>
      <c r="D1871" s="1" t="n">
        <f aca="false">D1870+$C$8*(B1870*C1870-$C$7*D1870)</f>
        <v>21.7067124330045</v>
      </c>
    </row>
    <row r="1872" customFormat="false" ht="13.5" hidden="false" customHeight="false" outlineLevel="0" collapsed="false">
      <c r="A1872" s="1" t="n">
        <f aca="false">A1871+$C$8</f>
        <v>9.30500000000006</v>
      </c>
      <c r="B1872" s="1" t="n">
        <f aca="false">B1871+$C$8*(-$C$5*(B1871-C1871))</f>
        <v>-0.233938590750335</v>
      </c>
      <c r="C1872" s="1" t="n">
        <f aca="false">C1871+$C$8*($C$6*B1871-C1871-B1871*D1871)</f>
        <v>-2.59563466629678</v>
      </c>
      <c r="D1872" s="1" t="n">
        <f aca="false">D1871+$C$8*(B1871*C1871-$C$7*D1871)</f>
        <v>21.4152636413863</v>
      </c>
    </row>
    <row r="1873" customFormat="false" ht="13.5" hidden="false" customHeight="false" outlineLevel="0" collapsed="false">
      <c r="A1873" s="1" t="n">
        <f aca="false">A1872+$C$8</f>
        <v>9.31000000000006</v>
      </c>
      <c r="B1873" s="1" t="n">
        <f aca="false">B1872+$C$8*(-$C$5*(B1872-C1872))</f>
        <v>-0.340214914149925</v>
      </c>
      <c r="C1873" s="1" t="n">
        <f aca="false">C1872+$C$8*($C$6*B1872-C1872-B1872*D1872)</f>
        <v>-2.58965679691403</v>
      </c>
      <c r="D1873" s="1" t="n">
        <f aca="false">D1872+$C$8*(B1872*C1872-$C$7*D1872)</f>
        <v>21.1291936778072</v>
      </c>
    </row>
    <row r="1874" customFormat="false" ht="13.5" hidden="false" customHeight="false" outlineLevel="0" collapsed="false">
      <c r="A1874" s="1" t="n">
        <f aca="false">A1873+$C$8</f>
        <v>9.31500000000006</v>
      </c>
      <c r="B1874" s="1" t="n">
        <f aca="false">B1873+$C$8*(-$C$5*(B1873-C1873))</f>
        <v>-0.441439798874309</v>
      </c>
      <c r="C1874" s="1" t="n">
        <f aca="false">C1873+$C$8*($C$6*B1873-C1873-B1873*D1873)</f>
        <v>-2.58737562210224</v>
      </c>
      <c r="D1874" s="1" t="n">
        <f aca="false">D1873+$C$8*(B1873*C1873-$C$7*D1873)</f>
        <v>20.848354762481</v>
      </c>
    </row>
    <row r="1875" customFormat="false" ht="13.5" hidden="false" customHeight="false" outlineLevel="0" collapsed="false">
      <c r="A1875" s="1" t="n">
        <f aca="false">A1874+$C$8</f>
        <v>9.32000000000006</v>
      </c>
      <c r="B1875" s="1" t="n">
        <f aca="false">B1874+$C$8*(-$C$5*(B1874-C1874))</f>
        <v>-0.538006910919566</v>
      </c>
      <c r="C1875" s="1" t="n">
        <f aca="false">C1874+$C$8*($C$6*B1874-C1874-B1874*D1874)</f>
        <v>-2.58889952877145</v>
      </c>
      <c r="D1875" s="1" t="n">
        <f aca="false">D1874+$C$8*(B1874*C1874-$C$7*D1874)</f>
        <v>20.5726128260587</v>
      </c>
    </row>
    <row r="1876" customFormat="false" ht="13.5" hidden="false" customHeight="false" outlineLevel="0" collapsed="false">
      <c r="A1876" s="1" t="n">
        <f aca="false">A1875+$C$8</f>
        <v>9.32500000000006</v>
      </c>
      <c r="B1876" s="1" t="n">
        <f aca="false">B1875+$C$8*(-$C$5*(B1875-C1875))</f>
        <v>-0.630297078722901</v>
      </c>
      <c r="C1876" s="1" t="n">
        <f aca="false">C1875+$C$8*($C$6*B1875-C1875-B1875*D1875)</f>
        <v>-2.59432093854312</v>
      </c>
      <c r="D1876" s="1" t="n">
        <f aca="false">D1875+$C$8*(B1875*C1875-$C$7*D1875)</f>
        <v>20.3018467820977</v>
      </c>
    </row>
    <row r="1877" customFormat="false" ht="13.5" hidden="false" customHeight="false" outlineLevel="0" collapsed="false">
      <c r="A1877" s="1" t="n">
        <f aca="false">A1876+$C$8</f>
        <v>9.33000000000006</v>
      </c>
      <c r="B1877" s="1" t="n">
        <f aca="false">B1876+$C$8*(-$C$5*(B1876-C1876))</f>
        <v>-0.718678152414811</v>
      </c>
      <c r="C1877" s="1" t="n">
        <f aca="false">C1876+$C$8*($C$6*B1876-C1876-B1876*D1876)</f>
        <v>-2.60371906003826</v>
      </c>
      <c r="D1877" s="1" t="n">
        <f aca="false">D1876+$C$8*(B1876*C1876-$C$7*D1876)</f>
        <v>20.0359478150835</v>
      </c>
    </row>
    <row r="1878" customFormat="false" ht="13.5" hidden="false" customHeight="false" outlineLevel="0" collapsed="false">
      <c r="A1878" s="1" t="n">
        <f aca="false">A1877+$C$8</f>
        <v>9.33500000000006</v>
      </c>
      <c r="B1878" s="1" t="n">
        <f aca="false">B1877+$C$8*(-$C$5*(B1877-C1877))</f>
        <v>-0.803504993257866</v>
      </c>
      <c r="C1878" s="1" t="n">
        <f aca="false">C1877+$C$8*($C$6*B1877-C1877-B1877*D1877)</f>
        <v>-2.61716238183078</v>
      </c>
      <c r="D1878" s="1" t="n">
        <f aca="false">D1877+$C$8*(B1877*C1877-$C$7*D1877)</f>
        <v>19.7748186995973</v>
      </c>
    </row>
    <row r="1879" customFormat="false" ht="13.5" hidden="false" customHeight="false" outlineLevel="0" collapsed="false">
      <c r="A1879" s="1" t="n">
        <f aca="false">A1878+$C$8</f>
        <v>9.34000000000006</v>
      </c>
      <c r="B1879" s="1" t="n">
        <f aca="false">B1878+$C$8*(-$C$5*(B1878-C1878))</f>
        <v>-0.885119575743647</v>
      </c>
      <c r="C1879" s="1" t="n">
        <f aca="false">C1878+$C$8*($C$6*B1878-C1878-B1878*D1878)</f>
        <v>-2.63471092616847</v>
      </c>
      <c r="D1879" s="1" t="n">
        <f aca="false">D1878+$C$8*(B1878*C1878-$C$7*D1878)</f>
        <v>19.5183731623626</v>
      </c>
    </row>
    <row r="1880" customFormat="false" ht="13.5" hidden="false" customHeight="false" outlineLevel="0" collapsed="false">
      <c r="A1880" s="1" t="n">
        <f aca="false">A1879+$C$8</f>
        <v>9.34500000000006</v>
      </c>
      <c r="B1880" s="1" t="n">
        <f aca="false">B1879+$C$8*(-$C$5*(B1879-C1879))</f>
        <v>-0.963851186512764</v>
      </c>
      <c r="C1880" s="1" t="n">
        <f aca="false">C1879+$C$8*($C$6*B1879-C1879-B1879*D1879)</f>
        <v>-2.65641828255113</v>
      </c>
      <c r="D1880" s="1" t="n">
        <f aca="false">D1879+$C$8*(B1879*C1879-$C$7*D1879)</f>
        <v>19.2665352957566</v>
      </c>
    </row>
    <row r="1881" customFormat="false" ht="13.5" hidden="false" customHeight="false" outlineLevel="0" collapsed="false">
      <c r="A1881" s="1" t="n">
        <f aca="false">A1880+$C$8</f>
        <v>9.35000000000006</v>
      </c>
      <c r="B1881" s="1" t="n">
        <f aca="false">B1880+$C$8*(-$C$5*(B1880-C1880))</f>
        <v>-1.04001670583449</v>
      </c>
      <c r="C1881" s="1" t="n">
        <f aca="false">C1880+$C$8*($C$6*B1880-C1880-B1880*D1880)</f>
        <v>-2.6823334391666</v>
      </c>
      <c r="D1881" s="1" t="n">
        <f aca="false">D1880+$C$8*(B1880*C1880-$C$7*D1880)</f>
        <v>19.0192390288314</v>
      </c>
    </row>
    <row r="1882" customFormat="false" ht="13.5" hidden="false" customHeight="false" outlineLevel="0" collapsed="false">
      <c r="A1882" s="1" t="n">
        <f aca="false">A1881+$C$8</f>
        <v>9.35500000000006</v>
      </c>
      <c r="B1882" s="1" t="n">
        <f aca="false">B1881+$C$8*(-$C$5*(B1881-C1881))</f>
        <v>-1.11392095883444</v>
      </c>
      <c r="C1882" s="1" t="n">
        <f aca="false">C1881+$C$8*($C$6*B1881-C1881-B1881*D1881)</f>
        <v>-2.71250242905887</v>
      </c>
      <c r="D1882" s="1" t="n">
        <f aca="false">D1881+$C$8*(B1881*C1881-$C$7*D1881)</f>
        <v>18.7764276598789</v>
      </c>
    </row>
    <row r="1883" customFormat="false" ht="13.5" hidden="false" customHeight="false" outlineLevel="0" collapsed="false">
      <c r="A1883" s="1" t="n">
        <f aca="false">A1882+$C$8</f>
        <v>9.36000000000006</v>
      </c>
      <c r="B1883" s="1" t="n">
        <f aca="false">B1882+$C$8*(-$C$5*(B1882-C1882))</f>
        <v>-1.18585712499453</v>
      </c>
      <c r="C1883" s="1" t="n">
        <f aca="false">C1882+$C$8*($C$6*B1882-C1882-B1882*D1882)</f>
        <v>-2.746969806762</v>
      </c>
      <c r="D1883" s="1" t="n">
        <f aca="false">D1882+$C$8*(B1882*C1882-$C$7*D1882)</f>
        <v>18.5380534530037</v>
      </c>
    </row>
    <row r="1884" customFormat="false" ht="13.5" hidden="false" customHeight="false" outlineLevel="0" collapsed="false">
      <c r="A1884" s="1" t="n">
        <f aca="false">A1883+$C$8</f>
        <v>9.36500000000006</v>
      </c>
      <c r="B1884" s="1" t="n">
        <f aca="false">B1883+$C$8*(-$C$5*(B1883-C1883))</f>
        <v>-1.25610719567407</v>
      </c>
      <c r="C1884" s="1" t="n">
        <f aca="false">C1883+$C$8*($C$6*B1883-C1883-B1883*D1883)</f>
        <v>-2.78577996999858</v>
      </c>
      <c r="D1884" s="1" t="n">
        <f aca="false">D1883+$C$8*(B1883*C1883-$C$7*D1883)</f>
        <v>18.3040772999756</v>
      </c>
    </row>
    <row r="1885" customFormat="false" ht="13.5" hidden="false" customHeight="false" outlineLevel="0" collapsed="false">
      <c r="A1885" s="1" t="n">
        <f aca="false">A1884+$C$8</f>
        <v>9.37000000000007</v>
      </c>
      <c r="B1885" s="1" t="n">
        <f aca="false">B1884+$C$8*(-$C$5*(B1884-C1884))</f>
        <v>-1.32494247051867</v>
      </c>
      <c r="C1885" s="1" t="n">
        <f aca="false">C1884+$C$8*($C$6*B1884-C1884-B1884*D1884)</f>
        <v>-2.82897833992256</v>
      </c>
      <c r="D1885" s="1" t="n">
        <f aca="false">D1884+$C$8*(B1884*C1884-$C$7*D1884)</f>
        <v>18.0744684477553</v>
      </c>
    </row>
    <row r="1886" customFormat="false" ht="13.5" hidden="false" customHeight="false" outlineLevel="0" collapsed="false">
      <c r="A1886" s="1" t="n">
        <f aca="false">A1885+$C$8</f>
        <v>9.37500000000007</v>
      </c>
      <c r="B1886" s="1" t="n">
        <f aca="false">B1885+$C$8*(-$C$5*(B1885-C1885))</f>
        <v>-1.39262408464185</v>
      </c>
      <c r="C1886" s="1" t="n">
        <f aca="false">C1885+$C$8*($C$6*B1885-C1885-B1885*D1885)</f>
        <v>-2.8766124122916</v>
      </c>
      <c r="D1886" s="1" t="n">
        <f aca="false">D1885+$C$8*(B1885*C1885-$C$7*D1885)</f>
        <v>17.8492042914643</v>
      </c>
    </row>
    <row r="1887" customFormat="false" ht="13.5" hidden="false" customHeight="false" outlineLevel="0" collapsed="false">
      <c r="A1887" s="1" t="n">
        <f aca="false">A1886+$C$8</f>
        <v>9.38000000000007</v>
      </c>
      <c r="B1887" s="1" t="n">
        <f aca="false">B1886+$C$8*(-$C$5*(B1886-C1886))</f>
        <v>-1.45940355938609</v>
      </c>
      <c r="C1887" s="1" t="n">
        <f aca="false">C1886+$C$8*($C$6*B1886-C1886-B1886*D1886)</f>
        <v>-2.92873269088615</v>
      </c>
      <c r="D1887" s="1" t="n">
        <f aca="false">D1886+$C$8*(B1886*C1886-$C$7*D1886)</f>
        <v>17.6282702321672</v>
      </c>
    </row>
    <row r="1888" customFormat="false" ht="13.5" hidden="false" customHeight="false" outlineLevel="0" collapsed="false">
      <c r="A1888" s="1" t="n">
        <f aca="false">A1887+$C$8</f>
        <v>9.38500000000007</v>
      </c>
      <c r="B1888" s="1" t="n">
        <f aca="false">B1887+$C$8*(-$C$5*(B1887-C1887))</f>
        <v>-1.52552337030359</v>
      </c>
      <c r="C1888" s="1" t="n">
        <f aca="false">C1887+$C$8*($C$6*B1887-C1887-B1887*D1887)</f>
        <v>-2.98539351345439</v>
      </c>
      <c r="D1888" s="1" t="n">
        <f aca="false">D1887+$C$8*(B1887*C1887-$C$7*D1887)</f>
        <v>17.4116595986008</v>
      </c>
    </row>
    <row r="1889" customFormat="false" ht="13.5" hidden="false" customHeight="false" outlineLevel="0" collapsed="false">
      <c r="A1889" s="1" t="n">
        <f aca="false">A1888+$C$8</f>
        <v>9.39000000000007</v>
      </c>
      <c r="B1889" s="1" t="n">
        <f aca="false">B1888+$C$8*(-$C$5*(B1888-C1888))</f>
        <v>-1.59121752674538</v>
      </c>
      <c r="C1889" s="1" t="n">
        <f aca="false">C1888+$C$8*($C$6*B1888-C1888-B1888*D1888)</f>
        <v>-3.04665377945153</v>
      </c>
      <c r="D1889" s="1" t="n">
        <f aca="false">D1888+$C$8*(B1888*C1888-$C$7*D1888)</f>
        <v>17.1993736318914</v>
      </c>
    </row>
    <row r="1890" customFormat="false" ht="13.5" hidden="false" customHeight="false" outlineLevel="0" collapsed="false">
      <c r="A1890" s="1" t="n">
        <f aca="false">A1889+$C$8</f>
        <v>9.39500000000007</v>
      </c>
      <c r="B1890" s="1" t="n">
        <f aca="false">B1889+$C$8*(-$C$5*(B1889-C1889))</f>
        <v>-1.65671215811715</v>
      </c>
      <c r="C1890" s="1" t="n">
        <f aca="false">C1889+$C$8*($C$6*B1889-C1889-B1889*D1889)</f>
        <v>-3.11257758785785</v>
      </c>
      <c r="D1890" s="1" t="n">
        <f aca="false">D1889+$C$8*(B1889*C1889-$C$7*D1889)</f>
        <v>16.9914215323198</v>
      </c>
    </row>
    <row r="1891" customFormat="false" ht="13.5" hidden="false" customHeight="false" outlineLevel="0" collapsed="false">
      <c r="A1891" s="1" t="n">
        <f aca="false">A1890+$C$8</f>
        <v>9.40000000000007</v>
      </c>
      <c r="B1891" s="1" t="n">
        <f aca="false">B1890+$C$8*(-$C$5*(B1890-C1890))</f>
        <v>-1.72222610245548</v>
      </c>
      <c r="C1891" s="1" t="n">
        <f aca="false">C1890+$C$8*($C$6*B1890-C1890-B1890*D1890)</f>
        <v>-3.18323479239917</v>
      </c>
      <c r="D1891" s="1" t="n">
        <f aca="false">D1890+$C$8*(B1890*C1890-$C$7*D1890)</f>
        <v>16.7878205672979</v>
      </c>
    </row>
    <row r="1892" customFormat="false" ht="13.5" hidden="false" customHeight="false" outlineLevel="0" collapsed="false">
      <c r="A1892" s="1" t="n">
        <f aca="false">A1891+$C$8</f>
        <v>9.40500000000007</v>
      </c>
      <c r="B1892" s="1" t="n">
        <f aca="false">B1891+$C$8*(-$C$5*(B1891-C1891))</f>
        <v>-1.78797149350295</v>
      </c>
      <c r="C1892" s="1" t="n">
        <f aca="false">C1891+$C$8*($C$6*B1891-C1891-B1891*D1891)</f>
        <v>-3.25870148055188</v>
      </c>
      <c r="D1892" s="1" t="n">
        <f aca="false">D1891+$C$8*(B1891*C1891-$C$7*D1891)</f>
        <v>16.5885962398879</v>
      </c>
    </row>
    <row r="1893" customFormat="false" ht="13.5" hidden="false" customHeight="false" outlineLevel="0" collapsed="false">
      <c r="A1893" s="1" t="n">
        <f aca="false">A1892+$C$8</f>
        <v>9.41000000000007</v>
      </c>
      <c r="B1893" s="1" t="n">
        <f aca="false">B1892+$C$8*(-$C$5*(B1892-C1892))</f>
        <v>-1.85415434292015</v>
      </c>
      <c r="C1893" s="1" t="n">
        <f aca="false">C1892+$C$8*($C$6*B1892-C1892-B1892*D1892)</f>
        <v>-3.33906038178827</v>
      </c>
      <c r="D1893" s="1" t="n">
        <f aca="false">D1892+$C$8*(B1892*C1892-$C$7*D1892)</f>
        <v>16.3937825174148</v>
      </c>
    </row>
    <row r="1894" customFormat="false" ht="13.5" hidden="false" customHeight="false" outlineLevel="0" collapsed="false">
      <c r="A1894" s="1" t="n">
        <f aca="false">A1893+$C$8</f>
        <v>9.41500000000007</v>
      </c>
      <c r="B1894" s="1" t="n">
        <f aca="false">B1893+$C$8*(-$C$5*(B1893-C1893))</f>
        <v>-1.92097511466922</v>
      </c>
      <c r="C1894" s="1" t="n">
        <f aca="false">C1893+$C$8*($C$6*B1893-C1893-B1893*D1893)</f>
        <v>-3.42440120960163</v>
      </c>
      <c r="D1894" s="1" t="n">
        <f aca="false">D1893+$C$8*(B1893*C1893-$C$7*D1893)</f>
        <v>16.2034221199705</v>
      </c>
    </row>
    <row r="1895" customFormat="false" ht="13.5" hidden="false" customHeight="false" outlineLevel="0" collapsed="false">
      <c r="A1895" s="1" t="n">
        <f aca="false">A1894+$C$8</f>
        <v>9.42000000000007</v>
      </c>
      <c r="B1895" s="1" t="n">
        <f aca="false">B1894+$C$8*(-$C$5*(B1894-C1894))</f>
        <v>-1.98862928894118</v>
      </c>
      <c r="C1895" s="1" t="n">
        <f aca="false">C1894+$C$8*($C$6*B1894-C1894-B1894*D1894)</f>
        <v>-3.51482094093858</v>
      </c>
      <c r="D1895" s="1" t="n">
        <f aca="false">D1894+$C$8*(B1894*C1894-$C$7*D1894)</f>
        <v>16.0175668688823</v>
      </c>
    </row>
    <row r="1896" customFormat="false" ht="13.5" hidden="false" customHeight="false" outlineLevel="0" collapsed="false">
      <c r="A1896" s="1" t="n">
        <f aca="false">A1895+$C$8</f>
        <v>9.42500000000007</v>
      </c>
      <c r="B1896" s="1" t="n">
        <f aca="false">B1895+$C$8*(-$C$5*(B1895-C1895))</f>
        <v>-2.05730791328106</v>
      </c>
      <c r="C1896" s="1" t="n">
        <f aca="false">C1895+$C$8*($C$6*B1895-C1895-B1895*D1895)</f>
        <v>-3.61042403575366</v>
      </c>
      <c r="D1896" s="1" t="n">
        <f aca="false">D1895+$C$8*(B1895*C1895-$C$7*D1895)</f>
        <v>15.8362780954951</v>
      </c>
    </row>
    <row r="1897" customFormat="false" ht="13.5" hidden="false" customHeight="false" outlineLevel="0" collapsed="false">
      <c r="A1897" s="1" t="n">
        <f aca="false">A1896+$C$8</f>
        <v>9.43000000000007</v>
      </c>
      <c r="B1897" s="1" t="n">
        <f aca="false">B1896+$C$8*(-$C$5*(B1896-C1896))</f>
        <v>-2.12719813879233</v>
      </c>
      <c r="C1897" s="1" t="n">
        <f aca="false">C1896+$C$8*($C$6*B1896-C1896-B1896*D1896)</f>
        <v>-3.71132259848049</v>
      </c>
      <c r="D1897" s="1" t="n">
        <f aca="false">D1896+$C$8*(B1896*C1896-$C$7*D1896)</f>
        <v>15.6596271109012</v>
      </c>
    </row>
    <row r="1898" customFormat="false" ht="13.5" hidden="false" customHeight="false" outlineLevel="0" collapsed="false">
      <c r="A1898" s="1" t="n">
        <f aca="false">A1897+$C$8</f>
        <v>9.43500000000008</v>
      </c>
      <c r="B1898" s="1" t="n">
        <f aca="false">B1897+$C$8*(-$C$5*(B1897-C1897))</f>
        <v>-2.19848373947829</v>
      </c>
      <c r="C1898" s="1" t="n">
        <f aca="false">C1897+$C$8*($C$6*B1897-C1897-B1897*D1897)</f>
        <v>-3.81763648228018</v>
      </c>
      <c r="D1898" s="1" t="n">
        <f aca="false">D1897+$C$8*(B1897*C1897-$C$7*D1897)</f>
        <v>15.4876957375237</v>
      </c>
    </row>
    <row r="1899" customFormat="false" ht="13.5" hidden="false" customHeight="false" outlineLevel="0" collapsed="false">
      <c r="A1899" s="1" t="n">
        <f aca="false">A1898+$C$8</f>
        <v>9.44000000000008</v>
      </c>
      <c r="B1899" s="1" t="n">
        <f aca="false">B1898+$C$8*(-$C$5*(B1898-C1898))</f>
        <v>-2.27134561290438</v>
      </c>
      <c r="C1899" s="1" t="n">
        <f aca="false">C1898+$C$8*($C$6*B1898-C1898-B1898*D1898)</f>
        <v>-3.92949333597264</v>
      </c>
      <c r="D1899" s="1" t="n">
        <f aca="false">D1898+$C$8*(B1898*C1898-$C$7*D1898)</f>
        <v>15.3205769037148</v>
      </c>
    </row>
    <row r="1900" customFormat="false" ht="13.5" hidden="false" customHeight="false" outlineLevel="0" collapsed="false">
      <c r="A1900" s="1" t="n">
        <f aca="false">A1899+$C$8</f>
        <v>9.44500000000008</v>
      </c>
      <c r="B1900" s="1" t="n">
        <f aca="false">B1899+$C$8*(-$C$5*(B1899-C1899))</f>
        <v>-2.34596226044245</v>
      </c>
      <c r="C1900" s="1" t="n">
        <f aca="false">C1899+$C$8*($C$6*B1899-C1899-B1899*D1899)</f>
        <v>-4.0470285925736</v>
      </c>
      <c r="D1900" s="1" t="n">
        <f aca="false">D1899+$C$8*(B1899*C1899-$C$7*D1899)</f>
        <v>15.1583753027627</v>
      </c>
    </row>
    <row r="1901" customFormat="false" ht="13.5" hidden="false" customHeight="false" outlineLevel="0" collapsed="false">
      <c r="A1901" s="1" t="n">
        <f aca="false">A1900+$C$8</f>
        <v>9.45000000000008</v>
      </c>
      <c r="B1901" s="1" t="n">
        <f aca="false">B1900+$C$8*(-$C$5*(B1900-C1900))</f>
        <v>-2.42251024538835</v>
      </c>
      <c r="C1901" s="1" t="n">
        <f aca="false">C1900+$C$8*($C$6*B1900-C1900-B1900*D1900)</f>
        <v>-4.17038539734182</v>
      </c>
      <c r="D1901" s="1" t="n">
        <f aca="false">D1900+$C$8*(B1900*C1900-$C$7*D1900)</f>
        <v>15.0012081179009</v>
      </c>
    </row>
    <row r="1902" customFormat="false" ht="13.5" hidden="false" customHeight="false" outlineLevel="0" collapsed="false">
      <c r="A1902" s="1" t="n">
        <f aca="false">A1901+$C$8</f>
        <v>9.45500000000008</v>
      </c>
      <c r="B1902" s="1" t="n">
        <f aca="false">B1901+$C$8*(-$C$5*(B1901-C1901))</f>
        <v>-2.50116462722626</v>
      </c>
      <c r="C1902" s="1" t="n">
        <f aca="false">C1901+$C$8*($C$6*B1901-C1901-B1901*D1901)</f>
        <v>-4.29971447217923</v>
      </c>
      <c r="D1902" s="1" t="n">
        <f aca="false">D1901+$C$8*(B1901*C1901-$C$7*D1901)</f>
        <v>14.8492058150706</v>
      </c>
    </row>
    <row r="1903" customFormat="false" ht="13.5" hidden="false" customHeight="false" outlineLevel="0" collapsed="false">
      <c r="A1903" s="1" t="n">
        <f aca="false">A1902+$C$8</f>
        <v>9.46000000000008</v>
      </c>
      <c r="B1903" s="1" t="n">
        <f aca="false">B1902+$C$8*(-$C$5*(B1902-C1902))</f>
        <v>-2.58209937024914</v>
      </c>
      <c r="C1903" s="1" t="n">
        <f aca="false">C1902+$C$8*($C$6*B1902-C1902-B1902*D1902)</f>
        <v>-4.43517391211305</v>
      </c>
      <c r="D1903" s="1" t="n">
        <f aca="false">D1902+$C$8*(B1902*C1902-$C$7*D1902)</f>
        <v>14.7025130052921</v>
      </c>
    </row>
    <row r="1904" customFormat="false" ht="13.5" hidden="false" customHeight="false" outlineLevel="0" collapsed="false">
      <c r="A1904" s="1" t="n">
        <f aca="false">A1903+$C$8</f>
        <v>9.46500000000008</v>
      </c>
      <c r="B1904" s="1" t="n">
        <f aca="false">B1903+$C$8*(-$C$5*(B1903-C1903))</f>
        <v>-2.66548772463302</v>
      </c>
      <c r="C1904" s="1" t="n">
        <f aca="false">C1903+$C$8*($C$6*B1903-C1903-B1903*D1903)</f>
        <v>-4.57692890841639</v>
      </c>
      <c r="D1904" s="1" t="n">
        <f aca="false">D1903+$C$8*(B1903*C1903-$C$7*D1903)</f>
        <v>14.5612893785478</v>
      </c>
    </row>
    <row r="1905" customFormat="false" ht="13.5" hidden="false" customHeight="false" outlineLevel="0" collapsed="false">
      <c r="A1905" s="1" t="n">
        <f aca="false">A1904+$C$8</f>
        <v>9.47000000000008</v>
      </c>
      <c r="B1905" s="1" t="n">
        <f aca="false">B1904+$C$8*(-$C$5*(B1904-C1904))</f>
        <v>-2.75150257790327</v>
      </c>
      <c r="C1905" s="1" t="n">
        <f aca="false">C1904+$C$8*($C$6*B1904-C1904-B1904*D1904)</f>
        <v>-4.72515139168229</v>
      </c>
      <c r="D1905" s="1" t="n">
        <f aca="false">D1904+$C$8*(B1904*C1904-$C$7*D1904)</f>
        <v>14.4257107110469</v>
      </c>
    </row>
    <row r="1906" customFormat="false" ht="13.5" hidden="false" customHeight="false" outlineLevel="0" collapsed="false">
      <c r="A1906" s="1" t="n">
        <f aca="false">A1905+$C$8</f>
        <v>9.47500000000008</v>
      </c>
      <c r="B1906" s="1" t="n">
        <f aca="false">B1905+$C$8*(-$C$5*(B1905-C1905))</f>
        <v>-2.84031677452333</v>
      </c>
      <c r="C1906" s="1" t="n">
        <f aca="false">C1905+$C$8*($C$6*B1905-C1905-B1905*D1905)</f>
        <v>-4.88001958684897</v>
      </c>
      <c r="D1906" s="1" t="n">
        <f aca="false">D1905+$C$8*(B1905*C1905-$C$7*D1905)</f>
        <v>14.2959699476237</v>
      </c>
    </row>
    <row r="1907" customFormat="false" ht="13.5" hidden="false" customHeight="false" outlineLevel="0" collapsed="false">
      <c r="A1907" s="1" t="n">
        <f aca="false">A1906+$C$8</f>
        <v>9.48000000000008</v>
      </c>
      <c r="B1907" s="1" t="n">
        <f aca="false">B1906+$C$8*(-$C$5*(B1906-C1906))</f>
        <v>-2.93210340107798</v>
      </c>
      <c r="C1907" s="1" t="n">
        <f aca="false">C1906+$C$8*($C$6*B1906-C1906-B1906*D1906)</f>
        <v>-5.04171747077283</v>
      </c>
      <c r="D1907" s="1" t="n">
        <f aca="false">D1906+$C$8*(B1906*C1906-$C$7*D1906)</f>
        <v>14.1722783607934</v>
      </c>
    </row>
    <row r="1908" customFormat="false" ht="13.5" hidden="false" customHeight="false" outlineLevel="0" collapsed="false">
      <c r="A1908" s="1" t="n">
        <f aca="false">A1907+$C$8</f>
        <v>9.48500000000008</v>
      </c>
      <c r="B1908" s="1" t="n">
        <f aca="false">B1907+$C$8*(-$C$5*(B1907-C1907))</f>
        <v>-3.02703603421425</v>
      </c>
      <c r="C1908" s="1" t="n">
        <f aca="false">C1907+$C$8*($C$6*B1907-C1907-B1907*D1907)</f>
        <v>-5.21043412145312</v>
      </c>
      <c r="D1908" s="1" t="n">
        <f aca="false">D1907+$C$8*(B1907*C1907-$C$7*D1907)</f>
        <v>14.0548667876394</v>
      </c>
    </row>
    <row r="1909" customFormat="false" ht="13.5" hidden="false" customHeight="false" outlineLevel="0" collapsed="false">
      <c r="A1909" s="1" t="n">
        <f aca="false">A1908+$C$8</f>
        <v>9.49000000000008</v>
      </c>
      <c r="B1909" s="1" t="n">
        <f aca="false">B1908+$C$8*(-$C$5*(B1908-C1908))</f>
        <v>-3.12528894814</v>
      </c>
      <c r="C1909" s="1" t="n">
        <f aca="false">C1908+$C$8*($C$6*B1908-C1908-B1908*D1908)</f>
        <v>-5.38636294642188</v>
      </c>
      <c r="D1909" s="1" t="n">
        <f aca="false">D1908+$C$8*(B1908*C1908-$C$7*D1908)</f>
        <v>13.9439869452039</v>
      </c>
    </row>
    <row r="1910" customFormat="false" ht="13.5" hidden="false" customHeight="false" outlineLevel="0" collapsed="false">
      <c r="A1910" s="1" t="n">
        <f aca="false">A1909+$C$8</f>
        <v>9.49500000000008</v>
      </c>
      <c r="B1910" s="1" t="n">
        <f aca="false">B1909+$C$8*(-$C$5*(B1909-C1909))</f>
        <v>-3.22703727806268</v>
      </c>
      <c r="C1910" s="1" t="n">
        <f aca="false">C1909+$C$8*($C$6*B1909-C1909-B1909*D1909)</f>
        <v>-5.56970077612068</v>
      </c>
      <c r="D1910" s="1" t="n">
        <f aca="false">D1909+$C$8*(B1909*C1909-$C$7*D1909)</f>
        <v>13.8399128243793</v>
      </c>
    </row>
    <row r="1911" customFormat="false" ht="13.5" hidden="false" customHeight="false" outlineLevel="0" collapsed="false">
      <c r="A1911" s="1" t="n">
        <f aca="false">A1910+$C$8</f>
        <v>9.50000000000009</v>
      </c>
      <c r="B1911" s="1" t="n">
        <f aca="false">B1910+$C$8*(-$C$5*(B1910-C1910))</f>
        <v>-3.33245713547529</v>
      </c>
      <c r="C1911" s="1" t="n">
        <f aca="false">C1910+$C$8*($C$6*B1910-C1910-B1910*D1910)</f>
        <v>-5.76064680628761</v>
      </c>
      <c r="D1911" s="1" t="n">
        <f aca="false">D1910+$C$8*(B1910*C1910-$C$7*D1910)</f>
        <v>13.7429421614112</v>
      </c>
    </row>
    <row r="1912" customFormat="false" ht="13.5" hidden="false" customHeight="false" outlineLevel="0" collapsed="false">
      <c r="A1912" s="1" t="n">
        <f aca="false">A1911+$C$8</f>
        <v>9.50500000000009</v>
      </c>
      <c r="B1912" s="1" t="n">
        <f aca="false">B1911+$C$8*(-$C$5*(B1911-C1911))</f>
        <v>-3.44172567066185</v>
      </c>
      <c r="C1912" s="1" t="n">
        <f aca="false">C1911+$C$8*($C$6*B1911-C1911-B1911*D1911)</f>
        <v>-5.9594013714752</v>
      </c>
      <c r="D1912" s="1" t="n">
        <f aca="false">D1911+$C$8*(B1911*C1911-$C$7*D1911)</f>
        <v>13.6533979850049</v>
      </c>
    </row>
    <row r="1913" customFormat="false" ht="13.5" hidden="false" customHeight="false" outlineLevel="0" collapsed="false">
      <c r="A1913" s="1" t="n">
        <f aca="false">A1912+$C$8</f>
        <v>9.51000000000009</v>
      </c>
      <c r="B1913" s="1" t="n">
        <f aca="false">B1912+$C$8*(-$C$5*(B1912-C1912))</f>
        <v>-3.55502107719845</v>
      </c>
      <c r="C1913" s="1" t="n">
        <f aca="false">C1912+$C$8*($C$6*B1912-C1912-B1912*D1912)</f>
        <v>-6.16616452981472</v>
      </c>
      <c r="D1913" s="1" t="n">
        <f aca="false">D1912+$C$8*(B1912*C1912-$C$7*D1912)</f>
        <v>13.5716302356173</v>
      </c>
    </row>
    <row r="1914" customFormat="false" ht="13.5" hidden="false" customHeight="false" outlineLevel="0" collapsed="false">
      <c r="A1914" s="1" t="n">
        <f aca="false">A1913+$C$8</f>
        <v>9.51500000000009</v>
      </c>
      <c r="B1914" s="1" t="n">
        <f aca="false">B1913+$C$8*(-$C$5*(B1913-C1913))</f>
        <v>-3.67252253256618</v>
      </c>
      <c r="C1914" s="1" t="n">
        <f aca="false">C1913+$C$8*($C$6*B1913-C1913-B1913*D1913)</f>
        <v>-6.38113443704402</v>
      </c>
      <c r="D1914" s="1" t="n">
        <f aca="false">D1913+$C$8*(B1913*C1913-$C$7*D1913)</f>
        <v>13.4980174517813</v>
      </c>
    </row>
    <row r="1915" customFormat="false" ht="13.5" hidden="false" customHeight="false" outlineLevel="0" collapsed="false">
      <c r="A1915" s="1" t="n">
        <f aca="false">A1914+$C$8</f>
        <v>9.52000000000009</v>
      </c>
      <c r="B1915" s="1" t="n">
        <f aca="false">B1914+$C$8*(-$C$5*(B1914-C1914))</f>
        <v>-3.79441006826768</v>
      </c>
      <c r="C1915" s="1" t="n">
        <f aca="false">C1914+$C$8*($C$6*B1914-C1914-B1914*D1914)</f>
        <v>-6.60450548563717</v>
      </c>
      <c r="D1915" s="1" t="n">
        <f aca="false">D1914+$C$8*(B1914*C1914-$C$7*D1914)</f>
        <v>13.4329685161991</v>
      </c>
    </row>
    <row r="1916" customFormat="false" ht="13.5" hidden="false" customHeight="false" outlineLevel="0" collapsed="false">
      <c r="A1916" s="1" t="n">
        <f aca="false">A1915+$C$8</f>
        <v>9.52500000000009</v>
      </c>
      <c r="B1916" s="1" t="n">
        <f aca="false">B1915+$C$8*(-$C$5*(B1915-C1915))</f>
        <v>-3.92086436204931</v>
      </c>
      <c r="C1916" s="1" t="n">
        <f aca="false">C1915+$C$8*($C$6*B1915-C1915-B1915*D1915)</f>
        <v>-6.83646618263872</v>
      </c>
      <c r="D1916" s="1" t="n">
        <f aca="false">D1915+$C$8*(B1915*C1915-$C$7*D1915)</f>
        <v>13.3769244517836</v>
      </c>
    </row>
    <row r="1917" customFormat="false" ht="13.5" hidden="false" customHeight="false" outlineLevel="0" collapsed="false">
      <c r="A1917" s="1" t="n">
        <f aca="false">A1916+$C$8</f>
        <v>9.53000000000009</v>
      </c>
      <c r="B1917" s="1" t="n">
        <f aca="false">B1916+$C$8*(-$C$5*(B1916-C1916))</f>
        <v>-4.05206644397583</v>
      </c>
      <c r="C1917" s="1" t="n">
        <f aca="false">C1916+$C$8*($C$6*B1916-C1916-B1916*D1916)</f>
        <v>-7.07719673754216</v>
      </c>
      <c r="D1917" s="1" t="n">
        <f aca="false">D1916+$C$8*(B1916*C1916-$C$7*D1916)</f>
        <v>13.3303602547738</v>
      </c>
    </row>
    <row r="1918" customFormat="false" ht="13.5" hidden="false" customHeight="false" outlineLevel="0" collapsed="false">
      <c r="A1918" s="1" t="n">
        <f aca="false">A1917+$C$8</f>
        <v>9.53500000000009</v>
      </c>
      <c r="B1918" s="1" t="n">
        <f aca="false">B1917+$C$8*(-$C$5*(B1917-C1917))</f>
        <v>-4.18819730718632</v>
      </c>
      <c r="C1918" s="1" t="n">
        <f aca="false">C1917+$C$8*($C$6*B1917-C1917-B1917*D1917)</f>
        <v>-7.32686632930675</v>
      </c>
      <c r="D1918" s="1" t="n">
        <f aca="false">D1917+$C$8*(B1917*C1917-$C$7*D1917)</f>
        <v>13.2937867484224</v>
      </c>
    </row>
    <row r="1919" customFormat="false" ht="13.5" hidden="false" customHeight="false" outlineLevel="0" collapsed="false">
      <c r="A1919" s="1" t="n">
        <f aca="false">A1918+$C$8</f>
        <v>9.54000000000009</v>
      </c>
      <c r="B1919" s="1" t="n">
        <f aca="false">B1918+$C$8*(-$C$5*(B1918-C1918))</f>
        <v>-4.32943741318174</v>
      </c>
      <c r="C1919" s="1" t="n">
        <f aca="false">C1918+$C$8*($C$6*B1918-C1918-B1918*D1918)</f>
        <v>-7.58563001943448</v>
      </c>
      <c r="D1919" s="1" t="n">
        <f aca="false">D1918+$C$8*(B1918*C1918-$C$7*D1918)</f>
        <v>13.2677524364713</v>
      </c>
    </row>
    <row r="1920" customFormat="false" ht="13.5" hidden="false" customHeight="false" outlineLevel="0" collapsed="false">
      <c r="A1920" s="1" t="n">
        <f aca="false">A1919+$C$8</f>
        <v>9.54500000000009</v>
      </c>
      <c r="B1920" s="1" t="n">
        <f aca="false">B1919+$C$8*(-$C$5*(B1919-C1919))</f>
        <v>-4.47596608046311</v>
      </c>
      <c r="C1920" s="1" t="n">
        <f aca="false">C1919+$C$8*($C$6*B1919-C1919-B1919*D1919)</f>
        <v>-7.85362527600674</v>
      </c>
      <c r="D1920" s="1" t="n">
        <f aca="false">D1919+$C$8*(B1919*C1919-$C$7*D1919)</f>
        <v>13.2528453306224</v>
      </c>
    </row>
    <row r="1921" customFormat="false" ht="13.5" hidden="false" customHeight="false" outlineLevel="0" collapsed="false">
      <c r="A1921" s="1" t="n">
        <f aca="false">A1920+$C$8</f>
        <v>9.55000000000009</v>
      </c>
      <c r="B1921" s="1" t="n">
        <f aca="false">B1920+$C$8*(-$C$5*(B1920-C1920))</f>
        <v>-4.62796074426257</v>
      </c>
      <c r="C1921" s="1" t="n">
        <f aca="false">C1920+$C$8*($C$6*B1920-C1920-B1920*D1920)</f>
        <v>-8.13096807180271</v>
      </c>
      <c r="D1921" s="1" t="n">
        <f aca="false">D1920+$C$8*(B1920*C1920-$C$7*D1920)</f>
        <v>13.2496947203794</v>
      </c>
    </row>
    <row r="1922" customFormat="false" ht="13.5" hidden="false" customHeight="false" outlineLevel="0" collapsed="false">
      <c r="A1922" s="1" t="n">
        <f aca="false">A1921+$C$8</f>
        <v>9.55500000000009</v>
      </c>
      <c r="B1922" s="1" t="n">
        <f aca="false">B1921+$C$8*(-$C$5*(B1921-C1921))</f>
        <v>-4.78559607400188</v>
      </c>
      <c r="C1922" s="1" t="n">
        <f aca="false">C1921+$C$8*($C$6*B1921-C1921-B1921*D1921)</f>
        <v>-8.41774851821077</v>
      </c>
      <c r="D1922" s="1" t="n">
        <f aca="false">D1921+$C$8*(B1921*C1921-$C$7*D1921)</f>
        <v>13.2589728469</v>
      </c>
    </row>
    <row r="1923" customFormat="false" ht="13.5" hidden="false" customHeight="false" outlineLevel="0" collapsed="false">
      <c r="A1923" s="1" t="n">
        <f aca="false">A1922+$C$8</f>
        <v>9.5600000000001</v>
      </c>
      <c r="B1923" s="1" t="n">
        <f aca="false">B1922+$C$8*(-$C$5*(B1922-C1922))</f>
        <v>-4.94904293399128</v>
      </c>
      <c r="C1923" s="1" t="n">
        <f aca="false">C1922+$C$8*($C$6*B1922-C1922-B1922*D1922)</f>
        <v>-8.71402599575086</v>
      </c>
      <c r="D1923" s="1" t="n">
        <f aca="false">D1922+$C$8*(B1922*C1922-$C$7*D1922)</f>
        <v>13.2813964347703</v>
      </c>
    </row>
    <row r="1924" customFormat="false" ht="13.5" hidden="false" customHeight="false" outlineLevel="0" collapsed="false">
      <c r="A1924" s="1" t="n">
        <f aca="false">A1923+$C$8</f>
        <v>9.5650000000001</v>
      </c>
      <c r="B1924" s="1" t="n">
        <f aca="false">B1923+$C$8*(-$C$5*(B1923-C1923))</f>
        <v>-5.11846717177046</v>
      </c>
      <c r="C1924" s="1" t="n">
        <f aca="false">C1923+$C$8*($C$6*B1923-C1923-B1923*D1923)</f>
        <v>-9.01982374183373</v>
      </c>
      <c r="D1924" s="1" t="n">
        <f aca="false">D1923+$C$8*(B1923*C1923-$C$7*D1923)</f>
        <v>13.3177280268053</v>
      </c>
    </row>
    <row r="1925" customFormat="false" ht="13.5" hidden="false" customHeight="false" outlineLevel="0" collapsed="false">
      <c r="A1925" s="1" t="n">
        <f aca="false">A1924+$C$8</f>
        <v>9.5700000000001</v>
      </c>
      <c r="B1925" s="1" t="n">
        <f aca="false">B1924+$C$8*(-$C$5*(B1924-C1924))</f>
        <v>-5.29402821742331</v>
      </c>
      <c r="C1925" s="1" t="n">
        <f aca="false">C1924+$C$8*($C$6*B1924-C1924-B1924*D1924)</f>
        <v>-9.33512285711826</v>
      </c>
      <c r="D1925" s="1" t="n">
        <f aca="false">D1924+$C$8*(B1924*C1924-$C$7*D1924)</f>
        <v>13.3687770570321</v>
      </c>
    </row>
    <row r="1926" customFormat="false" ht="13.5" hidden="false" customHeight="false" outlineLevel="0" collapsed="false">
      <c r="A1926" s="1" t="n">
        <f aca="false">A1925+$C$8</f>
        <v>9.5750000000001</v>
      </c>
      <c r="B1926" s="1" t="n">
        <f aca="false">B1925+$C$8*(-$C$5*(B1925-C1925))</f>
        <v>-5.47587747620958</v>
      </c>
      <c r="C1926" s="1" t="n">
        <f aca="false">C1925+$C$8*($C$6*B1925-C1925-B1925*D1925)</f>
        <v>-9.65985569375782</v>
      </c>
      <c r="D1926" s="1" t="n">
        <f aca="false">D1925+$C$8*(B1925*C1925-$C$7*D1925)</f>
        <v>13.4354005858557</v>
      </c>
    </row>
    <row r="1927" customFormat="false" ht="13.5" hidden="false" customHeight="false" outlineLevel="0" collapsed="false">
      <c r="A1927" s="1" t="n">
        <f aca="false">A1926+$C$8</f>
        <v>9.5800000000001</v>
      </c>
      <c r="B1927" s="1" t="n">
        <f aca="false">B1926+$C$8*(-$C$5*(B1926-C1926))</f>
        <v>-5.66415649599925</v>
      </c>
      <c r="C1927" s="1" t="n">
        <f aca="false">C1926+$C$8*($C$6*B1926-C1926-B1926*D1926)</f>
        <v>-9.99389859227004</v>
      </c>
      <c r="D1927" s="1" t="n">
        <f aca="false">D1926+$C$8*(B1926*C1926-$C$7*D1926)</f>
        <v>13.5185036090311</v>
      </c>
    </row>
    <row r="1928" customFormat="false" ht="13.5" hidden="false" customHeight="false" outlineLevel="0" collapsed="false">
      <c r="A1928" s="1" t="n">
        <f aca="false">A1927+$C$8</f>
        <v>9.5850000000001</v>
      </c>
      <c r="B1928" s="1" t="n">
        <f aca="false">B1927+$C$8*(-$C$5*(B1927-C1927))</f>
        <v>-5.85899489033144</v>
      </c>
      <c r="C1928" s="1" t="n">
        <f aca="false">C1927+$C$8*($C$6*B1927-C1927-B1927*D1927)</f>
        <v>-10.3370639390942</v>
      </c>
      <c r="D1928" s="1" t="n">
        <f aca="false">D1927+$C$8*(B1927*C1927-$C$7*D1927)</f>
        <v>13.619038838468</v>
      </c>
    </row>
    <row r="1929" customFormat="false" ht="13.5" hidden="false" customHeight="false" outlineLevel="0" collapsed="false">
      <c r="A1929" s="1" t="n">
        <f aca="false">A1928+$C$8</f>
        <v>9.5900000000001</v>
      </c>
      <c r="B1929" s="1" t="n">
        <f aca="false">B1928+$C$8*(-$C$5*(B1928-C1928))</f>
        <v>-6.06050799752576</v>
      </c>
      <c r="C1929" s="1" t="n">
        <f aca="false">C1928+$C$8*($C$6*B1928-C1928-B1928*D1928)</f>
        <v>-10.6890915245451</v>
      </c>
      <c r="D1929" s="1" t="n">
        <f aca="false">D1928+$C$8*(B1928*C1928-$C$7*D1928)</f>
        <v>13.7380058381495</v>
      </c>
    </row>
    <row r="1930" customFormat="false" ht="13.5" hidden="false" customHeight="false" outlineLevel="0" collapsed="false">
      <c r="A1930" s="1" t="n">
        <f aca="false">A1929+$C$8</f>
        <v>9.5950000000001</v>
      </c>
      <c r="B1930" s="1" t="n">
        <f aca="false">B1929+$C$8*(-$C$5*(B1929-C1929))</f>
        <v>-6.26879425624163</v>
      </c>
      <c r="C1930" s="1" t="n">
        <f aca="false">C1929+$C$8*($C$6*B1929-C1929-B1929*D1929)</f>
        <v>-11.0496391913226</v>
      </c>
      <c r="D1930" s="1" t="n">
        <f aca="false">D1929+$C$8*(B1929*C1929-$C$7*D1929)</f>
        <v>13.8764493826885</v>
      </c>
    </row>
    <row r="1931" customFormat="false" ht="13.5" hidden="false" customHeight="false" outlineLevel="0" collapsed="false">
      <c r="A1931" s="1" t="n">
        <f aca="false">A1930+$C$8</f>
        <v>9.6000000000001</v>
      </c>
      <c r="B1931" s="1" t="n">
        <f aca="false">B1930+$C$8*(-$C$5*(B1930-C1930))</f>
        <v>-6.48393227832027</v>
      </c>
      <c r="C1931" s="1" t="n">
        <f aca="false">C1930+$C$8*($C$6*B1930-C1930-B1930*D1930)</f>
        <v>-11.4182727775349</v>
      </c>
      <c r="D1931" s="1" t="n">
        <f aca="false">D1930+$C$8*(B1930*C1930-$C$7*D1930)</f>
        <v>14.0354568895027</v>
      </c>
    </row>
    <row r="1932" customFormat="false" ht="13.5" hidden="false" customHeight="false" outlineLevel="0" collapsed="false">
      <c r="A1932" s="1" t="n">
        <f aca="false">A1931+$C$8</f>
        <v>9.6050000000001</v>
      </c>
      <c r="B1932" s="1" t="n">
        <f aca="false">B1931+$C$8*(-$C$5*(B1931-C1931))</f>
        <v>-6.70597760078493</v>
      </c>
      <c r="C1932" s="1" t="n">
        <f aca="false">C1931+$C$8*($C$6*B1931-C1931-B1931*D1931)</f>
        <v>-11.794455375943</v>
      </c>
      <c r="D1932" s="1" t="n">
        <f aca="false">D1931+$C$8*(B1931*C1931-$C$7*D1931)</f>
        <v>14.216154758619</v>
      </c>
    </row>
    <row r="1933" customFormat="false" ht="13.5" hidden="false" customHeight="false" outlineLevel="0" collapsed="false">
      <c r="A1933" s="1" t="n">
        <f aca="false">A1932+$C$8</f>
        <v>9.6100000000001</v>
      </c>
      <c r="B1933" s="1" t="n">
        <f aca="false">B1932+$C$8*(-$C$5*(B1932-C1932))</f>
        <v>-6.93495910066705</v>
      </c>
      <c r="C1933" s="1" t="n">
        <f aca="false">C1932+$C$8*($C$6*B1932-C1932-B1932*D1932)</f>
        <v>-12.1775359534679</v>
      </c>
      <c r="D1933" s="1" t="n">
        <f aca="false">D1932+$C$8*(B1932*C1932-$C$7*D1932)</f>
        <v>14.4197034372003</v>
      </c>
    </row>
    <row r="1934" customFormat="false" ht="13.5" hidden="false" customHeight="false" outlineLevel="0" collapsed="false">
      <c r="A1934" s="1" t="n">
        <f aca="false">A1933+$C$8</f>
        <v>9.6150000000001</v>
      </c>
      <c r="B1934" s="1" t="n">
        <f aca="false">B1933+$C$8*(-$C$5*(B1933-C1933))</f>
        <v>-7.17087505904308</v>
      </c>
      <c r="C1934" s="1" t="n">
        <f aca="false">C1933+$C$8*($C$6*B1933-C1933-B1933*D1933)</f>
        <v>-12.5667374025883</v>
      </c>
      <c r="D1934" s="1" t="n">
        <f aca="false">D1933+$C$8*(B1933*C1933-$C$7*D1933)</f>
        <v>14.6472910097192</v>
      </c>
    </row>
    <row r="1935" customFormat="false" ht="13.5" hidden="false" customHeight="false" outlineLevel="0" collapsed="false">
      <c r="A1935" s="1" t="n">
        <f aca="false">A1934+$C$8</f>
        <v>9.6200000000001</v>
      </c>
      <c r="B1935" s="1" t="n">
        <f aca="false">B1934+$C$8*(-$C$5*(B1934-C1934))</f>
        <v>-7.41368886450262</v>
      </c>
      <c r="C1935" s="1" t="n">
        <f aca="false">C1934+$C$8*($C$6*B1934-C1934-B1934*D1934)</f>
        <v>-12.9611441297435</v>
      </c>
      <c r="D1935" s="1" t="n">
        <f aca="false">D1934+$C$8*(B1934*C1934-$C$7*D1934)</f>
        <v>14.9001251001568</v>
      </c>
    </row>
    <row r="1936" customFormat="false" ht="13.5" hidden="false" customHeight="false" outlineLevel="0" collapsed="false">
      <c r="A1936" s="1" t="n">
        <f aca="false">A1935+$C$8</f>
        <v>9.62500000000011</v>
      </c>
      <c r="B1936" s="1" t="n">
        <f aca="false">B1935+$C$8*(-$C$5*(B1935-C1935))</f>
        <v>-7.66332435143846</v>
      </c>
      <c r="C1936" s="1" t="n">
        <f aca="false">C1935+$C$8*($C$6*B1935-C1935-B1935*D1935)</f>
        <v>-13.359689325858</v>
      </c>
      <c r="D1936" s="1" t="n">
        <f aca="false">D1935+$C$8*(B1935*C1935-$C$7*D1935)</f>
        <v>15.1794228608341</v>
      </c>
    </row>
    <row r="1937" customFormat="false" ht="13.5" hidden="false" customHeight="false" outlineLevel="0" collapsed="false">
      <c r="A1937" s="1" t="n">
        <f aca="false">A1936+$C$8</f>
        <v>9.63000000000011</v>
      </c>
      <c r="B1937" s="1" t="n">
        <f aca="false">B1936+$C$8*(-$C$5*(B1936-C1936))</f>
        <v>-7.91966077528734</v>
      </c>
      <c r="C1937" s="1" t="n">
        <f aca="false">C1936+$C$8*($C$6*B1936-C1936-B1936*D1936)</f>
        <v>-13.7611421111248</v>
      </c>
      <c r="D1937" s="1" t="n">
        <f aca="false">D1936+$C$8*(B1936*C1936-$C$7*D1936)</f>
        <v>15.4863988149054</v>
      </c>
    </row>
    <row r="1938" customFormat="false" ht="13.5" hidden="false" customHeight="false" outlineLevel="0" collapsed="false">
      <c r="A1938" s="1" t="n">
        <f aca="false">A1937+$C$8</f>
        <v>9.63500000000011</v>
      </c>
      <c r="B1938" s="1" t="n">
        <f aca="false">B1937+$C$8*(-$C$5*(B1937-C1937))</f>
        <v>-8.18252743540002</v>
      </c>
      <c r="C1938" s="1" t="n">
        <f aca="false">C1937+$C$8*($C$6*B1937-C1937-B1937*D1937)</f>
        <v>-14.1640948005592</v>
      </c>
      <c r="D1938" s="1" t="n">
        <f aca="false">D1937+$C$8*(B1937*C1937-$C$7*D1937)</f>
        <v>15.8222503179073</v>
      </c>
    </row>
    <row r="1939" customFormat="false" ht="13.5" hidden="false" customHeight="false" outlineLevel="0" collapsed="false">
      <c r="A1939" s="1" t="n">
        <f aca="false">A1938+$C$8</f>
        <v>9.64000000000011</v>
      </c>
      <c r="B1939" s="1" t="n">
        <f aca="false">B1938+$C$8*(-$C$5*(B1938-C1938))</f>
        <v>-8.45169796683219</v>
      </c>
      <c r="C1939" s="1" t="n">
        <f aca="false">C1938+$C$8*($C$6*B1938-C1938-B1938*D1938)</f>
        <v>-14.566950598626</v>
      </c>
      <c r="D1939" s="1" t="n">
        <f aca="false">D1938+$C$8*(B1938*C1938-$C$7*D1938)</f>
        <v>16.1881404101314</v>
      </c>
    </row>
    <row r="1940" customFormat="false" ht="13.5" hidden="false" customHeight="false" outlineLevel="0" collapsed="false">
      <c r="A1940" s="1" t="n">
        <f aca="false">A1939+$C$8</f>
        <v>9.64500000000011</v>
      </c>
      <c r="B1940" s="1" t="n">
        <f aca="false">B1939+$C$8*(-$C$5*(B1939-C1939))</f>
        <v>-8.72688433526291</v>
      </c>
      <c r="C1940" s="1" t="n">
        <f aca="false">C1939+$C$8*($C$6*B1939-C1939-B1939*D1939)</f>
        <v>-14.9679121001334</v>
      </c>
      <c r="D1940" s="1" t="n">
        <f aca="false">D1939+$C$8*(B1939*C1939-$C$7*D1939)</f>
        <v>16.5851778483814</v>
      </c>
    </row>
    <row r="1941" customFormat="false" ht="13.5" hidden="false" customHeight="false" outlineLevel="0" collapsed="false">
      <c r="A1941" s="1" t="n">
        <f aca="false">A1940+$C$8</f>
        <v>9.65000000000011</v>
      </c>
      <c r="B1941" s="1" t="n">
        <f aca="false">B1940+$C$8*(-$C$5*(B1940-C1940))</f>
        <v>-9.00773058468208</v>
      </c>
      <c r="C1941" s="1" t="n">
        <f aca="false">C1940+$C$8*($C$6*B1940-C1940-B1940*D1940)</f>
        <v>-15.3649710497508</v>
      </c>
      <c r="D1941" s="1" t="n">
        <f aca="false">D1940+$C$8*(B1940*C1940-$C$7*D1940)</f>
        <v>17.0143941356195</v>
      </c>
    </row>
    <row r="1942" customFormat="false" ht="13.5" hidden="false" customHeight="false" outlineLevel="0" collapsed="false">
      <c r="A1942" s="1" t="n">
        <f aca="false">A1941+$C$8</f>
        <v>9.65500000000011</v>
      </c>
      <c r="B1942" s="1" t="n">
        <f aca="false">B1941+$C$8*(-$C$5*(B1941-C1941))</f>
        <v>-9.29380640561017</v>
      </c>
      <c r="C1942" s="1" t="n">
        <f aca="false">C1941+$C$8*($C$6*B1941-C1941-B1941*D1941)</f>
        <v>-15.7558998924272</v>
      </c>
      <c r="D1942" s="1" t="n">
        <f aca="false">D1941+$C$8*(B1941*C1941-$C$7*D1941)</f>
        <v>17.4767174130766</v>
      </c>
    </row>
    <row r="1943" customFormat="false" ht="13.5" hidden="false" customHeight="false" outlineLevel="0" collapsed="false">
      <c r="A1943" s="1" t="n">
        <f aca="false">A1942+$C$8</f>
        <v>9.66000000000011</v>
      </c>
      <c r="B1943" s="1" t="n">
        <f aca="false">B1942+$C$8*(-$C$5*(B1942-C1942))</f>
        <v>-9.58460061251693</v>
      </c>
      <c r="C1943" s="1" t="n">
        <f aca="false">C1942+$C$8*($C$6*B1942-C1942-B1942*D1942)</f>
        <v>-16.1382457293202</v>
      </c>
      <c r="D1943" s="1" t="n">
        <f aca="false">D1942+$C$8*(B1942*C1942-$C$7*D1942)</f>
        <v>17.972943144732</v>
      </c>
    </row>
    <row r="1944" customFormat="false" ht="13.5" hidden="false" customHeight="false" outlineLevel="0" collapsed="false">
      <c r="A1944" s="1" t="n">
        <f aca="false">A1943+$C$8</f>
        <v>9.66500000000011</v>
      </c>
      <c r="B1944" s="1" t="n">
        <f aca="false">B1943+$C$8*(-$C$5*(B1943-C1943))</f>
        <v>-9.87951464277308</v>
      </c>
      <c r="C1944" s="1" t="n">
        <f aca="false">C1943+$C$8*($C$6*B1943-C1943-B1943*D1943)</f>
        <v>-16.5093273752197</v>
      </c>
      <c r="D1944" s="1" t="n">
        <f aca="false">D1943+$C$8*(B1943*C1943-$C$7*D1943)</f>
        <v>18.5037016117891</v>
      </c>
    </row>
    <row r="1945" customFormat="false" ht="13.5" hidden="false" customHeight="false" outlineLevel="0" collapsed="false">
      <c r="A1945" s="1" t="n">
        <f aca="false">A1944+$C$8</f>
        <v>9.67000000000011</v>
      </c>
      <c r="B1945" s="1" t="n">
        <f aca="false">B1944+$C$8*(-$C$5*(B1944-C1944))</f>
        <v>-10.1778562157332</v>
      </c>
      <c r="C1945" s="1" t="n">
        <f aca="false">C1944+$C$8*($C$6*B1944-C1944-B1944*D1944)</f>
        <v>-16.8662362893077</v>
      </c>
      <c r="D1945" s="1" t="n">
        <f aca="false">D1944+$C$8*(B1944*C1944-$C$7*D1944)</f>
        <v>19.0694223477591</v>
      </c>
    </row>
    <row r="1946" customFormat="false" ht="13.5" hidden="false" customHeight="false" outlineLevel="0" collapsed="false">
      <c r="A1946" s="1" t="n">
        <f aca="false">A1945+$C$8</f>
        <v>9.67500000000011</v>
      </c>
      <c r="B1946" s="1" t="n">
        <f aca="false">B1945+$C$8*(-$C$5*(B1945-C1945))</f>
        <v>-10.478833319044</v>
      </c>
      <c r="C1946" s="1" t="n">
        <f aca="false">C1945+$C$8*($C$6*B1945-C1945-B1945*D1945)</f>
        <v>-17.2058422155537</v>
      </c>
      <c r="D1946" s="1" t="n">
        <f aca="false">D1945+$C$8*(B1945*C1945-$C$7*D1945)</f>
        <v>19.6702957853301</v>
      </c>
    </row>
    <row r="1947" customFormat="false" ht="13.5" hidden="false" customHeight="false" outlineLevel="0" collapsed="false">
      <c r="A1947" s="1" t="n">
        <f aca="false">A1946+$C$8</f>
        <v>9.68000000000011</v>
      </c>
      <c r="B1947" s="1" t="n">
        <f aca="false">B1946+$C$8*(-$C$5*(B1946-C1946))</f>
        <v>-10.781548719387</v>
      </c>
      <c r="C1947" s="1" t="n">
        <f aca="false">C1946+$C$8*($C$6*B1946-C1946-B1946*D1946)</f>
        <v>-17.5248044148311</v>
      </c>
      <c r="D1947" s="1" t="n">
        <f aca="false">D1946+$C$8*(B1946*C1946-$C$7*D1946)</f>
        <v>20.3062325556809</v>
      </c>
    </row>
    <row r="1948" customFormat="false" ht="13.5" hidden="false" customHeight="false" outlineLevel="0" collapsed="false">
      <c r="A1948" s="1" t="n">
        <f aca="false">A1947+$C$8</f>
        <v>9.68500000000011</v>
      </c>
      <c r="B1948" s="1" t="n">
        <f aca="false">B1947+$C$8*(-$C$5*(B1947-C1947))</f>
        <v>-11.084995225682</v>
      </c>
      <c r="C1948" s="1" t="n">
        <f aca="false">C1947+$C$8*($C$6*B1947-C1947-B1947*D1947)</f>
        <v>-17.8195893892816</v>
      </c>
      <c r="D1948" s="1" t="n">
        <f aca="false">D1947+$C$8*(B1947*C1947-$C$7*D1947)</f>
        <v>20.9768210791604</v>
      </c>
    </row>
    <row r="1949" customFormat="false" ht="13.5" hidden="false" customHeight="false" outlineLevel="0" collapsed="false">
      <c r="A1949" s="1" t="n">
        <f aca="false">A1948+$C$8</f>
        <v>9.69000000000012</v>
      </c>
      <c r="B1949" s="1" t="n">
        <f aca="false">B1948+$C$8*(-$C$5*(B1948-C1948))</f>
        <v>-11.3880519630439</v>
      </c>
      <c r="C1949" s="1" t="n">
        <f aca="false">C1948+$C$8*($C$6*B1948-C1948-B1948*D1948)</f>
        <v>-18.0864959806912</v>
      </c>
      <c r="D1949" s="1" t="n">
        <f aca="false">D1948+$C$8*(B1948*C1948-$C$7*D1948)</f>
        <v>21.6812843111107</v>
      </c>
    </row>
    <row r="1950" customFormat="false" ht="13.5" hidden="false" customHeight="false" outlineLevel="0" collapsed="false">
      <c r="A1950" s="1" t="n">
        <f aca="false">A1949+$C$8</f>
        <v>9.69500000000012</v>
      </c>
      <c r="B1950" s="1" t="n">
        <f aca="false">B1949+$C$8*(-$C$5*(B1949-C1949))</f>
        <v>-11.6894819438381</v>
      </c>
      <c r="C1950" s="1" t="n">
        <f aca="false">C1949+$C$8*($C$6*B1949-C1949-B1949*D1949)</f>
        <v>-18.3216886579225</v>
      </c>
      <c r="D1950" s="1" t="n">
        <f aca="false">D1949+$C$8*(B1949*C1949-$C$7*D1949)</f>
        <v>22.4184367531982</v>
      </c>
    </row>
    <row r="1951" customFormat="false" ht="13.5" hidden="false" customHeight="false" outlineLevel="0" collapsed="false">
      <c r="A1951" s="1" t="n">
        <f aca="false">A1950+$C$8</f>
        <v>9.70000000000012</v>
      </c>
      <c r="B1951" s="1" t="n">
        <f aca="false">B1950+$C$8*(-$C$5*(B1950-C1950))</f>
        <v>-11.9879312459719</v>
      </c>
      <c r="C1951" s="1" t="n">
        <f aca="false">C1950+$C$8*($C$6*B1950-C1950-B1950*D1950)</f>
        <v>-18.5212396827608</v>
      </c>
      <c r="D1951" s="1" t="n">
        <f aca="false">D1950+$C$8*(B1950*C1950-$C$7*D1950)</f>
        <v>23.1866431007671</v>
      </c>
    </row>
    <row r="1952" customFormat="false" ht="13.5" hidden="false" customHeight="false" outlineLevel="0" collapsed="false">
      <c r="A1952" s="1" t="n">
        <f aca="false">A1951+$C$8</f>
        <v>9.70500000000012</v>
      </c>
      <c r="B1952" s="1" t="n">
        <f aca="false">B1951+$C$8*(-$C$5*(B1951-C1951))</f>
        <v>-12.2819301256274</v>
      </c>
      <c r="C1952" s="1" t="n">
        <f aca="false">C1951+$C$8*($C$6*B1951-C1951-B1951*D1951)</f>
        <v>-18.6811806484607</v>
      </c>
      <c r="D1952" s="1" t="n">
        <f aca="false">D1951+$C$8*(B1951*C1951-$C$7*D1951)</f>
        <v>23.9837801584422</v>
      </c>
    </row>
    <row r="1953" customFormat="false" ht="13.5" hidden="false" customHeight="false" outlineLevel="0" collapsed="false">
      <c r="A1953" s="1" t="n">
        <f aca="false">A1952+$C$8</f>
        <v>9.71000000000012</v>
      </c>
      <c r="B1953" s="1" t="n">
        <f aca="false">B1952+$C$8*(-$C$5*(B1952-C1952))</f>
        <v>-12.5698963991549</v>
      </c>
      <c r="C1953" s="1" t="n">
        <f aca="false">C1952+$C$8*($C$6*B1952-C1952-B1952*D1952)</f>
        <v>-18.7975636121574</v>
      </c>
      <c r="D1953" s="1" t="n">
        <f aca="false">D1952+$C$8*(B1952*C1952-$C$7*D1952)</f>
        <v>24.8072039032463</v>
      </c>
    </row>
    <row r="1954" customFormat="false" ht="13.5" hidden="false" customHeight="false" outlineLevel="0" collapsed="false">
      <c r="A1954" s="1" t="n">
        <f aca="false">A1953+$C$8</f>
        <v>9.71500000000012</v>
      </c>
      <c r="B1954" s="1" t="n">
        <f aca="false">B1953+$C$8*(-$C$5*(B1953-C1953))</f>
        <v>-12.85014142374</v>
      </c>
      <c r="C1954" s="1" t="n">
        <f aca="false">C1953+$C$8*($C$6*B1953-C1953-B1953*D1953)</f>
        <v>-18.8665316856982</v>
      </c>
      <c r="D1954" s="1" t="n">
        <f aca="false">D1953+$C$8*(B1953*C1953-$C$7*D1953)</f>
        <v>25.6537237863592</v>
      </c>
    </row>
    <row r="1955" customFormat="false" ht="13.5" hidden="false" customHeight="false" outlineLevel="0" collapsed="false">
      <c r="A1955" s="1" t="n">
        <f aca="false">A1954+$C$8</f>
        <v>9.72000000000012</v>
      </c>
      <c r="B1955" s="1" t="n">
        <f aca="false">B1954+$C$8*(-$C$5*(B1954-C1954))</f>
        <v>-13.1208789855281</v>
      </c>
      <c r="C1955" s="1" t="n">
        <f aca="false">C1954+$C$8*($C$6*B1954-C1954-B1954*D1954)</f>
        <v>-18.8843985088207</v>
      </c>
      <c r="D1955" s="1" t="n">
        <f aca="false">D1954+$C$8*(B1954*C1954-$C$7*D1954)</f>
        <v>26.5195865169268</v>
      </c>
    </row>
    <row r="1956" customFormat="false" ht="13.5" hidden="false" customHeight="false" outlineLevel="0" collapsed="false">
      <c r="A1956" s="1" t="n">
        <f aca="false">A1955+$C$8</f>
        <v>9.72500000000012</v>
      </c>
      <c r="B1956" s="1" t="n">
        <f aca="false">B1955+$C$8*(-$C$5*(B1955-C1955))</f>
        <v>-13.3802373640763</v>
      </c>
      <c r="C1956" s="1" t="n">
        <f aca="false">C1955+$C$8*($C$6*B1955-C1955-B1955*D1955)</f>
        <v>-18.8477355101198</v>
      </c>
      <c r="D1956" s="1" t="n">
        <f aca="false">D1955+$C$8*(B1955*C1955-$C$7*D1955)</f>
        <v>27.4004716366919</v>
      </c>
    </row>
    <row r="1957" customFormat="false" ht="13.5" hidden="false" customHeight="false" outlineLevel="0" collapsed="false">
      <c r="A1957" s="1" t="n">
        <f aca="false">A1956+$C$8</f>
        <v>9.73000000000012</v>
      </c>
      <c r="B1957" s="1" t="n">
        <f aca="false">B1956+$C$8*(-$C$5*(B1956-C1956))</f>
        <v>-13.6262747806482</v>
      </c>
      <c r="C1957" s="1" t="n">
        <f aca="false">C1956+$C$8*($C$6*B1956-C1956-B1956*D1956)</f>
        <v>-18.7534652795147</v>
      </c>
      <c r="D1957" s="1" t="n">
        <f aca="false">D1956+$C$8*(B1956*C1956-$C$7*D1956)</f>
        <v>28.2915011441003</v>
      </c>
    </row>
    <row r="1958" customFormat="false" ht="13.5" hidden="false" customHeight="false" outlineLevel="0" collapsed="false">
      <c r="A1958" s="1" t="n">
        <f aca="false">A1957+$C$8</f>
        <v>9.73500000000012</v>
      </c>
      <c r="B1958" s="1" t="n">
        <f aca="false">B1957+$C$8*(-$C$5*(B1957-C1957))</f>
        <v>-13.8569983530972</v>
      </c>
      <c r="C1958" s="1" t="n">
        <f aca="false">C1957+$C$8*($C$6*B1957-C1957-B1957*D1957)</f>
        <v>-18.5989587553333</v>
      </c>
      <c r="D1958" s="1" t="n">
        <f aca="false">D1957+$C$8*(B1957*C1957-$C$7*D1957)</f>
        <v>29.187265233595</v>
      </c>
    </row>
    <row r="1959" customFormat="false" ht="13.5" hidden="false" customHeight="false" outlineLevel="0" collapsed="false">
      <c r="A1959" s="1" t="n">
        <f aca="false">A1958+$C$8</f>
        <v>9.74000000000012</v>
      </c>
      <c r="B1959" s="1" t="n">
        <f aca="false">B1958+$C$8*(-$C$5*(B1958-C1958))</f>
        <v>-14.0703865711978</v>
      </c>
      <c r="C1959" s="1" t="n">
        <f aca="false">C1958+$C$8*($C$6*B1958-C1958-B1958*D1958)</f>
        <v>-18.3821333045643</v>
      </c>
      <c r="D1959" s="1" t="n">
        <f aca="false">D1958+$C$8*(B1958*C1958-$C$7*D1958)</f>
        <v>30.0818658571513</v>
      </c>
    </row>
    <row r="1960" customFormat="false" ht="13.5" hidden="false" customHeight="false" outlineLevel="0" collapsed="false">
      <c r="A1960" s="1" t="n">
        <f aca="false">A1959+$C$8</f>
        <v>9.74500000000012</v>
      </c>
      <c r="B1960" s="1" t="n">
        <f aca="false">B1959+$C$8*(-$C$5*(B1959-C1959))</f>
        <v>-14.2644151741993</v>
      </c>
      <c r="C1960" s="1" t="n">
        <f aca="false">C1959+$C$8*($C$6*B1959-C1959-B1959*D1959)</f>
        <v>-18.1015481913304</v>
      </c>
      <c r="D1960" s="1" t="n">
        <f aca="false">D1959+$C$8*(B1959*C1959-$C$7*D1959)</f>
        <v>30.9689792760723</v>
      </c>
    </row>
    <row r="1961" customFormat="false" ht="13.5" hidden="false" customHeight="false" outlineLevel="0" collapsed="false">
      <c r="A1961" s="1" t="n">
        <f aca="false">A1960+$C$8</f>
        <v>9.75000000000012</v>
      </c>
      <c r="B1961" s="1" t="n">
        <f aca="false">B1960+$C$8*(-$C$5*(B1960-C1960))</f>
        <v>-14.4370861599702</v>
      </c>
      <c r="C1961" s="1" t="n">
        <f aca="false">C1960+$C$8*($C$6*B1960-C1960-B1960*D1960)</f>
        <v>-17.7564934396637</v>
      </c>
      <c r="D1961" s="1" t="n">
        <f aca="false">D1960+$C$8*(B1960*C1960-$C$7*D1960)</f>
        <v>31.8419380493299</v>
      </c>
    </row>
    <row r="1962" customFormat="false" ht="13.5" hidden="false" customHeight="false" outlineLevel="0" collapsed="false">
      <c r="A1962" s="1" t="n">
        <f aca="false">A1961+$C$8</f>
        <v>9.75500000000013</v>
      </c>
      <c r="B1962" s="1" t="n">
        <f aca="false">B1961+$C$8*(-$C$5*(B1961-C1961))</f>
        <v>-14.5864594875564</v>
      </c>
      <c r="C1962" s="1" t="n">
        <f aca="false">C1961+$C$8*($C$6*B1961-C1961-B1961*D1961)</f>
        <v>-17.3470677607882</v>
      </c>
      <c r="D1962" s="1" t="n">
        <f aca="false">D1961+$C$8*(B1961*C1961-$C$7*D1961)</f>
        <v>32.6938320141008</v>
      </c>
    </row>
    <row r="1963" customFormat="false" ht="13.5" hidden="false" customHeight="false" outlineLevel="0" collapsed="false">
      <c r="A1963" s="1" t="n">
        <f aca="false">A1962+$C$8</f>
        <v>9.76000000000013</v>
      </c>
      <c r="B1963" s="1" t="n">
        <f aca="false">B1962+$C$8*(-$C$5*(B1962-C1962))</f>
        <v>-14.7106868598519</v>
      </c>
      <c r="C1963" s="1" t="n">
        <f aca="false">C1962+$C$8*($C$6*B1962-C1962-B1962*D1962)</f>
        <v>-16.8742410909462</v>
      </c>
      <c r="D1963" s="1" t="n">
        <f aca="false">D1962+$C$8*(B1962*C1962-$C$7*D1962)</f>
        <v>33.5176267875136</v>
      </c>
    </row>
    <row r="1964" customFormat="false" ht="13.5" hidden="false" customHeight="false" outlineLevel="0" collapsed="false">
      <c r="A1964" s="1" t="n">
        <f aca="false">A1963+$C$8</f>
        <v>9.76500000000013</v>
      </c>
      <c r="B1964" s="1" t="n">
        <f aca="false">B1963+$C$8*(-$C$5*(B1963-C1963))</f>
        <v>-14.8080468002511</v>
      </c>
      <c r="C1964" s="1" t="n">
        <f aca="false">C1963+$C$8*($C$6*B1963-C1963-B1963*D1963)</f>
        <v>-16.3398974255087</v>
      </c>
      <c r="D1964" s="1" t="n">
        <f aca="false">D1963+$C$8*(B1963*C1963-$C$7*D1963)</f>
        <v>34.306297209315</v>
      </c>
    </row>
    <row r="1965" customFormat="false" ht="13.5" hidden="false" customHeight="false" outlineLevel="0" collapsed="false">
      <c r="A1965" s="1" t="n">
        <f aca="false">A1964+$C$8</f>
        <v>9.77000000000013</v>
      </c>
      <c r="B1965" s="1" t="n">
        <f aca="false">B1964+$C$8*(-$C$5*(B1964-C1964))</f>
        <v>-14.8769800783877</v>
      </c>
      <c r="C1965" s="1" t="n">
        <f aca="false">C1964+$C$8*($C$6*B1964-C1964-B1964*D1964)</f>
        <v>-15.7468540769213</v>
      </c>
      <c r="D1965" s="1" t="n">
        <f aca="false">D1964+$C$8*(B1964*C1964-$C$7*D1964)</f>
        <v>35.0529720259304</v>
      </c>
    </row>
    <row r="1966" customFormat="false" ht="13.5" hidden="false" customHeight="false" outlineLevel="0" collapsed="false">
      <c r="A1966" s="1" t="n">
        <f aca="false">A1965+$C$8</f>
        <v>9.77500000000013</v>
      </c>
      <c r="B1966" s="1" t="n">
        <f aca="false">B1965+$C$8*(-$C$5*(B1965-C1965))</f>
        <v>-14.9161244083217</v>
      </c>
      <c r="C1966" s="1" t="n">
        <f aca="false">C1965+$C$8*($C$6*B1965-C1965-B1965*D1965)</f>
        <v>-15.0988542446855</v>
      </c>
      <c r="D1966" s="1" t="n">
        <f aca="false">D1965+$C$8*(B1965*C1965-$C$7*D1965)</f>
        <v>35.7510850755785</v>
      </c>
    </row>
    <row r="1967" customFormat="false" ht="13.5" hidden="false" customHeight="false" outlineLevel="0" collapsed="false">
      <c r="A1967" s="1" t="n">
        <f aca="false">A1966+$C$8</f>
        <v>9.78000000000013</v>
      </c>
      <c r="B1967" s="1" t="n">
        <f aca="false">B1966+$C$8*(-$C$5*(B1966-C1966))</f>
        <v>-14.9243472509581</v>
      </c>
      <c r="C1967" s="1" t="n">
        <f aca="false">C1966+$C$8*($C$6*B1966-C1966-B1966*D1966)</f>
        <v>-14.4005308538031</v>
      </c>
      <c r="D1967" s="1" t="n">
        <f aca="false">D1966+$C$8*(B1966*C1966-$C$7*D1966)</f>
        <v>36.3945273687424</v>
      </c>
    </row>
    <row r="1968" customFormat="false" ht="13.5" hidden="false" customHeight="false" outlineLevel="0" collapsed="false">
      <c r="A1968" s="1" t="n">
        <f aca="false">A1967+$C$8</f>
        <v>9.78500000000013</v>
      </c>
      <c r="B1968" s="1" t="n">
        <f aca="false">B1967+$C$8*(-$C$5*(B1967-C1967))</f>
        <v>-14.9007755130861</v>
      </c>
      <c r="C1968" s="1" t="n">
        <f aca="false">C1967+$C$8*($C$6*B1967-C1967-B1967*D1967)</f>
        <v>-13.6573409504873</v>
      </c>
      <c r="D1968" s="1" t="n">
        <f aca="false">D1967+$C$8*(B1967*C1967-$C$7*D1967)</f>
        <v>36.9777938645659</v>
      </c>
    </row>
    <row r="1969" customFormat="false" ht="13.5" hidden="false" customHeight="false" outlineLevel="0" collapsed="false">
      <c r="A1969" s="1" t="n">
        <f aca="false">A1968+$C$8</f>
        <v>9.79000000000013</v>
      </c>
      <c r="B1969" s="1" t="n">
        <f aca="false">B1968+$C$8*(-$C$5*(B1968-C1968))</f>
        <v>-14.8448209577692</v>
      </c>
      <c r="C1969" s="1" t="n">
        <f aca="false">C1968+$C$8*($C$6*B1968-C1968-B1968*D1968)</f>
        <v>-12.8754714643023</v>
      </c>
      <c r="D1969" s="1" t="n">
        <f aca="false">D1968+$C$8*(B1968*C1968-$C$7*D1968)</f>
        <v>37.4961185054387</v>
      </c>
    </row>
    <row r="1970" customFormat="false" ht="13.5" hidden="false" customHeight="false" outlineLevel="0" collapsed="false">
      <c r="A1970" s="1" t="n">
        <f aca="false">A1969+$C$8</f>
        <v>9.79500000000013</v>
      </c>
      <c r="B1970" s="1" t="n">
        <f aca="false">B1969+$C$8*(-$C$5*(B1969-C1969))</f>
        <v>-14.7562002305631</v>
      </c>
      <c r="C1970" s="1" t="n">
        <f aca="false">C1969+$C$8*($C$6*B1969-C1969-B1969*D1969)</f>
        <v>-12.0617187490725</v>
      </c>
      <c r="D1970" s="1" t="n">
        <f aca="false">D1969+$C$8*(B1969*C1969-$C$7*D1969)</f>
        <v>37.9455912487874</v>
      </c>
    </row>
    <row r="1971" customFormat="false" ht="13.5" hidden="false" customHeight="false" outlineLevel="0" collapsed="false">
      <c r="A1971" s="1" t="n">
        <f aca="false">A1970+$C$8</f>
        <v>9.80000000000013</v>
      </c>
      <c r="B1971" s="1" t="n">
        <f aca="false">B1970+$C$8*(-$C$5*(B1970-C1970))</f>
        <v>-14.6349485638961</v>
      </c>
      <c r="C1971" s="1" t="n">
        <f aca="false">C1970+$C$8*($C$6*B1970-C1970-B1970*D1970)</f>
        <v>-11.2233458752432</v>
      </c>
      <c r="D1971" s="1" t="n">
        <f aca="false">D1970+$C$8*(B1970*C1970-$C$7*D1970)</f>
        <v>38.323251451859</v>
      </c>
    </row>
    <row r="1972" customFormat="false" ht="13.5" hidden="false" customHeight="false" outlineLevel="0" collapsed="false">
      <c r="A1972" s="1" t="n">
        <f aca="false">A1971+$C$8</f>
        <v>9.80500000000013</v>
      </c>
      <c r="B1972" s="1" t="n">
        <f aca="false">B1971+$C$8*(-$C$5*(B1971-C1971))</f>
        <v>-14.4814264429067</v>
      </c>
      <c r="C1972" s="1" t="n">
        <f aca="false">C1971+$C$8*($C$6*B1971-C1971-B1971*D1971)</f>
        <v>-10.3679230301247</v>
      </c>
      <c r="D1972" s="1" t="n">
        <f aca="false">D1971+$C$8*(B1971*C1971-$C$7*D1971)</f>
        <v>38.6271530052539</v>
      </c>
    </row>
    <row r="1973" customFormat="false" ht="13.5" hidden="false" customHeight="false" outlineLevel="0" collapsed="false">
      <c r="A1973" s="1" t="n">
        <f aca="false">A1972+$C$8</f>
        <v>9.81000000000013</v>
      </c>
      <c r="B1973" s="1" t="n">
        <f aca="false">B1972+$C$8*(-$C$5*(B1972-C1972))</f>
        <v>-14.2963187893315</v>
      </c>
      <c r="C1973" s="1" t="n">
        <f aca="false">C1972+$C$8*($C$6*B1972-C1972-B1972*D1972)</f>
        <v>-9.50315746292987</v>
      </c>
      <c r="D1973" s="1" t="n">
        <f aca="false">D1972+$C$8*(B1972*C1972-$C$7*D1972)</f>
        <v>38.8563980133154</v>
      </c>
    </row>
    <row r="1974" customFormat="false" ht="13.5" hidden="false" customHeight="false" outlineLevel="0" collapsed="false">
      <c r="A1974" s="1" t="n">
        <f aca="false">A1973+$C$8</f>
        <v>9.81500000000014</v>
      </c>
      <c r="B1974" s="1" t="n">
        <f aca="false">B1973+$C$8*(-$C$5*(B1973-C1973))</f>
        <v>-14.0806265296434</v>
      </c>
      <c r="C1974" s="1" t="n">
        <f aca="false">C1973+$C$8*($C$6*B1973-C1973-B1973*D1973)</f>
        <v>-8.63672008473612</v>
      </c>
      <c r="D1974" s="1" t="n">
        <f aca="false">D1973+$C$8*(B1973*C1973-$C$7*D1973)</f>
        <v>39.0111374831119</v>
      </c>
    </row>
    <row r="1975" customFormat="false" ht="13.5" hidden="false" customHeight="false" outlineLevel="0" collapsed="false">
      <c r="A1975" s="1" t="n">
        <f aca="false">A1974+$C$8</f>
        <v>9.82000000000014</v>
      </c>
      <c r="B1975" s="1" t="n">
        <f aca="false">B1974+$C$8*(-$C$5*(B1974-C1974))</f>
        <v>-13.8356507396226</v>
      </c>
      <c r="C1975" s="1" t="n">
        <f aca="false">C1974+$C$8*($C$6*B1974-C1974-B1974*D1974)</f>
        <v>-7.77607603189222</v>
      </c>
      <c r="D1975" s="1" t="n">
        <f aca="false">D1974+$C$8*(B1974*C1974-$C$7*D1974)</f>
        <v>39.0925392768611</v>
      </c>
    </row>
    <row r="1976" customFormat="false" ht="13.5" hidden="false" customHeight="false" outlineLevel="0" collapsed="false">
      <c r="A1976" s="1" t="n">
        <f aca="false">A1975+$C$8</f>
        <v>9.82500000000014</v>
      </c>
      <c r="B1976" s="1" t="n">
        <f aca="false">B1975+$C$8*(-$C$5*(B1975-C1975))</f>
        <v>-13.5629698777747</v>
      </c>
      <c r="C1976" s="1" t="n">
        <f aca="false">C1975+$C$8*($C$6*B1975-C1975-B1975*D1975)</f>
        <v>-6.92832620326291</v>
      </c>
      <c r="D1976" s="1" t="n">
        <f aca="false">D1975+$C$8*(B1975*C1975-$C$7*D1975)</f>
        <v>39.1027253571335</v>
      </c>
    </row>
    <row r="1977" customFormat="false" ht="13.5" hidden="false" customHeight="false" outlineLevel="0" collapsed="false">
      <c r="A1977" s="1" t="n">
        <f aca="false">A1976+$C$8</f>
        <v>9.83000000000014</v>
      </c>
      <c r="B1977" s="1" t="n">
        <f aca="false">B1976+$C$8*(-$C$5*(B1976-C1976))</f>
        <v>-13.2644109124217</v>
      </c>
      <c r="C1977" s="1" t="n">
        <f aca="false">C1976+$C$8*($C$6*B1976-C1976-B1976*D1976)</f>
        <v>-6.10006601471324</v>
      </c>
      <c r="D1977" s="1" t="n">
        <f aca="false">D1976+$C$8*(B1976*C1976-$C$7*D1976)</f>
        <v>39.0446819628035</v>
      </c>
    </row>
    <row r="1978" customFormat="false" ht="13.5" hidden="false" customHeight="false" outlineLevel="0" collapsed="false">
      <c r="A1978" s="1" t="n">
        <f aca="false">A1977+$C$8</f>
        <v>9.83500000000014</v>
      </c>
      <c r="B1978" s="1" t="n">
        <f aca="false">B1977+$C$8*(-$C$5*(B1977-C1977))</f>
        <v>-12.9420153920248</v>
      </c>
      <c r="C1978" s="1" t="n">
        <f aca="false">C1977+$C$8*($C$6*B1977-C1977-B1977*D1977)</f>
        <v>-5.29726645214422</v>
      </c>
      <c r="D1978" s="1" t="n">
        <f aca="false">D1977+$C$8*(B1977*C1977-$C$7*D1977)</f>
        <v>38.9221476673659</v>
      </c>
    </row>
    <row r="1979" customFormat="false" ht="13.5" hidden="false" customHeight="false" outlineLevel="0" collapsed="false">
      <c r="A1979" s="1" t="n">
        <f aca="false">A1978+$C$8</f>
        <v>9.84000000000014</v>
      </c>
      <c r="B1979" s="1" t="n">
        <f aca="false">B1978+$C$8*(-$C$5*(B1978-C1978))</f>
        <v>-12.5980016897302</v>
      </c>
      <c r="C1979" s="1" t="n">
        <f aca="false">C1978+$C$8*($C$6*B1978-C1978-B1978*D1978)</f>
        <v>-4.52518105758233</v>
      </c>
      <c r="D1979" s="1" t="n">
        <f aca="false">D1978+$C$8*(B1978*C1978-$C$7*D1978)</f>
        <v>38.739485193653</v>
      </c>
    </row>
    <row r="1980" customFormat="false" ht="13.5" hidden="false" customHeight="false" outlineLevel="0" collapsed="false">
      <c r="A1980" s="1" t="n">
        <f aca="false">A1979+$C$8</f>
        <v>9.84500000000014</v>
      </c>
      <c r="B1980" s="1" t="n">
        <f aca="false">B1979+$C$8*(-$C$5*(B1979-C1979))</f>
        <v>-12.2347247612835</v>
      </c>
      <c r="C1980" s="1" t="n">
        <f aca="false">C1979+$C$8*($C$6*B1979-C1979-B1979*D1979)</f>
        <v>-3.78828088414286</v>
      </c>
      <c r="D1980" s="1" t="n">
        <f aca="false">D1979+$C$8*(B1979*C1979-$C$7*D1979)</f>
        <v>38.5015433365875</v>
      </c>
    </row>
    <row r="1981" customFormat="false" ht="13.5" hidden="false" customHeight="false" outlineLevel="0" collapsed="false">
      <c r="A1981" s="1" t="n">
        <f aca="false">A1980+$C$8</f>
        <v>9.85000000000014</v>
      </c>
      <c r="B1981" s="1" t="n">
        <f aca="false">B1980+$C$8*(-$C$5*(B1980-C1980))</f>
        <v>-11.8546347868122</v>
      </c>
      <c r="C1981" s="1" t="n">
        <f aca="false">C1980+$C$8*($C$6*B1980-C1980-B1980*D1980)</f>
        <v>-3.09021784397911</v>
      </c>
      <c r="D1981" s="1" t="n">
        <f aca="false">D1980+$C$8*(B1980*C1980-$C$7*D1980)</f>
        <v>38.2135153712232</v>
      </c>
    </row>
    <row r="1982" customFormat="false" ht="13.5" hidden="false" customHeight="false" outlineLevel="0" collapsed="false">
      <c r="A1982" s="1" t="n">
        <f aca="false">A1981+$C$8</f>
        <v>9.85500000000014</v>
      </c>
      <c r="B1982" s="1" t="n">
        <f aca="false">B1981+$C$8*(-$C$5*(B1981-C1981))</f>
        <v>-11.4602360243847</v>
      </c>
      <c r="C1982" s="1" t="n">
        <f aca="false">C1981+$C$8*($C$6*B1981-C1981-B1981*D1981)</f>
        <v>-2.43381537732206</v>
      </c>
      <c r="D1982" s="1" t="n">
        <f aca="false">D1981+$C$8*(B1981*C1981-$C$7*D1981)</f>
        <v>37.880799933472</v>
      </c>
    </row>
    <row r="1983" customFormat="false" ht="13.5" hidden="false" customHeight="false" outlineLevel="0" collapsed="false">
      <c r="A1983" s="1" t="n">
        <f aca="false">A1982+$C$8</f>
        <v>9.86000000000014</v>
      </c>
      <c r="B1983" s="1" t="n">
        <f aca="false">B1982+$C$8*(-$C$5*(B1982-C1982))</f>
        <v>-11.0540470952669</v>
      </c>
      <c r="C1983" s="1" t="n">
        <f aca="false">C1982+$C$8*($C$6*B1982-C1982-B1982*D1982)</f>
        <v>-1.82108409562573</v>
      </c>
      <c r="D1983" s="1" t="n">
        <f aca="false">D1982+$C$8*(B1982*C1982-$C$7*D1982)</f>
        <v>37.5088696276895</v>
      </c>
    </row>
    <row r="1984" customFormat="false" ht="13.5" hidden="false" customHeight="false" outlineLevel="0" collapsed="false">
      <c r="A1984" s="1" t="n">
        <f aca="false">A1983+$C$8</f>
        <v>9.86500000000014</v>
      </c>
      <c r="B1984" s="1" t="n">
        <f aca="false">B1983+$C$8*(-$C$5*(B1983-C1983))</f>
        <v>-10.638563760283</v>
      </c>
      <c r="C1984" s="1" t="n">
        <f aca="false">C1983+$C$8*($C$6*B1983-C1983-B1983*D1983)</f>
        <v>-1.25325907042563</v>
      </c>
      <c r="D1984" s="1" t="n">
        <f aca="false">D1983+$C$8*(B1983*C1983-$C$7*D1983)</f>
        <v>37.1031516345032</v>
      </c>
    </row>
    <row r="1985" customFormat="false" ht="13.5" hidden="false" customHeight="false" outlineLevel="0" collapsed="false">
      <c r="A1985" s="1" t="n">
        <f aca="false">A1984+$C$8</f>
        <v>9.87000000000014</v>
      </c>
      <c r="B1985" s="1" t="n">
        <f aca="false">B1984+$C$8*(-$C$5*(B1984-C1984))</f>
        <v>-10.2162250492395</v>
      </c>
      <c r="C1985" s="1" t="n">
        <f aca="false">C1984+$C$8*($C$6*B1984-C1984-B1984*D1984)</f>
        <v>-0.73085478837672</v>
      </c>
      <c r="D1985" s="1" t="n">
        <f aca="false">D1984+$C$8*(B1984*C1984-$C$7*D1984)</f>
        <v>36.6689234700817</v>
      </c>
    </row>
    <row r="1986" customFormat="false" ht="13.5" hidden="false" customHeight="false" outlineLevel="0" collapsed="false">
      <c r="A1986" s="1" t="n">
        <f aca="false">A1985+$C$8</f>
        <v>9.87500000000014</v>
      </c>
      <c r="B1986" s="1" t="n">
        <f aca="false">B1985+$C$8*(-$C$5*(B1985-C1985))</f>
        <v>-9.78938338750064</v>
      </c>
      <c r="C1986" s="1" t="n">
        <f aca="false">C1985+$C$8*($C$6*B1985-C1985-B1985*D1985)</f>
        <v>-0.253733473762173</v>
      </c>
      <c r="D1986" s="1" t="n">
        <f aca="false">D1985+$C$8*(B1985*C1985-$C$7*D1985)</f>
        <v>36.2112258882175</v>
      </c>
    </row>
    <row r="1987" customFormat="false" ht="13.5" hidden="false" customHeight="false" outlineLevel="0" collapsed="false">
      <c r="A1987" s="1" t="n">
        <f aca="false">A1986+$C$8</f>
        <v>9.88000000000015</v>
      </c>
      <c r="B1987" s="1" t="n">
        <f aca="false">B1986+$C$8*(-$C$5*(B1986-C1986))</f>
        <v>-9.36027914138241</v>
      </c>
      <c r="C1987" s="1" t="n">
        <f aca="false">C1986+$C$8*($C$6*B1986-C1986-B1986*D1986)</f>
        <v>0.178817535274797</v>
      </c>
      <c r="D1987" s="1" t="n">
        <f aca="false">D1986+$C$8*(B1986*C1986-$C$7*D1986)</f>
        <v>35.7347938099911</v>
      </c>
    </row>
    <row r="1988" customFormat="false" ht="13.5" hidden="false" customHeight="false" outlineLevel="0" collapsed="false">
      <c r="A1988" s="1" t="n">
        <f aca="false">A1987+$C$8</f>
        <v>9.88500000000015</v>
      </c>
      <c r="B1988" s="1" t="n">
        <f aca="false">B1987+$C$8*(-$C$5*(B1987-C1987))</f>
        <v>-8.93101979093284</v>
      </c>
      <c r="C1988" s="1" t="n">
        <f aca="false">C1987+$C$8*($C$6*B1987-C1987-B1987*D1987)</f>
        <v>0.568003430835335</v>
      </c>
      <c r="D1988" s="1" t="n">
        <f aca="false">D1987+$C$8*(B1987*C1987-$C$7*D1987)</f>
        <v>35.2440051833285</v>
      </c>
    </row>
    <row r="1989" customFormat="false" ht="13.5" hidden="false" customHeight="false" outlineLevel="0" collapsed="false">
      <c r="A1989" s="1" t="n">
        <f aca="false">A1988+$C$8</f>
        <v>9.89000000000015</v>
      </c>
      <c r="B1989" s="1" t="n">
        <f aca="false">B1988+$C$8*(-$C$5*(B1988-C1988))</f>
        <v>-8.50356374595327</v>
      </c>
      <c r="C1989" s="1" t="n">
        <f aca="false">C1988+$C$8*($C$6*B1988-C1988-B1988*D1988)</f>
        <v>0.915438241343589</v>
      </c>
      <c r="D1989" s="1" t="n">
        <f aca="false">D1988+$C$8*(B1988*C1988-$C$7*D1988)</f>
        <v>34.742846863943</v>
      </c>
    </row>
    <row r="1990" customFormat="false" ht="13.5" hidden="false" customHeight="false" outlineLevel="0" collapsed="false">
      <c r="A1990" s="1" t="n">
        <f aca="false">A1989+$C$8</f>
        <v>9.89500000000015</v>
      </c>
      <c r="B1990" s="1" t="n">
        <f aca="false">B1989+$C$8*(-$C$5*(B1989-C1989))</f>
        <v>-8.07970865652491</v>
      </c>
      <c r="C1990" s="1" t="n">
        <f aca="false">C1989+$C$8*($C$6*B1989-C1989-B1989*D1989)</f>
        <v>1.22306288205843</v>
      </c>
      <c r="D1990" s="1" t="n">
        <f aca="false">D1989+$C$8*(B1989*C1989-$C$7*D1989)</f>
        <v>34.234895994076</v>
      </c>
    </row>
    <row r="1991" customFormat="false" ht="13.5" hidden="false" customHeight="false" outlineLevel="0" collapsed="false">
      <c r="A1991" s="1" t="n">
        <f aca="false">A1990+$C$8</f>
        <v>9.90000000000015</v>
      </c>
      <c r="B1991" s="1" t="n">
        <f aca="false">B1990+$C$8*(-$C$5*(B1990-C1990))</f>
        <v>-7.66108393728866</v>
      </c>
      <c r="C1991" s="1" t="n">
        <f aca="false">C1990+$C$8*($C$6*B1990-C1990-B1990*D1990)</f>
        <v>1.49306740929706</v>
      </c>
      <c r="D1991" s="1" t="n">
        <f aca="false">D1990+$C$8*(B1990*C1990-$C$7*D1990)</f>
        <v>33.7233149393778</v>
      </c>
    </row>
    <row r="1992" customFormat="false" ht="13.5" hidden="false" customHeight="false" outlineLevel="0" collapsed="false">
      <c r="A1992" s="1" t="n">
        <f aca="false">A1991+$C$8</f>
        <v>9.90500000000015</v>
      </c>
      <c r="B1992" s="1" t="n">
        <f aca="false">B1991+$C$8*(-$C$5*(B1991-C1991))</f>
        <v>-7.2491471266923</v>
      </c>
      <c r="C1992" s="1" t="n">
        <f aca="false">C1991+$C$8*($C$6*B1991-C1991-B1991*D1991)</f>
        <v>1.72781930481299</v>
      </c>
      <c r="D1992" s="1" t="n">
        <f aca="false">D1991+$C$8*(B1991*C1991-$C$7*D1991)</f>
        <v>33.2108576139629</v>
      </c>
    </row>
    <row r="1993" customFormat="false" ht="13.5" hidden="false" customHeight="false" outlineLevel="0" collapsed="false">
      <c r="A1993" s="1" t="n">
        <f aca="false">A1992+$C$8</f>
        <v>9.91000000000015</v>
      </c>
      <c r="B1993" s="1" t="n">
        <f aca="false">B1992+$C$8*(-$C$5*(B1992-C1992))</f>
        <v>-6.84518363727456</v>
      </c>
      <c r="C1993" s="1" t="n">
        <f aca="false">C1992+$C$8*($C$6*B1992-C1992-B1992*D1992)</f>
        <v>1.92979901716831</v>
      </c>
      <c r="D1993" s="1" t="n">
        <f aca="false">D1992+$C$8*(B1992*C1992-$C$7*D1992)</f>
        <v>32.6998849544298</v>
      </c>
    </row>
    <row r="1994" customFormat="false" ht="13.5" hidden="false" customHeight="false" outlineLevel="0" collapsed="false">
      <c r="A1994" s="1" t="n">
        <f aca="false">A1993+$C$8</f>
        <v>9.91500000000015</v>
      </c>
      <c r="B1994" s="1" t="n">
        <f aca="false">B1993+$C$8*(-$C$5*(B1993-C1993))</f>
        <v>-6.45030941782463</v>
      </c>
      <c r="C1994" s="1" t="n">
        <f aca="false">C1993+$C$8*($C$6*B1993-C1993-B1993*D1993)</f>
        <v>2.10154345092997</v>
      </c>
      <c r="D1994" s="1" t="n">
        <f aca="false">D1993+$C$8*(B1993*C1993-$C$7*D1993)</f>
        <v>32.1923873642672</v>
      </c>
    </row>
    <row r="1995" customFormat="false" ht="13.5" hidden="false" customHeight="false" outlineLevel="0" collapsed="false">
      <c r="A1995" s="1" t="n">
        <f aca="false">A1994+$C$8</f>
        <v>9.92000000000015</v>
      </c>
      <c r="B1995" s="1" t="n">
        <f aca="false">B1994+$C$8*(-$C$5*(B1994-C1994))</f>
        <v>-6.06547603873068</v>
      </c>
      <c r="C1995" s="1" t="n">
        <f aca="false">C1994+$C$8*($C$6*B1994-C1994-B1994*D1994)</f>
        <v>2.2455976404233</v>
      </c>
      <c r="D1995" s="1" t="n">
        <f aca="false">D1994+$C$8*(B1994*C1994-$C$7*D1994)</f>
        <v>31.6900121072821</v>
      </c>
    </row>
    <row r="1996" customFormat="false" ht="13.5" hidden="false" customHeight="false" outlineLevel="0" collapsed="false">
      <c r="A1996" s="1" t="n">
        <f aca="false">A1995+$C$8</f>
        <v>9.92500000000015</v>
      </c>
      <c r="B1996" s="1" t="n">
        <f aca="false">B1995+$C$8*(-$C$5*(B1995-C1995))</f>
        <v>-5.69147772316875</v>
      </c>
      <c r="C1996" s="1" t="n">
        <f aca="false">C1995+$C$8*($C$6*B1995-C1995-B1995*D1995)</f>
        <v>2.36447448043411</v>
      </c>
      <c r="D1996" s="1" t="n">
        <f aca="false">D1995+$C$8*(B1995*C1995-$C$7*D1995)</f>
        <v>31.1940938504307</v>
      </c>
    </row>
    <row r="1997" customFormat="false" ht="13.5" hidden="false" customHeight="false" outlineLevel="0" collapsed="false">
      <c r="A1997" s="1" t="n">
        <f aca="false">A1996+$C$8</f>
        <v>9.93000000000015</v>
      </c>
      <c r="B1997" s="1" t="n">
        <f aca="false">B1996+$C$8*(-$C$5*(B1996-C1996))</f>
        <v>-5.32895987400662</v>
      </c>
      <c r="C1997" s="1" t="n">
        <f aca="false">C1996+$C$8*($C$6*B1996-C1996-B1996*D1996)</f>
        <v>2.46062211117863</v>
      </c>
      <c r="D1997" s="1" t="n">
        <f aca="false">D1996+$C$8*(B1996*C1996-$C$7*D1996)</f>
        <v>30.7056868142879</v>
      </c>
    </row>
    <row r="1998" customFormat="false" ht="13.5" hidden="false" customHeight="false" outlineLevel="0" collapsed="false">
      <c r="A1998" s="1" t="n">
        <f aca="false">A1997+$C$8</f>
        <v>9.93500000000015</v>
      </c>
      <c r="B1998" s="1" t="n">
        <f aca="false">B1997+$C$8*(-$C$5*(B1997-C1997))</f>
        <v>-4.97842868467328</v>
      </c>
      <c r="C1998" s="1" t="n">
        <f aca="false">C1997+$C$8*($C$6*B1997-C1997-B1997*D1997)</f>
        <v>2.5363983625696</v>
      </c>
      <c r="D1998" s="1" t="n">
        <f aca="false">D1997+$C$8*(B1997*C1997-$C$7*D1997)</f>
        <v>30.2255972598172</v>
      </c>
    </row>
    <row r="1999" customFormat="false" ht="13.5" hidden="false" customHeight="false" outlineLevel="0" collapsed="false">
      <c r="A1999" s="1" t="n">
        <f aca="false">A1998+$C$8</f>
        <v>9.94000000000015</v>
      </c>
      <c r="B1999" s="1" t="n">
        <f aca="false">B1998+$C$8*(-$C$5*(B1998-C1998))</f>
        <v>-4.64026146754735</v>
      </c>
      <c r="C1999" s="1" t="n">
        <f aca="false">C1998+$C$8*($C$6*B1998-C1998-B1998*D1998)</f>
        <v>2.59405154300479</v>
      </c>
      <c r="D1999" s="1" t="n">
        <f aca="false">D1998+$C$8*(B1998*C1998-$C$7*D1998)</f>
        <v>29.7544153049898</v>
      </c>
    </row>
    <row r="2000" customFormat="false" ht="13.5" hidden="false" customHeight="false" outlineLevel="0" collapsed="false">
      <c r="A2000" s="1" t="n">
        <f aca="false">A1999+$C$8</f>
        <v>9.94500000000016</v>
      </c>
      <c r="B2000" s="1" t="n">
        <f aca="false">B1999+$C$8*(-$C$5*(B1999-C1999))</f>
        <v>-4.31471738207251</v>
      </c>
      <c r="C2000" s="1" t="n">
        <f aca="false">C1999+$C$8*($C$6*B1999-C1999-B1999*D1999)</f>
        <v>2.63570679838151</v>
      </c>
      <c r="D2000" s="1" t="n">
        <f aca="false">D1999+$C$8*(B1999*C1999-$C$7*D1999)</f>
        <v>29.2925453112733</v>
      </c>
    </row>
    <row r="2001" customFormat="false" ht="13.5" hidden="false" customHeight="false" outlineLevel="0" collapsed="false">
      <c r="A2001" s="1" t="n">
        <f aca="false">A2000+$C$8</f>
        <v>9.95000000000016</v>
      </c>
      <c r="B2001" s="1" t="n">
        <f aca="false">B2000+$C$8*(-$C$5*(B2000-C2000))</f>
        <v>-4.00194829395208</v>
      </c>
      <c r="C2001" s="1" t="n">
        <f aca="false">C2000+$C$8*($C$6*B2000-C2000-B2000*D2000)</f>
        <v>2.66335725514415</v>
      </c>
      <c r="D2001" s="1" t="n">
        <f aca="false">D2000+$C$8*(B2000*C2000-$C$7*D2000)</f>
        <v>28.840234299886</v>
      </c>
    </row>
    <row r="2002" customFormat="false" ht="13.5" hidden="false" customHeight="false" outlineLevel="0" collapsed="false">
      <c r="A2002" s="1" t="n">
        <f aca="false">A2001+$C$8</f>
        <v>9.95500000000016</v>
      </c>
      <c r="B2002" s="1" t="n">
        <f aca="false">B2001+$C$8*(-$C$5*(B2001-C2001))</f>
        <v>-3.70200954424275</v>
      </c>
      <c r="C2002" s="1" t="n">
        <f aca="false">C2001+$C$8*($C$6*B2001-C2001-B2001*D2001)</f>
        <v>2.67885918486503</v>
      </c>
      <c r="D2002" s="1" t="n">
        <f aca="false">D2001+$C$8*(B2001*C2001-$C$7*D2001)</f>
        <v>28.3975980467204</v>
      </c>
    </row>
    <row r="2003" customFormat="false" ht="13.5" hidden="false" customHeight="false" outlineLevel="0" collapsed="false">
      <c r="A2003" s="1" t="n">
        <f aca="false">A2002+$C$8</f>
        <v>9.96000000000016</v>
      </c>
      <c r="B2003" s="1" t="n">
        <f aca="false">B2002+$C$8*(-$C$5*(B2002-C2002))</f>
        <v>-3.4148704514329</v>
      </c>
      <c r="C2003" s="1" t="n">
        <f aca="false">C2002+$C$8*($C$6*B2002-C2002-B2002*D2002)</f>
        <v>2.68393047639209</v>
      </c>
      <c r="D2003" s="1" t="n">
        <f aca="false">D2002+$C$8*(B2002*C2002-$C$7*D2002)</f>
        <v>27.9646446617395</v>
      </c>
    </row>
    <row r="2004" customFormat="false" ht="13.5" hidden="false" customHeight="false" outlineLevel="0" collapsed="false">
      <c r="A2004" s="1" t="n">
        <f aca="false">A2003+$C$8</f>
        <v>9.96500000000016</v>
      </c>
      <c r="B2004" s="1" t="n">
        <f aca="false">B2003+$C$8*(-$C$5*(B2003-C2003))</f>
        <v>-3.14042440968077</v>
      </c>
      <c r="C2004" s="1" t="n">
        <f aca="false">C2003+$C$8*($C$6*B2003-C2003-B2003*D2003)</f>
        <v>2.6801517658648</v>
      </c>
      <c r="D2004" s="1" t="n">
        <f aca="false">D2003+$C$8*(B2003*C2003-$C$7*D2003)</f>
        <v>27.5412955844183</v>
      </c>
    </row>
    <row r="2005" customFormat="false" ht="13.5" hidden="false" customHeight="false" outlineLevel="0" collapsed="false">
      <c r="A2005" s="1" t="n">
        <f aca="false">A2004+$C$8</f>
        <v>9.97000000000016</v>
      </c>
      <c r="B2005" s="1" t="n">
        <f aca="false">B2004+$C$8*(-$C$5*(B2004-C2004))</f>
        <v>-2.87849848178122</v>
      </c>
      <c r="C2005" s="1" t="n">
        <f aca="false">C2004+$C$8*($C$6*B2004-C2004-B2004*D2004)</f>
        <v>2.66896964754691</v>
      </c>
      <c r="D2005" s="1" t="n">
        <f aca="false">D2004+$C$8*(B2004*C2004-$C$7*D2004)</f>
        <v>27.1274040238928</v>
      </c>
    </row>
    <row r="2006" customFormat="false" ht="13.5" hidden="false" customHeight="false" outlineLevel="0" collapsed="false">
      <c r="A2006" s="1" t="n">
        <f aca="false">A2005+$C$8</f>
        <v>9.97500000000016</v>
      </c>
      <c r="B2006" s="1" t="n">
        <f aca="false">B2005+$C$8*(-$C$5*(B2005-C2005))</f>
        <v>-2.62886241596146</v>
      </c>
      <c r="C2006" s="1" t="n">
        <f aca="false">C2005+$C$8*($C$6*B2005-C2005-B2005*D2005)</f>
        <v>2.65170146379236</v>
      </c>
      <c r="D2006" s="1" t="n">
        <f aca="false">D2005+$C$8*(B2005*C2005-$C$7*D2005)</f>
        <v>26.7227709441783</v>
      </c>
    </row>
    <row r="2007" customFormat="false" ht="13.5" hidden="false" customHeight="false" outlineLevel="0" collapsed="false">
      <c r="A2007" s="1" t="n">
        <f aca="false">A2006+$C$8</f>
        <v>9.98000000000016</v>
      </c>
      <c r="B2007" s="1" t="n">
        <f aca="false">B2006+$C$8*(-$C$5*(B2006-C2006))</f>
        <v>-2.39123704137253</v>
      </c>
      <c r="C2007" s="1" t="n">
        <f aca="false">C2006+$C$8*($C$6*B2006-C2006-B2006*D2006)</f>
        <v>2.62954124641416</v>
      </c>
      <c r="D2007" s="1" t="n">
        <f aca="false">D2006+$C$8*(B2006*C2006-$C$7*D2006)</f>
        <v>26.3271587448494</v>
      </c>
    </row>
    <row r="2008" customFormat="false" ht="13.5" hidden="false" customHeight="false" outlineLevel="0" collapsed="false">
      <c r="A2008" s="1" t="n">
        <f aca="false">A2007+$C$8</f>
        <v>9.98500000000016</v>
      </c>
      <c r="B2008" s="1" t="n">
        <f aca="false">B2007+$C$8*(-$C$5*(B2007-C2007))</f>
        <v>-2.16530201842213</v>
      </c>
      <c r="C2008" s="1" t="n">
        <f aca="false">C2007+$C$8*($C$6*B2007-C2007-B2007*D2007)</f>
        <v>2.60356645143795</v>
      </c>
      <c r="D2008" s="1" t="n">
        <f aca="false">D2007+$C$8*(B2007*C2007-$C$7*D2007)</f>
        <v>25.9403028196427</v>
      </c>
    </row>
    <row r="2009" customFormat="false" ht="13.5" hidden="false" customHeight="false" outlineLevel="0" collapsed="false">
      <c r="A2009" s="1" t="n">
        <f aca="false">A2008+$C$8</f>
        <v>9.99000000000016</v>
      </c>
      <c r="B2009" s="1" t="n">
        <f aca="false">B2008+$C$8*(-$C$5*(B2008-C2008))</f>
        <v>-1.95070293727843</v>
      </c>
      <c r="C2009" s="1" t="n">
        <f aca="false">C2008+$C$8*($C$6*B2008-C2008-B2008*D2008)</f>
        <v>2.57474519292619</v>
      </c>
      <c r="D2009" s="1" t="n">
        <f aca="false">D2008+$C$8*(B2008*C2008-$C$7*D2008)</f>
        <v>25.5619211931155</v>
      </c>
    </row>
    <row r="2010" customFormat="false" ht="13.5" hidden="false" customHeight="false" outlineLevel="0" collapsed="false">
      <c r="A2010" s="1" t="n">
        <f aca="false">A2009+$C$8</f>
        <v>9.99500000000016</v>
      </c>
      <c r="B2010" s="1" t="n">
        <f aca="false">B2009+$C$8*(-$C$5*(B2009-C2009))</f>
        <v>-1.74705777141922</v>
      </c>
      <c r="C2010" s="1" t="n">
        <f aca="false">C2009+$C$8*($C$6*B2009-C2009-B2009*D2009)</f>
        <v>2.54394373832387</v>
      </c>
      <c r="D2010" s="1" t="n">
        <f aca="false">D2009+$C$8*(B2009*C2009-$C$7*D2009)</f>
        <v>25.1917224419555</v>
      </c>
    </row>
    <row r="2011" customFormat="false" ht="13.5" hidden="false" customHeight="false" outlineLevel="0" collapsed="false">
      <c r="A2011" s="1" t="n">
        <f aca="false">A2010+$C$8</f>
        <v>10.0000000000002</v>
      </c>
      <c r="B2011" s="1" t="n">
        <f aca="false">B2010+$C$8*(-$C$5*(B2010-C2010))</f>
        <v>-1.55396270348078</v>
      </c>
      <c r="C2011" s="1" t="n">
        <f aca="false">C2010+$C$8*($C$6*B2010-C2010-B2010*D2010)</f>
        <v>2.51193407728609</v>
      </c>
      <c r="D2011" s="1" t="n">
        <f aca="false">D2010+$C$8*(B2010*C2010-$C$7*D2010)</f>
        <v>24.8294121055987</v>
      </c>
    </row>
    <row r="2012" customFormat="false" ht="13.5" hidden="false" customHeight="false" outlineLevel="0" collapsed="false">
      <c r="A2012" s="1" t="n">
        <f aca="false">A2011+$C$8</f>
        <v>10.0050000000002</v>
      </c>
      <c r="B2012" s="1" t="n">
        <f aca="false">B2011+$C$8*(-$C$5*(B2011-C2011))</f>
        <v>-1.37099734834627</v>
      </c>
      <c r="C2012" s="1" t="n">
        <f aca="false">C2011+$C$8*($C$6*B2011-C2011-B2011*D2011)</f>
        <v>2.47940141833006</v>
      </c>
      <c r="D2012" s="1" t="n">
        <f aca="false">D2011+$C$8*(B2011*C2011-$C$7*D2011)</f>
        <v>24.4746977828246</v>
      </c>
    </row>
    <row r="2013" customFormat="false" ht="13.5" hidden="false" customHeight="false" outlineLevel="0" collapsed="false">
      <c r="A2013" s="1" t="n">
        <f aca="false">A2012+$C$8</f>
        <v>10.0100000000002</v>
      </c>
      <c r="B2013" s="1" t="n">
        <f aca="false">B2012+$C$8*(-$C$5*(B2012-C2012))</f>
        <v>-1.19772940384584</v>
      </c>
      <c r="C2013" s="1" t="n">
        <f aca="false">C2012+$C$8*($C$6*B2012-C2012-B2012*D2012)</f>
        <v>2.44695150332412</v>
      </c>
      <c r="D2013" s="1" t="n">
        <f aca="false">D2012+$C$8*(B2012*C2012-$C$7*D2012)</f>
        <v>24.1272930989064</v>
      </c>
    </row>
    <row r="2014" customFormat="false" ht="13.5" hidden="false" customHeight="false" outlineLevel="0" collapsed="false">
      <c r="A2014" s="1" t="n">
        <f aca="false">A2013+$C$8</f>
        <v>10.0150000000002</v>
      </c>
      <c r="B2014" s="1" t="n">
        <f aca="false">B2013+$C$8*(-$C$5*(B2013-C2013))</f>
        <v>-1.03371876302319</v>
      </c>
      <c r="C2014" s="1" t="n">
        <f aca="false">C2013+$C$8*($C$6*B2013-C2013-B2013*D2013)</f>
        <v>2.41511765937945</v>
      </c>
      <c r="D2014" s="1" t="n">
        <f aca="false">D2013+$C$8*(B2013*C2013-$C$7*D2013)</f>
        <v>23.7869207132446</v>
      </c>
    </row>
    <row r="2015" customFormat="false" ht="13.5" hidden="false" customHeight="false" outlineLevel="0" collapsed="false">
      <c r="A2015" s="1" t="n">
        <f aca="false">A2014+$C$8</f>
        <v>10.0200000000002</v>
      </c>
      <c r="B2015" s="1" t="n">
        <f aca="false">B2014+$C$8*(-$C$5*(B2014-C2014))</f>
        <v>-0.878521124015071</v>
      </c>
      <c r="C2015" s="1" t="n">
        <f aca="false">C2014+$C$8*($C$6*B2014-C2014-B2014*D2014)</f>
        <v>2.38436753182751</v>
      </c>
      <c r="D2015" s="1" t="n">
        <f aca="false">D2014+$C$8*(B2014*C2014-$C$7*D2014)</f>
        <v>23.4533145214187</v>
      </c>
    </row>
    <row r="2016" customFormat="false" ht="13.5" hidden="false" customHeight="false" outlineLevel="0" collapsed="false">
      <c r="A2016" s="1" t="n">
        <f aca="false">A2015+$C$8</f>
        <v>10.0250000000002</v>
      </c>
      <c r="B2016" s="1" t="n">
        <f aca="false">B2015+$C$8*(-$C$5*(B2015-C2015))</f>
        <v>-0.731691134502155</v>
      </c>
      <c r="C2016" s="1" t="n">
        <f aca="false">C2015+$C$8*($C$6*B2015-C2015-B2015*D2015)</f>
        <v>2.35510946135448</v>
      </c>
      <c r="D2016" s="1" t="n">
        <f aca="false">D2015+$C$8*(B2015*C2015-$C$7*D2015)</f>
        <v>23.1262211891589</v>
      </c>
    </row>
    <row r="2017" customFormat="false" ht="13.5" hidden="false" customHeight="false" outlineLevel="0" collapsed="false">
      <c r="A2017" s="1" t="n">
        <f aca="false">A2016+$C$8</f>
        <v>10.0300000000002</v>
      </c>
      <c r="B2017" s="1" t="n">
        <f aca="false">B2016+$C$8*(-$C$5*(B2016-C2016))</f>
        <v>-0.592785107688606</v>
      </c>
      <c r="C2017" s="1" t="n">
        <f aca="false">C2016+$C$8*($C$6*B2016-C2016-B2016*D2016)</f>
        <v>2.32769848371413</v>
      </c>
      <c r="D2017" s="1" t="n">
        <f aca="false">D2016+$C$8*(B2016*C2016-$C$7*D2016)</f>
        <v>22.805401139537</v>
      </c>
    </row>
    <row r="2018" customFormat="false" ht="13.5" hidden="false" customHeight="false" outlineLevel="0" collapsed="false">
      <c r="A2018" s="1" t="n">
        <f aca="false">A2017+$C$8</f>
        <v>10.0350000000002</v>
      </c>
      <c r="B2018" s="1" t="n">
        <f aca="false">B2017+$C$8*(-$C$5*(B2017-C2017))</f>
        <v>-0.461363346075483</v>
      </c>
      <c r="C2018" s="1" t="n">
        <f aca="false">C2017+$C$8*($C$6*B2017-C2017-B2017*D2017)</f>
        <v>2.30244194239413</v>
      </c>
      <c r="D2018" s="1" t="n">
        <f aca="false">D2017+$C$8*(B2017*C2017-$C$7*D2017)</f>
        <v>22.4906290991716</v>
      </c>
    </row>
    <row r="2019" customFormat="false" ht="13.5" hidden="false" customHeight="false" outlineLevel="0" collapsed="false">
      <c r="A2019" s="1" t="n">
        <f aca="false">A2018+$C$8</f>
        <v>10.0400000000002</v>
      </c>
      <c r="B2019" s="1" t="n">
        <f aca="false">B2018+$C$8*(-$C$5*(B2018-C2018))</f>
        <v>-0.33699210809435</v>
      </c>
      <c r="C2019" s="1" t="n">
        <f aca="false">C2018+$C$8*($C$6*B2018-C2018-B2018*D2018)</f>
        <v>2.2796047137525</v>
      </c>
      <c r="D2019" s="1" t="n">
        <f aca="false">D2018+$C$8*(B2018*C2018-$C$7*D2018)</f>
        <v>22.1816942947393</v>
      </c>
    </row>
    <row r="2020" customFormat="false" ht="13.5" hidden="false" customHeight="false" outlineLevel="0" collapsed="false">
      <c r="A2020" s="1" t="n">
        <f aca="false">A2019+$C$8</f>
        <v>10.0450000000002</v>
      </c>
      <c r="B2020" s="1" t="n">
        <f aca="false">B2019+$C$8*(-$C$5*(B2019-C2019))</f>
        <v>-0.219245251111242</v>
      </c>
      <c r="C2020" s="1" t="n">
        <f aca="false">C2019+$C$8*($C$6*B2019-C2019-B2019*D2019)</f>
        <v>2.25941405098226</v>
      </c>
      <c r="D2020" s="1" t="n">
        <f aca="false">D2019+$C$8*(B2019*C2019-$C$7*D2019)</f>
        <v>21.8784003777698</v>
      </c>
    </row>
    <row r="2021" customFormat="false" ht="13.5" hidden="false" customHeight="false" outlineLevel="0" collapsed="false">
      <c r="A2021" s="1" t="n">
        <f aca="false">A2020+$C$8</f>
        <v>10.0500000000002</v>
      </c>
      <c r="B2021" s="1" t="n">
        <f aca="false">B2020+$C$8*(-$C$5*(B2020-C2020))</f>
        <v>-0.107705582517034</v>
      </c>
      <c r="C2021" s="1" t="n">
        <f aca="false">C2020+$C$8*($C$6*B2020-C2020-B2020*D2020)</f>
        <v>2.24206405824879</v>
      </c>
      <c r="D2021" s="1" t="n">
        <f aca="false">D2020+$C$8*(B2020*C2020-$C$7*D2020)</f>
        <v>21.580565143665</v>
      </c>
    </row>
    <row r="2022" customFormat="false" ht="13.5" hidden="false" customHeight="false" outlineLevel="0" collapsed="false">
      <c r="A2022" s="1" t="n">
        <f aca="false">A2021+$C$8</f>
        <v>10.0550000000002</v>
      </c>
      <c r="B2022" s="1" t="n">
        <f aca="false">B2021+$C$8*(-$C$5*(B2021-C2021))</f>
        <v>-0.00196594868257222</v>
      </c>
      <c r="C2022" s="1" t="n">
        <f aca="false">C2021+$C$8*($C$6*B2021-C2021-B2021*D2021)</f>
        <v>2.22771980985194</v>
      </c>
      <c r="D2022" s="1" t="n">
        <f aca="false">D2021+$C$8*(B2021*C2021-$C$7*D2021)</f>
        <v>21.2880201001484</v>
      </c>
    </row>
    <row r="2023" customFormat="false" ht="13.5" hidden="false" customHeight="false" outlineLevel="0" collapsed="false">
      <c r="A2023" s="1" t="n">
        <f aca="false">A2022+$C$8</f>
        <v>10.0600000000002</v>
      </c>
      <c r="B2023" s="1" t="n">
        <f aca="false">B2022+$C$8*(-$C$5*(B2022-C2022))</f>
        <v>0.0983699104514808</v>
      </c>
      <c r="C2023" s="1" t="n">
        <f aca="false">C2022+$C$8*($C$6*B2022-C2022-B2022*D2022)</f>
        <v>2.21652113160852</v>
      </c>
      <c r="D2023" s="1" t="n">
        <f aca="false">D2022+$C$8*(B2022*C2022-$C$7*D2022)</f>
        <v>21.0006099308823</v>
      </c>
    </row>
    <row r="2024" customFormat="false" ht="13.5" hidden="false" customHeight="false" outlineLevel="0" collapsed="false">
      <c r="A2024" s="1" t="n">
        <f aca="false">A2023+$C$8</f>
        <v>10.0650000000002</v>
      </c>
      <c r="B2024" s="1" t="n">
        <f aca="false">B2023+$C$8*(-$C$5*(B2023-C2023))</f>
        <v>0.193686715403547</v>
      </c>
      <c r="C2024" s="1" t="n">
        <f aca="false">C2023+$C$8*($C$6*B2023-C2023-B2023*D2023)</f>
        <v>2.20858606309069</v>
      </c>
      <c r="D2024" s="1" t="n">
        <f aca="false">D2023+$C$8*(B2023*C2023-$C$7*D2023)</f>
        <v>20.7181918917415</v>
      </c>
    </row>
    <row r="2025" customFormat="false" ht="13.5" hidden="false" customHeight="false" outlineLevel="0" collapsed="false">
      <c r="A2025" s="1" t="n">
        <f aca="false">A2024+$C$8</f>
        <v>10.0700000000002</v>
      </c>
      <c r="B2025" s="1" t="n">
        <f aca="false">B2024+$C$8*(-$C$5*(B2024-C2024))</f>
        <v>0.284357186049469</v>
      </c>
      <c r="C2025" s="1" t="n">
        <f aca="false">C2024+$C$8*($C$6*B2024-C2024-B2024*D2024)</f>
        <v>2.20401402010246</v>
      </c>
      <c r="D2025" s="1" t="n">
        <f aca="false">D2024+$C$8*(B2024*C2024-$C$7*D2024)</f>
        <v>20.4406351701042</v>
      </c>
    </row>
    <row r="2026" customFormat="false" ht="13.5" hidden="false" customHeight="false" outlineLevel="0" collapsed="false">
      <c r="A2026" s="1" t="n">
        <f aca="false">A2025+$C$8</f>
        <v>10.0750000000002</v>
      </c>
      <c r="B2026" s="1" t="n">
        <f aca="false">B2025+$C$8*(-$C$5*(B2025-C2025))</f>
        <v>0.370741743581854</v>
      </c>
      <c r="C2026" s="1" t="n">
        <f aca="false">C2025+$C$8*($C$6*B2025-C2025-B2025*D2025)</f>
        <v>2.20288867700056</v>
      </c>
      <c r="D2026" s="1" t="n">
        <f aca="false">D2025+$C$8*(B2025*C2025-$C$7*D2025)</f>
        <v>20.1678202314317</v>
      </c>
    </row>
    <row r="2027" customFormat="false" ht="13.5" hidden="false" customHeight="false" outlineLevel="0" collapsed="false">
      <c r="A2027" s="1" t="n">
        <f aca="false">A2026+$C$8</f>
        <v>10.0800000000002</v>
      </c>
      <c r="B2027" s="1" t="n">
        <f aca="false">B2026+$C$8*(-$C$5*(B2026-C2026))</f>
        <v>0.453188355585695</v>
      </c>
      <c r="C2027" s="1" t="n">
        <f aca="false">C2026+$C$8*($C$6*B2026-C2026-B2026*D2026)</f>
        <v>2.20528058830204</v>
      </c>
      <c r="D2027" s="1" t="n">
        <f aca="false">D2026+$C$8*(B2026*C2026-$C$7*D2026)</f>
        <v>19.8996381722525</v>
      </c>
    </row>
    <row r="2028" customFormat="false" ht="13.5" hidden="false" customHeight="false" outlineLevel="0" collapsed="false">
      <c r="A2028" s="1" t="n">
        <f aca="false">A2027+$C$8</f>
        <v>10.0850000000002</v>
      </c>
      <c r="B2028" s="1" t="n">
        <f aca="false">B2027+$C$8*(-$C$5*(B2027-C2027))</f>
        <v>0.532032506057931</v>
      </c>
      <c r="C2028" s="1" t="n">
        <f aca="false">C2027+$C$8*($C$6*B2027-C2027-B2027*D2027)</f>
        <v>2.2112495685756</v>
      </c>
      <c r="D2028" s="1" t="n">
        <f aca="false">D2027+$C$8*(B2027*C2027-$C$7*D2027)</f>
        <v>19.6359900943442</v>
      </c>
    </row>
    <row r="2029" customFormat="false" ht="13.5" hidden="false" customHeight="false" outlineLevel="0" collapsed="false">
      <c r="A2029" s="1" t="n">
        <f aca="false">A2028+$C$8</f>
        <v>10.0900000000002</v>
      </c>
      <c r="B2029" s="1" t="n">
        <f aca="false">B2028+$C$8*(-$C$5*(B2028-C2028))</f>
        <v>0.607597273871226</v>
      </c>
      <c r="C2029" s="1" t="n">
        <f aca="false">C2028+$C$8*($C$6*B2028-C2028-B2028*D2028)</f>
        <v>2.22084684896854</v>
      </c>
      <c r="D2029" s="1" t="n">
        <f aca="false">D2028+$C$8*(B2028*C2028-$C$7*D2028)</f>
        <v>19.376786511318</v>
      </c>
    </row>
    <row r="2030" customFormat="false" ht="13.5" hidden="false" customHeight="false" outlineLevel="0" collapsed="false">
      <c r="A2030" s="1" t="n">
        <f aca="false">A2029+$C$8</f>
        <v>10.0950000000002</v>
      </c>
      <c r="B2030" s="1" t="n">
        <f aca="false">B2029+$C$8*(-$C$5*(B2029-C2029))</f>
        <v>0.680193504750605</v>
      </c>
      <c r="C2030" s="1" t="n">
        <f aca="false">C2029+$C$8*($C$6*B2029-C2029-B2029*D2029)</f>
        <v>2.23411702794075</v>
      </c>
      <c r="D2030" s="1" t="n">
        <f aca="false">D2029+$C$8*(B2029*C2029-$C$7*D2029)</f>
        <v>19.1219467958708</v>
      </c>
    </row>
    <row r="2031" customFormat="false" ht="13.5" hidden="false" customHeight="false" outlineLevel="0" collapsed="false">
      <c r="A2031" s="1" t="n">
        <f aca="false">A2030+$C$8</f>
        <v>10.1000000000002</v>
      </c>
      <c r="B2031" s="1" t="n">
        <f aca="false">B2030+$C$8*(-$C$5*(B2030-C2030))</f>
        <v>0.750120063294162</v>
      </c>
      <c r="C2031" s="1" t="n">
        <f aca="false">C2030+$C$8*($C$6*B2030-C2030-B2030*D2030)</f>
        <v>2.25109983290819</v>
      </c>
      <c r="D2031" s="1" t="n">
        <f aca="false">D2030+$C$8*(B2030*C2030-$C$7*D2030)</f>
        <v>18.8713986735828</v>
      </c>
    </row>
    <row r="2032" customFormat="false" ht="13.5" hidden="false" customHeight="false" outlineLevel="0" collapsed="false">
      <c r="A2032" s="1" t="n">
        <f aca="false">A2031+$C$8</f>
        <v>10.1050000000002</v>
      </c>
      <c r="B2032" s="1" t="n">
        <f aca="false">B2031+$C$8*(-$C$5*(B2031-C2031))</f>
        <v>0.817664152926793</v>
      </c>
      <c r="C2032" s="1" t="n">
        <f aca="false">C2031+$C$8*($C$6*B2031-C2031-B2031*D2031)</f>
        <v>2.27183170857756</v>
      </c>
      <c r="D2032" s="1" t="n">
        <f aca="false">D2031+$C$8*(B2031*C2031-$C$7*D2031)</f>
        <v>18.6250777672351</v>
      </c>
    </row>
    <row r="2033" customFormat="false" ht="13.5" hidden="false" customHeight="false" outlineLevel="0" collapsed="false">
      <c r="A2033" s="1" t="n">
        <f aca="false">A2032+$C$8</f>
        <v>10.1100000000002</v>
      </c>
      <c r="B2033" s="1" t="n">
        <f aca="false">B2032+$C$8*(-$C$5*(B2032-C2032))</f>
        <v>0.883101692931078</v>
      </c>
      <c r="C2033" s="1" t="n">
        <f aca="false">C2032+$C$8*($C$6*B2032-C2032-B2032*D2032)</f>
        <v>2.29634724680694</v>
      </c>
      <c r="D2033" s="1" t="n">
        <f aca="false">D2032+$C$8*(B2032*C2032-$C$7*D2032)</f>
        <v>18.3829271941254</v>
      </c>
    </row>
    <row r="2034" customFormat="false" ht="13.5" hidden="false" customHeight="false" outlineLevel="0" collapsed="false">
      <c r="A2034" s="1" t="n">
        <f aca="false">A2033+$C$8</f>
        <v>10.1150000000002</v>
      </c>
      <c r="B2034" s="1" t="n">
        <f aca="false">B2033+$C$8*(-$C$5*(B2033-C2033))</f>
        <v>0.946697742855492</v>
      </c>
      <c r="C2034" s="1" t="n">
        <f aca="false">C2033+$C$8*($C$6*B2033-C2033-B2033*D2033)</f>
        <v>2.32468047187366</v>
      </c>
      <c r="D2034" s="1" t="n">
        <f aca="false">D2033+$C$8*(B2033*C2033-$C$7*D2033)</f>
        <v>18.1448972177108</v>
      </c>
    </row>
    <row r="2035" customFormat="false" ht="13.5" hidden="false" customHeight="false" outlineLevel="0" collapsed="false">
      <c r="A2035" s="1" t="n">
        <f aca="false">A2034+$C$8</f>
        <v>10.1200000000002</v>
      </c>
      <c r="B2035" s="1" t="n">
        <f aca="false">B2034+$C$8*(-$C$5*(B2034-C2034))</f>
        <v>1.00870696566131</v>
      </c>
      <c r="C2035" s="1" t="n">
        <f aca="false">C2034+$C$8*($C$6*B2034-C2034-B2034*D2034)</f>
        <v>2.35686599408373</v>
      </c>
      <c r="D2035" s="1" t="n">
        <f aca="false">D2034+$C$8*(B2034*C2034-$C$7*D2034)</f>
        <v>17.9109449540496</v>
      </c>
    </row>
    <row r="2036" customFormat="false" ht="13.5" hidden="false" customHeight="false" outlineLevel="0" collapsed="false">
      <c r="A2036" s="1" t="n">
        <f aca="false">A2035+$C$8</f>
        <v>10.1250000000002</v>
      </c>
      <c r="B2036" s="1" t="n">
        <f aca="false">B2035+$C$8*(-$C$5*(B2035-C2035))</f>
        <v>1.06937412194032</v>
      </c>
      <c r="C2036" s="1" t="n">
        <f aca="false">C2035+$C$8*($C$6*B2035-C2035-B2035*D2035)</f>
        <v>2.39294004372528</v>
      </c>
      <c r="D2036" s="1" t="n">
        <f aca="false">D2035+$C$8*(B2035*C2035-$C$7*D2035)</f>
        <v>17.6810341328967</v>
      </c>
    </row>
    <row r="2037" customFormat="false" ht="13.5" hidden="false" customHeight="false" outlineLevel="0" collapsed="false">
      <c r="A2037" s="1" t="n">
        <f aca="false">A2036+$C$8</f>
        <v>10.1300000000002</v>
      </c>
      <c r="B2037" s="1" t="n">
        <f aca="false">B2036+$C$8*(-$C$5*(B2036-C2036))</f>
        <v>1.12893458842064</v>
      </c>
      <c r="C2037" s="1" t="n">
        <f aca="false">C2036+$C$8*($C$6*B2036-C2036-B2036*D2036)</f>
        <v>2.43294139645816</v>
      </c>
      <c r="D2037" s="1" t="n">
        <f aca="false">D2036+$C$8*(B2036*C2036-$C$7*D2036)</f>
        <v>17.4551349128932</v>
      </c>
    </row>
    <row r="2038" customFormat="false" ht="13.5" hidden="false" customHeight="false" outlineLevel="0" collapsed="false">
      <c r="A2038" s="1" t="n">
        <f aca="false">A2037+$C$8</f>
        <v>10.1350000000002</v>
      </c>
      <c r="B2038" s="1" t="n">
        <f aca="false">B2037+$C$8*(-$C$5*(B2037-C2037))</f>
        <v>1.18761489478233</v>
      </c>
      <c r="C2038" s="1" t="n">
        <f aca="false">C2037+$C$8*($C$6*B2037-C2037-B2037*D2037)</f>
        <v>2.47691220034593</v>
      </c>
      <c r="D2038" s="1" t="n">
        <f aca="false">D2037+$C$8*(B2037*C2037-$C$7*D2037)</f>
        <v>17.2332237500394</v>
      </c>
    </row>
    <row r="2039" customFormat="false" ht="13.5" hidden="false" customHeight="false" outlineLevel="0" collapsed="false">
      <c r="A2039" s="1" t="n">
        <f aca="false">A2038+$C$8</f>
        <v>10.1400000000002</v>
      </c>
      <c r="B2039" s="1" t="n">
        <f aca="false">B2038+$C$8*(-$C$5*(B2038-C2038))</f>
        <v>1.24563327353269</v>
      </c>
      <c r="C2039" s="1" t="n">
        <f aca="false">C2038+$C$8*($C$6*B2038-C2038-B2038*D2038)</f>
        <v>2.52489871387606</v>
      </c>
      <c r="D2039" s="1" t="n">
        <f aca="false">D2038+$C$8*(B2038*C2038-$C$7*D2038)</f>
        <v>17.0152833185249</v>
      </c>
    </row>
    <row r="2040" customFormat="false" ht="13.5" hidden="false" customHeight="false" outlineLevel="0" collapsed="false">
      <c r="A2040" s="1" t="n">
        <f aca="false">A2039+$C$8</f>
        <v>10.1450000000002</v>
      </c>
      <c r="B2040" s="1" t="n">
        <f aca="false">B2039+$C$8*(-$C$5*(B2039-C2039))</f>
        <v>1.30320021834814</v>
      </c>
      <c r="C2040" s="1" t="n">
        <f aca="false">C2039+$C$8*($C$6*B2039-C2039-B2039*D2039)</f>
        <v>2.57695196347996</v>
      </c>
      <c r="D2040" s="1" t="n">
        <f aca="false">D2039+$C$8*(B2039*C2039-$C$7*D2039)</f>
        <v>16.8013024829763</v>
      </c>
    </row>
    <row r="2041" customFormat="false" ht="13.5" hidden="false" customHeight="false" outlineLevel="0" collapsed="false">
      <c r="A2041" s="1" t="n">
        <f aca="false">A2040+$C$8</f>
        <v>10.1500000000002</v>
      </c>
      <c r="B2041" s="1" t="n">
        <f aca="false">B2040+$C$8*(-$C$5*(B2040-C2040))</f>
        <v>1.36051904687908</v>
      </c>
      <c r="C2041" s="1" t="n">
        <f aca="false">C2040+$C$8*($C$6*B2040-C2040-B2040*D2040)</f>
        <v>2.63312832825452</v>
      </c>
      <c r="D2041" s="1" t="n">
        <f aca="false">D2040+$C$8*(B2040*C2040-$C$7*D2040)</f>
        <v>16.5912763212636</v>
      </c>
    </row>
    <row r="2042" customFormat="false" ht="13.5" hidden="false" customHeight="false" outlineLevel="0" collapsed="false">
      <c r="A2042" s="1" t="n">
        <f aca="false">A2041+$C$8</f>
        <v>10.1550000000002</v>
      </c>
      <c r="B2042" s="1" t="n">
        <f aca="false">B2041+$C$8*(-$C$5*(B2041-C2041))</f>
        <v>1.41778646454097</v>
      </c>
      <c r="C2042" s="1" t="n">
        <f aca="false">C2041+$C$8*($C$6*B2041-C2041-B2041*D2041)</f>
        <v>2.69349005880011</v>
      </c>
      <c r="D2042" s="1" t="n">
        <f aca="false">D2041+$C$8*(B2041*C2041-$C$7*D2041)</f>
        <v>16.3852061971438</v>
      </c>
    </row>
    <row r="2043" customFormat="false" ht="13.5" hidden="false" customHeight="false" outlineLevel="0" collapsed="false">
      <c r="A2043" s="1" t="n">
        <f aca="false">A2042+$C$8</f>
        <v>10.1600000000002</v>
      </c>
      <c r="B2043" s="1" t="n">
        <f aca="false">B2042+$C$8*(-$C$5*(B2042-C2042))</f>
        <v>1.47519312628263</v>
      </c>
      <c r="C2043" s="1" t="n">
        <f aca="false">C2042+$C$8*($C$6*B2042-C2042-B2042*D2042)</f>
        <v>2.75810573632311</v>
      </c>
      <c r="D2043" s="1" t="n">
        <f aca="false">D2042+$C$8*(B2042*C2042-$C$7*D2042)</f>
        <v>16.1830998822211</v>
      </c>
    </row>
    <row r="2044" customFormat="false" ht="13.5" hidden="false" customHeight="false" outlineLevel="0" collapsed="false">
      <c r="A2044" s="1" t="n">
        <f aca="false">A2043+$C$8</f>
        <v>10.1650000000002</v>
      </c>
      <c r="B2044" s="1" t="n">
        <f aca="false">B2043+$C$8*(-$C$5*(B2043-C2043))</f>
        <v>1.53292419373445</v>
      </c>
      <c r="C2044" s="1" t="n">
        <f aca="false">C2043+$C$8*($C$6*B2043-C2043-B2043*D2043)</f>
        <v>2.82705067740122</v>
      </c>
      <c r="D2044" s="1" t="n">
        <f aca="false">D2043+$C$8*(B2043*C2043-$C$7*D2043)</f>
        <v>15.98497172693</v>
      </c>
    </row>
    <row r="2045" customFormat="false" ht="13.5" hidden="false" customHeight="false" outlineLevel="0" collapsed="false">
      <c r="A2045" s="1" t="n">
        <f aca="false">A2044+$C$8</f>
        <v>10.1700000000002</v>
      </c>
      <c r="B2045" s="1" t="n">
        <f aca="false">B2044+$C$8*(-$C$5*(B2044-C2044))</f>
        <v>1.59115988549946</v>
      </c>
      <c r="C2045" s="1" t="n">
        <f aca="false">C2044+$C$8*($C$6*B2044-C2044-B2044*D2044)</f>
        <v>2.90040728907398</v>
      </c>
      <c r="D2045" s="1" t="n">
        <f aca="false">D2044+$C$8*(B2044*C2044-$C$7*D2044)</f>
        <v>15.790842880518</v>
      </c>
    </row>
    <row r="2046" customFormat="false" ht="13.5" hidden="false" customHeight="false" outlineLevel="0" collapsed="false">
      <c r="A2046" s="1" t="n">
        <f aca="false">A2045+$C$8</f>
        <v>10.1750000000002</v>
      </c>
      <c r="B2046" s="1" t="n">
        <f aca="false">B2045+$C$8*(-$C$5*(B2045-C2045))</f>
        <v>1.65007601866031</v>
      </c>
      <c r="C2046" s="1" t="n">
        <f aca="false">C2045+$C$8*($C$6*B2045-C2045-B2045*D2045)</f>
        <v>2.97826537819351</v>
      </c>
      <c r="D2046" s="1" t="n">
        <f aca="false">D2045+$C$8*(B2045*C2045-$C$7*D2045)</f>
        <v>15.6007415602809</v>
      </c>
    </row>
    <row r="2047" customFormat="false" ht="13.5" hidden="false" customHeight="false" outlineLevel="0" collapsed="false">
      <c r="A2047" s="1" t="n">
        <f aca="false">A2046+$C$8</f>
        <v>10.1800000000002</v>
      </c>
      <c r="B2047" s="1" t="n">
        <f aca="false">B2046+$C$8*(-$C$5*(B2046-C2046))</f>
        <v>1.7098445398393</v>
      </c>
      <c r="C2047" s="1" t="n">
        <f aca="false">C2046+$C$8*($C$6*B2046-C2046-B2046*D2046)</f>
        <v>3.06072241824932</v>
      </c>
      <c r="D2047" s="1" t="n">
        <f aca="false">D2046+$C$8*(B2046*C2046-$C$7*D2046)</f>
        <v>15.4147033706059</v>
      </c>
    </row>
    <row r="2048" customFormat="false" ht="13.5" hidden="false" customHeight="false" outlineLevel="0" collapsed="false">
      <c r="A2048" s="1" t="n">
        <f aca="false">A2047+$C$8</f>
        <v>10.1850000000002</v>
      </c>
      <c r="B2048" s="1" t="n">
        <f aca="false">B2047+$C$8*(-$C$5*(B2047-C2047))</f>
        <v>1.77063404436776</v>
      </c>
      <c r="C2048" s="1" t="n">
        <f aca="false">C2047+$C$8*($C$6*B2047-C2047-B2047*D2047)</f>
        <v>3.14788377615869</v>
      </c>
      <c r="D2048" s="1" t="n">
        <f aca="false">D2047+$C$8*(B2047*C2047-$C$7*D2047)</f>
        <v>15.2327716726768</v>
      </c>
    </row>
    <row r="2049" customFormat="false" ht="13.5" hidden="false" customHeight="false" outlineLevel="0" collapsed="false">
      <c r="A2049" s="1" t="n">
        <f aca="false">A2048+$C$8</f>
        <v>10.1900000000002</v>
      </c>
      <c r="B2049" s="1" t="n">
        <f aca="false">B2048+$C$8*(-$C$5*(B2048-C2048))</f>
        <v>1.83261028229835</v>
      </c>
      <c r="C2049" s="1" t="n">
        <f aca="false">C2048+$C$8*($C$6*B2048-C2048-B2048*D2048)</f>
        <v>3.23986290078767</v>
      </c>
      <c r="D2049" s="1" t="n">
        <f aca="false">D2048+$C$8*(B2048*C2048-$C$7*D2048)</f>
        <v>15.0549980060046</v>
      </c>
    </row>
    <row r="2050" customFormat="false" ht="13.5" hidden="false" customHeight="false" outlineLevel="0" collapsed="false">
      <c r="A2050" s="1" t="n">
        <f aca="false">A2049+$C$8</f>
        <v>10.1950000000002</v>
      </c>
      <c r="B2050" s="1" t="n">
        <f aca="false">B2049+$C$8*(-$C$5*(B2049-C2049))</f>
        <v>1.89593665013037</v>
      </c>
      <c r="C2050" s="1" t="n">
        <f aca="false">C2049+$C$8*($C$6*B2049-C2049-B2049*D2049)</f>
        <v>3.33678147422968</v>
      </c>
      <c r="D2050" s="1" t="n">
        <f aca="false">D2049+$C$8*(B2049*C2049-$C$7*D2049)</f>
        <v>14.8814425632496</v>
      </c>
    </row>
    <row r="2051" customFormat="false" ht="13.5" hidden="false" customHeight="false" outlineLevel="0" collapsed="false">
      <c r="A2051" s="1" t="n">
        <f aca="false">A2050+$C$8</f>
        <v>10.2000000000002</v>
      </c>
      <c r="B2051" s="1" t="n">
        <f aca="false">B2050+$C$8*(-$C$5*(B2050-C2050))</f>
        <v>1.96077466721484</v>
      </c>
      <c r="C2051" s="1" t="n">
        <f aca="false">C2050+$C$8*($C$6*B2050-C2050-B2050*D2050)</f>
        <v>3.43876952611402</v>
      </c>
      <c r="D2051" s="1" t="n">
        <f aca="false">D2050+$C$8*(B2050*C2050-$C$7*D2050)</f>
        <v>14.7121747200981</v>
      </c>
    </row>
    <row r="2052" customFormat="false" ht="13.5" hidden="false" customHeight="false" outlineLevel="0" collapsed="false">
      <c r="A2052" s="1" t="n">
        <f aca="false">A2051+$C$8</f>
        <v>10.2050000000002</v>
      </c>
      <c r="B2052" s="1" t="n">
        <f aca="false">B2051+$C$8*(-$C$5*(B2051-C2051))</f>
        <v>2.0272844358653</v>
      </c>
      <c r="C2052" s="1" t="n">
        <f aca="false">C2051+$C$8*($C$6*B2051-C2051-B2051*D2051)</f>
        <v>3.54596551043784</v>
      </c>
      <c r="D2052" s="1" t="n">
        <f aca="false">D2051+$C$8*(B2051*C2051-$C$7*D2051)</f>
        <v>14.5472736222427</v>
      </c>
    </row>
    <row r="2053" customFormat="false" ht="13.5" hidden="false" customHeight="false" outlineLevel="0" collapsed="false">
      <c r="A2053" s="1" t="n">
        <f aca="false">A2052+$C$8</f>
        <v>10.2100000000002</v>
      </c>
      <c r="B2053" s="1" t="n">
        <f aca="false">B2052+$C$8*(-$C$5*(B2052-C2052))</f>
        <v>2.09562508422106</v>
      </c>
      <c r="C2053" s="1" t="n">
        <f aca="false">C2052+$C$8*($C$6*B2052-C2052-B2052*D2052)</f>
        <v>3.65851634360597</v>
      </c>
      <c r="D2053" s="1" t="n">
        <f aca="false">D2052+$C$8*(B2052*C2052-$C$7*D2052)</f>
        <v>14.3868288317896</v>
      </c>
    </row>
    <row r="2054" customFormat="false" ht="13.5" hidden="false" customHeight="false" outlineLevel="0" collapsed="false">
      <c r="A2054" s="1" t="n">
        <f aca="false">A2053+$C$8</f>
        <v>10.2150000000002</v>
      </c>
      <c r="B2054" s="1" t="n">
        <f aca="false">B2053+$C$8*(-$C$5*(B2053-C2053))</f>
        <v>2.16595519089338</v>
      </c>
      <c r="C2054" s="1" t="n">
        <f aca="false">C2053+$C$8*($C$6*B2053-C2053-B2053*D2053)</f>
        <v>3.77657740151476</v>
      </c>
      <c r="D2054" s="1" t="n">
        <f aca="false">D2053+$C$8*(B2053*C2053-$C$7*D2053)</f>
        <v>14.2309410356639</v>
      </c>
    </row>
    <row r="2055" customFormat="false" ht="13.5" hidden="false" customHeight="false" outlineLevel="0" collapsed="false">
      <c r="A2055" s="1" t="n">
        <f aca="false">A2054+$C$8</f>
        <v>10.2200000000002</v>
      </c>
      <c r="B2055" s="1" t="n">
        <f aca="false">B2054+$C$8*(-$C$5*(B2054-C2054))</f>
        <v>2.23843319037135</v>
      </c>
      <c r="C2055" s="1" t="n">
        <f aca="false">C2054+$C$8*($C$6*B2054-C2054-B2054*D2054)</f>
        <v>3.90031247262211</v>
      </c>
      <c r="D2055" s="1" t="n">
        <f aca="false">D2054+$C$8*(B2054*C2054-$C$7*D2054)</f>
        <v>14.0797228188155</v>
      </c>
    </row>
    <row r="2056" customFormat="false" ht="13.5" hidden="false" customHeight="false" outlineLevel="0" collapsed="false">
      <c r="A2056" s="1" t="n">
        <f aca="false">A2055+$C$8</f>
        <v>10.2250000000002</v>
      </c>
      <c r="B2056" s="1" t="n">
        <f aca="false">B2055+$C$8*(-$C$5*(B2055-C2055))</f>
        <v>2.31321775807263</v>
      </c>
      <c r="C2056" s="1" t="n">
        <f aca="false">C2055+$C$8*($C$6*B2055-C2055-B2055*D2055)</f>
        <v>4.02989366299555</v>
      </c>
      <c r="D2056" s="1" t="n">
        <f aca="false">D2055+$C$8*(B2055*C2055-$C$7*D2055)</f>
        <v>13.9332995052192</v>
      </c>
    </row>
    <row r="2057" customFormat="false" ht="13.5" hidden="false" customHeight="false" outlineLevel="0" collapsed="false">
      <c r="A2057" s="1" t="n">
        <f aca="false">A2056+$C$8</f>
        <v>10.2300000000002</v>
      </c>
      <c r="B2057" s="1" t="n">
        <f aca="false">B2056+$C$8*(-$C$5*(B2056-C2056))</f>
        <v>2.39046817379416</v>
      </c>
      <c r="C2057" s="1" t="n">
        <f aca="false">C2056+$C$8*($C$6*B2056-C2056-B2056*D2056)</f>
        <v>4.16550124831643</v>
      </c>
      <c r="D2057" s="1" t="n">
        <f aca="false">D2056+$C$8*(B2056*C2056-$C$7*D2056)</f>
        <v>13.7918100698207</v>
      </c>
    </row>
    <row r="2058" customFormat="false" ht="13.5" hidden="false" customHeight="false" outlineLevel="0" collapsed="false">
      <c r="A2058" s="1" t="n">
        <f aca="false">A2057+$C$8</f>
        <v>10.2350000000002</v>
      </c>
      <c r="B2058" s="1" t="n">
        <f aca="false">B2057+$C$8*(-$C$5*(B2057-C2057))</f>
        <v>2.47034466214766</v>
      </c>
      <c r="C2058" s="1" t="n">
        <f aca="false">C2057+$C$8*($C$6*B2057-C2057-B2057*D2057)</f>
        <v>4.30732346673005</v>
      </c>
      <c r="D2058" s="1" t="n">
        <f aca="false">D2057+$C$8*(B2057*C2057-$C$7*D2057)</f>
        <v>13.6554081246881</v>
      </c>
    </row>
    <row r="2059" customFormat="false" ht="13.5" hidden="false" customHeight="false" outlineLevel="0" collapsed="false">
      <c r="A2059" s="1" t="n">
        <f aca="false">A2058+$C$8</f>
        <v>10.2400000000002</v>
      </c>
      <c r="B2059" s="1" t="n">
        <f aca="false">B2058+$C$8*(-$C$5*(B2058-C2058))</f>
        <v>2.55300870835387</v>
      </c>
      <c r="C2059" s="1" t="n">
        <f aca="false">C2058+$C$8*($C$6*B2058-C2058-B2058*D2058)</f>
        <v>4.45555624525927</v>
      </c>
      <c r="D2059" s="1" t="n">
        <f aca="false">D2058+$C$8*(B2058*C2058-$C$7*D2058)</f>
        <v>13.5242629826757</v>
      </c>
    </row>
    <row r="2060" customFormat="false" ht="13.5" hidden="false" customHeight="false" outlineLevel="0" collapsed="false">
      <c r="A2060" s="1" t="n">
        <f aca="false">A2059+$C$8</f>
        <v>10.2450000000002</v>
      </c>
      <c r="B2060" s="1" t="n">
        <f aca="false">B2059+$C$8*(-$C$5*(B2059-C2059))</f>
        <v>2.63862334751461</v>
      </c>
      <c r="C2060" s="1" t="n">
        <f aca="false">C2059+$C$8*($C$6*B2059-C2059-B2059*D2059)</f>
        <v>4.61040285123326</v>
      </c>
      <c r="D2060" s="1" t="n">
        <f aca="false">D2059+$C$8*(B2059*C2059-$C$7*D2059)</f>
        <v>13.3985608018831</v>
      </c>
    </row>
    <row r="2061" customFormat="false" ht="13.5" hidden="false" customHeight="false" outlineLevel="0" collapsed="false">
      <c r="A2061" s="1" t="n">
        <f aca="false">A2060+$C$8</f>
        <v>10.2500000000002</v>
      </c>
      <c r="B2061" s="1" t="n">
        <f aca="false">B2060+$C$8*(-$C$5*(B2060-C2060))</f>
        <v>2.72735342518195</v>
      </c>
      <c r="C2061" s="1" t="n">
        <f aca="false">C2060+$C$8*($C$6*B2060-C2060-B2060*D2060)</f>
        <v>4.77207345881188</v>
      </c>
      <c r="D2061" s="1" t="n">
        <f aca="false">D2060+$C$8*(B2060*C2060-$C$7*D2060)</f>
        <v>13.2785058140813</v>
      </c>
    </row>
    <row r="2062" customFormat="false" ht="13.5" hidden="false" customHeight="false" outlineLevel="0" collapsed="false">
      <c r="A2062" s="1" t="n">
        <f aca="false">A2061+$C$8</f>
        <v>10.2550000000002</v>
      </c>
      <c r="B2062" s="1" t="n">
        <f aca="false">B2061+$C$8*(-$C$5*(B2061-C2061))</f>
        <v>2.8193658266953</v>
      </c>
      <c r="C2062" s="1" t="n">
        <f aca="false">C2061+$C$8*($C$6*B2061-C2061-B2061*D2061)</f>
        <v>4.94078461920109</v>
      </c>
      <c r="D2062" s="1" t="n">
        <f aca="false">D2061+$C$8*(B2061*C2061-$C$7*D2061)</f>
        <v>13.1643216400567</v>
      </c>
    </row>
    <row r="2063" customFormat="false" ht="13.5" hidden="false" customHeight="false" outlineLevel="0" collapsed="false">
      <c r="A2063" s="1" t="n">
        <f aca="false">A2062+$C$8</f>
        <v>10.2600000000002</v>
      </c>
      <c r="B2063" s="1" t="n">
        <f aca="false">B2062+$C$8*(-$C$5*(B2062-C2062))</f>
        <v>2.91482967235806</v>
      </c>
      <c r="C2063" s="1" t="n">
        <f aca="false">C2062+$C$8*($C$6*B2062-C2062-B2062*D2062)</f>
        <v>5.11675862154433</v>
      </c>
      <c r="D2063" s="1" t="n">
        <f aca="false">D2062+$C$8*(B2062*C2062-$C$7*D2062)</f>
        <v>13.0562526944781</v>
      </c>
    </row>
    <row r="2064" customFormat="false" ht="13.5" hidden="false" customHeight="false" outlineLevel="0" collapsed="false">
      <c r="A2064" s="1" t="n">
        <f aca="false">A2063+$C$8</f>
        <v>10.2650000000002</v>
      </c>
      <c r="B2064" s="1" t="n">
        <f aca="false">B2063+$C$8*(-$C$5*(B2063-C2063))</f>
        <v>3.01391647507144</v>
      </c>
      <c r="C2064" s="1" t="n">
        <f aca="false">C2063+$C$8*($C$6*B2063-C2063-B2063*D2063)</f>
        <v>5.30022272973131</v>
      </c>
      <c r="D2064" s="1" t="n">
        <f aca="false">D2063+$C$8*(B2063*C2063-$C$7*D2063)</f>
        <v>12.9545656823845</v>
      </c>
    </row>
    <row r="2065" customFormat="false" ht="13.5" hidden="false" customHeight="false" outlineLevel="0" collapsed="false">
      <c r="A2065" s="1" t="n">
        <f aca="false">A2064+$C$8</f>
        <v>10.2700000000002</v>
      </c>
      <c r="B2065" s="1" t="n">
        <f aca="false">B2064+$C$8*(-$C$5*(B2064-C2064))</f>
        <v>3.11680025653114</v>
      </c>
      <c r="C2065" s="1" t="n">
        <f aca="false">C2064+$C$8*($C$6*B2064-C2064-B2064*D2064)</f>
        <v>5.49140827847978</v>
      </c>
      <c r="D2065" s="1" t="n">
        <f aca="false">D2064+$C$8*(B2064*C2064-$C$7*D2064)</f>
        <v>12.8595511887058</v>
      </c>
    </row>
    <row r="2066" customFormat="false" ht="13.5" hidden="false" customHeight="false" outlineLevel="0" collapsed="false">
      <c r="A2066" s="1" t="n">
        <f aca="false">A2065+$C$8</f>
        <v>10.2750000000002</v>
      </c>
      <c r="B2066" s="1" t="n">
        <f aca="false">B2065+$C$8*(-$C$5*(B2065-C2065))</f>
        <v>3.22365761751883</v>
      </c>
      <c r="C2066" s="1" t="n">
        <f aca="false">C2065+$C$8*($C$6*B2065-C2065-B2065*D2065)</f>
        <v>5.69054961001298</v>
      </c>
      <c r="D2066" s="1" t="n">
        <f aca="false">D2065+$C$8*(B2065*C2065-$C$7*D2065)</f>
        <v>12.7715253613137</v>
      </c>
    </row>
    <row r="2067" customFormat="false" ht="13.5" hidden="false" customHeight="false" outlineLevel="0" collapsed="false">
      <c r="A2067" s="1" t="n">
        <f aca="false">A2066+$C$8</f>
        <v>10.2800000000002</v>
      </c>
      <c r="B2067" s="1" t="n">
        <f aca="false">B2066+$C$8*(-$C$5*(B2066-C2066))</f>
        <v>3.33466775718106</v>
      </c>
      <c r="C2067" s="1" t="n">
        <f aca="false">C2066+$C$8*($C$6*B2066-C2066-B2066*D2066)</f>
        <v>5.89788283047132</v>
      </c>
      <c r="D2067" s="1" t="n">
        <f aca="false">D2066+$C$8*(B2066*C2066-$C$7*D2066)</f>
        <v>12.6908316869269</v>
      </c>
    </row>
    <row r="2068" customFormat="false" ht="13.5" hidden="false" customHeight="false" outlineLevel="0" collapsed="false">
      <c r="A2068" s="1" t="n">
        <f aca="false">A2067+$C$8</f>
        <v>10.2850000000002</v>
      </c>
      <c r="B2068" s="1" t="n">
        <f aca="false">B2067+$C$8*(-$C$5*(B2067-C2067))</f>
        <v>3.45001243547912</v>
      </c>
      <c r="C2068" s="1" t="n">
        <f aca="false">C2067+$C$8*($C$6*B2067-C2067-B2067*D2067)</f>
        <v>6.11364436286174</v>
      </c>
      <c r="D2068" s="1" t="n">
        <f aca="false">D2067+$C$8*(B2067*C2067-$C$7*D2067)</f>
        <v>12.6178428577054</v>
      </c>
    </row>
    <row r="2069" customFormat="false" ht="13.5" hidden="false" customHeight="false" outlineLevel="0" collapsed="false">
      <c r="A2069" s="1" t="n">
        <f aca="false">A2068+$C$8</f>
        <v>10.2900000000002</v>
      </c>
      <c r="B2069" s="1" t="n">
        <f aca="false">B2068+$C$8*(-$C$5*(B2068-C2068))</f>
        <v>3.56987587221134</v>
      </c>
      <c r="C2069" s="1" t="n">
        <f aca="false">C2068+$C$8*($C$6*B2068-C2068-B2068*D2068)</f>
        <v>6.33806927086804</v>
      </c>
      <c r="D2069" s="1" t="n">
        <f aca="false">D2068+$C$8*(B2068*C2068-$C$7*D2068)</f>
        <v>12.5529627245162</v>
      </c>
    </row>
    <row r="2070" customFormat="false" ht="13.5" hidden="false" customHeight="false" outlineLevel="0" collapsed="false">
      <c r="A2070" s="1" t="n">
        <f aca="false">A2069+$C$8</f>
        <v>10.2950000000002</v>
      </c>
      <c r="B2070" s="1" t="n">
        <f aca="false">B2069+$C$8*(-$C$5*(B2069-C2069))</f>
        <v>3.69444457515089</v>
      </c>
      <c r="C2070" s="1" t="n">
        <f aca="false">C2069+$C$8*($C$6*B2069-C2069-B2069*D2069)</f>
        <v>6.57138932523156</v>
      </c>
      <c r="D2070" s="1" t="n">
        <f aca="false">D2069+$C$8*(B2069*C2069-$C$7*D2069)</f>
        <v>12.4966283305676</v>
      </c>
    </row>
    <row r="2071" customFormat="false" ht="13.5" hidden="false" customHeight="false" outlineLevel="0" collapsed="false">
      <c r="A2071" s="1" t="n">
        <f aca="false">A2070+$C$8</f>
        <v>10.3000000000002</v>
      </c>
      <c r="B2071" s="1" t="n">
        <f aca="false">B2070+$C$8*(-$C$5*(B2070-C2070))</f>
        <v>3.82390708890452</v>
      </c>
      <c r="C2071" s="1" t="n">
        <f aca="false">C2070+$C$8*($C$6*B2070-C2070-B2070*D2070)</f>
        <v>6.81383078168337</v>
      </c>
      <c r="D2071" s="1" t="n">
        <f aca="false">D2070+$C$8*(B2070*C2070-$C$7*D2070)</f>
        <v>12.449312016324</v>
      </c>
    </row>
    <row r="2072" customFormat="false" ht="13.5" hidden="false" customHeight="false" outlineLevel="0" collapsed="false">
      <c r="A2072" s="1" t="n">
        <f aca="false">A2071+$C$8</f>
        <v>10.3050000000002</v>
      </c>
      <c r="B2072" s="1" t="n">
        <f aca="false">B2071+$C$8*(-$C$5*(B2071-C2071))</f>
        <v>3.95845365507957</v>
      </c>
      <c r="C2072" s="1" t="n">
        <f aca="false">C2071+$C$8*($C$6*B2071-C2071-B2071*D2071)</f>
        <v>7.06561183659884</v>
      </c>
      <c r="D2072" s="1" t="n">
        <f aca="false">D2071+$C$8*(B2071*C2071-$C$7*D2071)</f>
        <v>12.411523583247</v>
      </c>
    </row>
    <row r="2073" customFormat="false" ht="13.5" hidden="false" customHeight="false" outlineLevel="0" collapsed="false">
      <c r="A2073" s="1" t="n">
        <f aca="false">A2072+$C$8</f>
        <v>10.3100000000002</v>
      </c>
      <c r="B2073" s="1" t="n">
        <f aca="false">B2072+$C$8*(-$C$5*(B2072-C2072))</f>
        <v>4.09827577324794</v>
      </c>
      <c r="C2073" s="1" t="n">
        <f aca="false">C2072+$C$8*($C$6*B2072-C2072-B2072*D2072)</f>
        <v>7.3269397236957</v>
      </c>
      <c r="D2073" s="1" t="n">
        <f aca="false">D2072+$C$8*(B2072*C2072-$C$7*D2072)</f>
        <v>12.3838124998729</v>
      </c>
    </row>
    <row r="2074" customFormat="false" ht="13.5" hidden="false" customHeight="false" outlineLevel="0" collapsed="false">
      <c r="A2074" s="1" t="n">
        <f aca="false">A2073+$C$8</f>
        <v>10.3150000000002</v>
      </c>
      <c r="B2074" s="1" t="n">
        <f aca="false">B2073+$C$8*(-$C$5*(B2073-C2073))</f>
        <v>4.24356565101809</v>
      </c>
      <c r="C2074" s="1" t="n">
        <f aca="false">C2073+$C$8*($C$6*B2073-C2073-B2073*D2073)</f>
        <v>7.59800741226882</v>
      </c>
      <c r="D2074" s="1" t="n">
        <f aca="false">D2073+$C$8*(B2073*C2073-$C$7*D2073)</f>
        <v>12.366770128933</v>
      </c>
    </row>
    <row r="2075" customFormat="false" ht="13.5" hidden="false" customHeight="false" outlineLevel="0" collapsed="false">
      <c r="A2075" s="1" t="n">
        <f aca="false">A2074+$C$8</f>
        <v>10.3200000000002</v>
      </c>
      <c r="B2075" s="1" t="n">
        <f aca="false">B2074+$C$8*(-$C$5*(B2074-C2074))</f>
        <v>4.39451553027437</v>
      </c>
      <c r="C2075" s="1" t="n">
        <f aca="false">C2074+$C$8*($C$6*B2074-C2074-B2074*D2074)</f>
        <v>7.87898986473107</v>
      </c>
      <c r="D2075" s="1" t="n">
        <f aca="false">D2074+$C$8*(B2074*C2074-$C$7*D2074)</f>
        <v>12.3610319485468</v>
      </c>
    </row>
    <row r="2076" customFormat="false" ht="13.5" hidden="false" customHeight="false" outlineLevel="0" collapsed="false">
      <c r="A2076" s="1" t="n">
        <f aca="false">A2075+$C$8</f>
        <v>10.3250000000002</v>
      </c>
      <c r="B2076" s="1" t="n">
        <f aca="false">B2075+$C$8*(-$C$5*(B2075-C2075))</f>
        <v>4.55131687532492</v>
      </c>
      <c r="C2076" s="1" t="n">
        <f aca="false">C2075+$C$8*($C$6*B2075-C2075-B2075*D2075)</f>
        <v>8.17003980871447</v>
      </c>
      <c r="D2076" s="1" t="n">
        <f aca="false">D2075+$C$8*(B2075*C2075-$C$7*D2075)</f>
        <v>12.3672797338586</v>
      </c>
    </row>
    <row r="2077" customFormat="false" ht="13.5" hidden="false" customHeight="false" outlineLevel="0" collapsed="false">
      <c r="A2077" s="1" t="n">
        <f aca="false">A2076+$C$8</f>
        <v>10.3300000000002</v>
      </c>
      <c r="B2077" s="1" t="n">
        <f aca="false">B2076+$C$8*(-$C$5*(B2076-C2076))</f>
        <v>4.71415940732745</v>
      </c>
      <c r="C2077" s="1" t="n">
        <f aca="false">C2076+$C$8*($C$6*B2076-C2076-B2076*D2076)</f>
        <v>8.47128297681753</v>
      </c>
      <c r="D2077" s="1" t="n">
        <f aca="false">D2076+$C$8*(B2076*C2076-$C$7*D2076)</f>
        <v>12.3862436577189</v>
      </c>
    </row>
    <row r="2078" customFormat="false" ht="13.5" hidden="false" customHeight="false" outlineLevel="0" collapsed="false">
      <c r="A2078" s="1" t="n">
        <f aca="false">A2077+$C$8</f>
        <v>10.3350000000002</v>
      </c>
      <c r="B2078" s="1" t="n">
        <f aca="false">B2077+$C$8*(-$C$5*(B2077-C2077))</f>
        <v>4.8832299679545</v>
      </c>
      <c r="C2078" s="1" t="n">
        <f aca="false">C2077+$C$8*($C$6*B2077-C2077-B2077*D2077)</f>
        <v>8.78281276543488</v>
      </c>
      <c r="D2078" s="1" t="n">
        <f aca="false">D2077+$C$8*(B2077*C2077-$C$7*D2077)</f>
        <v>12.4187042600262</v>
      </c>
    </row>
    <row r="2079" customFormat="false" ht="13.5" hidden="false" customHeight="false" outlineLevel="0" collapsed="false">
      <c r="A2079" s="1" t="n">
        <f aca="false">A2078+$C$8</f>
        <v>10.3400000000002</v>
      </c>
      <c r="B2079" s="1" t="n">
        <f aca="false">B2078+$C$8*(-$C$5*(B2078-C2078))</f>
        <v>5.05871119384112</v>
      </c>
      <c r="C2079" s="1" t="n">
        <f aca="false">C2078+$C$8*($C$6*B2078-C2078-B2078*D2078)</f>
        <v>9.10468426318885</v>
      </c>
      <c r="D2079" s="1" t="n">
        <f aca="false">D2078+$C$8*(B2078*C2078-$C$7*D2078)</f>
        <v>12.4654942250114</v>
      </c>
    </row>
    <row r="2080" customFormat="false" ht="13.5" hidden="false" customHeight="false" outlineLevel="0" collapsed="false">
      <c r="A2080" s="1" t="n">
        <f aca="false">A2079+$C$8</f>
        <v>10.3450000000002</v>
      </c>
      <c r="B2080" s="1" t="n">
        <f aca="false">B2079+$C$8*(-$C$5*(B2079-C2079))</f>
        <v>5.24077998196177</v>
      </c>
      <c r="C2080" s="1" t="n">
        <f aca="false">C2079+$C$8*($C$6*B2079-C2079-B2079*D2079)</f>
        <v>9.43690759956501</v>
      </c>
      <c r="D2080" s="1" t="n">
        <f aca="false">D2079+$C$8*(B2079*C2079-$C$7*D2079)</f>
        <v>12.5274998939666</v>
      </c>
    </row>
    <row r="2081" customFormat="false" ht="13.5" hidden="false" customHeight="false" outlineLevel="0" collapsed="false">
      <c r="A2081" s="1" t="n">
        <f aca="false">A2080+$C$8</f>
        <v>10.3500000000002</v>
      </c>
      <c r="B2081" s="1" t="n">
        <f aca="false">B2080+$C$8*(-$C$5*(B2080-C2080))</f>
        <v>5.42960572475391</v>
      </c>
      <c r="C2081" s="1" t="n">
        <f aca="false">C2080+$C$8*($C$6*B2080-C2080-B2080*D2080)</f>
        <v>9.7794405657543</v>
      </c>
      <c r="D2081" s="1" t="n">
        <f aca="false">D2080+$C$8*(B2080*C2080-$C$7*D2080)</f>
        <v>12.6056624275952</v>
      </c>
    </row>
    <row r="2082" customFormat="false" ht="13.5" hidden="false" customHeight="false" outlineLevel="0" collapsed="false">
      <c r="A2082" s="1" t="n">
        <f aca="false">A2081+$C$8</f>
        <v>10.3550000000002</v>
      </c>
      <c r="B2082" s="1" t="n">
        <f aca="false">B2081+$C$8*(-$C$5*(B2081-C2081))</f>
        <v>5.62534829259893</v>
      </c>
      <c r="C2082" s="1" t="n">
        <f aca="false">C2081+$C$8*($C$6*B2081-C2081-B2081*D2081)</f>
        <v>10.1321804628109</v>
      </c>
      <c r="D2082" s="1" t="n">
        <f aca="false">D2081+$C$8*(B2081*C2081-$C$7*D2081)</f>
        <v>12.7009785172262</v>
      </c>
    </row>
    <row r="2083" customFormat="false" ht="13.5" hidden="false" customHeight="false" outlineLevel="0" collapsed="false">
      <c r="A2083" s="1" t="n">
        <f aca="false">A2082+$C$8</f>
        <v>10.3600000000002</v>
      </c>
      <c r="B2083" s="1" t="n">
        <f aca="false">B2082+$C$8*(-$C$5*(B2082-C2082))</f>
        <v>5.82815574025847</v>
      </c>
      <c r="C2083" s="1" t="n">
        <f aca="false">C2082+$C$8*($C$6*B2082-C2082-B2082*D2082)</f>
        <v>10.4949551375018</v>
      </c>
      <c r="D2083" s="1" t="n">
        <f aca="false">D2082+$C$8*(B2082*C2082-$C$7*D2082)</f>
        <v>12.8145005275775</v>
      </c>
    </row>
    <row r="2084" customFormat="false" ht="13.5" hidden="false" customHeight="false" outlineLevel="0" collapsed="false">
      <c r="A2084" s="1" t="n">
        <f aca="false">A2083+$C$8</f>
        <v>10.3650000000002</v>
      </c>
      <c r="B2084" s="1" t="n">
        <f aca="false">B2083+$C$8*(-$C$5*(B2083-C2083))</f>
        <v>6.03816171313442</v>
      </c>
      <c r="C2084" s="1" t="n">
        <f aca="false">C2083+$C$8*($C$6*B2083-C2083-B2083*D2083)</f>
        <v>10.867513174188</v>
      </c>
      <c r="D2084" s="1" t="n">
        <f aca="false">D2083+$C$8*(B2083*C2083-$C$7*D2083)</f>
        <v>12.9473359355972</v>
      </c>
    </row>
    <row r="2085" customFormat="false" ht="13.5" hidden="false" customHeight="false" outlineLevel="0" collapsed="false">
      <c r="A2085" s="1" t="n">
        <f aca="false">A2084+$C$8</f>
        <v>10.3700000000002</v>
      </c>
      <c r="B2085" s="1" t="n">
        <f aca="false">B2084+$C$8*(-$C$5*(B2084-C2084))</f>
        <v>6.25548252888183</v>
      </c>
      <c r="C2085" s="1" t="n">
        <f aca="false">C2084+$C$8*($C$6*B2084-C2084-B2084*D2084)</f>
        <v>11.2495132223494</v>
      </c>
      <c r="D2085" s="1" t="n">
        <f aca="false">D2084+$C$8*(B2084*C2084-$C$7*D2084)</f>
        <v>13.1006459102935</v>
      </c>
    </row>
    <row r="2086" customFormat="false" ht="13.5" hidden="false" customHeight="false" outlineLevel="0" collapsed="false">
      <c r="A2086" s="1" t="n">
        <f aca="false">A2085+$C$8</f>
        <v>10.3750000000002</v>
      </c>
      <c r="B2086" s="1" t="n">
        <f aca="false">B2085+$C$8*(-$C$5*(B2085-C2085))</f>
        <v>6.48021391008787</v>
      </c>
      <c r="C2086" s="1" t="n">
        <f aca="false">C2085+$C$8*($C$6*B2085-C2085-B2085*D2085)</f>
        <v>11.6405124546499</v>
      </c>
      <c r="D2086" s="1" t="n">
        <f aca="false">D2085+$C$8*(B2085*C2085-$C$7*D2085)</f>
        <v>13.2756428576086</v>
      </c>
    </row>
    <row r="2087" customFormat="false" ht="13.5" hidden="false" customHeight="false" outlineLevel="0" collapsed="false">
      <c r="A2087" s="1" t="n">
        <f aca="false">A2086+$C$8</f>
        <v>10.3800000000002</v>
      </c>
      <c r="B2087" s="1" t="n">
        <f aca="false">B2086+$C$8*(-$C$5*(B2086-C2086))</f>
        <v>6.71242734459316</v>
      </c>
      <c r="C2087" s="1" t="n">
        <f aca="false">C2086+$C$8*($C$6*B2086-C2086-B2086*D2086)</f>
        <v>12.0399541705025</v>
      </c>
      <c r="D2087" s="1" t="n">
        <f aca="false">D2086+$C$8*(B2086*C2086-$C$7*D2086)</f>
        <v>13.4735867326768</v>
      </c>
    </row>
    <row r="2088" customFormat="false" ht="13.5" hidden="false" customHeight="false" outlineLevel="0" collapsed="false">
      <c r="A2088" s="1" t="n">
        <f aca="false">A2087+$C$8</f>
        <v>10.3850000000002</v>
      </c>
      <c r="B2088" s="1" t="n">
        <f aca="false">B2087+$C$8*(-$C$5*(B2087-C2087))</f>
        <v>6.95216605175908</v>
      </c>
      <c r="C2088" s="1" t="n">
        <f aca="false">C2087+$C$8*($C$6*B2087-C2087-B2087*D2087)</f>
        <v>12.4471545857885</v>
      </c>
      <c r="D2088" s="1" t="n">
        <f aca="false">D2087+$C$8*(B2087*C2087-$C$7*D2087)</f>
        <v>13.6957798997943</v>
      </c>
    </row>
    <row r="2089" customFormat="false" ht="13.5" hidden="false" customHeight="false" outlineLevel="0" collapsed="false">
      <c r="A2089" s="1" t="n">
        <f aca="false">A2088+$C$8</f>
        <v>10.3900000000002</v>
      </c>
      <c r="B2089" s="1" t="n">
        <f aca="false">B2088+$C$8*(-$C$5*(B2088-C2088))</f>
        <v>7.19944053579041</v>
      </c>
      <c r="C2089" s="1" t="n">
        <f aca="false">C2088+$C$8*($C$6*B2088-C2088-B2088*D2088)</f>
        <v>12.8612888815919</v>
      </c>
      <c r="D2089" s="1" t="n">
        <f aca="false">D2088+$C$8*(B2088*C2088-$C$7*D2088)</f>
        <v>13.9435602989087</v>
      </c>
    </row>
    <row r="2090" customFormat="false" ht="13.5" hidden="false" customHeight="false" outlineLevel="0" collapsed="false">
      <c r="A2090" s="1" t="n">
        <f aca="false">A2089+$C$8</f>
        <v>10.3950000000002</v>
      </c>
      <c r="B2090" s="1" t="n">
        <f aca="false">B2089+$C$8*(-$C$5*(B2089-C2089))</f>
        <v>7.45422371135147</v>
      </c>
      <c r="C2090" s="1" t="n">
        <f aca="false">C2089+$C$8*($C$6*B2089-C2089-B2089*D2089)</f>
        <v>13.2813766244413</v>
      </c>
      <c r="D2090" s="1" t="n">
        <f aca="false">D2089+$C$8*(B2089*C2089-$C$7*D2089)</f>
        <v>14.2182926574566</v>
      </c>
    </row>
    <row r="2091" customFormat="false" ht="13.5" hidden="false" customHeight="false" outlineLevel="0" collapsed="false">
      <c r="A2091" s="1" t="n">
        <f aca="false">A2090+$C$8</f>
        <v>10.4000000000002</v>
      </c>
      <c r="B2091" s="1" t="n">
        <f aca="false">B2090+$C$8*(-$C$5*(B2090-C2090))</f>
        <v>7.71644559244052</v>
      </c>
      <c r="C2091" s="1" t="n">
        <f aca="false">C2090+$C$8*($C$6*B2090-C2090-B2090*D2090)</f>
        <v>13.7062667184635</v>
      </c>
      <c r="D2091" s="1" t="n">
        <f aca="false">D2090+$C$8*(B2090*C2090-$C$7*D2090)</f>
        <v>14.5213574693474</v>
      </c>
    </row>
    <row r="2092" customFormat="false" ht="13.5" hidden="false" customHeight="false" outlineLevel="0" collapsed="false">
      <c r="A2092" s="1" t="n">
        <f aca="false">A2091+$C$8</f>
        <v>10.4050000000002</v>
      </c>
      <c r="B2092" s="1" t="n">
        <f aca="false">B2091+$C$8*(-$C$5*(B2091-C2091))</f>
        <v>7.98598754311155</v>
      </c>
      <c r="C2092" s="1" t="n">
        <f aca="false">C2091+$C$8*($C$6*B2091-C2091-B2091*D2091)</f>
        <v>14.1346221068325</v>
      </c>
      <c r="D2092" s="1" t="n">
        <f aca="false">D2091+$C$8*(B2091*C2091-$C$7*D2091)</f>
        <v>14.8541374505538</v>
      </c>
    </row>
    <row r="2093" customFormat="false" ht="13.5" hidden="false" customHeight="false" outlineLevel="0" collapsed="false">
      <c r="A2093" s="1" t="n">
        <f aca="false">A2092+$C$8</f>
        <v>10.4100000000002</v>
      </c>
      <c r="B2093" s="1" t="n">
        <f aca="false">B2092+$C$8*(-$C$5*(B2092-C2092))</f>
        <v>8.26267609847899</v>
      </c>
      <c r="C2093" s="1" t="n">
        <f aca="false">C2092+$C$8*($C$6*B2092-C2092-B2092*D2092)</f>
        <v>14.5649045064857</v>
      </c>
      <c r="D2093" s="1" t="n">
        <f aca="false">D2092+$C$8*(B2092*C2092-$C$7*D2092)</f>
        <v>15.2180011753301</v>
      </c>
    </row>
    <row r="2094" customFormat="false" ht="13.5" hidden="false" customHeight="false" outlineLevel="0" collapsed="false">
      <c r="A2094" s="1" t="n">
        <f aca="false">A2093+$C$8</f>
        <v>10.4150000000002</v>
      </c>
      <c r="B2094" s="1" t="n">
        <f aca="false">B2093+$C$8*(-$C$5*(B2093-C2093))</f>
        <v>8.54627637683929</v>
      </c>
      <c r="C2094" s="1" t="n">
        <f aca="false">C2093+$C$8*($C$6*B2093-C2093-B2093*D2093)</f>
        <v>14.9953595365547</v>
      </c>
      <c r="D2094" s="1" t="n">
        <f aca="false">D2093+$C$8*(B2093*C2093-$C$7*D2093)</f>
        <v>15.6142836011749</v>
      </c>
    </row>
    <row r="2095" customFormat="false" ht="13.5" hidden="false" customHeight="false" outlineLevel="0" collapsed="false">
      <c r="A2095" s="1" t="n">
        <f aca="false">A2094+$C$8</f>
        <v>10.4200000000002</v>
      </c>
      <c r="B2095" s="1" t="n">
        <f aca="false">B2094+$C$8*(-$C$5*(B2094-C2094))</f>
        <v>8.83648511902649</v>
      </c>
      <c r="C2095" s="1" t="n">
        <f aca="false">C2094+$C$8*($C$6*B2094-C2094-B2094*D2094)</f>
        <v>15.424002687089</v>
      </c>
      <c r="D2095" s="1" t="n">
        <f aca="false">D2094+$C$8*(B2094*C2094-$C$7*D2094)</f>
        <v>16.0442632074064</v>
      </c>
    </row>
    <row r="2096" customFormat="false" ht="13.5" hidden="false" customHeight="false" outlineLevel="0" collapsed="false">
      <c r="A2096" s="1" t="n">
        <f aca="false">A2095+$C$8</f>
        <v>10.4250000000002</v>
      </c>
      <c r="B2096" s="1" t="n">
        <f aca="false">B2095+$C$8*(-$C$5*(B2095-C2095))</f>
        <v>9.1329234095893</v>
      </c>
      <c r="C2096" s="1" t="n">
        <f aca="false">C2095+$C$8*($C$6*B2095-C2095-B2095*D2095)</f>
        <v>15.8486066695702</v>
      </c>
      <c r="D2096" s="1" t="n">
        <f aca="false">D2095+$C$8*(B2095*C2095-$C$7*D2095)</f>
        <v>16.5091355052079</v>
      </c>
    </row>
    <row r="2097" customFormat="false" ht="13.5" hidden="false" customHeight="false" outlineLevel="0" collapsed="false">
      <c r="A2097" s="1" t="n">
        <f aca="false">A2096+$C$8</f>
        <v>10.4300000000002</v>
      </c>
      <c r="B2097" s="1" t="n">
        <f aca="false">B2096+$C$8*(-$C$5*(B2096-C2096))</f>
        <v>9.43512915628844</v>
      </c>
      <c r="C2097" s="1" t="n">
        <f aca="false">C2096+$C$8*($C$6*B2096-C2096-B2096*D2096)</f>
        <v>16.2666907926981</v>
      </c>
      <c r="D2097" s="1" t="n">
        <f aca="false">D2096+$C$8*(B2096*C2096-$C$7*D2096)</f>
        <v>17.009982730197</v>
      </c>
    </row>
    <row r="2098" customFormat="false" ht="13.5" hidden="false" customHeight="false" outlineLevel="0" collapsed="false">
      <c r="A2098" s="1" t="n">
        <f aca="false">A2097+$C$8</f>
        <v>10.4350000000002</v>
      </c>
      <c r="B2098" s="1" t="n">
        <f aca="false">B2097+$C$8*(-$C$5*(B2097-C2097))</f>
        <v>9.74254942992688</v>
      </c>
      <c r="C2098" s="1" t="n">
        <f aca="false">C2097+$C$8*($C$6*B2097-C2097-B2097*D2097)</f>
        <v>16.6755131131179</v>
      </c>
      <c r="D2098" s="1" t="n">
        <f aca="false">D2097+$C$8*(B2097*C2097-$C$7*D2097)</f>
        <v>17.5477396062119</v>
      </c>
    </row>
    <row r="2099" customFormat="false" ht="13.5" hidden="false" customHeight="false" outlineLevel="0" collapsed="false">
      <c r="A2099" s="1" t="n">
        <f aca="false">A2098+$C$8</f>
        <v>10.4400000000002</v>
      </c>
      <c r="B2099" s="1" t="n">
        <f aca="false">B2098+$C$8*(-$C$5*(B2098-C2098))</f>
        <v>10.0545327956705</v>
      </c>
      <c r="C2099" s="1" t="n">
        <f aca="false">C2098+$C$8*($C$6*B2098-C2098-B2098*D2098)</f>
        <v>17.0720662169673</v>
      </c>
      <c r="D2099" s="1" t="n">
        <f aca="false">D2098+$C$8*(B2098*C2098-$C$7*D2098)</f>
        <v>18.1231551753978</v>
      </c>
    </row>
    <row r="2100" customFormat="false" ht="13.5" hidden="false" customHeight="false" outlineLevel="0" collapsed="false">
      <c r="A2100" s="1" t="n">
        <f aca="false">A2099+$C$8</f>
        <v>10.4450000000002</v>
      </c>
      <c r="B2100" s="1" t="n">
        <f aca="false">B2099+$C$8*(-$C$5*(B2099-C2099))</f>
        <v>10.3703217996288</v>
      </c>
      <c r="C2100" s="1" t="n">
        <f aca="false">C2099+$C$8*($C$6*B2099-C2099-B2099*D2099)</f>
        <v>17.453077588529</v>
      </c>
      <c r="D2100" s="1" t="n">
        <f aca="false">D2099+$C$8*(B2099*C2099-$C$7*D2099)</f>
        <v>18.7367508288717</v>
      </c>
    </row>
    <row r="2101" customFormat="false" ht="13.5" hidden="false" customHeight="false" outlineLevel="0" collapsed="false">
      <c r="A2101" s="1" t="n">
        <f aca="false">A2100+$C$8</f>
        <v>10.4500000000002</v>
      </c>
      <c r="B2101" s="1" t="n">
        <f aca="false">B2100+$C$8*(-$C$5*(B2100-C2100))</f>
        <v>10.6890458101293</v>
      </c>
      <c r="C2101" s="1" t="n">
        <f aca="false">C2100+$C$8*($C$6*B2100-C2100-B2100*D2100)</f>
        <v>17.8150156092612</v>
      </c>
      <c r="D2101" s="1" t="n">
        <f aca="false">D2100+$C$8*(B2100*C2100-$C$7*D2100)</f>
        <v>19.3887748476166</v>
      </c>
    </row>
    <row r="2102" customFormat="false" ht="13.5" hidden="false" customHeight="false" outlineLevel="0" collapsed="false">
      <c r="A2102" s="1" t="n">
        <f aca="false">A2101+$C$8</f>
        <v>10.4550000000002</v>
      </c>
      <c r="B2102" s="1" t="n">
        <f aca="false">B2101+$C$8*(-$C$5*(B2101-C2101))</f>
        <v>11.0097144510903</v>
      </c>
      <c r="C2102" s="1" t="n">
        <f aca="false">C2101+$C$8*($C$6*B2101-C2101-B2101*D2101)</f>
        <v>18.1541022944603</v>
      </c>
      <c r="D2102" s="1" t="n">
        <f aca="false">D2101+$C$8*(B2101*C2101-$C$7*D2101)</f>
        <v>20.0791539769516</v>
      </c>
    </row>
    <row r="2103" customFormat="false" ht="13.5" hidden="false" customHeight="false" outlineLevel="0" collapsed="false">
      <c r="A2103" s="1" t="n">
        <f aca="false">A2102+$C$8</f>
        <v>10.4600000000002</v>
      </c>
      <c r="B2103" s="1" t="n">
        <f aca="false">B2102+$C$8*(-$C$5*(B2102-C2102))</f>
        <v>11.3312119040419</v>
      </c>
      <c r="C2103" s="1" t="n">
        <f aca="false">C2102+$C$8*($C$6*B2102-C2102-B2102*D2102)</f>
        <v>18.4663339042589</v>
      </c>
      <c r="D2103" s="1" t="n">
        <f aca="false">D2102+$C$8*(B2102*C2102-$C$7*D2102)</f>
        <v>20.8074428101522</v>
      </c>
    </row>
    <row r="2104" customFormat="false" ht="13.5" hidden="false" customHeight="false" outlineLevel="0" collapsed="false">
      <c r="A2104" s="1" t="n">
        <f aca="false">A2103+$C$8</f>
        <v>10.4650000000002</v>
      </c>
      <c r="B2104" s="1" t="n">
        <f aca="false">B2103+$C$8*(-$C$5*(B2103-C2103))</f>
        <v>11.6522923940517</v>
      </c>
      <c r="C2104" s="1" t="n">
        <f aca="false">C2103+$C$8*($C$6*B2103-C2103-B2103*D2103)</f>
        <v>18.747510547276</v>
      </c>
      <c r="D2104" s="1" t="n">
        <f aca="false">D2103+$C$8*(B2103*C2103-$C$7*D2103)</f>
        <v>21.5727720450149</v>
      </c>
    </row>
    <row r="2105" customFormat="false" ht="13.5" hidden="false" customHeight="false" outlineLevel="0" collapsed="false">
      <c r="A2105" s="1" t="n">
        <f aca="false">A2104+$C$8</f>
        <v>10.4700000000002</v>
      </c>
      <c r="B2105" s="1" t="n">
        <f aca="false">B2104+$C$8*(-$C$5*(B2104-C2104))</f>
        <v>11.9715772109468</v>
      </c>
      <c r="C2105" s="1" t="n">
        <f aca="false">C2104+$C$8*($C$6*B2104-C2104-B2104*D2104)</f>
        <v>18.993275814431</v>
      </c>
      <c r="D2105" s="1" t="n">
        <f aca="false">D2104+$C$8*(B2104*C2104-$C$7*D2104)</f>
        <v>22.3737969951944</v>
      </c>
    </row>
    <row r="2106" customFormat="false" ht="13.5" hidden="false" customHeight="false" outlineLevel="0" collapsed="false">
      <c r="A2106" s="1" t="n">
        <f aca="false">A2105+$C$8</f>
        <v>10.4750000000002</v>
      </c>
      <c r="B2106" s="1" t="n">
        <f aca="false">B2105+$C$8*(-$C$5*(B2105-C2105))</f>
        <v>12.2875536481036</v>
      </c>
      <c r="C2106" s="1" t="n">
        <f aca="false">C2105+$C$8*($C$6*B2105-C2105-B2105*D2105)</f>
        <v>19.1991673221084</v>
      </c>
      <c r="D2106" s="1" t="n">
        <f aca="false">D2105+$C$8*(B2105*C2105-$C$7*D2105)</f>
        <v>23.2086480752656</v>
      </c>
    </row>
    <row r="2107" customFormat="false" ht="13.5" hidden="false" customHeight="false" outlineLevel="0" collapsed="false">
      <c r="A2107" s="1" t="n">
        <f aca="false">A2106+$C$8</f>
        <v>10.4800000000002</v>
      </c>
      <c r="B2107" s="1" t="n">
        <f aca="false">B2106+$C$8*(-$C$5*(B2106-C2106))</f>
        <v>12.5985762634338</v>
      </c>
      <c r="C2107" s="1" t="n">
        <f aca="false">C2106+$C$8*($C$6*B2106-C2106-B2106*D2106)</f>
        <v>19.3606787936642</v>
      </c>
      <c r="D2107" s="1" t="n">
        <f aca="false">D2106+$C$8*(B2106*C2106-$C$7*D2106)</f>
        <v>24.0748853185961</v>
      </c>
    </row>
    <row r="2108" customFormat="false" ht="13.5" hidden="false" customHeight="false" outlineLevel="0" collapsed="false">
      <c r="A2108" s="1" t="n">
        <f aca="false">A2107+$C$8</f>
        <v>10.4850000000002</v>
      </c>
      <c r="B2108" s="1" t="n">
        <f aca="false">B2107+$C$8*(-$C$5*(B2107-C2107))</f>
        <v>12.9028708772942</v>
      </c>
      <c r="C2108" s="1" t="n">
        <f aca="false">C2107+$C$8*($C$6*B2107-C2107-B2107*D2107)</f>
        <v>19.4733339541875</v>
      </c>
      <c r="D2108" s="1" t="n">
        <f aca="false">D2107+$C$8*(B2107*C2107-$C$7*D2107)</f>
        <v>24.9694593082642</v>
      </c>
    </row>
    <row r="2109" customFormat="false" ht="13.5" hidden="false" customHeight="false" outlineLevel="0" collapsed="false">
      <c r="A2109" s="1" t="n">
        <f aca="false">A2108+$C$8</f>
        <v>10.4900000000002</v>
      </c>
      <c r="B2109" s="1" t="n">
        <f aca="false">B2108+$C$8*(-$C$5*(B2108-C2108))</f>
        <v>13.1985417157544</v>
      </c>
      <c r="C2109" s="1" t="n">
        <f aca="false">C2108+$C$8*($C$6*B2108-C2108-B2108*D2108)</f>
        <v>19.532772047954</v>
      </c>
      <c r="D2109" s="1" t="n">
        <f aca="false">D2108+$C$8*(B2108*C2108-$C$7*D2108)</f>
        <v>25.8886811754092</v>
      </c>
    </row>
    <row r="2110" customFormat="false" ht="13.5" hidden="false" customHeight="false" outlineLevel="0" collapsed="false">
      <c r="A2110" s="1" t="n">
        <f aca="false">A2109+$C$8</f>
        <v>10.4950000000002</v>
      </c>
      <c r="B2110" s="1" t="n">
        <f aca="false">B2109+$C$8*(-$C$5*(B2109-C2109))</f>
        <v>13.4835820807033</v>
      </c>
      <c r="C2110" s="1" t="n">
        <f aca="false">C2109+$C$8*($C$6*B2109-C2109-B2109*D2109)</f>
        <v>19.534844210475</v>
      </c>
      <c r="D2110" s="1" t="n">
        <f aca="false">D2109+$C$8*(B2109*C2109-$C$7*D2109)</f>
        <v>26.8282045130373</v>
      </c>
    </row>
    <row r="2111" customFormat="false" ht="13.5" hidden="false" customHeight="false" outlineLevel="0" collapsed="false">
      <c r="A2111" s="1" t="n">
        <f aca="false">A2110+$C$8</f>
        <v>10.5000000000002</v>
      </c>
      <c r="B2111" s="1" t="n">
        <f aca="false">B2110+$C$8*(-$C$5*(B2110-C2110))</f>
        <v>13.7558888765431</v>
      </c>
      <c r="C2111" s="1" t="n">
        <f aca="false">C2110+$C$8*($C$6*B2110-C2110-B2110*D2110)</f>
        <v>19.4757192463318</v>
      </c>
      <c r="D2111" s="1" t="n">
        <f aca="false">D2110+$C$8*(B2110*C2110-$C$7*D2110)</f>
        <v>27.7830221288398</v>
      </c>
    </row>
    <row r="2112" customFormat="false" ht="13.5" hidden="false" customHeight="false" outlineLevel="0" collapsed="false">
      <c r="A2112" s="1" t="n">
        <f aca="false">A2111+$C$8</f>
        <v>10.5050000000002</v>
      </c>
      <c r="B2112" s="1" t="n">
        <f aca="false">B2111+$C$8*(-$C$5*(B2111-C2111))</f>
        <v>14.0132812431836</v>
      </c>
      <c r="C2112" s="1" t="n">
        <f aca="false">C2111+$C$8*($C$6*B2111-C2111-B2111*D2111)</f>
        <v>19.3519966008923</v>
      </c>
      <c r="D2112" s="1" t="n">
        <f aca="false">D2111+$C$8*(B2111*C2111-$C$7*D2111)</f>
        <v>28.7474804788169</v>
      </c>
    </row>
    <row r="2113" customFormat="false" ht="13.5" hidden="false" customHeight="false" outlineLevel="0" collapsed="false">
      <c r="A2113" s="1" t="n">
        <f aca="false">A2112+$C$8</f>
        <v>10.5100000000002</v>
      </c>
      <c r="B2113" s="1" t="n">
        <f aca="false">B2112+$C$8*(-$C$5*(B2112-C2112))</f>
        <v>14.2535234342805</v>
      </c>
      <c r="C2113" s="1" t="n">
        <f aca="false">C2112+$C$8*($C$6*B2112-C2112-B2112*D2112)</f>
        <v>19.160823503291</v>
      </c>
      <c r="D2113" s="1" t="n">
        <f aca="false">D2112+$C$8*(B2112*C2112-$C$7*D2112)</f>
        <v>29.7153143472801</v>
      </c>
    </row>
    <row r="2114" customFormat="false" ht="13.5" hidden="false" customHeight="false" outlineLevel="0" collapsed="false">
      <c r="A2114" s="1" t="n">
        <f aca="false">A2113+$C$8</f>
        <v>10.5150000000002</v>
      </c>
      <c r="B2114" s="1" t="n">
        <f aca="false">B2113+$C$8*(-$C$5*(B2113-C2113))</f>
        <v>14.4743519373859</v>
      </c>
      <c r="C2114" s="1" t="n">
        <f aca="false">C2113+$C$8*($C$6*B2113-C2113-B2113*D2113)</f>
        <v>18.9000124492412</v>
      </c>
      <c r="D2114" s="1" t="n">
        <f aca="false">D2113+$C$8*(B2113*C2113-$C$7*D2113)</f>
        <v>30.6797038377131</v>
      </c>
    </row>
    <row r="2115" customFormat="false" ht="13.5" hidden="false" customHeight="false" outlineLevel="0" collapsed="false">
      <c r="A2115" s="1" t="n">
        <f aca="false">A2114+$C$8</f>
        <v>10.5200000000002</v>
      </c>
      <c r="B2115" s="1" t="n">
        <f aca="false">B2114+$C$8*(-$C$5*(B2114-C2114))</f>
        <v>14.6735066604194</v>
      </c>
      <c r="C2115" s="1" t="n">
        <f aca="false">C2114+$C$8*($C$6*B2114-C2114-B2114*D2114)</f>
        <v>18.5681544490077</v>
      </c>
      <c r="D2115" s="1" t="n">
        <f aca="false">D2114+$C$8*(B2114*C2114-$C$7*D2114)</f>
        <v>31.6333549949605</v>
      </c>
    </row>
    <row r="2116" customFormat="false" ht="13.5" hidden="false" customHeight="false" outlineLevel="0" collapsed="false">
      <c r="A2116" s="1" t="n">
        <f aca="false">A2115+$C$8</f>
        <v>10.5250000000002</v>
      </c>
      <c r="B2116" s="1" t="n">
        <f aca="false">B2115+$C$8*(-$C$5*(B2115-C2115))</f>
        <v>14.8487658109059</v>
      </c>
      <c r="C2116" s="1" t="n">
        <f aca="false">C2115+$C$8*($C$6*B2115-C2115-B2115*D2115)</f>
        <v>18.1647228631903</v>
      </c>
      <c r="D2116" s="1" t="n">
        <f aca="false">D2115+$C$8*(B2115*C2115-$C$7*D2115)</f>
        <v>32.5686043924246</v>
      </c>
    </row>
    <row r="2117" customFormat="false" ht="13.5" hidden="false" customHeight="false" outlineLevel="0" collapsed="false">
      <c r="A2117" s="1" t="n">
        <f aca="false">A2116+$C$8</f>
        <v>10.5300000000002</v>
      </c>
      <c r="B2117" s="1" t="n">
        <f aca="false">B2116+$C$8*(-$C$5*(B2116-C2116))</f>
        <v>14.9979838782587</v>
      </c>
      <c r="C2117" s="1" t="n">
        <f aca="false">C2116+$C$8*($C$6*B2116-C2116-B2116*D2116)</f>
        <v>17.6901622679127</v>
      </c>
      <c r="D2117" s="1" t="n">
        <f aca="false">D2116+$C$8*(B2116*C2116-$C$7*D2116)</f>
        <v>33.4775468122044</v>
      </c>
    </row>
    <row r="2118" customFormat="false" ht="13.5" hidden="false" customHeight="false" outlineLevel="0" collapsed="false">
      <c r="A2118" s="1" t="n">
        <f aca="false">A2117+$C$8</f>
        <v>10.5350000000002</v>
      </c>
      <c r="B2118" s="1" t="n">
        <f aca="false">B2117+$C$8*(-$C$5*(B2117-C2117))</f>
        <v>15.1191319057931</v>
      </c>
      <c r="C2118" s="1" t="n">
        <f aca="false">C2117+$C$8*($C$6*B2117-C2117-B2117*D2117)</f>
        <v>17.1459567110291</v>
      </c>
      <c r="D2118" s="1" t="n">
        <f aca="false">D2117+$C$8*(B2117*C2117-$C$7*D2117)</f>
        <v>34.3521837727293</v>
      </c>
    </row>
    <row r="2119" customFormat="false" ht="13.5" hidden="false" customHeight="false" outlineLevel="0" collapsed="false">
      <c r="A2119" s="1" t="n">
        <f aca="false">A2118+$C$8</f>
        <v>10.5400000000002</v>
      </c>
      <c r="B2119" s="1" t="n">
        <f aca="false">B2118+$C$8*(-$C$5*(B2118-C2118))</f>
        <v>15.2103390220287</v>
      </c>
      <c r="C2119" s="1" t="n">
        <f aca="false">C2118+$C$8*($C$6*B2118-C2118-B2118*D2118)</f>
        <v>16.5346720100079</v>
      </c>
      <c r="D2119" s="1" t="n">
        <f aca="false">D2118+$C$8*(B2118*C2118-$C$7*D2118)</f>
        <v>35.1845891976228</v>
      </c>
    </row>
    <row r="2120" customFormat="false" ht="13.5" hidden="false" customHeight="false" outlineLevel="0" collapsed="false">
      <c r="A2120" s="1" t="n">
        <f aca="false">A2119+$C$8</f>
        <v>10.5450000000002</v>
      </c>
      <c r="B2120" s="1" t="n">
        <f aca="false">B2119+$C$8*(-$C$5*(B2119-C2119))</f>
        <v>15.2699340064878</v>
      </c>
      <c r="C2120" s="1" t="n">
        <f aca="false">C2119+$C$8*($C$6*B2119-C2119-B2119*D2119)</f>
        <v>15.8599674457425</v>
      </c>
      <c r="D2120" s="1" t="n">
        <f aca="false">D2119+$C$8*(B2119*C2119-$C$7*D2119)</f>
        <v>35.9670870779063</v>
      </c>
    </row>
    <row r="2121" customFormat="false" ht="13.5" hidden="false" customHeight="false" outlineLevel="0" collapsed="false">
      <c r="A2121" s="1" t="n">
        <f aca="false">A2120+$C$8</f>
        <v>10.5500000000003</v>
      </c>
      <c r="B2121" s="1" t="n">
        <f aca="false">B2120+$C$8*(-$C$5*(B2120-C2120))</f>
        <v>15.2964855112543</v>
      </c>
      <c r="C2121" s="1" t="n">
        <f aca="false">C2120+$C$8*($C$6*B2120-C2120-B2120*D2120)</f>
        <v>15.1265733369765</v>
      </c>
      <c r="D2121" s="1" t="n">
        <f aca="false">D2120+$C$8*(B2120*C2120-$C$7*D2120)</f>
        <v>36.6924346835622</v>
      </c>
    </row>
    <row r="2122" customFormat="false" ht="13.5" hidden="false" customHeight="false" outlineLevel="0" collapsed="false">
      <c r="A2122" s="1" t="n">
        <f aca="false">A2121+$C$8</f>
        <v>10.5550000000003</v>
      </c>
      <c r="B2122" s="1" t="n">
        <f aca="false">B2121+$C$8*(-$C$5*(B2121-C2121))</f>
        <v>15.2888394634118</v>
      </c>
      <c r="C2122" s="1" t="n">
        <f aca="false">C2121+$C$8*($C$6*B2121-C2121-B2121*D2121)</f>
        <v>14.3402325077847</v>
      </c>
      <c r="D2122" s="1" t="n">
        <f aca="false">D2121+$C$8*(B2121*C2121-$C$7*D2121)</f>
        <v>37.354003864754</v>
      </c>
    </row>
    <row r="2123" customFormat="false" ht="13.5" hidden="false" customHeight="false" outlineLevel="0" collapsed="false">
      <c r="A2123" s="1" t="n">
        <f aca="false">A2122+$C$8</f>
        <v>10.5600000000003</v>
      </c>
      <c r="B2123" s="1" t="n">
        <f aca="false">B2122+$C$8*(-$C$5*(B2122-C2122))</f>
        <v>15.2461521504085</v>
      </c>
      <c r="C2123" s="1" t="n">
        <f aca="false">C2122+$C$8*($C$6*B2122-C2122-B2122*D2122)</f>
        <v>13.5076055097137</v>
      </c>
      <c r="D2123" s="1" t="n">
        <f aca="false">D2122+$C$8*(B2122*C2122-$C$7*D2122)</f>
        <v>37.9459523759774</v>
      </c>
    </row>
    <row r="2124" customFormat="false" ht="13.5" hidden="false" customHeight="false" outlineLevel="0" collapsed="false">
      <c r="A2124" s="1" t="n">
        <f aca="false">A2123+$C$8</f>
        <v>10.5650000000003</v>
      </c>
      <c r="B2124" s="1" t="n">
        <f aca="false">B2123+$C$8*(-$C$5*(B2123-C2123))</f>
        <v>15.1679175515773</v>
      </c>
      <c r="C2124" s="1" t="n">
        <f aca="false">C2123+$C$8*($C$6*B2123-C2123-B2123*D2123)</f>
        <v>12.6361415096896</v>
      </c>
      <c r="D2124" s="1" t="n">
        <f aca="false">D2123+$C$8*(B2123*C2123-$C$7*D2123)</f>
        <v>38.4633770628457</v>
      </c>
    </row>
    <row r="2125" customFormat="false" ht="13.5" hidden="false" customHeight="false" outlineLevel="0" collapsed="false">
      <c r="A2125" s="1" t="n">
        <f aca="false">A2124+$C$8</f>
        <v>10.5700000000003</v>
      </c>
      <c r="B2125" s="1" t="n">
        <f aca="false">B2124+$C$8*(-$C$5*(B2124-C2124))</f>
        <v>15.0539876296923</v>
      </c>
      <c r="C2125" s="1" t="n">
        <f aca="false">C2124+$C$8*($C$6*B2124-C2124-B2124*D2124)</f>
        <v>11.7339188464849</v>
      </c>
      <c r="D2125" s="1" t="n">
        <f aca="false">D2124+$C$8*(B2124*C2124-$C$7*D2124)</f>
        <v>38.9024412354425</v>
      </c>
    </row>
    <row r="2126" customFormat="false" ht="13.5" hidden="false" customHeight="false" outlineLevel="0" collapsed="false">
      <c r="A2126" s="1" t="n">
        <f aca="false">A2125+$C$8</f>
        <v>10.5750000000003</v>
      </c>
      <c r="B2126" s="1" t="n">
        <f aca="false">B2125+$C$8*(-$C$5*(B2125-C2125))</f>
        <v>14.904584534448</v>
      </c>
      <c r="C2126" s="1" t="n">
        <f aca="false">C2125+$C$8*($C$6*B2125-C2125-B2125*D2125)</f>
        <v>10.8094612119044</v>
      </c>
      <c r="D2126" s="1" t="n">
        <f aca="false">D2125+$C$8*(B2125*C2125-$C$7*D2125)</f>
        <v>39.260469624578</v>
      </c>
    </row>
    <row r="2127" customFormat="false" ht="13.5" hidden="false" customHeight="false" outlineLevel="0" collapsed="false">
      <c r="A2127" s="1" t="n">
        <f aca="false">A2126+$C$8</f>
        <v>10.5800000000003</v>
      </c>
      <c r="B2127" s="1" t="n">
        <f aca="false">B2126+$C$8*(-$C$5*(B2126-C2126))</f>
        <v>14.7203039849335</v>
      </c>
      <c r="C2127" s="1" t="n">
        <f aca="false">C2126+$C$8*($C$6*B2126-C2126-B2126*D2126)</f>
        <v>9.87153704515598</v>
      </c>
      <c r="D2127" s="1" t="n">
        <f aca="false">D2126+$C$8*(B2126*C2126-$C$7*D2126)</f>
        <v>39.5360059266695</v>
      </c>
    </row>
    <row r="2128" customFormat="false" ht="13.5" hidden="false" customHeight="false" outlineLevel="0" collapsed="false">
      <c r="A2128" s="1" t="n">
        <f aca="false">A2127+$C$8</f>
        <v>10.5850000000003</v>
      </c>
      <c r="B2128" s="1" t="n">
        <f aca="false">B2127+$C$8*(-$C$5*(B2127-C2127))</f>
        <v>14.5021094726435</v>
      </c>
      <c r="C2128" s="1" t="n">
        <f aca="false">C2127+$C$8*($C$6*B2127-C2127-B2127*D2127)</f>
        <v>8.92895087791255</v>
      </c>
      <c r="D2128" s="1" t="n">
        <f aca="false">D2127+$C$8*(B2127*C2127-$C$7*D2127)</f>
        <v>39.7288299771756</v>
      </c>
    </row>
    <row r="2129" customFormat="false" ht="13.5" hidden="false" customHeight="false" outlineLevel="0" collapsed="false">
      <c r="A2129" s="1" t="n">
        <f aca="false">A2128+$C$8</f>
        <v>10.5900000000003</v>
      </c>
      <c r="B2129" s="1" t="n">
        <f aca="false">B2128+$C$8*(-$C$5*(B2128-C2128))</f>
        <v>14.2513173358806</v>
      </c>
      <c r="C2129" s="1" t="n">
        <f aca="false">C2128+$C$8*($C$6*B2128-C2128-B2128*D2128)</f>
        <v>7.99033591352994</v>
      </c>
      <c r="D2129" s="1" t="n">
        <f aca="false">D2128+$C$8*(B2128*C2128-$C$7*D2128)</f>
        <v>39.8399338880205</v>
      </c>
    </row>
    <row r="2130" customFormat="false" ht="13.5" hidden="false" customHeight="false" outlineLevel="0" collapsed="false">
      <c r="A2130" s="1" t="n">
        <f aca="false">A2129+$C$8</f>
        <v>10.5950000000003</v>
      </c>
      <c r="B2130" s="1" t="n">
        <f aca="false">B2129+$C$8*(-$C$5*(B2129-C2129))</f>
        <v>13.9695731718749</v>
      </c>
      <c r="C2130" s="1" t="n">
        <f aca="false">C2129+$C$8*($C$6*B2129-C2129-B2129*D2129)</f>
        <v>7.06395700658451</v>
      </c>
      <c r="D2130" s="1" t="n">
        <f aca="false">D2129+$C$8*(B2129*C2129-$C$7*D2129)</f>
        <v>39.8714588441522</v>
      </c>
    </row>
    <row r="2131" customFormat="false" ht="13.5" hidden="false" customHeight="false" outlineLevel="0" collapsed="false">
      <c r="A2131" s="1" t="n">
        <f aca="false">A2130+$C$8</f>
        <v>10.6000000000003</v>
      </c>
      <c r="B2131" s="1" t="n">
        <f aca="false">B2130+$C$8*(-$C$5*(B2130-C2130))</f>
        <v>13.6588204444368</v>
      </c>
      <c r="C2131" s="1" t="n">
        <f aca="false">C2130+$C$8*($C$6*B2130-C2130-B2130*D2130)</f>
        <v>6.15753243713454</v>
      </c>
      <c r="D2131" s="1" t="n">
        <f aca="false">D2130+$C$8*(B2130*C2130-$C$7*D2130)</f>
        <v>39.8265964711884</v>
      </c>
    </row>
    <row r="2132" customFormat="false" ht="13.5" hidden="false" customHeight="false" outlineLevel="0" collapsed="false">
      <c r="A2132" s="1" t="n">
        <f aca="false">A2131+$C$8</f>
        <v>10.6050000000003</v>
      </c>
      <c r="B2132" s="1" t="n">
        <f aca="false">B2131+$C$8*(-$C$5*(B2131-C2131))</f>
        <v>13.3212624841082</v>
      </c>
      <c r="C2132" s="1" t="n">
        <f aca="false">C2131+$C$8*($C$6*B2131-C2131-B2131*D2131)</f>
        <v>5.2780815252717</v>
      </c>
      <c r="D2132" s="1" t="n">
        <f aca="false">D2131+$C$8*(B2131*C2131-$C$7*D2131)</f>
        <v>39.7094605685255</v>
      </c>
    </row>
    <row r="2133" customFormat="false" ht="13.5" hidden="false" customHeight="false" outlineLevel="0" collapsed="false">
      <c r="A2133" s="1" t="n">
        <f aca="false">A2132+$C$8</f>
        <v>10.6100000000003</v>
      </c>
      <c r="B2133" s="1" t="n">
        <f aca="false">B2132+$C$8*(-$C$5*(B2132-C2132))</f>
        <v>12.9593193409606</v>
      </c>
      <c r="C2133" s="1" t="n">
        <f aca="false">C2132+$C$8*($C$6*B2132-C2132-B2132*D2132)</f>
        <v>4.4318033412898</v>
      </c>
      <c r="D2133" s="1" t="n">
        <f aca="false">D2132+$C$8*(B2132*C2132-$C$7*D2132)</f>
        <v>39.5249363979037</v>
      </c>
    </row>
    <row r="2134" customFormat="false" ht="13.5" hidden="false" customHeight="false" outlineLevel="0" collapsed="false">
      <c r="A2134" s="1" t="n">
        <f aca="false">A2133+$C$8</f>
        <v>10.6150000000003</v>
      </c>
      <c r="B2134" s="1" t="n">
        <f aca="false">B2133+$C$8*(-$C$5*(B2133-C2133))</f>
        <v>12.5755811209754</v>
      </c>
      <c r="C2134" s="1" t="n">
        <f aca="false">C2133+$C$8*($C$6*B2133-C2133-B2133*D2133)</f>
        <v>3.623989710737</v>
      </c>
      <c r="D2134" s="1" t="n">
        <f aca="false">D2133+$C$8*(B2133*C2133-$C$7*D2133)</f>
        <v>39.2785155303126</v>
      </c>
    </row>
    <row r="2135" customFormat="false" ht="13.5" hidden="false" customHeight="false" outlineLevel="0" collapsed="false">
      <c r="A2135" s="1" t="n">
        <f aca="false">A2134+$C$8</f>
        <v>10.6200000000003</v>
      </c>
      <c r="B2135" s="1" t="n">
        <f aca="false">B2134+$C$8*(-$C$5*(B2134-C2134))</f>
        <v>12.1727595075146</v>
      </c>
      <c r="C2135" s="1" t="n">
        <f aca="false">C2134+$C$8*($C$6*B2134-C2134-B2134*D2134)</f>
        <v>2.85897358394226</v>
      </c>
      <c r="D2135" s="1" t="n">
        <f aca="false">D2134+$C$8*(B2134*C2134-$C$7*D2134)</f>
        <v>38.9761244535981</v>
      </c>
    </row>
    <row r="2136" customFormat="false" ht="13.5" hidden="false" customHeight="false" outlineLevel="0" collapsed="false">
      <c r="A2136" s="1" t="n">
        <f aca="false">A2135+$C$8</f>
        <v>10.6250000000003</v>
      </c>
      <c r="B2136" s="1" t="n">
        <f aca="false">B2135+$C$8*(-$C$5*(B2135-C2135))</f>
        <v>11.7536391409539</v>
      </c>
      <c r="C2136" s="1" t="n">
        <f aca="false">C2135+$C$8*($C$6*B2135-C2135-B2135*D2135)</f>
        <v>2.140111821009</v>
      </c>
      <c r="D2136" s="1" t="n">
        <f aca="false">D2135+$C$8*(B2135*C2135-$C$7*D2135)</f>
        <v>38.6239547628529</v>
      </c>
    </row>
    <row r="2137" customFormat="false" ht="13.5" hidden="false" customHeight="false" outlineLevel="0" collapsed="false">
      <c r="A2137" s="1" t="n">
        <f aca="false">A2136+$C$8</f>
        <v>10.6300000000003</v>
      </c>
      <c r="B2137" s="1" t="n">
        <f aca="false">B2136+$C$8*(-$C$5*(B2136-C2136))</f>
        <v>11.3210304115564</v>
      </c>
      <c r="C2137" s="1" t="n">
        <f aca="false">C2136+$C$8*($C$6*B2136-C2136-B2136*D2136)</f>
        <v>1.46979969181914</v>
      </c>
      <c r="D2137" s="1" t="n">
        <f aca="false">D2136+$C$8*(B2136*C2136-$C$7*D2136)</f>
        <v>38.2283018838815</v>
      </c>
    </row>
    <row r="2138" customFormat="false" ht="13.5" hidden="false" customHeight="false" outlineLevel="0" collapsed="false">
      <c r="A2138" s="1" t="n">
        <f aca="false">A2137+$C$8</f>
        <v>10.6350000000003</v>
      </c>
      <c r="B2138" s="1" t="n">
        <f aca="false">B2137+$C$8*(-$C$5*(B2137-C2137))</f>
        <v>10.8777250291682</v>
      </c>
      <c r="C2138" s="1" t="n">
        <f aca="false">C2137+$C$8*($C$6*B2137-C2137-B2137*D2137)</f>
        <v>0.849513018695371</v>
      </c>
      <c r="D2138" s="1" t="n">
        <f aca="false">D2137+$C$8*(B2137*C2137-$C$7*D2137)</f>
        <v>37.795418043499</v>
      </c>
    </row>
    <row r="2139" customFormat="false" ht="13.5" hidden="false" customHeight="false" outlineLevel="0" collapsed="false">
      <c r="A2139" s="1" t="n">
        <f aca="false">A2138+$C$8</f>
        <v>10.6400000000003</v>
      </c>
      <c r="B2139" s="1" t="n">
        <f aca="false">B2138+$C$8*(-$C$5*(B2138-C2138))</f>
        <v>10.4264554886969</v>
      </c>
      <c r="C2139" s="1" t="n">
        <f aca="false">C2138+$C$8*($C$6*B2138-C2138-B2138*D2138)</f>
        <v>0.279872958399716</v>
      </c>
      <c r="D2139" s="1" t="n">
        <f aca="false">D2138+$C$8*(B2138*C2138-$C$7*D2138)</f>
        <v>37.3313837450421</v>
      </c>
    </row>
    <row r="2140" customFormat="false" ht="13.5" hidden="false" customHeight="false" outlineLevel="0" collapsed="false">
      <c r="A2140" s="1" t="n">
        <f aca="false">A2139+$C$8</f>
        <v>10.6450000000003</v>
      </c>
      <c r="B2140" s="1" t="n">
        <f aca="false">B2139+$C$8*(-$C$5*(B2139-C2139))</f>
        <v>9.96985927483354</v>
      </c>
      <c r="C2140" s="1" t="n">
        <f aca="false">C2139+$C$8*($C$6*B2139-C2139-B2139*D2139)</f>
        <v>-0.23927205918653</v>
      </c>
      <c r="D2140" s="1" t="n">
        <f aca="false">D2139+$C$8*(B2139*C2139-$C$7*D2139)</f>
        <v>36.8420004792003</v>
      </c>
    </row>
    <row r="2141" customFormat="false" ht="13.5" hidden="false" customHeight="false" outlineLevel="0" collapsed="false">
      <c r="A2141" s="1" t="n">
        <f aca="false">A2140+$C$8</f>
        <v>10.6500000000003</v>
      </c>
      <c r="B2141" s="1" t="n">
        <f aca="false">B2140+$C$8*(-$C$5*(B2140-C2140))</f>
        <v>9.51044836480264</v>
      </c>
      <c r="C2141" s="1" t="n">
        <f aca="false">C2140+$C$8*($C$6*B2140-C2140-B2140*D2140)</f>
        <v>-0.708752779143284</v>
      </c>
      <c r="D2141" s="1" t="n">
        <f aca="false">D2140+$C$8*(B2140*C2140-$C$7*D2140)</f>
        <v>36.3327059289386</v>
      </c>
    </row>
    <row r="2142" customFormat="false" ht="13.5" hidden="false" customHeight="false" outlineLevel="0" collapsed="false">
      <c r="A2142" s="1" t="n">
        <f aca="false">A2141+$C$8</f>
        <v>10.6550000000003</v>
      </c>
      <c r="B2142" s="1" t="n">
        <f aca="false">B2141+$C$8*(-$C$5*(B2141-C2141))</f>
        <v>9.05058431332507</v>
      </c>
      <c r="C2142" s="1" t="n">
        <f aca="false">C2141+$C$8*($C$6*B2141-C2141-B2141*D2141)</f>
        <v>-1.12997920772325</v>
      </c>
      <c r="D2142" s="1" t="n">
        <f aca="false">D2141+$C$8*(B2141*C2141-$C$7*D2141)</f>
        <v>35.8085116153507</v>
      </c>
    </row>
    <row r="2143" customFormat="false" ht="13.5" hidden="false" customHeight="false" outlineLevel="0" collapsed="false">
      <c r="A2143" s="1" t="n">
        <f aca="false">A2142+$C$8</f>
        <v>10.6600000000003</v>
      </c>
      <c r="B2143" s="1" t="n">
        <f aca="false">B2142+$C$8*(-$C$5*(B2142-C2142))</f>
        <v>8.5924589548779</v>
      </c>
      <c r="C2143" s="1" t="n">
        <f aca="false">C2142+$C$8*($C$6*B2142-C2142-B2142*D2142)</f>
        <v>-1.50483902830616</v>
      </c>
      <c r="D2143" s="1" t="n">
        <f aca="false">D2142+$C$8*(B2142*C2142-$C$7*D2142)</f>
        <v>35.2739618480844</v>
      </c>
    </row>
    <row r="2144" customFormat="false" ht="13.5" hidden="false" customHeight="false" outlineLevel="0" collapsed="false">
      <c r="A2144" s="1" t="n">
        <f aca="false">A2143+$C$8</f>
        <v>10.6650000000003</v>
      </c>
      <c r="B2144" s="1" t="n">
        <f aca="false">B2143+$C$8*(-$C$5*(B2143-C2143))</f>
        <v>8.13808054563461</v>
      </c>
      <c r="C2144" s="1" t="n">
        <f aca="false">C2143+$C$8*($C$6*B2143-C2143-B2143*D2143)</f>
        <v>-1.83559830312433</v>
      </c>
      <c r="D2144" s="1" t="n">
        <f aca="false">D2143+$C$8*(B2143*C2143-$C$7*D2143)</f>
        <v>34.7331120252132</v>
      </c>
    </row>
    <row r="2145" customFormat="false" ht="13.5" hidden="false" customHeight="false" outlineLevel="0" collapsed="false">
      <c r="A2145" s="1" t="n">
        <f aca="false">A2144+$C$8</f>
        <v>10.6700000000003</v>
      </c>
      <c r="B2145" s="1" t="n">
        <f aca="false">B2144+$C$8*(-$C$5*(B2144-C2144))</f>
        <v>7.68926499744046</v>
      </c>
      <c r="C2145" s="1" t="n">
        <f aca="false">C2144+$C$8*($C$6*B2144-C2144-B2144*D2144)</f>
        <v>-2.12480759316544</v>
      </c>
      <c r="D2145" s="1" t="n">
        <f aca="false">D2144+$C$8*(B2144*C2144-$C$7*D2144)</f>
        <v>34.1895237786715</v>
      </c>
    </row>
    <row r="2146" customFormat="false" ht="13.5" hidden="false" customHeight="false" outlineLevel="0" collapsed="false">
      <c r="A2146" s="1" t="n">
        <f aca="false">A2145+$C$8</f>
        <v>10.6750000000003</v>
      </c>
      <c r="B2146" s="1" t="n">
        <f aca="false">B2145+$C$8*(-$C$5*(B2145-C2145))</f>
        <v>7.24763173086319</v>
      </c>
      <c r="C2146" s="1" t="n">
        <f aca="false">C2145+$C$8*($C$6*B2145-C2145-B2145*D2145)</f>
        <v>-2.37521579290275</v>
      </c>
      <c r="D2146" s="1" t="n">
        <f aca="false">D2145+$C$8*(B2145*C2145-$C$7*D2145)</f>
        <v>33.6462741643973</v>
      </c>
    </row>
    <row r="2147" customFormat="false" ht="13.5" hidden="false" customHeight="false" outlineLevel="0" collapsed="false">
      <c r="A2147" s="1" t="n">
        <f aca="false">A2146+$C$8</f>
        <v>10.6800000000003</v>
      </c>
      <c r="B2147" s="1" t="n">
        <f aca="false">B2146+$C$8*(-$C$5*(B2146-C2146))</f>
        <v>6.81460359229373</v>
      </c>
      <c r="C2147" s="1" t="n">
        <f aca="false">C2146+$C$8*($C$6*B2146-C2146-B2146*D2146)</f>
        <v>-2.58969318810602</v>
      </c>
      <c r="D2147" s="1" t="n">
        <f aca="false">D2146+$C$8*(B2146*C2146-$C$7*D2146)</f>
        <v>33.1059760164365</v>
      </c>
    </row>
    <row r="2148" customFormat="false" ht="13.5" hidden="false" customHeight="false" outlineLevel="0" collapsed="false">
      <c r="A2148" s="1" t="n">
        <f aca="false">A2147+$C$8</f>
        <v>10.6850000000003</v>
      </c>
      <c r="B2148" s="1" t="n">
        <f aca="false">B2147+$C$8*(-$C$5*(B2147-C2147))</f>
        <v>6.39141023717574</v>
      </c>
      <c r="C2148" s="1" t="n">
        <f aca="false">C2147+$C$8*($C$6*B2147-C2147-B2147*D2147)</f>
        <v>-2.77116454546125</v>
      </c>
      <c r="D2148" s="1" t="n">
        <f aca="false">D2147+$C$8*(B2147*C2147-$C$7*D2147)</f>
        <v>32.5708066777016</v>
      </c>
    </row>
    <row r="2149" customFormat="false" ht="13.5" hidden="false" customHeight="false" outlineLevel="0" collapsed="false">
      <c r="A2149" s="1" t="n">
        <f aca="false">A2148+$C$8</f>
        <v>10.6900000000003</v>
      </c>
      <c r="B2149" s="1" t="n">
        <f aca="false">B2148+$C$8*(-$C$5*(B2148-C2148))</f>
        <v>5.97909437195707</v>
      </c>
      <c r="C2149" s="1" t="n">
        <f aca="false">C2148+$C$8*($C$6*B2148-C2148-B2148*D2148)</f>
        <v>-2.92255245640553</v>
      </c>
      <c r="D2149" s="1" t="n">
        <f aca="false">D2148+$C$8*(B2148*C2148-$C$7*D2148)</f>
        <v>32.0425425403288</v>
      </c>
    </row>
    <row r="2150" customFormat="false" ht="13.5" hidden="false" customHeight="false" outlineLevel="0" collapsed="false">
      <c r="A2150" s="1" t="n">
        <f aca="false">A2149+$C$8</f>
        <v>10.6950000000003</v>
      </c>
      <c r="B2150" s="1" t="n">
        <f aca="false">B2149+$C$8*(-$C$5*(B2149-C2149))</f>
        <v>5.57852026468076</v>
      </c>
      <c r="C2150" s="1" t="n">
        <f aca="false">C2149+$C$8*($C$6*B2149-C2149-B2149*D2149)</f>
        <v>-3.04673069399576</v>
      </c>
      <c r="D2150" s="1" t="n">
        <f aca="false">D2149+$C$8*(B2149*C2149-$C$7*D2149)</f>
        <v>31.5225971313152</v>
      </c>
    </row>
    <row r="2151" customFormat="false" ht="13.5" hidden="false" customHeight="false" outlineLevel="0" collapsed="false">
      <c r="A2151" s="1" t="n">
        <f aca="false">A2150+$C$8</f>
        <v>10.7000000000003</v>
      </c>
      <c r="B2151" s="1" t="n">
        <f aca="false">B2150+$C$8*(-$C$5*(B2150-C2150))</f>
        <v>5.19038397154031</v>
      </c>
      <c r="C2151" s="1" t="n">
        <f aca="false">C2150+$C$8*($C$6*B2150-C2150-B2150*D2150)</f>
        <v>-3.14648699872657</v>
      </c>
      <c r="D2151" s="1" t="n">
        <f aca="false">D2150+$C$8*(B2150*C2150-$C$7*D2150)</f>
        <v>31.012060825455</v>
      </c>
    </row>
    <row r="2152" customFormat="false" ht="13.5" hidden="false" customHeight="false" outlineLevel="0" collapsed="false">
      <c r="A2152" s="1" t="n">
        <f aca="false">A2151+$C$8</f>
        <v>10.7050000000003</v>
      </c>
      <c r="B2152" s="1" t="n">
        <f aca="false">B2151+$C$8*(-$C$5*(B2151-C2151))</f>
        <v>4.8152247778783</v>
      </c>
      <c r="C2152" s="1" t="n">
        <f aca="false">C2151+$C$8*($C$6*B2151-C2151-B2151*D2151)</f>
        <v>-3.22449447679629</v>
      </c>
      <c r="D2152" s="1" t="n">
        <f aca="false">D2151+$C$8*(B2151*C2151-$C$7*D2151)</f>
        <v>30.5117406258871</v>
      </c>
    </row>
    <row r="2153" customFormat="false" ht="13.5" hidden="false" customHeight="false" outlineLevel="0" collapsed="false">
      <c r="A2153" s="1" t="n">
        <f aca="false">A2152+$C$8</f>
        <v>10.7100000000003</v>
      </c>
      <c r="B2153" s="1" t="n">
        <f aca="false">B2152+$C$8*(-$C$5*(B2152-C2152))</f>
        <v>4.45343741141795</v>
      </c>
      <c r="C2153" s="1" t="n">
        <f aca="false">C2152+$C$8*($C$6*B2152-C2152-B2152*D2152)</f>
        <v>-3.28329065723282</v>
      </c>
      <c r="D2153" s="1" t="n">
        <f aca="false">D2152+$C$8*(B2152*C2152-$C$7*D2152)</f>
        <v>30.0221987989336</v>
      </c>
    </row>
    <row r="2154" customFormat="false" ht="13.5" hidden="false" customHeight="false" outlineLevel="0" collapsed="false">
      <c r="A2154" s="1" t="n">
        <f aca="false">A2153+$C$8</f>
        <v>10.7150000000003</v>
      </c>
      <c r="B2154" s="1" t="n">
        <f aca="false">B2153+$C$8*(-$C$5*(B2153-C2153))</f>
        <v>4.10528464832866</v>
      </c>
      <c r="C2154" s="1" t="n">
        <f aca="false">C2153+$C$8*($C$6*B2153-C2153-B2153*D2153)</f>
        <v>-3.32526319510338</v>
      </c>
      <c r="D2154" s="1" t="n">
        <f aca="false">D2153+$C$8*(B2153*C2153-$C$7*D2153)</f>
        <v>29.5437894679206</v>
      </c>
    </row>
    <row r="2155" customFormat="false" ht="13.5" hidden="false" customHeight="false" outlineLevel="0" collapsed="false">
      <c r="A2155" s="1" t="n">
        <f aca="false">A2154+$C$8</f>
        <v>10.7200000000003</v>
      </c>
      <c r="B2155" s="1" t="n">
        <f aca="false">B2154+$C$8*(-$C$5*(B2154-C2154))</f>
        <v>3.77090999537422</v>
      </c>
      <c r="C2155" s="1" t="n">
        <f aca="false">C2154+$C$8*($C$6*B2154-C2154-B2154*D2154)</f>
        <v>-3.35264120908738</v>
      </c>
      <c r="D2155" s="1" t="n">
        <f aca="false">D2154+$C$8*(B2154*C2154-$C$7*D2154)</f>
        <v>29.0766925503712</v>
      </c>
    </row>
    <row r="2156" customFormat="false" ht="13.5" hidden="false" customHeight="false" outlineLevel="0" collapsed="false">
      <c r="A2156" s="1" t="n">
        <f aca="false">A2155+$C$8</f>
        <v>10.7250000000003</v>
      </c>
      <c r="B2156" s="1" t="n">
        <f aca="false">B2155+$C$8*(-$C$5*(B2155-C2155))</f>
        <v>3.45035019117345</v>
      </c>
      <c r="C2156" s="1" t="n">
        <f aca="false">C2155+$C$8*($C$6*B2155-C2155-B2155*D2155)</f>
        <v>-3.36749128652877</v>
      </c>
      <c r="D2156" s="1" t="n">
        <f aca="false">D2155+$C$8*(B2155*C2155-$C$7*D2155)</f>
        <v>28.6209446597099</v>
      </c>
    </row>
    <row r="2157" customFormat="false" ht="13.5" hidden="false" customHeight="false" outlineLevel="0" collapsed="false">
      <c r="A2157" s="1" t="n">
        <f aca="false">A2156+$C$8</f>
        <v>10.7300000000003</v>
      </c>
      <c r="B2157" s="1" t="n">
        <f aca="false">B2156+$C$8*(-$C$5*(B2156-C2156))</f>
        <v>3.14354732467685</v>
      </c>
      <c r="C2157" s="1" t="n">
        <f aca="false">C2156+$C$8*($C$6*B2156-C2156-B2156*D2156)</f>
        <v>-3.37171726329633</v>
      </c>
      <c r="D2157" s="1" t="n">
        <f aca="false">D2156+$C$8*(B2156*C2156-$C$7*D2156)</f>
        <v>28.1764667857826</v>
      </c>
    </row>
    <row r="2158" customFormat="false" ht="13.5" hidden="false" customHeight="false" outlineLevel="0" collapsed="false">
      <c r="A2158" s="1" t="n">
        <f aca="false">A2157+$C$8</f>
        <v>10.7350000000003</v>
      </c>
      <c r="B2158" s="1" t="n">
        <f aca="false">B2157+$C$8*(-$C$5*(B2157-C2157))</f>
        <v>2.85036041821806</v>
      </c>
      <c r="C2158" s="1" t="n">
        <f aca="false">C2157+$C$8*($C$6*B2157-C2157-B2157*D2157)</f>
        <v>-3.36706297741559</v>
      </c>
      <c r="D2158" s="1" t="n">
        <f aca="false">D2157+$C$8*(B2157*C2157-$C$7*D2157)</f>
        <v>27.7430887202615</v>
      </c>
    </row>
    <row r="2159" customFormat="false" ht="13.5" hidden="false" customHeight="false" outlineLevel="0" collapsed="false">
      <c r="A2159" s="1" t="n">
        <f aca="false">A2158+$C$8</f>
        <v>10.7400000000003</v>
      </c>
      <c r="B2159" s="1" t="n">
        <f aca="false">B2158+$C$8*(-$C$5*(B2158-C2158))</f>
        <v>2.57057636541454</v>
      </c>
      <c r="C2159" s="1" t="n">
        <f aca="false">C2158+$C$8*($C$6*B2158-C2158-B2158*D2158)</f>
        <v>-3.35511729506936</v>
      </c>
      <c r="D2159" s="1" t="n">
        <f aca="false">D2158+$C$8*(B2158*C2158-$C$7*D2158)</f>
        <v>27.3205703073556</v>
      </c>
    </row>
    <row r="2160" customFormat="false" ht="13.5" hidden="false" customHeight="false" outlineLevel="0" collapsed="false">
      <c r="A2160" s="1" t="n">
        <f aca="false">A2159+$C$8</f>
        <v>10.7450000000003</v>
      </c>
      <c r="B2160" s="1" t="n">
        <f aca="false">B2159+$C$8*(-$C$5*(B2159-C2159))</f>
        <v>2.30392015069277</v>
      </c>
      <c r="C2160" s="1" t="n">
        <f aca="false">C2159+$C$8*($C$6*B2159-C2159-B2159*D2159)</f>
        <v>-3.3373208081409</v>
      </c>
      <c r="D2160" s="1" t="n">
        <f aca="false">D2159+$C$8*(B2159*C2159-$C$7*D2159)</f>
        <v>26.9086196820968</v>
      </c>
    </row>
    <row r="2161" customFormat="false" ht="13.5" hidden="false" customHeight="false" outlineLevel="0" collapsed="false">
      <c r="A2161" s="1" t="n">
        <f aca="false">A2160+$C$8</f>
        <v>10.7500000000003</v>
      </c>
      <c r="B2161" s="1" t="n">
        <f aca="false">B2160+$C$8*(-$C$5*(B2160-C2160))</f>
        <v>2.05006430754525</v>
      </c>
      <c r="C2161" s="1" t="n">
        <f aca="false">C2160+$C$8*($C$6*B2160-C2160-B2160*D2160)</f>
        <v>-3.31497369901984</v>
      </c>
      <c r="D2161" s="1" t="n">
        <f aca="false">D2160+$C$8*(B2160*C2160-$C$7*D2160)</f>
        <v>26.5069087130925</v>
      </c>
    </row>
    <row r="2162" customFormat="false" ht="13.5" hidden="false" customHeight="false" outlineLevel="0" collapsed="false">
      <c r="A2162" s="1" t="n">
        <f aca="false">A2161+$C$8</f>
        <v>10.7550000000003</v>
      </c>
      <c r="B2162" s="1" t="n">
        <f aca="false">B2161+$C$8*(-$C$5*(B2161-C2161))</f>
        <v>1.80863759724982</v>
      </c>
      <c r="C2162" s="1" t="n">
        <f aca="false">C2161+$C$8*($C$6*B2161-C2161-B2161*D2161)</f>
        <v>-3.28924435767139</v>
      </c>
      <c r="D2162" s="1" t="n">
        <f aca="false">D2161+$C$8*(B2161*C2161-$C$7*D2161)</f>
        <v>26.1150858991617</v>
      </c>
    </row>
    <row r="2163" customFormat="false" ht="13.5" hidden="false" customHeight="false" outlineLevel="0" collapsed="false">
      <c r="A2163" s="1" t="n">
        <f aca="false">A2162+$C$8</f>
        <v>10.7600000000003</v>
      </c>
      <c r="B2163" s="1" t="n">
        <f aca="false">B2162+$C$8*(-$C$5*(B2162-C2162))</f>
        <v>1.57923290927837</v>
      </c>
      <c r="C2163" s="1" t="n">
        <f aca="false">C2162+$C$8*($C$6*B2162-C2162-B2162*D2162)</f>
        <v>-3.26117841612297</v>
      </c>
      <c r="D2163" s="1" t="n">
        <f aca="false">D2162+$C$8*(B2162*C2162-$C$7*D2162)</f>
        <v>25.7327869844639</v>
      </c>
    </row>
    <row r="2164" customFormat="false" ht="13.5" hidden="false" customHeight="false" outlineLevel="0" collapsed="false">
      <c r="A2164" s="1" t="n">
        <f aca="false">A2163+$C$8</f>
        <v>10.7650000000003</v>
      </c>
      <c r="B2164" s="1" t="n">
        <f aca="false">B2163+$C$8*(-$C$5*(B2163-C2163))</f>
        <v>1.36141439963531</v>
      </c>
      <c r="C2164" s="1" t="n">
        <f aca="false">C2163+$C$8*($C$6*B2163-C2163-B2163*D2163)</f>
        <v>-3.2317079357378</v>
      </c>
      <c r="D2164" s="1" t="n">
        <f aca="false">D2163+$C$8*(B2163*C2163-$C$7*D2163)</f>
        <v>25.3596435587848</v>
      </c>
    </row>
    <row r="2165" customFormat="false" ht="13.5" hidden="false" customHeight="false" outlineLevel="0" collapsed="false">
      <c r="A2165" s="1" t="n">
        <f aca="false">A2164+$C$8</f>
        <v>10.7700000000003</v>
      </c>
      <c r="B2165" s="1" t="n">
        <f aca="false">B2164+$C$8*(-$C$5*(B2164-C2164))</f>
        <v>1.15472389454352</v>
      </c>
      <c r="C2165" s="1" t="n">
        <f aca="false">C2164+$C$8*($C$6*B2164-C2164-B2164*D2164)</f>
        <v>-3.20166054286181</v>
      </c>
      <c r="D2165" s="1" t="n">
        <f aca="false">D2164+$C$8*(B2164*C2164-$C$7*D2164)</f>
        <v>24.9952899021455</v>
      </c>
    </row>
    <row r="2166" customFormat="false" ht="13.5" hidden="false" customHeight="false" outlineLevel="0" collapsed="false">
      <c r="A2166" s="1" t="n">
        <f aca="false">A2165+$C$8</f>
        <v>10.7750000000003</v>
      </c>
      <c r="B2166" s="1" t="n">
        <f aca="false">B2165+$C$8*(-$C$5*(B2165-C2165))</f>
        <v>0.958686594860278</v>
      </c>
      <c r="C2166" s="1" t="n">
        <f aca="false">C2165+$C$8*($C$6*B2165-C2165-B2165*D2165)</f>
        <v>-3.17176835910029</v>
      </c>
      <c r="D2166" s="1" t="n">
        <f aca="false">D2165+$C$8*(B2165*C2165-$C$7*D2165)</f>
        <v>24.6393683188113</v>
      </c>
    </row>
    <row r="2167" customFormat="false" ht="13.5" hidden="false" customHeight="false" outlineLevel="0" collapsed="false">
      <c r="A2167" s="1" t="n">
        <f aca="false">A2166+$C$8</f>
        <v>10.7800000000003</v>
      </c>
      <c r="B2167" s="1" t="n">
        <f aca="false">B2166+$C$8*(-$C$5*(B2166-C2166))</f>
        <v>0.772816121932052</v>
      </c>
      <c r="C2167" s="1" t="n">
        <f aca="false">C2166+$C$8*($C$6*B2166-C2166-B2166*D2166)</f>
        <v>-3.14267661437428</v>
      </c>
      <c r="D2167" s="1" t="n">
        <f aca="false">D2166+$C$8*(B2166*C2166-$C$7*D2166)</f>
        <v>24.2915331874679</v>
      </c>
    </row>
    <row r="2168" customFormat="false" ht="13.5" hidden="false" customHeight="false" outlineLevel="0" collapsed="false">
      <c r="A2168" s="1" t="n">
        <f aca="false">A2167+$C$8</f>
        <v>10.7850000000003</v>
      </c>
      <c r="B2168" s="1" t="n">
        <f aca="false">B2167+$C$8*(-$C$5*(B2167-C2167))</f>
        <v>0.596618948798267</v>
      </c>
      <c r="C2168" s="1" t="n">
        <f aca="false">C2167+$C$8*($C$6*B2167-C2167-B2167*D2167)</f>
        <v>-3.11495186496633</v>
      </c>
      <c r="D2168" s="1" t="n">
        <f aca="false">D2167+$C$8*(B2167*C2167-$C$7*D2167)</f>
        <v>23.9514539336691</v>
      </c>
    </row>
    <row r="2169" customFormat="false" ht="13.5" hidden="false" customHeight="false" outlineLevel="0" collapsed="false">
      <c r="A2169" s="1" t="n">
        <f aca="false">A2168+$C$8</f>
        <v>10.7900000000003</v>
      </c>
      <c r="B2169" s="1" t="n">
        <f aca="false">B2168+$C$8*(-$C$5*(B2168-C2168))</f>
        <v>0.42959826217886</v>
      </c>
      <c r="C2169" s="1" t="n">
        <f aca="false">C2168+$C$8*($C$6*B2168-C2168-B2168*D2168)</f>
        <v>-3.08908976599661</v>
      </c>
      <c r="D2169" s="1" t="n">
        <f aca="false">D2168+$C$8*(B2168*C2168-$C$7*D2168)</f>
        <v>23.6188171090284</v>
      </c>
    </row>
    <row r="2170" customFormat="false" ht="13.5" hidden="false" customHeight="false" outlineLevel="0" collapsed="false">
      <c r="A2170" s="1" t="n">
        <f aca="false">A2169+$C$8</f>
        <v>10.7950000000003</v>
      </c>
      <c r="B2170" s="1" t="n">
        <f aca="false">B2169+$C$8*(-$C$5*(B2169-C2169))</f>
        <v>0.271257300910964</v>
      </c>
      <c r="C2170" s="1" t="n">
        <f aca="false">C2169+$C$8*($C$6*B2169-C2169-B2169*D2169)</f>
        <v>-3.06552236917192</v>
      </c>
      <c r="D2170" s="1" t="n">
        <f aca="false">D2169+$C$8*(B2169*C2169-$C$7*D2169)</f>
        <v>23.2933277400806</v>
      </c>
    </row>
    <row r="2171" customFormat="false" ht="13.5" hidden="false" customHeight="false" outlineLevel="0" collapsed="false">
      <c r="A2171" s="1" t="n">
        <f aca="false">A2170+$C$8</f>
        <v>10.8000000000003</v>
      </c>
      <c r="B2171" s="1" t="n">
        <f aca="false">B2170+$C$8*(-$C$5*(B2170-C2170))</f>
        <v>0.121102215757234</v>
      </c>
      <c r="C2171" s="1" t="n">
        <f aca="false">C2170+$C$8*($C$6*B2170-C2170-B2170*D2170)</f>
        <v>-3.0446249331613</v>
      </c>
      <c r="D2171" s="1" t="n">
        <f aca="false">D2170+$C$8*(B2170*C2170-$C$7*D2170)</f>
        <v>22.9747100889708</v>
      </c>
    </row>
    <row r="2172" customFormat="false" ht="13.5" hidden="false" customHeight="false" outlineLevel="0" collapsed="false">
      <c r="A2172" s="1" t="n">
        <f aca="false">A2171+$C$8</f>
        <v>10.8050000000003</v>
      </c>
      <c r="B2172" s="1" t="n">
        <f aca="false">B2171+$C$8*(-$C$5*(B2171-C2171))</f>
        <v>-0.0213555059441002</v>
      </c>
      <c r="C2172" s="1" t="n">
        <f aca="false">C2171+$C$8*($C$6*B2171-C2171-B2171*D2171)</f>
        <v>-3.02672224642753</v>
      </c>
      <c r="D2172" s="1" t="n">
        <f aca="false">D2171+$C$8*(B2171*C2171-$C$7*D2171)</f>
        <v>22.6627079486419</v>
      </c>
    </row>
    <row r="2173" customFormat="false" ht="13.5" hidden="false" customHeight="false" outlineLevel="0" collapsed="false">
      <c r="A2173" s="1" t="n">
        <f aca="false">A2172+$C$8</f>
        <v>10.8100000000003</v>
      </c>
      <c r="B2173" s="1" t="n">
        <f aca="false">B2172+$C$8*(-$C$5*(B2172-C2172))</f>
        <v>-0.156597009265855</v>
      </c>
      <c r="C2173" s="1" t="n">
        <f aca="false">C2172+$C$8*($C$6*B2172-C2172-B2172*D2172)</f>
        <v>-3.0120944715382</v>
      </c>
      <c r="D2173" s="1" t="n">
        <f aca="false">D2172+$C$8*(B2172*C2172-$C$7*D2172)</f>
        <v>22.3570845772598</v>
      </c>
    </row>
    <row r="2174" customFormat="false" ht="13.5" hidden="false" customHeight="false" outlineLevel="0" collapsed="false">
      <c r="A2174" s="1" t="n">
        <f aca="false">A2173+$C$8</f>
        <v>10.8150000000003</v>
      </c>
      <c r="B2174" s="1" t="n">
        <f aca="false">B2173+$C$8*(-$C$5*(B2173-C2173))</f>
        <v>-0.28509439506811</v>
      </c>
      <c r="C2174" s="1" t="n">
        <f aca="false">C2173+$C$8*($C$6*B2173-C2173-B2173*D2173)</f>
        <v>-3.00098252654642</v>
      </c>
      <c r="D2174" s="1" t="n">
        <f aca="false">D2173+$C$8*(B2173*C2173-$C$7*D2173)</f>
        <v>22.0576223603962</v>
      </c>
    </row>
    <row r="2175" customFormat="false" ht="13.5" hidden="false" customHeight="false" outlineLevel="0" collapsed="false">
      <c r="A2175" s="1" t="n">
        <f aca="false">A2174+$C$8</f>
        <v>10.8200000000003</v>
      </c>
      <c r="B2175" s="1" t="n">
        <f aca="false">B2174+$C$8*(-$C$5*(B2174-C2174))</f>
        <v>-0.407309360984634</v>
      </c>
      <c r="C2175" s="1" t="n">
        <f aca="false">C2174+$C$8*($C$6*B2174-C2174-B2174*D2174)</f>
        <v>-2.99359302352063</v>
      </c>
      <c r="D2175" s="1" t="n">
        <f aca="false">D2174+$C$8*(B2174*C2174-$C$7*D2174)</f>
        <v>21.7641222750209</v>
      </c>
    </row>
    <row r="2176" customFormat="false" ht="13.5" hidden="false" customHeight="false" outlineLevel="0" collapsed="false">
      <c r="A2176" s="1" t="n">
        <f aca="false">A2175+$C$8</f>
        <v>10.8250000000003</v>
      </c>
      <c r="B2176" s="1" t="n">
        <f aca="false">B2175+$C$8*(-$C$5*(B2175-C2175))</f>
        <v>-0.523692125798754</v>
      </c>
      <c r="C2176" s="1" t="n">
        <f aca="false">C2175+$C$8*($C$6*B2175-C2175-B2175*D2175)</f>
        <v>-2.99010278717677</v>
      </c>
      <c r="D2176" s="1" t="n">
        <f aca="false">D2175+$C$8*(B2175*C2175-$C$7*D2175)</f>
        <v>21.4764032166154</v>
      </c>
    </row>
    <row r="2177" customFormat="false" ht="13.5" hidden="false" customHeight="false" outlineLevel="0" collapsed="false">
      <c r="A2177" s="1" t="n">
        <f aca="false">A2176+$C$8</f>
        <v>10.8300000000003</v>
      </c>
      <c r="B2177" s="1" t="n">
        <f aca="false">B2176+$C$8*(-$C$5*(B2176-C2176))</f>
        <v>-0.634680605560764</v>
      </c>
      <c r="C2177" s="1" t="n">
        <f aca="false">C2176+$C$8*($C$6*B2176-C2176-B2176*D2176)</f>
        <v>-2.99066297820021</v>
      </c>
      <c r="D2177" s="1" t="n">
        <f aca="false">D2176+$C$8*(B2176*C2176-$C$7*D2176)</f>
        <v>21.194301239616</v>
      </c>
    </row>
    <row r="2178" customFormat="false" ht="13.5" hidden="false" customHeight="false" outlineLevel="0" collapsed="false">
      <c r="A2178" s="1" t="n">
        <f aca="false">A2177+$C$8</f>
        <v>10.8350000000003</v>
      </c>
      <c r="B2178" s="1" t="n">
        <f aca="false">B2177+$C$8*(-$C$5*(B2177-C2177))</f>
        <v>-0.740699812329539</v>
      </c>
      <c r="C2178" s="1" t="n">
        <f aca="false">C2177+$C$8*($C$6*B2177-C2177-B2177*D2177)</f>
        <v>-2.99540284654505</v>
      </c>
      <c r="D2178" s="1" t="n">
        <f aca="false">D2177+$C$8*(B2177*C2177-$C$7*D2177)</f>
        <v>20.9176687518313</v>
      </c>
    </row>
    <row r="2179" customFormat="false" ht="13.5" hidden="false" customHeight="false" outlineLevel="0" collapsed="false">
      <c r="A2179" s="1" t="n">
        <f aca="false">A2178+$C$8</f>
        <v>10.8400000000003</v>
      </c>
      <c r="B2179" s="1" t="n">
        <f aca="false">B2178+$C$8*(-$C$5*(B2178-C2178))</f>
        <v>-0.842161448869237</v>
      </c>
      <c r="C2179" s="1" t="n">
        <f aca="false">C2178+$C$8*($C$6*B2178-C2178-B2178*D2178)</f>
        <v>-3.00443314000721</v>
      </c>
      <c r="D2179" s="1" t="n">
        <f aca="false">D2178+$C$8*(B2178*C2178-$C$7*D2178)</f>
        <v>20.646373695313</v>
      </c>
    </row>
    <row r="2180" customFormat="false" ht="13.5" hidden="false" customHeight="false" outlineLevel="0" collapsed="false">
      <c r="A2180" s="1" t="n">
        <f aca="false">A2179+$C$8</f>
        <v>10.8450000000003</v>
      </c>
      <c r="B2180" s="1" t="n">
        <f aca="false">B2179+$C$8*(-$C$5*(B2179-C2179))</f>
        <v>-0.939463674970446</v>
      </c>
      <c r="C2180" s="1" t="n">
        <f aca="false">C2179+$C$8*($C$6*B2179-C2179-B2179*D2179)</f>
        <v>-3.01784919287655</v>
      </c>
      <c r="D2180" s="1" t="n">
        <f aca="false">D2179+$C$8*(B2179*C2179-$C$7*D2179)</f>
        <v>20.3802987392574</v>
      </c>
    </row>
    <row r="2181" customFormat="false" ht="13.5" hidden="false" customHeight="false" outlineLevel="0" collapsed="false">
      <c r="A2181" s="1" t="n">
        <f aca="false">A2180+$C$8</f>
        <v>10.8500000000003</v>
      </c>
      <c r="B2181" s="1" t="n">
        <f aca="false">B2180+$C$8*(-$C$5*(B2180-C2180))</f>
        <v>-1.03299102327622</v>
      </c>
      <c r="C2181" s="1" t="n">
        <f aca="false">C2180+$C$8*($C$6*B2180-C2180-B2180*D2180)</f>
        <v>-3.03573371863023</v>
      </c>
      <c r="D2181" s="1" t="n">
        <f aca="false">D2180+$C$8*(B2180*C2180-$C$7*D2180)</f>
        <v>20.1193405047437</v>
      </c>
    </row>
    <row r="2182" customFormat="false" ht="13.5" hidden="false" customHeight="false" outlineLevel="0" collapsed="false">
      <c r="A2182" s="1" t="n">
        <f aca="false">A2181+$C$8</f>
        <v>10.8550000000003</v>
      </c>
      <c r="B2182" s="1" t="n">
        <f aca="false">B2181+$C$8*(-$C$5*(B2181-C2181))</f>
        <v>-1.12311444456715</v>
      </c>
      <c r="C2182" s="1" t="n">
        <f aca="false">C2181+$C$8*($C$6*B2181-C2181-B2181*D2181)</f>
        <v>-3.05815932954773</v>
      </c>
      <c r="D2182" s="1" t="n">
        <f aca="false">D2181+$C$8*(B2181*C2181-$C$7*D2181)</f>
        <v>19.8634088363316</v>
      </c>
    </row>
    <row r="2183" customFormat="false" ht="13.5" hidden="false" customHeight="false" outlineLevel="0" collapsed="false">
      <c r="A2183" s="1" t="n">
        <f aca="false">A2182+$C$8</f>
        <v>10.8600000000003</v>
      </c>
      <c r="B2183" s="1" t="n">
        <f aca="false">B2182+$C$8*(-$C$5*(B2182-C2182))</f>
        <v>-1.21019146439128</v>
      </c>
      <c r="C2183" s="1" t="n">
        <f aca="false">C2182+$C$8*($C$6*B2182-C2182-B2182*D2182)</f>
        <v>-3.08519080489356</v>
      </c>
      <c r="D2183" s="1" t="n">
        <f aca="false">D2182+$C$8*(B2182*C2182-$C$7*D2182)</f>
        <v>19.6124261316252</v>
      </c>
    </row>
    <row r="2184" customFormat="false" ht="13.5" hidden="false" customHeight="false" outlineLevel="0" collapsed="false">
      <c r="A2184" s="1" t="n">
        <f aca="false">A2183+$C$8</f>
        <v>10.8650000000003</v>
      </c>
      <c r="B2184" s="1" t="n">
        <f aca="false">B2183+$C$8*(-$C$5*(B2183-C2183))</f>
        <v>-1.29456643471388</v>
      </c>
      <c r="C2184" s="1" t="n">
        <f aca="false">C2183+$C$8*($C$6*B2183-C2183-B2183*D2183)</f>
        <v>-3.11688712798821</v>
      </c>
      <c r="D2184" s="1" t="n">
        <f aca="false">D2183+$C$8*(B2183*C2183-$C$7*D2183)</f>
        <v>19.3663267367387</v>
      </c>
    </row>
    <row r="2185" customFormat="false" ht="13.5" hidden="false" customHeight="false" outlineLevel="0" collapsed="false">
      <c r="A2185" s="1" t="n">
        <f aca="false">A2184+$C$8</f>
        <v>10.8700000000003</v>
      </c>
      <c r="B2185" s="1" t="n">
        <f aca="false">B2184+$C$8*(-$C$5*(B2184-C2184))</f>
        <v>-1.37657086591123</v>
      </c>
      <c r="C2185" s="1" t="n">
        <f aca="false">C2184+$C$8*($C$6*B2184-C2184-B2184*D2184)</f>
        <v>-3.15330331111865</v>
      </c>
      <c r="D2185" s="1" t="n">
        <f aca="false">D2184+$C$8*(B2184*C2184-$C$7*D2184)</f>
        <v>19.1250564130762</v>
      </c>
    </row>
    <row r="2186" customFormat="false" ht="13.5" hidden="false" customHeight="false" outlineLevel="0" collapsed="false">
      <c r="A2186" s="1" t="n">
        <f aca="false">A2185+$C$8</f>
        <v>10.8750000000003</v>
      </c>
      <c r="B2186" s="1" t="n">
        <f aca="false">B2185+$C$8*(-$C$5*(B2185-C2185))</f>
        <v>-1.45652382594556</v>
      </c>
      <c r="C2186" s="1" t="n">
        <f aca="false">C2185+$C$8*($C$6*B2185-C2185-B2185*D2185)</f>
        <v>-3.19449202585715</v>
      </c>
      <c r="D2186" s="1" t="n">
        <f aca="false">D2185+$C$8*(B2185*C2185-$C$7*D2185)</f>
        <v>18.888571878847</v>
      </c>
    </row>
    <row r="2187" customFormat="false" ht="13.5" hidden="false" customHeight="false" outlineLevel="0" collapsed="false">
      <c r="A2187" s="1" t="n">
        <f aca="false">A2186+$C$8</f>
        <v>10.8800000000003</v>
      </c>
      <c r="B2187" s="1" t="n">
        <f aca="false">B2186+$C$8*(-$C$5*(B2186-C2186))</f>
        <v>-1.53473239494158</v>
      </c>
      <c r="C2187" s="1" t="n">
        <f aca="false">C2186+$C$8*($C$6*B2186-C2186-B2186*D2186)</f>
        <v>-3.24050505498428</v>
      </c>
      <c r="D2187" s="1" t="n">
        <f aca="false">D2186+$C$8*(B2186*C2186-$C$7*D2186)</f>
        <v>18.6568404272198</v>
      </c>
    </row>
    <row r="2188" customFormat="false" ht="13.5" hidden="false" customHeight="false" outlineLevel="0" collapsed="false">
      <c r="A2188" s="1" t="n">
        <f aca="false">A2187+$C$8</f>
        <v>10.8850000000003</v>
      </c>
      <c r="B2188" s="1" t="n">
        <f aca="false">B2187+$C$8*(-$C$5*(B2187-C2187))</f>
        <v>-1.6114921646435</v>
      </c>
      <c r="C2188" s="1" t="n">
        <f aca="false">C2187+$C$8*($C$6*B2187-C2187-B2187*D2187)</f>
        <v>-3.2913945808618</v>
      </c>
      <c r="D2188" s="1" t="n">
        <f aca="false">D2187+$C$8*(B2187*C2187-$C$7*D2187)</f>
        <v>18.4298396218716</v>
      </c>
    </row>
    <row r="2189" customFormat="false" ht="13.5" hidden="false" customHeight="false" outlineLevel="0" collapsed="false">
      <c r="A2189" s="1" t="n">
        <f aca="false">A2188+$C$8</f>
        <v>10.8900000000003</v>
      </c>
      <c r="B2189" s="1" t="n">
        <f aca="false">B2188+$C$8*(-$C$5*(B2188-C2188))</f>
        <v>-1.68708777337333</v>
      </c>
      <c r="C2189" s="1" t="n">
        <f aca="false">C2188+$C$8*($C$6*B2188-C2188-B2188*D2188)</f>
        <v>-3.34721432378224</v>
      </c>
      <c r="D2189" s="1" t="n">
        <f aca="false">D2188+$C$8*(B2188*C2188-$C$7*D2188)</f>
        <v>18.2075570698654</v>
      </c>
    </row>
    <row r="2190" customFormat="false" ht="13.5" hidden="false" customHeight="false" outlineLevel="0" collapsed="false">
      <c r="A2190" s="1" t="n">
        <f aca="false">A2189+$C$8</f>
        <v>10.8950000000003</v>
      </c>
      <c r="B2190" s="1" t="n">
        <f aca="false">B2189+$C$8*(-$C$5*(B2189-C2189))</f>
        <v>-1.76179346814173</v>
      </c>
      <c r="C2190" s="1" t="n">
        <f aca="false">C2189+$C$8*($C$6*B2189-C2189-B2189*D2189)</f>
        <v>-3.40802054253764</v>
      </c>
      <c r="D2190" s="1" t="n">
        <f aca="false">D2189+$C$8*(B2189*C2189-$C$7*D2189)</f>
        <v>17.9899902712248</v>
      </c>
    </row>
    <row r="2191" customFormat="false" ht="13.5" hidden="false" customHeight="false" outlineLevel="0" collapsed="false">
      <c r="A2191" s="1" t="n">
        <f aca="false">A2190+$C$8</f>
        <v>10.9000000000003</v>
      </c>
      <c r="B2191" s="1" t="n">
        <f aca="false">B2190+$C$8*(-$C$5*(B2190-C2190))</f>
        <v>-1.83587368648954</v>
      </c>
      <c r="C2191" s="1" t="n">
        <f aca="false">C2190+$C$8*($C$6*B2190-C2190-B2190*D2190)</f>
        <v>-3.47387290820148</v>
      </c>
      <c r="D2191" s="1" t="n">
        <f aca="false">D2190+$C$8*(B2190*C2190-$C$7*D2190)</f>
        <v>17.7771465442189</v>
      </c>
    </row>
    <row r="2192" customFormat="false" ht="13.5" hidden="false" customHeight="false" outlineLevel="0" collapsed="false">
      <c r="A2192" s="1" t="n">
        <f aca="false">A2191+$C$8</f>
        <v>10.9050000000003</v>
      </c>
      <c r="B2192" s="1" t="n">
        <f aca="false">B2191+$C$8*(-$C$5*(B2191-C2191))</f>
        <v>-1.90958365146658</v>
      </c>
      <c r="C2192" s="1" t="n">
        <f aca="false">C2191+$C$8*($C$6*B2191-C2191-B2191*D2191)</f>
        <v>-3.54483526090254</v>
      </c>
      <c r="D2192" s="1" t="n">
        <f aca="false">D2191+$C$8*(B2191*C2191-$C$7*D2191)</f>
        <v>17.5690430251839</v>
      </c>
    </row>
    <row r="2193" customFormat="false" ht="13.5" hidden="false" customHeight="false" outlineLevel="0" collapsed="false">
      <c r="A2193" s="1" t="n">
        <f aca="false">A2192+$C$8</f>
        <v>10.9100000000003</v>
      </c>
      <c r="B2193" s="1" t="n">
        <f aca="false">B2192+$C$8*(-$C$5*(B2192-C2192))</f>
        <v>-1.9831699738912</v>
      </c>
      <c r="C2193" s="1" t="n">
        <f aca="false">C2192+$C$8*($C$6*B2192-C2192-B2192*D2192)</f>
        <v>-3.62097625818493</v>
      </c>
      <c r="D2193" s="1" t="n">
        <f aca="false">D2192+$C$8*(B2192*C2192-$C$7*D2192)</f>
        <v>17.3657067416507</v>
      </c>
    </row>
    <row r="2194" customFormat="false" ht="13.5" hidden="false" customHeight="false" outlineLevel="0" collapsed="false">
      <c r="A2194" s="1" t="n">
        <f aca="false">A2193+$C$8</f>
        <v>10.9150000000003</v>
      </c>
      <c r="B2194" s="1" t="n">
        <f aca="false">B2193+$C$8*(-$C$5*(B2193-C2193))</f>
        <v>-2.05687125668442</v>
      </c>
      <c r="C2194" s="1" t="n">
        <f aca="false">C2193+$C$8*($C$6*B2193-C2193-B2193*D2193)</f>
        <v>-3.70236992238989</v>
      </c>
      <c r="D2194" s="1" t="n">
        <f aca="false">D2193+$C$8*(B2193*C2193-$C$7*D2193)</f>
        <v>17.1671747575954</v>
      </c>
    </row>
    <row r="2195" customFormat="false" ht="13.5" hidden="false" customHeight="false" outlineLevel="0" collapsed="false">
      <c r="A2195" s="1" t="n">
        <f aca="false">A2194+$C$8</f>
        <v>10.9200000000003</v>
      </c>
      <c r="B2195" s="1" t="n">
        <f aca="false">B2194+$C$8*(-$C$5*(B2194-C2194))</f>
        <v>-2.13091869664116</v>
      </c>
      <c r="C2195" s="1" t="n">
        <f aca="false">C2194+$C$8*($C$6*B2194-C2194-B2194*D2194)</f>
        <v>-3.78909609335682</v>
      </c>
      <c r="D2195" s="1" t="n">
        <f aca="false">D2194+$C$8*(B2194*C2194-$C$7*D2194)</f>
        <v>16.9734943897428</v>
      </c>
    </row>
    <row r="2196" customFormat="false" ht="13.5" hidden="false" customHeight="false" outlineLevel="0" collapsed="false">
      <c r="A2196" s="1" t="n">
        <f aca="false">A2195+$C$8</f>
        <v>10.9250000000003</v>
      </c>
      <c r="B2196" s="1" t="n">
        <f aca="false">B2195+$C$8*(-$C$5*(B2195-C2195))</f>
        <v>-2.20553667949337</v>
      </c>
      <c r="C2196" s="1" t="n">
        <f aca="false">C2195+$C$8*($C$6*B2195-C2195-B2195*D2195)</f>
        <v>-3.8812407916177</v>
      </c>
      <c r="D2196" s="1" t="n">
        <f aca="false">D2195+$C$8*(B2195*C2195-$C$7*D2195)</f>
        <v>16.7847234940248</v>
      </c>
    </row>
    <row r="2197" customFormat="false" ht="13.5" hidden="false" customHeight="false" outlineLevel="0" collapsed="false">
      <c r="A2197" s="1" t="n">
        <f aca="false">A2196+$C$8</f>
        <v>10.9300000000003</v>
      </c>
      <c r="B2197" s="1" t="n">
        <f aca="false">B2196+$C$8*(-$C$5*(B2196-C2196))</f>
        <v>-2.28094336453896</v>
      </c>
      <c r="C2197" s="1" t="n">
        <f aca="false">C2196+$C$8*($C$6*B2196-C2196-B2196*D2196)</f>
        <v>-3.97889649614407</v>
      </c>
      <c r="D2197" s="1" t="n">
        <f aca="false">D2196+$C$8*(B2196*C2196-$C$7*D2196)</f>
        <v>16.6009308214947</v>
      </c>
    </row>
    <row r="2198" customFormat="false" ht="13.5" hidden="false" customHeight="false" outlineLevel="0" collapsed="false">
      <c r="A2198" s="1" t="n">
        <f aca="false">A2197+$C$8</f>
        <v>10.9350000000003</v>
      </c>
      <c r="B2198" s="1" t="n">
        <f aca="false">B2197+$C$8*(-$C$5*(B2197-C2197))</f>
        <v>-2.35735125546119</v>
      </c>
      <c r="C2198" s="1" t="n">
        <f aca="false">C2197+$C$8*($C$6*B2197-C2197-B2197*D2197)</f>
        <v>-4.08216233959289</v>
      </c>
      <c r="D2198" s="1" t="n">
        <f aca="false">D2197+$C$8*(B2197*C2197-$C$7*D2197)</f>
        <v>16.4221964432099</v>
      </c>
    </row>
    <row r="2199" customFormat="false" ht="13.5" hidden="false" customHeight="false" outlineLevel="0" collapsed="false">
      <c r="A2199" s="1" t="n">
        <f aca="false">A2198+$C$8</f>
        <v>10.9400000000003</v>
      </c>
      <c r="B2199" s="1" t="n">
        <f aca="false">B2198+$C$8*(-$C$5*(B2198-C2198))</f>
        <v>-2.43496775424712</v>
      </c>
      <c r="C2199" s="1" t="n">
        <f aca="false">C2198+$C$8*($C$6*B2198-C2198-B2198*D2198)</f>
        <v>-4.19114422287896</v>
      </c>
      <c r="D2199" s="1" t="n">
        <f aca="false">D2198+$C$8*(B2198*C2198-$C$7*D2198)</f>
        <v>16.2486122438077</v>
      </c>
    </row>
    <row r="2200" customFormat="false" ht="13.5" hidden="false" customHeight="false" outlineLevel="0" collapsed="false">
      <c r="A2200" s="1" t="n">
        <f aca="false">A2199+$C$8</f>
        <v>10.9450000000003</v>
      </c>
      <c r="B2200" s="1" t="n">
        <f aca="false">B2199+$C$8*(-$C$5*(B2199-C2199))</f>
        <v>-2.51399569533555</v>
      </c>
      <c r="C2200" s="1" t="n">
        <f aca="false">C2199+$C$8*($C$6*B2199-C2199-B2199*D2199)</f>
        <v>-4.30595484977173</v>
      </c>
      <c r="D2200" s="1" t="n">
        <f aca="false">D2199+$C$8*(B2199*C2199-$C$7*D2199)</f>
        <v>16.0802824836969</v>
      </c>
    </row>
    <row r="2201" customFormat="false" ht="13.5" hidden="false" customHeight="false" outlineLevel="0" collapsed="false">
      <c r="A2201" s="1" t="n">
        <f aca="false">A2200+$C$8</f>
        <v>10.9500000000003</v>
      </c>
      <c r="B2201" s="1" t="n">
        <f aca="false">B2200+$C$8*(-$C$5*(B2200-C2200))</f>
        <v>-2.59463385728518</v>
      </c>
      <c r="C2201" s="1" t="n">
        <f aca="false">C2200+$C$8*($C$6*B2200-C2200-B2200*D2200)</f>
        <v>-4.42671368106488</v>
      </c>
      <c r="D2201" s="1" t="n">
        <f aca="false">D2200+$C$8*(B2200*C2200-$C$7*D2200)</f>
        <v>15.9173244299501</v>
      </c>
    </row>
    <row r="2202" customFormat="false" ht="13.5" hidden="false" customHeight="false" outlineLevel="0" collapsed="false">
      <c r="A2202" s="1" t="n">
        <f aca="false">A2201+$C$8</f>
        <v>10.9550000000003</v>
      </c>
      <c r="B2202" s="1" t="n">
        <f aca="false">B2201+$C$8*(-$C$5*(B2201-C2201))</f>
        <v>-2.67707744935527</v>
      </c>
      <c r="C2202" s="1" t="n">
        <f aca="false">C2201+$C$8*($C$6*B2201-C2201-B2201*D2201)</f>
        <v>-4.55354680669092</v>
      </c>
      <c r="D2202" s="1" t="n">
        <f aca="false">D2201+$C$8*(B2201*C2201-$C$7*D2201)</f>
        <v>15.7598690561128</v>
      </c>
    </row>
    <row r="2203" customFormat="false" ht="13.5" hidden="false" customHeight="false" outlineLevel="0" collapsed="false">
      <c r="A2203" s="1" t="n">
        <f aca="false">A2202+$C$8</f>
        <v>10.9600000000003</v>
      </c>
      <c r="B2203" s="1" t="n">
        <f aca="false">B2202+$C$8*(-$C$5*(B2202-C2202))</f>
        <v>-2.76151857043537</v>
      </c>
      <c r="C2203" s="1" t="n">
        <f aca="false">C2202+$C$8*($C$6*B2202-C2202-B2202*D2202)</f>
        <v>-4.68658673294458</v>
      </c>
      <c r="D2203" s="1" t="n">
        <f aca="false">D2202+$C$8*(B2202*C2202-$C$7*D2202)</f>
        <v>15.6080618112092</v>
      </c>
    </row>
    <row r="2204" customFormat="false" ht="13.5" hidden="false" customHeight="false" outlineLevel="0" collapsed="false">
      <c r="A2204" s="1" t="n">
        <f aca="false">A2203+$C$8</f>
        <v>10.9650000000003</v>
      </c>
      <c r="B2204" s="1" t="n">
        <f aca="false">B2203+$C$8*(-$C$5*(B2203-C2203))</f>
        <v>-2.84814663774828</v>
      </c>
      <c r="C2204" s="1" t="n">
        <f aca="false">C2203+$C$8*($C$6*B2203-C2203-B2203*D2203)</f>
        <v>-4.82597208072871</v>
      </c>
      <c r="D2204" s="1" t="n">
        <f aca="false">D2203+$C$8*(B2203*C2203-$C$7*D2203)</f>
        <v>15.4620634582328</v>
      </c>
    </row>
    <row r="2205" customFormat="false" ht="13.5" hidden="false" customHeight="false" outlineLevel="0" collapsed="false">
      <c r="A2205" s="1" t="n">
        <f aca="false">A2204+$C$8</f>
        <v>10.9700000000003</v>
      </c>
      <c r="B2205" s="1" t="n">
        <f aca="false">B2204+$C$8*(-$C$5*(B2204-C2204))</f>
        <v>-2.9371487826824</v>
      </c>
      <c r="C2205" s="1" t="n">
        <f aca="false">C2204+$C$8*($C$6*B2204-C2204-B2204*D2204)</f>
        <v>-4.9718471894405</v>
      </c>
      <c r="D2205" s="1" t="n">
        <f aca="false">D2204+$C$8*(B2204*C2204-$C$7*D2204)</f>
        <v>15.3220509823246</v>
      </c>
    </row>
    <row r="2206" customFormat="false" ht="13.5" hidden="false" customHeight="false" outlineLevel="0" collapsed="false">
      <c r="A2206" s="1" t="n">
        <f aca="false">A2205+$C$8</f>
        <v>10.9750000000003</v>
      </c>
      <c r="B2206" s="1" t="n">
        <f aca="false">B2205+$C$8*(-$C$5*(B2205-C2205))</f>
        <v>-3.02871021098652</v>
      </c>
      <c r="C2206" s="1" t="n">
        <f aca="false">C2205+$C$8*($C$6*B2205-C2205-B2205*D2205)</f>
        <v>-5.12436161976613</v>
      </c>
      <c r="D2206" s="1" t="n">
        <f aca="false">D2205+$C$8*(B2205*C2205-$C$7*D2205)</f>
        <v>15.1882185686639</v>
      </c>
    </row>
    <row r="2207" customFormat="false" ht="13.5" hidden="false" customHeight="false" outlineLevel="0" collapsed="false">
      <c r="A2207" s="1" t="n">
        <f aca="false">A2206+$C$8</f>
        <v>10.9800000000003</v>
      </c>
      <c r="B2207" s="1" t="n">
        <f aca="false">B2206+$C$8*(-$C$5*(B2206-C2206))</f>
        <v>-3.1230145243816</v>
      </c>
      <c r="C2207" s="1" t="n">
        <f aca="false">C2206+$C$8*($C$6*B2206-C2206-B2206*D2206)</f>
        <v>-5.28366954724441</v>
      </c>
      <c r="D2207" s="1" t="n">
        <f aca="false">D2206+$C$8*(B2206*C2206-$C$7*D2206)</f>
        <v>15.0607786497998</v>
      </c>
    </row>
    <row r="2208" customFormat="false" ht="13.5" hidden="false" customHeight="false" outlineLevel="0" collapsed="false">
      <c r="A2208" s="1" t="n">
        <f aca="false">A2207+$C$8</f>
        <v>10.9850000000003</v>
      </c>
      <c r="B2208" s="1" t="n">
        <f aca="false">B2207+$C$8*(-$C$5*(B2207-C2207))</f>
        <v>-3.22024400041043</v>
      </c>
      <c r="C2208" s="1" t="n">
        <f aca="false">C2207+$C$8*($C$6*B2207-C2207-B2207*D2207)</f>
        <v>-5.44992903698936</v>
      </c>
      <c r="D2208" s="1" t="n">
        <f aca="false">D2207+$C$8*(B2207*C2207-$C$7*D2207)</f>
        <v>14.9399630217179</v>
      </c>
    </row>
    <row r="2209" customFormat="false" ht="13.5" hidden="false" customHeight="false" outlineLevel="0" collapsed="false">
      <c r="A2209" s="1" t="n">
        <f aca="false">A2208+$C$8</f>
        <v>10.9900000000003</v>
      </c>
      <c r="B2209" s="1" t="n">
        <f aca="false">B2208+$C$8*(-$C$5*(B2208-C2208))</f>
        <v>-3.32057982705648</v>
      </c>
      <c r="C2209" s="1" t="n">
        <f aca="false">C2208+$C$8*($C$6*B2208-C2208-B2208*D2208)</f>
        <v>-5.62330118842544</v>
      </c>
      <c r="D2209" s="1" t="n">
        <f aca="false">D2208+$C$8*(B2208*C2208-$C$7*D2208)</f>
        <v>14.8260240273449</v>
      </c>
    </row>
    <row r="2210" customFormat="false" ht="13.5" hidden="false" customHeight="false" outlineLevel="0" collapsed="false">
      <c r="A2210" s="1" t="n">
        <f aca="false">A2209+$C$8</f>
        <v>10.9950000000003</v>
      </c>
      <c r="B2210" s="1" t="n">
        <f aca="false">B2209+$C$8*(-$C$5*(B2209-C2209))</f>
        <v>-3.42420228831808</v>
      </c>
      <c r="C2210" s="1" t="n">
        <f aca="false">C2209+$C$8*($C$6*B2209-C2209-B2209*D2209)</f>
        <v>-5.80394913728677</v>
      </c>
      <c r="D2210" s="1" t="n">
        <f aca="false">D2209+$C$8*(B2209*C2209-$C$7*D2209)</f>
        <v>14.7192358054145</v>
      </c>
    </row>
    <row r="2211" customFormat="false" ht="13.5" hidden="false" customHeight="false" outlineLevel="0" collapsed="false">
      <c r="A2211" s="1" t="n">
        <f aca="false">A2210+$C$8</f>
        <v>11.0000000000003</v>
      </c>
      <c r="B2211" s="1" t="n">
        <f aca="false">B2210+$C$8*(-$C$5*(B2210-C2210))</f>
        <v>-3.53129089652167</v>
      </c>
      <c r="C2211" s="1" t="n">
        <f aca="false">C2210+$C$8*($C$6*B2210-C2210-B2210*D2210)</f>
        <v>-5.99203690046395</v>
      </c>
      <c r="D2211" s="1" t="n">
        <f aca="false">D2210+$C$8*(B2210*C2210-$C$7*D2210)</f>
        <v>14.6198956016273</v>
      </c>
    </row>
    <row r="2212" customFormat="false" ht="13.5" hidden="false" customHeight="false" outlineLevel="0" collapsed="false">
      <c r="A2212" s="1" t="n">
        <f aca="false">A2211+$C$8</f>
        <v>11.0050000000003</v>
      </c>
      <c r="B2212" s="1" t="n">
        <f aca="false">B2211+$C$8*(-$C$5*(B2211-C2211))</f>
        <v>-3.64202446669908</v>
      </c>
      <c r="C2212" s="1" t="n">
        <f aca="false">C2211+$C$8*($C$6*B2211-C2211-B2211*D2211)</f>
        <v>-6.18772804755448</v>
      </c>
      <c r="D2212" s="1" t="n">
        <f aca="false">D2211+$C$8*(B2211*C2211-$C$7*D2211)</f>
        <v>14.5283251377965</v>
      </c>
    </row>
    <row r="2213" customFormat="false" ht="13.5" hidden="false" customHeight="false" outlineLevel="0" collapsed="false">
      <c r="A2213" s="1" t="n">
        <f aca="false">A2212+$C$8</f>
        <v>11.0100000000003</v>
      </c>
      <c r="B2213" s="1" t="n">
        <f aca="false">B2212+$C$8*(-$C$5*(B2212-C2212))</f>
        <v>-3.75658112783757</v>
      </c>
      <c r="C2213" s="1" t="n">
        <f aca="false">C2212+$C$8*($C$6*B2212-C2212-B2212*D2212)</f>
        <v>-6.39118418119441</v>
      </c>
      <c r="D2213" s="1" t="n">
        <f aca="false">D2212+$C$8*(B2212*C2212-$C$7*D2212)</f>
        <v>14.4448720331486</v>
      </c>
    </row>
    <row r="2214" customFormat="false" ht="13.5" hidden="false" customHeight="false" outlineLevel="0" collapsed="false">
      <c r="A2214" s="1" t="n">
        <f aca="false">A2213+$C$8</f>
        <v>11.0150000000003</v>
      </c>
      <c r="B2214" s="1" t="n">
        <f aca="false">B2213+$C$8*(-$C$5*(B2213-C2213))</f>
        <v>-3.87513826523863</v>
      </c>
      <c r="C2214" s="1" t="n">
        <f aca="false">C2213+$C$8*($C$6*B2213-C2213-B2213*D2213)</f>
        <v>-6.60256320643341</v>
      </c>
      <c r="D2214" s="1" t="n">
        <f aca="false">D2213+$C$8*(B2213*C2213-$C$7*D2213)</f>
        <v>14.3699112700991</v>
      </c>
    </row>
    <row r="2215" customFormat="false" ht="13.5" hidden="false" customHeight="false" outlineLevel="0" collapsed="false">
      <c r="A2215" s="1" t="n">
        <f aca="false">A2214+$C$8</f>
        <v>11.0200000000003</v>
      </c>
      <c r="B2215" s="1" t="n">
        <f aca="false">B2214+$C$8*(-$C$5*(B2214-C2214))</f>
        <v>-3.99787238759239</v>
      </c>
      <c r="C2215" s="1" t="n">
        <f aca="false">C2214+$C$8*($C$6*B2214-C2214-B2214*D2214)</f>
        <v>-6.82201736758471</v>
      </c>
      <c r="D2215" s="1" t="n">
        <f aca="false">D2214+$C$8*(B2214*C2214-$C$7*D2214)</f>
        <v>14.3038466946023</v>
      </c>
    </row>
    <row r="2216" customFormat="false" ht="13.5" hidden="false" customHeight="false" outlineLevel="0" collapsed="false">
      <c r="A2216" s="1" t="n">
        <f aca="false">A2215+$C$8</f>
        <v>11.0250000000003</v>
      </c>
      <c r="B2216" s="1" t="n">
        <f aca="false">B2215+$C$8*(-$C$5*(B2215-C2215))</f>
        <v>-4.12495891169205</v>
      </c>
      <c r="C2216" s="1" t="n">
        <f aca="false">C2215+$C$8*($C$6*B2215-C2215-B2215*D2215)</f>
        <v>-7.04969102916342</v>
      </c>
      <c r="D2216" s="1" t="n">
        <f aca="false">D2215+$C$8*(B2215*C2215-$C$7*D2215)</f>
        <v>14.2471125385329</v>
      </c>
    </row>
    <row r="2217" customFormat="false" ht="13.5" hidden="false" customHeight="false" outlineLevel="0" collapsed="false">
      <c r="A2217" s="1" t="n">
        <f aca="false">A2216+$C$8</f>
        <v>11.0300000000003</v>
      </c>
      <c r="B2217" s="1" t="n">
        <f aca="false">B2216+$C$8*(-$C$5*(B2216-C2216))</f>
        <v>-4.25657185697826</v>
      </c>
      <c r="C2217" s="1" t="n">
        <f aca="false">C2216+$C$8*($C$6*B2216-C2216-B2216*D2216)</f>
        <v>-7.28571817576091</v>
      </c>
      <c r="D2217" s="1" t="n">
        <f aca="false">D2216+$C$8*(B2216*C2216-$C$7*D2216)</f>
        <v>14.2001749484398</v>
      </c>
    </row>
    <row r="2218" customFormat="false" ht="13.5" hidden="false" customHeight="false" outlineLevel="0" collapsed="false">
      <c r="A2218" s="1" t="n">
        <f aca="false">A2217+$C$8</f>
        <v>11.0350000000003</v>
      </c>
      <c r="B2218" s="1" t="n">
        <f aca="false">B2217+$C$8*(-$C$5*(B2217-C2217))</f>
        <v>-4.39288344132348</v>
      </c>
      <c r="C2218" s="1" t="n">
        <f aca="false">C2217+$C$8*($C$6*B2217-C2217-B2217*D2217)</f>
        <v>-7.53021960403964</v>
      </c>
      <c r="D2218" s="1" t="n">
        <f aca="false">D2217+$C$8*(B2217*C2217-$C$7*D2217)</f>
        <v>14.16353350136</v>
      </c>
    </row>
    <row r="2219" customFormat="false" ht="13.5" hidden="false" customHeight="false" outlineLevel="0" collapsed="false">
      <c r="A2219" s="1" t="n">
        <f aca="false">A2218+$C$8</f>
        <v>11.0400000000003</v>
      </c>
      <c r="B2219" s="1" t="n">
        <f aca="false">B2218+$C$8*(-$C$5*(B2218-C2218))</f>
        <v>-4.53406356864571</v>
      </c>
      <c r="C2219" s="1" t="n">
        <f aca="false">C2218+$C$8*($C$6*B2218-C2218-B2218*D2218)</f>
        <v>-7.78329977853699</v>
      </c>
      <c r="D2219" s="1" t="n">
        <f aca="false">D2218+$C$8*(B2218*C2218-$C$7*D2218)</f>
        <v>14.1377226841322</v>
      </c>
    </row>
    <row r="2220" customFormat="false" ht="13.5" hidden="false" customHeight="false" outlineLevel="0" collapsed="false">
      <c r="A2220" s="1" t="n">
        <f aca="false">A2219+$C$8</f>
        <v>11.0450000000003</v>
      </c>
      <c r="B2220" s="1" t="n">
        <f aca="false">B2219+$C$8*(-$C$5*(B2219-C2219))</f>
        <v>-4.68027919809081</v>
      </c>
      <c r="C2220" s="1" t="n">
        <f aca="false">C2219+$C$8*($C$6*B2219-C2219-B2219*D2219)</f>
        <v>-8.04504332172007</v>
      </c>
      <c r="D2220" s="1" t="n">
        <f aca="false">D2219+$C$8*(B2219*C2219-$C$7*D2219)</f>
        <v>14.123313307745</v>
      </c>
    </row>
    <row r="2221" customFormat="false" ht="13.5" hidden="false" customHeight="false" outlineLevel="0" collapsed="false">
      <c r="A2221" s="1" t="n">
        <f aca="false">A2220+$C$8</f>
        <v>11.0500000000003</v>
      </c>
      <c r="B2221" s="1" t="n">
        <f aca="false">B2220+$C$8*(-$C$5*(B2220-C2220))</f>
        <v>-4.83169358365413</v>
      </c>
      <c r="C2221" s="1" t="n">
        <f aca="false">C2220+$C$8*($C$6*B2220-C2220-B2220*D2220)</f>
        <v>-8.31551110783812</v>
      </c>
      <c r="D2221" s="1" t="n">
        <f aca="false">D2220+$C$8*(B2220*C2220-$C$7*D2220)</f>
        <v>14.1209138226223</v>
      </c>
    </row>
    <row r="2222" customFormat="false" ht="13.5" hidden="false" customHeight="false" outlineLevel="0" collapsed="false">
      <c r="A2222" s="1" t="n">
        <f aca="false">A2221+$C$8</f>
        <v>11.0550000000003</v>
      </c>
      <c r="B2222" s="1" t="n">
        <f aca="false">B2221+$C$8*(-$C$5*(B2221-C2221))</f>
        <v>-4.98846537224241</v>
      </c>
      <c r="C2222" s="1" t="n">
        <f aca="false">C2221+$C$8*($C$6*B2221-C2221-B2221*D2221)</f>
        <v>-8.59473592969906</v>
      </c>
      <c r="D2222" s="1" t="n">
        <f aca="false">D2221+$C$8*(B2221*C2221-$C$7*D2221)</f>
        <v>14.1311714943397</v>
      </c>
    </row>
    <row r="2223" customFormat="false" ht="13.5" hidden="false" customHeight="false" outlineLevel="0" collapsed="false">
      <c r="A2223" s="1" t="n">
        <f aca="false">A2222+$C$8</f>
        <v>11.0600000000003</v>
      </c>
      <c r="B2223" s="1" t="n">
        <f aca="false">B2222+$C$8*(-$C$5*(B2222-C2222))</f>
        <v>-5.15074754732796</v>
      </c>
      <c r="C2223" s="1" t="n">
        <f aca="false">C2222+$C$8*($C$6*B2222-C2222-B2222*D2222)</f>
        <v>-8.88271770770411</v>
      </c>
      <c r="D2223" s="1" t="n">
        <f aca="false">D2222+$C$8*(B2222*C2222-$C$7*D2222)</f>
        <v>14.1547733920104</v>
      </c>
    </row>
    <row r="2224" customFormat="false" ht="13.5" hidden="false" customHeight="false" outlineLevel="0" collapsed="false">
      <c r="A2224" s="1" t="n">
        <f aca="false">A2223+$C$8</f>
        <v>11.0650000000003</v>
      </c>
      <c r="B2224" s="1" t="n">
        <f aca="false">B2223+$C$8*(-$C$5*(B2223-C2223))</f>
        <v>-5.31868620454489</v>
      </c>
      <c r="C2224" s="1" t="n">
        <f aca="false">C2223+$C$8*($C$6*B2223-C2223-B2223*D2223)</f>
        <v>-9.17941821149012</v>
      </c>
      <c r="D2224" s="1" t="n">
        <f aca="false">D2223+$C$8*(B2223*C2223-$C$7*D2223)</f>
        <v>14.1924471334511</v>
      </c>
    </row>
    <row r="2225" customFormat="false" ht="13.5" hidden="false" customHeight="false" outlineLevel="0" collapsed="false">
      <c r="A2225" s="1" t="n">
        <f aca="false">A2224+$C$8</f>
        <v>11.0700000000003</v>
      </c>
      <c r="B2225" s="1" t="n">
        <f aca="false">B2224+$C$8*(-$C$5*(B2224-C2224))</f>
        <v>-5.49241914485742</v>
      </c>
      <c r="C2225" s="1" t="n">
        <f aca="false">C2224+$C$8*($C$6*B2224-C2224-B2224*D2224)</f>
        <v>-9.48475526656822</v>
      </c>
      <c r="D2225" s="1" t="n">
        <f aca="false">D2224+$C$8*(B2224*C2224-$C$7*D2224)</f>
        <v>14.2449613221855</v>
      </c>
    </row>
    <row r="2226" customFormat="false" ht="13.5" hidden="false" customHeight="false" outlineLevel="0" collapsed="false">
      <c r="A2226" s="1" t="n">
        <f aca="false">A2225+$C$8</f>
        <v>11.0750000000003</v>
      </c>
      <c r="B2226" s="1" t="n">
        <f aca="false">B2225+$C$8*(-$C$5*(B2225-C2225))</f>
        <v>-5.67207427033441</v>
      </c>
      <c r="C2226" s="1" t="n">
        <f aca="false">C2225+$C$8*($C$6*B2225-C2225-B2225*D2225)</f>
        <v>-9.79859642166222</v>
      </c>
      <c r="D2226" s="1" t="n">
        <f aca="false">D2225+$C$8*(B2225*C2225-$C$7*D2225)</f>
        <v>14.313125601388</v>
      </c>
    </row>
    <row r="2227" customFormat="false" ht="13.5" hidden="false" customHeight="false" outlineLevel="0" collapsed="false">
      <c r="A2227" s="1" t="n">
        <f aca="false">A2226+$C$8</f>
        <v>11.0800000000003</v>
      </c>
      <c r="B2227" s="1" t="n">
        <f aca="false">B2226+$C$8*(-$C$5*(B2226-C2226))</f>
        <v>-5.85776776714416</v>
      </c>
      <c r="C2227" s="1" t="n">
        <f aca="false">C2226+$C$8*($C$6*B2226-C2226-B2226*D2226)</f>
        <v>-10.1207520573312</v>
      </c>
      <c r="D2227" s="1" t="n">
        <f aca="false">D2226+$C$8*(B2226*C2226-$C$7*D2226)</f>
        <v>14.3977902390127</v>
      </c>
    </row>
    <row r="2228" customFormat="false" ht="13.5" hidden="false" customHeight="false" outlineLevel="0" collapsed="false">
      <c r="A2228" s="1" t="n">
        <f aca="false">A2227+$C$8</f>
        <v>11.0850000000003</v>
      </c>
      <c r="B2228" s="1" t="n">
        <f aca="false">B2227+$C$8*(-$C$5*(B2227-C2227))</f>
        <v>-6.04960206020258</v>
      </c>
      <c r="C2228" s="1" t="n">
        <f aca="false">C2227+$C$8*($C$6*B2227-C2227-B2227*D2227)</f>
        <v>-10.4509679232424</v>
      </c>
      <c r="D2228" s="1" t="n">
        <f aca="false">D2227+$C$8*(B2227*C2227-$C$7*D2227)</f>
        <v>14.4998451466895</v>
      </c>
    </row>
    <row r="2229" customFormat="false" ht="13.5" hidden="false" customHeight="false" outlineLevel="0" collapsed="false">
      <c r="A2229" s="1" t="n">
        <f aca="false">A2228+$C$8</f>
        <v>11.0900000000003</v>
      </c>
      <c r="B2229" s="1" t="n">
        <f aca="false">B2228+$C$8*(-$C$5*(B2228-C2228))</f>
        <v>-6.24766352403937</v>
      </c>
      <c r="C2229" s="1" t="n">
        <f aca="false">C2228+$C$8*($C$6*B2228-C2228-B2228*D2228)</f>
        <v>-10.7889171005138</v>
      </c>
      <c r="D2229" s="1" t="n">
        <f aca="false">D2228+$C$8*(B2228*C2228-$C$7*D2228)</f>
        <v>14.620218222607</v>
      </c>
    </row>
    <row r="2230" customFormat="false" ht="13.5" hidden="false" customHeight="false" outlineLevel="0" collapsed="false">
      <c r="A2230" s="1" t="n">
        <f aca="false">A2229+$C$8</f>
        <v>11.0950000000003</v>
      </c>
      <c r="B2230" s="1" t="n">
        <f aca="false">B2229+$C$8*(-$C$5*(B2229-C2229))</f>
        <v>-6.45201993498072</v>
      </c>
      <c r="C2230" s="1" t="n">
        <f aca="false">C2229+$C$8*($C$6*B2229-C2229-B2229*D2229)</f>
        <v>-11.1341913972902</v>
      </c>
      <c r="D2230" s="1" t="n">
        <f aca="false">D2229+$C$8*(B2229*C2229-$C$7*D2229)</f>
        <v>14.7598728957656</v>
      </c>
    </row>
    <row r="2231" customFormat="false" ht="13.5" hidden="false" customHeight="false" outlineLevel="0" collapsed="false">
      <c r="A2231" s="1" t="n">
        <f aca="false">A2230+$C$8</f>
        <v>11.1000000000003</v>
      </c>
      <c r="B2231" s="1" t="n">
        <f aca="false">B2230+$C$8*(-$C$5*(B2230-C2230))</f>
        <v>-6.66271765078464</v>
      </c>
      <c r="C2231" s="1" t="n">
        <f aca="false">C2230+$C$8*($C$6*B2230-C2230-B2230*D2230)</f>
        <v>-11.4862922005898</v>
      </c>
      <c r="D2231" s="1" t="n">
        <f aca="false">D2230+$C$8*(B2230*C2230-$C$7*D2230)</f>
        <v>14.9198047359488</v>
      </c>
    </row>
    <row r="2232" customFormat="false" ht="13.5" hidden="false" customHeight="false" outlineLevel="0" collapsed="false">
      <c r="A2232" s="1" t="n">
        <f aca="false">A2231+$C$8</f>
        <v>11.1050000000003</v>
      </c>
      <c r="B2232" s="1" t="n">
        <f aca="false">B2231+$C$8*(-$C$5*(B2231-C2231))</f>
        <v>-6.87977850552588</v>
      </c>
      <c r="C2232" s="1" t="n">
        <f aca="false">C2231+$C$8*($C$6*B2231-C2231-B2231*D2231)</f>
        <v>-11.844620825942</v>
      </c>
      <c r="D2232" s="1" t="n">
        <f aca="false">D2231+$C$8*(B2231*C2231-$C$7*D2231)</f>
        <v>15.1010369809482</v>
      </c>
    </row>
    <row r="2233" customFormat="false" ht="13.5" hidden="false" customHeight="false" outlineLevel="0" collapsed="false">
      <c r="A2233" s="1" t="n">
        <f aca="false">A2232+$C$8</f>
        <v>11.1100000000003</v>
      </c>
      <c r="B2233" s="1" t="n">
        <f aca="false">B2232+$C$8*(-$C$5*(B2232-C2232))</f>
        <v>-7.1031964099446</v>
      </c>
      <c r="C2233" s="1" t="n">
        <f aca="false">C2232+$C$8*($C$6*B2232-C2232-B2232*D2232)</f>
        <v>-12.208468428906</v>
      </c>
      <c r="D2233" s="1" t="n">
        <f aca="false">D2232+$C$8*(B2232*C2232-$C$7*D2232)</f>
        <v>15.3046148205275</v>
      </c>
    </row>
    <row r="2234" customFormat="false" ht="13.5" hidden="false" customHeight="false" outlineLevel="0" collapsed="false">
      <c r="A2234" s="1" t="n">
        <f aca="false">A2233+$C$8</f>
        <v>11.1150000000003</v>
      </c>
      <c r="B2234" s="1" t="n">
        <f aca="false">B2233+$C$8*(-$C$5*(B2233-C2233))</f>
        <v>-7.33293365079786</v>
      </c>
      <c r="C2234" s="1" t="n">
        <f aca="false">C2233+$C$8*($C$6*B2233-C2233-B2233*D2233)</f>
        <v>-12.5770055696801</v>
      </c>
      <c r="D2234" s="1" t="n">
        <f aca="false">D2233+$C$8*(B2233*C2233-$C$7*D2233)</f>
        <v>15.531598266026</v>
      </c>
    </row>
    <row r="2235" customFormat="false" ht="13.5" hidden="false" customHeight="false" outlineLevel="0" collapsed="false">
      <c r="A2235" s="1" t="n">
        <f aca="false">A2234+$C$8</f>
        <v>11.1200000000003</v>
      </c>
      <c r="B2235" s="1" t="n">
        <f aca="false">B2234+$C$8*(-$C$5*(B2234-C2234))</f>
        <v>-7.56891688714756</v>
      </c>
      <c r="C2235" s="1" t="n">
        <f aca="false">C2234+$C$8*($C$6*B2234-C2234-B2234*D2234)</f>
        <v>-12.9492715541129</v>
      </c>
      <c r="D2235" s="1" t="n">
        <f aca="false">D2234+$C$8*(B2234*C2234-$C$7*D2234)</f>
        <v>15.7830534262756</v>
      </c>
    </row>
    <row r="2236" customFormat="false" ht="13.5" hidden="false" customHeight="false" outlineLevel="0" collapsed="false">
      <c r="A2236" s="1" t="n">
        <f aca="false">A2235+$C$8</f>
        <v>11.1250000000003</v>
      </c>
      <c r="B2236" s="1" t="n">
        <f aca="false">B2235+$C$8*(-$C$5*(B2235-C2235))</f>
        <v>-7.811032847161</v>
      </c>
      <c r="C2236" s="1" t="n">
        <f aca="false">C2235+$C$8*($C$6*B2235-C2235-B2235*D2235)</f>
        <v>-13.3241637118371</v>
      </c>
      <c r="D2236" s="1" t="n">
        <f aca="false">D2235+$C$8*(B2235*C2235-$C$7*D2235)</f>
        <v>16.0600420057318</v>
      </c>
    </row>
    <row r="2237" customFormat="false" ht="13.5" hidden="false" customHeight="false" outlineLevel="0" collapsed="false">
      <c r="A2237" s="1" t="n">
        <f aca="false">A2236+$C$8</f>
        <v>11.1300000000003</v>
      </c>
      <c r="B2237" s="1" t="n">
        <f aca="false">B2236+$C$8*(-$C$5*(B2236-C2236))</f>
        <v>-8.05912373607143</v>
      </c>
      <c r="C2237" s="1" t="n">
        <f aca="false">C2236+$C$8*($C$6*B2236-C2236-B2236*D2236)</f>
        <v>-13.7004268151712</v>
      </c>
      <c r="D2237" s="1" t="n">
        <f aca="false">D2236+$C$8*(B2236*C2236-$C$7*D2236)</f>
        <v>16.3636088407249</v>
      </c>
    </row>
    <row r="2238" customFormat="false" ht="13.5" hidden="false" customHeight="false" outlineLevel="0" collapsed="false">
      <c r="A2238" s="1" t="n">
        <f aca="false">A2237+$C$8</f>
        <v>11.1350000000003</v>
      </c>
      <c r="B2238" s="1" t="n">
        <f aca="false">B2237+$C$8*(-$C$5*(B2237-C2237))</f>
        <v>-8.31298237463092</v>
      </c>
      <c r="C2238" s="1" t="n">
        <f aca="false">C2237+$C$8*($C$6*B2237-C2237-B2237*D2237)</f>
        <v>-14.0766428908567</v>
      </c>
      <c r="D2238" s="1" t="n">
        <f aca="false">D2237+$C$8*(B2237*C2237-$C$7*D2237)</f>
        <v>16.6947672960774</v>
      </c>
    </row>
    <row r="2239" customFormat="false" ht="13.5" hidden="false" customHeight="false" outlineLevel="0" collapsed="false">
      <c r="A2239" s="1" t="n">
        <f aca="false">A2238+$C$8</f>
        <v>11.1400000000003</v>
      </c>
      <c r="B2239" s="1" t="n">
        <f aca="false">B2238+$C$8*(-$C$5*(B2238-C2238))</f>
        <v>-8.57234709786108</v>
      </c>
      <c r="C2239" s="1" t="n">
        <f aca="false">C2238+$C$8*($C$6*B2238-C2238-B2238*D2238)</f>
        <v>-14.4512217303226</v>
      </c>
      <c r="D2239" s="1" t="n">
        <f aca="false">D2238+$C$8*(B2238*C2238-$C$7*D2238)</f>
        <v>17.0544823588087</v>
      </c>
    </row>
    <row r="2240" customFormat="false" ht="13.5" hidden="false" customHeight="false" outlineLevel="0" collapsed="false">
      <c r="A2240" s="1" t="n">
        <f aca="false">A2239+$C$8</f>
        <v>11.1450000000003</v>
      </c>
      <c r="B2240" s="1" t="n">
        <f aca="false">B2239+$C$8*(-$C$5*(B2239-C2239))</f>
        <v>-8.83689645632185</v>
      </c>
      <c r="C2240" s="1" t="n">
        <f aca="false">C2239+$C$8*($C$6*B2239-C2239-B2239*D2239)</f>
        <v>-14.8223924623077</v>
      </c>
      <c r="D2240" s="1" t="n">
        <f aca="false">D2239+$C$8*(B2239*C2239-$C$7*D2239)</f>
        <v>17.4436512902672</v>
      </c>
    </row>
    <row r="2241" customFormat="false" ht="13.5" hidden="false" customHeight="false" outlineLevel="0" collapsed="false">
      <c r="A2241" s="1" t="n">
        <f aca="false">A2240+$C$8</f>
        <v>11.1500000000003</v>
      </c>
      <c r="B2241" s="1" t="n">
        <f aca="false">B2240+$C$8*(-$C$5*(B2240-C2240))</f>
        <v>-9.10624377659121</v>
      </c>
      <c r="C2241" s="1" t="n">
        <f aca="false">C2240+$C$8*($C$6*B2240-C2240-B2240*D2240)</f>
        <v>-15.1881966131508</v>
      </c>
      <c r="D2241" s="1" t="n">
        <f aca="false">D2240+$C$8*(B2240*C2240-$C$7*D2240)</f>
        <v>17.8630817349705</v>
      </c>
    </row>
    <row r="2242" customFormat="false" ht="13.5" hidden="false" customHeight="false" outlineLevel="0" collapsed="false">
      <c r="A2242" s="1" t="n">
        <f aca="false">A2241+$C$8</f>
        <v>11.1550000000003</v>
      </c>
      <c r="B2242" s="1" t="n">
        <f aca="false">B2241+$C$8*(-$C$5*(B2241-C2241))</f>
        <v>-9.37993165423639</v>
      </c>
      <c r="C2242" s="1" t="n">
        <f aca="false">C2241+$C$8*($C$6*B2241-C2241-B2241*D2241)</f>
        <v>-15.546483143079</v>
      </c>
      <c r="D2242" s="1" t="n">
        <f aca="false">D2241+$C$8*(B2241*C2241-$C$7*D2241)</f>
        <v>18.3134672359791</v>
      </c>
    </row>
    <row r="2243" customFormat="false" ht="13.5" hidden="false" customHeight="false" outlineLevel="0" collapsed="false">
      <c r="A2243" s="1" t="n">
        <f aca="false">A2242+$C$8</f>
        <v>11.1600000000003</v>
      </c>
      <c r="B2243" s="1" t="n">
        <f aca="false">B2242+$C$8*(-$C$5*(B2242-C2242))</f>
        <v>-9.65742647123431</v>
      </c>
      <c r="C2243" s="1" t="n">
        <f aca="false">C2242+$C$8*($C$6*B2242-C2242-B2242*D2242)</f>
        <v>-15.8949060088661</v>
      </c>
      <c r="D2243" s="1" t="n">
        <f aca="false">D2242+$C$8*(B2242*C2242-$C$7*D2242)</f>
        <v>18.7953601750225</v>
      </c>
    </row>
    <row r="2244" customFormat="false" ht="13.5" hidden="false" customHeight="false" outlineLevel="0" collapsed="false">
      <c r="A2244" s="1" t="n">
        <f aca="false">A2243+$C$8</f>
        <v>11.1650000000003</v>
      </c>
      <c r="B2244" s="1" t="n">
        <f aca="false">B2243+$C$8*(-$C$5*(B2243-C2243))</f>
        <v>-9.93811305042774</v>
      </c>
      <c r="C2244" s="1" t="n">
        <f aca="false">C2243+$C$8*($C$6*B2243-C2243-B2243*D2243)</f>
        <v>-16.2309248609276</v>
      </c>
      <c r="D2244" s="1" t="n">
        <f aca="false">D2243+$C$8*(B2243*C2243-$C$7*D2243)</f>
        <v>19.3091422428987</v>
      </c>
    </row>
    <row r="2245" customFormat="false" ht="13.5" hidden="false" customHeight="false" outlineLevel="0" collapsed="false">
      <c r="A2245" s="1" t="n">
        <f aca="false">A2244+$C$8</f>
        <v>11.1700000000003</v>
      </c>
      <c r="B2245" s="1" t="n">
        <f aca="false">B2244+$C$8*(-$C$5*(B2244-C2244))</f>
        <v>-10.2212895819002</v>
      </c>
      <c r="C2245" s="1" t="n">
        <f aca="false">C2244+$C$8*($C$6*B2244-C2244-B2244*D2244)</f>
        <v>-16.551809531948</v>
      </c>
      <c r="D2245" s="1" t="n">
        <f aca="false">D2244+$C$8*(B2244*C2244-$C$7*D2244)</f>
        <v>19.8549926535241</v>
      </c>
    </row>
    <row r="2246" customFormat="false" ht="13.5" hidden="false" customHeight="false" outlineLevel="0" collapsed="false">
      <c r="A2246" s="1" t="n">
        <f aca="false">A2245+$C$8</f>
        <v>11.1750000000003</v>
      </c>
      <c r="B2246" s="1" t="n">
        <f aca="false">B2245+$C$8*(-$C$5*(B2245-C2245))</f>
        <v>-10.5061629796524</v>
      </c>
      <c r="C2246" s="1" t="n">
        <f aca="false">C2245+$C$8*($C$6*B2245-C2245-B2245*D2245)</f>
        <v>-16.8546490092178</v>
      </c>
      <c r="D2246" s="1" t="n">
        <f aca="false">D2245+$C$8*(B2245*C2245-$C$7*D2245)</f>
        <v>20.432854444354</v>
      </c>
    </row>
    <row r="2247" customFormat="false" ht="13.5" hidden="false" customHeight="false" outlineLevel="0" collapsed="false">
      <c r="A2247" s="1" t="n">
        <f aca="false">A2246+$C$8</f>
        <v>11.1800000000003</v>
      </c>
      <c r="B2247" s="1" t="n">
        <f aca="false">B2246+$C$8*(-$C$5*(B2246-C2246))</f>
        <v>-10.7918448509828</v>
      </c>
      <c r="C2247" s="1" t="n">
        <f aca="false">C2246+$C$8*($C$6*B2246-C2246-B2246*D2246)</f>
        <v>-17.1363655977246</v>
      </c>
      <c r="D2247" s="1" t="n">
        <f aca="false">D2246+$C$8*(B2246*C2246-$C$7*D2246)</f>
        <v>21.0423993566336</v>
      </c>
    </row>
    <row r="2248" customFormat="false" ht="13.5" hidden="false" customHeight="false" outlineLevel="0" collapsed="false">
      <c r="A2248" s="1" t="n">
        <f aca="false">A2247+$C$8</f>
        <v>11.1850000000003</v>
      </c>
      <c r="B2248" s="1" t="n">
        <f aca="false">B2247+$C$8*(-$C$5*(B2247-C2247))</f>
        <v>-11.0773482845862</v>
      </c>
      <c r="C2248" s="1" t="n">
        <f aca="false">C2247+$C$8*($C$6*B2247-C2247-B2247*D2247)</f>
        <v>-17.3937349685745</v>
      </c>
      <c r="D2248" s="1" t="n">
        <f aca="false">D2247+$C$8*(B2247*C2247-$C$7*D2247)</f>
        <v>21.6829919595208</v>
      </c>
    </row>
    <row r="2249" customFormat="false" ht="13.5" hidden="false" customHeight="false" outlineLevel="0" collapsed="false">
      <c r="A2249" s="1" t="n">
        <f aca="false">A2248+$C$8</f>
        <v>11.1900000000004</v>
      </c>
      <c r="B2249" s="1" t="n">
        <f aca="false">B2248+$C$8*(-$C$5*(B2248-C2248))</f>
        <v>-11.3615856853657</v>
      </c>
      <c r="C2249" s="1" t="n">
        <f aca="false">C2248+$C$8*($C$6*B2248-C2248-B2248*D2248)</f>
        <v>-17.6234127397825</v>
      </c>
      <c r="D2249" s="1" t="n">
        <f aca="false">D2248+$C$8*(B2248*C2248-$C$7*D2248)</f>
        <v>22.3536538691507</v>
      </c>
    </row>
    <row r="2250" customFormat="false" ht="13.5" hidden="false" customHeight="false" outlineLevel="0" collapsed="false">
      <c r="A2250" s="1" t="n">
        <f aca="false">A2249+$C$8</f>
        <v>11.1950000000004</v>
      </c>
      <c r="B2250" s="1" t="n">
        <f aca="false">B2249+$C$8*(-$C$5*(B2249-C2249))</f>
        <v>-11.6433679028144</v>
      </c>
      <c r="C2250" s="1" t="n">
        <f aca="false">C2249+$C$8*($C$6*B2249-C2249-B2249*D2249)</f>
        <v>-17.8219681459019</v>
      </c>
      <c r="D2250" s="1" t="n">
        <f aca="false">D2249+$C$8*(B2249*C2249-$C$7*D2249)</f>
        <v>23.0530291114752</v>
      </c>
    </row>
    <row r="2251" customFormat="false" ht="13.5" hidden="false" customHeight="false" outlineLevel="0" collapsed="false">
      <c r="A2251" s="1" t="n">
        <f aca="false">A2250+$C$8</f>
        <v>11.2000000000004</v>
      </c>
      <c r="B2251" s="1" t="n">
        <f aca="false">B2250+$C$8*(-$C$5*(B2250-C2250))</f>
        <v>-11.9214049137534</v>
      </c>
      <c r="C2251" s="1" t="n">
        <f aca="false">C2250+$C$8*($C$6*B2250-C2250-B2250*D2250)</f>
        <v>-17.985925211762</v>
      </c>
      <c r="D2251" s="1" t="n">
        <f aca="false">D2250+$C$8*(B2250*C2250-$C$7*D2250)</f>
        <v>23.7793518778452</v>
      </c>
    </row>
    <row r="2252" customFormat="false" ht="13.5" hidden="false" customHeight="false" outlineLevel="0" collapsed="false">
      <c r="A2252" s="1" t="n">
        <f aca="false">A2251+$C$8</f>
        <v>11.2050000000004</v>
      </c>
      <c r="B2252" s="1" t="n">
        <f aca="false">B2251+$C$8*(-$C$5*(B2251-C2251))</f>
        <v>-12.1943083271638</v>
      </c>
      <c r="C2252" s="1" t="n">
        <f aca="false">C2251+$C$8*($C$6*B2251-C2251-B2251*D2251)</f>
        <v>-18.1118116472753</v>
      </c>
      <c r="D2252" s="1" t="n">
        <f aca="false">D2251+$C$8*(B2251*C2251-$C$7*D2251)</f>
        <v>24.5304181134838</v>
      </c>
    </row>
    <row r="2253" customFormat="false" ht="13.5" hidden="false" customHeight="false" outlineLevel="0" collapsed="false">
      <c r="A2253" s="1" t="n">
        <f aca="false">A2252+$C$8</f>
        <v>11.2100000000004</v>
      </c>
      <c r="B2253" s="1" t="n">
        <f aca="false">B2252+$C$8*(-$C$5*(B2252-C2252))</f>
        <v>-12.4605959765688</v>
      </c>
      <c r="C2253" s="1" t="n">
        <f aca="false">C2252+$C$8*($C$6*B2252-C2252-B2252*D2252)</f>
        <v>-18.19621542051</v>
      </c>
      <c r="D2253" s="1" t="n">
        <f aca="false">D2252+$C$8*(B2252*C2252-$C$7*D2252)</f>
        <v>25.3035625469037</v>
      </c>
    </row>
    <row r="2254" customFormat="false" ht="13.5" hidden="false" customHeight="false" outlineLevel="0" collapsed="false">
      <c r="A2254" s="1" t="n">
        <f aca="false">A2253+$C$8</f>
        <v>11.2150000000004</v>
      </c>
      <c r="B2254" s="1" t="n">
        <f aca="false">B2253+$C$8*(-$C$5*(B2253-C2253))</f>
        <v>-12.7186988515461</v>
      </c>
      <c r="C2254" s="1" t="n">
        <f aca="false">C2253+$C$8*($C$6*B2253-C2253-B2253*D2253)</f>
        <v>-18.2358486438734</v>
      </c>
      <c r="D2254" s="1" t="n">
        <f aca="false">D2253+$C$8*(B2253*C2253-$C$7*D2253)</f>
        <v>26.0956428958084</v>
      </c>
    </row>
    <row r="2255" customFormat="false" ht="13.5" hidden="false" customHeight="false" outlineLevel="0" collapsed="false">
      <c r="A2255" s="1" t="n">
        <f aca="false">A2254+$C$8</f>
        <v>11.2200000000004</v>
      </c>
      <c r="B2255" s="1" t="n">
        <f aca="false">B2254+$C$8*(-$C$5*(B2254-C2254))</f>
        <v>-12.9669705922009</v>
      </c>
      <c r="C2255" s="1" t="n">
        <f aca="false">C2254+$C$8*($C$6*B2254-C2254-B2254*D2254)</f>
        <v>-18.2276180266694</v>
      </c>
      <c r="D2255" s="1" t="n">
        <f aca="false">D2254+$C$8*(B2254*C2254-$C$7*D2254)</f>
        <v>26.903033052734</v>
      </c>
    </row>
    <row r="2256" customFormat="false" ht="13.5" hidden="false" customHeight="false" outlineLevel="0" collapsed="false">
      <c r="A2256" s="1" t="n">
        <f aca="false">A2255+$C$8</f>
        <v>11.2250000000004</v>
      </c>
      <c r="B2256" s="1" t="n">
        <f aca="false">B2255+$C$8*(-$C$5*(B2255-C2255))</f>
        <v>-13.2036997267519</v>
      </c>
      <c r="C2256" s="1" t="n">
        <f aca="false">C2255+$C$8*($C$6*B2255-C2255-B2255*D2255)</f>
        <v>-18.1687007154886</v>
      </c>
      <c r="D2256" s="1" t="n">
        <f aca="false">D2255+$C$8*(B2255*C2255-$C$7*D2255)</f>
        <v>27.7216270411106</v>
      </c>
    </row>
    <row r="2257" customFormat="false" ht="13.5" hidden="false" customHeight="false" outlineLevel="0" collapsed="false">
      <c r="A2257" s="1" t="n">
        <f aca="false">A2256+$C$8</f>
        <v>11.2300000000004</v>
      </c>
      <c r="B2257" s="1" t="n">
        <f aca="false">B2256+$C$8*(-$C$5*(B2256-C2256))</f>
        <v>-13.4271247712451</v>
      </c>
      <c r="C2257" s="1" t="n">
        <f aca="false">C2256+$C$8*($C$6*B2256-C2256-B2256*D2256)</f>
        <v>-18.056623877537</v>
      </c>
      <c r="D2257" s="1" t="n">
        <f aca="false">D2256+$C$8*(B2256*C2256-$C$7*D2256)</f>
        <v>28.5468554194183</v>
      </c>
    </row>
    <row r="2258" customFormat="false" ht="13.5" hidden="false" customHeight="false" outlineLevel="0" collapsed="false">
      <c r="A2258" s="1" t="n">
        <f aca="false">A2257+$C$8</f>
        <v>11.2350000000004</v>
      </c>
      <c r="B2258" s="1" t="n">
        <f aca="false">B2257+$C$8*(-$C$5*(B2257-C2257))</f>
        <v>-13.6354522310282</v>
      </c>
      <c r="C2258" s="1" t="n">
        <f aca="false">C2257+$C$8*($C$6*B2257-C2257-B2257*D2257)</f>
        <v>-17.8893459040938</v>
      </c>
      <c r="D2258" s="1" t="n">
        <f aca="false">D2257+$C$8*(B2257*C2257-$C$7*D2257)</f>
        <v>29.3737155800118</v>
      </c>
    </row>
    <row r="2259" customFormat="false" ht="13.5" hidden="false" customHeight="false" outlineLevel="0" collapsed="false">
      <c r="A2259" s="1" t="n">
        <f aca="false">A2258+$C$8</f>
        <v>11.2400000000004</v>
      </c>
      <c r="B2259" s="1" t="n">
        <f aca="false">B2258+$C$8*(-$C$5*(B2258-C2258))</f>
        <v>-13.8268774463162</v>
      </c>
      <c r="C2259" s="1" t="n">
        <f aca="false">C2258+$C$8*($C$6*B2258-C2258-B2258*D2258)</f>
        <v>-17.6653366520289</v>
      </c>
      <c r="D2259" s="1" t="n">
        <f aca="false">D2258+$C$8*(B2258*C2258-$C$7*D2258)</f>
        <v>30.1968170272797</v>
      </c>
    </row>
    <row r="2260" customFormat="false" ht="13.5" hidden="false" customHeight="false" outlineLevel="0" collapsed="false">
      <c r="A2260" s="1" t="n">
        <f aca="false">A2259+$C$8</f>
        <v>11.2450000000004</v>
      </c>
      <c r="B2260" s="1" t="n">
        <f aca="false">B2259+$C$8*(-$C$5*(B2259-C2259))</f>
        <v>-13.9996081105732</v>
      </c>
      <c r="C2260" s="1" t="n">
        <f aca="false">C2259+$C$8*($C$6*B2259-C2259-B2259*D2259)</f>
        <v>-17.3836537373889</v>
      </c>
      <c r="D2260" s="1" t="n">
        <f aca="false">D2259+$C$8*(B2259*C2259-$C$7*D2259)</f>
        <v>31.010442222089</v>
      </c>
    </row>
    <row r="2261" customFormat="false" ht="13.5" hidden="false" customHeight="false" outlineLevel="0" collapsed="false">
      <c r="A2261" s="1" t="n">
        <f aca="false">A2260+$C$8</f>
        <v>11.2500000000004</v>
      </c>
      <c r="B2261" s="1" t="n">
        <f aca="false">B2260+$C$8*(-$C$5*(B2260-C2260))</f>
        <v>-14.1518901637799</v>
      </c>
      <c r="C2261" s="1" t="n">
        <f aca="false">C2260+$C$8*($C$6*B2260-C2260-B2260*D2260)</f>
        <v>-17.0440115876264</v>
      </c>
      <c r="D2261" s="1" t="n">
        <f aca="false">D2260+$C$8*(B2260*C2260-$C$7*D2260)</f>
        <v>31.8086229513575</v>
      </c>
    </row>
    <row r="2262" customFormat="false" ht="13.5" hidden="false" customHeight="false" outlineLevel="0" collapsed="false">
      <c r="A2262" s="1" t="n">
        <f aca="false">A2261+$C$8</f>
        <v>11.2550000000004</v>
      </c>
      <c r="B2262" s="1" t="n">
        <f aca="false">B2261+$C$8*(-$C$5*(B2261-C2261))</f>
        <v>-14.282035627853</v>
      </c>
      <c r="C2262" s="1" t="n">
        <f aca="false">C2261+$C$8*($C$6*B2261-C2261-B2261*D2261)</f>
        <v>-16.6468397907826</v>
      </c>
      <c r="D2262" s="1" t="n">
        <f aca="false">D2261+$C$8*(B2261*C2261-$C$7*D2261)</f>
        <v>32.5852314412056</v>
      </c>
    </row>
    <row r="2263" customFormat="false" ht="13.5" hidden="false" customHeight="false" outlineLevel="0" collapsed="false">
      <c r="A2263" s="1" t="n">
        <f aca="false">A2262+$C$8</f>
        <v>11.2600000000004</v>
      </c>
      <c r="B2263" s="1" t="n">
        <f aca="false">B2262+$C$8*(-$C$5*(B2262-C2262))</f>
        <v>-14.3884518151849</v>
      </c>
      <c r="C2263" s="1" t="n">
        <f aca="false">C2262+$C$8*($C$6*B2262-C2262-B2262*D2262)</f>
        <v>-16.1933272909189</v>
      </c>
      <c r="D2263" s="1" t="n">
        <f aca="false">D2262+$C$8*(B2262*C2262-$C$7*D2262)</f>
        <v>33.3340846116649</v>
      </c>
    </row>
    <row r="2264" customFormat="false" ht="13.5" hidden="false" customHeight="false" outlineLevel="0" collapsed="false">
      <c r="A2264" s="1" t="n">
        <f aca="false">A2263+$C$8</f>
        <v>11.2650000000004</v>
      </c>
      <c r="B2264" s="1" t="n">
        <f aca="false">B2263+$C$8*(-$C$5*(B2263-C2263))</f>
        <v>-14.4696712115929</v>
      </c>
      <c r="C2264" s="1" t="n">
        <f aca="false">C2263+$C$8*($C$6*B2263-C2263-B2263*D2263)</f>
        <v>-15.6854492019534</v>
      </c>
      <c r="D2264" s="1" t="n">
        <f aca="false">D2263+$C$8*(B2263*C2263-$C$7*D2263)</f>
        <v>34.049059016672</v>
      </c>
    </row>
    <row r="2265" customFormat="false" ht="13.5" hidden="false" customHeight="false" outlineLevel="0" collapsed="false">
      <c r="A2265" s="1" t="n">
        <f aca="false">A2264+$C$8</f>
        <v>11.2700000000004</v>
      </c>
      <c r="B2265" s="1" t="n">
        <f aca="false">B2264+$C$8*(-$C$5*(B2264-C2264))</f>
        <v>-14.5243812211591</v>
      </c>
      <c r="C2265" s="1" t="n">
        <f aca="false">C2264+$C$8*($C$6*B2264-C2264-B2264*D2264)</f>
        <v>-15.125973466755</v>
      </c>
      <c r="D2265" s="1" t="n">
        <f aca="false">D2264+$C$8*(B2264*C2264-$C$7*D2264)</f>
        <v>34.7242131837389</v>
      </c>
    </row>
    <row r="2266" customFormat="false" ht="13.5" hidden="false" customHeight="false" outlineLevel="0" collapsed="false">
      <c r="A2266" s="1" t="n">
        <f aca="false">A2265+$C$8</f>
        <v>11.2750000000004</v>
      </c>
      <c r="B2266" s="1" t="n">
        <f aca="false">B2265+$C$8*(-$C$5*(B2265-C2265))</f>
        <v>-14.5514528722109</v>
      </c>
      <c r="C2266" s="1" t="n">
        <f aca="false">C2265+$C$8*($C$6*B2265-C2265-B2265*D2265)</f>
        <v>-14.5184452772929</v>
      </c>
      <c r="D2266" s="1" t="n">
        <f aca="false">D2265+$C$8*(B2265*C2265-$C$7*D2265)</f>
        <v>35.3539133306199</v>
      </c>
    </row>
    <row r="2267" customFormat="false" ht="13.5" hidden="false" customHeight="false" outlineLevel="0" collapsed="false">
      <c r="A2267" s="1" t="n">
        <f aca="false">A2266+$C$8</f>
        <v>11.2800000000004</v>
      </c>
      <c r="B2267" s="1" t="n">
        <f aca="false">B2266+$C$8*(-$C$5*(B2266-C2266))</f>
        <v>-14.5499675304396</v>
      </c>
      <c r="C2267" s="1" t="n">
        <f aca="false">C2266+$C$8*($C$6*B2266-C2266-B2266*D2266)</f>
        <v>-13.8671480760056</v>
      </c>
      <c r="D2267" s="1" t="n">
        <f aca="false">D2266+$C$8*(B2266*C2266-$C$7*D2266)</f>
        <v>35.932957861808</v>
      </c>
    </row>
    <row r="2268" customFormat="false" ht="13.5" hidden="false" customHeight="false" outlineLevel="0" collapsed="false">
      <c r="A2268" s="1" t="n">
        <f aca="false">A2267+$C$8</f>
        <v>11.2850000000004</v>
      </c>
      <c r="B2268" s="1" t="n">
        <f aca="false">B2267+$C$8*(-$C$5*(B2267-C2267))</f>
        <v>-14.5192406549901</v>
      </c>
      <c r="C2268" s="1" t="n">
        <f aca="false">C2267+$C$8*($C$6*B2267-C2267-B2267*D2267)</f>
        <v>-13.177041036486</v>
      </c>
      <c r="D2268" s="1" t="n">
        <f aca="false">D2267+$C$8*(B2267*C2267-$C$7*D2267)</f>
        <v>36.456695701902</v>
      </c>
    </row>
    <row r="2269" customFormat="false" ht="13.5" hidden="false" customHeight="false" outlineLevel="0" collapsed="false">
      <c r="A2269" s="1" t="n">
        <f aca="false">A2268+$C$8</f>
        <v>11.2900000000004</v>
      </c>
      <c r="B2269" s="1" t="n">
        <f aca="false">B2268+$C$8*(-$C$5*(B2268-C2268))</f>
        <v>-14.4588416721574</v>
      </c>
      <c r="C2269" s="1" t="n">
        <f aca="false">C2268+$C$8*($C$6*B2268-C2268-B2268*D2268)</f>
        <v>-12.453674109129</v>
      </c>
      <c r="D2269" s="1" t="n">
        <f aca="false">D2268+$C$8*(B2268*C2268-$C$7*D2268)</f>
        <v>36.9211334595735</v>
      </c>
    </row>
    <row r="2270" customFormat="false" ht="13.5" hidden="false" customHeight="false" outlineLevel="0" collapsed="false">
      <c r="A2270" s="1" t="n">
        <f aca="false">A2269+$C$8</f>
        <v>11.2950000000004</v>
      </c>
      <c r="B2270" s="1" t="n">
        <f aca="false">B2269+$C$8*(-$C$5*(B2269-C2269))</f>
        <v>-14.3686091318211</v>
      </c>
      <c r="C2270" s="1" t="n">
        <f aca="false">C2269+$C$8*($C$6*B2269-C2269-B2269*D2269)</f>
        <v>-11.7030829324261</v>
      </c>
      <c r="D2270" s="1" t="n">
        <f aca="false">D2269+$C$8*(B2269*C2269-$C$7*D2269)</f>
        <v>37.3230266687719</v>
      </c>
    </row>
    <row r="2271" customFormat="false" ht="13.5" hidden="false" customHeight="false" outlineLevel="0" collapsed="false">
      <c r="A2271" s="1" t="n">
        <f aca="false">A2270+$C$8</f>
        <v>11.3000000000004</v>
      </c>
      <c r="B2271" s="1" t="n">
        <f aca="false">B2270+$C$8*(-$C$5*(B2270-C2270))</f>
        <v>-14.2486604528484</v>
      </c>
      <c r="C2271" s="1" t="n">
        <f aca="false">C2270+$C$8*($C$6*B2270-C2270-B2270*D2270)</f>
        <v>-10.9316670597228</v>
      </c>
      <c r="D2271" s="1" t="n">
        <f aca="false">D2270+$C$8*(B2270*C2270-$C$7*D2270)</f>
        <v>37.6599509302101</v>
      </c>
    </row>
    <row r="2272" customFormat="false" ht="13.5" hidden="false" customHeight="false" outlineLevel="0" collapsed="false">
      <c r="A2272" s="1" t="n">
        <f aca="false">A2271+$C$8</f>
        <v>11.3050000000004</v>
      </c>
      <c r="B2272" s="1" t="n">
        <f aca="false">B2271+$C$8*(-$C$5*(B2271-C2271))</f>
        <v>-14.0993957501577</v>
      </c>
      <c r="C2272" s="1" t="n">
        <f aca="false">C2271+$C$8*($C$6*B2271-C2271-B2271*D2271)</f>
        <v>-10.146055939087</v>
      </c>
      <c r="D2272" s="1" t="n">
        <f aca="false">D2271+$C$8*(B2271*C2271-$C$7*D2271)</f>
        <v>37.9303496532401</v>
      </c>
    </row>
    <row r="2273" customFormat="false" ht="13.5" hidden="false" customHeight="false" outlineLevel="0" collapsed="false">
      <c r="A2273" s="1" t="n">
        <f aca="false">A2272+$C$8</f>
        <v>11.3100000000004</v>
      </c>
      <c r="B2273" s="1" t="n">
        <f aca="false">B2272+$C$8*(-$C$5*(B2272-C2272))</f>
        <v>-13.9214954586595</v>
      </c>
      <c r="C2273" s="1" t="n">
        <f aca="false">C2272+$C$8*($C$6*B2272-C2272-B2272*D2272)</f>
        <v>-9.35296782364868</v>
      </c>
      <c r="D2273" s="1" t="n">
        <f aca="false">D2272+$C$8*(B2272*C2272-$C$7*D2272)</f>
        <v>38.1335562228635</v>
      </c>
    </row>
    <row r="2274" customFormat="false" ht="13.5" hidden="false" customHeight="false" outlineLevel="0" collapsed="false">
      <c r="A2274" s="1" t="n">
        <f aca="false">A2273+$C$8</f>
        <v>11.3150000000004</v>
      </c>
      <c r="B2274" s="1" t="n">
        <f aca="false">B2273+$C$8*(-$C$5*(B2273-C2273))</f>
        <v>-13.715911715084</v>
      </c>
      <c r="C2274" s="1" t="n">
        <f aca="false">C2273+$C$8*($C$6*B2273-C2273-B2273*D2273)</f>
        <v>-8.55906721347113</v>
      </c>
      <c r="D2274" s="1" t="n">
        <f aca="false">D2273+$C$8*(B2273*C2273-$C$7*D2273)</f>
        <v>38.2697897092644</v>
      </c>
    </row>
    <row r="2275" customFormat="false" ht="13.5" hidden="false" customHeight="false" outlineLevel="0" collapsed="false">
      <c r="A2275" s="1" t="n">
        <f aca="false">A2274+$C$8</f>
        <v>11.3200000000004</v>
      </c>
      <c r="B2275" s="1" t="n">
        <f aca="false">B2274+$C$8*(-$C$5*(B2274-C2274))</f>
        <v>-13.4838537125115</v>
      </c>
      <c r="C2275" s="1" t="n">
        <f aca="false">C2274+$C$8*($C$6*B2274-C2274-B2274*D2274)</f>
        <v>-7.77082649733478</v>
      </c>
      <c r="D2275" s="1" t="n">
        <f aca="false">D2274+$C$8*(B2274*C2274-$C$7*D2274)</f>
        <v>38.3401245995066</v>
      </c>
    </row>
    <row r="2276" customFormat="false" ht="13.5" hidden="false" customHeight="false" outlineLevel="0" collapsed="false">
      <c r="A2276" s="1" t="n">
        <f aca="false">A2275+$C$8</f>
        <v>11.3250000000004</v>
      </c>
      <c r="B2276" s="1" t="n">
        <f aca="false">B2275+$C$8*(-$C$5*(B2275-C2275))</f>
        <v>-13.2267674878285</v>
      </c>
      <c r="C2276" s="1" t="n">
        <f aca="false">C2275+$C$8*($C$6*B2275-C2275-B2275*D2275)</f>
        <v>-6.99439716636613</v>
      </c>
      <c r="D2276" s="1" t="n">
        <f aca="false">D2275+$C$8*(B2275*C2275-$C$7*D2275)</f>
        <v>38.3464363559901</v>
      </c>
    </row>
    <row r="2277" customFormat="false" ht="13.5" hidden="false" customHeight="false" outlineLevel="0" collapsed="false">
      <c r="A2277" s="1" t="n">
        <f aca="false">A2276+$C$8</f>
        <v>11.3300000000004</v>
      </c>
      <c r="B2277" s="1" t="n">
        <f aca="false">B2276+$C$8*(-$C$5*(B2276-C2276))</f>
        <v>-12.9463108233627</v>
      </c>
      <c r="C2277" s="1" t="n">
        <f aca="false">C2276+$C$8*($C$6*B2276-C2276-B2276*D2276)</f>
        <v>-6.23549533802933</v>
      </c>
      <c r="D2277" s="1" t="n">
        <f aca="false">D2276+$C$8*(B2276*C2276-$C$7*D2276)</f>
        <v>38.2913257903695</v>
      </c>
    </row>
    <row r="2278" customFormat="false" ht="13.5" hidden="false" customHeight="false" outlineLevel="0" collapsed="false">
      <c r="A2278" s="1" t="n">
        <f aca="false">A2277+$C$8</f>
        <v>11.3350000000004</v>
      </c>
      <c r="B2278" s="1" t="n">
        <f aca="false">B2277+$C$8*(-$C$5*(B2277-C2277))</f>
        <v>-12.6443241265227</v>
      </c>
      <c r="C2278" s="1" t="n">
        <f aca="false">C2277+$C$8*($C$6*B2277-C2277-B2277*D2277)</f>
        <v>-5.49930541653604</v>
      </c>
      <c r="D2278" s="1" t="n">
        <f aca="false">D2277+$C$8*(B2277*C2277-$C$7*D2277)</f>
        <v>38.1780261961183</v>
      </c>
    </row>
    <row r="2279" customFormat="false" ht="13.5" hidden="false" customHeight="false" outlineLevel="0" collapsed="false">
      <c r="A2279" s="1" t="n">
        <f aca="false">A2278+$C$8</f>
        <v>11.3400000000004</v>
      </c>
      <c r="B2279" s="1" t="n">
        <f aca="false">B2278+$C$8*(-$C$5*(B2278-C2278))</f>
        <v>-12.3227982845733</v>
      </c>
      <c r="C2279" s="1" t="n">
        <f aca="false">C2278+$C$8*($C$6*B2278-C2278-B2278*D2278)</f>
        <v>-4.790404606114</v>
      </c>
      <c r="D2279" s="1" t="n">
        <f aca="false">D2278+$C$8*(B2278*C2278-$C$7*D2278)</f>
        <v>38.0102978432578</v>
      </c>
    </row>
    <row r="2280" customFormat="false" ht="13.5" hidden="false" customHeight="false" outlineLevel="0" collapsed="false">
      <c r="A2280" s="1" t="n">
        <f aca="false">A2279+$C$8</f>
        <v>11.3450000000004</v>
      </c>
      <c r="B2280" s="1" t="n">
        <f aca="false">B2279+$C$8*(-$C$5*(B2279-C2279))</f>
        <v>-11.9838405690426</v>
      </c>
      <c r="C2280" s="1" t="n">
        <f aca="false">C2279+$C$8*($C$6*B2279-C2279-B2279*D2279)</f>
        <v>-4.11270978277489</v>
      </c>
      <c r="D2280" s="1" t="n">
        <f aca="false">D2279+$C$8*(B2279*C2279-$C$7*D2279)</f>
        <v>37.792314770687</v>
      </c>
    </row>
    <row r="2281" customFormat="false" ht="13.5" hidden="false" customHeight="false" outlineLevel="0" collapsed="false">
      <c r="A2281" s="1" t="n">
        <f aca="false">A2280+$C$8</f>
        <v>11.3500000000004</v>
      </c>
      <c r="B2281" s="1" t="n">
        <f aca="false">B2280+$C$8*(-$C$5*(B2280-C2280))</f>
        <v>-11.6296396836606</v>
      </c>
      <c r="C2281" s="1" t="n">
        <f aca="false">C2280+$C$8*($C$6*B2280-C2280-B2280*D2280)</f>
        <v>-3.46944701708491</v>
      </c>
      <c r="D2281" s="1" t="n">
        <f aca="false">D2280+$C$8*(B2280*C2280-$C$7*D2280)</f>
        <v>37.5285488130003</v>
      </c>
    </row>
    <row r="2282" customFormat="false" ht="13.5" hidden="false" customHeight="false" outlineLevel="0" collapsed="false">
      <c r="A2282" s="1" t="n">
        <f aca="false">A2281+$C$8</f>
        <v>11.3550000000004</v>
      </c>
      <c r="B2282" s="1" t="n">
        <f aca="false">B2281+$C$8*(-$C$5*(B2281-C2281))</f>
        <v>-11.2624310136647</v>
      </c>
      <c r="C2282" s="1" t="n">
        <f aca="false">C2281+$C$8*($C$6*B2281-C2281-B2281*D2281)</f>
        <v>-2.86314291593168</v>
      </c>
      <c r="D2282" s="1" t="n">
        <f aca="false">D2281+$C$8*(B2281*C2281-$C$7*D2281)</f>
        <v>37.223655497576</v>
      </c>
    </row>
    <row r="2283" customFormat="false" ht="13.5" hidden="false" customHeight="false" outlineLevel="0" collapsed="false">
      <c r="A2283" s="1" t="n">
        <f aca="false">A2282+$C$8</f>
        <v>11.3600000000004</v>
      </c>
      <c r="B2283" s="1" t="n">
        <f aca="false">B2282+$C$8*(-$C$5*(B2282-C2282))</f>
        <v>-10.8844630492667</v>
      </c>
      <c r="C2283" s="1" t="n">
        <f aca="false">C2282+$C$8*($C$6*B2282-C2282-B2282*D2282)</f>
        <v>-2.29563598963474</v>
      </c>
      <c r="D2283" s="1" t="n">
        <f aca="false">D2282+$C$8*(B2282*C2282-$C$7*D2282)</f>
        <v>36.8823658962235</v>
      </c>
    </row>
    <row r="2284" customFormat="false" ht="13.5" hidden="false" customHeight="false" outlineLevel="0" collapsed="false">
      <c r="A2284" s="1" t="n">
        <f aca="false">A2283+$C$8</f>
        <v>11.3650000000004</v>
      </c>
      <c r="B2284" s="1" t="n">
        <f aca="false">B2283+$C$8*(-$C$5*(B2283-C2283))</f>
        <v>-10.4979658315832</v>
      </c>
      <c r="C2284" s="1" t="n">
        <f aca="false">C2283+$C$8*($C$6*B2283-C2283-B2283*D2283)</f>
        <v>-1.76810550360121</v>
      </c>
      <c r="D2284" s="1" t="n">
        <f aca="false">D2283+$C$8*(B2283*C2283-$C$7*D2283)</f>
        <v>36.5093877821432</v>
      </c>
    </row>
    <row r="2285" customFormat="false" ht="13.5" hidden="false" customHeight="false" outlineLevel="0" collapsed="false">
      <c r="A2285" s="1" t="n">
        <f aca="false">A2284+$C$8</f>
        <v>11.3700000000004</v>
      </c>
      <c r="B2285" s="1" t="n">
        <f aca="false">B2284+$C$8*(-$C$5*(B2284-C2284))</f>
        <v>-10.1051221168241</v>
      </c>
      <c r="C2285" s="1" t="n">
        <f aca="false">C2284+$C$8*($C$6*B2284-C2284-B2284*D2284)</f>
        <v>-1.2811147676653</v>
      </c>
      <c r="D2285" s="1" t="n">
        <f aca="false">D2284+$C$8*(B2284*C2284-$C$7*D2284)</f>
        <v>36.1093186029014</v>
      </c>
    </row>
    <row r="2286" customFormat="false" ht="13.5" hidden="false" customHeight="false" outlineLevel="0" collapsed="false">
      <c r="A2286" s="1" t="n">
        <f aca="false">A2285+$C$8</f>
        <v>11.3750000000004</v>
      </c>
      <c r="B2286" s="1" t="n">
        <f aca="false">B2285+$C$8*(-$C$5*(B2285-C2285))</f>
        <v>-9.70804178611191</v>
      </c>
      <c r="C2286" s="1" t="n">
        <f aca="false">C2285+$C$8*($C$6*B2285-C2285-B2285*D2285)</f>
        <v>-0.834665553643739</v>
      </c>
      <c r="D2286" s="1" t="n">
        <f aca="false">D2285+$C$8*(B2285*C2285-$C$7*D2285)</f>
        <v>35.6865719076269</v>
      </c>
    </row>
    <row r="2287" customFormat="false" ht="13.5" hidden="false" customHeight="false" outlineLevel="0" collapsed="false">
      <c r="A2287" s="1" t="n">
        <f aca="false">A2286+$C$8</f>
        <v>11.3800000000004</v>
      </c>
      <c r="B2287" s="1" t="n">
        <f aca="false">B2286+$C$8*(-$C$5*(B2286-C2286))</f>
        <v>-9.30873985565084</v>
      </c>
      <c r="C2287" s="1" t="n">
        <f aca="false">C2286+$C$8*($C$6*B2286-C2286-B2286*D2286)</f>
        <v>-0.428260294161206</v>
      </c>
      <c r="D2287" s="1" t="n">
        <f aca="false">D2286+$C$8*(B2286*C2286-$C$7*D2286)</f>
        <v>35.2453180272349</v>
      </c>
    </row>
    <row r="2288" customFormat="false" ht="13.5" hidden="false" customHeight="false" outlineLevel="0" collapsed="false">
      <c r="A2288" s="1" t="n">
        <f aca="false">A2287+$C$8</f>
        <v>11.3850000000004</v>
      </c>
      <c r="B2288" s="1" t="n">
        <f aca="false">B2287+$C$8*(-$C$5*(B2287-C2287))</f>
        <v>-8.90911827538381</v>
      </c>
      <c r="C2288" s="1" t="n">
        <f aca="false">C2287+$C$8*($C$6*B2287-C2287-B2287*D2287)</f>
        <v>-0.0609688696885106</v>
      </c>
      <c r="D2288" s="1" t="n">
        <f aca="false">D2287+$C$8*(B2287*C2287-$C$7*D2287)</f>
        <v>34.7894390522115</v>
      </c>
    </row>
    <row r="2289" customFormat="false" ht="13.5" hidden="false" customHeight="false" outlineLevel="0" collapsed="false">
      <c r="A2289" s="1" t="n">
        <f aca="false">A2288+$C$8</f>
        <v>11.3900000000004</v>
      </c>
      <c r="B2289" s="1" t="n">
        <f aca="false">B2288+$C$8*(-$C$5*(B2288-C2288))</f>
        <v>-8.51095155212752</v>
      </c>
      <c r="C2289" s="1" t="n">
        <f aca="false">C2288+$C$8*($C$6*B2288-C2288-B2288*D2288)</f>
        <v>0.268502907184394</v>
      </c>
      <c r="D2289" s="1" t="n">
        <f aca="false">D2288+$C$8*(B2288*C2288-$C$7*D2288)</f>
        <v>34.3224975193625</v>
      </c>
    </row>
    <row r="2290" customFormat="false" ht="13.5" hidden="false" customHeight="false" outlineLevel="0" collapsed="false">
      <c r="A2290" s="1" t="n">
        <f aca="false">A2289+$C$8</f>
        <v>11.3950000000004</v>
      </c>
      <c r="B2290" s="1" t="n">
        <f aca="false">B2289+$C$8*(-$C$5*(B2289-C2289))</f>
        <v>-8.11587610145848</v>
      </c>
      <c r="C2290" s="1" t="n">
        <f aca="false">C2289+$C$8*($C$6*B2289-C2289-B2289*D2289)</f>
        <v>0.561745597683559</v>
      </c>
      <c r="D2290" s="1" t="n">
        <f aca="false">D2289+$C$8*(B2289*C2289-$C$7*D2289)</f>
        <v>33.8477177266779</v>
      </c>
    </row>
    <row r="2291" customFormat="false" ht="13.5" hidden="false" customHeight="false" outlineLevel="0" collapsed="false">
      <c r="A2291" s="1" t="n">
        <f aca="false">A2290+$C$8</f>
        <v>11.4000000000004</v>
      </c>
      <c r="B2291" s="1" t="n">
        <f aca="false">B2290+$C$8*(-$C$5*(B2290-C2290))</f>
        <v>-7.72538312499709</v>
      </c>
      <c r="C2291" s="1" t="n">
        <f aca="false">C2290+$C$8*($C$6*B2290-C2290-B2290*D2290)</f>
        <v>0.820581260729617</v>
      </c>
      <c r="D2291" s="1" t="n">
        <f aca="false">D2290+$C$8*(B2290*C2290-$C$7*D2290)</f>
        <v>33.367978249011</v>
      </c>
    </row>
    <row r="2292" customFormat="false" ht="13.5" hidden="false" customHeight="false" outlineLevel="0" collapsed="false">
      <c r="A2292" s="1" t="n">
        <f aca="false">A2291+$C$8</f>
        <v>11.4050000000004</v>
      </c>
      <c r="B2292" s="1" t="n">
        <f aca="false">B2291+$C$8*(-$C$5*(B2291-C2291))</f>
        <v>-7.34081472763939</v>
      </c>
      <c r="C2292" s="1" t="n">
        <f aca="false">C2291+$C$8*($C$6*B2291-C2291-B2291*D2291)</f>
        <v>1.04700294670227</v>
      </c>
      <c r="D2292" s="1" t="n">
        <f aca="false">D2291+$C$8*(B2291*C2291-$C$7*D2291)</f>
        <v>32.8858140195277</v>
      </c>
    </row>
    <row r="2293" customFormat="false" ht="13.5" hidden="false" customHeight="false" outlineLevel="0" collapsed="false">
      <c r="A2293" s="1" t="n">
        <f aca="false">A2292+$C$8</f>
        <v>11.4100000000004</v>
      </c>
      <c r="B2293" s="1" t="n">
        <f aca="false">B2292+$C$8*(-$C$5*(B2292-C2292))</f>
        <v>-6.96336293229402</v>
      </c>
      <c r="C2293" s="1" t="n">
        <f aca="false">C2292+$C$8*($C$6*B2292-C2292-B2292*D2292)</f>
        <v>1.24311965370695</v>
      </c>
      <c r="D2293" s="1" t="n">
        <f aca="false">D2292+$C$8*(B2292*C2292-$C$7*D2292)</f>
        <v>32.4034262570089</v>
      </c>
    </row>
    <row r="2294" customFormat="false" ht="13.5" hidden="false" customHeight="false" outlineLevel="0" collapsed="false">
      <c r="A2294" s="1" t="n">
        <f aca="false">A2293+$C$8</f>
        <v>11.4150000000004</v>
      </c>
      <c r="B2294" s="1" t="n">
        <f aca="false">B2293+$C$8*(-$C$5*(B2293-C2293))</f>
        <v>-6.59407121592397</v>
      </c>
      <c r="C2294" s="1" t="n">
        <f aca="false">C2293+$C$8*($C$6*B2293-C2293-B2293*D2293)</f>
        <v>1.41110742010103</v>
      </c>
      <c r="D2294" s="1" t="n">
        <f aca="false">D2293+$C$8*(B2293*C2293-$C$7*D2293)</f>
        <v>31.9226985359542</v>
      </c>
    </row>
    <row r="2295" customFormat="false" ht="13.5" hidden="false" customHeight="false" outlineLevel="0" collapsed="false">
      <c r="A2295" s="1" t="n">
        <f aca="false">A2294+$C$8</f>
        <v>11.4200000000004</v>
      </c>
      <c r="B2295" s="1" t="n">
        <f aca="false">B2294+$C$8*(-$C$5*(B2294-C2294))</f>
        <v>-6.23383817730285</v>
      </c>
      <c r="C2295" s="1" t="n">
        <f aca="false">C2294+$C$8*($C$6*B2294-C2294-B2294*D2294)</f>
        <v>1.55316686417171</v>
      </c>
      <c r="D2295" s="1" t="n">
        <f aca="false">D2294+$C$8*(B2294*C2294-$C$7*D2294)</f>
        <v>31.4452173916115</v>
      </c>
    </row>
    <row r="2296" customFormat="false" ht="13.5" hidden="false" customHeight="false" outlineLevel="0" collapsed="false">
      <c r="A2296" s="1" t="n">
        <f aca="false">A2295+$C$8</f>
        <v>11.4250000000004</v>
      </c>
      <c r="B2296" s="1" t="n">
        <f aca="false">B2295+$C$8*(-$C$5*(B2295-C2295))</f>
        <v>-5.88342295043649</v>
      </c>
      <c r="C2296" s="1" t="n">
        <f aca="false">C2295+$C$8*($C$6*B2295-C2295-B2295*D2295)</f>
        <v>1.67148718290744</v>
      </c>
      <c r="D2296" s="1" t="n">
        <f aca="false">D2295+$C$8*(B2295*C2295-$C$7*D2295)</f>
        <v>30.9722960023567</v>
      </c>
    </row>
    <row r="2297" customFormat="false" ht="13.5" hidden="false" customHeight="false" outlineLevel="0" collapsed="false">
      <c r="A2297" s="1" t="n">
        <f aca="false">A2296+$C$8</f>
        <v>11.4300000000004</v>
      </c>
      <c r="B2297" s="1" t="n">
        <f aca="false">B2296+$C$8*(-$C$5*(B2296-C2296))</f>
        <v>-5.54345199443602</v>
      </c>
      <c r="C2297" s="1" t="n">
        <f aca="false">C2296+$C$8*($C$6*B2296-C2296-B2296*D2296)</f>
        <v>1.76821638842299</v>
      </c>
      <c r="D2297" s="1" t="n">
        <f aca="false">D2296+$C$8*(B2296*C2296-$C$7*D2296)</f>
        <v>30.5049996760585</v>
      </c>
    </row>
    <row r="2298" customFormat="false" ht="13.5" hidden="false" customHeight="false" outlineLevel="0" collapsed="false">
      <c r="A2298" s="1" t="n">
        <f aca="false">A2297+$C$8</f>
        <v>11.4350000000004</v>
      </c>
      <c r="B2298" s="1" t="n">
        <f aca="false">B2297+$C$8*(-$C$5*(B2297-C2297))</f>
        <v>-5.21442691720736</v>
      </c>
      <c r="C2298" s="1" t="n">
        <f aca="false">C2297+$C$8*($C$6*B2297-C2297-B2297*D2297)</f>
        <v>1.84543738971572</v>
      </c>
      <c r="D2298" s="1" t="n">
        <f aca="false">D2297+$C$8*(B2297*C2297-$C$7*D2297)</f>
        <v>30.0441720671067</v>
      </c>
    </row>
    <row r="2299" customFormat="false" ht="13.5" hidden="false" customHeight="false" outlineLevel="0" collapsed="false">
      <c r="A2299" s="1" t="n">
        <f aca="false">A2298+$C$8</f>
        <v>11.4400000000004</v>
      </c>
      <c r="B2299" s="1" t="n">
        <f aca="false">B2298+$C$8*(-$C$5*(B2298-C2298))</f>
        <v>-4.89673302339582</v>
      </c>
      <c r="C2299" s="1" t="n">
        <f aca="false">C2298+$C$8*($C$6*B2298-C2298-B2298*D2298)</f>
        <v>1.90514941276939</v>
      </c>
      <c r="D2299" s="1" t="n">
        <f aca="false">D2298+$C$8*(B2298*C2298-$C$7*D2298)</f>
        <v>29.590461252206</v>
      </c>
    </row>
    <row r="2300" customFormat="false" ht="13.5" hidden="false" customHeight="false" outlineLevel="0" collapsed="false">
      <c r="A2300" s="1" t="n">
        <f aca="false">A2299+$C$8</f>
        <v>11.4450000000004</v>
      </c>
      <c r="B2300" s="1" t="n">
        <f aca="false">B2299+$C$8*(-$C$5*(B2299-C2299))</f>
        <v>-4.59064831376839</v>
      </c>
      <c r="C2300" s="1" t="n">
        <f aca="false">C2299+$C$8*($C$6*B2299-C2299-B2299*D2299)</f>
        <v>1.94925418545628</v>
      </c>
      <c r="D2300" s="1" t="n">
        <f aca="false">D2299+$C$8*(B2299*C2299-$C$7*D2299)</f>
        <v>29.1443449850812</v>
      </c>
    </row>
    <row r="2301" customFormat="false" ht="13.5" hidden="false" customHeight="false" outlineLevel="0" collapsed="false">
      <c r="A2301" s="1" t="n">
        <f aca="false">A2300+$C$8</f>
        <v>11.4500000000004</v>
      </c>
      <c r="B2301" s="1" t="n">
        <f aca="false">B2300+$C$8*(-$C$5*(B2300-C2300))</f>
        <v>-4.29635270130328</v>
      </c>
      <c r="C2301" s="1" t="n">
        <f aca="false">C2300+$C$8*($C$6*B2300-C2300-B2300*D2300)</f>
        <v>1.97954628635096</v>
      </c>
      <c r="D2301" s="1" t="n">
        <f aca="false">D2300+$C$8*(B2300*C2300-$C$7*D2300)</f>
        <v>28.7061546255847</v>
      </c>
    </row>
    <row r="2302" customFormat="false" ht="13.5" hidden="false" customHeight="false" outlineLevel="0" collapsed="false">
      <c r="A2302" s="1" t="n">
        <f aca="false">A2301+$C$8</f>
        <v>11.4550000000004</v>
      </c>
      <c r="B2302" s="1" t="n">
        <f aca="false">B2301+$C$8*(-$C$5*(B2301-C2301))</f>
        <v>-4.01393724685884</v>
      </c>
      <c r="C2302" s="1" t="n">
        <f aca="false">C2301+$C$8*($C$6*B2301-C2301-B2301*D2301)</f>
        <v>1.99770705968896</v>
      </c>
      <c r="D2302" s="1" t="n">
        <f aca="false">D2301+$C$8*(B2301*C2301-$C$7*D2301)</f>
        <v>28.2760973929658</v>
      </c>
    </row>
    <row r="2303" customFormat="false" ht="13.5" hidden="false" customHeight="false" outlineLevel="0" collapsed="false">
      <c r="A2303" s="1" t="n">
        <f aca="false">A2302+$C$8</f>
        <v>11.4600000000004</v>
      </c>
      <c r="B2303" s="1" t="n">
        <f aca="false">B2302+$C$8*(-$C$5*(B2302-C2302))</f>
        <v>-3.74341325306419</v>
      </c>
      <c r="C2303" s="1" t="n">
        <f aca="false">C2302+$C$8*($C$6*B2302-C2302-B2302*D2302)</f>
        <v>2.00530152417802</v>
      </c>
      <c r="D2303" s="1" t="n">
        <f aca="false">D2302+$C$8*(B2302*C2302-$C$7*D2302)</f>
        <v>27.8542767242847</v>
      </c>
    </row>
    <row r="2304" customFormat="false" ht="13.5" hidden="false" customHeight="false" outlineLevel="0" collapsed="false">
      <c r="A2304" s="1" t="n">
        <f aca="false">A2303+$C$8</f>
        <v>11.4650000000004</v>
      </c>
      <c r="B2304" s="1" t="n">
        <f aca="false">B2303+$C$8*(-$C$5*(B2303-C2303))</f>
        <v>-3.48472108808829</v>
      </c>
      <c r="C2304" s="1" t="n">
        <f aca="false">C2303+$C$8*($C$6*B2303-C2303-B2303*D2303)</f>
        <v>2.00377774410836</v>
      </c>
      <c r="D2304" s="1" t="n">
        <f aca="false">D2303+$C$8*(B2303*C2303-$C$7*D2303)</f>
        <v>27.4407106269969</v>
      </c>
    </row>
    <row r="2305" customFormat="false" ht="13.5" hidden="false" customHeight="false" outlineLevel="0" collapsed="false">
      <c r="A2305" s="1" t="n">
        <f aca="false">A2304+$C$8</f>
        <v>11.4700000000004</v>
      </c>
      <c r="B2305" s="1" t="n">
        <f aca="false">B2304+$C$8*(-$C$5*(B2304-C2304))</f>
        <v>-3.23773864063944</v>
      </c>
      <c r="C2305" s="1" t="n">
        <f aca="false">C2304+$C$8*($C$6*B2304-C2304-B2304*D2304)</f>
        <v>1.99446818128985</v>
      </c>
      <c r="D2305" s="1" t="n">
        <f aca="false">D2304+$C$8*(B2304*C2304-$C$7*D2304)</f>
        <v>27.0353480007288</v>
      </c>
    </row>
    <row r="2306" customFormat="false" ht="13.5" hidden="false" customHeight="false" outlineLevel="0" collapsed="false">
      <c r="A2306" s="1" t="n">
        <f aca="false">A2305+$C$8</f>
        <v>11.4750000000004</v>
      </c>
      <c r="B2306" s="1" t="n">
        <f aca="false">B2305+$C$8*(-$C$5*(B2305-C2305))</f>
        <v>-3.00228933365262</v>
      </c>
      <c r="C2306" s="1" t="n">
        <f aca="false">C2305+$C$8*($C$6*B2305-C2305-B2305*D2305)</f>
        <v>1.97859260104126</v>
      </c>
      <c r="D2306" s="1" t="n">
        <f aca="false">D2305+$C$8*(B2305*C2305-$C$7*D2305)</f>
        <v>26.6380829692285</v>
      </c>
    </row>
    <row r="2307" customFormat="false" ht="13.5" hidden="false" customHeight="false" outlineLevel="0" collapsed="false">
      <c r="A2307" s="1" t="n">
        <f aca="false">A2306+$C$8</f>
        <v>11.4800000000004</v>
      </c>
      <c r="B2307" s="1" t="n">
        <f aca="false">B2306+$C$8*(-$C$5*(B2306-C2306))</f>
        <v>-2.77814964659139</v>
      </c>
      <c r="C2307" s="1" t="n">
        <f aca="false">C2306+$C$8*($C$6*B2306-C2306-B2306*D2306)</f>
        <v>1.95726216116299</v>
      </c>
      <c r="D2307" s="1" t="n">
        <f aca="false">D2306+$C$8*(B2306*C2306-$C$7*D2306)</f>
        <v>26.2487673118351</v>
      </c>
    </row>
    <row r="2308" customFormat="false" ht="13.5" hidden="false" customHeight="false" outlineLevel="0" collapsed="false">
      <c r="A2308" s="1" t="n">
        <f aca="false">A2307+$C$8</f>
        <v>11.4850000000004</v>
      </c>
      <c r="B2308" s="1" t="n">
        <f aca="false">B2307+$C$8*(-$C$5*(B2307-C2307))</f>
        <v>-2.56505611524245</v>
      </c>
      <c r="C2308" s="1" t="n">
        <f aca="false">C2307+$C$8*($C$6*B2307-C2307-B2307*D2307)</f>
        <v>1.93148436692833</v>
      </c>
      <c r="D2308" s="1" t="n">
        <f aca="false">D2307+$C$8*(B2307*C2307-$C$7*D2307)</f>
        <v>25.8672211172188</v>
      </c>
    </row>
    <row r="2309" customFormat="false" ht="13.5" hidden="false" customHeight="false" outlineLevel="0" collapsed="false">
      <c r="A2309" s="1" t="n">
        <f aca="false">A2308+$C$8</f>
        <v>11.4900000000004</v>
      </c>
      <c r="B2309" s="1" t="n">
        <f aca="false">B2308+$C$8*(-$C$5*(B2308-C2308))</f>
        <v>-2.36271179354476</v>
      </c>
      <c r="C2309" s="1" t="n">
        <f aca="false">C2308+$C$8*($C$6*B2308-C2308-B2308*D2308)</f>
        <v>1.90216862586072</v>
      </c>
      <c r="D2309" s="1" t="n">
        <f aca="false">D2308+$C$8*(B2308*C2308-$C$7*D2308)</f>
        <v>25.4932418032019</v>
      </c>
    </row>
    <row r="2310" customFormat="false" ht="13.5" hidden="false" customHeight="false" outlineLevel="0" collapsed="false">
      <c r="A2310" s="1" t="n">
        <f aca="false">A2309+$C$8</f>
        <v>11.4950000000004</v>
      </c>
      <c r="B2310" s="1" t="n">
        <f aca="false">B2309+$C$8*(-$C$5*(B2309-C2309))</f>
        <v>-2.17079217467152</v>
      </c>
      <c r="C2310" s="1" t="n">
        <f aca="false">C2309+$C$8*($C$6*B2309-C2309-B2309*D2309)</f>
        <v>1.87013218233635</v>
      </c>
      <c r="D2310" s="1" t="n">
        <f aca="false">D2309+$C$8*(B2309*C2309-$C$7*D2309)</f>
        <v>25.1266116576305</v>
      </c>
    </row>
    <row r="2311" customFormat="false" ht="13.5" hidden="false" customHeight="false" outlineLevel="0" collapsed="false">
      <c r="A2311" s="1" t="n">
        <f aca="false">A2310+$C$8</f>
        <v>11.5000000000004</v>
      </c>
      <c r="B2311" s="1" t="n">
        <f aca="false">B2310+$C$8*(-$C$5*(B2310-C2310))</f>
        <v>-1.98895057860616</v>
      </c>
      <c r="C2311" s="1" t="n">
        <f aca="false">C2310+$C$8*($C$6*B2310-C2310-B2310*D2310)</f>
        <v>1.83610625330664</v>
      </c>
      <c r="D2311" s="1" t="n">
        <f aca="false">D2310+$C$8*(B2310*C2310-$C$7*D2310)</f>
        <v>24.7671040587174</v>
      </c>
    </row>
    <row r="2312" customFormat="false" ht="13.5" hidden="false" customHeight="false" outlineLevel="0" collapsed="false">
      <c r="A2312" s="1" t="n">
        <f aca="false">A2311+$C$8</f>
        <v>11.5050000000004</v>
      </c>
      <c r="B2312" s="1" t="n">
        <f aca="false">B2311+$C$8*(-$C$5*(B2311-C2311))</f>
        <v>-1.81682302117009</v>
      </c>
      <c r="C2312" s="1" t="n">
        <f aca="false">C2311+$C$8*($C$6*B2311-C2311-B2311*D2311)</f>
        <v>1.80074222251099</v>
      </c>
      <c r="D2312" s="1" t="n">
        <f aca="false">D2311+$C$8*(B2311*C2311-$C$7*D2311)</f>
        <v>24.4144885309502</v>
      </c>
    </row>
    <row r="2313" customFormat="false" ht="13.5" hidden="false" customHeight="false" outlineLevel="0" collapsed="false">
      <c r="A2313" s="1" t="n">
        <f aca="false">A2312+$C$8</f>
        <v>11.5100000000004</v>
      </c>
      <c r="B2313" s="1" t="n">
        <f aca="false">B2312+$C$8*(-$C$5*(B2312-C2312))</f>
        <v>-1.65403258520444</v>
      </c>
      <c r="C2313" s="1" t="n">
        <f aca="false">C2312+$C$8*($C$6*B2312-C2312-B2312*D2312)</f>
        <v>1.76461778156375</v>
      </c>
      <c r="D2313" s="1" t="n">
        <f aca="false">D2312+$C$8*(B2312*C2312-$C$7*D2312)</f>
        <v>24.0685347861572</v>
      </c>
    </row>
    <row r="2314" customFormat="false" ht="13.5" hidden="false" customHeight="false" outlineLevel="0" collapsed="false">
      <c r="A2314" s="1" t="n">
        <f aca="false">A2313+$C$8</f>
        <v>11.5150000000004</v>
      </c>
      <c r="B2314" s="1" t="n">
        <f aca="false">B2313+$C$8*(-$C$5*(B2313-C2313))</f>
        <v>-1.50019331869987</v>
      </c>
      <c r="C2314" s="1" t="n">
        <f aca="false">C2313+$C$8*($C$6*B2313-C2313-B2313*D2313)</f>
        <v>1.72824293255508</v>
      </c>
      <c r="D2314" s="1" t="n">
        <f aca="false">D2313+$C$8*(B2313*C2313-$C$7*D2313)</f>
        <v>23.7290158899883</v>
      </c>
    </row>
    <row r="2315" customFormat="false" ht="13.5" hidden="false" customHeight="false" outlineLevel="0" collapsed="false">
      <c r="A2315" s="1" t="n">
        <f aca="false">A2314+$C$8</f>
        <v>11.5200000000004</v>
      </c>
      <c r="B2315" s="1" t="n">
        <f aca="false">B2314+$C$8*(-$C$5*(B2314-C2314))</f>
        <v>-1.3549136873934</v>
      </c>
      <c r="C2315" s="1" t="n">
        <f aca="false">C2314+$C$8*($C$6*B2314-C2314-B2314*D2314)</f>
        <v>1.69206578871784</v>
      </c>
      <c r="D2315" s="1" t="n">
        <f aca="false">D2314+$C$8*(B2314*C2314-$C$7*D2314)</f>
        <v>23.395710682971</v>
      </c>
    </row>
    <row r="2316" customFormat="false" ht="13.5" hidden="false" customHeight="false" outlineLevel="0" collapsed="false">
      <c r="A2316" s="1" t="n">
        <f aca="false">A2315+$C$8</f>
        <v>11.5250000000004</v>
      </c>
      <c r="B2316" s="1" t="n">
        <f aca="false">B2315+$C$8*(-$C$5*(B2315-C2315))</f>
        <v>-1.21779961096839</v>
      </c>
      <c r="C2316" s="1" t="n">
        <f aca="false">C2315+$C$8*($C$6*B2315-C2315-B2315*D2315)</f>
        <v>1.65647812775462</v>
      </c>
      <c r="D2316" s="1" t="n">
        <f aca="false">D2315+$C$8*(B2315*C2315-$C$7*D2315)</f>
        <v>23.0684055732653</v>
      </c>
    </row>
    <row r="2317" customFormat="false" ht="13.5" hidden="false" customHeight="false" outlineLevel="0" collapsed="false">
      <c r="A2317" s="1" t="n">
        <f aca="false">A2316+$C$8</f>
        <v>11.5300000000004</v>
      </c>
      <c r="B2317" s="1" t="n">
        <f aca="false">B2316+$C$8*(-$C$5*(B2316-C2316))</f>
        <v>-1.08845711272585</v>
      </c>
      <c r="C2317" s="1" t="n">
        <f aca="false">C2316+$C$8*($C$6*B2316-C2316-B2316*D2316)</f>
        <v>1.6218206670771</v>
      </c>
      <c r="D2317" s="1" t="n">
        <f aca="false">D2316+$C$8*(B2316*C2316-$C$7*D2316)</f>
        <v>22.7468958059285</v>
      </c>
    </row>
    <row r="2318" customFormat="false" ht="13.5" hidden="false" customHeight="false" outlineLevel="0" collapsed="false">
      <c r="A2318" s="1" t="n">
        <f aca="false">A2317+$C$8</f>
        <v>11.5350000000004</v>
      </c>
      <c r="B2318" s="1" t="n">
        <f aca="false">B2317+$C$8*(-$C$5*(B2317-C2317))</f>
        <v>-0.966494612634722</v>
      </c>
      <c r="C2318" s="1" t="n">
        <f aca="false">C2317+$C$8*($C$6*B2317-C2317-B2317*D2317)</f>
        <v>1.58838804196025</v>
      </c>
      <c r="D2318" s="1" t="n">
        <f aca="false">D2317+$C$8*(B2317*C2317-$C$7*D2317)</f>
        <v>22.4309863013452</v>
      </c>
    </row>
    <row r="2319" customFormat="false" ht="13.5" hidden="false" customHeight="false" outlineLevel="0" collapsed="false">
      <c r="A2319" s="1" t="n">
        <f aca="false">A2318+$C$8</f>
        <v>11.5400000000004</v>
      </c>
      <c r="B2319" s="1" t="n">
        <f aca="false">B2318+$C$8*(-$C$5*(B2318-C2318))</f>
        <v>-0.851524893177948</v>
      </c>
      <c r="C2319" s="1" t="n">
        <f aca="false">C2318+$C$8*($C$6*B2318-C2318-B2318*D2318)</f>
        <v>1.55643347690116</v>
      </c>
      <c r="D2319" s="1" t="n">
        <f aca="false">D2318+$C$8*(B2318*C2318-$C$7*D2318)</f>
        <v>22.1204921438504</v>
      </c>
    </row>
    <row r="2320" customFormat="false" ht="13.5" hidden="false" customHeight="false" outlineLevel="0" collapsed="false">
      <c r="A2320" s="1" t="n">
        <f aca="false">A2319+$C$8</f>
        <v>11.5450000000004</v>
      </c>
      <c r="B2320" s="1" t="n">
        <f aca="false">B2319+$C$8*(-$C$5*(B2319-C2319))</f>
        <v>-0.743166766524388</v>
      </c>
      <c r="C2320" s="1" t="n">
        <f aca="false">C2319+$C$8*($C$6*B2319-C2319-B2319*D2319)</f>
        <v>1.52617314770046</v>
      </c>
      <c r="D2320" s="1" t="n">
        <f aca="false">D2319+$C$8*(B2319*C2319-$C$7*D2319)</f>
        <v>21.8152387906576</v>
      </c>
    </row>
    <row r="2321" customFormat="false" ht="13.5" hidden="false" customHeight="false" outlineLevel="0" collapsed="false">
      <c r="A2321" s="1" t="n">
        <f aca="false">A2320+$C$8</f>
        <v>11.5500000000004</v>
      </c>
      <c r="B2321" s="1" t="n">
        <f aca="false">B2320+$C$8*(-$C$5*(B2320-C2320))</f>
        <v>-0.64104647038427</v>
      </c>
      <c r="C2321" s="1" t="n">
        <f aca="false">C2320+$C$8*($C$6*B2320-C2320-B2320*D2320)</f>
        <v>1.49779023731316</v>
      </c>
      <c r="D2321" s="1" t="n">
        <f aca="false">D2320+$C$8*(B2320*C2320-$C$7*D2320)</f>
        <v>21.5150620611671</v>
      </c>
    </row>
    <row r="2322" customFormat="false" ht="13.5" hidden="false" customHeight="false" outlineLevel="0" collapsed="false">
      <c r="A2322" s="1" t="n">
        <f aca="false">A2321+$C$8</f>
        <v>11.5550000000004</v>
      </c>
      <c r="B2322" s="1" t="n">
        <f aca="false">B2321+$C$8*(-$C$5*(B2321-C2321))</f>
        <v>-0.544798818537886</v>
      </c>
      <c r="C2322" s="1" t="n">
        <f aca="false">C2321+$C$8*($C$6*B2321-C2321-B2321*D2321)</f>
        <v>1.471438692656</v>
      </c>
      <c r="D2322" s="1" t="n">
        <f aca="false">D2321+$C$8*(B2321*C2321-$C$7*D2321)</f>
        <v>21.2198079576163</v>
      </c>
    </row>
    <row r="2323" customFormat="false" ht="13.5" hidden="false" customHeight="false" outlineLevel="0" collapsed="false">
      <c r="A2323" s="1" t="n">
        <f aca="false">A2322+$C$8</f>
        <v>11.5600000000004</v>
      </c>
      <c r="B2323" s="1" t="n">
        <f aca="false">B2322+$C$8*(-$C$5*(B2322-C2322))</f>
        <v>-0.454068130534161</v>
      </c>
      <c r="C2323" s="1" t="n">
        <f aca="false">C2322+$C$8*($C$6*B2322-C2322-B2322*D2322)</f>
        <v>1.44724669257758</v>
      </c>
      <c r="D2323" s="1" t="n">
        <f aca="false">D2322+$C$8*(B2322*C2322-$C$7*D2322)</f>
        <v>20.9293323598819</v>
      </c>
    </row>
    <row r="2324" customFormat="false" ht="13.5" hidden="false" customHeight="false" outlineLevel="0" collapsed="false">
      <c r="A2324" s="1" t="n">
        <f aca="false">A2323+$C$8</f>
        <v>11.5650000000004</v>
      </c>
      <c r="B2324" s="1" t="n">
        <f aca="false">B2323+$C$8*(-$C$5*(B2323-C2323))</f>
        <v>-0.368508963494132</v>
      </c>
      <c r="C2324" s="1" t="n">
        <f aca="false">C2323+$C$8*($C$6*B2323-C2323-B2323*D2323)</f>
        <v>1.42531983932141</v>
      </c>
      <c r="D2324" s="1" t="n">
        <f aca="false">D2323+$C$8*(B2323*C2323-$C$7*D2323)</f>
        <v>20.6435006300229</v>
      </c>
    </row>
    <row r="2325" customFormat="false" ht="13.5" hidden="false" customHeight="false" outlineLevel="0" collapsed="false">
      <c r="A2325" s="1" t="n">
        <f aca="false">A2324+$C$8</f>
        <v>11.5700000000004</v>
      </c>
      <c r="B2325" s="1" t="n">
        <f aca="false">B2324+$C$8*(-$C$5*(B2324-C2324))</f>
        <v>-0.287786667367433</v>
      </c>
      <c r="C2325" s="1" t="n">
        <f aca="false">C2324+$C$8*($C$6*B2324-C2324-B2324*D2324)</f>
        <v>1.40574408722641</v>
      </c>
      <c r="D2325" s="1" t="n">
        <f aca="false">D2324+$C$8*(B2324*C2324-$C$7*D2324)</f>
        <v>20.3621871558344</v>
      </c>
    </row>
    <row r="2326" customFormat="false" ht="13.5" hidden="false" customHeight="false" outlineLevel="0" collapsed="false">
      <c r="A2326" s="1" t="n">
        <f aca="false">A2325+$C$8</f>
        <v>11.5750000000004</v>
      </c>
      <c r="B2326" s="1" t="n">
        <f aca="false">B2325+$C$8*(-$C$5*(B2325-C2325))</f>
        <v>-0.21157778341071</v>
      </c>
      <c r="C2326" s="1" t="n">
        <f aca="false">C2325+$C$8*($C$6*B2325-C2325-B2325*D2325)</f>
        <v>1.38858842327039</v>
      </c>
      <c r="D2326" s="1" t="n">
        <f aca="false">D2325+$C$8*(B2325*C2325-$C$7*D2325)</f>
        <v>20.0852748572005</v>
      </c>
    </row>
    <row r="2327" customFormat="false" ht="13.5" hidden="false" customHeight="false" outlineLevel="0" collapsed="false">
      <c r="A2327" s="1" t="n">
        <f aca="false">A2326+$C$8</f>
        <v>11.5800000000004</v>
      </c>
      <c r="B2327" s="1" t="n">
        <f aca="false">B2326+$C$8*(-$C$5*(B2326-C2326))</f>
        <v>-0.13957030411006</v>
      </c>
      <c r="C2327" s="1" t="n">
        <f aca="false">C2326+$C$8*($C$6*B2326-C2326-B2326*D2326)</f>
        <v>1.37390731449418</v>
      </c>
      <c r="D2327" s="1" t="n">
        <f aca="false">D2326+$C$8*(B2326*C2326-$C$7*D2326)</f>
        <v>19.812654674325</v>
      </c>
    </row>
    <row r="2328" customFormat="false" ht="13.5" hidden="false" customHeight="false" outlineLevel="0" collapsed="false">
      <c r="A2328" s="1" t="n">
        <f aca="false">A2327+$C$8</f>
        <v>11.5850000000004</v>
      </c>
      <c r="B2328" s="1" t="n">
        <f aca="false">B2327+$C$8*(-$C$5*(B2327-C2327))</f>
        <v>-0.0714638112728697</v>
      </c>
      <c r="C2328" s="1" t="n">
        <f aca="false">C2327+$C$8*($C$6*B2327-C2327-B2327*D2327)</f>
        <v>1.36174293744924</v>
      </c>
      <c r="D2328" s="1" t="n">
        <f aca="false">D2327+$C$8*(B2327*C2327-$C$7*D2327)</f>
        <v>19.5442250529131</v>
      </c>
    </row>
    <row r="2329" customFormat="false" ht="13.5" hidden="false" customHeight="false" outlineLevel="0" collapsed="false">
      <c r="A2329" s="1" t="n">
        <f aca="false">A2328+$C$8</f>
        <v>11.5900000000004</v>
      </c>
      <c r="B2329" s="1" t="n">
        <f aca="false">B2328+$C$8*(-$C$5*(B2328-C2328))</f>
        <v>-0.00696950758037472</v>
      </c>
      <c r="C2329" s="1" t="n">
        <f aca="false">C2328+$C$8*($C$6*B2328-C2328-B2328*D2328)</f>
        <v>1.35212720467089</v>
      </c>
      <c r="D2329" s="1" t="n">
        <f aca="false">D2328+$C$8*(B2328*C2328-$C$7*D2328)</f>
        <v>19.2798914379973</v>
      </c>
    </row>
    <row r="2330" customFormat="false" ht="13.5" hidden="false" customHeight="false" outlineLevel="0" collapsed="false">
      <c r="A2330" s="1" t="n">
        <f aca="false">A2329+$C$8</f>
        <v>11.5950000000004</v>
      </c>
      <c r="B2330" s="1" t="n">
        <f aca="false">B2329+$C$8*(-$C$5*(B2329-C2329))</f>
        <v>0.0541898444709323</v>
      </c>
      <c r="C2330" s="1" t="n">
        <f aca="false">C2329+$C$8*($C$6*B2329-C2329-B2329*D2329)</f>
        <v>1.34508360285666</v>
      </c>
      <c r="D2330" s="1" t="n">
        <f aca="false">D2329+$C$8*(B2329*C2329-$C$7*D2329)</f>
        <v>19.0195657852803</v>
      </c>
    </row>
    <row r="2331" customFormat="false" ht="13.5" hidden="false" customHeight="false" outlineLevel="0" collapsed="false">
      <c r="A2331" s="1" t="n">
        <f aca="false">A2330+$C$8</f>
        <v>11.6000000000004</v>
      </c>
      <c r="B2331" s="1" t="n">
        <f aca="false">B2330+$C$8*(-$C$5*(B2330-C2330))</f>
        <v>0.11228006359829</v>
      </c>
      <c r="C2331" s="1" t="n">
        <f aca="false">C2330+$C$8*($C$6*B2330-C2330-B2330*D2330)</f>
        <v>1.34062885697585</v>
      </c>
      <c r="D2331" s="1" t="n">
        <f aca="false">D2330+$C$8*(B2330*C2330-$C$7*D2330)</f>
        <v>18.7631660965353</v>
      </c>
    </row>
    <row r="2332" customFormat="false" ht="13.5" hidden="false" customHeight="false" outlineLevel="0" collapsed="false">
      <c r="A2332" s="1" t="n">
        <f aca="false">A2331+$C$8</f>
        <v>11.6050000000004</v>
      </c>
      <c r="B2332" s="1" t="n">
        <f aca="false">B2331+$C$8*(-$C$5*(B2331-C2331))</f>
        <v>0.16755575930028</v>
      </c>
      <c r="C2332" s="1" t="n">
        <f aca="false">C2331+$C$8*($C$6*B2331-C2331-B2331*D2331)</f>
        <v>1.33877443399081</v>
      </c>
      <c r="D2332" s="1" t="n">
        <f aca="false">D2331+$C$8*(B2331*C2331-$C$7*D2331)</f>
        <v>18.5106159836986</v>
      </c>
    </row>
    <row r="2333" customFormat="false" ht="13.5" hidden="false" customHeight="false" outlineLevel="0" collapsed="false">
      <c r="A2333" s="1" t="n">
        <f aca="false">A2332+$C$8</f>
        <v>11.6100000000004</v>
      </c>
      <c r="B2333" s="1" t="n">
        <f aca="false">B2332+$C$8*(-$C$5*(B2332-C2332))</f>
        <v>0.220260599661354</v>
      </c>
      <c r="C2333" s="1" t="n">
        <f aca="false">C2332+$C$8*($C$6*B2332-C2332-B2332*D2332)</f>
        <v>1.33952789926367</v>
      </c>
      <c r="D2333" s="1" t="n">
        <f aca="false">D2332+$C$8*(B2332*C2332-$C$7*D2332)</f>
        <v>18.2618442647528</v>
      </c>
    </row>
    <row r="2334" customFormat="false" ht="13.5" hidden="false" customHeight="false" outlineLevel="0" collapsed="false">
      <c r="A2334" s="1" t="n">
        <f aca="false">A2333+$C$8</f>
        <v>11.6150000000004</v>
      </c>
      <c r="B2334" s="1" t="n">
        <f aca="false">B2333+$C$8*(-$C$5*(B2333-C2333))</f>
        <v>0.270627628143458</v>
      </c>
      <c r="C2334" s="1" t="n">
        <f aca="false">C2333+$C$8*($C$6*B2333-C2333-B2333*D2333)</f>
        <v>1.34289413807758</v>
      </c>
      <c r="D2334" s="1" t="n">
        <f aca="false">D2333+$C$8*(B2333*C2333-$C$7*D2333)</f>
        <v>18.0167845932704</v>
      </c>
    </row>
    <row r="2335" customFormat="false" ht="13.5" hidden="false" customHeight="false" outlineLevel="0" collapsed="false">
      <c r="A2335" s="1" t="n">
        <f aca="false">A2334+$C$8</f>
        <v>11.6200000000004</v>
      </c>
      <c r="B2335" s="1" t="n">
        <f aca="false">B2334+$C$8*(-$C$5*(B2334-C2334))</f>
        <v>0.318879621090493</v>
      </c>
      <c r="C2335" s="1" t="n">
        <f aca="false">C2334+$C$8*($C$6*B2334-C2334-B2334*D2334)</f>
        <v>1.3488764540366</v>
      </c>
      <c r="D2335" s="1" t="n">
        <f aca="false">D2334+$C$8*(B2334*C2334-$C$7*D2334)</f>
        <v>17.7753751225384</v>
      </c>
    </row>
    <row r="2336" customFormat="false" ht="13.5" hidden="false" customHeight="false" outlineLevel="0" collapsed="false">
      <c r="A2336" s="1" t="n">
        <f aca="false">A2335+$C$8</f>
        <v>11.6250000000004</v>
      </c>
      <c r="B2336" s="1" t="n">
        <f aca="false">B2335+$C$8*(-$C$5*(B2335-C2335))</f>
        <v>0.365229478573068</v>
      </c>
      <c r="C2336" s="1" t="n">
        <f aca="false">C2335+$C$8*($C$6*B2335-C2335-B2335*D2335)</f>
        <v>1.35747755543673</v>
      </c>
      <c r="D2336" s="1" t="n">
        <f aca="false">D2335+$C$8*(B2335*C2335-$C$7*D2335)</f>
        <v>17.537558204447</v>
      </c>
    </row>
    <row r="2337" customFormat="false" ht="13.5" hidden="false" customHeight="false" outlineLevel="0" collapsed="false">
      <c r="A2337" s="1" t="n">
        <f aca="false">A2336+$C$8</f>
        <v>11.6300000000004</v>
      </c>
      <c r="B2337" s="1" t="n">
        <f aca="false">B2336+$C$8*(-$C$5*(B2336-C2336))</f>
        <v>0.409880642031933</v>
      </c>
      <c r="C2337" s="1" t="n">
        <f aca="false">C2336+$C$8*($C$6*B2336-C2336-B2336*D2336)</f>
        <v>1.36870044003178</v>
      </c>
      <c r="D2337" s="1" t="n">
        <f aca="false">D2336+$C$8*(B2336*C2336-$C$7*D2336)</f>
        <v>17.3032801227857</v>
      </c>
    </row>
    <row r="2338" customFormat="false" ht="13.5" hidden="false" customHeight="false" outlineLevel="0" collapsed="false">
      <c r="A2338" s="1" t="n">
        <f aca="false">A2337+$C$8</f>
        <v>11.6350000000004</v>
      </c>
      <c r="B2338" s="1" t="n">
        <f aca="false">B2337+$C$8*(-$C$5*(B2337-C2337))</f>
        <v>0.453027532941926</v>
      </c>
      <c r="C2338" s="1" t="n">
        <f aca="false">C2337+$C$8*($C$6*B2337-C2337-B2337*D2337)</f>
        <v>1.38254918796007</v>
      </c>
      <c r="D2338" s="1" t="n">
        <f aca="false">D2337+$C$8*(B2337*C2337-$C$7*D2337)</f>
        <v>17.0724908602036</v>
      </c>
    </row>
    <row r="2339" customFormat="false" ht="13.5" hidden="false" customHeight="false" outlineLevel="0" collapsed="false">
      <c r="A2339" s="1" t="n">
        <f aca="false">A2338+$C$8</f>
        <v>11.6400000000004</v>
      </c>
      <c r="B2339" s="1" t="n">
        <f aca="false">B2338+$C$8*(-$C$5*(B2338-C2338))</f>
        <v>0.494856007417743</v>
      </c>
      <c r="C2339" s="1" t="n">
        <f aca="false">C2338+$C$8*($C$6*B2338-C2338-B2338*D2338)</f>
        <v>1.39902967195546</v>
      </c>
      <c r="D2339" s="1" t="n">
        <f aca="false">D2338+$C$8*(B2338*C2338-$C$7*D2338)</f>
        <v>16.8451438978298</v>
      </c>
    </row>
    <row r="2340" customFormat="false" ht="13.5" hidden="false" customHeight="false" outlineLevel="0" collapsed="false">
      <c r="A2340" s="1" t="n">
        <f aca="false">A2339+$C$8</f>
        <v>11.6450000000004</v>
      </c>
      <c r="B2340" s="1" t="n">
        <f aca="false">B2339+$C$8*(-$C$5*(B2339-C2339))</f>
        <v>0.53554382232194</v>
      </c>
      <c r="C2340" s="1" t="n">
        <f aca="false">C2339+$C$8*($C$6*B2339-C2339-B2339*D2339)</f>
        <v>1.41815019334362</v>
      </c>
      <c r="D2340" s="1" t="n">
        <f aca="false">D2339+$C$8*(B2339*C2339-$C$7*D2339)</f>
        <v>16.6211960463977</v>
      </c>
    </row>
    <row r="2341" customFormat="false" ht="13.5" hidden="false" customHeight="false" outlineLevel="0" collapsed="false">
      <c r="A2341" s="1" t="n">
        <f aca="false">A2340+$C$8</f>
        <v>11.6500000000004</v>
      </c>
      <c r="B2341" s="1" t="n">
        <f aca="false">B2340+$C$8*(-$C$5*(B2340-C2340))</f>
        <v>0.575261109017916</v>
      </c>
      <c r="C2341" s="1" t="n">
        <f aca="false">C2340+$C$8*($C$6*B2340-C2340-B2340*D2340)</f>
        <v>1.43992205172376</v>
      </c>
      <c r="D2341" s="1" t="n">
        <f aca="false">D2340+$C$8*(B2340*C2340-$C$7*D2340)</f>
        <v>16.4006073076472</v>
      </c>
    </row>
    <row r="2342" customFormat="false" ht="13.5" hidden="false" customHeight="false" outlineLevel="0" collapsed="false">
      <c r="A2342" s="1" t="n">
        <f aca="false">A2341+$C$8</f>
        <v>11.6550000000004</v>
      </c>
      <c r="B2342" s="1" t="n">
        <f aca="false">B2341+$C$8*(-$C$5*(B2341-C2341))</f>
        <v>0.614170851439678</v>
      </c>
      <c r="C2342" s="1" t="n">
        <f aca="false">C2341+$C$8*($C$6*B2341-C2341-B2341*D2341)</f>
        <v>1.46436005565877</v>
      </c>
      <c r="D2342" s="1" t="n">
        <f aca="false">D2341+$C$8*(B2341*C2341-$C$7*D2341)</f>
        <v>16.1833407647759</v>
      </c>
    </row>
    <row r="2343" customFormat="false" ht="13.5" hidden="false" customHeight="false" outlineLevel="0" collapsed="false">
      <c r="A2343" s="1" t="n">
        <f aca="false">A2342+$C$8</f>
        <v>11.6600000000004</v>
      </c>
      <c r="B2343" s="1" t="n">
        <f aca="false">B2342+$C$8*(-$C$5*(B2342-C2342))</f>
        <v>0.652429365629538</v>
      </c>
      <c r="C2343" s="1" t="n">
        <f aca="false">C2342+$C$8*($C$6*B2342-C2342-B2342*D2342)</f>
        <v>1.49148298114451</v>
      </c>
      <c r="D2343" s="1" t="n">
        <f aca="false">D2342+$C$8*(B2342*C2342-$C$7*D2342)</f>
        <v>15.9693625007624</v>
      </c>
    </row>
    <row r="2344" customFormat="false" ht="13.5" hidden="false" customHeight="false" outlineLevel="0" collapsed="false">
      <c r="A2344" s="1" t="n">
        <f aca="false">A2343+$C$8</f>
        <v>11.6650000000004</v>
      </c>
      <c r="B2344" s="1" t="n">
        <f aca="false">B2343+$C$8*(-$C$5*(B2343-C2343))</f>
        <v>0.690186778327712</v>
      </c>
      <c r="C2344" s="1" t="n">
        <f aca="false">C2343+$C$8*($C$6*B2343-C2343-B2343*D2343)</f>
        <v>1.52131398410063</v>
      </c>
      <c r="D2344" s="1" t="n">
        <f aca="false">D2343+$C$8*(B2343*C2343-$C$7*D2343)</f>
        <v>15.7586415434783</v>
      </c>
    </row>
    <row r="2345" customFormat="false" ht="13.5" hidden="false" customHeight="false" outlineLevel="0" collapsed="false">
      <c r="A2345" s="1" t="n">
        <f aca="false">A2344+$C$8</f>
        <v>11.6700000000004</v>
      </c>
      <c r="B2345" s="1" t="n">
        <f aca="false">B2344+$C$8*(-$C$5*(B2344-C2344))</f>
        <v>0.727587502587493</v>
      </c>
      <c r="C2345" s="1" t="n">
        <f aca="false">C2344+$C$8*($C$6*B2344-C2344-B2344*D2344)</f>
        <v>1.55388097262245</v>
      </c>
      <c r="D2345" s="1" t="n">
        <f aca="false">D2344+$C$8*(B2344*C2344-$C$7*D2344)</f>
        <v>15.5511498366289</v>
      </c>
    </row>
    <row r="2346" customFormat="false" ht="13.5" hidden="false" customHeight="false" outlineLevel="0" collapsed="false">
      <c r="A2346" s="1" t="n">
        <f aca="false">A2345+$C$8</f>
        <v>11.6750000000004</v>
      </c>
      <c r="B2346" s="1" t="n">
        <f aca="false">B2345+$C$8*(-$C$5*(B2345-C2345))</f>
        <v>0.764770708739066</v>
      </c>
      <c r="C2346" s="1" t="n">
        <f aca="false">C2345+$C$8*($C$6*B2345-C2345-B2345*D2345)</f>
        <v>1.58921694425384</v>
      </c>
      <c r="D2346" s="1" t="n">
        <f aca="false">D2345+$C$8*(B2345*C2345-$C$7*D2345)</f>
        <v>15.3468622357153</v>
      </c>
    </row>
    <row r="2347" customFormat="false" ht="13.5" hidden="false" customHeight="false" outlineLevel="0" collapsed="false">
      <c r="A2347" s="1" t="n">
        <f aca="false">A2346+$C$8</f>
        <v>11.6800000000004</v>
      </c>
      <c r="B2347" s="1" t="n">
        <f aca="false">B2346+$C$8*(-$C$5*(B2346-C2346))</f>
        <v>0.801870789337231</v>
      </c>
      <c r="C2347" s="1" t="n">
        <f aca="false">C2346+$C$8*($C$6*B2346-C2346-B2346*D2346)</f>
        <v>1.62736029308518</v>
      </c>
      <c r="D2347" s="1" t="n">
        <f aca="false">D2346+$C$8*(B2346*C2346-$C$7*D2346)</f>
        <v>15.1457565283771</v>
      </c>
    </row>
    <row r="2348" customFormat="false" ht="13.5" hidden="false" customHeight="false" outlineLevel="0" collapsed="false">
      <c r="A2348" s="1" t="n">
        <f aca="false">A2347+$C$8</f>
        <v>11.6850000000004</v>
      </c>
      <c r="B2348" s="1" t="n">
        <f aca="false">B2347+$C$8*(-$C$5*(B2347-C2347))</f>
        <v>0.839017817005889</v>
      </c>
      <c r="C2348" s="1" t="n">
        <f aca="false">C2347+$C$8*($C$6*B2347-C2347-B2347*D2347)</f>
        <v>1.66835509104636</v>
      </c>
      <c r="D2348" s="1" t="n">
        <f aca="false">D2347+$C$8*(B2347*C2347-$C$7*D2347)</f>
        <v>14.9478134786578</v>
      </c>
    </row>
    <row r="2349" customFormat="false" ht="13.5" hidden="false" customHeight="false" outlineLevel="0" collapsed="false">
      <c r="A2349" s="1" t="n">
        <f aca="false">A2348+$C$8</f>
        <v>11.6900000000004</v>
      </c>
      <c r="B2349" s="1" t="n">
        <f aca="false">B2348+$C$8*(-$C$5*(B2348-C2348))</f>
        <v>0.87633799433771</v>
      </c>
      <c r="C2349" s="1" t="n">
        <f aca="false">C2348+$C$8*($C$6*B2348-C2348-B2348*D2348)</f>
        <v>1.71225134735156</v>
      </c>
      <c r="D2349" s="1" t="n">
        <f aca="false">D2348+$C$8*(B2348*C2348-$C$7*D2348)</f>
        <v>14.7530168949283</v>
      </c>
    </row>
    <row r="2350" customFormat="false" ht="13.5" hidden="false" customHeight="false" outlineLevel="0" collapsed="false">
      <c r="A2350" s="1" t="n">
        <f aca="false">A2349+$C$8</f>
        <v>11.6950000000004</v>
      </c>
      <c r="B2350" s="1" t="n">
        <f aca="false">B2349+$C$8*(-$C$5*(B2349-C2349))</f>
        <v>0.913954095223334</v>
      </c>
      <c r="C2350" s="1" t="n">
        <f aca="false">C2349+$C$8*($C$6*B2349-C2349-B2349*D2349)</f>
        <v>1.75910524965841</v>
      </c>
      <c r="D2350" s="1" t="n">
        <f aca="false">D2349+$C$8*(B2349*C2349-$C$7*D2349)</f>
        <v>14.5613537214045</v>
      </c>
    </row>
    <row r="2351" customFormat="false" ht="13.5" hidden="false" customHeight="false" outlineLevel="0" collapsed="false">
      <c r="A2351" s="1" t="n">
        <f aca="false">A2350+$C$8</f>
        <v>11.7000000000004</v>
      </c>
      <c r="B2351" s="1" t="n">
        <f aca="false">B2350+$C$8*(-$C$5*(B2350-C2350))</f>
        <v>0.951985897172912</v>
      </c>
      <c r="C2351" s="1" t="n">
        <f aca="false">C2350+$C$8*($C$6*B2350-C2350-B2350*D2350)</f>
        <v>1.80897939012735</v>
      </c>
      <c r="D2351" s="1" t="n">
        <f aca="false">D2350+$C$8*(B2350*C2350-$C$7*D2350)</f>
        <v>14.3728141533998</v>
      </c>
    </row>
    <row r="2352" customFormat="false" ht="13.5" hidden="false" customHeight="false" outlineLevel="0" collapsed="false">
      <c r="A2352" s="1" t="n">
        <f aca="false">A2351+$C$8</f>
        <v>11.7050000000004</v>
      </c>
      <c r="B2352" s="1" t="n">
        <f aca="false">B2351+$C$8*(-$C$5*(B2351-C2351))</f>
        <v>0.990550604355862</v>
      </c>
      <c r="C2352" s="1" t="n">
        <f aca="false">C2351+$C$8*($C$6*B2351-C2351-B2351*D2351)</f>
        <v>1.86194297920578</v>
      </c>
      <c r="D2352" s="1" t="n">
        <f aca="false">D2351+$C$8*(B2351*C2351-$C$7*D2351)</f>
        <v>14.1873917766673</v>
      </c>
    </row>
    <row r="2353" customFormat="false" ht="13.5" hidden="false" customHeight="false" outlineLevel="0" collapsed="false">
      <c r="A2353" s="1" t="n">
        <f aca="false">A2352+$C$8</f>
        <v>11.7100000000004</v>
      </c>
      <c r="B2353" s="1" t="n">
        <f aca="false">B2352+$C$8*(-$C$5*(B2352-C2352))</f>
        <v>1.02976326122411</v>
      </c>
      <c r="C2353" s="1" t="n">
        <f aca="false">C2352+$C$8*($C$6*B2352-C2352-B2352*D2352)</f>
        <v>1.91807204961345</v>
      </c>
      <c r="D2353" s="1" t="n">
        <f aca="false">D2352+$C$8*(B2352*C2352-$C$7*D2352)</f>
        <v>14.0050837313989</v>
      </c>
    </row>
    <row r="2354" customFormat="false" ht="13.5" hidden="false" customHeight="false" outlineLevel="0" collapsed="false">
      <c r="A2354" s="1" t="n">
        <f aca="false">A2353+$C$8</f>
        <v>11.7150000000004</v>
      </c>
      <c r="B2354" s="1" t="n">
        <f aca="false">B2353+$C$8*(-$C$5*(B2353-C2353))</f>
        <v>1.06973715670163</v>
      </c>
      <c r="C2354" s="1" t="n">
        <f aca="false">C2353+$C$8*($C$6*B2353-C2353-B2353*D2353)</f>
        <v>1.97744965266828</v>
      </c>
      <c r="D2354" s="1" t="n">
        <f aca="false">D2353+$C$8*(B2353*C2353-$C$7*D2353)</f>
        <v>13.8258909016704</v>
      </c>
    </row>
    <row r="2355" customFormat="false" ht="13.5" hidden="false" customHeight="false" outlineLevel="0" collapsed="false">
      <c r="A2355" s="1" t="n">
        <f aca="false">A2354+$C$8</f>
        <v>11.7200000000004</v>
      </c>
      <c r="B2355" s="1" t="n">
        <f aca="false">B2354+$C$8*(-$C$5*(B2354-C2354))</f>
        <v>1.11058421902013</v>
      </c>
      <c r="C2355" s="1" t="n">
        <f aca="false">C2354+$C$8*($C$6*B2354-C2354-B2354*D2354)</f>
        <v>2.04016604876296</v>
      </c>
      <c r="D2355" s="1" t="n">
        <f aca="false">D2354+$C$8*(B2354*C2354-$C$7*D2354)</f>
        <v>13.6498181313427</v>
      </c>
    </row>
    <row r="2356" customFormat="false" ht="13.5" hidden="false" customHeight="false" outlineLevel="0" collapsed="false">
      <c r="A2356" s="1" t="n">
        <f aca="false">A2355+$C$8</f>
        <v>11.7250000000004</v>
      </c>
      <c r="B2356" s="1" t="n">
        <f aca="false">B2355+$C$8*(-$C$5*(B2355-C2355))</f>
        <v>1.15241540135856</v>
      </c>
      <c r="C2356" s="1" t="n">
        <f aca="false">C2355+$C$8*($C$6*B2355-C2355-B2355*D2355)</f>
        <v>2.10631889347908</v>
      </c>
      <c r="D2356" s="1" t="n">
        <f aca="false">D2355+$C$8*(B2355*C2355-$C$7*D2355)</f>
        <v>13.4768744676593</v>
      </c>
    </row>
    <row r="2357" customFormat="false" ht="13.5" hidden="false" customHeight="false" outlineLevel="0" collapsed="false">
      <c r="A2357" s="1" t="n">
        <f aca="false">A2356+$C$8</f>
        <v>11.7300000000004</v>
      </c>
      <c r="B2357" s="1" t="n">
        <f aca="false">B2356+$C$8*(-$C$5*(B2356-C2356))</f>
        <v>1.19534105850398</v>
      </c>
      <c r="C2357" s="1" t="n">
        <f aca="false">C2356+$C$8*($C$6*B2356-C2356-B2356*D2356)</f>
        <v>2.17601342050428</v>
      </c>
      <c r="D2357" s="1" t="n">
        <f aca="false">D2356+$C$8*(B2356*C2356-$C$7*D2356)</f>
        <v>13.3070734340109</v>
      </c>
    </row>
    <row r="2358" customFormat="false" ht="13.5" hidden="false" customHeight="false" outlineLevel="0" collapsed="false">
      <c r="A2358" s="1" t="n">
        <f aca="false">A2357+$C$8</f>
        <v>11.7350000000004</v>
      </c>
      <c r="B2358" s="1" t="n">
        <f aca="false">B2357+$C$8*(-$C$5*(B2357-C2357))</f>
        <v>1.23947131479399</v>
      </c>
      <c r="C2358" s="1" t="n">
        <f aca="false">C2357+$C$8*($C$6*B2357-C2357-B2357*D2357)</f>
        <v>2.2493626221958</v>
      </c>
      <c r="D2358" s="1" t="n">
        <f aca="false">D2357+$C$8*(B2357*C2357-$C$7*D2357)</f>
        <v>13.1404333335787</v>
      </c>
    </row>
    <row r="2359" customFormat="false" ht="13.5" hidden="false" customHeight="false" outlineLevel="0" collapsed="false">
      <c r="A2359" s="1" t="n">
        <f aca="false">A2358+$C$8</f>
        <v>11.7400000000004</v>
      </c>
      <c r="B2359" s="1" t="n">
        <f aca="false">B2358+$C$8*(-$C$5*(B2358-C2358))</f>
        <v>1.28491642362707</v>
      </c>
      <c r="C2359" s="1" t="n">
        <f aca="false">C2358+$C$8*($C$6*B2358-C2358-B2358*D2358)</f>
        <v>2.32648742830693</v>
      </c>
      <c r="D2359" s="1" t="n">
        <f aca="false">D2358+$C$8*(B2358*C2358-$C$7*D2358)</f>
        <v>12.9769775858093</v>
      </c>
    </row>
    <row r="2360" customFormat="false" ht="13.5" hidden="false" customHeight="false" outlineLevel="0" collapsed="false">
      <c r="A2360" s="1" t="n">
        <f aca="false">A2359+$C$8</f>
        <v>11.7450000000004</v>
      </c>
      <c r="B2360" s="1" t="n">
        <f aca="false">B2359+$C$8*(-$C$5*(B2359-C2359))</f>
        <v>1.33178711883767</v>
      </c>
      <c r="C2360" s="1" t="n">
        <f aca="false">C2359+$C$8*($C$6*B2359-C2359-B2359*D2359)</f>
        <v>2.40751688305707</v>
      </c>
      <c r="D2360" s="1" t="n">
        <f aca="false">D2359+$C$8*(B2359*C2359-$C$7*D2359)</f>
        <v>12.8167350979309</v>
      </c>
    </row>
    <row r="2361" customFormat="false" ht="13.5" hidden="false" customHeight="false" outlineLevel="0" collapsed="false">
      <c r="A2361" s="1" t="n">
        <f aca="false">A2360+$C$8</f>
        <v>11.7500000000004</v>
      </c>
      <c r="B2361" s="1" t="n">
        <f aca="false">B2360+$C$8*(-$C$5*(B2360-C2360))</f>
        <v>1.38019495822754</v>
      </c>
      <c r="C2361" s="1" t="n">
        <f aca="false">C2360+$C$8*($C$6*B2360-C2360-B2360*D2360)</f>
        <v>2.49258832037765</v>
      </c>
      <c r="D2361" s="1" t="n">
        <f aca="false">D2360+$C$8*(B2360*C2360-$C$7*D2360)</f>
        <v>12.659740673975</v>
      </c>
    </row>
    <row r="2362" customFormat="false" ht="13.5" hidden="false" customHeight="false" outlineLevel="0" collapsed="false">
      <c r="A2362" s="1" t="n">
        <f aca="false">A2361+$C$8</f>
        <v>11.7550000000004</v>
      </c>
      <c r="B2362" s="1" t="n">
        <f aca="false">B2361+$C$8*(-$C$5*(B2361-C2361))</f>
        <v>1.43025265952429</v>
      </c>
      <c r="C2362" s="1" t="n">
        <f aca="false">C2361+$C$8*($C$6*B2361-C2361-B2361*D2361)</f>
        <v>2.58184753679949</v>
      </c>
      <c r="D2362" s="1" t="n">
        <f aca="false">D2361+$C$8*(B2361*C2361-$C$7*D2361)</f>
        <v>12.5060354640399</v>
      </c>
    </row>
    <row r="2363" customFormat="false" ht="13.5" hidden="false" customHeight="false" outlineLevel="0" collapsed="false">
      <c r="A2363" s="1" t="n">
        <f aca="false">A2362+$C$8</f>
        <v>11.7600000000004</v>
      </c>
      <c r="B2363" s="1" t="n">
        <f aca="false">B2362+$C$8*(-$C$5*(B2362-C2362))</f>
        <v>1.48207442900168</v>
      </c>
      <c r="C2363" s="1" t="n">
        <f aca="false">C2362+$C$8*($C$6*B2362-C2362-B2362*D2362)</f>
        <v>2.67544896105758</v>
      </c>
      <c r="D2363" s="1" t="n">
        <f aca="false">D2362+$C$8*(B2362*C2362-$C$7*D2362)</f>
        <v>12.3556674568054</v>
      </c>
    </row>
    <row r="2364" customFormat="false" ht="13.5" hidden="false" customHeight="false" outlineLevel="0" collapsed="false">
      <c r="A2364" s="1" t="n">
        <f aca="false">A2363+$C$8</f>
        <v>11.7650000000004</v>
      </c>
      <c r="B2364" s="1" t="n">
        <f aca="false">B2363+$C$8*(-$C$5*(B2363-C2363))</f>
        <v>1.53577628294419</v>
      </c>
      <c r="C2364" s="1" t="n">
        <f aca="false">C2363+$C$8*($C$6*B2363-C2363-B2363*D2363)</f>
        <v>2.77355581907062</v>
      </c>
      <c r="D2364" s="1" t="n">
        <f aca="false">D2363+$C$8*(B2363*C2363-$C$7*D2363)</f>
        <v>12.2086920185949</v>
      </c>
    </row>
    <row r="2365" customFormat="false" ht="13.5" hidden="false" customHeight="false" outlineLevel="0" collapsed="false">
      <c r="A2365" s="1" t="n">
        <f aca="false">A2364+$C$8</f>
        <v>11.7700000000004</v>
      </c>
      <c r="B2365" s="1" t="n">
        <f aca="false">B2364+$C$8*(-$C$5*(B2364-C2364))</f>
        <v>1.59147636206988</v>
      </c>
      <c r="C2365" s="1" t="n">
        <f aca="false">C2364+$C$8*($C$6*B2364-C2364-B2364*D2364)</f>
        <v>2.87634029249899</v>
      </c>
      <c r="D2365" s="1" t="n">
        <f aca="false">D2364+$C$8*(B2364*C2364-$C$7*D2364)</f>
        <v>12.0651724825756</v>
      </c>
    </row>
    <row r="2366" customFormat="false" ht="13.5" hidden="false" customHeight="false" outlineLevel="0" collapsed="false">
      <c r="A2366" s="1" t="n">
        <f aca="false">A2365+$C$8</f>
        <v>11.7750000000004</v>
      </c>
      <c r="B2366" s="1" t="n">
        <f aca="false">B2365+$C$8*(-$C$5*(B2365-C2365))</f>
        <v>1.64929523893919</v>
      </c>
      <c r="C2366" s="1" t="n">
        <f aca="false">C2365+$C$8*($C$6*B2365-C2365-B2365*D2365)</f>
        <v>2.98398366858849</v>
      </c>
      <c r="D2366" s="1" t="n">
        <f aca="false">D2365+$C$8*(B2365*C2365-$C$7*D2365)</f>
        <v>11.9251807919848</v>
      </c>
    </row>
    <row r="2367" customFormat="false" ht="13.5" hidden="false" customHeight="false" outlineLevel="0" collapsed="false">
      <c r="A2367" s="1" t="n">
        <f aca="false">A2366+$C$8</f>
        <v>11.7800000000004</v>
      </c>
      <c r="B2367" s="1" t="n">
        <f aca="false">B2366+$C$8*(-$C$5*(B2366-C2366))</f>
        <v>1.70935621827341</v>
      </c>
      <c r="C2367" s="1" t="n">
        <f aca="false">C2366+$C$8*($C$6*B2366-C2366-B2366*D2366)</f>
        <v>3.09667647846167</v>
      </c>
      <c r="D2367" s="1" t="n">
        <f aca="false">D2366+$C$8*(B2366*C2366-$C$7*D2366)</f>
        <v>11.7887982015813</v>
      </c>
    </row>
    <row r="2368" customFormat="false" ht="13.5" hidden="false" customHeight="false" outlineLevel="0" collapsed="false">
      <c r="A2368" s="1" t="n">
        <f aca="false">A2367+$C$8</f>
        <v>11.7850000000004</v>
      </c>
      <c r="B2368" s="1" t="n">
        <f aca="false">B2367+$C$8*(-$C$5*(B2367-C2367))</f>
        <v>1.77178562998188</v>
      </c>
      <c r="C2368" s="1" t="n">
        <f aca="false">C2367+$C$8*($C$6*B2367-C2367-B2367*D2367)</f>
        <v>3.2146186204136</v>
      </c>
      <c r="D2368" s="1" t="n">
        <f aca="false">D2367+$C$8*(B2367*C2367-$C$7*D2367)</f>
        <v>11.6561160418322</v>
      </c>
    </row>
    <row r="2369" customFormat="false" ht="13.5" hidden="false" customHeight="false" outlineLevel="0" collapsed="false">
      <c r="A2369" s="1" t="n">
        <f aca="false">A2368+$C$8</f>
        <v>11.7900000000004</v>
      </c>
      <c r="B2369" s="1" t="n">
        <f aca="false">B2368+$C$8*(-$C$5*(B2368-C2368))</f>
        <v>1.83671311455131</v>
      </c>
      <c r="C2369" s="1" t="n">
        <f aca="false">C2368+$C$8*($C$6*B2368-C2368-B2368*D2368)</f>
        <v>3.33801946409745</v>
      </c>
      <c r="D2369" s="1" t="n">
        <f aca="false">D2368+$C$8*(B2368*C2368-$C$7*D2368)</f>
        <v>11.5272365506551</v>
      </c>
    </row>
    <row r="2370" customFormat="false" ht="13.5" hidden="false" customHeight="false" outlineLevel="0" collapsed="false">
      <c r="A2370" s="1" t="n">
        <f aca="false">A2369+$C$8</f>
        <v>11.7950000000004</v>
      </c>
      <c r="B2370" s="1" t="n">
        <f aca="false">B2369+$C$8*(-$C$5*(B2369-C2369))</f>
        <v>1.90427190028089</v>
      </c>
      <c r="C2370" s="1" t="n">
        <f aca="false">C2369+$C$8*($C$6*B2369-C2369-B2369*D2369)</f>
        <v>3.46709793073488</v>
      </c>
      <c r="D2370" s="1" t="n">
        <f aca="false">D2369+$C$8*(B2369*C2369-$C$7*D2369)</f>
        <v>11.4022737778529</v>
      </c>
    </row>
    <row r="2371" customFormat="false" ht="13.5" hidden="false" customHeight="false" outlineLevel="0" collapsed="false">
      <c r="A2371" s="1" t="n">
        <f aca="false">A2370+$C$8</f>
        <v>11.8000000000004</v>
      </c>
      <c r="B2371" s="1" t="n">
        <f aca="false">B2370+$C$8*(-$C$5*(B2370-C2370))</f>
        <v>1.97459907165132</v>
      </c>
      <c r="C2371" s="1" t="n">
        <f aca="false">C2370+$C$8*($C$6*B2370-C2370-B2370*D2370)</f>
        <v>3.60208254364731</v>
      </c>
      <c r="D2371" s="1" t="n">
        <f aca="false">D2370+$C$8*(B2370*C2370-$C$7*D2370)</f>
        <v>11.281354567677</v>
      </c>
    </row>
    <row r="2372" customFormat="false" ht="13.5" hidden="false" customHeight="false" outlineLevel="0" collapsed="false">
      <c r="A2372" s="1" t="n">
        <f aca="false">A2371+$C$8</f>
        <v>11.8050000000004</v>
      </c>
      <c r="B2372" s="1" t="n">
        <f aca="false">B2371+$C$8*(-$C$5*(B2371-C2371))</f>
        <v>2.04783582789114</v>
      </c>
      <c r="C2372" s="1" t="n">
        <f aca="false">C2371+$C$8*($C$6*B2371-C2371-B2371*D2371)</f>
        <v>3.74321144246378</v>
      </c>
      <c r="D2372" s="1" t="n">
        <f aca="false">D2371+$C$8*(B2371*C2371-$C$7*D2371)</f>
        <v>11.1646196252468</v>
      </c>
    </row>
    <row r="2373" customFormat="false" ht="13.5" hidden="false" customHeight="false" outlineLevel="0" collapsed="false">
      <c r="A2373" s="1" t="n">
        <f aca="false">A2372+$C$8</f>
        <v>11.8100000000004</v>
      </c>
      <c r="B2373" s="1" t="n">
        <f aca="false">B2372+$C$8*(-$C$5*(B2372-C2372))</f>
        <v>2.12412773054691</v>
      </c>
      <c r="C2373" s="1" t="n">
        <f aca="false">C2372+$C$8*($C$6*B2372-C2372-B2372*D2372)</f>
        <v>3.89073235330576</v>
      </c>
      <c r="D2373" s="1" t="n">
        <f aca="false">D2372+$C$8*(B2372*C2372-$C$7*D2372)</f>
        <v>11.0522246728222</v>
      </c>
    </row>
    <row r="2374" customFormat="false" ht="13.5" hidden="false" customHeight="false" outlineLevel="0" collapsed="false">
      <c r="A2374" s="1" t="n">
        <f aca="false">A2373+$C$8</f>
        <v>11.8150000000004</v>
      </c>
      <c r="B2374" s="1" t="n">
        <f aca="false">B2373+$C$8*(-$C$5*(B2373-C2373))</f>
        <v>2.20362493857105</v>
      </c>
      <c r="C2374" s="1" t="n">
        <f aca="false">C2373+$C$8*($C$6*B2373-C2373-B2373*D2373)</f>
        <v>4.04490250606528</v>
      </c>
      <c r="D2374" s="1" t="n">
        <f aca="false">D2373+$C$8*(B2373*C2373-$C$7*D2373)</f>
        <v>10.9443417021581</v>
      </c>
    </row>
    <row r="2375" customFormat="false" ht="13.5" hidden="false" customHeight="false" outlineLevel="0" collapsed="false">
      <c r="A2375" s="1" t="n">
        <f aca="false">A2374+$C$8</f>
        <v>11.8200000000004</v>
      </c>
      <c r="B2375" s="1" t="n">
        <f aca="false">B2374+$C$8*(-$C$5*(B2374-C2374))</f>
        <v>2.28648242910829</v>
      </c>
      <c r="C2375" s="1" t="n">
        <f aca="false">C2374+$C$8*($C$6*B2374-C2374-B2374*D2374)</f>
        <v>4.20598848856359</v>
      </c>
      <c r="D2375" s="1" t="n">
        <f aca="false">D2374+$C$8*(B2374*C2374-$C$7*D2374)</f>
        <v>10.8411603293612</v>
      </c>
    </row>
    <row r="2376" customFormat="false" ht="13.5" hidden="false" customHeight="false" outlineLevel="0" collapsed="false">
      <c r="A2376" s="1" t="n">
        <f aca="false">A2375+$C$8</f>
        <v>11.8250000000004</v>
      </c>
      <c r="B2376" s="1" t="n">
        <f aca="false">B2375+$C$8*(-$C$5*(B2375-C2375))</f>
        <v>2.37286020178378</v>
      </c>
      <c r="C2376" s="1" t="n">
        <f aca="false">C2375+$C$8*($C$6*B2375-C2375-B2375*D2375)</f>
        <v>4.37426602588746</v>
      </c>
      <c r="D2376" s="1" t="n">
        <f aca="false">D2375+$C$8*(B2375*C2375-$C$7*D2375)</f>
        <v>10.7428892587955</v>
      </c>
    </row>
    <row r="2377" customFormat="false" ht="13.5" hidden="false" customHeight="false" outlineLevel="0" collapsed="false">
      <c r="A2377" s="1" t="n">
        <f aca="false">A2376+$C$8</f>
        <v>11.8300000000005</v>
      </c>
      <c r="B2377" s="1" t="n">
        <f aca="false">B2376+$C$8*(-$C$5*(B2376-C2376))</f>
        <v>2.46292346386845</v>
      </c>
      <c r="C2377" s="1" t="n">
        <f aca="false">C2376+$C$8*($C$6*B2376-C2376-B2376*D2376)</f>
        <v>4.55001967153057</v>
      </c>
      <c r="D2377" s="1" t="n">
        <f aca="false">D2376+$C$8*(B2376*C2376-$C$7*D2376)</f>
        <v>10.649757862626</v>
      </c>
    </row>
    <row r="2378" customFormat="false" ht="13.5" hidden="false" customHeight="false" outlineLevel="0" collapsed="false">
      <c r="A2378" s="1" t="n">
        <f aca="false">A2377+$C$8</f>
        <v>11.8350000000005</v>
      </c>
      <c r="B2378" s="1" t="n">
        <f aca="false">B2377+$C$8*(-$C$5*(B2377-C2377))</f>
        <v>2.55684279321324</v>
      </c>
      <c r="C2378" s="1" t="n">
        <f aca="false">C2377+$C$8*($C$6*B2377-C2377-B2377*D2377)</f>
        <v>4.733542395101</v>
      </c>
      <c r="D2378" s="1" t="n">
        <f aca="false">D2377+$C$8*(B2377*C2377-$C$7*D2377)</f>
        <v>10.5620178825309</v>
      </c>
    </row>
    <row r="2379" customFormat="false" ht="13.5" hidden="false" customHeight="false" outlineLevel="0" collapsed="false">
      <c r="A2379" s="1" t="n">
        <f aca="false">A2378+$C$8</f>
        <v>11.8400000000005</v>
      </c>
      <c r="B2379" s="1" t="n">
        <f aca="false">B2378+$C$8*(-$C$5*(B2378-C2378))</f>
        <v>2.65479427529819</v>
      </c>
      <c r="C2379" s="1" t="n">
        <f aca="false">C2378+$C$8*($C$6*B2378-C2378-B2378*D2378)</f>
        <v>4.92513504927201</v>
      </c>
      <c r="D2379" s="1" t="n">
        <f aca="false">D2378+$C$8*(B2378*C2378-$C$7*D2378)</f>
        <v>10.4799452599132</v>
      </c>
    </row>
    <row r="2380" customFormat="false" ht="13.5" hidden="false" customHeight="false" outlineLevel="0" collapsed="false">
      <c r="A2380" s="1" t="n">
        <f aca="false">A2379+$C$8</f>
        <v>11.8450000000005</v>
      </c>
      <c r="B2380" s="1" t="n">
        <f aca="false">B2379+$C$8*(-$C$5*(B2379-C2379))</f>
        <v>2.75695961012701</v>
      </c>
      <c r="C2380" s="1" t="n">
        <f aca="false">C2379+$C$8*($C$6*B2379-C2379-B2379*D2379)</f>
        <v>5.12510569633423</v>
      </c>
      <c r="D2380" s="1" t="n">
        <f aca="false">D2379+$C$8*(B2379*C2379-$C$7*D2379)</f>
        <v>10.4038421005737</v>
      </c>
    </row>
    <row r="2381" customFormat="false" ht="13.5" hidden="false" customHeight="false" outlineLevel="0" collapsed="false">
      <c r="A2381" s="1" t="n">
        <f aca="false">A2380+$C$8</f>
        <v>11.8500000000005</v>
      </c>
      <c r="B2381" s="1" t="n">
        <f aca="false">B2380+$C$8*(-$C$5*(B2380-C2380))</f>
        <v>2.86352618400634</v>
      </c>
      <c r="C2381" s="1" t="n">
        <f aca="false">C2380+$C$8*($C$6*B2380-C2380-B2380*D2380)</f>
        <v>5.33376877213285</v>
      </c>
      <c r="D2381" s="1" t="n">
        <f aca="false">D2380+$C$8*(B2380*C2380-$C$7*D2380)</f>
        <v>10.3340387792281</v>
      </c>
    </row>
    <row r="2382" customFormat="false" ht="13.5" hidden="false" customHeight="false" outlineLevel="0" collapsed="false">
      <c r="A2382" s="1" t="n">
        <f aca="false">A2381+$C$8</f>
        <v>11.8550000000005</v>
      </c>
      <c r="B2382" s="1" t="n">
        <f aca="false">B2381+$C$8*(-$C$5*(B2381-C2381))</f>
        <v>2.97468710047203</v>
      </c>
      <c r="C2382" s="1" t="n">
        <f aca="false">C2381+$C$8*($C$6*B2381-C2381-B2381*D2381)</f>
        <v>5.55144406232677</v>
      </c>
      <c r="D2382" s="1" t="n">
        <f aca="false">D2381+$C$8*(B2381*C2381-$C$7*D2381)</f>
        <v>10.2708961884007</v>
      </c>
    </row>
    <row r="2383" customFormat="false" ht="13.5" hidden="false" customHeight="false" outlineLevel="0" collapsed="false">
      <c r="A2383" s="1" t="n">
        <f aca="false">A2382+$C$8</f>
        <v>11.8600000000005</v>
      </c>
      <c r="B2383" s="1" t="n">
        <f aca="false">B2382+$C$8*(-$C$5*(B2382-C2382))</f>
        <v>3.09064116375549</v>
      </c>
      <c r="C2383" s="1" t="n">
        <f aca="false">C2382+$C$8*($C$6*B2382-C2382-B2382*D2382)</f>
        <v>5.77845546277019</v>
      </c>
      <c r="D2383" s="1" t="n">
        <f aca="false">D2382+$C$8*(B2382*C2382-$C$7*D2382)</f>
        <v>10.2148081350633</v>
      </c>
    </row>
    <row r="2384" customFormat="false" ht="13.5" hidden="false" customHeight="false" outlineLevel="0" collapsed="false">
      <c r="A2384" s="1" t="n">
        <f aca="false">A2383+$C$8</f>
        <v>11.8650000000005</v>
      </c>
      <c r="B2384" s="1" t="n">
        <f aca="false">B2383+$C$8*(-$C$5*(B2383-C2383))</f>
        <v>3.21159280721116</v>
      </c>
      <c r="C2384" s="1" t="n">
        <f aca="false">C2383+$C$8*($C$6*B2383-C2383-B2383*D2383)</f>
        <v>6.01512949238039</v>
      </c>
      <c r="D2384" s="1" t="n">
        <f aca="false">D2383+$C$8*(B2383*C2383-$C$7*D2383)</f>
        <v>10.1662038868208</v>
      </c>
    </row>
    <row r="2385" customFormat="false" ht="13.5" hidden="false" customHeight="false" outlineLevel="0" collapsed="false">
      <c r="A2385" s="1" t="n">
        <f aca="false">A2384+$C$8</f>
        <v>11.8700000000005</v>
      </c>
      <c r="B2385" s="1" t="n">
        <f aca="false">B2384+$C$8*(-$C$5*(B2384-C2384))</f>
        <v>3.33775195804377</v>
      </c>
      <c r="C2385" s="1" t="n">
        <f aca="false">C2384+$C$8*($C$6*B2384-C2384-B2384*D2384)</f>
        <v>6.26179352310864</v>
      </c>
      <c r="D2385" s="1" t="n">
        <f aca="false">D2384+$C$8*(B2384*C2384-$C$7*D2384)</f>
        <v>10.1255508674096</v>
      </c>
    </row>
    <row r="2386" customFormat="false" ht="13.5" hidden="false" customHeight="false" outlineLevel="0" collapsed="false">
      <c r="A2386" s="1" t="n">
        <f aca="false">A2385+$C$8</f>
        <v>11.8750000000005</v>
      </c>
      <c r="B2386" s="1" t="n">
        <f aca="false">B2385+$C$8*(-$C$5*(B2385-C2385))</f>
        <v>3.46933382847169</v>
      </c>
      <c r="C2386" s="1" t="n">
        <f aca="false">C2385+$C$8*($C$6*B2385-C2385-B2385*D2385)</f>
        <v>6.51877368757525</v>
      </c>
      <c r="D2386" s="1" t="n">
        <f aca="false">D2385+$C$8*(B2385*C2385-$C$7*D2385)</f>
        <v>10.0933574986626</v>
      </c>
    </row>
    <row r="2387" customFormat="false" ht="13.5" hidden="false" customHeight="false" outlineLevel="0" collapsed="false">
      <c r="A2387" s="1" t="n">
        <f aca="false">A2386+$C$8</f>
        <v>11.8800000000005</v>
      </c>
      <c r="B2387" s="1" t="n">
        <f aca="false">B2386+$C$8*(-$C$5*(B2386-C2386))</f>
        <v>3.60655862213135</v>
      </c>
      <c r="C2387" s="1" t="n">
        <f aca="false">C2386+$C$8*($C$6*B2386-C2386-B2386*D2386)</f>
        <v>6.78639242057315</v>
      </c>
      <c r="D2387" s="1" t="n">
        <f aca="false">D2386+$C$8*(B2386*C2386-$C$7*D2386)</f>
        <v>10.070176182803</v>
      </c>
    </row>
    <row r="2388" customFormat="false" ht="13.5" hidden="false" customHeight="false" outlineLevel="0" collapsed="false">
      <c r="A2388" s="1" t="n">
        <f aca="false">A2387+$C$8</f>
        <v>11.8850000000005</v>
      </c>
      <c r="B2388" s="1" t="n">
        <f aca="false">B2387+$C$8*(-$C$5*(B2387-C2387))</f>
        <v>3.74965114306123</v>
      </c>
      <c r="C2388" s="1" t="n">
        <f aca="false">C2387+$C$8*($C$6*B2387-C2387-B2387*D2387)</f>
        <v>7.06496558600993</v>
      </c>
      <c r="D2388" s="1" t="n">
        <f aca="false">D2387+$C$8*(B2387*C2387-$C$7*D2387)</f>
        <v>10.0566064148231</v>
      </c>
    </row>
    <row r="2389" customFormat="false" ht="13.5" hidden="false" customHeight="false" outlineLevel="0" collapsed="false">
      <c r="A2389" s="1" t="n">
        <f aca="false">A2388+$C$8</f>
        <v>11.8900000000005</v>
      </c>
      <c r="B2389" s="1" t="n">
        <f aca="false">B2388+$C$8*(-$C$5*(B2388-C2388))</f>
        <v>3.89884029299392</v>
      </c>
      <c r="C2389" s="1" t="n">
        <f aca="false">C2388+$C$8*($C$6*B2388-C2388-B2388*D2388)</f>
        <v>7.35479913598598</v>
      </c>
      <c r="D2389" s="1" t="n">
        <f aca="false">D2388+$C$8*(B2388*C2388-$C$7*D2388)</f>
        <v>10.0532980096493</v>
      </c>
    </row>
    <row r="2390" customFormat="false" ht="13.5" hidden="false" customHeight="false" outlineLevel="0" collapsed="false">
      <c r="A2390" s="1" t="n">
        <f aca="false">A2389+$C$8</f>
        <v>11.8950000000005</v>
      </c>
      <c r="B2390" s="1" t="n">
        <f aca="false">B2389+$C$8*(-$C$5*(B2389-C2389))</f>
        <v>4.05435844092857</v>
      </c>
      <c r="C2390" s="1" t="n">
        <f aca="false">C2389+$C$8*($C$6*B2389-C2389-B2389*D2389)</f>
        <v>7.65618524365874</v>
      </c>
      <c r="D2390" s="1" t="n">
        <f aca="false">D2389+$C$8*(B2389*C2389-$C$7*D2389)</f>
        <v>10.0609544226103</v>
      </c>
    </row>
    <row r="2391" customFormat="false" ht="13.5" hidden="false" customHeight="false" outlineLevel="0" collapsed="false">
      <c r="A2391" s="1" t="n">
        <f aca="false">A2390+$C$8</f>
        <v>11.9000000000005</v>
      </c>
      <c r="B2391" s="1" t="n">
        <f aca="false">B2390+$C$8*(-$C$5*(B2390-C2390))</f>
        <v>4.21644064705142</v>
      </c>
      <c r="C2391" s="1" t="n">
        <f aca="false">C2390+$C$8*($C$6*B2390-C2390-B2390*D2390)</f>
        <v>7.96939784641212</v>
      </c>
      <c r="D2391" s="1" t="n">
        <f aca="false">D2390+$C$8*(B2390*C2390-$C$7*D2390)</f>
        <v>10.0803361342448</v>
      </c>
    </row>
    <row r="2392" customFormat="false" ht="13.5" hidden="false" customHeight="false" outlineLevel="0" collapsed="false">
      <c r="A2392" s="1" t="n">
        <f aca="false">A2391+$C$8</f>
        <v>11.9050000000005</v>
      </c>
      <c r="B2392" s="1" t="n">
        <f aca="false">B2391+$C$8*(-$C$5*(B2391-C2391))</f>
        <v>4.38532372102265</v>
      </c>
      <c r="C2392" s="1" t="n">
        <f aca="false">C2391+$C$8*($C$6*B2391-C2391-B2391*D2391)</f>
        <v>8.29468753076425</v>
      </c>
      <c r="D2392" s="1" t="n">
        <f aca="false">D2391+$C$8*(B2391*C2391-$C$7*D2391)</f>
        <v>10.1122640614932</v>
      </c>
    </row>
    <row r="2393" customFormat="false" ht="13.5" hidden="false" customHeight="false" outlineLevel="0" collapsed="false">
      <c r="A2393" s="1" t="n">
        <f aca="false">A2392+$C$8</f>
        <v>11.9100000000005</v>
      </c>
      <c r="B2393" s="1" t="n">
        <f aca="false">B2392+$C$8*(-$C$5*(B2392-C2392))</f>
        <v>4.56124509246103</v>
      </c>
      <c r="C2393" s="1" t="n">
        <f aca="false">C2392+$C$8*($C$6*B2392-C2392-B2392*D2392)</f>
        <v>8.63227568557998</v>
      </c>
      <c r="D2393" s="1" t="n">
        <f aca="false">D2392+$C$8*(B2392*C2392-$C$7*D2392)</f>
        <v>10.1576229465987</v>
      </c>
    </row>
    <row r="2394" customFormat="false" ht="13.5" hidden="false" customHeight="false" outlineLevel="0" collapsed="false">
      <c r="A2394" s="1" t="n">
        <f aca="false">A2393+$C$8</f>
        <v>11.9150000000005</v>
      </c>
      <c r="B2394" s="1" t="n">
        <f aca="false">B2393+$C$8*(-$C$5*(B2393-C2393))</f>
        <v>4.74444146915138</v>
      </c>
      <c r="C2394" s="1" t="n">
        <f aca="false">C2393+$C$8*($C$6*B2393-C2393-B2393*D2393)</f>
        <v>8.98234784573802</v>
      </c>
      <c r="D2394" s="1" t="n">
        <f aca="false">D2393+$C$8*(B2393*C2393-$C$7*D2393)</f>
        <v>10.2173646623577</v>
      </c>
    </row>
    <row r="2395" customFormat="false" ht="13.5" hidden="false" customHeight="false" outlineLevel="0" collapsed="false">
      <c r="A2395" s="1" t="n">
        <f aca="false">A2394+$C$8</f>
        <v>11.9200000000005</v>
      </c>
      <c r="B2395" s="1" t="n">
        <f aca="false">B2394+$C$8*(-$C$5*(B2394-C2394))</f>
        <v>4.93514725609778</v>
      </c>
      <c r="C2395" s="1" t="n">
        <f aca="false">C2394+$C$8*($C$6*B2394-C2394-B2394*D2394)</f>
        <v>9.34504614473542</v>
      </c>
      <c r="D2395" s="1" t="n">
        <f aca="false">D2394+$C$8*(B2394*C2394-$C$7*D2394)</f>
        <v>10.2925113574642</v>
      </c>
    </row>
    <row r="2396" customFormat="false" ht="13.5" hidden="false" customHeight="false" outlineLevel="0" collapsed="false">
      <c r="A2396" s="1" t="n">
        <f aca="false">A2395+$C$8</f>
        <v>11.9250000000005</v>
      </c>
      <c r="B2396" s="1" t="n">
        <f aca="false">B2395+$C$8*(-$C$5*(B2395-C2395))</f>
        <v>5.13359270608647</v>
      </c>
      <c r="C2396" s="1" t="n">
        <f aca="false">C2395+$C$8*($C$6*B2395-C2395-B2395*D2395)</f>
        <v>9.72046079217641</v>
      </c>
      <c r="D2396" s="1" t="n">
        <f aca="false">D2395+$C$8*(B2395*C2395-$C$7*D2395)</f>
        <v>10.3841583483349</v>
      </c>
    </row>
    <row r="2397" customFormat="false" ht="13.5" hidden="false" customHeight="false" outlineLevel="0" collapsed="false">
      <c r="A2397" s="1" t="n">
        <f aca="false">A2396+$C$8</f>
        <v>11.9300000000005</v>
      </c>
      <c r="B2397" s="1" t="n">
        <f aca="false">B2396+$C$8*(-$C$5*(B2396-C2396))</f>
        <v>5.34000176996052</v>
      </c>
      <c r="C2397" s="1" t="n">
        <f aca="false">C2396+$C$8*($C$6*B2396-C2396-B2396*D2396)</f>
        <v>10.1086204911701</v>
      </c>
      <c r="D2397" s="1" t="n">
        <f aca="false">D2396+$C$8*(B2396*C2396-$C$7*D2396)</f>
        <v>10.493476643745</v>
      </c>
    </row>
    <row r="2398" customFormat="false" ht="13.5" hidden="false" customHeight="false" outlineLevel="0" collapsed="false">
      <c r="A2398" s="1" t="n">
        <f aca="false">A2397+$C$8</f>
        <v>11.9350000000005</v>
      </c>
      <c r="B2398" s="1" t="n">
        <f aca="false">B2397+$C$8*(-$C$5*(B2397-C2397))</f>
        <v>5.55458961241495</v>
      </c>
      <c r="C2398" s="1" t="n">
        <f aca="false">C2397+$C$8*($C$6*B2397-C2397-B2397*D2397)</f>
        <v>10.5094817119456</v>
      </c>
      <c r="D2398" s="1" t="n">
        <f aca="false">D2397+$C$8*(B2397*C2397-$C$7*D2397)</f>
        <v>10.6217149656279</v>
      </c>
    </row>
    <row r="2399" customFormat="false" ht="13.5" hidden="false" customHeight="false" outlineLevel="0" collapsed="false">
      <c r="A2399" s="1" t="n">
        <f aca="false">A2398+$C$8</f>
        <v>11.9400000000005</v>
      </c>
      <c r="B2399" s="1" t="n">
        <f aca="false">B2398+$C$8*(-$C$5*(B2398-C2398))</f>
        <v>5.77755975689383</v>
      </c>
      <c r="C2399" s="1" t="n">
        <f aca="false">C2398+$C$8*($C$6*B2398-C2398-B2398*D2398)</f>
        <v>10.9229167422162</v>
      </c>
      <c r="D2399" s="1" t="n">
        <f aca="false">D2398+$C$8*(B2398*C2398-$C$7*D2398)</f>
        <v>10.7702011033371</v>
      </c>
    </row>
    <row r="2400" customFormat="false" ht="13.5" hidden="false" customHeight="false" outlineLevel="0" collapsed="false">
      <c r="A2400" s="1" t="n">
        <f aca="false">A2399+$C$8</f>
        <v>11.9450000000005</v>
      </c>
      <c r="B2400" s="1" t="n">
        <f aca="false">B2399+$C$8*(-$C$5*(B2399-C2399))</f>
        <v>6.00910082123334</v>
      </c>
      <c r="C2400" s="1" t="n">
        <f aca="false">C2399+$C$8*($C$6*B2399-C2399-B2399*D2399)</f>
        <v>11.3487004428581</v>
      </c>
      <c r="D2400" s="1" t="n">
        <f aca="false">D2399+$C$8*(B2399*C2399-$C$7*D2399)</f>
        <v>10.9403424094307</v>
      </c>
    </row>
    <row r="2401" customFormat="false" ht="13.5" hidden="false" customHeight="false" outlineLevel="0" collapsed="false">
      <c r="A2401" s="1" t="n">
        <f aca="false">A2400+$C$8</f>
        <v>11.9500000000005</v>
      </c>
      <c r="B2401" s="1" t="n">
        <f aca="false">B2400+$C$8*(-$C$5*(B2400-C2400))</f>
        <v>6.24938280420645</v>
      </c>
      <c r="C2401" s="1" t="n">
        <f aca="false">C2400+$C$8*($C$6*B2400-C2400-B2400*D2400)</f>
        <v>11.7864956503674</v>
      </c>
      <c r="D2401" s="1" t="n">
        <f aca="false">D2400+$C$8*(B2400*C2400-$C$7*D2400)</f>
        <v>11.133625212659</v>
      </c>
    </row>
    <row r="2402" customFormat="false" ht="13.5" hidden="false" customHeight="false" outlineLevel="0" collapsed="false">
      <c r="A2402" s="1" t="n">
        <f aca="false">A2401+$C$8</f>
        <v>11.9550000000005</v>
      </c>
      <c r="B2402" s="1" t="n">
        <f aca="false">B2401+$C$8*(-$C$5*(B2401-C2401))</f>
        <v>6.49855288228369</v>
      </c>
      <c r="C2402" s="1" t="n">
        <f aca="false">C2401+$C$8*($C$6*B2401-C2401-B2401*D2401)</f>
        <v>12.2358371865295</v>
      </c>
      <c r="D2402" s="1" t="n">
        <f aca="false">D2401+$C$8*(B2401*C2401-$C$7*D2401)</f>
        <v>11.3516128884844</v>
      </c>
    </row>
    <row r="2403" customFormat="false" ht="13.5" hidden="false" customHeight="false" outlineLevel="0" collapsed="false">
      <c r="A2403" s="1" t="n">
        <f aca="false">A2402+$C$8</f>
        <v>11.9600000000005</v>
      </c>
      <c r="B2403" s="1" t="n">
        <f aca="false">B2402+$C$8*(-$C$5*(B2402-C2402))</f>
        <v>6.75673067597475</v>
      </c>
      <c r="C2403" s="1" t="n">
        <f aca="false">C2402+$C$8*($C$6*B2402-C2402-B2402*D2402)</f>
        <v>12.6961144621945</v>
      </c>
      <c r="D2403" s="1" t="n">
        <f aca="false">D2402+$C$8*(B2402*C2402-$C$7*D2402)</f>
        <v>11.5959422895682</v>
      </c>
    </row>
    <row r="2404" customFormat="false" ht="13.5" hidden="false" customHeight="false" outlineLevel="0" collapsed="false">
      <c r="A2404" s="1" t="n">
        <f aca="false">A2403+$C$8</f>
        <v>11.9650000000005</v>
      </c>
      <c r="B2404" s="1" t="n">
        <f aca="false">B2403+$C$8*(-$C$5*(B2403-C2403))</f>
        <v>7.02400294635464</v>
      </c>
      <c r="C2404" s="1" t="n">
        <f aca="false">C2403+$C$8*($C$6*B2403-C2403-B2403*D2403)</f>
        <v>13.1665526975683</v>
      </c>
      <c r="D2404" s="1" t="n">
        <f aca="false">D2403+$C$8*(B2403*C2403-$C$7*D2403)</f>
        <v>11.868318198921</v>
      </c>
    </row>
    <row r="2405" customFormat="false" ht="13.5" hidden="false" customHeight="false" outlineLevel="0" collapsed="false">
      <c r="A2405" s="1" t="n">
        <f aca="false">A2404+$C$8</f>
        <v>11.9700000000005</v>
      </c>
      <c r="B2405" s="1" t="n">
        <f aca="false">B2404+$C$8*(-$C$5*(B2404-C2404))</f>
        <v>7.30041768515926</v>
      </c>
      <c r="C2405" s="1" t="n">
        <f aca="false">C2404+$C$8*($C$6*B2404-C2404-B2404*D2404)</f>
        <v>13.6461928277436</v>
      </c>
      <c r="D2405" s="1" t="n">
        <f aca="false">D2404+$C$8*(B2404*C2404-$C$7*D2404)</f>
        <v>12.1705054279409</v>
      </c>
    </row>
    <row r="2406" customFormat="false" ht="13.5" hidden="false" customHeight="false" outlineLevel="0" collapsed="false">
      <c r="A2406" s="1" t="n">
        <f aca="false">A2405+$C$8</f>
        <v>11.9750000000005</v>
      </c>
      <c r="B2406" s="1" t="n">
        <f aca="false">B2405+$C$8*(-$C$5*(B2405-C2405))</f>
        <v>7.58597756657555</v>
      </c>
      <c r="C2406" s="1" t="n">
        <f aca="false">C2405+$C$8*($C$6*B2405-C2405-B2405*D2405)</f>
        <v>14.1338702211543</v>
      </c>
      <c r="D2406" s="1" t="n">
        <f aca="false">D2405+$C$8*(B2405*C2405-$C$7*D2405)</f>
        <v>12.5043181419374</v>
      </c>
    </row>
    <row r="2407" customFormat="false" ht="13.5" hidden="false" customHeight="false" outlineLevel="0" collapsed="false">
      <c r="A2407" s="1" t="n">
        <f aca="false">A2406+$C$8</f>
        <v>11.9800000000005</v>
      </c>
      <c r="B2407" s="1" t="n">
        <f aca="false">B2406+$C$8*(-$C$5*(B2406-C2406))</f>
        <v>7.8806327360316</v>
      </c>
      <c r="C2407" s="1" t="n">
        <f aca="false">C2406+$C$8*($C$6*B2406-C2406-B2406*D2406)</f>
        <v>14.6281924121191</v>
      </c>
      <c r="D2407" s="1" t="n">
        <f aca="false">D2406+$C$8*(B2406*C2406-$C$7*D2406)</f>
        <v>12.8716059591541</v>
      </c>
    </row>
    <row r="2408" customFormat="false" ht="13.5" hidden="false" customHeight="false" outlineLevel="0" collapsed="false">
      <c r="A2408" s="1" t="n">
        <f aca="false">A2407+$C$8</f>
        <v>11.9850000000005</v>
      </c>
      <c r="B2408" s="1" t="n">
        <f aca="false">B2407+$C$8*(-$C$5*(B2407-C2407))</f>
        <v>8.18427292145554</v>
      </c>
      <c r="C2408" s="1" t="n">
        <f aca="false">C2407+$C$8*($C$6*B2407-C2407-B2407*D2407)</f>
        <v>15.1275161384598</v>
      </c>
      <c r="D2408" s="1" t="n">
        <f aca="false">D2407+$C$8*(B2407*C2407-$C$7*D2407)</f>
        <v>13.2742363386651</v>
      </c>
    </row>
    <row r="2409" customFormat="false" ht="13.5" hidden="false" customHeight="false" outlineLevel="0" collapsed="false">
      <c r="A2409" s="1" t="n">
        <f aca="false">A2408+$C$8</f>
        <v>11.9900000000005</v>
      </c>
      <c r="B2409" s="1" t="n">
        <f aca="false">B2408+$C$8*(-$C$5*(B2408-C2408))</f>
        <v>8.49671886622073</v>
      </c>
      <c r="C2409" s="1" t="n">
        <f aca="false">C2408+$C$8*($C$6*B2408-C2408-B2408*D2408)</f>
        <v>15.6299240829092</v>
      </c>
      <c r="D2409" s="1" t="n">
        <f aca="false">D2408+$C$8*(B2408*C2408-$C$7*D2408)</f>
        <v>13.7140727515975</v>
      </c>
    </row>
    <row r="2410" customFormat="false" ht="13.5" hidden="false" customHeight="false" outlineLevel="0" collapsed="false">
      <c r="A2410" s="1" t="n">
        <f aca="false">A2409+$C$8</f>
        <v>11.9950000000005</v>
      </c>
      <c r="B2410" s="1" t="n">
        <f aca="false">B2409+$C$8*(-$C$5*(B2409-C2409))</f>
        <v>8.81771310097171</v>
      </c>
      <c r="C2410" s="1" t="n">
        <f aca="false">C2409+$C$8*($C$6*B2409-C2409-B2409*D2409)</f>
        <v>16.1332018437608</v>
      </c>
      <c r="D2410" s="1" t="n">
        <f aca="false">D2409+$C$8*(B2409*C2409-$C$7*D2409)</f>
        <v>14.1929481236152</v>
      </c>
    </row>
    <row r="2411" customFormat="false" ht="13.5" hidden="false" customHeight="false" outlineLevel="0" collapsed="false">
      <c r="A2411" s="1" t="n">
        <f aca="false">A2410+$C$8</f>
        <v>12.0000000000005</v>
      </c>
      <c r="B2411" s="1" t="n">
        <f aca="false">B2410+$C$8*(-$C$5*(B2410-C2410))</f>
        <v>9.14691009439722</v>
      </c>
      <c r="C2411" s="1" t="n">
        <f aca="false">C2410+$C$8*($C$6*B2410-C2410-B2410*D2410)</f>
        <v>16.6348158063201</v>
      </c>
      <c r="D2411" s="1" t="n">
        <f aca="false">D2410+$C$8*(B2410*C2410-$C$7*D2410)</f>
        <v>14.7126330502382</v>
      </c>
    </row>
    <row r="2412" customFormat="false" ht="13.5" hidden="false" customHeight="false" outlineLevel="0" collapsed="false">
      <c r="A2412" s="1" t="n">
        <f aca="false">A2411+$C$8</f>
        <v>12.0050000000005</v>
      </c>
      <c r="B2412" s="1" t="n">
        <f aca="false">B2411+$C$8*(-$C$5*(B2411-C2411))</f>
        <v>9.48386585143375</v>
      </c>
      <c r="C2412" s="1" t="n">
        <f aca="false">C2411+$C$8*($C$6*B2411-C2411-B2411*D2411)</f>
        <v>17.131892751409</v>
      </c>
      <c r="D2412" s="1" t="n">
        <f aca="false">D2411+$C$8*(B2411*C2411-$C$7*D2411)</f>
        <v>15.2747983271463</v>
      </c>
    </row>
    <row r="2413" customFormat="false" ht="13.5" hidden="false" customHeight="false" outlineLevel="0" collapsed="false">
      <c r="A2413" s="1" t="n">
        <f aca="false">A2412+$C$8</f>
        <v>12.0100000000005</v>
      </c>
      <c r="B2413" s="1" t="n">
        <f aca="false">B2412+$C$8*(-$C$5*(B2412-C2412))</f>
        <v>9.82802706193263</v>
      </c>
      <c r="C2413" s="1" t="n">
        <f aca="false">C2412+$C$8*($C$6*B2412-C2412-B2412*D2412)</f>
        <v>17.6212022180865</v>
      </c>
      <c r="D2413" s="1" t="n">
        <f aca="false">D2412+$C$8*(B2412*C2412-$C$7*D2412)</f>
        <v>15.8809714129074</v>
      </c>
    </row>
    <row r="2414" customFormat="false" ht="13.5" hidden="false" customHeight="false" outlineLevel="0" collapsed="false">
      <c r="A2414" s="1" t="n">
        <f aca="false">A2413+$C$8</f>
        <v>12.0150000000005</v>
      </c>
      <c r="B2414" s="1" t="n">
        <f aca="false">B2413+$C$8*(-$C$5*(B2413-C2413))</f>
        <v>10.1787199439596</v>
      </c>
      <c r="C2414" s="1" t="n">
        <f aca="false">C2413+$C$8*($C$6*B2413-C2413-B2413*D2413)</f>
        <v>18.0991428304017</v>
      </c>
      <c r="D2414" s="1" t="n">
        <f aca="false">D2413+$C$8*(B2413*C2413-$C$7*D2413)</f>
        <v>16.5324865601488</v>
      </c>
    </row>
    <row r="2415" customFormat="false" ht="13.5" hidden="false" customHeight="false" outlineLevel="0" collapsed="false">
      <c r="A2415" s="1" t="n">
        <f aca="false">A2414+$C$8</f>
        <v>12.0200000000005</v>
      </c>
      <c r="B2415" s="1" t="n">
        <f aca="false">B2414+$C$8*(-$C$5*(B2414-C2414))</f>
        <v>10.5351389738495</v>
      </c>
      <c r="C2415" s="1" t="n">
        <f aca="false">C2414+$C$8*($C$6*B2414-C2414-B2414*D2414)</f>
        <v>18.561733995207</v>
      </c>
      <c r="D2415" s="1" t="n">
        <f aca="false">D2414+$C$8*(B2414*C2414-$C$7*D2414)</f>
        <v>17.2304285220687</v>
      </c>
    </row>
    <row r="2416" customFormat="false" ht="13.5" hidden="false" customHeight="false" outlineLevel="0" collapsed="false">
      <c r="A2416" s="1" t="n">
        <f aca="false">A2415+$C$8</f>
        <v>12.0250000000005</v>
      </c>
      <c r="B2416" s="1" t="n">
        <f aca="false">B2415+$C$8*(-$C$5*(B2415-C2415))</f>
        <v>10.8963357498105</v>
      </c>
      <c r="C2416" s="1" t="n">
        <f aca="false">C2415+$C$8*($C$6*B2415-C2415-B2415*D2415)</f>
        <v>19.0046145693535</v>
      </c>
      <c r="D2416" s="1" t="n">
        <f aca="false">D2415+$C$8*(B2415*C2415-$C$7*D2415)</f>
        <v>17.9755699731965</v>
      </c>
    </row>
    <row r="2417" customFormat="false" ht="13.5" hidden="false" customHeight="false" outlineLevel="0" collapsed="false">
      <c r="A2417" s="1" t="n">
        <f aca="false">A2416+$C$8</f>
        <v>12.0300000000005</v>
      </c>
      <c r="B2417" s="1" t="n">
        <f aca="false">B2416+$C$8*(-$C$5*(B2416-C2416))</f>
        <v>11.26120829669</v>
      </c>
      <c r="C2417" s="1" t="n">
        <f aca="false">C2416+$C$8*($C$6*B2416-C2416-B2416*D2416)</f>
        <v>19.42305026562</v>
      </c>
      <c r="D2417" s="1" t="n">
        <f aca="false">D2416+$C$8*(B2416*C2416-$C$7*D2416)</f>
        <v>18.7683030842754</v>
      </c>
    </row>
    <row r="2418" customFormat="false" ht="13.5" hidden="false" customHeight="false" outlineLevel="0" collapsed="false">
      <c r="A2418" s="1" t="n">
        <f aca="false">A2417+$C$8</f>
        <v>12.0350000000005</v>
      </c>
      <c r="B2418" s="1" t="n">
        <f aca="false">B2417+$C$8*(-$C$5*(B2417-C2417))</f>
        <v>11.6284911852918</v>
      </c>
      <c r="C2418" s="1" t="n">
        <f aca="false">C2417+$C$8*($C$6*B2417-C2417-B2417*D2417)</f>
        <v>19.8119516989012</v>
      </c>
      <c r="D2418" s="1" t="n">
        <f aca="false">D2417+$C$8*(B2417*C2417-$C$7*D2417)</f>
        <v>19.6085660666288</v>
      </c>
    </row>
    <row r="2419" customFormat="false" ht="13.5" hidden="false" customHeight="false" outlineLevel="0" collapsed="false">
      <c r="A2419" s="1" t="n">
        <f aca="false">A2418+$C$8</f>
        <v>12.0400000000005</v>
      </c>
      <c r="B2419" s="1" t="n">
        <f aca="false">B2418+$C$8*(-$C$5*(B2418-C2418))</f>
        <v>11.9967469084042</v>
      </c>
      <c r="C2419" s="1" t="n">
        <f aca="false">C2418+$C$8*($C$6*B2418-C2418-B2418*D2418)</f>
        <v>20.1659050444817</v>
      </c>
      <c r="D2419" s="1" t="n">
        <f aca="false">D2418+$C$8*(B2418*C2418-$C$7*D2418)</f>
        <v>20.4957659531998</v>
      </c>
    </row>
    <row r="2420" customFormat="false" ht="13.5" hidden="false" customHeight="false" outlineLevel="0" collapsed="false">
      <c r="A2420" s="1" t="n">
        <f aca="false">A2419+$C$8</f>
        <v>12.0450000000005</v>
      </c>
      <c r="B2420" s="1" t="n">
        <f aca="false">B2419+$C$8*(-$C$5*(B2419-C2419))</f>
        <v>12.3643590245277</v>
      </c>
      <c r="C2420" s="1" t="n">
        <f aca="false">C2419+$C$8*($C$6*B2419-C2419-B2419*D2419)</f>
        <v>20.4792172615385</v>
      </c>
      <c r="D2420" s="1" t="n">
        <f aca="false">D2419+$C$8*(B2419*C2419-$C$7*D2419)</f>
        <v>21.4286994078194</v>
      </c>
    </row>
    <row r="2421" customFormat="false" ht="13.5" hidden="false" customHeight="false" outlineLevel="0" collapsed="false">
      <c r="A2421" s="1" t="n">
        <f aca="false">A2420+$C$8</f>
        <v>12.0500000000005</v>
      </c>
      <c r="B2421" s="1" t="n">
        <f aca="false">B2420+$C$8*(-$C$5*(B2420-C2420))</f>
        <v>12.7295276451932</v>
      </c>
      <c r="C2421" s="1" t="n">
        <f aca="false">C2420+$C$8*($C$6*B2420-C2420-B2420*D2420)</f>
        <v>20.7459776970563</v>
      </c>
      <c r="D2421" s="1" t="n">
        <f aca="false">D2420+$C$8*(B2420*C2420-$C$7*D2420)</f>
        <v>22.4054739396287</v>
      </c>
    </row>
    <row r="2422" customFormat="false" ht="13.5" hidden="false" customHeight="false" outlineLevel="0" collapsed="false">
      <c r="A2422" s="1" t="n">
        <f aca="false">A2421+$C$8</f>
        <v>12.0550000000005</v>
      </c>
      <c r="B2422" s="1" t="n">
        <f aca="false">B2421+$C$8*(-$C$5*(B2421-C2421))</f>
        <v>13.0902678975271</v>
      </c>
      <c r="C2422" s="1" t="n">
        <f aca="false">C2421+$C$8*($C$6*B2421-C2421-B2421*D2421)</f>
        <v>20.9601375963717</v>
      </c>
      <c r="D2422" s="1" t="n">
        <f aca="false">D2421+$C$8*(B2421*C2421-$C$7*D2421)</f>
        <v>23.4234325245499</v>
      </c>
    </row>
    <row r="2423" customFormat="false" ht="13.5" hidden="false" customHeight="false" outlineLevel="0" collapsed="false">
      <c r="A2423" s="1" t="n">
        <f aca="false">A2422+$C$8</f>
        <v>12.0600000000005</v>
      </c>
      <c r="B2423" s="1" t="n">
        <f aca="false">B2422+$C$8*(-$C$5*(B2422-C2422))</f>
        <v>13.4444120339751</v>
      </c>
      <c r="C2423" s="1" t="n">
        <f aca="false">C2422+$C$8*($C$6*B2422-C2422-B2422*D2422)</f>
        <v>21.115608576221</v>
      </c>
      <c r="D2423" s="1" t="n">
        <f aca="false">D2422+$C$8*(B2422*C2422-$C$7*D2422)</f>
        <v>24.4790852669961</v>
      </c>
    </row>
    <row r="2424" customFormat="false" ht="13.5" hidden="false" customHeight="false" outlineLevel="0" collapsed="false">
      <c r="A2424" s="1" t="n">
        <f aca="false">A2423+$C$8</f>
        <v>12.0650000000005</v>
      </c>
      <c r="B2424" s="1" t="n">
        <f aca="false">B2423+$C$8*(-$C$5*(B2423-C2423))</f>
        <v>13.7896158783761</v>
      </c>
      <c r="C2424" s="1" t="n">
        <f aca="false">C2423+$C$8*($C$6*B2423-C2423-B2423*D2423)</f>
        <v>21.2063804392729</v>
      </c>
      <c r="D2424" s="1" t="n">
        <f aca="false">D2423+$C$8*(B2423*C2423-$C$7*D2423)</f>
        <v>25.568052326126</v>
      </c>
    </row>
    <row r="2425" customFormat="false" ht="13.5" hidden="false" customHeight="false" outlineLevel="0" collapsed="false">
      <c r="A2425" s="1" t="n">
        <f aca="false">A2424+$C$8</f>
        <v>12.0700000000005</v>
      </c>
      <c r="B2425" s="1" t="n">
        <f aca="false">B2424+$C$8*(-$C$5*(B2424-C2424))</f>
        <v>14.1233702836165</v>
      </c>
      <c r="C2425" s="1" t="n">
        <f aca="false">C2424+$C$8*($C$6*B2424-C2424-B2424*D2424)</f>
        <v>21.2266578107366</v>
      </c>
      <c r="D2425" s="1" t="n">
        <f aca="false">D2424+$C$8*(B2424*C2424-$C$7*D2424)</f>
        <v>26.6850228218647</v>
      </c>
    </row>
    <row r="2426" customFormat="false" ht="13.5" hidden="false" customHeight="false" outlineLevel="0" collapsed="false">
      <c r="A2426" s="1" t="n">
        <f aca="false">A2425+$C$8</f>
        <v>12.0750000000005</v>
      </c>
      <c r="B2426" s="1" t="n">
        <f aca="false">B2425+$C$8*(-$C$5*(B2425-C2425))</f>
        <v>14.4430182223369</v>
      </c>
      <c r="C2426" s="1" t="n">
        <f aca="false">C2425+$C$8*($C$6*B2425-C2425-B2425*D2425)</f>
        <v>21.1710139588386</v>
      </c>
      <c r="D2426" s="1" t="n">
        <f aca="false">D2425+$C$8*(B2425*C2425-$C$7*D2425)</f>
        <v>27.8237347544928</v>
      </c>
    </row>
    <row r="2427" customFormat="false" ht="13.5" hidden="false" customHeight="false" outlineLevel="0" collapsed="false">
      <c r="A2427" s="1" t="n">
        <f aca="false">A2426+$C$8</f>
        <v>12.0800000000005</v>
      </c>
      <c r="B2427" s="1" t="n">
        <f aca="false">B2426+$C$8*(-$C$5*(B2426-C2426))</f>
        <v>14.7457780304795</v>
      </c>
      <c r="C2427" s="1" t="n">
        <f aca="false">C2426+$C$8*($C$6*B2426-C2426-B2426*D2426)</f>
        <v>21.0345588451416</v>
      </c>
      <c r="D2427" s="1" t="n">
        <f aca="false">D2426+$C$8*(B2426*C2426-$C$7*D2426)</f>
        <v>28.9769810372714</v>
      </c>
    </row>
    <row r="2428" customFormat="false" ht="13.5" hidden="false" customHeight="false" outlineLevel="0" collapsed="false">
      <c r="A2428" s="1" t="n">
        <f aca="false">A2427+$C$8</f>
        <v>12.0850000000005</v>
      </c>
      <c r="B2428" s="1" t="n">
        <f aca="false">B2427+$C$8*(-$C$5*(B2427-C2427))</f>
        <v>15.0287731671393</v>
      </c>
      <c r="C2428" s="1" t="n">
        <f aca="false">C2427+$C$8*($C$6*B2427-C2427-B2427*D2427)</f>
        <v>20.8131169892465</v>
      </c>
      <c r="D2428" s="1" t="n">
        <f aca="false">D2427+$C$8*(B2427*C2427-$C$7*D2427)</f>
        <v>30.1366464717658</v>
      </c>
    </row>
    <row r="2429" customFormat="false" ht="13.5" hidden="false" customHeight="false" outlineLevel="0" collapsed="false">
      <c r="A2429" s="1" t="n">
        <f aca="false">A2428+$C$8</f>
        <v>12.0900000000005</v>
      </c>
      <c r="B2429" s="1" t="n">
        <f aca="false">B2428+$C$8*(-$C$5*(B2428-C2428))</f>
        <v>15.2890686391341</v>
      </c>
      <c r="C2429" s="1" t="n">
        <f aca="false">C2428+$C$8*($C$6*B2428-C2428-B2428*D2428)</f>
        <v>20.5034092089861</v>
      </c>
      <c r="D2429" s="1" t="n">
        <f aca="false">D2428+$C$8*(B2428*C2428-$C$7*D2428)</f>
        <v>31.2937798150596</v>
      </c>
    </row>
    <row r="2430" customFormat="false" ht="13.5" hidden="false" customHeight="false" outlineLevel="0" collapsed="false">
      <c r="A2430" s="1" t="n">
        <f aca="false">A2429+$C$8</f>
        <v>12.0950000000005</v>
      </c>
      <c r="B2430" s="1" t="n">
        <f aca="false">B2429+$C$8*(-$C$5*(B2429-C2429))</f>
        <v>15.5237139647774</v>
      </c>
      <c r="C2430" s="1" t="n">
        <f aca="false">C2429+$C$8*($C$6*B2429-C2429-B2429*D2429)</f>
        <v>20.1032308286506</v>
      </c>
      <c r="D2430" s="1" t="n">
        <f aca="false">D2429+$C$8*(B2429*C2429-$C$7*D2429)</f>
        <v>32.4387039412185</v>
      </c>
    </row>
    <row r="2431" customFormat="false" ht="13.5" hidden="false" customHeight="false" outlineLevel="0" collapsed="false">
      <c r="A2431" s="1" t="n">
        <f aca="false">A2430+$C$8</f>
        <v>12.1000000000005</v>
      </c>
      <c r="B2431" s="1" t="n">
        <f aca="false">B2430+$C$8*(-$C$5*(B2430-C2430))</f>
        <v>15.7297922236517</v>
      </c>
      <c r="C2431" s="1" t="n">
        <f aca="false">C2430+$C$8*($C$6*B2430-C2430-B2430*D2430)</f>
        <v>19.611617680824</v>
      </c>
      <c r="D2431" s="1" t="n">
        <f aca="false">D2430+$C$8*(B2430*C2430-$C$7*D2430)</f>
        <v>33.5611654637714</v>
      </c>
    </row>
    <row r="2432" customFormat="false" ht="13.5" hidden="false" customHeight="false" outlineLevel="0" collapsed="false">
      <c r="A2432" s="1" t="n">
        <f aca="false">A2431+$C$8</f>
        <v>12.1050000000005</v>
      </c>
      <c r="B2432" s="1" t="n">
        <f aca="false">B2431+$C$8*(-$C$5*(B2431-C2431))</f>
        <v>15.9044743692245</v>
      </c>
      <c r="C2432" s="1" t="n">
        <f aca="false">C2431+$C$8*($C$6*B2431-C2431-B2431*D2431)</f>
        <v>19.0289903294165</v>
      </c>
      <c r="D2432" s="1" t="n">
        <f aca="false">D2431+$C$8*(B2431*C2431-$C$7*D2431)</f>
        <v>34.6505230864557</v>
      </c>
    </row>
    <row r="2433" customFormat="false" ht="13.5" hidden="false" customHeight="false" outlineLevel="0" collapsed="false">
      <c r="A2433" s="1" t="n">
        <f aca="false">A2432+$C$8</f>
        <v>12.1100000000005</v>
      </c>
      <c r="B2433" s="1" t="n">
        <f aca="false">B2432+$C$8*(-$C$5*(B2432-C2432))</f>
        <v>16.0450775874331</v>
      </c>
      <c r="C2433" s="1" t="n">
        <f aca="false">C2432+$C$8*($C$6*B2432-C2432-B2432*D2432)</f>
        <v>18.3572665848094</v>
      </c>
      <c r="D2433" s="1" t="n">
        <f aca="false">D2432+$C$8*(B2432*C2432-$C$7*D2432)</f>
        <v>35.6959714696207</v>
      </c>
    </row>
    <row r="2434" customFormat="false" ht="13.5" hidden="false" customHeight="false" outlineLevel="0" collapsed="false">
      <c r="A2434" s="1" t="n">
        <f aca="false">A2433+$C$8</f>
        <v>12.1150000000005</v>
      </c>
      <c r="B2434" s="1" t="n">
        <f aca="false">B2433+$C$8*(-$C$5*(B2433-C2433))</f>
        <v>16.149126092315</v>
      </c>
      <c r="C2434" s="1" t="n">
        <f aca="false">C2433+$C$8*($C$6*B2433-C2433-B2433*D2433)</f>
        <v>17.5999327224194</v>
      </c>
      <c r="D2434" s="1" t="n">
        <f aca="false">D2433+$C$8*(B2433*C2433-$C$7*D2433)</f>
        <v>36.6867946880131</v>
      </c>
    </row>
    <row r="2435" customFormat="false" ht="13.5" hidden="false" customHeight="false" outlineLevel="0" collapsed="false">
      <c r="A2435" s="1" t="n">
        <f aca="false">A2434+$C$8</f>
        <v>12.1200000000005</v>
      </c>
      <c r="B2435" s="1" t="n">
        <f aca="false">B2434+$C$8*(-$C$5*(B2434-C2434))</f>
        <v>16.2144123906697</v>
      </c>
      <c r="C2435" s="1" t="n">
        <f aca="false">C2434+$C$8*($C$6*B2434-C2434-B2434*D2434)</f>
        <v>16.7620649667565</v>
      </c>
      <c r="D2435" s="1" t="n">
        <f aca="false">D2434+$C$8*(B2434*C2434-$C$7*D2434)</f>
        <v>37.612640623478</v>
      </c>
    </row>
    <row r="2436" customFormat="false" ht="13.5" hidden="false" customHeight="false" outlineLevel="0" collapsed="false">
      <c r="A2436" s="1" t="n">
        <f aca="false">A2435+$C$8</f>
        <v>12.1250000000005</v>
      </c>
      <c r="B2436" s="1" t="n">
        <f aca="false">B2435+$C$8*(-$C$5*(B2435-C2435))</f>
        <v>16.2390567565936</v>
      </c>
      <c r="C2436" s="1" t="n">
        <f aca="false">C2435+$C$8*($C$6*B2435-C2435-B2435*D2435)</f>
        <v>15.8502948085888</v>
      </c>
      <c r="D2436" s="1" t="n">
        <f aca="false">D2435+$C$8*(B2435*C2435-$C$7*D2435)</f>
        <v>38.463805144512</v>
      </c>
    </row>
    <row r="2437" customFormat="false" ht="13.5" hidden="false" customHeight="false" outlineLevel="0" collapsed="false">
      <c r="A2437" s="1" t="n">
        <f aca="false">A2436+$C$8</f>
        <v>12.1300000000005</v>
      </c>
      <c r="B2437" s="1" t="n">
        <f aca="false">B2436+$C$8*(-$C$5*(B2436-C2436))</f>
        <v>16.2215624689334</v>
      </c>
      <c r="C2437" s="1" t="n">
        <f aca="false">C2436+$C$8*($C$6*B2436-C2436-B2436*D2436)</f>
        <v>14.8727145361178</v>
      </c>
      <c r="D2437" s="1" t="n">
        <f aca="false">D2436+$C$8*(B2436*C2436-$C$7*D2436)</f>
        <v>39.2315129600882</v>
      </c>
    </row>
    <row r="2438" customFormat="false" ht="13.5" hidden="false" customHeight="false" outlineLevel="0" collapsed="false">
      <c r="A2438" s="1" t="n">
        <f aca="false">A2437+$C$8</f>
        <v>12.1350000000005</v>
      </c>
      <c r="B2438" s="1" t="n">
        <f aca="false">B2437+$C$8*(-$C$5*(B2437-C2437))</f>
        <v>16.1608643119567</v>
      </c>
      <c r="C2438" s="1" t="n">
        <f aca="false">C2437+$C$8*($C$6*B2437-C2437-B2437*D2437)</f>
        <v>13.8387228305168</v>
      </c>
      <c r="D2438" s="1" t="n">
        <f aca="false">D2437+$C$8*(B2437*C2437-$C$7*D2437)</f>
        <v>39.9081808747782</v>
      </c>
    </row>
    <row r="2439" customFormat="false" ht="13.5" hidden="false" customHeight="false" outlineLevel="0" collapsed="false">
      <c r="A2439" s="1" t="n">
        <f aca="false">A2438+$C$8</f>
        <v>12.1400000000005</v>
      </c>
      <c r="B2439" s="1" t="n">
        <f aca="false">B2438+$C$8*(-$C$5*(B2438-C2438))</f>
        <v>16.0563679452919</v>
      </c>
      <c r="C2439" s="1" t="n">
        <f aca="false">C2438+$C$8*($C$6*B2438-C2438-B2438*D2438)</f>
        <v>12.7588141468307</v>
      </c>
      <c r="D2439" s="1" t="n">
        <f aca="false">D2438+$C$8*(B2438*C2438-$C$7*D2438)</f>
        <v>40.4876490425425</v>
      </c>
    </row>
    <row r="2440" customFormat="false" ht="13.5" hidden="false" customHeight="false" outlineLevel="0" collapsed="false">
      <c r="A2440" s="1" t="n">
        <f aca="false">A2439+$C$8</f>
        <v>12.1450000000005</v>
      </c>
      <c r="B2440" s="1" t="n">
        <f aca="false">B2439+$C$8*(-$C$5*(B2439-C2439))</f>
        <v>15.9079780243612</v>
      </c>
      <c r="C2440" s="1" t="n">
        <f aca="false">C2439+$C$8*($C$6*B2439-C2439-B2439*D2439)</f>
        <v>11.644319533267</v>
      </c>
      <c r="D2440" s="1" t="n">
        <f aca="false">D2439+$C$8*(B2439*C2439-$C$7*D2439)</f>
        <v>40.9653668529037</v>
      </c>
    </row>
    <row r="2441" customFormat="false" ht="13.5" hidden="false" customHeight="false" outlineLevel="0" collapsed="false">
      <c r="A2441" s="1" t="n">
        <f aca="false">A2440+$C$8</f>
        <v>12.1500000000005</v>
      </c>
      <c r="B2441" s="1" t="n">
        <f aca="false">B2440+$C$8*(-$C$5*(B2440-C2440))</f>
        <v>15.7161133922619</v>
      </c>
      <c r="C2441" s="1" t="n">
        <f aca="false">C2440+$C$8*($C$6*B2440-C2440-B2440*D2440)</f>
        <v>10.5071101466588</v>
      </c>
      <c r="D2441" s="1" t="n">
        <f aca="false">D2440+$C$8*(B2440*C2440-$C$7*D2440)</f>
        <v>41.3385222966088</v>
      </c>
    </row>
    <row r="2442" customFormat="false" ht="13.5" hidden="false" customHeight="false" outlineLevel="0" collapsed="false">
      <c r="A2442" s="1" t="n">
        <f aca="false">A2441+$C$8</f>
        <v>12.1550000000005</v>
      </c>
      <c r="B2442" s="1" t="n">
        <f aca="false">B2441+$C$8*(-$C$5*(B2441-C2441))</f>
        <v>15.4817082462098</v>
      </c>
      <c r="C2442" s="1" t="n">
        <f aca="false">C2441+$C$8*($C$6*B2441-C2441-B2441*D2441)</f>
        <v>9.35927761125508</v>
      </c>
      <c r="D2442" s="1" t="n">
        <f aca="false">D2441+$C$8*(B2441*C2441-$C$7*D2441)</f>
        <v>41.6061069180539</v>
      </c>
    </row>
    <row r="2443" customFormat="false" ht="13.5" hidden="false" customHeight="false" outlineLevel="0" collapsed="false">
      <c r="A2443" s="1" t="n">
        <f aca="false">A2442+$C$8</f>
        <v>12.1600000000005</v>
      </c>
      <c r="B2443" s="1" t="n">
        <f aca="false">B2442+$C$8*(-$C$5*(B2442-C2442))</f>
        <v>15.2061988676368</v>
      </c>
      <c r="C2443" s="1" t="n">
        <f aca="false">C2442+$C$8*($C$6*B2442-C2442-B2442*D2442)</f>
        <v>8.21280721009994</v>
      </c>
      <c r="D2443" s="1" t="n">
        <f aca="false">D2442+$C$8*(B2442*C2442-$C$7*D2442)</f>
        <v>41.7689125015239</v>
      </c>
    </row>
    <row r="2444" customFormat="false" ht="13.5" hidden="false" customHeight="false" outlineLevel="0" collapsed="false">
      <c r="A2444" s="1" t="n">
        <f aca="false">A2443+$C$8</f>
        <v>12.1650000000005</v>
      </c>
      <c r="B2444" s="1" t="n">
        <f aca="false">B2443+$C$8*(-$C$5*(B2443-C2443))</f>
        <v>14.8914962430477</v>
      </c>
      <c r="C2444" s="1" t="n">
        <f aca="false">C2443+$C$8*($C$6*B2443-C2443-B2443*D2443)</f>
        <v>7.07926046900021</v>
      </c>
      <c r="D2444" s="1" t="n">
        <f aca="false">D2443+$C$8*(B2443*C2443-$C$7*D2443)</f>
        <v>41.829460081245</v>
      </c>
    </row>
    <row r="2445" customFormat="false" ht="13.5" hidden="false" customHeight="false" outlineLevel="0" collapsed="false">
      <c r="A2445" s="1" t="n">
        <f aca="false">A2444+$C$8</f>
        <v>12.1700000000005</v>
      </c>
      <c r="B2445" s="1" t="n">
        <f aca="false">B2444+$C$8*(-$C$5*(B2444-C2444))</f>
        <v>14.5399456332155</v>
      </c>
      <c r="C2445" s="1" t="n">
        <f aca="false">C2444+$C$8*($C$6*B2444-C2444-B2444*D2444)</f>
        <v>5.96948291370988</v>
      </c>
      <c r="D2445" s="1" t="n">
        <f aca="false">D2444+$C$8*(B2444*C2444-$C$7*D2444)</f>
        <v>41.7918662735366</v>
      </c>
    </row>
    <row r="2446" customFormat="false" ht="13.5" hidden="false" customHeight="false" outlineLevel="0" collapsed="false">
      <c r="A2446" s="1" t="n">
        <f aca="false">A2445+$C$8</f>
        <v>12.1750000000005</v>
      </c>
      <c r="B2446" s="1" t="n">
        <f aca="false">B2445+$C$8*(-$C$5*(B2445-C2445))</f>
        <v>14.1542748108378</v>
      </c>
      <c r="C2446" s="1" t="n">
        <f aca="false">C2445+$C$8*($C$6*B2445-C2445-B2445*D2445)</f>
        <v>4.89335073325268</v>
      </c>
      <c r="D2446" s="1" t="n">
        <f aca="false">D2445+$C$8*(B2445*C2445-$C$7*D2445)</f>
        <v>41.6616558639626</v>
      </c>
    </row>
    <row r="2447" customFormat="false" ht="13.5" hidden="false" customHeight="false" outlineLevel="0" collapsed="false">
      <c r="A2447" s="1" t="n">
        <f aca="false">A2446+$C$8</f>
        <v>12.1800000000005</v>
      </c>
      <c r="B2447" s="1" t="n">
        <f aca="false">B2446+$C$8*(-$C$5*(B2446-C2446))</f>
        <v>13.7375332273465</v>
      </c>
      <c r="C2447" s="1" t="n">
        <f aca="false">C2446+$C$8*($C$6*B2446-C2446-B2446*D2446)</f>
        <v>3.8595669978058</v>
      </c>
      <c r="D2447" s="1" t="n">
        <f aca="false">D2446+$C$8*(B2446*C2446-$C$7*D2446)</f>
        <v>41.4455326649205</v>
      </c>
    </row>
    <row r="2448" customFormat="false" ht="13.5" hidden="false" customHeight="false" outlineLevel="0" collapsed="false">
      <c r="A2448" s="1" t="n">
        <f aca="false">A2447+$C$8</f>
        <v>12.1850000000005</v>
      </c>
      <c r="B2448" s="1" t="n">
        <f aca="false">B2447+$C$8*(-$C$5*(B2447-C2447))</f>
        <v>13.2930247470171</v>
      </c>
      <c r="C2448" s="1" t="n">
        <f aca="false">C2447+$C$8*($C$6*B2447-C2447-B2447*D2447)</f>
        <v>2.87551430441615</v>
      </c>
      <c r="D2448" s="1" t="n">
        <f aca="false">D2447+$C$8*(B2447*C2447-$C$7*D2447)</f>
        <v>41.1511226233217</v>
      </c>
    </row>
    <row r="2449" customFormat="false" ht="13.5" hidden="false" customHeight="false" outlineLevel="0" collapsed="false">
      <c r="A2449" s="1" t="n">
        <f aca="false">A2448+$C$8</f>
        <v>12.1900000000005</v>
      </c>
      <c r="B2449" s="1" t="n">
        <f aca="false">B2448+$C$8*(-$C$5*(B2448-C2448))</f>
        <v>12.8242367771001</v>
      </c>
      <c r="C2449" s="1" t="n">
        <f aca="false">C2448+$C$8*($C$6*B2448-C2448-B2448*D2448)</f>
        <v>1.94716666623866</v>
      </c>
      <c r="D2449" s="1" t="n">
        <f aca="false">D2448+$C$8*(B2448*C2448-$C$7*D2448)</f>
        <v>40.7867038819518</v>
      </c>
    </row>
    <row r="2450" customFormat="false" ht="13.5" hidden="false" customHeight="false" outlineLevel="0" collapsed="false">
      <c r="A2450" s="1" t="n">
        <f aca="false">A2449+$C$8</f>
        <v>12.1950000000005</v>
      </c>
      <c r="B2450" s="1" t="n">
        <f aca="false">B2449+$C$8*(-$C$5*(B2449-C2449))</f>
        <v>12.3347686221113</v>
      </c>
      <c r="C2450" s="1" t="n">
        <f aca="false">C2449+$C$8*($C$6*B2449-C2449-B2449*D2449)</f>
        <v>1.07905953167209</v>
      </c>
      <c r="D2450" s="1" t="n">
        <f aca="false">D2449+$C$8*(B2449*C2449-$C$7*D2449)</f>
        <v>40.3609380114071</v>
      </c>
    </row>
    <row r="2451" customFormat="false" ht="13.5" hidden="false" customHeight="false" outlineLevel="0" collapsed="false">
      <c r="A2451" s="1" t="n">
        <f aca="false">A2450+$C$8</f>
        <v>12.2000000000005</v>
      </c>
      <c r="B2451" s="1" t="n">
        <f aca="false">B2450+$C$8*(-$C$5*(B2450-C2450))</f>
        <v>11.8282617130416</v>
      </c>
      <c r="C2451" s="1" t="n">
        <f aca="false">C2450+$C$8*($C$6*B2450-C2450-B2450*D2450)</f>
        <v>0.274313376532557</v>
      </c>
      <c r="D2451" s="1" t="n">
        <f aca="false">D2450+$C$8*(B2450*C2450-$C$7*D2450)</f>
        <v>39.8826150965164</v>
      </c>
    </row>
    <row r="2452" customFormat="false" ht="13.5" hidden="false" customHeight="false" outlineLevel="0" collapsed="false">
      <c r="A2452" s="1" t="n">
        <f aca="false">A2451+$C$8</f>
        <v>12.2050000000005</v>
      </c>
      <c r="B2452" s="1" t="n">
        <f aca="false">B2451+$C$8*(-$C$5*(B2451-C2451))</f>
        <v>11.3083340378987</v>
      </c>
      <c r="C2452" s="1" t="n">
        <f aca="false">C2451+$C$8*($C$6*B2451-C2451-B2451*D2451)</f>
        <v>-0.465296381473903</v>
      </c>
      <c r="D2452" s="1" t="n">
        <f aca="false">D2451+$C$8*(B2451*C2451-$C$7*D2451)</f>
        <v>39.3604230447585</v>
      </c>
    </row>
    <row r="2453" customFormat="false" ht="13.5" hidden="false" customHeight="false" outlineLevel="0" collapsed="false">
      <c r="A2453" s="1" t="n">
        <f aca="false">A2452+$C$8</f>
        <v>12.2100000000005</v>
      </c>
      <c r="B2453" s="1" t="n">
        <f aca="false">B2452+$C$8*(-$C$5*(B2452-C2452))</f>
        <v>10.7785206690269</v>
      </c>
      <c r="C2453" s="1" t="n">
        <f aca="false">C2452+$C$8*($C$6*B2452-C2452-B2452*D2452)</f>
        <v>-1.13923219469008</v>
      </c>
      <c r="D2453" s="1" t="n">
        <f aca="false">D2452+$C$8*(B2452*C2452-$C$7*D2452)</f>
        <v>38.8027486991126</v>
      </c>
    </row>
    <row r="2454" customFormat="false" ht="13.5" hidden="false" customHeight="false" outlineLevel="0" collapsed="false">
      <c r="A2454" s="1" t="n">
        <f aca="false">A2453+$C$8</f>
        <v>12.2150000000005</v>
      </c>
      <c r="B2454" s="1" t="n">
        <f aca="false">B2453+$C$8*(-$C$5*(B2453-C2453))</f>
        <v>10.2422217901596</v>
      </c>
      <c r="C2454" s="1" t="n">
        <f aca="false">C2453+$C$8*($C$6*B2453-C2453-B2453*D2453)</f>
        <v>-1.74805984640216</v>
      </c>
      <c r="D2454" s="1" t="n">
        <f aca="false">D2453+$C$8*(B2453*C2453-$C$7*D2453)</f>
        <v>38.2175154028881</v>
      </c>
    </row>
    <row r="2455" customFormat="false" ht="13.5" hidden="false" customHeight="false" outlineLevel="0" collapsed="false">
      <c r="A2455" s="1" t="n">
        <f aca="false">A2454+$C$8</f>
        <v>12.2200000000005</v>
      </c>
      <c r="B2455" s="1" t="n">
        <f aca="false">B2454+$C$8*(-$C$5*(B2454-C2454))</f>
        <v>9.70265911651434</v>
      </c>
      <c r="C2455" s="1" t="n">
        <f aca="false">C2454+$C$8*($C$6*B2454-C2454-B2454*D2454)</f>
        <v>-2.29329650704439</v>
      </c>
      <c r="D2455" s="1" t="n">
        <f aca="false">D2454+$C$8*(B2454*C2454-$C$7*D2454)</f>
        <v>37.6120588617025</v>
      </c>
    </row>
    <row r="2456" customFormat="false" ht="13.5" hidden="false" customHeight="false" outlineLevel="0" collapsed="false">
      <c r="A2456" s="1" t="n">
        <f aca="false">A2455+$C$8</f>
        <v>12.2250000000005</v>
      </c>
      <c r="B2456" s="1" t="n">
        <f aca="false">B2455+$C$8*(-$C$5*(B2455-C2455))</f>
        <v>9.1628411134542</v>
      </c>
      <c r="C2456" s="1" t="n">
        <f aca="false">C2455+$C$8*($C$6*B2455-C2455-B2455*D2455)</f>
        <v>-2.77725065457356</v>
      </c>
      <c r="D2456" s="1" t="n">
        <f aca="false">D2455+$C$8*(B2455*C2455-$C$7*D2455)</f>
        <v>36.9930406957648</v>
      </c>
    </row>
    <row r="2457" customFormat="false" ht="13.5" hidden="false" customHeight="false" outlineLevel="0" collapsed="false">
      <c r="A2457" s="1" t="n">
        <f aca="false">A2456+$C$8</f>
        <v>12.2300000000005</v>
      </c>
      <c r="B2457" s="1" t="n">
        <f aca="false">B2456+$C$8*(-$C$5*(B2456-C2456))</f>
        <v>8.62553698389295</v>
      </c>
      <c r="C2457" s="1" t="n">
        <f aca="false">C2456+$C$8*($C$6*B2456-C2456-B2456*D2456)</f>
        <v>-3.20286193975166</v>
      </c>
      <c r="D2457" s="1" t="n">
        <f aca="false">D2456+$C$8*(B2456*C2456-$C$7*D2456)</f>
        <v>36.3663971139715</v>
      </c>
    </row>
    <row r="2458" customFormat="false" ht="13.5" hidden="false" customHeight="false" outlineLevel="0" collapsed="false">
      <c r="A2458" s="1" t="n">
        <f aca="false">A2457+$C$8</f>
        <v>12.2350000000005</v>
      </c>
      <c r="B2458" s="1" t="n">
        <f aca="false">B2457+$C$8*(-$C$5*(B2457-C2457))</f>
        <v>8.09325903232894</v>
      </c>
      <c r="C2458" s="1" t="n">
        <f aca="false">C2457+$C$8*($C$6*B2457-C2457-B2457*D2457)</f>
        <v>-3.57354757964706</v>
      </c>
      <c r="D2458" s="1" t="n">
        <f aca="false">D2457+$C$8*(B2457*C2457-$C$7*D2457)</f>
        <v>35.7373187323548</v>
      </c>
    </row>
    <row r="2459" customFormat="false" ht="13.5" hidden="false" customHeight="false" outlineLevel="0" collapsed="false">
      <c r="A2459" s="1" t="n">
        <f aca="false">A2458+$C$8</f>
        <v>12.2400000000005</v>
      </c>
      <c r="B2459" s="1" t="n">
        <f aca="false">B2458+$C$8*(-$C$5*(B2458-C2458))</f>
        <v>7.56825273479002</v>
      </c>
      <c r="C2459" s="1" t="n">
        <f aca="false">C2458+$C$8*($C$6*B2458-C2458-B2458*D2458)</f>
        <v>-3.893060242429</v>
      </c>
      <c r="D2459" s="1" t="n">
        <f aca="false">D2458+$C$8*(B2458*C2458-$C$7*D2458)</f>
        <v>35.1102566983358</v>
      </c>
    </row>
    <row r="2460" customFormat="false" ht="13.5" hidden="false" customHeight="false" outlineLevel="0" collapsed="false">
      <c r="A2460" s="1" t="n">
        <f aca="false">A2459+$C$8</f>
        <v>12.2450000000005</v>
      </c>
      <c r="B2460" s="1" t="n">
        <f aca="false">B2459+$C$8*(-$C$5*(B2459-C2459))</f>
        <v>7.05249365081517</v>
      </c>
      <c r="C2460" s="1" t="n">
        <f aca="false">C2459+$C$8*($C$6*B2459-C2459-B2459*D2459)</f>
        <v>-4.16536079793242</v>
      </c>
      <c r="D2460" s="1" t="n">
        <f aca="false">D2459+$C$8*(B2459*C2459-$C$7*D2459)</f>
        <v>34.4889499137759</v>
      </c>
    </row>
    <row r="2461" customFormat="false" ht="13.5" hidden="false" customHeight="false" outlineLevel="0" collapsed="false">
      <c r="A2461" s="1" t="n">
        <f aca="false">A2460+$C$8</f>
        <v>12.2500000000005</v>
      </c>
      <c r="B2461" s="1" t="n">
        <f aca="false">B2460+$C$8*(-$C$5*(B2460-C2460))</f>
        <v>6.54769020062153</v>
      </c>
      <c r="C2461" s="1" t="n">
        <f aca="false">C2460+$C$8*($C$6*B2460-C2460-B2460*D2460)</f>
        <v>-4.39450786523202</v>
      </c>
      <c r="D2461" s="1" t="n">
        <f aca="false">D2460+$C$8*(B2460*C2460-$C$7*D2460)</f>
        <v>33.8764681870361</v>
      </c>
    </row>
    <row r="2462" customFormat="false" ht="13.5" hidden="false" customHeight="false" outlineLevel="0" collapsed="false">
      <c r="A2462" s="1" t="n">
        <f aca="false">A2461+$C$8</f>
        <v>12.2550000000005</v>
      </c>
      <c r="B2462" s="1" t="n">
        <f aca="false">B2461+$C$8*(-$C$5*(B2461-C2461))</f>
        <v>6.05529128765812</v>
      </c>
      <c r="C2462" s="1" t="n">
        <f aca="false">C2461+$C$8*($C$6*B2461-C2461-B2461*D2461)</f>
        <v>-4.58456486232032</v>
      </c>
      <c r="D2462" s="1" t="n">
        <f aca="false">D2461+$C$8*(B2461*C2461-$C$7*D2461)</f>
        <v>33.2752664860824</v>
      </c>
    </row>
    <row r="2463" customFormat="false" ht="13.5" hidden="false" customHeight="false" outlineLevel="0" collapsed="false">
      <c r="A2463" s="1" t="n">
        <f aca="false">A2462+$C$8</f>
        <v>12.2600000000005</v>
      </c>
      <c r="B2463" s="1" t="n">
        <f aca="false">B2462+$C$8*(-$C$5*(B2462-C2462))</f>
        <v>5.57649776090909</v>
      </c>
      <c r="C2463" s="1" t="n">
        <f aca="false">C2462+$C$8*($C$6*B2462-C2462-B2462*D2462)</f>
        <v>-4.73952428783795</v>
      </c>
      <c r="D2463" s="1" t="n">
        <f aca="false">D2462+$C$8*(B2462*C2462-$C$7*D2462)</f>
        <v>32.6872460101778</v>
      </c>
    </row>
    <row r="2464" customFormat="false" ht="13.5" hidden="false" customHeight="false" outlineLevel="0" collapsed="false">
      <c r="A2464" s="1" t="n">
        <f aca="false">A2463+$C$8</f>
        <v>12.2650000000005</v>
      </c>
      <c r="B2464" s="1" t="n">
        <f aca="false">B2463+$C$8*(-$C$5*(B2463-C2463))</f>
        <v>5.11227676871547</v>
      </c>
      <c r="C2464" s="1" t="n">
        <f aca="false">C2463+$C$8*($C$6*B2463-C2463-B2463*D2463)</f>
        <v>-4.86324824408441</v>
      </c>
      <c r="D2464" s="1" t="n">
        <f aca="false">D2463+$C$8*(B2463*C2463-$C$7*D2463)</f>
        <v>32.1138184561459</v>
      </c>
    </row>
    <row r="2465" customFormat="false" ht="13.5" hidden="false" customHeight="false" outlineLevel="0" collapsed="false">
      <c r="A2465" s="1" t="n">
        <f aca="false">A2464+$C$8</f>
        <v>12.2700000000005</v>
      </c>
      <c r="B2465" s="1" t="n">
        <f aca="false">B2464+$C$8*(-$C$5*(B2464-C2464))</f>
        <v>4.66337814313947</v>
      </c>
      <c r="C2465" s="1" t="n">
        <f aca="false">C2464+$C$8*($C$6*B2464-C2464-B2464*D2464)</f>
        <v>-4.95942372579048</v>
      </c>
      <c r="D2465" s="1" t="n">
        <f aca="false">D2464+$C$8*(B2464*C2464-$C$7*D2464)</f>
        <v>31.5559705518942</v>
      </c>
    </row>
    <row r="2466" customFormat="false" ht="13.5" hidden="false" customHeight="false" outlineLevel="0" collapsed="false">
      <c r="A2466" s="1" t="n">
        <f aca="false">A2465+$C$8</f>
        <v>12.2750000000005</v>
      </c>
      <c r="B2466" s="1" t="n">
        <f aca="false">B2465+$C$8*(-$C$5*(B2465-C2465))</f>
        <v>4.23035205903763</v>
      </c>
      <c r="C2466" s="1" t="n">
        <f aca="false">C2465+$C$8*($C$6*B2465-C2465-B2465*D2465)</f>
        <v>-5.0315309183377</v>
      </c>
      <c r="D2466" s="1" t="n">
        <f aca="false">D2465+$C$8*(B2465*C2465-$C$7*D2465)</f>
        <v>31.0143266084166</v>
      </c>
    </row>
    <row r="2467" customFormat="false" ht="13.5" hidden="false" customHeight="false" outlineLevel="0" collapsed="false">
      <c r="A2467" s="1" t="n">
        <f aca="false">A2466+$C$8</f>
        <v>12.2800000000005</v>
      </c>
      <c r="B2467" s="1" t="n">
        <f aca="false">B2466+$C$8*(-$C$5*(B2466-C2466))</f>
        <v>3.81356732505574</v>
      </c>
      <c r="C2467" s="1" t="n">
        <f aca="false">C2466+$C$8*($C$6*B2466-C2466-B2466*D2466)</f>
        <v>-5.08282263379576</v>
      </c>
      <c r="D2467" s="1" t="n">
        <f aca="false">D2466+$C$8*(B2466*C2466-$C$7*D2466)</f>
        <v>30.4892074633004</v>
      </c>
    </row>
    <row r="2468" customFormat="false" ht="13.5" hidden="false" customHeight="false" outlineLevel="0" collapsed="false">
      <c r="A2468" s="1" t="n">
        <f aca="false">A2467+$C$8</f>
        <v>12.2850000000005</v>
      </c>
      <c r="B2468" s="1" t="n">
        <f aca="false">B2467+$C$8*(-$C$5*(B2467-C2467))</f>
        <v>3.41322977690742</v>
      </c>
      <c r="C2468" s="1" t="n">
        <f aca="false">C2467+$C$8*($C$6*B2467-C2467-B2467*D2467)</f>
        <v>-5.11631302383858</v>
      </c>
      <c r="D2468" s="1" t="n">
        <f aca="false">D2467+$C$8*(B2467*C2467-$C$7*D2467)</f>
        <v>29.9806847309694</v>
      </c>
    </row>
    <row r="2469" customFormat="false" ht="13.5" hidden="false" customHeight="false" outlineLevel="0" collapsed="false">
      <c r="A2469" s="1" t="n">
        <f aca="false">A2468+$C$8</f>
        <v>12.2900000000005</v>
      </c>
      <c r="B2469" s="1" t="n">
        <f aca="false">B2468+$C$8*(-$C$5*(B2468-C2468))</f>
        <v>3.02940035087385</v>
      </c>
      <c r="C2469" s="1" t="n">
        <f aca="false">C2468+$C$8*($C$6*B2468-C2468-B2468*D2468)</f>
        <v>-5.13477380856216</v>
      </c>
      <c r="D2469" s="1" t="n">
        <f aca="false">D2468+$C$8*(B2468*C2468-$C$7*D2468)</f>
        <v>29.4886297272966</v>
      </c>
    </row>
    <row r="2470" customFormat="false" ht="13.5" hidden="false" customHeight="false" outlineLevel="0" collapsed="false">
      <c r="A2470" s="1" t="n">
        <f aca="false">A2469+$C$8</f>
        <v>12.2950000000005</v>
      </c>
      <c r="B2470" s="1" t="n">
        <f aca="false">B2469+$C$8*(-$C$5*(B2469-C2469))</f>
        <v>2.66201251369923</v>
      </c>
      <c r="C2470" s="1" t="n">
        <f aca="false">C2469+$C$8*($C$6*B2469-C2469-B2469*D2469)</f>
        <v>-5.14073641766294</v>
      </c>
      <c r="D2470" s="1" t="n">
        <f aca="false">D2469+$C$8*(B2469*C2469-$C$7*D2469)</f>
        <v>29.0127567980915</v>
      </c>
    </row>
    <row r="2471" customFormat="false" ht="13.5" hidden="false" customHeight="false" outlineLevel="0" collapsed="false">
      <c r="A2471" s="1" t="n">
        <f aca="false">A2470+$C$8</f>
        <v>12.3000000000005</v>
      </c>
      <c r="B2471" s="1" t="n">
        <f aca="false">B2470+$C$8*(-$C$5*(B2470-C2470))</f>
        <v>2.31088881178793</v>
      </c>
      <c r="C2471" s="1" t="n">
        <f aca="false">C2470+$C$8*($C$6*B2470-C2470-B2470*D2470)</f>
        <v>-5.13649862946499</v>
      </c>
      <c r="D2471" s="1" t="n">
        <f aca="false">D2470+$C$8*(B2470*C2470-$C$7*D2470)</f>
        <v>28.55266105795</v>
      </c>
    </row>
    <row r="2472" customFormat="false" ht="13.5" hidden="false" customHeight="false" outlineLevel="0" collapsed="false">
      <c r="A2472" s="1" t="n">
        <f aca="false">A2471+$C$8</f>
        <v>12.3050000000005</v>
      </c>
      <c r="B2472" s="1" t="n">
        <f aca="false">B2471+$C$8*(-$C$5*(B2471-C2471))</f>
        <v>1.97575637693155</v>
      </c>
      <c r="C2472" s="1" t="n">
        <f aca="false">C2471+$C$8*($C$6*B2471-C2471-B2471*D2471)</f>
        <v>-5.12413449403067</v>
      </c>
      <c r="D2472" s="1" t="n">
        <f aca="false">D2471+$C$8*(B2471*C2471-$C$7*D2471)</f>
        <v>28.1078507475947</v>
      </c>
    </row>
    <row r="2473" customFormat="false" ht="13.5" hidden="false" customHeight="false" outlineLevel="0" collapsed="false">
      <c r="A2473" s="1" t="n">
        <f aca="false">A2472+$C$8</f>
        <v>12.3100000000005</v>
      </c>
      <c r="B2473" s="1" t="n">
        <f aca="false">B2472+$C$8*(-$C$5*(B2472-C2472))</f>
        <v>1.65626128773825</v>
      </c>
      <c r="C2473" s="1" t="n">
        <f aca="false">C2472+$C$8*($C$6*B2472-C2472-B2472*D2472)</f>
        <v>-5.1055065247029</v>
      </c>
      <c r="D2473" s="1" t="n">
        <f aca="false">D2472+$C$8*(B2472*C2472-$C$7*D2472)</f>
        <v>27.677774555488</v>
      </c>
    </row>
    <row r="2474" customFormat="false" ht="13.5" hidden="false" customHeight="false" outlineLevel="0" collapsed="false">
      <c r="A2474" s="1" t="n">
        <f aca="false">A2473+$C$8</f>
        <v>12.3150000000005</v>
      </c>
      <c r="B2474" s="1" t="n">
        <f aca="false">B2473+$C$8*(-$C$5*(B2473-C2473))</f>
        <v>1.3519817361784</v>
      </c>
      <c r="C2474" s="1" t="n">
        <f aca="false">C2473+$C$8*($C$6*B2473-C2473-B2473*D2473)</f>
        <v>-5.08227932829425</v>
      </c>
      <c r="D2474" s="1" t="n">
        <f aca="false">D2473+$C$8*(B2473*C2473-$C$7*D2473)</f>
        <v>27.2618443349331</v>
      </c>
    </row>
    <row r="2475" customFormat="false" ht="13.5" hidden="false" customHeight="false" outlineLevel="0" collapsed="false">
      <c r="A2475" s="1" t="n">
        <f aca="false">A2474+$C$8</f>
        <v>12.3200000000005</v>
      </c>
      <c r="B2475" s="1" t="n">
        <f aca="false">B2474+$C$8*(-$C$5*(B2474-C2474))</f>
        <v>1.06243998827713</v>
      </c>
      <c r="C2475" s="1" t="n">
        <f aca="false">C2474+$C$8*($C$6*B2474-C2474-B2474*D2474)</f>
        <v>-5.05593401197318</v>
      </c>
      <c r="D2475" s="1" t="n">
        <f aca="false">D2474+$C$8*(B2474*C2474-$C$7*D2474)</f>
        <v>26.8594536922615</v>
      </c>
    </row>
    <row r="2476" customFormat="false" ht="13.5" hidden="false" customHeight="false" outlineLevel="0" collapsed="false">
      <c r="A2476" s="1" t="n">
        <f aca="false">A2475+$C$8</f>
        <v>12.3250000000005</v>
      </c>
      <c r="B2476" s="1" t="n">
        <f aca="false">B2475+$C$8*(-$C$5*(B2475-C2475))</f>
        <v>0.787113158265865</v>
      </c>
      <c r="C2476" s="1" t="n">
        <f aca="false">C2475+$C$8*($C$6*B2475-C2475-B2475*D2475)</f>
        <v>-5.02778285184903</v>
      </c>
      <c r="D2476" s="1" t="n">
        <f aca="false">D2475+$C$8*(B2475*C2475-$C$7*D2475)</f>
        <v>26.4699929350539</v>
      </c>
    </row>
    <row r="2477" customFormat="false" ht="13.5" hidden="false" customHeight="false" outlineLevel="0" collapsed="false">
      <c r="A2477" s="1" t="n">
        <f aca="false">A2476+$C$8</f>
        <v>12.3300000000005</v>
      </c>
      <c r="B2477" s="1" t="n">
        <f aca="false">B2476+$C$8*(-$C$5*(B2476-C2476))</f>
        <v>0.525442837810694</v>
      </c>
      <c r="C2477" s="1" t="n">
        <f aca="false">C2476+$C$8*($C$6*B2476-C2476-B2476*D2476)</f>
        <v>-4.99898383359929</v>
      </c>
      <c r="D2477" s="1" t="n">
        <f aca="false">D2476+$C$8*(B2476*C2476-$C$7*D2476)</f>
        <v>26.0928608602327</v>
      </c>
    </row>
    <row r="2478" customFormat="false" ht="13.5" hidden="false" customHeight="false" outlineLevel="0" collapsed="false">
      <c r="A2478" s="1" t="n">
        <f aca="false">A2477+$C$8</f>
        <v>12.3350000000005</v>
      </c>
      <c r="B2478" s="1" t="n">
        <f aca="false">B2477+$C$8*(-$C$5*(B2477-C2477))</f>
        <v>0.276843637597245</v>
      </c>
      <c r="C2478" s="1" t="n">
        <f aca="false">C2477+$C$8*($C$6*B2477-C2477-B2477*D2477)</f>
        <v>-4.97055477993623</v>
      </c>
      <c r="D2478" s="1" t="n">
        <f aca="false">D2477+$C$8*(B2477*C2477-$C$7*D2477)</f>
        <v>25.7274738373611</v>
      </c>
    </row>
    <row r="2479" customFormat="false" ht="13.5" hidden="false" customHeight="false" outlineLevel="0" collapsed="false">
      <c r="A2479" s="1" t="n">
        <f aca="false">A2478+$C$8</f>
        <v>12.3400000000005</v>
      </c>
      <c r="B2479" s="1" t="n">
        <f aca="false">B2478+$C$8*(-$C$5*(B2478-C2478))</f>
        <v>0.0407107088082389</v>
      </c>
      <c r="C2479" s="1" t="n">
        <f aca="false">C2478+$C$8*($C$6*B2478-C2478-B2478*D2478)</f>
        <v>-4.94338686490234</v>
      </c>
      <c r="D2479" s="1" t="n">
        <f aca="false">D2478+$C$8*(B2478*C2478-$C$7*D2478)</f>
        <v>25.3732726082259</v>
      </c>
    </row>
    <row r="2480" customFormat="false" ht="13.5" hidden="false" customHeight="false" outlineLevel="0" collapsed="false">
      <c r="A2480" s="1" t="n">
        <f aca="false">A2479+$C$8</f>
        <v>12.3450000000005</v>
      </c>
      <c r="B2480" s="1" t="n">
        <f aca="false">B2479+$C$8*(-$C$5*(B2479-C2479))</f>
        <v>-0.183573682008737</v>
      </c>
      <c r="C2480" s="1" t="n">
        <f aca="false">C2479+$C$8*($C$6*B2479-C2479-B2479*D2479)</f>
        <v>-4.91825738303442</v>
      </c>
      <c r="D2480" s="1" t="n">
        <f aca="false">D2479+$C$8*(B2479*C2479-$C$7*D2479)</f>
        <v>25.029727184099</v>
      </c>
    </row>
    <row r="2481" customFormat="false" ht="13.5" hidden="false" customHeight="false" outlineLevel="0" collapsed="false">
      <c r="A2481" s="1" t="n">
        <f aca="false">A2480+$C$8</f>
        <v>12.3500000000005</v>
      </c>
      <c r="B2481" s="1" t="n">
        <f aca="false">B2480+$C$8*(-$C$5*(B2480-C2480))</f>
        <v>-0.396634448554893</v>
      </c>
      <c r="C2481" s="1" t="n">
        <f aca="false">C2480+$C$8*($C$6*B2480-C2480-B2480*D2480)</f>
        <v>-4.89584169466015</v>
      </c>
      <c r="D2481" s="1" t="n">
        <f aca="false">D2480+$C$8*(B2480*C2480-$C$7*D2480)</f>
        <v>24.696340180198</v>
      </c>
    </row>
    <row r="2482" customFormat="false" ht="13.5" hidden="false" customHeight="false" outlineLevel="0" collapsed="false">
      <c r="A2482" s="1" t="n">
        <f aca="false">A2481+$C$8</f>
        <v>12.3550000000005</v>
      </c>
      <c r="B2482" s="1" t="n">
        <f aca="false">B2481+$C$8*(-$C$5*(B2481-C2481))</f>
        <v>-0.59909877462963</v>
      </c>
      <c r="C2482" s="1" t="n">
        <f aca="false">C2481+$C$8*($C$6*B2481-C2481-B2481*D2481)</f>
        <v>-4.87672430929539</v>
      </c>
      <c r="D2482" s="1" t="n">
        <f aca="false">D2481+$C$8*(B2481*C2481-$C$7*D2481)</f>
        <v>24.3726488851192</v>
      </c>
    </row>
    <row r="2483" customFormat="false" ht="13.5" hidden="false" customHeight="false" outlineLevel="0" collapsed="false">
      <c r="A2483" s="1" t="n">
        <f aca="false">A2482+$C$8</f>
        <v>12.3600000000005</v>
      </c>
      <c r="B2483" s="1" t="n">
        <f aca="false">B2482+$C$8*(-$C$5*(B2482-C2482))</f>
        <v>-0.791591923689589</v>
      </c>
      <c r="C2483" s="1" t="n">
        <f aca="false">C2482+$C$8*($C$6*B2482-C2482-B2482*D2482)</f>
        <v>-4.86140909946541</v>
      </c>
      <c r="D2483" s="1" t="n">
        <f aca="false">D2482+$C$8*(B2482*C2482-$C$7*D2482)</f>
        <v>24.0582263229596</v>
      </c>
    </row>
    <row r="2484" customFormat="false" ht="13.5" hidden="false" customHeight="false" outlineLevel="0" collapsed="false">
      <c r="A2484" s="1" t="n">
        <f aca="false">A2483+$C$8</f>
        <v>12.3650000000005</v>
      </c>
      <c r="B2484" s="1" t="n">
        <f aca="false">B2483+$C$8*(-$C$5*(B2483-C2483))</f>
        <v>-0.974733696599501</v>
      </c>
      <c r="C2484" s="1" t="n">
        <f aca="false">C2483+$C$8*($C$6*B2483-C2483-B2483*D2483)</f>
        <v>-4.8503286592358</v>
      </c>
      <c r="D2484" s="1" t="n">
        <f aca="false">D2483+$C$8*(B2483*C2483-$C$7*D2483)</f>
        <v>23.7526815285041</v>
      </c>
    </row>
    <row r="2485" customFormat="false" ht="13.5" hidden="false" customHeight="false" outlineLevel="0" collapsed="false">
      <c r="A2485" s="1" t="n">
        <f aca="false">A2484+$C$8</f>
        <v>12.3700000000005</v>
      </c>
      <c r="B2485" s="1" t="n">
        <f aca="false">B2484+$C$8*(-$C$5*(B2484-C2484))</f>
        <v>-1.14913546991813</v>
      </c>
      <c r="C2485" s="1" t="n">
        <f aca="false">C2484+$C$8*($C$6*B2484-C2484-B2484*D2484)</f>
        <v>-4.8438528370216</v>
      </c>
      <c r="D2485" s="1" t="n">
        <f aca="false">D2484+$C$8*(B2484*C2484-$C$7*D2484)</f>
        <v>23.455659221788</v>
      </c>
    </row>
    <row r="2486" customFormat="false" ht="13.5" hidden="false" customHeight="false" outlineLevel="0" collapsed="false">
      <c r="A2486" s="1" t="n">
        <f aca="false">A2485+$C$8</f>
        <v>12.3750000000005</v>
      </c>
      <c r="B2486" s="1" t="n">
        <f aca="false">B2485+$C$8*(-$C$5*(B2485-C2485))</f>
        <v>-1.31539775143779</v>
      </c>
      <c r="C2486" s="1" t="n">
        <f aca="false">C2485+$C$8*($C$6*B2485-C2485-B2485*D2485)</f>
        <v>-4.84229648230493</v>
      </c>
      <c r="D2486" s="1" t="n">
        <f aca="false">D2485+$C$8*(B2485*C2485-$C$7*D2485)</f>
        <v>23.1668390378243</v>
      </c>
    </row>
    <row r="2487" customFormat="false" ht="13.5" hidden="false" customHeight="false" outlineLevel="0" collapsed="false">
      <c r="A2487" s="1" t="n">
        <f aca="false">A2486+$C$8</f>
        <v>12.3800000000005</v>
      </c>
      <c r="B2487" s="1" t="n">
        <f aca="false">B2486+$C$8*(-$C$5*(B2486-C2486))</f>
        <v>-1.47410819432681</v>
      </c>
      <c r="C2487" s="1" t="n">
        <f aca="false">C2486+$C$8*($C$6*B2486-C2486-B2486*D2486)</f>
        <v>-4.84592645194901</v>
      </c>
      <c r="D2487" s="1" t="n">
        <f aca="false">D2486+$C$8*(B2486*C2486-$C$7*D2486)</f>
        <v>22.8859344403367</v>
      </c>
    </row>
    <row r="2488" customFormat="false" ht="13.5" hidden="false" customHeight="false" outlineLevel="0" collapsed="false">
      <c r="A2488" s="1" t="n">
        <f aca="false">A2487+$C$8</f>
        <v>12.3850000000005</v>
      </c>
      <c r="B2488" s="1" t="n">
        <f aca="false">B2487+$C$8*(-$C$5*(B2487-C2487))</f>
        <v>-1.62584001591981</v>
      </c>
      <c r="C2488" s="1" t="n">
        <f aca="false">C2487+$C$8*($C$6*B2487-C2487-B2487*D2487)</f>
        <v>-4.85496792484541</v>
      </c>
      <c r="D2488" s="1" t="n">
        <f aca="false">D2487+$C$8*(B2487*C2487-$C$7*D2487)</f>
        <v>22.6126914248518</v>
      </c>
    </row>
    <row r="2489" customFormat="false" ht="13.5" hidden="false" customHeight="false" outlineLevel="0" collapsed="false">
      <c r="A2489" s="1" t="n">
        <f aca="false">A2488+$C$8</f>
        <v>12.3900000000005</v>
      </c>
      <c r="B2489" s="1" t="n">
        <f aca="false">B2488+$C$8*(-$C$5*(B2488-C2488))</f>
        <v>-1.77115077182146</v>
      </c>
      <c r="C2489" s="1" t="n">
        <f aca="false">C2488+$C$8*($C$6*B2488-C2488-B2488*D2488)</f>
        <v>-4.86961007447134</v>
      </c>
      <c r="D2489" s="1" t="n">
        <f aca="false">D2488+$C$8*(B2488*C2488-$C$7*D2488)</f>
        <v>22.3468870962574</v>
      </c>
    </row>
    <row r="2490" customFormat="false" ht="13.5" hidden="false" customHeight="false" outlineLevel="0" collapsed="false">
      <c r="A2490" s="1" t="n">
        <f aca="false">A2489+$C$8</f>
        <v>12.3950000000005</v>
      </c>
      <c r="B2490" s="1" t="n">
        <f aca="false">B2489+$C$8*(-$C$5*(B2489-C2489))</f>
        <v>-1.91058144044071</v>
      </c>
      <c r="C2490" s="1" t="n">
        <f aca="false">C2489+$C$8*($C$6*B2489-C2489-B2489*D2489)</f>
        <v>-4.89001114819681</v>
      </c>
      <c r="D2490" s="1" t="n">
        <f aca="false">D2489+$C$8*(B2489*C2489-$C$7*D2489)</f>
        <v>22.0883281886673</v>
      </c>
    </row>
    <row r="2491" customFormat="false" ht="13.5" hidden="false" customHeight="false" outlineLevel="0" collapsed="false">
      <c r="A2491" s="1" t="n">
        <f aca="false">A2490+$C$8</f>
        <v>12.4000000000005</v>
      </c>
      <c r="B2491" s="1" t="n">
        <f aca="false">B2490+$C$8*(-$C$5*(B2490-C2490))</f>
        <v>-2.04465577728973</v>
      </c>
      <c r="C2491" s="1" t="n">
        <f aca="false">C2490+$C$8*($C$6*B2490-C2490-B2490*D2490)</f>
        <v>-4.91630300035804</v>
      </c>
      <c r="D2491" s="1" t="n">
        <f aca="false">D2490+$C$8*(B2490*C2490-$C$7*D2490)</f>
        <v>21.8368495808367</v>
      </c>
    </row>
    <row r="2492" customFormat="false" ht="13.5" hidden="false" customHeight="false" outlineLevel="0" collapsed="false">
      <c r="A2492" s="1" t="n">
        <f aca="false">A2491+$C$8</f>
        <v>12.4050000000005</v>
      </c>
      <c r="B2492" s="1" t="n">
        <f aca="false">B2491+$C$8*(-$C$5*(B2491-C2491))</f>
        <v>-2.17387990232781</v>
      </c>
      <c r="C2492" s="1" t="n">
        <f aca="false">C2491+$C$8*($C$6*B2491-C2491-B2491*D2491)</f>
        <v>-4.94859512357862</v>
      </c>
      <c r="D2492" s="1" t="n">
        <f aca="false">D2491+$C$8*(B2491*C2491-$C$7*D2491)</f>
        <v>21.5923128481584</v>
      </c>
    </row>
    <row r="2493" customFormat="false" ht="13.5" hidden="false" customHeight="false" outlineLevel="0" collapsed="false">
      <c r="A2493" s="1" t="n">
        <f aca="false">A2492+$C$8</f>
        <v>12.4100000000005</v>
      </c>
      <c r="B2493" s="1" t="n">
        <f aca="false">B2492+$C$8*(-$C$5*(B2492-C2492))</f>
        <v>-2.29874208728409</v>
      </c>
      <c r="C2493" s="1" t="n">
        <f aca="false">C2492+$C$8*($C$6*B2492-C2492-B2492*D2492)</f>
        <v>-4.98697821985271</v>
      </c>
      <c r="D2493" s="1" t="n">
        <f aca="false">D2492+$C$8*(B2492*C2492-$C$7*D2492)</f>
        <v>21.3546048821278</v>
      </c>
    </row>
    <row r="2494" customFormat="false" ht="13.5" hidden="false" customHeight="false" outlineLevel="0" collapsed="false">
      <c r="A2494" s="1" t="n">
        <f aca="false">A2493+$C$8</f>
        <v>12.4150000000005</v>
      </c>
      <c r="B2494" s="1" t="n">
        <f aca="false">B2493+$C$8*(-$C$5*(B2493-C2493))</f>
        <v>-2.41971271324968</v>
      </c>
      <c r="C2494" s="1" t="n">
        <f aca="false">C2493+$C$8*($C$6*B2493-C2493-B2493*D2493)</f>
        <v>-5.03152734971202</v>
      </c>
      <c r="D2494" s="1" t="n">
        <f aca="false">D2493+$C$8*(B2493*C2493-$C$7*D2493)</f>
        <v>21.1236365998308</v>
      </c>
    </row>
    <row r="2495" customFormat="false" ht="13.5" hidden="false" customHeight="false" outlineLevel="0" collapsed="false">
      <c r="A2495" s="1" t="n">
        <f aca="false">A2494+$C$8</f>
        <v>12.4200000000005</v>
      </c>
      <c r="B2495" s="1" t="n">
        <f aca="false">B2494+$C$8*(-$C$5*(B2494-C2494))</f>
        <v>-2.53724437189049</v>
      </c>
      <c r="C2495" s="1" t="n">
        <f aca="false">C2494+$C$8*($C$6*B2494-C2494-B2494*D2494)</f>
        <v>-5.08230469452528</v>
      </c>
      <c r="D2495" s="1" t="n">
        <f aca="false">D2494+$C$8*(B2494*C2494-$C$7*D2494)</f>
        <v>20.8993417592089</v>
      </c>
    </row>
    <row r="2496" customFormat="false" ht="13.5" hidden="false" customHeight="false" outlineLevel="0" collapsed="false">
      <c r="A2496" s="1" t="n">
        <f aca="false">A2495+$C$8</f>
        <v>12.4250000000005</v>
      </c>
      <c r="B2496" s="1" t="n">
        <f aca="false">B2495+$C$8*(-$C$5*(B2495-C2495))</f>
        <v>-2.65177208640905</v>
      </c>
      <c r="C2496" s="1" t="n">
        <f aca="false">C2495+$C$8*($C$6*B2495-C2495-B2495*D2495)</f>
        <v>-5.13936196372781</v>
      </c>
      <c r="D2496" s="1" t="n">
        <f aca="false">D2495+$C$8*(B2495*C2495-$C$7*D2495)</f>
        <v>20.6816758903716</v>
      </c>
    </row>
    <row r="2497" customFormat="false" ht="13.5" hidden="false" customHeight="false" outlineLevel="0" collapsed="false">
      <c r="A2497" s="1" t="n">
        <f aca="false">A2496+$C$8</f>
        <v>12.4300000000005</v>
      </c>
      <c r="B2497" s="1" t="n">
        <f aca="false">B2496+$C$8*(-$C$5*(B2496-C2496))</f>
        <v>-2.7637136308884</v>
      </c>
      <c r="C2497" s="1" t="n">
        <f aca="false">C2496+$C$8*($C$6*B2496-C2496-B2496*D2496)</f>
        <v>-5.20274247561598</v>
      </c>
      <c r="D2497" s="1" t="n">
        <f aca="false">D2496+$C$8*(B2496*C2496-$C$7*D2496)</f>
        <v>20.4706153488384</v>
      </c>
    </row>
    <row r="2498" customFormat="false" ht="13.5" hidden="false" customHeight="false" outlineLevel="0" collapsed="false">
      <c r="A2498" s="1" t="n">
        <f aca="false">A2497+$C$8</f>
        <v>12.4350000000005</v>
      </c>
      <c r="B2498" s="1" t="n">
        <f aca="false">B2497+$C$8*(-$C$5*(B2497-C2497))</f>
        <v>-2.87346992890114</v>
      </c>
      <c r="C2498" s="1" t="n">
        <f aca="false">C2497+$C$8*($C$6*B2497-C2497-B2497*D2497)</f>
        <v>-5.27248293730832</v>
      </c>
      <c r="D2498" s="1" t="n">
        <f aca="false">D2497+$C$8*(B2497*C2497-$C$7*D2497)</f>
        <v>20.2661564931184</v>
      </c>
    </row>
    <row r="2499" customFormat="false" ht="13.5" hidden="false" customHeight="false" outlineLevel="0" collapsed="false">
      <c r="A2499" s="1" t="n">
        <f aca="false">A2498+$C$8</f>
        <v>12.4400000000005</v>
      </c>
      <c r="B2499" s="1" t="n">
        <f aca="false">B2498+$C$8*(-$C$5*(B2498-C2498))</f>
        <v>-2.98142551427946</v>
      </c>
      <c r="C2499" s="1" t="n">
        <f aca="false">C2498+$C$8*($C$6*B2498-C2498-B2498*D2498)</f>
        <v>-5.34861494659433</v>
      </c>
      <c r="D2499" s="1" t="n">
        <f aca="false">D2498+$C$8*(B2498*C2498-$C$7*D2498)</f>
        <v>20.0683149863163</v>
      </c>
    </row>
    <row r="2500" customFormat="false" ht="13.5" hidden="false" customHeight="false" outlineLevel="0" collapsed="false">
      <c r="A2500" s="1" t="n">
        <f aca="false">A2499+$C$8</f>
        <v>12.4450000000005</v>
      </c>
      <c r="B2500" s="1" t="n">
        <f aca="false">B2499+$C$8*(-$C$5*(B2499-C2499))</f>
        <v>-3.08794903873363</v>
      </c>
      <c r="C2500" s="1" t="n">
        <f aca="false">C2499+$C$8*($C$6*B2499-C2499-B2499*D2499)</f>
        <v>-5.43116623567365</v>
      </c>
      <c r="D2500" s="1" t="n">
        <f aca="false">D2499+$C$8*(B2499*C2499-$C$7*D2499)</f>
        <v>19.8771252193402</v>
      </c>
    </row>
    <row r="2501" customFormat="false" ht="13.5" hidden="false" customHeight="false" outlineLevel="0" collapsed="false">
      <c r="A2501" s="1" t="n">
        <f aca="false">A2500+$C$8</f>
        <v>12.4500000000005</v>
      </c>
      <c r="B2501" s="1" t="n">
        <f aca="false">B2500+$C$8*(-$C$5*(B2500-C2500))</f>
        <v>-3.19339381259593</v>
      </c>
      <c r="C2501" s="1" t="n">
        <f aca="false">C2500+$C$8*($C$6*B2500-C2500-B2500*D2500)</f>
        <v>-5.52016167423254</v>
      </c>
      <c r="D2501" s="1" t="n">
        <f aca="false">D2500+$C$8*(B2500*C2500-$C$7*D2500)</f>
        <v>19.6926398516624</v>
      </c>
    </row>
    <row r="2502" customFormat="false" ht="13.5" hidden="false" customHeight="false" outlineLevel="0" collapsed="false">
      <c r="A2502" s="1" t="n">
        <f aca="false">A2501+$C$8</f>
        <v>12.4550000000005</v>
      </c>
      <c r="B2502" s="1" t="n">
        <f aca="false">B2501+$C$8*(-$C$5*(B2501-C2501))</f>
        <v>-3.29809836636958</v>
      </c>
      <c r="C2502" s="1" t="n">
        <f aca="false">C2501+$C$8*($C$6*B2501-C2501-B2501*D2501)</f>
        <v>-5.61562404690712</v>
      </c>
      <c r="D2502" s="1" t="n">
        <f aca="false">D2501+$C$8*(B2501*C2501-$C$7*D2501)</f>
        <v>19.5149294643401</v>
      </c>
    </row>
    <row r="2503" customFormat="false" ht="13.5" hidden="false" customHeight="false" outlineLevel="0" collapsed="false">
      <c r="A2503" s="1" t="n">
        <f aca="false">A2502+$C$8</f>
        <v>12.4600000000005</v>
      </c>
      <c r="B2503" s="1" t="n">
        <f aca="false">B2502+$C$8*(-$C$5*(B2502-C2502))</f>
        <v>-3.40238702199377</v>
      </c>
      <c r="C2503" s="1" t="n">
        <f aca="false">C2502+$C$8*($C$6*B2502-C2502-B2502*D2502)</f>
        <v>-5.71757461793443</v>
      </c>
      <c r="D2503" s="1" t="n">
        <f aca="false">D2502+$C$8*(B2502*C2502-$C$7*D2502)</f>
        <v>19.3440823190477</v>
      </c>
    </row>
    <row r="2504" customFormat="false" ht="13.5" hidden="false" customHeight="false" outlineLevel="0" collapsed="false">
      <c r="A2504" s="1" t="n">
        <f aca="false">A2503+$C$8</f>
        <v>12.4650000000005</v>
      </c>
      <c r="B2504" s="1" t="n">
        <f aca="false">B2503+$C$8*(-$C$5*(B2503-C2503))</f>
        <v>-3.5065704638111</v>
      </c>
      <c r="C2504" s="1" t="n">
        <f aca="false">C2503+$C$8*($C$6*B2503-C2503-B2503*D2503)</f>
        <v>-5.82603349368437</v>
      </c>
      <c r="D2504" s="1" t="n">
        <f aca="false">D2503+$C$8*(B2503*C2503-$C$7*D2503)</f>
        <v>19.1802042161273</v>
      </c>
    </row>
    <row r="2505" customFormat="false" ht="13.5" hidden="false" customHeight="false" outlineLevel="0" collapsed="false">
      <c r="A2505" s="1" t="n">
        <f aca="false">A2504+$C$8</f>
        <v>12.4700000000006</v>
      </c>
      <c r="B2505" s="1" t="n">
        <f aca="false">B2504+$C$8*(-$C$5*(B2504-C2504))</f>
        <v>-3.61094630015539</v>
      </c>
      <c r="C2505" s="1" t="n">
        <f aca="false">C2504+$C$8*($C$6*B2504-C2504-B2504*D2504)</f>
        <v>-5.94101979178739</v>
      </c>
      <c r="D2505" s="1" t="n">
        <f aca="false">D2504+$C$8*(B2504*C2504-$C$7*D2504)</f>
        <v>19.0234184440602</v>
      </c>
    </row>
    <row r="2506" customFormat="false" ht="13.5" hidden="false" customHeight="false" outlineLevel="0" collapsed="false">
      <c r="A2506" s="1" t="n">
        <f aca="false">A2505+$C$8</f>
        <v>12.4750000000006</v>
      </c>
      <c r="B2506" s="1" t="n">
        <f aca="false">B2505+$C$8*(-$C$5*(B2505-C2505))</f>
        <v>-3.71579960727883</v>
      </c>
      <c r="C2506" s="1" t="n">
        <f aca="false">C2505+$C$8*($C$6*B2505-C2505-B2505*D2505)</f>
        <v>-6.0625516237153</v>
      </c>
      <c r="D2506" s="1" t="n">
        <f aca="false">D2505+$C$8*(B2505*C2505-$C$7*D2505)</f>
        <v>18.8738658122469</v>
      </c>
    </row>
    <row r="2507" customFormat="false" ht="13.5" hidden="false" customHeight="false" outlineLevel="0" collapsed="false">
      <c r="A2507" s="1" t="n">
        <f aca="false">A2506+$C$8</f>
        <v>12.4800000000006</v>
      </c>
      <c r="B2507" s="1" t="n">
        <f aca="false">B2506+$C$8*(-$C$5*(B2506-C2506))</f>
        <v>-3.82140344801847</v>
      </c>
      <c r="C2507" s="1" t="n">
        <f aca="false">C2506+$C$8*($C$6*B2506-C2506-B2506*D2506)</f>
        <v>-6.19064589592902</v>
      </c>
      <c r="D2507" s="1" t="n">
        <f aca="false">D2506+$C$8*(B2506*C2506-$C$7*D2506)</f>
        <v>18.7317047584941</v>
      </c>
    </row>
    <row r="2508" customFormat="false" ht="13.5" hidden="false" customHeight="false" outlineLevel="0" collapsed="false">
      <c r="A2508" s="1" t="n">
        <f aca="false">A2507+$C$8</f>
        <v>12.4850000000006</v>
      </c>
      <c r="B2508" s="1" t="n">
        <f aca="false">B2507+$C$8*(-$C$5*(B2507-C2507))</f>
        <v>-3.92801935817445</v>
      </c>
      <c r="C2508" s="1" t="n">
        <f aca="false">C2507+$C$8*($C$6*B2507-C2507-B2507*D2507)</f>
        <v>-6.32531793307104</v>
      </c>
      <c r="D2508" s="1" t="n">
        <f aca="false">D2507+$C$8*(B2507*C2507-$C$7*D2507)</f>
        <v>18.5971115221153</v>
      </c>
    </row>
    <row r="2509" customFormat="false" ht="13.5" hidden="false" customHeight="false" outlineLevel="0" collapsed="false">
      <c r="A2509" s="1" t="n">
        <f aca="false">A2508+$C$8</f>
        <v>12.4900000000006</v>
      </c>
      <c r="B2509" s="1" t="n">
        <f aca="false">B2508+$C$8*(-$C$5*(B2508-C2508))</f>
        <v>-4.0358977940448</v>
      </c>
      <c r="C2509" s="1" t="n">
        <f aca="false">C2508+$C$8*($C$6*B2508-C2508-B2508*D2508)</f>
        <v>-6.4665809251506</v>
      </c>
      <c r="D2509" s="1" t="n">
        <f aca="false">D2508+$C$8*(B2508*C2508-$C$7*D2508)</f>
        <v>18.4702803730053</v>
      </c>
    </row>
    <row r="2510" customFormat="false" ht="13.5" hidden="false" customHeight="false" outlineLevel="0" collapsed="false">
      <c r="A2510" s="1" t="n">
        <f aca="false">A2509+$C$8</f>
        <v>12.4950000000006</v>
      </c>
      <c r="B2510" s="1" t="n">
        <f aca="false">B2509+$C$8*(-$C$5*(B2509-C2509))</f>
        <v>-4.14527853494456</v>
      </c>
      <c r="C2510" s="1" t="n">
        <f aca="false">C2509+$C$8*($C$6*B2509-C2509-B2509*D2509)</f>
        <v>-6.61444519924498</v>
      </c>
      <c r="D2510" s="1" t="n">
        <f aca="false">D2509+$C$8*(B2509*C2509-$C$7*D2509)</f>
        <v>18.3514238864238</v>
      </c>
    </row>
    <row r="2511" customFormat="false" ht="13.5" hidden="false" customHeight="false" outlineLevel="0" collapsed="false">
      <c r="A2511" s="1" t="n">
        <f aca="false">A2510+$C$8</f>
        <v>12.5000000000006</v>
      </c>
      <c r="B2511" s="1" t="n">
        <f aca="false">B2510+$C$8*(-$C$5*(B2510-C2510))</f>
        <v>-4.25639103483808</v>
      </c>
      <c r="C2511" s="1" t="n">
        <f aca="false">C2510+$C$8*($C$6*B2510-C2510-B2510*D2510)</f>
        <v>-6.76891731492585</v>
      </c>
      <c r="D2511" s="1" t="n">
        <f aca="false">D2510+$C$8*(B2510*C2510-$C$7*D2510)</f>
        <v>18.2407732524821</v>
      </c>
    </row>
    <row r="2512" customFormat="false" ht="13.5" hidden="false" customHeight="false" outlineLevel="0" collapsed="false">
      <c r="A2512" s="1" t="n">
        <f aca="false">A2511+$C$8</f>
        <v>12.5050000000006</v>
      </c>
      <c r="B2512" s="1" t="n">
        <f aca="false">B2511+$C$8*(-$C$5*(B2511-C2511))</f>
        <v>-4.36945471744203</v>
      </c>
      <c r="C2512" s="1" t="n">
        <f aca="false">C2511+$C$8*($C$6*B2511-C2511-B2511*D2511)</f>
        <v>-6.92999898142214</v>
      </c>
      <c r="D2512" s="1" t="n">
        <f aca="false">D2511+$C$8*(B2511*C2511-$C$7*D2511)</f>
        <v>18.1385786084477</v>
      </c>
    </row>
    <row r="2513" customFormat="false" ht="13.5" hidden="false" customHeight="false" outlineLevel="0" collapsed="false">
      <c r="A2513" s="1" t="n">
        <f aca="false">A2512+$C$8</f>
        <v>12.5100000000006</v>
      </c>
      <c r="B2513" s="1" t="n">
        <f aca="false">B2512+$C$8*(-$C$5*(B2512-C2512))</f>
        <v>-4.48467920932113</v>
      </c>
      <c r="C2513" s="1" t="n">
        <f aca="false">C2512+$C$8*($C$6*B2512-C2512-B2512*D2512)</f>
        <v>-7.09768579346271</v>
      </c>
      <c r="D2513" s="1" t="n">
        <f aca="false">D2512+$C$8*(B2512*C2512-$C$7*D2512)</f>
        <v>18.0451093809398</v>
      </c>
    </row>
    <row r="2514" customFormat="false" ht="13.5" hidden="false" customHeight="false" outlineLevel="0" collapsed="false">
      <c r="A2514" s="1" t="n">
        <f aca="false">A2513+$C$8</f>
        <v>12.5150000000006</v>
      </c>
      <c r="B2514" s="1" t="n">
        <f aca="false">B2513+$C$8*(-$C$5*(B2513-C2513))</f>
        <v>-4.6022645056075</v>
      </c>
      <c r="C2514" s="1" t="n">
        <f aca="false">C2513+$C$8*($C$6*B2513-C2513-B2513*D2513)</f>
        <v>-7.27196578181926</v>
      </c>
      <c r="D2514" s="1" t="n">
        <f aca="false">D2513+$C$8*(B2513*C2513-$C$7*D2513)</f>
        <v>17.9606546238583</v>
      </c>
    </row>
    <row r="2515" customFormat="false" ht="13.5" hidden="false" customHeight="false" outlineLevel="0" collapsed="false">
      <c r="A2515" s="1" t="n">
        <f aca="false">A2514+$C$8</f>
        <v>12.5200000000006</v>
      </c>
      <c r="B2515" s="1" t="n">
        <f aca="false">B2514+$C$8*(-$C$5*(B2514-C2514))</f>
        <v>-4.72240106303703</v>
      </c>
      <c r="C2515" s="1" t="n">
        <f aca="false">C2514+$C$8*($C$6*B2514-C2514-B2514*D2514)</f>
        <v>-7.4528177738141</v>
      </c>
      <c r="D2515" s="1" t="n">
        <f aca="false">D2514+$C$8*(B2514*C2514-$C$7*D2514)</f>
        <v>17.8855233364545</v>
      </c>
    </row>
    <row r="2516" customFormat="false" ht="13.5" hidden="false" customHeight="false" outlineLevel="0" collapsed="false">
      <c r="A2516" s="1" t="n">
        <f aca="false">A2515+$C$8</f>
        <v>12.5250000000006</v>
      </c>
      <c r="B2516" s="1" t="n">
        <f aca="false">B2515+$C$8*(-$C$5*(B2515-C2515))</f>
        <v>-4.845269815022</v>
      </c>
      <c r="C2516" s="1" t="n">
        <f aca="false">C2515+$C$8*($C$6*B2515-C2515-B2515*D2515)</f>
        <v>-7.64020955849587</v>
      </c>
      <c r="D2516" s="1" t="n">
        <f aca="false">D2515+$C$8*(B2515*C2515-$C$7*D2515)</f>
        <v>17.8200447443008</v>
      </c>
    </row>
    <row r="2517" customFormat="false" ht="13.5" hidden="false" customHeight="false" outlineLevel="0" collapsed="false">
      <c r="A2517" s="1" t="n">
        <f aca="false">A2516+$C$8</f>
        <v>12.5300000000006</v>
      </c>
      <c r="B2517" s="1" t="n">
        <f aca="false">B2516+$C$8*(-$C$5*(B2516-C2516))</f>
        <v>-4.97104210347832</v>
      </c>
      <c r="C2517" s="1" t="n">
        <f aca="false">C2516+$C$8*($C$6*B2516-C2516-B2516*D2516)</f>
        <v>-7.8340958508519</v>
      </c>
      <c r="D2517" s="1" t="n">
        <f aca="false">D2516+$C$8*(B2516*C2516-$C$7*D2516)</f>
        <v>17.7645685240238</v>
      </c>
    </row>
    <row r="2518" customFormat="false" ht="13.5" hidden="false" customHeight="false" outlineLevel="0" collapsed="false">
      <c r="A2518" s="1" t="n">
        <f aca="false">A2517+$C$8</f>
        <v>12.5350000000006</v>
      </c>
      <c r="B2518" s="1" t="n">
        <f aca="false">B2517+$C$8*(-$C$5*(B2517-C2517))</f>
        <v>-5.09987952211013</v>
      </c>
      <c r="C2518" s="1" t="n">
        <f aca="false">C2517+$C$8*($C$6*B2517-C2517-B2517*D2517)</f>
        <v>-8.03441604935893</v>
      </c>
      <c r="D2518" s="1" t="n">
        <f aca="false">D2517+$C$8*(B2517*C2517-$C$7*D2517)</f>
        <v>17.7194649505359</v>
      </c>
    </row>
    <row r="2519" customFormat="false" ht="13.5" hidden="false" customHeight="false" outlineLevel="0" collapsed="false">
      <c r="A2519" s="1" t="n">
        <f aca="false">A2518+$C$8</f>
        <v>12.5400000000006</v>
      </c>
      <c r="B2519" s="1" t="n">
        <f aca="false">B2518+$C$8*(-$C$5*(B2518-C2518))</f>
        <v>-5.23193366583633</v>
      </c>
      <c r="C2519" s="1" t="n">
        <f aca="false">C2518+$C$8*($C$6*B2518-C2518-B2518*D2518)</f>
        <v>-8.24109178142129</v>
      </c>
      <c r="D2519" s="1" t="n">
        <f aca="false">D2518+$C$8*(B2518*C2518-$C$7*D2518)</f>
        <v>17.6851249431148</v>
      </c>
    </row>
    <row r="2520" customFormat="false" ht="13.5" hidden="false" customHeight="false" outlineLevel="0" collapsed="false">
      <c r="A2520" s="1" t="n">
        <f aca="false">A2519+$C$8</f>
        <v>12.5450000000006</v>
      </c>
      <c r="B2520" s="1" t="n">
        <f aca="false">B2519+$C$8*(-$C$5*(B2519-C2519))</f>
        <v>-5.36734578103765</v>
      </c>
      <c r="C2520" s="1" t="n">
        <f aca="false">C2519+$C$8*($C$6*B2519-C2519-B2519*D2519)</f>
        <v>-8.45402423186174</v>
      </c>
      <c r="D2520" s="1" t="n">
        <f aca="false">D2519+$C$8*(B2519*C2519-$C$7*D2519)</f>
        <v>17.6619599840551</v>
      </c>
    </row>
    <row r="2521" customFormat="false" ht="13.5" hidden="false" customHeight="false" outlineLevel="0" collapsed="false">
      <c r="A2521" s="1" t="n">
        <f aca="false">A2520+$C$8</f>
        <v>12.5500000000006</v>
      </c>
      <c r="B2521" s="1" t="n">
        <f aca="false">B2520+$C$8*(-$C$5*(B2520-C2520))</f>
        <v>-5.50624631132474</v>
      </c>
      <c r="C2521" s="1" t="n">
        <f aca="false">C2520+$C$8*($C$6*B2520-C2520-B2520*D2520)</f>
        <v>-8.67309125067822</v>
      </c>
      <c r="D2521" s="1" t="n">
        <f aca="false">D2520+$C$8*(B2520*C2520-$C$7*D2520)</f>
        <v>17.6504018807387</v>
      </c>
    </row>
    <row r="2522" customFormat="false" ht="13.5" hidden="false" customHeight="false" outlineLevel="0" collapsed="false">
      <c r="A2522" s="1" t="n">
        <f aca="false">A2521+$C$8</f>
        <v>12.5550000000006</v>
      </c>
      <c r="B2522" s="1" t="n">
        <f aca="false">B2521+$C$8*(-$C$5*(B2521-C2521))</f>
        <v>-5.64875433359564</v>
      </c>
      <c r="C2522" s="1" t="n">
        <f aca="false">C2521+$C$8*($C$6*B2521-C2521-B2521*D2521)</f>
        <v>-8.89814423783023</v>
      </c>
      <c r="D2522" s="1" t="n">
        <f aca="false">D2521+$C$8*(B2521*C2521-$C$7*D2521)</f>
        <v>17.6509023388829</v>
      </c>
    </row>
    <row r="2523" customFormat="false" ht="13.5" hidden="false" customHeight="false" outlineLevel="0" collapsed="false">
      <c r="A2523" s="1" t="n">
        <f aca="false">A2522+$C$8</f>
        <v>12.5600000000006</v>
      </c>
      <c r="B2523" s="1" t="n">
        <f aca="false">B2522+$C$8*(-$C$5*(B2522-C2522))</f>
        <v>-5.7949768792862</v>
      </c>
      <c r="C2523" s="1" t="n">
        <f aca="false">C2522+$C$8*($C$6*B2522-C2522-B2522*D2522)</f>
        <v>-9.12900480495049</v>
      </c>
      <c r="D2523" s="1" t="n">
        <f aca="false">D2522+$C$8*(B2522*C2522-$C$7*D2522)</f>
        <v>17.66393231143</v>
      </c>
    </row>
    <row r="2524" customFormat="false" ht="13.5" hidden="false" customHeight="false" outlineLevel="0" collapsed="false">
      <c r="A2524" s="1" t="n">
        <f aca="false">A2523+$C$8</f>
        <v>12.5650000000006</v>
      </c>
      <c r="B2524" s="1" t="n">
        <f aca="false">B2523+$C$8*(-$C$5*(B2523-C2523))</f>
        <v>-5.94500813594109</v>
      </c>
      <c r="C2524" s="1" t="n">
        <f aca="false">C2523+$C$8*($C$6*B2523-C2523-B2523*D2523)</f>
        <v>-9.36546121667788</v>
      </c>
      <c r="D2524" s="1" t="n">
        <f aca="false">D2523+$C$8*(B2523*C2523-$C$7*D2523)</f>
        <v>17.6899810841036</v>
      </c>
    </row>
    <row r="2525" customFormat="false" ht="13.5" hidden="false" customHeight="false" outlineLevel="0" collapsed="false">
      <c r="A2525" s="1" t="n">
        <f aca="false">A2524+$C$8</f>
        <v>12.5700000000006</v>
      </c>
      <c r="B2525" s="1" t="n">
        <f aca="false">B2524+$C$8*(-$C$5*(B2524-C2524))</f>
        <v>-6.09892852457425</v>
      </c>
      <c r="C2525" s="1" t="n">
        <f aca="false">C2524+$C$8*($C$6*B2524-C2524-B2524*D2524)</f>
        <v>-9.60726461787022</v>
      </c>
      <c r="D2525" s="1" t="n">
        <f aca="false">D2524+$C$8*(B2524*C2524-$C$7*D2524)</f>
        <v>17.7295550551182</v>
      </c>
    </row>
    <row r="2526" customFormat="false" ht="13.5" hidden="false" customHeight="false" outlineLevel="0" collapsed="false">
      <c r="A2526" s="1" t="n">
        <f aca="false">A2525+$C$8</f>
        <v>12.5750000000006</v>
      </c>
      <c r="B2526" s="1" t="n">
        <f aca="false">B2525+$C$8*(-$C$5*(B2525-C2525))</f>
        <v>-6.25680364877257</v>
      </c>
      <c r="C2526" s="1" t="n">
        <f aca="false">C2525+$C$8*($C$6*B2525-C2525-B2525*D2525)</f>
        <v>-9.8541250573792</v>
      </c>
      <c r="D2526" s="1" t="n">
        <f aca="false">D2525+$C$8*(B2525*C2525-$C$7*D2525)</f>
        <v>17.7831761629794</v>
      </c>
    </row>
    <row r="2527" customFormat="false" ht="13.5" hidden="false" customHeight="false" outlineLevel="0" collapsed="false">
      <c r="A2527" s="1" t="n">
        <f aca="false">A2526+$C$8</f>
        <v>12.5800000000006</v>
      </c>
      <c r="B2527" s="1" t="n">
        <f aca="false">B2526+$C$8*(-$C$5*(B2526-C2526))</f>
        <v>-6.41868311215987</v>
      </c>
      <c r="C2527" s="1" t="n">
        <f aca="false">C2526+$C$8*($C$6*B2526-C2526-B2526*D2526)</f>
        <v>-10.1057073244577</v>
      </c>
      <c r="D2527" s="1" t="n">
        <f aca="false">D2526+$C$8*(B2526*C2526-$C$7*D2526)</f>
        <v>17.8513799128515</v>
      </c>
    </row>
    <row r="2528" customFormat="false" ht="13.5" hidden="false" customHeight="false" outlineLevel="0" collapsed="false">
      <c r="A2528" s="1" t="n">
        <f aca="false">A2527+$C$8</f>
        <v>12.5850000000006</v>
      </c>
      <c r="B2528" s="1" t="n">
        <f aca="false">B2527+$C$8*(-$C$5*(B2527-C2527))</f>
        <v>-6.58459920171327</v>
      </c>
      <c r="C2528" s="1" t="n">
        <f aca="false">C2527+$C$8*($C$6*B2527-C2527-B2527*D2527)</f>
        <v>-10.3616266203244</v>
      </c>
      <c r="D2528" s="1" t="n">
        <f aca="false">D2527+$C$8*(B2527*C2527-$C$7*D2527)</f>
        <v>17.9347129487276</v>
      </c>
    </row>
    <row r="2529" customFormat="false" ht="13.5" hidden="false" customHeight="false" outlineLevel="0" collapsed="false">
      <c r="A2529" s="1" t="n">
        <f aca="false">A2528+$C$8</f>
        <v>12.5900000000006</v>
      </c>
      <c r="B2529" s="1" t="n">
        <f aca="false">B2528+$C$8*(-$C$5*(B2528-C2528))</f>
        <v>-6.75456543555077</v>
      </c>
      <c r="C2529" s="1" t="n">
        <f aca="false">C2528+$C$8*($C$6*B2528-C2528-B2528*D2528)</f>
        <v>-10.6214440950318</v>
      </c>
      <c r="D2529" s="1" t="n">
        <f aca="false">D2528+$C$8*(B2528*C2528-$C$7*D2528)</f>
        <v>18.033730115783</v>
      </c>
    </row>
    <row r="2530" customFormat="false" ht="13.5" hidden="false" customHeight="false" outlineLevel="0" collapsed="false">
      <c r="A2530" s="1" t="n">
        <f aca="false">A2529+$C$8</f>
        <v>12.5950000000006</v>
      </c>
      <c r="B2530" s="1" t="n">
        <f aca="false">B2529+$C$8*(-$C$5*(B2529-C2529))</f>
        <v>-6.92857497522742</v>
      </c>
      <c r="C2530" s="1" t="n">
        <f aca="false">C2529+$C$8*($C$6*B2529-C2529-B2529*D2529)</f>
        <v>-10.8846622886565</v>
      </c>
      <c r="D2530" s="1" t="n">
        <f aca="false">D2529+$C$8*(B2529*C2529-$C$7*D2529)</f>
        <v>18.1489909550196</v>
      </c>
    </row>
    <row r="2531" customFormat="false" ht="13.5" hidden="false" customHeight="false" outlineLevel="0" collapsed="false">
      <c r="A2531" s="1" t="n">
        <f aca="false">A2530+$C$8</f>
        <v>12.6000000000006</v>
      </c>
      <c r="B2531" s="1" t="n">
        <f aca="false">B2530+$C$8*(-$C$5*(B2530-C2530))</f>
        <v>-7.10659890433172</v>
      </c>
      <c r="C2531" s="1" t="n">
        <f aca="false">C2530+$C$8*($C$6*B2530-C2530-B2530*D2530)</f>
        <v>-11.1507205260365</v>
      </c>
      <c r="D2531" s="1" t="n">
        <f aca="false">D2530+$C$8*(B2530*C2530-$C$7*D2530)</f>
        <v>18.2810555708618</v>
      </c>
    </row>
    <row r="2532" customFormat="false" ht="13.5" hidden="false" customHeight="false" outlineLevel="0" collapsed="false">
      <c r="A2532" s="1" t="n">
        <f aca="false">A2531+$C$8</f>
        <v>12.6050000000006</v>
      </c>
      <c r="B2532" s="1" t="n">
        <f aca="false">B2531+$C$8*(-$C$5*(B2531-C2531))</f>
        <v>-7.28858437730844</v>
      </c>
      <c r="C2532" s="1" t="n">
        <f aca="false">C2531+$C$8*($C$6*B2531-C2531-B2531*D2531)</f>
        <v>-11.4189903258502</v>
      </c>
      <c r="D2532" s="1" t="n">
        <f aca="false">D2531+$C$8*(B2531*C2531-$C$7*D2531)</f>
        <v>18.4304798120194</v>
      </c>
    </row>
    <row r="2533" customFormat="false" ht="13.5" hidden="false" customHeight="false" outlineLevel="0" collapsed="false">
      <c r="A2533" s="1" t="n">
        <f aca="false">A2532+$C$8</f>
        <v>12.6100000000006</v>
      </c>
      <c r="B2533" s="1" t="n">
        <f aca="false">B2532+$C$8*(-$C$5*(B2532-C2532))</f>
        <v>-7.47445264499282</v>
      </c>
      <c r="C2533" s="1" t="n">
        <f aca="false">C2532+$C$8*($C$6*B2532-C2532-B2532*D2532)</f>
        <v>-11.6887708977913</v>
      </c>
      <c r="D2533" s="1" t="n">
        <f aca="false">D2532+$C$8*(B2532*C2532-$C$7*D2532)</f>
        <v>18.5978097070252</v>
      </c>
    </row>
    <row r="2534" customFormat="false" ht="13.5" hidden="false" customHeight="false" outlineLevel="0" collapsed="false">
      <c r="A2534" s="1" t="n">
        <f aca="false">A2533+$C$8</f>
        <v>12.6150000000006</v>
      </c>
      <c r="B2534" s="1" t="n">
        <f aca="false">B2533+$C$8*(-$C$5*(B2533-C2533))</f>
        <v>-7.66409696636875</v>
      </c>
      <c r="C2534" s="1" t="n">
        <f aca="false">C2533+$C$8*($C$6*B2533-C2533-B2533*D2533)</f>
        <v>-11.9592848158876</v>
      </c>
      <c r="D2534" s="1" t="n">
        <f aca="false">D2533+$C$8*(B2533*C2533-$C$7*D2533)</f>
        <v>18.7835750987489</v>
      </c>
    </row>
    <row r="2535" customFormat="false" ht="13.5" hidden="false" customHeight="false" outlineLevel="0" collapsed="false">
      <c r="A2535" s="1" t="n">
        <f aca="false">A2534+$C$8</f>
        <v>12.6200000000006</v>
      </c>
      <c r="B2535" s="1" t="n">
        <f aca="false">B2534+$C$8*(-$C$5*(B2534-C2534))</f>
        <v>-7.85738041959709</v>
      </c>
      <c r="C2535" s="1" t="n">
        <f aca="false">C2534+$C$8*($C$6*B2534-C2534-B2534*D2534)</f>
        <v>-12.2296739715413</v>
      </c>
      <c r="D2535" s="1" t="n">
        <f aca="false">D2534+$C$8*(B2534*C2534-$C$7*D2534)</f>
        <v>18.9882824273028</v>
      </c>
    </row>
    <row r="2536" customFormat="false" ht="13.5" hidden="false" customHeight="false" outlineLevel="0" collapsed="false">
      <c r="A2536" s="1" t="n">
        <f aca="false">A2535+$C$8</f>
        <v>12.6250000000006</v>
      </c>
      <c r="B2536" s="1" t="n">
        <f aca="false">B2535+$C$8*(-$C$5*(B2535-C2535))</f>
        <v>-8.05413362943458</v>
      </c>
      <c r="C2536" s="1" t="n">
        <f aca="false">C2535+$C$8*($C$6*B2535-C2535-B2535*D2535)</f>
        <v>-12.498995926438</v>
      </c>
      <c r="D2536" s="1" t="n">
        <f aca="false">D2535+$C$8*(B2535*C2535-$C$7*D2535)</f>
        <v>19.2124066185444</v>
      </c>
    </row>
    <row r="2537" customFormat="false" ht="13.5" hidden="false" customHeight="false" outlineLevel="0" collapsed="false">
      <c r="A2537" s="1" t="n">
        <f aca="false">A2536+$C$8</f>
        <v>12.6300000000006</v>
      </c>
      <c r="B2537" s="1" t="n">
        <f aca="false">B2536+$C$8*(-$C$5*(B2536-C2536))</f>
        <v>-8.25415243279973</v>
      </c>
      <c r="C2537" s="1" t="n">
        <f aca="false">C2536+$C$8*($C$6*B2536-C2536-B2536*D2536)</f>
        <v>-12.7662208027944</v>
      </c>
      <c r="D2537" s="1" t="n">
        <f aca="false">D2536+$C$8*(B2536*C2536-$C$7*D2536)</f>
        <v>19.4563820463205</v>
      </c>
    </row>
    <row r="2538" customFormat="false" ht="13.5" hidden="false" customHeight="false" outlineLevel="0" collapsed="false">
      <c r="A2538" s="1" t="n">
        <f aca="false">A2537+$C$8</f>
        <v>12.6350000000006</v>
      </c>
      <c r="B2538" s="1" t="n">
        <f aca="false">B2537+$C$8*(-$C$5*(B2537-C2537))</f>
        <v>-8.45719550944949</v>
      </c>
      <c r="C2538" s="1" t="n">
        <f aca="false">C2537+$C$8*($C$6*B2537-C2537-B2537*D2537)</f>
        <v>-13.0302288660684</v>
      </c>
      <c r="D2538" s="1" t="n">
        <f aca="false">D2537+$C$8*(B2537*C2537-$C$7*D2537)</f>
        <v>19.7205925511804</v>
      </c>
    </row>
    <row r="2539" customFormat="false" ht="13.5" hidden="false" customHeight="false" outlineLevel="0" collapsed="false">
      <c r="A2539" s="1" t="n">
        <f aca="false">A2538+$C$8</f>
        <v>12.6400000000006</v>
      </c>
      <c r="B2539" s="1" t="n">
        <f aca="false">B2538+$C$8*(-$C$5*(B2538-C2538))</f>
        <v>-8.66298201049735</v>
      </c>
      <c r="C2539" s="1" t="n">
        <f aca="false">C2538+$C$8*($C$6*B2538-C2538-B2538*D2538)</f>
        <v>-13.289808972695</v>
      </c>
      <c r="D2539" s="1" t="n">
        <f aca="false">D2538+$C$8*(B2538*C2538-$C$7*D2538)</f>
        <v>20.0053605170055</v>
      </c>
    </row>
    <row r="2540" customFormat="false" ht="13.5" hidden="false" customHeight="false" outlineLevel="0" collapsed="false">
      <c r="A2540" s="1" t="n">
        <f aca="false">A2539+$C$8</f>
        <v>12.6450000000006</v>
      </c>
      <c r="B2540" s="1" t="n">
        <f aca="false">B2539+$C$8*(-$C$5*(B2539-C2539))</f>
        <v>-8.87118922379624</v>
      </c>
      <c r="C2540" s="1" t="n">
        <f aca="false">C2539+$C$8*($C$6*B2539-C2539-B2539*D2539)</f>
        <v>-13.543658071908</v>
      </c>
      <c r="D2540" s="1" t="n">
        <f aca="false">D2539+$C$8*(B2539*C2539-$C$7*D2539)</f>
        <v>20.310935030293</v>
      </c>
    </row>
    <row r="2541" customFormat="false" ht="13.5" hidden="false" customHeight="false" outlineLevel="0" collapsed="false">
      <c r="A2541" s="1" t="n">
        <f aca="false">A2540+$C$8</f>
        <v>12.6500000000006</v>
      </c>
      <c r="B2541" s="1" t="n">
        <f aca="false">B2540+$C$8*(-$C$5*(B2540-C2540))</f>
        <v>-9.08145032196127</v>
      </c>
      <c r="C2541" s="1" t="n">
        <f aca="false">C2540+$C$8*($C$6*B2540-C2540-B2540*D2540)</f>
        <v>-13.7903819653788</v>
      </c>
      <c r="D2541" s="1" t="n">
        <f aca="false">D2540+$C$8*(B2540*C2540-$C$7*D2540)</f>
        <v>20.6374791750755</v>
      </c>
    </row>
    <row r="2542" customFormat="false" ht="13.5" hidden="false" customHeight="false" outlineLevel="0" collapsed="false">
      <c r="A2542" s="1" t="n">
        <f aca="false">A2541+$C$8</f>
        <v>12.6550000000006</v>
      </c>
      <c r="B2542" s="1" t="n">
        <f aca="false">B2541+$C$8*(-$C$5*(B2541-C2541))</f>
        <v>-9.29335224591506</v>
      </c>
      <c r="C2542" s="1" t="n">
        <f aca="false">C2541+$C$8*($C$6*B2541-C2541-B2541*D2541)</f>
        <v>-14.0284975401658</v>
      </c>
      <c r="D2542" s="1" t="n">
        <f aca="false">D2541+$C$8*(B2541*C2541-$C$7*D2541)</f>
        <v>20.9850565499092</v>
      </c>
    </row>
    <row r="2543" customFormat="false" ht="13.5" hidden="false" customHeight="false" outlineLevel="0" collapsed="false">
      <c r="A2543" s="1" t="n">
        <f aca="false">A2542+$C$8</f>
        <v>12.6600000000006</v>
      </c>
      <c r="B2543" s="1" t="n">
        <f aca="false">B2542+$C$8*(-$C$5*(B2542-C2542))</f>
        <v>-9.50643378415634</v>
      </c>
      <c r="C2543" s="1" t="n">
        <f aca="false">C2542+$C$8*($C$6*B2542-C2542-B2542*D2542)</f>
        <v>-14.2564366980615</v>
      </c>
      <c r="D2543" s="1" t="n">
        <f aca="false">D2542+$C$8*(B2542*C2542-$C$7*D2542)</f>
        <v>21.353617132094</v>
      </c>
    </row>
    <row r="2544" customFormat="false" ht="13.5" hidden="false" customHeight="false" outlineLevel="0" collapsed="false">
      <c r="A2544" s="1" t="n">
        <f aca="false">A2543+$C$8</f>
        <v>12.6650000000006</v>
      </c>
      <c r="B2544" s="1" t="n">
        <f aca="false">B2543+$C$8*(-$C$5*(B2543-C2543))</f>
        <v>-9.72018391528207</v>
      </c>
      <c r="C2544" s="1" t="n">
        <f aca="false">C2543+$C$8*($C$6*B2543-C2543-B2543*D2543)</f>
        <v>-14.4725522064083</v>
      </c>
      <c r="D2544" s="1" t="n">
        <f aca="false">D2543+$C$8*(B2543*C2543-$C$7*D2543)</f>
        <v>21.7429826581514</v>
      </c>
    </row>
    <row r="2545" customFormat="false" ht="13.5" hidden="false" customHeight="false" outlineLevel="0" collapsed="false">
      <c r="A2545" s="1" t="n">
        <f aca="false">A2544+$C$8</f>
        <v>12.6700000000006</v>
      </c>
      <c r="B2545" s="1" t="n">
        <f aca="false">B2544+$C$8*(-$C$5*(B2544-C2544))</f>
        <v>-9.93404048838275</v>
      </c>
      <c r="C2545" s="1" t="n">
        <f aca="false">C2544+$C$8*($C$6*B2544-C2544-B2544*D2544)</f>
        <v>-14.6751256902498</v>
      </c>
      <c r="D2545" s="1" t="n">
        <f aca="false">D2544+$C$8*(B2544*C2544-$C$7*D2544)</f>
        <v>22.1528317381155</v>
      </c>
    </row>
    <row r="2546" customFormat="false" ht="13.5" hidden="false" customHeight="false" outlineLevel="0" collapsed="false">
      <c r="A2546" s="1" t="n">
        <f aca="false">A2545+$C$8</f>
        <v>12.6750000000006</v>
      </c>
      <c r="B2546" s="1" t="n">
        <f aca="false">B2545+$C$8*(-$C$5*(B2545-C2545))</f>
        <v>-10.1473893224668</v>
      </c>
      <c r="C2546" s="1" t="n">
        <f aca="false">C2545+$C$8*($C$6*B2545-C2545-B2545*D2545)</f>
        <v>-14.8623779716131</v>
      </c>
      <c r="D2546" s="1" t="n">
        <f aca="false">D2545+$C$8*(B2545*C2545-$C$7*D2545)</f>
        <v>22.5826849735461</v>
      </c>
    </row>
    <row r="2547" customFormat="false" ht="13.5" hidden="false" customHeight="false" outlineLevel="0" collapsed="false">
      <c r="A2547" s="1" t="n">
        <f aca="false">A2546+$C$8</f>
        <v>12.6800000000006</v>
      </c>
      <c r="B2547" s="1" t="n">
        <f aca="false">B2546+$C$8*(-$C$5*(B2546-C2546))</f>
        <v>-10.3595638116784</v>
      </c>
      <c r="C2547" s="1" t="n">
        <f aca="false">C2546+$C$8*($C$6*B2546-C2546-B2546*D2546)</f>
        <v>-15.032481937067</v>
      </c>
      <c r="D2547" s="1" t="n">
        <f aca="false">D2546+$C$8*(B2546*C2546-$C$7*D2546)</f>
        <v>23.0318904040813</v>
      </c>
    </row>
    <row r="2548" customFormat="false" ht="13.5" hidden="false" customHeight="false" outlineLevel="0" collapsed="false">
      <c r="A2548" s="1" t="n">
        <f aca="false">A2547+$C$8</f>
        <v>12.6850000000006</v>
      </c>
      <c r="B2548" s="1" t="n">
        <f aca="false">B2547+$C$8*(-$C$5*(B2547-C2547))</f>
        <v>-10.5698451273208</v>
      </c>
      <c r="C2548" s="1" t="n">
        <f aca="false">C2547+$C$8*($C$6*B2547-C2547-B2547*D2547)</f>
        <v>-15.1835780778583</v>
      </c>
      <c r="D2548" s="1" t="n">
        <f aca="false">D2547+$C$8*(B2547*C2547-$C$7*D2547)</f>
        <v>23.499609663001</v>
      </c>
    </row>
    <row r="2549" customFormat="false" ht="13.5" hidden="false" customHeight="false" outlineLevel="0" collapsed="false">
      <c r="A2549" s="1" t="n">
        <f aca="false">A2548+$C$8</f>
        <v>12.6900000000006</v>
      </c>
      <c r="B2549" s="1" t="n">
        <f aca="false">B2548+$C$8*(-$C$5*(B2548-C2548))</f>
        <v>-10.777463110095</v>
      </c>
      <c r="C2549" s="1" t="n">
        <f aca="false">C2548+$C$8*($C$6*B2548-C2548-B2548*D2548)</f>
        <v>-15.3137927964599</v>
      </c>
      <c r="D2549" s="1" t="n">
        <f aca="false">D2548+$C$8*(B2548*C2548-$C$7*D2548)</f>
        <v>23.9848052763582</v>
      </c>
    </row>
    <row r="2550" customFormat="false" ht="13.5" hidden="false" customHeight="false" outlineLevel="0" collapsed="false">
      <c r="A2550" s="1" t="n">
        <f aca="false">A2549+$C$8</f>
        <v>12.6950000000006</v>
      </c>
      <c r="B2550" s="1" t="n">
        <f aca="false">B2549+$C$8*(-$C$5*(B2549-C2549))</f>
        <v>-10.9815979459814</v>
      </c>
      <c r="C2550" s="1" t="n">
        <f aca="false">C2549+$C$8*($C$6*B2549-C2549-B2549*D2549)</f>
        <v>-15.4212595082168</v>
      </c>
      <c r="D2550" s="1" t="n">
        <f aca="false">D2549+$C$8*(B2549*C2549-$C$7*D2549)</f>
        <v>24.4862295898248</v>
      </c>
    </row>
    <row r="2551" customFormat="false" ht="13.5" hidden="false" customHeight="false" outlineLevel="0" collapsed="false">
      <c r="A2551" s="1" t="n">
        <f aca="false">A2550+$C$8</f>
        <v>12.7000000000006</v>
      </c>
      <c r="B2551" s="1" t="n">
        <f aca="false">B2550+$C$8*(-$C$5*(B2550-C2550))</f>
        <v>-11.181382716282</v>
      </c>
      <c r="C2551" s="1" t="n">
        <f aca="false">C2550+$C$8*($C$6*B2550-C2550-B2550*D2550)</f>
        <v>-15.5041424864329</v>
      </c>
      <c r="D2551" s="1" t="n">
        <f aca="false">D2550+$C$8*(B2550*C2550-$C$7*D2550)</f>
        <v>25.0024158490615</v>
      </c>
    </row>
    <row r="2552" customFormat="false" ht="13.5" hidden="false" customHeight="false" outlineLevel="0" collapsed="false">
      <c r="A2552" s="1" t="n">
        <f aca="false">A2551+$C$8</f>
        <v>12.7050000000006</v>
      </c>
      <c r="B2552" s="1" t="n">
        <f aca="false">B2551+$C$8*(-$C$5*(B2551-C2551))</f>
        <v>-11.3759069059388</v>
      </c>
      <c r="C2552" s="1" t="n">
        <f aca="false">C2551+$C$8*($C$6*B2551-C2551-B2551*D2551)</f>
        <v>-15.5606633039314</v>
      </c>
      <c r="D2552" s="1" t="n">
        <f aca="false">D2551+$C$8*(B2551*C2551-$C$7*D2551)</f>
        <v>25.5316719892421</v>
      </c>
    </row>
    <row r="2553" customFormat="false" ht="13.5" hidden="false" customHeight="false" outlineLevel="0" collapsed="false">
      <c r="A2553" s="1" t="n">
        <f aca="false">A2552+$C$8</f>
        <v>12.7100000000006</v>
      </c>
      <c r="B2553" s="1" t="n">
        <f aca="false">B2552+$C$8*(-$C$5*(B2552-C2552))</f>
        <v>-11.5642209438485</v>
      </c>
      <c r="C2553" s="1" t="n">
        <f aca="false">C2552+$C$8*($C$6*B2552-C2552-B2552*D2552)</f>
        <v>-15.5891296150125</v>
      </c>
      <c r="D2553" s="1" t="n">
        <f aca="false">D2552+$C$8*(B2552*C2552-$C$7*D2552)</f>
        <v>26.0720777030882</v>
      </c>
    </row>
    <row r="2554" customFormat="false" ht="13.5" hidden="false" customHeight="false" outlineLevel="0" collapsed="false">
      <c r="A2554" s="1" t="n">
        <f aca="false">A2553+$C$8</f>
        <v>12.7150000000006</v>
      </c>
      <c r="B2554" s="1" t="n">
        <f aca="false">B2553+$C$8*(-$C$5*(B2553-C2553))</f>
        <v>-11.7453418340509</v>
      </c>
      <c r="C2554" s="1" t="n">
        <f aca="false">C2553+$C$8*($C$6*B2553-C2553-B2553*D2553)</f>
        <v>-15.5879659011262</v>
      </c>
      <c r="D2554" s="1" t="n">
        <f aca="false">D2553+$C$8*(B2553*C2553-$C$7*D2553)</f>
        <v>26.621485350048</v>
      </c>
    </row>
    <row r="2555" customFormat="false" ht="13.5" hidden="false" customHeight="false" outlineLevel="0" collapsed="false">
      <c r="A2555" s="1" t="n">
        <f aca="false">A2554+$C$8</f>
        <v>12.7200000000006</v>
      </c>
      <c r="B2555" s="1" t="n">
        <f aca="false">B2554+$C$8*(-$C$5*(B2554-C2554))</f>
        <v>-11.9182599170693</v>
      </c>
      <c r="C2555" s="1" t="n">
        <f aca="false">C2554+$C$8*($C$6*B2554-C2554-B2554*D2554)</f>
        <v>-15.5557456750531</v>
      </c>
      <c r="D2555" s="1" t="n">
        <f aca="false">D2554+$C$8*(B2554*C2554-$C$7*D2554)</f>
        <v>27.1775252378536</v>
      </c>
    </row>
    <row r="2556" customFormat="false" ht="13.5" hidden="false" customHeight="false" outlineLevel="0" collapsed="false">
      <c r="A2556" s="1" t="n">
        <f aca="false">A2555+$C$8</f>
        <v>12.7250000000006</v>
      </c>
      <c r="B2556" s="1" t="n">
        <f aca="false">B2555+$C$8*(-$C$5*(B2555-C2555))</f>
        <v>-12.0819467761785</v>
      </c>
      <c r="C2556" s="1" t="n">
        <f aca="false">C2555+$C$8*($C$6*B2555-C2555-B2555*D2555)</f>
        <v>-15.491224506879</v>
      </c>
      <c r="D2556" s="1" t="n">
        <f aca="false">D2555+$C$8*(B2555*C2555-$C$7*D2555)</f>
        <v>27.7376157479382</v>
      </c>
    </row>
    <row r="2557" customFormat="false" ht="13.5" hidden="false" customHeight="false" outlineLevel="0" collapsed="false">
      <c r="A2557" s="1" t="n">
        <f aca="false">A2556+$C$8</f>
        <v>12.7300000000006</v>
      </c>
      <c r="B2557" s="1" t="n">
        <f aca="false">B2556+$C$8*(-$C$5*(B2556-C2556))</f>
        <v>-12.2353642740601</v>
      </c>
      <c r="C2557" s="1" t="n">
        <f aca="false">C2556+$C$8*($C$6*B2556-C2556-B2556*D2556)</f>
        <v>-15.3933731068577</v>
      </c>
      <c r="D2557" s="1" t="n">
        <f aca="false">D2556+$C$8*(B2556*C2556-$C$7*D2556)</f>
        <v>28.2989786852907</v>
      </c>
    </row>
    <row r="2558" customFormat="false" ht="13.5" hidden="false" customHeight="false" outlineLevel="0" collapsed="false">
      <c r="A2558" s="1" t="n">
        <f aca="false">A2557+$C$8</f>
        <v>12.7350000000006</v>
      </c>
      <c r="B2558" s="1" t="n">
        <f aca="false">B2557+$C$8*(-$C$5*(B2557-C2557))</f>
        <v>-12.377474671536</v>
      </c>
      <c r="C2558" s="1" t="n">
        <f aca="false">C2557+$C$8*($C$6*B2557-C2557-B2557*D2557)</f>
        <v>-15.2614095828777</v>
      </c>
      <c r="D2558" s="1" t="n">
        <f aca="false">D2557+$C$8*(B2557*C2557-$C$7*D2557)</f>
        <v>28.8586601098839</v>
      </c>
    </row>
    <row r="2559" customFormat="false" ht="13.5" hidden="false" customHeight="false" outlineLevel="0" collapsed="false">
      <c r="A2559" s="1" t="n">
        <f aca="false">A2558+$C$8</f>
        <v>12.7400000000006</v>
      </c>
      <c r="B2559" s="1" t="n">
        <f aca="false">B2558+$C$8*(-$C$5*(B2558-C2558))</f>
        <v>-12.5072517425463</v>
      </c>
      <c r="C2559" s="1" t="n">
        <f aca="false">C2558+$C$8*($C$6*B2558-C2558-B2558*D2558)</f>
        <v>-15.0948298921409</v>
      </c>
      <c r="D2559" s="1" t="n">
        <f aca="false">D2558+$C$8*(B2558*C2558-$C$7*D2558)</f>
        <v>29.4135567512205</v>
      </c>
    </row>
    <row r="2560" customFormat="false" ht="13.5" hidden="false" customHeight="false" outlineLevel="0" collapsed="false">
      <c r="A2560" s="1" t="n">
        <f aca="false">A2559+$C$8</f>
        <v>12.7450000000006</v>
      </c>
      <c r="B2560" s="1" t="n">
        <f aca="false">B2559+$C$8*(-$C$5*(B2559-C2559))</f>
        <v>-12.6236927592781</v>
      </c>
      <c r="C2560" s="1" t="n">
        <f aca="false">C2559+$C$8*($C$6*B2559-C2559-B2559*D2559)</f>
        <v>-14.8934354367532</v>
      </c>
      <c r="D2560" s="1" t="n">
        <f aca="false">D2559+$C$8*(B2559*C2559-$C$7*D2559)</f>
        <v>29.9604479224386</v>
      </c>
    </row>
    <row r="2561" customFormat="false" ht="13.5" hidden="false" customHeight="false" outlineLevel="0" collapsed="false">
      <c r="A2561" s="1" t="n">
        <f aca="false">A2560+$C$8</f>
        <v>12.7500000000006</v>
      </c>
      <c r="B2561" s="1" t="n">
        <f aca="false">B2560+$C$8*(-$C$5*(B2560-C2560))</f>
        <v>-12.7258311797645</v>
      </c>
      <c r="C2561" s="1" t="n">
        <f aca="false">C2560+$C$8*($C$6*B2560-C2560-B2560*D2560)</f>
        <v>-14.6573567200744</v>
      </c>
      <c r="D2561" s="1" t="n">
        <f aca="false">D2560+$C$8*(B2560*C2560-$C$7*D2560)</f>
        <v>30.4960326409043</v>
      </c>
    </row>
    <row r="2562" customFormat="false" ht="13.5" hidden="false" customHeight="false" outlineLevel="0" collapsed="false">
      <c r="A2562" s="1" t="n">
        <f aca="false">A2561+$C$8</f>
        <v>12.7550000000006</v>
      </c>
      <c r="B2562" s="1" t="n">
        <f aca="false">B2561+$C$8*(-$C$5*(B2561-C2561))</f>
        <v>-12.8127498290784</v>
      </c>
      <c r="C2562" s="1" t="n">
        <f aca="false">C2561+$C$8*($C$6*B2561-C2561-B2561*D2561)</f>
        <v>-14.3870719928981</v>
      </c>
      <c r="D2562" s="1" t="n">
        <f aca="false">D2561+$C$8*(B2561*C2561-$C$7*D2561)</f>
        <v>31.0169714360583</v>
      </c>
    </row>
    <row r="2563" customFormat="false" ht="13.5" hidden="false" customHeight="false" outlineLevel="0" collapsed="false">
      <c r="A2563" s="1" t="n">
        <f aca="false">A2562+$C$8</f>
        <v>12.7600000000006</v>
      </c>
      <c r="B2563" s="1" t="n">
        <f aca="false">B2562+$C$8*(-$C$5*(B2562-C2562))</f>
        <v>-12.8835943264503</v>
      </c>
      <c r="C2563" s="1" t="n">
        <f aca="false">C2562+$C$8*($C$6*B2562-C2562-B2562*D2562)</f>
        <v>-14.0834198821879</v>
      </c>
      <c r="D2563" s="1" t="n">
        <f aca="false">D2562+$C$8*(B2562*C2562-$C$7*D2562)</f>
        <v>31.5199320927613</v>
      </c>
    </row>
    <row r="2564" customFormat="false" ht="13.5" hidden="false" customHeight="false" outlineLevel="0" collapsed="false">
      <c r="A2564" s="1" t="n">
        <f aca="false">A2563+$C$8</f>
        <v>12.7650000000006</v>
      </c>
      <c r="B2564" s="1" t="n">
        <f aca="false">B2563+$C$8*(-$C$5*(B2563-C2563))</f>
        <v>-12.9375864764585</v>
      </c>
      <c r="C2564" s="1" t="n">
        <f aca="false">C2563+$C$8*($C$6*B2563-C2563-B2563*D2563)</f>
        <v>-13.7476051140987</v>
      </c>
      <c r="D2564" s="1" t="n">
        <f aca="false">D2563+$C$8*(B2563*C2563-$C$7*D2563)</f>
        <v>32.0016383519649</v>
      </c>
    </row>
    <row r="2565" customFormat="false" ht="13.5" hidden="false" customHeight="false" outlineLevel="0" collapsed="false">
      <c r="A2565" s="1" t="n">
        <f aca="false">A2564+$C$8</f>
        <v>12.7700000000006</v>
      </c>
      <c r="B2565" s="1" t="n">
        <f aca="false">B2564+$C$8*(-$C$5*(B2564-C2564))</f>
        <v>-12.9740373151523</v>
      </c>
      <c r="C2565" s="1" t="n">
        <f aca="false">C2564+$C$8*($C$6*B2564-C2564-B2564*D2564)</f>
        <v>-13.3811966179685</v>
      </c>
      <c r="D2565" s="1" t="n">
        <f aca="false">D2564+$C$8*(B2564*C2564-$C$7*D2564)</f>
        <v>32.4589203842526</v>
      </c>
    </row>
    <row r="2566" customFormat="false" ht="13.5" hidden="false" customHeight="false" outlineLevel="0" collapsed="false">
      <c r="A2566" s="1" t="n">
        <f aca="false">A2565+$C$8</f>
        <v>12.7750000000006</v>
      </c>
      <c r="B2566" s="1" t="n">
        <f aca="false">B2565+$C$8*(-$C$5*(B2565-C2565))</f>
        <v>-12.992359483779</v>
      </c>
      <c r="C2566" s="1" t="n">
        <f aca="false">C2565+$C$8*($C$6*B2565-C2565-B2565*D2565)</f>
        <v>-12.9861175256803</v>
      </c>
      <c r="D2566" s="1" t="n">
        <f aca="false">D2565+$C$8*(B2565*C2565-$C$7*D2565)</f>
        <v>32.8887656802798</v>
      </c>
    </row>
    <row r="2567" customFormat="false" ht="13.5" hidden="false" customHeight="false" outlineLevel="0" collapsed="false">
      <c r="A2567" s="1" t="n">
        <f aca="false">A2566+$C$8</f>
        <v>12.7800000000006</v>
      </c>
      <c r="B2567" s="1" t="n">
        <f aca="false">B2566+$C$8*(-$C$5*(B2566-C2566))</f>
        <v>-12.9920785956646</v>
      </c>
      <c r="C2567" s="1" t="n">
        <f aca="false">C2566+$C$8*($C$6*B2566-C2566-B2566*D2566)</f>
        <v>-12.5646268538498</v>
      </c>
      <c r="D2567" s="1" t="n">
        <f aca="false">D2566+$C$8*(B2566*C2566-$C$7*D2566)</f>
        <v>33.2883688795572</v>
      </c>
    </row>
    <row r="2568" customFormat="false" ht="13.5" hidden="false" customHeight="false" outlineLevel="0" collapsed="false">
      <c r="A2568" s="1" t="n">
        <f aca="false">A2567+$C$8</f>
        <v>12.7850000000006</v>
      </c>
      <c r="B2568" s="1" t="n">
        <f aca="false">B2567+$C$8*(-$C$5*(B2567-C2567))</f>
        <v>-12.9728432672829</v>
      </c>
      <c r="C2568" s="1" t="n">
        <f aca="false">C2567+$C$8*($C$6*B2567-C2567-B2567*D2567)</f>
        <v>-12.1192929631631</v>
      </c>
      <c r="D2568" s="1" t="n">
        <f aca="false">D2567+$C$8*(B2567*C2567-$C$7*D2567)</f>
        <v>33.6551789977352</v>
      </c>
    </row>
    <row r="2569" customFormat="false" ht="13.5" hidden="false" customHeight="false" outlineLevel="0" collapsed="false">
      <c r="A2569" s="1" t="n">
        <f aca="false">A2568+$C$8</f>
        <v>12.7900000000006</v>
      </c>
      <c r="B2569" s="1" t="n">
        <f aca="false">B2568+$C$8*(-$C$5*(B2568-C2568))</f>
        <v>-12.9344335035975</v>
      </c>
      <c r="C2569" s="1" t="n">
        <f aca="false">C2568+$C$8*($C$6*B2568-C2568-B2568*D2568)</f>
        <v>-11.6529592146152</v>
      </c>
      <c r="D2569" s="1" t="n">
        <f aca="false">D2568+$C$8*(B2568*C2568-$C$7*D2568)</f>
        <v>33.9869425218728</v>
      </c>
    </row>
    <row r="2570" customFormat="false" ht="13.5" hidden="false" customHeight="false" outlineLevel="0" collapsed="false">
      <c r="A2570" s="1" t="n">
        <f aca="false">A2569+$C$8</f>
        <v>12.7950000000006</v>
      </c>
      <c r="B2570" s="1" t="n">
        <f aca="false">B2569+$C$8*(-$C$5*(B2569-C2569))</f>
        <v>-12.8767671605933</v>
      </c>
      <c r="C2570" s="1" t="n">
        <f aca="false">C2569+$C$8*($C$6*B2569-C2569-B2569*D2569)</f>
        <v>-11.1687025683362</v>
      </c>
      <c r="D2570" s="1" t="n">
        <f aca="false">D2569+$C$8*(B2569*C2569-$C$7*D2569)</f>
        <v>34.2817409282354</v>
      </c>
    </row>
    <row r="2571" customFormat="false" ht="13.5" hidden="false" customHeight="false" outlineLevel="0" collapsed="false">
      <c r="A2571" s="1" t="n">
        <f aca="false">A2570+$C$8</f>
        <v>12.8000000000006</v>
      </c>
      <c r="B2571" s="1" t="n">
        <f aca="false">B2570+$C$8*(-$C$5*(B2570-C2570))</f>
        <v>-12.7999042539418</v>
      </c>
      <c r="C2571" s="1" t="n">
        <f aca="false">C2570+$C$8*($C$6*B2570-C2570-B2570*D2570)</f>
        <v>-10.6697861775325</v>
      </c>
      <c r="D2571" s="1" t="n">
        <f aca="false">D2570+$C$8*(B2570*C2570-$C$7*D2570)</f>
        <v>34.5380213379962</v>
      </c>
    </row>
    <row r="2572" customFormat="false" ht="13.5" hidden="false" customHeight="false" outlineLevel="0" collapsed="false">
      <c r="A2572" s="1" t="n">
        <f aca="false">A2571+$C$8</f>
        <v>12.8050000000006</v>
      </c>
      <c r="B2572" s="1" t="n">
        <f aca="false">B2571+$C$8*(-$C$5*(B2571-C2571))</f>
        <v>-12.7040489405033</v>
      </c>
      <c r="C2572" s="1" t="n">
        <f aca="false">C2571+$C$8*($C$6*B2571-C2571-B2571*D2571)</f>
        <v>-10.1596072982001</v>
      </c>
      <c r="D2572" s="1" t="n">
        <f aca="false">D2571+$C$8*(B2571*C2571-$C$7*D2571)</f>
        <v>34.7546192573454</v>
      </c>
    </row>
    <row r="2573" customFormat="false" ht="13.5" hidden="false" customHeight="false" outlineLevel="0" collapsed="false">
      <c r="A2573" s="1" t="n">
        <f aca="false">A2572+$C$8</f>
        <v>12.8100000000006</v>
      </c>
      <c r="B2573" s="1" t="n">
        <f aca="false">B2572+$C$8*(-$C$5*(B2572-C2572))</f>
        <v>-12.5895490665997</v>
      </c>
      <c r="C2573" s="1" t="n">
        <f aca="false">C2572+$C$8*($C$6*B2572-C2572-B2572*D2572)</f>
        <v>-9.64164204678869</v>
      </c>
      <c r="D2573" s="1" t="n">
        <f aca="false">D2572+$C$8*(B2572*C2572-$C$7*D2572)</f>
        <v>34.9307726390344</v>
      </c>
    </row>
    <row r="2574" customFormat="false" ht="13.5" hidden="false" customHeight="false" outlineLevel="0" collapsed="false">
      <c r="A2574" s="1" t="n">
        <f aca="false">A2573+$C$8</f>
        <v>12.8150000000006</v>
      </c>
      <c r="B2574" s="1" t="n">
        <f aca="false">B2573+$C$8*(-$C$5*(B2573-C2573))</f>
        <v>-12.4568932507082</v>
      </c>
      <c r="C2574" s="1" t="n">
        <f aca="false">C2573+$C$8*($C$6*B2573-C2573-B2573*D2573)</f>
        <v>-9.1193886783121</v>
      </c>
      <c r="D2574" s="1" t="n">
        <f aca="false">D2573+$C$8*(B2573*C2573-$C$7*D2573)</f>
        <v>35.0661268365607</v>
      </c>
    </row>
    <row r="2575" customFormat="false" ht="13.5" hidden="false" customHeight="false" outlineLevel="0" collapsed="false">
      <c r="A2575" s="1" t="n">
        <f aca="false">A2574+$C$8</f>
        <v>12.8200000000006</v>
      </c>
      <c r="B2575" s="1" t="n">
        <f aca="false">B2574+$C$8*(-$C$5*(B2574-C2574))</f>
        <v>-12.3067055449504</v>
      </c>
      <c r="C2575" s="1" t="n">
        <f aca="false">C2574+$C$8*($C$6*B2574-C2574-B2574*D2574)</f>
        <v>-8.59631111667341</v>
      </c>
      <c r="D2575" s="1" t="n">
        <f aca="false">D2574+$C$8*(B2574*C2574-$C$7*D2574)</f>
        <v>35.1607303806543</v>
      </c>
    </row>
    <row r="2576" customFormat="false" ht="13.5" hidden="false" customHeight="false" outlineLevel="0" collapsed="false">
      <c r="A2576" s="1" t="n">
        <f aca="false">A2575+$C$8</f>
        <v>12.8250000000006</v>
      </c>
      <c r="B2576" s="1" t="n">
        <f aca="false">B2575+$C$8*(-$C$5*(B2575-C2575))</f>
        <v>-12.1397377956779</v>
      </c>
      <c r="C2576" s="1" t="n">
        <f aca="false">C2575+$C$8*($C$6*B2575-C2575-B2575*D2575)</f>
        <v>-8.07578444304773</v>
      </c>
      <c r="D2576" s="1" t="n">
        <f aca="false">D2575+$C$8*(B2575*C2575-$C$7*D2575)</f>
        <v>35.2150218689439</v>
      </c>
    </row>
    <row r="2577" customFormat="false" ht="13.5" hidden="false" customHeight="false" outlineLevel="0" collapsed="false">
      <c r="A2577" s="1" t="n">
        <f aca="false">A2576+$C$8</f>
        <v>12.8300000000006</v>
      </c>
      <c r="B2577" s="1" t="n">
        <f aca="false">B2576+$C$8*(-$C$5*(B2576-C2576))</f>
        <v>-11.9568598948096</v>
      </c>
      <c r="C2577" s="1" t="n">
        <f aca="false">C2576+$C$8*($C$6*B2576-C2576-B2576*D2576)</f>
        <v>-7.56104393905015</v>
      </c>
      <c r="D2577" s="1" t="n">
        <f aca="false">D2576+$C$8*(B2576*C2576-$C$7*D2576)</f>
        <v>35.2298086018783</v>
      </c>
    </row>
    <row r="2578" customFormat="false" ht="13.5" hidden="false" customHeight="false" outlineLevel="0" collapsed="false">
      <c r="A2578" s="1" t="n">
        <f aca="false">A2577+$C$8</f>
        <v>12.8350000000006</v>
      </c>
      <c r="B2578" s="1" t="n">
        <f aca="false">B2577+$C$8*(-$C$5*(B2577-C2577))</f>
        <v>-11.7590481768004</v>
      </c>
      <c r="C2578" s="1" t="n">
        <f aca="false">C2577+$C$8*($C$6*B2577-C2577-B2577*D2577)</f>
        <v>-7.05513909707573</v>
      </c>
      <c r="D2578" s="1" t="n">
        <f aca="false">D2577+$C$8*(B2577*C2577-$C$7*D2577)</f>
        <v>35.2062379009415</v>
      </c>
    </row>
    <row r="2579" customFormat="false" ht="13.5" hidden="false" customHeight="false" outlineLevel="0" collapsed="false">
      <c r="A2579" s="1" t="n">
        <f aca="false">A2578+$C$8</f>
        <v>12.8400000000006</v>
      </c>
      <c r="B2579" s="1" t="n">
        <f aca="false">B2578+$C$8*(-$C$5*(B2578-C2578))</f>
        <v>-11.5473722682128</v>
      </c>
      <c r="C2579" s="1" t="n">
        <f aca="false">C2578+$C$8*($C$6*B2578-C2578-B2578*D2578)</f>
        <v>-6.56089376380667</v>
      </c>
      <c r="D2579" s="1" t="n">
        <f aca="false">D2578+$C$8*(B2578*C2578-$C$7*D2578)</f>
        <v>35.1457622919615</v>
      </c>
    </row>
    <row r="2580" customFormat="false" ht="13.5" hidden="false" customHeight="false" outlineLevel="0" collapsed="false">
      <c r="A2580" s="1" t="n">
        <f aca="false">A2579+$C$8</f>
        <v>12.8450000000006</v>
      </c>
      <c r="B2580" s="1" t="n">
        <f aca="false">B2579+$C$8*(-$C$5*(B2579-C2579))</f>
        <v>-11.3229807355145</v>
      </c>
      <c r="C2580" s="1" t="n">
        <f aca="false">C2579+$C$8*($C$6*B2579-C2579-B2579*D2579)</f>
        <v>-6.08087329155582</v>
      </c>
      <c r="D2580" s="1" t="n">
        <f aca="false">D2579+$C$8*(B2579*C2579-$C$7*D2579)</f>
        <v>35.0500999145344</v>
      </c>
    </row>
    <row r="2581" customFormat="false" ht="13.5" hidden="false" customHeight="false" outlineLevel="0" collapsed="false">
      <c r="A2581" s="1" t="n">
        <f aca="false">A2580+$C$8</f>
        <v>12.8500000000006</v>
      </c>
      <c r="B2581" s="1" t="n">
        <f aca="false">B2580+$C$8*(-$C$5*(B2580-C2580))</f>
        <v>-11.0870859005364</v>
      </c>
      <c r="C2581" s="1" t="n">
        <f aca="false">C2580+$C$8*($C$6*B2580-C2580-B2580*D2580)</f>
        <v>-5.61735925531287</v>
      </c>
      <c r="D2581" s="1" t="n">
        <f aca="false">D2580+$C$8*(B2580*C2580-$C$7*D2580)</f>
        <v>34.9211916213651</v>
      </c>
    </row>
    <row r="2582" customFormat="false" ht="13.5" hidden="false" customHeight="false" outlineLevel="0" collapsed="false">
      <c r="A2582" s="1" t="n">
        <f aca="false">A2581+$C$8</f>
        <v>12.8550000000006</v>
      </c>
      <c r="B2582" s="1" t="n">
        <f aca="false">B2581+$C$8*(-$C$5*(B2581-C2581))</f>
        <v>-10.8409482015013</v>
      </c>
      <c r="C2582" s="1" t="n">
        <f aca="false">C2581+$C$8*($C$6*B2581-C2581-B2581*D2581)</f>
        <v>-5.17233197113396</v>
      </c>
      <c r="D2582" s="1" t="n">
        <f aca="false">D2581+$C$8*(B2581*C2581-$C$7*D2581)</f>
        <v>34.7611562574658</v>
      </c>
    </row>
    <row r="2583" customFormat="false" ht="13.5" hidden="false" customHeight="false" outlineLevel="0" collapsed="false">
      <c r="A2583" s="1" t="n">
        <f aca="false">A2582+$C$8</f>
        <v>12.8600000000006</v>
      </c>
      <c r="B2583" s="1" t="n">
        <f aca="false">B2582+$C$8*(-$C$5*(B2582-C2582))</f>
        <v>-10.5858604711348</v>
      </c>
      <c r="C2583" s="1" t="n">
        <f aca="false">C2582+$C$8*($C$6*B2582-C2582-B2582*D2582)</f>
        <v>-4.74746074282657</v>
      </c>
      <c r="D2583" s="1" t="n">
        <f aca="false">D2582+$C$8*(B2582*C2582-$C$7*D2582)</f>
        <v>34.5722455628902</v>
      </c>
    </row>
    <row r="2584" customFormat="false" ht="13.5" hidden="false" customHeight="false" outlineLevel="0" collapsed="false">
      <c r="A2584" s="1" t="n">
        <f aca="false">A2583+$C$8</f>
        <v>12.8650000000006</v>
      </c>
      <c r="B2584" s="1" t="n">
        <f aca="false">B2583+$C$8*(-$C$5*(B2583-C2583))</f>
        <v>-10.3231324833609</v>
      </c>
      <c r="C2584" s="1" t="n">
        <f aca="false">C2583+$C$8*($C$6*B2583-C2583-B2583*D2583)</f>
        <v>-4.34410148514508</v>
      </c>
      <c r="D2584" s="1" t="n">
        <f aca="false">D2583+$C$8*(B2583*C2583-$C$7*D2583)</f>
        <v>34.3568000328699</v>
      </c>
    </row>
    <row r="2585" customFormat="false" ht="13.5" hidden="false" customHeight="false" outlineLevel="0" collapsed="false">
      <c r="A2585" s="1" t="n">
        <f aca="false">A2584+$C$8</f>
        <v>12.8700000000006</v>
      </c>
      <c r="B2585" s="1" t="n">
        <f aca="false">B2584+$C$8*(-$C$5*(B2584-C2584))</f>
        <v>-10.0540760884412</v>
      </c>
      <c r="C2585" s="1" t="n">
        <f aca="false">C2584+$C$8*($C$6*B2584-C2584-B2584*D2584)</f>
        <v>-3.96330113572153</v>
      </c>
      <c r="D2585" s="1" t="n">
        <f aca="false">D2584+$C$8*(B2584*C2584-$C$7*D2584)</f>
        <v>34.1172069081878</v>
      </c>
    </row>
    <row r="2586" customFormat="false" ht="13.5" hidden="false" customHeight="false" outlineLevel="0" collapsed="false">
      <c r="A2586" s="1" t="n">
        <f aca="false">A2585+$C$8</f>
        <v>12.8750000000006</v>
      </c>
      <c r="B2586" s="1" t="n">
        <f aca="false">B2585+$C$8*(-$C$5*(B2585-C2585))</f>
        <v>-9.7799912155688</v>
      </c>
      <c r="C2586" s="1" t="n">
        <f aca="false">C2585+$C$8*($C$6*B2585-C2585-B2585*D2585)</f>
        <v>-3.60580808325931</v>
      </c>
      <c r="D2586" s="1" t="n">
        <f aca="false">D2585+$C$8*(B2585*C2585-$C$7*D2585)</f>
        <v>33.855861270827</v>
      </c>
    </row>
    <row r="2587" customFormat="false" ht="13.5" hidden="false" customHeight="false" outlineLevel="0" collapsed="false">
      <c r="A2587" s="1" t="n">
        <f aca="false">A2586+$C$8</f>
        <v>12.8800000000006</v>
      </c>
      <c r="B2587" s="1" t="n">
        <f aca="false">B2586+$C$8*(-$C$5*(B2586-C2586))</f>
        <v>-9.50215297461488</v>
      </c>
      <c r="C2587" s="1" t="n">
        <f aca="false">C2586+$C$8*($C$6*B2586-C2586-B2586*D2586)</f>
        <v>-3.27208771025492</v>
      </c>
      <c r="D2587" s="1" t="n">
        <f aca="false">D2586+$C$8*(B2586*C2586-$C$7*D2586)</f>
        <v>33.5751310005673</v>
      </c>
    </row>
    <row r="2588" customFormat="false" ht="13.5" hidden="false" customHeight="false" outlineLevel="0" collapsed="false">
      <c r="A2588" s="1" t="n">
        <f aca="false">A2587+$C$8</f>
        <v>12.8850000000006</v>
      </c>
      <c r="B2588" s="1" t="n">
        <f aca="false">B2587+$C$8*(-$C$5*(B2587-C2587))</f>
        <v>-9.22180003771868</v>
      </c>
      <c r="C2588" s="1" t="n">
        <f aca="false">C2587+$C$8*($C$6*B2587-C2587-B2587*D2587)</f>
        <v>-2.96234207467526</v>
      </c>
      <c r="D2588" s="1" t="n">
        <f aca="false">D2587+$C$8*(B2587*C2587-$C$7*D2587)</f>
        <v>33.2773261219057</v>
      </c>
    </row>
    <row r="2589" customFormat="false" ht="13.5" hidden="false" customHeight="false" outlineLevel="0" collapsed="false">
      <c r="A2589" s="1" t="n">
        <f aca="false">A2588+$C$8</f>
        <v>12.8900000000006</v>
      </c>
      <c r="B2589" s="1" t="n">
        <f aca="false">B2588+$C$8*(-$C$5*(B2588-C2588))</f>
        <v>-8.94012442938172</v>
      </c>
      <c r="C2589" s="1" t="n">
        <f aca="false">C2588+$C$8*($C$6*B2588-C2588-B2588*D2588)</f>
        <v>-2.67653273303851</v>
      </c>
      <c r="D2589" s="1" t="n">
        <f aca="false">D2588+$C$8*(B2588*C2588-$C$7*D2588)</f>
        <v>32.9646728505398</v>
      </c>
    </row>
    <row r="2590" customFormat="false" ht="13.5" hidden="false" customHeight="false" outlineLevel="0" collapsed="false">
      <c r="A2590" s="1" t="n">
        <f aca="false">A2589+$C$8</f>
        <v>12.8950000000006</v>
      </c>
      <c r="B2590" s="1" t="n">
        <f aca="false">B2589+$C$8*(-$C$5*(B2589-C2589))</f>
        <v>-8.65826280304628</v>
      </c>
      <c r="C2590" s="1" t="n">
        <f aca="false">C2589+$C$8*($C$6*B2589-C2589-B2589*D2589)</f>
        <v>-2.41440573091018</v>
      </c>
      <c r="D2590" s="1" t="n">
        <f aca="false">D2589+$C$8*(B2589*C2589-$C$7*D2589)</f>
        <v>32.6392924454209</v>
      </c>
    </row>
    <row r="2591" customFormat="false" ht="13.5" hidden="false" customHeight="false" outlineLevel="0" collapsed="false">
      <c r="A2591" s="1" t="n">
        <f aca="false">A2590+$C$8</f>
        <v>12.9000000000006</v>
      </c>
      <c r="B2591" s="1" t="n">
        <f aca="false">B2590+$C$8*(-$C$5*(B2590-C2590))</f>
        <v>-8.37728923480015</v>
      </c>
      <c r="C2591" s="1" t="n">
        <f aca="false">C2590+$C$8*($C$6*B2590-C2590-B2590*D2590)</f>
        <v>-2.17551784778328</v>
      </c>
      <c r="D2591" s="1" t="n">
        <f aca="false">D2590+$C$8*(B2590*C2590-$C$7*D2590)</f>
        <v>32.3031847940648</v>
      </c>
    </row>
    <row r="2592" customFormat="false" ht="13.5" hidden="false" customHeight="false" outlineLevel="0" collapsed="false">
      <c r="A2592" s="1" t="n">
        <f aca="false">A2591+$C$8</f>
        <v>12.9050000000006</v>
      </c>
      <c r="B2592" s="1" t="n">
        <f aca="false">B2591+$C$8*(-$C$5*(B2591-C2591))</f>
        <v>-8.09820952238439</v>
      </c>
      <c r="C2592" s="1" t="n">
        <f aca="false">C2591+$C$8*($C$6*B2591-C2591-B2591*D2591)</f>
        <v>-1.95926327258659</v>
      </c>
      <c r="D2592" s="1" t="n">
        <f aca="false">D2591+$C$8*(B2591*C2591-$C$7*D2591)</f>
        <v>31.9582165105766</v>
      </c>
    </row>
    <row r="2593" customFormat="false" ht="13.5" hidden="false" customHeight="false" outlineLevel="0" collapsed="false">
      <c r="A2593" s="1" t="n">
        <f aca="false">A2592+$C$8</f>
        <v>12.9100000000006</v>
      </c>
      <c r="B2593" s="1" t="n">
        <f aca="false">B2592+$C$8*(-$C$5*(B2592-C2592))</f>
        <v>-7.82195694114349</v>
      </c>
      <c r="C2593" s="1" t="n">
        <f aca="false">C2592+$C$8*($C$6*B2592-C2592-B2592*D2592)</f>
        <v>-1.76489999446845</v>
      </c>
      <c r="D2593" s="1" t="n">
        <f aca="false">D2592+$C$8*(B2592*C2592-$C$7*D2592)</f>
        <v>31.6061132101384</v>
      </c>
    </row>
    <row r="2594" customFormat="false" ht="13.5" hidden="false" customHeight="false" outlineLevel="0" collapsed="false">
      <c r="A2594" s="1" t="n">
        <f aca="false">A2593+$C$8</f>
        <v>12.9150000000006</v>
      </c>
      <c r="B2594" s="1" t="n">
        <f aca="false">B2593+$C$8*(-$C$5*(B2593-C2593))</f>
        <v>-7.54938937854312</v>
      </c>
      <c r="C2594" s="1" t="n">
        <f aca="false">C2593+$C$8*($C$6*B2593-C2593-B2593*D2593)</f>
        <v>-1.59157531239972</v>
      </c>
      <c r="D2594" s="1" t="n">
        <f aca="false">D2593+$C$8*(B2593*C2593-$C$7*D2593)</f>
        <v>31.2484555406124</v>
      </c>
    </row>
    <row r="2595" customFormat="false" ht="13.5" hidden="false" customHeight="false" outlineLevel="0" collapsed="false">
      <c r="A2595" s="1" t="n">
        <f aca="false">A2594+$C$8</f>
        <v>12.9200000000006</v>
      </c>
      <c r="B2595" s="1" t="n">
        <f aca="false">B2594+$C$8*(-$C$5*(B2594-C2594))</f>
        <v>-7.28128774556666</v>
      </c>
      <c r="C2595" s="1" t="n">
        <f aca="false">C2594+$C$8*($C$6*B2594-C2594-B2594*D2594)</f>
        <v>-1.43834998892725</v>
      </c>
      <c r="D2595" s="1" t="n">
        <f aca="false">D2594+$C$8*(B2594*C2594-$C$7*D2594)</f>
        <v>30.886678499607</v>
      </c>
    </row>
    <row r="2596" customFormat="false" ht="13.5" hidden="false" customHeight="false" outlineLevel="0" collapsed="false">
      <c r="A2596" s="1" t="n">
        <f aca="false">A2595+$C$8</f>
        <v>12.9250000000006</v>
      </c>
      <c r="B2596" s="1" t="n">
        <f aca="false">B2595+$C$8*(-$C$5*(B2595-C2595))</f>
        <v>-7.01835554651789</v>
      </c>
      <c r="C2596" s="1" t="n">
        <f aca="false">C2595+$C$8*($C$6*B2595-C2595-B2595*D2595)</f>
        <v>-1.30422069182302</v>
      </c>
      <c r="D2596" s="1" t="n">
        <f aca="false">D2595+$C$8*(B2595*C2595-$C$7*D2595)</f>
        <v>30.5220735406034</v>
      </c>
    </row>
    <row r="2597" customFormat="false" ht="13.5" hidden="false" customHeight="false" outlineLevel="0" collapsed="false">
      <c r="A2597" s="1" t="n">
        <f aca="false">A2596+$C$8</f>
        <v>12.9300000000006</v>
      </c>
      <c r="B2597" s="1" t="n">
        <f aca="false">B2596+$C$8*(-$C$5*(B2596-C2596))</f>
        <v>-6.76121947805662</v>
      </c>
      <c r="C2597" s="1" t="n">
        <f aca="false">C2596+$C$8*($C$6*B2596-C2596-B2596*D2596)</f>
        <v>-1.18814047761225</v>
      </c>
      <c r="D2597" s="1" t="n">
        <f aca="false">D2596+$C$8*(B2596*C2596-$C$7*D2596)</f>
        <v>30.1557929704369</v>
      </c>
    </row>
    <row r="2598" customFormat="false" ht="13.5" hidden="false" customHeight="false" outlineLevel="0" collapsed="false">
      <c r="A2598" s="1" t="n">
        <f aca="false">A2597+$C$8</f>
        <v>12.9350000000006</v>
      </c>
      <c r="B2598" s="1" t="n">
        <f aca="false">B2597+$C$8*(-$C$5*(B2597-C2597))</f>
        <v>-6.51043092303662</v>
      </c>
      <c r="C2598" s="1" t="n">
        <f aca="false">C2597+$C$8*($C$6*B2597-C2597-B2597*D2597)</f>
        <v>-1.08903716967814</v>
      </c>
      <c r="D2598" s="1" t="n">
        <f aca="false">D2597+$C$8*(B2597*C2597-$C$7*D2597)</f>
        <v>29.7888561580355</v>
      </c>
    </row>
    <row r="2599" customFormat="false" ht="13.5" hidden="false" customHeight="false" outlineLevel="0" collapsed="false">
      <c r="A2599" s="1" t="n">
        <f aca="false">A2598+$C$8</f>
        <v>12.9400000000006</v>
      </c>
      <c r="B2599" s="1" t="n">
        <f aca="false">B2598+$C$8*(-$C$5*(B2598-C2598))</f>
        <v>-6.26646820413549</v>
      </c>
      <c r="C2599" s="1" t="n">
        <f aca="false">C2598+$C$8*($C$6*B2598-C2598-B2598*D2598)</f>
        <v>-1.00582956881995</v>
      </c>
      <c r="D2599" s="1" t="n">
        <f aca="false">D2598+$C$8*(B2598*C2598-$C$7*D2598)</f>
        <v>29.4221571062311</v>
      </c>
    </row>
    <row r="2600" customFormat="false" ht="13.5" hidden="false" customHeight="false" outlineLevel="0" collapsed="false">
      <c r="A2600" s="1" t="n">
        <f aca="false">A2599+$C$8</f>
        <v>12.9450000000006</v>
      </c>
      <c r="B2600" s="1" t="n">
        <f aca="false">B2599+$C$8*(-$C$5*(B2599-C2599))</f>
        <v>-6.02973946554629</v>
      </c>
      <c r="C2600" s="1" t="n">
        <f aca="false">C2599+$C$8*($C$6*B2599-C2599-B2599*D2599)</f>
        <v>-0.937441504926028</v>
      </c>
      <c r="D2600" s="1" t="n">
        <f aca="false">D2599+$C$8*(B2599*C2599-$C$7*D2599)</f>
        <v>29.0564729803559</v>
      </c>
    </row>
    <row r="2601" customFormat="false" ht="13.5" hidden="false" customHeight="false" outlineLevel="0" collapsed="false">
      <c r="A2601" s="1" t="n">
        <f aca="false">A2600+$C$8</f>
        <v>12.9500000000006</v>
      </c>
      <c r="B2601" s="1" t="n">
        <f aca="false">B2600+$C$8*(-$C$5*(B2600-C2600))</f>
        <v>-5.80058605731838</v>
      </c>
      <c r="C2601" s="1" t="n">
        <f aca="false">C2600+$C$8*($C$6*B2600-C2600-B2600*D2600)</f>
        <v>-0.882813794885083</v>
      </c>
      <c r="D2601" s="1" t="n">
        <f aca="false">D2600+$C$8*(B2600*C2600-$C$7*D2600)</f>
        <v>28.6924732353156</v>
      </c>
    </row>
    <row r="2602" customFormat="false" ht="13.5" hidden="false" customHeight="false" outlineLevel="0" collapsed="false">
      <c r="A2602" s="1" t="n">
        <f aca="false">A2601+$C$8</f>
        <v>12.9550000000006</v>
      </c>
      <c r="B2602" s="1" t="n">
        <f aca="false">B2601+$C$8*(-$C$5*(B2601-C2601))</f>
        <v>-5.57928630550888</v>
      </c>
      <c r="C2602" s="1" t="n">
        <f aca="false">C2601+$C$8*($C$6*B2601-C2601-B2601*D2601)</f>
        <v>-0.840914214769514</v>
      </c>
      <c r="D2602" s="1" t="n">
        <f aca="false">D2601+$C$8*(B2601*C2601-$C$7*D2601)</f>
        <v>28.3307290335879</v>
      </c>
    </row>
    <row r="2603" customFormat="false" ht="13.5" hidden="false" customHeight="false" outlineLevel="0" collapsed="false">
      <c r="A2603" s="1" t="n">
        <f aca="false">A2602+$C$8</f>
        <v>12.9600000000006</v>
      </c>
      <c r="B2603" s="1" t="n">
        <f aca="false">B2602+$C$8*(-$C$5*(B2602-C2602))</f>
        <v>-5.36605956142561</v>
      </c>
      <c r="C2603" s="1" t="n">
        <f aca="false">C2602+$C$8*($C$6*B2602-C2602-B2602*D2602)</f>
        <v>-0.810745624939484</v>
      </c>
      <c r="D2603" s="1" t="n">
        <f aca="false">D2602+$C$8*(B2602*C2602-$C$7*D2602)</f>
        <v>27.9717226974473</v>
      </c>
    </row>
    <row r="2604" customFormat="false" ht="13.5" hidden="false" customHeight="false" outlineLevel="0" collapsed="false">
      <c r="A2604" s="1" t="n">
        <f aca="false">A2603+$C$8</f>
        <v>12.9650000000006</v>
      </c>
      <c r="B2604" s="1" t="n">
        <f aca="false">B2603+$C$8*(-$C$5*(B2603-C2603))</f>
        <v>-5.16107043428373</v>
      </c>
      <c r="C2604" s="1" t="n">
        <f aca="false">C2603+$C$8*($C$6*B2603-C2603-B2603*D2603)</f>
        <v>-0.791352406579181</v>
      </c>
      <c r="D2604" s="1" t="n">
        <f aca="false">D2603+$C$8*(B2603*C2603-$C$7*D2603)</f>
        <v>27.6158569875947</v>
      </c>
    </row>
    <row r="2605" customFormat="false" ht="13.5" hidden="false" customHeight="false" outlineLevel="0" collapsed="false">
      <c r="A2605" s="1" t="n">
        <f aca="false">A2604+$C$8</f>
        <v>12.9700000000006</v>
      </c>
      <c r="B2605" s="1" t="n">
        <f aca="false">B2604+$C$8*(-$C$5*(B2604-C2604))</f>
        <v>-4.96443312303703</v>
      </c>
      <c r="C2605" s="1" t="n">
        <f aca="false">C2604+$C$8*($C$6*B2604-C2604-B2604*D2604)</f>
        <v>-0.781825378962742</v>
      </c>
      <c r="D2605" s="1" t="n">
        <f aca="false">D2604+$C$8*(B2604*C2604-$C$7*D2604)</f>
        <v>27.2634640458057</v>
      </c>
    </row>
    <row r="2606" customFormat="false" ht="13.5" hidden="false" customHeight="false" outlineLevel="0" collapsed="false">
      <c r="A2606" s="1" t="n">
        <f aca="false">A2605+$C$8</f>
        <v>12.9750000000006</v>
      </c>
      <c r="B2606" s="1" t="n">
        <f aca="false">B2605+$C$8*(-$C$5*(B2605-C2605))</f>
        <v>-4.77621577455369</v>
      </c>
      <c r="C2606" s="1" t="n">
        <f aca="false">C2605+$C$8*($C$6*B2605-C2605-B2605*D2605)</f>
        <v>-0.781305370135367</v>
      </c>
      <c r="D2606" s="1" t="n">
        <f aca="false">D2605+$C$8*(B2605*C2605-$C$7*D2605)</f>
        <v>26.9148138802261</v>
      </c>
    </row>
    <row r="2607" customFormat="false" ht="13.5" hidden="false" customHeight="false" outlineLevel="0" collapsed="false">
      <c r="A2607" s="1" t="n">
        <f aca="false">A2606+$C$8</f>
        <v>12.9800000000006</v>
      </c>
      <c r="B2607" s="1" t="n">
        <f aca="false">B2606+$C$8*(-$C$5*(B2606-C2606))</f>
        <v>-4.59644480635486</v>
      </c>
      <c r="C2607" s="1" t="n">
        <f aca="false">C2606+$C$8*($C$6*B2606-C2606-B2606*D2606)</f>
        <v>-0.788985611278984</v>
      </c>
      <c r="D2607" s="1" t="n">
        <f aca="false">D2606+$C$8*(B2606*C2606-$C$7*D2606)</f>
        <v>26.5701223080109</v>
      </c>
    </row>
    <row r="2608" customFormat="false" ht="13.5" hidden="false" customHeight="false" outlineLevel="0" collapsed="false">
      <c r="A2608" s="1" t="n">
        <f aca="false">A2607+$C$8</f>
        <v>12.9850000000006</v>
      </c>
      <c r="B2608" s="1" t="n">
        <f aca="false">B2607+$C$8*(-$C$5*(B2607-C2607))</f>
        <v>-4.42510914257645</v>
      </c>
      <c r="C2608" s="1" t="n">
        <f aca="false">C2607+$C$8*($C$6*B2607-C2607-B2607*D2607)</f>
        <v>-0.804113118258854</v>
      </c>
      <c r="D2608" s="1" t="n">
        <f aca="false">D2607+$C$8*(B2607*C2607-$C$7*D2607)</f>
        <v>26.229558300929</v>
      </c>
    </row>
    <row r="2609" customFormat="false" ht="13.5" hidden="false" customHeight="false" outlineLevel="0" collapsed="false">
      <c r="A2609" s="1" t="n">
        <f aca="false">A2608+$C$8</f>
        <v>12.9900000000006</v>
      </c>
      <c r="B2609" s="1" t="n">
        <f aca="false">B2608+$C$8*(-$C$5*(B2608-C2608))</f>
        <v>-4.26216432148216</v>
      </c>
      <c r="C2609" s="1" t="n">
        <f aca="false">C2608+$C$8*($C$6*B2608-C2608-B2608*D2608)</f>
        <v>-0.825989213984617</v>
      </c>
      <c r="D2609" s="1" t="n">
        <f aca="false">D2608+$C$8*(B2608*C2608-$C$7*D2608)</f>
        <v>25.8932507054229</v>
      </c>
    </row>
    <row r="2610" customFormat="false" ht="13.5" hidden="false" customHeight="false" outlineLevel="0" collapsed="false">
      <c r="A2610" s="1" t="n">
        <f aca="false">A2609+$C$8</f>
        <v>12.9950000000006</v>
      </c>
      <c r="B2610" s="1" t="n">
        <f aca="false">B2609+$C$8*(-$C$5*(B2609-C2609))</f>
        <v>-4.10753644164477</v>
      </c>
      <c r="C2610" s="1" t="n">
        <f aca="false">C2609+$C$8*($C$6*B2609-C2609-B2609*D2609)</f>
        <v>-0.853969333338519</v>
      </c>
      <c r="D2610" s="1" t="n">
        <f aca="false">D2609+$C$8*(B2609*C2609-$C$7*D2609)</f>
        <v>25.5612943296885</v>
      </c>
    </row>
    <row r="2611" customFormat="false" ht="13.5" hidden="false" customHeight="false" outlineLevel="0" collapsed="false">
      <c r="A2611" s="1" t="n">
        <f aca="false">A2610+$C$8</f>
        <v>13.0000000000006</v>
      </c>
      <c r="B2611" s="1" t="n">
        <f aca="false">B2610+$C$8*(-$C$5*(B2610-C2610))</f>
        <v>-3.96112592177099</v>
      </c>
      <c r="C2611" s="1" t="n">
        <f aca="false">C2610+$C$8*($C$6*B2610-C2610-B2610*D2610)</f>
        <v>-0.887462239403143</v>
      </c>
      <c r="D2611" s="1" t="n">
        <f aca="false">D2610+$C$8*(B2610*C2610-$C$7*D2610)</f>
        <v>25.2337554070214</v>
      </c>
    </row>
    <row r="2612" customFormat="false" ht="13.5" hidden="false" customHeight="false" outlineLevel="0" collapsed="false">
      <c r="A2612" s="1" t="n">
        <f aca="false">A2611+$C$8</f>
        <v>13.0050000000006</v>
      </c>
      <c r="B2612" s="1" t="n">
        <f aca="false">B2611+$C$8*(-$C$5*(B2611-C2611))</f>
        <v>-3.82281105606443</v>
      </c>
      <c r="C2612" s="1" t="n">
        <f aca="false">C2611+$C$8*($C$6*B2611-C2611-B2611*D2611)</f>
        <v>-0.925928766256846</v>
      </c>
      <c r="D2612" s="1" t="n">
        <f aca="false">D2611+$C$8*(B2611*C2611-$C$7*D2611)</f>
        <v>24.9106764574321</v>
      </c>
    </row>
    <row r="2613" customFormat="false" ht="13.5" hidden="false" customHeight="false" outlineLevel="0" collapsed="false">
      <c r="A2613" s="1" t="n">
        <f aca="false">A2612+$C$8</f>
        <v>13.0100000000006</v>
      </c>
      <c r="B2613" s="1" t="n">
        <f aca="false">B2612+$C$8*(-$C$5*(B2612-C2612))</f>
        <v>-3.69245135302309</v>
      </c>
      <c r="C2613" s="1" t="n">
        <f aca="false">C2612+$C$8*($C$6*B2612-C2612-B2612*D2612)</f>
        <v>-0.968880190228812</v>
      </c>
      <c r="D2613" s="1" t="n">
        <f aca="false">D2612+$C$8*(B2612*C2612-$C$7*D2612)</f>
        <v>24.5920805788806</v>
      </c>
    </row>
    <row r="2614" customFormat="false" ht="13.5" hidden="false" customHeight="false" outlineLevel="0" collapsed="false">
      <c r="A2614" s="1" t="n">
        <f aca="false">A2613+$C$8</f>
        <v>13.0150000000006</v>
      </c>
      <c r="B2614" s="1" t="n">
        <f aca="false">B2613+$C$8*(-$C$5*(B2613-C2613))</f>
        <v>-3.56989065069735</v>
      </c>
      <c r="C2614" s="1" t="n">
        <f aca="false">C2613+$C$8*($C$6*B2613-C2613-B2613*D2613)</f>
        <v>-1.01587631860613</v>
      </c>
      <c r="D2614" s="1" t="n">
        <f aca="false">D2613+$C$8*(B2613*C2613-$C$7*D2613)</f>
        <v>24.2779752059124</v>
      </c>
    </row>
    <row r="2615" customFormat="false" ht="13.5" hidden="false" customHeight="false" outlineLevel="0" collapsed="false">
      <c r="A2615" s="1" t="n">
        <f aca="false">A2614+$C$8</f>
        <v>13.0200000000006</v>
      </c>
      <c r="B2615" s="1" t="n">
        <f aca="false">B2614+$C$8*(-$C$5*(B2614-C2614))</f>
        <v>-3.45496000575324</v>
      </c>
      <c r="C2615" s="1" t="n">
        <f aca="false">C2614+$C$8*($C$6*B2614-C2614-B2614*D2614)</f>
        <v>-1.06652337263139</v>
      </c>
      <c r="D2615" s="1" t="n">
        <f aca="false">D2614+$C$8*(B2614*C2614-$C$7*D2614)</f>
        <v>23.9683553774928</v>
      </c>
    </row>
    <row r="2616" customFormat="false" ht="13.5" hidden="false" customHeight="false" outlineLevel="0" collapsed="false">
      <c r="A2616" s="1" t="n">
        <f aca="false">A2615+$C$8</f>
        <v>13.0250000000006</v>
      </c>
      <c r="B2616" s="1" t="n">
        <f aca="false">B2615+$C$8*(-$C$5*(B2615-C2615))</f>
        <v>-3.34748035726276</v>
      </c>
      <c r="C2616" s="1" t="n">
        <f aca="false">C2615+$C$8*($C$6*B2615-C2615-B2615*D2615)</f>
        <v>-1.12047173039184</v>
      </c>
      <c r="D2616" s="1" t="n">
        <f aca="false">D2615+$C$8*(B2615*C2615-$C$7*D2615)</f>
        <v>23.6632065578849</v>
      </c>
    </row>
    <row r="2617" customFormat="false" ht="13.5" hidden="false" customHeight="false" outlineLevel="0" collapsed="false">
      <c r="A2617" s="1" t="n">
        <f aca="false">A2616+$C$8</f>
        <v>13.0300000000006</v>
      </c>
      <c r="B2617" s="1" t="n">
        <f aca="false">B2616+$C$8*(-$C$5*(B2616-C2616))</f>
        <v>-3.24726496905357</v>
      </c>
      <c r="C2617" s="1" t="n">
        <f aca="false">C2616+$C$8*($C$6*B2616-C2616-B2616*D2616)</f>
        <v>-1.17741358497302</v>
      </c>
      <c r="D2617" s="1" t="n">
        <f aca="false">D2616+$C$8*(B2616*C2616-$C$7*D2616)</f>
        <v>23.3625070548952</v>
      </c>
    </row>
    <row r="2618" customFormat="false" ht="13.5" hidden="false" customHeight="false" outlineLevel="0" collapsed="false">
      <c r="A2618" s="1" t="n">
        <f aca="false">A2617+$C$8</f>
        <v>13.0350000000006</v>
      </c>
      <c r="B2618" s="1" t="n">
        <f aca="false">B2617+$C$8*(-$C$5*(B2617-C2617))</f>
        <v>-3.15412165676994</v>
      </c>
      <c r="C2618" s="1" t="n">
        <f aca="false">C2617+$C$8*($C$6*B2617-C2617-B2617*D2617)</f>
        <v>-1.23708056406535</v>
      </c>
      <c r="D2618" s="1" t="n">
        <f aca="false">D2617+$C$8*(B2617*C2617-$C$7*D2617)</f>
        <v>23.066230079097</v>
      </c>
    </row>
    <row r="2619" customFormat="false" ht="13.5" hidden="false" customHeight="false" outlineLevel="0" collapsed="false">
      <c r="A2619" s="1" t="n">
        <f aca="false">A2618+$C$8</f>
        <v>13.0400000000006</v>
      </c>
      <c r="B2619" s="1" t="n">
        <f aca="false">B2618+$C$8*(-$C$5*(B2618-C2618))</f>
        <v>-3.06785480759824</v>
      </c>
      <c r="C2619" s="1" t="n">
        <f aca="false">C2618+$C$8*($C$6*B2618-C2618-B2618*D2618)</f>
        <v>-1.29924134905992</v>
      </c>
      <c r="D2619" s="1" t="n">
        <f aca="false">D2618+$C$8*(B2618*C2618-$C$7*D2618)</f>
        <v>22.7743454860206</v>
      </c>
    </row>
    <row r="2620" customFormat="false" ht="13.5" hidden="false" customHeight="false" outlineLevel="0" collapsed="false">
      <c r="A2620" s="1" t="n">
        <f aca="false">A2619+$C$8</f>
        <v>13.0450000000006</v>
      </c>
      <c r="B2620" s="1" t="n">
        <f aca="false">B2619+$C$8*(-$C$5*(B2619-C2619))</f>
        <v>-2.98826720196401</v>
      </c>
      <c r="C2620" s="1" t="n">
        <f aca="false">C2619+$C$8*($C$6*B2619-C2619-B2619*D2619)</f>
        <v>-1.36369932450962</v>
      </c>
      <c r="D2620" s="1" t="n">
        <f aca="false">D2619+$C$8*(B2619*C2619-$C$7*D2619)</f>
        <v>22.4868212410541</v>
      </c>
    </row>
    <row r="2621" customFormat="false" ht="13.5" hidden="false" customHeight="false" outlineLevel="0" collapsed="false">
      <c r="A2621" s="1" t="n">
        <f aca="false">A2620+$C$8</f>
        <v>13.0500000000006</v>
      </c>
      <c r="B2621" s="1" t="n">
        <f aca="false">B2620+$C$8*(-$C$5*(B2620-C2620))</f>
        <v>-2.91516164747857</v>
      </c>
      <c r="C2621" s="1" t="n">
        <f aca="false">C2620+$C$8*($C$6*B2620-C2620-B2620*D2620)</f>
        <v>-1.43029028260079</v>
      </c>
      <c r="D2621" s="1" t="n">
        <f aca="false">D2620+$C$8*(B2620*C2620-$C$7*D2620)</f>
        <v>22.2036246441237</v>
      </c>
    </row>
    <row r="2622" customFormat="false" ht="13.5" hidden="false" customHeight="false" outlineLevel="0" collapsed="false">
      <c r="A2622" s="1" t="n">
        <f aca="false">A2621+$C$8</f>
        <v>13.0550000000006</v>
      </c>
      <c r="B2622" s="1" t="n">
        <f aca="false">B2621+$C$8*(-$C$5*(B2621-C2621))</f>
        <v>-2.84834243605907</v>
      </c>
      <c r="C2622" s="1" t="n">
        <f aca="false">C2621+$C$8*($C$6*B2621-C2621-B2621*D2621)</f>
        <v>-1.49888020190456</v>
      </c>
      <c r="D2622" s="1" t="n">
        <f aca="false">D2621+$C$8*(B2621*C2621-$C$7*D2621)</f>
        <v>21.924723348311</v>
      </c>
    </row>
    <row r="2623" customFormat="false" ht="13.5" hidden="false" customHeight="false" outlineLevel="0" collapsed="false">
      <c r="A2623" s="1" t="n">
        <f aca="false">A2622+$C$8</f>
        <v>13.0600000000006</v>
      </c>
      <c r="B2623" s="1" t="n">
        <f aca="false">B2622+$C$8*(-$C$5*(B2622-C2622))</f>
        <v>-2.78761663552211</v>
      </c>
      <c r="C2623" s="1" t="n">
        <f aca="false">C2622+$C$8*($C$6*B2622-C2622-B2622*D2622)</f>
        <v>-1.56936311507588</v>
      </c>
      <c r="D2623" s="1" t="n">
        <f aca="false">D2622+$C$8*(B2622*C2622-$C$7*D2622)</f>
        <v>21.6500862035371</v>
      </c>
    </row>
    <row r="2624" customFormat="false" ht="13.5" hidden="false" customHeight="false" outlineLevel="0" collapsed="false">
      <c r="A2624" s="1" t="n">
        <f aca="false">A2623+$C$8</f>
        <v>13.0650000000006</v>
      </c>
      <c r="B2624" s="1" t="n">
        <f aca="false">B2623+$C$8*(-$C$5*(B2623-C2623))</f>
        <v>-2.73279522710203</v>
      </c>
      <c r="C2624" s="1" t="n">
        <f aca="false">C2623+$C$8*($C$6*B2623-C2623-B2623*D2623)</f>
        <v>-1.64165907625969</v>
      </c>
      <c r="D2624" s="1" t="n">
        <f aca="false">D2623+$C$8*(B2623*C2623-$C$7*D2623)</f>
        <v>21.3796839534232</v>
      </c>
    </row>
    <row r="2625" customFormat="false" ht="13.5" hidden="false" customHeight="false" outlineLevel="0" collapsed="false">
      <c r="A2625" s="1" t="n">
        <f aca="false">A2624+$C$8</f>
        <v>13.0700000000006</v>
      </c>
      <c r="B2625" s="1" t="n">
        <f aca="false">B2624+$C$8*(-$C$5*(B2624-C2624))</f>
        <v>-2.68369410031413</v>
      </c>
      <c r="C2625" s="1" t="n">
        <f aca="false">C2624+$C$8*($C$6*B2624-C2624-B2624*D2624)</f>
        <v>-1.71571223566705</v>
      </c>
      <c r="D2625" s="1" t="n">
        <f aca="false">D2624+$C$8*(B2624*C2624-$C$7*D2624)</f>
        <v>21.1134898104926</v>
      </c>
    </row>
    <row r="2626" customFormat="false" ht="13.5" hidden="false" customHeight="false" outlineLevel="0" collapsed="false">
      <c r="A2626" s="1" t="n">
        <f aca="false">A2625+$C$8</f>
        <v>13.0750000000006</v>
      </c>
      <c r="B2626" s="1" t="n">
        <f aca="false">B2625+$C$8*(-$C$5*(B2625-C2625))</f>
        <v>-2.64013491640501</v>
      </c>
      <c r="C2626" s="1" t="n">
        <f aca="false">C2625+$C$8*($C$6*B2625-C2625-B2625*D2625)</f>
        <v>-1.79148902602444</v>
      </c>
      <c r="D2626" s="1" t="n">
        <f aca="false">D2625+$C$8*(B2625*C2625-$C$7*D2625)</f>
        <v>20.8514799320744</v>
      </c>
    </row>
    <row r="2627" customFormat="false" ht="13.5" hidden="false" customHeight="false" outlineLevel="0" collapsed="false">
      <c r="A2627" s="1" t="n">
        <f aca="false">A2626+$C$8</f>
        <v>13.0800000000006</v>
      </c>
      <c r="B2627" s="1" t="n">
        <f aca="false">B2626+$C$8*(-$C$5*(B2626-C2626))</f>
        <v>-2.60194585133788</v>
      </c>
      <c r="C2627" s="1" t="n">
        <f aca="false">C2626+$C$8*($C$6*B2626-C2626-B2626*D2626)</f>
        <v>-1.86897646330486</v>
      </c>
      <c r="D2627" s="1" t="n">
        <f aca="false">D2626+$C$8*(B2626*C2626-$C$7*D2626)</f>
        <v>20.5936338166412</v>
      </c>
    </row>
    <row r="2628" customFormat="false" ht="13.5" hidden="false" customHeight="false" outlineLevel="0" collapsed="false">
      <c r="A2628" s="1" t="n">
        <f aca="false">A2627+$C$8</f>
        <v>13.0850000000006</v>
      </c>
      <c r="B2628" s="1" t="n">
        <f aca="false">B2627+$C$8*(-$C$5*(B2627-C2627))</f>
        <v>-2.5689622288764</v>
      </c>
      <c r="C2628" s="1" t="n">
        <f aca="false">C2627+$C$8*($C$6*B2627-C2627-B2627*D2627)</f>
        <v>-1.94818056225572</v>
      </c>
      <c r="D2628" s="1" t="n">
        <f aca="false">D2627+$C$8*(B2627*C2627-$C$7*D2627)</f>
        <v>20.3399346378913</v>
      </c>
    </row>
    <row r="2629" customFormat="false" ht="13.5" hidden="false" customHeight="false" outlineLevel="0" collapsed="false">
      <c r="A2629" s="1" t="n">
        <f aca="false">A2628+$C$8</f>
        <v>13.0900000000006</v>
      </c>
      <c r="B2629" s="1" t="n">
        <f aca="false">B2628+$C$8*(-$C$5*(B2628-C2628))</f>
        <v>-2.54102705387847</v>
      </c>
      <c r="C2629" s="1" t="n">
        <f aca="false">C2628+$C$8*($C$6*B2628-C2628-B2628*D2628)</f>
        <v>-2.02912486568772</v>
      </c>
      <c r="D2629" s="1" t="n">
        <f aca="false">D2628+$C$8*(B2628*C2628-$C$7*D2628)</f>
        <v>20.0903695316771</v>
      </c>
    </row>
    <row r="2630" customFormat="false" ht="13.5" hidden="false" customHeight="false" outlineLevel="0" collapsed="false">
      <c r="A2630" s="1" t="n">
        <f aca="false">A2629+$C$8</f>
        <v>13.0950000000006</v>
      </c>
      <c r="B2630" s="1" t="n">
        <f aca="false">B2629+$C$8*(-$C$5*(B2629-C2629))</f>
        <v>-2.51799145540988</v>
      </c>
      <c r="C2630" s="1" t="n">
        <f aca="false">C2629+$C$8*($C$6*B2629-C2629-B2629*D2629)</f>
        <v>-2.1118490852286</v>
      </c>
      <c r="D2630" s="1" t="n">
        <f aca="false">D2629+$C$8*(B2629*C2629-$C$7*D2629)</f>
        <v>19.8449298488965</v>
      </c>
    </row>
    <row r="2631" customFormat="false" ht="13.5" hidden="false" customHeight="false" outlineLevel="0" collapsed="false">
      <c r="A2631" s="1" t="n">
        <f aca="false">A2630+$C$8</f>
        <v>13.1000000000006</v>
      </c>
      <c r="B2631" s="1" t="n">
        <f aca="false">B2630+$C$8*(-$C$5*(B2630-C2630))</f>
        <v>-2.49971504875173</v>
      </c>
      <c r="C2631" s="1" t="n">
        <f aca="false">C2630+$C$8*($C$6*B2630-C2630-B2630*D2630)</f>
        <v>-2.19640785022996</v>
      </c>
      <c r="D2631" s="1" t="n">
        <f aca="false">D2630+$C$8*(B2630*C2630-$C$7*D2630)</f>
        <v>19.603611385695</v>
      </c>
    </row>
    <row r="2632" customFormat="false" ht="13.5" hidden="false" customHeight="false" outlineLevel="0" collapsed="false">
      <c r="A2632" s="1" t="n">
        <f aca="false">A2631+$C$8</f>
        <v>13.1050000000006</v>
      </c>
      <c r="B2632" s="1" t="n">
        <f aca="false">B2631+$C$8*(-$C$5*(B2631-C2631))</f>
        <v>-2.48606622481825</v>
      </c>
      <c r="C2632" s="1" t="n">
        <f aca="false">C2631+$C$8*($C$6*B2631-C2631-B2631*D2631)</f>
        <v>-2.28286956070428</v>
      </c>
      <c r="D2632" s="1" t="n">
        <f aca="false">D2631+$C$8*(B2631*C2631-$C$7*D2631)</f>
        <v>19.3664146007702</v>
      </c>
    </row>
    <row r="2633" customFormat="false" ht="13.5" hidden="false" customHeight="false" outlineLevel="0" collapsed="false">
      <c r="A2633" s="1" t="n">
        <f aca="false">A2632+$C$8</f>
        <v>13.1100000000007</v>
      </c>
      <c r="B2633" s="1" t="n">
        <f aca="false">B2632+$C$8*(-$C$5*(B2632-C2632))</f>
        <v>-2.47692237493312</v>
      </c>
      <c r="C2633" s="1" t="n">
        <f aca="false">C2632+$C$8*($C$6*B2632-C2632-B2632*D2632)</f>
        <v>-2.37131533952685</v>
      </c>
      <c r="D2633" s="1" t="n">
        <f aca="false">D2632+$C$8*(B2632*C2632-$C$7*D2632)</f>
        <v>19.1333448282125</v>
      </c>
    </row>
    <row r="2634" customFormat="false" ht="13.5" hidden="false" customHeight="false" outlineLevel="0" collapsed="false">
      <c r="A2634" s="1" t="n">
        <f aca="false">A2633+$C$8</f>
        <v>13.1150000000007</v>
      </c>
      <c r="B2634" s="1" t="n">
        <f aca="false">B2633+$C$8*(-$C$5*(B2633-C2633))</f>
        <v>-2.47217005833984</v>
      </c>
      <c r="C2634" s="1" t="n">
        <f aca="false">C2633+$C$8*($C$6*B2633-C2633-B2633*D2633)</f>
        <v>-2.46183807863351</v>
      </c>
      <c r="D2634" s="1" t="n">
        <f aca="false">D2633+$C$8*(B2633*C2633-$C$7*D2633)</f>
        <v>18.9044124931441</v>
      </c>
    </row>
    <row r="2635" customFormat="false" ht="13.5" hidden="false" customHeight="false" outlineLevel="0" collapsed="false">
      <c r="A2635" s="1" t="n">
        <f aca="false">A2634+$C$8</f>
        <v>13.1200000000007</v>
      </c>
      <c r="B2635" s="1" t="n">
        <f aca="false">B2634+$C$8*(-$C$5*(B2634-C2634))</f>
        <v>-2.47170511925305</v>
      </c>
      <c r="C2635" s="1" t="n">
        <f aca="false">C2634+$C$8*($C$6*B2634-C2634-B2634*D2634)</f>
        <v>-2.55454157355261</v>
      </c>
      <c r="D2635" s="1" t="n">
        <f aca="false">D2634+$C$8*(B2634*C2634-$C$7*D2634)</f>
        <v>18.679633336419</v>
      </c>
    </row>
    <row r="2636" customFormat="false" ht="13.5" hidden="false" customHeight="false" outlineLevel="0" collapsed="false">
      <c r="A2636" s="1" t="n">
        <f aca="false">A2635+$C$8</f>
        <v>13.1250000000007</v>
      </c>
      <c r="B2636" s="1" t="n">
        <f aca="false">B2635+$C$8*(-$C$5*(B2635-C2635))</f>
        <v>-2.47543275969653</v>
      </c>
      <c r="C2636" s="1" t="n">
        <f aca="false">C2635+$C$8*($C$6*B2635-C2635-B2635*D2635)</f>
        <v>-2.64953974030553</v>
      </c>
      <c r="D2636" s="1" t="n">
        <f aca="false">D2635+$C$8*(B2635*C2635-$C$7*D2635)</f>
        <v>18.4590286538009</v>
      </c>
    </row>
    <row r="2637" customFormat="false" ht="13.5" hidden="false" customHeight="false" outlineLevel="0" collapsed="false">
      <c r="A2637" s="1" t="n">
        <f aca="false">A2636+$C$8</f>
        <v>13.1300000000007</v>
      </c>
      <c r="B2637" s="1" t="n">
        <f aca="false">B2636+$C$8*(-$C$5*(B2636-C2636))</f>
        <v>-2.48326757382394</v>
      </c>
      <c r="C2637" s="1" t="n">
        <f aca="false">C2636+$C$8*($C$6*B2636-C2636-B2636*D2636)</f>
        <v>-2.74695590847345</v>
      </c>
      <c r="D2637" s="1" t="n">
        <f aca="false">D2636+$C$8*(B2636*C2636-$C$7*D2636)</f>
        <v>18.2426255543309</v>
      </c>
    </row>
    <row r="2638" customFormat="false" ht="13.5" hidden="false" customHeight="false" outlineLevel="0" collapsed="false">
      <c r="A2638" s="1" t="n">
        <f aca="false">A2637+$C$8</f>
        <v>13.1350000000007</v>
      </c>
      <c r="B2638" s="1" t="n">
        <f aca="false">B2637+$C$8*(-$C$5*(B2637-C2637))</f>
        <v>-2.49513354888316</v>
      </c>
      <c r="C2638" s="1" t="n">
        <f aca="false">C2637+$C$8*($C$6*B2637-C2637-B2637*D2637)</f>
        <v>-2.84692218404256</v>
      </c>
      <c r="D2638" s="1" t="n">
        <f aca="false">D2637+$C$8*(B2637*C2637-$C$7*D2637)</f>
        <v>18.0304572420186</v>
      </c>
    </row>
    <row r="2639" customFormat="false" ht="13.5" hidden="false" customHeight="false" outlineLevel="0" collapsed="false">
      <c r="A2639" s="1" t="n">
        <f aca="false">A2638+$C$8</f>
        <v>13.1400000000007</v>
      </c>
      <c r="B2639" s="1" t="n">
        <f aca="false">B2638+$C$8*(-$C$5*(B2638-C2638))</f>
        <v>-2.51096403746534</v>
      </c>
      <c r="C2639" s="1" t="n">
        <f aca="false">C2638+$C$8*($C$6*B2638-C2638-B2638*D2638)</f>
        <v>-2.94957887548802</v>
      </c>
      <c r="D2639" s="1" t="n">
        <f aca="false">D2638+$C$8*(B2638*C2638-$C$7*D2638)</f>
        <v>17.8225633245137</v>
      </c>
    </row>
    <row r="2640" customFormat="false" ht="13.5" hidden="false" customHeight="false" outlineLevel="0" collapsed="false">
      <c r="A2640" s="1" t="n">
        <f aca="false">A2639+$C$8</f>
        <v>13.1450000000007</v>
      </c>
      <c r="B2640" s="1" t="n">
        <f aca="false">B2639+$C$8*(-$C$5*(B2639-C2639))</f>
        <v>-2.53070170517636</v>
      </c>
      <c r="C2640" s="1" t="n">
        <f aca="false">C2639+$C$8*($C$6*B2639-C2639-B2639*D2639)</f>
        <v>-3.05507397642682</v>
      </c>
      <c r="D2640" s="1" t="n">
        <f aca="false">D2639+$C$8*(B2639*C2639-$C$7*D2639)</f>
        <v>17.6189901520428</v>
      </c>
    </row>
    <row r="2641" customFormat="false" ht="13.5" hidden="false" customHeight="false" outlineLevel="0" collapsed="false">
      <c r="A2641" s="1" t="n">
        <f aca="false">A2640+$C$8</f>
        <v>13.1500000000007</v>
      </c>
      <c r="B2641" s="1" t="n">
        <f aca="false">B2640+$C$8*(-$C$5*(B2640-C2640))</f>
        <v>-2.55429845738263</v>
      </c>
      <c r="C2641" s="1" t="n">
        <f aca="false">C2640+$C$8*($C$6*B2640-C2640-B2640*D2640)</f>
        <v>-3.16356269804754</v>
      </c>
      <c r="D2641" s="1" t="n">
        <f aca="false">D2640+$C$8*(B2640*C2640-$C$7*D2640)</f>
        <v>17.4197911895982</v>
      </c>
    </row>
    <row r="2642" customFormat="false" ht="13.5" hidden="false" customHeight="false" outlineLevel="0" collapsed="false">
      <c r="A2642" s="1" t="n">
        <f aca="false">A2641+$C$8</f>
        <v>13.1550000000007</v>
      </c>
      <c r="B2642" s="1" t="n">
        <f aca="false">B2641+$C$8*(-$C$5*(B2641-C2641))</f>
        <v>-2.58171534821255</v>
      </c>
      <c r="C2642" s="1" t="n">
        <f aca="false">C2641+$C$8*($C$6*B2641-C2641-B2641*D2641)</f>
        <v>-3.27520704440113</v>
      </c>
      <c r="D2642" s="1" t="n">
        <f aca="false">D2641+$C$8*(B2641*C2641-$C$7*D2641)</f>
        <v>17.2250274251359</v>
      </c>
    </row>
    <row r="2643" customFormat="false" ht="13.5" hidden="false" customHeight="false" outlineLevel="0" collapsed="false">
      <c r="A2643" s="1" t="n">
        <f aca="false">A2642+$C$8</f>
        <v>13.1600000000007</v>
      </c>
      <c r="B2643" s="1" t="n">
        <f aca="false">B2642+$C$8*(-$C$5*(B2642-C2642))</f>
        <v>-2.61292247454104</v>
      </c>
      <c r="C2643" s="1" t="n">
        <f aca="false">C2642+$C$8*($C$6*B2642-C2642-B2642*D2642)</f>
        <v>-3.39017542349997</v>
      </c>
      <c r="D2643" s="1" t="n">
        <f aca="false">D2642+$C$8*(B2642*C2642-$C$7*D2642)</f>
        <v>17.0347678163721</v>
      </c>
    </row>
    <row r="2644" customFormat="false" ht="13.5" hidden="false" customHeight="false" outlineLevel="0" collapsed="false">
      <c r="A2644" s="1" t="n">
        <f aca="false">A2643+$C$8</f>
        <v>13.1650000000007</v>
      </c>
      <c r="B2644" s="1" t="n">
        <f aca="false">B2643+$C$8*(-$C$5*(B2643-C2643))</f>
        <v>-2.64789885724419</v>
      </c>
      <c r="C2644" s="1" t="n">
        <f aca="false">C2643+$C$8*($C$6*B2643-C2643-B2643*D2643)</f>
        <v>-3.50864228701466</v>
      </c>
      <c r="D2644" s="1" t="n">
        <f aca="false">D2643+$C$8*(B2643*C2643-$C$7*D2643)</f>
        <v>16.8490897786345</v>
      </c>
    </row>
    <row r="2645" customFormat="false" ht="13.5" hidden="false" customHeight="false" outlineLevel="0" collapsed="false">
      <c r="A2645" s="1" t="n">
        <f aca="false">A2644+$C$8</f>
        <v>13.1700000000007</v>
      </c>
      <c r="B2645" s="1" t="n">
        <f aca="false">B2644+$C$8*(-$C$5*(B2644-C2644))</f>
        <v>-2.68663231158386</v>
      </c>
      <c r="C2645" s="1" t="n">
        <f aca="false">C2644+$C$8*($C$6*B2644-C2644-B2644*D2644)</f>
        <v>-3.63078779116978</v>
      </c>
      <c r="D2645" s="1" t="n">
        <f aca="false">D2644+$C$8*(B2644*C2644-$C$7*D2644)</f>
        <v>16.6680797161343</v>
      </c>
    </row>
    <row r="2646" customFormat="false" ht="13.5" hidden="false" customHeight="false" outlineLevel="0" collapsed="false">
      <c r="A2646" s="1" t="n">
        <f aca="false">A2645+$C$8</f>
        <v>13.1750000000007</v>
      </c>
      <c r="B2646" s="1" t="n">
        <f aca="false">B2645+$C$8*(-$C$5*(B2645-C2645))</f>
        <v>-2.72911930816523</v>
      </c>
      <c r="C2646" s="1" t="n">
        <f aca="false">C2645+$C$8*($C$6*B2645-C2645-B2645*D2645)</f>
        <v>-3.75679747121381</v>
      </c>
      <c r="D2646" s="1" t="n">
        <f aca="false">D2645+$C$8*(B2645*C2645-$C$7*D2645)</f>
        <v>16.4918335989478</v>
      </c>
    </row>
    <row r="2647" customFormat="false" ht="13.5" hidden="false" customHeight="false" outlineLevel="0" collapsed="false">
      <c r="A2647" s="1" t="n">
        <f aca="false">A2646+$C$8</f>
        <v>13.1800000000007</v>
      </c>
      <c r="B2647" s="1" t="n">
        <f aca="false">B2646+$C$8*(-$C$5*(B2646-C2646))</f>
        <v>-2.77536482550241</v>
      </c>
      <c r="C2647" s="1" t="n">
        <f aca="false">C2646+$C$8*($C$6*B2646-C2646-B2646*D2646)</f>
        <v>-3.8868619215667</v>
      </c>
      <c r="D2647" s="1" t="n">
        <f aca="false">D2646+$C$8*(B2646*C2646-$C$7*D2646)</f>
        <v>16.3204575879398</v>
      </c>
    </row>
    <row r="2648" customFormat="false" ht="13.5" hidden="false" customHeight="false" outlineLevel="0" collapsed="false">
      <c r="A2648" s="1" t="n">
        <f aca="false">A2647+$C$8</f>
        <v>13.1850000000007</v>
      </c>
      <c r="B2648" s="1" t="n">
        <f aca="false">B2647+$C$8*(-$C$5*(B2647-C2647))</f>
        <v>-2.8253821948253</v>
      </c>
      <c r="C2648" s="1" t="n">
        <f aca="false">C2647+$C$8*($C$6*B2647-C2647-B2647*D2647)</f>
        <v>-4.02117647342433</v>
      </c>
      <c r="D2648" s="1" t="n">
        <f aca="false">D2647+$C$8*(B2647*C2647-$C$7*D2647)</f>
        <v>16.1540687097961</v>
      </c>
    </row>
    <row r="2649" customFormat="false" ht="13.5" hidden="false" customHeight="false" outlineLevel="0" collapsed="false">
      <c r="A2649" s="1" t="n">
        <f aca="false">A2648+$C$8</f>
        <v>13.1900000000007</v>
      </c>
      <c r="B2649" s="1" t="n">
        <f aca="false">B2648+$C$8*(-$C$5*(B2648-C2648))</f>
        <v>-2.87919293736226</v>
      </c>
      <c r="C2649" s="1" t="n">
        <f aca="false">C2648+$C$8*($C$6*B2648-C2648-B2648*D2648)</f>
        <v>-4.15994086121507</v>
      </c>
      <c r="D2649" s="1" t="n">
        <f aca="false">D2648+$C$8*(B2648*C2648-$C$7*D2648)</f>
        <v>15.9927955842652</v>
      </c>
    </row>
    <row r="2650" customFormat="false" ht="13.5" hidden="false" customHeight="false" outlineLevel="0" collapsed="false">
      <c r="A2650" s="1" t="n">
        <f aca="false">A2649+$C$8</f>
        <v>13.1950000000007</v>
      </c>
      <c r="B2650" s="1" t="n">
        <f aca="false">B2649+$C$8*(-$C$5*(B2649-C2649))</f>
        <v>-2.93682659393564</v>
      </c>
      <c r="C2650" s="1" t="n">
        <f aca="false">C2649+$C$8*($C$6*B2649-C2649-B2649*D2649)</f>
        <v>-4.30335886885315</v>
      </c>
      <c r="D2650" s="1" t="n">
        <f aca="false">D2649+$C$8*(B2649*C2649-$C$7*D2649)</f>
        <v>15.8367792056149</v>
      </c>
    </row>
    <row r="2651" customFormat="false" ht="13.5" hidden="false" customHeight="false" outlineLevel="0" collapsed="false">
      <c r="A2651" s="1" t="n">
        <f aca="false">A2650+$C$8</f>
        <v>13.2000000000007</v>
      </c>
      <c r="B2651" s="1" t="n">
        <f aca="false">B2650+$C$8*(-$C$5*(B2650-C2650))</f>
        <v>-2.99832054630693</v>
      </c>
      <c r="C2651" s="1" t="n">
        <f aca="false">C2650+$C$8*($C$6*B2650-C2650-B2650*D2650)</f>
        <v>-4.45163794621138</v>
      </c>
      <c r="D2651" s="1" t="n">
        <f aca="false">D2650+$C$8*(B2650*C2650-$C$7*D2650)</f>
        <v>15.6861737801855</v>
      </c>
    </row>
    <row r="2652" customFormat="false" ht="13.5" hidden="false" customHeight="false" outlineLevel="0" collapsed="false">
      <c r="A2652" s="1" t="n">
        <f aca="false">A2651+$C$8</f>
        <v>13.2050000000007</v>
      </c>
      <c r="B2652" s="1" t="n">
        <f aca="false">B2651+$C$8*(-$C$5*(B2651-C2651))</f>
        <v>-3.06371982930263</v>
      </c>
      <c r="C2652" s="1" t="n">
        <f aca="false">C2651+$C$8*($C$6*B2651-C2651-B2651*D2651)</f>
        <v>-4.60498878563402</v>
      </c>
      <c r="D2652" s="1" t="n">
        <f aca="false">D2651+$C$8*(B2651*C2651-$C$7*D2651)</f>
        <v>15.5411476217473</v>
      </c>
    </row>
    <row r="2653" customFormat="false" ht="13.5" hidden="false" customHeight="false" outlineLevel="0" collapsed="false">
      <c r="A2653" s="1" t="n">
        <f aca="false">A2652+$C$8</f>
        <v>13.2100000000007</v>
      </c>
      <c r="B2653" s="1" t="n">
        <f aca="false">B2652+$C$8*(-$C$5*(B2652-C2652))</f>
        <v>-3.13307693233754</v>
      </c>
      <c r="C2653" s="1" t="n">
        <f aca="false">C2652+$C$8*($C$6*B2652-C2652-B2652*D2652)</f>
        <v>-4.76362484762598</v>
      </c>
      <c r="D2653" s="1" t="n">
        <f aca="false">D2652+$C$8*(B2652*C2652-$C$7*D2652)</f>
        <v>15.401884106135</v>
      </c>
    </row>
    <row r="2654" customFormat="false" ht="13.5" hidden="false" customHeight="false" outlineLevel="0" collapsed="false">
      <c r="A2654" s="1" t="n">
        <f aca="false">A2653+$C$8</f>
        <v>13.2150000000007</v>
      </c>
      <c r="B2654" s="1" t="n">
        <f aca="false">B2653+$C$8*(-$C$5*(B2653-C2653))</f>
        <v>-3.20645158852552</v>
      </c>
      <c r="C2654" s="1" t="n">
        <f aca="false">C2653+$C$8*($C$6*B2653-C2653-B2653*D2653)</f>
        <v>-4.92776182408075</v>
      </c>
      <c r="D2654" s="1" t="n">
        <f aca="false">D2653+$C$8*(B2653*C2653-$C$7*D2653)</f>
        <v>15.2685826863242</v>
      </c>
    </row>
    <row r="2655" customFormat="false" ht="13.5" hidden="false" customHeight="false" outlineLevel="0" collapsed="false">
      <c r="A2655" s="1" t="n">
        <f aca="false">A2654+$C$8</f>
        <v>13.2200000000007</v>
      </c>
      <c r="B2655" s="1" t="n">
        <f aca="false">B2654+$C$8*(-$C$5*(B2654-C2654))</f>
        <v>-3.2839105491255</v>
      </c>
      <c r="C2655" s="1" t="n">
        <f aca="false">C2654+$C$8*($C$6*B2654-C2654-B2654*D2654)</f>
        <v>-5.09761702654286</v>
      </c>
      <c r="D2655" s="1" t="n">
        <f aca="false">D2654+$C$8*(B2654*C2654-$C$7*D2654)</f>
        <v>15.1414599687023</v>
      </c>
    </row>
    <row r="2656" customFormat="false" ht="13.5" hidden="false" customHeight="false" outlineLevel="0" collapsed="false">
      <c r="A2656" s="1" t="n">
        <f aca="false">A2655+$C$8</f>
        <v>13.2250000000007</v>
      </c>
      <c r="B2656" s="1" t="n">
        <f aca="false">B2655+$C$8*(-$C$5*(B2655-C2655))</f>
        <v>-3.36552734060928</v>
      </c>
      <c r="C2656" s="1" t="n">
        <f aca="false">C2655+$C$8*($C$6*B2655-C2655-B2655*D2655)</f>
        <v>-5.27340868603842</v>
      </c>
      <c r="D2656" s="1" t="n">
        <f aca="false">D2655+$C$8*(B2655*C2655-$C$7*D2655)</f>
        <v>15.0207508507692</v>
      </c>
    </row>
    <row r="2657" customFormat="false" ht="13.5" hidden="false" customHeight="false" outlineLevel="0" collapsed="false">
      <c r="A2657" s="1" t="n">
        <f aca="false">A2656+$C$8</f>
        <v>13.2300000000007</v>
      </c>
      <c r="B2657" s="1" t="n">
        <f aca="false">B2656+$C$8*(-$C$5*(B2656-C2656))</f>
        <v>-3.4513820011536</v>
      </c>
      <c r="C2657" s="1" t="n">
        <f aca="false">C2656+$C$8*($C$6*B2656-C2656-B2656*D2656)</f>
        <v>-5.45535514994798</v>
      </c>
      <c r="D2657" s="1" t="n">
        <f aca="false">D2656+$C$8*(B2656*C2656-$C$7*D2656)</f>
        <v>14.9067097198391</v>
      </c>
    </row>
    <row r="2658" customFormat="false" ht="13.5" hidden="false" customHeight="false" outlineLevel="0" collapsed="false">
      <c r="A2658" s="1" t="n">
        <f aca="false">A2657+$C$8</f>
        <v>13.2350000000007</v>
      </c>
      <c r="B2658" s="1" t="n">
        <f aca="false">B2657+$C$8*(-$C$5*(B2657-C2657))</f>
        <v>-3.54156079284934</v>
      </c>
      <c r="C2658" s="1" t="n">
        <f aca="false">C2657+$C$8*($C$6*B2657-C2657-B2657*D2657)</f>
        <v>-5.64367396023891</v>
      </c>
      <c r="D2658" s="1" t="n">
        <f aca="false">D2657+$C$8*(B2657*C2657-$C$7*D2657)</f>
        <v>14.7996117114935</v>
      </c>
    </row>
    <row r="2659" customFormat="false" ht="13.5" hidden="false" customHeight="false" outlineLevel="0" collapsed="false">
      <c r="A2659" s="1" t="n">
        <f aca="false">A2658+$C$8</f>
        <v>13.2400000000007</v>
      </c>
      <c r="B2659" s="1" t="n">
        <f aca="false">B2658+$C$8*(-$C$5*(B2658-C2658))</f>
        <v>-3.63615588538187</v>
      </c>
      <c r="C2659" s="1" t="n">
        <f aca="false">C2658+$C$8*($C$6*B2658-C2658-B2658*D2658)</f>
        <v>-5.83858079612398</v>
      </c>
      <c r="D2659" s="1" t="n">
        <f aca="false">D2658+$C$8*(B2658*C2658-$C$7*D2658)</f>
        <v>14.6997540255143</v>
      </c>
    </row>
    <row r="2660" customFormat="false" ht="13.5" hidden="false" customHeight="false" outlineLevel="0" collapsed="false">
      <c r="A2660" s="1" t="n">
        <f aca="false">A2659+$C$8</f>
        <v>13.2450000000007</v>
      </c>
      <c r="B2660" s="1" t="n">
        <f aca="false">B2659+$C$8*(-$C$5*(B2659-C2659))</f>
        <v>-3.73526500636527</v>
      </c>
      <c r="C2660" s="1" t="n">
        <f aca="false">C2659+$C$8*($C$6*B2659-C2659-B2659*D2659)</f>
        <v>-6.04028826287298</v>
      </c>
      <c r="D2660" s="1" t="n">
        <f aca="false">D2659+$C$8*(B2659*C2659-$C$7*D2659)</f>
        <v>14.6074572957904</v>
      </c>
    </row>
    <row r="2661" customFormat="false" ht="13.5" hidden="false" customHeight="false" outlineLevel="0" collapsed="false">
      <c r="A2661" s="1" t="n">
        <f aca="false">A2660+$C$8</f>
        <v>13.2500000000007</v>
      </c>
      <c r="B2661" s="1" t="n">
        <f aca="false">B2660+$C$8*(-$C$5*(B2660-C2660))</f>
        <v>-3.83899105290812</v>
      </c>
      <c r="C2661" s="1" t="n">
        <f aca="false">C2660+$C$8*($C$6*B2660-C2660-B2660*D2660)</f>
        <v>-6.24900450708595</v>
      </c>
      <c r="D2661" s="1" t="n">
        <f aca="false">D2660+$C$8*(B2660*C2660-$C$7*D2660)</f>
        <v>14.5230670091806</v>
      </c>
    </row>
    <row r="2662" customFormat="false" ht="13.5" hidden="false" customHeight="false" outlineLevel="0" collapsed="false">
      <c r="A2662" s="1" t="n">
        <f aca="false">A2661+$C$8</f>
        <v>13.2550000000007</v>
      </c>
      <c r="B2662" s="1" t="n">
        <f aca="false">B2661+$C$8*(-$C$5*(B2661-C2661))</f>
        <v>-3.94744165834612</v>
      </c>
      <c r="C2662" s="1" t="n">
        <f aca="false">C2661+$C$8*($C$6*B2661-C2661-B2661*D2661)</f>
        <v>-6.46493163725379</v>
      </c>
      <c r="D2662" s="1" t="n">
        <f aca="false">D2661+$C$8*(B2661*C2661-$C$7*D2661)</f>
        <v>14.4469549665181</v>
      </c>
    </row>
    <row r="2663" customFormat="false" ht="13.5" hidden="false" customHeight="false" outlineLevel="0" collapsed="false">
      <c r="A2663" s="1" t="n">
        <f aca="false">A2662+$C$8</f>
        <v>13.2600000000007</v>
      </c>
      <c r="B2663" s="1" t="n">
        <f aca="false">B2662+$C$8*(-$C$5*(B2662-C2662))</f>
        <v>-4.06072870739696</v>
      </c>
      <c r="C2663" s="1" t="n">
        <f aca="false">C2662+$C$8*($C$6*B2662-C2662-B2662*D2662)</f>
        <v>-6.68826392690552</v>
      </c>
      <c r="D2663" s="1" t="n">
        <f aca="false">D2662+$C$8*(B2662*C2662-$C$7*D2662)</f>
        <v>14.3795207767863</v>
      </c>
    </row>
    <row r="2664" customFormat="false" ht="13.5" hidden="false" customHeight="false" outlineLevel="0" collapsed="false">
      <c r="A2664" s="1" t="n">
        <f aca="false">A2663+$C$8</f>
        <v>13.2650000000007</v>
      </c>
      <c r="B2664" s="1" t="n">
        <f aca="false">B2663+$C$8*(-$C$5*(B2663-C2663))</f>
        <v>-4.17896779227485</v>
      </c>
      <c r="C2664" s="1" t="n">
        <f aca="false">C2663+$C$8*($C$6*B2663-C2663-B2663*D2663)</f>
        <v>-6.91918577609984</v>
      </c>
      <c r="D2664" s="1" t="n">
        <f aca="false">D2663+$C$8*(B2663*C2663-$C$7*D2663)</f>
        <v>14.3211933729529</v>
      </c>
    </row>
    <row r="2665" customFormat="false" ht="13.5" hidden="false" customHeight="false" outlineLevel="0" collapsed="false">
      <c r="A2665" s="1" t="n">
        <f aca="false">A2664+$C$8</f>
        <v>13.2700000000007</v>
      </c>
      <c r="B2665" s="1" t="n">
        <f aca="false">B2664+$C$8*(-$C$5*(B2664-C2664))</f>
        <v>-4.30227760154697</v>
      </c>
      <c r="C2665" s="1" t="n">
        <f aca="false">C2664+$C$8*($C$6*B2664-C2664-B2664*D2664)</f>
        <v>-7.15786940549844</v>
      </c>
      <c r="D2665" s="1" t="n">
        <f aca="false">D2664+$C$8*(B2664*C2664-$C$7*D2664)</f>
        <v>14.2724325349535</v>
      </c>
    </row>
    <row r="2666" customFormat="false" ht="13.5" hidden="false" customHeight="false" outlineLevel="0" collapsed="false">
      <c r="A2666" s="1" t="n">
        <f aca="false">A2665+$C$8</f>
        <v>13.2750000000007</v>
      </c>
      <c r="B2666" s="1" t="n">
        <f aca="false">B2665+$C$8*(-$C$5*(B2665-C2665))</f>
        <v>-4.43077923272479</v>
      </c>
      <c r="C2666" s="1" t="n">
        <f aca="false">C2665+$C$8*($C$6*B2665-C2665-B2665*D2665)</f>
        <v>-7.40447225580928</v>
      </c>
      <c r="D2666" s="1" t="n">
        <f aca="false">D2665+$C$8*(B2665*C2665-$C$7*D2665)</f>
        <v>14.233730401822</v>
      </c>
    </row>
    <row r="2667" customFormat="false" ht="13.5" hidden="false" customHeight="false" outlineLevel="0" collapsed="false">
      <c r="A2667" s="1" t="n">
        <f aca="false">A2666+$C$8</f>
        <v>13.2800000000007</v>
      </c>
      <c r="B2667" s="1" t="n">
        <f aca="false">B2666+$C$8*(-$C$5*(B2666-C2666))</f>
        <v>-4.56459541876359</v>
      </c>
      <c r="C2667" s="1" t="n">
        <f aca="false">C2666+$C$8*($C$6*B2666-C2666-B2666*D2666)</f>
        <v>-7.65913406407055</v>
      </c>
      <c r="D2667" s="1" t="n">
        <f aca="false">D2666+$C$8*(B2666*C2666-$C$7*D2666)</f>
        <v>14.205612950899</v>
      </c>
    </row>
    <row r="2668" customFormat="false" ht="13.5" hidden="false" customHeight="false" outlineLevel="0" collapsed="false">
      <c r="A2668" s="1" t="n">
        <f aca="false">A2667+$C$8</f>
        <v>13.2850000000007</v>
      </c>
      <c r="B2668" s="1" t="n">
        <f aca="false">B2667+$C$8*(-$C$5*(B2667-C2667))</f>
        <v>-4.7038496578024</v>
      </c>
      <c r="C2668" s="1" t="n">
        <f aca="false">C2667+$C$8*($C$6*B2667-C2667-B2667*D2667)</f>
        <v>-7.9219735871388</v>
      </c>
      <c r="D2668" s="1" t="n">
        <f aca="false">D2667+$C$8*(B2667*C2667-$C$7*D2667)</f>
        <v>14.1886414173646</v>
      </c>
    </row>
    <row r="2669" customFormat="false" ht="13.5" hidden="false" customHeight="false" outlineLevel="0" collapsed="false">
      <c r="A2669" s="1" t="n">
        <f aca="false">A2668+$C$8</f>
        <v>13.2900000000007</v>
      </c>
      <c r="B2669" s="1" t="n">
        <f aca="false">B2668+$C$8*(-$C$5*(B2668-C2668))</f>
        <v>-4.84866523462254</v>
      </c>
      <c r="C2669" s="1" t="n">
        <f aca="false">C2668+$C$8*($C$6*B2668-C2668-B2668*D2668)</f>
        <v>-8.19308494194328</v>
      </c>
      <c r="D2669" s="1" t="n">
        <f aca="false">D2668+$C$8*(B2668*C2668-$C$7*D2668)</f>
        <v>14.1834136219651</v>
      </c>
    </row>
    <row r="2670" customFormat="false" ht="13.5" hidden="false" customHeight="false" outlineLevel="0" collapsed="false">
      <c r="A2670" s="1" t="n">
        <f aca="false">A2669+$C$8</f>
        <v>13.2950000000007</v>
      </c>
      <c r="B2670" s="1" t="n">
        <f aca="false">B2669+$C$8*(-$C$5*(B2669-C2669))</f>
        <v>-4.99916412145197</v>
      </c>
      <c r="C2670" s="1" t="n">
        <f aca="false">C2669+$C$8*($C$6*B2669-C2669-B2669*D2669)</f>
        <v>-8.47253353169138</v>
      </c>
      <c r="D2670" s="1" t="n">
        <f aca="false">D2669+$C$8*(B2669*C2669-$C$7*D2669)</f>
        <v>14.1905651686801</v>
      </c>
    </row>
    <row r="2671" customFormat="false" ht="13.5" hidden="false" customHeight="false" outlineLevel="0" collapsed="false">
      <c r="A2671" s="1" t="n">
        <f aca="false">A2670+$C$8</f>
        <v>13.3000000000007</v>
      </c>
      <c r="B2671" s="1" t="n">
        <f aca="false">B2670+$C$8*(-$C$5*(B2670-C2670))</f>
        <v>-5.15546574491275</v>
      </c>
      <c r="C2671" s="1" t="n">
        <f aca="false">C2670+$C$8*($C$6*B2670-C2670-B2670*D2670)</f>
        <v>-8.76035152739988</v>
      </c>
      <c r="D2671" s="1" t="n">
        <f aca="false">D2670+$C$8*(B2670*C2670-$C$7*D2670)</f>
        <v>14.2107704671501</v>
      </c>
    </row>
    <row r="2672" customFormat="false" ht="13.5" hidden="false" customHeight="false" outlineLevel="0" collapsed="false">
      <c r="A2672" s="1" t="n">
        <f aca="false">A2671+$C$8</f>
        <v>13.3050000000007</v>
      </c>
      <c r="B2672" s="1" t="n">
        <f aca="false">B2671+$C$8*(-$C$5*(B2671-C2671))</f>
        <v>-5.31768560512467</v>
      </c>
      <c r="C2672" s="1" t="n">
        <f aca="false">C2671+$C$8*($C$6*B2671-C2671-B2671*D2671)</f>
        <v>-9.05653287505488</v>
      </c>
      <c r="D2672" s="1" t="n">
        <f aca="false">D2671+$C$8*(B2671*C2671-$C$7*D2671)</f>
        <v>14.2447435269081</v>
      </c>
    </row>
    <row r="2673" customFormat="false" ht="13.5" hidden="false" customHeight="false" outlineLevel="0" collapsed="false">
      <c r="A2673" s="1" t="n">
        <f aca="false">A2672+$C$8</f>
        <v>13.3100000000007</v>
      </c>
      <c r="B2673" s="1" t="n">
        <f aca="false">B2672+$C$8*(-$C$5*(B2672-C2672))</f>
        <v>-5.48593373227153</v>
      </c>
      <c r="C2673" s="1" t="n">
        <f aca="false">C2672+$C$8*($C$6*B2672-C2672-B2672*D2672)</f>
        <v>-9.36102780057303</v>
      </c>
      <c r="D2673" s="1" t="n">
        <f aca="false">D2672+$C$8*(B2672*C2672-$C$7*D2672)</f>
        <v>14.2932384618049</v>
      </c>
    </row>
    <row r="2674" customFormat="false" ht="13.5" hidden="false" customHeight="false" outlineLevel="0" collapsed="false">
      <c r="A2674" s="1" t="n">
        <f aca="false">A2673+$C$8</f>
        <v>13.3150000000007</v>
      </c>
      <c r="B2674" s="1" t="n">
        <f aca="false">B2673+$C$8*(-$C$5*(B2673-C2673))</f>
        <v>-5.6603129653451</v>
      </c>
      <c r="C2674" s="1" t="n">
        <f aca="false">C2673+$C$8*($C$6*B2673-C2673-B2673*D2673)</f>
        <v>-9.67373678778628</v>
      </c>
      <c r="D2674" s="1" t="n">
        <f aca="false">D2673+$C$8*(B2673*C2673-$C$7*D2673)</f>
        <v>14.35704963347</v>
      </c>
    </row>
    <row r="2675" customFormat="false" ht="13.5" hidden="false" customHeight="false" outlineLevel="0" collapsed="false">
      <c r="A2675" s="1" t="n">
        <f aca="false">A2674+$C$8</f>
        <v>13.3200000000007</v>
      </c>
      <c r="B2675" s="1" t="n">
        <f aca="false">B2674+$C$8*(-$C$5*(B2674-C2674))</f>
        <v>-5.84091703735495</v>
      </c>
      <c r="C2675" s="1" t="n">
        <f aca="false">C2674+$C$8*($C$6*B2674-C2674-B2674*D2674)</f>
        <v>-9.99450400917746</v>
      </c>
      <c r="D2675" s="1" t="n">
        <f aca="false">D2674+$C$8*(B2674*C2674-$C$7*D2674)</f>
        <v>14.4370113522344</v>
      </c>
    </row>
    <row r="2676" customFormat="false" ht="13.5" hidden="false" customHeight="false" outlineLevel="0" collapsed="false">
      <c r="A2676" s="1" t="n">
        <f aca="false">A2675+$C$8</f>
        <v>13.3250000000007</v>
      </c>
      <c r="B2676" s="1" t="n">
        <f aca="false">B2675+$C$8*(-$C$5*(B2675-C2675))</f>
        <v>-6.02782845108696</v>
      </c>
      <c r="C2676" s="1" t="n">
        <f aca="false">C2675+$C$8*($C$6*B2675-C2675-B2675*D2675)</f>
        <v>-10.3231101953704</v>
      </c>
      <c r="D2676" s="1" t="n">
        <f aca="false">D2675+$C$8*(B2675*C2675-$C$7*D2675)</f>
        <v>14.5339970427148</v>
      </c>
    </row>
    <row r="2677" customFormat="false" ht="13.5" hidden="false" customHeight="false" outlineLevel="0" collapsed="false">
      <c r="A2677" s="1" t="n">
        <f aca="false">A2676+$C$8</f>
        <v>13.3300000000007</v>
      </c>
      <c r="B2677" s="1" t="n">
        <f aca="false">B2676+$C$8*(-$C$5*(B2676-C2676))</f>
        <v>-6.22111612957972</v>
      </c>
      <c r="C2677" s="1" t="n">
        <f aca="false">C2676+$C$8*($C$6*B2676-C2676-B2676*D2676)</f>
        <v>-10.659264937782</v>
      </c>
      <c r="D2677" s="1" t="n">
        <f aca="false">D2676+$C$8*(B2676*C2676-$C$7*D2676)</f>
        <v>14.648917769335</v>
      </c>
    </row>
    <row r="2678" customFormat="false" ht="13.5" hidden="false" customHeight="false" outlineLevel="0" collapsed="false">
      <c r="A2678" s="1" t="n">
        <f aca="false">A2677+$C$8</f>
        <v>13.3350000000007</v>
      </c>
      <c r="B2678" s="1" t="n">
        <f aca="false">B2677+$C$8*(-$C$5*(B2677-C2677))</f>
        <v>-6.42083282594882</v>
      </c>
      <c r="C2678" s="1" t="n">
        <f aca="false">C2677+$C$8*($C$6*B2677-C2677-B2677*D2677)</f>
        <v>-11.0025984297671</v>
      </c>
      <c r="D2678" s="1" t="n">
        <f aca="false">D2677+$C$8*(B2677*C2677-$C$7*D2677)</f>
        <v>14.7827200046184</v>
      </c>
    </row>
    <row r="2679" customFormat="false" ht="13.5" hidden="false" customHeight="false" outlineLevel="0" collapsed="false">
      <c r="A2679" s="1" t="n">
        <f aca="false">A2678+$C$8</f>
        <v>13.3400000000007</v>
      </c>
      <c r="B2679" s="1" t="n">
        <f aca="false">B2678+$C$8*(-$C$5*(B2678-C2678))</f>
        <v>-6.62701227812064</v>
      </c>
      <c r="C2679" s="1" t="n">
        <f aca="false">C2678+$C$8*($C$6*B2678-C2678-B2678*D2678)</f>
        <v>-11.3526526654609</v>
      </c>
      <c r="D2679" s="1" t="n">
        <f aca="false">D2678+$C$8*(B2678*C2678-$C$7*D2678)</f>
        <v>14.936382510399</v>
      </c>
    </row>
    <row r="2680" customFormat="false" ht="13.5" hidden="false" customHeight="false" outlineLevel="0" collapsed="false">
      <c r="A2680" s="1" t="n">
        <f aca="false">A2679+$C$8</f>
        <v>13.3450000000007</v>
      </c>
      <c r="B2680" s="1" t="n">
        <f aca="false">B2679+$C$8*(-$C$5*(B2679-C2679))</f>
        <v>-6.83966609555095</v>
      </c>
      <c r="C2680" s="1" t="n">
        <f aca="false">C2679+$C$8*($C$6*B2679-C2679-B2679*D2679)</f>
        <v>-11.7088721328005</v>
      </c>
      <c r="D2680" s="1" t="n">
        <f aca="false">D2679+$C$8*(B2679*C2679-$C$7*D2679)</f>
        <v>15.1109121895249</v>
      </c>
    </row>
    <row r="2681" customFormat="false" ht="13.5" hidden="false" customHeight="false" outlineLevel="0" collapsed="false">
      <c r="A2681" s="1" t="n">
        <f aca="false">A2680+$C$8</f>
        <v>13.3500000000007</v>
      </c>
      <c r="B2681" s="1" t="n">
        <f aca="false">B2680+$C$8*(-$C$5*(B2680-C2680))</f>
        <v>-7.05878036722718</v>
      </c>
      <c r="C2681" s="1" t="n">
        <f aca="false">C2680+$C$8*($C$6*B2680-C2680-B2680*D2680)</f>
        <v>-12.0705940583493</v>
      </c>
      <c r="D2681" s="1" t="n">
        <f aca="false">D2680+$C$8*(B2680*C2680-$C$7*D2680)</f>
        <v>15.3073387536856</v>
      </c>
    </row>
    <row r="2682" customFormat="false" ht="13.5" hidden="false" customHeight="false" outlineLevel="0" collapsed="false">
      <c r="A2682" s="1" t="n">
        <f aca="false">A2681+$C$8</f>
        <v>13.3550000000007</v>
      </c>
      <c r="B2682" s="1" t="n">
        <f aca="false">B2681+$C$8*(-$C$5*(B2681-C2681))</f>
        <v>-7.28431198332768</v>
      </c>
      <c r="C2682" s="1" t="n">
        <f aca="false">C2681+$C$8*($C$6*B2681-C2681-B2681*D2681)</f>
        <v>-12.4370382870226</v>
      </c>
      <c r="D2682" s="1" t="n">
        <f aca="false">D2681+$C$8*(B2681*C2681-$C$7*D2681)</f>
        <v>15.52670804231</v>
      </c>
    </row>
    <row r="2683" customFormat="false" ht="13.5" hidden="false" customHeight="false" outlineLevel="0" collapsed="false">
      <c r="A2683" s="1" t="n">
        <f aca="false">A2682+$C$8</f>
        <v>13.3600000000007</v>
      </c>
      <c r="B2683" s="1" t="n">
        <f aca="false">B2682+$C$8*(-$C$5*(B2682-C2682))</f>
        <v>-7.51618466699395</v>
      </c>
      <c r="C2683" s="1" t="n">
        <f aca="false">C2682+$C$8*($C$6*B2682-C2682-B2682*D2682)</f>
        <v>-12.8072969100323</v>
      </c>
      <c r="D2683" s="1" t="n">
        <f aca="false">D2682+$C$8*(B2682*C2682-$C$7*D2682)</f>
        <v>15.7700738188952</v>
      </c>
    </row>
    <row r="2684" customFormat="false" ht="13.5" hidden="false" customHeight="false" outlineLevel="0" collapsed="false">
      <c r="A2684" s="1" t="n">
        <f aca="false">A2683+$C$8</f>
        <v>13.3650000000007</v>
      </c>
      <c r="B2684" s="1" t="n">
        <f aca="false">B2683+$C$8*(-$C$5*(B2683-C2683))</f>
        <v>-7.75428471793068</v>
      </c>
      <c r="C2684" s="1" t="n">
        <f aca="false">C2683+$C$8*($C$6*B2683-C2683-B2683*D2683)</f>
        <v>-13.1803237896855</v>
      </c>
      <c r="D2684" s="1" t="n">
        <f aca="false">D2683+$C$8*(B2683*C2683-$C$7*D2683)</f>
        <v>16.0384878656442</v>
      </c>
    </row>
    <row r="2685" customFormat="false" ht="13.5" hidden="false" customHeight="false" outlineLevel="0" collapsed="false">
      <c r="A2685" s="1" t="n">
        <f aca="false">A2684+$C$8</f>
        <v>13.3700000000007</v>
      </c>
      <c r="B2685" s="1" t="n">
        <f aca="false">B2684+$C$8*(-$C$5*(B2684-C2684))</f>
        <v>-7.99845647615964</v>
      </c>
      <c r="C2685" s="1" t="n">
        <f aca="false">C2684+$C$8*($C$6*B2684-C2684-B2684*D2684)</f>
        <v>-13.5549241703172</v>
      </c>
      <c r="D2685" s="1" t="n">
        <f aca="false">D2684+$C$8*(B2684*C2684-$C$7*D2684)</f>
        <v>16.3329881961567</v>
      </c>
    </row>
    <row r="2686" customFormat="false" ht="13.5" hidden="false" customHeight="false" outlineLevel="0" collapsed="false">
      <c r="A2686" s="1" t="n">
        <f aca="false">A2685+$C$8</f>
        <v>13.3750000000007</v>
      </c>
      <c r="B2686" s="1" t="n">
        <f aca="false">B2685+$C$8*(-$C$5*(B2685-C2685))</f>
        <v>-8.24849752239673</v>
      </c>
      <c r="C2686" s="1" t="n">
        <f aca="false">C2685+$C$8*($C$6*B2685-C2685-B2685*D2685)</f>
        <v>-13.9297446106366</v>
      </c>
      <c r="D2686" s="1" t="n">
        <f aca="false">D2685+$C$8*(B2685*C2685-$C$7*D2685)</f>
        <v>16.6545852105782</v>
      </c>
    </row>
    <row r="2687" customFormat="false" ht="13.5" hidden="false" customHeight="false" outlineLevel="0" collapsed="false">
      <c r="A2687" s="1" t="n">
        <f aca="false">A2686+$C$8</f>
        <v>13.3800000000007</v>
      </c>
      <c r="B2687" s="1" t="n">
        <f aca="false">B2686+$C$8*(-$C$5*(B2686-C2686))</f>
        <v>-8.50415364136753</v>
      </c>
      <c r="C2687" s="1" t="n">
        <f aca="false">C2686+$C$8*($C$6*B2686-C2686-B2686*D2686)</f>
        <v>-14.3032635239217</v>
      </c>
      <c r="D2687" s="1" t="n">
        <f aca="false">D2686+$C$8*(B2686*C2686-$C$7*D2686)</f>
        <v>17.0042456297777</v>
      </c>
    </row>
    <row r="2688" customFormat="false" ht="13.5" hidden="false" customHeight="false" outlineLevel="0" collapsed="false">
      <c r="A2688" s="1" t="n">
        <f aca="false">A2687+$C$8</f>
        <v>13.3850000000007</v>
      </c>
      <c r="B2688" s="1" t="n">
        <f aca="false">B2687+$C$8*(-$C$5*(B2687-C2687))</f>
        <v>-8.76511358608247</v>
      </c>
      <c r="C2688" s="1" t="n">
        <f aca="false">C2687+$C$8*($C$6*B2687-C2687-B2687*D2687)</f>
        <v>-14.6737826682136</v>
      </c>
      <c r="D2688" s="1" t="n">
        <f aca="false">D2687+$C$8*(B2687*C2687-$C$7*D2687)</f>
        <v>17.3828740666777</v>
      </c>
    </row>
    <row r="2689" customFormat="false" ht="13.5" hidden="false" customHeight="false" outlineLevel="0" collapsed="false">
      <c r="A2689" s="1" t="n">
        <f aca="false">A2688+$C$8</f>
        <v>13.3900000000007</v>
      </c>
      <c r="B2689" s="1" t="n">
        <f aca="false">B2688+$C$8*(-$C$5*(B2688-C2688))</f>
        <v>-9.03100369477837</v>
      </c>
      <c r="C2689" s="1" t="n">
        <f aca="false">C2688+$C$8*($C$6*B2688-C2688-B2688*D2688)</f>
        <v>-15.0394199879308</v>
      </c>
      <c r="D2689" s="1" t="n">
        <f aca="false">D2688+$C$8*(B2688*C2688-$C$7*D2688)</f>
        <v>17.7912921258994</v>
      </c>
    </row>
    <row r="2690" customFormat="false" ht="13.5" hidden="false" customHeight="false" outlineLevel="0" collapsed="false">
      <c r="A2690" s="1" t="n">
        <f aca="false">A2689+$C$8</f>
        <v>13.3950000000007</v>
      </c>
      <c r="B2690" s="1" t="n">
        <f aca="false">B2689+$C$8*(-$C$5*(B2689-C2689))</f>
        <v>-9.30138242797023</v>
      </c>
      <c r="C2690" s="1" t="n">
        <f aca="false">C2689+$C$8*($C$6*B2689-C2689-B2689*D2689)</f>
        <v>-15.3981042695564</v>
      </c>
      <c r="D2690" s="1" t="n">
        <f aca="false">D2689+$C$8*(B2689*C2689-$C$7*D2689)</f>
        <v>18.2302149695914</v>
      </c>
    </row>
    <row r="2691" customFormat="false" ht="13.5" hidden="false" customHeight="false" outlineLevel="0" collapsed="false">
      <c r="A2691" s="1" t="n">
        <f aca="false">A2690+$C$8</f>
        <v>13.4000000000007</v>
      </c>
      <c r="B2691" s="1" t="n">
        <f aca="false">B2690+$C$8*(-$C$5*(B2690-C2690))</f>
        <v>-9.5757349108416</v>
      </c>
      <c r="C2691" s="1" t="n">
        <f aca="false">C2690+$C$8*($C$6*B2690-C2690-B2690*D2690)</f>
        <v>-15.7475721349592</v>
      </c>
      <c r="D2691" s="1" t="n">
        <f aca="false">D2690+$C$8*(B2690*C2690-$C$7*D2690)</f>
        <v>18.7002253498865</v>
      </c>
    </row>
    <row r="2692" customFormat="false" ht="13.5" hidden="false" customHeight="false" outlineLevel="0" collapsed="false">
      <c r="A2692" s="1" t="n">
        <f aca="false">A2691+$C$8</f>
        <v>13.4050000000007</v>
      </c>
      <c r="B2692" s="1" t="n">
        <f aca="false">B2691+$C$8*(-$C$5*(B2691-C2691))</f>
        <v>-9.85346758592689</v>
      </c>
      <c r="C2692" s="1" t="n">
        <f aca="false">C2691+$C$8*($C$6*B2691-C2691-B2691*D2691)</f>
        <v>-16.0853679534521</v>
      </c>
      <c r="D2692" s="1" t="n">
        <f aca="false">D2691+$C$8*(B2691*C2691-$C$7*D2691)</f>
        <v>19.2017451889316</v>
      </c>
    </row>
    <row r="2693" customFormat="false" ht="13.5" hidden="false" customHeight="false" outlineLevel="0" collapsed="false">
      <c r="A2693" s="1" t="n">
        <f aca="false">A2692+$C$8</f>
        <v>13.4100000000007</v>
      </c>
      <c r="B2693" s="1" t="n">
        <f aca="false">B2692+$C$8*(-$C$5*(B2692-C2692))</f>
        <v>-10.1339031024655</v>
      </c>
      <c r="C2693" s="1" t="n">
        <f aca="false">C2692+$C$8*($C$6*B2692-C2692-B2692*D2692)</f>
        <v>-16.408847303895</v>
      </c>
      <c r="D2693" s="1" t="n">
        <f aca="false">D2692+$C$8*(B2692*C2692-$C$7*D2692)</f>
        <v>19.7350048875663</v>
      </c>
    </row>
    <row r="2694" customFormat="false" ht="13.5" hidden="false" customHeight="false" outlineLevel="0" collapsed="false">
      <c r="A2694" s="1" t="n">
        <f aca="false">A2693+$C$8</f>
        <v>13.4150000000007</v>
      </c>
      <c r="B2694" s="1" t="n">
        <f aca="false">B2693+$C$8*(-$C$5*(B2693-C2693))</f>
        <v>-10.4162755915299</v>
      </c>
      <c r="C2694" s="1" t="n">
        <f aca="false">C2693+$C$8*($C$6*B2693-C2693-B2693*D2693)</f>
        <v>-16.7151846561269</v>
      </c>
      <c r="D2694" s="1" t="n">
        <f aca="false">D2693+$C$8*(B2693*C2693-$C$7*D2693)</f>
        <v>20.3000106645882</v>
      </c>
    </row>
    <row r="2695" customFormat="false" ht="13.5" hidden="false" customHeight="false" outlineLevel="0" collapsed="false">
      <c r="A2695" s="1" t="n">
        <f aca="false">A2694+$C$8</f>
        <v>13.4200000000007</v>
      </c>
      <c r="B2695" s="1" t="n">
        <f aca="false">B2694+$C$8*(-$C$5*(B2694-C2694))</f>
        <v>-10.6997264994367</v>
      </c>
      <c r="C2695" s="1" t="n">
        <f aca="false">C2694+$C$8*($C$6*B2694-C2694-B2694*D2694)</f>
        <v>-17.0013859609191</v>
      </c>
      <c r="D2695" s="1" t="n">
        <f aca="false">D2694+$C$8*(B2694*C2694-$C$7*D2694)</f>
        <v>20.8965103703239</v>
      </c>
    </row>
    <row r="2696" customFormat="false" ht="13.5" hidden="false" customHeight="false" outlineLevel="0" collapsed="false">
      <c r="A2696" s="1" t="n">
        <f aca="false">A2695+$C$8</f>
        <v>13.4250000000007</v>
      </c>
      <c r="B2696" s="1" t="n">
        <f aca="false">B2695+$C$8*(-$C$5*(B2695-C2695))</f>
        <v>-10.9833011752034</v>
      </c>
      <c r="C2696" s="1" t="n">
        <f aca="false">C2695+$C$8*($C$6*B2695-C2695-B2695*D2695)</f>
        <v>-17.2643068327618</v>
      </c>
      <c r="D2696" s="1" t="n">
        <f aca="false">D2695+$C$8*(B2695*C2695-$C$7*D2695)</f>
        <v>21.5239583797906</v>
      </c>
    </row>
    <row r="2697" customFormat="false" ht="13.5" hidden="false" customHeight="false" outlineLevel="0" collapsed="false">
      <c r="A2697" s="1" t="n">
        <f aca="false">A2696+$C$8</f>
        <v>13.4300000000007</v>
      </c>
      <c r="B2697" s="1" t="n">
        <f aca="false">B2696+$C$8*(-$C$5*(B2696-C2696))</f>
        <v>-11.2659464297936</v>
      </c>
      <c r="C2697" s="1" t="n">
        <f aca="false">C2696+$C$8*($C$6*B2696-C2696-B2696*D2696)</f>
        <v>-17.500676972762</v>
      </c>
      <c r="D2697" s="1" t="n">
        <f aca="false">D2696+$C$8*(B2696*C2696-$C$7*D2696)</f>
        <v>22.1814803492901</v>
      </c>
    </row>
    <row r="2698" customFormat="false" ht="13.5" hidden="false" customHeight="false" outlineLevel="0" collapsed="false">
      <c r="A2698" s="1" t="n">
        <f aca="false">A2697+$C$8</f>
        <v>13.4350000000007</v>
      </c>
      <c r="B2698" s="1" t="n">
        <f aca="false">B2697+$C$8*(-$C$5*(B2697-C2697))</f>
        <v>-11.5465093042271</v>
      </c>
      <c r="C2698" s="1" t="n">
        <f aca="false">C2697+$C$8*($C$6*B2697-C2697-B2697*D2697)</f>
        <v>-17.7071314020368</v>
      </c>
      <c r="D2698" s="1" t="n">
        <f aca="false">D2697+$C$8*(B2697*C2697-$C$7*D2697)</f>
        <v>22.867838810876</v>
      </c>
    </row>
    <row r="2699" customFormat="false" ht="13.5" hidden="false" customHeight="false" outlineLevel="0" collapsed="false">
      <c r="A2699" s="1" t="n">
        <f aca="false">A2698+$C$8</f>
        <v>13.4400000000007</v>
      </c>
      <c r="B2699" s="1" t="n">
        <f aca="false">B2698+$C$8*(-$C$5*(B2698-C2698))</f>
        <v>-11.8237372986286</v>
      </c>
      <c r="C2699" s="1" t="n">
        <f aca="false">C2698+$C$8*($C$6*B2698-C2698-B2698*D2698)</f>
        <v>-17.880248951719</v>
      </c>
      <c r="D2699" s="1" t="n">
        <f aca="false">D2698+$C$8*(B2698*C2698-$C$7*D2698)</f>
        <v>23.5814007743531</v>
      </c>
    </row>
    <row r="2700" customFormat="false" ht="13.5" hidden="false" customHeight="false" outlineLevel="0" collapsed="false">
      <c r="A2700" s="1" t="n">
        <f aca="false">A2699+$C$8</f>
        <v>13.4450000000007</v>
      </c>
      <c r="B2700" s="1" t="n">
        <f aca="false">B2699+$C$8*(-$C$5*(B2699-C2699))</f>
        <v>-12.0962803230176</v>
      </c>
      <c r="C2700" s="1" t="n">
        <f aca="false">C2699+$C$8*($C$6*B2699-C2699-B2699*D2699)</f>
        <v>-18.0165982774243</v>
      </c>
      <c r="D2700" s="1" t="n">
        <f aca="false">D2699+$C$8*(B2699*C2699-$C$7*D2699)</f>
        <v>24.3201086960954</v>
      </c>
    </row>
    <row r="2701" customFormat="false" ht="13.5" hidden="false" customHeight="false" outlineLevel="0" collapsed="false">
      <c r="A2701" s="1" t="n">
        <f aca="false">A2700+$C$8</f>
        <v>13.4500000000007</v>
      </c>
      <c r="B2701" s="1" t="n">
        <f aca="false">B2700+$C$8*(-$C$5*(B2700-C2700))</f>
        <v>-12.3626946309659</v>
      </c>
      <c r="C2701" s="1" t="n">
        <f aca="false">C2700+$C$8*($C$6*B2700-C2700-B2700*D2700)</f>
        <v>-18.1127914289195</v>
      </c>
      <c r="D2701" s="1" t="n">
        <f aca="false">D2700+$C$8*(B2700*C2700-$C$7*D2700)</f>
        <v>25.0814563448527</v>
      </c>
    </row>
    <row r="2702" customFormat="false" ht="13.5" hidden="false" customHeight="false" outlineLevel="0" collapsed="false">
      <c r="A2702" s="1" t="n">
        <f aca="false">A2701+$C$8</f>
        <v>13.4550000000007</v>
      </c>
      <c r="B2702" s="1" t="n">
        <f aca="false">B2701+$C$8*(-$C$5*(B2701-C2701))</f>
        <v>-12.6214489868738</v>
      </c>
      <c r="C2702" s="1" t="n">
        <f aca="false">C2701+$C$8*($C$6*B2701-C2701-B2701*D2701)</f>
        <v>-18.1655447077606</v>
      </c>
      <c r="D2702" s="1" t="n">
        <f aca="false">D2701+$C$8*(B2701*C2701-$C$7*D2701)</f>
        <v>25.8624712309477</v>
      </c>
    </row>
    <row r="2703" customFormat="false" ht="13.5" hidden="false" customHeight="false" outlineLevel="0" collapsed="false">
      <c r="A2703" s="1" t="n">
        <f aca="false">A2702+$C$8</f>
        <v>13.4600000000007</v>
      </c>
      <c r="B2703" s="1" t="n">
        <f aca="false">B2702+$C$8*(-$C$5*(B2702-C2702))</f>
        <v>-12.8709332943138</v>
      </c>
      <c r="C2703" s="1" t="n">
        <f aca="false">C2702+$C$8*($C$6*B2702-C2702-B2702*D2702)</f>
        <v>-18.1717461888441</v>
      </c>
      <c r="D2703" s="1" t="n">
        <f aca="false">D2702+$C$8*(B2702*C2702-$C$7*D2702)</f>
        <v>26.6597053485688</v>
      </c>
    </row>
    <row r="2704" customFormat="false" ht="13.5" hidden="false" customHeight="false" outlineLevel="0" collapsed="false">
      <c r="A2704" s="1" t="n">
        <f aca="false">A2703+$C$8</f>
        <v>13.4650000000007</v>
      </c>
      <c r="B2704" s="1" t="n">
        <f aca="false">B2703+$C$8*(-$C$5*(B2703-C2703))</f>
        <v>-13.1094698745676</v>
      </c>
      <c r="C2704" s="1" t="n">
        <f aca="false">C2703+$C$8*($C$6*B2703-C2703-B2703*D2703)</f>
        <v>-18.1285288732834</v>
      </c>
      <c r="D2704" s="1" t="n">
        <f aca="false">D2703+$C$8*(B2703*C2703-$C$7*D2703)</f>
        <v>27.4692359915522</v>
      </c>
    </row>
    <row r="2705" customFormat="false" ht="13.5" hidden="false" customHeight="false" outlineLevel="0" collapsed="false">
      <c r="A2705" s="1" t="n">
        <f aca="false">A2704+$C$8</f>
        <v>13.4700000000007</v>
      </c>
      <c r="B2705" s="1" t="n">
        <f aca="false">B2704+$C$8*(-$C$5*(B2704-C2704))</f>
        <v>-13.3353275295098</v>
      </c>
      <c r="C2705" s="1" t="n">
        <f aca="false">C2704+$C$8*($C$6*B2704-C2704-B2704*D2704)</f>
        <v>-18.0333479931895</v>
      </c>
      <c r="D2705" s="1" t="n">
        <f aca="false">D2704+$C$8*(B2704*C2704-$C$7*D2704)</f>
        <v>28.2866783213389</v>
      </c>
    </row>
    <row r="2706" customFormat="false" ht="13.5" hidden="false" customHeight="false" outlineLevel="0" collapsed="false">
      <c r="A2706" s="1" t="n">
        <f aca="false">A2705+$C$8</f>
        <v>13.4750000000007</v>
      </c>
      <c r="B2706" s="1" t="n">
        <f aca="false">B2705+$C$8*(-$C$5*(B2705-C2705))</f>
        <v>-13.5467384503754</v>
      </c>
      <c r="C2706" s="1" t="n">
        <f aca="false">C2705+$C$8*($C$6*B2705-C2705-B2705*D2705)</f>
        <v>-17.8840605240817</v>
      </c>
      <c r="D2706" s="1" t="n">
        <f aca="false">D2705+$C$8*(B2705*C2705-$C$7*D2705)</f>
        <v>29.1072111737149</v>
      </c>
    </row>
    <row r="2707" customFormat="false" ht="13.5" hidden="false" customHeight="false" outlineLevel="0" collapsed="false">
      <c r="A2707" s="1" t="n">
        <f aca="false">A2706+$C$8</f>
        <v>13.4800000000007</v>
      </c>
      <c r="B2707" s="1" t="n">
        <f aca="false">B2706+$C$8*(-$C$5*(B2706-C2706))</f>
        <v>-13.7419179436922</v>
      </c>
      <c r="C2707" s="1" t="n">
        <f aca="false">C2706+$C$8*($C$6*B2706-C2706-B2706*D2706)</f>
        <v>-17.6790045052119</v>
      </c>
      <c r="D2707" s="1" t="n">
        <f aca="false">D2706+$C$8*(B2706*C2706-$C$7*D2706)</f>
        <v>29.9256172746218</v>
      </c>
    </row>
    <row r="2708" customFormat="false" ht="13.5" hidden="false" customHeight="false" outlineLevel="0" collapsed="false">
      <c r="A2708" s="1" t="n">
        <f aca="false">A2707+$C$8</f>
        <v>13.4850000000007</v>
      </c>
      <c r="B2708" s="1" t="n">
        <f aca="false">B2707+$C$8*(-$C$5*(B2707-C2707))</f>
        <v>-13.9190868389606</v>
      </c>
      <c r="C2708" s="1" t="n">
        <f aca="false">C2707+$C$8*($C$6*B2707-C2707-B2707*D2707)</f>
        <v>-17.4170753559608</v>
      </c>
      <c r="D2708" s="1" t="n">
        <f aca="false">D2707+$C$8*(B2707*C2707-$C$7*D2707)</f>
        <v>30.7363385875984</v>
      </c>
    </row>
    <row r="2709" customFormat="false" ht="13.5" hidden="false" customHeight="false" outlineLevel="0" collapsed="false">
      <c r="A2709" s="1" t="n">
        <f aca="false">A2708+$C$8</f>
        <v>13.4900000000007</v>
      </c>
      <c r="B2709" s="1" t="n">
        <f aca="false">B2708+$C$8*(-$C$5*(B2708-C2708))</f>
        <v>-14.0764963222256</v>
      </c>
      <c r="C2709" s="1" t="n">
        <f aca="false">C2708+$C$8*($C$6*B2708-C2708-B2708*D2708)</f>
        <v>-17.0977960465562</v>
      </c>
      <c r="D2709" s="1" t="n">
        <f aca="false">D2708+$C$8*(B2708*C2708-$C$7*D2708)</f>
        <v>31.5335469384675</v>
      </c>
    </row>
    <row r="2710" customFormat="false" ht="13.5" hidden="false" customHeight="false" outlineLevel="0" collapsed="false">
      <c r="A2710" s="1" t="n">
        <f aca="false">A2709+$C$8</f>
        <v>13.4950000000007</v>
      </c>
      <c r="B2710" s="1" t="n">
        <f aca="false">B2709+$C$8*(-$C$5*(B2709-C2709))</f>
        <v>-14.2124548098205</v>
      </c>
      <c r="C2710" s="1" t="n">
        <f aca="false">C2709+$C$8*($C$6*B2709-C2709-B2709*D2709)</f>
        <v>-16.721377774938</v>
      </c>
      <c r="D2710" s="1" t="n">
        <f aca="false">D2709+$C$8*(B2709*C2709-$C$7*D2709)</f>
        <v>32.3112293706357</v>
      </c>
    </row>
    <row r="2711" customFormat="false" ht="13.5" hidden="false" customHeight="false" outlineLevel="0" collapsed="false">
      <c r="A2711" s="1" t="n">
        <f aca="false">A2710+$C$8</f>
        <v>13.5000000000007</v>
      </c>
      <c r="B2711" s="1" t="n">
        <f aca="false">B2710+$C$8*(-$C$5*(B2710-C2710))</f>
        <v>-14.3253563432508</v>
      </c>
      <c r="C2711" s="1" t="n">
        <f aca="false">C2710+$C$8*($C$6*B2710-C2710-B2710*D2710)</f>
        <v>-16.2887677586092</v>
      </c>
      <c r="D2711" s="1" t="n">
        <f aca="false">D2710+$C$8*(B2710*C2710-$C$7*D2710)</f>
        <v>33.0632869040534</v>
      </c>
    </row>
    <row r="2712" customFormat="false" ht="13.5" hidden="false" customHeight="false" outlineLevel="0" collapsed="false">
      <c r="A2712" s="1" t="n">
        <f aca="false">A2711+$C$8</f>
        <v>13.5050000000007</v>
      </c>
      <c r="B2712" s="1" t="n">
        <f aca="false">B2711+$C$8*(-$C$5*(B2711-C2711))</f>
        <v>-14.4137098569419</v>
      </c>
      <c r="C2712" s="1" t="n">
        <f aca="false">C2711+$C$8*($C$6*B2711-C2711-B2711*D2711)</f>
        <v>-15.801680904943</v>
      </c>
      <c r="D2712" s="1" t="n">
        <f aca="false">D2711+$C$8*(B2711*C2711-$C$7*D2711)</f>
        <v>33.7836445435213</v>
      </c>
    </row>
    <row r="2713" customFormat="false" ht="13.5" hidden="false" customHeight="false" outlineLevel="0" collapsed="false">
      <c r="A2713" s="1" t="n">
        <f aca="false">A2712+$C$8</f>
        <v>13.5100000000007</v>
      </c>
      <c r="B2713" s="1" t="n">
        <f aca="false">B2712+$C$8*(-$C$5*(B2712-C2712))</f>
        <v>-14.4761685541019</v>
      </c>
      <c r="C2713" s="1" t="n">
        <f aca="false">C2712+$C$8*($C$6*B2712-C2712-B2712*D2712)</f>
        <v>-15.2626124990174</v>
      </c>
      <c r="D2713" s="1" t="n">
        <f aca="false">D2712+$C$8*(B2712*C2712-$C$7*D2712)</f>
        <v>34.4663695612629</v>
      </c>
    </row>
    <row r="2714" customFormat="false" ht="13.5" hidden="false" customHeight="false" outlineLevel="0" collapsed="false">
      <c r="A2714" s="1" t="n">
        <f aca="false">A2713+$C$8</f>
        <v>13.5150000000007</v>
      </c>
      <c r="B2714" s="1" t="n">
        <f aca="false">B2713+$C$8*(-$C$5*(B2713-C2713))</f>
        <v>-14.5115585316231</v>
      </c>
      <c r="C2714" s="1" t="n">
        <f aca="false">C2713+$C$8*($C$6*B2713-C2713-B2713*D2713)</f>
        <v>-14.6748296523503</v>
      </c>
      <c r="D2714" s="1" t="n">
        <f aca="false">D2713+$C$8*(B2713*C2713-$C$7*D2713)</f>
        <v>35.1057943277444</v>
      </c>
    </row>
    <row r="2715" customFormat="false" ht="13.5" hidden="false" customHeight="false" outlineLevel="0" collapsed="false">
      <c r="A2715" s="1" t="n">
        <f aca="false">A2714+$C$8</f>
        <v>13.5200000000007</v>
      </c>
      <c r="B2715" s="1" t="n">
        <f aca="false">B2714+$C$8*(-$C$5*(B2714-C2714))</f>
        <v>-14.5189057320558</v>
      </c>
      <c r="C2715" s="1" t="n">
        <f aca="false">C2714+$C$8*($C$6*B2714-C2714-B2714*D2714)</f>
        <v>-14.0423400769899</v>
      </c>
      <c r="D2715" s="1" t="n">
        <f aca="false">D2714+$C$8*(B2714*C2714-$C$7*D2714)</f>
        <v>35.6966393515283</v>
      </c>
    </row>
    <row r="2716" customFormat="false" ht="13.5" hidden="false" customHeight="false" outlineLevel="0" collapsed="false">
      <c r="A2716" s="1" t="n">
        <f aca="false">A2715+$C$8</f>
        <v>13.5250000000007</v>
      </c>
      <c r="B2716" s="1" t="n">
        <f aca="false">B2715+$C$8*(-$C$5*(B2715-C2715))</f>
        <v>-14.4974602775779</v>
      </c>
      <c r="C2716" s="1" t="n">
        <f aca="false">C2715+$C$8*($C$6*B2715-C2715-B2715*D2715)</f>
        <v>-13.3698377534165</v>
      </c>
      <c r="D2716" s="1" t="n">
        <f aca="false">D2715+$C$8*(B2715*C2715-$C$7*D2715)</f>
        <v>36.2341317794591</v>
      </c>
    </row>
    <row r="2717" customFormat="false" ht="13.5" hidden="false" customHeight="false" outlineLevel="0" collapsed="false">
      <c r="A2717" s="1" t="n">
        <f aca="false">A2716+$C$8</f>
        <v>13.5300000000007</v>
      </c>
      <c r="B2717" s="1" t="n">
        <f aca="false">B2716+$C$8*(-$C$5*(B2716-C2716))</f>
        <v>-14.4467172639906</v>
      </c>
      <c r="C2717" s="1" t="n">
        <f aca="false">C2716+$C$8*($C$6*B2716-C2716-B2716*D2716)</f>
        <v>-12.6626261918514</v>
      </c>
      <c r="D2717" s="1" t="n">
        <f aca="false">D2716+$C$8*(B2716*C2716-$C$7*D2716)</f>
        <v>36.7141144591755</v>
      </c>
    </row>
    <row r="2718" customFormat="false" ht="13.5" hidden="false" customHeight="false" outlineLevel="0" collapsed="false">
      <c r="A2718" s="1" t="n">
        <f aca="false">A2717+$C$8</f>
        <v>13.5350000000007</v>
      </c>
      <c r="B2718" s="1" t="n">
        <f aca="false">B2717+$C$8*(-$C$5*(B2717-C2717))</f>
        <v>-14.3664331657444</v>
      </c>
      <c r="C2718" s="1" t="n">
        <f aca="false">C2717+$C$8*($C$6*B2717-C2717-B2717*D2717)</f>
        <v>-11.9265211701114</v>
      </c>
      <c r="D2718" s="1" t="n">
        <f aca="false">D2717+$C$8*(B2717*C2717-$C$7*D2717)</f>
        <v>37.133140816043</v>
      </c>
    </row>
    <row r="2719" customFormat="false" ht="13.5" hidden="false" customHeight="false" outlineLevel="0" collapsed="false">
      <c r="A2719" s="1" t="n">
        <f aca="false">A2718+$C$8</f>
        <v>13.5400000000007</v>
      </c>
      <c r="B2719" s="1" t="n">
        <f aca="false">B2718+$C$8*(-$C$5*(B2718-C2718))</f>
        <v>-14.2566371259409</v>
      </c>
      <c r="C2719" s="1" t="n">
        <f aca="false">C2718+$C$8*($C$6*B2718-C2718-B2718*D2718)</f>
        <v>-11.1677359791285</v>
      </c>
      <c r="D2719" s="1" t="n">
        <f aca="false">D2718+$C$8*(B2718*C2718-$C$7*D2718)</f>
        <v>37.4885512614776</v>
      </c>
    </row>
    <row r="2720" customFormat="false" ht="13.5" hidden="false" customHeight="false" outlineLevel="0" collapsed="false">
      <c r="A2720" s="1" t="n">
        <f aca="false">A2719+$C$8</f>
        <v>13.5450000000007</v>
      </c>
      <c r="B2720" s="1" t="n">
        <f aca="false">B2719+$C$8*(-$C$5*(B2719-C2719))</f>
        <v>-14.1176365743343</v>
      </c>
      <c r="C2720" s="1" t="n">
        <f aca="false">C2719+$C$8*($C$6*B2719-C2719-B2719*D2719)</f>
        <v>-10.3927532269262</v>
      </c>
      <c r="D2720" s="1" t="n">
        <f aca="false">D2719+$C$8*(B2719*C2719-$C$7*D2719)</f>
        <v>37.7785276163114</v>
      </c>
    </row>
    <row r="2721" customFormat="false" ht="13.5" hidden="false" customHeight="false" outlineLevel="0" collapsed="false">
      <c r="A2721" s="1" t="n">
        <f aca="false">A2720+$C$8</f>
        <v>13.5500000000007</v>
      </c>
      <c r="B2721" s="1" t="n">
        <f aca="false">B2720+$C$8*(-$C$5*(B2720-C2720))</f>
        <v>-13.9500168237009</v>
      </c>
      <c r="C2721" s="1" t="n">
        <f aca="false">C2720+$C$8*($C$6*B2720-C2720-B2720*D2720)</f>
        <v>-9.60818805547266</v>
      </c>
      <c r="D2721" s="1" t="n">
        <f aca="false">D2720+$C$8*(B2720*C2720-$C$7*D2720)</f>
        <v>38.0021230588136</v>
      </c>
    </row>
    <row r="2722" customFormat="false" ht="13.5" hidden="false" customHeight="false" outlineLevel="0" collapsed="false">
      <c r="A2722" s="1" t="n">
        <f aca="false">A2721+$C$8</f>
        <v>13.5550000000007</v>
      </c>
      <c r="B2722" s="1" t="n">
        <f aca="false">B2721+$C$8*(-$C$5*(B2721-C2721))</f>
        <v>-13.7546345291307</v>
      </c>
      <c r="C2722" s="1" t="n">
        <f aca="false">C2721+$C$8*($C$6*B2721-C2721-B2721*D2721)</f>
        <v>-8.82064814000831</v>
      </c>
      <c r="D2722" s="1" t="n">
        <f aca="false">D2721+$C$8*(B2721*C2721-$C$7*D2721)</f>
        <v>38.1592663226153</v>
      </c>
    </row>
    <row r="2723" customFormat="false" ht="13.5" hidden="false" customHeight="false" outlineLevel="0" collapsed="false">
      <c r="A2723" s="1" t="n">
        <f aca="false">A2722+$C$8</f>
        <v>13.5600000000007</v>
      </c>
      <c r="B2723" s="1" t="n">
        <f aca="false">B2722+$C$8*(-$C$5*(B2722-C2722))</f>
        <v>-13.5326051416202</v>
      </c>
      <c r="C2723" s="1" t="n">
        <f aca="false">C2722+$C$8*($C$6*B2722-C2722-B2722*D2722)</f>
        <v>-8.03659601896248</v>
      </c>
      <c r="D2723" s="1" t="n">
        <f aca="false">D2722+$C$8*(B2722*C2722-$C$7*D2722)</f>
        <v>38.2507401846393</v>
      </c>
    </row>
    <row r="2724" customFormat="false" ht="13.5" hidden="false" customHeight="false" outlineLevel="0" collapsed="false">
      <c r="A2724" s="1" t="n">
        <f aca="false">A2723+$C$8</f>
        <v>13.5650000000007</v>
      </c>
      <c r="B2724" s="1" t="n">
        <f aca="false">B2723+$C$8*(-$C$5*(B2723-C2723))</f>
        <v>-13.2852847311006</v>
      </c>
      <c r="C2724" s="1" t="n">
        <f aca="false">C2723+$C$8*($C$6*B2723-C2723-B2723*D2723)</f>
        <v>-7.26221912680249</v>
      </c>
      <c r="D2724" s="1" t="n">
        <f aca="false">D2723+$C$8*(B2723*C2723-$C$7*D2723)</f>
        <v>38.2781355951834</v>
      </c>
    </row>
    <row r="2725" customFormat="false" ht="13.5" hidden="false" customHeight="false" outlineLevel="0" collapsed="false">
      <c r="A2725" s="1" t="n">
        <f aca="false">A2724+$C$8</f>
        <v>13.5700000000007</v>
      </c>
      <c r="B2725" s="1" t="n">
        <f aca="false">B2724+$C$8*(-$C$5*(B2724-C2724))</f>
        <v>-13.0142467789072</v>
      </c>
      <c r="C2725" s="1" t="n">
        <f aca="false">C2724+$C$8*($C$6*B2724-C2724-B2724*D2724)</f>
        <v>-6.50331238754083</v>
      </c>
      <c r="D2725" s="1" t="n">
        <f aca="false">D2724+$C$8*(B2724*C2724-$C$7*D2724)</f>
        <v>38.2437840090445</v>
      </c>
    </row>
    <row r="2726" customFormat="false" ht="13.5" hidden="false" customHeight="false" outlineLevel="0" collapsed="false">
      <c r="A2726" s="1" t="n">
        <f aca="false">A2725+$C$8</f>
        <v>13.5750000000007</v>
      </c>
      <c r="B2726" s="1" t="n">
        <f aca="false">B2725+$C$8*(-$C$5*(B2725-C2725))</f>
        <v>-12.7212547312957</v>
      </c>
      <c r="C2726" s="1" t="n">
        <f aca="false">C2725+$C$8*($C$6*B2725-C2725-B2725*D2725)</f>
        <v>-5.76517742004876</v>
      </c>
      <c r="D2726" s="1" t="n">
        <f aca="false">D2725+$C$8*(B2725*C2725-$C$7*D2725)</f>
        <v>38.1506714863813</v>
      </c>
    </row>
    <row r="2727" customFormat="false" ht="13.5" hidden="false" customHeight="false" outlineLevel="0" collapsed="false">
      <c r="A2727" s="1" t="n">
        <f aca="false">A2726+$C$8</f>
        <v>13.5800000000007</v>
      </c>
      <c r="B2727" s="1" t="n">
        <f aca="false">B2726+$C$8*(-$C$5*(B2726-C2726))</f>
        <v>-12.4082312522896</v>
      </c>
      <c r="C2727" s="1" t="n">
        <f aca="false">C2726+$C$8*($C$6*B2726-C2726-B2726*D2726)</f>
        <v>-5.05254138039485</v>
      </c>
      <c r="D2727" s="1" t="n">
        <f aca="false">D2726+$C$8*(B2726*C2726-$C$7*D2726)</f>
        <v>38.0023388739729</v>
      </c>
    </row>
    <row r="2728" customFormat="false" ht="13.5" hidden="false" customHeight="false" outlineLevel="0" collapsed="false">
      <c r="A2728" s="1" t="n">
        <f aca="false">A2727+$C$8</f>
        <v>13.5850000000007</v>
      </c>
      <c r="B2728" s="1" t="n">
        <f aca="false">B2727+$C$8*(-$C$5*(B2727-C2727))</f>
        <v>-12.0772252080543</v>
      </c>
      <c r="C2728" s="1" t="n">
        <f aca="false">C2727+$C$8*($C$6*B2727-C2727-B2727*D2727)</f>
        <v>-4.3694973106759</v>
      </c>
      <c r="D2728" s="1" t="n">
        <f aca="false">D2727+$C$8*(B2727*C2727-$C$7*D2727)</f>
        <v>37.8027728084728</v>
      </c>
    </row>
    <row r="2729" customFormat="false" ht="13.5" hidden="false" customHeight="false" outlineLevel="0" collapsed="false">
      <c r="A2729" s="1" t="n">
        <f aca="false">A2728+$C$8</f>
        <v>13.5900000000007</v>
      </c>
      <c r="B2729" s="1" t="n">
        <f aca="false">B2728+$C$8*(-$C$5*(B2728-C2728))</f>
        <v>-11.7303774526723</v>
      </c>
      <c r="C2729" s="1" t="n">
        <f aca="false">C2728+$C$8*($C$6*B2728-C2728-B2728*D2728)</f>
        <v>-3.71946667414178</v>
      </c>
      <c r="D2729" s="1" t="n">
        <f aca="false">D2728+$C$8*(B2728*C2728-$C$7*D2728)</f>
        <v>37.5562923908935</v>
      </c>
    </row>
    <row r="2730" customFormat="false" ht="13.5" hidden="false" customHeight="false" outlineLevel="0" collapsed="false">
      <c r="A2730" s="1" t="n">
        <f aca="false">A2729+$C$8</f>
        <v>13.5950000000007</v>
      </c>
      <c r="B2730" s="1" t="n">
        <f aca="false">B2729+$C$8*(-$C$5*(B2729-C2729))</f>
        <v>-11.3698864676384</v>
      </c>
      <c r="C2730" s="1" t="n">
        <f aca="false">C2729+$C$8*($C$6*B2729-C2729-B2729*D2729)</f>
        <v>-3.10518362444665</v>
      </c>
      <c r="D2730" s="1" t="n">
        <f aca="false">D2729+$C$8*(B2729*C2729-$C$7*D2729)</f>
        <v>37.267436183668</v>
      </c>
    </row>
    <row r="2731" customFormat="false" ht="13.5" hidden="false" customHeight="false" outlineLevel="0" collapsed="false">
      <c r="A2731" s="1" t="n">
        <f aca="false">A2730+$C$8</f>
        <v>13.6000000000007</v>
      </c>
      <c r="B2731" s="1" t="n">
        <f aca="false">B2730+$C$8*(-$C$5*(B2730-C2730))</f>
        <v>-10.9979748396948</v>
      </c>
      <c r="C2731" s="1" t="n">
        <f aca="false">C2730+$C$8*($C$6*B2730-C2730-B2730*D2730)</f>
        <v>-2.52869956064955</v>
      </c>
      <c r="D2731" s="1" t="n">
        <f aca="false">D2730+$C$8*(B2730*C2730-$C$7*D2730)</f>
        <v>36.9408537215441</v>
      </c>
    </row>
    <row r="2732" customFormat="false" ht="13.5" hidden="false" customHeight="false" outlineLevel="0" collapsed="false">
      <c r="A2732" s="1" t="n">
        <f aca="false">A2731+$C$8</f>
        <v>13.6050000000007</v>
      </c>
      <c r="B2732" s="1" t="n">
        <f aca="false">B2731+$C$8*(-$C$5*(B2731-C2731))</f>
        <v>-10.6168574521377</v>
      </c>
      <c r="C2732" s="1" t="n">
        <f aca="false">C2731+$C$8*($C$6*B2731-C2731-B2731*D2731)</f>
        <v>-1.99140571695255</v>
      </c>
      <c r="D2732" s="1" t="n">
        <f aca="false">D2731+$C$8*(B2731*C2731-$C$7*D2731)</f>
        <v>36.5812050670292</v>
      </c>
    </row>
    <row r="2733" customFormat="false" ht="13.5" hidden="false" customHeight="false" outlineLevel="0" collapsed="false">
      <c r="A2733" s="1" t="n">
        <f aca="false">A2732+$C$8</f>
        <v>13.6100000000007</v>
      </c>
      <c r="B2733" s="1" t="n">
        <f aca="false">B2732+$C$8*(-$C$5*(B2732-C2732))</f>
        <v>-10.2287121240544</v>
      </c>
      <c r="C2733" s="1" t="n">
        <f aca="false">C2732+$C$8*($C$6*B2732-C2732-B2732*D2732)</f>
        <v>-1.49407096119032</v>
      </c>
      <c r="D2733" s="1" t="n">
        <f aca="false">D2732+$C$8*(B2732*C2732-$C$7*D2732)</f>
        <v>36.1930711517556</v>
      </c>
    </row>
    <row r="2734" customFormat="false" ht="13.5" hidden="false" customHeight="false" outlineLevel="0" collapsed="false">
      <c r="A2734" s="1" t="n">
        <f aca="false">A2733+$C$8</f>
        <v>13.6150000000007</v>
      </c>
      <c r="B2734" s="1" t="n">
        <f aca="false">B2733+$C$8*(-$C$5*(B2733-C2733))</f>
        <v>-9.83565327172552</v>
      </c>
      <c r="C2734" s="1" t="n">
        <f aca="false">C2733+$C$8*($C$6*B2733-C2733-B2733*D2733)</f>
        <v>-1.0368916388962</v>
      </c>
      <c r="D2734" s="1" t="n">
        <f aca="false">D2733+$C$8*(B2733*C2733-$C$7*D2733)</f>
        <v>35.7808767999815</v>
      </c>
    </row>
    <row r="2735" customFormat="false" ht="13.5" hidden="false" customHeight="false" outlineLevel="0" collapsed="false">
      <c r="A2735" s="1" t="n">
        <f aca="false">A2734+$C$8</f>
        <v>13.6200000000007</v>
      </c>
      <c r="B2735" s="1" t="n">
        <f aca="false">B2734+$C$8*(-$C$5*(B2734-C2734))</f>
        <v>-9.4397089982482</v>
      </c>
      <c r="C2735" s="1" t="n">
        <f aca="false">C2734+$C$8*($C$6*B2734-C2734-B2734*D2734)</f>
        <v>-0.619550189113383</v>
      </c>
      <c r="D2735" s="1" t="n">
        <f aca="false">D2734+$C$8*(B2734*C2734-$C$7*D2734)</f>
        <v>35.3488274963844</v>
      </c>
    </row>
    <row r="2736" customFormat="false" ht="13.5" hidden="false" customHeight="false" outlineLevel="0" collapsed="false">
      <c r="A2736" s="1" t="n">
        <f aca="false">A2735+$C$8</f>
        <v>13.6250000000007</v>
      </c>
      <c r="B2736" s="1" t="n">
        <f aca="false">B2735+$C$8*(-$C$5*(B2735-C2735))</f>
        <v>-9.04280185183714</v>
      </c>
      <c r="C2736" s="1" t="n">
        <f aca="false">C2735+$C$8*($C$6*B2735-C2735-B2735*D2735)</f>
        <v>-0.241279345952104</v>
      </c>
      <c r="D2736" s="1" t="n">
        <f aca="false">D2735+$C$8*(B2735*C2735-$C$7*D2735)</f>
        <v>34.9008601926584</v>
      </c>
    </row>
    <row r="2737" customFormat="false" ht="13.5" hidden="false" customHeight="false" outlineLevel="0" collapsed="false">
      <c r="A2737" s="1" t="n">
        <f aca="false">A2736+$C$8</f>
        <v>13.6300000000007</v>
      </c>
      <c r="B2737" s="1" t="n">
        <f aca="false">B2736+$C$8*(-$C$5*(B2736-C2736))</f>
        <v>-8.64673333907231</v>
      </c>
      <c r="C2737" s="1" t="n">
        <f aca="false">C2736+$C$8*($C$6*B2736-C2736-B2736*D2736)</f>
        <v>0.0990710129803712</v>
      </c>
      <c r="D2737" s="1" t="n">
        <f aca="false">D2736+$C$8*(B2736*C2736-$C$7*D2736)</f>
        <v>34.4406077866395</v>
      </c>
    </row>
    <row r="2738" customFormat="false" ht="13.5" hidden="false" customHeight="false" outlineLevel="0" collapsed="false">
      <c r="A2738" s="1" t="n">
        <f aca="false">A2737+$C$8</f>
        <v>13.6350000000007</v>
      </c>
      <c r="B2738" s="1" t="n">
        <f aca="false">B2737+$C$8*(-$C$5*(B2737-C2737))</f>
        <v>-8.25317214322994</v>
      </c>
      <c r="C2738" s="1" t="n">
        <f aca="false">C2737+$C$8*($C$6*B2737-C2737-B2737*D2737)</f>
        <v>0.402966948295806</v>
      </c>
      <c r="D2738" s="1" t="n">
        <f aca="false">D2737+$C$8*(B2737*C2737-$C$7*D2737)</f>
        <v>33.9713763783655</v>
      </c>
    </row>
    <row r="2739" customFormat="false" ht="13.5" hidden="false" customHeight="false" outlineLevel="0" collapsed="false">
      <c r="A2739" s="1" t="n">
        <f aca="false">A2738+$C$8</f>
        <v>13.6400000000007</v>
      </c>
      <c r="B2739" s="1" t="n">
        <f aca="false">B2738+$C$8*(-$C$5*(B2738-C2738))</f>
        <v>-7.86364588411128</v>
      </c>
      <c r="C2739" s="1" t="n">
        <f aca="false">C2738+$C$8*($C$6*B2738-C2738-B2738*D2738)</f>
        <v>0.672125615897352</v>
      </c>
      <c r="D2739" s="1" t="n">
        <f aca="false">D2738+$C$8*(B2738*C2738-$C$7*D2738)</f>
        <v>33.4961340192959</v>
      </c>
    </row>
    <row r="2740" customFormat="false" ht="13.5" hidden="false" customHeight="false" outlineLevel="0" collapsed="false">
      <c r="A2740" s="1" t="n">
        <f aca="false">A2739+$C$8</f>
        <v>13.6450000000007</v>
      </c>
      <c r="B2740" s="1" t="n">
        <f aca="false">B2739+$C$8*(-$C$5*(B2739-C2739))</f>
        <v>-7.47953616661089</v>
      </c>
      <c r="C2740" s="1" t="n">
        <f aca="false">C2739+$C$8*($C$6*B2739-C2739-B2739*D2739)</f>
        <v>0.908454183767001</v>
      </c>
      <c r="D2740" s="1" t="n">
        <f aca="false">D2739+$C$8*(B2739*C2739-$C$7*D2739)</f>
        <v>33.0175094208702</v>
      </c>
    </row>
    <row r="2741" customFormat="false" ht="13.5" hidden="false" customHeight="false" outlineLevel="0" collapsed="false">
      <c r="A2741" s="1" t="n">
        <f aca="false">A2740+$C$8</f>
        <v>13.6500000000007</v>
      </c>
      <c r="B2741" s="1" t="n">
        <f aca="false">B2740+$C$8*(-$C$5*(B2740-C2740))</f>
        <v>-7.10207660084389</v>
      </c>
      <c r="C2741" s="1" t="n">
        <f aca="false">C2740+$C$8*($C$6*B2740-C2740-B2740*D2740)</f>
        <v>1.11399373724654</v>
      </c>
      <c r="D2741" s="1" t="n">
        <f aca="false">D2740+$C$8*(B2740*C2740-$C$7*D2740)</f>
        <v>32.5377989640724</v>
      </c>
    </row>
    <row r="2742" customFormat="false" ht="13.5" hidden="false" customHeight="false" outlineLevel="0" collapsed="false">
      <c r="A2742" s="1" t="n">
        <f aca="false">A2741+$C$8</f>
        <v>13.6550000000007</v>
      </c>
      <c r="B2742" s="1" t="n">
        <f aca="false">B2741+$C$8*(-$C$5*(B2741-C2741))</f>
        <v>-6.73235343562982</v>
      </c>
      <c r="C2742" s="1" t="n">
        <f aca="false">C2741+$C$8*($C$6*B2741-C2741-B2741*D2741)</f>
        <v>1.29086897757321</v>
      </c>
      <c r="D2742" s="1" t="n">
        <f aca="false">D2741+$C$8*(B2741*C2741-$C$7*D2741)</f>
        <v>32.0589803337835</v>
      </c>
    </row>
    <row r="2743" customFormat="false" ht="13.5" hidden="false" customHeight="false" outlineLevel="0" collapsed="false">
      <c r="A2743" s="1" t="n">
        <f aca="false">A2742+$C$8</f>
        <v>13.6600000000007</v>
      </c>
      <c r="B2743" s="1" t="n">
        <f aca="false">B2742+$C$8*(-$C$5*(B2742-C2742))</f>
        <v>-6.37130842703568</v>
      </c>
      <c r="C2743" s="1" t="n">
        <f aca="false">C2742+$C$8*($C$6*B2742-C2742-B2742*D2742)</f>
        <v>1.44124414396874</v>
      </c>
      <c r="D2743" s="1" t="n">
        <f aca="false">D2742+$C$8*(B2742*C2742-$C$7*D2742)</f>
        <v>31.5827311682969</v>
      </c>
    </row>
    <row r="2744" customFormat="false" ht="13.5" hidden="false" customHeight="false" outlineLevel="0" collapsed="false">
      <c r="A2744" s="1" t="n">
        <f aca="false">A2743+$C$8</f>
        <v>13.6650000000007</v>
      </c>
      <c r="B2744" s="1" t="n">
        <f aca="false">B2743+$C$8*(-$C$5*(B2743-C2743))</f>
        <v>-6.01974356134048</v>
      </c>
      <c r="C2744" s="1" t="n">
        <f aca="false">C2743+$C$8*($C$6*B2743-C2743-B2743*D2743)</f>
        <v>1.56728527495187</v>
      </c>
      <c r="D2744" s="1" t="n">
        <f aca="false">D2743+$C$8*(B2743*C2743-$C$7*D2743)</f>
        <v>31.1104512427255</v>
      </c>
    </row>
    <row r="2745" customFormat="false" ht="13.5" hidden="false" customHeight="false" outlineLevel="0" collapsed="false">
      <c r="A2745" s="1" t="n">
        <f aca="false">A2744+$C$8</f>
        <v>13.6700000000007</v>
      </c>
      <c r="B2745" s="1" t="n">
        <f aca="false">B2744+$C$8*(-$C$5*(B2744-C2744))</f>
        <v>-5.67832726370733</v>
      </c>
      <c r="C2745" s="1" t="n">
        <f aca="false">C2744+$C$8*($C$6*B2744-C2744-B2744*D2744)</f>
        <v>1.67112867346743</v>
      </c>
      <c r="D2745" s="1" t="n">
        <f aca="false">D2744+$C$8*(B2744*C2744-$C$7*D2744)</f>
        <v>30.6432868737353</v>
      </c>
    </row>
    <row r="2746" customFormat="false" ht="13.5" hidden="false" customHeight="false" outlineLevel="0" collapsed="false">
      <c r="A2746" s="1" t="n">
        <f aca="false">A2745+$C$8</f>
        <v>13.6750000000007</v>
      </c>
      <c r="B2746" s="1" t="n">
        <f aca="false">B2745+$C$8*(-$C$5*(B2745-C2745))</f>
        <v>-5.34760174653446</v>
      </c>
      <c r="C2746" s="1" t="n">
        <f aca="false">C2745+$C$8*($C$6*B2745-C2745-B2745*D2745)</f>
        <v>1.75485525149587</v>
      </c>
      <c r="D2746" s="1" t="n">
        <f aca="false">D2745+$C$8*(B2745*C2745-$C$7*D2745)</f>
        <v>30.1821564234013</v>
      </c>
    </row>
    <row r="2747" customFormat="false" ht="13.5" hidden="false" customHeight="false" outlineLevel="0" collapsed="false">
      <c r="A2747" s="1" t="n">
        <f aca="false">A2746+$C$8</f>
        <v>13.6800000000007</v>
      </c>
      <c r="B2747" s="1" t="n">
        <f aca="false">B2746+$C$8*(-$C$5*(B2746-C2746))</f>
        <v>-5.0279911816231</v>
      </c>
      <c r="C2747" s="1" t="n">
        <f aca="false">C2746+$C$8*($C$6*B2746-C2746-B2746*D2746)</f>
        <v>1.82047029798295</v>
      </c>
      <c r="D2747" s="1" t="n">
        <f aca="false">D2746+$C$8*(B2746*C2746-$C$7*D2746)</f>
        <v>29.7277759766463</v>
      </c>
    </row>
    <row r="2748" customFormat="false" ht="13.5" hidden="false" customHeight="false" outlineLevel="0" collapsed="false">
      <c r="A2748" s="1" t="n">
        <f aca="false">A2747+$C$8</f>
        <v>13.6850000000007</v>
      </c>
      <c r="B2748" s="1" t="n">
        <f aca="false">B2747+$C$8*(-$C$5*(B2747-C2747))</f>
        <v>-4.71981041504083</v>
      </c>
      <c r="C2748" s="1" t="n">
        <f aca="false">C2747+$C$8*($C$6*B2747-C2747-B2747*D2747)</f>
        <v>1.8698881319099</v>
      </c>
      <c r="D2748" s="1" t="n">
        <f aca="false">D2747+$C$8*(B2747*C2747-$C$7*D2747)</f>
        <v>29.2806844579383</v>
      </c>
    </row>
    <row r="2749" customFormat="false" ht="13.5" hidden="false" customHeight="false" outlineLevel="0" collapsed="false">
      <c r="A2749" s="1" t="n">
        <f aca="false">A2748+$C$8</f>
        <v>13.6900000000007</v>
      </c>
      <c r="B2749" s="1" t="n">
        <f aca="false">B2748+$C$8*(-$C$5*(B2748-C2748))</f>
        <v>-4.42327398042804</v>
      </c>
      <c r="C2749" s="1" t="n">
        <f aca="false">C2748+$C$8*($C$6*B2748-C2748-B2748*D2748)</f>
        <v>1.90492106171026</v>
      </c>
      <c r="D2749" s="1" t="n">
        <f aca="false">D2748+$C$8*(B2748*C2748-$C$7*D2748)</f>
        <v>28.8412676303563</v>
      </c>
    </row>
    <row r="2750" customFormat="false" ht="13.5" hidden="false" customHeight="false" outlineLevel="0" collapsed="false">
      <c r="A2750" s="1" t="n">
        <f aca="false">A2749+$C$8</f>
        <v>13.6950000000007</v>
      </c>
      <c r="B2750" s="1" t="n">
        <f aca="false">B2749+$C$8*(-$C$5*(B2749-C2749))</f>
        <v>-4.13850520353182</v>
      </c>
      <c r="C2750" s="1" t="n">
        <f aca="false">C2749+$C$8*($C$6*B2749-C2749-B2749*D2749)</f>
        <v>1.92727206444265</v>
      </c>
      <c r="D2750" s="1" t="n">
        <f aca="false">D2749+$C$8*(B2749*C2749-$C$7*D2749)</f>
        <v>28.4097805785114</v>
      </c>
    </row>
    <row r="2751" customFormat="false" ht="13.5" hidden="false" customHeight="false" outlineLevel="0" collapsed="false">
      <c r="A2751" s="1" t="n">
        <f aca="false">A2750+$C$8</f>
        <v>13.7000000000007</v>
      </c>
      <c r="B2751" s="1" t="n">
        <f aca="false">B2750+$C$8*(-$C$5*(B2750-C2750))</f>
        <v>-3.86554522647297</v>
      </c>
      <c r="C2751" s="1" t="n">
        <f aca="false">C2750+$C$8*($C$6*B2750-C2750-B2750*D2750)</f>
        <v>1.93853061501341</v>
      </c>
      <c r="D2751" s="1" t="n">
        <f aca="false">D2750+$C$8*(B2750*C2750-$C$7*D2750)</f>
        <v>27.9863684133649</v>
      </c>
    </row>
    <row r="2752" customFormat="false" ht="13.5" hidden="false" customHeight="false" outlineLevel="0" collapsed="false">
      <c r="A2752" s="1" t="n">
        <f aca="false">A2751+$C$8</f>
        <v>13.7050000000007</v>
      </c>
      <c r="B2752" s="1" t="n">
        <f aca="false">B2751+$C$8*(-$C$5*(B2751-C2751))</f>
        <v>-3.60436181360608</v>
      </c>
      <c r="C2752" s="1" t="n">
        <f aca="false">C2751+$C$8*($C$6*B2751-C2751-B2751*D2751)</f>
        <v>1.94017113004453</v>
      </c>
      <c r="D2752" s="1" t="n">
        <f aca="false">D2751+$C$8*(B2751*C2751-$C$7*D2751)</f>
        <v>27.5710850509583</v>
      </c>
    </row>
    <row r="2753" customFormat="false" ht="13.5" hidden="false" customHeight="false" outlineLevel="0" collapsed="false">
      <c r="A2753" s="1" t="n">
        <f aca="false">A2752+$C$8</f>
        <v>13.7100000000007</v>
      </c>
      <c r="B2753" s="1" t="n">
        <f aca="false">B2752+$C$8*(-$C$5*(B2752-C2752))</f>
        <v>-3.35485783114181</v>
      </c>
      <c r="C2753" s="1" t="n">
        <f aca="false">C2752+$C$8*($C$6*B2752-C2752-B2752*D2752)</f>
        <v>1.93355353651707</v>
      </c>
      <c r="D2753" s="1" t="n">
        <f aca="false">D2752+$C$8*(B2752*C2752-$C$7*D2752)</f>
        <v>27.1639100091054</v>
      </c>
    </row>
    <row r="2754" customFormat="false" ht="13.5" hidden="false" customHeight="false" outlineLevel="0" collapsed="false">
      <c r="A2754" s="1" t="n">
        <f aca="false">A2753+$C$8</f>
        <v>13.7150000000007</v>
      </c>
      <c r="B2754" s="1" t="n">
        <f aca="false">B2753+$C$8*(-$C$5*(B2753-C2753))</f>
        <v>-3.11687931959716</v>
      </c>
      <c r="C2754" s="1" t="n">
        <f aca="false">C2753+$C$8*($C$6*B2753-C2753-B2753*D2753)</f>
        <v>1.91992552706045</v>
      </c>
      <c r="D2754" s="1" t="n">
        <f aca="false">D2753+$C$8*(B2753*C2753-$C$7*D2753)</f>
        <v>26.7647632378629</v>
      </c>
    </row>
    <row r="2755" customFormat="false" ht="13.5" hidden="false" customHeight="false" outlineLevel="0" collapsed="false">
      <c r="A2755" s="1" t="n">
        <f aca="false">A2754+$C$8</f>
        <v>13.7200000000007</v>
      </c>
      <c r="B2755" s="1" t="n">
        <f aca="false">B2754+$C$8*(-$C$5*(B2754-C2754))</f>
        <v>-2.89022310149756</v>
      </c>
      <c r="C2755" s="1" t="n">
        <f aca="false">C2754+$C$8*($C$6*B2754-C2754-B2754*D2754)</f>
        <v>1.90042611779038</v>
      </c>
      <c r="D2755" s="1" t="n">
        <f aca="false">D2754+$C$8*(B2754*C2754-$C$7*D2754)</f>
        <v>26.3735180532994</v>
      </c>
    </row>
    <row r="2756" customFormat="false" ht="13.5" hidden="false" customHeight="false" outlineLevel="0" collapsed="false">
      <c r="A2756" s="1" t="n">
        <f aca="false">A2755+$C$8</f>
        <v>13.7250000000007</v>
      </c>
      <c r="B2756" s="1" t="n">
        <f aca="false">B2755+$C$8*(-$C$5*(B2755-C2755))</f>
        <v>-2.67464388662961</v>
      </c>
      <c r="C2756" s="1" t="n">
        <f aca="false">C2755+$C$8*($C$6*B2755-C2755-B2755*D2755)</f>
        <v>1.87609017802331</v>
      </c>
      <c r="D2756" s="1" t="n">
        <f aca="false">D2755+$C$8*(B2755*C2755-$C$7*D2755)</f>
        <v>25.9900122822382</v>
      </c>
    </row>
    <row r="2757" customFormat="false" ht="13.5" hidden="false" customHeight="false" outlineLevel="0" collapsed="false">
      <c r="A2757" s="1" t="n">
        <f aca="false">A2756+$C$8</f>
        <v>13.7300000000007</v>
      </c>
      <c r="B2757" s="1" t="n">
        <f aca="false">B2756+$C$8*(-$C$5*(B2756-C2756))</f>
        <v>-2.46986085372023</v>
      </c>
      <c r="C2757" s="1" t="n">
        <f aca="false">C2756+$C$8*($C$6*B2756-C2756-B2756*D2756)</f>
        <v>1.84785365198552</v>
      </c>
      <c r="D2757" s="1" t="n">
        <f aca="false">D2756+$C$8*(B2756*C2756-$C$7*D2756)</f>
        <v>25.6140577508009</v>
      </c>
    </row>
    <row r="2758" customFormat="false" ht="13.5" hidden="false" customHeight="false" outlineLevel="0" collapsed="false">
      <c r="A2758" s="1" t="n">
        <f aca="false">A2757+$C$8</f>
        <v>13.7350000000007</v>
      </c>
      <c r="B2758" s="1" t="n">
        <f aca="false">B2757+$C$8*(-$C$5*(B2757-C2757))</f>
        <v>-2.27556370096347</v>
      </c>
      <c r="C2758" s="1" t="n">
        <f aca="false">C2757+$C$8*($C$6*B2757-C2757-B2757*D2757)</f>
        <v>1.81655923948408</v>
      </c>
      <c r="D2758" s="1" t="n">
        <f aca="false">D2757+$C$8*(B2757*C2757-$C$7*D2757)</f>
        <v>25.2454482641729</v>
      </c>
    </row>
    <row r="2759" customFormat="false" ht="13.5" hidden="false" customHeight="false" outlineLevel="0" collapsed="false">
      <c r="A2759" s="1" t="n">
        <f aca="false">A2758+$C$8</f>
        <v>13.7400000000007</v>
      </c>
      <c r="B2759" s="1" t="n">
        <f aca="false">B2758+$C$8*(-$C$5*(B2758-C2758))</f>
        <v>-2.09141816864333</v>
      </c>
      <c r="C2759" s="1" t="n">
        <f aca="false">C2758+$C$8*($C$6*B2758-C2758-B2758*D2758)</f>
        <v>1.78296234467718</v>
      </c>
      <c r="D2759" s="1" t="n">
        <f aca="false">D2758+$C$8*(B2758*C2758-$C$7*D2758)</f>
        <v>24.8839662312765</v>
      </c>
    </row>
    <row r="2760" customFormat="false" ht="13.5" hidden="false" customHeight="false" outlineLevel="0" collapsed="false">
      <c r="A2760" s="1" t="n">
        <f aca="false">A2759+$C$8</f>
        <v>13.7450000000007</v>
      </c>
      <c r="B2760" s="1" t="n">
        <f aca="false">B2759+$C$8*(-$C$5*(B2759-C2759))</f>
        <v>-1.9170710455439</v>
      </c>
      <c r="C2760" s="1" t="n">
        <f aca="false">C2759+$C$8*($C$6*B2759-C2759-B2759*D2759)</f>
        <v>1.74773713926965</v>
      </c>
      <c r="D2760" s="1" t="n">
        <f aca="false">D2759+$C$8*(B2759*C2759-$C$7*D2759)</f>
        <v>24.5293880879459</v>
      </c>
    </row>
    <row r="2761" customFormat="false" ht="13.5" hidden="false" customHeight="false" outlineLevel="0" collapsed="false">
      <c r="A2761" s="1" t="n">
        <f aca="false">A2760+$C$8</f>
        <v>13.7500000000008</v>
      </c>
      <c r="B2761" s="1" t="n">
        <f aca="false">B2760+$C$8*(-$C$5*(B2760-C2760))</f>
        <v>-1.75215467722729</v>
      </c>
      <c r="C2761" s="1" t="n">
        <f aca="false">C2760+$C$8*($C$6*B2760-C2760-B2760*D2760)</f>
        <v>1.71148261867534</v>
      </c>
      <c r="D2761" s="1" t="n">
        <f aca="false">D2760+$C$8*(B2760*C2760-$C$7*D2760)</f>
        <v>24.1814886674341</v>
      </c>
    </row>
    <row r="2762" customFormat="false" ht="13.5" hidden="false" customHeight="false" outlineLevel="0" collapsed="false">
      <c r="A2762" s="1" t="n">
        <f aca="false">A2761+$C$8</f>
        <v>13.7550000000008</v>
      </c>
      <c r="B2762" s="1" t="n">
        <f aca="false">B2761+$C$8*(-$C$5*(B2761-C2761))</f>
        <v>-1.59629099891168</v>
      </c>
      <c r="C2762" s="1" t="n">
        <f aca="false">C2761+$C$8*($C$6*B2761-C2761-B2761*D2761)</f>
        <v>1.67472855715664</v>
      </c>
      <c r="D2762" s="1" t="n">
        <f aca="false">D2761+$C$8*(B2761*C2761-$C$7*D2761)</f>
        <v>23.8400446590472</v>
      </c>
    </row>
    <row r="2763" customFormat="false" ht="13.5" hidden="false" customHeight="false" outlineLevel="0" collapsed="false">
      <c r="A2763" s="1" t="n">
        <f aca="false">A2762+$C$8</f>
        <v>13.7600000000008</v>
      </c>
      <c r="B2763" s="1" t="n">
        <f aca="false">B2762+$C$8*(-$C$5*(B2762-C2762))</f>
        <v>-1.4490951188886</v>
      </c>
      <c r="C2763" s="1" t="n">
        <f aca="false">C2762+$C$8*($C$6*B2762-C2762-B2762*D2762)</f>
        <v>1.63794129103441</v>
      </c>
      <c r="D2763" s="1" t="n">
        <f aca="false">D2762+$C$8*(B2762*C2762-$C$7*D2762)</f>
        <v>23.504837285543</v>
      </c>
    </row>
    <row r="2764" customFormat="false" ht="13.5" hidden="false" customHeight="false" outlineLevel="0" collapsed="false">
      <c r="A2764" s="1" t="n">
        <f aca="false">A2763+$C$8</f>
        <v>13.7650000000008</v>
      </c>
      <c r="B2764" s="1" t="n">
        <f aca="false">B2763+$C$8*(-$C$5*(B2763-C2763))</f>
        <v>-1.31017848044207</v>
      </c>
      <c r="C2764" s="1" t="n">
        <f aca="false">C2763+$C$8*($C$6*B2763-C2763-B2763*D2763)</f>
        <v>1.60152927819525</v>
      </c>
      <c r="D2764" s="1" t="n">
        <f aca="false">D2763+$C$8*(B2763*C2763-$C$7*D2763)</f>
        <v>23.1756543185389</v>
      </c>
    </row>
    <row r="2765" customFormat="false" ht="13.5" hidden="false" customHeight="false" outlineLevel="0" collapsed="false">
      <c r="A2765" s="1" t="n">
        <f aca="false">A2764+$C$8</f>
        <v>13.7700000000008</v>
      </c>
      <c r="B2765" s="1" t="n">
        <f aca="false">B2764+$C$8*(-$C$5*(B2764-C2764))</f>
        <v>-1.17915163130339</v>
      </c>
      <c r="C2765" s="1" t="n">
        <f aca="false">C2764+$C$8*($C$6*B2764-C2764-B2764*D2764)</f>
        <v>1.56584839777528</v>
      </c>
      <c r="D2765" s="1" t="n">
        <f aca="false">D2764+$C$8*(B2764*C2764-$C$7*D2764)</f>
        <v>22.8522915392581</v>
      </c>
    </row>
    <row r="2766" customFormat="false" ht="13.5" hidden="false" customHeight="false" outlineLevel="0" collapsed="false">
      <c r="A2766" s="1" t="n">
        <f aca="false">A2765+$C$8</f>
        <v>13.7750000000008</v>
      </c>
      <c r="B2766" s="1" t="n">
        <f aca="false">B2765+$C$8*(-$C$5*(B2765-C2765))</f>
        <v>-1.05562662999485</v>
      </c>
      <c r="C2766" s="1" t="n">
        <f aca="false">C2765+$C$8*($C$6*B2765-C2765-B2765*D2765)</f>
        <v>1.53120696653553</v>
      </c>
      <c r="D2766" s="1" t="n">
        <f aca="false">D2765+$C$8*(B2765*C2765-$C$7*D2765)</f>
        <v>22.5345537400151</v>
      </c>
    </row>
    <row r="2767" customFormat="false" ht="13.5" hidden="false" customHeight="false" outlineLevel="0" collapsed="false">
      <c r="A2767" s="1" t="n">
        <f aca="false">A2766+$C$8</f>
        <v>13.7800000000008</v>
      </c>
      <c r="B2767" s="1" t="n">
        <f aca="false">B2766+$C$8*(-$C$5*(B2766-C2766))</f>
        <v>-0.93921911815098</v>
      </c>
      <c r="C2767" s="1" t="n">
        <f aca="false">C2766+$C$8*($C$6*B2766-C2766-B2766*D2766)</f>
        <v>1.4978704585086</v>
      </c>
      <c r="D2767" s="1" t="n">
        <f aca="false">D2766+$C$8*(B2766*C2766-$C$7*D2766)</f>
        <v>22.2222553502753</v>
      </c>
    </row>
    <row r="2768" customFormat="false" ht="13.5" hidden="false" customHeight="false" outlineLevel="0" collapsed="false">
      <c r="A2768" s="1" t="n">
        <f aca="false">A2767+$C$8</f>
        <v>13.7850000000008</v>
      </c>
      <c r="B2768" s="1" t="n">
        <f aca="false">B2767+$C$8*(-$C$5*(B2767-C2767))</f>
        <v>-0.829550087201298</v>
      </c>
      <c r="C2768" s="1" t="n">
        <f aca="false">C2767+$C$8*($C$6*B2767-C2767-B2767*D2767)</f>
        <v>1.46606592239644</v>
      </c>
      <c r="D2768" s="1" t="n">
        <f aca="false">D2767+$C$8*(B2767*C2767-$C$7*D2767)</f>
        <v>21.9152207601909</v>
      </c>
    </row>
    <row r="2769" customFormat="false" ht="13.5" hidden="false" customHeight="false" outlineLevel="0" collapsed="false">
      <c r="A2769" s="1" t="n">
        <f aca="false">A2768+$C$8</f>
        <v>13.7900000000008</v>
      </c>
      <c r="B2769" s="1" t="n">
        <f aca="false">B2768+$C$8*(-$C$5*(B2768-C2768))</f>
        <v>-0.7262473667694</v>
      </c>
      <c r="C2769" s="1" t="n">
        <f aca="false">C2768+$C$8*($C$6*B2768-C2768-B2768*D2768)</f>
        <v>1.43598609730114</v>
      </c>
      <c r="D2769" s="1" t="n">
        <f aca="false">D2768+$C$8*(B2768*C2768-$C$7*D2768)</f>
        <v>21.6132844043595</v>
      </c>
    </row>
    <row r="2770" customFormat="false" ht="13.5" hidden="false" customHeight="false" outlineLevel="0" collapsed="false">
      <c r="A2770" s="1" t="n">
        <f aca="false">A2769+$C$8</f>
        <v>13.7950000000008</v>
      </c>
      <c r="B2770" s="1" t="n">
        <f aca="false">B2769+$C$8*(-$C$5*(B2769-C2769))</f>
        <v>-0.628946860886226</v>
      </c>
      <c r="C2770" s="1" t="n">
        <f aca="false">C2769+$C$8*($C$6*B2769-C2769-B2769*D2769)</f>
        <v>1.40779323199674</v>
      </c>
      <c r="D2770" s="1" t="n">
        <f aca="false">D2769+$C$8*(B2769*C2769-$C$7*D2769)</f>
        <v>21.3162906592912</v>
      </c>
    </row>
    <row r="2771" customFormat="false" ht="13.5" hidden="false" customHeight="false" outlineLevel="0" collapsed="false">
      <c r="A2771" s="1" t="n">
        <f aca="false">A2770+$C$8</f>
        <v>13.8000000000008</v>
      </c>
      <c r="B2771" s="1" t="n">
        <f aca="false">B2770+$C$8*(-$C$5*(B2770-C2770))</f>
        <v>-0.537293556706493</v>
      </c>
      <c r="C2771" s="1" t="n">
        <f aca="false">C2770+$C$8*($C$6*B2770-C2770-B2770*D2770)</f>
        <v>1.38162261637484</v>
      </c>
      <c r="D2771" s="1" t="n">
        <f aca="false">D2770+$C$8*(B2770*C2770-$C$7*D2770)</f>
        <v>21.0240935997206</v>
      </c>
    </row>
    <row r="2772" customFormat="false" ht="13.5" hidden="false" customHeight="false" outlineLevel="0" collapsed="false">
      <c r="A2772" s="1" t="n">
        <f aca="false">A2771+$C$8</f>
        <v>13.8050000000008</v>
      </c>
      <c r="B2772" s="1" t="n">
        <f aca="false">B2771+$C$8*(-$C$5*(B2771-C2771))</f>
        <v>-0.450942328917832</v>
      </c>
      <c r="C2772" s="1" t="n">
        <f aca="false">C2771+$C$8*($C$6*B2771-C2771-B2771*D2771)</f>
        <v>1.3575858361578</v>
      </c>
      <c r="D2772" s="1" t="n">
        <f aca="false">D2771+$C$8*(B2771*C2771-$C$7*D2771)</f>
        <v>20.7365566514765</v>
      </c>
    </row>
    <row r="2773" customFormat="false" ht="13.5" hidden="false" customHeight="false" outlineLevel="0" collapsed="false">
      <c r="A2773" s="1" t="n">
        <f aca="false">A2772+$C$8</f>
        <v>13.8100000000008</v>
      </c>
      <c r="B2773" s="1" t="n">
        <f aca="false">B2772+$C$8*(-$C$5*(B2772-C2772))</f>
        <v>-0.369558561489429</v>
      </c>
      <c r="C2773" s="1" t="n">
        <f aca="false">C2772+$C$8*($C$6*B2772-C2772-B2772*D2772)</f>
        <v>1.33577376366604</v>
      </c>
      <c r="D2773" s="1" t="n">
        <f aca="false">D2772+$C$8*(B2772*C2772-$C$7*D2772)</f>
        <v>20.4535521720882</v>
      </c>
    </row>
    <row r="2774" customFormat="false" ht="13.5" hidden="false" customHeight="false" outlineLevel="0" collapsed="false">
      <c r="A2774" s="1" t="n">
        <f aca="false">A2773+$C$8</f>
        <v>13.8150000000008</v>
      </c>
      <c r="B2774" s="1" t="n">
        <f aca="false">B2773+$C$8*(-$C$5*(B2773-C2773))</f>
        <v>-0.292818606857433</v>
      </c>
      <c r="C2774" s="1" t="n">
        <f aca="false">C2773+$C$8*($C$6*B2773-C2773-B2773*D2773)</f>
        <v>1.31625929851398</v>
      </c>
      <c r="D2774" s="1" t="n">
        <f aca="false">D2773+$C$8*(B2773*C2773-$C$7*D2773)</f>
        <v>20.1749609846122</v>
      </c>
    </row>
    <row r="2775" customFormat="false" ht="13.5" hidden="false" customHeight="false" outlineLevel="0" collapsed="false">
      <c r="A2775" s="1" t="n">
        <f aca="false">A2774+$C$8</f>
        <v>13.8200000000008</v>
      </c>
      <c r="B2775" s="1" t="n">
        <f aca="false">B2774+$C$8*(-$C$5*(B2774-C2774))</f>
        <v>-0.220410101115719</v>
      </c>
      <c r="C2775" s="1" t="n">
        <f aca="false">C2774+$C$8*($C$6*B2774-C2774-B2774*D2774)</f>
        <v>1.29909987272653</v>
      </c>
      <c r="D2775" s="1" t="n">
        <f aca="false">D2774+$C$8*(B2774*C2774-$C$7*D2774)</f>
        <v>19.9006718852496</v>
      </c>
    </row>
    <row r="2776" customFormat="false" ht="13.5" hidden="false" customHeight="false" outlineLevel="0" collapsed="false">
      <c r="A2776" s="1" t="n">
        <f aca="false">A2775+$C$8</f>
        <v>13.8250000000008</v>
      </c>
      <c r="B2776" s="1" t="n">
        <f aca="false">B2775+$C$8*(-$C$5*(B2775-C2775))</f>
        <v>-0.152032152292818</v>
      </c>
      <c r="C2776" s="1" t="n">
        <f aca="false">C2775+$C$8*($C$6*B2775-C2775-B2775*D2775)</f>
        <v>1.28433973502254</v>
      </c>
      <c r="D2776" s="1" t="n">
        <f aca="false">D2775+$C$8*(B2775*C2775-$C$7*D2775)</f>
        <v>19.6305811411272</v>
      </c>
    </row>
    <row r="2777" customFormat="false" ht="13.5" hidden="false" customHeight="false" outlineLevel="0" collapsed="false">
      <c r="A2777" s="1" t="n">
        <f aca="false">A2776+$C$8</f>
        <v>13.8300000000008</v>
      </c>
      <c r="B2777" s="1" t="n">
        <f aca="false">B2776+$C$8*(-$C$5*(B2776-C2776))</f>
        <v>-0.0873954173636269</v>
      </c>
      <c r="C2777" s="1" t="n">
        <f aca="false">C2776+$C$8*($C$6*B2776-C2776-B2776*D2776)</f>
        <v>1.27201202899153</v>
      </c>
      <c r="D2777" s="1" t="n">
        <f aca="false">D2776+$C$8*(B2776*C2776-$C$7*D2776)</f>
        <v>19.3645919910511</v>
      </c>
    </row>
    <row r="2778" customFormat="false" ht="13.5" hidden="false" customHeight="false" outlineLevel="0" collapsed="false">
      <c r="A2778" s="1" t="n">
        <f aca="false">A2777+$C$8</f>
        <v>13.8350000000008</v>
      </c>
      <c r="B2778" s="1" t="n">
        <f aca="false">B2777+$C$8*(-$C$5*(B2777-C2777))</f>
        <v>-0.0262220822776448</v>
      </c>
      <c r="C2778" s="1" t="n">
        <f aca="false">C2777+$C$8*($C$6*B2777-C2777-B2777*D2777)</f>
        <v>1.26214067966343</v>
      </c>
      <c r="D2778" s="1" t="n">
        <f aca="false">D2777+$C$8*(B2777*C2777-$C$7*D2777)</f>
        <v>19.102614159061</v>
      </c>
    </row>
    <row r="2779" customFormat="false" ht="13.5" hidden="false" customHeight="false" outlineLevel="0" collapsed="false">
      <c r="A2779" s="1" t="n">
        <f aca="false">A2778+$C$8</f>
        <v>13.8400000000008</v>
      </c>
      <c r="B2779" s="1" t="n">
        <f aca="false">B2778+$C$8*(-$C$5*(B2778-C2778))</f>
        <v>0.0317542420097035</v>
      </c>
      <c r="C2779" s="1" t="n">
        <f aca="false">C2778+$C$8*($C$6*B2778-C2778-B2778*D2778)</f>
        <v>1.25474210259406</v>
      </c>
      <c r="D2779" s="1" t="n">
        <f aca="false">D2778+$C$8*(B2778*C2778-$C$7*D2778)</f>
        <v>18.84456338813</v>
      </c>
    </row>
    <row r="2780" customFormat="false" ht="13.5" hidden="false" customHeight="false" outlineLevel="0" collapsed="false">
      <c r="A2780" s="1" t="n">
        <f aca="false">A2779+$C$8</f>
        <v>13.8450000000008</v>
      </c>
      <c r="B2780" s="1" t="n">
        <f aca="false">B2779+$C$8*(-$C$5*(B2779-C2779))</f>
        <v>0.0867886957359995</v>
      </c>
      <c r="C2780" s="1" t="n">
        <f aca="false">C2779+$C$8*($C$6*B2779-C2779-B2779*D2779)</f>
        <v>1.24982674910445</v>
      </c>
      <c r="D2780" s="1" t="n">
        <f aca="false">D2779+$C$8*(B2779*C2779-$C$7*D2779)</f>
        <v>18.5903609993121</v>
      </c>
    </row>
    <row r="2781" customFormat="false" ht="13.5" hidden="false" customHeight="false" outlineLevel="0" collapsed="false">
      <c r="A2781" s="1" t="n">
        <f aca="false">A2780+$C$8</f>
        <v>13.8500000000008</v>
      </c>
      <c r="B2781" s="1" t="n">
        <f aca="false">B2780+$C$8*(-$C$5*(B2780-C2780))</f>
        <v>0.13912540813758</v>
      </c>
      <c r="C2781" s="1" t="n">
        <f aca="false">C2780+$C$8*($C$6*B2780-C2780-B2780*D2780)</f>
        <v>1.2474005007528</v>
      </c>
      <c r="D2781" s="1" t="n">
        <f aca="false">D2780+$C$8*(B2780*C2780-$C$7*D2780)</f>
        <v>18.3399334799887</v>
      </c>
    </row>
    <row r="2782" customFormat="false" ht="13.5" hidden="false" customHeight="false" outlineLevel="0" collapsed="false">
      <c r="A2782" s="1" t="n">
        <f aca="false">A2781+$C$8</f>
        <v>13.8550000000008</v>
      </c>
      <c r="B2782" s="1" t="n">
        <f aca="false">B2781+$C$8*(-$C$5*(B2781-C2781))</f>
        <v>0.188997787305265</v>
      </c>
      <c r="C2782" s="1" t="n">
        <f aca="false">C2781+$C$8*($C$6*B2781-C2781-B2781*D2781)</f>
        <v>1.24746592551079</v>
      </c>
      <c r="D2782" s="1" t="n">
        <f aca="false">D2781+$C$8*(B2781*C2781-$C$7*D2781)</f>
        <v>18.0932121035277</v>
      </c>
    </row>
    <row r="2783" customFormat="false" ht="13.5" hidden="false" customHeight="false" outlineLevel="0" collapsed="false">
      <c r="A2783" s="1" t="n">
        <f aca="false">A2782+$C$8</f>
        <v>13.8600000000008</v>
      </c>
      <c r="B2783" s="1" t="n">
        <f aca="false">B2782+$C$8*(-$C$5*(B2782-C2782))</f>
        <v>0.236628853524513</v>
      </c>
      <c r="C2783" s="1" t="n">
        <f aca="false">C2782+$C$8*($C$6*B2782-C2782-B2782*D2782)</f>
        <v>1.25002340748</v>
      </c>
      <c r="D2783" s="1" t="n">
        <f aca="false">D2782+$C$8*(B2782*C2782-$C$7*D2782)</f>
        <v>17.8501325816284</v>
      </c>
    </row>
    <row r="2784" customFormat="false" ht="13.5" hidden="false" customHeight="false" outlineLevel="0" collapsed="false">
      <c r="A2784" s="1" t="n">
        <f aca="false">A2783+$C$8</f>
        <v>13.8650000000008</v>
      </c>
      <c r="B2784" s="1" t="n">
        <f aca="false">B2783+$C$8*(-$C$5*(B2783-C2783))</f>
        <v>0.28223160845251</v>
      </c>
      <c r="C2784" s="1" t="n">
        <f aca="false">C2783+$C$8*($C$6*B2783-C2783-B2783*D2783)</f>
        <v>1.2550721613352</v>
      </c>
      <c r="D2784" s="1" t="n">
        <f aca="false">D2783+$C$8*(B2783*C2783-$C$7*D2783)</f>
        <v>17.6106347498054</v>
      </c>
    </row>
    <row r="2785" customFormat="false" ht="13.5" hidden="false" customHeight="false" outlineLevel="0" collapsed="false">
      <c r="A2785" s="1" t="n">
        <f aca="false">A2784+$C$8</f>
        <v>13.8700000000008</v>
      </c>
      <c r="B2785" s="1" t="n">
        <f aca="false">B2784+$C$8*(-$C$5*(B2784-C2784))</f>
        <v>0.326009433332231</v>
      </c>
      <c r="C2785" s="1" t="n">
        <f aca="false">C2784+$C$8*($C$6*B2784-C2784-B2784*D2784)</f>
        <v>1.26261114202998</v>
      </c>
      <c r="D2785" s="1" t="n">
        <f aca="false">D2784+$C$8*(B2784*C2784-$C$7*D2784)</f>
        <v>17.3746622858571</v>
      </c>
    </row>
    <row r="2786" customFormat="false" ht="13.5" hidden="false" customHeight="false" outlineLevel="0" collapsed="false">
      <c r="A2786" s="1" t="n">
        <f aca="false">A2785+$C$8</f>
        <v>13.8750000000008</v>
      </c>
      <c r="B2786" s="1" t="n">
        <f aca="false">B2785+$C$8*(-$C$5*(B2785-C2785))</f>
        <v>0.368156510223629</v>
      </c>
      <c r="C2786" s="1" t="n">
        <f aca="false">C2785+$C$8*($C$6*B2785-C2785-B2785*D2785)</f>
        <v>1.27263985965559</v>
      </c>
      <c r="D2786" s="1" t="n">
        <f aca="false">D2785+$C$8*(B2785*C2785-$C$7*D2785)</f>
        <v>17.1421624607127</v>
      </c>
    </row>
    <row r="2787" customFormat="false" ht="13.5" hidden="false" customHeight="false" outlineLevel="0" collapsed="false">
      <c r="A2787" s="1" t="n">
        <f aca="false">A2786+$C$8</f>
        <v>13.8800000000008</v>
      </c>
      <c r="B2787" s="1" t="n">
        <f aca="false">B2786+$C$8*(-$C$5*(B2786-C2786))</f>
        <v>0.408858260948068</v>
      </c>
      <c r="C2787" s="1" t="n">
        <f aca="false">C2786+$C$8*($C$6*B2786-C2786-B2786*D2786)</f>
        <v>1.28515910871184</v>
      </c>
      <c r="D2787" s="1" t="n">
        <f aca="false">D2786+$C$8*(B2786*C2786-$C$7*D2786)</f>
        <v>16.9130859207406</v>
      </c>
    </row>
    <row r="2788" customFormat="false" ht="13.5" hidden="false" customHeight="false" outlineLevel="0" collapsed="false">
      <c r="A2788" s="1" t="n">
        <f aca="false">A2787+$C$8</f>
        <v>13.8850000000008</v>
      </c>
      <c r="B2788" s="1" t="n">
        <f aca="false">B2787+$C$8*(-$C$5*(B2787-C2787))</f>
        <v>0.448291799097437</v>
      </c>
      <c r="C2788" s="1" t="n">
        <f aca="false">C2787+$C$8*($C$6*B2787-C2787-B2787*D2787)</f>
        <v>1.30017162043407</v>
      </c>
      <c r="D2788" s="1" t="n">
        <f aca="false">D2787+$C$8*(B2787*C2787-$C$7*D2787)</f>
        <v>16.6873865004017</v>
      </c>
    </row>
    <row r="2789" customFormat="false" ht="13.5" hidden="false" customHeight="false" outlineLevel="0" collapsed="false">
      <c r="A2789" s="1" t="n">
        <f aca="false">A2788+$C$8</f>
        <v>13.8900000000008</v>
      </c>
      <c r="B2789" s="1" t="n">
        <f aca="false">B2788+$C$8*(-$C$5*(B2788-C2788))</f>
        <v>0.486626391057586</v>
      </c>
      <c r="C2789" s="1" t="n">
        <f aca="false">C2788+$C$8*($C$6*B2788-C2788-B2788*D2788)</f>
        <v>1.31768264622575</v>
      </c>
      <c r="D2789" s="1" t="n">
        <f aca="false">D2788+$C$8*(B2788*C2788-$C$7*D2788)</f>
        <v>16.4650210640206</v>
      </c>
    </row>
    <row r="2790" customFormat="false" ht="13.5" hidden="false" customHeight="false" outlineLevel="0" collapsed="false">
      <c r="A2790" s="1" t="n">
        <f aca="false">A2789+$C$8</f>
        <v>13.8950000000008</v>
      </c>
      <c r="B2790" s="1" t="n">
        <f aca="false">B2789+$C$8*(-$C$5*(B2789-C2789))</f>
        <v>0.524023922540153</v>
      </c>
      <c r="C2790" s="1" t="n">
        <f aca="false">C2789+$C$8*($C$6*B2789-C2789-B2789*D2789)</f>
        <v>1.33770047967415</v>
      </c>
      <c r="D2790" s="1" t="n">
        <f aca="false">D2789+$C$8*(B2789*C2789-$C$7*D2789)</f>
        <v>16.2459493754098</v>
      </c>
    </row>
    <row r="2791" customFormat="false" ht="13.5" hidden="false" customHeight="false" outlineLevel="0" collapsed="false">
      <c r="A2791" s="1" t="n">
        <f aca="false">A2790+$C$8</f>
        <v>13.9000000000008</v>
      </c>
      <c r="B2791" s="1" t="n">
        <f aca="false">B2790+$C$8*(-$C$5*(B2790-C2790))</f>
        <v>0.560639367611183</v>
      </c>
      <c r="C2791" s="1" t="n">
        <f aca="false">C2790+$C$8*($C$6*B2790-C2790-B2790*D2790)</f>
        <v>1.36023692407833</v>
      </c>
      <c r="D2791" s="1" t="n">
        <f aca="false">D2790+$C$8*(B2790*C2790-$C$7*D2790)</f>
        <v>16.0301339941045</v>
      </c>
    </row>
    <row r="2792" customFormat="false" ht="13.5" hidden="false" customHeight="false" outlineLevel="0" collapsed="false">
      <c r="A2792" s="1" t="n">
        <f aca="false">A2791+$C$8</f>
        <v>13.9050000000008</v>
      </c>
      <c r="B2792" s="1" t="n">
        <f aca="false">B2791+$C$8*(-$C$5*(B2791-C2791))</f>
        <v>0.596621257652204</v>
      </c>
      <c r="C2792" s="1" t="n">
        <f aca="false">C2791+$C$8*($C$6*B2791-C2791-B2791*D2791)</f>
        <v>1.38530771189478</v>
      </c>
      <c r="D2792" s="1" t="n">
        <f aca="false">D2791+$C$8*(B2791*C2791-$C$7*D2791)</f>
        <v>15.8175401970286</v>
      </c>
    </row>
    <row r="2793" customFormat="false" ht="13.5" hidden="false" customHeight="false" outlineLevel="0" collapsed="false">
      <c r="A2793" s="1" t="n">
        <f aca="false">A2792+$C$8</f>
        <v>13.9100000000008</v>
      </c>
      <c r="B2793" s="1" t="n">
        <f aca="false">B2792+$C$8*(-$C$5*(B2792-C2792))</f>
        <v>0.63211214809312</v>
      </c>
      <c r="C2793" s="1" t="n">
        <f aca="false">C2792+$C$8*($C$6*B2792-C2792-B2792*D2792)</f>
        <v>1.41293288200708</v>
      </c>
      <c r="D2793" s="1" t="n">
        <f aca="false">D2792+$C$8*(B2792*C2792-$C$7*D2792)</f>
        <v>15.6081359245153</v>
      </c>
    </row>
    <row r="2794" customFormat="false" ht="13.5" hidden="false" customHeight="false" outlineLevel="0" collapsed="false">
      <c r="A2794" s="1" t="n">
        <f aca="false">A2793+$C$8</f>
        <v>13.9150000000008</v>
      </c>
      <c r="B2794" s="1" t="n">
        <f aca="false">B2793+$C$8*(-$C$5*(B2793-C2793))</f>
        <v>0.667249081119248</v>
      </c>
      <c r="C2794" s="1" t="n">
        <f aca="false">C2793+$C$8*($C$6*B2793-C2793-B2793*D2793)</f>
        <v>1.44313712025093</v>
      </c>
      <c r="D2794" s="1" t="n">
        <f aca="false">D2793+$C$8*(B2793*C2793-$C$7*D2793)</f>
        <v>15.4018917497301</v>
      </c>
    </row>
    <row r="2795" customFormat="false" ht="13.5" hidden="false" customHeight="false" outlineLevel="0" collapsed="false">
      <c r="A2795" s="1" t="n">
        <f aca="false">A2794+$C$8</f>
        <v>13.9200000000008</v>
      </c>
      <c r="B2795" s="1" t="n">
        <f aca="false">B2794+$C$8*(-$C$5*(B2794-C2794))</f>
        <v>0.702164042880174</v>
      </c>
      <c r="C2795" s="1" t="n">
        <f aca="false">C2794+$C$8*($C$6*B2794-C2794-B2794*D2794)</f>
        <v>1.47595006817548</v>
      </c>
      <c r="D2795" s="1" t="n">
        <f aca="false">D2794+$C$8*(B2794*C2794-$C$7*D2794)</f>
        <v>15.1987808706958</v>
      </c>
    </row>
    <row r="2796" customFormat="false" ht="13.5" hidden="false" customHeight="false" outlineLevel="0" collapsed="false">
      <c r="A2796" s="1" t="n">
        <f aca="false">A2795+$C$8</f>
        <v>13.9250000000008</v>
      </c>
      <c r="B2796" s="1" t="n">
        <f aca="false">B2795+$C$8*(-$C$5*(B2795-C2795))</f>
        <v>0.736984414018463</v>
      </c>
      <c r="C2796" s="1" t="n">
        <f aca="false">C2795+$C$8*($C$6*B2795-C2795-B2795*D2795)</f>
        <v>1.5114066045941</v>
      </c>
      <c r="D2796" s="1" t="n">
        <f aca="false">D2795+$C$8*(B2795*C2795-$C$7*D2795)</f>
        <v>14.9987791242762</v>
      </c>
    </row>
    <row r="2797" customFormat="false" ht="13.5" hidden="false" customHeight="false" outlineLevel="0" collapsed="false">
      <c r="A2797" s="1" t="n">
        <f aca="false">A2796+$C$8</f>
        <v>13.9300000000008</v>
      </c>
      <c r="B2797" s="1" t="n">
        <f aca="false">B2796+$C$8*(-$C$5*(B2796-C2796))</f>
        <v>0.771833412594367</v>
      </c>
      <c r="C2797" s="1" t="n">
        <f aca="false">C2796+$C$8*($C$6*B2796-C2796-B2796*D2796)</f>
        <v>1.54954710407218</v>
      </c>
      <c r="D2797" s="1" t="n">
        <f aca="false">D2796+$C$8*(B2796*C2796-$C$7*D2796)</f>
        <v>14.8018650216527</v>
      </c>
    </row>
    <row r="2798" customFormat="false" ht="13.5" hidden="false" customHeight="false" outlineLevel="0" collapsed="false">
      <c r="A2798" s="1" t="n">
        <f aca="false">A2797+$C$8</f>
        <v>13.9350000000008</v>
      </c>
      <c r="B2798" s="1" t="n">
        <f aca="false">B2797+$C$8*(-$C$5*(B2797-C2797))</f>
        <v>0.806830528710868</v>
      </c>
      <c r="C2798" s="1" t="n">
        <f aca="false">C2797+$C$8*($C$6*B2797-C2797-B2797*D2797)</f>
        <v>1.59041767611513</v>
      </c>
      <c r="D2798" s="1" t="n">
        <f aca="false">D2797+$C$8*(B2797*C2797-$C$7*D2797)</f>
        <v>14.6080198050069</v>
      </c>
    </row>
    <row r="2799" customFormat="false" ht="13.5" hidden="false" customHeight="false" outlineLevel="0" collapsed="false">
      <c r="A2799" s="1" t="n">
        <f aca="false">A2798+$C$8</f>
        <v>13.9400000000008</v>
      </c>
      <c r="B2799" s="1" t="n">
        <f aca="false">B2798+$C$8*(-$C$5*(B2798-C2798))</f>
        <v>0.84209195034406</v>
      </c>
      <c r="C2799" s="1" t="n">
        <f aca="false">C2798+$C$8*($C$6*B2798-C2798-B2798*D2798)</f>
        <v>1.63407038845448</v>
      </c>
      <c r="D2799" s="1" t="n">
        <f aca="false">D2798+$C$8*(B2798*C2798-$C$7*D2798)</f>
        <v>14.4172275253118</v>
      </c>
    </row>
    <row r="2800" customFormat="false" ht="13.5" hidden="false" customHeight="false" outlineLevel="0" collapsed="false">
      <c r="A2800" s="1" t="n">
        <f aca="false">A2799+$C$8</f>
        <v>13.9450000000008</v>
      </c>
      <c r="B2800" s="1" t="n">
        <f aca="false">B2799+$C$8*(-$C$5*(B2799-C2799))</f>
        <v>0.877730980059029</v>
      </c>
      <c r="C2800" s="1" t="n">
        <f aca="false">C2799+$C$8*($C$6*B2799-C2799-B2799*D2799)</f>
        <v>1.68056347748262</v>
      </c>
      <c r="D2800" s="1" t="n">
        <f aca="false">D2799+$C$8*(B2799*C2799-$C$7*D2799)</f>
        <v>14.2294751413221</v>
      </c>
    </row>
    <row r="2801" customFormat="false" ht="13.5" hidden="false" customHeight="false" outlineLevel="0" collapsed="false">
      <c r="A2801" s="1" t="n">
        <f aca="false">A2800+$C$8</f>
        <v>13.9500000000008</v>
      </c>
      <c r="B2801" s="1" t="n">
        <f aca="false">B2800+$C$8*(-$C$5*(B2800-C2800))</f>
        <v>0.91385844244309</v>
      </c>
      <c r="C2801" s="1" t="n">
        <f aca="false">C2800+$C$8*($C$6*B2800-C2800-B2800*D2800)</f>
        <v>1.7299615485557</v>
      </c>
      <c r="D2801" s="1" t="n">
        <f aca="false">D2800+$C$8*(B2800*C2800-$C$7*D2800)</f>
        <v>14.044752640055</v>
      </c>
    </row>
    <row r="2802" customFormat="false" ht="13.5" hidden="false" customHeight="false" outlineLevel="0" collapsed="false">
      <c r="A2802" s="1" t="n">
        <f aca="false">A2801+$C$8</f>
        <v>13.9550000000008</v>
      </c>
      <c r="B2802" s="1" t="n">
        <f aca="false">B2801+$C$8*(-$C$5*(B2801-C2801))</f>
        <v>0.950583082218158</v>
      </c>
      <c r="C2802" s="1" t="n">
        <f aca="false">C2801+$C$8*($C$6*B2801-C2801-B2801*D2801)</f>
        <v>1.78233576856693</v>
      </c>
      <c r="D2802" s="1" t="n">
        <f aca="false">D2801+$C$8*(B2801*C2801-$C$7*D2801)</f>
        <v>13.8630531792455</v>
      </c>
    </row>
    <row r="2803" customFormat="false" ht="13.5" hidden="false" customHeight="false" outlineLevel="0" collapsed="false">
      <c r="A2803" s="1" t="n">
        <f aca="false">A2802+$C$8</f>
        <v>13.9600000000008</v>
      </c>
      <c r="B2803" s="1" t="n">
        <f aca="false">B2802+$C$8*(-$C$5*(B2802-C2802))</f>
        <v>0.988011953103853</v>
      </c>
      <c r="C2803" s="1" t="n">
        <f aca="false">C2802+$C$8*($C$6*B2802-C2802-B2802*D2802)</f>
        <v>1.83776405288758</v>
      </c>
      <c r="D2803" s="1" t="n">
        <f aca="false">D2802+$C$8*(B2802*C2802-$C$7*D2802)</f>
        <v>13.6843732524678</v>
      </c>
    </row>
    <row r="2804" customFormat="false" ht="13.5" hidden="false" customHeight="false" outlineLevel="0" collapsed="false">
      <c r="A2804" s="1" t="n">
        <f aca="false">A2803+$C$8</f>
        <v>13.9650000000008</v>
      </c>
      <c r="B2804" s="1" t="n">
        <f aca="false">B2803+$C$8*(-$C$5*(B2803-C2803))</f>
        <v>1.02625079759412</v>
      </c>
      <c r="C2804" s="1" t="n">
        <f aca="false">C2803+$C$8*($C$6*B2803-C2803-B2803*D2803)</f>
        <v>1.8963312484775</v>
      </c>
      <c r="D2804" s="1" t="n">
        <f aca="false">D2803+$C$8*(B2803*C2803-$C$7*D2803)</f>
        <v>13.5087128778157</v>
      </c>
    </row>
    <row r="2805" customFormat="false" ht="13.5" hidden="false" customHeight="false" outlineLevel="0" collapsed="false">
      <c r="A2805" s="1" t="n">
        <f aca="false">A2804+$C$8</f>
        <v>13.9700000000008</v>
      </c>
      <c r="B2805" s="1" t="n">
        <f aca="false">B2804+$C$8*(-$C$5*(B2804-C2804))</f>
        <v>1.06540441788387</v>
      </c>
      <c r="C2805" s="1" t="n">
        <f aca="false">C2804+$C$8*($C$6*B2804-C2804-B2804*D2804)</f>
        <v>1.95812931467887</v>
      </c>
      <c r="D2805" s="1" t="n">
        <f aca="false">D2804+$C$8*(B2804*C2804-$C$7*D2804)</f>
        <v>13.3360758112465</v>
      </c>
    </row>
    <row r="2806" customFormat="false" ht="13.5" hidden="false" customHeight="false" outlineLevel="0" collapsed="false">
      <c r="A2806" s="1" t="n">
        <f aca="false">A2805+$C$8</f>
        <v>13.9750000000008</v>
      </c>
      <c r="B2806" s="1" t="n">
        <f aca="false">B2805+$C$8*(-$C$5*(B2805-C2805))</f>
        <v>1.10557703823965</v>
      </c>
      <c r="C2806" s="1" t="n">
        <f aca="false">C2805+$C$8*($C$6*B2805-C2805-B2805*D2805)</f>
        <v>2.02325750292289</v>
      </c>
      <c r="D2806" s="1" t="n">
        <f aca="false">D2805+$C$8*(B2805*C2805-$C$7*D2805)</f>
        <v>13.1664697859079</v>
      </c>
    </row>
    <row r="2807" customFormat="false" ht="13.5" hidden="false" customHeight="false" outlineLevel="0" collapsed="false">
      <c r="A2807" s="1" t="n">
        <f aca="false">A2806+$C$8</f>
        <v>13.9800000000008</v>
      </c>
      <c r="B2807" s="1" t="n">
        <f aca="false">B2806+$C$8*(-$C$5*(B2806-C2806))</f>
        <v>1.14687265915039</v>
      </c>
      <c r="C2807" s="1" t="n">
        <f aca="false">C2806+$C$8*($C$6*B2806-C2806-B2806*D2806)</f>
        <v>2.09182253629722</v>
      </c>
      <c r="D2807" s="1" t="n">
        <f aca="false">D2806+$C$8*(B2806*C2806-$C$7*D2806)</f>
        <v>12.9999067789865</v>
      </c>
    </row>
    <row r="2808" customFormat="false" ht="13.5" hidden="false" customHeight="false" outlineLevel="0" collapsed="false">
      <c r="A2808" s="1" t="n">
        <f aca="false">A2807+$C$8</f>
        <v>13.9850000000008</v>
      </c>
      <c r="B2808" s="1" t="n">
        <f aca="false">B2807+$C$8*(-$C$5*(B2807-C2807))</f>
        <v>1.189395403622</v>
      </c>
      <c r="C2808" s="1" t="n">
        <f aca="false">C2807+$C$8*($C$6*B2807-C2807-B2807*D2807)</f>
        <v>2.16393878963772</v>
      </c>
      <c r="D2808" s="1" t="n">
        <f aca="false">D2807+$C$8*(B2807*C2807-$C$7*D2807)</f>
        <v>12.8364033078436</v>
      </c>
    </row>
    <row r="2809" customFormat="false" ht="13.5" hidden="false" customHeight="false" outlineLevel="0" collapsed="false">
      <c r="A2809" s="1" t="n">
        <f aca="false">A2808+$C$8</f>
        <v>13.9900000000008</v>
      </c>
      <c r="B2809" s="1" t="n">
        <f aca="false">B2808+$C$8*(-$C$5*(B2808-C2808))</f>
        <v>1.23324985599271</v>
      </c>
      <c r="C2809" s="1" t="n">
        <f aca="false">C2808+$C$8*($C$6*B2808-C2808-B2808*D2808)</f>
        <v>2.23972847051881</v>
      </c>
      <c r="D2809" s="1" t="n">
        <f aca="false">D2808+$C$8*(B2808*C2808-$C$7*D2808)</f>
        <v>12.6759807574382</v>
      </c>
    </row>
    <row r="2810" customFormat="false" ht="13.5" hidden="false" customHeight="false" outlineLevel="0" collapsed="false">
      <c r="A2810" s="1" t="n">
        <f aca="false">A2809+$C$8</f>
        <v>13.9950000000008</v>
      </c>
      <c r="B2810" s="1" t="n">
        <f aca="false">B2809+$C$8*(-$C$5*(B2809-C2809))</f>
        <v>1.27854139364638</v>
      </c>
      <c r="C2810" s="1" t="n">
        <f aca="false">C2809+$C$8*($C$6*B2809-C2809-B2809*D2809)</f>
        <v>2.31932180121883</v>
      </c>
      <c r="D2810" s="1" t="n">
        <f aca="false">D2809+$C$8*(B2809*C2809-$C$7*D2809)</f>
        <v>12.5186657412815</v>
      </c>
    </row>
    <row r="2811" customFormat="false" ht="13.5" hidden="false" customHeight="false" outlineLevel="0" collapsed="false">
      <c r="A2811" s="1" t="n">
        <f aca="false">A2810+$C$8</f>
        <v>14.0000000000008</v>
      </c>
      <c r="B2811" s="1" t="n">
        <f aca="false">B2810+$C$8*(-$C$5*(B2810-C2810))</f>
        <v>1.32537651198714</v>
      </c>
      <c r="C2811" s="1" t="n">
        <f aca="false">C2810+$C$8*($C$6*B2810-C2810-B2810*D2810)</f>
        <v>2.40285720142504</v>
      </c>
      <c r="D2811" s="1" t="n">
        <f aca="false">D2810+$C$8*(B2810*C2810-$C$7*D2810)</f>
        <v>12.3644904984144</v>
      </c>
    </row>
    <row r="2812" customFormat="false" ht="13.5" hidden="false" customHeight="false" outlineLevel="0" collapsed="false">
      <c r="A2812" s="1" t="n">
        <f aca="false">A2811+$C$8</f>
        <v>14.0050000000008</v>
      </c>
      <c r="B2812" s="1" t="n">
        <f aca="false">B2811+$C$8*(-$C$5*(B2811-C2811))</f>
        <v>1.37386314301185</v>
      </c>
      <c r="C2812" s="1" t="n">
        <f aca="false">C2811+$C$8*($C$6*B2811-C2811-B2811*D2811)</f>
        <v>2.49048147111372</v>
      </c>
      <c r="D2812" s="1" t="n">
        <f aca="false">D2811+$C$8*(B2811*C2811-$C$7*D2811)</f>
        <v>12.2134933291679</v>
      </c>
    </row>
    <row r="2813" customFormat="false" ht="13.5" hidden="false" customHeight="false" outlineLevel="0" collapsed="false">
      <c r="A2813" s="1" t="n">
        <f aca="false">A2812+$C$8</f>
        <v>14.0100000000008</v>
      </c>
      <c r="B2813" s="1" t="n">
        <f aca="false">B2812+$C$8*(-$C$5*(B2812-C2812))</f>
        <v>1.42411096777643</v>
      </c>
      <c r="C2813" s="1" t="n">
        <f aca="false">C2812+$C$8*($C$6*B2812-C2812-B2812*D2812)</f>
        <v>2.58234997268895</v>
      </c>
      <c r="D2813" s="1" t="n">
        <f aca="false">D2812+$C$8*(B2812*C2812-$C$7*D2812)</f>
        <v>12.0657190727318</v>
      </c>
    </row>
    <row r="2814" customFormat="false" ht="13.5" hidden="false" customHeight="false" outlineLevel="0" collapsed="false">
      <c r="A2814" s="1" t="n">
        <f aca="false">A2813+$C$8</f>
        <v>14.0150000000008</v>
      </c>
      <c r="B2814" s="1" t="n">
        <f aca="false">B2813+$C$8*(-$C$5*(B2813-C2813))</f>
        <v>1.4762317229975</v>
      </c>
      <c r="C2814" s="1" t="n">
        <f aca="false">C2813+$C$8*($C$6*B2813-C2813-B2813*D2813)</f>
        <v>2.67862681108294</v>
      </c>
      <c r="D2814" s="1" t="n">
        <f aca="false">D2813+$C$8*(B2813*C2813-$C$7*D2813)</f>
        <v>11.9212196298436</v>
      </c>
    </row>
    <row r="2815" customFormat="false" ht="13.5" hidden="false" customHeight="false" outlineLevel="0" collapsed="false">
      <c r="A2815" s="1" t="n">
        <f aca="false">A2814+$C$8</f>
        <v>14.0200000000008</v>
      </c>
      <c r="B2815" s="1" t="n">
        <f aca="false">B2814+$C$8*(-$C$5*(B2814-C2814))</f>
        <v>1.53033950196134</v>
      </c>
      <c r="C2815" s="1" t="n">
        <f aca="false">C2814+$C$8*($C$6*B2814-C2814-B2814*D2814)</f>
        <v>2.77948501010621</v>
      </c>
      <c r="D2815" s="1" t="n">
        <f aca="false">D2814+$C$8*(B2814*C2814-$C$7*D2814)</f>
        <v>11.7800545342037</v>
      </c>
    </row>
    <row r="2816" customFormat="false" ht="13.5" hidden="false" customHeight="false" outlineLevel="0" collapsed="false">
      <c r="A2816" s="1" t="n">
        <f aca="false">A2815+$C$8</f>
        <v>14.0250000000008</v>
      </c>
      <c r="B2816" s="1" t="n">
        <f aca="false">B2815+$C$8*(-$C$5*(B2815-C2815))</f>
        <v>1.58655104982786</v>
      </c>
      <c r="C2816" s="1" t="n">
        <f aca="false">C2815+$C$8*($C$6*B2815-C2815-B2815*D2815)</f>
        <v>2.88510668287963</v>
      </c>
      <c r="D2816" s="1" t="n">
        <f aca="false">D2815+$C$8*(B2815*C2815-$C$7*D2815)</f>
        <v>11.6422915765223</v>
      </c>
    </row>
    <row r="2817" customFormat="false" ht="13.5" hidden="false" customHeight="false" outlineLevel="0" collapsed="false">
      <c r="A2817" s="1" t="n">
        <f aca="false">A2816+$C$8</f>
        <v>14.0300000000008</v>
      </c>
      <c r="B2817" s="1" t="n">
        <f aca="false">B2816+$C$8*(-$C$5*(B2816-C2816))</f>
        <v>1.64498605331519</v>
      </c>
      <c r="C2817" s="1" t="n">
        <f aca="false">C2816+$C$8*($C$6*B2816-C2816-B2816*D2816)</f>
        <v>2.99568319367598</v>
      </c>
      <c r="D2817" s="1" t="n">
        <f aca="false">D2816+$C$8*(B2816*C2816-$C$7*D2816)</f>
        <v>11.5080074854222</v>
      </c>
    </row>
    <row r="2818" customFormat="false" ht="13.5" hidden="false" customHeight="false" outlineLevel="0" collapsed="false">
      <c r="A2818" s="1" t="n">
        <f aca="false">A2817+$C$8</f>
        <v>14.0350000000008</v>
      </c>
      <c r="B2818" s="1" t="n">
        <f aca="false">B2817+$C$8*(-$C$5*(B2817-C2817))</f>
        <v>1.70576742463143</v>
      </c>
      <c r="C2818" s="1" t="n">
        <f aca="false">C2817+$C$8*($C$6*B2817-C2817-B2817*D2817)</f>
        <v>3.11141530793695</v>
      </c>
      <c r="D2818" s="1" t="n">
        <f aca="false">D2817+$C$8*(B2817*C2817-$C$7*D2817)</f>
        <v>11.3772886697377</v>
      </c>
    </row>
    <row r="2819" customFormat="false" ht="13.5" hidden="false" customHeight="false" outlineLevel="0" collapsed="false">
      <c r="A2819" s="1" t="n">
        <f aca="false">A2818+$C$8</f>
        <v>14.0400000000008</v>
      </c>
      <c r="B2819" s="1" t="n">
        <f aca="false">B2818+$C$8*(-$C$5*(B2818-C2818))</f>
        <v>1.76902157938017</v>
      </c>
      <c r="C2819" s="1" t="n">
        <f aca="false">C2818+$C$8*($C$6*B2818-C2818-B2818*D2818)</f>
        <v>3.23251332660443</v>
      </c>
      <c r="D2819" s="1" t="n">
        <f aca="false">D2818+$C$8*(B2818*C2818-$C$7*D2818)</f>
        <v>11.2502320270802</v>
      </c>
    </row>
    <row r="2820" customFormat="false" ht="13.5" hidden="false" customHeight="false" outlineLevel="0" collapsed="false">
      <c r="A2820" s="1" t="n">
        <f aca="false">A2819+$C$8</f>
        <v>14.0450000000008</v>
      </c>
      <c r="B2820" s="1" t="n">
        <f aca="false">B2819+$C$8*(-$C$5*(B2819-C2819))</f>
        <v>1.83487870800527</v>
      </c>
      <c r="C2820" s="1" t="n">
        <f aca="false">C2819+$C$8*($C$6*B2819-C2819-B2819*D2819)</f>
        <v>3.3591972002018</v>
      </c>
      <c r="D2820" s="1" t="n">
        <f aca="false">D2819+$C$8*(B2819*C2819-$C$7*D2819)</f>
        <v>11.1269458238666</v>
      </c>
    </row>
    <row r="2821" customFormat="false" ht="13.5" hidden="false" customHeight="false" outlineLevel="0" collapsed="false">
      <c r="A2821" s="1" t="n">
        <f aca="false">A2820+$C$8</f>
        <v>14.0500000000008</v>
      </c>
      <c r="B2821" s="1" t="n">
        <f aca="false">B2820+$C$8*(-$C$5*(B2820-C2820))</f>
        <v>1.90347304015411</v>
      </c>
      <c r="C2821" s="1" t="n">
        <f aca="false">C2820+$C$8*($C$6*B2820-C2820-B2820*D2820)</f>
        <v>3.49169661731081</v>
      </c>
      <c r="D2821" s="1" t="n">
        <f aca="false">D2820+$C$8*(B2820*C2820-$C$7*D2820)</f>
        <v>11.0075506523376</v>
      </c>
    </row>
    <row r="2822" customFormat="false" ht="13.5" hidden="false" customHeight="false" outlineLevel="0" collapsed="false">
      <c r="A2822" s="1" t="n">
        <f aca="false">A2821+$C$8</f>
        <v>14.0550000000008</v>
      </c>
      <c r="B2822" s="1" t="n">
        <f aca="false">B2821+$C$8*(-$C$5*(B2821-C2821))</f>
        <v>1.97494310112616</v>
      </c>
      <c r="C2822" s="1" t="n">
        <f aca="false">C2821+$C$8*($C$6*B2821-C2821-B2821*D2821)</f>
        <v>3.63025106120109</v>
      </c>
      <c r="D2822" s="1" t="n">
        <f aca="false">D2821+$C$8*(B2821*C2821-$C$7*D2821)</f>
        <v>10.8921804704083</v>
      </c>
    </row>
    <row r="2823" customFormat="false" ht="13.5" hidden="false" customHeight="false" outlineLevel="0" collapsed="false">
      <c r="A2823" s="1" t="n">
        <f aca="false">A2822+$C$8</f>
        <v>14.0600000000008</v>
      </c>
      <c r="B2823" s="1" t="n">
        <f aca="false">B2822+$C$8*(-$C$5*(B2822-C2822))</f>
        <v>2.04943195932953</v>
      </c>
      <c r="C2823" s="1" t="n">
        <f aca="false">C2822+$C$8*($C$6*B2822-C2822-B2822*D2822)</f>
        <v>3.7751098273681</v>
      </c>
      <c r="D2823" s="1" t="n">
        <f aca="false">D2822+$C$8*(B2822*C2822-$C$7*D2822)</f>
        <v>10.7809837305011</v>
      </c>
    </row>
    <row r="2824" customFormat="false" ht="13.5" hidden="false" customHeight="false" outlineLevel="0" collapsed="false">
      <c r="A2824" s="1" t="n">
        <f aca="false">A2823+$C$8</f>
        <v>14.0650000000008</v>
      </c>
      <c r="B2824" s="1" t="n">
        <f aca="false">B2823+$C$8*(-$C$5*(B2823-C2823))</f>
        <v>2.12708746339127</v>
      </c>
      <c r="C2824" s="1" t="n">
        <f aca="false">C2823+$C$8*($C$6*B2823-C2823-B2823*D2823)</f>
        <v>3.9265319936079</v>
      </c>
      <c r="D2824" s="1" t="n">
        <f aca="false">D2823+$C$8*(B2823*C2823-$C$7*D2823)</f>
        <v>10.6741246037903</v>
      </c>
    </row>
    <row r="2825" customFormat="false" ht="13.5" hidden="false" customHeight="false" outlineLevel="0" collapsed="false">
      <c r="A2825" s="1" t="n">
        <f aca="false">A2824+$C$8</f>
        <v>14.0700000000008</v>
      </c>
      <c r="B2825" s="1" t="n">
        <f aca="false">B2824+$C$8*(-$C$5*(B2824-C2824))</f>
        <v>2.20806246725102</v>
      </c>
      <c r="C2825" s="1" t="n">
        <f aca="false">C2824+$C$8*($C$6*B2824-C2824-B2824*D2824)</f>
        <v>4.08478633298747</v>
      </c>
      <c r="D2825" s="1" t="n">
        <f aca="false">D2824+$C$8*(B2824*C2824-$C$7*D2824)</f>
        <v>10.5717843065302</v>
      </c>
    </row>
    <row r="2826" customFormat="false" ht="13.5" hidden="false" customHeight="false" outlineLevel="0" collapsed="false">
      <c r="A2826" s="1" t="n">
        <f aca="false">A2825+$C$8</f>
        <v>14.0750000000008</v>
      </c>
      <c r="B2826" s="1" t="n">
        <f aca="false">B2825+$C$8*(-$C$5*(B2825-C2825))</f>
        <v>2.29251504120916</v>
      </c>
      <c r="C2826" s="1" t="n">
        <f aca="false">C2825+$C$8*($C$6*B2825-C2825-B2825*D2825)</f>
        <v>4.25015115864031</v>
      </c>
      <c r="D2826" s="1" t="n">
        <f aca="false">D2825+$C$8*(B2825*C2825-$C$7*D2825)</f>
        <v>10.474162535335</v>
      </c>
    </row>
    <row r="2827" customFormat="false" ht="13.5" hidden="false" customHeight="false" outlineLevel="0" collapsed="false">
      <c r="A2827" s="1" t="n">
        <f aca="false">A2826+$C$8</f>
        <v>14.0800000000008</v>
      </c>
      <c r="B2827" s="1" t="n">
        <f aca="false">B2826+$C$8*(-$C$5*(B2826-C2826))</f>
        <v>2.38060866649356</v>
      </c>
      <c r="C2827" s="1" t="n">
        <f aca="false">C2826+$C$8*($C$6*B2826-C2826-B2826*D2826)</f>
        <v>4.42291408771114</v>
      </c>
      <c r="D2827" s="1" t="n">
        <f aca="false">D2826+$C$8*(B2826*C2826-$C$7*D2826)</f>
        <v>10.381479018401</v>
      </c>
    </row>
    <row r="2828" customFormat="false" ht="13.5" hidden="false" customHeight="false" outlineLevel="0" collapsed="false">
      <c r="A2828" s="1" t="n">
        <f aca="false">A2827+$C$8</f>
        <v>14.0850000000008</v>
      </c>
      <c r="B2828" s="1" t="n">
        <f aca="false">B2827+$C$8*(-$C$5*(B2827-C2827))</f>
        <v>2.47251241044835</v>
      </c>
      <c r="C2828" s="1" t="n">
        <f aca="false">C2827+$C$8*($C$6*B2827-C2827-B2827*D2827)</f>
        <v>4.60337170997107</v>
      </c>
      <c r="D2828" s="1" t="n">
        <f aca="false">D2827+$C$8*(B2827*C2827-$C$7*D2827)</f>
        <v>10.2939751896944</v>
      </c>
    </row>
    <row r="2829" customFormat="false" ht="13.5" hidden="false" customHeight="false" outlineLevel="0" collapsed="false">
      <c r="A2829" s="1" t="n">
        <f aca="false">A2828+$C$8</f>
        <v>14.0900000000008</v>
      </c>
      <c r="B2829" s="1" t="n">
        <f aca="false">B2828+$C$8*(-$C$5*(B2828-C2828))</f>
        <v>2.56840107892687</v>
      </c>
      <c r="C2829" s="1" t="n">
        <f aca="false">C2828+$C$8*($C$6*B2828-C2828-B2828*D2828)</f>
        <v>4.79182914460581</v>
      </c>
      <c r="D2829" s="1" t="n">
        <f aca="false">D2828+$C$8*(B2828*C2828-$C$7*D2828)</f>
        <v>10.2119159930476</v>
      </c>
    </row>
    <row r="2830" customFormat="false" ht="13.5" hidden="false" customHeight="false" outlineLevel="0" collapsed="false">
      <c r="A2830" s="1" t="n">
        <f aca="false">A2829+$C$8</f>
        <v>14.0950000000008</v>
      </c>
      <c r="B2830" s="1" t="n">
        <f aca="false">B2829+$C$8*(-$C$5*(B2829-C2829))</f>
        <v>2.66845534188242</v>
      </c>
      <c r="C2830" s="1" t="n">
        <f aca="false">C2829+$C$8*($C$6*B2829-C2829-B2829*D2829)</f>
        <v>4.98859946642349</v>
      </c>
      <c r="D2830" s="1" t="n">
        <f aca="false">D2829+$C$8*(B2829*C2829-$C$7*D2829)</f>
        <v>10.1355918228666</v>
      </c>
    </row>
    <row r="2831" customFormat="false" ht="13.5" hidden="false" customHeight="false" outlineLevel="0" collapsed="false">
      <c r="A2831" s="1" t="n">
        <f aca="false">A2830+$C$8</f>
        <v>14.1000000000008</v>
      </c>
      <c r="B2831" s="1" t="n">
        <f aca="false">B2830+$C$8*(-$C$5*(B2830-C2830))</f>
        <v>2.77286182748677</v>
      </c>
      <c r="C2831" s="1" t="n">
        <f aca="false">C2830+$C$8*($C$6*B2830-C2830-B2830*D2830)</f>
        <v>5.19400298021492</v>
      </c>
      <c r="D2831" s="1" t="n">
        <f aca="false">D2830+$C$8*(B2830*C2830-$C$7*D2830)</f>
        <v>10.0653206077314</v>
      </c>
    </row>
    <row r="2832" customFormat="false" ht="13.5" hidden="false" customHeight="false" outlineLevel="0" collapsed="false">
      <c r="A2832" s="1" t="n">
        <f aca="false">A2831+$C$8</f>
        <v>14.1050000000008</v>
      </c>
      <c r="B2832" s="1" t="n">
        <f aca="false">B2831+$C$8*(-$C$5*(B2831-C2831))</f>
        <v>2.88181317935954</v>
      </c>
      <c r="C2832" s="1" t="n">
        <f aca="false">C2831+$C$8*($C$6*B2831-C2831-B2831*D2831)</f>
        <v>5.40836631920656</v>
      </c>
      <c r="D2832" s="1" t="n">
        <f aca="false">D2831+$C$8*(B2831*C2831-$C$7*D2831)</f>
        <v>10.0014500425055</v>
      </c>
    </row>
    <row r="2833" customFormat="false" ht="13.5" hidden="false" customHeight="false" outlineLevel="0" collapsed="false">
      <c r="A2833" s="1" t="n">
        <f aca="false">A2832+$C$8</f>
        <v>14.1100000000008</v>
      </c>
      <c r="B2833" s="1" t="n">
        <f aca="false">B2832+$C$8*(-$C$5*(B2832-C2832))</f>
        <v>2.99550807065266</v>
      </c>
      <c r="C2833" s="1" t="n">
        <f aca="false">C2832+$C$8*($C$6*B2832-C2832-B2832*D2832)</f>
        <v>5.63202134045679</v>
      </c>
      <c r="D2833" s="1" t="n">
        <f aca="false">D2832+$C$8*(B2832*C2832-$C$7*D2832)</f>
        <v>9.9443599736191</v>
      </c>
    </row>
    <row r="2834" customFormat="false" ht="13.5" hidden="false" customHeight="false" outlineLevel="0" collapsed="false">
      <c r="A2834" s="1" t="n">
        <f aca="false">A2833+$C$8</f>
        <v>14.1150000000008</v>
      </c>
      <c r="B2834" s="1" t="n">
        <f aca="false">B2833+$C$8*(-$C$5*(B2833-C2833))</f>
        <v>3.11415116779384</v>
      </c>
      <c r="C2834" s="1" t="n">
        <f aca="false">C2833+$C$8*($C$6*B2833-C2833-B2833*D2833)</f>
        <v>5.86530378664167</v>
      </c>
      <c r="D2834" s="1" t="n">
        <f aca="false">D2833+$C$8*(B2833*C2833-$C$7*D2833)</f>
        <v>9.89446494087237</v>
      </c>
    </row>
    <row r="2835" customFormat="false" ht="13.5" hidden="false" customHeight="false" outlineLevel="0" collapsed="false">
      <c r="A2835" s="1" t="n">
        <f aca="false">A2834+$C$8</f>
        <v>14.1200000000008</v>
      </c>
      <c r="B2835" s="1" t="n">
        <f aca="false">B2834+$C$8*(-$C$5*(B2834-C2834))</f>
        <v>3.23795303564199</v>
      </c>
      <c r="C2835" s="1" t="n">
        <f aca="false">C2834+$C$8*($C$6*B2834-C2834-B2834*D2834)</f>
        <v>6.10855167994465</v>
      </c>
      <c r="D2835" s="1" t="n">
        <f aca="false">D2834+$C$8*(B2834*C2834-$C$7*D2834)</f>
        <v>9.85221687735377</v>
      </c>
    </row>
    <row r="2836" customFormat="false" ht="13.5" hidden="false" customHeight="false" outlineLevel="0" collapsed="false">
      <c r="A2836" s="1" t="n">
        <f aca="false">A2835+$C$8</f>
        <v>14.1250000000008</v>
      </c>
      <c r="B2836" s="1" t="n">
        <f aca="false">B2835+$C$8*(-$C$5*(B2835-C2835))</f>
        <v>3.36712997463561</v>
      </c>
      <c r="C2836" s="1" t="n">
        <f aca="false">C2835+$C$8*($C$6*B2835-C2835-B2835*D2835)</f>
        <v>6.36210340969873</v>
      </c>
      <c r="D2836" s="1" t="n">
        <f aca="false">D2835+$C$8*(B2835*C2835-$C$7*D2835)</f>
        <v>9.81810796678676</v>
      </c>
    </row>
    <row r="2837" customFormat="false" ht="13.5" hidden="false" customHeight="false" outlineLevel="0" collapsed="false">
      <c r="A2837" s="1" t="n">
        <f aca="false">A2836+$C$8</f>
        <v>14.1300000000008</v>
      </c>
      <c r="B2837" s="1" t="n">
        <f aca="false">B2836+$C$8*(-$C$5*(B2836-C2836))</f>
        <v>3.50190377921345</v>
      </c>
      <c r="C2837" s="1" t="n">
        <f aca="false">C2836+$C$8*($C$6*B2836-C2836-B2836*D2836)</f>
        <v>6.62629547102943</v>
      </c>
      <c r="D2837" s="1" t="n">
        <f aca="false">D2836+$C$8*(B2836*C2836-$C$7*D2836)</f>
        <v>9.79267365469778</v>
      </c>
    </row>
    <row r="2838" customFormat="false" ht="13.5" hidden="false" customHeight="false" outlineLevel="0" collapsed="false">
      <c r="A2838" s="1" t="n">
        <f aca="false">A2837+$C$8</f>
        <v>14.1350000000008</v>
      </c>
      <c r="B2838" s="1" t="n">
        <f aca="false">B2837+$C$8*(-$C$5*(B2837-C2837))</f>
        <v>3.64250140534517</v>
      </c>
      <c r="C2838" s="1" t="n">
        <f aca="false">C2837+$C$8*($C$6*B2837-C2837-B2837*D2837)</f>
        <v>6.90145980702658</v>
      </c>
      <c r="D2838" s="1" t="n">
        <f aca="false">D2837+$C$8*(B2837*C2837-$C$7*D2837)</f>
        <v>9.77649580612028</v>
      </c>
    </row>
    <row r="2839" customFormat="false" ht="13.5" hidden="false" customHeight="false" outlineLevel="0" collapsed="false">
      <c r="A2839" s="1" t="n">
        <f aca="false">A2838+$C$8</f>
        <v>14.1400000000008</v>
      </c>
      <c r="B2839" s="1" t="n">
        <f aca="false">B2838+$C$8*(-$C$5*(B2838-C2838))</f>
        <v>3.78915453342084</v>
      </c>
      <c r="C2839" s="1" t="n">
        <f aca="false">C2838+$C$8*($C$6*B2838-C2838-B2838*D2838)</f>
        <v>7.18792070195801</v>
      </c>
      <c r="D2839" s="1" t="n">
        <f aca="false">D2838+$C$8*(B2838*C2838-$C$7*D2838)</f>
        <v>9.77020599796779</v>
      </c>
    </row>
    <row r="2840" customFormat="false" ht="13.5" hidden="false" customHeight="false" outlineLevel="0" collapsed="false">
      <c r="A2840" s="1" t="n">
        <f aca="false">A2839+$C$8</f>
        <v>14.1450000000008</v>
      </c>
      <c r="B2840" s="1" t="n">
        <f aca="false">B2839+$C$8*(-$C$5*(B2839-C2839))</f>
        <v>3.94209901100501</v>
      </c>
      <c r="C2840" s="1" t="n">
        <f aca="false">C2839+$C$8*($C$6*B2839-C2839-B2839*D2839)</f>
        <v>7.4859911677786</v>
      </c>
      <c r="D2840" s="1" t="n">
        <f aca="false">D2839+$C$8*(B2839*C2839-$C$7*D2839)</f>
        <v>9.77448892856369</v>
      </c>
    </row>
    <row r="2841" customFormat="false" ht="13.5" hidden="false" customHeight="false" outlineLevel="0" collapsed="false">
      <c r="A2841" s="1" t="n">
        <f aca="false">A2840+$C$8</f>
        <v>14.1500000000008</v>
      </c>
      <c r="B2841" s="1" t="n">
        <f aca="false">B2840+$C$8*(-$C$5*(B2840-C2840))</f>
        <v>4.10157415805982</v>
      </c>
      <c r="C2841" s="1" t="n">
        <f aca="false">C2840+$C$8*($C$6*B2840-C2840-B2840*D2840)</f>
        <v>7.79596876075554</v>
      </c>
      <c r="D2841" s="1" t="n">
        <f aca="false">D2840+$C$8*(B2840*C2840-$C$7*D2840)</f>
        <v>9.79008591992254</v>
      </c>
    </row>
    <row r="2842" customFormat="false" ht="13.5" hidden="false" customHeight="false" outlineLevel="0" collapsed="false">
      <c r="A2842" s="1" t="n">
        <f aca="false">A2841+$C$8</f>
        <v>14.1550000000008</v>
      </c>
      <c r="B2842" s="1" t="n">
        <f aca="false">B2841+$C$8*(-$C$5*(B2841-C2841))</f>
        <v>4.26782191518113</v>
      </c>
      <c r="C2842" s="1" t="n">
        <f aca="false">C2841+$C$8*($C$6*B2841-C2841-B2841*D2841)</f>
        <v>8.11813075953426</v>
      </c>
      <c r="D2842" s="1" t="n">
        <f aca="false">D2841+$C$8*(B2841*C2841-$C$7*D2841)</f>
        <v>9.81779848003437</v>
      </c>
    </row>
    <row r="2843" customFormat="false" ht="13.5" hidden="false" customHeight="false" outlineLevel="0" collapsed="false">
      <c r="A2843" s="1" t="n">
        <f aca="false">A2842+$C$8</f>
        <v>14.1600000000008</v>
      </c>
      <c r="B2843" s="1" t="n">
        <f aca="false">B2842+$C$8*(-$C$5*(B2842-C2842))</f>
        <v>4.44108581317702</v>
      </c>
      <c r="C2843" s="1" t="n">
        <f aca="false">C2842+$C$8*($C$6*B2842-C2842-B2842*D2842)</f>
        <v>8.45272863055679</v>
      </c>
      <c r="D2843" s="1" t="n">
        <f aca="false">D2842+$C$8*(B2842*C2842-$C$7*D2842)</f>
        <v>9.85849188238314</v>
      </c>
    </row>
    <row r="2844" customFormat="false" ht="13.5" hidden="false" customHeight="false" outlineLevel="0" collapsed="false">
      <c r="A2844" s="1" t="n">
        <f aca="false">A2843+$C$8</f>
        <v>14.1650000000008</v>
      </c>
      <c r="B2844" s="1" t="n">
        <f aca="false">B2843+$C$8*(-$C$5*(B2843-C2843))</f>
        <v>4.62160973995911</v>
      </c>
      <c r="C2844" s="1" t="n">
        <f aca="false">C2843+$C$8*($C$6*B2843-C2843-B2843*D2843)</f>
        <v>8.79998170161839</v>
      </c>
      <c r="D2844" s="1" t="n">
        <f aca="false">D2843+$C$8*(B2843*C2843-$C$7*D2843)</f>
        <v>9.91309870798997</v>
      </c>
    </row>
    <row r="2845" customFormat="false" ht="13.5" hidden="false" customHeight="false" outlineLevel="0" collapsed="false">
      <c r="A2845" s="1" t="n">
        <f aca="false">A2844+$C$8</f>
        <v>14.1700000000008</v>
      </c>
      <c r="B2845" s="1" t="n">
        <f aca="false">B2844+$C$8*(-$C$5*(B2844-C2844))</f>
        <v>4.80963647823378</v>
      </c>
      <c r="C2845" s="1" t="n">
        <f aca="false">C2844+$C$8*($C$6*B2844-C2844-B2844*D2844)</f>
        <v>9.16006995977459</v>
      </c>
      <c r="D2845" s="1" t="n">
        <f aca="false">D2844+$C$8*(B2844*C2844-$C$7*D2844)</f>
        <v>9.98262228115041</v>
      </c>
    </row>
    <row r="2846" customFormat="false" ht="13.5" hidden="false" customHeight="false" outlineLevel="0" collapsed="false">
      <c r="A2846" s="1" t="n">
        <f aca="false">A2845+$C$8</f>
        <v>14.1750000000008</v>
      </c>
      <c r="B2846" s="1" t="n">
        <f aca="false">B2845+$C$8*(-$C$5*(B2845-C2845))</f>
        <v>5.00540598490311</v>
      </c>
      <c r="C2846" s="1" t="n">
        <f aca="false">C2845+$C$8*($C$6*B2845-C2845-B2845*D2845)</f>
        <v>9.53312588613449</v>
      </c>
      <c r="D2846" s="1" t="n">
        <f aca="false">D2845+$C$8*(B2845*C2845-$C$7*D2845)</f>
        <v>10.0681399134634</v>
      </c>
    </row>
    <row r="2847" customFormat="false" ht="13.5" hidden="false" customHeight="false" outlineLevel="0" collapsed="false">
      <c r="A2847" s="1" t="n">
        <f aca="false">A2846+$C$8</f>
        <v>14.1800000000008</v>
      </c>
      <c r="B2847" s="1" t="n">
        <f aca="false">B2846+$C$8*(-$C$5*(B2846-C2846))</f>
        <v>5.20915338045852</v>
      </c>
      <c r="C2847" s="1" t="n">
        <f aca="false">C2846+$C$8*($C$6*B2846-C2846-B2846*D2846)</f>
        <v>9.91922523773709</v>
      </c>
      <c r="D2847" s="1" t="n">
        <f aca="false">D2846+$C$8*(B2846*C2846-$C$7*D2846)</f>
        <v>10.1708058514581</v>
      </c>
    </row>
    <row r="2848" customFormat="false" ht="13.5" hidden="false" customHeight="false" outlineLevel="0" collapsed="false">
      <c r="A2848" s="1" t="n">
        <f aca="false">A2847+$C$8</f>
        <v>14.1850000000008</v>
      </c>
      <c r="B2848" s="1" t="n">
        <f aca="false">B2847+$C$8*(-$C$5*(B2847-C2847))</f>
        <v>5.42110661403606</v>
      </c>
      <c r="C2848" s="1" t="n">
        <f aca="false">C2847+$C$8*($C$6*B2847-C2847-B2847*D2847)</f>
        <v>10.3183766862557</v>
      </c>
      <c r="D2848" s="1" t="n">
        <f aca="false">D2847+$C$8*(B2847*C2847-$C$7*D2847)</f>
        <v>10.2918538008569</v>
      </c>
    </row>
    <row r="2849" customFormat="false" ht="13.5" hidden="false" customHeight="false" outlineLevel="0" collapsed="false">
      <c r="A2849" s="1" t="n">
        <f aca="false">A2848+$C$8</f>
        <v>14.1900000000008</v>
      </c>
      <c r="B2849" s="1" t="n">
        <f aca="false">B2848+$C$8*(-$C$5*(B2848-C2848))</f>
        <v>5.64148376728594</v>
      </c>
      <c r="C2849" s="1" t="n">
        <f aca="false">C2848+$C$8*($C$6*B2848-C2848-B2848*D2848)</f>
        <v>10.7305102253947</v>
      </c>
      <c r="D2849" s="1" t="n">
        <f aca="false">D2848+$C$8*(B2848*C2848-$C$7*D2848)</f>
        <v>10.4325988750452</v>
      </c>
    </row>
    <row r="2850" customFormat="false" ht="13.5" hidden="false" customHeight="false" outlineLevel="0" collapsed="false">
      <c r="A2850" s="1" t="n">
        <f aca="false">A2849+$C$8</f>
        <v>14.1950000000008</v>
      </c>
      <c r="B2850" s="1" t="n">
        <f aca="false">B2849+$C$8*(-$C$5*(B2849-C2849))</f>
        <v>5.87048995790084</v>
      </c>
      <c r="C2850" s="1" t="n">
        <f aca="false">C2849+$C$8*($C$6*B2849-C2849-B2849*D2849)</f>
        <v>11.1554642643651</v>
      </c>
      <c r="D2850" s="1" t="n">
        <f aca="false">D2849+$C$8*(B2849*C2849-$C$7*D2849)</f>
        <v>10.5944387864884</v>
      </c>
    </row>
    <row r="2851" customFormat="false" ht="13.5" hidden="false" customHeight="false" outlineLevel="0" collapsed="false">
      <c r="A2851" s="1" t="n">
        <f aca="false">A2850+$C$8</f>
        <v>14.2000000000008</v>
      </c>
      <c r="B2851" s="1" t="n">
        <f aca="false">B2850+$C$8*(-$C$5*(B2850-C2850))</f>
        <v>6.10831380169173</v>
      </c>
      <c r="C2851" s="1" t="n">
        <f aca="false">C2850+$C$8*($C$6*B2850-C2850-B2850*D2850)</f>
        <v>11.5929713347473</v>
      </c>
      <c r="D2851" s="1" t="n">
        <f aca="false">D2850+$C$8*(B2850*C2850-$C$7*D2850)</f>
        <v>10.7788540675692</v>
      </c>
    </row>
    <row r="2852" customFormat="false" ht="13.5" hidden="false" customHeight="false" outlineLevel="0" collapsed="false">
      <c r="A2852" s="1" t="n">
        <f aca="false">A2851+$C$8</f>
        <v>14.2050000000008</v>
      </c>
      <c r="B2852" s="1" t="n">
        <f aca="false">B2851+$C$8*(-$C$5*(B2851-C2851))</f>
        <v>6.35512339067923</v>
      </c>
      <c r="C2852" s="1" t="n">
        <f aca="false">C2851+$C$8*($C$6*B2851-C2851-B2851*D2851)</f>
        <v>12.0426423535686</v>
      </c>
      <c r="D2852" s="1" t="n">
        <f aca="false">D2851+$C$8*(B2851*C2851-$C$7*D2851)</f>
        <v>10.9874070716903</v>
      </c>
    </row>
    <row r="2853" customFormat="false" ht="13.5" hidden="false" customHeight="false" outlineLevel="0" collapsed="false">
      <c r="A2853" s="1" t="n">
        <f aca="false">A2852+$C$8</f>
        <v>14.2100000000008</v>
      </c>
      <c r="B2853" s="1" t="n">
        <f aca="false">B2852+$C$8*(-$C$5*(B2852-C2852))</f>
        <v>6.61106174400925</v>
      </c>
      <c r="C2853" s="1" t="n">
        <f aca="false">C2852+$C$8*($C$6*B2852-C2852-B2852*D2852)</f>
        <v>12.5039494079027</v>
      </c>
      <c r="D2853" s="1" t="n">
        <f aca="false">D2852+$C$8*(B2852*C2852-$C$7*D2852)</f>
        <v>11.2217394667562</v>
      </c>
    </row>
    <row r="2854" customFormat="false" ht="13.5" hidden="false" customHeight="false" outlineLevel="0" collapsed="false">
      <c r="A2854" s="1" t="n">
        <f aca="false">A2853+$C$8</f>
        <v>14.2150000000008</v>
      </c>
      <c r="B2854" s="1" t="n">
        <f aca="false">B2853+$C$8*(-$C$5*(B2853-C2853))</f>
        <v>6.87624168888446</v>
      </c>
      <c r="C2854" s="1" t="n">
        <f aca="false">C2853+$C$8*($C$6*B2853-C2853-B2853*D2853)</f>
        <v>12.9762070573429</v>
      </c>
      <c r="D2854" s="1" t="n">
        <f aca="false">D2853+$C$8*(B2853*C2853-$C$7*D2853)</f>
        <v>11.483567891853</v>
      </c>
    </row>
    <row r="2855" customFormat="false" ht="13.5" hidden="false" customHeight="false" outlineLevel="0" collapsed="false">
      <c r="A2855" s="1" t="n">
        <f aca="false">A2854+$C$8</f>
        <v>14.2200000000008</v>
      </c>
      <c r="B2855" s="1" t="n">
        <f aca="false">B2854+$C$8*(-$C$5*(B2854-C2854))</f>
        <v>7.15074013046509</v>
      </c>
      <c r="C2855" s="1" t="n">
        <f aca="false">C2854+$C$8*($C$6*B2854-C2854-B2854*D2854)</f>
        <v>13.4585521920579</v>
      </c>
      <c r="D2855" s="1" t="n">
        <f aca="false">D2854+$C$8*(B2854*C2854-$C$7*D2854)</f>
        <v>11.7746774049695</v>
      </c>
    </row>
    <row r="2856" customFormat="false" ht="13.5" hidden="false" customHeight="false" outlineLevel="0" collapsed="false">
      <c r="A2856" s="1" t="n">
        <f aca="false">A2855+$C$8</f>
        <v>14.2250000000008</v>
      </c>
      <c r="B2856" s="1" t="n">
        <f aca="false">B2855+$C$8*(-$C$5*(B2855-C2855))</f>
        <v>7.43459167323676</v>
      </c>
      <c r="C2856" s="1" t="n">
        <f aca="false">C2855+$C$8*($C$6*B2855-C2855-B2855*D2855)</f>
        <v>13.9499225377563</v>
      </c>
      <c r="D2856" s="1" t="n">
        <f aca="false">D2855+$C$8*(B2855*C2855-$C$7*D2855)</f>
        <v>12.0969123062909</v>
      </c>
    </row>
    <row r="2857" customFormat="false" ht="13.5" hidden="false" customHeight="false" outlineLevel="0" collapsed="false">
      <c r="A2857" s="1" t="n">
        <f aca="false">A2856+$C$8</f>
        <v>14.2300000000008</v>
      </c>
      <c r="B2857" s="1" t="n">
        <f aca="false">B2856+$C$8*(-$C$5*(B2856-C2856))</f>
        <v>7.72778156214014</v>
      </c>
      <c r="C2857" s="1" t="n">
        <f aca="false">C2856+$C$8*($C$6*B2856-C2856-B2856*D2856)</f>
        <v>14.4490339667799</v>
      </c>
      <c r="D2857" s="1" t="n">
        <f aca="false">D2856+$C$8*(B2856*C2856-$C$7*D2856)</f>
        <v>12.4521638798635</v>
      </c>
    </row>
    <row r="2858" customFormat="false" ht="13.5" hidden="false" customHeight="false" outlineLevel="0" collapsed="false">
      <c r="A2858" s="1" t="n">
        <f aca="false">A2857+$C$8</f>
        <v>14.2350000000008</v>
      </c>
      <c r="B2858" s="1" t="n">
        <f aca="false">B2857+$C$8*(-$C$5*(B2857-C2857))</f>
        <v>8.03023792034893</v>
      </c>
      <c r="C2858" s="1" t="n">
        <f aca="false">C2857+$C$8*($C$6*B2857-C2857-B2857*D2857)</f>
        <v>14.9543568587614</v>
      </c>
      <c r="D2858" s="1" t="n">
        <f aca="false">D2857+$C$8*(B2857*C2857-$C$7*D2857)</f>
        <v>12.8423545588815</v>
      </c>
    </row>
    <row r="2859" customFormat="false" ht="13.5" hidden="false" customHeight="false" outlineLevel="0" collapsed="false">
      <c r="A2859" s="1" t="n">
        <f aca="false">A2858+$C$8</f>
        <v>14.2400000000008</v>
      </c>
      <c r="B2859" s="1" t="n">
        <f aca="false">B2858+$C$8*(-$C$5*(B2858-C2858))</f>
        <v>8.34182327257749</v>
      </c>
      <c r="C2859" s="1" t="n">
        <f aca="false">C2858+$C$8*($C$6*B2858-C2858-B2858*D2858)</f>
        <v>15.4640918567289</v>
      </c>
      <c r="D2859" s="1" t="n">
        <f aca="false">D2858+$C$8*(B2858*C2858-$C$7*D2858)</f>
        <v>13.2694179899448</v>
      </c>
    </row>
    <row r="2860" customFormat="false" ht="13.5" hidden="false" customHeight="false" outlineLevel="0" collapsed="false">
      <c r="A2860" s="1" t="n">
        <f aca="false">A2859+$C$8</f>
        <v>14.2450000000008</v>
      </c>
      <c r="B2860" s="1" t="n">
        <f aca="false">B2859+$C$8*(-$C$5*(B2859-C2859))</f>
        <v>8.6623253588643</v>
      </c>
      <c r="C2860" s="1" t="n">
        <f aca="false">C2859+$C$8*($C$6*B2859-C2859-B2859*D2859)</f>
        <v>15.976145486778</v>
      </c>
      <c r="D2860" s="1" t="n">
        <f aca="false">D2859+$C$8*(B2859*C2859-$C$7*D2859)</f>
        <v>13.7352744537793</v>
      </c>
    </row>
    <row r="2861" customFormat="false" ht="13.5" hidden="false" customHeight="false" outlineLevel="0" collapsed="false">
      <c r="A2861" s="1" t="n">
        <f aca="false">A2860+$C$8</f>
        <v>14.2500000000008</v>
      </c>
      <c r="B2861" s="1" t="n">
        <f aca="false">B2860+$C$8*(-$C$5*(B2860-C2860))</f>
        <v>8.99144726462042</v>
      </c>
      <c r="C2861" s="1" t="n">
        <f aca="false">C2860+$C$8*($C$6*B2860-C2860-B2860*D2860)</f>
        <v>16.4881062524488</v>
      </c>
      <c r="D2861" s="1" t="n">
        <f aca="false">D2860+$C$8*(B2860*C2860-$C$7*D2860)</f>
        <v>14.2418010995884</v>
      </c>
    </row>
    <row r="2862" customFormat="false" ht="13.5" hidden="false" customHeight="false" outlineLevel="0" collapsed="false">
      <c r="A2862" s="1" t="n">
        <f aca="false">A2861+$C$8</f>
        <v>14.2550000000008</v>
      </c>
      <c r="B2862" s="1" t="n">
        <f aca="false">B2861+$C$8*(-$C$5*(B2861-C2861))</f>
        <v>9.32879691907269</v>
      </c>
      <c r="C2862" s="1" t="n">
        <f aca="false">C2861+$C$8*($C$6*B2861-C2861-B2861*D2861)</f>
        <v>16.9972219787388</v>
      </c>
      <c r="D2862" s="1" t="n">
        <f aca="false">D2861+$C$8*(B2861*C2861-$C$7*D2861)</f>
        <v>14.7907964740557</v>
      </c>
    </row>
    <row r="2863" customFormat="false" ht="13.5" hidden="false" customHeight="false" outlineLevel="0" collapsed="false">
      <c r="A2863" s="1" t="n">
        <f aca="false">A2862+$C$8</f>
        <v>14.2600000000008</v>
      </c>
      <c r="B2863" s="1" t="n">
        <f aca="false">B2862+$C$8*(-$C$5*(B2862-C2862))</f>
        <v>9.67387604675767</v>
      </c>
      <c r="C2863" s="1" t="n">
        <f aca="false">C2862+$C$8*($C$6*B2862-C2862-B2862*D2862)</f>
        <v>17.500379363869</v>
      </c>
      <c r="D2863" s="1" t="n">
        <f aca="false">D2862+$C$8*(B2862*C2862-$C$7*D2862)</f>
        <v>15.3839388817962</v>
      </c>
    </row>
    <row r="2864" customFormat="false" ht="13.5" hidden="false" customHeight="false" outlineLevel="0" collapsed="false">
      <c r="A2864" s="1" t="n">
        <f aca="false">A2863+$C$8</f>
        <v>14.2650000000008</v>
      </c>
      <c r="B2864" s="1" t="n">
        <f aca="false">B2863+$C$8*(-$C$5*(B2863-C2863))</f>
        <v>10.0260686960277</v>
      </c>
      <c r="C2864" s="1" t="n">
        <f aca="false">C2863+$C$8*($C$6*B2863-C2863-B2863*D2863)</f>
        <v>17.9940868961885</v>
      </c>
      <c r="D2864" s="1" t="n">
        <f aca="false">D2863+$C$8*(B2863*C2863-$C$7*D2863)</f>
        <v>16.0227382105785</v>
      </c>
    </row>
    <row r="2865" customFormat="false" ht="13.5" hidden="false" customHeight="false" outlineLevel="0" collapsed="false">
      <c r="A2865" s="1" t="n">
        <f aca="false">A2864+$C$8</f>
        <v>14.2700000000008</v>
      </c>
      <c r="B2865" s="1" t="n">
        <f aca="false">B2864+$C$8*(-$C$5*(B2864-C2864))</f>
        <v>10.3846295150349</v>
      </c>
      <c r="C2865" s="1" t="n">
        <f aca="false">C2864+$C$8*($C$6*B2864-C2864-B2864*D2864)</f>
        <v>18.4744625030747</v>
      </c>
      <c r="D2865" s="1" t="n">
        <f aca="false">D2864+$C$8*(B2864*C2864-$C$7*D2864)</f>
        <v>16.708481001453</v>
      </c>
    </row>
    <row r="2866" customFormat="false" ht="13.5" hidden="false" customHeight="false" outlineLevel="0" collapsed="false">
      <c r="A2866" s="1" t="n">
        <f aca="false">A2865+$C$8</f>
        <v>14.2750000000008</v>
      </c>
      <c r="B2866" s="1" t="n">
        <f aca="false">B2865+$C$8*(-$C$5*(B2865-C2865))</f>
        <v>10.7486719994967</v>
      </c>
      <c r="C2866" s="1" t="n">
        <f aca="false">C2865+$C$8*($C$6*B2865-C2865-B2865*D2865)</f>
        <v>18.9372275093237</v>
      </c>
      <c r="D2866" s="1" t="n">
        <f aca="false">D2865+$C$8*(B2865*C2865-$C$7*D2865)</f>
        <v>17.4421687508526</v>
      </c>
    </row>
    <row r="2867" customFormat="false" ht="13.5" hidden="false" customHeight="false" outlineLevel="0" collapsed="false">
      <c r="A2867" s="1" t="n">
        <f aca="false">A2866+$C$8</f>
        <v>14.2800000000008</v>
      </c>
      <c r="B2867" s="1" t="n">
        <f aca="false">B2866+$C$8*(-$C$5*(B2866-C2866))</f>
        <v>11.1171569974389</v>
      </c>
      <c r="C2867" s="1" t="n">
        <f aca="false">C2866+$C$8*($C$6*B2866-C2866-B2866*D2866)</f>
        <v>19.3777086813942</v>
      </c>
      <c r="D2867" s="1" t="n">
        <f aca="false">D2866+$C$8*(B2866*C2866-$C$7*D2866)</f>
        <v>18.2244497081039</v>
      </c>
    </row>
    <row r="2868" customFormat="false" ht="13.5" hidden="false" customHeight="false" outlineLevel="0" collapsed="false">
      <c r="A2868" s="1" t="n">
        <f aca="false">A2867+$C$8</f>
        <v>14.2850000000008</v>
      </c>
      <c r="B2868" s="1" t="n">
        <f aca="false">B2867+$C$8*(-$C$5*(B2867-C2867))</f>
        <v>11.4888818232169</v>
      </c>
      <c r="C2868" s="1" t="n">
        <f aca="false">C2867+$C$8*($C$6*B2867-C2867-B2867*D2867)</f>
        <v>19.7908503036517</v>
      </c>
      <c r="D2868" s="1" t="n">
        <f aca="false">D2867+$C$8*(B2867*C2867-$C$7*D2867)</f>
        <v>19.055544785353</v>
      </c>
    </row>
    <row r="2869" customFormat="false" ht="13.5" hidden="false" customHeight="false" outlineLevel="0" collapsed="false">
      <c r="A2869" s="1" t="n">
        <f aca="false">A2868+$C$8</f>
        <v>14.2900000000008</v>
      </c>
      <c r="B2869" s="1" t="n">
        <f aca="false">B2868+$C$8*(-$C$5*(B2868-C2868))</f>
        <v>11.8624704048365</v>
      </c>
      <c r="C2869" s="1" t="n">
        <f aca="false">C2868+$C$8*($C$6*B2868-C2868-B2868*D2868)</f>
        <v>20.1712383513345</v>
      </c>
      <c r="D2869" s="1" t="n">
        <f aca="false">D2868+$C$8*(B2868*C2868-$C$7*D2868)</f>
        <v>19.9351686323489</v>
      </c>
    </row>
    <row r="2870" customFormat="false" ht="13.5" hidden="false" customHeight="false" outlineLevel="0" collapsed="false">
      <c r="A2870" s="1" t="n">
        <f aca="false">A2869+$C$8</f>
        <v>14.2950000000008</v>
      </c>
      <c r="B2870" s="1" t="n">
        <f aca="false">B2869+$C$8*(-$C$5*(B2869-C2869))</f>
        <v>12.2363649624289</v>
      </c>
      <c r="C2870" s="1" t="n">
        <f aca="false">C2869+$C$8*($C$6*B2869-C2869-B2869*D2869)</f>
        <v>20.5131388654571</v>
      </c>
      <c r="D2870" s="1" t="n">
        <f aca="false">D2869+$C$8*(B2869*C2869-$C$7*D2869)</f>
        <v>20.8624474456702</v>
      </c>
    </row>
    <row r="2871" customFormat="false" ht="13.5" hidden="false" customHeight="false" outlineLevel="0" collapsed="false">
      <c r="A2871" s="1" t="n">
        <f aca="false">A2870+$C$8</f>
        <v>14.3000000000008</v>
      </c>
      <c r="B2871" s="1" t="n">
        <f aca="false">B2870+$C$8*(-$C$5*(B2870-C2870))</f>
        <v>12.6088197880652</v>
      </c>
      <c r="C2871" s="1" t="n">
        <f aca="false">C2870+$C$8*($C$6*B2870-C2870-B2870*D2870)</f>
        <v>20.810552566209</v>
      </c>
      <c r="D2871" s="1" t="n">
        <f aca="false">D2870+$C$8*(B2870*C2870-$C$7*D2870)</f>
        <v>21.8358356735672</v>
      </c>
    </row>
    <row r="2872" customFormat="false" ht="13.5" hidden="false" customHeight="false" outlineLevel="0" collapsed="false">
      <c r="A2872" s="1" t="n">
        <f aca="false">A2871+$C$8</f>
        <v>14.3050000000008</v>
      </c>
      <c r="B2872" s="1" t="n">
        <f aca="false">B2871+$C$8*(-$C$5*(B2871-C2871))</f>
        <v>12.9778977630816</v>
      </c>
      <c r="C2872" s="1" t="n">
        <f aca="false">C2871+$C$8*($C$6*B2871-C2871-B2871*D2871)</f>
        <v>21.0572875296938</v>
      </c>
      <c r="D2872" s="1" t="n">
        <f aca="false">D2871+$C$8*(B2871*C2871-$C$7*D2871)</f>
        <v>22.853034426961</v>
      </c>
    </row>
    <row r="2873" customFormat="false" ht="13.5" hidden="false" customHeight="false" outlineLevel="0" collapsed="false">
      <c r="A2873" s="1" t="n">
        <f aca="false">A2872+$C$8</f>
        <v>14.3100000000008</v>
      </c>
      <c r="B2873" s="1" t="n">
        <f aca="false">B2872+$C$8*(-$C$5*(B2872-C2872))</f>
        <v>13.3414703025792</v>
      </c>
      <c r="C2873" s="1" t="n">
        <f aca="false">C2872+$C$8*($C$6*B2872-C2872-B2872*D2872)</f>
        <v>21.2470513637411</v>
      </c>
      <c r="D2873" s="1" t="n">
        <f aca="false">D2872+$C$8*(B2872*C2872-$C$7*D2872)</f>
        <v>23.910915085838</v>
      </c>
    </row>
    <row r="2874" customFormat="false" ht="13.5" hidden="false" customHeight="false" outlineLevel="0" collapsed="false">
      <c r="A2874" s="1" t="n">
        <f aca="false">A2873+$C$8</f>
        <v>14.3150000000008</v>
      </c>
      <c r="B2874" s="1" t="n">
        <f aca="false">B2873+$C$8*(-$C$5*(B2873-C2873))</f>
        <v>13.6972214503315</v>
      </c>
      <c r="C2874" s="1" t="n">
        <f aca="false">C2873+$C$8*($C$6*B2873-C2873-B2873*D2873)</f>
        <v>21.3735637207498</v>
      </c>
      <c r="D2874" s="1" t="n">
        <f aca="false">D2873+$C$8*(B2873*C2873-$C$7*D2873)</f>
        <v>25.0054522561128</v>
      </c>
    </row>
    <row r="2875" customFormat="false" ht="13.5" hidden="false" customHeight="false" outlineLevel="0" collapsed="false">
      <c r="A2875" s="1" t="n">
        <f aca="false">A2874+$C$8</f>
        <v>14.3200000000008</v>
      </c>
      <c r="B2875" s="1" t="n">
        <f aca="false">B2874+$C$8*(-$C$5*(B2874-C2874))</f>
        <v>14.0426568525003</v>
      </c>
      <c r="C2875" s="1" t="n">
        <f aca="false">C2874+$C$8*($C$6*B2874-C2874-B2874*D2874)</f>
        <v>21.4306891557531</v>
      </c>
      <c r="D2875" s="1" t="n">
        <f aca="false">D2874+$C$8*(B2874*C2874-$C$7*D2874)</f>
        <v>26.1316708279846</v>
      </c>
    </row>
    <row r="2876" customFormat="false" ht="13.5" hidden="false" customHeight="false" outlineLevel="0" collapsed="false">
      <c r="A2876" s="1" t="n">
        <f aca="false">A2875+$C$8</f>
        <v>14.3250000000008</v>
      </c>
      <c r="B2876" s="1" t="n">
        <f aca="false">B2875+$C$8*(-$C$5*(B2875-C2875))</f>
        <v>14.3751183061467</v>
      </c>
      <c r="C2876" s="1" t="n">
        <f aca="false">C2875+$C$8*($C$6*B2875-C2875-B2875*D2875)</f>
        <v>21.4125892666675</v>
      </c>
      <c r="D2876" s="1" t="n">
        <f aca="false">D2875+$C$8*(B2875*C2875-$C$7*D2875)</f>
        <v>27.2836123414411</v>
      </c>
    </row>
    <row r="2877" customFormat="false" ht="13.5" hidden="false" customHeight="false" outlineLevel="0" collapsed="false">
      <c r="A2877" s="1" t="n">
        <f aca="false">A2876+$C$8</f>
        <v>14.3300000000008</v>
      </c>
      <c r="B2877" s="1" t="n">
        <f aca="false">B2876+$C$8*(-$C$5*(B2876-C2876))</f>
        <v>14.6918044993701</v>
      </c>
      <c r="C2877" s="1" t="n">
        <f aca="false">C2876+$C$8*($C$6*B2876-C2876-B2876*D2876)</f>
        <v>21.3138917521399</v>
      </c>
      <c r="D2877" s="1" t="n">
        <f aca="false">D2876+$C$8*(B2876*C2876-$C$7*D2876)</f>
        <v>28.454326094578</v>
      </c>
    </row>
    <row r="2878" customFormat="false" ht="13.5" hidden="false" customHeight="false" outlineLevel="0" collapsed="false">
      <c r="A2878" s="1" t="n">
        <f aca="false">A2877+$C$8</f>
        <v>14.3350000000008</v>
      </c>
      <c r="B2878" s="1" t="n">
        <f aca="false">B2877+$C$8*(-$C$5*(B2877-C2877))</f>
        <v>14.9897984257447</v>
      </c>
      <c r="C2878" s="1" t="n">
        <f aca="false">C2877+$C$8*($C$6*B2877-C2877-B2877*D2877)</f>
        <v>21.1298725290786</v>
      </c>
      <c r="D2878" s="1" t="n">
        <f aca="false">D2877+$C$8*(B2877*C2877-$C$7*D2877)</f>
        <v>29.635890346017</v>
      </c>
    </row>
    <row r="2879" customFormat="false" ht="13.5" hidden="false" customHeight="false" outlineLevel="0" collapsed="false">
      <c r="A2879" s="1" t="n">
        <f aca="false">A2878+$C$8</f>
        <v>14.3400000000008</v>
      </c>
      <c r="B2879" s="1" t="n">
        <f aca="false">B2878+$C$8*(-$C$5*(B2878-C2878))</f>
        <v>15.2661017603948</v>
      </c>
      <c r="C2879" s="1" t="n">
        <f aca="false">C2878+$C$8*($C$6*B2878-C2878-B2878*D2878)</f>
        <v>20.8566454384889</v>
      </c>
      <c r="D2879" s="1" t="n">
        <f aca="false">D2878+$C$8*(B2878*C2878-$C$7*D2878)</f>
        <v>30.8194684762087</v>
      </c>
    </row>
    <row r="2880" customFormat="false" ht="13.5" hidden="false" customHeight="false" outlineLevel="0" collapsed="false">
      <c r="A2880" s="1" t="n">
        <f aca="false">A2879+$C$8</f>
        <v>14.3450000000008</v>
      </c>
      <c r="B2880" s="1" t="n">
        <f aca="false">B2879+$C$8*(-$C$5*(B2879-C2879))</f>
        <v>15.517676225909</v>
      </c>
      <c r="C2880" s="1" t="n">
        <f aca="false">C2879+$C$8*($C$6*B2879-C2879-B2879*D2879)</f>
        <v>20.4913524426751</v>
      </c>
      <c r="D2880" s="1" t="n">
        <f aca="false">D2879+$C$8*(B2879*C2879-$C$7*D2879)</f>
        <v>31.9954040100021</v>
      </c>
    </row>
    <row r="2881" customFormat="false" ht="13.5" hidden="false" customHeight="false" outlineLevel="0" collapsed="false">
      <c r="A2881" s="1" t="n">
        <f aca="false">A2880+$C$8</f>
        <v>14.3500000000008</v>
      </c>
      <c r="B2881" s="1" t="n">
        <f aca="false">B2880+$C$8*(-$C$5*(B2880-C2880))</f>
        <v>15.7414916556635</v>
      </c>
      <c r="C2881" s="1" t="n">
        <f aca="false">C2880+$C$8*($C$6*B2880-C2880-B2880*D2880)</f>
        <v>20.0323457226895</v>
      </c>
      <c r="D2881" s="1" t="n">
        <f aca="false">D2880+$C$8*(B2880*C2880-$C$7*D2880)</f>
        <v>33.1533569190491</v>
      </c>
    </row>
    <row r="2882" customFormat="false" ht="13.5" hidden="false" customHeight="false" outlineLevel="0" collapsed="false">
      <c r="A2882" s="1" t="n">
        <f aca="false">A2881+$C$8</f>
        <v>14.3550000000008</v>
      </c>
      <c r="B2882" s="1" t="n">
        <f aca="false">B2881+$C$8*(-$C$5*(B2881-C2881))</f>
        <v>15.9345800886796</v>
      </c>
      <c r="C2882" s="1" t="n">
        <f aca="false">C2881+$C$8*($C$6*B2881-C2881-B2881*D2881)</f>
        <v>19.4793518944097</v>
      </c>
      <c r="D2882" s="1" t="n">
        <f aca="false">D2881+$C$8*(B2881*C2881-$C$7*D2881)</f>
        <v>34.2824816158274</v>
      </c>
    </row>
    <row r="2883" customFormat="false" ht="13.5" hidden="false" customHeight="false" outlineLevel="0" collapsed="false">
      <c r="A2883" s="1" t="n">
        <f aca="false">A2882+$C$8</f>
        <v>14.3600000000008</v>
      </c>
      <c r="B2883" s="1" t="n">
        <f aca="false">B2882+$C$8*(-$C$5*(B2882-C2882))</f>
        <v>16.0940948199375</v>
      </c>
      <c r="C2883" s="1" t="n">
        <f aca="false">C2882+$C$8*($C$6*B2882-C2882-B2882*D2882)</f>
        <v>18.8336078623563</v>
      </c>
      <c r="D2883" s="1" t="n">
        <f aca="false">D2882+$C$8*(B2882*C2882-$C$7*D2882)</f>
        <v>35.3716445781989</v>
      </c>
    </row>
    <row r="2884" customFormat="false" ht="13.5" hidden="false" customHeight="false" outlineLevel="0" collapsed="false">
      <c r="A2884" s="1" t="n">
        <f aca="false">A2883+$C$8</f>
        <v>14.3650000000008</v>
      </c>
      <c r="B2884" s="1" t="n">
        <f aca="false">B2883+$C$8*(-$C$5*(B2883-C2883))</f>
        <v>16.2173729068464</v>
      </c>
      <c r="C2884" s="1" t="n">
        <f aca="false">C2883+$C$8*($C$6*B2883-C2883-B2883*D2883)</f>
        <v>18.0979578044827</v>
      </c>
      <c r="D2884" s="1" t="n">
        <f aca="false">D2883+$C$8*(B2883*C2883-$C$7*D2883)</f>
        <v>36.4096767300847</v>
      </c>
    </row>
    <row r="2885" customFormat="false" ht="13.5" hidden="false" customHeight="false" outlineLevel="0" collapsed="false">
      <c r="A2885" s="1" t="n">
        <f aca="false">A2884+$C$8</f>
        <v>14.3700000000008</v>
      </c>
      <c r="B2885" s="1" t="n">
        <f aca="false">B2884+$C$8*(-$C$5*(B2884-C2884))</f>
        <v>16.30199922724</v>
      </c>
      <c r="C2885" s="1" t="n">
        <f aca="false">C2884+$C$8*($C$6*B2884-C2884-B2884*D2884)</f>
        <v>17.2769015789507</v>
      </c>
      <c r="D2885" s="1" t="n">
        <f aca="false">D2884+$C$8*(B2884*C2884-$C$7*D2884)</f>
        <v>37.3856527470669</v>
      </c>
    </row>
    <row r="2886" customFormat="false" ht="13.5" hidden="false" customHeight="false" outlineLevel="0" collapsed="false">
      <c r="A2886" s="1" t="n">
        <f aca="false">A2885+$C$8</f>
        <v>14.3750000000008</v>
      </c>
      <c r="B2886" s="1" t="n">
        <f aca="false">B2885+$C$8*(-$C$5*(B2885-C2885))</f>
        <v>16.345869833067</v>
      </c>
      <c r="C2886" s="1" t="n">
        <f aca="false">C2885+$C$8*($C$6*B2885-C2885-B2885*D2885)</f>
        <v>16.376586554225</v>
      </c>
      <c r="D2886" s="1" t="n">
        <f aca="false">D2885+$C$8*(B2885*C2885-$C$7*D2885)</f>
        <v>38.2891866159272</v>
      </c>
    </row>
    <row r="2887" customFormat="false" ht="13.5" hidden="false" customHeight="false" outlineLevel="0" collapsed="false">
      <c r="A2887" s="1" t="n">
        <f aca="false">A2886+$C$8</f>
        <v>14.3800000000008</v>
      </c>
      <c r="B2887" s="1" t="n">
        <f aca="false">B2886+$C$8*(-$C$5*(B2886-C2886))</f>
        <v>16.3472520855191</v>
      </c>
      <c r="C2887" s="1" t="n">
        <f aca="false">C2886+$C$8*($C$6*B2886-C2886-B2886*D2886)</f>
        <v>15.4047374863943</v>
      </c>
      <c r="D2887" s="1" t="n">
        <f aca="false">D2886+$C$8*(B2886*C2886-$C$7*D2886)</f>
        <v>39.1107303572388</v>
      </c>
    </row>
    <row r="2888" customFormat="false" ht="13.5" hidden="false" customHeight="false" outlineLevel="0" collapsed="false">
      <c r="A2888" s="1" t="n">
        <f aca="false">A2887+$C$8</f>
        <v>14.3850000000008</v>
      </c>
      <c r="B2888" s="1" t="n">
        <f aca="false">B2887+$C$8*(-$C$5*(B2887-C2887))</f>
        <v>16.3048389285585</v>
      </c>
      <c r="C2888" s="1" t="n">
        <f aca="false">C2887+$C$8*($C$6*B2887-C2887-B2887*D2887)</f>
        <v>14.3705224926857</v>
      </c>
      <c r="D2888" s="1" t="n">
        <f aca="false">D2887+$C$8*(B2887*C2887-$C$7*D2887)</f>
        <v>39.8418611324228</v>
      </c>
    </row>
    <row r="2889" customFormat="false" ht="13.5" hidden="false" customHeight="false" outlineLevel="0" collapsed="false">
      <c r="A2889" s="1" t="n">
        <f aca="false">A2888+$C$8</f>
        <v>14.3900000000009</v>
      </c>
      <c r="B2889" s="1" t="n">
        <f aca="false">B2888+$C$8*(-$C$5*(B2888-C2888))</f>
        <v>16.2177946889442</v>
      </c>
      <c r="C2889" s="1" t="n">
        <f aca="false">C2888+$C$8*($C$6*B2888-C2888-B2888*D2888)</f>
        <v>13.2843571715441</v>
      </c>
      <c r="D2889" s="1" t="n">
        <f aca="false">D2888+$C$8*(B2888*C2888-$C$7*D2888)</f>
        <v>40.4755412799474</v>
      </c>
    </row>
    <row r="2890" customFormat="false" ht="13.5" hidden="false" customHeight="false" outlineLevel="0" collapsed="false">
      <c r="A2890" s="1" t="n">
        <f aca="false">A2889+$C$8</f>
        <v>14.3950000000009</v>
      </c>
      <c r="B2890" s="1" t="n">
        <f aca="false">B2889+$C$8*(-$C$5*(B2889-C2889))</f>
        <v>16.0857900006612</v>
      </c>
      <c r="C2890" s="1" t="n">
        <f aca="false">C2889+$C$8*($C$6*B2889-C2889-B2889*D2889)</f>
        <v>12.1576531660613</v>
      </c>
      <c r="D2890" s="1" t="n">
        <f aca="false">D2889+$C$8*(B2889*C2889-$C$7*D2889)</f>
        <v>41.0063363585816</v>
      </c>
    </row>
    <row r="2891" customFormat="false" ht="13.5" hidden="false" customHeight="false" outlineLevel="0" collapsed="false">
      <c r="A2891" s="1" t="n">
        <f aca="false">A2890+$C$8</f>
        <v>14.4000000000009</v>
      </c>
      <c r="B2891" s="1" t="n">
        <f aca="false">B2890+$C$8*(-$C$5*(B2890-C2890))</f>
        <v>15.9090238431042</v>
      </c>
      <c r="C2891" s="1" t="n">
        <f aca="false">C2890+$C$8*($C$6*B2890-C2890-B2890*D2890)</f>
        <v>11.0025215535185</v>
      </c>
      <c r="D2891" s="1" t="n">
        <f aca="false">D2890+$C$8*(B2890*C2890-$C$7*D2890)</f>
        <v>41.4305780963914</v>
      </c>
    </row>
    <row r="2892" customFormat="false" ht="13.5" hidden="false" customHeight="false" outlineLevel="0" collapsed="false">
      <c r="A2892" s="1" t="n">
        <f aca="false">A2891+$C$8</f>
        <v>14.4050000000009</v>
      </c>
      <c r="B2892" s="1" t="n">
        <f aca="false">B2891+$C$8*(-$C$5*(B2891-C2891))</f>
        <v>15.6882312400728</v>
      </c>
      <c r="C2892" s="1" t="n">
        <f aca="false">C2891+$C$8*($C$6*B2891-C2891-B2891*D2891)</f>
        <v>9.83144493841079</v>
      </c>
      <c r="D2892" s="1" t="n">
        <f aca="false">D2891+$C$8*(B2891*C2891-$C$7*D2891)</f>
        <v>41.7464621807361</v>
      </c>
    </row>
    <row r="2893" customFormat="false" ht="13.5" hidden="false" customHeight="false" outlineLevel="0" collapsed="false">
      <c r="A2893" s="1" t="n">
        <f aca="false">A2892+$C$8</f>
        <v>14.4100000000009</v>
      </c>
      <c r="B2893" s="1" t="n">
        <f aca="false">B2892+$C$8*(-$C$5*(B2892-C2892))</f>
        <v>15.4246758564981</v>
      </c>
      <c r="C2893" s="1" t="n">
        <f aca="false">C2892+$C$8*($C$6*B2892-C2892-B2892*D2892)</f>
        <v>8.65693463287699</v>
      </c>
      <c r="D2893" s="1" t="n">
        <f aca="false">D2892+$C$8*(B2892*C2892-$C$7*D2892)</f>
        <v>41.9540748493854</v>
      </c>
    </row>
    <row r="2894" customFormat="false" ht="13.5" hidden="false" customHeight="false" outlineLevel="0" collapsed="false">
      <c r="A2894" s="1" t="n">
        <f aca="false">A2893+$C$8</f>
        <v>14.4150000000009</v>
      </c>
      <c r="B2894" s="1" t="n">
        <f aca="false">B2893+$C$8*(-$C$5*(B2893-C2893))</f>
        <v>15.1201275014351</v>
      </c>
      <c r="C2894" s="1" t="n">
        <f aca="false">C2893+$C$8*($C$6*B2893-C2893-B2893*D2893)</f>
        <v>7.49119052499771</v>
      </c>
      <c r="D2894" s="1" t="n">
        <f aca="false">D2893+$C$8*(B2893*C2893-$C$7*D2893)</f>
        <v>42.0553468920338</v>
      </c>
    </row>
    <row r="2895" customFormat="false" ht="13.5" hidden="false" customHeight="false" outlineLevel="0" collapsed="false">
      <c r="A2895" s="1" t="n">
        <f aca="false">A2894+$C$8</f>
        <v>14.4200000000009</v>
      </c>
      <c r="B2895" s="1" t="n">
        <f aca="false">B2894+$C$8*(-$C$5*(B2894-C2894))</f>
        <v>14.7768253374954</v>
      </c>
      <c r="C2895" s="1" t="n">
        <f aca="false">C2894+$C$8*($C$6*B2894-C2894-B2894*D2894)</f>
        <v>6.34578100444616</v>
      </c>
      <c r="D2895" s="1" t="n">
        <f aca="false">D2894+$C$8*(B2894*C2894-$C$7*D2894)</f>
        <v>42.0539384883688</v>
      </c>
    </row>
    <row r="2896" customFormat="false" ht="13.5" hidden="false" customHeight="false" outlineLevel="0" collapsed="false">
      <c r="A2896" s="1" t="n">
        <f aca="false">A2895+$C$8</f>
        <v>14.4250000000009</v>
      </c>
      <c r="B2896" s="1" t="n">
        <f aca="false">B2895+$C$8*(-$C$5*(B2895-C2895))</f>
        <v>14.3974283425082</v>
      </c>
      <c r="C2896" s="1" t="n">
        <f aca="false">C2895+$C$8*($C$6*B2895-C2895-B2895*D2895)</f>
        <v>5.23135865167879</v>
      </c>
      <c r="D2896" s="1" t="n">
        <f aca="false">D2895+$C$8*(B2895*C2895-$C$7*D2895)</f>
        <v>41.9550628064393</v>
      </c>
    </row>
    <row r="2897" customFormat="false" ht="13.5" hidden="false" customHeight="false" outlineLevel="0" collapsed="false">
      <c r="A2897" s="1" t="n">
        <f aca="false">A2896+$C$8</f>
        <v>14.4300000000009</v>
      </c>
      <c r="B2897" s="1" t="n">
        <f aca="false">B2896+$C$8*(-$C$5*(B2896-C2896))</f>
        <v>13.9849552064209</v>
      </c>
      <c r="C2897" s="1" t="n">
        <f aca="false">C2896+$C$8*($C$6*B2896-C2896-B2896*D2896)</f>
        <v>4.15742448953831</v>
      </c>
      <c r="D2897" s="1" t="n">
        <f aca="false">D2896+$C$8*(B2896*C2896-$C$7*D2896)</f>
        <v>41.7652600151599</v>
      </c>
    </row>
    <row r="2898" customFormat="false" ht="13.5" hidden="false" customHeight="false" outlineLevel="0" collapsed="false">
      <c r="A2898" s="1" t="n">
        <f aca="false">A2897+$C$8</f>
        <v>14.4350000000009</v>
      </c>
      <c r="B2898" s="1" t="n">
        <f aca="false">B2897+$C$8*(-$C$5*(B2897-C2897))</f>
        <v>13.5427163241612</v>
      </c>
      <c r="C2898" s="1" t="n">
        <f aca="false">C2897+$C$8*($C$6*B2897-C2897-B2897*D2897)</f>
        <v>3.13214977788762</v>
      </c>
      <c r="D2898" s="1" t="n">
        <f aca="false">D2897+$C$8*(B2897*C2897-$C$7*D2897)</f>
        <v>41.4921359812566</v>
      </c>
    </row>
    <row r="2899" customFormat="false" ht="13.5" hidden="false" customHeight="false" outlineLevel="0" collapsed="false">
      <c r="A2899" s="1" t="n">
        <f aca="false">A2898+$C$8</f>
        <v>14.4400000000009</v>
      </c>
      <c r="B2899" s="1" t="n">
        <f aca="false">B2898+$C$8*(-$C$5*(B2898-C2898))</f>
        <v>13.0742408295789</v>
      </c>
      <c r="C2899" s="1" t="n">
        <f aca="false">C2898+$C$8*($C$6*B2898-C2898-B2898*D2898)</f>
        <v>2.16226002901986</v>
      </c>
      <c r="D2899" s="1" t="n">
        <f aca="false">D2898+$C$8*(B2898*C2898-$C$7*D2898)</f>
        <v>41.1440812251432</v>
      </c>
    </row>
    <row r="2900" customFormat="false" ht="13.5" hidden="false" customHeight="false" outlineLevel="0" collapsed="false">
      <c r="A2900" s="1" t="n">
        <f aca="false">A2899+$C$8</f>
        <v>14.4450000000009</v>
      </c>
      <c r="B2900" s="1" t="n">
        <f aca="false">B2899+$C$8*(-$C$5*(B2899-C2899))</f>
        <v>12.5832016935537</v>
      </c>
      <c r="C2900" s="1" t="n">
        <f aca="false">C2899+$C$8*($C$6*B2899-C2899-B2899*D2899)</f>
        <v>1.25298158928069</v>
      </c>
      <c r="D2900" s="1" t="n">
        <f aca="false">D2899+$C$8*(B2899*C2899-$C$7*D2899)</f>
        <v>40.7299856703817</v>
      </c>
    </row>
    <row r="2901" customFormat="false" ht="13.5" hidden="false" customHeight="false" outlineLevel="0" collapsed="false">
      <c r="A2901" s="1" t="n">
        <f aca="false">A2900+$C$8</f>
        <v>14.4500000000009</v>
      </c>
      <c r="B2901" s="1" t="n">
        <f aca="false">B2900+$C$8*(-$C$5*(B2900-C2900))</f>
        <v>12.0733417888614</v>
      </c>
      <c r="C2901" s="1" t="n">
        <f aca="false">C2900+$C$8*($C$6*B2900-C2900-B2900*D2900)</f>
        <v>0.408047190021314</v>
      </c>
      <c r="D2901" s="1" t="n">
        <f aca="false">D2900+$C$8*(B2900*C2900-$C$7*D2900)</f>
        <v>40.2589634641127</v>
      </c>
    </row>
    <row r="2902" customFormat="false" ht="13.5" hidden="false" customHeight="false" outlineLevel="0" collapsed="false">
      <c r="A2902" s="1" t="n">
        <f aca="false">A2901+$C$8</f>
        <v>14.4550000000009</v>
      </c>
      <c r="B2902" s="1" t="n">
        <f aca="false">B2901+$C$8*(-$C$5*(B2901-C2901))</f>
        <v>11.5484035319136</v>
      </c>
      <c r="C2902" s="1" t="n">
        <f aca="false">C2901+$C$8*($C$6*B2901-C2901-B2901*D2901)</f>
        <v>-0.370246350692361</v>
      </c>
      <c r="D2902" s="1" t="n">
        <f aca="false">D2901+$C$8*(B2901*C2901-$C$7*D2901)</f>
        <v>39.7400999233027</v>
      </c>
    </row>
    <row r="2903" customFormat="false" ht="13.5" hidden="false" customHeight="false" outlineLevel="0" collapsed="false">
      <c r="A2903" s="1" t="n">
        <f aca="false">A2902+$C$8</f>
        <v>14.4600000000009</v>
      </c>
      <c r="B2903" s="1" t="n">
        <f aca="false">B2902+$C$8*(-$C$5*(B2902-C2902))</f>
        <v>11.0120642871963</v>
      </c>
      <c r="C2903" s="1" t="n">
        <f aca="false">C2902+$C$8*($C$6*B2902-C2902-B2902*D2902)</f>
        <v>-1.08093738663108</v>
      </c>
      <c r="D2903" s="1" t="n">
        <f aca="false">D2902+$C$8*(B2902*C2902-$C$7*D2902)</f>
        <v>39.1822298030181</v>
      </c>
    </row>
    <row r="2904" customFormat="false" ht="13.5" hidden="false" customHeight="false" outlineLevel="0" collapsed="false">
      <c r="A2904" s="1" t="n">
        <f aca="false">A2903+$C$8</f>
        <v>14.4650000000009</v>
      </c>
      <c r="B2904" s="1" t="n">
        <f aca="false">B2903+$C$8*(-$C$5*(B2903-C2903))</f>
        <v>10.4678792118741</v>
      </c>
      <c r="C2904" s="1" t="n">
        <f aca="false">C2903+$C$8*($C$6*B2903-C2903-B2903*D2903)</f>
        <v>-1.7242660598847</v>
      </c>
      <c r="D2904" s="1" t="n">
        <f aca="false">D2903+$C$8*(B2903*C2903-$C$7*D2903)</f>
        <v>38.5937529407173</v>
      </c>
    </row>
    <row r="2905" customFormat="false" ht="13.5" hidden="false" customHeight="false" outlineLevel="0" collapsed="false">
      <c r="A2905" s="1" t="n">
        <f aca="false">A2904+$C$8</f>
        <v>14.4700000000009</v>
      </c>
      <c r="B2905" s="1" t="n">
        <f aca="false">B2904+$C$8*(-$C$5*(B2904-C2904))</f>
        <v>9.91923267464496</v>
      </c>
      <c r="C2905" s="1" t="n">
        <f aca="false">C2904+$C$8*($C$6*B2904-C2904-B2904*D2904)</f>
        <v>-2.30151899814022</v>
      </c>
      <c r="D2905" s="1" t="n">
        <f aca="false">D2904+$C$8*(B2904*C2904-$C$7*D2904)</f>
        <v>37.9824902317975</v>
      </c>
    </row>
    <row r="2906" customFormat="false" ht="13.5" hidden="false" customHeight="false" outlineLevel="0" collapsed="false">
      <c r="A2906" s="1" t="n">
        <f aca="false">A2905+$C$8</f>
        <v>14.4750000000009</v>
      </c>
      <c r="B2906" s="1" t="n">
        <f aca="false">B2905+$C$8*(-$C$5*(B2905-C2905))</f>
        <v>9.36929884936963</v>
      </c>
      <c r="C2906" s="1" t="n">
        <f aca="false">C2905+$C$8*($C$6*B2905-C2905-B2905*D2905)</f>
        <v>-2.81486231758131</v>
      </c>
      <c r="D2906" s="1" t="n">
        <f aca="false">D2905+$C$8*(B2905*C2905-$C$7*D2905)</f>
        <v>37.3555801014299</v>
      </c>
    </row>
    <row r="2907" customFormat="false" ht="13.5" hidden="false" customHeight="false" outlineLevel="0" collapsed="false">
      <c r="A2907" s="1" t="n">
        <f aca="false">A2906+$C$8</f>
        <v>14.4800000000009</v>
      </c>
      <c r="B2907" s="1" t="n">
        <f aca="false">B2906+$C$8*(-$C$5*(B2906-C2906))</f>
        <v>8.82101159685684</v>
      </c>
      <c r="C2907" s="1" t="n">
        <f aca="false">C2906+$C$8*($C$6*B2906-C2906-B2906*D2906)</f>
        <v>-3.26717203193907</v>
      </c>
      <c r="D2907" s="1" t="n">
        <f aca="false">D2906+$C$8*(B2906*C2906-$C$7*D2906)</f>
        <v>36.7194133386944</v>
      </c>
    </row>
    <row r="2908" customFormat="false" ht="13.5" hidden="false" customHeight="false" outlineLevel="0" collapsed="false">
      <c r="A2908" s="1" t="n">
        <f aca="false">A2907+$C$8</f>
        <v>14.4850000000009</v>
      </c>
      <c r="B2908" s="1" t="n">
        <f aca="false">B2907+$C$8*(-$C$5*(B2907-C2907))</f>
        <v>8.27704333356102</v>
      </c>
      <c r="C2908" s="1" t="n">
        <f aca="false">C2907+$C$8*($C$6*B2907-C2907-B2907*D2907)</f>
        <v>-3.66186943746201</v>
      </c>
      <c r="D2908" s="1" t="n">
        <f aca="false">D2907+$C$8*(B2907*C2907-$C$7*D2907)</f>
        <v>36.0796024467087</v>
      </c>
    </row>
    <row r="2909" customFormat="false" ht="13.5" hidden="false" customHeight="false" outlineLevel="0" collapsed="false">
      <c r="A2909" s="1" t="n">
        <f aca="false">A2908+$C$8</f>
        <v>14.4900000000009</v>
      </c>
      <c r="B2909" s="1" t="n">
        <f aca="false">B2908+$C$8*(-$C$5*(B2908-C2908))</f>
        <v>7.73979225886498</v>
      </c>
      <c r="C2909" s="1" t="n">
        <f aca="false">C2908+$C$8*($C$6*B2908-C2908-B2908*D2908)</f>
        <v>-4.00276731812215</v>
      </c>
      <c r="D2909" s="1" t="n">
        <f aca="false">D2908+$C$8*(B2908*C2908-$C$7*D2908)</f>
        <v>35.4409805535996</v>
      </c>
    </row>
    <row r="2910" customFormat="false" ht="13.5" hidden="false" customHeight="false" outlineLevel="0" collapsed="false">
      <c r="A2910" s="1" t="n">
        <f aca="false">A2909+$C$8</f>
        <v>14.4950000000009</v>
      </c>
      <c r="B2910" s="1" t="n">
        <f aca="false">B2909+$C$8*(-$C$5*(B2909-C2909))</f>
        <v>7.21137707790056</v>
      </c>
      <c r="C2910" s="1" t="n">
        <f aca="false">C2909+$C$8*($C$6*B2909-C2909-B2909*D2909)</f>
        <v>-4.2939310767437</v>
      </c>
      <c r="D2910" s="1" t="n">
        <f aca="false">D2909+$C$8*(B2909*C2909-$C$7*D2909)</f>
        <v>34.8076243786118</v>
      </c>
    </row>
    <row r="2911" customFormat="false" ht="13.5" hidden="false" customHeight="false" outlineLevel="0" collapsed="false">
      <c r="A2911" s="1" t="n">
        <f aca="false">A2910+$C$8</f>
        <v>14.5000000000009</v>
      </c>
      <c r="B2911" s="1" t="n">
        <f aca="false">B2910+$C$8*(-$C$5*(B2910-C2910))</f>
        <v>6.69363821094157</v>
      </c>
      <c r="C2911" s="1" t="n">
        <f aca="false">C2910+$C$8*($C$6*B2910-C2910-B2910*D2910)</f>
        <v>-4.53955728458808</v>
      </c>
      <c r="D2911" s="1" t="n">
        <f aca="false">D2910+$C$8*(B2910*C2910-$C$7*D2910)</f>
        <v>34.1828956687959</v>
      </c>
    </row>
    <row r="2912" customFormat="false" ht="13.5" hidden="false" customHeight="false" outlineLevel="0" collapsed="false">
      <c r="A2912" s="1" t="n">
        <f aca="false">A2911+$C$8</f>
        <v>14.5050000000009</v>
      </c>
      <c r="B2912" s="1" t="n">
        <f aca="false">B2911+$C$8*(-$C$5*(B2911-C2911))</f>
        <v>6.18814441364274</v>
      </c>
      <c r="C2912" s="1" t="n">
        <f aca="false">C2911+$C$8*($C$6*B2911-C2911-B2911*D2911)</f>
        <v>-4.74387074631255</v>
      </c>
      <c r="D2912" s="1" t="n">
        <f aca="false">D2911+$C$8*(B2911*C2911-$C$7*D2911)</f>
        <v>33.5694958067628</v>
      </c>
    </row>
    <row r="2913" customFormat="false" ht="13.5" hidden="false" customHeight="false" outlineLevel="0" collapsed="false">
      <c r="A2913" s="1" t="n">
        <f aca="false">A2912+$C$8</f>
        <v>14.5100000000009</v>
      </c>
      <c r="B2913" s="1" t="n">
        <f aca="false">B2912+$C$8*(-$C$5*(B2912-C2912))</f>
        <v>5.69620373144475</v>
      </c>
      <c r="C2913" s="1" t="n">
        <f aca="false">C2912+$C$8*($C$6*B2912-C2912-B2912*D2912)</f>
        <v>-4.91104004763904</v>
      </c>
      <c r="D2913" s="1" t="n">
        <f aca="false">D2912+$C$8*(B2912*C2912-$C$7*D2912)</f>
        <v>32.9695288270823</v>
      </c>
    </row>
    <row r="2914" customFormat="false" ht="13.5" hidden="false" customHeight="false" outlineLevel="0" collapsed="false">
      <c r="A2914" s="1" t="n">
        <f aca="false">A2913+$C$8</f>
        <v>14.5150000000009</v>
      </c>
      <c r="B2914" s="1" t="n">
        <f aca="false">B2913+$C$8*(-$C$5*(B2913-C2913))</f>
        <v>5.21887776138598</v>
      </c>
      <c r="C2914" s="1" t="n">
        <f aca="false">C2913+$C$8*($C$6*B2913-C2913-B2913*D2913)</f>
        <v>-5.04511070183693</v>
      </c>
      <c r="D2914" s="1" t="n">
        <f aca="false">D2913+$C$8*(B2913*C2913-$C$7*D2913)</f>
        <v>32.3845687646935</v>
      </c>
    </row>
    <row r="2915" customFormat="false" ht="13.5" hidden="false" customHeight="false" outlineLevel="0" collapsed="false">
      <c r="A2915" s="1" t="n">
        <f aca="false">A2914+$C$8</f>
        <v>14.5200000000009</v>
      </c>
      <c r="B2915" s="1" t="n">
        <f aca="false">B2914+$C$8*(-$C$5*(B2914-C2914))</f>
        <v>4.75699828054095</v>
      </c>
      <c r="C2915" s="1" t="n">
        <f aca="false">C2914+$C$8*($C$6*B2914-C2914-B2914*D2914)</f>
        <v>-5.14995442370853</v>
      </c>
      <c r="D2915" s="1" t="n">
        <f aca="false">D2914+$C$8*(B2914*C2914-$C$7*D2914)</f>
        <v>31.8157280061424</v>
      </c>
    </row>
    <row r="2916" customFormat="false" ht="13.5" hidden="false" customHeight="false" outlineLevel="0" collapsed="false">
      <c r="A2916" s="1" t="n">
        <f aca="false">A2915+$C$8</f>
        <v>14.5250000000009</v>
      </c>
      <c r="B2916" s="1" t="n">
        <f aca="false">B2915+$C$8*(-$C$5*(B2915-C2915))</f>
        <v>4.31118540884972</v>
      </c>
      <c r="C2916" s="1" t="n">
        <f aca="false">C2915+$C$8*($C$6*B2915-C2915-B2915*D2915)</f>
        <v>-5.22923270425277</v>
      </c>
      <c r="D2916" s="1" t="n">
        <f aca="false">D2915+$C$8*(B2915*C2915-$C$7*D2915)</f>
        <v>31.2637240563673</v>
      </c>
    </row>
    <row r="2917" customFormat="false" ht="13.5" hidden="false" customHeight="false" outlineLevel="0" collapsed="false">
      <c r="A2917" s="1" t="n">
        <f aca="false">A2916+$C$8</f>
        <v>14.5300000000009</v>
      </c>
      <c r="B2917" s="1" t="n">
        <f aca="false">B2916+$C$8*(-$C$5*(B2916-C2916))</f>
        <v>3.88186659376011</v>
      </c>
      <c r="C2917" s="1" t="n">
        <f aca="false">C2916+$C$8*($C$6*B2916-C2916-B2916*D2916)</f>
        <v>-5.28637269460967</v>
      </c>
      <c r="D2917" s="1" t="n">
        <f aca="false">D2916+$C$8*(B2916*C2916-$C$7*D2916)</f>
        <v>30.728942822936</v>
      </c>
    </row>
    <row r="2918" customFormat="false" ht="13.5" hidden="false" customHeight="false" outlineLevel="0" collapsed="false">
      <c r="A2918" s="1" t="n">
        <f aca="false">A2917+$C$8</f>
        <v>14.5350000000009</v>
      </c>
      <c r="B2918" s="1" t="n">
        <f aca="false">B2917+$C$8*(-$C$5*(B2917-C2917))</f>
        <v>3.46929582578347</v>
      </c>
      <c r="C2918" s="1" t="n">
        <f aca="false">C2917+$C$8*($C$6*B2917-C2917-B2917*D2917)</f>
        <v>-5.32455339082108</v>
      </c>
      <c r="D2918" s="1" t="n">
        <f aca="false">D2917+$C$8*(B2917*C2917-$C$7*D2917)</f>
        <v>30.2114971269996</v>
      </c>
    </row>
    <row r="2919" customFormat="false" ht="13.5" hidden="false" customHeight="false" outlineLevel="0" collapsed="false">
      <c r="A2919" s="1" t="n">
        <f aca="false">A2918+$C$8</f>
        <v>14.5400000000009</v>
      </c>
      <c r="B2919" s="1" t="n">
        <f aca="false">B2918+$C$8*(-$C$5*(B2918-C2918))</f>
        <v>3.07357261103626</v>
      </c>
      <c r="C2919" s="1" t="n">
        <f aca="false">C2918+$C$8*($C$6*B2918-C2918-B2918*D2918)</f>
        <v>-5.34670020010149</v>
      </c>
      <c r="D2919" s="1" t="n">
        <f aca="false">D2918+$C$8*(B2918*C2918-$C$7*D2918)</f>
        <v>29.7112796615204</v>
      </c>
    </row>
    <row r="2920" customFormat="false" ht="13.5" hidden="false" customHeight="false" outlineLevel="0" collapsed="false">
      <c r="A2920" s="1" t="n">
        <f aca="false">A2919+$C$8</f>
        <v>14.5450000000009</v>
      </c>
      <c r="B2920" s="1" t="n">
        <f aca="false">B2919+$C$8*(-$C$5*(B2919-C2919))</f>
        <v>2.69466033453507</v>
      </c>
      <c r="C2920" s="1" t="n">
        <f aca="false">C2919+$C$8*($C$6*B2919-C2919-B2919*D2919)</f>
        <v>-5.35548612842145</v>
      </c>
      <c r="D2920" s="1" t="n">
        <f aca="false">D2919+$C$8*(B2919*C2919-$C$7*D2919)</f>
        <v>29.2280100296176</v>
      </c>
    </row>
    <row r="2921" customFormat="false" ht="13.5" hidden="false" customHeight="false" outlineLevel="0" collapsed="false">
      <c r="A2921" s="1" t="n">
        <f aca="false">A2920+$C$8</f>
        <v>14.5500000000009</v>
      </c>
      <c r="B2921" s="1" t="n">
        <f aca="false">B2920+$C$8*(-$C$5*(B2920-C2920))</f>
        <v>2.33240374370202</v>
      </c>
      <c r="C2921" s="1" t="n">
        <f aca="false">C2920+$C$8*($C$6*B2920-C2920-B2920*D2920)</f>
        <v>-5.35333802836906</v>
      </c>
      <c r="D2921" s="1" t="n">
        <f aca="false">D2920+$C$8*(B2920*C2920-$C$7*D2920)</f>
        <v>28.7612758140057</v>
      </c>
    </row>
    <row r="2922" customFormat="false" ht="13.5" hidden="false" customHeight="false" outlineLevel="0" collapsed="false">
      <c r="A2922" s="1" t="n">
        <f aca="false">A2921+$C$8</f>
        <v>14.5550000000009</v>
      </c>
      <c r="B2922" s="1" t="n">
        <f aca="false">B2921+$C$8*(-$C$5*(B2921-C2921))</f>
        <v>1.98654536395882</v>
      </c>
      <c r="C2922" s="1" t="n">
        <f aca="false">C2921+$C$8*($C$6*B2921-C2921-B2921*D2921)</f>
        <v>-5.3424465622512</v>
      </c>
      <c r="D2922" s="1" t="n">
        <f aca="false">D2921+$C$8*(B2921*C2921-$C$7*D2921)</f>
        <v>28.3105678622233</v>
      </c>
    </row>
    <row r="2923" customFormat="false" ht="13.5" hidden="false" customHeight="false" outlineLevel="0" collapsed="false">
      <c r="A2923" s="1" t="n">
        <f aca="false">A2922+$C$8</f>
        <v>14.5600000000009</v>
      </c>
      <c r="B2923" s="1" t="n">
        <f aca="false">B2922+$C$8*(-$C$5*(B2922-C2922))</f>
        <v>1.65674072727937</v>
      </c>
      <c r="C2923" s="1" t="n">
        <f aca="false">C2922+$C$8*($C$6*B2922-C2922-B2922*D2922)</f>
        <v>-5.32477875126629</v>
      </c>
      <c r="D2923" s="1" t="n">
        <f aca="false">D2922+$C$8*(B2922*C2922-$C$7*D2922)</f>
        <v>27.8753101338311</v>
      </c>
    </row>
    <row r="2924" customFormat="false" ht="13.5" hidden="false" customHeight="false" outlineLevel="0" collapsed="false">
      <c r="A2924" s="1" t="n">
        <f aca="false">A2923+$C$8</f>
        <v>14.5650000000009</v>
      </c>
      <c r="B2924" s="1" t="n">
        <f aca="false">B2923+$C$8*(-$C$5*(B2923-C2923))</f>
        <v>1.34257235074482</v>
      </c>
      <c r="C2924" s="1" t="n">
        <f aca="false">C2923+$C$8*($C$6*B2923-C2923-B2923*D2923)</f>
        <v>-5.30209218579399</v>
      </c>
      <c r="D2924" s="1" t="n">
        <f aca="false">D2923+$C$8*(B2923*C2923-$C$7*D2923)</f>
        <v>27.4548845579195</v>
      </c>
    </row>
    <row r="2925" customFormat="false" ht="13.5" hidden="false" customHeight="false" outlineLevel="0" collapsed="false">
      <c r="A2925" s="1" t="n">
        <f aca="false">A2924+$C$8</f>
        <v>14.5700000000009</v>
      </c>
      <c r="B2925" s="1" t="n">
        <f aca="false">B2924+$C$8*(-$C$5*(B2924-C2924))</f>
        <v>1.04356244660057</v>
      </c>
      <c r="C2925" s="1" t="n">
        <f aca="false">C2924+$C$8*($C$6*B2924-C2924-B2924*D2924)</f>
        <v>-5.27595015731475</v>
      </c>
      <c r="D2925" s="1" t="n">
        <f aca="false">D2924+$C$8*(B2924*C2924-$C$7*D2924)</f>
        <v>27.0486514045388</v>
      </c>
    </row>
    <row r="2926" customFormat="false" ht="13.5" hidden="false" customHeight="false" outlineLevel="0" collapsed="false">
      <c r="A2926" s="1" t="n">
        <f aca="false">A2925+$C$8</f>
        <v>14.5750000000009</v>
      </c>
      <c r="B2926" s="1" t="n">
        <f aca="false">B2925+$C$8*(-$C$5*(B2925-C2925))</f>
        <v>0.759184379424381</v>
      </c>
      <c r="C2926" s="1" t="n">
        <f aca="false">C2925+$C$8*($C$6*B2925-C2925-B2925*D2925)</f>
        <v>-5.24773713552873</v>
      </c>
      <c r="D2926" s="1" t="n">
        <f aca="false">D2925+$C$8*(B2925*C2925-$C$7*D2925)</f>
        <v>26.655965693306</v>
      </c>
    </row>
    <row r="2927" customFormat="false" ht="13.5" hidden="false" customHeight="false" outlineLevel="0" collapsed="false">
      <c r="A2927" s="1" t="n">
        <f aca="false">A2926+$C$8</f>
        <v>14.5800000000009</v>
      </c>
      <c r="B2927" s="1" t="n">
        <f aca="false">B2926+$C$8*(-$C$5*(B2926-C2926))</f>
        <v>0.488872911251491</v>
      </c>
      <c r="C2927" s="1" t="n">
        <f aca="false">C2926+$C$8*($C$6*B2926-C2926-B2926*D2926)</f>
        <v>-5.2186741537341</v>
      </c>
      <c r="D2927" s="1" t="n">
        <f aca="false">D2926+$C$8*(B2926*C2926-$C$7*D2926)</f>
        <v>26.2761901561433</v>
      </c>
    </row>
    <row r="2928" customFormat="false" ht="13.5" hidden="false" customHeight="false" outlineLevel="0" collapsed="false">
      <c r="A2928" s="1" t="n">
        <f aca="false">A2927+$C$8</f>
        <v>14.5850000000009</v>
      </c>
      <c r="B2928" s="1" t="n">
        <f aca="false">B2927+$C$8*(-$C$5*(B2927-C2927))</f>
        <v>0.23203329332714</v>
      </c>
      <c r="C2928" s="1" t="n">
        <f aca="false">C2927+$C$8*($C$6*B2927-C2927-B2927*D2927)</f>
        <v>-5.18983378201513</v>
      </c>
      <c r="D2928" s="1" t="n">
        <f aca="false">D2927+$C$8*(B2927*C2927-$C$7*D2927)</f>
        <v>25.9087052469033</v>
      </c>
    </row>
    <row r="2929" customFormat="false" ht="13.5" hidden="false" customHeight="false" outlineLevel="0" collapsed="false">
      <c r="A2929" s="1" t="n">
        <f aca="false">A2928+$C$8</f>
        <v>14.5900000000009</v>
      </c>
      <c r="B2929" s="1" t="n">
        <f aca="false">B2928+$C$8*(-$C$5*(B2928-C2928))</f>
        <v>-0.0119507250632626</v>
      </c>
      <c r="C2929" s="1" t="n">
        <f aca="false">C2928+$C$8*($C$6*B2928-C2928-B2928*D2928)</f>
        <v>-5.16215446294064</v>
      </c>
      <c r="D2929" s="1" t="n">
        <f aca="false">D2928+$C$8*(B2928*C2928-$C$7*D2928)</f>
        <v>25.5529166549488</v>
      </c>
    </row>
    <row r="2930" customFormat="false" ht="13.5" hidden="false" customHeight="false" outlineLevel="0" collapsed="false">
      <c r="A2930" s="1" t="n">
        <f aca="false">A2929+$C$8</f>
        <v>14.5950000000009</v>
      </c>
      <c r="B2930" s="1" t="n">
        <f aca="false">B2929+$C$8*(-$C$5*(B2929-C2929))</f>
        <v>-0.243709893267745</v>
      </c>
      <c r="C2930" s="1" t="n">
        <f aca="false">C2929+$C$8*($C$6*B2929-C2929-B2929*D2929)</f>
        <v>-5.13645406055207</v>
      </c>
      <c r="D2930" s="1" t="n">
        <f aca="false">D2929+$C$8*(B2929*C2929-$C$7*D2929)</f>
        <v>25.2082607375506</v>
      </c>
    </row>
    <row r="2931" customFormat="false" ht="13.5" hidden="false" customHeight="false" outlineLevel="0" collapsed="false">
      <c r="A2931" s="1" t="n">
        <f aca="false">A2930+$C$8</f>
        <v>14.6000000000009</v>
      </c>
      <c r="B2931" s="1" t="n">
        <f aca="false">B2930+$C$8*(-$C$5*(B2930-C2930))</f>
        <v>-0.463883380795539</v>
      </c>
      <c r="C2931" s="1" t="n">
        <f aca="false">C2930+$C$8*($C$6*B2930-C2930-B2930*D2930)</f>
        <v>-5.11344253295792</v>
      </c>
      <c r="D2931" s="1" t="n">
        <f aca="false">D2930+$C$8*(B2930*C2930-$C$7*D2930)</f>
        <v>24.874208240948</v>
      </c>
    </row>
    <row r="2932" customFormat="false" ht="13.5" hidden="false" customHeight="false" outlineLevel="0" collapsed="false">
      <c r="A2932" s="1" t="n">
        <f aca="false">A2931+$C$8</f>
        <v>14.6050000000009</v>
      </c>
      <c r="B2932" s="1" t="n">
        <f aca="false">B2931+$C$8*(-$C$5*(B2931-C2931))</f>
        <v>-0.673113542642846</v>
      </c>
      <c r="C2932" s="1" t="n">
        <f aca="false">C2931+$C$8*($C$6*B2931-C2931-B2931*D2931)</f>
        <v>-5.093733684395</v>
      </c>
      <c r="D2932" s="1" t="n">
        <f aca="false">D2931+$C$8*(B2931*C2931-$C$7*D2931)</f>
        <v>24.5502666347437</v>
      </c>
    </row>
    <row r="2933" customFormat="false" ht="13.5" hidden="false" customHeight="false" outlineLevel="0" collapsed="false">
      <c r="A2933" s="1" t="n">
        <f aca="false">A2932+$C$8</f>
        <v>14.6100000000009</v>
      </c>
      <c r="B2933" s="1" t="n">
        <f aca="false">B2932+$C$8*(-$C$5*(B2932-C2932))</f>
        <v>-0.872041449021693</v>
      </c>
      <c r="C2933" s="1" t="n">
        <f aca="false">C2932+$C$8*($C$6*B2932-C2932-B2932*D2932)</f>
        <v>-5.0778559865784</v>
      </c>
      <c r="D2933" s="1" t="n">
        <f aca="false">D2932+$C$8*(B2932*C2932-$C$7*D2932)</f>
        <v>24.2359813408025</v>
      </c>
    </row>
    <row r="2934" customFormat="false" ht="13.5" hidden="false" customHeight="false" outlineLevel="0" collapsed="false">
      <c r="A2934" s="1" t="n">
        <f aca="false">A2933+$C$8</f>
        <v>14.6150000000009</v>
      </c>
      <c r="B2934" s="1" t="n">
        <f aca="false">B2933+$C$8*(-$C$5*(B2933-C2933))</f>
        <v>-1.06130310321175</v>
      </c>
      <c r="C2934" s="1" t="n">
        <f aca="false">C2933+$C$8*($C$6*B2933-C2933-B2933*D2933)</f>
        <v>-5.066262483727</v>
      </c>
      <c r="D2934" s="1" t="n">
        <f aca="false">D2933+$C$8*(B2933*C2933-$C$7*D2933)</f>
        <v>23.930936097164</v>
      </c>
    </row>
    <row r="2935" customFormat="false" ht="13.5" hidden="false" customHeight="false" outlineLevel="0" collapsed="false">
      <c r="A2935" s="1" t="n">
        <f aca="false">A2934+$C$8</f>
        <v>14.6200000000009</v>
      </c>
      <c r="B2935" s="1" t="n">
        <f aca="false">B2934+$C$8*(-$C$5*(B2934-C2934))</f>
        <v>-1.24152627533493</v>
      </c>
      <c r="C2935" s="1" t="n">
        <f aca="false">C2934+$C$8*($C$6*B2934-C2934-B2934*D2934)</f>
        <v>-5.05933981273497</v>
      </c>
      <c r="D2935" s="1" t="n">
        <f aca="false">D2934+$C$8*(B2934*C2934-$C$7*D2934)</f>
        <v>23.6347526603306</v>
      </c>
    </row>
    <row r="2936" customFormat="false" ht="13.5" hidden="false" customHeight="false" outlineLevel="0" collapsed="false">
      <c r="A2936" s="1" t="n">
        <f aca="false">A2935+$C$8</f>
        <v>14.6250000000009</v>
      </c>
      <c r="B2936" s="1" t="n">
        <f aca="false">B2935+$C$8*(-$C$5*(B2935-C2935))</f>
        <v>-1.41332788451793</v>
      </c>
      <c r="C2936" s="1" t="n">
        <f aca="false">C2935+$C$8*($C$6*B2935-C2935-B2935*D2935)</f>
        <v>-5.05741638119796</v>
      </c>
      <c r="D2936" s="1" t="n">
        <f aca="false">D2935+$C$8*(B2935*C2935-$C$7*D2935)</f>
        <v>23.3470900159829</v>
      </c>
    </row>
    <row r="2937" customFormat="false" ht="13.5" hidden="false" customHeight="false" outlineLevel="0" collapsed="false">
      <c r="A2937" s="1" t="n">
        <f aca="false">A2936+$C$8</f>
        <v>14.6300000000009</v>
      </c>
      <c r="B2937" s="1" t="n">
        <f aca="false">B2936+$C$8*(-$C$5*(B2936-C2936))</f>
        <v>-1.57731186686853</v>
      </c>
      <c r="C2937" s="1" t="n">
        <f aca="false">C2936+$C$8*($C$6*B2936-C2936-B2936*D2936)</f>
        <v>-5.06076975276124</v>
      </c>
      <c r="D2937" s="1" t="n">
        <f aca="false">D2936+$C$8*(B2936*C2936-$C$7*D2936)</f>
        <v>23.067643238743</v>
      </c>
    </row>
    <row r="2938" customFormat="false" ht="13.5" hidden="false" customHeight="false" outlineLevel="0" collapsed="false">
      <c r="A2938" s="1" t="n">
        <f aca="false">A2937+$C$8</f>
        <v>14.6350000000009</v>
      </c>
      <c r="B2938" s="1" t="n">
        <f aca="false">B2937+$C$8*(-$C$5*(B2937-C2937))</f>
        <v>-1.73406747173371</v>
      </c>
      <c r="C2938" s="1" t="n">
        <f aca="false">C2937+$C$8*($C$6*B2937-C2937-B2937*D2937)</f>
        <v>-5.06963329265262</v>
      </c>
      <c r="D2938" s="1" t="n">
        <f aca="false">D2937+$C$8*(B2937*C2937-$C$7*D2937)</f>
        <v>22.7961421159526</v>
      </c>
    </row>
    <row r="2939" customFormat="false" ht="13.5" hidden="false" customHeight="false" outlineLevel="0" collapsed="false">
      <c r="A2939" s="1" t="n">
        <f aca="false">A2938+$C$8</f>
        <v>14.6400000000009</v>
      </c>
      <c r="B2939" s="1" t="n">
        <f aca="false">B2938+$C$8*(-$C$5*(B2938-C2938))</f>
        <v>-1.88416793367506</v>
      </c>
      <c r="C2939" s="1" t="n">
        <f aca="false">C2938+$C$8*($C$6*B2938-C2938-B2938*D2938)</f>
        <v>-5.08420212719542</v>
      </c>
      <c r="D2939" s="1" t="n">
        <f aca="false">D2938+$C$8*(B2938*C2938-$C$7*D2938)</f>
        <v>22.5323496283192</v>
      </c>
    </row>
    <row r="2940" customFormat="false" ht="13.5" hidden="false" customHeight="false" outlineLevel="0" collapsed="false">
      <c r="A2940" s="1" t="n">
        <f aca="false">A2939+$C$8</f>
        <v>14.6450000000009</v>
      </c>
      <c r="B2940" s="1" t="n">
        <f aca="false">B2939+$C$8*(-$C$5*(B2939-C2939))</f>
        <v>-2.02816947238347</v>
      </c>
      <c r="C2940" s="1" t="n">
        <f aca="false">C2939+$C$8*($C$6*B2939-C2939-B2939*D2939)</f>
        <v>-5.10463847027275</v>
      </c>
      <c r="D2940" s="1" t="n">
        <f aca="false">D2939+$C$8*(B2939*C2939-$C$7*D2939)</f>
        <v>22.2760603614189</v>
      </c>
    </row>
    <row r="2941" customFormat="false" ht="13.5" hidden="false" customHeight="false" outlineLevel="0" collapsed="false">
      <c r="A2941" s="1" t="n">
        <f aca="false">A2940+$C$8</f>
        <v>14.6500000000009</v>
      </c>
      <c r="B2941" s="1" t="n">
        <f aca="false">B2940+$C$8*(-$C$5*(B2940-C2940))</f>
        <v>-2.16661057728849</v>
      </c>
      <c r="C2941" s="1" t="n">
        <f aca="false">C2940+$C$8*($C$6*B2940-C2940-B2940*D2940)</f>
        <v>-5.13107636768792</v>
      </c>
      <c r="D2941" s="1" t="n">
        <f aca="false">D2940+$C$8*(B2940*C2940-$C$7*D2940)</f>
        <v>22.0270989061045</v>
      </c>
    </row>
    <row r="2942" customFormat="false" ht="13.5" hidden="false" customHeight="false" outlineLevel="0" collapsed="false">
      <c r="A2942" s="1" t="n">
        <f aca="false">A2941+$C$8</f>
        <v>14.6550000000009</v>
      </c>
      <c r="B2942" s="1" t="n">
        <f aca="false">B2941+$C$8*(-$C$5*(B2941-C2941))</f>
        <v>-2.30001153785647</v>
      </c>
      <c r="C2942" s="1" t="n">
        <f aca="false">C2941+$C$8*($C$6*B2941-C2941-B2941*D2941)</f>
        <v>-5.16362590755327</v>
      </c>
      <c r="D2942" s="1" t="n">
        <f aca="false">D2941+$C$8*(B2941*C2941-$C$7*D2941)</f>
        <v>21.7853182925276</v>
      </c>
    </row>
    <row r="2943" customFormat="false" ht="13.5" hidden="false" customHeight="false" outlineLevel="0" collapsed="false">
      <c r="A2943" s="1" t="n">
        <f aca="false">A2942+$C$8</f>
        <v>14.6600000000009</v>
      </c>
      <c r="B2943" s="1" t="n">
        <f aca="false">B2942+$C$8*(-$C$5*(B2942-C2942))</f>
        <v>-2.42887418449282</v>
      </c>
      <c r="C2943" s="1" t="n">
        <f aca="false">C2942+$C$8*($C$6*B2942-C2942-B2942*D2942)</f>
        <v>-5.2023769415584</v>
      </c>
      <c r="D2943" s="1" t="n">
        <f aca="false">D2942+$C$8*(B2942*C2942-$C$7*D2942)</f>
        <v>21.5505984914012</v>
      </c>
    </row>
    <row r="2944" customFormat="false" ht="13.5" hidden="false" customHeight="false" outlineLevel="0" collapsed="false">
      <c r="A2944" s="1" t="n">
        <f aca="false">A2943+$C$8</f>
        <v>14.6650000000009</v>
      </c>
      <c r="B2944" s="1" t="n">
        <f aca="false">B2943+$C$8*(-$C$5*(B2943-C2943))</f>
        <v>-2.55368180856077</v>
      </c>
      <c r="C2944" s="1" t="n">
        <f aca="false">C2943+$C$8*($C$6*B2943-C2943-B2943*D2943)</f>
        <v>-5.24740235844545</v>
      </c>
      <c r="D2944" s="1" t="n">
        <f aca="false">D2943+$C$8*(B2943*C2943-$C$7*D2943)</f>
        <v>21.3228450070241</v>
      </c>
    </row>
    <row r="2945" customFormat="false" ht="13.5" hidden="false" customHeight="false" outlineLevel="0" collapsed="false">
      <c r="A2945" s="1" t="n">
        <f aca="false">A2944+$C$8</f>
        <v>14.6700000000009</v>
      </c>
      <c r="B2945" s="1" t="n">
        <f aca="false">B2944+$C$8*(-$C$5*(B2944-C2944))</f>
        <v>-2.67489923330558</v>
      </c>
      <c r="C2945" s="1" t="n">
        <f aca="false">C2944+$C$8*($C$6*B2944-C2944-B2944*D2944)</f>
        <v>-5.29876094742006</v>
      </c>
      <c r="D2945" s="1" t="n">
        <f aca="false">D2944+$C$8*(B2944*C2944-$C$7*D2944)</f>
        <v>21.1019875791541</v>
      </c>
    </row>
    <row r="2946" customFormat="false" ht="13.5" hidden="false" customHeight="false" outlineLevel="0" collapsed="false">
      <c r="A2946" s="1" t="n">
        <f aca="false">A2945+$C$8</f>
        <v>14.6750000000009</v>
      </c>
      <c r="B2946" s="1" t="n">
        <f aca="false">B2945+$C$8*(-$C$5*(B2945-C2945))</f>
        <v>-2.79297301044073</v>
      </c>
      <c r="C2946" s="1" t="n">
        <f aca="false">C2945+$C$8*($C$6*B2945-C2945-B2945*D2945)</f>
        <v>-5.35649988566231</v>
      </c>
      <c r="D2946" s="1" t="n">
        <f aca="false">D2945+$C$8*(B2945*C2945-$C$7*D2945)</f>
        <v>20.8879790048141</v>
      </c>
    </row>
    <row r="2947" customFormat="false" ht="13.5" hidden="false" customHeight="false" outlineLevel="0" collapsed="false">
      <c r="A2947" s="1" t="n">
        <f aca="false">A2946+$C$8</f>
        <v>14.6800000000009</v>
      </c>
      <c r="B2947" s="1" t="n">
        <f aca="false">B2946+$C$8*(-$C$5*(B2946-C2946))</f>
        <v>-2.90833171982571</v>
      </c>
      <c r="C2947" s="1" t="n">
        <f aca="false">C2946+$C$8*($C$6*B2946-C2946-B2946*D2946)</f>
        <v>-5.42065688064888</v>
      </c>
      <c r="D2947" s="1" t="n">
        <f aca="false">D2946+$C$8*(B2946*C2946-$C$7*D2946)</f>
        <v>20.6807940863045</v>
      </c>
    </row>
    <row r="2948" customFormat="false" ht="13.5" hidden="false" customHeight="false" outlineLevel="0" collapsed="false">
      <c r="A2948" s="1" t="n">
        <f aca="false">A2947+$C$8</f>
        <v>14.6850000000009</v>
      </c>
      <c r="B2948" s="1" t="n">
        <f aca="false">B2947+$C$8*(-$C$5*(B2947-C2947))</f>
        <v>-3.02138635206275</v>
      </c>
      <c r="C2948" s="1" t="n">
        <f aca="false">C2947+$C$8*($C$6*B2947-C2947-B2947*D2947)</f>
        <v>-5.49126199469984</v>
      </c>
      <c r="D2948" s="1" t="n">
        <f aca="false">D2947+$C$8*(B2947*C2947-$C$7*D2947)</f>
        <v>20.4804287078808</v>
      </c>
    </row>
    <row r="2949" customFormat="false" ht="13.5" hidden="false" customHeight="false" outlineLevel="0" collapsed="false">
      <c r="A2949" s="1" t="n">
        <f aca="false">A2948+$C$8</f>
        <v>14.6900000000009</v>
      </c>
      <c r="B2949" s="1" t="n">
        <f aca="false">B2948+$C$8*(-$C$5*(B2948-C2948))</f>
        <v>-3.13253075598142</v>
      </c>
      <c r="C2949" s="1" t="n">
        <f aca="false">C2948+$C$8*($C$6*B2948-C2948-B2948*D2948)</f>
        <v>-5.56833917604701</v>
      </c>
      <c r="D2949" s="1" t="n">
        <f aca="false">D2948+$C$8*(B2948*C2948-$C$7*D2948)</f>
        <v>20.2868990405564</v>
      </c>
    </row>
    <row r="2950" customFormat="false" ht="13.5" hidden="false" customHeight="false" outlineLevel="0" collapsed="false">
      <c r="A2950" s="1" t="n">
        <f aca="false">A2949+$C$8</f>
        <v>14.6950000000009</v>
      </c>
      <c r="B2950" s="1" t="n">
        <f aca="false">B2949+$C$8*(-$C$5*(B2949-C2949))</f>
        <v>-3.24214213488437</v>
      </c>
      <c r="C2950" s="1" t="n">
        <f aca="false">C2949+$C$8*($C$6*B2949-C2949-B2949*D2949)</f>
        <v>-5.65190751779607</v>
      </c>
      <c r="D2950" s="1" t="n">
        <f aca="false">D2949+$C$8*(B2949*C2949-$C$7*D2949)</f>
        <v>20.1002408721524</v>
      </c>
    </row>
    <row r="2951" customFormat="false" ht="13.5" hidden="false" customHeight="false" outlineLevel="0" collapsed="false">
      <c r="A2951" s="1" t="n">
        <f aca="false">A2950+$C$8</f>
        <v>14.7000000000009</v>
      </c>
      <c r="B2951" s="1" t="n">
        <f aca="false">B2950+$C$8*(-$C$5*(B2950-C2950))</f>
        <v>-3.3505815771154</v>
      </c>
      <c r="C2951" s="1" t="n">
        <f aca="false">C2950+$C$8*($C$6*B2950-C2950-B2950*D2950)</f>
        <v>-5.7419822634216</v>
      </c>
      <c r="D2951" s="1" t="n">
        <f aca="false">D2950+$C$8*(B2950*C2950-$C$7*D2950)</f>
        <v>19.9205090579079</v>
      </c>
    </row>
    <row r="2952" customFormat="false" ht="13.5" hidden="false" customHeight="false" outlineLevel="0" collapsed="false">
      <c r="A2952" s="1" t="n">
        <f aca="false">A2951+$C$8</f>
        <v>14.7050000000009</v>
      </c>
      <c r="B2952" s="1" t="n">
        <f aca="false">B2951+$C$8*(-$C$5*(B2951-C2951))</f>
        <v>-3.45819460799917</v>
      </c>
      <c r="C2952" s="1" t="n">
        <f aca="false">C2951+$C$8*($C$6*B2951-C2951-B2951*D2951)</f>
        <v>-5.83857557488836</v>
      </c>
      <c r="D2952" s="1" t="n">
        <f aca="false">D2951+$C$8*(B2951*C2951-$C$7*D2951)</f>
        <v>19.7477770855659</v>
      </c>
    </row>
    <row r="2953" customFormat="false" ht="13.5" hidden="false" customHeight="false" outlineLevel="0" collapsed="false">
      <c r="A2953" s="1" t="n">
        <f aca="false">A2952+$C$8</f>
        <v>14.7100000000009</v>
      </c>
      <c r="B2953" s="1" t="n">
        <f aca="false">B2952+$C$8*(-$C$5*(B2952-C2952))</f>
        <v>-3.56531175150919</v>
      </c>
      <c r="C2953" s="1" t="n">
        <f aca="false">C2952+$C$8*($C$6*B2952-C2952-B2952*D2952)</f>
        <v>-5.94169707712344</v>
      </c>
      <c r="D2953" s="1" t="n">
        <f aca="false">D2952+$C$8*(B2952*C2952-$C$7*D2952)</f>
        <v>19.5821367477681</v>
      </c>
    </row>
    <row r="2954" customFormat="false" ht="13.5" hidden="false" customHeight="false" outlineLevel="0" collapsed="false">
      <c r="A2954" s="1" t="n">
        <f aca="false">A2953+$C$8</f>
        <v>14.7150000000009</v>
      </c>
      <c r="B2954" s="1" t="n">
        <f aca="false">B2953+$C$8*(-$C$5*(B2953-C2953))</f>
        <v>-3.67224909116183</v>
      </c>
      <c r="C2954" s="1" t="n">
        <f aca="false">C2953+$C$8*($C$6*B2953-C2953-B2953*D2953)</f>
        <v>-6.0513541903622</v>
      </c>
      <c r="D2954" s="1" t="n">
        <f aca="false">D2953+$C$8*(B2953*C2953-$C$7*D2953)</f>
        <v>19.4236979137381</v>
      </c>
    </row>
    <row r="2955" customFormat="false" ht="13.5" hidden="false" customHeight="false" outlineLevel="0" collapsed="false">
      <c r="A2955" s="1" t="n">
        <f aca="false">A2954+$C$8</f>
        <v>14.7200000000009</v>
      </c>
      <c r="B2955" s="1" t="n">
        <f aca="false">B2954+$C$8*(-$C$5*(B2954-C2954))</f>
        <v>-3.77930882062585</v>
      </c>
      <c r="C2955" s="1" t="n">
        <f aca="false">C2954+$C$8*($C$6*B2954-C2954-B2954*D2954)</f>
        <v>-6.16755225984592</v>
      </c>
      <c r="D2955" s="1" t="n">
        <f aca="false">D2954+$C$8*(B2954*C2954-$C$7*D2954)</f>
        <v>19.2725883915319</v>
      </c>
    </row>
    <row r="2956" customFormat="false" ht="13.5" hidden="false" customHeight="false" outlineLevel="0" collapsed="false">
      <c r="A2956" s="1" t="n">
        <f aca="false">A2955+$C$8</f>
        <v>14.7250000000009</v>
      </c>
      <c r="B2956" s="1" t="n">
        <f aca="false">B2955+$C$8*(-$C$5*(B2955-C2955))</f>
        <v>-3.88677977539075</v>
      </c>
      <c r="C2956" s="1" t="n">
        <f aca="false">C2955+$C$8*($C$6*B2955-C2955-B2955*D2955)</f>
        <v>-6.29029449045039</v>
      </c>
      <c r="D2956" s="1" t="n">
        <f aca="false">D2955+$C$8*(B2955*C2955-$C$7*D2955)</f>
        <v>19.1289538715328</v>
      </c>
    </row>
    <row r="2957" customFormat="false" ht="13.5" hidden="false" customHeight="false" outlineLevel="0" collapsed="false">
      <c r="A2957" s="1" t="n">
        <f aca="false">A2956+$C$8</f>
        <v>14.7300000000009</v>
      </c>
      <c r="B2957" s="1" t="n">
        <f aca="false">B2956+$C$8*(-$C$5*(B2956-C2956))</f>
        <v>-3.99493793756843</v>
      </c>
      <c r="C2957" s="1" t="n">
        <f aca="false">C2956+$C$8*($C$6*B2956-C2956-B2956*D2956)</f>
        <v>-6.41958169206539</v>
      </c>
      <c r="D2957" s="1" t="n">
        <f aca="false">D2956+$C$8*(B2956*C2956-$C$7*D2956)</f>
        <v>18.9929579413008</v>
      </c>
    </row>
    <row r="2958" customFormat="false" ht="13.5" hidden="false" customHeight="false" outlineLevel="0" collapsed="false">
      <c r="A2958" s="1" t="n">
        <f aca="false">A2957+$C$8</f>
        <v>14.7350000000009</v>
      </c>
      <c r="B2958" s="1" t="n">
        <f aca="false">B2957+$C$8*(-$C$5*(B2957-C2957))</f>
        <v>-4.1040469065208</v>
      </c>
      <c r="C2958" s="1" t="n">
        <f aca="false">C2957+$C$8*($C$6*B2957-C2957-B2957*D2957)</f>
        <v>-6.55541183992022</v>
      </c>
      <c r="D2958" s="1" t="n">
        <f aca="false">D2957+$C$8*(B2957*C2957-$C$7*D2957)</f>
        <v>18.864782161318</v>
      </c>
    </row>
    <row r="2959" customFormat="false" ht="13.5" hidden="false" customHeight="false" outlineLevel="0" collapsed="false">
      <c r="A2959" s="1" t="n">
        <f aca="false">A2958+$C$8</f>
        <v>14.7400000000009</v>
      </c>
      <c r="B2959" s="1" t="n">
        <f aca="false">B2958+$C$8*(-$C$5*(B2958-C2958))</f>
        <v>-4.21435832852377</v>
      </c>
      <c r="C2959" s="1" t="n">
        <f aca="false">C2958+$C$8*($C$6*B2958-C2958-B2958*D2958)</f>
        <v>-6.69777945255724</v>
      </c>
      <c r="D2959" s="1" t="n">
        <f aca="false">D2958+$C$8*(B2958*C2958-$C$7*D2958)</f>
        <v>18.7446261905531</v>
      </c>
    </row>
    <row r="2960" customFormat="false" ht="13.5" hidden="false" customHeight="false" outlineLevel="0" collapsed="false">
      <c r="A2960" s="1" t="n">
        <f aca="false">A2959+$C$8</f>
        <v>14.7450000000009</v>
      </c>
      <c r="B2960" s="1" t="n">
        <f aca="false">B2959+$C$8*(-$C$5*(B2959-C2959))</f>
        <v>-4.32611227910528</v>
      </c>
      <c r="C2960" s="1" t="n">
        <f aca="false">C2959+$C$8*($C$6*B2959-C2959-B2959*D2959)</f>
        <v>-6.8466747887961</v>
      </c>
      <c r="D2960" s="1" t="n">
        <f aca="false">D2959+$C$8*(B2959*C2959-$C$7*D2959)</f>
        <v>18.6327079500732</v>
      </c>
    </row>
    <row r="2961" customFormat="false" ht="13.5" hidden="false" customHeight="false" outlineLevel="0" collapsed="false">
      <c r="A2961" s="1" t="n">
        <f aca="false">A2960+$C$8</f>
        <v>14.7500000000009</v>
      </c>
      <c r="B2961" s="1" t="n">
        <f aca="false">B2960+$C$8*(-$C$5*(B2960-C2960))</f>
        <v>-4.43953759204136</v>
      </c>
      <c r="C2961" s="1" t="n">
        <f aca="false">C2960+$C$8*($C$6*B2960-C2960-B2960*D2960)</f>
        <v>-7.00208286381057</v>
      </c>
      <c r="D2961" s="1" t="n">
        <f aca="false">D2960+$C$8*(B2960*C2960-$C$7*D2960)</f>
        <v>18.5292638121214</v>
      </c>
    </row>
    <row r="2962" customFormat="false" ht="13.5" hidden="false" customHeight="false" outlineLevel="0" collapsed="false">
      <c r="A2962" s="1" t="n">
        <f aca="false">A2961+$C$8</f>
        <v>14.7550000000009</v>
      </c>
      <c r="B2962" s="1" t="n">
        <f aca="false">B2961+$C$8*(-$C$5*(B2961-C2961))</f>
        <v>-4.55485212927098</v>
      </c>
      <c r="C2962" s="1" t="n">
        <f aca="false">C2961+$C$8*($C$6*B2961-C2961-B2961*D2961)</f>
        <v>-7.16398228336736</v>
      </c>
      <c r="D2962" s="1" t="n">
        <f aca="false">D2961+$C$8*(B2961*C2961-$C$7*D2961)</f>
        <v>18.4345488011402</v>
      </c>
    </row>
    <row r="2963" customFormat="false" ht="13.5" hidden="false" customHeight="false" outlineLevel="0" collapsed="false">
      <c r="A2963" s="1" t="n">
        <f aca="false">A2962+$C$8</f>
        <v>14.7600000000009</v>
      </c>
      <c r="B2963" s="1" t="n">
        <f aca="false">B2962+$C$8*(-$C$5*(B2962-C2962))</f>
        <v>-4.67226298620532</v>
      </c>
      <c r="C2963" s="1" t="n">
        <f aca="false">C2962+$C$8*($C$6*B2962-C2962-B2962*D2962)</f>
        <v>-7.33234389436553</v>
      </c>
      <c r="D2963" s="1" t="n">
        <f aca="false">D2962+$C$8*(B2962*C2962-$C$7*D2962)</f>
        <v>18.3488367921121</v>
      </c>
    </row>
    <row r="2964" customFormat="false" ht="13.5" hidden="false" customHeight="false" outlineLevel="0" collapsed="false">
      <c r="A2964" s="1" t="n">
        <f aca="false">A2963+$C$8</f>
        <v>14.7650000000009</v>
      </c>
      <c r="B2964" s="1" t="n">
        <f aca="false">B2963+$C$8*(-$C$5*(B2963-C2963))</f>
        <v>-4.79196662707253</v>
      </c>
      <c r="C2964" s="1" t="n">
        <f aca="false">C2963+$C$8*($C$6*B2963-C2963-B2963*D2963)</f>
        <v>-7.5071292490853</v>
      </c>
      <c r="D2964" s="1" t="n">
        <f aca="false">D2963+$C$8*(B2963*C2963-$C$7*D2963)</f>
        <v>18.2724206903174</v>
      </c>
    </row>
    <row r="2965" customFormat="false" ht="13.5" hidden="false" customHeight="false" outlineLevel="0" collapsed="false">
      <c r="A2965" s="1" t="n">
        <f aca="false">A2964+$C$8</f>
        <v>14.7700000000009</v>
      </c>
      <c r="B2965" s="1" t="n">
        <f aca="false">B2964+$C$8*(-$C$5*(B2964-C2964))</f>
        <v>-4.9141489450631</v>
      </c>
      <c r="C2965" s="1" t="n">
        <f aca="false">C2964+$C$8*($C$6*B2964-C2964-B2964*D2964)</f>
        <v>-7.68828888002965</v>
      </c>
      <c r="D2965" s="1" t="n">
        <f aca="false">D2964+$C$8*(B2964*C2964-$C$7*D2964)</f>
        <v>18.2056125751318</v>
      </c>
    </row>
    <row r="2966" customFormat="false" ht="13.5" hidden="false" customHeight="false" outlineLevel="0" collapsed="false">
      <c r="A2966" s="1" t="n">
        <f aca="false">A2965+$C$8</f>
        <v>14.7750000000009</v>
      </c>
      <c r="B2966" s="1" t="n">
        <f aca="false">B2965+$C$8*(-$C$5*(B2965-C2965))</f>
        <v>-5.0389852421366</v>
      </c>
      <c r="C2966" s="1" t="n">
        <f aca="false">C2965+$C$8*($C$6*B2965-C2965-B2965*D2965)</f>
        <v>-7.87576038195159</v>
      </c>
      <c r="D2966" s="1" t="n">
        <f aca="false">D2965+$C$8*(B2965*C2965-$C$7*D2965)</f>
        <v>18.1487437888132</v>
      </c>
    </row>
    <row r="2967" customFormat="false" ht="13.5" hidden="false" customHeight="false" outlineLevel="0" collapsed="false">
      <c r="A2967" s="1" t="n">
        <f aca="false">A2966+$C$8</f>
        <v>14.7800000000009</v>
      </c>
      <c r="B2967" s="1" t="n">
        <f aca="false">B2966+$C$8*(-$C$5*(B2966-C2966))</f>
        <v>-5.16664012342827</v>
      </c>
      <c r="C2967" s="1" t="n">
        <f aca="false">C2966+$C$8*($C$6*B2966-C2966-B2966*D2966)</f>
        <v>-8.06946629763881</v>
      </c>
      <c r="D2967" s="1" t="n">
        <f aca="false">D2966+$C$8*(B2966*C2966-$C$7*D2966)</f>
        <v>18.1021649493405</v>
      </c>
    </row>
    <row r="2968" customFormat="false" ht="13.5" hidden="false" customHeight="false" outlineLevel="0" collapsed="false">
      <c r="A2968" s="1" t="n">
        <f aca="false">A2967+$C$8</f>
        <v>14.7850000000009</v>
      </c>
      <c r="B2968" s="1" t="n">
        <f aca="false">B2967+$C$8*(-$C$5*(B2967-C2967))</f>
        <v>-5.29726730126774</v>
      </c>
      <c r="C2968" s="1" t="n">
        <f aca="false">C2967+$C$8*($C$6*B2967-C2967-B2967*D2967)</f>
        <v>-8.26931180431939</v>
      </c>
      <c r="D2968" s="1" t="n">
        <f aca="false">D2967+$C$8*(B2967*C2967-$C$7*D2967)</f>
        <v>18.0662458642646</v>
      </c>
    </row>
    <row r="2969" customFormat="false" ht="13.5" hidden="false" customHeight="false" outlineLevel="0" collapsed="false">
      <c r="A2969" s="1" t="n">
        <f aca="false">A2968+$C$8</f>
        <v>14.7900000000009</v>
      </c>
      <c r="B2969" s="1" t="n">
        <f aca="false">B2968+$C$8*(-$C$5*(B2968-C2968))</f>
        <v>-5.43100930390507</v>
      </c>
      <c r="C2969" s="1" t="n">
        <f aca="false">C2968+$C$8*($C$6*B2968-C2968-B2968*D2968)</f>
        <v>-8.47518219820431</v>
      </c>
      <c r="D2969" s="1" t="n">
        <f aca="false">D2968+$C$8*(B2968*C2968-$C$7*D2968)</f>
        <v>18.0413753202221</v>
      </c>
    </row>
    <row r="2970" customFormat="false" ht="13.5" hidden="false" customHeight="false" outlineLevel="0" collapsed="false">
      <c r="A2970" s="1" t="n">
        <f aca="false">A2969+$C$8</f>
        <v>14.7950000000009</v>
      </c>
      <c r="B2970" s="1" t="n">
        <f aca="false">B2969+$C$8*(-$C$5*(B2969-C2969))</f>
        <v>-5.56799708414853</v>
      </c>
      <c r="C2970" s="1" t="n">
        <f aca="false">C2969+$C$8*($C$6*B2969-C2969-B2969*D2969)</f>
        <v>-8.68694017575144</v>
      </c>
      <c r="D2970" s="1" t="n">
        <f aca="false">D2969+$C$8*(B2969*C2969-$C$7*D2969)</f>
        <v>18.0279607202528</v>
      </c>
    </row>
    <row r="2971" customFormat="false" ht="13.5" hidden="false" customHeight="false" outlineLevel="0" collapsed="false">
      <c r="A2971" s="1" t="n">
        <f aca="false">A2970+$C$8</f>
        <v>14.8000000000009</v>
      </c>
      <c r="B2971" s="1" t="n">
        <f aca="false">B2970+$C$8*(-$C$5*(B2970-C2970))</f>
        <v>-5.70834952327066</v>
      </c>
      <c r="C2971" s="1" t="n">
        <f aca="false">C2970+$C$8*($C$6*B2970-C2970-B2970*D2970)</f>
        <v>-8.90442291178347</v>
      </c>
      <c r="D2971" s="1" t="n">
        <f aca="false">D2970+$C$8*(B2970*C2970-$C$7*D2970)</f>
        <v>18.0264275383731</v>
      </c>
    </row>
    <row r="2972" customFormat="false" ht="13.5" hidden="false" customHeight="false" outlineLevel="0" collapsed="false">
      <c r="A2972" s="1" t="n">
        <f aca="false">A2971+$C$8</f>
        <v>14.8050000000009</v>
      </c>
      <c r="B2972" s="1" t="n">
        <f aca="false">B2971+$C$8*(-$C$5*(B2971-C2971))</f>
        <v>-5.85217282575374</v>
      </c>
      <c r="C2972" s="1" t="n">
        <f aca="false">C2971+$C$8*($C$6*B2971-C2971-B2971*D2971)</f>
        <v>-9.12743893668791</v>
      </c>
      <c r="D2972" s="1" t="n">
        <f aca="false">D2971+$C$8*(B2971*C2971-$C$7*D2971)</f>
        <v>18.0372185580225</v>
      </c>
    </row>
    <row r="2973" customFormat="false" ht="13.5" hidden="false" customHeight="false" outlineLevel="0" collapsed="false">
      <c r="A2973" s="1" t="n">
        <f aca="false">A2972+$C$8</f>
        <v>14.8100000000009</v>
      </c>
      <c r="B2973" s="1" t="n">
        <f aca="false">B2972+$C$8*(-$C$5*(B2972-C2972))</f>
        <v>-5.99955980074578</v>
      </c>
      <c r="C2973" s="1" t="n">
        <f aca="false">C2972+$C$8*($C$6*B2972-C2972-B2972*D2972)</f>
        <v>-9.35576481764553</v>
      </c>
      <c r="D2973" s="1" t="n">
        <f aca="false">D2972+$C$8*(B2972*C2972-$C$7*D2972)</f>
        <v>18.0607928580593</v>
      </c>
    </row>
    <row r="2974" customFormat="false" ht="13.5" hidden="false" customHeight="false" outlineLevel="0" collapsed="false">
      <c r="A2974" s="1" t="n">
        <f aca="false">A2973+$C$8</f>
        <v>14.8150000000009</v>
      </c>
      <c r="B2974" s="1" t="n">
        <f aca="false">B2973+$C$8*(-$C$5*(B2973-C2973))</f>
        <v>-6.15058902650627</v>
      </c>
      <c r="C2974" s="1" t="n">
        <f aca="false">C2973+$C$8*($C$6*B2973-C2973-B2973*D2973)</f>
        <v>-9.58914165225543</v>
      </c>
      <c r="D2974" s="1" t="n">
        <f aca="false">D2973+$C$8*(B2973*C2973-$C$7*D2973)</f>
        <v>18.0976245070014</v>
      </c>
    </row>
    <row r="2975" customFormat="false" ht="13.5" hidden="false" customHeight="false" outlineLevel="0" collapsed="false">
      <c r="A2975" s="1" t="n">
        <f aca="false">A2974+$C$8</f>
        <v>14.8200000000009</v>
      </c>
      <c r="B2975" s="1" t="n">
        <f aca="false">B2974+$C$8*(-$C$5*(B2974-C2974))</f>
        <v>-6.30532389466498</v>
      </c>
      <c r="C2975" s="1" t="n">
        <f aca="false">C2974+$C$8*($C$6*B2974-C2974-B2974*D2974)</f>
        <v>-9.82727138713254</v>
      </c>
      <c r="D2975" s="1" t="n">
        <f aca="false">D2974+$C$8*(B2974*C2974-$C$7*D2974)</f>
        <v>18.1482009232567</v>
      </c>
    </row>
    <row r="2976" customFormat="false" ht="13.5" hidden="false" customHeight="false" outlineLevel="0" collapsed="false">
      <c r="A2976" s="1" t="n">
        <f aca="false">A2975+$C$8</f>
        <v>14.8250000000009</v>
      </c>
      <c r="B2976" s="1" t="n">
        <f aca="false">B2975+$C$8*(-$C$5*(B2975-C2975))</f>
        <v>-6.46381153182602</v>
      </c>
      <c r="C2976" s="1" t="n">
        <f aca="false">C2975+$C$8*($C$6*B2975-C2975-B2975*D2975)</f>
        <v>-10.069812979133</v>
      </c>
      <c r="D2976" s="1" t="n">
        <f aca="false">D2975+$C$8*(B2975*C2975-$C$7*D2975)</f>
        <v>18.213020856276</v>
      </c>
    </row>
    <row r="2977" customFormat="false" ht="13.5" hidden="false" customHeight="false" outlineLevel="0" collapsed="false">
      <c r="A2977" s="1" t="n">
        <f aca="false">A2976+$C$8</f>
        <v>14.8300000000009</v>
      </c>
      <c r="B2977" s="1" t="n">
        <f aca="false">B2976+$C$8*(-$C$5*(B2976-C2976))</f>
        <v>-6.62608159695484</v>
      </c>
      <c r="C2977" s="1" t="n">
        <f aca="false">C2976+$C$8*($C$6*B2976-C2976-B2976*D2976)</f>
        <v>-10.3163784228966</v>
      </c>
      <c r="D2977" s="1" t="n">
        <f aca="false">D2976+$C$8*(B2976*C2976-$C$7*D2976)</f>
        <v>18.2925919410055</v>
      </c>
    </row>
    <row r="2978" customFormat="false" ht="13.5" hidden="false" customHeight="false" outlineLevel="0" collapsed="false">
      <c r="A2978" s="1" t="n">
        <f aca="false">A2977+$C$8</f>
        <v>14.8350000000009</v>
      </c>
      <c r="B2978" s="1" t="n">
        <f aca="false">B2977+$C$8*(-$C$5*(B2977-C2977))</f>
        <v>-6.79214495412221</v>
      </c>
      <c r="C2978" s="1" t="n">
        <f aca="false">C2977+$C$8*($C$6*B2977-C2977-B2977*D2977)</f>
        <v>-10.5665286754604</v>
      </c>
      <c r="D2978" s="1" t="n">
        <f aca="false">D2977+$C$8*(B2977*C2977-$C$7*D2977)</f>
        <v>18.3874277758778</v>
      </c>
    </row>
    <row r="2979" customFormat="false" ht="13.5" hidden="false" customHeight="false" outlineLevel="0" collapsed="false">
      <c r="A2979" s="1" t="n">
        <f aca="false">A2978+$C$8</f>
        <v>14.8400000000009</v>
      </c>
      <c r="B2979" s="1" t="n">
        <f aca="false">B2978+$C$8*(-$C$5*(B2978-C2978))</f>
        <v>-6.96199222158244</v>
      </c>
      <c r="C2979" s="1" t="n">
        <f aca="false">C2978+$C$8*($C$6*B2978-C2978-B2978*D2978)</f>
        <v>-10.8197695168618</v>
      </c>
      <c r="D2979" s="1" t="n">
        <f aca="false">D2978+$C$8*(B2978*C2978-$C$7*D2978)</f>
        <v>18.4980444730315</v>
      </c>
    </row>
    <row r="2980" customFormat="false" ht="13.5" hidden="false" customHeight="false" outlineLevel="0" collapsed="false">
      <c r="A2980" s="1" t="n">
        <f aca="false">A2979+$C$8</f>
        <v>14.8450000000009</v>
      </c>
      <c r="B2980" s="1" t="n">
        <f aca="false">B2979+$C$8*(-$C$5*(B2979-C2979))</f>
        <v>-7.13559219987001</v>
      </c>
      <c r="C2980" s="1" t="n">
        <f aca="false">C2979+$C$8*($C$6*B2979-C2979-B2979*D2979)</f>
        <v>-11.0755473949556</v>
      </c>
      <c r="D2980" s="1" t="n">
        <f aca="false">D2979+$C$8*(B2979*C2979-$C$7*D2979)</f>
        <v>18.6249566287241</v>
      </c>
    </row>
    <row r="2981" customFormat="false" ht="13.5" hidden="false" customHeight="false" outlineLevel="0" collapsed="false">
      <c r="A2981" s="1" t="n">
        <f aca="false">A2980+$C$8</f>
        <v>14.8500000000009</v>
      </c>
      <c r="B2981" s="1" t="n">
        <f aca="false">B2980+$C$8*(-$C$5*(B2980-C2980))</f>
        <v>-7.31289018364886</v>
      </c>
      <c r="C2981" s="1" t="n">
        <f aca="false">C2980+$C$8*($C$6*B2980-C2980-B2980*D2980)</f>
        <v>-11.3332453131488</v>
      </c>
      <c r="D2981" s="1" t="n">
        <f aca="false">D2980+$C$8*(B2980*C2980-$C$7*D2980)</f>
        <v>18.7686726622401</v>
      </c>
    </row>
    <row r="2982" customFormat="false" ht="13.5" hidden="false" customHeight="false" outlineLevel="0" collapsed="false">
      <c r="A2982" s="1" t="n">
        <f aca="false">A2981+$C$8</f>
        <v>14.8550000000009</v>
      </c>
      <c r="B2982" s="1" t="n">
        <f aca="false">B2981+$C$8*(-$C$5*(B2981-C2981))</f>
        <v>-7.49380616447636</v>
      </c>
      <c r="C2982" s="1" t="n">
        <f aca="false">C2981+$C$8*($C$6*B2981-C2981-B2981*D2981)</f>
        <v>-11.5921788313839</v>
      </c>
      <c r="D2982" s="1" t="n">
        <f aca="false">D2981+$C$8*(B2981*C2981-$C$7*D2981)</f>
        <v>18.9296894732969</v>
      </c>
    </row>
    <row r="2983" customFormat="false" ht="13.5" hidden="false" customHeight="false" outlineLevel="0" collapsed="false">
      <c r="A2983" s="1" t="n">
        <f aca="false">A2982+$C$8</f>
        <v>14.8600000000009</v>
      </c>
      <c r="B2983" s="1" t="n">
        <f aca="false">B2982+$C$8*(-$C$5*(B2982-C2982))</f>
        <v>-7.6782329344872</v>
      </c>
      <c r="C2983" s="1" t="n">
        <f aca="false">C2982+$C$8*($C$6*B2982-C2982-B2982*D2982)</f>
        <v>-11.8515922634272</v>
      </c>
      <c r="D2983" s="1" t="n">
        <f aca="false">D2982+$C$8*(B2982*C2982-$C$7*D2982)</f>
        <v>19.108486371339</v>
      </c>
    </row>
    <row r="2984" customFormat="false" ht="13.5" hidden="false" customHeight="false" outlineLevel="0" collapsed="false">
      <c r="A2984" s="1" t="n">
        <f aca="false">A2983+$C$8</f>
        <v>14.8650000000009</v>
      </c>
      <c r="B2984" s="1" t="n">
        <f aca="false">B2983+$C$8*(-$C$5*(B2983-C2983))</f>
        <v>-7.8660341042895</v>
      </c>
      <c r="C2984" s="1" t="n">
        <f aca="false">C2983+$C$8*($C$6*B2983-C2983-B2983*D2983)</f>
        <v>-12.1106551672117</v>
      </c>
      <c r="D2984" s="1" t="n">
        <f aca="false">D2983+$C$8*(B2983*C2983-$C$7*D2983)</f>
        <v>19.3055182355418</v>
      </c>
    </row>
    <row r="2985" customFormat="false" ht="13.5" hidden="false" customHeight="false" outlineLevel="0" collapsed="false">
      <c r="A2985" s="1" t="n">
        <f aca="false">A2984+$C$8</f>
        <v>14.8700000000009</v>
      </c>
      <c r="B2985" s="1" t="n">
        <f aca="false">B2984+$C$8*(-$C$5*(B2984-C2984))</f>
        <v>-8.057042052121</v>
      </c>
      <c r="C2985" s="1" t="n">
        <f aca="false">C2984+$C$8*($C$6*B2984-C2984-B2984*D2984)</f>
        <v>-12.3684592394545</v>
      </c>
      <c r="D2985" s="1" t="n">
        <f aca="false">D2984+$C$8*(B2984*C2984-$C$7*D2984)</f>
        <v>19.5212078722148</v>
      </c>
    </row>
    <row r="2986" customFormat="false" ht="13.5" hidden="false" customHeight="false" outlineLevel="0" collapsed="false">
      <c r="A2986" s="1" t="n">
        <f aca="false">A2985+$C$8</f>
        <v>14.8750000000009</v>
      </c>
      <c r="B2986" s="1" t="n">
        <f aca="false">B2985+$C$8*(-$C$5*(B2985-C2985))</f>
        <v>-8.25105582555101</v>
      </c>
      <c r="C2986" s="1" t="n">
        <f aca="false">C2985+$C$8*($C$6*B2985-C2985-B2985*D2985)</f>
        <v>-12.6240157407247</v>
      </c>
      <c r="D2986" s="1" t="n">
        <f aca="false">D2985+$C$8*(B2985*C2985-$C$7*D2985)</f>
        <v>19.7559375470011</v>
      </c>
    </row>
    <row r="2987" customFormat="false" ht="13.5" hidden="false" customHeight="false" outlineLevel="0" collapsed="false">
      <c r="A2987" s="1" t="n">
        <f aca="false">A2986+$C$8</f>
        <v>14.8800000000009</v>
      </c>
      <c r="B2987" s="1" t="n">
        <f aca="false">B2986+$C$8*(-$C$5*(B2986-C2986))</f>
        <v>-8.44783902173382</v>
      </c>
      <c r="C2987" s="1" t="n">
        <f aca="false">C2986+$C$8*($C$6*B2986-C2986-B2986*D2986)</f>
        <v>-12.8762535921895</v>
      </c>
      <c r="D2987" s="1" t="n">
        <f aca="false">D2986+$C$8*(B2986*C2986-$C$7*D2986)</f>
        <v>20.0100396832133</v>
      </c>
    </row>
    <row r="2988" customFormat="false" ht="13.5" hidden="false" customHeight="false" outlineLevel="0" collapsed="false">
      <c r="A2988" s="1" t="n">
        <f aca="false">A2987+$C$8</f>
        <v>14.8850000000009</v>
      </c>
      <c r="B2988" s="1" t="n">
        <f aca="false">B2987+$C$8*(-$C$5*(B2987-C2987))</f>
        <v>-8.64711767740433</v>
      </c>
      <c r="C2988" s="1" t="n">
        <f aca="false">C2987+$C$8*($C$6*B2987-C2987-B2987*D2987)</f>
        <v>-13.1240182998947</v>
      </c>
      <c r="D2988" s="1" t="n">
        <f aca="false">D2987+$C$8*(B2987*C2987-$C$7*D2987)</f>
        <v>20.2837867352392</v>
      </c>
    </row>
    <row r="2989" customFormat="false" ht="13.5" hidden="false" customHeight="false" outlineLevel="0" collapsed="false">
      <c r="A2989" s="1" t="n">
        <f aca="false">A2988+$C$8</f>
        <v>14.8900000000009</v>
      </c>
      <c r="B2989" s="1" t="n">
        <f aca="false">B2988+$C$8*(-$C$5*(B2988-C2988))</f>
        <v>-8.8485782054164</v>
      </c>
      <c r="C2989" s="1" t="n">
        <f aca="false">C2988+$C$8*($C$6*B2988-C2988-B2988*D2988)</f>
        <v>-13.3660718759847</v>
      </c>
      <c r="D2989" s="1" t="n">
        <f aca="false">D2988+$C$8*(B2988*C2988-$C$7*D2988)</f>
        <v>20.5773802675114</v>
      </c>
    </row>
    <row r="2990" customFormat="false" ht="13.5" hidden="false" customHeight="false" outlineLevel="0" collapsed="false">
      <c r="A2990" s="1" t="n">
        <f aca="false">A2989+$C$8</f>
        <v>14.8950000000009</v>
      </c>
      <c r="B2990" s="1" t="n">
        <f aca="false">B2989+$C$8*(-$C$5*(B2989-C2989))</f>
        <v>-9.05186542059197</v>
      </c>
      <c r="C2990" s="1" t="n">
        <f aca="false">C2989+$C$8*($C$6*B2989-C2989-B2989*D2989)</f>
        <v>-13.6010939379484</v>
      </c>
      <c r="D2990" s="1" t="n">
        <f aca="false">D2989+$C$8*(B2989*C2989-$C$7*D2989)</f>
        <v>20.8909392953693</v>
      </c>
    </row>
    <row r="2991" customFormat="false" ht="13.5" hidden="false" customHeight="false" outlineLevel="0" collapsed="false">
      <c r="A2991" s="1" t="n">
        <f aca="false">A2990+$C$8</f>
        <v>14.9000000000009</v>
      </c>
      <c r="B2991" s="1" t="n">
        <f aca="false">B2990+$C$8*(-$C$5*(B2990-C2990))</f>
        <v>-9.25658070387301</v>
      </c>
      <c r="C2991" s="1" t="n">
        <f aca="false">C2990+$C$8*($C$6*B2990-C2990-B2990*D2990)</f>
        <v>-13.8276841758226</v>
      </c>
      <c r="D2991" s="1" t="n">
        <f aca="false">D2990+$C$8*(B2990*C2990-$C$7*D2990)</f>
        <v>21.2244879743776</v>
      </c>
    </row>
    <row r="2992" customFormat="false" ht="13.5" hidden="false" customHeight="false" outlineLevel="0" collapsed="false">
      <c r="A2992" s="1" t="n">
        <f aca="false">A2991+$C$8</f>
        <v>14.9050000000009</v>
      </c>
      <c r="B2992" s="1" t="n">
        <f aca="false">B2991+$C$8*(-$C$5*(B2991-C2991))</f>
        <v>-9.46228036011074</v>
      </c>
      <c r="C2992" s="1" t="n">
        <f aca="false">C2991+$C$8*($C$6*B2991-C2991-B2991*D2991)</f>
        <v>-14.044366382208</v>
      </c>
      <c r="D2992" s="1" t="n">
        <f aca="false">D2991+$C$8*(B2991*C2991-$C$7*D2991)</f>
        <v>21.5779427593293</v>
      </c>
    </row>
    <row r="2993" customFormat="false" ht="13.5" hidden="false" customHeight="false" outlineLevel="0" collapsed="false">
      <c r="A2993" s="1" t="n">
        <f aca="false">A2992+$C$8</f>
        <v>14.9100000000009</v>
      </c>
      <c r="B2993" s="1" t="n">
        <f aca="false">B2992+$C$8*(-$C$5*(B2992-C2992))</f>
        <v>-9.66847423110512</v>
      </c>
      <c r="C2993" s="1" t="n">
        <f aca="false">C2992+$C$8*($C$6*B2992-C2992-B2992*D2992)</f>
        <v>-14.2495942397162</v>
      </c>
      <c r="D2993" s="1" t="n">
        <f aca="false">D2992+$C$8*(B2992*C2992-$C$7*D2992)</f>
        <v>21.9510991930212</v>
      </c>
    </row>
    <row r="2994" customFormat="false" ht="13.5" hidden="false" customHeight="false" outlineLevel="0" collapsed="false">
      <c r="A2994" s="1" t="n">
        <f aca="false">A2993+$C$8</f>
        <v>14.9150000000009</v>
      </c>
      <c r="B2994" s="1" t="n">
        <f aca="false">B2993+$C$8*(-$C$5*(B2993-C2993))</f>
        <v>-9.87462463149262</v>
      </c>
      <c r="C2994" s="1" t="n">
        <f aca="false">C2993+$C$8*($C$6*B2993-C2993-B2993*D2993)</f>
        <v>-14.4417590537182</v>
      </c>
      <c r="D2994" s="1" t="n">
        <f aca="false">D2993+$C$8*(B2993*C2993-$C$7*D2993)</f>
        <v>22.3436185274674</v>
      </c>
    </row>
    <row r="2995" customFormat="false" ht="13.5" hidden="false" customHeight="false" outlineLevel="0" collapsed="false">
      <c r="A2995" s="1" t="n">
        <f aca="false">A2994+$C$8</f>
        <v>14.9200000000009</v>
      </c>
      <c r="B2995" s="1" t="n">
        <f aca="false">B2994+$C$8*(-$C$5*(B2994-C2994))</f>
        <v>-10.0801456804928</v>
      </c>
      <c r="C2995" s="1" t="n">
        <f aca="false">C2994+$C$8*($C$6*B2994-C2994-B2994*D2994)</f>
        <v>-14.6191996036241</v>
      </c>
      <c r="D2995" s="1" t="n">
        <f aca="false">D2994+$C$8*(B2994*C2994-$C$7*D2994)</f>
        <v>22.7550144257162</v>
      </c>
    </row>
    <row r="2996" customFormat="false" ht="13.5" hidden="false" customHeight="false" outlineLevel="0" collapsed="false">
      <c r="A2996" s="1" t="n">
        <f aca="false">A2995+$C$8</f>
        <v>14.9250000000009</v>
      </c>
      <c r="B2996" s="1" t="n">
        <f aca="false">B2995+$C$8*(-$C$5*(B2995-C2995))</f>
        <v>-10.2844031070337</v>
      </c>
      <c r="C2996" s="1" t="n">
        <f aca="false">C2995+$C$8*($C$6*B2995-C2995-B2995*D2995)</f>
        <v>-14.7802142619688</v>
      </c>
      <c r="D2996" s="1" t="n">
        <f aca="false">D2995+$C$8*(B2995*C2995-$C$7*D2995)</f>
        <v>23.1846400396527</v>
      </c>
    </row>
    <row r="2997" customFormat="false" ht="13.5" hidden="false" customHeight="false" outlineLevel="0" collapsed="false">
      <c r="A2997" s="1" t="n">
        <f aca="false">A2996+$C$8</f>
        <v>14.9300000000009</v>
      </c>
      <c r="B2997" s="1" t="n">
        <f aca="false">B2996+$C$8*(-$C$5*(B2996-C2996))</f>
        <v>-10.4867146090058</v>
      </c>
      <c r="C2997" s="1" t="n">
        <f aca="false">C2996+$C$8*($C$6*B2996-C2996-B2996*D2996)</f>
        <v>-14.9230754960263</v>
      </c>
      <c r="D2997" s="1" t="n">
        <f aca="false">D2996+$C$8*(B2996*C2996-$C$7*D2996)</f>
        <v>23.6316758065095</v>
      </c>
    </row>
    <row r="2998" customFormat="false" ht="13.5" hidden="false" customHeight="false" outlineLevel="0" collapsed="false">
      <c r="A2998" s="1" t="n">
        <f aca="false">A2997+$C$8</f>
        <v>14.9350000000009</v>
      </c>
      <c r="B2998" s="1" t="n">
        <f aca="false">B2997+$C$8*(-$C$5*(B2997-C2997))</f>
        <v>-10.6863508489217</v>
      </c>
      <c r="C2998" s="1" t="n">
        <f aca="false">C2997+$C$8*($C$6*B2997-C2997-B2997*D2997)</f>
        <v>-15.0460468204029</v>
      </c>
      <c r="D2998" s="1" t="n">
        <f aca="false">D2997+$C$8*(B2997*C2997-$C$7*D2997)</f>
        <v>24.095118352199</v>
      </c>
    </row>
    <row r="2999" customFormat="false" ht="13.5" hidden="false" customHeight="false" outlineLevel="0" collapsed="false">
      <c r="A2999" s="1" t="n">
        <f aca="false">A2998+$C$8</f>
        <v>14.9400000000009</v>
      </c>
      <c r="B2999" s="1" t="n">
        <f aca="false">B2998+$C$8*(-$C$5*(B2998-C2998))</f>
        <v>-10.8825371676383</v>
      </c>
      <c r="C2999" s="1" t="n">
        <f aca="false">C2998+$C$8*($C$6*B2998-C2998-B2998*D2998)</f>
        <v>-15.1474022103137</v>
      </c>
      <c r="D2999" s="1" t="n">
        <f aca="false">D2998+$C$8*(B2998*C2998-$C$7*D2998)</f>
        <v>24.5737709305049</v>
      </c>
    </row>
    <row r="3000" customFormat="false" ht="13.5" hidden="false" customHeight="false" outlineLevel="0" collapsed="false">
      <c r="A3000" s="1" t="n">
        <f aca="false">A2999+$C$8</f>
        <v>14.9450000000009</v>
      </c>
      <c r="B3000" s="1" t="n">
        <f aca="false">B2999+$C$8*(-$C$5*(B2999-C2999))</f>
        <v>-11.0744560945587</v>
      </c>
      <c r="C3000" s="1" t="n">
        <f aca="false">C2999+$C$8*($C$6*B2999-C2999-B2999*D2999)</f>
        <v>-15.2254479137273</v>
      </c>
      <c r="D3000" s="1" t="n">
        <f aca="false">D2999+$C$8*(B2999*C2999-$C$7*D2999)</f>
        <v>25.0662358606777</v>
      </c>
    </row>
    <row r="3001" customFormat="false" ht="13.5" hidden="false" customHeight="false" outlineLevel="0" collapsed="false">
      <c r="A3001" s="1" t="n">
        <f aca="false">A3000+$C$8</f>
        <v>14.9500000000009</v>
      </c>
      <c r="B3001" s="1" t="n">
        <f aca="false">B3000+$C$8*(-$C$5*(B3000-C3000))</f>
        <v>-11.2612507264213</v>
      </c>
      <c r="C3001" s="1" t="n">
        <f aca="false">C3000+$C$8*($C$6*B3000-C3000-B3000*D3000)</f>
        <v>-15.2785465166386</v>
      </c>
      <c r="D3001" s="1" t="n">
        <f aca="false">D3000+$C$8*(B3000*C3000-$C$7*D3000)</f>
        <v>25.5709094487613</v>
      </c>
    </row>
    <row r="3002" customFormat="false" ht="13.5" hidden="false" customHeight="false" outlineLevel="0" collapsed="false">
      <c r="A3002" s="1" t="n">
        <f aca="false">A3001+$C$8</f>
        <v>14.9550000000009</v>
      </c>
      <c r="B3002" s="1" t="n">
        <f aca="false">B3001+$C$8*(-$C$5*(B3001-C3001))</f>
        <v>-11.4420290369811</v>
      </c>
      <c r="C3002" s="1" t="n">
        <f aca="false">C3001+$C$8*($C$6*B3001-C3001-B3001*D3001)</f>
        <v>-15.3051430205495</v>
      </c>
      <c r="D3002" s="1" t="n">
        <f aca="false">D3001+$C$8*(B3001*C3001-$C$7*D3001)</f>
        <v>26.0859798864988</v>
      </c>
    </row>
    <row r="3003" customFormat="false" ht="13.5" hidden="false" customHeight="false" outlineLevel="0" collapsed="false">
      <c r="A3003" s="1" t="n">
        <f aca="false">A3002+$C$8</f>
        <v>14.9600000000009</v>
      </c>
      <c r="B3003" s="1" t="n">
        <f aca="false">B3002+$C$8*(-$C$5*(B3002-C3002))</f>
        <v>-11.6158691662417</v>
      </c>
      <c r="C3003" s="1" t="n">
        <f aca="false">C3002+$C$8*($C$6*B3002-C3002-B3002*D3002)</f>
        <v>-15.3037925869161</v>
      </c>
      <c r="D3003" s="1" t="n">
        <f aca="false">D3002+$C$8*(B3002*C3002-$C$7*D3002)</f>
        <v>26.6094286123125</v>
      </c>
    </row>
    <row r="3004" customFormat="false" ht="13.5" hidden="false" customHeight="false" outlineLevel="0" collapsed="false">
      <c r="A3004" s="1" t="n">
        <f aca="false">A3003+$C$8</f>
        <v>14.9650000000009</v>
      </c>
      <c r="B3004" s="1" t="n">
        <f aca="false">B3003+$C$8*(-$C$5*(B3003-C3003))</f>
        <v>-11.781825720172</v>
      </c>
      <c r="C3004" s="1" t="n">
        <f aca="false">C3003+$C$8*($C$6*B3003-C3003-B3003*D3003)</f>
        <v>-15.2731894930113</v>
      </c>
      <c r="D3004" s="1" t="n">
        <f aca="false">D3003+$C$8*(B3003*C3003-$C$7*D3003)</f>
        <v>27.1390355882309</v>
      </c>
    </row>
    <row r="3005" customFormat="false" ht="13.5" hidden="false" customHeight="false" outlineLevel="0" collapsed="false">
      <c r="A3005" s="1" t="n">
        <f aca="false">A3004+$C$8</f>
        <v>14.9700000000009</v>
      </c>
      <c r="B3005" s="1" t="n">
        <f aca="false">B3004+$C$8*(-$C$5*(B3004-C3004))</f>
        <v>-11.9389370899498</v>
      </c>
      <c r="C3005" s="1" t="n">
        <f aca="false">C3004+$C$8*($C$6*B3004-C3004-B3004*D3004)</f>
        <v>-15.2121967316394</v>
      </c>
      <c r="D3005" s="1" t="n">
        <f aca="false">D3004+$C$8*(B3004*C3004-$C$7*D3004)</f>
        <v>27.6723888917788</v>
      </c>
    </row>
    <row r="3006" customFormat="false" ht="13.5" hidden="false" customHeight="false" outlineLevel="0" collapsed="false">
      <c r="A3006" s="1" t="n">
        <f aca="false">A3005+$C$8</f>
        <v>14.9750000000009</v>
      </c>
      <c r="B3006" s="1" t="n">
        <f aca="false">B3005+$C$8*(-$C$5*(B3005-C3005))</f>
        <v>-12.0862337738258</v>
      </c>
      <c r="C3006" s="1" t="n">
        <f aca="false">C3005+$C$8*($C$6*B3005-C3005-B3005*D3005)</f>
        <v>-15.1198755787664</v>
      </c>
      <c r="D3006" s="1" t="n">
        <f aca="false">D3005+$C$8*(B3005*C3005-$C$7*D3005)</f>
        <v>28.2068989406347</v>
      </c>
    </row>
    <row r="3007" customFormat="false" ht="13.5" hidden="false" customHeight="false" outlineLevel="0" collapsed="false">
      <c r="A3007" s="1" t="n">
        <f aca="false">A3006+$C$8</f>
        <v>14.9800000000009</v>
      </c>
      <c r="B3007" s="1" t="n">
        <f aca="false">B3006+$C$8*(-$C$5*(B3006-C3006))</f>
        <v>-12.2227476550481</v>
      </c>
      <c r="C3007" s="1" t="n">
        <f aca="false">C3006+$C$8*($C$6*B3006-C3006-B3006*D3006)</f>
        <v>-14.9955143547308</v>
      </c>
      <c r="D3007" s="1" t="n">
        <f aca="false">D3006+$C$8*(B3006*C3006-$C$7*D3006)</f>
        <v>28.7398175593168</v>
      </c>
    </row>
    <row r="3008" customFormat="false" ht="13.5" hidden="false" customHeight="false" outlineLevel="0" collapsed="false">
      <c r="A3008" s="1" t="n">
        <f aca="false">A3007+$C$8</f>
        <v>14.9850000000009</v>
      </c>
      <c r="B3008" s="1" t="n">
        <f aca="false">B3007+$C$8*(-$C$5*(B3007-C3007))</f>
        <v>-12.3475221565339</v>
      </c>
      <c r="C3008" s="1" t="n">
        <f aca="false">C3007+$C$8*($C$6*B3007-C3007-B3007*D3007)</f>
        <v>-14.8386555233004</v>
      </c>
      <c r="D3008" s="1" t="n">
        <f aca="false">D3007+$C$8*(B3007*C3007-$C$7*D3007)</f>
        <v>29.2682619618437</v>
      </c>
    </row>
    <row r="3009" customFormat="false" ht="13.5" hidden="false" customHeight="false" outlineLevel="0" collapsed="false">
      <c r="A3009" s="1" t="n">
        <f aca="false">A3008+$C$8</f>
        <v>14.9900000000009</v>
      </c>
      <c r="B3009" s="1" t="n">
        <f aca="false">B3008+$C$8*(-$C$5*(B3008-C3008))</f>
        <v>-12.4596231580384</v>
      </c>
      <c r="C3009" s="1" t="n">
        <f aca="false">C3008+$C$8*($C$6*B3008-C3008-B3008*D3008)</f>
        <v>-14.6491202158436</v>
      </c>
      <c r="D3009" s="1" t="n">
        <f aca="false">D3008+$C$8*(B3008*C3008-$C$7*D3008)</f>
        <v>29.7892435645944</v>
      </c>
    </row>
    <row r="3010" customFormat="false" ht="13.5" hidden="false" customHeight="false" outlineLevel="0" collapsed="false">
      <c r="A3010" s="1" t="n">
        <f aca="false">A3009+$C$8</f>
        <v>14.9950000000009</v>
      </c>
      <c r="B3010" s="1" t="n">
        <f aca="false">B3009+$C$8*(-$C$5*(B3009-C3009))</f>
        <v>-12.5581505256396</v>
      </c>
      <c r="C3010" s="1" t="n">
        <f aca="false">C3009+$C$8*($C$6*B3009-C3009-B3009*D3009)</f>
        <v>-14.4270292425263</v>
      </c>
      <c r="D3010" s="1" t="n">
        <f aca="false">D3009+$C$8*(B3009*C3009-$C$7*D3009)</f>
        <v>30.2997013639035</v>
      </c>
    </row>
    <row r="3011" customFormat="false" ht="13.5" hidden="false" customHeight="false" outlineLevel="0" collapsed="false">
      <c r="A3011" s="1" t="n">
        <f aca="false">A3010+$C$8</f>
        <v>15.0000000000009</v>
      </c>
      <c r="B3011" s="1" t="n">
        <f aca="false">B3010+$C$8*(-$C$5*(B3010-C3010))</f>
        <v>-12.6422500678995</v>
      </c>
      <c r="C3011" s="1" t="n">
        <f aca="false">C3010+$C$8*($C$6*B3010-C3010-B3010*D3010)</f>
        <v>-14.1728196652771</v>
      </c>
      <c r="D3011" s="1" t="n">
        <f aca="false">D3010+$C$8*(B3010*C3010-$C$7*D3010)</f>
        <v>30.796539419818</v>
      </c>
    </row>
    <row r="3012" customFormat="false" ht="13.5" hidden="false" customHeight="false" outlineLevel="0" collapsed="false">
      <c r="A3012" s="1" t="n">
        <f aca="false">A3011+$C$8</f>
        <v>15.0050000000009</v>
      </c>
      <c r="B3012" s="1" t="n">
        <f aca="false">B3011+$C$8*(-$C$5*(B3011-C3011))</f>
        <v>-12.7111256997815</v>
      </c>
      <c r="C3012" s="1" t="n">
        <f aca="false">C3011+$C$8*($C$6*B3011-C3011-B3011*D3011)</f>
        <v>-13.8872560633967</v>
      </c>
      <c r="D3012" s="1" t="n">
        <f aca="false">D3011+$C$8*(B3011*C3011-$C$7*D3011)</f>
        <v>31.2766677895289</v>
      </c>
    </row>
    <row r="3013" customFormat="false" ht="13.5" hidden="false" customHeight="false" outlineLevel="0" collapsed="false">
      <c r="A3013" s="1" t="n">
        <f aca="false">A3012+$C$8</f>
        <v>15.0100000000009</v>
      </c>
      <c r="B3013" s="1" t="n">
        <f aca="false">B3012+$C$8*(-$C$5*(B3012-C3012))</f>
        <v>-12.7640515661442</v>
      </c>
      <c r="C3013" s="1" t="n">
        <f aca="false">C3012+$C$8*($C$6*B3012-C3012-B3012*D3012)</f>
        <v>-13.5714357252347</v>
      </c>
      <c r="D3013" s="1" t="n">
        <f aca="false">D3012+$C$8*(B3012*C3012-$C$7*D3012)</f>
        <v>31.7370460616047</v>
      </c>
    </row>
    <row r="3014" customFormat="false" ht="13.5" hidden="false" customHeight="false" outlineLevel="0" collapsed="false">
      <c r="A3014" s="1" t="n">
        <f aca="false">A3013+$C$8</f>
        <v>15.0150000000009</v>
      </c>
      <c r="B3014" s="1" t="n">
        <f aca="false">B3013+$C$8*(-$C$5*(B3013-C3013))</f>
        <v>-12.8003838533032</v>
      </c>
      <c r="C3014" s="1" t="n">
        <f aca="false">C3013+$C$8*($C$6*B3013-C3013-B3013*D3013)</f>
        <v>-13.2267871487332</v>
      </c>
      <c r="D3014" s="1" t="n">
        <f aca="false">D3013+$C$8*(B3013*C3013-$C$7*D3013)</f>
        <v>32.1747284668905</v>
      </c>
    </row>
    <row r="3015" customFormat="false" ht="13.5" hidden="false" customHeight="false" outlineLevel="0" collapsed="false">
      <c r="A3015" s="1" t="n">
        <f aca="false">A3014+$C$8</f>
        <v>15.0200000000009</v>
      </c>
      <c r="B3015" s="1" t="n">
        <f aca="false">B3014+$C$8*(-$C$5*(B3014-C3014))</f>
        <v>-12.8195720015976</v>
      </c>
      <c r="C3015" s="1" t="n">
        <f aca="false">C3014+$C$8*($C$6*B3014-C3014-B3014*D3014)</f>
        <v>-12.8550614271321</v>
      </c>
      <c r="D3015" s="1" t="n">
        <f aca="false">D3014+$C$8*(B3014*C3014-$C$7*D3014)</f>
        <v>32.5869093958361</v>
      </c>
    </row>
    <row r="3016" customFormat="false" ht="13.5" hidden="false" customHeight="false" outlineLevel="0" collapsed="false">
      <c r="A3016" s="1" t="n">
        <f aca="false">A3015+$C$8</f>
        <v>15.0250000000009</v>
      </c>
      <c r="B3016" s="1" t="n">
        <f aca="false">B3015+$C$8*(-$C$5*(B3015-C3015))</f>
        <v>-12.8211690257466</v>
      </c>
      <c r="C3016" s="1" t="n">
        <f aca="false">C3015+$C$8*($C$6*B3015-C3015-B3015*D3015)</f>
        <v>-12.458316327668</v>
      </c>
      <c r="D3016" s="1" t="n">
        <f aca="false">D3015+$C$8*(B3015*C3015-$C$7*D3015)</f>
        <v>32.9709680467427</v>
      </c>
    </row>
    <row r="3017" customFormat="false" ht="13.5" hidden="false" customHeight="false" outlineLevel="0" collapsed="false">
      <c r="A3017" s="1" t="n">
        <f aca="false">A3016+$C$8</f>
        <v>15.030000000001</v>
      </c>
      <c r="B3017" s="1" t="n">
        <f aca="false">B3016+$C$8*(-$C$5*(B3016-C3016))</f>
        <v>-12.8048406543331</v>
      </c>
      <c r="C3017" s="1" t="n">
        <f aca="false">C3016+$C$8*($C$6*B3016-C3016-B3016*D3016)</f>
        <v>-12.0388931312081</v>
      </c>
      <c r="D3017" s="1" t="n">
        <f aca="false">D3016+$C$8*(B3016*C3016-$C$7*D3016)</f>
        <v>33.324510875178</v>
      </c>
    </row>
    <row r="3018" customFormat="false" ht="13.5" hidden="false" customHeight="false" outlineLevel="0" collapsed="false">
      <c r="A3018" s="1" t="n">
        <f aca="false">A3017+$C$8</f>
        <v>15.035000000001</v>
      </c>
      <c r="B3018" s="1" t="n">
        <f aca="false">B3017+$C$8*(-$C$5*(B3017-C3017))</f>
        <v>-12.7703730157925</v>
      </c>
      <c r="C3018" s="1" t="n">
        <f aca="false">C3017+$C$8*($C$6*B3017-C3017-B3017*D3017)</f>
        <v>-11.5993865769944</v>
      </c>
      <c r="D3018" s="1" t="n">
        <f aca="false">D3017+$C$8*(B3017*C3017-$C$7*D3017)</f>
        <v>33.6454105193614</v>
      </c>
    </row>
    <row r="3019" customFormat="false" ht="13.5" hidden="false" customHeight="false" outlineLevel="0" collapsed="false">
      <c r="A3019" s="1" t="n">
        <f aca="false">A3018+$C$8</f>
        <v>15.040000000001</v>
      </c>
      <c r="B3019" s="1" t="n">
        <f aca="false">B3018+$C$8*(-$C$5*(B3018-C3018))</f>
        <v>-12.7176786260466</v>
      </c>
      <c r="C3019" s="1" t="n">
        <f aca="false">C3018+$C$8*($C$6*B3018-C3018-B3018*D3018)</f>
        <v>-11.1426085342645</v>
      </c>
      <c r="D3019" s="1" t="n">
        <f aca="false">D3018+$C$8*(B3018*C3018-$C$7*D3018)</f>
        <v>33.931839944063</v>
      </c>
    </row>
    <row r="3020" customFormat="false" ht="13.5" hidden="false" customHeight="false" outlineLevel="0" collapsed="false">
      <c r="A3020" s="1" t="n">
        <f aca="false">A3019+$C$8</f>
        <v>15.045000000001</v>
      </c>
      <c r="B3020" s="1" t="n">
        <f aca="false">B3019+$C$8*(-$C$5*(B3019-C3019))</f>
        <v>-12.6468004719164</v>
      </c>
      <c r="C3020" s="1" t="n">
        <f aca="false">C3019+$C$8*($C$6*B3019-C3019-B3019*D3019)</f>
        <v>-10.6715462853663</v>
      </c>
      <c r="D3020" s="1" t="n">
        <f aca="false">D3019+$C$8*(B3019*C3019-$C$7*D3019)</f>
        <v>34.1823006767912</v>
      </c>
    </row>
    <row r="3021" customFormat="false" ht="13.5" hidden="false" customHeight="false" outlineLevel="0" collapsed="false">
      <c r="A3021" s="1" t="n">
        <f aca="false">A3020+$C$8</f>
        <v>15.050000000001</v>
      </c>
      <c r="B3021" s="1" t="n">
        <f aca="false">B3020+$C$8*(-$C$5*(B3020-C3020))</f>
        <v>-12.5579140335216</v>
      </c>
      <c r="C3021" s="1" t="n">
        <f aca="false">C3020+$C$8*($C$6*B3020-C3020-B3020*D3020)</f>
        <v>-10.1893165369399</v>
      </c>
      <c r="D3021" s="1" t="n">
        <f aca="false">D3020+$C$8*(B3020*C3020-$C$7*D3020)</f>
        <v>34.3956442006438</v>
      </c>
    </row>
    <row r="3022" customFormat="false" ht="13.5" hidden="false" customHeight="false" outlineLevel="0" collapsed="false">
      <c r="A3022" s="1" t="n">
        <f aca="false">A3021+$C$8</f>
        <v>15.055000000001</v>
      </c>
      <c r="B3022" s="1" t="n">
        <f aca="false">B3021+$C$8*(-$C$5*(B3021-C3021))</f>
        <v>-12.4513271461754</v>
      </c>
      <c r="C3022" s="1" t="n">
        <f aca="false">C3021+$C$8*($C$6*B3021-C3021-B3021*D3021)</f>
        <v>-9.69911646185122</v>
      </c>
      <c r="D3022" s="1" t="n">
        <f aca="false">D3021+$C$8*(B3021*C3021-$C$7*D3021)</f>
        <v>34.5710858095912</v>
      </c>
    </row>
    <row r="3023" customFormat="false" ht="13.5" hidden="false" customHeight="false" outlineLevel="0" collapsed="false">
      <c r="A3023" s="1" t="n">
        <f aca="false">A3022+$C$8</f>
        <v>15.060000000001</v>
      </c>
      <c r="B3023" s="1" t="n">
        <f aca="false">B3022+$C$8*(-$C$5*(B3022-C3022))</f>
        <v>-12.3274776653808</v>
      </c>
      <c r="C3023" s="1" t="n">
        <f aca="false">C3022+$C$8*($C$6*B3022-C3022-B3022*D3022)</f>
        <v>-9.20417320249938</v>
      </c>
      <c r="D3023" s="1" t="n">
        <f aca="false">D3022+$C$8*(B3022*C3022-$C$7*D3022)</f>
        <v>34.7082105116386</v>
      </c>
    </row>
    <row r="3024" customFormat="false" ht="13.5" hidden="false" customHeight="false" outlineLevel="0" collapsed="false">
      <c r="A3024" s="1" t="n">
        <f aca="false">A3023+$C$8</f>
        <v>15.065000000001</v>
      </c>
      <c r="B3024" s="1" t="n">
        <f aca="false">B3023+$C$8*(-$C$5*(B3023-C3023))</f>
        <v>-12.1869289645512</v>
      </c>
      <c r="C3024" s="1" t="n">
        <f aca="false">C3023+$C$8*($C$6*B3023-C3023-B3023*D3023)</f>
        <v>-8.70769332720625</v>
      </c>
      <c r="D3024" s="1" t="n">
        <f aca="false">D3023+$C$8*(B3023*C3023-$C$7*D3023)</f>
        <v>34.806970867642</v>
      </c>
    </row>
    <row r="3025" customFormat="false" ht="13.5" hidden="false" customHeight="false" outlineLevel="0" collapsed="false">
      <c r="A3025" s="1" t="n">
        <f aca="false">A3024+$C$8</f>
        <v>15.070000000001</v>
      </c>
      <c r="B3025" s="1" t="n">
        <f aca="false">B3024+$C$8*(-$C$5*(B3024-C3024))</f>
        <v>-12.0303633608707</v>
      </c>
      <c r="C3025" s="1" t="n">
        <f aca="false">C3024+$C$8*($C$6*B3024-C3024-B3024*D3024)</f>
        <v>-8.21281372153796</v>
      </c>
      <c r="D3025" s="1" t="n">
        <f aca="false">D3024+$C$8*(B3024*C3024-$C$7*D3024)</f>
        <v>34.8676769610476</v>
      </c>
    </row>
    <row r="3026" customFormat="false" ht="13.5" hidden="false" customHeight="false" outlineLevel="0" collapsed="false">
      <c r="A3026" s="1" t="n">
        <f aca="false">A3025+$C$8</f>
        <v>15.075000000001</v>
      </c>
      <c r="B3026" s="1" t="n">
        <f aca="false">B3025+$C$8*(-$C$5*(B3025-C3025))</f>
        <v>-11.8585736271007</v>
      </c>
      <c r="C3026" s="1" t="n">
        <f aca="false">C3025+$C$8*($C$6*B3025-C3025-B3025*D3025)</f>
        <v>-7.72255531641524</v>
      </c>
      <c r="D3026" s="1" t="n">
        <f aca="false">D3025+$C$8*(B3025*C3025-$C$7*D3025)</f>
        <v>34.8909789884997</v>
      </c>
    </row>
    <row r="3027" customFormat="false" ht="13.5" hidden="false" customHeight="false" outlineLevel="0" collapsed="false">
      <c r="A3027" s="1" t="n">
        <f aca="false">A3026+$C$8</f>
        <v>15.080000000001</v>
      </c>
      <c r="B3027" s="1" t="n">
        <f aca="false">B3026+$C$8*(-$C$5*(B3026-C3026))</f>
        <v>-11.6724528031198</v>
      </c>
      <c r="C3027" s="1" t="n">
        <f aca="false">C3026+$C$8*($C$6*B3026-C3026-B3026*D3026)</f>
        <v>-7.23978091046223</v>
      </c>
      <c r="D3027" s="1" t="n">
        <f aca="false">D3026+$C$8*(B3026*C3026-$C$7*D3026)</f>
        <v>34.8778432262003</v>
      </c>
    </row>
    <row r="3028" customFormat="false" ht="13.5" hidden="false" customHeight="false" outlineLevel="0" collapsed="false">
      <c r="A3028" s="1" t="n">
        <f aca="false">A3027+$C$8</f>
        <v>15.085000000001</v>
      </c>
      <c r="B3028" s="1" t="n">
        <f aca="false">B3027+$C$8*(-$C$5*(B3027-C3027))</f>
        <v>-11.4729825679503</v>
      </c>
      <c r="C3028" s="1" t="n">
        <f aca="false">C3027+$C$8*($C$6*B3027-C3027-B3027*D3027)</f>
        <v>-6.76715814527515</v>
      </c>
      <c r="D3028" s="1" t="n">
        <f aca="false">D3027+$C$8*(B3027*C3027-$C$7*D3027)</f>
        <v>34.8295223475581</v>
      </c>
    </row>
    <row r="3029" customFormat="false" ht="13.5" hidden="false" customHeight="false" outlineLevel="0" collapsed="false">
      <c r="A3029" s="1" t="n">
        <f aca="false">A3028+$C$8</f>
        <v>15.090000000001</v>
      </c>
      <c r="B3029" s="1" t="n">
        <f aca="false">B3028+$C$8*(-$C$5*(B3028-C3028))</f>
        <v>-11.2612204689299</v>
      </c>
      <c r="C3029" s="1" t="n">
        <f aca="false">C3028+$C$8*($C$6*B3028-C3028-B3028*D3028)</f>
        <v>-6.30712845264012</v>
      </c>
      <c r="D3029" s="1" t="n">
        <f aca="false">D3028+$C$8*(B3028*C3028-$C$7*D3028)</f>
        <v>34.7475212330426</v>
      </c>
    </row>
    <row r="3030" customFormat="false" ht="13.5" hidden="false" customHeight="false" outlineLevel="0" collapsed="false">
      <c r="A3030" s="1" t="n">
        <f aca="false">A3029+$C$8</f>
        <v>15.095000000001</v>
      </c>
      <c r="B3030" s="1" t="n">
        <f aca="false">B3029+$C$8*(-$C$5*(B3029-C3029))</f>
        <v>-11.0382863281968</v>
      </c>
      <c r="C3030" s="1" t="n">
        <f aca="false">C3029+$C$8*($C$6*B3029-C3029-B3029*D3029)</f>
        <v>-5.86188252784974</v>
      </c>
      <c r="D3030" s="1" t="n">
        <f aca="false">D3029+$C$8*(B3029*C3029-$C$7*D3029)</f>
        <v>34.6335595165517</v>
      </c>
    </row>
    <row r="3031" customFormat="false" ht="13.5" hidden="false" customHeight="false" outlineLevel="0" collapsed="false">
      <c r="A3031" s="1" t="n">
        <f aca="false">A3030+$C$8</f>
        <v>15.100000000001</v>
      </c>
      <c r="B3031" s="1" t="n">
        <f aca="false">B3030+$C$8*(-$C$5*(B3030-C3030))</f>
        <v>-10.8053481571812</v>
      </c>
      <c r="C3031" s="1" t="n">
        <f aca="false">C3030+$C$8*($C$6*B3030-C3030-B3030*D3030)</f>
        <v>-5.43334260963174</v>
      </c>
      <c r="D3031" s="1" t="n">
        <f aca="false">D3030+$C$8*(B3030*C3030-$C$7*D3030)</f>
        <v>34.4895321519016</v>
      </c>
    </row>
    <row r="3032" customFormat="false" ht="13.5" hidden="false" customHeight="false" outlineLevel="0" collapsed="false">
      <c r="A3032" s="1" t="n">
        <f aca="false">A3031+$C$8</f>
        <v>15.105000000001</v>
      </c>
      <c r="B3032" s="1" t="n">
        <f aca="false">B3031+$C$8*(-$C$5*(B3031-C3031))</f>
        <v>-10.5636079075415</v>
      </c>
      <c r="C3032" s="1" t="n">
        <f aca="false">C3031+$C$8*($C$6*B3031-C3031-B3031*D3031)</f>
        <v>-5.02315158071945</v>
      </c>
      <c r="D3032" s="1" t="n">
        <f aca="false">D3031+$C$8*(B3031*C3031-$C$7*D3031)</f>
        <v>34.3174692606225</v>
      </c>
    </row>
    <row r="3033" customFormat="false" ht="13.5" hidden="false" customHeight="false" outlineLevel="0" collapsed="false">
      <c r="A3033" s="1" t="n">
        <f aca="false">A3032+$C$8</f>
        <v>15.110000000001</v>
      </c>
      <c r="B3033" s="1" t="n">
        <f aca="false">B3032+$C$8*(-$C$5*(B3032-C3032))</f>
        <v>-10.3142873728345</v>
      </c>
      <c r="C3033" s="1" t="n">
        <f aca="false">C3032+$C$8*($C$6*B3032-C3032-B3032*D3032)</f>
        <v>-4.63266865790742</v>
      </c>
      <c r="D3033" s="1" t="n">
        <f aca="false">D3032+$C$8*(B3032*C3032-$C$7*D3032)</f>
        <v>34.1194964443984</v>
      </c>
    </row>
    <row r="3034" customFormat="false" ht="13.5" hidden="false" customHeight="false" outlineLevel="0" collapsed="false">
      <c r="A3034" s="1" t="n">
        <f aca="false">A3033+$C$8</f>
        <v>15.115000000001</v>
      </c>
      <c r="B3034" s="1" t="n">
        <f aca="false">B3033+$C$8*(-$C$5*(B3033-C3033))</f>
        <v>-10.0586145306628</v>
      </c>
      <c r="C3034" s="1" t="n">
        <f aca="false">C3033+$C$8*($C$6*B3033-C3033-B3033*D3033)</f>
        <v>-4.26297122797656</v>
      </c>
      <c r="D3034" s="1" t="n">
        <f aca="false">D3033+$C$8*(B3033*C3033-$C$7*D3033)</f>
        <v>33.8977966216029</v>
      </c>
    </row>
    <row r="3035" customFormat="false" ht="13.5" hidden="false" customHeight="false" outlineLevel="0" collapsed="false">
      <c r="A3035" s="1" t="n">
        <f aca="false">A3034+$C$8</f>
        <v>15.120000000001</v>
      </c>
      <c r="B3035" s="1" t="n">
        <f aca="false">B3034+$C$8*(-$C$5*(B3034-C3034))</f>
        <v>-9.7978105820419</v>
      </c>
      <c r="C3035" s="1" t="n">
        <f aca="false">C3034+$C$8*($C$6*B3034-C3034-B3034*D3034)</f>
        <v>-3.91486221425994</v>
      </c>
      <c r="D3035" s="1" t="n">
        <f aca="false">D3034+$C$8*(B3034*C3034-$C$7*D3034)</f>
        <v>33.6545742888989</v>
      </c>
    </row>
    <row r="3036" customFormat="false" ht="13.5" hidden="false" customHeight="false" outlineLevel="0" collapsed="false">
      <c r="A3036" s="1" t="n">
        <f aca="false">A3035+$C$8</f>
        <v>15.125000000001</v>
      </c>
      <c r="B3036" s="1" t="n">
        <f aca="false">B3035+$C$8*(-$C$5*(B3035-C3035))</f>
        <v>-9.53307790549171</v>
      </c>
      <c r="C3036" s="1" t="n">
        <f aca="false">C3035+$C$8*($C$6*B3035-C3035-B3035*D3035)</f>
        <v>-3.58888223241894</v>
      </c>
      <c r="D3036" s="1" t="n">
        <f aca="false">D3035+$C$8*(B3035*C3035-$C$7*D3035)</f>
        <v>33.3920229281493</v>
      </c>
    </row>
    <row r="3037" customFormat="false" ht="13.5" hidden="false" customHeight="false" outlineLevel="0" collapsed="false">
      <c r="A3037" s="1" t="n">
        <f aca="false">A3036+$C$8</f>
        <v>15.130000000001</v>
      </c>
      <c r="B3037" s="1" t="n">
        <f aca="false">B3036+$C$8*(-$C$5*(B3036-C3036))</f>
        <v>-9.26558910020344</v>
      </c>
      <c r="C3037" s="1" t="n">
        <f aca="false">C3036+$C$8*($C$6*B3036-C3036-B3036*D3036)</f>
        <v>-3.28532571432914</v>
      </c>
      <c r="D3037" s="1" t="n">
        <f aca="false">D3036+$C$8*(B3036*C3036-$C$7*D3036)</f>
        <v>33.1122960881957</v>
      </c>
    </row>
    <row r="3038" customFormat="false" ht="13.5" hidden="false" customHeight="false" outlineLevel="0" collapsed="false">
      <c r="A3038" s="1" t="n">
        <f aca="false">A3037+$C$8</f>
        <v>15.135000000001</v>
      </c>
      <c r="B3038" s="1" t="n">
        <f aca="false">B3037+$C$8*(-$C$5*(B3037-C3037))</f>
        <v>-8.99647724783909</v>
      </c>
      <c r="C3038" s="1" t="n">
        <f aca="false">C3037+$C$8*($C$6*B3037-C3037-B3037*D3037)</f>
        <v>-3.00426014389789</v>
      </c>
      <c r="D3038" s="1" t="n">
        <f aca="false">D3037+$C$8*(B3037*C3037-$C$7*D3037)</f>
        <v>32.8174824816516</v>
      </c>
    </row>
    <row r="3039" customFormat="false" ht="13.5" hidden="false" customHeight="false" outlineLevel="0" collapsed="false">
      <c r="A3039" s="1" t="n">
        <f aca="false">A3038+$C$8</f>
        <v>15.140000000001</v>
      </c>
      <c r="B3039" s="1" t="n">
        <f aca="false">B3038+$C$8*(-$C$5*(B3038-C3038))</f>
        <v>-8.72682747816174</v>
      </c>
      <c r="C3039" s="1" t="n">
        <f aca="false">C3038+$C$8*($C$6*B3038-C3038-B3038*D3038)</f>
        <v>-2.74554755374467</v>
      </c>
      <c r="D3039" s="1" t="n">
        <f aca="false">D3038+$C$8*(B3038*C3038-$C$7*D3038)</f>
        <v>32.5095852583052</v>
      </c>
    </row>
    <row r="3040" customFormat="false" ht="13.5" hidden="false" customHeight="false" outlineLevel="0" collapsed="false">
      <c r="A3040" s="1" t="n">
        <f aca="false">A3039+$C$8</f>
        <v>15.145000000001</v>
      </c>
      <c r="B3040" s="1" t="n">
        <f aca="false">B3039+$C$8*(-$C$5*(B3039-C3039))</f>
        <v>-8.45766988156297</v>
      </c>
      <c r="C3040" s="1" t="n">
        <f aca="false">C3039+$C$8*($C$6*B3039-C3039-B3039*D3039)</f>
        <v>-2.50886747080501</v>
      </c>
      <c r="D3040" s="1" t="n">
        <f aca="false">D3039+$C$8*(B3039*C3039-$C$7*D3039)</f>
        <v>32.1905054564911</v>
      </c>
    </row>
    <row r="3041" customFormat="false" ht="13.5" hidden="false" customHeight="false" outlineLevel="0" collapsed="false">
      <c r="A3041" s="1" t="n">
        <f aca="false">A3040+$C$8</f>
        <v>15.150000000001</v>
      </c>
      <c r="B3041" s="1" t="n">
        <f aca="false">B3040+$C$8*(-$C$5*(B3040-C3040))</f>
        <v>-8.18997377307886</v>
      </c>
      <c r="C3041" s="1" t="n">
        <f aca="false">C3040+$C$8*($C$6*B3040-C3040-B3040*D3040)</f>
        <v>-2.29374056486684</v>
      </c>
      <c r="D3041" s="1" t="n">
        <f aca="false">D3040+$C$8*(B3040*C3040-$C$7*D3040)</f>
        <v>31.8620294970518</v>
      </c>
    </row>
    <row r="3042" customFormat="false" ht="13.5" hidden="false" customHeight="false" outlineLevel="0" collapsed="false">
      <c r="A3042" s="1" t="n">
        <f aca="false">A3041+$C$8</f>
        <v>15.155000000001</v>
      </c>
      <c r="B3042" s="1" t="n">
        <f aca="false">B3041+$C$8*(-$C$5*(B3041-C3041))</f>
        <v>-7.92464327870932</v>
      </c>
      <c r="C3042" s="1" t="n">
        <f aca="false">C3041+$C$8*($C$6*B3041-C3041-B3041*D3041)</f>
        <v>-2.09955233926472</v>
      </c>
      <c r="D3042" s="1" t="n">
        <f aca="false">D3041+$C$8*(B3041*C3041-$C$7*D3041)</f>
        <v>31.5258204741842</v>
      </c>
    </row>
    <row r="3043" customFormat="false" ht="13.5" hidden="false" customHeight="false" outlineLevel="0" collapsed="false">
      <c r="A3043" s="1" t="n">
        <f aca="false">A3042+$C$8</f>
        <v>15.160000000001</v>
      </c>
      <c r="B3043" s="1" t="n">
        <f aca="false">B3042+$C$8*(-$C$5*(B3042-C3042))</f>
        <v>-7.66251418643432</v>
      </c>
      <c r="C3043" s="1" t="n">
        <f aca="false">C3042+$C$8*($C$6*B3042-C3042-B3042*D3042)</f>
        <v>-1.92557630011887</v>
      </c>
      <c r="D3043" s="1" t="n">
        <f aca="false">D3042+$C$8*(B3042*C3042-$C$7*D3042)</f>
        <v>31.1834129144509</v>
      </c>
    </row>
    <row r="3044" customFormat="false" ht="13.5" hidden="false" customHeight="false" outlineLevel="0" collapsed="false">
      <c r="A3044" s="1" t="n">
        <f aca="false">A3043+$C$8</f>
        <v>15.165000000001</v>
      </c>
      <c r="B3044" s="1" t="n">
        <f aca="false">B3043+$C$8*(-$C$5*(B3043-C3043))</f>
        <v>-7.40435198155012</v>
      </c>
      <c r="C3044" s="1" t="n">
        <f aca="false">C3043+$C$8*($C$6*B3043-C3043-B3043*D3043)</f>
        <v>-1.77099614296768</v>
      </c>
      <c r="D3044" s="1" t="n">
        <f aca="false">D3043+$C$8*(B3043*C3043-$C$7*D3043)</f>
        <v>30.8362106186895</v>
      </c>
    </row>
    <row r="3045" customFormat="false" ht="13.5" hidden="false" customHeight="false" outlineLevel="0" collapsed="false">
      <c r="A3045" s="1" t="n">
        <f aca="false">A3044+$C$8</f>
        <v>15.170000000001</v>
      </c>
      <c r="B3045" s="1" t="n">
        <f aca="false">B3044+$C$8*(-$C$5*(B3044-C3044))</f>
        <v>-7.15085096881391</v>
      </c>
      <c r="C3045" s="1" t="n">
        <f aca="false">C3044+$C$8*($C$6*B3044-C3044-B3044*D3044)</f>
        <v>-1.63492659773526</v>
      </c>
      <c r="D3045" s="1" t="n">
        <f aca="false">D3044+$C$8*(B3044*C3044-$C$7*D3044)</f>
        <v>30.4854871693396</v>
      </c>
    </row>
    <row r="3046" customFormat="false" ht="13.5" hidden="false" customHeight="false" outlineLevel="0" collapsed="false">
      <c r="A3046" s="1" t="n">
        <f aca="false">A3045+$C$8</f>
        <v>15.175000000001</v>
      </c>
      <c r="B3046" s="1" t="n">
        <f aca="false">B3045+$C$8*(-$C$5*(B3045-C3045))</f>
        <v>-6.90263437211537</v>
      </c>
      <c r="C3046" s="1" t="n">
        <f aca="false">C3045+$C$8*($C$6*B3045-C3045-B3045*D3045)</f>
        <v>-1.5164326701759</v>
      </c>
      <c r="D3046" s="1" t="n">
        <f aca="false">D3045+$C$8*(B3045*C3045-$C$7*D3045)</f>
        <v>30.1323886747803</v>
      </c>
    </row>
    <row r="3047" customFormat="false" ht="13.5" hidden="false" customHeight="false" outlineLevel="0" collapsed="false">
      <c r="A3047" s="1" t="n">
        <f aca="false">A3046+$C$8</f>
        <v>15.180000000001</v>
      </c>
      <c r="B3047" s="1" t="n">
        <f aca="false">B3046+$C$8*(-$C$5*(B3046-C3046))</f>
        <v>-6.6602552955281</v>
      </c>
      <c r="C3047" s="1" t="n">
        <f aca="false">C3046+$C$8*($C$6*B3046-C3046-B3046*D3046)</f>
        <v>-1.41454710690244</v>
      </c>
      <c r="D3047" s="1" t="n">
        <f aca="false">D3046+$C$8*(B3046*C3046-$C$7*D3046)</f>
        <v>29.7779383290316</v>
      </c>
    </row>
    <row r="3048" customFormat="false" ht="13.5" hidden="false" customHeight="false" outlineLevel="0" collapsed="false">
      <c r="A3048" s="1" t="n">
        <f aca="false">A3047+$C$8</f>
        <v>15.185000000001</v>
      </c>
      <c r="B3048" s="1" t="n">
        <f aca="false">B3047+$C$8*(-$C$5*(B3047-C3047))</f>
        <v>-6.42419842703994</v>
      </c>
      <c r="C3048" s="1" t="n">
        <f aca="false">C3047+$C$8*($C$6*B3047-C3047-B3047*D3047)</f>
        <v>-1.32828598962607</v>
      </c>
      <c r="D3048" s="1" t="n">
        <f aca="false">D3047+$C$8*(B3047*C3047-$C$7*D3047)</f>
        <v>29.4230423858873</v>
      </c>
    </row>
    <row r="3049" customFormat="false" ht="13.5" hidden="false" customHeight="false" outlineLevel="0" collapsed="false">
      <c r="A3049" s="1" t="n">
        <f aca="false">A3048+$C$8</f>
        <v>15.190000000001</v>
      </c>
      <c r="B3049" s="1" t="n">
        <f aca="false">B3048+$C$8*(-$C$5*(B3048-C3048))</f>
        <v>-6.19488236735632</v>
      </c>
      <c r="C3049" s="1" t="n">
        <f aca="false">C3048+$C$8*($C$6*B3048-C3048-B3048*D3048)</f>
        <v>-1.25666243111168</v>
      </c>
      <c r="D3049" s="1" t="n">
        <f aca="false">D3048+$C$8*(B3048*C3048-$C$7*D3048)</f>
        <v>29.0684971775039</v>
      </c>
    </row>
    <row r="3050" customFormat="false" ht="13.5" hidden="false" customHeight="false" outlineLevel="0" collapsed="false">
      <c r="A3050" s="1" t="n">
        <f aca="false">A3049+$C$8</f>
        <v>15.195000000001</v>
      </c>
      <c r="B3050" s="1" t="n">
        <f aca="false">B3049+$C$8*(-$C$5*(B3049-C3049))</f>
        <v>-5.97266247022531</v>
      </c>
      <c r="C3050" s="1" t="n">
        <f aca="false">C3049+$C$8*($C$6*B3049-C3049-B3049*D3049)</f>
        <v>-1.19869840023161</v>
      </c>
      <c r="D3050" s="1" t="n">
        <f aca="false">D3049+$C$8*(B3049*C3049-$C$7*D3049)</f>
        <v>28.7149968452886</v>
      </c>
    </row>
    <row r="3051" customFormat="false" ht="13.5" hidden="false" customHeight="false" outlineLevel="0" collapsed="false">
      <c r="A3051" s="1" t="n">
        <f aca="false">A3050+$C$8</f>
        <v>15.200000000001</v>
      </c>
      <c r="B3051" s="1" t="n">
        <f aca="false">B3050+$C$8*(-$C$5*(B3050-C3050))</f>
        <v>-5.75783408707559</v>
      </c>
      <c r="C3051" s="1" t="n">
        <f aca="false">C3050+$C$8*($C$6*B3050-C3050-B3050*D3050)</f>
        <v>-1.15343474669885</v>
      </c>
      <c r="D3051" s="1" t="n">
        <f aca="false">D3050+$C$8*(B3050*C3050-$C$7*D3050)</f>
        <v>28.3631414926181</v>
      </c>
    </row>
    <row r="3052" customFormat="false" ht="13.5" hidden="false" customHeight="false" outlineLevel="0" collapsed="false">
      <c r="A3052" s="1" t="n">
        <f aca="false">A3051+$C$8</f>
        <v>15.205000000001</v>
      </c>
      <c r="B3052" s="1" t="n">
        <f aca="false">B3051+$C$8*(-$C$5*(B3051-C3051))</f>
        <v>-5.55063611675864</v>
      </c>
      <c r="C3052" s="1" t="n">
        <f aca="false">C3051+$C$8*($C$6*B3051-C3051-B3051*D3051)</f>
        <v>-1.11993952838099</v>
      </c>
      <c r="D3052" s="1" t="n">
        <f aca="false">D3051+$C$8*(B3051*C3051-$C$7*D3051)</f>
        <v>28.0134455119766</v>
      </c>
    </row>
    <row r="3053" customFormat="false" ht="13.5" hidden="false" customHeight="false" outlineLevel="0" collapsed="false">
      <c r="A3053" s="1" t="n">
        <f aca="false">A3052+$C$8</f>
        <v>15.210000000001</v>
      </c>
      <c r="B3053" s="1" t="n">
        <f aca="false">B3052+$C$8*(-$C$5*(B3052-C3052))</f>
        <v>-5.35125477028164</v>
      </c>
      <c r="C3053" s="1" t="n">
        <f aca="false">C3052+$C$8*($C$6*B3052-C3052-B3052*D3052)</f>
        <v>-1.09731476666688</v>
      </c>
      <c r="D3053" s="1" t="n">
        <f aca="false">D3052+$C$8*(B3052*C3052-$C$7*D3052)</f>
        <v>27.666345881539</v>
      </c>
    </row>
    <row r="3054" customFormat="false" ht="13.5" hidden="false" customHeight="false" outlineLevel="0" collapsed="false">
      <c r="A3054" s="1" t="n">
        <f aca="false">A3053+$C$8</f>
        <v>15.215000000001</v>
      </c>
      <c r="B3054" s="1" t="n">
        <f aca="false">B3053+$C$8*(-$C$5*(B3053-C3053))</f>
        <v>-5.15982747011898</v>
      </c>
      <c r="C3054" s="1" t="n">
        <f aca="false">C3053+$C$8*($C$6*B3053-C3053-B3053*D3053)</f>
        <v>-1.08470176948789</v>
      </c>
      <c r="D3054" s="1" t="n">
        <f aca="false">D3053+$C$8*(B3053*C3053-$C$7*D3053)</f>
        <v>27.3222102665363</v>
      </c>
    </row>
    <row r="3055" customFormat="false" ht="13.5" hidden="false" customHeight="false" outlineLevel="0" collapsed="false">
      <c r="A3055" s="1" t="n">
        <f aca="false">A3054+$C$8</f>
        <v>15.220000000001</v>
      </c>
      <c r="B3055" s="1" t="n">
        <f aca="false">B3054+$C$8*(-$C$5*(B3054-C3054))</f>
        <v>-4.97644681359058</v>
      </c>
      <c r="C3055" s="1" t="n">
        <f aca="false">C3054+$C$8*($C$6*B3054-C3054-B3054*D3054)</f>
        <v>-1.08128516865855</v>
      </c>
      <c r="D3055" s="1" t="n">
        <f aca="false">D3054+$C$8*(B3054*C3054-$C$7*D3054)</f>
        <v>26.9813447978736</v>
      </c>
    </row>
    <row r="3056" customFormat="false" ht="13.5" hidden="false" customHeight="false" outlineLevel="0" collapsed="false">
      <c r="A3056" s="1" t="n">
        <f aca="false">A3055+$C$8</f>
        <v>15.225000000001</v>
      </c>
      <c r="B3056" s="1" t="n">
        <f aca="false">B3055+$C$8*(-$C$5*(B3055-C3055))</f>
        <v>-4.80116453956864</v>
      </c>
      <c r="C3056" s="1" t="n">
        <f aca="false">C3055+$C$8*($C$6*B3055-C3055-B3055*D3055)</f>
        <v>-1.08629581954833</v>
      </c>
      <c r="D3056" s="1" t="n">
        <f aca="false">D3055+$C$8*(B3055*C3055-$C$7*D3055)</f>
        <v>26.644001433763</v>
      </c>
    </row>
    <row r="3057" customFormat="false" ht="13.5" hidden="false" customHeight="false" outlineLevel="0" collapsed="false">
      <c r="A3057" s="1" t="n">
        <f aca="false">A3056+$C$8</f>
        <v>15.230000000001</v>
      </c>
      <c r="B3057" s="1" t="n">
        <f aca="false">B3056+$C$8*(-$C$5*(B3056-C3056))</f>
        <v>-4.63399544716773</v>
      </c>
      <c r="C3057" s="1" t="n">
        <f aca="false">C3056+$C$8*($C$6*B3056-C3056-B3056*D3056)</f>
        <v>-1.0990127079915</v>
      </c>
      <c r="D3057" s="1" t="n">
        <f aca="false">D3056+$C$8*(B3056*C3056-$C$7*D3056)</f>
        <v>26.3103848392487</v>
      </c>
    </row>
    <row r="3058" customFormat="false" ht="13.5" hidden="false" customHeight="false" outlineLevel="0" collapsed="false">
      <c r="A3058" s="1" t="n">
        <f aca="false">A3057+$C$8</f>
        <v>15.235000000001</v>
      </c>
      <c r="B3058" s="1" t="n">
        <f aca="false">B3057+$C$8*(-$C$5*(B3057-C3057))</f>
        <v>-4.47492122390479</v>
      </c>
      <c r="C3058" s="1" t="n">
        <f aca="false">C3057+$C$8*($C$6*B3057-C3057-B3057*D3057)</f>
        <v>-1.11876400292197</v>
      </c>
      <c r="D3058" s="1" t="n">
        <f aca="false">D3057+$C$8*(B3057*C3057-$C$7*D3057)</f>
        <v>25.9806587433449</v>
      </c>
    </row>
    <row r="3059" customFormat="false" ht="13.5" hidden="false" customHeight="false" outlineLevel="0" collapsed="false">
      <c r="A3059" s="1" t="n">
        <f aca="false">A3058+$C$8</f>
        <v>15.240000000001</v>
      </c>
      <c r="B3059" s="1" t="n">
        <f aca="false">B3058+$C$8*(-$C$5*(B3058-C3058))</f>
        <v>-4.32389414896057</v>
      </c>
      <c r="C3059" s="1" t="n">
        <f aca="false">C3058+$C$8*($C$6*B3058-C3058-B3058*D3058)</f>
        <v>-1.14492738447421</v>
      </c>
      <c r="D3059" s="1" t="n">
        <f aca="false">D3058+$C$8*(B3058*C3058-$C$7*D3058)</f>
        <v>25.6549517542158</v>
      </c>
    </row>
    <row r="3060" customFormat="false" ht="13.5" hidden="false" customHeight="false" outlineLevel="0" collapsed="false">
      <c r="A3060" s="1" t="n">
        <f aca="false">A3059+$C$8</f>
        <v>15.245000000001</v>
      </c>
      <c r="B3060" s="1" t="n">
        <f aca="false">B3059+$C$8*(-$C$5*(B3059-C3059))</f>
        <v>-4.18084064455868</v>
      </c>
      <c r="C3060" s="1" t="n">
        <f aca="false">C3059+$C$8*($C$6*B3059-C3059-B3059*D3059)</f>
        <v>-1.17692976704984</v>
      </c>
      <c r="D3060" s="1" t="n">
        <f aca="false">D3059+$C$8*(B3059*C3059-$C$7*D3059)</f>
        <v>25.3333626296275</v>
      </c>
    </row>
    <row r="3061" customFormat="false" ht="13.5" hidden="false" customHeight="false" outlineLevel="0" collapsed="false">
      <c r="A3061" s="1" t="n">
        <f aca="false">A3060+$C$8</f>
        <v>15.250000000001</v>
      </c>
      <c r="B3061" s="1" t="n">
        <f aca="false">B3060+$C$8*(-$C$5*(B3060-C3060))</f>
        <v>-4.04566465507078</v>
      </c>
      <c r="C3061" s="1" t="n">
        <f aca="false">C3060+$C$8*($C$6*B3060-C3060-B3060*D3060)</f>
        <v>-1.21424652579268</v>
      </c>
      <c r="D3061" s="1" t="n">
        <f aca="false">D3060+$C$8*(B3060*C3060-$C$7*D3060)</f>
        <v>25.0159650131569</v>
      </c>
    </row>
    <row r="3062" customFormat="false" ht="13.5" hidden="false" customHeight="false" outlineLevel="0" collapsed="false">
      <c r="A3062" s="1" t="n">
        <f aca="false">A3061+$C$8</f>
        <v>15.255000000001</v>
      </c>
      <c r="B3062" s="1" t="n">
        <f aca="false">B3061+$C$8*(-$C$5*(B3061-C3061))</f>
        <v>-3.91825083925327</v>
      </c>
      <c r="C3062" s="1" t="n">
        <f aca="false">C3061+$C$8*($C$6*B3061-C3061-B3061*D3061)</f>
        <v>-1.25640032357733</v>
      </c>
      <c r="D3062" s="1" t="n">
        <f aca="false">D3061+$C$8*(B3061*C3061-$C$7*D3061)</f>
        <v>24.702811656739</v>
      </c>
    </row>
    <row r="3063" customFormat="false" ht="13.5" hidden="false" customHeight="false" outlineLevel="0" collapsed="false">
      <c r="A3063" s="1" t="n">
        <f aca="false">A3062+$C$8</f>
        <v>15.260000000001</v>
      </c>
      <c r="B3063" s="1" t="n">
        <f aca="false">B3062+$C$8*(-$C$5*(B3062-C3062))</f>
        <v>-3.79846756604785</v>
      </c>
      <c r="C3063" s="1" t="n">
        <f aca="false">C3062+$C$8*($C$6*B3062-C3062-B3062*D3062)</f>
        <v>-1.30295962440748</v>
      </c>
      <c r="D3063" s="1" t="n">
        <f aca="false">D3062+$C$8*(B3062*C3062-$C$7*D3062)</f>
        <v>24.3939381574845</v>
      </c>
    </row>
    <row r="3064" customFormat="false" ht="13.5" hidden="false" customHeight="false" outlineLevel="0" collapsed="false">
      <c r="A3064" s="1" t="n">
        <f aca="false">A3063+$C$8</f>
        <v>15.265000000001</v>
      </c>
      <c r="B3064" s="1" t="n">
        <f aca="false">B3063+$C$8*(-$C$5*(B3063-C3063))</f>
        <v>-3.68616970867403</v>
      </c>
      <c r="C3064" s="1" t="n">
        <f aca="false">C3063+$C$8*($C$6*B3063-C3063-B3063*D3063)</f>
        <v>-1.35353696833708</v>
      </c>
      <c r="D3064" s="1" t="n">
        <f aca="false">D3063+$C$8*(B3063*C3063-$C$7*D3063)</f>
        <v>24.0893662417243</v>
      </c>
    </row>
    <row r="3065" customFormat="false" ht="13.5" hidden="false" customHeight="false" outlineLevel="0" collapsed="false">
      <c r="A3065" s="1" t="n">
        <f aca="false">A3064+$C$8</f>
        <v>15.270000000001</v>
      </c>
      <c r="B3065" s="1" t="n">
        <f aca="false">B3064+$C$8*(-$C$5*(B3064-C3064))</f>
        <v>-3.58120123535887</v>
      </c>
      <c r="C3065" s="1" t="n">
        <f aca="false">C3064+$C$8*($C$6*B3064-C3064-B3064*D3064)</f>
        <v>-1.40778707287675</v>
      </c>
      <c r="D3065" s="1" t="n">
        <f aca="false">D3064+$C$8*(B3064*C3064-$C$7*D3064)</f>
        <v>23.7891066323223</v>
      </c>
    </row>
    <row r="3066" customFormat="false" ht="13.5" hidden="false" customHeight="false" outlineLevel="0" collapsed="false">
      <c r="A3066" s="1" t="n">
        <f aca="false">A3065+$C$8</f>
        <v>15.275000000001</v>
      </c>
      <c r="B3066" s="1" t="n">
        <f aca="false">B3065+$C$8*(-$C$5*(B3065-C3065))</f>
        <v>-3.48339759804718</v>
      </c>
      <c r="C3066" s="1" t="n">
        <f aca="false">C3065+$C$8*($C$6*B3065-C3065-B3065*D3065)</f>
        <v>-1.46540481645774</v>
      </c>
      <c r="D3066" s="1" t="n">
        <f aca="false">D3065+$C$8*(B3065*C3065-$C$7*D3065)</f>
        <v>23.4931615368085</v>
      </c>
    </row>
    <row r="3067" customFormat="false" ht="13.5" hidden="false" customHeight="false" outlineLevel="0" collapsed="false">
      <c r="A3067" s="1" t="n">
        <f aca="false">A3066+$C$8</f>
        <v>15.280000000001</v>
      </c>
      <c r="B3067" s="1" t="n">
        <f aca="false">B3066+$C$8*(-$C$5*(B3066-C3066))</f>
        <v>-3.39258792287565</v>
      </c>
      <c r="C3067" s="1" t="n">
        <f aca="false">C3066+$C$8*($C$6*B3066-C3066-B3066*D3066)</f>
        <v>-1.52612315096865</v>
      </c>
      <c r="D3067" s="1" t="n">
        <f aca="false">D3066+$C$8*(B3066*C3066-$C$7*D3066)</f>
        <v>23.2015267941507</v>
      </c>
    </row>
    <row r="3068" customFormat="false" ht="13.5" hidden="false" customHeight="false" outlineLevel="0" collapsed="false">
      <c r="A3068" s="1" t="n">
        <f aca="false">A3067+$C$8</f>
        <v>15.285000000001</v>
      </c>
      <c r="B3068" s="1" t="n">
        <f aca="false">B3067+$C$8*(-$C$5*(B3067-C3067))</f>
        <v>-3.30859700813984</v>
      </c>
      <c r="C3068" s="1" t="n">
        <f aca="false">C3067+$C$8*($C$6*B3067-C3067-B3067*D3067)</f>
        <v>-1.58971098267722</v>
      </c>
      <c r="D3068" s="1" t="n">
        <f aca="false">D3067+$C$8*(B3067*C3067-$C$7*D3067)</f>
        <v>22.9141937172836</v>
      </c>
    </row>
    <row r="3069" customFormat="false" ht="13.5" hidden="false" customHeight="false" outlineLevel="0" collapsed="false">
      <c r="A3069" s="1" t="n">
        <f aca="false">A3068+$C$8</f>
        <v>15.290000000001</v>
      </c>
      <c r="B3069" s="1" t="n">
        <f aca="false">B3068+$C$8*(-$C$5*(B3068-C3068))</f>
        <v>-3.23124713699402</v>
      </c>
      <c r="C3069" s="1" t="n">
        <f aca="false">C3068+$C$8*($C$6*B3068-C3068-B3068*D3068)</f>
        <v>-1.65597105399428</v>
      </c>
      <c r="D3069" s="1" t="n">
        <f aca="false">D3068+$C$8*(B3068*C3068-$C$7*D3068)</f>
        <v>22.6311506671058</v>
      </c>
    </row>
    <row r="3070" customFormat="false" ht="13.5" hidden="false" customHeight="false" outlineLevel="0" collapsed="false">
      <c r="A3070" s="1" t="n">
        <f aca="false">A3069+$C$8</f>
        <v>15.295000000001</v>
      </c>
      <c r="B3070" s="1" t="n">
        <f aca="false">B3069+$C$8*(-$C$5*(B3069-C3069))</f>
        <v>-3.16035971325903</v>
      </c>
      <c r="C3070" s="1" t="n">
        <f aca="false">C3069+$C$8*($C$6*B3069-C3069-B3069*D3069)</f>
        <v>-1.72473785249266</v>
      </c>
      <c r="D3070" s="1" t="n">
        <f aca="false">D3069+$C$8*(B3069*C3069-$C$7*D3069)</f>
        <v>22.3523843917357</v>
      </c>
    </row>
    <row r="3071" customFormat="false" ht="13.5" hidden="false" customHeight="false" outlineLevel="0" collapsed="false">
      <c r="A3071" s="1" t="n">
        <f aca="false">A3070+$C$8</f>
        <v>15.300000000001</v>
      </c>
      <c r="B3071" s="1" t="n">
        <f aca="false">B3070+$C$8*(-$C$5*(B3070-C3070))</f>
        <v>-3.09575672952454</v>
      </c>
      <c r="C3071" s="1" t="n">
        <f aca="false">C3070+$C$8*($C$6*B3070-C3070-B3070*D3070)</f>
        <v>-1.79587556831208</v>
      </c>
      <c r="D3071" s="1" t="n">
        <f aca="false">D3070+$C$8*(B3070*C3070-$C$7*D3070)</f>
        <v>22.077881162572</v>
      </c>
    </row>
    <row r="3072" customFormat="false" ht="13.5" hidden="false" customHeight="false" outlineLevel="0" collapsed="false">
      <c r="A3072" s="1" t="n">
        <f aca="false">A3071+$C$8</f>
        <v>15.305000000001</v>
      </c>
      <c r="B3072" s="1" t="n">
        <f aca="false">B3071+$C$8*(-$C$5*(B3071-C3071))</f>
        <v>-3.03726207726998</v>
      </c>
      <c r="C3072" s="1" t="n">
        <f aca="false">C3071+$C$8*($C$6*B3071-C3071-B3071*D3071)</f>
        <v>-1.869276116502</v>
      </c>
      <c r="D3072" s="1" t="n">
        <f aca="false">D3071+$C$8*(B3071*C3071-$C$7*D3071)</f>
        <v>21.8076277362572</v>
      </c>
    </row>
    <row r="3073" customFormat="false" ht="13.5" hidden="false" customHeight="false" outlineLevel="0" collapsed="false">
      <c r="A3073" s="1" t="n">
        <f aca="false">A3072+$C$8</f>
        <v>15.310000000001</v>
      </c>
      <c r="B3073" s="1" t="n">
        <f aca="false">B3072+$C$8*(-$C$5*(B3072-C3072))</f>
        <v>-2.98470270903542</v>
      </c>
      <c r="C3073" s="1" t="n">
        <f aca="false">C3072+$C$8*($C$6*B3072-C3072-B3072*D3072)</f>
        <v>-1.94485723691271</v>
      </c>
      <c r="D3073" s="1" t="n">
        <f aca="false">D3072+$C$8*(B3072*C3072-$C$7*D3072)</f>
        <v>21.5416121691207</v>
      </c>
    </row>
    <row r="3074" customFormat="false" ht="13.5" hidden="false" customHeight="false" outlineLevel="0" collapsed="false">
      <c r="A3074" s="1" t="n">
        <f aca="false">A3073+$C$8</f>
        <v>15.315000000001</v>
      </c>
      <c r="B3074" s="1" t="n">
        <f aca="false">B3073+$C$8*(-$C$5*(B3073-C3073))</f>
        <v>-2.9379096627899</v>
      </c>
      <c r="C3074" s="1" t="n">
        <f aca="false">C3073+$C$8*($C$6*B3073-C3073-B3073*D3073)</f>
        <v>-2.02256068087517</v>
      </c>
      <c r="D3074" s="1" t="n">
        <f aca="false">D3073+$C$8*(B3073*C3073-$C$7*D3073)</f>
        <v>21.2798245081561</v>
      </c>
    </row>
    <row r="3075" customFormat="false" ht="13.5" hidden="false" customHeight="false" outlineLevel="0" collapsed="false">
      <c r="A3075" s="1" t="n">
        <f aca="false">A3074+$C$8</f>
        <v>15.320000000001</v>
      </c>
      <c r="B3075" s="1" t="n">
        <f aca="false">B3074+$C$8*(-$C$5*(B3074-C3074))</f>
        <v>-2.89671895860374</v>
      </c>
      <c r="C3075" s="1" t="n">
        <f aca="false">C3074+$C$8*($C$6*B3074-C3074-B3074*D3074)</f>
        <v>-2.10235049104808</v>
      </c>
      <c r="D3075" s="1" t="n">
        <f aca="false">D3074+$C$8*(B3074*C3074-$C$7*D3074)</f>
        <v>21.0222573801356</v>
      </c>
    </row>
    <row r="3076" customFormat="false" ht="13.5" hidden="false" customHeight="false" outlineLevel="0" collapsed="false">
      <c r="A3076" s="1" t="n">
        <f aca="false">A3075+$C$8</f>
        <v>15.325000000001</v>
      </c>
      <c r="B3076" s="1" t="n">
        <f aca="false">B3075+$C$8*(-$C$5*(B3075-C3075))</f>
        <v>-2.86097237756373</v>
      </c>
      <c r="C3076" s="1" t="n">
        <f aca="false">C3075+$C$8*($C$6*B3075-C3075-B3075*D3075)</f>
        <v>-2.18421137839312</v>
      </c>
      <c r="D3076" s="1" t="n">
        <f aca="false">D3075+$C$8*(B3075*C3075-$C$7*D3075)</f>
        <v>20.768906498129</v>
      </c>
    </row>
    <row r="3077" customFormat="false" ht="13.5" hidden="false" customHeight="false" outlineLevel="0" collapsed="false">
      <c r="A3077" s="1" t="n">
        <f aca="false">A3076+$C$8</f>
        <v>15.330000000001</v>
      </c>
      <c r="B3077" s="1" t="n">
        <f aca="false">B3076+$C$8*(-$C$5*(B3076-C3076))</f>
        <v>-2.83051813260106</v>
      </c>
      <c r="C3077" s="1" t="n">
        <f aca="false">C3076+$C$8*($C$6*B3076-C3076-B3076*D3076)</f>
        <v>-2.26814719821064</v>
      </c>
      <c r="D3077" s="1" t="n">
        <f aca="false">D3076+$C$8*(B3076*C3076-$C$7*D3076)</f>
        <v>20.519771102506</v>
      </c>
    </row>
    <row r="3078" customFormat="false" ht="13.5" hidden="false" customHeight="false" outlineLevel="0" collapsed="false">
      <c r="A3078" s="1" t="n">
        <f aca="false">A3077+$C$8</f>
        <v>15.335000000001</v>
      </c>
      <c r="B3078" s="1" t="n">
        <f aca="false">B3077+$C$8*(-$C$5*(B3077-C3077))</f>
        <v>-2.80521144055349</v>
      </c>
      <c r="C3078" s="1" t="n">
        <f aca="false">C3077+$C$8*($C$6*B3077-C3077-B3077*D3077)</f>
        <v>-2.35417952547359</v>
      </c>
      <c r="D3078" s="1" t="n">
        <f aca="false">D3077+$C$8*(B3077*C3077-$C$7*D3077)</f>
        <v>20.2748543514819</v>
      </c>
    </row>
    <row r="3079" customFormat="false" ht="13.5" hidden="false" customHeight="false" outlineLevel="0" collapsed="false">
      <c r="A3079" s="1" t="n">
        <f aca="false">A3078+$C$8</f>
        <v>15.340000000001</v>
      </c>
      <c r="B3079" s="1" t="n">
        <f aca="false">B3078+$C$8*(-$C$5*(B3078-C3078))</f>
        <v>-2.78491500437489</v>
      </c>
      <c r="C3079" s="1" t="n">
        <f aca="false">C3078+$C$8*($C$6*B3078-C3078-B3078*D3078)</f>
        <v>-2.44234632829039</v>
      </c>
      <c r="D3079" s="1" t="n">
        <f aca="false">D3078+$C$8*(B3078*C3078-$C$7*D3078)</f>
        <v>20.0341636744268</v>
      </c>
    </row>
    <row r="3080" customFormat="false" ht="13.5" hidden="false" customHeight="false" outlineLevel="0" collapsed="false">
      <c r="A3080" s="1" t="n">
        <f aca="false">A3079+$C$8</f>
        <v>15.345000000001</v>
      </c>
      <c r="B3080" s="1" t="n">
        <f aca="false">B3079+$C$8*(-$C$5*(B3079-C3079))</f>
        <v>-2.76949941395109</v>
      </c>
      <c r="C3080" s="1" t="n">
        <f aca="false">C3079+$C$8*($C$6*B3079-C3079-B3079*D3079)</f>
        <v>-2.53270073716323</v>
      </c>
      <c r="D3080" s="1" t="n">
        <f aca="false">D3079+$C$8*(B3079*C3079-$C$7*D3079)</f>
        <v>19.7977110994997</v>
      </c>
    </row>
    <row r="3081" customFormat="false" ht="13.5" hidden="false" customHeight="false" outlineLevel="0" collapsed="false">
      <c r="A3081" s="1" t="n">
        <f aca="false">A3080+$C$8</f>
        <v>15.350000000001</v>
      </c>
      <c r="B3081" s="1" t="n">
        <f aca="false">B3080+$C$8*(-$C$5*(B3080-C3080))</f>
        <v>-2.75884347349564</v>
      </c>
      <c r="C3081" s="1" t="n">
        <f aca="false">C3080+$C$8*($C$6*B3080-C3080-B3080*D3080)</f>
        <v>-2.62530990675053</v>
      </c>
      <c r="D3081" s="1" t="n">
        <f aca="false">D3080+$C$8*(B3080*C3080-$C$7*D3080)</f>
        <v>19.5655135656929</v>
      </c>
    </row>
    <row r="3082" customFormat="false" ht="13.5" hidden="false" customHeight="false" outlineLevel="0" collapsed="false">
      <c r="A3082" s="1" t="n">
        <f aca="false">A3081+$C$8</f>
        <v>15.355000000001</v>
      </c>
      <c r="B3082" s="1" t="n">
        <f aca="false">B3081+$C$8*(-$C$5*(B3081-C3081))</f>
        <v>-2.75283446299211</v>
      </c>
      <c r="C3082" s="1" t="n">
        <f aca="false">C3081+$C$8*($C$6*B3081-C3081-B3081*D3081)</f>
        <v>-2.72025396605417</v>
      </c>
      <c r="D3082" s="1" t="n">
        <f aca="false">D3081+$C$8*(B3081*C3081-$C$7*D3081)</f>
        <v>19.3375932280667</v>
      </c>
    </row>
    <row r="3083" customFormat="false" ht="13.5" hidden="false" customHeight="false" outlineLevel="0" collapsed="false">
      <c r="A3083" s="1" t="n">
        <f aca="false">A3082+$C$8</f>
        <v>15.360000000001</v>
      </c>
      <c r="B3083" s="1" t="n">
        <f aca="false">B3082+$C$8*(-$C$5*(B3082-C3082))</f>
        <v>-2.7513683406299</v>
      </c>
      <c r="C3083" s="1" t="n">
        <f aca="false">C3082+$C$8*($C$6*B3082-C3082-B3082*D3082)</f>
        <v>-2.81762505230609</v>
      </c>
      <c r="D3083" s="1" t="n">
        <f aca="false">D3082+$C$8*(B3082*C3082-$C$7*D3082)</f>
        <v>19.1139777638171</v>
      </c>
    </row>
    <row r="3084" customFormat="false" ht="13.5" hidden="false" customHeight="false" outlineLevel="0" collapsed="false">
      <c r="A3084" s="1" t="n">
        <f aca="false">A3083+$C$8</f>
        <v>15.365000000001</v>
      </c>
      <c r="B3084" s="1" t="n">
        <f aca="false">B3083+$C$8*(-$C$5*(B3083-C3083))</f>
        <v>-2.75434989265533</v>
      </c>
      <c r="C3084" s="1" t="n">
        <f aca="false">C3083+$C$8*($C$6*B3083-C3083-B3083*D3083)</f>
        <v>-2.9175264232965</v>
      </c>
      <c r="D3084" s="1" t="n">
        <f aca="false">D3083+$C$8*(B3083*C3083-$C$7*D3083)</f>
        <v>18.8947006858289</v>
      </c>
    </row>
    <row r="3085" customFormat="false" ht="13.5" hidden="false" customHeight="false" outlineLevel="0" collapsed="false">
      <c r="A3085" s="1" t="n">
        <f aca="false">A3084+$C$8</f>
        <v>15.370000000001</v>
      </c>
      <c r="B3085" s="1" t="n">
        <f aca="false">B3084+$C$8*(-$C$5*(B3084-C3084))</f>
        <v>-2.76169283653418</v>
      </c>
      <c r="C3085" s="1" t="n">
        <f aca="false">C3084+$C$8*($C$6*B3084-C3084-B3084*D3084)</f>
        <v>-3.02007164244496</v>
      </c>
      <c r="D3085" s="1" t="n">
        <f aca="false">D3084+$C$8*(B3084*C3084-$C$7*D3084)</f>
        <v>18.6798016695244</v>
      </c>
    </row>
    <row r="3086" customFormat="false" ht="13.5" hidden="false" customHeight="false" outlineLevel="0" collapsed="false">
      <c r="A3086" s="1" t="n">
        <f aca="false">A3085+$C$8</f>
        <v>15.375000000001</v>
      </c>
      <c r="B3086" s="1" t="n">
        <f aca="false">B3085+$C$8*(-$C$5*(B3085-C3085))</f>
        <v>-2.77331988280017</v>
      </c>
      <c r="C3086" s="1" t="n">
        <f aca="false">C3085+$C$8*($C$6*B3085-C3085-B3085*D3085)</f>
        <v>-3.1253838305449</v>
      </c>
      <c r="D3086" s="1" t="n">
        <f aca="false">D3085+$C$8*(B3085*C3085-$C$7*D3085)</f>
        <v>18.4693268980896</v>
      </c>
    </row>
    <row r="3087" customFormat="false" ht="13.5" hidden="false" customHeight="false" outlineLevel="0" collapsed="false">
      <c r="A3087" s="1" t="n">
        <f aca="false">A3086+$C$8</f>
        <v>15.380000000001</v>
      </c>
      <c r="B3087" s="1" t="n">
        <f aca="false">B3086+$C$8*(-$C$5*(B3086-C3086))</f>
        <v>-2.78916276044868</v>
      </c>
      <c r="C3087" s="1" t="n">
        <f aca="false">C3086+$C$8*($C$6*B3086-C3086-B3086*D3086)</f>
        <v>-3.23359497779376</v>
      </c>
      <c r="D3087" s="1" t="n">
        <f aca="false">D3086+$C$8*(B3086*C3086-$C$7*D3086)</f>
        <v>18.2633294305585</v>
      </c>
    </row>
    <row r="3088" customFormat="false" ht="13.5" hidden="false" customHeight="false" outlineLevel="0" collapsed="false">
      <c r="A3088" s="1" t="n">
        <f aca="false">A3087+$C$8</f>
        <v>15.385000000001</v>
      </c>
      <c r="B3088" s="1" t="n">
        <f aca="false">B3087+$C$8*(-$C$5*(B3087-C3087))</f>
        <v>-2.80916221022921</v>
      </c>
      <c r="C3088" s="1" t="n">
        <f aca="false">C3087+$C$8*($C$6*B3087-C3087-B3087*D3087)</f>
        <v>-3.34484530943866</v>
      </c>
      <c r="D3088" s="1" t="n">
        <f aca="false">D3087+$C$8*(B3087*C3087-$C$7*D3087)</f>
        <v>18.0618695967182</v>
      </c>
    </row>
    <row r="3089" customFormat="false" ht="13.5" hidden="false" customHeight="false" outlineLevel="0" collapsed="false">
      <c r="A3089" s="1" t="n">
        <f aca="false">A3088+$C$8</f>
        <v>15.390000000001</v>
      </c>
      <c r="B3089" s="1" t="n">
        <f aca="false">B3088+$C$8*(-$C$5*(B3088-C3088))</f>
        <v>-2.83326794969363</v>
      </c>
      <c r="C3089" s="1" t="n">
        <f aca="false">C3088+$C$8*($C$6*B3088-C3088-B3088*D3088)</f>
        <v>-3.45928269810692</v>
      </c>
      <c r="D3089" s="1" t="n">
        <f aca="false">D3088+$C$8*(B3088*C3088-$C$7*D3088)</f>
        <v>17.8650154223742</v>
      </c>
    </row>
    <row r="3090" customFormat="false" ht="13.5" hidden="false" customHeight="false" outlineLevel="0" collapsed="false">
      <c r="A3090" s="1" t="n">
        <f aca="false">A3089+$C$8</f>
        <v>15.395000000001</v>
      </c>
      <c r="B3090" s="1" t="n">
        <f aca="false">B3089+$C$8*(-$C$5*(B3089-C3089))</f>
        <v>-2.86143861337223</v>
      </c>
      <c r="C3090" s="1" t="n">
        <f aca="false">C3089+$C$8*($C$6*B3089-C3089-B3089*D3089)</f>
        <v>-3.57706211563944</v>
      </c>
      <c r="D3090" s="1" t="n">
        <f aca="false">D3089+$C$8*(B3089*C3089-$C$7*D3089)</f>
        <v>17.6728430881595</v>
      </c>
    </row>
    <row r="3091" customFormat="false" ht="13.5" hidden="false" customHeight="false" outlineLevel="0" collapsed="false">
      <c r="A3091" s="1" t="n">
        <f aca="false">A3090+$C$8</f>
        <v>15.400000000001</v>
      </c>
      <c r="B3091" s="1" t="n">
        <f aca="false">B3090+$C$8*(-$C$5*(B3090-C3090))</f>
        <v>-2.89364167097426</v>
      </c>
      <c r="C3091" s="1" t="n">
        <f aca="false">C3090+$C$8*($C$6*B3090-C3090-B3090*D3090)</f>
        <v>-3.6983451169906</v>
      </c>
      <c r="D3091" s="1" t="n">
        <f aca="false">D3090+$C$8*(B3090*C3090-$C$7*D3090)</f>
        <v>17.48543742477</v>
      </c>
    </row>
    <row r="3092" customFormat="false" ht="13.5" hidden="false" customHeight="false" outlineLevel="0" collapsed="false">
      <c r="A3092" s="1" t="n">
        <f aca="false">A3091+$C$8</f>
        <v>15.405000000001</v>
      </c>
      <c r="B3092" s="1" t="n">
        <f aca="false">B3091+$C$8*(-$C$5*(B3091-C3091))</f>
        <v>-2.92985332604499</v>
      </c>
      <c r="C3092" s="1" t="n">
        <f aca="false">C3091+$C$8*($C$6*B3091-C3091-B3091*D3091)</f>
        <v>-3.82329934849148</v>
      </c>
      <c r="D3092" s="1" t="n">
        <f aca="false">D3091+$C$8*(B3091*C3091-$C$7*D3091)</f>
        <v>17.3028924472564</v>
      </c>
    </row>
    <row r="3093" customFormat="false" ht="13.5" hidden="false" customHeight="false" outlineLevel="0" collapsed="false">
      <c r="A3093" s="1" t="n">
        <f aca="false">A3092+$C$8</f>
        <v>15.410000000001</v>
      </c>
      <c r="B3093" s="1" t="n">
        <f aca="false">B3092+$C$8*(-$C$5*(B3092-C3092))</f>
        <v>-2.97005839705508</v>
      </c>
      <c r="C3093" s="1" t="n">
        <f aca="false">C3092+$C$8*($C$6*B3092-C3092-B3092*D3092)</f>
        <v>-3.95209807248322</v>
      </c>
      <c r="D3093" s="1" t="n">
        <f aca="false">D3092+$C$8*(B3092*C3092-$C$7*D3092)</f>
        <v>17.1253119307817</v>
      </c>
    </row>
    <row r="3094" customFormat="false" ht="13.5" hidden="false" customHeight="false" outlineLevel="0" collapsed="false">
      <c r="A3094" s="1" t="n">
        <f aca="false">A3093+$C$8</f>
        <v>15.415000000001</v>
      </c>
      <c r="B3094" s="1" t="n">
        <f aca="false">B3093+$C$8*(-$C$5*(B3093-C3093))</f>
        <v>-3.01425018244935</v>
      </c>
      <c r="C3094" s="1" t="n">
        <f aca="false">C3093+$C$8*($C$6*B3093-C3093-B3093*D3093)</f>
        <v>-4.08491970000633</v>
      </c>
      <c r="D3094" s="1" t="n">
        <f aca="false">D3093+$C$8*(B3093*C3093-$C$7*D3093)</f>
        <v>16.9528100300469</v>
      </c>
    </row>
    <row r="3095" customFormat="false" ht="13.5" hidden="false" customHeight="false" outlineLevel="0" collapsed="false">
      <c r="A3095" s="1" t="n">
        <f aca="false">A3094+$C$8</f>
        <v>15.420000000001</v>
      </c>
      <c r="B3095" s="1" t="n">
        <f aca="false">B3094+$C$8*(-$C$5*(B3094-C3094))</f>
        <v>-3.06243031073941</v>
      </c>
      <c r="C3095" s="1" t="n">
        <f aca="false">C3094+$C$8*($C$6*B3094-C3094-B3094*D3094)</f>
        <v>-4.22194732287136</v>
      </c>
      <c r="D3095" s="1" t="n">
        <f aca="false">D3094+$C$8*(B3094*C3094-$C$7*D3094)</f>
        <v>16.7855119443965</v>
      </c>
    </row>
    <row r="3096" customFormat="false" ht="13.5" hidden="false" customHeight="false" outlineLevel="0" collapsed="false">
      <c r="A3096" s="1" t="n">
        <f aca="false">A3095+$C$8</f>
        <v>15.425000000001</v>
      </c>
      <c r="B3096" s="1" t="n">
        <f aca="false">B3095+$C$8*(-$C$5*(B3095-C3095))</f>
        <v>-3.11460857628535</v>
      </c>
      <c r="C3096" s="1" t="n">
        <f aca="false">C3095+$C$8*($C$6*B3095-C3095-B3095*D3095)</f>
        <v>-4.36336823602932</v>
      </c>
      <c r="D3096" s="1" t="n">
        <f aca="false">D3095+$C$8*(B3095*C3095-$C$7*D3095)</f>
        <v>16.6235546304066</v>
      </c>
    </row>
    <row r="3097" customFormat="false" ht="13.5" hidden="false" customHeight="false" outlineLevel="0" collapsed="false">
      <c r="A3097" s="1" t="n">
        <f aca="false">A3096+$C$8</f>
        <v>15.430000000001</v>
      </c>
      <c r="B3097" s="1" t="n">
        <f aca="false">B3096+$C$8*(-$C$5*(B3096-C3096))</f>
        <v>-3.17080276097383</v>
      </c>
      <c r="C3097" s="1" t="n">
        <f aca="false">C3096+$C$8*($C$6*B3096-C3096-B3096*D3096)</f>
        <v>-4.5093734406992</v>
      </c>
      <c r="D3097" s="1" t="n">
        <f aca="false">D3096+$C$8*(B3096*C3096-$C$7*D3096)</f>
        <v>16.4670875635433</v>
      </c>
    </row>
    <row r="3098" customFormat="false" ht="13.5" hidden="false" customHeight="false" outlineLevel="0" collapsed="false">
      <c r="A3098" s="1" t="n">
        <f aca="false">A3097+$C$8</f>
        <v>15.435000000001</v>
      </c>
      <c r="B3098" s="1" t="n">
        <f aca="false">B3097+$C$8*(-$C$5*(B3097-C3097))</f>
        <v>-3.23103844156147</v>
      </c>
      <c r="C3098" s="1" t="n">
        <f aca="false">C3097+$C$8*($C$6*B3097-C3097-B3097*D3097)</f>
        <v>-4.66015711819071</v>
      </c>
      <c r="D3098" s="1" t="n">
        <f aca="false">D3097+$C$8*(B3097*C3097-$C$7*D3097)</f>
        <v>16.3162735502156</v>
      </c>
    </row>
    <row r="3099" customFormat="false" ht="13.5" hidden="false" customHeight="false" outlineLevel="0" collapsed="false">
      <c r="A3099" s="1" t="n">
        <f aca="false">A3098+$C$8</f>
        <v>15.440000000001</v>
      </c>
      <c r="B3099" s="1" t="n">
        <f aca="false">B3098+$C$8*(-$C$5*(B3098-C3098))</f>
        <v>-3.29534878200979</v>
      </c>
      <c r="C3099" s="1" t="n">
        <f aca="false">C3098+$C$8*($C$6*B3098-C3098-B3098*D3098)</f>
        <v>-4.81591606377479</v>
      </c>
      <c r="D3099" s="1" t="n">
        <f aca="false">D3098+$C$8*(B3098*C3098-$C$7*D3098)</f>
        <v>16.1712895912507</v>
      </c>
    </row>
    <row r="3100" customFormat="false" ht="13.5" hidden="false" customHeight="false" outlineLevel="0" collapsed="false">
      <c r="A3100" s="1" t="n">
        <f aca="false">A3099+$C$8</f>
        <v>15.445000000001</v>
      </c>
      <c r="B3100" s="1" t="n">
        <f aca="false">B3099+$C$8*(-$C$5*(B3099-C3099))</f>
        <v>-3.36377430968921</v>
      </c>
      <c r="C3100" s="1" t="n">
        <f aca="false">C3099+$C$8*($C$6*B3099-C3099-B3099*D3099)</f>
        <v>-4.97684906930098</v>
      </c>
      <c r="D3100" s="1" t="n">
        <f aca="false">D3099+$C$8*(B3099*C3099-$C$7*D3099)</f>
        <v>16.0323277974439</v>
      </c>
    </row>
    <row r="3101" customFormat="false" ht="13.5" hidden="false" customHeight="false" outlineLevel="0" collapsed="false">
      <c r="A3101" s="1" t="n">
        <f aca="false">A3100+$C$8</f>
        <v>15.450000000001</v>
      </c>
      <c r="B3101" s="1" t="n">
        <f aca="false">B3100+$C$8*(-$C$5*(B3100-C3100))</f>
        <v>-3.43636267387174</v>
      </c>
      <c r="C3101" s="1" t="n">
        <f aca="false">C3100+$C$8*($C$6*B3100-C3100-B3100*D3100)</f>
        <v>-5.1431562425341</v>
      </c>
      <c r="D3101" s="1" t="n">
        <f aca="false">D3100+$C$8*(B3100*C3100-$C$7*D3100)</f>
        <v>15.899596357391</v>
      </c>
    </row>
    <row r="3102" customFormat="false" ht="13.5" hidden="false" customHeight="false" outlineLevel="0" collapsed="false">
      <c r="A3102" s="1" t="n">
        <f aca="false">A3101+$C$8</f>
        <v>15.455000000001</v>
      </c>
      <c r="B3102" s="1" t="n">
        <f aca="false">B3101+$C$8*(-$C$5*(B3101-C3101))</f>
        <v>-3.51316838446155</v>
      </c>
      <c r="C3102" s="1" t="n">
        <f aca="false">C3101+$C$8*($C$6*B3101-C3101-B3101*D3101)</f>
        <v>-5.31503825038103</v>
      </c>
      <c r="D3102" s="1" t="n">
        <f aca="false">D3101+$C$8*(B3101*C3101-$C$7*D3101)</f>
        <v>15.7733205572549</v>
      </c>
    </row>
    <row r="3103" customFormat="false" ht="13.5" hidden="false" customHeight="false" outlineLevel="0" collapsed="false">
      <c r="A3103" s="1" t="n">
        <f aca="false">A3102+$C$8</f>
        <v>15.460000000001</v>
      </c>
      <c r="B3103" s="1" t="n">
        <f aca="false">B3102+$C$8*(-$C$5*(B3102-C3102))</f>
        <v>-3.59425252842792</v>
      </c>
      <c r="C3103" s="1" t="n">
        <f aca="false">C3102+$C$8*($C$6*B3102-C3102-B3102*D3102)</f>
        <v>-5.49269547230174</v>
      </c>
      <c r="D3103" s="1" t="n">
        <f aca="false">D3102+$C$8*(B3102*C3102-$C$7*D3102)</f>
        <v>15.6537438514491</v>
      </c>
    </row>
    <row r="3104" customFormat="false" ht="13.5" hidden="false" customHeight="false" outlineLevel="0" collapsed="false">
      <c r="A3104" s="1" t="n">
        <f aca="false">A3103+$C$8</f>
        <v>15.465000000001</v>
      </c>
      <c r="B3104" s="1" t="n">
        <f aca="false">B3103+$C$8*(-$C$5*(B3103-C3103))</f>
        <v>-3.67968246090225</v>
      </c>
      <c r="C3104" s="1" t="n">
        <f aca="false">C3103+$C$8*($C$6*B3103-C3103-B3103*D3103)</f>
        <v>-5.67632704924768</v>
      </c>
      <c r="D3104" s="1" t="n">
        <f aca="false">D3103+$C$8*(B3103*C3103-$C$7*D3103)</f>
        <v>15.5411289824006</v>
      </c>
    </row>
    <row r="3105" customFormat="false" ht="13.5" hidden="false" customHeight="false" outlineLevel="0" collapsed="false">
      <c r="A3105" s="1" t="n">
        <f aca="false">A3104+$C$8</f>
        <v>15.470000000001</v>
      </c>
      <c r="B3105" s="1" t="n">
        <f aca="false">B3104+$C$8*(-$C$5*(B3104-C3104))</f>
        <v>-3.76953146737779</v>
      </c>
      <c r="C3105" s="1" t="n">
        <f aca="false">C3104+$C$8*($C$6*B3104-C3104-B3104*D3104)</f>
        <v>-5.86612981244926</v>
      </c>
      <c r="D3105" s="1" t="n">
        <f aca="false">D3104+$C$8*(B3104*C3104-$C$7*D3104)</f>
        <v>15.4357591465655</v>
      </c>
    </row>
    <row r="3106" customFormat="false" ht="13.5" hidden="false" customHeight="false" outlineLevel="0" collapsed="false">
      <c r="A3106" s="1" t="n">
        <f aca="false">A3105+$C$8</f>
        <v>15.475000000001</v>
      </c>
      <c r="B3106" s="1" t="n">
        <f aca="false">B3105+$C$8*(-$C$5*(B3105-C3105))</f>
        <v>-3.86387839290601</v>
      </c>
      <c r="C3106" s="1" t="n">
        <f aca="false">C3105+$C$8*($C$6*B3105-C3105-B3105*D3105)</f>
        <v>-6.06229707528855</v>
      </c>
      <c r="D3106" s="1" t="n">
        <f aca="false">D3105+$C$8*(B3105*C3105-$C$7*D3105)</f>
        <v>15.3379392026856</v>
      </c>
    </row>
    <row r="3107" customFormat="false" ht="13.5" hidden="false" customHeight="false" outlineLevel="0" collapsed="false">
      <c r="A3107" s="1" t="n">
        <f aca="false">A3106+$C$8</f>
        <v>15.480000000001</v>
      </c>
      <c r="B3107" s="1" t="n">
        <f aca="false">B3106+$C$8*(-$C$5*(B3106-C3106))</f>
        <v>-3.96280723361322</v>
      </c>
      <c r="C3107" s="1" t="n">
        <f aca="false">C3106+$C$8*($C$6*B3106-C3106-B3106*D3106)</f>
        <v>-6.26501727035542</v>
      </c>
      <c r="D3107" s="1" t="n">
        <f aca="false">D3106+$C$8*(B3106*C3106-$C$7*D3106)</f>
        <v>15.2479969168523</v>
      </c>
    </row>
    <row r="3108" customFormat="false" ht="13.5" hidden="false" customHeight="false" outlineLevel="0" collapsed="false">
      <c r="A3108" s="1" t="n">
        <f aca="false">A3107+$C$8</f>
        <v>15.485000000001</v>
      </c>
      <c r="B3108" s="1" t="n">
        <f aca="false">B3107+$C$8*(-$C$5*(B3107-C3107))</f>
        <v>-4.06640668526662</v>
      </c>
      <c r="C3108" s="1" t="n">
        <f aca="false">C3107+$C$8*($C$6*B3107-C3107-B3107*D3107)</f>
        <v>-6.47447241260758</v>
      </c>
      <c r="D3108" s="1" t="n">
        <f aca="false">D3107+$C$8*(B3107*C3107-$C$7*D3107)</f>
        <v>15.1662842372632</v>
      </c>
    </row>
    <row r="3109" customFormat="false" ht="13.5" hidden="false" customHeight="false" outlineLevel="0" collapsed="false">
      <c r="A3109" s="1" t="n">
        <f aca="false">A3108+$C$8</f>
        <v>15.490000000001</v>
      </c>
      <c r="B3109" s="1" t="n">
        <f aca="false">B3108+$C$8*(-$C$5*(B3108-C3108))</f>
        <v>-4.17476964299696</v>
      </c>
      <c r="C3109" s="1" t="n">
        <f aca="false">C3108+$C$8*($C$6*B3108-C3108-B3108*D3108)</f>
        <v>-6.69083636836077</v>
      </c>
      <c r="D3109" s="1" t="n">
        <f aca="false">D3108+$C$8*(B3108*C3108-$C$7*D3108)</f>
        <v>15.0931785895711</v>
      </c>
    </row>
    <row r="3110" customFormat="false" ht="13.5" hidden="false" customHeight="false" outlineLevel="0" collapsed="false">
      <c r="A3110" s="1" t="n">
        <f aca="false">A3109+$C$8</f>
        <v>15.495000000001</v>
      </c>
      <c r="B3110" s="1" t="n">
        <f aca="false">B3109+$C$8*(-$C$5*(B3109-C3109))</f>
        <v>-4.28799264563834</v>
      </c>
      <c r="C3110" s="1" t="n">
        <f aca="false">C3109+$C$8*($C$6*B3109-C3109-B3109*D3109)</f>
        <v>-6.91427290864918</v>
      </c>
      <c r="D3110" s="1" t="n">
        <f aca="false">D3109+$C$8*(B3109*C3109-$C$7*D3109)</f>
        <v>15.0290841813964</v>
      </c>
    </row>
    <row r="3111" customFormat="false" ht="13.5" hidden="false" customHeight="false" outlineLevel="0" collapsed="false">
      <c r="A3111" s="1" t="n">
        <f aca="false">A3110+$C$8</f>
        <v>15.500000000001</v>
      </c>
      <c r="B3111" s="1" t="n">
        <f aca="false">B3110+$C$8*(-$C$5*(B3110-C3110))</f>
        <v>-4.40617525747382</v>
      </c>
      <c r="C3111" s="1" t="n">
        <f aca="false">C3110+$C$8*($C$6*B3110-C3110-B3110*D3110)</f>
        <v>-7.14493352435585</v>
      </c>
      <c r="D3111" s="1" t="n">
        <f aca="false">D3110+$C$8*(B3110*C3110-$C$7*D3110)</f>
        <v>14.9744333018586</v>
      </c>
    </row>
    <row r="3112" customFormat="false" ht="13.5" hidden="false" customHeight="false" outlineLevel="0" collapsed="false">
      <c r="A3112" s="1" t="n">
        <f aca="false">A3111+$C$8</f>
        <v>15.505000000001</v>
      </c>
      <c r="B3112" s="1" t="n">
        <f aca="false">B3111+$C$8*(-$C$5*(B3111-C3111))</f>
        <v>-4.52941937948351</v>
      </c>
      <c r="C3112" s="1" t="n">
        <f aca="false">C3111+$C$8*($C$6*B3111-C3111-B3111*D3111)</f>
        <v>-7.38295497946128</v>
      </c>
      <c r="D3112" s="1" t="n">
        <f aca="false">D3111+$C$8*(B3111*C3111-$C$7*D3111)</f>
        <v>14.9296875988401</v>
      </c>
    </row>
    <row r="3113" customFormat="false" ht="13.5" hidden="false" customHeight="false" outlineLevel="0" collapsed="false">
      <c r="A3113" s="1" t="n">
        <f aca="false">A3112+$C$8</f>
        <v>15.510000000001</v>
      </c>
      <c r="B3113" s="1" t="n">
        <f aca="false">B3112+$C$8*(-$C$5*(B3112-C3112))</f>
        <v>-4.65782848148251</v>
      </c>
      <c r="C3113" s="1" t="n">
        <f aca="false">C3112+$C$8*($C$6*B3112-C3112-B3112*D3112)</f>
        <v>-7.62845657785411</v>
      </c>
      <c r="D3113" s="1" t="n">
        <f aca="false">D3112+$C$8*(B3112*C3112-$C$7*D3112)</f>
        <v>14.8953393130649</v>
      </c>
    </row>
    <row r="3114" customFormat="false" ht="13.5" hidden="false" customHeight="false" outlineLevel="0" collapsed="false">
      <c r="A3114" s="1" t="n">
        <f aca="false">A3113+$C$8</f>
        <v>15.515000000001</v>
      </c>
      <c r="B3114" s="1" t="n">
        <f aca="false">B3113+$C$8*(-$C$5*(B3113-C3113))</f>
        <v>-4.79150674581924</v>
      </c>
      <c r="C3114" s="1" t="n">
        <f aca="false">C3113+$C$8*($C$6*B3113-C3113-B3113*D3113)</f>
        <v>-7.88153711845924</v>
      </c>
      <c r="D3114" s="1" t="n">
        <f aca="false">D3113+$C$8*(B3113*C3113-$C$7*D3113)</f>
        <v>14.8719124439289</v>
      </c>
    </row>
    <row r="3115" customFormat="false" ht="13.5" hidden="false" customHeight="false" outlineLevel="0" collapsed="false">
      <c r="A3115" s="1" t="n">
        <f aca="false">A3114+$C$8</f>
        <v>15.520000000001</v>
      </c>
      <c r="B3115" s="1" t="n">
        <f aca="false">B3114+$C$8*(-$C$5*(B3114-C3114))</f>
        <v>-4.93055811258804</v>
      </c>
      <c r="C3115" s="1" t="n">
        <f aca="false">C3114+$C$8*($C$6*B3114-C3114-B3114*D3114)</f>
        <v>-8.14227151305259</v>
      </c>
      <c r="D3115" s="1" t="n">
        <f aca="false">D3114+$C$8*(B3114*C3114-$C$7*D3114)</f>
        <v>14.8599638172885</v>
      </c>
    </row>
    <row r="3116" customFormat="false" ht="13.5" hidden="false" customHeight="false" outlineLevel="0" collapsed="false">
      <c r="A3116" s="1" t="n">
        <f aca="false">A3115+$C$8</f>
        <v>15.525000000001</v>
      </c>
      <c r="B3116" s="1" t="n">
        <f aca="false">B3115+$C$8*(-$C$5*(B3115-C3115))</f>
        <v>-5.07508521560894</v>
      </c>
      <c r="C3116" s="1" t="n">
        <f aca="false">C3115+$C$8*($C$6*B3115-C3115-B3115*D3115)</f>
        <v>-8.4107070411514</v>
      </c>
      <c r="D3116" s="1" t="n">
        <f aca="false">D3115+$C$8*(B3115*C3115-$C$7*D3115)</f>
        <v>14.860084020073</v>
      </c>
    </row>
    <row r="3117" customFormat="false" ht="13.5" hidden="false" customHeight="false" outlineLevel="0" collapsed="false">
      <c r="A3117" s="1" t="n">
        <f aca="false">A3116+$C$8</f>
        <v>15.530000000001</v>
      </c>
      <c r="B3117" s="1" t="n">
        <f aca="false">B3116+$C$8*(-$C$5*(B3116-C3116))</f>
        <v>-5.22518819775835</v>
      </c>
      <c r="C3117" s="1" t="n">
        <f aca="false">C3116+$C$8*($C$6*B3116-C3116-B3116*D3116)</f>
        <v>-8.68685921691918</v>
      </c>
      <c r="D3117" s="1" t="n">
        <f aca="false">D3116+$C$8*(B3116*C3116-$C$7*D3116)</f>
        <v>14.8728981605888</v>
      </c>
    </row>
    <row r="3118" customFormat="false" ht="13.5" hidden="false" customHeight="false" outlineLevel="0" collapsed="false">
      <c r="A3118" s="1" t="n">
        <f aca="false">A3117+$C$8</f>
        <v>15.535000000001</v>
      </c>
      <c r="B3118" s="1" t="n">
        <f aca="false">B3117+$C$8*(-$C$5*(B3117-C3117))</f>
        <v>-5.38096339362059</v>
      </c>
      <c r="C3118" s="1" t="n">
        <f aca="false">C3117+$C$8*($C$6*B3117-C3117-B3117*D3117)</f>
        <v>-8.97070724425162</v>
      </c>
      <c r="D3118" s="1" t="n">
        <f aca="false">D3117+$C$8*(B3117*C3117-$C$7*D3117)</f>
        <v>14.8990664067</v>
      </c>
    </row>
    <row r="3119" customFormat="false" ht="13.5" hidden="false" customHeight="false" outlineLevel="0" collapsed="false">
      <c r="A3119" s="1" t="n">
        <f aca="false">A3118+$C$8</f>
        <v>15.540000000001</v>
      </c>
      <c r="B3119" s="1" t="n">
        <f aca="false">B3118+$C$8*(-$C$5*(B3118-C3118))</f>
        <v>-5.54250186689898</v>
      </c>
      <c r="C3119" s="1" t="n">
        <f aca="false">C3118+$C$8*($C$6*B3118-C3118-B3118*D3118)</f>
        <v>-9.26218903828851</v>
      </c>
      <c r="D3119" s="1" t="n">
        <f aca="false">D3118+$C$8*(B3118*C3118-$C$7*D3118)</f>
        <v>14.9392842466906</v>
      </c>
    </row>
    <row r="3120" customFormat="false" ht="13.5" hidden="false" customHeight="false" outlineLevel="0" collapsed="false">
      <c r="A3120" s="1" t="n">
        <f aca="false">A3119+$C$8</f>
        <v>15.545000000001</v>
      </c>
      <c r="B3120" s="1" t="n">
        <f aca="false">B3119+$C$8*(-$C$5*(B3119-C3119))</f>
        <v>-5.70988778961151</v>
      </c>
      <c r="C3120" s="1" t="n">
        <f aca="false">C3119+$C$8*($C$6*B3119-C3119-B3119*D3119)</f>
        <v>-9.56119579472514</v>
      </c>
      <c r="D3120" s="1" t="n">
        <f aca="false">D3119+$C$8*(B3119*C3119-$C$7*D3119)</f>
        <v>14.9942824095417</v>
      </c>
    </row>
    <row r="3121" customFormat="false" ht="13.5" hidden="false" customHeight="false" outlineLevel="0" collapsed="false">
      <c r="A3121" s="1" t="n">
        <f aca="false">A3120+$C$8</f>
        <v>15.550000000001</v>
      </c>
      <c r="B3121" s="1" t="n">
        <f aca="false">B3120+$C$8*(-$C$5*(B3120-C3120))</f>
        <v>-5.88319664984163</v>
      </c>
      <c r="C3121" s="1" t="n">
        <f aca="false">C3120+$C$8*($C$6*B3120-C3120-B3120*D3120)</f>
        <v>-9.86756609270715</v>
      </c>
      <c r="D3121" s="1" t="n">
        <f aca="false">D3120+$C$8*(B3120*C3120-$C$7*D3120)</f>
        <v>15.0648263726248</v>
      </c>
    </row>
    <row r="3122" customFormat="false" ht="13.5" hidden="false" customHeight="false" outlineLevel="0" collapsed="false">
      <c r="A3122" s="1" t="n">
        <f aca="false">A3121+$C$8</f>
        <v>15.555000000001</v>
      </c>
      <c r="B3122" s="1" t="n">
        <f aca="false">B3121+$C$8*(-$C$5*(B3121-C3121))</f>
        <v>-6.06249327477058</v>
      </c>
      <c r="C3122" s="1" t="n">
        <f aca="false">C3121+$C$8*($C$6*B3121-C3121-B3121*D3121)</f>
        <v>-10.1810795230426</v>
      </c>
      <c r="D3122" s="1" t="n">
        <f aca="false">D3121+$C$8*(B3121*C3121-$C$7*D3121)</f>
        <v>15.1517153754879</v>
      </c>
    </row>
    <row r="3123" customFormat="false" ht="13.5" hidden="false" customHeight="false" outlineLevel="0" collapsed="false">
      <c r="A3123" s="1" t="n">
        <f aca="false">A3122+$C$8</f>
        <v>15.560000000001</v>
      </c>
      <c r="B3123" s="1" t="n">
        <f aca="false">B3122+$C$8*(-$C$5*(B3122-C3122))</f>
        <v>-6.24782965594281</v>
      </c>
      <c r="C3123" s="1" t="n">
        <f aca="false">C3122+$C$8*($C$6*B3122-C3122-B3122*D3122)</f>
        <v>-10.5014498412452</v>
      </c>
      <c r="D3123" s="1" t="n">
        <f aca="false">D3122+$C$8*(B3122*C3122-$C$7*D3122)</f>
        <v>15.2557808486106</v>
      </c>
    </row>
    <row r="3124" customFormat="false" ht="13.5" hidden="false" customHeight="false" outlineLevel="0" collapsed="false">
      <c r="A3124" s="1" t="n">
        <f aca="false">A3123+$C$8</f>
        <v>15.565000000001</v>
      </c>
      <c r="B3124" s="1" t="n">
        <f aca="false">B3123+$C$8*(-$C$5*(B3123-C3123))</f>
        <v>-6.43924256428142</v>
      </c>
      <c r="C3124" s="1" t="n">
        <f aca="false">C3123+$C$8*($C$6*B3123-C3123-B3123*D3123)</f>
        <v>-10.8283176548506</v>
      </c>
      <c r="D3124" s="1" t="n">
        <f aca="false">D3123+$C$8*(B3123*C3123-$C$7*D3123)</f>
        <v>15.377884155897</v>
      </c>
    </row>
    <row r="3125" customFormat="false" ht="13.5" hidden="false" customHeight="false" outlineLevel="0" collapsed="false">
      <c r="A3125" s="1" t="n">
        <f aca="false">A3124+$C$8</f>
        <v>15.570000000001</v>
      </c>
      <c r="B3125" s="1" t="n">
        <f aca="false">B3124+$C$8*(-$C$5*(B3124-C3124))</f>
        <v>-6.63675094335704</v>
      </c>
      <c r="C3125" s="1" t="n">
        <f aca="false">C3124+$C$8*($C$6*B3124-C3124-B3124*D3124)</f>
        <v>-11.1612426668567</v>
      </c>
      <c r="D3125" s="1" t="n">
        <f aca="false">D3124+$C$8*(B3124*C3124-$C$7*D3124)</f>
        <v>15.5189135395058</v>
      </c>
    </row>
    <row r="3126" customFormat="false" ht="13.5" hidden="false" customHeight="false" outlineLevel="0" collapsed="false">
      <c r="A3126" s="1" t="n">
        <f aca="false">A3125+$C$8</f>
        <v>15.575000000001</v>
      </c>
      <c r="B3126" s="1" t="n">
        <f aca="false">B3125+$C$8*(-$C$5*(B3125-C3125))</f>
        <v>-6.84035307091452</v>
      </c>
      <c r="C3126" s="1" t="n">
        <f aca="false">C3125+$C$8*($C$6*B3125-C3125-B3125*D3125)</f>
        <v>-11.4996955123964</v>
      </c>
      <c r="D3126" s="1" t="n">
        <f aca="false">D3125+$C$8*(B3125*C3125-$C$7*D3125)</f>
        <v>15.6797801457139</v>
      </c>
    </row>
    <row r="3127" customFormat="false" ht="13.5" hidden="false" customHeight="false" outlineLevel="0" collapsed="false">
      <c r="A3127" s="1" t="n">
        <f aca="false">A3126+$C$8</f>
        <v>15.580000000001</v>
      </c>
      <c r="B3127" s="1" t="n">
        <f aca="false">B3126+$C$8*(-$C$5*(B3126-C3126))</f>
        <v>-7.05002348078121</v>
      </c>
      <c r="C3127" s="1" t="n">
        <f aca="false">C3126+$C$8*($C$6*B3126-C3126-B3126*D3126)</f>
        <v>-11.8430492441947</v>
      </c>
      <c r="D3127" s="1" t="n">
        <f aca="false">D3126+$C$8*(B3126*C3126-$C$7*D3126)</f>
        <v>15.8614130013108</v>
      </c>
    </row>
    <row r="3128" customFormat="false" ht="13.5" hidden="false" customHeight="false" outlineLevel="0" collapsed="false">
      <c r="A3128" s="1" t="n">
        <f aca="false">A3127+$C$8</f>
        <v>15.585000000001</v>
      </c>
      <c r="B3128" s="1" t="n">
        <f aca="false">B3127+$C$8*(-$C$5*(B3127-C3127))</f>
        <v>-7.26570964013481</v>
      </c>
      <c r="C3128" s="1" t="n">
        <f aca="false">C3127+$C$8*($C$6*B3127-C3127-B3127*D3127)</f>
        <v>-12.1905705443527</v>
      </c>
      <c r="D3128" s="1" t="n">
        <f aca="false">D3127+$C$8*(B3127*C3127-$C$7*D3127)</f>
        <v>16.0647528020712</v>
      </c>
    </row>
    <row r="3129" customFormat="false" ht="13.5" hidden="false" customHeight="false" outlineLevel="0" collapsed="false">
      <c r="A3129" s="1" t="n">
        <f aca="false">A3128+$C$8</f>
        <v>15.590000000001</v>
      </c>
      <c r="B3129" s="1" t="n">
        <f aca="false">B3128+$C$8*(-$C$5*(B3128-C3128))</f>
        <v>-7.48732838082462</v>
      </c>
      <c r="C3129" s="1" t="n">
        <f aca="false">C3128+$C$8*($C$6*B3128-C3128-B3128*D3128)</f>
        <v>-12.5414107658275</v>
      </c>
      <c r="D3129" s="1" t="n">
        <f aca="false">D3128+$C$8*(B3128*C3128-$C$7*D3128)</f>
        <v>16.2907443688575</v>
      </c>
    </row>
    <row r="3130" customFormat="false" ht="13.5" hidden="false" customHeight="false" outlineLevel="0" collapsed="false">
      <c r="A3130" s="1" t="n">
        <f aca="false">A3129+$C$8</f>
        <v>15.595000000001</v>
      </c>
      <c r="B3130" s="1" t="n">
        <f aca="false">B3129+$C$8*(-$C$5*(B3129-C3129))</f>
        <v>-7.71476208814975</v>
      </c>
      <c r="C3130" s="1" t="n">
        <f aca="false">C3129+$C$8*($C$6*B3129-C3129-B3129*D3129)</f>
        <v>-12.8945969368828</v>
      </c>
      <c r="D3130" s="1" t="n">
        <f aca="false">D3129+$C$8*(B3129*C3129-$C$7*D3129)</f>
        <v>16.5403276236907</v>
      </c>
    </row>
    <row r="3131" customFormat="false" ht="13.5" hidden="false" customHeight="false" outlineLevel="0" collapsed="false">
      <c r="A3131" s="1" t="n">
        <f aca="false">A3130+$C$8</f>
        <v>15.600000000001</v>
      </c>
      <c r="B3131" s="1" t="n">
        <f aca="false">B3130+$C$8*(-$C$5*(B3130-C3130))</f>
        <v>-7.94785465634273</v>
      </c>
      <c r="C3131" s="1" t="n">
        <f aca="false">C3130+$C$8*($C$6*B3130-C3130-B3130*D3130)</f>
        <v>-13.2490228958907</v>
      </c>
      <c r="D3131" s="1" t="n">
        <f aca="false">D3130+$C$8*(B3130*C3130-$C$7*D3130)</f>
        <v>16.814426938724</v>
      </c>
    </row>
    <row r="3132" customFormat="false" ht="13.5" hidden="false" customHeight="false" outlineLevel="0" collapsed="false">
      <c r="A3132" s="1" t="n">
        <f aca="false">A3131+$C$8</f>
        <v>15.605000000001</v>
      </c>
      <c r="B3132" s="1" t="n">
        <f aca="false">B3131+$C$8*(-$C$5*(B3131-C3131))</f>
        <v>-8.18640722712239</v>
      </c>
      <c r="C3132" s="1" t="n">
        <f aca="false">C3131+$C$8*($C$6*B3131-C3131-B3131*D3131)</f>
        <v>-13.6034407621369</v>
      </c>
      <c r="D3132" s="1" t="n">
        <f aca="false">D3131+$C$8*(B3131*C3131-$C$7*D3131)</f>
        <v>17.1139387166268</v>
      </c>
    </row>
    <row r="3133" customFormat="false" ht="13.5" hidden="false" customHeight="false" outlineLevel="0" collapsed="false">
      <c r="A3133" s="1" t="n">
        <f aca="false">A3132+$C$8</f>
        <v>15.610000000001</v>
      </c>
      <c r="B3133" s="1" t="n">
        <f aca="false">B3132+$C$8*(-$C$5*(B3132-C3132))</f>
        <v>-8.43017373619805</v>
      </c>
      <c r="C3133" s="1" t="n">
        <f aca="false">C3132+$C$8*($C$6*B3132-C3132-B3132*D3132)</f>
        <v>-13.9564529904704</v>
      </c>
      <c r="D3133" s="1" t="n">
        <f aca="false">D3132+$C$8*(B3132*C3132-$C$7*D3132)</f>
        <v>17.4397170727967</v>
      </c>
    </row>
    <row r="3134" customFormat="false" ht="13.5" hidden="false" customHeight="false" outlineLevel="0" collapsed="false">
      <c r="A3134" s="1" t="n">
        <f aca="false">A3133+$C$8</f>
        <v>15.615000000001</v>
      </c>
      <c r="B3134" s="1" t="n">
        <f aca="false">B3133+$C$8*(-$C$5*(B3133-C3133))</f>
        <v>-8.6788563026403</v>
      </c>
      <c r="C3134" s="1" t="n">
        <f aca="false">C3133+$C$8*($C$6*B3133-C3133-B3133*D3133)</f>
        <v>-14.3065053032081</v>
      </c>
      <c r="D3134" s="1" t="n">
        <f aca="false">D3133+$C$8*(B3133*C3133-$C$7*D3133)</f>
        <v>17.7925575095677</v>
      </c>
    </row>
    <row r="3135" customFormat="false" ht="13.5" hidden="false" customHeight="false" outlineLevel="0" collapsed="false">
      <c r="A3135" s="1" t="n">
        <f aca="false">A3134+$C$8</f>
        <v>15.620000000001</v>
      </c>
      <c r="B3135" s="1" t="n">
        <f aca="false">B3134+$C$8*(-$C$5*(B3134-C3134))</f>
        <v>-8.93210050766585</v>
      </c>
      <c r="C3135" s="1" t="n">
        <f aca="false">C3134+$C$8*($C$6*B3134-C3134-B3134*D3134)</f>
        <v>-14.6518808407437</v>
      </c>
      <c r="D3135" s="1" t="n">
        <f aca="false">D3134+$C$8*(B3134*C3134-$C$7*D3134)</f>
        <v>18.1731785017861</v>
      </c>
    </row>
    <row r="3136" customFormat="false" ht="13.5" hidden="false" customHeight="false" outlineLevel="0" collapsed="false">
      <c r="A3136" s="1" t="n">
        <f aca="false">A3135+$C$8</f>
        <v>15.625000000001</v>
      </c>
      <c r="B3136" s="1" t="n">
        <f aca="false">B3135+$C$8*(-$C$5*(B3135-C3135))</f>
        <v>-9.18949062265435</v>
      </c>
      <c r="C3136" s="1" t="n">
        <f aca="false">C3135+$C$8*($C$6*B3135-C3135-B3135*D3135)</f>
        <v>-14.9906959214817</v>
      </c>
      <c r="D3136" s="1" t="n">
        <f aca="false">D3135+$C$8*(B3135*C3135-$C$7*D3135)</f>
        <v>18.5822009534913</v>
      </c>
    </row>
    <row r="3137" customFormat="false" ht="13.5" hidden="false" customHeight="false" outlineLevel="0" collapsed="false">
      <c r="A3137" s="1" t="n">
        <f aca="false">A3136+$C$8</f>
        <v>15.630000000001</v>
      </c>
      <c r="B3137" s="1" t="n">
        <f aca="false">B3136+$C$8*(-$C$5*(B3136-C3136))</f>
        <v>-9.45054486110158</v>
      </c>
      <c r="C3137" s="1" t="n">
        <f aca="false">C3136+$C$8*($C$6*B3136-C3136-B3136*D3136)</f>
        <v>-15.320897850126</v>
      </c>
      <c r="D3137" s="1" t="n">
        <f aca="false">D3136+$C$8*(B3136*C3136-$C$7*D3136)</f>
        <v>19.0201255386067</v>
      </c>
    </row>
    <row r="3138" customFormat="false" ht="13.5" hidden="false" customHeight="false" outlineLevel="0" collapsed="false">
      <c r="A3138" s="1" t="n">
        <f aca="false">A3137+$C$8</f>
        <v>15.635000000001</v>
      </c>
      <c r="B3138" s="1" t="n">
        <f aca="false">B3137+$C$8*(-$C$5*(B3137-C3137))</f>
        <v>-9.71471074560768</v>
      </c>
      <c r="C3138" s="1" t="n">
        <f aca="false">C3137+$C$8*($C$6*B3137-C3137-B3137*D3137)</f>
        <v>-15.6402652585144</v>
      </c>
      <c r="D3138" s="1" t="n">
        <f aca="false">D3137+$C$8*(B3137*C3137-$C$7*D3137)</f>
        <v>19.4873080060604</v>
      </c>
    </row>
    <row r="3139" customFormat="false" ht="13.5" hidden="false" customHeight="false" outlineLevel="0" collapsed="false">
      <c r="A3139" s="1" t="n">
        <f aca="false">A3138+$C$8</f>
        <v>15.640000000001</v>
      </c>
      <c r="B3139" s="1" t="n">
        <f aca="false">B3138+$C$8*(-$C$5*(B3138-C3138))</f>
        <v>-9.98136069868848</v>
      </c>
      <c r="C3139" s="1" t="n">
        <f aca="false">C3138+$C$8*($C$6*B3138-C3138-B3138*D3138)</f>
        <v>-15.9464115019228</v>
      </c>
      <c r="D3139" s="1" t="n">
        <f aca="false">D3138+$C$8*(B3138*C3138-$C$7*D3138)</f>
        <v>19.9839326128338</v>
      </c>
    </row>
    <row r="3140" customFormat="false" ht="13.5" hidden="false" customHeight="false" outlineLevel="0" collapsed="false">
      <c r="A3140" s="1" t="n">
        <f aca="false">A3139+$C$8</f>
        <v>15.645000000001</v>
      </c>
      <c r="B3140" s="1" t="n">
        <f aca="false">B3139+$C$8*(-$C$5*(B3139-C3139))</f>
        <v>-10.249787984834</v>
      </c>
      <c r="C3140" s="1" t="n">
        <f aca="false">C3139+$C$8*($C$6*B3139-C3139-B3139*D3139)</f>
        <v>-16.2367916621986</v>
      </c>
      <c r="D3140" s="1" t="n">
        <f aca="false">D3139+$C$8*(B3139*C3139-$C$7*D3139)</f>
        <v>20.5099839478126</v>
      </c>
    </row>
    <row r="3141" customFormat="false" ht="13.5" hidden="false" customHeight="false" outlineLevel="0" collapsed="false">
      <c r="A3141" s="1" t="n">
        <f aca="false">A3140+$C$8</f>
        <v>15.650000000001</v>
      </c>
      <c r="B3141" s="1" t="n">
        <f aca="false">B3140+$C$8*(-$C$5*(B3140-C3140))</f>
        <v>-10.5192031503154</v>
      </c>
      <c r="C3141" s="1" t="n">
        <f aca="false">C3140+$C$8*($C$6*B3140-C3140-B3140*D3140)</f>
        <v>-16.5087137226228</v>
      </c>
      <c r="D3141" s="1" t="n">
        <f aca="false">D3140+$C$8*(B3140*C3140-$C$7*D3140)</f>
        <v>21.0652175249744</v>
      </c>
    </row>
    <row r="3142" customFormat="false" ht="13.5" hidden="false" customHeight="false" outlineLevel="0" collapsed="false">
      <c r="A3142" s="1" t="n">
        <f aca="false">A3141+$C$8</f>
        <v>15.655000000001</v>
      </c>
      <c r="B3142" s="1" t="n">
        <f aca="false">B3141+$C$8*(-$C$5*(B3141-C3141))</f>
        <v>-10.7887311260693</v>
      </c>
      <c r="C3142" s="1" t="n">
        <f aca="false">C3141+$C$8*($C$6*B3141-C3141-B3141*D3141)</f>
        <v>-16.7593544728489</v>
      </c>
      <c r="D3142" s="1" t="n">
        <f aca="false">D3141+$C$8*(B3141*C3141-$C$7*D3141)</f>
        <v>21.6491296553806</v>
      </c>
    </row>
    <row r="3143" customFormat="false" ht="13.5" hidden="false" customHeight="false" outlineLevel="0" collapsed="false">
      <c r="A3143" s="1" t="n">
        <f aca="false">A3142+$C$8</f>
        <v>15.660000000001</v>
      </c>
      <c r="B3143" s="1" t="n">
        <f aca="false">B3142+$C$8*(-$C$5*(B3142-C3142))</f>
        <v>-11.0574091766744</v>
      </c>
      <c r="C3143" s="1" t="n">
        <f aca="false">C3142+$C$8*($C$6*B3142-C3142-B3142*D3142)</f>
        <v>-16.9857806699296</v>
      </c>
      <c r="D3143" s="1" t="n">
        <f aca="false">D3142+$C$8*(B3142*C3142-$C$7*D3142)</f>
        <v>22.2609272513032</v>
      </c>
    </row>
    <row r="3144" customFormat="false" ht="13.5" hidden="false" customHeight="false" outlineLevel="0" collapsed="false">
      <c r="A3144" s="1" t="n">
        <f aca="false">A3143+$C$8</f>
        <v>15.665000000001</v>
      </c>
      <c r="B3144" s="1" t="n">
        <f aca="false">B3143+$C$8*(-$C$5*(B3143-C3143))</f>
        <v>-11.3241858938708</v>
      </c>
      <c r="C3144" s="1" t="n">
        <f aca="false">C3143+$C$8*($C$6*B3143-C3143-B3143*D3143)</f>
        <v>-17.1849759174351</v>
      </c>
      <c r="D3144" s="1" t="n">
        <f aca="false">D3143+$C$8*(B3143*C3143-$C$7*D3143)</f>
        <v>22.8994983686739</v>
      </c>
    </row>
    <row r="3145" customFormat="false" ht="13.5" hidden="false" customHeight="false" outlineLevel="0" collapsed="false">
      <c r="A3145" s="1" t="n">
        <f aca="false">A3144+$C$8</f>
        <v>15.6700000000011</v>
      </c>
      <c r="B3145" s="1" t="n">
        <f aca="false">B3144+$C$8*(-$C$5*(B3144-C3144))</f>
        <v>-11.5879214449312</v>
      </c>
      <c r="C3145" s="1" t="n">
        <f aca="false">C3144+$C$8*($C$6*B3144-C3144-B3144*D3144)</f>
        <v>-17.353873623292</v>
      </c>
      <c r="D3145" s="1" t="n">
        <f aca="false">D3144+$C$8*(B3144*C3144-$C$7*D3144)</f>
        <v>23.5633844500505</v>
      </c>
    </row>
    <row r="3146" customFormat="false" ht="13.5" hidden="false" customHeight="false" outlineLevel="0" collapsed="false">
      <c r="A3146" s="1" t="n">
        <f aca="false">A3145+$C$8</f>
        <v>15.6750000000011</v>
      </c>
      <c r="B3146" s="1" t="n">
        <f aca="false">B3145+$C$8*(-$C$5*(B3145-C3145))</f>
        <v>-11.8473892929575</v>
      </c>
      <c r="C3146" s="1" t="n">
        <f aca="false">C3145+$C$8*($C$6*B3145-C3145-B3145*D3145)</f>
        <v>-17.4893962532116</v>
      </c>
      <c r="D3146" s="1" t="n">
        <f aca="false">D3145+$C$8*(B3145*C3145-$C$7*D3145)</f>
        <v>24.2507553815346</v>
      </c>
    </row>
    <row r="3147" customFormat="false" ht="13.5" hidden="false" customHeight="false" outlineLevel="0" collapsed="false">
      <c r="A3147" s="1" t="n">
        <f aca="false">A3146+$C$8</f>
        <v>15.6800000000011</v>
      </c>
      <c r="B3147" s="1" t="n">
        <f aca="false">B3146+$C$8*(-$C$5*(B3146-C3146))</f>
        <v>-12.1012796061689</v>
      </c>
      <c r="C3147" s="1" t="n">
        <f aca="false">C3146+$C$8*($C$6*B3146-C3146-B3146*D3146)</f>
        <v>-17.5885009068141</v>
      </c>
      <c r="D3147" s="1" t="n">
        <f aca="false">D3146+$C$8*(B3146*C3146-$C$7*D3146)</f>
        <v>24.9593886134369</v>
      </c>
    </row>
    <row r="3148" customFormat="false" ht="13.5" hidden="false" customHeight="false" outlineLevel="0" collapsed="false">
      <c r="A3148" s="1" t="n">
        <f aca="false">A3147+$C$8</f>
        <v>15.6850000000011</v>
      </c>
      <c r="B3148" s="1" t="n">
        <f aca="false">B3147+$C$8*(-$C$5*(B3147-C3147))</f>
        <v>-12.3482045646979</v>
      </c>
      <c r="C3148" s="1" t="n">
        <f aca="false">C3147+$C$8*($C$6*B3147-C3147-B3147*D3147)</f>
        <v>-17.648231006274</v>
      </c>
      <c r="D3148" s="1" t="n">
        <f aca="false">D3147+$C$8*(B3147*C3147-$C$7*D3147)</f>
        <v>25.686653703789</v>
      </c>
    </row>
    <row r="3149" customFormat="false" ht="13.5" hidden="false" customHeight="false" outlineLevel="0" collapsed="false">
      <c r="A3149" s="1" t="n">
        <f aca="false">A3148+$C$8</f>
        <v>15.6900000000011</v>
      </c>
      <c r="B3149" s="1" t="n">
        <f aca="false">B3148+$C$8*(-$C$5*(B3148-C3148))</f>
        <v>-12.5867057545689</v>
      </c>
      <c r="C3149" s="1" t="n">
        <f aca="false">C3148+$C$8*($C$6*B3148-C3148-B3148*D3148)</f>
        <v>-17.6657736040216</v>
      </c>
      <c r="D3149" s="1" t="n">
        <f aca="false">D3148+$C$8*(B3148*C3148-$C$7*D3148)</f>
        <v>26.4295037121405</v>
      </c>
    </row>
    <row r="3150" customFormat="false" ht="13.5" hidden="false" customHeight="false" outlineLevel="0" collapsed="false">
      <c r="A3150" s="1" t="n">
        <f aca="false">A3149+$C$8</f>
        <v>15.6950000000011</v>
      </c>
      <c r="B3150" s="1" t="n">
        <f aca="false">B3149+$C$8*(-$C$5*(B3149-C3149))</f>
        <v>-12.8152638077942</v>
      </c>
      <c r="C3150" s="1" t="n">
        <f aca="false">C3149+$C$8*($C$6*B3149-C3149-B3149*D3149)</f>
        <v>-17.6385214920574</v>
      </c>
      <c r="D3150" s="1" t="n">
        <f aca="false">D3149+$C$8*(B3149*C3149-$C$7*D3149)</f>
        <v>27.1844748834298</v>
      </c>
    </row>
    <row r="3151" customFormat="false" ht="13.5" hidden="false" customHeight="false" outlineLevel="0" collapsed="false">
      <c r="A3151" s="1" t="n">
        <f aca="false">A3150+$C$8</f>
        <v>15.7000000000011</v>
      </c>
      <c r="B3151" s="1" t="n">
        <f aca="false">B3150+$C$8*(-$C$5*(B3150-C3150))</f>
        <v>-13.0323104035861</v>
      </c>
      <c r="C3151" s="1" t="n">
        <f aca="false">C3150+$C$8*($C$6*B3150-C3150-B3150*D3150)</f>
        <v>-17.5641389407274</v>
      </c>
      <c r="D3151" s="1" t="n">
        <f aca="false">D3150+$C$8*(B3150*C3150-$C$7*D3150)</f>
        <v>27.9476960030043</v>
      </c>
    </row>
    <row r="3152" customFormat="false" ht="13.5" hidden="false" customHeight="false" outlineLevel="0" collapsed="false">
      <c r="A3152" s="1" t="n">
        <f aca="false">A3151+$C$8</f>
        <v>15.7050000000011</v>
      </c>
      <c r="B3152" s="1" t="n">
        <f aca="false">B3151+$C$8*(-$C$5*(B3151-C3151))</f>
        <v>-13.2362426877574</v>
      </c>
      <c r="C3152" s="1" t="n">
        <f aca="false">C3151+$C$8*($C$6*B3151-C3151-B3151*D3151)</f>
        <v>-17.440629524434</v>
      </c>
      <c r="D3152" s="1" t="n">
        <f aca="false">D3151+$C$8*(B3151*C3151-$C$7*D3151)</f>
        <v>28.7149086602001</v>
      </c>
    </row>
    <row r="3153" customFormat="false" ht="13.5" hidden="false" customHeight="false" outlineLevel="0" collapsed="false">
      <c r="A3153" s="1" t="n">
        <f aca="false">A3152+$C$8</f>
        <v>15.7100000000011</v>
      </c>
      <c r="B3153" s="1" t="n">
        <f aca="false">B3152+$C$8*(-$C$5*(B3152-C3152))</f>
        <v>-13.4254400954079</v>
      </c>
      <c r="C3153" s="1" t="n">
        <f aca="false">C3152+$C$8*($C$6*B3152-C3152-B3152*D3152)</f>
        <v>-17.2664041261186</v>
      </c>
      <c r="D3153" s="1" t="n">
        <f aca="false">D3152+$C$8*(B3152*C3152-$C$7*D3152)</f>
        <v>29.4814994183508</v>
      </c>
    </row>
    <row r="3154" customFormat="false" ht="13.5" hidden="false" customHeight="false" outlineLevel="0" collapsed="false">
      <c r="A3154" s="1" t="n">
        <f aca="false">A3153+$C$8</f>
        <v>15.7150000000011</v>
      </c>
      <c r="B3154" s="1" t="n">
        <f aca="false">B3153+$C$8*(-$C$5*(B3153-C3153))</f>
        <v>-13.5982834767899</v>
      </c>
      <c r="C3154" s="1" t="n">
        <f aca="false">C3153+$C$8*($C$6*B3153-C3153-B3153*D3153)</f>
        <v>-17.0403468767395</v>
      </c>
      <c r="D3154" s="1" t="n">
        <f aca="false">D3153+$C$8*(B3153*C3153-$C$7*D3153)</f>
        <v>30.2425445474946</v>
      </c>
    </row>
    <row r="3155" customFormat="false" ht="13.5" hidden="false" customHeight="false" outlineLevel="0" collapsed="false">
      <c r="A3155" s="1" t="n">
        <f aca="false">A3154+$C$8</f>
        <v>15.7200000000011</v>
      </c>
      <c r="B3155" s="1" t="n">
        <f aca="false">B3154+$C$8*(-$C$5*(B3154-C3154))</f>
        <v>-13.7531763297876</v>
      </c>
      <c r="C3155" s="1" t="n">
        <f aca="false">C3154+$C$8*($C$6*B3154-C3154-B3154*D3154)</f>
        <v>-16.7618765095946</v>
      </c>
      <c r="D3155" s="1" t="n">
        <f aca="false">D3154+$C$8*(B3154*C3154-$C$7*D3154)</f>
        <v>30.9928675329671</v>
      </c>
    </row>
    <row r="3156" customFormat="false" ht="13.5" hidden="false" customHeight="false" outlineLevel="0" collapsed="false">
      <c r="A3156" s="1" t="n">
        <f aca="false">A3155+$C$8</f>
        <v>15.7250000000011</v>
      </c>
      <c r="B3156" s="1" t="n">
        <f aca="false">B3155+$C$8*(-$C$5*(B3155-C3155))</f>
        <v>-13.8885678378789</v>
      </c>
      <c r="C3156" s="1" t="n">
        <f aca="false">C3155+$C$8*($C$6*B3155-C3155-B3155*D3155)</f>
        <v>-16.4310004234943</v>
      </c>
      <c r="D3156" s="1" t="n">
        <f aca="false">D3155+$C$8*(B3155*C3155-$C$7*D3155)</f>
        <v>31.7271090375449</v>
      </c>
    </row>
    <row r="3157" customFormat="false" ht="13.5" hidden="false" customHeight="false" outlineLevel="0" collapsed="false">
      <c r="A3157" s="1" t="n">
        <f aca="false">A3156+$C$8</f>
        <v>15.7300000000011</v>
      </c>
      <c r="B3157" s="1" t="n">
        <f aca="false">B3156+$C$8*(-$C$5*(B3156-C3156))</f>
        <v>-14.0029773042316</v>
      </c>
      <c r="C3157" s="1" t="n">
        <f aca="false">C3156+$C$8*($C$6*B3156-C3156-B3156*D3156)</f>
        <v>-16.0483586843277</v>
      </c>
      <c r="D3157" s="1" t="n">
        <f aca="false">D3156+$C$8*(B3156*C3156-$C$7*D3156)</f>
        <v>32.4398083856677</v>
      </c>
    </row>
    <row r="3158" customFormat="false" ht="13.5" hidden="false" customHeight="false" outlineLevel="0" collapsed="false">
      <c r="A3158" s="1" t="n">
        <f aca="false">A3157+$C$8</f>
        <v>15.7350000000011</v>
      </c>
      <c r="B3158" s="1" t="n">
        <f aca="false">B3157+$C$8*(-$C$5*(B3157-C3157))</f>
        <v>-14.0950194663359</v>
      </c>
      <c r="C3158" s="1" t="n">
        <f aca="false">C3157+$C$8*($C$6*B3157-C3157-B3157*D3157)</f>
        <v>-15.6152552786951</v>
      </c>
      <c r="D3158" s="1" t="n">
        <f aca="false">D3157+$C$8*(B3157*C3157-$C$7*D3157)</f>
        <v>33.1254949845952</v>
      </c>
    </row>
    <row r="3159" customFormat="false" ht="13.5" hidden="false" customHeight="false" outlineLevel="0" collapsed="false">
      <c r="A3159" s="1" t="n">
        <f aca="false">A3158+$C$8</f>
        <v>15.7400000000011</v>
      </c>
      <c r="B3159" s="1" t="n">
        <f aca="false">B3158+$C$8*(-$C$5*(B3158-C3158))</f>
        <v>-14.1634300778921</v>
      </c>
      <c r="C3159" s="1" t="n">
        <f aca="false">C3158+$C$8*($C$6*B3158-C3158-B3158*D3158)</f>
        <v>-15.1336741859902</v>
      </c>
      <c r="D3159" s="1" t="n">
        <f aca="false">D3158+$C$8*(B3158*C3158-$C$7*D3158)</f>
        <v>33.7787874379282</v>
      </c>
    </row>
    <row r="3160" customFormat="false" ht="13.5" hidden="false" customHeight="false" outlineLevel="0" collapsed="false">
      <c r="A3160" s="1" t="n">
        <f aca="false">A3159+$C$8</f>
        <v>15.7450000000011</v>
      </c>
      <c r="B3160" s="1" t="n">
        <f aca="false">B3159+$C$8*(-$C$5*(B3159-C3159))</f>
        <v>-14.2070910627565</v>
      </c>
      <c r="C3160" s="1" t="n">
        <f aca="false">C3159+$C$8*($C$6*B3159-C3159-B3159*D3159)</f>
        <v>-14.6062782657661</v>
      </c>
      <c r="D3160" s="1" t="n">
        <f aca="false">D3159+$C$8*(B3159*C3159-$C$7*D3159)</f>
        <v>34.3944974882906</v>
      </c>
    </row>
    <row r="3161" customFormat="false" ht="13.5" hidden="false" customHeight="false" outlineLevel="0" collapsed="false">
      <c r="A3161" s="1" t="n">
        <f aca="false">A3160+$C$8</f>
        <v>15.7500000000011</v>
      </c>
      <c r="B3161" s="1" t="n">
        <f aca="false">B3160+$C$8*(-$C$5*(B3160-C3160))</f>
        <v>-14.2250544868919</v>
      </c>
      <c r="C3161" s="1" t="n">
        <f aca="false">C3160+$C$8*($C$6*B3160-C3160-B3160*D3160)</f>
        <v>-14.0363895606655</v>
      </c>
      <c r="D3161" s="1" t="n">
        <f aca="false">D3160+$C$8*(B3160*C3160-$C$7*D3160)</f>
        <v>34.9677353992472</v>
      </c>
    </row>
    <row r="3162" customFormat="false" ht="13.5" hidden="false" customHeight="false" outlineLevel="0" collapsed="false">
      <c r="A3162" s="1" t="n">
        <f aca="false">A3161+$C$8</f>
        <v>15.7550000000011</v>
      </c>
      <c r="B3162" s="1" t="n">
        <f aca="false">B3161+$C$8*(-$C$5*(B3161-C3161))</f>
        <v>-14.2165645652117</v>
      </c>
      <c r="C3162" s="1" t="n">
        <f aca="false">C3161+$C$8*($C$6*B3161-C3161-B3161*D3161)</f>
        <v>-13.4279503708788</v>
      </c>
      <c r="D3162" s="1" t="n">
        <f aca="false">D3161+$C$8*(B3161*C3161-$C$7*D3161)</f>
        <v>35.4940130028558</v>
      </c>
    </row>
    <row r="3163" customFormat="false" ht="13.5" hidden="false" customHeight="false" outlineLevel="0" collapsed="false">
      <c r="A3163" s="1" t="n">
        <f aca="false">A3162+$C$8</f>
        <v>15.7600000000011</v>
      </c>
      <c r="B3163" s="1" t="n">
        <f aca="false">B3162+$C$8*(-$C$5*(B3162-C3162))</f>
        <v>-14.1810769264668</v>
      </c>
      <c r="C3163" s="1" t="n">
        <f aca="false">C3162+$C$8*($C$6*B3162-C3162-B3162*D3162)</f>
        <v>-12.7854653267906</v>
      </c>
      <c r="D3163" s="1" t="n">
        <f aca="false">D3162+$C$8*(B3162*C3162-$C$7*D3162)</f>
        <v>35.9693404444476</v>
      </c>
    </row>
    <row r="3164" customFormat="false" ht="13.5" hidden="false" customHeight="false" outlineLevel="0" collapsed="false">
      <c r="A3164" s="1" t="n">
        <f aca="false">A3163+$C$8</f>
        <v>15.7650000000011</v>
      </c>
      <c r="B3164" s="1" t="n">
        <f aca="false">B3163+$C$8*(-$C$5*(B3163-C3163))</f>
        <v>-14.1182744044813</v>
      </c>
      <c r="C3164" s="1" t="n">
        <f aca="false">C3163+$C$8*($C$6*B3163-C3163-B3163*D3163)</f>
        <v>-12.1139256198977</v>
      </c>
      <c r="D3164" s="1" t="n">
        <f aca="false">D3163+$C$8*(B3163*C3163-$C$7*D3163)</f>
        <v>36.390312685147</v>
      </c>
    </row>
    <row r="3165" customFormat="false" ht="13.5" hidden="false" customHeight="false" outlineLevel="0" collapsed="false">
      <c r="A3165" s="1" t="n">
        <f aca="false">A3164+$C$8</f>
        <v>15.7700000000011</v>
      </c>
      <c r="B3165" s="1" t="n">
        <f aca="false">B3164+$C$8*(-$C$5*(B3164-C3164))</f>
        <v>-14.0280787091751</v>
      </c>
      <c r="C3165" s="1" t="n">
        <f aca="false">C3164+$C$8*($C$6*B3164-C3164-B3164*D3164)</f>
        <v>-11.4187174844432</v>
      </c>
      <c r="D3165" s="1" t="n">
        <f aca="false">D3164+$C$8*(B3164*C3164-$C$7*D3164)</f>
        <v>36.7541820939835</v>
      </c>
    </row>
    <row r="3166" customFormat="false" ht="13.5" hidden="false" customHeight="false" outlineLevel="0" collapsed="false">
      <c r="A3166" s="1" t="n">
        <f aca="false">A3165+$C$8</f>
        <v>15.7750000000011</v>
      </c>
      <c r="B3166" s="1" t="n">
        <f aca="false">B3165+$C$8*(-$C$5*(B3165-C3165))</f>
        <v>-13.9106574540621</v>
      </c>
      <c r="C3166" s="1" t="n">
        <f aca="false">C3165+$C$8*($C$6*B3165-C3165-B3165*D3165)</f>
        <v>-10.7055178836492</v>
      </c>
      <c r="D3166" s="1" t="n">
        <f aca="false">D3165+$C$8*(B3165*C3165-$C$7*D3165)</f>
        <v>37.0589139738627</v>
      </c>
    </row>
    <row r="3167" customFormat="false" ht="13.5" hidden="false" customHeight="false" outlineLevel="0" collapsed="false">
      <c r="A3167" s="1" t="n">
        <f aca="false">A3166+$C$8</f>
        <v>15.7800000000011</v>
      </c>
      <c r="B3167" s="1" t="n">
        <f aca="false">B3166+$C$8*(-$C$5*(B3166-C3166))</f>
        <v>-13.7664261733936</v>
      </c>
      <c r="C3167" s="1" t="n">
        <f aca="false">C3166+$C$8*($C$6*B3166-C3166-B3166*D3166)</f>
        <v>-9.98018107588766</v>
      </c>
      <c r="D3167" s="1" t="n">
        <f aca="false">D3166+$C$8*(B3166*C3166-$C$7*D3166)</f>
        <v>37.3032225959545</v>
      </c>
    </row>
    <row r="3168" customFormat="false" ht="13.5" hidden="false" customHeight="false" outlineLevel="0" collapsed="false">
      <c r="A3168" s="1" t="n">
        <f aca="false">A3167+$C$8</f>
        <v>15.7850000000011</v>
      </c>
      <c r="B3168" s="1" t="n">
        <f aca="false">B3167+$C$8*(-$C$5*(B3167-C3167))</f>
        <v>-13.5960451440058</v>
      </c>
      <c r="C3168" s="1" t="n">
        <f aca="false">C3167+$C$8*($C$6*B3167-C3167-B3167*D3167)</f>
        <v>-9.24862025677878</v>
      </c>
      <c r="D3168" s="1" t="n">
        <f aca="false">D3167+$C$8*(B3167*C3167-$C$7*D3167)</f>
        <v>37.4865862208006</v>
      </c>
    </row>
    <row r="3169" customFormat="false" ht="13.5" hidden="false" customHeight="false" outlineLevel="0" collapsed="false">
      <c r="A3169" s="1" t="n">
        <f aca="false">A3168+$C$8</f>
        <v>15.7900000000011</v>
      </c>
      <c r="B3169" s="1" t="n">
        <f aca="false">B3168+$C$8*(-$C$5*(B3168-C3168))</f>
        <v>-13.4004110240806</v>
      </c>
      <c r="C3169" s="1" t="n">
        <f aca="false">C3168+$C$8*($C$6*B3168-C3168-B3168*D3168)</f>
        <v>-8.51668874746033</v>
      </c>
      <c r="D3169" s="1" t="n">
        <f aca="false">D3168+$C$8*(B3168*C3168-$C$7*D3168)</f>
        <v>37.6092405994745</v>
      </c>
    </row>
    <row r="3170" customFormat="false" ht="13.5" hidden="false" customHeight="false" outlineLevel="0" collapsed="false">
      <c r="A3170" s="1" t="n">
        <f aca="false">A3169+$C$8</f>
        <v>15.7950000000011</v>
      </c>
      <c r="B3170" s="1" t="n">
        <f aca="false">B3169+$C$8*(-$C$5*(B3169-C3169))</f>
        <v>-13.1806435216327</v>
      </c>
      <c r="C3170" s="1" t="n">
        <f aca="false">C3169+$C$8*($C$6*B3169-C3169-B3169*D3169)</f>
        <v>-7.79006520233958</v>
      </c>
      <c r="D3170" s="1" t="n">
        <f aca="false">D3169+$C$8*(B3169*C3169-$C$7*D3169)</f>
        <v>37.6721515002822</v>
      </c>
    </row>
    <row r="3171" customFormat="false" ht="13.5" hidden="false" customHeight="false" outlineLevel="0" collapsed="false">
      <c r="A3171" s="1" t="n">
        <f aca="false">A3170+$C$8</f>
        <v>15.8000000000011</v>
      </c>
      <c r="B3171" s="1" t="n">
        <f aca="false">B3170+$C$8*(-$C$5*(B3170-C3170))</f>
        <v>-12.9380674972645</v>
      </c>
      <c r="C3171" s="1" t="n">
        <f aca="false">C3170+$C$8*($C$6*B3170-C3170-B3170*D3170)</f>
        <v>-7.07414704070077</v>
      </c>
      <c r="D3171" s="1" t="n">
        <f aca="false">D3170+$C$8*(B3170*C3170-$C$7*D3170)</f>
        <v>37.67696781724</v>
      </c>
    </row>
    <row r="3172" customFormat="false" ht="13.5" hidden="false" customHeight="false" outlineLevel="0" collapsed="false">
      <c r="A3172" s="1" t="n">
        <f aca="false">A3171+$C$8</f>
        <v>15.8050000000011</v>
      </c>
      <c r="B3172" s="1" t="n">
        <f aca="false">B3171+$C$8*(-$C$5*(B3171-C3171))</f>
        <v>-12.6741910767191</v>
      </c>
      <c r="C3172" s="1" t="n">
        <f aca="false">C3171+$C$8*($C$6*B3171-C3171-B3171*D3171)</f>
        <v>-6.37395578906394</v>
      </c>
      <c r="D3172" s="1" t="n">
        <f aca="false">D3171+$C$8*(B3171*C3171-$C$7*D3171)</f>
        <v>37.625957711198</v>
      </c>
    </row>
    <row r="3173" customFormat="false" ht="13.5" hidden="false" customHeight="false" outlineLevel="0" collapsed="false">
      <c r="A3173" s="1" t="n">
        <f aca="false">A3172+$C$8</f>
        <v>15.8100000000011</v>
      </c>
      <c r="B3173" s="1" t="n">
        <f aca="false">B3172+$C$8*(-$C$5*(B3172-C3172))</f>
        <v>-12.3906804887746</v>
      </c>
      <c r="C3173" s="1" t="n">
        <f aca="false">C3172+$C$8*($C$6*B3172-C3172-B3172*D3172)</f>
        <v>-5.69405730024775</v>
      </c>
      <c r="D3173" s="1" t="n">
        <f aca="false">D3172+$C$8*(B3172*C3172-$C$7*D3172)</f>
        <v>37.5219309500226</v>
      </c>
    </row>
    <row r="3174" customFormat="false" ht="13.5" hidden="false" customHeight="false" outlineLevel="0" collapsed="false">
      <c r="A3174" s="1" t="n">
        <f aca="false">A3173+$C$8</f>
        <v>15.8150000000011</v>
      </c>
      <c r="B3174" s="1" t="n">
        <f aca="false">B3173+$C$8*(-$C$5*(B3173-C3173))</f>
        <v>-12.0893324452909</v>
      </c>
      <c r="C3174" s="1" t="n">
        <f aca="false">C3173+$C$8*($C$6*B3173-C3173-B3173*D3173)</f>
        <v>-5.03849895209067</v>
      </c>
      <c r="D3174" s="1" t="n">
        <f aca="false">D3173+$C$8*(B3173*C3173-$C$7*D3173)</f>
        <v>37.368151105658</v>
      </c>
    </row>
    <row r="3175" customFormat="false" ht="13.5" hidden="false" customHeight="false" outlineLevel="0" collapsed="false">
      <c r="A3175" s="1" t="n">
        <f aca="false">A3174+$C$8</f>
        <v>15.8200000000011</v>
      </c>
      <c r="B3175" s="1" t="n">
        <f aca="false">B3174+$C$8*(-$C$5*(B3174-C3174))</f>
        <v>-11.7720449380969</v>
      </c>
      <c r="C3175" s="1" t="n">
        <f aca="false">C3174+$C$8*($C$6*B3174-C3174-B3174*D3174)</f>
        <v>-4.41076499442424</v>
      </c>
      <c r="D3175" s="1" t="n">
        <f aca="false">D3174+$C$8*(B3174*C3174-$C$7*D3174)</f>
        <v>37.168241510017</v>
      </c>
    </row>
    <row r="3176" customFormat="false" ht="13.5" hidden="false" customHeight="false" outlineLevel="0" collapsed="false">
      <c r="A3176" s="1" t="n">
        <f aca="false">A3175+$C$8</f>
        <v>15.8250000000011</v>
      </c>
      <c r="B3176" s="1" t="n">
        <f aca="false">B3175+$C$8*(-$C$5*(B3175-C3175))</f>
        <v>-11.4407873406316</v>
      </c>
      <c r="C3176" s="1" t="n">
        <f aca="false">C3175+$C$8*($C$6*B3175-C3175-B3175*D3175)</f>
        <v>-3.8137502793416</v>
      </c>
      <c r="D3176" s="1" t="n">
        <f aca="false">D3175+$C$8*(B3175*C3175-$C$7*D3175)</f>
        <v>36.9260888682605</v>
      </c>
    </row>
    <row r="3177" customFormat="false" ht="13.5" hidden="false" customHeight="false" outlineLevel="0" collapsed="false">
      <c r="A3177" s="1" t="n">
        <f aca="false">A3176+$C$8</f>
        <v>15.8300000000011</v>
      </c>
      <c r="B3177" s="1" t="n">
        <f aca="false">B3176+$C$8*(-$C$5*(B3176-C3176))</f>
        <v>-11.0975706728736</v>
      </c>
      <c r="C3177" s="1" t="n">
        <f aca="false">C3176+$C$8*($C$6*B3176-C3176-B3176*D3176)</f>
        <v>-3.24975174329626</v>
      </c>
      <c r="D3177" s="1" t="n">
        <f aca="false">D3176+$C$8*(B3176*C3176-$C$7*D3176)</f>
        <v>36.6457481981201</v>
      </c>
    </row>
    <row r="3178" customFormat="false" ht="13.5" hidden="false" customHeight="false" outlineLevel="0" collapsed="false">
      <c r="A3178" s="1" t="n">
        <f aca="false">A3177+$C$8</f>
        <v>15.8350000000011</v>
      </c>
      <c r="B3178" s="1" t="n">
        <f aca="false">B3177+$C$8*(-$C$5*(B3177-C3177))</f>
        <v>-10.7444188210426</v>
      </c>
      <c r="C3178" s="1" t="n">
        <f aca="false">C3177+$C$8*($C$6*B3177-C3177-B3177*D3177)</f>
        <v>-2.72047626431862</v>
      </c>
      <c r="D3178" s="1" t="n">
        <f aca="false">D3177+$C$8*(B3177*C3177-$C$7*D3177)</f>
        <v>36.3313523456481</v>
      </c>
    </row>
    <row r="3179" customFormat="false" ht="13.5" hidden="false" customHeight="false" outlineLevel="0" collapsed="false">
      <c r="A3179" s="1" t="n">
        <f aca="false">A3178+$C$8</f>
        <v>15.8400000000011</v>
      </c>
      <c r="B3179" s="1" t="n">
        <f aca="false">B3178+$C$8*(-$C$5*(B3178-C3178))</f>
        <v>-10.38334140599</v>
      </c>
      <c r="C3179" s="1" t="n">
        <f aca="false">C3178+$C$8*($C$6*B3178-C3178-B3178*D3178)</f>
        <v>-2.2270629317973</v>
      </c>
      <c r="D3179" s="1" t="n">
        <f aca="false">D3178+$C$8*(B3178*C3178-$C$7*D3178)</f>
        <v>35.9870287708646</v>
      </c>
    </row>
    <row r="3180" customFormat="false" ht="13.5" hidden="false" customHeight="false" outlineLevel="0" collapsed="false">
      <c r="A3180" s="1" t="n">
        <f aca="false">A3179+$C$8</f>
        <v>15.8450000000011</v>
      </c>
      <c r="B3180" s="1" t="n">
        <f aca="false">B3179+$C$8*(-$C$5*(B3179-C3179))</f>
        <v>-10.0163088746514</v>
      </c>
      <c r="C3180" s="1" t="n">
        <f aca="false">C3179+$C$8*($C$6*B3179-C3179-B3179*D3179)</f>
        <v>-1.77011736018359</v>
      </c>
      <c r="D3180" s="1" t="n">
        <f aca="false">D3179+$C$8*(B3179*C3179-$C$7*D3179)</f>
        <v>35.6168256562253</v>
      </c>
    </row>
    <row r="3181" customFormat="false" ht="13.5" hidden="false" customHeight="false" outlineLevel="0" collapsed="false">
      <c r="A3181" s="1" t="n">
        <f aca="false">A3180+$C$8</f>
        <v>15.8500000000011</v>
      </c>
      <c r="B3181" s="1" t="n">
        <f aca="false">B3180+$C$8*(-$C$5*(B3180-C3180))</f>
        <v>-9.6452302565003</v>
      </c>
      <c r="C3181" s="1" t="n">
        <f aca="false">C3180+$C$8*($C$6*B3180-C3180-B3180*D3180)</f>
        <v>-1.34975545467311</v>
      </c>
      <c r="D3181" s="1" t="n">
        <f aca="false">D3180+$C$8*(B3180*C3180-$C$7*D3180)</f>
        <v>35.2246487209862</v>
      </c>
    </row>
    <row r="3182" customFormat="false" ht="13.5" hidden="false" customHeight="false" outlineLevel="0" collapsed="false">
      <c r="A3182" s="1" t="n">
        <f aca="false">A3181+$C$8</f>
        <v>15.8550000000011</v>
      </c>
      <c r="B3182" s="1" t="n">
        <f aca="false">B3181+$C$8*(-$C$5*(B3181-C3181))</f>
        <v>-9.27193389041808</v>
      </c>
      <c r="C3182" s="1" t="n">
        <f aca="false">C3181+$C$8*($C$6*B3181-C3181-B3181*D3181)</f>
        <v>-0.965653984449032</v>
      </c>
      <c r="D3182" s="1" t="n">
        <f aca="false">D3181+$C$8*(B3181*C3181-$C$7*D3181)</f>
        <v>34.8142094740043</v>
      </c>
    </row>
    <row r="3183" customFormat="false" ht="13.5" hidden="false" customHeight="false" outlineLevel="0" collapsed="false">
      <c r="A3183" s="1" t="n">
        <f aca="false">A3182+$C$8</f>
        <v>15.8600000000011</v>
      </c>
      <c r="B3183" s="1" t="n">
        <f aca="false">B3182+$C$8*(-$C$5*(B3182-C3182))</f>
        <v>-8.89815129464947</v>
      </c>
      <c r="C3183" s="1" t="n">
        <f aca="false">C3182+$C$8*($C$6*B3182-C3182-B3182*D3182)</f>
        <v>-0.61710541406339</v>
      </c>
      <c r="D3183" s="1" t="n">
        <f aca="false">D3182+$C$8*(B3182*C3182-$C$7*D3182)</f>
        <v>34.3889850456294</v>
      </c>
    </row>
    <row r="3184" customFormat="false" ht="13.5" hidden="false" customHeight="false" outlineLevel="0" collapsed="false">
      <c r="A3184" s="1" t="n">
        <f aca="false">A3183+$C$8</f>
        <v>15.8650000000011</v>
      </c>
      <c r="B3184" s="1" t="n">
        <f aca="false">B3183+$C$8*(-$C$5*(B3183-C3183))</f>
        <v>-8.5255042300231</v>
      </c>
      <c r="C3184" s="1" t="n">
        <f aca="false">C3183+$C$8*($C$6*B3183-C3183-B3183*D3183)</f>
        <v>-0.303074655332809</v>
      </c>
      <c r="D3184" s="1" t="n">
        <f aca="false">D3183+$C$8*(B3183*C3183-$C$7*D3183)</f>
        <v>33.9521892342088</v>
      </c>
    </row>
    <row r="3185" customFormat="false" ht="13.5" hidden="false" customHeight="false" outlineLevel="0" collapsed="false">
      <c r="A3185" s="1" t="n">
        <f aca="false">A3184+$C$8</f>
        <v>15.8700000000011</v>
      </c>
      <c r="B3185" s="1" t="n">
        <f aca="false">B3184+$C$8*(-$C$5*(B3184-C3184))</f>
        <v>-8.15549489916203</v>
      </c>
      <c r="C3185" s="1" t="n">
        <f aca="false">C3184+$C$8*($C$6*B3184-C3184-B3184*D3184)</f>
        <v>-0.0222556968953493</v>
      </c>
      <c r="D3185" s="1" t="n">
        <f aca="false">D3184+$C$8*(B3184*C3184-$C$7*D3184)</f>
        <v>33.5067540008273</v>
      </c>
    </row>
    <row r="3186" customFormat="false" ht="13.5" hidden="false" customHeight="false" outlineLevel="0" collapsed="false">
      <c r="A3186" s="1" t="n">
        <f aca="false">A3185+$C$8</f>
        <v>15.8750000000011</v>
      </c>
      <c r="B3186" s="1" t="n">
        <f aca="false">B3185+$C$8*(-$C$5*(B3185-C3185))</f>
        <v>-7.78949913506003</v>
      </c>
      <c r="C3186" s="1" t="n">
        <f aca="false">C3185+$C$8*($C$6*B3185-C3185-B3185*D3185)</f>
        <v>0.226873587110047</v>
      </c>
      <c r="D3186" s="1" t="n">
        <f aca="false">D3185+$C$8*(B3185*C3185-$C$7*D3185)</f>
        <v>33.0553203529286</v>
      </c>
    </row>
    <row r="3187" customFormat="false" ht="13.5" hidden="false" customHeight="false" outlineLevel="0" collapsed="false">
      <c r="A3187" s="1" t="n">
        <f aca="false">A3186+$C$8</f>
        <v>15.8800000000011</v>
      </c>
      <c r="B3187" s="1" t="n">
        <f aca="false">B3186+$C$8*(-$C$5*(B3186-C3186))</f>
        <v>-7.42876236256238</v>
      </c>
      <c r="C3187" s="1" t="n">
        <f aca="false">C3186+$C$8*($C$6*B3186-C3186-B3186*D3186)</f>
        <v>0.445999784162622</v>
      </c>
      <c r="D3187" s="1" t="n">
        <f aca="false">D3186+$C$8*(B3186*C3186-$C$7*D3186)</f>
        <v>32.6002373701113</v>
      </c>
    </row>
    <row r="3188" customFormat="false" ht="13.5" hidden="false" customHeight="false" outlineLevel="0" collapsed="false">
      <c r="A3188" s="1" t="n">
        <f aca="false">A3187+$C$8</f>
        <v>15.8850000000011</v>
      </c>
      <c r="B3188" s="1" t="n">
        <f aca="false">B3187+$C$8*(-$C$5*(B3187-C3187))</f>
        <v>-7.07439806595975</v>
      </c>
      <c r="C3188" s="1" t="n">
        <f aca="false">C3187+$C$8*($C$6*B3187-C3187-B3187*D3187)</f>
        <v>0.636926423499174</v>
      </c>
      <c r="D3188" s="1" t="n">
        <f aca="false">D3187+$C$8*(B3187*C3187-$C$7*D3187)</f>
        <v>32.1435680335633</v>
      </c>
    </row>
    <row r="3189" customFormat="false" ht="13.5" hidden="false" customHeight="false" outlineLevel="0" collapsed="false">
      <c r="A3189" s="1" t="n">
        <f aca="false">A3188+$C$8</f>
        <v>15.8900000000011</v>
      </c>
      <c r="B3189" s="1" t="n">
        <f aca="false">B3188+$C$8*(-$C$5*(B3188-C3188))</f>
        <v>-6.7273884639341</v>
      </c>
      <c r="C3189" s="1" t="n">
        <f aca="false">C3188+$C$8*($C$6*B3188-C3188-B3188*D3188)</f>
        <v>0.801531233993621</v>
      </c>
      <c r="D3189" s="1" t="n">
        <f aca="false">D3188+$C$8*(B3188*C3188-$C$7*D3188)</f>
        <v>31.6871005098174</v>
      </c>
    </row>
    <row r="3190" customFormat="false" ht="13.5" hidden="false" customHeight="false" outlineLevel="0" collapsed="false">
      <c r="A3190" s="1" t="n">
        <f aca="false">A3189+$C$8</f>
        <v>15.8950000000011</v>
      </c>
      <c r="B3190" s="1" t="n">
        <f aca="false">B3189+$C$8*(-$C$5*(B3189-C3189))</f>
        <v>-6.38858707752735</v>
      </c>
      <c r="C3190" s="1" t="n">
        <f aca="false">C3189+$C$8*($C$6*B3189-C3189-B3189*D3189)</f>
        <v>0.94172853039101</v>
      </c>
      <c r="D3190" s="1" t="n">
        <f aca="false">D3189+$C$8*(B3189*C3189-$C$7*D3189)</f>
        <v>31.2323635930496</v>
      </c>
    </row>
    <row r="3191" customFormat="false" ht="13.5" hidden="false" customHeight="false" outlineLevel="0" collapsed="false">
      <c r="A3191" s="1" t="n">
        <f aca="false">A3190+$C$8</f>
        <v>15.9000000000011</v>
      </c>
      <c r="B3191" s="1" t="n">
        <f aca="false">B3190+$C$8*(-$C$5*(B3190-C3190))</f>
        <v>-6.05872287517103</v>
      </c>
      <c r="C3191" s="1" t="n">
        <f aca="false">C3190+$C$8*($C$6*B3190-C3190-B3190*D3190)</f>
        <v>1.05943683037377</v>
      </c>
      <c r="D3191" s="1" t="n">
        <f aca="false">D3190+$C$8*(B3190*C3190-$C$7*D3190)</f>
        <v>30.7806451109444</v>
      </c>
    </row>
    <row r="3192" customFormat="false" ht="13.5" hidden="false" customHeight="false" outlineLevel="0" collapsed="false">
      <c r="A3192" s="1" t="n">
        <f aca="false">A3191+$C$8</f>
        <v>15.9050000000011</v>
      </c>
      <c r="B3192" s="1" t="n">
        <f aca="false">B3191+$C$8*(-$C$5*(B3191-C3191))</f>
        <v>-5.73840568842151</v>
      </c>
      <c r="C3192" s="1" t="n">
        <f aca="false">C3191+$C$8*($C$6*B3191-C3191-B3191*D3191)</f>
        <v>1.15655160555447</v>
      </c>
      <c r="D3192" s="1" t="n">
        <f aca="false">D3191+$C$8*(B3191*C3191-$C$7*D3191)</f>
        <v>30.3330122311518</v>
      </c>
    </row>
    <row r="3193" customFormat="false" ht="13.5" hidden="false" customHeight="false" outlineLevel="0" collapsed="false">
      <c r="A3193" s="1" t="n">
        <f aca="false">A3192+$C$8</f>
        <v>15.9100000000011</v>
      </c>
      <c r="B3193" s="1" t="n">
        <f aca="false">B3192+$C$8*(-$C$5*(B3192-C3192))</f>
        <v>-5.42813261019259</v>
      </c>
      <c r="C3193" s="1" t="n">
        <f aca="false">C3192+$C$8*($C$6*B3192-C3192-B3192*D3192)</f>
        <v>1.23492291788395</v>
      </c>
      <c r="D3193" s="1" t="n">
        <f aca="false">D3192+$C$8*(B3192*C3192-$C$7*D3192)</f>
        <v>29.8903327544699</v>
      </c>
    </row>
    <row r="3194" customFormat="false" ht="13.5" hidden="false" customHeight="false" outlineLevel="0" collapsed="false">
      <c r="A3194" s="1" t="n">
        <f aca="false">A3193+$C$8</f>
        <v>15.9150000000011</v>
      </c>
      <c r="B3194" s="1" t="n">
        <f aca="false">B3193+$C$8*(-$C$5*(B3193-C3193))</f>
        <v>-5.12829511142915</v>
      </c>
      <c r="C3194" s="1" t="n">
        <f aca="false">C3193+$C$8*($C$6*B3193-C3193-B3193*D3193)</f>
        <v>1.29633758546838</v>
      </c>
      <c r="D3194" s="1" t="n">
        <f aca="false">D3193+$C$8*(B3193*C3193-$C$7*D3193)</f>
        <v>29.4532966354763</v>
      </c>
    </row>
    <row r="3195" customFormat="false" ht="13.5" hidden="false" customHeight="false" outlineLevel="0" collapsed="false">
      <c r="A3195" s="1" t="n">
        <f aca="false">A3194+$C$8</f>
        <v>15.9200000000011</v>
      </c>
      <c r="B3195" s="1" t="n">
        <f aca="false">B3194+$C$8*(-$C$5*(B3194-C3194))</f>
        <v>-4.83918664006876</v>
      </c>
      <c r="C3195" s="1" t="n">
        <f aca="false">C3194+$C$8*($C$6*B3194-C3194-B3194*D3194)</f>
        <v>1.34250545303117</v>
      </c>
      <c r="D3195" s="1" t="n">
        <f aca="false">D3194+$C$8*(B3194*C3194-$C$7*D3194)</f>
        <v>29.0224371223858</v>
      </c>
    </row>
    <row r="3196" customFormat="false" ht="13.5" hidden="false" customHeight="false" outlineLevel="0" collapsed="false">
      <c r="A3196" s="1" t="n">
        <f aca="false">A3195+$C$8</f>
        <v>15.9250000000011</v>
      </c>
      <c r="B3196" s="1" t="n">
        <f aca="false">B3195+$C$8*(-$C$5*(B3195-C3195))</f>
        <v>-4.56101049587926</v>
      </c>
      <c r="C3196" s="1" t="n">
        <f aca="false">C3195+$C$8*($C$6*B3195-C3195-B3195*D3195)</f>
        <v>1.37504930600102</v>
      </c>
      <c r="D3196" s="1" t="n">
        <f aca="false">D3195+$C$8*(B3195*C3195-$C$7*D3195)</f>
        <v>28.598151048971</v>
      </c>
    </row>
    <row r="3197" customFormat="false" ht="13.5" hidden="false" customHeight="false" outlineLevel="0" collapsed="false">
      <c r="A3197" s="1" t="n">
        <f aca="false">A3196+$C$8</f>
        <v>15.9300000000011</v>
      </c>
      <c r="B3197" s="1" t="n">
        <f aca="false">B3196+$C$8*(-$C$5*(B3196-C3196))</f>
        <v>-4.29388780479465</v>
      </c>
      <c r="C3197" s="1" t="n">
        <f aca="false">C3196+$C$8*($C$6*B3196-C3196-B3196*D3196)</f>
        <v>1.39549795702104</v>
      </c>
      <c r="D3197" s="1" t="n">
        <f aca="false">D3196+$C$8*(B3196*C3196-$C$7*D3196)</f>
        <v>28.1807179382247</v>
      </c>
    </row>
    <row r="3198" customFormat="false" ht="13.5" hidden="false" customHeight="false" outlineLevel="0" collapsed="false">
      <c r="A3198" s="1" t="n">
        <f aca="false">A3197+$C$8</f>
        <v>15.9350000000011</v>
      </c>
      <c r="B3198" s="1" t="n">
        <f aca="false">B3197+$C$8*(-$C$5*(B3197-C3197))</f>
        <v>-4.03786544551294</v>
      </c>
      <c r="C3198" s="1" t="n">
        <f aca="false">C3197+$C$8*($C$6*B3197-C3197-B3197*D3197)</f>
        <v>1.40528204340558</v>
      </c>
      <c r="D3198" s="1" t="n">
        <f aca="false">D3197+$C$8*(B3197*C3197-$C$7*D3197)</f>
        <v>27.7703176877624</v>
      </c>
    </row>
    <row r="3199" customFormat="false" ht="13.5" hidden="false" customHeight="false" outlineLevel="0" collapsed="false">
      <c r="A3199" s="1" t="n">
        <f aca="false">A3198+$C$8</f>
        <v>15.9400000000011</v>
      </c>
      <c r="B3199" s="1" t="n">
        <f aca="false">B3198+$C$8*(-$C$5*(B3198-C3198))</f>
        <v>-3.79292380851161</v>
      </c>
      <c r="C3199" s="1" t="n">
        <f aca="false">C3198+$C$8*($C$6*B3198-C3198-B3198*D3198)</f>
        <v>1.40573209816494</v>
      </c>
      <c r="D3199" s="1" t="n">
        <f aca="false">D3198+$C$8*(B3198*C3198-$C$7*D3198)</f>
        <v>27.3670466999562</v>
      </c>
    </row>
    <row r="3200" customFormat="false" ht="13.5" hidden="false" customHeight="false" outlineLevel="0" collapsed="false">
      <c r="A3200" s="1" t="n">
        <f aca="false">A3199+$C$8</f>
        <v>15.9450000000011</v>
      </c>
      <c r="B3200" s="1" t="n">
        <f aca="false">B3199+$C$8*(-$C$5*(B3199-C3199))</f>
        <v>-3.55898429271117</v>
      </c>
      <c r="C3200" s="1" t="n">
        <f aca="false">C3199+$C$8*($C$6*B3199-C3199-B3199*D3199)</f>
        <v>1.39807849089259</v>
      </c>
      <c r="D3200" s="1" t="n">
        <f aca="false">D3199+$C$8*(B3199*C3199-$C$7*D3199)</f>
        <v>26.9709323957892</v>
      </c>
    </row>
    <row r="3201" customFormat="false" ht="13.5" hidden="false" customHeight="false" outlineLevel="0" collapsed="false">
      <c r="A3201" s="1" t="n">
        <f aca="false">A3200+$C$8</f>
        <v>15.9500000000011</v>
      </c>
      <c r="B3201" s="1" t="n">
        <f aca="false">B3200+$C$8*(-$C$5*(B3200-C3200))</f>
        <v>-3.335916467449</v>
      </c>
      <c r="C3201" s="1" t="n">
        <f aca="false">C3200+$C$8*($C$6*B3200-C3200-B3200*D3200)</f>
        <v>1.38345287411864</v>
      </c>
      <c r="D3201" s="1" t="n">
        <f aca="false">D3200+$C$8*(B3200*C3200-$C$7*D3200)</f>
        <v>26.5819461115008</v>
      </c>
    </row>
    <row r="3202" customFormat="false" ht="13.5" hidden="false" customHeight="false" outlineLevel="0" collapsed="false">
      <c r="A3202" s="1" t="n">
        <f aca="false">A3201+$C$8</f>
        <v>15.9550000000011</v>
      </c>
      <c r="B3202" s="1" t="n">
        <f aca="false">B3201+$C$8*(-$C$5*(B3201-C3201))</f>
        <v>-3.12354484707845</v>
      </c>
      <c r="C3202" s="1" t="n">
        <f aca="false">C3201+$C$8*($C$6*B3201-C3201-B3201*D3201)</f>
        <v>1.36289081255852</v>
      </c>
      <c r="D3202" s="1" t="n">
        <f aca="false">D3201+$C$8*(B3201*C3201-$C$7*D3201)</f>
        <v>26.2000144228719</v>
      </c>
    </row>
    <row r="3203" customFormat="false" ht="13.5" hidden="false" customHeight="false" outlineLevel="0" collapsed="false">
      <c r="A3203" s="1" t="n">
        <f aca="false">A3202+$C$8</f>
        <v>15.9600000000011</v>
      </c>
      <c r="B3203" s="1" t="n">
        <f aca="false">B3202+$C$8*(-$C$5*(B3202-C3202))</f>
        <v>-2.92165524239479</v>
      </c>
      <c r="C3203" s="1" t="n">
        <f aca="false">C3202+$C$8*($C$6*B3202-C3202-B3202*D3202)</f>
        <v>1.33733531466569</v>
      </c>
      <c r="D3203" s="1" t="n">
        <f aca="false">D3202+$C$8*(B3202*C3202-$C$7*D3202)</f>
        <v>25.8250289752897</v>
      </c>
    </row>
    <row r="3204" customFormat="false" ht="13.5" hidden="false" customHeight="false" outlineLevel="0" collapsed="false">
      <c r="A3204" s="1" t="n">
        <f aca="false">A3203+$C$8</f>
        <v>15.9650000000011</v>
      </c>
      <c r="B3204" s="1" t="n">
        <f aca="false">B3203+$C$8*(-$C$5*(B3203-C3203))</f>
        <v>-2.73000066732707</v>
      </c>
      <c r="C3204" s="1" t="n">
        <f aca="false">C3203+$C$8*($C$6*B3203-C3203-B3203*D3203)</f>
        <v>1.30764102633754</v>
      </c>
      <c r="D3204" s="1" t="n">
        <f aca="false">D3203+$C$8*(B3203*C3203-$C$7*D3203)</f>
        <v>25.4568549204586</v>
      </c>
    </row>
    <row r="3205" customFormat="false" ht="13.5" hidden="false" customHeight="false" outlineLevel="0" collapsed="false">
      <c r="A3205" s="1" t="n">
        <f aca="false">A3204+$C$8</f>
        <v>15.9700000000011</v>
      </c>
      <c r="B3205" s="1" t="n">
        <f aca="false">B3204+$C$8*(-$C$5*(B3204-C3204))</f>
        <v>-2.54830679111216</v>
      </c>
      <c r="C3205" s="1" t="n">
        <f aca="false">C3204+$C$8*($C$6*B3204-C3204-B3204*D3204)</f>
        <v>1.27457888438655</v>
      </c>
      <c r="D3205" s="1" t="n">
        <f aca="false">D3204+$C$8*(B3204*C3204-$C$7*D3204)</f>
        <v>25.0953380746598</v>
      </c>
    </row>
    <row r="3206" customFormat="false" ht="13.5" hidden="false" customHeight="false" outlineLevel="0" collapsed="false">
      <c r="A3206" s="1" t="n">
        <f aca="false">A3205+$C$8</f>
        <v>15.9750000000011</v>
      </c>
      <c r="B3206" s="1" t="n">
        <f aca="false">B3205+$C$8*(-$C$5*(B3205-C3205))</f>
        <v>-2.37627693571472</v>
      </c>
      <c r="C3206" s="1" t="n">
        <f aca="false">C3205+$C$8*($C$6*B3205-C3205-B3205*D3205)</f>
        <v>1.2388410617868</v>
      </c>
      <c r="D3206" s="1" t="n">
        <f aca="false">D3205+$C$8*(B3205*C3205-$C$7*D3205)</f>
        <v>24.7403109205174</v>
      </c>
    </row>
    <row r="3207" customFormat="false" ht="13.5" hidden="false" customHeight="false" outlineLevel="0" collapsed="false">
      <c r="A3207" s="1" t="n">
        <f aca="false">A3206+$C$8</f>
        <v>15.9800000000011</v>
      </c>
      <c r="B3207" s="1" t="n">
        <f aca="false">B3206+$C$8*(-$C$5*(B3206-C3206))</f>
        <v>-2.21359662582715</v>
      </c>
      <c r="C3207" s="1" t="n">
        <f aca="false">C3206+$C$8*($C$6*B3206-C3206-B3206*D3206)</f>
        <v>1.20104606739913</v>
      </c>
      <c r="D3207" s="1" t="n">
        <f aca="false">D3206+$C$8*(B3206*C3206-$C$7*D3206)</f>
        <v>24.3915975758797</v>
      </c>
    </row>
    <row r="3208" customFormat="false" ht="13.5" hidden="false" customHeight="false" outlineLevel="0" collapsed="false">
      <c r="A3208" s="1" t="n">
        <f aca="false">A3207+$C$8</f>
        <v>15.9850000000011</v>
      </c>
      <c r="B3208" s="1" t="n">
        <f aca="false">B3207+$C$8*(-$C$5*(B3207-C3207))</f>
        <v>-2.05993770463197</v>
      </c>
      <c r="C3208" s="1" t="n">
        <f aca="false">C3207+$C$8*($C$6*B3207-C3207-B3207*D3207)</f>
        <v>1.16174388978632</v>
      </c>
      <c r="D3208" s="1" t="n">
        <f aca="false">D3207+$C$8*(B3207*C3207-$C$7*D3207)</f>
        <v>24.0490178509941</v>
      </c>
    </row>
    <row r="3209" customFormat="false" ht="13.5" hidden="false" customHeight="false" outlineLevel="0" collapsed="false">
      <c r="A3209" s="1" t="n">
        <f aca="false">A3208+$C$8</f>
        <v>15.9900000000011</v>
      </c>
      <c r="B3209" s="1" t="n">
        <f aca="false">B3208+$C$8*(-$C$5*(B3208-C3208))</f>
        <v>-1.91496203288314</v>
      </c>
      <c r="C3209" s="1" t="n">
        <f aca="false">C3208+$C$8*($C$6*B3208-C3208-B3208*D3208)</f>
        <v>1.12142109795596</v>
      </c>
      <c r="D3209" s="1" t="n">
        <f aca="false">D3208+$C$8*(B3208*C3208-$C$7*D3208)</f>
        <v>23.7123905097972</v>
      </c>
    </row>
    <row r="3210" customFormat="false" ht="13.5" hidden="false" customHeight="false" outlineLevel="0" collapsed="false">
      <c r="A3210" s="1" t="n">
        <f aca="false">A3209+$C$8</f>
        <v>15.9950000000011</v>
      </c>
      <c r="B3210" s="1" t="n">
        <f aca="false">B3209+$C$8*(-$C$5*(B3209-C3209))</f>
        <v>-1.77832479199538</v>
      </c>
      <c r="C3210" s="1" t="n">
        <f aca="false">C3209+$C$8*($C$6*B3209-C3209-B3209*D3209)</f>
        <v>1.08050583163699</v>
      </c>
      <c r="D3210" s="1" t="n">
        <f aca="false">D3209+$C$8*(B3209*C3209-$C$7*D3209)</f>
        <v>23.3815358437876</v>
      </c>
    </row>
    <row r="3211" customFormat="false" ht="13.5" hidden="false" customHeight="false" outlineLevel="0" collapsed="false">
      <c r="A3211" s="1" t="n">
        <f aca="false">A3210+$C$8</f>
        <v>16.0000000000011</v>
      </c>
      <c r="B3211" s="1" t="n">
        <f aca="false">B3210+$C$8*(-$C$5*(B3210-C3210))</f>
        <v>-1.64967741393193</v>
      </c>
      <c r="C3211" s="1" t="n">
        <f aca="false">C3210+$C$8*($C$6*B3210-C3210-B3210*D3210)</f>
        <v>1.03937263030512</v>
      </c>
      <c r="D3211" s="1" t="n">
        <f aca="false">D3210+$C$8*(B3210*C3210-$C$7*D3210)</f>
        <v>23.056277658355</v>
      </c>
    </row>
    <row r="3212" customFormat="false" ht="13.5" hidden="false" customHeight="false" outlineLevel="0" collapsed="false">
      <c r="A3212" s="1" t="n">
        <f aca="false">A3211+$C$8</f>
        <v>16.0050000000011</v>
      </c>
      <c r="B3212" s="1" t="n">
        <f aca="false">B3211+$C$8*(-$C$5*(B3211-C3211))</f>
        <v>-1.52867016194126</v>
      </c>
      <c r="C3212" s="1" t="n">
        <f aca="false">C3211+$C$8*($C$6*B3211-C3211-B3211*D3211)</f>
        <v>0.99834706395658</v>
      </c>
      <c r="D3212" s="1" t="n">
        <f aca="false">D3211+$C$8*(B3211*C3211-$C$7*D3211)</f>
        <v>22.7364447622028</v>
      </c>
    </row>
    <row r="3213" customFormat="false" ht="13.5" hidden="false" customHeight="false" outlineLevel="0" collapsed="false">
      <c r="A3213" s="1" t="n">
        <f aca="false">A3212+$C$8</f>
        <v>16.0100000000011</v>
      </c>
      <c r="B3213" s="1" t="n">
        <f aca="false">B3212+$C$8*(-$C$5*(B3212-C3212))</f>
        <v>-1.41495438677586</v>
      </c>
      <c r="C3213" s="1" t="n">
        <f aca="false">C3212+$C$8*($C$6*B3212-C3212-B3212*D3212)</f>
        <v>0.95771013993387</v>
      </c>
      <c r="D3213" s="1" t="n">
        <f aca="false">D3212+$C$8*(B3212*C3212-$C$7*D3212)</f>
        <v>22.4218720410734</v>
      </c>
    </row>
    <row r="3214" customFormat="false" ht="13.5" hidden="false" customHeight="false" outlineLevel="0" collapsed="false">
      <c r="A3214" s="1" t="n">
        <f aca="false">A3213+$C$8</f>
        <v>16.0150000000011</v>
      </c>
      <c r="B3214" s="1" t="n">
        <f aca="false">B3213+$C$8*(-$C$5*(B3213-C3213))</f>
        <v>-1.30818448307392</v>
      </c>
      <c r="C3214" s="1" t="n">
        <f aca="false">C3213+$C$8*($C$6*B3213-C3213-B3213*D3213)</f>
        <v>0.917702469267127</v>
      </c>
      <c r="D3214" s="1" t="n">
        <f aca="false">D3213+$C$8*(B3213*C3213-$C$7*D3213)</f>
        <v>22.1124011877002</v>
      </c>
    </row>
    <row r="3215" customFormat="false" ht="13.5" hidden="false" customHeight="false" outlineLevel="0" collapsed="false">
      <c r="A3215" s="1" t="n">
        <f aca="false">A3214+$C$8</f>
        <v>16.0200000000011</v>
      </c>
      <c r="B3215" s="1" t="n">
        <f aca="false">B3214+$C$8*(-$C$5*(B3214-C3214))</f>
        <v>-1.20801957021857</v>
      </c>
      <c r="C3215" s="1" t="n">
        <f aca="false">C3214+$C$8*($C$6*B3214-C3214-B3214*D3214)</f>
        <v>0.878528183325938</v>
      </c>
      <c r="D3215" s="1" t="n">
        <f aca="false">D3214+$C$8*(B3214*C3214-$C$7*D3214)</f>
        <v>21.8078811510143</v>
      </c>
    </row>
    <row r="3216" customFormat="false" ht="13.5" hidden="false" customHeight="false" outlineLevel="0" collapsed="false">
      <c r="A3216" s="1" t="n">
        <f aca="false">A3215+$C$8</f>
        <v>16.0250000000011</v>
      </c>
      <c r="B3216" s="1" t="n">
        <f aca="false">B3215+$C$8*(-$C$5*(B3215-C3215))</f>
        <v>-1.11412492130907</v>
      </c>
      <c r="C3216" s="1" t="n">
        <f aca="false">C3215+$C$8*($C$6*B3215-C3215-B3215*D3215)</f>
        <v>0.840358597366494</v>
      </c>
      <c r="D3216" s="1" t="n">
        <f aca="false">D3215+$C$8*(B3215*C3215-$C$7*D3215)</f>
        <v>21.5081683592834</v>
      </c>
    </row>
    <row r="3217" customFormat="false" ht="13.5" hidden="false" customHeight="false" outlineLevel="0" collapsed="false">
      <c r="A3217" s="1" t="n">
        <f aca="false">A3216+$C$8</f>
        <v>16.0300000000011</v>
      </c>
      <c r="B3217" s="1" t="n">
        <f aca="false">B3216+$C$8*(-$C$5*(B3216-C3216))</f>
        <v>-1.02617316296867</v>
      </c>
      <c r="C3217" s="1" t="n">
        <f aca="false">C3216+$C$8*($C$6*B3216-C3216-B3216*D3216)</f>
        <v>0.803335622064263</v>
      </c>
      <c r="D3217" s="1" t="n">
        <f aca="false">D3216+$C$8*(B3216*C3216-$C$7*D3216)</f>
        <v>21.2131267641523</v>
      </c>
    </row>
    <row r="3218" customFormat="false" ht="13.5" hidden="false" customHeight="false" outlineLevel="0" collapsed="false">
      <c r="A3218" s="1" t="n">
        <f aca="false">A3217+$C$8</f>
        <v>16.0350000000011</v>
      </c>
      <c r="B3218" s="1" t="n">
        <f aca="false">B3217+$C$8*(-$C$5*(B3217-C3217))</f>
        <v>-0.943845267642188</v>
      </c>
      <c r="C3218" s="1" t="n">
        <f aca="false">C3217+$C$8*($C$6*B3217-C3217-B3217*D3217)</f>
        <v>0.767574927567362</v>
      </c>
      <c r="D3218" s="1" t="n">
        <f aca="false">D3217+$C$8*(B3217*C3217-$C$7*D3217)</f>
        <v>20.9226277455551</v>
      </c>
    </row>
    <row r="3219" customFormat="false" ht="13.5" hidden="false" customHeight="false" outlineLevel="0" collapsed="false">
      <c r="A3219" s="1" t="n">
        <f aca="false">A3218+$C$8</f>
        <v>16.0400000000011</v>
      </c>
      <c r="B3219" s="1" t="n">
        <f aca="false">B3218+$C$8*(-$C$5*(B3218-C3218))</f>
        <v>-0.866831358857758</v>
      </c>
      <c r="C3219" s="1" t="n">
        <f aca="false">C3218+$C$8*($C$6*B3218-C3218-B3218*D3218)</f>
        <v>0.733168867183952</v>
      </c>
      <c r="D3219" s="1" t="n">
        <f aca="false">D3218+$C$8*(B3218*C3218-$C$7*D3218)</f>
        <v>20.6365499111754</v>
      </c>
    </row>
    <row r="3220" customFormat="false" ht="13.5" hidden="false" customHeight="false" outlineLevel="0" collapsed="false">
      <c r="A3220" s="1" t="n">
        <f aca="false">A3219+$C$8</f>
        <v>16.0450000000011</v>
      </c>
      <c r="B3220" s="1" t="n">
        <f aca="false">B3219+$C$8*(-$C$5*(B3219-C3219))</f>
        <v>-0.794831348685881</v>
      </c>
      <c r="C3220" s="1" t="n">
        <f aca="false">C3219+$C$8*($C$6*B3219-C3219-B3219*D3219)</f>
        <v>0.70018916969272</v>
      </c>
      <c r="D3220" s="1" t="n">
        <f aca="false">D3219+$C$8*(B3219*C3219-$C$7*D3219)</f>
        <v>20.3547788185475</v>
      </c>
    </row>
    <row r="3221" customFormat="false" ht="13.5" hidden="false" customHeight="false" outlineLevel="0" collapsed="false">
      <c r="A3221" s="1" t="n">
        <f aca="false">A3220+$C$8</f>
        <v>16.0500000000011</v>
      </c>
      <c r="B3221" s="1" t="n">
        <f aca="false">B3220+$C$8*(-$C$5*(B3220-C3220))</f>
        <v>-0.727555425358844</v>
      </c>
      <c r="C3221" s="1" t="n">
        <f aca="false">C3220+$C$8*($C$6*B3220-C3220-B3220*D3220)</f>
        <v>0.668689410577035</v>
      </c>
      <c r="D3221" s="1" t="n">
        <f aca="false">D3220+$C$8*(B3220*C3220-$C$7*D3220)</f>
        <v>20.0772066429867</v>
      </c>
    </row>
    <row r="3222" customFormat="false" ht="13.5" hidden="false" customHeight="false" outlineLevel="0" collapsed="false">
      <c r="A3222" s="1" t="n">
        <f aca="false">A3221+$C$8</f>
        <v>16.0550000000011</v>
      </c>
      <c r="B3222" s="1" t="n">
        <f aca="false">B3221+$C$8*(-$C$5*(B3221-C3221))</f>
        <v>-0.664724407741729</v>
      </c>
      <c r="C3222" s="1" t="n">
        <f aca="false">C3221+$C$8*($C$6*B3221-C3221-B3221*D3221)</f>
        <v>0.638707273345766</v>
      </c>
      <c r="D3222" s="1" t="n">
        <f aca="false">D3221+$C$8*(B3221*C3221-$C$7*D3221)</f>
        <v>19.8037318102636</v>
      </c>
    </row>
    <row r="3223" customFormat="false" ht="13.5" hidden="false" customHeight="false" outlineLevel="0" collapsed="false">
      <c r="A3223" s="1" t="n">
        <f aca="false">A3222+$C$8</f>
        <v>16.0600000000011</v>
      </c>
      <c r="B3223" s="1" t="n">
        <f aca="false">B3222+$C$8*(-$C$5*(B3222-C3222))</f>
        <v>-0.606069982092792</v>
      </c>
      <c r="C3223" s="1" t="n">
        <f aca="false">C3222+$C$8*($C$6*B3222-C3222-B3222*D3222)</f>
        <v>0.610266612611688</v>
      </c>
      <c r="D3223" s="1" t="n">
        <f aca="false">D3222+$C$8*(B3222*C3222-$C$7*D3222)</f>
        <v>19.5342586092551</v>
      </c>
    </row>
    <row r="3224" customFormat="false" ht="13.5" hidden="false" customHeight="false" outlineLevel="0" collapsed="false">
      <c r="A3224" s="1" t="n">
        <f aca="false">A3223+$C$8</f>
        <v>16.0650000000011</v>
      </c>
      <c r="B3224" s="1" t="n">
        <f aca="false">B3223+$C$8*(-$C$5*(B3223-C3223))</f>
        <v>-0.55133483533109</v>
      </c>
      <c r="C3224" s="1" t="n">
        <f aca="false">C3223+$C$8*($C$6*B3223-C3223-B3223*D3223)</f>
        <v>0.583379330829453</v>
      </c>
      <c r="D3224" s="1" t="n">
        <f aca="false">D3223+$C$8*(B3223*C3223-$C$7*D3223)</f>
        <v>19.2686967966553</v>
      </c>
    </row>
    <row r="3225" customFormat="false" ht="13.5" hidden="false" customHeight="false" outlineLevel="0" collapsed="false">
      <c r="A3225" s="1" t="n">
        <f aca="false">A3224+$C$8</f>
        <v>16.0700000000011</v>
      </c>
      <c r="B3225" s="1" t="n">
        <f aca="false">B3224+$C$8*(-$C$5*(B3224-C3224))</f>
        <v>-0.500272697853866</v>
      </c>
      <c r="C3225" s="1" t="n">
        <f aca="false">C3224+$C$8*($C$6*B3224-C3224-B3224*D3224)</f>
        <v>0.558047080612089</v>
      </c>
      <c r="D3225" s="1" t="n">
        <f aca="false">D3224+$C$8*(B3224*C3224-$C$7*D3224)</f>
        <v>19.0069612031639</v>
      </c>
    </row>
    <row r="3226" customFormat="false" ht="13.5" hidden="false" customHeight="false" outlineLevel="0" collapsed="false">
      <c r="A3226" s="1" t="n">
        <f aca="false">A3225+$C$8</f>
        <v>16.0750000000011</v>
      </c>
      <c r="B3226" s="1" t="n">
        <f aca="false">B3225+$C$8*(-$C$5*(B3225-C3225))</f>
        <v>-0.452648307822898</v>
      </c>
      <c r="C3226" s="1" t="n">
        <f aca="false">C3225+$C$8*($C$6*B3225-C3225-B3225*D3225)</f>
        <v>0.534262804398602</v>
      </c>
      <c r="D3226" s="1" t="n">
        <f aca="false">D3225+$C$8*(B3225*C3225-$C$7*D3225)</f>
        <v>18.7489713483285</v>
      </c>
    </row>
    <row r="3227" customFormat="false" ht="13.5" hidden="false" customHeight="false" outlineLevel="0" collapsed="false">
      <c r="A3227" s="1" t="n">
        <f aca="false">A3226+$C$8</f>
        <v>16.0800000000011</v>
      </c>
      <c r="B3227" s="1" t="n">
        <f aca="false">B3226+$C$8*(-$C$5*(B3226-C3226))</f>
        <v>-0.408237307772931</v>
      </c>
      <c r="C3227" s="1" t="n">
        <f aca="false">C3226+$C$8*($C$6*B3226-C3226-B3226*D3226)</f>
        <v>0.512012122976076</v>
      </c>
      <c r="D3227" s="1" t="n">
        <f aca="false">D3226+$C$8*(B3226*C3226-$C$7*D3226)</f>
        <v>18.4946510693543</v>
      </c>
    </row>
    <row r="3228" customFormat="false" ht="13.5" hidden="false" customHeight="false" outlineLevel="0" collapsed="false">
      <c r="A3228" s="1" t="n">
        <f aca="false">A3227+$C$8</f>
        <v>16.0850000000011</v>
      </c>
      <c r="B3228" s="1" t="n">
        <f aca="false">B3227+$C$8*(-$C$5*(B3227-C3227))</f>
        <v>-0.366826083389225</v>
      </c>
      <c r="C3228" s="1" t="n">
        <f aca="false">C3227+$C$8*($C$6*B3227-C3227-B3227*D3227)</f>
        <v>0.491274584000069</v>
      </c>
      <c r="D3228" s="1" t="n">
        <f aca="false">D3227+$C$8*(B3227*C3227-$C$7*D3227)</f>
        <v>18.2439281676649</v>
      </c>
    </row>
    <row r="3229" customFormat="false" ht="13.5" hidden="false" customHeight="false" outlineLevel="0" collapsed="false">
      <c r="A3229" s="1" t="n">
        <f aca="false">A3228+$C$8</f>
        <v>16.0900000000011</v>
      </c>
      <c r="B3229" s="1" t="n">
        <f aca="false">B3228+$C$8*(-$C$5*(B3228-C3228))</f>
        <v>-0.328211553356707</v>
      </c>
      <c r="C3229" s="1" t="n">
        <f aca="false">C3228+$C$8*($C$6*B3228-C3228-B3228*D3228)</f>
        <v>0.472024781232639</v>
      </c>
      <c r="D3229" s="1" t="n">
        <f aca="false">D3228+$C$8*(B3228*C3228-$C$7*D3228)</f>
        <v>17.9967340757438</v>
      </c>
    </row>
    <row r="3230" customFormat="false" ht="13.5" hidden="false" customHeight="false" outlineLevel="0" collapsed="false">
      <c r="A3230" s="1" t="n">
        <f aca="false">A3229+$C$8</f>
        <v>16.0950000000011</v>
      </c>
      <c r="B3230" s="1" t="n">
        <f aca="false">B3229+$C$8*(-$C$5*(B3229-C3229))</f>
        <v>-0.292200918300186</v>
      </c>
      <c r="C3230" s="1" t="n">
        <f aca="false">C3229+$C$8*($C$6*B3229-C3229-B3229*D3229)</f>
        <v>0.454233354748344</v>
      </c>
      <c r="D3230" s="1" t="n">
        <f aca="false">D3229+$C$8*(B3229*C3229-$C$7*D3229)</f>
        <v>17.7530035457879</v>
      </c>
    </row>
    <row r="3231" customFormat="false" ht="13.5" hidden="false" customHeight="false" outlineLevel="0" collapsed="false">
      <c r="A3231" s="1" t="n">
        <f aca="false">A3230+$C$8</f>
        <v>16.1000000000011</v>
      </c>
      <c r="B3231" s="1" t="n">
        <f aca="false">B3230+$C$8*(-$C$5*(B3230-C3230))</f>
        <v>-0.258611376013003</v>
      </c>
      <c r="C3231" s="1" t="n">
        <f aca="false">C3230+$C$8*($C$6*B3230-C3230-B3230*D3230)</f>
        <v>0.437867881860806</v>
      </c>
      <c r="D3231" s="1" t="n">
        <f aca="false">D3230+$C$8*(B3230*C3230-$C$7*D3230)</f>
        <v>17.5126743609029</v>
      </c>
    </row>
    <row r="3232" customFormat="false" ht="13.5" hidden="false" customHeight="false" outlineLevel="0" collapsed="false">
      <c r="A3232" s="1" t="n">
        <f aca="false">A3231+$C$8</f>
        <v>16.1050000000011</v>
      </c>
      <c r="B3232" s="1" t="n">
        <f aca="false">B3231+$C$8*(-$C$5*(B3231-C3231))</f>
        <v>-0.227269809408681</v>
      </c>
      <c r="C3232" s="1" t="n">
        <f aca="false">C3231+$C$8*($C$6*B3231-C3231-B3231*D3231)</f>
        <v>0.422893668008424</v>
      </c>
      <c r="D3232" s="1" t="n">
        <f aca="false">D3231+$C$8*(B3231*C3231-$C$7*D3231)</f>
        <v>17.2756870689535</v>
      </c>
    </row>
    <row r="3233" customFormat="false" ht="13.5" hidden="false" customHeight="false" outlineLevel="0" collapsed="false">
      <c r="A3233" s="1" t="n">
        <f aca="false">A3232+$C$8</f>
        <v>16.1100000000011</v>
      </c>
      <c r="B3233" s="1" t="n">
        <f aca="false">B3232+$C$8*(-$C$5*(B3232-C3232))</f>
        <v>-0.198012452924911</v>
      </c>
      <c r="C3233" s="1" t="n">
        <f aca="false">C3232+$C$8*($C$6*B3232-C3232-B3232*D3232)</f>
        <v>0.409274446317218</v>
      </c>
      <c r="D3233" s="1" t="n">
        <f aca="false">D3232+$C$8*(B3232*C3232-$C$7*D3232)</f>
        <v>17.041984738706</v>
      </c>
    </row>
    <row r="3234" customFormat="false" ht="13.5" hidden="false" customHeight="false" outlineLevel="0" collapsed="false">
      <c r="A3234" s="1" t="n">
        <f aca="false">A3233+$C$8</f>
        <v>16.1150000000011</v>
      </c>
      <c r="B3234" s="1" t="n">
        <f aca="false">B3233+$C$8*(-$C$5*(B3233-C3233))</f>
        <v>-0.170684542459016</v>
      </c>
      <c r="C3234" s="1" t="n">
        <f aca="false">C3233+$C$8*($C$6*B3233-C3233-B3233*D3233)</f>
        <v>0.396972994039019</v>
      </c>
      <c r="D3234" s="1" t="n">
        <f aca="false">D3233+$C$8*(B3233*C3233-$C$7*D3233)</f>
        <v>16.8115127375483</v>
      </c>
    </row>
    <row r="3235" customFormat="false" ht="13.5" hidden="false" customHeight="false" outlineLevel="0" collapsed="false">
      <c r="A3235" s="1" t="n">
        <f aca="false">A3234+$C$8</f>
        <v>16.1200000000011</v>
      </c>
      <c r="B3235" s="1" t="n">
        <f aca="false">B3234+$C$8*(-$C$5*(B3234-C3234))</f>
        <v>-0.145139953316604</v>
      </c>
      <c r="C3235" s="1" t="n">
        <f aca="false">C3234+$C$8*($C$6*B3234-C3234-B3234*D3234)</f>
        <v>0.385951673550201</v>
      </c>
      <c r="D3235" s="1" t="n">
        <f aca="false">D3234+$C$8*(B3234*C3234-$C$7*D3234)</f>
        <v>16.5842185298221</v>
      </c>
    </row>
    <row r="3236" customFormat="false" ht="13.5" hidden="false" customHeight="false" outlineLevel="0" collapsed="false">
      <c r="A3236" s="1" t="n">
        <f aca="false">A3235+$C$8</f>
        <v>16.1250000000011</v>
      </c>
      <c r="B3236" s="1" t="n">
        <f aca="false">B3235+$C$8*(-$C$5*(B3235-C3235))</f>
        <v>-0.121240830107598</v>
      </c>
      <c r="C3236" s="1" t="n">
        <f aca="false">C3235+$C$8*($C$6*B3235-C3235-B3235*D3235)</f>
        <v>0.376172905094129</v>
      </c>
      <c r="D3236" s="1" t="n">
        <f aca="false">D3235+$C$8*(B3235*C3235-$C$7*D3235)</f>
        <v>16.3600514946301</v>
      </c>
    </row>
    <row r="3237" customFormat="false" ht="13.5" hidden="false" customHeight="false" outlineLevel="0" collapsed="false">
      <c r="A3237" s="1" t="n">
        <f aca="false">A3236+$C$8</f>
        <v>16.1300000000011</v>
      </c>
      <c r="B3237" s="1" t="n">
        <f aca="false">B3236+$C$8*(-$C$5*(B3236-C3236))</f>
        <v>-0.0988572120235201</v>
      </c>
      <c r="C3237" s="1" t="n">
        <f aca="false">C3236+$C$8*($C$6*B3236-C3236-B3236*D3236)</f>
        <v>0.367599577962977</v>
      </c>
      <c r="D3237" s="1" t="n">
        <f aca="false">D3236+$C$8*(B3236*C3236-$C$7*D3236)</f>
        <v>16.1389627618762</v>
      </c>
    </row>
    <row r="3238" customFormat="false" ht="13.5" hidden="false" customHeight="false" outlineLevel="0" collapsed="false">
      <c r="A3238" s="1" t="n">
        <f aca="false">A3237+$C$8</f>
        <v>16.1350000000011</v>
      </c>
      <c r="B3238" s="1" t="n">
        <f aca="false">B3237+$C$8*(-$C$5*(B3237-C3237))</f>
        <v>-0.0778666564741278</v>
      </c>
      <c r="C3238" s="1" t="n">
        <f aca="false">C3237+$C$8*($C$6*B3237-C3237-B3237*D3237)</f>
        <v>0.360195406343892</v>
      </c>
      <c r="D3238" s="1" t="n">
        <f aca="false">D3237+$C$8*(B3237*C3237-$C$7*D3237)</f>
        <v>15.9209050652438</v>
      </c>
    </row>
    <row r="3239" customFormat="false" ht="13.5" hidden="false" customHeight="false" outlineLevel="0" collapsed="false">
      <c r="A3239" s="1" t="n">
        <f aca="false">A3238+$C$8</f>
        <v>16.1400000000011</v>
      </c>
      <c r="B3239" s="1" t="n">
        <f aca="false">B3238+$C$8*(-$C$5*(B3238-C3238))</f>
        <v>-0.0581538636473169</v>
      </c>
      <c r="C3239" s="1" t="n">
        <f aca="false">C3238+$C$8*($C$6*B3238-C3238-B3238*D3238)</f>
        <v>0.35392523560258</v>
      </c>
      <c r="D3239" s="1" t="n">
        <f aca="false">D3238+$C$8*(B3238*C3238-$C$7*D3238)</f>
        <v>15.7058326108031</v>
      </c>
    </row>
    <row r="3240" customFormat="false" ht="13.5" hidden="false" customHeight="false" outlineLevel="0" collapsed="false">
      <c r="A3240" s="1" t="n">
        <f aca="false">A3239+$C$8</f>
        <v>16.1450000000011</v>
      </c>
      <c r="B3240" s="1" t="n">
        <f aca="false">B3239+$C$8*(-$C$5*(B3239-C3239))</f>
        <v>-0.0396103041810715</v>
      </c>
      <c r="C3240" s="1" t="n">
        <f aca="false">C3239+$C$8*($C$6*B3239-C3239-B3239*D3239)</f>
        <v>0.348755304345466</v>
      </c>
      <c r="D3240" s="1" t="n">
        <f aca="false">D3239+$C$8*(B3239*C3239-$C$7*D3239)</f>
        <v>15.4937009599578</v>
      </c>
    </row>
    <row r="3241" customFormat="false" ht="13.5" hidden="false" customHeight="false" outlineLevel="0" collapsed="false">
      <c r="A3241" s="1" t="n">
        <f aca="false">A3240+$C$8</f>
        <v>16.1500000000011</v>
      </c>
      <c r="B3241" s="1" t="n">
        <f aca="false">B3240+$C$8*(-$C$5*(B3240-C3240))</f>
        <v>-0.0221338517973773</v>
      </c>
      <c r="C3241" s="1" t="n">
        <f aca="false">C3240+$C$8*($C$6*B3240-C3240-B3240*D3240)</f>
        <v>0.344653467190504</v>
      </c>
      <c r="D3241" s="1" t="n">
        <f aca="false">D3240+$C$8*(B3240*C3240-$C$7*D3240)</f>
        <v>15.2844669254799</v>
      </c>
    </row>
    <row r="3242" customFormat="false" ht="13.5" hidden="false" customHeight="false" outlineLevel="0" collapsed="false">
      <c r="A3242" s="1" t="n">
        <f aca="false">A3241+$C$8</f>
        <v>16.1550000000011</v>
      </c>
      <c r="B3242" s="1" t="n">
        <f aca="false">B3241+$C$8*(-$C$5*(B3241-C3241))</f>
        <v>-0.00562842244292267</v>
      </c>
      <c r="C3242" s="1" t="n">
        <f aca="false">C3241+$C$8*($C$6*B3241-C3241-B3241*D3241)</f>
        <v>0.341589382786963</v>
      </c>
      <c r="D3242" s="1" t="n">
        <f aca="false">D3241+$C$8*(B3241*C3241-$C$7*D3241)</f>
        <v>15.0780884794421</v>
      </c>
    </row>
    <row r="3243" customFormat="false" ht="13.5" hidden="false" customHeight="false" outlineLevel="0" collapsed="false">
      <c r="A3243" s="1" t="n">
        <f aca="false">A3242+$C$8</f>
        <v>16.1600000000011</v>
      </c>
      <c r="B3243" s="1" t="n">
        <f aca="false">B3242+$C$8*(-$C$5*(B3242-C3242))</f>
        <v>0.0099963787924222</v>
      </c>
      <c r="C3243" s="1" t="n">
        <f aca="false">C3242+$C$8*($C$6*B3242-C3242-B3242*D3242)</f>
        <v>0.339534671256318</v>
      </c>
      <c r="D3243" s="1" t="n">
        <f aca="false">D3242+$C$8*(B3242*C3242-$C$7*D3242)</f>
        <v>14.8745246719229</v>
      </c>
    </row>
    <row r="3244" customFormat="false" ht="13.5" hidden="false" customHeight="false" outlineLevel="0" collapsed="false">
      <c r="A3244" s="1" t="n">
        <f aca="false">A3243+$C$8</f>
        <v>16.1650000000011</v>
      </c>
      <c r="B3244" s="1" t="n">
        <f aca="false">B3243+$C$8*(-$C$5*(B3243-C3243))</f>
        <v>0.0248256019532975</v>
      </c>
      <c r="C3244" s="1" t="n">
        <f aca="false">C3243+$C$8*($C$6*B3243-C3243-B3243*D3243)</f>
        <v>0.33846304487971</v>
      </c>
      <c r="D3244" s="1" t="n">
        <f aca="false">D3243+$C$8*(B3243*C3243-$C$7*D3243)</f>
        <v>14.6737355594379</v>
      </c>
    </row>
    <row r="3245" customFormat="false" ht="13.5" hidden="false" customHeight="false" outlineLevel="0" collapsed="false">
      <c r="A3245" s="1" t="n">
        <f aca="false">A3244+$C$8</f>
        <v>16.1700000000011</v>
      </c>
      <c r="B3245" s="1" t="n">
        <f aca="false">B3244+$C$8*(-$C$5*(B3244-C3244))</f>
        <v>0.0389392868849861</v>
      </c>
      <c r="C3245" s="1" t="n">
        <f aca="false">C3244+$C$8*($C$6*B3244-C3244-B3244*D3244)</f>
        <v>0.33835041553208</v>
      </c>
      <c r="D3245" s="1" t="n">
        <f aca="false">D3244+$C$8*(B3244*C3244-$C$7*D3244)</f>
        <v>14.4756821421296</v>
      </c>
    </row>
    <row r="3246" customFormat="false" ht="13.5" hidden="false" customHeight="false" outlineLevel="0" collapsed="false">
      <c r="A3246" s="1" t="n">
        <f aca="false">A3245+$C$8</f>
        <v>16.1750000000011</v>
      </c>
      <c r="B3246" s="1" t="n">
        <f aca="false">B3245+$C$8*(-$C$5*(B3245-C3245))</f>
        <v>0.0524127876741053</v>
      </c>
      <c r="C3246" s="1" t="n">
        <f aca="false">C3245+$C$8*($C$6*B3245-C3245-B3245*D3245)</f>
        <v>0.339174982058722</v>
      </c>
      <c r="D3246" s="1" t="n">
        <f aca="false">D3245+$C$8*(B3245*C3245-$C$7*D3245)</f>
        <v>14.2803263088304</v>
      </c>
    </row>
    <row r="3247" customFormat="false" ht="13.5" hidden="false" customHeight="false" outlineLevel="0" collapsed="false">
      <c r="A3247" s="1" t="n">
        <f aca="false">A3246+$C$8</f>
        <v>16.1800000000011</v>
      </c>
      <c r="B3247" s="1" t="n">
        <f aca="false">B3246+$C$8*(-$C$5*(B3246-C3246))</f>
        <v>0.0653170864214131</v>
      </c>
      <c r="C3247" s="1" t="n">
        <f aca="false">C3246+$C$8*($C$6*B3246-C3246-B3246*D3246)</f>
        <v>0.340917300506072</v>
      </c>
      <c r="D3247" s="1" t="n">
        <f aca="false">D3246+$C$8*(B3246*C3246-$C$7*D3246)</f>
        <v>14.0876307891928</v>
      </c>
    </row>
    <row r="3248" customFormat="false" ht="13.5" hidden="false" customHeight="false" outlineLevel="0" collapsed="false">
      <c r="A3248" s="1" t="n">
        <f aca="false">A3247+$C$8</f>
        <v>16.1850000000011</v>
      </c>
      <c r="B3248" s="1" t="n">
        <f aca="false">B3247+$C$8*(-$C$5*(B3247-C3247))</f>
        <v>0.0777190960552227</v>
      </c>
      <c r="C3248" s="1" t="n">
        <f aca="false">C3247+$C$8*($C$6*B3247-C3247-B3247*D3247)</f>
        <v>0.343560339854622</v>
      </c>
      <c r="D3248" s="1" t="n">
        <f aca="false">D3247+$C$8*(B3247*C3247-$C$7*D3247)</f>
        <v>13.8975591121626</v>
      </c>
    </row>
    <row r="3249" customFormat="false" ht="13.5" hidden="false" customHeight="false" outlineLevel="0" collapsed="false">
      <c r="A3249" s="1" t="n">
        <f aca="false">A3248+$C$8</f>
        <v>16.1900000000011</v>
      </c>
      <c r="B3249" s="1" t="n">
        <f aca="false">B3248+$C$8*(-$C$5*(B3248-C3248))</f>
        <v>0.0896819520261957</v>
      </c>
      <c r="C3249" s="1" t="n">
        <f aca="false">C3248+$C$8*($C$6*B3248-C3248-B3248*D3248)</f>
        <v>0.347089525657058</v>
      </c>
      <c r="D3249" s="1" t="n">
        <f aca="false">D3248+$C$8*(B3248*C3248-$C$7*D3248)</f>
        <v>13.7100755701436</v>
      </c>
    </row>
    <row r="3250" customFormat="false" ht="13.5" hidden="false" customHeight="false" outlineLevel="0" collapsed="false">
      <c r="A3250" s="1" t="n">
        <f aca="false">A3249+$C$8</f>
        <v>16.1950000000011</v>
      </c>
      <c r="B3250" s="1" t="n">
        <f aca="false">B3249+$C$8*(-$C$5*(B3249-C3249))</f>
        <v>0.101265292839584</v>
      </c>
      <c r="C3250" s="1" t="n">
        <f aca="false">C3249+$C$8*($C$6*B3249-C3249-B3249*D3249)</f>
        <v>0.351492773758576</v>
      </c>
      <c r="D3250" s="1" t="n">
        <f aca="false">D3249+$C$8*(B3249*C3249-$C$7*D3249)</f>
        <v>13.5251451882776</v>
      </c>
    </row>
    <row r="3251" customFormat="false" ht="13.5" hidden="false" customHeight="false" outlineLevel="0" collapsed="false">
      <c r="A3251" s="1" t="n">
        <f aca="false">A3250+$C$8</f>
        <v>16.2000000000011</v>
      </c>
      <c r="B3251" s="1" t="n">
        <f aca="false">B3250+$C$8*(-$C$5*(B3250-C3250))</f>
        <v>0.112525529480939</v>
      </c>
      <c r="C3251" s="1" t="n">
        <f aca="false">C3250+$C$8*($C$6*B3250-C3250-B3250*D3250)</f>
        <v>0.356760516067862</v>
      </c>
      <c r="D3251" s="1" t="n">
        <f aca="false">D3250+$C$8*(B3250*C3250-$C$7*D3250)</f>
        <v>13.3427336983292</v>
      </c>
    </row>
    <row r="3252" customFormat="false" ht="13.5" hidden="false" customHeight="false" outlineLevel="0" collapsed="false">
      <c r="A3252" s="1" t="n">
        <f aca="false">A3251+$C$8</f>
        <v>16.2050000000011</v>
      </c>
      <c r="B3252" s="1" t="n">
        <f aca="false">B3251+$C$8*(-$C$5*(B3251-C3251))</f>
        <v>0.123516103877351</v>
      </c>
      <c r="C3252" s="1" t="n">
        <f aca="false">C3251+$C$8*($C$6*B3251-C3251-B3251*D3251)</f>
        <v>0.362885720155773</v>
      </c>
      <c r="D3252" s="1" t="n">
        <f aca="false">D3251+$C$8*(B3251*C3251-$C$7*D3251)</f>
        <v>13.1628075167316</v>
      </c>
    </row>
    <row r="3253" customFormat="false" ht="13.5" hidden="false" customHeight="false" outlineLevel="0" collapsed="false">
      <c r="A3253" s="1" t="n">
        <f aca="false">A3252+$C$8</f>
        <v>16.2100000000011</v>
      </c>
      <c r="B3253" s="1" t="n">
        <f aca="false">B3252+$C$8*(-$C$5*(B3252-C3252))</f>
        <v>0.13428773660988</v>
      </c>
      <c r="C3253" s="1" t="n">
        <f aca="false">C3252+$C$8*($C$6*B3252-C3252-B3252*D3252)</f>
        <v>0.36986390428342</v>
      </c>
      <c r="D3253" s="1" t="n">
        <f aca="false">D3252+$C$8*(B3252*C3252-$C$7*D3252)</f>
        <v>12.9853337264073</v>
      </c>
    </row>
    <row r="3254" customFormat="false" ht="13.5" hidden="false" customHeight="false" outlineLevel="0" collapsed="false">
      <c r="A3254" s="1" t="n">
        <f aca="false">A3253+$C$8</f>
        <v>16.2150000000011</v>
      </c>
      <c r="B3254" s="1" t="n">
        <f aca="false">B3253+$C$8*(-$C$5*(B3253-C3253))</f>
        <v>0.144888664155189</v>
      </c>
      <c r="C3254" s="1" t="n">
        <f aca="false">C3253+$C$8*($C$6*B3253-C3253-B3253*D3253)</f>
        <v>0.377693149301341</v>
      </c>
      <c r="D3254" s="1" t="n">
        <f aca="false">D3253+$C$8*(B3253*C3253-$C$7*D3253)</f>
        <v>12.8102800620336</v>
      </c>
    </row>
    <row r="3255" customFormat="false" ht="13.5" hidden="false" customHeight="false" outlineLevel="0" collapsed="false">
      <c r="A3255" s="1" t="n">
        <f aca="false">A3254+$C$8</f>
        <v>16.2200000000011</v>
      </c>
      <c r="B3255" s="1" t="n">
        <f aca="false">B3254+$C$8*(-$C$5*(B3254-C3254))</f>
        <v>0.155364865986766</v>
      </c>
      <c r="C3255" s="1" t="n">
        <f aca="false">C3254+$C$8*($C$6*B3254-C3254-B3254*D3254)</f>
        <v>0.386374108715885</v>
      </c>
      <c r="D3255" s="1" t="n">
        <f aca="false">D3254+$C$8*(B3254*C3254-$C$7*D3254)</f>
        <v>12.6376148984754</v>
      </c>
    </row>
    <row r="3256" customFormat="false" ht="13.5" hidden="false" customHeight="false" outlineLevel="0" collapsed="false">
      <c r="A3256" s="1" t="n">
        <f aca="false">A3255+$C$8</f>
        <v>16.2250000000011</v>
      </c>
      <c r="B3256" s="1" t="n">
        <f aca="false">B3255+$C$8*(-$C$5*(B3255-C3255))</f>
        <v>0.165760281909576</v>
      </c>
      <c r="C3256" s="1" t="n">
        <f aca="false">C3255+$C$8*($C$6*B3255-C3255-B3255*D3255)</f>
        <v>0.395910018087023</v>
      </c>
      <c r="D3256" s="1" t="n">
        <f aca="false">D3255+$C$8*(B3255*C3255-$C$7*D3255)</f>
        <v>12.4673072421541</v>
      </c>
    </row>
    <row r="3257" customFormat="false" ht="13.5" hidden="false" customHeight="false" outlineLevel="0" collapsed="false">
      <c r="A3257" s="1" t="n">
        <f aca="false">A3256+$C$8</f>
        <v>16.2300000000011</v>
      </c>
      <c r="B3257" s="1" t="n">
        <f aca="false">B3256+$C$8*(-$C$5*(B3256-C3256))</f>
        <v>0.176117020037561</v>
      </c>
      <c r="C3257" s="1" t="n">
        <f aca="false">C3256+$C$8*($C$6*B3256-C3256-B3256*D3256)</f>
        <v>0.406306704802636</v>
      </c>
      <c r="D3257" s="1" t="n">
        <f aca="false">D3256+$C$8*(B3256*C3256-$C$7*D3256)</f>
        <v>12.2993267251661</v>
      </c>
    </row>
    <row r="3258" customFormat="false" ht="13.5" hidden="false" customHeight="false" outlineLevel="0" collapsed="false">
      <c r="A3258" s="1" t="n">
        <f aca="false">A3257+$C$8</f>
        <v>16.2350000000011</v>
      </c>
      <c r="B3258" s="1" t="n">
        <f aca="false">B3257+$C$8*(-$C$5*(B3257-C3257))</f>
        <v>0.18647555585199</v>
      </c>
      <c r="C3258" s="1" t="n">
        <f aca="false">C3257+$C$8*($C$6*B3257-C3257-B3257*D3257)</f>
        <v>0.417572599167246</v>
      </c>
      <c r="D3258" s="1" t="n">
        <f aca="false">D3257+$C$8*(B3257*C3257-$C$7*D3257)</f>
        <v>12.1336436020067</v>
      </c>
    </row>
    <row r="3259" customFormat="false" ht="13.5" hidden="false" customHeight="false" outlineLevel="0" collapsed="false">
      <c r="A3259" s="1" t="n">
        <f aca="false">A3258+$C$8</f>
        <v>16.2400000000011</v>
      </c>
      <c r="B3259" s="1" t="n">
        <f aca="false">B3258+$C$8*(-$C$5*(B3258-C3258))</f>
        <v>0.196874922801176</v>
      </c>
      <c r="C3259" s="1" t="n">
        <f aca="false">C3258+$C$8*($C$6*B3258-C3258-B3258*D3258)</f>
        <v>0.429718747647161</v>
      </c>
      <c r="D3259" s="1" t="n">
        <f aca="false">D3258+$C$8*(B3258*C3258-$C$7*D3258)</f>
        <v>11.9702287487923</v>
      </c>
    </row>
    <row r="3260" customFormat="false" ht="13.5" hidden="false" customHeight="false" outlineLevel="0" collapsed="false">
      <c r="A3260" s="1" t="n">
        <f aca="false">A3259+$C$8</f>
        <v>16.2450000000011</v>
      </c>
      <c r="B3260" s="1" t="n">
        <f aca="false">B3259+$C$8*(-$C$5*(B3259-C3259))</f>
        <v>0.207352894919246</v>
      </c>
      <c r="C3260" s="1" t="n">
        <f aca="false">C3259+$C$8*($C$6*B3259-C3259-B3259*D3259)</f>
        <v>0.442758829028532</v>
      </c>
      <c r="D3260" s="1" t="n">
        <f aca="false">D3259+$C$8*(B3259*C3259-$C$7*D3259)</f>
        <v>11.8090536649099</v>
      </c>
    </row>
    <row r="3261" customFormat="false" ht="13.5" hidden="false" customHeight="false" outlineLevel="0" collapsed="false">
      <c r="A3261" s="1" t="n">
        <f aca="false">A3260+$C$8</f>
        <v>16.2500000000011</v>
      </c>
      <c r="B3261" s="1" t="n">
        <f aca="false">B3260+$C$8*(-$C$5*(B3260-C3260))</f>
        <v>0.217946161954163</v>
      </c>
      <c r="C3261" s="1" t="n">
        <f aca="false">C3260+$C$8*($C$6*B3260-C3260-B3260*D3260)</f>
        <v>0.456709174168947</v>
      </c>
      <c r="D3261" s="1" t="n">
        <f aca="false">D3260+$C$8*(B3260*C3260-$C$7*D3260)</f>
        <v>11.6500904770584</v>
      </c>
    </row>
    <row r="3262" customFormat="false" ht="13.5" hidden="false" customHeight="false" outlineLevel="0" collapsed="false">
      <c r="A3262" s="1" t="n">
        <f aca="false">A3261+$C$8</f>
        <v>16.2550000000011</v>
      </c>
      <c r="B3262" s="1" t="n">
        <f aca="false">B3261+$C$8*(-$C$5*(B3261-C3261))</f>
        <v>0.228690497503829</v>
      </c>
      <c r="C3262" s="1" t="n">
        <f aca="false">C3261+$C$8*($C$6*B3261-C3261-B3261*D3261)</f>
        <v>0.471588789956355</v>
      </c>
      <c r="D3262" s="1" t="n">
        <f aca="false">D3261+$C$8*(B3261*C3261-$C$7*D3261)</f>
        <v>11.4933119456763</v>
      </c>
    </row>
    <row r="3263" customFormat="false" ht="13.5" hidden="false" customHeight="false" outlineLevel="0" collapsed="false">
      <c r="A3263" s="1" t="n">
        <f aca="false">A3262+$C$8</f>
        <v>16.2600000000011</v>
      </c>
      <c r="B3263" s="1" t="n">
        <f aca="false">B3262+$C$8*(-$C$5*(B3262-C3262))</f>
        <v>0.239620920664192</v>
      </c>
      <c r="C3263" s="1" t="n">
        <f aca="false">C3262+$C$8*($C$6*B3262-C3262-B3262*D3262)</f>
        <v>0.48741938803048</v>
      </c>
      <c r="D3263" s="1" t="n">
        <f aca="false">D3262+$C$8*(B3262*C3262-$C$7*D3262)</f>
        <v>11.3386914737847</v>
      </c>
    </row>
    <row r="3264" customFormat="false" ht="13.5" hidden="false" customHeight="false" outlineLevel="0" collapsed="false">
      <c r="A3264" s="1" t="n">
        <f aca="false">A3263+$C$8</f>
        <v>16.2650000000011</v>
      </c>
      <c r="B3264" s="1" t="n">
        <f aca="false">B3263+$C$8*(-$C$5*(B3263-C3263))</f>
        <v>0.250771851695675</v>
      </c>
      <c r="C3264" s="1" t="n">
        <f aca="false">C3263+$C$8*($C$6*B3263-C3263-B3263*D3263)</f>
        <v>0.504225418770945</v>
      </c>
      <c r="D3264" s="1" t="n">
        <f aca="false">D3263+$C$8*(B3263*C3263-$C$7*D3263)</f>
        <v>11.1862031183011</v>
      </c>
    </row>
    <row r="3265" customFormat="false" ht="13.5" hidden="false" customHeight="false" outlineLevel="0" collapsed="false">
      <c r="A3265" s="1" t="n">
        <f aca="false">A3264+$C$8</f>
        <v>16.270000000001</v>
      </c>
      <c r="B3265" s="1" t="n">
        <f aca="false">B3264+$C$8*(-$C$5*(B3264-C3264))</f>
        <v>0.262177262214062</v>
      </c>
      <c r="C3265" s="1" t="n">
        <f aca="false">C3264+$C$8*($C$6*B3264-C3264-B3264*D3264)</f>
        <v>0.522034111012296</v>
      </c>
      <c r="D3265" s="1" t="n">
        <f aca="false">D3264+$C$8*(B3264*C3264-$C$7*D3264)</f>
        <v>11.0358216039137</v>
      </c>
    </row>
    <row r="3266" customFormat="false" ht="13.5" hidden="false" customHeight="false" outlineLevel="0" collapsed="false">
      <c r="A3266" s="1" t="n">
        <f aca="false">A3265+$C$8</f>
        <v>16.275000000001</v>
      </c>
      <c r="B3266" s="1" t="n">
        <f aca="false">B3265+$C$8*(-$C$5*(B3265-C3265))</f>
        <v>0.273870820409983</v>
      </c>
      <c r="C3266" s="1" t="n">
        <f aca="false">C3265+$C$8*($C$6*B3265-C3265-B3265*D3265)</f>
        <v>0.540875517908577</v>
      </c>
      <c r="D3266" s="1" t="n">
        <f aca="false">D3265+$C$8*(B3265*C3265-$C$7*D3265)</f>
        <v>10.8875223396309</v>
      </c>
    </row>
    <row r="3267" customFormat="false" ht="13.5" hidden="false" customHeight="false" outlineLevel="0" collapsed="false">
      <c r="A3267" s="1" t="n">
        <f aca="false">A3266+$C$8</f>
        <v>16.280000000001</v>
      </c>
      <c r="B3267" s="1" t="n">
        <f aca="false">B3266+$C$8*(-$C$5*(B3266-C3266))</f>
        <v>0.28588603179742</v>
      </c>
      <c r="C3267" s="1" t="n">
        <f aca="false">C3266+$C$8*($C$6*B3266-C3266-B3266*D3266)</f>
        <v>0.560782569338268</v>
      </c>
      <c r="D3267" s="1" t="n">
        <f aca="false">D3266+$C$8*(B3266*C3266-$C$7*D3266)</f>
        <v>10.7412814381551</v>
      </c>
    </row>
    <row r="3268" customFormat="false" ht="13.5" hidden="false" customHeight="false" outlineLevel="0" collapsed="false">
      <c r="A3268" s="1" t="n">
        <f aca="false">A3267+$C$8</f>
        <v>16.285000000001</v>
      </c>
      <c r="B3268" s="1" t="n">
        <f aca="false">B3267+$C$8*(-$C$5*(B3267-C3267))</f>
        <v>0.298256375986758</v>
      </c>
      <c r="C3268" s="1" t="n">
        <f aca="false">C3267+$C$8*($C$6*B3267-C3267-B3267*D3267)</f>
        <v>0.581791131213956</v>
      </c>
      <c r="D3268" s="1" t="n">
        <f aca="false">D3267+$C$8*(B3267*C3267-$C$7*D3267)</f>
        <v>10.5970757382572</v>
      </c>
    </row>
    <row r="3269" customFormat="false" ht="13.5" hidden="false" customHeight="false" outlineLevel="0" collapsed="false">
      <c r="A3269" s="1" t="n">
        <f aca="false">A3268+$C$8</f>
        <v>16.290000000001</v>
      </c>
      <c r="B3269" s="1" t="n">
        <f aca="false">B3268+$C$8*(-$C$5*(B3268-C3268))</f>
        <v>0.311015439971982</v>
      </c>
      <c r="C3269" s="1" t="n">
        <f aca="false">C3268+$C$8*($C$6*B3268-C3268-B3268*D3268)</f>
        <v>0.603940072039323</v>
      </c>
      <c r="D3269" s="1" t="n">
        <f aca="false">D3268+$C$8*(B3268*C3268-$C$7*D3268)</f>
        <v>10.4548828303626</v>
      </c>
    </row>
    <row r="3270" customFormat="false" ht="13.5" hidden="false" customHeight="false" outlineLevel="0" collapsed="false">
      <c r="A3270" s="1" t="n">
        <f aca="false">A3269+$C$8</f>
        <v>16.295000000001</v>
      </c>
      <c r="B3270" s="1" t="n">
        <f aca="false">B3269+$C$8*(-$C$5*(B3269-C3269))</f>
        <v>0.324197048415012</v>
      </c>
      <c r="C3270" s="1" t="n">
        <f aca="false">C3269+$C$8*($C$6*B3269-C3269-B3269*D3269)</f>
        <v>0.627271337038584</v>
      </c>
      <c r="D3270" s="1" t="n">
        <f aca="false">D3269+$C$8*(B3269*C3269-$C$7*D3269)</f>
        <v>10.3146810855888</v>
      </c>
    </row>
    <row r="3271" customFormat="false" ht="13.5" hidden="false" customHeight="false" outlineLevel="0" collapsed="false">
      <c r="A3271" s="1" t="n">
        <f aca="false">A3270+$C$8</f>
        <v>16.300000000001</v>
      </c>
      <c r="B3271" s="1" t="n">
        <f aca="false">B3270+$C$8*(-$C$5*(B3270-C3270))</f>
        <v>0.337835391403073</v>
      </c>
      <c r="C3271" s="1" t="n">
        <f aca="false">C3270+$C$8*($C$6*B3270-C3270-B3270*D3270)</f>
        <v>0.651830030169798</v>
      </c>
      <c r="D3271" s="1" t="n">
        <f aca="false">D3270+$C$8*(B3270*C3270-$C$7*D3270)</f>
        <v>10.1764496885135</v>
      </c>
    </row>
    <row r="3272" customFormat="false" ht="13.5" hidden="false" customHeight="false" outlineLevel="0" collapsed="false">
      <c r="A3272" s="1" t="n">
        <f aca="false">A3271+$C$8</f>
        <v>16.305000000001</v>
      </c>
      <c r="B3272" s="1" t="n">
        <f aca="false">B3271+$C$8*(-$C$5*(B3271-C3271))</f>
        <v>0.351965150147575</v>
      </c>
      <c r="C3272" s="1" t="n">
        <f aca="false">C3271+$C$8*($C$6*B3271-C3271-B3271*D3271)</f>
        <v>0.677664504323106</v>
      </c>
      <c r="D3272" s="1" t="n">
        <f aca="false">D3271+$C$8*(B3271*C3271-$C$7*D3271)</f>
        <v>10.0401686739854</v>
      </c>
    </row>
    <row r="3273" customFormat="false" ht="13.5" hidden="false" customHeight="false" outlineLevel="0" collapsed="false">
      <c r="A3273" s="1" t="n">
        <f aca="false">A3272+$C$8</f>
        <v>16.310000000001</v>
      </c>
      <c r="B3273" s="1" t="n">
        <f aca="false">B3272+$C$8*(-$C$5*(B3272-C3272))</f>
        <v>0.366621621085474</v>
      </c>
      <c r="C3273" s="1" t="n">
        <f aca="false">C3272+$C$8*($C$6*B3272-C3272-B3272*D3272)</f>
        <v>0.704826459997477</v>
      </c>
      <c r="D3273" s="1" t="n">
        <f aca="false">D3272+$C$8*(B3272*C3272-$C$7*D3272)</f>
        <v>9.90581896833169</v>
      </c>
    </row>
    <row r="3274" customFormat="false" ht="13.5" hidden="false" customHeight="false" outlineLevel="0" collapsed="false">
      <c r="A3274" s="1" t="n">
        <f aca="false">A3273+$C$8</f>
        <v>16.315000000001</v>
      </c>
      <c r="B3274" s="1" t="n">
        <f aca="false">B3273+$C$8*(-$C$5*(B3273-C3273))</f>
        <v>0.381840838836514</v>
      </c>
      <c r="C3274" s="1" t="n">
        <f aca="false">C3273+$C$8*($C$6*B3273-C3273-B3273*D3273)</f>
        <v>0.733371052744455</v>
      </c>
      <c r="D3274" s="1" t="n">
        <f aca="false">D3273+$C$8*(B3273*C3273-$C$7*D3273)</f>
        <v>9.77338243535596</v>
      </c>
    </row>
    <row r="3275" customFormat="false" ht="13.5" hidden="false" customHeight="false" outlineLevel="0" collapsed="false">
      <c r="A3275" s="1" t="n">
        <f aca="false">A3274+$C$8</f>
        <v>16.320000000001</v>
      </c>
      <c r="B3275" s="1" t="n">
        <f aca="false">B3274+$C$8*(-$C$5*(B3274-C3274))</f>
        <v>0.397659698462372</v>
      </c>
      <c r="C3275" s="1" t="n">
        <f aca="false">C3274+$C$8*($C$6*B3274-C3274-B3274*D3274)</f>
        <v>0.763357009664403</v>
      </c>
      <c r="D3275" s="1" t="n">
        <f aca="false">D3274+$C$8*(B3274*C3274-$C$7*D3274)</f>
        <v>9.64284192756844</v>
      </c>
    </row>
    <row r="3276" customFormat="false" ht="13.5" hidden="false" customHeight="false" outlineLevel="0" collapsed="false">
      <c r="A3276" s="1" t="n">
        <f aca="false">A3275+$C$8</f>
        <v>16.325000000001</v>
      </c>
      <c r="B3276" s="1" t="n">
        <f aca="false">B3275+$C$8*(-$C$5*(B3275-C3275))</f>
        <v>0.414116077466463</v>
      </c>
      <c r="C3276" s="1" t="n">
        <f aca="false">C3275+$C$8*($C$6*B3275-C3275-B3275*D3275)</f>
        <v>0.79484675523924</v>
      </c>
      <c r="D3276" s="1" t="n">
        <f aca="false">D3275+$C$8*(B3275*C3275-$C$7*D3275)</f>
        <v>9.51418134313768</v>
      </c>
    </row>
    <row r="3277" customFormat="false" ht="13.5" hidden="false" customHeight="false" outlineLevel="0" collapsed="false">
      <c r="A3277" s="1" t="n">
        <f aca="false">A3276+$C$8</f>
        <v>16.330000000001</v>
      </c>
      <c r="B3277" s="1" t="n">
        <f aca="false">B3276+$C$8*(-$C$5*(B3276-C3276))</f>
        <v>0.431248957966238</v>
      </c>
      <c r="C3277" s="1" t="n">
        <f aca="false">C3276+$C$8*($C$6*B3276-C3276-B3276*D3276)</f>
        <v>0.827906546785326</v>
      </c>
      <c r="D3277" s="1" t="n">
        <f aca="false">D3276+$C$8*(B3276*C3276-$C$7*D3276)</f>
        <v>9.38738568910765</v>
      </c>
    </row>
    <row r="3278" customFormat="false" ht="13.5" hidden="false" customHeight="false" outlineLevel="0" collapsed="false">
      <c r="A3278" s="1" t="n">
        <f aca="false">A3277+$C$8</f>
        <v>16.335000000001</v>
      </c>
      <c r="B3278" s="1" t="n">
        <f aca="false">B3277+$C$8*(-$C$5*(B3277-C3277))</f>
        <v>0.449098549463097</v>
      </c>
      <c r="C3278" s="1" t="n">
        <f aca="false">C3277+$C$8*($C$6*B3277-C3277-B3277*D3277)</f>
        <v>0.862606619810499</v>
      </c>
      <c r="D3278" s="1" t="n">
        <f aca="false">D3277+$C$8*(B3277*C3277-$C$7*D3277)</f>
        <v>9.26244115148267</v>
      </c>
    </row>
    <row r="3279" customFormat="false" ht="13.5" hidden="false" customHeight="false" outlineLevel="0" collapsed="false">
      <c r="A3279" s="1" t="n">
        <f aca="false">A3278+$C$8</f>
        <v>16.340000000001</v>
      </c>
      <c r="B3279" s="1" t="n">
        <f aca="false">B3278+$C$8*(-$C$5*(B3278-C3278))</f>
        <v>0.46770641262873</v>
      </c>
      <c r="C3279" s="1" t="n">
        <f aca="false">C3278+$C$8*($C$6*B3278-C3278-B3278*D3278)</f>
        <v>0.8990213435598</v>
      </c>
      <c r="D3279" s="1" t="n">
        <f aca="false">D3278+$C$8*(B3278*C3278-$C$7*D3278)</f>
        <v>9.13933517284623</v>
      </c>
    </row>
    <row r="3280" customFormat="false" ht="13.5" hidden="false" customHeight="false" outlineLevel="0" collapsed="false">
      <c r="A3280" s="1" t="n">
        <f aca="false">A3279+$C$8</f>
        <v>16.345000000001</v>
      </c>
      <c r="B3280" s="1" t="n">
        <f aca="false">B3279+$C$8*(-$C$5*(B3279-C3279))</f>
        <v>0.487115584520628</v>
      </c>
      <c r="C3280" s="1" t="n">
        <f aca="false">C3279+$C$8*($C$6*B3279-C3279-B3279*D3279)</f>
        <v>0.93722938703462</v>
      </c>
      <c r="D3280" s="1" t="n">
        <f aca="false">D3279+$C$8*(B3279*C3279-$C$7*D3279)</f>
        <v>9.01805653825017</v>
      </c>
    </row>
    <row r="3281" customFormat="false" ht="13.5" hidden="false" customHeight="false" outlineLevel="0" collapsed="false">
      <c r="A3281" s="1" t="n">
        <f aca="false">A3280+$C$8</f>
        <v>16.350000000001</v>
      </c>
      <c r="B3281" s="1" t="n">
        <f aca="false">B3280+$C$8*(-$C$5*(B3280-C3280))</f>
        <v>0.507370705633758</v>
      </c>
      <c r="C3281" s="1" t="n">
        <f aca="false">C3280+$C$8*($C$6*B3280-C3280-B3280*D3280)</f>
        <v>0.977313895769424</v>
      </c>
      <c r="D3281" s="1" t="n">
        <f aca="false">D3280+$C$8*(B3280*C3280-$C$7*D3280)</f>
        <v>8.89859547018727</v>
      </c>
    </row>
    <row r="3282" customFormat="false" ht="13.5" hidden="false" customHeight="false" outlineLevel="0" collapsed="false">
      <c r="A3282" s="1" t="n">
        <f aca="false">A3281+$C$8</f>
        <v>16.355000000001</v>
      </c>
      <c r="B3282" s="1" t="n">
        <f aca="false">B3281+$C$8*(-$C$5*(B3281-C3281))</f>
        <v>0.528518149189863</v>
      </c>
      <c r="C3282" s="1" t="n">
        <f aca="false">C3281+$C$8*($C$6*B3281-C3281-B3281*D3281)</f>
        <v>1.01936267964811</v>
      </c>
      <c r="D3282" s="1" t="n">
        <f aca="false">D3281+$C$8*(B3281*C3281-$C$7*D3281)</f>
        <v>8.78094373354435</v>
      </c>
    </row>
    <row r="3283" customFormat="false" ht="13.5" hidden="false" customHeight="false" outlineLevel="0" collapsed="false">
      <c r="A3283" s="1" t="n">
        <f aca="false">A3282+$C$8</f>
        <v>16.360000000001</v>
      </c>
      <c r="B3283" s="1" t="n">
        <f aca="false">B3282+$C$8*(-$C$5*(B3282-C3282))</f>
        <v>0.550606153060484</v>
      </c>
      <c r="C3283" s="1" t="n">
        <f aca="false">C3282+$C$8*($C$6*B3282-C3282-B3282*D3282)</f>
        <v>1.06346841203792</v>
      </c>
      <c r="D3283" s="1" t="n">
        <f aca="false">D3282+$C$8*(B3282*C3282-$C$7*D3282)</f>
        <v>8.66509475152551</v>
      </c>
    </row>
    <row r="3284" customFormat="false" ht="13.5" hidden="false" customHeight="false" outlineLevel="0" collapsed="false">
      <c r="A3284" s="1" t="n">
        <f aca="false">A3283+$C$8</f>
        <v>16.365000000001</v>
      </c>
      <c r="B3284" s="1" t="n">
        <f aca="false">B3283+$C$8*(-$C$5*(B3283-C3283))</f>
        <v>0.573684954714469</v>
      </c>
      <c r="C3284" s="1" t="n">
        <f aca="false">C3283+$C$8*($C$6*B3283-C3283-B3283*D3283)</f>
        <v>1.1097288405118</v>
      </c>
      <c r="D3284" s="1" t="n">
        <f aca="false">D3283+$C$8*(B3283*C3283-$C$7*D3283)</f>
        <v>8.55104373363618</v>
      </c>
    </row>
    <row r="3285" customFormat="false" ht="13.5" hidden="false" customHeight="false" outlineLevel="0" collapsed="false">
      <c r="A3285" s="1" t="n">
        <f aca="false">A3284+$C$8</f>
        <v>16.370000000001</v>
      </c>
      <c r="B3285" s="1" t="n">
        <f aca="false">B3284+$C$8*(-$C$5*(B3284-C3284))</f>
        <v>0.597806929575348</v>
      </c>
      <c r="C3285" s="1" t="n">
        <f aca="false">C3284+$C$8*($C$6*B3284-C3284-B3284*D3284)</f>
        <v>1.15824700941966</v>
      </c>
      <c r="D3285" s="1" t="n">
        <f aca="false">D3284+$C$8*(B3284*C3284-$C$7*D3284)</f>
        <v>8.43878781693016</v>
      </c>
    </row>
    <row r="3286" customFormat="false" ht="13.5" hidden="false" customHeight="false" outlineLevel="0" collapsed="false">
      <c r="A3286" s="1" t="n">
        <f aca="false">A3285+$C$8</f>
        <v>16.375000000001</v>
      </c>
      <c r="B3286" s="1" t="n">
        <f aca="false">B3285+$C$8*(-$C$5*(B3285-C3285))</f>
        <v>0.623026733168343</v>
      </c>
      <c r="C3286" s="1" t="n">
        <f aca="false">C3285+$C$8*($C$6*B3285-C3285-B3285*D3285)</f>
        <v>1.2091314945535</v>
      </c>
      <c r="D3286" s="1" t="n">
        <f aca="false">D3285+$C$8*(B3285*C3285-$C$7*D3285)</f>
        <v>8.32832622184356</v>
      </c>
    </row>
    <row r="3287" customFormat="false" ht="13.5" hidden="false" customHeight="false" outlineLevel="0" collapsed="false">
      <c r="A3287" s="1" t="n">
        <f aca="false">A3286+$C$8</f>
        <v>16.380000000001</v>
      </c>
      <c r="B3287" s="1" t="n">
        <f aca="false">B3286+$C$8*(-$C$5*(B3286-C3286))</f>
        <v>0.649401447430675</v>
      </c>
      <c r="C3287" s="1" t="n">
        <f aca="false">C3286+$C$8*($C$6*B3286-C3286-B3286*D3286)</f>
        <v>1.26249665013102</v>
      </c>
      <c r="D3287" s="1" t="n">
        <f aca="false">D3286+$C$8*(B3286*C3286-$C$7*D3286)</f>
        <v>8.21966042407378</v>
      </c>
    </row>
    <row r="3288" customFormat="false" ht="13.5" hidden="false" customHeight="false" outlineLevel="0" collapsed="false">
      <c r="A3288" s="1" t="n">
        <f aca="false">A3287+$C$8</f>
        <v>16.385000000001</v>
      </c>
      <c r="B3288" s="1" t="n">
        <f aca="false">B3287+$C$8*(-$C$5*(B3287-C3287))</f>
        <v>0.67699073155219</v>
      </c>
      <c r="C3288" s="1" t="n">
        <f aca="false">C3287+$C$8*($C$6*B3287-C3287-B3287*D3287)</f>
        <v>1.31846286829446</v>
      </c>
      <c r="D3288" s="1" t="n">
        <f aca="false">D3287+$C$8*(B3287*C3287-$C$7*D3287)</f>
        <v>8.11279434410865</v>
      </c>
    </row>
    <row r="3289" customFormat="false" ht="13.5" hidden="false" customHeight="false" outlineLevel="0" collapsed="false">
      <c r="A3289" s="1" t="n">
        <f aca="false">A3288+$C$8</f>
        <v>16.390000000001</v>
      </c>
      <c r="B3289" s="1" t="n">
        <f aca="false">B3288+$C$8*(-$C$5*(B3288-C3288))</f>
        <v>0.705856977705592</v>
      </c>
      <c r="C3289" s="1" t="n">
        <f aca="false">C3288+$C$8*($C$6*B3288-C3288-B3288*D3288)</f>
        <v>1.37715685128588</v>
      </c>
      <c r="D3289" s="1" t="n">
        <f aca="false">D3288+$C$8*(B3288*C3288-$C$7*D3288)</f>
        <v>8.00773455617183</v>
      </c>
    </row>
    <row r="3290" customFormat="false" ht="13.5" hidden="false" customHeight="false" outlineLevel="0" collapsed="false">
      <c r="A3290" s="1" t="n">
        <f aca="false">A3289+$C$8</f>
        <v>16.395000000001</v>
      </c>
      <c r="B3290" s="1" t="n">
        <f aca="false">B3289+$C$8*(-$C$5*(B3289-C3289))</f>
        <v>0.736065472016706</v>
      </c>
      <c r="C3290" s="1" t="n">
        <f aca="false">C3289+$C$8*($C$6*B3289-C3289-B3289*D3289)</f>
        <v>1.43871189641468</v>
      </c>
      <c r="D3290" s="1" t="n">
        <f aca="false">D3289+$C$8*(B3289*C3289-$C$7*D3289)</f>
        <v>7.90449051852789</v>
      </c>
    </row>
    <row r="3291" customFormat="false" ht="13.5" hidden="false" customHeight="false" outlineLevel="0" collapsed="false">
      <c r="A3291" s="1" t="n">
        <f aca="false">A3290+$C$8</f>
        <v>16.400000000001</v>
      </c>
      <c r="B3291" s="1" t="n">
        <f aca="false">B3290+$C$8*(-$C$5*(B3290-C3290))</f>
        <v>0.767684561114614</v>
      </c>
      <c r="C3291" s="1" t="n">
        <f aca="false">C3290+$C$8*($C$6*B3290-C3290-B3290*D3290)</f>
        <v>1.50326819387603</v>
      </c>
      <c r="D3291" s="1" t="n">
        <f aca="false">D3290+$C$8*(B3290*C3290-$C$7*D3290)</f>
        <v>7.80307482728342</v>
      </c>
    </row>
    <row r="3292" customFormat="false" ht="13.5" hidden="false" customHeight="false" outlineLevel="0" collapsed="false">
      <c r="A3292" s="1" t="n">
        <f aca="false">A3291+$C$8</f>
        <v>16.405000000001</v>
      </c>
      <c r="B3292" s="1" t="n">
        <f aca="false">B3291+$C$8*(-$C$5*(B3291-C3291))</f>
        <v>0.800785824588878</v>
      </c>
      <c r="C3292" s="1" t="n">
        <f aca="false">C3291+$C$8*($C$6*B3291-C3291-B3291*D3291)</f>
        <v>1.57097313740872</v>
      </c>
      <c r="D3292" s="1" t="n">
        <f aca="false">D3291+$C$8*(B3291*C3291-$C$7*D3291)</f>
        <v>7.70350349603336</v>
      </c>
    </row>
    <row r="3293" customFormat="false" ht="13.5" hidden="false" customHeight="false" outlineLevel="0" collapsed="false">
      <c r="A3293" s="1" t="n">
        <f aca="false">A3292+$C$8</f>
        <v>16.410000000001</v>
      </c>
      <c r="B3293" s="1" t="n">
        <f aca="false">B3292+$C$8*(-$C$5*(B3292-C3292))</f>
        <v>0.835444253665771</v>
      </c>
      <c r="C3293" s="1" t="n">
        <f aca="false">C3292+$C$8*($C$6*B3292-C3292-B3292*D3292)</f>
        <v>1.64198164769388</v>
      </c>
      <c r="D3293" s="1" t="n">
        <f aca="false">D3292+$C$8*(B3292*C3292-$C$7*D3292)</f>
        <v>7.60579626393314</v>
      </c>
    </row>
    <row r="3294" customFormat="false" ht="13.5" hidden="false" customHeight="false" outlineLevel="0" collapsed="false">
      <c r="A3294" s="1" t="n">
        <f aca="false">A3293+$C$8</f>
        <v>16.415000000001</v>
      </c>
      <c r="B3294" s="1" t="n">
        <f aca="false">B3293+$C$8*(-$C$5*(B3293-C3293))</f>
        <v>0.871738436397036</v>
      </c>
      <c r="C3294" s="1" t="n">
        <f aca="false">C3293+$C$8*($C$6*B3293-C3293-B3293*D3293)</f>
        <v>1.71645650829134</v>
      </c>
      <c r="D3294" s="1" t="n">
        <f aca="false">D3293+$C$8*(B3293*C3293-$C$7*D3293)</f>
        <v>7.509976935031</v>
      </c>
    </row>
    <row r="3295" customFormat="false" ht="13.5" hidden="false" customHeight="false" outlineLevel="0" collapsed="false">
      <c r="A3295" s="1" t="n">
        <f aca="false">A3294+$C$8</f>
        <v>16.420000000001</v>
      </c>
      <c r="B3295" s="1" t="n">
        <f aca="false">B3294+$C$8*(-$C$5*(B3294-C3294))</f>
        <v>0.90975074963228</v>
      </c>
      <c r="C3295" s="1" t="n">
        <f aca="false">C3294+$C$8*($C$6*B3294-C3294-B3294*D3294)</f>
        <v>1.79456871378267</v>
      </c>
      <c r="D3295" s="1" t="n">
        <f aca="false">D3294+$C$8*(B3294*C3294-$C$7*D3294)</f>
        <v>7.41607375197148</v>
      </c>
    </row>
    <row r="3296" customFormat="false" ht="13.5" hidden="false" customHeight="false" outlineLevel="0" collapsed="false">
      <c r="A3296" s="1" t="n">
        <f aca="false">A3295+$C$8</f>
        <v>16.425000000001</v>
      </c>
      <c r="B3296" s="1" t="n">
        <f aca="false">B3295+$C$8*(-$C$5*(B3295-C3295))</f>
        <v>0.949567558019047</v>
      </c>
      <c r="C3296" s="1" t="n">
        <f aca="false">C3295+$C$8*($C$6*B3295-C3295-B3295*D3295)</f>
        <v>1.87649782963746</v>
      </c>
      <c r="D3296" s="1" t="n">
        <f aca="false">D3295+$C$8*(B3295*C3295-$C$7*D3295)</f>
        <v>7.32411980748302</v>
      </c>
    </row>
    <row r="3297" customFormat="false" ht="13.5" hidden="false" customHeight="false" outlineLevel="0" collapsed="false">
      <c r="A3297" s="1" t="n">
        <f aca="false">A3296+$C$8</f>
        <v>16.430000000001</v>
      </c>
      <c r="B3297" s="1" t="n">
        <f aca="false">B3296+$C$8*(-$C$5*(B3296-C3296))</f>
        <v>0.991279420241876</v>
      </c>
      <c r="C3297" s="1" t="n">
        <f aca="false">C3296+$C$8*($C$6*B3296-C3296-B3296*D3296)</f>
        <v>1.96243236313673</v>
      </c>
      <c r="D3297" s="1" t="n">
        <f aca="false">D3296+$C$8*(B3296*C3296-$C$7*D3296)</f>
        <v>7.23415349739058</v>
      </c>
    </row>
    <row r="3298" customFormat="false" ht="13.5" hidden="false" customHeight="false" outlineLevel="0" collapsed="false">
      <c r="A3298" s="1" t="n">
        <f aca="false">A3297+$C$8</f>
        <v>16.435000000001</v>
      </c>
      <c r="B3298" s="1" t="n">
        <f aca="false">B3297+$C$8*(-$C$5*(B3297-C3297))</f>
        <v>1.03498130267214</v>
      </c>
      <c r="C3298" s="1" t="n">
        <f aca="false">C3297+$C$8*($C$6*B3297-C3297-B3297*D3297)</f>
        <v>2.05257014447001</v>
      </c>
      <c r="D3298" s="1" t="n">
        <f aca="false">D3297+$C$8*(B3297*C3297-$C$7*D3297)</f>
        <v>7.14621901925178</v>
      </c>
    </row>
    <row r="3299" customFormat="false" ht="13.5" hidden="false" customHeight="false" outlineLevel="0" collapsed="false">
      <c r="A3299" s="1" t="n">
        <f aca="false">A3298+$C$8</f>
        <v>16.440000000001</v>
      </c>
      <c r="B3299" s="1" t="n">
        <f aca="false">B3298+$C$8*(-$C$5*(B3298-C3298))</f>
        <v>1.08077280055305</v>
      </c>
      <c r="C3299" s="1" t="n">
        <f aca="false">C3298+$C$8*($C$6*B3298-C3298-B3298*D3298)</f>
        <v>2.14711871686512</v>
      </c>
      <c r="D3299" s="1" t="n">
        <f aca="false">D3298+$C$8*(B3298*C3298-$C$7*D3298)</f>
        <v>7.06036692110163</v>
      </c>
    </row>
    <row r="3300" customFormat="false" ht="13.5" hidden="false" customHeight="false" outlineLevel="0" collapsed="false">
      <c r="A3300" s="1" t="n">
        <f aca="false">A3299+$C$8</f>
        <v>16.445000000001</v>
      </c>
      <c r="B3300" s="1" t="n">
        <f aca="false">B3299+$C$8*(-$C$5*(B3299-C3299))</f>
        <v>1.12875836678709</v>
      </c>
      <c r="C3300" s="1" t="n">
        <f aca="false">C3299+$C$8*($C$6*B3299-C3299-B3299*D3299)</f>
        <v>2.2462957343053</v>
      </c>
      <c r="D3300" s="1" t="n">
        <f aca="false">D3299+$C$8*(B3299*C3299-$C$7*D3299)</f>
        <v>6.97665470521049</v>
      </c>
    </row>
    <row r="3301" customFormat="false" ht="13.5" hidden="false" customHeight="false" outlineLevel="0" collapsed="false">
      <c r="A3301" s="1" t="n">
        <f aca="false">A3300+$C$8</f>
        <v>16.450000000001</v>
      </c>
      <c r="B3301" s="1" t="n">
        <f aca="false">B3300+$C$8*(-$C$5*(B3300-C3300))</f>
        <v>1.17904754832541</v>
      </c>
      <c r="C3301" s="1" t="n">
        <f aca="false">C3300+$C$8*($C$6*B3300-C3300-B3300*D3300)</f>
        <v>2.35032936503015</v>
      </c>
      <c r="D3301" s="1" t="n">
        <f aca="false">D3300+$C$8*(B3300*C3300-$C$7*D3300)</f>
        <v>6.89514749221202</v>
      </c>
    </row>
    <row r="3302" customFormat="false" ht="13.5" hidden="false" customHeight="false" outlineLevel="0" collapsed="false">
      <c r="A3302" s="1" t="n">
        <f aca="false">A3301+$C$8</f>
        <v>16.455000000001</v>
      </c>
      <c r="B3302" s="1" t="n">
        <f aca="false">B3301+$C$8*(-$C$5*(B3301-C3301))</f>
        <v>1.23175523007712</v>
      </c>
      <c r="C3302" s="1" t="n">
        <f aca="false">C3301+$C$8*($C$6*B3301-C3301-B3301*D3301)</f>
        <v>2.45945869859541</v>
      </c>
      <c r="D3302" s="1" t="n">
        <f aca="false">D3301+$C$8*(B3301*C3301-$C$7*D3301)</f>
        <v>6.81591875144514</v>
      </c>
    </row>
    <row r="3303" customFormat="false" ht="13.5" hidden="false" customHeight="false" outlineLevel="0" collapsed="false">
      <c r="A3303" s="1" t="n">
        <f aca="false">A3302+$C$8</f>
        <v>16.460000000001</v>
      </c>
      <c r="B3303" s="1" t="n">
        <f aca="false">B3302+$C$8*(-$C$5*(B3302-C3302))</f>
        <v>1.28700188616045</v>
      </c>
      <c r="C3303" s="1" t="n">
        <f aca="false">C3302+$C$8*($C$6*B3302-C3302-B3302*D3302)</f>
        <v>2.57393415377363</v>
      </c>
      <c r="D3303" s="1" t="n">
        <f aca="false">D3302+$C$8*(B3302*C3302-$C$7*D3302)</f>
        <v>6.7390511038764</v>
      </c>
    </row>
    <row r="3304" customFormat="false" ht="13.5" hidden="false" customHeight="false" outlineLevel="0" collapsed="false">
      <c r="A3304" s="1" t="n">
        <f aca="false">A3303+$C$8</f>
        <v>16.465000000001</v>
      </c>
      <c r="B3304" s="1" t="n">
        <f aca="false">B3303+$C$8*(-$C$5*(B3303-C3303))</f>
        <v>1.34491383820304</v>
      </c>
      <c r="C3304" s="1" t="n">
        <f aca="false">C3303+$C$8*($C$6*B3303-C3303-B3303*D3303)</f>
        <v>2.69401788400064</v>
      </c>
      <c r="D3304" s="1" t="n">
        <f aca="false">D3303+$C$8*(B3303*C3303-$C$7*D3303)</f>
        <v>6.66463720452787</v>
      </c>
    </row>
    <row r="3305" customFormat="false" ht="13.5" hidden="false" customHeight="false" outlineLevel="0" collapsed="false">
      <c r="A3305" s="1" t="n">
        <f aca="false">A3304+$C$8</f>
        <v>16.470000000001</v>
      </c>
      <c r="B3305" s="1" t="n">
        <f aca="false">B3304+$C$8*(-$C$5*(B3304-C3304))</f>
        <v>1.40562352026393</v>
      </c>
      <c r="C3305" s="1" t="n">
        <f aca="false">C3304+$C$8*($C$6*B3304-C3304-B3304*D3304)</f>
        <v>2.8199841763996</v>
      </c>
      <c r="D3305" s="1" t="n">
        <f aca="false">D3304+$C$8*(B3304*C3304-$C$7*D3304)</f>
        <v>6.59278071192953</v>
      </c>
    </row>
    <row r="3306" customFormat="false" ht="13.5" hidden="false" customHeight="false" outlineLevel="0" collapsed="false">
      <c r="A3306" s="1" t="n">
        <f aca="false">A3305+$C$8</f>
        <v>16.475000000001</v>
      </c>
      <c r="B3306" s="1" t="n">
        <f aca="false">B3305+$C$8*(-$C$5*(B3305-C3305))</f>
        <v>1.46926974979004</v>
      </c>
      <c r="C3306" s="1" t="n">
        <f aca="false">C3305+$C$8*($C$6*B3305-C3305-B3305*D3305)</f>
        <v>2.9521198396306</v>
      </c>
      <c r="D3306" s="1" t="n">
        <f aca="false">D3305+$C$8*(B3305*C3305-$C$7*D3305)</f>
        <v>6.52359735274408</v>
      </c>
    </row>
    <row r="3307" customFormat="false" ht="13.5" hidden="false" customHeight="false" outlineLevel="0" collapsed="false">
      <c r="A3307" s="1" t="n">
        <f aca="false">A3306+$C$8</f>
        <v>16.480000000001</v>
      </c>
      <c r="B3307" s="1" t="n">
        <f aca="false">B3306+$C$8*(-$C$5*(B3306-C3306))</f>
        <v>1.53599800383286</v>
      </c>
      <c r="C3307" s="1" t="n">
        <f aca="false">C3306+$C$8*($C$6*B3306-C3306-B3306*D3306)</f>
        <v>3.0907245749027</v>
      </c>
      <c r="D3307" s="1" t="n">
        <f aca="false">D3306+$C$8*(B3306*C3306-$C$7*D3306)</f>
        <v>6.45721609037266</v>
      </c>
    </row>
    <row r="3308" customFormat="false" ht="13.5" hidden="false" customHeight="false" outlineLevel="0" collapsed="false">
      <c r="A3308" s="1" t="n">
        <f aca="false">A3307+$C$8</f>
        <v>16.485000000001</v>
      </c>
      <c r="B3308" s="1" t="n">
        <f aca="false">B3307+$C$8*(-$C$5*(B3307-C3307))</f>
        <v>1.60596069953101</v>
      </c>
      <c r="C3308" s="1" t="n">
        <f aca="false">C3307+$C$8*($C$6*B3307-C3307-B3307*D3307)</f>
        <v>3.23611132342764</v>
      </c>
      <c r="D3308" s="1" t="n">
        <f aca="false">D3307+$C$8*(B3307*C3307-$C$7*D3307)</f>
        <v>6.39378040703987</v>
      </c>
    </row>
    <row r="3309" customFormat="false" ht="13.5" hidden="false" customHeight="false" outlineLevel="0" collapsed="false">
      <c r="A3309" s="1" t="n">
        <f aca="false">A3308+$C$8</f>
        <v>16.490000000001</v>
      </c>
      <c r="B3309" s="1" t="n">
        <f aca="false">B3308+$C$8*(-$C$5*(B3308-C3308))</f>
        <v>1.67931747760635</v>
      </c>
      <c r="C3309" s="1" t="n">
        <f aca="false">C3308+$C$8*($C$6*B3308-C3308-B3308*D3308)</f>
        <v>3.38860658237056</v>
      </c>
      <c r="D3309" s="1" t="n">
        <f aca="false">D3308+$C$8*(B3308*C3308-$C$7*D3308)</f>
        <v>6.33344970956849</v>
      </c>
    </row>
    <row r="3310" customFormat="false" ht="13.5" hidden="false" customHeight="false" outlineLevel="0" collapsed="false">
      <c r="A3310" s="1" t="n">
        <f aca="false">A3309+$C$8</f>
        <v>16.495000000001</v>
      </c>
      <c r="B3310" s="1" t="n">
        <f aca="false">B3309+$C$8*(-$C$5*(B3309-C3309))</f>
        <v>1.75623548732074</v>
      </c>
      <c r="C3310" s="1" t="n">
        <f aca="false">C3309+$C$8*($C$6*B3309-C3309-B3309*D3309)</f>
        <v>3.54855067993668</v>
      </c>
      <c r="D3310" s="1" t="n">
        <f aca="false">D3309+$C$8*(B3309*C3309-$C$7*D3309)</f>
        <v>6.27640086978185</v>
      </c>
    </row>
    <row r="3311" customFormat="false" ht="13.5" hidden="false" customHeight="false" outlineLevel="0" collapsed="false">
      <c r="A3311" s="1" t="n">
        <f aca="false">A3310+$C$8</f>
        <v>16.500000000001</v>
      </c>
      <c r="B3311" s="1" t="n">
        <f aca="false">B3310+$C$8*(-$C$5*(B3310-C3310))</f>
        <v>1.83688967098846</v>
      </c>
      <c r="C3311" s="1" t="n">
        <f aca="false">C3310+$C$8*($C$6*B3310-C3310-B3310*D3310)</f>
        <v>3.71629799859913</v>
      </c>
      <c r="D3311" s="1" t="n">
        <f aca="false">D3310+$C$8*(B3310*C3310-$C$7*D3310)</f>
        <v>6.2228299112031</v>
      </c>
    </row>
    <row r="3312" customFormat="false" ht="13.5" hidden="false" customHeight="false" outlineLevel="0" collapsed="false">
      <c r="A3312" s="1" t="n">
        <f aca="false">A3311+$C$8</f>
        <v>16.505000000001</v>
      </c>
      <c r="B3312" s="1" t="n">
        <f aca="false">B3311+$C$8*(-$C$5*(B3311-C3311))</f>
        <v>1.92146304573094</v>
      </c>
      <c r="C3312" s="1" t="n">
        <f aca="false">C3311+$C$8*($C$6*B3311-C3311-B3311*D3311)</f>
        <v>3.89221713359052</v>
      </c>
      <c r="D3312" s="1" t="n">
        <f aca="false">D3311+$C$8*(B3311*C3311-$C$7*D3311)</f>
        <v>6.17295385444157</v>
      </c>
    </row>
    <row r="3313" customFormat="false" ht="13.5" hidden="false" customHeight="false" outlineLevel="0" collapsed="false">
      <c r="A3313" s="1" t="n">
        <f aca="false">A3312+$C$8</f>
        <v>16.510000000001</v>
      </c>
      <c r="B3313" s="1" t="n">
        <f aca="false">B3312+$C$8*(-$C$5*(B3312-C3312))</f>
        <v>2.01014697968462</v>
      </c>
      <c r="C3313" s="1" t="n">
        <f aca="false">C3312+$C$8*($C$6*B3312-C3312-B3312*D3312)</f>
        <v>4.07669097161615</v>
      </c>
      <c r="D3313" s="1" t="n">
        <f aca="false">D3312+$C$8*(B3312*C3312-$C$7*D3312)</f>
        <v>6.12701273434738</v>
      </c>
    </row>
    <row r="3314" customFormat="false" ht="13.5" hidden="false" customHeight="false" outlineLevel="0" collapsed="false">
      <c r="A3314" s="1" t="n">
        <f aca="false">A3313+$C$8</f>
        <v>16.515000000001</v>
      </c>
      <c r="B3314" s="1" t="n">
        <f aca="false">B3313+$C$8*(-$C$5*(B3313-C3313))</f>
        <v>2.10314145932154</v>
      </c>
      <c r="C3314" s="1" t="n">
        <f aca="false">C3313+$C$8*($C$6*B3313-C3313-B3313*D3313)</f>
        <v>4.27011667226267</v>
      </c>
      <c r="D3314" s="1" t="n">
        <f aca="false">D3313+$C$8*(B3313*C3313-$C$7*D3313)</f>
        <v>6.0852718026522</v>
      </c>
    </row>
    <row r="3315" customFormat="false" ht="13.5" hidden="false" customHeight="false" outlineLevel="0" collapsed="false">
      <c r="A3315" s="1" t="n">
        <f aca="false">A3314+$C$8</f>
        <v>16.520000000001</v>
      </c>
      <c r="B3315" s="1" t="n">
        <f aca="false">B3314+$C$8*(-$C$5*(B3314-C3314))</f>
        <v>2.20065534390389</v>
      </c>
      <c r="C3315" s="1" t="n">
        <f aca="false">C3314+$C$8*($C$6*B3314-C3314-B3314*D3314)</f>
        <v>4.47290553173142</v>
      </c>
      <c r="D3315" s="1" t="n">
        <f aca="false">D3314+$C$8*(B3314*C3314-$C$7*D3314)</f>
        <v>6.04802393036427</v>
      </c>
    </row>
    <row r="3316" customFormat="false" ht="13.5" hidden="false" customHeight="false" outlineLevel="0" collapsed="false">
      <c r="A3316" s="1" t="n">
        <f aca="false">A3315+$C$8</f>
        <v>16.525000000001</v>
      </c>
      <c r="B3316" s="1" t="n">
        <f aca="false">B3315+$C$8*(-$C$5*(B3315-C3315))</f>
        <v>2.30290660235613</v>
      </c>
      <c r="C3316" s="1" t="n">
        <f aca="false">C3315+$C$8*($C$6*B3315-C3315-B3315*D3315)</f>
        <v>4.68548270527552</v>
      </c>
      <c r="D3316" s="1" t="n">
        <f aca="false">D3315+$C$8*(B3315*C3315-$C$7*D3315)</f>
        <v>6.01559222461027</v>
      </c>
    </row>
    <row r="3317" customFormat="false" ht="13.5" hidden="false" customHeight="false" outlineLevel="0" collapsed="false">
      <c r="A3317" s="1" t="n">
        <f aca="false">A3316+$C$8</f>
        <v>16.530000000001</v>
      </c>
      <c r="B3317" s="1" t="n">
        <f aca="false">B3316+$C$8*(-$C$5*(B3316-C3316))</f>
        <v>2.4101225269875</v>
      </c>
      <c r="C3317" s="1" t="n">
        <f aca="false">C3316+$C$8*($C$6*B3316-C3316-B3316*D3316)</f>
        <v>4.90828676101625</v>
      </c>
      <c r="D3317" s="1" t="n">
        <f aca="false">D3316+$C$8*(B3316*C3316-$C$7*D3316)</f>
        <v>5.98833287486405</v>
      </c>
    </row>
    <row r="3318" customFormat="false" ht="13.5" hidden="false" customHeight="false" outlineLevel="0" collapsed="false">
      <c r="A3318" s="1" t="n">
        <f aca="false">A3317+$C$8</f>
        <v>16.535000000001</v>
      </c>
      <c r="B3318" s="1" t="n">
        <f aca="false">B3317+$C$8*(-$C$5*(B3317-C3317))</f>
        <v>2.5225399175188</v>
      </c>
      <c r="C3318" s="1" t="n">
        <f aca="false">C3317+$C$8*($C$6*B3317-C3317-B3317*D3317)</f>
        <v>5.14176903360441</v>
      </c>
      <c r="D3318" s="1" t="n">
        <f aca="false">D3317+$C$8*(B3317*C3317-$C$7*D3317)</f>
        <v>5.96663824351158</v>
      </c>
    </row>
    <row r="3319" customFormat="false" ht="13.5" hidden="false" customHeight="false" outlineLevel="0" collapsed="false">
      <c r="A3319" s="1" t="n">
        <f aca="false">A3318+$C$8</f>
        <v>16.540000000001</v>
      </c>
      <c r="B3319" s="1" t="n">
        <f aca="false">B3318+$C$8*(-$C$5*(B3318-C3318))</f>
        <v>2.64040522774265</v>
      </c>
      <c r="C3319" s="1" t="n">
        <f aca="false">C3318+$C$8*($C$6*B3318-C3318-B3318*D3318)</f>
        <v>5.3863927414232</v>
      </c>
      <c r="D3319" s="1" t="n">
        <f aca="false">D3318+$C$8*(B3318*C3318-$C$7*D3318)</f>
        <v>5.95094021539382</v>
      </c>
    </row>
    <row r="3320" customFormat="false" ht="13.5" hidden="false" customHeight="false" outlineLevel="0" collapsed="false">
      <c r="A3320" s="1" t="n">
        <f aca="false">A3319+$C$8</f>
        <v>16.545000000001</v>
      </c>
      <c r="B3320" s="1" t="n">
        <f aca="false">B3319+$C$8*(-$C$5*(B3319-C3319))</f>
        <v>2.76397466585828</v>
      </c>
      <c r="C3320" s="1" t="n">
        <f aca="false">C3319+$C$8*($C$6*B3319-C3319-B3319*D3319)</f>
        <v>5.64263182564328</v>
      </c>
      <c r="D3320" s="1" t="n">
        <f aca="false">D3319+$C$8*(B3319*C3319-$C$7*D3319)</f>
        <v>5.94171382025165</v>
      </c>
    </row>
    <row r="3321" customFormat="false" ht="13.5" hidden="false" customHeight="false" outlineLevel="0" collapsed="false">
      <c r="A3321" s="1" t="n">
        <f aca="false">A3320+$C$8</f>
        <v>16.550000000001</v>
      </c>
      <c r="B3321" s="1" t="n">
        <f aca="false">B3320+$C$8*(-$C$5*(B3320-C3320))</f>
        <v>2.8935142380486</v>
      </c>
      <c r="C3321" s="1" t="n">
        <f aca="false">C3320+$C$8*($C$6*B3320-C3320-B3320*D3320)</f>
        <v>5.91096946338287</v>
      </c>
      <c r="D3321" s="1" t="n">
        <f aca="false">D3320+$C$8*(B3320*C3320-$C$7*D3320)</f>
        <v>5.93948114075247</v>
      </c>
    </row>
    <row r="3322" customFormat="false" ht="13.5" hidden="false" customHeight="false" outlineLevel="0" collapsed="false">
      <c r="A3322" s="1" t="n">
        <f aca="false">A3321+$C$8</f>
        <v>16.555000000001</v>
      </c>
      <c r="B3322" s="1" t="n">
        <f aca="false">B3321+$C$8*(-$C$5*(B3321-C3321))</f>
        <v>3.02929972318864</v>
      </c>
      <c r="C3322" s="1" t="n">
        <f aca="false">C3321+$C$8*($C$6*B3321-C3321-B3321*D3321)</f>
        <v>6.19189620044167</v>
      </c>
      <c r="D3322" s="1" t="n">
        <f aca="false">D3321+$C$8*(B3321*C3321-$C$7*D3321)</f>
        <v>5.94481551686716</v>
      </c>
    </row>
    <row r="3323" customFormat="false" ht="13.5" hidden="false" customHeight="false" outlineLevel="0" collapsed="false">
      <c r="A3323" s="1" t="n">
        <f aca="false">A3322+$C$8</f>
        <v>16.560000000001</v>
      </c>
      <c r="B3323" s="1" t="n">
        <f aca="false">B3322+$C$8*(-$C$5*(B3322-C3322))</f>
        <v>3.17161656466503</v>
      </c>
      <c r="C3323" s="1" t="n">
        <f aca="false">C3322+$C$8*($C$6*B3322-C3322-B3322*D3322)</f>
        <v>6.48590764151804</v>
      </c>
      <c r="D3323" s="1" t="n">
        <f aca="false">D3322+$C$8*(B3322*C3322-$C$7*D3322)</f>
        <v>5.95834605461951</v>
      </c>
    </row>
    <row r="3324" customFormat="false" ht="13.5" hidden="false" customHeight="false" outlineLevel="0" collapsed="false">
      <c r="A3324" s="1" t="n">
        <f aca="false">A3323+$C$8</f>
        <v>16.565000000001</v>
      </c>
      <c r="B3324" s="1" t="n">
        <f aca="false">B3323+$C$8*(-$C$5*(B3323-C3323))</f>
        <v>3.32075966312341</v>
      </c>
      <c r="C3324" s="1" t="n">
        <f aca="false">C3323+$C$8*($C$6*B3323-C3323-B3323*D3323)</f>
        <v>6.79350162744537</v>
      </c>
      <c r="D3324" s="1" t="n">
        <f aca="false">D3323+$C$8*(B3323*C3323-$C$7*D3323)</f>
        <v>5.98076244344577</v>
      </c>
    </row>
    <row r="3325" customFormat="false" ht="13.5" hidden="false" customHeight="false" outlineLevel="0" collapsed="false">
      <c r="A3325" s="1" t="n">
        <f aca="false">A3324+$C$8</f>
        <v>16.570000000001</v>
      </c>
      <c r="B3325" s="1" t="n">
        <f aca="false">B3324+$C$8*(-$C$5*(B3324-C3324))</f>
        <v>3.4770330515179</v>
      </c>
      <c r="C3325" s="1" t="n">
        <f aca="false">C3324+$C$8*($C$6*B3324-C3324-B3324*D3324)</f>
        <v>7.11517481977146</v>
      </c>
      <c r="D3325" s="1" t="n">
        <f aca="false">D3324+$C$8*(B3324*C3324-$C$7*D3324)</f>
        <v>6.01282008133817</v>
      </c>
    </row>
    <row r="3326" customFormat="false" ht="13.5" hidden="false" customHeight="false" outlineLevel="0" collapsed="false">
      <c r="A3326" s="1" t="n">
        <f aca="false">A3325+$C$8</f>
        <v>16.575000000001</v>
      </c>
      <c r="B3326" s="1" t="n">
        <f aca="false">B3325+$C$8*(-$C$5*(B3325-C3325))</f>
        <v>3.64074943108931</v>
      </c>
      <c r="C3326" s="1" t="n">
        <f aca="false">C3325+$C$8*($C$6*B3325-C3325-B3325*D3325)</f>
        <v>7.45141860295234</v>
      </c>
      <c r="D3326" s="1" t="n">
        <f aca="false">D3325+$C$8*(B3325*C3325-$C$7*D3325)</f>
        <v>6.05534550031848</v>
      </c>
    </row>
    <row r="3327" customFormat="false" ht="13.5" hidden="false" customHeight="false" outlineLevel="0" collapsed="false">
      <c r="A3327" s="1" t="n">
        <f aca="false">A3326+$C$8</f>
        <v>16.580000000001</v>
      </c>
      <c r="B3327" s="1" t="n">
        <f aca="false">B3326+$C$8*(-$C$5*(B3326-C3326))</f>
        <v>3.81222954382315</v>
      </c>
      <c r="C3327" s="1" t="n">
        <f aca="false">C3326+$C$8*($C$6*B3326-C3326-B3326*D3326)</f>
        <v>7.80271420357014</v>
      </c>
      <c r="D3327" s="1" t="n">
        <f aca="false">D3326+$C$8*(B3326*C3326-$C$7*D3326)</f>
        <v>6.10924207626171</v>
      </c>
    </row>
    <row r="3328" customFormat="false" ht="13.5" hidden="false" customHeight="false" outlineLevel="0" collapsed="false">
      <c r="A3328" s="1" t="n">
        <f aca="false">A3327+$C$8</f>
        <v>16.585000000001</v>
      </c>
      <c r="B3328" s="1" t="n">
        <f aca="false">B3327+$C$8*(-$C$5*(B3327-C3327))</f>
        <v>3.99180135351176</v>
      </c>
      <c r="C3328" s="1" t="n">
        <f aca="false">C3327+$C$8*($C$6*B3327-C3327-B3327*D3327)</f>
        <v>8.1695269143886</v>
      </c>
      <c r="D3328" s="1" t="n">
        <f aca="false">D3327+$C$8*(B3327*C3327-$C$7*D3327)</f>
        <v>6.17549599627647</v>
      </c>
    </row>
    <row r="3329" customFormat="false" ht="13.5" hidden="false" customHeight="false" outlineLevel="0" collapsed="false">
      <c r="A3329" s="1" t="n">
        <f aca="false">A3328+$C$8</f>
        <v>16.590000000001</v>
      </c>
      <c r="B3329" s="1" t="n">
        <f aca="false">B3328+$C$8*(-$C$5*(B3328-C3328))</f>
        <v>4.17979900375122</v>
      </c>
      <c r="C3329" s="1" t="n">
        <f aca="false">C3328+$C$8*($C$6*B3328-C3328-B3328*D3328)</f>
        <v>8.55229929886506</v>
      </c>
      <c r="D3329" s="1" t="n">
        <f aca="false">D3328+$C$8*(B3328*C3328-$C$7*D3328)</f>
        <v>6.25518244329877</v>
      </c>
    </row>
    <row r="3330" customFormat="false" ht="13.5" hidden="false" customHeight="false" outlineLevel="0" collapsed="false">
      <c r="A3330" s="1" t="n">
        <f aca="false">A3329+$C$8</f>
        <v>16.595000000001</v>
      </c>
      <c r="B3330" s="1" t="n">
        <f aca="false">B3329+$C$8*(-$C$5*(B3329-C3329))</f>
        <v>4.37656151703134</v>
      </c>
      <c r="C3330" s="1" t="n">
        <f aca="false">C3329+$C$8*($C$6*B3329-C3329-B3329*D3329)</f>
        <v>8.95144323916074</v>
      </c>
      <c r="D3330" s="1" t="n">
        <f aca="false">D3329+$C$8*(B3329*C3329-$C$7*D3329)</f>
        <v>6.34947194076013</v>
      </c>
    </row>
    <row r="3331" customFormat="false" ht="13.5" hidden="false" customHeight="false" outlineLevel="0" collapsed="false">
      <c r="A3331" s="1" t="n">
        <f aca="false">A3330+$C$8</f>
        <v>16.600000000001</v>
      </c>
      <c r="B3331" s="1" t="n">
        <f aca="false">B3330+$C$8*(-$C$5*(B3330-C3330))</f>
        <v>4.58243119452717</v>
      </c>
      <c r="C3331" s="1" t="n">
        <f aca="false">C3330+$C$8*($C$6*B3330-C3330-B3330*D3330)</f>
        <v>9.36733067805122</v>
      </c>
      <c r="D3331" s="1" t="n">
        <f aca="false">D3330+$C$8*(B3330*C3330-$C$7*D3330)</f>
        <v>6.45963677957188</v>
      </c>
    </row>
    <row r="3332" customFormat="false" ht="13.5" hidden="false" customHeight="false" outlineLevel="0" collapsed="false">
      <c r="A3332" s="1" t="n">
        <f aca="false">A3331+$C$8</f>
        <v>16.605000000001</v>
      </c>
      <c r="B3332" s="1" t="n">
        <f aca="false">B3331+$C$8*(-$C$5*(B3331-C3331))</f>
        <v>4.79775167128575</v>
      </c>
      <c r="C3332" s="1" t="n">
        <f aca="false">C3331+$C$8*($C$6*B3331-C3331-B3331*D3331)</f>
        <v>9.80028289289106</v>
      </c>
      <c r="D3332" s="1" t="n">
        <f aca="false">D3331+$C$8*(B3331*C3331-$C$7*D3331)</f>
        <v>6.58705742459042</v>
      </c>
    </row>
    <row r="3333" customFormat="false" ht="13.5" hidden="false" customHeight="false" outlineLevel="0" collapsed="false">
      <c r="A3333" s="1" t="n">
        <f aca="false">A3332+$C$8</f>
        <v>16.610000000001</v>
      </c>
      <c r="B3333" s="1" t="n">
        <f aca="false">B3332+$C$8*(-$C$5*(B3332-C3332))</f>
        <v>5.02286557625799</v>
      </c>
      <c r="C3333" s="1" t="n">
        <f aca="false">C3332+$C$8*($C$6*B3332-C3332-B3332*D3332)</f>
        <v>10.2505581285543</v>
      </c>
      <c r="D3333" s="1" t="n">
        <f aca="false">D3332+$C$8*(B3332*C3332-$C$7*D3332)</f>
        <v>6.73322876750066</v>
      </c>
    </row>
    <row r="3334" customFormat="false" ht="13.5" hidden="false" customHeight="false" outlineLevel="0" collapsed="false">
      <c r="A3334" s="1" t="n">
        <f aca="false">A3333+$C$8</f>
        <v>16.615000000001</v>
      </c>
      <c r="B3334" s="1" t="n">
        <f aca="false">B3333+$C$8*(-$C$5*(B3333-C3333))</f>
        <v>5.25811174111132</v>
      </c>
      <c r="C3334" s="1" t="n">
        <f aca="false">C3333+$C$8*($C$6*B3333-C3333-B3333*D3333)</f>
        <v>10.7183374068922</v>
      </c>
      <c r="D3334" s="1" t="n">
        <f aca="false">D3333+$C$8*(B3333*C3333-$C$7*D3333)</f>
        <v>6.89976605694614</v>
      </c>
    </row>
    <row r="3335" customFormat="false" ht="13.5" hidden="false" customHeight="false" outlineLevel="0" collapsed="false">
      <c r="A3335" s="1" t="n">
        <f aca="false">A3334+$C$8</f>
        <v>16.620000000001</v>
      </c>
      <c r="B3335" s="1" t="n">
        <f aca="false">B3334+$C$8*(-$C$5*(B3334-C3334))</f>
        <v>5.50382189607146</v>
      </c>
      <c r="C3335" s="1" t="n">
        <f aca="false">C3334+$C$8*($C$6*B3334-C3334-B3334*D3334)</f>
        <v>11.2037083238152</v>
      </c>
      <c r="D3335" s="1" t="n">
        <f aca="false">D3334+$C$8*(B3334*C3334-$C$7*D3334)</f>
        <v>7.08841029399923</v>
      </c>
    </row>
    <row r="3336" customFormat="false" ht="13.5" hidden="false" customHeight="false" outlineLevel="0" collapsed="false">
      <c r="A3336" s="1" t="n">
        <f aca="false">A3335+$C$8</f>
        <v>16.625000000001</v>
      </c>
      <c r="B3336" s="1" t="n">
        <f aca="false">B3335+$C$8*(-$C$5*(B3335-C3335))</f>
        <v>5.76031678531993</v>
      </c>
      <c r="C3336" s="1" t="n">
        <f aca="false">C3335+$C$8*($C$6*B3335-C3335-B3335*D3335)</f>
        <v>11.7066466430357</v>
      </c>
      <c r="D3336" s="1" t="n">
        <f aca="false">D3335+$C$8*(B3335*C3335-$C$7*D3335)</f>
        <v>7.3010328309793</v>
      </c>
    </row>
    <row r="3337" customFormat="false" ht="13.5" hidden="false" customHeight="false" outlineLevel="0" collapsed="false">
      <c r="A3337" s="1" t="n">
        <f aca="false">A3336+$C$8</f>
        <v>16.630000000001</v>
      </c>
      <c r="B3337" s="1" t="n">
        <f aca="false">B3336+$C$8*(-$C$5*(B3336-C3336))</f>
        <v>6.02790162891714</v>
      </c>
      <c r="C3337" s="1" t="n">
        <f aca="false">C3336+$C$8*($C$6*B3336-C3336-B3336*D3336)</f>
        <v>12.226995499577</v>
      </c>
      <c r="D3337" s="1" t="n">
        <f aca="false">D3336+$C$8*(B3336*C3336-$C$7*D3336)</f>
        <v>7.53963885354951</v>
      </c>
    </row>
    <row r="3338" customFormat="false" ht="13.5" hidden="false" customHeight="false" outlineLevel="0" collapsed="false">
      <c r="A3338" s="1" t="n">
        <f aca="false">A3337+$C$8</f>
        <v>16.635000000001</v>
      </c>
      <c r="B3338" s="1" t="n">
        <f aca="false">B3337+$C$8*(-$C$5*(B3337-C3337))</f>
        <v>6.30686085309683</v>
      </c>
      <c r="C3338" s="1" t="n">
        <f aca="false">C3337+$C$8*($C$6*B3337-C3337-B3337*D3337)</f>
        <v>12.764442038607</v>
      </c>
      <c r="D3338" s="1" t="n">
        <f aca="false">D3337+$C$8*(B3337*C3337-$C$7*D3337)</f>
        <v>7.80636935946991</v>
      </c>
    </row>
    <row r="3339" customFormat="false" ht="13.5" hidden="false" customHeight="false" outlineLevel="0" collapsed="false">
      <c r="A3339" s="1" t="n">
        <f aca="false">A3338+$C$8</f>
        <v>16.640000000001</v>
      </c>
      <c r="B3339" s="1" t="n">
        <f aca="false">B3338+$C$8*(-$C$5*(B3338-C3338))</f>
        <v>6.59745200644479</v>
      </c>
      <c r="C3339" s="1" t="n">
        <f aca="false">C3338+$C$8*($C$6*B3338-C3338-B3338*D3338)</f>
        <v>13.3184913386979</v>
      </c>
      <c r="D3339" s="1" t="n">
        <f aca="false">D3338+$C$8*(B3338*C3338-$C$7*D3338)</f>
        <v>8.10350117214163</v>
      </c>
    </row>
    <row r="3340" customFormat="false" ht="13.5" hidden="false" customHeight="false" outlineLevel="0" collapsed="false">
      <c r="A3340" s="1" t="n">
        <f aca="false">A3339+$C$8</f>
        <v>16.645000000001</v>
      </c>
      <c r="B3340" s="1" t="n">
        <f aca="false">B3339+$C$8*(-$C$5*(B3339-C3339))</f>
        <v>6.89989877639618</v>
      </c>
      <c r="C3340" s="1" t="n">
        <f aca="false">C3339+$C$8*($C$6*B3339-C3339-B3339*D3339)</f>
        <v>13.8884375065505</v>
      </c>
      <c r="D3340" s="1" t="n">
        <f aca="false">D3339+$C$8*(B3339*C3339-$C$7*D3339)</f>
        <v>8.43344444334427</v>
      </c>
    </row>
    <row r="3341" customFormat="false" ht="13.5" hidden="false" customHeight="false" outlineLevel="0" collapsed="false">
      <c r="A3341" s="1" t="n">
        <f aca="false">A3340+$C$8</f>
        <v>16.650000000001</v>
      </c>
      <c r="B3341" s="1" t="n">
        <f aca="false">B3340+$C$8*(-$C$5*(B3340-C3340))</f>
        <v>7.21438301925312</v>
      </c>
      <c r="C3341" s="1" t="n">
        <f aca="false">C3340+$C$8*($C$6*B3340-C3340-B3340*D3340)</f>
        <v>14.4733318864069</v>
      </c>
      <c r="D3341" s="1" t="n">
        <f aca="false">D3340+$C$8*(B3340*C3340-$C$7*D3340)</f>
        <v>8.79873700814664</v>
      </c>
    </row>
    <row r="3342" customFormat="false" ht="13.5" hidden="false" customHeight="false" outlineLevel="0" collapsed="false">
      <c r="A3342" s="1" t="n">
        <f aca="false">A3341+$C$8</f>
        <v>16.655000000001</v>
      </c>
      <c r="B3342" s="1" t="n">
        <f aca="false">B3341+$C$8*(-$C$5*(B3341-C3341))</f>
        <v>7.54103571827504</v>
      </c>
      <c r="C3342" s="1" t="n">
        <f aca="false">C3341+$C$8*($C$6*B3341-C3341-B3341*D3341)</f>
        <v>15.0719484063003</v>
      </c>
      <c r="D3342" s="1" t="n">
        <f aca="false">D3341+$C$8*(B3341*C3341-$C$7*D3341)</f>
        <v>9.2020348575032</v>
      </c>
    </row>
    <row r="3343" customFormat="false" ht="13.5" hidden="false" customHeight="false" outlineLevel="0" collapsed="false">
      <c r="A3343" s="1" t="n">
        <f aca="false">A3342+$C$8</f>
        <v>16.660000000001</v>
      </c>
      <c r="B3343" s="1" t="n">
        <f aca="false">B3342+$C$8*(-$C$5*(B3342-C3342))</f>
        <v>7.87992678923618</v>
      </c>
      <c r="C3343" s="1" t="n">
        <f aca="false">C3342+$C$8*($C$6*B3342-C3342-B3342*D3342)</f>
        <v>15.6827461899662</v>
      </c>
      <c r="D3343" s="1" t="n">
        <f aca="false">D3342+$C$8*(B3342*C3342-$C$7*D3342)</f>
        <v>9.64609789330645</v>
      </c>
    </row>
    <row r="3344" customFormat="false" ht="13.5" hidden="false" customHeight="false" outlineLevel="0" collapsed="false">
      <c r="A3344" s="1" t="n">
        <f aca="false">A3343+$C$8</f>
        <v>16.665000000001</v>
      </c>
      <c r="B3344" s="1" t="n">
        <f aca="false">B3343+$C$8*(-$C$5*(B3343-C3343))</f>
        <v>8.23105366226903</v>
      </c>
      <c r="C3344" s="1" t="n">
        <f aca="false">C3343+$C$8*($C$6*B3343-C3343-B3343*D3343)</f>
        <v>16.3038297031364</v>
      </c>
      <c r="D3344" s="1" t="n">
        <f aca="false">D3343+$C$8*(B3343*C3343-$C$7*D3343)</f>
        <v>10.1337700309023</v>
      </c>
    </row>
    <row r="3345" customFormat="false" ht="13.5" hidden="false" customHeight="false" outlineLevel="0" collapsed="false">
      <c r="A3345" s="1" t="n">
        <f aca="false">A3344+$C$8</f>
        <v>16.670000000001</v>
      </c>
      <c r="B3345" s="1" t="n">
        <f aca="false">B3344+$C$8*(-$C$5*(B3344-C3344))</f>
        <v>8.59432858410806</v>
      </c>
      <c r="C3345" s="1" t="n">
        <f aca="false">C3344+$C$8*($C$6*B3344-C3344-B3344*D3344)</f>
        <v>16.9329068817244</v>
      </c>
      <c r="D3345" s="1" t="n">
        <f aca="false">D3344+$C$8*(B3344*C3344-$C$7*D3344)</f>
        <v>10.6679526214202</v>
      </c>
    </row>
    <row r="3346" customFormat="false" ht="13.5" hidden="false" customHeight="false" outlineLevel="0" collapsed="false">
      <c r="A3346" s="1" t="n">
        <f aca="false">A3345+$C$8</f>
        <v>16.675000000001</v>
      </c>
      <c r="B3346" s="1" t="n">
        <f aca="false">B3345+$C$8*(-$C$5*(B3345-C3345))</f>
        <v>8.9695646075008</v>
      </c>
      <c r="C3346" s="1" t="n">
        <f aca="false">C3345+$C$8*($C$6*B3345-C3345-B3345*D3345)</f>
        <v>17.5672459125976</v>
      </c>
      <c r="D3346" s="1" t="n">
        <f aca="false">D3345+$C$8*(B3345*C3345-$C$7*D3345)</f>
        <v>11.2515700891593</v>
      </c>
    </row>
    <row r="3347" customFormat="false" ht="13.5" hidden="false" customHeight="false" outlineLevel="0" collapsed="false">
      <c r="A3347" s="1" t="n">
        <f aca="false">A3346+$C$8</f>
        <v>16.680000000001</v>
      </c>
      <c r="B3347" s="1" t="n">
        <f aca="false">B3346+$C$8*(-$C$5*(B3346-C3346))</f>
        <v>9.35646026623016</v>
      </c>
      <c r="C3347" s="1" t="n">
        <f aca="false">C3346+$C$8*($C$6*B3346-C3346-B3346*D3346)</f>
        <v>18.2036316100096</v>
      </c>
      <c r="D3347" s="1" t="n">
        <f aca="false">D3346+$C$8*(B3346*C3346-$C$7*D3346)</f>
        <v>11.8875266289001</v>
      </c>
    </row>
    <row r="3348" customFormat="false" ht="13.5" hidden="false" customHeight="false" outlineLevel="0" collapsed="false">
      <c r="A3348" s="1" t="n">
        <f aca="false">A3347+$C$8</f>
        <v>16.685000000001</v>
      </c>
      <c r="B3348" s="1" t="n">
        <f aca="false">B3347+$C$8*(-$C$5*(B3347-C3347))</f>
        <v>9.75458297670023</v>
      </c>
      <c r="C3348" s="1" t="n">
        <f aca="false">C3347+$C$8*($C$6*B3347-C3347-B3347*D3347)</f>
        <v>18.8383226555978</v>
      </c>
      <c r="D3348" s="1" t="n">
        <f aca="false">D3347+$C$8*(B3347*C3347-$C$7*D3347)</f>
        <v>12.5786527987107</v>
      </c>
    </row>
    <row r="3349" customFormat="false" ht="13.5" hidden="false" customHeight="false" outlineLevel="0" collapsed="false">
      <c r="A3349" s="1" t="n">
        <f aca="false">A3348+$C$8</f>
        <v>16.690000000001</v>
      </c>
      <c r="B3349" s="1" t="n">
        <f aca="false">B3348+$C$8*(-$C$5*(B3348-C3348))</f>
        <v>10.1633512622506</v>
      </c>
      <c r="C3349" s="1" t="n">
        <f aca="false">C3348+$C$8*($C$6*B3348-C3348-B3348*D3348)</f>
        <v>19.4670113478271</v>
      </c>
      <c r="D3349" s="1" t="n">
        <f aca="false">D3348+$C$8*(B3348*C3348-$C$7*D3348)</f>
        <v>13.3276408933575</v>
      </c>
    </row>
    <row r="3350" customFormat="false" ht="13.5" hidden="false" customHeight="false" outlineLevel="0" collapsed="false">
      <c r="A3350" s="1" t="n">
        <f aca="false">A3349+$C$8</f>
        <v>16.695000000001</v>
      </c>
      <c r="B3350" s="1" t="n">
        <f aca="false">B3349+$C$8*(-$C$5*(B3349-C3349))</f>
        <v>10.5820159661016</v>
      </c>
      <c r="C3350" s="1" t="n">
        <f aca="false">C3349+$C$8*($C$6*B3349-C3349-B3349*D3349)</f>
        <v>20.0847879345346</v>
      </c>
      <c r="D3350" s="1" t="n">
        <f aca="false">D3349+$C$8*(B3349*C3349-$C$7*D3349)</f>
        <v>14.1369681130681</v>
      </c>
    </row>
    <row r="3351" customFormat="false" ht="13.5" hidden="false" customHeight="false" outlineLevel="0" collapsed="false">
      <c r="A3351" s="1" t="n">
        <f aca="false">A3350+$C$8</f>
        <v>16.700000000001</v>
      </c>
      <c r="B3351" s="1" t="n">
        <f aca="false">B3350+$C$8*(-$C$5*(B3350-C3350))</f>
        <v>11.009640704681</v>
      </c>
      <c r="C3351" s="1" t="n">
        <f aca="false">C3350+$C$8*($C$6*B3350-C3350-B3350*D3350)</f>
        <v>20.6861120707941</v>
      </c>
      <c r="D3351" s="1" t="n">
        <f aca="false">D3350+$C$8*(B3350*C3350-$C$7*D3350)</f>
        <v>15.0088067765367</v>
      </c>
    </row>
    <row r="3352" customFormat="false" ht="13.5" hidden="false" customHeight="false" outlineLevel="0" collapsed="false">
      <c r="A3352" s="1" t="n">
        <f aca="false">A3351+$C$8</f>
        <v>16.705000000001</v>
      </c>
      <c r="B3352" s="1" t="n">
        <f aca="false">B3351+$C$8*(-$C$5*(B3351-C3351))</f>
        <v>11.4450819161561</v>
      </c>
      <c r="C3352" s="1" t="n">
        <f aca="false">C3351+$C$8*($C$6*B3351-C3351-B3351*D3351)</f>
        <v>21.2647944369032</v>
      </c>
      <c r="D3352" s="1" t="n">
        <f aca="false">D3351+$C$8*(B3351*C3351-$C$7*D3351)</f>
        <v>15.9449211924345</v>
      </c>
    </row>
    <row r="3353" customFormat="false" ht="13.5" hidden="false" customHeight="false" outlineLevel="0" collapsed="false">
      <c r="A3353" s="1" t="n">
        <f aca="false">A3352+$C$8</f>
        <v>16.710000000001</v>
      </c>
      <c r="B3353" s="1" t="n">
        <f aca="false">B3352+$C$8*(-$C$5*(B3352-C3352))</f>
        <v>11.8869689795898</v>
      </c>
      <c r="C3353" s="1" t="n">
        <f aca="false">C3352+$C$8*($C$6*B3352-C3352-B3352*D3352)</f>
        <v>21.8139920412617</v>
      </c>
      <c r="D3353" s="1" t="n">
        <f aca="false">D3352+$C$8*(B3352*C3352-$C$7*D3352)</f>
        <v>16.9465513276396</v>
      </c>
    </row>
    <row r="3354" customFormat="false" ht="13.5" hidden="false" customHeight="false" outlineLevel="0" collapsed="false">
      <c r="A3354" s="1" t="n">
        <f aca="false">A3353+$C$8</f>
        <v>16.715000000001</v>
      </c>
      <c r="B3354" s="1" t="n">
        <f aca="false">B3353+$C$8*(-$C$5*(B3353-C3353))</f>
        <v>12.333685017365</v>
      </c>
      <c r="C3354" s="1" t="n">
        <f aca="false">C3353+$C$8*($C$6*B3353-C3353-B3353*D3353)</f>
        <v>22.3262211815458</v>
      </c>
      <c r="D3354" s="1" t="n">
        <f aca="false">D3353+$C$8*(B3353*C3353-$C$7*D3353)</f>
        <v>18.0142841182939</v>
      </c>
    </row>
    <row r="3355" customFormat="false" ht="13.5" hidden="false" customHeight="false" outlineLevel="0" collapsed="false">
      <c r="A3355" s="1" t="n">
        <f aca="false">A3354+$C$8</f>
        <v>16.720000000001</v>
      </c>
      <c r="B3355" s="1" t="n">
        <f aca="false">B3354+$C$8*(-$C$5*(B3354-C3354))</f>
        <v>12.7833491447531</v>
      </c>
      <c r="C3355" s="1" t="n">
        <f aca="false">C3354+$C$8*($C$6*B3354-C3354-B3354*D3354)</f>
        <v>22.7933923923753</v>
      </c>
      <c r="D3355" s="1" t="n">
        <f aca="false">D3354+$C$8*(B3354*C3354-$C$7*D3354)</f>
        <v>19.147914181103</v>
      </c>
    </row>
    <row r="3356" customFormat="false" ht="13.5" hidden="false" customHeight="false" outlineLevel="0" collapsed="false">
      <c r="A3356" s="1" t="n">
        <f aca="false">A3355+$C$8</f>
        <v>16.725000000001</v>
      </c>
      <c r="B3356" s="1" t="n">
        <f aca="false">B3355+$C$8*(-$C$5*(B3355-C3355))</f>
        <v>13.2338010908961</v>
      </c>
      <c r="C3356" s="1" t="n">
        <f aca="false">C3355+$C$8*($C$6*B3355-C3355-B3355*D3355)</f>
        <v>23.2068719013906</v>
      </c>
      <c r="D3356" s="1" t="n">
        <f aca="false">D3355+$C$8*(B3355*C3355-$C$7*D3355)</f>
        <v>20.3462968053835</v>
      </c>
    </row>
    <row r="3357" customFormat="false" ht="13.5" hidden="false" customHeight="false" outlineLevel="0" collapsed="false">
      <c r="A3357" s="1" t="n">
        <f aca="false">A3356+$C$8</f>
        <v>16.730000000001</v>
      </c>
      <c r="B3357" s="1" t="n">
        <f aca="false">B3356+$C$8*(-$C$5*(B3356-C3356))</f>
        <v>13.6825892773684</v>
      </c>
      <c r="C3357" s="1" t="n">
        <f aca="false">C3356+$C$8*($C$6*B3356-C3356-B3356*D3356)</f>
        <v>23.5575740670425</v>
      </c>
      <c r="D3357" s="1" t="n">
        <f aca="false">D3356+$C$8*(B3356*C3356-$C$7*D3356)</f>
        <v>21.6071974319354</v>
      </c>
    </row>
    <row r="3358" customFormat="false" ht="13.5" hidden="false" customHeight="false" outlineLevel="0" collapsed="false">
      <c r="A3358" s="1" t="n">
        <f aca="false">A3357+$C$8</f>
        <v>16.735000000001</v>
      </c>
      <c r="B3358" s="1" t="n">
        <f aca="false">B3357+$C$8*(-$C$5*(B3357-C3357))</f>
        <v>14.1269635929037</v>
      </c>
      <c r="C3358" s="1" t="n">
        <f aca="false">C3357+$C$8*($C$6*B3357-C3357-B3357*D3357)</f>
        <v>23.8360888882258</v>
      </c>
      <c r="D3358" s="1" t="n">
        <f aca="false">D3357+$C$8*(B3357*C3357-$C$7*D3357)</f>
        <v>22.9271433182569</v>
      </c>
    </row>
    <row r="3359" customFormat="false" ht="13.5" hidden="false" customHeight="false" outlineLevel="0" collapsed="false">
      <c r="A3359" s="1" t="n">
        <f aca="false">A3358+$C$8</f>
        <v>16.740000000001</v>
      </c>
      <c r="B3359" s="1" t="n">
        <f aca="false">B3358+$C$8*(-$C$5*(B3358-C3358))</f>
        <v>14.5638742311932</v>
      </c>
      <c r="C3359" s="1" t="n">
        <f aca="false">C3358+$C$8*($C$6*B3358-C3358-B3358*D3358)</f>
        <v>24.032847861281</v>
      </c>
      <c r="D3359" s="1" t="n">
        <f aca="false">D3358+$C$8*(B3358*C3358-$C$7*D3358)</f>
        <v>24.3012846830664</v>
      </c>
    </row>
    <row r="3360" customFormat="false" ht="13.5" hidden="false" customHeight="false" outlineLevel="0" collapsed="false">
      <c r="A3360" s="1" t="n">
        <f aca="false">A3359+$C$8</f>
        <v>16.745000000001</v>
      </c>
      <c r="B3360" s="1" t="n">
        <f aca="false">B3359+$C$8*(-$C$5*(B3359-C3359))</f>
        <v>14.9899780445472</v>
      </c>
      <c r="C3360" s="1" t="n">
        <f aca="false">C3359+$C$8*($C$6*B3359-C3359-B3359*D3359)</f>
        <v>24.1383301227451</v>
      </c>
      <c r="D3360" s="1" t="n">
        <f aca="false">D3359+$C$8*(B3359*C3359-$C$7*D3359)</f>
        <v>25.7232742081905</v>
      </c>
    </row>
    <row r="3361" customFormat="false" ht="13.5" hidden="false" customHeight="false" outlineLevel="0" collapsed="false">
      <c r="A3361" s="1" t="n">
        <f aca="false">A3360+$C$8</f>
        <v>16.750000000001</v>
      </c>
      <c r="B3361" s="1" t="n">
        <f aca="false">B3360+$C$8*(-$C$5*(B3360-C3360))</f>
        <v>15.4016538880661</v>
      </c>
      <c r="C3361" s="1" t="n">
        <f aca="false">C3360+$C$8*($C$6*B3360-C3360-B3360*D3360)</f>
        <v>24.1433088861611</v>
      </c>
      <c r="D3361" s="1" t="n">
        <f aca="false">D3360+$C$8*(B3360*C3360-$C$7*D3360)</f>
        <v>27.1851751992398</v>
      </c>
    </row>
    <row r="3362" customFormat="false" ht="13.5" hidden="false" customHeight="false" outlineLevel="0" collapsed="false">
      <c r="A3362" s="1" t="n">
        <f aca="false">A3361+$C$8</f>
        <v>16.755000000001</v>
      </c>
      <c r="B3362" s="1" t="n">
        <f aca="false">B3361+$C$8*(-$C$5*(B3361-C3361))</f>
        <v>15.7950283629803</v>
      </c>
      <c r="C3362" s="1" t="n">
        <f aca="false">C3361+$C$8*($C$6*B3361-C3361-B3361*D3361)</f>
        <v>24.0391356278697</v>
      </c>
      <c r="D3362" s="1" t="n">
        <f aca="false">D3361+$C$8*(B3361*C3361-$C$7*D3361)</f>
        <v>28.6774097699367</v>
      </c>
    </row>
    <row r="3363" customFormat="false" ht="13.5" hidden="false" customHeight="false" outlineLevel="0" collapsed="false">
      <c r="A3363" s="1" t="n">
        <f aca="false">A3362+$C$8</f>
        <v>16.760000000001</v>
      </c>
      <c r="B3363" s="1" t="n">
        <f aca="false">B3362+$C$8*(-$C$5*(B3362-C3362))</f>
        <v>16.1660131899004</v>
      </c>
      <c r="C3363" s="1" t="n">
        <f aca="false">C3362+$C$8*($C$6*B3362-C3362-B3362*D3362)</f>
        <v>23.8180563319939</v>
      </c>
      <c r="D3363" s="1" t="n">
        <f aca="false">D3362+$C$8*(B3362*C3362-$C$7*D3362)</f>
        <v>30.1887588833612</v>
      </c>
    </row>
    <row r="3364" customFormat="false" ht="13.5" hidden="false" customHeight="false" outlineLevel="0" collapsed="false">
      <c r="A3364" s="1" t="n">
        <f aca="false">A3363+$C$8</f>
        <v>16.765000000001</v>
      </c>
      <c r="B3364" s="1" t="n">
        <f aca="false">B3363+$C$8*(-$C$5*(B3363-C3363))</f>
        <v>16.5103551312946</v>
      </c>
      <c r="C3364" s="1" t="n">
        <f aca="false">C3363+$C$8*($C$6*B3363-C3363-B3363*D3363)</f>
        <v>23.4735504858746</v>
      </c>
      <c r="D3364" s="1" t="n">
        <f aca="false">D3363+$C$8*(B3363*C3363-$C$7*D3363)</f>
        <v>31.7064257025398</v>
      </c>
    </row>
    <row r="3365" customFormat="false" ht="13.5" hidden="false" customHeight="false" outlineLevel="0" collapsed="false">
      <c r="A3365" s="1" t="n">
        <f aca="false">A3364+$C$8</f>
        <v>16.7700000000009</v>
      </c>
      <c r="B3365" s="1" t="n">
        <f aca="false">B3364+$C$8*(-$C$5*(B3364-C3364))</f>
        <v>16.8236989222507</v>
      </c>
      <c r="C3365" s="1" t="n">
        <f aca="false">C3364+$C$8*($C$6*B3364-C3364-B3364*D3364)</f>
        <v>23.0006796449678</v>
      </c>
      <c r="D3365" s="1" t="n">
        <f aca="false">D3364+$C$8*(B3364*C3364-$C$7*D3364)</f>
        <v>33.2161722291263</v>
      </c>
    </row>
    <row r="3366" customFormat="false" ht="13.5" hidden="false" customHeight="false" outlineLevel="0" collapsed="false">
      <c r="A3366" s="1" t="n">
        <f aca="false">A3365+$C$8</f>
        <v>16.7750000000009</v>
      </c>
      <c r="B3366" s="1" t="n">
        <f aca="false">B3365+$C$8*(-$C$5*(B3365-C3365))</f>
        <v>17.1016630547729</v>
      </c>
      <c r="C3366" s="1" t="n">
        <f aca="false">C3365+$C$8*($C$6*B3365-C3365-B3365*D3365)</f>
        <v>22.3964285944291</v>
      </c>
      <c r="D3366" s="1" t="n">
        <f aca="false">D3365+$C$8*(B3365*C3365-$C$7*D3365)</f>
        <v>34.7025364508035</v>
      </c>
    </row>
    <row r="3367" customFormat="false" ht="13.5" hidden="false" customHeight="false" outlineLevel="0" collapsed="false">
      <c r="A3367" s="1" t="n">
        <f aca="false">A3366+$C$8</f>
        <v>16.7800000000009</v>
      </c>
      <c r="B3367" s="1" t="n">
        <f aca="false">B3366+$C$8*(-$C$5*(B3366-C3366))</f>
        <v>17.3399275040575</v>
      </c>
      <c r="C3367" s="1" t="n">
        <f aca="false">C3366+$C$8*($C$6*B3366-C3366-B3366*D3366)</f>
        <v>21.6600188623228</v>
      </c>
      <c r="D3367" s="1" t="n">
        <f aca="false">D3366+$C$8*(B3366*C3366-$C$7*D3366)</f>
        <v>36.1491330859787</v>
      </c>
    </row>
    <row r="3368" customFormat="false" ht="13.5" hidden="false" customHeight="false" outlineLevel="0" collapsed="false">
      <c r="A3368" s="1" t="n">
        <f aca="false">A3367+$C$8</f>
        <v>16.7850000000009</v>
      </c>
      <c r="B3368" s="1" t="n">
        <f aca="false">B3367+$C$8*(-$C$5*(B3367-C3367))</f>
        <v>17.5343316151794</v>
      </c>
      <c r="C3368" s="1" t="n">
        <f aca="false">C3367+$C$8*($C$6*B3367-C3367-B3367*D3367)</f>
        <v>20.7931721008401</v>
      </c>
      <c r="D3368" s="1" t="n">
        <f aca="false">D3367+$C$8*(B3367*C3367-$C$7*D3367)</f>
        <v>37.539035573364</v>
      </c>
    </row>
    <row r="3369" customFormat="false" ht="13.5" hidden="false" customHeight="false" outlineLevel="0" collapsed="false">
      <c r="A3369" s="1" t="n">
        <f aca="false">A3368+$C$8</f>
        <v>16.7900000000009</v>
      </c>
      <c r="B3369" s="1" t="n">
        <f aca="false">B3368+$C$8*(-$C$5*(B3368-C3368))</f>
        <v>17.6809794370341</v>
      </c>
      <c r="C3369" s="1" t="n">
        <f aca="false">C3368+$C$8*($C$6*B3368-C3368-B3368*D3368)</f>
        <v>19.8003001803285</v>
      </c>
      <c r="D3369" s="1" t="n">
        <f aca="false">D3368+$C$8*(B3368*C3368-$C$7*D3368)</f>
        <v>38.8552304678617</v>
      </c>
    </row>
    <row r="3370" customFormat="false" ht="13.5" hidden="false" customHeight="false" outlineLevel="0" collapsed="false">
      <c r="A3370" s="1" t="n">
        <f aca="false">A3369+$C$8</f>
        <v>16.7950000000009</v>
      </c>
      <c r="B3370" s="1" t="n">
        <f aca="false">B3369+$C$8*(-$C$5*(B3369-C3369))</f>
        <v>17.7763488704824</v>
      </c>
      <c r="C3370" s="1" t="n">
        <f aca="false">C3369+$C$8*($C$6*B3369-C3369-B3369*D3369)</f>
        <v>18.6886002076831</v>
      </c>
      <c r="D3370" s="1" t="n">
        <f aca="false">D3369+$C$8*(B3369*C3369-$C$7*D3369)</f>
        <v>40.081128358223</v>
      </c>
    </row>
    <row r="3371" customFormat="false" ht="13.5" hidden="false" customHeight="false" outlineLevel="0" collapsed="false">
      <c r="A3371" s="1" t="n">
        <f aca="false">A3370+$C$8</f>
        <v>16.8000000000009</v>
      </c>
      <c r="B3371" s="1" t="n">
        <f aca="false">B3370+$C$8*(-$C$5*(B3370-C3370))</f>
        <v>17.8174001806564</v>
      </c>
      <c r="C3371" s="1" t="n">
        <f aca="false">C3370+$C$8*($C$6*B3370-C3370-B3370*D3370)</f>
        <v>17.468036397809</v>
      </c>
      <c r="D3371" s="1" t="n">
        <f aca="false">D3370+$C$8*(B3370*C3370-$C$7*D3370)</f>
        <v>41.2011085113507</v>
      </c>
    </row>
    <row r="3372" customFormat="false" ht="13.5" hidden="false" customHeight="false" outlineLevel="0" collapsed="false">
      <c r="A3372" s="1" t="n">
        <f aca="false">A3371+$C$8</f>
        <v>16.8050000000009</v>
      </c>
      <c r="B3372" s="1" t="n">
        <f aca="false">B3371+$C$8*(-$C$5*(B3371-C3371))</f>
        <v>17.8016788104283</v>
      </c>
      <c r="C3372" s="1" t="n">
        <f aca="false">C3371+$C$8*($C$6*B3371-C3371-B3371*D3371)</f>
        <v>16.151196849403</v>
      </c>
      <c r="D3372" s="1" t="n">
        <f aca="false">D3371+$C$8*(B3371*C3371-$C$7*D3371)</f>
        <v>42.2010685207977</v>
      </c>
    </row>
    <row r="3373" customFormat="false" ht="13.5" hidden="false" customHeight="false" outlineLevel="0" collapsed="false">
      <c r="A3373" s="1" t="n">
        <f aca="false">A3372+$C$8</f>
        <v>16.8100000000009</v>
      </c>
      <c r="B3373" s="1" t="n">
        <f aca="false">B3372+$C$8*(-$C$5*(B3372-C3372))</f>
        <v>17.7274071221821</v>
      </c>
      <c r="C3373" s="1" t="n">
        <f aca="false">C3372+$C$8*($C$6*B3372-C3372-B3372*D3372)</f>
        <v>14.7530215258641</v>
      </c>
      <c r="D3373" s="1" t="n">
        <f aca="false">D3372+$C$8*(B3372*C3372-$C$7*D3372)</f>
        <v>43.0689461893523</v>
      </c>
    </row>
    <row r="3374" customFormat="false" ht="13.5" hidden="false" customHeight="false" outlineLevel="0" collapsed="false">
      <c r="A3374" s="1" t="n">
        <f aca="false">A3373+$C$8</f>
        <v>16.8150000000009</v>
      </c>
      <c r="B3374" s="1" t="n">
        <f aca="false">B3373+$C$8*(-$C$5*(B3373-C3373))</f>
        <v>17.5935597703478</v>
      </c>
      <c r="C3374" s="1" t="n">
        <f aca="false">C3373+$C$8*($C$6*B3373-C3373-B3373*D3373)</f>
        <v>13.2904074768637</v>
      </c>
      <c r="D3374" s="1" t="n">
        <f aca="false">D3373+$C$8*(B3373*C3373-$C$7*D3373)</f>
        <v>43.7951795101526</v>
      </c>
    </row>
    <row r="3375" customFormat="false" ht="13.5" hidden="false" customHeight="false" outlineLevel="0" collapsed="false">
      <c r="A3375" s="1" t="n">
        <f aca="false">A3374+$C$8</f>
        <v>16.8200000000009</v>
      </c>
      <c r="B3375" s="1" t="n">
        <f aca="false">B3374+$C$8*(-$C$5*(B3374-C3374))</f>
        <v>17.399917917141</v>
      </c>
      <c r="C3375" s="1" t="n">
        <f aca="false">C3374+$C$8*($C$6*B3374-C3374-B3374*D3374)</f>
        <v>11.7817075861921</v>
      </c>
      <c r="D3375" s="1" t="n">
        <f aca="false">D3374+$C$8*(B3374*C3374-$C$7*D3374)</f>
        <v>44.3730724783479</v>
      </c>
    </row>
    <row r="3376" customFormat="false" ht="13.5" hidden="false" customHeight="false" outlineLevel="0" collapsed="false">
      <c r="A3376" s="1" t="n">
        <f aca="false">A3375+$C$8</f>
        <v>16.8250000000009</v>
      </c>
      <c r="B3376" s="1" t="n">
        <f aca="false">B3375+$C$8*(-$C$5*(B3375-C3375))</f>
        <v>17.1470984522483</v>
      </c>
      <c r="C3376" s="1" t="n">
        <f aca="false">C3375+$C$8*($C$6*B3375-C3375-B3375*D3375)</f>
        <v>10.2461487086365</v>
      </c>
      <c r="D3376" s="1" t="n">
        <f aca="false">D3375+$C$8*(B3375*C3375-$C$7*D3375)</f>
        <v>44.7990397245077</v>
      </c>
    </row>
    <row r="3377" customFormat="false" ht="13.5" hidden="false" customHeight="false" outlineLevel="0" collapsed="false">
      <c r="A3377" s="1" t="n">
        <f aca="false">A3376+$C$8</f>
        <v>16.8300000000009</v>
      </c>
      <c r="B3377" s="1" t="n">
        <f aca="false">B3376+$C$8*(-$C$5*(B3376-C3376))</f>
        <v>16.8365557137858</v>
      </c>
      <c r="C3377" s="1" t="n">
        <f aca="false">C3376+$C$8*($C$6*B3376-C3376-B3376*D3376)</f>
        <v>8.70320272943971</v>
      </c>
      <c r="D3377" s="1" t="n">
        <f aca="false">D3376+$C$8*(B3376*C3376-$C$7*D3376)</f>
        <v>45.0727112915437</v>
      </c>
    </row>
    <row r="3378" customFormat="false" ht="13.5" hidden="false" customHeight="false" outlineLevel="0" collapsed="false">
      <c r="A3378" s="1" t="n">
        <f aca="false">A3377+$C$8</f>
        <v>16.8350000000009</v>
      </c>
      <c r="B3378" s="1" t="n">
        <f aca="false">B3377+$C$8*(-$C$5*(B3377-C3377))</f>
        <v>16.4705548294902</v>
      </c>
      <c r="C3378" s="1" t="n">
        <f aca="false">C3377+$C$8*($C$6*B3377-C3377-B3377*D3377)</f>
        <v>7.17194877442388</v>
      </c>
      <c r="D3378" s="1" t="n">
        <f aca="false">D3377+$C$8*(B3377*C3377-$C$7*D3377)</f>
        <v>45.1968894773208</v>
      </c>
    </row>
    <row r="3379" customFormat="false" ht="13.5" hidden="false" customHeight="false" outlineLevel="0" collapsed="false">
      <c r="A3379" s="1" t="n">
        <f aca="false">A3378+$C$8</f>
        <v>16.8400000000009</v>
      </c>
      <c r="B3379" s="1" t="n">
        <f aca="false">B3378+$C$8*(-$C$5*(B3378-C3378))</f>
        <v>16.0521175570123</v>
      </c>
      <c r="C3379" s="1" t="n">
        <f aca="false">C3378+$C$8*($C$6*B3378-C3378-B3378*D3378)</f>
        <v>5.67046581089881</v>
      </c>
      <c r="D3379" s="1" t="n">
        <f aca="false">D3378+$C$8*(B3378*C3378-$C$7*D3378)</f>
        <v>45.1773613469942</v>
      </c>
    </row>
    <row r="3380" customFormat="false" ht="13.5" hidden="false" customHeight="false" outlineLevel="0" collapsed="false">
      <c r="A3380" s="1" t="n">
        <f aca="false">A3379+$C$8</f>
        <v>16.8450000000009</v>
      </c>
      <c r="B3380" s="1" t="n">
        <f aca="false">B3379+$C$8*(-$C$5*(B3379-C3379))</f>
        <v>15.5849432284371</v>
      </c>
      <c r="C3380" s="1" t="n">
        <f aca="false">C3379+$C$8*($C$6*B3379-C3379-B3379*D3379)</f>
        <v>4.21529201086714</v>
      </c>
      <c r="D3380" s="1" t="n">
        <f aca="false">D3379+$C$8*(B3379*C3379-$C$7*D3379)</f>
        <v>45.0225818878076</v>
      </c>
    </row>
    <row r="3381" customFormat="false" ht="13.5" hidden="false" customHeight="false" outlineLevel="0" collapsed="false">
      <c r="A3381" s="1" t="n">
        <f aca="false">A3380+$C$8</f>
        <v>16.8500000000009</v>
      </c>
      <c r="B3381" s="1" t="n">
        <f aca="false">B3380+$C$8*(-$C$5*(B3380-C3380))</f>
        <v>15.0733089236465</v>
      </c>
      <c r="C3381" s="1" t="n">
        <f aca="false">C3380+$C$8*($C$6*B3380-C3380-B3380*D3380)</f>
        <v>2.82098085951297</v>
      </c>
      <c r="D3381" s="1" t="n">
        <f aca="false">D3380+$C$8*(B3380*C3380-$C$7*D3380)</f>
        <v>44.7432524657254</v>
      </c>
    </row>
    <row r="3382" customFormat="false" ht="13.5" hidden="false" customHeight="false" outlineLevel="0" collapsed="false">
      <c r="A3382" s="1" t="n">
        <f aca="false">A3381+$C$8</f>
        <v>16.8550000000009</v>
      </c>
      <c r="B3382" s="1" t="n">
        <f aca="false">B3381+$C$8*(-$C$5*(B3381-C3381))</f>
        <v>14.5219541607605</v>
      </c>
      <c r="C3382" s="1" t="n">
        <f aca="false">C3381+$C$8*($C$6*B3381-C3381-B3381*D3381)</f>
        <v>1.49977494443204</v>
      </c>
      <c r="D3382" s="1" t="n">
        <f aca="false">D3381+$C$8*(B3381*C3381-$C$7*D3381)</f>
        <v>44.3518261372538</v>
      </c>
    </row>
    <row r="3383" customFormat="false" ht="13.5" hidden="false" customHeight="false" outlineLevel="0" collapsed="false">
      <c r="A3383" s="1" t="n">
        <f aca="false">A3382+$C$8</f>
        <v>16.8600000000009</v>
      </c>
      <c r="B3383" s="1" t="n">
        <f aca="false">B3382+$C$8*(-$C$5*(B3382-C3382))</f>
        <v>13.9359560960257</v>
      </c>
      <c r="C3383" s="1" t="n">
        <f aca="false">C3382+$C$8*($C$6*B3382-C3382-B3382*D3382)</f>
        <v>0.261407859177981</v>
      </c>
      <c r="D3383" s="1" t="n">
        <f aca="false">D3382+$C$8*(B3382*C3382-$C$7*D3382)</f>
        <v>43.8619747993733</v>
      </c>
    </row>
    <row r="3384" customFormat="false" ht="13.5" hidden="false" customHeight="false" outlineLevel="0" collapsed="false">
      <c r="A3384" s="1" t="n">
        <f aca="false">A3383+$C$8</f>
        <v>16.8650000000009</v>
      </c>
      <c r="B3384" s="1" t="n">
        <f aca="false">B3383+$C$8*(-$C$5*(B3383-C3383))</f>
        <v>13.3206014253676</v>
      </c>
      <c r="C3384" s="1" t="n">
        <f aca="false">C3383+$C$8*($C$6*B3383-C3383-B3383*D3383)</f>
        <v>-0.886965970407652</v>
      </c>
      <c r="D3384" s="1" t="n">
        <f aca="false">D3383+$C$8*(B3383*C3383-$C$7*D3383)</f>
        <v>43.2880529818251</v>
      </c>
    </row>
    <row r="3385" customFormat="false" ht="13.5" hidden="false" customHeight="false" outlineLevel="0" collapsed="false">
      <c r="A3385" s="1" t="n">
        <f aca="false">A3384+$C$8</f>
        <v>16.8700000000009</v>
      </c>
      <c r="B3385" s="1" t="n">
        <f aca="false">B3384+$C$8*(-$C$5*(B3384-C3384))</f>
        <v>12.6812608925577</v>
      </c>
      <c r="C3385" s="1" t="n">
        <f aca="false">C3384+$C$8*($C$6*B3384-C3384-B3384*D3384)</f>
        <v>-1.94072324653569</v>
      </c>
      <c r="D3385" s="1" t="n">
        <f aca="false">D3384+$C$8*(B3384*C3384-$C$7*D3384)</f>
        <v>42.6445896657221</v>
      </c>
    </row>
    <row r="3386" customFormat="false" ht="13.5" hidden="false" customHeight="false" outlineLevel="0" collapsed="false">
      <c r="A3386" s="1" t="n">
        <f aca="false">A3385+$C$8</f>
        <v>16.8750000000009</v>
      </c>
      <c r="B3386" s="1" t="n">
        <f aca="false">B3385+$C$8*(-$C$5*(B3385-C3385))</f>
        <v>12.0232716062985</v>
      </c>
      <c r="C3386" s="1" t="n">
        <f aca="false">C3385+$C$8*($C$6*B3385-C3385-B3385*D3385)</f>
        <v>-2.89762272405806</v>
      </c>
      <c r="D3386" s="1" t="n">
        <f aca="false">D3385+$C$8*(B3385*C3385-$C$7*D3385)</f>
        <v>41.945833616187</v>
      </c>
    </row>
    <row r="3387" customFormat="false" ht="13.5" hidden="false" customHeight="false" outlineLevel="0" collapsed="false">
      <c r="A3387" s="1" t="n">
        <f aca="false">A3386+$C$8</f>
        <v>16.8800000000009</v>
      </c>
      <c r="B3387" s="1" t="n">
        <f aca="false">B3386+$C$8*(-$C$5*(B3386-C3386))</f>
        <v>11.3518313614324</v>
      </c>
      <c r="C3387" s="1" t="n">
        <f aca="false">C3386+$C$8*($C$6*B3386-C3386-B3386*D3386)</f>
        <v>-3.75757715197499</v>
      </c>
      <c r="D3387" s="1" t="n">
        <f aca="false">D3386+$C$8*(B3386*C3386-$C$7*D3386)</f>
        <v>41.2053703372489</v>
      </c>
    </row>
    <row r="3388" customFormat="false" ht="13.5" hidden="false" customHeight="false" outlineLevel="0" collapsed="false">
      <c r="A3388" s="1" t="n">
        <f aca="false">A3387+$C$8</f>
        <v>16.8850000000009</v>
      </c>
      <c r="B3388" s="1" t="n">
        <f aca="false">B3387+$C$8*(-$C$5*(B3387-C3387))</f>
        <v>10.6719079783291</v>
      </c>
      <c r="C3388" s="1" t="n">
        <f aca="false">C3387+$C$8*($C$6*B3387-C3387-B3387*D3387)</f>
        <v>-4.52237044596797</v>
      </c>
      <c r="D3388" s="1" t="n">
        <f aca="false">D3387+$C$8*(B3387*C3387-$C$7*D3387)</f>
        <v>40.435820926912</v>
      </c>
    </row>
    <row r="3389" customFormat="false" ht="13.5" hidden="false" customHeight="false" outlineLevel="0" collapsed="false">
      <c r="A3389" s="1" t="n">
        <f aca="false">A3388+$C$8</f>
        <v>16.8900000000009</v>
      </c>
      <c r="B3389" s="1" t="n">
        <f aca="false">B3388+$C$8*(-$C$5*(B3388-C3388))</f>
        <v>9.98816544923573</v>
      </c>
      <c r="C3389" s="1" t="n">
        <f aca="false">C3388+$C$8*($C$6*B3388-C3388-B3388*D3388)</f>
        <v>-5.19534400050804</v>
      </c>
      <c r="D3389" s="1" t="n">
        <f aca="false">D3388+$C$8*(B3388*C3388-$C$7*D3388)</f>
        <v>39.6486257381823</v>
      </c>
    </row>
    <row r="3390" customFormat="false" ht="13.5" hidden="false" customHeight="false" outlineLevel="0" collapsed="false">
      <c r="A3390" s="1" t="n">
        <f aca="false">A3389+$C$8</f>
        <v>16.8950000000009</v>
      </c>
      <c r="B3390" s="1" t="n">
        <f aca="false">B3389+$C$8*(-$C$5*(B3389-C3389))</f>
        <v>9.30490752399726</v>
      </c>
      <c r="C3390" s="1" t="n">
        <f aca="false">C3389+$C$8*($C$6*B3389-C3389-B3389*D3389)</f>
        <v>-5.78107378249916</v>
      </c>
      <c r="D3390" s="1" t="n">
        <f aca="false">D3389+$C$8*(B3389*C3389-$C$7*D3389)</f>
        <v>38.853909513503</v>
      </c>
    </row>
    <row r="3391" customFormat="false" ht="13.5" hidden="false" customHeight="false" outlineLevel="0" collapsed="false">
      <c r="A3391" s="1" t="n">
        <f aca="false">A3390+$C$8</f>
        <v>16.9000000000009</v>
      </c>
      <c r="B3391" s="1" t="n">
        <f aca="false">B3390+$C$8*(-$C$5*(B3390-C3390))</f>
        <v>8.62603836520492</v>
      </c>
      <c r="C3391" s="1" t="n">
        <f aca="false">C3390+$C$8*($C$6*B3390-C3390-B3390*D3390)</f>
        <v>-6.28505625764355</v>
      </c>
      <c r="D3391" s="1" t="n">
        <f aca="false">D3390+$C$8*(B3390*C3390-$C$7*D3390)</f>
        <v>38.0604199503929</v>
      </c>
    </row>
    <row r="3392" customFormat="false" ht="13.5" hidden="false" customHeight="false" outlineLevel="0" collapsed="false">
      <c r="A3392" s="1" t="n">
        <f aca="false">A3391+$C$8</f>
        <v>16.9050000000009</v>
      </c>
      <c r="B3392" s="1" t="n">
        <f aca="false">B3391+$C$8*(-$C$5*(B3391-C3391))</f>
        <v>7.95503910717674</v>
      </c>
      <c r="C3392" s="1" t="n">
        <f aca="false">C3391+$C$8*($C$6*B3391-C3391-B3391*D3391)</f>
        <v>-6.71341693376176</v>
      </c>
      <c r="D3392" s="1" t="n">
        <f aca="false">D3391+$C$8*(B3391*C3391-$C$7*D3391)</f>
        <v>37.2755285990331</v>
      </c>
    </row>
    <row r="3393" customFormat="false" ht="13.5" hidden="false" customHeight="false" outlineLevel="0" collapsed="false">
      <c r="A3393" s="1" t="n">
        <f aca="false">A3392+$C$8</f>
        <v>16.9100000000009</v>
      </c>
      <c r="B3393" s="1" t="n">
        <f aca="false">B3392+$C$8*(-$C$5*(B3392-C3392))</f>
        <v>7.29495858533451</v>
      </c>
      <c r="C3393" s="1" t="n">
        <f aca="false">C3392+$C$8*($C$6*B3392-C3392-B3392*D3392)</f>
        <v>-7.0726509301397</v>
      </c>
      <c r="D3393" s="1" t="n">
        <f aca="false">D3392+$C$8*(B3392*C3392-$C$7*D3392)</f>
        <v>36.5052814916919</v>
      </c>
    </row>
    <row r="3394" customFormat="false" ht="13.5" hidden="false" customHeight="false" outlineLevel="0" collapsed="false">
      <c r="A3394" s="1" t="n">
        <f aca="false">A3393+$C$8</f>
        <v>16.9150000000009</v>
      </c>
      <c r="B3394" s="1" t="n">
        <f aca="false">B3393+$C$8*(-$C$5*(B3393-C3393))</f>
        <v>6.64841615713817</v>
      </c>
      <c r="C3394" s="1" t="n">
        <f aca="false">C3393+$C$8*($C$6*B3393-C3393-B3393*D3393)</f>
        <v>-7.36940093243753</v>
      </c>
      <c r="D3394" s="1" t="n">
        <f aca="false">D3393+$C$8*(B3393*C3393-$C$7*D3393)</f>
        <v>35.7544867134345</v>
      </c>
    </row>
    <row r="3395" customFormat="false" ht="13.5" hidden="false" customHeight="false" outlineLevel="0" collapsed="false">
      <c r="A3395" s="1" t="n">
        <f aca="false">A3394+$C$8</f>
        <v>16.9200000000009</v>
      </c>
      <c r="B3395" s="1" t="n">
        <f aca="false">B3394+$C$8*(-$C$5*(B3394-C3394))</f>
        <v>6.01761438810726</v>
      </c>
      <c r="C3395" s="1" t="n">
        <f aca="false">C3394+$C$8*($C$6*B3394-C3394-B3394*D3394)</f>
        <v>-7.61027445002631</v>
      </c>
      <c r="D3395" s="1" t="n">
        <f aca="false">D3394+$C$8*(B3394*C3394-$C$7*D3394)</f>
        <v>35.0268269216649</v>
      </c>
    </row>
    <row r="3396" customFormat="false" ht="13.5" hidden="false" customHeight="false" outlineLevel="0" collapsed="false">
      <c r="A3396" s="1" t="n">
        <f aca="false">A3395+$C$8</f>
        <v>16.9250000000009</v>
      </c>
      <c r="B3396" s="1" t="n">
        <f aca="false">B3395+$C$8*(-$C$5*(B3395-C3395))</f>
        <v>5.40435939039125</v>
      </c>
      <c r="C3396" s="1" t="n">
        <f aca="false">C3395+$C$8*($C$6*B3395-C3395-B3395*D3395)</f>
        <v>-7.80169959487325</v>
      </c>
      <c r="D3396" s="1" t="n">
        <f aca="false">D3395+$C$8*(B3395*C3395-$C$7*D3395)</f>
        <v>34.3249862730828</v>
      </c>
    </row>
    <row r="3397" customFormat="false" ht="13.5" hidden="false" customHeight="false" outlineLevel="0" collapsed="false">
      <c r="A3397" s="1" t="n">
        <f aca="false">A3396+$C$8</f>
        <v>16.9300000000009</v>
      </c>
      <c r="B3397" s="1" t="n">
        <f aca="false">B3396+$C$8*(-$C$5*(B3396-C3396))</f>
        <v>4.81008673605435</v>
      </c>
      <c r="C3397" s="1" t="n">
        <f aca="false">C3396+$C$8*($C$6*B3396-C3396-B3396*D3396)</f>
        <v>-7.94981666986522</v>
      </c>
      <c r="D3397" s="1" t="n">
        <f aca="false">D3396+$C$8*(B3396*C3396-$C$7*D3396)</f>
        <v>33.6507830160634</v>
      </c>
    </row>
    <row r="3398" customFormat="false" ht="13.5" hidden="false" customHeight="false" outlineLevel="0" collapsed="false">
      <c r="A3398" s="1" t="n">
        <f aca="false">A3397+$C$8</f>
        <v>16.9350000000009</v>
      </c>
      <c r="B3398" s="1" t="n">
        <f aca="false">B3397+$C$8*(-$C$5*(B3397-C3397))</f>
        <v>4.23589108278797</v>
      </c>
      <c r="C3398" s="1" t="n">
        <f aca="false">C3397+$C$8*($C$6*B3397-C3397-B3397*D3397)</f>
        <v>-8.06040162889349</v>
      </c>
      <c r="D3398" s="1" t="n">
        <f aca="false">D3397+$C$8*(B3397*C3397-$C$7*D3397)</f>
        <v>33.0053009067576</v>
      </c>
    </row>
    <row r="3399" customFormat="false" ht="13.5" hidden="false" customHeight="false" outlineLevel="0" collapsed="false">
      <c r="A3399" s="1" t="n">
        <f aca="false">A3398+$C$8</f>
        <v>16.9400000000009</v>
      </c>
      <c r="B3399" s="1" t="n">
        <f aca="false">B3398+$C$8*(-$C$5*(B3398-C3398))</f>
        <v>3.6825579107623</v>
      </c>
      <c r="C3399" s="1" t="n">
        <f aca="false">C3398+$C$8*($C$6*B3398-C3398-B3398*D3398)</f>
        <v>-8.13881684138542</v>
      </c>
      <c r="D3399" s="1" t="n">
        <f aca="false">D3398+$C$8*(B3398*C3398-$C$7*D3398)</f>
        <v>32.3890144275988</v>
      </c>
    </row>
    <row r="3400" customFormat="false" ht="13.5" hidden="false" customHeight="false" outlineLevel="0" collapsed="false">
      <c r="A3400" s="1" t="n">
        <f aca="false">A3399+$C$8</f>
        <v>16.9450000000009</v>
      </c>
      <c r="B3400" s="1" t="n">
        <f aca="false">B3399+$C$8*(-$C$5*(B3399-C3399))</f>
        <v>3.15059604691565</v>
      </c>
      <c r="C3400" s="1" t="n">
        <f aca="false">C3399+$C$8*($C$6*B3399-C3399-B3399*D3399)</f>
        <v>-8.18998442991479</v>
      </c>
      <c r="D3400" s="1" t="n">
        <f aca="false">D3399+$C$8*(B3399*C3399-$C$7*D3399)</f>
        <v>31.8019044111088</v>
      </c>
    </row>
    <row r="3401" customFormat="false" ht="13.5" hidden="false" customHeight="false" outlineLevel="0" collapsed="false">
      <c r="A3401" s="1" t="n">
        <f aca="false">A3400+$C$8</f>
        <v>16.9500000000009</v>
      </c>
      <c r="B3401" s="1" t="n">
        <f aca="false">B3400+$C$8*(-$C$5*(B3400-C3400))</f>
        <v>2.64026992545828</v>
      </c>
      <c r="C3401" s="1" t="n">
        <f aca="false">C3400+$C$8*($C$6*B3400-C3400-B3400*D3400)</f>
        <v>-8.21837762094792</v>
      </c>
      <c r="D3401" s="1" t="n">
        <f aca="false">D3400+$C$8*(B3400*C3400-$C$7*D3400)</f>
        <v>31.2435620387129</v>
      </c>
    </row>
    <row r="3402" customFormat="false" ht="13.5" hidden="false" customHeight="false" outlineLevel="0" collapsed="false">
      <c r="A3402" s="1" t="n">
        <f aca="false">A3401+$C$8</f>
        <v>16.9550000000009</v>
      </c>
      <c r="B3402" s="1" t="n">
        <f aca="false">B3401+$C$8*(-$C$5*(B3401-C3401))</f>
        <v>2.15163078587</v>
      </c>
      <c r="C3402" s="1" t="n">
        <f aca="false">C3401+$C$8*($C$6*B3401-C3401-B3401*D3401)</f>
        <v>-8.22802593913041</v>
      </c>
      <c r="D3402" s="1" t="n">
        <f aca="false">D3401+$C$8*(B3401*C3401-$C$7*D3401)</f>
        <v>30.713280274847</v>
      </c>
    </row>
    <row r="3403" customFormat="false" ht="13.5" hidden="false" customHeight="false" outlineLevel="0" collapsed="false">
      <c r="A3403" s="1" t="n">
        <f aca="false">A3402+$C$8</f>
        <v>16.9600000000009</v>
      </c>
      <c r="B3403" s="1" t="n">
        <f aca="false">B3402+$C$8*(-$C$5*(B3402-C3402))</f>
        <v>1.68454623324499</v>
      </c>
      <c r="C3403" s="1" t="n">
        <f aca="false">C3402+$C$8*($C$6*B3402-C3402-B3402*D3402)</f>
        <v>-8.22253058864265</v>
      </c>
      <c r="D3403" s="1" t="n">
        <f aca="false">D3402+$C$8*(B3402*C3402-$C$7*D3402)</f>
        <v>30.2101326215487</v>
      </c>
    </row>
    <row r="3404" customFormat="false" ht="13.5" hidden="false" customHeight="false" outlineLevel="0" collapsed="false">
      <c r="A3404" s="1" t="n">
        <f aca="false">A3403+$C$8</f>
        <v>16.9650000000009</v>
      </c>
      <c r="B3404" s="1" t="n">
        <f aca="false">B3403+$C$8*(-$C$5*(B3403-C3403))</f>
        <v>1.23872777626004</v>
      </c>
      <c r="C3404" s="1" t="n">
        <f aca="false">C3403+$C$8*($C$6*B3403-C3403-B3403*D3403)</f>
        <v>-8.20508692731218</v>
      </c>
      <c r="D3404" s="1" t="n">
        <f aca="false">D3403+$C$8*(B3403*C3403-$C$7*D3403)</f>
        <v>29.7330396665036</v>
      </c>
    </row>
    <row r="3405" customFormat="false" ht="13.5" hidden="false" customHeight="false" outlineLevel="0" collapsed="false">
      <c r="A3405" s="1" t="n">
        <f aca="false">A3404+$C$8</f>
        <v>16.9700000000009</v>
      </c>
      <c r="B3405" s="1" t="n">
        <f aca="false">B3404+$C$8*(-$C$5*(B3404-C3404))</f>
        <v>0.813756114599292</v>
      </c>
      <c r="C3405" s="1" t="n">
        <f aca="false">C3404+$C$8*($C$6*B3404-C3404-B3404*D3404)</f>
        <v>-8.17851149786569</v>
      </c>
      <c r="D3405" s="1" t="n">
        <f aca="false">D3404+$C$8*(B3404*C3404-$C$7*D3404)</f>
        <v>29.2808242855884</v>
      </c>
    </row>
    <row r="3406" customFormat="false" ht="13.5" hidden="false" customHeight="false" outlineLevel="0" collapsed="false">
      <c r="A3406" s="1" t="n">
        <f aca="false">A3405+$C$8</f>
        <v>16.9750000000009</v>
      </c>
      <c r="B3406" s="1" t="n">
        <f aca="false">B3405+$C$8*(-$C$5*(B3405-C3405))</f>
        <v>0.409104072038368</v>
      </c>
      <c r="C3406" s="1" t="n">
        <f aca="false">C3405+$C$8*($C$6*B3405-C3405-B3405*D3405)</f>
        <v>-8.14527160169078</v>
      </c>
      <c r="D3406" s="1" t="n">
        <f aca="false">D3405+$C$8*(B3405*C3405-$C$7*D3405)</f>
        <v>28.8522565890344</v>
      </c>
    </row>
    <row r="3407" customFormat="false" ht="13.5" hidden="false" customHeight="false" outlineLevel="0" collapsed="false">
      <c r="A3407" s="1" t="n">
        <f aca="false">A3406+$C$8</f>
        <v>16.9800000000009</v>
      </c>
      <c r="B3407" s="1" t="n">
        <f aca="false">B3406+$C$8*(-$C$5*(B3406-C3406))</f>
        <v>0.0241571667205565</v>
      </c>
      <c r="C3407" s="1" t="n">
        <f aca="false">C3406+$C$8*($C$6*B3406-C3406-B3406*D3406)</f>
        <v>-8.10751586410342</v>
      </c>
      <c r="D3407" s="1" t="n">
        <f aca="false">D3406+$C$8*(B3406*C3406-$C$7*D3406)</f>
        <v>28.4460898061819</v>
      </c>
    </row>
    <row r="3408" customFormat="false" ht="13.5" hidden="false" customHeight="false" outlineLevel="0" collapsed="false">
      <c r="A3408" s="1" t="n">
        <f aca="false">A3407+$C$8</f>
        <v>16.9850000000009</v>
      </c>
      <c r="B3408" s="1" t="n">
        <f aca="false">B3407+$C$8*(-$C$5*(B3407-C3407))</f>
        <v>-0.341768119666522</v>
      </c>
      <c r="C3408" s="1" t="n">
        <f aca="false">C3407+$C$8*($C$6*B3407-C3407-B3407*D3407)</f>
        <v>-8.06710463761216</v>
      </c>
      <c r="D3408" s="1" t="n">
        <f aca="false">D3407+$C$8*(B3407*C3407-$C$7*D3407)</f>
        <v>28.0610883207363</v>
      </c>
    </row>
    <row r="3409" customFormat="false" ht="13.5" hidden="false" customHeight="false" outlineLevel="0" collapsed="false">
      <c r="A3409" s="1" t="n">
        <f aca="false">A3408+$C$8</f>
        <v>16.9900000000009</v>
      </c>
      <c r="B3409" s="1" t="n">
        <f aca="false">B3408+$C$8*(-$C$5*(B3408-C3408))</f>
        <v>-0.689408262974076</v>
      </c>
      <c r="C3409" s="1" t="n">
        <f aca="false">C3408+$C$8*($C$6*B3408-C3408-B3408*D3408)</f>
        <v>-8.02563941986255</v>
      </c>
      <c r="D3409" s="1" t="n">
        <f aca="false">D3408+$C$8*(B3408*C3408-$C$7*D3408)</f>
        <v>27.6960490243221</v>
      </c>
    </row>
    <row r="3410" customFormat="false" ht="13.5" hidden="false" customHeight="false" outlineLevel="0" collapsed="false">
      <c r="A3410" s="1" t="n">
        <f aca="false">A3409+$C$8</f>
        <v>16.9950000000009</v>
      </c>
      <c r="B3410" s="1" t="n">
        <f aca="false">B3409+$C$8*(-$C$5*(B3409-C3409))</f>
        <v>-1.01953866503406</v>
      </c>
      <c r="C3410" s="1" t="n">
        <f aca="false">C3409+$C$8*($C$6*B3409-C3409-B3409*D3409)</f>
        <v>-7.98449072954517</v>
      </c>
      <c r="D3410" s="1" t="n">
        <f aca="false">D3409+$C$8*(B3409*C3409-$C$7*D3409)</f>
        <v>27.3498170731523</v>
      </c>
    </row>
    <row r="3411" customFormat="false" ht="13.5" hidden="false" customHeight="false" outlineLevel="0" collapsed="false">
      <c r="A3411" s="1" t="n">
        <f aca="false">A3410+$C$8</f>
        <v>17.0000000000009</v>
      </c>
      <c r="B3411" s="1" t="n">
        <f aca="false">B3410+$C$8*(-$C$5*(B3410-C3410))</f>
        <v>-1.33296150793706</v>
      </c>
      <c r="C3411" s="1" t="n">
        <f aca="false">C3410+$C$8*($C$6*B3410-C3410-B3410*D3410)</f>
        <v>-7.94482409306867</v>
      </c>
      <c r="D3411" s="1" t="n">
        <f aca="false">D3410+$C$8*(B3410*C3410-$C$7*D3410)</f>
        <v>27.0212970277616</v>
      </c>
    </row>
    <row r="3412" customFormat="false" ht="13.5" hidden="false" customHeight="false" outlineLevel="0" collapsed="false">
      <c r="A3412" s="1" t="n">
        <f aca="false">A3411+$C$8</f>
        <v>17.0050000000009</v>
      </c>
      <c r="B3412" s="1" t="n">
        <f aca="false">B3411+$C$8*(-$C$5*(B3411-C3411))</f>
        <v>-1.63049532426798</v>
      </c>
      <c r="C3412" s="1" t="n">
        <f aca="false">C3411+$C$8*($C$6*B3411-C3411-B3411*D3411)</f>
        <v>-7.907623955028</v>
      </c>
      <c r="D3412" s="1" t="n">
        <f aca="false">D3411+$C$8*(B3411*C3411-$C$7*D3411)</f>
        <v>26.7094602414038</v>
      </c>
    </row>
    <row r="3413" customFormat="false" ht="13.5" hidden="false" customHeight="false" outlineLevel="0" collapsed="false">
      <c r="A3413" s="1" t="n">
        <f aca="false">A3412+$C$8</f>
        <v>17.0100000000009</v>
      </c>
      <c r="B3413" s="1" t="n">
        <f aca="false">B3412+$C$8*(-$C$5*(B3412-C3412))</f>
        <v>-1.91296611265218</v>
      </c>
      <c r="C3413" s="1" t="n">
        <f aca="false">C3412+$C$8*($C$6*B3412-C3412-B3412*D3412)</f>
        <v>-7.87371544449093</v>
      </c>
      <c r="D3413" s="1" t="n">
        <f aca="false">D3412+$C$8*(B3412*C3412-$C$7*D3412)</f>
        <v>26.4133492475686</v>
      </c>
    </row>
    <row r="3414" customFormat="false" ht="13.5" hidden="false" customHeight="false" outlineLevel="0" collapsed="false">
      <c r="A3414" s="1" t="n">
        <f aca="false">A3413+$C$8</f>
        <v>17.0150000000009</v>
      </c>
      <c r="B3414" s="1" t="n">
        <f aca="false">B3413+$C$8*(-$C$5*(B3413-C3413))</f>
        <v>-2.18119983258492</v>
      </c>
      <c r="C3414" s="1" t="n">
        <f aca="false">C3413+$C$8*($C$6*B3413-C3413-B3413*D3413)</f>
        <v>-7.84378401454059</v>
      </c>
      <c r="D3414" s="1" t="n">
        <f aca="false">D3413+$C$8*(B3413*C3413-$C$7*D3413)</f>
        <v>26.1320797868563</v>
      </c>
    </row>
    <row r="3415" customFormat="false" ht="13.5" hidden="false" customHeight="false" outlineLevel="0" collapsed="false">
      <c r="A3415" s="1" t="n">
        <f aca="false">A3414+$C$8</f>
        <v>17.0200000000009</v>
      </c>
      <c r="B3415" s="1" t="n">
        <f aca="false">B3414+$C$8*(-$C$5*(B3414-C3414))</f>
        <v>-2.43601612077293</v>
      </c>
      <c r="C3415" s="1" t="n">
        <f aca="false">C3414+$C$8*($C$6*B3414-C3414-B3414*D3414)</f>
        <v>-7.81839303125109</v>
      </c>
      <c r="D3415" s="1" t="n">
        <f aca="false">D3414+$C$8*(B3414*C3414-$C$7*D3414)</f>
        <v>25.8648410116304</v>
      </c>
    </row>
    <row r="3416" customFormat="false" ht="13.5" hidden="false" customHeight="false" outlineLevel="0" collapsed="false">
      <c r="A3416" s="1" t="n">
        <f aca="false">A3415+$C$8</f>
        <v>17.0250000000009</v>
      </c>
      <c r="B3416" s="1" t="n">
        <f aca="false">B3415+$C$8*(-$C$5*(B3415-C3415))</f>
        <v>-2.67822308174445</v>
      </c>
      <c r="C3416" s="1" t="n">
        <f aca="false">C3415+$C$8*($C$6*B3415-C3415-B3415*D3415)</f>
        <v>-7.79799942631292</v>
      </c>
      <c r="D3416" s="1" t="n">
        <f aca="false">D3415+$C$8*(B3415*C3415-$C$7*D3415)</f>
        <v>25.6108943152868</v>
      </c>
    </row>
    <row r="3417" customFormat="false" ht="13.5" hidden="false" customHeight="false" outlineLevel="0" collapsed="false">
      <c r="A3417" s="1" t="n">
        <f aca="false">A3416+$C$8</f>
        <v>17.0300000000009</v>
      </c>
      <c r="B3417" s="1" t="n">
        <f aca="false">B3416+$C$8*(-$C$5*(B3416-C3416))</f>
        <v>-2.90861301725003</v>
      </c>
      <c r="C3417" s="1" t="n">
        <f aca="false">C3416+$C$8*($C$6*B3416-C3416-B3416*D3416)</f>
        <v>-7.78296754988375</v>
      </c>
      <c r="D3417" s="1" t="n">
        <f aca="false">D3416+$C$8*(B3416*C3416-$C$7*D3416)</f>
        <v>25.3695711523053</v>
      </c>
    </row>
    <row r="3418" customFormat="false" ht="13.5" hidden="false" customHeight="false" outlineLevel="0" collapsed="false">
      <c r="A3418" s="1" t="n">
        <f aca="false">A3417+$C$8</f>
        <v>17.0350000000009</v>
      </c>
      <c r="B3418" s="1" t="n">
        <f aca="false">B3417+$C$8*(-$C$5*(B3417-C3417))</f>
        <v>-3.12795897121855</v>
      </c>
      <c r="C3418" s="1" t="n">
        <f aca="false">C3417+$C$8*($C$6*B3417-C3417-B3417*D3417)</f>
        <v>-7.77358137101936</v>
      </c>
      <c r="D3418" s="1" t="n">
        <f aca="false">D3417+$C$8*(B3417*C3417-$C$7*D3417)</f>
        <v>25.1402701453913</v>
      </c>
    </row>
    <row r="3419" customFormat="false" ht="13.5" hidden="false" customHeight="false" outlineLevel="0" collapsed="false">
      <c r="A3419" s="1" t="n">
        <f aca="false">A3418+$C$8</f>
        <v>17.0400000000009</v>
      </c>
      <c r="B3419" s="1" t="n">
        <f aca="false">B3418+$C$8*(-$C$5*(B3418-C3418))</f>
        <v>-3.33701197920958</v>
      </c>
      <c r="C3419" s="1" t="n">
        <f aca="false">C3418+$C$8*($C$6*B3418-C3418-B3418*D3418)</f>
        <v>-7.77005517552053</v>
      </c>
      <c r="D3419" s="1" t="n">
        <f aca="false">D3418+$C$8*(B3418*C3418-$C$7*D3418)</f>
        <v>24.9224537163684</v>
      </c>
    </row>
    <row r="3420" customFormat="false" ht="13.5" hidden="false" customHeight="false" outlineLevel="0" collapsed="false">
      <c r="A3420" s="1" t="n">
        <f aca="false">A3419+$C$8</f>
        <v>17.0450000000009</v>
      </c>
      <c r="B3420" s="1" t="n">
        <f aca="false">B3419+$C$8*(-$C$5*(B3419-C3419))</f>
        <v>-3.53649892304358</v>
      </c>
      <c r="C3420" s="1" t="n">
        <f aca="false">C3419+$C$8*($C$6*B3419-C3419-B3419*D3419)</f>
        <v>-7.77254290778055</v>
      </c>
      <c r="D3420" s="1" t="n">
        <f aca="false">D3419+$C$8*(B3419*C3419-$C$7*D3419)</f>
        <v>24.7156444271966</v>
      </c>
    </row>
    <row r="3421" customFormat="false" ht="13.5" hidden="false" customHeight="false" outlineLevel="0" collapsed="false">
      <c r="A3421" s="1" t="n">
        <f aca="false">A3420+$C$8</f>
        <v>17.0500000000009</v>
      </c>
      <c r="B3421" s="1" t="n">
        <f aca="false">B3420+$C$8*(-$C$5*(B3420-C3420))</f>
        <v>-3.72712090235674</v>
      </c>
      <c r="C3421" s="1" t="n">
        <f aca="false">C3420+$C$8*($C$6*B3420-C3420-B3420*D3420)</f>
        <v>-7.78114629620308</v>
      </c>
      <c r="D3421" s="1" t="n">
        <f aca="false">D3420+$C$8*(B3420*C3420-$C$7*D3420)</f>
        <v>24.5194211755428</v>
      </c>
    </row>
    <row r="3422" customFormat="false" ht="13.5" hidden="false" customHeight="false" outlineLevel="0" collapsed="false">
      <c r="A3422" s="1" t="n">
        <f aca="false">A3421+$C$8</f>
        <v>17.0550000000009</v>
      </c>
      <c r="B3422" s="1" t="n">
        <f aca="false">B3421+$C$8*(-$C$5*(B3421-C3421))</f>
        <v>-3.90955204507982</v>
      </c>
      <c r="C3422" s="1" t="n">
        <f aca="false">C3421+$C$8*($C$6*B3421-C3421-B3421*D3421)</f>
        <v>-7.79592189245966</v>
      </c>
      <c r="D3422" s="1" t="n">
        <f aca="false">D3421+$C$8*(B3421*C3421-$C$7*D3421)</f>
        <v>24.3334153546974</v>
      </c>
    </row>
    <row r="3423" customFormat="false" ht="13.5" hidden="false" customHeight="false" outlineLevel="0" collapsed="false">
      <c r="A3423" s="1" t="n">
        <f aca="false">A3422+$C$8</f>
        <v>17.0600000000009</v>
      </c>
      <c r="B3423" s="1" t="n">
        <f aca="false">B3422+$C$8*(-$C$5*(B3422-C3422))</f>
        <v>-4.08443868821192</v>
      </c>
      <c r="C3423" s="1" t="n">
        <f aca="false">C3422+$C$8*($C$6*B3422-C3422-B3422*D3422)</f>
        <v>-7.81688714435463</v>
      </c>
      <c r="D3423" s="1" t="n">
        <f aca="false">D3422+$C$8*(B3422*C3422-$C$7*D3422)</f>
        <v>24.1573070592987</v>
      </c>
    </row>
    <row r="3424" customFormat="false" ht="13.5" hidden="false" customHeight="false" outlineLevel="0" collapsed="false">
      <c r="A3424" s="1" t="n">
        <f aca="false">A3423+$C$8</f>
        <v>17.0650000000009</v>
      </c>
      <c r="B3424" s="1" t="n">
        <f aca="false">B3423+$C$8*(-$C$5*(B3423-C3423))</f>
        <v>-4.25239886873834</v>
      </c>
      <c r="C3424" s="1" t="n">
        <f aca="false">C3423+$C$8*($C$6*B3423-C3423-B3423*D3423)</f>
        <v>-7.84402561113782</v>
      </c>
      <c r="D3424" s="1" t="n">
        <f aca="false">D3423+$C$8*(B3423*C3423-$C$7*D3423)</f>
        <v>23.9908213953671</v>
      </c>
    </row>
    <row r="3425" customFormat="false" ht="13.5" hidden="false" customHeight="false" outlineLevel="0" collapsed="false">
      <c r="A3425" s="1" t="n">
        <f aca="false">A3424+$C$8</f>
        <v>17.0700000000009</v>
      </c>
      <c r="B3425" s="1" t="n">
        <f aca="false">B3424+$C$8*(-$C$5*(B3424-C3424))</f>
        <v>-4.41402207214632</v>
      </c>
      <c r="C3425" s="1" t="n">
        <f aca="false">C3424+$C$8*($C$6*B3424-C3424-B3424*D3424)</f>
        <v>-7.87729141929047</v>
      </c>
      <c r="D3425" s="1" t="n">
        <f aca="false">D3424+$C$8*(B3424*C3424-$C$7*D3424)</f>
        <v>23.8337249347054</v>
      </c>
    </row>
    <row r="3426" customFormat="false" ht="13.5" hidden="false" customHeight="false" outlineLevel="0" collapsed="false">
      <c r="A3426" s="1" t="n">
        <f aca="false">A3425+$C$8</f>
        <v>17.0750000000009</v>
      </c>
      <c r="B3426" s="1" t="n">
        <f aca="false">B3425+$C$8*(-$C$5*(B3425-C3425))</f>
        <v>-4.5698691927678</v>
      </c>
      <c r="C3426" s="1" t="n">
        <f aca="false">C3425+$C$8*($C$6*B3425-C3425-B3425*D3425)</f>
        <v>-7.91661304646179</v>
      </c>
      <c r="D3426" s="1" t="n">
        <f aca="false">D3425+$C$8*(B3425*C3425-$C$7*D3425)</f>
        <v>23.6858223390543</v>
      </c>
    </row>
    <row r="3427" customFormat="false" ht="13.5" hidden="false" customHeight="false" outlineLevel="0" collapsed="false">
      <c r="A3427" s="1" t="n">
        <f aca="false">A3426+$C$8</f>
        <v>17.0800000000009</v>
      </c>
      <c r="B3427" s="1" t="n">
        <f aca="false">B3426+$C$8*(-$C$5*(B3426-C3426))</f>
        <v>-4.72047266618403</v>
      </c>
      <c r="C3427" s="1" t="n">
        <f aca="false">C3426+$C$8*($C$6*B3426-C3426-B3426*D3426)</f>
        <v>-7.9618965115756</v>
      </c>
      <c r="D3427" s="1" t="n">
        <f aca="false">D3426+$C$8*(B3426*C3426-$C$7*D3426)</f>
        <v>23.5469531678375</v>
      </c>
    </row>
    <row r="3428" customFormat="false" ht="13.5" hidden="false" customHeight="false" outlineLevel="0" collapsed="false">
      <c r="A3428" s="1" t="n">
        <f aca="false">A3427+$C$8</f>
        <v>17.0850000000009</v>
      </c>
      <c r="B3428" s="1" t="n">
        <f aca="false">B3427+$C$8*(-$C$5*(B3427-C3427))</f>
        <v>-4.86633673922665</v>
      </c>
      <c r="C3428" s="1" t="n">
        <f aca="false">C3427+$C$8*($C$6*B3427-C3427-B3427*D3427)</f>
        <v>-8.01302804028147</v>
      </c>
      <c r="D3428" s="1" t="n">
        <f aca="false">D3427+$C$8*(B3427*C3427-$C$7*D3427)</f>
        <v>23.4169888743411</v>
      </c>
    </row>
    <row r="3429" customFormat="false" ht="13.5" hidden="false" customHeight="false" outlineLevel="0" collapsed="false">
      <c r="A3429" s="1" t="n">
        <f aca="false">A3428+$C$8</f>
        <v>17.0900000000009</v>
      </c>
      <c r="B3429" s="1" t="n">
        <f aca="false">B3428+$C$8*(-$C$5*(B3428-C3428))</f>
        <v>-5.00793784777412</v>
      </c>
      <c r="C3429" s="1" t="n">
        <f aca="false">C3428+$C$8*($C$6*B3428-C3428-B3428*D3428)</f>
        <v>-8.06987626694777</v>
      </c>
      <c r="D3429" s="1" t="n">
        <f aca="false">D3428+$C$8*(B3428*C3428-$C$7*D3428)</f>
        <v>23.2958299882619</v>
      </c>
    </row>
    <row r="3430" customFormat="false" ht="13.5" hidden="false" customHeight="false" outlineLevel="0" collapsed="false">
      <c r="A3430" s="1" t="n">
        <f aca="false">A3429+$C$8</f>
        <v>17.0950000000009</v>
      </c>
      <c r="B3430" s="1" t="n">
        <f aca="false">B3429+$C$8*(-$C$5*(B3429-C3429))</f>
        <v>-5.14572507663693</v>
      </c>
      <c r="C3430" s="1" t="n">
        <f aca="false">C3429+$C$8*($C$6*B3429-C3429-B3429*D3429)</f>
        <v>-8.13229402729045</v>
      </c>
      <c r="D3430" s="1" t="n">
        <f aca="false">D3429+$C$8*(B3429*C3429-$C$7*D3429)</f>
        <v>23.1834034773408</v>
      </c>
    </row>
    <row r="3431" customFormat="false" ht="13.5" hidden="false" customHeight="false" outlineLevel="0" collapsed="false">
      <c r="A3431" s="1" t="n">
        <f aca="false">A3430+$C$8</f>
        <v>17.1000000000009</v>
      </c>
      <c r="B3431" s="1" t="n">
        <f aca="false">B3430+$C$8*(-$C$5*(B3430-C3430))</f>
        <v>-5.28012067941634</v>
      </c>
      <c r="C3431" s="1" t="n">
        <f aca="false">C3430+$C$8*($C$6*B3430-C3430-B3430*D3430)</f>
        <v>-8.20011978947753</v>
      </c>
      <c r="D3431" s="1" t="n">
        <f aca="false">D3430+$C$8*(B3430*C3430-$C$7*D3430)</f>
        <v>23.0796602769308</v>
      </c>
    </row>
    <row r="3432" customFormat="false" ht="13.5" hidden="false" customHeight="false" outlineLevel="0" collapsed="false">
      <c r="A3432" s="1" t="n">
        <f aca="false">A3431+$C$8</f>
        <v>17.1050000000009</v>
      </c>
      <c r="B3432" s="1" t="n">
        <f aca="false">B3431+$C$8*(-$C$5*(B3431-C3431))</f>
        <v>-5.4115206393691</v>
      </c>
      <c r="C3432" s="1" t="n">
        <f aca="false">C3431+$C$8*($C$6*B3431-C3431-B3431*D3431)</f>
        <v>-8.27317876609955</v>
      </c>
      <c r="D3432" s="1" t="n">
        <f aca="false">D3431+$C$8*(B3431*C3431-$C$7*D3431)</f>
        <v>22.9845729735628</v>
      </c>
    </row>
    <row r="3433" customFormat="false" ht="13.5" hidden="false" customHeight="false" outlineLevel="0" collapsed="false">
      <c r="A3433" s="1" t="n">
        <f aca="false">A3432+$C$8</f>
        <v>17.1100000000009</v>
      </c>
      <c r="B3433" s="1" t="n">
        <f aca="false">B3432+$C$8*(-$C$5*(B3432-C3432))</f>
        <v>-5.54029525507197</v>
      </c>
      <c r="C3433" s="1" t="n">
        <f aca="false">C3432+$C$8*($C$6*B3432-C3432-B3432*D3432)</f>
        <v>-8.35128374469502</v>
      </c>
      <c r="D3433" s="1" t="n">
        <f aca="false">D3432+$C$8*(B3432*C3432-$C$7*D3432)</f>
        <v>22.8981336266494</v>
      </c>
    </row>
    <row r="3434" customFormat="false" ht="13.5" hidden="false" customHeight="false" outlineLevel="0" collapsed="false">
      <c r="A3434" s="1" t="n">
        <f aca="false">A3433+$C$8</f>
        <v>17.1150000000009</v>
      </c>
      <c r="B3434" s="1" t="n">
        <f aca="false">B3433+$C$8*(-$C$5*(B3433-C3433))</f>
        <v>-5.666789737105</v>
      </c>
      <c r="C3434" s="1" t="n">
        <f aca="false">C3433+$C$8*($C$6*B3433-C3433-B3433*D3433)</f>
        <v>-8.43423567050776</v>
      </c>
      <c r="D3434" s="1" t="n">
        <f aca="false">D3433+$C$8*(B3433*C3433-$C$7*D3433)</f>
        <v>22.8203517112121</v>
      </c>
    </row>
    <row r="3435" customFormat="false" ht="13.5" hidden="false" customHeight="false" outlineLevel="0" collapsed="false">
      <c r="A3435" s="1" t="n">
        <f aca="false">A3434+$C$8</f>
        <v>17.1200000000009</v>
      </c>
      <c r="B3435" s="1" t="n">
        <f aca="false">B3434+$C$8*(-$C$5*(B3434-C3434))</f>
        <v>-5.79132480410813</v>
      </c>
      <c r="C3435" s="1" t="n">
        <f aca="false">C3434+$C$8*($C$6*B3434-C3434-B3434*D3434)</f>
        <v>-8.52182401176749</v>
      </c>
      <c r="D3435" s="1" t="n">
        <f aca="false">D3434+$C$8*(B3434*C3434-$C$7*D3434)</f>
        <v>22.7512521638005</v>
      </c>
    </row>
    <row r="3436" customFormat="false" ht="13.5" hidden="false" customHeight="false" outlineLevel="0" collapsed="false">
      <c r="A3436" s="1" t="n">
        <f aca="false">A3435+$C$8</f>
        <v>17.1250000000009</v>
      </c>
      <c r="B3436" s="1" t="n">
        <f aca="false">B3435+$C$8*(-$C$5*(B3435-C3435))</f>
        <v>-5.9141972684528</v>
      </c>
      <c r="C3436" s="1" t="n">
        <f aca="false">C3435+$C$8*($C$6*B3435-C3435-B3435*D3435)</f>
        <v>-8.61382693496778</v>
      </c>
      <c r="D3436" s="1" t="n">
        <f aca="false">D3435+$C$8*(B3435*C3435-$C$7*D3435)</f>
        <v>22.6908735134672</v>
      </c>
    </row>
    <row r="3437" customFormat="false" ht="13.5" hidden="false" customHeight="false" outlineLevel="0" collapsed="false">
      <c r="A3437" s="1" t="n">
        <f aca="false">A3436+$C$8</f>
        <v>17.1300000000009</v>
      </c>
      <c r="B3437" s="1" t="n">
        <f aca="false">B3436+$C$8*(-$C$5*(B3436-C3436))</f>
        <v>-6.03568060344597</v>
      </c>
      <c r="C3437" s="1" t="n">
        <f aca="false">C3436+$C$8*($C$6*B3436-C3436-B3436*D3436)</f>
        <v>-8.71001131531019</v>
      </c>
      <c r="D3437" s="1" t="n">
        <f aca="false">D3436+$C$8*(B3436*C3436-$C$7*D3436)</f>
        <v>22.6392660796839</v>
      </c>
    </row>
    <row r="3438" customFormat="false" ht="13.5" hidden="false" customHeight="false" outlineLevel="0" collapsed="false">
      <c r="A3438" s="1" t="n">
        <f aca="false">A3437+$C$8</f>
        <v>17.1350000000009</v>
      </c>
      <c r="B3438" s="1" t="n">
        <f aca="false">B3437+$C$8*(-$C$5*(B3437-C3437))</f>
        <v>-6.15602548547986</v>
      </c>
      <c r="C3438" s="1" t="n">
        <f aca="false">C3437+$C$8*($C$6*B3437-C3437-B3437*D3437)</f>
        <v>-8.81013260563874</v>
      </c>
      <c r="D3438" s="1" t="n">
        <f aca="false">D3437+$C$8*(B3437*C3437-$C$7*D3437)</f>
        <v>22.5964902193663</v>
      </c>
    </row>
    <row r="3439" customFormat="false" ht="13.5" hidden="false" customHeight="false" outlineLevel="0" collapsed="false">
      <c r="A3439" s="1" t="n">
        <f aca="false">A3438+$C$8</f>
        <v>17.1400000000009</v>
      </c>
      <c r="B3439" s="1" t="n">
        <f aca="false">B3438+$C$8*(-$C$5*(B3438-C3438))</f>
        <v>-6.27546030588701</v>
      </c>
      <c r="C3439" s="1" t="n">
        <f aca="false">C3438+$C$8*($C$6*B3438-C3438-B3438*D3438)</f>
        <v>-8.91393458575721</v>
      </c>
      <c r="D3439" s="1" t="n">
        <f aca="false">D3438+$C$8*(B3438*C3438-$C$7*D3438)</f>
        <v>22.5626146056587</v>
      </c>
    </row>
    <row r="3440" customFormat="false" ht="13.5" hidden="false" customHeight="false" outlineLevel="0" collapsed="false">
      <c r="A3440" s="1" t="n">
        <f aca="false">A3439+$C$8</f>
        <v>17.1450000000009</v>
      </c>
      <c r="B3440" s="1" t="n">
        <f aca="false">B3439+$C$8*(-$C$5*(B3439-C3439))</f>
        <v>-6.39419164848117</v>
      </c>
      <c r="C3440" s="1" t="n">
        <f aca="false">C3439+$C$8*($C$6*B3439-C3439-B3439*D3439)</f>
        <v>-9.02114901296076</v>
      </c>
      <c r="D3440" s="1" t="n">
        <f aca="false">D3439+$C$8*(B3439*C3439-$C$7*D3439)</f>
        <v>22.5377145217932</v>
      </c>
    </row>
    <row r="3441" customFormat="false" ht="13.5" hidden="false" customHeight="false" outlineLevel="0" collapsed="false">
      <c r="A3441" s="1" t="n">
        <f aca="false">A3440+$C$8</f>
        <v>17.1500000000009</v>
      </c>
      <c r="B3441" s="1" t="n">
        <f aca="false">B3440+$C$8*(-$C$5*(B3440-C3440))</f>
        <v>-6.51240472988275</v>
      </c>
      <c r="C3441" s="1" t="n">
        <f aca="false">C3440+$C$8*($C$6*B3440-C3440-B3440*D3440)</f>
        <v>-9.13149519388236</v>
      </c>
      <c r="D3441" s="1" t="n">
        <f aca="false">D3440+$C$8*(B3440*C3440-$C$7*D3440)</f>
        <v>22.5218701541409</v>
      </c>
    </row>
    <row r="3442" customFormat="false" ht="13.5" hidden="false" customHeight="false" outlineLevel="0" collapsed="false">
      <c r="A3442" s="1" t="n">
        <f aca="false">A3441+$C$8</f>
        <v>17.1550000000009</v>
      </c>
      <c r="B3442" s="1" t="n">
        <f aca="false">B3441+$C$8*(-$C$5*(B3441-C3441))</f>
        <v>-6.63026380076273</v>
      </c>
      <c r="C3442" s="1" t="n">
        <f aca="false">C3441+$C$8*($C$6*B3441-C3441-B3441*D3441)</f>
        <v>-9.24467949731872</v>
      </c>
      <c r="D3442" s="1" t="n">
        <f aca="false">D3441+$C$8*(B3441*C3441-$C$7*D3441)</f>
        <v>22.5151648695177</v>
      </c>
    </row>
    <row r="3443" customFormat="false" ht="13.5" hidden="false" customHeight="false" outlineLevel="0" collapsed="false">
      <c r="A3443" s="1" t="n">
        <f aca="false">A3442+$C$8</f>
        <v>17.1600000000009</v>
      </c>
      <c r="B3443" s="1" t="n">
        <f aca="false">B3442+$C$8*(-$C$5*(B3442-C3442))</f>
        <v>-6.74791250710775</v>
      </c>
      <c r="C3443" s="1" t="n">
        <f aca="false">C3442+$C$8*($C$6*B3442-C3442-B3442*D3442)</f>
        <v>-9.36039482752378</v>
      </c>
      <c r="D3443" s="1" t="n">
        <f aca="false">D3442+$C$8*(B3442*C3442-$C$7*D3442)</f>
        <v>22.5176834628829</v>
      </c>
    </row>
    <row r="3444" customFormat="false" ht="13.5" hidden="false" customHeight="false" outlineLevel="0" collapsed="false">
      <c r="A3444" s="1" t="n">
        <f aca="false">A3443+$C$8</f>
        <v>17.1650000000009</v>
      </c>
      <c r="B3444" s="1" t="n">
        <f aca="false">B3443+$C$8*(-$C$5*(B3443-C3443))</f>
        <v>-6.86547421152648</v>
      </c>
      <c r="C3444" s="1" t="n">
        <f aca="false">C3443+$C$8*($C$6*B3443-C3443-B3443*D3443)</f>
        <v>-9.47832007750852</v>
      </c>
      <c r="D3444" s="1" t="n">
        <f aca="false">D3443+$C$8*(B3443*C3443-$C$7*D3443)</f>
        <v>22.5295103627745</v>
      </c>
    </row>
    <row r="3445" customFormat="false" ht="13.5" hidden="false" customHeight="false" outlineLevel="0" collapsed="false">
      <c r="A3445" s="1" t="n">
        <f aca="false">A3444+$C$8</f>
        <v>17.1700000000009</v>
      </c>
      <c r="B3445" s="1" t="n">
        <f aca="false">B3444+$C$8*(-$C$5*(B3444-C3444))</f>
        <v>-6.98305227549567</v>
      </c>
      <c r="C3445" s="1" t="n">
        <f aca="false">C3444+$C$8*($C$6*B3444-C3444-B3444*D3444)</f>
        <v>-9.59811958213038</v>
      </c>
      <c r="D3445" s="1" t="n">
        <f aca="false">D3444+$C$8*(B3444*C3444-$C$7*D3444)</f>
        <v>22.5507277831807</v>
      </c>
    </row>
    <row r="3446" customFormat="false" ht="13.5" hidden="false" customHeight="false" outlineLevel="0" collapsed="false">
      <c r="A3446" s="1" t="n">
        <f aca="false">A3445+$C$8</f>
        <v>17.1750000000009</v>
      </c>
      <c r="B3446" s="1" t="n">
        <f aca="false">B3445+$C$8*(-$C$5*(B3445-C3445))</f>
        <v>-7.10073030429423</v>
      </c>
      <c r="C3446" s="1" t="n">
        <f aca="false">C3445+$C$8*($C$6*B3445-C3445-B3445*D3445)</f>
        <v>-9.71944259116051</v>
      </c>
      <c r="D3446" s="1" t="n">
        <f aca="false">D3445+$C$8*(B3445*C3445-$C$7*D3445)</f>
        <v>22.5814138120501</v>
      </c>
    </row>
    <row r="3447" customFormat="false" ht="13.5" hidden="false" customHeight="false" outlineLevel="0" collapsed="false">
      <c r="A3447" s="1" t="n">
        <f aca="false">A3446+$C$8</f>
        <v>17.1800000000009</v>
      </c>
      <c r="B3447" s="1" t="n">
        <f aca="false">B3446+$C$8*(-$C$5*(B3446-C3446))</f>
        <v>-7.21857235720321</v>
      </c>
      <c r="C3447" s="1" t="n">
        <f aca="false">C3446+$C$8*($C$6*B3446-C3446-B3446*D3446)</f>
        <v>-9.84192278304786</v>
      </c>
      <c r="D3447" s="1" t="n">
        <f aca="false">D3446+$C$8*(B3446*C3446-$C$7*D3446)</f>
        <v>22.621640428327</v>
      </c>
    </row>
    <row r="3448" customFormat="false" ht="13.5" hidden="false" customHeight="false" outlineLevel="0" collapsed="false">
      <c r="A3448" s="1" t="n">
        <f aca="false">A3447+$C$8</f>
        <v>17.1850000000009</v>
      </c>
      <c r="B3448" s="1" t="n">
        <f aca="false">B3447+$C$8*(-$C$5*(B3447-C3447))</f>
        <v>-7.33662312636622</v>
      </c>
      <c r="C3448" s="1" t="n">
        <f aca="false">C3447+$C$8*($C$6*B3447-C3447-B3447*D3447)</f>
        <v>-9.9651778407169</v>
      </c>
      <c r="D3448" s="1" t="n">
        <f aca="false">D3447+$C$8*(B3447*C3447-$C$7*D3447)</f>
        <v>22.6714714412617</v>
      </c>
    </row>
    <row r="3449" customFormat="false" ht="13.5" hidden="false" customHeight="false" outlineLevel="0" collapsed="false">
      <c r="A3449" s="1" t="n">
        <f aca="false">A3448+$C$8</f>
        <v>17.1900000000009</v>
      </c>
      <c r="B3449" s="1" t="n">
        <f aca="false">B3448+$C$8*(-$C$5*(B3448-C3448))</f>
        <v>-7.454908088512</v>
      </c>
      <c r="C3449" s="1" t="n">
        <f aca="false">C3448+$C$8*($C$6*B3448-C3448-B3448*D3448)</f>
        <v>-10.0888091114019</v>
      </c>
      <c r="D3449" s="1" t="n">
        <f aca="false">D3448+$C$8*(B3448*C3448-$C$7*D3448)</f>
        <v>22.7309603478275</v>
      </c>
    </row>
    <row r="3450" customFormat="false" ht="13.5" hidden="false" customHeight="false" outlineLevel="0" collapsed="false">
      <c r="A3450" s="1" t="n">
        <f aca="false">A3449+$C$8</f>
        <v>17.1950000000009</v>
      </c>
      <c r="B3450" s="1" t="n">
        <f aca="false">B3449+$C$8*(-$C$5*(B3449-C3449))</f>
        <v>-7.57343363454205</v>
      </c>
      <c r="C3450" s="1" t="n">
        <f aca="false">C3449+$C$8*($C$6*B3449-C3449-B3449*D3449)</f>
        <v>-10.2124013731877</v>
      </c>
      <c r="D3450" s="1" t="n">
        <f aca="false">D3449+$C$8*(B3449*C3449-$C$7*D3449)</f>
        <v>22.800148106372</v>
      </c>
    </row>
    <row r="3451" customFormat="false" ht="13.5" hidden="false" customHeight="false" outlineLevel="0" collapsed="false">
      <c r="A3451" s="1" t="n">
        <f aca="false">A3450+$C$8</f>
        <v>17.2000000000009</v>
      </c>
      <c r="B3451" s="1" t="n">
        <f aca="false">B3450+$C$8*(-$C$5*(B3450-C3450))</f>
        <v>-7.69218718278111</v>
      </c>
      <c r="C3451" s="1" t="n">
        <f aca="false">C3450+$C$8*($C$6*B3450-C3450-B3450*D3450)</f>
        <v>-10.3355227315474</v>
      </c>
      <c r="D3451" s="1" t="n">
        <f aca="false">D3450+$C$8*(B3450*C3450-$C$7*D3450)</f>
        <v>22.8790608271817</v>
      </c>
    </row>
    <row r="3452" customFormat="false" ht="13.5" hidden="false" customHeight="false" outlineLevel="0" collapsed="false">
      <c r="A3452" s="1" t="n">
        <f aca="false">A3451+$C$8</f>
        <v>17.2050000000009</v>
      </c>
      <c r="B3452" s="1" t="n">
        <f aca="false">B3451+$C$8*(-$C$5*(B3451-C3451))</f>
        <v>-7.81113728247559</v>
      </c>
      <c r="C3452" s="1" t="n">
        <f aca="false">C3451+$C$8*($C$6*B3451-C3451-B3451*D3451)</f>
        <v>-10.4577246696861</v>
      </c>
      <c r="D3452" s="1" t="n">
        <f aca="false">D3451+$C$8*(B3451*C3451-$C$7*D3451)</f>
        <v>22.9677073834295</v>
      </c>
    </row>
    <row r="3453" customFormat="false" ht="13.5" hidden="false" customHeight="false" outlineLevel="0" collapsed="false">
      <c r="A3453" s="1" t="n">
        <f aca="false">A3452+$C$8</f>
        <v>17.2100000000009</v>
      </c>
      <c r="B3453" s="1" t="n">
        <f aca="false">B3452+$C$8*(-$C$5*(B3452-C3452))</f>
        <v>-7.93023371490006</v>
      </c>
      <c r="C3453" s="1" t="n">
        <f aca="false">C3452+$C$8*($C$6*B3452-C3452-B3452*D3452)</f>
        <v>-10.5785422768583</v>
      </c>
      <c r="D3453" s="1" t="n">
        <f aca="false">D3452+$C$8*(B3452*C3452-$C$7*D3452)</f>
        <v>23.0660769490395</v>
      </c>
    </row>
    <row r="3454" customFormat="false" ht="13.5" hidden="false" customHeight="false" outlineLevel="0" collapsed="false">
      <c r="A3454" s="1" t="n">
        <f aca="false">A3453+$C$8</f>
        <v>17.2150000000009</v>
      </c>
      <c r="B3454" s="1" t="n">
        <f aca="false">B3453+$C$8*(-$C$5*(B3453-C3453))</f>
        <v>-8.04940760018818</v>
      </c>
      <c r="C3454" s="1" t="n">
        <f aca="false">C3453+$C$8*($C$6*B3453-C3453-B3453*D3453)</f>
        <v>-10.6974946789566</v>
      </c>
      <c r="D3454" s="1" t="n">
        <f aca="false">D3453+$C$8*(B3453*C3453-$C$7*D3453)</f>
        <v>23.1741364733196</v>
      </c>
    </row>
    <row r="3455" customFormat="false" ht="13.5" hidden="false" customHeight="false" outlineLevel="0" collapsed="false">
      <c r="A3455" s="1" t="n">
        <f aca="false">A3454+$C$8</f>
        <v>17.2200000000009</v>
      </c>
      <c r="B3455" s="1" t="n">
        <f aca="false">B3454+$C$8*(-$C$5*(B3454-C3454))</f>
        <v>-8.16857151873276</v>
      </c>
      <c r="C3455" s="1" t="n">
        <f aca="false">C3454+$C$8*($C$6*B3454-C3454-B3454*D3454)</f>
        <v>-10.8140856955069</v>
      </c>
      <c r="D3455" s="1" t="n">
        <f aca="false">D3454+$C$8*(B3454*C3454-$C$7*D3454)</f>
        <v>23.2918281057886</v>
      </c>
    </row>
    <row r="3456" customFormat="false" ht="13.5" hidden="false" customHeight="false" outlineLevel="0" collapsed="false">
      <c r="A3456" s="1" t="n">
        <f aca="false">A3455+$C$8</f>
        <v>17.2250000000009</v>
      </c>
      <c r="B3456" s="1" t="n">
        <f aca="false">B3455+$C$8*(-$C$5*(B3455-C3455))</f>
        <v>-8.28761965668759</v>
      </c>
      <c r="C3456" s="1" t="n">
        <f aca="false">C3455+$C$8*($C$6*B3455-C3455-B3455*D3455)</f>
        <v>-10.9278047466749</v>
      </c>
      <c r="D3456" s="1" t="n">
        <f aca="false">D3455+$C$8*(B3455*C3455-$C$7*D3455)</f>
        <v>23.4190665884278</v>
      </c>
    </row>
    <row r="3457" customFormat="false" ht="13.5" hidden="false" customHeight="false" outlineLevel="0" collapsed="false">
      <c r="A3457" s="1" t="n">
        <f aca="false">A3456+$C$8</f>
        <v>17.2300000000009</v>
      </c>
      <c r="B3457" s="1" t="n">
        <f aca="false">B3456+$C$8*(-$C$5*(B3456-C3456))</f>
        <v>-8.40642798573702</v>
      </c>
      <c r="C3457" s="1" t="n">
        <f aca="false">C3456+$C$8*($C$6*B3456-C3456-B3456*D3456)</f>
        <v>-11.0381280329101</v>
      </c>
      <c r="D3457" s="1" t="n">
        <f aca="false">D3456+$C$8*(B3456*C3456-$C$7*D3456)</f>
        <v>23.5557366365989</v>
      </c>
    </row>
    <row r="3458" customFormat="false" ht="13.5" hidden="false" customHeight="false" outlineLevel="0" collapsed="false">
      <c r="A3458" s="1" t="n">
        <f aca="false">A3457+$C$8</f>
        <v>17.2350000000009</v>
      </c>
      <c r="B3458" s="1" t="n">
        <f aca="false">B3457+$C$8*(-$C$5*(B3457-C3457))</f>
        <v>-8.52485448785981</v>
      </c>
      <c r="C3458" s="1" t="n">
        <f aca="false">C3457+$C$8*($C$6*B3457-C3457-B3457*D3457)</f>
        <v>-11.1445200083587</v>
      </c>
      <c r="D3458" s="1" t="n">
        <f aca="false">D3457+$C$8*(B3457*C3457-$C$7*D3457)</f>
        <v>23.7016903340348</v>
      </c>
    </row>
    <row r="3459" customFormat="false" ht="13.5" hidden="false" customHeight="false" outlineLevel="0" collapsed="false">
      <c r="A3459" s="1" t="n">
        <f aca="false">A3458+$C$8</f>
        <v>17.2400000000009</v>
      </c>
      <c r="B3459" s="1" t="n">
        <f aca="false">B3458+$C$8*(-$C$5*(B3458-C3458))</f>
        <v>-8.64273943628226</v>
      </c>
      <c r="C3459" s="1" t="n">
        <f aca="false">C3458+$C$8*($C$6*B3458-C3458-B3458*D3458)</f>
        <v>-11.2464351670839</v>
      </c>
      <c r="D3459" s="1" t="n">
        <f aca="false">D3458+$C$8*(B3458*C3458-$C$7*D3458)</f>
        <v>23.8567445715669</v>
      </c>
    </row>
    <row r="3460" customFormat="false" ht="13.5" hidden="false" customHeight="false" outlineLevel="0" collapsed="false">
      <c r="A3460" s="1" t="n">
        <f aca="false">A3459+$C$8</f>
        <v>17.2450000000009</v>
      </c>
      <c r="B3460" s="1" t="n">
        <f aca="false">B3459+$C$8*(-$C$5*(B3459-C3459))</f>
        <v>-8.75990574416834</v>
      </c>
      <c r="C3460" s="1" t="n">
        <f aca="false">C3459+$C$8*($C$6*B3459-C3459-B3459*D3459)</f>
        <v>-11.3433201583692</v>
      </c>
      <c r="D3460" s="1" t="n">
        <f aca="false">D3459+$C$8*(B3459*C3459-$C$7*D3459)</f>
        <v>24.0206785635315</v>
      </c>
    </row>
    <row r="3461" customFormat="false" ht="13.5" hidden="false" customHeight="false" outlineLevel="0" collapsed="false">
      <c r="A3461" s="1" t="n">
        <f aca="false">A3460+$C$8</f>
        <v>17.2500000000009</v>
      </c>
      <c r="B3461" s="1" t="n">
        <f aca="false">B3460+$C$8*(-$C$5*(B3460-C3460))</f>
        <v>-8.87615939280738</v>
      </c>
      <c r="C3461" s="1" t="n">
        <f aca="false">C3460+$C$8*($C$6*B3460-C3460-B3460*D3460)</f>
        <v>-11.4346162438909</v>
      </c>
      <c r="D3461" s="1" t="n">
        <f aca="false">D3460+$C$8*(B3460*C3460-$C$7*D3460)</f>
        <v>24.19323147999</v>
      </c>
    </row>
    <row r="3462" customFormat="false" ht="13.5" hidden="false" customHeight="false" outlineLevel="0" collapsed="false">
      <c r="A3462" s="1" t="n">
        <f aca="false">A3461+$C$8</f>
        <v>17.2550000000009</v>
      </c>
      <c r="B3462" s="1" t="n">
        <f aca="false">B3461+$C$8*(-$C$5*(B3461-C3461))</f>
        <v>-8.99128995110613</v>
      </c>
      <c r="C3462" s="1" t="n">
        <f aca="false">C3461+$C$8*($C$6*B3461-C3461-B3461*D3461)</f>
        <v>-11.5197621052687</v>
      </c>
      <c r="D3462" s="1" t="n">
        <f aca="false">D3461+$C$8*(B3461*C3461-$C$7*D3461)</f>
        <v>24.3741002368919</v>
      </c>
    </row>
    <row r="3463" customFormat="false" ht="13.5" hidden="false" customHeight="false" outlineLevel="0" collapsed="false">
      <c r="A3463" s="1" t="n">
        <f aca="false">A3462+$C$8</f>
        <v>17.2600000000009</v>
      </c>
      <c r="B3463" s="1" t="n">
        <f aca="false">B3462+$C$8*(-$C$5*(B3462-C3462))</f>
        <v>-9.10507119804345</v>
      </c>
      <c r="C3463" s="1" t="n">
        <f aca="false">C3462+$C$8*($C$6*B3462-C3462-B3462*D3462)</f>
        <v>-11.5981970054078</v>
      </c>
      <c r="D3463" s="1" t="n">
        <f aca="false">D3462+$C$8*(B3462*C3462-$C$7*D3462)</f>
        <v>24.5629374899751</v>
      </c>
    </row>
    <row r="3464" customFormat="false" ht="13.5" hidden="false" customHeight="false" outlineLevel="0" collapsed="false">
      <c r="A3464" s="1" t="n">
        <f aca="false">A3463+$C$8</f>
        <v>17.2650000000009</v>
      </c>
      <c r="B3464" s="1" t="n">
        <f aca="false">B3463+$C$8*(-$C$5*(B3463-C3463))</f>
        <v>-9.21726185937485</v>
      </c>
      <c r="C3464" s="1" t="n">
        <f aca="false">C3463+$C$8*($C$6*B3463-C3463-B3463*D3463)</f>
        <v>-11.6693643011161</v>
      </c>
      <c r="D3464" s="1" t="n">
        <f aca="false">D3463+$C$8*(B3463*C3463-$C$7*D3463)</f>
        <v>24.7593498813763</v>
      </c>
    </row>
    <row r="3465" customFormat="false" ht="13.5" hidden="false" customHeight="false" outlineLevel="0" collapsed="false">
      <c r="A3465" s="1" t="n">
        <f aca="false">A3464+$C$8</f>
        <v>17.2700000000009</v>
      </c>
      <c r="B3465" s="1" t="n">
        <f aca="false">B3464+$C$8*(-$C$5*(B3464-C3464))</f>
        <v>-9.32760646925321</v>
      </c>
      <c r="C3465" s="1" t="n">
        <f aca="false">C3464+$C$8*($C$6*B3464-C3464-B3464*D3464)</f>
        <v>-11.7327152977223</v>
      </c>
      <c r="D3465" s="1" t="n">
        <f aca="false">D3464+$C$8*(B3464*C3464-$C$7*D3464)</f>
        <v>24.9628965904568</v>
      </c>
    </row>
    <row r="3466" customFormat="false" ht="13.5" hidden="false" customHeight="false" outlineLevel="0" collapsed="false">
      <c r="A3466" s="1" t="n">
        <f aca="false">A3465+$C$8</f>
        <v>17.2750000000008</v>
      </c>
      <c r="B3466" s="1" t="n">
        <f aca="false">B3465+$C$8*(-$C$5*(B3465-C3465))</f>
        <v>-9.43583636653431</v>
      </c>
      <c r="C3466" s="1" t="n">
        <f aca="false">C3465+$C$8*($C$6*B3465-C3465-B3465*D3465)</f>
        <v>-11.7877134288791</v>
      </c>
      <c r="D3466" s="1" t="n">
        <f aca="false">D3465+$C$8*(B3465*C3465-$C$7*D3465)</f>
        <v>25.1730882420504</v>
      </c>
    </row>
    <row r="3467" customFormat="false" ht="13.5" hidden="false" customHeight="false" outlineLevel="0" collapsed="false">
      <c r="A3467" s="1" t="n">
        <f aca="false">A3466+$C$8</f>
        <v>17.2800000000008</v>
      </c>
      <c r="B3467" s="1" t="n">
        <f aca="false">B3466+$C$8*(-$C$5*(B3466-C3466))</f>
        <v>-9.54167083433983</v>
      </c>
      <c r="C3467" s="1" t="n">
        <f aca="false">C3466+$C$8*($C$6*B3466-C3466-B3466*D3466)</f>
        <v>-11.8338387364884</v>
      </c>
      <c r="D3467" s="1" t="n">
        <f aca="false">D3466+$C$8*(B3466*C3466-$C$7*D3466)</f>
        <v>25.3893862260352</v>
      </c>
    </row>
    <row r="3468" customFormat="false" ht="13.5" hidden="false" customHeight="false" outlineLevel="0" collapsed="false">
      <c r="A3468" s="1" t="n">
        <f aca="false">A3467+$C$8</f>
        <v>17.2850000000008</v>
      </c>
      <c r="B3468" s="1" t="n">
        <f aca="false">B3467+$C$8*(-$C$5*(B3467-C3467))</f>
        <v>-9.64481838993651</v>
      </c>
      <c r="C3468" s="1" t="n">
        <f aca="false">C3467+$C$8*($C$6*B3467-C3467-B3467*D3467)</f>
        <v>-11.8705926168367</v>
      </c>
      <c r="D3468" s="1" t="n">
        <f aca="false">D3467+$C$8*(B3467*C3467-$C$7*D3467)</f>
        <v>25.6112024816349</v>
      </c>
    </row>
    <row r="3469" customFormat="false" ht="13.5" hidden="false" customHeight="false" outlineLevel="0" collapsed="false">
      <c r="A3469" s="1" t="n">
        <f aca="false">A3468+$C$8</f>
        <v>17.2900000000008</v>
      </c>
      <c r="B3469" s="1" t="n">
        <f aca="false">B3468+$C$8*(-$C$5*(B3468-C3468))</f>
        <v>-9.74497823014703</v>
      </c>
      <c r="C3469" s="1" t="n">
        <f aca="false">C3468+$C$8*($C$6*B3468-C3468-B3468*D3468)</f>
        <v>-11.8975027897576</v>
      </c>
      <c r="D3469" s="1" t="n">
        <f aca="false">D3468+$C$8*(B3468*C3468-$C$7*D3468)</f>
        <v>25.8378997979844</v>
      </c>
    </row>
    <row r="3470" customFormat="false" ht="13.5" hidden="false" customHeight="false" outlineLevel="0" collapsed="false">
      <c r="A3470" s="1" t="n">
        <f aca="false">A3469+$C$8</f>
        <v>17.2950000000008</v>
      </c>
      <c r="B3470" s="1" t="n">
        <f aca="false">B3469+$C$8*(-$C$5*(B3469-C3469))</f>
        <v>-9.8418418353295</v>
      </c>
      <c r="C3470" s="1" t="n">
        <f aca="false">C3469+$C$8*($C$6*B3469-C3469-B3469*D3469)</f>
        <v>-11.9141284381185</v>
      </c>
      <c r="D3470" s="1" t="n">
        <f aca="false">D3469+$C$8*(B3469*C3469-$C$7*D3469)</f>
        <v>26.0687926791081</v>
      </c>
    </row>
    <row r="3471" customFormat="false" ht="13.5" hidden="false" customHeight="false" outlineLevel="0" collapsed="false">
      <c r="A3471" s="1" t="n">
        <f aca="false">A3470+$C$8</f>
        <v>17.3000000000008</v>
      </c>
      <c r="B3471" s="1" t="n">
        <f aca="false">B3470+$C$8*(-$C$5*(B3470-C3470))</f>
        <v>-9.93509473245501</v>
      </c>
      <c r="C3471" s="1" t="n">
        <f aca="false">C3470+$C$8*($C$6*B3470-C3470-B3470*D3470)</f>
        <v>-11.9200654554392</v>
      </c>
      <c r="D3471" s="1" t="n">
        <f aca="false">D3470+$C$8*(B3470*C3470-$C$7*D3470)</f>
        <v>26.3031488164089</v>
      </c>
    </row>
    <row r="3472" customFormat="false" ht="13.5" hidden="false" customHeight="false" outlineLevel="0" collapsed="false">
      <c r="A3472" s="1" t="n">
        <f aca="false">A3471+$C$8</f>
        <v>17.3050000000008</v>
      </c>
      <c r="B3472" s="1" t="n">
        <f aca="false">B3471+$C$8*(-$C$5*(B3471-C3471))</f>
        <v>-10.0244184149893</v>
      </c>
      <c r="C3472" s="1" t="n">
        <f aca="false">C3471+$C$8*($C$6*B3471-C3471-B3471*D3471)</f>
        <v>-11.9149517302439</v>
      </c>
      <c r="D3472" s="1" t="n">
        <f aca="false">D3471+$C$8*(B3471*C3471-$C$7*D3471)</f>
        <v>26.5401912049717</v>
      </c>
    </row>
    <row r="3473" customFormat="false" ht="13.5" hidden="false" customHeight="false" outlineLevel="0" collapsed="false">
      <c r="A3473" s="1" t="n">
        <f aca="false">A3472+$C$8</f>
        <v>17.3100000000008</v>
      </c>
      <c r="B3473" s="1" t="n">
        <f aca="false">B3472+$C$8*(-$C$5*(B3472-C3472))</f>
        <v>-10.1094924141758</v>
      </c>
      <c r="C3473" s="1" t="n">
        <f aca="false">C3472+$C$8*($C$6*B3472-C3472-B3472*D3472)</f>
        <v>-11.8984723871839</v>
      </c>
      <c r="D3473" s="1" t="n">
        <f aca="false">D3472+$C$8*(B3472*C3472-$C$7*D3472)</f>
        <v>26.7791009313964</v>
      </c>
    </row>
    <row r="3474" customFormat="false" ht="13.5" hidden="false" customHeight="false" outlineLevel="0" collapsed="false">
      <c r="A3474" s="1" t="n">
        <f aca="false">A3473+$C$8</f>
        <v>17.3150000000008</v>
      </c>
      <c r="B3474" s="1" t="n">
        <f aca="false">B3473+$C$8*(-$C$5*(B3473-C3473))</f>
        <v>-10.1899965129611</v>
      </c>
      <c r="C3474" s="1" t="n">
        <f aca="false">C3473+$C$8*($C$6*B3473-C3473-B3473*D3473)</f>
        <v>-11.8703648973681</v>
      </c>
      <c r="D3474" s="1" t="n">
        <f aca="false">D3473+$C$8*(B3473*C3473-$C$7*D3473)</f>
        <v>27.0190206505151</v>
      </c>
    </row>
    <row r="3475" customFormat="false" ht="13.5" hidden="false" customHeight="false" outlineLevel="0" collapsed="false">
      <c r="A3475" s="1" t="n">
        <f aca="false">A3474+$C$8</f>
        <v>17.3200000000008</v>
      </c>
      <c r="B3475" s="1" t="n">
        <f aca="false">B3474+$C$8*(-$C$5*(B3474-C3474))</f>
        <v>-10.2656130902594</v>
      </c>
      <c r="C3475" s="1" t="n">
        <f aca="false">C3474+$C$8*($C$6*B3474-C3474-B3474*D3474)</f>
        <v>-11.8304239640951</v>
      </c>
      <c r="D3475" s="1" t="n">
        <f aca="false">D3474+$C$8*(B3474*C3474-$C$7*D3474)</f>
        <v>27.259058756292</v>
      </c>
    </row>
    <row r="3476" customFormat="false" ht="13.5" hidden="false" customHeight="false" outlineLevel="0" collapsed="false">
      <c r="A3476" s="1" t="n">
        <f aca="false">A3475+$C$8</f>
        <v>17.3250000000008</v>
      </c>
      <c r="B3476" s="1" t="n">
        <f aca="false">B3475+$C$8*(-$C$5*(B3475-C3475))</f>
        <v>-10.336029579582</v>
      </c>
      <c r="C3476" s="1" t="n">
        <f aca="false">C3475+$C$8*($C$6*B3475-C3475-B3475*D3475)</f>
        <v>-11.7785060856564</v>
      </c>
      <c r="D3476" s="1" t="n">
        <f aca="false">D3475+$C$8*(B3475*C3475-$C$7*D3475)</f>
        <v>27.4982942386277</v>
      </c>
    </row>
    <row r="3477" customFormat="false" ht="13.5" hidden="false" customHeight="false" outlineLevel="0" collapsed="false">
      <c r="A3477" s="1" t="n">
        <f aca="false">A3476+$C$8</f>
        <v>17.3300000000008</v>
      </c>
      <c r="B3477" s="1" t="n">
        <f aca="false">B3476+$C$8*(-$C$5*(B3476-C3476))</f>
        <v>-10.4009410223554</v>
      </c>
      <c r="C3477" s="1" t="n">
        <f aca="false">C3476+$C$8*($C$6*B3476-C3476-B3476*D3476)</f>
        <v>-11.7145336944384</v>
      </c>
      <c r="D3477" s="1" t="n">
        <f aca="false">D3476+$C$8*(B3476*C3476-$C$7*D3476)</f>
        <v>27.7357822029294</v>
      </c>
    </row>
    <row r="3478" customFormat="false" ht="13.5" hidden="false" customHeight="false" outlineLevel="0" collapsed="false">
      <c r="A3478" s="1" t="n">
        <f aca="false">A3477+$C$8</f>
        <v>17.3350000000008</v>
      </c>
      <c r="B3478" s="1" t="n">
        <f aca="false">B3477+$C$8*(-$C$5*(B3477-C3477))</f>
        <v>-10.4600526925991</v>
      </c>
      <c r="C3478" s="1" t="n">
        <f aca="false">C3477+$C$8*($C$6*B3477-C3477-B3477*D3477)</f>
        <v>-11.638498771521</v>
      </c>
      <c r="D3478" s="1" t="n">
        <f aca="false">D3477+$C$8*(B3477*C3477-$C$7*D3477)</f>
        <v>27.9705600134911</v>
      </c>
    </row>
    <row r="3479" customFormat="false" ht="13.5" hidden="false" customHeight="false" outlineLevel="0" collapsed="false">
      <c r="A3479" s="1" t="n">
        <f aca="false">A3478+$C$8</f>
        <v>17.3400000000008</v>
      </c>
      <c r="B3479" s="1" t="n">
        <f aca="false">B3478+$C$8*(-$C$5*(B3478-C3478))</f>
        <v>-10.5130827661506</v>
      </c>
      <c r="C3479" s="1" t="n">
        <f aca="false">C3478+$C$8*($C$6*B3478-C3478-B3478*D3478)</f>
        <v>-11.5504658386364</v>
      </c>
      <c r="D3479" s="1" t="n">
        <f aca="false">D3478+$C$8*(B3478*C3478-$C$7*D3478)</f>
        <v>28.2016540053732</v>
      </c>
    </row>
    <row r="3480" customFormat="false" ht="13.5" hidden="false" customHeight="false" outlineLevel="0" collapsed="false">
      <c r="A3480" s="1" t="n">
        <f aca="false">A3479+$C$8</f>
        <v>17.3450000000008</v>
      </c>
      <c r="B3480" s="1" t="n">
        <f aca="false">B3479+$C$8*(-$C$5*(B3479-C3479))</f>
        <v>-10.5597650044125</v>
      </c>
      <c r="C3480" s="1" t="n">
        <f aca="false">C3479+$C$8*($C$6*B3479-C3479-B3479*D3479)</f>
        <v>-11.4505742349017</v>
      </c>
      <c r="D3480" s="1" t="n">
        <f aca="false">D3479+$C$8*(B3479*C3479-$C$7*D3479)</f>
        <v>28.4280866930466</v>
      </c>
    </row>
    <row r="3481" customFormat="false" ht="13.5" hidden="false" customHeight="false" outlineLevel="0" collapsed="false">
      <c r="A3481" s="1" t="n">
        <f aca="false">A3480+$C$8</f>
        <v>17.3500000000008</v>
      </c>
      <c r="B3481" s="1" t="n">
        <f aca="false">B3480+$C$8*(-$C$5*(B3480-C3480))</f>
        <v>-10.5998514197845</v>
      </c>
      <c r="C3481" s="1" t="n">
        <f aca="false">C3480+$C$8*($C$6*B3480-C3480-B3480*D3480)</f>
        <v>-11.3390395943135</v>
      </c>
      <c r="D3481" s="1" t="n">
        <f aca="false">D3480+$C$8*(B3480*C3480-$C$7*D3480)</f>
        <v>28.6488843881212</v>
      </c>
    </row>
    <row r="3482" customFormat="false" ht="13.5" hidden="false" customHeight="false" outlineLevel="0" collapsed="false">
      <c r="A3482" s="1" t="n">
        <f aca="false">A3481+$C$8</f>
        <v>17.3550000000008</v>
      </c>
      <c r="B3482" s="1" t="n">
        <f aca="false">B3481+$C$8*(-$C$5*(B3481-C3481))</f>
        <v>-10.6331148876383</v>
      </c>
      <c r="C3482" s="1" t="n">
        <f aca="false">C3481+$C$8*($C$6*B3481-C3481-B3481*D3481)</f>
        <v>-11.2161544515691</v>
      </c>
      <c r="D3482" s="1" t="n">
        <f aca="false">D3481+$C$8*(B3481*C3481-$C$7*D3481)</f>
        <v>28.8630851235954</v>
      </c>
    </row>
    <row r="3483" customFormat="false" ht="13.5" hidden="false" customHeight="false" outlineLevel="0" collapsed="false">
      <c r="A3483" s="1" t="n">
        <f aca="false">A3482+$C$8</f>
        <v>17.3600000000008</v>
      </c>
      <c r="B3483" s="1" t="n">
        <f aca="false">B3482+$C$8*(-$C$5*(B3482-C3482))</f>
        <v>-10.6593516680152</v>
      </c>
      <c r="C3483" s="1" t="n">
        <f aca="false">C3482+$C$8*($C$6*B3482-C3482-B3482*D3482)</f>
        <v>-11.0822879182633</v>
      </c>
      <c r="D3483" s="1" t="n">
        <f aca="false">D3482+$C$8*(B3482*C3482-$C$7*D3482)</f>
        <v>29.069746768832</v>
      </c>
    </row>
    <row r="3484" customFormat="false" ht="13.5" hidden="false" customHeight="false" outlineLevel="0" collapsed="false">
      <c r="A3484" s="1" t="n">
        <f aca="false">A3483+$C$8</f>
        <v>17.3650000000008</v>
      </c>
      <c r="B3484" s="1" t="n">
        <f aca="false">B3483+$C$8*(-$C$5*(B3483-C3483))</f>
        <v>-10.6783837992763</v>
      </c>
      <c r="C3484" s="1" t="n">
        <f aca="false">C3483+$C$8*($C$6*B3483-C3483-B3483*D3483)</f>
        <v>-10.9378843886444</v>
      </c>
      <c r="D3484" s="1" t="n">
        <f aca="false">D3483+$C$8*(B3483*C3483-$C$7*D3483)</f>
        <v>29.2679552084876</v>
      </c>
    </row>
    <row r="3485" customFormat="false" ht="13.5" hidden="false" customHeight="false" outlineLevel="0" collapsed="false">
      <c r="A3485" s="1" t="n">
        <f aca="false">A3484+$C$8</f>
        <v>17.3700000000008</v>
      </c>
      <c r="B3485" s="1" t="n">
        <f aca="false">B3484+$C$8*(-$C$5*(B3484-C3484))</f>
        <v>-10.6900613257979</v>
      </c>
      <c r="C3485" s="1" t="n">
        <f aca="false">C3484+$C$8*($C$6*B3484-C3484-B3484*D3484)</f>
        <v>-10.7834612535208</v>
      </c>
      <c r="D3485" s="1" t="n">
        <f aca="false">D3484+$C$8*(B3484*C3484-$C$7*D3484)</f>
        <v>29.4568324504433</v>
      </c>
    </row>
    <row r="3486" customFormat="false" ht="13.5" hidden="false" customHeight="false" outlineLevel="0" collapsed="false">
      <c r="A3486" s="1" t="n">
        <f aca="false">A3485+$C$8</f>
        <v>17.3750000000008</v>
      </c>
      <c r="B3486" s="1" t="n">
        <f aca="false">B3485+$C$8*(-$C$5*(B3485-C3485))</f>
        <v>-10.6942643225454</v>
      </c>
      <c r="C3486" s="1" t="n">
        <f aca="false">C3485+$C$8*($C$6*B3485-C3485-B3485*D3485)</f>
        <v>-10.6196056220925</v>
      </c>
      <c r="D3486" s="1" t="n">
        <f aca="false">D3485+$C$8*(B3485*C3485-$C$7*D3485)</f>
        <v>29.6355445228849</v>
      </c>
    </row>
    <row r="3487" customFormat="false" ht="13.5" hidden="false" customHeight="false" outlineLevel="0" collapsed="false">
      <c r="A3487" s="1" t="n">
        <f aca="false">A3486+$C$8</f>
        <v>17.3800000000008</v>
      </c>
      <c r="B3487" s="1" t="n">
        <f aca="false">B3486+$C$8*(-$C$5*(B3486-C3486))</f>
        <v>-10.6909046810251</v>
      </c>
      <c r="C3487" s="1" t="n">
        <f aca="false">C3486+$C$8*($C$6*B3486-C3486-B3486*D3486)</f>
        <v>-10.4469700738193</v>
      </c>
      <c r="D3487" s="1" t="n">
        <f aca="false">D3486+$C$8*(B3486*C3486-$C$7*D3486)</f>
        <v>29.8033090194451</v>
      </c>
    </row>
    <row r="3488" customFormat="false" ht="13.5" hidden="false" customHeight="false" outlineLevel="0" collapsed="false">
      <c r="A3488" s="1" t="n">
        <f aca="false">A3487+$C$8</f>
        <v>17.3850000000008</v>
      </c>
      <c r="B3488" s="1" t="n">
        <f aca="false">B3487+$C$8*(-$C$5*(B3487-C3487))</f>
        <v>-10.6799276237008</v>
      </c>
      <c r="C3488" s="1" t="n">
        <f aca="false">C3487+$C$8*($C$6*B3487-C3487-B3487*D3487)</f>
        <v>-10.2662674852205</v>
      </c>
      <c r="D3488" s="1" t="n">
        <f aca="false">D3487+$C$8*(B3487*C3487-$C$7*D3487)</f>
        <v>29.9594021540063</v>
      </c>
    </row>
    <row r="3489" customFormat="false" ht="13.5" hidden="false" customHeight="false" outlineLevel="0" collapsed="false">
      <c r="A3489" s="1" t="n">
        <f aca="false">A3488+$C$8</f>
        <v>17.3900000000008</v>
      </c>
      <c r="B3489" s="1" t="n">
        <f aca="false">B3488+$C$8*(-$C$5*(B3488-C3488))</f>
        <v>-10.6613129174692</v>
      </c>
      <c r="C3489" s="1" t="n">
        <f aca="false">C3488+$C$8*($C$6*B3488-C3488-B3488*D3488)</f>
        <v>-10.0782649989708</v>
      </c>
      <c r="D3489" s="1" t="n">
        <f aca="false">D3488+$C$8*(B3488*C3488-$C$7*D3488)</f>
        <v>30.1031651934657</v>
      </c>
    </row>
    <row r="3490" customFormat="false" ht="13.5" hidden="false" customHeight="false" outlineLevel="0" collapsed="false">
      <c r="A3490" s="1" t="n">
        <f aca="false">A3489+$C$8</f>
        <v>17.3950000000008</v>
      </c>
      <c r="B3490" s="1" t="n">
        <f aca="false">B3489+$C$8*(-$C$5*(B3489-C3489))</f>
        <v>-10.6350757611368</v>
      </c>
      <c r="C3490" s="1" t="n">
        <f aca="false">C3489+$C$8*($C$6*B3489-C3489-B3489*D3489)</f>
        <v>-9.88377722400018</v>
      </c>
      <c r="D3490" s="1" t="n">
        <f aca="false">D3489+$C$8*(B3489*C3489-$C$7*D3489)</f>
        <v>30.2340101474499</v>
      </c>
    </row>
    <row r="3491" customFormat="false" ht="13.5" hidden="false" customHeight="false" outlineLevel="0" collapsed="false">
      <c r="A3491" s="1" t="n">
        <f aca="false">A3490+$C$8</f>
        <v>17.4000000000008</v>
      </c>
      <c r="B3491" s="1" t="n">
        <f aca="false">B3490+$C$8*(-$C$5*(B3490-C3490))</f>
        <v>-10.6012673269656</v>
      </c>
      <c r="C3491" s="1" t="n">
        <f aca="false">C3490+$C$8*($C$6*B3490-C3490-B3490*D3490)</f>
        <v>-9.68365877475037</v>
      </c>
      <c r="D3491" s="1" t="n">
        <f aca="false">D3490+$C$8*(B3490*C3490-$C$7*D3490)</f>
        <v>30.3514246083766</v>
      </c>
    </row>
    <row r="3492" customFormat="false" ht="13.5" hidden="false" customHeight="false" outlineLevel="0" collapsed="false">
      <c r="A3492" s="1" t="n">
        <f aca="false">A3491+$C$8</f>
        <v>17.4050000000008</v>
      </c>
      <c r="B3492" s="1" t="n">
        <f aca="false">B3491+$C$8*(-$C$5*(B3491-C3491))</f>
        <v>-10.5599749421159</v>
      </c>
      <c r="C3492" s="1" t="n">
        <f aca="false">C3491+$C$8*($C$6*B3491-C3491-B3491*D3491)</f>
        <v>-9.4787962745327</v>
      </c>
      <c r="D3492" s="1" t="n">
        <f aca="false">D3491+$C$8*(B3491*C3491-$C$7*D3491)</f>
        <v>30.4549756530347</v>
      </c>
    </row>
    <row r="3493" customFormat="false" ht="13.5" hidden="false" customHeight="false" outlineLevel="0" collapsed="false">
      <c r="A3493" s="1" t="n">
        <f aca="false">A3492+$C$8</f>
        <v>17.4100000000008</v>
      </c>
      <c r="B3493" s="1" t="n">
        <f aca="false">B3492+$C$8*(-$C$5*(B3492-C3492))</f>
        <v>-10.5113219020747</v>
      </c>
      <c r="C3493" s="1" t="n">
        <f aca="false">C3492+$C$8*($C$6*B3492-C3492-B3492*D3492)</f>
        <v>-9.27009996143593</v>
      </c>
      <c r="D3493" s="1" t="n">
        <f aca="false">D3492+$C$8*(B3492*C3492-$C$7*D3492)</f>
        <v>30.5443127374212</v>
      </c>
    </row>
    <row r="3494" customFormat="false" ht="13.5" hidden="false" customHeight="false" outlineLevel="0" collapsed="false">
      <c r="A3494" s="1" t="n">
        <f aca="false">A3493+$C$8</f>
        <v>17.4150000000008</v>
      </c>
      <c r="B3494" s="1" t="n">
        <f aca="false">B3493+$C$8*(-$C$5*(B3493-C3493))</f>
        <v>-10.4554669147459</v>
      </c>
      <c r="C3494" s="1" t="n">
        <f aca="false">C3493+$C$8*($C$6*B3493-C3493-B3493*D3493)</f>
        <v>-9.05849504490961</v>
      </c>
      <c r="D3494" s="1" t="n">
        <f aca="false">D3493+$C$8*(B3493*C3493-$C$7*D3493)</f>
        <v>30.6191695392613</v>
      </c>
    </row>
    <row r="3495" customFormat="false" ht="13.5" hidden="false" customHeight="false" outlineLevel="0" collapsed="false">
      <c r="A3495" s="1" t="n">
        <f aca="false">A3494+$C$8</f>
        <v>17.4200000000008</v>
      </c>
      <c r="B3495" s="1" t="n">
        <f aca="false">B3494+$C$8*(-$C$5*(B3494-C3494))</f>
        <v>-10.3926031806033</v>
      </c>
      <c r="C3495" s="1" t="n">
        <f aca="false">C3494+$C$8*($C$6*B3494-C3494-B3494*D3494)</f>
        <v>-8.84491296663154</v>
      </c>
      <c r="D3495" s="1" t="n">
        <f aca="false">D3494+$C$8*(B3494*C3494-$C$7*D3494)</f>
        <v>30.6793647266785</v>
      </c>
    </row>
    <row r="3496" customFormat="false" ht="13.5" hidden="false" customHeight="false" outlineLevel="0" collapsed="false">
      <c r="A3496" s="1" t="n">
        <f aca="false">A3495+$C$8</f>
        <v>17.4250000000008</v>
      </c>
      <c r="B3496" s="1" t="n">
        <f aca="false">B3495+$C$8*(-$C$5*(B3495-C3495))</f>
        <v>-10.3229571209746</v>
      </c>
      <c r="C3496" s="1" t="n">
        <f aca="false">C3495+$C$8*($C$6*B3495-C3495-B3495*D3495)</f>
        <v>-8.6302827203542</v>
      </c>
      <c r="D3496" s="1" t="n">
        <f aca="false">D3495+$C$8*(B3495*C3495-$C$7*D3495)</f>
        <v>30.7248016560142</v>
      </c>
    </row>
    <row r="3497" customFormat="false" ht="13.5" hidden="false" customHeight="false" outlineLevel="0" collapsed="false">
      <c r="A3497" s="1" t="n">
        <f aca="false">A3496+$C$8</f>
        <v>17.4300000000008</v>
      </c>
      <c r="B3497" s="1" t="n">
        <f aca="false">B3496+$C$8*(-$C$5*(B3496-C3496))</f>
        <v>-10.2467867729467</v>
      </c>
      <c r="C3497" s="1" t="n">
        <f aca="false">C3496+$C$8*($C$6*B3496-C3496-B3496*D3496)</f>
        <v>-8.41552238209853</v>
      </c>
      <c r="D3497" s="1" t="n">
        <f aca="false">D3496+$C$8*(B3496*C3496-$C$7*D3496)</f>
        <v>30.7554670259785</v>
      </c>
    </row>
    <row r="3498" customFormat="false" ht="13.5" hidden="false" customHeight="false" outlineLevel="0" collapsed="false">
      <c r="A3498" s="1" t="n">
        <f aca="false">A3497+$C$8</f>
        <v>17.4350000000008</v>
      </c>
      <c r="B3498" s="1" t="n">
        <f aca="false">B3497+$C$8*(-$C$5*(B3497-C3497))</f>
        <v>-10.1643798753585</v>
      </c>
      <c r="C3498" s="1" t="n">
        <f aca="false">C3497+$C$8*($C$6*B3497-C3497-B3497*D3497)</f>
        <v>-8.20153099449376</v>
      </c>
      <c r="D3498" s="1" t="n">
        <f aca="false">D3497+$C$8*(B3497*C3497-$C$7*D3497)</f>
        <v>30.7714285382894</v>
      </c>
    </row>
    <row r="3499" customFormat="false" ht="13.5" hidden="false" customHeight="false" outlineLevel="0" collapsed="false">
      <c r="A3499" s="1" t="n">
        <f aca="false">A3498+$C$8</f>
        <v>17.4400000000008</v>
      </c>
      <c r="B3499" s="1" t="n">
        <f aca="false">B3498+$C$8*(-$C$5*(B3498-C3498))</f>
        <v>-10.0760516757196</v>
      </c>
      <c r="C3499" s="1" t="n">
        <f aca="false">C3498+$C$8*($C$6*B3498-C3498-B3498*D3498)</f>
        <v>-7.9891809375923</v>
      </c>
      <c r="D3499" s="1" t="n">
        <f aca="false">D3498+$C$8*(B3498*C3498-$C$7*D3498)</f>
        <v>30.7728316359603</v>
      </c>
    </row>
    <row r="3500" customFormat="false" ht="13.5" hidden="false" customHeight="false" outlineLevel="0" collapsed="false">
      <c r="A3500" s="1" t="n">
        <f aca="false">A3499+$C$8</f>
        <v>17.4450000000008</v>
      </c>
      <c r="B3500" s="1" t="n">
        <f aca="false">B3499+$C$8*(-$C$5*(B3499-C3499))</f>
        <v>-9.98214249250385</v>
      </c>
      <c r="C3500" s="1" t="n">
        <f aca="false">C3499+$C$8*($C$6*B3499-C3499-B3499*D3499)</f>
        <v>-7.77931090361715</v>
      </c>
      <c r="D3500" s="1" t="n">
        <f aca="false">D3499+$C$8*(B3499*C3499-$C$7*D3499)</f>
        <v>30.7598954087441</v>
      </c>
    </row>
    <row r="3501" customFormat="false" ht="13.5" hidden="false" customHeight="false" outlineLevel="0" collapsed="false">
      <c r="A3501" s="1" t="n">
        <f aca="false">A3500+$C$8</f>
        <v>17.4500000000008</v>
      </c>
      <c r="B3501" s="1" t="n">
        <f aca="false">B3500+$C$8*(-$C$5*(B3500-C3500))</f>
        <v>-9.88301507100395</v>
      </c>
      <c r="C3501" s="1" t="n">
        <f aca="false">C3500+$C$8*($C$6*B3500-C3500-B3500*D3500)</f>
        <v>-7.57271957544909</v>
      </c>
      <c r="D3501" s="1" t="n">
        <f aca="false">D3500+$C$8*(B3500*C3500-$C$7*D3500)</f>
        <v>30.7329077703931</v>
      </c>
    </row>
    <row r="3502" customFormat="false" ht="13.5" hidden="false" customHeight="false" outlineLevel="0" collapsed="false">
      <c r="A3502" s="1" t="n">
        <f aca="false">A3501+$C$8</f>
        <v>17.4550000000008</v>
      </c>
      <c r="B3502" s="1" t="n">
        <f aca="false">B3501+$C$8*(-$C$5*(B3501-C3501))</f>
        <v>-9.77905177370398</v>
      </c>
      <c r="C3502" s="1" t="n">
        <f aca="false">C3501+$C$8*($C$6*B3501-C3501-B3501*D3501)</f>
        <v>-7.37016008894654</v>
      </c>
      <c r="D3502" s="1" t="n">
        <f aca="false">D3501+$C$8*(B3501*C3501-$C$7*D3501)</f>
        <v>30.692220023956</v>
      </c>
    </row>
    <row r="3503" customFormat="false" ht="13.5" hidden="false" customHeight="false" outlineLevel="0" collapsed="false">
      <c r="A3503" s="1" t="n">
        <f aca="false">A3502+$C$8</f>
        <v>17.4600000000008</v>
      </c>
      <c r="B3503" s="1" t="n">
        <f aca="false">B3502+$C$8*(-$C$5*(B3502-C3502))</f>
        <v>-9.6706516478899</v>
      </c>
      <c r="C3503" s="1" t="n">
        <f aca="false">C3502+$C$8*($C$6*B3502-C3502-B3502*D3502)</f>
        <v>-7.17233533817836</v>
      </c>
      <c r="D3503" s="1" t="n">
        <f aca="false">D3502+$C$8*(B3502*C3502-$C$7*D3502)</f>
        <v>30.6382409390841</v>
      </c>
    </row>
    <row r="3504" customFormat="false" ht="13.5" hidden="false" customHeight="false" outlineLevel="0" collapsed="false">
      <c r="A3504" s="1" t="n">
        <f aca="false">A3503+$C$8</f>
        <v>17.4650000000008</v>
      </c>
      <c r="B3504" s="1" t="n">
        <f aca="false">B3503+$C$8*(-$C$5*(B3503-C3503))</f>
        <v>-9.55822741395288</v>
      </c>
      <c r="C3504" s="1" t="n">
        <f aca="false">C3503+$C$8*($C$6*B3503-C3503-B3503*D3503)</f>
        <v>-6.97989416111838</v>
      </c>
      <c r="D3504" s="1" t="n">
        <f aca="false">D3503+$C$8*(B3503*C3503-$C$7*D3503)</f>
        <v>30.5714304691933</v>
      </c>
    </row>
    <row r="3505" customFormat="false" ht="13.5" hidden="false" customHeight="false" outlineLevel="0" collapsed="false">
      <c r="A3505" s="1" t="n">
        <f aca="false">A3504+$C$8</f>
        <v>17.4700000000008</v>
      </c>
      <c r="B3505" s="1" t="n">
        <f aca="false">B3504+$C$8*(-$C$5*(B3504-C3504))</f>
        <v>-9.44220241757532</v>
      </c>
      <c r="C3505" s="1" t="n">
        <f aca="false">C3504+$C$8*($C$6*B3504-C3504-B3504*D3504)</f>
        <v>-6.79342842205234</v>
      </c>
      <c r="D3505" s="1" t="n">
        <f aca="false">D3504+$C$8*(B3504*C3504-$C$7*D3504)</f>
        <v>30.4922932364457</v>
      </c>
    </row>
    <row r="3506" customFormat="false" ht="13.5" hidden="false" customHeight="false" outlineLevel="0" collapsed="false">
      <c r="A3506" s="1" t="n">
        <f aca="false">A3505+$C$8</f>
        <v>17.4750000000008</v>
      </c>
      <c r="B3506" s="1" t="n">
        <f aca="false">B3505+$C$8*(-$C$5*(B3505-C3505))</f>
        <v>-9.32300758777679</v>
      </c>
      <c r="C3506" s="1" t="n">
        <f aca="false">C3505+$C$8*($C$6*B3505-C3505-B3505*D3505)</f>
        <v>-6.61347098657698</v>
      </c>
      <c r="D3506" s="1" t="n">
        <f aca="false">D3505+$C$8*(B3505*C3505-$C$7*D3505)</f>
        <v>30.4013719091053</v>
      </c>
    </row>
    <row r="3507" customFormat="false" ht="13.5" hidden="false" customHeight="false" outlineLevel="0" collapsed="false">
      <c r="A3507" s="1" t="n">
        <f aca="false">A3506+$C$8</f>
        <v>17.4800000000008</v>
      </c>
      <c r="B3507" s="1" t="n">
        <f aca="false">B3506+$C$8*(-$C$5*(B3506-C3506))</f>
        <v>-9.2010784407228</v>
      </c>
      <c r="C3507" s="1" t="n">
        <f aca="false">C3506+$C$8*($C$6*B3506-C3506-B3506*D3506)</f>
        <v>-6.44049456623245</v>
      </c>
      <c r="D3507" s="1" t="n">
        <f aca="false">D3506+$C$8*(B3506*C3506-$C$7*D3506)</f>
        <v>30.2992405892794</v>
      </c>
    </row>
    <row r="3508" customFormat="false" ht="13.5" hidden="false" customHeight="false" outlineLevel="0" collapsed="false">
      <c r="A3508" s="1" t="n">
        <f aca="false">A3507+$C$8</f>
        <v>17.4850000000008</v>
      </c>
      <c r="B3508" s="1" t="n">
        <f aca="false">B3507+$C$8*(-$C$5*(B3507-C3507))</f>
        <v>-9.07685216637073</v>
      </c>
      <c r="C3508" s="1" t="n">
        <f aca="false">C3507+$C$8*($C$6*B3507-C3507-B3507*D3507)</f>
        <v>-6.27491139299886</v>
      </c>
      <c r="D3508" s="1" t="n">
        <f aca="false">D3507+$C$8*(B3507*C3507-$C$7*D3507)</f>
        <v>30.1864983198289</v>
      </c>
    </row>
    <row r="3509" customFormat="false" ht="13.5" hidden="false" customHeight="false" outlineLevel="0" collapsed="false">
      <c r="A3509" s="1" t="n">
        <f aca="false">A3508+$C$8</f>
        <v>17.4900000000008</v>
      </c>
      <c r="B3509" s="1" t="n">
        <f aca="false">B3508+$C$8*(-$C$5*(B3508-C3508))</f>
        <v>-8.950764831569</v>
      </c>
      <c r="C3509" s="1" t="n">
        <f aca="false">C3508+$C$8*($C$6*B3508-C3508-B3508*D3508)</f>
        <v>-6.11707366947923</v>
      </c>
      <c r="D3509" s="1" t="n">
        <f aca="false">D3508+$C$8*(B3508*C3508-$C$7*D3508)</f>
        <v>30.0637628078678</v>
      </c>
    </row>
    <row r="3510" customFormat="false" ht="13.5" hidden="false" customHeight="false" outlineLevel="0" collapsed="false">
      <c r="A3510" s="1" t="n">
        <f aca="false">A3509+$C$8</f>
        <v>17.4950000000008</v>
      </c>
      <c r="B3510" s="1" t="n">
        <f aca="false">B3509+$C$8*(-$C$5*(B3509-C3509))</f>
        <v>-8.82324872927496</v>
      </c>
      <c r="C3510" s="1" t="n">
        <f aca="false">C3509+$C$8*($C$6*B3509-C3509-B3509*D3509)</f>
        <v>-5.96727472883031</v>
      </c>
      <c r="D3510" s="1" t="n">
        <f aca="false">D3509+$C$8*(B3509*C3509-$C$7*D3509)</f>
        <v>29.931664449326</v>
      </c>
    </row>
    <row r="3511" customFormat="false" ht="13.5" hidden="false" customHeight="false" outlineLevel="0" collapsed="false">
      <c r="A3511" s="1" t="n">
        <f aca="false">A3510+$C$8</f>
        <v>17.5000000000008</v>
      </c>
      <c r="B3511" s="1" t="n">
        <f aca="false">B3510+$C$8*(-$C$5*(B3510-C3510))</f>
        <v>-8.69472989925495</v>
      </c>
      <c r="C3511" s="1" t="n">
        <f aca="false">C3510+$C$8*($C$6*B3510-C3510-B3510*D3510)</f>
        <v>-5.82575082950883</v>
      </c>
      <c r="D3511" s="1" t="n">
        <f aca="false">D3510+$C$8*(B3510*C3510-$C$7*D3510)</f>
        <v>29.7908407251021</v>
      </c>
    </row>
    <row r="3512" customFormat="false" ht="13.5" hidden="false" customHeight="false" outlineLevel="0" collapsed="false">
      <c r="A3512" s="1" t="n">
        <f aca="false">A3511+$C$8</f>
        <v>17.5050000000008</v>
      </c>
      <c r="B3512" s="1" t="n">
        <f aca="false">B3511+$C$8*(-$C$5*(B3511-C3511))</f>
        <v>-8.56562584111637</v>
      </c>
      <c r="C3512" s="1" t="n">
        <f aca="false">C3511+$C$8*($C$6*B3511-C3511-B3511*D3511)</f>
        <v>-5.69268350367678</v>
      </c>
      <c r="D3512" s="1" t="n">
        <f aca="false">D3511+$C$8*(B3511*C3511-$C$7*D3511)</f>
        <v>29.6419310249279</v>
      </c>
    </row>
    <row r="3513" customFormat="false" ht="13.5" hidden="false" customHeight="false" outlineLevel="0" collapsed="false">
      <c r="A3513" s="1" t="n">
        <f aca="false">A3512+$C$8</f>
        <v>17.5100000000008</v>
      </c>
      <c r="B3513" s="1" t="n">
        <f aca="false">B3512+$C$8*(-$C$5*(B3512-C3512))</f>
        <v>-8.43634343593159</v>
      </c>
      <c r="C3513" s="1" t="n">
        <f aca="false">C3512+$C$8*($C$6*B3512-C3512-B3512*D3512)</f>
        <v>-5.56820237455278</v>
      </c>
      <c r="D3513" s="1" t="n">
        <f aca="false">D3512+$C$8*(B3512*C3512-$C$7*D3512)</f>
        <v>29.4855719407133</v>
      </c>
    </row>
    <row r="3514" customFormat="false" ht="13.5" hidden="false" customHeight="false" outlineLevel="0" collapsed="false">
      <c r="A3514" s="1" t="n">
        <f aca="false">A3513+$C$8</f>
        <v>17.5150000000008</v>
      </c>
      <c r="B3514" s="1" t="n">
        <f aca="false">B3513+$C$8*(-$C$5*(B3513-C3513))</f>
        <v>-8.30727708816955</v>
      </c>
      <c r="C3514" s="1" t="n">
        <f aca="false">C3513+$C$8*($C$6*B3513-C3513-B3513*D3513)</f>
        <v>-5.45238835691901</v>
      </c>
      <c r="D3514" s="1" t="n">
        <f aca="false">D3513+$C$8*(B3513*C3513-$C$7*D3513)</f>
        <v>29.3223930572762</v>
      </c>
    </row>
    <row r="3515" customFormat="false" ht="13.5" hidden="false" customHeight="false" outlineLevel="0" collapsed="false">
      <c r="A3515" s="1" t="n">
        <f aca="false">A3514+$C$8</f>
        <v>17.5200000000008</v>
      </c>
      <c r="B3515" s="1" t="n">
        <f aca="false">B3514+$C$8*(-$C$5*(B3514-C3514))</f>
        <v>-8.17880709526327</v>
      </c>
      <c r="C3515" s="1" t="n">
        <f aca="false">C3514+$C$8*($C$6*B3514-C3514-B3514*D3514)</f>
        <v>-5.34527715613859</v>
      </c>
      <c r="D3515" s="1" t="n">
        <f aca="false">D3514+$C$8*(B3514*C3514-$C$7*D3514)</f>
        <v>29.1530132553691</v>
      </c>
    </row>
    <row r="3516" customFormat="false" ht="13.5" hidden="false" customHeight="false" outlineLevel="0" collapsed="false">
      <c r="A3516" s="1" t="n">
        <f aca="false">A3515+$C$8</f>
        <v>17.5250000000008</v>
      </c>
      <c r="B3516" s="1" t="n">
        <f aca="false">B3515+$C$8*(-$C$5*(B3515-C3515))</f>
        <v>-8.05129824800266</v>
      </c>
      <c r="C3516" s="1" t="n">
        <f aca="false">C3515+$C$8*($C$6*B3515-C3515-B3515*D3515)</f>
        <v>-5.24686298410238</v>
      </c>
      <c r="D3516" s="1" t="n">
        <f aca="false">D3515+$C$8*(B3515*C3515-$C$7*D3515)</f>
        <v>28.9780375300755</v>
      </c>
    </row>
    <row r="3517" customFormat="false" ht="13.5" hidden="false" customHeight="false" outlineLevel="0" collapsed="false">
      <c r="A3517" s="1" t="n">
        <f aca="false">A3516+$C$8</f>
        <v>17.5300000000008</v>
      </c>
      <c r="B3517" s="1" t="n">
        <f aca="false">B3516+$C$8*(-$C$5*(B3516-C3516))</f>
        <v>-7.92509866112715</v>
      </c>
      <c r="C3517" s="1" t="n">
        <f aca="false">C3516+$C$8*($C$6*B3516-C3516-B3516*D3516)</f>
        <v>-5.15710241517597</v>
      </c>
      <c r="D3517" s="1" t="n">
        <f aca="false">D3516+$C$8*(B3516*C3516-$C$7*D3516)</f>
        <v>28.7980543171766</v>
      </c>
    </row>
    <row r="3518" customFormat="false" ht="13.5" hidden="false" customHeight="false" outlineLevel="0" collapsed="false">
      <c r="A3518" s="1" t="n">
        <f aca="false">A3517+$C$8</f>
        <v>17.5350000000008</v>
      </c>
      <c r="B3518" s="1" t="n">
        <f aca="false">B3517+$C$8*(-$C$5*(B3517-C3517))</f>
        <v>-7.80053883005934</v>
      </c>
      <c r="C3518" s="1" t="n">
        <f aca="false">C3517+$C$8*($C$6*B3517-C3517-B3517*D3517)</f>
        <v>-5.07591831111389</v>
      </c>
      <c r="D3518" s="1" t="n">
        <f aca="false">D3517+$C$8*(B3517*C3517-$C$7*D3517)</f>
        <v>28.6136333111237</v>
      </c>
    </row>
    <row r="3519" customFormat="false" ht="13.5" hidden="false" customHeight="false" outlineLevel="0" collapsed="false">
      <c r="A3519" s="1" t="n">
        <f aca="false">A3518+$C$8</f>
        <v>17.5400000000008</v>
      </c>
      <c r="B3519" s="1" t="n">
        <f aca="false">B3518+$C$8*(-$C$5*(B3518-C3518))</f>
        <v>-7.6779309067068</v>
      </c>
      <c r="C3519" s="1" t="n">
        <f aca="false">C3518+$C$8*($C$6*B3518-C3518-B3518*D3518)</f>
        <v>-5.00320375071395</v>
      </c>
      <c r="D3519" s="1" t="n">
        <f aca="false">D3518+$C$8*(B3518*C3518-$C$7*D3518)</f>
        <v>28.4253237508438</v>
      </c>
    </row>
    <row r="3520" customFormat="false" ht="13.5" hidden="false" customHeight="false" outlineLevel="0" collapsed="false">
      <c r="A3520" s="1" t="n">
        <f aca="false">A3519+$C$8</f>
        <v>17.5450000000008</v>
      </c>
      <c r="B3520" s="1" t="n">
        <f aca="false">B3519+$C$8*(-$C$5*(B3519-C3519))</f>
        <v>-7.55756818468712</v>
      </c>
      <c r="C3520" s="1" t="n">
        <f aca="false">C3519+$C$8*($C$6*B3519-C3519-B3519*D3519)</f>
        <v>-4.93882590738046</v>
      </c>
      <c r="D3520" s="1" t="n">
        <f aca="false">D3519+$C$8*(B3519*C3519-$C$7*D3519)</f>
        <v>28.2336531437582</v>
      </c>
    </row>
    <row r="3521" customFormat="false" ht="13.5" hidden="false" customHeight="false" outlineLevel="0" collapsed="false">
      <c r="A3521" s="1" t="n">
        <f aca="false">A3520+$C$8</f>
        <v>17.5500000000008</v>
      </c>
      <c r="B3521" s="1" t="n">
        <f aca="false">B3520+$C$8*(-$C$5*(B3520-C3520))</f>
        <v>-7.43972478220832</v>
      </c>
      <c r="C3521" s="1" t="n">
        <f aca="false">C3520+$C$8*($C$6*B3520-C3520-B3520*D3520)</f>
        <v>-4.8826298254619</v>
      </c>
      <c r="D3521" s="1" t="n">
        <f aca="false">D3520+$C$8*(B3520*C3520-$C$7*D3520)</f>
        <v>28.0391263940541</v>
      </c>
    </row>
    <row r="3522" customFormat="false" ht="13.5" hidden="false" customHeight="false" outlineLevel="0" collapsed="false">
      <c r="A3522" s="1" t="n">
        <f aca="false">A3521+$C$8</f>
        <v>17.5550000000008</v>
      </c>
      <c r="B3522" s="1" t="n">
        <f aca="false">B3521+$C$8*(-$C$5*(B3521-C3521))</f>
        <v>-7.32465550915473</v>
      </c>
      <c r="C3522" s="1" t="n">
        <f aca="false">C3521+$C$8*($C$6*B3521-C3521-B3521*D3521)</f>
        <v>-4.83444205397055</v>
      </c>
      <c r="D3522" s="1" t="n">
        <f aca="false">D3521+$C$8*(B3521*C3521-$C$7*D3521)</f>
        <v>27.8422252983086</v>
      </c>
    </row>
    <row r="3523" customFormat="false" ht="13.5" hidden="false" customHeight="false" outlineLevel="0" collapsed="false">
      <c r="A3523" s="1" t="n">
        <f aca="false">A3522+$C$8</f>
        <v>17.5600000000008</v>
      </c>
      <c r="B3523" s="1" t="n">
        <f aca="false">B3522+$C$8*(-$C$5*(B3522-C3522))</f>
        <v>-7.21259590367145</v>
      </c>
      <c r="C3523" s="1" t="n">
        <f aca="false">C3522+$C$8*($C$6*B3522-C3522-B3522*D3522)</f>
        <v>-4.79407410386298</v>
      </c>
      <c r="D3523" s="1" t="n">
        <f aca="false">D3522+$C$8*(B3522*C3522-$C$7*D3522)</f>
        <v>27.6434083699029</v>
      </c>
    </row>
    <row r="3524" customFormat="false" ht="13.5" hidden="false" customHeight="false" outlineLevel="0" collapsed="false">
      <c r="A3524" s="1" t="n">
        <f aca="false">A3523+$C$8</f>
        <v>17.5650000000008</v>
      </c>
      <c r="B3524" s="1" t="n">
        <f aca="false">B3523+$C$8*(-$C$5*(B3523-C3523))</f>
        <v>-7.10376242268007</v>
      </c>
      <c r="C3524" s="1" t="n">
        <f aca="false">C3523+$C$8*($C$6*B3523-C3523-B3523*D3523)</f>
        <v>-4.76132570228526</v>
      </c>
      <c r="D3524" s="1" t="n">
        <f aca="false">D3523+$C$8*(B3523*C3523-$C$7*D3523)</f>
        <v>27.4431109531263</v>
      </c>
    </row>
    <row r="3525" customFormat="false" ht="13.5" hidden="false" customHeight="false" outlineLevel="0" collapsed="false">
      <c r="A3525" s="1" t="n">
        <f aca="false">A3524+$C$8</f>
        <v>17.5700000000008</v>
      </c>
      <c r="B3525" s="1" t="n">
        <f aca="false">B3524+$C$8*(-$C$5*(B3524-C3524))</f>
        <v>-6.9983527702623</v>
      </c>
      <c r="C3525" s="1" t="n">
        <f aca="false">C3524+$C$8*($C$6*B3524-C3524-B3524*D3524)</f>
        <v>-4.73598782392971</v>
      </c>
      <c r="D3525" s="1" t="n">
        <f aca="false">D3524+$C$8*(B3524*C3524-$C$7*D3524)</f>
        <v>27.2417455882893</v>
      </c>
    </row>
    <row r="3526" customFormat="false" ht="13.5" hidden="false" customHeight="false" outlineLevel="0" collapsed="false">
      <c r="A3526" s="1" t="n">
        <f aca="false">A3525+$C$8</f>
        <v>17.5750000000008</v>
      </c>
      <c r="B3526" s="1" t="n">
        <f aca="false">B3525+$C$8*(-$C$5*(B3525-C3525))</f>
        <v>-6.89654634767733</v>
      </c>
      <c r="C3526" s="1" t="n">
        <f aca="false">C3525+$C$8*($C$6*B3525-C3525-B3525*D3525)</f>
        <v>-4.71784548581307</v>
      </c>
      <c r="D3526" s="1" t="n">
        <f aca="false">D3525+$C$8*(B3525*C3525-$C$7*D3525)</f>
        <v>27.039702590385</v>
      </c>
    </row>
    <row r="3527" customFormat="false" ht="13.5" hidden="false" customHeight="false" outlineLevel="0" collapsed="false">
      <c r="A3527" s="1" t="n">
        <f aca="false">A3526+$C$8</f>
        <v>17.5800000000008</v>
      </c>
      <c r="B3527" s="1" t="n">
        <f aca="false">B3526+$C$8*(-$C$5*(B3526-C3526))</f>
        <v>-6.79850480889344</v>
      </c>
      <c r="C3527" s="1" t="n">
        <f aca="false">C3526+$C$8*($C$6*B3526-C3526-B3526*D3526)</f>
        <v>-4.7066802973058</v>
      </c>
      <c r="D3527" s="1" t="n">
        <f aca="false">D3526+$C$8*(B3526*C3526-$C$7*D3526)</f>
        <v>26.8373508056853</v>
      </c>
    </row>
    <row r="3528" customFormat="false" ht="13.5" hidden="false" customHeight="false" outlineLevel="0" collapsed="false">
      <c r="A3528" s="1" t="n">
        <f aca="false">A3527+$C$8</f>
        <v>17.5850000000008</v>
      </c>
      <c r="B3528" s="1" t="n">
        <f aca="false">B3527+$C$8*(-$C$5*(B3527-C3527))</f>
        <v>-6.704372705872</v>
      </c>
      <c r="C3528" s="1" t="n">
        <f aca="false">C3527+$C$8*($C$6*B3527-C3527-B3527*D3527)</f>
        <v>-4.70227276208561</v>
      </c>
      <c r="D3528" s="1" t="n">
        <f aca="false">D3527+$C$8*(B3527*C3527-$C$7*D3527)</f>
        <v>26.6350385129843</v>
      </c>
    </row>
    <row r="3529" customFormat="false" ht="13.5" hidden="false" customHeight="false" outlineLevel="0" collapsed="false">
      <c r="A3529" s="1" t="n">
        <f aca="false">A3528+$C$8</f>
        <v>17.5900000000008</v>
      </c>
      <c r="B3529" s="1" t="n">
        <f aca="false">B3528+$C$8*(-$C$5*(B3528-C3528))</f>
        <v>-6.61427820840161</v>
      </c>
      <c r="C3529" s="1" t="n">
        <f aca="false">C3528+$C$8*($C$6*B3528-C3528-B3528*D3528)</f>
        <v>-4.70440433284814</v>
      </c>
      <c r="D3529" s="1" t="n">
        <f aca="false">D3528+$C$8*(B3528*C3528-$C$7*D3528)</f>
        <v>26.4330944388675</v>
      </c>
    </row>
    <row r="3530" customFormat="false" ht="13.5" hidden="false" customHeight="false" outlineLevel="0" collapsed="false">
      <c r="A3530" s="1" t="n">
        <f aca="false">A3529+$C$8</f>
        <v>17.5950000000008</v>
      </c>
      <c r="B3530" s="1" t="n">
        <f aca="false">B3529+$C$8*(-$C$5*(B3529-C3529))</f>
        <v>-6.5283338840017</v>
      </c>
      <c r="C3530" s="1" t="n">
        <f aca="false">C3529+$C$8*($C$6*B3529-C3529-B3529*D3529)</f>
        <v>-4.7128592230968</v>
      </c>
      <c r="D3530" s="1" t="n">
        <f aca="false">D3529+$C$8*(B3529*C3529-$C$7*D3529)</f>
        <v>26.2318288592541</v>
      </c>
    </row>
    <row r="3531" customFormat="false" ht="13.5" hidden="false" customHeight="false" outlineLevel="0" collapsed="false">
      <c r="A3531" s="1" t="n">
        <f aca="false">A3530+$C$8</f>
        <v>17.6000000000008</v>
      </c>
      <c r="B3531" s="1" t="n">
        <f aca="false">B3530+$C$8*(-$C$5*(B3530-C3530))</f>
        <v>-6.44663752426098</v>
      </c>
      <c r="C3531" s="1" t="n">
        <f aca="false">C3530+$C$8*($C$6*B3530-C3530-B3530*D3530)</f>
        <v>-4.72742598318354</v>
      </c>
      <c r="D3531" s="1" t="n">
        <f aca="false">D3530+$C$8*(B3530*C3530-$C$7*D3530)</f>
        <v>26.0315347624376</v>
      </c>
    </row>
    <row r="3532" customFormat="false" ht="13.5" hidden="false" customHeight="false" outlineLevel="0" collapsed="false">
      <c r="A3532" s="1" t="n">
        <f aca="false">A3531+$C$8</f>
        <v>17.6050000000008</v>
      </c>
      <c r="B3532" s="1" t="n">
        <f aca="false">B3531+$C$8*(-$C$5*(B3531-C3531))</f>
        <v>-6.3692730049125</v>
      </c>
      <c r="C3532" s="1" t="n">
        <f aca="false">C3531+$C$8*($C$6*B3531-C3531-B3531*D3531)</f>
        <v>-4.74789885002321</v>
      </c>
      <c r="D3532" s="1" t="n">
        <f aca="false">D3531+$C$8*(B3531*C3531-$C$7*D3531)</f>
        <v>25.8324890518264</v>
      </c>
    </row>
    <row r="3533" customFormat="false" ht="13.5" hidden="false" customHeight="false" outlineLevel="0" collapsed="false">
      <c r="A3533" s="1" t="n">
        <f aca="false">A3532+$C$8</f>
        <v>17.6100000000008</v>
      </c>
      <c r="B3533" s="1" t="n">
        <f aca="false">B3532+$C$8*(-$C$5*(B3532-C3532))</f>
        <v>-6.29631116794248</v>
      </c>
      <c r="C3533" s="1" t="n">
        <f aca="false">C3532+$C$8*($C$6*B3532-C3532-B3532*D3532)</f>
        <v>-4.77407888160862</v>
      </c>
      <c r="D3533" s="1" t="n">
        <f aca="false">D3532+$C$8*(B3532*C3532-$C$7*D3532)</f>
        <v>25.6349537695043</v>
      </c>
    </row>
    <row r="3534" customFormat="false" ht="13.5" hidden="false" customHeight="false" outlineLevel="0" collapsed="false">
      <c r="A3534" s="1" t="n">
        <f aca="false">A3533+$C$8</f>
        <v>17.6150000000008</v>
      </c>
      <c r="B3534" s="1" t="n">
        <f aca="false">B3533+$C$8*(-$C$5*(B3533-C3533))</f>
        <v>-6.22781071505746</v>
      </c>
      <c r="C3534" s="1" t="n">
        <f aca="false">C3533+$C$8*($C$6*B3533-C3533-B3533*D3533)</f>
        <v>-4.80577488866561</v>
      </c>
      <c r="D3534" s="1" t="n">
        <f aca="false">D3533+$C$8*(B3533*C3533-$C$7*D3533)</f>
        <v>25.4391773245106</v>
      </c>
    </row>
    <row r="3535" customFormat="false" ht="13.5" hidden="false" customHeight="false" outlineLevel="0" collapsed="false">
      <c r="A3535" s="1" t="n">
        <f aca="false">A3534+$C$8</f>
        <v>17.6200000000008</v>
      </c>
      <c r="B3535" s="1" t="n">
        <f aca="false">B3534+$C$8*(-$C$5*(B3534-C3534))</f>
        <v>-6.16381910286982</v>
      </c>
      <c r="C3535" s="1" t="n">
        <f aca="false">C3534+$C$8*($C$6*B3534-C3534-B3534*D3534)</f>
        <v>-4.84280417656598</v>
      </c>
      <c r="D3535" s="1" t="n">
        <f aca="false">D3534+$C$8*(B3534*C3534-$C$7*D3534)</f>
        <v>25.2453957123586</v>
      </c>
    </row>
    <row r="3536" customFormat="false" ht="13.5" hidden="false" customHeight="false" outlineLevel="0" collapsed="false">
      <c r="A3536" s="1" t="n">
        <f aca="false">A3535+$C$8</f>
        <v>17.6250000000008</v>
      </c>
      <c r="B3536" s="1" t="n">
        <f aca="false">B3535+$C$8*(-$C$5*(B3535-C3535))</f>
        <v>-6.10437343118615</v>
      </c>
      <c r="C3536" s="1" t="n">
        <f aca="false">C3535+$C$8*($C$6*B3535-C3535-B3535*D3535)</f>
        <v>-4.8849931110196</v>
      </c>
      <c r="D3536" s="1" t="n">
        <f aca="false">D3535+$C$8*(B3535*C3535-$C$7*D3535)</f>
        <v>25.0538337147166</v>
      </c>
    </row>
    <row r="3537" customFormat="false" ht="13.5" hidden="false" customHeight="false" outlineLevel="0" collapsed="false">
      <c r="A3537" s="1" t="n">
        <f aca="false">A3536+$C$8</f>
        <v>17.6300000000008</v>
      </c>
      <c r="B3537" s="1" t="n">
        <f aca="false">B3536+$C$8*(-$C$5*(B3536-C3536))</f>
        <v>-6.04950131677865</v>
      </c>
      <c r="C3537" s="1" t="n">
        <f aca="false">C3536+$C$8*($C$6*B3536-C3536-B3536*D3536)</f>
        <v>-4.93217752114964</v>
      </c>
      <c r="D3537" s="1" t="n">
        <f aca="false">D3536+$C$8*(B3536*C3536-$C$7*D3536)</f>
        <v>24.8647060703601</v>
      </c>
    </row>
    <row r="3538" customFormat="false" ht="13.5" hidden="false" customHeight="false" outlineLevel="0" collapsed="false">
      <c r="A3538" s="1" t="n">
        <f aca="false">A3537+$C$8</f>
        <v>17.6350000000008</v>
      </c>
      <c r="B3538" s="1" t="n">
        <f aca="false">B3537+$C$8*(-$C$5*(B3537-C3537))</f>
        <v>-5.99922174597535</v>
      </c>
      <c r="C3538" s="1" t="n">
        <f aca="false">C3537+$C$8*($C$6*B3537-C3537-B3537*D3537)</f>
        <v>-4.98420295337278</v>
      </c>
      <c r="D3538" s="1" t="n">
        <f aca="false">D3537+$C$8*(B3537*C3537-$C$7*D3537)</f>
        <v>24.6782186104542</v>
      </c>
    </row>
    <row r="3539" customFormat="false" ht="13.5" hidden="false" customHeight="false" outlineLevel="0" collapsed="false">
      <c r="A3539" s="1" t="n">
        <f aca="false">A3538+$C$8</f>
        <v>17.6400000000008</v>
      </c>
      <c r="B3539" s="1" t="n">
        <f aca="false">B3538+$C$8*(-$C$5*(B3538-C3538))</f>
        <v>-5.95354590030823</v>
      </c>
      <c r="C3539" s="1" t="n">
        <f aca="false">C3538+$C$8*($C$6*B3538-C3538-B3538*D3538)</f>
        <v>-5.04092478910569</v>
      </c>
      <c r="D3539" s="1" t="n">
        <f aca="false">D3538+$C$8*(B3538*C3538-$C$7*D3538)</f>
        <v>24.4945693529342</v>
      </c>
    </row>
    <row r="3540" customFormat="false" ht="13.5" hidden="false" customHeight="false" outlineLevel="0" collapsed="false">
      <c r="A3540" s="1" t="n">
        <f aca="false">A3539+$C$8</f>
        <v>17.6450000000008</v>
      </c>
      <c r="B3540" s="1" t="n">
        <f aca="false">B3539+$C$8*(-$C$5*(B3539-C3539))</f>
        <v>-5.91247795030412</v>
      </c>
      <c r="C3540" s="1" t="n">
        <f aca="false">C3539+$C$8*($C$6*B3539-C3539-B3539*D3539)</f>
        <v>-5.1022082387475</v>
      </c>
      <c r="D3540" s="1" t="n">
        <f aca="false">D3539+$C$8*(B3539*C3539-$C$7*D3539)</f>
        <v>24.3139495522293</v>
      </c>
    </row>
    <row r="3541" customFormat="false" ht="13.5" hidden="false" customHeight="false" outlineLevel="0" collapsed="false">
      <c r="A3541" s="1" t="n">
        <f aca="false">A3540+$C$8</f>
        <v>17.6500000000008</v>
      </c>
      <c r="B3541" s="1" t="n">
        <f aca="false">B3540+$C$8*(-$C$5*(B3540-C3540))</f>
        <v>-5.87601581328407</v>
      </c>
      <c r="C3541" s="1" t="n">
        <f aca="false">C3540+$C$8*($C$6*B3540-C3540-B3540*D3540)</f>
        <v>-5.16792822368362</v>
      </c>
      <c r="D3541" s="1" t="n">
        <f aca="false">D3540+$C$8*(B3540*C3540-$C$7*D3540)</f>
        <v>24.1365447018215</v>
      </c>
    </row>
    <row r="3542" customFormat="false" ht="13.5" hidden="false" customHeight="false" outlineLevel="0" collapsed="false">
      <c r="A3542" s="1" t="n">
        <f aca="false">A3541+$C$8</f>
        <v>17.6550000000008</v>
      </c>
      <c r="B3542" s="1" t="n">
        <f aca="false">B3541+$C$8*(-$C$5*(B3541-C3541))</f>
        <v>-5.84415187175205</v>
      </c>
      <c r="C3542" s="1" t="n">
        <f aca="false">C3541+$C$8*($C$6*B3541-C3541-B3541*D3541)</f>
        <v>-5.23796915725541</v>
      </c>
      <c r="D3542" s="1" t="n">
        <f aca="false">D3541+$C$8*(B3541*C3541-$C$7*D3541)</f>
        <v>23.9625354881683</v>
      </c>
    </row>
    <row r="3543" customFormat="false" ht="13.5" hidden="false" customHeight="false" outlineLevel="0" collapsed="false">
      <c r="A3543" s="1" t="n">
        <f aca="false">A3542+$C$8</f>
        <v>17.6600000000008</v>
      </c>
      <c r="B3543" s="1" t="n">
        <f aca="false">B3542+$C$8*(-$C$5*(B3542-C3542))</f>
        <v>-5.8168736495997</v>
      </c>
      <c r="C3543" s="1" t="n">
        <f aca="false">C3542+$C$8*($C$6*B3542-C3542-B3542*D3542)</f>
        <v>-5.31222463477365</v>
      </c>
      <c r="D3543" s="1" t="n">
        <f aca="false">D3542+$C$8*(B3542*C3542-$C$7*D3542)</f>
        <v>23.7920986953508</v>
      </c>
    </row>
    <row r="3544" customFormat="false" ht="13.5" hidden="false" customHeight="false" outlineLevel="0" collapsed="false">
      <c r="A3544" s="1" t="n">
        <f aca="false">A3543+$C$8</f>
        <v>17.6650000000008</v>
      </c>
      <c r="B3544" s="1" t="n">
        <f aca="false">B3543+$C$8*(-$C$5*(B3543-C3543))</f>
        <v>-5.79416444393253</v>
      </c>
      <c r="C3544" s="1" t="n">
        <f aca="false">C3543+$C$8*($C$6*B3543-C3543-B3543*D3543)</f>
        <v>-5.39059704174663</v>
      </c>
      <c r="D3544" s="1" t="n">
        <f aca="false">D3543+$C$8*(B3543*C3543-$C$7*D3543)</f>
        <v>23.6254080604574</v>
      </c>
    </row>
    <row r="3545" customFormat="false" ht="13.5" hidden="false" customHeight="false" outlineLevel="0" collapsed="false">
      <c r="A3545" s="1" t="n">
        <f aca="false">A3544+$C$8</f>
        <v>17.6700000000008</v>
      </c>
      <c r="B3545" s="1" t="n">
        <f aca="false">B3544+$C$8*(-$C$5*(B3544-C3544))</f>
        <v>-5.77600391083416</v>
      </c>
      <c r="C3545" s="1" t="n">
        <f aca="false">C3544+$C$8*($C$6*B3544-C3544-B3544*D3544)</f>
        <v>-5.47299708857016</v>
      </c>
      <c r="D3545" s="1" t="n">
        <f aca="false">D3544+$C$8*(B3544*C3544-$C$7*D3544)</f>
        <v>23.4626350801955</v>
      </c>
    </row>
    <row r="3546" customFormat="false" ht="13.5" hidden="false" customHeight="false" outlineLevel="0" collapsed="false">
      <c r="A3546" s="1" t="n">
        <f aca="false">A3545+$C$8</f>
        <v>17.6750000000008</v>
      </c>
      <c r="B3546" s="1" t="n">
        <f aca="false">B3545+$C$8*(-$C$5*(B3545-C3545))</f>
        <v>-5.76236860383228</v>
      </c>
      <c r="C3546" s="1" t="n">
        <f aca="false">C3545+$C$8*($C$6*B3545-C3545-B3545*D3545)</f>
        <v>-5.55934327900317</v>
      </c>
      <c r="D3546" s="1" t="n">
        <f aca="false">D3545+$C$8*(B3545*C3545-$C$7*D3545)</f>
        <v>23.3039497695507</v>
      </c>
    </row>
    <row r="3547" customFormat="false" ht="13.5" hidden="false" customHeight="false" outlineLevel="0" collapsed="false">
      <c r="A3547" s="1" t="n">
        <f aca="false">A3546+$C$8</f>
        <v>17.6800000000008</v>
      </c>
      <c r="B3547" s="1" t="n">
        <f aca="false">B3546+$C$8*(-$C$5*(B3546-C3546))</f>
        <v>-5.75323246421497</v>
      </c>
      <c r="C3547" s="1" t="n">
        <f aca="false">C3546+$C$8*($C$6*B3546-C3546-B3546*D3546)</f>
        <v>-5.64956131884646</v>
      </c>
      <c r="D3547" s="1" t="n">
        <f aca="false">D3546+$C$8*(B3546*C3546-$C$7*D3546)</f>
        <v>23.149521373506</v>
      </c>
    </row>
    <row r="3548" customFormat="false" ht="13.5" hidden="false" customHeight="false" outlineLevel="0" collapsed="false">
      <c r="A3548" s="1" t="n">
        <f aca="false">A3547+$C$8</f>
        <v>17.6850000000008</v>
      </c>
      <c r="B3548" s="1" t="n">
        <f aca="false">B3547+$C$8*(-$C$5*(B3547-C3547))</f>
        <v>-5.74856726267339</v>
      </c>
      <c r="C3548" s="1" t="n">
        <f aca="false">C3547+$C$8*($C$6*B3547-C3547-B3547*D3547)</f>
        <v>-5.74358347036421</v>
      </c>
      <c r="D3548" s="1" t="n">
        <f aca="false">D3547+$C$8*(B3547*C3547-$C$7*D3547)</f>
        <v>22.9995190329045</v>
      </c>
    </row>
    <row r="3549" customFormat="false" ht="13.5" hidden="false" customHeight="false" outlineLevel="0" collapsed="false">
      <c r="A3549" s="1" t="n">
        <f aca="false">A3548+$C$8</f>
        <v>17.6900000000008</v>
      </c>
      <c r="B3549" s="1" t="n">
        <f aca="false">B3548+$C$8*(-$C$5*(B3548-C3548))</f>
        <v>-5.74834299201948</v>
      </c>
      <c r="C3549" s="1" t="n">
        <f aca="false">C3548+$C$8*($C$6*B3548-C3548-B3548*D3548)</f>
        <v>-5.84134785714971</v>
      </c>
      <c r="D3549" s="1" t="n">
        <f aca="false">D3548+$C$8*(B3548*C3548-$C$7*D3548)</f>
        <v>22.8541124055011</v>
      </c>
    </row>
    <row r="3550" customFormat="false" ht="13.5" hidden="false" customHeight="false" outlineLevel="0" collapsed="false">
      <c r="A3550" s="1" t="n">
        <f aca="false">A3549+$C$8</f>
        <v>17.6950000000008</v>
      </c>
      <c r="B3550" s="1" t="n">
        <f aca="false">B3549+$C$8*(-$C$5*(B3549-C3549))</f>
        <v>-5.75252821095034</v>
      </c>
      <c r="C3550" s="1" t="n">
        <f aca="false">C3549+$C$8*($C$6*B3549-C3549-B3549*D3549)</f>
        <v>-5.94279772334569</v>
      </c>
      <c r="D3550" s="1" t="n">
        <f aca="false">D3549+$C$8*(B3549*C3549-$C$7*D3549)</f>
        <v>22.7134722431198</v>
      </c>
    </row>
    <row r="3551" customFormat="false" ht="13.5" hidden="false" customHeight="false" outlineLevel="0" collapsed="false">
      <c r="A3551" s="1" t="n">
        <f aca="false">A3550+$C$8</f>
        <v>17.7000000000008</v>
      </c>
      <c r="B3551" s="1" t="n">
        <f aca="false">B3550+$C$8*(-$C$5*(B3550-C3550))</f>
        <v>-5.76109033900813</v>
      </c>
      <c r="C3551" s="1" t="n">
        <f aca="false">C3550+$C$8*($C$6*B3550-C3550-B3550*D3550)</f>
        <v>-6.04788065039323</v>
      </c>
      <c r="D3551" s="1" t="n">
        <f aca="false">D3550+$C$8*(B3550*C3550-$C$7*D3550)</f>
        <v>22.5777709256153</v>
      </c>
    </row>
    <row r="3552" customFormat="false" ht="13.5" hidden="false" customHeight="false" outlineLevel="0" collapsed="false">
      <c r="A3552" s="1" t="n">
        <f aca="false">A3551+$C$8</f>
        <v>17.7050000000008</v>
      </c>
      <c r="B3552" s="1" t="n">
        <f aca="false">B3551+$C$8*(-$C$5*(B3551-C3551))</f>
        <v>-5.77399590302046</v>
      </c>
      <c r="C3552" s="1" t="n">
        <f aca="false">C3551+$C$8*($C$6*B3551-C3551-B3551*D3551)</f>
        <v>-6.15654773380588</v>
      </c>
      <c r="D3552" s="1" t="n">
        <f aca="false">D3551+$C$8*(B3551*C3551-$C$7*D3551)</f>
        <v>22.4471829520518</v>
      </c>
    </row>
    <row r="3553" customFormat="false" ht="13.5" hidden="false" customHeight="false" outlineLevel="0" collapsed="false">
      <c r="A3553" s="1" t="n">
        <f aca="false">A3552+$C$8</f>
        <v>17.7100000000008</v>
      </c>
      <c r="B3553" s="1" t="n">
        <f aca="false">B3552+$C$8*(-$C$5*(B3552-C3552))</f>
        <v>-5.7912107354058</v>
      </c>
      <c r="C3553" s="1" t="n">
        <f aca="false">C3552+$C$8*($C$6*B3552-C3552-B3552*D3552)</f>
        <v>-6.26875272185316</v>
      </c>
      <c r="D3553" s="1" t="n">
        <f aca="false">D3552+$C$8*(B3552*C3552-$C$7*D3552)</f>
        <v>22.3218853891578</v>
      </c>
    </row>
    <row r="3554" customFormat="false" ht="13.5" hidden="false" customHeight="false" outlineLevel="0" collapsed="false">
      <c r="A3554" s="1" t="n">
        <f aca="false">A3553+$C$8</f>
        <v>17.7150000000008</v>
      </c>
      <c r="B3554" s="1" t="n">
        <f aca="false">B3553+$C$8*(-$C$5*(B3553-C3553))</f>
        <v>-5.81270012479593</v>
      </c>
      <c r="C3554" s="1" t="n">
        <f aca="false">C3553+$C$8*($C$6*B3553-C3553-B3553*D3553)</f>
        <v>-6.38445111749355</v>
      </c>
      <c r="D3554" s="1" t="n">
        <f aca="false">D3553+$C$8*(B3553*C3553-$C$7*D3553)</f>
        <v>22.2020582767062</v>
      </c>
    </row>
    <row r="3555" customFormat="false" ht="13.5" hidden="false" customHeight="false" outlineLevel="0" collapsed="false">
      <c r="A3555" s="1" t="n">
        <f aca="false">A3554+$C$8</f>
        <v>17.7200000000008</v>
      </c>
      <c r="B3555" s="1" t="n">
        <f aca="false">B3554+$C$8*(-$C$5*(B3554-C3554))</f>
        <v>-5.83842891946733</v>
      </c>
      <c r="C3555" s="1" t="n">
        <f aca="false">C3554+$C$8*($C$6*B3554-C3554-B3554*D3554)</f>
        <v>-6.50359924442444</v>
      </c>
      <c r="D3555" s="1" t="n">
        <f aca="false">D3554+$C$8*(B3554*C3554-$C$7*D3554)</f>
        <v>22.0878849890077</v>
      </c>
    </row>
    <row r="3556" customFormat="false" ht="13.5" hidden="false" customHeight="false" outlineLevel="0" collapsed="false">
      <c r="A3556" s="1" t="n">
        <f aca="false">A3555+$C$8</f>
        <v>17.7250000000008</v>
      </c>
      <c r="B3556" s="1" t="n">
        <f aca="false">B3555+$C$8*(-$C$5*(B3555-C3555))</f>
        <v>-5.8683615840904</v>
      </c>
      <c r="C3556" s="1" t="n">
        <f aca="false">C3555+$C$8*($C$6*B3555-C3555-B3555*D3555)</f>
        <v>-6.62615327772089</v>
      </c>
      <c r="D3556" s="1" t="n">
        <f aca="false">D3555+$C$8*(B3555*C3555-$C$7*D3555)</f>
        <v>21.9795525512024</v>
      </c>
    </row>
    <row r="3557" customFormat="false" ht="13.5" hidden="false" customHeight="false" outlineLevel="0" collapsed="false">
      <c r="A3557" s="1" t="n">
        <f aca="false">A3556+$C$8</f>
        <v>17.7300000000008</v>
      </c>
      <c r="B3557" s="1" t="n">
        <f aca="false">B3556+$C$8*(-$C$5*(B3556-C3556))</f>
        <v>-5.90246221030377</v>
      </c>
      <c r="C3557" s="1" t="n">
        <f aca="false">C3556+$C$8*($C$6*B3556-C3556-B3556*D3556)</f>
        <v>-6.75206823921781</v>
      </c>
      <c r="D3557" s="1" t="n">
        <f aca="false">D3556+$C$8*(B3556*C3556-$C$7*D3556)</f>
        <v>21.8772519084876</v>
      </c>
    </row>
    <row r="3558" customFormat="false" ht="13.5" hidden="false" customHeight="false" outlineLevel="0" collapsed="false">
      <c r="A3558" s="1" t="n">
        <f aca="false">A3557+$C$8</f>
        <v>17.7350000000008</v>
      </c>
      <c r="B3558" s="1" t="n">
        <f aca="false">B3557+$C$8*(-$C$5*(B3557-C3557))</f>
        <v>-5.9406944816049</v>
      </c>
      <c r="C3558" s="1" t="n">
        <f aca="false">C3557+$C$8*($C$6*B3557-C3557-B3557*D3557)</f>
        <v>-6.88129695755761</v>
      </c>
      <c r="D3558" s="1" t="n">
        <f aca="false">D3557+$C$8*(B3557*C3557-$C$7*D3557)</f>
        <v>21.7811781458399</v>
      </c>
    </row>
    <row r="3559" customFormat="false" ht="13.5" hidden="false" customHeight="false" outlineLevel="0" collapsed="false">
      <c r="A3559" s="1" t="n">
        <f aca="false">A3558+$C$8</f>
        <v>17.7400000000008</v>
      </c>
      <c r="B3559" s="1" t="n">
        <f aca="false">B3558+$C$8*(-$C$5*(B3558-C3558))</f>
        <v>-5.98302159302277</v>
      </c>
      <c r="C3559" s="1" t="n">
        <f aca="false">C3558+$C$8*($C$6*B3558-C3558-B3558*D3558)</f>
        <v>-7.01378899268048</v>
      </c>
      <c r="D3559" s="1" t="n">
        <f aca="false">D3558+$C$8*(B3558*C3558-$C$7*D3558)</f>
        <v>21.6915306551813</v>
      </c>
    </row>
    <row r="3560" customFormat="false" ht="13.5" hidden="false" customHeight="false" outlineLevel="0" collapsed="false">
      <c r="A3560" s="1" t="n">
        <f aca="false">A3559+$C$8</f>
        <v>17.7450000000008</v>
      </c>
      <c r="B3560" s="1" t="n">
        <f aca="false">B3559+$C$8*(-$C$5*(B3559-C3559))</f>
        <v>-6.02940612600737</v>
      </c>
      <c r="C3560" s="1" t="n">
        <f aca="false">C3559+$C$8*($C$6*B3559-C3559-B3559*D3559)</f>
        <v>-7.14948952448287</v>
      </c>
      <c r="D3560" s="1" t="n">
        <f aca="false">D3559+$C$8*(B3559*C3559-$C$7*D3559)</f>
        <v>21.6085132462969</v>
      </c>
    </row>
    <row r="3561" customFormat="false" ht="13.5" hidden="false" customHeight="false" outlineLevel="0" collapsed="false">
      <c r="A3561" s="1" t="n">
        <f aca="false">A3560+$C$8</f>
        <v>17.7500000000008</v>
      </c>
      <c r="B3561" s="1" t="n">
        <f aca="false">B3560+$C$8*(-$C$5*(B3560-C3560))</f>
        <v>-6.07980987893877</v>
      </c>
      <c r="C3561" s="1" t="n">
        <f aca="false">C3560+$C$8*($C$6*B3560-C3560-B3560*D3560)</f>
        <v>-7.2883382054178</v>
      </c>
      <c r="D3561" s="1" t="n">
        <f aca="false">D3560+$C$8*(B3560*C3560-$C$7*D3560)</f>
        <v>21.5323341971556</v>
      </c>
    </row>
    <row r="3562" customFormat="false" ht="13.5" hidden="false" customHeight="false" outlineLevel="0" collapsed="false">
      <c r="A3562" s="1" t="n">
        <f aca="false">A3561+$C$8</f>
        <v>17.7550000000008</v>
      </c>
      <c r="B3562" s="1" t="n">
        <f aca="false">B3561+$C$8*(-$C$5*(B3561-C3561))</f>
        <v>-6.13419365363032</v>
      </c>
      <c r="C3562" s="1" t="n">
        <f aca="false">C3561+$C$8*($C$6*B3561-C3561-B3561*D3561)</f>
        <v>-7.43026797696293</v>
      </c>
      <c r="D3562" s="1" t="n">
        <f aca="false">D3561+$C$8*(B3561*C3561-$C$7*D3561)</f>
        <v>21.4632062386057</v>
      </c>
    </row>
    <row r="3563" customFormat="false" ht="13.5" hidden="false" customHeight="false" outlineLevel="0" collapsed="false">
      <c r="A3563" s="1" t="n">
        <f aca="false">A3562+$C$8</f>
        <v>17.7600000000008</v>
      </c>
      <c r="B3563" s="1" t="n">
        <f aca="false">B3562+$C$8*(-$C$5*(B3562-C3562))</f>
        <v>-6.19251699818029</v>
      </c>
      <c r="C3563" s="1" t="n">
        <f aca="false">C3562+$C$8*($C$6*B3562-C3562-B3562*D3562)</f>
        <v>-7.5752038501484</v>
      </c>
      <c r="D3563" s="1" t="n">
        <f aca="false">D3562+$C$8*(B3562*C3562-$C$7*D3562)</f>
        <v>21.4013464677298</v>
      </c>
    </row>
    <row r="3564" customFormat="false" ht="13.5" hidden="false" customHeight="false" outlineLevel="0" collapsed="false">
      <c r="A3564" s="1" t="n">
        <f aca="false">A3563+$C$8</f>
        <v>17.7650000000008</v>
      </c>
      <c r="B3564" s="1" t="n">
        <f aca="false">B3563+$C$8*(-$C$5*(B3563-C3563))</f>
        <v>-6.25473790651886</v>
      </c>
      <c r="C3564" s="1" t="n">
        <f aca="false">C3563+$C$8*($C$6*B3563-C3563-B3563*D3563)</f>
        <v>-7.72306165072155</v>
      </c>
      <c r="D3564" s="1" t="n">
        <f aca="false">D3563+$C$8*(B3563*C3563-$C$7*D3563)</f>
        <v>21.3469761834491</v>
      </c>
    </row>
    <row r="3565" customFormat="false" ht="13.5" hidden="false" customHeight="false" outlineLevel="0" collapsed="false">
      <c r="A3565" s="1" t="n">
        <f aca="false">A3564+$C$8</f>
        <v>17.7700000000008</v>
      </c>
      <c r="B3565" s="1" t="n">
        <f aca="false">B3564+$C$8*(-$C$5*(B3564-C3564))</f>
        <v>-6.32081247500798</v>
      </c>
      <c r="C3565" s="1" t="n">
        <f aca="false">C3564+$C$8*($C$6*B3564-C3564-B3564*D3564)</f>
        <v>-7.87374673004015</v>
      </c>
      <c r="D3565" s="1" t="n">
        <f aca="false">D3564+$C$8*(B3564*C3564-$C$7*D3564)</f>
        <v>21.3003206372783</v>
      </c>
    </row>
    <row r="3566" customFormat="false" ht="13.5" hidden="false" customHeight="false" outlineLevel="0" collapsed="false">
      <c r="A3566" s="1" t="n">
        <f aca="false">A3565+$C$8</f>
        <v>17.7750000000007</v>
      </c>
      <c r="B3566" s="1" t="n">
        <f aca="false">B3565+$C$8*(-$C$5*(B3565-C3565))</f>
        <v>-6.39069451648443</v>
      </c>
      <c r="C3566" s="1" t="n">
        <f aca="false">C3565+$C$8*($C$6*B3565-C3565-B3565*D3565)</f>
        <v>-8.02715264343715</v>
      </c>
      <c r="D3566" s="1" t="n">
        <f aca="false">D3565+$C$8*(B3565*C3565-$C$7*D3565)</f>
        <v>21.2616086914565</v>
      </c>
    </row>
    <row r="3567" customFormat="false" ht="13.5" hidden="false" customHeight="false" outlineLevel="0" collapsed="false">
      <c r="A3567" s="1" t="n">
        <f aca="false">A3566+$C$8</f>
        <v>17.7800000000007</v>
      </c>
      <c r="B3567" s="1" t="n">
        <f aca="false">B3566+$C$8*(-$C$5*(B3566-C3566))</f>
        <v>-6.4643351321973</v>
      </c>
      <c r="C3567" s="1" t="n">
        <f aca="false">C3566+$C$8*($C$6*B3566-C3566-B3566*D3566)</f>
        <v>-8.18315979859769</v>
      </c>
      <c r="D3567" s="1" t="n">
        <f aca="false">D3566+$C$8*(B3566*C3566-$C$7*D3566)</f>
        <v>21.2310723760288</v>
      </c>
    </row>
    <row r="3568" customFormat="false" ht="13.5" hidden="false" customHeight="false" outlineLevel="0" collapsed="false">
      <c r="A3568" s="1" t="n">
        <f aca="false">A3567+$C$8</f>
        <v>17.7850000000007</v>
      </c>
      <c r="B3568" s="1" t="n">
        <f aca="false">B3567+$C$8*(-$C$5*(B3567-C3567))</f>
        <v>-6.54168224218532</v>
      </c>
      <c r="C3568" s="1" t="n">
        <f aca="false">C3567+$C$8*($C$6*B3567-C3567-B3567*D3567)</f>
        <v>-8.3416340774428</v>
      </c>
      <c r="D3568" s="1" t="n">
        <f aca="false">D3567+$C$8*(B3567*C3567-$C$7*D3567)</f>
        <v>21.2089463358447</v>
      </c>
    </row>
    <row r="3569" customFormat="false" ht="13.5" hidden="false" customHeight="false" outlineLevel="0" collapsed="false">
      <c r="A3569" s="1" t="n">
        <f aca="false">A3568+$C$8</f>
        <v>17.7900000000007</v>
      </c>
      <c r="B3569" s="1" t="n">
        <f aca="false">B3568+$C$8*(-$C$5*(B3568-C3568))</f>
        <v>-6.6226800747719</v>
      </c>
      <c r="C3569" s="1" t="n">
        <f aca="false">C3568+$C$8*($C$6*B3568-C3568-B3568*D3568)</f>
        <v>-8.50242543613169</v>
      </c>
      <c r="D3569" s="1" t="n">
        <f aca="false">D3568+$C$8*(B3568*C3568-$C$7*D3568)</f>
        <v>21.1954671578869</v>
      </c>
    </row>
    <row r="3570" customFormat="false" ht="13.5" hidden="false" customHeight="false" outlineLevel="0" collapsed="false">
      <c r="A3570" s="1" t="n">
        <f aca="false">A3569+$C$8</f>
        <v>17.7950000000007</v>
      </c>
      <c r="B3570" s="1" t="n">
        <f aca="false">B3569+$C$8*(-$C$5*(B3569-C3569))</f>
        <v>-6.70726861603309</v>
      </c>
      <c r="C3570" s="1" t="n">
        <f aca="false">C3569+$C$8*($C$6*B3569-C3569-B3569*D3569)</f>
        <v>-8.66536648908468</v>
      </c>
      <c r="D3570" s="1" t="n">
        <f aca="false">D3569+$C$8*(B3569*C3569-$C$7*D3569)</f>
        <v>21.1908725688709</v>
      </c>
    </row>
    <row r="3571" customFormat="false" ht="13.5" hidden="false" customHeight="false" outlineLevel="0" collapsed="false">
      <c r="A3571" s="1" t="n">
        <f aca="false">A3570+$C$8</f>
        <v>17.8000000000007</v>
      </c>
      <c r="B3571" s="1" t="n">
        <f aca="false">B3570+$C$8*(-$C$5*(B3570-C3570))</f>
        <v>-6.79538302032042</v>
      </c>
      <c r="C3571" s="1" t="n">
        <f aca="false">C3570+$C$8*($C$6*B3570-C3570-B3570*D3570)</f>
        <v>-8.83027108439807</v>
      </c>
      <c r="D3571" s="1" t="n">
        <f aca="false">D3570+$C$8*(B3570*C3570-$C$7*D3570)</f>
        <v>21.1954004926845</v>
      </c>
    </row>
    <row r="3572" customFormat="false" ht="13.5" hidden="false" customHeight="false" outlineLevel="0" collapsed="false">
      <c r="A3572" s="1" t="n">
        <f aca="false">A3571+$C$8</f>
        <v>17.8050000000007</v>
      </c>
      <c r="B3572" s="1" t="n">
        <f aca="false">B3571+$C$8*(-$C$5*(B3571-C3571))</f>
        <v>-6.88695298320391</v>
      </c>
      <c r="C3572" s="1" t="n">
        <f aca="false">C3571+$C$8*($C$6*B3571-C3571-B3571*D3571)</f>
        <v>-8.99693287967558</v>
      </c>
      <c r="D3572" s="1" t="n">
        <f aca="false">D3571+$C$8*(B3571*C3571-$C$7*D3571)</f>
        <v>21.209287956992</v>
      </c>
    </row>
    <row r="3573" customFormat="false" ht="13.5" hidden="false" customHeight="false" outlineLevel="0" collapsed="false">
      <c r="A3573" s="1" t="n">
        <f aca="false">A3572+$C$8</f>
        <v>17.8100000000007</v>
      </c>
      <c r="B3573" s="1" t="n">
        <f aca="false">B3572+$C$8*(-$C$5*(B3572-C3572))</f>
        <v>-6.98190207854514</v>
      </c>
      <c r="C3573" s="1" t="n">
        <f aca="false">C3572+$C$8*($C$6*B3572-C3572-B3572*D3572)</f>
        <v>-9.16512392914095</v>
      </c>
      <c r="D3573" s="1" t="n">
        <f aca="false">D3572+$C$8*(B3572*C3572-$C$7*D3572)</f>
        <v>21.2327698382494</v>
      </c>
    </row>
    <row r="3574" customFormat="false" ht="13.5" hidden="false" customHeight="false" outlineLevel="0" collapsed="false">
      <c r="A3574" s="1" t="n">
        <f aca="false">A3573+$C$8</f>
        <v>17.8150000000007</v>
      </c>
      <c r="B3574" s="1" t="n">
        <f aca="false">B3573+$C$8*(-$C$5*(B3573-C3573))</f>
        <v>-7.08014706182195</v>
      </c>
      <c r="C3574" s="1" t="n">
        <f aca="false">C3573+$C$8*($C$6*B3573-C3573-B3573*D3573)</f>
        <v>-9.33459329492121</v>
      </c>
      <c r="D3574" s="1" t="n">
        <f aca="false">D3573+$C$8*(B3573*C3573-$C$7*D3573)</f>
        <v>21.266077434488</v>
      </c>
    </row>
    <row r="3575" customFormat="false" ht="13.5" hidden="false" customHeight="false" outlineLevel="0" collapsed="false">
      <c r="A3575" s="1" t="n">
        <f aca="false">A3574+$C$8</f>
        <v>17.8200000000007</v>
      </c>
      <c r="B3575" s="1" t="n">
        <f aca="false">B3574+$C$8*(-$C$5*(B3574-C3574))</f>
        <v>-7.18159714231141</v>
      </c>
      <c r="C3575" s="1" t="n">
        <f aca="false">C3574+$C$8*($C$6*B3574-C3574-B3574*D3574)</f>
        <v>-9.50506569759487</v>
      </c>
      <c r="D3575" s="1" t="n">
        <f aca="false">D3574+$C$8*(B3574*C3574-$C$7*D3574)</f>
        <v>21.3094368555741</v>
      </c>
    </row>
    <row r="3576" customFormat="false" ht="13.5" hidden="false" customHeight="false" outlineLevel="0" collapsed="false">
      <c r="A3576" s="1" t="n">
        <f aca="false">A3575+$C$8</f>
        <v>17.8250000000007</v>
      </c>
      <c r="B3576" s="1" t="n">
        <f aca="false">B3575+$C$8*(-$C$5*(B3575-C3575))</f>
        <v>-7.28615322729917</v>
      </c>
      <c r="C3576" s="1" t="n">
        <f aca="false">C3575+$C$8*($C$6*B3575-C3575-B3575*D3575)</f>
        <v>-9.67624022347228</v>
      </c>
      <c r="D3576" s="1" t="n">
        <f aca="false">D3575+$C$8*(B3575*C3575-$C$7*D3575)</f>
        <v>21.3630672212805</v>
      </c>
    </row>
    <row r="3577" customFormat="false" ht="13.5" hidden="false" customHeight="false" outlineLevel="0" collapsed="false">
      <c r="A3577" s="1" t="n">
        <f aca="false">A3576+$C$8</f>
        <v>17.8300000000007</v>
      </c>
      <c r="B3577" s="1" t="n">
        <f aca="false">B3576+$C$8*(-$C$5*(B3576-C3576))</f>
        <v>-7.39370714212696</v>
      </c>
      <c r="C3577" s="1" t="n">
        <f aca="false">C3576+$C$8*($C$6*B3576-C3576-B3576*D3576)</f>
        <v>-9.84778910859819</v>
      </c>
      <c r="D3577" s="1" t="n">
        <f aca="false">D3576+$C$8*(B3576*C3576-$C$7*D3576)</f>
        <v>21.4271786584551</v>
      </c>
    </row>
    <row r="3578" customFormat="false" ht="13.5" hidden="false" customHeight="false" outlineLevel="0" collapsed="false">
      <c r="A3578" s="1" t="n">
        <f aca="false">A3577+$C$8</f>
        <v>17.8350000000007</v>
      </c>
      <c r="B3578" s="1" t="n">
        <f aca="false">B3577+$C$8*(-$C$5*(B3577-C3577))</f>
        <v>-7.50414083061817</v>
      </c>
      <c r="C3578" s="1" t="n">
        <f aca="false">C3577+$C$8*($C$6*B3577-C3577-B3577*D3577)</f>
        <v>-10.0193566221133</v>
      </c>
      <c r="D3578" s="1" t="n">
        <f aca="false">D3577+$C$8*(B3577*C3577-$C$7*D3577)</f>
        <v>21.501970089898</v>
      </c>
    </row>
    <row r="3579" customFormat="false" ht="13.5" hidden="false" customHeight="false" outlineLevel="0" collapsed="false">
      <c r="A3579" s="1" t="n">
        <f aca="false">A3578+$C$8</f>
        <v>17.8400000000007</v>
      </c>
      <c r="B3579" s="1" t="n">
        <f aca="false">B3578+$C$8*(-$C$5*(B3578-C3578))</f>
        <v>-7.61732554123545</v>
      </c>
      <c r="C3579" s="1" t="n">
        <f aca="false">C3578+$C$8*($C$6*B3578-C3578-B3578*D3578)</f>
        <v>-10.1905580743458</v>
      </c>
      <c r="D3579" s="1" t="n">
        <f aca="false">D3578+$C$8*(B3578*C3578-$C$7*D3578)</f>
        <v>21.587626809307</v>
      </c>
    </row>
    <row r="3580" customFormat="false" ht="13.5" hidden="false" customHeight="false" outlineLevel="0" collapsed="false">
      <c r="A3580" s="1" t="n">
        <f aca="false">A3579+$C$8</f>
        <v>17.8450000000007</v>
      </c>
      <c r="B3580" s="1" t="n">
        <f aca="false">B3579+$C$8*(-$C$5*(B3579-C3579))</f>
        <v>-7.73312100522541</v>
      </c>
      <c r="C3580" s="1" t="n">
        <f aca="false">C3579+$C$8*($C$6*B3579-C3579-B3579*D3579)</f>
        <v>-10.3609789777774</v>
      </c>
      <c r="D3580" s="1" t="n">
        <f aca="false">D3579+$C$8*(B3579*C3579-$C$7*D3579)</f>
        <v>21.6843178388771</v>
      </c>
    </row>
    <row r="3581" customFormat="false" ht="13.5" hidden="false" customHeight="false" outlineLevel="0" collapsed="false">
      <c r="A3581" s="1" t="n">
        <f aca="false">A3580+$C$8</f>
        <v>17.8500000000007</v>
      </c>
      <c r="B3581" s="1" t="n">
        <f aca="false">B3580+$C$8*(-$C$5*(B3580-C3580))</f>
        <v>-7.85137461399025</v>
      </c>
      <c r="C3581" s="1" t="n">
        <f aca="false">C3580+$C$8*($C$6*B3580-C3580-B3580*D3580)</f>
        <v>-10.5301743917853</v>
      </c>
      <c r="D3581" s="1" t="n">
        <f aca="false">D3580+$C$8*(B3580*C3580-$C$7*D3580)</f>
        <v>21.792193068891</v>
      </c>
    </row>
    <row r="3582" customFormat="false" ht="13.5" hidden="false" customHeight="false" outlineLevel="0" collapsed="false">
      <c r="A3582" s="1" t="n">
        <f aca="false">A3581+$C$8</f>
        <v>17.8550000000007</v>
      </c>
      <c r="B3582" s="1" t="n">
        <f aca="false">B3581+$C$8*(-$C$5*(B3581-C3581))</f>
        <v>-7.97192060399103</v>
      </c>
      <c r="C3582" s="1" t="n">
        <f aca="false">C3581+$C$8*($C$6*B3581-C3581-B3581*D3581)</f>
        <v>-10.6976684847217</v>
      </c>
      <c r="D3582" s="1" t="n">
        <f aca="false">D3581+$C$8*(B3581*C3581-$C$7*D3581)</f>
        <v>21.9113801819638</v>
      </c>
    </row>
    <row r="3583" customFormat="false" ht="13.5" hidden="false" customHeight="false" outlineLevel="0" collapsed="false">
      <c r="A3583" s="1" t="n">
        <f aca="false">A3582+$C$8</f>
        <v>17.8600000000007</v>
      </c>
      <c r="B3583" s="1" t="n">
        <f aca="false">B3582+$C$8*(-$C$5*(B3582-C3582))</f>
        <v>-8.09457925862391</v>
      </c>
      <c r="C3583" s="1" t="n">
        <f aca="false">C3582+$C$8*($C$6*B3582-C3582-B3582*D3582)</f>
        <v>-10.8629543493725</v>
      </c>
      <c r="D3583" s="1" t="n">
        <f aca="false">D3582+$C$8*(B3582*C3582-$C$7*D3582)</f>
        <v>22.0419813685473</v>
      </c>
    </row>
    <row r="3584" customFormat="false" ht="13.5" hidden="false" customHeight="false" outlineLevel="0" collapsed="false">
      <c r="A3584" s="1" t="n">
        <f aca="false">A3583+$C$8</f>
        <v>17.8650000000007</v>
      </c>
      <c r="B3584" s="1" t="n">
        <f aca="false">B3583+$C$8*(-$C$5*(B3583-C3583))</f>
        <v>-8.2191561377076</v>
      </c>
      <c r="C3584" s="1" t="n">
        <f aca="false">C3583+$C$8*($C$6*B3583-C3583-B3583*D3583)</f>
        <v>-11.025494110033</v>
      </c>
      <c r="D3584" s="1" t="n">
        <f aca="false">D3583+$C$8*(B3583*C3583-$C$7*D3583)</f>
        <v>22.184069844891</v>
      </c>
    </row>
    <row r="3585" customFormat="false" ht="13.5" hidden="false" customHeight="false" outlineLevel="0" collapsed="false">
      <c r="A3585" s="1" t="n">
        <f aca="false">A3584+$C$8</f>
        <v>17.8700000000007</v>
      </c>
      <c r="B3585" s="1" t="n">
        <f aca="false">B3584+$C$8*(-$C$5*(B3584-C3584))</f>
        <v>-8.34544134646225</v>
      </c>
      <c r="C3585" s="1" t="n">
        <f aca="false">C3584+$C$8*($C$6*B3584-C3584-B3584*D3584)</f>
        <v>-11.184719361224</v>
      </c>
      <c r="D3585" s="1" t="n">
        <f aca="false">D3584+$C$8*(B3584*C3584-$C$7*D3584)</f>
        <v>22.3376861899137</v>
      </c>
    </row>
    <row r="3586" customFormat="false" ht="13.5" hidden="false" customHeight="false" outlineLevel="0" collapsed="false">
      <c r="A3586" s="1" t="n">
        <f aca="false">A3585+$C$8</f>
        <v>17.8750000000007</v>
      </c>
      <c r="B3586" s="1" t="n">
        <f aca="false">B3585+$C$8*(-$C$5*(B3585-C3585))</f>
        <v>-8.47320885712652</v>
      </c>
      <c r="C3586" s="1" t="n">
        <f aca="false">C3585+$C$8*($C$6*B3585-C3585-B3585*D3585)</f>
        <v>-11.3400319793152</v>
      </c>
      <c r="D3586" s="1" t="n">
        <f aca="false">D3585+$C$8*(B3585*C3585-$C$7*D3585)</f>
        <v>22.5028345233785</v>
      </c>
    </row>
    <row r="3587" customFormat="false" ht="13.5" hidden="false" customHeight="false" outlineLevel="0" collapsed="false">
      <c r="A3587" s="1" t="n">
        <f aca="false">A3586+$C$8</f>
        <v>17.8800000000007</v>
      </c>
      <c r="B3587" s="1" t="n">
        <f aca="false">B3586+$C$8*(-$C$5*(B3586-C3586))</f>
        <v>-8.60221589762501</v>
      </c>
      <c r="C3587" s="1" t="n">
        <f aca="false">C3586+$C$8*($C$6*B3586-C3586-B3586*D3586)</f>
        <v>-11.4908053488752</v>
      </c>
      <c r="D3587" s="1" t="n">
        <f aca="false">D3586+$C$8*(B3586*C3586-$C$7*D3586)</f>
        <v>22.679478554349</v>
      </c>
    </row>
    <row r="3588" customFormat="false" ht="13.5" hidden="false" customHeight="false" outlineLevel="0" collapsed="false">
      <c r="A3588" s="1" t="n">
        <f aca="false">A3587+$C$8</f>
        <v>17.8850000000007</v>
      </c>
      <c r="B3588" s="1" t="n">
        <f aca="false">B3587+$C$8*(-$C$5*(B3587-C3587))</f>
        <v>-8.73220242293127</v>
      </c>
      <c r="C3588" s="1" t="n">
        <f aca="false">C3587+$C$8*($C$6*B3587-C3587-B3587*D3587)</f>
        <v>-11.6363860452551</v>
      </c>
      <c r="D3588" s="1" t="n">
        <f aca="false">D3587+$C$8*(B3587*C3587-$C$7*D3587)</f>
        <v>22.8675375361084</v>
      </c>
    </row>
    <row r="3589" customFormat="false" ht="13.5" hidden="false" customHeight="false" outlineLevel="0" collapsed="false">
      <c r="A3589" s="1" t="n">
        <f aca="false">A3588+$C$8</f>
        <v>17.8900000000007</v>
      </c>
      <c r="B3589" s="1" t="n">
        <f aca="false">B3588+$C$8*(-$C$5*(B3588-C3588))</f>
        <v>-8.86289068593584</v>
      </c>
      <c r="C3589" s="1" t="n">
        <f aca="false">C3588+$C$8*($C$6*B3588-C3588-B3588*D3588)</f>
        <v>-11.776096013574</v>
      </c>
      <c r="D3589" s="1" t="n">
        <f aca="false">D3588+$C$8*(B3588*C3588-$C$7*D3588)</f>
        <v>23.0668821714636</v>
      </c>
    </row>
    <row r="3590" customFormat="false" ht="13.5" hidden="false" customHeight="false" outlineLevel="0" collapsed="false">
      <c r="A3590" s="1" t="n">
        <f aca="false">A3589+$C$8</f>
        <v>17.8950000000007</v>
      </c>
      <c r="B3590" s="1" t="n">
        <f aca="false">B3589+$C$8*(-$C$5*(B3589-C3589))</f>
        <v>-8.99398492567956</v>
      </c>
      <c r="C3590" s="1" t="n">
        <f aca="false">C3589+$C$8*($C$6*B3589-C3589-B3589*D3589)</f>
        <v>-11.9092352817242</v>
      </c>
      <c r="D3590" s="1" t="n">
        <f aca="false">D3589+$C$8*(B3589*C3589-$C$7*D3589)</f>
        <v>23.2773305205258</v>
      </c>
    </row>
    <row r="3591" customFormat="false" ht="13.5" hidden="false" customHeight="false" outlineLevel="0" collapsed="false">
      <c r="A3591" s="1" t="n">
        <f aca="false">A3590+$C$8</f>
        <v>17.9000000000007</v>
      </c>
      <c r="B3591" s="1" t="n">
        <f aca="false">B3590+$C$8*(-$C$5*(B3590-C3590))</f>
        <v>-9.12517119170157</v>
      </c>
      <c r="C3591" s="1" t="n">
        <f aca="false">C3590+$C$8*($C$6*B3590-C3590-B3590*D3590)</f>
        <v>-12.0350852410753</v>
      </c>
      <c r="D3591" s="1" t="n">
        <f aca="false">D3590+$C$8*(B3590*C3590-$C$7*D3590)</f>
        <v>23.4986439714997</v>
      </c>
    </row>
    <row r="3592" customFormat="false" ht="13.5" hidden="false" customHeight="false" outlineLevel="0" collapsed="false">
      <c r="A3592" s="1" t="n">
        <f aca="false">A3591+$C$8</f>
        <v>17.9050000000007</v>
      </c>
      <c r="B3592" s="1" t="n">
        <f aca="false">B3591+$C$8*(-$C$5*(B3591-C3591))</f>
        <v>-9.25611732392339</v>
      </c>
      <c r="C3592" s="1" t="n">
        <f aca="false">C3591+$C$8*($C$6*B3591-C3591-B3591*D3591)</f>
        <v>-12.1529125230691</v>
      </c>
      <c r="D3592" s="1" t="n">
        <f aca="false">D3591+$C$8*(B3591*C3591-$C$7*D3591)</f>
        <v>23.7305233435421</v>
      </c>
    </row>
    <row r="3593" customFormat="false" ht="13.5" hidden="false" customHeight="false" outlineLevel="0" collapsed="false">
      <c r="A3593" s="1" t="n">
        <f aca="false">A3592+$C$8</f>
        <v>17.9100000000007</v>
      </c>
      <c r="B3593" s="1" t="n">
        <f aca="false">B3592+$C$8*(-$C$5*(B3592-C3592))</f>
        <v>-9.38647310788494</v>
      </c>
      <c r="C3593" s="1" t="n">
        <f aca="false">C3592+$C$8*($C$6*B3592-C3592-B3592*D3592)</f>
        <v>-12.2619734927016</v>
      </c>
      <c r="D3593" s="1" t="n">
        <f aca="false">D3592+$C$8*(B3592*C3592-$C$7*D3592)</f>
        <v>23.9726051991088</v>
      </c>
    </row>
    <row r="3594" customFormat="false" ht="13.5" hidden="false" customHeight="false" outlineLevel="0" collapsed="false">
      <c r="A3594" s="1" t="n">
        <f aca="false">A3593+$C$8</f>
        <v>17.9150000000007</v>
      </c>
      <c r="B3594" s="1" t="n">
        <f aca="false">B3593+$C$8*(-$C$5*(B3593-C3593))</f>
        <v>-9.51587062520169</v>
      </c>
      <c r="C3594" s="1" t="n">
        <f aca="false">C3593+$C$8*($C$6*B3593-C3593-B3593*D3593)</f>
        <v>-12.3615193708815</v>
      </c>
      <c r="D3594" s="1" t="n">
        <f aca="false">D3593+$C$8*(B3593*C3593-$C$7*D3593)</f>
        <v>24.2244584511151</v>
      </c>
    </row>
    <row r="3595" customFormat="false" ht="13.5" hidden="false" customHeight="false" outlineLevel="0" collapsed="false">
      <c r="A3595" s="1" t="n">
        <f aca="false">A3594+$C$8</f>
        <v>17.9200000000007</v>
      </c>
      <c r="B3595" s="1" t="n">
        <f aca="false">B3594+$C$8*(-$C$5*(B3594-C3594))</f>
        <v>-9.64392481875728</v>
      </c>
      <c r="C3595" s="1" t="n">
        <f aca="false">C3594+$C$8*($C$6*B3594-C3594-B3594*D3594)</f>
        <v>-12.4508019867478</v>
      </c>
      <c r="D3595" s="1" t="n">
        <f aca="false">D3594+$C$8*(B3594*C3594-$C$7*D3594)</f>
        <v>24.4855813573462</v>
      </c>
    </row>
    <row r="3596" customFormat="false" ht="13.5" hidden="false" customHeight="false" outlineLevel="0" collapsed="false">
      <c r="A3596" s="1" t="n">
        <f aca="false">A3595+$C$8</f>
        <v>17.9250000000007</v>
      </c>
      <c r="B3596" s="1" t="n">
        <f aca="false">B3595+$C$8*(-$C$5*(B3595-C3595))</f>
        <v>-9.77023429131686</v>
      </c>
      <c r="C3596" s="1" t="n">
        <f aca="false">C3595+$C$8*($C$6*B3595-C3595-B3595*D3595)</f>
        <v>-12.5290801482147</v>
      </c>
      <c r="D3596" s="1" t="n">
        <f aca="false">D3595+$C$8*(B3595*C3595-$C$7*D3595)</f>
        <v>24.7553990004892</v>
      </c>
    </row>
    <row r="3597" customFormat="false" ht="13.5" hidden="false" customHeight="false" outlineLevel="0" collapsed="false">
      <c r="A3597" s="1" t="n">
        <f aca="false">A3596+$C$8</f>
        <v>17.9300000000007</v>
      </c>
      <c r="B3597" s="1" t="n">
        <f aca="false">B3596+$C$8*(-$C$5*(B3596-C3596))</f>
        <v>-9.89438235487726</v>
      </c>
      <c r="C3597" s="1" t="n">
        <f aca="false">C3596+$C$8*($C$6*B3596-C3596-B3596*D3596)</f>
        <v>-12.595626604335</v>
      </c>
      <c r="D3597" s="1" t="n">
        <f aca="false">D3596+$C$8*(B3596*C3596-$C$7*D3596)</f>
        <v>25.0332613564963</v>
      </c>
    </row>
    <row r="3598" customFormat="false" ht="13.5" hidden="false" customHeight="false" outlineLevel="0" collapsed="false">
      <c r="A3598" s="1" t="n">
        <f aca="false">A3597+$C$8</f>
        <v>17.9350000000007</v>
      </c>
      <c r="B3598" s="1" t="n">
        <f aca="false">B3597+$C$8*(-$C$5*(B3597-C3597))</f>
        <v>-10.0159383461029</v>
      </c>
      <c r="C3598" s="1" t="n">
        <f aca="false">C3597+$C$8*($C$6*B3597-C3597-B3597*D3597)</f>
        <v>-12.6497355566778</v>
      </c>
      <c r="D3598" s="1" t="n">
        <f aca="false">D3597+$C$8*(B3597*C3597-$C$7*D3597)</f>
        <v>25.3184420562964</v>
      </c>
    </row>
    <row r="3599" customFormat="false" ht="13.5" hidden="false" customHeight="false" outlineLevel="0" collapsed="false">
      <c r="A3599" s="1" t="n">
        <f aca="false">A3598+$C$8</f>
        <v>17.9400000000007</v>
      </c>
      <c r="B3599" s="1" t="n">
        <f aca="false">B3598+$C$8*(-$C$5*(B3598-C3598))</f>
        <v>-10.1344592205787</v>
      </c>
      <c r="C3599" s="1" t="n">
        <f aca="false">C3598+$C$8*($C$6*B3598-C3598-B3598*D3598)</f>
        <v>-12.6907306590343</v>
      </c>
      <c r="D3599" s="1" t="n">
        <f aca="false">D3598+$C$8*(B3598*C3598-$C$7*D3598)</f>
        <v>25.6101379456873</v>
      </c>
    </row>
    <row r="3600" customFormat="false" ht="13.5" hidden="false" customHeight="false" outlineLevel="0" collapsed="false">
      <c r="A3600" s="1" t="n">
        <f aca="false">A3599+$C$8</f>
        <v>17.9450000000007</v>
      </c>
      <c r="B3600" s="1" t="n">
        <f aca="false">B3599+$C$8*(-$C$5*(B3599-C3599))</f>
        <v>-10.2494914353092</v>
      </c>
      <c r="C3600" s="1" t="n">
        <f aca="false">C3599+$C$8*($C$6*B3599-C3599-B3599*D3599)</f>
        <v>-12.7179734257386</v>
      </c>
      <c r="D3600" s="1" t="n">
        <f aca="false">D3599+$C$8*(B3599*C3599-$C$7*D3599)</f>
        <v>25.9074695451372</v>
      </c>
    </row>
    <row r="3601" customFormat="false" ht="13.5" hidden="false" customHeight="false" outlineLevel="0" collapsed="false">
      <c r="A3601" s="1" t="n">
        <f aca="false">A3600+$C$8</f>
        <v>17.9500000000007</v>
      </c>
      <c r="B3601" s="1" t="n">
        <f aca="false">B3600+$C$8*(-$C$5*(B3600-C3600))</f>
        <v>-10.3605731248786</v>
      </c>
      <c r="C3601" s="1" t="n">
        <f aca="false">C3600+$C$8*($C$6*B3600-C3600-B3600*D3600)</f>
        <v>-12.7308719491802</v>
      </c>
      <c r="D3601" s="1" t="n">
        <f aca="false">D3600+$C$8*(B3600*C3600-$C$7*D3600)</f>
        <v>26.2094825047858</v>
      </c>
    </row>
    <row r="3602" customFormat="false" ht="13.5" hidden="false" customHeight="false" outlineLevel="0" collapsed="false">
      <c r="A3602" s="1" t="n">
        <f aca="false">A3601+$C$8</f>
        <v>17.9550000000007</v>
      </c>
      <c r="B3602" s="1" t="n">
        <f aca="false">B3601+$C$8*(-$C$5*(B3601-C3601))</f>
        <v>-10.4672365719721</v>
      </c>
      <c r="C3602" s="1" t="n">
        <f aca="false">C3601+$C$8*($C$6*B3601-C3601-B3601*D3601)</f>
        <v>-12.7288898072623</v>
      </c>
      <c r="D3602" s="1" t="n">
        <f aca="false">D3601+$C$8*(B3601*C3601-$C$7*D3601)</f>
        <v>26.5151501398359</v>
      </c>
    </row>
    <row r="3603" customFormat="false" ht="13.5" hidden="false" customHeight="false" outlineLevel="0" collapsed="false">
      <c r="A3603" s="1" t="n">
        <f aca="false">A3602+$C$8</f>
        <v>17.9600000000007</v>
      </c>
      <c r="B3603" s="1" t="n">
        <f aca="false">B3602+$C$8*(-$C$5*(B3602-C3602))</f>
        <v>-10.5690109675602</v>
      </c>
      <c r="C3603" s="1" t="n">
        <f aca="false">C3602+$C$8*($C$6*B3602-C3602-B3602*D3602)</f>
        <v>-12.7115550223111</v>
      </c>
      <c r="D3603" s="1" t="n">
        <f aca="false">D3602+$C$8*(B3602*C3602-$C$7*D3602)</f>
        <v>26.823377117504</v>
      </c>
    </row>
    <row r="3604" customFormat="false" ht="13.5" hidden="false" customHeight="false" outlineLevel="0" collapsed="false">
      <c r="A3604" s="1" t="n">
        <f aca="false">A3603+$C$8</f>
        <v>17.9650000000007</v>
      </c>
      <c r="B3604" s="1" t="n">
        <f aca="false">B3603+$C$8*(-$C$5*(B3603-C3603))</f>
        <v>-10.665425450024</v>
      </c>
      <c r="C3604" s="1" t="n">
        <f aca="false">C3603+$C$8*($C$6*B3603-C3603-B3603*D3603)</f>
        <v>-12.6784689150458</v>
      </c>
      <c r="D3604" s="1" t="n">
        <f aca="false">D3603+$C$8*(B3603*C3603-$C$7*D3603)</f>
        <v>27.1330043486455</v>
      </c>
    </row>
    <row r="3605" customFormat="false" ht="13.5" hidden="false" customHeight="false" outlineLevel="0" collapsed="false">
      <c r="A3605" s="1" t="n">
        <f aca="false">A3604+$C$8</f>
        <v>17.9700000000007</v>
      </c>
      <c r="B3605" s="1" t="n">
        <f aca="false">B3604+$C$8*(-$C$5*(B3604-C3604))</f>
        <v>-10.75601240595</v>
      </c>
      <c r="C3605" s="1" t="n">
        <f aca="false">C3604+$C$8*($C$6*B3604-C3604-B3604*D3604)</f>
        <v>-12.6293146815455</v>
      </c>
      <c r="D3605" s="1" t="n">
        <f aca="false">D3604+$C$8*(B3604*C3604-$C$7*D3604)</f>
        <v>27.4428151151081</v>
      </c>
    </row>
    <row r="3606" customFormat="false" ht="13.5" hidden="false" customHeight="false" outlineLevel="0" collapsed="false">
      <c r="A3606" s="1" t="n">
        <f aca="false">A3605+$C$8</f>
        <v>17.9750000000007</v>
      </c>
      <c r="B3606" s="1" t="n">
        <f aca="false">B3605+$C$8*(-$C$5*(B3605-C3605))</f>
        <v>-10.8403110083518</v>
      </c>
      <c r="C3606" s="1" t="n">
        <f aca="false">C3605+$C$8*($C$6*B3605-C3605-B3605*D3605)</f>
        <v>-12.5638655085915</v>
      </c>
      <c r="D3606" s="1" t="n">
        <f aca="false">D3605+$C$8*(B3605*C3605-$C$7*D3605)</f>
        <v>27.7515424380209</v>
      </c>
    </row>
    <row r="3607" customFormat="false" ht="13.5" hidden="false" customHeight="false" outlineLevel="0" collapsed="false">
      <c r="A3607" s="1" t="n">
        <f aca="false">A3606+$C$8</f>
        <v>17.9800000000007</v>
      </c>
      <c r="B3607" s="1" t="n">
        <f aca="false">B3606+$C$8*(-$C$5*(B3606-C3606))</f>
        <v>-10.9178709608625</v>
      </c>
      <c r="C3607" s="1" t="n">
        <f aca="false">C3606+$C$8*($C$6*B3606-C3606-B3606*D3606)</f>
        <v>-12.4819920342446</v>
      </c>
      <c r="D3607" s="1" t="n">
        <f aca="false">D3606+$C$8*(B3606*C3606-$C$7*D3606)</f>
        <v>28.0578776630088</v>
      </c>
    </row>
    <row r="3608" customFormat="false" ht="13.5" hidden="false" customHeight="false" outlineLevel="0" collapsed="false">
      <c r="A3608" s="1" t="n">
        <f aca="false">A3607+$C$8</f>
        <v>17.9850000000007</v>
      </c>
      <c r="B3608" s="1" t="n">
        <f aca="false">B3607+$C$8*(-$C$5*(B3607-C3607))</f>
        <v>-10.9882564091647</v>
      </c>
      <c r="C3608" s="1" t="n">
        <f aca="false">C3607+$C$8*($C$6*B3607-C3607-B3607*D3607)</f>
        <v>-12.3836689569096</v>
      </c>
      <c r="D3608" s="1" t="n">
        <f aca="false">D3607+$C$8*(B3607*C3607-$C$7*D3607)</f>
        <v>28.3604802063802</v>
      </c>
    </row>
    <row r="3609" customFormat="false" ht="13.5" hidden="false" customHeight="false" outlineLevel="0" collapsed="false">
      <c r="A3609" s="1" t="n">
        <f aca="false">A3608+$C$8</f>
        <v>17.9900000000007</v>
      </c>
      <c r="B3609" s="1" t="n">
        <f aca="false">B3608+$C$8*(-$C$5*(B3608-C3608))</f>
        <v>-11.0510499738133</v>
      </c>
      <c r="C3609" s="1" t="n">
        <f aca="false">C3608+$C$8*($C$6*B3608-C3608-B3608*D3608)</f>
        <v>-12.2689805982069</v>
      </c>
      <c r="D3609" s="1" t="n">
        <f aca="false">D3608+$C$8*(B3608*C3608-$C$7*D3608)</f>
        <v>28.6579883725177</v>
      </c>
    </row>
    <row r="3610" customFormat="false" ht="13.5" hidden="false" customHeight="false" outlineLevel="0" collapsed="false">
      <c r="A3610" s="1" t="n">
        <f aca="false">A3609+$C$8</f>
        <v>17.9950000000007</v>
      </c>
      <c r="B3610" s="1" t="n">
        <f aca="false">B3609+$C$8*(-$C$5*(B3609-C3609))</f>
        <v>-11.105856851911</v>
      </c>
      <c r="C3610" s="1" t="n">
        <f aca="false">C3609+$C$8*($C$6*B3609-C3609-B3609*D3609)</f>
        <v>-12.13812523336</v>
      </c>
      <c r="D3610" s="1" t="n">
        <f aca="false">D3609+$C$8*(B3609*C3609-$C$7*D3609)</f>
        <v>28.9490311180814</v>
      </c>
    </row>
    <row r="3611" customFormat="false" ht="13.5" hidden="false" customHeight="false" outlineLevel="0" collapsed="false">
      <c r="A3611" s="1" t="n">
        <f aca="false">A3610+$C$8</f>
        <v>18.0000000000007</v>
      </c>
      <c r="B3611" s="1" t="n">
        <f aca="false">B3610+$C$8*(-$C$5*(B3610-C3610))</f>
        <v>-11.1523089290762</v>
      </c>
      <c r="C3611" s="1" t="n">
        <f aca="false">C3610+$C$8*($C$6*B3610-C3610-B3610*D3610)</f>
        <v>-11.9914180179104</v>
      </c>
      <c r="D3611" s="1" t="n">
        <f aca="false">D3610+$C$8*(B3610*C3610-$C$7*D3610)</f>
        <v>29.2322406044486</v>
      </c>
    </row>
    <row r="3612" customFormat="false" ht="13.5" hidden="false" customHeight="false" outlineLevel="0" collapsed="false">
      <c r="A3612" s="1" t="n">
        <f aca="false">A3611+$C$8</f>
        <v>18.0050000000007</v>
      </c>
      <c r="B3612" s="1" t="n">
        <f aca="false">B3611+$C$8*(-$C$5*(B3611-C3611))</f>
        <v>-11.1900688380737</v>
      </c>
      <c r="C3612" s="1" t="n">
        <f aca="false">C3611+$C$8*($C$6*B3611-C3611-B3611*D3611)</f>
        <v>-11.8292923615548</v>
      </c>
      <c r="D3612" s="1" t="n">
        <f aca="false">D3611+$C$8*(B3611*C3611-$C$7*D3611)</f>
        <v>29.5062653474557</v>
      </c>
    </row>
    <row r="3613" customFormat="false" ht="13.5" hidden="false" customHeight="false" outlineLevel="0" collapsed="false">
      <c r="A3613" s="1" t="n">
        <f aca="false">A3612+$C$8</f>
        <v>18.0100000000007</v>
      </c>
      <c r="B3613" s="1" t="n">
        <f aca="false">B3612+$C$8*(-$C$5*(B3612-C3612))</f>
        <v>-11.2188338966304</v>
      </c>
      <c r="C3613" s="1" t="n">
        <f aca="false">C3612+$C$8*($C$6*B3612-C3612-B3612*D3612)</f>
        <v>-11.6522996286006</v>
      </c>
      <c r="D3613" s="1" t="n">
        <f aca="false">D3612+$C$8*(B3612*C3612-$C$7*D3612)</f>
        <v>29.7697837444225</v>
      </c>
    </row>
    <row r="3614" customFormat="false" ht="13.5" hidden="false" customHeight="false" outlineLevel="0" collapsed="false">
      <c r="A3614" s="1" t="n">
        <f aca="false">A3613+$C$8</f>
        <v>18.0150000000007</v>
      </c>
      <c r="B3614" s="1" t="n">
        <f aca="false">B3613+$C$8*(-$C$5*(B3613-C3613))</f>
        <v>-11.238339854569</v>
      </c>
      <c r="C3614" s="1" t="n">
        <f aca="false">C3613+$C$8*($C$6*B3613-C3613-B3613*D3613)</f>
        <v>-11.4611070794595</v>
      </c>
      <c r="D3614" s="1" t="n">
        <f aca="false">D3613+$C$8*(B3613*C3613-$C$7*D3613)</f>
        <v>30.021517734108</v>
      </c>
    </row>
    <row r="3615" customFormat="false" ht="13.5" hidden="false" customHeight="false" outlineLevel="0" collapsed="false">
      <c r="A3615" s="1" t="n">
        <f aca="false">A3614+$C$8</f>
        <v>18.0200000000007</v>
      </c>
      <c r="B3615" s="1" t="n">
        <f aca="false">B3614+$C$8*(-$C$5*(B3614-C3614))</f>
        <v>-11.2483643796891</v>
      </c>
      <c r="C3615" s="1" t="n">
        <f aca="false">C3614+$C$8*($C$6*B3614-C3614-B3614*D3614)</f>
        <v>-11.2564940079088</v>
      </c>
      <c r="D3615" s="1" t="n">
        <f aca="false">D3614+$C$8*(B3614*C3614-$C$7*D3614)</f>
        <v>30.2602463270404</v>
      </c>
    </row>
    <row r="3616" customFormat="false" ht="13.5" hidden="false" customHeight="false" outlineLevel="0" collapsed="false">
      <c r="A3616" s="1" t="n">
        <f aca="false">A3615+$C$8</f>
        <v>18.0250000000007</v>
      </c>
      <c r="B3616" s="1" t="n">
        <f aca="false">B3615+$C$8*(-$C$5*(B3615-C3615))</f>
        <v>-11.248730212959</v>
      </c>
      <c r="C3616" s="1" t="n">
        <f aca="false">C3615+$C$8*($C$6*B3615-C3615-B3615*D3615)</f>
        <v>-11.0393460733582</v>
      </c>
      <c r="D3616" s="1" t="n">
        <f aca="false">D3615+$C$8*(B3615*C3615-$C$7*D3615)</f>
        <v>30.4848187328191</v>
      </c>
    </row>
    <row r="3617" customFormat="false" ht="13.5" hidden="false" customHeight="false" outlineLevel="0" collapsed="false">
      <c r="A3617" s="1" t="n">
        <f aca="false">A3616+$C$8</f>
        <v>18.0300000000007</v>
      </c>
      <c r="B3617" s="1" t="n">
        <f aca="false">B3616+$C$8*(-$C$5*(B3616-C3616))</f>
        <v>-11.2393079266769</v>
      </c>
      <c r="C3617" s="1" t="n">
        <f aca="false">C3616+$C$8*($C$6*B3616-C3616-B3616*D3616)</f>
        <v>-10.8106478745846</v>
      </c>
      <c r="D3617" s="1" t="n">
        <f aca="false">D3616+$C$8*(B3616*C3616-$C$7*D3616)</f>
        <v>30.6941668084595</v>
      </c>
    </row>
    <row r="3618" customFormat="false" ht="13.5" hidden="false" customHeight="false" outlineLevel="0" collapsed="false">
      <c r="A3618" s="1" t="n">
        <f aca="false">A3617+$C$8</f>
        <v>18.0350000000007</v>
      </c>
      <c r="B3618" s="1" t="n">
        <f aca="false">B3617+$C$8*(-$C$5*(B3617-C3617))</f>
        <v>-11.2200182243328</v>
      </c>
      <c r="C3618" s="1" t="n">
        <f aca="false">C3617+$C$8*($C$6*B3617-C3617-B3617*D3617)</f>
        <v>-10.5714738596011</v>
      </c>
      <c r="D3618" s="1" t="n">
        <f aca="false">D3617+$C$8*(B3617*C3617-$C$7*D3617)</f>
        <v>30.8873165582919</v>
      </c>
    </row>
    <row r="3619" customFormat="false" ht="13.5" hidden="false" customHeight="false" outlineLevel="0" collapsed="false">
      <c r="A3619" s="1" t="n">
        <f aca="false">A3618+$C$8</f>
        <v>18.0400000000007</v>
      </c>
      <c r="B3619" s="1" t="n">
        <f aca="false">B3618+$C$8*(-$C$5*(B3618-C3618))</f>
        <v>-11.1908337279199</v>
      </c>
      <c r="C3619" s="1" t="n">
        <f aca="false">C3618+$C$8*($C$6*B3618-C3618-B3618*D3618)</f>
        <v>-10.3229777136128</v>
      </c>
      <c r="D3619" s="1" t="n">
        <f aca="false">D3618+$C$8*(B3618*C3618-$C$7*D3618)</f>
        <v>31.0633984315689</v>
      </c>
    </row>
    <row r="3620" customFormat="false" ht="13.5" hidden="false" customHeight="false" outlineLevel="0" collapsed="false">
      <c r="A3620" s="1" t="n">
        <f aca="false">A3619+$C$8</f>
        <v>18.0450000000007</v>
      </c>
      <c r="B3620" s="1" t="n">
        <f aca="false">B3619+$C$8*(-$C$5*(B3619-C3619))</f>
        <v>-11.151780207276</v>
      </c>
      <c r="C3620" s="1" t="n">
        <f aca="false">C3619+$C$8*($C$6*B3619-C3619-B3619*D3619)</f>
        <v>-10.0663804114107</v>
      </c>
      <c r="D3620" s="1" t="n">
        <f aca="false">D3619+$C$8*(B3619*C3619-$C$7*D3619)</f>
        <v>31.221656188593</v>
      </c>
    </row>
    <row r="3621" customFormat="false" ht="13.5" hidden="false" customHeight="false" outlineLevel="0" collapsed="false">
      <c r="A3621" s="1" t="n">
        <f aca="false">A3620+$C$8</f>
        <v>18.0500000000007</v>
      </c>
      <c r="B3621" s="1" t="n">
        <f aca="false">B3620+$C$8*(-$C$5*(B3620-C3620))</f>
        <v>-11.1029372164621</v>
      </c>
      <c r="C3621" s="1" t="n">
        <f aca="false">C3620+$C$8*($C$6*B3620-C3620-B3620*D3620)</f>
        <v>-9.80295716013881</v>
      </c>
      <c r="D3621" s="1" t="n">
        <f aca="false">D3620+$C$8*(B3620*C3620-$C$7*D3620)</f>
        <v>31.3614541392014</v>
      </c>
    </row>
    <row r="3622" customFormat="false" ht="13.5" hidden="false" customHeight="false" outlineLevel="0" collapsed="false">
      <c r="A3622" s="1" t="n">
        <f aca="false">A3621+$C$8</f>
        <v>18.0550000000007</v>
      </c>
      <c r="B3622" s="1" t="n">
        <f aca="false">B3621+$C$8*(-$C$5*(B3621-C3621))</f>
        <v>-11.0444381139276</v>
      </c>
      <c r="C3622" s="1" t="n">
        <f aca="false">C3621+$C$8*($C$6*B3621-C3621-B3621*D3621)</f>
        <v>-9.53402349137088</v>
      </c>
      <c r="D3622" s="1" t="n">
        <f aca="false">D3621+$C$8*(B3621*C3621-$C$7*D3621)</f>
        <v>31.4822825977457</v>
      </c>
    </row>
    <row r="3623" customFormat="false" ht="13.5" hidden="false" customHeight="false" outlineLevel="0" collapsed="false">
      <c r="A3623" s="1" t="n">
        <f aca="false">A3622+$C$8</f>
        <v>18.0600000000007</v>
      </c>
      <c r="B3623" s="1" t="n">
        <f aca="false">B3622+$C$8*(-$C$5*(B3622-C3622))</f>
        <v>-10.9764694559125</v>
      </c>
      <c r="C3623" s="1" t="n">
        <f aca="false">C3622+$C$8*($C$6*B3622-C3622-B3622*D3622)</f>
        <v>-9.2609207863422</v>
      </c>
      <c r="D3623" s="1" t="n">
        <f aca="false">D3622+$C$8*(B3622*C3622-$C$7*D3622)</f>
        <v>31.583761444812</v>
      </c>
    </row>
    <row r="3624" customFormat="false" ht="13.5" hidden="false" customHeight="false" outlineLevel="0" collapsed="false">
      <c r="A3624" s="1" t="n">
        <f aca="false">A3623+$C$8</f>
        <v>18.0650000000007</v>
      </c>
      <c r="B3624" s="1" t="n">
        <f aca="false">B3623+$C$8*(-$C$5*(B3623-C3623))</f>
        <v>-10.8992697657818</v>
      </c>
      <c r="C3624" s="1" t="n">
        <f aca="false">C3623+$C$8*($C$6*B3623-C3623-B3623*D3623)</f>
        <v>-8.98500153386147</v>
      </c>
      <c r="D3624" s="1" t="n">
        <f aca="false">D3623+$C$8*(B3623*C3623-$C$7*D3623)</f>
        <v>31.6656417360316</v>
      </c>
    </row>
    <row r="3625" customFormat="false" ht="13.5" hidden="false" customHeight="false" outlineLevel="0" collapsed="false">
      <c r="A3625" s="1" t="n">
        <f aca="false">A3624+$C$8</f>
        <v>18.0700000000007</v>
      </c>
      <c r="B3625" s="1" t="n">
        <f aca="false">B3624+$C$8*(-$C$5*(B3624-C3624))</f>
        <v>-10.8131276953454</v>
      </c>
      <c r="C3625" s="1" t="n">
        <f aca="false">C3624+$C$8*($C$6*B3624-C3624-B3624*D3624)</f>
        <v>-8.70761462616623</v>
      </c>
      <c r="D3625" s="1" t="n">
        <f aca="false">D3624+$C$8*(B3624*C3624-$C$7*D3624)</f>
        <v>31.7278053504127</v>
      </c>
    </row>
    <row r="3626" customFormat="false" ht="13.5" hidden="false" customHeight="false" outlineLevel="0" collapsed="false">
      <c r="A3626" s="1" t="n">
        <f aca="false">A3625+$C$8</f>
        <v>18.0750000000007</v>
      </c>
      <c r="B3626" s="1" t="n">
        <f aca="false">B3625+$C$8*(-$C$5*(B3625-C3625))</f>
        <v>-10.7183796072324</v>
      </c>
      <c r="C3626" s="1" t="n">
        <f aca="false">C3625+$C$8*($C$6*B3625-C3625-B3625*D3625)</f>
        <v>-8.43009099356234</v>
      </c>
      <c r="D3626" s="1" t="n">
        <f aca="false">D3625+$C$8*(B3625*C3625-$C$7*D3625)</f>
        <v>31.7702627225551</v>
      </c>
    </row>
    <row r="3627" customFormat="false" ht="13.5" hidden="false" customHeight="false" outlineLevel="0" collapsed="false">
      <c r="A3627" s="1" t="n">
        <f aca="false">A3626+$C$8</f>
        <v>18.0800000000007</v>
      </c>
      <c r="B3627" s="1" t="n">
        <f aca="false">B3626+$C$8*(-$C$5*(B3626-C3626))</f>
        <v>-10.6154066196172</v>
      </c>
      <c r="C3627" s="1" t="n">
        <f aca="false">C3626+$C$8*($C$6*B3626-C3626-B3626*D3626)</f>
        <v>-8.15372986437612</v>
      </c>
      <c r="D3627" s="1" t="n">
        <f aca="false">D3626+$C$8*(B3626*C3626-$C$7*D3626)</f>
        <v>31.7931487527632</v>
      </c>
    </row>
    <row r="3628" customFormat="false" ht="13.5" hidden="false" customHeight="false" outlineLevel="0" collapsed="false">
      <c r="A3628" s="1" t="n">
        <f aca="false">A3627+$C$8</f>
        <v>18.0850000000007</v>
      </c>
      <c r="B3628" s="1" t="n">
        <f aca="false">B3627+$C$8*(-$C$5*(B3627-C3627))</f>
        <v>-10.5046311656314</v>
      </c>
      <c r="C3628" s="1" t="n">
        <f aca="false">C3627+$C$8*($C$6*B3627-C3627-B3627*D3627)</f>
        <v>-7.87978591329901</v>
      </c>
      <c r="D3628" s="1" t="n">
        <f aca="false">D3627+$C$8*(B3627*C3627-$C$7*D3627)</f>
        <v>31.7967170344852</v>
      </c>
    </row>
    <row r="3629" customFormat="false" ht="13.5" hidden="false" customHeight="false" outlineLevel="0" collapsed="false">
      <c r="A3629" s="1" t="n">
        <f aca="false">A3628+$C$8</f>
        <v>18.0900000000007</v>
      </c>
      <c r="B3629" s="1" t="n">
        <f aca="false">B3628+$C$8*(-$C$5*(B3628-C3628))</f>
        <v>-10.3865131292764</v>
      </c>
      <c r="C3629" s="1" t="n">
        <f aca="false">C3628+$C$8*($C$6*B3628-C3628-B3628*D3628)</f>
        <v>-7.60945752979793</v>
      </c>
      <c r="D3629" s="1" t="n">
        <f aca="false">D3628+$C$8*(B3628*C3628-$C$7*D3628)</f>
        <v>31.7813325779364</v>
      </c>
    </row>
    <row r="3630" customFormat="false" ht="13.5" hidden="false" customHeight="false" outlineLevel="0" collapsed="false">
      <c r="A3630" s="1" t="n">
        <f aca="false">A3629+$C$8</f>
        <v>18.0950000000007</v>
      </c>
      <c r="B3630" s="1" t="n">
        <f aca="false">B3629+$C$8*(-$C$5*(B3629-C3629))</f>
        <v>-10.2615456272999</v>
      </c>
      <c r="C3630" s="1" t="n">
        <f aca="false">C3629+$C$8*($C$6*B3629-C3629-B3629*D3629)</f>
        <v>-7.34387640042663</v>
      </c>
      <c r="D3630" s="1" t="n">
        <f aca="false">D3629+$C$8*(B3629*C3629-$C$7*D3629)</f>
        <v>31.7474632408339</v>
      </c>
    </row>
    <row r="3631" customFormat="false" ht="13.5" hidden="false" customHeight="false" outlineLevel="0" collapsed="false">
      <c r="A3631" s="1" t="n">
        <f aca="false">A3630+$C$8</f>
        <v>18.1000000000007</v>
      </c>
      <c r="B3631" s="1" t="n">
        <f aca="false">B3630+$C$8*(-$C$5*(B3630-C3630))</f>
        <v>-10.1302505120906</v>
      </c>
      <c r="C3631" s="1" t="n">
        <f aca="false">C3630+$C$8*($C$6*B3630-C3630-B3630*D3630)</f>
        <v>-7.08409855638037</v>
      </c>
      <c r="D3631" s="1" t="n">
        <f aca="false">D3630+$C$8*(B3630*C3630-$C$7*D3630)</f>
        <v>31.6956701009037</v>
      </c>
    </row>
    <row r="3632" customFormat="false" ht="13.5" hidden="false" customHeight="false" outlineLevel="0" collapsed="false">
      <c r="A3632" s="1" t="n">
        <f aca="false">A3631+$C$8</f>
        <v>18.1050000000007</v>
      </c>
      <c r="B3632" s="1" t="n">
        <f aca="false">B3631+$C$8*(-$C$5*(B3631-C3631))</f>
        <v>-9.99317367408362</v>
      </c>
      <c r="C3632" s="1" t="n">
        <f aca="false">C3631+$C$8*($C$6*B3631-C3631-B3631*D3631)</f>
        <v>-6.8310969924012</v>
      </c>
      <c r="D3632" s="1" t="n">
        <f aca="false">D3631+$C$8*(B3631*C3631-$C$7*D3631)</f>
        <v>31.6265970196839</v>
      </c>
    </row>
    <row r="3633" customFormat="false" ht="13.5" hidden="false" customHeight="false" outlineLevel="0" collapsed="false">
      <c r="A3633" s="1" t="n">
        <f aca="false">A3632+$C$8</f>
        <v>18.1100000000007</v>
      </c>
      <c r="B3633" s="1" t="n">
        <f aca="false">B3632+$C$8*(-$C$5*(B3632-C3632))</f>
        <v>-9.85088022340791</v>
      </c>
      <c r="C3633" s="1" t="n">
        <f aca="false">C3632+$C$8*($C$6*B3632-C3632-B3632*D3632)</f>
        <v>-6.58575591709887</v>
      </c>
      <c r="D3633" s="1" t="n">
        <f aca="false">D3632+$C$8*(B3632*C3632-$C$7*D3632)</f>
        <v>31.540959653066</v>
      </c>
    </row>
    <row r="3634" customFormat="false" ht="13.5" hidden="false" customHeight="false" outlineLevel="0" collapsed="false">
      <c r="A3634" s="1" t="n">
        <f aca="false">A3633+$C$8</f>
        <v>18.1150000000007</v>
      </c>
      <c r="B3634" s="1" t="n">
        <f aca="false">B3633+$C$8*(-$C$5*(B3633-C3633))</f>
        <v>-9.703949629624</v>
      </c>
      <c r="C3634" s="1" t="n">
        <f aca="false">C3633+$C$8*($C$6*B3633-C3633-B3633*D3633)</f>
        <v>-6.34886664975179</v>
      </c>
      <c r="D3634" s="1" t="n">
        <f aca="false">D3633+$C$8*(B3633*C3633-$C$7*D3633)</f>
        <v>31.4395341613494</v>
      </c>
    </row>
    <row r="3635" customFormat="false" ht="13.5" hidden="false" customHeight="false" outlineLevel="0" collapsed="false">
      <c r="A3635" s="1" t="n">
        <f aca="false">A3634+$C$8</f>
        <v>18.1200000000007</v>
      </c>
      <c r="B3635" s="1" t="n">
        <f aca="false">B3634+$C$8*(-$C$5*(B3634-C3634))</f>
        <v>-9.55297089552975</v>
      </c>
      <c r="C3635" s="1" t="n">
        <f aca="false">C3634+$C$8*($C$6*B3634-C3634-B3634*D3634)</f>
        <v>-6.12112513635863</v>
      </c>
      <c r="D3635" s="1" t="n">
        <f aca="false">D3634+$C$8*(B3634*C3634-$C$7*D3634)</f>
        <v>31.3231458610431</v>
      </c>
    </row>
    <row r="3636" customFormat="false" ht="13.5" hidden="false" customHeight="false" outlineLevel="0" collapsed="false">
      <c r="A3636" s="1" t="n">
        <f aca="false">A3635+$C$8</f>
        <v>18.1250000000007</v>
      </c>
      <c r="B3636" s="1" t="n">
        <f aca="false">B3635+$C$8*(-$C$5*(B3635-C3635))</f>
        <v>-9.39853783636705</v>
      </c>
      <c r="C3636" s="1" t="n">
        <f aca="false">C3635+$C$8*($C$6*B3635-C3635-B3635*D3635)</f>
        <v>-5.90313101952952</v>
      </c>
      <c r="D3636" s="1" t="n">
        <f aca="false">D3635+$C$8*(B3635*C3635-$C$7*D3635)</f>
        <v>31.1926580432967</v>
      </c>
    </row>
    <row r="3637" customFormat="false" ht="13.5" hidden="false" customHeight="false" outlineLevel="0" collapsed="false">
      <c r="A3637" s="1" t="n">
        <f aca="false">A3636+$C$8</f>
        <v>18.1300000000007</v>
      </c>
      <c r="B3637" s="1" t="n">
        <f aca="false">B3636+$C$8*(-$C$5*(B3636-C3636))</f>
        <v>-9.24124452960936</v>
      </c>
      <c r="C3637" s="1" t="n">
        <f aca="false">C3636+$C$8*($C$6*B3636-C3636-B3636*D3636)</f>
        <v>-5.69538816383025</v>
      </c>
      <c r="D3637" s="1" t="n">
        <f aca="false">D3636+$C$8*(B3636*C3636-$C$7*D3636)</f>
        <v>31.0489611609126</v>
      </c>
    </row>
    <row r="3638" customFormat="false" ht="13.5" hidden="false" customHeight="false" outlineLevel="0" collapsed="false">
      <c r="A3638" s="1" t="n">
        <f aca="false">A3637+$C$8</f>
        <v>18.1350000000007</v>
      </c>
      <c r="B3638" s="1" t="n">
        <f aca="false">B3637+$C$8*(-$C$5*(B3637-C3637))</f>
        <v>-9.0816809931493</v>
      </c>
      <c r="C3638" s="1" t="n">
        <f aca="false">C3637+$C$8*($C$6*B3637-C3637-B3637*D3637)</f>
        <v>-5.4983065111759</v>
      </c>
      <c r="D3638" s="1" t="n">
        <f aca="false">D3637+$C$8*(B3637*C3637-$C$7*D3637)</f>
        <v>30.8929625588052</v>
      </c>
    </row>
    <row r="3639" customFormat="false" ht="13.5" hidden="false" customHeight="false" outlineLevel="0" collapsed="false">
      <c r="A3639" s="1" t="n">
        <f aca="false">A3638+$C$8</f>
        <v>18.1400000000007</v>
      </c>
      <c r="B3639" s="1" t="n">
        <f aca="false">B3638+$C$8*(-$C$5*(B3638-C3638))</f>
        <v>-8.9204291414605</v>
      </c>
      <c r="C3639" s="1" t="n">
        <f aca="false">C3638+$C$8*($C$6*B3638-C3638-B3638*D3638)</f>
        <v>-5.3122051202196</v>
      </c>
      <c r="D3639" s="1" t="n">
        <f aca="false">D3638+$C$8*(B3638*C3638-$C$7*D3638)</f>
        <v>30.7255768929466</v>
      </c>
    </row>
    <row r="3640" customFormat="false" ht="13.5" hidden="false" customHeight="false" outlineLevel="0" collapsed="false">
      <c r="A3640" s="1" t="n">
        <f aca="false">A3639+$C$8</f>
        <v>18.1450000000007</v>
      </c>
      <c r="B3640" s="1" t="n">
        <f aca="false">B3639+$C$8*(-$C$5*(B3639-C3639))</f>
        <v>-8.75805906050466</v>
      </c>
      <c r="C3640" s="1" t="n">
        <f aca="false">C3639+$C$8*($C$6*B3639-C3639-B3639*D3639)</f>
        <v>-5.13731622947846</v>
      </c>
      <c r="D3640" s="1" t="n">
        <f aca="false">D3639+$C$8*(B3639*C3639-$C$7*D3639)</f>
        <v>30.547717351691</v>
      </c>
    </row>
    <row r="3641" customFormat="false" ht="13.5" hidden="false" customHeight="false" outlineLevel="0" collapsed="false">
      <c r="A3641" s="1" t="n">
        <f aca="false">A3640+$C$8</f>
        <v>18.1500000000007</v>
      </c>
      <c r="B3641" s="1" t="n">
        <f aca="false">B3640+$C$8*(-$C$5*(B3640-C3640))</f>
        <v>-8.59512563310848</v>
      </c>
      <c r="C3641" s="1" t="n">
        <f aca="false">C3640+$C$8*($C$6*B3640-C3640-B3640*D3640)</f>
        <v>-4.97379017597164</v>
      </c>
      <c r="D3641" s="1" t="n">
        <f aca="false">D3640+$C$8*(B3640*C3640-$C$7*D3640)</f>
        <v>30.3602877621944</v>
      </c>
    </row>
    <row r="3642" customFormat="false" ht="13.5" hidden="false" customHeight="false" outlineLevel="0" collapsed="false">
      <c r="A3642" s="1" t="n">
        <f aca="false">A3641+$C$8</f>
        <v>18.1550000000007</v>
      </c>
      <c r="B3642" s="1" t="n">
        <f aca="false">B3641+$C$8*(-$C$5*(B3641-C3641))</f>
        <v>-8.43216553753732</v>
      </c>
      <c r="C3642" s="1" t="n">
        <f aca="false">C3641+$C$8*($C$6*B3641-C3641-B3641*D3641)</f>
        <v>-4.82170099896071</v>
      </c>
      <c r="D3642" s="1" t="n">
        <f aca="false">D3641+$C$8*(B3641*C3641-$C$7*D3641)</f>
        <v>30.1641756345808</v>
      </c>
    </row>
    <row r="3643" customFormat="false" ht="13.5" hidden="false" customHeight="false" outlineLevel="0" collapsed="false">
      <c r="A3643" s="1" t="n">
        <f aca="false">A3642+$C$8</f>
        <v>18.1600000000007</v>
      </c>
      <c r="B3643" s="1" t="n">
        <f aca="false">B3642+$C$8*(-$C$5*(B3642-C3642))</f>
        <v>-8.26969463330137</v>
      </c>
      <c r="C3643" s="1" t="n">
        <f aca="false">C3642+$C$8*($C$6*B3642-C3642-B3642*D3642)</f>
        <v>-4.68105256133784</v>
      </c>
      <c r="D3643" s="1" t="n">
        <f aca="false">D3642+$C$8*(B3642*C3642-$C$7*D3642)</f>
        <v>29.9602461684927</v>
      </c>
    </row>
    <row r="3644" customFormat="false" ht="13.5" hidden="false" customHeight="false" outlineLevel="0" collapsed="false">
      <c r="A3644" s="1" t="n">
        <f aca="false">A3643+$C$8</f>
        <v>18.1650000000007</v>
      </c>
      <c r="B3644" s="1" t="n">
        <f aca="false">B3643+$C$8*(-$C$5*(B3643-C3643))</f>
        <v>-8.10820574006301</v>
      </c>
      <c r="C3644" s="1" t="n">
        <f aca="false">C3643+$C$8*($C$6*B3643-C3643-B3643*D3643)</f>
        <v>-4.55178502853358</v>
      </c>
      <c r="D3644" s="1" t="n">
        <f aca="false">D3643+$C$8*(B3643*C3643-$C$7*D3643)</f>
        <v>29.7493372214415</v>
      </c>
    </row>
    <row r="3645" customFormat="false" ht="13.5" hidden="false" customHeight="false" outlineLevel="0" collapsed="false">
      <c r="A3645" s="1" t="n">
        <f aca="false">A3644+$C$8</f>
        <v>18.1700000000007</v>
      </c>
      <c r="B3645" s="1" t="n">
        <f aca="false">B3644+$C$8*(-$C$5*(B3644-C3644))</f>
        <v>-7.94816680804419</v>
      </c>
      <c r="C3645" s="1" t="n">
        <f aca="false">C3644+$C$8*($C$6*B3644-C3644-B3644*D3644)</f>
        <v>-4.43378155566973</v>
      </c>
      <c r="D3645" s="1" t="n">
        <f aca="false">D3644+$C$8*(B3644*C3644-$C$7*D3644)</f>
        <v>29.5322552164315</v>
      </c>
    </row>
    <row r="3646" customFormat="false" ht="13.5" hidden="false" customHeight="false" outlineLevel="0" collapsed="false">
      <c r="A3646" s="1" t="n">
        <f aca="false">A3645+$C$8</f>
        <v>18.1750000000007</v>
      </c>
      <c r="B3646" s="1" t="n">
        <f aca="false">B3645+$C$8*(-$C$5*(B3645-C3645))</f>
        <v>-7.79001947168734</v>
      </c>
      <c r="C3646" s="1" t="n">
        <f aca="false">C3645+$C$8*($C$6*B3645-C3645-B3645*D3645)</f>
        <v>-4.32687504720379</v>
      </c>
      <c r="D3646" s="1" t="n">
        <f aca="false">D3645+$C$8*(B3645*C3645-$C$7*D3645)</f>
        <v>29.3097719479841</v>
      </c>
    </row>
    <row r="3647" customFormat="false" ht="13.5" hidden="false" customHeight="false" outlineLevel="0" collapsed="false">
      <c r="A3647" s="1" t="n">
        <f aca="false">A3646+$C$8</f>
        <v>18.1800000000007</v>
      </c>
      <c r="B3647" s="1" t="n">
        <f aca="false">B3646+$C$8*(-$C$5*(B3646-C3646))</f>
        <v>-7.63417797258558</v>
      </c>
      <c r="C3647" s="1" t="n">
        <f aca="false">C3646+$C$8*($C$6*B3646-C3646-B3646*D3646)</f>
        <v>-4.23085486866137</v>
      </c>
      <c r="D3647" s="1" t="n">
        <f aca="false">D3646+$C$8*(B3646*C3646-$C$7*D3646)</f>
        <v>29.0826222310327</v>
      </c>
    </row>
    <row r="3648" customFormat="false" ht="13.5" hidden="false" customHeight="false" outlineLevel="0" collapsed="false">
      <c r="A3648" s="1" t="n">
        <f aca="false">A3647+$C$8</f>
        <v>18.1850000000007</v>
      </c>
      <c r="B3648" s="1" t="n">
        <f aca="false">B3647+$C$8*(-$C$5*(B3647-C3647))</f>
        <v>-7.48102843290899</v>
      </c>
      <c r="C3648" s="1" t="n">
        <f aca="false">C3647+$C$8*($C$6*B3647-C3647-B3647*D3647)</f>
        <v>-4.1454734064564</v>
      </c>
      <c r="D3648" s="1" t="n">
        <f aca="false">D3647+$C$8*(B3647*C3647-$C$7*D3647)</f>
        <v>28.8515023261315</v>
      </c>
    </row>
    <row r="3649" customFormat="false" ht="13.5" hidden="false" customHeight="false" outlineLevel="0" collapsed="false">
      <c r="A3649" s="1" t="n">
        <f aca="false">A3648+$C$8</f>
        <v>18.1900000000007</v>
      </c>
      <c r="B3649" s="1" t="n">
        <f aca="false">B3648+$C$8*(-$C$5*(B3648-C3648))</f>
        <v>-7.33092845671862</v>
      </c>
      <c r="C3649" s="1" t="n">
        <f aca="false">C3648+$C$8*($C$6*B3648-C3648-B3648*D3648)</f>
        <v>-4.070452388563</v>
      </c>
      <c r="D3649" s="1" t="n">
        <f aca="false">D3648+$C$8*(B3648*C3648-$C$7*D3648)</f>
        <v>28.6170690668366</v>
      </c>
    </row>
    <row r="3650" customFormat="false" ht="13.5" hidden="false" customHeight="false" outlineLevel="0" collapsed="false">
      <c r="A3650" s="1" t="n">
        <f aca="false">A3649+$C$8</f>
        <v>18.1950000000007</v>
      </c>
      <c r="B3650" s="1" t="n">
        <f aca="false">B3649+$C$8*(-$C$5*(B3649-C3649))</f>
        <v>-7.18420703365162</v>
      </c>
      <c r="C3650" s="1" t="n">
        <f aca="false">C3649+$C$8*($C$6*B3649-C3649-B3649*D3649)</f>
        <v>-4.00548889534087</v>
      </c>
      <c r="D3650" s="1" t="n">
        <f aca="false">D3649+$C$8*(B3649*C3649-$C$7*D3649)</f>
        <v>28.3799396106694</v>
      </c>
    </row>
    <row r="3651" customFormat="false" ht="13.5" hidden="false" customHeight="false" outlineLevel="0" collapsed="false">
      <c r="A3651" s="1" t="n">
        <f aca="false">A3650+$C$8</f>
        <v>18.2000000000007</v>
      </c>
      <c r="B3651" s="1" t="n">
        <f aca="false">B3650+$C$8*(-$C$5*(B3650-C3650))</f>
        <v>-7.04116471742764</v>
      </c>
      <c r="C3651" s="1" t="n">
        <f aca="false">C3650+$C$8*($C$6*B3650-C3650-B3650*D3650)</f>
        <v>-3.95026100564654</v>
      </c>
      <c r="D3651" s="1" t="n">
        <f aca="false">D3650+$C$8*(B3650*C3650-$C$7*D3650)</f>
        <v>28.140691733401</v>
      </c>
    </row>
    <row r="3652" customFormat="false" ht="13.5" hidden="false" customHeight="false" outlineLevel="0" collapsed="false">
      <c r="A3652" s="1" t="n">
        <f aca="false">A3651+$C$8</f>
        <v>18.2050000000007</v>
      </c>
      <c r="B3652" s="1" t="n">
        <f aca="false">B3651+$C$8*(-$C$5*(B3651-C3651))</f>
        <v>-6.90207405039749</v>
      </c>
      <c r="C3652" s="1" t="n">
        <f aca="false">C3651+$C$8*($C$6*B3651-C3651-B3651*D3651)</f>
        <v>-3.90443303811974</v>
      </c>
      <c r="D3652" s="1" t="n">
        <f aca="false">D3651+$C$8*(B3651*C3651-$C$7*D3651)</f>
        <v>27.899864587088</v>
      </c>
    </row>
    <row r="3653" customFormat="false" ht="13.5" hidden="false" customHeight="false" outlineLevel="0" collapsed="false">
      <c r="A3653" s="1" t="n">
        <f aca="false">A3652+$C$8</f>
        <v>18.2100000000007</v>
      </c>
      <c r="B3653" s="1" t="n">
        <f aca="false">B3652+$C$8*(-$C$5*(B3652-C3652))</f>
        <v>-6.76718020484499</v>
      </c>
      <c r="C3653" s="1" t="n">
        <f aca="false">C3652+$C$8*($C$6*B3652-C3652-B3652*D3652)</f>
        <v>-3.86766036095287</v>
      </c>
      <c r="D3653" s="1" t="n">
        <f aca="false">D3652+$C$8*(B3652*C3652-$C$7*D3652)</f>
        <v>27.657959844932</v>
      </c>
    </row>
    <row r="3654" customFormat="false" ht="13.5" hidden="false" customHeight="false" outlineLevel="0" collapsed="false">
      <c r="A3654" s="1" t="n">
        <f aca="false">A3653+$C$8</f>
        <v>18.2150000000007</v>
      </c>
      <c r="B3654" s="1" t="n">
        <f aca="false">B3653+$C$8*(-$C$5*(B3653-C3653))</f>
        <v>-6.63670181186984</v>
      </c>
      <c r="C3654" s="1" t="n">
        <f aca="false">C3653+$C$8*($C$6*B3653-C3653-B3653*D3653)</f>
        <v>-3.83959375536677</v>
      </c>
      <c r="D3654" s="1" t="n">
        <f aca="false">D3653+$C$8*(B3653*C3653-$C$7*D3653)</f>
        <v>27.4154431601939</v>
      </c>
    </row>
    <row r="3655" customFormat="false" ht="13.5" hidden="false" customHeight="false" outlineLevel="0" collapsed="false">
      <c r="A3655" s="1" t="n">
        <f aca="false">A3654+$C$8</f>
        <v>18.2200000000007</v>
      </c>
      <c r="B3655" s="1" t="n">
        <f aca="false">B3654+$C$8*(-$C$5*(B3654-C3654))</f>
        <v>-6.5108319493272</v>
      </c>
      <c r="C3655" s="1" t="n">
        <f aca="false">C3654+$C$8*($C$6*B3654-C3654-B3654*D3654)</f>
        <v>-3.81988332834373</v>
      </c>
      <c r="D3655" s="1" t="n">
        <f aca="false">D3654+$C$8*(B3654*C3654-$C$7*D3654)</f>
        <v>27.1727458716967</v>
      </c>
    </row>
    <row r="3656" customFormat="false" ht="13.5" hidden="false" customHeight="false" outlineLevel="0" collapsed="false">
      <c r="A3656" s="1" t="n">
        <f aca="false">A3655+$C$8</f>
        <v>18.2250000000007</v>
      </c>
      <c r="B3656" s="1" t="n">
        <f aca="false">B3655+$C$8*(-$C$5*(B3655-C3655))</f>
        <v>-6.38973926138295</v>
      </c>
      <c r="C3656" s="1" t="n">
        <f aca="false">C3655+$C$8*($C$6*B3655-C3655-B3655*D3655)</f>
        <v>-3.80818197889788</v>
      </c>
      <c r="D3656" s="1" t="n">
        <f aca="false">D3655+$C$8*(B3655*C3655-$C$7*D3655)</f>
        <v>26.9302668945132</v>
      </c>
    </row>
    <row r="3657" customFormat="false" ht="13.5" hidden="false" customHeight="false" outlineLevel="0" collapsed="false">
      <c r="A3657" s="1" t="n">
        <f aca="false">A3656+$C$8</f>
        <v>18.2300000000007</v>
      </c>
      <c r="B3657" s="1" t="n">
        <f aca="false">B3656+$C$8*(-$C$5*(B3656-C3656))</f>
        <v>-6.27356918367112</v>
      </c>
      <c r="C3657" s="1" t="n">
        <f aca="false">C3656+$C$8*($C$6*B3656-C3656-B3656*D3656)</f>
        <v>-3.80414842933589</v>
      </c>
      <c r="D3657" s="1" t="n">
        <f aca="false">D3656+$C$8*(B3656*C3656-$C$7*D3656)</f>
        <v>26.6883747409626</v>
      </c>
    </row>
    <row r="3658" customFormat="false" ht="13.5" hidden="false" customHeight="false" outlineLevel="0" collapsed="false">
      <c r="A3658" s="1" t="n">
        <f aca="false">A3657+$C$8</f>
        <v>18.2350000000007</v>
      </c>
      <c r="B3658" s="1" t="n">
        <f aca="false">B3657+$C$8*(-$C$5*(B3657-C3657))</f>
        <v>-6.16244524972604</v>
      </c>
      <c r="C3658" s="1" t="n">
        <f aca="false">C3657+$C$8*($C$6*B3657-C3657-B3657*D3657)</f>
        <v>-3.80744983866631</v>
      </c>
      <c r="D3658" s="1" t="n">
        <f aca="false">D3657+$C$8*(B3657*C3657-$C$7*D3657)</f>
        <v>26.4474096237415</v>
      </c>
    </row>
    <row r="3659" customFormat="false" ht="13.5" hidden="false" customHeight="false" outlineLevel="0" collapsed="false">
      <c r="A3659" s="1" t="n">
        <f aca="false">A3658+$C$8</f>
        <v>18.2400000000007</v>
      </c>
      <c r="B3659" s="1" t="n">
        <f aca="false">B3658+$C$8*(-$C$5*(B3658-C3658))</f>
        <v>-6.05647045622835</v>
      </c>
      <c r="C3659" s="1" t="n">
        <f aca="false">C3658+$C$8*($C$6*B3658-C3658-B3658*D3658)</f>
        <v>-3.81776401966852</v>
      </c>
      <c r="D3659" s="1" t="n">
        <f aca="false">D3658+$C$8*(B3658*C3658-$C$7*D3658)</f>
        <v>26.2076855996803</v>
      </c>
    </row>
    <row r="3660" customFormat="false" ht="13.5" hidden="false" customHeight="false" outlineLevel="0" collapsed="false">
      <c r="A3660" s="1" t="n">
        <f aca="false">A3659+$C$8</f>
        <v>18.2450000000007</v>
      </c>
      <c r="B3660" s="1" t="n">
        <f aca="false">B3659+$C$8*(-$C$5*(B3659-C3659))</f>
        <v>-5.95572866658316</v>
      </c>
      <c r="C3660" s="1" t="n">
        <f aca="false">C3659+$C$8*($C$6*B3659-C3659-B3659*D3659)</f>
        <v>-3.83478128427054</v>
      </c>
      <c r="D3660" s="1" t="n">
        <f aca="false">D3659+$C$8*(B3659*C3659-$C$7*D3659)</f>
        <v>25.9694927190545</v>
      </c>
    </row>
    <row r="3661" customFormat="false" ht="13.5" hidden="false" customHeight="false" outlineLevel="0" collapsed="false">
      <c r="A3661" s="1" t="n">
        <f aca="false">A3660+$C$8</f>
        <v>18.2500000000007</v>
      </c>
      <c r="B3661" s="1" t="n">
        <f aca="false">B3660+$C$8*(-$C$5*(B3660-C3660))</f>
        <v>-5.86028603437909</v>
      </c>
      <c r="C3661" s="1" t="n">
        <f aca="false">C3660+$C$8*($C$6*B3660-C3660-B3660*D3660)</f>
        <v>-3.8582059439536</v>
      </c>
      <c r="D3661" s="1" t="n">
        <f aca="false">D3660+$C$8*(B3660*C3660-$C$7*D3660)</f>
        <v>25.7330991514713</v>
      </c>
    </row>
    <row r="3662" customFormat="false" ht="13.5" hidden="false" customHeight="false" outlineLevel="0" collapsed="false">
      <c r="A3662" s="1" t="n">
        <f aca="false">A3661+$C$8</f>
        <v>18.2550000000007</v>
      </c>
      <c r="B3662" s="1" t="n">
        <f aca="false">B3661+$C$8*(-$C$5*(B3661-C3661))</f>
        <v>-5.77019243030994</v>
      </c>
      <c r="C3662" s="1" t="n">
        <f aca="false">C3661+$C$8*($C$6*B3661-C3661-B3661*D3661)</f>
        <v>-3.88775749305047</v>
      </c>
      <c r="D3662" s="1" t="n">
        <f aca="false">D3661+$C$8*(B3661*C3661-$C$7*D3661)</f>
        <v>25.498753264982</v>
      </c>
    </row>
    <row r="3663" customFormat="false" ht="13.5" hidden="false" customHeight="false" outlineLevel="0" collapsed="false">
      <c r="A3663" s="1" t="n">
        <f aca="false">A3662+$C$8</f>
        <v>18.2600000000007</v>
      </c>
      <c r="B3663" s="1" t="n">
        <f aca="false">B3662+$C$8*(-$C$5*(B3662-C3662))</f>
        <v>-5.68548285813326</v>
      </c>
      <c r="C3663" s="1" t="n">
        <f aca="false">C3662+$C$8*($C$6*B3662-C3662-B3662*D3662)</f>
        <v>-3.92317150317798</v>
      </c>
      <c r="D3663" s="1" t="n">
        <f aca="false">D3662+$C$8*(B3662*C3662-$C$7*D3662)</f>
        <v>25.2666856401911</v>
      </c>
    </row>
    <row r="3664" customFormat="false" ht="13.5" hidden="false" customHeight="false" outlineLevel="0" collapsed="false">
      <c r="A3664" s="1" t="n">
        <f aca="false">A3663+$C$8</f>
        <v>18.2650000000007</v>
      </c>
      <c r="B3664" s="1" t="n">
        <f aca="false">B3663+$C$8*(-$C$5*(B3663-C3663))</f>
        <v>-5.60617884716028</v>
      </c>
      <c r="C3664" s="1" t="n">
        <f aca="false">C3663+$C$8*($C$6*B3663-C3663-B3663*D3663)</f>
        <v>-3.9642002567806</v>
      </c>
      <c r="D3664" s="1" t="n">
        <f aca="false">D3663+$C$8*(B3663*C3663-$C$7*D3663)</f>
        <v>25.0371110057027</v>
      </c>
    </row>
    <row r="3665" customFormat="false" ht="13.5" hidden="false" customHeight="false" outlineLevel="0" collapsed="false">
      <c r="A3665" s="1" t="n">
        <f aca="false">A3664+$C$8</f>
        <v>18.2700000000007</v>
      </c>
      <c r="B3665" s="1" t="n">
        <f aca="false">B3664+$C$8*(-$C$5*(B3664-C3664))</f>
        <v>-5.53228981059319</v>
      </c>
      <c r="C3665" s="1" t="n">
        <f aca="false">C3664+$C$8*($C$6*B3664-C3664-B3664*D3664)</f>
        <v>-4.01061314698679</v>
      </c>
      <c r="D3665" s="1" t="n">
        <f aca="false">D3664+$C$8*(B3664*C3664-$C$7*D3664)</f>
        <v>24.8102300852531</v>
      </c>
    </row>
    <row r="3666" customFormat="false" ht="13.5" hidden="false" customHeight="false" outlineLevel="0" collapsed="false">
      <c r="A3666" s="1" t="n">
        <f aca="false">A3665+$C$8</f>
        <v>18.2750000000007</v>
      </c>
      <c r="B3666" s="1" t="n">
        <f aca="false">B3665+$C$8*(-$C$5*(B3665-C3665))</f>
        <v>-5.4638143607309</v>
      </c>
      <c r="C3666" s="1" t="n">
        <f aca="false">C3665+$C$8*($C$6*B3665-C3665-B3665*D3665)</f>
        <v>-4.06219686980753</v>
      </c>
      <c r="D3666" s="1" t="n">
        <f aca="false">D3665+$C$8*(B3665*C3665-$C$7*D3665)</f>
        <v>24.5862313503387</v>
      </c>
    </row>
    <row r="3667" customFormat="false" ht="13.5" hidden="false" customHeight="false" outlineLevel="0" collapsed="false">
      <c r="A3667" s="1" t="n">
        <f aca="false">A3666+$C$8</f>
        <v>18.2800000000006</v>
      </c>
      <c r="B3667" s="1" t="n">
        <f aca="false">B3666+$C$8*(-$C$5*(B3666-C3666))</f>
        <v>-5.40074157363935</v>
      </c>
      <c r="C3667" s="1" t="n">
        <f aca="false">C3666+$C$8*($C$6*B3666-C3666-B3666*D3666)</f>
        <v>-4.11875543323746</v>
      </c>
      <c r="D3667" s="1" t="n">
        <f aca="false">D3666+$C$8*(B3666*C3666-$C$7*D3666)</f>
        <v>24.365292675076</v>
      </c>
    </row>
    <row r="3668" customFormat="false" ht="13.5" hidden="false" customHeight="false" outlineLevel="0" collapsed="false">
      <c r="A3668" s="1" t="n">
        <f aca="false">A3667+$C$8</f>
        <v>18.2850000000006</v>
      </c>
      <c r="B3668" s="1" t="n">
        <f aca="false">B3667+$C$8*(-$C$5*(B3667-C3667))</f>
        <v>-5.34305219732127</v>
      </c>
      <c r="C3668" s="1" t="n">
        <f aca="false">C3667+$C$8*($C$6*B3667-C3667-B3667*D3667)</f>
        <v>-4.180110006139</v>
      </c>
      <c r="D3668" s="1" t="n">
        <f aca="false">D3667+$C$8*(B3667*C3667-$C$7*D3667)</f>
        <v>24.1475828924622</v>
      </c>
    </row>
    <row r="3669" customFormat="false" ht="13.5" hidden="false" customHeight="false" outlineLevel="0" collapsed="false">
      <c r="A3669" s="1" t="n">
        <f aca="false">A3668+$C$8</f>
        <v>18.2900000000006</v>
      </c>
      <c r="B3669" s="1" t="n">
        <f aca="false">B3668+$C$8*(-$C$5*(B3668-C3668))</f>
        <v>-5.29071979871806</v>
      </c>
      <c r="C3669" s="1" t="n">
        <f aca="false">C3668+$C$8*($C$6*B3668-C3668-B3668*D3668)</f>
        <v>-4.24609862797348</v>
      </c>
      <c r="D3669" s="1" t="n">
        <f aca="false">D3668+$C$8*(B3668*C3668-$C$7*D3668)</f>
        <v>23.9332632531807</v>
      </c>
    </row>
    <row r="3670" customFormat="false" ht="13.5" hidden="false" customHeight="false" outlineLevel="0" collapsed="false">
      <c r="A3670" s="1" t="n">
        <f aca="false">A3669+$C$8</f>
        <v>18.2950000000006</v>
      </c>
      <c r="B3670" s="1" t="n">
        <f aca="false">B3669+$C$8*(-$C$5*(B3669-C3669))</f>
        <v>-5.24371184603456</v>
      </c>
      <c r="C3670" s="1" t="n">
        <f aca="false">C3669+$C$8*($C$6*B3669-C3669-B3669*D3669)</f>
        <v>-4.31657579855031</v>
      </c>
      <c r="D3670" s="1" t="n">
        <f aca="false">D3669+$C$8*(B3669*C3669-$C$7*D3669)</f>
        <v>23.7224887896544</v>
      </c>
    </row>
    <row r="3671" customFormat="false" ht="13.5" hidden="false" customHeight="false" outlineLevel="0" collapsed="false">
      <c r="A3671" s="1" t="n">
        <f aca="false">A3670+$C$8</f>
        <v>18.3000000000006</v>
      </c>
      <c r="B3671" s="1" t="n">
        <f aca="false">B3670+$C$8*(-$C$5*(B3670-C3670))</f>
        <v>-5.20199072389777</v>
      </c>
      <c r="C3671" s="1" t="n">
        <f aca="false">C3670+$C$8*($C$6*B3670-C3670-B3670*D3670)</f>
        <v>-4.39141196504563</v>
      </c>
      <c r="D3671" s="1" t="n">
        <f aca="false">D3670+$C$8*(B3670*C3670-$C$7*D3670)</f>
        <v>23.5154095892398</v>
      </c>
    </row>
    <row r="3672" customFormat="false" ht="13.5" hidden="false" customHeight="false" outlineLevel="0" collapsed="false">
      <c r="A3672" s="1" t="n">
        <f aca="false">A3671+$C$8</f>
        <v>18.3050000000006</v>
      </c>
      <c r="B3672" s="1" t="n">
        <f aca="false">B3671+$C$8*(-$C$5*(B3671-C3671))</f>
        <v>-5.16551467974942</v>
      </c>
      <c r="C3672" s="1" t="n">
        <f aca="false">C3671+$C$8*($C$6*B3671-C3671-B3671*D3671)</f>
        <v>-4.47049292163499</v>
      </c>
      <c r="D3672" s="1" t="n">
        <f aca="false">D3671+$C$8*(B3671*C3671-$C$7*D3671)</f>
        <v>23.31217198132</v>
      </c>
    </row>
    <row r="3673" customFormat="false" ht="13.5" hidden="false" customHeight="false" outlineLevel="0" collapsed="false">
      <c r="A3673" s="1" t="n">
        <f aca="false">A3672+$C$8</f>
        <v>18.3100000000006</v>
      </c>
      <c r="B3673" s="1" t="n">
        <f aca="false">B3672+$C$8*(-$C$5*(B3672-C3672))</f>
        <v>-5.13423870063427</v>
      </c>
      <c r="C3673" s="1" t="n">
        <f aca="false">C3672+$C$8*($C$6*B3672-C3672-B3672*D3672)</f>
        <v>-4.55371913522072</v>
      </c>
      <c r="D3673" s="1" t="n">
        <f aca="false">D3672+$C$8*(B3672*C3672-$C$7*D3672)</f>
        <v>23.1129196436343</v>
      </c>
    </row>
    <row r="3674" customFormat="false" ht="13.5" hidden="false" customHeight="false" outlineLevel="0" collapsed="false">
      <c r="A3674" s="1" t="n">
        <f aca="false">A3673+$C$8</f>
        <v>18.3150000000006</v>
      </c>
      <c r="B3674" s="1" t="n">
        <f aca="false">B3673+$C$8*(-$C$5*(B3673-C3673))</f>
        <v>-5.10811532019066</v>
      </c>
      <c r="C3674" s="1" t="n">
        <f aca="false">C3673+$C$8*($C$6*B3673-C3673-B3673*D3673)</f>
        <v>-4.64100500893653</v>
      </c>
      <c r="D3674" s="1" t="n">
        <f aca="false">D3673+$C$8*(B3673*C3673-$C$7*D3673)</f>
        <v>22.9177946335246</v>
      </c>
    </row>
    <row r="3675" customFormat="false" ht="13.5" hidden="false" customHeight="false" outlineLevel="0" collapsed="false">
      <c r="A3675" s="1" t="n">
        <f aca="false">A3674+$C$8</f>
        <v>18.3200000000006</v>
      </c>
      <c r="B3675" s="1" t="n">
        <f aca="false">B3674+$C$8*(-$C$5*(B3674-C3674))</f>
        <v>-5.08709535618423</v>
      </c>
      <c r="C3675" s="1" t="n">
        <f aca="false">C3674+$C$8*($C$6*B3674-C3674-B3674*D3674)</f>
        <v>-4.73227809339552</v>
      </c>
      <c r="D3675" s="1" t="n">
        <f aca="false">D3674+$C$8*(B3674*C3674-$C$7*D3674)</f>
        <v>22.7269383499082</v>
      </c>
    </row>
    <row r="3676" customFormat="false" ht="13.5" hidden="false" customHeight="false" outlineLevel="0" collapsed="false">
      <c r="A3676" s="1" t="n">
        <f aca="false">A3675+$C$8</f>
        <v>18.3250000000006</v>
      </c>
      <c r="B3676" s="1" t="n">
        <f aca="false">B3675+$C$8*(-$C$5*(B3675-C3675))</f>
        <v>-5.07112857935873</v>
      </c>
      <c r="C3676" s="1" t="n">
        <f aca="false">C3675+$C$8*($C$6*B3675-C3675-B3675*D3675)</f>
        <v>-4.82747825402526</v>
      </c>
      <c r="D3676" s="1" t="n">
        <f aca="false">D3675+$C$8*(B3675*C3675-$C$7*D3675)</f>
        <v>22.5404924317498</v>
      </c>
    </row>
    <row r="3677" customFormat="false" ht="13.5" hidden="false" customHeight="false" outlineLevel="0" collapsed="false">
      <c r="A3677" s="1" t="n">
        <f aca="false">A3676+$C$8</f>
        <v>18.3300000000006</v>
      </c>
      <c r="B3677" s="1" t="n">
        <f aca="false">B3676+$C$8*(-$C$5*(B3676-C3676))</f>
        <v>-5.06016431471873</v>
      </c>
      <c r="C3677" s="1" t="n">
        <f aca="false">C3676+$C$8*($C$6*B3676-C3676-B3676*D3676)</f>
        <v>-4.92655680130996</v>
      </c>
      <c r="D3677" s="1" t="n">
        <f aca="false">D3676+$C$8*(B3676*C3676-$C$7*D3676)</f>
        <v>22.3585995986223</v>
      </c>
    </row>
    <row r="3678" customFormat="false" ht="13.5" hidden="false" customHeight="false" outlineLevel="0" collapsed="false">
      <c r="A3678" s="1" t="n">
        <f aca="false">A3677+$C$8</f>
        <v>18.3350000000006</v>
      </c>
      <c r="B3678" s="1" t="n">
        <f aca="false">B3677+$C$8*(-$C$5*(B3677-C3677))</f>
        <v>-5.05415197661533</v>
      </c>
      <c r="C3678" s="1" t="n">
        <f aca="false">C3677+$C$8*($C$6*B3677-C3677-B3677*D3677)</f>
        <v>-5.02947558933971</v>
      </c>
      <c r="D3678" s="1" t="n">
        <f aca="false">D3677+$C$8*(B3677*C3677-$C$7*D3677)</f>
        <v>22.181404438643</v>
      </c>
    </row>
    <row r="3679" customFormat="false" ht="13.5" hidden="false" customHeight="false" outlineLevel="0" collapsed="false">
      <c r="A3679" s="1" t="n">
        <f aca="false">A3678+$C$8</f>
        <v>18.3400000000006</v>
      </c>
      <c r="B3679" s="1" t="n">
        <f aca="false">B3678+$C$8*(-$C$5*(B3678-C3678))</f>
        <v>-5.05304153918793</v>
      </c>
      <c r="C3679" s="1" t="n">
        <f aca="false">C3678+$C$8*($C$6*B3678-C3678-B3678*D3678)</f>
        <v>-5.13620608675095</v>
      </c>
      <c r="D3679" s="1" t="n">
        <f aca="false">D3678+$C$8*(B3678*C3678-$C$7*D3678)</f>
        <v>22.0090541486773</v>
      </c>
    </row>
    <row r="3680" customFormat="false" ht="13.5" hidden="false" customHeight="false" outlineLevel="0" collapsed="false">
      <c r="A3680" s="1" t="n">
        <f aca="false">A3679+$C$8</f>
        <v>18.3450000000006</v>
      </c>
      <c r="B3680" s="1" t="n">
        <f aca="false">B3679+$C$8*(-$C$5*(B3679-C3679))</f>
        <v>-5.05678394382827</v>
      </c>
      <c r="C3680" s="1" t="n">
        <f aca="false">C3679+$C$8*($C$6*B3679-C3679-B3679*D3679)</f>
        <v>-5.24672842292843</v>
      </c>
      <c r="D3680" s="1" t="n">
        <f aca="false">D3679+$C$8*(B3679*C3679-$C$7*D3679)</f>
        <v>21.8416992312211</v>
      </c>
    </row>
    <row r="3681" customFormat="false" ht="13.5" hidden="false" customHeight="false" outlineLevel="0" collapsed="false">
      <c r="A3681" s="1" t="n">
        <f aca="false">A3680+$C$8</f>
        <v>18.3500000000006</v>
      </c>
      <c r="B3681" s="1" t="n">
        <f aca="false">B3680+$C$8*(-$C$5*(B3680-C3680))</f>
        <v>-5.06533144538777</v>
      </c>
      <c r="C3681" s="1" t="n">
        <f aca="false">C3680+$C$8*($C$6*B3680-C3680-B3680*D3680)</f>
        <v>-5.36103041122643</v>
      </c>
      <c r="D3681" s="1" t="n">
        <f aca="false">D3680+$C$8*(B3680*C3680-$C$7*D3680)</f>
        <v>21.6794941518331</v>
      </c>
    </row>
    <row r="3682" customFormat="false" ht="13.5" hidden="false" customHeight="false" outlineLevel="0" collapsed="false">
      <c r="A3682" s="1" t="n">
        <f aca="false">A3681+$C$8</f>
        <v>18.3550000000006</v>
      </c>
      <c r="B3682" s="1" t="n">
        <f aca="false">B3681+$C$8*(-$C$5*(B3681-C3681))</f>
        <v>-5.07863789885051</v>
      </c>
      <c r="C3682" s="1" t="n">
        <f aca="false">C3681+$C$8*($C$6*B3681-C3681-B3681*D3681)</f>
        <v>-5.47910654995152</v>
      </c>
      <c r="D3682" s="1" t="n">
        <f aca="false">D3681+$C$8*(B3681*C3681-$C$7*D3681)</f>
        <v>21.5225979603917</v>
      </c>
    </row>
    <row r="3683" customFormat="false" ht="13.5" hidden="false" customHeight="false" outlineLevel="0" collapsed="false">
      <c r="A3683" s="1" t="n">
        <f aca="false">A3682+$C$8</f>
        <v>18.3600000000006</v>
      </c>
      <c r="B3683" s="1" t="n">
        <f aca="false">B3682+$C$8*(-$C$5*(B3682-C3682))</f>
        <v>-5.09665898815006</v>
      </c>
      <c r="C3683" s="1" t="n">
        <f aca="false">C3682+$C$8*($C$6*B3682-C3682-B3682*D3682)</f>
        <v>-5.60095700092745</v>
      </c>
      <c r="D3683" s="1" t="n">
        <f aca="false">D3682+$C$8*(B3682*C3682-$C$7*D3682)</f>
        <v>21.3711748788085</v>
      </c>
    </row>
    <row r="3684" customFormat="false" ht="13.5" hidden="false" customHeight="false" outlineLevel="0" collapsed="false">
      <c r="A3684" s="1" t="n">
        <f aca="false">A3683+$C$8</f>
        <v>18.3650000000006</v>
      </c>
      <c r="B3684" s="1" t="n">
        <f aca="false">B3683+$C$8*(-$C$5*(B3683-C3683))</f>
        <v>-5.11935239872504</v>
      </c>
      <c r="C3684" s="1" t="n">
        <f aca="false">C3683+$C$8*($C$6*B3683-C3683-B3683*D3683)</f>
        <v>-5.72658654463234</v>
      </c>
      <c r="D3684" s="1" t="n">
        <f aca="false">D3683+$C$8*(B3683*C3683-$C$7*D3683)</f>
        <v>21.2253948571497</v>
      </c>
    </row>
    <row r="3685" customFormat="false" ht="13.5" hidden="false" customHeight="false" outlineLevel="0" collapsed="false">
      <c r="A3685" s="1" t="n">
        <f aca="false">A3684+$C$8</f>
        <v>18.3700000000006</v>
      </c>
      <c r="B3685" s="1" t="n">
        <f aca="false">B3684+$C$8*(-$C$5*(B3684-C3684))</f>
        <v>-5.14667793529087</v>
      </c>
      <c r="C3685" s="1" t="n">
        <f aca="false">C3684+$C$8*($C$6*B3684-C3684-B3684*D3684)</f>
        <v>-5.85600351015533</v>
      </c>
      <c r="D3685" s="1" t="n">
        <f aca="false">D3684+$C$8*(B3684*C3684-$C$7*D3684)</f>
        <v>21.085434099397</v>
      </c>
    </row>
    <row r="3686" customFormat="false" ht="13.5" hidden="false" customHeight="false" outlineLevel="0" collapsed="false">
      <c r="A3686" s="1" t="n">
        <f aca="false">A3685+$C$8</f>
        <v>18.3750000000006</v>
      </c>
      <c r="B3686" s="1" t="n">
        <f aca="false">B3685+$C$8*(-$C$5*(B3685-C3685))</f>
        <v>-5.17859758615977</v>
      </c>
      <c r="C3686" s="1" t="n">
        <f aca="false">C3685+$C$8*($C$6*B3685-C3685-B3685*D3685)</f>
        <v>-5.98921867756242</v>
      </c>
      <c r="D3686" s="1" t="n">
        <f aca="false">D3685+$C$8*(B3685*C3685-$C$7*D3685)</f>
        <v>20.9514755593286</v>
      </c>
    </row>
    <row r="3687" customFormat="false" ht="13.5" hidden="false" customHeight="false" outlineLevel="0" collapsed="false">
      <c r="A3687" s="1" t="n">
        <f aca="false">A3686+$C$8</f>
        <v>18.3800000000006</v>
      </c>
      <c r="B3687" s="1" t="n">
        <f aca="false">B3686+$C$8*(-$C$5*(B3686-C3686))</f>
        <v>-5.21507553527289</v>
      </c>
      <c r="C3687" s="1" t="n">
        <f aca="false">C3686+$C$8*($C$6*B3686-C3686-B3686*D3686)</f>
        <v>-6.12624414968837</v>
      </c>
      <c r="D3687" s="1" t="n">
        <f aca="false">D3686+$C$8*(B3686*C3686-$C$7*D3686)</f>
        <v>20.8237094062107</v>
      </c>
    </row>
    <row r="3688" customFormat="false" ht="13.5" hidden="false" customHeight="false" outlineLevel="0" collapsed="false">
      <c r="A3688" s="1" t="n">
        <f aca="false">A3687+$C$8</f>
        <v>18.3850000000006</v>
      </c>
      <c r="B3688" s="1" t="n">
        <f aca="false">B3687+$C$8*(-$C$5*(B3687-C3687))</f>
        <v>-5.25607812292158</v>
      </c>
      <c r="C3688" s="1" t="n">
        <f aca="false">C3687+$C$8*($C$6*B3687-C3687-B3687*D3687)</f>
        <v>-6.26709218988251</v>
      </c>
      <c r="D3688" s="1" t="n">
        <f aca="false">D3687+$C$8*(B3687*C3687-$C$7*D3687)</f>
        <v>20.7023334591676</v>
      </c>
    </row>
    <row r="3689" customFormat="false" ht="13.5" hidden="false" customHeight="false" outlineLevel="0" collapsed="false">
      <c r="A3689" s="1" t="n">
        <f aca="false">A3688+$C$8</f>
        <v>18.3900000000006</v>
      </c>
      <c r="B3689" s="1" t="n">
        <f aca="false">B3688+$C$8*(-$C$5*(B3688-C3688))</f>
        <v>-5.30157375593483</v>
      </c>
      <c r="C3689" s="1" t="n">
        <f aca="false">C3688+$C$8*($C$6*B3688-C3688-B3688*D3688)</f>
        <v>-6.41177402183256</v>
      </c>
      <c r="D3689" s="1" t="n">
        <f aca="false">D3688+$C$8*(B3688*C3688-$C$7*D3688)</f>
        <v>20.5875535882368</v>
      </c>
    </row>
    <row r="3690" customFormat="false" ht="13.5" hidden="false" customHeight="false" outlineLevel="0" collapsed="false">
      <c r="A3690" s="1" t="n">
        <f aca="false">A3689+$C$8</f>
        <v>18.3950000000006</v>
      </c>
      <c r="B3690" s="1" t="n">
        <f aca="false">B3689+$C$8*(-$C$5*(B3689-C3689))</f>
        <v>-5.35153276790022</v>
      </c>
      <c r="C3690" s="1" t="n">
        <f aca="false">C3689+$C$8*($C$6*B3689-C3689-B3689*D3689)</f>
        <v>-6.56029858727498</v>
      </c>
      <c r="D3690" s="1" t="n">
        <f aca="false">D3689+$C$8*(B3689*C3689-$C$7*D3689)</f>
        <v>20.4795840792112</v>
      </c>
    </row>
    <row r="3691" customFormat="false" ht="13.5" hidden="false" customHeight="false" outlineLevel="0" collapsed="false">
      <c r="A3691" s="1" t="n">
        <f aca="false">A3690+$C$8</f>
        <v>18.4000000000006</v>
      </c>
      <c r="B3691" s="1" t="n">
        <f aca="false">B3690+$C$8*(-$C$5*(B3690-C3690))</f>
        <v>-5.40592722977209</v>
      </c>
      <c r="C3691" s="1" t="n">
        <f aca="false">C3690+$C$8*($C$6*B3690-C3690-B3690*D3690)</f>
        <v>-6.7126712571766</v>
      </c>
      <c r="D3691" s="1" t="n">
        <f aca="false">D3690+$C$8*(B3690*C3690-$C$7*D3690)</f>
        <v>20.3786479584269</v>
      </c>
    </row>
    <row r="3692" customFormat="false" ht="13.5" hidden="false" customHeight="false" outlineLevel="0" collapsed="false">
      <c r="A3692" s="1" t="n">
        <f aca="false">A3691+$C$8</f>
        <v>18.4050000000006</v>
      </c>
      <c r="B3692" s="1" t="n">
        <f aca="false">B3691+$C$8*(-$C$5*(B3691-C3691))</f>
        <v>-5.46473071100529</v>
      </c>
      <c r="C3692" s="1" t="n">
        <f aca="false">C3691+$C$8*($C$6*B3691-C3691-B3691*D3691)</f>
        <v>-6.8688924918475</v>
      </c>
      <c r="D3692" s="1" t="n">
        <f aca="false">D3691+$C$8*(B3691*C3691-$C$7*D3691)</f>
        <v>20.2849772726566</v>
      </c>
    </row>
    <row r="3693" customFormat="false" ht="13.5" hidden="false" customHeight="false" outlineLevel="0" collapsed="false">
      <c r="A3693" s="1" t="n">
        <f aca="false">A3692+$C$8</f>
        <v>18.4100000000006</v>
      </c>
      <c r="B3693" s="1" t="n">
        <f aca="false">B3692+$C$8*(-$C$5*(B3692-C3692))</f>
        <v>-5.52791799114319</v>
      </c>
      <c r="C3693" s="1" t="n">
        <f aca="false">C3692+$C$8*($C$6*B3692-C3692-B3692*D3692)</f>
        <v>-7.02895644542633</v>
      </c>
      <c r="D3693" s="1" t="n">
        <f aca="false">D3692+$C$8*(B3692*C3692-$C$7*D3692)</f>
        <v>20.1988133182297</v>
      </c>
    </row>
    <row r="3694" customFormat="false" ht="13.5" hidden="false" customHeight="false" outlineLevel="0" collapsed="false">
      <c r="A3694" s="1" t="n">
        <f aca="false">A3693+$C$8</f>
        <v>18.4150000000006</v>
      </c>
      <c r="B3694" s="1" t="n">
        <f aca="false">B3693+$C$8*(-$C$5*(B3693-C3693))</f>
        <v>-5.59546472158593</v>
      </c>
      <c r="C3694" s="1" t="n">
        <f aca="false">C3693+$C$8*($C$6*B3693-C3693-B3693*D3693)</f>
        <v>-7.1928495102779</v>
      </c>
      <c r="D3694" s="1" t="n">
        <f aca="false">D3693+$C$8*(B3693*C3693-$C$7*D3693)</f>
        <v>20.1204068124017</v>
      </c>
    </row>
    <row r="3695" customFormat="false" ht="13.5" hidden="false" customHeight="false" outlineLevel="0" collapsed="false">
      <c r="A3695" s="1" t="n">
        <f aca="false">A3694+$C$8</f>
        <v>18.4200000000006</v>
      </c>
      <c r="B3695" s="1" t="n">
        <f aca="false">B3694+$C$8*(-$C$5*(B3694-C3694))</f>
        <v>-5.66734703707707</v>
      </c>
      <c r="C3695" s="1" t="n">
        <f aca="false">C3694+$C$8*($C$6*B3694-C3694-B3694*D3694)</f>
        <v>-7.36054879707002</v>
      </c>
      <c r="D3695" s="1" t="n">
        <f aca="false">D3694+$C$8*(B3694*C3694-$C$7*D3694)</f>
        <v>20.0500179988465</v>
      </c>
    </row>
    <row r="3696" customFormat="false" ht="13.5" hidden="false" customHeight="false" outlineLevel="0" collapsed="false">
      <c r="A3696" s="1" t="n">
        <f aca="false">A3695+$C$8</f>
        <v>18.4250000000006</v>
      </c>
      <c r="B3696" s="1" t="n">
        <f aca="false">B3695+$C$8*(-$C$5*(B3695-C3695))</f>
        <v>-5.74354111627675</v>
      </c>
      <c r="C3696" s="1" t="n">
        <f aca="false">C3695+$C$8*($C$6*B3695-C3695-B3695*D3695)</f>
        <v>-7.53202054666871</v>
      </c>
      <c r="D3696" s="1" t="n">
        <f aca="false">D3695+$C$8*(B3695*C3695-$C$7*D3695)</f>
        <v>19.9879166779437</v>
      </c>
    </row>
    <row r="3697" customFormat="false" ht="13.5" hidden="false" customHeight="false" outlineLevel="0" collapsed="false">
      <c r="A3697" s="1" t="n">
        <f aca="false">A3696+$C$8</f>
        <v>18.4300000000006</v>
      </c>
      <c r="B3697" s="1" t="n">
        <f aca="false">B3696+$C$8*(-$C$5*(B3696-C3696))</f>
        <v>-5.82402269064439</v>
      </c>
      <c r="C3697" s="1" t="n">
        <f aca="false">C3696+$C$8*($C$6*B3696-C3696-B3696*D3696)</f>
        <v>-7.70721847052286</v>
      </c>
      <c r="D3697" s="1" t="n">
        <f aca="false">D3696+$C$8*(B3696*C3696-$C$7*D3696)</f>
        <v>19.9343821512837</v>
      </c>
    </row>
    <row r="3698" customFormat="false" ht="13.5" hidden="false" customHeight="false" outlineLevel="0" collapsed="false">
      <c r="A3698" s="1" t="n">
        <f aca="false">A3697+$C$8</f>
        <v>18.4350000000006</v>
      </c>
      <c r="B3698" s="1" t="n">
        <f aca="false">B3697+$C$8*(-$C$5*(B3697-C3697))</f>
        <v>-5.90876650073892</v>
      </c>
      <c r="C3698" s="1" t="n">
        <f aca="false">C3697+$C$8*($C$6*B3697-C3697-B3697*D3697)</f>
        <v>-7.88608201692327</v>
      </c>
      <c r="D3698" s="1" t="n">
        <f aca="false">D3697+$C$8*(B3697*C3697-$C$7*D3697)</f>
        <v>19.8897030685117</v>
      </c>
    </row>
    <row r="3699" customFormat="false" ht="13.5" hidden="false" customHeight="false" outlineLevel="0" collapsed="false">
      <c r="A3699" s="1" t="n">
        <f aca="false">A3698+$C$8</f>
        <v>18.4400000000006</v>
      </c>
      <c r="B3699" s="1" t="n">
        <f aca="false">B3698+$C$8*(-$C$5*(B3698-C3698))</f>
        <v>-5.99774569896722</v>
      </c>
      <c r="C3699" s="1" t="n">
        <f aca="false">C3698+$C$8*($C$6*B3698-C3698-B3698*D3698)</f>
        <v>-8.06853456143555</v>
      </c>
      <c r="D3699" s="1" t="n">
        <f aca="false">D3698+$C$8*(B3698*C3698-$C$7*D3698)</f>
        <v>19.8541771633052</v>
      </c>
    </row>
    <row r="3700" customFormat="false" ht="13.5" hidden="false" customHeight="false" outlineLevel="0" collapsed="false">
      <c r="A3700" s="1" t="n">
        <f aca="false">A3699+$C$8</f>
        <v>18.4450000000006</v>
      </c>
      <c r="B3700" s="1" t="n">
        <f aca="false">B3699+$C$8*(-$C$5*(B3699-C3699))</f>
        <v>-6.09093119777829</v>
      </c>
      <c r="C3700" s="1" t="n">
        <f aca="false">C3699+$C$8*($C$6*B3699-C3699-B3699*D3699)</f>
        <v>-8.25448152094815</v>
      </c>
      <c r="D3700" s="1" t="n">
        <f aca="false">D3699+$C$8*(B3699*C3699-$C$7*D3699)</f>
        <v>19.8281108639147</v>
      </c>
    </row>
    <row r="3701" customFormat="false" ht="13.5" hidden="false" customHeight="false" outlineLevel="0" collapsed="false">
      <c r="A3701" s="1" t="n">
        <f aca="false">A3700+$C$8</f>
        <v>18.4500000000006</v>
      </c>
      <c r="B3701" s="1" t="n">
        <f aca="false">B3700+$C$8*(-$C$5*(B3700-C3700))</f>
        <v>-6.18829096232094</v>
      </c>
      <c r="C3701" s="1" t="n">
        <f aca="false">C3700+$C$8*($C$6*B3700-C3700-B3700*D3700)</f>
        <v>-8.44380839216891</v>
      </c>
      <c r="D3701" s="1" t="n">
        <f aca="false">D3700+$C$8*(B3700*C3700-$C$7*D3700)</f>
        <v>19.811818762339</v>
      </c>
    </row>
    <row r="3702" customFormat="false" ht="13.5" hidden="false" customHeight="false" outlineLevel="0" collapsed="false">
      <c r="A3702" s="1" t="n">
        <f aca="false">A3701+$C$8</f>
        <v>18.4550000000006</v>
      </c>
      <c r="B3702" s="1" t="n">
        <f aca="false">B3701+$C$8*(-$C$5*(B3701-C3701))</f>
        <v>-6.28978924666409</v>
      </c>
      <c r="C3702" s="1" t="n">
        <f aca="false">C3701+$C$8*($C$6*B3701-C3701-B3701*D3701)</f>
        <v>-8.63637871707542</v>
      </c>
      <c r="D3702" s="1" t="n">
        <f aca="false">D3701+$C$8*(B3701*C3701-$C$7*D3701)</f>
        <v>19.8056229248515</v>
      </c>
    </row>
    <row r="3703" customFormat="false" ht="13.5" hidden="false" customHeight="false" outlineLevel="0" collapsed="false">
      <c r="A3703" s="1" t="n">
        <f aca="false">A3702+$C$8</f>
        <v>18.4600000000006</v>
      </c>
      <c r="B3703" s="1" t="n">
        <f aca="false">B3702+$C$8*(-$C$5*(B3702-C3702))</f>
        <v>-6.3953857728326</v>
      </c>
      <c r="C3703" s="1" t="n">
        <f aca="false">C3702+$C$8*($C$6*B3702-C3702-B3702*D3702)</f>
        <v>-8.83203197980195</v>
      </c>
      <c r="D3703" s="1" t="n">
        <f aca="false">D3702+$C$8*(B3702*C3702-$C$7*D3702)</f>
        <v>19.8098520252899</v>
      </c>
    </row>
    <row r="3704" customFormat="false" ht="13.5" hidden="false" customHeight="false" outlineLevel="0" collapsed="false">
      <c r="A3704" s="1" t="n">
        <f aca="false">A3703+$C$8</f>
        <v>18.4650000000006</v>
      </c>
      <c r="B3704" s="1" t="n">
        <f aca="false">B3703+$C$8*(-$C$5*(B3703-C3703))</f>
        <v>-6.50503485214623</v>
      </c>
      <c r="C3704" s="1" t="n">
        <f aca="false">C3703+$C$8*($C$6*B3703-C3703-B3703*D3703)</f>
        <v>-9.03058144175872</v>
      </c>
      <c r="D3704" s="1" t="n">
        <f aca="false">D3703+$C$8*(B3703*C3703-$C$7*D3703)</f>
        <v>19.8248402812927</v>
      </c>
    </row>
    <row r="3705" customFormat="false" ht="13.5" hidden="false" customHeight="false" outlineLevel="0" collapsed="false">
      <c r="A3705" s="1" t="n">
        <f aca="false">A3704+$C$8</f>
        <v>18.4700000000006</v>
      </c>
      <c r="B3705" s="1" t="n">
        <f aca="false">B3704+$C$8*(-$C$5*(B3704-C3704))</f>
        <v>-6.61868444867879</v>
      </c>
      <c r="C3705" s="1" t="n">
        <f aca="false">C3704+$C$8*($C$6*B3704-C3704-B3704*D3704)</f>
        <v>-9.23181192445375</v>
      </c>
      <c r="D3705" s="1" t="n">
        <f aca="false">D3704+$C$8*(B3704*C3704-$C$7*D3704)</f>
        <v>19.8509261725641</v>
      </c>
    </row>
    <row r="3706" customFormat="false" ht="13.5" hidden="false" customHeight="false" outlineLevel="0" collapsed="false">
      <c r="A3706" s="1" t="n">
        <f aca="false">A3705+$C$8</f>
        <v>18.4750000000006</v>
      </c>
      <c r="B3706" s="1" t="n">
        <f aca="false">B3705+$C$8*(-$C$5*(B3705-C3705))</f>
        <v>-6.73627518508866</v>
      </c>
      <c r="C3706" s="1" t="n">
        <f aca="false">C3705+$C$8*($C$6*B3705-C3705-B3705*D3705)</f>
        <v>-9.43547755254937</v>
      </c>
      <c r="D3706" s="1" t="n">
        <f aca="false">D3705+$C$8*(B3705*C3705-$C$7*D3705)</f>
        <v>19.8884509193221</v>
      </c>
    </row>
    <row r="3707" customFormat="false" ht="13.5" hidden="false" customHeight="false" outlineLevel="0" collapsed="false">
      <c r="A3707" s="1" t="n">
        <f aca="false">A3706+$C$8</f>
        <v>18.4800000000006</v>
      </c>
      <c r="B3707" s="1" t="n">
        <f aca="false">B3706+$C$8*(-$C$5*(B3706-C3706))</f>
        <v>-6.85773929162439</v>
      </c>
      <c r="C3707" s="1" t="n">
        <f aca="false">C3706+$C$8*($C$6*B3706-C3706-B3706*D3706)</f>
        <v>-9.64129947315535</v>
      </c>
      <c r="D3707" s="1" t="n">
        <f aca="false">D3706+$C$8*(B3706*C3706-$C$7*D3706)</f>
        <v>19.9377566983947</v>
      </c>
    </row>
    <row r="3708" customFormat="false" ht="13.5" hidden="false" customHeight="false" outlineLevel="0" collapsed="false">
      <c r="A3708" s="1" t="n">
        <f aca="false">A3707+$C$8</f>
        <v>18.4850000000006</v>
      </c>
      <c r="B3708" s="1" t="n">
        <f aca="false">B3707+$C$8*(-$C$5*(B3707-C3707))</f>
        <v>-6.98299949979329</v>
      </c>
      <c r="C3708" s="1" t="n">
        <f aca="false">C3707+$C$8*($C$6*B3707-C3707-B3707*D3707)</f>
        <v>-9.84896357125497</v>
      </c>
      <c r="D3708" s="1" t="n">
        <f aca="false">D3707+$C$8*(B3707*C3707-$C$7*D3707)</f>
        <v>19.9991845740633</v>
      </c>
    </row>
    <row r="3709" customFormat="false" ht="13.5" hidden="false" customHeight="false" outlineLevel="0" collapsed="false">
      <c r="A3709" s="1" t="n">
        <f aca="false">A3708+$C$8</f>
        <v>18.4900000000006</v>
      </c>
      <c r="B3709" s="1" t="n">
        <f aca="false">B3708+$C$8*(-$C$5*(B3708-C3708))</f>
        <v>-7.11196788300906</v>
      </c>
      <c r="C3709" s="1" t="n">
        <f aca="false">C3708+$C$8*($C$6*B3708-C3708-B3708*D3708)</f>
        <v>-10.0581182054856</v>
      </c>
      <c r="D3709" s="1" t="n">
        <f aca="false">D3708+$C$8*(B3708*C3708-$C$7*D3708)</f>
        <v>20.0730721207712</v>
      </c>
    </row>
    <row r="3710" customFormat="false" ht="13.5" hidden="false" customHeight="false" outlineLevel="0" collapsed="false">
      <c r="A3710" s="1" t="n">
        <f aca="false">A3709+$C$8</f>
        <v>18.4950000000006</v>
      </c>
      <c r="B3710" s="1" t="n">
        <f aca="false">B3709+$C$8*(-$C$5*(B3709-C3709))</f>
        <v>-7.24454464752051</v>
      </c>
      <c r="C3710" s="1" t="n">
        <f aca="false">C3709+$C$8*($C$6*B3709-C3709-B3709*D3709)</f>
        <v>-10.2683719932492</v>
      </c>
      <c r="D3710" s="1" t="n">
        <f aca="false">D3709+$C$8*(B3709*C3709-$C$7*D3709)</f>
        <v>20.1597507153454</v>
      </c>
    </row>
    <row r="3711" customFormat="false" ht="13.5" hidden="false" customHeight="false" outlineLevel="0" collapsed="false">
      <c r="A3711" s="1" t="n">
        <f aca="false">A3710+$C$8</f>
        <v>18.5000000000006</v>
      </c>
      <c r="B3711" s="1" t="n">
        <f aca="false">B3710+$C$8*(-$C$5*(B3710-C3710))</f>
        <v>-7.38061687807829</v>
      </c>
      <c r="C3711" s="1" t="n">
        <f aca="false">C3710+$C$8*($C$6*B3710-C3710-B3710*D3710)</f>
        <v>-10.4792916792922</v>
      </c>
      <c r="D3711" s="1" t="n">
        <f aca="false">D3710+$C$8*(B3710*C3710-$C$7*D3710)</f>
        <v>20.2595424775004</v>
      </c>
    </row>
    <row r="3712" customFormat="false" ht="13.5" hidden="false" customHeight="false" outlineLevel="0" collapsed="false">
      <c r="A3712" s="1" t="n">
        <f aca="false">A3711+$C$8</f>
        <v>18.5050000000006</v>
      </c>
      <c r="B3712" s="1" t="n">
        <f aca="false">B3711+$C$8*(-$C$5*(B3711-C3711))</f>
        <v>-7.52005724413292</v>
      </c>
      <c r="C3712" s="1" t="n">
        <f aca="false">C3711+$C$8*($C$6*B3711-C3711-B3711*D3711)</f>
        <v>-10.6904001274346</v>
      </c>
      <c r="D3712" s="1" t="n">
        <f aca="false">D3711+$C$8*(B3711*C3711-$C$7*D3711)</f>
        <v>20.3727568392466</v>
      </c>
    </row>
    <row r="3713" customFormat="false" ht="13.5" hidden="false" customHeight="false" outlineLevel="0" collapsed="false">
      <c r="A3713" s="1" t="n">
        <f aca="false">A3712+$C$8</f>
        <v>18.5100000000006</v>
      </c>
      <c r="B3713" s="1" t="n">
        <f aca="false">B3712+$C$8*(-$C$5*(B3712-C3712))</f>
        <v>-7.66272267388149</v>
      </c>
      <c r="C3713" s="1" t="n">
        <f aca="false">C3712+$C$8*($C$6*B3712-C3712-B3712*D3712)</f>
        <v>-10.9011744809839</v>
      </c>
      <c r="D3713" s="1" t="n">
        <f aca="false">D3712+$C$8*(B3712*C3712-$C$7*D3712)</f>
        <v>20.4996867265218</v>
      </c>
    </row>
    <row r="3714" customFormat="false" ht="13.5" hidden="false" customHeight="false" outlineLevel="0" collapsed="false">
      <c r="A3714" s="1" t="n">
        <f aca="false">A3713+$C$8</f>
        <v>18.5150000000006</v>
      </c>
      <c r="B3714" s="1" t="n">
        <f aca="false">B3713+$C$8*(-$C$5*(B3713-C3713))</f>
        <v>-7.8084530052011</v>
      </c>
      <c r="C3714" s="1" t="n">
        <f aca="false">C3713+$C$8*($C$6*B3713-C3713-B3713*D3713)</f>
        <v>-11.1110445434668</v>
      </c>
      <c r="D3714" s="1" t="n">
        <f aca="false">D3713+$C$8*(B3713*C3713-$C$7*D3713)</f>
        <v>20.6406043400506</v>
      </c>
    </row>
    <row r="3715" customFormat="false" ht="13.5" hidden="false" customHeight="false" outlineLevel="0" collapsed="false">
      <c r="A3715" s="1" t="n">
        <f aca="false">A3714+$C$8</f>
        <v>18.5200000000006</v>
      </c>
      <c r="B3715" s="1" t="n">
        <f aca="false">B3714+$C$8*(-$C$5*(B3714-C3714))</f>
        <v>-7.95706962442306</v>
      </c>
      <c r="C3715" s="1" t="n">
        <f aca="false">C3714+$C$8*($C$6*B3714-C3714-B3714*D3714)</f>
        <v>-11.3193914375209</v>
      </c>
      <c r="D3715" s="1" t="n">
        <f aca="false">D3714+$C$8*(B3714*C3714-$C$7*D3714)</f>
        <v>20.7957565272417</v>
      </c>
    </row>
    <row r="3716" customFormat="false" ht="13.5" hidden="false" customHeight="false" outlineLevel="0" collapsed="false">
      <c r="A3716" s="1" t="n">
        <f aca="false">A3715+$C$8</f>
        <v>18.5250000000006</v>
      </c>
      <c r="B3716" s="1" t="n">
        <f aca="false">B3715+$C$8*(-$C$5*(B3715-C3715))</f>
        <v>-8.10837410601246</v>
      </c>
      <c r="C3716" s="1" t="n">
        <f aca="false">C3715+$C$8*($C$6*B3715-C3715-B3715*D3715)</f>
        <v>-11.5255466059802</v>
      </c>
      <c r="D3716" s="1" t="n">
        <f aca="false">D3715+$C$8*(B3715*C3715-$C$7*D3715)</f>
        <v>20.9653597429962</v>
      </c>
    </row>
    <row r="3717" customFormat="false" ht="13.5" hidden="false" customHeight="false" outlineLevel="0" collapsed="false">
      <c r="A3717" s="1" t="n">
        <f aca="false">A3716+$C$8</f>
        <v>18.5300000000006</v>
      </c>
      <c r="B3717" s="1" t="n">
        <f aca="false">B3716+$C$8*(-$C$5*(B3716-C3716))</f>
        <v>-8.26214686851101</v>
      </c>
      <c r="C3717" s="1" t="n">
        <f aca="false">C3716+$C$8*($C$6*B3716-C3716-B3716*D3716)</f>
        <v>-11.7287912251572</v>
      </c>
      <c r="D3717" s="1" t="n">
        <f aca="false">D3716+$C$8*(B3716*C3716-$C$7*D3716)</f>
        <v>21.1495946047536</v>
      </c>
    </row>
    <row r="3718" customFormat="false" ht="13.5" hidden="false" customHeight="false" outlineLevel="0" collapsed="false">
      <c r="A3718" s="1" t="n">
        <f aca="false">A3717+$C$8</f>
        <v>18.5350000000006</v>
      </c>
      <c r="B3718" s="1" t="n">
        <f aca="false">B3717+$C$8*(-$C$5*(B3717-C3717))</f>
        <v>-8.41814586456009</v>
      </c>
      <c r="C3718" s="1" t="n">
        <f aca="false">C3717+$C$8*($C$6*B3717-C3717-B3717*D3717)</f>
        <v>-11.9283561058478</v>
      </c>
      <c r="D3718" s="1" t="n">
        <f aca="false">D3717+$C$8*(B3717*C3717-$C$7*D3717)</f>
        <v>21.3486000560512</v>
      </c>
    </row>
    <row r="3719" customFormat="false" ht="13.5" hidden="false" customHeight="false" outlineLevel="0" collapsed="false">
      <c r="A3719" s="1" t="n">
        <f aca="false">A3718+$C$8</f>
        <v>18.5400000000006</v>
      </c>
      <c r="B3719" s="1" t="n">
        <f aca="false">B3718+$C$8*(-$C$5*(B3718-C3718))</f>
        <v>-8.57610532541803</v>
      </c>
      <c r="C3719" s="1" t="n">
        <f aca="false">C3718+$C$8*($C$6*B3718-C3718-B3718*D3718)</f>
        <v>-12.1234221623833</v>
      </c>
      <c r="D3719" s="1" t="n">
        <f aca="false">D3718+$C$8*(B3718*C3718-$C$7*D3718)</f>
        <v>21.5624671634117</v>
      </c>
    </row>
    <row r="3720" customFormat="false" ht="13.5" hidden="false" customHeight="false" outlineLevel="0" collapsed="false">
      <c r="A3720" s="1" t="n">
        <f aca="false">A3719+$C$8</f>
        <v>18.5450000000006</v>
      </c>
      <c r="B3720" s="1" t="n">
        <f aca="false">B3719+$C$8*(-$C$5*(B3719-C3719))</f>
        <v>-8.73573458308147</v>
      </c>
      <c r="C3720" s="1" t="n">
        <f aca="false">C3719+$C$8*($C$6*B3719-C3719-B3719*D3719)</f>
        <v>-12.3131215338072</v>
      </c>
      <c r="D3720" s="1" t="n">
        <f aca="false">D3719+$C$8*(B3719*C3719-$C$7*D3719)</f>
        <v>21.7912325835512</v>
      </c>
    </row>
    <row r="3721" customFormat="false" ht="13.5" hidden="false" customHeight="false" outlineLevel="0" collapsed="false">
      <c r="A3721" s="1" t="n">
        <f aca="false">A3720+$C$8</f>
        <v>18.5500000000006</v>
      </c>
      <c r="B3721" s="1" t="n">
        <f aca="false">B3720+$C$8*(-$C$5*(B3720-C3720))</f>
        <v>-8.89671699586413</v>
      </c>
      <c r="C3721" s="1" t="n">
        <f aca="false">C3720+$C$8*($C$6*B3720-C3720-B3720*D3720)</f>
        <v>-12.4965394435798</v>
      </c>
      <c r="D3721" s="1" t="n">
        <f aca="false">D3720+$C$8*(B3720*C3720-$C$7*D3720)</f>
        <v>22.0348717517161</v>
      </c>
    </row>
    <row r="3722" customFormat="false" ht="13.5" hidden="false" customHeight="false" outlineLevel="0" collapsed="false">
      <c r="A3722" s="1" t="n">
        <f aca="false">A3721+$C$8</f>
        <v>18.5550000000006</v>
      </c>
      <c r="B3722" s="1" t="n">
        <f aca="false">B3721+$C$8*(-$C$5*(B3721-C3721))</f>
        <v>-9.05870900601134</v>
      </c>
      <c r="C3722" s="1" t="n">
        <f aca="false">C3721+$C$8*($C$6*B3721-C3721-B3721*D3721)</f>
        <v>-12.6727168847194</v>
      </c>
      <c r="D3722" s="1" t="n">
        <f aca="false">D3721+$C$8*(B3721*C3721-$C$7*D3721)</f>
        <v>22.2932918573538</v>
      </c>
    </row>
    <row r="3723" customFormat="false" ht="13.5" hidden="false" customHeight="false" outlineLevel="0" collapsed="false">
      <c r="A3723" s="1" t="n">
        <f aca="false">A3722+$C$8</f>
        <v>18.5600000000006</v>
      </c>
      <c r="B3723" s="1" t="n">
        <f aca="false">B3722+$C$8*(-$C$5*(B3722-C3722))</f>
        <v>-9.2213393605532</v>
      </c>
      <c r="C3723" s="1" t="n">
        <f aca="false">C3722+$C$8*($C$6*B3722-C3722-B3722*D3722)</f>
        <v>-12.8406542155101</v>
      </c>
      <c r="D3723" s="1" t="n">
        <f aca="false">D3722+$C$8*(B3722*C3722-$C$7*D3722)</f>
        <v>22.5663246901507</v>
      </c>
    </row>
    <row r="3724" customFormat="false" ht="13.5" hidden="false" customHeight="false" outlineLevel="0" collapsed="false">
      <c r="A3724" s="1" t="n">
        <f aca="false">A3723+$C$8</f>
        <v>18.5650000000006</v>
      </c>
      <c r="B3724" s="1" t="n">
        <f aca="false">B3723+$C$8*(-$C$5*(B3723-C3723))</f>
        <v>-9.38420852902626</v>
      </c>
      <c r="C3724" s="1" t="n">
        <f aca="false">C3723+$C$8*($C$6*B3723-C3723-B3723*D3723)</f>
        <v>-12.9993157463868</v>
      </c>
      <c r="D3724" s="1" t="n">
        <f aca="false">D3723+$C$8*(B3723*C3723-$C$7*D3723)</f>
        <v>22.8537194574974</v>
      </c>
    </row>
    <row r="3725" customFormat="false" ht="13.5" hidden="false" customHeight="false" outlineLevel="0" collapsed="false">
      <c r="A3725" s="1" t="n">
        <f aca="false">A3724+$C$8</f>
        <v>18.5700000000006</v>
      </c>
      <c r="B3725" s="1" t="n">
        <f aca="false">B3724+$C$8*(-$C$5*(B3724-C3724))</f>
        <v>-9.54688835380749</v>
      </c>
      <c r="C3725" s="1" t="n">
        <f aca="false">C3724+$C$8*($C$6*B3724-C3724-B3724*D3724)</f>
        <v>-13.1476353908664</v>
      </c>
      <c r="D3725" s="1" t="n">
        <f aca="false">D3724+$C$8*(B3724*C3724-$C$7*D3724)</f>
        <v>23.1551356933149</v>
      </c>
    </row>
    <row r="3726" customFormat="false" ht="13.5" hidden="false" customHeight="false" outlineLevel="0" collapsed="false">
      <c r="A3726" s="1" t="n">
        <f aca="false">A3725+$C$8</f>
        <v>18.5750000000006</v>
      </c>
      <c r="B3726" s="1" t="n">
        <f aca="false">B3725+$C$8*(-$C$5*(B3725-C3725))</f>
        <v>-9.70892197047514</v>
      </c>
      <c r="C3726" s="1" t="n">
        <f aca="false">C3725+$C$8*($C$6*B3725-C3725-B3725*D3725)</f>
        <v>-13.284523441977</v>
      </c>
      <c r="D3726" s="1" t="n">
        <f aca="false">D3725+$C$8*(B3725*C3725-$C$7*D3725)</f>
        <v>23.470136397421</v>
      </c>
    </row>
    <row r="3727" customFormat="false" ht="13.5" hidden="false" customHeight="false" outlineLevel="0" collapsed="false">
      <c r="A3727" s="1" t="n">
        <f aca="false">A3726+$C$8</f>
        <v>18.5800000000006</v>
      </c>
      <c r="B3727" s="1" t="n">
        <f aca="false">B3726+$C$8*(-$C$5*(B3726-C3726))</f>
        <v>-9.86982403669272</v>
      </c>
      <c r="C3727" s="1" t="n">
        <f aca="false">C3726+$C$8*($C$6*B3726-C3726-B3726*D3726)</f>
        <v>-13.4088745201273</v>
      </c>
      <c r="D3727" s="1" t="n">
        <f aca="false">D3726+$C$8*(B3726*C3726-$C$7*D3726)</f>
        <v>23.7981815636213</v>
      </c>
    </row>
    <row r="3728" customFormat="false" ht="13.5" hidden="false" customHeight="false" outlineLevel="0" collapsed="false">
      <c r="A3728" s="1" t="n">
        <f aca="false">A3727+$C$8</f>
        <v>18.5850000000006</v>
      </c>
      <c r="B3728" s="1" t="n">
        <f aca="false">B3727+$C$8*(-$C$5*(B3727-C3727))</f>
        <v>-10.0290813084473</v>
      </c>
      <c r="C3728" s="1" t="n">
        <f aca="false">C3727+$C$8*($C$6*B3727-C3727-B3727*D3727)</f>
        <v>-13.5195767184226</v>
      </c>
      <c r="D3728" s="1" t="n">
        <f aca="false">D3727+$C$8*(B3727*C3727-$C$7*D3727)</f>
        <v>24.1386222727312</v>
      </c>
    </row>
    <row r="3729" customFormat="false" ht="13.5" hidden="false" customHeight="false" outlineLevel="0" collapsed="false">
      <c r="A3729" s="1" t="n">
        <f aca="false">A3728+$C$8</f>
        <v>18.5900000000006</v>
      </c>
      <c r="B3729" s="1" t="n">
        <f aca="false">B3728+$C$8*(-$C$5*(B3728-C3728))</f>
        <v>-10.1861536018962</v>
      </c>
      <c r="C3729" s="1" t="n">
        <f aca="false">C3728+$C$8*($C$6*B3728-C3728-B3728*D3728)</f>
        <v>-13.6155219468521</v>
      </c>
      <c r="D3729" s="1" t="n">
        <f aca="false">D3728+$C$8*(B3728*C3728-$C$7*D3728)</f>
        <v>24.4906955428736</v>
      </c>
    </row>
    <row r="3730" customFormat="false" ht="13.5" hidden="false" customHeight="false" outlineLevel="0" collapsed="false">
      <c r="A3730" s="1" t="n">
        <f aca="false">A3729+$C$8</f>
        <v>18.5950000000006</v>
      </c>
      <c r="B3730" s="1" t="n">
        <f aca="false">B3729+$C$8*(-$C$5*(B3729-C3729))</f>
        <v>-10.3404751774192</v>
      </c>
      <c r="C3730" s="1" t="n">
        <f aca="false">C3729+$C$8*($C$6*B3729-C3729-B3729*D3729)</f>
        <v>-13.6956174474927</v>
      </c>
      <c r="D3730" s="1" t="n">
        <f aca="false">D3729+$C$8*(B3729*C3729-$C$7*D3729)</f>
        <v>24.8535201426479</v>
      </c>
    </row>
    <row r="3731" customFormat="false" ht="13.5" hidden="false" customHeight="false" outlineLevel="0" collapsed="false">
      <c r="A3731" s="1" t="n">
        <f aca="false">A3730+$C$8</f>
        <v>18.6000000000006</v>
      </c>
      <c r="B3731" s="1" t="n">
        <f aca="false">B3730+$C$8*(-$C$5*(B3730-C3730))</f>
        <v>-10.4914565795725</v>
      </c>
      <c r="C3731" s="1" t="n">
        <f aca="false">C3730+$C$8*($C$6*B3730-C3730-B3730*D3730)</f>
        <v>-13.758798419029</v>
      </c>
      <c r="D3731" s="1" t="n">
        <f aca="false">D3730+$C$8*(B3730*C3730-$C$7*D3730)</f>
        <v>25.2260935819983</v>
      </c>
    </row>
    <row r="3732" customFormat="false" ht="13.5" hidden="false" customHeight="false" outlineLevel="0" collapsed="false">
      <c r="A3732" s="1" t="n">
        <f aca="false">A3731+$C$8</f>
        <v>18.6050000000006</v>
      </c>
      <c r="B3732" s="1" t="n">
        <f aca="false">B3731+$C$8*(-$C$5*(B3731-C3731))</f>
        <v>-10.638486962348</v>
      </c>
      <c r="C3732" s="1" t="n">
        <f aca="false">C3731+$C$8*($C$6*B3731-C3731-B3731*D3731)</f>
        <v>-13.8040416508965</v>
      </c>
      <c r="D3732" s="1" t="n">
        <f aca="false">D3731+$C$8*(B3731*C3731-$C$7*D3731)</f>
        <v>25.607290499643</v>
      </c>
    </row>
    <row r="3733" customFormat="false" ht="13.5" hidden="false" customHeight="false" outlineLevel="0" collapsed="false">
      <c r="A3733" s="1" t="n">
        <f aca="false">A3732+$C$8</f>
        <v>18.6100000000006</v>
      </c>
      <c r="B3733" s="1" t="n">
        <f aca="false">B3732+$C$8*(-$C$5*(B3732-C3732))</f>
        <v>-10.7809369233327</v>
      </c>
      <c r="C3733" s="1" t="n">
        <f aca="false">C3732+$C$8*($C$6*B3732-C3732-B3732*D3732)</f>
        <v>-13.8303800258761</v>
      </c>
      <c r="D3733" s="1" t="n">
        <f aca="false">D3732+$C$8*(B3732*C3732-$C$7*D3732)</f>
        <v>25.9958626635517</v>
      </c>
    </row>
    <row r="3734" customFormat="false" ht="13.5" hidden="false" customHeight="false" outlineLevel="0" collapsed="false">
      <c r="A3734" s="1" t="n">
        <f aca="false">A3733+$C$8</f>
        <v>18.6150000000006</v>
      </c>
      <c r="B3734" s="1" t="n">
        <f aca="false">B3733+$C$8*(-$C$5*(B3733-C3733))</f>
        <v>-10.9181618629472</v>
      </c>
      <c r="C3734" s="1" t="n">
        <f aca="false">C3733+$C$8*($C$6*B3733-C3733-B3733*D3733)</f>
        <v>-13.8369177060265</v>
      </c>
      <c r="D3734" s="1" t="n">
        <f aca="false">D3733+$C$8*(B3733*C3733-$C$7*D3733)</f>
        <v>26.3904407910172</v>
      </c>
    </row>
    <row r="3735" customFormat="false" ht="13.5" hidden="false" customHeight="false" outlineLevel="0" collapsed="false">
      <c r="A3735" s="1" t="n">
        <f aca="false">A3734+$C$8</f>
        <v>18.6200000000006</v>
      </c>
      <c r="B3735" s="1" t="n">
        <f aca="false">B3734+$C$8*(-$C$5*(B3734-C3734))</f>
        <v>-11.0495058758857</v>
      </c>
      <c r="C3735" s="1" t="n">
        <f aca="false">C3734+$C$8*($C$6*B3734-C3734-B3734*D3734)</f>
        <v>-13.8228457717658</v>
      </c>
      <c r="D3735" s="1" t="n">
        <f aca="false">D3734+$C$8*(B3734*C3734-$C$7*D3734)</f>
        <v>26.7895383763318</v>
      </c>
    </row>
    <row r="3736" customFormat="false" ht="13.5" hidden="false" customHeight="false" outlineLevel="0" collapsed="false">
      <c r="A3736" s="1" t="n">
        <f aca="false">A3735+$C$8</f>
        <v>18.6250000000006</v>
      </c>
      <c r="B3736" s="1" t="n">
        <f aca="false">B3735+$C$8*(-$C$5*(B3735-C3735))</f>
        <v>-11.1743061712003</v>
      </c>
      <c r="C3736" s="1" t="n">
        <f aca="false">C3735+$C$8*($C$6*B3735-C3735-B3735*D3735)</f>
        <v>-13.7874580393956</v>
      </c>
      <c r="D3736" s="1" t="n">
        <f aca="false">D3735+$C$8*(B3735*C3735-$C$7*D3735)</f>
        <v>27.1915576861343</v>
      </c>
    </row>
    <row r="3737" customFormat="false" ht="13.5" hidden="false" customHeight="false" outlineLevel="0" collapsed="false">
      <c r="A3737" s="1" t="n">
        <f aca="false">A3736+$C$8</f>
        <v>18.6300000000006</v>
      </c>
      <c r="B3737" s="1" t="n">
        <f aca="false">B3736+$C$8*(-$C$5*(B3736-C3736))</f>
        <v>-11.2918980052691</v>
      </c>
      <c r="C3737" s="1" t="n">
        <f aca="false">C3736+$C$8*($C$6*B3736-C3736-B3736*D3736)</f>
        <v>-13.7301667403695</v>
      </c>
      <c r="D3737" s="1" t="n">
        <f aca="false">D3736+$C$8*(B3736*C3736-$C$7*D3736)</f>
        <v>27.5947980446454</v>
      </c>
    </row>
    <row r="3738" customFormat="false" ht="13.5" hidden="false" customHeight="false" outlineLevel="0" collapsed="false">
      <c r="A3738" s="1" t="n">
        <f aca="false">A3737+$C$8</f>
        <v>18.6350000000006</v>
      </c>
      <c r="B3738" s="1" t="n">
        <f aca="false">B3737+$C$8*(-$C$5*(B3737-C3737))</f>
        <v>-11.4016200983486</v>
      </c>
      <c r="C3738" s="1" t="n">
        <f aca="false">C3737+$C$8*($C$6*B3737-C3737-B3737*D3737)</f>
        <v>-13.6505177084088</v>
      </c>
      <c r="D3738" s="1" t="n">
        <f aca="false">D3737+$C$8*(B3737*C3737-$C$7*D3737)</f>
        <v>27.9974664831806</v>
      </c>
    </row>
    <row r="3739" customFormat="false" ht="13.5" hidden="false" customHeight="false" outlineLevel="0" collapsed="false">
      <c r="A3739" s="1" t="n">
        <f aca="false">A3738+$C$8</f>
        <v>18.6400000000006</v>
      </c>
      <c r="B3739" s="1" t="n">
        <f aca="false">B3738+$C$8*(-$C$5*(B3738-C3738))</f>
        <v>-11.5028204908014</v>
      </c>
      <c r="C3739" s="1" t="n">
        <f aca="false">C3738+$C$8*($C$6*B3738-C3738-B3738*D3738)</f>
        <v>-13.5482046905532</v>
      </c>
      <c r="D3739" s="1" t="n">
        <f aca="false">D3738+$C$8*(B3738*C3738-$C$7*D3738)</f>
        <v>28.397690770943</v>
      </c>
    </row>
    <row r="3740" customFormat="false" ht="13.5" hidden="false" customHeight="false" outlineLevel="0" collapsed="false">
      <c r="A3740" s="1" t="n">
        <f aca="false">A3739+$C$8</f>
        <v>18.6450000000006</v>
      </c>
      <c r="B3740" s="1" t="n">
        <f aca="false">B3739+$C$8*(-$C$5*(B3739-C3739))</f>
        <v>-11.5948627797902</v>
      </c>
      <c r="C3740" s="1" t="n">
        <f aca="false">C3739+$C$8*($C$6*B3739-C3739-B3739*D3739)</f>
        <v>-13.423082377883</v>
      </c>
      <c r="D3740" s="1" t="n">
        <f aca="false">D3739+$C$8*(B3739*C3739-$C$7*D3739)</f>
        <v>28.7935347781756</v>
      </c>
    </row>
    <row r="3741" customFormat="false" ht="13.5" hidden="false" customHeight="false" outlineLevel="0" collapsed="false">
      <c r="A3741" s="1" t="n">
        <f aca="false">A3740+$C$8</f>
        <v>18.6500000000006</v>
      </c>
      <c r="B3741" s="1" t="n">
        <f aca="false">B3740+$C$8*(-$C$5*(B3740-C3740))</f>
        <v>-11.6771326617044</v>
      </c>
      <c r="C3741" s="1" t="n">
        <f aca="false">C3740+$C$8*($C$6*B3740-C3740-B3740*D3740)</f>
        <v>-13.2751777433345</v>
      </c>
      <c r="D3741" s="1" t="n">
        <f aca="false">D3740+$C$8*(B3740*C3740-$C$7*D3740)</f>
        <v>29.1830160499371</v>
      </c>
    </row>
    <row r="3742" customFormat="false" ht="13.5" hidden="false" customHeight="false" outlineLevel="0" collapsed="false">
      <c r="A3742" s="1" t="n">
        <f aca="false">A3741+$C$8</f>
        <v>18.6550000000006</v>
      </c>
      <c r="B3742" s="1" t="n">
        <f aca="false">B3741+$C$8*(-$C$5*(B3741-C3741))</f>
        <v>-11.7490446903777</v>
      </c>
      <c r="C3742" s="1" t="n">
        <f aca="false">C3741+$C$8*($C$6*B3741-C3741-B3741*D3741)</f>
        <v>-13.1046992798525</v>
      </c>
      <c r="D3742" s="1" t="n">
        <f aca="false">D3741+$C$8*(B3741*C3741-$C$7*D3741)</f>
        <v>29.564125391346</v>
      </c>
    </row>
    <row r="3743" customFormat="false" ht="13.5" hidden="false" customHeight="false" outlineLevel="0" collapsed="false">
      <c r="A3743" s="1" t="n">
        <f aca="false">A3742+$C$8</f>
        <v>18.6600000000006</v>
      </c>
      <c r="B3743" s="1" t="n">
        <f aca="false">B3742+$C$8*(-$C$5*(B3742-C3742))</f>
        <v>-11.8100491469041</v>
      </c>
      <c r="C3743" s="1" t="n">
        <f aca="false">C3742+$C$8*($C$6*B3742-C3742-B3742*D3742)</f>
        <v>-12.9120437537607</v>
      </c>
      <c r="D3743" s="1" t="n">
        <f aca="false">D3742+$C$8*(B3742*C3742-$C$7*D3742)</f>
        <v>29.9348481860276</v>
      </c>
    </row>
    <row r="3744" customFormat="false" ht="13.5" hidden="false" customHeight="false" outlineLevel="0" collapsed="false">
      <c r="A3744" s="1" t="n">
        <f aca="false">A3743+$C$8</f>
        <v>18.6650000000006</v>
      </c>
      <c r="B3744" s="1" t="n">
        <f aca="false">B3743+$C$8*(-$C$5*(B3743-C3743))</f>
        <v>-11.8596389042126</v>
      </c>
      <c r="C3744" s="1" t="n">
        <f aca="false">C3743+$C$8*($C$6*B3743-C3743-B3743*D3743)</f>
        <v>-12.6978001267073</v>
      </c>
      <c r="D3744" s="1" t="n">
        <f aca="false">D3743+$C$8*(B3743*C3743-$C$7*D3743)</f>
        <v>30.2931870921107</v>
      </c>
    </row>
    <row r="3745" customFormat="false" ht="13.5" hidden="false" customHeight="false" outlineLevel="0" collapsed="false">
      <c r="A3745" s="1" t="n">
        <f aca="false">A3744+$C$8</f>
        <v>18.6700000000006</v>
      </c>
      <c r="B3745" s="1" t="n">
        <f aca="false">B3744+$C$8*(-$C$5*(B3744-C3744))</f>
        <v>-11.8973561592249</v>
      </c>
      <c r="C3745" s="1" t="n">
        <f aca="false">C3744+$C$8*($C$6*B3744-C3744-B3744*D3744)</f>
        <v>-12.4627503551</v>
      </c>
      <c r="D3745" s="1" t="n">
        <f aca="false">D3744+$C$8*(B3744*C3744-$C$7*D3744)</f>
        <v>30.6371856882703</v>
      </c>
    </row>
    <row r="3746" customFormat="false" ht="13.5" hidden="false" customHeight="false" outlineLevel="0" collapsed="false">
      <c r="A3746" s="1" t="n">
        <f aca="false">A3745+$C$8</f>
        <v>18.6750000000006</v>
      </c>
      <c r="B3746" s="1" t="n">
        <f aca="false">B3745+$C$8*(-$C$5*(B3745-C3745))</f>
        <v>-11.9227988980393</v>
      </c>
      <c r="C3746" s="1" t="n">
        <f aca="false">C3745+$C$8*($C$6*B3745-C3745-B3745*D3745)</f>
        <v>-12.20786684789</v>
      </c>
      <c r="D3746" s="1" t="n">
        <f aca="false">D3745+$C$8*(B3745*C3745-$C$7*D3745)</f>
        <v>30.9649525799693</v>
      </c>
    </row>
    <row r="3747" customFormat="false" ht="13.5" hidden="false" customHeight="false" outlineLevel="0" collapsed="false">
      <c r="A3747" s="1" t="n">
        <f aca="false">A3746+$C$8</f>
        <v>18.6800000000006</v>
      </c>
      <c r="B3747" s="1" t="n">
        <f aca="false">B3746+$C$8*(-$C$5*(B3746-C3746))</f>
        <v>-11.9356269557826</v>
      </c>
      <c r="C3747" s="1" t="n">
        <f aca="false">C3746+$C$8*($C$6*B3746-C3746-B3746*D3746)</f>
        <v>-11.9343064501904</v>
      </c>
      <c r="D3747" s="1" t="n">
        <f aca="false">D3746+$C$8*(B3746*C3746-$C$7*D3746)</f>
        <v>31.2746854271468</v>
      </c>
    </row>
    <row r="3748" customFormat="false" ht="13.5" hidden="false" customHeight="false" outlineLevel="0" collapsed="false">
      <c r="A3748" s="1" t="n">
        <f aca="false">A3747+$C$8</f>
        <v>18.6850000000006</v>
      </c>
      <c r="B3748" s="1" t="n">
        <f aca="false">B3747+$C$8*(-$C$5*(B3747-C3747))</f>
        <v>-11.9355675330309</v>
      </c>
      <c r="C3748" s="1" t="n">
        <f aca="false">C3747+$C$8*($C$6*B3747-C3747-B3747*D3747)</f>
        <v>-11.6434009187923</v>
      </c>
      <c r="D3748" s="1" t="n">
        <f aca="false">D3747+$C$8*(B3747*C3747-$C$7*D3747)</f>
        <v>31.5646943227077</v>
      </c>
    </row>
    <row r="3749" customFormat="false" ht="13.5" hidden="false" customHeight="false" outlineLevel="0" collapsed="false">
      <c r="A3749" s="1" t="n">
        <f aca="false">A3748+$C$8</f>
        <v>18.6900000000006</v>
      </c>
      <c r="B3749" s="1" t="n">
        <f aca="false">B3748+$C$8*(-$C$5*(B3748-C3748))</f>
        <v>-11.9224200353902</v>
      </c>
      <c r="C3749" s="1" t="n">
        <f aca="false">C3748+$C$8*($C$6*B3748-C3748-B3748*D3748)</f>
        <v>-11.3366439624828</v>
      </c>
      <c r="D3749" s="1" t="n">
        <f aca="false">D3748+$C$8*(B3748*C3748-$C$7*D3748)</f>
        <v>31.8334239392531</v>
      </c>
    </row>
    <row r="3750" customFormat="false" ht="13.5" hidden="false" customHeight="false" outlineLevel="0" collapsed="false">
      <c r="A3750" s="1" t="n">
        <f aca="false">A3749+$C$8</f>
        <v>18.6950000000006</v>
      </c>
      <c r="B3750" s="1" t="n">
        <f aca="false">B3749+$C$8*(-$C$5*(B3749-C3749))</f>
        <v>-11.8960601121093</v>
      </c>
      <c r="C3750" s="1" t="n">
        <f aca="false">C3749+$C$8*($C$6*B3749-C3749-B3749*D3749)</f>
        <v>-11.0156750306768</v>
      </c>
      <c r="D3750" s="1" t="n">
        <f aca="false">D3749+$C$8*(B3749*C3749-$C$7*D3749)</f>
        <v>32.0794738716352</v>
      </c>
    </row>
    <row r="3751" customFormat="false" ht="13.5" hidden="false" customHeight="false" outlineLevel="0" collapsed="false">
      <c r="A3751" s="1" t="n">
        <f aca="false">A3750+$C$8</f>
        <v>18.7000000000006</v>
      </c>
      <c r="B3751" s="1" t="n">
        <f aca="false">B3750+$C$8*(-$C$5*(B3750-C3750))</f>
        <v>-11.8564427834449</v>
      </c>
      <c r="C3751" s="1" t="n">
        <f aca="false">C3750+$C$8*($C$6*B3750-C3750-B3750*D3750)</f>
        <v>-10.6822601431733</v>
      </c>
      <c r="D3751" s="1" t="n">
        <f aca="false">D3750+$C$8*(B3750*C3750-$C$7*D3750)</f>
        <v>32.30161663607</v>
      </c>
    </row>
    <row r="3752" customFormat="false" ht="13.5" hidden="false" customHeight="false" outlineLevel="0" collapsed="false">
      <c r="A3752" s="1" t="n">
        <f aca="false">A3751+$C$8</f>
        <v>18.7050000000006</v>
      </c>
      <c r="B3752" s="1" t="n">
        <f aca="false">B3751+$C$8*(-$C$5*(B3751-C3751))</f>
        <v>-11.8036045646327</v>
      </c>
      <c r="C3752" s="1" t="n">
        <f aca="false">C3751+$C$8*($C$6*B3751-C3751-B3751*D3751)</f>
        <v>-10.3382701564977</v>
      </c>
      <c r="D3752" s="1" t="n">
        <f aca="false">D3751+$C$8*(B3751*C3751-$C$7*D3751)</f>
        <v>32.4988128424101</v>
      </c>
    </row>
    <row r="3753" customFormat="false" ht="13.5" hidden="false" customHeight="false" outlineLevel="0" collapsed="false">
      <c r="A3753" s="1" t="n">
        <f aca="false">A3752+$C$8</f>
        <v>18.7100000000006</v>
      </c>
      <c r="B3753" s="1" t="n">
        <f aca="false">B3752+$C$8*(-$C$5*(B3752-C3752))</f>
        <v>-11.7376645162666</v>
      </c>
      <c r="C3753" s="1" t="n">
        <f aca="false">C3752+$C$8*($C$6*B3752-C3752-B3752*D3752)</f>
        <v>-9.9856569530108</v>
      </c>
      <c r="D3753" s="1" t="n">
        <f aca="false">D3752+$C$8*(B3752*C3752-$C$7*D3752)</f>
        <v>32.6702231330858</v>
      </c>
    </row>
    <row r="3754" customFormat="false" ht="13.5" hidden="false" customHeight="false" outlineLevel="0" collapsed="false">
      <c r="A3754" s="1" t="n">
        <f aca="false">A3753+$C$8</f>
        <v>18.7150000000006</v>
      </c>
      <c r="B3754" s="1" t="n">
        <f aca="false">B3753+$C$8*(-$C$5*(B3753-C3753))</f>
        <v>-11.6588241759201</v>
      </c>
      <c r="C3754" s="1" t="n">
        <f aca="false">C3753+$C$8*($C$6*B3753-C3753-B3753*D3753)</f>
        <v>-9.62642811293561</v>
      </c>
      <c r="D3754" s="1" t="n">
        <f aca="false">D3753+$C$8*(B3753*C3753-$C$7*D3753)</f>
        <v>32.815216577234</v>
      </c>
    </row>
    <row r="3755" customFormat="false" ht="13.5" hidden="false" customHeight="false" outlineLevel="0" collapsed="false">
      <c r="A3755" s="1" t="n">
        <f aca="false">A3754+$C$8</f>
        <v>18.7200000000006</v>
      </c>
      <c r="B3755" s="1" t="n">
        <f aca="false">B3754+$C$8*(-$C$5*(B3754-C3754))</f>
        <v>-11.5673663530858</v>
      </c>
      <c r="C3755" s="1" t="n">
        <f aca="false">C3754+$C$8*($C$6*B3754-C3754-B3754*D3754)</f>
        <v>-9.26262068262843</v>
      </c>
      <c r="D3755" s="1" t="n">
        <f aca="false">D3754+$C$8*(B3754*C3754-$C$7*D3754)</f>
        <v>32.9333753174956</v>
      </c>
    </row>
    <row r="3756" customFormat="false" ht="13.5" hidden="false" customHeight="false" outlineLevel="0" collapsed="false">
      <c r="A3756" s="1" t="n">
        <f aca="false">A3755+$C$8</f>
        <v>18.7250000000006</v>
      </c>
      <c r="B3756" s="1" t="n">
        <f aca="false">B3755+$C$8*(-$C$5*(B3755-C3755))</f>
        <v>-11.4636527979152</v>
      </c>
      <c r="C3756" s="1" t="n">
        <f aca="false">C3755+$C$8*($C$6*B3755-C3755-B3755*D3755)</f>
        <v>-8.89627468188232</v>
      </c>
      <c r="D3756" s="1" t="n">
        <f aca="false">D3755+$C$8*(B3755*C3755-$C$7*D3755)</f>
        <v>33.0244953848376</v>
      </c>
    </row>
    <row r="3757" customFormat="false" ht="13.5" hidden="false" customHeight="false" outlineLevel="0" collapsed="false">
      <c r="A3757" s="1" t="n">
        <f aca="false">A3756+$C$8</f>
        <v>18.7300000000006</v>
      </c>
      <c r="B3757" s="1" t="n">
        <f aca="false">B3756+$C$8*(-$C$5*(B3756-C3756))</f>
        <v>-11.3481207826937</v>
      </c>
      <c r="C3757" s="1" t="n">
        <f aca="false">C3756+$C$8*($C$6*B3756-C3756-B3756*D3756)</f>
        <v>-8.52940699719664</v>
      </c>
      <c r="D3757" s="1" t="n">
        <f aca="false">D3756+$C$8*(B3756*C3756-$C$7*D3756)</f>
        <v>33.0885837178822</v>
      </c>
    </row>
    <row r="3758" customFormat="false" ht="13.5" hidden="false" customHeight="false" outlineLevel="0" collapsed="false">
      <c r="A3758" s="1" t="n">
        <f aca="false">A3757+$C$8</f>
        <v>18.7350000000006</v>
      </c>
      <c r="B3758" s="1" t="n">
        <f aca="false">B3757+$C$8*(-$C$5*(B3757-C3757))</f>
        <v>-11.2212786623463</v>
      </c>
      <c r="C3758" s="1" t="n">
        <f aca="false">C3757+$C$8*($C$6*B3757-C3757-B3757*D3757)</f>
        <v>-8.1639862866457</v>
      </c>
      <c r="D3758" s="1" t="n">
        <f aca="false">D3757+$C$8*(B3757*C3757-$C$7*D3757)</f>
        <v>33.1258515417354</v>
      </c>
    </row>
    <row r="3759" customFormat="false" ht="13.5" hidden="false" customHeight="false" outlineLevel="0" collapsed="false">
      <c r="A3759" s="1" t="n">
        <f aca="false">A3758+$C$8</f>
        <v>18.7400000000006</v>
      </c>
      <c r="B3759" s="1" t="n">
        <f aca="false">B3758+$C$8*(-$C$5*(B3758-C3758))</f>
        <v>-11.0837005054398</v>
      </c>
      <c r="C3759" s="1" t="n">
        <f aca="false">C3758+$C$8*($C$6*B3758-C3758-B3758*D3758)</f>
        <v>-7.80190947656728</v>
      </c>
      <c r="D3759" s="1" t="n">
        <f aca="false">D3758+$C$8*(B3758*C3758-$C$7*D3758)</f>
        <v>33.1367043715121</v>
      </c>
    </row>
    <row r="3760" customFormat="false" ht="13.5" hidden="false" customHeight="false" outlineLevel="0" collapsed="false">
      <c r="A3760" s="1" t="n">
        <f aca="false">A3759+$C$8</f>
        <v>18.7450000000006</v>
      </c>
      <c r="B3760" s="1" t="n">
        <f aca="false">B3759+$C$8*(-$C$5*(B3759-C3759))</f>
        <v>-10.9360199091406</v>
      </c>
      <c r="C3760" s="1" t="n">
        <f aca="false">C3759+$C$8*($C$6*B3759-C3759-B3759*D3759)</f>
        <v>-7.444980363474</v>
      </c>
      <c r="D3760" s="1" t="n">
        <f aca="false">D3759+$C$8*(B3759*C3759-$C$7*D3759)</f>
        <v>33.1217290025409</v>
      </c>
    </row>
    <row r="3761" customFormat="false" ht="13.5" hidden="false" customHeight="false" outlineLevel="0" collapsed="false">
      <c r="A3761" s="1" t="n">
        <f aca="false">A3760+$C$8</f>
        <v>18.7500000000006</v>
      </c>
      <c r="B3761" s="1" t="n">
        <f aca="false">B3760+$C$8*(-$C$5*(B3760-C3760))</f>
        <v>-10.7789231295856</v>
      </c>
      <c r="C3761" s="1" t="n">
        <f aca="false">C3760+$C$8*($C$6*B3760-C3760-B3760*D3760)</f>
        <v>-7.09489075022416</v>
      </c>
      <c r="D3761" s="1" t="n">
        <f aca="false">D3760+$C$8*(B3760*C3760-$C$7*D3760)</f>
        <v>33.0816779283971</v>
      </c>
    </row>
    <row r="3762" customFormat="false" ht="13.5" hidden="false" customHeight="false" outlineLevel="0" collapsed="false">
      <c r="A3762" s="1" t="n">
        <f aca="false">A3761+$C$8</f>
        <v>18.7550000000006</v>
      </c>
      <c r="B3762" s="1" t="n">
        <f aca="false">B3761+$C$8*(-$C$5*(B3761-C3761))</f>
        <v>-10.6131416725143</v>
      </c>
      <c r="C3762" s="1" t="n">
        <f aca="false">C3761+$C$8*($C$6*B3761-C3761-B3761*D3761)</f>
        <v>-6.75320444828677</v>
      </c>
      <c r="D3762" s="1" t="n">
        <f aca="false">D3761+$C$8*(B3761*C3761-$C$7*D3761)</f>
        <v>33.0174516864111</v>
      </c>
    </row>
    <row r="3763" customFormat="false" ht="13.5" hidden="false" customHeight="false" outlineLevel="0" collapsed="false">
      <c r="A3763" s="1" t="n">
        <f aca="false">A3762+$C$8</f>
        <v>18.7600000000006</v>
      </c>
      <c r="B3763" s="1" t="n">
        <f aca="false">B3762+$C$8*(-$C$5*(B3762-C3762))</f>
        <v>-10.4394444974241</v>
      </c>
      <c r="C3763" s="1" t="n">
        <f aca="false">C3762+$C$8*($C$6*B3762-C3762-B3762*D3762)</f>
        <v>-6.4213443731134</v>
      </c>
      <c r="D3763" s="1" t="n">
        <f aca="false">D3762+$C$8*(B3762*C3762-$C$7*D3762)</f>
        <v>32.9300796664102</v>
      </c>
    </row>
    <row r="3764" customFormat="false" ht="13.5" hidden="false" customHeight="false" outlineLevel="0" collapsed="false">
      <c r="A3764" s="1" t="n">
        <f aca="false">A3763+$C$8</f>
        <v>18.7650000000006</v>
      </c>
      <c r="B3764" s="1" t="n">
        <f aca="false">B3763+$C$8*(-$C$5*(B3763-C3763))</f>
        <v>-10.2586299918301</v>
      </c>
      <c r="C3764" s="1" t="n">
        <f aca="false">C3763+$C$8*($C$6*B3763-C3763-B3763*D3763)</f>
        <v>-6.10058285252872</v>
      </c>
      <c r="D3764" s="1" t="n">
        <f aca="false">D3763+$C$8*(B3763*C3763-$C$7*D3763)</f>
        <v>32.8206999318235</v>
      </c>
    </row>
    <row r="3765" customFormat="false" ht="13.5" hidden="false" customHeight="false" outlineLevel="0" collapsed="false">
      <c r="A3765" s="1" t="n">
        <f aca="false">A3764+$C$8</f>
        <v>18.7700000000006</v>
      </c>
      <c r="B3765" s="1" t="n">
        <f aca="false">B3764+$C$8*(-$C$5*(B3764-C3764))</f>
        <v>-10.0715178705615</v>
      </c>
      <c r="C3765" s="1" t="n">
        <f aca="false">C3764+$C$8*($C$6*B3764-C3764-B3764*D3764)</f>
        <v>-5.7920351637795</v>
      </c>
      <c r="D3765" s="1" t="n">
        <f aca="false">D3764+$C$8*(B3764*C3764-$C$7*D3764)</f>
        <v>32.6905385938368</v>
      </c>
    </row>
    <row r="3766" customFormat="false" ht="13.5" hidden="false" customHeight="false" outlineLevel="0" collapsed="false">
      <c r="A3766" s="1" t="n">
        <f aca="false">A3765+$C$8</f>
        <v>18.7750000000006</v>
      </c>
      <c r="B3766" s="1" t="n">
        <f aca="false">B3765+$C$8*(-$C$5*(B3765-C3765))</f>
        <v>-9.87894114875633</v>
      </c>
      <c r="C3766" s="1" t="n">
        <f aca="false">C3765+$C$8*($C$6*B3765-C3765-B3765*D3765)</f>
        <v>-5.49665621799699</v>
      </c>
      <c r="D3766" s="1" t="n">
        <f aca="false">D3765+$C$8*(B3765*C3765-$C$7*D3765)</f>
        <v>32.5408892511147</v>
      </c>
    </row>
    <row r="3767" customFormat="false" ht="13.5" hidden="false" customHeight="false" outlineLevel="0" collapsed="false">
      <c r="A3767" s="1" t="n">
        <f aca="false">A3766+$C$8</f>
        <v>18.7800000000006</v>
      </c>
      <c r="B3767" s="1" t="n">
        <f aca="false">B3766+$C$8*(-$C$5*(B3766-C3766))</f>
        <v>-9.68173832687216</v>
      </c>
      <c r="C3767" s="1" t="n">
        <f aca="false">C3766+$C$8*($C$6*B3766-C3766-B3766*D3766)</f>
        <v>-5.21524022508683</v>
      </c>
      <c r="D3767" s="1" t="n">
        <f aca="false">D3766+$C$8*(B3766*C3766-$C$7*D3766)</f>
        <v>32.3730929626873</v>
      </c>
    </row>
    <row r="3768" customFormat="false" ht="13.5" hidden="false" customHeight="false" outlineLevel="0" collapsed="false">
      <c r="A3768" s="1" t="n">
        <f aca="false">A3767+$C$8</f>
        <v>18.7850000000005</v>
      </c>
      <c r="B3768" s="1" t="n">
        <f aca="false">B3767+$C$8*(-$C$5*(B3767-C3767))</f>
        <v>-9.48074591229182</v>
      </c>
      <c r="C3768" s="1" t="n">
        <f aca="false">C3767+$C$8*($C$6*B3767-C3767-B3767*D3767)</f>
        <v>-4.94842310026166</v>
      </c>
      <c r="D3768" s="1" t="n">
        <f aca="false">D3767+$C$8*(B3767*C3767-$C$7*D3767)</f>
        <v>32.1885191635464</v>
      </c>
    </row>
    <row r="3769" customFormat="false" ht="13.5" hidden="false" customHeight="false" outlineLevel="0" collapsed="false">
      <c r="A3769" s="1" t="n">
        <f aca="false">A3768+$C$8</f>
        <v>18.7900000000005</v>
      </c>
      <c r="B3769" s="1" t="n">
        <f aca="false">B3768+$C$8*(-$C$5*(B3768-C3768))</f>
        <v>-9.27679138575046</v>
      </c>
      <c r="C3769" s="1" t="n">
        <f aca="false">C3768+$C$8*($C$6*B3768-C3768-B3768*D3768)</f>
        <v>-4.69668731733173</v>
      </c>
      <c r="D3769" s="1" t="n">
        <f aca="false">D3768+$C$8*(B3768*C3768-$C$7*D3768)</f>
        <v>31.988547865239</v>
      </c>
    </row>
    <row r="3770" customFormat="false" ht="13.5" hidden="false" customHeight="false" outlineLevel="0" collapsed="false">
      <c r="A3770" s="1" t="n">
        <f aca="false">A3769+$C$8</f>
        <v>18.7950000000005</v>
      </c>
      <c r="B3770" s="1" t="n">
        <f aca="false">B3769+$C$8*(-$C$5*(B3769-C3769))</f>
        <v>-9.07068670267162</v>
      </c>
      <c r="C3770" s="1" t="n">
        <f aca="false">C3769+$C$8*($C$6*B3769-C3769-B3769*D3769)</f>
        <v>-4.46036887419831</v>
      </c>
      <c r="D3770" s="1" t="n">
        <f aca="false">D3769+$C$8*(B3769*C3769-$C$7*D3769)</f>
        <v>31.7745534112932</v>
      </c>
    </row>
    <row r="3771" customFormat="false" ht="13.5" hidden="false" customHeight="false" outlineLevel="0" collapsed="false">
      <c r="A3771" s="1" t="n">
        <f aca="false">A3770+$C$8</f>
        <v>18.8000000000005</v>
      </c>
      <c r="B3771" s="1" t="n">
        <f aca="false">B3770+$C$8*(-$C$5*(B3770-C3770))</f>
        <v>-8.86322240039032</v>
      </c>
      <c r="C3771" s="1" t="n">
        <f aca="false">C3770+$C$8*($C$6*B3770-C3770-B3770*D3770)</f>
        <v>-4.2396660125376</v>
      </c>
      <c r="D3771" s="1" t="n">
        <f aca="false">D3770+$C$8*(B3770*C3770-$C$7*D3770)</f>
        <v>31.5478899834217</v>
      </c>
    </row>
    <row r="3772" customFormat="false" ht="13.5" hidden="false" customHeight="false" outlineLevel="0" collapsed="false">
      <c r="A3772" s="1" t="n">
        <f aca="false">A3771+$C$8</f>
        <v>18.8050000000005</v>
      </c>
      <c r="B3772" s="1" t="n">
        <f aca="false">B3771+$C$8*(-$C$5*(B3771-C3771))</f>
        <v>-8.65516236293695</v>
      </c>
      <c r="C3772" s="1" t="n">
        <f aca="false">C3771+$C$8*($C$6*B3771-C3771-B3771*D3771)</f>
        <v>-4.03464932539782</v>
      </c>
      <c r="D3772" s="1" t="n">
        <f aca="false">D3771+$C$8*(B3771*C3771-$C$7*D3771)</f>
        <v>31.309878982508</v>
      </c>
    </row>
    <row r="3773" customFormat="false" ht="13.5" hidden="false" customHeight="false" outlineLevel="0" collapsed="false">
      <c r="A3773" s="1" t="n">
        <f aca="false">A3772+$C$8</f>
        <v>18.8100000000005</v>
      </c>
      <c r="B3773" s="1" t="n">
        <f aca="false">B3772+$C$8*(-$C$5*(B3772-C3772))</f>
        <v>-8.44723927624769</v>
      </c>
      <c r="C3773" s="1" t="n">
        <f aca="false">C3772+$C$8*($C$6*B3772-C3772-B3772*D3772)</f>
        <v>-3.84527289170563</v>
      </c>
      <c r="D3773" s="1" t="n">
        <f aca="false">D3772+$C$8*(B3772*C3772-$C$7*D3772)</f>
        <v>31.0617983411883</v>
      </c>
    </row>
    <row r="3774" customFormat="false" ht="13.5" hidden="false" customHeight="false" outlineLevel="0" collapsed="false">
      <c r="A3774" s="1" t="n">
        <f aca="false">A3773+$C$8</f>
        <v>18.8150000000005</v>
      </c>
      <c r="B3774" s="1" t="n">
        <f aca="false">B3773+$C$8*(-$C$5*(B3773-C3773))</f>
        <v>-8.24015078894329</v>
      </c>
      <c r="C3774" s="1" t="n">
        <f aca="false">C3773+$C$8*($C$6*B3773-C3773-B3773*D3773)</f>
        <v>-3.67138609340018</v>
      </c>
      <c r="D3774" s="1" t="n">
        <f aca="false">D3773+$C$8*(B3773*C3773-$C$7*D3773)</f>
        <v>30.8048737645758</v>
      </c>
    </row>
    <row r="3775" customFormat="false" ht="13.5" hidden="false" customHeight="false" outlineLevel="0" collapsed="false">
      <c r="A3775" s="1" t="n">
        <f aca="false">A3774+$C$8</f>
        <v>18.8200000000005</v>
      </c>
      <c r="B3775" s="1" t="n">
        <f aca="false">B3774+$C$8*(-$C$5*(B3774-C3774))</f>
        <v>-8.03455637764385</v>
      </c>
      <c r="C3775" s="1" t="n">
        <f aca="false">C3774+$C$8*($C$6*B3774-C3774-B3774*D3774)</f>
        <v>-3.51274579674607</v>
      </c>
      <c r="D3775" s="1" t="n">
        <f aca="false">D3774+$C$8*(B3774*C3774-$C$7*D3774)</f>
        <v>30.5402718438243</v>
      </c>
    </row>
    <row r="3776" customFormat="false" ht="13.5" hidden="false" customHeight="false" outlineLevel="0" collapsed="false">
      <c r="A3776" s="1" t="n">
        <f aca="false">A3775+$C$8</f>
        <v>18.8250000000005</v>
      </c>
      <c r="B3776" s="1" t="n">
        <f aca="false">B3775+$C$8*(-$C$5*(B3775-C3775))</f>
        <v>-7.83107490150345</v>
      </c>
      <c r="C3776" s="1" t="n">
        <f aca="false">C3775+$C$8*($C$6*B3775-C3775-B3775*D3775)</f>
        <v>-3.36902861191067</v>
      </c>
      <c r="D3776" s="1" t="n">
        <f aca="false">D3775+$C$8*(B3775*C3775-$C$7*D3775)</f>
        <v>30.2690949446541</v>
      </c>
    </row>
    <row r="3777" customFormat="false" ht="13.5" hidden="false" customHeight="false" outlineLevel="0" collapsed="false">
      <c r="A3777" s="1" t="n">
        <f aca="false">A3776+$C$8</f>
        <v>18.8300000000005</v>
      </c>
      <c r="B3777" s="1" t="n">
        <f aca="false">B3776+$C$8*(-$C$5*(B3776-C3776))</f>
        <v>-7.63028281847178</v>
      </c>
      <c r="C3777" s="1" t="n">
        <f aca="false">C3776+$C$8*($C$6*B3776-C3776-B3776*D3776)</f>
        <v>-3.23984298179556</v>
      </c>
      <c r="D3777" s="1" t="n">
        <f aca="false">D3776+$C$8*(B3776*C3776-$C$7*D3776)</f>
        <v>29.9923777399271</v>
      </c>
    </row>
    <row r="3778" customFormat="false" ht="13.5" hidden="false" customHeight="false" outlineLevel="0" collapsed="false">
      <c r="A3778" s="1" t="n">
        <f aca="false">A3777+$C$8</f>
        <v>18.8350000000005</v>
      </c>
      <c r="B3778" s="1" t="n">
        <f aca="false">B3777+$C$8*(-$C$5*(B3777-C3777))</f>
        <v>-7.43271302582135</v>
      </c>
      <c r="C3778" s="1" t="n">
        <f aca="false">C3777+$C$8*($C$6*B3777-C3777-B3777*D3777)</f>
        <v>-3.12474089024681</v>
      </c>
      <c r="D3778" s="1" t="n">
        <f aca="false">D3777+$C$8*(B3777*C3777-$C$7*D3777)</f>
        <v>29.7110852316308</v>
      </c>
    </row>
    <row r="3779" customFormat="false" ht="13.5" hidden="false" customHeight="false" outlineLevel="0" collapsed="false">
      <c r="A3779" s="1" t="n">
        <f aca="false">A3778+$C$8</f>
        <v>18.8400000000005</v>
      </c>
      <c r="B3779" s="1" t="n">
        <f aca="false">B3778+$C$8*(-$C$5*(B3778-C3778))</f>
        <v>-7.23885427972049</v>
      </c>
      <c r="C3779" s="1" t="n">
        <f aca="false">C3778+$C$8*($C$6*B3778-C3778-B3778*D3778)</f>
        <v>-3.02322901927095</v>
      </c>
      <c r="D3779" s="1" t="n">
        <f aca="false">D3778+$C$8*(B3778*C3778-$C$7*D3778)</f>
        <v>29.4261120925901</v>
      </c>
    </row>
    <row r="3780" customFormat="false" ht="13.5" hidden="false" customHeight="false" outlineLevel="0" collapsed="false">
      <c r="A3780" s="1" t="n">
        <f aca="false">A3779+$C$8</f>
        <v>18.8450000000005</v>
      </c>
      <c r="B3780" s="1" t="n">
        <f aca="false">B3779+$C$8*(-$C$5*(B3779-C3779))</f>
        <v>-7.04915114300026</v>
      </c>
      <c r="C3780" s="1" t="n">
        <f aca="false">C3779+$C$8*($C$6*B3779-C3779-B3779*D3779)</f>
        <v>-2.9347792232114</v>
      </c>
      <c r="D3780" s="1" t="n">
        <f aca="false">D3779+$C$8*(B3779*C3779-$C$7*D3779)</f>
        <v>29.1382831509637</v>
      </c>
    </row>
    <row r="3781" customFormat="false" ht="13.5" hidden="false" customHeight="false" outlineLevel="0" collapsed="false">
      <c r="A3781" s="1" t="n">
        <f aca="false">A3780+$C$8</f>
        <v>18.8500000000005</v>
      </c>
      <c r="B3781" s="1" t="n">
        <f aca="false">B3780+$C$8*(-$C$5*(B3780-C3780))</f>
        <v>-6.86400440660976</v>
      </c>
      <c r="C3781" s="1" t="n">
        <f aca="false">C3780+$C$8*($C$6*B3780-C3780-B3780*D3780)</f>
        <v>-2.85883822379297</v>
      </c>
      <c r="D3781" s="1" t="n">
        <f aca="false">D3780+$C$8*(B3780*C3780-$C$7*D3780)</f>
        <v>28.8483548400045</v>
      </c>
    </row>
    <row r="3782" customFormat="false" ht="13.5" hidden="false" customHeight="false" outlineLevel="0" collapsed="false">
      <c r="A3782" s="1" t="n">
        <f aca="false">A3781+$C$8</f>
        <v>18.8550000000005</v>
      </c>
      <c r="B3782" s="1" t="n">
        <f aca="false">B3781+$C$8*(-$C$5*(B3781-C3781))</f>
        <v>-6.68377192838301</v>
      </c>
      <c r="C3782" s="1" t="n">
        <f aca="false">C3781+$C$8*($C$6*B3781-C3781-B3781*D3781)</f>
        <v>-2.79483646265338</v>
      </c>
      <c r="D3782" s="1" t="n">
        <f aca="false">D3781+$C$8*(B3781*C3781-$C$7*D3781)</f>
        <v>28.5570174404939</v>
      </c>
    </row>
    <row r="3783" customFormat="false" ht="13.5" hidden="false" customHeight="false" outlineLevel="0" collapsed="false">
      <c r="A3783" s="1" t="n">
        <f aca="false">A3782+$C$8</f>
        <v>18.8600000000005</v>
      </c>
      <c r="B3783" s="1" t="n">
        <f aca="false">B3782+$C$8*(-$C$5*(B3782-C3782))</f>
        <v>-6.50876983242517</v>
      </c>
      <c r="C3783" s="1" t="n">
        <f aca="false">C3782+$C$8*($C$6*B3782-C3782-B3782*D3782)</f>
        <v>-2.742196076893</v>
      </c>
      <c r="D3783" s="1" t="n">
        <f aca="false">D3782+$C$8*(B3782*C3782-$C$7*D3782)</f>
        <v>28.2648979525148</v>
      </c>
    </row>
    <row r="3784" customFormat="false" ht="13.5" hidden="false" customHeight="false" outlineLevel="0" collapsed="false">
      <c r="A3784" s="1" t="n">
        <f aca="false">A3783+$C$8</f>
        <v>18.8650000000005</v>
      </c>
      <c r="B3784" s="1" t="n">
        <f aca="false">B3783+$C$8*(-$C$5*(B3783-C3783))</f>
        <v>-6.33927401342623</v>
      </c>
      <c r="C3784" s="1" t="n">
        <f aca="false">C3783+$C$8*($C$6*B3783-C3783-B3783*D3783)</f>
        <v>-2.70033798800126</v>
      </c>
      <c r="D3784" s="1" t="n">
        <f aca="false">D3783+$C$8*(B3783*C3783-$C$7*D3783)</f>
        <v>27.9725634456552</v>
      </c>
    </row>
    <row r="3785" customFormat="false" ht="13.5" hidden="false" customHeight="false" outlineLevel="0" collapsed="false">
      <c r="A3785" s="1" t="n">
        <f aca="false">A3784+$C$8</f>
        <v>18.8700000000005</v>
      </c>
      <c r="B3785" s="1" t="n">
        <f aca="false">B3784+$C$8*(-$C$5*(B3784-C3784))</f>
        <v>-6.1755218922821</v>
      </c>
      <c r="C3785" s="1" t="n">
        <f aca="false">C3784+$C$8*($C$6*B3784-C3784-B3784*D3784)</f>
        <v>-2.66868811520085</v>
      </c>
      <c r="D3785" s="1" t="n">
        <f aca="false">D3784+$C$8*(B3784*C3784-$C$7*D3784)</f>
        <v>27.6805247513129</v>
      </c>
    </row>
    <row r="3786" customFormat="false" ht="13.5" hidden="false" customHeight="false" outlineLevel="0" collapsed="false">
      <c r="A3786" s="1" t="n">
        <f aca="false">A3785+$C$8</f>
        <v>18.8750000000005</v>
      </c>
      <c r="B3786" s="1" t="n">
        <f aca="false">B3785+$C$8*(-$C$5*(B3785-C3785))</f>
        <v>-6.01771437231345</v>
      </c>
      <c r="C3786" s="1" t="n">
        <f aca="false">C3785+$C$8*($C$6*B3785-C3785-B3785*D3785)</f>
        <v>-2.64668274090955</v>
      </c>
      <c r="D3786" s="1" t="n">
        <f aca="false">D3785+$C$8*(B3785*C3785-$C$7*D3785)</f>
        <v>27.3892403765657</v>
      </c>
    </row>
    <row r="3787" customFormat="false" ht="13.5" hidden="false" customHeight="false" outlineLevel="0" collapsed="false">
      <c r="A3787" s="1" t="n">
        <f aca="false">A3786+$C$8</f>
        <v>18.8800000000005</v>
      </c>
      <c r="B3787" s="1" t="n">
        <f aca="false">B3786+$C$8*(-$C$5*(B3786-C3786))</f>
        <v>-5.86601794890027</v>
      </c>
      <c r="C3787" s="1" t="n">
        <f aca="false">C3786+$C$8*($C$6*B3786-C3786-B3786*D3786)</f>
        <v>-2.63377306890791</v>
      </c>
      <c r="D3787" s="1" t="n">
        <f aca="false">D3786+$C$8*(B3786*C3786-$C$7*D3786)</f>
        <v>27.0991205353266</v>
      </c>
    </row>
    <row r="3788" customFormat="false" ht="13.5" hidden="false" customHeight="false" outlineLevel="0" collapsed="false">
      <c r="A3788" s="1" t="n">
        <f aca="false">A3787+$C$8</f>
        <v>18.8850000000005</v>
      </c>
      <c r="B3788" s="1" t="n">
        <f aca="false">B3787+$C$8*(-$C$5*(B3787-C3787))</f>
        <v>-5.72056692930061</v>
      </c>
      <c r="C3788" s="1" t="n">
        <f aca="false">C3787+$C$8*($C$6*B3787-C3787-B3787*D3787)</f>
        <v>-2.62942902526452</v>
      </c>
      <c r="D3788" s="1" t="n">
        <f aca="false">D3787+$C$8*(B3787*C3787-$C$7*D3787)</f>
        <v>26.8105312085775</v>
      </c>
    </row>
    <row r="3789" customFormat="false" ht="13.5" hidden="false" customHeight="false" outlineLevel="0" collapsed="false">
      <c r="A3789" s="1" t="n">
        <f aca="false">A3788+$C$8</f>
        <v>18.8900000000005</v>
      </c>
      <c r="B3789" s="1" t="n">
        <f aca="false">B3788+$C$8*(-$C$5*(B3788-C3788))</f>
        <v>-5.58146572361899</v>
      </c>
      <c r="C3789" s="1" t="n">
        <f aca="false">C3788+$C$8*($C$6*B3788-C3788-B3788*D3788)</f>
        <v>-2.63314235850853</v>
      </c>
      <c r="D3789" s="1" t="n">
        <f aca="false">D3788+$C$8*(B3788*C3788-$C$7*D3788)</f>
        <v>26.523798160886</v>
      </c>
    </row>
    <row r="3790" customFormat="false" ht="13.5" hidden="false" customHeight="false" outlineLevel="0" collapsed="false">
      <c r="A3790" s="1" t="n">
        <f aca="false">A3789+$C$8</f>
        <v>18.8950000000005</v>
      </c>
      <c r="B3790" s="1" t="n">
        <f aca="false">B3789+$C$8*(-$C$5*(B3789-C3789))</f>
        <v>-5.44879117218902</v>
      </c>
      <c r="C3790" s="1" t="n">
        <f aca="false">C3789+$C$8*($C$6*B3789-C3789-B3789*D3789)</f>
        <v>-2.64442909937592</v>
      </c>
      <c r="D3790" s="1" t="n">
        <f aca="false">D3789+$C$8*(B3789*C3789-$C$7*D3789)</f>
        <v>26.2392108548112</v>
      </c>
    </row>
    <row r="3791" customFormat="false" ht="13.5" hidden="false" customHeight="false" outlineLevel="0" collapsed="false">
      <c r="A3791" s="1" t="n">
        <f aca="false">A3790+$C$8</f>
        <v>18.9000000000005</v>
      </c>
      <c r="B3791" s="1" t="n">
        <f aca="false">B3790+$C$8*(-$C$5*(B3790-C3790))</f>
        <v>-5.32259487891243</v>
      </c>
      <c r="C3791" s="1" t="n">
        <f aca="false">C3790+$C$8*($C$6*B3790-C3790-B3790*D3790)</f>
        <v>-2.66283144211443</v>
      </c>
      <c r="D3791" s="1" t="n">
        <f aca="false">D3790+$C$8*(B3790*C3790-$C$7*D3790)</f>
        <v>25.957026217932</v>
      </c>
    </row>
    <row r="3792" customFormat="false" ht="13.5" hidden="false" customHeight="false" outlineLevel="0" collapsed="false">
      <c r="A3792" s="1" t="n">
        <f aca="false">A3791+$C$8</f>
        <v>18.9050000000005</v>
      </c>
      <c r="B3792" s="1" t="n">
        <f aca="false">B3791+$C$8*(-$C$5*(B3791-C3791))</f>
        <v>-5.20290552425652</v>
      </c>
      <c r="C3792" s="1" t="n">
        <f aca="false">C3791+$C$8*($C$6*B3791-C3791-B3791*D3791)</f>
        <v>-2.68791910921805</v>
      </c>
      <c r="D3792" s="1" t="n">
        <f aca="false">D3791+$C$8*(B3791*C3791-$C$7*D3791)</f>
        <v>25.677472228976</v>
      </c>
    </row>
    <row r="3793" customFormat="false" ht="13.5" hidden="false" customHeight="false" outlineLevel="0" collapsed="false">
      <c r="A3793" s="1" t="n">
        <f aca="false">A3792+$C$8</f>
        <v>18.9100000000005</v>
      </c>
      <c r="B3793" s="1" t="n">
        <f aca="false">B3792+$C$8*(-$C$5*(B3792-C3792))</f>
        <v>-5.08973113557979</v>
      </c>
      <c r="C3793" s="1" t="n">
        <f aca="false">C3792+$C$8*($C$6*B3792-C3792-B3792*D3792)</f>
        <v>-2.7192902599497</v>
      </c>
      <c r="D3793" s="1" t="n">
        <f aca="false">D3792+$C$8*(B3792*C3792-$C$7*D3792)</f>
        <v>25.4007512997953</v>
      </c>
    </row>
    <row r="3794" customFormat="false" ht="13.5" hidden="false" customHeight="false" outlineLevel="0" collapsed="false">
      <c r="A3794" s="1" t="n">
        <f aca="false">A3793+$C$8</f>
        <v>18.9150000000005</v>
      </c>
      <c r="B3794" s="1" t="n">
        <f aca="false">B3793+$C$8*(-$C$5*(B3793-C3793))</f>
        <v>-4.98306129617643</v>
      </c>
      <c r="C3794" s="1" t="n">
        <f aca="false">C3793+$C$8*($C$6*B3793-C3793-B3793*D3793)</f>
        <v>-2.75657200043594</v>
      </c>
      <c r="D3794" s="1" t="n">
        <f aca="false">D3793+$C$8*(B3793*C3793-$C$7*D3793)</f>
        <v>25.1270434387618</v>
      </c>
    </row>
    <row r="3795" customFormat="false" ht="13.5" hidden="false" customHeight="false" outlineLevel="0" collapsed="false">
      <c r="A3795" s="1" t="n">
        <f aca="false">A3794+$C$8</f>
        <v>18.9200000000005</v>
      </c>
      <c r="B3795" s="1" t="n">
        <f aca="false">B3794+$C$8*(-$C$5*(B3794-C3794))</f>
        <v>-4.88286927786811</v>
      </c>
      <c r="C3795" s="1" t="n">
        <f aca="false">C3794+$C$8*($C$6*B3794-C3794-B3794*D3794)</f>
        <v>-2.79942054977474</v>
      </c>
      <c r="D3795" s="1" t="n">
        <f aca="false">D3794+$C$8*(B3794*C3794-$C$7*D3794)</f>
        <v>24.856509188566</v>
      </c>
    </row>
    <row r="3796" customFormat="false" ht="13.5" hidden="false" customHeight="false" outlineLevel="0" collapsed="false">
      <c r="A3796" s="1" t="n">
        <f aca="false">A3795+$C$8</f>
        <v>18.9250000000005</v>
      </c>
      <c r="B3796" s="1" t="n">
        <f aca="false">B3795+$C$8*(-$C$5*(B3795-C3795))</f>
        <v>-4.78911408510391</v>
      </c>
      <c r="C3796" s="1" t="n">
        <f aca="false">C3795+$C$8*($C$6*B3795-C3795-B3795*D3795)</f>
        <v>-2.84752111273433</v>
      </c>
      <c r="D3796" s="1" t="n">
        <f aca="false">D3795+$C$8*(B3795*C3795-$C$7*D3795)</f>
        <v>24.589292337512</v>
      </c>
    </row>
    <row r="3797" customFormat="false" ht="13.5" hidden="false" customHeight="false" outlineLevel="0" collapsed="false">
      <c r="A3797" s="1" t="n">
        <f aca="false">A3796+$C$8</f>
        <v>18.9300000000005</v>
      </c>
      <c r="B3797" s="1" t="n">
        <f aca="false">B3796+$C$8*(-$C$5*(B3796-C3796))</f>
        <v>-4.70174240134728</v>
      </c>
      <c r="C3797" s="1" t="n">
        <f aca="false">C3796+$C$8*($C$6*B3796-C3796-B3796*D3796)</f>
        <v>-2.90058750544831</v>
      </c>
      <c r="D3797" s="1" t="n">
        <f aca="false">D3796+$C$8*(B3796*C3796-$C$7*D3796)</f>
        <v>24.3255224082987</v>
      </c>
    </row>
    <row r="3798" customFormat="false" ht="13.5" hidden="false" customHeight="false" outlineLevel="0" collapsed="false">
      <c r="A3798" s="1" t="n">
        <f aca="false">A3797+$C$8</f>
        <v>18.9350000000005</v>
      </c>
      <c r="B3798" s="1" t="n">
        <f aca="false">B3797+$C$8*(-$C$5*(B3797-C3797))</f>
        <v>-4.62069043103183</v>
      </c>
      <c r="C3798" s="1" t="n">
        <f aca="false">C3797+$C$8*($C$6*B3797-C3797-B3797*D3797)</f>
        <v>-2.95836157619554</v>
      </c>
      <c r="D3798" s="1" t="n">
        <f aca="false">D3797+$C$8*(B3797*C3797-$C$7*D3797)</f>
        <v>24.0653169321026</v>
      </c>
    </row>
    <row r="3799" customFormat="false" ht="13.5" hidden="false" customHeight="false" outlineLevel="0" collapsed="false">
      <c r="A3799" s="1" t="n">
        <f aca="false">A3798+$C$8</f>
        <v>18.9400000000005</v>
      </c>
      <c r="B3799" s="1" t="n">
        <f aca="false">B3798+$C$8*(-$C$5*(B3798-C3798))</f>
        <v>-4.54588563256419</v>
      </c>
      <c r="C3799" s="1" t="n">
        <f aca="false">C3798+$C$8*($C$6*B3798-C3798-B3798*D3798)</f>
        <v>-3.02061245902635</v>
      </c>
      <c r="D3799" s="1" t="n">
        <f aca="false">D3798+$C$8*(B3798*C3798-$C$7*D3798)</f>
        <v>23.8087835186525</v>
      </c>
    </row>
    <row r="3800" customFormat="false" ht="13.5" hidden="false" customHeight="false" outlineLevel="0" collapsed="false">
      <c r="A3800" s="1" t="n">
        <f aca="false">A3799+$C$8</f>
        <v>18.9450000000005</v>
      </c>
      <c r="B3800" s="1" t="n">
        <f aca="false">B3799+$C$8*(-$C$5*(B3799-C3799))</f>
        <v>-4.47724833975499</v>
      </c>
      <c r="C3800" s="1" t="n">
        <f aca="false">C3799+$C$8*($C$6*B3799-C3799-B3799*D3799)</f>
        <v>-3.08713569376114</v>
      </c>
      <c r="D3800" s="1" t="n">
        <f aca="false">D3799+$C$8*(B3799*C3799-$C$7*D3799)</f>
        <v>23.5560217350459</v>
      </c>
    </row>
    <row r="3801" customFormat="false" ht="13.5" hidden="false" customHeight="false" outlineLevel="0" collapsed="false">
      <c r="A3801" s="1" t="n">
        <f aca="false">A3800+$C$8</f>
        <v>18.9500000000005</v>
      </c>
      <c r="B3801" s="1" t="n">
        <f aca="false">B3800+$C$8*(-$C$5*(B3800-C3800))</f>
        <v>-4.41469327068527</v>
      </c>
      <c r="C3801" s="1" t="n">
        <f aca="false">C3800+$C$8*($C$6*B3800-C3800-B3800*D3800)</f>
        <v>-3.15775224181643</v>
      </c>
      <c r="D3801" s="1" t="n">
        <f aca="false">D3800+$C$8*(B3800*C3800-$C$7*D3800)</f>
        <v>23.3071248074202</v>
      </c>
    </row>
    <row r="3802" customFormat="false" ht="13.5" hidden="false" customHeight="false" outlineLevel="0" collapsed="false">
      <c r="A3802" s="1" t="n">
        <f aca="false">A3801+$C$8</f>
        <v>18.9550000000005</v>
      </c>
      <c r="B3802" s="1" t="n">
        <f aca="false">B3801+$C$8*(-$C$5*(B3801-C3801))</f>
        <v>-4.35813092438617</v>
      </c>
      <c r="C3802" s="1" t="n">
        <f aca="false">C3801+$C$8*($C$6*B3801-C3801-B3801*D3801)</f>
        <v>-3.23230742345954</v>
      </c>
      <c r="D3802" s="1" t="n">
        <f aca="false">D3801+$C$8*(B3801*C3801-$C$7*D3801)</f>
        <v>23.0621811603822</v>
      </c>
    </row>
    <row r="3803" customFormat="false" ht="13.5" hidden="false" customHeight="false" outlineLevel="0" collapsed="false">
      <c r="A3803" s="1" t="n">
        <f aca="false">A3802+$C$8</f>
        <v>18.9600000000005</v>
      </c>
      <c r="B3803" s="1" t="n">
        <f aca="false">B3802+$C$8*(-$C$5*(B3802-C3802))</f>
        <v>-4.30746886684447</v>
      </c>
      <c r="C3803" s="1" t="n">
        <f aca="false">C3802+$C$8*($C$6*B3802-C3802-B3802*D3802)</f>
        <v>-3.31066979848885</v>
      </c>
      <c r="D3803" s="1" t="n">
        <f aca="false">D3802+$C$8*(B3802*C3802-$C$7*D3802)</f>
        <v>22.8212758094136</v>
      </c>
    </row>
    <row r="3804" customFormat="false" ht="13.5" hidden="false" customHeight="false" outlineLevel="0" collapsed="false">
      <c r="A3804" s="1" t="n">
        <f aca="false">A3803+$C$8</f>
        <v>18.9650000000005</v>
      </c>
      <c r="B3804" s="1" t="n">
        <f aca="false">B3803+$C$8*(-$C$5*(B3803-C3803))</f>
        <v>-4.26261290876847</v>
      </c>
      <c r="C3804" s="1" t="n">
        <f aca="false">C3803+$C$8*($C$6*B3803-C3803-B3803*D3803)</f>
        <v>-3.3927300090005</v>
      </c>
      <c r="D3804" s="1" t="n">
        <f aca="false">D3803+$C$8*(B3803*C3803-$C$7*D3803)</f>
        <v>22.5844916214135</v>
      </c>
    </row>
    <row r="3805" customFormat="false" ht="13.5" hidden="false" customHeight="false" outlineLevel="0" collapsed="false">
      <c r="A3805" s="1" t="n">
        <f aca="false">A3804+$C$8</f>
        <v>18.9700000000005</v>
      </c>
      <c r="B3805" s="1" t="n">
        <f aca="false">B3804+$C$8*(-$C$5*(B3804-C3804))</f>
        <v>-4.22346817827891</v>
      </c>
      <c r="C3805" s="1" t="n">
        <f aca="false">C3804+$C$8*($C$6*B3804-C3804-B3804*D3804)</f>
        <v>-3.47839959983973</v>
      </c>
      <c r="D3805" s="1" t="n">
        <f aca="false">D3804+$C$8*(B3804*C3804-$C$7*D3804)</f>
        <v>22.351910458186</v>
      </c>
    </row>
    <row r="3806" customFormat="false" ht="13.5" hidden="false" customHeight="false" outlineLevel="0" collapsed="false">
      <c r="A3806" s="1" t="n">
        <f aca="false">A3805+$C$8</f>
        <v>18.9750000000005</v>
      </c>
      <c r="B3806" s="1" t="n">
        <f aca="false">B3805+$C$8*(-$C$5*(B3805-C3805))</f>
        <v>-4.18994009224915</v>
      </c>
      <c r="C3806" s="1" t="n">
        <f aca="false">C3805+$C$8*($C$6*B3805-C3805-B3805*D3805)</f>
        <v>-3.5676098295453</v>
      </c>
      <c r="D3806" s="1" t="n">
        <f aca="false">D3805+$C$8*(B3805*C3805-$C$7*D3805)</f>
        <v>22.1236142171068</v>
      </c>
    </row>
    <row r="3807" customFormat="false" ht="13.5" hidden="false" customHeight="false" outlineLevel="0" collapsed="false">
      <c r="A3807" s="1" t="n">
        <f aca="false">A3806+$C$8</f>
        <v>18.9800000000005</v>
      </c>
      <c r="B3807" s="1" t="n">
        <f aca="false">B3806+$C$8*(-$C$5*(B3806-C3806))</f>
        <v>-4.16193523042747</v>
      </c>
      <c r="C3807" s="1" t="n">
        <f aca="false">C3806+$C$8*($C$6*B3806-C3806-B3806*D3806)</f>
        <v>-3.66031048206716</v>
      </c>
      <c r="D3807" s="1" t="n">
        <f aca="false">D3806+$C$8*(B3806*C3806-$C$7*D3806)</f>
        <v>21.8996857824675</v>
      </c>
    </row>
    <row r="3808" customFormat="false" ht="13.5" hidden="false" customHeight="false" outlineLevel="0" collapsed="false">
      <c r="A3808" s="1" t="n">
        <f aca="false">A3807+$C$8</f>
        <v>18.9850000000005</v>
      </c>
      <c r="B3808" s="1" t="n">
        <f aca="false">B3807+$C$8*(-$C$5*(B3807-C3807))</f>
        <v>-4.13936211675126</v>
      </c>
      <c r="C3808" s="1" t="n">
        <f aca="false">C3807+$C$8*($C$6*B3807-C3807-B3807*D3807)</f>
        <v>-3.75646868725867</v>
      </c>
      <c r="D3808" s="1" t="n">
        <f aca="false">D3807+$C$8*(B3807*C3807-$C$7*D3807)</f>
        <v>21.6802099001522</v>
      </c>
    </row>
    <row r="3809" customFormat="false" ht="13.5" hidden="false" customHeight="false" outlineLevel="0" collapsed="false">
      <c r="A3809" s="1" t="n">
        <f aca="false">A3808+$C$8</f>
        <v>18.9900000000005</v>
      </c>
      <c r="B3809" s="1" t="n">
        <f aca="false">B3808+$C$8*(-$C$5*(B3808-C3808))</f>
        <v>-4.12213191242409</v>
      </c>
      <c r="C3809" s="1" t="n">
        <f aca="false">C3808+$C$8*($C$6*B3808-C3808-B3808*D3808)</f>
        <v>-3.85606775609778</v>
      </c>
      <c r="D3809" s="1" t="n">
        <f aca="false">D3808+$C$8*(B3808*C3808-$C$7*D3808)</f>
        <v>21.4652739873842</v>
      </c>
    </row>
    <row r="3810" customFormat="false" ht="13.5" hidden="false" customHeight="false" outlineLevel="0" collapsed="false">
      <c r="A3810" s="1" t="n">
        <f aca="false">A3809+$C$8</f>
        <v>18.9950000000005</v>
      </c>
      <c r="B3810" s="1" t="n">
        <f aca="false">B3809+$C$8*(-$C$5*(B3809-C3809))</f>
        <v>-4.11015902538941</v>
      </c>
      <c r="C3810" s="1" t="n">
        <f aca="false">C3809+$C$8*($C$6*B3809-C3809-B3809*D3809)</f>
        <v>-3.95910603475777</v>
      </c>
      <c r="D3810" s="1" t="n">
        <f aca="false">D3809+$C$8*(B3809*C3809-$C$7*D3809)</f>
        <v>21.2549688883239</v>
      </c>
    </row>
    <row r="3811" customFormat="false" ht="13.5" hidden="false" customHeight="false" outlineLevel="0" collapsed="false">
      <c r="A3811" s="1" t="n">
        <f aca="false">A3810+$C$8</f>
        <v>19.0000000000005</v>
      </c>
      <c r="B3811" s="1" t="n">
        <f aca="false">B3810+$C$8*(-$C$5*(B3810-C3810))</f>
        <v>-4.10336164081099</v>
      </c>
      <c r="C3811" s="1" t="n">
        <f aca="false">C3810+$C$8*($C$6*B3810-C3810-B3810*D3810)</f>
        <v>-4.06559578000875</v>
      </c>
      <c r="D3811" s="1" t="n">
        <f aca="false">D3810+$C$8*(B3810*C3810-$C$7*D3810)</f>
        <v>21.0493895853377</v>
      </c>
    </row>
    <row r="3812" customFormat="false" ht="13.5" hidden="false" customHeight="false" outlineLevel="0" collapsed="false">
      <c r="A3812" s="1" t="n">
        <f aca="false">A3811+$C$8</f>
        <v>19.0050000000005</v>
      </c>
      <c r="B3812" s="1" t="n">
        <f aca="false">B3811+$C$8*(-$C$5*(B3811-C3811))</f>
        <v>-4.10166217707489</v>
      </c>
      <c r="C3812" s="1" t="n">
        <f aca="false">C3811+$C$8*($C$6*B3811-C3811-B3811*D3811)</f>
        <v>-4.17556205696501</v>
      </c>
      <c r="D3812" s="1" t="n">
        <f aca="false">D3811+$C$8*(B3811*C3811-$C$7*D3811)</f>
        <v>20.8486358747893</v>
      </c>
    </row>
    <row r="3813" customFormat="false" ht="13.5" hidden="false" customHeight="false" outlineLevel="0" collapsed="false">
      <c r="A3813" s="1" t="n">
        <f aca="false">A3812+$C$8</f>
        <v>19.0100000000005</v>
      </c>
      <c r="B3813" s="1" t="n">
        <f aca="false">B3812+$C$8*(-$C$5*(B3812-C3812))</f>
        <v>-4.10498767166994</v>
      </c>
      <c r="C3813" s="1" t="n">
        <f aca="false">C3812+$C$8*($C$6*B3812-C3812-B3812*D3812)</f>
        <v>-4.2890416588833</v>
      </c>
      <c r="D3813" s="1" t="n">
        <f aca="false">D3812+$C$8*(B3812*C3812-$C$7*D3812)</f>
        <v>20.652813015265</v>
      </c>
    </row>
    <row r="3814" customFormat="false" ht="13.5" hidden="false" customHeight="false" outlineLevel="0" collapsed="false">
      <c r="A3814" s="1" t="n">
        <f aca="false">A3813+$C$8</f>
        <v>19.0150000000005</v>
      </c>
      <c r="B3814" s="1" t="n">
        <f aca="false">B3813+$C$8*(-$C$5*(B3813-C3813))</f>
        <v>-4.11327010109454</v>
      </c>
      <c r="C3814" s="1" t="n">
        <f aca="false">C3813+$C$8*($C$6*B3813-C3813-B3813*D3813)</f>
        <v>-4.40608204754282</v>
      </c>
      <c r="D3814" s="1" t="n">
        <f aca="false">D3813+$C$8*(B3813*C3813-$C$7*D3813)</f>
        <v>20.4620323552239</v>
      </c>
    </row>
    <row r="3815" customFormat="false" ht="13.5" hidden="false" customHeight="false" outlineLevel="0" collapsed="false">
      <c r="A3815" s="1" t="n">
        <f aca="false">A3814+$C$8</f>
        <v>19.0200000000005</v>
      </c>
      <c r="B3815" s="1" t="n">
        <f aca="false">B3814+$C$8*(-$C$5*(B3814-C3814))</f>
        <v>-4.12644663868472</v>
      </c>
      <c r="C3815" s="1" t="n">
        <f aca="false">C3814+$C$8*($C$6*B3814-C3814-B3814*D3814)</f>
        <v>-4.5267403116832</v>
      </c>
      <c r="D3815" s="1" t="n">
        <f aca="false">D3814+$C$8*(B3814*C3814-$C$7*D3814)</f>
        <v>20.2764119461741</v>
      </c>
    </row>
    <row r="3816" customFormat="false" ht="13.5" hidden="false" customHeight="false" outlineLevel="0" collapsed="false">
      <c r="A3816" s="1" t="n">
        <f aca="false">A3815+$C$8</f>
        <v>19.0250000000005</v>
      </c>
      <c r="B3816" s="1" t="n">
        <f aca="false">B3815+$C$8*(-$C$5*(B3815-C3815))</f>
        <v>-4.14445985396965</v>
      </c>
      <c r="C3816" s="1" t="n">
        <f aca="false">C3815+$C$8*($C$6*B3815-C3815-B3815*D3815)</f>
        <v>-4.65108214002521</v>
      </c>
      <c r="D3816" s="1" t="n">
        <f aca="false">D3815+$C$8*(B3815*C3815-$C$7*D3815)</f>
        <v>20.0960771466174</v>
      </c>
    </row>
    <row r="3817" customFormat="false" ht="13.5" hidden="false" customHeight="false" outlineLevel="0" collapsed="false">
      <c r="A3817" s="1" t="n">
        <f aca="false">A3816+$C$8</f>
        <v>19.0300000000005</v>
      </c>
      <c r="B3817" s="1" t="n">
        <f aca="false">B3816+$C$8*(-$C$5*(B3816-C3816))</f>
        <v>-4.16725785684215</v>
      </c>
      <c r="C3817" s="1" t="n">
        <f aca="false">C3816+$C$8*($C$6*B3816-C3816-B3816*D3816)</f>
        <v>-4.77918080453676</v>
      </c>
      <c r="D3817" s="1" t="n">
        <f aca="false">D3816+$C$8*(B3816*C3816-$C$7*D3816)</f>
        <v>19.9211612211723</v>
      </c>
    </row>
    <row r="3818" customFormat="false" ht="13.5" hidden="false" customHeight="false" outlineLevel="0" collapsed="false">
      <c r="A3818" s="1" t="n">
        <f aca="false">A3817+$C$8</f>
        <v>19.0350000000005</v>
      </c>
      <c r="B3818" s="1" t="n">
        <f aca="false">B3817+$C$8*(-$C$5*(B3817-C3817))</f>
        <v>-4.19479438948841</v>
      </c>
      <c r="C3818" s="1" t="n">
        <f aca="false">C3817+$C$8*($C$6*B3817-C3817-B3817*D3817)</f>
        <v>-4.91111614881971</v>
      </c>
      <c r="D3818" s="1" t="n">
        <f aca="false">D3817+$C$8*(B3817*C3817-$C$7*D3817)</f>
        <v>19.7518059384714</v>
      </c>
    </row>
    <row r="3819" customFormat="false" ht="13.5" hidden="false" customHeight="false" outlineLevel="0" collapsed="false">
      <c r="A3819" s="1" t="n">
        <f aca="false">A3818+$C$8</f>
        <v>19.0400000000005</v>
      </c>
      <c r="B3819" s="1" t="n">
        <f aca="false">B3818+$C$8*(-$C$5*(B3818-C3818))</f>
        <v>-4.22702886865831</v>
      </c>
      <c r="C3819" s="1" t="n">
        <f aca="false">C3818+$C$8*($C$6*B3818-C3818-B3818*D3818)</f>
        <v>-5.0469735757707</v>
      </c>
      <c r="D3819" s="1" t="n">
        <f aca="false">D3818+$C$8*(B3818*C3818-$C$7*D3818)</f>
        <v>19.588162170638</v>
      </c>
    </row>
    <row r="3820" customFormat="false" ht="13.5" hidden="false" customHeight="false" outlineLevel="0" collapsed="false">
      <c r="A3820" s="1" t="n">
        <f aca="false">A3819+$C$8</f>
        <v>19.0450000000005</v>
      </c>
      <c r="B3820" s="1" t="n">
        <f aca="false">B3819+$C$8*(-$C$5*(B3819-C3819))</f>
        <v>-4.26392638047837</v>
      </c>
      <c r="C3820" s="1" t="n">
        <f aca="false">C3819+$C$8*($C$6*B3819-C3819-B3819*D3819)</f>
        <v>-5.1868430280018</v>
      </c>
      <c r="D3820" s="1" t="n">
        <f aca="false">D3819+$C$8*(B3819*C3819-$C$7*D3819)</f>
        <v>19.4303904963551</v>
      </c>
    </row>
    <row r="3821" customFormat="false" ht="13.5" hidden="false" customHeight="false" outlineLevel="0" collapsed="false">
      <c r="A3821" s="1" t="n">
        <f aca="false">A3820+$C$8</f>
        <v>19.0500000000005</v>
      </c>
      <c r="B3821" s="1" t="n">
        <f aca="false">B3820+$C$8*(-$C$5*(B3820-C3820))</f>
        <v>-4.30545762961692</v>
      </c>
      <c r="C3821" s="1" t="n">
        <f aca="false">C3820+$C$8*($C$6*B3820-C3820-B3820*D3820)</f>
        <v>-5.3308179538853</v>
      </c>
      <c r="D3821" s="1" t="n">
        <f aca="false">D3820+$C$8*(B3820*C3820-$C$7*D3820)</f>
        <v>19.2786618087468</v>
      </c>
    </row>
    <row r="3822" customFormat="false" ht="13.5" hidden="false" customHeight="false" outlineLevel="0" collapsed="false">
      <c r="A3822" s="1" t="n">
        <f aca="false">A3821+$C$8</f>
        <v>19.0550000000005</v>
      </c>
      <c r="B3822" s="1" t="n">
        <f aca="false">B3821+$C$8*(-$C$5*(B3821-C3821))</f>
        <v>-4.351598844209</v>
      </c>
      <c r="C3822" s="1" t="n">
        <f aca="false">C3821+$C$8*($C$6*B3821-C3821-B3821*D3821)</f>
        <v>-5.47899425150703</v>
      </c>
      <c r="D3822" s="1" t="n">
        <f aca="false">D3821+$C$8*(B3821*C3821-$C$7*D3821)</f>
        <v>19.133157928487</v>
      </c>
    </row>
    <row r="3823" customFormat="false" ht="13.5" hidden="false" customHeight="false" outlineLevel="0" collapsed="false">
      <c r="A3823" s="1" t="n">
        <f aca="false">A3822+$C$8</f>
        <v>19.0600000000005</v>
      </c>
      <c r="B3823" s="1" t="n">
        <f aca="false">B3822+$C$8*(-$C$5*(B3822-C3822))</f>
        <v>-4.40233163753741</v>
      </c>
      <c r="C3823" s="1" t="n">
        <f aca="false">C3822+$C$8*($C$6*B3822-C3822-B3822*D3822)</f>
        <v>-5.63146918226777</v>
      </c>
      <c r="D3823" s="1" t="n">
        <f aca="false">D3822+$C$8*(B3822*C3822-$C$7*D3822)</f>
        <v>18.9940722217138</v>
      </c>
    </row>
    <row r="3824" customFormat="false" ht="13.5" hidden="false" customHeight="false" outlineLevel="0" collapsed="false">
      <c r="A3824" s="1" t="n">
        <f aca="false">A3823+$C$8</f>
        <v>19.0650000000005</v>
      </c>
      <c r="B3824" s="1" t="n">
        <f aca="false">B3823+$C$8*(-$C$5*(B3823-C3823))</f>
        <v>-4.45764282705028</v>
      </c>
      <c r="C3824" s="1" t="n">
        <f aca="false">C3823+$C$8*($C$6*B3823-C3823-B3823*D3823)</f>
        <v>-5.78834024536245</v>
      </c>
      <c r="D3824" s="1" t="n">
        <f aca="false">D3823+$C$8*(B3823*C3823-$C$7*D3823)</f>
        <v>18.8616102214553</v>
      </c>
    </row>
    <row r="3825" customFormat="false" ht="13.5" hidden="false" customHeight="false" outlineLevel="0" collapsed="false">
      <c r="A3825" s="1" t="n">
        <f aca="false">A3824+$C$8</f>
        <v>19.0700000000005</v>
      </c>
      <c r="B3825" s="1" t="n">
        <f aca="false">B3824+$C$8*(-$C$5*(B3824-C3824))</f>
        <v>-4.51752421087433</v>
      </c>
      <c r="C3825" s="1" t="n">
        <f aca="false">C3824+$C$8*($C$6*B3824-C3824-B3824*D3824)</f>
        <v>-5.94970400389008</v>
      </c>
      <c r="D3825" s="1" t="n">
        <f aca="false">D3824+$C$8*(B3824*C3824-$C$7*D3824)</f>
        <v>18.7359902503419</v>
      </c>
    </row>
    <row r="3826" customFormat="false" ht="13.5" hidden="false" customHeight="false" outlineLevel="0" collapsed="false">
      <c r="A3826" s="1" t="n">
        <f aca="false">A3825+$C$8</f>
        <v>19.0750000000005</v>
      </c>
      <c r="B3826" s="1" t="n">
        <f aca="false">B3825+$C$8*(-$C$5*(B3825-C3825))</f>
        <v>-4.58197230156004</v>
      </c>
      <c r="C3826" s="1" t="n">
        <f aca="false">C3825+$C$8*($C$6*B3825-C3825-B3825*D3825)</f>
        <v>-6.11565485290729</v>
      </c>
      <c r="D3826" s="1" t="n">
        <f aca="false">D3825+$C$8*(B3825*C3825-$C$7*D3825)</f>
        <v>18.6174440413879</v>
      </c>
    </row>
    <row r="3827" customFormat="false" ht="13.5" hidden="false" customHeight="false" outlineLevel="0" collapsed="false">
      <c r="A3827" s="1" t="n">
        <f aca="false">A3826+$C$8</f>
        <v>19.0800000000005</v>
      </c>
      <c r="B3827" s="1" t="n">
        <f aca="false">B3826+$C$8*(-$C$5*(B3826-C3826))</f>
        <v>-4.65098801637066</v>
      </c>
      <c r="C3827" s="1" t="n">
        <f aca="false">C3826+$C$8*($C$6*B3826-C3826-B3826*D3826)</f>
        <v>-6.28628371933906</v>
      </c>
      <c r="D3827" s="1" t="n">
        <f aca="false">D3826+$C$8*(B3826*C3826-$C$7*D3826)</f>
        <v>18.5062173525387</v>
      </c>
    </row>
    <row r="3828" customFormat="false" ht="13.5" hidden="false" customHeight="false" outlineLevel="0" collapsed="false">
      <c r="A3828" s="1" t="n">
        <f aca="false">A3827+$C$8</f>
        <v>19.0850000000005</v>
      </c>
      <c r="B3828" s="1" t="n">
        <f aca="false">B3827+$C$8*(-$C$5*(B3827-C3827))</f>
        <v>-4.72457632300424</v>
      </c>
      <c r="C3828" s="1" t="n">
        <f aca="false">C3827+$C$8*($C$6*B3827-C3827-B3827*D3827)</f>
        <v>-6.46167668331011</v>
      </c>
      <c r="D3828" s="1" t="n">
        <f aca="false">D3827+$C$8*(B3827*C3827-$C$7*D3827)</f>
        <v>18.4025705695102</v>
      </c>
    </row>
    <row r="3829" customFormat="false" ht="13.5" hidden="false" customHeight="false" outlineLevel="0" collapsed="false">
      <c r="A3829" s="1" t="n">
        <f aca="false">A3828+$C$8</f>
        <v>19.0900000000005</v>
      </c>
      <c r="B3829" s="1" t="n">
        <f aca="false">B3828+$C$8*(-$C$5*(B3828-C3828))</f>
        <v>-4.802745839218</v>
      </c>
      <c r="C3829" s="1" t="n">
        <f aca="false">C3828+$C$8*($C$6*B3828-C3828-B3828*D3828)</f>
        <v>-6.64191351016952</v>
      </c>
      <c r="D3829" s="1" t="n">
        <f aca="false">D3828+$C$8*(B3828*C3828-$C$7*D3828)</f>
        <v>18.3067792901462</v>
      </c>
    </row>
    <row r="3830" customFormat="false" ht="13.5" hidden="false" customHeight="false" outlineLevel="0" collapsed="false">
      <c r="A3830" s="1" t="n">
        <f aca="false">A3829+$C$8</f>
        <v>19.0950000000005</v>
      </c>
      <c r="B3830" s="1" t="n">
        <f aca="false">B3829+$C$8*(-$C$5*(B3829-C3829))</f>
        <v>-4.88550838441082</v>
      </c>
      <c r="C3830" s="1" t="n">
        <f aca="false">C3829+$C$8*($C$6*B3829-C3829-B3829*D3829)</f>
        <v>-6.82706608226538</v>
      </c>
      <c r="D3830" s="1" t="n">
        <f aca="false">D3829+$C$8*(B3829*C3829-$C$7*D3829)</f>
        <v>18.2191348821063</v>
      </c>
    </row>
    <row r="3831" customFormat="false" ht="13.5" hidden="false" customHeight="false" outlineLevel="0" collapsed="false">
      <c r="A3831" s="1" t="n">
        <f aca="false">A3830+$C$8</f>
        <v>19.1000000000005</v>
      </c>
      <c r="B3831" s="1" t="n">
        <f aca="false">B3830+$C$8*(-$C$5*(B3830-C3830))</f>
        <v>-4.97287848081428</v>
      </c>
      <c r="C3831" s="1" t="n">
        <f aca="false">C3830+$C$8*($C$6*B3830-C3830-B3830*D3830)</f>
        <v>-7.01719671940213</v>
      </c>
      <c r="D3831" s="1" t="n">
        <f aca="false">D3830+$C$8*(B3830*C3830-$C$7*D3830)</f>
        <v>18.139945004127</v>
      </c>
    </row>
    <row r="3832" customFormat="false" ht="13.5" hidden="false" customHeight="false" outlineLevel="0" collapsed="false">
      <c r="A3832" s="1" t="n">
        <f aca="false">A3831+$C$8</f>
        <v>19.1050000000005</v>
      </c>
      <c r="B3832" s="1" t="n">
        <f aca="false">B3831+$C$8*(-$C$5*(B3831-C3831))</f>
        <v>-5.06487280155073</v>
      </c>
      <c r="C3832" s="1" t="n">
        <f aca="false">C3831+$C$8*($C$6*B3831-C3831-B3831*D3831)</f>
        <v>-7.21235637690578</v>
      </c>
      <c r="D3832" s="1" t="n">
        <f aca="false">D3831+$C$8*(B3831*C3831-$C$7*D3831)</f>
        <v>18.0695340793791</v>
      </c>
    </row>
    <row r="3833" customFormat="false" ht="13.5" hidden="false" customHeight="false" outlineLevel="0" collapsed="false">
      <c r="A3833" s="1" t="n">
        <f aca="false">A3832+$C$8</f>
        <v>19.1100000000005</v>
      </c>
      <c r="B3833" s="1" t="n">
        <f aca="false">B3832+$C$8*(-$C$5*(B3832-C3832))</f>
        <v>-5.16150956244171</v>
      </c>
      <c r="C3833" s="1" t="n">
        <f aca="false">C3832+$C$8*($C$6*B3832-C3832-B3832*D3832)</f>
        <v>-7.412582710357</v>
      </c>
      <c r="D3833" s="1" t="n">
        <f aca="false">D3832+$C$8*(B3832*C3832-$C$7*D3832)</f>
        <v>18.0082437075499</v>
      </c>
    </row>
    <row r="3834" customFormat="false" ht="13.5" hidden="false" customHeight="false" outlineLevel="0" collapsed="false">
      <c r="A3834" s="1" t="n">
        <f aca="false">A3833+$C$8</f>
        <v>19.1150000000005</v>
      </c>
      <c r="B3834" s="1" t="n">
        <f aca="false">B3833+$C$8*(-$C$5*(B3833-C3833))</f>
        <v>-5.2628078540979</v>
      </c>
      <c r="C3834" s="1" t="n">
        <f aca="false">C3833+$C$8*($C$6*B3833-C3833-B3833*D3833)</f>
        <v>-7.61789799636323</v>
      </c>
      <c r="D3834" s="1" t="n">
        <f aca="false">D3833+$C$8*(B3833*C3833-$C$7*D3833)</f>
        <v>17.9564330002075</v>
      </c>
    </row>
    <row r="3835" customFormat="false" ht="13.5" hidden="false" customHeight="false" outlineLevel="0" collapsed="false">
      <c r="A3835" s="1" t="n">
        <f aca="false">A3834+$C$8</f>
        <v>19.1200000000005</v>
      </c>
      <c r="B3835" s="1" t="n">
        <f aca="false">B3834+$C$8*(-$C$5*(B3834-C3834))</f>
        <v>-5.36878691049984</v>
      </c>
      <c r="C3835" s="1" t="n">
        <f aca="false">C3834+$C$8*($C$6*B3834-C3834-B3834*D3834)</f>
        <v>-7.82830689926745</v>
      </c>
      <c r="D3835" s="1" t="n">
        <f aca="false">D3834+$C$8*(B3834*C3834-$C$7*D3834)</f>
        <v>17.9144788217395</v>
      </c>
    </row>
    <row r="3836" customFormat="false" ht="13.5" hidden="false" customHeight="false" outlineLevel="0" collapsed="false">
      <c r="A3836" s="1" t="n">
        <f aca="false">A3835+$C$8</f>
        <v>19.1250000000005</v>
      </c>
      <c r="B3836" s="1" t="n">
        <f aca="false">B3835+$C$8*(-$C$5*(B3835-C3835))</f>
        <v>-5.47946530999438</v>
      </c>
      <c r="C3836" s="1" t="n">
        <f aca="false">C3835+$C$8*($C$6*B3835-C3835-B3835*D3835)</f>
        <v>-8.04379407447668</v>
      </c>
      <c r="D3836" s="1" t="n">
        <f aca="false">D3835+$C$8*(B3835*C3835-$C$7*D3835)</f>
        <v>17.8827759157069</v>
      </c>
    </row>
    <row r="3837" customFormat="false" ht="13.5" hidden="false" customHeight="false" outlineLevel="0" collapsed="false">
      <c r="A3837" s="1" t="n">
        <f aca="false">A3836+$C$8</f>
        <v>19.1300000000005</v>
      </c>
      <c r="B3837" s="1" t="n">
        <f aca="false">B3836+$C$8*(-$C$5*(B3836-C3836))</f>
        <v>-5.59486010439608</v>
      </c>
      <c r="C3837" s="1" t="n">
        <f aca="false">C3836+$C$8*($C$6*B3836-C3836-B3836*D3836)</f>
        <v>-8.26432160019094</v>
      </c>
      <c r="D3837" s="1" t="n">
        <f aca="false">D3836+$C$8*(B3836*C3836-$C$7*D3836)</f>
        <v>17.861736893804</v>
      </c>
    </row>
    <row r="3838" customFormat="false" ht="13.5" hidden="false" customHeight="false" outlineLevel="0" collapsed="false">
      <c r="A3838" s="1" t="n">
        <f aca="false">A3837+$C$8</f>
        <v>19.1350000000005</v>
      </c>
      <c r="B3838" s="1" t="n">
        <f aca="false">B3837+$C$8*(-$C$5*(B3837-C3837))</f>
        <v>-5.71498587170685</v>
      </c>
      <c r="C3838" s="1" t="n">
        <f aca="false">C3837+$C$8*($C$6*B3837-C3837-B3837*D3837)</f>
        <v>-8.48982623078043</v>
      </c>
      <c r="D3838" s="1" t="n">
        <f aca="false">D3837+$C$8*(B3837*C3837-$C$7*D3837)</f>
        <v>17.8517920617917</v>
      </c>
    </row>
    <row r="3839" customFormat="false" ht="13.5" hidden="false" customHeight="false" outlineLevel="0" collapsed="false">
      <c r="A3839" s="1" t="n">
        <f aca="false">A3838+$C$8</f>
        <v>19.1400000000005</v>
      </c>
      <c r="B3839" s="1" t="n">
        <f aca="false">B3838+$C$8*(-$C$5*(B3838-C3838))</f>
        <v>-5.83985368786516</v>
      </c>
      <c r="C3839" s="1" t="n">
        <f aca="false">C3838+$C$8*($C$6*B3838-C3838-B3838*D3838)</f>
        <v>-8.72021646696143</v>
      </c>
      <c r="D3839" s="1" t="n">
        <f aca="false">D3838+$C$8*(B3838*C3838-$C$7*D3838)</f>
        <v>17.8533890537683</v>
      </c>
    </row>
    <row r="3840" customFormat="false" ht="13.5" hidden="false" customHeight="false" outlineLevel="0" collapsed="false">
      <c r="A3840" s="1" t="n">
        <f aca="false">A3839+$C$8</f>
        <v>19.1450000000005</v>
      </c>
      <c r="B3840" s="1" t="n">
        <f aca="false">B3839+$C$8*(-$C$5*(B3839-C3839))</f>
        <v>-5.96947001292449</v>
      </c>
      <c r="C3840" s="1" t="n">
        <f aca="false">C3839+$C$8*($C$6*B3839-C3839-B3839*D3839)</f>
        <v>-8.95536944033144</v>
      </c>
      <c r="D3840" s="1" t="n">
        <f aca="false">D3839+$C$8*(B3839*C3839-$C$7*D3839)</f>
        <v>17.8669922430102</v>
      </c>
    </row>
    <row r="3841" customFormat="false" ht="13.5" hidden="false" customHeight="false" outlineLevel="0" collapsed="false">
      <c r="A3841" s="1" t="n">
        <f aca="false">A3840+$C$8</f>
        <v>19.1500000000005</v>
      </c>
      <c r="B3841" s="1" t="n">
        <f aca="false">B3840+$C$8*(-$C$5*(B3840-C3840))</f>
        <v>-6.10383548715781</v>
      </c>
      <c r="C3841" s="1" t="n">
        <f aca="false">C3840+$C$8*($C$6*B3840-C3840-B3840*D3840)</f>
        <v>-9.19512761282142</v>
      </c>
      <c r="D3841" s="1" t="n">
        <f aca="false">D3840+$C$8*(B3840*C3840-$C$7*D3840)</f>
        <v>17.8930818943732</v>
      </c>
    </row>
    <row r="3842" customFormat="false" ht="13.5" hidden="false" customHeight="false" outlineLevel="0" collapsed="false">
      <c r="A3842" s="1" t="n">
        <f aca="false">A3841+$C$8</f>
        <v>19.1550000000005</v>
      </c>
      <c r="B3842" s="1" t="n">
        <f aca="false">B3841+$C$8*(-$C$5*(B3841-C3841))</f>
        <v>-6.24294363281267</v>
      </c>
      <c r="C3842" s="1" t="n">
        <f aca="false">C3841+$C$8*($C$6*B3841-C3841-B3841*D3841)</f>
        <v>-9.43929529529046</v>
      </c>
      <c r="D3842" s="1" t="n">
        <f aca="false">D3841+$C$8*(B3841*C3841-$C$7*D3841)</f>
        <v>17.9321530199596</v>
      </c>
    </row>
    <row r="3843" customFormat="false" ht="13.5" hidden="false" customHeight="false" outlineLevel="0" collapsed="false">
      <c r="A3843" s="1" t="n">
        <f aca="false">A3842+$C$8</f>
        <v>19.1600000000005</v>
      </c>
      <c r="B3843" s="1" t="n">
        <f aca="false">B3842+$C$8*(-$C$5*(B3842-C3842))</f>
        <v>-6.38677945762417</v>
      </c>
      <c r="C3843" s="1" t="n">
        <f aca="false">C3842+$C$8*($C$6*B3842-C3842-B3842*D3842)</f>
        <v>-9.68763499391644</v>
      </c>
      <c r="D3843" s="1" t="n">
        <f aca="false">D3842+$C$8*(B3842*C3842-$C$7*D3842)</f>
        <v>17.9847138965</v>
      </c>
    </row>
    <row r="3844" customFormat="false" ht="13.5" hidden="false" customHeight="false" outlineLevel="0" collapsed="false">
      <c r="A3844" s="1" t="n">
        <f aca="false">A3843+$C$8</f>
        <v>19.1650000000005</v>
      </c>
      <c r="B3844" s="1" t="n">
        <f aca="false">B3843+$C$8*(-$C$5*(B3843-C3843))</f>
        <v>-6.53531795675732</v>
      </c>
      <c r="C3844" s="1" t="n">
        <f aca="false">C3843+$C$8*($C$6*B3843-C3843-B3843*D3843)</f>
        <v>-9.9398635983143</v>
      </c>
      <c r="D3844" s="1" t="n">
        <f aca="false">D3843+$C$8*(B3843*C3843-$C$7*D3843)</f>
        <v>18.0512841997578</v>
      </c>
    </row>
    <row r="3845" customFormat="false" ht="13.5" hidden="false" customHeight="false" outlineLevel="0" collapsed="false">
      <c r="A3845" s="1" t="n">
        <f aca="false">A3844+$C$8</f>
        <v>19.1700000000005</v>
      </c>
      <c r="B3845" s="1" t="n">
        <f aca="false">B3844+$C$8*(-$C$5*(B3844-C3844))</f>
        <v>-6.68852251062738</v>
      </c>
      <c r="C3845" s="1" t="n">
        <f aca="false">C3844+$C$8*($C$6*B3844-C3844-B3844*D3844)</f>
        <v>-10.1956484315325</v>
      </c>
      <c r="D3845" s="1" t="n">
        <f aca="false">D3844+$C$8*(B3844*C3844-$C$7*D3844)</f>
        <v>18.1323927083699</v>
      </c>
    </row>
    <row r="3846" customFormat="false" ht="13.5" hidden="false" customHeight="false" outlineLevel="0" collapsed="false">
      <c r="A3846" s="1" t="n">
        <f aca="false">A3845+$C$8</f>
        <v>19.1750000000005</v>
      </c>
      <c r="B3846" s="1" t="n">
        <f aca="false">B3845+$C$8*(-$C$5*(B3845-C3845))</f>
        <v>-6.84634317706811</v>
      </c>
      <c r="C3846" s="1" t="n">
        <f aca="false">C3845+$C$8*($C$6*B3845-C3845-B3845*D3845)</f>
        <v>-10.4546031893234</v>
      </c>
      <c r="D3846" s="1" t="n">
        <f aca="false">D3845+$C$8*(B3845*C3845-$C$7*D3845)</f>
        <v>18.2285745270307</v>
      </c>
    </row>
    <row r="3847" customFormat="false" ht="13.5" hidden="false" customHeight="false" outlineLevel="0" collapsed="false">
      <c r="A3847" s="1" t="n">
        <f aca="false">A3846+$C$8</f>
        <v>19.1800000000005</v>
      </c>
      <c r="B3847" s="1" t="n">
        <f aca="false">B3846+$C$8*(-$C$5*(B3846-C3846))</f>
        <v>-7.0087148776196</v>
      </c>
      <c r="C3847" s="1" t="n">
        <f aca="false">C3846+$C$8*($C$6*B3846-C3846-B3846*D3846)</f>
        <v>-10.716283804431</v>
      </c>
      <c r="D3847" s="1" t="n">
        <f aca="false">D3846+$C$8*(B3846*C3846-$C$7*D3846)</f>
        <v>18.3403677769867</v>
      </c>
    </row>
    <row r="3848" customFormat="false" ht="13.5" hidden="false" customHeight="false" outlineLevel="0" collapsed="false">
      <c r="A3848" s="1" t="n">
        <f aca="false">A3847+$C$8</f>
        <v>19.1850000000005</v>
      </c>
      <c r="B3848" s="1" t="n">
        <f aca="false">B3847+$C$8*(-$C$5*(B3847-C3847))</f>
        <v>-7.17555547932611</v>
      </c>
      <c r="C3848" s="1" t="n">
        <f aca="false">C3847+$C$8*($C$6*B3847-C3847-B3847*D3847)</f>
        <v>-10.9801842811449</v>
      </c>
      <c r="D3848" s="1" t="n">
        <f aca="false">D3847+$C$8*(B3847*C3847-$C$7*D3847)</f>
        <v>18.4683097006619</v>
      </c>
    </row>
    <row r="3849" customFormat="false" ht="13.5" hidden="false" customHeight="false" outlineLevel="0" collapsed="false">
      <c r="A3849" s="1" t="n">
        <f aca="false">A3848+$C$8</f>
        <v>19.1900000000005</v>
      </c>
      <c r="B3849" s="1" t="n">
        <f aca="false">B3848+$C$8*(-$C$5*(B3848-C3848))</f>
        <v>-7.34676377540796</v>
      </c>
      <c r="C3849" s="1" t="n">
        <f aca="false">C3848+$C$8*($C$6*B3848-C3848-B3848*D3848)</f>
        <v>-11.2457325560744</v>
      </c>
      <c r="D3849" s="1" t="n">
        <f aca="false">D3848+$C$8*(B3848*C3848-$C$7*D3848)</f>
        <v>18.6129321271159</v>
      </c>
    </row>
    <row r="3850" customFormat="false" ht="13.5" hidden="false" customHeight="false" outlineLevel="0" collapsed="false">
      <c r="A3850" s="1" t="n">
        <f aca="false">A3849+$C$8</f>
        <v>19.1950000000005</v>
      </c>
      <c r="B3850" s="1" t="n">
        <f aca="false">B3849+$C$8*(-$C$5*(B3849-C3849))</f>
        <v>-7.52221737053795</v>
      </c>
      <c r="C3850" s="1" t="n">
        <f aca="false">C3849+$C$8*($C$6*B3849-C3849-B3849*D3849)</f>
        <v>-11.5122864529968</v>
      </c>
      <c r="D3850" s="1" t="n">
        <f aca="false">D3849+$C$8*(B3849*C3849-$C$7*D3849)</f>
        <v>18.7747562462543</v>
      </c>
    </row>
    <row r="3851" customFormat="false" ht="13.5" hidden="false" customHeight="false" outlineLevel="0" collapsed="false">
      <c r="A3851" s="1" t="n">
        <f aca="false">A3850+$C$8</f>
        <v>19.2000000000005</v>
      </c>
      <c r="B3851" s="1" t="n">
        <f aca="false">B3850+$C$8*(-$C$5*(B3850-C3850))</f>
        <v>-7.7017704792486</v>
      </c>
      <c r="C3851" s="1" t="n">
        <f aca="false">C3850+$C$8*($C$6*B3850-C3850-B3850*D3850)</f>
        <v>-11.7791298126796</v>
      </c>
      <c r="D3851" s="1" t="n">
        <f aca="false">D3850+$C$8*(B3850*C3850-$C$7*D3850)</f>
        <v>18.9542866425865</v>
      </c>
    </row>
    <row r="3852" customFormat="false" ht="13.5" hidden="false" customHeight="false" outlineLevel="0" collapsed="false">
      <c r="A3852" s="1" t="n">
        <f aca="false">A3851+$C$8</f>
        <v>19.2050000000005</v>
      </c>
      <c r="B3852" s="1" t="n">
        <f aca="false">B3851+$C$8*(-$C$5*(B3851-C3851))</f>
        <v>-7.885251649253</v>
      </c>
      <c r="C3852" s="1" t="n">
        <f aca="false">C3851+$C$8*($C$6*B3851-C3851-B3851*D3851)</f>
        <v>-12.0454688926778</v>
      </c>
      <c r="D3852" s="1" t="n">
        <f aca="false">D3851+$C$8*(B3851*C3851-$C$7*D3851)</f>
        <v>19.1520045442243</v>
      </c>
    </row>
    <row r="3853" customFormat="false" ht="13.5" hidden="false" customHeight="false" outlineLevel="0" collapsed="false">
      <c r="A3853" s="1" t="n">
        <f aca="false">A3852+$C$8</f>
        <v>19.2100000000005</v>
      </c>
      <c r="B3853" s="1" t="n">
        <f aca="false">B3852+$C$8*(-$C$5*(B3852-C3852))</f>
        <v>-8.07246142520711</v>
      </c>
      <c r="C3853" s="1" t="n">
        <f aca="false">C3852+$C$8*($C$6*B3852-C3852-B3852*D3852)</f>
        <v>-12.3104291470679</v>
      </c>
      <c r="D3853" s="1" t="n">
        <f aca="false">D3852+$C$8*(B3852*C3852-$C$7*D3852)</f>
        <v>19.3683602501373</v>
      </c>
    </row>
    <row r="3854" customFormat="false" ht="13.5" hidden="false" customHeight="false" outlineLevel="0" collapsed="false">
      <c r="A3854" s="1" t="n">
        <f aca="false">A3853+$C$8</f>
        <v>19.2150000000005</v>
      </c>
      <c r="B3854" s="1" t="n">
        <f aca="false">B3853+$C$8*(-$C$5*(B3853-C3853))</f>
        <v>-8.26316997269085</v>
      </c>
      <c r="C3854" s="1" t="n">
        <f aca="false">C3853+$C$8*($C$6*B3853-C3853-B3853*D3853)</f>
        <v>-12.5730525116422</v>
      </c>
      <c r="D3854" s="1" t="n">
        <f aca="false">D3853+$C$8*(B3853*C3853-$C$7*D3853)</f>
        <v>19.6037647088477</v>
      </c>
    </row>
    <row r="3855" customFormat="false" ht="13.5" hidden="false" customHeight="false" outlineLevel="0" collapsed="false">
      <c r="A3855" s="1" t="n">
        <f aca="false">A3854+$C$8</f>
        <v>19.2200000000005</v>
      </c>
      <c r="B3855" s="1" t="n">
        <f aca="false">B3854+$C$8*(-$C$5*(B3854-C3854))</f>
        <v>-8.45711468694366</v>
      </c>
      <c r="C3855" s="1" t="n">
        <f aca="false">C3854+$C$8*($C$6*B3854-C3854-B3854*D3854)</f>
        <v>-12.8322953358734</v>
      </c>
      <c r="D3855" s="1" t="n">
        <f aca="false">D3854+$C$8*(B3854*C3854-$C$7*D3854)</f>
        <v>19.8585802351746</v>
      </c>
    </row>
    <row r="3856" customFormat="false" ht="13.5" hidden="false" customHeight="false" outlineLevel="0" collapsed="false">
      <c r="A3856" s="1" t="n">
        <f aca="false">A3855+$C$8</f>
        <v>19.2250000000005</v>
      </c>
      <c r="B3856" s="1" t="n">
        <f aca="false">B3855+$C$8*(-$C$5*(B3855-C3855))</f>
        <v>-8.65399781614549</v>
      </c>
      <c r="C3856" s="1" t="n">
        <f aca="false">C3855+$C$8*($C$6*B3855-C3855-B3855*D3855)</f>
        <v>-13.0870271184616</v>
      </c>
      <c r="D3856" s="1" t="n">
        <f aca="false">D3855+$C$8*(B3855*C3855-$C$7*D3855)</f>
        <v>20.1331103687608</v>
      </c>
    </row>
    <row r="3857" customFormat="false" ht="13.5" hidden="false" customHeight="false" outlineLevel="0" collapsed="false">
      <c r="A3857" s="1" t="n">
        <f aca="false">A3856+$C$8</f>
        <v>19.2300000000005</v>
      </c>
      <c r="B3857" s="1" t="n">
        <f aca="false">B3856+$C$8*(-$C$5*(B3856-C3856))</f>
        <v>-8.85348413474972</v>
      </c>
      <c r="C3857" s="1" t="n">
        <f aca="false">C3856+$C$8*($C$6*B3856-C3856-B3856*D3856)</f>
        <v>-13.3360302178638</v>
      </c>
      <c r="D3857" s="1" t="n">
        <f aca="false">D3856+$C$8*(B3856*C3856-$C$7*D3856)</f>
        <v>20.4275888992976</v>
      </c>
    </row>
    <row r="3858" customFormat="false" ht="13.5" hidden="false" customHeight="false" outlineLevel="0" collapsed="false">
      <c r="A3858" s="1" t="n">
        <f aca="false">A3857+$C$8</f>
        <v>19.2350000000005</v>
      </c>
      <c r="B3858" s="1" t="n">
        <f aca="false">B3857+$C$8*(-$C$5*(B3857-C3857))</f>
        <v>-9.05519870848985</v>
      </c>
      <c r="C3858" s="1" t="n">
        <f aca="false">C3857+$C$8*($C$6*B3857-C3857-B3857*D3857)</f>
        <v>-13.5780007220796</v>
      </c>
      <c r="D3858" s="1" t="n">
        <f aca="false">D3857+$C$8*(B3857*C3857-$C$7*D3857)</f>
        <v>20.742168108929</v>
      </c>
    </row>
    <row r="3859" customFormat="false" ht="13.5" hidden="false" customHeight="false" outlineLevel="0" collapsed="false">
      <c r="A3859" s="1" t="n">
        <f aca="false">A3858+$C$8</f>
        <v>19.2400000000005</v>
      </c>
      <c r="B3859" s="1" t="n">
        <f aca="false">B3858+$C$8*(-$C$5*(B3858-C3858))</f>
        <v>-9.25872479910139</v>
      </c>
      <c r="C3859" s="1" t="n">
        <f aca="false">C3858+$C$8*($C$6*B3858-C3858-B3858*D3858)</f>
        <v>-13.8115506721761</v>
      </c>
      <c r="D3859" s="1" t="n">
        <f aca="false">D3858+$C$8*(B3858*C3858-$C$7*D3858)</f>
        <v>21.0769063124707</v>
      </c>
    </row>
    <row r="3860" customFormat="false" ht="13.5" hidden="false" customHeight="false" outlineLevel="0" collapsed="false">
      <c r="A3860" s="1" t="n">
        <f aca="false">A3859+$C$8</f>
        <v>19.2450000000005</v>
      </c>
      <c r="B3860" s="1" t="n">
        <f aca="false">B3859+$C$8*(-$C$5*(B3859-C3859))</f>
        <v>-9.46360196338975</v>
      </c>
      <c r="C3860" s="1" t="n">
        <f aca="false">C3859+$C$8*($C$6*B3859-C3859-B3859*D3859)</f>
        <v>-14.035211840474</v>
      </c>
      <c r="D3860" s="1" t="n">
        <f aca="false">D3859+$C$8*(B3859*C3859-$C$7*D3859)</f>
        <v>21.431754810865</v>
      </c>
    </row>
    <row r="3861" customFormat="false" ht="13.5" hidden="false" customHeight="false" outlineLevel="0" collapsed="false">
      <c r="A3861" s="1" t="n">
        <f aca="false">A3860+$C$8</f>
        <v>19.2500000000005</v>
      </c>
      <c r="B3861" s="1" t="n">
        <f aca="false">B3860+$C$8*(-$C$5*(B3860-C3860))</f>
        <v>-9.66932440785854</v>
      </c>
      <c r="C3861" s="1" t="n">
        <f aca="false">C3860+$C$8*($C$6*B3860-C3860-B3860*D3860)</f>
        <v>-14.2474412657211</v>
      </c>
      <c r="D3861" s="1" t="n">
        <f aca="false">D3860+$C$8*(B3860*C3860-$C$7*D3860)</f>
        <v>21.8065444125688</v>
      </c>
    </row>
    <row r="3862" customFormat="false" ht="13.5" hidden="false" customHeight="false" outlineLevel="0" collapsed="false">
      <c r="A3862" s="1" t="n">
        <f aca="false">A3861+$C$8</f>
        <v>19.2550000000005</v>
      </c>
      <c r="B3862" s="1" t="n">
        <f aca="false">B3861+$C$8*(-$C$5*(B3861-C3861))</f>
        <v>-9.87533966646236</v>
      </c>
      <c r="C3862" s="1" t="n">
        <f aca="false">C3861+$C$8*($C$6*B3861-C3861-B3861*D3861)</f>
        <v>-14.4466287425716</v>
      </c>
      <c r="D3862" s="1" t="n">
        <f aca="false">D3861+$C$8*(B3861*C3861-$C$7*D3861)</f>
        <v>22.2009717209</v>
      </c>
    </row>
    <row r="3863" customFormat="false" ht="13.5" hidden="false" customHeight="false" outlineLevel="0" collapsed="false">
      <c r="A3863" s="1" t="n">
        <f aca="false">A3862+$C$8</f>
        <v>19.2600000000005</v>
      </c>
      <c r="B3863" s="1" t="n">
        <f aca="false">B3862+$C$8*(-$C$5*(B3862-C3862))</f>
        <v>-10.0810476748873</v>
      </c>
      <c r="C3863" s="1" t="n">
        <f aca="false">C3862+$C$8*($C$6*B3862-C3862-B3862*D3862)</f>
        <v>-14.631106449817</v>
      </c>
      <c r="D3863" s="1" t="n">
        <f aca="false">D3862+$C$8*(B3862*C3862-$C$7*D3862)</f>
        <v>22.6145854320087</v>
      </c>
    </row>
    <row r="3864" customFormat="false" ht="13.5" hidden="false" customHeight="false" outlineLevel="0" collapsed="false">
      <c r="A3864" s="1" t="n">
        <f aca="false">A3863+$C$8</f>
        <v>19.2650000000005</v>
      </c>
      <c r="B3864" s="1" t="n">
        <f aca="false">B3863+$C$8*(-$C$5*(B3863-C3863))</f>
        <v>-10.2858003197591</v>
      </c>
      <c r="C3864" s="1" t="n">
        <f aca="false">C3863+$C$8*($C$6*B3863-C3863-B3863*D3863)</f>
        <v>-14.799160879588</v>
      </c>
      <c r="D3864" s="1" t="n">
        <f aca="false">D3863+$C$8*(B3863*C3863-$C$7*D3863)</f>
        <v>23.0467729369614</v>
      </c>
    </row>
    <row r="3865" customFormat="false" ht="13.5" hidden="false" customHeight="false" outlineLevel="0" collapsed="false">
      <c r="A3865" s="1" t="n">
        <f aca="false">A3864+$C$8</f>
        <v>19.2700000000005</v>
      </c>
      <c r="B3865" s="1" t="n">
        <f aca="false">B3864+$C$8*(-$C$5*(B3864-C3864))</f>
        <v>-10.4889015449514</v>
      </c>
      <c r="C3865" s="1" t="n">
        <f aca="false">C3864+$C$8*($C$6*B3864-C3864-B3864*D3864)</f>
        <v>-14.949047196775</v>
      </c>
      <c r="D3865" s="1" t="n">
        <f aca="false">D3864+$C$8*(B3864*C3864-$C$7*D3864)</f>
        <v>23.4967475708496</v>
      </c>
    </row>
    <row r="3866" customFormat="false" ht="13.5" hidden="false" customHeight="false" outlineLevel="0" collapsed="false">
      <c r="A3866" s="1" t="n">
        <f aca="false">A3865+$C$8</f>
        <v>19.2750000000005</v>
      </c>
      <c r="B3866" s="1" t="n">
        <f aca="false">B3865+$C$8*(-$C$5*(B3865-C3865))</f>
        <v>-10.6896080992835</v>
      </c>
      <c r="C3866" s="1" t="n">
        <f aca="false">C3865+$C$8*($C$6*B3865-C3865-B3865*D3865)</f>
        <v>-15.0790061129634</v>
      </c>
      <c r="D3866" s="1" t="n">
        <f aca="false">D3865+$C$8*(B3865*C3865-$C$7*D3865)</f>
        <v>23.9635368998321</v>
      </c>
    </row>
    <row r="3867" customFormat="false" ht="13.5" hidden="false" customHeight="false" outlineLevel="0" collapsed="false">
      <c r="A3867" s="1" t="n">
        <f aca="false">A3866+$C$8</f>
        <v>19.2800000000005</v>
      </c>
      <c r="B3867" s="1" t="n">
        <f aca="false">B3866+$C$8*(-$C$5*(B3866-C3866))</f>
        <v>-10.8871310098991</v>
      </c>
      <c r="C3867" s="1" t="n">
        <f aca="false">C3866+$C$8*($C$6*B3866-C3866-B3866*D3866)</f>
        <v>-15.1872833013408</v>
      </c>
      <c r="D3867" s="1" t="n">
        <f aca="false">D3866+$C$8*(B3866*C3866-$C$7*D3866)</f>
        <v>24.4459724810558</v>
      </c>
    </row>
    <row r="3868" customFormat="false" ht="13.5" hidden="false" customHeight="false" outlineLevel="0" collapsed="false">
      <c r="A3868" s="1" t="n">
        <f aca="false">A3867+$C$8</f>
        <v>19.2850000000004</v>
      </c>
      <c r="B3868" s="1" t="n">
        <f aca="false">B3867+$C$8*(-$C$5*(B3867-C3867))</f>
        <v>-11.080637863014</v>
      </c>
      <c r="C3868" s="1" t="n">
        <f aca="false">C3867+$C$8*($C$6*B3867-C3867-B3867*D3867)</f>
        <v>-15.2721513078621</v>
      </c>
      <c r="D3868" s="1" t="n">
        <f aca="false">D3867+$C$8*(B3867*C3867-$C$7*D3867)</f>
        <v>24.9426815674923</v>
      </c>
    </row>
    <row r="3869" customFormat="false" ht="13.5" hidden="false" customHeight="false" outlineLevel="0" collapsed="false">
      <c r="A3869" s="1" t="n">
        <f aca="false">A3868+$C$8</f>
        <v>19.2900000000004</v>
      </c>
      <c r="B3869" s="1" t="n">
        <f aca="false">B3868+$C$8*(-$C$5*(B3868-C3868))</f>
        <v>-11.2692559680321</v>
      </c>
      <c r="C3869" s="1" t="n">
        <f aca="false">C3868+$C$8*($C$6*B3868-C3868-B3868*D3868)</f>
        <v>-15.3319338296464</v>
      </c>
      <c r="D3869" s="1" t="n">
        <f aca="false">D3868+$C$8*(B3868*C3868-$C$7*D3868)</f>
        <v>25.452081256489</v>
      </c>
    </row>
    <row r="3870" customFormat="false" ht="13.5" hidden="false" customHeight="false" outlineLevel="0" collapsed="false">
      <c r="A3870" s="1" t="n">
        <f aca="false">A3869+$C$8</f>
        <v>19.2950000000004</v>
      </c>
      <c r="B3870" s="1" t="n">
        <f aca="false">B3869+$C$8*(-$C$5*(B3869-C3869))</f>
        <v>-11.4520764718048</v>
      </c>
      <c r="C3870" s="1" t="n">
        <f aca="false">C3869+$C$8*($C$6*B3869-C3869-B3869*D3869)</f>
        <v>-15.3650321351259</v>
      </c>
      <c r="D3870" s="1" t="n">
        <f aca="false">D3869+$C$8*(B3869*C3869-$C$7*D3869)</f>
        <v>25.9723755935825</v>
      </c>
    </row>
    <row r="3871" customFormat="false" ht="13.5" hidden="false" customHeight="false" outlineLevel="0" collapsed="false">
      <c r="A3871" s="1" t="n">
        <f aca="false">A3870+$C$8</f>
        <v>19.3000000000004</v>
      </c>
      <c r="B3871" s="1" t="n">
        <f aca="false">B3870+$C$8*(-$C$5*(B3870-C3870))</f>
        <v>-11.6281594766542</v>
      </c>
      <c r="C3871" s="1" t="n">
        <f aca="false">C3870+$C$8*($C$6*B3870-C3870-B3870*D3870)</f>
        <v>-15.3699532938268</v>
      </c>
      <c r="D3871" s="1" t="n">
        <f aca="false">D3870+$C$8*(B3870*C3870-$C$7*D3870)</f>
        <v>26.5015561380851</v>
      </c>
    </row>
    <row r="3872" customFormat="false" ht="13.5" hidden="false" customHeight="false" outlineLevel="0" collapsed="false">
      <c r="A3872" s="1" t="n">
        <f aca="false">A3871+$C$8</f>
        <v>19.3050000000004</v>
      </c>
      <c r="B3872" s="1" t="n">
        <f aca="false">B3871+$C$8*(-$C$5*(B3871-C3871))</f>
        <v>-11.796540198427</v>
      </c>
      <c r="C3872" s="1" t="n">
        <f aca="false">C3871+$C$8*($C$6*B3871-C3871-B3871*D3871)</f>
        <v>-15.3453397698935</v>
      </c>
      <c r="D3872" s="1" t="n">
        <f aca="false">D3871+$C$8*(B3871*C3871-$C$7*D3871)</f>
        <v>27.0374064704677</v>
      </c>
    </row>
    <row r="3873" customFormat="false" ht="13.5" hidden="false" customHeight="false" outlineLevel="0" collapsed="false">
      <c r="A3873" s="1" t="n">
        <f aca="false">A3872+$C$8</f>
        <v>19.3100000000004</v>
      </c>
      <c r="B3873" s="1" t="n">
        <f aca="false">B3872+$C$8*(-$C$5*(B3872-C3872))</f>
        <v>-11.956236179143</v>
      </c>
      <c r="C3873" s="1" t="n">
        <f aca="false">C3872+$C$8*($C$6*B3872-C3872-B3872*D3872)</f>
        <v>-15.2899998167782</v>
      </c>
      <c r="D3873" s="1" t="n">
        <f aca="false">D3872+$C$8*(B3872*C3872-$C$7*D3872)</f>
        <v>27.5775110703867</v>
      </c>
    </row>
    <row r="3874" customFormat="false" ht="13.5" hidden="false" customHeight="false" outlineLevel="0" collapsed="false">
      <c r="A3874" s="1" t="n">
        <f aca="false">A3873+$C$8</f>
        <v>19.3150000000004</v>
      </c>
      <c r="B3874" s="1" t="n">
        <f aca="false">B3873+$C$8*(-$C$5*(B3873-C3873))</f>
        <v>-12.1062555428366</v>
      </c>
      <c r="C3874" s="1" t="n">
        <f aca="false">C3873+$C$8*($C$6*B3873-C3873-B3873*D3873)</f>
        <v>-15.2029379962845</v>
      </c>
      <c r="D3874" s="1" t="n">
        <f aca="false">D3873+$C$8*(B3873*C3873-$C$7*D3873)</f>
        <v>28.1192689158788</v>
      </c>
    </row>
    <row r="3875" customFormat="false" ht="13.5" hidden="false" customHeight="false" outlineLevel="0" collapsed="false">
      <c r="A3875" s="1" t="n">
        <f aca="false">A3874+$C$8</f>
        <v>19.3200000000004</v>
      </c>
      <c r="B3875" s="1" t="n">
        <f aca="false">B3874+$C$8*(-$C$5*(B3874-C3874))</f>
        <v>-12.2456062532417</v>
      </c>
      <c r="C3875" s="1" t="n">
        <f aca="false">C3874+$C$8*($C$6*B3874-C3874-B3874*D3874)</f>
        <v>-15.0833850398048</v>
      </c>
      <c r="D3875" s="1" t="n">
        <f aca="false">D3874+$C$8*(B3874*C3874-$C$7*D3874)</f>
        <v>28.659912047439</v>
      </c>
    </row>
    <row r="3876" customFormat="false" ht="13.5" hidden="false" customHeight="false" outlineLevel="0" collapsed="false">
      <c r="A3876" s="1" t="n">
        <f aca="false">A3875+$C$8</f>
        <v>19.3250000000004</v>
      </c>
      <c r="B3876" s="1" t="n">
        <f aca="false">B3875+$C$8*(-$C$5*(B3875-C3875))</f>
        <v>-12.3733062986371</v>
      </c>
      <c r="C3876" s="1" t="n">
        <f aca="false">C3875+$C$8*($C$6*B3875-C3875-B3875*D3875)</f>
        <v>-14.9308261803725</v>
      </c>
      <c r="D3876" s="1" t="n">
        <f aca="false">D3875+$C$8*(B3875*C3875-$C$7*D3875)</f>
        <v>29.196529205616</v>
      </c>
    </row>
    <row r="3877" customFormat="false" ht="13.5" hidden="false" customHeight="false" outlineLevel="0" collapsed="false">
      <c r="A3877" s="1" t="n">
        <f aca="false">A3876+$C$8</f>
        <v>19.3300000000004</v>
      </c>
      <c r="B3877" s="1" t="n">
        <f aca="false">B3876+$C$8*(-$C$5*(B3876-C3876))</f>
        <v>-12.4883946933152</v>
      </c>
      <c r="C3877" s="1" t="n">
        <f aca="false">C3876+$C$8*($C$6*B3876-C3876-B3876*D3876)</f>
        <v>-14.745027018793</v>
      </c>
      <c r="D3877" s="1" t="n">
        <f aca="false">D3876+$C$8*(B3876*C3876-$C$7*D3876)</f>
        <v>29.7260944894475</v>
      </c>
    </row>
    <row r="3878" customFormat="false" ht="13.5" hidden="false" customHeight="false" outlineLevel="0" collapsed="false">
      <c r="A3878" s="1" t="n">
        <f aca="false">A3877+$C$8</f>
        <v>19.3350000000004</v>
      </c>
      <c r="B3878" s="1" t="n">
        <f aca="false">B3877+$C$8*(-$C$5*(B3877-C3877))</f>
        <v>-12.5899431479617</v>
      </c>
      <c r="C3878" s="1" t="n">
        <f aca="false">C3877+$C$8*($C$6*B3877-C3877-B3877*D3877)</f>
        <v>-14.5260559533082</v>
      </c>
      <c r="D3878" s="1" t="n">
        <f aca="false">D3877+$C$8*(B3877*C3877-$C$7*D3877)</f>
        <v>30.2455007997113</v>
      </c>
    </row>
    <row r="3879" customFormat="false" ht="13.5" hidden="false" customHeight="false" outlineLevel="0" collapsed="false">
      <c r="A3879" s="1" t="n">
        <f aca="false">A3878+$C$8</f>
        <v>19.3400000000004</v>
      </c>
      <c r="B3879" s="1" t="n">
        <f aca="false">B3878+$C$8*(-$C$5*(B3878-C3878))</f>
        <v>-12.6770682242022</v>
      </c>
      <c r="C3879" s="1" t="n">
        <f aca="false">C3878+$C$8*($C$6*B3878-C3878-B3878*D3878)</f>
        <v>-14.2743022070624</v>
      </c>
      <c r="D3879" s="1" t="n">
        <f aca="false">D3878+$C$8*(B3878*C3878-$C$7*D3878)</f>
        <v>30.7515976319965</v>
      </c>
    </row>
    <row r="3880" customFormat="false" ht="13.5" hidden="false" customHeight="false" outlineLevel="0" collapsed="false">
      <c r="A3880" s="1" t="n">
        <f aca="false">A3879+$C$8</f>
        <v>19.3450000000004</v>
      </c>
      <c r="B3880" s="1" t="n">
        <f aca="false">B3879+$C$8*(-$C$5*(B3879-C3879))</f>
        <v>-12.748943753431</v>
      </c>
      <c r="C3880" s="1" t="n">
        <f aca="false">C3879+$C$8*($C$6*B3879-C3879-B3879*D3879)</f>
        <v>-13.9904885368227</v>
      </c>
      <c r="D3880" s="1" t="n">
        <f aca="false">D3879+$C$8*(B3879*C3879-$C$7*D3879)</f>
        <v>31.2412325786236</v>
      </c>
    </row>
    <row r="3881" customFormat="false" ht="13.5" hidden="false" customHeight="false" outlineLevel="0" collapsed="false">
      <c r="A3881" s="1" t="n">
        <f aca="false">A3880+$C$8</f>
        <v>19.3500000000004</v>
      </c>
      <c r="B3881" s="1" t="n">
        <f aca="false">B3880+$C$8*(-$C$5*(B3880-C3880))</f>
        <v>-12.8048132686836</v>
      </c>
      <c r="C3881" s="1" t="n">
        <f aca="false">C3880+$C$8*($C$6*B3880-C3880-B3880*D3880)</f>
        <v>-13.675677803695</v>
      </c>
      <c r="D3881" s="1" t="n">
        <f aca="false">D3880+$C$8*(B3880*C3880-$C$7*D3880)</f>
        <v>31.7112956960071</v>
      </c>
    </row>
    <row r="3882" customFormat="false" ht="13.5" hidden="false" customHeight="false" outlineLevel="0" collapsed="false">
      <c r="A3882" s="1" t="n">
        <f aca="false">A3881+$C$8</f>
        <v>19.3550000000004</v>
      </c>
      <c r="B3882" s="1" t="n">
        <f aca="false">B3881+$C$8*(-$C$5*(B3881-C3881))</f>
        <v>-12.8440021727591</v>
      </c>
      <c r="C3882" s="1" t="n">
        <f aca="false">C3881+$C$8*($C$6*B3881-C3881-B3881*D3881)</f>
        <v>-13.3312727330092</v>
      </c>
      <c r="D3882" s="1" t="n">
        <f aca="false">D3881+$C$8*(B3881*C3881-$C$7*D3881)</f>
        <v>32.158765707106</v>
      </c>
    </row>
    <row r="3883" customFormat="false" ht="13.5" hidden="false" customHeight="false" outlineLevel="0" collapsed="false">
      <c r="A3883" s="1" t="n">
        <f aca="false">A3882+$C$8</f>
        <v>19.3600000000004</v>
      </c>
      <c r="B3883" s="1" t="n">
        <f aca="false">B3882+$C$8*(-$C$5*(B3882-C3882))</f>
        <v>-12.8659293479703</v>
      </c>
      <c r="C3883" s="1" t="n">
        <f aca="false">C3882+$C$8*($C$6*B3882-C3882-B3882*D3882)</f>
        <v>-12.9590083839356</v>
      </c>
      <c r="D3883" s="1" t="n">
        <f aca="false">D3882+$C$8*(B3882*C3882-$C$7*D3882)</f>
        <v>32.5807568498021</v>
      </c>
    </row>
    <row r="3884" customFormat="false" ht="13.5" hidden="false" customHeight="false" outlineLevel="0" collapsed="false">
      <c r="A3884" s="1" t="n">
        <f aca="false">A3883+$C$8</f>
        <v>19.3650000000004</v>
      </c>
      <c r="B3884" s="1" t="n">
        <f aca="false">B3883+$C$8*(-$C$5*(B3883-C3883))</f>
        <v>-12.8701179045888</v>
      </c>
      <c r="C3884" s="1" t="n">
        <f aca="false">C3883+$C$8*($C$6*B3883-C3883-B3883*D3883)</f>
        <v>-12.5609370840231</v>
      </c>
      <c r="D3884" s="1" t="n">
        <f aca="false">D3883+$C$8*(B3883*C3883-$C$7*D3883)</f>
        <v>32.9745650637671</v>
      </c>
    </row>
    <row r="3885" customFormat="false" ht="13.5" hidden="false" customHeight="false" outlineLevel="0" collapsed="false">
      <c r="A3885" s="1" t="n">
        <f aca="false">A3884+$C$8</f>
        <v>19.3700000000004</v>
      </c>
      <c r="B3885" s="1" t="n">
        <f aca="false">B3884+$C$8*(-$C$5*(B3884-C3884))</f>
        <v>-12.8562047676633</v>
      </c>
      <c r="C3885" s="1" t="n">
        <f aca="false">C3884+$C$8*($C$6*B3884-C3884-B3884*D3884)</f>
        <v>-12.1394058504155</v>
      </c>
      <c r="D3885" s="1" t="n">
        <f aca="false">D3884+$C$8*(B3884*C3884-$C$7*D3884)</f>
        <v>33.3377121417238</v>
      </c>
    </row>
    <row r="3886" customFormat="false" ht="13.5" hidden="false" customHeight="false" outlineLevel="0" collapsed="false">
      <c r="A3886" s="1" t="n">
        <f aca="false">A3885+$C$8</f>
        <v>19.3750000000004</v>
      </c>
      <c r="B3886" s="1" t="n">
        <f aca="false">B3885+$C$8*(-$C$5*(B3885-C3885))</f>
        <v>-12.8239488163872</v>
      </c>
      <c r="C3886" s="1" t="n">
        <f aca="false">C3885+$C$8*($C$6*B3885-C3885-B3885*D3885)</f>
        <v>-11.6970266054362</v>
      </c>
      <c r="D3886" s="1" t="n">
        <f aca="false">D3885+$C$8*(B3885*C3885-$C$7*D3885)</f>
        <v>33.6679864646641</v>
      </c>
    </row>
    <row r="3887" customFormat="false" ht="13.5" hidden="false" customHeight="false" outlineLevel="0" collapsed="false">
      <c r="A3887" s="1" t="n">
        <f aca="false">A3886+$C$8</f>
        <v>19.3800000000004</v>
      </c>
      <c r="B3887" s="1" t="n">
        <f aca="false">B3886+$C$8*(-$C$5*(B3886-C3886))</f>
        <v>-12.7732373168944</v>
      </c>
      <c r="C3887" s="1" t="n">
        <f aca="false">C3886+$C$8*($C$6*B3886-C3886-B3886*D3886)</f>
        <v>-11.2366397843858</v>
      </c>
      <c r="D3887" s="1" t="n">
        <f aca="false">D3886+$C$8*(B3886*C3886-$C$7*D3886)</f>
        <v>33.9634789998513</v>
      </c>
    </row>
    <row r="3888" customFormat="false" ht="13.5" hidden="false" customHeight="false" outlineLevel="0" collapsed="false">
      <c r="A3888" s="1" t="n">
        <f aca="false">A3887+$C$8</f>
        <v>19.3850000000004</v>
      </c>
      <c r="B3888" s="1" t="n">
        <f aca="false">B3887+$C$8*(-$C$5*(B3887-C3887))</f>
        <v>-12.7040904279315</v>
      </c>
      <c r="C3888" s="1" t="n">
        <f aca="false">C3887+$C$8*($C$6*B3887-C3887-B3887*D3887)</f>
        <v>-10.7612722110161</v>
      </c>
      <c r="D3888" s="1" t="n">
        <f aca="false">D3887+$C$8*(B3887*C3887-$C$7*D3887)</f>
        <v>34.2226133664053</v>
      </c>
    </row>
    <row r="3889" customFormat="false" ht="13.5" hidden="false" customHeight="false" outlineLevel="0" collapsed="false">
      <c r="A3889" s="1" t="n">
        <f aca="false">A3888+$C$8</f>
        <v>19.3900000000004</v>
      </c>
      <c r="B3889" s="1" t="n">
        <f aca="false">B3888+$C$8*(-$C$5*(B3888-C3888))</f>
        <v>-12.6166636081703</v>
      </c>
      <c r="C3889" s="1" t="n">
        <f aca="false">C3888+$C$8*($C$6*B3888-C3888-B3888*D3888)</f>
        <v>-10.2740903641529</v>
      </c>
      <c r="D3889" s="1" t="n">
        <f aca="false">D3888+$C$8*(B3888*C3888-$C$7*D3888)</f>
        <v>34.4441689624005</v>
      </c>
    </row>
    <row r="3890" customFormat="false" ht="13.5" hidden="false" customHeight="false" outlineLevel="0" collapsed="false">
      <c r="A3890" s="1" t="n">
        <f aca="false">A3889+$C$8</f>
        <v>19.3950000000004</v>
      </c>
      <c r="B3890" s="1" t="n">
        <f aca="false">B3889+$C$8*(-$C$5*(B3889-C3889))</f>
        <v>-12.5112478121895</v>
      </c>
      <c r="C3890" s="1" t="n">
        <f aca="false">C3889+$C$8*($C$6*B3889-C3889-B3889*D3889)</f>
        <v>-9.77835036134348</v>
      </c>
      <c r="D3890" s="1" t="n">
        <f aca="false">D3889+$C$8*(B3889*C3889-$C$7*D3889)</f>
        <v>34.6272963914304</v>
      </c>
    </row>
    <row r="3891" customFormat="false" ht="13.5" hidden="false" customHeight="false" outlineLevel="0" collapsed="false">
      <c r="A3891" s="1" t="n">
        <f aca="false">A3890+$C$8</f>
        <v>19.4000000000004</v>
      </c>
      <c r="B3891" s="1" t="n">
        <f aca="false">B3890+$C$8*(-$C$5*(B3890-C3890))</f>
        <v>-12.3882674269014</v>
      </c>
      <c r="C3891" s="1" t="n">
        <f aca="false">C3890+$C$8*($C$6*B3890-C3890-B3890*D3890)</f>
        <v>-9.27734612871012</v>
      </c>
      <c r="D3891" s="1" t="n">
        <f aca="false">D3890+$C$8*(B3890*C3890-$C$7*D3890)</f>
        <v>34.771524712972</v>
      </c>
    </row>
    <row r="3892" customFormat="false" ht="13.5" hidden="false" customHeight="false" outlineLevel="0" collapsed="false">
      <c r="A3892" s="1" t="n">
        <f aca="false">A3891+$C$8</f>
        <v>19.4050000000004</v>
      </c>
      <c r="B3892" s="1" t="n">
        <f aca="false">B3891+$C$8*(-$C$5*(B3891-C3891))</f>
        <v>-12.2482759684828</v>
      </c>
      <c r="C3892" s="1" t="n">
        <f aca="false">C3891+$C$8*($C$6*B3891-C3891-B3891*D3891)</f>
        <v>-8.77435730062501</v>
      </c>
      <c r="D3892" s="1" t="n">
        <f aca="false">D3891+$C$8*(B3891*C3891-$C$7*D3891)</f>
        <v>34.8767603536189</v>
      </c>
    </row>
    <row r="3893" customFormat="false" ht="13.5" hidden="false" customHeight="false" outlineLevel="0" collapsed="false">
      <c r="A3893" s="1" t="n">
        <f aca="false">A3892+$C$8</f>
        <v>19.4100000000004</v>
      </c>
      <c r="B3893" s="1" t="n">
        <f aca="false">B3892+$C$8*(-$C$5*(B3892-C3892))</f>
        <v>-12.0919496284292</v>
      </c>
      <c r="C3893" s="1" t="n">
        <f aca="false">C3892+$C$8*($C$6*B3892-C3892-B3892*D3892)</f>
        <v>-8.27259839331521</v>
      </c>
      <c r="D3893" s="1" t="n">
        <f aca="false">D3892+$C$8*(B3892*C3892-$C$7*D3892)</f>
        <v>34.9432778371656</v>
      </c>
    </row>
    <row r="3894" customFormat="false" ht="13.5" hidden="false" customHeight="false" outlineLevel="0" collapsed="false">
      <c r="A3894" s="1" t="n">
        <f aca="false">A3893+$C$8</f>
        <v>19.4150000000004</v>
      </c>
      <c r="B3894" s="1" t="n">
        <f aca="false">B3893+$C$8*(-$C$5*(B3893-C3893))</f>
        <v>-11.9200788228491</v>
      </c>
      <c r="C3894" s="1" t="n">
        <f aca="false">C3893+$C$8*($C$6*B3893-C3893-B3893*D3893)</f>
        <v>-7.77517072314737</v>
      </c>
      <c r="D3894" s="1" t="n">
        <f aca="false">D3893+$C$8*(B3893*C3893-$C$7*D3893)</f>
        <v>34.9717028017049</v>
      </c>
    </row>
    <row r="3895" customFormat="false" ht="13.5" hidden="false" customHeight="false" outlineLevel="0" collapsed="false">
      <c r="A3895" s="1" t="n">
        <f aca="false">A3894+$C$8</f>
        <v>19.4200000000004</v>
      </c>
      <c r="B3895" s="1" t="n">
        <f aca="false">B3894+$C$8*(-$C$5*(B3894-C3894))</f>
        <v>-11.7335579583625</v>
      </c>
      <c r="C3895" s="1" t="n">
        <f aca="false">C3894+$C$8*($C$6*B3894-C3894-B3894*D3894)</f>
        <v>-7.28501839843409</v>
      </c>
      <c r="D3895" s="1" t="n">
        <f aca="false">D3894+$C$8*(B3894*C3894-$C$7*D3894)</f>
        <v>34.962988053287</v>
      </c>
    </row>
    <row r="3896" customFormat="false" ht="13.5" hidden="false" customHeight="false" outlineLevel="0" collapsed="false">
      <c r="A3896" s="1" t="n">
        <f aca="false">A3895+$C$8</f>
        <v>19.4250000000004</v>
      </c>
      <c r="B3896" s="1" t="n">
        <f aca="false">B3895+$C$8*(-$C$5*(B3895-C3895))</f>
        <v>-11.5333736781657</v>
      </c>
      <c r="C3896" s="1" t="n">
        <f aca="false">C3895+$C$8*($C$6*B3895-C3895-B3895*D3895)</f>
        <v>-6.80488951313369</v>
      </c>
      <c r="D3896" s="1" t="n">
        <f aca="false">D3895+$C$8*(B3895*C3895-$C$7*D3895)</f>
        <v>34.9183836425964</v>
      </c>
    </row>
    <row r="3897" customFormat="false" ht="13.5" hidden="false" customHeight="false" outlineLevel="0" collapsed="false">
      <c r="A3897" s="1" t="n">
        <f aca="false">A3896+$C$8</f>
        <v>19.4300000000004</v>
      </c>
      <c r="B3897" s="1" t="n">
        <f aca="false">B3896+$C$8*(-$C$5*(B3896-C3896))</f>
        <v>-11.3205918907393</v>
      </c>
      <c r="C3897" s="1" t="n">
        <f aca="false">C3896+$C$8*($C$6*B3896-C3896-B3896*D3896)</f>
        <v>-6.33730342553865</v>
      </c>
      <c r="D3897" s="1" t="n">
        <f aca="false">D3896+$C$8*(B3896*C3896-$C$7*D3896)</f>
        <v>34.8394021313894</v>
      </c>
    </row>
    <row r="3898" customFormat="false" ht="13.5" hidden="false" customHeight="false" outlineLevel="0" collapsed="false">
      <c r="A3898" s="1" t="n">
        <f aca="false">A3897+$C$8</f>
        <v>19.4350000000004</v>
      </c>
      <c r="B3898" s="1" t="n">
        <f aca="false">B3897+$C$8*(-$C$5*(B3897-C3897))</f>
        <v>-11.0963439098053</v>
      </c>
      <c r="C3898" s="1" t="n">
        <f aca="false">C3897+$C$8*($C$6*B3897-C3897-B3897*D3897)</f>
        <v>-5.88452473120818</v>
      </c>
      <c r="D3898" s="1" t="n">
        <f aca="false">D3897+$C$8*(B3897*C3897-$C$7*D3897)</f>
        <v>34.7277803314572</v>
      </c>
    </row>
    <row r="3899" customFormat="false" ht="13.5" hidden="false" customHeight="false" outlineLevel="0" collapsed="false">
      <c r="A3899" s="1" t="n">
        <f aca="false">A3898+$C$8</f>
        <v>19.4400000000004</v>
      </c>
      <c r="B3899" s="1" t="n">
        <f aca="false">B3898+$C$8*(-$C$5*(B3898-C3898))</f>
        <v>-10.8618120467684</v>
      </c>
      <c r="C3899" s="1" t="n">
        <f aca="false">C3898+$C$8*($C$6*B3898-C3898-B3898*D3898)</f>
        <v>-5.44854425428536</v>
      </c>
      <c r="D3899" s="1" t="n">
        <f aca="false">D3898+$C$8*(B3898*C3898-$C$7*D3898)</f>
        <v>34.5854388477987</v>
      </c>
    </row>
    <row r="3900" customFormat="false" ht="13.5" hidden="false" customHeight="false" outlineLevel="0" collapsed="false">
      <c r="A3900" s="1" t="n">
        <f aca="false">A3899+$C$8</f>
        <v>19.4450000000004</v>
      </c>
      <c r="B3900" s="1" t="n">
        <f aca="false">B3899+$C$8*(-$C$5*(B3899-C3899))</f>
        <v>-10.6182149961067</v>
      </c>
      <c r="C3900" s="1" t="n">
        <f aca="false">C3899+$C$8*($C$6*B3899-C3899-B3899*D3899)</f>
        <v>-5.03106710182225</v>
      </c>
      <c r="D3900" s="1" t="n">
        <f aca="false">D3899+$C$8*(B3899*C3899-$C$7*D3899)</f>
        <v>34.4144407414462</v>
      </c>
    </row>
    <row r="3901" customFormat="false" ht="13.5" hidden="false" customHeight="false" outlineLevel="0" collapsed="false">
      <c r="A3901" s="1" t="n">
        <f aca="false">A3900+$C$8</f>
        <v>19.4500000000004</v>
      </c>
      <c r="B3901" s="1" t="n">
        <f aca="false">B3900+$C$8*(-$C$5*(B3900-C3900))</f>
        <v>-10.3667933408639</v>
      </c>
      <c r="C3901" s="1" t="n">
        <f aca="false">C3900+$C$8*($C$6*B3900-C3900-B3900*D3900)</f>
        <v>-4.63350756696251</v>
      </c>
      <c r="D3901" s="1" t="n">
        <f aca="false">D3900+$C$8*(B3900*C3900-$C$7*D3900)</f>
        <v>34.2169505521716</v>
      </c>
    </row>
    <row r="3902" customFormat="false" ht="13.5" hidden="false" customHeight="false" outlineLevel="0" collapsed="false">
      <c r="A3902" s="1" t="n">
        <f aca="false">A3901+$C$8</f>
        <v>19.4550000000004</v>
      </c>
      <c r="B3902" s="1" t="n">
        <f aca="false">B3901+$C$8*(-$C$5*(B3901-C3901))</f>
        <v>-10.1087954810383</v>
      </c>
      <c r="C3902" s="1" t="n">
        <f aca="false">C3901+$C$8*($C$6*B3901-C3901-B3901*D3901)</f>
        <v>-4.25699044118145</v>
      </c>
      <c r="D3902" s="1" t="n">
        <f aca="false">D3901+$C$8*(B3901*C3901-$C$7*D3901)</f>
        <v>33.9951947966674</v>
      </c>
    </row>
    <row r="3903" customFormat="false" ht="13.5" hidden="false" customHeight="false" outlineLevel="0" collapsed="false">
      <c r="A3903" s="1" t="n">
        <f aca="false">A3902+$C$8</f>
        <v>19.4600000000004</v>
      </c>
      <c r="B3903" s="1" t="n">
        <f aca="false">B3902+$C$8*(-$C$5*(B3902-C3902))</f>
        <v>-9.84546425424475</v>
      </c>
      <c r="C3903" s="1" t="n">
        <f aca="false">C3902+$C$8*($C$6*B3902-C3902-B3902*D3902)</f>
        <v>-3.90235811218995</v>
      </c>
      <c r="D3903" s="1" t="n">
        <f aca="false">D3902+$C$8*(B3902*C3902-$C$7*D3902)</f>
        <v>33.7514248955856</v>
      </c>
    </row>
    <row r="3904" customFormat="false" ht="13.5" hidden="false" customHeight="false" outlineLevel="0" collapsed="false">
      <c r="A3904" s="1" t="n">
        <f aca="false">A3903+$C$8</f>
        <v>19.4650000000004</v>
      </c>
      <c r="B3904" s="1" t="n">
        <f aca="false">B3903+$C$8*(-$C$5*(B3903-C3903))</f>
        <v>-9.57802447785228</v>
      </c>
      <c r="C3904" s="1" t="n">
        <f aca="false">C3903+$C$8*($C$6*B3903-C3903-B3903*D3903)</f>
        <v>-3.57018268776396</v>
      </c>
      <c r="D3904" s="1" t="n">
        <f aca="false">D3903+$C$8*(B3903*C3903-$C$7*D3903)</f>
        <v>33.4878832959993</v>
      </c>
    </row>
    <row r="3905" customFormat="false" ht="13.5" hidden="false" customHeight="false" outlineLevel="0" collapsed="false">
      <c r="A3905" s="1" t="n">
        <f aca="false">A3904+$C$8</f>
        <v>19.4700000000004</v>
      </c>
      <c r="B3905" s="1" t="n">
        <f aca="false">B3904+$C$8*(-$C$5*(B3904-C3904))</f>
        <v>-9.30767159729831</v>
      </c>
      <c r="C3905" s="1" t="n">
        <f aca="false">C3904+$C$8*($C$6*B3904-C3904-B3904*D3904)</f>
        <v>-3.26078229818819</v>
      </c>
      <c r="D3905" s="1" t="n">
        <f aca="false">D3904+$C$8*(B3904*C3904-$C$7*D3904)</f>
        <v>33.2067733573724</v>
      </c>
    </row>
    <row r="3906" customFormat="false" ht="13.5" hidden="false" customHeight="false" outlineLevel="0" collapsed="false">
      <c r="A3906" s="1" t="n">
        <f aca="false">A3905+$C$8</f>
        <v>19.4750000000004</v>
      </c>
      <c r="B3906" s="1" t="n">
        <f aca="false">B3905+$C$8*(-$C$5*(B3905-C3905))</f>
        <v>-9.03556157883835</v>
      </c>
      <c r="C3906" s="1" t="n">
        <f aca="false">C3905+$C$8*($C$6*B3905-C3905-B3905*D3905)</f>
        <v>-2.97424068944543</v>
      </c>
      <c r="D3906" s="1" t="n">
        <f aca="false">D3905+$C$8*(B3905*C3905-$C$7*D3905)</f>
        <v>32.9102333709569</v>
      </c>
    </row>
    <row r="3907" customFormat="false" ht="13.5" hidden="false" customHeight="false" outlineLevel="0" collapsed="false">
      <c r="A3907" s="1" t="n">
        <f aca="false">A3906+$C$8</f>
        <v>19.4800000000004</v>
      </c>
      <c r="B3907" s="1" t="n">
        <f aca="false">B3906+$C$8*(-$C$5*(B3906-C3906))</f>
        <v>-8.76280213881567</v>
      </c>
      <c r="C3907" s="1" t="n">
        <f aca="false">C3906+$C$8*($C$6*B3906-C3906-B3906*D3906)</f>
        <v>-2.71042922131295</v>
      </c>
      <c r="D3907" s="1" t="n">
        <f aca="false">D3906+$C$8*(B3906*C3906-$C$7*D3906)</f>
        <v>32.6003148949479</v>
      </c>
    </row>
    <row r="3908" customFormat="false" ht="13.5" hidden="false" customHeight="false" outlineLevel="0" collapsed="false">
      <c r="A3908" s="1" t="n">
        <f aca="false">A3907+$C$8</f>
        <v>19.4850000000004</v>
      </c>
      <c r="B3908" s="1" t="n">
        <f aca="false">B3907+$C$8*(-$C$5*(B3907-C3907))</f>
        <v>-8.49044535752805</v>
      </c>
      <c r="C3908" s="1" t="n">
        <f aca="false">C3907+$C$8*($C$6*B3907-C3907-B3907*D3907)</f>
        <v>-2.46903042278656</v>
      </c>
      <c r="D3908" s="1" t="n">
        <f aca="false">D3907+$C$8*(B3907*C3907-$C$7*D3907)</f>
        <v>32.2789654187542</v>
      </c>
    </row>
    <row r="3909" customFormat="false" ht="13.5" hidden="false" customHeight="false" outlineLevel="0" collapsed="false">
      <c r="A3909" s="1" t="n">
        <f aca="false">A3908+$C$8</f>
        <v>19.4900000000004</v>
      </c>
      <c r="B3909" s="1" t="n">
        <f aca="false">B3908+$C$8*(-$C$5*(B3908-C3908))</f>
        <v>-8.21948168546468</v>
      </c>
      <c r="C3909" s="1" t="n">
        <f aca="false">C3908+$C$8*($C$6*B3908-C3908-B3908*D3908)</f>
        <v>-2.24956232422662</v>
      </c>
      <c r="D3909" s="1" t="n">
        <f aca="false">D3908+$C$8*(B3908*C3908-$C$7*D3908)</f>
        <v>31.9480152250548</v>
      </c>
    </row>
    <row r="3910" customFormat="false" ht="13.5" hidden="false" customHeight="false" outlineLevel="0" collapsed="false">
      <c r="A3910" s="1" t="n">
        <f aca="false">A3909+$C$8</f>
        <v>19.4950000000004</v>
      </c>
      <c r="B3910" s="1" t="n">
        <f aca="false">B3909+$C$8*(-$C$5*(B3909-C3909))</f>
        <v>-7.95083531420897</v>
      </c>
      <c r="C3910" s="1" t="n">
        <f aca="false">C3909+$C$8*($C$6*B3909-C3909-B3909*D3909)</f>
        <v>-2.05140287336773</v>
      </c>
      <c r="D3910" s="1" t="n">
        <f aca="false">D3909+$C$8*(B3909*C3909-$C$7*D3909)</f>
        <v>31.609168201138</v>
      </c>
    </row>
    <row r="3911" customFormat="false" ht="13.5" hidden="false" customHeight="false" outlineLevel="0" collapsed="false">
      <c r="A3911" s="1" t="n">
        <f aca="false">A3910+$C$8</f>
        <v>19.5000000000004</v>
      </c>
      <c r="B3911" s="1" t="n">
        <f aca="false">B3910+$C$8*(-$C$5*(B3910-C3910))</f>
        <v>-7.68536085437111</v>
      </c>
      <c r="C3911" s="1" t="n">
        <f aca="false">C3910+$C$8*($C$6*B3910-C3910-B3910*D3910)</f>
        <v>-1.87381384311562</v>
      </c>
      <c r="D3911" s="1" t="n">
        <f aca="false">D3910+$C$8*(B3910*C3910-$C$7*D3910)</f>
        <v>31.2639962624688</v>
      </c>
    </row>
    <row r="3912" customFormat="false" ht="13.5" hidden="false" customHeight="false" outlineLevel="0" collapsed="false">
      <c r="A3912" s="1" t="n">
        <f aca="false">A3911+$C$8</f>
        <v>19.5050000000004</v>
      </c>
      <c r="B3912" s="1" t="n">
        <f aca="false">B3911+$C$8*(-$C$5*(B3911-C3911))</f>
        <v>-7.42384123886461</v>
      </c>
      <c r="C3912" s="1" t="n">
        <f aca="false">C3911+$C$8*($C$6*B3911-C3911-B3911*D3911)</f>
        <v>-1.71596374581497</v>
      </c>
      <c r="D3912" s="1" t="n">
        <f aca="false">D3911+$C$8*(B3911*C3911-$C$7*D3911)</f>
        <v>30.9139369907168</v>
      </c>
    </row>
    <row r="3913" customFormat="false" ht="13.5" hidden="false" customHeight="false" outlineLevel="0" collapsed="false">
      <c r="A3913" s="1" t="n">
        <f aca="false">A3912+$C$8</f>
        <v>19.5100000000004</v>
      </c>
      <c r="B3913" s="1" t="n">
        <f aca="false">B3912+$C$8*(-$C$5*(B3912-C3912))</f>
        <v>-7.16698675167738</v>
      </c>
      <c r="C3913" s="1" t="n">
        <f aca="false">C3912+$C$8*($C$6*B3912-C3912-B3912*D3912)</f>
        <v>-1.57694937537362</v>
      </c>
      <c r="D3913" s="1" t="n">
        <f aca="false">D3912+$C$8*(B3912*C3912-$C$7*D3912)</f>
        <v>30.560294053445</v>
      </c>
    </row>
    <row r="3914" customFormat="false" ht="13.5" hidden="false" customHeight="false" outlineLevel="0" collapsed="false">
      <c r="A3914" s="1" t="n">
        <f aca="false">A3913+$C$8</f>
        <v>19.5150000000004</v>
      </c>
      <c r="B3914" s="1" t="n">
        <f aca="false">B3913+$C$8*(-$C$5*(B3913-C3913))</f>
        <v>-6.91543506974371</v>
      </c>
      <c r="C3914" s="1" t="n">
        <f aca="false">C3913+$C$8*($C$6*B3913-C3913-B3913*D3913)</f>
        <v>-1.45581570043453</v>
      </c>
      <c r="D3914" s="1" t="n">
        <f aca="false">D3913+$C$8*(B3913*C3913-$C$7*D3913)</f>
        <v>30.2042399601303</v>
      </c>
    </row>
    <row r="3915" customFormat="false" ht="13.5" hidden="false" customHeight="false" outlineLevel="0" collapsed="false">
      <c r="A3915" s="1" t="n">
        <f aca="false">A3914+$C$8</f>
        <v>19.5200000000004</v>
      </c>
      <c r="B3915" s="1" t="n">
        <f aca="false">B3914+$C$8*(-$C$5*(B3914-C3914))</f>
        <v>-6.6697521981248</v>
      </c>
      <c r="C3915" s="1" t="n">
        <f aca="false">C3914+$C$8*($C$6*B3914-C3914-B3914*D3914)</f>
        <v>-1.35157392511105</v>
      </c>
      <c r="D3915" s="1" t="n">
        <f aca="false">D3914+$C$8*(B3914*C3914-$C$7*D3914)</f>
        <v>29.8468207154179</v>
      </c>
    </row>
    <row r="3916" customFormat="false" ht="13.5" hidden="false" customHeight="false" outlineLevel="0" collapsed="false">
      <c r="A3916" s="1" t="n">
        <f aca="false">A3915+$C$8</f>
        <v>19.5250000000004</v>
      </c>
      <c r="B3916" s="1" t="n">
        <f aca="false">B3915+$C$8*(-$C$5*(B3915-C3915))</f>
        <v>-6.43043417583918</v>
      </c>
      <c r="C3916" s="1" t="n">
        <f aca="false">C3915+$C$8*($C$6*B3915-C3915-B3915*D3915)</f>
        <v>-1.26321761626011</v>
      </c>
      <c r="D3916" s="1" t="n">
        <f aca="false">D3915+$C$8*(B3915*C3915-$C$7*D3915)</f>
        <v>29.4889619515495</v>
      </c>
    </row>
    <row r="3917" customFormat="false" ht="13.5" hidden="false" customHeight="false" outlineLevel="0" collapsed="false">
      <c r="A3917" s="1" t="n">
        <f aca="false">A3916+$C$8</f>
        <v>19.5300000000004</v>
      </c>
      <c r="B3917" s="1" t="n">
        <f aca="false">B3916+$C$8*(-$C$5*(B3916-C3916))</f>
        <v>-6.19790943065812</v>
      </c>
      <c r="C3917" s="1" t="n">
        <f aca="false">C3916+$C$8*($C$6*B3916-C3916-B3916*D3916)</f>
        <v>-1.18973686655245</v>
      </c>
      <c r="D3917" s="1" t="n">
        <f aca="false">D3916+$C$8*(B3916*C3916-$C$7*D3916)</f>
        <v>29.1314761538592</v>
      </c>
    </row>
    <row r="3918" customFormat="false" ht="13.5" hidden="false" customHeight="false" outlineLevel="0" collapsed="false">
      <c r="A3918" s="1" t="n">
        <f aca="false">A3917+$C$8</f>
        <v>19.5350000000004</v>
      </c>
      <c r="B3918" s="1" t="n">
        <f aca="false">B3917+$C$8*(-$C$5*(B3917-C3917))</f>
        <v>-5.97254166527337</v>
      </c>
      <c r="C3918" s="1" t="n">
        <f aca="false">C3917+$C$8*($C$6*B3917-C3917-B3917*D3917)</f>
        <v>-1.13013052030488</v>
      </c>
      <c r="D3918" s="1" t="n">
        <f aca="false">D3917+$C$8*(B3917*C3917-$C$7*D3917)</f>
        <v>28.7750706325081</v>
      </c>
    </row>
    <row r="3919" customFormat="false" ht="13.5" hidden="false" customHeight="false" outlineLevel="0" collapsed="false">
      <c r="A3919" s="1" t="n">
        <f aca="false">A3918+$C$8</f>
        <v>19.5400000000004</v>
      </c>
      <c r="B3919" s="1" t="n">
        <f aca="false">B3918+$C$8*(-$C$5*(B3918-C3918))</f>
        <v>-5.75463316374978</v>
      </c>
      <c r="C3919" s="1" t="n">
        <f aca="false">C3918+$C$8*($C$6*B3918-C3918-B3918*D3918)</f>
        <v>-1.08341653447661</v>
      </c>
      <c r="D3919" s="1" t="n">
        <f aca="false">D3918+$C$8*(B3918*C3918-$C$7*D3918)</f>
        <v>28.4203559370678</v>
      </c>
    </row>
    <row r="3920" customFormat="false" ht="13.5" hidden="false" customHeight="false" outlineLevel="0" collapsed="false">
      <c r="A3920" s="1" t="n">
        <f aca="false">A3919+$C$8</f>
        <v>19.5450000000004</v>
      </c>
      <c r="B3920" s="1" t="n">
        <f aca="false">B3919+$C$8*(-$C$5*(B3919-C3919))</f>
        <v>-5.54442841543249</v>
      </c>
      <c r="C3920" s="1" t="n">
        <f aca="false">C3919+$C$8*($C$6*B3919-C3919-B3919*D3919)</f>
        <v>-1.04864058123283</v>
      </c>
      <c r="D3920" s="1" t="n">
        <f aca="false">D3919+$C$8*(B3919*C3919-$C$7*D3919)</f>
        <v>28.0678544555147</v>
      </c>
    </row>
    <row r="3921" customFormat="false" ht="13.5" hidden="false" customHeight="false" outlineLevel="0" collapsed="false">
      <c r="A3921" s="1" t="n">
        <f aca="false">A3920+$C$8</f>
        <v>19.5500000000004</v>
      </c>
      <c r="B3921" s="1" t="n">
        <f aca="false">B3920+$C$8*(-$C$5*(B3920-C3920))</f>
        <v>-5.34211796289351</v>
      </c>
      <c r="C3921" s="1" t="n">
        <f aca="false">C3920+$C$8*($C$6*B3920-C3920-B3920*D3920)</f>
        <v>-1.02488302222402</v>
      </c>
      <c r="D3921" s="1" t="n">
        <f aca="false">D3920+$C$8*(B3920*C3920-$C$7*D3920)</f>
        <v>27.718008983546</v>
      </c>
    </row>
    <row r="3922" customFormat="false" ht="13.5" hidden="false" customHeight="false" outlineLevel="0" collapsed="false">
      <c r="A3922" s="1" t="n">
        <f aca="false">A3921+$C$8</f>
        <v>19.5550000000004</v>
      </c>
      <c r="B3922" s="1" t="n">
        <f aca="false">B3921+$C$8*(-$C$5*(B3921-C3921))</f>
        <v>-5.14784239056338</v>
      </c>
      <c r="C3922" s="1" t="n">
        <f aca="false">C3921+$C$8*($C$6*B3921-C3921-B3921*D3921)</f>
        <v>-1.01126439959609</v>
      </c>
      <c r="D3922" s="1" t="n">
        <f aca="false">D3921+$C$8*(B3921*C3921-$C$7*D3921)</f>
        <v>27.3711910922826</v>
      </c>
    </row>
    <row r="3923" customFormat="false" ht="13.5" hidden="false" customHeight="false" outlineLevel="0" collapsed="false">
      <c r="A3923" s="1" t="n">
        <f aca="false">A3922+$C$8</f>
        <v>19.5600000000004</v>
      </c>
      <c r="B3923" s="1" t="n">
        <f aca="false">B3922+$C$8*(-$C$5*(B3922-C3922))</f>
        <v>-4.96169638096985</v>
      </c>
      <c r="C3923" s="1" t="n">
        <f aca="false">C3922+$C$8*($C$6*B3922-C3922-B3922*D3922)</f>
        <v>-1.00694959617997</v>
      </c>
      <c r="D3923" s="1" t="n">
        <f aca="false">D3922+$C$8*(B3922*C3922-$C$7*D3922)</f>
        <v>27.0277091612583</v>
      </c>
    </row>
    <row r="3924" customFormat="false" ht="13.5" hidden="false" customHeight="false" outlineLevel="0" collapsed="false">
      <c r="A3924" s="1" t="n">
        <f aca="false">A3923+$C$8</f>
        <v>19.5650000000004</v>
      </c>
      <c r="B3924" s="1" t="n">
        <f aca="false">B3923+$C$8*(-$C$5*(B3923-C3923))</f>
        <v>-4.78373277565431</v>
      </c>
      <c r="C3924" s="1" t="n">
        <f aca="false">C3923+$C$8*($C$6*B3923-C3923-B3923*D3923)</f>
        <v>-1.01115081873534</v>
      </c>
      <c r="D3924" s="1" t="n">
        <f aca="false">D3923+$C$8*(B3923*C3923-$C$7*D3923)</f>
        <v>26.6878159784173</v>
      </c>
    </row>
    <row r="3925" customFormat="false" ht="13.5" hidden="false" customHeight="false" outlineLevel="0" collapsed="false">
      <c r="A3925" s="1" t="n">
        <f aca="false">A3924+$C$8</f>
        <v>19.5700000000004</v>
      </c>
      <c r="B3925" s="1" t="n">
        <f aca="false">B3924+$C$8*(-$C$5*(B3924-C3924))</f>
        <v>-4.61396658759295</v>
      </c>
      <c r="C3925" s="1" t="n">
        <f aca="false">C3924+$C$8*($C$6*B3924-C3924-B3924*D3924)</f>
        <v>-1.02312955487337</v>
      </c>
      <c r="D3925" s="1" t="n">
        <f aca="false">D3924+$C$8*(B3924*C3924-$C$7*D3924)</f>
        <v>26.3517158392722</v>
      </c>
    </row>
    <row r="3926" customFormat="false" ht="13.5" hidden="false" customHeight="false" outlineLevel="0" collapsed="false">
      <c r="A3926" s="1" t="n">
        <f aca="false">A3925+$C$8</f>
        <v>19.5750000000004</v>
      </c>
      <c r="B3926" s="1" t="n">
        <f aca="false">B3925+$C$8*(-$C$5*(B3925-C3925))</f>
        <v>-4.45237892112057</v>
      </c>
      <c r="C3926" s="1" t="n">
        <f aca="false">C3925+$C$8*($C$6*B3925-C3925-B3925*D3925)</f>
        <v>-1.04219764755851</v>
      </c>
      <c r="D3926" s="1" t="n">
        <f aca="false">D3925+$C$8*(B3925*C3925-$C$7*D3925)</f>
        <v>26.0195711033469</v>
      </c>
    </row>
    <row r="3927" customFormat="false" ht="13.5" hidden="false" customHeight="false" outlineLevel="0" collapsed="false">
      <c r="A3927" s="1" t="n">
        <f aca="false">A3926+$C$8</f>
        <v>19.5800000000004</v>
      </c>
      <c r="B3927" s="1" t="n">
        <f aca="false">B3926+$C$8*(-$C$5*(B3926-C3926))</f>
        <v>-4.29892076381028</v>
      </c>
      <c r="C3927" s="1" t="n">
        <f aca="false">C3926+$C$8*($C$6*B3926-C3926-B3926*D3926)</f>
        <v>-1.06771762192854</v>
      </c>
      <c r="D3927" s="1" t="n">
        <f aca="false">D3926+$C$8*(B3926*C3926-$C$7*D3926)</f>
        <v>25.6915081876398</v>
      </c>
    </row>
    <row r="3928" customFormat="false" ht="13.5" hidden="false" customHeight="false" outlineLevel="0" collapsed="false">
      <c r="A3928" s="1" t="n">
        <f aca="false">A3927+$C$8</f>
        <v>19.5850000000004</v>
      </c>
      <c r="B3928" s="1" t="n">
        <f aca="false">B3927+$C$8*(-$C$5*(B3927-C3927))</f>
        <v>-4.1535166224256</v>
      </c>
      <c r="C3928" s="1" t="n">
        <f aca="false">C3927+$C$8*($C$6*B3927-C3927-B3927*D3927)</f>
        <v>-1.09910238845367</v>
      </c>
      <c r="D3928" s="1" t="n">
        <f aca="false">D3927+$C$8*(B3927*C3927-$C$7*D3927)</f>
        <v>25.3676229943807</v>
      </c>
    </row>
    <row r="3929" customFormat="false" ht="13.5" hidden="false" customHeight="false" outlineLevel="0" collapsed="false">
      <c r="A3929" s="1" t="n">
        <f aca="false">A3928+$C$8</f>
        <v>19.5900000000004</v>
      </c>
      <c r="B3929" s="1" t="n">
        <f aca="false">B3928+$C$8*(-$C$5*(B3928-C3928))</f>
        <v>-4.01606798189687</v>
      </c>
      <c r="C3929" s="1" t="n">
        <f aca="false">C3928+$C$8*($C$6*B3928-C3928-B3928*D3928)</f>
        <v>-1.13581443489078</v>
      </c>
      <c r="D3929" s="1" t="n">
        <f aca="false">D3928+$C$8*(B3928*C3928-$C$7*D3928)</f>
        <v>25.0479857841575</v>
      </c>
    </row>
    <row r="3930" customFormat="false" ht="13.5" hidden="false" customHeight="false" outlineLevel="0" collapsed="false">
      <c r="A3930" s="1" t="n">
        <f aca="false">A3929+$C$8</f>
        <v>19.5950000000004</v>
      </c>
      <c r="B3930" s="1" t="n">
        <f aca="false">B3929+$C$8*(-$C$5*(B3929-C3929))</f>
        <v>-3.88645657228159</v>
      </c>
      <c r="C3930" s="1" t="n">
        <f aca="false">C3929+$C$8*($C$6*B3929-C3929-B3929*D3929)</f>
        <v>-1.17736460764238</v>
      </c>
      <c r="D3930" s="1" t="n">
        <f aca="false">D3929+$C$8*(B3929*C3929-$C$7*D3929)</f>
        <v>24.7326455159981</v>
      </c>
    </row>
    <row r="3931" customFormat="false" ht="13.5" hidden="false" customHeight="false" outlineLevel="0" collapsed="false">
      <c r="A3931" s="1" t="n">
        <f aca="false">A3930+$C$8</f>
        <v>19.6000000000004</v>
      </c>
      <c r="B3931" s="1" t="n">
        <f aca="false">B3930+$C$8*(-$C$5*(B3930-C3930))</f>
        <v>-3.76454743387283</v>
      </c>
      <c r="C3931" s="1" t="n">
        <f aca="false">C3930+$C$8*($C$6*B3930-C3930-B3930*D3930)</f>
        <v>-1.22331057142894</v>
      </c>
      <c r="D3931" s="1" t="n">
        <f aca="false">D3930+$C$8*(B3930*C3930-$C$7*D3930)</f>
        <v>24.4216336836188</v>
      </c>
    </row>
    <row r="3932" customFormat="false" ht="13.5" hidden="false" customHeight="false" outlineLevel="0" collapsed="false">
      <c r="A3932" s="1" t="n">
        <f aca="false">A3931+$C$8</f>
        <v>19.6050000000004</v>
      </c>
      <c r="B3932" s="1" t="n">
        <f aca="false">B3931+$C$8*(-$C$5*(B3931-C3931))</f>
        <v>-3.65019177506285</v>
      </c>
      <c r="C3932" s="1" t="n">
        <f aca="false">C3931+$C$8*($C$6*B3931-C3931-B3931*D3931)</f>
        <v>-1.27325502493913</v>
      </c>
      <c r="D3932" s="1" t="n">
        <f aca="false">D3931+$C$8*(B3931*C3931-$C$7*D3931)</f>
        <v>24.1149676822525</v>
      </c>
    </row>
    <row r="3933" customFormat="false" ht="13.5" hidden="false" customHeight="false" outlineLevel="0" collapsed="false">
      <c r="A3933" s="1" t="n">
        <f aca="false">A3932+$C$8</f>
        <v>19.6100000000004</v>
      </c>
      <c r="B3933" s="1" t="n">
        <f aca="false">B3932+$C$8*(-$C$5*(B3932-C3932))</f>
        <v>-3.54322962130728</v>
      </c>
      <c r="C3933" s="1" t="n">
        <f aca="false">C3932+$C$8*($C$6*B3932-C3932-B3932*D3932)</f>
        <v>-1.32684373954972</v>
      </c>
      <c r="D3933" s="1" t="n">
        <f aca="false">D3932+$C$8*(B3932*C3932-$C$7*D3932)</f>
        <v>23.81265374364</v>
      </c>
    </row>
    <row r="3934" customFormat="false" ht="13.5" hidden="false" customHeight="false" outlineLevel="0" collapsed="false">
      <c r="A3934" s="1" t="n">
        <f aca="false">A3933+$C$8</f>
        <v>19.6150000000004</v>
      </c>
      <c r="B3934" s="1" t="n">
        <f aca="false">B3933+$C$8*(-$C$5*(B3933-C3933))</f>
        <v>-3.44349225662819</v>
      </c>
      <c r="C3934" s="1" t="n">
        <f aca="false">C3933+$C$8*($C$6*B3933-C3933-B3933*D3933)</f>
        <v>-1.38376347843908</v>
      </c>
      <c r="D3934" s="1" t="n">
        <f aca="false">D3933+$C$8*(B3933*C3933-$C$7*D3933)</f>
        <v>23.514689478305</v>
      </c>
    </row>
    <row r="3935" customFormat="false" ht="13.5" hidden="false" customHeight="false" outlineLevel="0" collapsed="false">
      <c r="A3935" s="1" t="n">
        <f aca="false">A3934+$C$8</f>
        <v>19.6200000000004</v>
      </c>
      <c r="B3935" s="1" t="n">
        <f aca="false">B3934+$C$8*(-$C$5*(B3934-C3934))</f>
        <v>-3.35080446160968</v>
      </c>
      <c r="C3935" s="1" t="n">
        <f aca="false">C3934+$C$8*($C$6*B3934-C3934-B3934*D3934)</f>
        <v>-1.44373984452715</v>
      </c>
      <c r="D3935" s="1" t="n">
        <f aca="false">D3934+$C$8*(B3934*C3934-$C$7*D3934)</f>
        <v>23.2210660644629</v>
      </c>
    </row>
    <row r="3936" customFormat="false" ht="13.5" hidden="false" customHeight="false" outlineLevel="0" collapsed="false">
      <c r="A3936" s="1" t="n">
        <f aca="false">A3935+$C$8</f>
        <v>19.6250000000004</v>
      </c>
      <c r="B3936" s="1" t="n">
        <f aca="false">B3935+$C$8*(-$C$5*(B3935-C3935))</f>
        <v>-3.26498655384097</v>
      </c>
      <c r="C3936" s="1" t="n">
        <f aca="false">C3935+$C$8*($C$6*B3935-C3935-B3935*D3935)</f>
        <v>-1.50653509768436</v>
      </c>
      <c r="D3936" s="1" t="n">
        <f aca="false">D3935+$C$8*(B3935*C3935-$C$7*D3935)</f>
        <v>22.9317701221549</v>
      </c>
    </row>
    <row r="3937" customFormat="false" ht="13.5" hidden="false" customHeight="false" outlineLevel="0" collapsed="false">
      <c r="A3937" s="1" t="n">
        <f aca="false">A3936+$C$8</f>
        <v>19.6300000000004</v>
      </c>
      <c r="B3937" s="1" t="n">
        <f aca="false">B3936+$C$8*(-$C$5*(B3936-C3936))</f>
        <v>-3.18585623831392</v>
      </c>
      <c r="C3937" s="1" t="n">
        <f aca="false">C3936+$C$8*($C$6*B3936-C3936-B3936*D3936)</f>
        <v>-1.57194597454911</v>
      </c>
      <c r="D3937" s="1" t="n">
        <f aca="false">D3936+$C$8*(B3936*C3936-$C$7*D3936)</f>
        <v>22.6467853096899</v>
      </c>
    </row>
    <row r="3938" customFormat="false" ht="13.5" hidden="false" customHeight="false" outlineLevel="0" collapsed="false">
      <c r="A3938" s="1" t="n">
        <f aca="false">A3937+$C$8</f>
        <v>19.6350000000004</v>
      </c>
      <c r="B3938" s="1" t="n">
        <f aca="false">B3937+$C$8*(-$C$5*(B3937-C3937))</f>
        <v>-3.11323027644451</v>
      </c>
      <c r="C3938" s="1" t="n">
        <f aca="false">C3937+$C$8*($C$6*B3937-C3937-B3937*D3937)</f>
        <v>-1.63980153804222</v>
      </c>
      <c r="D3938" s="1" t="n">
        <f aca="false">D3937+$C$8*(B3937*C3937-$C$7*D3937)</f>
        <v>22.3660936774557</v>
      </c>
    </row>
    <row r="3939" customFormat="false" ht="13.5" hidden="false" customHeight="false" outlineLevel="0" collapsed="false">
      <c r="A3939" s="1" t="n">
        <f aca="false">A3938+$C$8</f>
        <v>19.6400000000004</v>
      </c>
      <c r="B3939" s="1" t="n">
        <f aca="false">B3938+$C$8*(-$C$5*(B3938-C3938))</f>
        <v>-3.0469259832164</v>
      </c>
      <c r="C3939" s="1" t="n">
        <f aca="false">C3938+$C$8*($C$6*B3938-C3938-B3938*D3938)</f>
        <v>-1.70996107821266</v>
      </c>
      <c r="D3939" s="1" t="n">
        <f aca="false">D3938+$C$8*(B3938*C3938-$C$7*D3938)</f>
        <v>22.089676811788</v>
      </c>
    </row>
    <row r="3940" customFormat="false" ht="13.5" hidden="false" customHeight="false" outlineLevel="0" collapsed="false">
      <c r="A3940" s="1" t="n">
        <f aca="false">A3939+$C$8</f>
        <v>19.6450000000004</v>
      </c>
      <c r="B3940" s="1" t="n">
        <f aca="false">B3939+$C$8*(-$C$5*(B3939-C3939))</f>
        <v>-2.98676256249123</v>
      </c>
      <c r="C3940" s="1" t="n">
        <f aca="false">C3939+$C$8*($C$6*B3939-C3939-B3939*D3939)</f>
        <v>-1.78231208132879</v>
      </c>
      <c r="D3940" s="1" t="n">
        <f aca="false">D3939+$C$8*(B3939*C3939-$C$7*D3939)</f>
        <v>21.8175167990263</v>
      </c>
    </row>
    <row r="3941" customFormat="false" ht="13.5" hidden="false" customHeight="false" outlineLevel="0" collapsed="false">
      <c r="A3941" s="1" t="n">
        <f aca="false">A3940+$C$8</f>
        <v>19.6500000000004</v>
      </c>
      <c r="B3941" s="1" t="n">
        <f aca="false">B3940+$C$8*(-$C$5*(B3940-C3940))</f>
        <v>-2.93256229083892</v>
      </c>
      <c r="C3941" s="1" t="n">
        <f aca="false">C3940+$C$8*($C$6*B3940-C3940-B3940*D3940)</f>
        <v>-1.85676828007417</v>
      </c>
      <c r="D3941" s="1" t="n">
        <f aca="false">D3940+$C$8*(B3940*C3940-$C$7*D3940)</f>
        <v>21.5495970372354</v>
      </c>
    </row>
    <row r="3942" customFormat="false" ht="13.5" hidden="false" customHeight="false" outlineLevel="0" collapsed="false">
      <c r="A3942" s="1" t="n">
        <f aca="false">A3941+$C$8</f>
        <v>19.6550000000004</v>
      </c>
      <c r="B3942" s="1" t="n">
        <f aca="false">B3941+$C$8*(-$C$5*(B3941-C3941))</f>
        <v>-2.88415156035451</v>
      </c>
      <c r="C3942" s="1" t="n">
        <f aca="false">C3941+$C$8*($C$6*B3941-C3941-B3941*D3941)</f>
        <v>-1.93326779424788</v>
      </c>
      <c r="D3942" s="1" t="n">
        <f aca="false">D3941+$C$8*(B3941*C3941-$C$7*D3941)</f>
        <v>21.2859029204376</v>
      </c>
    </row>
    <row r="3943" customFormat="false" ht="13.5" hidden="false" customHeight="false" outlineLevel="0" collapsed="false">
      <c r="A3943" s="1" t="n">
        <f aca="false">A3942+$C$8</f>
        <v>19.6600000000004</v>
      </c>
      <c r="B3943" s="1" t="n">
        <f aca="false">B3942+$C$8*(-$C$5*(B3942-C3942))</f>
        <v>-2.84136179087971</v>
      </c>
      <c r="C3943" s="1" t="n">
        <f aca="false">C3942+$C$8*($C$6*B3942-C3942-B3942*D3942)</f>
        <v>-2.01177136843753</v>
      </c>
      <c r="D3943" s="1" t="n">
        <f aca="false">D3942+$C$8*(B3942*C3942-$C$7*D3942)</f>
        <v>21.0264224176385</v>
      </c>
    </row>
    <row r="3944" customFormat="false" ht="13.5" hidden="false" customHeight="false" outlineLevel="0" collapsed="false">
      <c r="A3944" s="1" t="n">
        <f aca="false">A3943+$C$8</f>
        <v>19.6650000000004</v>
      </c>
      <c r="B3944" s="1" t="n">
        <f aca="false">B3943+$C$8*(-$C$5*(B3943-C3943))</f>
        <v>-2.80403022186981</v>
      </c>
      <c r="C3944" s="1" t="n">
        <f aca="false">C3943+$C$8*($C$6*B3943-C3943-B3943*D3943)</f>
        <v>-2.09226071066399</v>
      </c>
      <c r="D3944" s="1" t="n">
        <f aca="false">D3943+$C$8*(B3943*C3943-$C$7*D3943)</f>
        <v>20.7711465664917</v>
      </c>
    </row>
    <row r="3945" customFormat="false" ht="13.5" hidden="false" customHeight="false" outlineLevel="0" collapsed="false">
      <c r="A3945" s="1" t="n">
        <f aca="false">A3944+$C$8</f>
        <v>19.6700000000004</v>
      </c>
      <c r="B3945" s="1" t="n">
        <f aca="false">B3944+$C$8*(-$C$5*(B3944-C3944))</f>
        <v>-2.77200059386555</v>
      </c>
      <c r="C3945" s="1" t="n">
        <f aca="false">C3944+$C$8*($C$6*B3944-C3944-B3944*D3944)</f>
        <v>-2.17473693393019</v>
      </c>
      <c r="D3945" s="1" t="n">
        <f aca="false">D3944+$C$8*(B3944*C3944-$C$7*D3944)</f>
        <v>20.5200698991677</v>
      </c>
    </row>
    <row r="3946" customFormat="false" ht="13.5" hidden="false" customHeight="false" outlineLevel="0" collapsed="false">
      <c r="A3946" s="1" t="n">
        <f aca="false">A3945+$C$8</f>
        <v>19.6750000000004</v>
      </c>
      <c r="B3946" s="1" t="n">
        <f aca="false">B3945+$C$8*(-$C$5*(B3945-C3945))</f>
        <v>-2.74512372916846</v>
      </c>
      <c r="C3946" s="1" t="n">
        <f aca="false">C3945+$C$8*($C$6*B3945-C3945-B3945*D3945)</f>
        <v>-2.25921910088684</v>
      </c>
      <c r="D3946" s="1" t="n">
        <f aca="false">D3945+$C$8*(B3945*C3945-$C$7*D3945)</f>
        <v>20.2731908158907</v>
      </c>
    </row>
    <row r="3947" customFormat="false" ht="13.5" hidden="false" customHeight="false" outlineLevel="0" collapsed="false">
      <c r="A3947" s="1" t="n">
        <f aca="false">A3946+$C$8</f>
        <v>19.6800000000004</v>
      </c>
      <c r="B3947" s="1" t="n">
        <f aca="false">B3946+$C$8*(-$C$5*(B3946-C3946))</f>
        <v>-2.72325802089579</v>
      </c>
      <c r="C3947" s="1" t="n">
        <f aca="false">C3946+$C$8*($C$6*B3946-C3946-B3946*D3946)</f>
        <v>-2.34574287040518</v>
      </c>
      <c r="D3947" s="1" t="n">
        <f aca="false">D3946+$C$8*(B3946*C3946-$C$7*D3946)</f>
        <v>20.0305119196924</v>
      </c>
    </row>
    <row r="3948" customFormat="false" ht="13.5" hidden="false" customHeight="false" outlineLevel="0" collapsed="false">
      <c r="A3948" s="1" t="n">
        <f aca="false">A3947+$C$8</f>
        <v>19.6850000000004</v>
      </c>
      <c r="B3948" s="1" t="n">
        <f aca="false">B3947+$C$8*(-$C$5*(B3947-C3947))</f>
        <v>-2.70626983912371</v>
      </c>
      <c r="C3948" s="1" t="n">
        <f aca="false">C3947+$C$8*($C$6*B3947-C3947-B3947*D3947)</f>
        <v>-2.43435924367612</v>
      </c>
      <c r="D3948" s="1" t="n">
        <f aca="false">D3947+$C$8*(B3947*C3947-$C$7*D3947)</f>
        <v>19.7920403242105</v>
      </c>
    </row>
    <row r="3949" customFormat="false" ht="13.5" hidden="false" customHeight="false" outlineLevel="0" collapsed="false">
      <c r="A3949" s="1" t="n">
        <f aca="false">A3948+$C$8</f>
        <v>19.6900000000004</v>
      </c>
      <c r="B3949" s="1" t="n">
        <f aca="false">B3948+$C$8*(-$C$5*(B3948-C3948))</f>
        <v>-2.69403386232857</v>
      </c>
      <c r="C3949" s="1" t="n">
        <f aca="false">C3948+$C$8*($C$6*B3948-C3948-B3948*D3948)</f>
        <v>-2.52513340649703</v>
      </c>
      <c r="D3949" s="1" t="n">
        <f aca="false">D3948+$C$8*(B3948*C3948-$C$7*D3948)</f>
        <v>19.5577879448274</v>
      </c>
    </row>
    <row r="3950" customFormat="false" ht="13.5" hidden="false" customHeight="false" outlineLevel="0" collapsed="false">
      <c r="A3950" s="1" t="n">
        <f aca="false">A3949+$C$8</f>
        <v>19.6950000000004</v>
      </c>
      <c r="B3950" s="1" t="n">
        <f aca="false">B3949+$C$8*(-$C$5*(B3949-C3949))</f>
        <v>-2.68643334181615</v>
      </c>
      <c r="C3950" s="1" t="n">
        <f aca="false">C3949+$C$8*($C$6*B3949-C3949-B3949*D3949)</f>
        <v>-2.61814366362553</v>
      </c>
      <c r="D3950" s="1" t="n">
        <f aca="false">D3949+$C$8*(B3949*C3949-$C$7*D3949)</f>
        <v>19.3277717820922</v>
      </c>
    </row>
    <row r="3951" customFormat="false" ht="13.5" hidden="false" customHeight="false" outlineLevel="0" collapsed="false">
      <c r="A3951" s="1" t="n">
        <f aca="false">A3950+$C$8</f>
        <v>19.7000000000004</v>
      </c>
      <c r="B3951" s="1" t="n">
        <f aca="false">B3950+$C$8*(-$C$5*(B3950-C3950))</f>
        <v>-2.68336030629757</v>
      </c>
      <c r="C3951" s="1" t="n">
        <f aca="false">C3950+$C$8*($C$6*B3950-C3950-B3950*D3950)</f>
        <v>-2.71348046044408</v>
      </c>
      <c r="D3951" s="1" t="n">
        <f aca="false">D3950+$C$8*(B3950*C3950-$C$7*D3950)</f>
        <v>19.1020142051921</v>
      </c>
    </row>
    <row r="3952" customFormat="false" ht="13.5" hidden="false" customHeight="false" outlineLevel="0" collapsed="false">
      <c r="A3952" s="1" t="n">
        <f aca="false">A3951+$C$8</f>
        <v>19.7050000000004</v>
      </c>
      <c r="B3952" s="1" t="n">
        <f aca="false">B3951+$C$8*(-$C$5*(B3951-C3951))</f>
        <v>-2.68471571323416</v>
      </c>
      <c r="C3952" s="1" t="n">
        <f aca="false">C3951+$C$8*($C$6*B3951-C3951-B3951*D3951)</f>
        <v>-2.81124548666191</v>
      </c>
      <c r="D3952" s="1" t="n">
        <f aca="false">D3951+$C$8*(B3951*C3951-$C$7*D3951)</f>
        <v>18.8805432422194</v>
      </c>
    </row>
    <row r="3953" customFormat="false" ht="13.5" hidden="false" customHeight="false" outlineLevel="0" collapsed="false">
      <c r="A3953" s="1" t="n">
        <f aca="false">A3952+$C$8</f>
        <v>19.7100000000004</v>
      </c>
      <c r="B3953" s="1" t="n">
        <f aca="false">B3952+$C$8*(-$C$5*(B3952-C3952))</f>
        <v>-2.69040955303841</v>
      </c>
      <c r="C3953" s="1" t="n">
        <f aca="false">C3952+$C$8*($C$6*B3952-C3952-B3952*D3952)</f>
        <v>-2.91155085635776</v>
      </c>
      <c r="D3953" s="1" t="n">
        <f aca="false">D3952+$C$8*(B3952*C3952-$C$7*D3952)</f>
        <v>18.6633928831084</v>
      </c>
    </row>
    <row r="3954" customFormat="false" ht="13.5" hidden="false" customHeight="false" outlineLevel="0" collapsed="false">
      <c r="A3954" s="1" t="n">
        <f aca="false">A3953+$C$8</f>
        <v>19.7150000000004</v>
      </c>
      <c r="B3954" s="1" t="n">
        <f aca="false">B3953+$C$8*(-$C$5*(B3953-C3953))</f>
        <v>-2.70036091168778</v>
      </c>
      <c r="C3954" s="1" t="n">
        <f aca="false">C3953+$C$8*($C$6*B3953-C3953-B3953*D3953)</f>
        <v>-3.01451835831811</v>
      </c>
      <c r="D3954" s="1" t="n">
        <f aca="false">D3953+$C$8*(B3953*C3953-$C$7*D3953)</f>
        <v>18.450603400377</v>
      </c>
    </row>
    <row r="3955" customFormat="false" ht="13.5" hidden="false" customHeight="false" outlineLevel="0" collapsed="false">
      <c r="A3955" s="1" t="n">
        <f aca="false">A3954+$C$8</f>
        <v>19.7200000000004</v>
      </c>
      <c r="B3955" s="1" t="n">
        <f aca="false">B3954+$C$8*(-$C$5*(B3954-C3954))</f>
        <v>-2.71449799678615</v>
      </c>
      <c r="C3955" s="1" t="n">
        <f aca="false">C3954+$C$8*($C$6*B3954-C3954-B3954*D3954)</f>
        <v>-3.12027877033059</v>
      </c>
      <c r="D3955" s="1" t="n">
        <f aca="false">D3954+$C$8*(B3954*C3954-$C$7*D3954)</f>
        <v>18.2422216921837</v>
      </c>
    </row>
    <row r="3956" customFormat="false" ht="13.5" hidden="false" customHeight="false" outlineLevel="0" collapsed="false">
      <c r="A3956" s="1" t="n">
        <f aca="false">A3955+$C$8</f>
        <v>19.7250000000004</v>
      </c>
      <c r="B3956" s="1" t="n">
        <f aca="false">B3955+$C$8*(-$C$5*(B3955-C3955))</f>
        <v>-2.73275813159565</v>
      </c>
      <c r="C3956" s="1" t="n">
        <f aca="false">C3955+$C$8*($C$6*B3955-C3955-B3955*D3955)</f>
        <v>-3.22897123083683</v>
      </c>
      <c r="D3956" s="1" t="n">
        <f aca="false">D3955+$C$8*(B3955*C3955-$C$7*D3955)</f>
        <v>18.0383016516966</v>
      </c>
    </row>
    <row r="3957" customFormat="false" ht="13.5" hidden="false" customHeight="false" outlineLevel="0" collapsed="false">
      <c r="A3957" s="1" t="n">
        <f aca="false">A3956+$C$8</f>
        <v>19.7300000000004</v>
      </c>
      <c r="B3957" s="1" t="n">
        <f aca="false">B3956+$C$8*(-$C$5*(B3956-C3956))</f>
        <v>-2.7550877210615</v>
      </c>
      <c r="C3957" s="1" t="n">
        <f aca="false">C3956+$C$8*($C$6*B3956-C3956-B3956*D3956)</f>
        <v>-3.34074266111701</v>
      </c>
      <c r="D3957" s="1" t="n">
        <f aca="false">D3956+$C$8*(B3956*C3956-$C$7*D3956)</f>
        <v>17.8389045663375</v>
      </c>
    </row>
    <row r="3958" customFormat="false" ht="13.5" hidden="false" customHeight="false" outlineLevel="0" collapsed="false">
      <c r="A3958" s="1" t="n">
        <f aca="false">A3957+$C$8</f>
        <v>19.7350000000004</v>
      </c>
      <c r="B3958" s="1" t="n">
        <f aca="false">B3957+$C$8*(-$C$5*(B3957-C3957))</f>
        <v>-2.781442193364</v>
      </c>
      <c r="C3958" s="1" t="n">
        <f aca="false">C3957+$C$8*($C$6*B3957-C3957-B3957*D3957)</f>
        <v>-3.45574723095733</v>
      </c>
      <c r="D3958" s="1" t="n">
        <f aca="false">D3957+$C$8*(B3957*C3957-$C$7*D3957)</f>
        <v>17.6440995501163</v>
      </c>
    </row>
    <row r="3959" customFormat="false" ht="13.5" hidden="false" customHeight="false" outlineLevel="0" collapsed="false">
      <c r="A3959" s="1" t="n">
        <f aca="false">A3958+$C$8</f>
        <v>19.7400000000004</v>
      </c>
      <c r="B3959" s="1" t="n">
        <f aca="false">B3958+$C$8*(-$C$5*(B3958-C3958))</f>
        <v>-2.8117859200557</v>
      </c>
      <c r="C3959" s="1" t="n">
        <f aca="false">C3958+$C$8*($C$6*B3958-C3958-B3958*D3958)</f>
        <v>-3.57414586053037</v>
      </c>
      <c r="D3959" s="1" t="n">
        <f aca="false">D3958+$C$8*(B3958*C3958-$C$7*D3958)</f>
        <v>17.4539640119787</v>
      </c>
    </row>
    <row r="3960" customFormat="false" ht="13.5" hidden="false" customHeight="false" outlineLevel="0" collapsed="false">
      <c r="A3960" s="1" t="n">
        <f aca="false">A3959+$C$8</f>
        <v>19.7450000000004</v>
      </c>
      <c r="B3960" s="1" t="n">
        <f aca="false">B3959+$C$8*(-$C$5*(B3959-C3959))</f>
        <v>-2.84609211737706</v>
      </c>
      <c r="C3960" s="1" t="n">
        <f aca="false">C3959+$C$8*($C$6*B3959-C3959-B3959*D3959)</f>
        <v>-3.69610575098514</v>
      </c>
      <c r="D3960" s="1" t="n">
        <f aca="false">D3959+$C$8*(B3959*C3959-$C$7*D3959)</f>
        <v>17.2685841628513</v>
      </c>
    </row>
    <row r="3961" customFormat="false" ht="13.5" hidden="false" customHeight="false" outlineLevel="0" collapsed="false">
      <c r="A3961" s="1" t="n">
        <f aca="false">A3960+$C$8</f>
        <v>19.7500000000004</v>
      </c>
      <c r="B3961" s="1" t="n">
        <f aca="false">B3960+$C$8*(-$C$5*(B3960-C3960))</f>
        <v>-2.88434273088942</v>
      </c>
      <c r="C3961" s="1" t="n">
        <f aca="false">C3960+$C$8*($C$6*B3960-C3960-B3960*D3960)</f>
        <v>-3.82179993599011</v>
      </c>
      <c r="D3961" s="1" t="n">
        <f aca="false">D3960+$C$8*(B3960*C3960-$C$7*D3960)</f>
        <v>17.0880555638671</v>
      </c>
    </row>
    <row r="3962" customFormat="false" ht="13.5" hidden="false" customHeight="false" outlineLevel="0" collapsed="false">
      <c r="A3962" s="1" t="n">
        <f aca="false">A3961+$C$8</f>
        <v>19.7550000000004</v>
      </c>
      <c r="B3962" s="1" t="n">
        <f aca="false">B3961+$C$8*(-$C$5*(B3961-C3961))</f>
        <v>-2.92652830511895</v>
      </c>
      <c r="C3962" s="1" t="n">
        <f aca="false">C3961+$C$8*($C$6*B3961-C3961-B3961*D3961)</f>
        <v>-3.95140684618863</v>
      </c>
      <c r="D3962" s="1" t="n">
        <f aca="false">D3961+$C$8*(B3961*C3961-$C$7*D3961)</f>
        <v>16.9124837180763</v>
      </c>
    </row>
    <row r="3963" customFormat="false" ht="13.5" hidden="false" customHeight="false" outlineLevel="0" collapsed="false">
      <c r="A3963" s="1" t="n">
        <f aca="false">A3962+$C$8</f>
        <v>19.7600000000004</v>
      </c>
      <c r="B3963" s="1" t="n">
        <f aca="false">B3962+$C$8*(-$C$5*(B3962-C3962))</f>
        <v>-2.97264783946709</v>
      </c>
      <c r="C3963" s="1" t="n">
        <f aca="false">C3962+$C$8*($C$6*B3962-C3962-B3962*D3962)</f>
        <v>-4.08510987820492</v>
      </c>
      <c r="D3963" s="1" t="n">
        <f aca="false">D3962+$C$8*(B3962*C3962-$C$7*D3962)</f>
        <v>16.7419847077844</v>
      </c>
    </row>
    <row r="3964" customFormat="false" ht="13.5" hidden="false" customHeight="false" outlineLevel="0" collapsed="false">
      <c r="A3964" s="1" t="n">
        <f aca="false">A3963+$C$8</f>
        <v>19.7650000000004</v>
      </c>
      <c r="B3964" s="1" t="n">
        <f aca="false">B3963+$C$8*(-$C$5*(B3963-C3963))</f>
        <v>-3.02270863121029</v>
      </c>
      <c r="C3964" s="1" t="n">
        <f aca="false">C3963+$C$8*($C$6*B3963-C3963-B3963*D3963)</f>
        <v>-4.22309695947095</v>
      </c>
      <c r="D3964" s="1" t="n">
        <f aca="false">D3963+$C$8*(B3963*C3963-$C$7*D3963)</f>
        <v>16.5766858794964</v>
      </c>
    </row>
    <row r="3965" customFormat="false" ht="13.5" hidden="false" customHeight="false" outlineLevel="0" collapsed="false">
      <c r="A3965" s="1" t="n">
        <f aca="false">A3964+$C$8</f>
        <v>19.7700000000004</v>
      </c>
      <c r="B3965" s="1" t="n">
        <f aca="false">B3964+$C$8*(-$C$5*(B3964-C3964))</f>
        <v>-3.07672610598202</v>
      </c>
      <c r="C3965" s="1" t="n">
        <f aca="false">C3964+$C$8*($C$6*B3964-C3964-B3964*D3964)</f>
        <v>-4.36556009972533</v>
      </c>
      <c r="D3965" s="1" t="n">
        <f aca="false">D3964+$C$8*(B3964*C3964-$C$7*D3964)</f>
        <v>16.4167265782724</v>
      </c>
    </row>
    <row r="3966" customFormat="false" ht="13.5" hidden="false" customHeight="false" outlineLevel="0" collapsed="false">
      <c r="A3966" s="1" t="n">
        <f aca="false">A3965+$C$8</f>
        <v>19.7750000000004</v>
      </c>
      <c r="B3966" s="1" t="n">
        <f aca="false">B3965+$C$8*(-$C$5*(B3965-C3965))</f>
        <v>-3.13472363570047</v>
      </c>
      <c r="C3966" s="1" t="n">
        <f aca="false">C3965+$C$8*($C$6*B3965-C3965-B3965*D3965)</f>
        <v>-4.51269491955554</v>
      </c>
      <c r="D3966" s="1" t="n">
        <f aca="false">D3965+$C$8*(B3965*C3965-$C$7*D3965)</f>
        <v>16.262258933096</v>
      </c>
    </row>
    <row r="3967" customFormat="false" ht="13.5" hidden="false" customHeight="false" outlineLevel="0" collapsed="false">
      <c r="A3967" s="1" t="n">
        <f aca="false">A3966+$C$8</f>
        <v>19.7800000000004</v>
      </c>
      <c r="B3967" s="1" t="n">
        <f aca="false">B3966+$C$8*(-$C$5*(B3966-C3966))</f>
        <v>-3.19673234347395</v>
      </c>
      <c r="C3967" s="1" t="n">
        <f aca="false">C3966+$C$8*($C$6*B3966-C3966-B3966*D3966)</f>
        <v>-4.66470014581144</v>
      </c>
      <c r="D3967" s="1" t="n">
        <f aca="false">D3966+$C$8*(B3966*C3966-$C$7*D3966)</f>
        <v>16.1134486946244</v>
      </c>
    </row>
    <row r="3968" customFormat="false" ht="13.5" hidden="false" customHeight="false" outlineLevel="0" collapsed="false">
      <c r="A3968" s="1" t="n">
        <f aca="false">A3967+$C$8</f>
        <v>19.7850000000004</v>
      </c>
      <c r="B3968" s="1" t="n">
        <f aca="false">B3967+$C$8*(-$C$5*(B3967-C3967))</f>
        <v>-3.26279089457914</v>
      </c>
      <c r="C3968" s="1" t="n">
        <f aca="false">C3967+$C$8*($C$6*B3967-C3967-B3967*D3967)</f>
        <v>-4.82177706310325</v>
      </c>
      <c r="D3968" s="1" t="n">
        <f aca="false">D3967+$C$8*(B3967*C3967-$C$7*D3967)</f>
        <v>15.9704761263906</v>
      </c>
    </row>
    <row r="3969" customFormat="false" ht="13.5" hidden="false" customHeight="false" outlineLevel="0" collapsed="false">
      <c r="A3969" s="1" t="n">
        <f aca="false">A3968+$C$8</f>
        <v>19.7900000000003</v>
      </c>
      <c r="B3969" s="1" t="n">
        <f aca="false">B3968+$C$8*(-$C$5*(B3968-C3968))</f>
        <v>-3.33294527216272</v>
      </c>
      <c r="C3969" s="1" t="n">
        <f aca="false">C3968+$C$8*($C$6*B3968-C3968-B3968*D3968)</f>
        <v>-4.98412890990867</v>
      </c>
      <c r="D3969" s="1" t="n">
        <f aca="false">D3968+$C$8*(B3968*C3968-$C$7*D3968)</f>
        <v>15.8335369501702</v>
      </c>
    </row>
    <row r="3970" customFormat="false" ht="13.5" hidden="false" customHeight="false" outlineLevel="0" collapsed="false">
      <c r="A3970" s="1" t="n">
        <f aca="false">A3969+$C$8</f>
        <v>19.7950000000003</v>
      </c>
      <c r="B3970" s="1" t="n">
        <f aca="false">B3969+$C$8*(-$C$5*(B3969-C3969))</f>
        <v>-3.40724853586129</v>
      </c>
      <c r="C3970" s="1" t="n">
        <f aca="false">C3969+$C$8*($C$6*B3969-C3969-B3969*D3969)</f>
        <v>-5.151960207047</v>
      </c>
      <c r="D3970" s="1" t="n">
        <f aca="false">D3969+$C$8*(B3969*C3969-$C$7*D3969)</f>
        <v>15.7028433457736</v>
      </c>
    </row>
    <row r="3971" customFormat="false" ht="13.5" hidden="false" customHeight="false" outlineLevel="0" collapsed="false">
      <c r="A3971" s="1" t="n">
        <f aca="false">A3970+$C$8</f>
        <v>19.8000000000003</v>
      </c>
      <c r="B3971" s="1" t="n">
        <f aca="false">B3970+$C$8*(-$C$5*(B3970-C3970))</f>
        <v>-3.48576056106465</v>
      </c>
      <c r="C3971" s="1" t="n">
        <f aca="false">C3970+$C$8*($C$6*B3970-C3970-B3970*D3970)</f>
        <v>-5.32547600543103</v>
      </c>
      <c r="D3971" s="1" t="n">
        <f aca="false">D3970+$C$8*(B3970*C3970-$C$7*D3970)</f>
        <v>15.578625004967</v>
      </c>
    </row>
    <row r="3972" customFormat="false" ht="13.5" hidden="false" customHeight="false" outlineLevel="0" collapsed="false">
      <c r="A3972" s="1" t="n">
        <f aca="false">A3971+$C$8</f>
        <v>19.8050000000003</v>
      </c>
      <c r="B3972" s="1" t="n">
        <f aca="false">B3971+$C$8*(-$C$5*(B3971-C3971))</f>
        <v>-3.56854775606113</v>
      </c>
      <c r="C3972" s="1" t="n">
        <f aca="false">C3971+$C$8*($C$6*B3971-C3971-B3971*D3971)</f>
        <v>-5.50488103908009</v>
      </c>
      <c r="D3972" s="1" t="n">
        <f aca="false">D3971+$C$8*(B3971*C3971-$C$7*D3971)</f>
        <v>15.4611302385431</v>
      </c>
    </row>
    <row r="3973" customFormat="false" ht="13.5" hidden="false" customHeight="false" outlineLevel="0" collapsed="false">
      <c r="A3973" s="1" t="n">
        <f aca="false">A3972+$C$8</f>
        <v>19.8100000000003</v>
      </c>
      <c r="B3973" s="1" t="n">
        <f aca="false">B3972+$C$8*(-$C$5*(B3972-C3972))</f>
        <v>-3.65568275379699</v>
      </c>
      <c r="C3973" s="1" t="n">
        <f aca="false">C3972+$C$8*($C$6*B3972-C3972-B3972*D3972)</f>
        <v>-5.69037876837045</v>
      </c>
      <c r="D3973" s="1" t="n">
        <f aca="false">D3972+$C$8*(B3972*C3972-$C$7*D3972)</f>
        <v>15.3506271347197</v>
      </c>
    </row>
    <row r="3974" customFormat="false" ht="13.5" hidden="false" customHeight="false" outlineLevel="0" collapsed="false">
      <c r="A3974" s="1" t="n">
        <f aca="false">A3973+$C$8</f>
        <v>19.8150000000003</v>
      </c>
      <c r="B3974" s="1" t="n">
        <f aca="false">B3973+$C$8*(-$C$5*(B3973-C3973))</f>
        <v>-3.74724407445279</v>
      </c>
      <c r="C3974" s="1" t="n">
        <f aca="false">C3973+$C$8*($C$6*B3973-C3973-B3973*D3973)</f>
        <v>-5.88217029741697</v>
      </c>
      <c r="D3974" s="1" t="n">
        <f aca="false">D3973+$C$8*(B3973*C3973-$C$7*D3973)</f>
        <v>15.2474047660315</v>
      </c>
    </row>
    <row r="3975" customFormat="false" ht="13.5" hidden="false" customHeight="false" outlineLevel="0" collapsed="false">
      <c r="A3975" s="1" t="n">
        <f aca="false">A3974+$C$8</f>
        <v>19.8200000000003</v>
      </c>
      <c r="B3975" s="1" t="n">
        <f aca="false">B3974+$C$8*(-$C$5*(B3974-C3974))</f>
        <v>-3.84331575448618</v>
      </c>
      <c r="C3975" s="1" t="n">
        <f aca="false">C3974+$C$8*($C$6*B3974-C3974-B3974*D3974)</f>
        <v>-6.08045314832845</v>
      </c>
      <c r="D3975" s="1" t="n">
        <f aca="false">D3974+$C$8*(B3974*C3974-$C$7*D3974)</f>
        <v>15.1517744406497</v>
      </c>
    </row>
    <row r="3976" customFormat="false" ht="13.5" hidden="false" customHeight="false" outlineLevel="0" collapsed="false">
      <c r="A3976" s="1" t="n">
        <f aca="false">A3975+$C$8</f>
        <v>19.8250000000003</v>
      </c>
      <c r="B3976" s="1" t="n">
        <f aca="false">B3975+$C$8*(-$C$5*(B3975-C3975))</f>
        <v>-3.94398693720908</v>
      </c>
      <c r="C3976" s="1" t="n">
        <f aca="false">C3975+$C$8*($C$6*B3975-C3975-B3975*D3975)</f>
        <v>-6.28541987387056</v>
      </c>
      <c r="D3976" s="1" t="n">
        <f aca="false">D3975+$C$8*(B3975*C3975-$C$7*D3975)</f>
        <v>15.0640709925979</v>
      </c>
    </row>
    <row r="3977" customFormat="false" ht="13.5" hidden="false" customHeight="false" outlineLevel="0" collapsed="false">
      <c r="A3977" s="1" t="n">
        <f aca="false">A3976+$C$8</f>
        <v>19.8300000000003</v>
      </c>
      <c r="B3977" s="1" t="n">
        <f aca="false">B3976+$C$8*(-$C$5*(B3976-C3976))</f>
        <v>-4.04935141935885</v>
      </c>
      <c r="C3977" s="1" t="n">
        <f aca="false">C3976+$C$8*($C$6*B3976-C3976-B3976*D3976)</f>
        <v>-6.49725648881887</v>
      </c>
      <c r="D3977" s="1" t="n">
        <f aca="false">D3976+$C$8*(B3976*C3976-$C$7*D3976)</f>
        <v>14.9846541035849</v>
      </c>
    </row>
    <row r="3978" customFormat="false" ht="13.5" hidden="false" customHeight="false" outlineLevel="0" collapsed="false">
      <c r="A3978" s="1" t="n">
        <f aca="false">A3977+$C$8</f>
        <v>19.8350000000003</v>
      </c>
      <c r="B3978" s="1" t="n">
        <f aca="false">B3977+$C$8*(-$C$5*(B3977-C3977))</f>
        <v>-4.15950714748455</v>
      </c>
      <c r="C3978" s="1" t="n">
        <f aca="false">C3977+$C$8*($C$6*B3977-C3977-B3977*D3977)</f>
        <v>-6.71614069901217</v>
      </c>
      <c r="D3978" s="1" t="n">
        <f aca="false">D3977+$C$8*(B3977*C3977-$C$7*D3977)</f>
        <v>14.9139096471112</v>
      </c>
    </row>
    <row r="3979" customFormat="false" ht="13.5" hidden="false" customHeight="false" outlineLevel="0" collapsed="false">
      <c r="A3979" s="1" t="n">
        <f aca="false">A3978+$C$8</f>
        <v>19.8400000000003</v>
      </c>
      <c r="B3979" s="1" t="n">
        <f aca="false">B3978+$C$8*(-$C$5*(B3978-C3978))</f>
        <v>-4.27455565730329</v>
      </c>
      <c r="C3979" s="1" t="n">
        <f aca="false">C3978+$C$8*($C$6*B3978-C3978-B3978*D3978)</f>
        <v>-6.94223990585201</v>
      </c>
      <c r="D3979" s="1" t="n">
        <f aca="false">D3978+$C$8*(B3978*C3978-$C$7*D3978)</f>
        <v>14.8522510430804</v>
      </c>
    </row>
    <row r="3980" customFormat="false" ht="13.5" hidden="false" customHeight="false" outlineLevel="0" collapsed="false">
      <c r="A3980" s="1" t="n">
        <f aca="false">A3979+$C$8</f>
        <v>19.8450000000003</v>
      </c>
      <c r="B3980" s="1" t="n">
        <f aca="false">B3979+$C$8*(-$C$5*(B3979-C3979))</f>
        <v>-4.39460144848798</v>
      </c>
      <c r="C3980" s="1" t="n">
        <f aca="false">C3979+$C$8*($C$6*B3979-C3979-B3979*D3979)</f>
        <v>-7.17570896277386</v>
      </c>
      <c r="D3980" s="1" t="n">
        <f aca="false">D3979+$C$8*(B3979*C3979-$C$7*D3979)</f>
        <v>14.8001206083184</v>
      </c>
    </row>
    <row r="3981" customFormat="false" ht="13.5" hidden="false" customHeight="false" outlineLevel="0" collapsed="false">
      <c r="A3981" s="1" t="n">
        <f aca="false">A3980+$C$8</f>
        <v>19.8500000000003</v>
      </c>
      <c r="B3981" s="1" t="n">
        <f aca="false">B3980+$C$8*(-$C$5*(B3980-C3980))</f>
        <v>-4.51975128663085</v>
      </c>
      <c r="C3981" s="1" t="n">
        <f aca="false">C3980+$C$8*($C$6*B3980-C3980-B3980*D3980)</f>
        <v>-7.41668765908728</v>
      </c>
      <c r="D3981" s="1" t="n">
        <f aca="false">D3980+$C$8*(B3980*C3980-$C$7*D3980)</f>
        <v>14.7579908851148</v>
      </c>
    </row>
    <row r="3982" customFormat="false" ht="13.5" hidden="false" customHeight="false" outlineLevel="0" collapsed="false">
      <c r="A3982" s="1" t="n">
        <f aca="false">A3981+$C$8</f>
        <v>19.8550000000003</v>
      </c>
      <c r="B3982" s="1" t="n">
        <f aca="false">B3981+$C$8*(-$C$5*(B3981-C3981))</f>
        <v>-4.65011342339139</v>
      </c>
      <c r="C3982" s="1" t="n">
        <f aca="false">C3981+$C$8*($C$6*B3981-C3981-B3981*D3981)</f>
        <v>-7.66529790560485</v>
      </c>
      <c r="D3982" s="1" t="n">
        <f aca="false">D3981+$C$8*(B3981*C3981-$C$7*D3981)</f>
        <v>14.7263659261143</v>
      </c>
    </row>
    <row r="3983" customFormat="false" ht="13.5" hidden="false" customHeight="false" outlineLevel="0" collapsed="false">
      <c r="A3983" s="1" t="n">
        <f aca="false">A3982+$C$8</f>
        <v>19.8600000000003</v>
      </c>
      <c r="B3983" s="1" t="n">
        <f aca="false">B3982+$C$8*(-$C$5*(B3982-C3982))</f>
        <v>-4.78579672509099</v>
      </c>
      <c r="C3983" s="1" t="n">
        <f aca="false">C3982+$C$8*($C$6*B3982-C3982-B3982*D3982)</f>
        <v>-7.92164059572746</v>
      </c>
      <c r="D3983" s="1" t="n">
        <f aca="false">D3982+$C$8*(B3982*C3982-$C$7*D3982)</f>
        <v>14.7057825095374</v>
      </c>
    </row>
    <row r="3984" customFormat="false" ht="13.5" hidden="false" customHeight="false" outlineLevel="0" collapsed="false">
      <c r="A3984" s="1" t="n">
        <f aca="false">A3983+$C$8</f>
        <v>19.8650000000003</v>
      </c>
      <c r="B3984" s="1" t="n">
        <f aca="false">B3983+$C$8*(-$C$5*(B3983-C3983))</f>
        <v>-4.92690969926963</v>
      </c>
      <c r="C3984" s="1" t="n">
        <f aca="false">C3983+$C$8*($C$6*B3983-C3983-B3983*D3983)</f>
        <v>-8.18579211521606</v>
      </c>
      <c r="D3984" s="1" t="n">
        <f aca="false">D3983+$C$8*(B3983*C3983-$C$7*D3983)</f>
        <v>14.6968112537606</v>
      </c>
    </row>
    <row r="3985" customFormat="false" ht="13.5" hidden="false" customHeight="false" outlineLevel="0" collapsed="false">
      <c r="A3985" s="1" t="n">
        <f aca="false">A3984+$C$8</f>
        <v>19.8700000000003</v>
      </c>
      <c r="B3985" s="1" t="n">
        <f aca="false">B3984+$C$8*(-$C$5*(B3984-C3984))</f>
        <v>-5.07355940798722</v>
      </c>
      <c r="C3985" s="1" t="n">
        <f aca="false">C3984+$C$8*($C$6*B3984-C3984-B3984*D3984)</f>
        <v>-8.45780047386748</v>
      </c>
      <c r="D3985" s="1" t="n">
        <f aca="false">D3984+$C$8*(B3984*C3984-$C$7*D3984)</f>
        <v>14.7000575946781</v>
      </c>
    </row>
    <row r="3986" customFormat="false" ht="13.5" hidden="false" customHeight="false" outlineLevel="0" collapsed="false">
      <c r="A3986" s="1" t="n">
        <f aca="false">A3985+$C$8</f>
        <v>19.8750000000003</v>
      </c>
      <c r="B3986" s="1" t="n">
        <f aca="false">B3985+$C$8*(-$C$5*(B3985-C3985))</f>
        <v>-5.22585025595184</v>
      </c>
      <c r="C3986" s="1" t="n">
        <f aca="false">C3985+$C$8*($C$6*B3985-C3985-B3985*D3985)</f>
        <v>-8.73768103285523</v>
      </c>
      <c r="D3986" s="1" t="n">
        <f aca="false">D3985+$C$8*(B3985*C3985-$C$7*D3985)</f>
        <v>14.7161625829753</v>
      </c>
    </row>
    <row r="3987" customFormat="false" ht="13.5" hidden="false" customHeight="false" outlineLevel="0" collapsed="false">
      <c r="A3987" s="1" t="n">
        <f aca="false">A3986+$C$8</f>
        <v>19.8800000000003</v>
      </c>
      <c r="B3987" s="1" t="n">
        <f aca="false">B3986+$C$8*(-$C$5*(B3986-C3986))</f>
        <v>-5.38388264091249</v>
      </c>
      <c r="C3987" s="1" t="n">
        <f aca="false">C3986+$C$8*($C$6*B3986-C3986-B3986*D3986)</f>
        <v>-9.025411802752</v>
      </c>
      <c r="D3987" s="1" t="n">
        <f aca="false">D3986+$C$8*(B3986*C3986-$C$7*D3986)</f>
        <v>14.745803451415</v>
      </c>
    </row>
    <row r="3988" customFormat="false" ht="13.5" hidden="false" customHeight="false" outlineLevel="0" collapsed="false">
      <c r="A3988" s="1" t="n">
        <f aca="false">A3987+$C$8</f>
        <v>19.8850000000003</v>
      </c>
      <c r="B3988" s="1" t="n">
        <f aca="false">B3987+$C$8*(-$C$5*(B3987-C3987))</f>
        <v>-5.54775145319527</v>
      </c>
      <c r="C3988" s="1" t="n">
        <f aca="false">C3987+$C$8*($C$6*B3987-C3987-B3987*D3987)</f>
        <v>-9.32092828940135</v>
      </c>
      <c r="D3988" s="1" t="n">
        <f aca="false">D3987+$C$8*(B3987*C3987-$C$7*D3987)</f>
        <v>14.7896938944805</v>
      </c>
    </row>
    <row r="3989" customFormat="false" ht="13.5" hidden="false" customHeight="false" outlineLevel="0" collapsed="false">
      <c r="A3989" s="1" t="n">
        <f aca="false">A3988+$C$8</f>
        <v>19.8900000000003</v>
      </c>
      <c r="B3989" s="1" t="n">
        <f aca="false">B3988+$C$8*(-$C$5*(B3988-C3988))</f>
        <v>-5.71754441082454</v>
      </c>
      <c r="C3989" s="1" t="n">
        <f aca="false">C3988+$C$8*($C$6*B3988-C3988-B3988*D3988)</f>
        <v>-9.62411786806501</v>
      </c>
      <c r="D3989" s="1" t="n">
        <f aca="false">D3988+$C$8*(B3988*C3988-$C$7*D3988)</f>
        <v>14.8485839942183</v>
      </c>
    </row>
    <row r="3990" customFormat="false" ht="13.5" hidden="false" customHeight="false" outlineLevel="0" collapsed="false">
      <c r="A3990" s="1" t="n">
        <f aca="false">A3989+$C$8</f>
        <v>19.8950000000003</v>
      </c>
      <c r="B3990" s="1" t="n">
        <f aca="false">B3989+$C$8*(-$C$5*(B3989-C3989))</f>
        <v>-5.89334021640036</v>
      </c>
      <c r="C3990" s="1" t="n">
        <f aca="false">C3989+$C$8*($C$6*B3989-C3989-B3989*D3989)</f>
        <v>-9.93481367088363</v>
      </c>
      <c r="D3990" s="1" t="n">
        <f aca="false">D3989+$C$8*(B3989*C3989-$C$7*D3989)</f>
        <v>14.9232597169247</v>
      </c>
    </row>
    <row r="3991" customFormat="false" ht="13.5" hidden="false" customHeight="false" outlineLevel="0" collapsed="false">
      <c r="A3991" s="1" t="n">
        <f aca="false">A3990+$C$8</f>
        <v>19.9000000000003</v>
      </c>
      <c r="B3991" s="1" t="n">
        <f aca="false">B3990+$C$8*(-$C$5*(B3990-C3990))</f>
        <v>-6.07520652185211</v>
      </c>
      <c r="C3991" s="1" t="n">
        <f aca="false">C3990+$C$8*($C$6*B3990-C3990-B3990*D3990)</f>
        <v>-10.2527879789284</v>
      </c>
      <c r="D3991" s="1" t="n">
        <f aca="false">D3990+$C$8*(B3990*C3990-$C$7*D3990)</f>
        <v>15.0145418954916</v>
      </c>
    </row>
    <row r="3992" customFormat="false" ht="13.5" hidden="false" customHeight="false" outlineLevel="0" collapsed="false">
      <c r="A3992" s="1" t="n">
        <f aca="false">A3991+$C$8</f>
        <v>19.9050000000003</v>
      </c>
      <c r="B3992" s="1" t="n">
        <f aca="false">B3991+$C$8*(-$C$5*(B3991-C3991))</f>
        <v>-6.26319768742054</v>
      </c>
      <c r="C3992" s="1" t="n">
        <f aca="false">C3991+$C$8*($C$6*B3991-C3991-B3991*D3991)</f>
        <v>-10.5777451182969</v>
      </c>
      <c r="D3992" s="1" t="n">
        <f aca="false">D3991+$C$8*(B3991*C3991-$C$7*D3991)</f>
        <v>15.1232846018862</v>
      </c>
    </row>
    <row r="3993" customFormat="false" ht="13.5" hidden="false" customHeight="false" outlineLevel="0" collapsed="false">
      <c r="A3993" s="1" t="n">
        <f aca="false">A3992+$C$8</f>
        <v>19.9100000000003</v>
      </c>
      <c r="B3993" s="1" t="n">
        <f aca="false">B3992+$C$8*(-$C$5*(B3992-C3992))</f>
        <v>-6.45735232180997</v>
      </c>
      <c r="C3993" s="1" t="n">
        <f aca="false">C3992+$C$8*($C$6*B3992-C3992-B3992*D3992)</f>
        <v>-10.9093138701584</v>
      </c>
      <c r="D3993" s="1" t="n">
        <f aca="false">D3992+$C$8*(B3992*C3992-$C$7*D3992)</f>
        <v>15.2503728035759</v>
      </c>
    </row>
    <row r="3994" customFormat="false" ht="13.5" hidden="false" customHeight="false" outlineLevel="0" collapsed="false">
      <c r="A3994" s="1" t="n">
        <f aca="false">A3993+$C$8</f>
        <v>19.9150000000003</v>
      </c>
      <c r="B3994" s="1" t="n">
        <f aca="false">B3993+$C$8*(-$C$5*(B3993-C3993))</f>
        <v>-6.65769059148565</v>
      </c>
      <c r="C3994" s="1" t="n">
        <f aca="false">C3993+$C$8*($C$6*B3993-C3993-B3993*D3993)</f>
        <v>-11.2470394177373</v>
      </c>
      <c r="D3994" s="1" t="n">
        <f aca="false">D3993+$C$8*(B3993*C3993-$C$7*D3993)</f>
        <v>15.3967191869718</v>
      </c>
    </row>
    <row r="3995" customFormat="false" ht="13.5" hidden="false" customHeight="false" outlineLevel="0" collapsed="false">
      <c r="A3995" s="1" t="n">
        <f aca="false">A3994+$C$8</f>
        <v>19.9200000000003</v>
      </c>
      <c r="B3995" s="1" t="n">
        <f aca="false">B3994+$C$8*(-$C$5*(B3994-C3994))</f>
        <v>-6.86421128866698</v>
      </c>
      <c r="C3995" s="1" t="n">
        <f aca="false">C3994+$C$8*($C$6*B3994-C3994-B3994*D3994)</f>
        <v>-11.5903748693279</v>
      </c>
      <c r="D3995" s="1" t="n">
        <f aca="false">D3994+$C$8*(B3994*C3994-$C$7*D3994)</f>
        <v>15.5632600205153</v>
      </c>
    </row>
    <row r="3996" customFormat="false" ht="13.5" hidden="false" customHeight="false" outlineLevel="0" collapsed="false">
      <c r="A3996" s="1" t="n">
        <f aca="false">A3995+$C$8</f>
        <v>19.9250000000003</v>
      </c>
      <c r="B3996" s="1" t="n">
        <f aca="false">B3995+$C$8*(-$C$5*(B3995-C3995))</f>
        <v>-7.07688864979672</v>
      </c>
      <c r="C3996" s="1" t="n">
        <f aca="false">C3995+$C$8*($C$6*B3995-C3995-B3995*D3995)</f>
        <v>-11.9386724159223</v>
      </c>
      <c r="D3996" s="1" t="n">
        <f aca="false">D3995+$C$8*(B3995*C3995-$C$7*D3995)</f>
        <v>15.750949920328</v>
      </c>
    </row>
    <row r="3997" customFormat="false" ht="13.5" hidden="false" customHeight="false" outlineLevel="0" collapsed="false">
      <c r="A3997" s="1" t="n">
        <f aca="false">A3996+$C$8</f>
        <v>19.9300000000003</v>
      </c>
      <c r="B3997" s="1" t="n">
        <f aca="false">B3996+$C$8*(-$C$5*(B3996-C3996))</f>
        <v>-7.29566891927237</v>
      </c>
      <c r="C3997" s="1" t="n">
        <f aca="false">C3996+$C$8*($C$6*B3996-C3996-B3996*D3996)</f>
        <v>-12.2911742052914</v>
      </c>
      <c r="D3997" s="1" t="n">
        <f aca="false">D3996+$C$8*(B3996*C3996-$C$7*D3996)</f>
        <v>15.960755372973</v>
      </c>
    </row>
    <row r="3998" customFormat="false" ht="13.5" hidden="false" customHeight="false" outlineLevel="0" collapsed="false">
      <c r="A3998" s="1" t="n">
        <f aca="false">A3997+$C$8</f>
        <v>19.9350000000003</v>
      </c>
      <c r="B3998" s="1" t="n">
        <f aca="false">B3997+$C$8*(-$C$5*(B3997-C3997))</f>
        <v>-7.52046665714323</v>
      </c>
      <c r="C3998" s="1" t="n">
        <f aca="false">C3997+$C$8*($C$6*B3997-C3997-B3997*D3997)</f>
        <v>-12.6470030416917</v>
      </c>
      <c r="D3998" s="1" t="n">
        <f aca="false">D3997+$C$8*(B3997*C3997-$C$7*D3997)</f>
        <v>16.1936468635924</v>
      </c>
    </row>
    <row r="3999" customFormat="false" ht="13.5" hidden="false" customHeight="false" outlineLevel="0" collapsed="false">
      <c r="A3999" s="1" t="n">
        <f aca="false">A3998+$C$8</f>
        <v>19.9400000000003</v>
      </c>
      <c r="B3999" s="1" t="n">
        <f aca="false">B3998+$C$8*(-$C$5*(B3998-C3998))</f>
        <v>-7.75116079444791</v>
      </c>
      <c r="C3999" s="1" t="n">
        <f aca="false">C3998+$C$8*($C$6*B3998-C3998-B3998*D3998)</f>
        <v>-13.0051530520359</v>
      </c>
      <c r="D3999" s="1" t="n">
        <f aca="false">D3998+$C$8*(B3998*C3998-$C$7*D3998)</f>
        <v>16.450589454373</v>
      </c>
    </row>
    <row r="4000" customFormat="false" ht="13.5" hidden="false" customHeight="false" outlineLevel="0" collapsed="false">
      <c r="A4000" s="1" t="n">
        <f aca="false">A3999+$C$8</f>
        <v>19.9450000000003</v>
      </c>
      <c r="B4000" s="1" t="n">
        <f aca="false">B3999+$C$8*(-$C$5*(B3999-C3999))</f>
        <v>-7.98759044603936</v>
      </c>
      <c r="C4000" s="1" t="n">
        <f aca="false">C3999+$C$8*($C$6*B3999-C3999-B3999*D3999)</f>
        <v>-13.3644804954936</v>
      </c>
      <c r="D4000" s="1" t="n">
        <f aca="false">D3999+$C$8*(B3999*C3999-$C$7*D3999)</f>
        <v>16.7325316590527</v>
      </c>
    </row>
    <row r="4001" customFormat="false" ht="13.5" hidden="false" customHeight="false" outlineLevel="0" collapsed="false">
      <c r="A4001" s="1" t="n">
        <f aca="false">A4000+$C$8</f>
        <v>19.9500000000003</v>
      </c>
      <c r="B4001" s="1" t="n">
        <f aca="false">B4000+$C$8*(-$C$5*(B4000-C4000))</f>
        <v>-8.22955049826481</v>
      </c>
      <c r="C4001" s="1" t="n">
        <f aca="false">C4000+$C$8*($C$6*B4000-C4000-B4000*D4000)</f>
        <v>-13.723694934034</v>
      </c>
      <c r="D4001" s="1" t="n">
        <f aca="false">D4000+$C$8*(B4000*C4000-$C$7*D4000)</f>
        <v>17.0403924652659</v>
      </c>
    </row>
    <row r="4002" customFormat="false" ht="13.5" hidden="false" customHeight="false" outlineLevel="0" collapsed="false">
      <c r="A4002" s="1" t="n">
        <f aca="false">A4001+$C$8</f>
        <v>19.9550000000003</v>
      </c>
      <c r="B4002" s="1" t="n">
        <f aca="false">B4001+$C$8*(-$C$5*(B4001-C4001))</f>
        <v>-8.47678699787442</v>
      </c>
      <c r="C4002" s="1" t="n">
        <f aca="false">C4001+$C$8*($C$6*B4001-C4001-B4001*D4001)</f>
        <v>-14.0813510261103</v>
      </c>
      <c r="D4002" s="1" t="n">
        <f aca="false">D4001+$C$8*(B4001*C4001-$C$7*D4001)</f>
        <v>17.3750463693969</v>
      </c>
    </row>
    <row r="4003" customFormat="false" ht="13.5" hidden="false" customHeight="false" outlineLevel="0" collapsed="false">
      <c r="A4003" s="1" t="n">
        <f aca="false">A4002+$C$8</f>
        <v>19.9600000000003</v>
      </c>
      <c r="B4003" s="1" t="n">
        <f aca="false">B4002+$C$8*(-$C$5*(B4002-C4002))</f>
        <v>-8.72899237914504</v>
      </c>
      <c r="C4003" s="1" t="n">
        <f aca="false">C4002+$C$8*($C$6*B4002-C4002-B4002*D4002)</f>
        <v>-14.4358412539307</v>
      </c>
      <c r="D4003" s="1" t="n">
        <f aca="false">D4002+$C$8*(B4002*C4002-$C$7*D4002)</f>
        <v>17.7373063098632</v>
      </c>
    </row>
    <row r="4004" customFormat="false" ht="13.5" hidden="false" customHeight="false" outlineLevel="0" collapsed="false">
      <c r="A4004" s="1" t="n">
        <f aca="false">A4003+$C$8</f>
        <v>19.9650000000003</v>
      </c>
      <c r="B4004" s="1" t="n">
        <f aca="false">B4003+$C$8*(-$C$5*(B4003-C4003))</f>
        <v>-8.98580057851039</v>
      </c>
      <c r="C4004" s="1" t="n">
        <f aca="false">C4003+$C$8*($C$6*B4003-C4003-B4003*D4003)</f>
        <v>-14.7853899455772</v>
      </c>
      <c r="D4004" s="1" t="n">
        <f aca="false">D4003+$C$8*(B4003*C4003-$C$7*D4003)</f>
        <v>18.1279044161406</v>
      </c>
    </row>
    <row r="4005" customFormat="false" ht="13.5" hidden="false" customHeight="false" outlineLevel="0" collapsed="false">
      <c r="A4005" s="1" t="n">
        <f aca="false">A4004+$C$8</f>
        <v>19.9700000000003</v>
      </c>
      <c r="B4005" s="1" t="n">
        <f aca="false">B4004+$C$8*(-$C$5*(B4004-C4004))</f>
        <v>-9.2467821000284</v>
      </c>
      <c r="C4005" s="1" t="n">
        <f aca="false">C4004+$C$8*($C$6*B4004-C4004-B4004*D4004)</f>
        <v>-15.1280490051565</v>
      </c>
      <c r="D4005" s="1" t="n">
        <f aca="false">D4004+$C$8*(B4004*C4004-$C$7*D4004)</f>
        <v>18.547470534155</v>
      </c>
    </row>
    <row r="4006" customFormat="false" ht="13.5" hidden="false" customHeight="false" outlineLevel="0" collapsed="false">
      <c r="A4006" s="1" t="n">
        <f aca="false">A4005+$C$8</f>
        <v>19.9750000000003</v>
      </c>
      <c r="B4006" s="1" t="n">
        <f aca="false">B4005+$C$8*(-$C$5*(B4005-C4005))</f>
        <v>-9.51143911075916</v>
      </c>
      <c r="C4006" s="1" t="n">
        <f aca="false">C4005+$C$8*($C$6*B4005-C4005-B4005*D4005)</f>
        <v>-15.4616958151545</v>
      </c>
      <c r="D4006" s="1" t="n">
        <f aca="false">D4005+$C$8*(B4005*C4005-$C$7*D4005)</f>
        <v>18.9965085456901</v>
      </c>
    </row>
    <row r="4007" customFormat="false" ht="13.5" hidden="false" customHeight="false" outlineLevel="0" collapsed="false">
      <c r="A4007" s="1" t="n">
        <f aca="false">A4006+$C$8</f>
        <v>19.9800000000003</v>
      </c>
      <c r="B4007" s="1" t="n">
        <f aca="false">B4006+$C$8*(-$C$5*(B4006-C4006))</f>
        <v>-9.77920066245695</v>
      </c>
      <c r="C4007" s="1" t="n">
        <f aca="false">C4006+$C$8*($C$6*B4006-C4006-B4006*D4006)</f>
        <v>-15.784033822506</v>
      </c>
      <c r="D4007" s="1" t="n">
        <f aca="false">D4006+$C$8*(B4006*C4006-$C$7*D4006)</f>
        <v>19.4753705717979</v>
      </c>
    </row>
    <row r="4008" customFormat="false" ht="13.5" hidden="false" customHeight="false" outlineLevel="0" collapsed="false">
      <c r="A4008" s="1" t="n">
        <f aca="false">A4007+$C$8</f>
        <v>19.9850000000003</v>
      </c>
      <c r="B4008" s="1" t="n">
        <f aca="false">B4007+$C$8*(-$C$5*(B4007-C4007))</f>
        <v>-10.0494181546592</v>
      </c>
      <c r="C4008" s="1" t="n">
        <f aca="false">C4007+$C$8*($C$6*B4007-C4007-B4007*D4007)</f>
        <v>-16.0925963601634</v>
      </c>
      <c r="D4008" s="1" t="n">
        <f aca="false">D4007+$C$8*(B4007*C4007-$C$7*D4007)</f>
        <v>19.9842292391451</v>
      </c>
    </row>
    <row r="4009" customFormat="false" ht="13.5" hidden="false" customHeight="false" outlineLevel="0" collapsed="false">
      <c r="A4009" s="1" t="n">
        <f aca="false">A4008+$C$8</f>
        <v>19.9900000000003</v>
      </c>
      <c r="B4009" s="1" t="n">
        <f aca="false">B4008+$C$8*(-$C$5*(B4008-C4008))</f>
        <v>-10.3213611739069</v>
      </c>
      <c r="C4009" s="1" t="n">
        <f aca="false">C4008+$C$8*($C$6*B4008-C4008-B4008*D4008)</f>
        <v>-16.3847542849373</v>
      </c>
      <c r="D4009" s="1" t="n">
        <f aca="false">D4008+$C$8*(B4008*C4008-$C$7*D4008)</f>
        <v>20.5230482945038</v>
      </c>
    </row>
    <row r="4010" customFormat="false" ht="13.5" hidden="false" customHeight="false" outlineLevel="0" collapsed="false">
      <c r="A4010" s="1" t="n">
        <f aca="false">A4009+$C$8</f>
        <v>19.9950000000003</v>
      </c>
      <c r="B4010" s="1" t="n">
        <f aca="false">B4009+$C$8*(-$C$5*(B4009-C4009))</f>
        <v>-10.5942138639032</v>
      </c>
      <c r="C4010" s="1" t="n">
        <f aca="false">C4009+$C$8*($C$6*B4009-C4009-B4009*D4009)</f>
        <v>-16.6577280251523</v>
      </c>
      <c r="D4010" s="1" t="n">
        <f aca="false">D4009+$C$8*(B4009*C4009-$C$7*D4009)</f>
        <v>21.0915519761307</v>
      </c>
    </row>
    <row r="4011" customFormat="false" ht="13.5" hidden="false" customHeight="false" outlineLevel="0" collapsed="false">
      <c r="A4011" s="1" t="n">
        <f aca="false">A4010+$C$8</f>
        <v>20.0000000000003</v>
      </c>
      <c r="B4011" s="1" t="n">
        <f aca="false">B4010+$C$8*(-$C$5*(B4010-C4010))</f>
        <v>-10.8670720011594</v>
      </c>
      <c r="C4011" s="1" t="n">
        <f aca="false">C4010+$C$8*($C$6*B4010-C4010-B4010*D4010)</f>
        <v>-16.9086046225975</v>
      </c>
      <c r="D4011" s="1" t="n">
        <f aca="false">D4010+$C$8*(B4010*C4010-$C$7*D4010)</f>
        <v>21.689193690379</v>
      </c>
    </row>
    <row r="4012" customFormat="false" ht="13.5" hidden="false" customHeight="false" outlineLevel="0" collapsed="false">
      <c r="A4012" s="1" t="n">
        <f aca="false">A4011+$C$8</f>
        <v>20.0050000000003</v>
      </c>
      <c r="B4012" s="1" t="n">
        <f aca="false">B4011+$C$8*(-$C$5*(B4011-C4011))</f>
        <v>-11.1389409691241</v>
      </c>
      <c r="C4012" s="1" t="n">
        <f aca="false">C4011+$C$8*($C$6*B4011-C4011-B4011*D4011)</f>
        <v>-17.1343603162411</v>
      </c>
      <c r="D4012" s="1" t="n">
        <f aca="false">D4011+$C$8*(B4011*C4011-$C$7*D4011)</f>
        <v>22.3151246949234</v>
      </c>
    </row>
    <row r="4013" customFormat="false" ht="13.5" hidden="false" customHeight="false" outlineLevel="0" collapsed="false">
      <c r="A4013" s="1" t="n">
        <f aca="false">A4012+$C$8</f>
        <v>20.0100000000003</v>
      </c>
      <c r="B4013" s="1" t="n">
        <f aca="false">B4012+$C$8*(-$C$5*(B4012-C4012))</f>
        <v>-11.4087348397444</v>
      </c>
      <c r="C4013" s="1" t="n">
        <f aca="false">C4012+$C$8*($C$6*B4012-C4012-B4012*D4012)</f>
        <v>-17.3318891439529</v>
      </c>
      <c r="D4013" s="1" t="n">
        <f aca="false">D4012+$C$8*(B4012*C4012-$C$7*D4012)</f>
        <v>22.9681636520735</v>
      </c>
    </row>
    <row r="4014" customFormat="false" ht="13.5" hidden="false" customHeight="false" outlineLevel="0" collapsed="false">
      <c r="A4014" s="1" t="n">
        <f aca="false">A4013+$C$8</f>
        <v>20.0150000000003</v>
      </c>
      <c r="B4014" s="1" t="n">
        <f aca="false">B4013+$C$8*(-$C$5*(B4013-C4013))</f>
        <v>-11.6752767834338</v>
      </c>
      <c r="C4014" s="1" t="n">
        <f aca="false">C4013+$C$8*($C$6*B4013-C4013-B4013*D4013)</f>
        <v>-17.4980379269664</v>
      </c>
      <c r="D4014" s="1" t="n">
        <f aca="false">D4013+$C$8*(B4013*C4013-$C$7*D4013)</f>
        <v>23.6467680803465</v>
      </c>
    </row>
    <row r="4015" customFormat="false" ht="13.5" hidden="false" customHeight="false" outlineLevel="0" collapsed="false">
      <c r="A4015" s="1" t="n">
        <f aca="false">A4014+$C$8</f>
        <v>20.0200000000003</v>
      </c>
      <c r="B4015" s="1" t="n">
        <f aca="false">B4014+$C$8*(-$C$5*(B4014-C4014))</f>
        <v>-11.9373010348928</v>
      </c>
      <c r="C4015" s="1" t="n">
        <f aca="false">C4014+$C$8*($C$6*B4014-C4014-B4014*D4014)</f>
        <v>-17.6296478448034</v>
      </c>
      <c r="D4015" s="1" t="n">
        <f aca="false">D4014+$C$8*(B4014*C4014-$C$7*D4014)</f>
        <v>24.3490088910836</v>
      </c>
    </row>
    <row r="4016" customFormat="false" ht="13.5" hidden="false" customHeight="false" outlineLevel="0" collapsed="false">
      <c r="A4016" s="1" t="n">
        <f aca="false">A4015+$C$8</f>
        <v>20.0250000000003</v>
      </c>
      <c r="B4016" s="1" t="n">
        <f aca="false">B4015+$C$8*(-$C$5*(B4015-C4015))</f>
        <v>-12.1934566413387</v>
      </c>
      <c r="C4016" s="1" t="n">
        <f aca="false">C4015+$C$8*($C$6*B4015-C4015-B4015*D4015)</f>
        <v>-17.723602602189</v>
      </c>
      <c r="D4016" s="1" t="n">
        <f aca="false">D4015+$C$8*(B4015*C4015-$C$7*D4015)</f>
        <v>25.0725493383668</v>
      </c>
    </row>
    <row r="4017" customFormat="false" ht="13.5" hidden="false" customHeight="false" outlineLevel="0" collapsed="false">
      <c r="A4017" s="1" t="n">
        <f aca="false">A4016+$C$8</f>
        <v>20.0300000000003</v>
      </c>
      <c r="B4017" s="1" t="n">
        <f aca="false">B4016+$C$8*(-$C$5*(B4016-C4016))</f>
        <v>-12.442313209577</v>
      </c>
      <c r="C4017" s="1" t="n">
        <f aca="false">C4016+$C$8*($C$6*B4016-C4016-B4016*D4016)</f>
        <v>-17.7768829328154</v>
      </c>
      <c r="D4017" s="1" t="n">
        <f aca="false">D4016+$C$8*(B4016*C4016-$C$7*D4016)</f>
        <v>25.8146298215894</v>
      </c>
    </row>
    <row r="4018" customFormat="false" ht="13.5" hidden="false" customHeight="false" outlineLevel="0" collapsed="false">
      <c r="A4018" s="1" t="n">
        <f aca="false">A4017+$C$8</f>
        <v>20.0350000000003</v>
      </c>
      <c r="B4018" s="1" t="n">
        <f aca="false">B4017+$C$8*(-$C$5*(B4017-C4017))</f>
        <v>-12.6823688471227</v>
      </c>
      <c r="C4018" s="1" t="n">
        <f aca="false">C4017+$C$8*($C$6*B4017-C4017-B4017*D4017)</f>
        <v>-17.7866268797159</v>
      </c>
      <c r="D4018" s="1" t="n">
        <f aca="false">D4017+$C$8*(B4017*C4017-$C$7*D4017)</f>
        <v>26.5720600456983</v>
      </c>
    </row>
    <row r="4019" customFormat="false" ht="13.5" hidden="false" customHeight="false" outlineLevel="0" collapsed="false">
      <c r="A4019" s="1" t="n">
        <f aca="false">A4018+$C$8</f>
        <v>20.0400000000003</v>
      </c>
      <c r="B4019" s="1" t="n">
        <f aca="false">B4018+$C$8*(-$C$5*(B4018-C4018))</f>
        <v>-12.9120604585894</v>
      </c>
      <c r="C4019" s="1" t="n">
        <f aca="false">C4018+$C$8*($C$6*B4018-C4018-B4018*D4018)</f>
        <v>-17.7501949447359</v>
      </c>
      <c r="D4019" s="1" t="n">
        <f aca="false">D4018+$C$8*(B4018*C4018-$C$7*D4018)</f>
        <v>27.3412200482549</v>
      </c>
    </row>
    <row r="4020" customFormat="false" ht="13.5" hidden="false" customHeight="false" outlineLevel="0" collapsed="false">
      <c r="A4020" s="1" t="n">
        <f aca="false">A4019+$C$8</f>
        <v>20.0450000000003</v>
      </c>
      <c r="B4020" s="1" t="n">
        <f aca="false">B4019+$C$8*(-$C$5*(B4019-C4019))</f>
        <v>-13.129776510466</v>
      </c>
      <c r="C4020" s="1" t="n">
        <f aca="false">C4019+$C$8*($C$6*B4019-C4019-B4019*D4019)</f>
        <v>-17.6652388214657</v>
      </c>
      <c r="D4020" s="1" t="n">
        <f aca="false">D4019+$C$8*(B4019*C4019-$C$7*D4019)</f>
        <v>28.1180715289943</v>
      </c>
    </row>
    <row r="4021" customFormat="false" ht="13.5" hidden="false" customHeight="false" outlineLevel="0" collapsed="false">
      <c r="A4021" s="1" t="n">
        <f aca="false">A4020+$C$8</f>
        <v>20.0500000000003</v>
      </c>
      <c r="B4021" s="1" t="n">
        <f aca="false">B4020+$C$8*(-$C$5*(B4020-C4020))</f>
        <v>-13.333872314461</v>
      </c>
      <c r="C4021" s="1" t="n">
        <f aca="false">C4020+$C$8*($C$6*B4020-C4020-B4020*D4020)</f>
        <v>-17.5297720338872</v>
      </c>
      <c r="D4021" s="1" t="n">
        <f aca="false">D4020+$C$8*(B4020*C4020-$C$7*D4020)</f>
        <v>28.8981807520022</v>
      </c>
    </row>
    <row r="4022" customFormat="false" ht="13.5" hidden="false" customHeight="false" outlineLevel="0" collapsed="false">
      <c r="A4022" s="1" t="n">
        <f aca="false">A4021+$C$8</f>
        <v>20.0550000000003</v>
      </c>
      <c r="B4022" s="1" t="n">
        <f aca="false">B4021+$C$8*(-$C$5*(B4021-C4021))</f>
        <v>-13.5226878018352</v>
      </c>
      <c r="C4022" s="1" t="n">
        <f aca="false">C4021+$C$8*($C$6*B4021-C4021-B4021*D4021)</f>
        <v>-17.3422404194619</v>
      </c>
      <c r="D4022" s="1" t="n">
        <f aca="false">D4021+$C$8*(B4021*C4021-$C$7*D4021)</f>
        <v>29.6767540218574</v>
      </c>
    </row>
    <row r="4023" customFormat="false" ht="13.5" hidden="false" customHeight="false" outlineLevel="0" collapsed="false">
      <c r="A4023" s="1" t="n">
        <f aca="false">A4022+$C$8</f>
        <v>20.0600000000003</v>
      </c>
      <c r="B4023" s="1" t="n">
        <f aca="false">B4022+$C$8*(-$C$5*(B4022-C4022))</f>
        <v>-13.6945676696284</v>
      </c>
      <c r="C4023" s="1" t="n">
        <f aca="false">C4022+$C$8*($C$6*B4022-C4022-B4022*D4022)</f>
        <v>-17.1015900481688</v>
      </c>
      <c r="D4023" s="1" t="n">
        <f aca="false">D4022+$C$8*(B4022*C4022-$C$7*D4022)</f>
        <v>30.4486863574461</v>
      </c>
    </row>
    <row r="4024" customFormat="false" ht="13.5" hidden="false" customHeight="false" outlineLevel="0" collapsed="false">
      <c r="A4024" s="1" t="n">
        <f aca="false">A4023+$C$8</f>
        <v>20.0650000000003</v>
      </c>
      <c r="B4024" s="1" t="n">
        <f aca="false">B4023+$C$8*(-$C$5*(B4023-C4023))</f>
        <v>-13.8478836766627</v>
      </c>
      <c r="C4024" s="1" t="n">
        <f aca="false">C4023+$C$8*($C$6*B4023-C4023-B4023*D4023)</f>
        <v>-16.8073298898004</v>
      </c>
      <c r="D4024" s="1" t="n">
        <f aca="false">D4023+$C$8*(B4023*C4023-$C$7*D4023)</f>
        <v>31.208623502485</v>
      </c>
    </row>
    <row r="4025" customFormat="false" ht="13.5" hidden="false" customHeight="false" outlineLevel="0" collapsed="false">
      <c r="A4025" s="1" t="n">
        <f aca="false">A4024+$C$8</f>
        <v>20.0700000000003</v>
      </c>
      <c r="B4025" s="1" t="n">
        <f aca="false">B4024+$C$8*(-$C$5*(B4024-C4024))</f>
        <v>-13.9810587562539</v>
      </c>
      <c r="C4025" s="1" t="n">
        <f aca="false">C4024+$C$8*($C$6*B4024-C4024-B4024*D4024)</f>
        <v>-16.4595863641983</v>
      </c>
      <c r="D4025" s="1" t="n">
        <f aca="false">D4024+$C$8*(B4024*C4024-$C$7*D4024)</f>
        <v>31.9510368313478</v>
      </c>
    </row>
    <row r="4026" customFormat="false" ht="13.5" hidden="false" customHeight="false" outlineLevel="0" collapsed="false">
      <c r="A4026" s="1" t="n">
        <f aca="false">A4025+$C$8</f>
        <v>20.0750000000003</v>
      </c>
      <c r="B4026" s="1" t="n">
        <f aca="false">B4025+$C$8*(-$C$5*(B4025-C4025))</f>
        <v>-14.0925924986114</v>
      </c>
      <c r="C4026" s="1" t="n">
        <f aca="false">C4025+$C$8*($C$6*B4025-C4025-B4025*D4025)</f>
        <v>-16.0591468656726</v>
      </c>
      <c r="D4026" s="1" t="n">
        <f aca="false">D4025+$C$8*(B4025*C4025-$C$7*D4025)</f>
        <v>32.670310054432</v>
      </c>
    </row>
    <row r="4027" customFormat="false" ht="13.5" hidden="false" customHeight="false" outlineLevel="0" collapsed="false">
      <c r="A4027" s="1" t="n">
        <f aca="false">A4026+$C$8</f>
        <v>20.0800000000003</v>
      </c>
      <c r="B4027" s="1" t="n">
        <f aca="false">B4026+$C$8*(-$C$5*(B4026-C4026))</f>
        <v>-14.1810874451291</v>
      </c>
      <c r="C4027" s="1" t="n">
        <f aca="false">C4026+$C$8*($C$6*B4026-C4026-B4026*D4026)</f>
        <v>-15.607489471652</v>
      </c>
      <c r="D4027" s="1" t="n">
        <f aca="false">D4026+$C$8*(B4026*C4026-$C$7*D4026)</f>
        <v>33.3608359319636</v>
      </c>
    </row>
    <row r="4028" customFormat="false" ht="13.5" hidden="false" customHeight="false" outlineLevel="0" collapsed="false">
      <c r="A4028" s="1" t="n">
        <f aca="false">A4027+$C$8</f>
        <v>20.0850000000003</v>
      </c>
      <c r="B4028" s="1" t="n">
        <f aca="false">B4027+$C$8*(-$C$5*(B4027-C4027))</f>
        <v>-14.2452755363227</v>
      </c>
      <c r="C4028" s="1" t="n">
        <f aca="false">C4027+$C$8*($C$6*B4027-C4027-B4027*D4027)</f>
        <v>-15.1067963463075</v>
      </c>
      <c r="D4028" s="1" t="n">
        <f aca="false">D4027+$C$8*(B4027*C4027-$C$7*D4027)</f>
        <v>34.0171205118642</v>
      </c>
    </row>
    <row r="4029" customFormat="false" ht="13.5" hidden="false" customHeight="false" outlineLevel="0" collapsed="false">
      <c r="A4029" s="1" t="n">
        <f aca="false">A4028+$C$8</f>
        <v>20.0900000000003</v>
      </c>
      <c r="B4029" s="1" t="n">
        <f aca="false">B4028+$C$8*(-$C$5*(B4028-C4028))</f>
        <v>-14.284043972772</v>
      </c>
      <c r="C4029" s="1" t="n">
        <f aca="false">C4028+$C$8*($C$6*B4028-C4028-B4028*D4028)</f>
        <v>-14.5599488398332</v>
      </c>
      <c r="D4029" s="1" t="n">
        <f aca="false">D4028+$C$8*(B4028*C4028-$C$7*D4028)</f>
        <v>34.6338917670754</v>
      </c>
    </row>
    <row r="4030" customFormat="false" ht="13.5" hidden="false" customHeight="false" outlineLevel="0" collapsed="false">
      <c r="A4030" s="1" t="n">
        <f aca="false">A4029+$C$8</f>
        <v>20.0950000000003</v>
      </c>
      <c r="B4030" s="1" t="n">
        <f aca="false">B4029+$C$8*(-$C$5*(B4029-C4029))</f>
        <v>-14.2964596917897</v>
      </c>
      <c r="C4030" s="1" t="n">
        <f aca="false">C4029+$C$8*($C$6*B4029-C4029-B4029*D4029)</f>
        <v>-13.9705029551581</v>
      </c>
      <c r="D4030" s="1" t="n">
        <f aca="false">D4029+$C$8*(B4029*C4029-$C$7*D4029)</f>
        <v>35.2062089755673</v>
      </c>
    </row>
    <row r="4031" customFormat="false" ht="13.5" hidden="false" customHeight="false" outlineLevel="0" collapsed="false">
      <c r="A4031" s="1" t="n">
        <f aca="false">A4030+$C$8</f>
        <v>20.1000000000003</v>
      </c>
      <c r="B4031" s="1" t="n">
        <f aca="false">B4030+$C$8*(-$C$5*(B4030-C4030))</f>
        <v>-14.2817916386413</v>
      </c>
      <c r="C4031" s="1" t="n">
        <f aca="false">C4030+$C$8*($C$6*B4030-C4030-B4030*D4030)</f>
        <v>-13.3426446805579</v>
      </c>
      <c r="D4031" s="1" t="n">
        <f aca="false">D4030+$C$8*(B4030*C4030-$C$7*D4030)</f>
        <v>35.7295688162594</v>
      </c>
    </row>
    <row r="4032" customFormat="false" ht="13.5" hidden="false" customHeight="false" outlineLevel="0" collapsed="false">
      <c r="A4032" s="1" t="n">
        <f aca="false">A4031+$C$8</f>
        <v>20.1050000000003</v>
      </c>
      <c r="B4032" s="1" t="n">
        <f aca="false">B4031+$C$8*(-$C$5*(B4031-C4031))</f>
        <v>-14.2395300255276</v>
      </c>
      <c r="C4032" s="1" t="n">
        <f aca="false">C4031+$C$8*($C$6*B4031-C4031-B4031*D4031)</f>
        <v>-12.6811256257874</v>
      </c>
      <c r="D4032" s="1" t="n">
        <f aca="false">D4031+$C$8*(B4031*C4031-$C$7*D4031)</f>
        <v>36.2000039934206</v>
      </c>
    </row>
    <row r="4033" customFormat="false" ht="13.5" hidden="false" customHeight="false" outlineLevel="0" collapsed="false">
      <c r="A4033" s="1" t="n">
        <f aca="false">A4032+$C$8</f>
        <v>20.1100000000003</v>
      </c>
      <c r="B4033" s="1" t="n">
        <f aca="false">B4032+$C$8*(-$C$5*(B4032-C4032))</f>
        <v>-14.1694018275393</v>
      </c>
      <c r="C4033" s="1" t="n">
        <f aca="false">C4032+$C$8*($C$6*B4032-C4032-B4032*D4032)</f>
        <v>-11.9911803922131</v>
      </c>
      <c r="D4033" s="1" t="n">
        <f aca="false">D4032+$C$8*(B4032*C4032-$C$7*D4032)</f>
        <v>36.6141702850389</v>
      </c>
    </row>
    <row r="4034" customFormat="false" ht="13.5" hidden="false" customHeight="false" outlineLevel="0" collapsed="false">
      <c r="A4034" s="1" t="n">
        <f aca="false">A4033+$C$8</f>
        <v>20.1150000000003</v>
      </c>
      <c r="B4034" s="1" t="n">
        <f aca="false">B4033+$C$8*(-$C$5*(B4033-C4033))</f>
        <v>-14.0713818629496</v>
      </c>
      <c r="C4034" s="1" t="n">
        <f aca="false">C4033+$C$8*($C$6*B4033-C4033-B4033*D4033)</f>
        <v>-11.2784280838716</v>
      </c>
      <c r="D4034" s="1" t="n">
        <f aca="false">D4033+$C$8*(B4033*C4033-$C$7*D4033)</f>
        <v>36.9694182530097</v>
      </c>
    </row>
    <row r="4035" customFormat="false" ht="13.5" hidden="false" customHeight="false" outlineLevel="0" collapsed="false">
      <c r="A4035" s="1" t="n">
        <f aca="false">A4034+$C$8</f>
        <v>20.1200000000003</v>
      </c>
      <c r="B4035" s="1" t="n">
        <f aca="false">B4034+$C$8*(-$C$5*(B4034-C4034))</f>
        <v>-13.9456989428911</v>
      </c>
      <c r="C4035" s="1" t="n">
        <f aca="false">C4034+$C$8*($C$6*B4034-C4034-B4034*D4034)</f>
        <v>-10.5487612512303</v>
      </c>
      <c r="D4035" s="1" t="n">
        <f aca="false">D4034+$C$8*(B4034*C4034-$C$7*D4034)</f>
        <v>37.263846448504</v>
      </c>
    </row>
    <row r="4036" customFormat="false" ht="13.5" hidden="false" customHeight="false" outlineLevel="0" collapsed="false">
      <c r="A4036" s="1" t="n">
        <f aca="false">A4035+$C$8</f>
        <v>20.1250000000003</v>
      </c>
      <c r="B4036" s="1" t="n">
        <f aca="false">B4035+$C$8*(-$C$5*(B4035-C4035))</f>
        <v>-13.7928367467663</v>
      </c>
      <c r="C4036" s="1" t="n">
        <f aca="false">C4035+$C$8*($C$6*B4035-C4035-B4035*D4035)</f>
        <v>-9.80822628002548</v>
      </c>
      <c r="D4036" s="1" t="n">
        <f aca="false">D4035+$C$8*(B4035*C4035-$C$7*D4035)</f>
        <v>37.4963337645996</v>
      </c>
    </row>
    <row r="4037" customFormat="false" ht="13.5" hidden="false" customHeight="false" outlineLevel="0" collapsed="false">
      <c r="A4037" s="1" t="n">
        <f aca="false">A4036+$C$8</f>
        <v>20.1300000000003</v>
      </c>
      <c r="B4037" s="1" t="n">
        <f aca="false">B4036+$C$8*(-$C$5*(B4036-C4036))</f>
        <v>-13.613529275763</v>
      </c>
      <c r="C4037" s="1" t="n">
        <f aca="false">C4036+$C$8*($C$6*B4036-C4036-B4036*D4036)</f>
        <v>-9.06289973184541</v>
      </c>
      <c r="D4037" s="1" t="n">
        <f aca="false">D4036+$C$8*(B4036*C4036-$C$7*D4036)</f>
        <v>37.6665495780562</v>
      </c>
    </row>
    <row r="4038" customFormat="false" ht="13.5" hidden="false" customHeight="false" outlineLevel="0" collapsed="false">
      <c r="A4038" s="1" t="n">
        <f aca="false">A4037+$C$8</f>
        <v>20.1350000000003</v>
      </c>
      <c r="B4038" s="1" t="n">
        <f aca="false">B4037+$C$8*(-$C$5*(B4037-C4037))</f>
        <v>-13.4087509462867</v>
      </c>
      <c r="C4038" s="1" t="n">
        <f aca="false">C4037+$C$8*($C$6*B4037-C4037-B4037*D4037)</f>
        <v>-8.31876536697648</v>
      </c>
      <c r="D4038" s="1" t="n">
        <f aca="false">D4037+$C$8*(B4037*C4037-$C$7*D4037)</f>
        <v>37.7749414128664</v>
      </c>
    </row>
    <row r="4039" customFormat="false" ht="13.5" hidden="false" customHeight="false" outlineLevel="0" collapsed="false">
      <c r="A4039" s="1" t="n">
        <f aca="false">A4038+$C$8</f>
        <v>20.1400000000003</v>
      </c>
      <c r="B4039" s="1" t="n">
        <f aca="false">B4038+$C$8*(-$C$5*(B4038-C4038))</f>
        <v>-13.1797015952177</v>
      </c>
      <c r="C4039" s="1" t="n">
        <f aca="false">C4038+$C$8*($C$6*B4038-C4038-B4038*D4038)</f>
        <v>-7.5815965127044</v>
      </c>
      <c r="D4039" s="1" t="n">
        <f aca="false">D4038+$C$8*(B4038*C4038-$C$7*D4038)</f>
        <v>37.8227009687246</v>
      </c>
    </row>
    <row r="4040" customFormat="false" ht="13.5" hidden="false" customHeight="false" outlineLevel="0" collapsed="false">
      <c r="A4040" s="1" t="n">
        <f aca="false">A4039+$C$8</f>
        <v>20.1450000000003</v>
      </c>
      <c r="B4040" s="1" t="n">
        <f aca="false">B4039+$C$8*(-$C$5*(B4039-C4039))</f>
        <v>-12.9277868665046</v>
      </c>
      <c r="C4040" s="1" t="n">
        <f aca="false">C4039+$C$8*($C$6*B4039-C4039-B4039*D4039)</f>
        <v>-6.85684808722099</v>
      </c>
      <c r="D4040" s="1" t="n">
        <f aca="false">D4039+$C$8*(B4039*C4039-$C$7*D4039)</f>
        <v>37.8117104039107</v>
      </c>
    </row>
    <row r="4041" customFormat="false" ht="13.5" hidden="false" customHeight="false" outlineLevel="0" collapsed="false">
      <c r="A4041" s="1" t="n">
        <f aca="false">A4040+$C$8</f>
        <v>20.1500000000003</v>
      </c>
      <c r="B4041" s="1" t="n">
        <f aca="false">B4040+$C$8*(-$C$5*(B4040-C4040))</f>
        <v>-12.6545946214369</v>
      </c>
      <c r="C4041" s="1" t="n">
        <f aca="false">C4040+$C$8*($C$6*B4040-C4040-B4040*D4040)</f>
        <v>-6.14956198169725</v>
      </c>
      <c r="D4041" s="1" t="n">
        <f aca="false">D4040+$C$8*(B4040*C4040-$C$7*D4040)</f>
        <v>37.7444716666959</v>
      </c>
    </row>
    <row r="4042" customFormat="false" ht="13.5" hidden="false" customHeight="false" outlineLevel="0" collapsed="false">
      <c r="A4042" s="1" t="n">
        <f aca="false">A4041+$C$8</f>
        <v>20.1550000000003</v>
      </c>
      <c r="B4042" s="1" t="n">
        <f aca="false">B4041+$C$8*(-$C$5*(B4041-C4041))</f>
        <v>-12.3618681526486</v>
      </c>
      <c r="C4042" s="1" t="n">
        <f aca="false">C4041+$C$8*($C$6*B4041-C4041-B4041*D4041)</f>
        <v>-5.46428869421388</v>
      </c>
      <c r="D4042" s="1" t="n">
        <f aca="false">D4041+$C$8*(B4041*C4041-$C$7*D4041)</f>
        <v>37.6240223690844</v>
      </c>
    </row>
    <row r="4043" customFormat="false" ht="13.5" hidden="false" customHeight="false" outlineLevel="0" collapsed="false">
      <c r="A4043" s="1" t="n">
        <f aca="false">A4042+$C$8</f>
        <v>20.1600000000003</v>
      </c>
      <c r="B4043" s="1" t="n">
        <f aca="false">B4042+$C$8*(-$C$5*(B4042-C4042))</f>
        <v>-12.051477077019</v>
      </c>
      <c r="C4043" s="1" t="n">
        <f aca="false">C4042+$C$8*($C$6*B4042-C4042-B4042*D4042)</f>
        <v>-4.80502716816106</v>
      </c>
      <c r="D4043" s="1" t="n">
        <f aca="false">D4042+$C$8*(B4042*C4042-$C$7*D4042)</f>
        <v>37.4538421490312</v>
      </c>
    </row>
    <row r="4044" customFormat="false" ht="13.5" hidden="false" customHeight="false" outlineLevel="0" collapsed="false">
      <c r="A4044" s="1" t="n">
        <f aca="false">A4043+$C$8</f>
        <v>20.1650000000003</v>
      </c>
      <c r="B4044" s="1" t="n">
        <f aca="false">B4043+$C$8*(-$C$5*(B4043-C4043))</f>
        <v>-11.7253868311204</v>
      </c>
      <c r="C4044" s="1" t="n">
        <f aca="false">C4043+$C$8*($C$6*B4043-C4043-B4043*D4043)</f>
        <v>-4.17518379134517</v>
      </c>
      <c r="D4044" s="1" t="n">
        <f aca="false">D4043+$C$8*(B4043*C4043-$C$7*D4043)</f>
        <v>37.237753653877</v>
      </c>
    </row>
    <row r="4045" customFormat="false" ht="13.5" hidden="false" customHeight="false" outlineLevel="0" collapsed="false">
      <c r="A4045" s="1" t="n">
        <f aca="false">A4044+$C$8</f>
        <v>20.1700000000003</v>
      </c>
      <c r="B4045" s="1" t="n">
        <f aca="false">B4044+$C$8*(-$C$5*(B4044-C4044))</f>
        <v>-11.3856276943305</v>
      </c>
      <c r="C4045" s="1" t="n">
        <f aca="false">C4044+$C$8*($C$6*B4044-C4044-B4044*D4044)</f>
        <v>-3.57755053668356</v>
      </c>
      <c r="D4045" s="1" t="n">
        <f aca="false">D4044+$C$8*(B4044*C4044-$C$7*D4044)</f>
        <v>36.9798222047724</v>
      </c>
    </row>
    <row r="4046" customFormat="false" ht="13.5" hidden="false" customHeight="false" outlineLevel="0" collapsed="false">
      <c r="A4046" s="1" t="n">
        <f aca="false">A4045+$C$8</f>
        <v>20.1750000000003</v>
      </c>
      <c r="B4046" s="1" t="n">
        <f aca="false">B4045+$C$8*(-$C$5*(B4045-C4045))</f>
        <v>-11.0342642222364</v>
      </c>
      <c r="C4046" s="1" t="n">
        <f aca="false">C4045+$C$8*($C$6*B4045-C4045-B4045*D4045)</f>
        <v>-3.01430133899305</v>
      </c>
      <c r="D4046" s="1" t="n">
        <f aca="false">D4045+$C$8*(B4045*C4045-$C$7*D4045)</f>
        <v>36.6842578973496</v>
      </c>
    </row>
    <row r="4047" customFormat="false" ht="13.5" hidden="false" customHeight="false" outlineLevel="0" collapsed="false">
      <c r="A4047" s="1" t="n">
        <f aca="false">A4046+$C$8</f>
        <v>20.1800000000003</v>
      </c>
      <c r="B4047" s="1" t="n">
        <f aca="false">B4046+$C$8*(-$C$5*(B4046-C4046))</f>
        <v>-10.6733658924905</v>
      </c>
      <c r="C4047" s="1" t="n">
        <f aca="false">C4046+$C$8*($C$6*B4046-C4046-B4046*D4046)</f>
        <v>-2.48700505856438</v>
      </c>
      <c r="D4047" s="1" t="n">
        <f aca="false">D4046+$C$8*(B4046*C4046-$C$7*D4046)</f>
        <v>36.3553234028348</v>
      </c>
    </row>
    <row r="4048" customFormat="false" ht="13.5" hidden="false" customHeight="false" outlineLevel="0" collapsed="false">
      <c r="A4048" s="1" t="n">
        <f aca="false">A4047+$C$8</f>
        <v>20.1850000000003</v>
      </c>
      <c r="B4048" s="1" t="n">
        <f aca="false">B4047+$C$8*(-$C$5*(B4047-C4047))</f>
        <v>-10.3049796549638</v>
      </c>
      <c r="C4048" s="1" t="n">
        <f aca="false">C4047+$C$8*($C$6*B4047-C4047-B4047*D4047)</f>
        <v>-1.99665281645136</v>
      </c>
      <c r="D4048" s="1" t="n">
        <f aca="false">D4047+$C$8*(B4047*C4047-$C$7*D4047)</f>
        <v>35.9972501117292</v>
      </c>
    </row>
    <row r="4049" customFormat="false" ht="13.5" hidden="false" customHeight="false" outlineLevel="0" collapsed="false">
      <c r="A4049" s="1" t="n">
        <f aca="false">A4048+$C$8</f>
        <v>20.1900000000003</v>
      </c>
      <c r="B4049" s="1" t="n">
        <f aca="false">B4048+$C$8*(-$C$5*(B4048-C4048))</f>
        <v>-9.93110494723074</v>
      </c>
      <c r="C4049" s="1" t="n">
        <f aca="false">C4048+$C$8*($C$6*B4048-C4048-B4048*D4048)</f>
        <v>-1.54369711491908</v>
      </c>
      <c r="D4049" s="1" t="n">
        <f aca="false">D4048+$C$8*(B4048*C4048-$C$7*D4048)</f>
        <v>35.6141645684787</v>
      </c>
    </row>
    <row r="4050" customFormat="false" ht="13.5" hidden="false" customHeight="false" outlineLevel="0" collapsed="false">
      <c r="A4050" s="1" t="n">
        <f aca="false">A4049+$C$8</f>
        <v>20.1950000000003</v>
      </c>
      <c r="B4050" s="1" t="n">
        <f aca="false">B4049+$C$8*(-$C$5*(B4049-C4049))</f>
        <v>-9.55367159477671</v>
      </c>
      <c r="C4050" s="1" t="n">
        <f aca="false">C4049+$C$8*($C$6*B4049-C4049-B4049*D4049)</f>
        <v>-1.12809997742756</v>
      </c>
      <c r="D4050" s="1" t="n">
        <f aca="false">D4049+$C$8*(B4049*C4049-$C$7*D4049)</f>
        <v>35.2100264370792</v>
      </c>
    </row>
    <row r="4051" customFormat="false" ht="13.5" hidden="false" customHeight="false" outlineLevel="0" collapsed="false">
      <c r="A4051" s="1" t="n">
        <f aca="false">A4050+$C$8</f>
        <v>20.2000000000003</v>
      </c>
      <c r="B4051" s="1" t="n">
        <f aca="false">B4050+$C$8*(-$C$5*(B4050-C4050))</f>
        <v>-9.174520871996</v>
      </c>
      <c r="C4051" s="1" t="n">
        <f aca="false">C4050+$C$8*($C$6*B4050-C4050-B4050*D4050)</f>
        <v>-0.749387338908529</v>
      </c>
      <c r="D4051" s="1" t="n">
        <f aca="false">D4050+$C$8*(B4050*C4050-$C$7*D4050)</f>
        <v>34.7885785637307</v>
      </c>
    </row>
    <row r="4052" customFormat="false" ht="13.5" hidden="false" customHeight="false" outlineLevel="0" collapsed="false">
      <c r="A4052" s="1" t="n">
        <f aca="false">A4051+$C$8</f>
        <v>20.2050000000003</v>
      </c>
      <c r="B4052" s="1" t="n">
        <f aca="false">B4051+$C$8*(-$C$5*(B4051-C4051))</f>
        <v>-8.79538986300706</v>
      </c>
      <c r="C4052" s="1" t="n">
        <f aca="false">C4051+$C$8*($C$6*B4051-C4051-B4051*D4051)</f>
        <v>-0.406707060977338</v>
      </c>
      <c r="D4052" s="1" t="n">
        <f aca="false">D4051+$C$8*(B4051*C4051-$C$7*D4051)</f>
        <v>34.3533091020305</v>
      </c>
    </row>
    <row r="4053" customFormat="false" ht="13.5" hidden="false" customHeight="false" outlineLevel="0" collapsed="false">
      <c r="A4053" s="1" t="n">
        <f aca="false">A4052+$C$8</f>
        <v>20.2100000000003</v>
      </c>
      <c r="B4053" s="1" t="n">
        <f aca="false">B4052+$C$8*(-$C$5*(B4052-C4052))</f>
        <v>-8.41789913691572</v>
      </c>
      <c r="C4053" s="1" t="n">
        <f aca="false">C4052+$C$8*($C$6*B4052-C4052-B4052*D4052)</f>
        <v>-0.0988882037206836</v>
      </c>
      <c r="D4053" s="1" t="n">
        <f aca="false">D4052+$C$8*(B4052*C4052-$C$7*D4052)</f>
        <v>33.9074251649597</v>
      </c>
    </row>
    <row r="4054" customFormat="false" ht="13.5" hidden="false" customHeight="false" outlineLevel="0" collapsed="false">
      <c r="A4054" s="1" t="n">
        <f aca="false">A4053+$C$8</f>
        <v>20.2150000000003</v>
      </c>
      <c r="B4054" s="1" t="n">
        <f aca="false">B4053+$C$8*(-$C$5*(B4053-C4053))</f>
        <v>-8.04354364492195</v>
      </c>
      <c r="C4054" s="1" t="n">
        <f aca="false">C4053+$C$8*($C$6*B4053-C4053-B4053*D4053)</f>
        <v>0.17550048069621</v>
      </c>
      <c r="D4054" s="1" t="n">
        <f aca="false">D4053+$C$8*(B4053*C4053-$C$7*D4053)</f>
        <v>33.4538370798565</v>
      </c>
    </row>
    <row r="4055" customFormat="false" ht="13.5" hidden="false" customHeight="false" outlineLevel="0" collapsed="false">
      <c r="A4055" s="1" t="n">
        <f aca="false">A4054+$C$8</f>
        <v>20.2200000000003</v>
      </c>
      <c r="B4055" s="1" t="n">
        <f aca="false">B4054+$C$8*(-$C$5*(B4054-C4054))</f>
        <v>-7.67368665926913</v>
      </c>
      <c r="C4055" s="1" t="n">
        <f aca="false">C4054+$C$8*($C$6*B4054-C4054-B4054*D4054)</f>
        <v>0.418094492148093</v>
      </c>
      <c r="D4055" s="1" t="n">
        <f aca="false">D4054+$C$8*(B4054*C4054-$C$7*D4054)</f>
        <v>32.9951520503975</v>
      </c>
    </row>
    <row r="4056" customFormat="false" ht="13.5" hidden="false" customHeight="false" outlineLevel="0" collapsed="false">
      <c r="A4056" s="1" t="n">
        <f aca="false">A4055+$C$8</f>
        <v>20.2250000000003</v>
      </c>
      <c r="B4056" s="1" t="n">
        <f aca="false">B4055+$C$8*(-$C$5*(B4055-C4055))</f>
        <v>-7.30955650745536</v>
      </c>
      <c r="C4056" s="1" t="n">
        <f aca="false">C4055+$C$8*($C$6*B4055-C4055-B4055*D4055)</f>
        <v>0.630681237915943</v>
      </c>
      <c r="D4056" s="1" t="n">
        <f aca="false">D4055+$C$8*(B4055*C4055-$C$7*D4055)</f>
        <v>32.5336758670836</v>
      </c>
    </row>
    <row r="4057" customFormat="false" ht="13.5" hidden="false" customHeight="false" outlineLevel="0" collapsed="false">
      <c r="A4057" s="1" t="n">
        <f aca="false">A4056+$C$8</f>
        <v>20.2300000000003</v>
      </c>
      <c r="B4057" s="1" t="n">
        <f aca="false">B4056+$C$8*(-$C$5*(B4056-C4056))</f>
        <v>-6.95224580891365</v>
      </c>
      <c r="C4057" s="1" t="n">
        <f aca="false">C4056+$C$8*($C$6*B4056-C4056-B4056*D4056)</f>
        <v>0.815152300933401</v>
      </c>
      <c r="D4057" s="1" t="n">
        <f aca="false">D4056+$C$8*(B4056*C4056-$C$7*D4056)</f>
        <v>32.0714212421443</v>
      </c>
    </row>
    <row r="4058" customFormat="false" ht="13.5" hidden="false" customHeight="false" outlineLevel="0" collapsed="false">
      <c r="A4058" s="1" t="n">
        <f aca="false">A4057+$C$8</f>
        <v>20.2350000000003</v>
      </c>
      <c r="B4058" s="1" t="n">
        <f aca="false">B4057+$C$8*(-$C$5*(B4057-C4057))</f>
        <v>-6.60271289397053</v>
      </c>
      <c r="C4058" s="1" t="n">
        <f aca="false">C4057+$C$8*($C$6*B4057-C4057-B4057*D4057)</f>
        <v>0.973460883190573</v>
      </c>
      <c r="D4058" s="1" t="n">
        <f aca="false">D4057+$C$8*(B4057*C4057-$C$7*D4057)</f>
        <v>31.6101213595364</v>
      </c>
    </row>
    <row r="4059" customFormat="false" ht="13.5" hidden="false" customHeight="false" outlineLevel="0" collapsed="false">
      <c r="A4059" s="1" t="n">
        <f aca="false">A4058+$C$8</f>
        <v>20.2400000000003</v>
      </c>
      <c r="B4059" s="1" t="n">
        <f aca="false">B4058+$C$8*(-$C$5*(B4058-C4058))</f>
        <v>-6.26178507399828</v>
      </c>
      <c r="C4059" s="1" t="n">
        <f aca="false">C4058+$C$8*($C$6*B4058-C4058-B4058*D4058)</f>
        <v>1.10758469170358</v>
      </c>
      <c r="D4059" s="1" t="n">
        <f aca="false">D4058+$C$8*(B4058*C4058-$C$7*D4058)</f>
        <v>31.1512473075566</v>
      </c>
    </row>
    <row r="4060" customFormat="false" ht="13.5" hidden="false" customHeight="false" outlineLevel="0" collapsed="false">
      <c r="A4060" s="1" t="n">
        <f aca="false">A4059+$C$8</f>
        <v>20.2450000000003</v>
      </c>
      <c r="B4060" s="1" t="n">
        <f aca="false">B4059+$C$8*(-$C$5*(B4059-C4059))</f>
        <v>-5.9301634345417</v>
      </c>
      <c r="C4060" s="1" t="n">
        <f aca="false">C4059+$C$8*($C$6*B4059-C4059-B4059*D4059)</f>
        <v>1.21949429024173</v>
      </c>
      <c r="D4060" s="1" t="n">
        <f aca="false">D4059+$C$8*(B4059*C4059-$C$7*D4059)</f>
        <v>30.6960281824511</v>
      </c>
    </row>
    <row r="4061" customFormat="false" ht="13.5" hidden="false" customHeight="false" outlineLevel="0" collapsed="false">
      <c r="A4061" s="1" t="n">
        <f aca="false">A4060+$C$8</f>
        <v>20.2500000000003</v>
      </c>
      <c r="B4061" s="1" t="n">
        <f aca="false">B4060+$C$8*(-$C$5*(B4060-C4060))</f>
        <v>-5.60842883692644</v>
      </c>
      <c r="C4061" s="1" t="n">
        <f aca="false">C4060+$C$8*($C$6*B4060-C4060-B4060*D4060)</f>
        <v>1.31112674782447</v>
      </c>
      <c r="D4061" s="1" t="n">
        <f aca="false">D4060+$C$8*(B4060*C4060-$C$7*D4060)</f>
        <v>30.2454727997449</v>
      </c>
    </row>
    <row r="4062" customFormat="false" ht="13.5" hidden="false" customHeight="false" outlineLevel="0" collapsed="false">
      <c r="A4062" s="1" t="n">
        <f aca="false">A4061+$C$8</f>
        <v>20.2550000000003</v>
      </c>
      <c r="B4062" s="1" t="n">
        <f aca="false">B4061+$C$8*(-$C$5*(B4061-C4061))</f>
        <v>-5.29704883561265</v>
      </c>
      <c r="C4062" s="1" t="n">
        <f aca="false">C4061+$C$8*($C$6*B4061-C4061-B4061*D4061)</f>
        <v>1.38436427260925</v>
      </c>
      <c r="D4062" s="1" t="n">
        <f aca="false">D4061+$C$8*(B4061*C4061-$C$7*D4061)</f>
        <v>29.8003921116415</v>
      </c>
    </row>
    <row r="4063" customFormat="false" ht="13.5" hidden="false" customHeight="false" outlineLevel="0" collapsed="false">
      <c r="A4063" s="1" t="n">
        <f aca="false">A4062+$C$8</f>
        <v>20.2600000000003</v>
      </c>
      <c r="B4063" s="1" t="n">
        <f aca="false">B4062+$C$8*(-$C$5*(B4062-C4062))</f>
        <v>-4.99638524574267</v>
      </c>
      <c r="C4063" s="1" t="n">
        <f aca="false">C4062+$C$8*($C$6*B4062-C4062-B4062*D4062)</f>
        <v>1.44101742244612</v>
      </c>
      <c r="D4063" s="1" t="n">
        <f aca="false">D4062+$C$8*(B4062*C4062-$C$7*D4062)</f>
        <v>29.3614215923429</v>
      </c>
    </row>
    <row r="4064" customFormat="false" ht="13.5" hidden="false" customHeight="false" outlineLevel="0" collapsed="false">
      <c r="A4064" s="1" t="n">
        <f aca="false">A4063+$C$8</f>
        <v>20.2650000000003</v>
      </c>
      <c r="B4064" s="1" t="n">
        <f aca="false">B4063+$C$8*(-$C$5*(B4063-C4063))</f>
        <v>-4.70670212567417</v>
      </c>
      <c r="C4064" s="1" t="n">
        <f aca="false">C4063+$C$8*($C$6*B4063-C4063-B4063*D4063)</f>
        <v>1.48281242485721</v>
      </c>
      <c r="D4064" s="1" t="n">
        <f aca="false">D4063+$C$8*(B4063*C4063-$C$7*D4063)</f>
        <v>28.9290430099044</v>
      </c>
    </row>
    <row r="4065" customFormat="false" ht="13.5" hidden="false" customHeight="false" outlineLevel="0" collapsed="false">
      <c r="A4065" s="1" t="n">
        <f aca="false">A4064+$C$8</f>
        <v>20.2700000000003</v>
      </c>
      <c r="B4065" s="1" t="n">
        <f aca="false">B4064+$C$8*(-$C$5*(B4064-C4064))</f>
        <v>-4.42817397090026</v>
      </c>
      <c r="C4065" s="1" t="n">
        <f aca="false">C4064+$C$8*($C$6*B4064-C4064-B4064*D4064)</f>
        <v>1.51138211265774</v>
      </c>
      <c r="D4065" s="1" t="n">
        <f aca="false">D4064+$C$8*(B4064*C4064-$C$7*D4064)</f>
        <v>28.5036051473104</v>
      </c>
    </row>
    <row r="4066" customFormat="false" ht="13.5" hidden="false" customHeight="false" outlineLevel="0" collapsed="false">
      <c r="A4066" s="1" t="n">
        <f aca="false">A4065+$C$8</f>
        <v>20.2750000000003</v>
      </c>
      <c r="B4066" s="1" t="n">
        <f aca="false">B4065+$C$8*(-$C$5*(B4065-C4065))</f>
        <v>-4.16089394714015</v>
      </c>
      <c r="C4066" s="1" t="n">
        <f aca="false">C4065+$C$8*($C$6*B4065-C4065-B4065*D4065)</f>
        <v>1.52825998003181</v>
      </c>
      <c r="D4066" s="1" t="n">
        <f aca="false">D4065+$C$8*(B4065*C4065-$C$7*D4065)</f>
        <v>28.085343163165</v>
      </c>
    </row>
    <row r="4067" customFormat="false" ht="13.5" hidden="false" customHeight="false" outlineLevel="0" collapsed="false">
      <c r="A4067" s="1" t="n">
        <f aca="false">A4066+$C$8</f>
        <v>20.2800000000003</v>
      </c>
      <c r="B4067" s="1" t="n">
        <f aca="false">B4066+$C$8*(-$C$5*(B4066-C4066))</f>
        <v>-3.90488202041741</v>
      </c>
      <c r="C4067" s="1" t="n">
        <f aca="false">C4066+$C$8*($C$6*B4066-C4066-B4066*D4066)</f>
        <v>1.53487688122829</v>
      </c>
      <c r="D4067" s="1" t="n">
        <f aca="false">D4066+$C$8*(B4066*C4066-$C$7*D4066)</f>
        <v>27.6743963919594</v>
      </c>
    </row>
    <row r="4068" customFormat="false" ht="13.5" hidden="false" customHeight="false" outlineLevel="0" collapsed="false">
      <c r="A4068" s="1" t="n">
        <f aca="false">A4067+$C$8</f>
        <v>20.2850000000003</v>
      </c>
      <c r="B4068" s="1" t="n">
        <f aca="false">B4067+$C$8*(-$C$5*(B4067-C4067))</f>
        <v>-3.66009286984335</v>
      </c>
      <c r="C4068" s="1" t="n">
        <f aca="false">C4067+$C$8*($C$6*B4067-C4067-B4067*D4067)</f>
        <v>1.53255992450929</v>
      </c>
      <c r="D4068" s="1" t="n">
        <f aca="false">D4067+$C$8*(B4067*C4067-$C$7*D4067)</f>
        <v>27.2708244749826</v>
      </c>
    </row>
    <row r="4069" customFormat="false" ht="13.5" hidden="false" customHeight="false" outlineLevel="0" collapsed="false">
      <c r="A4069" s="1" t="n">
        <f aca="false">A4068+$C$8</f>
        <v>20.2900000000002</v>
      </c>
      <c r="B4069" s="1" t="n">
        <f aca="false">B4068+$C$8*(-$C$5*(B4068-C4068))</f>
        <v>-3.42642349409749</v>
      </c>
      <c r="C4069" s="1" t="n">
        <f aca="false">C4068+$C$8*($C$6*B4068-C4068-B4068*D4068)</f>
        <v>1.52253315279637</v>
      </c>
      <c r="D4069" s="1" t="n">
        <f aca="false">D4068+$C$8*(B4068*C4068-$C$7*D4068)</f>
        <v>26.8746217863088</v>
      </c>
    </row>
    <row r="4070" customFormat="false" ht="13.5" hidden="false" customHeight="false" outlineLevel="0" collapsed="false">
      <c r="A4070" s="1" t="n">
        <f aca="false">A4069+$C$8</f>
        <v>20.2950000000002</v>
      </c>
      <c r="B4070" s="1" t="n">
        <f aca="false">B4069+$C$8*(-$C$5*(B4069-C4069))</f>
        <v>-3.20372044498726</v>
      </c>
      <c r="C4070" s="1" t="n">
        <f aca="false">C4069+$C$8*($C$6*B4069-C4069-B4069*D4069)</f>
        <v>1.505919645759</v>
      </c>
      <c r="D4070" s="1" t="n">
        <f aca="false">D4069+$C$8*(B4069*C4069-$C$7*D4069)</f>
        <v>26.4857301753673</v>
      </c>
    </row>
    <row r="4071" customFormat="false" ht="13.5" hidden="false" customHeight="false" outlineLevel="0" collapsed="false">
      <c r="A4071" s="1" t="n">
        <f aca="false">A4070+$C$8</f>
        <v>20.3000000000002</v>
      </c>
      <c r="B4071" s="1" t="n">
        <f aca="false">B4070+$C$8*(-$C$5*(B4070-C4070))</f>
        <v>-2.99178664090368</v>
      </c>
      <c r="C4071" s="1" t="n">
        <f aca="false">C4070+$C$8*($C$6*B4070-C4070-B4070*D4070)</f>
        <v>1.48374472288315</v>
      </c>
      <c r="D4071" s="1" t="n">
        <f aca="false">D4070+$C$8*(B4070*C4070-$C$7*D4070)</f>
        <v>26.1040500902117</v>
      </c>
    </row>
    <row r="4072" customFormat="false" ht="13.5" hidden="false" customHeight="false" outlineLevel="0" collapsed="false">
      <c r="A4072" s="1" t="n">
        <f aca="false">A4071+$C$8</f>
        <v>20.3050000000002</v>
      </c>
      <c r="B4072" s="1" t="n">
        <f aca="false">B4071+$C$8*(-$C$5*(B4071-C4071))</f>
        <v>-2.79038772953327</v>
      </c>
      <c r="C4072" s="1" t="n">
        <f aca="false">C4071+$C$8*($C$6*B4071-C4071-B4071*D4071)</f>
        <v>1.45693997113181</v>
      </c>
      <c r="D4072" s="1" t="n">
        <f aca="false">D4071+$C$8*(B4071*C4071-$C$7*D4071)</f>
        <v>25.7294501757916</v>
      </c>
    </row>
    <row r="4073" customFormat="false" ht="13.5" hidden="false" customHeight="false" outlineLevel="0" collapsed="false">
      <c r="A4073" s="1" t="n">
        <f aca="false">A4072+$C$8</f>
        <v>20.3100000000002</v>
      </c>
      <c r="B4073" s="1" t="n">
        <f aca="false">B4072+$C$8*(-$C$5*(B4072-C4072))</f>
        <v>-2.59925798300334</v>
      </c>
      <c r="C4073" s="1" t="n">
        <f aca="false">C4072+$C$8*($C$6*B4072-C4072-B4072*D4072)</f>
        <v>1.42634786262093</v>
      </c>
      <c r="D4073" s="1" t="n">
        <f aca="false">D4072+$C$8*(B4072*C4072-$C$7*D4072)</f>
        <v>25.3617754613279</v>
      </c>
    </row>
    <row r="4074" customFormat="false" ht="13.5" hidden="false" customHeight="false" outlineLevel="0" collapsed="false">
      <c r="A4074" s="1" t="n">
        <f aca="false">A4073+$C$8</f>
        <v>20.3150000000002</v>
      </c>
      <c r="B4074" s="1" t="n">
        <f aca="false">B4073+$C$8*(-$C$5*(B4073-C4073))</f>
        <v>-2.41810571995025</v>
      </c>
      <c r="C4074" s="1" t="n">
        <f aca="false">C4073+$C$8*($C$6*B4073-C4073-B4073*D4073)</f>
        <v>1.39272676629134</v>
      </c>
      <c r="D4074" s="1" t="n">
        <f aca="false">D4073+$C$8*(B4073*C4073-$C$7*D4073)</f>
        <v>25.0008542622577</v>
      </c>
    </row>
    <row r="4075" customFormat="false" ht="13.5" hidden="false" customHeight="false" outlineLevel="0" collapsed="false">
      <c r="A4075" s="1" t="n">
        <f aca="false">A4074+$C$8</f>
        <v>20.3200000000002</v>
      </c>
      <c r="B4075" s="1" t="n">
        <f aca="false">B4074+$C$8*(-$C$5*(B4074-C4074))</f>
        <v>-2.24661825806938</v>
      </c>
      <c r="C4075" s="1" t="n">
        <f aca="false">C4074+$C$8*($C$6*B4074-C4074-B4074*D4074)</f>
        <v>1.35675619230274</v>
      </c>
      <c r="D4075" s="1" t="n">
        <f aca="false">D4074+$C$8*(B4074*C4074-$C$7*D4074)</f>
        <v>24.6465039269177</v>
      </c>
    </row>
    <row r="4076" customFormat="false" ht="13.5" hidden="false" customHeight="false" outlineLevel="0" collapsed="false">
      <c r="A4076" s="1" t="n">
        <f aca="false">A4075+$C$8</f>
        <v>20.3250000000002</v>
      </c>
      <c r="B4076" s="1" t="n">
        <f aca="false">B4075+$C$8*(-$C$5*(B4075-C4075))</f>
        <v>-2.08446640780263</v>
      </c>
      <c r="C4076" s="1" t="n">
        <f aca="false">C4075+$C$8*($C$6*B4075-C4075-B4075*D4075)</f>
        <v>1.31904213858468</v>
      </c>
      <c r="D4076" s="1" t="n">
        <f aca="false">D4075+$C$8*(B4075*C4075-$C$7*D4075)</f>
        <v>24.2985355577375</v>
      </c>
    </row>
    <row r="4077" customFormat="false" ht="13.5" hidden="false" customHeight="false" outlineLevel="0" collapsed="false">
      <c r="A4077" s="1" t="n">
        <f aca="false">A4076+$C$8</f>
        <v>20.3300000000002</v>
      </c>
      <c r="B4077" s="1" t="n">
        <f aca="false">B4076+$C$8*(-$C$5*(B4076-C4076))</f>
        <v>-1.93130852321521</v>
      </c>
      <c r="C4077" s="1" t="n">
        <f aca="false">C4076+$C$8*($C$6*B4076-C4076-B4076*D4076)</f>
        <v>1.2801224356673</v>
      </c>
      <c r="D4077" s="1" t="n">
        <f aca="false">D4076+$C$8*(B4076*C4076-$C$7*D4076)</f>
        <v>23.9567578325662</v>
      </c>
    </row>
    <row r="4078" customFormat="false" ht="13.5" hidden="false" customHeight="false" outlineLevel="0" collapsed="false">
      <c r="A4078" s="1" t="n">
        <f aca="false">A4077+$C$8</f>
        <v>20.3350000000002</v>
      </c>
      <c r="B4078" s="1" t="n">
        <f aca="false">B4077+$C$8*(-$C$5*(B4077-C4077))</f>
        <v>-1.78679413006549</v>
      </c>
      <c r="C4078" s="1" t="n">
        <f aca="false">C4077+$C$8*($C$6*B4077-C4077-B4077*D4077)</f>
        <v>1.24047200876167</v>
      </c>
      <c r="D4078" s="1" t="n">
        <f aca="false">D4077+$C$8*(B4077*C4077-$C$7*D4077)</f>
        <v>23.6209800449728</v>
      </c>
    </row>
    <row r="4079" customFormat="false" ht="13.5" hidden="false" customHeight="false" outlineLevel="0" collapsed="false">
      <c r="A4079" s="1" t="n">
        <f aca="false">A4078+$C$8</f>
        <v>20.3400000000002</v>
      </c>
      <c r="B4079" s="1" t="n">
        <f aca="false">B4078+$C$8*(-$C$5*(B4078-C4078))</f>
        <v>-1.65056715381827</v>
      </c>
      <c r="C4079" s="1" t="n">
        <f aca="false">C4078+$C$8*($C$6*B4078-C4078-B4078*D4078)</f>
        <v>1.20050799535265</v>
      </c>
      <c r="D4079" s="1" t="n">
        <f aca="false">D4078+$C$8*(B4078*C4078-$C$7*D4078)</f>
        <v>23.2910144738468</v>
      </c>
    </row>
    <row r="4080" customFormat="false" ht="13.5" hidden="false" customHeight="false" outlineLevel="0" collapsed="false">
      <c r="A4080" s="1" t="n">
        <f aca="false">A4079+$C$8</f>
        <v>20.3450000000002</v>
      </c>
      <c r="B4080" s="1" t="n">
        <f aca="false">B4079+$C$8*(-$C$5*(B4079-C4079))</f>
        <v>-1.52226877210558</v>
      </c>
      <c r="C4080" s="1" t="n">
        <f aca="false">C4079+$C$8*($C$6*B4079-C4079-B4079*D4079)</f>
        <v>1.16059467265097</v>
      </c>
      <c r="D4080" s="1" t="n">
        <f aca="false">D4079+$C$8*(B4079*C4079-$C$7*D4079)</f>
        <v>22.9666781831247</v>
      </c>
    </row>
    <row r="4081" customFormat="false" ht="13.5" hidden="false" customHeight="false" outlineLevel="0" collapsed="false">
      <c r="A4081" s="1" t="n">
        <f aca="false">A4080+$C$8</f>
        <v>20.3500000000002</v>
      </c>
      <c r="B4081" s="1" t="n">
        <f aca="false">B4080+$C$8*(-$C$5*(B4080-C4080))</f>
        <v>-1.40153991709153</v>
      </c>
      <c r="C4081" s="1" t="n">
        <f aca="false">C4080+$C$8*($C$6*B4080-C4080-B4080*D4080)</f>
        <v>1.1210481624951</v>
      </c>
      <c r="D4081" s="1" t="n">
        <f aca="false">D4080+$C$8*(B4080*C4080-$C$7*D4080)</f>
        <v>22.6477943425163</v>
      </c>
    </row>
    <row r="4082" customFormat="false" ht="13.5" hidden="false" customHeight="false" outlineLevel="0" collapsed="false">
      <c r="A4082" s="1" t="n">
        <f aca="false">A4081+$C$8</f>
        <v>20.3550000000002</v>
      </c>
      <c r="B4082" s="1" t="n">
        <f aca="false">B4081+$C$8*(-$C$5*(B4081-C4081))</f>
        <v>-1.28802345351014</v>
      </c>
      <c r="C4082" s="1" t="n">
        <f aca="false">C4081+$C$8*($C$6*B4081-C4081-B4081*D4081)</f>
        <v>1.08214089206666</v>
      </c>
      <c r="D4082" s="1" t="n">
        <f aca="false">D4081+$C$8*(B4081*C4081-$C$7*D4081)</f>
        <v>22.3341931501487</v>
      </c>
    </row>
    <row r="4083" customFormat="false" ht="13.5" hidden="false" customHeight="false" outlineLevel="0" collapsed="false">
      <c r="A4083" s="1" t="n">
        <f aca="false">A4082+$C$8</f>
        <v>20.3600000000002</v>
      </c>
      <c r="B4083" s="1" t="n">
        <f aca="false">B4082+$C$8*(-$C$5*(B4082-C4082))</f>
        <v>-1.18136605795918</v>
      </c>
      <c r="C4083" s="1" t="n">
        <f aca="false">C4082+$C$8*($C$6*B4082-C4082-B4082*D4082)</f>
        <v>1.04410579743852</v>
      </c>
      <c r="D4083" s="1" t="n">
        <f aca="false">D4082+$C$8*(B4082*C4082-$C$7*D4082)</f>
        <v>22.0257124283768</v>
      </c>
    </row>
    <row r="4084" customFormat="false" ht="13.5" hidden="false" customHeight="false" outlineLevel="0" collapsed="false">
      <c r="A4084" s="1" t="n">
        <f aca="false">A4083+$C$8</f>
        <v>20.3650000000002</v>
      </c>
      <c r="B4084" s="1" t="n">
        <f aca="false">B4083+$C$8*(-$C$5*(B4083-C4083))</f>
        <v>-1.08121982446628</v>
      </c>
      <c r="C4084" s="1" t="n">
        <f aca="false">C4083+$C$8*($C$6*B4083-C4083-B4083*D4083)</f>
        <v>1.00714026383719</v>
      </c>
      <c r="D4084" s="1" t="n">
        <f aca="false">D4083+$C$8*(B4083*C4083-$C$7*D4083)</f>
        <v>21.7221979548437</v>
      </c>
    </row>
    <row r="4085" customFormat="false" ht="13.5" hidden="false" customHeight="false" outlineLevel="0" collapsed="false">
      <c r="A4085" s="1" t="n">
        <f aca="false">A4084+$C$8</f>
        <v>20.3700000000002</v>
      </c>
      <c r="B4085" s="1" t="n">
        <f aca="false">B4084+$C$8*(-$C$5*(B4084-C4084))</f>
        <v>-0.987243620492627</v>
      </c>
      <c r="C4085" s="1" t="n">
        <f aca="false">C4084+$C$8*($C$6*B4084-C4084-B4084*D4084)</f>
        <v>0.971409801864918</v>
      </c>
      <c r="D4085" s="1" t="n">
        <f aca="false">D4084+$C$8*(B4084*C4084-$C$7*D4084)</f>
        <v>21.4235035823569</v>
      </c>
    </row>
    <row r="4086" customFormat="false" ht="13.5" hidden="false" customHeight="false" outlineLevel="0" collapsed="false">
      <c r="A4086" s="1" t="n">
        <f aca="false">A4085+$C$8</f>
        <v>20.3750000000002</v>
      </c>
      <c r="B4086" s="1" t="n">
        <f aca="false">B4085+$C$8*(-$C$5*(B4085-C4085))</f>
        <v>-0.899104216486538</v>
      </c>
      <c r="C4086" s="1" t="n">
        <f aca="false">C4085+$C$8*($C$6*B4085-C4085-B4085*D4085)</f>
        <v>0.937051463049517</v>
      </c>
      <c r="D4086" s="1" t="n">
        <f aca="false">D4085+$C$8*(B4085*C4085-$C$7*D4085)</f>
        <v>21.1294911933462</v>
      </c>
    </row>
    <row r="4087" customFormat="false" ht="13.5" hidden="false" customHeight="false" outlineLevel="0" collapsed="false">
      <c r="A4087" s="1" t="n">
        <f aca="false">A4086+$C$8</f>
        <v>20.3800000000002</v>
      </c>
      <c r="B4087" s="1" t="n">
        <f aca="false">B4086+$C$8*(-$C$5*(B4086-C4086))</f>
        <v>-0.816477210907415</v>
      </c>
      <c r="C4087" s="1" t="n">
        <f aca="false">C4086+$C$8*($C$6*B4086-C4086-B4086*D4086)</f>
        <v>0.904177001196377</v>
      </c>
      <c r="D4087" s="1" t="n">
        <f aca="false">D4086+$C$8*(B4086*C4086-$C$7*D4086)</f>
        <v>20.8400305276286</v>
      </c>
    </row>
    <row r="4088" customFormat="false" ht="13.5" hidden="false" customHeight="false" outlineLevel="0" collapsed="false">
      <c r="A4088" s="1" t="n">
        <f aca="false">A4087+$C$8</f>
        <v>20.3850000000002</v>
      </c>
      <c r="B4088" s="1" t="n">
        <f aca="false">B4087+$C$8*(-$C$5*(B4087-C4087))</f>
        <v>-0.739047771362745</v>
      </c>
      <c r="C4088" s="1" t="n">
        <f aca="false">C4087+$C$8*($C$6*B4087-C4087-B4087*D4087)</f>
        <v>0.872875788298197</v>
      </c>
      <c r="D4088" s="1" t="n">
        <f aca="false">D4087+$C$8*(B4087*C4087-$C$7*D4087)</f>
        <v>20.5549989159251</v>
      </c>
    </row>
    <row r="4089" customFormat="false" ht="13.5" hidden="false" customHeight="false" outlineLevel="0" collapsed="false">
      <c r="A4089" s="1" t="n">
        <f aca="false">A4088+$C$8</f>
        <v>20.3900000000002</v>
      </c>
      <c r="B4089" s="1" t="n">
        <f aca="false">B4088+$C$8*(-$C$5*(B4088-C4088))</f>
        <v>-0.666511211178002</v>
      </c>
      <c r="C4089" s="1" t="n">
        <f aca="false">C4088+$C$8*($C$6*B4088-C4088-B4088*D4088)</f>
        <v>0.843217495375901</v>
      </c>
      <c r="D4089" s="1" t="n">
        <f aca="false">D4088+$C$8*(B4088*C4088-$C$7*D4088)</f>
        <v>20.27428094603</v>
      </c>
    </row>
    <row r="4090" customFormat="false" ht="13.5" hidden="false" customHeight="false" outlineLevel="0" collapsed="false">
      <c r="A4090" s="1" t="n">
        <f aca="false">A4089+$C$8</f>
        <v>20.3950000000002</v>
      </c>
      <c r="B4090" s="1" t="n">
        <f aca="false">B4089+$C$8*(-$C$5*(B4089-C4089))</f>
        <v>-0.598573419383077</v>
      </c>
      <c r="C4090" s="1" t="n">
        <f aca="false">C4089+$C$8*($C$6*B4089-C4089-B4089*D4089)</f>
        <v>0.815254549713142</v>
      </c>
      <c r="D4090" s="1" t="n">
        <f aca="false">D4089+$C$8*(B4089*C4089-$C$7*D4089)</f>
        <v>19.9977680836879</v>
      </c>
    </row>
    <row r="4091" customFormat="false" ht="13.5" hidden="false" customHeight="false" outlineLevel="0" collapsed="false">
      <c r="A4091" s="1" t="n">
        <f aca="false">A4090+$C$8</f>
        <v>20.4000000000002</v>
      </c>
      <c r="B4091" s="1" t="n">
        <f aca="false">B4090+$C$8*(-$C$5*(B4090-C4090))</f>
        <v>-0.534951160773747</v>
      </c>
      <c r="C4091" s="1" t="n">
        <f aca="false">C4090+$C$8*($C$6*B4090-C4090-B4090*D4090)</f>
        <v>0.789024380618509</v>
      </c>
      <c r="D4091" s="1" t="n">
        <f aca="false">D4090+$C$8*(B4090*C4090-$C$7*D4090)</f>
        <v>19.7253582660407</v>
      </c>
    </row>
    <row r="4092" customFormat="false" ht="13.5" hidden="false" customHeight="false" outlineLevel="0" collapsed="false">
      <c r="A4092" s="1" t="n">
        <f aca="false">A4091+$C$8</f>
        <v>20.4050000000002</v>
      </c>
      <c r="B4092" s="1" t="n">
        <f aca="false">B4091+$C$8*(-$C$5*(B4091-C4091))</f>
        <v>-0.475372261411095</v>
      </c>
      <c r="C4092" s="1" t="n">
        <f aca="false">C4091+$C$8*($C$6*B4091-C4091-B4091*D4091)</f>
        <v>0.764551466194896</v>
      </c>
      <c r="D4092" s="1" t="n">
        <f aca="false">D4091+$C$8*(B4091*C4091-$C$7*D4091)</f>
        <v>19.4569554819077</v>
      </c>
    </row>
    <row r="4093" customFormat="false" ht="13.5" hidden="false" customHeight="false" outlineLevel="0" collapsed="false">
      <c r="A4093" s="1" t="n">
        <f aca="false">A4092+$C$8</f>
        <v>20.4100000000002</v>
      </c>
      <c r="B4093" s="1" t="n">
        <f aca="false">B4092+$C$8*(-$C$5*(B4092-C4092))</f>
        <v>-0.419575693668826</v>
      </c>
      <c r="C4093" s="1" t="n">
        <f aca="false">C4092+$C$8*($C$6*B4092-C4092-B4092*D4092)</f>
        <v>0.741849193688649</v>
      </c>
      <c r="D4093" s="1" t="n">
        <f aca="false">D4092+$C$8*(B4092*C4092-$C$7*D4092)</f>
        <v>19.1924693501047</v>
      </c>
    </row>
    <row r="4094" customFormat="false" ht="13.5" hidden="false" customHeight="false" outlineLevel="0" collapsed="false">
      <c r="A4094" s="1" t="n">
        <f aca="false">A4093+$C$8</f>
        <v>20.4150000000002</v>
      </c>
      <c r="B4094" s="1" t="n">
        <f aca="false">B4093+$C$8*(-$C$5*(B4093-C4093))</f>
        <v>-0.367311573737739</v>
      </c>
      <c r="C4094" s="1" t="n">
        <f aca="false">C4093+$C$8*($C$6*B4093-C4093-B4093*D4093)</f>
        <v>0.720921545891516</v>
      </c>
      <c r="D4094" s="1" t="n">
        <f aca="false">D4093+$C$8*(B4093*C4093-$C$7*D4093)</f>
        <v>18.9318147044281</v>
      </c>
    </row>
    <row r="4095" customFormat="false" ht="13.5" hidden="false" customHeight="false" outlineLevel="0" collapsed="false">
      <c r="A4095" s="1" t="n">
        <f aca="false">A4094+$C$8</f>
        <v>20.4200000000002</v>
      </c>
      <c r="B4095" s="1" t="n">
        <f aca="false">B4094+$C$8*(-$C$5*(B4094-C4094))</f>
        <v>-0.318341083354423</v>
      </c>
      <c r="C4095" s="1" t="n">
        <f aca="false">C4094+$C$8*($C$6*B4094-C4094-B4094*D4094)</f>
        <v>0.701764625823962</v>
      </c>
      <c r="D4095" s="1" t="n">
        <f aca="false">D4094+$C$8*(B4094*C4094-$C$7*D4094)</f>
        <v>18.6749111917805</v>
      </c>
    </row>
    <row r="4096" customFormat="false" ht="13.5" hidden="false" customHeight="false" outlineLevel="0" collapsed="false">
      <c r="A4096" s="1" t="n">
        <f aca="false">A4095+$C$8</f>
        <v>20.4250000000002</v>
      </c>
      <c r="B4096" s="1" t="n">
        <f aca="false">B4095+$C$8*(-$C$5*(B4095-C4095))</f>
        <v>-0.272436326441396</v>
      </c>
      <c r="C4096" s="1" t="n">
        <f aca="false">C4095+$C$8*($C$6*B4095-C4095-B4095*D4095)</f>
        <v>0.684368031576981</v>
      </c>
      <c r="D4096" s="1" t="n">
        <f aca="false">D4095+$C$8*(B4095*C4095-$C$7*D4095)</f>
        <v>18.4216828881352</v>
      </c>
    </row>
    <row r="4097" customFormat="false" ht="13.5" hidden="false" customHeight="false" outlineLevel="0" collapsed="false">
      <c r="A4097" s="1" t="n">
        <f aca="false">A4096+$C$8</f>
        <v>20.4300000000002</v>
      </c>
      <c r="B4097" s="1" t="n">
        <f aca="false">B4096+$C$8*(-$C$5*(B4096-C4096))</f>
        <v>-0.229380130330569</v>
      </c>
      <c r="C4097" s="1" t="n">
        <f aca="false">C4096+$C$8*($C$6*B4096-C4096-B4096*D4096)</f>
        <v>0.668716092761184</v>
      </c>
      <c r="D4097" s="1" t="n">
        <f aca="false">D4096+$C$8*(B4096*C4096-$C$7*D4096)</f>
        <v>18.1720579355831</v>
      </c>
    </row>
    <row r="4098" customFormat="false" ht="13.5" hidden="false" customHeight="false" outlineLevel="0" collapsed="false">
      <c r="A4098" s="1" t="n">
        <f aca="false">A4097+$C$8</f>
        <v>20.4350000000002</v>
      </c>
      <c r="B4098" s="1" t="n">
        <f aca="false">B4097+$C$8*(-$C$5*(B4097-C4097))</f>
        <v>-0.18896580029144</v>
      </c>
      <c r="C4098" s="1" t="n">
        <f aca="false">C4097+$C$8*($C$6*B4097-C4097-B4097*D4097)</f>
        <v>0.654788979530284</v>
      </c>
      <c r="D4098" s="1" t="n">
        <f aca="false">D4097+$C$8*(B4097*C4097-$C$7*D4097)</f>
        <v>17.9259682025302</v>
      </c>
    </row>
    <row r="4099" customFormat="false" ht="13.5" hidden="false" customHeight="false" outlineLevel="0" collapsed="false">
      <c r="A4099" s="1" t="n">
        <f aca="false">A4098+$C$8</f>
        <v>20.4400000000002</v>
      </c>
      <c r="B4099" s="1" t="n">
        <f aca="false">B4098+$C$8*(-$C$5*(B4098-C4098))</f>
        <v>-0.150996835199462</v>
      </c>
      <c r="C4099" s="1" t="n">
        <f aca="false">C4098+$C$8*($C$6*B4098-C4098-B4098*D4098)</f>
        <v>0.642563694629655</v>
      </c>
      <c r="D4099" s="1" t="n">
        <f aca="false">D4098+$C$8*(B4098*C4098-$C$7*D4098)</f>
        <v>17.6833489681783</v>
      </c>
    </row>
    <row r="4100" customFormat="false" ht="13.5" hidden="false" customHeight="false" outlineLevel="0" collapsed="false">
      <c r="A4100" s="1" t="n">
        <f aca="false">A4099+$C$8</f>
        <v>20.4450000000002</v>
      </c>
      <c r="B4100" s="1" t="n">
        <f aca="false">B4099+$C$8*(-$C$5*(B4099-C4099))</f>
        <v>-0.115286611357152</v>
      </c>
      <c r="C4100" s="1" t="n">
        <f aca="false">C4099+$C$8*($C$6*B4099-C4099-B4099*D4099)</f>
        <v>0.632014958383794</v>
      </c>
      <c r="D4100" s="1" t="n">
        <f aca="false">D4099+$C$8*(B4099*C4099-$C$7*D4099)</f>
        <v>17.4441386316864</v>
      </c>
    </row>
    <row r="4101" customFormat="false" ht="13.5" hidden="false" customHeight="false" outlineLevel="0" collapsed="false">
      <c r="A4101" s="1" t="n">
        <f aca="false">A4100+$C$8</f>
        <v>20.4500000000002</v>
      </c>
      <c r="B4101" s="1" t="n">
        <f aca="false">B4100+$C$8*(-$C$5*(B4100-C4100))</f>
        <v>-0.0816580407188093</v>
      </c>
      <c r="C4101" s="1" t="n">
        <f aca="false">C4100+$C$8*($C$6*B4100-C4100-B4100*D4100)</f>
        <v>0.623115995990402</v>
      </c>
      <c r="D4101" s="1" t="n">
        <f aca="false">D4100+$C$8*(B4100*C4100-$C$7*D4100)</f>
        <v>17.2082784458442</v>
      </c>
    </row>
    <row r="4102" customFormat="false" ht="13.5" hidden="false" customHeight="false" outlineLevel="0" collapsed="false">
      <c r="A4102" s="1" t="n">
        <f aca="false">A4101+$C$8</f>
        <v>20.4550000000002</v>
      </c>
      <c r="B4102" s="1" t="n">
        <f aca="false">B4101+$C$8*(-$C$5*(B4101-C4101))</f>
        <v>-0.0499432090668948</v>
      </c>
      <c r="C4102" s="1" t="n">
        <f aca="false">C4101+$C$8*($C$6*B4101-C4101-B4101*D4101)</f>
        <v>0.61583923594213</v>
      </c>
      <c r="D4102" s="1" t="n">
        <f aca="false">D4101+$C$8*(B4101*C4101-$C$7*D4101)</f>
        <v>16.9757122746685</v>
      </c>
    </row>
    <row r="4103" customFormat="false" ht="13.5" hidden="false" customHeight="false" outlineLevel="0" collapsed="false">
      <c r="A4103" s="1" t="n">
        <f aca="false">A4102+$C$8</f>
        <v>20.4600000000002</v>
      </c>
      <c r="B4103" s="1" t="n">
        <f aca="false">B4102+$C$8*(-$C$5*(B4102-C4102))</f>
        <v>-0.0199829990414886</v>
      </c>
      <c r="C4103" s="1" t="n">
        <f aca="false">C4102+$C$8*($C$6*B4102-C4102-B4102*D4102)</f>
        <v>0.610156927856221</v>
      </c>
      <c r="D4103" s="1" t="n">
        <f aca="false">D4102+$C$8*(B4102*C4102-$C$7*D4102)</f>
        <v>16.7463863740219</v>
      </c>
    </row>
    <row r="4104" customFormat="false" ht="13.5" hidden="false" customHeight="false" outlineLevel="0" collapsed="false">
      <c r="A4104" s="1" t="n">
        <f aca="false">A4103+$C$8</f>
        <v>20.4650000000002</v>
      </c>
      <c r="B4104" s="1" t="n">
        <f aca="false">B4103+$C$8*(-$C$5*(B4103-C4103))</f>
        <v>0.0083732976689083</v>
      </c>
      <c r="C4104" s="1" t="n">
        <f aca="false">C4103+$C$8*($C$6*B4103-C4103-B4103*D4103)</f>
        <v>0.606041687462559</v>
      </c>
      <c r="D4104" s="1" t="n">
        <f aca="false">D4103+$C$8*(B4103*C4103-$C$7*D4103)</f>
        <v>16.5202491941461</v>
      </c>
    </row>
    <row r="4105" customFormat="false" ht="13.5" hidden="false" customHeight="false" outlineLevel="0" collapsed="false">
      <c r="A4105" s="1" t="n">
        <f aca="false">A4104+$C$8</f>
        <v>20.4700000000002</v>
      </c>
      <c r="B4105" s="1" t="n">
        <f aca="false">B4104+$C$8*(-$C$5*(B4104-C4104))</f>
        <v>0.0352683752096226</v>
      </c>
      <c r="C4105" s="1" t="n">
        <f aca="false">C4104+$C$8*($C$6*B4104-C4104-B4104*D4104)</f>
        <v>0.603466975985551</v>
      </c>
      <c r="D4105" s="1" t="n">
        <f aca="false">D4104+$C$8*(B4104*C4104-$C$7*D4104)</f>
        <v>16.2972512028624</v>
      </c>
    </row>
    <row r="4106" customFormat="false" ht="13.5" hidden="false" customHeight="false" outlineLevel="0" collapsed="false">
      <c r="A4106" s="1" t="n">
        <f aca="false">A4105+$C$8</f>
        <v>20.4750000000002</v>
      </c>
      <c r="B4106" s="1" t="n">
        <f aca="false">B4105+$C$8*(-$C$5*(B4105-C4105))</f>
        <v>0.0608373122445393</v>
      </c>
      <c r="C4106" s="1" t="n">
        <f aca="false">C4105+$C$8*($C$6*B4105-C4105-B4105*D4105)</f>
        <v>0.602407520657801</v>
      </c>
      <c r="D4106" s="1" t="n">
        <f aca="false">D4105+$C$8*(B4105*C4105-$C$7*D4105)</f>
        <v>16.0773447281224</v>
      </c>
    </row>
    <row r="4107" customFormat="false" ht="13.5" hidden="false" customHeight="false" outlineLevel="0" collapsed="false">
      <c r="A4107" s="1" t="n">
        <f aca="false">A4106+$C$8</f>
        <v>20.4800000000002</v>
      </c>
      <c r="B4107" s="1" t="n">
        <f aca="false">B4106+$C$8*(-$C$5*(B4106-C4106))</f>
        <v>0.0852079716231361</v>
      </c>
      <c r="C4107" s="1" t="n">
        <f aca="false">C4106+$C$8*($C$6*B4106-C4106-B4106*D4106)</f>
        <v>0.602839682625575</v>
      </c>
      <c r="D4107" s="1" t="n">
        <f aca="false">D4106+$C$8*(B4106*C4106-$C$7*D4106)</f>
        <v>15.8604838185649</v>
      </c>
    </row>
    <row r="4108" customFormat="false" ht="13.5" hidden="false" customHeight="false" outlineLevel="0" collapsed="false">
      <c r="A4108" s="1" t="n">
        <f aca="false">A4107+$C$8</f>
        <v>20.4850000000002</v>
      </c>
      <c r="B4108" s="1" t="n">
        <f aca="false">B4107+$C$8*(-$C$5*(B4107-C4107))</f>
        <v>0.108501398618246</v>
      </c>
      <c r="C4108" s="1" t="n">
        <f aca="false">C4107+$C$8*($C$6*B4107-C4107-B4107*D4107)</f>
        <v>0.604741778049109</v>
      </c>
      <c r="D4108" s="1" t="n">
        <f aca="false">D4107+$C$8*(B4107*C4107-$C$7*D4107)</f>
        <v>15.6466241207471</v>
      </c>
    </row>
    <row r="4109" customFormat="false" ht="13.5" hidden="false" customHeight="false" outlineLevel="0" collapsed="false">
      <c r="A4109" s="1" t="n">
        <f aca="false">A4108+$C$8</f>
        <v>20.4900000000002</v>
      </c>
      <c r="B4109" s="1" t="n">
        <f aca="false">B4108+$C$8*(-$C$5*(B4108-C4108))</f>
        <v>0.130832215692635</v>
      </c>
      <c r="C4109" s="1" t="n">
        <f aca="false">C4108+$C$8*($C$6*B4108-C4108-B4108*D4108)</f>
        <v>0.608094357765788</v>
      </c>
      <c r="D4109" s="1" t="n">
        <f aca="false">D4108+$C$8*(B4108*C4108-$C$7*D4108)</f>
        <v>15.4357227717606</v>
      </c>
    </row>
    <row r="4110" customFormat="false" ht="13.5" hidden="false" customHeight="false" outlineLevel="0" collapsed="false">
      <c r="A4110" s="1" t="n">
        <f aca="false">A4109+$C$8</f>
        <v>20.4950000000002</v>
      </c>
      <c r="B4110" s="1" t="n">
        <f aca="false">B4109+$C$8*(-$C$5*(B4109-C4109))</f>
        <v>0.152309012085927</v>
      </c>
      <c r="C4110" s="1" t="n">
        <f aca="false">C4109+$C$8*($C$6*B4109-C4109-B4109*D4109)</f>
        <v>0.612880450471616</v>
      </c>
      <c r="D4110" s="1" t="n">
        <f aca="false">D4109+$C$8*(B4109*C4109-$C$7*D4109)</f>
        <v>15.2277383060028</v>
      </c>
    </row>
    <row r="4111" customFormat="false" ht="13.5" hidden="false" customHeight="false" outlineLevel="0" collapsed="false">
      <c r="A4111" s="1" t="n">
        <f aca="false">A4110+$C$8</f>
        <v>20.5000000000002</v>
      </c>
      <c r="B4111" s="1" t="n">
        <f aca="false">B4110+$C$8*(-$C$5*(B4110-C4110))</f>
        <v>0.173034726813283</v>
      </c>
      <c r="C4111" s="1" t="n">
        <f aca="false">C4110+$C$8*($C$6*B4110-C4110-B4110*D4110)</f>
        <v>0.619085773986579</v>
      </c>
      <c r="D4111" s="1" t="n">
        <f aca="false">D4110+$C$8*(B4110*C4110-$C$7*D4110)</f>
        <v>15.0226305749514</v>
      </c>
    </row>
    <row r="4112" customFormat="false" ht="13.5" hidden="false" customHeight="false" outlineLevel="0" collapsed="false">
      <c r="A4112" s="1" t="n">
        <f aca="false">A4111+$C$8</f>
        <v>20.5050000000002</v>
      </c>
      <c r="B4112" s="1" t="n">
        <f aca="false">B4111+$C$8*(-$C$5*(B4111-C4111))</f>
        <v>0.193107023936081</v>
      </c>
      <c r="C4112" s="1" t="n">
        <f aca="false">C4111+$C$8*($C$6*B4111-C4111-B4111*D4111)</f>
        <v>0.626698918802298</v>
      </c>
      <c r="D4112" s="1" t="n">
        <f aca="false">D4111+$C$8*(B4111*C4111-$C$7*D4111)</f>
        <v>14.8203606788784</v>
      </c>
    </row>
    <row r="4113" customFormat="false" ht="13.5" hidden="false" customHeight="false" outlineLevel="0" collapsed="false">
      <c r="A4113" s="1" t="n">
        <f aca="false">A4112+$C$8</f>
        <v>20.5100000000002</v>
      </c>
      <c r="B4113" s="1" t="n">
        <f aca="false">B4112+$C$8*(-$C$5*(B4112-C4112))</f>
        <v>0.212618659205061</v>
      </c>
      <c r="C4113" s="1" t="n">
        <f aca="false">C4112+$C$8*($C$6*B4112-C4112-B4112*D4112)</f>
        <v>0.635711507765742</v>
      </c>
      <c r="D4113" s="1" t="n">
        <f aca="false">D4112+$C$8*(B4112*C4112-$C$7*D4112)</f>
        <v>14.6208909095292</v>
      </c>
    </row>
    <row r="4114" customFormat="false" ht="13.5" hidden="false" customHeight="false" outlineLevel="0" collapsed="false">
      <c r="A4114" s="1" t="n">
        <f aca="false">A4113+$C$8</f>
        <v>20.5150000000002</v>
      </c>
      <c r="B4114" s="1" t="n">
        <f aca="false">B4113+$C$8*(-$C$5*(B4113-C4113))</f>
        <v>0.231657837390291</v>
      </c>
      <c r="C4114" s="1" t="n">
        <f aca="false">C4113+$C$8*($C$6*B4113-C4113-B4113*D4113)</f>
        <v>0.646118335430169</v>
      </c>
      <c r="D4114" s="1" t="n">
        <f aca="false">D4113+$C$8*(B4113*C4113-$C$7*D4113)</f>
        <v>14.4241847028926</v>
      </c>
    </row>
    <row r="4115" customFormat="false" ht="13.5" hidden="false" customHeight="false" outlineLevel="0" collapsed="false">
      <c r="A4115" s="1" t="n">
        <f aca="false">A4114+$C$8</f>
        <v>20.5200000000002</v>
      </c>
      <c r="B4115" s="1" t="n">
        <f aca="false">B4114+$C$8*(-$C$5*(B4114-C4114))</f>
        <v>0.250308559802086</v>
      </c>
      <c r="C4115" s="1" t="n">
        <f aca="false">C4114+$C$8*($C$6*B4114-C4114-B4114*D4114)</f>
        <v>0.657917490303536</v>
      </c>
      <c r="D4115" s="1" t="n">
        <f aca="false">D4114+$C$8*(B4114*C4114-$C$7*D4114)</f>
        <v>14.230206601285</v>
      </c>
    </row>
    <row r="4116" customFormat="false" ht="13.5" hidden="false" customHeight="false" outlineLevel="0" collapsed="false">
      <c r="A4116" s="1" t="n">
        <f aca="false">A4115+$C$8</f>
        <v>20.5250000000002</v>
      </c>
      <c r="B4116" s="1" t="n">
        <f aca="false">B4115+$C$8*(-$C$5*(B4115-C4115))</f>
        <v>0.268650961674651</v>
      </c>
      <c r="C4116" s="1" t="n">
        <f aca="false">C4115+$C$8*($C$6*B4115-C4115-B4115*D4115)</f>
        <v>0.671110462944636</v>
      </c>
      <c r="D4116" s="1" t="n">
        <f aca="false">D4115+$C$8*(B4115*C4115-$C$7*D4115)</f>
        <v>14.038922224065</v>
      </c>
    </row>
    <row r="4117" customFormat="false" ht="13.5" hidden="false" customHeight="false" outlineLevel="0" collapsed="false">
      <c r="A4117" s="1" t="n">
        <f aca="false">A4116+$C$8</f>
        <v>20.5300000000002</v>
      </c>
      <c r="B4117" s="1" t="n">
        <f aca="false">B4116+$C$8*(-$C$5*(B4116-C4116))</f>
        <v>0.2867616392318</v>
      </c>
      <c r="C4117" s="1" t="n">
        <f aca="false">C4116+$C$8*($C$6*B4116-C4116-B4116*D4116)</f>
        <v>0.685702242597486</v>
      </c>
      <c r="D4117" s="1" t="n">
        <f aca="false">D4116+$C$8*(B4116*C4116-$C$7*D4116)</f>
        <v>13.8502982463964</v>
      </c>
    </row>
    <row r="4118" customFormat="false" ht="13.5" hidden="false" customHeight="false" outlineLevel="0" collapsed="false">
      <c r="A4118" s="1" t="n">
        <f aca="false">A4117+$C$8</f>
        <v>20.5350000000002</v>
      </c>
      <c r="B4118" s="1" t="n">
        <f aca="false">B4117+$C$8*(-$C$5*(B4117-C4117))</f>
        <v>0.304713966383256</v>
      </c>
      <c r="C4118" s="1" t="n">
        <f aca="false">C4117+$C$8*($C$6*B4117-C4117-B4117*D4117)</f>
        <v>0.701701404814326</v>
      </c>
      <c r="D4118" s="1" t="n">
        <f aca="false">D4117+$C$8*(B4117*C4117-$C$7*D4117)</f>
        <v>13.6643023855656</v>
      </c>
    </row>
    <row r="4119" customFormat="false" ht="13.5" hidden="false" customHeight="false" outlineLevel="0" collapsed="false">
      <c r="A4119" s="1" t="n">
        <f aca="false">A4118+$C$8</f>
        <v>20.5400000000002</v>
      </c>
      <c r="B4119" s="1" t="n">
        <f aca="false">B4118+$C$8*(-$C$5*(B4118-C4118))</f>
        <v>0.322578401112654</v>
      </c>
      <c r="C4119" s="1" t="n">
        <f aca="false">C4118+$C$8*($C$6*B4118-C4118-B4118*D4118)</f>
        <v>0.719120192295931</v>
      </c>
      <c r="D4119" s="1" t="n">
        <f aca="false">D4118+$C$8*(B4118*C4118-$C$7*D4118)</f>
        <v>13.4809033944519</v>
      </c>
    </row>
    <row r="4120" customFormat="false" ht="13.5" hidden="false" customHeight="false" outlineLevel="0" collapsed="false">
      <c r="A4120" s="1" t="n">
        <f aca="false">A4119+$C$8</f>
        <v>20.5450000000002</v>
      </c>
      <c r="B4120" s="1" t="n">
        <f aca="false">B4119+$C$8*(-$C$5*(B4119-C4119))</f>
        <v>0.340422781715902</v>
      </c>
      <c r="C4120" s="1" t="n">
        <f aca="false">C4119+$C$8*($C$6*B4119-C4119-B4119*D4119)</f>
        <v>0.737974590974203</v>
      </c>
      <c r="D4120" s="1" t="n">
        <f aca="false">D4119+$C$8*(B4119*C4119-$C$7*D4119)</f>
        <v>13.300071061836</v>
      </c>
    </row>
    <row r="4121" customFormat="false" ht="13.5" hidden="false" customHeight="false" outlineLevel="0" collapsed="false">
      <c r="A4121" s="1" t="n">
        <f aca="false">A4120+$C$8</f>
        <v>20.5500000000002</v>
      </c>
      <c r="B4121" s="1" t="n">
        <f aca="false">B4120+$C$8*(-$C$5*(B4120-C4120))</f>
        <v>0.358312613132525</v>
      </c>
      <c r="C4121" s="1" t="n">
        <f aca="false">C4120+$C$8*($C$6*B4120-C4120-B4120*D4120)</f>
        <v>0.758284403174963</v>
      </c>
      <c r="D4121" s="1" t="n">
        <f aca="false">D4120+$C$8*(B4120*C4120-$C$7*D4120)</f>
        <v>13.1217762193166</v>
      </c>
    </row>
    <row r="4122" customFormat="false" ht="13.5" hidden="false" customHeight="false" outlineLevel="0" collapsed="false">
      <c r="A4122" s="1" t="n">
        <f aca="false">A4121+$C$8</f>
        <v>20.5550000000002</v>
      </c>
      <c r="B4122" s="1" t="n">
        <f aca="false">B4121+$C$8*(-$C$5*(B4121-C4121))</f>
        <v>0.376311343684435</v>
      </c>
      <c r="C4122" s="1" t="n">
        <f aca="false">C4121+$C$8*($C$6*B4121-C4121-B4121*D4121)</f>
        <v>0.780073319527826</v>
      </c>
      <c r="D4122" s="1" t="n">
        <f aca="false">D4121+$C$8*(B4121*C4121-$C$7*D4121)</f>
        <v>12.9459907546859</v>
      </c>
    </row>
    <row r="4123" customFormat="false" ht="13.5" hidden="false" customHeight="false" outlineLevel="0" collapsed="false">
      <c r="A4123" s="1" t="n">
        <f aca="false">A4122+$C$8</f>
        <v>20.5600000000002</v>
      </c>
      <c r="B4123" s="1" t="n">
        <f aca="false">B4122+$C$8*(-$C$5*(B4122-C4122))</f>
        <v>0.394480632597388</v>
      </c>
      <c r="C4123" s="1" t="n">
        <f aca="false">C4122+$C$8*($C$6*B4122-C4122-B4122*D4122)</f>
        <v>0.803368991133844</v>
      </c>
      <c r="D4123" s="1" t="n">
        <f aca="false">D4122+$C$8*(B4122*C4122-$C$7*D4122)</f>
        <v>12.7726876316928</v>
      </c>
    </row>
    <row r="4124" customFormat="false" ht="13.5" hidden="false" customHeight="false" outlineLevel="0" collapsed="false">
      <c r="A4124" s="1" t="n">
        <f aca="false">A4123+$C$8</f>
        <v>20.5650000000002</v>
      </c>
      <c r="B4124" s="1" t="n">
        <f aca="false">B4123+$C$8*(-$C$5*(B4123-C4123))</f>
        <v>0.412880608731528</v>
      </c>
      <c r="C4124" s="1" t="n">
        <f aca="false">C4123+$C$8*($C$6*B4123-C4123-B4123*D4123)</f>
        <v>0.828203103359422</v>
      </c>
      <c r="D4124" s="1" t="n">
        <f aca="false">D4123+$C$8*(B4123*C4123-$C$7*D4123)</f>
        <v>12.6018409162041</v>
      </c>
    </row>
    <row r="4125" customFormat="false" ht="13.5" hidden="false" customHeight="false" outlineLevel="0" collapsed="false">
      <c r="A4125" s="1" t="n">
        <f aca="false">A4124+$C$8</f>
        <v>20.5700000000002</v>
      </c>
      <c r="B4125" s="1" t="n">
        <f aca="false">B4124+$C$8*(-$C$5*(B4124-C4124))</f>
        <v>0.431570120989783</v>
      </c>
      <c r="C4125" s="1" t="n">
        <f aca="false">C4124+$C$8*($C$6*B4124-C4124-B4124*D4124)</f>
        <v>0.854611452495743</v>
      </c>
      <c r="D4125" s="1" t="n">
        <f aca="false">D4124+$C$8*(B4124*C4124-$C$7*D4124)</f>
        <v>12.4334258088427</v>
      </c>
    </row>
    <row r="4126" customFormat="false" ht="13.5" hidden="false" customHeight="false" outlineLevel="0" collapsed="false">
      <c r="A4126" s="1" t="n">
        <f aca="false">A4125+$C$8</f>
        <v>20.5750000000002</v>
      </c>
      <c r="B4126" s="1" t="n">
        <f aca="false">B4125+$C$8*(-$C$5*(B4125-C4125))</f>
        <v>0.450606980907552</v>
      </c>
      <c r="C4126" s="1" t="n">
        <f aca="false">C4125+$C$8*($C$6*B4125-C4125-B4125*D4125)</f>
        <v>0.882634026405666</v>
      </c>
      <c r="D4126" s="1" t="n">
        <f aca="false">D4125+$C$8*(B4125*C4125-$C$7*D4125)</f>
        <v>12.2674186842631</v>
      </c>
    </row>
    <row r="4127" customFormat="false" ht="13.5" hidden="false" customHeight="false" outlineLevel="0" collapsed="false">
      <c r="A4127" s="1" t="n">
        <f aca="false">A4126+$C$8</f>
        <v>20.5800000000002</v>
      </c>
      <c r="B4127" s="1" t="n">
        <f aca="false">B4126+$C$8*(-$C$5*(B4126-C4126))</f>
        <v>0.470048197954967</v>
      </c>
      <c r="C4127" s="1" t="n">
        <f aca="false">C4126+$C$8*($C$6*B4126-C4126-B4126*D4126)</f>
        <v>0.912315090173749</v>
      </c>
      <c r="D4127" s="1" t="n">
        <f aca="false">D4126+$C$8*(B4126*C4126-$C$7*D4126)</f>
        <v>12.103797137295</v>
      </c>
    </row>
    <row r="4128" customFormat="false" ht="13.5" hidden="false" customHeight="false" outlineLevel="0" collapsed="false">
      <c r="A4128" s="1" t="n">
        <f aca="false">A4127+$C$8</f>
        <v>20.5850000000002</v>
      </c>
      <c r="B4128" s="1" t="n">
        <f aca="false">B4127+$C$8*(-$C$5*(B4127-C4127))</f>
        <v>0.489950208104812</v>
      </c>
      <c r="C4128" s="1" t="n">
        <f aca="false">C4127+$C$8*($C$6*B4127-C4127-B4127*D4127)</f>
        <v>0.943703277678721</v>
      </c>
      <c r="D4128" s="1" t="n">
        <f aca="false">D4127+$C$8*(B4127*C4127-$C$7*D4127)</f>
        <v>11.942540036262</v>
      </c>
    </row>
    <row r="4129" customFormat="false" ht="13.5" hidden="false" customHeight="false" outlineLevel="0" collapsed="false">
      <c r="A4129" s="1" t="n">
        <f aca="false">A4128+$C$8</f>
        <v>20.5900000000002</v>
      </c>
      <c r="B4129" s="1" t="n">
        <f aca="false">B4128+$C$8*(-$C$5*(B4128-C4128))</f>
        <v>0.510369096235638</v>
      </c>
      <c r="C4129" s="1" t="n">
        <f aca="false">C4128+$C$8*($C$6*B4128-C4128-B4128*D4128)</f>
        <v>0.976851689920353</v>
      </c>
      <c r="D4129" s="1" t="n">
        <f aca="false">D4128+$C$8*(B4128*C4128-$C$7*D4128)</f>
        <v>11.7836275838589</v>
      </c>
    </row>
    <row r="4130" customFormat="false" ht="13.5" hidden="false" customHeight="false" outlineLevel="0" collapsed="false">
      <c r="A4130" s="1" t="n">
        <f aca="false">A4129+$C$8</f>
        <v>20.5950000000002</v>
      </c>
      <c r="B4130" s="1" t="n">
        <f aca="false">B4129+$C$8*(-$C$5*(B4129-C4129))</f>
        <v>0.53136081295145</v>
      </c>
      <c r="C4130" s="1" t="n">
        <f aca="false">C4129+$C$8*($C$6*B4129-C4129-B4129*D4129)</f>
        <v>1.01181800085328</v>
      </c>
      <c r="D4130" s="1" t="n">
        <f aca="false">D4129+$C$8*(B4129*C4129-$C$7*D4129)</f>
        <v>11.6270413860475</v>
      </c>
    </row>
    <row r="4131" customFormat="false" ht="13.5" hidden="false" customHeight="false" outlineLevel="0" collapsed="false">
      <c r="A4131" s="1" t="n">
        <f aca="false">A4130+$C$8</f>
        <v>20.6000000000002</v>
      </c>
      <c r="B4131" s="1" t="n">
        <f aca="false">B4130+$C$8*(-$C$5*(B4130-C4130))</f>
        <v>0.552981386407032</v>
      </c>
      <c r="C4131" s="1" t="n">
        <f aca="false">C4130+$C$8*($C$6*B4130-C4130-B4130*D4130)</f>
        <v>1.04866457140781</v>
      </c>
      <c r="D4131" s="1" t="n">
        <f aca="false">D4130+$C$8*(B4130*C4130-$C$7*D4130)</f>
        <v>11.4727645295133</v>
      </c>
    </row>
    <row r="4132" customFormat="false" ht="13.5" hidden="false" customHeight="false" outlineLevel="0" collapsed="false">
      <c r="A4132" s="1" t="n">
        <f aca="false">A4131+$C$8</f>
        <v>20.6050000000002</v>
      </c>
      <c r="B4132" s="1" t="n">
        <f aca="false">B4131+$C$8*(-$C$5*(B4131-C4131))</f>
        <v>0.575287129732067</v>
      </c>
      <c r="C4132" s="1" t="n">
        <f aca="false">C4131+$C$8*($C$6*B4131-C4131-B4131*D4131)</f>
        <v>1.08745857231127</v>
      </c>
      <c r="D4132" s="1" t="n">
        <f aca="false">D4131+$C$8*(B4131*C4131-$C$7*D4131)</f>
        <v>11.3207816683078</v>
      </c>
    </row>
    <row r="4133" customFormat="false" ht="13.5" hidden="false" customHeight="false" outlineLevel="0" collapsed="false">
      <c r="A4133" s="1" t="n">
        <f aca="false">A4132+$C$8</f>
        <v>20.6100000000002</v>
      </c>
      <c r="B4133" s="1" t="n">
        <f aca="false">B4132+$C$8*(-$C$5*(B4132-C4132))</f>
        <v>0.598334844648132</v>
      </c>
      <c r="C4133" s="1" t="n">
        <f aca="false">C4132+$C$8*($C$6*B4132-C4132-B4132*D4132)</f>
        <v>1.12827211626159</v>
      </c>
      <c r="D4133" s="1" t="n">
        <f aca="false">D4132+$C$8*(B4132*C4132-$C$7*D4132)</f>
        <v>11.1710791203895</v>
      </c>
    </row>
    <row r="4134" customFormat="false" ht="13.5" hidden="false" customHeight="false" outlineLevel="0" collapsed="false">
      <c r="A4134" s="1" t="n">
        <f aca="false">A4133+$C$8</f>
        <v>20.6150000000002</v>
      </c>
      <c r="B4134" s="1" t="n">
        <f aca="false">B4133+$C$8*(-$C$5*(B4133-C4133))</f>
        <v>0.622182021870737</v>
      </c>
      <c r="C4134" s="1" t="n">
        <f aca="false">C4133+$C$8*($C$6*B4133-C4133-B4133*D4133)</f>
        <v>1.17118239994682</v>
      </c>
      <c r="D4134" s="1" t="n">
        <f aca="false">D4133+$C$8*(B4133*C4133-$C$7*D4133)</f>
        <v>11.0236449748712</v>
      </c>
    </row>
    <row r="4135" customFormat="false" ht="13.5" hidden="false" customHeight="false" outlineLevel="0" collapsed="false">
      <c r="A4135" s="1" t="n">
        <f aca="false">A4134+$C$8</f>
        <v>20.6200000000002</v>
      </c>
      <c r="B4135" s="1" t="n">
        <f aca="false">B4134+$C$8*(-$C$5*(B4134-C4134))</f>
        <v>0.646887038884161</v>
      </c>
      <c r="C4135" s="1" t="n">
        <f aca="false">C4134+$C$8*($C$6*B4134-C4134-B4134*D4134)</f>
        <v>1.21627185634913</v>
      </c>
      <c r="D4135" s="1" t="n">
        <f aca="false">D4134+$C$8*(B4134*C4134-$C$7*D4134)</f>
        <v>10.8784692108784</v>
      </c>
    </row>
    <row r="4136" customFormat="false" ht="13.5" hidden="false" customHeight="false" outlineLevel="0" collapsed="false">
      <c r="A4136" s="1" t="n">
        <f aca="false">A4135+$C$8</f>
        <v>20.6250000000002</v>
      </c>
      <c r="B4136" s="1" t="n">
        <f aca="false">B4135+$C$8*(-$C$5*(B4135-C4135))</f>
        <v>0.672509355670084</v>
      </c>
      <c r="C4136" s="1" t="n">
        <f aca="false">C4135+$C$8*($C$6*B4135-C4135-B4135*D4135)</f>
        <v>1.26362831771742</v>
      </c>
      <c r="D4136" s="1" t="n">
        <f aca="false">D4135+$C$8*(B4135*C4135-$C$7*D4135)</f>
        <v>10.7355438290297</v>
      </c>
    </row>
    <row r="4137" customFormat="false" ht="13.5" hidden="false" customHeight="false" outlineLevel="0" collapsed="false">
      <c r="A4137" s="1" t="n">
        <f aca="false">A4136+$C$8</f>
        <v>20.6300000000002</v>
      </c>
      <c r="B4137" s="1" t="n">
        <f aca="false">B4136+$C$8*(-$C$5*(B4136-C4136))</f>
        <v>0.699109708962215</v>
      </c>
      <c r="C4137" s="1" t="n">
        <f aca="false">C4136+$C$8*($C$6*B4136-C4136-B4136*D4136)</f>
        <v>1.3133451895395</v>
      </c>
      <c r="D4137" s="1" t="n">
        <f aca="false">D4136+$C$8*(B4136*C4136-$C$7*D4136)</f>
        <v>10.5948629966665</v>
      </c>
    </row>
    <row r="4138" customFormat="false" ht="13.5" hidden="false" customHeight="false" outlineLevel="0" collapsed="false">
      <c r="A4138" s="1" t="n">
        <f aca="false">A4137+$C$8</f>
        <v>20.6350000000002</v>
      </c>
      <c r="B4138" s="1" t="n">
        <f aca="false">B4137+$C$8*(-$C$5*(B4137-C4137))</f>
        <v>0.726750305588192</v>
      </c>
      <c r="C4138" s="1" t="n">
        <f aca="false">C4137+$C$8*($C$6*B4137-C4137-B4137*D4137)</f>
        <v>1.36552163578915</v>
      </c>
      <c r="D4138" s="1" t="n">
        <f aca="false">D4137+$C$8*(B4137*C4137-$C$7*D4137)</f>
        <v>10.4564232080777</v>
      </c>
    </row>
    <row r="4139" customFormat="false" ht="13.5" hidden="false" customHeight="false" outlineLevel="0" collapsed="false">
      <c r="A4139" s="1" t="n">
        <f aca="false">A4138+$C$8</f>
        <v>20.6400000000002</v>
      </c>
      <c r="B4139" s="1" t="n">
        <f aca="false">B4138+$C$8*(-$C$5*(B4138-C4138))</f>
        <v>0.755495015447236</v>
      </c>
      <c r="C4139" s="1" t="n">
        <f aca="false">C4138+$C$8*($C$6*B4138-C4138-B4138*D4138)</f>
        <v>1.42026277566664</v>
      </c>
      <c r="D4139" s="1" t="n">
        <f aca="false">D4138+$C$8*(B4138*C4138-$C$7*D4138)</f>
        <v>10.3202234610991</v>
      </c>
    </row>
    <row r="4140" customFormat="false" ht="13.5" hidden="false" customHeight="false" outlineLevel="0" collapsed="false">
      <c r="A4140" s="1" t="n">
        <f aca="false">A4139+$C$8</f>
        <v>20.6450000000002</v>
      </c>
      <c r="B4140" s="1" t="n">
        <f aca="false">B4139+$C$8*(-$C$5*(B4139-C4139))</f>
        <v>0.785409564657109</v>
      </c>
      <c r="C4140" s="1" t="n">
        <f aca="false">C4139+$C$8*($C$6*B4139-C4139-B4139*D4139)</f>
        <v>1.47767989198877</v>
      </c>
      <c r="D4140" s="1" t="n">
        <f aca="false">D4139+$C$8*(B4139*C4139-$C$7*D4139)</f>
        <v>10.1862654516125</v>
      </c>
    </row>
    <row r="4141" customFormat="false" ht="13.5" hidden="false" customHeight="false" outlineLevel="0" collapsed="false">
      <c r="A4141" s="1" t="n">
        <f aca="false">A4140+$C$8</f>
        <v>20.6500000000002</v>
      </c>
      <c r="B4141" s="1" t="n">
        <f aca="false">B4140+$C$8*(-$C$5*(B4140-C4140))</f>
        <v>0.816561729387033</v>
      </c>
      <c r="C4141" s="1" t="n">
        <f aca="false">C4140+$C$8*($C$6*B4140-C4140-B4140*D4140)</f>
        <v>1.53789065131768</v>
      </c>
      <c r="D4141" s="1" t="n">
        <f aca="false">D4140+$C$8*(B4140*C4140-$C$7*D4140)</f>
        <v>10.054553787619</v>
      </c>
    </row>
    <row r="4142" customFormat="false" ht="13.5" hidden="false" customHeight="false" outlineLevel="0" collapsed="false">
      <c r="A4142" s="1" t="n">
        <f aca="false">A4141+$C$8</f>
        <v>20.6550000000002</v>
      </c>
      <c r="B4142" s="1" t="n">
        <f aca="false">B4141+$C$8*(-$C$5*(B4141-C4141))</f>
        <v>0.849021530873913</v>
      </c>
      <c r="C4142" s="1" t="n">
        <f aca="false">C4141+$C$8*($C$6*B4141-C4141-B4141*D4141)</f>
        <v>1.60101933584195</v>
      </c>
      <c r="D4142" s="1" t="n">
        <f aca="false">D4141+$C$8*(B4141*C4141-$C$7*D4141)</f>
        <v>9.92509622473543</v>
      </c>
    </row>
    <row r="4143" customFormat="false" ht="13.5" hidden="false" customHeight="false" outlineLevel="0" collapsed="false">
      <c r="A4143" s="1" t="n">
        <f aca="false">A4142+$C$8</f>
        <v>20.6600000000002</v>
      </c>
      <c r="B4143" s="1" t="n">
        <f aca="false">B4142+$C$8*(-$C$5*(B4142-C4142))</f>
        <v>0.882861432097474</v>
      </c>
      <c r="C4143" s="1" t="n">
        <f aca="false">C4142+$C$8*($C$6*B4142-C4142-B4142*D4142)</f>
        <v>1.66719708693849</v>
      </c>
      <c r="D4143" s="1" t="n">
        <f aca="false">D4142+$C$8*(B4142*C4142-$C$7*D4142)</f>
        <v>9.79790392513888</v>
      </c>
    </row>
    <row r="4144" customFormat="false" ht="13.5" hidden="false" customHeight="false" outlineLevel="0" collapsed="false">
      <c r="A4144" s="1" t="n">
        <f aca="false">A4143+$C$8</f>
        <v>20.6650000000002</v>
      </c>
      <c r="B4144" s="1" t="n">
        <f aca="false">B4143+$C$8*(-$C$5*(B4143-C4143))</f>
        <v>0.91815653656532</v>
      </c>
      <c r="C4144" s="1" t="n">
        <f aca="false">C4143+$C$8*($C$6*B4143-C4143-B4143*D4143)</f>
        <v>1.73656216024664</v>
      </c>
      <c r="D4144" s="1" t="n">
        <f aca="false">D4143+$C$8*(B4143*C4143-$C$7*D4143)</f>
        <v>9.67299174218832</v>
      </c>
    </row>
    <row r="4145" customFormat="false" ht="13.5" hidden="false" customHeight="false" outlineLevel="0" collapsed="false">
      <c r="A4145" s="1" t="n">
        <f aca="false">A4144+$C$8</f>
        <v>20.6700000000002</v>
      </c>
      <c r="B4145" s="1" t="n">
        <f aca="false">B4144+$C$8*(-$C$5*(B4144-C4144))</f>
        <v>0.95498478963098</v>
      </c>
      <c r="C4145" s="1" t="n">
        <f aca="false">C4144+$C$8*($C$6*B4144-C4144-B4144*D4144)</f>
        <v>1.8092601919737</v>
      </c>
      <c r="D4145" s="1" t="n">
        <f aca="false">D4144+$C$8*(B4144*C4144-$C$7*D4144)</f>
        <v>9.55037853316169</v>
      </c>
    </row>
    <row r="4146" customFormat="false" ht="13.5" hidden="false" customHeight="false" outlineLevel="0" collapsed="false">
      <c r="A4146" s="1" t="n">
        <f aca="false">A4145+$C$8</f>
        <v>20.6750000000002</v>
      </c>
      <c r="B4146" s="1" t="n">
        <f aca="false">B4145+$C$8*(-$C$5*(B4145-C4145))</f>
        <v>0.993427182736402</v>
      </c>
      <c r="C4146" s="1" t="n">
        <f aca="false">C4145+$C$8*($C$6*B4145-C4145-B4145*D4145)</f>
        <v>1.88544447602133</v>
      </c>
      <c r="D4146" s="1" t="n">
        <f aca="false">D4145+$C$8*(B4145*C4145-$C$7*D4145)</f>
        <v>9.43008750278311</v>
      </c>
    </row>
    <row r="4147" customFormat="false" ht="13.5" hidden="false" customHeight="false" outlineLevel="0" collapsed="false">
      <c r="A4147" s="1" t="n">
        <f aca="false">A4146+$C$8</f>
        <v>20.6800000000002</v>
      </c>
      <c r="B4147" s="1" t="n">
        <f aca="false">B4146+$C$8*(-$C$5*(B4146-C4146))</f>
        <v>1.03356796093422</v>
      </c>
      <c r="C4147" s="1" t="n">
        <f aca="false">C4146+$C$8*($C$6*B4146-C4146-B4146*D4146)</f>
        <v>1.96527625137188</v>
      </c>
      <c r="D4147" s="1" t="n">
        <f aca="false">D4146+$C$8*(B4146*C4146-$C$7*D4146)</f>
        <v>9.31214658046563</v>
      </c>
    </row>
    <row r="4148" customFormat="false" ht="13.5" hidden="false" customHeight="false" outlineLevel="0" collapsed="false">
      <c r="A4148" s="1" t="n">
        <f aca="false">A4147+$C$8</f>
        <v>20.6850000000002</v>
      </c>
      <c r="B4148" s="1" t="n">
        <f aca="false">B4147+$C$8*(-$C$5*(B4147-C4147))</f>
        <v>1.07549483400392</v>
      </c>
      <c r="C4148" s="1" t="n">
        <f aca="false">C4147+$C$8*($C$6*B4147-C4147-B4147*D4147)</f>
        <v>2.04892499899754</v>
      </c>
      <c r="D4148" s="1" t="n">
        <f aca="false">D4147+$C$8*(B4147*C4147-$C$7*D4147)</f>
        <v>9.19658883446836</v>
      </c>
    </row>
    <row r="4149" customFormat="false" ht="13.5" hidden="false" customHeight="false" outlineLevel="0" collapsed="false">
      <c r="A4149" s="1" t="n">
        <f aca="false">A4148+$C$8</f>
        <v>20.6900000000002</v>
      </c>
      <c r="B4149" s="1" t="n">
        <f aca="false">B4148+$C$8*(-$C$5*(B4148-C4148))</f>
        <v>1.11929919142863</v>
      </c>
      <c r="C4149" s="1" t="n">
        <f aca="false">C4148+$C$8*($C$6*B4148-C4148-B4148*D4148)</f>
        <v>2.13656874735145</v>
      </c>
      <c r="D4149" s="1" t="n">
        <f aca="false">D4148+$C$8*(B4148*C4148-$C$7*D4148)</f>
        <v>9.08345292646146</v>
      </c>
    </row>
    <row r="4150" customFormat="false" ht="13.5" hidden="false" customHeight="false" outlineLevel="0" collapsed="false">
      <c r="A4150" s="1" t="n">
        <f aca="false">A4149+$C$8</f>
        <v>20.6950000000002</v>
      </c>
      <c r="B4150" s="1" t="n">
        <f aca="false">B4149+$C$8*(-$C$5*(B4149-C4149))</f>
        <v>1.16507632144516</v>
      </c>
      <c r="C4150" s="1" t="n">
        <f aca="false">C4149+$C$8*($C$6*B4149-C4149-B4149*D4149)</f>
        <v>2.22839438526057</v>
      </c>
      <c r="D4150" s="1" t="n">
        <f aca="false">D4149+$C$8*(B4149*C4149-$C$7*D4149)</f>
        <v>8.97278361031094</v>
      </c>
    </row>
    <row r="4151" customFormat="false" ht="13.5" hidden="false" customHeight="false" outlineLevel="0" collapsed="false">
      <c r="A4151" s="1" t="n">
        <f aca="false">A4150+$C$8</f>
        <v>20.7000000000002</v>
      </c>
      <c r="B4151" s="1" t="n">
        <f aca="false">B4150+$C$8*(-$C$5*(B4150-C4150))</f>
        <v>1.21292563431685</v>
      </c>
      <c r="C4151" s="1" t="n">
        <f aca="false">C4150+$C$8*($C$6*B4150-C4150-B4150*D4150)</f>
        <v>2.32459798076313</v>
      </c>
      <c r="D4151" s="1" t="n">
        <f aca="false">D4150+$C$8*(B4150*C4150-$C$7*D4150)</f>
        <v>8.86463227923728</v>
      </c>
    </row>
    <row r="4152" customFormat="false" ht="13.5" hidden="false" customHeight="false" outlineLevel="0" collapsed="false">
      <c r="A4152" s="1" t="n">
        <f aca="false">A4151+$C$8</f>
        <v>20.7050000000002</v>
      </c>
      <c r="B4152" s="1" t="n">
        <f aca="false">B4151+$C$8*(-$C$5*(B4151-C4151))</f>
        <v>1.26295088990693</v>
      </c>
      <c r="C4152" s="1" t="n">
        <f aca="false">C4151+$C$8*($C$6*B4151-C4151-B4151*D4151)</f>
        <v>2.42538510410933</v>
      </c>
      <c r="D4152" s="1" t="n">
        <f aca="false">D4151+$C$8*(B4151*C4151-$C$7*D4151)</f>
        <v>8.75905756586932</v>
      </c>
    </row>
    <row r="4153" customFormat="false" ht="13.5" hidden="false" customHeight="false" outlineLevel="0" collapsed="false">
      <c r="A4153" s="1" t="n">
        <f aca="false">A4152+$C$8</f>
        <v>20.7100000000002</v>
      </c>
      <c r="B4153" s="1" t="n">
        <f aca="false">B4152+$C$8*(-$C$5*(B4152-C4152))</f>
        <v>1.31526042954604</v>
      </c>
      <c r="C4153" s="1" t="n">
        <f aca="false">C4152+$C$8*($C$6*B4152-C4152-B4152*D4152)</f>
        <v>2.53097115276823</v>
      </c>
      <c r="D4153" s="1" t="n">
        <f aca="false">D4152+$C$8*(B4152*C4152-$C$7*D4152)</f>
        <v>8.6561260001081</v>
      </c>
    </row>
    <row r="4154" customFormat="false" ht="13.5" hidden="false" customHeight="false" outlineLevel="0" collapsed="false">
      <c r="A4154" s="1" t="n">
        <f aca="false">A4153+$C$8</f>
        <v>20.7150000000002</v>
      </c>
      <c r="B4154" s="1" t="n">
        <f aca="false">B4153+$C$8*(-$C$5*(B4153-C4153))</f>
        <v>1.36996741209104</v>
      </c>
      <c r="C4154" s="1" t="n">
        <f aca="false">C4153+$C$8*($C$6*B4153-C4153-B4153*D4153)</f>
        <v>2.64158167584666</v>
      </c>
      <c r="D4154" s="1" t="n">
        <f aca="false">D4153+$C$8*(B4153*C4153-$C$7*D4153)</f>
        <v>8.55591273013443</v>
      </c>
    </row>
    <row r="4155" customFormat="false" ht="13.5" hidden="false" customHeight="false" outlineLevel="0" collapsed="false">
      <c r="A4155" s="1" t="n">
        <f aca="false">A4154+$C$8</f>
        <v>20.7200000000002</v>
      </c>
      <c r="B4155" s="1" t="n">
        <f aca="false">B4154+$C$8*(-$C$5*(B4154-C4154))</f>
        <v>1.42719005396004</v>
      </c>
      <c r="C4155" s="1" t="n">
        <f aca="false">C4154+$C$8*($C$6*B4154-C4154-B4154*D4154)</f>
        <v>2.75745269481901</v>
      </c>
      <c r="D4155" s="1" t="n">
        <f aca="false">D4154+$C$8*(B4154*C4154-$C$7*D4154)</f>
        <v>8.45850231233905</v>
      </c>
    </row>
    <row r="4156" customFormat="false" ht="13.5" hidden="false" customHeight="false" outlineLevel="0" collapsed="false">
      <c r="A4156" s="1" t="n">
        <f aca="false">A4155+$C$8</f>
        <v>20.7250000000002</v>
      </c>
      <c r="B4156" s="1" t="n">
        <f aca="false">B4155+$C$8*(-$C$5*(B4155-C4155))</f>
        <v>1.4870518727987</v>
      </c>
      <c r="C4156" s="1" t="n">
        <f aca="false">C4155+$C$8*($C$6*B4155-C4155-B4155*D4155)</f>
        <v>2.87883101687959</v>
      </c>
      <c r="D4156" s="1" t="n">
        <f aca="false">D4155+$C$8*(B4155*C4155-$C$7*D4155)</f>
        <v>8.36398957642403</v>
      </c>
    </row>
    <row r="4157" customFormat="false" ht="13.5" hidden="false" customHeight="false" outlineLevel="0" collapsed="false">
      <c r="A4157" s="1" t="n">
        <f aca="false">A4156+$C$8</f>
        <v>20.7300000000002</v>
      </c>
      <c r="B4157" s="1" t="n">
        <f aca="false">B4156+$C$8*(-$C$5*(B4156-C4156))</f>
        <v>1.54968193428234</v>
      </c>
      <c r="C4157" s="1" t="n">
        <f aca="false">C4156+$C$8*($C$6*B4156-C4156-B4156*D4156)</f>
        <v>3.00597453655017</v>
      </c>
      <c r="D4157" s="1" t="n">
        <f aca="false">D4156+$C$8*(B4156*C4156-$C$7*D4156)</f>
        <v>8.27248057241791</v>
      </c>
    </row>
    <row r="4158" customFormat="false" ht="13.5" hidden="false" customHeight="false" outlineLevel="0" collapsed="false">
      <c r="A4158" s="1" t="n">
        <f aca="false">A4157+$C$8</f>
        <v>20.7350000000002</v>
      </c>
      <c r="B4158" s="1" t="n">
        <f aca="false">B4157+$C$8*(-$C$5*(B4157-C4157))</f>
        <v>1.61521510138439</v>
      </c>
      <c r="C4158" s="1" t="n">
        <f aca="false">C4157+$C$8*($C$6*B4157-C4157-B4157*D4157)</f>
        <v>3.13915252039021</v>
      </c>
      <c r="D4158" s="1" t="n">
        <f aca="false">D4157+$C$8*(B4157*C4157-$C$7*D4157)</f>
        <v>8.18409360686129</v>
      </c>
    </row>
    <row r="4159" customFormat="false" ht="13.5" hidden="false" customHeight="false" outlineLevel="0" collapsed="false">
      <c r="A4159" s="1" t="n">
        <f aca="false">A4158+$C$8</f>
        <v>20.7400000000002</v>
      </c>
      <c r="B4159" s="1" t="n">
        <f aca="false">B4158+$C$8*(-$C$5*(B4158-C4158))</f>
        <v>1.68379228523965</v>
      </c>
      <c r="C4159" s="1" t="n">
        <f aca="false">C4158+$C$8*($C$6*B4158-C4158-B4158*D4158)</f>
        <v>3.27864586875319</v>
      </c>
      <c r="D4159" s="1" t="n">
        <f aca="false">D4158+$C$8*(B4158*C4158-$C$7*D4158)</f>
        <v>8.09896037595108</v>
      </c>
    </row>
    <row r="4160" customFormat="false" ht="13.5" hidden="false" customHeight="false" outlineLevel="0" collapsed="false">
      <c r="A4160" s="1" t="n">
        <f aca="false">A4159+$C$8</f>
        <v>20.7450000000002</v>
      </c>
      <c r="B4160" s="1" t="n">
        <f aca="false">B4159+$C$8*(-$C$5*(B4159-C4159))</f>
        <v>1.75556069649776</v>
      </c>
      <c r="C4160" s="1" t="n">
        <f aca="false">C4159+$C$8*($C$6*B4159-C4159-B4159*D4159)</f>
        <v>3.42474734748982</v>
      </c>
      <c r="D4160" s="1" t="n">
        <f aca="false">D4159+$C$8*(B4159*C4159-$C$7*D4159)</f>
        <v>8.01722720397494</v>
      </c>
    </row>
    <row r="4161" customFormat="false" ht="13.5" hidden="false" customHeight="false" outlineLevel="0" collapsed="false">
      <c r="A4161" s="1" t="n">
        <f aca="false">A4160+$C$8</f>
        <v>20.7500000000002</v>
      </c>
      <c r="B4161" s="1" t="n">
        <f aca="false">B4160+$C$8*(-$C$5*(B4160-C4160))</f>
        <v>1.8306740957924</v>
      </c>
      <c r="C4161" s="1" t="n">
        <f aca="false">C4160+$C$8*($C$6*B4160-C4160-B4160*D4160)</f>
        <v>3.57776178130161</v>
      </c>
      <c r="D4161" s="1" t="n">
        <f aca="false">D4160+$C$8*(B4160*C4160-$C$7*D4160)</f>
        <v>7.93905639591472</v>
      </c>
    </row>
    <row r="4162" customFormat="false" ht="13.5" hidden="false" customHeight="false" outlineLevel="0" collapsed="false">
      <c r="A4162" s="1" t="n">
        <f aca="false">A4161+$C$8</f>
        <v>20.7550000000002</v>
      </c>
      <c r="B4162" s="1" t="n">
        <f aca="false">B4161+$C$8*(-$C$5*(B4161-C4161))</f>
        <v>1.90929304164032</v>
      </c>
      <c r="C4162" s="1" t="n">
        <f aca="false">C4161+$C$8*($C$6*B4161-C4161-B4161*D4161)</f>
        <v>3.73800619907348</v>
      </c>
      <c r="D4162" s="1" t="n">
        <f aca="false">D4161+$C$8*(B4161*C4161-$C$7*D4161)</f>
        <v>7.86462771363959</v>
      </c>
    </row>
    <row r="4163" customFormat="false" ht="13.5" hidden="false" customHeight="false" outlineLevel="0" collapsed="false">
      <c r="A4163" s="1" t="n">
        <f aca="false">A4162+$C$8</f>
        <v>20.7600000000002</v>
      </c>
      <c r="B4163" s="1" t="n">
        <f aca="false">B4162+$C$8*(-$C$5*(B4162-C4162))</f>
        <v>1.99158513372481</v>
      </c>
      <c r="C4163" s="1" t="n">
        <f aca="false">C4162+$C$8*($C$6*B4162-C4162-B4162*D4162)</f>
        <v>3.90580991993911</v>
      </c>
      <c r="D4163" s="1" t="n">
        <f aca="false">D4162+$C$8*(B4162*C4162-$C$7*D4162)</f>
        <v>7.79413998563296</v>
      </c>
    </row>
    <row r="4164" customFormat="false" ht="13.5" hidden="false" customHeight="false" outlineLevel="0" collapsed="false">
      <c r="A4164" s="1" t="n">
        <f aca="false">A4163+$C$8</f>
        <v>20.7650000000002</v>
      </c>
      <c r="B4164" s="1" t="n">
        <f aca="false">B4163+$C$8*(-$C$5*(B4163-C4163))</f>
        <v>2.07772524910445</v>
      </c>
      <c r="C4164" s="1" t="n">
        <f aca="false">C4163+$C$8*($C$6*B4163-C4163-B4163*D4163)</f>
        <v>4.08151456703193</v>
      </c>
      <c r="D4164" s="1" t="n">
        <f aca="false">D4163+$C$8*(B4163*C4163-$C$7*D4163)</f>
        <v>7.72781286068544</v>
      </c>
    </row>
    <row r="4165" customFormat="false" ht="13.5" hidden="false" customHeight="false" outlineLevel="0" collapsed="false">
      <c r="A4165" s="1" t="n">
        <f aca="false">A4164+$C$8</f>
        <v>20.7700000000002</v>
      </c>
      <c r="B4165" s="1" t="n">
        <f aca="false">B4164+$C$8*(-$C$5*(B4164-C4164))</f>
        <v>2.16789576841119</v>
      </c>
      <c r="C4165" s="1" t="n">
        <f aca="false">C4164+$C$8*($C$6*B4164-C4164-B4164*D4164)</f>
        <v>4.26547399381908</v>
      </c>
      <c r="D4165" s="1" t="n">
        <f aca="false">D4164+$C$8*(B4164*C4164-$C$7*D4164)</f>
        <v>7.66588871641874</v>
      </c>
    </row>
    <row r="4166" customFormat="false" ht="13.5" hidden="false" customHeight="false" outlineLevel="0" collapsed="false">
      <c r="A4166" s="1" t="n">
        <f aca="false">A4165+$C$8</f>
        <v>20.7750000000002</v>
      </c>
      <c r="B4166" s="1" t="n">
        <f aca="false">B4165+$C$8*(-$C$5*(B4165-C4165))</f>
        <v>2.26228678855455</v>
      </c>
      <c r="C4166" s="1" t="n">
        <f aca="false">C4165+$C$8*($C$6*B4165-C4165-B4165*D4165)</f>
        <v>4.45805410557514</v>
      </c>
      <c r="D4166" s="1" t="n">
        <f aca="false">D4165+$C$8*(B4165*C4165-$C$7*D4165)</f>
        <v>7.60863473385442</v>
      </c>
    </row>
    <row r="4167" customFormat="false" ht="13.5" hidden="false" customHeight="false" outlineLevel="0" collapsed="false">
      <c r="A4167" s="1" t="n">
        <f aca="false">A4166+$C$8</f>
        <v>20.7800000000002</v>
      </c>
      <c r="B4167" s="1" t="n">
        <f aca="false">B4166+$C$8*(-$C$5*(B4166-C4166))</f>
        <v>2.36109631782047</v>
      </c>
      <c r="C4167" s="1" t="n">
        <f aca="false">C4166+$C$8*($C$6*B4166-C4166-B4166*D4166)</f>
        <v>4.65963255589256</v>
      </c>
      <c r="D4167" s="1" t="n">
        <f aca="false">D4166+$C$8*(B4166*C4166-$C$7*D4166)</f>
        <v>7.55634514947591</v>
      </c>
    </row>
    <row r="4168" customFormat="false" ht="13.5" hidden="false" customHeight="false" outlineLevel="0" collapsed="false">
      <c r="A4168" s="1" t="n">
        <f aca="false">A4167+$C$8</f>
        <v>20.7850000000002</v>
      </c>
      <c r="B4168" s="1" t="n">
        <f aca="false">B4167+$C$8*(-$C$5*(B4167-C4167))</f>
        <v>2.46453044853372</v>
      </c>
      <c r="C4168" s="1" t="n">
        <f aca="false">C4167+$C$8*($C$6*B4167-C4167-B4167*D4167)</f>
        <v>4.87059829511146</v>
      </c>
      <c r="D4168" s="1" t="n">
        <f aca="false">D4167+$C$8*(B4167*C4167-$C$7*D4167)</f>
        <v>7.50934369630856</v>
      </c>
    </row>
    <row r="4169" customFormat="false" ht="13.5" hidden="false" customHeight="false" outlineLevel="0" collapsed="false">
      <c r="A4169" s="1" t="n">
        <f aca="false">A4168+$C$8</f>
        <v>20.7900000000002</v>
      </c>
      <c r="B4169" s="1" t="n">
        <f aca="false">B4168+$C$8*(-$C$5*(B4168-C4168))</f>
        <v>2.57280350162971</v>
      </c>
      <c r="C4169" s="1" t="n">
        <f aca="false">C4168+$C$8*($C$6*B4168-C4168-B4168*D4168)</f>
        <v>5.09135094414474</v>
      </c>
      <c r="D4169" s="1" t="n">
        <f aca="false">D4168+$C$8*(B4168*C4168-$C$7*D4168)</f>
        <v>7.46798624541278</v>
      </c>
    </row>
    <row r="4170" customFormat="false" ht="13.5" hidden="false" customHeight="false" outlineLevel="0" collapsed="false">
      <c r="A4170" s="1" t="n">
        <f aca="false">A4169+$C$8</f>
        <v>20.7950000000001</v>
      </c>
      <c r="B4170" s="1" t="n">
        <f aca="false">B4169+$C$8*(-$C$5*(B4169-C4169))</f>
        <v>2.68613813654289</v>
      </c>
      <c r="C4170" s="1" t="n">
        <f aca="false">C4169+$C$8*($C$6*B4169-C4169-B4169*D4169)</f>
        <v>5.32229996333568</v>
      </c>
      <c r="D4170" s="1" t="n">
        <f aca="false">D4169+$C$8*(B4169*C4169-$C$7*D4169)</f>
        <v>7.43266365878532</v>
      </c>
    </row>
    <row r="4171" customFormat="false" ht="13.5" hidden="false" customHeight="false" outlineLevel="0" collapsed="false">
      <c r="A4171" s="1" t="n">
        <f aca="false">A4170+$C$8</f>
        <v>20.8000000000001</v>
      </c>
      <c r="B4171" s="1" t="n">
        <f aca="false">B4170+$C$8*(-$C$5*(B4170-C4170))</f>
        <v>2.80476541874857</v>
      </c>
      <c r="C4171" s="1" t="n">
        <f aca="false">C4170+$C$8*($C$6*B4170-C4170-B4170*D4170)</f>
        <v>5.56386358167558</v>
      </c>
      <c r="D4171" s="1" t="n">
        <f aca="false">D4170+$C$8*(B4170*C4170-$C$7*D4170)</f>
        <v>7.4038048639199</v>
      </c>
    </row>
    <row r="4172" customFormat="false" ht="13.5" hidden="false" customHeight="false" outlineLevel="0" collapsed="false">
      <c r="A4172" s="1" t="n">
        <f aca="false">A4171+$C$8</f>
        <v>20.8050000000001</v>
      </c>
      <c r="B4172" s="1" t="n">
        <f aca="false">B4171+$C$8*(-$C$5*(B4171-C4171))</f>
        <v>2.92892483608028</v>
      </c>
      <c r="C4172" s="1" t="n">
        <f aca="false">C4171+$C$8*($C$6*B4171-C4171-B4171*D4171)</f>
        <v>5.81646744688833</v>
      </c>
      <c r="D4172" s="1" t="n">
        <f aca="false">D4171+$C$8*(B4171*C4171-$C$7*D4171)</f>
        <v>7.38188015909957</v>
      </c>
    </row>
    <row r="4173" customFormat="false" ht="13.5" hidden="false" customHeight="false" outlineLevel="0" collapsed="false">
      <c r="A4173" s="1" t="n">
        <f aca="false">A4172+$C$8</f>
        <v>20.8100000000001</v>
      </c>
      <c r="B4173" s="1" t="n">
        <f aca="false">B4172+$C$8*(-$C$5*(B4172-C4172))</f>
        <v>3.05886425356664</v>
      </c>
      <c r="C4173" s="1" t="n">
        <f aca="false">C4172+$C$8*($C$6*B4172-C4172-B4172*D4172)</f>
        <v>6.08054295152212</v>
      </c>
      <c r="D4173" s="1" t="n">
        <f aca="false">D4172+$C$8*(B4172*C4172-$C$7*D4172)</f>
        <v>7.36740475676895</v>
      </c>
    </row>
    <row r="4174" customFormat="false" ht="13.5" hidden="false" customHeight="false" outlineLevel="0" collapsed="false">
      <c r="A4174" s="1" t="n">
        <f aca="false">A4173+$C$8</f>
        <v>20.8150000000001</v>
      </c>
      <c r="B4174" s="1" t="n">
        <f aca="false">B4173+$C$8*(-$C$5*(B4173-C4173))</f>
        <v>3.19483979497464</v>
      </c>
      <c r="C4174" s="1" t="n">
        <f aca="false">C4173+$C$8*($C$6*B4173-C4173-B4173*D4173)</f>
        <v>6.35652518424295</v>
      </c>
      <c r="D4174" s="1" t="n">
        <f aca="false">D4173+$C$8*(B4173*C4173-$C$7*D4173)</f>
        <v>7.360942569936</v>
      </c>
    </row>
    <row r="4175" customFormat="false" ht="13.5" hidden="false" customHeight="false" outlineLevel="0" collapsed="false">
      <c r="A4175" s="1" t="n">
        <f aca="false">A4174+$C$8</f>
        <v>20.8200000000001</v>
      </c>
      <c r="B4175" s="1" t="n">
        <f aca="false">B4174+$C$8*(-$C$5*(B4174-C4174))</f>
        <v>3.33711563749171</v>
      </c>
      <c r="C4175" s="1" t="n">
        <f aca="false">C4174+$C$8*($C$6*B4174-C4174-B4174*D4174)</f>
        <v>6.64485044897849</v>
      </c>
      <c r="D4175" s="1" t="n">
        <f aca="false">D4174+$C$8*(B4174*C4174-$C$7*D4174)</f>
        <v>7.36311024332376</v>
      </c>
    </row>
    <row r="4176" customFormat="false" ht="13.5" hidden="false" customHeight="false" outlineLevel="0" collapsed="false">
      <c r="A4176" s="1" t="n">
        <f aca="false">A4175+$C$8</f>
        <v>20.8250000000001</v>
      </c>
      <c r="B4176" s="1" t="n">
        <f aca="false">B4175+$C$8*(-$C$5*(B4175-C4175))</f>
        <v>3.48596370400862</v>
      </c>
      <c r="C4176" s="1" t="n">
        <f aca="false">C4175+$C$8*($C$6*B4175-C4175-B4175*D4175)</f>
        <v>6.9459532874021</v>
      </c>
      <c r="D4176" s="1" t="n">
        <f aca="false">D4175+$C$8*(B4175*C4175-$C$7*D4175)</f>
        <v>7.37458142674929</v>
      </c>
    </row>
    <row r="4177" customFormat="false" ht="13.5" hidden="false" customHeight="false" outlineLevel="0" collapsed="false">
      <c r="A4177" s="1" t="n">
        <f aca="false">A4176+$C$8</f>
        <v>20.8300000000001</v>
      </c>
      <c r="B4177" s="1" t="n">
        <f aca="false">B4176+$C$8*(-$C$5*(B4176-C4176))</f>
        <v>3.64166323526133</v>
      </c>
      <c r="C4177" s="1" t="n">
        <f aca="false">C4176+$C$8*($C$6*B4176-C4176-B4176*D4176)</f>
        <v>7.26026293248475</v>
      </c>
      <c r="D4177" s="1" t="n">
        <f aca="false">D4176+$C$8*(B4176*C4176-$C$7*D4176)</f>
        <v>7.39609128273629</v>
      </c>
    </row>
    <row r="4178" customFormat="false" ht="13.5" hidden="false" customHeight="false" outlineLevel="0" collapsed="false">
      <c r="A4178" s="1" t="n">
        <f aca="false">A4177+$C$8</f>
        <v>20.8350000000001</v>
      </c>
      <c r="B4178" s="1" t="n">
        <f aca="false">B4177+$C$8*(-$C$5*(B4177-C4177))</f>
        <v>3.80450022163638</v>
      </c>
      <c r="C4178" s="1" t="n">
        <f aca="false">C4177+$C$8*($C$6*B4177-C4177-B4177*D4177)</f>
        <v>7.58819911250824</v>
      </c>
      <c r="D4178" s="1" t="n">
        <f aca="false">D4177+$C$8*(B4177*C4177-$C$7*D4177)</f>
        <v>7.42844121341715</v>
      </c>
    </row>
    <row r="4179" customFormat="false" ht="13.5" hidden="false" customHeight="false" outlineLevel="0" collapsed="false">
      <c r="A4179" s="1" t="n">
        <f aca="false">A4178+$C$8</f>
        <v>20.8400000000001</v>
      </c>
      <c r="B4179" s="1" t="n">
        <f aca="false">B4178+$C$8*(-$C$5*(B4178-C4178))</f>
        <v>3.97476667172561</v>
      </c>
      <c r="C4179" s="1" t="n">
        <f aca="false">C4178+$C$8*($C$6*B4178-C4178-B4178*D4178)</f>
        <v>7.9301671160956</v>
      </c>
      <c r="D4179" s="1" t="n">
        <f aca="false">D4178+$C$8*(B4178*C4178-$C$7*D4178)</f>
        <v>7.47250378306281</v>
      </c>
    </row>
    <row r="4180" customFormat="false" ht="13.5" hidden="false" customHeight="false" outlineLevel="0" collapsed="false">
      <c r="A4180" s="1" t="n">
        <f aca="false">A4179+$C$8</f>
        <v>20.8450000000001</v>
      </c>
      <c r="B4180" s="1" t="n">
        <f aca="false">B4179+$C$8*(-$C$5*(B4179-C4179))</f>
        <v>4.15275969172226</v>
      </c>
      <c r="C4180" s="1" t="n">
        <f aca="false">C4179+$C$8*($C$6*B4179-C4179-B4179*D4179)</f>
        <v>8.28655201958522</v>
      </c>
      <c r="D4180" s="1" t="n">
        <f aca="false">D4179+$C$8*(B4179*C4179-$C$7*D4179)</f>
        <v>7.52922780176282</v>
      </c>
    </row>
    <row r="4181" customFormat="false" ht="13.5" hidden="false" customHeight="false" outlineLevel="0" collapsed="false">
      <c r="A4181" s="1" t="n">
        <f aca="false">A4180+$C$8</f>
        <v>20.8500000000001</v>
      </c>
      <c r="B4181" s="1" t="n">
        <f aca="false">B4180+$C$8*(-$C$5*(B4180-C4180))</f>
        <v>4.3387803464761</v>
      </c>
      <c r="C4181" s="1" t="n">
        <f aca="false">C4180+$C$8*($C$6*B4180-C4180-B4180*D4180)</f>
        <v>8.65771196862847</v>
      </c>
      <c r="D4181" s="1" t="n">
        <f aca="false">D4180+$C$8*(B4180*C4180-$C$7*D4180)</f>
        <v>7.59964352249049</v>
      </c>
    </row>
    <row r="4182" customFormat="false" ht="13.5" hidden="false" customHeight="false" outlineLevel="0" collapsed="false">
      <c r="A4182" s="1" t="n">
        <f aca="false">A4181+$C$8</f>
        <v>20.8550000000001</v>
      </c>
      <c r="B4182" s="1" t="n">
        <f aca="false">B4181+$C$8*(-$C$5*(B4181-C4181))</f>
        <v>4.53313226947295</v>
      </c>
      <c r="C4182" s="1" t="n">
        <f aca="false">C4181+$C$8*($C$6*B4181-C4181-B4181*D4181)</f>
        <v>9.04397039647452</v>
      </c>
      <c r="D4182" s="1" t="n">
        <f aca="false">D4181+$C$8*(B4181*C4181-$C$7*D4181)</f>
        <v>7.68486788761155</v>
      </c>
    </row>
    <row r="4183" customFormat="false" ht="13.5" hidden="false" customHeight="false" outlineLevel="0" collapsed="false">
      <c r="A4183" s="1" t="n">
        <f aca="false">A4182+$C$8</f>
        <v>20.8600000000001</v>
      </c>
      <c r="B4183" s="1" t="n">
        <f aca="false">B4182+$C$8*(-$C$5*(B4182-C4182))</f>
        <v>4.73611998518802</v>
      </c>
      <c r="C4183" s="1" t="n">
        <f aca="false">C4182+$C$8*($C$6*B4182-C4182-B4182*D4182)</f>
        <v>9.4456070523701</v>
      </c>
      <c r="D4183" s="1" t="n">
        <f aca="false">D4182+$C$8*(B4182*C4182-$C$7*D4182)</f>
        <v>7.78610974137087</v>
      </c>
    </row>
    <row r="4184" customFormat="false" ht="13.5" hidden="false" customHeight="false" outlineLevel="0" collapsed="false">
      <c r="A4184" s="1" t="n">
        <f aca="false">A4183+$C$8</f>
        <v>20.8650000000001</v>
      </c>
      <c r="B4184" s="1" t="n">
        <f aca="false">B4183+$C$8*(-$C$5*(B4183-C4183))</f>
        <v>4.94804690321122</v>
      </c>
      <c r="C4184" s="1" t="n">
        <f aca="false">C4183+$C$8*($C$6*B4183-C4183-B4183*D4183)</f>
        <v>9.86284770531414</v>
      </c>
      <c r="D4184" s="1" t="n">
        <f aca="false">D4183+$C$8*(B4183*C4183-$C$7*D4183)</f>
        <v>7.90467490152718</v>
      </c>
    </row>
    <row r="4185" customFormat="false" ht="13.5" hidden="false" customHeight="false" outlineLevel="0" collapsed="false">
      <c r="A4185" s="1" t="n">
        <f aca="false">A4184+$C$8</f>
        <v>20.8700000000001</v>
      </c>
      <c r="B4185" s="1" t="n">
        <f aca="false">B4184+$C$8*(-$C$5*(B4184-C4184))</f>
        <v>5.16921293930585</v>
      </c>
      <c r="C4185" s="1" t="n">
        <f aca="false">C4184+$C$8*($C$6*B4184-C4184-B4184*D4184)</f>
        <v>10.2958523816905</v>
      </c>
      <c r="D4185" s="1" t="n">
        <f aca="false">D4184+$C$8*(B4184*C4184-$C$7*D4184)</f>
        <v>8.04197095558218</v>
      </c>
    </row>
    <row r="4186" customFormat="false" ht="13.5" hidden="false" customHeight="false" outlineLevel="0" collapsed="false">
      <c r="A4186" s="1" t="n">
        <f aca="false">A4185+$C$8</f>
        <v>20.8750000000001</v>
      </c>
      <c r="B4186" s="1" t="n">
        <f aca="false">B4185+$C$8*(-$C$5*(B4185-C4185))</f>
        <v>5.39991171421316</v>
      </c>
      <c r="C4186" s="1" t="n">
        <f aca="false">C4185+$C$8*($C$6*B4185-C4185-B4185*D4185)</f>
        <v>10.7447019908614</v>
      </c>
      <c r="D4186" s="1" t="n">
        <f aca="false">D4185+$C$8*(B4185*C4185-$C$7*D4185)</f>
        <v>8.19951161444491</v>
      </c>
    </row>
    <row r="4187" customFormat="false" ht="13.5" hidden="false" customHeight="false" outlineLevel="0" collapsed="false">
      <c r="A4187" s="1" t="n">
        <f aca="false">A4186+$C$8</f>
        <v>20.8800000000001</v>
      </c>
      <c r="B4187" s="1" t="n">
        <f aca="false">B4186+$C$8*(-$C$5*(B4186-C4186))</f>
        <v>5.64042727666233</v>
      </c>
      <c r="C4187" s="1" t="n">
        <f aca="false">C4186+$C$8*($C$6*B4186-C4186-B4186*D4186)</f>
        <v>11.209383191666</v>
      </c>
      <c r="D4187" s="1" t="n">
        <f aca="false">D4186+$C$8*(B4186*C4186-$C$7*D4186)</f>
        <v>8.37892041838081</v>
      </c>
    </row>
    <row r="4188" customFormat="false" ht="13.5" hidden="false" customHeight="false" outlineLevel="0" collapsed="false">
      <c r="A4188" s="1" t="n">
        <f aca="false">A4187+$C$8</f>
        <v>20.8850000000001</v>
      </c>
      <c r="B4188" s="1" t="n">
        <f aca="false">B4187+$C$8*(-$C$5*(B4187-C4187))</f>
        <v>5.89103029283749</v>
      </c>
      <c r="C4188" s="1" t="n">
        <f aca="false">C4187+$C$8*($C$6*B4187-C4187-B4187*D4187)</f>
        <v>11.6897713562263</v>
      </c>
      <c r="D4188" s="1" t="n">
        <f aca="false">D4187+$C$8*(B4187*C4187-$C$7*D4187)</f>
        <v>8.58193354627684</v>
      </c>
    </row>
    <row r="4189" customFormat="false" ht="13.5" hidden="false" customHeight="false" outlineLevel="0" collapsed="false">
      <c r="A4189" s="1" t="n">
        <f aca="false">A4188+$C$8</f>
        <v>20.8900000000001</v>
      </c>
      <c r="B4189" s="1" t="n">
        <f aca="false">B4188+$C$8*(-$C$5*(B4188-C4188))</f>
        <v>6.15197364068999</v>
      </c>
      <c r="C4189" s="1" t="n">
        <f aca="false">C4188+$C$8*($C$6*B4188-C4188-B4188*D4188)</f>
        <v>12.1856114971027</v>
      </c>
      <c r="D4189" s="1" t="n">
        <f aca="false">D4188+$C$8*(B4188*C4188-$C$7*D4188)</f>
        <v>8.81040142928146</v>
      </c>
    </row>
    <row r="4190" customFormat="false" ht="13.5" hidden="false" customHeight="false" outlineLevel="0" collapsed="false">
      <c r="A4190" s="1" t="n">
        <f aca="false">A4189+$C$8</f>
        <v>20.8950000000001</v>
      </c>
      <c r="B4190" s="1" t="n">
        <f aca="false">B4189+$C$8*(-$C$5*(B4189-C4189))</f>
        <v>6.42348734422856</v>
      </c>
      <c r="C4190" s="1" t="n">
        <f aca="false">C4189+$C$8*($C$6*B4189-C4189-B4189*D4189)</f>
        <v>12.6964970416075</v>
      </c>
      <c r="D4190" s="1" t="n">
        <f aca="false">D4189+$C$8*(B4189*C4189-$C$7*D4189)</f>
        <v>9.06628881361549</v>
      </c>
    </row>
    <row r="4191" customFormat="false" ht="13.5" hidden="false" customHeight="false" outlineLevel="0" collapsed="false">
      <c r="A4191" s="1" t="n">
        <f aca="false">A4190+$C$8</f>
        <v>20.9000000000001</v>
      </c>
      <c r="B4191" s="1" t="n">
        <f aca="false">B4190+$C$8*(-$C$5*(B4190-C4190))</f>
        <v>6.70577278061062</v>
      </c>
      <c r="C4191" s="1" t="n">
        <f aca="false">C4190+$C$8*($C$6*B4190-C4190-B4190*D4190)</f>
        <v>13.2218463652919</v>
      </c>
      <c r="D4191" s="1" t="n">
        <f aca="false">D4190+$C$8*(B4190*C4190-$C$7*D4190)</f>
        <v>9.35167285494569</v>
      </c>
    </row>
    <row r="4192" customFormat="false" ht="13.5" hidden="false" customHeight="false" outlineLevel="0" collapsed="false">
      <c r="A4192" s="1" t="n">
        <f aca="false">A4191+$C$8</f>
        <v>20.9050000000001</v>
      </c>
      <c r="B4192" s="1" t="n">
        <f aca="false">B4191+$C$8*(-$C$5*(B4191-C4191))</f>
        <v>6.99899609192127</v>
      </c>
      <c r="C4192" s="1" t="n">
        <f aca="false">C4191+$C$8*($C$6*B4191-C4191-B4191*D4191)</f>
        <v>13.7608770379898</v>
      </c>
      <c r="D4192" s="1" t="n">
        <f aca="false">D4191+$C$8*(B4191*C4191-$C$7*D4191)</f>
        <v>9.66873875873287</v>
      </c>
    </row>
    <row r="4193" customFormat="false" ht="13.5" hidden="false" customHeight="false" outlineLevel="0" collapsed="false">
      <c r="A4193" s="1" t="n">
        <f aca="false">A4192+$C$8</f>
        <v>20.9100000000001</v>
      </c>
      <c r="B4193" s="1" t="n">
        <f aca="false">B4192+$C$8*(-$C$5*(B4192-C4192))</f>
        <v>7.30328073449436</v>
      </c>
      <c r="C4193" s="1" t="n">
        <f aca="false">C4192+$C$8*($C$6*B4192-C4192-B4192*D4192)</f>
        <v>14.3125777934621</v>
      </c>
      <c r="D4193" s="1" t="n">
        <f aca="false">D4192+$C$8*(B4192*C4192-$C$7*D4192)</f>
        <v>10.0197724085415</v>
      </c>
    </row>
    <row r="4194" customFormat="false" ht="13.5" hidden="false" customHeight="false" outlineLevel="0" collapsed="false">
      <c r="A4194" s="1" t="n">
        <f aca="false">A4193+$C$8</f>
        <v>20.9150000000001</v>
      </c>
      <c r="B4194" s="1" t="n">
        <f aca="false">B4193+$C$8*(-$C$5*(B4193-C4193))</f>
        <v>7.61869910214791</v>
      </c>
      <c r="C4194" s="1" t="n">
        <f aca="false">C4193+$C$8*($C$6*B4193-C4193-B4193*D4193)</f>
        <v>14.8756783111439</v>
      </c>
      <c r="D4194" s="1" t="n">
        <f aca="false">D4193+$C$8*(B4193*C4193-$C$7*D4193)</f>
        <v>10.4071493493259</v>
      </c>
    </row>
    <row r="4195" customFormat="false" ht="13.5" hidden="false" customHeight="false" outlineLevel="0" collapsed="false">
      <c r="A4195" s="1" t="n">
        <f aca="false">A4194+$C$8</f>
        <v>20.9200000000001</v>
      </c>
      <c r="B4195" s="1" t="n">
        <f aca="false">B4194+$C$8*(-$C$5*(B4194-C4194))</f>
        <v>7.94526316655273</v>
      </c>
      <c r="C4195" s="1" t="n">
        <f aca="false">C4194+$C$8*($C$6*B4194-C4194-B4194*D4194)</f>
        <v>15.4486169995643</v>
      </c>
      <c r="D4195" s="1" t="n">
        <f aca="false">D4194+$C$8*(B4194*C4194-$C$7*D4194)</f>
        <v>10.8333194180748</v>
      </c>
    </row>
    <row r="4196" customFormat="false" ht="13.5" hidden="false" customHeight="false" outlineLevel="0" collapsed="false">
      <c r="A4196" s="1" t="n">
        <f aca="false">A4195+$C$8</f>
        <v>20.9250000000001</v>
      </c>
      <c r="B4196" s="1" t="n">
        <f aca="false">B4195+$C$8*(-$C$5*(B4195-C4195))</f>
        <v>8.28291408903825</v>
      </c>
      <c r="C4196" s="1" t="n">
        <f aca="false">C4195+$C$8*($C$6*B4195-C4195-B4195*D4195)</f>
        <v>16.0295070996646</v>
      </c>
      <c r="D4196" s="1" t="n">
        <f aca="false">D4195+$C$8*(B4195*C4195-$C$7*D4195)</f>
        <v>11.3007862440348</v>
      </c>
    </row>
    <row r="4197" customFormat="false" ht="13.5" hidden="false" customHeight="false" outlineLevel="0" collapsed="false">
      <c r="A4197" s="1" t="n">
        <f aca="false">A4196+$C$8</f>
        <v>20.9300000000001</v>
      </c>
      <c r="B4197" s="1" t="n">
        <f aca="false">B4196+$C$8*(-$C$5*(B4196-C4196))</f>
        <v>8.63151077451644</v>
      </c>
      <c r="C4197" s="1" t="n">
        <f aca="false">C4196+$C$8*($C$6*B4196-C4196-B4196*D4196)</f>
        <v>16.6161015863749</v>
      </c>
      <c r="D4197" s="1" t="n">
        <f aca="false">D4196+$C$8*(B4196*C4196-$C$7*D4196)</f>
        <v>11.8120807807211</v>
      </c>
    </row>
    <row r="4198" customFormat="false" ht="13.5" hidden="false" customHeight="false" outlineLevel="0" collapsed="false">
      <c r="A4198" s="1" t="n">
        <f aca="false">A4197+$C$8</f>
        <v>20.9350000000001</v>
      </c>
      <c r="B4198" s="1" t="n">
        <f aca="false">B4197+$C$8*(-$C$5*(B4197-C4197))</f>
        <v>8.99081736105007</v>
      </c>
      <c r="C4198" s="1" t="n">
        <f aca="false">C4197+$C$8*($C$6*B4197-C4197-B4197*D4197)</f>
        <v>17.2057575419105</v>
      </c>
      <c r="D4198" s="1" t="n">
        <f aca="false">D4197+$C$8*(B4197*C4197-$C$7*D4197)</f>
        <v>12.3697279895477</v>
      </c>
    </row>
    <row r="4199" customFormat="false" ht="13.5" hidden="false" customHeight="false" outlineLevel="0" collapsed="false">
      <c r="A4199" s="1" t="n">
        <f aca="false">A4198+$C$8</f>
        <v>20.9400000000001</v>
      </c>
      <c r="B4199" s="1" t="n">
        <f aca="false">B4198+$C$8*(-$C$5*(B4198-C4198))</f>
        <v>9.36048966918879</v>
      </c>
      <c r="C4199" s="1" t="n">
        <f aca="false">C4198+$C$8*($C$6*B4198-C4198-B4198*D4198)</f>
        <v>17.7954009068654</v>
      </c>
      <c r="D4199" s="1" t="n">
        <f aca="false">D4198+$C$8*(B4198*C4198-$C$7*D4198)</f>
        <v>12.9762057797779</v>
      </c>
    </row>
    <row r="4200" customFormat="false" ht="13.5" hidden="false" customHeight="false" outlineLevel="0" collapsed="false">
      <c r="A4200" s="1" t="n">
        <f aca="false">A4199+$C$8</f>
        <v>20.9450000000001</v>
      </c>
      <c r="B4200" s="1" t="n">
        <f aca="false">B4199+$C$8*(-$C$5*(B4199-C4199))</f>
        <v>9.74006067488423</v>
      </c>
      <c r="C4200" s="1" t="n">
        <f aca="false">C4199+$C$8*($C$6*B4199-C4199-B4199*D4199)</f>
        <v>18.3814927862755</v>
      </c>
      <c r="D4200" s="1" t="n">
        <f aca="false">D4199+$C$8*(B4199*C4199-$C$7*D4199)</f>
        <v>13.6338953334898</v>
      </c>
    </row>
    <row r="4201" customFormat="false" ht="13.5" hidden="false" customHeight="false" outlineLevel="0" collapsed="false">
      <c r="A4201" s="1" t="n">
        <f aca="false">A4200+$C$8</f>
        <v>20.9500000000001</v>
      </c>
      <c r="B4201" s="1" t="n">
        <f aca="false">B4200+$C$8*(-$C$5*(B4200-C4200))</f>
        <v>10.1289251198968</v>
      </c>
      <c r="C4201" s="1" t="n">
        <f aca="false">C4200+$C$8*($C$6*B4200-C4200-B4200*D4200)</f>
        <v>18.9599987958872</v>
      </c>
      <c r="D4201" s="1" t="n">
        <f aca="false">D4200+$C$8*(B4200*C4200-$C$7*D4200)</f>
        <v>14.3450220216541</v>
      </c>
    </row>
    <row r="4202" customFormat="false" ht="13.5" hidden="false" customHeight="false" outlineLevel="0" collapsed="false">
      <c r="A4202" s="1" t="n">
        <f aca="false">A4201+$C$8</f>
        <v>20.9550000000001</v>
      </c>
      <c r="B4202" s="1" t="n">
        <f aca="false">B4201+$C$8*(-$C$5*(B4201-C4201))</f>
        <v>10.5263234353164</v>
      </c>
      <c r="C4202" s="1" t="n">
        <f aca="false">C4201+$C$8*($C$6*B4201-C4201-B4201*D4201)</f>
        <v>19.5263632738306</v>
      </c>
      <c r="D4202" s="1" t="n">
        <f aca="false">D4201+$C$8*(B4201*C4201-$C$7*D4201)</f>
        <v>15.1115862647461</v>
      </c>
    </row>
    <row r="4203" customFormat="false" ht="13.5" hidden="false" customHeight="false" outlineLevel="0" collapsed="false">
      <c r="A4203" s="1" t="n">
        <f aca="false">A4202+$C$8</f>
        <v>20.9600000000001</v>
      </c>
      <c r="B4203" s="1" t="n">
        <f aca="false">B4202+$C$8*(-$C$5*(B4202-C4202))</f>
        <v>10.9313252280495</v>
      </c>
      <c r="C4203" s="1" t="n">
        <f aca="false">C4202+$C$8*($C$6*B4202-C4202-B4202*D4202)</f>
        <v>20.0754905448828</v>
      </c>
      <c r="D4203" s="1" t="n">
        <f aca="false">D4202+$C$8*(B4202*C4202-$C$7*D4202)</f>
        <v>15.9352839268512</v>
      </c>
    </row>
    <row r="4204" customFormat="false" ht="13.5" hidden="false" customHeight="false" outlineLevel="0" collapsed="false">
      <c r="A4204" s="1" t="n">
        <f aca="false">A4203+$C$8</f>
        <v>20.9650000000001</v>
      </c>
      <c r="B4204" s="1" t="n">
        <f aca="false">B4203+$C$8*(-$C$5*(B4203-C4203))</f>
        <v>11.342812667307</v>
      </c>
      <c r="C4204" s="1" t="n">
        <f aca="false">C4203+$C$8*($C$6*B4203-C4203-B4203*D4203)</f>
        <v>20.6017357923726</v>
      </c>
      <c r="D4204" s="1" t="n">
        <f aca="false">D4203+$C$8*(B4203*C4203-$C$7*D4203)</f>
        <v>16.8174161751324</v>
      </c>
    </row>
    <row r="4205" customFormat="false" ht="13.5" hidden="false" customHeight="false" outlineLevel="0" collapsed="false">
      <c r="A4205" s="1" t="n">
        <f aca="false">A4204+$C$8</f>
        <v>20.9700000000001</v>
      </c>
      <c r="B4205" s="1" t="n">
        <f aca="false">B4204+$C$8*(-$C$5*(B4204-C4204))</f>
        <v>11.759464207935</v>
      </c>
      <c r="C4205" s="1" t="n">
        <f aca="false">C4204+$C$8*($C$6*B4204-C4204-B4204*D4204)</f>
        <v>21.0989084427184</v>
      </c>
      <c r="D4205" s="1" t="n">
        <f aca="false">D4204+$C$8*(B4204*C4204-$C$7*D4204)</f>
        <v>17.7587892053393</v>
      </c>
    </row>
    <row r="4206" customFormat="false" ht="13.5" hidden="false" customHeight="false" outlineLevel="0" collapsed="false">
      <c r="A4206" s="1" t="n">
        <f aca="false">A4205+$C$8</f>
        <v>20.9750000000001</v>
      </c>
      <c r="B4206" s="1" t="n">
        <f aca="false">B4205+$C$8*(-$C$5*(B4205-C4205))</f>
        <v>12.1797391985002</v>
      </c>
      <c r="C4206" s="1" t="n">
        <f aca="false">C4205+$C$8*($C$6*B4205-C4205-B4205*D4205)</f>
        <v>21.5602912668097</v>
      </c>
      <c r="D4206" s="1" t="n">
        <f aca="false">D4205+$C$8*(B4205*C4205-$C$7*D4205)</f>
        <v>18.7596048443604</v>
      </c>
    </row>
    <row r="4207" customFormat="false" ht="13.5" hidden="false" customHeight="false" outlineLevel="0" collapsed="false">
      <c r="A4207" s="1" t="n">
        <f aca="false">A4206+$C$8</f>
        <v>20.9800000000001</v>
      </c>
      <c r="B4207" s="1" t="n">
        <f aca="false">B4206+$C$8*(-$C$5*(B4206-C4206))</f>
        <v>12.6018640415742</v>
      </c>
      <c r="C4207" s="1" t="n">
        <f aca="false">C4206+$C$8*($C$6*B4206-C4206-B4206*D4206)</f>
        <v>21.978678608314</v>
      </c>
      <c r="D4207" s="1" t="n">
        <f aca="false">D4206+$C$8*(B4206*C4206-$C$7*D4206)</f>
        <v>19.8193438023288</v>
      </c>
    </row>
    <row r="4208" customFormat="false" ht="13.5" hidden="false" customHeight="false" outlineLevel="0" collapsed="false">
      <c r="A4208" s="1" t="n">
        <f aca="false">A4207+$C$8</f>
        <v>20.9850000000001</v>
      </c>
      <c r="B4208" s="1" t="n">
        <f aca="false">B4207+$C$8*(-$C$5*(B4207-C4207))</f>
        <v>13.0238206970775</v>
      </c>
      <c r="C4208" s="1" t="n">
        <f aca="false">C4207+$C$8*($C$6*B4207-C4207-B4207*D4207)</f>
        <v>22.3464372090173</v>
      </c>
      <c r="D4208" s="1" t="n">
        <f aca="false">D4207+$C$8*(B4207*C4207-$C$7*D4207)</f>
        <v>20.9366442591745</v>
      </c>
    </row>
    <row r="4209" customFormat="false" ht="13.5" hidden="false" customHeight="false" outlineLevel="0" collapsed="false">
      <c r="A4209" s="1" t="n">
        <f aca="false">A4208+$C$8</f>
        <v>20.9900000000001</v>
      </c>
      <c r="B4209" s="1" t="n">
        <f aca="false">B4208+$C$8*(-$C$5*(B4208-C4208))</f>
        <v>13.4433384401148</v>
      </c>
      <c r="C4209" s="1" t="n">
        <f aca="false">C4208+$C$8*($C$6*B4208-C4208-B4208*D4208)</f>
        <v>22.6555929543219</v>
      </c>
      <c r="D4209" s="1" t="n">
        <f aca="false">D4208+$C$8*(B4208*C4208-$C$7*D4208)</f>
        <v>22.1091795188194</v>
      </c>
    </row>
    <row r="4210" customFormat="false" ht="13.5" hidden="false" customHeight="false" outlineLevel="0" collapsed="false">
      <c r="A4210" s="1" t="n">
        <f aca="false">A4209+$C$8</f>
        <v>20.9950000000001</v>
      </c>
      <c r="B4210" s="1" t="n">
        <f aca="false">B4209+$C$8*(-$C$5*(B4209-C4209))</f>
        <v>13.8578898932541</v>
      </c>
      <c r="C4210" s="1" t="n">
        <f aca="false">C4209+$C$8*($C$6*B4209-C4209-B4209*D4209)</f>
        <v>22.8979464413223</v>
      </c>
      <c r="D4210" s="1" t="n">
        <f aca="false">D4209+$C$8*(B4209*C4209-$C$7*D4209)</f>
        <v>23.3335396135474</v>
      </c>
    </row>
    <row r="4211" customFormat="false" ht="13.5" hidden="false" customHeight="false" outlineLevel="0" collapsed="false">
      <c r="A4211" s="1" t="n">
        <f aca="false">A4210+$C$8</f>
        <v>21.0000000000001</v>
      </c>
      <c r="B4211" s="1" t="n">
        <f aca="false">B4210+$C$8*(-$C$5*(B4210-C4210))</f>
        <v>14.2646924379171</v>
      </c>
      <c r="C4211" s="1" t="n">
        <f aca="false">C4210+$C$8*($C$6*B4210-C4210-B4210*D4210)</f>
        <v>23.0652195105694</v>
      </c>
      <c r="D4211" s="1" t="n">
        <f aca="false">D4210+$C$8*(B4210*C4210-$C$7*D4210)</f>
        <v>24.6051229315919</v>
      </c>
    </row>
    <row r="4212" customFormat="false" ht="13.5" hidden="false" customHeight="false" outlineLevel="0" collapsed="false">
      <c r="A4212" s="1" t="n">
        <f aca="false">A4211+$C$8</f>
        <v>21.0050000000001</v>
      </c>
      <c r="B4212" s="1" t="n">
        <f aca="false">B4211+$C$8*(-$C$5*(B4211-C4211))</f>
        <v>14.6607161561865</v>
      </c>
      <c r="C4212" s="1" t="n">
        <f aca="false">C4211+$C$8*($C$6*B4211-C4211-B4211*D4211)</f>
        <v>23.1492337219297</v>
      </c>
      <c r="D4212" s="1" t="n">
        <f aca="false">D4211+$C$8*(B4211*C4211-$C$7*D4211)</f>
        <v>25.918045083672</v>
      </c>
    </row>
    <row r="4213" customFormat="false" ht="13.5" hidden="false" customHeight="false" outlineLevel="0" collapsed="false">
      <c r="A4213" s="1" t="n">
        <f aca="false">A4212+$C$8</f>
        <v>21.0100000000001</v>
      </c>
      <c r="B4213" s="1" t="n">
        <f aca="false">B4212+$C$8*(-$C$5*(B4212-C4212))</f>
        <v>15.0426994466449</v>
      </c>
      <c r="C4213" s="1" t="n">
        <f aca="false">C4212+$C$8*($C$6*B4212-C4212-B4212*D4212)</f>
        <v>23.1421201552428</v>
      </c>
      <c r="D4213" s="1" t="n">
        <f aca="false">D4212+$C$8*(B4212*C4212-$C$7*D4212)</f>
        <v>27.2650731991946</v>
      </c>
    </row>
    <row r="4214" customFormat="false" ht="13.5" hidden="false" customHeight="false" outlineLevel="0" collapsed="false">
      <c r="A4214" s="1" t="n">
        <f aca="false">A4213+$C$8</f>
        <v>21.0150000000001</v>
      </c>
      <c r="B4214" s="1" t="n">
        <f aca="false">B4213+$C$8*(-$C$5*(B4213-C4213))</f>
        <v>15.4071733785318</v>
      </c>
      <c r="C4214" s="1" t="n">
        <f aca="false">C4213+$C$8*($C$6*B4213-C4213-B4213*D4213)</f>
        <v>23.0365578710256</v>
      </c>
      <c r="D4214" s="1" t="n">
        <f aca="false">D4213+$C$8*(B4213*C4213-$C$7*D4213)</f>
        <v>28.6375945012728</v>
      </c>
    </row>
    <row r="4215" customFormat="false" ht="13.5" hidden="false" customHeight="false" outlineLevel="0" collapsed="false">
      <c r="A4215" s="1" t="n">
        <f aca="false">A4214+$C$8</f>
        <v>21.0200000000001</v>
      </c>
      <c r="B4215" s="1" t="n">
        <f aca="false">B4214+$C$8*(-$C$5*(B4214-C4214))</f>
        <v>15.7504956806941</v>
      </c>
      <c r="C4215" s="1" t="n">
        <f aca="false">C4214+$C$8*($C$6*B4214-C4214-B4214*D4214)</f>
        <v>22.8260359164034</v>
      </c>
      <c r="D4215" s="1" t="n">
        <f aca="false">D4214+$C$8*(B4214*C4214-$C$7*D4214)</f>
        <v>30.025628181323</v>
      </c>
    </row>
    <row r="4216" customFormat="false" ht="13.5" hidden="false" customHeight="false" outlineLevel="0" collapsed="false">
      <c r="A4216" s="1" t="n">
        <f aca="false">A4215+$C$8</f>
        <v>21.0250000000001</v>
      </c>
      <c r="B4216" s="1" t="n">
        <f aca="false">B4215+$C$8*(-$C$5*(B4215-C4215))</f>
        <v>16.068894991301</v>
      </c>
      <c r="C4216" s="1" t="n">
        <f aca="false">C4215+$C$8*($C$6*B4215-C4215-B4215*D4215)</f>
        <v>22.5051310101762</v>
      </c>
      <c r="D4216" s="1" t="n">
        <f aca="false">D4215+$C$8*(B4215*C4215-$C$7*D4215)</f>
        <v>31.4178891014185</v>
      </c>
    </row>
    <row r="4217" customFormat="false" ht="13.5" hidden="false" customHeight="false" outlineLevel="0" collapsed="false">
      <c r="A4217" s="1" t="n">
        <f aca="false">A4216+$C$8</f>
        <v>21.0300000000001</v>
      </c>
      <c r="B4217" s="1" t="n">
        <f aca="false">B4216+$C$8*(-$C$5*(B4216-C4216))</f>
        <v>16.3585256121504</v>
      </c>
      <c r="C4217" s="1" t="n">
        <f aca="false">C4216+$C$8*($C$6*B4216-C4216-B4216*D4216)</f>
        <v>22.0697901648384</v>
      </c>
      <c r="D4217" s="1" t="n">
        <f aca="false">D4216+$C$8*(B4216*C4216-$C$7*D4216)</f>
        <v>32.8019105333893</v>
      </c>
    </row>
    <row r="4218" customFormat="false" ht="13.5" hidden="false" customHeight="false" outlineLevel="0" collapsed="false">
      <c r="A4218" s="1" t="n">
        <f aca="false">A4217+$C$8</f>
        <v>21.0350000000001</v>
      </c>
      <c r="B4218" s="1" t="n">
        <f aca="false">B4217+$C$8*(-$C$5*(B4217-C4217))</f>
        <v>16.6155325170213</v>
      </c>
      <c r="C4218" s="1" t="n">
        <f aca="false">C4217+$C$8*($C$6*B4217-C4217-B4217*D4217)</f>
        <v>21.5176047549392</v>
      </c>
      <c r="D4218" s="1" t="n">
        <f aca="false">D4217+$C$8*(B4217*C4217-$C$7*D4217)</f>
        <v>34.16423087952</v>
      </c>
    </row>
    <row r="4219" customFormat="false" ht="13.5" hidden="false" customHeight="false" outlineLevel="0" collapsed="false">
      <c r="A4219" s="1" t="n">
        <f aca="false">A4218+$C$8</f>
        <v>21.0400000000001</v>
      </c>
      <c r="B4219" s="1" t="n">
        <f aca="false">B4218+$C$8*(-$C$5*(B4218-C4218))</f>
        <v>16.8361257677276</v>
      </c>
      <c r="C4219" s="1" t="n">
        <f aca="false">C4218+$C$8*($C$6*B4218-C4218-B4218*D4218)</f>
        <v>20.848060240508</v>
      </c>
      <c r="D4219" s="1" t="n">
        <f aca="false">D4218+$C$8*(B4218*C4218-$C$7*D4218)</f>
        <v>35.490646070117</v>
      </c>
    </row>
    <row r="4220" customFormat="false" ht="13.5" hidden="false" customHeight="false" outlineLevel="0" collapsed="false">
      <c r="A4220" s="1" t="n">
        <f aca="false">A4219+$C$8</f>
        <v>21.0450000000001</v>
      </c>
      <c r="B4220" s="1" t="n">
        <f aca="false">B4219+$C$8*(-$C$5*(B4219-C4219))</f>
        <v>17.0166628190027</v>
      </c>
      <c r="C4220" s="1" t="n">
        <f aca="false">C4219+$C$8*($C$6*B4219-C4219-B4219*D4219)</f>
        <v>20.0627442654121</v>
      </c>
      <c r="D4220" s="1" t="n">
        <f aca="false">D4219+$C$8*(B4219*C4219-$C$7*D4219)</f>
        <v>36.7665251692822</v>
      </c>
    </row>
    <row r="4221" customFormat="false" ht="13.5" hidden="false" customHeight="false" outlineLevel="0" collapsed="false">
      <c r="A4221" s="1" t="n">
        <f aca="false">A4220+$C$8</f>
        <v>21.0500000000001</v>
      </c>
      <c r="B4221" s="1" t="n">
        <f aca="false">B4220+$C$8*(-$C$5*(B4220-C4220))</f>
        <v>17.1537364840912</v>
      </c>
      <c r="C4221" s="1" t="n">
        <f aca="false">C4220+$C$8*($C$6*B4220-C4220-B4220*D4220)</f>
        <v>19.1654955411282</v>
      </c>
      <c r="D4221" s="1" t="n">
        <f aca="false">D4220+$C$8*(B4220*C4220-$C$7*D4220)</f>
        <v>37.9771818514389</v>
      </c>
    </row>
    <row r="4222" customFormat="false" ht="13.5" hidden="false" customHeight="false" outlineLevel="0" collapsed="false">
      <c r="A4222" s="1" t="n">
        <f aca="false">A4221+$C$8</f>
        <v>21.0550000000001</v>
      </c>
      <c r="B4222" s="1" t="n">
        <f aca="false">B4221+$C$8*(-$C$5*(B4221-C4221))</f>
        <v>17.2442656416578</v>
      </c>
      <c r="C4222" s="1" t="n">
        <f aca="false">C4221+$C$8*($C$6*B4221-C4221-B4221*D4221)</f>
        <v>18.1624771123031</v>
      </c>
      <c r="D4222" s="1" t="n">
        <f aca="false">D4221+$C$8*(B4221*C4221-$C$7*D4221)</f>
        <v>39.1082891969421</v>
      </c>
    </row>
    <row r="4223" customFormat="false" ht="13.5" hidden="false" customHeight="false" outlineLevel="0" collapsed="false">
      <c r="A4223" s="1" t="n">
        <f aca="false">A4222+$C$8</f>
        <v>21.0600000000001</v>
      </c>
      <c r="B4223" s="1" t="n">
        <f aca="false">B4222+$C$8*(-$C$5*(B4222-C4222))</f>
        <v>17.2855851578369</v>
      </c>
      <c r="C4223" s="1" t="n">
        <f aca="false">C4222+$C$8*($C$6*B4222-C4222-B4222*D4222)</f>
        <v>17.0621604811344</v>
      </c>
      <c r="D4223" s="1" t="n">
        <f aca="false">D4222+$C$8*(B4222*C4222-$C$7*D4222)</f>
        <v>40.1463201929589</v>
      </c>
    </row>
    <row r="4224" customFormat="false" ht="13.5" hidden="false" customHeight="false" outlineLevel="0" collapsed="false">
      <c r="A4224" s="1" t="n">
        <f aca="false">A4223+$C$8</f>
        <v>21.0650000000001</v>
      </c>
      <c r="B4224" s="1" t="n">
        <f aca="false">B4223+$C$8*(-$C$5*(B4223-C4223))</f>
        <v>17.2755310473853</v>
      </c>
      <c r="C4224" s="1" t="n">
        <f aca="false">C4223+$C$8*($C$6*B4223-C4223-B4223*D4223)</f>
        <v>15.8752116630065</v>
      </c>
      <c r="D4224" s="1" t="n">
        <f aca="false">D4223+$C$8*(B4223*C4223-$C$7*D4223)</f>
        <v>41.0789920102205</v>
      </c>
    </row>
    <row r="4225" customFormat="false" ht="13.5" hidden="false" customHeight="false" outlineLevel="0" collapsed="false">
      <c r="A4225" s="1" t="n">
        <f aca="false">A4224+$C$8</f>
        <v>21.0700000000001</v>
      </c>
      <c r="B4225" s="1" t="n">
        <f aca="false">B4224+$C$8*(-$C$5*(B4224-C4224))</f>
        <v>17.2125166750882</v>
      </c>
      <c r="C4225" s="1" t="n">
        <f aca="false">C4224+$C$8*($C$6*B4224-C4224-B4224*D4224)</f>
        <v>14.614276348844</v>
      </c>
      <c r="D4225" s="1" t="n">
        <f aca="false">D4224+$C$8*(B4224*C4224-$C$7*D4224)</f>
        <v>41.895689177923</v>
      </c>
    </row>
    <row r="4226" customFormat="false" ht="13.5" hidden="false" customHeight="false" outlineLevel="0" collapsed="false">
      <c r="A4226" s="1" t="n">
        <f aca="false">A4225+$C$8</f>
        <v>21.0750000000001</v>
      </c>
      <c r="B4226" s="1" t="n">
        <f aca="false">B4225+$C$8*(-$C$5*(B4225-C4225))</f>
        <v>17.0955958604072</v>
      </c>
      <c r="C4226" s="1" t="n">
        <f aca="false">C4225+$C$8*($C$6*B4225-C4225-B4225*D4225)</f>
        <v>13.2936685086403</v>
      </c>
      <c r="D4226" s="1" t="n">
        <f aca="false">D4225+$C$8*(B4225*C4225-$C$7*D4225)</f>
        <v>42.5878397507651</v>
      </c>
    </row>
    <row r="4227" customFormat="false" ht="13.5" hidden="false" customHeight="false" outlineLevel="0" collapsed="false">
      <c r="A4227" s="1" t="n">
        <f aca="false">A4226+$C$8</f>
        <v>21.0800000000001</v>
      </c>
      <c r="B4227" s="1" t="n">
        <f aca="false">B4226+$C$8*(-$C$5*(B4226-C4226))</f>
        <v>16.9245091295777</v>
      </c>
      <c r="C4227" s="1" t="n">
        <f aca="false">C4226+$C$8*($C$6*B4226-C4226-B4226*D4226)</f>
        <v>11.9289743142386</v>
      </c>
      <c r="D4227" s="1" t="n">
        <f aca="false">D4226+$C$8*(B4226*C4226-$C$7*D4226)</f>
        <v>43.1492198357595</v>
      </c>
    </row>
    <row r="4228" customFormat="false" ht="13.5" hidden="false" customHeight="false" outlineLevel="0" collapsed="false">
      <c r="A4228" s="1" t="n">
        <f aca="false">A4227+$C$8</f>
        <v>21.0850000000001</v>
      </c>
      <c r="B4228" s="1" t="n">
        <f aca="false">B4227+$C$8*(-$C$5*(B4227-C4227))</f>
        <v>16.6997100628875</v>
      </c>
      <c r="C4228" s="1" t="n">
        <f aca="false">C4227+$C$8*($C$6*B4227-C4227-B4227*D4227)</f>
        <v>10.5365903681972</v>
      </c>
      <c r="D4228" s="1" t="n">
        <f aca="false">D4227+$C$8*(B4227*C4227-$C$7*D4227)</f>
        <v>43.5761655414159</v>
      </c>
    </row>
    <row r="4229" customFormat="false" ht="13.5" hidden="false" customHeight="false" outlineLevel="0" collapsed="false">
      <c r="A4229" s="1" t="n">
        <f aca="false">A4228+$C$8</f>
        <v>21.0900000000001</v>
      </c>
      <c r="B4229" s="1" t="n">
        <f aca="false">B4228+$C$8*(-$C$5*(B4228-C4228))</f>
        <v>16.4223696766264</v>
      </c>
      <c r="C4229" s="1" t="n">
        <f aca="false">C4228+$C$8*($C$6*B4228-C4228-B4228*D4228)</f>
        <v>9.13322104400162</v>
      </c>
      <c r="D4229" s="1" t="n">
        <f aca="false">D4228+$C$8*(B4228*C4228-$C$7*D4228)</f>
        <v>43.8676773276083</v>
      </c>
    </row>
    <row r="4230" customFormat="false" ht="13.5" hidden="false" customHeight="false" outlineLevel="0" collapsed="false">
      <c r="A4230" s="1" t="n">
        <f aca="false">A4229+$C$8</f>
        <v>21.0950000000001</v>
      </c>
      <c r="B4230" s="1" t="n">
        <f aca="false">B4229+$C$8*(-$C$5*(B4229-C4229))</f>
        <v>16.0943579881583</v>
      </c>
      <c r="C4230" s="1" t="n">
        <f aca="false">C4229+$C$8*($C$6*B4229-C4229-B4229*D4229)</f>
        <v>7.7353635148347</v>
      </c>
      <c r="D4230" s="1" t="n">
        <f aca="false">D4229+$C$8*(B4229*C4229-$C$7*D4229)</f>
        <v>44.0254093453003</v>
      </c>
    </row>
    <row r="4231" customFormat="false" ht="13.5" hidden="false" customHeight="false" outlineLevel="0" collapsed="false">
      <c r="A4231" s="1" t="n">
        <f aca="false">A4230+$C$8</f>
        <v>21.1000000000001</v>
      </c>
      <c r="B4231" s="1" t="n">
        <f aca="false">B4230+$C$8*(-$C$5*(B4230-C4230))</f>
        <v>15.7182032368587</v>
      </c>
      <c r="C4231" s="1" t="n">
        <f aca="false">C4230+$C$8*($C$6*B4230-C4230-B4230*D4230)</f>
        <v>6.35881024874585</v>
      </c>
      <c r="D4231" s="1" t="n">
        <f aca="false">D4230+$C$8*(B4230*C4230-$C$7*D4230)</f>
        <v>44.0535448670202</v>
      </c>
    </row>
    <row r="4232" customFormat="false" ht="13.5" hidden="false" customHeight="false" outlineLevel="0" collapsed="false">
      <c r="A4232" s="1" t="n">
        <f aca="false">A4231+$C$8</f>
        <v>21.1050000000001</v>
      </c>
      <c r="B4232" s="1" t="n">
        <f aca="false">B4231+$C$8*(-$C$5*(B4231-C4231))</f>
        <v>15.2970305523936</v>
      </c>
      <c r="C4232" s="1" t="n">
        <f aca="false">C4231+$C$8*($C$6*B4231-C4231-B4231*D4231)</f>
        <v>5.01819718333228</v>
      </c>
      <c r="D4232" s="1" t="n">
        <f aca="false">D4231+$C$8*(B4231*C4231-$C$7*D4231)</f>
        <v>43.9585673704874</v>
      </c>
    </row>
    <row r="4233" customFormat="false" ht="13.5" hidden="false" customHeight="false" outlineLevel="0" collapsed="false">
      <c r="A4233" s="1" t="n">
        <f aca="false">A4232+$C$8</f>
        <v>21.1100000000001</v>
      </c>
      <c r="B4233" s="1" t="n">
        <f aca="false">B4232+$C$8*(-$C$5*(B4232-C4232))</f>
        <v>14.8344830507859</v>
      </c>
      <c r="C4233" s="1" t="n">
        <f aca="false">C4232+$C$8*($C$6*B4232-C4232-B4232*D4232)</f>
        <v>3.72662164256455</v>
      </c>
      <c r="D4233" s="1" t="n">
        <f aca="false">D4232+$C$8*(B4232*C4232-$C$7*D4232)</f>
        <v>43.7489442891427</v>
      </c>
    </row>
    <row r="4234" customFormat="false" ht="13.5" hidden="false" customHeight="false" outlineLevel="0" collapsed="false">
      <c r="A4234" s="1" t="n">
        <f aca="false">A4233+$C$8</f>
        <v>21.1150000000001</v>
      </c>
      <c r="B4234" s="1" t="n">
        <f aca="false">B4233+$C$8*(-$C$5*(B4233-C4233))</f>
        <v>14.3346292874159</v>
      </c>
      <c r="C4234" s="1" t="n">
        <f aca="false">C4233+$C$8*($C$6*B4233-C4233-B4233*D4233)</f>
        <v>2.49534784957407</v>
      </c>
      <c r="D4234" s="1" t="n">
        <f aca="false">D4233+$C$8*(B4233*C4233-$C$7*D4233)</f>
        <v>43.4347460692058</v>
      </c>
    </row>
    <row r="4235" customFormat="false" ht="13.5" hidden="false" customHeight="false" outlineLevel="0" collapsed="false">
      <c r="A4235" s="1" t="n">
        <f aca="false">A4234+$C$8</f>
        <v>21.1200000000001</v>
      </c>
      <c r="B4235" s="1" t="n">
        <f aca="false">B4234+$C$8*(-$C$5*(B4234-C4234))</f>
        <v>13.801861622713</v>
      </c>
      <c r="C4235" s="1" t="n">
        <f aca="false">C4234+$C$8*($C$6*B4234-C4234-B4234*D4234)</f>
        <v>1.33361040722663</v>
      </c>
      <c r="D4235" s="1" t="n">
        <f aca="false">D4234+$C$8*(B4234*C4234-$C$7*D4234)</f>
        <v>43.0272264291055</v>
      </c>
    </row>
    <row r="4236" customFormat="false" ht="13.5" hidden="false" customHeight="false" outlineLevel="0" collapsed="false">
      <c r="A4236" s="1" t="n">
        <f aca="false">A4235+$C$8</f>
        <v>21.1250000000001</v>
      </c>
      <c r="B4236" s="1" t="n">
        <f aca="false">B4235+$C$8*(-$C$5*(B4235-C4235))</f>
        <v>13.2407903180161</v>
      </c>
      <c r="C4236" s="1" t="n">
        <f aca="false">C4235+$C$8*($C$6*B4235-C4235-B4235*D4235)</f>
        <v>0.248518271583902</v>
      </c>
      <c r="D4236" s="1" t="n">
        <f aca="false">D4235+$C$8*(B4235*C4235-$C$7*D4235)</f>
        <v>42.5383904038084</v>
      </c>
    </row>
    <row r="4237" customFormat="false" ht="13.5" hidden="false" customHeight="false" outlineLevel="0" collapsed="false">
      <c r="A4237" s="1" t="n">
        <f aca="false">A4236+$C$8</f>
        <v>21.1300000000001</v>
      </c>
      <c r="B4237" s="1" t="n">
        <f aca="false">B4236+$C$8*(-$C$5*(B4236-C4236))</f>
        <v>12.6561380759267</v>
      </c>
      <c r="C4237" s="1" t="n">
        <f aca="false">C4236+$C$8*($C$6*B4236-C4236-B4236*D4236)</f>
        <v>-0.754945585219489</v>
      </c>
      <c r="D4237" s="1" t="n">
        <f aca="false">D4236+$C$8*(B4236*C4236-$C$7*D4236)</f>
        <v>41.9805750249782</v>
      </c>
    </row>
    <row r="4238" customFormat="false" ht="13.5" hidden="false" customHeight="false" outlineLevel="0" collapsed="false">
      <c r="A4238" s="1" t="n">
        <f aca="false">A4237+$C$8</f>
        <v>21.1350000000001</v>
      </c>
      <c r="B4238" s="1" t="n">
        <f aca="false">B4237+$C$8*(-$C$5*(B4237-C4237))</f>
        <v>12.0526393111751</v>
      </c>
      <c r="C4238" s="1" t="n">
        <f aca="false">C4237+$C$8*($C$6*B4237-C4237-B4237*D4237)</f>
        <v>-1.67383971100605</v>
      </c>
      <c r="D4238" s="1" t="n">
        <f aca="false">D4237+$C$8*(B4237*C4237-$C$7*D4237)</f>
        <v>41.3660637843092</v>
      </c>
    </row>
    <row r="4239" customFormat="false" ht="13.5" hidden="false" customHeight="false" outlineLevel="0" collapsed="false">
      <c r="A4239" s="1" t="n">
        <f aca="false">A4238+$C$8</f>
        <v>21.1400000000001</v>
      </c>
      <c r="B4239" s="1" t="n">
        <f aca="false">B4238+$C$8*(-$C$5*(B4238-C4238))</f>
        <v>11.434947755177</v>
      </c>
      <c r="C4239" s="1" t="n">
        <f aca="false">C4238+$C$8*($C$6*B4238-C4238-B4238*D4238)</f>
        <v>-2.50711015939674</v>
      </c>
      <c r="D4239" s="1" t="n">
        <f aca="false">D4238+$C$8*(B4238*C4238-$C$7*D4238)</f>
        <v>40.7067509917136</v>
      </c>
    </row>
    <row r="4240" customFormat="false" ht="13.5" hidden="false" customHeight="false" outlineLevel="0" collapsed="false">
      <c r="A4240" s="1" t="n">
        <f aca="false">A4239+$C$8</f>
        <v>21.1450000000001</v>
      </c>
      <c r="B4240" s="1" t="n">
        <f aca="false">B4239+$C$8*(-$C$5*(B4239-C4239))</f>
        <v>10.8075551490211</v>
      </c>
      <c r="C4240" s="1" t="n">
        <f aca="false">C4239+$C$8*($C$6*B4239-C4239-B4239*D4239)</f>
        <v>-3.25538462050673</v>
      </c>
      <c r="D4240" s="1" t="n">
        <f aca="false">D4239+$C$8*(B4239*C4239-$C$7*D4239)</f>
        <v>40.0138664848796</v>
      </c>
    </row>
    <row r="4241" customFormat="false" ht="13.5" hidden="false" customHeight="false" outlineLevel="0" collapsed="false">
      <c r="A4241" s="1" t="n">
        <f aca="false">A4240+$C$8</f>
        <v>21.1500000000001</v>
      </c>
      <c r="B4241" s="1" t="n">
        <f aca="false">B4240+$C$8*(-$C$5*(B4240-C4240))</f>
        <v>10.1747228593924</v>
      </c>
      <c r="C4241" s="1" t="n">
        <f aca="false">C4240+$C$8*($C$6*B4240-C4240-B4240*D4240)</f>
        <v>-3.92073298579283</v>
      </c>
      <c r="D4241" s="1" t="n">
        <f aca="false">D4240+$C$8*(B4240*C4240-$C$7*D4240)</f>
        <v>39.2977655432467</v>
      </c>
    </row>
    <row r="4242" customFormat="false" ht="13.5" hidden="false" customHeight="false" outlineLevel="0" collapsed="false">
      <c r="A4242" s="1" t="n">
        <f aca="false">A4241+$C$8</f>
        <v>21.1550000000001</v>
      </c>
      <c r="B4242" s="1" t="n">
        <f aca="false">B4241+$C$8*(-$C$5*(B4241-C4241))</f>
        <v>9.54042734635906</v>
      </c>
      <c r="C4242" s="1" t="n">
        <f aca="false">C4241+$C$8*($C$6*B4241-C4241-B4241*D4241)</f>
        <v>-4.50641165610668</v>
      </c>
      <c r="D4242" s="1" t="n">
        <f aca="false">D4241+$C$8*(B4241*C4241-$C$7*D4241)</f>
        <v>38.5677838507323</v>
      </c>
    </row>
    <row r="4243" customFormat="false" ht="13.5" hidden="false" customHeight="false" outlineLevel="0" collapsed="false">
      <c r="A4243" s="1" t="n">
        <f aca="false">A4242+$C$8</f>
        <v>21.1600000000001</v>
      </c>
      <c r="B4243" s="1" t="n">
        <f aca="false">B4242+$C$8*(-$C$5*(B4242-C4242))</f>
        <v>8.9083195912481</v>
      </c>
      <c r="C4243" s="1" t="n">
        <f aca="false">C4242+$C$8*($C$6*B4242-C4242-B4242*D4242)</f>
        <v>-5.01660675006491</v>
      </c>
      <c r="D4243" s="1" t="n">
        <f aca="false">D4242+$C$8*(B4242*C4242-$C$7*D4242)</f>
        <v>37.8321533037581</v>
      </c>
    </row>
    <row r="4244" customFormat="false" ht="13.5" hidden="false" customHeight="false" outlineLevel="0" collapsed="false">
      <c r="A4244" s="1" t="n">
        <f aca="false">A4243+$C$8</f>
        <v>21.1650000000001</v>
      </c>
      <c r="B4244" s="1" t="n">
        <f aca="false">B4243+$C$8*(-$C$5*(B4243-C4243))</f>
        <v>8.28169790588901</v>
      </c>
      <c r="C4244" s="1" t="n">
        <f aca="false">C4243+$C$8*($C$6*B4243-C4243-B4243*D4243)</f>
        <v>-5.45618849458845</v>
      </c>
      <c r="D4244" s="1" t="n">
        <f aca="false">D4243+$C$8*(B4243*C4243-$C$7*D4243)</f>
        <v>37.0979715531914</v>
      </c>
    </row>
    <row r="4245" customFormat="false" ht="13.5" hidden="false" customHeight="false" outlineLevel="0" collapsed="false">
      <c r="A4245" s="1" t="n">
        <f aca="false">A4244+$C$8</f>
        <v>21.1700000000001</v>
      </c>
      <c r="B4245" s="1" t="n">
        <f aca="false">B4244+$C$8*(-$C$5*(B4244-C4244))</f>
        <v>7.66349301786753</v>
      </c>
      <c r="C4245" s="1" t="n">
        <f aca="false">C4244+$C$8*($C$6*B4244-C4244-B4244*D4244)</f>
        <v>-5.83048590563269</v>
      </c>
      <c r="D4245" s="1" t="n">
        <f aca="false">D4244+$C$8*(B4244*C4244-$C$7*D4244)</f>
        <v>36.3712164130745</v>
      </c>
    </row>
    <row r="4246" customFormat="false" ht="13.5" hidden="false" customHeight="false" outlineLevel="0" collapsed="false">
      <c r="A4246" s="1" t="n">
        <f aca="false">A4245+$C$8</f>
        <v>21.1750000000001</v>
      </c>
      <c r="B4246" s="1" t="n">
        <f aca="false">B4245+$C$8*(-$C$5*(B4245-C4245))</f>
        <v>7.05626396631002</v>
      </c>
      <c r="C4246" s="1" t="n">
        <f aca="false">C4245+$C$8*($C$6*B4245-C4245-B4245*D4245)</f>
        <v>-6.1450877478214</v>
      </c>
      <c r="D4246" s="1" t="n">
        <f aca="false">D4245+$C$8*(B4245*C4245-$C$7*D4245)</f>
        <v>35.656795551355</v>
      </c>
    </row>
    <row r="4247" customFormat="false" ht="13.5" hidden="false" customHeight="false" outlineLevel="0" collapsed="false">
      <c r="A4247" s="1" t="n">
        <f aca="false">A4246+$C$8</f>
        <v>21.1800000000001</v>
      </c>
      <c r="B4247" s="1" t="n">
        <f aca="false">B4246+$C$8*(-$C$5*(B4246-C4246))</f>
        <v>6.4622031391741</v>
      </c>
      <c r="C4247" s="1" t="n">
        <f aca="false">C4246+$C$8*($C$6*B4246-C4246-B4246*D4246)</f>
        <v>-6.40567295371336</v>
      </c>
      <c r="D4247" s="1" t="n">
        <f aca="false">D4246+$C$8*(B4246*C4246-$C$7*D4246)</f>
        <v>34.9586220051879</v>
      </c>
    </row>
    <row r="4248" customFormat="false" ht="13.5" hidden="false" customHeight="false" outlineLevel="0" collapsed="false">
      <c r="A4248" s="1" t="n">
        <f aca="false">A4247+$C$8</f>
        <v>21.1850000000001</v>
      </c>
      <c r="B4248" s="1" t="n">
        <f aca="false">B4247+$C$8*(-$C$5*(B4247-C4247))</f>
        <v>5.88314871499417</v>
      </c>
      <c r="C4248" s="1" t="n">
        <f aca="false">C4247+$C$8*($C$6*B4247-C4247-B4247*D4247)</f>
        <v>-6.61787134319358</v>
      </c>
      <c r="D4248" s="1" t="n">
        <f aca="false">D4247+$C$8*(B4247*C4247-$C$7*D4247)</f>
        <v>34.2797068087678</v>
      </c>
    </row>
    <row r="4249" customFormat="false" ht="13.5" hidden="false" customHeight="false" outlineLevel="0" collapsed="false">
      <c r="A4249" s="1" t="n">
        <f aca="false">A4248+$C$8</f>
        <v>21.1900000000001</v>
      </c>
      <c r="B4249" s="1" t="n">
        <f aca="false">B4248+$C$8*(-$C$5*(B4248-C4248))</f>
        <v>5.32060281237572</v>
      </c>
      <c r="C4249" s="1" t="n">
        <f aca="false">C4248+$C$8*($C$6*B4248-C4248-B4248*D4248)</f>
        <v>-6.7871536778353</v>
      </c>
      <c r="D4249" s="1" t="n">
        <f aca="false">D4248+$C$8*(B4248*C4248-$C$7*D4248)</f>
        <v>33.6222611604059</v>
      </c>
    </row>
    <row r="4250" customFormat="false" ht="13.5" hidden="false" customHeight="false" outlineLevel="0" collapsed="false">
      <c r="A4250" s="1" t="n">
        <f aca="false">A4249+$C$8</f>
        <v>21.1950000000001</v>
      </c>
      <c r="B4250" s="1" t="n">
        <f aca="false">B4249+$C$8*(-$C$5*(B4249-C4249))</f>
        <v>4.77575377031622</v>
      </c>
      <c r="C4250" s="1" t="n">
        <f aca="false">C4249+$C$8*($C$6*B4249-C4249-B4249*D4249)</f>
        <v>-6.91874881059308</v>
      </c>
      <c r="D4250" s="1" t="n">
        <f aca="false">D4249+$C$8*(B4249*C4249-$C$7*D4249)</f>
        <v>32.9878018900088</v>
      </c>
    </row>
    <row r="4251" customFormat="false" ht="13.5" hidden="false" customHeight="false" outlineLevel="0" collapsed="false">
      <c r="A4251" s="1" t="n">
        <f aca="false">A4250+$C$8</f>
        <v>21.2000000000001</v>
      </c>
      <c r="B4251" s="1" t="n">
        <f aca="false">B4250+$C$8*(-$C$5*(B4250-C4250))</f>
        <v>4.24950115417531</v>
      </c>
      <c r="C4251" s="1" t="n">
        <f aca="false">C4250+$C$8*($C$6*B4250-C4250-B4250*D4250)</f>
        <v>-7.01758489626007</v>
      </c>
      <c r="D4251" s="1" t="n">
        <f aca="false">D4250+$C$8*(B4250*C4250-$C$7*D4250)</f>
        <v>32.3772553609034</v>
      </c>
    </row>
    <row r="4252" customFormat="false" ht="13.5" hidden="false" customHeight="false" outlineLevel="0" collapsed="false">
      <c r="A4252" s="1" t="n">
        <f aca="false">A4251+$C$8</f>
        <v>21.2050000000001</v>
      </c>
      <c r="B4252" s="1" t="n">
        <f aca="false">B4251+$C$8*(-$C$5*(B4251-C4251))</f>
        <v>3.74248228190571</v>
      </c>
      <c r="C4252" s="1" t="n">
        <f aca="false">C4251+$C$8*($C$6*B4251-C4251-B4251*D4251)</f>
        <v>-7.08825123378269</v>
      </c>
      <c r="D4252" s="1" t="n">
        <f aca="false">D4251+$C$8*(B4251*C4251-$C$7*D4251)</f>
        <v>31.7910562379503</v>
      </c>
    </row>
    <row r="4253" customFormat="false" ht="13.5" hidden="false" customHeight="false" outlineLevel="0" collapsed="false">
      <c r="A4253" s="1" t="n">
        <f aca="false">A4252+$C$8</f>
        <v>21.2100000000001</v>
      </c>
      <c r="B4253" s="1" t="n">
        <f aca="false">B4252+$C$8*(-$C$5*(B4252-C4252))</f>
        <v>3.25509927369974</v>
      </c>
      <c r="C4253" s="1" t="n">
        <f aca="false">C4252+$C$8*($C$6*B4252-C4252-B4252*D4252)</f>
        <v>-7.13497722846068</v>
      </c>
      <c r="D4253" s="1" t="n">
        <f aca="false">D4252+$C$8*(B4252*C4252-$C$7*D4252)</f>
        <v>31.2292387054773</v>
      </c>
    </row>
    <row r="4254" customFormat="false" ht="13.5" hidden="false" customHeight="false" outlineLevel="0" collapsed="false">
      <c r="A4254" s="1" t="n">
        <f aca="false">A4253+$C$8</f>
        <v>21.2150000000001</v>
      </c>
      <c r="B4254" s="1" t="n">
        <f aca="false">B4253+$C$8*(-$C$5*(B4253-C4253))</f>
        <v>2.78754583110252</v>
      </c>
      <c r="C4254" s="1" t="n">
        <f aca="false">C4253+$C$8*($C$6*B4253-C4253-B4253*D4253)</f>
        <v>-7.16162510296348</v>
      </c>
      <c r="D4254" s="1" t="n">
        <f aca="false">D4253+$C$8*(B4253*C4253-$C$7*D4253)</f>
        <v>30.6915186869823</v>
      </c>
    </row>
    <row r="4255" customFormat="false" ht="13.5" hidden="false" customHeight="false" outlineLevel="0" collapsed="false">
      <c r="A4255" s="1" t="n">
        <f aca="false">A4254+$C$8</f>
        <v>21.2200000000001</v>
      </c>
      <c r="B4255" s="1" t="n">
        <f aca="false">B4254+$C$8*(-$C$5*(B4254-C4254))</f>
        <v>2.33983313906955</v>
      </c>
      <c r="C4255" s="1" t="n">
        <f aca="false">C4254+$C$8*($C$6*B4254-C4254-B4254*D4254)</f>
        <v>-7.17169327341813</v>
      </c>
      <c r="D4255" s="1" t="n">
        <f aca="false">D4254+$C$8*(B4254*C4254-$C$7*D4254)</f>
        <v>30.1773663937096</v>
      </c>
    </row>
    <row r="4256" customFormat="false" ht="13.5" hidden="false" customHeight="false" outlineLevel="0" collapsed="false">
      <c r="A4256" s="1" t="n">
        <f aca="false">A4255+$C$8</f>
        <v>21.2250000000001</v>
      </c>
      <c r="B4256" s="1" t="n">
        <f aca="false">B4255+$C$8*(-$C$5*(B4255-C4255))</f>
        <v>1.9118144505076</v>
      </c>
      <c r="C4256" s="1" t="n">
        <f aca="false">C4255+$C$8*($C$6*B4255-C4255-B4255*D4255)</f>
        <v>-7.16832767668774</v>
      </c>
      <c r="D4256" s="1" t="n">
        <f aca="false">D4255+$C$8*(B4255*C4255-$C$7*D4255)</f>
        <v>29.6860691194726</v>
      </c>
    </row>
    <row r="4257" customFormat="false" ht="13.5" hidden="false" customHeight="false" outlineLevel="0" collapsed="false">
      <c r="A4257" s="1" t="n">
        <f aca="false">A4256+$C$8</f>
        <v>21.2300000000001</v>
      </c>
      <c r="B4257" s="1" t="n">
        <f aca="false">B4256+$C$8*(-$C$5*(B4256-C4256))</f>
        <v>1.50320805478381</v>
      </c>
      <c r="C4257" s="1" t="n">
        <f aca="false">C4256+$C$8*($C$6*B4256-C4256-B4256*D4256)</f>
        <v>-7.15433873819164</v>
      </c>
      <c r="D4257" s="1" t="n">
        <f aca="false">D4256+$C$8*(B4256*C4256-$C$7*D4256)</f>
        <v>29.2167846241684</v>
      </c>
    </row>
    <row r="4258" customFormat="false" ht="13.5" hidden="false" customHeight="false" outlineLevel="0" collapsed="false">
      <c r="A4258" s="1" t="n">
        <f aca="false">A4257+$C$8</f>
        <v>21.2350000000001</v>
      </c>
      <c r="B4258" s="1" t="n">
        <f aca="false">B4257+$C$8*(-$C$5*(B4257-C4257))</f>
        <v>1.11361844909992</v>
      </c>
      <c r="C4258" s="1" t="n">
        <f aca="false">C4257+$C$8*($C$6*B4257-C4257-B4257*D4257)</f>
        <v>-7.13222207090497</v>
      </c>
      <c r="D4258" s="1" t="n">
        <f aca="false">D4257+$C$8*(B4257*C4257-$C$7*D4257)</f>
        <v>28.7685857336526</v>
      </c>
    </row>
    <row r="4259" customFormat="false" ht="13.5" hidden="false" customHeight="false" outlineLevel="0" collapsed="false">
      <c r="A4259" s="1" t="n">
        <f aca="false">A4258+$C$8</f>
        <v>21.2400000000001</v>
      </c>
      <c r="B4259" s="1" t="n">
        <f aca="false">B4258+$C$8*(-$C$5*(B4258-C4258))</f>
        <v>0.742555625699696</v>
      </c>
      <c r="C4259" s="1" t="n">
        <f aca="false">C4258+$C$8*($C$6*B4258-C4258-B4258*D4258)</f>
        <v>-7.10418137216129</v>
      </c>
      <c r="D4259" s="1" t="n">
        <f aca="false">D4258+$C$8*(B4258*C4258-$C$7*D4258)</f>
        <v>28.3404969558421</v>
      </c>
    </row>
    <row r="4260" customFormat="false" ht="13.5" hidden="false" customHeight="false" outlineLevel="0" collapsed="false">
      <c r="A4260" s="1" t="n">
        <f aca="false">A4259+$C$8</f>
        <v>21.2450000000001</v>
      </c>
      <c r="B4260" s="1" t="n">
        <f aca="false">B4259+$C$8*(-$C$5*(B4259-C4259))</f>
        <v>0.389452460795951</v>
      </c>
      <c r="C4260" s="1" t="n">
        <f aca="false">C4259+$C$8*($C$6*B4259-C4259-B4259*D4259)</f>
        <v>-7.07215232182806</v>
      </c>
      <c r="D4260" s="1" t="n">
        <f aca="false">D4259+$C$8*(B4259*C4259-$C$7*D4259)</f>
        <v>27.9315239977188</v>
      </c>
    </row>
    <row r="4261" customFormat="false" ht="13.5" hidden="false" customHeight="false" outlineLevel="0" collapsed="false">
      <c r="A4261" s="1" t="n">
        <f aca="false">A4260+$C$8</f>
        <v>21.2500000000001</v>
      </c>
      <c r="B4261" s="1" t="n">
        <f aca="false">B4260+$C$8*(-$C$5*(B4260-C4260))</f>
        <v>0.053680245577871</v>
      </c>
      <c r="C4261" s="1" t="n">
        <f aca="false">C4260+$C$8*($C$6*B4260-C4260-B4260*D4260)</f>
        <v>-7.03782657686334</v>
      </c>
      <c r="D4261" s="1" t="n">
        <f aca="false">D4260+$C$8*(B4260*C4260-$C$7*D4260)</f>
        <v>27.5406770881253</v>
      </c>
    </row>
    <row r="4262" customFormat="false" ht="13.5" hidden="false" customHeight="false" outlineLevel="0" collapsed="false">
      <c r="A4262" s="1" t="n">
        <f aca="false">A4261+$C$8</f>
        <v>21.2550000000001</v>
      </c>
      <c r="B4262" s="1" t="n">
        <f aca="false">B4261+$C$8*(-$C$5*(B4261-C4261))</f>
        <v>-0.265437561431983</v>
      </c>
      <c r="C4262" s="1" t="n">
        <f aca="false">C4261+$C$8*($C$6*B4261-C4261-B4261*D4261)</f>
        <v>-7.00267520188221</v>
      </c>
      <c r="D4262" s="1" t="n">
        <f aca="false">D4261+$C$8*(B4261*C4261-$C$7*D4261)</f>
        <v>27.1669889861407</v>
      </c>
    </row>
    <row r="4263" customFormat="false" ht="13.5" hidden="false" customHeight="false" outlineLevel="0" collapsed="false">
      <c r="A4263" s="1" t="n">
        <f aca="false">A4262+$C$8</f>
        <v>21.2600000000001</v>
      </c>
      <c r="B4263" s="1" t="n">
        <f aca="false">B4262+$C$8*(-$C$5*(B4262-C4262))</f>
        <v>-0.568613255252243</v>
      </c>
      <c r="C4263" s="1" t="n">
        <f aca="false">C4262+$C$8*($C$6*B4262-C4262-B4262*D4262)</f>
        <v>-6.96797107524932</v>
      </c>
      <c r="D4263" s="1" t="n">
        <f aca="false">D4262+$C$8*(B4262*C4262-$C$7*D4262)</f>
        <v>26.8095284999732</v>
      </c>
    </row>
    <row r="4264" customFormat="false" ht="13.5" hidden="false" customHeight="false" outlineLevel="0" collapsed="false">
      <c r="A4264" s="1" t="n">
        <f aca="false">A4263+$C$8</f>
        <v>21.2650000000001</v>
      </c>
      <c r="B4264" s="1" t="n">
        <f aca="false">B4263+$C$8*(-$C$5*(B4263-C4263))</f>
        <v>-0.856584357152112</v>
      </c>
      <c r="C4264" s="1" t="n">
        <f aca="false">C4263+$C$8*($C$6*B4263-C4263-B4263*D4263)</f>
        <v>-6.9348099694819</v>
      </c>
      <c r="D4264" s="1" t="n">
        <f aca="false">D4263+$C$8*(B4263*C4263-$C$7*D4263)</f>
        <v>26.4674102688016</v>
      </c>
    </row>
    <row r="4265" customFormat="false" ht="13.5" hidden="false" customHeight="false" outlineLevel="0" collapsed="false">
      <c r="A4265" s="1" t="n">
        <f aca="false">A4264+$C$8</f>
        <v>21.2700000000001</v>
      </c>
      <c r="B4265" s="1" t="n">
        <f aca="false">B4264+$C$8*(-$C$5*(B4264-C4264))</f>
        <v>-1.13010450970695</v>
      </c>
      <c r="C4265" s="1" t="n">
        <f aca="false">C4264+$C$8*($C$6*B4264-C4264-B4264*D4264)</f>
        <v>-6.90413012851141</v>
      </c>
      <c r="D4265" s="1" t="n">
        <f aca="false">D4264+$C$8*(B4264*C4264-$C$7*D4264)</f>
        <v>26.1398014788712</v>
      </c>
    </row>
    <row r="4266" customFormat="false" ht="13.5" hidden="false" customHeight="false" outlineLevel="0" collapsed="false">
      <c r="A4266" s="1" t="n">
        <f aca="false">A4265+$C$8</f>
        <v>21.2750000000001</v>
      </c>
      <c r="B4266" s="1" t="n">
        <f aca="false">B4265+$C$8*(-$C$5*(B4265-C4265))</f>
        <v>-1.38993566255315</v>
      </c>
      <c r="C4266" s="1" t="n">
        <f aca="false">C4265+$C$8*($C$6*B4265-C4265-B4265*D4265)</f>
        <v>-6.87673025802812</v>
      </c>
      <c r="D4266" s="1" t="n">
        <f aca="false">D4265+$C$8*(B4265*C4265-$C$7*D4265)</f>
        <v>25.8259261018756</v>
      </c>
    </row>
    <row r="4267" customFormat="false" ht="13.5" hidden="false" customHeight="false" outlineLevel="0" collapsed="false">
      <c r="A4267" s="1" t="n">
        <f aca="false">A4266+$C$8</f>
        <v>21.2800000000001</v>
      </c>
      <c r="B4267" s="1" t="n">
        <f aca="false">B4266+$C$8*(-$C$5*(B4266-C4266))</f>
        <v>-1.63684141934953</v>
      </c>
      <c r="C4267" s="1" t="n">
        <f aca="false">C4266+$C$8*($C$6*B4266-C4266-B4266*D4266)</f>
        <v>-6.85328591397047</v>
      </c>
      <c r="D4267" s="1" t="n">
        <f aca="false">D4266+$C$8*(B4266*C4266-$C$7*D4266)</f>
        <v>25.5250671626372</v>
      </c>
    </row>
    <row r="4268" customFormat="false" ht="13.5" hidden="false" customHeight="false" outlineLevel="0" collapsed="false">
      <c r="A4268" s="1" t="n">
        <f aca="false">A4267+$C$8</f>
        <v>21.2850000000001</v>
      </c>
      <c r="B4268" s="1" t="n">
        <f aca="false">B4267+$C$8*(-$C$5*(B4267-C4267))</f>
        <v>-1.87158142160747</v>
      </c>
      <c r="C4268" s="1" t="n">
        <f aca="false">C4267+$C$8*($C$6*B4267-C4267-B4267*D4267)</f>
        <v>-6.83436432303409</v>
      </c>
      <c r="D4268" s="1" t="n">
        <f aca="false">D4267+$C$8*(B4267*C4267-$C$7*D4267)</f>
        <v>25.2365674671548</v>
      </c>
    </row>
    <row r="4269" customFormat="false" ht="13.5" hidden="false" customHeight="false" outlineLevel="0" collapsed="false">
      <c r="A4269" s="1" t="n">
        <f aca="false">A4268+$C$8</f>
        <v>21.2900000000001</v>
      </c>
      <c r="B4269" s="1" t="n">
        <f aca="false">B4268+$C$8*(-$C$5*(B4268-C4268))</f>
        <v>-2.09490665217167</v>
      </c>
      <c r="C4269" s="1" t="n">
        <f aca="false">C4268+$C$8*($C$6*B4268-C4268-B4268*D4268)</f>
        <v>-6.82043770209579</v>
      </c>
      <c r="D4269" s="1" t="n">
        <f aca="false">D4268+$C$8*(B4268*C4268-$C$7*D4268)</f>
        <v>24.9598291528256</v>
      </c>
    </row>
    <row r="4270" customFormat="false" ht="13.5" hidden="false" customHeight="false" outlineLevel="0" collapsed="false">
      <c r="A4270" s="1" t="n">
        <f aca="false">A4269+$C$8</f>
        <v>21.295</v>
      </c>
      <c r="B4270" s="1" t="n">
        <f aca="false">B4269+$C$8*(-$C$5*(B4269-C4269))</f>
        <v>-2.30755554941825</v>
      </c>
      <c r="C4270" s="1" t="n">
        <f aca="false">C4269+$C$8*($C$6*B4269-C4269-B4269*D4269)</f>
        <v>-6.81189516428622</v>
      </c>
      <c r="D4270" s="1" t="n">
        <f aca="false">D4269+$C$8*(B4269*C4269-$C$7*D4269)</f>
        <v>24.6943123608267</v>
      </c>
    </row>
    <row r="4271" customFormat="false" ht="13.5" hidden="false" customHeight="false" outlineLevel="0" collapsed="false">
      <c r="A4271" s="1" t="n">
        <f aca="false">A4270+$C$8</f>
        <v>21.3</v>
      </c>
      <c r="B4271" s="1" t="n">
        <f aca="false">B4270+$C$8*(-$C$5*(B4270-C4270))</f>
        <v>-2.51025083208731</v>
      </c>
      <c r="C4271" s="1" t="n">
        <f aca="false">C4270+$C$8*($C$6*B4270-C4270-B4270*D4270)</f>
        <v>-6.80905331109862</v>
      </c>
      <c r="D4271" s="1" t="n">
        <f aca="false">D4270+$C$8*(B4270*C4270-$C$7*D4270)</f>
        <v>24.4395332763975</v>
      </c>
    </row>
    <row r="4272" customFormat="false" ht="13.5" hidden="false" customHeight="false" outlineLevel="0" collapsed="false">
      <c r="A4272" s="1" t="n">
        <f aca="false">A4271+$C$8</f>
        <v>21.305</v>
      </c>
      <c r="B4272" s="1" t="n">
        <f aca="false">B4271+$C$8*(-$C$5*(B4271-C4271))</f>
        <v>-2.70369694364282</v>
      </c>
      <c r="C4272" s="1" t="n">
        <f aca="false">C4271+$C$8*($C$6*B4271-C4271-B4271*D4271)</f>
        <v>-6.81216561482457</v>
      </c>
      <c r="D4272" s="1" t="n">
        <f aca="false">D4271+$C$8*(B4271*C4271-$C$7*D4271)</f>
        <v>24.1950617358657</v>
      </c>
    </row>
    <row r="4273" customFormat="false" ht="13.5" hidden="false" customHeight="false" outlineLevel="0" collapsed="false">
      <c r="A4273" s="1" t="n">
        <f aca="false">A4272+$C$8</f>
        <v>21.31</v>
      </c>
      <c r="B4273" s="1" t="n">
        <f aca="false">B4272+$C$8*(-$C$5*(B4272-C4272))</f>
        <v>-2.888578033846</v>
      </c>
      <c r="C4273" s="1" t="n">
        <f aca="false">C4272+$C$8*($C$6*B4272-C4272-B4272*D4272)</f>
        <v>-6.82143069569697</v>
      </c>
      <c r="D4273" s="1" t="n">
        <f aca="false">D4272+$C$8*(B4272*C4272-$C$7*D4272)</f>
        <v>23.9605185591935</v>
      </c>
    </row>
    <row r="4274" customFormat="false" ht="13.5" hidden="false" customHeight="false" outlineLevel="0" collapsed="false">
      <c r="A4274" s="1" t="n">
        <f aca="false">A4273+$C$8</f>
        <v>21.315</v>
      </c>
      <c r="B4274" s="1" t="n">
        <f aca="false">B4273+$C$8*(-$C$5*(B4273-C4273))</f>
        <v>-3.06555640362929</v>
      </c>
      <c r="C4274" s="1" t="n">
        <f aca="false">C4273+$C$8*($C$6*B4273-C4273-B4273*D4273)</f>
        <v>-6.83699959490716</v>
      </c>
      <c r="D4274" s="1" t="n">
        <f aca="false">D4273+$C$8*(B4273*C4273-$C$7*D4273)</f>
        <v>23.7355727329794</v>
      </c>
    </row>
    <row r="4275" customFormat="false" ht="13.5" hidden="false" customHeight="false" outlineLevel="0" collapsed="false">
      <c r="A4275" s="1" t="n">
        <f aca="false">A4274+$C$8</f>
        <v>21.32</v>
      </c>
      <c r="B4275" s="1" t="n">
        <f aca="false">B4274+$C$8*(-$C$5*(B4274-C4274))</f>
        <v>-3.2352713472368</v>
      </c>
      <c r="C4275" s="1" t="n">
        <f aca="false">C4274+$C$8*($C$6*B4274-C4274-B4274*D4274)</f>
        <v>-6.85898213930287</v>
      </c>
      <c r="D4275" s="1" t="n">
        <f aca="false">D4274+$C$8*(B4274*C4274-$C$7*D4274)</f>
        <v>23.519938540533</v>
      </c>
    </row>
    <row r="4276" customFormat="false" ht="13.5" hidden="false" customHeight="false" outlineLevel="0" collapsed="false">
      <c r="A4276" s="1" t="n">
        <f aca="false">A4275+$C$8</f>
        <v>21.325</v>
      </c>
      <c r="B4276" s="1" t="n">
        <f aca="false">B4275+$C$8*(-$C$5*(B4275-C4275))</f>
        <v>-3.39833833287977</v>
      </c>
      <c r="C4276" s="1" t="n">
        <f aca="false">C4275+$C$8*($C$6*B4275-C4275-B4275*D4275)</f>
        <v>-6.88745248693301</v>
      </c>
      <c r="D4276" s="1" t="n">
        <f aca="false">D4275+$C$8*(B4275*C4275-$C$7*D4275)</f>
        <v>23.3133727121683</v>
      </c>
    </row>
    <row r="4277" customFormat="false" ht="13.5" hidden="false" customHeight="false" outlineLevel="0" collapsed="false">
      <c r="A4277" s="1" t="n">
        <f aca="false">A4276+$C$8</f>
        <v>21.33</v>
      </c>
      <c r="B4277" s="1" t="n">
        <f aca="false">B4276+$C$8*(-$C$5*(B4276-C4276))</f>
        <v>-3.55534846981217</v>
      </c>
      <c r="C4277" s="1" t="n">
        <f aca="false">C4276+$C$8*($C$6*B4276-C4276-B4276*D4276)</f>
        <v>-6.9224539353205</v>
      </c>
      <c r="D4277" s="1" t="n">
        <f aca="false">D4276+$C$8*(B4276*C4276-$C$7*D4276)</f>
        <v>23.1156716495652</v>
      </c>
    </row>
    <row r="4278" customFormat="false" ht="13.5" hidden="false" customHeight="false" outlineLevel="0" collapsed="false">
      <c r="A4278" s="1" t="n">
        <f aca="false">A4277+$C$8</f>
        <v>21.335</v>
      </c>
      <c r="B4278" s="1" t="n">
        <f aca="false">B4277+$C$8*(-$C$5*(B4277-C4277))</f>
        <v>-3.70686821576004</v>
      </c>
      <c r="C4278" s="1" t="n">
        <f aca="false">C4277+$C$8*($C$6*B4277-C4277-B4277*D4277)</f>
        <v>-6.96400306686835</v>
      </c>
      <c r="D4278" s="1" t="n">
        <f aca="false">D4277+$C$8*(B4277*C4277-$C$7*D4277)</f>
        <v>22.9266687623275</v>
      </c>
    </row>
    <row r="4279" customFormat="false" ht="13.5" hidden="false" customHeight="false" outlineLevel="0" collapsed="false">
      <c r="A4279" s="1" t="n">
        <f aca="false">A4278+$C$8</f>
        <v>21.34</v>
      </c>
      <c r="B4279" s="1" t="n">
        <f aca="false">B4278+$C$8*(-$C$5*(B4278-C4278))</f>
        <v>-3.85343928405991</v>
      </c>
      <c r="C4279" s="1" t="n">
        <f aca="false">C4278+$C$8*($C$6*B4278-C4278-B4278*D4278)</f>
        <v>-7.01209329845148</v>
      </c>
      <c r="D4279" s="1" t="n">
        <f aca="false">D4278+$C$8*(B4278*C4278-$C$7*D4278)</f>
        <v>22.7462319421512</v>
      </c>
    </row>
    <row r="4280" customFormat="false" ht="13.5" hidden="false" customHeight="false" outlineLevel="0" collapsed="false">
      <c r="A4280" s="1" t="n">
        <f aca="false">A4279+$C$8</f>
        <v>21.345</v>
      </c>
      <c r="B4280" s="1" t="n">
        <f aca="false">B4279+$C$8*(-$C$5*(B4279-C4279))</f>
        <v>-3.99557871470754</v>
      </c>
      <c r="C4280" s="1" t="n">
        <f aca="false">C4279+$C$8*($C$6*B4279-C4279-B4279*D4279)</f>
        <v>-7.06669789522431</v>
      </c>
      <c r="D4280" s="1" t="n">
        <f aca="false">D4279+$C$8*(B4279*C4279-$C$7*D4279)</f>
        <v>22.5742611898309</v>
      </c>
    </row>
    <row r="4281" customFormat="false" ht="13.5" hidden="false" customHeight="false" outlineLevel="0" collapsed="false">
      <c r="A4281" s="1" t="n">
        <f aca="false">A4280+$C$8</f>
        <v>21.35</v>
      </c>
      <c r="B4281" s="1" t="n">
        <f aca="false">B4280+$C$8*(-$C$5*(B4280-C4280))</f>
        <v>-4.13377907783079</v>
      </c>
      <c r="C4281" s="1" t="n">
        <f aca="false">C4280+$C$8*($C$6*B4280-C4280-B4280*D4280)</f>
        <v>-7.12777250211144</v>
      </c>
      <c r="D4281" s="1" t="n">
        <f aca="false">D4280+$C$8*(B4280*C4280-$C$7*D4280)</f>
        <v>22.4106864022353</v>
      </c>
    </row>
    <row r="4282" customFormat="false" ht="13.5" hidden="false" customHeight="false" outlineLevel="0" collapsed="false">
      <c r="A4282" s="1" t="n">
        <f aca="false">A4281+$C$8</f>
        <v>21.355</v>
      </c>
      <c r="B4282" s="1" t="n">
        <f aca="false">B4281+$C$8*(-$C$5*(B4281-C4281))</f>
        <v>-4.26850878192342</v>
      </c>
      <c r="C4282" s="1" t="n">
        <f aca="false">C4281+$C$8*($C$6*B4281-C4281-B4281*D4281)</f>
        <v>-7.19525724041676</v>
      </c>
      <c r="D4282" s="1" t="n">
        <f aca="false">D4281+$C$8*(B4281*C4281-$C$7*D4281)</f>
        <v>22.255465320009</v>
      </c>
    </row>
    <row r="4283" customFormat="false" ht="13.5" hidden="false" customHeight="false" outlineLevel="0" collapsed="false">
      <c r="A4283" s="1" t="n">
        <f aca="false">A4282+$C$8</f>
        <v>21.36</v>
      </c>
      <c r="B4283" s="1" t="n">
        <f aca="false">B4282+$C$8*(-$C$5*(B4282-C4282))</f>
        <v>-4.40021246255562</v>
      </c>
      <c r="C4283" s="1" t="n">
        <f aca="false">C4282+$C$8*($C$6*B4282-C4282-B4282*D4282)</f>
        <v>-7.26907841151694</v>
      </c>
      <c r="D4283" s="1" t="n">
        <f aca="false">D4282+$C$8*(B4282*C4282-$C$7*D4282)</f>
        <v>22.1085816317835</v>
      </c>
    </row>
    <row r="4284" customFormat="false" ht="13.5" hidden="false" customHeight="false" outlineLevel="0" collapsed="false">
      <c r="A4284" s="1" t="n">
        <f aca="false">A4283+$C$8</f>
        <v>21.365</v>
      </c>
      <c r="B4284" s="1" t="n">
        <f aca="false">B4283+$C$8*(-$C$5*(B4283-C4283))</f>
        <v>-4.52931143025888</v>
      </c>
      <c r="C4284" s="1" t="n">
        <f aca="false">C4283+$C$8*($C$6*B4283-C4283-B4283*D4283)</f>
        <v>-7.34914984470146</v>
      </c>
      <c r="D4284" s="1" t="n">
        <f aca="false">D4283+$C$8*(B4283*C4283-$C$7*D4283)</f>
        <v>21.9700432268426</v>
      </c>
    </row>
    <row r="4285" customFormat="false" ht="13.5" hidden="false" customHeight="false" outlineLevel="0" collapsed="false">
      <c r="A4285" s="1" t="n">
        <f aca="false">A4284+$C$8</f>
        <v>21.37</v>
      </c>
      <c r="B4285" s="1" t="n">
        <f aca="false">B4284+$C$8*(-$C$5*(B4284-C4284))</f>
        <v>-4.6562041589088</v>
      </c>
      <c r="C4285" s="1" t="n">
        <f aca="false">C4284+$C$8*($C$6*B4284-C4284-B4284*D4284)</f>
        <v>-7.43537392187032</v>
      </c>
      <c r="D4285" s="1" t="n">
        <f aca="false">D4284+$C$8*(B4284*C4284-$C$7*D4284)</f>
        <v>21.8398805852517</v>
      </c>
    </row>
    <row r="4286" customFormat="false" ht="13.5" hidden="false" customHeight="false" outlineLevel="0" collapsed="false">
      <c r="A4286" s="1" t="n">
        <f aca="false">A4285+$C$8</f>
        <v>21.375</v>
      </c>
      <c r="B4286" s="1" t="n">
        <f aca="false">B4285+$C$8*(-$C$5*(B4285-C4285))</f>
        <v>-4.78126679824206</v>
      </c>
      <c r="C4286" s="1" t="n">
        <f aca="false">C4285+$C$8*($C$6*B4285-C4285-B4285*D4285)</f>
        <v>-7.52764230797587</v>
      </c>
      <c r="D4286" s="1" t="n">
        <f aca="false">D4285+$C$8*(B4285*C4285-$C$7*D4285)</f>
        <v>21.7181452922411</v>
      </c>
    </row>
    <row r="4287" customFormat="false" ht="13.5" hidden="false" customHeight="false" outlineLevel="0" collapsed="false">
      <c r="A4287" s="1" t="n">
        <f aca="false">A4286+$C$8</f>
        <v>21.38</v>
      </c>
      <c r="B4287" s="1" t="n">
        <f aca="false">B4286+$C$8*(-$C$5*(B4286-C4286))</f>
        <v>-4.90485369618009</v>
      </c>
      <c r="C4287" s="1" t="n">
        <f aca="false">C4286+$C$8*($C$6*B4286-C4286-B4286*D4286)</f>
        <v>-7.62583641276921</v>
      </c>
      <c r="D4287" s="1" t="n">
        <f aca="false">D4286+$C$8*(B4286*C4286-$C$7*D4286)</f>
        <v>21.6049086619767</v>
      </c>
    </row>
    <row r="4288" customFormat="false" ht="13.5" hidden="false" customHeight="false" outlineLevel="0" collapsed="false">
      <c r="A4288" s="1" t="n">
        <f aca="false">A4287+$C$8</f>
        <v>21.385</v>
      </c>
      <c r="B4288" s="1" t="n">
        <f aca="false">B4287+$C$8*(-$C$5*(B4287-C4287))</f>
        <v>-5.0272979184266</v>
      </c>
      <c r="C4288" s="1" t="n">
        <f aca="false">C4287+$C$8*($C$6*B4287-C4287-B4287*D4287)</f>
        <v>-7.72982760655039</v>
      </c>
      <c r="D4288" s="1" t="n">
        <f aca="false">D4287+$C$8*(B4287*C4287-$C$7*D4287)</f>
        <v>21.5002604546182</v>
      </c>
    </row>
    <row r="4289" customFormat="false" ht="13.5" hidden="false" customHeight="false" outlineLevel="0" collapsed="false">
      <c r="A4289" s="1" t="n">
        <f aca="false">A4288+$C$8</f>
        <v>21.39</v>
      </c>
      <c r="B4289" s="1" t="n">
        <f aca="false">B4288+$C$8*(-$C$5*(B4288-C4288))</f>
        <v>-5.14891175439217</v>
      </c>
      <c r="C4289" s="1" t="n">
        <f aca="false">C4288+$C$8*($C$6*B4288-C4288-B4288*D4288)</f>
        <v>-7.83947721019642</v>
      </c>
      <c r="D4289" s="1" t="n">
        <f aca="false">D4288+$C$8*(B4288*C4288-$C$7*D4288)</f>
        <v>21.4043076696619</v>
      </c>
    </row>
    <row r="4290" customFormat="false" ht="13.5" hidden="false" customHeight="false" outlineLevel="0" collapsed="false">
      <c r="A4290" s="1" t="n">
        <f aca="false">A4289+$C$8</f>
        <v>21.395</v>
      </c>
      <c r="B4290" s="1" t="n">
        <f aca="false">B4289+$C$8*(-$C$5*(B4289-C4289))</f>
        <v>-5.26998719990336</v>
      </c>
      <c r="C4290" s="1" t="n">
        <f aca="false">C4289+$C$8*($C$6*B4289-C4289-B4289*D4289)</f>
        <v>-7.95463627772242</v>
      </c>
      <c r="D4290" s="1" t="n">
        <f aca="false">D4289+$C$8*(B4289*C4289-$C$7*D4289)</f>
        <v>21.3171733979008</v>
      </c>
    </row>
    <row r="4291" customFormat="false" ht="13.5" hidden="false" customHeight="false" outlineLevel="0" collapsed="false">
      <c r="A4291" s="1" t="n">
        <f aca="false">A4290+$C$8</f>
        <v>21.4</v>
      </c>
      <c r="B4291" s="1" t="n">
        <f aca="false">B4290+$C$8*(-$C$5*(B4290-C4290))</f>
        <v>-5.39079640840522</v>
      </c>
      <c r="C4291" s="1" t="n">
        <f aca="false">C4290+$C$8*($C$6*B4290-C4290-B4290*D4290)</f>
        <v>-8.07514518799528</v>
      </c>
      <c r="D4291" s="1" t="n">
        <f aca="false">D4290+$C$8*(B4290*C4290-$C$7*D4290)</f>
        <v>21.2389957138465</v>
      </c>
    </row>
    <row r="4292" customFormat="false" ht="13.5" hidden="false" customHeight="false" outlineLevel="0" collapsed="false">
      <c r="A4292" s="1" t="n">
        <f aca="false">A4291+$C$8</f>
        <v>21.405</v>
      </c>
      <c r="B4292" s="1" t="n">
        <f aca="false">B4291+$C$8*(-$C$5*(B4291-C4291))</f>
        <v>-5.51159210348677</v>
      </c>
      <c r="C4292" s="1" t="n">
        <f aca="false">C4291+$C$8*($C$6*B4291-C4291-B4291*D4291)</f>
        <v>-8.20083306094514</v>
      </c>
      <c r="D4292" s="1" t="n">
        <f aca="false">D4291+$C$8*(B4291*C4291-$C$7*D4291)</f>
        <v>21.1699265900936</v>
      </c>
    </row>
    <row r="4293" customFormat="false" ht="13.5" hidden="false" customHeight="false" outlineLevel="0" collapsed="false">
      <c r="A4293" s="1" t="n">
        <f aca="false">A4292+$C$8</f>
        <v>21.41</v>
      </c>
      <c r="B4293" s="1" t="n">
        <f aca="false">B4292+$C$8*(-$C$5*(B4292-C4292))</f>
        <v>-5.6326079465724</v>
      </c>
      <c r="C4293" s="1" t="n">
        <f aca="false">C4292+$C$8*($C$6*B4292-C4292-B4292*D4292)</f>
        <v>-8.33151701269132</v>
      </c>
      <c r="D4293" s="1" t="n">
        <f aca="false">D4292+$C$8*(B4292*C4292-$C$7*D4292)</f>
        <v>21.1101308148309</v>
      </c>
    </row>
    <row r="4294" customFormat="false" ht="13.5" hidden="false" customHeight="false" outlineLevel="0" collapsed="false">
      <c r="A4294" s="1" t="n">
        <f aca="false">A4293+$C$8</f>
        <v>21.415</v>
      </c>
      <c r="B4294" s="1" t="n">
        <f aca="false">B4293+$C$8*(-$C$5*(B4293-C4293))</f>
        <v>-5.75405885454775</v>
      </c>
      <c r="C4294" s="1" t="n">
        <f aca="false">C4293+$C$8*($C$6*B4293-C4293-B4293*D4293)</f>
        <v>-8.46700126340429</v>
      </c>
      <c r="D4294" s="1" t="n">
        <f aca="false">D4293+$C$8*(B4293*C4293-$C$7*D4293)</f>
        <v>21.0597848934941</v>
      </c>
    </row>
    <row r="4295" customFormat="false" ht="13.5" hidden="false" customHeight="false" outlineLevel="0" collapsed="false">
      <c r="A4295" s="1" t="n">
        <f aca="false">A4294+$C$8</f>
        <v>21.42</v>
      </c>
      <c r="B4295" s="1" t="n">
        <f aca="false">B4294+$C$8*(-$C$5*(B4294-C4294))</f>
        <v>-5.87614126294629</v>
      </c>
      <c r="C4295" s="1" t="n">
        <f aca="false">C4294+$C$8*($C$6*B4294-C4294-B4294*D4294)</f>
        <v>-8.60707611145391</v>
      </c>
      <c r="D4295" s="1" t="n">
        <f aca="false">D4294+$C$8*(B4294*C4294-$C$7*D4294)</f>
        <v>21.0190759153878</v>
      </c>
    </row>
    <row r="4296" customFormat="false" ht="13.5" hidden="false" customHeight="false" outlineLevel="0" collapsed="false">
      <c r="A4296" s="1" t="n">
        <f aca="false">A4295+$C$8</f>
        <v>21.425</v>
      </c>
      <c r="B4296" s="1" t="n">
        <f aca="false">B4295+$C$8*(-$C$5*(B4295-C4295))</f>
        <v>-5.99903333112914</v>
      </c>
      <c r="C4296" s="1" t="n">
        <f aca="false">C4295+$C$8*($C$6*B4295-C4295-B4295*D4295)</f>
        <v>-8.75151678744322</v>
      </c>
      <c r="D4296" s="1" t="n">
        <f aca="false">D4295+$C$8*(B4295*C4295-$C$7*D4295)</f>
        <v>20.9882003659892</v>
      </c>
    </row>
    <row r="4297" customFormat="false" ht="13.5" hidden="false" customHeight="false" outlineLevel="0" collapsed="false">
      <c r="A4297" s="1" t="n">
        <f aca="false">A4296+$C$8</f>
        <v>21.43</v>
      </c>
      <c r="B4297" s="1" t="n">
        <f aca="false">B4296+$C$8*(-$C$5*(B4296-C4296))</f>
        <v>-6.12289508666327</v>
      </c>
      <c r="C4297" s="1" t="n">
        <f aca="false">C4296+$C$8*($C$6*B4296-C4296-B4296*D4296)</f>
        <v>-8.90008220209077</v>
      </c>
      <c r="D4297" s="1" t="n">
        <f aca="false">D4296+$C$8*(B4296*C4296-$C$7*D4296)</f>
        <v>20.9673628655774</v>
      </c>
    </row>
    <row r="4298" customFormat="false" ht="13.5" hidden="false" customHeight="false" outlineLevel="0" collapsed="false">
      <c r="A4298" s="1" t="n">
        <f aca="false">A4297+$C$8</f>
        <v>21.435</v>
      </c>
      <c r="B4298" s="1" t="n">
        <f aca="false">B4297+$C$8*(-$C$5*(B4297-C4297))</f>
        <v>-6.24786850685751</v>
      </c>
      <c r="C4298" s="1" t="n">
        <f aca="false">C4297+$C$8*($C$6*B4297-C4297-B4297*D4297)</f>
        <v>-9.05251360260354</v>
      </c>
      <c r="D4298" s="1" t="n">
        <f aca="false">D4297+$C$8*(B4297*C4297-$C$7*D4297)</f>
        <v>20.9567748148225</v>
      </c>
    </row>
    <row r="4299" customFormat="false" ht="13.5" hidden="false" customHeight="false" outlineLevel="0" collapsed="false">
      <c r="A4299" s="1" t="n">
        <f aca="false">A4298+$C$8</f>
        <v>21.44</v>
      </c>
      <c r="B4299" s="1" t="n">
        <f aca="false">B4298+$C$8*(-$C$5*(B4298-C4298))</f>
        <v>-6.37407753616608</v>
      </c>
      <c r="C4299" s="1" t="n">
        <f aca="false">C4298+$C$8*($C$6*B4298-C4298-B4298*D4298)</f>
        <v>-9.20853315317583</v>
      </c>
      <c r="D4299" s="1" t="n">
        <f aca="false">D4298+$C$8*(B4298*C4298-$C$7*D4298)</f>
        <v>20.9566529280504</v>
      </c>
    </row>
    <row r="4300" customFormat="false" ht="13.5" hidden="false" customHeight="false" outlineLevel="0" collapsed="false">
      <c r="A4300" s="1" t="n">
        <f aca="false">A4299+$C$8</f>
        <v>21.445</v>
      </c>
      <c r="B4300" s="1" t="n">
        <f aca="false">B4299+$C$8*(-$C$5*(B4299-C4299))</f>
        <v>-6.50162803893152</v>
      </c>
      <c r="C4300" s="1" t="n">
        <f aca="false">C4299+$C$8*($C$6*B4299-C4299-B4299*D4299)</f>
        <v>-9.36784245655512</v>
      </c>
      <c r="D4300" s="1" t="n">
        <f aca="false">D4299+$C$8*(B4299*C4299-$C$7*D4299)</f>
        <v>20.9672176350852</v>
      </c>
    </row>
    <row r="4301" customFormat="false" ht="13.5" hidden="false" customHeight="false" outlineLevel="0" collapsed="false">
      <c r="A4301" s="1" t="n">
        <f aca="false">A4300+$C$8</f>
        <v>21.45</v>
      </c>
      <c r="B4301" s="1" t="n">
        <f aca="false">B4300+$C$8*(-$C$5*(B4300-C4300))</f>
        <v>-6.63060768772458</v>
      </c>
      <c r="C4301" s="1" t="n">
        <f aca="false">C4300+$C$8*($C$6*B4300-C4300-B4300*D4300)</f>
        <v>-9.53012103523272</v>
      </c>
      <c r="D4301" s="1" t="n">
        <f aca="false">D4300+$C$8*(B4300*C4300-$C$7*D4300)</f>
        <v>20.9886913329107</v>
      </c>
    </row>
    <row r="4302" customFormat="false" ht="13.5" hidden="false" customHeight="false" outlineLevel="0" collapsed="false">
      <c r="A4302" s="1" t="n">
        <f aca="false">A4301+$C$8</f>
        <v>21.455</v>
      </c>
      <c r="B4302" s="1" t="n">
        <f aca="false">B4301+$C$8*(-$C$5*(B4301-C4301))</f>
        <v>-6.76108578836244</v>
      </c>
      <c r="C4302" s="1" t="n">
        <f aca="false">C4301+$C$8*($C$6*B4301-C4301-B4301*D4301)</f>
        <v>-9.69502479273844</v>
      </c>
      <c r="D4302" s="1" t="n">
        <f aca="false">D4301+$C$8*(B4301*C4301-$C$7*D4301)</f>
        <v>21.0212964689222</v>
      </c>
    </row>
    <row r="4303" customFormat="false" ht="13.5" hidden="false" customHeight="false" outlineLevel="0" collapsed="false">
      <c r="A4303" s="1" t="n">
        <f aca="false">A4302+$C$8</f>
        <v>21.46</v>
      </c>
      <c r="B4303" s="1" t="n">
        <f aca="false">B4302+$C$8*(-$C$5*(B4302-C4302))</f>
        <v>-6.89311304355936</v>
      </c>
      <c r="C4303" s="1" t="n">
        <f aca="false">C4302+$C$8*($C$6*B4302-C4302-B4302*D4302)</f>
        <v>-9.86218447773549</v>
      </c>
      <c r="D4303" s="1" t="n">
        <f aca="false">D4302+$C$8*(B4302*C4302-$C$7*D4302)</f>
        <v>21.0652534383118</v>
      </c>
    </row>
    <row r="4304" customFormat="false" ht="13.5" hidden="false" customHeight="false" outlineLevel="0" collapsed="false">
      <c r="A4304" s="1" t="n">
        <f aca="false">A4303+$C$8</f>
        <v>21.465</v>
      </c>
      <c r="B4304" s="1" t="n">
        <f aca="false">B4303+$C$8*(-$C$5*(B4303-C4303))</f>
        <v>-7.02672125809729</v>
      </c>
      <c r="C4304" s="1" t="n">
        <f aca="false">C4303+$C$8*($C$6*B4303-C4303-B4303*D4303)</f>
        <v>-10.0312041761069</v>
      </c>
      <c r="D4304" s="1" t="n">
        <f aca="false">D4303+$C$8*(B4303*C4303-$C$7*D4303)</f>
        <v>21.1207782792019</v>
      </c>
    </row>
    <row r="4305" customFormat="false" ht="13.5" hidden="false" customHeight="false" outlineLevel="0" collapsed="false">
      <c r="A4305" s="1" t="n">
        <f aca="false">A4304+$C$8</f>
        <v>21.47</v>
      </c>
      <c r="B4305" s="1" t="n">
        <f aca="false">B4304+$C$8*(-$C$5*(B4304-C4304))</f>
        <v>-7.16192298940772</v>
      </c>
      <c r="C4305" s="1" t="n">
        <f aca="false">C4304+$C$8*($C$6*B4304-C4304-B4304*D4304)</f>
        <v>-10.2016598589755</v>
      </c>
      <c r="D4305" s="1" t="n">
        <f aca="false">D4304+$C$8*(B4304*C4304-$C$7*D4304)</f>
        <v>21.1880801505755</v>
      </c>
    </row>
    <row r="4306" customFormat="false" ht="13.5" hidden="false" customHeight="false" outlineLevel="0" collapsed="false">
      <c r="A4306" s="1" t="n">
        <f aca="false">A4305+$C$8</f>
        <v>21.475</v>
      </c>
      <c r="B4306" s="1" t="n">
        <f aca="false">B4305+$C$8*(-$C$5*(B4305-C4305))</f>
        <v>-7.29871114853827</v>
      </c>
      <c r="C4306" s="1" t="n">
        <f aca="false">C4305+$C$8*($C$6*B4305-C4305-B4305*D4305)</f>
        <v>-10.3730980175704</v>
      </c>
      <c r="D4306" s="1" t="n">
        <f aca="false">D4305+$C$8*(B4305*C4305-$C$7*D4305)</f>
        <v>21.2673585799133</v>
      </c>
    </row>
    <row r="4307" customFormat="false" ht="13.5" hidden="false" customHeight="false" outlineLevel="0" collapsed="false">
      <c r="A4307" s="1" t="n">
        <f aca="false">A4306+$C$8</f>
        <v>21.48</v>
      </c>
      <c r="B4307" s="1" t="n">
        <f aca="false">B4306+$C$8*(-$C$5*(B4306-C4306))</f>
        <v>-7.43705855764472</v>
      </c>
      <c r="C4307" s="1" t="n">
        <f aca="false">C4306+$C$8*($C$6*B4306-C4306-B4306*D4306)</f>
        <v>-10.5450344189964</v>
      </c>
      <c r="D4307" s="1" t="n">
        <f aca="false">D4306+$C$8*(B4306*C4306-$C$7*D4306)</f>
        <v>21.3588004698131</v>
      </c>
    </row>
    <row r="4308" customFormat="false" ht="13.5" hidden="false" customHeight="false" outlineLevel="0" collapsed="false">
      <c r="A4308" s="1" t="n">
        <f aca="false">A4307+$C$8</f>
        <v>21.485</v>
      </c>
      <c r="B4308" s="1" t="n">
        <f aca="false">B4307+$C$8*(-$C$5*(B4307-C4307))</f>
        <v>-7.57691747140555</v>
      </c>
      <c r="C4308" s="1" t="n">
        <f aca="false">C4307+$C$8*($C$6*B4307-C4307-B4307*D4307)</f>
        <v>-10.7169530202235</v>
      </c>
      <c r="D4308" s="1" t="n">
        <f aca="false">D4307+$C$8*(B4307*C4307-$C$7*D4307)</f>
        <v>21.4625768558029</v>
      </c>
    </row>
    <row r="4309" customFormat="false" ht="13.5" hidden="false" customHeight="false" outlineLevel="0" collapsed="false">
      <c r="A4309" s="1" t="n">
        <f aca="false">A4308+$C$8</f>
        <v>21.49</v>
      </c>
      <c r="B4309" s="1" t="n">
        <f aca="false">B4308+$C$8*(-$C$5*(B4308-C4308))</f>
        <v>-7.71821907110236</v>
      </c>
      <c r="C4309" s="1" t="n">
        <f aca="false">C4308+$C$8*($C$6*B4308-C4308-B4308*D4308)</f>
        <v>-10.8883050809044</v>
      </c>
      <c r="D4309" s="1" t="n">
        <f aca="false">D4308+$C$8*(B4308*C4308-$C$7*D4308)</f>
        <v>21.5788394111454</v>
      </c>
    </row>
    <row r="4310" customFormat="false" ht="13.5" hidden="false" customHeight="false" outlineLevel="0" collapsed="false">
      <c r="A4310" s="1" t="n">
        <f aca="false">A4309+$C$8</f>
        <v>21.495</v>
      </c>
      <c r="B4310" s="1" t="n">
        <f aca="false">B4309+$C$8*(-$C$5*(B4309-C4309))</f>
        <v>-7.86087294154345</v>
      </c>
      <c r="C4310" s="1" t="n">
        <f aca="false">C4309+$C$8*($C$6*B4309-C4309-B4309*D4309)</f>
        <v>-11.0585085188641</v>
      </c>
      <c r="D4310" s="1" t="n">
        <f aca="false">D4309+$C$8*(B4309*C4309-$C$7*D4309)</f>
        <v>21.707716698732</v>
      </c>
    </row>
    <row r="4311" customFormat="false" ht="13.5" hidden="false" customHeight="false" outlineLevel="0" collapsed="false">
      <c r="A4311" s="1" t="n">
        <f aca="false">A4310+$C$8</f>
        <v>21.5</v>
      </c>
      <c r="B4311" s="1" t="n">
        <f aca="false">B4310+$C$8*(-$C$5*(B4310-C4310))</f>
        <v>-8.00476654252288</v>
      </c>
      <c r="C4311" s="1" t="n">
        <f aca="false">C4310+$C$8*($C$6*B4310-C4310-B4310*D4310)</f>
        <v>-11.2269475551625</v>
      </c>
      <c r="D4311" s="1" t="n">
        <f aca="false">D4310+$C$8*(B4310*C4310-$C$7*D4310)</f>
        <v>21.849310175248</v>
      </c>
    </row>
    <row r="4312" customFormat="false" ht="13.5" hidden="false" customHeight="false" outlineLevel="0" collapsed="false">
      <c r="A4312" s="1" t="n">
        <f aca="false">A4311+$C$8</f>
        <v>21.505</v>
      </c>
      <c r="B4312" s="1" t="n">
        <f aca="false">B4311+$C$8*(-$C$5*(B4311-C4311))</f>
        <v>-8.14976468809166</v>
      </c>
      <c r="C4312" s="1" t="n">
        <f aca="false">C4311+$C$8*($C$6*B4311-C4311-B4311*D4311)</f>
        <v>-11.3929726983721</v>
      </c>
      <c r="D4312" s="1" t="n">
        <f aca="false">D4311+$C$8*(B4311*C4311-$C$7*D4311)</f>
        <v>22.0036899587032</v>
      </c>
    </row>
    <row r="4313" customFormat="false" ht="13.5" hidden="false" customHeight="false" outlineLevel="0" collapsed="false">
      <c r="A4313" s="1" t="n">
        <f aca="false">A4312+$C$8</f>
        <v>21.51</v>
      </c>
      <c r="B4313" s="1" t="n">
        <f aca="false">B4312+$C$8*(-$C$5*(B4312-C4312))</f>
        <v>-8.29570904855428</v>
      </c>
      <c r="C4313" s="1" t="n">
        <f aca="false">C4312+$C$8*($C$6*B4312-C4312-B4312*D4312)</f>
        <v>-11.5559011199831</v>
      </c>
      <c r="D4313" s="1" t="n">
        <f aca="false">D4312+$C$8*(B4312*C4312-$C$7*D4312)</f>
        <v>22.1708903772087</v>
      </c>
    </row>
    <row r="4314" customFormat="false" ht="13.5" hidden="false" customHeight="false" outlineLevel="0" collapsed="false">
      <c r="A4314" s="1" t="n">
        <f aca="false">A4313+$C$8</f>
        <v>21.515</v>
      </c>
      <c r="B4314" s="1" t="n">
        <f aca="false">B4313+$C$8*(-$C$5*(B4313-C4313))</f>
        <v>-8.44241769176858</v>
      </c>
      <c r="C4314" s="1" t="n">
        <f aca="false">C4313+$C$8*($C$6*B4313-C4313-B4313*D4313)</f>
        <v>-11.7150174744515</v>
      </c>
      <c r="D4314" s="1" t="n">
        <f aca="false">D4313+$C$8*(B4313*C4313-$C$7*D4313)</f>
        <v>22.3509053245426</v>
      </c>
    </row>
    <row r="4315" customFormat="false" ht="13.5" hidden="false" customHeight="false" outlineLevel="0" collapsed="false">
      <c r="A4315" s="1" t="n">
        <f aca="false">A4314+$C$8</f>
        <v>21.52</v>
      </c>
      <c r="B4315" s="1" t="n">
        <f aca="false">B4314+$C$8*(-$C$5*(B4314-C4314))</f>
        <v>-8.58968468198931</v>
      </c>
      <c r="C4315" s="1" t="n">
        <f aca="false">C4314+$C$8*($C$6*B4314-C4314-B4314*D4314)</f>
        <v>-11.8695752181567</v>
      </c>
      <c r="D4315" s="1" t="n">
        <f aca="false">D4314+$C$8*(B4314*C4314-$C$7*D4314)</f>
        <v>22.5436834565897</v>
      </c>
    </row>
    <row r="4316" customFormat="false" ht="13.5" hidden="false" customHeight="false" outlineLevel="0" collapsed="false">
      <c r="A4316" s="1" t="n">
        <f aca="false">A4315+$C$8</f>
        <v>21.525</v>
      </c>
      <c r="B4316" s="1" t="n">
        <f aca="false">B4315+$C$8*(-$C$5*(B4315-C4315))</f>
        <v>-8.73727975611684</v>
      </c>
      <c r="C4316" s="1" t="n">
        <f aca="false">C4315+$C$8*($C$6*B4315-C4315-B4315*D4315)</f>
        <v>-12.0187984811851</v>
      </c>
      <c r="D4316" s="1" t="n">
        <f aca="false">D4315+$C$8*(B4315*C4315-$C$7*D4315)</f>
        <v>22.7491232720913</v>
      </c>
    </row>
    <row r="4317" customFormat="false" ht="13.5" hidden="false" customHeight="false" outlineLevel="0" collapsed="false">
      <c r="A4317" s="1" t="n">
        <f aca="false">A4316+$C$8</f>
        <v>21.53</v>
      </c>
      <c r="B4317" s="1" t="n">
        <f aca="false">B4316+$C$8*(-$C$5*(B4316-C4316))</f>
        <v>-8.88494809874491</v>
      </c>
      <c r="C4317" s="1" t="n">
        <f aca="false">C4316+$C$8*($C$6*B4316-C4316-B4316*D4316)</f>
        <v>-12.1618845441939</v>
      </c>
      <c r="D4317" s="1" t="n">
        <f aca="false">D4316+$C$8*(B4316*C4316-$C$7*D4316)</f>
        <v>22.9670681312306</v>
      </c>
    </row>
    <row r="4318" customFormat="false" ht="13.5" hidden="false" customHeight="false" outlineLevel="0" collapsed="false">
      <c r="A4318" s="1" t="n">
        <f aca="false">A4317+$C$8</f>
        <v>21.535</v>
      </c>
      <c r="B4318" s="1" t="n">
        <f aca="false">B4317+$C$8*(-$C$5*(B4317-C4317))</f>
        <v>-9.03241023879012</v>
      </c>
      <c r="C4318" s="1" t="n">
        <f aca="false">C4317+$C$8*($C$6*B4317-C4317-B4317*D4317)</f>
        <v>-12.2980069693694</v>
      </c>
      <c r="D4318" s="1" t="n">
        <f aca="false">D4317+$C$8*(B4317*C4317-$C$7*D4317)</f>
        <v>23.1973012762495</v>
      </c>
    </row>
    <row r="4319" customFormat="false" ht="13.5" hidden="false" customHeight="false" outlineLevel="0" collapsed="false">
      <c r="A4319" s="1" t="n">
        <f aca="false">A4318+$C$8</f>
        <v>21.54</v>
      </c>
      <c r="B4319" s="1" t="n">
        <f aca="false">B4318+$C$8*(-$C$5*(B4318-C4318))</f>
        <v>-9.17936209166618</v>
      </c>
      <c r="C4319" s="1" t="n">
        <f aca="false">C4318+$C$8*($C$6*B4318-C4318-B4318*D4318)</f>
        <v>-12.4263194294373</v>
      </c>
      <c r="D4319" s="1" t="n">
        <f aca="false">D4318+$C$8*(B4318*C4318-$C$7*D4318)</f>
        <v>23.4395409293543</v>
      </c>
    </row>
    <row r="4320" customFormat="false" ht="13.5" hidden="false" customHeight="false" outlineLevel="0" collapsed="false">
      <c r="A4320" s="1" t="n">
        <f aca="false">A4319+$C$8</f>
        <v>21.545</v>
      </c>
      <c r="B4320" s="1" t="n">
        <f aca="false">B4319+$C$8*(-$C$5*(B4319-C4319))</f>
        <v>-9.32547517186588</v>
      </c>
      <c r="C4320" s="1" t="n">
        <f aca="false">C4319+$C$8*($C$6*B4319-C4319-B4319*D4319)</f>
        <v>-12.5459602715835</v>
      </c>
      <c r="D4320" s="1" t="n">
        <f aca="false">D4319+$C$8*(B4319*C4319-$C$7*D4319)</f>
        <v>23.6934355543556</v>
      </c>
    </row>
    <row r="4321" customFormat="false" ht="13.5" hidden="false" customHeight="false" outlineLevel="0" collapsed="false">
      <c r="A4321" s="1" t="n">
        <f aca="false">A4320+$C$8</f>
        <v>21.55</v>
      </c>
      <c r="B4321" s="1" t="n">
        <f aca="false">B4320+$C$8*(-$C$5*(B4320-C4320))</f>
        <v>-9.47039700135317</v>
      </c>
      <c r="C4321" s="1" t="n">
        <f aca="false">C4320+$C$8*($C$6*B4320-C4320-B4320*D4320)</f>
        <v>-12.6560578437795</v>
      </c>
      <c r="D4321" s="1" t="n">
        <f aca="false">D4320+$C$8*(B4320*C4320-$C$7*D4320)</f>
        <v>23.9585593794711</v>
      </c>
    </row>
    <row r="4322" customFormat="false" ht="13.5" hidden="false" customHeight="false" outlineLevel="0" collapsed="false">
      <c r="A4322" s="1" t="n">
        <f aca="false">A4321+$C$8</f>
        <v>21.555</v>
      </c>
      <c r="B4322" s="1" t="n">
        <f aca="false">B4321+$C$8*(-$C$5*(B4321-C4321))</f>
        <v>-9.61375173926236</v>
      </c>
      <c r="C4322" s="1" t="n">
        <f aca="false">C4321+$C$8*($C$6*B4321-C4321-B4321*D4321)</f>
        <v>-12.7557365992255</v>
      </c>
      <c r="D4322" s="1" t="n">
        <f aca="false">D4321+$C$8*(B4321*C4321-$C$7*D4321)</f>
        <v>24.2344082891117</v>
      </c>
    </row>
    <row r="4323" customFormat="false" ht="13.5" hidden="false" customHeight="false" outlineLevel="0" collapsed="false">
      <c r="A4323" s="1" t="n">
        <f aca="false">A4322+$C$8</f>
        <v>21.56</v>
      </c>
      <c r="B4323" s="1" t="n">
        <f aca="false">B4322+$C$8*(-$C$5*(B4322-C4322))</f>
        <v>-9.7551410579607</v>
      </c>
      <c r="C4323" s="1" t="n">
        <f aca="false">C4322+$C$8*($C$6*B4322-C4322-B4322*D4322)</f>
        <v>-12.8441239803111</v>
      </c>
      <c r="D4323" s="1" t="n">
        <f aca="false">D4322+$C$8*(B4322*C4322-$C$7*D4322)</f>
        <v>24.5203962017906</v>
      </c>
    </row>
    <row r="4324" customFormat="false" ht="13.5" hidden="false" customHeight="false" outlineLevel="0" collapsed="false">
      <c r="A4324" s="1" t="n">
        <f aca="false">A4323+$C$8</f>
        <v>21.565</v>
      </c>
      <c r="B4324" s="1" t="n">
        <f aca="false">B4323+$C$8*(-$C$5*(B4323-C4323))</f>
        <v>-9.89414528946647</v>
      </c>
      <c r="C4324" s="1" t="n">
        <f aca="false">C4323+$C$8*($C$6*B4323-C4323-B4323*D4323)</f>
        <v>-12.9203580666225</v>
      </c>
      <c r="D4324" s="1" t="n">
        <f aca="false">D4323+$C$8*(B4323*C4323-$C$7*D4323)</f>
        <v>24.8158520590357</v>
      </c>
    </row>
    <row r="4325" customFormat="false" ht="13.5" hidden="false" customHeight="false" outlineLevel="0" collapsed="false">
      <c r="A4325" s="1" t="n">
        <f aca="false">A4324+$C$8</f>
        <v>21.57</v>
      </c>
      <c r="B4325" s="1" t="n">
        <f aca="false">B4324+$C$8*(-$C$5*(B4324-C4324))</f>
        <v>-10.0303248644385</v>
      </c>
      <c r="C4325" s="1" t="n">
        <f aca="false">C4324+$C$8*($C$6*B4324-C4324-B4324*D4324)</f>
        <v>-12.9835959521762</v>
      </c>
      <c r="D4325" s="1" t="n">
        <f aca="false">D4324+$C$8*(B4324*C4324-$C$7*D4324)</f>
        <v>25.1200175557542</v>
      </c>
    </row>
    <row r="4326" customFormat="false" ht="13.5" hidden="false" customHeight="false" outlineLevel="0" collapsed="false">
      <c r="A4326" s="1" t="n">
        <f aca="false">A4325+$C$8</f>
        <v>21.575</v>
      </c>
      <c r="B4326" s="1" t="n">
        <f aca="false">B4325+$C$8*(-$C$5*(B4325-C4325))</f>
        <v>-10.1632220633867</v>
      </c>
      <c r="C4326" s="1" t="n">
        <f aca="false">C4325+$C$8*($C$6*B4325-C4325-B4325*D4325)</f>
        <v>-13.0330227954203</v>
      </c>
      <c r="D4326" s="1" t="n">
        <f aca="false">D4325+$C$8*(B4325*C4325-$C$7*D4325)</f>
        <v>25.4320457452962</v>
      </c>
    </row>
    <row r="4327" customFormat="false" ht="13.5" hidden="false" customHeight="false" outlineLevel="0" collapsed="false">
      <c r="A4327" s="1" t="n">
        <f aca="false">A4326+$C$8</f>
        <v>21.58</v>
      </c>
      <c r="B4327" s="1" t="n">
        <f aca="false">B4326+$C$8*(-$C$5*(B4326-C4326))</f>
        <v>-10.2923630963282</v>
      </c>
      <c r="C4327" s="1" t="n">
        <f aca="false">C4326+$C$8*($C$6*B4326-C4326-B4326*D4326)</f>
        <v>-13.067861461949</v>
      </c>
      <c r="D4327" s="1" t="n">
        <f aca="false">D4326+$C$8*(B4326*C4326-$C$7*D4326)</f>
        <v>25.7510006518699</v>
      </c>
    </row>
    <row r="4328" customFormat="false" ht="13.5" hidden="false" customHeight="false" outlineLevel="0" collapsed="false">
      <c r="A4328" s="1" t="n">
        <f aca="false">A4327+$C$8</f>
        <v>21.585</v>
      </c>
      <c r="B4328" s="1" t="n">
        <f aca="false">B4327+$C$8*(-$C$5*(B4327-C4327))</f>
        <v>-10.4172605227811</v>
      </c>
      <c r="C4328" s="1" t="n">
        <f aca="false">C4327+$C$8*($C$6*B4327-C4327-B4327*D4327)</f>
        <v>-13.087382654822</v>
      </c>
      <c r="D4328" s="1" t="n">
        <f aca="false">D4327+$C$8*(B4327*C4327-$C$7*D4327)</f>
        <v>26.0758580183641</v>
      </c>
    </row>
    <row r="4329" customFormat="false" ht="13.5" hidden="false" customHeight="false" outlineLevel="0" collapsed="false">
      <c r="A4329" s="1" t="n">
        <f aca="false">A4328+$C$8</f>
        <v>21.59</v>
      </c>
      <c r="B4329" s="1" t="n">
        <f aca="false">B4328+$C$8*(-$C$5*(B4328-C4328))</f>
        <v>-10.537416018723</v>
      </c>
      <c r="C4329" s="1" t="n">
        <f aca="false">C4328+$C$8*($C$6*B4328-C4328-B4328*D4328)</f>
        <v>-13.0909154015072</v>
      </c>
      <c r="D4329" s="1" t="n">
        <f aca="false">D4328+$C$8*(B4328*C4328-$C$7*D4328)</f>
        <v>26.4055073084993</v>
      </c>
    </row>
    <row r="4330" customFormat="false" ht="13.5" hidden="false" customHeight="false" outlineLevel="0" collapsed="false">
      <c r="A4330" s="1" t="n">
        <f aca="false">A4329+$C$8</f>
        <v>21.595</v>
      </c>
      <c r="B4330" s="1" t="n">
        <f aca="false">B4329+$C$8*(-$C$5*(B4329-C4329))</f>
        <v>-10.6523234909483</v>
      </c>
      <c r="C4330" s="1" t="n">
        <f aca="false">C4329+$C$8*($C$6*B4329-C4329-B4329*D4329)</f>
        <v>-13.0778577405893</v>
      </c>
      <c r="D4330" s="1" t="n">
        <f aca="false">D4329+$C$8*(B4329*C4329-$C$7*D4329)</f>
        <v>26.7387550680925</v>
      </c>
    </row>
    <row r="4331" customFormat="false" ht="13.5" hidden="false" customHeight="false" outlineLevel="0" collapsed="false">
      <c r="A4331" s="1" t="n">
        <f aca="false">A4330+$C$8</f>
        <v>21.6</v>
      </c>
      <c r="B4331" s="1" t="n">
        <f aca="false">B4330+$C$8*(-$C$5*(B4330-C4330))</f>
        <v>-10.7614725321821</v>
      </c>
      <c r="C4331" s="1" t="n">
        <f aca="false">C4330+$C$8*($C$6*B4330-C4330-B4330*D4330)</f>
        <v>-13.0476874264935</v>
      </c>
      <c r="D4331" s="1" t="n">
        <f aca="false">D4330+$C$8*(B4330*C4330-$C$7*D4330)</f>
        <v>27.07432973078</v>
      </c>
    </row>
    <row r="4332" customFormat="false" ht="13.5" hidden="false" customHeight="false" outlineLevel="0" collapsed="false">
      <c r="A4332" s="1" t="n">
        <f aca="false">A4331+$C$8</f>
        <v>21.605</v>
      </c>
      <c r="B4332" s="1" t="n">
        <f aca="false">B4331+$C$8*(-$C$5*(B4331-C4331))</f>
        <v>-10.8643522024261</v>
      </c>
      <c r="C4332" s="1" t="n">
        <f aca="false">C4331+$C$8*($C$6*B4331-C4331-B4331*D4331)</f>
        <v>-12.9999724476448</v>
      </c>
      <c r="D4332" s="1" t="n">
        <f aca="false">D4331+$C$8*(B4331*C4331-$C$7*D4331)</f>
        <v>27.410887928658</v>
      </c>
    </row>
    <row r="4333" customFormat="false" ht="13.5" hidden="false" customHeight="false" outlineLevel="0" collapsed="false">
      <c r="A4333" s="1" t="n">
        <f aca="false">A4332+$C$8</f>
        <v>21.61</v>
      </c>
      <c r="B4333" s="1" t="n">
        <f aca="false">B4332+$C$8*(-$C$5*(B4332-C4332))</f>
        <v>-10.960455113461</v>
      </c>
      <c r="C4333" s="1" t="n">
        <f aca="false">C4332+$C$8*($C$6*B4332-C4332-B4332*D4332)</f>
        <v>-12.9343811339481</v>
      </c>
      <c r="D4333" s="1" t="n">
        <f aca="false">D4332+$C$8*(B4332*C4332-$C$7*D4332)</f>
        <v>27.7470223380864</v>
      </c>
    </row>
    <row r="4334" customFormat="false" ht="13.5" hidden="false" customHeight="false" outlineLevel="0" collapsed="false">
      <c r="A4334" s="1" t="n">
        <f aca="false">A4333+$C$8</f>
        <v>21.615</v>
      </c>
      <c r="B4334" s="1" t="n">
        <f aca="false">B4333+$C$8*(-$C$5*(B4333-C4333))</f>
        <v>-11.0492817843829</v>
      </c>
      <c r="C4334" s="1" t="n">
        <f aca="false">C4333+$C$8*($C$6*B4333-C4333-B4333*D4333)</f>
        <v>-12.8506916144785</v>
      </c>
      <c r="D4334" s="1" t="n">
        <f aca="false">D4333+$C$8*(B4333*C4333-$C$7*D4333)</f>
        <v>28.0812710557174</v>
      </c>
    </row>
    <row r="4335" customFormat="false" ht="13.5" hidden="false" customHeight="false" outlineLevel="0" collapsed="false">
      <c r="A4335" s="1" t="n">
        <f aca="false">A4334+$C$8</f>
        <v>21.62</v>
      </c>
      <c r="B4335" s="1" t="n">
        <f aca="false">B4334+$C$8*(-$C$5*(B4334-C4334))</f>
        <v>-11.1303452267372</v>
      </c>
      <c r="C4335" s="1" t="n">
        <f aca="false">C4334+$C$8*($C$6*B4334-C4334-B4334*D4334)</f>
        <v>-12.7488003770753</v>
      </c>
      <c r="D4335" s="1" t="n">
        <f aca="false">D4334+$C$8*(B4334*C4334-$C$7*D4334)</f>
        <v>28.4121284603281</v>
      </c>
    </row>
    <row r="4336" customFormat="false" ht="13.5" hidden="false" customHeight="false" outlineLevel="0" collapsed="false">
      <c r="A4336" s="1" t="n">
        <f aca="false">A4335+$C$8</f>
        <v>21.625</v>
      </c>
      <c r="B4336" s="1" t="n">
        <f aca="false">B4335+$C$8*(-$C$5*(B4335-C4335))</f>
        <v>-11.2031757085024</v>
      </c>
      <c r="C4336" s="1" t="n">
        <f aca="false">C4335+$C$8*($C$6*B4335-C4335-B4335*D4335)</f>
        <v>-12.6287296793036</v>
      </c>
      <c r="D4336" s="1" t="n">
        <f aca="false">D4335+$C$8*(B4335*C4335-$C$7*D4335)</f>
        <v>28.7380574732317</v>
      </c>
    </row>
    <row r="4337" customFormat="false" ht="13.5" hidden="false" customHeight="false" outlineLevel="0" collapsed="false">
      <c r="A4337" s="1" t="n">
        <f aca="false">A4336+$C$8</f>
        <v>21.63</v>
      </c>
      <c r="B4337" s="1" t="n">
        <f aca="false">B4336+$C$8*(-$C$5*(B4336-C4336))</f>
        <v>-11.2673256371885</v>
      </c>
      <c r="C4337" s="1" t="n">
        <f aca="false">C4336+$C$8*($C$6*B4336-C4336-B4336*D4336)</f>
        <v>-12.4906335660037</v>
      </c>
      <c r="D4337" s="1" t="n">
        <f aca="false">D4336+$C$8*(B4336*C4336-$C$7*D4336)</f>
        <v>29.0575030852051</v>
      </c>
    </row>
    <row r="4338" customFormat="false" ht="13.5" hidden="false" customHeight="false" outlineLevel="0" collapsed="false">
      <c r="A4338" s="1" t="n">
        <f aca="false">A4337+$C$8</f>
        <v>21.635</v>
      </c>
      <c r="B4338" s="1" t="n">
        <f aca="false">B4337+$C$8*(-$C$5*(B4337-C4337))</f>
        <v>-11.3223744939851</v>
      </c>
      <c r="C4338" s="1" t="n">
        <f aca="false">C4337+$C$8*($C$6*B4337-C4337-B4337*D4337)</f>
        <v>-12.3348022631454</v>
      </c>
      <c r="D4338" s="1" t="n">
        <f aca="false">D4337+$C$8*(B4337*C4337-$C$7*D4337)</f>
        <v>29.3689069725697</v>
      </c>
    </row>
    <row r="4339" customFormat="false" ht="13.5" hidden="false" customHeight="false" outlineLevel="0" collapsed="false">
      <c r="A4339" s="1" t="n">
        <f aca="false">A4338+$C$8</f>
        <v>21.64</v>
      </c>
      <c r="B4339" s="1" t="n">
        <f aca="false">B4338+$C$8*(-$C$5*(B4338-C4338))</f>
        <v>-11.3679337435974</v>
      </c>
      <c r="C4339" s="1" t="n">
        <f aca="false">C4338+$C$8*($C$6*B4338-C4338-B4338*D4338)</f>
        <v>-12.1616647413934</v>
      </c>
      <c r="D4339" s="1" t="n">
        <f aca="false">D4338+$C$8*(B4338*C4338-$C$7*D4338)</f>
        <v>29.6707229811029</v>
      </c>
    </row>
    <row r="4340" customFormat="false" ht="13.5" hidden="false" customHeight="false" outlineLevel="0" collapsed="false">
      <c r="A4340" s="1" t="n">
        <f aca="false">A4339+$C$8</f>
        <v>21.645</v>
      </c>
      <c r="B4340" s="1" t="n">
        <f aca="false">B4339+$C$8*(-$C$5*(B4339-C4339))</f>
        <v>-11.4036516384982</v>
      </c>
      <c r="C4340" s="1" t="n">
        <f aca="false">C4339+$C$8*($C$6*B4339-C4339-B4339*D4339)</f>
        <v>-11.9717892756902</v>
      </c>
      <c r="D4340" s="1" t="n">
        <f aca="false">D4339+$C$8*(B4339*C4339-$C$7*D4339)</f>
        <v>29.9614332158181</v>
      </c>
    </row>
    <row r="4341" customFormat="false" ht="13.5" hidden="false" customHeight="false" outlineLevel="0" collapsed="false">
      <c r="A4341" s="1" t="n">
        <f aca="false">A4340+$C$8</f>
        <v>21.65</v>
      </c>
      <c r="B4341" s="1" t="n">
        <f aca="false">B4340+$C$8*(-$C$5*(B4340-C4340))</f>
        <v>-11.4292178321718</v>
      </c>
      <c r="C4341" s="1" t="n">
        <f aca="false">C4340+$C$8*($C$6*B4340-C4340-B4340*D4340)</f>
        <v>-11.7658818688695</v>
      </c>
      <c r="D4341" s="1" t="n">
        <f aca="false">D4340+$C$8*(B4340*C4340-$C$7*D4340)</f>
        <v>30.2395644393519</v>
      </c>
    </row>
    <row r="4342" customFormat="false" ht="13.5" hidden="false" customHeight="false" outlineLevel="0" collapsed="false">
      <c r="A4342" s="1" t="n">
        <f aca="false">A4341+$C$8</f>
        <v>21.655</v>
      </c>
      <c r="B4342" s="1" t="n">
        <f aca="false">B4341+$C$8*(-$C$5*(B4341-C4341))</f>
        <v>-11.4443677138232</v>
      </c>
      <c r="C4342" s="1" t="n">
        <f aca="false">C4341+$C$8*($C$6*B4341-C4341-B4341*D4341)</f>
        <v>-11.5447824568959</v>
      </c>
      <c r="D4342" s="1" t="n">
        <f aca="false">D4341+$C$8*(B4341*C4341-$C$7*D4341)</f>
        <v>30.5037044537552</v>
      </c>
    </row>
    <row r="4343" customFormat="false" ht="13.5" hidden="false" customHeight="false" outlineLevel="0" collapsed="false">
      <c r="A4343" s="1" t="n">
        <f aca="false">A4342+$C$8</f>
        <v>21.66</v>
      </c>
      <c r="B4343" s="1" t="n">
        <f aca="false">B4342+$C$8*(-$C$5*(B4342-C4342))</f>
        <v>-11.4488863772615</v>
      </c>
      <c r="C4343" s="1" t="n">
        <f aca="false">C4342+$C$8*($C$6*B4342-C4342-B4342*D4342)</f>
        <v>-11.3094588693924</v>
      </c>
      <c r="D4343" s="1" t="n">
        <f aca="false">D4342+$C$8*(B4342*C4342-$C$7*D4342)</f>
        <v>30.7525181216936</v>
      </c>
    </row>
    <row r="4344" customFormat="false" ht="13.5" hidden="false" customHeight="false" outlineLevel="0" collapsed="false">
      <c r="A4344" s="1" t="n">
        <f aca="false">A4343+$C$8</f>
        <v>21.665</v>
      </c>
      <c r="B4344" s="1" t="n">
        <f aca="false">B4343+$C$8*(-$C$5*(B4343-C4343))</f>
        <v>-11.4426121394074</v>
      </c>
      <c r="C4344" s="1" t="n">
        <f aca="false">C4343+$C$8*($C$6*B4343-C4343-B4343*D4343)</f>
        <v>-11.0609985797805</v>
      </c>
      <c r="D4344" s="1" t="n">
        <f aca="false">D4343+$C$8*(B4343*C4343-$C$7*D4343)</f>
        <v>30.9847626749706</v>
      </c>
    </row>
    <row r="4345" customFormat="false" ht="13.5" hidden="false" customHeight="false" outlineLevel="0" collapsed="false">
      <c r="A4345" s="1" t="n">
        <f aca="false">A4344+$C$8</f>
        <v>21.67</v>
      </c>
      <c r="B4345" s="1" t="n">
        <f aca="false">B4344+$C$8*(-$C$5*(B4344-C4344))</f>
        <v>-11.4254395292242</v>
      </c>
      <c r="C4345" s="1" t="n">
        <f aca="false">C4344+$C$8*($C$6*B4344-C4344-B4344*D4344)</f>
        <v>-10.8005983423741</v>
      </c>
      <c r="D4345" s="1" t="n">
        <f aca="false">D4344+$C$8*(B4344*C4344-$C$7*D4344)</f>
        <v>31.1993019619734</v>
      </c>
    </row>
    <row r="4346" customFormat="false" ht="13.5" hidden="false" customHeight="false" outlineLevel="0" collapsed="false">
      <c r="A4346" s="1" t="n">
        <f aca="false">A4345+$C$8</f>
        <v>21.675</v>
      </c>
      <c r="B4346" s="1" t="n">
        <f aca="false">B4345+$C$8*(-$C$5*(B4345-C4345))</f>
        <v>-11.3973216758159</v>
      </c>
      <c r="C4346" s="1" t="n">
        <f aca="false">C4345+$C$8*($C$6*B4345-C4345-B4345*D4345)</f>
        <v>-10.5295518765632</v>
      </c>
      <c r="D4346" s="1" t="n">
        <f aca="false">D4345+$C$8*(B4345*C4345-$C$7*D4345)</f>
        <v>31.3951193016879</v>
      </c>
    </row>
    <row r="4347" customFormat="false" ht="13.5" hidden="false" customHeight="false" outlineLevel="0" collapsed="false">
      <c r="A4347" s="1" t="n">
        <f aca="false">A4346+$C$8</f>
        <v>21.68</v>
      </c>
      <c r="B4347" s="1" t="n">
        <f aca="false">B4346+$C$8*(-$C$5*(B4346-C4346))</f>
        <v>-11.3582720348495</v>
      </c>
      <c r="C4347" s="1" t="n">
        <f aca="false">C4346+$C$8*($C$6*B4346-C4346-B4346*D4346)</f>
        <v>-10.2492358181074</v>
      </c>
      <c r="D4347" s="1" t="n">
        <f aca="false">D4346+$C$8*(B4346*C4346-$C$7*D4346)</f>
        <v>31.571328640312</v>
      </c>
    </row>
    <row r="4348" customFormat="false" ht="13.5" hidden="false" customHeight="false" outlineLevel="0" collapsed="false">
      <c r="A4348" s="1" t="n">
        <f aca="false">A4347+$C$8</f>
        <v>21.685</v>
      </c>
      <c r="B4348" s="1" t="n">
        <f aca="false">B4347+$C$8*(-$C$5*(B4347-C4347))</f>
        <v>-11.3083654050961</v>
      </c>
      <c r="C4348" s="1" t="n">
        <f aca="false">C4347+$C$8*($C$6*B4347-C4347-B4347*D4347)</f>
        <v>-9.96109421179979</v>
      </c>
      <c r="D4348" s="1" t="n">
        <f aca="false">D4347+$C$8*(B4347*C4347-$C$7*D4347)</f>
        <v>31.7271837465247</v>
      </c>
    </row>
    <row r="4349" customFormat="false" ht="13.5" hidden="false" customHeight="false" outlineLevel="0" collapsed="false">
      <c r="A4349" s="1" t="n">
        <f aca="false">A4348+$C$8</f>
        <v>21.69</v>
      </c>
      <c r="B4349" s="1" t="n">
        <f aca="false">B4348+$C$8*(-$C$5*(B4348-C4348))</f>
        <v>-11.2477382013978</v>
      </c>
      <c r="C4349" s="1" t="n">
        <f aca="false">C4348+$C$8*($C$6*B4348-C4348-B4348*D4348)</f>
        <v>-9.66662186583732</v>
      </c>
      <c r="D4349" s="1" t="n">
        <f aca="false">D4348+$C$8*(B4348*C4348-$C$7*D4348)</f>
        <v>31.8620852318548</v>
      </c>
    </row>
    <row r="4350" customFormat="false" ht="13.5" hidden="false" customHeight="false" outlineLevel="0" collapsed="false">
      <c r="A4350" s="1" t="n">
        <f aca="false">A4349+$C$8</f>
        <v>21.695</v>
      </c>
      <c r="B4350" s="1" t="n">
        <f aca="false">B4349+$C$8*(-$C$5*(B4349-C4349))</f>
        <v>-11.1765879662976</v>
      </c>
      <c r="C4350" s="1" t="n">
        <f aca="false">C4349+$C$8*($C$6*B4349-C4349-B4349*D4349)</f>
        <v>-9.367346923907</v>
      </c>
      <c r="D4350" s="1" t="n">
        <f aca="false">D4349+$C$8*(B4349*C4349-$C$7*D4349)</f>
        <v>31.9755852414189</v>
      </c>
    </row>
    <row r="4351" customFormat="false" ht="13.5" hidden="false" customHeight="false" outlineLevel="0" collapsed="false">
      <c r="A4351" s="1" t="n">
        <f aca="false">A4350+$C$8</f>
        <v>21.7</v>
      </c>
      <c r="B4351" s="1" t="n">
        <f aca="false">B4350+$C$8*(-$C$5*(B4350-C4350))</f>
        <v>-11.09517211939</v>
      </c>
      <c r="C4351" s="1" t="n">
        <f aca="false">C4350+$C$8*($C$6*B4350-C4350-B4350*D4350)</f>
        <v>-9.06481303454741</v>
      </c>
      <c r="D4351" s="1" t="n">
        <f aca="false">D4350+$C$8*(B4350*C4350-$C$7*D4350)</f>
        <v>32.0673897251892</v>
      </c>
    </row>
    <row r="4352" customFormat="false" ht="13.5" hidden="false" customHeight="false" outlineLevel="0" collapsed="false">
      <c r="A4352" s="1" t="n">
        <f aca="false">A4351+$C$8</f>
        <v>21.705</v>
      </c>
      <c r="B4352" s="1" t="n">
        <f aca="false">B4351+$C$8*(-$C$5*(B4351-C4351))</f>
        <v>-11.0038059605721</v>
      </c>
      <c r="C4352" s="1" t="n">
        <f aca="false">C4351+$C$8*($C$6*B4351-C4351-B4351*D4351)</f>
        <v>-8.76056150762844</v>
      </c>
      <c r="D4352" s="1" t="n">
        <f aca="false">D4351+$C$8*(B4351*C4351-$C$7*D4351)</f>
        <v>32.1373582681411</v>
      </c>
    </row>
    <row r="4353" customFormat="false" ht="13.5" hidden="false" customHeight="false" outlineLevel="0" collapsed="false">
      <c r="A4353" s="1" t="n">
        <f aca="false">A4352+$C$8</f>
        <v>21.71</v>
      </c>
      <c r="B4353" s="1" t="n">
        <f aca="false">B4352+$C$8*(-$C$5*(B4352-C4352))</f>
        <v>-10.9028599601896</v>
      </c>
      <c r="C4353" s="1" t="n">
        <f aca="false">C4352+$C$8*($C$6*B4352-C4352-B4352*D4352)</f>
        <v>-8.45611384434862</v>
      </c>
      <c r="D4353" s="1" t="n">
        <f aca="false">D4352+$C$8*(B4352*C4352-$C$7*D4352)</f>
        <v>32.1855015261992</v>
      </c>
    </row>
    <row r="4354" customFormat="false" ht="13.5" hidden="false" customHeight="false" outlineLevel="0" collapsed="false">
      <c r="A4354" s="1" t="n">
        <f aca="false">A4353+$C$8</f>
        <v>21.715</v>
      </c>
      <c r="B4354" s="1" t="n">
        <f aca="false">B4353+$C$8*(-$C$5*(B4353-C4353))</f>
        <v>-10.7927563849768</v>
      </c>
      <c r="C4354" s="1" t="n">
        <f aca="false">C4353+$C$8*($C$6*B4353-C4353-B4353*D4353)</f>
        <v>-8.15295501022976</v>
      </c>
      <c r="D4354" s="1" t="n">
        <f aca="false">D4353+$C$8*(B4353*C4353-$C$7*D4353)</f>
        <v>32.2119763808572</v>
      </c>
    </row>
    <row r="4355" customFormat="false" ht="13.5" hidden="false" customHeight="false" outlineLevel="0" collapsed="false">
      <c r="A4355" s="1" t="n">
        <f aca="false">A4354+$C$8</f>
        <v>21.72</v>
      </c>
      <c r="B4355" s="1" t="n">
        <f aca="false">B4354+$C$8*(-$C$5*(B4354-C4354))</f>
        <v>-10.6739653231132</v>
      </c>
      <c r="C4355" s="1" t="n">
        <f aca="false">C4354+$C$8*($C$6*B4354-C4354-B4354*D4354)</f>
        <v>-7.85251779113434</v>
      </c>
      <c r="D4355" s="1" t="n">
        <f aca="false">D4354+$C$8*(B4354*C4354-$C$7*D4354)</f>
        <v>32.2170789859311</v>
      </c>
    </row>
    <row r="4356" customFormat="false" ht="13.5" hidden="false" customHeight="false" outlineLevel="0" collapsed="false">
      <c r="A4356" s="1" t="n">
        <f aca="false">A4355+$C$8</f>
        <v>21.725</v>
      </c>
      <c r="B4356" s="1" t="n">
        <f aca="false">B4355+$C$8*(-$C$5*(B4355-C4355))</f>
        <v>-10.5470001841741</v>
      </c>
      <c r="C4356" s="1" t="n">
        <f aca="false">C4355+$C$8*($C$6*B4355-C4355-B4355*D4355)</f>
        <v>-7.55616853190604</v>
      </c>
      <c r="D4356" s="1" t="n">
        <f aca="false">D4355+$C$8*(B4355*C4355-$C$7*D4355)</f>
        <v>32.2012359326295</v>
      </c>
    </row>
    <row r="4357" customFormat="false" ht="13.5" hidden="false" customHeight="false" outlineLevel="0" collapsed="false">
      <c r="A4357" s="1" t="n">
        <f aca="false">A4356+$C$8</f>
        <v>21.73</v>
      </c>
      <c r="B4357" s="1" t="n">
        <f aca="false">B4356+$C$8*(-$C$5*(B4356-C4356))</f>
        <v>-10.4124127598221</v>
      </c>
      <c r="C4357" s="1" t="n">
        <f aca="false">C4356+$C$8*($C$6*B4356-C4356-B4356*D4356)</f>
        <v>-7.26519450791797</v>
      </c>
      <c r="D4357" s="1" t="n">
        <f aca="false">D4356+$C$8*(B4356*C4356-$C$7*D4356)</f>
        <v>32.1649938020273</v>
      </c>
    </row>
    <row r="4358" customFormat="false" ht="13.5" hidden="false" customHeight="false" outlineLevel="0" collapsed="false">
      <c r="A4358" s="1" t="n">
        <f aca="false">A4357+$C$8</f>
        <v>21.735</v>
      </c>
      <c r="B4358" s="1" t="n">
        <f aca="false">B4357+$C$8*(-$C$5*(B4357-C4357))</f>
        <v>-10.2707879384864</v>
      </c>
      <c r="C4358" s="1" t="n">
        <f aca="false">C4357+$C$8*($C$6*B4357-C4357-B4357*D4357)</f>
        <v>-6.98079312405487</v>
      </c>
      <c r="D4358" s="1" t="n">
        <f aca="false">D4357+$C$8*(B4357*C4357-$C$7*D4357)</f>
        <v>32.1090074056841</v>
      </c>
    </row>
    <row r="4359" customFormat="false" ht="13.5" hidden="false" customHeight="false" outlineLevel="0" collapsed="false">
      <c r="A4359" s="1" t="n">
        <f aca="false">A4358+$C$8</f>
        <v>21.74</v>
      </c>
      <c r="B4359" s="1" t="n">
        <f aca="false">B4358+$C$8*(-$C$5*(B4358-C4358))</f>
        <v>-10.122738171837</v>
      </c>
      <c r="C4359" s="1" t="n">
        <f aca="false">C4358+$C$8*($C$6*B4358-C4358-B4358*D4358)</f>
        <v>-6.70406307611188</v>
      </c>
      <c r="D4359" s="1" t="n">
        <f aca="false">D4358+$C$8*(B4358*C4358-$C$7*D4358)</f>
        <v>32.0340270348055</v>
      </c>
    </row>
    <row r="4360" customFormat="false" ht="13.5" hidden="false" customHeight="false" outlineLevel="0" collapsed="false">
      <c r="A4360" s="1" t="n">
        <f aca="false">A4359+$C$8</f>
        <v>21.745</v>
      </c>
      <c r="B4360" s="1" t="n">
        <f aca="false">B4359+$C$8*(-$C$5*(B4359-C4359))</f>
        <v>-9.96889779252933</v>
      </c>
      <c r="C4360" s="1" t="n">
        <f aca="false">C4359+$C$8*($C$6*B4359-C4359-B4359*D4359)</f>
        <v>-6.43599754895857</v>
      </c>
      <c r="D4360" s="1" t="n">
        <f aca="false">D4359+$C$8*(B4359*C4359-$C$7*D4359)</f>
        <v>31.9408850458704</v>
      </c>
    </row>
    <row r="4361" customFormat="false" ht="13.5" hidden="false" customHeight="false" outlineLevel="0" collapsed="false">
      <c r="A4361" s="1" t="n">
        <f aca="false">A4360+$C$8</f>
        <v>21.75</v>
      </c>
      <c r="B4361" s="1" t="n">
        <f aca="false">B4360+$C$8*(-$C$5*(B4360-C4360))</f>
        <v>-9.80991728156864</v>
      </c>
      <c r="C4361" s="1" t="n">
        <f aca="false">C4360+$C$8*($C$6*B4360-C4360-B4360*D4360)</f>
        <v>-6.17747946666424</v>
      </c>
      <c r="D4361" s="1" t="n">
        <f aca="false">D4360+$C$8*(B4360*C4360-$C$7*D4360)</f>
        <v>31.8304821065438</v>
      </c>
    </row>
    <row r="4362" customFormat="false" ht="13.5" hidden="false" customHeight="false" outlineLevel="0" collapsed="false">
      <c r="A4362" s="1" t="n">
        <f aca="false">A4361+$C$8</f>
        <v>21.755</v>
      </c>
      <c r="B4362" s="1" t="n">
        <f aca="false">B4361+$C$8*(-$C$5*(B4361-C4361))</f>
        <v>-9.64645757989795</v>
      </c>
      <c r="C4362" s="1" t="n">
        <f aca="false">C4361+$C$8*($C$6*B4361-C4361-B4361*D4361)</f>
        <v>-5.9292787544176</v>
      </c>
      <c r="D4362" s="1" t="n">
        <f aca="false">D4361+$C$8*(B4361*C4361-$C$7*D4361)</f>
        <v>31.7037734109883</v>
      </c>
    </row>
    <row r="4363" customFormat="false" ht="13.5" hidden="false" customHeight="false" outlineLevel="0" collapsed="false">
      <c r="A4363" s="1" t="n">
        <f aca="false">A4362+$C$8</f>
        <v>21.76</v>
      </c>
      <c r="B4363" s="1" t="n">
        <f aca="false">B4362+$C$8*(-$C$5*(B4362-C4362))</f>
        <v>-9.47918453275133</v>
      </c>
      <c r="C4363" s="1" t="n">
        <f aca="false">C4362+$C$8*($C$6*B4362-C4362-B4362*D4362)</f>
        <v>-5.69205152243255</v>
      </c>
      <c r="D4363" s="1" t="n">
        <f aca="false">D4362+$C$8*(B4362*C4362-$C$7*D4362)</f>
        <v>31.5617551498594</v>
      </c>
    </row>
    <row r="4364" customFormat="false" ht="13.5" hidden="false" customHeight="false" outlineLevel="0" collapsed="false">
      <c r="A4364" s="1" t="n">
        <f aca="false">A4363+$C$8</f>
        <v>21.765</v>
      </c>
      <c r="B4364" s="1" t="n">
        <f aca="false">B4363+$C$8*(-$C$5*(B4363-C4363))</f>
        <v>-9.30876354728699</v>
      </c>
      <c r="C4364" s="1" t="n">
        <f aca="false">C4363+$C$8*($C$6*B4363-C4363-B4363*D4363)</f>
        <v>-5.46634103959216</v>
      </c>
      <c r="D4364" s="1" t="n">
        <f aca="false">D4363+$C$8*(B4363*C4363-$C$7*D4363)</f>
        <v>31.4054514890916</v>
      </c>
    </row>
    <row r="4365" customFormat="false" ht="13.5" hidden="false" customHeight="false" outlineLevel="0" collapsed="false">
      <c r="A4365" s="1" t="n">
        <f aca="false">A4364+$C$8</f>
        <v>21.77</v>
      </c>
      <c r="B4365" s="1" t="n">
        <f aca="false">B4364+$C$8*(-$C$5*(B4364-C4364))</f>
        <v>-9.13585453444072</v>
      </c>
      <c r="C4365" s="1" t="n">
        <f aca="false">C4364+$C$8*($C$6*B4364-C4364-B4364*D4364)</f>
        <v>-5.25258033033379</v>
      </c>
      <c r="D4365" s="1" t="n">
        <f aca="false">D4364+$C$8*(B4364*C4364-$C$7*D4364)</f>
        <v>31.2359022750208</v>
      </c>
    </row>
    <row r="4366" customFormat="false" ht="13.5" hidden="false" customHeight="false" outlineLevel="0" collapsed="false">
      <c r="A4366" s="1" t="n">
        <f aca="false">A4365+$C$8</f>
        <v>21.775</v>
      </c>
      <c r="B4366" s="1" t="n">
        <f aca="false">B4365+$C$8*(-$C$5*(B4365-C4365))</f>
        <v>-8.96110719525591</v>
      </c>
      <c r="C4366" s="1" t="n">
        <f aca="false">C4365+$C$8*($C$6*B4365-C4365-B4365*D4365)</f>
        <v>-5.05109620271752</v>
      </c>
      <c r="D4366" s="1" t="n">
        <f aca="false">D4365+$C$8*(B4365*C4365-$C$7*D4365)</f>
        <v>31.05415164345</v>
      </c>
    </row>
    <row r="4367" customFormat="false" ht="13.5" hidden="false" customHeight="false" outlineLevel="0" collapsed="false">
      <c r="A4367" s="1" t="n">
        <f aca="false">A4366+$C$8</f>
        <v>21.78</v>
      </c>
      <c r="B4367" s="1" t="n">
        <f aca="false">B4366+$C$8*(-$C$5*(B4366-C4366))</f>
        <v>-8.78515670059168</v>
      </c>
      <c r="C4367" s="1" t="n">
        <f aca="false">C4366+$C$8*($C$6*B4366-C4366-B4366*D4366)</f>
        <v>-4.86211449878056</v>
      </c>
      <c r="D4367" s="1" t="n">
        <f aca="false">D4366+$C$8*(B4366*C4366-$C$7*D4366)</f>
        <v>30.8612376688939</v>
      </c>
    </row>
    <row r="4368" customFormat="false" ht="13.5" hidden="false" customHeight="false" outlineLevel="0" collapsed="false">
      <c r="A4368" s="1" t="n">
        <f aca="false">A4367+$C$8</f>
        <v>21.785</v>
      </c>
      <c r="B4368" s="1" t="n">
        <f aca="false">B4367+$C$8*(-$C$5*(B4367-C4367))</f>
        <v>-8.60861980151018</v>
      </c>
      <c r="C4368" s="1" t="n">
        <f aca="false">C4367+$C$8*($C$6*B4367-C4367-B4367*D4367)</f>
        <v>-4.68576634979053</v>
      </c>
      <c r="D4368" s="1" t="n">
        <f aca="false">D4367+$C$8*(B4367*C4367-$C$7*D4367)</f>
        <v>30.6581831492039</v>
      </c>
    </row>
    <row r="4369" customFormat="false" ht="13.5" hidden="false" customHeight="false" outlineLevel="0" collapsed="false">
      <c r="A4369" s="1" t="n">
        <f aca="false">A4368+$C$8</f>
        <v>21.79</v>
      </c>
      <c r="B4369" s="1" t="n">
        <f aca="false">B4368+$C$8*(-$C$5*(B4368-C4368))</f>
        <v>-8.43209139618279</v>
      </c>
      <c r="C4369" s="1" t="n">
        <f aca="false">C4368+$C$8*($C$6*B4368-C4368-B4368*D4368)</f>
        <v>-4.52209521816566</v>
      </c>
      <c r="D4369" s="1" t="n">
        <f aca="false">D4368+$C$8*(B4368*C4368-$C$7*D4368)</f>
        <v>30.4459875816099</v>
      </c>
    </row>
    <row r="4370" customFormat="false" ht="13.5" hidden="false" customHeight="false" outlineLevel="0" collapsed="false">
      <c r="A4370" s="1" t="n">
        <f aca="false">A4369+$C$8</f>
        <v>21.795</v>
      </c>
      <c r="B4370" s="1" t="n">
        <f aca="false">B4369+$C$8*(-$C$5*(B4369-C4369))</f>
        <v>-8.25614156817202</v>
      </c>
      <c r="C4370" s="1" t="n">
        <f aca="false">C4369+$C$8*($C$6*B4369-C4369-B4369*D4369)</f>
        <v>-4.37106451367597</v>
      </c>
      <c r="D4370" s="1" t="n">
        <f aca="false">D4369+$C$8*(B4369*C4369-$C$7*D4369)</f>
        <v>30.2256203501673</v>
      </c>
    </row>
    <row r="4371" customFormat="false" ht="13.5" hidden="false" customHeight="false" outlineLevel="0" collapsed="false">
      <c r="A4371" s="1" t="n">
        <f aca="false">A4370+$C$8</f>
        <v>21.7999999999999</v>
      </c>
      <c r="B4371" s="1" t="n">
        <f aca="false">B4370+$C$8*(-$C$5*(B4370-C4370))</f>
        <v>-8.0813131007197</v>
      </c>
      <c r="C4371" s="1" t="n">
        <f aca="false">C4370+$C$8*($C$6*B4370-C4370-B4370*D4370)</f>
        <v>-4.23256558296315</v>
      </c>
      <c r="D4371" s="1" t="n">
        <f aca="false">D4370+$C$8*(B4370*C4370-$C$7*D4370)</f>
        <v>29.9980151125826</v>
      </c>
    </row>
    <row r="4372" customFormat="false" ht="13.5" hidden="false" customHeight="false" outlineLevel="0" collapsed="false">
      <c r="A4372" s="1" t="n">
        <f aca="false">A4371+$C$8</f>
        <v>21.8049999999999</v>
      </c>
      <c r="B4372" s="1" t="n">
        <f aca="false">B4371+$C$8*(-$C$5*(B4371-C4371))</f>
        <v>-7.90811946242066</v>
      </c>
      <c r="C4372" s="1" t="n">
        <f aca="false">C4371+$C$8*($C$6*B4371-C4371-B4371*D4371)</f>
        <v>-4.10642588722242</v>
      </c>
      <c r="D4372" s="1" t="n">
        <f aca="false">D4371+$C$8*(B4371*C4371-$C$7*D4371)</f>
        <v>29.764065347039</v>
      </c>
    </row>
    <row r="4373" customFormat="false" ht="13.5" hidden="false" customHeight="false" outlineLevel="0" collapsed="false">
      <c r="A4373" s="1" t="n">
        <f aca="false">A4372+$C$8</f>
        <v>21.8099999999999</v>
      </c>
      <c r="B4373" s="1" t="n">
        <f aca="false">B4372+$C$8*(-$C$5*(B4372-C4372))</f>
        <v>-7.73704325153674</v>
      </c>
      <c r="C4373" s="1" t="n">
        <f aca="false">C4372+$C$8*($C$6*B4372-C4372-B4372*D4372)</f>
        <v>-3.99241720187954</v>
      </c>
      <c r="D4373" s="1" t="n">
        <f aca="false">D4372+$C$8*(B4372*C4372-$C$7*D4372)</f>
        <v>29.5246209972527</v>
      </c>
    </row>
    <row r="4374" customFormat="false" ht="13.5" hidden="false" customHeight="false" outlineLevel="0" collapsed="false">
      <c r="A4374" s="1" t="n">
        <f aca="false">A4373+$C$8</f>
        <v>21.8149999999999</v>
      </c>
      <c r="B4374" s="1" t="n">
        <f aca="false">B4373+$C$8*(-$C$5*(B4373-C4373))</f>
        <v>-7.56853507930216</v>
      </c>
      <c r="C4374" s="1" t="n">
        <f aca="false">C4373+$C$8*($C$6*B4373-C4373-B4373*D4373)</f>
        <v>-3.89026369312581</v>
      </c>
      <c r="D4374" s="1" t="n">
        <f aca="false">D4373+$C$8*(B4373*C4373-$C$7*D4373)</f>
        <v>29.2804861366354</v>
      </c>
    </row>
    <row r="4375" customFormat="false" ht="13.5" hidden="false" customHeight="false" outlineLevel="0" collapsed="false">
      <c r="A4375" s="1" t="n">
        <f aca="false">A4374+$C$8</f>
        <v>21.8199999999999</v>
      </c>
      <c r="B4375" s="1" t="n">
        <f aca="false">B4374+$C$8*(-$C$5*(B4374-C4374))</f>
        <v>-7.40301286692423</v>
      </c>
      <c r="C4375" s="1" t="n">
        <f aca="false">C4374+$C$8*($C$6*B4374-C4374-B4374*D4374)</f>
        <v>-3.79964974820385</v>
      </c>
      <c r="D4375" s="1" t="n">
        <f aca="false">D4374+$C$8*(B4374*C4374-$C$7*D4374)</f>
        <v>29.0324175599366</v>
      </c>
    </row>
    <row r="4376" customFormat="false" ht="13.5" hidden="false" customHeight="false" outlineLevel="0" collapsed="false">
      <c r="A4376" s="1" t="n">
        <f aca="false">A4375+$C$8</f>
        <v>21.8249999999999</v>
      </c>
      <c r="B4376" s="1" t="n">
        <f aca="false">B4375+$C$8*(-$C$5*(B4375-C4375))</f>
        <v>-7.24086152658181</v>
      </c>
      <c r="C4376" s="1" t="n">
        <f aca="false">C4375+$C$8*($C$6*B4375-C4375-B4375*D4375)</f>
        <v>-3.72022745846081</v>
      </c>
      <c r="D4376" s="1" t="n">
        <f aca="false">D4375+$C$8*(B4375*C4375-$C$7*D4375)</f>
        <v>28.7811242027562</v>
      </c>
    </row>
    <row r="4377" customFormat="false" ht="13.5" hidden="false" customHeight="false" outlineLevel="0" collapsed="false">
      <c r="A4377" s="1" t="n">
        <f aca="false">A4376+$C$8</f>
        <v>21.8299999999999</v>
      </c>
      <c r="B4377" s="1" t="n">
        <f aca="false">B4376+$C$8*(-$C$5*(B4376-C4376))</f>
        <v>-7.08243299351636</v>
      </c>
      <c r="C4377" s="1" t="n">
        <f aca="false">C4376+$C$8*($C$6*B4376-C4376-B4376*D4376)</f>
        <v>-3.65162367565267</v>
      </c>
      <c r="D4377" s="1" t="n">
        <f aca="false">D4376+$C$8*(B4376*C4376-$C$7*D4376)</f>
        <v>28.5272672853895</v>
      </c>
    </row>
    <row r="4378" customFormat="false" ht="13.5" hidden="false" customHeight="false" outlineLevel="0" collapsed="false">
      <c r="A4378" s="1" t="n">
        <f aca="false">A4377+$C$8</f>
        <v>21.8349999999999</v>
      </c>
      <c r="B4378" s="1" t="n">
        <f aca="false">B4377+$C$8*(-$C$5*(B4377-C4377))</f>
        <v>-6.9280465742125</v>
      </c>
      <c r="C4378" s="1" t="n">
        <f aca="false">C4377+$C$8*($C$6*B4377-C4377-B4377*D4377)</f>
        <v>-3.59344658220163</v>
      </c>
      <c r="D4378" s="1" t="n">
        <f aca="false">D4377+$C$8*(B4377*C4377-$C$7*D4377)</f>
        <v>28.2714610770385</v>
      </c>
    </row>
    <row r="4379" customFormat="false" ht="13.5" hidden="false" customHeight="false" outlineLevel="0" collapsed="false">
      <c r="A4379" s="1" t="n">
        <f aca="false">A4378+$C$8</f>
        <v>21.8399999999999</v>
      </c>
      <c r="B4379" s="1" t="n">
        <f aca="false">B4378+$C$8*(-$C$5*(B4378-C4378))</f>
        <v>-6.77798957457201</v>
      </c>
      <c r="C4379" s="1" t="n">
        <f aca="false">C4378+$C$8*($C$6*B4378-C4378-B4378*D4378)</f>
        <v>-3.54529173464394</v>
      </c>
      <c r="D4379" s="1" t="n">
        <f aca="false">D4378+$C$8*(B4378*C4378-$C$7*D4378)</f>
        <v>28.0142741789157</v>
      </c>
    </row>
    <row r="4380" customFormat="false" ht="13.5" hidden="false" customHeight="false" outlineLevel="0" collapsed="false">
      <c r="A4380" s="1" t="n">
        <f aca="false">A4379+$C$8</f>
        <v>21.8449999999999</v>
      </c>
      <c r="B4380" s="1" t="n">
        <f aca="false">B4379+$C$8*(-$C$5*(B4379-C4379))</f>
        <v>-6.63251817177525</v>
      </c>
      <c r="C4380" s="1" t="n">
        <f aca="false">C4379+$C$8*($C$6*B4379-C4379-B4379*D4379)</f>
        <v>-3.50674755606763</v>
      </c>
      <c r="D4380" s="1" t="n">
        <f aca="false">D4379+$C$8*(B4379*C4379-$C$7*D4379)</f>
        <v>27.7562312295815</v>
      </c>
    </row>
    <row r="4381" customFormat="false" ht="13.5" hidden="false" customHeight="false" outlineLevel="0" collapsed="false">
      <c r="A4381" s="1" t="n">
        <f aca="false">A4380+$C$8</f>
        <v>21.8499999999999</v>
      </c>
      <c r="B4381" s="1" t="n">
        <f aca="false">B4380+$C$8*(-$C$5*(B4380-C4380))</f>
        <v>-6.4918584940684</v>
      </c>
      <c r="C4381" s="1" t="n">
        <f aca="false">C4380+$C$8*($C$6*B4380-C4380-B4380*D4380)</f>
        <v>-3.47740026776952</v>
      </c>
      <c r="D4381" s="1" t="n">
        <f aca="false">D4380+$C$8*(B4380*C4380-$C$7*D4380)</f>
        <v>27.4978149424294</v>
      </c>
    </row>
    <row r="4382" customFormat="false" ht="13.5" hidden="false" customHeight="false" outlineLevel="0" collapsed="false">
      <c r="A4382" s="1" t="n">
        <f aca="false">A4381+$C$8</f>
        <v>21.8549999999999</v>
      </c>
      <c r="B4382" s="1" t="n">
        <f aca="false">B4381+$C$8*(-$C$5*(B4381-C4381))</f>
        <v>-6.35620787388495</v>
      </c>
      <c r="C4382" s="1" t="n">
        <f aca="false">C4381+$C$8*($C$6*B4381-C4381-B4381*D4381)</f>
        <v>-3.45683826260639</v>
      </c>
      <c r="D4382" s="1" t="n">
        <f aca="false">D4381+$C$8*(B4381*C4381-$C$7*D4381)</f>
        <v>27.2394683930345</v>
      </c>
    </row>
    <row r="4383" customFormat="false" ht="13.5" hidden="false" customHeight="false" outlineLevel="0" collapsed="false">
      <c r="A4383" s="1" t="n">
        <f aca="false">A4382+$C$8</f>
        <v>21.8599999999999</v>
      </c>
      <c r="B4383" s="1" t="n">
        <f aca="false">B4382+$C$8*(-$C$5*(B4382-C4382))</f>
        <v>-6.22573624137742</v>
      </c>
      <c r="C4383" s="1" t="n">
        <f aca="false">C4382+$C$8*($C$6*B4382-C4382-B4382*D4382)</f>
        <v>-3.44465593261437</v>
      </c>
      <c r="D4383" s="1" t="n">
        <f aca="false">D4382+$C$8*(B4382*C4382-$C$7*D4382)</f>
        <v>26.9815974826462</v>
      </c>
    </row>
    <row r="4384" customFormat="false" ht="13.5" hidden="false" customHeight="false" outlineLevel="0" collapsed="false">
      <c r="A4384" s="1" t="n">
        <f aca="false">A4383+$C$8</f>
        <v>21.8649999999999</v>
      </c>
      <c r="B4384" s="1" t="n">
        <f aca="false">B4383+$C$8*(-$C$5*(B4383-C4383))</f>
        <v>-6.10058762748308</v>
      </c>
      <c r="C4384" s="1" t="n">
        <f aca="false">C4383+$C$8*($C$6*B4383-C4383-B4383*D4383)</f>
        <v>-3.44045697153016</v>
      </c>
      <c r="D4384" s="1" t="n">
        <f aca="false">D4383+$C$8*(B4383*C4383-$C$7*D4383)</f>
        <v>26.7245735130243</v>
      </c>
    </row>
    <row r="4385" customFormat="false" ht="13.5" hidden="false" customHeight="false" outlineLevel="0" collapsed="false">
      <c r="A4385" s="1" t="n">
        <f aca="false">A4384+$C$8</f>
        <v>21.8699999999999</v>
      </c>
      <c r="B4385" s="1" t="n">
        <f aca="false">B4384+$C$8*(-$C$5*(B4384-C4384))</f>
        <v>-5.9808817479652</v>
      </c>
      <c r="C4385" s="1" t="n">
        <f aca="false">C4384+$C$8*($C$6*B4384-C4384-B4384*D4384)</f>
        <v>-3.4438571790211</v>
      </c>
      <c r="D4385" s="1" t="n">
        <f aca="false">D4384+$C$8*(B4384*C4384-$C$7*D4384)</f>
        <v>26.4687358167654</v>
      </c>
    </row>
    <row r="4386" customFormat="false" ht="13.5" hidden="false" customHeight="false" outlineLevel="0" collapsed="false">
      <c r="A4386" s="1" t="n">
        <f aca="false">A4385+$C$8</f>
        <v>21.8749999999999</v>
      </c>
      <c r="B4386" s="1" t="n">
        <f aca="false">B4385+$C$8*(-$C$5*(B4385-C4385))</f>
        <v>-5.86671564236272</v>
      </c>
      <c r="C4386" s="1" t="n">
        <f aca="false">C4385+$C$8*($C$6*B4385-C4385-B4385*D4385)</f>
        <v>-3.4544867979062</v>
      </c>
      <c r="D4386" s="1" t="n">
        <f aca="false">D4385+$C$8*(B4385*C4385-$C$7*D4385)</f>
        <v>26.2143943959621</v>
      </c>
    </row>
    <row r="4387" customFormat="false" ht="13.5" hidden="false" customHeight="false" outlineLevel="0" collapsed="false">
      <c r="A4387" s="1" t="n">
        <f aca="false">A4386+$C$8</f>
        <v>21.8799999999999</v>
      </c>
      <c r="B4387" s="1" t="n">
        <f aca="false">B4386+$C$8*(-$C$5*(B4386-C4386))</f>
        <v>-5.75816534436217</v>
      </c>
      <c r="C4387" s="1" t="n">
        <f aca="false">C4386+$C$8*($C$6*B4386-C4386-B4386*D4386)</f>
        <v>-3.47199241863108</v>
      </c>
      <c r="D4387" s="1" t="n">
        <f aca="false">D4386+$C$8*(B4386*C4386-$C$7*D4386)</f>
        <v>25.9618325302847</v>
      </c>
    </row>
    <row r="4388" customFormat="false" ht="13.5" hidden="false" customHeight="false" outlineLevel="0" collapsed="false">
      <c r="A4388" s="1" t="n">
        <f aca="false">A4387+$C$8</f>
        <v>21.8849999999999</v>
      </c>
      <c r="B4388" s="1" t="n">
        <f aca="false">B4387+$C$8*(-$C$5*(B4387-C4387))</f>
        <v>-5.65528756270427</v>
      </c>
      <c r="C4388" s="1" t="n">
        <f aca="false">C4387+$C$8*($C$6*B4387-C4387-B4387*D4387)</f>
        <v>-3.49603848695544</v>
      </c>
      <c r="D4388" s="1" t="n">
        <f aca="false">D4387+$C$8*(B4387*C4387-$C$7*D4387)</f>
        <v>25.7113093232301</v>
      </c>
    </row>
    <row r="4389" customFormat="false" ht="13.5" hidden="false" customHeight="false" outlineLevel="0" collapsed="false">
      <c r="A4389" s="1" t="n">
        <f aca="false">A4388+$C$8</f>
        <v>21.8899999999999</v>
      </c>
      <c r="B4389" s="1" t="n">
        <f aca="false">B4388+$C$8*(-$C$5*(B4388-C4388))</f>
        <v>-5.55812135429558</v>
      </c>
      <c r="C4389" s="1" t="n">
        <f aca="false">C4388+$C$8*($C$6*B4388-C4388-B4388*D4388)</f>
        <v>-3.52630845142862</v>
      </c>
      <c r="D4389" s="1" t="n">
        <f aca="false">D4388+$C$8*(B4388*C4388-$C$7*D4388)</f>
        <v>25.4630621622366</v>
      </c>
    </row>
    <row r="4390" customFormat="false" ht="13.5" hidden="false" customHeight="false" outlineLevel="0" collapsed="false">
      <c r="A4390" s="1" t="n">
        <f aca="false">A4389+$C$8</f>
        <v>21.8949999999999</v>
      </c>
      <c r="B4390" s="1" t="n">
        <f aca="false">B4389+$C$8*(-$C$5*(B4389-C4389))</f>
        <v>-5.46668977366656</v>
      </c>
      <c r="C4390" s="1" t="n">
        <f aca="false">C4389+$C$8*($C$6*B4389-C4389-B4389*D4389)</f>
        <v>-3.56250558696156</v>
      </c>
      <c r="D4390" s="1" t="n">
        <f aca="false">D4389+$C$8*(B4389*C4389-$C$7*D4389)</f>
        <v>25.217309074575</v>
      </c>
    </row>
    <row r="4391" customFormat="false" ht="13.5" hidden="false" customHeight="false" outlineLevel="0" collapsed="false">
      <c r="A4391" s="1" t="n">
        <f aca="false">A4390+$C$8</f>
        <v>21.8999999999999</v>
      </c>
      <c r="B4391" s="1" t="n">
        <f aca="false">B4390+$C$8*(-$C$5*(B4390-C4390))</f>
        <v>-5.38100148526484</v>
      </c>
      <c r="C4391" s="1" t="n">
        <f aca="false">C4390+$C$8*($C$6*B4390-C4390-B4390*D4390)</f>
        <v>-3.60435352983223</v>
      </c>
      <c r="D4391" s="1" t="n">
        <f aca="false">D4390+$C$8*(B4390*C4390-$C$7*D4390)</f>
        <v>24.9742509663726</v>
      </c>
    </row>
    <row r="4392" customFormat="false" ht="13.5" hidden="false" customHeight="false" outlineLevel="0" collapsed="false">
      <c r="A4392" s="1" t="n">
        <f aca="false">A4391+$C$8</f>
        <v>21.9049999999999</v>
      </c>
      <c r="B4392" s="1" t="n">
        <f aca="false">B4391+$C$8*(-$C$5*(B4391-C4391))</f>
        <v>-5.30105232727037</v>
      </c>
      <c r="C4392" s="1" t="n">
        <f aca="false">C4391+$C$8*($C$6*B4391-C4391-B4391*D4391)</f>
        <v>-3.65159655794721</v>
      </c>
      <c r="D4392" s="1" t="n">
        <f aca="false">D4391+$C$8*(B4391*C4391-$C$7*D4391)</f>
        <v>24.7340737368138</v>
      </c>
    </row>
    <row r="4393" customFormat="false" ht="13.5" hidden="false" customHeight="false" outlineLevel="0" collapsed="false">
      <c r="A4393" s="1" t="n">
        <f aca="false">A4392+$C$8</f>
        <v>21.9099999999999</v>
      </c>
      <c r="B4393" s="1" t="n">
        <f aca="false">B4392+$C$8*(-$C$5*(B4392-C4392))</f>
        <v>-5.22682681765083</v>
      </c>
      <c r="C4393" s="1" t="n">
        <f aca="false">C4392+$C$8*($C$6*B4392-C4392-B4392*D4392)</f>
        <v>-3.70399964826645</v>
      </c>
      <c r="D4393" s="1" t="n">
        <f aca="false">D4392+$C$8*(B4392*C4392-$C$7*D4392)</f>
        <v>24.4969502635256</v>
      </c>
    </row>
    <row r="4394" customFormat="false" ht="13.5" hidden="false" customHeight="false" outlineLevel="0" collapsed="false">
      <c r="A4394" s="1" t="n">
        <f aca="false">A4393+$C$8</f>
        <v>21.9149999999999</v>
      </c>
      <c r="B4394" s="1" t="n">
        <f aca="false">B4393+$C$8*(-$C$5*(B4393-C4393))</f>
        <v>-5.15829959502853</v>
      </c>
      <c r="C4394" s="1" t="n">
        <f aca="false">C4393+$C$8*($C$6*B4393-C4393-B4393*D4393)</f>
        <v>-3.76134834110301</v>
      </c>
      <c r="D4394" s="1" t="n">
        <f aca="false">D4393+$C$8*(B4393*C4393-$C$7*D4393)</f>
        <v>24.2630422584386</v>
      </c>
    </row>
    <row r="4395" customFormat="false" ht="13.5" hidden="false" customHeight="false" outlineLevel="0" collapsed="false">
      <c r="A4395" s="1" t="n">
        <f aca="false">A4394+$C$8</f>
        <v>21.9199999999999</v>
      </c>
      <c r="B4395" s="1" t="n">
        <f aca="false">B4394+$C$8*(-$C$5*(B4394-C4394))</f>
        <v>-5.09543678860188</v>
      </c>
      <c r="C4395" s="1" t="n">
        <f aca="false">C4394+$C$8*($C$6*B4394-C4394-B4394*D4394)</f>
        <v>-3.82344843863708</v>
      </c>
      <c r="D4395" s="1" t="n">
        <f aca="false">D4394+$C$8*(B4394*C4394-$C$7*D4394)</f>
        <v>24.0325019960731</v>
      </c>
    </row>
    <row r="4396" customFormat="false" ht="13.5" hidden="false" customHeight="false" outlineLevel="0" collapsed="false">
      <c r="A4396" s="1" t="n">
        <f aca="false">A4395+$C$8</f>
        <v>21.9249999999999</v>
      </c>
      <c r="B4396" s="1" t="n">
        <f aca="false">B4395+$C$8*(-$C$5*(B4395-C4395))</f>
        <v>-5.03819731285347</v>
      </c>
      <c r="C4396" s="1" t="n">
        <f aca="false">C4395+$C$8*($C$6*B4395-C4395-B4395*D4395)</f>
        <v>-3.89012556251766</v>
      </c>
      <c r="D4396" s="1" t="n">
        <f aca="false">D4395+$C$8*(B4395*C4395-$C$7*D4395)</f>
        <v>23.8054739182939</v>
      </c>
    </row>
    <row r="4397" customFormat="false" ht="13.5" hidden="false" customHeight="false" outlineLevel="0" collapsed="false">
      <c r="A4397" s="1" t="n">
        <f aca="false">A4396+$C$8</f>
        <v>21.9299999999999</v>
      </c>
      <c r="B4397" s="1" t="n">
        <f aca="false">B4396+$C$8*(-$C$5*(B4396-C4396))</f>
        <v>-4.98653408408836</v>
      </c>
      <c r="C4397" s="1" t="n">
        <f aca="false">C4396+$C$8*($C$6*B4396-C4396-B4396*D4396)</f>
        <v>-3.96122459293424</v>
      </c>
      <c r="D4397" s="1" t="n">
        <f aca="false">D4396+$C$8*(B4396*C4396-$C$7*D4396)</f>
        <v>23.5820961211756</v>
      </c>
    </row>
    <row r="4398" customFormat="false" ht="13.5" hidden="false" customHeight="false" outlineLevel="0" collapsed="false">
      <c r="A4398" s="1" t="n">
        <f aca="false">A4397+$C$8</f>
        <v>21.9349999999999</v>
      </c>
      <c r="B4398" s="1" t="n">
        <f aca="false">B4397+$C$8*(-$C$5*(B4397-C4397))</f>
        <v>-4.94039515698642</v>
      </c>
      <c r="C4398" s="1" t="n">
        <f aca="false">C4397+$C$8*($C$6*B4397-C4397-B4397*D4397)</f>
        <v>-4.03660900907722</v>
      </c>
      <c r="D4398" s="1" t="n">
        <f aca="false">D4397+$C$8*(B4397*C4397-$C$7*D4397)</f>
        <v>23.3625017307767</v>
      </c>
    </row>
    <row r="4399" customFormat="false" ht="13.5" hidden="false" customHeight="false" outlineLevel="0" collapsed="false">
      <c r="A4399" s="1" t="n">
        <f aca="false">A4398+$C$8</f>
        <v>21.9399999999999</v>
      </c>
      <c r="B4399" s="1" t="n">
        <f aca="false">B4398+$C$8*(-$C$5*(B4398-C4398))</f>
        <v>-4.89972478033051</v>
      </c>
      <c r="C4399" s="1" t="n">
        <f aca="false">C4398+$C$8*($C$6*B4398-C4398-B4398*D4398)</f>
        <v>-4.1161601485099</v>
      </c>
      <c r="D4399" s="1" t="n">
        <f aca="false">D4398+$C$8*(B4398*C4398-$C$7*D4398)</f>
        <v>23.1468201754067</v>
      </c>
    </row>
    <row r="4400" customFormat="false" ht="13.5" hidden="false" customHeight="false" outlineLevel="0" collapsed="false">
      <c r="A4400" s="1" t="n">
        <f aca="false">A4399+$C$8</f>
        <v>21.9449999999999</v>
      </c>
      <c r="B4400" s="1" t="n">
        <f aca="false">B4399+$C$8*(-$C$5*(B4399-C4399))</f>
        <v>-4.86446437189858</v>
      </c>
      <c r="C4400" s="1" t="n">
        <f aca="false">C4399+$C$8*($C$6*B4399-C4399-B4399*D4399)</f>
        <v>-4.19977640067616</v>
      </c>
      <c r="D4400" s="1" t="n">
        <f aca="false">D4399+$C$8*(B4399*C4399-$C$7*D4399)</f>
        <v>22.935178362436</v>
      </c>
    </row>
    <row r="4401" customFormat="false" ht="13.5" hidden="false" customHeight="false" outlineLevel="0" collapsed="false">
      <c r="A4401" s="1" t="n">
        <f aca="false">A4400+$C$8</f>
        <v>21.9499999999999</v>
      </c>
      <c r="B4401" s="1" t="n">
        <f aca="false">B4400+$C$8*(-$C$5*(B4400-C4400))</f>
        <v>-4.83455341319357</v>
      </c>
      <c r="C4401" s="1" t="n">
        <f aca="false">C4400+$C$8*($C$6*B4400-C4400-B4400*D4400)</f>
        <v>-4.28737234758683</v>
      </c>
      <c r="D4401" s="1" t="n">
        <f aca="false">D4400+$C$8*(B4400*C4400-$C$7*D4400)</f>
        <v>22.7277017678983</v>
      </c>
    </row>
    <row r="4402" customFormat="false" ht="13.5" hidden="false" customHeight="false" outlineLevel="0" collapsed="false">
      <c r="A4402" s="1" t="n">
        <f aca="false">A4401+$C$8</f>
        <v>21.9549999999999</v>
      </c>
      <c r="B4402" s="1" t="n">
        <f aca="false">B4401+$C$8*(-$C$5*(B4401-C4401))</f>
        <v>-4.80993026524127</v>
      </c>
      <c r="C4402" s="1" t="n">
        <f aca="false">C4401+$C$8*($C$6*B4401-C4401-B4401*D4401)</f>
        <v>-4.37887786267623</v>
      </c>
      <c r="D4402" s="1" t="n">
        <f aca="false">D4401+$C$8*(B4401*C4401-$C$7*D4401)</f>
        <v>22.5245154471149</v>
      </c>
    </row>
    <row r="4403" customFormat="false" ht="13.5" hidden="false" customHeight="false" outlineLevel="0" collapsed="false">
      <c r="A4403" s="1" t="n">
        <f aca="false">A4402+$C$8</f>
        <v>21.9599999999999</v>
      </c>
      <c r="B4403" s="1" t="n">
        <f aca="false">B4402+$C$8*(-$C$5*(B4402-C4402))</f>
        <v>-4.79053290712584</v>
      </c>
      <c r="C4403" s="1" t="n">
        <f aca="false">C4402+$C$8*($C$6*B4402-C4402-B4402*D4402)</f>
        <v>-4.47423717690604</v>
      </c>
      <c r="D4403" s="1" t="n">
        <f aca="false">D4402+$C$8*(B4402*C4402-$C$7*D4402)</f>
        <v>22.3257449743763</v>
      </c>
    </row>
    <row r="4404" customFormat="false" ht="13.5" hidden="false" customHeight="false" outlineLevel="0" collapsed="false">
      <c r="A4404" s="1" t="n">
        <f aca="false">A4403+$C$8</f>
        <v>21.9649999999999</v>
      </c>
      <c r="B4404" s="1" t="n">
        <f aca="false">B4403+$C$8*(-$C$5*(B4403-C4403))</f>
        <v>-4.77629959926595</v>
      </c>
      <c r="C4404" s="1" t="n">
        <f aca="false">C4403+$C$8*($C$6*B4403-C4403-B4403*D4403)</f>
        <v>-4.5734079194185</v>
      </c>
      <c r="D4404" s="1" t="n">
        <f aca="false">D4403+$C$8*(B4403*C4403-$C$7*D4403)</f>
        <v>22.1315173193735</v>
      </c>
    </row>
    <row r="4405" customFormat="false" ht="13.5" hidden="false" customHeight="false" outlineLevel="0" collapsed="false">
      <c r="A4405" s="1" t="n">
        <f aca="false">A4404+$C$8</f>
        <v>21.9699999999999</v>
      </c>
      <c r="B4405" s="1" t="n">
        <f aca="false">B4404+$C$8*(-$C$5*(B4404-C4404))</f>
        <v>-4.76716947367282</v>
      </c>
      <c r="C4405" s="1" t="n">
        <f aca="false">C4404+$C$8*($C$6*B4404-C4404-B4404*D4404)</f>
        <v>-4.67636013840249</v>
      </c>
      <c r="D4405" s="1" t="n">
        <f aca="false">D4404+$C$8*(B4404*C4404-$C$7*D4404)</f>
        <v>21.9419616676259</v>
      </c>
    </row>
    <row r="4406" customFormat="false" ht="13.5" hidden="false" customHeight="false" outlineLevel="0" collapsed="false">
      <c r="A4406" s="1" t="n">
        <f aca="false">A4405+$C$8</f>
        <v>21.9749999999999</v>
      </c>
      <c r="B4406" s="1" t="n">
        <f aca="false">B4405+$C$8*(-$C$5*(B4405-C4405))</f>
        <v>-4.76308305358565</v>
      </c>
      <c r="C4406" s="1" t="n">
        <f aca="false">C4405+$C$8*($C$6*B4405-C4405-B4405*D4405)</f>
        <v>-4.78307530633163</v>
      </c>
      <c r="D4406" s="1" t="n">
        <f aca="false">D4405+$C$8*(B4405*C4405-$C$7*D4405)</f>
        <v>21.7572101916114</v>
      </c>
    </row>
    <row r="4407" customFormat="false" ht="13.5" hidden="false" customHeight="false" outlineLevel="0" collapsed="false">
      <c r="A4407" s="1" t="n">
        <f aca="false">A4406+$C$8</f>
        <v>21.9799999999999</v>
      </c>
      <c r="B4407" s="1" t="n">
        <f aca="false">B4406+$C$8*(-$C$5*(B4406-C4406))</f>
        <v>-4.76398270495922</v>
      </c>
      <c r="C4407" s="1" t="n">
        <f aca="false">C4406+$C$8*($C$6*B4406-C4406-B4406*D4406)</f>
        <v>-4.89354531235638</v>
      </c>
      <c r="D4407" s="1" t="n">
        <f aca="false">D4406+$C$8*(B4406*C4406-$C$7*D4406)</f>
        <v>21.5773987787027</v>
      </c>
    </row>
    <row r="4408" customFormat="false" ht="13.5" hidden="false" customHeight="false" outlineLevel="0" collapsed="false">
      <c r="A4408" s="1" t="n">
        <f aca="false">A4407+$C$8</f>
        <v>21.9849999999999</v>
      </c>
      <c r="B4408" s="1" t="n">
        <f aca="false">B4407+$C$8*(-$C$5*(B4407-C4407))</f>
        <v>-4.76981302229209</v>
      </c>
      <c r="C4408" s="1" t="n">
        <f aca="false">C4407+$C$8*($C$6*B4407-C4407-B4407*D4407)</f>
        <v>-5.00777144337527</v>
      </c>
      <c r="D4408" s="1" t="n">
        <f aca="false">D4407+$C$8*(B4407*C4407-$C$7*D4407)</f>
        <v>21.4026677213603</v>
      </c>
    </row>
    <row r="4409" customFormat="false" ht="13.5" hidden="false" customHeight="false" outlineLevel="0" collapsed="false">
      <c r="A4409" s="1" t="n">
        <f aca="false">A4408+$C$8</f>
        <v>21.9899999999999</v>
      </c>
      <c r="B4409" s="1" t="n">
        <f aca="false">B4408+$C$8*(-$C$5*(B4408-C4408))</f>
        <v>-4.78052115124083</v>
      </c>
      <c r="C4409" s="1" t="n">
        <f aca="false">C4408+$C$8*($C$6*B4408-C4408-B4408*D4408)</f>
        <v>-5.12576335416673</v>
      </c>
      <c r="D4409" s="1" t="n">
        <f aca="false">D4408+$C$8*(B4408*C4408-$C$7*D4408)</f>
        <v>21.2331623743383</v>
      </c>
    </row>
    <row r="4410" customFormat="false" ht="13.5" hidden="false" customHeight="false" outlineLevel="0" collapsed="false">
      <c r="A4410" s="1" t="n">
        <f aca="false">A4409+$C$8</f>
        <v>21.9949999999999</v>
      </c>
      <c r="B4410" s="1" t="n">
        <f aca="false">B4409+$C$8*(-$C$5*(B4409-C4409))</f>
        <v>-4.7960570503725</v>
      </c>
      <c r="C4410" s="1" t="n">
        <f aca="false">C4409+$C$8*($C$6*B4409-C4409-B4409*D4409)</f>
        <v>-5.24753802592462</v>
      </c>
      <c r="D4410" s="1" t="n">
        <f aca="false">D4409+$C$8*(B4409*C4409-$C$7*D4409)</f>
        <v>21.0690337829389</v>
      </c>
    </row>
    <row r="4411" customFormat="false" ht="13.5" hidden="false" customHeight="false" outlineLevel="0" collapsed="false">
      <c r="A4411" s="1" t="n">
        <f aca="false">A4410+$C$8</f>
        <v>21.9999999999999</v>
      </c>
      <c r="B4411" s="1" t="n">
        <f aca="false">B4410+$C$8*(-$C$5*(B4410-C4410))</f>
        <v>-4.81637369427235</v>
      </c>
      <c r="C4411" s="1" t="n">
        <f aca="false">C4410+$C$8*($C$6*B4410-C4410-B4410*D4410)</f>
        <v>-5.37311871160003</v>
      </c>
      <c r="D4411" s="1" t="n">
        <f aca="false">D4410+$C$8*(B4410*C4410-$C$7*D4410)</f>
        <v>20.9104392856009</v>
      </c>
    </row>
    <row r="4412" customFormat="false" ht="13.5" hidden="false" customHeight="false" outlineLevel="0" collapsed="false">
      <c r="A4412" s="1" t="n">
        <f aca="false">A4411+$C$8</f>
        <v>22.0049999999999</v>
      </c>
      <c r="B4412" s="1" t="n">
        <f aca="false">B4411+$C$8*(-$C$5*(B4411-C4411))</f>
        <v>-4.84142722005209</v>
      </c>
      <c r="C4412" s="1" t="n">
        <f aca="false">C4411+$C$8*($C$6*B4411-C4411-B4411*D4411)</f>
        <v>-5.5025338656031</v>
      </c>
      <c r="D4412" s="1" t="n">
        <f aca="false">D4411+$C$8*(B4411*C4411-$C$7*D4411)</f>
        <v>20.7575430933391</v>
      </c>
    </row>
    <row r="4413" customFormat="false" ht="13.5" hidden="false" customHeight="false" outlineLevel="0" collapsed="false">
      <c r="A4413" s="1" t="n">
        <f aca="false">A4412+$C$8</f>
        <v>22.0099999999999</v>
      </c>
      <c r="B4413" s="1" t="n">
        <f aca="false">B4412+$C$8*(-$C$5*(B4412-C4412))</f>
        <v>-4.87117701910189</v>
      </c>
      <c r="C4413" s="1" t="n">
        <f aca="false">C4412+$C$8*($C$6*B4412-C4412-B4412*D4412)</f>
        <v>-5.63581605465474</v>
      </c>
      <c r="D4413" s="1" t="n">
        <f aca="false">D4412+$C$8*(B4412*C4412-$C$7*D4412)</f>
        <v>20.61051684776</v>
      </c>
    </row>
    <row r="4414" customFormat="false" ht="13.5" hidden="false" customHeight="false" outlineLevel="0" collapsed="false">
      <c r="A4414" s="1" t="n">
        <f aca="false">A4413+$C$8</f>
        <v>22.0149999999999</v>
      </c>
      <c r="B4414" s="1" t="n">
        <f aca="false">B4413+$C$8*(-$C$5*(B4413-C4413))</f>
        <v>-4.90558577570177</v>
      </c>
      <c r="C4414" s="1" t="n">
        <f aca="false">C4413+$C$8*($C$6*B4413-C4413-B4413*D4413)</f>
        <v>-5.77300084589532</v>
      </c>
      <c r="D4414" s="1" t="n">
        <f aca="false">D4413+$C$8*(B4413*C4413-$C$7*D4413)</f>
        <v>20.4695401585618</v>
      </c>
    </row>
    <row r="4415" customFormat="false" ht="13.5" hidden="false" customHeight="false" outlineLevel="0" collapsed="false">
      <c r="A4415" s="1" t="n">
        <f aca="false">A4414+$C$8</f>
        <v>22.0199999999999</v>
      </c>
      <c r="B4415" s="1" t="n">
        <f aca="false">B4414+$C$8*(-$C$5*(B4414-C4414))</f>
        <v>-4.94461945386048</v>
      </c>
      <c r="C4415" s="1" t="n">
        <f aca="false">C4414+$C$8*($C$6*B4414-C4414-B4414*D4414)</f>
        <v>-5.914125667752</v>
      </c>
      <c r="D4415" s="1" t="n">
        <f aca="false">D4414+$C$8*(B4414*C4414-$C$7*D4414)</f>
        <v>20.3348011205849</v>
      </c>
    </row>
    <row r="4416" customFormat="false" ht="13.5" hidden="false" customHeight="false" outlineLevel="0" collapsed="false">
      <c r="A4416" s="1" t="n">
        <f aca="false">A4415+$C$8</f>
        <v>22.0249999999999</v>
      </c>
      <c r="B4416" s="1" t="n">
        <f aca="false">B4415+$C$8*(-$C$5*(B4415-C4415))</f>
        <v>-4.9882472334856</v>
      </c>
      <c r="C4416" s="1" t="n">
        <f aca="false">C4415+$C$8*($C$6*B4415-C4415-B4415*D4415)</f>
        <v>-6.05922863853599</v>
      </c>
      <c r="D4416" s="1" t="n">
        <f aca="false">D4415+$C$8*(B4415*C4415-$C$7*D4415)</f>
        <v>20.2064968096037</v>
      </c>
    </row>
    <row r="4417" customFormat="false" ht="13.5" hidden="false" customHeight="false" outlineLevel="0" collapsed="false">
      <c r="A4417" s="1" t="n">
        <f aca="false">A4416+$C$8</f>
        <v>22.0299999999999</v>
      </c>
      <c r="B4417" s="1" t="n">
        <f aca="false">B4416+$C$8*(-$C$5*(B4416-C4416))</f>
        <v>-5.03644139671286</v>
      </c>
      <c r="C4417" s="1" t="n">
        <f aca="false">C4416+$C$8*($C$6*B4416-C4416-B4416*D4416)</f>
        <v>-6.20834735728613</v>
      </c>
      <c r="D4417" s="1" t="n">
        <f aca="false">D4416+$C$8*(B4416*C4416-$C$7*D4416)</f>
        <v>20.0848337551402</v>
      </c>
    </row>
    <row r="4418" customFormat="false" ht="13.5" hidden="false" customHeight="false" outlineLevel="0" collapsed="false">
      <c r="A4418" s="1" t="n">
        <f aca="false">A4417+$C$8</f>
        <v>22.0349999999999</v>
      </c>
      <c r="B4418" s="1" t="n">
        <f aca="false">B4417+$C$8*(-$C$5*(B4417-C4417))</f>
        <v>-5.08917716493866</v>
      </c>
      <c r="C4418" s="1" t="n">
        <f aca="false">C4417+$C$8*($C$6*B4417-C4417-B4417*D4417)</f>
        <v>-6.36151765099694</v>
      </c>
      <c r="D4418" s="1" t="n">
        <f aca="false">D4417+$C$8*(B4417*C4417-$C$7*D4417)</f>
        <v>19.9700283876229</v>
      </c>
    </row>
    <row r="4419" customFormat="false" ht="13.5" hidden="false" customHeight="false" outlineLevel="0" collapsed="false">
      <c r="A4419" s="1" t="n">
        <f aca="false">A4418+$C$8</f>
        <v>22.0399999999999</v>
      </c>
      <c r="B4419" s="1" t="n">
        <f aca="false">B4418+$C$8*(-$C$5*(B4418-C4418))</f>
        <v>-5.14643248681128</v>
      </c>
      <c r="C4419" s="1" t="n">
        <f aca="false">C4418+$C$8*($C$6*B4418-C4418-B4418*D4418)</f>
        <v>-6.51877227207122</v>
      </c>
      <c r="D4419" s="1" t="n">
        <f aca="false">D4418+$C$8*(B4418*C4418-$C$7*D4418)</f>
        <v>19.862307456209</v>
      </c>
    </row>
    <row r="4420" customFormat="false" ht="13.5" hidden="false" customHeight="false" outlineLevel="0" collapsed="false">
      <c r="A4420" s="1" t="n">
        <f aca="false">A4419+$C$8</f>
        <v>22.0449999999999</v>
      </c>
      <c r="B4420" s="1" t="n">
        <f aca="false">B4419+$C$8*(-$C$5*(B4419-C4419))</f>
        <v>-5.20818777714798</v>
      </c>
      <c r="C4420" s="1" t="n">
        <f aca="false">C4419+$C$8*($C$6*B4419-C4419-B4419*D4419)</f>
        <v>-6.68013953962567</v>
      </c>
      <c r="D4420" s="1" t="n">
        <f aca="false">D4419+$C$8*(B4419*C4419-$C$7*D4419)</f>
        <v>19.7619084125258</v>
      </c>
    </row>
    <row r="4421" customFormat="false" ht="13.5" hidden="false" customHeight="false" outlineLevel="0" collapsed="false">
      <c r="A4421" s="1" t="n">
        <f aca="false">A4420+$C$8</f>
        <v>22.0499999999999</v>
      </c>
      <c r="B4421" s="1" t="n">
        <f aca="false">B4420+$C$8*(-$C$5*(B4420-C4420))</f>
        <v>-5.27442560645948</v>
      </c>
      <c r="C4421" s="1" t="n">
        <f aca="false">C4420+$C$8*($C$6*B4420-C4420-B4420*D4420)</f>
        <v>-6.84564191816064</v>
      </c>
      <c r="D4421" s="1" t="n">
        <f aca="false">D4420+$C$8*(B4420*C4420-$C$7*D4420)</f>
        <v>19.6690797544563</v>
      </c>
    </row>
    <row r="4422" customFormat="false" ht="13.5" hidden="false" customHeight="false" outlineLevel="0" collapsed="false">
      <c r="A4422" s="1" t="n">
        <f aca="false">A4421+$C$8</f>
        <v>22.0549999999999</v>
      </c>
      <c r="B4422" s="1" t="n">
        <f aca="false">B4421+$C$8*(-$C$5*(B4421-C4421))</f>
        <v>-5.34513034048603</v>
      </c>
      <c r="C4422" s="1" t="n">
        <f aca="false">C4421+$C$8*($C$6*B4421-C4421-B4421*D4421)</f>
        <v>-7.01529452709279</v>
      </c>
      <c r="D4422" s="1" t="n">
        <f aca="false">D4421+$C$8*(B4421*C4421-$C$7*D4421)</f>
        <v>19.5840813229001</v>
      </c>
    </row>
    <row r="4423" customFormat="false" ht="13.5" hidden="false" customHeight="false" outlineLevel="0" collapsed="false">
      <c r="A4423" s="1" t="n">
        <f aca="false">A4422+$C$8</f>
        <v>22.0599999999999</v>
      </c>
      <c r="B4423" s="1" t="n">
        <f aca="false">B4422+$C$8*(-$C$5*(B4422-C4422))</f>
        <v>-5.42028772888333</v>
      </c>
      <c r="C4423" s="1" t="n">
        <f aca="false">C4422+$C$8*($C$6*B4422-C4422-B4422*D4422)</f>
        <v>-7.18910357475602</v>
      </c>
      <c r="D4423" s="1" t="n">
        <f aca="false">D4422+$C$8*(B4422*C4422-$C$7*D4422)</f>
        <v>19.507184543162</v>
      </c>
    </row>
    <row r="4424" customFormat="false" ht="13.5" hidden="false" customHeight="false" outlineLevel="0" collapsed="false">
      <c r="A4424" s="1" t="n">
        <f aca="false">A4423+$C$8</f>
        <v>22.0649999999999</v>
      </c>
      <c r="B4424" s="1" t="n">
        <f aca="false">B4423+$C$8*(-$C$5*(B4423-C4423))</f>
        <v>-5.4998844419476</v>
      </c>
      <c r="C4424" s="1" t="n">
        <f aca="false">C4423+$C$8*($C$6*B4423-C4423-B4423*D4423)</f>
        <v>-7.36706471071744</v>
      </c>
      <c r="D4424" s="1" t="n">
        <f aca="false">D4423+$C$8*(B4423*C4423-$C$7*D4423)</f>
        <v>19.4386726012689</v>
      </c>
    </row>
    <row r="4425" customFormat="false" ht="13.5" hidden="false" customHeight="false" outlineLevel="0" collapsed="false">
      <c r="A4425" s="1" t="n">
        <f aca="false">A4424+$C$8</f>
        <v>22.0699999999999</v>
      </c>
      <c r="B4425" s="1" t="n">
        <f aca="false">B4424+$C$8*(-$C$5*(B4424-C4424))</f>
        <v>-5.58390755404225</v>
      </c>
      <c r="C4425" s="1" t="n">
        <f aca="false">C4424+$C$8*($C$6*B4424-C4424-B4424*D4424)</f>
        <v>-7.54916129065151</v>
      </c>
      <c r="D4425" s="1" t="n">
        <f aca="false">D4424+$C$8*(B4424*C4424-$C$7*D4424)</f>
        <v>19.3788405440783</v>
      </c>
    </row>
    <row r="4426" customFormat="false" ht="13.5" hidden="false" customHeight="false" outlineLevel="0" collapsed="false">
      <c r="A4426" s="1" t="n">
        <f aca="false">A4425+$C$8</f>
        <v>22.0749999999999</v>
      </c>
      <c r="B4426" s="1" t="n">
        <f aca="false">B4425+$C$8*(-$C$5*(B4425-C4425))</f>
        <v>-5.67234397218966</v>
      </c>
      <c r="C4426" s="1" t="n">
        <f aca="false">C4425+$C$8*($C$6*B4425-C4425-B4425*D4425)</f>
        <v>-7.73536254858875</v>
      </c>
      <c r="D4426" s="1" t="n">
        <f aca="false">D4425+$C$8*(B4425*C4425-$C$7*D4425)</f>
        <v>19.327995290521</v>
      </c>
    </row>
    <row r="4427" customFormat="false" ht="13.5" hidden="false" customHeight="false" outlineLevel="0" collapsed="false">
      <c r="A4427" s="1" t="n">
        <f aca="false">A4426+$C$8</f>
        <v>22.0799999999999</v>
      </c>
      <c r="B4427" s="1" t="n">
        <f aca="false">B4426+$C$8*(-$C$5*(B4426-C4426))</f>
        <v>-5.76517980812762</v>
      </c>
      <c r="C4427" s="1" t="n">
        <f aca="false">C4426+$C$8*($C$6*B4426-C4426-B4426*D4426)</f>
        <v>-7.92562167213231</v>
      </c>
      <c r="D4427" s="1" t="n">
        <f aca="false">D4426+$C$8*(B4426*C4426-$C$7*D4426)</f>
        <v>19.2864555397249</v>
      </c>
    </row>
    <row r="4428" customFormat="false" ht="13.5" hidden="false" customHeight="false" outlineLevel="0" collapsed="false">
      <c r="A4428" s="1" t="n">
        <f aca="false">A4427+$C$8</f>
        <v>22.0849999999999</v>
      </c>
      <c r="B4428" s="1" t="n">
        <f aca="false">B4427+$C$8*(-$C$5*(B4427-C4427))</f>
        <v>-5.86239969200783</v>
      </c>
      <c r="C4428" s="1" t="n">
        <f aca="false">C4427+$C$8*($C$6*B4427-C4427-B4427*D4427)</f>
        <v>-8.11987377724526</v>
      </c>
      <c r="D4428" s="1" t="n">
        <f aca="false">D4427+$C$8*(B4427*C4427-$C$7*D4427)</f>
        <v>19.2545515600938</v>
      </c>
    </row>
    <row r="4429" customFormat="false" ht="13.5" hidden="false" customHeight="false" outlineLevel="0" collapsed="false">
      <c r="A4429" s="1" t="n">
        <f aca="false">A4428+$C$8</f>
        <v>22.0899999999999</v>
      </c>
      <c r="B4429" s="1" t="n">
        <f aca="false">B4428+$C$8*(-$C$5*(B4428-C4428))</f>
        <v>-5.96398602584352</v>
      </c>
      <c r="C4429" s="1" t="n">
        <f aca="false">C4428+$C$8*($C$6*B4428-C4428-B4428*D4428)</f>
        <v>-8.3180337804859</v>
      </c>
      <c r="D4429" s="1" t="n">
        <f aca="false">D4428+$C$8*(B4428*C4428-$C$7*D4428)</f>
        <v>19.2326248416868</v>
      </c>
    </row>
    <row r="4430" customFormat="false" ht="13.5" hidden="false" customHeight="false" outlineLevel="0" collapsed="false">
      <c r="A4430" s="1" t="n">
        <f aca="false">A4429+$C$8</f>
        <v>22.0949999999999</v>
      </c>
      <c r="B4430" s="1" t="n">
        <f aca="false">B4429+$C$8*(-$C$5*(B4429-C4429))</f>
        <v>-6.06991817480242</v>
      </c>
      <c r="C4430" s="1" t="n">
        <f aca="false">C4429+$C$8*($C$6*B4429-C4429-B4429*D4429)</f>
        <v>-8.51999416814348</v>
      </c>
      <c r="D4430" s="1" t="n">
        <f aca="false">D4429+$C$8*(B4429*C4429-$C$7*D4429)</f>
        <v>19.2210275924706</v>
      </c>
    </row>
    <row r="4431" customFormat="false" ht="13.5" hidden="false" customHeight="false" outlineLevel="0" collapsed="false">
      <c r="A4431" s="1" t="n">
        <f aca="false">A4430+$C$8</f>
        <v>22.0999999999999</v>
      </c>
      <c r="B4431" s="1" t="n">
        <f aca="false">B4430+$C$8*(-$C$5*(B4430-C4430))</f>
        <v>-6.18017159450277</v>
      </c>
      <c r="C4431" s="1" t="n">
        <f aca="false">C4430+$C$8*($C$6*B4430-C4430-B4430*D4430)</f>
        <v>-8.72562266364111</v>
      </c>
      <c r="D4431" s="1" t="n">
        <f aca="false">D4430+$C$8*(B4430*C4430-$C$7*D4430)</f>
        <v>19.2201220572244</v>
      </c>
    </row>
    <row r="4432" customFormat="false" ht="13.5" hidden="false" customHeight="false" outlineLevel="0" collapsed="false">
      <c r="A4432" s="1" t="n">
        <f aca="false">A4431+$C$8</f>
        <v>22.1049999999999</v>
      </c>
      <c r="B4432" s="1" t="n">
        <f aca="false">B4431+$C$8*(-$C$5*(B4431-C4431))</f>
        <v>-6.294716892614</v>
      </c>
      <c r="C4432" s="1" t="n">
        <f aca="false">C4431+$C$8*($C$6*B4431-C4431-B4431*D4431)</f>
        <v>-8.93475979686511</v>
      </c>
      <c r="D4432" s="1" t="n">
        <f aca="false">D4431+$C$8*(B4431*C4431-$C$7*D4431)</f>
        <v>19.2302796361028</v>
      </c>
    </row>
    <row r="4433" customFormat="false" ht="13.5" hidden="false" customHeight="false" outlineLevel="0" collapsed="false">
      <c r="A4433" s="1" t="n">
        <f aca="false">A4432+$C$8</f>
        <v>22.1099999999999</v>
      </c>
      <c r="B4433" s="1" t="n">
        <f aca="false">B4432+$C$8*(-$C$5*(B4432-C4432))</f>
        <v>-6.4135188233053</v>
      </c>
      <c r="C4433" s="1" t="n">
        <f aca="false">C4432+$C$8*($C$6*B4432-C4432-B4432*D4432)</f>
        <v>-9.14721638179357</v>
      </c>
      <c r="D4433" s="1" t="n">
        <f aca="false">D4432+$C$8*(B4432*C4432-$C$7*D4432)</f>
        <v>19.2518797781393</v>
      </c>
    </row>
    <row r="4434" customFormat="false" ht="13.5" hidden="false" customHeight="false" outlineLevel="0" collapsed="false">
      <c r="A4434" s="1" t="n">
        <f aca="false">A4433+$C$8</f>
        <v>22.1149999999999</v>
      </c>
      <c r="B4434" s="1" t="n">
        <f aca="false">B4433+$C$8*(-$C$5*(B4433-C4433))</f>
        <v>-6.53653521343727</v>
      </c>
      <c r="C4434" s="1" t="n">
        <f aca="false">C4433+$C$8*($C$6*B4433-C4433-B4433*D4433)</f>
        <v>-9.36277091197189</v>
      </c>
      <c r="D4434" s="1" t="n">
        <f aca="false">D4433+$C$8*(B4433*C4433-$C$7*D4433)</f>
        <v>19.2853086233618</v>
      </c>
    </row>
    <row r="4435" customFormat="false" ht="13.5" hidden="false" customHeight="false" outlineLevel="0" collapsed="false">
      <c r="A4435" s="1" t="n">
        <f aca="false">A4434+$C$8</f>
        <v>22.1199999999999</v>
      </c>
      <c r="B4435" s="1" t="n">
        <f aca="false">B4434+$C$8*(-$C$5*(B4434-C4434))</f>
        <v>-6.66371581987133</v>
      </c>
      <c r="C4435" s="1" t="n">
        <f aca="false">C4434+$C$8*($C$6*B4434-C4434-B4434*D4434)</f>
        <v>-9.58116688705989</v>
      </c>
      <c r="D4435" s="1" t="n">
        <f aca="false">D4434+$C$8*(B4434*C4434-$C$7*D4434)</f>
        <v>19.3309573657537</v>
      </c>
    </row>
    <row r="4436" customFormat="false" ht="13.5" hidden="false" customHeight="false" outlineLevel="0" collapsed="false">
      <c r="A4436" s="1" t="n">
        <f aca="false">A4435+$C$8</f>
        <v>22.1249999999999</v>
      </c>
      <c r="B4436" s="1" t="n">
        <f aca="false">B4435+$C$8*(-$C$5*(B4435-C4435))</f>
        <v>-6.79500111789481</v>
      </c>
      <c r="C4436" s="1" t="n">
        <f aca="false">C4435+$C$8*($C$6*B4435-C4435-B4435*D4435)</f>
        <v>-9.80211008788981</v>
      </c>
      <c r="D4436" s="1" t="n">
        <f aca="false">D4435+$C$8*(B4435*C4435-$C$7*D4435)</f>
        <v>19.3892203081066</v>
      </c>
    </row>
    <row r="4437" customFormat="false" ht="13.5" hidden="false" customHeight="false" outlineLevel="0" collapsed="false">
      <c r="A4437" s="1" t="n">
        <f aca="false">A4436+$C$8</f>
        <v>22.1299999999999</v>
      </c>
      <c r="B4437" s="1" t="n">
        <f aca="false">B4436+$C$8*(-$C$5*(B4436-C4436))</f>
        <v>-6.93032102154459</v>
      </c>
      <c r="C4437" s="1" t="n">
        <f aca="false">C4436+$C$8*($C$6*B4436-C4436-B4436*D4436)</f>
        <v>-10.0252658222585</v>
      </c>
      <c r="D4437" s="1" t="n">
        <f aca="false">D4436+$C$8*(B4436*C4436-$C$7*D4436)</f>
        <v>19.4604925789719</v>
      </c>
    </row>
    <row r="4438" customFormat="false" ht="13.5" hidden="false" customHeight="false" outlineLevel="0" collapsed="false">
      <c r="A4438" s="1" t="n">
        <f aca="false">A4437+$C$8</f>
        <v>22.1349999999999</v>
      </c>
      <c r="B4438" s="1" t="n">
        <f aca="false">B4437+$C$8*(-$C$5*(B4437-C4437))</f>
        <v>-7.06959353757671</v>
      </c>
      <c r="C4438" s="1" t="n">
        <f aca="false">C4437+$C$8*($C$6*B4437-C4437-B4437*D4437)</f>
        <v>-10.2502561690505</v>
      </c>
      <c r="D4438" s="1" t="n">
        <f aca="false">D4437+$C$8*(B4437*C4437-$C$7*D4437)</f>
        <v>19.5451674815286</v>
      </c>
    </row>
    <row r="4439" customFormat="false" ht="13.5" hidden="false" customHeight="false" outlineLevel="0" collapsed="false">
      <c r="A4439" s="1" t="n">
        <f aca="false">A4438+$C$8</f>
        <v>22.1399999999999</v>
      </c>
      <c r="B4439" s="1" t="n">
        <f aca="false">B4438+$C$8*(-$C$5*(B4438-C4438))</f>
        <v>-7.21272335599303</v>
      </c>
      <c r="C4439" s="1" t="n">
        <f aca="false">C4438+$C$8*($C$6*B4438-C4438-B4438*D4438)</f>
        <v>-10.4766572542619</v>
      </c>
      <c r="D4439" s="1" t="n">
        <f aca="false">D4438+$C$8*(B4438*C4438-$C$7*D4438)</f>
        <v>19.6436334443841</v>
      </c>
    </row>
    <row r="4440" customFormat="false" ht="13.5" hidden="false" customHeight="false" outlineLevel="0" collapsed="false">
      <c r="A4440" s="1" t="n">
        <f aca="false">A4439+$C$8</f>
        <v>22.1449999999999</v>
      </c>
      <c r="B4440" s="1" t="n">
        <f aca="false">B4439+$C$8*(-$C$5*(B4439-C4439))</f>
        <v>-7.35960038141513</v>
      </c>
      <c r="C4440" s="1" t="n">
        <f aca="false">C4439+$C$8*($C$6*B4439-C4439-B4439*D4439)</f>
        <v>-10.7039965990573</v>
      </c>
      <c r="D4440" s="1" t="n">
        <f aca="false">D4439+$C$8*(B4439*C4439-$C$7*D4439)</f>
        <v>19.7562705452377</v>
      </c>
    </row>
    <row r="4441" customFormat="false" ht="13.5" hidden="false" customHeight="false" outlineLevel="0" collapsed="false">
      <c r="A4441" s="1" t="n">
        <f aca="false">A4440+$C$8</f>
        <v>22.1499999999999</v>
      </c>
      <c r="B4441" s="1" t="n">
        <f aca="false">B4440+$C$8*(-$C$5*(B4440-C4440))</f>
        <v>-7.51009821120903</v>
      </c>
      <c r="C4441" s="1" t="n">
        <f aca="false">C4440+$C$8*($C$6*B4440-C4440-B4440*D4440)</f>
        <v>-10.9317505871155</v>
      </c>
      <c r="D4441" s="1" t="n">
        <f aca="false">D4440+$C$8*(B4440*C4440-$C$7*D4440)</f>
        <v>19.8834465801424</v>
      </c>
    </row>
    <row r="4442" customFormat="false" ht="13.5" hidden="false" customHeight="false" outlineLevel="0" collapsed="false">
      <c r="A4442" s="1" t="n">
        <f aca="false">A4441+$C$8</f>
        <v>22.1549999999999</v>
      </c>
      <c r="B4442" s="1" t="n">
        <f aca="false">B4441+$C$8*(-$C$5*(B4441-C4441))</f>
        <v>-7.66407256812482</v>
      </c>
      <c r="C4442" s="1" t="n">
        <f aca="false">C4441+$C$8*($C$6*B4441-C4441-B4441*D4441)</f>
        <v>-11.1593421061446</v>
      </c>
      <c r="D4442" s="1" t="n">
        <f aca="false">D4441+$C$8*(B4441*C4441-$C$7*D4441)</f>
        <v>20.0255126539589</v>
      </c>
    </row>
    <row r="4443" customFormat="false" ht="13.5" hidden="false" customHeight="false" outlineLevel="0" collapsed="false">
      <c r="A4443" s="1" t="n">
        <f aca="false">A4442+$C$8</f>
        <v>22.1599999999999</v>
      </c>
      <c r="B4443" s="1" t="n">
        <f aca="false">B4442+$C$8*(-$C$5*(B4442-C4442))</f>
        <v>-7.82135969733571</v>
      </c>
      <c r="C4443" s="1" t="n">
        <f aca="false">C4442+$C$8*($C$6*B4442-C4442-B4442*D4442)</f>
        <v>-11.3861384264777</v>
      </c>
      <c r="D4443" s="1" t="n">
        <f aca="false">D4442+$C$8*(B4442*C4442-$C$7*D4442)</f>
        <v>20.1827982717005</v>
      </c>
    </row>
    <row r="4444" customFormat="false" ht="13.5" hidden="false" customHeight="false" outlineLevel="0" collapsed="false">
      <c r="A4444" s="1" t="n">
        <f aca="false">A4443+$C$8</f>
        <v>22.1649999999999</v>
      </c>
      <c r="B4444" s="1" t="n">
        <f aca="false">B4443+$C$8*(-$C$5*(B4443-C4443))</f>
        <v>-7.9817747401471</v>
      </c>
      <c r="C4444" s="1" t="n">
        <f aca="false">C4443+$C$8*($C$6*B4443-C4443-B4443*D4443)</f>
        <v>-11.6114493879717</v>
      </c>
      <c r="D4444" s="1" t="n">
        <f aca="false">D4443+$C$8*(B4443*C4443-$C$7*D4443)</f>
        <v>20.3556059160183</v>
      </c>
    </row>
    <row r="4445" customFormat="false" ht="13.5" hidden="false" customHeight="false" outlineLevel="0" collapsed="false">
      <c r="A4445" s="1" t="n">
        <f aca="false">A4444+$C$8</f>
        <v>22.1699999999999</v>
      </c>
      <c r="B4445" s="1" t="n">
        <f aca="false">B4444+$C$8*(-$C$5*(B4444-C4444))</f>
        <v>-8.1451100992992</v>
      </c>
      <c r="C4445" s="1" t="n">
        <f aca="false">C4444+$C$8*($C$6*B4444-C4444-B4444*D4444)</f>
        <v>-11.8345259748276</v>
      </c>
      <c r="D4445" s="1" t="n">
        <f aca="false">D4444+$C$8*(B4444*C4444-$C$7*D4444)</f>
        <v>20.5442051032591</v>
      </c>
    </row>
    <row r="4446" customFormat="false" ht="13.5" hidden="false" customHeight="false" outlineLevel="0" collapsed="false">
      <c r="A4446" s="1" t="n">
        <f aca="false">A4445+$C$8</f>
        <v>22.1749999999999</v>
      </c>
      <c r="B4446" s="1" t="n">
        <f aca="false">B4445+$C$8*(-$C$5*(B4445-C4445))</f>
        <v>-8.31113381369798</v>
      </c>
      <c r="C4446" s="1" t="n">
        <f aca="false">C4445+$C$8*($C$6*B4445-C4445-B4445*D4445)</f>
        <v>-12.0545593662143</v>
      </c>
      <c r="D4446" s="1" t="n">
        <f aca="false">D4445+$C$8*(B4445*C4445-$C$7*D4445)</f>
        <v>20.748825919555</v>
      </c>
    </row>
    <row r="4447" customFormat="false" ht="13.5" hidden="false" customHeight="false" outlineLevel="0" collapsed="false">
      <c r="A4447" s="1" t="n">
        <f aca="false">A4446+$C$8</f>
        <v>22.1799999999999</v>
      </c>
      <c r="B4447" s="1" t="n">
        <f aca="false">B4446+$C$8*(-$C$5*(B4446-C4446))</f>
        <v>-8.47958796356122</v>
      </c>
      <c r="C4447" s="1" t="n">
        <f aca="false">C4446+$C$8*($C$6*B4446-C4446-B4446*D4446)</f>
        <v>-12.2706805583872</v>
      </c>
      <c r="D4447" s="1" t="n">
        <f aca="false">D4446+$C$8*(B4446*C4446-$C$7*D4446)</f>
        <v>20.9696520494299</v>
      </c>
    </row>
    <row r="4448" customFormat="false" ht="13.5" hidden="false" customHeight="false" outlineLevel="0" collapsed="false">
      <c r="A4448" s="1" t="n">
        <f aca="false">A4447+$C$8</f>
        <v>22.1849999999999</v>
      </c>
      <c r="B4448" s="1" t="n">
        <f aca="false">B4447+$C$8*(-$C$5*(B4447-C4447))</f>
        <v>-8.65018713032838</v>
      </c>
      <c r="C4448" s="1" t="n">
        <f aca="false">C4447+$C$8*($C$6*B4447-C4447-B4447*D4447)</f>
        <v>-12.481960661011</v>
      </c>
      <c r="D4448" s="1" t="n">
        <f aca="false">D4447+$C$8*(B4447*C4447-$C$7*D4447)</f>
        <v>21.2068133226006</v>
      </c>
    </row>
    <row r="4449" customFormat="false" ht="13.5" hidden="false" customHeight="false" outlineLevel="0" collapsed="false">
      <c r="A4449" s="1" t="n">
        <f aca="false">A4448+$C$8</f>
        <v>22.1899999999999</v>
      </c>
      <c r="B4449" s="1" t="n">
        <f aca="false">B4448+$C$8*(-$C$5*(B4448-C4448))</f>
        <v>-8.8226169392091</v>
      </c>
      <c r="C4449" s="1" t="n">
        <f aca="false">C4448+$C$8*($C$6*B4448-C4448-B4448*D4448)</f>
        <v>-12.6874119761688</v>
      </c>
      <c r="D4449" s="1" t="n">
        <f aca="false">D4448+$C$8*(B4448*C4448-$C$7*D4448)</f>
        <v>21.4603778201012</v>
      </c>
    </row>
    <row r="4450" customFormat="false" ht="13.5" hidden="false" customHeight="false" outlineLevel="0" collapsed="false">
      <c r="A4450" s="1" t="n">
        <f aca="false">A4449+$C$8</f>
        <v>22.1949999999999</v>
      </c>
      <c r="B4450" s="1" t="n">
        <f aca="false">B4449+$C$8*(-$C$5*(B4449-C4449))</f>
        <v>-8.99653271587229</v>
      </c>
      <c r="C4450" s="1" t="n">
        <f aca="false">C4449+$C$8*($C$6*B4449-C4449-B4449*D4449)</f>
        <v>-12.8859899725723</v>
      </c>
      <c r="D4450" s="1" t="n">
        <f aca="false">D4449+$C$8*(B4449*C4449-$C$7*D4449)</f>
        <v>21.7303435986082</v>
      </c>
    </row>
    <row r="4451" customFormat="false" ht="13.5" hidden="false" customHeight="false" outlineLevel="0" collapsed="false">
      <c r="A4451" s="1" t="n">
        <f aca="false">A4450+$C$8</f>
        <v>22.1999999999999</v>
      </c>
      <c r="B4451" s="1" t="n">
        <f aca="false">B4450+$C$8*(-$C$5*(B4450-C4450))</f>
        <v>-9.17155829242379</v>
      </c>
      <c r="C4451" s="1" t="n">
        <f aca="false">C4450+$C$8*($C$6*B4450-C4450-B4450*D4450)</f>
        <v>-13.0765962692239</v>
      </c>
      <c r="D4451" s="1" t="n">
        <f aca="false">D4450+$C$8*(B4450*C4450-$C$7*D4450)</f>
        <v>22.0166301118502</v>
      </c>
    </row>
    <row r="4452" customFormat="false" ht="13.5" hidden="false" customHeight="false" outlineLevel="0" collapsed="false">
      <c r="A4452" s="1" t="n">
        <f aca="false">A4451+$C$8</f>
        <v>22.2049999999999</v>
      </c>
      <c r="B4452" s="1" t="n">
        <f aca="false">B4451+$C$8*(-$C$5*(B4451-C4451))</f>
        <v>-9.34728500137979</v>
      </c>
      <c r="C4452" s="1" t="n">
        <f aca="false">C4451+$C$8*($C$6*B4451-C4451-B4451*D4451)</f>
        <v>-13.258082741572</v>
      </c>
      <c r="D4452" s="1" t="n">
        <f aca="false">D4451+$C$8*(B4451*C4451-$C$7*D4451)</f>
        <v>22.3190694300886</v>
      </c>
    </row>
    <row r="4453" customFormat="false" ht="13.5" hidden="false" customHeight="false" outlineLevel="0" collapsed="false">
      <c r="A4453" s="1" t="n">
        <f aca="false">A4452+$C$8</f>
        <v>22.2099999999999</v>
      </c>
      <c r="B4453" s="1" t="n">
        <f aca="false">B4452+$C$8*(-$C$5*(B4452-C4452))</f>
        <v>-9.52327089968844</v>
      </c>
      <c r="C4453" s="1" t="n">
        <f aca="false">C4452+$C$8*($C$6*B4452-C4452-B4452*D4452)</f>
        <v>-13.42925685841</v>
      </c>
      <c r="D4453" s="1" t="n">
        <f aca="false">D4452+$C$8*(B4452*C4452-$C$7*D4452)</f>
        <v>22.6373973825692</v>
      </c>
    </row>
    <row r="4454" customFormat="false" ht="13.5" hidden="false" customHeight="false" outlineLevel="0" collapsed="false">
      <c r="A4454" s="1" t="n">
        <f aca="false">A4453+$C$8</f>
        <v>22.2149999999999</v>
      </c>
      <c r="B4454" s="1" t="n">
        <f aca="false">B4453+$C$8*(-$C$5*(B4453-C4453))</f>
        <v>-9.69904026783091</v>
      </c>
      <c r="C4454" s="1" t="n">
        <f aca="false">C4453+$C$8*($C$6*B4453-C4453-B4453*D4453)</f>
        <v>-13.5888883486848</v>
      </c>
      <c r="D4454" s="1" t="n">
        <f aca="false">D4453+$C$8*(B4453*C4453-$C$7*D4453)</f>
        <v>22.9712447731252</v>
      </c>
    </row>
    <row r="4455" customFormat="false" ht="13.5" hidden="false" customHeight="false" outlineLevel="0" collapsed="false">
      <c r="A4455" s="1" t="n">
        <f aca="false">A4454+$C$8</f>
        <v>22.2199999999999</v>
      </c>
      <c r="B4455" s="1" t="n">
        <f aca="false">B4454+$C$8*(-$C$5*(B4454-C4454))</f>
        <v>-9.87408343146934</v>
      </c>
      <c r="C4455" s="1" t="n">
        <f aca="false">C4454+$C$8*($C$6*B4454-C4454-B4454*D4454)</f>
        <v>-13.7357172833505</v>
      </c>
      <c r="D4455" s="1" t="n">
        <f aca="false">D4454+$C$8*(B4454*C4454-$C$7*D4454)</f>
        <v>23.3201288451328</v>
      </c>
    </row>
    <row r="4456" customFormat="false" ht="13.5" hidden="false" customHeight="false" outlineLevel="0" collapsed="false">
      <c r="A4456" s="1" t="n">
        <f aca="false">A4455+$C$8</f>
        <v>22.2249999999999</v>
      </c>
      <c r="B4456" s="1" t="n">
        <f aca="false">B4455+$C$8*(-$C$5*(B4455-C4455))</f>
        <v>-10.047856954804</v>
      </c>
      <c r="C4456" s="1" t="n">
        <f aca="false">C4455+$C$8*($C$6*B4455-C4455-B4455*D4455)</f>
        <v>-13.8684636377977</v>
      </c>
      <c r="D4456" s="1" t="n">
        <f aca="false">D4455+$C$8*(B4455*C4455-$C$7*D4455)</f>
        <v>23.6834451979579</v>
      </c>
    </row>
    <row r="4457" customFormat="false" ht="13.5" hidden="false" customHeight="false" outlineLevel="0" collapsed="false">
      <c r="A4457" s="1" t="n">
        <f aca="false">A4456+$C$8</f>
        <v>22.2299999999999</v>
      </c>
      <c r="B4457" s="1" t="n">
        <f aca="false">B4456+$C$8*(-$C$5*(B4456-C4456))</f>
        <v>-10.2197842555387</v>
      </c>
      <c r="C4457" s="1" t="n">
        <f aca="false">C4456+$C$8*($C$6*B4456-C4456-B4456*D4456)</f>
        <v>-13.9858383746868</v>
      </c>
      <c r="D4457" s="1" t="n">
        <f aca="false">D4456+$C$8*(B4456*C4456-$C$7*D4456)</f>
        <v>24.0604603818629</v>
      </c>
    </row>
    <row r="4458" customFormat="false" ht="13.5" hidden="false" customHeight="false" outlineLevel="0" collapsed="false">
      <c r="A4458" s="1" t="n">
        <f aca="false">A4457+$C$8</f>
        <v>22.2349999999999</v>
      </c>
      <c r="B4458" s="1" t="n">
        <f aca="false">B4457+$C$8*(-$C$5*(B4457-C4457))</f>
        <v>-10.3892566909004</v>
      </c>
      <c r="C4458" s="1" t="n">
        <f aca="false">C4457+$C$8*($C$6*B4457-C4457-B4457*D4457)</f>
        <v>-14.0865560548643</v>
      </c>
      <c r="D4458" s="1" t="n">
        <f aca="false">D4457+$C$8*(B4457*C4457-$C$7*D4457)</f>
        <v>24.4503054208184</v>
      </c>
    </row>
    <row r="4459" customFormat="false" ht="13.5" hidden="false" customHeight="false" outlineLevel="0" collapsed="false">
      <c r="A4459" s="1" t="n">
        <f aca="false">A4458+$C$8</f>
        <v>22.2399999999999</v>
      </c>
      <c r="B4459" s="1" t="n">
        <f aca="false">B4458+$C$8*(-$C$5*(B4458-C4458))</f>
        <v>-10.5556351622787</v>
      </c>
      <c r="C4459" s="1" t="n">
        <f aca="false">C4458+$C$8*($C$6*B4458-C4458-B4458*D4458)</f>
        <v>-14.1693489453043</v>
      </c>
      <c r="D4459" s="1" t="n">
        <f aca="false">D4458+$C$8*(B4458*C4458-$C$7*D4458)</f>
        <v>24.8519705313611</v>
      </c>
    </row>
    <row r="4460" customFormat="false" ht="13.5" hidden="false" customHeight="false" outlineLevel="0" collapsed="false">
      <c r="A4460" s="1" t="n">
        <f aca="false">A4459+$C$8</f>
        <v>22.2449999999999</v>
      </c>
      <c r="B4460" s="1" t="n">
        <f aca="false">B4459+$C$8*(-$C$5*(B4459-C4459))</f>
        <v>-10.7182522825149</v>
      </c>
      <c r="C4460" s="1" t="n">
        <f aca="false">C4459+$C$8*($C$6*B4459-C4459-B4459*D4459)</f>
        <v>-14.2329825478463</v>
      </c>
      <c r="D4460" s="1" t="n">
        <f aca="false">D4459+$C$8*(B4459*C4459-$C$7*D4459)</f>
        <v>25.264301318956</v>
      </c>
    </row>
    <row r="4461" customFormat="false" ht="13.5" hidden="false" customHeight="false" outlineLevel="0" collapsed="false">
      <c r="A4461" s="1" t="n">
        <f aca="false">A4460+$C$8</f>
        <v>22.2499999999999</v>
      </c>
      <c r="B4461" s="1" t="n">
        <f aca="false">B4460+$C$8*(-$C$5*(B4460-C4460))</f>
        <v>-10.8764151444548</v>
      </c>
      <c r="C4461" s="1" t="n">
        <f aca="false">C4460+$C$8*($C$6*B4460-C4460-B4460*D4460)</f>
        <v>-14.2762724214214</v>
      </c>
      <c r="D4461" s="1" t="n">
        <f aca="false">D4460+$C$8*(B4460*C4460-$C$7*D4460)</f>
        <v>25.6859967395523</v>
      </c>
    </row>
    <row r="4462" customFormat="false" ht="13.5" hidden="false" customHeight="false" outlineLevel="0" collapsed="false">
      <c r="A4462" s="1" t="n">
        <f aca="false">A4461+$C$8</f>
        <v>22.2549999999999</v>
      </c>
      <c r="B4462" s="1" t="n">
        <f aca="false">B4461+$C$8*(-$C$5*(B4461-C4461))</f>
        <v>-11.0294087219183</v>
      </c>
      <c r="C4462" s="1" t="n">
        <f aca="false">C4461+$C$8*($C$6*B4461-C4461-B4461*D4461)</f>
        <v>-14.2981021144121</v>
      </c>
      <c r="D4462" s="1" t="n">
        <f aca="false">D4461+$C$8*(B4461*C4461-$C$7*D4461)</f>
        <v>26.1156091114219</v>
      </c>
    </row>
    <row r="4463" customFormat="false" ht="13.5" hidden="false" customHeight="false" outlineLevel="0" collapsed="false">
      <c r="A4463" s="1" t="n">
        <f aca="false">A4462+$C$8</f>
        <v>22.2599999999999</v>
      </c>
      <c r="B4463" s="1" t="n">
        <f aca="false">B4462+$C$8*(-$C$5*(B4462-C4462))</f>
        <v>-11.1764999245805</v>
      </c>
      <c r="C4463" s="1" t="n">
        <f aca="false">C4462+$C$8*($C$6*B4462-C4462-B4462*D4462)</f>
        <v>-14.2974419641843</v>
      </c>
      <c r="D4463" s="1" t="n">
        <f aca="false">D4462+$C$8*(B4462*C4462-$C$7*D4462)</f>
        <v>26.5515464492556</v>
      </c>
    </row>
    <row r="4464" customFormat="false" ht="13.5" hidden="false" customHeight="false" outlineLevel="0" collapsed="false">
      <c r="A4464" s="1" t="n">
        <f aca="false">A4463+$C$8</f>
        <v>22.2649999999999</v>
      </c>
      <c r="B4464" s="1" t="n">
        <f aca="false">B4463+$C$8*(-$C$5*(B4463-C4463))</f>
        <v>-11.3169423163627</v>
      </c>
      <c r="C4464" s="1" t="n">
        <f aca="false">C4463+$C$8*($C$6*B4463-C4463-B4463*D4463)</f>
        <v>-14.2733684595929</v>
      </c>
      <c r="D4464" s="1" t="n">
        <f aca="false">D4463+$C$8*(B4463*C4463-$C$7*D4463)</f>
        <v>26.9920773673626</v>
      </c>
    </row>
    <row r="4465" customFormat="false" ht="13.5" hidden="false" customHeight="false" outlineLevel="0" collapsed="false">
      <c r="A4465" s="1" t="n">
        <f aca="false">A4464+$C$8</f>
        <v>22.2699999999999</v>
      </c>
      <c r="B4465" s="1" t="n">
        <f aca="false">B4464+$C$8*(-$C$5*(B4464-C4464))</f>
        <v>-11.4499814928081</v>
      </c>
      <c r="C4465" s="1" t="n">
        <f aca="false">C4464+$C$8*($C$6*B4464-C4464-B4464*D4464)</f>
        <v>-14.2250838018104</v>
      </c>
      <c r="D4465" s="1" t="n">
        <f aca="false">D4464+$C$8*(B4464*C4464-$C$7*D4464)</f>
        <v>27.4353387604902</v>
      </c>
    </row>
    <row r="4466" customFormat="false" ht="13.5" hidden="false" customHeight="false" outlineLevel="0" collapsed="false">
      <c r="A4466" s="1" t="n">
        <f aca="false">A4465+$C$8</f>
        <v>22.2749999999999</v>
      </c>
      <c r="B4466" s="1" t="n">
        <f aca="false">B4465+$C$8*(-$C$5*(B4465-C4465))</f>
        <v>-11.5748610967132</v>
      </c>
      <c r="C4466" s="1" t="n">
        <f aca="false">C4465+$C$8*($C$6*B4465-C4465-B4465*D4465)</f>
        <v>-14.1519352420334</v>
      </c>
      <c r="D4466" s="1" t="n">
        <f aca="false">D4465+$C$8*(B4465*C4465-$C$7*D4465)</f>
        <v>27.8793464185455</v>
      </c>
    </row>
    <row r="4467" customFormat="false" ht="13.5" hidden="false" customHeight="false" outlineLevel="0" collapsed="false">
      <c r="A4467" s="1" t="n">
        <f aca="false">A4466+$C$8</f>
        <v>22.2799999999999</v>
      </c>
      <c r="B4467" s="1" t="n">
        <f aca="false">B4466+$C$8*(-$C$5*(B4466-C4466))</f>
        <v>-11.6908294332526</v>
      </c>
      <c r="C4467" s="1" t="n">
        <f aca="false">C4466+$C$8*($C$6*B4466-C4466-B4466*D4466)</f>
        <v>-14.0534337247638</v>
      </c>
      <c r="D4467" s="1" t="n">
        <f aca="false">D4466+$C$8*(B4466*C4466-$C$7*D4466)</f>
        <v>28.3220086652762</v>
      </c>
    </row>
    <row r="4468" customFormat="false" ht="13.5" hidden="false" customHeight="false" outlineLevel="0" collapsed="false">
      <c r="A4468" s="1" t="n">
        <f aca="false">A4467+$C$8</f>
        <v>22.2849999999999</v>
      </c>
      <c r="B4468" s="1" t="n">
        <f aca="false">B4467+$C$8*(-$C$5*(B4467-C4467))</f>
        <v>-11.7971466263706</v>
      </c>
      <c r="C4468" s="1" t="n">
        <f aca="false">C4467+$C$8*($C$6*B4467-C4467-B4467*D4467)</f>
        <v>-13.9292713259314</v>
      </c>
      <c r="D4468" s="1" t="n">
        <f aca="false">D4467+$C$8*(B4467*C4467-$C$7*D4467)</f>
        <v>28.7611430314336</v>
      </c>
    </row>
    <row r="4469" customFormat="false" ht="13.5" hidden="false" customHeight="false" outlineLevel="0" collapsed="false">
      <c r="A4469" s="1" t="n">
        <f aca="false">A4468+$C$8</f>
        <v>22.2899999999999</v>
      </c>
      <c r="B4469" s="1" t="n">
        <f aca="false">B4468+$C$8*(-$C$5*(B4468-C4468))</f>
        <v>-11.8930922378508</v>
      </c>
      <c r="C4469" s="1" t="n">
        <f aca="false">C4468+$C$8*($C$6*B4468-C4468-B4468*D4468)</f>
        <v>-13.7793369496953</v>
      </c>
      <c r="D4469" s="1" t="n">
        <f aca="false">D4468+$C$8*(B4468*C4468-$C$7*D4468)</f>
        <v>29.1944958816618</v>
      </c>
    </row>
    <row r="4470" customFormat="false" ht="13.5" hidden="false" customHeight="false" outlineLevel="0" collapsed="false">
      <c r="A4470" s="1" t="n">
        <f aca="false">A4469+$C$8</f>
        <v>22.2949999999999</v>
      </c>
      <c r="B4470" s="1" t="n">
        <f aca="false">B4469+$C$8*(-$C$5*(B4469-C4469))</f>
        <v>-11.9779732498838</v>
      </c>
      <c r="C4470" s="1" t="n">
        <f aca="false">C4469+$C$8*($C$6*B4469-C4469-B4469*D4469)</f>
        <v>-13.6037297397416</v>
      </c>
      <c r="D4470" s="1" t="n">
        <f aca="false">D4469+$C$8*(B4469*C4469-$C$7*D4469)</f>
        <v>29.6197648138552</v>
      </c>
    </row>
    <row r="4471" customFormat="false" ht="13.5" hidden="false" customHeight="false" outlineLevel="0" collapsed="false">
      <c r="A4471" s="1" t="n">
        <f aca="false">A4470+$C$8</f>
        <v>22.2999999999998</v>
      </c>
      <c r="B4471" s="1" t="n">
        <f aca="false">B4470+$C$8*(-$C$5*(B4470-C4470))</f>
        <v>-12.0511322919274</v>
      </c>
      <c r="C4471" s="1" t="n">
        <f aca="false">C4470+$C$8*($C$6*B4470-C4470-B4470*D4470)</f>
        <v>-13.4027696732359</v>
      </c>
      <c r="D4471" s="1" t="n">
        <f aca="false">D4470+$C$8*(B4470*C4470-$C$7*D4470)</f>
        <v>30.0346235434745</v>
      </c>
    </row>
    <row r="4472" customFormat="false" ht="13.5" hidden="false" customHeight="false" outlineLevel="0" collapsed="false">
      <c r="A4472" s="1" t="n">
        <f aca="false">A4471+$C$8</f>
        <v>22.3049999999998</v>
      </c>
      <c r="B4472" s="1" t="n">
        <f aca="false">B4471+$C$8*(-$C$5*(B4471-C4471))</f>
        <v>-12.1119559740863</v>
      </c>
      <c r="C4472" s="1" t="n">
        <f aca="false">C4471+$C$8*($C$6*B4471-C4471-B4471*D4471)</f>
        <v>-13.1770048405606</v>
      </c>
      <c r="D4472" s="1" t="n">
        <f aca="false">D4471+$C$8*(B4471*C4471-$C$7*D4471)</f>
        <v>30.4367488776896</v>
      </c>
    </row>
    <row r="4473" customFormat="false" ht="13.5" hidden="false" customHeight="false" outlineLevel="0" collapsed="false">
      <c r="A4473" s="1" t="n">
        <f aca="false">A4472+$C$8</f>
        <v>22.3099999999998</v>
      </c>
      <c r="B4473" s="1" t="n">
        <f aca="false">B4472+$C$8*(-$C$5*(B4472-C4472))</f>
        <v>-12.1598831730776</v>
      </c>
      <c r="C4473" s="1" t="n">
        <f aca="false">C4472+$C$8*($C$6*B4472-C4472-B4472*D4472)</f>
        <v>-12.9272149728031</v>
      </c>
      <c r="D4473" s="1" t="n">
        <f aca="false">D4472+$C$8*(B4472*C4472-$C$7*D4472)</f>
        <v>30.8238492803367</v>
      </c>
    </row>
    <row r="4474" customFormat="false" ht="13.5" hidden="false" customHeight="false" outlineLevel="0" collapsed="false">
      <c r="A4474" s="1" t="n">
        <f aca="false">A4473+$C$8</f>
        <v>22.3149999999998</v>
      </c>
      <c r="B4474" s="1" t="n">
        <f aca="false">B4473+$C$8*(-$C$5*(B4473-C4473))</f>
        <v>-12.1944131040653</v>
      </c>
      <c r="C4474" s="1" t="n">
        <f aca="false">C4473+$C$8*($C$6*B4473-C4473-B4473*D4473)</f>
        <v>-12.6544108616835</v>
      </c>
      <c r="D4474" s="1" t="n">
        <f aca="false">D4473+$C$8*(B4473*C4473-$C$7*D4473)</f>
        <v>31.1936944341649</v>
      </c>
    </row>
    <row r="4475" customFormat="false" ht="13.5" hidden="false" customHeight="false" outlineLevel="0" collapsed="false">
      <c r="A4475" s="1" t="n">
        <f aca="false">A4474+$C$8</f>
        <v>22.3199999999998</v>
      </c>
      <c r="B4475" s="1" t="n">
        <f aca="false">B4474+$C$8*(-$C$5*(B4474-C4474))</f>
        <v>-12.2151130031581</v>
      </c>
      <c r="C4475" s="1" t="n">
        <f aca="false">C4474+$C$8*($C$6*B4474-C4474-B4474*D4474)</f>
        <v>-12.3598294217711</v>
      </c>
      <c r="D4475" s="1" t="n">
        <f aca="false">D4474+$C$8*(B4474*C4474-$C$7*D4474)</f>
        <v>31.5441451274834</v>
      </c>
    </row>
    <row r="4476" customFormat="false" ht="13.5" hidden="false" customHeight="false" outlineLevel="0" collapsed="false">
      <c r="A4476" s="1" t="n">
        <f aca="false">A4475+$C$8</f>
        <v>22.3249999999998</v>
      </c>
      <c r="B4476" s="1" t="n">
        <f aca="false">B4475+$C$8*(-$C$5*(B4475-C4475))</f>
        <v>-12.2216252419957</v>
      </c>
      <c r="C4476" s="1" t="n">
        <f aca="false">C4475+$C$8*($C$6*B4475-C4475-B4475*D4475)</f>
        <v>-12.0449242694937</v>
      </c>
      <c r="D4476" s="1" t="n">
        <f aca="false">D4475+$C$8*(B4475*C4475-$C$7*D4475)</f>
        <v>31.8731827336958</v>
      </c>
    </row>
    <row r="4477" customFormat="false" ht="13.5" hidden="false" customHeight="false" outlineLevel="0" collapsed="false">
      <c r="A4477" s="1" t="n">
        <f aca="false">A4476+$C$8</f>
        <v>22.3299999999998</v>
      </c>
      <c r="B4477" s="1" t="n">
        <f aca="false">B4476+$C$8*(-$C$5*(B4476-C4476))</f>
        <v>-12.2136736982331</v>
      </c>
      <c r="C4477" s="1" t="n">
        <f aca="false">C4476+$C$8*($C$6*B4476-C4476-B4476*D4476)</f>
        <v>-11.7113518330953</v>
      </c>
      <c r="D4477" s="1" t="n">
        <f aca="false">D4476+$C$8*(B4476*C4476-$C$7*D4476)</f>
        <v>32.1789375192408</v>
      </c>
    </row>
    <row r="4478" customFormat="false" ht="13.5" hidden="false" customHeight="false" outlineLevel="0" collapsed="false">
      <c r="A4478" s="1" t="n">
        <f aca="false">A4477+$C$8</f>
        <v>22.3349999999998</v>
      </c>
      <c r="B4478" s="1" t="n">
        <f aca="false">B4477+$C$8*(-$C$5*(B4477-C4477))</f>
        <v>-12.1910692143019</v>
      </c>
      <c r="C4478" s="1" t="n">
        <f aca="false">C4477+$C$8*($C$6*B4477-C4477-B4477*D4477)</f>
        <v>-11.3609531565086</v>
      </c>
      <c r="D4478" s="1" t="n">
        <f aca="false">D4477+$C$8*(B4477*C4477-$C$7*D4477)</f>
        <v>32.4597150120042</v>
      </c>
    </row>
    <row r="4479" customFormat="false" ht="13.5" hidden="false" customHeight="false" outlineLevel="0" collapsed="false">
      <c r="A4479" s="1" t="n">
        <f aca="false">A4478+$C$8</f>
        <v>22.3399999999998</v>
      </c>
      <c r="B4479" s="1" t="n">
        <f aca="false">B4478+$C$8*(-$C$5*(B4478-C4478))</f>
        <v>-12.1537139917012</v>
      </c>
      <c r="C4479" s="1" t="n">
        <f aca="false">C4478+$C$8*($C$6*B4478-C4478-B4478*D4478)</f>
        <v>-10.9957317111461</v>
      </c>
      <c r="D4479" s="1" t="n">
        <f aca="false">D4478+$C$8*(B4478*C4478-$C$7*D4478)</f>
        <v>32.7140196906993</v>
      </c>
    </row>
    <row r="4480" customFormat="false" ht="13.5" hidden="false" customHeight="false" outlineLevel="0" collapsed="false">
      <c r="A4480" s="1" t="n">
        <f aca="false">A4479+$C$8</f>
        <v>22.3449999999998</v>
      </c>
      <c r="B4480" s="1" t="n">
        <f aca="false">B4479+$C$8*(-$C$5*(B4479-C4479))</f>
        <v>-12.1016047890762</v>
      </c>
      <c r="C4480" s="1" t="n">
        <f aca="false">C4479+$C$8*($C$6*B4479-C4479-B4479*D4479)</f>
        <v>-10.6178276752552</v>
      </c>
      <c r="D4480" s="1" t="n">
        <f aca="false">D4479+$C$8*(B4479*C4479-$C$7*D4479)</f>
        <v>32.9405753166086</v>
      </c>
    </row>
    <row r="4481" customFormat="false" ht="13.5" hidden="false" customHeight="false" outlineLevel="0" collapsed="false">
      <c r="A4481" s="1" t="n">
        <f aca="false">A4480+$C$8</f>
        <v>22.3499999999998</v>
      </c>
      <c r="B4481" s="1" t="n">
        <f aca="false">B4480+$C$8*(-$C$5*(B4480-C4480))</f>
        <v>-12.0348348189543</v>
      </c>
      <c r="C4481" s="1" t="n">
        <f aca="false">C4480+$C$8*($C$6*B4480-C4480-B4480*D4480)</f>
        <v>-10.2294892729504</v>
      </c>
      <c r="D4481" s="1" t="n">
        <f aca="false">D4480+$C$8*(B4480*C4480-$C$7*D4480)</f>
        <v>33.1383413210567</v>
      </c>
    </row>
    <row r="4482" customFormat="false" ht="13.5" hidden="false" customHeight="false" outlineLevel="0" collapsed="false">
      <c r="A4482" s="1" t="n">
        <f aca="false">A4481+$C$8</f>
        <v>22.3549999999998</v>
      </c>
      <c r="B4482" s="1" t="n">
        <f aca="false">B4481+$C$8*(-$C$5*(B4481-C4481))</f>
        <v>-11.9535942693841</v>
      </c>
      <c r="C4482" s="1" t="n">
        <f aca="false">C4481+$C$8*($C$6*B4481-C4481-B4481*D4481)</f>
        <v>-9.83304187691717</v>
      </c>
      <c r="D4482" s="1" t="n">
        <f aca="false">D4481+$C$8*(B4481*C4481-$C$7*D4481)</f>
        <v>33.3065247816335</v>
      </c>
    </row>
    <row r="4483" customFormat="false" ht="13.5" hidden="false" customHeight="false" outlineLevel="0" collapsed="false">
      <c r="A4483" s="1" t="n">
        <f aca="false">A4482+$C$8</f>
        <v>22.3599999999998</v>
      </c>
      <c r="B4483" s="1" t="n">
        <f aca="false">B4482+$C$8*(-$C$5*(B4482-C4482))</f>
        <v>-11.8581694117231</v>
      </c>
      <c r="C4483" s="1" t="n">
        <f aca="false">C4482+$C$8*($C$6*B4482-C4482-B4482*D4482)</f>
        <v>-9.43085566362404</v>
      </c>
      <c r="D4483" s="1" t="n">
        <f aca="false">D4482+$C$8*(B4482*C4482-$C$7*D4482)</f>
        <v>33.4445876622341</v>
      </c>
    </row>
    <row r="4484" customFormat="false" ht="13.5" hidden="false" customHeight="false" outlineLevel="0" collapsed="false">
      <c r="A4484" s="1" t="n">
        <f aca="false">A4483+$C$8</f>
        <v>22.3649999999998</v>
      </c>
      <c r="B4484" s="1" t="n">
        <f aca="false">B4483+$C$8*(-$C$5*(B4483-C4483))</f>
        <v>-11.7489402930586</v>
      </c>
      <c r="C4484" s="1" t="n">
        <f aca="false">C4483+$C$8*($C$6*B4483-C4483-B4483*D4483)</f>
        <v>-9.025312662692</v>
      </c>
      <c r="D4484" s="1" t="n">
        <f aca="false">D4483+$C$8*(B4483*C4483-$C$7*D4483)</f>
        <v>33.5522491495778</v>
      </c>
    </row>
    <row r="4485" customFormat="false" ht="13.5" hidden="false" customHeight="false" outlineLevel="0" collapsed="false">
      <c r="A4485" s="1" t="n">
        <f aca="false">A4484+$C$8</f>
        <v>22.3699999999998</v>
      </c>
      <c r="B4485" s="1" t="n">
        <f aca="false">B4484+$C$8*(-$C$5*(B4484-C4484))</f>
        <v>-11.6263770496921</v>
      </c>
      <c r="C4485" s="1" t="n">
        <f aca="false">C4484+$C$8*($C$6*B4484-C4484-B4484*D4484)</f>
        <v>-8.61877405974649</v>
      </c>
      <c r="D4485" s="1" t="n">
        <f aca="false">D4484+$C$8*(B4484*C4484-$C$7*D4484)</f>
        <v>33.6294830840592</v>
      </c>
    </row>
    <row r="4486" customFormat="false" ht="13.5" hidden="false" customHeight="false" outlineLevel="0" collapsed="false">
      <c r="A4486" s="1" t="n">
        <f aca="false">A4485+$C$8</f>
        <v>22.3749999999998</v>
      </c>
      <c r="B4486" s="1" t="n">
        <f aca="false">B4485+$C$8*(-$C$5*(B4485-C4485))</f>
        <v>-11.4910349151446</v>
      </c>
      <c r="C4486" s="1" t="n">
        <f aca="false">C4485+$C$8*($C$6*B4485-C4485-B4485*D4485)</f>
        <v>-8.213548593648</v>
      </c>
      <c r="D4486" s="1" t="n">
        <f aca="false">D4485+$C$8*(B4485*C4485-$C$7*D4485)</f>
        <v>33.676510647048</v>
      </c>
    </row>
    <row r="4487" customFormat="false" ht="13.5" hidden="false" customHeight="false" outlineLevel="0" collapsed="false">
      <c r="A4487" s="1" t="n">
        <f aca="false">A4486+$C$8</f>
        <v>22.3799999999998</v>
      </c>
      <c r="B4487" s="1" t="n">
        <f aca="false">B4486+$C$8*(-$C$5*(B4486-C4486))</f>
        <v>-11.3435480306772</v>
      </c>
      <c r="C4487" s="1" t="n">
        <f aca="false">C4486+$C$8*($C$6*B4486-C4486-B4486*D4486)</f>
        <v>-7.81186283572723</v>
      </c>
      <c r="D4487" s="1" t="n">
        <f aca="false">D4486+$C$8*(B4486*C4486-$C$7*D4486)</f>
        <v>33.6937886216471</v>
      </c>
    </row>
    <row r="4488" customFormat="false" ht="13.5" hidden="false" customHeight="false" outlineLevel="0" collapsed="false">
      <c r="A4488" s="1" t="n">
        <f aca="false">A4487+$C$8</f>
        <v>22.3849999999998</v>
      </c>
      <c r="B4488" s="1" t="n">
        <f aca="false">B4487+$C$8*(-$C$5*(B4487-C4487))</f>
        <v>-11.1846221969045</v>
      </c>
      <c r="C4488" s="1" t="n">
        <f aca="false">C4487+$C$8*($C$6*B4487-C4487-B4487*D4487)</f>
        <v>-7.41583405392567</v>
      </c>
      <c r="D4488" s="1" t="n">
        <f aca="false">D4487+$C$8*(B4487*C4487-$C$7*D4487)</f>
        <v>33.6819936816856</v>
      </c>
    </row>
    <row r="4489" customFormat="false" ht="13.5" hidden="false" customHeight="false" outlineLevel="0" collapsed="false">
      <c r="A4489" s="1" t="n">
        <f aca="false">A4488+$C$8</f>
        <v>22.3899999999998</v>
      </c>
      <c r="B4489" s="1" t="n">
        <f aca="false">B4488+$C$8*(-$C$5*(B4488-C4488))</f>
        <v>-11.0150267304704</v>
      </c>
      <c r="C4489" s="1" t="n">
        <f aca="false">C4488+$C$8*($C$6*B4488-C4488-B4488*D4488)</f>
        <v>-7.02744625379108</v>
      </c>
      <c r="D4489" s="1" t="n">
        <f aca="false">D4488+$C$8*(B4488*C4488-$C$7*D4488)</f>
        <v>33.6420032778233</v>
      </c>
    </row>
    <row r="4490" customFormat="false" ht="13.5" hidden="false" customHeight="false" outlineLevel="0" collapsed="false">
      <c r="A4490" s="1" t="n">
        <f aca="false">A4489+$C$8</f>
        <v>22.3949999999998</v>
      </c>
      <c r="B4490" s="1" t="n">
        <f aca="false">B4489+$C$8*(-$C$5*(B4489-C4489))</f>
        <v>-10.8355856090199</v>
      </c>
      <c r="C4490" s="1" t="n">
        <f aca="false">C4489+$C$8*($C$6*B4489-C4489-B4489*D4489)</f>
        <v>-6.64852985773758</v>
      </c>
      <c r="D4490" s="1" t="n">
        <f aca="false">D4489+$C$8*(B4489*C4489-$C$7*D4489)</f>
        <v>33.5748737752349</v>
      </c>
    </row>
    <row r="4491" customFormat="false" ht="13.5" hidden="false" customHeight="false" outlineLevel="0" collapsed="false">
      <c r="A4491" s="1" t="n">
        <f aca="false">A4490+$C$8</f>
        <v>22.3999999999998</v>
      </c>
      <c r="B4491" s="1" t="n">
        <f aca="false">B4490+$C$8*(-$C$5*(B4490-C4490))</f>
        <v>-10.6471681002122</v>
      </c>
      <c r="C4491" s="1" t="n">
        <f aca="false">C4490+$C$8*($C$6*B4490-C4490-B4490*D4490)</f>
        <v>-6.28074534136665</v>
      </c>
      <c r="D4491" s="1" t="n">
        <f aca="false">D4490+$C$8*(B4490*C4490-$C$7*D4490)</f>
        <v>33.4818165515075</v>
      </c>
    </row>
    <row r="4492" customFormat="false" ht="13.5" hidden="false" customHeight="false" outlineLevel="0" collapsed="false">
      <c r="A4492" s="1" t="n">
        <f aca="false">A4491+$C$8</f>
        <v>22.4049999999998</v>
      </c>
      <c r="B4492" s="1" t="n">
        <f aca="false">B4491+$C$8*(-$C$5*(B4491-C4491))</f>
        <v>-10.4506790760641</v>
      </c>
      <c r="C4492" s="1" t="n">
        <f aca="false">C4491+$C$8*($C$6*B4491-C4491-B4491*D4491)</f>
        <v>-5.92557099876705</v>
      </c>
      <c r="D4492" s="1" t="n">
        <f aca="false">D4491+$C$8*(B4491*C4491-$C$7*D4491)</f>
        <v>33.3641727852829</v>
      </c>
    </row>
    <row r="4493" customFormat="false" ht="13.5" hidden="false" customHeight="false" outlineLevel="0" collapsed="false">
      <c r="A4493" s="1" t="n">
        <f aca="false">A4492+$C$8</f>
        <v>22.4099999999998</v>
      </c>
      <c r="B4493" s="1" t="n">
        <f aca="false">B4492+$C$8*(-$C$5*(B4492-C4492))</f>
        <v>-10.2470492125858</v>
      </c>
      <c r="C4493" s="1" t="n">
        <f aca="false">C4492+$C$8*($C$6*B4492-C4492-B4492*D4492)</f>
        <v>-5.58429486510728</v>
      </c>
      <c r="D4493" s="1" t="n">
        <f aca="false">D4492+$C$8*(B4492*C4492-$C$7*D4492)</f>
        <v>33.2233876569343</v>
      </c>
    </row>
    <row r="4494" customFormat="false" ht="13.5" hidden="false" customHeight="false" outlineLevel="0" collapsed="false">
      <c r="A4494" s="1" t="n">
        <f aca="false">A4493+$C$8</f>
        <v>22.4149999999998</v>
      </c>
      <c r="B4494" s="1" t="n">
        <f aca="false">B4493+$C$8*(-$C$5*(B4493-C4493))</f>
        <v>-10.0372252669492</v>
      </c>
      <c r="C4494" s="1" t="n">
        <f aca="false">C4493+$C$8*($C$6*B4493-C4493-B4493*D4493)</f>
        <v>-5.25801069125889</v>
      </c>
      <c r="D4494" s="1" t="n">
        <f aca="false">D4493+$C$8*(B4493*C4493-$C$7*D4493)</f>
        <v>33.0609846450674</v>
      </c>
    </row>
    <row r="4495" customFormat="false" ht="13.5" hidden="false" customHeight="false" outlineLevel="0" collapsed="false">
      <c r="A4495" s="1" t="n">
        <f aca="false">A4494+$C$8</f>
        <v>22.4199999999998</v>
      </c>
      <c r="B4495" s="1" t="n">
        <f aca="false">B4494+$C$8*(-$C$5*(B4494-C4494))</f>
        <v>-9.82216061104315</v>
      </c>
      <c r="C4495" s="1" t="n">
        <f aca="false">C4494+$C$8*($C$6*B4494-C4494-B4494*D4494)</f>
        <v>-4.94761774722619</v>
      </c>
      <c r="D4495" s="1" t="n">
        <f aca="false">D4494+$C$8*(B4494*C4494-$C$7*D4494)</f>
        <v>32.87854054118</v>
      </c>
    </row>
    <row r="4496" customFormat="false" ht="13.5" hidden="false" customHeight="false" outlineLevel="0" collapsed="false">
      <c r="A4496" s="1" t="n">
        <f aca="false">A4495+$C$8</f>
        <v>22.4249999999998</v>
      </c>
      <c r="B4496" s="1" t="n">
        <f aca="false">B4495+$C$8*(-$C$5*(B4495-C4495))</f>
        <v>-9.60280618217139</v>
      </c>
      <c r="C4496" s="1" t="n">
        <f aca="false">C4495+$C$8*($C$6*B4495-C4495-B4495*D4495)</f>
        <v>-4.65382413294215</v>
      </c>
      <c r="D4496" s="1" t="n">
        <f aca="false">D4495+$C$8*(B4495*C4495-$C$7*D4495)</f>
        <v>32.6776617246506</v>
      </c>
    </row>
    <row r="4497" customFormat="false" ht="13.5" hidden="false" customHeight="false" outlineLevel="0" collapsed="false">
      <c r="A4497" s="1" t="n">
        <f aca="false">A4496+$C$8</f>
        <v>22.4299999999998</v>
      </c>
      <c r="B4497" s="1" t="n">
        <f aca="false">B4496+$C$8*(-$C$5*(B4496-C4496))</f>
        <v>-9.38010198995607</v>
      </c>
      <c r="C4497" s="1" t="n">
        <f aca="false">C4496+$C$8*($C$6*B4496-C4496-B4496*D4496)</f>
        <v>-4.37715319909302</v>
      </c>
      <c r="D4497" s="1" t="n">
        <f aca="false">D4496+$C$8*(B4496*C4496-$C$7*D4496)</f>
        <v>32.4599621471406</v>
      </c>
    </row>
    <row r="4498" customFormat="false" ht="13.5" hidden="false" customHeight="false" outlineLevel="0" collapsed="false">
      <c r="A4498" s="1" t="n">
        <f aca="false">A4497+$C$8</f>
        <v>22.4349999999998</v>
      </c>
      <c r="B4498" s="1" t="n">
        <f aca="false">B4497+$C$8*(-$C$5*(B4497-C4497))</f>
        <v>-9.15496929436724</v>
      </c>
      <c r="C4498" s="1" t="n">
        <f aca="false">C4497+$C$8*($C$6*B4497-C4497-B4497*D4497)</f>
        <v>-4.11795262807008</v>
      </c>
      <c r="D4498" s="1" t="n">
        <f aca="false">D4497+$C$8*(B4497*C4497-$C$7*D4497)</f>
        <v>32.2270433753199</v>
      </c>
    </row>
    <row r="4499" customFormat="false" ht="13.5" hidden="false" customHeight="false" outlineLevel="0" collapsed="false">
      <c r="A4499" s="1" t="n">
        <f aca="false">A4498+$C$8</f>
        <v>22.4399999999998</v>
      </c>
      <c r="B4499" s="1" t="n">
        <f aca="false">B4498+$C$8*(-$C$5*(B4498-C4498))</f>
        <v>-8.92830354438387</v>
      </c>
      <c r="C4499" s="1" t="n">
        <f aca="false">C4498+$C$8*($C$6*B4498-C4498-B4498*D4498)</f>
        <v>-3.87640569551156</v>
      </c>
      <c r="D4499" s="1" t="n">
        <f aca="false">D4498+$C$8*(B4498*C4498-$C$7*D4498)</f>
        <v>31.9804769390813</v>
      </c>
    </row>
    <row r="4500" customFormat="false" ht="13.5" hidden="false" customHeight="false" outlineLevel="0" collapsed="false">
      <c r="A4500" s="1" t="n">
        <f aca="false">A4499+$C$8</f>
        <v>22.4449999999998</v>
      </c>
      <c r="B4500" s="1" t="n">
        <f aca="false">B4499+$C$8*(-$C$5*(B4499-C4499))</f>
        <v>-8.70096814118461</v>
      </c>
      <c r="C4500" s="1" t="n">
        <f aca="false">C4499+$C$8*($C$6*B4499-C4499-B4499*D4499)</f>
        <v>-3.65254422458317</v>
      </c>
      <c r="D4500" s="1" t="n">
        <f aca="false">D4499+$C$8*(B4499*C4499-$C$7*D4499)</f>
        <v>31.7217891339572</v>
      </c>
    </row>
    <row r="4501" customFormat="false" ht="13.5" hidden="false" customHeight="false" outlineLevel="0" collapsed="false">
      <c r="A4501" s="1" t="n">
        <f aca="false">A4500+$C$8</f>
        <v>22.4499999999998</v>
      </c>
      <c r="B4501" s="1" t="n">
        <f aca="false">B4500+$C$8*(-$C$5*(B4500-C4500))</f>
        <v>-8.47378906493755</v>
      </c>
      <c r="C4501" s="1" t="n">
        <f aca="false">C4500+$C$8*($C$6*B4500-C4500-B4500*D4500)</f>
        <v>-3.44626275562285</v>
      </c>
      <c r="D4501" s="1" t="n">
        <f aca="false">D4500+$C$8*(B4500*C4500-$C$7*D4500)</f>
        <v>31.4524483353107</v>
      </c>
    </row>
    <row r="4502" customFormat="false" ht="13.5" hidden="false" customHeight="false" outlineLevel="0" collapsed="false">
      <c r="A4502" s="1" t="n">
        <f aca="false">A4501+$C$8</f>
        <v>22.4549999999998</v>
      </c>
      <c r="B4502" s="1" t="n">
        <f aca="false">B4501+$C$8*(-$C$5*(B4501-C4501))</f>
        <v>-8.24755038101839</v>
      </c>
      <c r="C4502" s="1" t="n">
        <f aca="false">C4501+$C$8*($C$6*B4501-C4501-B4501*D4501)</f>
        <v>-3.25733347989484</v>
      </c>
      <c r="D4502" s="1" t="n">
        <f aca="false">D4501+$C$8*(B4501*C4501-$C$7*D4501)</f>
        <v>31.1738548010515</v>
      </c>
    </row>
    <row r="4503" customFormat="false" ht="13.5" hidden="false" customHeight="false" outlineLevel="0" collapsed="false">
      <c r="A4503" s="1" t="n">
        <f aca="false">A4502+$C$8</f>
        <v>22.4599999999998</v>
      </c>
      <c r="B4503" s="1" t="n">
        <f aca="false">B4502+$C$8*(-$C$5*(B4502-C4502))</f>
        <v>-8.02299062046783</v>
      </c>
      <c r="C4503" s="1" t="n">
        <f aca="false">C4502+$C$8*($C$6*B4502-C4502-B4502*D4502)</f>
        <v>-3.08542152448376</v>
      </c>
      <c r="D4503" s="1" t="n">
        <f aca="false">D4502+$C$8*(B4502*C4502-$C$7*D4502)</f>
        <v>30.8873328711533</v>
      </c>
    </row>
    <row r="4504" customFormat="false" ht="13.5" hidden="false" customHeight="false" outlineLevel="0" collapsed="false">
      <c r="A4504" s="1" t="n">
        <f aca="false">A4503+$C$8</f>
        <v>22.4649999999998</v>
      </c>
      <c r="B4504" s="1" t="n">
        <f aca="false">B4503+$C$8*(-$C$5*(B4503-C4503))</f>
        <v>-7.80080001114854</v>
      </c>
      <c r="C4504" s="1" t="n">
        <f aca="false">C4503+$C$8*($C$6*B4503-C4503-B4503*D4503)</f>
        <v>-2.93010022228278</v>
      </c>
      <c r="D4504" s="1" t="n">
        <f aca="false">D4503+$C$8*(B4503*C4503-$C$7*D4503)</f>
        <v>30.5941254171484</v>
      </c>
    </row>
    <row r="4505" customFormat="false" ht="13.5" hidden="false" customHeight="false" outlineLevel="0" collapsed="false">
      <c r="A4505" s="1" t="n">
        <f aca="false">A4504+$C$8</f>
        <v>22.4699999999998</v>
      </c>
      <c r="B4505" s="1" t="n">
        <f aca="false">B4504+$C$8*(-$C$5*(B4504-C4504))</f>
        <v>-7.58161852064958</v>
      </c>
      <c r="C4505" s="1" t="n">
        <f aca="false">C4504+$C$8*($C$6*B4504-C4504-B4504*D4504)</f>
        <v>-2.79086605322287</v>
      </c>
      <c r="D4505" s="1" t="n">
        <f aca="false">D4504+$C$8*(B4504*C4504-$C$7*D4504)</f>
        <v>30.2953903532501</v>
      </c>
    </row>
    <row r="4506" customFormat="false" ht="13.5" hidden="false" customHeight="false" outlineLevel="0" collapsed="false">
      <c r="A4506" s="1" t="n">
        <f aca="false">A4505+$C$8</f>
        <v>22.4749999999998</v>
      </c>
      <c r="B4506" s="1" t="n">
        <f aca="false">B4505+$C$8*(-$C$5*(B4505-C4505))</f>
        <v>-7.36603465961538</v>
      </c>
      <c r="C4506" s="1" t="n">
        <f aca="false">C4505+$C$8*($C$6*B4505-C4505-B4505*D4505)</f>
        <v>-2.6671529973232</v>
      </c>
      <c r="D4506" s="1" t="n">
        <f aca="false">D4505+$C$8*(B4505*C4505-$C$7*D4505)</f>
        <v>29.9921989922701</v>
      </c>
    </row>
    <row r="4507" customFormat="false" ht="13.5" hidden="false" customHeight="false" outlineLevel="0" collapsed="false">
      <c r="A4507" s="1" t="n">
        <f aca="false">A4506+$C$8</f>
        <v>22.4799999999998</v>
      </c>
      <c r="B4507" s="1" t="n">
        <f aca="false">B4506+$C$8*(-$C$5*(B4506-C4506))</f>
        <v>-7.15458498481223</v>
      </c>
      <c r="C4507" s="1" t="n">
        <f aca="false">C4506+$C$8*($C$6*B4506-C4506-B4506*D4506)</f>
        <v>-2.55834609422818</v>
      </c>
      <c r="D4507" s="1" t="n">
        <f aca="false">D4506+$C$8*(B4506*C4506-$C$7*D4506)</f>
        <v>29.6855360129783</v>
      </c>
    </row>
    <row r="4508" customFormat="false" ht="13.5" hidden="false" customHeight="false" outlineLevel="0" collapsed="false">
      <c r="A4508" s="1" t="n">
        <f aca="false">A4507+$C$8</f>
        <v>22.4849999999998</v>
      </c>
      <c r="B4508" s="1" t="n">
        <f aca="false">B4507+$C$8*(-$C$5*(B4507-C4507))</f>
        <v>-6.94775423473595</v>
      </c>
      <c r="C4508" s="1" t="n">
        <f aca="false">C4507+$C$8*($C$6*B4507-C4507-B4507*D4507)</f>
        <v>-2.46379405555352</v>
      </c>
      <c r="D4508" s="1" t="n">
        <f aca="false">D4507+$C$8*(B4507*C4507-$C$7*D4507)</f>
        <v>29.3763007995617</v>
      </c>
    </row>
    <row r="4509" customFormat="false" ht="13.5" hidden="false" customHeight="false" outlineLevel="0" collapsed="false">
      <c r="A4509" s="1" t="n">
        <f aca="false">A4508+$C$8</f>
        <v>22.4899999999998</v>
      </c>
      <c r="B4509" s="1" t="n">
        <f aca="false">B4508+$C$8*(-$C$5*(B4508-C4508))</f>
        <v>-6.74597602667274</v>
      </c>
      <c r="C4509" s="1" t="n">
        <f aca="false">C4508+$C$8*($C$6*B4508-C4508-B4508*D4508)</f>
        <v>-2.38282082402942</v>
      </c>
      <c r="D4509" s="1" t="n">
        <f aca="false">D4508+$C$8*(B4508*C4508-$C$7*D4508)</f>
        <v>29.0653099166826</v>
      </c>
    </row>
    <row r="4510" customFormat="false" ht="13.5" hidden="false" customHeight="false" outlineLevel="0" collapsed="false">
      <c r="A4510" s="1" t="n">
        <f aca="false">A4509+$C$8</f>
        <v>22.4949999999998</v>
      </c>
      <c r="B4510" s="1" t="n">
        <f aca="false">B4509+$C$8*(-$C$5*(B4509-C4509))</f>
        <v>-6.54963404255379</v>
      </c>
      <c r="C4510" s="1" t="n">
        <f aca="false">C4509+$C$8*($C$6*B4509-C4509-B4509*D4509)</f>
        <v>-2.31473601603467</v>
      </c>
      <c r="D4510" s="1" t="n">
        <f aca="false">D4509+$C$8*(B4509*C4509-$C$7*D4509)</f>
        <v>28.7533004935811</v>
      </c>
    </row>
    <row r="4511" customFormat="false" ht="13.5" hidden="false" customHeight="false" outlineLevel="0" collapsed="false">
      <c r="A4511" s="1" t="n">
        <f aca="false">A4510+$C$8</f>
        <v>22.4999999999998</v>
      </c>
      <c r="B4511" s="1" t="n">
        <f aca="false">B4510+$C$8*(-$C$5*(B4510-C4510))</f>
        <v>-6.35906363136043</v>
      </c>
      <c r="C4511" s="1" t="n">
        <f aca="false">C4510+$C$8*($C$6*B4510-C4510-B4510*D4510)</f>
        <v>-2.25884422104168</v>
      </c>
      <c r="D4511" s="1" t="n">
        <f aca="false">D4510+$C$8*(B4510*C4510-$C$7*D4510)</f>
        <v>28.4409343059685</v>
      </c>
    </row>
    <row r="4512" customFormat="false" ht="13.5" hidden="false" customHeight="false" outlineLevel="0" collapsed="false">
      <c r="A4512" s="1" t="n">
        <f aca="false">A4511+$C$8</f>
        <v>22.5049999999998</v>
      </c>
      <c r="B4512" s="1" t="n">
        <f aca="false">B4511+$C$8*(-$C$5*(B4511-C4511))</f>
        <v>-6.17455375789609</v>
      </c>
      <c r="C4512" s="1" t="n">
        <f aca="false">C4511+$C$8*($C$6*B4511-C4511-B4511*D4511)</f>
        <v>-2.21445316249787</v>
      </c>
      <c r="D4512" s="1" t="n">
        <f aca="false">D4511+$C$8*(B4511*C4511-$C$7*D4511)</f>
        <v>28.1288023635126</v>
      </c>
    </row>
    <row r="4513" customFormat="false" ht="13.5" hidden="false" customHeight="false" outlineLevel="0" collapsed="false">
      <c r="A4513" s="1" t="n">
        <f aca="false">A4512+$C$8</f>
        <v>22.5099999999998</v>
      </c>
      <c r="B4513" s="1" t="n">
        <f aca="false">B4512+$C$8*(-$C$5*(B4512-C4512))</f>
        <v>-5.99634923110317</v>
      </c>
      <c r="C4513" s="1" t="n">
        <f aca="false">C4512+$C$8*($C$6*B4512-C4512-B4512*D4512)</f>
        <v>-2.18088074982343</v>
      </c>
      <c r="D4513" s="1" t="n">
        <f aca="false">D4512+$C$8*(B4512*C4512-$C$7*D4512)</f>
        <v>27.8174298320861</v>
      </c>
    </row>
    <row r="4514" customFormat="false" ht="13.5" hidden="false" customHeight="false" outlineLevel="0" collapsed="false">
      <c r="A4514" s="1" t="n">
        <f aca="false">A4513+$C$8</f>
        <v>22.5149999999998</v>
      </c>
      <c r="B4514" s="1" t="n">
        <f aca="false">B4513+$C$8*(-$C$5*(B4513-C4513))</f>
        <v>-5.82465314944558</v>
      </c>
      <c r="C4514" s="1" t="n">
        <f aca="false">C4513+$C$8*($C$6*B4513-C4513-B4513*D4513)</f>
        <v>-2.15746107081097</v>
      </c>
      <c r="D4514" s="1" t="n">
        <f aca="false">D4513+$C$8*(B4513*C4513-$C$7*D4513)</f>
        <v>27.5072811423896</v>
      </c>
    </row>
    <row r="4515" customFormat="false" ht="13.5" hidden="false" customHeight="false" outlineLevel="0" collapsed="false">
      <c r="A4515" s="1" t="n">
        <f aca="false">A4514+$C$8</f>
        <v>22.5199999999998</v>
      </c>
      <c r="B4515" s="1" t="n">
        <f aca="false">B4514+$C$8*(-$C$5*(B4514-C4514))</f>
        <v>-5.65962950590702</v>
      </c>
      <c r="C4515" s="1" t="n">
        <f aca="false">C4514+$C$8*($C$6*B4514-C4514-B4514*D4514)</f>
        <v>-2.14354938823743</v>
      </c>
      <c r="D4515" s="1" t="n">
        <f aca="false">D4514+$C$8*(B4514*C4514-$C$7*D4514)</f>
        <v>27.1987651590719</v>
      </c>
    </row>
    <row r="4516" customFormat="false" ht="13.5" hidden="false" customHeight="false" outlineLevel="0" collapsed="false">
      <c r="A4516" s="1" t="n">
        <f aca="false">A4515+$C$8</f>
        <v>22.5249999999998</v>
      </c>
      <c r="B4516" s="1" t="n">
        <f aca="false">B4515+$C$8*(-$C$5*(B4515-C4515))</f>
        <v>-5.50140590061189</v>
      </c>
      <c r="C4516" s="1" t="n">
        <f aca="false">C4515+$C$8*($C$6*B4515-C4515-B4515*D4515)</f>
        <v>-2.13852621451291</v>
      </c>
      <c r="D4516" s="1" t="n">
        <f aca="false">D4515+$C$8*(B4515*C4515-$C$7*D4515)</f>
        <v>26.8922403062496</v>
      </c>
    </row>
    <row r="4517" customFormat="false" ht="13.5" hidden="false" customHeight="false" outlineLevel="0" collapsed="false">
      <c r="A4517" s="1" t="n">
        <f aca="false">A4516+$C$8</f>
        <v>22.5299999999998</v>
      </c>
      <c r="B4517" s="1" t="n">
        <f aca="false">B4516+$C$8*(-$C$5*(B4516-C4516))</f>
        <v>-5.35007631473744</v>
      </c>
      <c r="C4517" s="1" t="n">
        <f aca="false">C4516+$C$8*($C$6*B4516-C4516-B4516*D4516)</f>
        <v>-2.1418005443168</v>
      </c>
      <c r="D4517" s="1" t="n">
        <f aca="false">D4516+$C$8*(B4516*C4516-$C$7*D4516)</f>
        <v>26.5880195657909</v>
      </c>
    </row>
    <row r="4518" customFormat="false" ht="13.5" hidden="false" customHeight="false" outlineLevel="0" collapsed="false">
      <c r="A4518" s="1" t="n">
        <f aca="false">A4517+$C$8</f>
        <v>22.5349999999998</v>
      </c>
      <c r="B4518" s="1" t="n">
        <f aca="false">B4517+$C$8*(-$C$5*(B4517-C4517))</f>
        <v>-5.20570390506851</v>
      </c>
      <c r="C4518" s="1" t="n">
        <f aca="false">C4517+$C$8*($C$6*B4517-C4517-B4517*D4517)</f>
        <v>-2.15281232804068</v>
      </c>
      <c r="D4518" s="1" t="n">
        <f aca="false">D4517+$C$8*(B4517*C4517-$C$7*D4517)</f>
        <v>26.2863752834679</v>
      </c>
    </row>
    <row r="4519" customFormat="false" ht="13.5" hidden="false" customHeight="false" outlineLevel="0" collapsed="false">
      <c r="A4519" s="1" t="n">
        <f aca="false">A4518+$C$8</f>
        <v>22.5399999999998</v>
      </c>
      <c r="B4519" s="1" t="n">
        <f aca="false">B4518+$C$8*(-$C$5*(B4518-C4518))</f>
        <v>-5.06832378410226</v>
      </c>
      <c r="C4519" s="1" t="n">
        <f aca="false">C4518+$C$8*($C$6*B4518-C4518-B4518*D4518)</f>
        <v>-2.17103426907864</v>
      </c>
      <c r="D4519" s="1" t="n">
        <f aca="false">D4518+$C$8*(B4518*C4518-$C$7*D4518)</f>
        <v>25.9875437348559</v>
      </c>
    </row>
    <row r="4520" customFormat="false" ht="13.5" hidden="false" customHeight="false" outlineLevel="0" collapsed="false">
      <c r="A4520" s="1" t="n">
        <f aca="false">A4519+$C$8</f>
        <v>22.5449999999998</v>
      </c>
      <c r="B4520" s="1" t="n">
        <f aca="false">B4519+$C$8*(-$C$5*(B4519-C4519))</f>
        <v>-4.93794575592619</v>
      </c>
      <c r="C4520" s="1" t="n">
        <f aca="false">C4519+$C$8*($C$6*B4519-C4519-B4519*D4519)</f>
        <v>-2.19597302614641</v>
      </c>
      <c r="D4520" s="1" t="n">
        <f aca="false">D4519+$C$8*(B4519*C4519-$C$7*D4519)</f>
        <v>25.6917294175457</v>
      </c>
    </row>
    <row r="4521" customFormat="false" ht="13.5" hidden="false" customHeight="false" outlineLevel="0" collapsed="false">
      <c r="A4521" s="1" t="n">
        <f aca="false">A4520+$C$8</f>
        <v>22.5499999999998</v>
      </c>
      <c r="B4521" s="1" t="n">
        <f aca="false">B4520+$C$8*(-$C$5*(B4520-C4520))</f>
        <v>-4.8145569830861</v>
      </c>
      <c r="C4521" s="1" t="n">
        <f aca="false">C4520+$C$8*($C$6*B4520-C4520-B4520*D4520)</f>
        <v>-2.2271698983787</v>
      </c>
      <c r="D4521" s="1" t="n">
        <f aca="false">D4520+$C$8*(B4520*C4520-$C$7*D4520)</f>
        <v>25.3991090488318</v>
      </c>
    </row>
    <row r="4522" customFormat="false" ht="13.5" hidden="false" customHeight="false" outlineLevel="0" collapsed="false">
      <c r="A4522" s="1" t="n">
        <f aca="false">A4521+$C$8</f>
        <v>22.5549999999998</v>
      </c>
      <c r="B4522" s="1" t="n">
        <f aca="false">B4521+$C$8*(-$C$5*(B4521-C4521))</f>
        <v>-4.69812456427427</v>
      </c>
      <c r="C4522" s="1" t="n">
        <f aca="false">C4521+$C$8*($C$6*B4521-C4521-B4521*D4521)</f>
        <v>-2.26420106639351</v>
      </c>
      <c r="D4522" s="1" t="n">
        <f aca="false">D4521+$C$8*(B4521*C4521-$C$7*D4521)</f>
        <v>25.1098352586064</v>
      </c>
    </row>
    <row r="4523" customFormat="false" ht="13.5" hidden="false" customHeight="false" outlineLevel="0" collapsed="false">
      <c r="A4523" s="1" t="n">
        <f aca="false">A4522+$C$8</f>
        <v>22.5599999999998</v>
      </c>
      <c r="B4523" s="1" t="n">
        <f aca="false">B4522+$C$8*(-$C$5*(B4522-C4522))</f>
        <v>-4.58859800686964</v>
      </c>
      <c r="C4523" s="1" t="n">
        <f aca="false">C4522+$C$8*($C$6*B4522-C4522-B4522*D4522)</f>
        <v>-2.30667745720042</v>
      </c>
      <c r="D4523" s="1" t="n">
        <f aca="false">D4522+$C$8*(B4522*C4522-$C$7*D4522)</f>
        <v>24.8240399758576</v>
      </c>
    </row>
    <row r="4524" customFormat="false" ht="13.5" hidden="false" customHeight="false" outlineLevel="0" collapsed="false">
      <c r="A4524" s="1" t="n">
        <f aca="false">A4523+$C$8</f>
        <v>22.5649999999998</v>
      </c>
      <c r="B4524" s="1" t="n">
        <f aca="false">B4523+$C$8*(-$C$5*(B4523-C4523))</f>
        <v>-4.48591158213452</v>
      </c>
      <c r="C4524" s="1" t="n">
        <f aca="false">C4523+$C$8*($C$6*B4523-C4523-B4523*D4523)</f>
        <v>-2.3542442950772</v>
      </c>
      <c r="D4524" s="1" t="n">
        <f aca="false">D4523+$C$8*(B4523*C4523-$C$7*D4523)</f>
        <v>24.5418375140965</v>
      </c>
    </row>
    <row r="4525" customFormat="false" ht="13.5" hidden="false" customHeight="false" outlineLevel="0" collapsed="false">
      <c r="A4525" s="1" t="n">
        <f aca="false">A4524+$C$8</f>
        <v>22.5699999999998</v>
      </c>
      <c r="B4525" s="1" t="n">
        <f aca="false">B4524+$C$8*(-$C$5*(B4524-C4524))</f>
        <v>-4.38998655421694</v>
      </c>
      <c r="C4525" s="1" t="n">
        <f aca="false">C4524+$C$8*($C$6*B4524-C4524-B4524*D4524)</f>
        <v>-2.4065803945975</v>
      </c>
      <c r="D4525" s="1" t="n">
        <f aca="false">D4524+$C$8*(B4524*C4524-$C$7*D4524)</f>
        <v>24.2633273664085</v>
      </c>
    </row>
    <row r="4526" customFormat="false" ht="13.5" hidden="false" customHeight="false" outlineLevel="0" collapsed="false">
      <c r="A4526" s="1" t="n">
        <f aca="false">A4525+$C$8</f>
        <v>22.5749999999998</v>
      </c>
      <c r="B4526" s="1" t="n">
        <f aca="false">B4525+$C$8*(-$C$5*(B4525-C4525))</f>
        <v>-4.30073327703407</v>
      </c>
      <c r="C4526" s="1" t="n">
        <f aca="false">C4525+$C$8*($C$6*B4525-C4525-B4525*D4525)</f>
        <v>-2.46339724605674</v>
      </c>
      <c r="D4526" s="1" t="n">
        <f aca="false">D4525+$C$8*(B4525*C4525-$C$7*D4525)</f>
        <v>23.9885967248316</v>
      </c>
    </row>
    <row r="4527" customFormat="false" ht="13.5" hidden="false" customHeight="false" outlineLevel="0" collapsed="false">
      <c r="A4527" s="1" t="n">
        <f aca="false">A4526+$C$8</f>
        <v>22.5799999999998</v>
      </c>
      <c r="B4527" s="1" t="n">
        <f aca="false">B4526+$C$8*(-$C$5*(B4526-C4526))</f>
        <v>-4.21805315564009</v>
      </c>
      <c r="C4527" s="1" t="n">
        <f aca="false">C4526+$C$8*($C$6*B4526-C4526-B4526*D4526)</f>
        <v>-2.52443793776096</v>
      </c>
      <c r="D4527" s="1" t="n">
        <f aca="false">D4526+$C$8*(B4526*C4526-$C$7*D4526)</f>
        <v>23.7177227415997</v>
      </c>
    </row>
    <row r="4528" customFormat="false" ht="13.5" hidden="false" customHeight="false" outlineLevel="0" collapsed="false">
      <c r="A4528" s="1" t="n">
        <f aca="false">A4527+$C$8</f>
        <v>22.5849999999998</v>
      </c>
      <c r="B4528" s="1" t="n">
        <f aca="false">B4527+$C$8*(-$C$5*(B4527-C4527))</f>
        <v>-4.14184047083553</v>
      </c>
      <c r="C4528" s="1" t="n">
        <f aca="false">C4527+$C$8*($C$6*B4527-C4527-B4527*D4527)</f>
        <v>-2.58947595412084</v>
      </c>
      <c r="D4528" s="1" t="n">
        <f aca="false">D4527+$C$8*(B4527*C4527-$C$7*D4527)</f>
        <v>23.4507745516361</v>
      </c>
    </row>
    <row r="4529" customFormat="false" ht="13.5" hidden="false" customHeight="false" outlineLevel="0" collapsed="false">
      <c r="A4529" s="1" t="n">
        <f aca="false">A4528+$C$8</f>
        <v>22.5899999999998</v>
      </c>
      <c r="B4529" s="1" t="n">
        <f aca="false">B4528+$C$8*(-$C$5*(B4528-C4528))</f>
        <v>-4.07198406758336</v>
      </c>
      <c r="C4529" s="1" t="n">
        <f aca="false">C4528+$C$8*($C$6*B4528-C4528-B4528*D4528)</f>
        <v>-2.65831388330267</v>
      </c>
      <c r="D4529" s="1" t="n">
        <f aca="false">D4528+$C$8*(B4528*C4528-$C$7*D4528)</f>
        <v>23.1878150767142</v>
      </c>
    </row>
    <row r="4530" customFormat="false" ht="13.5" hidden="false" customHeight="false" outlineLevel="0" collapsed="false">
      <c r="A4530" s="1" t="n">
        <f aca="false">A4529+$C$8</f>
        <v>22.5949999999998</v>
      </c>
      <c r="B4530" s="1" t="n">
        <f aca="false">B4529+$C$8*(-$C$5*(B4529-C4529))</f>
        <v>-4.00836890929073</v>
      </c>
      <c r="C4530" s="1" t="n">
        <f aca="false">C4529+$C$8*($C$6*B4529-C4529-B4529*D4529)</f>
        <v>-2.73078206337283</v>
      </c>
      <c r="D4530" s="1" t="n">
        <f aca="false">D4529+$C$8*(B4529*C4529-$C$7*D4529)</f>
        <v>22.9289026320758</v>
      </c>
    </row>
    <row r="4531" customFormat="false" ht="13.5" hidden="false" customHeight="false" outlineLevel="0" collapsed="false">
      <c r="A4531" s="1" t="n">
        <f aca="false">A4530+$C$8</f>
        <v>22.5999999999998</v>
      </c>
      <c r="B4531" s="1" t="n">
        <f aca="false">B4530+$C$8*(-$C$5*(B4530-C4530))</f>
        <v>-3.95087750122443</v>
      </c>
      <c r="C4531" s="1" t="n">
        <f aca="false">C4530+$C$8*($C$6*B4530-C4530-B4530*D4530)</f>
        <v>-2.80673719145596</v>
      </c>
      <c r="D4531" s="1" t="n">
        <f aca="false">D4530+$C$8*(B4530*C4530-$C$7*D4530)</f>
        <v>22.6740923561471</v>
      </c>
    </row>
    <row r="4532" customFormat="false" ht="13.5" hidden="false" customHeight="false" outlineLevel="0" collapsed="false">
      <c r="A4532" s="1" t="n">
        <f aca="false">A4531+$C$8</f>
        <v>22.6049999999998</v>
      </c>
      <c r="B4532" s="1" t="n">
        <f aca="false">B4531+$C$8*(-$C$5*(B4531-C4531))</f>
        <v>-3.89939118728485</v>
      </c>
      <c r="C4532" s="1" t="n">
        <f aca="false">C4531+$C$8*($C$6*B4531-C4531-B4531*D4531)</f>
        <v>-2.8860609164135</v>
      </c>
      <c r="D4532" s="1" t="n">
        <f aca="false">D4531+$C$8*(B4531*C4531-$C$7*D4531)</f>
        <v>22.423437483447</v>
      </c>
    </row>
    <row r="4533" customFormat="false" ht="13.5" hidden="false" customHeight="false" outlineLevel="0" collapsed="false">
      <c r="A4533" s="1" t="n">
        <f aca="false">A4532+$C$8</f>
        <v>22.6099999999998</v>
      </c>
      <c r="B4533" s="1" t="n">
        <f aca="false">B4532+$C$8*(-$C$5*(B4532-C4532))</f>
        <v>-3.85379132509564</v>
      </c>
      <c r="C4533" s="1" t="n">
        <f aca="false">C4532+$C$8*($C$6*B4532-C4532-B4532*D4532)</f>
        <v>-2.96865843193152</v>
      </c>
      <c r="D4533" s="1" t="n">
        <f aca="false">D4532+$C$8*(B4532*C4532-$C$7*D4532)</f>
        <v>22.1769904799376</v>
      </c>
    </row>
    <row r="4534" customFormat="false" ht="13.5" hidden="false" customHeight="false" outlineLevel="0" collapsed="false">
      <c r="A4534" s="1" t="n">
        <f aca="false">A4533+$C$8</f>
        <v>22.6149999999998</v>
      </c>
      <c r="B4534" s="1" t="n">
        <f aca="false">B4533+$C$8*(-$C$5*(B4533-C4533))</f>
        <v>-3.81396034490325</v>
      </c>
      <c r="C4534" s="1" t="n">
        <f aca="false">C4533+$C$8*($C$6*B4533-C4533-B4533*D4533)</f>
        <v>-3.05445708366841</v>
      </c>
      <c r="D4534" s="1" t="n">
        <f aca="false">D4533+$C$8*(B4533*C4533-$C$7*D4533)</f>
        <v>21.9348040590192</v>
      </c>
    </row>
    <row r="4535" customFormat="false" ht="13.5" hidden="false" customHeight="false" outlineLevel="0" collapsed="false">
      <c r="A4535" s="1" t="n">
        <f aca="false">A4534+$C$8</f>
        <v>22.6199999999998</v>
      </c>
      <c r="B4535" s="1" t="n">
        <f aca="false">B4534+$C$8*(-$C$5*(B4534-C4534))</f>
        <v>-3.77978269814768</v>
      </c>
      <c r="C4535" s="1" t="n">
        <f aca="false">C4534+$C$8*($C$6*B4534-C4534-B4534*D4534)</f>
        <v>-3.1434050012302</v>
      </c>
      <c r="D4535" s="1" t="n">
        <f aca="false">D4534+$C$8*(B4534*C4534-$C$7*D4534)</f>
        <v>21.696932095184</v>
      </c>
    </row>
    <row r="4536" customFormat="false" ht="13.5" hidden="false" customHeight="false" outlineLevel="0" collapsed="false">
      <c r="A4536" s="1" t="n">
        <f aca="false">A4535+$C$8</f>
        <v>22.6249999999998</v>
      </c>
      <c r="B4536" s="1" t="n">
        <f aca="false">B4535+$C$8*(-$C$5*(B4535-C4535))</f>
        <v>-3.7511457017864</v>
      </c>
      <c r="C4536" s="1" t="n">
        <f aca="false">C4535+$C$8*($C$6*B4535-C4535-B4535*D4535)</f>
        <v>-3.23546976318897</v>
      </c>
      <c r="D4536" s="1" t="n">
        <f aca="false">D4535+$C$8*(B4535*C4535-$C$7*D4535)</f>
        <v>21.4634304510837</v>
      </c>
    </row>
    <row r="4537" customFormat="false" ht="13.5" hidden="false" customHeight="false" outlineLevel="0" collapsed="false">
      <c r="A4537" s="1" t="n">
        <f aca="false">A4536+$C$8</f>
        <v>22.6299999999998</v>
      </c>
      <c r="B4537" s="1" t="n">
        <f aca="false">B4536+$C$8*(-$C$5*(B4536-C4536))</f>
        <v>-3.72794028454951</v>
      </c>
      <c r="C4537" s="1" t="n">
        <f aca="false">C4536+$C$8*($C$6*B4536-C4536-B4536*D4536)</f>
        <v>-3.3306371011069</v>
      </c>
      <c r="D4537" s="1" t="n">
        <f aca="false">D4536+$C$8*(B4536*C4536-$C$7*D4536)</f>
        <v>21.2343577324713</v>
      </c>
    </row>
    <row r="4538" customFormat="false" ht="13.5" hidden="false" customHeight="false" outlineLevel="0" collapsed="false">
      <c r="A4538" s="1" t="n">
        <f aca="false">A4537+$C$8</f>
        <v>22.6349999999998</v>
      </c>
      <c r="B4538" s="1" t="n">
        <f aca="false">B4537+$C$8*(-$C$5*(B4537-C4537))</f>
        <v>-3.71006164129459</v>
      </c>
      <c r="C4538" s="1" t="n">
        <f aca="false">C4537+$C$8*($C$6*B4537-C4537-B4537*D4537)</f>
        <v>-3.42890964654757</v>
      </c>
      <c r="D4538" s="1" t="n">
        <f aca="false">D4537+$C$8*(B4537*C4537-$C$7*D4537)</f>
        <v>21.009775984195</v>
      </c>
    </row>
    <row r="4539" customFormat="false" ht="13.5" hidden="false" customHeight="false" outlineLevel="0" collapsed="false">
      <c r="A4539" s="1" t="n">
        <f aca="false">A4538+$C$8</f>
        <v>22.6399999999998</v>
      </c>
      <c r="B4539" s="1" t="n">
        <f aca="false">B4538+$C$8*(-$C$5*(B4538-C4538))</f>
        <v>-3.69740980153098</v>
      </c>
      <c r="C4539" s="1" t="n">
        <f aca="false">C4538+$C$8*($C$6*B4538-C4538-B4538*D4538)</f>
        <v>-3.53030572331642</v>
      </c>
      <c r="D4539" s="1" t="n">
        <f aca="false">D4538+$C$8*(B4538*C4538-$C$7*D4538)</f>
        <v>20.789751339164</v>
      </c>
    </row>
    <row r="4540" customFormat="false" ht="13.5" hidden="false" customHeight="false" outlineLevel="0" collapsed="false">
      <c r="A4540" s="1" t="n">
        <f aca="false">A4539+$C$8</f>
        <v>22.6449999999998</v>
      </c>
      <c r="B4540" s="1" t="n">
        <f aca="false">B4539+$C$8*(-$C$5*(B4539-C4539))</f>
        <v>-3.68989011801132</v>
      </c>
      <c r="C4540" s="1" t="n">
        <f aca="false">C4539+$C$8*($C$6*B4539-C4539-B4539*D4539)</f>
        <v>-3.6348581856455</v>
      </c>
      <c r="D4540" s="1" t="n">
        <f aca="false">D4539+$C$8*(B4539*C4539-$C$7*D4539)</f>
        <v>20.5743546310043</v>
      </c>
    </row>
    <row r="4541" customFormat="false" ht="13.5" hidden="false" customHeight="false" outlineLevel="0" collapsed="false">
      <c r="A4541" s="1" t="n">
        <f aca="false">A4540+$C$8</f>
        <v>22.6499999999998</v>
      </c>
      <c r="B4541" s="1" t="n">
        <f aca="false">B4540+$C$8*(-$C$5*(B4540-C4540))</f>
        <v>-3.68741368105486</v>
      </c>
      <c r="C4541" s="1" t="n">
        <f aca="false">C4540+$C$8*($C$6*B4540-C4540-B4540*D4540)</f>
        <v>-3.74261330169781</v>
      </c>
      <c r="D4541" s="1" t="n">
        <f aca="false">D4540+$C$8*(B4540*C4540-$C$7*D4540)</f>
        <v>20.3636619799836</v>
      </c>
    </row>
    <row r="4542" customFormat="false" ht="13.5" hidden="false" customHeight="false" outlineLevel="0" collapsed="false">
      <c r="A4542" s="1" t="n">
        <f aca="false">A4541+$C$8</f>
        <v>22.6549999999998</v>
      </c>
      <c r="B4542" s="1" t="n">
        <f aca="false">B4541+$C$8*(-$C$5*(B4541-C4541))</f>
        <v>-3.68989766398379</v>
      </c>
      <c r="C4542" s="1" t="n">
        <f aca="false">C4541+$C$8*($C$6*B4541-C4541-B4541*D4541)</f>
        <v>-3.85362968058699</v>
      </c>
      <c r="D4542" s="1" t="n">
        <f aca="false">D4541+$C$8*(B4541*C4541-$C$7*D4541)</f>
        <v>20.1577553607117</v>
      </c>
    </row>
    <row r="4543" customFormat="false" ht="13.5" hidden="false" customHeight="false" outlineLevel="0" collapsed="false">
      <c r="A4543" s="1" t="n">
        <f aca="false">A4542+$C$8</f>
        <v>22.6599999999998</v>
      </c>
      <c r="B4543" s="1" t="n">
        <f aca="false">B4542+$C$8*(-$C$5*(B4542-C4542))</f>
        <v>-3.69726560473094</v>
      </c>
      <c r="C4543" s="1" t="n">
        <f aca="false">C4542+$C$8*($C$6*B4542-C4542-B4542*D4542)</f>
        <v>-3.9679772400666</v>
      </c>
      <c r="D4543" s="1" t="n">
        <f aca="false">D4542+$C$8*(B4542*C4542-$C$7*D4542)</f>
        <v>19.9567231591234</v>
      </c>
    </row>
    <row r="4544" customFormat="false" ht="13.5" hidden="false" customHeight="false" outlineLevel="0" collapsed="false">
      <c r="A4544" s="1" t="n">
        <f aca="false">A4543+$C$8</f>
        <v>22.6649999999998</v>
      </c>
      <c r="B4544" s="1" t="n">
        <f aca="false">B4543+$C$8*(-$C$5*(B4543-C4543))</f>
        <v>-3.70944762832104</v>
      </c>
      <c r="C4544" s="1" t="n">
        <f aca="false">C4543+$C$8*($C$6*B4543-C4543-B4543*D4543)</f>
        <v>-4.08573621111758</v>
      </c>
      <c r="D4544" s="1" t="n">
        <f aca="false">D4543+$C$8*(B4543*C4543-$C$7*D4543)</f>
        <v>19.7606607253255</v>
      </c>
    </row>
    <row r="4545" customFormat="false" ht="13.5" hidden="false" customHeight="false" outlineLevel="0" collapsed="false">
      <c r="A4545" s="1" t="n">
        <f aca="false">A4544+$C$8</f>
        <v>22.6699999999998</v>
      </c>
      <c r="B4545" s="1" t="n">
        <f aca="false">B4544+$C$8*(-$C$5*(B4544-C4544))</f>
        <v>-3.72638061454689</v>
      </c>
      <c r="C4545" s="1" t="n">
        <f aca="false">C4544+$C$8*($C$6*B4544-C4544-B4544*D4544)</f>
        <v>-4.2069961748339</v>
      </c>
      <c r="D4545" s="1" t="n">
        <f aca="false">D4544+$C$8*(B4544*C4544-$C$7*D4544)</f>
        <v>19.569670928025</v>
      </c>
    </row>
    <row r="4546" customFormat="false" ht="13.5" hidden="false" customHeight="false" outlineLevel="0" collapsed="false">
      <c r="A4546" s="1" t="n">
        <f aca="false">A4545+$C$8</f>
        <v>22.6749999999998</v>
      </c>
      <c r="B4546" s="1" t="n">
        <f aca="false">B4545+$C$8*(-$C$5*(B4545-C4545))</f>
        <v>-3.7480083147598</v>
      </c>
      <c r="C4546" s="1" t="n">
        <f aca="false">C4545+$C$8*($C$6*B4545-C4545-B4545*D4545)</f>
        <v>-4.33185512625639</v>
      </c>
      <c r="D4546" s="1" t="n">
        <f aca="false">D4545+$C$8*(B4545*C4545-$C$7*D4545)</f>
        <v>19.3838647154535</v>
      </c>
    </row>
    <row r="4547" customFormat="false" ht="13.5" hidden="false" customHeight="false" outlineLevel="0" collapsed="false">
      <c r="A4547" s="1" t="n">
        <f aca="false">A4546+$C$8</f>
        <v>22.6799999999998</v>
      </c>
      <c r="B4547" s="1" t="n">
        <f aca="false">B4546+$C$8*(-$C$5*(B4546-C4546))</f>
        <v>-3.77428142127715</v>
      </c>
      <c r="C4547" s="1" t="n">
        <f aca="false">C4546+$C$8*($C$6*B4546-C4546-B4546*D4546)</f>
        <v>-4.4604185591187</v>
      </c>
      <c r="D4547" s="1" t="n">
        <f aca="false">D4546+$C$8*(B4546*C4546-$C$7*D4546)</f>
        <v>19.2033616869526</v>
      </c>
    </row>
    <row r="4548" customFormat="false" ht="13.5" hidden="false" customHeight="false" outlineLevel="0" collapsed="false">
      <c r="A4548" s="1" t="n">
        <f aca="false">A4547+$C$8</f>
        <v>22.6849999999998</v>
      </c>
      <c r="B4548" s="1" t="n">
        <f aca="false">B4547+$C$8*(-$C$5*(B4547-C4547))</f>
        <v>-3.80515759248002</v>
      </c>
      <c r="C4548" s="1" t="n">
        <f aca="false">C4547+$C$8*($C$6*B4547-C4547-B4547*D4547)</f>
        <v>-4.59279856483242</v>
      </c>
      <c r="D4548" s="1" t="n">
        <f aca="false">D4547+$C$8*(B4547*C4547-$C$7*D4547)</f>
        <v>19.0282906786728</v>
      </c>
    </row>
    <row r="4549" customFormat="false" ht="13.5" hidden="false" customHeight="false" outlineLevel="0" collapsed="false">
      <c r="A4549" s="1" t="n">
        <f aca="false">A4548+$C$8</f>
        <v>22.6899999999998</v>
      </c>
      <c r="B4549" s="1" t="n">
        <f aca="false">B4548+$C$8*(-$C$5*(B4548-C4548))</f>
        <v>-3.84060143623588</v>
      </c>
      <c r="C4549" s="1" t="n">
        <f aca="false">C4548+$C$8*($C$6*B4548-C4548-B4548*D4548)</f>
        <v>-4.72911293843868</v>
      </c>
      <c r="D4549" s="1" t="n">
        <f aca="false">D4548+$C$8*(B4548*C4548-$C$7*D4548)</f>
        <v>18.8587903661592</v>
      </c>
    </row>
    <row r="4550" customFormat="false" ht="13.5" hidden="false" customHeight="false" outlineLevel="0" collapsed="false">
      <c r="A4550" s="1" t="n">
        <f aca="false">A4549+$C$8</f>
        <v>22.6949999999998</v>
      </c>
      <c r="B4550" s="1" t="n">
        <f aca="false">B4549+$C$8*(-$C$5*(B4549-C4549))</f>
        <v>-3.880584453835</v>
      </c>
      <c r="C4550" s="1" t="n">
        <f aca="false">C4549+$C$8*($C$6*B4549-C4549-B4549*D4549)</f>
        <v>-4.86948428368109</v>
      </c>
      <c r="D4550" s="1" t="n">
        <f aca="false">D4549+$C$8*(B4549*C4549-$C$7*D4549)</f>
        <v>18.6950098859335</v>
      </c>
    </row>
    <row r="4551" customFormat="false" ht="13.5" hidden="false" customHeight="false" outlineLevel="0" collapsed="false">
      <c r="A4551" s="1" t="n">
        <f aca="false">A4550+$C$8</f>
        <v>22.6999999999998</v>
      </c>
      <c r="B4551" s="1" t="n">
        <f aca="false">B4550+$C$8*(-$C$5*(B4550-C4550))</f>
        <v>-3.92508494617808</v>
      </c>
      <c r="C4551" s="1" t="n">
        <f aca="false">C4550+$C$8*($C$6*B4550-C4550-B4550*D4550)</f>
        <v>-5.01403910879986</v>
      </c>
      <c r="D4551" s="1" t="n">
        <f aca="false">D4550+$C$8*(B4550*C4550-$C$7*D4550)</f>
        <v>18.5371094775206</v>
      </c>
    </row>
    <row r="4552" customFormat="false" ht="13.5" hidden="false" customHeight="false" outlineLevel="0" collapsed="false">
      <c r="A4552" s="1" t="n">
        <f aca="false">A4551+$C$8</f>
        <v>22.7049999999998</v>
      </c>
      <c r="B4552" s="1" t="n">
        <f aca="false">B4551+$C$8*(-$C$5*(B4551-C4551))</f>
        <v>-3.97408788349606</v>
      </c>
      <c r="C4552" s="1" t="n">
        <f aca="false">C4551+$C$8*($C$6*B4551-C4551-B4551*D4551)</f>
        <v>-5.1629069041029</v>
      </c>
      <c r="D4552" s="1" t="n">
        <f aca="false">D4551+$C$8*(B4551*C4551-$C$7*D4551)</f>
        <v>18.3852611467016</v>
      </c>
    </row>
    <row r="4553" customFormat="false" ht="13.5" hidden="false" customHeight="false" outlineLevel="0" collapsed="false">
      <c r="A4553" s="1" t="n">
        <f aca="false">A4552+$C$8</f>
        <v>22.7099999999998</v>
      </c>
      <c r="B4553" s="1" t="n">
        <f aca="false">B4552+$C$8*(-$C$5*(B4552-C4552))</f>
        <v>-4.02758473942336</v>
      </c>
      <c r="C4553" s="1" t="n">
        <f aca="false">C4552+$C$8*($C$6*B4552-C4552-B4552*D4552)</f>
        <v>-5.31621919183125</v>
      </c>
      <c r="D4553" s="1" t="n">
        <f aca="false">D4552+$C$8*(B4552*C4552-$C$7*D4552)</f>
        <v>18.2396493500772</v>
      </c>
    </row>
    <row r="4554" customFormat="false" ht="13.5" hidden="false" customHeight="false" outlineLevel="0" collapsed="false">
      <c r="A4554" s="1" t="n">
        <f aca="false">A4553+$C$8</f>
        <v>22.7149999999998</v>
      </c>
      <c r="B4554" s="1" t="n">
        <f aca="false">B4553+$C$8*(-$C$5*(B4553-C4553))</f>
        <v>-4.08557328978172</v>
      </c>
      <c r="C4554" s="1" t="n">
        <f aca="false">C4553+$C$8*($C$6*B4553-C4553-B4553*D4553)</f>
        <v>-5.47410853829908</v>
      </c>
      <c r="D4554" s="1" t="n">
        <f aca="false">D4553+$C$8*(B4553*C4553-$C$7*D4553)</f>
        <v>18.1004717002934</v>
      </c>
    </row>
    <row r="4555" customFormat="false" ht="13.5" hidden="false" customHeight="false" outlineLevel="0" collapsed="false">
      <c r="A4555" s="1" t="n">
        <f aca="false">A4554+$C$8</f>
        <v>22.7199999999998</v>
      </c>
      <c r="B4555" s="1" t="n">
        <f aca="false">B4554+$C$8*(-$C$5*(B4554-C4554))</f>
        <v>-4.148057375965</v>
      </c>
      <c r="C4555" s="1" t="n">
        <f aca="false">C4554+$C$8*($C$6*B4554-C4554-B4554*D4554)</f>
        <v>-5.63670751775184</v>
      </c>
      <c r="D4555" s="1" t="n">
        <f aca="false">D4554+$C$8*(B4554*C4554-$C$7*D4554)</f>
        <v>17.9679396904866</v>
      </c>
    </row>
    <row r="4556" customFormat="false" ht="13.5" hidden="false" customHeight="false" outlineLevel="0" collapsed="false">
      <c r="A4556" s="1" t="n">
        <f aca="false">A4555+$C$8</f>
        <v>22.7249999999998</v>
      </c>
      <c r="B4556" s="1" t="n">
        <f aca="false">B4555+$C$8*(-$C$5*(B4555-C4555))</f>
        <v>-4.21504663234541</v>
      </c>
      <c r="C4556" s="1" t="n">
        <f aca="false">C4555+$C$8*($C$6*B4555-C4555-B4555*D4555)</f>
        <v>-5.80414761685019</v>
      </c>
      <c r="D4556" s="1" t="n">
        <f aca="false">D4555+$C$8*(B4555*C4555-$C$7*D4555)</f>
        <v>17.8422794356409</v>
      </c>
    </row>
    <row r="4557" customFormat="false" ht="13.5" hidden="false" customHeight="false" outlineLevel="0" collapsed="false">
      <c r="A4557" s="1" t="n">
        <f aca="false">A4556+$C$8</f>
        <v>22.7299999999998</v>
      </c>
      <c r="B4557" s="1" t="n">
        <f aca="false">B4556+$C$8*(-$C$5*(B4556-C4556))</f>
        <v>-4.28655617664812</v>
      </c>
      <c r="C4557" s="1" t="n">
        <f aca="false">C4556+$C$8*($C$6*B4556-C4556-B4556*D4556)</f>
        <v>-5.97655806815444</v>
      </c>
      <c r="D4557" s="1" t="n">
        <f aca="false">D4556+$C$8*(B4556*C4556-$C$7*D4556)</f>
        <v>17.72373242759</v>
      </c>
    </row>
    <row r="4558" customFormat="false" ht="13.5" hidden="false" customHeight="false" outlineLevel="0" collapsed="false">
      <c r="A4558" s="1" t="n">
        <f aca="false">A4557+$C$8</f>
        <v>22.7349999999998</v>
      </c>
      <c r="B4558" s="1" t="n">
        <f aca="false">B4557+$C$8*(-$C$5*(B4557-C4557))</f>
        <v>-4.36260626176591</v>
      </c>
      <c r="C4558" s="1" t="n">
        <f aca="false">C4557+$C$8*($C$6*B4557-C4557-B4557*D4557)</f>
        <v>-6.15406460046074</v>
      </c>
      <c r="D4558" s="1" t="n">
        <f aca="false">D4557+$C$8*(B4557*C4557-$C$7*D4557)</f>
        <v>17.6125562993282</v>
      </c>
    </row>
    <row r="4559" customFormat="false" ht="13.5" hidden="false" customHeight="false" outlineLevel="0" collapsed="false">
      <c r="A4559" s="1" t="n">
        <f aca="false">A4558+$C$8</f>
        <v>22.7399999999998</v>
      </c>
      <c r="B4559" s="1" t="n">
        <f aca="false">B4558+$C$8*(-$C$5*(B4558-C4558))</f>
        <v>-4.44322188700718</v>
      </c>
      <c r="C4559" s="1" t="n">
        <f aca="false">C4558+$C$8*($C$6*B4558-C4558-B4558*D4558)</f>
        <v>-6.3367880933346</v>
      </c>
      <c r="D4559" s="1" t="n">
        <f aca="false">D4558+$C$8*(B4558*C4558-$C$7*D4558)</f>
        <v>17.5090255930937</v>
      </c>
    </row>
    <row r="4560" customFormat="false" ht="13.5" hidden="false" customHeight="false" outlineLevel="0" collapsed="false">
      <c r="A4560" s="1" t="n">
        <f aca="false">A4559+$C$8</f>
        <v>22.7449999999998</v>
      </c>
      <c r="B4560" s="1" t="n">
        <f aca="false">B4559+$C$8*(-$C$5*(B4559-C4559))</f>
        <v>-4.52843236629191</v>
      </c>
      <c r="C4560" s="1" t="n">
        <f aca="false">C4559+$C$8*($C$6*B4559-C4559-B4559*D4559)</f>
        <v>-6.5248431227109</v>
      </c>
      <c r="D4560" s="1" t="n">
        <f aca="false">D4559+$C$8*(B4559*C4559-$C$7*D4559)</f>
        <v>17.4134325253351</v>
      </c>
    </row>
    <row r="4561" customFormat="false" ht="13.5" hidden="false" customHeight="false" outlineLevel="0" collapsed="false">
      <c r="A4561" s="1" t="n">
        <f aca="false">A4560+$C$8</f>
        <v>22.7499999999998</v>
      </c>
      <c r="B4561" s="1" t="n">
        <f aca="false">B4560+$C$8*(-$C$5*(B4560-C4560))</f>
        <v>-4.61827085033076</v>
      </c>
      <c r="C4561" s="1" t="n">
        <f aca="false">C4560+$C$8*($C$6*B4560-C4560-B4560*D4560)</f>
        <v>-6.71833638399949</v>
      </c>
      <c r="D4561" s="1" t="n">
        <f aca="false">D4560+$C$8*(B4560*C4560-$C$7*D4560)</f>
        <v>17.3260877401524</v>
      </c>
    </row>
    <row r="4562" customFormat="false" ht="13.5" hidden="false" customHeight="false" outlineLevel="0" collapsed="false">
      <c r="A4562" s="1" t="n">
        <f aca="false">A4561+$C$8</f>
        <v>22.7549999999998</v>
      </c>
      <c r="B4562" s="1" t="n">
        <f aca="false">B4561+$C$8*(-$C$5*(B4561-C4561))</f>
        <v>-4.71277379934586</v>
      </c>
      <c r="C4562" s="1" t="n">
        <f aca="false">C4561+$C$8*($C$6*B4561-C4561-B4561*D4561)</f>
        <v>-6.91736497877172</v>
      </c>
      <c r="D4562" s="1" t="n">
        <f aca="false">D4561+$C$8*(B4561*C4561-$C$7*D4561)</f>
        <v>17.247321041085</v>
      </c>
    </row>
    <row r="4563" customFormat="false" ht="13.5" hidden="false" customHeight="false" outlineLevel="0" collapsed="false">
      <c r="A4563" s="1" t="n">
        <f aca="false">A4562+$C$8</f>
        <v>22.7599999999998</v>
      </c>
      <c r="B4563" s="1" t="n">
        <f aca="false">B4562+$C$8*(-$C$5*(B4562-C4562))</f>
        <v>-4.81198040242002</v>
      </c>
      <c r="C4563" s="1" t="n">
        <f aca="false">C4562+$C$8*($C$6*B4562-C4562-B4562*D4562)</f>
        <v>-7.12201455083158</v>
      </c>
      <c r="D4563" s="1" t="n">
        <f aca="false">D4562+$C$8*(B4562*C4562-$C$7*D4562)</f>
        <v>17.1774820891927</v>
      </c>
    </row>
    <row r="4564" customFormat="false" ht="13.5" hidden="false" customHeight="false" outlineLevel="0" collapsed="false">
      <c r="A4564" s="1" t="n">
        <f aca="false">A4563+$C$8</f>
        <v>22.7649999999998</v>
      </c>
      <c r="B4564" s="1" t="n">
        <f aca="false">B4563+$C$8*(-$C$5*(B4563-C4563))</f>
        <v>-4.91593193909854</v>
      </c>
      <c r="C4564" s="1" t="n">
        <f aca="false">C4563+$C$8*($C$6*B4563-C4563-B4563*D4563)</f>
        <v>-7.33235725732839</v>
      </c>
      <c r="D4564" s="1" t="n">
        <f aca="false">D4563+$C$8*(B4563*C4563-$C$7*D4563)</f>
        <v>17.1169410532104</v>
      </c>
    </row>
    <row r="4565" customFormat="false" ht="13.5" hidden="false" customHeight="false" outlineLevel="0" collapsed="false">
      <c r="A4565" s="1" t="n">
        <f aca="false">A4564+$C$8</f>
        <v>22.7699999999998</v>
      </c>
      <c r="B4565" s="1" t="n">
        <f aca="false">B4564+$C$8*(-$C$5*(B4564-C4564))</f>
        <v>-5.02467107841888</v>
      </c>
      <c r="C4565" s="1" t="n">
        <f aca="false">C4564+$C$8*($C$6*B4564-C4564-B4564*D4564)</f>
        <v>-7.54844956058252</v>
      </c>
      <c r="D4565" s="1" t="n">
        <f aca="false">D4564+$C$8*(B4564*C4564-$C$7*D4564)</f>
        <v>17.0660891951429</v>
      </c>
    </row>
    <row r="4566" customFormat="false" ht="13.5" hidden="false" customHeight="false" outlineLevel="0" collapsed="false">
      <c r="A4566" s="1" t="n">
        <f aca="false">A4565+$C$8</f>
        <v>22.7749999999998</v>
      </c>
      <c r="B4566" s="1" t="n">
        <f aca="false">B4565+$C$8*(-$C$5*(B4565-C4565))</f>
        <v>-5.13824111011625</v>
      </c>
      <c r="C4566" s="1" t="n">
        <f aca="false">C4565+$C$8*($C$6*B4565-C4565-B4565*D4565)</f>
        <v>-7.77032982652024</v>
      </c>
      <c r="D4566" s="1" t="n">
        <f aca="false">D4565+$C$8*(B4565*C4565-$C$7*D4565)</f>
        <v>17.0253393719783</v>
      </c>
    </row>
    <row r="4567" customFormat="false" ht="13.5" hidden="false" customHeight="false" outlineLevel="0" collapsed="false">
      <c r="A4567" s="1" t="n">
        <f aca="false">A4566+$C$8</f>
        <v>22.7799999999998</v>
      </c>
      <c r="B4567" s="1" t="n">
        <f aca="false">B4566+$C$8*(-$C$5*(B4566-C4566))</f>
        <v>-5.25668510235443</v>
      </c>
      <c r="C4567" s="1" t="n">
        <f aca="false">C4566+$C$8*($C$6*B4566-C4566-B4566*D4566)</f>
        <v>-7.99801571609967</v>
      </c>
      <c r="D4567" s="1" t="n">
        <f aca="false">D4566+$C$8*(B4566*C4566-$C$7*D4566)</f>
        <v>16.9951264312256</v>
      </c>
    </row>
    <row r="4568" customFormat="false" ht="13.5" hidden="false" customHeight="false" outlineLevel="0" collapsed="false">
      <c r="A4568" s="1" t="n">
        <f aca="false">A4567+$C$8</f>
        <v>22.7849999999998</v>
      </c>
      <c r="B4568" s="1" t="n">
        <f aca="false">B4567+$C$8*(-$C$5*(B4567-C4567))</f>
        <v>-5.38004497997296</v>
      </c>
      <c r="C4568" s="1" t="n">
        <f aca="false">C4567+$C$8*($C$6*B4567-C4567-B4567*D4567)</f>
        <v>-8.23150135692346</v>
      </c>
      <c r="D4568" s="1" t="n">
        <f aca="false">D4567+$C$8*(B4567*C4567-$C$7*D4567)</f>
        <v>16.9759074747201</v>
      </c>
    </row>
    <row r="4569" customFormat="false" ht="13.5" hidden="false" customHeight="false" outlineLevel="0" collapsed="false">
      <c r="A4569" s="1" t="n">
        <f aca="false">A4568+$C$8</f>
        <v>22.7899999999998</v>
      </c>
      <c r="B4569" s="1" t="n">
        <f aca="false">B4568+$C$8*(-$C$5*(B4568-C4568))</f>
        <v>-5.50836051693574</v>
      </c>
      <c r="C4569" s="1" t="n">
        <f aca="false">C4568+$C$8*($C$6*B4568-C4568-B4568*D4568)</f>
        <v>-8.47075428344587</v>
      </c>
      <c r="D4569" s="1" t="n">
        <f aca="false">D4568+$C$8*(B4568*C4568-$C$7*D4568)</f>
        <v>16.9681619615762</v>
      </c>
    </row>
    <row r="4570" customFormat="false" ht="13.5" hidden="false" customHeight="false" outlineLevel="0" collapsed="false">
      <c r="A4570" s="1" t="n">
        <f aca="false">A4569+$C$8</f>
        <v>22.7949999999998</v>
      </c>
      <c r="B4570" s="1" t="n">
        <f aca="false">B4569+$C$8*(-$C$5*(B4569-C4569))</f>
        <v>-5.64166823642869</v>
      </c>
      <c r="C4570" s="1" t="n">
        <f aca="false">C4569+$C$8*($C$6*B4569-C4569-B4569*D4569)</f>
        <v>-8.71571213587825</v>
      </c>
      <c r="D4570" s="1" t="n">
        <f aca="false">D4569+$C$8*(B4569*C4569-$C$7*D4569)</f>
        <v>16.9723916173129</v>
      </c>
    </row>
    <row r="4571" customFormat="false" ht="13.5" hidden="false" customHeight="false" outlineLevel="0" collapsed="false">
      <c r="A4571" s="1" t="n">
        <f aca="false">A4570+$C$8</f>
        <v>22.7999999999998</v>
      </c>
      <c r="B4571" s="1" t="n">
        <f aca="false">B4570+$C$8*(-$C$5*(B4570-C4570))</f>
        <v>-5.78000021190392</v>
      </c>
      <c r="C4571" s="1" t="n">
        <f aca="false">C4570+$C$8*($C$6*B4570-C4570-B4570*D4570)</f>
        <v>-8.96627911017148</v>
      </c>
      <c r="D4571" s="1" t="n">
        <f aca="false">D4570+$C$8*(B4570*C4570-$C$7*D4570)</f>
        <v>16.9891201120533</v>
      </c>
    </row>
    <row r="4572" customFormat="false" ht="13.5" hidden="false" customHeight="false" outlineLevel="0" collapsed="false">
      <c r="A4572" s="1" t="n">
        <f aca="false">A4571+$C$8</f>
        <v>22.8049999999997</v>
      </c>
      <c r="B4572" s="1" t="n">
        <f aca="false">B4571+$C$8*(-$C$5*(B4571-C4571))</f>
        <v>-5.92338276232596</v>
      </c>
      <c r="C4572" s="1" t="n">
        <f aca="false">C4571+$C$8*($C$6*B4571-C4571-B4571*D4571)</f>
        <v>-9.22232215441281</v>
      </c>
      <c r="D4572" s="1" t="n">
        <f aca="false">D4571+$C$8*(B4571*C4571-$C$7*D4571)</f>
        <v>17.0188924663245</v>
      </c>
    </row>
    <row r="4573" customFormat="false" ht="13.5" hidden="false" customHeight="false" outlineLevel="0" collapsed="false">
      <c r="A4573" s="1" t="n">
        <f aca="false">A4572+$C$8</f>
        <v>22.8099999999997</v>
      </c>
      <c r="B4573" s="1" t="n">
        <f aca="false">B4572+$C$8*(-$C$5*(B4572-C4572))</f>
        <v>-6.07183503496987</v>
      </c>
      <c r="C4573" s="1" t="n">
        <f aca="false">C4572+$C$8*($C$6*B4572-C4572-B4572*D4572)</f>
        <v>-9.48366691073487</v>
      </c>
      <c r="D4573" s="1" t="n">
        <f aca="false">D4572+$C$8*(B4572*C4572-$C$7*D4572)</f>
        <v>17.0622741384195</v>
      </c>
    </row>
    <row r="4574" customFormat="false" ht="13.5" hidden="false" customHeight="false" outlineLevel="0" collapsed="false">
      <c r="A4574" s="1" t="n">
        <f aca="false">A4573+$C$8</f>
        <v>22.8149999999997</v>
      </c>
      <c r="B4574" s="1" t="n">
        <f aca="false">B4573+$C$8*(-$C$5*(B4573-C4573))</f>
        <v>-6.2253674693793</v>
      </c>
      <c r="C4574" s="1" t="n">
        <f aca="false">C4573+$C$8*($C$6*B4573-C4573-B4573*D4573)</f>
        <v>-9.75009340652249</v>
      </c>
      <c r="D4574" s="1" t="n">
        <f aca="false">D4573+$C$8*(B4573*C4573-$C$7*D4573)</f>
        <v>17.1198497425937</v>
      </c>
    </row>
    <row r="4575" customFormat="false" ht="13.5" hidden="false" customHeight="false" outlineLevel="0" collapsed="false">
      <c r="A4575" s="1" t="n">
        <f aca="false">A4574+$C$8</f>
        <v>22.8199999999997</v>
      </c>
      <c r="B4575" s="1" t="n">
        <f aca="false">B4574+$C$8*(-$C$5*(B4574-C4574))</f>
        <v>-6.38398013655074</v>
      </c>
      <c r="C4575" s="1" t="n">
        <f aca="false">C4574+$C$8*($C$6*B4574-C4574-B4574*D4574)</f>
        <v>-10.0213315044538</v>
      </c>
      <c r="D4575" s="1" t="n">
        <f aca="false">D4574+$C$8*(B4574*C4574-$C$7*D4574)</f>
        <v>17.1922213426506</v>
      </c>
    </row>
    <row r="4576" customFormat="false" ht="13.5" hidden="false" customHeight="false" outlineLevel="0" collapsed="false">
      <c r="A4576" s="1" t="n">
        <f aca="false">A4575+$C$8</f>
        <v>22.8249999999997</v>
      </c>
      <c r="B4576" s="1" t="n">
        <f aca="false">B4575+$C$8*(-$C$5*(B4575-C4575))</f>
        <v>-6.54766094810638</v>
      </c>
      <c r="C4576" s="1" t="n">
        <f aca="false">C4575+$C$8*($C$6*B4575-C4575-B4575*D4575)</f>
        <v>-10.2970561278657</v>
      </c>
      <c r="D4576" s="1" t="n">
        <f aca="false">D4575+$C$8*(B4575*C4575-$C$7*D4575)</f>
        <v>17.2800062608559</v>
      </c>
    </row>
    <row r="4577" customFormat="false" ht="13.5" hidden="false" customHeight="false" outlineLevel="0" collapsed="false">
      <c r="A4577" s="1" t="n">
        <f aca="false">A4576+$C$8</f>
        <v>22.8299999999997</v>
      </c>
      <c r="B4577" s="1" t="n">
        <f aca="false">B4576+$C$8*(-$C$5*(B4576-C4576))</f>
        <v>-6.71638373119555</v>
      </c>
      <c r="C4577" s="1" t="n">
        <f aca="false">C4576+$C$8*($C$6*B4576-C4576-B4576*D4576)</f>
        <v>-10.5768822862307</v>
      </c>
      <c r="D4577" s="1" t="n">
        <f aca="false">D4576+$C$8*(B4576*C4576-$C$7*D4576)</f>
        <v>17.3838343377788</v>
      </c>
    </row>
    <row r="4578" customFormat="false" ht="13.5" hidden="false" customHeight="false" outlineLevel="0" collapsed="false">
      <c r="A4578" s="1" t="n">
        <f aca="false">A4577+$C$8</f>
        <v>22.8349999999997</v>
      </c>
      <c r="B4578" s="1" t="n">
        <f aca="false">B4577+$C$8*(-$C$5*(B4577-C4577))</f>
        <v>-6.89010616617213</v>
      </c>
      <c r="C4578" s="1" t="n">
        <f aca="false">C4577+$C$8*($C$6*B4577-C4577-B4577*D4577)</f>
        <v>-10.8603599353131</v>
      </c>
      <c r="D4578" s="1" t="n">
        <f aca="false">D4577+$C$8*(B4577*C4577-$C$7*D4577)</f>
        <v>17.5043445747888</v>
      </c>
    </row>
    <row r="4579" customFormat="false" ht="13.5" hidden="false" customHeight="false" outlineLevel="0" collapsed="false">
      <c r="A4579" s="1" t="n">
        <f aca="false">A4578+$C$8</f>
        <v>22.8399999999997</v>
      </c>
      <c r="B4579" s="1" t="n">
        <f aca="false">B4578+$C$8*(-$C$5*(B4578-C4578))</f>
        <v>-7.06876758578347</v>
      </c>
      <c r="C4579" s="1" t="n">
        <f aca="false">C4578+$C$8*($C$6*B4578-C4578-B4578*D4578)</f>
        <v>-11.1469687179543</v>
      </c>
      <c r="D4579" s="1" t="n">
        <f aca="false">D4578+$C$8*(B4578*C4578-$C$7*D4578)</f>
        <v>17.6421810878149</v>
      </c>
    </row>
    <row r="4580" customFormat="false" ht="13.5" hidden="false" customHeight="false" outlineLevel="0" collapsed="false">
      <c r="A4580" s="1" t="n">
        <f aca="false">A4579+$C$8</f>
        <v>22.8449999999997</v>
      </c>
      <c r="B4580" s="1" t="n">
        <f aca="false">B4579+$C$8*(-$C$5*(B4579-C4579))</f>
        <v>-7.25228663673116</v>
      </c>
      <c r="C4580" s="1" t="n">
        <f aca="false">C4579+$C$8*($C$6*B4579-C4579-B4579*D4579)</f>
        <v>-11.4361126445365</v>
      </c>
      <c r="D4580" s="1" t="n">
        <f aca="false">D4579+$C$8*(B4579*C4579-$C$7*D4579)</f>
        <v>17.7979882988955</v>
      </c>
    </row>
    <row r="4581" customFormat="false" ht="13.5" hidden="false" customHeight="false" outlineLevel="0" collapsed="false">
      <c r="A4581" s="1" t="n">
        <f aca="false">A4580+$C$8</f>
        <v>22.8499999999997</v>
      </c>
      <c r="B4581" s="1" t="n">
        <f aca="false">B4580+$C$8*(-$C$5*(B4580-C4580))</f>
        <v>-7.4405588070824</v>
      </c>
      <c r="C4581" s="1" t="n">
        <f aca="false">C4580+$C$8*($C$6*B4580-C4580-B4580*D4580)</f>
        <v>-11.7271147870421</v>
      </c>
      <c r="D4581" s="1" t="n">
        <f aca="false">D4580+$C$8*(B4580*C4580-$C$7*D4580)</f>
        <v>17.9724052914011</v>
      </c>
    </row>
    <row r="4582" customFormat="false" ht="13.5" hidden="false" customHeight="false" outlineLevel="0" collapsed="false">
      <c r="A4582" s="1" t="n">
        <f aca="false">A4581+$C$8</f>
        <v>22.8549999999997</v>
      </c>
      <c r="B4582" s="1" t="n">
        <f aca="false">B4581+$C$8*(-$C$5*(B4581-C4581))</f>
        <v>-7.63345382618059</v>
      </c>
      <c r="C4582" s="1" t="n">
        <f aca="false">C4581+$C$8*($C$6*B4581-C4581-B4581*D4581)</f>
        <v>-12.0192120773003</v>
      </c>
      <c r="D4582" s="1" t="n">
        <f aca="false">D4581+$C$8*(B4581*C4581-$C$7*D4581)</f>
        <v>18.1660592560191</v>
      </c>
    </row>
    <row r="4583" customFormat="false" ht="13.5" hidden="false" customHeight="false" outlineLevel="0" collapsed="false">
      <c r="A4583" s="1" t="n">
        <f aca="false">A4582+$C$8</f>
        <v>22.8599999999997</v>
      </c>
      <c r="B4583" s="1" t="n">
        <f aca="false">B4582+$C$8*(-$C$5*(B4582-C4582))</f>
        <v>-7.83081294748098</v>
      </c>
      <c r="C4583" s="1" t="n">
        <f aca="false">C4582+$C$8*($C$6*B4582-C4582-B4582*D4582)</f>
        <v>-12.3115503184281</v>
      </c>
      <c r="D4583" s="1" t="n">
        <f aca="false">D4582+$C$8*(B4582*C4582-$C$7*D4582)</f>
        <v>18.3795579581586</v>
      </c>
    </row>
    <row r="4584" customFormat="false" ht="13.5" hidden="false" customHeight="false" outlineLevel="0" collapsed="false">
      <c r="A4584" s="1" t="n">
        <f aca="false">A4583+$C$8</f>
        <v>22.8649999999997</v>
      </c>
      <c r="B4584" s="1" t="n">
        <f aca="false">B4583+$C$8*(-$C$5*(B4583-C4583))</f>
        <v>-8.0324461291736</v>
      </c>
      <c r="C4584" s="1" t="n">
        <f aca="false">C4583+$C$8*($C$6*B4583-C4583-B4583*D4583)</f>
        <v>-12.6031795385022</v>
      </c>
      <c r="D4584" s="1" t="n">
        <f aca="false">D4583+$C$8*(B4583*C4583-$C$7*D4583)</f>
        <v>18.613481163909</v>
      </c>
    </row>
    <row r="4585" customFormat="false" ht="13.5" hidden="false" customHeight="false" outlineLevel="0" collapsed="false">
      <c r="A4585" s="1" t="n">
        <f aca="false">A4584+$C$8</f>
        <v>22.8699999999997</v>
      </c>
      <c r="B4585" s="1" t="n">
        <f aca="false">B4584+$C$8*(-$C$5*(B4584-C4584))</f>
        <v>-8.23812913259339</v>
      </c>
      <c r="C4585" s="1" t="n">
        <f aca="false">C4584+$C$8*($C$6*B4584-C4584-B4584*D4584)</f>
        <v>-12.8930498368791</v>
      </c>
      <c r="D4585" s="1" t="n">
        <f aca="false">D4584+$C$8*(B4584*C4584-$C$7*D4584)</f>
        <v>18.8683709716928</v>
      </c>
    </row>
    <row r="4586" customFormat="false" ht="13.5" hidden="false" customHeight="false" outlineLevel="0" collapsed="false">
      <c r="A4586" s="1" t="n">
        <f aca="false">A4585+$C$8</f>
        <v>22.8749999999997</v>
      </c>
      <c r="B4586" s="1" t="n">
        <f aca="false">B4585+$C$8*(-$C$5*(B4585-C4585))</f>
        <v>-8.44760056428625</v>
      </c>
      <c r="C4586" s="1" t="n">
        <f aca="false">C4585+$C$8*($C$6*B4585-C4585-B4585*D4585)</f>
        <v>-13.1800078959276</v>
      </c>
      <c r="D4586" s="1" t="n">
        <f aca="false">D4585+$C$8*(B4585*C4585-$C$7*D4585)</f>
        <v>19.1447210109208</v>
      </c>
    </row>
    <row r="4587" customFormat="false" ht="13.5" hidden="false" customHeight="false" outlineLevel="0" collapsed="false">
      <c r="A4587" s="1" t="n">
        <f aca="false">A4586+$C$8</f>
        <v>22.8799999999997</v>
      </c>
      <c r="B4587" s="1" t="n">
        <f aca="false">B4586+$C$8*(-$C$5*(B4586-C4586))</f>
        <v>-8.66055889421011</v>
      </c>
      <c r="C4587" s="1" t="n">
        <f aca="false">C4586+$C$8*($C$6*B4586-C4586-B4586*D4586)</f>
        <v>-13.4627943536804</v>
      </c>
      <c r="D4587" s="1" t="n">
        <f aca="false">D4586+$C$8*(B4586*C4586-$C$7*D4586)</f>
        <v>19.4429644879681</v>
      </c>
    </row>
    <row r="4588" customFormat="false" ht="13.5" hidden="false" customHeight="false" outlineLevel="0" collapsed="false">
      <c r="A4588" s="1" t="n">
        <f aca="false">A4587+$C$8</f>
        <v>22.8849999999997</v>
      </c>
      <c r="B4588" s="1" t="n">
        <f aca="false">B4587+$C$8*(-$C$5*(B4587-C4587))</f>
        <v>-8.87665948988627</v>
      </c>
      <c r="C4588" s="1" t="n">
        <f aca="false">C4587+$C$8*($C$6*B4587-C4587-B4587*D4587)</f>
        <v>-13.7400422552883</v>
      </c>
      <c r="D4588" s="1" t="n">
        <f aca="false">D4587+$C$8*(B4587*C4587-$C$7*D4587)</f>
        <v>19.7634610842839</v>
      </c>
    </row>
    <row r="4589" customFormat="false" ht="13.5" hidden="false" customHeight="false" outlineLevel="0" collapsed="false">
      <c r="A4589" s="1" t="n">
        <f aca="false">A4588+$C$8</f>
        <v>22.8899999999997</v>
      </c>
      <c r="B4589" s="1" t="n">
        <f aca="false">B4588+$C$8*(-$C$5*(B4588-C4588))</f>
        <v>-9.09551171432936</v>
      </c>
      <c r="C4589" s="1" t="n">
        <f aca="false">C4588+$C$8*($C$6*B4588-C4588-B4588*D4588)</f>
        <v>-14.0102768221923</v>
      </c>
      <c r="D4589" s="1" t="n">
        <f aca="false">D4588+$C$8*(B4588*C4588-$C$7*D4588)</f>
        <v>20.1064827420303</v>
      </c>
    </row>
    <row r="4590" customFormat="false" ht="13.5" hidden="false" customHeight="false" outlineLevel="0" collapsed="false">
      <c r="A4590" s="1" t="n">
        <f aca="false">A4589+$C$8</f>
        <v>22.8949999999997</v>
      </c>
      <c r="B4590" s="1" t="n">
        <f aca="false">B4589+$C$8*(-$C$5*(B4589-C4589))</f>
        <v>-9.31667614418319</v>
      </c>
      <c r="C4590" s="1" t="n">
        <f aca="false">C4589+$C$8*($C$6*B4589-C4589-B4589*D4589)</f>
        <v>-14.2719167963739</v>
      </c>
      <c r="D4590" s="1" t="n">
        <f aca="false">D4589+$C$8*(B4589*C4589-$C$7*D4589)</f>
        <v>20.4721984097992</v>
      </c>
    </row>
    <row r="4591" customFormat="false" ht="13.5" hidden="false" customHeight="false" outlineLevel="0" collapsed="false">
      <c r="A4591" s="1" t="n">
        <f aca="false">A4590+$C$8</f>
        <v>22.8999999999997</v>
      </c>
      <c r="B4591" s="1" t="n">
        <f aca="false">B4590+$C$8*(-$C$5*(B4590-C4590))</f>
        <v>-9.53966197353178</v>
      </c>
      <c r="C4591" s="1" t="n">
        <f aca="false">C4590+$C$8*($C$6*B4590-C4590-B4590*D4590)</f>
        <v>-14.5232776314274</v>
      </c>
      <c r="D4591" s="1" t="n">
        <f aca="false">D4590+$C$8*(B4590*C4590-$C$7*D4590)</f>
        <v>20.8606578650096</v>
      </c>
    </row>
    <row r="4592" customFormat="false" ht="13.5" hidden="false" customHeight="false" outlineLevel="0" collapsed="false">
      <c r="A4592" s="1" t="n">
        <f aca="false">A4591+$C$8</f>
        <v>22.9049999999997</v>
      </c>
      <c r="B4592" s="1" t="n">
        <f aca="false">B4591+$C$8*(-$C$5*(B4591-C4591))</f>
        <v>-9.76392467813708</v>
      </c>
      <c r="C4592" s="1" t="n">
        <f aca="false">C4591+$C$8*($C$6*B4591-C4591-B4591*D4591)</f>
        <v>-14.7625768107556</v>
      </c>
      <c r="D4592" s="1" t="n">
        <f aca="false">D4591+$C$8*(B4591*C4591-$C$7*D4591)</f>
        <v>21.2717747805898</v>
      </c>
    </row>
    <row r="4593" customFormat="false" ht="13.5" hidden="false" customHeight="false" outlineLevel="0" collapsed="false">
      <c r="A4593" s="1" t="n">
        <f aca="false">A4592+$C$8</f>
        <v>22.9099999999997</v>
      </c>
      <c r="B4593" s="1" t="n">
        <f aca="false">B4592+$C$8*(-$C$5*(B4592-C4592))</f>
        <v>-9.98886402410491</v>
      </c>
      <c r="C4593" s="1" t="n">
        <f aca="false">C4592+$C$8*($C$6*B4592-C4592-B4592*D4592)</f>
        <v>-14.9879415739668</v>
      </c>
      <c r="D4593" s="1" t="n">
        <f aca="false">D4592+$C$8*(B4592*C4592-$C$7*D4592)</f>
        <v>21.705309261229</v>
      </c>
    </row>
    <row r="4594" customFormat="false" ht="13.5" hidden="false" customHeight="false" outlineLevel="0" collapsed="false">
      <c r="A4594" s="1" t="n">
        <f aca="false">A4593+$C$8</f>
        <v>22.9149999999997</v>
      </c>
      <c r="B4594" s="1" t="n">
        <f aca="false">B4593+$C$8*(-$C$5*(B4593-C4593))</f>
        <v>-10.2138225138487</v>
      </c>
      <c r="C4594" s="1" t="n">
        <f aca="false">C4593+$C$8*($C$6*B4593-C4593-B4593*D4593)</f>
        <v>-15.1974193233415</v>
      </c>
      <c r="D4594" s="1" t="n">
        <f aca="false">D4593+$C$8*(B4593*C4593-$C$7*D4593)</f>
        <v>22.1608501381203</v>
      </c>
    </row>
    <row r="4595" customFormat="false" ht="13.5" hidden="false" customHeight="false" outlineLevel="0" collapsed="false">
      <c r="A4595" s="1" t="n">
        <f aca="false">A4594+$C$8</f>
        <v>22.9199999999997</v>
      </c>
      <c r="B4595" s="1" t="n">
        <f aca="false">B4594+$C$8*(-$C$5*(B4594-C4594))</f>
        <v>-10.4380843702759</v>
      </c>
      <c r="C4595" s="1" t="n">
        <f aca="false">C4594+$C$8*($C$6*B4594-C4594-B4594*D4594)</f>
        <v>-15.3889909607883</v>
      </c>
      <c r="D4595" s="1" t="n">
        <f aca="false">D4594+$C$8*(B4594*C4594-$C$7*D4594)</f>
        <v>22.6377973794414</v>
      </c>
    </row>
    <row r="4596" customFormat="false" ht="13.5" hidden="false" customHeight="false" outlineLevel="0" collapsed="false">
      <c r="A4596" s="1" t="n">
        <f aca="false">A4595+$C$8</f>
        <v>22.9249999999997</v>
      </c>
      <c r="B4596" s="1" t="n">
        <f aca="false">B4595+$C$8*(-$C$5*(B4595-C4595))</f>
        <v>-10.6608751668489</v>
      </c>
      <c r="C4596" s="1" t="n">
        <f aca="false">C4595+$C$8*($C$6*B4595-C4595-B4595*D4595)</f>
        <v>-15.560587369693</v>
      </c>
      <c r="D4596" s="1" t="n">
        <f aca="false">D4595+$C$8*(B4595*C4595-$C$7*D4595)</f>
        <v>23.1353450449296</v>
      </c>
    </row>
    <row r="4597" customFormat="false" ht="13.5" hidden="false" customHeight="false" outlineLevel="0" collapsed="false">
      <c r="A4597" s="1" t="n">
        <f aca="false">A4596+$C$8</f>
        <v>22.9299999999997</v>
      </c>
      <c r="B4597" s="1" t="n">
        <f aca="false">B4596+$C$8*(-$C$5*(B4596-C4596))</f>
        <v>-10.8813622159769</v>
      </c>
      <c r="C4597" s="1" t="n">
        <f aca="false">C4596+$C$8*($C$6*B4596-C4596-B4596*D4596)</f>
        <v>-15.710109203373</v>
      </c>
      <c r="D4597" s="1" t="n">
        <f aca="false">D4596+$C$8*(B4596*C4596-$C$7*D4596)</f>
        <v>23.6524652841787</v>
      </c>
    </row>
    <row r="4598" customFormat="false" ht="13.5" hidden="false" customHeight="false" outlineLevel="0" collapsed="false">
      <c r="A4598" s="1" t="n">
        <f aca="false">A4597+$C$8</f>
        <v>22.9349999999997</v>
      </c>
      <c r="B4598" s="1" t="n">
        <f aca="false">B4597+$C$8*(-$C$5*(B4597-C4597))</f>
        <v>-11.0986558304097</v>
      </c>
      <c r="C4598" s="1" t="n">
        <f aca="false">C4597+$C$8*($C$6*B4597-C4597-B4597*D4597)</f>
        <v>-15.8354500706551</v>
      </c>
      <c r="D4598" s="1" t="n">
        <f aca="false">D4597+$C$8*(B4597*C4597-$C$7*D4597)</f>
        <v>24.1878939463146</v>
      </c>
    </row>
    <row r="4599" customFormat="false" ht="13.5" hidden="false" customHeight="false" outlineLevel="0" collapsed="false">
      <c r="A4599" s="1" t="n">
        <f aca="false">A4598+$C$8</f>
        <v>22.9399999999997</v>
      </c>
      <c r="B4599" s="1" t="n">
        <f aca="false">B4598+$C$8*(-$C$5*(B4598-C4598))</f>
        <v>-11.3118115712208</v>
      </c>
      <c r="C4599" s="1" t="n">
        <f aca="false">C4598+$C$8*($C$6*B4598-C4598-B4598*D4598)</f>
        <v>-15.934523118205</v>
      </c>
      <c r="D4599" s="1" t="n">
        <f aca="false">D4598+$C$8*(B4598*C4598-$C$7*D4598)</f>
        <v>24.7401184293085</v>
      </c>
    </row>
    <row r="4600" customFormat="false" ht="13.5" hidden="false" customHeight="false" outlineLevel="0" collapsed="false">
      <c r="A4600" s="1" t="n">
        <f aca="false">A4599+$C$8</f>
        <v>22.9449999999997</v>
      </c>
      <c r="B4600" s="1" t="n">
        <f aca="false">B4599+$C$8*(-$C$5*(B4599-C4599))</f>
        <v>-11.5198335908351</v>
      </c>
      <c r="C4600" s="1" t="n">
        <f aca="false">C4599+$C$8*($C$6*B4599-C4599-B4599*D4599)</f>
        <v>-16.0052908982611</v>
      </c>
      <c r="D4600" s="1" t="n">
        <f aca="false">D4599+$C$8*(B4599*C4599-$C$7*D4599)</f>
        <v>25.3073684454649</v>
      </c>
    </row>
    <row r="4601" customFormat="false" ht="13.5" hidden="false" customHeight="false" outlineLevel="0" collapsed="false">
      <c r="A4601" s="1" t="n">
        <f aca="false">A4600+$C$8</f>
        <v>22.9499999999997</v>
      </c>
      <c r="B4601" s="1" t="n">
        <f aca="false">B4600+$C$8*(-$C$5*(B4600-C4600))</f>
        <v>-11.7216791696692</v>
      </c>
      <c r="C4601" s="1" t="n">
        <f aca="false">C4600+$C$8*($C$6*B4600-C4600-B4600*D4600)</f>
        <v>-16.0457982801457</v>
      </c>
      <c r="D4601" s="1" t="n">
        <f aca="false">D4600+$C$8*(B4600*C4600-$C$7*D4600)</f>
        <v>25.8876104100555</v>
      </c>
    </row>
    <row r="4602" customFormat="false" ht="13.5" hidden="false" customHeight="false" outlineLevel="0" collapsed="false">
      <c r="A4602" s="1" t="n">
        <f aca="false">A4601+$C$8</f>
        <v>22.9549999999997</v>
      </c>
      <c r="B4602" s="1" t="n">
        <f aca="false">B4601+$C$8*(-$C$5*(B4601-C4601))</f>
        <v>-11.9162645296407</v>
      </c>
      <c r="C4602" s="1" t="n">
        <f aca="false">C4601+$C$8*($C$6*B4601-C4601-B4601*D4601)</f>
        <v>-16.0542080165093</v>
      </c>
      <c r="D4602" s="1" t="n">
        <f aca="false">D4601+$C$8*(B4601*C4601-$C$7*D4601)</f>
        <v>26.4785461668252</v>
      </c>
    </row>
    <row r="4603" customFormat="false" ht="13.5" hidden="false" customHeight="false" outlineLevel="0" collapsed="false">
      <c r="A4603" s="1" t="n">
        <f aca="false">A4602+$C$8</f>
        <v>22.9599999999997</v>
      </c>
      <c r="B4603" s="1" t="n">
        <f aca="false">B4602+$C$8*(-$C$5*(B4602-C4602))</f>
        <v>-12.1024719865498</v>
      </c>
      <c r="C4603" s="1" t="n">
        <f aca="false">C4602+$C$8*($C$6*B4602-C4602-B4602*D4602)</f>
        <v>-16.0288384145666</v>
      </c>
      <c r="D4603" s="1" t="n">
        <f aca="false">D4602+$C$8*(B4602*C4602-$C$7*D4602)</f>
        <v>27.0776167412661</v>
      </c>
    </row>
    <row r="4604" customFormat="false" ht="13.5" hidden="false" customHeight="false" outlineLevel="0" collapsed="false">
      <c r="A4604" s="1" t="n">
        <f aca="false">A4603+$C$8</f>
        <v>22.9649999999997</v>
      </c>
      <c r="B4604" s="1" t="n">
        <f aca="false">B4603+$C$8*(-$C$5*(B4603-C4603))</f>
        <v>-12.2791584758105</v>
      </c>
      <c r="C4604" s="1" t="n">
        <f aca="false">C4603+$C$8*($C$6*B4603-C4603-B4603*D4603)</f>
        <v>-15.9682023942826</v>
      </c>
      <c r="D4604" s="1" t="n">
        <f aca="false">D4603+$C$8*(B4603*C4603-$C$7*D4603)</f>
        <v>27.6820117547051</v>
      </c>
    </row>
    <row r="4605" customFormat="false" ht="13.5" hidden="false" customHeight="false" outlineLevel="0" collapsed="false">
      <c r="A4605" s="1" t="n">
        <f aca="false">A4604+$C$8</f>
        <v>22.9699999999997</v>
      </c>
      <c r="B4605" s="1" t="n">
        <f aca="false">B4604+$C$8*(-$C$5*(B4604-C4604))</f>
        <v>-12.4451654521418</v>
      </c>
      <c r="C4605" s="1" t="n">
        <f aca="false">C4604+$C$8*($C$6*B4604-C4604-B4604*D4604)</f>
        <v>-15.8710470471708</v>
      </c>
      <c r="D4605" s="1" t="n">
        <f aca="false">D4604+$C$8*(B4604*C4604-$C$7*D4604)</f>
        <v>28.2886850348827</v>
      </c>
    </row>
    <row r="4606" customFormat="false" ht="13.5" hidden="false" customHeight="false" outlineLevel="0" collapsed="false">
      <c r="A4606" s="1" t="n">
        <f aca="false">A4605+$C$8</f>
        <v>22.9749999999997</v>
      </c>
      <c r="B4606" s="1" t="n">
        <f aca="false">B4605+$C$8*(-$C$5*(B4605-C4605))</f>
        <v>-12.5993301239181</v>
      </c>
      <c r="C4606" s="1" t="n">
        <f aca="false">C4605+$C$8*($C$6*B4605-C4605-B4605*D4605)</f>
        <v>-15.7363926504652</v>
      </c>
      <c r="D4606" s="1" t="n">
        <f aca="false">D4605+$C$8*(B4605*C4605-$C$7*D4605)</f>
        <v>28.8943768189156</v>
      </c>
    </row>
    <row r="4607" customFormat="false" ht="13.5" hidden="false" customHeight="false" outlineLevel="0" collapsed="false">
      <c r="A4607" s="1" t="n">
        <f aca="false">A4606+$C$8</f>
        <v>22.9799999999997</v>
      </c>
      <c r="B4607" s="1" t="n">
        <f aca="false">B4606+$C$8*(-$C$5*(B4606-C4606))</f>
        <v>-12.7404979376127</v>
      </c>
      <c r="C4607" s="1" t="n">
        <f aca="false">C4606+$C$8*($C$6*B4606-C4606-B4606*D4606)</f>
        <v>-15.5635699528576</v>
      </c>
      <c r="D4607" s="1" t="n">
        <f aca="false">D4606+$C$8*(B4606*C4606-$C$7*D4606)</f>
        <v>29.4956427616743</v>
      </c>
    </row>
    <row r="4608" customFormat="false" ht="13.5" hidden="false" customHeight="false" outlineLevel="0" collapsed="false">
      <c r="A4608" s="1" t="n">
        <f aca="false">A4607+$C$8</f>
        <v>22.9849999999997</v>
      </c>
      <c r="B4608" s="1" t="n">
        <f aca="false">B4607+$C$8*(-$C$5*(B4607-C4607))</f>
        <v>-12.8675361782987</v>
      </c>
      <c r="C4608" s="1" t="n">
        <f aca="false">C4607+$C$8*($C$6*B4607-C4607-B4607*D4607)</f>
        <v>-15.3522544416779</v>
      </c>
      <c r="D4608" s="1" t="n">
        <f aca="false">D4607+$C$8*(B4607*C4607-$C$7*D4607)</f>
        <v>30.088889738823</v>
      </c>
    </row>
    <row r="4609" customFormat="false" ht="13.5" hidden="false" customHeight="false" outlineLevel="0" collapsed="false">
      <c r="A4609" s="1" t="n">
        <f aca="false">A4608+$C$8</f>
        <v>22.9899999999997</v>
      </c>
      <c r="B4609" s="1" t="n">
        <f aca="false">B4608+$C$8*(-$C$5*(B4608-C4608))</f>
        <v>-12.9793485001508</v>
      </c>
      <c r="C4609" s="1" t="n">
        <f aca="false">C4608+$C$8*($C$6*B4608-C4608-B4608*D4608)</f>
        <v>-15.1024962395007</v>
      </c>
      <c r="D4609" s="1" t="n">
        <f aca="false">D4608+$C$8*(B4608*C4608-$C$7*D4608)</f>
        <v>30.6704181745826</v>
      </c>
    </row>
    <row r="4610" customFormat="false" ht="13.5" hidden="false" customHeight="false" outlineLevel="0" collapsed="false">
      <c r="A4610" s="1" t="n">
        <f aca="false">A4609+$C$8</f>
        <v>22.9949999999997</v>
      </c>
      <c r="B4610" s="1" t="n">
        <f aca="false">B4609+$C$8*(-$C$5*(B4609-C4609))</f>
        <v>-13.0748901484215</v>
      </c>
      <c r="C4610" s="1" t="n">
        <f aca="false">C4609+$C$8*($C$6*B4609-C4609-B4609*D4609)</f>
        <v>-14.8147442721575</v>
      </c>
      <c r="D4610" s="1" t="n">
        <f aca="false">D4609+$C$8*(B4609*C4609-$C$7*D4609)</f>
        <v>31.2364703387992</v>
      </c>
    </row>
    <row r="4611" customFormat="false" ht="13.5" hidden="false" customHeight="false" outlineLevel="0" collapsed="false">
      <c r="A4611" s="1" t="n">
        <f aca="false">A4610+$C$8</f>
        <v>22.9999999999997</v>
      </c>
      <c r="B4611" s="1" t="n">
        <f aca="false">B4610+$C$8*(-$C$5*(B4610-C4610))</f>
        <v>-13.1531835839897</v>
      </c>
      <c r="C4611" s="1" t="n">
        <f aca="false">C4610+$C$8*($C$6*B4610-C4610-B4610*D4610)</f>
        <v>-14.4898634096094</v>
      </c>
      <c r="D4611" s="1" t="n">
        <f aca="false">D4610+$C$8*(B4610*C4610-$C$7*D4610)</f>
        <v>31.7832837589025</v>
      </c>
    </row>
    <row r="4612" customFormat="false" ht="13.5" hidden="false" customHeight="false" outlineLevel="0" collapsed="false">
      <c r="A4612" s="1" t="n">
        <f aca="false">A4611+$C$8</f>
        <v>23.0049999999997</v>
      </c>
      <c r="B4612" s="1" t="n">
        <f aca="false">B4611+$C$8*(-$C$5*(B4611-C4611))</f>
        <v>-13.2133341761425</v>
      </c>
      <c r="C4612" s="1" t="n">
        <f aca="false">C4611+$C$8*($C$6*B4611-C4611-B4611*D4611)</f>
        <v>-14.1291434126535</v>
      </c>
      <c r="D4612" s="1" t="n">
        <f aca="false">D4611+$C$8*(B4611*C4611-$C$7*D4611)</f>
        <v>32.307148595825</v>
      </c>
    </row>
    <row r="4613" customFormat="false" ht="13.5" hidden="false" customHeight="false" outlineLevel="0" collapsed="false">
      <c r="A4613" s="1" t="n">
        <f aca="false">A4612+$C$8</f>
        <v>23.0099999999997</v>
      </c>
      <c r="B4613" s="1" t="n">
        <f aca="false">B4612+$C$8*(-$C$5*(B4612-C4612))</f>
        <v>-13.2545455917855</v>
      </c>
      <c r="C4613" s="1" t="n">
        <f aca="false">C4612+$C$8*($C$6*B4612-C4612-B4612*D4612)</f>
        <v>-13.7342987243471</v>
      </c>
      <c r="D4613" s="1" t="n">
        <f aca="false">D4612+$C$8*(B4612*C4612-$C$7*D4612)</f>
        <v>32.8044675574515</v>
      </c>
    </row>
    <row r="4614" customFormat="false" ht="13.5" hidden="false" customHeight="false" outlineLevel="0" collapsed="false">
      <c r="A4614" s="1" t="n">
        <f aca="false">A4613+$C$8</f>
        <v>23.0149999999997</v>
      </c>
      <c r="B4614" s="1" t="n">
        <f aca="false">B4613+$C$8*(-$C$5*(B4613-C4613))</f>
        <v>-13.2761344827508</v>
      </c>
      <c r="C4614" s="1" t="n">
        <f aca="false">C4613+$C$8*($C$6*B4613-C4613-B4613*D4613)</f>
        <v>-13.3074584225275</v>
      </c>
      <c r="D4614" s="1" t="n">
        <f aca="false">D4613+$C$8*(B4613*C4613-$C$7*D4613)</f>
        <v>33.2718166884912</v>
      </c>
    </row>
    <row r="4615" customFormat="false" ht="13.5" hidden="false" customHeight="false" outlineLevel="0" collapsed="false">
      <c r="A4615" s="1" t="n">
        <f aca="false">A4614+$C$8</f>
        <v>23.0199999999997</v>
      </c>
      <c r="B4615" s="1" t="n">
        <f aca="false">B4614+$C$8*(-$C$5*(B4614-C4614))</f>
        <v>-13.2775440600408</v>
      </c>
      <c r="C4615" s="1" t="n">
        <f aca="false">C4614+$C$8*($C$6*B4614-C4614-B4614*D4614)</f>
        <v>-12.8511459903426</v>
      </c>
      <c r="D4615" s="1" t="n">
        <f aca="false">D4614+$C$8*(B4614*C4614-$C$7*D4614)</f>
        <v>33.706005201402</v>
      </c>
    </row>
    <row r="4616" customFormat="false" ht="13.5" hidden="false" customHeight="false" outlineLevel="0" collapsed="false">
      <c r="A4616" s="1" t="n">
        <f aca="false">A4615+$C$8</f>
        <v>23.0249999999997</v>
      </c>
      <c r="B4616" s="1" t="n">
        <f aca="false">B4615+$C$8*(-$C$5*(B4615-C4615))</f>
        <v>-13.2583561469043</v>
      </c>
      <c r="C4616" s="1" t="n">
        <f aca="false">C4615+$C$8*($C$6*B4615-C4615-B4615*D4615)</f>
        <v>-12.3682489508685</v>
      </c>
      <c r="D4616" s="1" t="n">
        <f aca="false">D4615+$C$8*(B4615*C4615-$C$7*D4615)</f>
        <v>34.1041324167271</v>
      </c>
    </row>
    <row r="4617" customFormat="false" ht="13.5" hidden="false" customHeight="false" outlineLevel="0" collapsed="false">
      <c r="A4617" s="1" t="n">
        <f aca="false">A4616+$C$8</f>
        <v>23.0299999999997</v>
      </c>
      <c r="B4617" s="1" t="n">
        <f aca="false">B4616+$C$8*(-$C$5*(B4616-C4616))</f>
        <v>-13.2183013230827</v>
      </c>
      <c r="C4617" s="1" t="n">
        <f aca="false">C4616+$C$8*($C$6*B4616-C4616-B4616*D4616)</f>
        <v>-11.8619788299293</v>
      </c>
      <c r="D4617" s="1" t="n">
        <f aca="false">D4616+$C$8*(B4616*C4616-$C$7*D4616)</f>
        <v>34.4636398766222</v>
      </c>
    </row>
    <row r="4618" customFormat="false" ht="13.5" hidden="false" customHeight="false" outlineLevel="0" collapsed="false">
      <c r="A4618" s="1" t="n">
        <f aca="false">A4617+$C$8</f>
        <v>23.0349999999997</v>
      </c>
      <c r="B4618" s="1" t="n">
        <f aca="false">B4617+$C$8*(-$C$5*(B4617-C4617))</f>
        <v>-13.1572668108908</v>
      </c>
      <c r="C4618" s="1" t="n">
        <f aca="false">C4617+$C$8*($C$6*B4617-C4617-B4617*D4617)</f>
        <v>-11.335822334145</v>
      </c>
      <c r="D4618" s="1" t="n">
        <f aca="false">D4617+$C$8*(B4617*C4617-$C$7*D4617)</f>
        <v>34.782356790598</v>
      </c>
    </row>
    <row r="4619" customFormat="false" ht="13.5" hidden="false" customHeight="false" outlineLevel="0" collapsed="false">
      <c r="A4619" s="1" t="n">
        <f aca="false">A4618+$C$8</f>
        <v>23.0399999999997</v>
      </c>
      <c r="B4619" s="1" t="n">
        <f aca="false">B4618+$C$8*(-$C$5*(B4618-C4618))</f>
        <v>-13.0753018094373</v>
      </c>
      <c r="C4619" s="1" t="n">
        <f aca="false">C4618+$C$8*($C$6*B4618-C4618-B4618*D4618)</f>
        <v>-10.7934850325388</v>
      </c>
      <c r="D4619" s="1" t="n">
        <f aca="false">D4618+$C$8*(B4618*C4618-$C$7*D4618)</f>
        <v>35.0585371687809</v>
      </c>
    </row>
    <row r="4620" customFormat="false" ht="13.5" hidden="false" customHeight="false" outlineLevel="0" collapsed="false">
      <c r="A4620" s="1" t="n">
        <f aca="false">A4619+$C$8</f>
        <v>23.0449999999997</v>
      </c>
      <c r="B4620" s="1" t="n">
        <f aca="false">B4619+$C$8*(-$C$5*(B4619-C4619))</f>
        <v>-12.9726200544768</v>
      </c>
      <c r="C4620" s="1" t="n">
        <f aca="false">C4619+$C$8*($C$6*B4619-C4619-B4619*D4619)</f>
        <v>-10.2388291828731</v>
      </c>
      <c r="D4620" s="1" t="n">
        <f aca="false">D4619+$C$8*(B4619*C4619-$C$7*D4619)</f>
        <v>35.2908872888828</v>
      </c>
    </row>
    <row r="4621" customFormat="false" ht="13.5" hidden="false" customHeight="false" outlineLevel="0" collapsed="false">
      <c r="A4621" s="1" t="n">
        <f aca="false">A4620+$C$8</f>
        <v>23.0499999999997</v>
      </c>
      <c r="B4621" s="1" t="n">
        <f aca="false">B4620+$C$8*(-$C$5*(B4620-C4620))</f>
        <v>-12.8495994652547</v>
      </c>
      <c r="C4621" s="1" t="n">
        <f aca="false">C4620+$C$8*($C$6*B4620-C4620-B4620*D4620)</f>
        <v>-9.67580762350187</v>
      </c>
      <c r="D4621" s="1" t="n">
        <f aca="false">D4620+$C$8*(B4620*C4620-$C$7*D4620)</f>
        <v>35.4785825144434</v>
      </c>
    </row>
    <row r="4622" customFormat="false" ht="13.5" hidden="false" customHeight="false" outlineLevel="0" collapsed="false">
      <c r="A4622" s="1" t="n">
        <f aca="false">A4621+$C$8</f>
        <v>23.0549999999997</v>
      </c>
      <c r="B4622" s="1" t="n">
        <f aca="false">B4621+$C$8*(-$C$5*(B4621-C4621))</f>
        <v>-12.7067788323758</v>
      </c>
      <c r="C4622" s="1" t="n">
        <f aca="false">C4621+$C$8*($C$6*B4621-C4621-B4621*D4621)</f>
        <v>-9.10839583759632</v>
      </c>
      <c r="D4622" s="1" t="n">
        <f aca="false">D4621+$C$8*(B4621*C4621-$C$7*D4621)</f>
        <v>35.6212729128227</v>
      </c>
    </row>
    <row r="4623" customFormat="false" ht="13.5" hidden="false" customHeight="false" outlineLevel="0" collapsed="false">
      <c r="A4623" s="1" t="n">
        <f aca="false">A4622+$C$8</f>
        <v>23.0599999999997</v>
      </c>
      <c r="B4623" s="1" t="n">
        <f aca="false">B4622+$C$8*(-$C$5*(B4622-C4622))</f>
        <v>-12.5448515976107</v>
      </c>
      <c r="C4623" s="1" t="n">
        <f aca="false">C4622+$C$8*($C$6*B4622-C4622-B4622*D4622)</f>
        <v>-8.54052437528914</v>
      </c>
      <c r="D4623" s="1" t="n">
        <f aca="false">D4622+$C$8*(B4622*C4622-$C$7*D4622)</f>
        <v>35.7190775856299</v>
      </c>
    </row>
    <row r="4624" customFormat="false" ht="13.5" hidden="false" customHeight="false" outlineLevel="0" collapsed="false">
      <c r="A4624" s="1" t="n">
        <f aca="false">A4623+$C$8</f>
        <v>23.0649999999997</v>
      </c>
      <c r="B4624" s="1" t="n">
        <f aca="false">B4623+$C$8*(-$C$5*(B4623-C4623))</f>
        <v>-12.3646568726062</v>
      </c>
      <c r="C4624" s="1" t="n">
        <f aca="false">C4623+$C$8*($C$6*B4623-C4623-B4623*D4623)</f>
        <v>-7.97601378470901</v>
      </c>
      <c r="D4624" s="1" t="n">
        <f aca="false">D4623+$C$8*(B4623*C4623-$C$7*D4623)</f>
        <v>35.7725680924928</v>
      </c>
    </row>
    <row r="4625" customFormat="false" ht="13.5" hidden="false" customHeight="false" outlineLevel="0" collapsed="false">
      <c r="A4625" s="1" t="n">
        <f aca="false">A4624+$C$8</f>
        <v>23.0699999999997</v>
      </c>
      <c r="B4625" s="1" t="n">
        <f aca="false">B4624+$C$8*(-$C$5*(B4624-C4624))</f>
        <v>-12.1671679336509</v>
      </c>
      <c r="C4625" s="1" t="n">
        <f aca="false">C4624+$C$8*($C$6*B4624-C4624-B4624*D4624)</f>
        <v>-7.41851405775444</v>
      </c>
      <c r="D4625" s="1" t="n">
        <f aca="false">D4624+$C$8*(B4624*C4624-$C$7*D4624)</f>
        <v>35.7827417915397</v>
      </c>
    </row>
    <row r="4626" customFormat="false" ht="13.5" hidden="false" customHeight="false" outlineLevel="0" collapsed="false">
      <c r="A4626" s="1" t="n">
        <f aca="false">A4625+$C$8</f>
        <v>23.0749999999997</v>
      </c>
      <c r="B4626" s="1" t="n">
        <f aca="false">B4625+$C$8*(-$C$5*(B4625-C4625))</f>
        <v>-11.9534785092355</v>
      </c>
      <c r="C4626" s="1" t="n">
        <f aca="false">C4625+$C$8*($C$6*B4625-C4625-B4625*D4625)</f>
        <v>-6.87145035185519</v>
      </c>
      <c r="D4626" s="1" t="n">
        <f aca="false">D4625+$C$8*(B4625*C4625-$C$7*D4625)</f>
        <v>35.7509863091481</v>
      </c>
    </row>
    <row r="4627" customFormat="false" ht="13.5" hidden="false" customHeight="false" outlineLevel="0" collapsed="false">
      <c r="A4627" s="1" t="n">
        <f aca="false">A4626+$C$8</f>
        <v>23.0799999999997</v>
      </c>
      <c r="B4627" s="1" t="n">
        <f aca="false">B4626+$C$8*(-$C$5*(B4626-C4626))</f>
        <v>-11.7247872421534</v>
      </c>
      <c r="C4627" s="1" t="n">
        <f aca="false">C4626+$C$8*($C$6*B4626-C4626-B4626*D4626)</f>
        <v>-6.3379764232093</v>
      </c>
      <c r="D4627" s="1" t="n">
        <f aca="false">D4626+$C$8*(B4626*C4626-$C$7*D4626)</f>
        <v>35.6790366645155</v>
      </c>
    </row>
    <row r="4628" customFormat="false" ht="13.5" hidden="false" customHeight="false" outlineLevel="0" collapsed="false">
      <c r="A4628" s="1" t="n">
        <f aca="false">A4627+$C$8</f>
        <v>23.0849999999997</v>
      </c>
      <c r="B4628" s="1" t="n">
        <f aca="false">B4627+$C$8*(-$C$5*(B4627-C4627))</f>
        <v>-11.4823807553009</v>
      </c>
      <c r="C4628" s="1" t="n">
        <f aca="false">C4627+$C$8*($C$6*B4627-C4627-B4627*D4627)</f>
        <v>-5.82093682378609</v>
      </c>
      <c r="D4628" s="1" t="n">
        <f aca="false">D4627+$C$8*(B4627*C4627-$C$7*D4627)</f>
        <v>35.5689267950841</v>
      </c>
    </row>
    <row r="4629" customFormat="false" ht="13.5" hidden="false" customHeight="false" outlineLevel="0" collapsed="false">
      <c r="A4629" s="1" t="n">
        <f aca="false">A4628+$C$8</f>
        <v>23.0899999999997</v>
      </c>
      <c r="B4629" s="1" t="n">
        <f aca="false">B4628+$C$8*(-$C$5*(B4628-C4628))</f>
        <v>-11.2276157783828</v>
      </c>
      <c r="C4629" s="1" t="n">
        <f aca="false">C4628+$C$8*($C$6*B4628-C4628-B4628*D4628)</f>
        <v>-5.32283850055048</v>
      </c>
      <c r="D4629" s="1" t="n">
        <f aca="false">D4628+$C$8*(B4628*C4628-$C$7*D4628)</f>
        <v>35.4229373481668</v>
      </c>
    </row>
    <row r="4630" customFormat="false" ht="13.5" hidden="false" customHeight="false" outlineLevel="0" collapsed="false">
      <c r="A4630" s="1" t="n">
        <f aca="false">A4629+$C$8</f>
        <v>23.0949999999997</v>
      </c>
      <c r="B4630" s="1" t="n">
        <f aca="false">B4629+$C$8*(-$C$5*(B4629-C4629))</f>
        <v>-10.9619008008803</v>
      </c>
      <c r="C4630" s="1" t="n">
        <f aca="false">C4629+$C$8*($C$6*B4629-C4629-B4629*D4629)</f>
        <v>-4.84583201825146</v>
      </c>
      <c r="D4630" s="1" t="n">
        <f aca="false">D4629+$C$8*(B4629*C4629-$C$7*D4629)</f>
        <v>35.2435416216394</v>
      </c>
    </row>
    <row r="4631" customFormat="false" ht="13.5" hidden="false" customHeight="false" outlineLevel="0" collapsed="false">
      <c r="A4631" s="1" t="n">
        <f aca="false">A4630+$C$8</f>
        <v>23.0999999999997</v>
      </c>
      <c r="B4631" s="1" t="n">
        <f aca="false">B4630+$C$8*(-$C$5*(B4630-C4630))</f>
        <v>-10.686677705662</v>
      </c>
      <c r="C4631" s="1" t="n">
        <f aca="false">C4630+$C$8*($C$6*B4630-C4630-B4630*D4630)</f>
        <v>-4.39170223224027</v>
      </c>
      <c r="D4631" s="1" t="n">
        <f aca="false">D4630+$C$8*(B4630*C4630-$C$7*D4630)</f>
        <v>35.0333514591563</v>
      </c>
    </row>
    <row r="4632" customFormat="false" ht="13.5" hidden="false" customHeight="false" outlineLevel="0" collapsed="false">
      <c r="A4632" s="1" t="n">
        <f aca="false">A4631+$C$8</f>
        <v>23.1049999999997</v>
      </c>
      <c r="B4632" s="1" t="n">
        <f aca="false">B4631+$C$8*(-$C$5*(B4631-C4631))</f>
        <v>-10.403403809358</v>
      </c>
      <c r="C4632" s="1" t="n">
        <f aca="false">C4631+$C$8*($C$6*B4631-C4631-B4631*D4631)</f>
        <v>-3.96186788678883</v>
      </c>
      <c r="D4632" s="1" t="n">
        <f aca="false">D4631+$C$8*(B4631*C4631-$C$7*D4631)</f>
        <v>34.7950647461336</v>
      </c>
    </row>
    <row r="4633" customFormat="false" ht="13.5" hidden="false" customHeight="false" outlineLevel="0" collapsed="false">
      <c r="A4633" s="1" t="n">
        <f aca="false">A4632+$C$8</f>
        <v>23.1099999999997</v>
      </c>
      <c r="B4633" s="1" t="n">
        <f aca="false">B4632+$C$8*(-$C$5*(B4632-C4632))</f>
        <v>-10.1135346928424</v>
      </c>
      <c r="C4633" s="1" t="n">
        <f aca="false">C4632+$C$8*($C$6*B4632-C4632-B4632*D4632)</f>
        <v>-3.557389323603</v>
      </c>
      <c r="D4633" s="1" t="n">
        <f aca="false">D4632+$C$8*(B4632*C4632-$C$7*D4632)</f>
        <v>34.5314159293888</v>
      </c>
    </row>
    <row r="4634" customFormat="false" ht="13.5" hidden="false" customHeight="false" outlineLevel="0" collapsed="false">
      <c r="A4634" s="1" t="n">
        <f aca="false">A4633+$C$8</f>
        <v>23.1149999999997</v>
      </c>
      <c r="B4634" s="1" t="n">
        <f aca="false">B4633+$C$8*(-$C$5*(B4633-C4633))</f>
        <v>-9.81850815122664</v>
      </c>
      <c r="C4634" s="1" t="n">
        <f aca="false">C4633+$C$8*($C$6*B4633-C4633-B4633*D4633)</f>
        <v>-3.17898326493018</v>
      </c>
      <c r="D4634" s="1" t="n">
        <f aca="false">D4633+$C$8*(B4633*C4633-$C$7*D4633)</f>
        <v>34.245130716043</v>
      </c>
    </row>
    <row r="4635" customFormat="false" ht="13.5" hidden="false" customHeight="false" outlineLevel="0" collapsed="false">
      <c r="A4635" s="1" t="n">
        <f aca="false">A4634+$C$8</f>
        <v>23.1199999999997</v>
      </c>
      <c r="B4635" s="1" t="n">
        <f aca="false">B4634+$C$8*(-$C$5*(B4634-C4634))</f>
        <v>-9.5197295313433</v>
      </c>
      <c r="C4635" s="1" t="n">
        <f aca="false">C4634+$C$8*($C$6*B4634-C4634-B4634*D4634)</f>
        <v>-2.82704348994713</v>
      </c>
      <c r="D4635" s="1" t="n">
        <f aca="false">D4634+$C$8*(B4634*C4634-$C$7*D4634)</f>
        <v>33.9388858168731</v>
      </c>
    </row>
    <row r="4636" customFormat="false" ht="13.5" hidden="false" customHeight="false" outlineLevel="0" collapsed="false">
      <c r="A4636" s="1" t="n">
        <f aca="false">A4635+$C$8</f>
        <v>23.1249999999997</v>
      </c>
      <c r="B4636" s="1" t="n">
        <f aca="false">B4635+$C$8*(-$C$5*(B4635-C4635))</f>
        <v>-9.21855865948047</v>
      </c>
      <c r="C4636" s="1" t="n">
        <f aca="false">C4635+$C$8*($C$6*B4635-C4635-B4635*D4635)</f>
        <v>-2.50166615043255</v>
      </c>
      <c r="D4636" s="1" t="n">
        <f aca="false">D4635+$C$8*(B4635*C4635-$C$7*D4635)</f>
        <v>33.6152743053335</v>
      </c>
    </row>
    <row r="4637" customFormat="false" ht="13.5" hidden="false" customHeight="false" outlineLevel="0" collapsed="false">
      <c r="A4637" s="1" t="n">
        <f aca="false">A4636+$C$8</f>
        <v>23.1299999999997</v>
      </c>
      <c r="B4637" s="1" t="n">
        <f aca="false">B4636+$C$8*(-$C$5*(B4636-C4636))</f>
        <v>-8.91629849657332</v>
      </c>
      <c r="C4637" s="1" t="n">
        <f aca="false">C4636+$C$8*($C$6*B4636-C4636-B4636*D4636)</f>
        <v>-2.20267846583799</v>
      </c>
      <c r="D4637" s="1" t="n">
        <f aca="false">D4636+$C$8*(B4636*C4636-$C$7*D4636)</f>
        <v>33.2767768829825</v>
      </c>
    </row>
    <row r="4638" customFormat="false" ht="13.5" hidden="false" customHeight="false" outlineLevel="0" collapsed="false">
      <c r="A4638" s="1" t="n">
        <f aca="false">A4637+$C$8</f>
        <v>23.1349999999997</v>
      </c>
      <c r="B4638" s="1" t="n">
        <f aca="false">B4637+$C$8*(-$C$5*(B4637-C4637))</f>
        <v>-8.61418559519023</v>
      </c>
      <c r="C4638" s="1" t="n">
        <f aca="false">C4637+$C$8*($C$6*B4637-C4637-B4637*D4637)</f>
        <v>-1.92966958907663</v>
      </c>
      <c r="D4638" s="1" t="n">
        <f aca="false">D4637+$C$8*(B4637*C4637-$C$7*D4637)</f>
        <v>32.9257390885292</v>
      </c>
    </row>
    <row r="4639" customFormat="false" ht="13.5" hidden="false" customHeight="false" outlineLevel="0" collapsed="false">
      <c r="A4639" s="1" t="n">
        <f aca="false">A4638+$C$8</f>
        <v>23.1399999999997</v>
      </c>
      <c r="B4639" s="1" t="n">
        <f aca="false">B4638+$C$8*(-$C$5*(B4638-C4638))</f>
        <v>-8.31338237491512</v>
      </c>
      <c r="C4639" s="1" t="n">
        <f aca="false">C4638+$C$8*($C$6*B4638-C4638-B4638*D4638)</f>
        <v>-1.68202253083531</v>
      </c>
      <c r="D4639" s="1" t="n">
        <f aca="false">D4638+$C$8*(B4638*C4638-$C$7*D4638)</f>
        <v>32.5643542707225</v>
      </c>
    </row>
    <row r="4640" customFormat="false" ht="13.5" hidden="false" customHeight="false" outlineLevel="0" collapsed="false">
      <c r="A4640" s="1" t="n">
        <f aca="false">A4639+$C$8</f>
        <v>23.1449999999997</v>
      </c>
      <c r="B4640" s="1" t="n">
        <f aca="false">B4639+$C$8*(-$C$5*(B4639-C4639))</f>
        <v>-8.01497118193152</v>
      </c>
      <c r="C4640" s="1" t="n">
        <f aca="false">C4639+$C$8*($C$6*B4639-C4639-B4639*D4639)</f>
        <v>-1.45894615932092</v>
      </c>
      <c r="D4640" s="1" t="n">
        <f aca="false">D4639+$C$8*(B4639*C4639-$C$7*D4639)</f>
        <v>32.1946519703781</v>
      </c>
    </row>
    <row r="4641" customFormat="false" ht="13.5" hidden="false" customHeight="false" outlineLevel="0" collapsed="false">
      <c r="A4641" s="1" t="n">
        <f aca="false">A4640+$C$8</f>
        <v>23.1499999999997</v>
      </c>
      <c r="B4641" s="1" t="n">
        <f aca="false">B4640+$C$8*(-$C$5*(B4640-C4640))</f>
        <v>-7.71995005591405</v>
      </c>
      <c r="C4641" s="1" t="n">
        <f aca="false">C4640+$C$8*($C$6*B4640-C4640-B4640*D4640)</f>
        <v>-1.25950644167446</v>
      </c>
      <c r="D4641" s="1" t="n">
        <f aca="false">D4640+$C$8*(B4640*C4640-$C$7*D4640)</f>
        <v>31.8184912258927</v>
      </c>
    </row>
    <row r="4642" customFormat="false" ht="13.5" hidden="false" customHeight="false" outlineLevel="0" collapsed="false">
      <c r="A4642" s="1" t="n">
        <f aca="false">A4641+$C$8</f>
        <v>23.1549999999997</v>
      </c>
      <c r="B4642" s="1" t="n">
        <f aca="false">B4641+$C$8*(-$C$5*(B4641-C4641))</f>
        <v>-7.42923009327326</v>
      </c>
      <c r="C4642" s="1" t="n">
        <f aca="false">C4641+$C$8*($C$6*B4641-C4641-B4641*D4641)</f>
        <v>-1.08265625153415</v>
      </c>
      <c r="D4642" s="1" t="n">
        <f aca="false">D4641+$C$8*(B4641*C4641-$C$7*D4641)</f>
        <v>31.4375582284673</v>
      </c>
    </row>
    <row r="4643" customFormat="false" ht="13.5" hidden="false" customHeight="false" outlineLevel="0" collapsed="false">
      <c r="A4643" s="1" t="n">
        <f aca="false">A4642+$C$8</f>
        <v>23.1599999999997</v>
      </c>
      <c r="B4643" s="1" t="n">
        <f aca="false">B4642+$C$8*(-$C$5*(B4642-C4642))</f>
        <v>-7.14363427039501</v>
      </c>
      <c r="C4643" s="1" t="n">
        <f aca="false">C4642+$C$8*($C$6*B4642-C4642-B4642*D4642)</f>
        <v>-0.927263224805122</v>
      </c>
      <c r="D4643" s="1" t="n">
        <f aca="false">D4642+$C$8*(B4642*C4642-$C$7*D4642)</f>
        <v>31.0533677044058</v>
      </c>
    </row>
    <row r="4644" customFormat="false" ht="13.5" hidden="false" customHeight="false" outlineLevel="0" collapsed="false">
      <c r="A4644" s="1" t="n">
        <f aca="false">A4643+$C$8</f>
        <v>23.1649999999997</v>
      </c>
      <c r="B4644" s="1" t="n">
        <f aca="false">B4643+$C$8*(-$C$5*(B4643-C4643))</f>
        <v>-6.86389757334346</v>
      </c>
      <c r="C4644" s="1" t="n">
        <f aca="false">C4643+$C$8*($C$6*B4643-C4643-B4643*D4643)</f>
        <v>-0.792135295003357</v>
      </c>
      <c r="D4644" s="1" t="n">
        <f aca="false">D4643+$C$8*(B4643*C4643-$C$7*D4643)</f>
        <v>30.6672673871483</v>
      </c>
    </row>
    <row r="4645" customFormat="false" ht="13.5" hidden="false" customHeight="false" outlineLevel="0" collapsed="false">
      <c r="A4645" s="1" t="n">
        <f aca="false">A4644+$C$8</f>
        <v>23.1699999999997</v>
      </c>
      <c r="B4645" s="1" t="n">
        <f aca="false">B4644+$C$8*(-$C$5*(B4644-C4644))</f>
        <v>-6.59066827081815</v>
      </c>
      <c r="C4645" s="1" t="n">
        <f aca="false">C4644+$C$8*($C$6*B4644-C4644-B4644*D4644)</f>
        <v>-0.676043675077782</v>
      </c>
      <c r="D4645" s="1" t="n">
        <f aca="false">D4644+$C$8*(B4644*C4644-$C$7*D4644)</f>
        <v>30.2804449550675</v>
      </c>
    </row>
    <row r="4646" customFormat="false" ht="13.5" hidden="false" customHeight="false" outlineLevel="0" collapsed="false">
      <c r="A4646" s="1" t="n">
        <f aca="false">A4645+$C$8</f>
        <v>23.1749999999997</v>
      </c>
      <c r="B4646" s="1" t="n">
        <f aca="false">B4645+$C$8*(-$C$5*(B4645-C4645))</f>
        <v>-6.32451016400984</v>
      </c>
      <c r="C4646" s="1" t="n">
        <f aca="false">C4645+$C$8*($C$6*B4645-C4645-B4645*D4645)</f>
        <v>-0.577743170846386</v>
      </c>
      <c r="D4646" s="1" t="n">
        <f aca="false">D4645+$C$8*(B4645*C4645-$C$7*D4645)</f>
        <v>29.8939368461692</v>
      </c>
    </row>
    <row r="4647" customFormat="false" ht="13.5" hidden="false" customHeight="false" outlineLevel="0" collapsed="false">
      <c r="A4647" s="1" t="n">
        <f aca="false">A4646+$C$8</f>
        <v>23.1799999999997</v>
      </c>
      <c r="B4647" s="1" t="n">
        <f aca="false">B4646+$C$8*(-$C$5*(B4646-C4646))</f>
        <v>-6.06590564931748</v>
      </c>
      <c r="C4647" s="1" t="n">
        <f aca="false">C4646+$C$8*($C$6*B4646-C4646-B4646*D4646)</f>
        <v>-0.495989810332176</v>
      </c>
      <c r="D4647" s="1" t="n">
        <f aca="false">D4646+$C$8*(B4646*C4646-$C$7*D4646)</f>
        <v>29.5086384115269</v>
      </c>
    </row>
    <row r="4648" customFormat="false" ht="13.5" hidden="false" customHeight="false" outlineLevel="0" collapsed="false">
      <c r="A4648" s="1" t="n">
        <f aca="false">A4647+$C$8</f>
        <v>23.1849999999997</v>
      </c>
      <c r="B4648" s="1" t="n">
        <f aca="false">B4647+$C$8*(-$C$5*(B4647-C4647))</f>
        <v>-5.81525943656314</v>
      </c>
      <c r="C4648" s="1" t="n">
        <f aca="false">C4647+$C$8*($C$6*B4647-C4647-B4647*D4647)</f>
        <v>-0.42955585301627</v>
      </c>
      <c r="D4648" s="1" t="n">
        <f aca="false">D4647+$C$8*(B4647*C4647-$C$7*D4647)</f>
        <v>29.1253149299338</v>
      </c>
    </row>
    <row r="4649" customFormat="false" ht="13.5" hidden="false" customHeight="false" outlineLevel="0" collapsed="false">
      <c r="A4649" s="1" t="n">
        <f aca="false">A4648+$C$8</f>
        <v>23.1899999999997</v>
      </c>
      <c r="B4649" s="1" t="n">
        <f aca="false">B4648+$C$8*(-$C$5*(B4648-C4648))</f>
        <v>-5.57290277530353</v>
      </c>
      <c r="C4649" s="1" t="n">
        <f aca="false">C4648+$C$8*($C$6*B4648-C4648-B4648*D4648)</f>
        <v>-0.377242304114484</v>
      </c>
      <c r="D4649" s="1" t="n">
        <f aca="false">D4648+$C$8*(B4648*C4648-$C$7*D4648)</f>
        <v>28.7446130720186</v>
      </c>
    </row>
    <row r="4650" customFormat="false" ht="13.5" hidden="false" customHeight="false" outlineLevel="0" collapsed="false">
      <c r="A4650" s="1" t="n">
        <f aca="false">A4649+$C$8</f>
        <v>23.1949999999997</v>
      </c>
      <c r="B4650" s="1" t="n">
        <f aca="false">B4649+$C$8*(-$C$5*(B4649-C4649))</f>
        <v>-5.33909805410003</v>
      </c>
      <c r="C4650" s="1" t="n">
        <f aca="false">C4649+$C$8*($C$6*B4649-C4649-B4649*D4649)</f>
        <v>-0.337889102990102</v>
      </c>
      <c r="D4650" s="1" t="n">
        <f aca="false">D4649+$C$8*(B4649*C4649-$C$7*D4649)</f>
        <v>28.3670724689642</v>
      </c>
    </row>
    <row r="4651" customFormat="false" ht="13.5" hidden="false" customHeight="false" outlineLevel="0" collapsed="false">
      <c r="A4651" s="1" t="n">
        <f aca="false">A4650+$C$8</f>
        <v>23.1999999999997</v>
      </c>
      <c r="B4651" s="1" t="n">
        <f aca="false">B4650+$C$8*(-$C$5*(B4650-C4650))</f>
        <v>-5.11404365130008</v>
      </c>
      <c r="C4651" s="1" t="n">
        <f aca="false">C4650+$C$8*($C$6*B4650-C4650-B4650*D4650)</f>
        <v>-0.31038318378905</v>
      </c>
      <c r="D4651" s="1" t="n">
        <f aca="false">D4650+$C$8*(B4650*C4650-$C$7*D4650)</f>
        <v>27.9931371058945</v>
      </c>
    </row>
    <row r="4652" customFormat="false" ht="13.5" hidden="false" customHeight="false" outlineLevel="0" collapsed="false">
      <c r="A4652" s="1" t="n">
        <f aca="false">A4651+$C$8</f>
        <v>23.2049999999997</v>
      </c>
      <c r="B4652" s="1" t="n">
        <f aca="false">B4651+$C$8*(-$C$5*(B4651-C4651))</f>
        <v>-4.89787893026208</v>
      </c>
      <c r="C4652" s="1" t="n">
        <f aca="false">C4651+$C$8*($C$6*B4651-C4651-B4651*D4651)</f>
        <v>-0.293664622616352</v>
      </c>
      <c r="D4652" s="1" t="n">
        <f aca="false">D4651+$C$8*(B4651*C4651-$C$7*D4651)</f>
        <v>27.6231663207176</v>
      </c>
    </row>
    <row r="4653" customFormat="false" ht="13.5" hidden="false" customHeight="false" outlineLevel="0" collapsed="false">
      <c r="A4653" s="1" t="n">
        <f aca="false">A4652+$C$8</f>
        <v>23.2099999999997</v>
      </c>
      <c r="B4653" s="1" t="n">
        <f aca="false">B4652+$C$8*(-$C$5*(B4652-C4652))</f>
        <v>-4.69068928641803</v>
      </c>
      <c r="C4653" s="1" t="n">
        <f aca="false">C4652+$C$8*($C$6*B4652-C4652-B4652*D4652)</f>
        <v>-0.286731091402337</v>
      </c>
      <c r="D4653" s="1" t="n">
        <f aca="false">D4652+$C$8*(B4652*C4652-$C$7*D4652)</f>
        <v>27.2574452442263</v>
      </c>
    </row>
    <row r="4654" customFormat="false" ht="13.5" hidden="false" customHeight="false" outlineLevel="0" collapsed="false">
      <c r="A4654" s="1" t="n">
        <f aca="false">A4653+$C$8</f>
        <v>23.2149999999997</v>
      </c>
      <c r="B4654" s="1" t="n">
        <f aca="false">B4653+$C$8*(-$C$5*(B4653-C4653))</f>
        <v>-4.49251116764232</v>
      </c>
      <c r="C4654" s="1" t="n">
        <f aca="false">C4653+$C$8*($C$6*B4653-C4653-B4653*D4653)</f>
        <v>-0.288640836273503</v>
      </c>
      <c r="D4654" s="1" t="n">
        <f aca="false">D4653+$C$8*(B4653*C4653-$C$7*D4653)</f>
        <v>26.8961945657219</v>
      </c>
    </row>
    <row r="4655" customFormat="false" ht="13.5" hidden="false" customHeight="false" outlineLevel="0" collapsed="false">
      <c r="A4655" s="1" t="n">
        <f aca="false">A4654+$C$8</f>
        <v>23.2199999999997</v>
      </c>
      <c r="B4655" s="1" t="n">
        <f aca="false">B4654+$C$8*(-$C$5*(B4654-C4654))</f>
        <v>-4.30333700273072</v>
      </c>
      <c r="C4655" s="1" t="n">
        <f aca="false">C4654+$C$8*($C$6*B4654-C4654-B4654*D4654)</f>
        <v>-0.298514389791203</v>
      </c>
      <c r="D4655" s="1" t="n">
        <f aca="false">D4654+$C$8*(B4654*C4654-$C$7*D4654)</f>
        <v>26.5395795499866</v>
      </c>
    </row>
    <row r="4656" customFormat="false" ht="13.5" hidden="false" customHeight="false" outlineLevel="0" collapsed="false">
      <c r="A4656" s="1" t="n">
        <f aca="false">A4655+$C$8</f>
        <v>23.2249999999997</v>
      </c>
      <c r="B4656" s="1" t="n">
        <f aca="false">B4655+$C$8*(-$C$5*(B4655-C4655))</f>
        <v>-4.12311998514845</v>
      </c>
      <c r="C4656" s="1" t="n">
        <f aca="false">C4655+$C$8*($C$6*B4655-C4655-B4655*D4655)</f>
        <v>-0.315535213644492</v>
      </c>
      <c r="D4656" s="1" t="n">
        <f aca="false">D4655+$C$8*(B4655*C4655-$C$7*D4655)</f>
        <v>26.187718266159</v>
      </c>
    </row>
    <row r="4657" customFormat="false" ht="13.5" hidden="false" customHeight="false" outlineLevel="0" collapsed="false">
      <c r="A4657" s="1" t="n">
        <f aca="false">A4656+$C$8</f>
        <v>23.2299999999997</v>
      </c>
      <c r="B4657" s="1" t="n">
        <f aca="false">B4656+$C$8*(-$C$5*(B4656-C4656))</f>
        <v>-3.95177867043077</v>
      </c>
      <c r="C4657" s="1" t="n">
        <f aca="false">C4656+$C$8*($C$6*B4656-C4656-B4656*D4656)</f>
        <v>-0.338949452798422</v>
      </c>
      <c r="D4657" s="1" t="n">
        <f aca="false">D4656+$C$8*(B4656*C4656-$C$7*D4656)</f>
        <v>25.8406890172928</v>
      </c>
    </row>
    <row r="4658" customFormat="false" ht="13.5" hidden="false" customHeight="false" outlineLevel="0" collapsed="false">
      <c r="A4658" s="1" t="n">
        <f aca="false">A4657+$C$8</f>
        <v>23.2349999999997</v>
      </c>
      <c r="B4658" s="1" t="n">
        <f aca="false">B4657+$C$8*(-$C$5*(B4657-C4657))</f>
        <v>-3.78920135563731</v>
      </c>
      <c r="C4658" s="1" t="n">
        <f aca="false">C4657+$C$8*($C$6*B4657-C4657-B4657*D4657)</f>
        <v>-0.368064964944584</v>
      </c>
      <c r="D4658" s="1" t="n">
        <f aca="false">D4657+$C$8*(B4657*C4657-$C$7*D4657)</f>
        <v>25.4985369816489</v>
      </c>
    </row>
    <row r="4659" customFormat="false" ht="13.5" hidden="false" customHeight="false" outlineLevel="0" collapsed="false">
      <c r="A4659" s="1" t="n">
        <f aca="false">A4658+$C$8</f>
        <v>23.2399999999997</v>
      </c>
      <c r="B4659" s="1" t="n">
        <f aca="false">B4658+$C$8*(-$C$5*(B4658-C4658))</f>
        <v>-3.63525021805614</v>
      </c>
      <c r="C4659" s="1" t="n">
        <f aca="false">C4658+$C$8*($C$6*B4658-C4658-B4658*D4658)</f>
        <v>-0.402249771354011</v>
      </c>
      <c r="D4659" s="1" t="n">
        <f aca="false">D4658+$C$8*(B4658*C4658-$C$7*D4658)</f>
        <v>25.1612800937173</v>
      </c>
    </row>
    <row r="4660" customFormat="false" ht="13.5" hidden="false" customHeight="false" outlineLevel="0" collapsed="false">
      <c r="A4660" s="1" t="n">
        <f aca="false">A4659+$C$8</f>
        <v>23.2449999999997</v>
      </c>
      <c r="B4660" s="1" t="n">
        <f aca="false">B4659+$C$8*(-$C$5*(B4659-C4659))</f>
        <v>-3.48976519795454</v>
      </c>
      <c r="C4660" s="1" t="n">
        <f aca="false">C4659+$C$8*($C$6*B4659-C4659-B4659*D4659)</f>
        <v>-0.440930057634645</v>
      </c>
      <c r="D4660" s="1" t="n">
        <f aca="false">D4659+$C$8*(B4659*C4659-$C$7*D4659)</f>
        <v>24.8289142052973</v>
      </c>
    </row>
    <row r="4661" customFormat="false" ht="13.5" hidden="false" customHeight="false" outlineLevel="0" collapsed="false">
      <c r="A4661" s="1" t="n">
        <f aca="false">A4660+$C$8</f>
        <v>23.2499999999997</v>
      </c>
      <c r="B4661" s="1" t="n">
        <f aca="false">B4660+$C$8*(-$C$5*(B4660-C4660))</f>
        <v>-3.35256761664015</v>
      </c>
      <c r="C4661" s="1" t="n">
        <f aca="false">C4660+$C$8*($C$6*B4660-C4660-B4660*D4660)</f>
        <v>-0.483587835983016</v>
      </c>
      <c r="D4661" s="1" t="n">
        <f aca="false">D4660+$C$8*(B4660*C4660-$C$7*D4660)</f>
        <v>24.5014175753751</v>
      </c>
    </row>
    <row r="4662" customFormat="false" ht="13.5" hidden="false" customHeight="false" outlineLevel="0" collapsed="false">
      <c r="A4662" s="1" t="n">
        <f aca="false">A4661+$C$8</f>
        <v>23.2549999999997</v>
      </c>
      <c r="B4662" s="1" t="n">
        <f aca="false">B4661+$C$8*(-$C$5*(B4661-C4661))</f>
        <v>-3.22346352651058</v>
      </c>
      <c r="C4662" s="1" t="n">
        <f aca="false">C4661+$C$8*($C$6*B4661-C4661-B4661*D4661)</f>
        <v>-0.529758364657899</v>
      </c>
      <c r="D4662" s="1" t="n">
        <f aca="false">D4661+$C$8*(B4661*C4661-$C$7*D4661)</f>
        <v>24.1787547427011</v>
      </c>
    </row>
    <row r="4663" customFormat="false" ht="13.5" hidden="false" customHeight="false" outlineLevel="0" collapsed="false">
      <c r="A4663" s="1" t="n">
        <f aca="false">A4662+$C$8</f>
        <v>23.2599999999997</v>
      </c>
      <c r="B4663" s="1" t="n">
        <f aca="false">B4662+$C$8*(-$C$5*(B4662-C4662))</f>
        <v>-3.10224679422721</v>
      </c>
      <c r="C4663" s="1" t="n">
        <f aca="false">C4662+$C$8*($C$6*B4662-C4662-B4662*D4662)</f>
        <v>-0.57902740581885</v>
      </c>
      <c r="D4663" s="1" t="n">
        <f aca="false">D4662+$C$8*(B4662*C4662-$C$7*D4662)</f>
        <v>23.8608798375064</v>
      </c>
    </row>
    <row r="4664" customFormat="false" ht="13.5" hidden="false" customHeight="false" outlineLevel="0" collapsed="false">
      <c r="A4664" s="1" t="n">
        <f aca="false">A4663+$C$8</f>
        <v>23.2649999999997</v>
      </c>
      <c r="B4664" s="1" t="n">
        <f aca="false">B4663+$C$8*(-$C$5*(B4663-C4663))</f>
        <v>-2.98870192174883</v>
      </c>
      <c r="C4664" s="1" t="n">
        <f aca="false">C4663+$C$8*($C$6*B4663-C4663-B4663*D4663)</f>
        <v>-0.63102838968216</v>
      </c>
      <c r="D4664" s="1" t="n">
        <f aca="false">D4663+$C$8*(B4663*C4663-$C$7*D4663)</f>
        <v>23.5477393892674</v>
      </c>
    </row>
    <row r="4665" customFormat="false" ht="13.5" hidden="false" customHeight="false" outlineLevel="0" collapsed="false">
      <c r="A4665" s="1" t="n">
        <f aca="false">A4664+$C$8</f>
        <v>23.2699999999997</v>
      </c>
      <c r="B4665" s="1" t="n">
        <f aca="false">B4664+$C$8*(-$C$5*(B4664-C4664))</f>
        <v>-2.88260661280583</v>
      </c>
      <c r="C4665" s="1" t="n">
        <f aca="false">C4664+$C$8*($C$6*B4664-C4664-B4664*D4664)</f>
        <v>-0.685439541185619</v>
      </c>
      <c r="D4665" s="1" t="n">
        <f aca="false">D4664+$C$8*(B4664*C4664-$C$7*D4664)</f>
        <v>23.2392746863169</v>
      </c>
    </row>
    <row r="4666" customFormat="false" ht="13.5" hidden="false" customHeight="false" outlineLevel="0" collapsed="false">
      <c r="A4666" s="1" t="n">
        <f aca="false">A4665+$C$8</f>
        <v>23.2749999999997</v>
      </c>
      <c r="B4666" s="1" t="n">
        <f aca="false">B4665+$C$8*(-$C$5*(B4665-C4665))</f>
        <v>-2.78373409458292</v>
      </c>
      <c r="C4666" s="1" t="n">
        <f aca="false">C4665+$C$8*($C$6*B4665-C4665-B4665*D4665)</f>
        <v>-0.741981014996149</v>
      </c>
      <c r="D4666" s="1" t="n">
        <f aca="false">D4665+$C$8*(B4665*C4665-$C$7*D4665)</f>
        <v>22.9354237408221</v>
      </c>
    </row>
    <row r="4667" customFormat="false" ht="13.5" hidden="false" customHeight="false" outlineLevel="0" collapsed="false">
      <c r="A4667" s="1" t="n">
        <f aca="false">A4666+$C$8</f>
        <v>23.2799999999997</v>
      </c>
      <c r="B4667" s="1" t="n">
        <f aca="false">B4666+$C$8*(-$C$5*(B4666-C4666))</f>
        <v>-2.69185520600152</v>
      </c>
      <c r="C4667" s="1" t="n">
        <f aca="false">C4666+$C$8*($C$6*B4666-C4666-B4666*D4666)</f>
        <v>-0.800412075673863</v>
      </c>
      <c r="D4667" s="1" t="n">
        <f aca="false">D4666+$C$8*(B4666*C4666-$C$7*D4666)</f>
        <v>22.6361229095659</v>
      </c>
    </row>
    <row r="4668" customFormat="false" ht="13.5" hidden="false" customHeight="false" outlineLevel="0" collapsed="false">
      <c r="A4668" s="1" t="n">
        <f aca="false">A4667+$C$8</f>
        <v>23.2849999999997</v>
      </c>
      <c r="B4668" s="1" t="n">
        <f aca="false">B4667+$C$8*(-$C$5*(B4667-C4667))</f>
        <v>-2.60674026513677</v>
      </c>
      <c r="C4668" s="1" t="n">
        <f aca="false">C4667+$C$8*($C$6*B4667-C4667-B4667*D4667)</f>
        <v>-0.860528352028676</v>
      </c>
      <c r="D4668" s="1" t="n">
        <f aca="false">D4667+$C$8*(B4667*C4667-$C$7*D4667)</f>
        <v>22.341308217351</v>
      </c>
    </row>
    <row r="4669" customFormat="false" ht="13.5" hidden="false" customHeight="false" outlineLevel="0" collapsed="false">
      <c r="A4669" s="1" t="n">
        <f aca="false">A4668+$C$8</f>
        <v>23.2899999999997</v>
      </c>
      <c r="B4669" s="1" t="n">
        <f aca="false">B4668+$C$8*(-$C$5*(B4668-C4668))</f>
        <v>-2.52816072904691</v>
      </c>
      <c r="C4669" s="1" t="n">
        <f aca="false">C4668+$C$8*($C$6*B4668-C4668-B4668*D4668)</f>
        <v>-0.922159188062271</v>
      </c>
      <c r="D4669" s="1" t="n">
        <f aca="false">D4668+$C$8*(B4668*C4668-$C$7*D4668)</f>
        <v>22.0509164259394</v>
      </c>
    </row>
    <row r="4670" customFormat="false" ht="13.5" hidden="false" customHeight="false" outlineLevel="0" collapsed="false">
      <c r="A4670" s="1" t="n">
        <f aca="false">A4669+$C$8</f>
        <v>23.2949999999997</v>
      </c>
      <c r="B4670" s="1" t="n">
        <f aca="false">B4669+$C$8*(-$C$5*(B4669-C4669))</f>
        <v>-2.4558906597026</v>
      </c>
      <c r="C4670" s="1" t="n">
        <f aca="false">C4669+$C$8*($C$6*B4669-C4669-B4669*D4669)</f>
        <v>-0.985165107263609</v>
      </c>
      <c r="D4670" s="1" t="n">
        <f aca="false">D4669+$C$8*(B4669*C4669-$C$7*D4669)</f>
        <v>21.7648858874151</v>
      </c>
    </row>
    <row r="4671" customFormat="false" ht="13.5" hidden="false" customHeight="false" outlineLevel="0" collapsed="false">
      <c r="A4671" s="1" t="n">
        <f aca="false">A4670+$C$8</f>
        <v>23.2999999999997</v>
      </c>
      <c r="B4671" s="1" t="n">
        <f aca="false">B4670+$C$8*(-$C$5*(B4670-C4670))</f>
        <v>-2.38970800984284</v>
      </c>
      <c r="C4671" s="1" t="n">
        <f aca="false">C4670+$C$8*($C$6*B4670-C4670-B4670*D4670)</f>
        <v>-1.04943540230457</v>
      </c>
      <c r="D4671" s="1" t="n">
        <f aca="false">D4670+$C$8*(B4670*C4670-$C$7*D4670)</f>
        <v>21.483157216861</v>
      </c>
    </row>
    <row r="4672" customFormat="false" ht="13.5" hidden="false" customHeight="false" outlineLevel="0" collapsed="false">
      <c r="A4672" s="1" t="n">
        <f aca="false">A4671+$C$8</f>
        <v>23.3049999999996</v>
      </c>
      <c r="B4672" s="1" t="n">
        <f aca="false">B4671+$C$8*(-$C$5*(B4671-C4671))</f>
        <v>-2.32939574250362</v>
      </c>
      <c r="C4672" s="1" t="n">
        <f aca="false">C4671+$C$8*($C$6*B4671-C4671-B4671*D4671)</f>
        <v>-1.11488585825229</v>
      </c>
      <c r="D4672" s="1" t="n">
        <f aca="false">D4671+$C$8*(B4671*C4671-$C$7*D4671)</f>
        <v>21.2056738153669</v>
      </c>
    </row>
    <row r="4673" customFormat="false" ht="13.5" hidden="false" customHeight="false" outlineLevel="0" collapsed="false">
      <c r="A4673" s="1" t="n">
        <f aca="false">A4672+$C$8</f>
        <v>23.3099999999996</v>
      </c>
      <c r="B4673" s="1" t="n">
        <f aca="false">B4672+$C$8*(-$C$5*(B4672-C4672))</f>
        <v>-2.27474279771231</v>
      </c>
      <c r="C4673" s="1" t="n">
        <f aca="false">C4672+$C$8*($C$6*B4672-C4672-B4672*D4672)</f>
        <v>-1.18145661417184</v>
      </c>
      <c r="D4673" s="1" t="n">
        <f aca="false">D4672+$C$8*(B4672*C4672-$C$7*D4672)</f>
        <v>20.9323822707174</v>
      </c>
    </row>
    <row r="4674" customFormat="false" ht="13.5" hidden="false" customHeight="false" outlineLevel="0" collapsed="false">
      <c r="A4674" s="1" t="n">
        <f aca="false">A4673+$C$8</f>
        <v>23.3149999999996</v>
      </c>
      <c r="B4674" s="1" t="n">
        <f aca="false">B4673+$C$8*(-$C$5*(B4673-C4673))</f>
        <v>-2.22554491945299</v>
      </c>
      <c r="C4674" s="1" t="n">
        <f aca="false">C4673+$C$8*($C$6*B4673-C4673-B4673*D4673)</f>
        <v>-1.24911016534119</v>
      </c>
      <c r="D4674" s="1" t="n">
        <f aca="false">D4673+$C$8*(B4673*C4673-$C$7*D4673)</f>
        <v>20.6632326596822</v>
      </c>
    </row>
    <row r="4675" customFormat="false" ht="13.5" hidden="false" customHeight="false" outlineLevel="0" collapsed="false">
      <c r="A4675" s="1" t="n">
        <f aca="false">A4674+$C$8</f>
        <v>23.3199999999996</v>
      </c>
      <c r="B4675" s="1" t="n">
        <f aca="false">B4674+$C$8*(-$C$5*(B4674-C4674))</f>
        <v>-2.18160535551796</v>
      </c>
      <c r="C4675" s="1" t="n">
        <f aca="false">C4674+$C$8*($C$6*B4674-C4674-B4674*D4674)</f>
        <v>-1.31782950615339</v>
      </c>
      <c r="D4675" s="1" t="n">
        <f aca="false">D4674+$C$8*(B4674*C4674-$C$7*D4674)</f>
        <v>20.398178772688</v>
      </c>
    </row>
    <row r="4676" customFormat="false" ht="13.5" hidden="false" customHeight="false" outlineLevel="0" collapsed="false">
      <c r="A4676" s="1" t="n">
        <f aca="false">A4675+$C$8</f>
        <v>23.3249999999996</v>
      </c>
      <c r="B4676" s="1" t="n">
        <f aca="false">B4675+$C$8*(-$C$5*(B4675-C4675))</f>
        <v>-2.14273544229655</v>
      </c>
      <c r="C4676" s="1" t="n">
        <f aca="false">C4675+$C$8*($C$6*B4675-C4675-B4675*D4675)</f>
        <v>-1.38761641206204</v>
      </c>
      <c r="D4676" s="1" t="n">
        <f aca="false">D4675+$C$8*(B4675*C4675-$C$7*D4675)</f>
        <v>20.1371782787982</v>
      </c>
    </row>
    <row r="4677" customFormat="false" ht="13.5" hidden="false" customHeight="false" outlineLevel="0" collapsed="false">
      <c r="A4677" s="1" t="n">
        <f aca="false">A4676+$C$8</f>
        <v>23.3299999999996</v>
      </c>
      <c r="B4677" s="1" t="n">
        <f aca="false">B4676+$C$8*(-$C$5*(B4676-C4676))</f>
        <v>-2.108755085936</v>
      </c>
      <c r="C4677" s="1" t="n">
        <f aca="false">C4676+$C$8*($C$6*B4676-C4676-B4676*D4676)</f>
        <v>-1.45848985756723</v>
      </c>
      <c r="D4677" s="1" t="n">
        <f aca="false">D4676+$C$8*(B4676*C4676-$C$7*D4676)</f>
        <v>19.8801928463666</v>
      </c>
    </row>
    <row r="4678" customFormat="false" ht="13.5" hidden="false" customHeight="false" outlineLevel="0" collapsed="false">
      <c r="A4678" s="1" t="n">
        <f aca="false">A4677+$C$8</f>
        <v>23.3349999999996</v>
      </c>
      <c r="B4678" s="1" t="n">
        <f aca="false">B4677+$C$8*(-$C$5*(B4677-C4677))</f>
        <v>-2.07949315065941</v>
      </c>
      <c r="C4678" s="1" t="n">
        <f aca="false">C4677+$C$8*($C$6*B4677-C4677-B4677*D4677)</f>
        <v>-1.53048456618181</v>
      </c>
      <c r="D4678" s="1" t="n">
        <f aca="false">D4677+$C$8*(B4677*C4677-$C$7*D4677)</f>
        <v>19.6271882324653</v>
      </c>
    </row>
    <row r="4679" customFormat="false" ht="13.5" hidden="false" customHeight="false" outlineLevel="0" collapsed="false">
      <c r="A4679" s="1" t="n">
        <f aca="false">A4678+$C$8</f>
        <v>23.3399999999996</v>
      </c>
      <c r="B4679" s="1" t="n">
        <f aca="false">B4678+$C$8*(-$C$5*(B4678-C4678))</f>
        <v>-2.05478776435791</v>
      </c>
      <c r="C4679" s="1" t="n">
        <f aca="false">C4678+$C$8*($C$6*B4678-C4678-B4678*D4678)</f>
        <v>-1.60364968751067</v>
      </c>
      <c r="D4679" s="1" t="n">
        <f aca="false">D4678+$C$8*(B4678*C4678-$C$7*D4678)</f>
        <v>19.3781343521898</v>
      </c>
    </row>
    <row r="4680" customFormat="false" ht="13.5" hidden="false" customHeight="false" outlineLevel="0" collapsed="false">
      <c r="A4680" s="1" t="n">
        <f aca="false">A4679+$C$8</f>
        <v>23.3449999999996</v>
      </c>
      <c r="B4680" s="1" t="n">
        <f aca="false">B4679+$C$8*(-$C$5*(B4679-C4679))</f>
        <v>-2.03448655089979</v>
      </c>
      <c r="C4680" s="1" t="n">
        <f aca="false">C4679+$C$8*($C$6*B4679-C4679-B4679*D4679)</f>
        <v>-1.67804759597533</v>
      </c>
      <c r="D4680" s="1" t="n">
        <f aca="false">D4679+$C$8*(B4679*C4679-$C$7*D4679)</f>
        <v>19.1330053372163</v>
      </c>
    </row>
    <row r="4681" customFormat="false" ht="13.5" hidden="false" customHeight="false" outlineLevel="0" collapsed="false">
      <c r="A4681" s="1" t="n">
        <f aca="false">A4680+$C$8</f>
        <v>23.3499999999996</v>
      </c>
      <c r="B4681" s="1" t="n">
        <f aca="false">B4680+$C$8*(-$C$5*(B4680-C4680))</f>
        <v>-2.01844679792819</v>
      </c>
      <c r="C4681" s="1" t="n">
        <f aca="false">C4680+$C$8*($C$6*B4680-C4680-B4680*D4680)</f>
        <v>-1.75375280528442</v>
      </c>
      <c r="D4681" s="1" t="n">
        <f aca="false">D4680+$C$8*(B4680*C4680-$C$7*D4680)</f>
        <v>18.8917795914928</v>
      </c>
    </row>
    <row r="4682" customFormat="false" ht="13.5" hidden="false" customHeight="false" outlineLevel="0" collapsed="false">
      <c r="A4682" s="1" t="n">
        <f aca="false">A4681+$C$8</f>
        <v>23.3549999999996</v>
      </c>
      <c r="B4682" s="1" t="n">
        <f aca="false">B4681+$C$8*(-$C$5*(B4681-C4681))</f>
        <v>-2.00653556825922</v>
      </c>
      <c r="C4682" s="1" t="n">
        <f aca="false">C4681+$C$8*($C$6*B4681-C4681-B4681*D4681)</f>
        <v>-1.83085099245609</v>
      </c>
      <c r="D4682" s="1" t="n">
        <f aca="false">D4681+$C$8*(B4681*C4681-$C$7*D4681)</f>
        <v>18.6544398506786</v>
      </c>
    </row>
    <row r="4683" customFormat="false" ht="13.5" hidden="false" customHeight="false" outlineLevel="0" collapsed="false">
      <c r="A4683" s="1" t="n">
        <f aca="false">A4682+$C$8</f>
        <v>23.3599999999996</v>
      </c>
      <c r="B4683" s="1" t="n">
        <f aca="false">B4682+$C$8*(-$C$5*(B4682-C4682))</f>
        <v>-1.99862976234808</v>
      </c>
      <c r="C4683" s="1" t="n">
        <f aca="false">C4682+$C$8*($C$6*B4682-C4682-B4682*D4682)</f>
        <v>-1.90943812501363</v>
      </c>
      <c r="D4683" s="1" t="n">
        <f aca="false">D4682+$C$8*(B4682*C4682-$C$7*D4682)</f>
        <v>18.4209732508772</v>
      </c>
    </row>
    <row r="4684" customFormat="false" ht="13.5" hidden="false" customHeight="false" outlineLevel="0" collapsed="false">
      <c r="A4684" s="1" t="n">
        <f aca="false">A4683+$C$8</f>
        <v>23.3649999999996</v>
      </c>
      <c r="B4684" s="1" t="n">
        <f aca="false">B4683+$C$8*(-$C$5*(B4683-C4683))</f>
        <v>-1.99461613866803</v>
      </c>
      <c r="C4684" s="1" t="n">
        <f aca="false">C4683+$C$8*($C$6*B4683-C4683-B4683*D4683)</f>
        <v>-1.98961968487714</v>
      </c>
      <c r="D4684" s="1" t="n">
        <f aca="false">D4683+$C$8*(B4683*C4683-$C$7*D4683)</f>
        <v>18.1913714113204</v>
      </c>
    </row>
    <row r="4685" customFormat="false" ht="13.5" hidden="false" customHeight="false" outlineLevel="0" collapsed="false">
      <c r="A4685" s="1" t="n">
        <f aca="false">A4684+$C$8</f>
        <v>23.3699999999996</v>
      </c>
      <c r="B4685" s="1" t="n">
        <f aca="false">B4684+$C$8*(-$C$5*(B4684-C4684))</f>
        <v>-1.99439129824744</v>
      </c>
      <c r="C4685" s="1" t="n">
        <f aca="false">C4684+$C$8*($C$6*B4684-C4684-B4684*D4684)</f>
        <v>-2.07150998244266</v>
      </c>
      <c r="D4685" s="1" t="n">
        <f aca="false">D4684+$C$8*(B4684*C4684-$C$7*D4684)</f>
        <v>17.9656305349339</v>
      </c>
    </row>
    <row r="4686" customFormat="false" ht="13.5" hidden="false" customHeight="false" outlineLevel="0" collapsed="false">
      <c r="A4686" s="1" t="n">
        <f aca="false">A4685+$C$8</f>
        <v>23.3749999999996</v>
      </c>
      <c r="B4686" s="1" t="n">
        <f aca="false">B4685+$C$8*(-$C$5*(B4685-C4685))</f>
        <v>-1.99786163903622</v>
      </c>
      <c r="C4686" s="1" t="n">
        <f aca="false">C4685+$C$8*($C$6*B4685-C4685-B4685*D4685)</f>
        <v>-2.15523155435834</v>
      </c>
      <c r="D4686" s="1" t="n">
        <f aca="false">D4685+$C$8*(B4685*C4685-$C$7*D4685)</f>
        <v>17.7437515301284</v>
      </c>
    </row>
    <row r="4687" customFormat="false" ht="13.5" hidden="false" customHeight="false" outlineLevel="0" collapsed="false">
      <c r="A4687" s="1" t="n">
        <f aca="false">A4686+$C$8</f>
        <v>23.3799999999996</v>
      </c>
      <c r="B4687" s="1" t="n">
        <f aca="false">B4686+$C$8*(-$C$5*(B4686-C4686))</f>
        <v>-2.00494328522572</v>
      </c>
      <c r="C4687" s="1" t="n">
        <f aca="false">C4686+$C$8*($C$6*B4686-C4686-B4686*D4686)</f>
        <v>-2.24091463856134</v>
      </c>
      <c r="D4687" s="1" t="n">
        <f aca="false">D4686+$C$8*(B4686*C4686-$C$7*D4686)</f>
        <v>17.5257401567001</v>
      </c>
    </row>
    <row r="4688" customFormat="false" ht="13.5" hidden="false" customHeight="false" outlineLevel="0" collapsed="false">
      <c r="A4688" s="1" t="n">
        <f aca="false">A4687+$C$8</f>
        <v>23.3849999999996</v>
      </c>
      <c r="B4688" s="1" t="n">
        <f aca="false">B4687+$C$8*(-$C$5*(B4687-C4687))</f>
        <v>-2.01556199612582</v>
      </c>
      <c r="C4688" s="1" t="n">
        <f aca="false">C4687+$C$8*($C$6*B4687-C4687-B4687*D4687)</f>
        <v>-2.32869672021553</v>
      </c>
      <c r="D4688" s="1" t="n">
        <f aca="false">D4687+$C$8*(B4687*C4687-$C$7*D4687)</f>
        <v>17.3116071983714</v>
      </c>
    </row>
    <row r="4689" customFormat="false" ht="13.5" hidden="false" customHeight="false" outlineLevel="0" collapsed="false">
      <c r="A4689" s="1" t="n">
        <f aca="false">A4688+$C$8</f>
        <v>23.3899999999996</v>
      </c>
      <c r="B4689" s="1" t="n">
        <f aca="false">B4688+$C$8*(-$C$5*(B4688-C4688))</f>
        <v>-2.02965305870986</v>
      </c>
      <c r="C4689" s="1" t="n">
        <f aca="false">C4688+$C$8*($C$6*B4688-C4688-B4688*D4688)</f>
        <v>-2.41872214227921</v>
      </c>
      <c r="D4689" s="1" t="n">
        <f aca="false">D4688+$C$8*(B4688*C4688-$C$7*D4688)</f>
        <v>17.1013686642422</v>
      </c>
    </row>
    <row r="4690" customFormat="false" ht="13.5" hidden="false" customHeight="false" outlineLevel="0" collapsed="false">
      <c r="A4690" s="1" t="n">
        <f aca="false">A4689+$C$8</f>
        <v>23.3949999999996</v>
      </c>
      <c r="B4690" s="1" t="n">
        <f aca="false">B4689+$C$8*(-$C$5*(B4689-C4689))</f>
        <v>-2.04716116747048</v>
      </c>
      <c r="C4690" s="1" t="n">
        <f aca="false">C4689+$C$8*($C$6*B4689-C4689-B4689*D4689)</f>
        <v>-2.51114177452354</v>
      </c>
      <c r="D4690" s="1" t="n">
        <f aca="false">D4689+$C$8*(B4689*C4689-$C$7*D4689)</f>
        <v>16.8950460212462</v>
      </c>
    </row>
    <row r="4691" customFormat="false" ht="13.5" hidden="false" customHeight="false" outlineLevel="0" collapsed="false">
      <c r="A4691" s="1" t="n">
        <f aca="false">A4690+$C$8</f>
        <v>23.3999999999996</v>
      </c>
      <c r="B4691" s="1" t="n">
        <f aca="false">B4690+$C$8*(-$C$5*(B4690-C4690))</f>
        <v>-2.06804029478787</v>
      </c>
      <c r="C4691" s="1" t="n">
        <f aca="false">C4690+$C$8*($C$6*B4690-C4690-B4690*D4690)</f>
        <v>-2.60611273490777</v>
      </c>
      <c r="D4691" s="1" t="n">
        <f aca="false">D4690+$C$8*(B4690*C4690-$C$7*D4690)</f>
        <v>16.6926664595934</v>
      </c>
    </row>
    <row r="4692" customFormat="false" ht="13.5" hidden="false" customHeight="false" outlineLevel="0" collapsed="false">
      <c r="A4692" s="1" t="n">
        <f aca="false">A4691+$C$8</f>
        <v>23.4049999999996</v>
      </c>
      <c r="B4692" s="1" t="n">
        <f aca="false">B4691+$C$8*(-$C$5*(B4691-C4691))</f>
        <v>-2.09225355459326</v>
      </c>
      <c r="C4692" s="1" t="n">
        <f aca="false">C4691+$C$8*($C$6*B4691-C4691-B4691*D4691)</f>
        <v>-2.70379815728971</v>
      </c>
      <c r="D4692" s="1" t="n">
        <f aca="false">D4691+$C$8*(B4691*C4691-$C$7*D4691)</f>
        <v>16.4942631931317</v>
      </c>
    </row>
    <row r="4693" customFormat="false" ht="13.5" hidden="false" customHeight="false" outlineLevel="0" collapsed="false">
      <c r="A4693" s="1" t="n">
        <f aca="false">A4692+$C$8</f>
        <v>23.4099999999996</v>
      </c>
      <c r="B4693" s="1" t="n">
        <f aca="false">B4692+$C$8*(-$C$5*(B4692-C4692))</f>
        <v>-2.1197730617146</v>
      </c>
      <c r="C4693" s="1" t="n">
        <f aca="false">C4692+$C$8*($C$6*B4692-C4692-B4692*D4692)</f>
        <v>-2.8043669995014</v>
      </c>
      <c r="D4693" s="1" t="n">
        <f aca="false">D4692+$C$8*(B4692*C4692-$C$7*D4692)</f>
        <v>16.2998757965519</v>
      </c>
    </row>
    <row r="4694" customFormat="false" ht="13.5" hidden="false" customHeight="false" outlineLevel="0" collapsed="false">
      <c r="A4694" s="1" t="n">
        <f aca="false">A4693+$C$8</f>
        <v>23.4149999999996</v>
      </c>
      <c r="B4694" s="1" t="n">
        <f aca="false">B4693+$C$8*(-$C$5*(B4693-C4693))</f>
        <v>-2.15057978891501</v>
      </c>
      <c r="C4694" s="1" t="n">
        <f aca="false">C4693+$C$8*($C$6*B4693-C4693-B4693*D4693)</f>
        <v>-2.90799388584467</v>
      </c>
      <c r="D4694" s="1" t="n">
        <f aca="false">D4693+$C$8*(B4693*C4693-$C$7*D4693)</f>
        <v>16.1095505814019</v>
      </c>
    </row>
    <row r="4695" customFormat="false" ht="13.5" hidden="false" customHeight="false" outlineLevel="0" collapsed="false">
      <c r="A4695" s="1" t="n">
        <f aca="false">A4694+$C$8</f>
        <v>23.4199999999996</v>
      </c>
      <c r="B4695" s="1" t="n">
        <f aca="false">B4694+$C$8*(-$C$5*(B4694-C4694))</f>
        <v>-2.18466342327684</v>
      </c>
      <c r="C4695" s="1" t="n">
        <f aca="false">C4694+$C$8*($C$6*B4694-C4694-B4694*D4694)</f>
        <v>-3.01485897805247</v>
      </c>
      <c r="D4695" s="1" t="n">
        <f aca="false">D4694+$C$8*(B4694*C4694-$C$7*D4694)</f>
        <v>15.9233410129389</v>
      </c>
    </row>
    <row r="4696" customFormat="false" ht="13.5" hidden="false" customHeight="false" outlineLevel="0" collapsed="false">
      <c r="A4696" s="1" t="n">
        <f aca="false">A4695+$C$8</f>
        <v>23.4249999999996</v>
      </c>
      <c r="B4696" s="1" t="n">
        <f aca="false">B4695+$C$8*(-$C$5*(B4695-C4695))</f>
        <v>-2.22202222324175</v>
      </c>
      <c r="C4696" s="1" t="n">
        <f aca="false">C4695+$C$8*($C$6*B4695-C4695-B4695*D4695)</f>
        <v>-3.12514786871448</v>
      </c>
      <c r="D4696" s="1" t="n">
        <f aca="false">D4695+$C$8*(B4695*C4695-$C$7*D4695)</f>
        <v>15.7413081699427</v>
      </c>
    </row>
    <row r="4697" customFormat="false" ht="13.5" hidden="false" customHeight="false" outlineLevel="0" collapsed="false">
      <c r="A4697" s="1" t="n">
        <f aca="false">A4696+$C$8</f>
        <v>23.4299999999996</v>
      </c>
      <c r="B4697" s="1" t="n">
        <f aca="false">B4696+$C$8*(-$C$5*(B4696-C4696))</f>
        <v>-2.26266287728802</v>
      </c>
      <c r="C4697" s="1" t="n">
        <f aca="false">C4696+$C$8*($C$6*B4696-C4696-B4696*D4696)</f>
        <v>-3.23905149107248</v>
      </c>
      <c r="D4697" s="1" t="n">
        <f aca="false">D4696+$C$8*(B4696*C4696-$C$7*D4696)</f>
        <v>15.5635212497245</v>
      </c>
    </row>
    <row r="4698" customFormat="false" ht="13.5" hidden="false" customHeight="false" outlineLevel="0" collapsed="false">
      <c r="A4698" s="1" t="n">
        <f aca="false">A4697+$C$8</f>
        <v>23.4349999999996</v>
      </c>
      <c r="B4698" s="1" t="n">
        <f aca="false">B4697+$C$8*(-$C$5*(B4697-C4697))</f>
        <v>-2.30660036490832</v>
      </c>
      <c r="C4698" s="1" t="n">
        <f aca="false">C4697+$C$8*($C$6*B4697-C4697-B4697*D4697)</f>
        <v>-3.3567660389474</v>
      </c>
      <c r="D4698" s="1" t="n">
        <f aca="false">D4697+$C$8*(B4697*C4697-$C$7*D4697)</f>
        <v>15.3900581206856</v>
      </c>
    </row>
    <row r="4699" customFormat="false" ht="13.5" hidden="false" customHeight="false" outlineLevel="0" collapsed="false">
      <c r="A4699" s="1" t="n">
        <f aca="false">A4698+$C$8</f>
        <v>23.4399999999996</v>
      </c>
      <c r="B4699" s="1" t="n">
        <f aca="false">B4698+$C$8*(-$C$5*(B4698-C4698))</f>
        <v>-2.35385782024008</v>
      </c>
      <c r="C4699" s="1" t="n">
        <f aca="false">C4698+$C$8*($C$6*B4698-C4698-B4698*D4698)</f>
        <v>-3.47849289035943</v>
      </c>
      <c r="D4699" s="1" t="n">
        <f aca="false">D4698+$C$8*(B4698*C4698-$C$7*D4698)</f>
        <v>15.2210059249081</v>
      </c>
    </row>
    <row r="4700" customFormat="false" ht="13.5" hidden="false" customHeight="false" outlineLevel="0" collapsed="false">
      <c r="A4700" s="1" t="n">
        <f aca="false">A4699+$C$8</f>
        <v>23.4449999999996</v>
      </c>
      <c r="B4700" s="1" t="n">
        <f aca="false">B4699+$C$8*(-$C$5*(B4699-C4699))</f>
        <v>-2.40446639839545</v>
      </c>
      <c r="C4700" s="1" t="n">
        <f aca="false">C4699+$C$8*($C$6*B4699-C4699-B4699*D4699)</f>
        <v>-3.6044385281392</v>
      </c>
      <c r="D4700" s="1" t="n">
        <f aca="false">D4699+$C$8*(B4699*C4699-$C$7*D4699)</f>
        <v>15.0564617333849</v>
      </c>
    </row>
    <row r="4701" customFormat="false" ht="13.5" hidden="false" customHeight="false" outlineLevel="0" collapsed="false">
      <c r="A4701" s="1" t="n">
        <f aca="false">A4700+$C$8</f>
        <v>23.4499999999996</v>
      </c>
      <c r="B4701" s="1" t="n">
        <f aca="false">B4700+$C$8*(-$C$5*(B4700-C4700))</f>
        <v>-2.45846514423392</v>
      </c>
      <c r="C4701" s="1" t="n">
        <f aca="false">C4700+$C$8*($C$6*B4700-C4700-B4700*D4700)</f>
        <v>-3.73481445049542</v>
      </c>
      <c r="D4701" s="1" t="n">
        <f aca="false">D4700+$C$8*(B4700*C4700-$C$7*D4700)</f>
        <v>14.8965332566142</v>
      </c>
    </row>
    <row r="4702" customFormat="false" ht="13.5" hidden="false" customHeight="false" outlineLevel="0" collapsed="false">
      <c r="A4702" s="1" t="n">
        <f aca="false">A4701+$C$8</f>
        <v>23.4549999999996</v>
      </c>
      <c r="B4702" s="1" t="n">
        <f aca="false">B4701+$C$8*(-$C$5*(B4701-C4701))</f>
        <v>-2.51590086301569</v>
      </c>
      <c r="C4702" s="1" t="n">
        <f aca="false">C4701+$C$8*($C$6*B4701-C4701-B4701*D4701)</f>
        <v>-3.86983706409646</v>
      </c>
      <c r="D4702" s="1" t="n">
        <f aca="false">D4701+$C$8*(B4701*C4701-$C$7*D4701)</f>
        <v>14.7413396133835</v>
      </c>
    </row>
    <row r="4703" customFormat="false" ht="13.5" hidden="false" customHeight="false" outlineLevel="0" collapsed="false">
      <c r="A4703" s="1" t="n">
        <f aca="false">A4702+$C$8</f>
        <v>23.4599999999996</v>
      </c>
      <c r="B4703" s="1" t="n">
        <f aca="false">B4702+$C$8*(-$C$5*(B4702-C4702))</f>
        <v>-2.57682799206432</v>
      </c>
      <c r="C4703" s="1" t="n">
        <f aca="false">C4702+$C$8*($C$6*B4702-C4702-B4702*D4702)</f>
        <v>-4.00972755173253</v>
      </c>
      <c r="D4703" s="1" t="n">
        <f aca="false">D4702+$C$8*(B4702*C4702-$C$7*D4702)</f>
        <v>14.5910121606493</v>
      </c>
    </row>
    <row r="4704" customFormat="false" ht="13.5" hidden="false" customHeight="false" outlineLevel="0" collapsed="false">
      <c r="A4704" s="1" t="n">
        <f aca="false">A4703+$C$8</f>
        <v>23.4649999999996</v>
      </c>
      <c r="B4704" s="1" t="n">
        <f aca="false">B4703+$C$8*(-$C$5*(B4703-C4703))</f>
        <v>-2.64130847224939</v>
      </c>
      <c r="C4704" s="1" t="n">
        <f aca="false">C4703+$C$8*($C$6*B4703-C4703-B4703*D4703)</f>
        <v>-4.15471170604612</v>
      </c>
      <c r="D4704" s="1" t="n">
        <f aca="false">D4703+$C$8*(B4703*C4703-$C$7*D4703)</f>
        <v>14.4456953874598</v>
      </c>
    </row>
    <row r="4705" customFormat="false" ht="13.5" hidden="false" customHeight="false" outlineLevel="0" collapsed="false">
      <c r="A4705" s="1" t="n">
        <f aca="false">A4704+$C$8</f>
        <v>23.4699999999996</v>
      </c>
      <c r="B4705" s="1" t="n">
        <f aca="false">B4704+$C$8*(-$C$5*(B4704-C4704))</f>
        <v>-2.70941161777024</v>
      </c>
      <c r="C4705" s="1" t="n">
        <f aca="false">C4704+$C$8*($C$6*B4704-C4704-B4704*D4704)</f>
        <v>-4.3050197201419</v>
      </c>
      <c r="D4705" s="1" t="n">
        <f aca="false">D4704+$C$8*(B4704*C4704-$C$7*D4704)</f>
        <v>14.3055478758738</v>
      </c>
    </row>
    <row r="4706" customFormat="false" ht="13.5" hidden="false" customHeight="false" outlineLevel="0" collapsed="false">
      <c r="A4706" s="1" t="n">
        <f aca="false">A4705+$C$8</f>
        <v>23.4749999999996</v>
      </c>
      <c r="B4706" s="1" t="n">
        <f aca="false">B4705+$C$8*(-$C$5*(B4705-C4705))</f>
        <v>-2.78121398237697</v>
      </c>
      <c r="C4706" s="1" t="n">
        <f aca="false">C4705+$C$8*($C$6*B4705-C4705-B4705*D4705)</f>
        <v>-4.46088592510841</v>
      </c>
      <c r="D4706" s="1" t="n">
        <f aca="false">D4705+$C$8*(B4705*C4705-$C$7*D4705)</f>
        <v>14.1707433317719</v>
      </c>
    </row>
    <row r="4707" customFormat="false" ht="13.5" hidden="false" customHeight="false" outlineLevel="0" collapsed="false">
      <c r="A4707" s="1" t="n">
        <f aca="false">A4706+$C$8</f>
        <v>23.4799999999996</v>
      </c>
      <c r="B4707" s="1" t="n">
        <f aca="false">B4706+$C$8*(-$C$5*(B4706-C4706))</f>
        <v>-2.85679921979988</v>
      </c>
      <c r="C4707" s="1" t="n">
        <f aca="false">C4706+$C$8*($C$6*B4706-C4706-B4706*D4706)</f>
        <v>-4.62254846359352</v>
      </c>
      <c r="D4707" s="1" t="n">
        <f aca="false">D4706+$C$8*(B4706*C4706-$C$7*D4706)</f>
        <v>14.0414716883364</v>
      </c>
    </row>
    <row r="4708" customFormat="false" ht="13.5" hidden="false" customHeight="false" outlineLevel="0" collapsed="false">
      <c r="A4708" s="1" t="n">
        <f aca="false">A4707+$C$8</f>
        <v>23.4849999999996</v>
      </c>
      <c r="B4708" s="1" t="n">
        <f aca="false">B4707+$C$8*(-$C$5*(B4707-C4707))</f>
        <v>-2.9362579357706</v>
      </c>
      <c r="C4708" s="1" t="n">
        <f aca="false">C4707+$C$8*($C$6*B4707-C4707-B4707*D4707)</f>
        <v>-4.79024888756772</v>
      </c>
      <c r="D4708" s="1" t="n">
        <f aca="false">D4707+$C$8*(B4707*C4707-$C$7*D4707)</f>
        <v>13.9179402847653</v>
      </c>
    </row>
    <row r="4709" customFormat="false" ht="13.5" hidden="false" customHeight="false" outlineLevel="0" collapsed="false">
      <c r="A4709" s="1" t="n">
        <f aca="false">A4708+$C$8</f>
        <v>23.4899999999996</v>
      </c>
      <c r="B4709" s="1" t="n">
        <f aca="false">B4708+$C$8*(-$C$5*(B4708-C4708))</f>
        <v>-3.01968752860147</v>
      </c>
      <c r="C4709" s="1" t="n">
        <f aca="false">C4708+$C$8*($C$6*B4708-C4708-B4708*D4708)</f>
        <v>-4.96423166727684</v>
      </c>
      <c r="D4709" s="1" t="n">
        <f aca="false">D4708+$C$8*(B4708*C4708-$C$7*D4708)</f>
        <v>13.8003751224732</v>
      </c>
    </row>
    <row r="4710" customFormat="false" ht="13.5" hidden="false" customHeight="false" outlineLevel="0" collapsed="false">
      <c r="A4710" s="1" t="n">
        <f aca="false">A4709+$C$8</f>
        <v>23.4949999999996</v>
      </c>
      <c r="B4710" s="1" t="n">
        <f aca="false">B4709+$C$8*(-$C$5*(B4709-C4709))</f>
        <v>-3.10719201484186</v>
      </c>
      <c r="C4710" s="1" t="n">
        <f aca="false">C4709+$C$8*($C$6*B4709-C4709-B4709*D4709)</f>
        <v>-5.14474359712209</v>
      </c>
      <c r="D4710" s="1" t="n">
        <f aca="false">D4709+$C$8*(B4709*C4709-$C$7*D4709)</f>
        <v>13.6890222005936</v>
      </c>
    </row>
    <row r="4711" customFormat="false" ht="13.5" hidden="false" customHeight="false" outlineLevel="0" collapsed="false">
      <c r="A4711" s="1" t="n">
        <f aca="false">A4710+$C$8</f>
        <v>23.4999999999996</v>
      </c>
      <c r="B4711" s="1" t="n">
        <f aca="false">B4710+$C$8*(-$C$5*(B4710-C4710))</f>
        <v>-3.19888183604447</v>
      </c>
      <c r="C4711" s="1" t="n">
        <f aca="false">C4710+$C$8*($C$6*B4710-C4710-B4710*D4710)</f>
        <v>-5.33203308280642</v>
      </c>
      <c r="D4711" s="1" t="n">
        <f aca="false">D4710+$C$8*(B4710*C4710-$C$7*D4710)</f>
        <v>13.5841489320025</v>
      </c>
    </row>
    <row r="4712" customFormat="false" ht="13.5" hidden="false" customHeight="false" outlineLevel="0" collapsed="false">
      <c r="A4712" s="1" t="n">
        <f aca="false">A4711+$C$8</f>
        <v>23.5049999999996</v>
      </c>
      <c r="B4712" s="1" t="n">
        <f aca="false">B4711+$C$8*(-$C$5*(B4711-C4711))</f>
        <v>-3.29487364214876</v>
      </c>
      <c r="C4712" s="1" t="n">
        <f aca="false">C4711+$C$8*($C$6*B4711-C4711-B4711*D4711)</f>
        <v>-5.52634929254695</v>
      </c>
      <c r="D4712" s="1" t="n">
        <f aca="false">D4711+$C$8*(B4711*C4711-$C$7*D4711)</f>
        <v>13.4860456403094</v>
      </c>
    </row>
    <row r="4713" customFormat="false" ht="13.5" hidden="false" customHeight="false" outlineLevel="0" collapsed="false">
      <c r="A4713" s="1" t="n">
        <f aca="false">A4712+$C$8</f>
        <v>23.5099999999996</v>
      </c>
      <c r="B4713" s="1" t="n">
        <f aca="false">B4712+$C$8*(-$C$5*(B4712-C4712))</f>
        <v>-3.39529004641668</v>
      </c>
      <c r="C4713" s="1" t="n">
        <f aca="false">C4712+$C$8*($C$6*B4712-C4712-B4712*D4712)</f>
        <v>-5.72794115347325</v>
      </c>
      <c r="D4713" s="1" t="n">
        <f aca="false">D4712+$C$8*(B4712*C4712-$C$7*D4712)</f>
        <v>13.3950271372718</v>
      </c>
    </row>
    <row r="4714" customFormat="false" ht="13.5" hidden="false" customHeight="false" outlineLevel="0" collapsed="false">
      <c r="A4714" s="1" t="n">
        <f aca="false">A4713+$C$8</f>
        <v>23.5149999999996</v>
      </c>
      <c r="B4714" s="1" t="n">
        <f aca="false">B4713+$C$8*(-$C$5*(B4713-C4713))</f>
        <v>-3.50025934623422</v>
      </c>
      <c r="C4714" s="1" t="n">
        <f aca="false">C4713+$C$8*($C$6*B4713-C4713-B4713*D4713)</f>
        <v>-5.93705617251167</v>
      </c>
      <c r="D4714" s="1" t="n">
        <f aca="false">D4713+$C$8*(B4713*C4713-$C$7*D4713)</f>
        <v>13.3114343788429</v>
      </c>
    </row>
    <row r="4715" customFormat="false" ht="13.5" hidden="false" customHeight="false" outlineLevel="0" collapsed="false">
      <c r="A4715" s="1" t="n">
        <f aca="false">A4714+$C$8</f>
        <v>23.5199999999996</v>
      </c>
      <c r="B4715" s="1" t="n">
        <f aca="false">B4714+$C$8*(-$C$5*(B4714-C4714))</f>
        <v>-3.60991520341671</v>
      </c>
      <c r="C4715" s="1" t="n">
        <f aca="false">C4714+$C$8*($C$6*B4714-C4714-B4714*D4714)</f>
        <v>-6.15393905910155</v>
      </c>
      <c r="D4715" s="1" t="n">
        <f aca="false">D4714+$C$8*(B4714*C4714-$C$7*D4714)</f>
        <v>13.2356361965132</v>
      </c>
    </row>
    <row r="4716" customFormat="false" ht="13.5" hidden="false" customHeight="false" outlineLevel="0" collapsed="false">
      <c r="A4716" s="1" t="n">
        <f aca="false">A4715+$C$8</f>
        <v>23.5249999999996</v>
      </c>
      <c r="B4716" s="1" t="n">
        <f aca="false">B4715+$C$8*(-$C$5*(B4715-C4715))</f>
        <v>-3.72439627692252</v>
      </c>
      <c r="C4716" s="1" t="n">
        <f aca="false">C4715+$C$8*($C$6*B4715-C4715-B4715*D4715)</f>
        <v>-6.37883012501071</v>
      </c>
      <c r="D4716" s="1" t="n">
        <f aca="false">D4715+$C$8*(B4715*C4715-$C$7*D4715)</f>
        <v>13.1680310987121</v>
      </c>
    </row>
    <row r="4717" customFormat="false" ht="13.5" hidden="false" customHeight="false" outlineLevel="0" collapsed="false">
      <c r="A4717" s="1" t="n">
        <f aca="false">A4716+$C$8</f>
        <v>23.5299999999996</v>
      </c>
      <c r="B4717" s="1" t="n">
        <f aca="false">B4716+$C$8*(-$C$5*(B4716-C4716))</f>
        <v>-3.84384580008649</v>
      </c>
      <c r="C4717" s="1" t="n">
        <f aca="false">C4716+$C$8*($C$6*B4716-C4716-B4716*D4716)</f>
        <v>-6.61196343433182</v>
      </c>
      <c r="D4717" s="1" t="n">
        <f aca="false">D4716+$C$8*(B4716*C4716-$C$7*D4716)</f>
        <v>13.109049134723</v>
      </c>
    </row>
    <row r="4718" customFormat="false" ht="13.5" hidden="false" customHeight="false" outlineLevel="0" collapsed="false">
      <c r="A4718" s="1" t="n">
        <f aca="false">A4717+$C$8</f>
        <v>23.5349999999996</v>
      </c>
      <c r="B4718" s="1" t="n">
        <f aca="false">B4717+$C$8*(-$C$5*(B4717-C4717))</f>
        <v>-3.96841109362753</v>
      </c>
      <c r="C4718" s="1" t="n">
        <f aca="false">C4717+$C$8*($C$6*B4717-C4717-B4717*D4717)</f>
        <v>-6.85356467447385</v>
      </c>
      <c r="D4718" s="1" t="n">
        <f aca="false">D4717+$C$8*(B4717*C4717-$C$7*D4717)</f>
        <v>13.0591538107912</v>
      </c>
    </row>
    <row r="4719" customFormat="false" ht="13.5" hidden="false" customHeight="false" outlineLevel="0" collapsed="false">
      <c r="A4719" s="1" t="n">
        <f aca="false">A4718+$C$8</f>
        <v>23.5399999999996</v>
      </c>
      <c r="B4719" s="1" t="n">
        <f aca="false">B4718+$C$8*(-$C$5*(B4718-C4718))</f>
        <v>-4.09824300476562</v>
      </c>
      <c r="C4719" s="1" t="n">
        <f aca="false">C4718+$C$8*($C$6*B4718-C4718-B4718*D4718)</f>
        <v>-7.10384871664779</v>
      </c>
      <c r="D4719" s="1" t="n">
        <f aca="false">D4718+$C$8*(B4718*C4718-$C$7*D4718)</f>
        <v>13.0188440447709</v>
      </c>
    </row>
    <row r="4720" customFormat="false" ht="13.5" hidden="false" customHeight="false" outlineLevel="0" collapsed="false">
      <c r="A4720" s="1" t="n">
        <f aca="false">A4719+$C$8</f>
        <v>23.5449999999996</v>
      </c>
      <c r="B4720" s="1" t="n">
        <f aca="false">B4719+$C$8*(-$C$5*(B4719-C4719))</f>
        <v>-4.23349526180031</v>
      </c>
      <c r="C4720" s="1" t="n">
        <f aca="false">C4719+$C$8*($C$6*B4719-C4719-B4719*D4719)</f>
        <v>-7.36301683203436</v>
      </c>
      <c r="D4720" s="1" t="n">
        <f aca="false">D4719+$C$8*(B4719*C4719-$C$7*D4719)</f>
        <v>12.988656141716</v>
      </c>
    </row>
    <row r="4721" customFormat="false" ht="13.5" hidden="false" customHeight="false" outlineLevel="0" collapsed="false">
      <c r="A4721" s="1" t="n">
        <f aca="false">A4720+$C$8</f>
        <v>23.5499999999996</v>
      </c>
      <c r="B4721" s="1" t="n">
        <f aca="false">B4720+$C$8*(-$C$5*(B4720-C4720))</f>
        <v>-4.37432373246085</v>
      </c>
      <c r="C4721" s="1" t="n">
        <f aca="false">C4720+$C$8*($C$6*B4720-C4720-B4720*D4720)</f>
        <v>-7.63125352757529</v>
      </c>
      <c r="D4721" s="1" t="n">
        <f aca="false">D4720+$C$8*(B4720*C4720-$C$7*D4720)</f>
        <v>12.9691657681577</v>
      </c>
    </row>
    <row r="4722" customFormat="false" ht="13.5" hidden="false" customHeight="false" outlineLevel="0" collapsed="false">
      <c r="A4722" s="1" t="n">
        <f aca="false">A4721+$C$8</f>
        <v>23.5549999999996</v>
      </c>
      <c r="B4722" s="1" t="n">
        <f aca="false">B4721+$C$8*(-$C$5*(B4721-C4721))</f>
        <v>-4.520885573241</v>
      </c>
      <c r="C4722" s="1" t="n">
        <f aca="false">C4721+$C$8*($C$6*B4721-C4721-B4721*D4721)</f>
        <v>-7.90872296323519</v>
      </c>
      <c r="D4722" s="1" t="n">
        <f aca="false">D4721+$C$8*(B4721*C4721-$C$7*D4721)</f>
        <v>12.9609898973581</v>
      </c>
    </row>
    <row r="4723" customFormat="false" ht="13.5" hidden="false" customHeight="false" outlineLevel="0" collapsed="false">
      <c r="A4723" s="1" t="n">
        <f aca="false">A4722+$C$8</f>
        <v>23.5599999999996</v>
      </c>
      <c r="B4723" s="1" t="n">
        <f aca="false">B4722+$C$8*(-$C$5*(B4722-C4722))</f>
        <v>-4.67333825579073</v>
      </c>
      <c r="C4723" s="1" t="n">
        <f aca="false">C4722+$C$8*($C$6*B4722-C4722-B4722*D4722)</f>
        <v>-8.19556491074359</v>
      </c>
      <c r="D4723" s="1" t="n">
        <f aca="false">D4722+$C$8*(B4722*C4722-$C$7*D4722)</f>
        <v>12.96478869148</v>
      </c>
    </row>
    <row r="4724" customFormat="false" ht="13.5" hidden="false" customHeight="false" outlineLevel="0" collapsed="false">
      <c r="A4724" s="1" t="n">
        <f aca="false">A4723+$C$8</f>
        <v>23.5649999999996</v>
      </c>
      <c r="B4724" s="1" t="n">
        <f aca="false">B4723+$C$8*(-$C$5*(B4723-C4723))</f>
        <v>-4.83183845526361</v>
      </c>
      <c r="C4724" s="1" t="n">
        <f aca="false">C4723+$C$8*($C$6*B4723-C4723-B4723*D4723)</f>
        <v>-8.49189021238252</v>
      </c>
      <c r="D4724" s="1" t="n">
        <f aca="false">D4723+$C$8*(B4723*C4723-$C$7*D4723)</f>
        <v>12.981267279271</v>
      </c>
    </row>
    <row r="4725" customFormat="false" ht="13.5" hidden="false" customHeight="false" outlineLevel="0" collapsed="false">
      <c r="A4725" s="1" t="n">
        <f aca="false">A4724+$C$8</f>
        <v>23.5699999999996</v>
      </c>
      <c r="B4725" s="1" t="n">
        <f aca="false">B4724+$C$8*(-$C$5*(B4724-C4724))</f>
        <v>-4.99654078433396</v>
      </c>
      <c r="C4725" s="1" t="n">
        <f aca="false">C4724+$C$8*($C$6*B4724-C4724-B4724*D4724)</f>
        <v>-8.79777569750154</v>
      </c>
      <c r="D4725" s="1" t="n">
        <f aca="false">D4724+$C$8*(B4724*C4724-$C$7*D4724)</f>
        <v>13.0111773794312</v>
      </c>
    </row>
    <row r="4726" customFormat="false" ht="13.5" hidden="false" customHeight="false" outlineLevel="0" collapsed="false">
      <c r="A4726" s="1" t="n">
        <f aca="false">A4725+$C$8</f>
        <v>23.5749999999996</v>
      </c>
      <c r="B4726" s="1" t="n">
        <f aca="false">B4725+$C$8*(-$C$5*(B4725-C4725))</f>
        <v>-5.1675963554265</v>
      </c>
      <c r="C4726" s="1" t="n">
        <f aca="false">C4725+$C$8*($C$6*B4725-C4725-B4725*D4725)</f>
        <v>-9.11325851432513</v>
      </c>
      <c r="D4726" s="1" t="n">
        <f aca="false">D4725+$C$8*(B4725*C4725-$C$7*D4725)</f>
        <v>13.0553187102288</v>
      </c>
    </row>
    <row r="4727" customFormat="false" ht="13.5" hidden="false" customHeight="false" outlineLevel="0" collapsed="false">
      <c r="A4727" s="1" t="n">
        <f aca="false">A4726+$C$8</f>
        <v>23.5799999999996</v>
      </c>
      <c r="B4727" s="1" t="n">
        <f aca="false">B4726+$C$8*(-$C$5*(B4726-C4726))</f>
        <v>-5.34515115257694</v>
      </c>
      <c r="C4727" s="1" t="n">
        <f aca="false">C4726+$C$8*($C$6*B4726-C4726-B4726*D4726)</f>
        <v>-9.43832983551739</v>
      </c>
      <c r="D4727" s="1" t="n">
        <f aca="false">D4726+$C$8*(B4726*C4726-$C$7*D4726)</f>
        <v>13.1145401150641</v>
      </c>
    </row>
    <row r="4728" customFormat="false" ht="13.5" hidden="false" customHeight="false" outlineLevel="0" collapsed="false">
      <c r="A4728" s="1" t="n">
        <f aca="false">A4727+$C$8</f>
        <v>23.5849999999996</v>
      </c>
      <c r="B4728" s="1" t="n">
        <f aca="false">B4727+$C$8*(-$C$5*(B4727-C4727))</f>
        <v>-5.52934419330926</v>
      </c>
      <c r="C4728" s="1" t="n">
        <f aca="false">C4727+$C$8*($C$6*B4727-C4727-B4727*D4727)</f>
        <v>-9.77292789818508</v>
      </c>
      <c r="D4728" s="1" t="n">
        <f aca="false">D4727+$C$8*(B4727*C4727-$C$7*D4727)</f>
        <v>13.1897403215044</v>
      </c>
    </row>
    <row r="4729" customFormat="false" ht="13.5" hidden="false" customHeight="false" outlineLevel="0" collapsed="false">
      <c r="A4729" s="1" t="n">
        <f aca="false">A4728+$C$8</f>
        <v>23.5899999999996</v>
      </c>
      <c r="B4729" s="1" t="n">
        <f aca="false">B4728+$C$8*(-$C$5*(B4728-C4728))</f>
        <v>-5.72030546002867</v>
      </c>
      <c r="C4729" s="1" t="n">
        <f aca="false">C4728+$C$8*($C$6*B4728-C4728-B4728*D4728)</f>
        <v>-10.1169303428877</v>
      </c>
      <c r="D4729" s="1" t="n">
        <f aca="false">D4728+$C$8*(B4728*C4728-$C$7*D4728)</f>
        <v>13.2818682377913</v>
      </c>
    </row>
    <row r="4730" customFormat="false" ht="13.5" hidden="false" customHeight="false" outlineLevel="0" collapsed="false">
      <c r="A4730" s="1" t="n">
        <f aca="false">A4729+$C$8</f>
        <v>23.5949999999996</v>
      </c>
      <c r="B4730" s="1" t="n">
        <f aca="false">B4729+$C$8*(-$C$5*(B4729-C4729))</f>
        <v>-5.91815357975733</v>
      </c>
      <c r="C4730" s="1" t="n">
        <f aca="false">C4729+$C$8*($C$6*B4729-C4729-B4729*D4729)</f>
        <v>-10.4701458221971</v>
      </c>
      <c r="D4730" s="1" t="n">
        <f aca="false">D4729+$C$8*(B4729*C4729-$C$7*D4729)</f>
        <v>13.3919226759769</v>
      </c>
    </row>
    <row r="4731" customFormat="false" ht="13.5" hidden="false" customHeight="false" outlineLevel="0" collapsed="false">
      <c r="A4731" s="1" t="n">
        <f aca="false">A4730+$C$8</f>
        <v>23.5999999999996</v>
      </c>
      <c r="B4731" s="1" t="n">
        <f aca="false">B4730+$C$8*(-$C$5*(B4730-C4730))</f>
        <v>-6.12299323066712</v>
      </c>
      <c r="C4731" s="1" t="n">
        <f aca="false">C4730+$C$8*($C$6*B4730-C4730-B4730*D4730)</f>
        <v>-10.8323048578895</v>
      </c>
      <c r="D4731" s="1" t="n">
        <f aca="false">D4730+$C$8*(B4730*C4730-$C$7*D4730)</f>
        <v>13.5209513747423</v>
      </c>
    </row>
    <row r="4732" customFormat="false" ht="13.5" hidden="false" customHeight="false" outlineLevel="0" collapsed="false">
      <c r="A4732" s="1" t="n">
        <f aca="false">A4731+$C$8</f>
        <v>23.6049999999996</v>
      </c>
      <c r="B4732" s="1" t="n">
        <f aca="false">B4731+$C$8*(-$C$5*(B4731-C4731))</f>
        <v>-6.33491225389213</v>
      </c>
      <c r="C4732" s="1" t="n">
        <f aca="false">C4731+$C$8*($C$6*B4731-C4731-B4731*D4731)</f>
        <v>-11.2030499375028</v>
      </c>
      <c r="D4732" s="1" t="n">
        <f aca="false">D4731+$C$8*(B4731*C4731-$C$7*D4731)</f>
        <v>13.6700491777702</v>
      </c>
    </row>
    <row r="4733" customFormat="false" ht="13.5" hidden="false" customHeight="false" outlineLevel="0" collapsed="false">
      <c r="A4733" s="1" t="n">
        <f aca="false">A4732+$C$8</f>
        <v>23.6099999999996</v>
      </c>
      <c r="B4733" s="1" t="n">
        <f aca="false">B4732+$C$8*(-$C$5*(B4732-C4732))</f>
        <v>-6.55397844965461</v>
      </c>
      <c r="C4733" s="1" t="n">
        <f aca="false">C4732+$C$8*($C$6*B4732-C4732-B4732*D4732)</f>
        <v>-11.5819248563607</v>
      </c>
      <c r="D4733" s="1" t="n">
        <f aca="false">D4732+$C$8*(B4732*C4732-$C$7*D4732)</f>
        <v>13.8403552055206</v>
      </c>
    </row>
    <row r="4734" customFormat="false" ht="13.5" hidden="false" customHeight="false" outlineLevel="0" collapsed="false">
      <c r="A4734" s="1" t="n">
        <f aca="false">A4733+$C$8</f>
        <v>23.6149999999996</v>
      </c>
      <c r="B4734" s="1" t="n">
        <f aca="false">B4733+$C$8*(-$C$5*(B4733-C4733))</f>
        <v>-6.78023603795638</v>
      </c>
      <c r="C4734" s="1" t="n">
        <f aca="false">C4733+$C$8*($C$6*B4733-C4733-B4733*D4733)</f>
        <v>-11.9683633309189</v>
      </c>
      <c r="D4734" s="1" t="n">
        <f aca="false">D4733+$C$8*(B4733*C4733-$C$7*D4733)</f>
        <v>14.0330488398166</v>
      </c>
    </row>
    <row r="4735" customFormat="false" ht="13.5" hidden="false" customHeight="false" outlineLevel="0" collapsed="false">
      <c r="A4735" s="1" t="n">
        <f aca="false">A4734+$C$8</f>
        <v>23.6199999999996</v>
      </c>
      <c r="B4735" s="1" t="n">
        <f aca="false">B4734+$C$8*(-$C$5*(B4734-C4734))</f>
        <v>-7.0137017661397</v>
      </c>
      <c r="C4735" s="1" t="n">
        <f aca="false">C4734+$C$8*($C$6*B4734-C4734-B4734*D4734)</f>
        <v>-12.3616769341337</v>
      </c>
      <c r="D4735" s="1" t="n">
        <f aca="false">D4734+$C$8*(B4734*C4734-$C$7*D4734)</f>
        <v>14.2493443223373</v>
      </c>
    </row>
    <row r="4736" customFormat="false" ht="13.5" hidden="false" customHeight="false" outlineLevel="0" collapsed="false">
      <c r="A4736" s="1" t="n">
        <f aca="false">A4735+$C$8</f>
        <v>23.6249999999996</v>
      </c>
      <c r="B4736" s="1" t="n">
        <f aca="false">B4735+$C$8*(-$C$5*(B4735-C4735))</f>
        <v>-7.25436064869943</v>
      </c>
      <c r="C4736" s="1" t="n">
        <f aca="false">C4735+$C$8*($C$6*B4735-C4735-B4735*D4735)</f>
        <v>-12.7610424342246</v>
      </c>
      <c r="D4736" s="1" t="n">
        <f aca="false">D4735+$C$8*(B4735*C4735-$C$7*D4735)</f>
        <v>14.4904837507126</v>
      </c>
    </row>
    <row r="4737" customFormat="false" ht="13.5" hidden="false" customHeight="false" outlineLevel="0" collapsed="false">
      <c r="A4737" s="1" t="n">
        <f aca="false">A4736+$C$8</f>
        <v>23.6299999999996</v>
      </c>
      <c r="B4737" s="1" t="n">
        <f aca="false">B4736+$C$8*(-$C$5*(B4736-C4736))</f>
        <v>-7.50216132904806</v>
      </c>
      <c r="C4737" s="1" t="n">
        <f aca="false">C4736+$C$8*($C$6*B4736-C4736-B4736*D4736)</f>
        <v>-13.1654886554163</v>
      </c>
      <c r="D4737" s="1" t="n">
        <f aca="false">D4736+$C$8*(B4736*C4736-$C$7*D4736)</f>
        <v>14.7577282404341</v>
      </c>
    </row>
    <row r="4738" customFormat="false" ht="13.5" hidden="false" customHeight="false" outlineLevel="0" collapsed="false">
      <c r="A4738" s="1" t="n">
        <f aca="false">A4737+$C$8</f>
        <v>23.6349999999996</v>
      </c>
      <c r="B4738" s="1" t="n">
        <f aca="false">B4737+$C$8*(-$C$5*(B4737-C4737))</f>
        <v>-7.75701105873463</v>
      </c>
      <c r="C4738" s="1" t="n">
        <f aca="false">C4737+$C$8*($C$6*B4737-C4737-B4737*D4737)</f>
        <v>-13.5738830236689</v>
      </c>
      <c r="D4738" s="1" t="n">
        <f aca="false">D4737+$C$8*(B4737*C4737-$C$7*D4737)</f>
        <v>15.0523470085317</v>
      </c>
    </row>
    <row r="4739" customFormat="false" ht="13.5" hidden="false" customHeight="false" outlineLevel="0" collapsed="false">
      <c r="A4739" s="1" t="n">
        <f aca="false">A4738+$C$8</f>
        <v>23.6399999999996</v>
      </c>
      <c r="B4739" s="1" t="n">
        <f aca="false">B4738+$C$8*(-$C$5*(B4738-C4738))</f>
        <v>-8.01877029715667</v>
      </c>
      <c r="C4739" s="1" t="n">
        <f aca="false">C4738+$C$8*($C$6*B4738-C4738-B4738*D4738)</f>
        <v>-13.9849180125718</v>
      </c>
      <c r="D4739" s="1" t="n">
        <f aca="false">D4738+$C$8*(B4738*C4738-$C$7*D4738)</f>
        <v>15.3756041275394</v>
      </c>
    </row>
    <row r="4740" customFormat="false" ht="13.5" hidden="false" customHeight="false" outlineLevel="0" collapsed="false">
      <c r="A4740" s="1" t="n">
        <f aca="false">A4739+$C$8</f>
        <v>23.6449999999996</v>
      </c>
      <c r="B4740" s="1" t="n">
        <f aca="false">B4739+$C$8*(-$C$5*(B4739-C4739))</f>
        <v>-8.28724694435035</v>
      </c>
      <c r="C4740" s="1" t="n">
        <f aca="false">C4739+$C$8*($C$6*B4739-C4739-B4739*D4739)</f>
        <v>-14.3970977648256</v>
      </c>
      <c r="D4740" s="1" t="n">
        <f aca="false">D4739+$C$8*(B4739*C4739-$C$7*D4739)</f>
        <v>15.7287426976545</v>
      </c>
    </row>
    <row r="4741" customFormat="false" ht="13.5" hidden="false" customHeight="false" outlineLevel="0" collapsed="false">
      <c r="A4741" s="1" t="n">
        <f aca="false">A4740+$C$8</f>
        <v>23.6499999999996</v>
      </c>
      <c r="B4741" s="1" t="n">
        <f aca="false">B4740+$C$8*(-$C$5*(B4740-C4740))</f>
        <v>-8.56219023127174</v>
      </c>
      <c r="C4741" s="1" t="n">
        <f aca="false">C4740+$C$8*($C$6*B4740-C4740-B4740*D4740)</f>
        <v>-14.8087252330794</v>
      </c>
      <c r="D4741" s="1" t="n">
        <f aca="false">D4740+$C$8*(B4740*C4740-$C$7*D4740)</f>
        <v>16.1129661935315</v>
      </c>
    </row>
    <row r="4742" customFormat="false" ht="13.5" hidden="false" customHeight="false" outlineLevel="0" collapsed="false">
      <c r="A4742" s="1" t="n">
        <f aca="false">A4741+$C$8</f>
        <v>23.6549999999996</v>
      </c>
      <c r="B4742" s="1" t="n">
        <f aca="false">B4741+$C$8*(-$C$5*(B4741-C4741))</f>
        <v>-8.84328430635308</v>
      </c>
      <c r="C4742" s="1" t="n">
        <f aca="false">C4741+$C$8*($C$6*B4741-C4741-B4741*D4741)</f>
        <v>-15.2178902599029</v>
      </c>
      <c r="D4742" s="1" t="n">
        <f aca="false">D4741+$C$8*(B4741*C4741-$C$7*D4741)</f>
        <v>16.5294167625601</v>
      </c>
    </row>
    <row r="4743" customFormat="false" ht="13.5" hidden="false" customHeight="false" outlineLevel="0" collapsed="false">
      <c r="A4743" s="1" t="n">
        <f aca="false">A4742+$C$8</f>
        <v>23.6599999999996</v>
      </c>
      <c r="B4743" s="1" t="n">
        <f aca="false">B4742+$C$8*(-$C$5*(B4742-C4742))</f>
        <v>-9.13014157426283</v>
      </c>
      <c r="C4743" s="1" t="n">
        <f aca="false">C4742+$C$8*($C$6*B4742-C4742-B4742*D4742)</f>
        <v>-15.6224590993262</v>
      </c>
      <c r="D4743" s="1" t="n">
        <f aca="false">D4742+$C$8*(B4742*C4742-$C$7*D4742)</f>
        <v>16.9791502868216</v>
      </c>
    </row>
    <row r="4744" customFormat="false" ht="13.5" hidden="false" customHeight="false" outlineLevel="0" collapsed="false">
      <c r="A4744" s="1" t="n">
        <f aca="false">A4743+$C$8</f>
        <v>23.6649999999996</v>
      </c>
      <c r="B4744" s="1" t="n">
        <f aca="false">B4743+$C$8*(-$C$5*(B4743-C4743))</f>
        <v>-9.42229586289068</v>
      </c>
      <c r="C4744" s="1" t="n">
        <f aca="false">C4743+$C$8*($C$6*B4743-C4743-B4743*D4743)</f>
        <v>-16.0200659698567</v>
      </c>
      <c r="D4744" s="1" t="n">
        <f aca="false">D4743+$C$8*(B4743*C4743-$C$7*D4743)</f>
        <v>17.4631080745244</v>
      </c>
    </row>
    <row r="4745" customFormat="false" ht="13.5" hidden="false" customHeight="false" outlineLevel="0" collapsed="false">
      <c r="A4745" s="1" t="n">
        <f aca="false">A4744+$C$8</f>
        <v>23.6699999999996</v>
      </c>
      <c r="B4745" s="1" t="n">
        <f aca="false">B4744+$C$8*(-$C$5*(B4744-C4744))</f>
        <v>-9.71919551770415</v>
      </c>
      <c r="C4745" s="1" t="n">
        <f aca="false">C4744+$C$8*($C$6*B4744-C4744-B4744*D4744)</f>
        <v>-16.4081073184045</v>
      </c>
      <c r="D4745" s="1" t="n">
        <f aca="false">D4744+$C$8*(B4744*C4744-$C$7*D4744)</f>
        <v>17.9820851220734</v>
      </c>
    </row>
    <row r="4746" customFormat="false" ht="13.5" hidden="false" customHeight="false" outlineLevel="0" collapsed="false">
      <c r="A4746" s="1" t="n">
        <f aca="false">A4745+$C$8</f>
        <v>23.6749999999996</v>
      </c>
      <c r="B4746" s="1" t="n">
        <f aca="false">B4745+$C$8*(-$C$5*(B4745-C4745))</f>
        <v>-10.0201965487357</v>
      </c>
      <c r="C4746" s="1" t="n">
        <f aca="false">C4745+$C$8*($C$6*B4745-C4745-B4745*D4745)</f>
        <v>-16.7837395621508</v>
      </c>
      <c r="D4746" s="1" t="n">
        <f aca="false">D4745+$C$8*(B4745*C4745-$C$7*D4745)</f>
        <v>18.5366949884406</v>
      </c>
    </row>
    <row r="4747" customFormat="false" ht="13.5" hidden="false" customHeight="false" outlineLevel="0" collapsed="false">
      <c r="A4747" s="1" t="n">
        <f aca="false">A4746+$C$8</f>
        <v>23.6799999999996</v>
      </c>
      <c r="B4747" s="1" t="n">
        <f aca="false">B4746+$C$8*(-$C$5*(B4746-C4746))</f>
        <v>-10.3245559843393</v>
      </c>
      <c r="C4747" s="1" t="n">
        <f aca="false">C4746+$C$8*($C$6*B4746-C4746-B4746*D4746)</f>
        <v>-17.1438811557761</v>
      </c>
      <c r="D4747" s="1" t="n">
        <f aca="false">D4746+$C$8*(B4746*C4746-$C$7*D4746)</f>
        <v>19.1273314522744</v>
      </c>
    </row>
    <row r="4748" customFormat="false" ht="13.5" hidden="false" customHeight="false" outlineLevel="0" collapsed="false">
      <c r="A4748" s="1" t="n">
        <f aca="false">A4747+$C$8</f>
        <v>23.6849999999996</v>
      </c>
      <c r="B4748" s="1" t="n">
        <f aca="false">B4747+$C$8*(-$C$5*(B4747-C4747))</f>
        <v>-10.631425617054</v>
      </c>
      <c r="C4748" s="1" t="n">
        <f aca="false">C4747+$C$8*($C$6*B4747-C4747-B4747*D4747)</f>
        <v>-17.4852198978016</v>
      </c>
      <c r="D4748" s="1" t="n">
        <f aca="false">D4747+$C$8*(B4747*C4747-$C$7*D4747)</f>
        <v>19.754127281577</v>
      </c>
    </row>
    <row r="4749" customFormat="false" ht="13.5" hidden="false" customHeight="false" outlineLevel="0" collapsed="false">
      <c r="A4749" s="1" t="n">
        <f aca="false">A4748+$C$8</f>
        <v>23.6899999999996</v>
      </c>
      <c r="B4749" s="1" t="n">
        <f aca="false">B4748+$C$8*(-$C$5*(B4748-C4748))</f>
        <v>-10.9398463596876</v>
      </c>
      <c r="C4749" s="1" t="n">
        <f aca="false">C4748+$C$8*($C$6*B4748-C4748-B4748*D4748)</f>
        <v>-17.8042264337295</v>
      </c>
      <c r="D4749" s="1" t="n">
        <f aca="false">D4748+$C$8*(B4748*C4748-$C$7*D4748)</f>
        <v>20.4169106369823</v>
      </c>
    </row>
    <row r="4750" customFormat="false" ht="13.5" hidden="false" customHeight="false" outlineLevel="0" collapsed="false">
      <c r="A4750" s="1" t="n">
        <f aca="false">A4749+$C$8</f>
        <v>23.6949999999996</v>
      </c>
      <c r="B4750" s="1" t="n">
        <f aca="false">B4749+$C$8*(-$C$5*(B4749-C4749))</f>
        <v>-11.2487434630195</v>
      </c>
      <c r="C4750" s="1" t="n">
        <f aca="false">C4749+$C$8*($C$6*B4749-C4749-B4749*D4749)</f>
        <v>-18.0971749252977</v>
      </c>
      <c r="D4750" s="1" t="n">
        <f aca="false">D4749+$C$8*(B4749*C4749-$C$7*D4749)</f>
        <v>21.1151598520735</v>
      </c>
    </row>
    <row r="4751" customFormat="false" ht="13.5" hidden="false" customHeight="false" outlineLevel="0" collapsed="false">
      <c r="A4751" s="1" t="n">
        <f aca="false">A4750+$C$8</f>
        <v>23.6999999999996</v>
      </c>
      <c r="B4751" s="1" t="n">
        <f aca="false">B4750+$C$8*(-$C$5*(B4750-C4750))</f>
        <v>-11.556922878822</v>
      </c>
      <c r="C4751" s="1" t="n">
        <f aca="false">C4750+$C$8*($C$6*B4750-C4750-B4750*D4750)</f>
        <v>-18.3601718233218</v>
      </c>
      <c r="D4751" s="1" t="n">
        <f aca="false">D4750+$C$8*(B4750*C4750-$C$7*D4750)</f>
        <v>21.8479575847708</v>
      </c>
    </row>
    <row r="4752" customFormat="false" ht="13.5" hidden="false" customHeight="false" outlineLevel="0" collapsed="false">
      <c r="A4752" s="1" t="n">
        <f aca="false">A4751+$C$8</f>
        <v>23.7049999999996</v>
      </c>
      <c r="B4752" s="1" t="n">
        <f aca="false">B4751+$C$8*(-$C$5*(B4751-C4751))</f>
        <v>-11.8630690813245</v>
      </c>
      <c r="C4752" s="1" t="n">
        <f aca="false">C4751+$C$8*($C$6*B4751-C4751-B4751*D4751)</f>
        <v>-18.589193594269</v>
      </c>
      <c r="D4752" s="1" t="n">
        <f aca="false">D4751+$C$8*(B4751*C4751-$C$7*D4751)</f>
        <v>22.6139456063966</v>
      </c>
    </row>
    <row r="4753" customFormat="false" ht="13.5" hidden="false" customHeight="false" outlineLevel="0" collapsed="false">
      <c r="A4753" s="1" t="n">
        <f aca="false">A4752+$C$8</f>
        <v>23.7099999999996</v>
      </c>
      <c r="B4753" s="1" t="n">
        <f aca="false">B4752+$C$8*(-$C$5*(B4752-C4752))</f>
        <v>-12.165744684407</v>
      </c>
      <c r="C4753" s="1" t="n">
        <f aca="false">C4752+$C$8*($C$6*B4752-C4752-B4752*D4752)</f>
        <v>-18.7801340957891</v>
      </c>
      <c r="D4753" s="1" t="n">
        <f aca="false">D4752+$C$8*(B4752*C4752-$C$7*D4752)</f>
        <v>23.4112817795849</v>
      </c>
    </row>
    <row r="4754" customFormat="false" ht="13.5" hidden="false" customHeight="false" outlineLevel="0" collapsed="false">
      <c r="A4754" s="1" t="n">
        <f aca="false">A4753+$C$8</f>
        <v>23.7149999999996</v>
      </c>
      <c r="B4754" s="1" t="n">
        <f aca="false">B4753+$C$8*(-$C$5*(B4753-C4753))</f>
        <v>-12.4633922079192</v>
      </c>
      <c r="C4754" s="1" t="n">
        <f aca="false">C4753+$C$8*($C$6*B4753-C4753-B4753*D4753)</f>
        <v>-18.9288620627482</v>
      </c>
      <c r="D4754" s="1" t="n">
        <f aca="false">D4753+$C$8*(B4753*C4753-$C$7*D4753)</f>
        <v>24.237601058302</v>
      </c>
    </row>
    <row r="4755" customFormat="false" ht="13.5" hidden="false" customHeight="false" outlineLevel="0" collapsed="false">
      <c r="A4755" s="1" t="n">
        <f aca="false">A4754+$C$8</f>
        <v>23.7199999999996</v>
      </c>
      <c r="B4755" s="1" t="n">
        <f aca="false">B4754+$C$8*(-$C$5*(B4754-C4754))</f>
        <v>-12.7543383513865</v>
      </c>
      <c r="C4755" s="1" t="n">
        <f aca="false">C4754+$C$8*($C$6*B4754-C4754-B4754*D4754)</f>
        <v>-19.0312888440759</v>
      </c>
      <c r="D4755" s="1" t="n">
        <f aca="false">D4754+$C$8*(B4754*C4754-$C$7*D4754)</f>
        <v>25.0899826037031</v>
      </c>
    </row>
    <row r="4756" customFormat="false" ht="13.5" hidden="false" customHeight="false" outlineLevel="0" collapsed="false">
      <c r="A4756" s="1" t="n">
        <f aca="false">A4755+$C$8</f>
        <v>23.7249999999996</v>
      </c>
      <c r="B4756" s="1" t="n">
        <f aca="false">B4755+$C$8*(-$C$5*(B4755-C4755))</f>
        <v>-13.0368011235575</v>
      </c>
      <c r="C4756" s="1" t="n">
        <f aca="false">C4755+$C$8*($C$6*B4755-C4755-B4755*D4755)</f>
        <v>-19.0834461172053</v>
      </c>
      <c r="D4756" s="1" t="n">
        <f aca="false">D4755+$C$8*(B4755*C4755-$C$7*D4755)</f>
        <v>25.9649253244547</v>
      </c>
    </row>
    <row r="4757" customFormat="false" ht="13.5" hidden="false" customHeight="false" outlineLevel="0" collapsed="false">
      <c r="A4757" s="1" t="n">
        <f aca="false">A4756+$C$8</f>
        <v>23.7299999999996</v>
      </c>
      <c r="B4757" s="1" t="n">
        <f aca="false">B4756+$C$8*(-$C$5*(B4756-C4756))</f>
        <v>-13.3089001482717</v>
      </c>
      <c r="C4757" s="1" t="n">
        <f aca="false">C4756+$C$8*($C$6*B4756-C4756-B4756*D4756)</f>
        <v>-19.081572802332</v>
      </c>
      <c r="D4757" s="1" t="n">
        <f aca="false">D4756+$C$8*(B4756*C4756-$C$7*D4756)</f>
        <v>26.8583342914852</v>
      </c>
    </row>
    <row r="4758" customFormat="false" ht="13.5" hidden="false" customHeight="false" outlineLevel="0" collapsed="false">
      <c r="A4758" s="1" t="n">
        <f aca="false">A4757+$C$8</f>
        <v>23.7349999999996</v>
      </c>
      <c r="B4758" s="1" t="n">
        <f aca="false">B4757+$C$8*(-$C$5*(B4757-C4757))</f>
        <v>-13.5686704177044</v>
      </c>
      <c r="C4758" s="1" t="n">
        <f aca="false">C4757+$C$8*($C$6*B4757-C4757-B4757*D4757)</f>
        <v>-19.0222098124622</v>
      </c>
      <c r="D4758" s="1" t="n">
        <f aca="false">D4757+$C$8*(B4757*C4757-$C$7*D4757)</f>
        <v>27.7655205140412</v>
      </c>
    </row>
    <row r="4759" customFormat="false" ht="13.5" hidden="false" customHeight="false" outlineLevel="0" collapsed="false">
      <c r="A4759" s="1" t="n">
        <f aca="false">A4758+$C$8</f>
        <v>23.7399999999996</v>
      </c>
      <c r="B4759" s="1" t="n">
        <f aca="false">B4758+$C$8*(-$C$5*(B4758-C4758))</f>
        <v>-13.8140796904685</v>
      </c>
      <c r="C4759" s="1" t="n">
        <f aca="false">C4758+$C$8*($C$6*B4758-C4758-B4758*D4758)</f>
        <v>-18.9023006264702</v>
      </c>
      <c r="D4759" s="1" t="n">
        <f aca="false">D4758+$C$8*(B4758*C4758-$C$7*D4758)</f>
        <v>28.6812164649103</v>
      </c>
    </row>
    <row r="4760" customFormat="false" ht="13.5" hidden="false" customHeight="false" outlineLevel="0" collapsed="false">
      <c r="A4760" s="1" t="n">
        <f aca="false">A4759+$C$8</f>
        <v>23.7449999999996</v>
      </c>
      <c r="B4760" s="1" t="n">
        <f aca="false">B4759+$C$8*(-$C$5*(B4759-C4759))</f>
        <v>-14.0430496325886</v>
      </c>
      <c r="C4760" s="1" t="n">
        <f aca="false">C4759+$C$8*($C$6*B4759-C4759-B4759*D4759)</f>
        <v>-18.7192949916028</v>
      </c>
      <c r="D4760" s="1" t="n">
        <f aca="false">D4759+$C$8*(B4759*C4759-$C$7*D4759)</f>
        <v>29.5996094785702</v>
      </c>
    </row>
    <row r="4761" customFormat="false" ht="13.5" hidden="false" customHeight="false" outlineLevel="0" collapsed="false">
      <c r="A4761" s="1" t="n">
        <f aca="false">A4760+$C$8</f>
        <v>23.7499999999996</v>
      </c>
      <c r="B4761" s="1" t="n">
        <f aca="false">B4760+$C$8*(-$C$5*(B4760-C4760))</f>
        <v>-14.2534806737442</v>
      </c>
      <c r="C4761" s="1" t="n">
        <f aca="false">C4760+$C$8*($C$6*B4760-C4760-B4760*D4760)</f>
        <v>-18.4712523912454</v>
      </c>
      <c r="D4761" s="1" t="n">
        <f aca="false">D4760+$C$8*(B4760*C4760-$C$7*D4760)</f>
        <v>30.5143946938803</v>
      </c>
    </row>
    <row r="4762" customFormat="false" ht="13.5" hidden="false" customHeight="false" outlineLevel="0" collapsed="false">
      <c r="A4762" s="1" t="n">
        <f aca="false">A4761+$C$8</f>
        <v>23.7549999999996</v>
      </c>
      <c r="B4762" s="1" t="n">
        <f aca="false">B4761+$C$8*(-$C$5*(B4761-C4761))</f>
        <v>-14.4432804010318</v>
      </c>
      <c r="C4762" s="1" t="n">
        <f aca="false">C4761+$C$8*($C$6*B4761-C4761-B4761*D4761)</f>
        <v>-18.156941306391</v>
      </c>
      <c r="D4762" s="1" t="n">
        <f aca="false">D4761+$C$8*(B4761*C4761-$C$7*D4761)</f>
        <v>31.4188485604052</v>
      </c>
    </row>
    <row r="4763" customFormat="false" ht="13.5" hidden="false" customHeight="false" outlineLevel="0" collapsed="false">
      <c r="A4763" s="1" t="n">
        <f aca="false">A4762+$C$8</f>
        <v>23.7599999999996</v>
      </c>
      <c r="B4763" s="1" t="n">
        <f aca="false">B4762+$C$8*(-$C$5*(B4762-C4762))</f>
        <v>-14.6103951417729</v>
      </c>
      <c r="C4763" s="1" t="n">
        <f aca="false">C4762+$C$8*($C$6*B4762-C4762-B4762*D4762)</f>
        <v>-17.775929816623</v>
      </c>
      <c r="D4763" s="1" t="n">
        <f aca="false">D4762+$C$8*(B4762*C4762-$C$7*D4762)</f>
        <v>32.3059230774062</v>
      </c>
    </row>
    <row r="4764" customFormat="false" ht="13.5" hidden="false" customHeight="false" outlineLevel="0" collapsed="false">
      <c r="A4764" s="1" t="n">
        <f aca="false">A4763+$C$8</f>
        <v>23.7649999999996</v>
      </c>
      <c r="B4764" s="1" t="n">
        <f aca="false">B4763+$C$8*(-$C$5*(B4763-C4763))</f>
        <v>-14.7528442021412</v>
      </c>
      <c r="C4764" s="1" t="n">
        <f aca="false">C4763+$C$8*($C$6*B4763-C4763-B4763*D4763)</f>
        <v>-17.3286627940596</v>
      </c>
      <c r="D4764" s="1" t="n">
        <f aca="false">D4763+$C$8*(B4763*C4763-$C$7*D4763)</f>
        <v>33.1683599090276</v>
      </c>
    </row>
    <row r="4765" customFormat="false" ht="13.5" hidden="false" customHeight="false" outlineLevel="0" collapsed="false">
      <c r="A4765" s="1" t="n">
        <f aca="false">A4764+$C$8</f>
        <v>23.7699999999996</v>
      </c>
      <c r="B4765" s="1" t="n">
        <f aca="false">B4764+$C$8*(-$C$5*(B4764-C4764))</f>
        <v>-14.8687560387775</v>
      </c>
      <c r="C4765" s="1" t="n">
        <f aca="false">C4764+$C$8*($C$6*B4764-C4764-B4764*D4764)</f>
        <v>-16.8165209048905</v>
      </c>
      <c r="D4765" s="1" t="n">
        <f aca="false">D4764+$C$8*(B4764*C4764-$C$7*D4764)</f>
        <v>33.9988223624167</v>
      </c>
    </row>
    <row r="4766" customFormat="false" ht="13.5" hidden="false" customHeight="false" outlineLevel="0" collapsed="false">
      <c r="A4766" s="1" t="n">
        <f aca="false">A4765+$C$8</f>
        <v>23.7749999999996</v>
      </c>
      <c r="B4766" s="1" t="n">
        <f aca="false">B4765+$C$8*(-$C$5*(B4765-C4765))</f>
        <v>-14.9564054577526</v>
      </c>
      <c r="C4766" s="1" t="n">
        <f aca="false">C4765+$C$8*($C$6*B4765-C4765-B4765*D4765)</f>
        <v>-16.241856901116</v>
      </c>
      <c r="D4766" s="1" t="n">
        <f aca="false">D4765+$C$8*(B4765*C4765-$C$7*D4765)</f>
        <v>34.7900419943032</v>
      </c>
    </row>
    <row r="4767" customFormat="false" ht="13.5" hidden="false" customHeight="false" outlineLevel="0" collapsed="false">
      <c r="A4767" s="1" t="n">
        <f aca="false">A4766+$C$8</f>
        <v>23.7799999999996</v>
      </c>
      <c r="B4767" s="1" t="n">
        <f aca="false">B4766+$C$8*(-$C$5*(B4766-C4766))</f>
        <v>-15.014250772704</v>
      </c>
      <c r="C4767" s="1" t="n">
        <f aca="false">C4766+$C$8*($C$6*B4766-C4766-B4766*D4766)</f>
        <v>-15.6080052945274</v>
      </c>
      <c r="D4767" s="1" t="n">
        <f aca="false">D4766+$C$8*(B4766*C4766-$C$7*D4766)</f>
        <v>35.5349754133795</v>
      </c>
    </row>
    <row r="4768" customFormat="false" ht="13.5" hidden="false" customHeight="false" outlineLevel="0" collapsed="false">
      <c r="A4768" s="1" t="n">
        <f aca="false">A4767+$C$8</f>
        <v>23.7849999999996</v>
      </c>
      <c r="B4768" s="1" t="n">
        <f aca="false">B4767+$C$8*(-$C$5*(B4767-C4767))</f>
        <v>-15.040969726186</v>
      </c>
      <c r="C4768" s="1" t="n">
        <f aca="false">C4767+$C$8*($C$6*B4767-C4767-B4767*D4767)</f>
        <v>-14.9192624636234</v>
      </c>
      <c r="D4768" s="1" t="n">
        <f aca="false">D4767+$C$8*(B4767*C4767-$C$7*D4767)</f>
        <v>36.2269657730675</v>
      </c>
    </row>
    <row r="4769" customFormat="false" ht="13.5" hidden="false" customHeight="false" outlineLevel="0" collapsed="false">
      <c r="A4769" s="1" t="n">
        <f aca="false">A4768+$C$8</f>
        <v>23.7899999999996</v>
      </c>
      <c r="B4769" s="1" t="n">
        <f aca="false">B4768+$C$8*(-$C$5*(B4768-C4768))</f>
        <v>-15.0354928993707</v>
      </c>
      <c r="C4769" s="1" t="n">
        <f aca="false">C4768+$C$8*($C$6*B4768-C4768-B4768*D4768)</f>
        <v>-14.1808355264714</v>
      </c>
      <c r="D4769" s="1" t="n">
        <f aca="false">D4768+$C$8*(B4768*C4768-$C$7*D4768)</f>
        <v>36.859902610393</v>
      </c>
    </row>
    <row r="4770" customFormat="false" ht="13.5" hidden="false" customHeight="false" outlineLevel="0" collapsed="false">
      <c r="A4770" s="1" t="n">
        <f aca="false">A4769+$C$8</f>
        <v>23.7949999999996</v>
      </c>
      <c r="B4770" s="1" t="n">
        <f aca="false">B4769+$C$8*(-$C$5*(B4769-C4769))</f>
        <v>-14.9970333175902</v>
      </c>
      <c r="C4770" s="1" t="n">
        <f aca="false">C4769+$C$8*($C$6*B4769-C4769-B4769*D4769)</f>
        <v>-13.3987598562025</v>
      </c>
      <c r="D4770" s="1" t="n">
        <f aca="false">D4769+$C$8*(B4769*C4769-$C$7*D4769)</f>
        <v>37.4283731844798</v>
      </c>
    </row>
    <row r="4771" customFormat="false" ht="13.5" hidden="false" customHeight="false" outlineLevel="0" collapsed="false">
      <c r="A4771" s="1" t="n">
        <f aca="false">A4770+$C$8</f>
        <v>23.7999999999996</v>
      </c>
      <c r="B4771" s="1" t="n">
        <f aca="false">B4770+$C$8*(-$C$5*(B4770-C4770))</f>
        <v>-14.9251110118278</v>
      </c>
      <c r="C4771" s="1" t="n">
        <f aca="false">C4770+$C$8*($C$6*B4770-C4770-B4770*D4770)</f>
        <v>-12.5797868230771</v>
      </c>
      <c r="D4771" s="1" t="n">
        <f aca="false">D4770+$C$8*(B4770*C4770-$C$7*D4770)</f>
        <v>37.9277983863786</v>
      </c>
    </row>
    <row r="4772" customFormat="false" ht="13.5" hidden="false" customHeight="false" outlineLevel="0" collapsed="false">
      <c r="A4772" s="1" t="n">
        <f aca="false">A4771+$C$8</f>
        <v>23.8049999999996</v>
      </c>
      <c r="B4772" s="1" t="n">
        <f aca="false">B4771+$C$8*(-$C$5*(B4771-C4771))</f>
        <v>-14.819571423334</v>
      </c>
      <c r="C4772" s="1" t="n">
        <f aca="false">C4771+$C$8*($C$6*B4771-C4771-B4771*D4771)</f>
        <v>-11.7312450908275</v>
      </c>
      <c r="D4772" s="1" t="n">
        <f aca="false">D4771+$C$8*(B4771*C4771-$C$7*D4771)</f>
        <v>38.3545466823602</v>
      </c>
    </row>
    <row r="4773" customFormat="false" ht="13.5" hidden="false" customHeight="false" outlineLevel="0" collapsed="false">
      <c r="A4773" s="1" t="n">
        <f aca="false">A4772+$C$8</f>
        <v>23.8099999999995</v>
      </c>
      <c r="B4773" s="1" t="n">
        <f aca="false">B4772+$C$8*(-$C$5*(B4772-C4772))</f>
        <v>-14.6805967383712</v>
      </c>
      <c r="C4773" s="1" t="n">
        <f aca="false">C4772+$C$8*($C$6*B4772-C4772-B4772*D4772)</f>
        <v>-10.860880430526</v>
      </c>
      <c r="D4773" s="1" t="n">
        <f aca="false">D4772+$C$8*(B4772*C4772-$C$7*D4772)</f>
        <v>38.7060204246891</v>
      </c>
    </row>
    <row r="4774" customFormat="false" ht="13.5" hidden="false" customHeight="false" outlineLevel="0" collapsed="false">
      <c r="A4774" s="1" t="n">
        <f aca="false">A4773+$C$8</f>
        <v>23.8149999999995</v>
      </c>
      <c r="B4774" s="1" t="n">
        <f aca="false">B4773+$C$8*(-$C$5*(B4773-C4773))</f>
        <v>-14.5087095045182</v>
      </c>
      <c r="C4774" s="1" t="n">
        <f aca="false">C4773+$C$8*($C$6*B4773-C4773-B4773*D4773)</f>
        <v>-9.97668039552009</v>
      </c>
      <c r="D4774" s="1" t="n">
        <f aca="false">D4773+$C$8*(B4773*C4773-$C$7*D4773)</f>
        <v>38.9807101780769</v>
      </c>
    </row>
    <row r="4775" customFormat="false" ht="13.5" hidden="false" customHeight="false" outlineLevel="0" collapsed="false">
      <c r="A4775" s="1" t="n">
        <f aca="false">A4774+$C$8</f>
        <v>23.8199999999995</v>
      </c>
      <c r="B4775" s="1" t="n">
        <f aca="false">B4774+$C$8*(-$C$5*(B4774-C4774))</f>
        <v>-14.3047681946133</v>
      </c>
      <c r="C4775" s="1" t="n">
        <f aca="false">C4774+$C$8*($C$6*B4774-C4774-B4774*D4774)</f>
        <v>-9.08669119439382</v>
      </c>
      <c r="D4775" s="1" t="n">
        <f aca="false">D4774+$C$8*(B4774*C4774-$C$7*D4774)</f>
        <v>39.178214379063</v>
      </c>
    </row>
    <row r="4776" customFormat="false" ht="13.5" hidden="false" customHeight="false" outlineLevel="0" collapsed="false">
      <c r="A4776" s="1" t="n">
        <f aca="false">A4775+$C$8</f>
        <v>23.8249999999995</v>
      </c>
      <c r="B4776" s="1" t="n">
        <f aca="false">B4775+$C$8*(-$C$5*(B4775-C4775))</f>
        <v>-14.0699547296034</v>
      </c>
      <c r="C4776" s="1" t="n">
        <f aca="false">C4775+$C$8*($C$6*B4775-C4775-B4775*D4775)</f>
        <v>-8.19883460622706</v>
      </c>
      <c r="D4776" s="1" t="n">
        <f aca="false">D4775+$C$8*(B4775*C4775-$C$7*D4775)</f>
        <v>39.2992235409048</v>
      </c>
    </row>
    <row r="4777" customFormat="false" ht="13.5" hidden="false" customHeight="false" outlineLevel="0" collapsed="false">
      <c r="A4777" s="1" t="n">
        <f aca="false">A4776+$C$8</f>
        <v>23.8299999999995</v>
      </c>
      <c r="B4777" s="1" t="n">
        <f aca="false">B4776+$C$8*(-$C$5*(B4776-C4776))</f>
        <v>-13.8057543240514</v>
      </c>
      <c r="C4777" s="1" t="n">
        <f aca="false">C4776+$C$8*($C$6*B4776-C4776-B4776*D4776)</f>
        <v>-7.32073275050612</v>
      </c>
      <c r="D4777" s="1" t="n">
        <f aca="false">D4776+$C$8*(B4776*C4776-$C$7*D4776)</f>
        <v>39.3454701818282</v>
      </c>
    </row>
    <row r="4778" customFormat="false" ht="13.5" hidden="false" customHeight="false" outlineLevel="0" collapsed="false">
      <c r="A4778" s="1" t="n">
        <f aca="false">A4777+$C$8</f>
        <v>23.8349999999995</v>
      </c>
      <c r="B4778" s="1" t="n">
        <f aca="false">B4777+$C$8*(-$C$5*(B4777-C4777))</f>
        <v>-13.5139283532419</v>
      </c>
      <c r="C4778" s="1" t="n">
        <f aca="false">C4777+$C$8*($C$6*B4777-C4777-B4777*D4777)</f>
        <v>-6.45954795367557</v>
      </c>
      <c r="D4778" s="1" t="n">
        <f aca="false">D4777+$C$8*(B4777*C4777-$C$7*D4777)</f>
        <v>39.3196475235012</v>
      </c>
    </row>
    <row r="4779" customFormat="false" ht="13.5" hidden="false" customHeight="false" outlineLevel="0" collapsed="false">
      <c r="A4779" s="1" t="n">
        <f aca="false">A4778+$C$8</f>
        <v>23.8399999999995</v>
      </c>
      <c r="B4779" s="1" t="n">
        <f aca="false">B4778+$C$8*(-$C$5*(B4778-C4778))</f>
        <v>-13.1964812352614</v>
      </c>
      <c r="C4779" s="1" t="n">
        <f aca="false">C4778+$C$8*($C$6*B4778-C4778-B4778*D4778)</f>
        <v>-5.62184390076474</v>
      </c>
      <c r="D4779" s="1" t="n">
        <f aca="false">D4778+$C$8*(B4778*C4778-$C$7*D4778)</f>
        <v>39.2253016231354</v>
      </c>
    </row>
    <row r="4780" customFormat="false" ht="13.5" hidden="false" customHeight="false" outlineLevel="0" collapsed="false">
      <c r="A4780" s="1" t="n">
        <f aca="false">A4779+$C$8</f>
        <v>23.8449999999995</v>
      </c>
      <c r="B4780" s="1" t="n">
        <f aca="false">B4779+$C$8*(-$C$5*(B4779-C4779))</f>
        <v>-12.8556225552091</v>
      </c>
      <c r="C4780" s="1" t="n">
        <f aca="false">C4779+$C$8*($C$6*B4779-C4779-B4779*D4779)</f>
        <v>-4.81347282640585</v>
      </c>
      <c r="D4780" s="1" t="n">
        <f aca="false">D4779+$C$8*(B4779*C4779-$C$7*D4779)</f>
        <v>39.0667028389431</v>
      </c>
    </row>
    <row r="4781" customFormat="false" ht="13.5" hidden="false" customHeight="false" outlineLevel="0" collapsed="false">
      <c r="A4781" s="1" t="n">
        <f aca="false">A4780+$C$8</f>
        <v>23.8499999999995</v>
      </c>
      <c r="B4781" s="1" t="n">
        <f aca="false">B4780+$C$8*(-$C$5*(B4780-C4780))</f>
        <v>-12.4937258174129</v>
      </c>
      <c r="C4781" s="1" t="n">
        <f aca="false">C4780+$C$8*($C$6*B4780-C4780-B4780*D4780)</f>
        <v>-4.03949182146762</v>
      </c>
      <c r="D4781" s="1" t="n">
        <f aca="false">D4780+$C$8*(B4780*C4780-$C$7*D4780)</f>
        <v>38.8487032997976</v>
      </c>
    </row>
    <row r="4782" customFormat="false" ht="13.5" hidden="false" customHeight="false" outlineLevel="0" collapsed="false">
      <c r="A4782" s="1" t="n">
        <f aca="false">A4781+$C$8</f>
        <v>23.8549999999995</v>
      </c>
      <c r="B4782" s="1" t="n">
        <f aca="false">B4781+$C$8*(-$C$5*(B4781-C4781))</f>
        <v>-12.1132852875954</v>
      </c>
      <c r="C4782" s="1" t="n">
        <f aca="false">C4781+$C$8*($C$6*B4781-C4781-B4781*D4781)</f>
        <v>-3.30410956239738</v>
      </c>
      <c r="D4782" s="1" t="n">
        <f aca="false">D4781+$C$8*(B4781*C4781-$C$7*D4781)</f>
        <v>38.5765873215458</v>
      </c>
    </row>
    <row r="4783" customFormat="false" ht="13.5" hidden="false" customHeight="false" outlineLevel="0" collapsed="false">
      <c r="A4783" s="1" t="n">
        <f aca="false">A4782+$C$8</f>
        <v>23.8599999999995</v>
      </c>
      <c r="B4783" s="1" t="n">
        <f aca="false">B4782+$C$8*(-$C$5*(B4782-C4782))</f>
        <v>-11.7168723799615</v>
      </c>
      <c r="C4783" s="1" t="n">
        <f aca="false">C4782+$C$8*($C$6*B4782-C4782-B4782*D4782)</f>
        <v>-2.61066306074736</v>
      </c>
      <c r="D4783" s="1" t="n">
        <f aca="false">D4782+$C$8*(B4782*C4782-$C$7*D4782)</f>
        <v>38.2559215014589</v>
      </c>
    </row>
    <row r="4784" customFormat="false" ht="13.5" hidden="false" customHeight="false" outlineLevel="0" collapsed="false">
      <c r="A4784" s="1" t="n">
        <f aca="false">A4783+$C$8</f>
        <v>23.8649999999995</v>
      </c>
      <c r="B4784" s="1" t="n">
        <f aca="false">B4783+$C$8*(-$C$5*(B4783-C4783))</f>
        <v>-11.3070929605968</v>
      </c>
      <c r="C4784" s="1" t="n">
        <f aca="false">C4783+$C$8*($C$6*B4783-C4783-B4783*D4783)</f>
        <v>-1.96162251144626</v>
      </c>
      <c r="D4784" s="1" t="n">
        <f aca="false">D4783+$C$8*(B4783*C4783-$C$7*D4783)</f>
        <v>37.8924105907385</v>
      </c>
    </row>
    <row r="4785" customFormat="false" ht="13.5" hidden="false" customHeight="false" outlineLevel="0" collapsed="false">
      <c r="A4785" s="1" t="n">
        <f aca="false">A4784+$C$8</f>
        <v>23.8699999999995</v>
      </c>
      <c r="B4785" s="1" t="n">
        <f aca="false">B4784+$C$8*(-$C$5*(B4784-C4784))</f>
        <v>-10.8865467903851</v>
      </c>
      <c r="C4785" s="1" t="n">
        <f aca="false">C4784+$C$8*($C$6*B4784-C4784-B4784*D4784)</f>
        <v>-1.35862108923788</v>
      </c>
      <c r="D4785" s="1" t="n">
        <f aca="false">D4784+$C$8*(B4784*C4784-$C$7*D4784)</f>
        <v>37.4917642882161</v>
      </c>
    </row>
    <row r="4786" customFormat="false" ht="13.5" hidden="false" customHeight="false" outlineLevel="0" collapsed="false">
      <c r="A4786" s="1" t="n">
        <f aca="false">A4785+$C$8</f>
        <v>23.8749999999995</v>
      </c>
      <c r="B4786" s="1" t="n">
        <f aca="false">B4785+$C$8*(-$C$5*(B4785-C4785))</f>
        <v>-10.4577901338334</v>
      </c>
      <c r="C4786" s="1" t="n">
        <f aca="false">C4785+$C$8*($C$6*B4785-C4785-B4785*D4785)</f>
        <v>-0.80250566318568</v>
      </c>
      <c r="D4786" s="1" t="n">
        <f aca="false">D4785+$C$8*(B4785*C4785-$C$7*D4785)</f>
        <v>37.0595789306171</v>
      </c>
    </row>
    <row r="4787" customFormat="false" ht="13.5" hidden="false" customHeight="false" outlineLevel="0" collapsed="false">
      <c r="A4787" s="1" t="n">
        <f aca="false">A4786+$C$8</f>
        <v>23.8799999999995</v>
      </c>
      <c r="B4787" s="1" t="n">
        <f aca="false">B4786+$C$8*(-$C$5*(B4786-C4786))</f>
        <v>-10.0233023326543</v>
      </c>
      <c r="C4787" s="1" t="n">
        <f aca="false">C4786+$C$8*($C$6*B4786-C4786-B4786*D4786)</f>
        <v>-0.293403888681785</v>
      </c>
      <c r="D4787" s="1" t="n">
        <f aca="false">D4786+$C$8*(B4786*C4786-$C$7*D4786)</f>
        <v>36.6012367940879</v>
      </c>
    </row>
    <row r="4788" customFormat="false" ht="13.5" hidden="false" customHeight="false" outlineLevel="0" collapsed="false">
      <c r="A4788" s="1" t="n">
        <f aca="false">A4787+$C$8</f>
        <v>23.8849999999995</v>
      </c>
      <c r="B4788" s="1" t="n">
        <f aca="false">B4787+$C$8*(-$C$5*(B4787-C4787))</f>
        <v>-9.58545690267553</v>
      </c>
      <c r="C4788" s="1" t="n">
        <f aca="false">C4787+$C$8*($C$6*B4787-C4787-B4787*D4787)</f>
        <v>0.16919702186905</v>
      </c>
      <c r="D4788" s="1" t="n">
        <f aca="false">D4787+$C$8*(B4787*C4787-$C$7*D4787)</f>
        <v>36.1218244767768</v>
      </c>
    </row>
    <row r="4789" customFormat="false" ht="13.5" hidden="false" customHeight="false" outlineLevel="0" collapsed="false">
      <c r="A4789" s="1" t="n">
        <f aca="false">A4788+$C$8</f>
        <v>23.8899999999995</v>
      </c>
      <c r="B4789" s="1" t="n">
        <f aca="false">B4788+$C$8*(-$C$5*(B4788-C4788))</f>
        <v>-9.14649747607102</v>
      </c>
      <c r="C4789" s="1" t="n">
        <f aca="false">C4788+$C$8*($C$6*B4788-C4788-B4788*D4788)</f>
        <v>0.586364399933929</v>
      </c>
      <c r="D4789" s="1" t="n">
        <f aca="false">D4788+$C$8*(B4788*C4788-$C$7*D4788)</f>
        <v>35.6260706925344</v>
      </c>
    </row>
    <row r="4790" customFormat="false" ht="13.5" hidden="false" customHeight="false" outlineLevel="0" collapsed="false">
      <c r="A4790" s="1" t="n">
        <f aca="false">A4789+$C$8</f>
        <v>23.8949999999995</v>
      </c>
      <c r="B4790" s="1" t="n">
        <f aca="false">B4789+$C$8*(-$C$5*(B4789-C4789))</f>
        <v>-8.7085186916508</v>
      </c>
      <c r="C4790" s="1" t="n">
        <f aca="false">C4789+$C$8*($C$6*B4789-C4789-B4789*D4789)</f>
        <v>0.959631252070499</v>
      </c>
      <c r="D4790" s="1" t="n">
        <f aca="false">D4789+$C$8*(B4789*C4789-$C$7*D4789)</f>
        <v>35.1183028356649</v>
      </c>
    </row>
    <row r="4791" customFormat="false" ht="13.5" hidden="false" customHeight="false" outlineLevel="0" collapsed="false">
      <c r="A4791" s="1" t="n">
        <f aca="false">A4790+$C$8</f>
        <v>23.8999999999995</v>
      </c>
      <c r="B4791" s="1" t="n">
        <f aca="false">B4790+$C$8*(-$C$5*(B4790-C4790))</f>
        <v>-8.27345194418334</v>
      </c>
      <c r="C4791" s="1" t="n">
        <f aca="false">C4790+$C$8*($C$6*B4790-C4790-B4790*D4790)</f>
        <v>1.29090801837119</v>
      </c>
      <c r="D4791" s="1" t="n">
        <f aca="false">D4790+$C$8*(B4790*C4790-$C$7*D4790)</f>
        <v>34.6024209139047</v>
      </c>
    </row>
    <row r="4792" customFormat="false" ht="13.5" hidden="false" customHeight="false" outlineLevel="0" collapsed="false">
      <c r="A4792" s="1" t="n">
        <f aca="false">A4791+$C$8</f>
        <v>23.9049999999995</v>
      </c>
      <c r="B4792" s="1" t="n">
        <f aca="false">B4791+$C$8*(-$C$5*(B4791-C4791))</f>
        <v>-7.84305574586839</v>
      </c>
      <c r="C4792" s="1" t="n">
        <f aca="false">C4791+$C$8*($C$6*B4791-C4791-B4791*D4791)</f>
        <v>1.5823978948442</v>
      </c>
      <c r="D4792" s="1" t="n">
        <f aca="false">D4791+$C$8*(B4791*C4791-$C$7*D4791)</f>
        <v>34.0818869042952</v>
      </c>
    </row>
    <row r="4793" customFormat="false" ht="13.5" hidden="false" customHeight="false" outlineLevel="0" collapsed="false">
      <c r="A4793" s="1" t="n">
        <f aca="false">A4792+$C$8</f>
        <v>23.9099999999995</v>
      </c>
      <c r="B4793" s="1" t="n">
        <f aca="false">B4792+$C$8*(-$C$5*(B4792-C4792))</f>
        <v>-7.41891033203632</v>
      </c>
      <c r="C4793" s="1" t="n">
        <f aca="false">C4792+$C$8*($C$6*B4792-C4792-B4792*D4792)</f>
        <v>1.83651796275985</v>
      </c>
      <c r="D4793" s="1" t="n">
        <f aca="false">D4792+$C$8*(B4792*C4792-$C$7*D4792)</f>
        <v>33.5597272565802</v>
      </c>
    </row>
    <row r="4794" customFormat="false" ht="13.5" hidden="false" customHeight="false" outlineLevel="0" collapsed="false">
      <c r="A4794" s="1" t="n">
        <f aca="false">A4793+$C$8</f>
        <v>23.9149999999995</v>
      </c>
      <c r="B4794" s="1" t="n">
        <f aca="false">B4793+$C$8*(-$C$5*(B4793-C4793))</f>
        <v>-7.00241605877049</v>
      </c>
      <c r="C4794" s="1" t="n">
        <f aca="false">C4793+$C$8*($C$6*B4793-C4793-B4793*D4793)</f>
        <v>2.05582769387789</v>
      </c>
      <c r="D4794" s="1" t="n">
        <f aca="false">D4793+$C$8*(B4793*C4793-$C$7*D4793)</f>
        <v>33.0385461281719</v>
      </c>
    </row>
    <row r="4795" customFormat="false" ht="13.5" hidden="false" customHeight="false" outlineLevel="0" collapsed="false">
      <c r="A4795" s="1" t="n">
        <f aca="false">A4794+$C$8</f>
        <v>23.9199999999995</v>
      </c>
      <c r="B4795" s="1" t="n">
        <f aca="false">B4794+$C$8*(-$C$5*(B4794-C4794))</f>
        <v>-6.59479508990131</v>
      </c>
      <c r="C4795" s="1" t="n">
        <f aca="false">C4794+$C$8*($C$6*B4794-C4794-B4794*D4794)</f>
        <v>2.24296578518865</v>
      </c>
      <c r="D4795" s="1" t="n">
        <f aca="false">D4794+$C$8*(B4794*C4794-$C$7*D4794)</f>
        <v>32.5205469511532</v>
      </c>
    </row>
    <row r="4796" customFormat="false" ht="13.5" hidden="false" customHeight="false" outlineLevel="0" collapsed="false">
      <c r="A4796" s="1" t="n">
        <f aca="false">A4795+$C$8</f>
        <v>23.9249999999995</v>
      </c>
      <c r="B4796" s="1" t="n">
        <f aca="false">B4795+$C$8*(-$C$5*(B4795-C4795))</f>
        <v>-6.19709585052227</v>
      </c>
      <c r="C4796" s="1" t="n">
        <f aca="false">C4795+$C$8*($C$6*B4795-C4795-B4795*D4795)</f>
        <v>2.40059574571808</v>
      </c>
      <c r="D4796" s="1" t="n">
        <f aca="false">D4795+$C$8*(B4795*C4795-$C$7*D4795)</f>
        <v>32.0075600685778</v>
      </c>
    </row>
    <row r="4797" customFormat="false" ht="13.5" hidden="false" customHeight="false" outlineLevel="0" collapsed="false">
      <c r="A4797" s="1" t="n">
        <f aca="false">A4796+$C$8</f>
        <v>23.9299999999995</v>
      </c>
      <c r="B4797" s="1" t="n">
        <f aca="false">B4796+$C$8*(-$C$5*(B4796-C4796))</f>
        <v>-5.81019972869145</v>
      </c>
      <c r="C4797" s="1" t="n">
        <f aca="false">C4796+$C$8*($C$6*B4796-C4796-B4796*D4796)</f>
        <v>2.53136022389957</v>
      </c>
      <c r="D4797" s="1" t="n">
        <f aca="false">D4796+$C$8*(B4796*C4796-$C$7*D4796)</f>
        <v>31.5010743979791</v>
      </c>
    </row>
    <row r="4798" customFormat="false" ht="13.5" hidden="false" customHeight="false" outlineLevel="0" collapsed="false">
      <c r="A4798" s="1" t="n">
        <f aca="false">A4797+$C$8</f>
        <v>23.9349999999995</v>
      </c>
      <c r="B4798" s="1" t="n">
        <f aca="false">B4797+$C$8*(-$C$5*(B4797-C4797))</f>
        <v>-5.43482953082486</v>
      </c>
      <c r="C4798" s="1" t="n">
        <f aca="false">C4797+$C$8*($C$6*B4797-C4797-B4797*D4797)</f>
        <v>2.63784372955248</v>
      </c>
      <c r="D4798" s="1" t="n">
        <f aca="false">D4797+$C$8*(B4797*C4797-$C$7*D4797)</f>
        <v>31.0022713511758</v>
      </c>
    </row>
    <row r="4799" customFormat="false" ht="13.5" hidden="false" customHeight="false" outlineLevel="0" collapsed="false">
      <c r="A4799" s="1" t="n">
        <f aca="false">A4798+$C$8</f>
        <v>23.9399999999995</v>
      </c>
      <c r="B4799" s="1" t="n">
        <f aca="false">B4798+$C$8*(-$C$5*(B4798-C4798))</f>
        <v>-5.07155923410788</v>
      </c>
      <c r="C4799" s="1" t="n">
        <f aca="false">C4798+$C$8*($C$6*B4798-C4798-B4798*D4798)</f>
        <v>2.72254316449179</v>
      </c>
      <c r="D4799" s="1" t="n">
        <f aca="false">D4798+$C$8*(B4798*C4798-$C$7*D4798)</f>
        <v>30.5120595329395</v>
      </c>
    </row>
    <row r="4800" customFormat="false" ht="13.5" hidden="false" customHeight="false" outlineLevel="0" collapsed="false">
      <c r="A4800" s="1" t="n">
        <f aca="false">A4799+$C$8</f>
        <v>23.9449999999995</v>
      </c>
      <c r="B4800" s="1" t="n">
        <f aca="false">B4799+$C$8*(-$C$5*(B4799-C4799))</f>
        <v>-4.72082462617089</v>
      </c>
      <c r="C4800" s="1" t="n">
        <f aca="false">C4799+$C$8*($C$6*B4799-C4799-B4799*D4799)</f>
        <v>2.78784541997619</v>
      </c>
      <c r="D4800" s="1" t="n">
        <f aca="false">D4799+$C$8*(B4799*C4799-$C$7*D4799)</f>
        <v>30.0311090346142</v>
      </c>
    </row>
    <row r="4801" customFormat="false" ht="13.5" hidden="false" customHeight="false" outlineLevel="0" collapsed="false">
      <c r="A4801" s="1" t="n">
        <f aca="false">A4800+$C$8</f>
        <v>23.9499999999995</v>
      </c>
      <c r="B4801" s="1" t="n">
        <f aca="false">B4800+$C$8*(-$C$5*(B4800-C4800))</f>
        <v>-4.38293447409427</v>
      </c>
      <c r="C4801" s="1" t="n">
        <f aca="false">C4800+$C$8*($C$6*B4800-C4800-B4800*D4800)</f>
        <v>2.83601121450005</v>
      </c>
      <c r="D4801" s="1" t="n">
        <f aca="false">D4800+$C$8*(B4800*C4800-$C$7*D4800)</f>
        <v>29.559884416084</v>
      </c>
    </row>
    <row r="4802" customFormat="false" ht="13.5" hidden="false" customHeight="false" outlineLevel="0" collapsed="false">
      <c r="A4802" s="1" t="n">
        <f aca="false">A4801+$C$8</f>
        <v>23.9549999999995</v>
      </c>
      <c r="B4802" s="1" t="n">
        <f aca="false">B4801+$C$8*(-$C$5*(B4801-C4801))</f>
        <v>-4.05808191810753</v>
      </c>
      <c r="C4802" s="1" t="n">
        <f aca="false">C4801+$C$8*($C$6*B4801-C4801-B4801*D4801)</f>
        <v>2.86916431776411</v>
      </c>
      <c r="D4802" s="1" t="n">
        <f aca="false">D4801+$C$8*(B4801*C4801-$C$7*D4801)</f>
        <v>29.0986757198621</v>
      </c>
    </row>
    <row r="4803" customFormat="false" ht="13.5" hidden="false" customHeight="false" outlineLevel="0" collapsed="false">
      <c r="A4803" s="1" t="n">
        <f aca="false">A4802+$C$8</f>
        <v>23.9599999999995</v>
      </c>
      <c r="B4803" s="1" t="n">
        <f aca="false">B4802+$C$8*(-$C$5*(B4802-C4802))</f>
        <v>-3.7463558374933</v>
      </c>
      <c r="C4803" s="1" t="n">
        <f aca="false">C4802+$C$8*($C$6*B4802-C4802-B4802*D4802)</f>
        <v>2.8892853222928</v>
      </c>
      <c r="D4803" s="1" t="n">
        <f aca="false">D4802+$C$8*(B4802*C4802-$C$7*D4802)</f>
        <v>28.647627078454</v>
      </c>
    </row>
    <row r="4804" customFormat="false" ht="13.5" hidden="false" customHeight="false" outlineLevel="0" collapsed="false">
      <c r="A4804" s="1" t="n">
        <f aca="false">A4803+$C$8</f>
        <v>23.9649999999995</v>
      </c>
      <c r="B4804" s="1" t="n">
        <f aca="false">B4803+$C$8*(-$C$5*(B4803-C4803))</f>
        <v>-3.44775198530293</v>
      </c>
      <c r="C4804" s="1" t="n">
        <f aca="false">C4803+$C$8*($C$6*B4803-C4803-B4803*D4803)</f>
        <v>2.89820917062324</v>
      </c>
      <c r="D4804" s="1" t="n">
        <f aca="false">D4803+$C$8*(B4803*C4803-$C$7*D4803)</f>
        <v>28.2067626582281</v>
      </c>
    </row>
    <row r="4805" customFormat="false" ht="13.5" hidden="false" customHeight="false" outlineLevel="0" collapsed="false">
      <c r="A4805" s="1" t="n">
        <f aca="false">A4804+$C$8</f>
        <v>23.9699999999995</v>
      </c>
      <c r="B4805" s="1" t="n">
        <f aca="false">B4804+$C$8*(-$C$5*(B4804-C4804))</f>
        <v>-3.16218373328625</v>
      </c>
      <c r="C4805" s="1" t="n">
        <f aca="false">C4804+$C$8*($C$6*B4804-C4804-B4804*D4804)</f>
        <v>2.89762571255299</v>
      </c>
      <c r="D4805" s="1" t="n">
        <f aca="false">D4804+$C$8*(B4804*C4804-$C$7*D4804)</f>
        <v>27.7760098302328</v>
      </c>
    </row>
    <row r="4806" customFormat="false" ht="13.5" hidden="false" customHeight="false" outlineLevel="0" collapsed="false">
      <c r="A4806" s="1" t="n">
        <f aca="false">A4805+$C$8</f>
        <v>23.9749999999995</v>
      </c>
      <c r="B4806" s="1" t="n">
        <f aca="false">B4805+$C$8*(-$C$5*(B4805-C4805))</f>
        <v>-2.88949230822349</v>
      </c>
      <c r="C4806" s="1" t="n">
        <f aca="false">C4805+$C$8*($C$6*B4805-C4805-B4805*D4805)</f>
        <v>2.88908264483381</v>
      </c>
      <c r="D4806" s="1" t="n">
        <f aca="false">D4805+$C$8*(B4805*C4805-$C$7*D4805)</f>
        <v>27.3552195730577</v>
      </c>
    </row>
    <row r="4807" customFormat="false" ht="13.5" hidden="false" customHeight="false" outlineLevel="0" collapsed="false">
      <c r="A4807" s="1" t="n">
        <f aca="false">A4806+$C$8</f>
        <v>23.9799999999995</v>
      </c>
      <c r="B4807" s="1" t="n">
        <f aca="false">B4806+$C$8*(-$C$5*(B4806-C4806))</f>
        <v>-2.62945643533591</v>
      </c>
      <c r="C4807" s="1" t="n">
        <f aca="false">C4806+$C$8*($C$6*B4806-C4806-B4806*D4806)</f>
        <v>2.8739902681136</v>
      </c>
      <c r="D4807" s="1" t="n">
        <f aca="false">D4806+$C$8*(B4806*C4806-$C$7*D4806)</f>
        <v>26.9441841984211</v>
      </c>
    </row>
    <row r="4808" customFormat="false" ht="13.5" hidden="false" customHeight="false" outlineLevel="0" collapsed="false">
      <c r="A4808" s="1" t="n">
        <f aca="false">A4807+$C$8</f>
        <v>23.9849999999995</v>
      </c>
      <c r="B4808" s="1" t="n">
        <f aca="false">B4807+$C$8*(-$C$5*(B4807-C4807))</f>
        <v>-2.38180133368068</v>
      </c>
      <c r="C4808" s="1" t="n">
        <f aca="false">C4807+$C$8*($C$6*B4807-C4807-B4807*D4807)</f>
        <v>2.85362757780909</v>
      </c>
      <c r="D4808" s="1" t="n">
        <f aca="false">D4807+$C$8*(B4807*C4807-$C$7*D4807)</f>
        <v>26.5426525507145</v>
      </c>
    </row>
    <row r="4809" customFormat="false" ht="13.5" hidden="false" customHeight="false" outlineLevel="0" collapsed="false">
      <c r="A4809" s="1" t="n">
        <f aca="false">A4808+$C$8</f>
        <v>23.9899999999995</v>
      </c>
      <c r="B4809" s="1" t="n">
        <f aca="false">B4808+$C$8*(-$C$5*(B4808-C4808))</f>
        <v>-2.14620703266364</v>
      </c>
      <c r="C4809" s="1" t="n">
        <f aca="false">C4808+$C$8*($C$6*B4808-C4808-B4808*D4808)</f>
        <v>2.82914928342936</v>
      </c>
      <c r="D4809" s="1" t="n">
        <f aca="false">D4808+$C$8*(B4808*C4808-$C$7*D4808)</f>
        <v>26.1503428714266</v>
      </c>
    </row>
    <row r="4810" customFormat="false" ht="13.5" hidden="false" customHeight="false" outlineLevel="0" collapsed="false">
      <c r="A4810" s="1" t="n">
        <f aca="false">A4809+$C$8</f>
        <v>23.9949999999995</v>
      </c>
      <c r="B4810" s="1" t="n">
        <f aca="false">B4809+$C$8*(-$C$5*(B4809-C4809))</f>
        <v>-1.92231599843946</v>
      </c>
      <c r="C4810" s="1" t="n">
        <f aca="false">C4809+$C$8*($C$6*B4809-C4809-B4809*D4809)</f>
        <v>2.8015934224234</v>
      </c>
      <c r="D4810" s="1" t="n">
        <f aca="false">D4809+$C$8*(B4809*C4809-$C$7*D4809)</f>
        <v>25.7669535422195</v>
      </c>
    </row>
    <row r="4811" customFormat="false" ht="13.5" hidden="false" customHeight="false" outlineLevel="0" collapsed="false">
      <c r="A4811" s="1" t="n">
        <f aca="false">A4810+$C$8</f>
        <v>23.9999999999995</v>
      </c>
      <c r="B4811" s="1" t="n">
        <f aca="false">B4810+$C$8*(-$C$5*(B4810-C4810))</f>
        <v>-1.70974007450063</v>
      </c>
      <c r="C4811" s="1" t="n">
        <f aca="false">C4810+$C$8*($C$6*B4810-C4810-B4810*D4810)</f>
        <v>2.77188929865135</v>
      </c>
      <c r="D4811" s="1" t="n">
        <f aca="false">D4810+$C$8*(B4810*C4810-$C$7*D4810)</f>
        <v>25.3921719301143</v>
      </c>
    </row>
    <row r="4812" customFormat="false" ht="13.5" hidden="false" customHeight="false" outlineLevel="0" collapsed="false">
      <c r="A4812" s="1" t="n">
        <f aca="false">A4811+$C$8</f>
        <v>24.0049999999995</v>
      </c>
      <c r="B4812" s="1" t="n">
        <f aca="false">B4811+$C$8*(-$C$5*(B4811-C4811))</f>
        <v>-1.50806675270879</v>
      </c>
      <c r="C4812" s="1" t="n">
        <f aca="false">C4811+$C$8*($C$6*B4811-C4811-B4811*D4811)</f>
        <v>2.74086553158914</v>
      </c>
      <c r="D4812" s="1" t="n">
        <f aca="false">D4811+$C$8*(B4811*C4811-$C$7*D4811)</f>
        <v>25.0256815579779</v>
      </c>
    </row>
    <row r="4813" customFormat="false" ht="13.5" hidden="false" customHeight="false" outlineLevel="0" collapsed="false">
      <c r="A4813" s="1" t="n">
        <f aca="false">A4812+$C$8</f>
        <v>24.0099999999995</v>
      </c>
      <c r="B4813" s="1" t="n">
        <f aca="false">B4812+$C$8*(-$C$5*(B4812-C4812))</f>
        <v>-1.31686479991538</v>
      </c>
      <c r="C4813" s="1" t="n">
        <f aca="false">C4812+$C$8*($C$6*B4812-C4812-B4812*D4812)</f>
        <v>2.70925805041741</v>
      </c>
      <c r="D4813" s="1" t="n">
        <f aca="false">D4812+$C$8*(B4812*C4812-$C$7*D4812)</f>
        <v>24.667167816036</v>
      </c>
    </row>
    <row r="4814" customFormat="false" ht="13.5" hidden="false" customHeight="false" outlineLevel="0" collapsed="false">
      <c r="A4814" s="1" t="n">
        <f aca="false">A4813+$C$8</f>
        <v>24.0149999999995</v>
      </c>
      <c r="B4814" s="1" t="n">
        <f aca="false">B4813+$C$8*(-$C$5*(B4813-C4813))</f>
        <v>-1.13568927165041</v>
      </c>
      <c r="C4814" s="1" t="n">
        <f aca="false">C4813+$C$8*($C$6*B4813-C4813-B4813*D4813)</f>
        <v>2.67771790762963</v>
      </c>
      <c r="D4814" s="1" t="n">
        <f aca="false">D4813+$C$8*(B4813*C4813-$C$7*D4813)</f>
        <v>24.3163224177171</v>
      </c>
    </row>
    <row r="4815" customFormat="false" ht="13.5" hidden="false" customHeight="false" outlineLevel="0" collapsed="false">
      <c r="A4815" s="1" t="n">
        <f aca="false">A4814+$C$8</f>
        <v>24.0199999999995</v>
      </c>
      <c r="B4815" s="1" t="n">
        <f aca="false">B4814+$C$8*(-$C$5*(B4814-C4814))</f>
        <v>-0.964085948582804</v>
      </c>
      <c r="C4815" s="1" t="n">
        <f aca="false">C4814+$C$8*($C$6*B4814-C4814-B4814*D4814)</f>
        <v>2.64681882035435</v>
      </c>
      <c r="D4815" s="1" t="n">
        <f aca="false">D4814+$C$8*(B4814*C4814-$C$7*D4814)</f>
        <v>23.9728467875769</v>
      </c>
    </row>
    <row r="4816" customFormat="false" ht="13.5" hidden="false" customHeight="false" outlineLevel="0" collapsed="false">
      <c r="A4816" s="1" t="n">
        <f aca="false">A4815+$C$8</f>
        <v>24.0249999999995</v>
      </c>
      <c r="B4816" s="1" t="n">
        <f aca="false">B4815+$C$8*(-$C$5*(B4815-C4815))</f>
        <v>-0.801595233980632</v>
      </c>
      <c r="C4816" s="1" t="n">
        <f aca="false">C4815+$C$8*($C$6*B4815-C4815-B4815*D4815)</f>
        <v>2.61706437497389</v>
      </c>
      <c r="D4816" s="1" t="n">
        <f aca="false">D4815+$C$8*(B4815*C4815-$C$7*D4815)</f>
        <v>23.6364545517789</v>
      </c>
    </row>
    <row r="4817" customFormat="false" ht="13.5" hidden="false" customHeight="false" outlineLevel="0" collapsed="false">
      <c r="A4817" s="1" t="n">
        <f aca="false">A4816+$C$8</f>
        <v>24.0299999999995</v>
      </c>
      <c r="B4817" s="1" t="n">
        <f aca="false">B4816+$C$8*(-$C$5*(B4816-C4816))</f>
        <v>-0.647755551577678</v>
      </c>
      <c r="C4817" s="1" t="n">
        <f aca="false">C4816+$C$8*($C$6*B4816-C4816-B4816*D4816)</f>
        <v>2.5888948526282</v>
      </c>
      <c r="D4817" s="1" t="n">
        <f aca="false">D4816+$C$8*(B4816*C4816-$C$7*D4816)</f>
        <v>23.3068732836799</v>
      </c>
    </row>
    <row r="4818" customFormat="false" ht="13.5" hidden="false" customHeight="false" outlineLevel="0" collapsed="false">
      <c r="A4818" s="1" t="n">
        <f aca="false">A4817+$C$8</f>
        <v>24.0349999999995</v>
      </c>
      <c r="B4818" s="1" t="n">
        <f aca="false">B4817+$C$8*(-$C$5*(B4817-C4817))</f>
        <v>-0.502106283388414</v>
      </c>
      <c r="C4818" s="1" t="n">
        <f aca="false">C4817+$C$8*($C$6*B4817-C4817-B4817*D4817)</f>
        <v>2.56269365059602</v>
      </c>
      <c r="D4818" s="1" t="n">
        <f aca="false">D4817+$C$8*(B4817*C4817-$C$7*D4817)</f>
        <v>22.983845639284</v>
      </c>
    </row>
    <row r="4819" customFormat="false" ht="13.5" hidden="false" customHeight="false" outlineLevel="0" collapsed="false">
      <c r="A4819" s="1" t="n">
        <f aca="false">A4818+$C$8</f>
        <v>24.0399999999995</v>
      </c>
      <c r="B4819" s="1" t="n">
        <f aca="false">B4818+$C$8*(-$C$5*(B4818-C4818))</f>
        <v>-0.364190286359114</v>
      </c>
      <c r="C4819" s="1" t="n">
        <f aca="false">C4818+$C$8*($C$6*B4818-C4818-B4818*D4818)</f>
        <v>2.5387932880784</v>
      </c>
      <c r="D4819" s="1" t="n">
        <f aca="false">D4818+$C$8*(B4818*C4818-$C$7*D4818)</f>
        <v>22.6671300002318</v>
      </c>
    </row>
    <row r="4820" customFormat="false" ht="13.5" hidden="false" customHeight="false" outlineLevel="0" collapsed="false">
      <c r="A4820" s="1" t="n">
        <f aca="false">A4819+$C$8</f>
        <v>24.0449999999995</v>
      </c>
      <c r="B4820" s="1" t="n">
        <f aca="false">B4819+$C$8*(-$C$5*(B4819-C4819))</f>
        <v>-0.233556025509426</v>
      </c>
      <c r="C4820" s="1" t="n">
        <f aca="false">C4819+$C$8*($C$6*B4819-C4819-B4819*D4819)</f>
        <v>2.51748099523543</v>
      </c>
      <c r="D4820" s="1" t="n">
        <f aca="false">D4819+$C$8*(B4819*C4819-$C$7*D4819)</f>
        <v>22.3565007259558</v>
      </c>
    </row>
    <row r="4821" customFormat="false" ht="13.5" hidden="false" customHeight="false" outlineLevel="0" collapsed="false">
      <c r="A4821" s="1" t="n">
        <f aca="false">A4820+$C$8</f>
        <v>24.0499999999995</v>
      </c>
      <c r="B4821" s="1" t="n">
        <f aca="false">B4820+$C$8*(-$C$5*(B4820-C4820))</f>
        <v>-0.109759359575907</v>
      </c>
      <c r="C4821" s="1" t="n">
        <f aca="false">C4820+$C$8*($C$6*B4820-C4820-B4820*D4820)</f>
        <v>2.49900389203372</v>
      </c>
      <c r="D4821" s="1" t="n">
        <f aca="false">D4820+$C$8*(B4820*C4820-$C$7*D4820)</f>
        <v>22.0517481018776</v>
      </c>
    </row>
    <row r="4822" customFormat="false" ht="13.5" hidden="false" customHeight="false" outlineLevel="0" collapsed="false">
      <c r="A4822" s="1" t="n">
        <f aca="false">A4821+$C$8</f>
        <v>24.0549999999995</v>
      </c>
      <c r="B4822" s="1" t="n">
        <f aca="false">B4821+$C$8*(-$C$5*(B4821-C4821))</f>
        <v>0.00763498674652613</v>
      </c>
      <c r="C4822" s="1" t="n">
        <f aca="false">C4821+$C$8*($C$6*B4821-C4821-B4821*D4821)</f>
        <v>2.48357376905761</v>
      </c>
      <c r="D4822" s="1" t="n">
        <f aca="false">D4821+$C$8*(B4821*C4821-$C$7*D4821)</f>
        <v>21.7526780571685</v>
      </c>
    </row>
    <row r="4823" customFormat="false" ht="13.5" hidden="false" customHeight="false" outlineLevel="0" collapsed="false">
      <c r="A4823" s="1" t="n">
        <f aca="false">A4822+$C$8</f>
        <v>24.0599999999995</v>
      </c>
      <c r="B4823" s="1" t="n">
        <f aca="false">B4822+$C$8*(-$C$5*(B4822-C4822))</f>
        <v>0.119052231950525</v>
      </c>
      <c r="C4823" s="1" t="n">
        <f aca="false">C4822+$C$8*($C$6*B4822-C4822-B4822*D4822)</f>
        <v>2.47137148635326</v>
      </c>
      <c r="D4823" s="1" t="n">
        <f aca="false">D4822+$C$8*(B4822*C4822-$C$7*D4822)</f>
        <v>21.4591117136607</v>
      </c>
    </row>
    <row r="4824" customFormat="false" ht="13.5" hidden="false" customHeight="false" outlineLevel="0" collapsed="false">
      <c r="A4824" s="1" t="n">
        <f aca="false">A4823+$C$8</f>
        <v>24.0649999999995</v>
      </c>
      <c r="B4824" s="1" t="n">
        <f aca="false">B4823+$C$8*(-$C$5*(B4823-C4823))</f>
        <v>0.224906598398648</v>
      </c>
      <c r="C4824" s="1" t="n">
        <f aca="false">C4823+$C$8*($C$6*B4823-C4823-B4823*D4823)</f>
        <v>2.46255100897278</v>
      </c>
      <c r="D4824" s="1" t="n">
        <f aca="false">D4823+$C$8*(B4823*C4823-$C$7*D4823)</f>
        <v>21.1708848169835</v>
      </c>
    </row>
    <row r="4825" customFormat="false" ht="13.5" hidden="false" customHeight="false" outlineLevel="0" collapsed="false">
      <c r="A4825" s="1" t="n">
        <f aca="false">A4824+$C$8</f>
        <v>24.0699999999995</v>
      </c>
      <c r="B4825" s="1" t="n">
        <f aca="false">B4824+$C$8*(-$C$5*(B4824-C4824))</f>
        <v>0.325600596874484</v>
      </c>
      <c r="C4825" s="1" t="n">
        <f aca="false">C4824+$C$8*($C$6*B4824-C4824-B4824*D4824)</f>
        <v>2.45724309946214</v>
      </c>
      <c r="D4825" s="1" t="n">
        <f aca="false">D4824+$C$8*(B4824*C4824-$C$7*D4824)</f>
        <v>20.8878470918082</v>
      </c>
    </row>
    <row r="4826" customFormat="false" ht="13.5" hidden="false" customHeight="false" outlineLevel="0" collapsed="false">
      <c r="A4826" s="1" t="n">
        <f aca="false">A4825+$C$8</f>
        <v>24.0749999999995</v>
      </c>
      <c r="B4826" s="1" t="n">
        <f aca="false">B4825+$C$8*(-$C$5*(B4825-C4825))</f>
        <v>0.421524509490929</v>
      </c>
      <c r="C4826" s="1" t="n">
        <f aca="false">C4825+$C$8*($C$6*B4825-C4825-B4825*D4825)</f>
        <v>2.45555868833406</v>
      </c>
      <c r="D4826" s="1" t="n">
        <f aca="false">D4825+$C$8*(B4825*C4825-$C$7*D4825)</f>
        <v>20.6098615551681</v>
      </c>
    </row>
    <row r="4827" customFormat="false" ht="13.5" hidden="false" customHeight="false" outlineLevel="0" collapsed="false">
      <c r="A4827" s="1" t="n">
        <f aca="false">A4826+$C$8</f>
        <v>24.0799999999995</v>
      </c>
      <c r="B4827" s="1" t="n">
        <f aca="false">B4826+$C$8*(-$C$5*(B4826-C4826))</f>
        <v>0.51305604753887</v>
      </c>
      <c r="C4827" s="1" t="n">
        <f aca="false">C4826+$C$8*($C$6*B4826-C4826-B4826*D4826)</f>
        <v>2.45759194377906</v>
      </c>
      <c r="D4827" s="1" t="n">
        <f aca="false">D4826+$C$8*(B4826*C4826-$C$7*D4826)</f>
        <v>20.3368038150314</v>
      </c>
    </row>
    <row r="4828" customFormat="false" ht="13.5" hidden="false" customHeight="false" outlineLevel="0" collapsed="false">
      <c r="A4828" s="1" t="n">
        <f aca="false">A4827+$C$8</f>
        <v>24.0849999999995</v>
      </c>
      <c r="B4828" s="1" t="n">
        <f aca="false">B4827+$C$8*(-$C$5*(B4827-C4827))</f>
        <v>0.600560162869678</v>
      </c>
      <c r="C4828" s="1" t="n">
        <f aca="false">C4827+$C$8*($C$6*B4827-C4827-B4827*D4827)</f>
        <v>2.46342306164842</v>
      </c>
      <c r="D4828" s="1" t="n">
        <f aca="false">D4827+$C$8*(B4827*C4827-$C$7*D4827)</f>
        <v>20.0685613755742</v>
      </c>
    </row>
    <row r="4829" customFormat="false" ht="13.5" hidden="false" customHeight="false" outlineLevel="0" collapsed="false">
      <c r="A4829" s="1" t="n">
        <f aca="false">A4828+$C$8</f>
        <v>24.0899999999995</v>
      </c>
      <c r="B4829" s="1" t="n">
        <f aca="false">B4828+$C$8*(-$C$5*(B4828-C4828))</f>
        <v>0.684388993314721</v>
      </c>
      <c r="C4829" s="1" t="n">
        <f aca="false">C4828+$C$8*($C$6*B4828-C4828-B4828*D4828)</f>
        <v>2.47312079621195</v>
      </c>
      <c r="D4829" s="1" t="n">
        <f aca="false">D4828+$C$8*(B4828*C4828-$C$7*D4828)</f>
        <v>19.8050329657796</v>
      </c>
    </row>
    <row r="4830" customFormat="false" ht="13.5" hidden="false" customHeight="false" outlineLevel="0" collapsed="false">
      <c r="A4830" s="1" t="n">
        <f aca="false">A4829+$C$8</f>
        <v>24.0949999999995</v>
      </c>
      <c r="B4830" s="1" t="n">
        <f aca="false">B4829+$C$8*(-$C$5*(B4829-C4829))</f>
        <v>0.764881924445096</v>
      </c>
      <c r="C4830" s="1" t="n">
        <f aca="false">C4829+$C$8*($C$6*B4829-C4829-B4829*D4829)</f>
        <v>2.48674475144493</v>
      </c>
      <c r="D4830" s="1" t="n">
        <f aca="false">D4829+$C$8*(B4829*C4829-$C$7*D4829)</f>
        <v>19.5461279040019</v>
      </c>
    </row>
    <row r="4831" customFormat="false" ht="13.5" hidden="false" customHeight="false" outlineLevel="0" collapsed="false">
      <c r="A4831" s="1" t="n">
        <f aca="false">A4830+$C$8</f>
        <v>24.0999999999995</v>
      </c>
      <c r="B4831" s="1" t="n">
        <f aca="false">B4830+$C$8*(-$C$5*(B4830-C4830))</f>
        <v>0.842365751660089</v>
      </c>
      <c r="C4831" s="1" t="n">
        <f aca="false">C4830+$C$8*($C$6*B4830-C4830-B4830*D4830)</f>
        <v>2.50434745170337</v>
      </c>
      <c r="D4831" s="1" t="n">
        <f aca="false">D4830+$C$8*(B4830*C4830-$C$7*D4830)</f>
        <v>19.2917655078533</v>
      </c>
    </row>
    <row r="4832" customFormat="false" ht="13.5" hidden="false" customHeight="false" outlineLevel="0" collapsed="false">
      <c r="A4832" s="1" t="n">
        <f aca="false">A4831+$C$8</f>
        <v>24.1049999999995</v>
      </c>
      <c r="B4832" s="1" t="n">
        <f aca="false">B4831+$C$8*(-$C$5*(B4831-C4831))</f>
        <v>0.917154928162037</v>
      </c>
      <c r="C4832" s="1" t="n">
        <f aca="false">C4831+$C$8*($C$6*B4831-C4831-B4831*D4831)</f>
        <v>2.52597620965792</v>
      </c>
      <c r="D4832" s="1" t="n">
        <f aca="false">D4831+$C$8*(B4831*C4831-$C$7*D4831)</f>
        <v>19.0418745561151</v>
      </c>
    </row>
    <row r="4833" customFormat="false" ht="13.5" hidden="false" customHeight="false" outlineLevel="0" collapsed="false">
      <c r="A4833" s="1" t="n">
        <f aca="false">A4832+$C$8</f>
        <v>24.1099999999995</v>
      </c>
      <c r="B4833" s="1" t="n">
        <f aca="false">B4832+$C$8*(-$C$5*(B4832-C4832))</f>
        <v>0.989551885829351</v>
      </c>
      <c r="C4833" s="1" t="n">
        <f aca="false">C4832+$C$8*($C$6*B4832-C4832-B4832*D4832)</f>
        <v>2.55167480831491</v>
      </c>
      <c r="D4833" s="1" t="n">
        <f aca="false">D4832+$C$8*(B4832*C4832-$C$7*D4832)</f>
        <v>18.7963928072531</v>
      </c>
    </row>
    <row r="4834" customFormat="false" ht="13.5" hidden="false" customHeight="false" outlineLevel="0" collapsed="false">
      <c r="A4834" s="1" t="n">
        <f aca="false">A4833+$C$8</f>
        <v>24.1149999999995</v>
      </c>
      <c r="B4834" s="1" t="n">
        <f aca="false">B4833+$C$8*(-$C$5*(B4833-C4833))</f>
        <v>1.0598474173412</v>
      </c>
      <c r="C4834" s="1" t="n">
        <f aca="false">C4833+$C$8*($C$6*B4833-C4833-B4833*D4833)</f>
        <v>2.58148501288592</v>
      </c>
      <c r="D4834" s="1" t="n">
        <f aca="false">D4833+$C$8*(B4833*C4833-$C$7*D4833)</f>
        <v>18.5552665774481</v>
      </c>
    </row>
    <row r="4835" customFormat="false" ht="13.5" hidden="false" customHeight="false" outlineLevel="0" collapsed="false">
      <c r="A4835" s="1" t="n">
        <f aca="false">A4834+$C$8</f>
        <v>24.1199999999995</v>
      </c>
      <c r="B4835" s="1" t="n">
        <f aca="false">B4834+$C$8*(-$C$5*(B4834-C4834))</f>
        <v>1.12832110914071</v>
      </c>
      <c r="C4835" s="1" t="n">
        <f aca="false">C4834+$C$8*($C$6*B4834-C4834-B4834*D4834)</f>
        <v>2.61544792719631</v>
      </c>
      <c r="D4835" s="1" t="n">
        <f aca="false">D4834+$C$8*(B4834*C4834-$C$7*D4834)</f>
        <v>18.3184503797717</v>
      </c>
    </row>
    <row r="4836" customFormat="false" ht="13.5" hidden="false" customHeight="false" outlineLevel="0" collapsed="false">
      <c r="A4836" s="1" t="n">
        <f aca="false">A4835+$C$8</f>
        <v>24.1249999999995</v>
      </c>
      <c r="B4836" s="1" t="n">
        <f aca="false">B4835+$C$8*(-$C$5*(B4835-C4835))</f>
        <v>1.19524181595322</v>
      </c>
      <c r="C4836" s="1" t="n">
        <f aca="false">C4835+$C$8*($C$6*B4835-C4835-B4835*D4835)</f>
        <v>2.65360520826139</v>
      </c>
      <c r="D4836" s="1" t="n">
        <f aca="false">D4835+$C$8*(B4835*C4835-$C$7*D4835)</f>
        <v>18.0859066251753</v>
      </c>
    </row>
    <row r="4837" customFormat="false" ht="13.5" hidden="false" customHeight="false" outlineLevel="0" collapsed="false">
      <c r="A4837" s="1" t="n">
        <f aca="false">A4836+$C$8</f>
        <v>24.1299999999995</v>
      </c>
      <c r="B4837" s="1" t="n">
        <f aca="false">B4836+$C$8*(-$C$5*(B4836-C4836))</f>
        <v>1.26086816860708</v>
      </c>
      <c r="C4837" s="1" t="n">
        <f aca="false">C4836+$C$8*($C$6*B4836-C4836-B4836*D4836)</f>
        <v>2.6960001516165</v>
      </c>
      <c r="D4837" s="1" t="n">
        <f aca="false">D4836+$C$8*(B4836*C4836-$C$7*D4836)</f>
        <v>17.8576053852752</v>
      </c>
    </row>
    <row r="4838" customFormat="false" ht="13.5" hidden="false" customHeight="false" outlineLevel="0" collapsed="false">
      <c r="A4838" s="1" t="n">
        <f aca="false">A4837+$C$8</f>
        <v>24.1349999999995</v>
      </c>
      <c r="B4838" s="1" t="n">
        <f aca="false">B4837+$C$8*(-$C$5*(B4837-C4837))</f>
        <v>1.32544910784251</v>
      </c>
      <c r="C4838" s="1" t="n">
        <f aca="false">C4837+$C$8*($C$6*B4837-C4837-B4837*D4837)</f>
        <v>2.74267865896839</v>
      </c>
      <c r="D4838" s="1" t="n">
        <f aca="false">D4837+$C$8*(B4837*C4837-$C$7*D4837)</f>
        <v>17.6335242164426</v>
      </c>
    </row>
    <row r="4839" customFormat="false" ht="13.5" hidden="false" customHeight="false" outlineLevel="0" collapsed="false">
      <c r="A4839" s="1" t="n">
        <f aca="false">A4838+$C$8</f>
        <v>24.1399999999995</v>
      </c>
      <c r="B4839" s="1" t="n">
        <f aca="false">B4838+$C$8*(-$C$5*(B4838-C4838))</f>
        <v>1.38922443764317</v>
      </c>
      <c r="C4839" s="1" t="n">
        <f aca="false">C4838+$C$8*($C$6*B4838-C4838-B4838*D4838)</f>
        <v>2.79369009874395</v>
      </c>
      <c r="D4839" s="1" t="n">
        <f aca="false">D4838+$C$8*(B4838*C4838-$C$7*D4838)</f>
        <v>17.4136480444288</v>
      </c>
    </row>
    <row r="4840" customFormat="false" ht="13.5" hidden="false" customHeight="false" outlineLevel="0" collapsed="false">
      <c r="A4840" s="1" t="n">
        <f aca="false">A4839+$C$8</f>
        <v>24.1449999999995</v>
      </c>
      <c r="B4840" s="1" t="n">
        <f aca="false">B4839+$C$8*(-$C$5*(B4839-C4839))</f>
        <v>1.45242539239271</v>
      </c>
      <c r="C4840" s="1" t="n">
        <f aca="false">C4839+$C$8*($C$6*B4839-C4839-B4839*D4839)</f>
        <v>2.84908806914816</v>
      </c>
      <c r="D4840" s="1" t="n">
        <f aca="false">D4839+$C$8*(B4839*C4839-$C$7*D4839)</f>
        <v>17.1979691086109</v>
      </c>
    </row>
    <row r="4841" customFormat="false" ht="13.5" hidden="false" customHeight="false" outlineLevel="0" collapsed="false">
      <c r="A4841" s="1" t="n">
        <f aca="false">A4840+$C$8</f>
        <v>24.1499999999995</v>
      </c>
      <c r="B4841" s="1" t="n">
        <f aca="false">B4840+$C$8*(-$C$5*(B4840-C4840))</f>
        <v>1.5152752128467</v>
      </c>
      <c r="C4841" s="1" t="n">
        <f aca="false">C4840+$C$8*($C$6*B4840-C4840-B4840*D4840)</f>
        <v>2.90893107240556</v>
      </c>
      <c r="D4841" s="1" t="n">
        <f aca="false">D4840+$C$8*(B4840*C4840-$C$7*D4840)</f>
        <v>16.9864869649286</v>
      </c>
    </row>
    <row r="4842" customFormat="false" ht="13.5" hidden="false" customHeight="false" outlineLevel="0" collapsed="false">
      <c r="A4842" s="1" t="n">
        <f aca="false">A4841+$C$8</f>
        <v>24.1549999999995</v>
      </c>
      <c r="B4842" s="1" t="n">
        <f aca="false">B4841+$C$8*(-$C$5*(B4841-C4841))</f>
        <v>1.57798972652685</v>
      </c>
      <c r="C4842" s="1" t="n">
        <f aca="false">C4841+$C$8*($C$6*B4841-C4841-B4841*D4841)</f>
        <v>2.97328310794703</v>
      </c>
      <c r="D4842" s="1" t="n">
        <f aca="false">D4841+$C$8*(B4841*C4841-$C$7*D4841)</f>
        <v>16.7792085466515</v>
      </c>
    </row>
    <row r="4843" customFormat="false" ht="13.5" hidden="false" customHeight="false" outlineLevel="0" collapsed="false">
      <c r="A4843" s="1" t="n">
        <f aca="false">A4842+$C$8</f>
        <v>24.1599999999995</v>
      </c>
      <c r="B4843" s="1" t="n">
        <f aca="false">B4842+$C$8*(-$C$5*(B4842-C4842))</f>
        <v>1.64077792869076</v>
      </c>
      <c r="C4843" s="1" t="n">
        <f aca="false">C4842+$C$8*($C$6*B4842-C4842-B4842*D4842)</f>
        <v>3.04221419141214</v>
      </c>
      <c r="D4843" s="1" t="n">
        <f aca="false">D4842+$C$8*(B4842*C4842-$C$7*D4842)</f>
        <v>16.5761482822637</v>
      </c>
    </row>
    <row r="4844" customFormat="false" ht="13.5" hidden="false" customHeight="false" outlineLevel="0" collapsed="false">
      <c r="A4844" s="1" t="n">
        <f aca="false">A4843+$C$8</f>
        <v>24.1649999999995</v>
      </c>
      <c r="B4844" s="1" t="n">
        <f aca="false">B4843+$C$8*(-$C$5*(B4843-C4843))</f>
        <v>1.70384256051322</v>
      </c>
      <c r="C4844" s="1" t="n">
        <f aca="false">C4843+$C$8*($C$6*B4843-C4843-B4843*D4843)</f>
        <v>3.11580080546449</v>
      </c>
      <c r="D4844" s="1" t="n">
        <f aca="false">D4843+$C$8*(B4843*C4843-$C$7*D4843)</f>
        <v>16.3773282699513</v>
      </c>
    </row>
    <row r="4845" customFormat="false" ht="13.5" hidden="false" customHeight="false" outlineLevel="0" collapsed="false">
      <c r="A4845" s="1" t="n">
        <f aca="false">A4844+$C$8</f>
        <v>24.1699999999995</v>
      </c>
      <c r="B4845" s="1" t="n">
        <f aca="false">B4844+$C$8*(-$C$5*(B4844-C4844))</f>
        <v>1.76738068153603</v>
      </c>
      <c r="C4845" s="1" t="n">
        <f aca="false">C4844+$C$8*($C$6*B4844-C4844-B4844*D4844)</f>
        <v>3.19412628755828</v>
      </c>
      <c r="D4845" s="1" t="n">
        <f aca="false">D4844+$C$8*(B4844*C4844-$C$7*D4844)</f>
        <v>16.1827785084191</v>
      </c>
    </row>
    <row r="4846" customFormat="false" ht="13.5" hidden="false" customHeight="false" outlineLevel="0" collapsed="false">
      <c r="A4846" s="1" t="n">
        <f aca="false">A4845+$C$8</f>
        <v>24.1749999999995</v>
      </c>
      <c r="B4846" s="1" t="n">
        <f aca="false">B4845+$C$8*(-$C$5*(B4845-C4845))</f>
        <v>1.83158423380703</v>
      </c>
      <c r="C4846" s="1" t="n">
        <f aca="false">C4845+$C$8*($C$6*B4845-C4845-B4845*D4845)</f>
        <v>3.27728115894415</v>
      </c>
      <c r="D4846" s="1" t="n">
        <f aca="false">D4845+$C$8*(B4845*C4845-$C$7*D4845)</f>
        <v>15.9925371840305</v>
      </c>
    </row>
    <row r="4847" customFormat="false" ht="13.5" hidden="false" customHeight="false" outlineLevel="0" collapsed="false">
      <c r="A4847" s="1" t="n">
        <f aca="false">A4846+$C$8</f>
        <v>24.1799999999995</v>
      </c>
      <c r="B4847" s="1" t="n">
        <f aca="false">B4846+$C$8*(-$C$5*(B4846-C4846))</f>
        <v>1.8966405954382</v>
      </c>
      <c r="C4847" s="1" t="n">
        <f aca="false">C4846+$C$8*($C$6*B4846-C4846-B4846*D4846)</f>
        <v>3.36536339835677</v>
      </c>
      <c r="D4847" s="1" t="n">
        <f aca="false">D4846+$C$8*(B4846*C4846-$C$7*D4846)</f>
        <v>15.8066510145485</v>
      </c>
    </row>
    <row r="4848" customFormat="false" ht="13.5" hidden="false" customHeight="false" outlineLevel="0" collapsed="false">
      <c r="A4848" s="1" t="n">
        <f aca="false">A4847+$C$8</f>
        <v>24.1849999999995</v>
      </c>
      <c r="B4848" s="1" t="n">
        <f aca="false">B4847+$C$8*(-$C$5*(B4847-C4847))</f>
        <v>1.96273312156954</v>
      </c>
      <c r="C4848" s="1" t="n">
        <f aca="false">C4847+$C$8*($C$6*B4847-C4847-B4847*D4847)</f>
        <v>3.45847866297944</v>
      </c>
      <c r="D4848" s="1" t="n">
        <f aca="false">D4847+$C$8*(B4847*C4847-$C$7*D4847)</f>
        <v>15.6251756500507</v>
      </c>
    </row>
    <row r="4849" customFormat="false" ht="13.5" hidden="false" customHeight="false" outlineLevel="0" collapsed="false">
      <c r="A4849" s="1" t="n">
        <f aca="false">A4848+$C$8</f>
        <v>24.1899999999995</v>
      </c>
      <c r="B4849" s="1" t="n">
        <f aca="false">B4848+$C$8*(-$C$5*(B4848-C4848))</f>
        <v>2.03004167093298</v>
      </c>
      <c r="C4849" s="1" t="n">
        <f aca="false">C4848+$C$8*($C$6*B4848-C4848-B4848*D4848)</f>
        <v>3.55674045842609</v>
      </c>
      <c r="D4849" s="1" t="n">
        <f aca="false">D4848+$C$8*(B4848*C4848-$C$7*D4848)</f>
        <v>15.4481761318854</v>
      </c>
    </row>
    <row r="4850" customFormat="false" ht="13.5" hidden="false" customHeight="false" outlineLevel="0" collapsed="false">
      <c r="A4850" s="1" t="n">
        <f aca="false">A4849+$C$8</f>
        <v>24.1949999999995</v>
      </c>
      <c r="B4850" s="1" t="n">
        <f aca="false">B4849+$C$8*(-$C$5*(B4849-C4849))</f>
        <v>2.09874311637017</v>
      </c>
      <c r="C4850" s="1" t="n">
        <f aca="false">C4849+$C$8*($C$6*B4849-C4849-B4849*D4849)</f>
        <v>3.66027025861358</v>
      </c>
      <c r="D4850" s="1" t="n">
        <f aca="false">D4849+$C$8*(B4849*C4849-$C$7*D4849)</f>
        <v>15.2757274108214</v>
      </c>
    </row>
    <row r="4851" customFormat="false" ht="13.5" hidden="false" customHeight="false" outlineLevel="0" collapsed="false">
      <c r="A4851" s="1" t="n">
        <f aca="false">A4850+$C$8</f>
        <v>24.1999999999995</v>
      </c>
      <c r="B4851" s="1" t="n">
        <f aca="false">B4850+$C$8*(-$C$5*(B4850-C4850))</f>
        <v>2.16901183777112</v>
      </c>
      <c r="C4851" s="1" t="n">
        <f aca="false">C4850+$C$8*($C$6*B4850-C4850-B4850*D4850)</f>
        <v>3.76919757550818</v>
      </c>
      <c r="D4851" s="1" t="n">
        <f aca="false">D4850+$C$8*(B4850*C4850-$C$7*D4850)</f>
        <v>15.1079149258219</v>
      </c>
    </row>
    <row r="4852" customFormat="false" ht="13.5" hidden="false" customHeight="false" outlineLevel="0" collapsed="false">
      <c r="A4852" s="1" t="n">
        <f aca="false">A4851+$C$8</f>
        <v>24.2049999999995</v>
      </c>
      <c r="B4852" s="1" t="n">
        <f aca="false">B4851+$C$8*(-$C$5*(B4851-C4851))</f>
        <v>2.24102019596929</v>
      </c>
      <c r="C4852" s="1" t="n">
        <f aca="false">C4851+$C$8*($C$6*B4851-C4851-B4851*D4851)</f>
        <v>3.88365997781455</v>
      </c>
      <c r="D4852" s="1" t="n">
        <f aca="false">D4851+$C$8*(B4851*C4851-$C$7*D4851)</f>
        <v>14.9448352451242</v>
      </c>
    </row>
    <row r="4853" customFormat="false" ht="13.5" hidden="false" customHeight="false" outlineLevel="0" collapsed="false">
      <c r="A4853" s="1" t="n">
        <f aca="false">A4852+$C$8</f>
        <v>24.2099999999995</v>
      </c>
      <c r="B4853" s="1" t="n">
        <f aca="false">B4852+$C$8*(-$C$5*(B4852-C4852))</f>
        <v>2.31493898615233</v>
      </c>
      <c r="C4853" s="1" t="n">
        <f aca="false">C4852+$C$8*($C$6*B4852-C4852-B4852*D4852)</f>
        <v>4.00380305672448</v>
      </c>
      <c r="D4853" s="1" t="n">
        <f aca="false">D4852+$C$8*(B4852*C4852-$C$7*D4852)</f>
        <v>14.7865967715378</v>
      </c>
    </row>
    <row r="4854" customFormat="false" ht="13.5" hidden="false" customHeight="false" outlineLevel="0" collapsed="false">
      <c r="A4854" s="1" t="n">
        <f aca="false">A4853+$C$8</f>
        <v>24.2149999999995</v>
      </c>
      <c r="B4854" s="1" t="n">
        <f aca="false">B4853+$C$8*(-$C$5*(B4853-C4853))</f>
        <v>2.39093786932808</v>
      </c>
      <c r="C4854" s="1" t="n">
        <f aca="false">C4853+$C$8*($C$6*B4853-C4853-B4853*D4853)</f>
        <v>4.129780335849</v>
      </c>
      <c r="D4854" s="1" t="n">
        <f aca="false">D4853+$C$8*(B4853*C4853-$C$7*D4853)</f>
        <v>14.6333205140665</v>
      </c>
    </row>
    <row r="4855" customFormat="false" ht="13.5" hidden="false" customHeight="false" outlineLevel="0" collapsed="false">
      <c r="A4855" s="1" t="n">
        <f aca="false">A4854+$C$8</f>
        <v>24.2199999999995</v>
      </c>
      <c r="B4855" s="1" t="n">
        <f aca="false">B4854+$C$8*(-$C$5*(B4854-C4854))</f>
        <v>2.46918578032152</v>
      </c>
      <c r="C4855" s="1" t="n">
        <f aca="false">C4854+$C$8*($C$6*B4854-C4854-B4854*D4854)</f>
        <v>4.26175312141221</v>
      </c>
      <c r="D4855" s="1" t="n">
        <f aca="false">D4854+$C$8*(B4854*C4854-$C$7*D4854)</f>
        <v>14.4851409281115</v>
      </c>
    </row>
    <row r="4856" customFormat="false" ht="13.5" hidden="false" customHeight="false" outlineLevel="0" collapsed="false">
      <c r="A4856" s="1" t="n">
        <f aca="false">A4855+$C$8</f>
        <v>24.2249999999995</v>
      </c>
      <c r="B4856" s="1" t="n">
        <f aca="false">B4855+$C$8*(-$C$5*(B4855-C4855))</f>
        <v>2.5498513106706</v>
      </c>
      <c r="C4856" s="1" t="n">
        <f aca="false">C4855+$C$8*($C$6*B4855-C4855-B4855*D4855)</f>
        <v>4.39989028768097</v>
      </c>
      <c r="D4856" s="1" t="n">
        <f aca="false">D4855+$C$8*(B4855*C4855-$C$7*D4855)</f>
        <v>14.3422068266152</v>
      </c>
    </row>
    <row r="4857" customFormat="false" ht="13.5" hidden="false" customHeight="false" outlineLevel="0" collapsed="false">
      <c r="A4857" s="1" t="n">
        <f aca="false">A4856+$C$8</f>
        <v>24.2299999999995</v>
      </c>
      <c r="B4857" s="1" t="n">
        <f aca="false">B4856+$C$8*(-$C$5*(B4856-C4856))</f>
        <v>2.63310306463606</v>
      </c>
      <c r="C4857" s="1" t="n">
        <f aca="false">C4856+$C$8*($C$6*B4856-C4856-B4856*D4856)</f>
        <v>4.54436799143067</v>
      </c>
      <c r="D4857" s="1" t="n">
        <f aca="false">D4856+$C$8*(B4856*C4856-$C$7*D4856)</f>
        <v>14.2046823645401</v>
      </c>
    </row>
    <row r="4858" customFormat="false" ht="13.5" hidden="false" customHeight="false" outlineLevel="0" collapsed="false">
      <c r="A4858" s="1" t="n">
        <f aca="false">A4857+$C$8</f>
        <v>24.2349999999995</v>
      </c>
      <c r="B4858" s="1" t="n">
        <f aca="false">B4857+$C$8*(-$C$5*(B4857-C4857))</f>
        <v>2.71910998634182</v>
      </c>
      <c r="C4858" s="1" t="n">
        <f aca="false">C4857+$C$8*($C$6*B4857-C4857-B4857*D4857)</f>
        <v>4.69536930799739</v>
      </c>
      <c r="D4858" s="1" t="n">
        <f aca="false">D4857+$C$8*(B4857*C4857-$C$7*D4857)</f>
        <v>14.0727480990442</v>
      </c>
    </row>
    <row r="4859" customFormat="false" ht="13.5" hidden="false" customHeight="false" outlineLevel="0" collapsed="false">
      <c r="A4859" s="1" t="n">
        <f aca="false">A4858+$C$8</f>
        <v>24.2399999999995</v>
      </c>
      <c r="B4859" s="1" t="n">
        <f aca="false">B4858+$C$8*(-$C$5*(B4858-C4858))</f>
        <v>2.80804165581632</v>
      </c>
      <c r="C4859" s="1" t="n">
        <f aca="false">C4858+$C$8*($C$6*B4858-C4858-B4858*D4858)</f>
        <v>4.85308378012932</v>
      </c>
      <c r="D4859" s="1" t="n">
        <f aca="false">D4858+$C$8*(B4858*C4858-$C$7*D4858)</f>
        <v>13.9466021275818</v>
      </c>
    </row>
    <row r="4860" customFormat="false" ht="13.5" hidden="false" customHeight="false" outlineLevel="0" collapsed="false">
      <c r="A4860" s="1" t="n">
        <f aca="false">A4859+$C$8</f>
        <v>24.2449999999995</v>
      </c>
      <c r="B4860" s="1" t="n">
        <f aca="false">B4859+$C$8*(-$C$5*(B4859-C4859))</f>
        <v>2.90006855141041</v>
      </c>
      <c r="C4860" s="1" t="n">
        <f aca="false">C4859+$C$8*($C$6*B4859-C4859-B4859*D4859)</f>
        <v>5.01770686941877</v>
      </c>
      <c r="D4860" s="1" t="n">
        <f aca="false">D4859+$C$8*(B4859*C4859-$C$7*D4859)</f>
        <v>13.8264613059283</v>
      </c>
    </row>
    <row r="4861" customFormat="false" ht="13.5" hidden="false" customHeight="false" outlineLevel="0" collapsed="false">
      <c r="A4861" s="1" t="n">
        <f aca="false">A4860+$C$8</f>
        <v>24.2499999999995</v>
      </c>
      <c r="B4861" s="1" t="n">
        <f aca="false">B4860+$C$8*(-$C$5*(B4860-C4860))</f>
        <v>2.99536227572078</v>
      </c>
      <c r="C4861" s="1" t="n">
        <f aca="false">C4860+$C$8*($C$6*B4860-C4860-B4860*D4860)</f>
        <v>5.18943929856183</v>
      </c>
      <c r="D4861" s="1" t="n">
        <f aca="false">D4860+$C$8*(B4860*C4860-$C$7*D4860)</f>
        <v>13.7125625477592</v>
      </c>
    </row>
    <row r="4862" customFormat="false" ht="13.5" hidden="false" customHeight="false" outlineLevel="0" collapsed="false">
      <c r="A4862" s="1" t="n">
        <f aca="false">A4861+$C$8</f>
        <v>24.2549999999995</v>
      </c>
      <c r="B4862" s="1" t="n">
        <f aca="false">B4861+$C$8*(-$C$5*(B4861-C4861))</f>
        <v>3.09409574174863</v>
      </c>
      <c r="C4862" s="1" t="n">
        <f aca="false">C4861+$C$8*($C$6*B4861-C4861-B4861*D4861)</f>
        <v>5.36848627104767</v>
      </c>
      <c r="D4862" s="1" t="n">
        <f aca="false">D4861+$C$8*(B4861*C4861-$C$7*D4861)</f>
        <v>13.6051642068998</v>
      </c>
    </row>
    <row r="4863" customFormat="false" ht="13.5" hidden="false" customHeight="false" outlineLevel="0" collapsed="false">
      <c r="A4863" s="1" t="n">
        <f aca="false">A4862+$C$8</f>
        <v>24.2599999999995</v>
      </c>
      <c r="B4863" s="1" t="n">
        <f aca="false">B4862+$C$8*(-$C$5*(B4862-C4862))</f>
        <v>3.19644331556709</v>
      </c>
      <c r="C4863" s="1" t="n">
        <f aca="false">C4862+$C$8*($C$6*B4862-C4862-B4862*D4862)</f>
        <v>5.55505655312019</v>
      </c>
      <c r="D4863" s="1" t="n">
        <f aca="false">D4862+$C$8*(B4862*C4862-$C$7*D4862)</f>
        <v>13.504547542661</v>
      </c>
    </row>
    <row r="4864" customFormat="false" ht="13.5" hidden="false" customHeight="false" outlineLevel="0" collapsed="false">
      <c r="A4864" s="1" t="n">
        <f aca="false">A4863+$C$8</f>
        <v>24.2649999999995</v>
      </c>
      <c r="B4864" s="1" t="n">
        <f aca="false">B4863+$C$8*(-$C$5*(B4863-C4863))</f>
        <v>3.30258091125698</v>
      </c>
      <c r="C4864" s="1" t="n">
        <f aca="false">C4863+$C$8*($C$6*B4863-C4863-B4863*D4863)</f>
        <v>5.7493614009748</v>
      </c>
      <c r="D4864" s="1" t="n">
        <f aca="false">D4863+$C$8*(B4863*C4863-$C$7*D4863)</f>
        <v>13.4110182677692</v>
      </c>
    </row>
    <row r="4865" customFormat="false" ht="13.5" hidden="false" customHeight="false" outlineLevel="0" collapsed="false">
      <c r="A4865" s="1" t="n">
        <f aca="false">A4864+$C$8</f>
        <v>24.2699999999995</v>
      </c>
      <c r="B4865" s="1" t="n">
        <f aca="false">B4864+$C$8*(-$C$5*(B4864-C4864))</f>
        <v>3.41268603329428</v>
      </c>
      <c r="C4865" s="1" t="n">
        <f aca="false">C4864+$C$8*($C$6*B4864-C4864-B4864*D4864)</f>
        <v>5.95161331415387</v>
      </c>
      <c r="D4865" s="1" t="n">
        <f aca="false">D4864+$C$8*(B4864*C4864-$C$7*D4864)</f>
        <v>13.3249081772282</v>
      </c>
    </row>
    <row r="4866" customFormat="false" ht="13.5" hidden="false" customHeight="false" outlineLevel="0" collapsed="false">
      <c r="A4866" s="1" t="n">
        <f aca="false">A4865+$C$8</f>
        <v>24.2749999999995</v>
      </c>
      <c r="B4866" s="1" t="n">
        <f aca="false">B4865+$C$8*(-$C$5*(B4865-C4865))</f>
        <v>3.52693776093296</v>
      </c>
      <c r="C4866" s="1" t="n">
        <f aca="false">C4865+$C$8*($C$6*B4865-C4865-B4865*D4865)</f>
        <v>6.16202459398764</v>
      </c>
      <c r="D4866" s="1" t="n">
        <f aca="false">D4865+$C$8*(B4865*C4865-$C$7*D4865)</f>
        <v>13.2465768549995</v>
      </c>
    </row>
    <row r="4867" customFormat="false" ht="13.5" hidden="false" customHeight="false" outlineLevel="0" collapsed="false">
      <c r="A4867" s="1" t="n">
        <f aca="false">A4866+$C$8</f>
        <v>24.2799999999995</v>
      </c>
      <c r="B4867" s="1" t="n">
        <f aca="false">B4866+$C$8*(-$C$5*(B4866-C4866))</f>
        <v>3.64551666842042</v>
      </c>
      <c r="C4867" s="1" t="n">
        <f aca="false">C4866+$C$8*($C$6*B4866-C4866-B4866*D4866)</f>
        <v>6.38080568370052</v>
      </c>
      <c r="D4867" s="1" t="n">
        <f aca="false">D4866+$C$8*(B4866*C4866-$C$7*D4866)</f>
        <v>13.1764134535787</v>
      </c>
    </row>
    <row r="4868" customFormat="false" ht="13.5" hidden="false" customHeight="false" outlineLevel="0" collapsed="false">
      <c r="A4868" s="1" t="n">
        <f aca="false">A4867+$C$8</f>
        <v>24.2849999999995</v>
      </c>
      <c r="B4868" s="1" t="n">
        <f aca="false">B4867+$C$8*(-$C$5*(B4867-C4867))</f>
        <v>3.76860467410803</v>
      </c>
      <c r="C4868" s="1" t="n">
        <f aca="false">C4867+$C$8*($C$6*B4867-C4867-B4867*D4867)</f>
        <v>6.60816326448052</v>
      </c>
      <c r="D4868" s="1" t="n">
        <f aca="false">D4867+$C$8*(B4867*C4867-$C$7*D4867)</f>
        <v>13.1148385393448</v>
      </c>
    </row>
    <row r="4869" customFormat="false" ht="13.5" hidden="false" customHeight="false" outlineLevel="0" collapsed="false">
      <c r="A4869" s="1" t="n">
        <f aca="false">A4868+$C$8</f>
        <v>24.2899999999995</v>
      </c>
      <c r="B4869" s="1" t="n">
        <f aca="false">B4868+$C$8*(-$C$5*(B4868-C4868))</f>
        <v>3.89638481067479</v>
      </c>
      <c r="C4869" s="1" t="n">
        <f aca="false">C4868+$C$8*($C$6*B4868-C4868-B4868*D4868)</f>
        <v>6.84429807941318</v>
      </c>
      <c r="D4869" s="1" t="n">
        <f aca="false">D4868+$C$8*(B4868*C4868-$C$7*D4868)</f>
        <v>13.0623059938926</v>
      </c>
    </row>
    <row r="4870" customFormat="false" ht="13.5" hidden="false" customHeight="false" outlineLevel="0" collapsed="false">
      <c r="A4870" s="1" t="n">
        <f aca="false">A4869+$C$8</f>
        <v>24.2949999999995</v>
      </c>
      <c r="B4870" s="1" t="n">
        <f aca="false">B4869+$C$8*(-$C$5*(B4869-C4869))</f>
        <v>4.02904090776802</v>
      </c>
      <c r="C4870" s="1" t="n">
        <f aca="false">C4869+$C$8*($C$6*B4869-C4869-B4869*D4869)</f>
        <v>7.08940245474361</v>
      </c>
      <c r="D4870" s="1" t="n">
        <f aca="false">D4869+$C$8*(B4869*C4869-$C$7*D4869)</f>
        <v>13.0193049583568</v>
      </c>
    </row>
    <row r="4871" customFormat="false" ht="13.5" hidden="false" customHeight="false" outlineLevel="0" collapsed="false">
      <c r="A4871" s="1" t="n">
        <f aca="false">A4870+$C$8</f>
        <v>24.2999999999995</v>
      </c>
      <c r="B4871" s="1" t="n">
        <f aca="false">B4870+$C$8*(-$C$5*(B4870-C4870))</f>
        <v>4.16675717738192</v>
      </c>
      <c r="C4871" s="1" t="n">
        <f aca="false">C4870+$C$8*($C$6*B4870-C4870-B4870*D4870)</f>
        <v>7.34365748549448</v>
      </c>
      <c r="D4871" s="1" t="n">
        <f aca="false">D4870+$C$8*(B4870*C4870-$C$7*D4870)</f>
        <v>12.986361803928</v>
      </c>
    </row>
    <row r="4872" customFormat="false" ht="13.5" hidden="false" customHeight="false" outlineLevel="0" collapsed="false">
      <c r="A4872" s="1" t="n">
        <f aca="false">A4871+$C$8</f>
        <v>24.3049999999995</v>
      </c>
      <c r="B4872" s="1" t="n">
        <f aca="false">B4871+$C$8*(-$C$5*(B4871-C4871))</f>
        <v>4.30971769124698</v>
      </c>
      <c r="C4872" s="1" t="n">
        <f aca="false">C4871+$C$8*($C$6*B4871-C4871-B4871*D4871)</f>
        <v>7.60722985009535</v>
      </c>
      <c r="D4872" s="1" t="n">
        <f aca="false">D4871+$C$8*(B4871*C4871-$C$7*D4871)</f>
        <v>12.9640421072545</v>
      </c>
    </row>
    <row r="4873" customFormat="false" ht="13.5" hidden="false" customHeight="false" outlineLevel="0" collapsed="false">
      <c r="A4873" s="1" t="n">
        <f aca="false">A4872+$C$8</f>
        <v>24.3099999999994</v>
      </c>
      <c r="B4873" s="1" t="n">
        <f aca="false">B4872+$C$8*(-$C$5*(B4872-C4872))</f>
        <v>4.45810573839516</v>
      </c>
      <c r="C4873" s="1" t="n">
        <f aca="false">C4872+$C$8*($C$6*B4872-C4872-B4872*D4872)</f>
        <v>7.88026821644718</v>
      </c>
      <c r="D4873" s="1" t="n">
        <f aca="false">D4872+$C$8*(B4872*C4872-$C$7*D4872)</f>
        <v>12.9529526041383</v>
      </c>
    </row>
    <row r="4874" customFormat="false" ht="13.5" hidden="false" customHeight="false" outlineLevel="0" collapsed="false">
      <c r="A4874" s="1" t="n">
        <f aca="false">A4873+$C$8</f>
        <v>24.3149999999994</v>
      </c>
      <c r="B4874" s="1" t="n">
        <f aca="false">B4873+$C$8*(-$C$5*(B4873-C4873))</f>
        <v>4.6121030499075</v>
      </c>
      <c r="C4874" s="1" t="n">
        <f aca="false">C4873+$C$8*($C$6*B4873-C4873-B4873*D4873)</f>
        <v>8.16289919985674</v>
      </c>
      <c r="D4874" s="1" t="n">
        <f aca="false">D4873+$C$8*(B4873*C4873-$C$7*D4873)</f>
        <v>12.9537430887616</v>
      </c>
    </row>
    <row r="4875" customFormat="false" ht="13.5" hidden="false" customHeight="false" outlineLevel="0" collapsed="false">
      <c r="A4875" s="1" t="n">
        <f aca="false">A4874+$C$8</f>
        <v>24.3199999999994</v>
      </c>
      <c r="B4875" s="1" t="n">
        <f aca="false">B4874+$C$8*(-$C$5*(B4874-C4874))</f>
        <v>4.77188887665522</v>
      </c>
      <c r="C4875" s="1" t="n">
        <f aca="false">C4874+$C$8*($C$6*B4874-C4874-B4874*D4874)</f>
        <v>8.4552228316578</v>
      </c>
      <c r="D4875" s="1" t="n">
        <f aca="false">D4874+$C$8*(B4874*C4874-$C$7*D4874)</f>
        <v>12.9671082185421</v>
      </c>
    </row>
    <row r="4876" customFormat="false" ht="13.5" hidden="false" customHeight="false" outlineLevel="0" collapsed="false">
      <c r="A4876" s="1" t="n">
        <f aca="false">A4875+$C$8</f>
        <v>24.3249999999994</v>
      </c>
      <c r="B4876" s="1" t="n">
        <f aca="false">B4875+$C$8*(-$C$5*(B4875-C4875))</f>
        <v>4.93763890463033</v>
      </c>
      <c r="C4876" s="1" t="n">
        <f aca="false">C4875+$C$8*($C$6*B4875-C4875-B4875*D4875)</f>
        <v>8.75730749624905</v>
      </c>
      <c r="D4876" s="1" t="n">
        <f aca="false">D4875+$C$8*(B4875*C4875-$C$7*D4875)</f>
        <v>12.9937891764919</v>
      </c>
    </row>
    <row r="4877" customFormat="false" ht="13.5" hidden="false" customHeight="false" outlineLevel="0" collapsed="false">
      <c r="A4877" s="1" t="n">
        <f aca="false">A4876+$C$8</f>
        <v>24.3299999999994</v>
      </c>
      <c r="B4877" s="1" t="n">
        <f aca="false">B4876+$C$8*(-$C$5*(B4876-C4876))</f>
        <v>5.10952399125318</v>
      </c>
      <c r="C4877" s="1" t="n">
        <f aca="false">C4876+$C$8*($C$6*B4876-C4876-B4876*D4876)</f>
        <v>9.06918429392011</v>
      </c>
      <c r="D4877" s="1" t="n">
        <f aca="false">D4876+$C$8*(B4876*C4876-$C$7*D4876)</f>
        <v>13.0345751335757</v>
      </c>
    </row>
    <row r="4878" customFormat="false" ht="13.5" hidden="false" customHeight="false" outlineLevel="0" collapsed="false">
      <c r="A4878" s="1" t="n">
        <f aca="false">A4877+$C$8</f>
        <v>24.3349999999994</v>
      </c>
      <c r="B4878" s="1" t="n">
        <f aca="false">B4877+$C$8*(-$C$5*(B4877-C4877))</f>
        <v>5.28770870487319</v>
      </c>
      <c r="C4878" s="1" t="n">
        <f aca="false">C4877+$C$8*($C$6*B4877-C4877-B4877*D4877)</f>
        <v>9.39084078744821</v>
      </c>
      <c r="D4878" s="1" t="n">
        <f aca="false">D4877+$C$8*(B4877*C4877-$C$7*D4877)</f>
        <v>13.0903044429268</v>
      </c>
    </row>
    <row r="4879" customFormat="false" ht="13.5" hidden="false" customHeight="false" outlineLevel="0" collapsed="false">
      <c r="A4879" s="1" t="n">
        <f aca="false">A4878+$C$8</f>
        <v>24.3399999999994</v>
      </c>
      <c r="B4879" s="1" t="n">
        <f aca="false">B4878+$C$8*(-$C$5*(B4878-C4878))</f>
        <v>5.47234964858906</v>
      </c>
      <c r="C4879" s="1" t="n">
        <f aca="false">C4878+$C$8*($C$6*B4878-C4878-B4878*D4878)</f>
        <v>9.72221409231707</v>
      </c>
      <c r="D4879" s="1" t="n">
        <f aca="false">D4878+$C$8*(B4878*C4878-$C$7*D4878)</f>
        <v>13.1618654858367</v>
      </c>
    </row>
    <row r="4880" customFormat="false" ht="13.5" hidden="false" customHeight="false" outlineLevel="0" collapsed="false">
      <c r="A4880" s="1" t="n">
        <f aca="false">A4879+$C$8</f>
        <v>24.3449999999994</v>
      </c>
      <c r="B4880" s="1" t="n">
        <f aca="false">B4879+$C$8*(-$C$5*(B4879-C4879))</f>
        <v>5.66359354855682</v>
      </c>
      <c r="C4880" s="1" t="n">
        <f aca="false">C4879+$C$8*($C$6*B4879-C4879-B4879*D4879)</f>
        <v>10.0631832738812</v>
      </c>
      <c r="D4880" s="1" t="n">
        <f aca="false">D4879+$C$8*(B4879*C4879-$C$7*D4879)</f>
        <v>13.2501970761359</v>
      </c>
    </row>
    <row r="4881" customFormat="false" ht="13.5" hidden="false" customHeight="false" outlineLevel="0" collapsed="false">
      <c r="A4881" s="1" t="n">
        <f aca="false">A4880+$C$8</f>
        <v>24.3499999999994</v>
      </c>
      <c r="B4881" s="1" t="n">
        <f aca="false">B4880+$C$8*(-$C$5*(B4880-C4880))</f>
        <v>5.86157508619642</v>
      </c>
      <c r="C4881" s="1" t="n">
        <f aca="false">C4880+$C$8*($C$6*B4880-C4880-B4880*D4880)</f>
        <v>10.4135610202765</v>
      </c>
      <c r="D4881" s="1" t="n">
        <f aca="false">D4880+$C$8*(B4880*C4880-$C$7*D4880)</f>
        <v>13.3562883149475</v>
      </c>
    </row>
    <row r="4882" customFormat="false" ht="13.5" hidden="false" customHeight="false" outlineLevel="0" collapsed="false">
      <c r="A4882" s="1" t="n">
        <f aca="false">A4881+$C$8</f>
        <v>24.3549999999994</v>
      </c>
      <c r="B4882" s="1" t="n">
        <f aca="false">B4881+$C$8*(-$C$5*(B4881-C4881))</f>
        <v>6.06641445323003</v>
      </c>
      <c r="C4882" s="1" t="n">
        <f aca="false">C4881+$C$8*($C$6*B4881-C4881-B4881*D4881)</f>
        <v>10.7730845678293</v>
      </c>
      <c r="D4882" s="1" t="n">
        <f aca="false">D4881+$C$8*(B4881*C4881-$C$7*D4881)</f>
        <v>13.4811777718709</v>
      </c>
    </row>
    <row r="4883" customFormat="false" ht="13.5" hidden="false" customHeight="false" outlineLevel="0" collapsed="false">
      <c r="A4883" s="1" t="n">
        <f aca="false">A4882+$C$8</f>
        <v>24.3599999999994</v>
      </c>
      <c r="B4883" s="1" t="n">
        <f aca="false">B4882+$C$8*(-$C$5*(B4882-C4882))</f>
        <v>6.27821460838699</v>
      </c>
      <c r="C4883" s="1" t="n">
        <f aca="false">C4882+$C$8*($C$6*B4882-C4882-B4882*D4882)</f>
        <v>11.1414058666735</v>
      </c>
      <c r="D4883" s="1" t="n">
        <f aca="false">D4882+$C$8*(B4882*C4882-$C$7*D4882)</f>
        <v>13.6259518515914</v>
      </c>
    </row>
    <row r="4884" customFormat="false" ht="13.5" hidden="false" customHeight="false" outlineLevel="0" collapsed="false">
      <c r="A4884" s="1" t="n">
        <f aca="false">A4883+$C$8</f>
        <v>24.3649999999994</v>
      </c>
      <c r="B4884" s="1" t="n">
        <f aca="false">B4883+$C$8*(-$C$5*(B4883-C4883))</f>
        <v>6.49705821500989</v>
      </c>
      <c r="C4884" s="1" t="n">
        <f aca="false">C4883+$C$8*($C$6*B4883-C4883-B4883*D4883)</f>
        <v>11.5180809888499</v>
      </c>
      <c r="D4884" s="1" t="n">
        <f aca="false">D4883+$C$8*(B4883*C4883-$C$7*D4883)</f>
        <v>13.7917421869455</v>
      </c>
    </row>
    <row r="4885" customFormat="false" ht="13.5" hidden="false" customHeight="false" outlineLevel="0" collapsed="false">
      <c r="A4885" s="1" t="n">
        <f aca="false">A4884+$C$8</f>
        <v>24.3699999999994</v>
      </c>
      <c r="B4885" s="1" t="n">
        <f aca="false">B4884+$C$8*(-$C$5*(B4884-C4884))</f>
        <v>6.72300423983269</v>
      </c>
      <c r="C4885" s="1" t="n">
        <f aca="false">C4884+$C$8*($C$6*B4884-C4884-B4884*D4884)</f>
        <v>11.9025587999871</v>
      </c>
      <c r="D4885" s="1" t="n">
        <f aca="false">D4884+$C$8*(B4884*C4884-$C$7*D4884)</f>
        <v>13.9797218809705</v>
      </c>
    </row>
    <row r="4886" customFormat="false" ht="13.5" hidden="false" customHeight="false" outlineLevel="0" collapsed="false">
      <c r="A4886" s="1" t="n">
        <f aca="false">A4885+$C$8</f>
        <v>24.3749999999994</v>
      </c>
      <c r="B4886" s="1" t="n">
        <f aca="false">B4885+$C$8*(-$C$5*(B4885-C4885))</f>
        <v>6.95608419503964</v>
      </c>
      <c r="C4886" s="1" t="n">
        <f aca="false">C4885+$C$8*($C$6*B4885-C4885-B4885*D4885)</f>
        <v>12.294168939457</v>
      </c>
      <c r="D4886" s="1" t="n">
        <f aca="false">D4885+$C$8*(B4885*C4885-$C$7*D4885)</f>
        <v>14.1911004019633</v>
      </c>
    </row>
    <row r="4887" customFormat="false" ht="13.5" hidden="false" customHeight="false" outlineLevel="0" collapsed="false">
      <c r="A4887" s="1" t="n">
        <f aca="false">A4886+$C$8</f>
        <v>24.3799999999994</v>
      </c>
      <c r="B4887" s="1" t="n">
        <f aca="false">B4886+$C$8*(-$C$5*(B4886-C4886))</f>
        <v>7.19629800853842</v>
      </c>
      <c r="C4887" s="1" t="n">
        <f aca="false">C4886+$C$8*($C$6*B4886-C4886-B4886*D4886)</f>
        <v>12.6921091833985</v>
      </c>
      <c r="D4887" s="1" t="n">
        <f aca="false">D4886+$C$8*(B4886*C4886-$C$7*D4886)</f>
        <v>14.4271169177913</v>
      </c>
    </row>
    <row r="4888" customFormat="false" ht="13.5" hidden="false" customHeight="false" outlineLevel="0" collapsed="false">
      <c r="A4888" s="1" t="n">
        <f aca="false">A4887+$C$8</f>
        <v>24.3849999999994</v>
      </c>
      <c r="B4888" s="1" t="n">
        <f aca="false">B4887+$C$8*(-$C$5*(B4887-C4887))</f>
        <v>7.44360951140712</v>
      </c>
      <c r="C4888" s="1" t="n">
        <f aca="false">C4887+$C$8*($C$6*B4887-C4887-B4887*D4887)</f>
        <v>13.095432300929</v>
      </c>
      <c r="D4888" s="1" t="n">
        <f aca="false">D4887+$C$8*(B4887*C4887-$C$7*D4887)</f>
        <v>14.6890318396043</v>
      </c>
    </row>
    <row r="4889" customFormat="false" ht="13.5" hidden="false" customHeight="false" outlineLevel="0" collapsed="false">
      <c r="A4889" s="1" t="n">
        <f aca="false">A4888+$C$8</f>
        <v>24.3899999999994</v>
      </c>
      <c r="B4889" s="1" t="n">
        <f aca="false">B4888+$C$8*(-$C$5*(B4888-C4888))</f>
        <v>7.69794153693561</v>
      </c>
      <c r="C4889" s="1" t="n">
        <f aca="false">C4888+$C$8*($C$6*B4888-C4888-B4888*D4888)</f>
        <v>13.503032556914</v>
      </c>
      <c r="D4889" s="1" t="n">
        <f aca="false">D4888+$C$8*(B4888*C4888-$C$7*D4888)</f>
        <v>14.9781163319256</v>
      </c>
    </row>
    <row r="4890" customFormat="false" ht="13.5" hidden="false" customHeight="false" outlineLevel="0" collapsed="false">
      <c r="A4890" s="1" t="n">
        <f aca="false">A4889+$C$8</f>
        <v>24.3949999999994</v>
      </c>
      <c r="B4890" s="1" t="n">
        <f aca="false">B4889+$C$8*(-$C$5*(B4889-C4889))</f>
        <v>7.95917063283463</v>
      </c>
      <c r="C4890" s="1" t="n">
        <f aca="false">C4889+$C$8*($C$6*B4889-C4889-B4889*D4889)</f>
        <v>13.9136320654067</v>
      </c>
      <c r="D4890" s="1" t="n">
        <f aca="false">D4889+$C$8*(B4889*C4889-$C$7*D4889)</f>
        <v>15.2956395374169</v>
      </c>
    </row>
    <row r="4891" customFormat="false" ht="13.5" hidden="false" customHeight="false" outlineLevel="0" collapsed="false">
      <c r="A4891" s="1" t="n">
        <f aca="false">A4890+$C$8</f>
        <v>24.3999999999994</v>
      </c>
      <c r="B4891" s="1" t="n">
        <f aca="false">B4890+$C$8*(-$C$5*(B4890-C4890))</f>
        <v>8.22712139730037</v>
      </c>
      <c r="C4891" s="1" t="n">
        <f aca="false">C4890+$C$8*($C$6*B4890-C4890-B4890*D4890)</f>
        <v>14.3257672566948</v>
      </c>
      <c r="D4891" s="1" t="n">
        <f aca="false">D4890+$C$8*(B4890*C4890-$C$7*D4890)</f>
        <v>15.642853262317</v>
      </c>
    </row>
    <row r="4892" customFormat="false" ht="13.5" hidden="false" customHeight="false" outlineLevel="0" collapsed="false">
      <c r="A4892" s="1" t="n">
        <f aca="false">A4891+$C$8</f>
        <v>24.4049999999994</v>
      </c>
      <c r="B4892" s="1" t="n">
        <f aca="false">B4891+$C$8*(-$C$5*(B4891-C4891))</f>
        <v>8.50156046097312</v>
      </c>
      <c r="C4892" s="1" t="n">
        <f aca="false">C4891+$C$8*($C$6*B4891-C4891-B4891*D4891)</f>
        <v>14.7377757878953</v>
      </c>
      <c r="D4892" s="1" t="n">
        <f aca="false">D4891+$C$8*(B4891*C4891-$C$7*D4891)</f>
        <v>16.0209738749273</v>
      </c>
    </row>
    <row r="4893" customFormat="false" ht="13.5" hidden="false" customHeight="false" outlineLevel="0" collapsed="false">
      <c r="A4893" s="1" t="n">
        <f aca="false">A4892+$C$8</f>
        <v>24.4099999999994</v>
      </c>
      <c r="B4893" s="1" t="n">
        <f aca="false">B4892+$C$8*(-$C$5*(B4892-C4892))</f>
        <v>8.78219015068462</v>
      </c>
      <c r="C4893" s="1" t="n">
        <f aca="false">C4892+$C$8*($C$6*B4892-C4892-B4892*D4892)</f>
        <v>15.1477843019023</v>
      </c>
      <c r="D4893" s="1" t="n">
        <f aca="false">D4892+$C$8*(B4892*C4892-$C$7*D4892)</f>
        <v>16.431161187221</v>
      </c>
    </row>
    <row r="4894" customFormat="false" ht="13.5" hidden="false" customHeight="false" outlineLevel="0" collapsed="false">
      <c r="A4894" s="1" t="n">
        <f aca="false">A4893+$C$8</f>
        <v>24.4149999999994</v>
      </c>
      <c r="B4894" s="1" t="n">
        <f aca="false">B4893+$C$8*(-$C$5*(B4893-C4893))</f>
        <v>9.06864188748942</v>
      </c>
      <c r="C4894" s="1" t="n">
        <f aca="false">C4893+$C$8*($C$6*B4893-C4893-B4893*D4893)</f>
        <v>15.553697521323</v>
      </c>
      <c r="D4894" s="1" t="n">
        <f aca="false">D4893+$C$8*(B4893*C4893-$C$7*D4893)</f>
        <v>16.8744941216978</v>
      </c>
    </row>
    <row r="4895" customFormat="false" ht="13.5" hidden="false" customHeight="false" outlineLevel="0" collapsed="false">
      <c r="A4895" s="1" t="n">
        <f aca="false">A4894+$C$8</f>
        <v>24.4199999999994</v>
      </c>
      <c r="B4895" s="1" t="n">
        <f aca="false">B4894+$C$8*(-$C$5*(B4894-C4894))</f>
        <v>9.36046939101193</v>
      </c>
      <c r="C4895" s="1" t="n">
        <f aca="false">C4894+$C$8*($C$6*B4894-C4894-B4894*D4894)</f>
        <v>15.9531892511913</v>
      </c>
      <c r="D4895" s="1" t="n">
        <f aca="false">D4894+$C$8*(B4894*C4894-$C$7*D4894)</f>
        <v>17.351943015291</v>
      </c>
    </row>
    <row r="4896" customFormat="false" ht="13.5" hidden="false" customHeight="false" outlineLevel="0" collapsed="false">
      <c r="A4896" s="1" t="n">
        <f aca="false">A4895+$C$8</f>
        <v>24.4249999999994</v>
      </c>
      <c r="B4896" s="1" t="n">
        <f aca="false">B4895+$C$8*(-$C$5*(B4895-C4895))</f>
        <v>9.65714178472</v>
      </c>
      <c r="C4896" s="1" t="n">
        <f aca="false">C4895+$C$8*($C$6*B4895-C4895-B4895*D4895)</f>
        <v>16.3436959541579</v>
      </c>
      <c r="D4896" s="1" t="n">
        <f aca="false">D4895+$C$8*(B4895*C4895-$C$7*D4895)</f>
        <v>17.8643384829585</v>
      </c>
    </row>
    <row r="4897" customFormat="false" ht="13.5" hidden="false" customHeight="false" outlineLevel="0" collapsed="false">
      <c r="A4897" s="1" t="n">
        <f aca="false">A4896+$C$8</f>
        <v>24.4299999999994</v>
      </c>
      <c r="B4897" s="1" t="n">
        <f aca="false">B4896+$C$8*(-$C$5*(B4896-C4896))</f>
        <v>9.95803672234471</v>
      </c>
      <c r="C4897" s="1" t="n">
        <f aca="false">C4896+$C$8*($C$6*B4896-C4896-B4896*D4896)</f>
        <v>16.7224136507929</v>
      </c>
      <c r="D4897" s="1" t="n">
        <f aca="false">D4896+$C$8*(B4896*C4896-$C$7*D4896)</f>
        <v>18.4123368590169</v>
      </c>
    </row>
    <row r="4898" customFormat="false" ht="13.5" hidden="false" customHeight="false" outlineLevel="0" collapsed="false">
      <c r="A4898" s="1" t="n">
        <f aca="false">A4897+$C$8</f>
        <v>24.4349999999994</v>
      </c>
      <c r="B4898" s="1" t="n">
        <f aca="false">B4897+$C$8*(-$C$5*(B4897-C4897))</f>
        <v>10.2624336841249</v>
      </c>
      <c r="C4898" s="1" t="n">
        <f aca="false">C4897+$C$8*($C$6*B4897-C4897-B4897*D4897)</f>
        <v>17.0862989805689</v>
      </c>
      <c r="D4898" s="1" t="n">
        <f aca="false">D4897+$C$8*(B4897*C4897-$C$7*D4897)</f>
        <v>18.9963823575243</v>
      </c>
    </row>
    <row r="4899" customFormat="false" ht="13.5" hidden="false" customHeight="false" outlineLevel="0" collapsed="false">
      <c r="A4899" s="1" t="n">
        <f aca="false">A4898+$C$8</f>
        <v>24.4399999999994</v>
      </c>
      <c r="B4899" s="1" t="n">
        <f aca="false">B4898+$C$8*(-$C$5*(B4898-C4898))</f>
        <v>10.5695076224649</v>
      </c>
      <c r="C4899" s="1" t="n">
        <f aca="false">C4898+$C$8*($C$6*B4898-C4898-B4898*D4898)</f>
        <v>17.4320753294793</v>
      </c>
      <c r="D4899" s="1" t="n">
        <f aca="false">D4898+$C$8*(B4898*C4898-$C$7*D4898)</f>
        <v>19.6166662466738</v>
      </c>
    </row>
    <row r="4900" customFormat="false" ht="13.5" hidden="false" customHeight="false" outlineLevel="0" collapsed="false">
      <c r="A4900" s="1" t="n">
        <f aca="false">A4899+$C$8</f>
        <v>24.4449999999994</v>
      </c>
      <c r="B4900" s="1" t="n">
        <f aca="false">B4899+$C$8*(-$C$5*(B4899-C4899))</f>
        <v>10.8783231692805</v>
      </c>
      <c r="C4900" s="1" t="n">
        <f aca="false">C4899+$C$8*($C$6*B4899-C4899-B4899*D4899)</f>
        <v>17.7562449800017</v>
      </c>
      <c r="D4900" s="1" t="n">
        <f aca="false">D4899+$C$8*(B4899*C4899-$C$7*D4899)</f>
        <v>20.2730835176953</v>
      </c>
    </row>
    <row r="4901" customFormat="false" ht="13.5" hidden="false" customHeight="false" outlineLevel="0" collapsed="false">
      <c r="A4901" s="1" t="n">
        <f aca="false">A4900+$C$8</f>
        <v>24.4499999999994</v>
      </c>
      <c r="B4901" s="1" t="n">
        <f aca="false">B4900+$C$8*(-$C$5*(B4900-C4900))</f>
        <v>11.187829650763</v>
      </c>
      <c r="C4901" s="1" t="n">
        <f aca="false">C4900+$C$8*($C$6*B4900-C4900-B4900*D4900)</f>
        <v>18.0551082585766</v>
      </c>
      <c r="D4901" s="1" t="n">
        <f aca="false">D4900+$C$8*(B4900*C4900-$C$7*D4900)</f>
        <v>20.9651877460333</v>
      </c>
    </row>
    <row r="4902" customFormat="false" ht="13.5" hidden="false" customHeight="false" outlineLevel="0" collapsed="false">
      <c r="A4902" s="1" t="n">
        <f aca="false">A4901+$C$8</f>
        <v>24.4549999999994</v>
      </c>
      <c r="B4902" s="1" t="n">
        <f aca="false">B4901+$C$8*(-$C$5*(B4901-C4901))</f>
        <v>11.4968571881146</v>
      </c>
      <c r="C4902" s="1" t="n">
        <f aca="false">C4901+$C$8*($C$6*B4901-C4901-B4901*D4901)</f>
        <v>18.3247906339438</v>
      </c>
      <c r="D4902" s="1" t="n">
        <f aca="false">D4901+$C$8*(B4901*C4901-$C$7*D4901)</f>
        <v>21.692145089077</v>
      </c>
    </row>
    <row r="4903" customFormat="false" ht="13.5" hidden="false" customHeight="false" outlineLevel="0" collapsed="false">
      <c r="A4903" s="1" t="n">
        <f aca="false">A4902+$C$8</f>
        <v>24.4599999999994</v>
      </c>
      <c r="B4903" s="1" t="n">
        <f aca="false">B4902+$C$8*(-$C$5*(B4902-C4902))</f>
        <v>11.8041141931769</v>
      </c>
      <c r="C4903" s="1" t="n">
        <f aca="false">C4902+$C$8*($C$6*B4902-C4902-B4902*D4902)</f>
        <v>18.5612786445809</v>
      </c>
      <c r="D4903" s="1" t="n">
        <f aca="false">D4902+$C$8*(B4902*C4902-$C$7*D4902)</f>
        <v>22.4526886349772</v>
      </c>
    </row>
    <row r="4904" customFormat="false" ht="13.5" hidden="false" customHeight="false" outlineLevel="0" collapsed="false">
      <c r="A4904" s="1" t="n">
        <f aca="false">A4903+$C$8</f>
        <v>24.4649999999994</v>
      </c>
      <c r="B4904" s="1" t="n">
        <f aca="false">B4903+$C$8*(-$C$5*(B4903-C4903))</f>
        <v>12.1081865934901</v>
      </c>
      <c r="C4904" s="1" t="n">
        <f aca="false">C4903+$C$8*($C$6*B4903-C4903-B4903*D4903)</f>
        <v>18.7604653928677</v>
      </c>
      <c r="D4904" s="1" t="n">
        <f aca="false">D4903+$C$8*(B4903*C4903-$C$7*D4903)</f>
        <v>23.2450746018651</v>
      </c>
    </row>
    <row r="4905" customFormat="false" ht="13.5" hidden="false" customHeight="false" outlineLevel="0" collapsed="false">
      <c r="A4905" s="1" t="n">
        <f aca="false">A4904+$C$8</f>
        <v>24.4699999999994</v>
      </c>
      <c r="B4905" s="1" t="n">
        <f aca="false">B4904+$C$8*(-$C$5*(B4904-C4904))</f>
        <v>12.4075391394621</v>
      </c>
      <c r="C4905" s="1" t="n">
        <f aca="false">C4904+$C$8*($C$6*B4904-C4904-B4904*D4904)</f>
        <v>18.9182061259166</v>
      </c>
      <c r="D4905" s="1" t="n">
        <f aca="false">D4904+$C$8*(B4904*C4904-$C$7*D4904)</f>
        <v>24.0670421725277</v>
      </c>
    </row>
    <row r="4906" customFormat="false" ht="13.5" hidden="false" customHeight="false" outlineLevel="0" collapsed="false">
      <c r="A4906" s="1" t="n">
        <f aca="false">A4905+$C$8</f>
        <v>24.4749999999994</v>
      </c>
      <c r="B4906" s="1" t="n">
        <f aca="false">B4905+$C$8*(-$C$5*(B4905-C4905))</f>
        <v>12.7005191538525</v>
      </c>
      <c r="C4906" s="1" t="n">
        <f aca="false">C4905+$C$8*($C$6*B4905-C4905-B4905*D4905)</f>
        <v>19.0303841187597</v>
      </c>
      <c r="D4906" s="1" t="n">
        <f aca="false">D4905+$C$8*(B4905*C4905-$C$7*D4905)</f>
        <v>24.9157790179772</v>
      </c>
    </row>
    <row r="4907" customFormat="false" ht="13.5" hidden="false" customHeight="false" outlineLevel="0" collapsed="false">
      <c r="A4907" s="1" t="n">
        <f aca="false">A4906+$C$8</f>
        <v>24.4799999999994</v>
      </c>
      <c r="B4907" s="1" t="n">
        <f aca="false">B4906+$C$8*(-$C$5*(B4906-C4906))</f>
        <v>12.9853630772733</v>
      </c>
      <c r="C4907" s="1" t="n">
        <f aca="false">C4906+$C$8*($C$6*B4906-C4906-B4906*D4906)</f>
        <v>19.0929866789888</v>
      </c>
      <c r="D4907" s="1" t="n">
        <f aca="false">D4906+$C$8*(B4906*C4906-$C$7*D4906)</f>
        <v>25.7878947912619</v>
      </c>
    </row>
    <row r="4908" customFormat="false" ht="13.5" hidden="false" customHeight="false" outlineLevel="0" collapsed="false">
      <c r="A4908" s="1" t="n">
        <f aca="false">A4907+$C$8</f>
        <v>24.4849999999994</v>
      </c>
      <c r="B4908" s="1" t="n">
        <f aca="false">B4907+$C$8*(-$C$5*(B4907-C4907))</f>
        <v>13.2602061393505</v>
      </c>
      <c r="C4908" s="1" t="n">
        <f aca="false">C4907+$C$8*($C$6*B4907-C4907-B4907*D4907)</f>
        <v>19.102190602865</v>
      </c>
      <c r="D4908" s="1" t="n">
        <f aca="false">D4907+$C$8*(B4907*C4907-$C$7*D4907)</f>
        <v>26.6794050328609</v>
      </c>
    </row>
    <row r="4909" customFormat="false" ht="13.5" hidden="false" customHeight="false" outlineLevel="0" collapsed="false">
      <c r="A4909" s="1" t="n">
        <f aca="false">A4908+$C$8</f>
        <v>24.4899999999994</v>
      </c>
      <c r="B4909" s="1" t="n">
        <f aca="false">B4908+$C$8*(-$C$5*(B4908-C4908))</f>
        <v>13.5230954402087</v>
      </c>
      <c r="C4909" s="1" t="n">
        <f aca="false">C4908+$C$8*($C$6*B4908-C4908-B4908*D4908)</f>
        <v>19.0544558388869</v>
      </c>
      <c r="D4909" s="1" t="n">
        <f aca="false">D4908+$C$8*(B4908*C4908-$C$7*D4908)</f>
        <v>27.585727990453</v>
      </c>
    </row>
    <row r="4910" customFormat="false" ht="13.5" hidden="false" customHeight="false" outlineLevel="0" collapsed="false">
      <c r="A4910" s="1" t="n">
        <f aca="false">A4909+$C$8</f>
        <v>24.4949999999994</v>
      </c>
      <c r="B4910" s="1" t="n">
        <f aca="false">B4909+$C$8*(-$C$5*(B4909-C4909))</f>
        <v>13.7720066581492</v>
      </c>
      <c r="C4910" s="1" t="n">
        <f aca="false">C4909+$C$8*($C$6*B4909-C4909-B4909*D4909)</f>
        <v>18.9466254729884</v>
      </c>
      <c r="D4910" s="1" t="n">
        <f aca="false">D4909+$C$8*(B4909*C4909-$C$7*D4909)</f>
        <v>28.5016967869345</v>
      </c>
    </row>
    <row r="4911" customFormat="false" ht="13.5" hidden="false" customHeight="false" outlineLevel="0" collapsed="false">
      <c r="A4911" s="1" t="n">
        <f aca="false">A4910+$C$8</f>
        <v>24.4999999999994</v>
      </c>
      <c r="B4911" s="1" t="n">
        <f aca="false">B4910+$C$8*(-$C$5*(B4910-C4910))</f>
        <v>14.004864504817</v>
      </c>
      <c r="C4911" s="1" t="n">
        <f aca="false">C4910+$C$8*($C$6*B4910-C4910-B4910*D4910)</f>
        <v>18.7760294681988</v>
      </c>
      <c r="D4911" s="1" t="n">
        <f aca="false">D4910+$C$8*(B4910*C4910-$C$7*D4910)</f>
        <v>29.4215891411281</v>
      </c>
    </row>
    <row r="4912" customFormat="false" ht="13.5" hidden="false" customHeight="false" outlineLevel="0" collapsed="false">
      <c r="A4912" s="1" t="n">
        <f aca="false">A4911+$C$8</f>
        <v>24.5049999999994</v>
      </c>
      <c r="B4912" s="1" t="n">
        <f aca="false">B4911+$C$8*(-$C$5*(B4911-C4911))</f>
        <v>14.2195669281691</v>
      </c>
      <c r="C4912" s="1" t="n">
        <f aca="false">C4911+$C$8*($C$6*B4911-C4911-B4911*D4911)</f>
        <v>18.5405889108283</v>
      </c>
      <c r="D4912" s="1" t="n">
        <f aca="false">D4911+$C$8*(B4911*C4911-$C$7*D4911)</f>
        <v>30.3391764309258</v>
      </c>
    </row>
    <row r="4913" customFormat="false" ht="13.5" hidden="false" customHeight="false" outlineLevel="0" collapsed="false">
      <c r="A4913" s="1" t="n">
        <f aca="false">A4912+$C$8</f>
        <v>24.5099999999994</v>
      </c>
      <c r="B4913" s="1" t="n">
        <f aca="false">B4912+$C$8*(-$C$5*(B4912-C4912))</f>
        <v>14.4140129173888</v>
      </c>
      <c r="C4913" s="1" t="n">
        <f aca="false">C4912+$C$8*($C$6*B4912-C4912-B4912*D4912)</f>
        <v>18.2389168864079</v>
      </c>
      <c r="D4913" s="1" t="n">
        <f aca="false">D4912+$C$8*(B4912*C4912-$C$7*D4912)</f>
        <v>31.2477932736342</v>
      </c>
    </row>
    <row r="4914" customFormat="false" ht="13.5" hidden="false" customHeight="false" outlineLevel="0" collapsed="false">
      <c r="A4914" s="1" t="n">
        <f aca="false">A4913+$C$8</f>
        <v>24.5149999999994</v>
      </c>
      <c r="B4914" s="1" t="n">
        <f aca="false">B4913+$C$8*(-$C$5*(B4913-C4913))</f>
        <v>14.5861335959947</v>
      </c>
      <c r="C4914" s="1" t="n">
        <f aca="false">C4913+$C$8*($C$6*B4913-C4913-B4913*D4913)</f>
        <v>17.8704115922278</v>
      </c>
      <c r="D4914" s="1" t="n">
        <f aca="false">D4913+$C$8*(B4913*C4913-$C$7*D4913)</f>
        <v>32.1404279824395</v>
      </c>
    </row>
    <row r="4915" customFormat="false" ht="13.5" hidden="false" customHeight="false" outlineLevel="0" collapsed="false">
      <c r="A4915" s="1" t="n">
        <f aca="false">A4914+$C$8</f>
        <v>24.5199999999994</v>
      </c>
      <c r="B4915" s="1" t="n">
        <f aca="false">B4914+$C$8*(-$C$5*(B4914-C4914))</f>
        <v>14.7339261058252</v>
      </c>
      <c r="C4915" s="1" t="n">
        <f aca="false">C4914+$C$8*($C$6*B4914-C4914-B4914*D4914)</f>
        <v>17.4353369549964</v>
      </c>
      <c r="D4915" s="1" t="n">
        <f aca="false">D4914+$C$8*(B4914*C4914-$C$7*D4914)</f>
        <v>33.0098332591748</v>
      </c>
    </row>
    <row r="4916" customFormat="false" ht="13.5" hidden="false" customHeight="false" outlineLevel="0" collapsed="false">
      <c r="A4916" s="1" t="n">
        <f aca="false">A4915+$C$8</f>
        <v>24.5249999999994</v>
      </c>
      <c r="B4916" s="1" t="n">
        <f aca="false">B4915+$C$8*(-$C$5*(B4915-C4915))</f>
        <v>14.8554895940379</v>
      </c>
      <c r="C4916" s="1" t="n">
        <f aca="false">C4915+$C$8*($C$6*B4915-C4915-B4915*D4915)</f>
        <v>16.934885926688</v>
      </c>
      <c r="D4916" s="1" t="n">
        <f aca="false">D4915+$C$8*(B4915*C4915-$C$7*D4915)</f>
        <v>33.8486553418014</v>
      </c>
    </row>
    <row r="4917" customFormat="false" ht="13.5" hidden="false" customHeight="false" outlineLevel="0" collapsed="false">
      <c r="A4917" s="1" t="n">
        <f aca="false">A4916+$C$8</f>
        <v>24.5299999999994</v>
      </c>
      <c r="B4917" s="1" t="n">
        <f aca="false">B4916+$C$8*(-$C$5*(B4916-C4916))</f>
        <v>14.9490624290071</v>
      </c>
      <c r="C4917" s="1" t="n">
        <f aca="false">C4916+$C$8*($C$6*B4916-C4916-B4916*D4916)</f>
        <v>16.3712218354263</v>
      </c>
      <c r="D4917" s="1" t="n">
        <f aca="false">D4916+$C$8*(B4916*C4916-$C$7*D4916)</f>
        <v>34.6495786029877</v>
      </c>
    </row>
    <row r="4918" customFormat="false" ht="13.5" hidden="false" customHeight="false" outlineLevel="0" collapsed="false">
      <c r="A4918" s="1" t="n">
        <f aca="false">A4917+$C$8</f>
        <v>24.5349999999994</v>
      </c>
      <c r="B4918" s="1" t="n">
        <f aca="false">B4917+$C$8*(-$C$5*(B4917-C4917))</f>
        <v>15.013059602296</v>
      </c>
      <c r="C4918" s="1" t="n">
        <f aca="false">C4917+$C$8*($C$6*B4917-C4917-B4917*D4917)</f>
        <v>15.7474937106488</v>
      </c>
      <c r="D4918" s="1" t="n">
        <f aca="false">D4917+$C$8*(B4917*C4917-$C$7*D4917)</f>
        <v>35.4054813781319</v>
      </c>
    </row>
    <row r="4919" customFormat="false" ht="13.5" hidden="false" customHeight="false" outlineLevel="0" collapsed="false">
      <c r="A4919" s="1" t="n">
        <f aca="false">A4918+$C$8</f>
        <v>24.5399999999994</v>
      </c>
      <c r="B4919" s="1" t="n">
        <f aca="false">B4918+$C$8*(-$C$5*(B4918-C4918))</f>
        <v>15.0461091371719</v>
      </c>
      <c r="C4919" s="1" t="n">
        <f aca="false">C4918+$C$8*($C$6*B4918-C4918-B4918*D4918)</f>
        <v>15.0678223967208</v>
      </c>
      <c r="D4919" s="1" t="n">
        <f aca="false">D4918+$C$8*(B4918*C4918-$C$7*D4918)</f>
        <v>36.1095976878509</v>
      </c>
    </row>
    <row r="4920" customFormat="false" ht="13.5" hidden="false" customHeight="false" outlineLevel="0" collapsed="false">
      <c r="A4920" s="1" t="n">
        <f aca="false">A4919+$C$8</f>
        <v>24.5449999999994</v>
      </c>
      <c r="B4920" s="1" t="n">
        <f aca="false">B4919+$C$8*(-$C$5*(B4919-C4919))</f>
        <v>15.0470862338516</v>
      </c>
      <c r="C4920" s="1" t="n">
        <f aca="false">C4919+$C$8*($C$6*B4919-C4919-B4919*D4919)</f>
        <v>14.3372554979759</v>
      </c>
      <c r="D4920" s="1" t="n">
        <f aca="false">D4919+$C$8*(B4919*C4919-$C$7*D4919)</f>
        <v>36.7556786202678</v>
      </c>
    </row>
    <row r="4921" customFormat="false" ht="13.5" hidden="false" customHeight="false" outlineLevel="0" collapsed="false">
      <c r="A4921" s="1" t="n">
        <f aca="false">A4920+$C$8</f>
        <v>24.5499999999994</v>
      </c>
      <c r="B4921" s="1" t="n">
        <f aca="false">B4920+$C$8*(-$C$5*(B4920-C4920))</f>
        <v>15.0151438507372</v>
      </c>
      <c r="C4921" s="1" t="n">
        <f aca="false">C4920+$C$8*($C$6*B4920-C4920-B4920*D4920)</f>
        <v>13.5616907056091</v>
      </c>
      <c r="D4921" s="1" t="n">
        <f aca="false">D4920+$C$8*(B4920*C4920-$C$7*D4920)</f>
        <v>37.3381465580682</v>
      </c>
    </row>
    <row r="4922" customFormat="false" ht="13.5" hidden="false" customHeight="false" outlineLevel="0" collapsed="false">
      <c r="A4922" s="1" t="n">
        <f aca="false">A4921+$C$8</f>
        <v>24.5549999999994</v>
      </c>
      <c r="B4922" s="1" t="n">
        <f aca="false">B4921+$C$8*(-$C$5*(B4921-C4921))</f>
        <v>14.9497384592064</v>
      </c>
      <c r="C4922" s="1" t="n">
        <f aca="false">C4921+$C$8*($C$6*B4921-C4921-B4921*D4921)</f>
        <v>12.7477687511856</v>
      </c>
      <c r="D4922" s="1" t="n">
        <f aca="false">D4921+$C$8*(B4921*C4921-$C$7*D4921)</f>
        <v>37.852235263554</v>
      </c>
    </row>
    <row r="4923" customFormat="false" ht="13.5" hidden="false" customHeight="false" outlineLevel="0" collapsed="false">
      <c r="A4923" s="1" t="n">
        <f aca="false">A4922+$C$8</f>
        <v>24.5599999999994</v>
      </c>
      <c r="B4923" s="1" t="n">
        <f aca="false">B4922+$C$8*(-$C$5*(B4922-C4922))</f>
        <v>14.8506498223455</v>
      </c>
      <c r="C4923" s="1" t="n">
        <f aca="false">C4922+$C$8*($C$6*B4922-C4922-B4922*D4922)</f>
        <v>11.9027389899085</v>
      </c>
      <c r="D4923" s="1" t="n">
        <f aca="false">D4922+$C$8*(B4922*C4922-$C$7*D4922)</f>
        <v>38.2941091313393</v>
      </c>
    </row>
    <row r="4924" customFormat="false" ht="13.5" hidden="false" customHeight="false" outlineLevel="0" collapsed="false">
      <c r="A4924" s="1" t="n">
        <f aca="false">A4923+$C$8</f>
        <v>24.5649999999994</v>
      </c>
      <c r="B4924" s="1" t="n">
        <f aca="false">B4923+$C$8*(-$C$5*(B4923-C4923))</f>
        <v>14.7179938348858</v>
      </c>
      <c r="C4924" s="1" t="n">
        <f aca="false">C4923+$C$8*($C$6*B4923-C4923-B4923*D4923)</f>
        <v>11.0343022957793</v>
      </c>
      <c r="D4924" s="1" t="n">
        <f aca="false">D4923+$C$8*(B4923*C4923-$C$7*D4923)</f>
        <v>38.6609557013958</v>
      </c>
    </row>
    <row r="4925" customFormat="false" ht="13.5" hidden="false" customHeight="false" outlineLevel="0" collapsed="false">
      <c r="A4925" s="1" t="n">
        <f aca="false">A4924+$C$8</f>
        <v>24.5699999999994</v>
      </c>
      <c r="B4925" s="1" t="n">
        <f aca="false">B4924+$C$8*(-$C$5*(B4924-C4924))</f>
        <v>14.552227715626</v>
      </c>
      <c r="C4925" s="1" t="n">
        <f aca="false">C4924+$C$8*($C$6*B4924-C4924-B4924*D4924)</f>
        <v>10.15043740136</v>
      </c>
      <c r="D4925" s="1" t="n">
        <f aca="false">D4924+$C$8*(B4924*C4924-$C$7*D4924)</f>
        <v>38.9510467652347</v>
      </c>
    </row>
    <row r="4926" customFormat="false" ht="13.5" hidden="false" customHeight="false" outlineLevel="0" collapsed="false">
      <c r="A4926" s="1" t="n">
        <f aca="false">A4925+$C$8</f>
        <v>24.5749999999994</v>
      </c>
      <c r="B4926" s="1" t="n">
        <f aca="false">B4925+$C$8*(-$C$5*(B4925-C4925))</f>
        <v>14.354147151484</v>
      </c>
      <c r="C4926" s="1" t="n">
        <f aca="false">C4925+$C$8*($C$6*B4925-C4925-B4925*D4925)</f>
        <v>9.25921789994555</v>
      </c>
      <c r="D4926" s="1" t="n">
        <f aca="false">D4925+$C$8*(B4925*C4925-$C$7*D4925)</f>
        <v>39.163765016293</v>
      </c>
    </row>
    <row r="4927" customFormat="false" ht="13.5" hidden="false" customHeight="false" outlineLevel="0" collapsed="false">
      <c r="A4927" s="1" t="n">
        <f aca="false">A4926+$C$8</f>
        <v>24.5799999999994</v>
      </c>
      <c r="B4927" s="1" t="n">
        <f aca="false">B4926+$C$8*(-$C$5*(B4926-C4926))</f>
        <v>14.1248753351648</v>
      </c>
      <c r="C4927" s="1" t="n">
        <f aca="false">C4926+$C$8*($C$6*B4926-C4926-B4926*D4926)</f>
        <v>8.36862773994907</v>
      </c>
      <c r="D4927" s="1" t="n">
        <f aca="false">D4926+$C$8*(B4926*C4926-$C$7*D4926)</f>
        <v>39.2995950697904</v>
      </c>
    </row>
    <row r="4928" customFormat="false" ht="13.5" hidden="false" customHeight="false" outlineLevel="0" collapsed="false">
      <c r="A4928" s="1" t="n">
        <f aca="false">A4927+$C$8</f>
        <v>24.5849999999994</v>
      </c>
      <c r="B4928" s="1" t="n">
        <f aca="false">B4927+$C$8*(-$C$5*(B4927-C4927))</f>
        <v>13.8658441933801</v>
      </c>
      <c r="C4928" s="1" t="n">
        <f aca="false">C4927+$C$8*($C$6*B4927-C4927-B4927*D4927)</f>
        <v>7.48638311675067</v>
      </c>
      <c r="D4928" s="1" t="n">
        <f aca="false">D4927+$C$8*(B4927*C4927-$C$7*D4927)</f>
        <v>39.3600796541142</v>
      </c>
    </row>
    <row r="4929" customFormat="false" ht="13.5" hidden="false" customHeight="false" outlineLevel="0" collapsed="false">
      <c r="A4929" s="1" t="n">
        <f aca="false">A4928+$C$8</f>
        <v>24.5899999999994</v>
      </c>
      <c r="B4929" s="1" t="n">
        <f aca="false">B4928+$C$8*(-$C$5*(B4928-C4928))</f>
        <v>13.5787684449318</v>
      </c>
      <c r="C4929" s="1" t="n">
        <f aca="false">C4928+$C$8*($C$6*B4928-C4928-B4928*D4928)</f>
        <v>6.61976819604511</v>
      </c>
      <c r="D4929" s="1" t="n">
        <f aca="false">D4928+$C$8*(B4928*C4928-$C$7*D4928)</f>
        <v>39.3477436881277</v>
      </c>
    </row>
    <row r="4930" customFormat="false" ht="13.5" hidden="false" customHeight="false" outlineLevel="0" collapsed="false">
      <c r="A4930" s="1" t="n">
        <f aca="false">A4929+$C$8</f>
        <v>24.5949999999994</v>
      </c>
      <c r="B4930" s="1" t="n">
        <f aca="false">B4929+$C$8*(-$C$5*(B4929-C4929))</f>
        <v>13.2656134337319</v>
      </c>
      <c r="C4930" s="1" t="n">
        <f aca="false">C4929+$C$8*($C$6*B4929-C4929-B4929*D4929)</f>
        <v>5.77549113016248</v>
      </c>
      <c r="D4930" s="1" t="n">
        <f aca="false">D4929+$C$8*(B4929*C4929-$C$7*D4929)</f>
        <v>39.2659906458041</v>
      </c>
    </row>
    <row r="4931" customFormat="false" ht="13.5" hidden="false" customHeight="false" outlineLevel="0" collapsed="false">
      <c r="A4931" s="1" t="n">
        <f aca="false">A4930+$C$8</f>
        <v>24.5999999999994</v>
      </c>
      <c r="B4931" s="1" t="n">
        <f aca="false">B4930+$C$8*(-$C$5*(B4930-C4930))</f>
        <v>12.9285579300713</v>
      </c>
      <c r="C4931" s="1" t="n">
        <f aca="false">C4930+$C$8*($C$6*B4930-C4930-B4930*D4930)</f>
        <v>4.95956544993409</v>
      </c>
      <c r="D4931" s="1" t="n">
        <f aca="false">D4930+$C$8*(B4930*C4930-$C$7*D4930)</f>
        <v>39.1189769356991</v>
      </c>
    </row>
    <row r="4932" customFormat="false" ht="13.5" hidden="false" customHeight="false" outlineLevel="0" collapsed="false">
      <c r="A4932" s="1" t="n">
        <f aca="false">A4931+$C$8</f>
        <v>24.6049999999994</v>
      </c>
      <c r="B4932" s="1" t="n">
        <f aca="false">B4931+$C$8*(-$C$5*(B4931-C4931))</f>
        <v>12.5699532684651</v>
      </c>
      <c r="C4932" s="1" t="n">
        <f aca="false">C4931+$C$8*($C$6*B4931-C4931-B4931*D4931)</f>
        <v>4.17722026171264</v>
      </c>
      <c r="D4932" s="1" t="n">
        <f aca="false">D4931+$C$8*(B4931*C4931-$C$7*D4931)</f>
        <v>38.9114708932045</v>
      </c>
    </row>
    <row r="4933" customFormat="false" ht="13.5" hidden="false" customHeight="false" outlineLevel="0" collapsed="false">
      <c r="A4933" s="1" t="n">
        <f aca="false">A4932+$C$8</f>
        <v>24.6099999999994</v>
      </c>
      <c r="B4933" s="1" t="n">
        <f aca="false">B4932+$C$8*(-$C$5*(B4932-C4932))</f>
        <v>12.1922802831612</v>
      </c>
      <c r="C4933" s="1" t="n">
        <f aca="false">C4932+$C$8*($C$6*B4932-C4932-B4932*D4932)</f>
        <v>3.4328409045097</v>
      </c>
      <c r="D4933" s="1" t="n">
        <f aca="false">D4932+$C$8*(B4932*C4932-$C$7*D4932)</f>
        <v>38.6487033535553</v>
      </c>
    </row>
    <row r="4934" customFormat="false" ht="13.5" hidden="false" customHeight="false" outlineLevel="0" collapsed="false">
      <c r="A4934" s="1" t="n">
        <f aca="false">A4933+$C$8</f>
        <v>24.6149999999994</v>
      </c>
      <c r="B4934" s="1" t="n">
        <f aca="false">B4933+$C$8*(-$C$5*(B4933-C4933))</f>
        <v>11.7981055111219</v>
      </c>
      <c r="C4934" s="1" t="n">
        <f aca="false">C4933+$C$8*($C$6*B4933-C4933-B4933*D4933)</f>
        <v>2.72993997944375</v>
      </c>
      <c r="D4934" s="1" t="n">
        <f aca="false">D4933+$C$8*(B4933*C4933-$C$7*D4933)</f>
        <v>38.3362166506587</v>
      </c>
    </row>
    <row r="4935" customFormat="false" ht="13.5" hidden="false" customHeight="false" outlineLevel="0" collapsed="false">
      <c r="A4935" s="1" t="n">
        <f aca="false">A4934+$C$8</f>
        <v>24.6199999999994</v>
      </c>
      <c r="B4935" s="1" t="n">
        <f aca="false">B4934+$C$8*(-$C$5*(B4934-C4934))</f>
        <v>11.3900380621964</v>
      </c>
      <c r="C4935" s="1" t="n">
        <f aca="false">C4934+$C$8*($C$6*B4934-C4934-B4934*D4934)</f>
        <v>2.07115708986173</v>
      </c>
      <c r="D4935" s="1" t="n">
        <f aca="false">D4934+$C$8*(B4934*C4934-$C$7*D4934)</f>
        <v>37.9797183254573</v>
      </c>
    </row>
    <row r="4936" customFormat="false" ht="13.5" hidden="false" customHeight="false" outlineLevel="0" collapsed="false">
      <c r="A4936" s="1" t="n">
        <f aca="false">A4935+$C$8</f>
        <v>24.6249999999994</v>
      </c>
      <c r="B4936" s="1" t="n">
        <f aca="false">B4935+$C$8*(-$C$5*(B4935-C4935))</f>
        <v>10.9706884184413</v>
      </c>
      <c r="C4936" s="1" t="n">
        <f aca="false">C4935+$C$8*($C$6*B4935-C4935-B4935*D4935)</f>
        <v>1.45828433234104</v>
      </c>
      <c r="D4936" s="1" t="n">
        <f aca="false">D4935+$C$8*(B4935*C4935-$C$7*D4935)</f>
        <v>37.5849449184952</v>
      </c>
    </row>
    <row r="4937" customFormat="false" ht="13.5" hidden="false" customHeight="false" outlineLevel="0" collapsed="false">
      <c r="A4937" s="1" t="n">
        <f aca="false">A4936+$C$8</f>
        <v>24.6299999999994</v>
      </c>
      <c r="B4937" s="1" t="n">
        <f aca="false">B4936+$C$8*(-$C$5*(B4936-C4936))</f>
        <v>10.5426302345668</v>
      </c>
      <c r="C4937" s="1" t="n">
        <f aca="false">C4936+$C$8*($C$6*B4936-C4936-B4936*D4936)</f>
        <v>0.892313624380348</v>
      </c>
      <c r="D4937" s="1" t="n">
        <f aca="false">D4936+$C$8*(B4936*C4936-$C$7*D4936)</f>
        <v>37.1575400772736</v>
      </c>
    </row>
    <row r="4938" customFormat="false" ht="13.5" hidden="false" customHeight="false" outlineLevel="0" collapsed="false">
      <c r="A4938" s="1" t="n">
        <f aca="false">A4937+$C$8</f>
        <v>24.6349999999994</v>
      </c>
      <c r="B4938" s="1" t="n">
        <f aca="false">B4937+$C$8*(-$C$5*(B4937-C4937))</f>
        <v>10.1083659871084</v>
      </c>
      <c r="C4938" s="1" t="n">
        <f aca="false">C4937+$C$8*($C$6*B4937-C4937-B4937*D4937)</f>
        <v>0.373501371090138</v>
      </c>
      <c r="D4938" s="1" t="n">
        <f aca="false">D4937+$C$8*(B4937*C4937-$C$7*D4937)</f>
        <v>36.7029499492059</v>
      </c>
    </row>
    <row r="4939" customFormat="false" ht="13.5" hidden="false" customHeight="false" outlineLevel="0" collapsed="false">
      <c r="A4939" s="1" t="n">
        <f aca="false">A4938+$C$8</f>
        <v>24.6399999999994</v>
      </c>
      <c r="B4939" s="1" t="n">
        <f aca="false">B4938+$C$8*(-$C$5*(B4938-C4938))</f>
        <v>9.6702970793876</v>
      </c>
      <c r="C4939" s="1" t="n">
        <f aca="false">C4938+$C$8*($C$6*B4938-C4938-B4938*D4938)</f>
        <v>-0.0985542499969381</v>
      </c>
      <c r="D4939" s="1" t="n">
        <f aca="false">D4938+$C$8*(B4938*C4938-$C$7*D4938)</f>
        <v>36.22633756767</v>
      </c>
    </row>
    <row r="4940" customFormat="false" ht="13.5" hidden="false" customHeight="false" outlineLevel="0" collapsed="false">
      <c r="A4940" s="1" t="n">
        <f aca="false">A4939+$C$8</f>
        <v>24.6449999999994</v>
      </c>
      <c r="B4940" s="1" t="n">
        <f aca="false">B4939+$C$8*(-$C$5*(B4939-C4939))</f>
        <v>9.23069876956529</v>
      </c>
      <c r="C4940" s="1" t="n">
        <f aca="false">C4939+$C$8*($C$6*B4939-C4939-B4939*D4939)</f>
        <v>-0.524828010758593</v>
      </c>
      <c r="D4940" s="1" t="n">
        <f aca="false">D4939+$C$8*(B4939*C4939-$C$7*D4939)</f>
        <v>35.7325167661269</v>
      </c>
    </row>
    <row r="4941" customFormat="false" ht="13.5" hidden="false" customHeight="false" outlineLevel="0" collapsed="false">
      <c r="A4941" s="1" t="n">
        <f aca="false">A4940+$C$8</f>
        <v>24.6499999999994</v>
      </c>
      <c r="B4941" s="1" t="n">
        <f aca="false">B4940+$C$8*(-$C$5*(B4940-C4940))</f>
        <v>8.79170006445072</v>
      </c>
      <c r="C4941" s="1" t="n">
        <f aca="false">C4940+$C$8*($C$6*B4940-C4940-B4940*D4940)</f>
        <v>-0.906778632007148</v>
      </c>
      <c r="D4941" s="1" t="n">
        <f aca="false">D4940+$C$8*(B4940*C4940-$C$7*D4940)</f>
        <v>35.2259051434185</v>
      </c>
    </row>
    <row r="4942" customFormat="false" ht="13.5" hidden="false" customHeight="false" outlineLevel="0" collapsed="false">
      <c r="A4942" s="1" t="n">
        <f aca="false">A4941+$C$8</f>
        <v>24.6549999999994</v>
      </c>
      <c r="B4942" s="1" t="n">
        <f aca="false">B4941+$C$8*(-$C$5*(B4941-C4941))</f>
        <v>8.35526852311012</v>
      </c>
      <c r="C4942" s="1" t="n">
        <f aca="false">C4941+$C$8*($C$6*B4941-C4941-B4941*D4941)</f>
        <v>-1.246259792616</v>
      </c>
      <c r="D4942" s="1" t="n">
        <f aca="false">D4941+$C$8*(B4941*C4941-$C$7*D4941)</f>
        <v>34.710494795195</v>
      </c>
    </row>
    <row r="4943" customFormat="false" ht="13.5" hidden="false" customHeight="false" outlineLevel="0" collapsed="false">
      <c r="A4943" s="1" t="n">
        <f aca="false">A4942+$C$8</f>
        <v>24.6599999999994</v>
      </c>
      <c r="B4943" s="1" t="n">
        <f aca="false">B4942+$C$8*(-$C$5*(B4942-C4942))</f>
        <v>7.92319974890244</v>
      </c>
      <c r="C4943" s="1" t="n">
        <f aca="false">C4942+$C$8*($C$6*B4942-C4942-B4942*D4942)</f>
        <v>-1.54543422890618</v>
      </c>
      <c r="D4943" s="1" t="n">
        <f aca="false">D4942+$C$8*(B4942*C4942-$C$7*D4942)</f>
        <v>34.1898389393756</v>
      </c>
    </row>
    <row r="4944" customFormat="false" ht="13.5" hidden="false" customHeight="false" outlineLevel="0" collapsed="false">
      <c r="A4944" s="1" t="n">
        <f aca="false">A4943+$C$8</f>
        <v>24.6649999999994</v>
      </c>
      <c r="B4944" s="1" t="n">
        <f aca="false">B4943+$C$8*(-$C$5*(B4943-C4943))</f>
        <v>7.49711121990105</v>
      </c>
      <c r="C4944" s="1" t="n">
        <f aca="false">C4943+$C$8*($C$6*B4943-C4943-B4943*D4943)</f>
        <v>-1.8066933086594</v>
      </c>
      <c r="D4944" s="1" t="n">
        <f aca="false">D4943+$C$8*(B4943*C4943-$C$7*D4943)</f>
        <v>33.6670521932219</v>
      </c>
    </row>
    <row r="4945" customFormat="false" ht="13.5" hidden="false" customHeight="false" outlineLevel="0" collapsed="false">
      <c r="A4945" s="1" t="n">
        <f aca="false">A4944+$C$8</f>
        <v>24.6699999999994</v>
      </c>
      <c r="B4945" s="1" t="n">
        <f aca="false">B4944+$C$8*(-$C$5*(B4944-C4944))</f>
        <v>7.07844001611583</v>
      </c>
      <c r="C4945" s="1" t="n">
        <f aca="false">C4944+$C$8*($C$6*B4944-C4944-B4944*D4944)</f>
        <v>-2.03258377868365</v>
      </c>
      <c r="D4945" s="1" t="n">
        <f aca="false">D4944+$C$8*(B4944*C4944-$C$7*D4944)</f>
        <v>33.1448220852371</v>
      </c>
    </row>
    <row r="4946" customFormat="false" ht="13.5" hidden="false" customHeight="false" outlineLevel="0" collapsed="false">
      <c r="A4946" s="1" t="n">
        <f aca="false">A4945+$C$8</f>
        <v>24.6749999999994</v>
      </c>
      <c r="B4946" s="1" t="n">
        <f aca="false">B4945+$C$8*(-$C$5*(B4945-C4945))</f>
        <v>6.66844394534986</v>
      </c>
      <c r="C4946" s="1" t="n">
        <f aca="false">C4945+$C$8*($C$6*B4945-C4945-B4945*D4945)</f>
        <v>-2.22574275245827</v>
      </c>
      <c r="D4946" s="1" t="n">
        <f aca="false">D4945+$C$8*(B4945*C4945-$C$7*D4945)</f>
        <v>32.6254293753107</v>
      </c>
    </row>
    <row r="4947" customFormat="false" ht="13.5" hidden="false" customHeight="false" outlineLevel="0" collapsed="false">
      <c r="A4947" s="1" t="n">
        <f aca="false">A4946+$C$8</f>
        <v>24.6799999999994</v>
      </c>
      <c r="B4947" s="1" t="n">
        <f aca="false">B4946+$C$8*(-$C$5*(B4946-C4946))</f>
        <v>6.26820554394849</v>
      </c>
      <c r="C4947" s="1" t="n">
        <f aca="false">C4946+$C$8*($C$6*B4946-C4946-B4946*D4946)</f>
        <v>-2.3888414530942</v>
      </c>
      <c r="D4947" s="1" t="n">
        <f aca="false">D4946+$C$8*(B4946*C4946-$C$7*D4946)</f>
        <v>32.1107748748363</v>
      </c>
    </row>
    <row r="4948" customFormat="false" ht="13.5" hidden="false" customHeight="false" outlineLevel="0" collapsed="false">
      <c r="A4948" s="1" t="n">
        <f aca="false">A4947+$C$8</f>
        <v>24.6849999999994</v>
      </c>
      <c r="B4948" s="1" t="n">
        <f aca="false">B4947+$C$8*(-$C$5*(B4947-C4947))</f>
        <v>5.87863842908157</v>
      </c>
      <c r="C4948" s="1" t="n">
        <f aca="false">C4947+$C$8*($C$6*B4947-C4947-B4947*D4947)</f>
        <v>-2.52453777176244</v>
      </c>
      <c r="D4948" s="1" t="n">
        <f aca="false">D4947+$C$8*(B4947*C4947-$C$7*D4947)</f>
        <v>31.6024106678265</v>
      </c>
    </row>
    <row r="4949" customFormat="false" ht="13.5" hidden="false" customHeight="false" outlineLevel="0" collapsed="false">
      <c r="A4949" s="1" t="n">
        <f aca="false">A4948+$C$8</f>
        <v>24.6899999999994</v>
      </c>
      <c r="B4949" s="1" t="n">
        <f aca="false">B4948+$C$8*(-$C$5*(B4948-C4948))</f>
        <v>5.50049550004359</v>
      </c>
      <c r="C4949" s="1" t="n">
        <f aca="false">C4948+$C$8*($C$6*B4948-C4948-B4948*D4948)</f>
        <v>-2.63543734713696</v>
      </c>
      <c r="D4949" s="1" t="n">
        <f aca="false">D4948+$C$8*(B4948*C4948-$C$7*D4948)</f>
        <v>31.1015739000071</v>
      </c>
    </row>
    <row r="4950" customFormat="false" ht="13.5" hidden="false" customHeight="false" outlineLevel="0" collapsed="false">
      <c r="A4950" s="1" t="n">
        <f aca="false">A4949+$C$8</f>
        <v>24.6949999999994</v>
      </c>
      <c r="B4950" s="1" t="n">
        <f aca="false">B4949+$C$8*(-$C$5*(B4949-C4949))</f>
        <v>5.13437852192046</v>
      </c>
      <c r="C4950" s="1" t="n">
        <f aca="false">C4949+$C$8*($C$6*B4949-C4949-B4949*D4949)</f>
        <v>-2.72406261330161</v>
      </c>
      <c r="D4950" s="1" t="n">
        <f aca="false">D4949+$C$8*(B4949*C4949-$C$7*D4949)</f>
        <v>30.6092215960141</v>
      </c>
    </row>
    <row r="4951" customFormat="false" ht="13.5" hidden="false" customHeight="false" outlineLevel="0" collapsed="false">
      <c r="A4951" s="1" t="n">
        <f aca="false">A4950+$C$8</f>
        <v>24.6999999999994</v>
      </c>
      <c r="B4951" s="1" t="n">
        <f aca="false">B4950+$C$8*(-$C$5*(B4950-C4950))</f>
        <v>4.78074867083547</v>
      </c>
      <c r="C4951" s="1" t="n">
        <f aca="false">C4950+$C$8*($C$6*B4950-C4950-B4950*D4950)</f>
        <v>-2.7928290924084</v>
      </c>
      <c r="D4951" s="1" t="n">
        <f aca="false">D4950+$C$8*(B4950*C4950-$C$7*D4950)</f>
        <v>30.1260652615974</v>
      </c>
    </row>
    <row r="4952" customFormat="false" ht="13.5" hidden="false" customHeight="false" outlineLevel="0" collapsed="false">
      <c r="A4952" s="1" t="n">
        <f aca="false">A4951+$C$8</f>
        <v>24.7049999999994</v>
      </c>
      <c r="B4952" s="1" t="n">
        <f aca="false">B4951+$C$8*(-$C$5*(B4951-C4951))</f>
        <v>4.4399376714895</v>
      </c>
      <c r="C4952" s="1" t="n">
        <f aca="false">C4951+$C$8*($C$6*B4951-C4951-B4951*D4951)</f>
        <v>-2.84402811132632</v>
      </c>
      <c r="D4952" s="1" t="n">
        <f aca="false">D4951+$C$8*(B4951*C4951-$C$7*D4951)</f>
        <v>29.6526043107089</v>
      </c>
    </row>
    <row r="4953" customFormat="false" ht="13.5" hidden="false" customHeight="false" outlineLevel="0" collapsed="false">
      <c r="A4953" s="1" t="n">
        <f aca="false">A4952+$C$8</f>
        <v>24.7099999999994</v>
      </c>
      <c r="B4953" s="1" t="n">
        <f aca="false">B4952+$C$8*(-$C$5*(B4952-C4952))</f>
        <v>4.11215921126279</v>
      </c>
      <c r="C4953" s="1" t="n">
        <f aca="false">C4952+$C$8*($C$6*B4952-C4952-B4952*D4952)</f>
        <v>-2.87981508446007</v>
      </c>
      <c r="D4953" s="1" t="n">
        <f aca="false">D4952+$C$8*(B4952*C4952-$C$7*D4952)</f>
        <v>29.189157614763</v>
      </c>
    </row>
    <row r="4954" customFormat="false" ht="13.5" hidden="false" customHeight="false" outlineLevel="0" collapsed="false">
      <c r="A4954" s="1" t="n">
        <f aca="false">A4953+$C$8</f>
        <v>24.7149999999994</v>
      </c>
      <c r="B4954" s="1" t="n">
        <f aca="false">B4953+$C$8*(-$C$5*(B4953-C4953))</f>
        <v>3.79752036795526</v>
      </c>
      <c r="C4954" s="1" t="n">
        <f aca="false">C4953+$C$8*($C$6*B4953-C4953-B4953*D4953)</f>
        <v>-2.90220251386751</v>
      </c>
      <c r="D4954" s="1" t="n">
        <f aca="false">D4953+$C$8*(B4953*C4953-$C$7*D4953)</f>
        <v>28.7358926963322</v>
      </c>
    </row>
    <row r="4955" customFormat="false" ht="13.5" hidden="false" customHeight="false" outlineLevel="0" collapsed="false">
      <c r="A4955" s="1" t="n">
        <f aca="false">A4954+$C$8</f>
        <v>24.7199999999994</v>
      </c>
      <c r="B4955" s="1" t="n">
        <f aca="false">B4954+$C$8*(-$C$5*(B4954-C4954))</f>
        <v>3.49603283827323</v>
      </c>
      <c r="C4955" s="1" t="n">
        <f aca="false">C4954+$C$8*($C$6*B4954-C4954-B4954*D4954)</f>
        <v>-2.91305689991679</v>
      </c>
      <c r="D4955" s="1" t="n">
        <f aca="false">D4954+$C$8*(B4954*C4954-$C$7*D4954)</f>
        <v>28.29285227914</v>
      </c>
    </row>
    <row r="4956" customFormat="false" ht="13.5" hidden="false" customHeight="false" outlineLevel="0" collapsed="false">
      <c r="A4956" s="1" t="n">
        <f aca="false">A4955+$C$8</f>
        <v>24.7249999999994</v>
      </c>
      <c r="B4956" s="1" t="n">
        <f aca="false">B4955+$C$8*(-$C$5*(B4955-C4955))</f>
        <v>3.20762380005468</v>
      </c>
      <c r="C4956" s="1" t="n">
        <f aca="false">C4955+$C$8*($C$6*B4955-C4955-B4955*D4955)</f>
        <v>-2.91409881985521</v>
      </c>
      <c r="D4956" s="1" t="n">
        <f aca="false">D4955+$C$8*(B4955*C4955-$C$7*D4955)</f>
        <v>27.8599780604623</v>
      </c>
    </row>
    <row r="4957" customFormat="false" ht="13.5" hidden="false" customHeight="false" outlineLevel="0" collapsed="false">
      <c r="A4957" s="1" t="n">
        <f aca="false">A4956+$C$8</f>
        <v>24.7299999999994</v>
      </c>
      <c r="B4957" s="1" t="n">
        <f aca="false">B4956+$C$8*(-$C$5*(B4956-C4956))</f>
        <v>2.93214628215874</v>
      </c>
      <c r="C4957" s="1" t="n">
        <f aca="false">C4956+$C$8*($C$6*B4956-C4956-B4956*D4956)</f>
        <v>-2.90690550862715</v>
      </c>
      <c r="D4957" s="1" t="n">
        <f aca="false">D4956+$C$8*(B4956*C4956-$C$7*D4956)</f>
        <v>27.4371316929947</v>
      </c>
    </row>
    <row r="4958" customFormat="false" ht="13.5" hidden="false" customHeight="false" outlineLevel="0" collapsed="false">
      <c r="A4958" s="1" t="n">
        <f aca="false">A4957+$C$8</f>
        <v>24.7349999999994</v>
      </c>
      <c r="B4958" s="1" t="n">
        <f aca="false">B4957+$C$8*(-$C$5*(B4957-C4957))</f>
        <v>2.66938895157337</v>
      </c>
      <c r="C4958" s="1" t="n">
        <f aca="false">C4957+$C$8*($C$6*B4957-C4957-B4957*D4957)</f>
        <v>-2.89291535886183</v>
      </c>
      <c r="D4958" s="1" t="n">
        <f aca="false">D4957+$C$8*(B4957*C4957-$C$7*D4957)</f>
        <v>27.0241130542407</v>
      </c>
    </row>
    <row r="4959" customFormat="false" ht="13.5" hidden="false" customHeight="false" outlineLevel="0" collapsed="false">
      <c r="A4959" s="1" t="n">
        <f aca="false">A4958+$C$8</f>
        <v>24.7399999999994</v>
      </c>
      <c r="B4959" s="1" t="n">
        <f aca="false">B4958+$C$8*(-$C$5*(B4958-C4958))</f>
        <v>2.41908525760379</v>
      </c>
      <c r="C4959" s="1" t="n">
        <f aca="false">C4958+$C$8*($C$6*B4958-C4958-B4958*D4958)</f>
        <v>-2.87343383976727</v>
      </c>
      <c r="D4959" s="1" t="n">
        <f aca="false">D4958+$C$8*(B4958*C4958-$C$7*D4958)</f>
        <v>26.6206759465245</v>
      </c>
    </row>
    <row r="4960" customFormat="false" ht="13.5" hidden="false" customHeight="false" outlineLevel="0" collapsed="false">
      <c r="A4960" s="1" t="n">
        <f aca="false">A4959+$C$8</f>
        <v>24.7449999999994</v>
      </c>
      <c r="B4960" s="1" t="n">
        <f aca="false">B4959+$C$8*(-$C$5*(B4959-C4959))</f>
        <v>2.18092189822209</v>
      </c>
      <c r="C4960" s="1" t="n">
        <f aca="false">C4959+$C$8*($C$6*B4959-C4959-B4959*D4959)</f>
        <v>-2.84964041392514</v>
      </c>
      <c r="D4960" s="1" t="n">
        <f aca="false">D4959+$C$8*(B4959*C4959-$C$7*D4959)</f>
        <v>26.2265414140441</v>
      </c>
    </row>
    <row r="4961" customFormat="false" ht="13.5" hidden="false" customHeight="false" outlineLevel="0" collapsed="false">
      <c r="A4961" s="1" t="n">
        <f aca="false">A4960+$C$8</f>
        <v>24.7499999999994</v>
      </c>
      <c r="B4961" s="1" t="n">
        <f aca="false">B4960+$C$8*(-$C$5*(B4960-C4960))</f>
        <v>1.95454659417546</v>
      </c>
      <c r="C4961" s="1" t="n">
        <f aca="false">C4960+$C$8*($C$6*B4960-C4960-B4960*D4960)</f>
        <v>-2.82259610422168</v>
      </c>
      <c r="D4961" s="1" t="n">
        <f aca="false">D4960+$C$8*(B4960*C4960-$C$7*D4960)</f>
        <v>25.8414088890505</v>
      </c>
    </row>
    <row r="4962" customFormat="false" ht="13.5" hidden="false" customHeight="false" outlineLevel="0" collapsed="false">
      <c r="A4962" s="1" t="n">
        <f aca="false">A4961+$C$8</f>
        <v>24.7549999999994</v>
      </c>
      <c r="B4962" s="1" t="n">
        <f aca="false">B4961+$C$8*(-$C$5*(B4961-C4961))</f>
        <v>1.73957517274759</v>
      </c>
      <c r="C4962" s="1" t="n">
        <f aca="false">C4961+$C$8*($C$6*B4961-C4961-B4961*D4961)</f>
        <v>-2.79325142896248</v>
      </c>
      <c r="D4962" s="1" t="n">
        <f aca="false">D4961+$C$8*(B4961*C4961-$C$7*D4961)</f>
        <v>25.4649653910371</v>
      </c>
    </row>
    <row r="4963" customFormat="false" ht="13.5" hidden="false" customHeight="false" outlineLevel="0" collapsed="false">
      <c r="A4963" s="1" t="n">
        <f aca="false">A4962+$C$8</f>
        <v>24.7599999999994</v>
      </c>
      <c r="B4963" s="1" t="n">
        <f aca="false">B4962+$C$8*(-$C$5*(B4962-C4962))</f>
        <v>1.53559797567064</v>
      </c>
      <c r="C4963" s="1" t="n">
        <f aca="false">C4962+$C$8*($C$6*B4962-C4962-B4962*D4962)</f>
        <v>-2.76245448099687</v>
      </c>
      <c r="D4963" s="1" t="n">
        <f aca="false">D4962+$C$8*(B4962*C4962-$C$7*D4962)</f>
        <v>25.0968930040728</v>
      </c>
    </row>
    <row r="4964" customFormat="false" ht="13.5" hidden="false" customHeight="false" outlineLevel="0" collapsed="false">
      <c r="A4964" s="1" t="n">
        <f aca="false">A4963+$C$8</f>
        <v>24.7649999999994</v>
      </c>
      <c r="B4964" s="1" t="n">
        <f aca="false">B4963+$C$8*(-$C$5*(B4963-C4963))</f>
        <v>1.3421856151206</v>
      </c>
      <c r="C4964" s="1" t="n">
        <f aca="false">C4963+$C$8*($C$6*B4963-C4963-B4963*D4963)</f>
        <v>-2.73095897638839</v>
      </c>
      <c r="D4964" s="1" t="n">
        <f aca="false">D4963+$C$8*(B4963*C4963-$C$7*D4963)</f>
        <v>24.7368748509733</v>
      </c>
    </row>
    <row r="4965" customFormat="false" ht="13.5" hidden="false" customHeight="false" outlineLevel="0" collapsed="false">
      <c r="A4965" s="1" t="n">
        <f aca="false">A4964+$C$8</f>
        <v>24.7699999999994</v>
      </c>
      <c r="B4965" s="1" t="n">
        <f aca="false">B4964+$C$8*(-$C$5*(B4964-C4964))</f>
        <v>1.1588941085027</v>
      </c>
      <c r="C4965" s="1" t="n">
        <f aca="false">C4964+$C$8*($C$6*B4964-C4964-B4964*D4964)</f>
        <v>-2.699432140175</v>
      </c>
      <c r="D4965" s="1" t="n">
        <f aca="false">D4964+$C$8*(B4964*C4964-$C$7*D4964)</f>
        <v>24.3845997712172</v>
      </c>
    </row>
    <row r="4966" customFormat="false" ht="13.5" hidden="false" customHeight="false" outlineLevel="0" collapsed="false">
      <c r="A4966" s="1" t="n">
        <f aca="false">A4965+$C$8</f>
        <v>24.7749999999994</v>
      </c>
      <c r="B4966" s="1" t="n">
        <f aca="false">B4965+$C$8*(-$C$5*(B4965-C4965))</f>
        <v>0.985269427312201</v>
      </c>
      <c r="C4966" s="1" t="n">
        <f aca="false">C4965+$C$8*($C$6*B4965-C4965-B4965*D4965)</f>
        <v>-2.66846233167456</v>
      </c>
      <c r="D4966" s="1" t="n">
        <f aca="false">D4965+$C$8*(B4965*C4965-$C$7*D4965)</f>
        <v>24.039765894288</v>
      </c>
    </row>
    <row r="4967" customFormat="false" ht="13.5" hidden="false" customHeight="false" outlineLevel="0" collapsed="false">
      <c r="A4967" s="1" t="n">
        <f aca="false">A4966+$C$8</f>
        <v>24.7799999999994</v>
      </c>
      <c r="B4967" s="1" t="n">
        <f aca="false">B4966+$C$8*(-$C$5*(B4966-C4966))</f>
        <v>0.820851498157797</v>
      </c>
      <c r="C4967" s="1" t="n">
        <f aca="false">C4966+$C$8*($C$6*B4966-C4966-B4966*D4966)</f>
        <v>-2.63856634035133</v>
      </c>
      <c r="D4967" s="1" t="n">
        <f aca="false">D4966+$C$8*(B4966*C4966-$C$7*D4966)</f>
        <v>23.7020832829485</v>
      </c>
    </row>
    <row r="4968" customFormat="false" ht="13.5" hidden="false" customHeight="false" outlineLevel="0" collapsed="false">
      <c r="A4968" s="1" t="n">
        <f aca="false">A4967+$C$8</f>
        <v>24.7849999999994</v>
      </c>
      <c r="B4968" s="1" t="n">
        <f aca="false">B4967+$C$8*(-$C$5*(B4967-C4967))</f>
        <v>0.665177695424886</v>
      </c>
      <c r="C4968" s="1" t="n">
        <f aca="false">C4967+$C$8*($C$6*B4967-C4967-B4967*D4967)</f>
        <v>-2.61019630626331</v>
      </c>
      <c r="D4968" s="1" t="n">
        <f aca="false">D4967+$C$8*(B4967*C4967-$C$7*D4967)</f>
        <v>23.3712758029613</v>
      </c>
    </row>
    <row r="4969" customFormat="false" ht="13.5" hidden="false" customHeight="false" outlineLevel="0" collapsed="false">
      <c r="A4969" s="1" t="n">
        <f aca="false">A4968+$C$8</f>
        <v>24.7899999999994</v>
      </c>
      <c r="B4969" s="1" t="n">
        <f aca="false">B4968+$C$8*(-$C$5*(B4968-C4968))</f>
        <v>0.517785865348918</v>
      </c>
      <c r="C4969" s="1" t="n">
        <f aca="false">C4968+$C$8*($C$6*B4968-C4968-B4968*D4968)</f>
        <v>-2.58374623734755</v>
      </c>
      <c r="D4969" s="1" t="n">
        <f aca="false">D4968+$C$8*(B4968*C4968-$C$7*D4968)</f>
        <v>23.0470823578033</v>
      </c>
    </row>
    <row r="4970" customFormat="false" ht="13.5" hidden="false" customHeight="false" outlineLevel="0" collapsed="false">
      <c r="A4970" s="1" t="n">
        <f aca="false">A4969+$C$8</f>
        <v>24.7949999999994</v>
      </c>
      <c r="B4970" s="1" t="n">
        <f aca="false">B4969+$C$8*(-$C$5*(B4969-C4969))</f>
        <v>0.378216920727577</v>
      </c>
      <c r="C4970" s="1" t="n">
        <f aca="false">C4969+$C$8*($C$6*B4969-C4969-B4969*D4969)</f>
        <v>-2.55955811002002</v>
      </c>
      <c r="D4970" s="1" t="n">
        <f aca="false">D4969+$C$8*(B4969*C4969-$C$7*D4969)</f>
        <v>22.7292576095663</v>
      </c>
    </row>
    <row r="4971" customFormat="false" ht="13.5" hidden="false" customHeight="false" outlineLevel="0" collapsed="false">
      <c r="A4971" s="1" t="n">
        <f aca="false">A4970+$C$8</f>
        <v>24.7999999999994</v>
      </c>
      <c r="B4971" s="1" t="n">
        <f aca="false">B4970+$C$8*(-$C$5*(B4970-C4970))</f>
        <v>0.246017044343935</v>
      </c>
      <c r="C4971" s="1" t="n">
        <f aca="false">C4970+$C$8*($C$6*B4970-C4970-B4970*D4970)</f>
        <v>-2.53792755044781</v>
      </c>
      <c r="D4971" s="1" t="n">
        <f aca="false">D4970+$C$8*(B4970*C4970-$C$7*D4970)</f>
        <v>22.4175722909031</v>
      </c>
    </row>
    <row r="4972" customFormat="false" ht="13.5" hidden="false" customHeight="false" outlineLevel="0" collapsed="false">
      <c r="A4972" s="1" t="n">
        <f aca="false">A4971+$C$8</f>
        <v>24.8049999999994</v>
      </c>
      <c r="B4972" s="1" t="n">
        <f aca="false">B4971+$C$8*(-$C$5*(B4971-C4971))</f>
        <v>0.120739537578306</v>
      </c>
      <c r="C4972" s="1" t="n">
        <f aca="false">C4971+$C$8*($C$6*B4971-C4971-B4971*D4971)</f>
        <v>-2.51910910200233</v>
      </c>
      <c r="D4972" s="1" t="n">
        <f aca="false">D4971+$C$8*(B4971*C4971-$C$7*D4971)</f>
        <v>22.1118131978023</v>
      </c>
    </row>
    <row r="4973" customFormat="false" ht="13.5" hidden="false" customHeight="false" outlineLevel="0" collapsed="false">
      <c r="A4973" s="1" t="n">
        <f aca="false">A4972+$C$8</f>
        <v>24.8099999999994</v>
      </c>
      <c r="B4973" s="1" t="n">
        <f aca="false">B4972+$C$8*(-$C$5*(B4972-C4972))</f>
        <v>0.00194634879717771</v>
      </c>
      <c r="C4973" s="1" t="n">
        <f aca="false">C4972+$C$8*($C$6*B4972-C4972-B4972*D4972)</f>
        <v>-2.50332109034669</v>
      </c>
      <c r="D4973" s="1" t="n">
        <f aca="false">D4972+$C$8*(B4972*C4972-$C$7*D4972)</f>
        <v>21.8117829392916</v>
      </c>
    </row>
    <row r="4974" customFormat="false" ht="13.5" hidden="false" customHeight="false" outlineLevel="0" collapsed="false">
      <c r="A4974" s="1" t="n">
        <f aca="false">A4973+$C$8</f>
        <v>24.8149999999993</v>
      </c>
      <c r="B4974" s="1" t="n">
        <f aca="false">B4973+$C$8*(-$C$5*(B4973-C4973))</f>
        <v>-0.110790685964296</v>
      </c>
      <c r="C4974" s="1" t="n">
        <f aca="false">C4973+$C$8*($C$6*B4973-C4973-B4973*D4973)</f>
        <v>-2.49075010179718</v>
      </c>
      <c r="D4974" s="1" t="n">
        <f aca="false">D4973+$C$8*(B4973*C4973-$C$7*D4973)</f>
        <v>21.5172995079312</v>
      </c>
    </row>
    <row r="4975" customFormat="false" ht="13.5" hidden="false" customHeight="false" outlineLevel="0" collapsed="false">
      <c r="A4975" s="1" t="n">
        <f aca="false">A4974+$C$8</f>
        <v>24.8199999999993</v>
      </c>
      <c r="B4975" s="1" t="n">
        <f aca="false">B4974+$C$8*(-$C$5*(B4974-C4974))</f>
        <v>-0.217888859676776</v>
      </c>
      <c r="C4975" s="1" t="n">
        <f aca="false">C4974+$C$8*($C$6*B4974-C4974-B4974*D4974)</f>
        <v>-2.48155509340239</v>
      </c>
      <c r="D4975" s="1" t="n">
        <f aca="false">D4974+$C$8*(B4974*C4974-$C$7*D4974)</f>
        <v>21.2281957241358</v>
      </c>
    </row>
    <row r="4976" customFormat="false" ht="13.5" hidden="false" customHeight="false" outlineLevel="0" collapsed="false">
      <c r="A4976" s="1" t="n">
        <f aca="false">A4975+$C$8</f>
        <v>24.8249999999993</v>
      </c>
      <c r="B4976" s="1" t="n">
        <f aca="false">B4975+$C$8*(-$C$5*(B4975-C4975))</f>
        <v>-0.319753840194429</v>
      </c>
      <c r="C4976" s="1" t="n">
        <f aca="false">C4975+$C$8*($C$6*B4975-C4975-B4975*D4975)</f>
        <v>-2.47587115491446</v>
      </c>
      <c r="D4976" s="1" t="n">
        <f aca="false">D4975+$C$8*(B4975*C4975-$C$7*D4975)</f>
        <v>20.9443185979076</v>
      </c>
    </row>
    <row r="4977" customFormat="false" ht="13.5" hidden="false" customHeight="false" outlineLevel="0" collapsed="false">
      <c r="A4977" s="1" t="n">
        <f aca="false">A4976+$C$8</f>
        <v>24.8299999999993</v>
      </c>
      <c r="B4977" s="1" t="n">
        <f aca="false">B4976+$C$8*(-$C$5*(B4976-C4976))</f>
        <v>-0.41677911935683</v>
      </c>
      <c r="C4977" s="1" t="n">
        <f aca="false">C4976+$C$8*($C$6*B4976-C4976-B4976*D4976)</f>
        <v>-2.47381294373684</v>
      </c>
      <c r="D4977" s="1" t="n">
        <f aca="false">D4976+$C$8*(B4976*C4976-$C$7*D4976)</f>
        <v>20.6655286433839</v>
      </c>
    </row>
    <row r="4978" customFormat="false" ht="13.5" hidden="false" customHeight="false" outlineLevel="0" collapsed="false">
      <c r="A4978" s="1" t="n">
        <f aca="false">A4977+$C$8</f>
        <v>24.8349999999993</v>
      </c>
      <c r="B4978" s="1" t="n">
        <f aca="false">B4977+$C$8*(-$C$5*(B4977-C4977))</f>
        <v>-0.509345641453931</v>
      </c>
      <c r="C4978" s="1" t="n">
        <f aca="false">C4977+$C$8*($C$6*B4977-C4977-B4977*D4977)</f>
        <v>-2.47547781422488</v>
      </c>
      <c r="D4978" s="1" t="n">
        <f aca="false">D4977+$C$8*(B4977*C4977-$C$7*D4977)</f>
        <v>20.391699174599</v>
      </c>
    </row>
    <row r="4979" customFormat="false" ht="13.5" hidden="false" customHeight="false" outlineLevel="0" collapsed="false">
      <c r="A4979" s="1" t="n">
        <f aca="false">A4978+$C$8</f>
        <v>24.8399999999993</v>
      </c>
      <c r="B4979" s="1" t="n">
        <f aca="false">B4978+$C$8*(-$C$5*(B4978-C4978))</f>
        <v>-0.597821589228624</v>
      </c>
      <c r="C4979" s="1" t="n">
        <f aca="false">C4978+$C$8*($C$6*B4978-C4978-B4978*D4978)</f>
        <v>-2.48094866255084</v>
      </c>
      <c r="D4979" s="1" t="n">
        <f aca="false">D4978+$C$8*(B4978*C4978-$C$7*D4978)</f>
        <v>20.1227156049178</v>
      </c>
    </row>
    <row r="4980" customFormat="false" ht="13.5" hidden="false" customHeight="false" outlineLevel="0" collapsed="false">
      <c r="A4980" s="1" t="n">
        <f aca="false">A4979+$C$8</f>
        <v>24.8449999999993</v>
      </c>
      <c r="B4980" s="1" t="n">
        <f aca="false">B4979+$C$8*(-$C$5*(B4979-C4979))</f>
        <v>-0.682562307528123</v>
      </c>
      <c r="C4980" s="1" t="n">
        <f aca="false">C4979+$C$8*($C$6*B4979-C4979-B4979*D4979)</f>
        <v>-2.49029650784976</v>
      </c>
      <c r="D4980" s="1" t="n">
        <f aca="false">D4979+$C$8*(B4979*C4979-$C$7*D4979)</f>
        <v>19.8584747676127</v>
      </c>
    </row>
    <row r="4981" customFormat="false" ht="13.5" hidden="false" customHeight="false" outlineLevel="0" collapsed="false">
      <c r="A4981" s="1" t="n">
        <f aca="false">A4980+$C$8</f>
        <v>24.8499999999993</v>
      </c>
      <c r="B4981" s="1" t="n">
        <f aca="false">B4980+$C$8*(-$C$5*(B4980-C4980))</f>
        <v>-0.763910346542597</v>
      </c>
      <c r="C4981" s="1" t="n">
        <f aca="false">C4980+$C$8*($C$6*B4980-C4980-B4980*D4980)</f>
        <v>-2.50358282963502</v>
      </c>
      <c r="D4981" s="1" t="n">
        <f aca="false">D4980+$C$8*(B4980*C4980-$C$7*D4980)</f>
        <v>19.598884270904</v>
      </c>
    </row>
    <row r="4982" customFormat="false" ht="13.5" hidden="false" customHeight="false" outlineLevel="0" collapsed="false">
      <c r="A4982" s="1" t="n">
        <f aca="false">A4981+$C$8</f>
        <v>24.8549999999993</v>
      </c>
      <c r="B4982" s="1" t="n">
        <f aca="false">B4981+$C$8*(-$C$5*(B4981-C4981))</f>
        <v>-0.842195608281756</v>
      </c>
      <c r="C4982" s="1" t="n">
        <f aca="false">C4981+$C$8*($C$6*B4981-C4981-B4981*D4981)</f>
        <v>-2.520861680587</v>
      </c>
      <c r="D4982" s="1" t="n">
        <f aca="false">D4981+$C$8*(B4981*C4981-$C$7*D4981)</f>
        <v>19.3438618973817</v>
      </c>
    </row>
    <row r="4983" customFormat="false" ht="13.5" hidden="false" customHeight="false" outlineLevel="0" collapsed="false">
      <c r="A4983" s="1" t="n">
        <f aca="false">A4982+$C$8</f>
        <v>24.8599999999993</v>
      </c>
      <c r="B4983" s="1" t="n">
        <f aca="false">B4982+$C$8*(-$C$5*(B4982-C4982))</f>
        <v>-0.917735581535492</v>
      </c>
      <c r="C4983" s="1" t="n">
        <f aca="false">C4982+$C$8*($C$6*B4982-C4982-B4982*D4982)</f>
        <v>-2.54218159283275</v>
      </c>
      <c r="D4983" s="1" t="n">
        <f aca="false">D4982+$C$8*(B4982*C4982-$C$7*D4982)</f>
        <v>19.0933350549495</v>
      </c>
    </row>
    <row r="4984" customFormat="false" ht="13.5" hidden="false" customHeight="false" outlineLevel="0" collapsed="false">
      <c r="A4984" s="1" t="n">
        <f aca="false">A4983+$C$8</f>
        <v>24.8649999999993</v>
      </c>
      <c r="B4984" s="1" t="n">
        <f aca="false">B4983+$C$8*(-$C$5*(B4983-C4983))</f>
        <v>-0.990835652043869</v>
      </c>
      <c r="C4984" s="1" t="n">
        <f aca="false">C4983+$C$8*($C$6*B4983-C4983-B4983*D4983)</f>
        <v>-2.56758729478842</v>
      </c>
      <c r="D4984" s="1" t="n">
        <f aca="false">D4983+$C$8*(B4983*C4983-$C$7*D4983)</f>
        <v>18.84724028422</v>
      </c>
    </row>
    <row r="4985" customFormat="false" ht="13.5" hidden="false" customHeight="false" outlineLevel="0" collapsed="false">
      <c r="A4985" s="1" t="n">
        <f aca="false">A4984+$C$8</f>
        <v>24.8699999999993</v>
      </c>
      <c r="B4985" s="1" t="n">
        <f aca="false">B4984+$C$8*(-$C$5*(B4984-C4984))</f>
        <v>-1.06178947596737</v>
      </c>
      <c r="C4985" s="1" t="n">
        <f aca="false">C4984+$C$8*($C$6*B4984-C4984-B4984*D4984)</f>
        <v>-2.59712125456327</v>
      </c>
      <c r="D4985" s="1" t="n">
        <f aca="false">D4984+$C$8*(B4984*C4984-$C$7*D4984)</f>
        <v>18.6055228255401</v>
      </c>
    </row>
    <row r="4986" customFormat="false" ht="13.5" hidden="false" customHeight="false" outlineLevel="0" collapsed="false">
      <c r="A4986" s="1" t="n">
        <f aca="false">A4985+$C$8</f>
        <v>24.8749999999993</v>
      </c>
      <c r="B4986" s="1" t="n">
        <f aca="false">B4985+$C$8*(-$C$5*(B4985-C4985))</f>
        <v>-1.13087940600419</v>
      </c>
      <c r="C4986" s="1" t="n">
        <f aca="false">C4985+$C$8*($C$6*B4985-C4985-B4985*D4985)</f>
        <v>-2.63082506484284</v>
      </c>
      <c r="D4986" s="1" t="n">
        <f aca="false">D4985+$C$8*(B4985*C4985-$C$7*D4985)</f>
        <v>18.3681362474748</v>
      </c>
    </row>
    <row r="4987" customFormat="false" ht="13.5" hidden="false" customHeight="false" outlineLevel="0" collapsed="false">
      <c r="A4987" s="1" t="n">
        <f aca="false">A4986+$C$8</f>
        <v>24.8799999999993</v>
      </c>
      <c r="B4987" s="1" t="n">
        <f aca="false">B4986+$C$8*(-$C$5*(B4986-C4986))</f>
        <v>-1.19837696065193</v>
      </c>
      <c r="C4987" s="1" t="n">
        <f aca="false">C4986+$C$8*($C$6*B4986-C4986-B4986*D4986)</f>
        <v>-2.66874068309646</v>
      </c>
      <c r="D4987" s="1" t="n">
        <f aca="false">D4986+$C$8*(B4986*C4986-$C$7*D4986)</f>
        <v>18.1350421375671</v>
      </c>
    </row>
    <row r="4988" customFormat="false" ht="13.5" hidden="false" customHeight="false" outlineLevel="0" collapsed="false">
      <c r="A4988" s="1" t="n">
        <f aca="false">A4987+$C$8</f>
        <v>24.8849999999993</v>
      </c>
      <c r="B4988" s="1" t="n">
        <f aca="false">B4987+$C$8*(-$C$5*(B4987-C4987))</f>
        <v>-1.26454332816193</v>
      </c>
      <c r="C4988" s="1" t="n">
        <f aca="false">C4987+$C$8*($C$6*B4987-C4987-B4987*D4987)</f>
        <v>-2.71091153989973</v>
      </c>
      <c r="D4988" s="1" t="n">
        <f aca="false">D4987+$C$8*(B4987*C4987-$C$7*D4987)</f>
        <v>17.9062098554528</v>
      </c>
    </row>
    <row r="4989" customFormat="false" ht="13.5" hidden="false" customHeight="false" outlineLevel="0" collapsed="false">
      <c r="A4989" s="1" t="n">
        <f aca="false">A4988+$C$8</f>
        <v>24.8899999999993</v>
      </c>
      <c r="B4989" s="1" t="n">
        <f aca="false">B4988+$C$8*(-$C$5*(B4988-C4988))</f>
        <v>-1.32962989769013</v>
      </c>
      <c r="C4989" s="1" t="n">
        <f aca="false">C4988+$C$8*($C$6*B4988-C4988-B4988*D4988)</f>
        <v>-2.75738352713152</v>
      </c>
      <c r="D4989" s="1" t="n">
        <f aca="false">D4988+$C$8*(B4988*C4988-$C$7*D4988)</f>
        <v>17.6816163479093</v>
      </c>
    </row>
    <row r="4990" customFormat="false" ht="13.5" hidden="false" customHeight="false" outlineLevel="0" collapsed="false">
      <c r="A4990" s="1" t="n">
        <f aca="false">A4989+$C$8</f>
        <v>24.8949999999993</v>
      </c>
      <c r="B4990" s="1" t="n">
        <f aca="false">B4989+$C$8*(-$C$5*(B4989-C4989))</f>
        <v>-1.393878811015</v>
      </c>
      <c r="C4990" s="1" t="n">
        <f aca="false">C4989+$C$8*($C$6*B4989-C4989-B4989*D4989)</f>
        <v>-2.80820587680107</v>
      </c>
      <c r="D4990" s="1" t="n">
        <f aca="false">D4989+$C$8*(B4989*C4989-$C$7*D4989)</f>
        <v>17.4612460250978</v>
      </c>
    </row>
    <row r="4991" customFormat="false" ht="13.5" hidden="false" customHeight="false" outlineLevel="0" collapsed="false">
      <c r="A4991" s="1" t="n">
        <f aca="false">A4990+$C$8</f>
        <v>24.8999999999993</v>
      </c>
      <c r="B4991" s="1" t="n">
        <f aca="false">B4990+$C$8*(-$C$5*(B4990-C4990))</f>
        <v>-1.45752352897537</v>
      </c>
      <c r="C4991" s="1" t="n">
        <f aca="false">C4990+$C$8*($C$6*B4990-C4990-B4990*D4990)</f>
        <v>-2.8634319402846</v>
      </c>
      <c r="D4991" s="1" t="n">
        <f aca="false">D4990+$C$8*(B4990*C4990-$C$7*D4990)</f>
        <v>17.2450906971022</v>
      </c>
    </row>
    <row r="4992" customFormat="false" ht="13.5" hidden="false" customHeight="false" outlineLevel="0" collapsed="false">
      <c r="A4992" s="1" t="n">
        <f aca="false">A4991+$C$8</f>
        <v>24.9049999999993</v>
      </c>
      <c r="B4992" s="1" t="n">
        <f aca="false">B4991+$C$8*(-$C$5*(B4991-C4991))</f>
        <v>-1.52078940748428</v>
      </c>
      <c r="C4992" s="1" t="n">
        <f aca="false">C4991+$C$8*($C$6*B4991-C4991-B4991*D4991)</f>
        <v>-2.9231198768011</v>
      </c>
      <c r="D4992" s="1" t="n">
        <f aca="false">D4991+$C$8*(B4991*C4991-$C$7*D4991)</f>
        <v>17.0331495698243</v>
      </c>
    </row>
    <row r="4993" customFormat="false" ht="13.5" hidden="false" customHeight="false" outlineLevel="0" collapsed="false">
      <c r="A4993" s="1" t="n">
        <f aca="false">A4992+$C$8</f>
        <v>24.9099999999993</v>
      </c>
      <c r="B4993" s="1" t="n">
        <f aca="false">B4992+$C$8*(-$C$5*(B4992-C4992))</f>
        <v>-1.58389427860354</v>
      </c>
      <c r="C4993" s="1" t="n">
        <f aca="false">C4992+$C$8*($C$6*B4992-C4992-B4992*D4992)</f>
        <v>-2.98733325903302</v>
      </c>
      <c r="D4993" s="1" t="n">
        <f aca="false">D4992+$C$8*(B4992*C4992-$C$7*D4992)</f>
        <v>16.8254292993589</v>
      </c>
    </row>
    <row r="4994" customFormat="false" ht="13.5" hidden="false" customHeight="false" outlineLevel="0" collapsed="false">
      <c r="A4994" s="1" t="n">
        <f aca="false">A4993+$C$8</f>
        <v>24.9149999999993</v>
      </c>
      <c r="B4994" s="1" t="n">
        <f aca="false">B4993+$C$8*(-$C$5*(B4993-C4993))</f>
        <v>-1.64704903272287</v>
      </c>
      <c r="C4994" s="1" t="n">
        <f aca="false">C4993+$C$8*($C$6*B4993-C4993-B4993*D4993)</f>
        <v>-3.05614160289503</v>
      </c>
      <c r="D4994" s="1" t="n">
        <f aca="false">D4993+$C$8*(B4993*C4993-$C$7*D4993)</f>
        <v>16.6219441041039</v>
      </c>
    </row>
    <row r="4995" customFormat="false" ht="13.5" hidden="false" customHeight="false" outlineLevel="0" collapsed="false">
      <c r="A4995" s="1" t="n">
        <f aca="false">A4994+$C$8</f>
        <v>24.9199999999993</v>
      </c>
      <c r="B4995" s="1" t="n">
        <f aca="false">B4994+$C$8*(-$C$5*(B4994-C4994))</f>
        <v>-1.71045819838062</v>
      </c>
      <c r="C4995" s="1" t="n">
        <f aca="false">C4994+$C$8*($C$6*B4994-C4994-B4994*D4994)</f>
        <v>-3.1296208275704</v>
      </c>
      <c r="D4995" s="1" t="n">
        <f aca="false">D4994+$C$8*(B4994*C4994-$C$7*D4994)</f>
        <v>16.422715934053</v>
      </c>
    </row>
    <row r="4996" customFormat="false" ht="13.5" hidden="false" customHeight="false" outlineLevel="0" collapsed="false">
      <c r="A4996" s="1" t="n">
        <f aca="false">A4995+$C$8</f>
        <v>24.9249999999993</v>
      </c>
      <c r="B4996" s="1" t="n">
        <f aca="false">B4995+$C$8*(-$C$5*(B4995-C4995))</f>
        <v>-1.77432051669416</v>
      </c>
      <c r="C4996" s="1" t="n">
        <f aca="false">C4995+$C$8*($C$6*B4995-C4995-B4995*D4995)</f>
        <v>-3.2078536510653</v>
      </c>
      <c r="D4996" s="1" t="n">
        <f aca="false">D4995+$C$8*(B4995*C4995-$C$7*D4995)</f>
        <v>16.227774696955</v>
      </c>
    </row>
    <row r="4997" customFormat="false" ht="13.5" hidden="false" customHeight="false" outlineLevel="0" collapsed="false">
      <c r="A4997" s="1" t="n">
        <f aca="false">A4996+$C$8</f>
        <v>24.9299999999993</v>
      </c>
      <c r="B4997" s="1" t="n">
        <f aca="false">B4996+$C$8*(-$C$5*(B4996-C4996))</f>
        <v>-1.83882950774086</v>
      </c>
      <c r="C4997" s="1" t="n">
        <f aca="false">C4996+$C$8*($C$6*B4996-C4996-B4996*D4996)</f>
        <v>-3.29092992567159</v>
      </c>
      <c r="D4997" s="1" t="n">
        <f aca="false">D4996+$C$8*(B4996*C4996-$C$7*D4996)</f>
        <v>16.0371585412843</v>
      </c>
    </row>
    <row r="4998" customFormat="false" ht="13.5" hidden="false" customHeight="false" outlineLevel="0" collapsed="false">
      <c r="A4998" s="1" t="n">
        <f aca="false">A4997+$C$8</f>
        <v>24.9349999999993</v>
      </c>
      <c r="B4998" s="1" t="n">
        <f aca="false">B4997+$C$8*(-$C$5*(B4997-C4997))</f>
        <v>-1.90417402654774</v>
      </c>
      <c r="C4998" s="1" t="n">
        <f aca="false">C4997+$C$8*($C$6*B4997-C4997-B4997*D4997)</f>
        <v>-3.37894691687357</v>
      </c>
      <c r="D4998" s="1" t="n">
        <f aca="false">D4997+$C$8*(B4997*C4997-$C$7*D4997)</f>
        <v>15.8509141962531</v>
      </c>
    </row>
    <row r="4999" customFormat="false" ht="13.5" hidden="false" customHeight="false" outlineLevel="0" collapsed="false">
      <c r="A4999" s="1" t="n">
        <f aca="false">A4998+$C$8</f>
        <v>24.9399999999993</v>
      </c>
      <c r="B4999" s="1" t="n">
        <f aca="false">B4998+$C$8*(-$C$5*(B4998-C4998))</f>
        <v>-1.9705388066124</v>
      </c>
      <c r="C4999" s="1" t="n">
        <f aca="false">C4998+$C$8*($C$6*B4998-C4998-B4998*D4998)</f>
        <v>-3.47200952837853</v>
      </c>
      <c r="D4999" s="1" t="n">
        <f aca="false">D4998+$C$8*(B4998*C4998-$C$7*D4998)</f>
        <v>15.6690973693847</v>
      </c>
    </row>
    <row r="5000" customFormat="false" ht="13.5" hidden="false" customHeight="false" outlineLevel="0" collapsed="false">
      <c r="A5000" s="1" t="n">
        <f aca="false">A4999+$C$8</f>
        <v>24.9449999999993</v>
      </c>
      <c r="B5000" s="1" t="n">
        <f aca="false">B4999+$C$8*(-$C$5*(B4999-C4999))</f>
        <v>-2.03810498909188</v>
      </c>
      <c r="C5000" s="1" t="n">
        <f aca="false">C4999+$C$8*($C$6*B4999-C4999-B4999*D4999)</f>
        <v>-3.57023047508773</v>
      </c>
      <c r="D5000" s="1" t="n">
        <f aca="false">D4999+$C$8*(B4999*C4999-$C$7*D4999)</f>
        <v>15.4917732024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00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25</v>
      </c>
    </row>
    <row r="4" customFormat="false" ht="13.5" hidden="false" customHeight="false" outlineLevel="0" collapsed="false">
      <c r="A4" s="1" t="s">
        <v>26</v>
      </c>
    </row>
    <row r="5" customFormat="false" ht="13.5" hidden="false" customHeight="false" outlineLevel="0" collapsed="false">
      <c r="A5" s="1" t="s">
        <v>27</v>
      </c>
    </row>
    <row r="7" customFormat="false" ht="13.5" hidden="false" customHeight="false" outlineLevel="0" collapsed="false">
      <c r="A7" s="1" t="s">
        <v>23</v>
      </c>
      <c r="C7" s="1" t="n">
        <f aca="false">0.01*M7</f>
        <v>0.06</v>
      </c>
      <c r="M7" s="1" t="n">
        <v>6</v>
      </c>
    </row>
    <row r="8" customFormat="false" ht="13.5" hidden="false" customHeight="false" outlineLevel="0" collapsed="false">
      <c r="A8" s="1" t="s">
        <v>24</v>
      </c>
      <c r="C8" s="1" t="n">
        <f aca="false">0.1*M8</f>
        <v>6</v>
      </c>
      <c r="M8" s="1" t="n">
        <v>60</v>
      </c>
    </row>
    <row r="9" customFormat="false" ht="13.5" hidden="false" customHeight="false" outlineLevel="0" collapsed="false">
      <c r="A9" s="1" t="s">
        <v>7</v>
      </c>
      <c r="C9" s="1" t="n">
        <f aca="false">0.001*M9</f>
        <v>0.005</v>
      </c>
      <c r="M9" s="1" t="n">
        <v>5</v>
      </c>
    </row>
    <row r="11" customFormat="false" ht="13.5" hidden="false" customHeight="false" outlineLevel="0" collapsed="false">
      <c r="A11" s="1" t="s">
        <v>20</v>
      </c>
      <c r="B11" s="1" t="s">
        <v>21</v>
      </c>
      <c r="C11" s="1" t="s">
        <v>22</v>
      </c>
    </row>
    <row r="12" customFormat="false" ht="13.5" hidden="false" customHeight="false" outlineLevel="0" collapsed="false">
      <c r="A12" s="1" t="n">
        <v>0</v>
      </c>
      <c r="B12" s="1" t="n">
        <v>3</v>
      </c>
      <c r="C12" s="1" t="n">
        <v>4.1</v>
      </c>
    </row>
    <row r="13" customFormat="false" ht="13.5" hidden="false" customHeight="false" outlineLevel="0" collapsed="false">
      <c r="A13" s="1" t="n">
        <f aca="false">A12+$C$9</f>
        <v>0.005</v>
      </c>
      <c r="B13" s="1" t="n">
        <f aca="false">B12+$C$9*C12</f>
        <v>3.0205</v>
      </c>
      <c r="C13" s="1" t="n">
        <f aca="false">C12+$C$9*($C$8*COS(A13)-$C$7*C12-B12^3)</f>
        <v>3.99376962500078</v>
      </c>
    </row>
    <row r="14" customFormat="false" ht="13.5" hidden="false" customHeight="false" outlineLevel="0" collapsed="false">
      <c r="A14" s="1" t="n">
        <f aca="false">A13+$C$9</f>
        <v>0.01</v>
      </c>
      <c r="B14" s="1" t="n">
        <f aca="false">B13+$C$9*C13</f>
        <v>3.040468848125</v>
      </c>
      <c r="C14" s="1" t="n">
        <f aca="false">C13+$C$9*($C$8*COS(A14)-$C$7*C13-B13^3)</f>
        <v>3.88478353980016</v>
      </c>
    </row>
    <row r="15" customFormat="false" ht="13.5" hidden="false" customHeight="false" outlineLevel="0" collapsed="false">
      <c r="A15" s="1" t="n">
        <f aca="false">A14+$C$9</f>
        <v>0.015</v>
      </c>
      <c r="B15" s="1" t="n">
        <f aca="false">B14+$C$9*C14</f>
        <v>3.05989276582401</v>
      </c>
      <c r="C15" s="1" t="n">
        <f aca="false">C14+$C$9*($C$8*COS(A15)-$C$7*C14-B14^3)</f>
        <v>3.77307740617477</v>
      </c>
    </row>
    <row r="16" customFormat="false" ht="13.5" hidden="false" customHeight="false" outlineLevel="0" collapsed="false">
      <c r="A16" s="1" t="n">
        <f aca="false">A15+$C$9</f>
        <v>0.02</v>
      </c>
      <c r="B16" s="1" t="n">
        <f aca="false">B15+$C$9*C15</f>
        <v>3.07875815285488</v>
      </c>
      <c r="C16" s="1" t="n">
        <f aca="false">C15+$C$9*($C$8*COS(A16)-$C$7*C15-B15^3)</f>
        <v>3.65869146409407</v>
      </c>
    </row>
    <row r="17" customFormat="false" ht="13.5" hidden="false" customHeight="false" outlineLevel="0" collapsed="false">
      <c r="A17" s="1" t="n">
        <f aca="false">A16+$C$9</f>
        <v>0.025</v>
      </c>
      <c r="B17" s="1" t="n">
        <f aca="false">B16+$C$9*C16</f>
        <v>3.09705161017535</v>
      </c>
      <c r="C17" s="1" t="n">
        <f aca="false">C16+$C$9*($C$8*COS(A17)-$C$7*C16-B16^3)</f>
        <v>3.54167056078513</v>
      </c>
    </row>
    <row r="18" customFormat="false" ht="13.5" hidden="false" customHeight="false" outlineLevel="0" collapsed="false">
      <c r="A18" s="1" t="n">
        <f aca="false">A17+$C$9</f>
        <v>0.03</v>
      </c>
      <c r="B18" s="1" t="n">
        <f aca="false">B17+$C$9*C17</f>
        <v>3.11475996297928</v>
      </c>
      <c r="C18" s="1" t="n">
        <f aca="false">C17+$C$9*($C$8*COS(A18)-$C$7*C17-B17^3)</f>
        <v>3.42206416692612</v>
      </c>
    </row>
    <row r="19" customFormat="false" ht="13.5" hidden="false" customHeight="false" outlineLevel="0" collapsed="false">
      <c r="A19" s="1" t="n">
        <f aca="false">A18+$C$9</f>
        <v>0.035</v>
      </c>
      <c r="B19" s="1" t="n">
        <f aca="false">B18+$C$9*C18</f>
        <v>3.13187028381391</v>
      </c>
      <c r="C19" s="1" t="n">
        <f aca="false">C18+$C$9*($C$8*COS(A19)-$C$7*C18-B18^3)</f>
        <v>3.29992637948294</v>
      </c>
    </row>
    <row r="20" customFormat="false" ht="13.5" hidden="false" customHeight="false" outlineLevel="0" collapsed="false">
      <c r="A20" s="1" t="n">
        <f aca="false">A19+$C$9</f>
        <v>0.04</v>
      </c>
      <c r="B20" s="1" t="n">
        <f aca="false">B19+$C$9*C19</f>
        <v>3.14836991571132</v>
      </c>
      <c r="C20" s="1" t="n">
        <f aca="false">C19+$C$9*($C$8*COS(A20)-$C$7*C19-B19^3)</f>
        <v>3.17531591075447</v>
      </c>
    </row>
    <row r="21" customFormat="false" ht="13.5" hidden="false" customHeight="false" outlineLevel="0" collapsed="false">
      <c r="A21" s="1" t="n">
        <f aca="false">A20+$C$9</f>
        <v>0.045</v>
      </c>
      <c r="B21" s="1" t="n">
        <f aca="false">B20+$C$9*C20</f>
        <v>3.16424649526509</v>
      </c>
      <c r="C21" s="1" t="n">
        <f aca="false">C20+$C$9*($C$8*COS(A21)-$C$7*C20-B20^3)</f>
        <v>3.04829606324714</v>
      </c>
    </row>
    <row r="22" customFormat="false" ht="13.5" hidden="false" customHeight="false" outlineLevel="0" collapsed="false">
      <c r="A22" s="1" t="n">
        <f aca="false">A21+$C$9</f>
        <v>0.05</v>
      </c>
      <c r="B22" s="1" t="n">
        <f aca="false">B21+$C$9*C21</f>
        <v>3.17948797558133</v>
      </c>
      <c r="C22" s="1" t="n">
        <f aca="false">C21+$C$9*($C$8*COS(A22)-$C$7*C21-B21^3)</f>
        <v>2.91893469005933</v>
      </c>
    </row>
    <row r="23" customFormat="false" ht="13.5" hidden="false" customHeight="false" outlineLevel="0" collapsed="false">
      <c r="A23" s="1" t="n">
        <f aca="false">A22+$C$9</f>
        <v>0.055</v>
      </c>
      <c r="B23" s="1" t="n">
        <f aca="false">B22+$C$9*C22</f>
        <v>3.19408264903163</v>
      </c>
      <c r="C23" s="1" t="n">
        <f aca="false">C22+$C$9*($C$8*COS(A23)-$C$7*C22-B22^3)</f>
        <v>2.78730414052062</v>
      </c>
    </row>
    <row r="24" customFormat="false" ht="13.5" hidden="false" customHeight="false" outlineLevel="0" collapsed="false">
      <c r="A24" s="1" t="n">
        <f aca="false">A23+$C$9</f>
        <v>0.06</v>
      </c>
      <c r="B24" s="1" t="n">
        <f aca="false">B23+$C$9*C23</f>
        <v>3.20801916973423</v>
      </c>
      <c r="C24" s="1" t="n">
        <f aca="false">C23+$C$9*($C$8*COS(A24)-$C$7*C23-B23^3)</f>
        <v>2.6534811908992</v>
      </c>
    </row>
    <row r="25" customFormat="false" ht="13.5" hidden="false" customHeight="false" outlineLevel="0" collapsed="false">
      <c r="A25" s="1" t="n">
        <f aca="false">A24+$C$9</f>
        <v>0.065</v>
      </c>
      <c r="B25" s="1" t="n">
        <f aca="false">B24+$C$9*C24</f>
        <v>3.22128657568872</v>
      </c>
      <c r="C25" s="1" t="n">
        <f aca="false">C24+$C$9*($C$8*COS(A25)-$C$7*C24-B24^3)</f>
        <v>2.51754696006245</v>
      </c>
    </row>
    <row r="26" customFormat="false" ht="13.5" hidden="false" customHeight="false" outlineLevel="0" collapsed="false">
      <c r="A26" s="1" t="n">
        <f aca="false">A25+$C$9</f>
        <v>0.07</v>
      </c>
      <c r="B26" s="1" t="n">
        <f aca="false">B25+$C$9*C25</f>
        <v>3.23387431048904</v>
      </c>
      <c r="C26" s="1" t="n">
        <f aca="false">C25+$C$9*($C$8*COS(A26)-$C$7*C25-B25^3)</f>
        <v>2.37958681005094</v>
      </c>
    </row>
    <row r="27" customFormat="false" ht="13.5" hidden="false" customHeight="false" outlineLevel="0" collapsed="false">
      <c r="A27" s="1" t="n">
        <f aca="false">A26+$C$9</f>
        <v>0.075</v>
      </c>
      <c r="B27" s="1" t="n">
        <f aca="false">B26+$C$9*C26</f>
        <v>3.24577224453929</v>
      </c>
      <c r="C27" s="1" t="n">
        <f aca="false">C26+$C$9*($C$8*COS(A27)-$C$7*C26-B26^3)</f>
        <v>2.23969023160385</v>
      </c>
    </row>
    <row r="28" customFormat="false" ht="13.5" hidden="false" customHeight="false" outlineLevel="0" collapsed="false">
      <c r="A28" s="1" t="n">
        <f aca="false">A27+$C$9</f>
        <v>0.08</v>
      </c>
      <c r="B28" s="1" t="n">
        <f aca="false">B27+$C$9*C27</f>
        <v>3.25697069569731</v>
      </c>
      <c r="C28" s="1" t="n">
        <f aca="false">C27+$C$9*($C$8*COS(A28)-$C$7*C27-B27^3)</f>
        <v>2.09795071475367</v>
      </c>
    </row>
    <row r="29" customFormat="false" ht="13.5" hidden="false" customHeight="false" outlineLevel="0" collapsed="false">
      <c r="A29" s="1" t="n">
        <f aca="false">A28+$C$9</f>
        <v>0.085</v>
      </c>
      <c r="B29" s="1" t="n">
        <f aca="false">B28+$C$9*C28</f>
        <v>3.26746044927108</v>
      </c>
      <c r="C29" s="1" t="n">
        <f aca="false">C28+$C$9*($C$8*COS(A29)-$C$7*C28-B28^3)</f>
        <v>1.95446560468954</v>
      </c>
    </row>
    <row r="30" customFormat="false" ht="13.5" hidden="false" customHeight="false" outlineLevel="0" collapsed="false">
      <c r="A30" s="1" t="n">
        <f aca="false">A29+$C$9</f>
        <v>0.09</v>
      </c>
      <c r="B30" s="1" t="n">
        <f aca="false">B29+$C$9*C29</f>
        <v>3.27723277729453</v>
      </c>
      <c r="C30" s="1" t="n">
        <f aca="false">C29+$C$9*($C$8*COS(A30)-$C$7*C29-B29^3)</f>
        <v>1.80933594317118</v>
      </c>
    </row>
    <row r="31" customFormat="false" ht="13.5" hidden="false" customHeight="false" outlineLevel="0" collapsed="false">
      <c r="A31" s="1" t="n">
        <f aca="false">A30+$C$9</f>
        <v>0.095</v>
      </c>
      <c r="B31" s="1" t="n">
        <f aca="false">B30+$C$9*C30</f>
        <v>3.28627945701038</v>
      </c>
      <c r="C31" s="1" t="n">
        <f aca="false">C30+$C$9*($C$8*COS(A31)-$C$7*C30-B30^3)</f>
        <v>1.6626662958581</v>
      </c>
    </row>
    <row r="32" customFormat="false" ht="13.5" hidden="false" customHeight="false" outlineLevel="0" collapsed="false">
      <c r="A32" s="1" t="n">
        <f aca="false">A31+$C$9</f>
        <v>0.1</v>
      </c>
      <c r="B32" s="1" t="n">
        <f aca="false">B31+$C$9*C31</f>
        <v>3.29459278848967</v>
      </c>
      <c r="C32" s="1" t="n">
        <f aca="false">C31+$C$9*($C$8*COS(A32)-$C$7*C31-B31^3)</f>
        <v>1.51456456600138</v>
      </c>
    </row>
    <row r="33" customFormat="false" ht="13.5" hidden="false" customHeight="false" outlineLevel="0" collapsed="false">
      <c r="A33" s="1" t="n">
        <f aca="false">A32+$C$9</f>
        <v>0.105</v>
      </c>
      <c r="B33" s="1" t="n">
        <f aca="false">B32+$C$9*C32</f>
        <v>3.30216561131968</v>
      </c>
      <c r="C33" s="1" t="n">
        <f aca="false">C32+$C$9*($C$8*COS(A33)-$C$7*C32-B32^3)</f>
        <v>1.36514179502687</v>
      </c>
    </row>
    <row r="34" customFormat="false" ht="13.5" hidden="false" customHeight="false" outlineLevel="0" collapsed="false">
      <c r="A34" s="1" t="n">
        <f aca="false">A33+$C$9</f>
        <v>0.11</v>
      </c>
      <c r="B34" s="1" t="n">
        <f aca="false">B33+$C$9*C33</f>
        <v>3.30899132029481</v>
      </c>
      <c r="C34" s="1" t="n">
        <f aca="false">C33+$C$9*($C$8*COS(A34)-$C$7*C33-B33^3)</f>
        <v>1.21451195061853</v>
      </c>
    </row>
    <row r="35" customFormat="false" ht="13.5" hidden="false" customHeight="false" outlineLevel="0" collapsed="false">
      <c r="A35" s="1" t="n">
        <f aca="false">A34+$C$9</f>
        <v>0.115</v>
      </c>
      <c r="B35" s="1" t="n">
        <f aca="false">B34+$C$9*C34</f>
        <v>3.31506388004791</v>
      </c>
      <c r="C35" s="1" t="n">
        <f aca="false">C34+$C$9*($C$8*COS(A35)-$C$7*C34-B34^3)</f>
        <v>1.06279170298804</v>
      </c>
    </row>
    <row r="36" customFormat="false" ht="13.5" hidden="false" customHeight="false" outlineLevel="0" collapsed="false">
      <c r="A36" s="1" t="n">
        <f aca="false">A35+$C$9</f>
        <v>0.12</v>
      </c>
      <c r="B36" s="1" t="n">
        <f aca="false">B35+$C$9*C35</f>
        <v>3.32037783856285</v>
      </c>
      <c r="C36" s="1" t="n">
        <f aca="false">C35+$C$9*($C$8*COS(A36)-$C$7*C35-B35^3)</f>
        <v>0.910100190091554</v>
      </c>
    </row>
    <row r="37" customFormat="false" ht="13.5" hidden="false" customHeight="false" outlineLevel="0" collapsed="false">
      <c r="A37" s="1" t="n">
        <f aca="false">A36+$C$9</f>
        <v>0.125</v>
      </c>
      <c r="B37" s="1" t="n">
        <f aca="false">B36+$C$9*C36</f>
        <v>3.3249283395133</v>
      </c>
      <c r="C37" s="1" t="n">
        <f aca="false">C36+$C$9*($C$8*COS(A37)-$C$7*C36-B36^3)</f>
        <v>0.756558772624963</v>
      </c>
    </row>
    <row r="38" customFormat="false" ht="13.5" hidden="false" customHeight="false" outlineLevel="0" collapsed="false">
      <c r="A38" s="1" t="n">
        <f aca="false">A37+$C$9</f>
        <v>0.13</v>
      </c>
      <c r="B38" s="1" t="n">
        <f aca="false">B37+$C$9*C37</f>
        <v>3.32871113337643</v>
      </c>
      <c r="C38" s="1" t="n">
        <f aca="false">C37+$C$9*($C$8*COS(A38)-$C$7*C37-B37^3)</f>
        <v>0.602290779695525</v>
      </c>
    </row>
    <row r="39" customFormat="false" ht="13.5" hidden="false" customHeight="false" outlineLevel="0" collapsed="false">
      <c r="A39" s="1" t="n">
        <f aca="false">A38+$C$9</f>
        <v>0.135</v>
      </c>
      <c r="B39" s="1" t="n">
        <f aca="false">B38+$C$9*C38</f>
        <v>3.33172258727491</v>
      </c>
      <c r="C39" s="1" t="n">
        <f aca="false">C38+$C$9*($C$8*COS(A39)-$C$7*C38-B38^3)</f>
        <v>0.44742124612919</v>
      </c>
    </row>
    <row r="40" customFormat="false" ht="13.5" hidden="false" customHeight="false" outlineLevel="0" collapsed="false">
      <c r="A40" s="1" t="n">
        <f aca="false">A39+$C$9</f>
        <v>0.14</v>
      </c>
      <c r="B40" s="1" t="n">
        <f aca="false">B39+$C$9*C39</f>
        <v>3.33395969350555</v>
      </c>
      <c r="C40" s="1" t="n">
        <f aca="false">C39+$C$9*($C$8*COS(A40)-$C$7*C39-B39^3)</f>
        <v>0.292076642428701</v>
      </c>
    </row>
    <row r="41" customFormat="false" ht="13.5" hidden="false" customHeight="false" outlineLevel="0" collapsed="false">
      <c r="A41" s="1" t="n">
        <f aca="false">A40+$C$9</f>
        <v>0.145</v>
      </c>
      <c r="B41" s="1" t="n">
        <f aca="false">B40+$C$9*C40</f>
        <v>3.3354200767177</v>
      </c>
      <c r="C41" s="1" t="n">
        <f aca="false">C40+$C$9*($C$8*COS(A41)-$C$7*C40-B40^3)</f>
        <v>0.136384598447341</v>
      </c>
    </row>
    <row r="42" customFormat="false" ht="13.5" hidden="false" customHeight="false" outlineLevel="0" collapsed="false">
      <c r="A42" s="1" t="n">
        <f aca="false">A41+$C$9</f>
        <v>0.15</v>
      </c>
      <c r="B42" s="1" t="n">
        <f aca="false">B41+$C$9*C41</f>
        <v>3.33610199970993</v>
      </c>
      <c r="C42" s="1" t="n">
        <f aca="false">C41+$C$9*($C$8*COS(A42)-$C$7*C41-B41^3)</f>
        <v>-0.019526378113689</v>
      </c>
    </row>
    <row r="43" customFormat="false" ht="13.5" hidden="false" customHeight="false" outlineLevel="0" collapsed="false">
      <c r="A43" s="1" t="n">
        <f aca="false">A42+$C$9</f>
        <v>0.155</v>
      </c>
      <c r="B43" s="1" t="n">
        <f aca="false">B42+$C$9*C42</f>
        <v>3.33600436781936</v>
      </c>
      <c r="C43" s="1" t="n">
        <f aca="false">C42+$C$9*($C$8*COS(A43)-$C$7*C42-B42^3)</f>
        <v>-0.175527187240104</v>
      </c>
    </row>
    <row r="44" customFormat="false" ht="13.5" hidden="false" customHeight="false" outlineLevel="0" collapsed="false">
      <c r="A44" s="1" t="n">
        <f aca="false">A43+$C$9</f>
        <v>0.16</v>
      </c>
      <c r="B44" s="1" t="n">
        <f aca="false">B43+$C$9*C43</f>
        <v>3.33512673188316</v>
      </c>
      <c r="C44" s="1" t="n">
        <f aca="false">C43+$C$9*($C$8*COS(A44)-$C$7*C43-B43^3)</f>
        <v>-0.33148842499873</v>
      </c>
    </row>
    <row r="45" customFormat="false" ht="13.5" hidden="false" customHeight="false" outlineLevel="0" collapsed="false">
      <c r="A45" s="1" t="n">
        <f aca="false">A44+$C$9</f>
        <v>0.165</v>
      </c>
      <c r="B45" s="1" t="n">
        <f aca="false">B44+$C$9*C44</f>
        <v>3.33346928975817</v>
      </c>
      <c r="C45" s="1" t="n">
        <f aca="false">C44+$C$9*($C$8*COS(A45)-$C$7*C44-B44^3)</f>
        <v>-0.487280673597089</v>
      </c>
    </row>
    <row r="46" customFormat="false" ht="13.5" hidden="false" customHeight="false" outlineLevel="0" collapsed="false">
      <c r="A46" s="1" t="n">
        <f aca="false">A45+$C$9</f>
        <v>0.17</v>
      </c>
      <c r="B46" s="1" t="n">
        <f aca="false">B45+$C$9*C45</f>
        <v>3.33103288639019</v>
      </c>
      <c r="C46" s="1" t="n">
        <f aca="false">C45+$C$9*($C$8*COS(A46)-$C$7*C45-B45^3)</f>
        <v>-0.642774791901267</v>
      </c>
    </row>
    <row r="47" customFormat="false" ht="13.5" hidden="false" customHeight="false" outlineLevel="0" collapsed="false">
      <c r="A47" s="1" t="n">
        <f aca="false">A46+$C$9</f>
        <v>0.175</v>
      </c>
      <c r="B47" s="1" t="n">
        <f aca="false">B46+$C$9*C46</f>
        <v>3.32781901243068</v>
      </c>
      <c r="C47" s="1" t="n">
        <f aca="false">C46+$C$9*($C$8*COS(A47)-$C$7*C46-B46^3)</f>
        <v>-0.797842205199812</v>
      </c>
    </row>
    <row r="48" customFormat="false" ht="13.5" hidden="false" customHeight="false" outlineLevel="0" collapsed="false">
      <c r="A48" s="1" t="n">
        <f aca="false">A47+$C$9</f>
        <v>0.18</v>
      </c>
      <c r="B48" s="1" t="n">
        <f aca="false">B47+$C$9*C47</f>
        <v>3.32382980140468</v>
      </c>
      <c r="C48" s="1" t="n">
        <f aca="false">C47+$C$9*($C$8*COS(A48)-$C$7*C47-B47^3)</f>
        <v>-0.952355193004379</v>
      </c>
    </row>
    <row r="49" customFormat="false" ht="13.5" hidden="false" customHeight="false" outlineLevel="0" collapsed="false">
      <c r="A49" s="1" t="n">
        <f aca="false">A48+$C$9</f>
        <v>0.185</v>
      </c>
      <c r="B49" s="1" t="n">
        <f aca="false">B48+$C$9*C48</f>
        <v>3.31906802543966</v>
      </c>
      <c r="C49" s="1" t="n">
        <f aca="false">C48+$C$9*($C$8*COS(A49)-$C$7*C48-B48^3)</f>
        <v>-1.10618717368894</v>
      </c>
    </row>
    <row r="50" customFormat="false" ht="13.5" hidden="false" customHeight="false" outlineLevel="0" collapsed="false">
      <c r="A50" s="1" t="n">
        <f aca="false">A49+$C$9</f>
        <v>0.19</v>
      </c>
      <c r="B50" s="1" t="n">
        <f aca="false">B49+$C$9*C49</f>
        <v>3.31353708957121</v>
      </c>
      <c r="C50" s="1" t="n">
        <f aca="false">C49+$C$9*($C$8*COS(A50)-$C$7*C49-B49^3)</f>
        <v>-1.25921298478848</v>
      </c>
    </row>
    <row r="51" customFormat="false" ht="13.5" hidden="false" customHeight="false" outlineLevel="0" collapsed="false">
      <c r="A51" s="1" t="n">
        <f aca="false">A50+$C$9</f>
        <v>0.195</v>
      </c>
      <c r="B51" s="1" t="n">
        <f aca="false">B50+$C$9*C50</f>
        <v>3.30724102464727</v>
      </c>
      <c r="C51" s="1" t="n">
        <f aca="false">C50+$C$9*($C$8*COS(A51)-$C$7*C50-B50^3)</f>
        <v>-1.41130915780486</v>
      </c>
    </row>
    <row r="52" customFormat="false" ht="13.5" hidden="false" customHeight="false" outlineLevel="0" collapsed="false">
      <c r="A52" s="1" t="n">
        <f aca="false">A51+$C$9</f>
        <v>0.2</v>
      </c>
      <c r="B52" s="1" t="n">
        <f aca="false">B51+$C$9*C51</f>
        <v>3.30018447885825</v>
      </c>
      <c r="C52" s="1" t="n">
        <f aca="false">C51+$C$9*($C$8*COS(A52)-$C$7*C51-B51^3)</f>
        <v>-1.56235418640242</v>
      </c>
    </row>
    <row r="53" customFormat="false" ht="13.5" hidden="false" customHeight="false" outlineLevel="0" collapsed="false">
      <c r="A53" s="1" t="n">
        <f aca="false">A52+$C$9</f>
        <v>0.205</v>
      </c>
      <c r="B53" s="1" t="n">
        <f aca="false">B52+$C$9*C52</f>
        <v>3.29237270792623</v>
      </c>
      <c r="C53" s="1" t="n">
        <f aca="false">C52+$C$9*($C$8*COS(A53)-$C$7*C52-B52^3)</f>
        <v>-1.71222878691705</v>
      </c>
    </row>
    <row r="54" customFormat="false" ht="13.5" hidden="false" customHeight="false" outlineLevel="0" collapsed="false">
      <c r="A54" s="1" t="n">
        <f aca="false">A53+$C$9</f>
        <v>0.21</v>
      </c>
      <c r="B54" s="1" t="n">
        <f aca="false">B53+$C$9*C53</f>
        <v>3.28381156399165</v>
      </c>
      <c r="C54" s="1" t="n">
        <f aca="false">C53+$C$9*($C$8*COS(A54)-$C$7*C53-B53^3)</f>
        <v>-1.86081615015181</v>
      </c>
    </row>
    <row r="55" customFormat="false" ht="13.5" hidden="false" customHeight="false" outlineLevel="0" collapsed="false">
      <c r="A55" s="1" t="n">
        <f aca="false">A54+$C$9</f>
        <v>0.215</v>
      </c>
      <c r="B55" s="1" t="n">
        <f aca="false">B54+$C$9*C54</f>
        <v>3.27450748324089</v>
      </c>
      <c r="C55" s="1" t="n">
        <f aca="false">C54+$C$9*($C$8*COS(A55)-$C$7*C54-B54^3)</f>
        <v>-2.00800218348674</v>
      </c>
    </row>
    <row r="56" customFormat="false" ht="13.5" hidden="false" customHeight="false" outlineLevel="0" collapsed="false">
      <c r="A56" s="1" t="n">
        <f aca="false">A55+$C$9</f>
        <v>0.22</v>
      </c>
      <c r="B56" s="1" t="n">
        <f aca="false">B55+$C$9*C55</f>
        <v>3.26446747232346</v>
      </c>
      <c r="C56" s="1" t="n">
        <f aca="false">C55+$C$9*($C$8*COS(A56)-$C$7*C55-B55^3)</f>
        <v>-2.15367574239159</v>
      </c>
    </row>
    <row r="57" customFormat="false" ht="13.5" hidden="false" customHeight="false" outlineLevel="0" collapsed="false">
      <c r="A57" s="1" t="n">
        <f aca="false">A56+$C$9</f>
        <v>0.225</v>
      </c>
      <c r="B57" s="1" t="n">
        <f aca="false">B56+$C$9*C56</f>
        <v>3.2536990936115</v>
      </c>
      <c r="C57" s="1" t="n">
        <f aca="false">C56+$C$9*($C$8*COS(A57)-$C$7*C56-B56^3)</f>
        <v>-2.2977288504969</v>
      </c>
    </row>
    <row r="58" customFormat="false" ht="13.5" hidden="false" customHeight="false" outlineLevel="0" collapsed="false">
      <c r="A58" s="1" t="n">
        <f aca="false">A57+$C$9</f>
        <v>0.23</v>
      </c>
      <c r="B58" s="1" t="n">
        <f aca="false">B57+$C$9*C57</f>
        <v>3.24221044935901</v>
      </c>
      <c r="C58" s="1" t="n">
        <f aca="false">C57+$C$9*($C$8*COS(A58)-$C$7*C57-B57^3)</f>
        <v>-2.44005690744931</v>
      </c>
    </row>
    <row r="59" customFormat="false" ht="13.5" hidden="false" customHeight="false" outlineLevel="0" collapsed="false">
      <c r="A59" s="1" t="n">
        <f aca="false">A58+$C$9</f>
        <v>0.235</v>
      </c>
      <c r="B59" s="1" t="n">
        <f aca="false">B58+$C$9*C58</f>
        <v>3.23001016482177</v>
      </c>
      <c r="C59" s="1" t="n">
        <f aca="false">C58+$C$9*($C$8*COS(A59)-$C$7*C58-B58^3)</f>
        <v>-2.58055888385276</v>
      </c>
    </row>
    <row r="60" customFormat="false" ht="13.5" hidden="false" customHeight="false" outlineLevel="0" collapsed="false">
      <c r="A60" s="1" t="n">
        <f aca="false">A59+$C$9</f>
        <v>0.24</v>
      </c>
      <c r="B60" s="1" t="n">
        <f aca="false">B59+$C$9*C59</f>
        <v>3.2171073704025</v>
      </c>
      <c r="C60" s="1" t="n">
        <f aca="false">C59+$C$9*($C$8*COS(A60)-$C$7*C59-B59^3)</f>
        <v>-2.71913750267558</v>
      </c>
    </row>
    <row r="61" customFormat="false" ht="13.5" hidden="false" customHeight="false" outlineLevel="0" collapsed="false">
      <c r="A61" s="1" t="n">
        <f aca="false">A60+$C$9</f>
        <v>0.245</v>
      </c>
      <c r="B61" s="1" t="n">
        <f aca="false">B60+$C$9*C60</f>
        <v>3.20351168288913</v>
      </c>
      <c r="C61" s="1" t="n">
        <f aca="false">C60+$C$9*($C$8*COS(A61)-$C$7*C60-B60^3)</f>
        <v>-2.85569940658468</v>
      </c>
    </row>
    <row r="62" customFormat="false" ht="13.5" hidden="false" customHeight="false" outlineLevel="0" collapsed="false">
      <c r="A62" s="1" t="n">
        <f aca="false">A61+$C$9</f>
        <v>0.25</v>
      </c>
      <c r="B62" s="1" t="n">
        <f aca="false">B61+$C$9*C61</f>
        <v>3.1892331858562</v>
      </c>
      <c r="C62" s="1" t="n">
        <f aca="false">C61+$C$9*($C$8*COS(A62)-$C$7*C61-B61^3)</f>
        <v>-2.99015531075169</v>
      </c>
    </row>
    <row r="63" customFormat="false" ht="13.5" hidden="false" customHeight="false" outlineLevel="0" collapsed="false">
      <c r="A63" s="1" t="n">
        <f aca="false">A62+$C$9</f>
        <v>0.255</v>
      </c>
      <c r="B63" s="1" t="n">
        <f aca="false">B62+$C$9*C62</f>
        <v>3.17428240930244</v>
      </c>
      <c r="C63" s="1" t="n">
        <f aca="false">C62+$C$9*($C$8*COS(A63)-$C$7*C62-B62^3)</f>
        <v>-3.12242014076041</v>
      </c>
    </row>
    <row r="64" customFormat="false" ht="13.5" hidden="false" customHeight="false" outlineLevel="0" collapsed="false">
      <c r="A64" s="1" t="n">
        <f aca="false">A63+$C$9</f>
        <v>0.26</v>
      </c>
      <c r="B64" s="1" t="n">
        <f aca="false">B63+$C$9*C63</f>
        <v>3.15867030859864</v>
      </c>
      <c r="C64" s="1" t="n">
        <f aca="false">C63+$C$9*($C$8*COS(A64)-$C$7*C63-B63^3)</f>
        <v>-3.25241315533026</v>
      </c>
    </row>
    <row r="65" customFormat="false" ht="13.5" hidden="false" customHeight="false" outlineLevel="0" collapsed="false">
      <c r="A65" s="1" t="n">
        <f aca="false">A64+$C$9</f>
        <v>0.265</v>
      </c>
      <c r="B65" s="1" t="n">
        <f aca="false">B64+$C$9*C64</f>
        <v>3.14240824282199</v>
      </c>
      <c r="C65" s="1" t="n">
        <f aca="false">C64+$C$9*($C$8*COS(A65)-$C$7*C64-B64^3)</f>
        <v>-3.38005805365556</v>
      </c>
    </row>
    <row r="66" customFormat="false" ht="13.5" hidden="false" customHeight="false" outlineLevel="0" collapsed="false">
      <c r="A66" s="1" t="n">
        <f aca="false">A65+$C$9</f>
        <v>0.27</v>
      </c>
      <c r="B66" s="1" t="n">
        <f aca="false">B65+$C$9*C65</f>
        <v>3.12550795255371</v>
      </c>
      <c r="C66" s="1" t="n">
        <f aca="false">C65+$C$9*($C$8*COS(A66)-$C$7*C65-B65^3)</f>
        <v>-3.50528306724497</v>
      </c>
    </row>
    <row r="67" customFormat="false" ht="13.5" hidden="false" customHeight="false" outlineLevel="0" collapsed="false">
      <c r="A67" s="1" t="n">
        <f aca="false">A66+$C$9</f>
        <v>0.275</v>
      </c>
      <c r="B67" s="1" t="n">
        <f aca="false">B66+$C$9*C66</f>
        <v>3.10798153721749</v>
      </c>
      <c r="C67" s="1" t="n">
        <f aca="false">C66+$C$9*($C$8*COS(A67)-$C$7*C66-B66^3)</f>
        <v>-3.62802103622846</v>
      </c>
    </row>
    <row r="68" customFormat="false" ht="13.5" hidden="false" customHeight="false" outlineLevel="0" collapsed="false">
      <c r="A68" s="1" t="n">
        <f aca="false">A67+$C$9</f>
        <v>0.28</v>
      </c>
      <c r="B68" s="1" t="n">
        <f aca="false">B67+$C$9*C67</f>
        <v>3.08984143203634</v>
      </c>
      <c r="C68" s="1" t="n">
        <f aca="false">C67+$C$9*($C$8*COS(A68)-$C$7*C67-B67^3)</f>
        <v>-3.74820947018003</v>
      </c>
    </row>
    <row r="69" customFormat="false" ht="13.5" hidden="false" customHeight="false" outlineLevel="0" collapsed="false">
      <c r="A69" s="1" t="n">
        <f aca="false">A68+$C$9</f>
        <v>0.285</v>
      </c>
      <c r="B69" s="1" t="n">
        <f aca="false">B68+$C$9*C68</f>
        <v>3.07110038468544</v>
      </c>
      <c r="C69" s="1" t="n">
        <f aca="false">C68+$C$9*($C$8*COS(A69)-$C$7*C68-B68^3)</f>
        <v>-3.86579059358304</v>
      </c>
    </row>
    <row r="70" customFormat="false" ht="13.5" hidden="false" customHeight="false" outlineLevel="0" collapsed="false">
      <c r="A70" s="1" t="n">
        <f aca="false">A69+$C$9</f>
        <v>0.29</v>
      </c>
      <c r="B70" s="1" t="n">
        <f aca="false">B69+$C$9*C69</f>
        <v>3.05177143171753</v>
      </c>
      <c r="C70" s="1" t="n">
        <f aca="false">C69+$C$9*($C$8*COS(A70)-$C$7*C69-B69^3)</f>
        <v>-3.98071137614005</v>
      </c>
    </row>
    <row r="71" customFormat="false" ht="13.5" hidden="false" customHeight="false" outlineLevel="0" collapsed="false">
      <c r="A71" s="1" t="n">
        <f aca="false">A70+$C$9</f>
        <v>0.295</v>
      </c>
      <c r="B71" s="1" t="n">
        <f aca="false">B70+$C$9*C70</f>
        <v>3.03186787483683</v>
      </c>
      <c r="C71" s="1" t="n">
        <f aca="false">C70+$C$9*($C$8*COS(A71)-$C$7*C70-B70^3)</f>
        <v>-4.0929235482008</v>
      </c>
    </row>
    <row r="72" customFormat="false" ht="13.5" hidden="false" customHeight="false" outlineLevel="0" collapsed="false">
      <c r="A72" s="1" t="n">
        <f aca="false">A71+$C$9</f>
        <v>0.3</v>
      </c>
      <c r="B72" s="1" t="n">
        <f aca="false">B71+$C$9*C71</f>
        <v>3.01140325709583</v>
      </c>
      <c r="C72" s="1" t="n">
        <f aca="false">C71+$C$9*($C$8*COS(A72)-$C$7*C71-B71^3)</f>
        <v>-4.20238360164957</v>
      </c>
    </row>
    <row r="73" customFormat="false" ht="13.5" hidden="false" customHeight="false" outlineLevel="0" collapsed="false">
      <c r="A73" s="1" t="n">
        <f aca="false">A72+$C$9</f>
        <v>0.305</v>
      </c>
      <c r="B73" s="1" t="n">
        <f aca="false">B72+$C$9*C72</f>
        <v>2.99039133908758</v>
      </c>
      <c r="C73" s="1" t="n">
        <f aca="false">C72+$C$9*($C$8*COS(A73)-$C$7*C72-B72^3)</f>
        <v>-4.30905277665631</v>
      </c>
    </row>
    <row r="74" customFormat="false" ht="13.5" hidden="false" customHeight="false" outlineLevel="0" collapsed="false">
      <c r="A74" s="1" t="n">
        <f aca="false">A73+$C$9</f>
        <v>0.31</v>
      </c>
      <c r="B74" s="1" t="n">
        <f aca="false">B73+$C$9*C73</f>
        <v>2.9688460752043</v>
      </c>
      <c r="C74" s="1" t="n">
        <f aca="false">C73+$C$9*($C$8*COS(A74)-$C$7*C73-B73^3)</f>
        <v>-4.4128970347543</v>
      </c>
    </row>
    <row r="75" customFormat="false" ht="13.5" hidden="false" customHeight="false" outlineLevel="0" collapsed="false">
      <c r="A75" s="1" t="n">
        <f aca="false">A74+$C$9</f>
        <v>0.315</v>
      </c>
      <c r="B75" s="1" t="n">
        <f aca="false">B74+$C$9*C74</f>
        <v>2.94678159003052</v>
      </c>
      <c r="C75" s="1" t="n">
        <f aca="false">C74+$C$9*($C$8*COS(A75)-$C$7*C74-B74^3)</f>
        <v>-4.51388701876053</v>
      </c>
    </row>
    <row r="76" customFormat="false" ht="13.5" hidden="false" customHeight="false" outlineLevel="0" collapsed="false">
      <c r="A76" s="1" t="n">
        <f aca="false">A75+$C$9</f>
        <v>0.32</v>
      </c>
      <c r="B76" s="1" t="n">
        <f aca="false">B75+$C$9*C75</f>
        <v>2.92421215493672</v>
      </c>
      <c r="C76" s="1" t="n">
        <f aca="false">C75+$C$9*($C$8*COS(A76)-$C$7*C75-B75^3)</f>
        <v>-4.61199800010305</v>
      </c>
    </row>
    <row r="77" customFormat="false" ht="13.5" hidden="false" customHeight="false" outlineLevel="0" collapsed="false">
      <c r="A77" s="1" t="n">
        <f aca="false">A76+$C$9</f>
        <v>0.325</v>
      </c>
      <c r="B77" s="1" t="n">
        <f aca="false">B76+$C$9*C76</f>
        <v>2.90115216493621</v>
      </c>
      <c r="C77" s="1" t="n">
        <f aca="false">C76+$C$9*($C$8*COS(A77)-$C$7*C76-B76^3)</f>
        <v>-4.70720981416255</v>
      </c>
    </row>
    <row r="78" customFormat="false" ht="13.5" hidden="false" customHeight="false" outlineLevel="0" collapsed="false">
      <c r="A78" s="1" t="n">
        <f aca="false">A77+$C$9</f>
        <v>0.33</v>
      </c>
      <c r="B78" s="1" t="n">
        <f aca="false">B77+$C$9*C77</f>
        <v>2.87761611586539</v>
      </c>
      <c r="C78" s="1" t="n">
        <f aca="false">C77+$C$9*($C$8*COS(A78)-$C$7*C77-B77^3)</f>
        <v>-4.79950678427235</v>
      </c>
    </row>
    <row r="79" customFormat="false" ht="13.5" hidden="false" customHeight="false" outlineLevel="0" collapsed="false">
      <c r="A79" s="1" t="n">
        <f aca="false">A78+$C$9</f>
        <v>0.335</v>
      </c>
      <c r="B79" s="1" t="n">
        <f aca="false">B78+$C$9*C78</f>
        <v>2.85361858194403</v>
      </c>
      <c r="C79" s="1" t="n">
        <f aca="false">C78+$C$9*($C$8*COS(A79)-$C$7*C78-B78^3)</f>
        <v>-4.8888776350533</v>
      </c>
    </row>
    <row r="80" customFormat="false" ht="13.5" hidden="false" customHeight="false" outlineLevel="0" collapsed="false">
      <c r="A80" s="1" t="n">
        <f aca="false">A79+$C$9</f>
        <v>0.34</v>
      </c>
      <c r="B80" s="1" t="n">
        <f aca="false">B79+$C$9*C79</f>
        <v>2.82917419376877</v>
      </c>
      <c r="C80" s="1" t="n">
        <f aca="false">C79+$C$9*($C$8*COS(A80)-$C$7*C79-B79^3)</f>
        <v>-4.97531539578573</v>
      </c>
    </row>
    <row r="81" customFormat="false" ht="13.5" hidden="false" customHeight="false" outlineLevel="0" collapsed="false">
      <c r="A81" s="1" t="n">
        <f aca="false">A80+$C$9</f>
        <v>0.345</v>
      </c>
      <c r="B81" s="1" t="n">
        <f aca="false">B80+$C$9*C80</f>
        <v>2.80429761678984</v>
      </c>
      <c r="C81" s="1" t="n">
        <f aca="false">C80+$C$9*($C$8*COS(A81)-$C$7*C80-B80^3)</f>
        <v>-5.05881729454213</v>
      </c>
    </row>
    <row r="82" customFormat="false" ht="13.5" hidden="false" customHeight="false" outlineLevel="0" collapsed="false">
      <c r="A82" s="1" t="n">
        <f aca="false">A81+$C$9</f>
        <v>0.35</v>
      </c>
      <c r="B82" s="1" t="n">
        <f aca="false">B81+$C$9*C81</f>
        <v>2.77900353031713</v>
      </c>
      <c r="C82" s="1" t="n">
        <f aca="false">C81+$C$9*($C$8*COS(A82)-$C$7*C81-B81^3)</f>
        <v>-5.13938464381913</v>
      </c>
    </row>
    <row r="83" customFormat="false" ht="13.5" hidden="false" customHeight="false" outlineLevel="0" collapsed="false">
      <c r="A83" s="1" t="n">
        <f aca="false">A82+$C$9</f>
        <v>0.355</v>
      </c>
      <c r="B83" s="1" t="n">
        <f aca="false">B82+$C$9*C82</f>
        <v>2.75330660709803</v>
      </c>
      <c r="C83" s="1" t="n">
        <f aca="false">C82+$C$9*($C$8*COS(A83)-$C$7*C82-B82^3)</f>
        <v>-5.21702271841809</v>
      </c>
    </row>
    <row r="84" customFormat="false" ht="13.5" hidden="false" customHeight="false" outlineLevel="0" collapsed="false">
      <c r="A84" s="1" t="n">
        <f aca="false">A83+$C$9</f>
        <v>0.36</v>
      </c>
      <c r="B84" s="1" t="n">
        <f aca="false">B83+$C$9*C83</f>
        <v>2.72722149350594</v>
      </c>
      <c r="C84" s="1" t="n">
        <f aca="false">C83+$C$9*($C$8*COS(A84)-$C$7*C83-B83^3)</f>
        <v>-5.29174062632876</v>
      </c>
    </row>
    <row r="85" customFormat="false" ht="13.5" hidden="false" customHeight="false" outlineLevel="0" collapsed="false">
      <c r="A85" s="1" t="n">
        <f aca="false">A84+$C$9</f>
        <v>0.365</v>
      </c>
      <c r="B85" s="1" t="n">
        <f aca="false">B84+$C$9*C84</f>
        <v>2.7007627903743</v>
      </c>
      <c r="C85" s="1" t="n">
        <f aca="false">C84+$C$9*($C$8*COS(A85)-$C$7*C84-B84^3)</f>
        <v>-5.36355117337096</v>
      </c>
    </row>
    <row r="86" customFormat="false" ht="13.5" hidden="false" customHeight="false" outlineLevel="0" collapsed="false">
      <c r="A86" s="1" t="n">
        <f aca="false">A85+$C$9</f>
        <v>0.37</v>
      </c>
      <c r="B86" s="1" t="n">
        <f aca="false">B85+$C$9*C85</f>
        <v>2.67394503450744</v>
      </c>
      <c r="C86" s="1" t="n">
        <f aca="false">C85+$C$9*($C$8*COS(A86)-$C$7*C85-B85^3)</f>
        <v>-5.4324707223453</v>
      </c>
    </row>
    <row r="87" customFormat="false" ht="13.5" hidden="false" customHeight="false" outlineLevel="0" collapsed="false">
      <c r="A87" s="1" t="n">
        <f aca="false">A86+$C$9</f>
        <v>0.375</v>
      </c>
      <c r="B87" s="1" t="n">
        <f aca="false">B86+$C$9*C86</f>
        <v>2.64678268089571</v>
      </c>
      <c r="C87" s="1" t="n">
        <f aca="false">C86+$C$9*($C$8*COS(A87)-$C$7*C86-B86^3)</f>
        <v>-5.49851904743577</v>
      </c>
    </row>
    <row r="88" customFormat="false" ht="13.5" hidden="false" customHeight="false" outlineLevel="0" collapsed="false">
      <c r="A88" s="1" t="n">
        <f aca="false">A87+$C$9</f>
        <v>0.38</v>
      </c>
      <c r="B88" s="1" t="n">
        <f aca="false">B87+$C$9*C87</f>
        <v>2.61929008565854</v>
      </c>
      <c r="C88" s="1" t="n">
        <f aca="false">C87+$C$9*($C$8*COS(A88)-$C$7*C87-B87^3)</f>
        <v>-5.56171918459449</v>
      </c>
    </row>
    <row r="89" customFormat="false" ht="13.5" hidden="false" customHeight="false" outlineLevel="0" collapsed="false">
      <c r="A89" s="1" t="n">
        <f aca="false">A88+$C$9</f>
        <v>0.385</v>
      </c>
      <c r="B89" s="1" t="n">
        <f aca="false">B88+$C$9*C88</f>
        <v>2.59148148973556</v>
      </c>
      <c r="C89" s="1" t="n">
        <f aca="false">C88+$C$9*($C$8*COS(A89)-$C$7*C88-B88^3)</f>
        <v>-5.62209727862339</v>
      </c>
    </row>
    <row r="90" customFormat="false" ht="13.5" hidden="false" customHeight="false" outlineLevel="0" collapsed="false">
      <c r="A90" s="1" t="n">
        <f aca="false">A89+$C$9</f>
        <v>0.39</v>
      </c>
      <c r="B90" s="1" t="n">
        <f aca="false">B89+$C$9*C89</f>
        <v>2.56337100334245</v>
      </c>
      <c r="C90" s="1" t="n">
        <f aca="false">C89+$C$9*($C$8*COS(A90)-$C$7*C89-B89^3)</f>
        <v>-5.67968242764821</v>
      </c>
    </row>
    <row r="91" customFormat="false" ht="13.5" hidden="false" customHeight="false" outlineLevel="0" collapsed="false">
      <c r="A91" s="1" t="n">
        <f aca="false">A90+$C$9</f>
        <v>0.395</v>
      </c>
      <c r="B91" s="1" t="n">
        <f aca="false">B90+$C$9*C90</f>
        <v>2.53497259120421</v>
      </c>
      <c r="C91" s="1" t="n">
        <f aca="false">C90+$C$9*($C$8*COS(A91)-$C$7*C90-B90^3)</f>
        <v>-5.73450652565781</v>
      </c>
    </row>
    <row r="92" customFormat="false" ht="13.5" hidden="false" customHeight="false" outlineLevel="0" collapsed="false">
      <c r="A92" s="1" t="n">
        <f aca="false">A91+$C$9</f>
        <v>0.4</v>
      </c>
      <c r="B92" s="1" t="n">
        <f aca="false">B91+$C$9*C91</f>
        <v>2.50630005857592</v>
      </c>
      <c r="C92" s="1" t="n">
        <f aca="false">C91+$C$9*($C$8*COS(A92)-$C$7*C91-B91^3)</f>
        <v>-5.78660410375727</v>
      </c>
    </row>
    <row r="93" customFormat="false" ht="13.5" hidden="false" customHeight="false" outlineLevel="0" collapsed="false">
      <c r="A93" s="1" t="n">
        <f aca="false">A92+$C$9</f>
        <v>0.405</v>
      </c>
      <c r="B93" s="1" t="n">
        <f aca="false">B92+$C$9*C92</f>
        <v>2.47736703805713</v>
      </c>
      <c r="C93" s="1" t="n">
        <f aca="false">C92+$C$9*($C$8*COS(A93)-$C$7*C92-B92^3)</f>
        <v>-5.8360121707556</v>
      </c>
    </row>
    <row r="94" customFormat="false" ht="13.5" hidden="false" customHeight="false" outlineLevel="0" collapsed="false">
      <c r="A94" s="1" t="n">
        <f aca="false">A93+$C$9</f>
        <v>0.41</v>
      </c>
      <c r="B94" s="1" t="n">
        <f aca="false">B93+$C$9*C93</f>
        <v>2.44818697720335</v>
      </c>
      <c r="C94" s="1" t="n">
        <f aca="false">C93+$C$9*($C$8*COS(A94)-$C$7*C93-B93^3)</f>
        <v>-5.88277005368019</v>
      </c>
    </row>
    <row r="95" customFormat="false" ht="13.5" hidden="false" customHeight="false" outlineLevel="0" collapsed="false">
      <c r="A95" s="1" t="n">
        <f aca="false">A94+$C$9</f>
        <v>0.415</v>
      </c>
      <c r="B95" s="1" t="n">
        <f aca="false">B94+$C$9*C94</f>
        <v>2.41877312693495</v>
      </c>
      <c r="C95" s="1" t="n">
        <f aca="false">C94+$C$9*($C$8*COS(A95)-$C$7*C94-B94^3)</f>
        <v>-5.92691923877854</v>
      </c>
    </row>
    <row r="96" customFormat="false" ht="13.5" hidden="false" customHeight="false" outlineLevel="0" collapsed="false">
      <c r="A96" s="1" t="n">
        <f aca="false">A95+$C$9</f>
        <v>0.42</v>
      </c>
      <c r="B96" s="1" t="n">
        <f aca="false">B95+$C$9*C95</f>
        <v>2.38913853074106</v>
      </c>
      <c r="C96" s="1" t="n">
        <f aca="false">C95+$C$9*($C$8*COS(A96)-$C$7*C95-B95^3)</f>
        <v>-5.96850321353643</v>
      </c>
    </row>
    <row r="97" customFormat="false" ht="13.5" hidden="false" customHeight="false" outlineLevel="0" collapsed="false">
      <c r="A97" s="1" t="n">
        <f aca="false">A96+$C$9</f>
        <v>0.425</v>
      </c>
      <c r="B97" s="1" t="n">
        <f aca="false">B96+$C$9*C96</f>
        <v>2.35929601467338</v>
      </c>
      <c r="C97" s="1" t="n">
        <f aca="false">C96+$C$9*($C$8*COS(A97)-$C$7*C96-B96^3)</f>
        <v>-6.00756731020758</v>
      </c>
    </row>
    <row r="98" customFormat="false" ht="13.5" hidden="false" customHeight="false" outlineLevel="0" collapsed="false">
      <c r="A98" s="1" t="n">
        <f aca="false">A97+$C$9</f>
        <v>0.43</v>
      </c>
      <c r="B98" s="1" t="n">
        <f aca="false">B97+$C$9*C97</f>
        <v>2.32925817812234</v>
      </c>
      <c r="C98" s="1" t="n">
        <f aca="false">C97+$C$9*($C$8*COS(A98)-$C$7*C97-B97^3)</f>
        <v>-6.04415855131647</v>
      </c>
    </row>
    <row r="99" customFormat="false" ht="13.5" hidden="false" customHeight="false" outlineLevel="0" collapsed="false">
      <c r="A99" s="1" t="n">
        <f aca="false">A98+$C$9</f>
        <v>0.435</v>
      </c>
      <c r="B99" s="1" t="n">
        <f aca="false">B98+$C$9*C98</f>
        <v>2.29903738536576</v>
      </c>
      <c r="C99" s="1" t="n">
        <f aca="false">C98+$C$9*($C$8*COS(A99)-$C$7*C98-B98^3)</f>
        <v>-6.07832549756115</v>
      </c>
    </row>
    <row r="100" customFormat="false" ht="13.5" hidden="false" customHeight="false" outlineLevel="0" collapsed="false">
      <c r="A100" s="1" t="n">
        <f aca="false">A99+$C$9</f>
        <v>0.44</v>
      </c>
      <c r="B100" s="1" t="n">
        <f aca="false">B99+$C$9*C99</f>
        <v>2.26864575787795</v>
      </c>
      <c r="C100" s="1" t="n">
        <f aca="false">C99+$C$9*($C$8*COS(A100)-$C$7*C99-B99^3)</f>
        <v>-6.11011809850823</v>
      </c>
    </row>
    <row r="101" customFormat="false" ht="13.5" hidden="false" customHeight="false" outlineLevel="0" collapsed="false">
      <c r="A101" s="1" t="n">
        <f aca="false">A100+$C$9</f>
        <v>0.445</v>
      </c>
      <c r="B101" s="1" t="n">
        <f aca="false">B100+$C$9*C100</f>
        <v>2.23809516738541</v>
      </c>
      <c r="C101" s="1" t="n">
        <f aca="false">C100+$C$9*($C$8*COS(A101)-$C$7*C100-B100^3)</f>
        <v>-6.13958754643765</v>
      </c>
    </row>
    <row r="102" customFormat="false" ht="13.5" hidden="false" customHeight="false" outlineLevel="0" collapsed="false">
      <c r="A102" s="1" t="n">
        <f aca="false">A101+$C$9</f>
        <v>0.45</v>
      </c>
      <c r="B102" s="1" t="n">
        <f aca="false">B101+$C$9*C101</f>
        <v>2.20739722965322</v>
      </c>
      <c r="C102" s="1" t="n">
        <f aca="false">C101+$C$9*($C$8*COS(A102)-$C$7*C101-B101^3)</f>
        <v>-6.16678613366049</v>
      </c>
    </row>
    <row r="103" customFormat="false" ht="13.5" hidden="false" customHeight="false" outlineLevel="0" collapsed="false">
      <c r="A103" s="1" t="n">
        <f aca="false">A102+$C$9</f>
        <v>0.455</v>
      </c>
      <c r="B103" s="1" t="n">
        <f aca="false">B102+$C$9*C102</f>
        <v>2.17656329898492</v>
      </c>
      <c r="C103" s="1" t="n">
        <f aca="false">C102+$C$9*($C$8*COS(A103)-$C$7*C102-B102^3)</f>
        <v>-6.19176711359892</v>
      </c>
    </row>
    <row r="104" customFormat="false" ht="13.5" hidden="false" customHeight="false" outlineLevel="0" collapsed="false">
      <c r="A104" s="1" t="n">
        <f aca="false">A103+$C$9</f>
        <v>0.46</v>
      </c>
      <c r="B104" s="1" t="n">
        <f aca="false">B103+$C$9*C103</f>
        <v>2.14560446341692</v>
      </c>
      <c r="C104" s="1" t="n">
        <f aca="false">C103+$C$9*($C$8*COS(A104)-$C$7*C103-B103^3)</f>
        <v>-6.21458456588444</v>
      </c>
    </row>
    <row r="105" customFormat="false" ht="13.5" hidden="false" customHeight="false" outlineLevel="0" collapsed="false">
      <c r="A105" s="1" t="n">
        <f aca="false">A104+$C$9</f>
        <v>0.465</v>
      </c>
      <c r="B105" s="1" t="n">
        <f aca="false">B104+$C$9*C104</f>
        <v>2.1145315405875</v>
      </c>
      <c r="C105" s="1" t="n">
        <f aca="false">C104+$C$9*($C$8*COS(A105)-$C$7*C104-B104^3)</f>
        <v>-6.23529326569795</v>
      </c>
    </row>
    <row r="106" customFormat="false" ht="13.5" hidden="false" customHeight="false" outlineLevel="0" collapsed="false">
      <c r="A106" s="1" t="n">
        <f aca="false">A105+$C$9</f>
        <v>0.47</v>
      </c>
      <c r="B106" s="1" t="n">
        <f aca="false">B105+$C$9*C105</f>
        <v>2.08335507425901</v>
      </c>
      <c r="C106" s="1" t="n">
        <f aca="false">C105+$C$9*($C$8*COS(A106)-$C$7*C105-B105^3)</f>
        <v>-6.25394855754372</v>
      </c>
    </row>
    <row r="107" customFormat="false" ht="13.5" hidden="false" customHeight="false" outlineLevel="0" collapsed="false">
      <c r="A107" s="1" t="n">
        <f aca="false">A106+$C$9</f>
        <v>0.475</v>
      </c>
      <c r="B107" s="1" t="n">
        <f aca="false">B106+$C$9*C106</f>
        <v>2.05208533147129</v>
      </c>
      <c r="C107" s="1" t="n">
        <f aca="false">C106+$C$9*($C$8*COS(A107)-$C$7*C106-B106^3)</f>
        <v>-6.27060623361923</v>
      </c>
    </row>
    <row r="108" customFormat="false" ht="13.5" hidden="false" customHeight="false" outlineLevel="0" collapsed="false">
      <c r="A108" s="1" t="n">
        <f aca="false">A107+$C$9</f>
        <v>0.48</v>
      </c>
      <c r="B108" s="1" t="n">
        <f aca="false">B107+$C$9*C107</f>
        <v>2.0207323003032</v>
      </c>
      <c r="C108" s="1" t="n">
        <f aca="false">C107+$C$9*($C$8*COS(A108)-$C$7*C107-B107^3)</f>
        <v>-6.28532241691341</v>
      </c>
    </row>
    <row r="109" customFormat="false" ht="13.5" hidden="false" customHeight="false" outlineLevel="0" collapsed="false">
      <c r="A109" s="1" t="n">
        <f aca="false">A108+$C$9</f>
        <v>0.485</v>
      </c>
      <c r="B109" s="1" t="n">
        <f aca="false">B108+$C$9*C108</f>
        <v>1.98930568821863</v>
      </c>
      <c r="C109" s="1" t="n">
        <f aca="false">C108+$C$9*($C$8*COS(A109)-$C$7*C108-B108^3)</f>
        <v>-6.29815344913819</v>
      </c>
    </row>
    <row r="110" customFormat="false" ht="13.5" hidden="false" customHeight="false" outlineLevel="0" collapsed="false">
      <c r="A110" s="1" t="n">
        <f aca="false">A109+$C$9</f>
        <v>0.49</v>
      </c>
      <c r="B110" s="1" t="n">
        <f aca="false">B109+$C$9*C109</f>
        <v>1.95781492097294</v>
      </c>
      <c r="C110" s="1" t="n">
        <f aca="false">C109+$C$9*($C$8*COS(A110)-$C$7*C109-B109^3)</f>
        <v>-6.30915578357194</v>
      </c>
    </row>
    <row r="111" customFormat="false" ht="13.5" hidden="false" customHeight="false" outlineLevel="0" collapsed="false">
      <c r="A111" s="1" t="n">
        <f aca="false">A110+$C$9</f>
        <v>0.495</v>
      </c>
      <c r="B111" s="1" t="n">
        <f aca="false">B110+$C$9*C110</f>
        <v>1.92626914205508</v>
      </c>
      <c r="C111" s="1" t="n">
        <f aca="false">C110+$C$9*($C$8*COS(A111)-$C$7*C110-B110^3)</f>
        <v>-6.31838588286814</v>
      </c>
    </row>
    <row r="112" customFormat="false" ht="13.5" hidden="false" customHeight="false" outlineLevel="0" collapsed="false">
      <c r="A112" s="1" t="n">
        <f aca="false">A111+$C$9</f>
        <v>0.5</v>
      </c>
      <c r="B112" s="1" t="n">
        <f aca="false">B111+$C$9*C111</f>
        <v>1.89467721264074</v>
      </c>
      <c r="C112" s="1" t="n">
        <f aca="false">C111+$C$9*($C$8*COS(A112)-$C$7*C111-B111^3)</f>
        <v>-6.32590012185929</v>
      </c>
    </row>
    <row r="113" customFormat="false" ht="13.5" hidden="false" customHeight="false" outlineLevel="0" collapsed="false">
      <c r="A113" s="1" t="n">
        <f aca="false">A112+$C$9</f>
        <v>0.505</v>
      </c>
      <c r="B113" s="1" t="n">
        <f aca="false">B112+$C$9*C112</f>
        <v>1.86304771203144</v>
      </c>
      <c r="C113" s="1" t="n">
        <f aca="false">C112+$C$9*($C$8*COS(A113)-$C$7*C112-B112^3)</f>
        <v>-6.33175469536427</v>
      </c>
    </row>
    <row r="114" customFormat="false" ht="13.5" hidden="false" customHeight="false" outlineLevel="0" collapsed="false">
      <c r="A114" s="1" t="n">
        <f aca="false">A113+$C$9</f>
        <v>0.51</v>
      </c>
      <c r="B114" s="1" t="n">
        <f aca="false">B113+$C$9*C113</f>
        <v>1.83138893855462</v>
      </c>
      <c r="C114" s="1" t="n">
        <f aca="false">C113+$C$9*($C$8*COS(A114)-$C$7*C113-B113^3)</f>
        <v>-6.3360055309865</v>
      </c>
    </row>
    <row r="115" customFormat="false" ht="13.5" hidden="false" customHeight="false" outlineLevel="0" collapsed="false">
      <c r="A115" s="1" t="n">
        <f aca="false">A114+$C$9</f>
        <v>0.515</v>
      </c>
      <c r="B115" s="1" t="n">
        <f aca="false">B114+$C$9*C114</f>
        <v>1.79970891089969</v>
      </c>
      <c r="C115" s="1" t="n">
        <f aca="false">C114+$C$9*($C$8*COS(A115)-$C$7*C114-B114^3)</f>
        <v>-6.33870820687172</v>
      </c>
    </row>
    <row r="116" customFormat="false" ht="13.5" hidden="false" customHeight="false" outlineLevel="0" collapsed="false">
      <c r="A116" s="1" t="n">
        <f aca="false">A115+$C$9</f>
        <v>0.52</v>
      </c>
      <c r="B116" s="1" t="n">
        <f aca="false">B115+$C$9*C115</f>
        <v>1.76801536986533</v>
      </c>
      <c r="C116" s="1" t="n">
        <f aca="false">C115+$C$9*($C$8*COS(A116)-$C$7*C115-B115^3)</f>
        <v>-6.33991787437672</v>
      </c>
    </row>
    <row r="117" customFormat="false" ht="13.5" hidden="false" customHeight="false" outlineLevel="0" collapsed="false">
      <c r="A117" s="1" t="n">
        <f aca="false">A116+$C$9</f>
        <v>0.525</v>
      </c>
      <c r="B117" s="1" t="n">
        <f aca="false">B116+$C$9*C116</f>
        <v>1.73631578049345</v>
      </c>
      <c r="C117" s="1" t="n">
        <f aca="false">C116+$C$9*($C$8*COS(A117)-$C$7*C116-B116^3)</f>
        <v>-6.33968918558439</v>
      </c>
    </row>
    <row r="118" customFormat="false" ht="13.5" hidden="false" customHeight="false" outlineLevel="0" collapsed="false">
      <c r="A118" s="1" t="n">
        <f aca="false">A117+$C$9</f>
        <v>0.53</v>
      </c>
      <c r="B118" s="1" t="n">
        <f aca="false">B117+$C$9*C117</f>
        <v>1.70461733456552</v>
      </c>
      <c r="C118" s="1" t="n">
        <f aca="false">C117+$C$9*($C$8*COS(A118)-$C$7*C117-B117^3)</f>
        <v>-6.33807622558622</v>
      </c>
    </row>
    <row r="119" customFormat="false" ht="13.5" hidden="false" customHeight="false" outlineLevel="0" collapsed="false">
      <c r="A119" s="1" t="n">
        <f aca="false">A118+$C$9</f>
        <v>0.535</v>
      </c>
      <c r="B119" s="1" t="n">
        <f aca="false">B118+$C$9*C118</f>
        <v>1.67292695343759</v>
      </c>
      <c r="C119" s="1" t="n">
        <f aca="false">C118+$C$9*($C$8*COS(A119)-$C$7*C118-B118^3)</f>
        <v>-6.33513244944027</v>
      </c>
    </row>
    <row r="120" customFormat="false" ht="13.5" hidden="false" customHeight="false" outlineLevel="0" collapsed="false">
      <c r="A120" s="1" t="n">
        <f aca="false">A119+$C$9</f>
        <v>0.54</v>
      </c>
      <c r="B120" s="1" t="n">
        <f aca="false">B119+$C$9*C119</f>
        <v>1.64125129119039</v>
      </c>
      <c r="C120" s="1" t="n">
        <f aca="false">C119+$C$9*($C$8*COS(A120)-$C$7*C119-B119^3)</f>
        <v>-6.3309106237013</v>
      </c>
    </row>
    <row r="121" customFormat="false" ht="13.5" hidden="false" customHeight="false" outlineLevel="0" collapsed="false">
      <c r="A121" s="1" t="n">
        <f aca="false">A120+$C$9</f>
        <v>0.545</v>
      </c>
      <c r="B121" s="1" t="n">
        <f aca="false">B120+$C$9*C120</f>
        <v>1.60959673807189</v>
      </c>
      <c r="C121" s="1" t="n">
        <f aca="false">C120+$C$9*($C$8*COS(A121)-$C$7*C120-B120^3)</f>
        <v>-6.3254627724093</v>
      </c>
    </row>
    <row r="122" customFormat="false" ht="13.5" hidden="false" customHeight="false" outlineLevel="0" collapsed="false">
      <c r="A122" s="1" t="n">
        <f aca="false">A121+$C$9</f>
        <v>0.55</v>
      </c>
      <c r="B122" s="1" t="n">
        <f aca="false">B121+$C$9*C121</f>
        <v>1.57796942420984</v>
      </c>
      <c r="C122" s="1" t="n">
        <f aca="false">C121+$C$9*($C$8*COS(A122)-$C$7*C121-B121^3)</f>
        <v>-6.31884012741408</v>
      </c>
    </row>
    <row r="123" customFormat="false" ht="13.5" hidden="false" customHeight="false" outlineLevel="0" collapsed="false">
      <c r="A123" s="1" t="n">
        <f aca="false">A122+$C$9</f>
        <v>0.555</v>
      </c>
      <c r="B123" s="1" t="n">
        <f aca="false">B122+$C$9*C122</f>
        <v>1.54637522357277</v>
      </c>
      <c r="C123" s="1" t="n">
        <f aca="false">C122+$C$9*($C$8*COS(A123)-$C$7*C122-B122^3)</f>
        <v>-6.3110930829056</v>
      </c>
    </row>
    <row r="124" customFormat="false" ht="13.5" hidden="false" customHeight="false" outlineLevel="0" collapsed="false">
      <c r="A124" s="1" t="n">
        <f aca="false">A123+$C$9</f>
        <v>0.56</v>
      </c>
      <c r="B124" s="1" t="n">
        <f aca="false">B123+$C$9*C123</f>
        <v>1.51481975815824</v>
      </c>
      <c r="C124" s="1" t="n">
        <f aca="false">C123+$C$9*($C$8*COS(A124)-$C$7*C123-B123^3)</f>
        <v>-6.30227115401355</v>
      </c>
    </row>
    <row r="125" customFormat="false" ht="13.5" hidden="false" customHeight="false" outlineLevel="0" collapsed="false">
      <c r="A125" s="1" t="n">
        <f aca="false">A124+$C$9</f>
        <v>0.565</v>
      </c>
      <c r="B125" s="1" t="n">
        <f aca="false">B124+$C$9*C124</f>
        <v>1.48330840238817</v>
      </c>
      <c r="C125" s="1" t="n">
        <f aca="false">C124+$C$9*($C$8*COS(A125)-$C$7*C124-B124^3)</f>
        <v>-6.29242293933417</v>
      </c>
    </row>
    <row r="126" customFormat="false" ht="13.5" hidden="false" customHeight="false" outlineLevel="0" collapsed="false">
      <c r="A126" s="1" t="n">
        <f aca="false">A125+$C$9</f>
        <v>0.57</v>
      </c>
      <c r="B126" s="1" t="n">
        <f aca="false">B125+$C$9*C125</f>
        <v>1.4518462876915</v>
      </c>
      <c r="C126" s="1" t="n">
        <f aca="false">C125+$C$9*($C$8*COS(A126)-$C$7*C125-B125^3)</f>
        <v>-6.28159608723811</v>
      </c>
    </row>
    <row r="127" customFormat="false" ht="13.5" hidden="false" customHeight="false" outlineLevel="0" collapsed="false">
      <c r="A127" s="1" t="n">
        <f aca="false">A126+$C$9</f>
        <v>0.575</v>
      </c>
      <c r="B127" s="1" t="n">
        <f aca="false">B126+$C$9*C126</f>
        <v>1.42043830725531</v>
      </c>
      <c r="C127" s="1" t="n">
        <f aca="false">C126+$C$9*($C$8*COS(A127)-$C$7*C126-B126^3)</f>
        <v>-6.26983726580979</v>
      </c>
    </row>
    <row r="128" customFormat="false" ht="13.5" hidden="false" customHeight="false" outlineLevel="0" collapsed="false">
      <c r="A128" s="1" t="n">
        <f aca="false">A127+$C$9</f>
        <v>0.58</v>
      </c>
      <c r="B128" s="1" t="n">
        <f aca="false">B127+$C$9*C127</f>
        <v>1.38908912092626</v>
      </c>
      <c r="C128" s="1" t="n">
        <f aca="false">C127+$C$9*($C$8*COS(A128)-$C$7*C127-B127^3)</f>
        <v>-6.25719213626626</v>
      </c>
    </row>
    <row r="129" customFormat="false" ht="13.5" hidden="false" customHeight="false" outlineLevel="0" collapsed="false">
      <c r="A129" s="1" t="n">
        <f aca="false">A128+$C$9</f>
        <v>0.585</v>
      </c>
      <c r="B129" s="1" t="n">
        <f aca="false">B128+$C$9*C128</f>
        <v>1.35780316024493</v>
      </c>
      <c r="C129" s="1" t="n">
        <f aca="false">C128+$C$9*($C$8*COS(A129)-$C$7*C128-B128^3)</f>
        <v>-6.24370532970238</v>
      </c>
    </row>
    <row r="130" customFormat="false" ht="13.5" hidden="false" customHeight="false" outlineLevel="0" collapsed="false">
      <c r="A130" s="1" t="n">
        <f aca="false">A129+$C$9</f>
        <v>0.59</v>
      </c>
      <c r="B130" s="1" t="n">
        <f aca="false">B129+$C$9*C129</f>
        <v>1.32658463359642</v>
      </c>
      <c r="C130" s="1" t="n">
        <f aca="false">C129+$C$9*($C$8*COS(A130)-$C$7*C129-B129^3)</f>
        <v>-6.22942042700783</v>
      </c>
    </row>
    <row r="131" customFormat="false" ht="13.5" hidden="false" customHeight="false" outlineLevel="0" collapsed="false">
      <c r="A131" s="1" t="n">
        <f aca="false">A130+$C$9</f>
        <v>0.595</v>
      </c>
      <c r="B131" s="1" t="n">
        <f aca="false">B130+$C$9*C130</f>
        <v>1.29543753146138</v>
      </c>
      <c r="C131" s="1" t="n">
        <f aca="false">C130+$C$9*($C$8*COS(A131)-$C$7*C130-B130^3)</f>
        <v>-6.21437994180219</v>
      </c>
    </row>
    <row r="132" customFormat="false" ht="13.5" hidden="false" customHeight="false" outlineLevel="0" collapsed="false">
      <c r="A132" s="1" t="n">
        <f aca="false">A131+$C$9</f>
        <v>0.6</v>
      </c>
      <c r="B132" s="1" t="n">
        <f aca="false">B131+$C$9*C131</f>
        <v>1.26436563175237</v>
      </c>
      <c r="C132" s="1" t="n">
        <f aca="false">C131+$C$9*($C$8*COS(A132)-$C$7*C131-B131^3)</f>
        <v>-6.19862530623436</v>
      </c>
    </row>
    <row r="133" customFormat="false" ht="13.5" hidden="false" customHeight="false" outlineLevel="0" collapsed="false">
      <c r="A133" s="1" t="n">
        <f aca="false">A132+$C$9</f>
        <v>0.605</v>
      </c>
      <c r="B133" s="1" t="n">
        <f aca="false">B132+$C$9*C132</f>
        <v>1.2333725052212</v>
      </c>
      <c r="C133" s="1" t="n">
        <f aca="false">C132+$C$9*($C$8*COS(A133)-$C$7*C132-B132^3)</f>
        <v>-6.18219685949429</v>
      </c>
    </row>
    <row r="134" customFormat="false" ht="13.5" hidden="false" customHeight="false" outlineLevel="0" collapsed="false">
      <c r="A134" s="1" t="n">
        <f aca="false">A133+$C$9</f>
        <v>0.61</v>
      </c>
      <c r="B134" s="1" t="n">
        <f aca="false">B133+$C$9*C133</f>
        <v>1.20246152092373</v>
      </c>
      <c r="C134" s="1" t="n">
        <f aca="false">C133+$C$9*($C$8*COS(A134)-$C$7*C133-B133^3)</f>
        <v>-6.16513383888655</v>
      </c>
    </row>
    <row r="135" customFormat="false" ht="13.5" hidden="false" customHeight="false" outlineLevel="0" collapsed="false">
      <c r="A135" s="1" t="n">
        <f aca="false">A134+$C$9</f>
        <v>0.615</v>
      </c>
      <c r="B135" s="1" t="n">
        <f aca="false">B134+$C$9*C134</f>
        <v>1.17163585172929</v>
      </c>
      <c r="C135" s="1" t="n">
        <f aca="false">C134+$C$9*($C$8*COS(A135)-$C$7*C134-B134^3)</f>
        <v>-6.14747437331792</v>
      </c>
    </row>
    <row r="136" customFormat="false" ht="13.5" hidden="false" customHeight="false" outlineLevel="0" collapsed="false">
      <c r="A136" s="1" t="n">
        <f aca="false">A135+$C$9</f>
        <v>0.62</v>
      </c>
      <c r="B136" s="1" t="n">
        <f aca="false">B135+$C$9*C135</f>
        <v>1.1408984798627</v>
      </c>
      <c r="C136" s="1" t="n">
        <f aca="false">C135+$C$9*($C$8*COS(A136)-$C$7*C135-B135^3)</f>
        <v>-6.12925547905341</v>
      </c>
    </row>
    <row r="137" customFormat="false" ht="13.5" hidden="false" customHeight="false" outlineLevel="0" collapsed="false">
      <c r="A137" s="1" t="n">
        <f aca="false">A136+$C$9</f>
        <v>0.625</v>
      </c>
      <c r="B137" s="1" t="n">
        <f aca="false">B136+$C$9*C136</f>
        <v>1.11025220246744</v>
      </c>
      <c r="C137" s="1" t="n">
        <f aca="false">C136+$C$9*($C$8*COS(A137)-$C$7*C136-B136^3)</f>
        <v>-6.11051305759886</v>
      </c>
    </row>
    <row r="138" customFormat="false" ht="13.5" hidden="false" customHeight="false" outlineLevel="0" collapsed="false">
      <c r="A138" s="1" t="n">
        <f aca="false">A137+$C$9</f>
        <v>0.63</v>
      </c>
      <c r="B138" s="1" t="n">
        <f aca="false">B137+$C$9*C137</f>
        <v>1.07969963717944</v>
      </c>
      <c r="C138" s="1" t="n">
        <f aca="false">C137+$C$9*($C$8*COS(A138)-$C$7*C137-B137^3)</f>
        <v>-6.09128189557124</v>
      </c>
    </row>
    <row r="139" customFormat="false" ht="13.5" hidden="false" customHeight="false" outlineLevel="0" collapsed="false">
      <c r="A139" s="1" t="n">
        <f aca="false">A138+$C$9</f>
        <v>0.635000000000001</v>
      </c>
      <c r="B139" s="1" t="n">
        <f aca="false">B138+$C$9*C138</f>
        <v>1.04924322770159</v>
      </c>
      <c r="C139" s="1" t="n">
        <f aca="false">C138+$C$9*($C$8*COS(A139)-$C$7*C138-B138^3)</f>
        <v>-6.07159566642185</v>
      </c>
    </row>
    <row r="140" customFormat="false" ht="13.5" hidden="false" customHeight="false" outlineLevel="0" collapsed="false">
      <c r="A140" s="1" t="n">
        <f aca="false">A139+$C$9</f>
        <v>0.640000000000001</v>
      </c>
      <c r="B140" s="1" t="n">
        <f aca="false">B139+$C$9*C139</f>
        <v>1.01888524936948</v>
      </c>
      <c r="C140" s="1" t="n">
        <f aca="false">C139+$C$9*($C$8*COS(A140)-$C$7*C139-B139^3)</f>
        <v>-6.05148693388144</v>
      </c>
    </row>
    <row r="141" customFormat="false" ht="13.5" hidden="false" customHeight="false" outlineLevel="0" collapsed="false">
      <c r="A141" s="1" t="n">
        <f aca="false">A140+$C$9</f>
        <v>0.645000000000001</v>
      </c>
      <c r="B141" s="1" t="n">
        <f aca="false">B140+$C$9*C140</f>
        <v>0.988627814700069</v>
      </c>
      <c r="C141" s="1" t="n">
        <f aca="false">C140+$C$9*($C$8*COS(A141)-$C$7*C140-B140^3)</f>
        <v>-6.03098715700055</v>
      </c>
    </row>
    <row r="142" customFormat="false" ht="13.5" hidden="false" customHeight="false" outlineLevel="0" collapsed="false">
      <c r="A142" s="1" t="n">
        <f aca="false">A141+$C$9</f>
        <v>0.650000000000001</v>
      </c>
      <c r="B142" s="1" t="n">
        <f aca="false">B141+$C$9*C141</f>
        <v>0.958472878915067</v>
      </c>
      <c r="C142" s="1" t="n">
        <f aca="false">C141+$C$9*($C$8*COS(A142)-$C$7*C141-B141^3)</f>
        <v>-6.01012669666283</v>
      </c>
    </row>
    <row r="143" customFormat="false" ht="13.5" hidden="false" customHeight="false" outlineLevel="0" collapsed="false">
      <c r="A143" s="1" t="n">
        <f aca="false">A142+$C$9</f>
        <v>0.655000000000001</v>
      </c>
      <c r="B143" s="1" t="n">
        <f aca="false">B142+$C$9*C142</f>
        <v>0.928422245431752</v>
      </c>
      <c r="C143" s="1" t="n">
        <f aca="false">C142+$C$9*($C$8*COS(A143)-$C$7*C142-B142^3)</f>
        <v>-5.98893482345332</v>
      </c>
    </row>
    <row r="144" customFormat="false" ht="13.5" hidden="false" customHeight="false" outlineLevel="0" collapsed="false">
      <c r="A144" s="1" t="n">
        <f aca="false">A143+$C$9</f>
        <v>0.660000000000001</v>
      </c>
      <c r="B144" s="1" t="n">
        <f aca="false">B143+$C$9*C143</f>
        <v>0.898477571314486</v>
      </c>
      <c r="C144" s="1" t="n">
        <f aca="false">C143+$C$9*($C$8*COS(A144)-$C$7*C143-B143^3)</f>
        <v>-5.9674397267687</v>
      </c>
    </row>
    <row r="145" customFormat="false" ht="13.5" hidden="false" customHeight="false" outlineLevel="0" collapsed="false">
      <c r="A145" s="1" t="n">
        <f aca="false">A144+$C$9</f>
        <v>0.665000000000001</v>
      </c>
      <c r="B145" s="1" t="n">
        <f aca="false">B144+$C$9*C144</f>
        <v>0.868640372680642</v>
      </c>
      <c r="C145" s="1" t="n">
        <f aca="false">C144+$C$9*($C$8*COS(A145)-$C$7*C144-B144^3)</f>
        <v>-5.9456685250608</v>
      </c>
    </row>
    <row r="146" customFormat="false" ht="13.5" hidden="false" customHeight="false" outlineLevel="0" collapsed="false">
      <c r="A146" s="1" t="n">
        <f aca="false">A145+$C$9</f>
        <v>0.670000000000001</v>
      </c>
      <c r="B146" s="1" t="n">
        <f aca="false">B145+$C$9*C145</f>
        <v>0.838912030055338</v>
      </c>
      <c r="C146" s="1" t="n">
        <f aca="false">C145+$C$9*($C$8*COS(A146)-$C$7*C145-B145^3)</f>
        <v>-5.92364727710957</v>
      </c>
    </row>
    <row r="147" customFormat="false" ht="13.5" hidden="false" customHeight="false" outlineLevel="0" collapsed="false">
      <c r="A147" s="1" t="n">
        <f aca="false">A146+$C$9</f>
        <v>0.675000000000001</v>
      </c>
      <c r="B147" s="1" t="n">
        <f aca="false">B146+$C$9*C146</f>
        <v>0.809293793669791</v>
      </c>
      <c r="C147" s="1" t="n">
        <f aca="false">C146+$C$9*($C$8*COS(A147)-$C$7*C146-B146^3)</f>
        <v>-5.90140099422648</v>
      </c>
    </row>
    <row r="148" customFormat="false" ht="13.5" hidden="false" customHeight="false" outlineLevel="0" collapsed="false">
      <c r="A148" s="1" t="n">
        <f aca="false">A147+$C$9</f>
        <v>0.680000000000001</v>
      </c>
      <c r="B148" s="1" t="n">
        <f aca="false">B147+$C$9*C147</f>
        <v>0.779786788698658</v>
      </c>
      <c r="C148" s="1" t="n">
        <f aca="false">C147+$C$9*($C$8*COS(A148)-$C$7*C147-B147^3)</f>
        <v>-5.87895365329386</v>
      </c>
    </row>
    <row r="149" customFormat="false" ht="13.5" hidden="false" customHeight="false" outlineLevel="0" collapsed="false">
      <c r="A149" s="1" t="n">
        <f aca="false">A148+$C$9</f>
        <v>0.685000000000001</v>
      </c>
      <c r="B149" s="1" t="n">
        <f aca="false">B148+$C$9*C148</f>
        <v>0.750392020432189</v>
      </c>
      <c r="C149" s="1" t="n">
        <f aca="false">C148+$C$9*($C$8*COS(A149)-$C$7*C148-B148^3)</f>
        <v>-5.8563282105506</v>
      </c>
    </row>
    <row r="150" customFormat="false" ht="13.5" hidden="false" customHeight="false" outlineLevel="0" collapsed="false">
      <c r="A150" s="1" t="n">
        <f aca="false">A149+$C$9</f>
        <v>0.690000000000001</v>
      </c>
      <c r="B150" s="1" t="n">
        <f aca="false">B149+$C$9*C149</f>
        <v>0.721110379379436</v>
      </c>
      <c r="C150" s="1" t="n">
        <f aca="false">C149+$C$9*($C$8*COS(A150)-$C$7*C149-B149^3)</f>
        <v>-5.83354661603912</v>
      </c>
    </row>
    <row r="151" customFormat="false" ht="13.5" hidden="false" customHeight="false" outlineLevel="0" collapsed="false">
      <c r="A151" s="1" t="n">
        <f aca="false">A150+$C$9</f>
        <v>0.695000000000001</v>
      </c>
      <c r="B151" s="1" t="n">
        <f aca="false">B150+$C$9*C150</f>
        <v>0.69194264629924</v>
      </c>
      <c r="C151" s="1" t="n">
        <f aca="false">C150+$C$9*($C$8*COS(A151)-$C$7*C150-B150^3)</f>
        <v>-5.81062982863322</v>
      </c>
    </row>
    <row r="152" customFormat="false" ht="13.5" hidden="false" customHeight="false" outlineLevel="0" collapsed="false">
      <c r="A152" s="1" t="n">
        <f aca="false">A151+$C$9</f>
        <v>0.700000000000001</v>
      </c>
      <c r="B152" s="1" t="n">
        <f aca="false">B151+$C$9*C151</f>
        <v>0.662889497156074</v>
      </c>
      <c r="C152" s="1" t="n">
        <f aca="false">C151+$C$9*($C$8*COS(A152)-$C$7*C151-B151^3)</f>
        <v>-5.7875978315709</v>
      </c>
    </row>
    <row r="153" customFormat="false" ht="13.5" hidden="false" customHeight="false" outlineLevel="0" collapsed="false">
      <c r="A153" s="1" t="n">
        <f aca="false">A152+$C$9</f>
        <v>0.705000000000001</v>
      </c>
      <c r="B153" s="1" t="n">
        <f aca="false">B152+$C$9*C152</f>
        <v>0.63395150799822</v>
      </c>
      <c r="C153" s="1" t="n">
        <f aca="false">C152+$C$9*($C$8*COS(A153)-$C$7*C152-B152^3)</f>
        <v>-5.76446964842063</v>
      </c>
    </row>
    <row r="154" customFormat="false" ht="13.5" hidden="false" customHeight="false" outlineLevel="0" collapsed="false">
      <c r="A154" s="1" t="n">
        <f aca="false">A153+$C$9</f>
        <v>0.710000000000001</v>
      </c>
      <c r="B154" s="1" t="n">
        <f aca="false">B153+$C$9*C153</f>
        <v>0.605129159756117</v>
      </c>
      <c r="C154" s="1" t="n">
        <f aca="false">C153+$C$9*($C$8*COS(A154)-$C$7*C153-B153^3)</f>
        <v>-5.74126335941399</v>
      </c>
    </row>
    <row r="155" customFormat="false" ht="13.5" hidden="false" customHeight="false" outlineLevel="0" collapsed="false">
      <c r="A155" s="1" t="n">
        <f aca="false">A154+$C$9</f>
        <v>0.715000000000001</v>
      </c>
      <c r="B155" s="1" t="n">
        <f aca="false">B154+$C$9*C154</f>
        <v>0.576422842959047</v>
      </c>
      <c r="C155" s="1" t="n">
        <f aca="false">C154+$C$9*($C$8*COS(A155)-$C$7*C154-B154^3)</f>
        <v>-5.71799611808171</v>
      </c>
    </row>
    <row r="156" customFormat="false" ht="13.5" hidden="false" customHeight="false" outlineLevel="0" collapsed="false">
      <c r="A156" s="1" t="n">
        <f aca="false">A155+$C$9</f>
        <v>0.720000000000001</v>
      </c>
      <c r="B156" s="1" t="n">
        <f aca="false">B155+$C$9*C155</f>
        <v>0.547832862368638</v>
      </c>
      <c r="C156" s="1" t="n">
        <f aca="false">C155+$C$9*($C$8*COS(A156)-$C$7*C155-B155^3)</f>
        <v>-5.69468416813442</v>
      </c>
    </row>
    <row r="157" customFormat="false" ht="13.5" hidden="false" customHeight="false" outlineLevel="0" collapsed="false">
      <c r="A157" s="1" t="n">
        <f aca="false">A156+$C$9</f>
        <v>0.725000000000001</v>
      </c>
      <c r="B157" s="1" t="n">
        <f aca="false">B156+$C$9*C156</f>
        <v>0.519359441527966</v>
      </c>
      <c r="C157" s="1" t="n">
        <f aca="false">C156+$C$9*($C$8*COS(A157)-$C$7*C156-B156^3)</f>
        <v>-5.67134286053311</v>
      </c>
    </row>
    <row r="158" customFormat="false" ht="13.5" hidden="false" customHeight="false" outlineLevel="0" collapsed="false">
      <c r="A158" s="1" t="n">
        <f aca="false">A157+$C$9</f>
        <v>0.730000000000001</v>
      </c>
      <c r="B158" s="1" t="n">
        <f aca="false">B157+$C$9*C157</f>
        <v>0.4910027272253</v>
      </c>
      <c r="C158" s="1" t="n">
        <f aca="false">C157+$C$9*($C$8*COS(A158)-$C$7*C157-B157^3)</f>
        <v>-5.64798667069859</v>
      </c>
    </row>
    <row r="159" customFormat="false" ht="13.5" hidden="false" customHeight="false" outlineLevel="0" collapsed="false">
      <c r="A159" s="1" t="n">
        <f aca="false">A158+$C$9</f>
        <v>0.735000000000001</v>
      </c>
      <c r="B159" s="1" t="n">
        <f aca="false">B158+$C$9*C158</f>
        <v>0.462762793871807</v>
      </c>
      <c r="C159" s="1" t="n">
        <f aca="false">C158+$C$9*($C$8*COS(A159)-$C$7*C158-B158^3)</f>
        <v>-5.6246292158126</v>
      </c>
    </row>
    <row r="160" customFormat="false" ht="13.5" hidden="false" customHeight="false" outlineLevel="0" collapsed="false">
      <c r="A160" s="1" t="n">
        <f aca="false">A159+$C$9</f>
        <v>0.740000000000001</v>
      </c>
      <c r="B160" s="1" t="n">
        <f aca="false">B159+$C$9*C159</f>
        <v>0.434639647792744</v>
      </c>
      <c r="C160" s="1" t="n">
        <f aca="false">C159+$C$9*($C$8*COS(A160)-$C$7*C159-B159^3)</f>
        <v>-5.60128327216706</v>
      </c>
    </row>
    <row r="161" customFormat="false" ht="13.5" hidden="false" customHeight="false" outlineLevel="0" collapsed="false">
      <c r="A161" s="1" t="n">
        <f aca="false">A160+$C$9</f>
        <v>0.745000000000001</v>
      </c>
      <c r="B161" s="1" t="n">
        <f aca="false">B160+$C$9*C160</f>
        <v>0.406633231431909</v>
      </c>
      <c r="C161" s="1" t="n">
        <f aca="false">C160+$C$9*($C$8*COS(A161)-$C$7*C160-B160^3)</f>
        <v>-5.57796079252134</v>
      </c>
    </row>
    <row r="162" customFormat="false" ht="13.5" hidden="false" customHeight="false" outlineLevel="0" collapsed="false">
      <c r="A162" s="1" t="n">
        <f aca="false">A161+$C$9</f>
        <v>0.750000000000001</v>
      </c>
      <c r="B162" s="1" t="n">
        <f aca="false">B161+$C$9*C161</f>
        <v>0.378743427469302</v>
      </c>
      <c r="C162" s="1" t="n">
        <f aca="false">C161+$C$9*($C$8*COS(A162)-$C$7*C161-B161^3)</f>
        <v>-5.55467292343066</v>
      </c>
    </row>
    <row r="163" customFormat="false" ht="13.5" hidden="false" customHeight="false" outlineLevel="0" collapsed="false">
      <c r="A163" s="1" t="n">
        <f aca="false">A162+$C$9</f>
        <v>0.755000000000001</v>
      </c>
      <c r="B163" s="1" t="n">
        <f aca="false">B162+$C$9*C162</f>
        <v>0.350970062852149</v>
      </c>
      <c r="C163" s="1" t="n">
        <f aca="false">C162+$C$9*($C$8*COS(A163)-$C$7*C162-B162^3)</f>
        <v>-5.53143002251228</v>
      </c>
    </row>
    <row r="164" customFormat="false" ht="13.5" hidden="false" customHeight="false" outlineLevel="0" collapsed="false">
      <c r="A164" s="1" t="n">
        <f aca="false">A163+$C$9</f>
        <v>0.760000000000001</v>
      </c>
      <c r="B164" s="1" t="n">
        <f aca="false">B163+$C$9*C163</f>
        <v>0.323312912739588</v>
      </c>
      <c r="C164" s="1" t="n">
        <f aca="false">C163+$C$9*($C$8*COS(A164)-$C$7*C163-B163^3)</f>
        <v>-5.50824167561872</v>
      </c>
    </row>
    <row r="165" customFormat="false" ht="13.5" hidden="false" customHeight="false" outlineLevel="0" collapsed="false">
      <c r="A165" s="1" t="n">
        <f aca="false">A164+$C$9</f>
        <v>0.765000000000001</v>
      </c>
      <c r="B165" s="1" t="n">
        <f aca="false">B164+$C$9*C164</f>
        <v>0.295771704361494</v>
      </c>
      <c r="C165" s="1" t="n">
        <f aca="false">C164+$C$9*($C$8*COS(A165)-$C$7*C164-B164^3)</f>
        <v>-5.48511671389059</v>
      </c>
    </row>
    <row r="166" customFormat="false" ht="13.5" hidden="false" customHeight="false" outlineLevel="0" collapsed="false">
      <c r="A166" s="1" t="n">
        <f aca="false">A165+$C$9</f>
        <v>0.770000000000001</v>
      </c>
      <c r="B166" s="1" t="n">
        <f aca="false">B165+$C$9*C165</f>
        <v>0.268346120792041</v>
      </c>
      <c r="C166" s="1" t="n">
        <f aca="false">C165+$C$9*($C$8*COS(A166)-$C$7*C165-B165^3)</f>
        <v>-5.46206323066418</v>
      </c>
    </row>
    <row r="167" customFormat="false" ht="13.5" hidden="false" customHeight="false" outlineLevel="0" collapsed="false">
      <c r="A167" s="1" t="n">
        <f aca="false">A166+$C$9</f>
        <v>0.775000000000001</v>
      </c>
      <c r="B167" s="1" t="n">
        <f aca="false">B166+$C$9*C166</f>
        <v>0.24103580463872</v>
      </c>
      <c r="C167" s="1" t="n">
        <f aca="false">C166+$C$9*($C$8*COS(A167)-$C$7*C166-B166^3)</f>
        <v>-5.4390885982118</v>
      </c>
    </row>
    <row r="168" customFormat="false" ht="13.5" hidden="false" customHeight="false" outlineLevel="0" collapsed="false">
      <c r="A168" s="1" t="n">
        <f aca="false">A167+$C$9</f>
        <v>0.780000000000001</v>
      </c>
      <c r="B168" s="1" t="n">
        <f aca="false">B167+$C$9*C167</f>
        <v>0.213840361647661</v>
      </c>
      <c r="C168" s="1" t="n">
        <f aca="false">C167+$C$9*($C$8*COS(A168)-$C$7*C167-B167^3)</f>
        <v>-5.41619948429514</v>
      </c>
    </row>
    <row r="169" customFormat="false" ht="13.5" hidden="false" customHeight="false" outlineLevel="0" collapsed="false">
      <c r="A169" s="1" t="n">
        <f aca="false">A168+$C$9</f>
        <v>0.785000000000001</v>
      </c>
      <c r="B169" s="1" t="n">
        <f aca="false">B168+$C$9*C168</f>
        <v>0.186759364226185</v>
      </c>
      <c r="C169" s="1" t="n">
        <f aca="false">C168+$C$9*($C$8*COS(A169)-$C$7*C168-B168^3)</f>
        <v>-5.39340186851465</v>
      </c>
    </row>
    <row r="170" customFormat="false" ht="13.5" hidden="false" customHeight="false" outlineLevel="0" collapsed="false">
      <c r="A170" s="1" t="n">
        <f aca="false">A169+$C$9</f>
        <v>0.790000000000001</v>
      </c>
      <c r="B170" s="1" t="n">
        <f aca="false">B169+$C$9*C169</f>
        <v>0.159792354883612</v>
      </c>
      <c r="C170" s="1" t="n">
        <f aca="false">C169+$C$9*($C$8*COS(A170)-$C$7*C169-B169^3)</f>
        <v>-5.37070105844</v>
      </c>
    </row>
    <row r="171" customFormat="false" ht="13.5" hidden="false" customHeight="false" outlineLevel="0" collapsed="false">
      <c r="A171" s="1" t="n">
        <f aca="false">A170+$C$9</f>
        <v>0.795000000000001</v>
      </c>
      <c r="B171" s="1" t="n">
        <f aca="false">B170+$C$9*C170</f>
        <v>0.132938849591412</v>
      </c>
      <c r="C171" s="1" t="n">
        <f aca="false">C170+$C$9*($C$8*COS(A171)-$C$7*C170-B170^3)</f>
        <v>-5.34810170550895</v>
      </c>
    </row>
    <row r="172" customFormat="false" ht="13.5" hidden="false" customHeight="false" outlineLevel="0" collapsed="false">
      <c r="A172" s="1" t="n">
        <f aca="false">A171+$C$9</f>
        <v>0.800000000000001</v>
      </c>
      <c r="B172" s="1" t="n">
        <f aca="false">B171+$C$9*C171</f>
        <v>0.106198341063867</v>
      </c>
      <c r="C172" s="1" t="n">
        <f aca="false">C171+$C$9*($C$8*COS(A172)-$C$7*C171-B171^3)</f>
        <v>-5.32560782068399</v>
      </c>
    </row>
    <row r="173" customFormat="false" ht="13.5" hidden="false" customHeight="false" outlineLevel="0" collapsed="false">
      <c r="A173" s="1" t="n">
        <f aca="false">A172+$C$9</f>
        <v>0.805000000000001</v>
      </c>
      <c r="B173" s="1" t="n">
        <f aca="false">B172+$C$9*C172</f>
        <v>0.0795703019604475</v>
      </c>
      <c r="C173" s="1" t="n">
        <f aca="false">C172+$C$9*($C$8*COS(A173)-$C$7*C172-B172^3)</f>
        <v>-5.30322278985813</v>
      </c>
    </row>
    <row r="174" customFormat="false" ht="13.5" hidden="false" customHeight="false" outlineLevel="0" collapsed="false">
      <c r="A174" s="1" t="n">
        <f aca="false">A173+$C$9</f>
        <v>0.810000000000001</v>
      </c>
      <c r="B174" s="1" t="n">
        <f aca="false">B173+$C$9*C173</f>
        <v>0.0530541880111568</v>
      </c>
      <c r="C174" s="1" t="n">
        <f aca="false">C173+$C$9*($C$8*COS(A174)-$C$7*C173-B173^3)</f>
        <v>-5.28094938900277</v>
      </c>
    </row>
    <row r="175" customFormat="false" ht="13.5" hidden="false" customHeight="false" outlineLevel="0" collapsed="false">
      <c r="A175" s="1" t="n">
        <f aca="false">A174+$C$9</f>
        <v>0.815000000000001</v>
      </c>
      <c r="B175" s="1" t="n">
        <f aca="false">B174+$C$9*C174</f>
        <v>0.026649441066143</v>
      </c>
      <c r="C175" s="1" t="n">
        <f aca="false">C174+$C$9*($C$8*COS(A175)-$C$7*C174-B174^3)</f>
        <v>-5.25878979905292</v>
      </c>
    </row>
    <row r="176" customFormat="false" ht="13.5" hidden="false" customHeight="false" outlineLevel="0" collapsed="false">
      <c r="A176" s="1" t="n">
        <f aca="false">A175+$C$9</f>
        <v>0.820000000000001</v>
      </c>
      <c r="B176" s="1" t="n">
        <f aca="false">B175+$C$9*C175</f>
        <v>0.000355492070878365</v>
      </c>
      <c r="C176" s="1" t="n">
        <f aca="false">C175+$C$9*($C$8*COS(A176)-$C$7*C175-B175^3)</f>
        <v>-5.23674562052577</v>
      </c>
    </row>
    <row r="177" customFormat="false" ht="13.5" hidden="false" customHeight="false" outlineLevel="0" collapsed="false">
      <c r="A177" s="1" t="n">
        <f aca="false">A176+$C$9</f>
        <v>0.825000000000001</v>
      </c>
      <c r="B177" s="1" t="n">
        <f aca="false">B176+$C$9*C176</f>
        <v>-0.0258282360317505</v>
      </c>
      <c r="C177" s="1" t="n">
        <f aca="false">C176+$C$9*($C$8*COS(A177)-$C$7*C176-B176^3)</f>
        <v>-5.21481788787112</v>
      </c>
    </row>
    <row r="178" customFormat="false" ht="13.5" hidden="false" customHeight="false" outlineLevel="0" collapsed="false">
      <c r="A178" s="1" t="n">
        <f aca="false">A177+$C$9</f>
        <v>0.830000000000001</v>
      </c>
      <c r="B178" s="1" t="n">
        <f aca="false">B177+$C$9*C177</f>
        <v>-0.0519023254711061</v>
      </c>
      <c r="C178" s="1" t="n">
        <f aca="false">C177+$C$9*($C$8*COS(A178)-$C$7*C177-B177^3)</f>
        <v>-5.19300708355283</v>
      </c>
    </row>
    <row r="179" customFormat="false" ht="13.5" hidden="false" customHeight="false" outlineLevel="0" collapsed="false">
      <c r="A179" s="1" t="n">
        <f aca="false">A178+$C$9</f>
        <v>0.835000000000001</v>
      </c>
      <c r="B179" s="1" t="n">
        <f aca="false">B178+$C$9*C178</f>
        <v>-0.0778673608888702</v>
      </c>
      <c r="C179" s="1" t="n">
        <f aca="false">C178+$C$9*($C$8*COS(A179)-$C$7*C178-B178^3)</f>
        <v>-5.17131315186221</v>
      </c>
    </row>
    <row r="180" customFormat="false" ht="13.5" hidden="false" customHeight="false" outlineLevel="0" collapsed="false">
      <c r="A180" s="1" t="n">
        <f aca="false">A179+$C$9</f>
        <v>0.840000000000001</v>
      </c>
      <c r="B180" s="1" t="n">
        <f aca="false">B179+$C$9*C179</f>
        <v>-0.103723926648181</v>
      </c>
      <c r="C180" s="1" t="n">
        <f aca="false">C179+$C$9*($C$8*COS(A180)-$C$7*C179-B179^3)</f>
        <v>-5.14973551246548</v>
      </c>
    </row>
    <row r="181" customFormat="false" ht="13.5" hidden="false" customHeight="false" outlineLevel="0" collapsed="false">
      <c r="A181" s="1" t="n">
        <f aca="false">A180+$C$9</f>
        <v>0.845000000000001</v>
      </c>
      <c r="B181" s="1" t="n">
        <f aca="false">B180+$C$9*C180</f>
        <v>-0.129472604210509</v>
      </c>
      <c r="C181" s="1" t="n">
        <f aca="false">C180+$C$9*($C$8*COS(A181)-$C$7*C180-B180^3)</f>
        <v>-5.12827307368849</v>
      </c>
    </row>
    <row r="182" customFormat="false" ht="13.5" hidden="false" customHeight="false" outlineLevel="0" collapsed="false">
      <c r="A182" s="1" t="n">
        <f aca="false">A181+$C$9</f>
        <v>0.850000000000001</v>
      </c>
      <c r="B182" s="1" t="n">
        <f aca="false">B181+$C$9*C181</f>
        <v>-0.155113969578951</v>
      </c>
      <c r="C182" s="1" t="n">
        <f aca="false">C181+$C$9*($C$8*COS(A182)-$C$7*C181-B181^3)</f>
        <v>-5.10692424554301</v>
      </c>
    </row>
    <row r="183" customFormat="false" ht="13.5" hidden="false" customHeight="false" outlineLevel="0" collapsed="false">
      <c r="A183" s="1" t="n">
        <f aca="false">A182+$C$9</f>
        <v>0.855000000000001</v>
      </c>
      <c r="B183" s="1" t="n">
        <f aca="false">B182+$C$9*C182</f>
        <v>-0.180648590806666</v>
      </c>
      <c r="C183" s="1" t="n">
        <f aca="false">C182+$C$9*($C$8*COS(A183)-$C$7*C182-B182^3)</f>
        <v>-5.08568695250019</v>
      </c>
    </row>
    <row r="184" customFormat="false" ht="13.5" hidden="false" customHeight="false" outlineLevel="0" collapsed="false">
      <c r="A184" s="1" t="n">
        <f aca="false">A183+$C$9</f>
        <v>0.860000000000001</v>
      </c>
      <c r="B184" s="1" t="n">
        <f aca="false">B183+$C$9*C183</f>
        <v>-0.206077025569167</v>
      </c>
      <c r="C184" s="1" t="n">
        <f aca="false">C183+$C$9*($C$8*COS(A184)-$C$7*C183-B183^3)</f>
        <v>-5.06455864601721</v>
      </c>
    </row>
    <row r="185" customFormat="false" ht="13.5" hidden="false" customHeight="false" outlineLevel="0" collapsed="false">
      <c r="A185" s="1" t="n">
        <f aca="false">A184+$C$9</f>
        <v>0.865000000000001</v>
      </c>
      <c r="B185" s="1" t="n">
        <f aca="false">B184+$C$9*C184</f>
        <v>-0.231399818799253</v>
      </c>
      <c r="C185" s="1" t="n">
        <f aca="false">C184+$C$9*($C$8*COS(A185)-$C$7*C184-B184^3)</f>
        <v>-5.04353631682462</v>
      </c>
    </row>
    <row r="186" customFormat="false" ht="13.5" hidden="false" customHeight="false" outlineLevel="0" collapsed="false">
      <c r="A186" s="1" t="n">
        <f aca="false">A185+$C$9</f>
        <v>0.870000000000001</v>
      </c>
      <c r="B186" s="1" t="n">
        <f aca="false">B185+$C$9*C185</f>
        <v>-0.256617500383376</v>
      </c>
      <c r="C186" s="1" t="n">
        <f aca="false">C185+$C$9*($C$8*COS(A186)-$C$7*C185-B185^3)</f>
        <v>-5.02261650698219</v>
      </c>
    </row>
    <row r="187" customFormat="false" ht="13.5" hidden="false" customHeight="false" outlineLevel="0" collapsed="false">
      <c r="A187" s="1" t="n">
        <f aca="false">A186+$C$9</f>
        <v>0.875000000000001</v>
      </c>
      <c r="B187" s="1" t="n">
        <f aca="false">B186+$C$9*C186</f>
        <v>-0.281730582918287</v>
      </c>
      <c r="C187" s="1" t="n">
        <f aca="false">C186+$C$9*($C$8*COS(A187)-$C$7*C186-B186^3)</f>
        <v>-5.00179532171222</v>
      </c>
    </row>
    <row r="188" customFormat="false" ht="13.5" hidden="false" customHeight="false" outlineLevel="0" collapsed="false">
      <c r="A188" s="1" t="n">
        <f aca="false">A187+$C$9</f>
        <v>0.880000000000001</v>
      </c>
      <c r="B188" s="1" t="n">
        <f aca="false">B187+$C$9*C187</f>
        <v>-0.306739559526848</v>
      </c>
      <c r="C188" s="1" t="n">
        <f aca="false">C187+$C$9*($C$8*COS(A188)-$C$7*C187-B187^3)</f>
        <v>-4.98106844101967</v>
      </c>
    </row>
    <row r="189" customFormat="false" ht="13.5" hidden="false" customHeight="false" outlineLevel="0" collapsed="false">
      <c r="A189" s="1" t="n">
        <f aca="false">A188+$C$9</f>
        <v>0.885000000000001</v>
      </c>
      <c r="B189" s="1" t="n">
        <f aca="false">B188+$C$9*C188</f>
        <v>-0.331644901731947</v>
      </c>
      <c r="C189" s="1" t="n">
        <f aca="false">C188+$C$9*($C$8*COS(A189)-$C$7*C188-B188^3)</f>
        <v>-4.96043113110926</v>
      </c>
    </row>
    <row r="190" customFormat="false" ht="13.5" hidden="false" customHeight="false" outlineLevel="0" collapsed="false">
      <c r="A190" s="1" t="n">
        <f aca="false">A189+$C$9</f>
        <v>0.890000000000001</v>
      </c>
      <c r="B190" s="1" t="n">
        <f aca="false">B189+$C$9*C189</f>
        <v>-0.356447057387493</v>
      </c>
      <c r="C190" s="1" t="n">
        <f aca="false">C189+$C$9*($C$8*COS(A190)-$C$7*C189-B189^3)</f>
        <v>-4.93987825561026</v>
      </c>
    </row>
    <row r="191" customFormat="false" ht="13.5" hidden="false" customHeight="false" outlineLevel="0" collapsed="false">
      <c r="A191" s="1" t="n">
        <f aca="false">A190+$C$9</f>
        <v>0.895000000000001</v>
      </c>
      <c r="B191" s="1" t="n">
        <f aca="false">B190+$C$9*C190</f>
        <v>-0.381146448665544</v>
      </c>
      <c r="C191" s="1" t="n">
        <f aca="false">C190+$C$9*($C$8*COS(A191)-$C$7*C190-B190^3)</f>
        <v>-4.91940428662017</v>
      </c>
    </row>
    <row r="192" customFormat="false" ht="13.5" hidden="false" customHeight="false" outlineLevel="0" collapsed="false">
      <c r="A192" s="1" t="n">
        <f aca="false">A191+$C$9</f>
        <v>0.900000000000001</v>
      </c>
      <c r="B192" s="1" t="n">
        <f aca="false">B191+$C$9*C191</f>
        <v>-0.405743470098645</v>
      </c>
      <c r="C192" s="1" t="n">
        <f aca="false">C191+$C$9*($C$8*COS(A192)-$C$7*C191-B191^3)</f>
        <v>-4.89900331557896</v>
      </c>
    </row>
    <row r="193" customFormat="false" ht="13.5" hidden="false" customHeight="false" outlineLevel="0" collapsed="false">
      <c r="A193" s="1" t="n">
        <f aca="false">A192+$C$9</f>
        <v>0.905000000000001</v>
      </c>
      <c r="B193" s="1" t="n">
        <f aca="false">B192+$C$9*C192</f>
        <v>-0.43023848667654</v>
      </c>
      <c r="C193" s="1" t="n">
        <f aca="false">C192+$C$9*($C$8*COS(A193)-$C$7*C192-B192^3)</f>
        <v>-4.87866906398604</v>
      </c>
    </row>
    <row r="194" customFormat="false" ht="13.5" hidden="false" customHeight="false" outlineLevel="0" collapsed="false">
      <c r="A194" s="1" t="n">
        <f aca="false">A193+$C$9</f>
        <v>0.910000000000001</v>
      </c>
      <c r="B194" s="1" t="n">
        <f aca="false">B193+$C$9*C193</f>
        <v>-0.45463183199647</v>
      </c>
      <c r="C194" s="1" t="n">
        <f aca="false">C193+$C$9*($C$8*COS(A194)-$C$7*C193-B193^3)</f>
        <v>-4.85839489397247</v>
      </c>
    </row>
    <row r="195" customFormat="false" ht="13.5" hidden="false" customHeight="false" outlineLevel="0" collapsed="false">
      <c r="A195" s="1" t="n">
        <f aca="false">A194+$C$9</f>
        <v>0.915000000000001</v>
      </c>
      <c r="B195" s="1" t="n">
        <f aca="false">B194+$C$9*C194</f>
        <v>-0.478923806466332</v>
      </c>
      <c r="C195" s="1" t="n">
        <f aca="false">C194+$C$9*($C$8*COS(A195)-$C$7*C194-B194^3)</f>
        <v>-4.83817381874115</v>
      </c>
    </row>
    <row r="196" customFormat="false" ht="13.5" hidden="false" customHeight="false" outlineLevel="0" collapsed="false">
      <c r="A196" s="1" t="n">
        <f aca="false">A195+$C$9</f>
        <v>0.920000000000001</v>
      </c>
      <c r="B196" s="1" t="n">
        <f aca="false">B195+$C$9*C195</f>
        <v>-0.503114675560038</v>
      </c>
      <c r="C196" s="1" t="n">
        <f aca="false">C195+$C$9*($C$8*COS(A196)-$C$7*C195-B195^3)</f>
        <v>-4.81799851288832</v>
      </c>
    </row>
    <row r="197" customFormat="false" ht="13.5" hidden="false" customHeight="false" outlineLevel="0" collapsed="false">
      <c r="A197" s="1" t="n">
        <f aca="false">A196+$C$9</f>
        <v>0.925000000000001</v>
      </c>
      <c r="B197" s="1" t="n">
        <f aca="false">B196+$C$9*C196</f>
        <v>-0.52720466812448</v>
      </c>
      <c r="C197" s="1" t="n">
        <f aca="false">C196+$C$9*($C$8*COS(A197)-$C$7*C196-B196^3)</f>
        <v>-4.79786132261953</v>
      </c>
    </row>
    <row r="198" customFormat="false" ht="13.5" hidden="false" customHeight="false" outlineLevel="0" collapsed="false">
      <c r="A198" s="1" t="n">
        <f aca="false">A197+$C$9</f>
        <v>0.930000000000001</v>
      </c>
      <c r="B198" s="1" t="n">
        <f aca="false">B197+$C$9*C197</f>
        <v>-0.551193974737577</v>
      </c>
      <c r="C198" s="1" t="n">
        <f aca="false">C197+$C$9*($C$8*COS(A198)-$C$7*C197-B197^3)</f>
        <v>-4.77775427587385</v>
      </c>
    </row>
    <row r="199" customFormat="false" ht="13.5" hidden="false" customHeight="false" outlineLevel="0" collapsed="false">
      <c r="A199" s="1" t="n">
        <f aca="false">A198+$C$9</f>
        <v>0.935000000000001</v>
      </c>
      <c r="B199" s="1" t="n">
        <f aca="false">B198+$C$9*C198</f>
        <v>-0.575082746116947</v>
      </c>
      <c r="C199" s="1" t="n">
        <f aca="false">C198+$C$9*($C$8*COS(A199)-$C$7*C198-B198^3)</f>
        <v>-4.75766909236998</v>
      </c>
    </row>
    <row r="200" customFormat="false" ht="13.5" hidden="false" customHeight="false" outlineLevel="0" collapsed="false">
      <c r="A200" s="1" t="n">
        <f aca="false">A199+$C$9</f>
        <v>0.940000000000001</v>
      </c>
      <c r="B200" s="1" t="n">
        <f aca="false">B199+$C$9*C199</f>
        <v>-0.598871091578797</v>
      </c>
      <c r="C200" s="1" t="n">
        <f aca="false">C199+$C$9*($C$8*COS(A200)-$C$7*C199-B199^3)</f>
        <v>-4.73759719358826</v>
      </c>
    </row>
    <row r="201" customFormat="false" ht="13.5" hidden="false" customHeight="false" outlineLevel="0" collapsed="false">
      <c r="A201" s="1" t="n">
        <f aca="false">A200+$C$9</f>
        <v>0.945000000000001</v>
      </c>
      <c r="B201" s="1" t="n">
        <f aca="false">B200+$C$9*C200</f>
        <v>-0.622559077546738</v>
      </c>
      <c r="C201" s="1" t="n">
        <f aca="false">C200+$C$9*($C$8*COS(A201)-$C$7*C200-B200^3)</f>
        <v>-4.7175297127024</v>
      </c>
    </row>
    <row r="202" customFormat="false" ht="13.5" hidden="false" customHeight="false" outlineLevel="0" collapsed="false">
      <c r="A202" s="1" t="n">
        <f aca="false">A201+$C$9</f>
        <v>0.950000000000001</v>
      </c>
      <c r="B202" s="1" t="n">
        <f aca="false">B201+$C$9*C201</f>
        <v>-0.64614672611025</v>
      </c>
      <c r="C202" s="1" t="n">
        <f aca="false">C201+$C$9*($C$8*COS(A202)-$C$7*C201-B201^3)</f>
        <v>-4.69745750447517</v>
      </c>
    </row>
    <row r="203" customFormat="false" ht="13.5" hidden="false" customHeight="false" outlineLevel="0" collapsed="false">
      <c r="A203" s="1" t="n">
        <f aca="false">A202+$C$9</f>
        <v>0.955000000000001</v>
      </c>
      <c r="B203" s="1" t="n">
        <f aca="false">B202+$C$9*C202</f>
        <v>-0.669634013632626</v>
      </c>
      <c r="C203" s="1" t="n">
        <f aca="false">C202+$C$9*($C$8*COS(A203)-$C$7*C202-B202^3)</f>
        <v>-4.67737115513203</v>
      </c>
    </row>
    <row r="204" customFormat="false" ht="13.5" hidden="false" customHeight="false" outlineLevel="0" collapsed="false">
      <c r="A204" s="1" t="n">
        <f aca="false">A203+$C$9</f>
        <v>0.960000000000001</v>
      </c>
      <c r="B204" s="1" t="n">
        <f aca="false">B203+$C$9*C203</f>
        <v>-0.693020869408286</v>
      </c>
      <c r="C204" s="1" t="n">
        <f aca="false">C203+$C$9*($C$8*COS(A204)-$C$7*C203-B203^3)</f>
        <v>-4.65726099222661</v>
      </c>
    </row>
    <row r="205" customFormat="false" ht="13.5" hidden="false" customHeight="false" outlineLevel="0" collapsed="false">
      <c r="A205" s="1" t="n">
        <f aca="false">A204+$C$9</f>
        <v>0.965000000000001</v>
      </c>
      <c r="B205" s="1" t="n">
        <f aca="false">B204+$C$9*C204</f>
        <v>-0.716307174369419</v>
      </c>
      <c r="C205" s="1" t="n">
        <f aca="false">C204+$C$9*($C$8*COS(A205)-$C$7*C204-B204^3)</f>
        <v>-4.63711709451235</v>
      </c>
    </row>
    <row r="206" customFormat="false" ht="13.5" hidden="false" customHeight="false" outlineLevel="0" collapsed="false">
      <c r="A206" s="1" t="n">
        <f aca="false">A205+$C$9</f>
        <v>0.970000000000001</v>
      </c>
      <c r="B206" s="1" t="n">
        <f aca="false">B205+$C$9*C205</f>
        <v>-0.739492759841981</v>
      </c>
      <c r="C206" s="1" t="n">
        <f aca="false">C205+$C$9*($C$8*COS(A206)-$C$7*C205-B205^3)</f>
        <v>-4.6169293018339</v>
      </c>
    </row>
    <row r="207" customFormat="false" ht="13.5" hidden="false" customHeight="false" outlineLevel="0" collapsed="false">
      <c r="A207" s="1" t="n">
        <f aca="false">A206+$C$9</f>
        <v>0.975000000000001</v>
      </c>
      <c r="B207" s="1" t="n">
        <f aca="false">B206+$C$9*C206</f>
        <v>-0.76257740635115</v>
      </c>
      <c r="C207" s="1" t="n">
        <f aca="false">C206+$C$9*($C$8*COS(A207)-$C$7*C206-B206^3)</f>
        <v>-4.59668722505223</v>
      </c>
    </row>
    <row r="208" customFormat="false" ht="13.5" hidden="false" customHeight="false" outlineLevel="0" collapsed="false">
      <c r="A208" s="1" t="n">
        <f aca="false">A207+$C$9</f>
        <v>0.980000000000001</v>
      </c>
      <c r="B208" s="1" t="n">
        <f aca="false">B207+$C$9*C207</f>
        <v>-0.785560842476411</v>
      </c>
      <c r="C208" s="1" t="n">
        <f aca="false">C207+$C$9*($C$8*COS(A208)-$C$7*C207-B207^3)</f>
        <v>-4.57638025601703</v>
      </c>
    </row>
    <row r="209" customFormat="false" ht="13.5" hidden="false" customHeight="false" outlineLevel="0" collapsed="false">
      <c r="A209" s="1" t="n">
        <f aca="false">A208+$C$9</f>
        <v>0.985000000000001</v>
      </c>
      <c r="B209" s="1" t="n">
        <f aca="false">B208+$C$9*C208</f>
        <v>-0.808442743756497</v>
      </c>
      <c r="C209" s="1" t="n">
        <f aca="false">C208+$C$9*($C$8*COS(A209)-$C$7*C208-B208^3)</f>
        <v>-4.5559975775998</v>
      </c>
    </row>
    <row r="210" customFormat="false" ht="13.5" hidden="false" customHeight="false" outlineLevel="0" collapsed="false">
      <c r="A210" s="1" t="n">
        <f aca="false">A209+$C$9</f>
        <v>0.990000000000001</v>
      </c>
      <c r="B210" s="1" t="n">
        <f aca="false">B209+$C$9*C209</f>
        <v>-0.831222731644496</v>
      </c>
      <c r="C210" s="1" t="n">
        <f aca="false">C209+$C$9*($C$8*COS(A210)-$C$7*C209-B209^3)</f>
        <v>-4.53552817380096</v>
      </c>
    </row>
    <row r="211" customFormat="false" ht="13.5" hidden="false" customHeight="false" outlineLevel="0" collapsed="false">
      <c r="A211" s="1" t="n">
        <f aca="false">A210+$C$9</f>
        <v>0.995000000000001</v>
      </c>
      <c r="B211" s="1" t="n">
        <f aca="false">B210+$C$9*C210</f>
        <v>-0.853900372513501</v>
      </c>
      <c r="C211" s="1" t="n">
        <f aca="false">C210+$C$9*($C$8*COS(A211)-$C$7*C210-B210^3)</f>
        <v>-4.51496083994367</v>
      </c>
    </row>
    <row r="212" customFormat="false" ht="13.5" hidden="false" customHeight="false" outlineLevel="0" collapsed="false">
      <c r="A212" s="1" t="n">
        <f aca="false">A211+$C$9</f>
        <v>1</v>
      </c>
      <c r="B212" s="1" t="n">
        <f aca="false">B211+$C$9*C211</f>
        <v>-0.876475176713219</v>
      </c>
      <c r="C212" s="1" t="n">
        <f aca="false">C211+$C$9*($C$8*COS(A212)-$C$7*C211-B211^3)</f>
        <v>-4.4942841929673</v>
      </c>
    </row>
    <row r="213" customFormat="false" ht="13.5" hidden="false" customHeight="false" outlineLevel="0" collapsed="false">
      <c r="A213" s="1" t="n">
        <f aca="false">A212+$C$9</f>
        <v>1.005</v>
      </c>
      <c r="B213" s="1" t="n">
        <f aca="false">B212+$C$9*C212</f>
        <v>-0.898946597678055</v>
      </c>
      <c r="C213" s="1" t="n">
        <f aca="false">C212+$C$9*($C$8*COS(A213)-$C$7*C212-B212^3)</f>
        <v>-4.47348668183257</v>
      </c>
    </row>
    <row r="214" customFormat="false" ht="13.5" hidden="false" customHeight="false" outlineLevel="0" collapsed="false">
      <c r="A214" s="1" t="n">
        <f aca="false">A213+$C$9</f>
        <v>1.01</v>
      </c>
      <c r="B214" s="1" t="n">
        <f aca="false">B213+$C$9*C213</f>
        <v>-0.921314031087218</v>
      </c>
      <c r="C214" s="1" t="n">
        <f aca="false">C213+$C$9*($C$8*COS(A214)-$C$7*C213-B213^3)</f>
        <v>-4.45255659805049</v>
      </c>
    </row>
    <row r="215" customFormat="false" ht="13.5" hidden="false" customHeight="false" outlineLevel="0" collapsed="false">
      <c r="A215" s="1" t="n">
        <f aca="false">A214+$C$9</f>
        <v>1.015</v>
      </c>
      <c r="B215" s="1" t="n">
        <f aca="false">B214+$C$9*C214</f>
        <v>-0.943576814077471</v>
      </c>
      <c r="C215" s="1" t="n">
        <f aca="false">C214+$C$9*($C$8*COS(A215)-$C$7*C214-B214^3)</f>
        <v>-4.43148208634644</v>
      </c>
    </row>
    <row r="216" customFormat="false" ht="13.5" hidden="false" customHeight="false" outlineLevel="0" collapsed="false">
      <c r="A216" s="1" t="n">
        <f aca="false">A215+$C$9</f>
        <v>1.02</v>
      </c>
      <c r="B216" s="1" t="n">
        <f aca="false">B215+$C$9*C215</f>
        <v>-0.965734224509203</v>
      </c>
      <c r="C216" s="1" t="n">
        <f aca="false">C215+$C$9*($C$8*COS(A216)-$C$7*C215-B215^3)</f>
        <v>-4.41025115547066</v>
      </c>
    </row>
    <row r="217" customFormat="false" ht="13.5" hidden="false" customHeight="false" outlineLevel="0" collapsed="false">
      <c r="A217" s="1" t="n">
        <f aca="false">A216+$C$9</f>
        <v>1.025</v>
      </c>
      <c r="B217" s="1" t="n">
        <f aca="false">B216+$C$9*C216</f>
        <v>-0.987785480286556</v>
      </c>
      <c r="C217" s="1" t="n">
        <f aca="false">C216+$C$9*($C$8*COS(A217)-$C$7*C216-B216^3)</f>
        <v>-4.38885168916549</v>
      </c>
    </row>
    <row r="218" customFormat="false" ht="13.5" hidden="false" customHeight="false" outlineLevel="0" collapsed="false">
      <c r="A218" s="1" t="n">
        <f aca="false">A217+$C$9</f>
        <v>1.03</v>
      </c>
      <c r="B218" s="1" t="n">
        <f aca="false">B217+$C$9*C217</f>
        <v>-1.00972973873238</v>
      </c>
      <c r="C218" s="1" t="n">
        <f aca="false">C217+$C$9*($C$8*COS(A218)-$C$7*C217-B217^3)</f>
        <v>-4.36727145729966</v>
      </c>
    </row>
    <row r="219" customFormat="false" ht="13.5" hidden="false" customHeight="false" outlineLevel="0" collapsed="false">
      <c r="A219" s="1" t="n">
        <f aca="false">A218+$C$9</f>
        <v>1.035</v>
      </c>
      <c r="B219" s="1" t="n">
        <f aca="false">B218+$C$9*C218</f>
        <v>-1.03156609601888</v>
      </c>
      <c r="C219" s="1" t="n">
        <f aca="false">C218+$C$9*($C$8*COS(A219)-$C$7*C218-B218^3)</f>
        <v>-4.34549812717892</v>
      </c>
    </row>
    <row r="220" customFormat="false" ht="13.5" hidden="false" customHeight="false" outlineLevel="0" collapsed="false">
      <c r="A220" s="1" t="n">
        <f aca="false">A219+$C$9</f>
        <v>1.04</v>
      </c>
      <c r="B220" s="1" t="n">
        <f aca="false">B219+$C$9*C219</f>
        <v>-1.05329358665478</v>
      </c>
      <c r="C220" s="1" t="n">
        <f aca="false">C219+$C$9*($C$8*COS(A220)-$C$7*C219-B219^3)</f>
        <v>-4.32351927504203</v>
      </c>
    </row>
    <row r="221" customFormat="false" ht="13.5" hidden="false" customHeight="false" outlineLevel="0" collapsed="false">
      <c r="A221" s="1" t="n">
        <f aca="false">A220+$C$9</f>
        <v>1.045</v>
      </c>
      <c r="B221" s="1" t="n">
        <f aca="false">B220+$C$9*C220</f>
        <v>-1.07491118302999</v>
      </c>
      <c r="C221" s="1" t="n">
        <f aca="false">C220+$C$9*($C$8*COS(A221)-$C$7*C220-B220^3)</f>
        <v>-4.3013223977504</v>
      </c>
    </row>
    <row r="222" customFormat="false" ht="13.5" hidden="false" customHeight="false" outlineLevel="0" collapsed="false">
      <c r="A222" s="1" t="n">
        <f aca="false">A221+$C$9</f>
        <v>1.05</v>
      </c>
      <c r="B222" s="1" t="n">
        <f aca="false">B221+$C$9*C221</f>
        <v>-1.09641779501874</v>
      </c>
      <c r="C222" s="1" t="n">
        <f aca="false">C221+$C$9*($C$8*COS(A222)-$C$7*C221-B221^3)</f>
        <v>-4.27889492467879</v>
      </c>
    </row>
    <row r="223" customFormat="false" ht="13.5" hidden="false" customHeight="false" outlineLevel="0" collapsed="false">
      <c r="A223" s="1" t="n">
        <f aca="false">A222+$C$9</f>
        <v>1.055</v>
      </c>
      <c r="B223" s="1" t="n">
        <f aca="false">B222+$C$9*C222</f>
        <v>-1.11781226964213</v>
      </c>
      <c r="C223" s="1" t="n">
        <f aca="false">C222+$C$9*($C$8*COS(A223)-$C$7*C222-B222^3)</f>
        <v>-4.25622422981416</v>
      </c>
    </row>
    <row r="224" customFormat="false" ht="13.5" hidden="false" customHeight="false" outlineLevel="0" collapsed="false">
      <c r="A224" s="1" t="n">
        <f aca="false">A223+$C$9</f>
        <v>1.06</v>
      </c>
      <c r="B224" s="1" t="n">
        <f aca="false">B223+$C$9*C223</f>
        <v>-1.1390933907912</v>
      </c>
      <c r="C224" s="1" t="n">
        <f aca="false">C223+$C$9*($C$8*COS(A224)-$C$7*C223-B223^3)</f>
        <v>-4.23329764406861</v>
      </c>
    </row>
    <row r="225" customFormat="false" ht="13.5" hidden="false" customHeight="false" outlineLevel="0" collapsed="false">
      <c r="A225" s="1" t="n">
        <f aca="false">A224+$C$9</f>
        <v>1.065</v>
      </c>
      <c r="B225" s="1" t="n">
        <f aca="false">B224+$C$9*C224</f>
        <v>-1.16025987901155</v>
      </c>
      <c r="C225" s="1" t="n">
        <f aca="false">C224+$C$9*($C$8*COS(A225)-$C$7*C224-B224^3)</f>
        <v>-4.21010246781181</v>
      </c>
    </row>
    <row r="226" customFormat="false" ht="13.5" hidden="false" customHeight="false" outlineLevel="0" collapsed="false">
      <c r="A226" s="1" t="n">
        <f aca="false">A225+$C$9</f>
        <v>1.07</v>
      </c>
      <c r="B226" s="1" t="n">
        <f aca="false">B225+$C$9*C225</f>
        <v>-1.18131039135061</v>
      </c>
      <c r="C226" s="1" t="n">
        <f aca="false">C225+$C$9*($C$8*COS(A226)-$C$7*C225-B225^3)</f>
        <v>-4.18662598362741</v>
      </c>
    </row>
    <row r="227" customFormat="false" ht="13.5" hidden="false" customHeight="false" outlineLevel="0" collapsed="false">
      <c r="A227" s="1" t="n">
        <f aca="false">A226+$C$9</f>
        <v>1.075</v>
      </c>
      <c r="B227" s="1" t="n">
        <f aca="false">B226+$C$9*C226</f>
        <v>-1.20224352126874</v>
      </c>
      <c r="C227" s="1" t="n">
        <f aca="false">C226+$C$9*($C$8*COS(A227)-$C$7*C226-B226^3)</f>
        <v>-4.16285546929695</v>
      </c>
    </row>
    <row r="228" customFormat="false" ht="13.5" hidden="false" customHeight="false" outlineLevel="0" collapsed="false">
      <c r="A228" s="1" t="n">
        <f aca="false">A227+$C$9</f>
        <v>1.08</v>
      </c>
      <c r="B228" s="1" t="n">
        <f aca="false">B227+$C$9*C227</f>
        <v>-1.22305779861523</v>
      </c>
      <c r="C228" s="1" t="n">
        <f aca="false">C227+$C$9*($C$8*COS(A228)-$C$7*C227-B227^3)</f>
        <v>-4.1387782110141</v>
      </c>
    </row>
    <row r="229" customFormat="false" ht="13.5" hidden="false" customHeight="false" outlineLevel="0" collapsed="false">
      <c r="A229" s="1" t="n">
        <f aca="false">A228+$C$9</f>
        <v>1.085</v>
      </c>
      <c r="B229" s="1" t="n">
        <f aca="false">B228+$C$9*C228</f>
        <v>-1.2437516896703</v>
      </c>
      <c r="C229" s="1" t="n">
        <f aca="false">C228+$C$9*($C$8*COS(A229)-$C$7*C228-B228^3)</f>
        <v>-4.1143815168309</v>
      </c>
    </row>
    <row r="230" customFormat="false" ht="13.5" hidden="false" customHeight="false" outlineLevel="0" collapsed="false">
      <c r="A230" s="1" t="n">
        <f aca="false">A229+$C$9</f>
        <v>1.09</v>
      </c>
      <c r="B230" s="1" t="n">
        <f aca="false">B229+$C$9*C229</f>
        <v>-1.26432359725445</v>
      </c>
      <c r="C230" s="1" t="n">
        <f aca="false">C229+$C$9*($C$8*COS(A230)-$C$7*C229-B229^3)</f>
        <v>-4.08965273033675</v>
      </c>
    </row>
    <row r="231" customFormat="false" ht="13.5" hidden="false" customHeight="false" outlineLevel="0" collapsed="false">
      <c r="A231" s="1" t="n">
        <f aca="false">A230+$C$9</f>
        <v>1.095</v>
      </c>
      <c r="B231" s="1" t="n">
        <f aca="false">B230+$C$9*C230</f>
        <v>-1.28477186090614</v>
      </c>
      <c r="C231" s="1" t="n">
        <f aca="false">C230+$C$9*($C$8*COS(A231)-$C$7*C230-B230^3)</f>
        <v>-4.06457924456991</v>
      </c>
    </row>
    <row r="232" customFormat="false" ht="13.5" hidden="false" customHeight="false" outlineLevel="0" collapsed="false">
      <c r="A232" s="1" t="n">
        <f aca="false">A231+$C$9</f>
        <v>1.1</v>
      </c>
      <c r="B232" s="1" t="n">
        <f aca="false">B231+$C$9*C231</f>
        <v>-1.30509475712899</v>
      </c>
      <c r="C232" s="1" t="n">
        <f aca="false">C231+$C$9*($C$8*COS(A232)-$C$7*C231-B231^3)</f>
        <v>-4.03914851616025</v>
      </c>
    </row>
    <row r="233" customFormat="false" ht="13.5" hidden="false" customHeight="false" outlineLevel="0" collapsed="false">
      <c r="A233" s="1" t="n">
        <f aca="false">A232+$C$9</f>
        <v>1.105</v>
      </c>
      <c r="B233" s="1" t="n">
        <f aca="false">B232+$C$9*C232</f>
        <v>-1.32529049970979</v>
      </c>
      <c r="C233" s="1" t="n">
        <f aca="false">C232+$C$9*($C$8*COS(A233)-$C$7*C232-B232^3)</f>
        <v>-4.01334807970067</v>
      </c>
    </row>
    <row r="234" customFormat="false" ht="13.5" hidden="false" customHeight="false" outlineLevel="0" collapsed="false">
      <c r="A234" s="1" t="n">
        <f aca="false">A233+$C$9</f>
        <v>1.11</v>
      </c>
      <c r="B234" s="1" t="n">
        <f aca="false">B233+$C$9*C233</f>
        <v>-1.34535724010829</v>
      </c>
      <c r="C234" s="1" t="n">
        <f aca="false">C233+$C$9*($C$8*COS(A234)-$C$7*C233-B233^3)</f>
        <v>-3.98716556234384</v>
      </c>
    </row>
    <row r="235" customFormat="false" ht="13.5" hidden="false" customHeight="false" outlineLevel="0" collapsed="false">
      <c r="A235" s="1" t="n">
        <f aca="false">A234+$C$9</f>
        <v>1.115</v>
      </c>
      <c r="B235" s="1" t="n">
        <f aca="false">B234+$C$9*C234</f>
        <v>-1.36529306792001</v>
      </c>
      <c r="C235" s="1" t="n">
        <f aca="false">C234+$C$9*($C$8*COS(A235)-$C$7*C234-B234^3)</f>
        <v>-3.96058869861937</v>
      </c>
    </row>
    <row r="236" customFormat="false" ht="13.5" hidden="false" customHeight="false" outlineLevel="0" collapsed="false">
      <c r="A236" s="1" t="n">
        <f aca="false">A235+$C$9</f>
        <v>1.12</v>
      </c>
      <c r="B236" s="1" t="n">
        <f aca="false">B235+$C$9*C235</f>
        <v>-1.38509601141311</v>
      </c>
      <c r="C236" s="1" t="n">
        <f aca="false">C235+$C$9*($C$8*COS(A236)-$C$7*C235-B235^3)</f>
        <v>-3.93360534546565</v>
      </c>
    </row>
    <row r="237" customFormat="false" ht="13.5" hidden="false" customHeight="false" outlineLevel="0" collapsed="false">
      <c r="A237" s="1" t="n">
        <f aca="false">A236+$C$9</f>
        <v>1.125</v>
      </c>
      <c r="B237" s="1" t="n">
        <f aca="false">B236+$C$9*C236</f>
        <v>-1.40476403814043</v>
      </c>
      <c r="C237" s="1" t="n">
        <f aca="false">C236+$C$9*($C$8*COS(A237)-$C$7*C236-B236^3)</f>
        <v>-3.90620349746915</v>
      </c>
    </row>
    <row r="238" customFormat="false" ht="13.5" hidden="false" customHeight="false" outlineLevel="0" collapsed="false">
      <c r="A238" s="1" t="n">
        <f aca="false">A237+$C$9</f>
        <v>1.13</v>
      </c>
      <c r="B238" s="1" t="n">
        <f aca="false">B237+$C$9*C237</f>
        <v>-1.42429505562778</v>
      </c>
      <c r="C238" s="1" t="n">
        <f aca="false">C237+$C$9*($C$8*COS(A238)-$C$7*C237-B237^3)</f>
        <v>-3.8783713023028</v>
      </c>
    </row>
    <row r="239" customFormat="false" ht="13.5" hidden="false" customHeight="false" outlineLevel="0" collapsed="false">
      <c r="A239" s="1" t="n">
        <f aca="false">A238+$C$9</f>
        <v>1.135</v>
      </c>
      <c r="B239" s="1" t="n">
        <f aca="false">B238+$C$9*C238</f>
        <v>-1.44368691213929</v>
      </c>
      <c r="C239" s="1" t="n">
        <f aca="false">C238+$C$9*($C$8*COS(A239)-$C$7*C238-B238^3)</f>
        <v>-3.85009707635396</v>
      </c>
    </row>
    <row r="240" customFormat="false" ht="13.5" hidden="false" customHeight="false" outlineLevel="0" collapsed="false">
      <c r="A240" s="1" t="n">
        <f aca="false">A239+$C$9</f>
        <v>1.14</v>
      </c>
      <c r="B240" s="1" t="n">
        <f aca="false">B239+$C$9*C239</f>
        <v>-1.46293739752106</v>
      </c>
      <c r="C240" s="1" t="n">
        <f aca="false">C239+$C$9*($C$8*COS(A240)-$C$7*C239-B239^3)</f>
        <v>-3.8213693205308</v>
      </c>
    </row>
    <row r="241" customFormat="false" ht="13.5" hidden="false" customHeight="false" outlineLevel="0" collapsed="false">
      <c r="A241" s="1" t="n">
        <f aca="false">A240+$C$9</f>
        <v>1.145</v>
      </c>
      <c r="B241" s="1" t="n">
        <f aca="false">B240+$C$9*C240</f>
        <v>-1.48204424412372</v>
      </c>
      <c r="C241" s="1" t="n">
        <f aca="false">C240+$C$9*($C$8*COS(A241)-$C$7*C240-B240^3)</f>
        <v>-3.7921767362351</v>
      </c>
    </row>
    <row r="242" customFormat="false" ht="13.5" hidden="false" customHeight="false" outlineLevel="0" collapsed="false">
      <c r="A242" s="1" t="n">
        <f aca="false">A241+$C$9</f>
        <v>1.15</v>
      </c>
      <c r="B242" s="1" t="n">
        <f aca="false">B241+$C$9*C241</f>
        <v>-1.50100512780489</v>
      </c>
      <c r="C242" s="1" t="n">
        <f aca="false">C241+$C$9*($C$8*COS(A242)-$C$7*C241-B241^3)</f>
        <v>-3.76250824148772</v>
      </c>
    </row>
    <row r="243" customFormat="false" ht="13.5" hidden="false" customHeight="false" outlineLevel="0" collapsed="false">
      <c r="A243" s="1" t="n">
        <f aca="false">A242+$C$9</f>
        <v>1.155</v>
      </c>
      <c r="B243" s="1" t="n">
        <f aca="false">B242+$C$9*C242</f>
        <v>-1.51981766901233</v>
      </c>
      <c r="C243" s="1" t="n">
        <f aca="false">C242+$C$9*($C$8*COS(A243)-$C$7*C242-B242^3)</f>
        <v>-3.73235298719195</v>
      </c>
    </row>
    <row r="244" customFormat="false" ht="13.5" hidden="false" customHeight="false" outlineLevel="0" collapsed="false">
      <c r="A244" s="1" t="n">
        <f aca="false">A243+$C$9</f>
        <v>1.16</v>
      </c>
      <c r="B244" s="1" t="n">
        <f aca="false">B243+$C$9*C243</f>
        <v>-1.53847943394829</v>
      </c>
      <c r="C244" s="1" t="n">
        <f aca="false">C243+$C$9*($C$8*COS(A244)-$C$7*C243-B243^3)</f>
        <v>-3.70170037351837</v>
      </c>
    </row>
    <row r="245" customFormat="false" ht="13.5" hidden="false" customHeight="false" outlineLevel="0" collapsed="false">
      <c r="A245" s="1" t="n">
        <f aca="false">A244+$C$9</f>
        <v>1.165</v>
      </c>
      <c r="B245" s="1" t="n">
        <f aca="false">B244+$C$9*C244</f>
        <v>-1.55698793581588</v>
      </c>
      <c r="C245" s="1" t="n">
        <f aca="false">C244+$C$9*($C$8*COS(A245)-$C$7*C244-B244^3)</f>
        <v>-3.67054006639375</v>
      </c>
    </row>
    <row r="246" customFormat="false" ht="13.5" hidden="false" customHeight="false" outlineLevel="0" collapsed="false">
      <c r="A246" s="1" t="n">
        <f aca="false">A245+$C$9</f>
        <v>1.17</v>
      </c>
      <c r="B246" s="1" t="n">
        <f aca="false">B245+$C$9*C245</f>
        <v>-1.57534063614785</v>
      </c>
      <c r="C246" s="1" t="n">
        <f aca="false">C245+$C$9*($C$8*COS(A246)-$C$7*C245-B245^3)</f>
        <v>-3.63886201407498</v>
      </c>
    </row>
    <row r="247" customFormat="false" ht="13.5" hidden="false" customHeight="false" outlineLevel="0" collapsed="false">
      <c r="A247" s="1" t="n">
        <f aca="false">A246+$C$9</f>
        <v>1.175</v>
      </c>
      <c r="B247" s="1" t="n">
        <f aca="false">B246+$C$9*C246</f>
        <v>-1.59353494621823</v>
      </c>
      <c r="C247" s="1" t="n">
        <f aca="false">C246+$C$9*($C$8*COS(A247)-$C$7*C246-B246^3)</f>
        <v>-3.60665646378764</v>
      </c>
    </row>
    <row r="248" customFormat="false" ht="13.5" hidden="false" customHeight="false" outlineLevel="0" collapsed="false">
      <c r="A248" s="1" t="n">
        <f aca="false">A247+$C$9</f>
        <v>1.18</v>
      </c>
      <c r="B248" s="1" t="n">
        <f aca="false">B247+$C$9*C247</f>
        <v>-1.61156822853717</v>
      </c>
      <c r="C248" s="1" t="n">
        <f aca="false">C247+$C$9*($C$8*COS(A248)-$C$7*C247-B247^3)</f>
        <v>-3.57391397840773</v>
      </c>
    </row>
    <row r="249" customFormat="false" ht="13.5" hidden="false" customHeight="false" outlineLevel="0" collapsed="false">
      <c r="A249" s="1" t="n">
        <f aca="false">A248+$C$9</f>
        <v>1.185</v>
      </c>
      <c r="B249" s="1" t="n">
        <f aca="false">B248+$C$9*C248</f>
        <v>-1.6294377984292</v>
      </c>
      <c r="C249" s="1" t="n">
        <f aca="false">C248+$C$9*($C$8*COS(A249)-$C$7*C248-B248^3)</f>
        <v>-3.54062545316346</v>
      </c>
    </row>
    <row r="250" customFormat="false" ht="13.5" hidden="false" customHeight="false" outlineLevel="0" collapsed="false">
      <c r="A250" s="1" t="n">
        <f aca="false">A249+$C$9</f>
        <v>1.19</v>
      </c>
      <c r="B250" s="1" t="n">
        <f aca="false">B249+$C$9*C249</f>
        <v>-1.64714092569502</v>
      </c>
      <c r="C250" s="1" t="n">
        <f aca="false">C249+$C$9*($C$8*COS(A250)-$C$7*C249-B249^3)</f>
        <v>-3.50678213233296</v>
      </c>
    </row>
    <row r="251" customFormat="false" ht="13.5" hidden="false" customHeight="false" outlineLevel="0" collapsed="false">
      <c r="A251" s="1" t="n">
        <f aca="false">A250+$C$9</f>
        <v>1.195</v>
      </c>
      <c r="B251" s="1" t="n">
        <f aca="false">B250+$C$9*C250</f>
        <v>-1.66467483635669</v>
      </c>
      <c r="C251" s="1" t="n">
        <f aca="false">C250+$C$9*($C$8*COS(A251)-$C$7*C250-B250^3)</f>
        <v>-3.47237562591218</v>
      </c>
    </row>
    <row r="252" customFormat="false" ht="13.5" hidden="false" customHeight="false" outlineLevel="0" collapsed="false">
      <c r="A252" s="1" t="n">
        <f aca="false">A251+$C$9</f>
        <v>1.2</v>
      </c>
      <c r="B252" s="1" t="n">
        <f aca="false">B251+$C$9*C251</f>
        <v>-1.68203671448625</v>
      </c>
      <c r="C252" s="1" t="n">
        <f aca="false">C251+$C$9*($C$8*COS(A252)-$C$7*C251-B251^3)</f>
        <v>-3.43739792622635</v>
      </c>
    </row>
    <row r="253" customFormat="false" ht="13.5" hidden="false" customHeight="false" outlineLevel="0" collapsed="false">
      <c r="A253" s="1" t="n">
        <f aca="false">A252+$C$9</f>
        <v>1.205</v>
      </c>
      <c r="B253" s="1" t="n">
        <f aca="false">B252+$C$9*C252</f>
        <v>-1.69922370411738</v>
      </c>
      <c r="C253" s="1" t="n">
        <f aca="false">C252+$C$9*($C$8*COS(A253)-$C$7*C252-B252^3)</f>
        <v>-3.40184142445691</v>
      </c>
    </row>
    <row r="254" customFormat="false" ht="13.5" hidden="false" customHeight="false" outlineLevel="0" collapsed="false">
      <c r="A254" s="1" t="n">
        <f aca="false">A253+$C$9</f>
        <v>1.21</v>
      </c>
      <c r="B254" s="1" t="n">
        <f aca="false">B253+$C$9*C253</f>
        <v>-1.71623291123966</v>
      </c>
      <c r="C254" s="1" t="n">
        <f aca="false">C253+$C$9*($C$8*COS(A254)-$C$7*C253-B253^3)</f>
        <v>-3.36569892705464</v>
      </c>
    </row>
    <row r="255" customFormat="false" ht="13.5" hidden="false" customHeight="false" outlineLevel="0" collapsed="false">
      <c r="A255" s="1" t="n">
        <f aca="false">A254+$C$9</f>
        <v>1.215</v>
      </c>
      <c r="B255" s="1" t="n">
        <f aca="false">B254+$C$9*C254</f>
        <v>-1.73306140587494</v>
      </c>
      <c r="C255" s="1" t="n">
        <f aca="false">C254+$C$9*($C$8*COS(A255)-$C$7*C254-B254^3)</f>
        <v>-3.32896367200883</v>
      </c>
    </row>
    <row r="256" customFormat="false" ht="13.5" hidden="false" customHeight="false" outlineLevel="0" collapsed="false">
      <c r="A256" s="1" t="n">
        <f aca="false">A255+$C$9</f>
        <v>1.22</v>
      </c>
      <c r="B256" s="1" t="n">
        <f aca="false">B255+$C$9*C255</f>
        <v>-1.74970622423498</v>
      </c>
      <c r="C256" s="1" t="n">
        <f aca="false">C255+$C$9*($C$8*COS(A256)-$C$7*C255-B255^3)</f>
        <v>-3.29162934494089</v>
      </c>
    </row>
    <row r="257" customFormat="false" ht="13.5" hidden="false" customHeight="false" outlineLevel="0" collapsed="false">
      <c r="A257" s="1" t="n">
        <f aca="false">A256+$C$9</f>
        <v>1.225</v>
      </c>
      <c r="B257" s="1" t="n">
        <f aca="false">B256+$C$9*C256</f>
        <v>-1.76616437095969</v>
      </c>
      <c r="C257" s="1" t="n">
        <f aca="false">C256+$C$9*($C$8*COS(A257)-$C$7*C256-B256^3)</f>
        <v>-3.25369009499017</v>
      </c>
    </row>
    <row r="258" customFormat="false" ht="13.5" hidden="false" customHeight="false" outlineLevel="0" collapsed="false">
      <c r="A258" s="1" t="n">
        <f aca="false">A257+$C$9</f>
        <v>1.23</v>
      </c>
      <c r="B258" s="1" t="n">
        <f aca="false">B257+$C$9*C257</f>
        <v>-1.78243282143464</v>
      </c>
      <c r="C258" s="1" t="n">
        <f aca="false">C257+$C$9*($C$8*COS(A258)-$C$7*C257-B257^3)</f>
        <v>-3.21514055045847</v>
      </c>
    </row>
    <row r="259" customFormat="false" ht="13.5" hidden="false" customHeight="false" outlineLevel="0" collapsed="false">
      <c r="A259" s="1" t="n">
        <f aca="false">A258+$C$9</f>
        <v>1.235</v>
      </c>
      <c r="B259" s="1" t="n">
        <f aca="false">B258+$C$9*C258</f>
        <v>-1.79850852418693</v>
      </c>
      <c r="C259" s="1" t="n">
        <f aca="false">C258+$C$9*($C$8*COS(A259)-$C$7*C258-B258^3)</f>
        <v>-3.17597583417906</v>
      </c>
    </row>
    <row r="260" customFormat="false" ht="13.5" hidden="false" customHeight="false" outlineLevel="0" collapsed="false">
      <c r="A260" s="1" t="n">
        <f aca="false">A259+$C$9</f>
        <v>1.24</v>
      </c>
      <c r="B260" s="1" t="n">
        <f aca="false">B259+$C$9*C259</f>
        <v>-1.81438840335782</v>
      </c>
      <c r="C260" s="1" t="n">
        <f aca="false">C259+$C$9*($C$8*COS(A260)-$C$7*C259-B259^3)</f>
        <v>-3.13619157857524</v>
      </c>
    </row>
    <row r="261" customFormat="false" ht="13.5" hidden="false" customHeight="false" outlineLevel="0" collapsed="false">
      <c r="A261" s="1" t="n">
        <f aca="false">A260+$C$9</f>
        <v>1.245</v>
      </c>
      <c r="B261" s="1" t="n">
        <f aca="false">B260+$C$9*C260</f>
        <v>-1.8300693612507</v>
      </c>
      <c r="C261" s="1" t="n">
        <f aca="false">C260+$C$9*($C$8*COS(A261)-$C$7*C260-B260^3)</f>
        <v>-3.09578394037251</v>
      </c>
    </row>
    <row r="262" customFormat="false" ht="13.5" hidden="false" customHeight="false" outlineLevel="0" collapsed="false">
      <c r="A262" s="1" t="n">
        <f aca="false">A261+$C$9</f>
        <v>1.25</v>
      </c>
      <c r="B262" s="1" t="n">
        <f aca="false">B261+$C$9*C261</f>
        <v>-1.84554828095256</v>
      </c>
      <c r="C262" s="1" t="n">
        <f aca="false">C261+$C$9*($C$8*COS(A262)-$C$7*C261-B261^3)</f>
        <v>-3.05474961492809</v>
      </c>
    </row>
    <row r="263" customFormat="false" ht="13.5" hidden="false" customHeight="false" outlineLevel="0" collapsed="false">
      <c r="A263" s="1" t="n">
        <f aca="false">A262+$C$9</f>
        <v>1.255</v>
      </c>
      <c r="B263" s="1" t="n">
        <f aca="false">B262+$C$9*C262</f>
        <v>-1.8608220290272</v>
      </c>
      <c r="C263" s="1" t="n">
        <f aca="false">C262+$C$9*($C$8*COS(A263)-$C$7*C262-B262^3)</f>
        <v>-3.01308585014088</v>
      </c>
    </row>
    <row r="264" customFormat="false" ht="13.5" hidden="false" customHeight="false" outlineLevel="0" collapsed="false">
      <c r="A264" s="1" t="n">
        <f aca="false">A263+$C$9</f>
        <v>1.26</v>
      </c>
      <c r="B264" s="1" t="n">
        <f aca="false">B263+$C$9*C263</f>
        <v>-1.87588745827791</v>
      </c>
      <c r="C264" s="1" t="n">
        <f aca="false">C263+$C$9*($C$8*COS(A264)-$C$7*C263-B263^3)</f>
        <v>-2.97079045990446</v>
      </c>
    </row>
    <row r="265" customFormat="false" ht="13.5" hidden="false" customHeight="false" outlineLevel="0" collapsed="false">
      <c r="A265" s="1" t="n">
        <f aca="false">A264+$C$9</f>
        <v>1.265</v>
      </c>
      <c r="B265" s="1" t="n">
        <f aca="false">B264+$C$9*C264</f>
        <v>-1.89074141057743</v>
      </c>
      <c r="C265" s="1" t="n">
        <f aca="false">C264+$C$9*($C$8*COS(A265)-$C$7*C264-B264^3)</f>
        <v>-2.92786183706556</v>
      </c>
    </row>
    <row r="266" customFormat="false" ht="13.5" hidden="false" customHeight="false" outlineLevel="0" collapsed="false">
      <c r="A266" s="1" t="n">
        <f aca="false">A265+$C$9</f>
        <v>1.27</v>
      </c>
      <c r="B266" s="1" t="n">
        <f aca="false">B265+$C$9*C265</f>
        <v>-1.90538071976276</v>
      </c>
      <c r="C266" s="1" t="n">
        <f aca="false">C265+$C$9*($C$8*COS(A266)-$C$7*C265-B265^3)</f>
        <v>-2.88429896585008</v>
      </c>
    </row>
    <row r="267" customFormat="false" ht="13.5" hidden="false" customHeight="false" outlineLevel="0" collapsed="false">
      <c r="A267" s="1" t="n">
        <f aca="false">A266+$C$9</f>
        <v>1.27499999999999</v>
      </c>
      <c r="B267" s="1" t="n">
        <f aca="false">B266+$C$9*C266</f>
        <v>-1.91980221459201</v>
      </c>
      <c r="C267" s="1" t="n">
        <f aca="false">C266+$C$9*($C$8*COS(A267)-$C$7*C266-B266^3)</f>
        <v>-2.84010143371886</v>
      </c>
    </row>
    <row r="268" customFormat="false" ht="13.5" hidden="false" customHeight="false" outlineLevel="0" collapsed="false">
      <c r="A268" s="1" t="n">
        <f aca="false">A267+$C$9</f>
        <v>1.27999999999999</v>
      </c>
      <c r="B268" s="1" t="n">
        <f aca="false">B267+$C$9*C267</f>
        <v>-1.9340027217606</v>
      </c>
      <c r="C268" s="1" t="n">
        <f aca="false">C267+$C$9*($C$8*COS(A268)-$C$7*C267-B267^3)</f>
        <v>-2.79526944261511</v>
      </c>
    </row>
    <row r="269" customFormat="false" ht="13.5" hidden="false" customHeight="false" outlineLevel="0" collapsed="false">
      <c r="A269" s="1" t="n">
        <f aca="false">A268+$C$9</f>
        <v>1.28499999999999</v>
      </c>
      <c r="B269" s="1" t="n">
        <f aca="false">B268+$C$9*C268</f>
        <v>-1.94797906897368</v>
      </c>
      <c r="C269" s="1" t="n">
        <f aca="false">C268+$C$9*($C$8*COS(A269)-$C$7*C268-B268^3)</f>
        <v>-2.74980381956611</v>
      </c>
    </row>
    <row r="270" customFormat="false" ht="13.5" hidden="false" customHeight="false" outlineLevel="0" collapsed="false">
      <c r="A270" s="1" t="n">
        <f aca="false">A269+$C$9</f>
        <v>1.28999999999999</v>
      </c>
      <c r="B270" s="1" t="n">
        <f aca="false">B269+$C$9*C269</f>
        <v>-1.96172808807151</v>
      </c>
      <c r="C270" s="1" t="n">
        <f aca="false">C269+$C$9*($C$8*COS(A270)-$C$7*C269-B269^3)</f>
        <v>-2.70370602660149</v>
      </c>
    </row>
    <row r="271" customFormat="false" ht="13.5" hidden="false" customHeight="false" outlineLevel="0" collapsed="false">
      <c r="A271" s="1" t="n">
        <f aca="false">A270+$C$9</f>
        <v>1.29499999999999</v>
      </c>
      <c r="B271" s="1" t="n">
        <f aca="false">B270+$C$9*C270</f>
        <v>-1.97524661820452</v>
      </c>
      <c r="C271" s="1" t="n">
        <f aca="false">C270+$C$9*($C$8*COS(A271)-$C$7*C270-B270^3)</f>
        <v>-2.65697816995132</v>
      </c>
    </row>
    <row r="272" customFormat="false" ht="13.5" hidden="false" customHeight="false" outlineLevel="0" collapsed="false">
      <c r="A272" s="1" t="n">
        <f aca="false">A271+$C$9</f>
        <v>1.29999999999999</v>
      </c>
      <c r="B272" s="1" t="n">
        <f aca="false">B271+$C$9*C271</f>
        <v>-1.98853150905427</v>
      </c>
      <c r="C272" s="1" t="n">
        <f aca="false">C271+$C$9*($C$8*COS(A272)-$C$7*C271-B271^3)</f>
        <v>-2.6096230084877</v>
      </c>
    </row>
    <row r="273" customFormat="false" ht="13.5" hidden="false" customHeight="false" outlineLevel="0" collapsed="false">
      <c r="A273" s="1" t="n">
        <f aca="false">A272+$C$9</f>
        <v>1.30499999999999</v>
      </c>
      <c r="B273" s="1" t="n">
        <f aca="false">B272+$C$9*C272</f>
        <v>-2.00157962409671</v>
      </c>
      <c r="C273" s="1" t="n">
        <f aca="false">C272+$C$9*($C$8*COS(A273)-$C$7*C272-B272^3)</f>
        <v>-2.5616439613741</v>
      </c>
    </row>
    <row r="274" customFormat="false" ht="13.5" hidden="false" customHeight="false" outlineLevel="0" collapsed="false">
      <c r="A274" s="1" t="n">
        <f aca="false">A273+$C$9</f>
        <v>1.30999999999999</v>
      </c>
      <c r="B274" s="1" t="n">
        <f aca="false">B273+$C$9*C273</f>
        <v>-2.01438784390358</v>
      </c>
      <c r="C274" s="1" t="n">
        <f aca="false">C273+$C$9*($C$8*COS(A274)-$C$7*C273-B273^3)</f>
        <v>-2.51304511488783</v>
      </c>
    </row>
    <row r="275" customFormat="false" ht="13.5" hidden="false" customHeight="false" outlineLevel="0" collapsed="false">
      <c r="A275" s="1" t="n">
        <f aca="false">A274+$C$9</f>
        <v>1.31499999999999</v>
      </c>
      <c r="B275" s="1" t="n">
        <f aca="false">B274+$C$9*C274</f>
        <v>-2.02695306947802</v>
      </c>
      <c r="C275" s="1" t="n">
        <f aca="false">C274+$C$9*($C$8*COS(A275)-$C$7*C274-B274^3)</f>
        <v>-2.4638312283819</v>
      </c>
    </row>
    <row r="276" customFormat="false" ht="13.5" hidden="false" customHeight="false" outlineLevel="0" collapsed="false">
      <c r="A276" s="1" t="n">
        <f aca="false">A275+$C$9</f>
        <v>1.31999999999999</v>
      </c>
      <c r="B276" s="1" t="n">
        <f aca="false">B275+$C$9*C275</f>
        <v>-2.03927222561993</v>
      </c>
      <c r="C276" s="1" t="n">
        <f aca="false">C275+$C$9*($C$8*COS(A276)-$C$7*C275-B275^3)</f>
        <v>-2.4140077393538</v>
      </c>
    </row>
    <row r="277" customFormat="false" ht="13.5" hidden="false" customHeight="false" outlineLevel="0" collapsed="false">
      <c r="A277" s="1" t="n">
        <f aca="false">A276+$C$9</f>
        <v>1.32499999999999</v>
      </c>
      <c r="B277" s="1" t="n">
        <f aca="false">B276+$C$9*C276</f>
        <v>-2.0513422643167</v>
      </c>
      <c r="C277" s="1" t="n">
        <f aca="false">C276+$C$9*($C$8*COS(A277)-$C$7*C276-B276^3)</f>
        <v>-2.36358076758996</v>
      </c>
    </row>
    <row r="278" customFormat="false" ht="13.5" hidden="false" customHeight="false" outlineLevel="0" collapsed="false">
      <c r="A278" s="1" t="n">
        <f aca="false">A277+$C$9</f>
        <v>1.32999999999999</v>
      </c>
      <c r="B278" s="1" t="n">
        <f aca="false">B277+$C$9*C277</f>
        <v>-2.06316016815465</v>
      </c>
      <c r="C278" s="1" t="n">
        <f aca="false">C277+$C$9*($C$8*COS(A278)-$C$7*C277-B277^3)</f>
        <v>-2.31255711835626</v>
      </c>
    </row>
    <row r="279" customFormat="false" ht="13.5" hidden="false" customHeight="false" outlineLevel="0" collapsed="false">
      <c r="A279" s="1" t="n">
        <f aca="false">A278+$C$9</f>
        <v>1.33499999999999</v>
      </c>
      <c r="B279" s="1" t="n">
        <f aca="false">B278+$C$9*C278</f>
        <v>-2.07472295374643</v>
      </c>
      <c r="C279" s="1" t="n">
        <f aca="false">C278+$C$9*($C$8*COS(A279)-$C$7*C278-B278^3)</f>
        <v>-2.2609442846064</v>
      </c>
    </row>
    <row r="280" customFormat="false" ht="13.5" hidden="false" customHeight="false" outlineLevel="0" collapsed="false">
      <c r="A280" s="1" t="n">
        <f aca="false">A279+$C$9</f>
        <v>1.33999999999999</v>
      </c>
      <c r="B280" s="1" t="n">
        <f aca="false">B279+$C$9*C279</f>
        <v>-2.08602767516946</v>
      </c>
      <c r="C280" s="1" t="n">
        <f aca="false">C279+$C$9*($C$8*COS(A280)-$C$7*C279-B279^3)</f>
        <v>-2.20875044818202</v>
      </c>
    </row>
    <row r="281" customFormat="false" ht="13.5" hidden="false" customHeight="false" outlineLevel="0" collapsed="false">
      <c r="A281" s="1" t="n">
        <f aca="false">A280+$C$9</f>
        <v>1.34499999999999</v>
      </c>
      <c r="B281" s="1" t="n">
        <f aca="false">B280+$C$9*C280</f>
        <v>-2.09707142741037</v>
      </c>
      <c r="C281" s="1" t="n">
        <f aca="false">C280+$C$9*($C$8*COS(A281)-$C$7*C280-B280^3)</f>
        <v>-2.15598447997997</v>
      </c>
    </row>
    <row r="282" customFormat="false" ht="13.5" hidden="false" customHeight="false" outlineLevel="0" collapsed="false">
      <c r="A282" s="1" t="n">
        <f aca="false">A281+$C$9</f>
        <v>1.34999999999999</v>
      </c>
      <c r="B282" s="1" t="n">
        <f aca="false">B281+$C$9*C281</f>
        <v>-2.10785134981027</v>
      </c>
      <c r="C282" s="1" t="n">
        <f aca="false">C281+$C$9*($C$8*COS(A282)-$C$7*C281-B281^3)</f>
        <v>-2.10265593906464</v>
      </c>
    </row>
    <row r="283" customFormat="false" ht="13.5" hidden="false" customHeight="false" outlineLevel="0" collapsed="false">
      <c r="A283" s="1" t="n">
        <f aca="false">A282+$C$9</f>
        <v>1.35499999999999</v>
      </c>
      <c r="B283" s="1" t="n">
        <f aca="false">B282+$C$9*C282</f>
        <v>-2.1183646295056</v>
      </c>
      <c r="C283" s="1" t="n">
        <f aca="false">C282+$C$9*($C$8*COS(A283)-$C$7*C282-B282^3)</f>
        <v>-2.04877507070508</v>
      </c>
    </row>
    <row r="284" customFormat="false" ht="13.5" hidden="false" customHeight="false" outlineLevel="0" collapsed="false">
      <c r="A284" s="1" t="n">
        <f aca="false">A283+$C$9</f>
        <v>1.35999999999999</v>
      </c>
      <c r="B284" s="1" t="n">
        <f aca="false">B283+$C$9*C283</f>
        <v>-2.12860850485912</v>
      </c>
      <c r="C284" s="1" t="n">
        <f aca="false">C283+$C$9*($C$8*COS(A284)-$C$7*C283-B283^3)</f>
        <v>-1.99435280331916</v>
      </c>
    </row>
    <row r="285" customFormat="false" ht="13.5" hidden="false" customHeight="false" outlineLevel="0" collapsed="false">
      <c r="A285" s="1" t="n">
        <f aca="false">A284+$C$9</f>
        <v>1.36499999999999</v>
      </c>
      <c r="B285" s="1" t="n">
        <f aca="false">B284+$C$9*C284</f>
        <v>-2.13858026887572</v>
      </c>
      <c r="C285" s="1" t="n">
        <f aca="false">C284+$C$9*($C$8*COS(A285)-$C$7*C284-B284^3)</f>
        <v>-1.93940074430953</v>
      </c>
    </row>
    <row r="286" customFormat="false" ht="13.5" hidden="false" customHeight="false" outlineLevel="0" collapsed="false">
      <c r="A286" s="1" t="n">
        <f aca="false">A285+$C$9</f>
        <v>1.36999999999999</v>
      </c>
      <c r="B286" s="1" t="n">
        <f aca="false">B285+$C$9*C285</f>
        <v>-2.14827727259726</v>
      </c>
      <c r="C286" s="1" t="n">
        <f aca="false">C285+$C$9*($C$8*COS(A286)-$C$7*C285-B285^3)</f>
        <v>-1.88393117477854</v>
      </c>
    </row>
    <row r="287" customFormat="false" ht="13.5" hidden="false" customHeight="false" outlineLevel="0" collapsed="false">
      <c r="A287" s="1" t="n">
        <f aca="false">A286+$C$9</f>
        <v>1.37499999999999</v>
      </c>
      <c r="B287" s="1" t="n">
        <f aca="false">B286+$C$9*C286</f>
        <v>-2.15769692847116</v>
      </c>
      <c r="C287" s="1" t="n">
        <f aca="false">C286+$C$9*($C$8*COS(A287)-$C$7*C286-B286^3)</f>
        <v>-1.82795704311207</v>
      </c>
    </row>
    <row r="288" customFormat="false" ht="13.5" hidden="false" customHeight="false" outlineLevel="0" collapsed="false">
      <c r="A288" s="1" t="n">
        <f aca="false">A287+$C$9</f>
        <v>1.37999999999999</v>
      </c>
      <c r="B288" s="1" t="n">
        <f aca="false">B287+$C$9*C287</f>
        <v>-2.16683671368672</v>
      </c>
      <c r="C288" s="1" t="n">
        <f aca="false">C287+$C$9*($C$8*COS(A288)-$C$7*C287-B287^3)</f>
        <v>-1.77149195742507</v>
      </c>
    </row>
    <row r="289" customFormat="false" ht="13.5" hidden="false" customHeight="false" outlineLevel="0" collapsed="false">
      <c r="A289" s="1" t="n">
        <f aca="false">A288+$C$9</f>
        <v>1.38499999999999</v>
      </c>
      <c r="B289" s="1" t="n">
        <f aca="false">B288+$C$9*C288</f>
        <v>-2.17569417347384</v>
      </c>
      <c r="C289" s="1" t="n">
        <f aca="false">C288+$C$9*($C$8*COS(A289)-$C$7*C288-B288^3)</f>
        <v>-1.71455017686436</v>
      </c>
    </row>
    <row r="290" customFormat="false" ht="13.5" hidden="false" customHeight="false" outlineLevel="0" collapsed="false">
      <c r="A290" s="1" t="n">
        <f aca="false">A289+$C$9</f>
        <v>1.38999999999999</v>
      </c>
      <c r="B290" s="1" t="n">
        <f aca="false">B289+$C$9*C289</f>
        <v>-2.18426692435816</v>
      </c>
      <c r="C290" s="1" t="n">
        <f aca="false">C289+$C$9*($C$8*COS(A290)-$C$7*C289-B289^3)</f>
        <v>-1.65714660176736</v>
      </c>
    </row>
    <row r="291" customFormat="false" ht="13.5" hidden="false" customHeight="false" outlineLevel="0" collapsed="false">
      <c r="A291" s="1" t="n">
        <f aca="false">A290+$C$9</f>
        <v>1.39499999999999</v>
      </c>
      <c r="B291" s="1" t="n">
        <f aca="false">B290+$C$9*C290</f>
        <v>-2.192552657367</v>
      </c>
      <c r="C291" s="1" t="n">
        <f aca="false">C290+$C$9*($C$8*COS(A291)-$C$7*C290-B290^3)</f>
        <v>-1.59929676267831</v>
      </c>
    </row>
    <row r="292" customFormat="false" ht="13.5" hidden="false" customHeight="false" outlineLevel="0" collapsed="false">
      <c r="A292" s="1" t="n">
        <f aca="false">A291+$C$9</f>
        <v>1.39999999999999</v>
      </c>
      <c r="B292" s="1" t="n">
        <f aca="false">B291+$C$9*C291</f>
        <v>-2.20054914118039</v>
      </c>
      <c r="C292" s="1" t="n">
        <f aca="false">C291+$C$9*($C$8*COS(A292)-$C$7*C291-B291^3)</f>
        <v>-1.54101680822681</v>
      </c>
    </row>
    <row r="293" customFormat="false" ht="13.5" hidden="false" customHeight="false" outlineLevel="0" collapsed="false">
      <c r="A293" s="1" t="n">
        <f aca="false">A292+$C$9</f>
        <v>1.40499999999999</v>
      </c>
      <c r="B293" s="1" t="n">
        <f aca="false">B292+$C$9*C292</f>
        <v>-2.20825422522153</v>
      </c>
      <c r="C293" s="1" t="n">
        <f aca="false">C292+$C$9*($C$8*COS(A293)-$C$7*C292-B292^3)</f>
        <v>-1.48232349187659</v>
      </c>
    </row>
    <row r="294" customFormat="false" ht="13.5" hidden="false" customHeight="false" outlineLevel="0" collapsed="false">
      <c r="A294" s="1" t="n">
        <f aca="false">A293+$C$9</f>
        <v>1.40999999999999</v>
      </c>
      <c r="B294" s="1" t="n">
        <f aca="false">B293+$C$9*C293</f>
        <v>-2.21566584268091</v>
      </c>
      <c r="C294" s="1" t="n">
        <f aca="false">C293+$C$9*($C$8*COS(A294)-$C$7*C293-B293^3)</f>
        <v>-1.42323415755569</v>
      </c>
    </row>
    <row r="295" customFormat="false" ht="13.5" hidden="false" customHeight="false" outlineLevel="0" collapsed="false">
      <c r="A295" s="1" t="n">
        <f aca="false">A294+$C$9</f>
        <v>1.41499999999999</v>
      </c>
      <c r="B295" s="1" t="n">
        <f aca="false">B294+$C$9*C294</f>
        <v>-2.22278201346869</v>
      </c>
      <c r="C295" s="1" t="n">
        <f aca="false">C294+$C$9*($C$8*COS(A295)-$C$7*C294-B294^3)</f>
        <v>-1.36376672418221</v>
      </c>
    </row>
    <row r="296" customFormat="false" ht="13.5" hidden="false" customHeight="false" outlineLevel="0" collapsed="false">
      <c r="A296" s="1" t="n">
        <f aca="false">A295+$C$9</f>
        <v>1.41999999999999</v>
      </c>
      <c r="B296" s="1" t="n">
        <f aca="false">B295+$C$9*C295</f>
        <v>-2.2296008470896</v>
      </c>
      <c r="C296" s="1" t="n">
        <f aca="false">C295+$C$9*($C$8*COS(A296)-$C$7*C295-B295^3)</f>
        <v>-1.30393966910362</v>
      </c>
    </row>
    <row r="297" customFormat="false" ht="13.5" hidden="false" customHeight="false" outlineLevel="0" collapsed="false">
      <c r="A297" s="1" t="n">
        <f aca="false">A296+$C$9</f>
        <v>1.42499999999999</v>
      </c>
      <c r="B297" s="1" t="n">
        <f aca="false">B296+$C$9*C296</f>
        <v>-2.23612054543512</v>
      </c>
      <c r="C297" s="1" t="n">
        <f aca="false">C296+$C$9*($C$8*COS(A297)-$C$7*C296-B296^3)</f>
        <v>-1.24377201047007</v>
      </c>
    </row>
    <row r="298" customFormat="false" ht="13.5" hidden="false" customHeight="false" outlineLevel="0" collapsed="false">
      <c r="A298" s="1" t="n">
        <f aca="false">A297+$C$9</f>
        <v>1.42999999999999</v>
      </c>
      <c r="B298" s="1" t="n">
        <f aca="false">B297+$C$9*C297</f>
        <v>-2.24233940548747</v>
      </c>
      <c r="C298" s="1" t="n">
        <f aca="false">C297+$C$9*($C$8*COS(A298)-$C$7*C297-B297^3)</f>
        <v>-1.1832832885662</v>
      </c>
    </row>
    <row r="299" customFormat="false" ht="13.5" hidden="false" customHeight="false" outlineLevel="0" collapsed="false">
      <c r="A299" s="1" t="n">
        <f aca="false">A298+$C$9</f>
        <v>1.43499999999999</v>
      </c>
      <c r="B299" s="1" t="n">
        <f aca="false">B298+$C$9*C298</f>
        <v>-2.2482558219303</v>
      </c>
      <c r="C299" s="1" t="n">
        <f aca="false">C298+$C$9*($C$8*COS(A299)-$C$7*C298-B298^3)</f>
        <v>-1.1224935461284</v>
      </c>
    </row>
    <row r="300" customFormat="false" ht="13.5" hidden="false" customHeight="false" outlineLevel="0" collapsed="false">
      <c r="A300" s="1" t="n">
        <f aca="false">A299+$C$9</f>
        <v>1.43999999999999</v>
      </c>
      <c r="B300" s="1" t="n">
        <f aca="false">B299+$C$9*C299</f>
        <v>-2.25386828966094</v>
      </c>
      <c r="C300" s="1" t="n">
        <f aca="false">C299+$C$9*($C$8*COS(A300)-$C$7*C299-B299^3)</f>
        <v>-1.06142330767831</v>
      </c>
    </row>
    <row r="301" customFormat="false" ht="13.5" hidden="false" customHeight="false" outlineLevel="0" collapsed="false">
      <c r="A301" s="1" t="n">
        <f aca="false">A300+$C$9</f>
        <v>1.44499999999999</v>
      </c>
      <c r="B301" s="1" t="n">
        <f aca="false">B300+$C$9*C300</f>
        <v>-2.25917540619933</v>
      </c>
      <c r="C301" s="1" t="n">
        <f aca="false">C300+$C$9*($C$8*COS(A301)-$C$7*C300-B300^3)</f>
        <v>-1.00009355790598</v>
      </c>
    </row>
    <row r="302" customFormat="false" ht="13.5" hidden="false" customHeight="false" outlineLevel="0" collapsed="false">
      <c r="A302" s="1" t="n">
        <f aca="false">A301+$C$9</f>
        <v>1.44999999999999</v>
      </c>
      <c r="B302" s="1" t="n">
        <f aca="false">B301+$C$9*C301</f>
        <v>-2.26417587398886</v>
      </c>
      <c r="C302" s="1" t="n">
        <f aca="false">C301+$C$9*($C$8*COS(A302)-$C$7*C301-B301^3)</f>
        <v>-0.938525719139361</v>
      </c>
    </row>
    <row r="303" customFormat="false" ht="13.5" hidden="false" customHeight="false" outlineLevel="0" collapsed="false">
      <c r="A303" s="1" t="n">
        <f aca="false">A302+$C$9</f>
        <v>1.45499999999999</v>
      </c>
      <c r="B303" s="1" t="n">
        <f aca="false">B302+$C$9*C302</f>
        <v>-2.26886850258456</v>
      </c>
      <c r="C303" s="1" t="n">
        <f aca="false">C302+$C$9*($C$8*COS(A303)-$C$7*C302-B302^3)</f>
        <v>-0.876741627939769</v>
      </c>
    </row>
    <row r="304" customFormat="false" ht="13.5" hidden="false" customHeight="false" outlineLevel="0" collapsed="false">
      <c r="A304" s="1" t="n">
        <f aca="false">A303+$C$9</f>
        <v>1.45999999999999</v>
      </c>
      <c r="B304" s="1" t="n">
        <f aca="false">B303+$C$9*C303</f>
        <v>-2.27325221072426</v>
      </c>
      <c r="C304" s="1" t="n">
        <f aca="false">C303+$C$9*($C$8*COS(A304)-$C$7*C303-B303^3)</f>
        <v>-0.814763510865756</v>
      </c>
    </row>
    <row r="305" customFormat="false" ht="13.5" hidden="false" customHeight="false" outlineLevel="0" collapsed="false">
      <c r="A305" s="1" t="n">
        <f aca="false">A304+$C$9</f>
        <v>1.46499999999999</v>
      </c>
      <c r="B305" s="1" t="n">
        <f aca="false">B304+$C$9*C304</f>
        <v>-2.27732602827859</v>
      </c>
      <c r="C305" s="1" t="n">
        <f aca="false">C304+$C$9*($C$8*COS(A305)-$C$7*C304-B304^3)</f>
        <v>-0.752613959450633</v>
      </c>
    </row>
    <row r="306" customFormat="false" ht="13.5" hidden="false" customHeight="false" outlineLevel="0" collapsed="false">
      <c r="A306" s="1" t="n">
        <f aca="false">A305+$C$9</f>
        <v>1.46999999999999</v>
      </c>
      <c r="B306" s="1" t="n">
        <f aca="false">B305+$C$9*C305</f>
        <v>-2.28108909807584</v>
      </c>
      <c r="C306" s="1" t="n">
        <f aca="false">C305+$C$9*($C$8*COS(A306)-$C$7*C305-B305^3)</f>
        <v>-0.690315904441468</v>
      </c>
    </row>
    <row r="307" customFormat="false" ht="13.5" hidden="false" customHeight="false" outlineLevel="0" collapsed="false">
      <c r="A307" s="1" t="n">
        <f aca="false">A306+$C$9</f>
        <v>1.47499999999999</v>
      </c>
      <c r="B307" s="1" t="n">
        <f aca="false">B306+$C$9*C306</f>
        <v>-2.28454067759805</v>
      </c>
      <c r="C307" s="1" t="n">
        <f aca="false">C306+$C$9*($C$8*COS(A307)-$C$7*C306-B306^3)</f>
        <v>-0.627892589349914</v>
      </c>
    </row>
    <row r="308" customFormat="false" ht="13.5" hidden="false" customHeight="false" outlineLevel="0" collapsed="false">
      <c r="A308" s="1" t="n">
        <f aca="false">A307+$C$9</f>
        <v>1.47999999999999</v>
      </c>
      <c r="B308" s="1" t="n">
        <f aca="false">B307+$C$9*C307</f>
        <v>-2.2876801405448</v>
      </c>
      <c r="C308" s="1" t="n">
        <f aca="false">C307+$C$9*($C$8*COS(A308)-$C$7*C307-B307^3)</f>
        <v>-0.565367543367547</v>
      </c>
    </row>
    <row r="309" customFormat="false" ht="13.5" hidden="false" customHeight="false" outlineLevel="0" collapsed="false">
      <c r="A309" s="1" t="n">
        <f aca="false">A308+$C$9</f>
        <v>1.48499999999999</v>
      </c>
      <c r="B309" s="1" t="n">
        <f aca="false">B308+$C$9*C308</f>
        <v>-2.29050697826163</v>
      </c>
      <c r="C309" s="1" t="n">
        <f aca="false">C308+$C$9*($C$8*COS(A309)-$C$7*C308-B308^3)</f>
        <v>-0.502764553700571</v>
      </c>
    </row>
    <row r="310" customFormat="false" ht="13.5" hidden="false" customHeight="false" outlineLevel="0" collapsed="false">
      <c r="A310" s="1" t="n">
        <f aca="false">A309+$C$9</f>
        <v>1.48999999999999</v>
      </c>
      <c r="B310" s="1" t="n">
        <f aca="false">B309+$C$9*C309</f>
        <v>-2.29302080103014</v>
      </c>
      <c r="C310" s="1" t="n">
        <f aca="false">C309+$C$9*($C$8*COS(A310)-$C$7*C309-B309^3)</f>
        <v>-0.440107637380761</v>
      </c>
    </row>
    <row r="311" customFormat="false" ht="13.5" hidden="false" customHeight="false" outlineLevel="0" collapsed="false">
      <c r="A311" s="1" t="n">
        <f aca="false">A310+$C$9</f>
        <v>1.49499999999999</v>
      </c>
      <c r="B311" s="1" t="n">
        <f aca="false">B310+$C$9*C310</f>
        <v>-2.29522133921704</v>
      </c>
      <c r="C311" s="1" t="n">
        <f aca="false">C310+$C$9*($C$8*COS(A311)-$C$7*C310-B310^3)</f>
        <v>-0.377421012611339</v>
      </c>
    </row>
    <row r="312" customFormat="false" ht="13.5" hidden="false" customHeight="false" outlineLevel="0" collapsed="false">
      <c r="A312" s="1" t="n">
        <f aca="false">A311+$C$9</f>
        <v>1.49999999999999</v>
      </c>
      <c r="B312" s="1" t="n">
        <f aca="false">B311+$C$9*C311</f>
        <v>-2.2971084442801</v>
      </c>
      <c r="C312" s="1" t="n">
        <f aca="false">C311+$C$9*($C$8*COS(A312)-$C$7*C311-B311^3)</f>
        <v>-0.314729069708109</v>
      </c>
    </row>
    <row r="313" customFormat="false" ht="13.5" hidden="false" customHeight="false" outlineLevel="0" collapsed="false">
      <c r="A313" s="1" t="n">
        <f aca="false">A312+$C$9</f>
        <v>1.50499999999999</v>
      </c>
      <c r="B313" s="1" t="n">
        <f aca="false">B312+$C$9*C312</f>
        <v>-2.29868208962864</v>
      </c>
      <c r="C313" s="1" t="n">
        <f aca="false">C312+$C$9*($C$8*COS(A313)-$C$7*C312-B312^3)</f>
        <v>-0.252056341697615</v>
      </c>
    </row>
    <row r="314" customFormat="false" ht="13.5" hidden="false" customHeight="false" outlineLevel="0" collapsed="false">
      <c r="A314" s="1" t="n">
        <f aca="false">A313+$C$9</f>
        <v>1.50999999999999</v>
      </c>
      <c r="B314" s="1" t="n">
        <f aca="false">B313+$C$9*C313</f>
        <v>-2.29994237133713</v>
      </c>
      <c r="C314" s="1" t="n">
        <f aca="false">C313+$C$9*($C$8*COS(A314)-$C$7*C313-B313^3)</f>
        <v>-0.18942747463531</v>
      </c>
    </row>
    <row r="315" customFormat="false" ht="13.5" hidden="false" customHeight="false" outlineLevel="0" collapsed="false">
      <c r="A315" s="1" t="n">
        <f aca="false">A314+$C$9</f>
        <v>1.51499999999999</v>
      </c>
      <c r="B315" s="1" t="n">
        <f aca="false">B314+$C$9*C314</f>
        <v>-2.3008895087103</v>
      </c>
      <c r="C315" s="1" t="n">
        <f aca="false">C314+$C$9*($C$8*COS(A315)-$C$7*C314-B314^3)</f>
        <v>-0.126867197707724</v>
      </c>
    </row>
    <row r="316" customFormat="false" ht="13.5" hidden="false" customHeight="false" outlineLevel="0" collapsed="false">
      <c r="A316" s="1" t="n">
        <f aca="false">A315+$C$9</f>
        <v>1.51999999999999</v>
      </c>
      <c r="B316" s="1" t="n">
        <f aca="false">B315+$C$9*C315</f>
        <v>-2.30152384469884</v>
      </c>
      <c r="C316" s="1" t="n">
        <f aca="false">C315+$C$9*($C$8*COS(A316)-$C$7*C315-B315^3)</f>
        <v>-0.064400293183434</v>
      </c>
    </row>
    <row r="317" customFormat="false" ht="13.5" hidden="false" customHeight="false" outlineLevel="0" collapsed="false">
      <c r="A317" s="1" t="n">
        <f aca="false">A316+$C$9</f>
        <v>1.52499999999999</v>
      </c>
      <c r="B317" s="1" t="n">
        <f aca="false">B316+$C$9*C316</f>
        <v>-2.30184584616476</v>
      </c>
      <c r="C317" s="1" t="n">
        <f aca="false">C316+$C$9*($C$8*COS(A317)-$C$7*C316-B316^3)</f>
        <v>-0.00205156627817908</v>
      </c>
    </row>
    <row r="318" customFormat="false" ht="13.5" hidden="false" customHeight="false" outlineLevel="0" collapsed="false">
      <c r="A318" s="1" t="n">
        <f aca="false">A317+$C$9</f>
        <v>1.52999999999999</v>
      </c>
      <c r="B318" s="1" t="n">
        <f aca="false">B317+$C$9*C317</f>
        <v>-2.30185610399615</v>
      </c>
      <c r="C318" s="1" t="n">
        <f aca="false">C317+$C$9*($C$8*COS(A318)-$C$7*C317-B317^3)</f>
        <v>0.0601541850001795</v>
      </c>
    </row>
    <row r="319" customFormat="false" ht="13.5" hidden="false" customHeight="false" outlineLevel="0" collapsed="false">
      <c r="A319" s="1" t="n">
        <f aca="false">A318+$C$9</f>
        <v>1.53499999999999</v>
      </c>
      <c r="B319" s="1" t="n">
        <f aca="false">B318+$C$9*C318</f>
        <v>-2.30155533307115</v>
      </c>
      <c r="C319" s="1" t="n">
        <f aca="false">C318+$C$9*($C$8*COS(A319)-$C$7*C318-B318^3)</f>
        <v>0.122192199961046</v>
      </c>
    </row>
    <row r="320" customFormat="false" ht="13.5" hidden="false" customHeight="false" outlineLevel="0" collapsed="false">
      <c r="A320" s="1" t="n">
        <f aca="false">A319+$C$9</f>
        <v>1.53999999999999</v>
      </c>
      <c r="B320" s="1" t="n">
        <f aca="false">B319+$C$9*C319</f>
        <v>-2.30094437207134</v>
      </c>
      <c r="C320" s="1" t="n">
        <f aca="false">C319+$C$9*($C$8*COS(A320)-$C$7*C319-B319^3)</f>
        <v>0.184037785229143</v>
      </c>
    </row>
    <row r="321" customFormat="false" ht="13.5" hidden="false" customHeight="false" outlineLevel="0" collapsed="false">
      <c r="A321" s="1" t="n">
        <f aca="false">A320+$C$9</f>
        <v>1.54499999999999</v>
      </c>
      <c r="B321" s="1" t="n">
        <f aca="false">B320+$C$9*C320</f>
        <v>-2.3000241831452</v>
      </c>
      <c r="C321" s="1" t="n">
        <f aca="false">C320+$C$9*($C$8*COS(A321)-$C$7*C320-B320^3)</f>
        <v>0.245666344565892</v>
      </c>
    </row>
    <row r="322" customFormat="false" ht="13.5" hidden="false" customHeight="false" outlineLevel="0" collapsed="false">
      <c r="A322" s="1" t="n">
        <f aca="false">A321+$C$9</f>
        <v>1.54999999999999</v>
      </c>
      <c r="B322" s="1" t="n">
        <f aca="false">B321+$C$9*C321</f>
        <v>-2.29879585142237</v>
      </c>
      <c r="C322" s="1" t="n">
        <f aca="false">C321+$C$9*($C$8*COS(A322)-$C$7*C321-B321^3)</f>
        <v>0.307053408449363</v>
      </c>
    </row>
    <row r="323" customFormat="false" ht="13.5" hidden="false" customHeight="false" outlineLevel="0" collapsed="false">
      <c r="A323" s="1" t="n">
        <f aca="false">A322+$C$9</f>
        <v>1.55499999999999</v>
      </c>
      <c r="B323" s="1" t="n">
        <f aca="false">B322+$C$9*C322</f>
        <v>-2.29726058438012</v>
      </c>
      <c r="C323" s="1" t="n">
        <f aca="false">C322+$C$9*($C$8*COS(A323)-$C$7*C322-B322^3)</f>
        <v>0.368174663348844</v>
      </c>
    </row>
    <row r="324" customFormat="false" ht="13.5" hidden="false" customHeight="false" outlineLevel="0" collapsed="false">
      <c r="A324" s="1" t="n">
        <f aca="false">A323+$C$9</f>
        <v>1.55999999999999</v>
      </c>
      <c r="B324" s="1" t="n">
        <f aca="false">B323+$C$9*C323</f>
        <v>-2.29541971106338</v>
      </c>
      <c r="C324" s="1" t="n">
        <f aca="false">C323+$C$9*($C$8*COS(A324)-$C$7*C323-B323^3)</f>
        <v>0.429005980631091</v>
      </c>
    </row>
    <row r="325" customFormat="false" ht="13.5" hidden="false" customHeight="false" outlineLevel="0" collapsed="false">
      <c r="A325" s="1" t="n">
        <f aca="false">A324+$C$9</f>
        <v>1.56499999999999</v>
      </c>
      <c r="B325" s="1" t="n">
        <f aca="false">B324+$C$9*C324</f>
        <v>-2.29327468116022</v>
      </c>
      <c r="C325" s="1" t="n">
        <f aca="false">C324+$C$9*($C$8*COS(A325)-$C$7*C324-B324^3)</f>
        <v>0.489523445036584</v>
      </c>
    </row>
    <row r="326" customFormat="false" ht="13.5" hidden="false" customHeight="false" outlineLevel="0" collapsed="false">
      <c r="A326" s="1" t="n">
        <f aca="false">A325+$C$9</f>
        <v>1.56999999999999</v>
      </c>
      <c r="B326" s="1" t="n">
        <f aca="false">B325+$C$9*C325</f>
        <v>-2.29082706393504</v>
      </c>
      <c r="C326" s="1" t="n">
        <f aca="false">C325+$C$9*($C$8*COS(A326)-$C$7*C325-B325^3)</f>
        <v>0.549703382665546</v>
      </c>
    </row>
    <row r="327" customFormat="false" ht="13.5" hidden="false" customHeight="false" outlineLevel="0" collapsed="false">
      <c r="A327" s="1" t="n">
        <f aca="false">A326+$C$9</f>
        <v>1.57499999999999</v>
      </c>
      <c r="B327" s="1" t="n">
        <f aca="false">B326+$C$9*C326</f>
        <v>-2.28807854702171</v>
      </c>
      <c r="C327" s="1" t="n">
        <f aca="false">C326+$C$9*($C$8*COS(A327)-$C$7*C326-B326^3)</f>
        <v>0.609522388415155</v>
      </c>
    </row>
    <row r="328" customFormat="false" ht="13.5" hidden="false" customHeight="false" outlineLevel="0" collapsed="false">
      <c r="A328" s="1" t="n">
        <f aca="false">A327+$C$9</f>
        <v>1.57999999999999</v>
      </c>
      <c r="B328" s="1" t="n">
        <f aca="false">B327+$C$9*C327</f>
        <v>-2.28503093507964</v>
      </c>
      <c r="C328" s="1" t="n">
        <f aca="false">C327+$C$9*($C$8*COS(A328)-$C$7*C327-B327^3)</f>
        <v>0.668957352811211</v>
      </c>
    </row>
    <row r="329" customFormat="false" ht="13.5" hidden="false" customHeight="false" outlineLevel="0" collapsed="false">
      <c r="A329" s="1" t="n">
        <f aca="false">A328+$C$9</f>
        <v>1.58499999999999</v>
      </c>
      <c r="B329" s="1" t="n">
        <f aca="false">B328+$C$9*C328</f>
        <v>-2.28168614831558</v>
      </c>
      <c r="C329" s="1" t="n">
        <f aca="false">C328+$C$9*($C$8*COS(A329)-$C$7*C328-B328^3)</f>
        <v>0.727985488179592</v>
      </c>
    </row>
    <row r="330" customFormat="false" ht="13.5" hidden="false" customHeight="false" outlineLevel="0" collapsed="false">
      <c r="A330" s="1" t="n">
        <f aca="false">A329+$C$9</f>
        <v>1.58999999999999</v>
      </c>
      <c r="B330" s="1" t="n">
        <f aca="false">B329+$C$9*C329</f>
        <v>-2.27804622087468</v>
      </c>
      <c r="C330" s="1" t="n">
        <f aca="false">C329+$C$9*($C$8*COS(A330)-$C$7*C329-B329^3)</f>
        <v>0.786584354105</v>
      </c>
    </row>
    <row r="331" customFormat="false" ht="13.5" hidden="false" customHeight="false" outlineLevel="0" collapsed="false">
      <c r="A331" s="1" t="n">
        <f aca="false">A330+$C$9</f>
        <v>1.59499999999999</v>
      </c>
      <c r="B331" s="1" t="n">
        <f aca="false">B330+$C$9*C330</f>
        <v>-2.27411329910416</v>
      </c>
      <c r="C331" s="1" t="n">
        <f aca="false">C330+$C$9*($C$8*COS(A331)-$C$7*C330-B330^3)</f>
        <v>0.844731882126934</v>
      </c>
    </row>
    <row r="332" customFormat="false" ht="13.5" hidden="false" customHeight="false" outlineLevel="0" collapsed="false">
      <c r="A332" s="1" t="n">
        <f aca="false">A331+$C$9</f>
        <v>1.59999999999999</v>
      </c>
      <c r="B332" s="1" t="n">
        <f aca="false">B331+$C$9*C331</f>
        <v>-2.26988963969352</v>
      </c>
      <c r="C332" s="1" t="n">
        <f aca="false">C331+$C$9*($C$8*COS(A332)-$C$7*C331-B331^3)</f>
        <v>0.902406399625299</v>
      </c>
    </row>
    <row r="333" customFormat="false" ht="13.5" hidden="false" customHeight="false" outlineLevel="0" collapsed="false">
      <c r="A333" s="1" t="n">
        <f aca="false">A332+$C$9</f>
        <v>1.60499999999999</v>
      </c>
      <c r="B333" s="1" t="n">
        <f aca="false">B332+$C$9*C332</f>
        <v>-2.2653776076954</v>
      </c>
      <c r="C333" s="1" t="n">
        <f aca="false">C332+$C$9*($C$8*COS(A333)-$C$7*C332-B332^3)</f>
        <v>0.959586652850801</v>
      </c>
    </row>
    <row r="334" customFormat="false" ht="13.5" hidden="false" customHeight="false" outlineLevel="0" collapsed="false">
      <c r="A334" s="1" t="n">
        <f aca="false">A333+$C$9</f>
        <v>1.60999999999999</v>
      </c>
      <c r="B334" s="1" t="n">
        <f aca="false">B333+$C$9*C333</f>
        <v>-2.26057967443114</v>
      </c>
      <c r="C334" s="1" t="n">
        <f aca="false">C333+$C$9*($C$8*COS(A334)-$C$7*C333-B333^3)</f>
        <v>1.01625182905802</v>
      </c>
    </row>
    <row r="335" customFormat="false" ht="13.5" hidden="false" customHeight="false" outlineLevel="0" collapsed="false">
      <c r="A335" s="1" t="n">
        <f aca="false">A334+$C$9</f>
        <v>1.61499999999999</v>
      </c>
      <c r="B335" s="1" t="n">
        <f aca="false">B334+$C$9*C334</f>
        <v>-2.25549841528585</v>
      </c>
      <c r="C335" s="1" t="n">
        <f aca="false">C334+$C$9*($C$8*COS(A335)-$C$7*C334-B334^3)</f>
        <v>1.07238157770206</v>
      </c>
    </row>
    <row r="336" customFormat="false" ht="13.5" hidden="false" customHeight="false" outlineLevel="0" collapsed="false">
      <c r="A336" s="1" t="n">
        <f aca="false">A335+$C$9</f>
        <v>1.61999999999999</v>
      </c>
      <c r="B336" s="1" t="n">
        <f aca="false">B335+$C$9*C335</f>
        <v>-2.25013650739734</v>
      </c>
      <c r="C336" s="1" t="n">
        <f aca="false">C335+$C$9*($C$8*COS(A336)-$C$7*C335-B335^3)</f>
        <v>1.12795603066251</v>
      </c>
    </row>
    <row r="337" customFormat="false" ht="13.5" hidden="false" customHeight="false" outlineLevel="0" collapsed="false">
      <c r="A337" s="1" t="n">
        <f aca="false">A336+$C$9</f>
        <v>1.62499999999999</v>
      </c>
      <c r="B337" s="1" t="n">
        <f aca="false">B336+$C$9*C336</f>
        <v>-2.24449672724403</v>
      </c>
      <c r="C337" s="1" t="n">
        <f aca="false">C336+$C$9*($C$8*COS(A337)-$C$7*C336-B336^3)</f>
        <v>1.18295582146191</v>
      </c>
    </row>
    <row r="338" customFormat="false" ht="13.5" hidden="false" customHeight="false" outlineLevel="0" collapsed="false">
      <c r="A338" s="1" t="n">
        <f aca="false">A337+$C$9</f>
        <v>1.62999999999999</v>
      </c>
      <c r="B338" s="1" t="n">
        <f aca="false">B337+$C$9*C337</f>
        <v>-2.23858194813672</v>
      </c>
      <c r="C338" s="1" t="n">
        <f aca="false">C337+$C$9*($C$8*COS(A338)-$C$7*C337-B337^3)</f>
        <v>1.23736210344865</v>
      </c>
    </row>
    <row r="339" customFormat="false" ht="13.5" hidden="false" customHeight="false" outlineLevel="0" collapsed="false">
      <c r="A339" s="1" t="n">
        <f aca="false">A338+$C$9</f>
        <v>1.63499999999999</v>
      </c>
      <c r="B339" s="1" t="n">
        <f aca="false">B338+$C$9*C338</f>
        <v>-2.23239513761948</v>
      </c>
      <c r="C339" s="1" t="n">
        <f aca="false">C338+$C$9*($C$8*COS(A339)-$C$7*C338-B338^3)</f>
        <v>1.29115656691787</v>
      </c>
    </row>
    <row r="340" customFormat="false" ht="13.5" hidden="false" customHeight="false" outlineLevel="0" collapsed="false">
      <c r="A340" s="1" t="n">
        <f aca="false">A339+$C$9</f>
        <v>1.63999999999999</v>
      </c>
      <c r="B340" s="1" t="n">
        <f aca="false">B339+$C$9*C339</f>
        <v>-2.22593935478489</v>
      </c>
      <c r="C340" s="1" t="n">
        <f aca="false">C339+$C$9*($C$8*COS(A340)-$C$7*C339-B339^3)</f>
        <v>1.34432145514698</v>
      </c>
    </row>
    <row r="341" customFormat="false" ht="13.5" hidden="false" customHeight="false" outlineLevel="0" collapsed="false">
      <c r="A341" s="1" t="n">
        <f aca="false">A340+$C$9</f>
        <v>1.64499999999999</v>
      </c>
      <c r="B341" s="1" t="n">
        <f aca="false">B340+$C$9*C340</f>
        <v>-2.21921774750915</v>
      </c>
      <c r="C341" s="1" t="n">
        <f aca="false">C340+$C$9*($C$8*COS(A341)-$C$7*C340-B340^3)</f>
        <v>1.39683957932579</v>
      </c>
    </row>
    <row r="342" customFormat="false" ht="13.5" hidden="false" customHeight="false" outlineLevel="0" collapsed="false">
      <c r="A342" s="1" t="n">
        <f aca="false">A341+$C$9</f>
        <v>1.64999999999999</v>
      </c>
      <c r="B342" s="1" t="n">
        <f aca="false">B341+$C$9*C341</f>
        <v>-2.21223354961252</v>
      </c>
      <c r="C342" s="1" t="n">
        <f aca="false">C341+$C$9*($C$8*COS(A342)-$C$7*C341-B341^3)</f>
        <v>1.44869433236466</v>
      </c>
    </row>
    <row r="343" customFormat="false" ht="13.5" hidden="false" customHeight="false" outlineLevel="0" collapsed="false">
      <c r="A343" s="1" t="n">
        <f aca="false">A342+$C$9</f>
        <v>1.65499999999999</v>
      </c>
      <c r="B343" s="1" t="n">
        <f aca="false">B342+$C$9*C342</f>
        <v>-2.2049900779507</v>
      </c>
      <c r="C343" s="1" t="n">
        <f aca="false">C342+$C$9*($C$8*COS(A343)-$C$7*C342-B342^3)</f>
        <v>1.4998697015673</v>
      </c>
    </row>
    <row r="344" customFormat="false" ht="13.5" hidden="false" customHeight="false" outlineLevel="0" collapsed="false">
      <c r="A344" s="1" t="n">
        <f aca="false">A343+$C$9</f>
        <v>1.65999999999999</v>
      </c>
      <c r="B344" s="1" t="n">
        <f aca="false">B343+$C$9*C343</f>
        <v>-2.19749072944286</v>
      </c>
      <c r="C344" s="1" t="n">
        <f aca="false">C343+$C$9*($C$8*COS(A344)-$C$7*C343-B343^3)</f>
        <v>1.55035028015822</v>
      </c>
    </row>
    <row r="345" customFormat="false" ht="13.5" hidden="false" customHeight="false" outlineLevel="0" collapsed="false">
      <c r="A345" s="1" t="n">
        <f aca="false">A344+$C$9</f>
        <v>1.66499999999999</v>
      </c>
      <c r="B345" s="1" t="n">
        <f aca="false">B344+$C$9*C344</f>
        <v>-2.18973897804207</v>
      </c>
      <c r="C345" s="1" t="n">
        <f aca="false">C344+$C$9*($C$8*COS(A345)-$C$7*C344-B344^3)</f>
        <v>1.6001212776581</v>
      </c>
    </row>
    <row r="346" customFormat="false" ht="13.5" hidden="false" customHeight="false" outlineLevel="0" collapsed="false">
      <c r="A346" s="1" t="n">
        <f aca="false">A345+$C$9</f>
        <v>1.66999999999999</v>
      </c>
      <c r="B346" s="1" t="n">
        <f aca="false">B345+$C$9*C345</f>
        <v>-2.18173837165378</v>
      </c>
      <c r="C346" s="1" t="n">
        <f aca="false">C345+$C$9*($C$8*COS(A346)-$C$7*C345-B345^3)</f>
        <v>1.64916852910372</v>
      </c>
    </row>
    <row r="347" customFormat="false" ht="13.5" hidden="false" customHeight="false" outlineLevel="0" collapsed="false">
      <c r="A347" s="1" t="n">
        <f aca="false">A346+$C$9</f>
        <v>1.67499999999999</v>
      </c>
      <c r="B347" s="1" t="n">
        <f aca="false">B346+$C$9*C346</f>
        <v>-2.17349252900826</v>
      </c>
      <c r="C347" s="1" t="n">
        <f aca="false">C346+$C$9*($C$8*COS(A347)-$C$7*C346-B346^3)</f>
        <v>1.69747850311207</v>
      </c>
    </row>
    <row r="348" customFormat="false" ht="13.5" hidden="false" customHeight="false" outlineLevel="0" collapsed="false">
      <c r="A348" s="1" t="n">
        <f aca="false">A347+$C$9</f>
        <v>1.67999999999999</v>
      </c>
      <c r="B348" s="1" t="n">
        <f aca="false">B347+$C$9*C347</f>
        <v>-2.1650051364927</v>
      </c>
      <c r="C348" s="1" t="n">
        <f aca="false">C347+$C$9*($C$8*COS(A348)-$C$7*C347-B347^3)</f>
        <v>1.74503830879171</v>
      </c>
    </row>
    <row r="349" customFormat="false" ht="13.5" hidden="false" customHeight="false" outlineLevel="0" collapsed="false">
      <c r="A349" s="1" t="n">
        <f aca="false">A348+$C$9</f>
        <v>1.68499999999999</v>
      </c>
      <c r="B349" s="1" t="n">
        <f aca="false">B348+$C$9*C348</f>
        <v>-2.15627994494874</v>
      </c>
      <c r="C349" s="1" t="n">
        <f aca="false">C348+$C$9*($C$8*COS(A349)-$C$7*C348-B348^3)</f>
        <v>1.79183570150708</v>
      </c>
    </row>
    <row r="350" customFormat="false" ht="13.5" hidden="false" customHeight="false" outlineLevel="0" collapsed="false">
      <c r="A350" s="1" t="n">
        <f aca="false">A349+$C$9</f>
        <v>1.68999999999999</v>
      </c>
      <c r="B350" s="1" t="n">
        <f aca="false">B349+$C$9*C349</f>
        <v>-2.14732076644121</v>
      </c>
      <c r="C350" s="1" t="n">
        <f aca="false">C349+$C$9*($C$8*COS(A350)-$C$7*C349-B349^3)</f>
        <v>1.83785908750505</v>
      </c>
    </row>
    <row r="351" customFormat="false" ht="13.5" hidden="false" customHeight="false" outlineLevel="0" collapsed="false">
      <c r="A351" s="1" t="n">
        <f aca="false">A350+$C$9</f>
        <v>1.69499999999999</v>
      </c>
      <c r="B351" s="1" t="n">
        <f aca="false">B350+$C$9*C350</f>
        <v>-2.13813147100368</v>
      </c>
      <c r="C351" s="1" t="n">
        <f aca="false">C350+$C$9*($C$8*COS(A351)-$C$7*C350-B350^3)</f>
        <v>1.88309752741518</v>
      </c>
    </row>
    <row r="352" customFormat="false" ht="13.5" hidden="false" customHeight="false" outlineLevel="0" collapsed="false">
      <c r="A352" s="1" t="n">
        <f aca="false">A351+$C$9</f>
        <v>1.69999999999999</v>
      </c>
      <c r="B352" s="1" t="n">
        <f aca="false">B351+$C$9*C351</f>
        <v>-2.12871598336661</v>
      </c>
      <c r="C352" s="1" t="n">
        <f aca="false">C351+$C$9*($C$8*COS(A352)-$C$7*C351-B351^3)</f>
        <v>1.92754073863856</v>
      </c>
    </row>
    <row r="353" customFormat="false" ht="13.5" hidden="false" customHeight="false" outlineLevel="0" collapsed="false">
      <c r="A353" s="1" t="n">
        <f aca="false">A352+$C$9</f>
        <v>1.70499999999999</v>
      </c>
      <c r="B353" s="1" t="n">
        <f aca="false">B352+$C$9*C352</f>
        <v>-2.11907827967341</v>
      </c>
      <c r="C353" s="1" t="n">
        <f aca="false">C352+$C$9*($C$8*COS(A353)-$C$7*C352-B352^3)</f>
        <v>1.97117909664229</v>
      </c>
    </row>
    <row r="354" customFormat="false" ht="13.5" hidden="false" customHeight="false" outlineLevel="0" collapsed="false">
      <c r="A354" s="1" t="n">
        <f aca="false">A353+$C$9</f>
        <v>1.70999999999999</v>
      </c>
      <c r="B354" s="1" t="n">
        <f aca="false">B353+$C$9*C353</f>
        <v>-2.1092223841902</v>
      </c>
      <c r="C354" s="1" t="n">
        <f aca="false">C353+$C$9*($C$8*COS(A354)-$C$7*C353-B353^3)</f>
        <v>2.01400363517954</v>
      </c>
    </row>
    <row r="355" customFormat="false" ht="13.5" hidden="false" customHeight="false" outlineLevel="0" collapsed="false">
      <c r="A355" s="1" t="n">
        <f aca="false">A354+$C$9</f>
        <v>1.71499999999999</v>
      </c>
      <c r="B355" s="1" t="n">
        <f aca="false">B354+$C$9*C354</f>
        <v>-2.0991523660143</v>
      </c>
      <c r="C355" s="1" t="n">
        <f aca="false">C354+$C$9*($C$8*COS(A355)-$C$7*C354-B354^3)</f>
        <v>2.05600604545736</v>
      </c>
    </row>
    <row r="356" customFormat="false" ht="13.5" hidden="false" customHeight="false" outlineLevel="0" collapsed="false">
      <c r="A356" s="1" t="n">
        <f aca="false">A355+$C$9</f>
        <v>1.71999999999999</v>
      </c>
      <c r="B356" s="1" t="n">
        <f aca="false">B355+$C$9*C355</f>
        <v>-2.08887233578702</v>
      </c>
      <c r="C356" s="1" t="n">
        <f aca="false">C355+$C$9*($C$8*COS(A356)-$C$7*C355-B355^3)</f>
        <v>2.09717867427661</v>
      </c>
    </row>
    <row r="357" customFormat="false" ht="13.5" hidden="false" customHeight="false" outlineLevel="0" collapsed="false">
      <c r="A357" s="1" t="n">
        <f aca="false">A356+$C$9</f>
        <v>1.72499999999999</v>
      </c>
      <c r="B357" s="1" t="n">
        <f aca="false">B356+$C$9*C356</f>
        <v>-2.07838644241563</v>
      </c>
      <c r="C357" s="1" t="n">
        <f aca="false">C356+$C$9*($C$8*COS(A357)-$C$7*C356-B356^3)</f>
        <v>2.13751452117083</v>
      </c>
    </row>
    <row r="358" customFormat="false" ht="13.5" hidden="false" customHeight="false" outlineLevel="0" collapsed="false">
      <c r="A358" s="1" t="n">
        <f aca="false">A357+$C$9</f>
        <v>1.72999999999999</v>
      </c>
      <c r="B358" s="1" t="n">
        <f aca="false">B357+$C$9*C357</f>
        <v>-2.06769886980978</v>
      </c>
      <c r="C358" s="1" t="n">
        <f aca="false">C357+$C$9*($C$8*COS(A358)-$C$7*C357-B357^3)</f>
        <v>2.17700723457248</v>
      </c>
    </row>
    <row r="359" customFormat="false" ht="13.5" hidden="false" customHeight="false" outlineLevel="0" collapsed="false">
      <c r="A359" s="1" t="n">
        <f aca="false">A358+$C$9</f>
        <v>1.73499999999999</v>
      </c>
      <c r="B359" s="1" t="n">
        <f aca="false">B358+$C$9*C358</f>
        <v>-2.05681383363692</v>
      </c>
      <c r="C359" s="1" t="n">
        <f aca="false">C358+$C$9*($C$8*COS(A359)-$C$7*C358-B358^3)</f>
        <v>2.21565110703706</v>
      </c>
    </row>
    <row r="360" customFormat="false" ht="13.5" hidden="false" customHeight="false" outlineLevel="0" collapsed="false">
      <c r="A360" s="1" t="n">
        <f aca="false">A359+$C$9</f>
        <v>1.73999999999999</v>
      </c>
      <c r="B360" s="1" t="n">
        <f aca="false">B359+$C$9*C359</f>
        <v>-2.04573557810173</v>
      </c>
      <c r="C360" s="1" t="n">
        <f aca="false">C359+$C$9*($C$8*COS(A360)-$C$7*C359-B359^3)</f>
        <v>2.25344106955725</v>
      </c>
    </row>
    <row r="361" customFormat="false" ht="13.5" hidden="false" customHeight="false" outlineLevel="0" collapsed="false">
      <c r="A361" s="1" t="n">
        <f aca="false">A360+$C$9</f>
        <v>1.74499999999998</v>
      </c>
      <c r="B361" s="1" t="n">
        <f aca="false">B360+$C$9*C360</f>
        <v>-2.03446837275395</v>
      </c>
      <c r="C361" s="1" t="n">
        <f aca="false">C360+$C$9*($C$8*COS(A361)-$C$7*C360-B360^3)</f>
        <v>2.2903726850007</v>
      </c>
    </row>
    <row r="362" customFormat="false" ht="13.5" hidden="false" customHeight="false" outlineLevel="0" collapsed="false">
      <c r="A362" s="1" t="n">
        <f aca="false">A361+$C$9</f>
        <v>1.74999999999998</v>
      </c>
      <c r="B362" s="1" t="n">
        <f aca="false">B361+$C$9*C361</f>
        <v>-2.02301650932894</v>
      </c>
      <c r="C362" s="1" t="n">
        <f aca="false">C361+$C$9*($C$8*COS(A362)-$C$7*C361-B361^3)</f>
        <v>2.32644214070654</v>
      </c>
    </row>
    <row r="363" customFormat="false" ht="13.5" hidden="false" customHeight="false" outlineLevel="0" collapsed="false">
      <c r="A363" s="1" t="n">
        <f aca="false">A362+$C$9</f>
        <v>1.75499999999998</v>
      </c>
      <c r="B363" s="1" t="n">
        <f aca="false">B362+$C$9*C362</f>
        <v>-2.01138429862541</v>
      </c>
      <c r="C363" s="1" t="n">
        <f aca="false">C362+$C$9*($C$8*COS(A363)-$C$7*C362-B362^3)</f>
        <v>2.36164624027682</v>
      </c>
    </row>
    <row r="364" customFormat="false" ht="13.5" hidden="false" customHeight="false" outlineLevel="0" collapsed="false">
      <c r="A364" s="1" t="n">
        <f aca="false">A363+$C$9</f>
        <v>1.75999999999998</v>
      </c>
      <c r="B364" s="1" t="n">
        <f aca="false">B363+$C$9*C363</f>
        <v>-1.99957606742403</v>
      </c>
      <c r="C364" s="1" t="n">
        <f aca="false">C363+$C$9*($C$8*COS(A364)-$C$7*C363-B363^3)</f>
        <v>2.39598239460028</v>
      </c>
    </row>
    <row r="365" customFormat="false" ht="13.5" hidden="false" customHeight="false" outlineLevel="0" collapsed="false">
      <c r="A365" s="1" t="n">
        <f aca="false">A364+$C$9</f>
        <v>1.76499999999998</v>
      </c>
      <c r="B365" s="1" t="n">
        <f aca="false">B364+$C$9*C364</f>
        <v>-1.98759615545102</v>
      </c>
      <c r="C365" s="1" t="n">
        <f aca="false">C364+$C$9*($C$8*COS(A365)-$C$7*C364-B364^3)</f>
        <v>2.42944861214668</v>
      </c>
    </row>
    <row r="366" customFormat="false" ht="13.5" hidden="false" customHeight="false" outlineLevel="0" collapsed="false">
      <c r="A366" s="1" t="n">
        <f aca="false">A365+$C$9</f>
        <v>1.76999999999998</v>
      </c>
      <c r="B366" s="1" t="n">
        <f aca="false">B365+$C$9*C365</f>
        <v>-1.97544891239029</v>
      </c>
      <c r="C366" s="1" t="n">
        <f aca="false">C365+$C$9*($C$8*COS(A366)-$C$7*C365-B365^3)</f>
        <v>2.46204348857063</v>
      </c>
    </row>
    <row r="367" customFormat="false" ht="13.5" hidden="false" customHeight="false" outlineLevel="0" collapsed="false">
      <c r="A367" s="1" t="n">
        <f aca="false">A366+$C$9</f>
        <v>1.77499999999998</v>
      </c>
      <c r="B367" s="1" t="n">
        <f aca="false">B366+$C$9*C366</f>
        <v>-1.96313869494744</v>
      </c>
      <c r="C367" s="1" t="n">
        <f aca="false">C366+$C$9*($C$8*COS(A367)-$C$7*C366-B366^3)</f>
        <v>2.49376619566459</v>
      </c>
    </row>
    <row r="368" customFormat="false" ht="13.5" hidden="false" customHeight="false" outlineLevel="0" collapsed="false">
      <c r="A368" s="1" t="n">
        <f aca="false">A367+$C$9</f>
        <v>1.77999999999998</v>
      </c>
      <c r="B368" s="1" t="n">
        <f aca="false">B367+$C$9*C367</f>
        <v>-1.95066986396912</v>
      </c>
      <c r="C368" s="1" t="n">
        <f aca="false">C367+$C$9*($C$8*COS(A368)-$C$7*C367-B367^3)</f>
        <v>2.52461646970122</v>
      </c>
    </row>
    <row r="369" customFormat="false" ht="13.5" hidden="false" customHeight="false" outlineLevel="0" collapsed="false">
      <c r="A369" s="1" t="n">
        <f aca="false">A368+$C$9</f>
        <v>1.78499999999998</v>
      </c>
      <c r="B369" s="1" t="n">
        <f aca="false">B368+$C$9*C368</f>
        <v>-1.93804678162061</v>
      </c>
      <c r="C369" s="1" t="n">
        <f aca="false">C368+$C$9*($C$8*COS(A369)-$C$7*C368-B368^3)</f>
        <v>2.55459459920525</v>
      </c>
    </row>
    <row r="370" customFormat="false" ht="13.5" hidden="false" customHeight="false" outlineLevel="0" collapsed="false">
      <c r="A370" s="1" t="n">
        <f aca="false">A369+$C$9</f>
        <v>1.78999999999998</v>
      </c>
      <c r="B370" s="1" t="n">
        <f aca="false">B369+$C$9*C369</f>
        <v>-1.92527380862458</v>
      </c>
      <c r="C370" s="1" t="n">
        <f aca="false">C369+$C$9*($C$8*COS(A370)-$C$7*C369-B369^3)</f>
        <v>2.5837014121957</v>
      </c>
    </row>
    <row r="371" customFormat="false" ht="13.5" hidden="false" customHeight="false" outlineLevel="0" collapsed="false">
      <c r="A371" s="1" t="n">
        <f aca="false">A370+$C$9</f>
        <v>1.79499999999998</v>
      </c>
      <c r="B371" s="1" t="n">
        <f aca="false">B370+$C$9*C370</f>
        <v>-1.9123553015636</v>
      </c>
      <c r="C371" s="1" t="n">
        <f aca="false">C370+$C$9*($C$8*COS(A371)-$C$7*C370-B370^3)</f>
        <v>2.611938262939</v>
      </c>
    </row>
    <row r="372" customFormat="false" ht="13.5" hidden="false" customHeight="false" outlineLevel="0" collapsed="false">
      <c r="A372" s="1" t="n">
        <f aca="false">A371+$C$9</f>
        <v>1.79999999999998</v>
      </c>
      <c r="B372" s="1" t="n">
        <f aca="false">B371+$C$9*C371</f>
        <v>-1.89929561024891</v>
      </c>
      <c r="C372" s="1" t="n">
        <f aca="false">C371+$C$9*($C$8*COS(A372)-$C$7*C371-B371^3)</f>
        <v>2.63930701825348</v>
      </c>
    </row>
    <row r="373" customFormat="false" ht="13.5" hidden="false" customHeight="false" outlineLevel="0" collapsed="false">
      <c r="A373" s="1" t="n">
        <f aca="false">A372+$C$9</f>
        <v>1.80499999999998</v>
      </c>
      <c r="B373" s="1" t="n">
        <f aca="false">B372+$C$9*C372</f>
        <v>-1.88609907515764</v>
      </c>
      <c r="C373" s="1" t="n">
        <f aca="false">C372+$C$9*($C$8*COS(A373)-$C$7*C372-B372^3)</f>
        <v>2.66581004340577</v>
      </c>
    </row>
    <row r="374" customFormat="false" ht="13.5" hidden="false" customHeight="false" outlineLevel="0" collapsed="false">
      <c r="A374" s="1" t="n">
        <f aca="false">A373+$C$9</f>
        <v>1.80999999999998</v>
      </c>
      <c r="B374" s="1" t="n">
        <f aca="false">B373+$C$9*C373</f>
        <v>-1.87277002494061</v>
      </c>
      <c r="C374" s="1" t="n">
        <f aca="false">C373+$C$9*($C$8*COS(A374)-$C$7*C373-B373^3)</f>
        <v>2.691450187639</v>
      </c>
    </row>
    <row r="375" customFormat="false" ht="13.5" hidden="false" customHeight="false" outlineLevel="0" collapsed="false">
      <c r="A375" s="1" t="n">
        <f aca="false">A374+$C$9</f>
        <v>1.81499999999998</v>
      </c>
      <c r="B375" s="1" t="n">
        <f aca="false">B374+$C$9*C374</f>
        <v>-1.85931277400242</v>
      </c>
      <c r="C375" s="1" t="n">
        <f aca="false">C374+$C$9*($C$8*COS(A375)-$C$7*C374-B374^3)</f>
        <v>2.71623076937242</v>
      </c>
    </row>
    <row r="376" customFormat="false" ht="13.5" hidden="false" customHeight="false" outlineLevel="0" collapsed="false">
      <c r="A376" s="1" t="n">
        <f aca="false">A375+$C$9</f>
        <v>1.81999999999998</v>
      </c>
      <c r="B376" s="1" t="n">
        <f aca="false">B375+$C$9*C375</f>
        <v>-1.84573162015556</v>
      </c>
      <c r="C376" s="1" t="n">
        <f aca="false">C375+$C$9*($C$8*COS(A376)-$C$7*C375-B375^3)</f>
        <v>2.7401555611116</v>
      </c>
    </row>
    <row r="377" customFormat="false" ht="13.5" hidden="false" customHeight="false" outlineLevel="0" collapsed="false">
      <c r="A377" s="1" t="n">
        <f aca="false">A376+$C$9</f>
        <v>1.82499999999998</v>
      </c>
      <c r="B377" s="1" t="n">
        <f aca="false">B376+$C$9*C376</f>
        <v>-1.83203084235</v>
      </c>
      <c r="C377" s="1" t="n">
        <f aca="false">C376+$C$9*($C$8*COS(A377)-$C$7*C376-B376^3)</f>
        <v>2.76322877410749</v>
      </c>
    </row>
    <row r="378" customFormat="false" ht="13.5" hidden="false" customHeight="false" outlineLevel="0" collapsed="false">
      <c r="A378" s="1" t="n">
        <f aca="false">A377+$C$9</f>
        <v>1.82999999999998</v>
      </c>
      <c r="B378" s="1" t="n">
        <f aca="false">B377+$C$9*C377</f>
        <v>-1.81821469847946</v>
      </c>
      <c r="C378" s="1" t="n">
        <f aca="false">C377+$C$9*($C$8*COS(A378)-$C$7*C377-B377^3)</f>
        <v>2.7854550428021</v>
      </c>
    </row>
    <row r="379" customFormat="false" ht="13.5" hidden="false" customHeight="false" outlineLevel="0" collapsed="false">
      <c r="A379" s="1" t="n">
        <f aca="false">A378+$C$9</f>
        <v>1.83499999999998</v>
      </c>
      <c r="B379" s="1" t="n">
        <f aca="false">B378+$C$9*C378</f>
        <v>-1.80428742326545</v>
      </c>
      <c r="C379" s="1" t="n">
        <f aca="false">C378+$C$9*($C$8*COS(A379)-$C$7*C378-B378^3)</f>
        <v>2.8068394090977</v>
      </c>
    </row>
    <row r="380" customFormat="false" ht="13.5" hidden="false" customHeight="false" outlineLevel="0" collapsed="false">
      <c r="A380" s="1" t="n">
        <f aca="false">A379+$C$9</f>
        <v>1.83999999999998</v>
      </c>
      <c r="B380" s="1" t="n">
        <f aca="false">B379+$C$9*C379</f>
        <v>-1.79025322621996</v>
      </c>
      <c r="C380" s="1" t="n">
        <f aca="false">C379+$C$9*($C$8*COS(A380)-$C$7*C379-B379^3)</f>
        <v>2.82738730648542</v>
      </c>
    </row>
    <row r="381" customFormat="false" ht="13.5" hidden="false" customHeight="false" outlineLevel="0" collapsed="false">
      <c r="A381" s="1" t="n">
        <f aca="false">A380+$C$9</f>
        <v>1.84499999999998</v>
      </c>
      <c r="B381" s="1" t="n">
        <f aca="false">B380+$C$9*C380</f>
        <v>-1.77611628968753</v>
      </c>
      <c r="C381" s="1" t="n">
        <f aca="false">C380+$C$9*($C$8*COS(A381)-$C$7*C380-B380^3)</f>
        <v>2.84710454406828</v>
      </c>
    </row>
    <row r="382" customFormat="false" ht="13.5" hidden="false" customHeight="false" outlineLevel="0" collapsed="false">
      <c r="A382" s="1" t="n">
        <f aca="false">A381+$C$9</f>
        <v>1.84999999999998</v>
      </c>
      <c r="B382" s="1" t="n">
        <f aca="false">B381+$C$9*C381</f>
        <v>-1.76188076696719</v>
      </c>
      <c r="C382" s="1" t="n">
        <f aca="false">C381+$C$9*($C$8*COS(A382)-$C$7*C381-B381^3)</f>
        <v>2.86599729051272</v>
      </c>
    </row>
    <row r="383" customFormat="false" ht="13.5" hidden="false" customHeight="false" outlineLevel="0" collapsed="false">
      <c r="A383" s="1" t="n">
        <f aca="false">A382+$C$9</f>
        <v>1.85499999999998</v>
      </c>
      <c r="B383" s="1" t="n">
        <f aca="false">B382+$C$9*C382</f>
        <v>-1.74755078051463</v>
      </c>
      <c r="C383" s="1" t="n">
        <f aca="false">C382+$C$9*($C$8*COS(A383)-$C$7*C382-B382^3)</f>
        <v>2.88407205796124</v>
      </c>
    </row>
    <row r="384" customFormat="false" ht="13.5" hidden="false" customHeight="false" outlineLevel="0" collapsed="false">
      <c r="A384" s="1" t="n">
        <f aca="false">A383+$C$9</f>
        <v>1.85999999999998</v>
      </c>
      <c r="B384" s="1" t="n">
        <f aca="false">B383+$C$9*C383</f>
        <v>-1.73313042022482</v>
      </c>
      <c r="C384" s="1" t="n">
        <f aca="false">C383+$C$9*($C$8*COS(A384)-$C$7*C383-B383^3)</f>
        <v>2.90133568593818</v>
      </c>
    </row>
    <row r="385" customFormat="false" ht="13.5" hidden="false" customHeight="false" outlineLevel="0" collapsed="false">
      <c r="A385" s="1" t="n">
        <f aca="false">A384+$C$9</f>
        <v>1.86499999999998</v>
      </c>
      <c r="B385" s="1" t="n">
        <f aca="false">B384+$C$9*C384</f>
        <v>-1.71862374179513</v>
      </c>
      <c r="C385" s="1" t="n">
        <f aca="false">C384+$C$9*($C$8*COS(A385)-$C$7*C384-B384^3)</f>
        <v>2.91779532527887</v>
      </c>
    </row>
    <row r="386" customFormat="false" ht="13.5" hidden="false" customHeight="false" outlineLevel="0" collapsed="false">
      <c r="A386" s="1" t="n">
        <f aca="false">A385+$C$9</f>
        <v>1.86999999999998</v>
      </c>
      <c r="B386" s="1" t="n">
        <f aca="false">B385+$C$9*C385</f>
        <v>-1.70403476516874</v>
      </c>
      <c r="C386" s="1" t="n">
        <f aca="false">C385+$C$9*($C$8*COS(A386)-$C$7*C385-B385^3)</f>
        <v>2.93345842211168</v>
      </c>
    </row>
    <row r="387" customFormat="false" ht="13.5" hidden="false" customHeight="false" outlineLevel="0" collapsed="false">
      <c r="A387" s="1" t="n">
        <f aca="false">A386+$C$9</f>
        <v>1.87499999999998</v>
      </c>
      <c r="B387" s="1" t="n">
        <f aca="false">B386+$C$9*C386</f>
        <v>-1.68936747305818</v>
      </c>
      <c r="C387" s="1" t="n">
        <f aca="false">C386+$C$9*($C$8*COS(A387)-$C$7*C386-B386^3)</f>
        <v>2.94833270192075</v>
      </c>
    </row>
    <row r="388" customFormat="false" ht="13.5" hidden="false" customHeight="false" outlineLevel="0" collapsed="false">
      <c r="A388" s="1" t="n">
        <f aca="false">A387+$C$9</f>
        <v>1.87999999999998</v>
      </c>
      <c r="B388" s="1" t="n">
        <f aca="false">B387+$C$9*C387</f>
        <v>-1.67462580954858</v>
      </c>
      <c r="C388" s="1" t="n">
        <f aca="false">C387+$C$9*($C$8*COS(A388)-$C$7*C387-B387^3)</f>
        <v>2.96242615371643</v>
      </c>
    </row>
    <row r="389" customFormat="false" ht="13.5" hidden="false" customHeight="false" outlineLevel="0" collapsed="false">
      <c r="A389" s="1" t="n">
        <f aca="false">A388+$C$9</f>
        <v>1.88499999999998</v>
      </c>
      <c r="B389" s="1" t="n">
        <f aca="false">B388+$C$9*C388</f>
        <v>-1.65981367877999</v>
      </c>
      <c r="C389" s="1" t="n">
        <f aca="false">C388+$C$9*($C$8*COS(A389)-$C$7*C388-B388^3)</f>
        <v>2.97574701433849</v>
      </c>
    </row>
    <row r="390" customFormat="false" ht="13.5" hidden="false" customHeight="false" outlineLevel="0" collapsed="false">
      <c r="A390" s="1" t="n">
        <f aca="false">A389+$C$9</f>
        <v>1.88999999999998</v>
      </c>
      <c r="B390" s="1" t="n">
        <f aca="false">B389+$C$9*C389</f>
        <v>-1.6449349437083</v>
      </c>
      <c r="C390" s="1" t="n">
        <f aca="false">C389+$C$9*($C$8*COS(A390)-$C$7*C389-B389^3)</f>
        <v>2.9883037529165</v>
      </c>
    </row>
    <row r="391" customFormat="false" ht="13.5" hidden="false" customHeight="false" outlineLevel="0" collapsed="false">
      <c r="A391" s="1" t="n">
        <f aca="false">A390+$C$9</f>
        <v>1.89499999999998</v>
      </c>
      <c r="B391" s="1" t="n">
        <f aca="false">B390+$C$9*C390</f>
        <v>-1.62999342494372</v>
      </c>
      <c r="C391" s="1" t="n">
        <f aca="false">C390+$C$9*($C$8*COS(A391)-$C$7*C390-B390^3)</f>
        <v>3.00010505550992</v>
      </c>
    </row>
    <row r="392" customFormat="false" ht="13.5" hidden="false" customHeight="false" outlineLevel="0" collapsed="false">
      <c r="A392" s="1" t="n">
        <f aca="false">A391+$C$9</f>
        <v>1.89999999999998</v>
      </c>
      <c r="B392" s="1" t="n">
        <f aca="false">B391+$C$9*C391</f>
        <v>-1.61499289966617</v>
      </c>
      <c r="C392" s="1" t="n">
        <f aca="false">C391+$C$9*($C$8*COS(A392)-$C$7*C391-B391^3)</f>
        <v>3.01115980994942</v>
      </c>
    </row>
    <row r="393" customFormat="false" ht="13.5" hidden="false" customHeight="false" outlineLevel="0" collapsed="false">
      <c r="A393" s="1" t="n">
        <f aca="false">A392+$C$9</f>
        <v>1.90499999999998</v>
      </c>
      <c r="B393" s="1" t="n">
        <f aca="false">B392+$C$9*C392</f>
        <v>-1.59993710061642</v>
      </c>
      <c r="C393" s="1" t="n">
        <f aca="false">C392+$C$9*($C$8*COS(A393)-$C$7*C392-B392^3)</f>
        <v>3.02147709089935</v>
      </c>
    </row>
    <row r="394" customFormat="false" ht="13.5" hidden="false" customHeight="false" outlineLevel="0" collapsed="false">
      <c r="A394" s="1" t="n">
        <f aca="false">A393+$C$9</f>
        <v>1.90999999999998</v>
      </c>
      <c r="B394" s="1" t="n">
        <f aca="false">B393+$C$9*C393</f>
        <v>-1.58482971516193</v>
      </c>
      <c r="C394" s="1" t="n">
        <f aca="false">C393+$C$9*($C$8*COS(A394)-$C$7*C393-B393^3)</f>
        <v>3.03106614516027</v>
      </c>
    </row>
    <row r="395" customFormat="false" ht="13.5" hidden="false" customHeight="false" outlineLevel="0" collapsed="false">
      <c r="A395" s="1" t="n">
        <f aca="false">A394+$C$9</f>
        <v>1.91499999999998</v>
      </c>
      <c r="B395" s="1" t="n">
        <f aca="false">B394+$C$9*C394</f>
        <v>-1.56967438443612</v>
      </c>
      <c r="C395" s="1" t="n">
        <f aca="false">C394+$C$9*($C$8*COS(A395)-$C$7*C394-B394^3)</f>
        <v>3.03993637722879</v>
      </c>
    </row>
    <row r="396" customFormat="false" ht="13.5" hidden="false" customHeight="false" outlineLevel="0" collapsed="false">
      <c r="A396" s="1" t="n">
        <f aca="false">A395+$C$9</f>
        <v>1.91999999999998</v>
      </c>
      <c r="B396" s="1" t="n">
        <f aca="false">B395+$C$9*C395</f>
        <v>-1.55447470254998</v>
      </c>
      <c r="C396" s="1" t="n">
        <f aca="false">C395+$C$9*($C$8*COS(A396)-$C$7*C395-B395^3)</f>
        <v>3.04809733513077</v>
      </c>
    </row>
    <row r="397" customFormat="false" ht="13.5" hidden="false" customHeight="false" outlineLevel="0" collapsed="false">
      <c r="A397" s="1" t="n">
        <f aca="false">A396+$C$9</f>
        <v>1.92499999999998</v>
      </c>
      <c r="B397" s="1" t="n">
        <f aca="false">B396+$C$9*C396</f>
        <v>-1.53923421587433</v>
      </c>
      <c r="C397" s="1" t="n">
        <f aca="false">C396+$C$9*($C$8*COS(A397)-$C$7*C396-B396^3)</f>
        <v>3.0555586965428</v>
      </c>
    </row>
    <row r="398" customFormat="false" ht="13.5" hidden="false" customHeight="false" outlineLevel="0" collapsed="false">
      <c r="A398" s="1" t="n">
        <f aca="false">A397+$C$9</f>
        <v>1.92999999999998</v>
      </c>
      <c r="B398" s="1" t="n">
        <f aca="false">B397+$C$9*C397</f>
        <v>-1.52395642239161</v>
      </c>
      <c r="C398" s="1" t="n">
        <f aca="false">C397+$C$9*($C$8*COS(A398)-$C$7*C397-B397^3)</f>
        <v>3.0623302552153</v>
      </c>
    </row>
    <row r="399" customFormat="false" ht="13.5" hidden="false" customHeight="false" outlineLevel="0" collapsed="false">
      <c r="A399" s="1" t="n">
        <f aca="false">A398+$C$9</f>
        <v>1.93499999999998</v>
      </c>
      <c r="B399" s="1" t="n">
        <f aca="false">B398+$C$9*C398</f>
        <v>-1.50864477111554</v>
      </c>
      <c r="C399" s="1" t="n">
        <f aca="false">C398+$C$9*($C$8*COS(A399)-$C$7*C398-B398^3)</f>
        <v>3.06842190770961</v>
      </c>
    </row>
    <row r="400" customFormat="false" ht="13.5" hidden="false" customHeight="false" outlineLevel="0" collapsed="false">
      <c r="A400" s="1" t="n">
        <f aca="false">A399+$C$9</f>
        <v>1.93999999999998</v>
      </c>
      <c r="B400" s="1" t="n">
        <f aca="false">B399+$C$9*C399</f>
        <v>-1.49330266157699</v>
      </c>
      <c r="C400" s="1" t="n">
        <f aca="false">C399+$C$9*($C$8*COS(A400)-$C$7*C399-B399^3)</f>
        <v>3.07384364045999</v>
      </c>
    </row>
    <row r="401" customFormat="false" ht="13.5" hidden="false" customHeight="false" outlineLevel="0" collapsed="false">
      <c r="A401" s="1" t="n">
        <f aca="false">A400+$C$9</f>
        <v>1.94499999999998</v>
      </c>
      <c r="B401" s="1" t="n">
        <f aca="false">B400+$C$9*C400</f>
        <v>-1.47793344337469</v>
      </c>
      <c r="C401" s="1" t="n">
        <f aca="false">C400+$C$9*($C$8*COS(A401)-$C$7*C400-B400^3)</f>
        <v>3.07860551717038</v>
      </c>
    </row>
    <row r="402" customFormat="false" ht="13.5" hidden="false" customHeight="false" outlineLevel="0" collapsed="false">
      <c r="A402" s="1" t="n">
        <f aca="false">A401+$C$9</f>
        <v>1.94999999999998</v>
      </c>
      <c r="B402" s="1" t="n">
        <f aca="false">B401+$C$9*C401</f>
        <v>-1.46254041578884</v>
      </c>
      <c r="C402" s="1" t="n">
        <f aca="false">C401+$C$9*($C$8*COS(A402)-$C$7*C401-B401^3)</f>
        <v>3.08271766655465</v>
      </c>
    </row>
    <row r="403" customFormat="false" ht="13.5" hidden="false" customHeight="false" outlineLevel="0" collapsed="false">
      <c r="A403" s="1" t="n">
        <f aca="false">A402+$C$9</f>
        <v>1.95499999999998</v>
      </c>
      <c r="B403" s="1" t="n">
        <f aca="false">B402+$C$9*C402</f>
        <v>-1.44712682745606</v>
      </c>
      <c r="C403" s="1" t="n">
        <f aca="false">C402+$C$9*($C$8*COS(A403)-$C$7*C402-B402^3)</f>
        <v>3.08619027042773</v>
      </c>
    </row>
    <row r="404" customFormat="false" ht="13.5" hidden="false" customHeight="false" outlineLevel="0" collapsed="false">
      <c r="A404" s="1" t="n">
        <f aca="false">A403+$C$9</f>
        <v>1.95999999999998</v>
      </c>
      <c r="B404" s="1" t="n">
        <f aca="false">B403+$C$9*C403</f>
        <v>-1.43169587610392</v>
      </c>
      <c r="C404" s="1" t="n">
        <f aca="false">C403+$C$9*($C$8*COS(A404)-$C$7*C403-B403^3)</f>
        <v>3.08903355215413</v>
      </c>
    </row>
    <row r="405" customFormat="false" ht="13.5" hidden="false" customHeight="false" outlineLevel="0" collapsed="false">
      <c r="A405" s="1" t="n">
        <f aca="false">A404+$C$9</f>
        <v>1.96499999999998</v>
      </c>
      <c r="B405" s="1" t="n">
        <f aca="false">B404+$C$9*C404</f>
        <v>-1.41625070834315</v>
      </c>
      <c r="C405" s="1" t="n">
        <f aca="false">C404+$C$9*($C$8*COS(A405)-$C$7*C404-B404^3)</f>
        <v>3.09125776545926</v>
      </c>
    </row>
    <row r="406" customFormat="false" ht="13.5" hidden="false" customHeight="false" outlineLevel="0" collapsed="false">
      <c r="A406" s="1" t="n">
        <f aca="false">A405+$C$9</f>
        <v>1.96999999999998</v>
      </c>
      <c r="B406" s="1" t="n">
        <f aca="false">B405+$C$9*C405</f>
        <v>-1.40079441951586</v>
      </c>
      <c r="C406" s="1" t="n">
        <f aca="false">C405+$C$9*($C$8*COS(A406)-$C$7*C405-B405^3)</f>
        <v>3.09287318360781</v>
      </c>
    </row>
    <row r="407" customFormat="false" ht="13.5" hidden="false" customHeight="false" outlineLevel="0" collapsed="false">
      <c r="A407" s="1" t="n">
        <f aca="false">A406+$C$9</f>
        <v>1.97499999999998</v>
      </c>
      <c r="B407" s="1" t="n">
        <f aca="false">B406+$C$9*C406</f>
        <v>-1.38533005359782</v>
      </c>
      <c r="C407" s="1" t="n">
        <f aca="false">C406+$C$9*($C$8*COS(A407)-$C$7*C406-B406^3)</f>
        <v>3.09389008895261</v>
      </c>
    </row>
    <row r="408" customFormat="false" ht="13.5" hidden="false" customHeight="false" outlineLevel="0" collapsed="false">
      <c r="A408" s="1" t="n">
        <f aca="false">A407+$C$9</f>
        <v>1.97999999999998</v>
      </c>
      <c r="B408" s="1" t="n">
        <f aca="false">B407+$C$9*C407</f>
        <v>-1.36986060315306</v>
      </c>
      <c r="C408" s="1" t="n">
        <f aca="false">C407+$C$9*($C$8*COS(A408)-$C$7*C407-B407^3)</f>
        <v>3.09431876285648</v>
      </c>
    </row>
    <row r="409" customFormat="false" ht="13.5" hidden="false" customHeight="false" outlineLevel="0" collapsed="false">
      <c r="A409" s="1" t="n">
        <f aca="false">A408+$C$9</f>
        <v>1.98499999999998</v>
      </c>
      <c r="B409" s="1" t="n">
        <f aca="false">B408+$C$9*C408</f>
        <v>-1.35438900933877</v>
      </c>
      <c r="C409" s="1" t="n">
        <f aca="false">C408+$C$9*($C$8*COS(A409)-$C$7*C408-B408^3)</f>
        <v>3.09416947598847</v>
      </c>
    </row>
    <row r="410" customFormat="false" ht="13.5" hidden="false" customHeight="false" outlineLevel="0" collapsed="false">
      <c r="A410" s="1" t="n">
        <f aca="false">A409+$C$9</f>
        <v>1.98999999999998</v>
      </c>
      <c r="B410" s="1" t="n">
        <f aca="false">B409+$C$9*C409</f>
        <v>-1.33891816195883</v>
      </c>
      <c r="C410" s="1" t="n">
        <f aca="false">C409+$C$9*($C$8*COS(A410)-$C$7*C409-B409^3)</f>
        <v>3.09345247899534</v>
      </c>
    </row>
    <row r="411" customFormat="false" ht="13.5" hidden="false" customHeight="false" outlineLevel="0" collapsed="false">
      <c r="A411" s="1" t="n">
        <f aca="false">A410+$C$9</f>
        <v>1.99499999999998</v>
      </c>
      <c r="B411" s="1" t="n">
        <f aca="false">B410+$C$9*C410</f>
        <v>-1.32345089956385</v>
      </c>
      <c r="C411" s="1" t="n">
        <f aca="false">C410+$C$9*($C$8*COS(A411)-$C$7*C410-B410^3)</f>
        <v>3.09217799354806</v>
      </c>
    </row>
    <row r="412" customFormat="false" ht="13.5" hidden="false" customHeight="false" outlineLevel="0" collapsed="false">
      <c r="A412" s="1" t="n">
        <f aca="false">A411+$C$9</f>
        <v>1.99999999999998</v>
      </c>
      <c r="B412" s="1" t="n">
        <f aca="false">B411+$C$9*C411</f>
        <v>-1.30799000959611</v>
      </c>
      <c r="C412" s="1" t="n">
        <f aca="false">C411+$C$9*($C$8*COS(A412)-$C$7*C411-B411^3)</f>
        <v>3.09035620376248</v>
      </c>
    </row>
    <row r="413" customFormat="false" ht="13.5" hidden="false" customHeight="false" outlineLevel="0" collapsed="false">
      <c r="A413" s="1" t="n">
        <f aca="false">A412+$C$9</f>
        <v>2.00499999999998</v>
      </c>
      <c r="B413" s="1" t="n">
        <f aca="false">B412+$C$9*C412</f>
        <v>-1.2925382285773</v>
      </c>
      <c r="C413" s="1" t="n">
        <f aca="false">C412+$C$9*($C$8*COS(A413)-$C$7*C412-B412^3)</f>
        <v>3.08799724799258</v>
      </c>
    </row>
    <row r="414" customFormat="false" ht="13.5" hidden="false" customHeight="false" outlineLevel="0" collapsed="false">
      <c r="A414" s="1" t="n">
        <f aca="false">A413+$C$9</f>
        <v>2.00999999999998</v>
      </c>
      <c r="B414" s="1" t="n">
        <f aca="false">B413+$C$9*C413</f>
        <v>-1.27709824233734</v>
      </c>
      <c r="C414" s="1" t="n">
        <f aca="false">C413+$C$9*($C$8*COS(A414)-$C$7*C413-B413^3)</f>
        <v>3.08511121099403</v>
      </c>
    </row>
    <row r="415" customFormat="false" ht="13.5" hidden="false" customHeight="false" outlineLevel="0" collapsed="false">
      <c r="A415" s="1" t="n">
        <f aca="false">A414+$C$9</f>
        <v>2.01499999999998</v>
      </c>
      <c r="B415" s="1" t="n">
        <f aca="false">B414+$C$9*C414</f>
        <v>-1.26167268628237</v>
      </c>
      <c r="C415" s="1" t="n">
        <f aca="false">C414+$C$9*($C$8*COS(A415)-$C$7*C414-B414^3)</f>
        <v>3.08170811645502</v>
      </c>
    </row>
    <row r="416" customFormat="false" ht="13.5" hidden="false" customHeight="false" outlineLevel="0" collapsed="false">
      <c r="A416" s="1" t="n">
        <f aca="false">A415+$C$9</f>
        <v>2.01999999999998</v>
      </c>
      <c r="B416" s="1" t="n">
        <f aca="false">B415+$C$9*C415</f>
        <v>-1.24626414570009</v>
      </c>
      <c r="C416" s="1" t="n">
        <f aca="false">C415+$C$9*($C$8*COS(A416)-$C$7*C415-B415^3)</f>
        <v>3.07779791989098</v>
      </c>
    </row>
    <row r="417" customFormat="false" ht="13.5" hidden="false" customHeight="false" outlineLevel="0" collapsed="false">
      <c r="A417" s="1" t="n">
        <f aca="false">A416+$C$9</f>
        <v>2.02499999999998</v>
      </c>
      <c r="B417" s="1" t="n">
        <f aca="false">B416+$C$9*C416</f>
        <v>-1.23087515610064</v>
      </c>
      <c r="C417" s="1" t="n">
        <f aca="false">C416+$C$9*($C$8*COS(A417)-$C$7*C416-B416^3)</f>
        <v>3.07339050189906</v>
      </c>
    </row>
    <row r="418" customFormat="false" ht="13.5" hidden="false" customHeight="false" outlineLevel="0" collapsed="false">
      <c r="A418" s="1" t="n">
        <f aca="false">A417+$C$9</f>
        <v>2.02999999999998</v>
      </c>
      <c r="B418" s="1" t="n">
        <f aca="false">B417+$C$9*C417</f>
        <v>-1.21550820359114</v>
      </c>
      <c r="C418" s="1" t="n">
        <f aca="false">C417+$C$9*($C$8*COS(A418)-$C$7*C417-B417^3)</f>
        <v>3.06849566176766</v>
      </c>
    </row>
    <row r="419" customFormat="false" ht="13.5" hidden="false" customHeight="false" outlineLevel="0" collapsed="false">
      <c r="A419" s="1" t="n">
        <f aca="false">A418+$C$9</f>
        <v>2.03499999999998</v>
      </c>
      <c r="B419" s="1" t="n">
        <f aca="false">B418+$C$9*C418</f>
        <v>-1.2001657252823</v>
      </c>
      <c r="C419" s="1" t="n">
        <f aca="false">C418+$C$9*($C$8*COS(A419)-$C$7*C418-B418^3)</f>
        <v>3.06312311143614</v>
      </c>
    </row>
    <row r="420" customFormat="false" ht="13.5" hidden="false" customHeight="false" outlineLevel="0" collapsed="false">
      <c r="A420" s="1" t="n">
        <f aca="false">A419+$C$9</f>
        <v>2.03999999999998</v>
      </c>
      <c r="B420" s="1" t="n">
        <f aca="false">B419+$C$9*C419</f>
        <v>-1.18485010972512</v>
      </c>
      <c r="C420" s="1" t="n">
        <f aca="false">C419+$C$9*($C$8*COS(A420)-$C$7*C419-B419^3)</f>
        <v>3.05728246979897</v>
      </c>
    </row>
    <row r="421" customFormat="false" ht="13.5" hidden="false" customHeight="false" outlineLevel="0" collapsed="false">
      <c r="A421" s="1" t="n">
        <f aca="false">A420+$C$9</f>
        <v>2.04499999999998</v>
      </c>
      <c r="B421" s="1" t="n">
        <f aca="false">B420+$C$9*C420</f>
        <v>-1.16956369737613</v>
      </c>
      <c r="C421" s="1" t="n">
        <f aca="false">C420+$C$9*($C$8*COS(A421)-$C$7*C420-B420^3)</f>
        <v>3.05098325734859</v>
      </c>
    </row>
    <row r="422" customFormat="false" ht="13.5" hidden="false" customHeight="false" outlineLevel="0" collapsed="false">
      <c r="A422" s="1" t="n">
        <f aca="false">A421+$C$9</f>
        <v>2.04999999999998</v>
      </c>
      <c r="B422" s="1" t="n">
        <f aca="false">B421+$C$9*C421</f>
        <v>-1.15430878108939</v>
      </c>
      <c r="C422" s="1" t="n">
        <f aca="false">C421+$C$9*($C$8*COS(A422)-$C$7*C421-B421^3)</f>
        <v>3.04423489115056</v>
      </c>
    </row>
    <row r="423" customFormat="false" ht="13.5" hidden="false" customHeight="false" outlineLevel="0" collapsed="false">
      <c r="A423" s="1" t="n">
        <f aca="false">A422+$C$9</f>
        <v>2.05499999999998</v>
      </c>
      <c r="B423" s="1" t="n">
        <f aca="false">B422+$C$9*C422</f>
        <v>-1.13908760663363</v>
      </c>
      <c r="C423" s="1" t="n">
        <f aca="false">C422+$C$9*($C$8*COS(A423)-$C$7*C422-B422^3)</f>
        <v>3.03704668014446</v>
      </c>
    </row>
    <row r="424" customFormat="false" ht="13.5" hidden="false" customHeight="false" outlineLevel="0" collapsed="false">
      <c r="A424" s="1" t="n">
        <f aca="false">A423+$C$9</f>
        <v>2.05999999999998</v>
      </c>
      <c r="B424" s="1" t="n">
        <f aca="false">B423+$C$9*C423</f>
        <v>-1.12390237323291</v>
      </c>
      <c r="C424" s="1" t="n">
        <f aca="false">C423+$C$9*($C$8*COS(A424)-$C$7*C423-B423^3)</f>
        <v>3.0294278207636</v>
      </c>
    </row>
    <row r="425" customFormat="false" ht="13.5" hidden="false" customHeight="false" outlineLevel="0" collapsed="false">
      <c r="A425" s="1" t="n">
        <f aca="false">A424+$C$9</f>
        <v>2.06499999999998</v>
      </c>
      <c r="B425" s="1" t="n">
        <f aca="false">B424+$C$9*C424</f>
        <v>-1.10875523412909</v>
      </c>
      <c r="C425" s="1" t="n">
        <f aca="false">C424+$C$9*($C$8*COS(A425)-$C$7*C424-B424^3)</f>
        <v>3.02138739286638</v>
      </c>
    </row>
    <row r="426" customFormat="false" ht="13.5" hidden="false" customHeight="false" outlineLevel="0" collapsed="false">
      <c r="A426" s="1" t="n">
        <f aca="false">A425+$C$9</f>
        <v>2.06999999999998</v>
      </c>
      <c r="B426" s="1" t="n">
        <f aca="false">B425+$C$9*C425</f>
        <v>-1.09364829716476</v>
      </c>
      <c r="C426" s="1" t="n">
        <f aca="false">C425+$C$9*($C$8*COS(A426)-$C$7*C425-B425^3)</f>
        <v>3.01293435597188</v>
      </c>
    </row>
    <row r="427" customFormat="false" ht="13.5" hidden="false" customHeight="false" outlineLevel="0" collapsed="false">
      <c r="A427" s="1" t="n">
        <f aca="false">A426+$C$9</f>
        <v>2.07499999999998</v>
      </c>
      <c r="B427" s="1" t="n">
        <f aca="false">B426+$C$9*C426</f>
        <v>-1.0785836253849</v>
      </c>
      <c r="C427" s="1" t="n">
        <f aca="false">C426+$C$9*($C$8*COS(A427)-$C$7*C426-B426^3)</f>
        <v>3.00407754579209</v>
      </c>
    </row>
    <row r="428" customFormat="false" ht="13.5" hidden="false" customHeight="false" outlineLevel="0" collapsed="false">
      <c r="A428" s="1" t="n">
        <f aca="false">A427+$C$9</f>
        <v>2.07999999999998</v>
      </c>
      <c r="B428" s="1" t="n">
        <f aca="false">B427+$C$9*C427</f>
        <v>-1.06356323765594</v>
      </c>
      <c r="C428" s="1" t="n">
        <f aca="false">C427+$C$9*($C$8*COS(A428)-$C$7*C427-B427^3)</f>
        <v>2.99482567105294</v>
      </c>
    </row>
    <row r="429" customFormat="false" ht="13.5" hidden="false" customHeight="false" outlineLevel="0" collapsed="false">
      <c r="A429" s="1" t="n">
        <f aca="false">A428+$C$9</f>
        <v>2.08499999999998</v>
      </c>
      <c r="B429" s="1" t="n">
        <f aca="false">B428+$C$9*C428</f>
        <v>-1.04858910930068</v>
      </c>
      <c r="C429" s="1" t="n">
        <f aca="false">C428+$C$9*($C$8*COS(A429)-$C$7*C428-B428^3)</f>
        <v>2.98518731059638</v>
      </c>
    </row>
    <row r="430" customFormat="false" ht="13.5" hidden="false" customHeight="false" outlineLevel="0" collapsed="false">
      <c r="A430" s="1" t="n">
        <f aca="false">A429+$C$9</f>
        <v>2.08999999999998</v>
      </c>
      <c r="B430" s="1" t="n">
        <f aca="false">B429+$C$9*C429</f>
        <v>-1.03366317274769</v>
      </c>
      <c r="C430" s="1" t="n">
        <f aca="false">C429+$C$9*($C$8*COS(A430)-$C$7*C429-B429^3)</f>
        <v>2.97517091075519</v>
      </c>
    </row>
    <row r="431" customFormat="false" ht="13.5" hidden="false" customHeight="false" outlineLevel="0" collapsed="false">
      <c r="A431" s="1" t="n">
        <f aca="false">A430+$C$9</f>
        <v>2.09499999999998</v>
      </c>
      <c r="B431" s="1" t="n">
        <f aca="false">B430+$C$9*C430</f>
        <v>-1.01878731819392</v>
      </c>
      <c r="C431" s="1" t="n">
        <f aca="false">C430+$C$9*($C$8*COS(A431)-$C$7*C430-B430^3)</f>
        <v>2.96478478299264</v>
      </c>
    </row>
    <row r="432" customFormat="false" ht="13.5" hidden="false" customHeight="false" outlineLevel="0" collapsed="false">
      <c r="A432" s="1" t="n">
        <f aca="false">A431+$C$9</f>
        <v>2.09999999999998</v>
      </c>
      <c r="B432" s="1" t="n">
        <f aca="false">B431+$C$9*C431</f>
        <v>-1.00396339427895</v>
      </c>
      <c r="C432" s="1" t="n">
        <f aca="false">C431+$C$9*($C$8*COS(A432)-$C$7*C431-B431^3)</f>
        <v>2.9540371017987</v>
      </c>
    </row>
    <row r="433" customFormat="false" ht="13.5" hidden="false" customHeight="false" outlineLevel="0" collapsed="false">
      <c r="A433" s="1" t="n">
        <f aca="false">A432+$C$9</f>
        <v>2.10499999999998</v>
      </c>
      <c r="B433" s="1" t="n">
        <f aca="false">B432+$C$9*C432</f>
        <v>-0.989193208769961</v>
      </c>
      <c r="C433" s="1" t="n">
        <f aca="false">C432+$C$9*($C$8*COS(A433)-$C$7*C432-B432^3)</f>
        <v>2.94293590283447</v>
      </c>
    </row>
    <row r="434" customFormat="false" ht="13.5" hidden="false" customHeight="false" outlineLevel="0" collapsed="false">
      <c r="A434" s="1" t="n">
        <f aca="false">A433+$C$9</f>
        <v>2.10999999999998</v>
      </c>
      <c r="B434" s="1" t="n">
        <f aca="false">B433+$C$9*C433</f>
        <v>-0.974478529255789</v>
      </c>
      <c r="C434" s="1" t="n">
        <f aca="false">C433+$C$9*($C$8*COS(A434)-$C$7*C433-B433^3)</f>
        <v>2.93148908131665</v>
      </c>
    </row>
    <row r="435" customFormat="false" ht="13.5" hidden="false" customHeight="false" outlineLevel="0" collapsed="false">
      <c r="A435" s="1" t="n">
        <f aca="false">A434+$C$9</f>
        <v>2.11499999999998</v>
      </c>
      <c r="B435" s="1" t="n">
        <f aca="false">B434+$C$9*C434</f>
        <v>-0.959821083849206</v>
      </c>
      <c r="C435" s="1" t="n">
        <f aca="false">C434+$C$9*($C$8*COS(A435)-$C$7*C434-B434^3)</f>
        <v>2.91970439063381</v>
      </c>
    </row>
    <row r="436" customFormat="false" ht="13.5" hidden="false" customHeight="false" outlineLevel="0" collapsed="false">
      <c r="A436" s="1" t="n">
        <f aca="false">A435+$C$9</f>
        <v>2.11999999999998</v>
      </c>
      <c r="B436" s="1" t="n">
        <f aca="false">B435+$C$9*C435</f>
        <v>-0.945222561896037</v>
      </c>
      <c r="C436" s="1" t="n">
        <f aca="false">C435+$C$9*($C$8*COS(A436)-$C$7*C435-B435^3)</f>
        <v>2.90758944118604</v>
      </c>
    </row>
    <row r="437" customFormat="false" ht="13.5" hidden="false" customHeight="false" outlineLevel="0" collapsed="false">
      <c r="A437" s="1" t="n">
        <f aca="false">A436+$C$9</f>
        <v>2.12499999999998</v>
      </c>
      <c r="B437" s="1" t="n">
        <f aca="false">B436+$C$9*C436</f>
        <v>-0.930684614690106</v>
      </c>
      <c r="C437" s="1" t="n">
        <f aca="false">C436+$C$9*($C$8*COS(A437)-$C$7*C436-B436^3)</f>
        <v>2.89515169943981</v>
      </c>
    </row>
    <row r="438" customFormat="false" ht="13.5" hidden="false" customHeight="false" outlineLevel="0" collapsed="false">
      <c r="A438" s="1" t="n">
        <f aca="false">A437+$C$9</f>
        <v>2.12999999999998</v>
      </c>
      <c r="B438" s="1" t="n">
        <f aca="false">B437+$C$9*C437</f>
        <v>-0.916208856192907</v>
      </c>
      <c r="C438" s="1" t="n">
        <f aca="false">C437+$C$9*($C$8*COS(A438)-$C$7*C437-B437^3)</f>
        <v>2.88239848718991</v>
      </c>
    </row>
    <row r="439" customFormat="false" ht="13.5" hidden="false" customHeight="false" outlineLevel="0" collapsed="false">
      <c r="A439" s="1" t="n">
        <f aca="false">A438+$C$9</f>
        <v>2.13499999999998</v>
      </c>
      <c r="B439" s="1" t="n">
        <f aca="false">B438+$C$9*C438</f>
        <v>-0.901796863756958</v>
      </c>
      <c r="C439" s="1" t="n">
        <f aca="false">C438+$C$9*($C$8*COS(A439)-$C$7*C438-B438^3)</f>
        <v>2.8693369810202</v>
      </c>
    </row>
    <row r="440" customFormat="false" ht="13.5" hidden="false" customHeight="false" outlineLevel="0" collapsed="false">
      <c r="A440" s="1" t="n">
        <f aca="false">A439+$C$9</f>
        <v>2.13999999999998</v>
      </c>
      <c r="B440" s="1" t="n">
        <f aca="false">B439+$C$9*C439</f>
        <v>-0.887450178851857</v>
      </c>
      <c r="C440" s="1" t="n">
        <f aca="false">C439+$C$9*($C$8*COS(A440)-$C$7*C439-B439^3)</f>
        <v>2.85597421195528</v>
      </c>
    </row>
    <row r="441" customFormat="false" ht="13.5" hidden="false" customHeight="false" outlineLevel="0" collapsed="false">
      <c r="A441" s="1" t="n">
        <f aca="false">A440+$C$9</f>
        <v>2.14499999999998</v>
      </c>
      <c r="B441" s="1" t="n">
        <f aca="false">B440+$C$9*C440</f>
        <v>-0.87317030779208</v>
      </c>
      <c r="C441" s="1" t="n">
        <f aca="false">C440+$C$9*($C$8*COS(A441)-$C$7*C440-B440^3)</f>
        <v>2.84231706529488</v>
      </c>
    </row>
    <row r="442" customFormat="false" ht="13.5" hidden="false" customHeight="false" outlineLevel="0" collapsed="false">
      <c r="A442" s="1" t="n">
        <f aca="false">A441+$C$9</f>
        <v>2.14999999999998</v>
      </c>
      <c r="B442" s="1" t="n">
        <f aca="false">B441+$C$9*C441</f>
        <v>-0.858958722465606</v>
      </c>
      <c r="C442" s="1" t="n">
        <f aca="false">C441+$C$9*($C$8*COS(A442)-$C$7*C441-B441^3)</f>
        <v>2.82837228062333</v>
      </c>
    </row>
    <row r="443" customFormat="false" ht="13.5" hidden="false" customHeight="false" outlineLevel="0" collapsed="false">
      <c r="A443" s="1" t="n">
        <f aca="false">A442+$C$9</f>
        <v>2.15499999999998</v>
      </c>
      <c r="B443" s="1" t="n">
        <f aca="false">B442+$C$9*C442</f>
        <v>-0.844816861062489</v>
      </c>
      <c r="C443" s="1" t="n">
        <f aca="false">C442+$C$9*($C$8*COS(A443)-$C$7*C442-B442^3)</f>
        <v>2.8141464519862</v>
      </c>
    </row>
    <row r="444" customFormat="false" ht="13.5" hidden="false" customHeight="false" outlineLevel="0" collapsed="false">
      <c r="A444" s="1" t="n">
        <f aca="false">A443+$C$9</f>
        <v>2.15999999999998</v>
      </c>
      <c r="B444" s="1" t="n">
        <f aca="false">B443+$C$9*C443</f>
        <v>-0.830746128802558</v>
      </c>
      <c r="C444" s="1" t="n">
        <f aca="false">C443+$C$9*($C$8*COS(A444)-$C$7*C443-B443^3)</f>
        <v>2.79964602822648</v>
      </c>
    </row>
    <row r="445" customFormat="false" ht="13.5" hidden="false" customHeight="false" outlineLevel="0" collapsed="false">
      <c r="A445" s="1" t="n">
        <f aca="false">A444+$C$9</f>
        <v>2.16499999999998</v>
      </c>
      <c r="B445" s="1" t="n">
        <f aca="false">B444+$C$9*C444</f>
        <v>-0.816747898661426</v>
      </c>
      <c r="C445" s="1" t="n">
        <f aca="false">C444+$C$9*($C$8*COS(A445)-$C$7*C444-B444^3)</f>
        <v>2.78487731347281</v>
      </c>
    </row>
    <row r="446" customFormat="false" ht="13.5" hidden="false" customHeight="false" outlineLevel="0" collapsed="false">
      <c r="A446" s="1" t="n">
        <f aca="false">A445+$C$9</f>
        <v>2.16999999999998</v>
      </c>
      <c r="B446" s="1" t="n">
        <f aca="false">B445+$C$9*C445</f>
        <v>-0.802823512094062</v>
      </c>
      <c r="C446" s="1" t="n">
        <f aca="false">C445+$C$9*($C$8*COS(A446)-$C$7*C445-B445^3)</f>
        <v>2.76984646777242</v>
      </c>
    </row>
    <row r="447" customFormat="false" ht="13.5" hidden="false" customHeight="false" outlineLevel="0" collapsed="false">
      <c r="A447" s="1" t="n">
        <f aca="false">A446+$C$9</f>
        <v>2.17499999999998</v>
      </c>
      <c r="B447" s="1" t="n">
        <f aca="false">B446+$C$9*C446</f>
        <v>-0.788974279755199</v>
      </c>
      <c r="C447" s="1" t="n">
        <f aca="false">C446+$C$9*($C$8*COS(A447)-$C$7*C446-B446^3)</f>
        <v>2.75455950786141</v>
      </c>
    </row>
    <row r="448" customFormat="false" ht="13.5" hidden="false" customHeight="false" outlineLevel="0" collapsed="false">
      <c r="A448" s="1" t="n">
        <f aca="false">A447+$C$9</f>
        <v>2.17999999999998</v>
      </c>
      <c r="B448" s="1" t="n">
        <f aca="false">B447+$C$9*C447</f>
        <v>-0.775201482215892</v>
      </c>
      <c r="C448" s="1" t="n">
        <f aca="false">C447+$C$9*($C$8*COS(A448)-$C$7*C447-B447^3)</f>
        <v>2.73902230806542</v>
      </c>
    </row>
    <row r="449" customFormat="false" ht="13.5" hidden="false" customHeight="false" outlineLevel="0" collapsed="false">
      <c r="A449" s="1" t="n">
        <f aca="false">A448+$C$9</f>
        <v>2.18499999999998</v>
      </c>
      <c r="B449" s="1" t="n">
        <f aca="false">B448+$C$9*C448</f>
        <v>-0.761506370675565</v>
      </c>
      <c r="C449" s="1" t="n">
        <f aca="false">C448+$C$9*($C$8*COS(A449)-$C$7*C448-B448^3)</f>
        <v>2.72324060132366</v>
      </c>
    </row>
    <row r="450" customFormat="false" ht="13.5" hidden="false" customHeight="false" outlineLevel="0" collapsed="false">
      <c r="A450" s="1" t="n">
        <f aca="false">A449+$C$9</f>
        <v>2.18999999999998</v>
      </c>
      <c r="B450" s="1" t="n">
        <f aca="false">B449+$C$9*C449</f>
        <v>-0.747890167668947</v>
      </c>
      <c r="C450" s="1" t="n">
        <f aca="false">C449+$C$9*($C$8*COS(A450)-$C$7*C449-B449^3)</f>
        <v>2.70721998032957</v>
      </c>
    </row>
    <row r="451" customFormat="false" ht="13.5" hidden="false" customHeight="false" outlineLevel="0" collapsed="false">
      <c r="A451" s="1" t="n">
        <f aca="false">A450+$C$9</f>
        <v>2.19499999999998</v>
      </c>
      <c r="B451" s="1" t="n">
        <f aca="false">B450+$C$9*C450</f>
        <v>-0.734354067767299</v>
      </c>
      <c r="C451" s="1" t="n">
        <f aca="false">C450+$C$9*($C$8*COS(A451)-$C$7*C450-B450^3)</f>
        <v>2.69096589878145</v>
      </c>
    </row>
    <row r="452" customFormat="false" ht="13.5" hidden="false" customHeight="false" outlineLevel="0" collapsed="false">
      <c r="A452" s="1" t="n">
        <f aca="false">A451+$C$9</f>
        <v>2.19999999999998</v>
      </c>
      <c r="B452" s="1" t="n">
        <f aca="false">B451+$C$9*C451</f>
        <v>-0.720899238273392</v>
      </c>
      <c r="C452" s="1" t="n">
        <f aca="false">C451+$C$9*($C$8*COS(A452)-$C$7*C451-B451^3)</f>
        <v>2.67448367273665</v>
      </c>
    </row>
    <row r="453" customFormat="false" ht="13.5" hidden="false" customHeight="false" outlineLevel="0" collapsed="false">
      <c r="A453" s="1" t="n">
        <f aca="false">A452+$C$9</f>
        <v>2.20499999999998</v>
      </c>
      <c r="B453" s="1" t="n">
        <f aca="false">B452+$C$9*C452</f>
        <v>-0.707526819909709</v>
      </c>
      <c r="C453" s="1" t="n">
        <f aca="false">C452+$C$9*($C$8*COS(A453)-$C$7*C452-B452^3)</f>
        <v>2.65777848206301</v>
      </c>
    </row>
    <row r="454" customFormat="false" ht="13.5" hidden="false" customHeight="false" outlineLevel="0" collapsed="false">
      <c r="A454" s="1" t="n">
        <f aca="false">A453+$C$9</f>
        <v>2.20999999999998</v>
      </c>
      <c r="B454" s="1" t="n">
        <f aca="false">B453+$C$9*C453</f>
        <v>-0.694237927499394</v>
      </c>
      <c r="C454" s="1" t="n">
        <f aca="false">C453+$C$9*($C$8*COS(A454)-$C$7*C453-B453^3)</f>
        <v>2.64085537198148</v>
      </c>
    </row>
    <row r="455" customFormat="false" ht="13.5" hidden="false" customHeight="false" outlineLevel="0" collapsed="false">
      <c r="A455" s="1" t="n">
        <f aca="false">A454+$C$9</f>
        <v>2.21499999999998</v>
      </c>
      <c r="B455" s="1" t="n">
        <f aca="false">B454+$C$9*C454</f>
        <v>-0.681033650639486</v>
      </c>
      <c r="C455" s="1" t="n">
        <f aca="false">C454+$C$9*($C$8*COS(A455)-$C$7*C454-B454^3)</f>
        <v>2.62371925469387</v>
      </c>
    </row>
    <row r="456" customFormat="false" ht="13.5" hidden="false" customHeight="false" outlineLevel="0" collapsed="false">
      <c r="A456" s="1" t="n">
        <f aca="false">A455+$C$9</f>
        <v>2.21999999999998</v>
      </c>
      <c r="B456" s="1" t="n">
        <f aca="false">B455+$C$9*C455</f>
        <v>-0.667915054366017</v>
      </c>
      <c r="C456" s="1" t="n">
        <f aca="false">C455+$C$9*($C$8*COS(A456)-$C$7*C455-B455^3)</f>
        <v>2.6063749110901</v>
      </c>
    </row>
    <row r="457" customFormat="false" ht="13.5" hidden="false" customHeight="false" outlineLevel="0" collapsed="false">
      <c r="A457" s="1" t="n">
        <f aca="false">A456+$C$9</f>
        <v>2.22499999999997</v>
      </c>
      <c r="B457" s="1" t="n">
        <f aca="false">B456+$C$9*C456</f>
        <v>-0.654883179810566</v>
      </c>
      <c r="C457" s="1" t="n">
        <f aca="false">C456+$C$9*($C$8*COS(A457)-$C$7*C456-B456^3)</f>
        <v>2.58882699252928</v>
      </c>
    </row>
    <row r="458" customFormat="false" ht="13.5" hidden="false" customHeight="false" outlineLevel="0" collapsed="false">
      <c r="A458" s="1" t="n">
        <f aca="false">A457+$C$9</f>
        <v>2.22999999999997</v>
      </c>
      <c r="B458" s="1" t="n">
        <f aca="false">B457+$C$9*C457</f>
        <v>-0.64193904484792</v>
      </c>
      <c r="C458" s="1" t="n">
        <f aca="false">C457+$C$9*($C$8*COS(A458)-$C$7*C457-B457^3)</f>
        <v>2.57108002268911</v>
      </c>
    </row>
    <row r="459" customFormat="false" ht="13.5" hidden="false" customHeight="false" outlineLevel="0" collapsed="false">
      <c r="A459" s="1" t="n">
        <f aca="false">A458+$C$9</f>
        <v>2.23499999999997</v>
      </c>
      <c r="B459" s="1" t="n">
        <f aca="false">B458+$C$9*C458</f>
        <v>-0.629083644734474</v>
      </c>
      <c r="C459" s="1" t="n">
        <f aca="false">C458+$C$9*($C$8*COS(A459)-$C$7*C458-B458^3)</f>
        <v>2.5531383994786</v>
      </c>
    </row>
    <row r="460" customFormat="false" ht="13.5" hidden="false" customHeight="false" outlineLevel="0" collapsed="false">
      <c r="A460" s="1" t="n">
        <f aca="false">A459+$C$9</f>
        <v>2.23999999999997</v>
      </c>
      <c r="B460" s="1" t="n">
        <f aca="false">B459+$C$9*C459</f>
        <v>-0.616317952737081</v>
      </c>
      <c r="C460" s="1" t="n">
        <f aca="false">C459+$C$9*($C$8*COS(A460)-$C$7*C459-B459^3)</f>
        <v>2.53500639700869</v>
      </c>
    </row>
    <row r="461" customFormat="false" ht="13.5" hidden="false" customHeight="false" outlineLevel="0" collapsed="false">
      <c r="A461" s="1" t="n">
        <f aca="false">A460+$C$9</f>
        <v>2.24499999999997</v>
      </c>
      <c r="B461" s="1" t="n">
        <f aca="false">B460+$C$9*C460</f>
        <v>-0.603642920752038</v>
      </c>
      <c r="C461" s="1" t="n">
        <f aca="false">C460+$C$9*($C$8*COS(A461)-$C$7*C460-B460^3)</f>
        <v>2.51668816761614</v>
      </c>
    </row>
    <row r="462" customFormat="false" ht="13.5" hidden="false" customHeight="false" outlineLevel="0" collapsed="false">
      <c r="A462" s="1" t="n">
        <f aca="false">A461+$C$9</f>
        <v>2.24999999999997</v>
      </c>
      <c r="B462" s="1" t="n">
        <f aca="false">B461+$C$9*C461</f>
        <v>-0.591059479913957</v>
      </c>
      <c r="C462" s="1" t="n">
        <f aca="false">C461+$C$9*($C$8*COS(A462)-$C$7*C461-B461^3)</f>
        <v>2.4981877439358</v>
      </c>
    </row>
    <row r="463" customFormat="false" ht="13.5" hidden="false" customHeight="false" outlineLevel="0" collapsed="false">
      <c r="A463" s="1" t="n">
        <f aca="false">A462+$C$9</f>
        <v>2.25499999999997</v>
      </c>
      <c r="B463" s="1" t="n">
        <f aca="false">B462+$C$9*C462</f>
        <v>-0.578568541194278</v>
      </c>
      <c r="C463" s="1" t="n">
        <f aca="false">C462+$C$9*($C$8*COS(A463)-$C$7*C462-B462^3)</f>
        <v>2.47950904101674</v>
      </c>
    </row>
    <row r="464" customFormat="false" ht="13.5" hidden="false" customHeight="false" outlineLevel="0" collapsed="false">
      <c r="A464" s="1" t="n">
        <f aca="false">A463+$C$9</f>
        <v>2.25999999999997</v>
      </c>
      <c r="B464" s="1" t="n">
        <f aca="false">B463+$C$9*C463</f>
        <v>-0.566170995989195</v>
      </c>
      <c r="C464" s="1" t="n">
        <f aca="false">C463+$C$9*($C$8*COS(A464)-$C$7*C463-B463^3)</f>
        <v>2.46065585847776</v>
      </c>
    </row>
    <row r="465" customFormat="false" ht="13.5" hidden="false" customHeight="false" outlineLevel="0" collapsed="false">
      <c r="A465" s="1" t="n">
        <f aca="false">A464+$C$9</f>
        <v>2.26499999999997</v>
      </c>
      <c r="B465" s="1" t="n">
        <f aca="false">B464+$C$9*C464</f>
        <v>-0.553867716696806</v>
      </c>
      <c r="C465" s="1" t="n">
        <f aca="false">C464+$C$9*($C$8*COS(A465)-$C$7*C464-B464^3)</f>
        <v>2.44163188269813</v>
      </c>
    </row>
    <row r="466" customFormat="false" ht="13.5" hidden="false" customHeight="false" outlineLevel="0" collapsed="false">
      <c r="A466" s="1" t="n">
        <f aca="false">A465+$C$9</f>
        <v>2.26999999999997</v>
      </c>
      <c r="B466" s="1" t="n">
        <f aca="false">B465+$C$9*C465</f>
        <v>-0.541659557283315</v>
      </c>
      <c r="C466" s="1" t="n">
        <f aca="false">C465+$C$9*($C$8*COS(A466)-$C$7*C465-B465^3)</f>
        <v>2.42244068903939</v>
      </c>
    </row>
    <row r="467" customFormat="false" ht="13.5" hidden="false" customHeight="false" outlineLevel="0" collapsed="false">
      <c r="A467" s="1" t="n">
        <f aca="false">A466+$C$9</f>
        <v>2.27499999999997</v>
      </c>
      <c r="B467" s="1" t="n">
        <f aca="false">B466+$C$9*C466</f>
        <v>-0.529547353838118</v>
      </c>
      <c r="C467" s="1" t="n">
        <f aca="false">C466+$C$9*($C$8*COS(A467)-$C$7*C466-B466^3)</f>
        <v>2.40308574409426</v>
      </c>
    </row>
    <row r="468" customFormat="false" ht="13.5" hidden="false" customHeight="false" outlineLevel="0" collapsed="false">
      <c r="A468" s="1" t="n">
        <f aca="false">A467+$C$9</f>
        <v>2.27999999999997</v>
      </c>
      <c r="B468" s="1" t="n">
        <f aca="false">B467+$C$9*C467</f>
        <v>-0.517531925117647</v>
      </c>
      <c r="C468" s="1" t="n">
        <f aca="false">C467+$C$9*($C$8*COS(A468)-$C$7*C467-B467^3)</f>
        <v>2.383570407959</v>
      </c>
    </row>
    <row r="469" customFormat="false" ht="13.5" hidden="false" customHeight="false" outlineLevel="0" collapsed="false">
      <c r="A469" s="1" t="n">
        <f aca="false">A468+$C$9</f>
        <v>2.28499999999997</v>
      </c>
      <c r="B469" s="1" t="n">
        <f aca="false">B468+$C$9*C468</f>
        <v>-0.505614073077852</v>
      </c>
      <c r="C469" s="1" t="n">
        <f aca="false">C468+$C$9*($C$8*COS(A469)-$C$7*C468-B468^3)</f>
        <v>2.36389793652545</v>
      </c>
    </row>
    <row r="470" customFormat="false" ht="13.5" hidden="false" customHeight="false" outlineLevel="0" collapsed="false">
      <c r="A470" s="1" t="n">
        <f aca="false">A469+$C$9</f>
        <v>2.28999999999997</v>
      </c>
      <c r="B470" s="1" t="n">
        <f aca="false">B469+$C$9*C469</f>
        <v>-0.493794583395225</v>
      </c>
      <c r="C470" s="1" t="n">
        <f aca="false">C469+$C$9*($C$8*COS(A470)-$C$7*C469-B469^3)</f>
        <v>2.34407148378933</v>
      </c>
    </row>
    <row r="471" customFormat="false" ht="13.5" hidden="false" customHeight="false" outlineLevel="0" collapsed="false">
      <c r="A471" s="1" t="n">
        <f aca="false">A470+$C$9</f>
        <v>2.29499999999997</v>
      </c>
      <c r="B471" s="1" t="n">
        <f aca="false">B470+$C$9*C470</f>
        <v>-0.482074225976278</v>
      </c>
      <c r="C471" s="1" t="n">
        <f aca="false">C470+$C$9*($C$8*COS(A471)-$C$7*C470-B470^3)</f>
        <v>2.32409410417148</v>
      </c>
    </row>
    <row r="472" customFormat="false" ht="13.5" hidden="false" customHeight="false" outlineLevel="0" collapsed="false">
      <c r="A472" s="1" t="n">
        <f aca="false">A471+$C$9</f>
        <v>2.29999999999997</v>
      </c>
      <c r="B472" s="1" t="n">
        <f aca="false">B471+$C$9*C471</f>
        <v>-0.47045375545542</v>
      </c>
      <c r="C472" s="1" t="n">
        <f aca="false">C471+$C$9*($C$8*COS(A472)-$C$7*C471-B471^3)</f>
        <v>2.30396875484881</v>
      </c>
    </row>
    <row r="473" customFormat="false" ht="13.5" hidden="false" customHeight="false" outlineLevel="0" collapsed="false">
      <c r="A473" s="1" t="n">
        <f aca="false">A472+$C$9</f>
        <v>2.30499999999997</v>
      </c>
      <c r="B473" s="1" t="n">
        <f aca="false">B472+$C$9*C472</f>
        <v>-0.458933911681176</v>
      </c>
      <c r="C473" s="1" t="n">
        <f aca="false">C472+$C$9*($C$8*COS(A473)-$C$7*C472-B472^3)</f>
        <v>2.28369829809191</v>
      </c>
    </row>
    <row r="474" customFormat="false" ht="13.5" hidden="false" customHeight="false" outlineLevel="0" collapsed="false">
      <c r="A474" s="1" t="n">
        <f aca="false">A473+$C$9</f>
        <v>2.30999999999997</v>
      </c>
      <c r="B474" s="1" t="n">
        <f aca="false">B473+$C$9*C473</f>
        <v>-0.447515420190717</v>
      </c>
      <c r="C474" s="1" t="n">
        <f aca="false">C473+$C$9*($C$8*COS(A474)-$C$7*C473-B473^3)</f>
        <v>2.26328550360642</v>
      </c>
    </row>
    <row r="475" customFormat="false" ht="13.5" hidden="false" customHeight="false" outlineLevel="0" collapsed="false">
      <c r="A475" s="1" t="n">
        <f aca="false">A474+$C$9</f>
        <v>2.31499999999997</v>
      </c>
      <c r="B475" s="1" t="n">
        <f aca="false">B474+$C$9*C474</f>
        <v>-0.436198992672685</v>
      </c>
      <c r="C475" s="1" t="n">
        <f aca="false">C474+$C$9*($C$8*COS(A475)-$C$7*C474-B474^3)</f>
        <v>2.24273305087532</v>
      </c>
    </row>
    <row r="476" customFormat="false" ht="13.5" hidden="false" customHeight="false" outlineLevel="0" collapsed="false">
      <c r="A476" s="1" t="n">
        <f aca="false">A475+$C$9</f>
        <v>2.31999999999997</v>
      </c>
      <c r="B476" s="1" t="n">
        <f aca="false">B475+$C$9*C475</f>
        <v>-0.424985327418308</v>
      </c>
      <c r="C476" s="1" t="n">
        <f aca="false">C475+$C$9*($C$8*COS(A476)-$C$7*C475-B475^3)</f>
        <v>2.22204353149952</v>
      </c>
    </row>
    <row r="477" customFormat="false" ht="13.5" hidden="false" customHeight="false" outlineLevel="0" collapsed="false">
      <c r="A477" s="1" t="n">
        <f aca="false">A476+$C$9</f>
        <v>2.32499999999997</v>
      </c>
      <c r="B477" s="1" t="n">
        <f aca="false">B476+$C$9*C476</f>
        <v>-0.413875109760811</v>
      </c>
      <c r="C477" s="1" t="n">
        <f aca="false">C476+$C$9*($C$8*COS(A477)-$C$7*C476-B476^3)</f>
        <v>2.20121945153416</v>
      </c>
    </row>
    <row r="478" customFormat="false" ht="13.5" hidden="false" customHeight="false" outlineLevel="0" collapsed="false">
      <c r="A478" s="1" t="n">
        <f aca="false">A477+$C$9</f>
        <v>2.32999999999997</v>
      </c>
      <c r="B478" s="1" t="n">
        <f aca="false">B477+$C$9*C477</f>
        <v>-0.40286901250314</v>
      </c>
      <c r="C478" s="1" t="n">
        <f aca="false">C477+$C$9*($C$8*COS(A478)-$C$7*C477-B477^3)</f>
        <v>2.18026323381827</v>
      </c>
    </row>
    <row r="479" customFormat="false" ht="13.5" hidden="false" customHeight="false" outlineLevel="0" collapsed="false">
      <c r="A479" s="1" t="n">
        <f aca="false">A478+$C$9</f>
        <v>2.33499999999997</v>
      </c>
      <c r="B479" s="1" t="n">
        <f aca="false">B478+$C$9*C478</f>
        <v>-0.391967696334049</v>
      </c>
      <c r="C479" s="1" t="n">
        <f aca="false">C478+$C$9*($C$8*COS(A479)-$C$7*C478-B478^3)</f>
        <v>2.15917722029534</v>
      </c>
    </row>
    <row r="480" customFormat="false" ht="13.5" hidden="false" customHeight="false" outlineLevel="0" collapsed="false">
      <c r="A480" s="1" t="n">
        <f aca="false">A479+$C$9</f>
        <v>2.33999999999997</v>
      </c>
      <c r="B480" s="1" t="n">
        <f aca="false">B479+$C$9*C479</f>
        <v>-0.381171810232572</v>
      </c>
      <c r="C480" s="1" t="n">
        <f aca="false">C479+$C$9*($C$8*COS(A480)-$C$7*C479-B479^3)</f>
        <v>2.13796367432284</v>
      </c>
    </row>
    <row r="481" customFormat="false" ht="13.5" hidden="false" customHeight="false" outlineLevel="0" collapsed="false">
      <c r="A481" s="1" t="n">
        <f aca="false">A480+$C$9</f>
        <v>2.34499999999997</v>
      </c>
      <c r="B481" s="1" t="n">
        <f aca="false">B480+$C$9*C480</f>
        <v>-0.370481991860958</v>
      </c>
      <c r="C481" s="1" t="n">
        <f aca="false">C480+$C$9*($C$8*COS(A481)-$C$7*C480-B480^3)</f>
        <v>2.11662478296835</v>
      </c>
    </row>
    <row r="482" customFormat="false" ht="13.5" hidden="false" customHeight="false" outlineLevel="0" collapsed="false">
      <c r="A482" s="1" t="n">
        <f aca="false">A481+$C$9</f>
        <v>2.34999999999997</v>
      </c>
      <c r="B482" s="1" t="n">
        <f aca="false">B481+$C$9*C481</f>
        <v>-0.359898867946116</v>
      </c>
      <c r="C482" s="1" t="n">
        <f aca="false">C481+$C$9*($C$8*COS(A482)-$C$7*C481-B481^3)</f>
        <v>2.09516265929045</v>
      </c>
    </row>
    <row r="483" customFormat="false" ht="13.5" hidden="false" customHeight="false" outlineLevel="0" collapsed="false">
      <c r="A483" s="1" t="n">
        <f aca="false">A482+$C$9</f>
        <v>2.35499999999997</v>
      </c>
      <c r="B483" s="1" t="n">
        <f aca="false">B482+$C$9*C482</f>
        <v>-0.349423054649664</v>
      </c>
      <c r="C483" s="1" t="n">
        <f aca="false">C482+$C$9*($C$8*COS(A483)-$C$7*C482-B482^3)</f>
        <v>2.07357934460258</v>
      </c>
    </row>
    <row r="484" customFormat="false" ht="13.5" hidden="false" customHeight="false" outlineLevel="0" collapsed="false">
      <c r="A484" s="1" t="n">
        <f aca="false">A483+$C$9</f>
        <v>2.35999999999997</v>
      </c>
      <c r="B484" s="1" t="n">
        <f aca="false">B483+$C$9*C483</f>
        <v>-0.339055157926651</v>
      </c>
      <c r="C484" s="1" t="n">
        <f aca="false">C483+$C$9*($C$8*COS(A484)-$C$7*C483-B483^3)</f>
        <v>2.05187681071784</v>
      </c>
    </row>
    <row r="485" customFormat="false" ht="13.5" hidden="false" customHeight="false" outlineLevel="0" collapsed="false">
      <c r="A485" s="1" t="n">
        <f aca="false">A484+$C$9</f>
        <v>2.36499999999997</v>
      </c>
      <c r="B485" s="1" t="n">
        <f aca="false">B484+$C$9*C484</f>
        <v>-0.328795773873062</v>
      </c>
      <c r="C485" s="1" t="n">
        <f aca="false">C484+$C$9*($C$8*COS(A485)-$C$7*C484-B484^3)</f>
        <v>2.03005696217334</v>
      </c>
    </row>
    <row r="486" customFormat="false" ht="13.5" hidden="false" customHeight="false" outlineLevel="0" collapsed="false">
      <c r="A486" s="1" t="n">
        <f aca="false">A485+$C$9</f>
        <v>2.36999999999997</v>
      </c>
      <c r="B486" s="1" t="n">
        <f aca="false">B485+$C$9*C485</f>
        <v>-0.318645489062195</v>
      </c>
      <c r="C486" s="1" t="n">
        <f aca="false">C485+$C$9*($C$8*COS(A486)-$C$7*C485-B485^3)</f>
        <v>2.00812163843227</v>
      </c>
    </row>
    <row r="487" customFormat="false" ht="13.5" hidden="false" customHeight="false" outlineLevel="0" collapsed="false">
      <c r="A487" s="1" t="n">
        <f aca="false">A486+$C$9</f>
        <v>2.37499999999997</v>
      </c>
      <c r="B487" s="1" t="n">
        <f aca="false">B486+$C$9*C486</f>
        <v>-0.308604880870034</v>
      </c>
      <c r="C487" s="1" t="n">
        <f aca="false">C486+$C$9*($C$8*COS(A487)-$C$7*C486-B486^3)</f>
        <v>1.98607261606238</v>
      </c>
    </row>
    <row r="488" customFormat="false" ht="13.5" hidden="false" customHeight="false" outlineLevel="0" collapsed="false">
      <c r="A488" s="1" t="n">
        <f aca="false">A487+$C$9</f>
        <v>2.37999999999997</v>
      </c>
      <c r="B488" s="1" t="n">
        <f aca="false">B487+$C$9*C487</f>
        <v>-0.298674517789722</v>
      </c>
      <c r="C488" s="1" t="n">
        <f aca="false">C487+$C$9*($C$8*COS(A488)-$C$7*C487-B487^3)</f>
        <v>1.96391161088924</v>
      </c>
    </row>
    <row r="489" customFormat="false" ht="13.5" hidden="false" customHeight="false" outlineLevel="0" collapsed="false">
      <c r="A489" s="1" t="n">
        <f aca="false">A488+$C$9</f>
        <v>2.38499999999997</v>
      </c>
      <c r="B489" s="1" t="n">
        <f aca="false">B488+$C$9*C488</f>
        <v>-0.288854959735276</v>
      </c>
      <c r="C489" s="1" t="n">
        <f aca="false">C488+$C$9*($C$8*COS(A489)-$C$7*C488-B488^3)</f>
        <v>1.94164028012323</v>
      </c>
    </row>
    <row r="490" customFormat="false" ht="13.5" hidden="false" customHeight="false" outlineLevel="0" collapsed="false">
      <c r="A490" s="1" t="n">
        <f aca="false">A489+$C$9</f>
        <v>2.38999999999997</v>
      </c>
      <c r="B490" s="1" t="n">
        <f aca="false">B489+$C$9*C489</f>
        <v>-0.279146758334659</v>
      </c>
      <c r="C490" s="1" t="n">
        <f aca="false">C489+$C$9*($C$8*COS(A490)-$C$7*C489-B489^3)</f>
        <v>1.91926022445874</v>
      </c>
    </row>
    <row r="491" customFormat="false" ht="13.5" hidden="false" customHeight="false" outlineLevel="0" collapsed="false">
      <c r="A491" s="1" t="n">
        <f aca="false">A490+$C$9</f>
        <v>2.39499999999997</v>
      </c>
      <c r="B491" s="1" t="n">
        <f aca="false">B490+$C$9*C490</f>
        <v>-0.269550457212366</v>
      </c>
      <c r="C491" s="1" t="n">
        <f aca="false">C490+$C$9*($C$8*COS(A491)-$C$7*C490-B490^3)</f>
        <v>1.89677299014454</v>
      </c>
    </row>
    <row r="492" customFormat="false" ht="13.5" hidden="false" customHeight="false" outlineLevel="0" collapsed="false">
      <c r="A492" s="1" t="n">
        <f aca="false">A491+$C$9</f>
        <v>2.39999999999997</v>
      </c>
      <c r="B492" s="1" t="n">
        <f aca="false">B491+$C$9*C491</f>
        <v>-0.260066592261643</v>
      </c>
      <c r="C492" s="1" t="n">
        <f aca="false">C491+$C$9*($C$8*COS(A492)-$C$7*C491-B491^3)</f>
        <v>1.87418007102423</v>
      </c>
    </row>
    <row r="493" customFormat="false" ht="13.5" hidden="false" customHeight="false" outlineLevel="0" collapsed="false">
      <c r="A493" s="1" t="n">
        <f aca="false">A492+$C$9</f>
        <v>2.40499999999997</v>
      </c>
      <c r="B493" s="1" t="n">
        <f aca="false">B492+$C$9*C492</f>
        <v>-0.250695691906522</v>
      </c>
      <c r="C493" s="1" t="n">
        <f aca="false">C492+$C$9*($C$8*COS(A493)-$C$7*C492-B492^3)</f>
        <v>1.85148291054568</v>
      </c>
    </row>
    <row r="494" customFormat="false" ht="13.5" hidden="false" customHeight="false" outlineLevel="0" collapsed="false">
      <c r="A494" s="1" t="n">
        <f aca="false">A493+$C$9</f>
        <v>2.40999999999997</v>
      </c>
      <c r="B494" s="1" t="n">
        <f aca="false">B493+$C$9*C493</f>
        <v>-0.241438277353793</v>
      </c>
      <c r="C494" s="1" t="n">
        <f aca="false">C493+$C$9*($C$8*COS(A494)-$C$7*C493-B493^3)</f>
        <v>1.82868290373857</v>
      </c>
    </row>
    <row r="495" customFormat="false" ht="13.5" hidden="false" customHeight="false" outlineLevel="0" collapsed="false">
      <c r="A495" s="1" t="n">
        <f aca="false">A494+$C$9</f>
        <v>2.41499999999997</v>
      </c>
      <c r="B495" s="1" t="n">
        <f aca="false">B494+$C$9*C494</f>
        <v>-0.232294862835101</v>
      </c>
      <c r="C495" s="1" t="n">
        <f aca="false">C494+$C$9*($C$8*COS(A495)-$C$7*C494-B494^3)</f>
        <v>1.80578139915902</v>
      </c>
    </row>
    <row r="496" customFormat="false" ht="13.5" hidden="false" customHeight="false" outlineLevel="0" collapsed="false">
      <c r="A496" s="1" t="n">
        <f aca="false">A495+$C$9</f>
        <v>2.41999999999997</v>
      </c>
      <c r="B496" s="1" t="n">
        <f aca="false">B495+$C$9*C495</f>
        <v>-0.223265955839306</v>
      </c>
      <c r="C496" s="1" t="n">
        <f aca="false">C495+$C$9*($C$8*COS(A496)-$C$7*C495-B495^3)</f>
        <v>1.78277970080066</v>
      </c>
    </row>
    <row r="497" customFormat="false" ht="13.5" hidden="false" customHeight="false" outlineLevel="0" collapsed="false">
      <c r="A497" s="1" t="n">
        <f aca="false">A496+$C$9</f>
        <v>2.42499999999997</v>
      </c>
      <c r="B497" s="1" t="n">
        <f aca="false">B496+$C$9*C496</f>
        <v>-0.214352057335302</v>
      </c>
      <c r="C497" s="1" t="n">
        <f aca="false">C496+$C$9*($C$8*COS(A497)-$C$7*C496-B496^3)</f>
        <v>1.75967906997118</v>
      </c>
    </row>
    <row r="498" customFormat="false" ht="13.5" hidden="false" customHeight="false" outlineLevel="0" collapsed="false">
      <c r="A498" s="1" t="n">
        <f aca="false">A497+$C$9</f>
        <v>2.42999999999997</v>
      </c>
      <c r="B498" s="1" t="n">
        <f aca="false">B497+$C$9*C497</f>
        <v>-0.205553661985446</v>
      </c>
      <c r="C498" s="1" t="n">
        <f aca="false">C497+$C$9*($C$8*COS(A498)-$C$7*C497-B497^3)</f>
        <v>1.7364807271338</v>
      </c>
    </row>
    <row r="499" customFormat="false" ht="13.5" hidden="false" customHeight="false" outlineLevel="0" collapsed="false">
      <c r="A499" s="1" t="n">
        <f aca="false">A498+$C$9</f>
        <v>2.43499999999997</v>
      </c>
      <c r="B499" s="1" t="n">
        <f aca="false">B498+$C$9*C498</f>
        <v>-0.196871258349777</v>
      </c>
      <c r="C499" s="1" t="n">
        <f aca="false">C498+$C$9*($C$8*COS(A499)-$C$7*C498-B498^3)</f>
        <v>1.71318585371292</v>
      </c>
    </row>
    <row r="500" customFormat="false" ht="13.5" hidden="false" customHeight="false" outlineLevel="0" collapsed="false">
      <c r="A500" s="1" t="n">
        <f aca="false">A499+$C$9</f>
        <v>2.43999999999997</v>
      </c>
      <c r="B500" s="1" t="n">
        <f aca="false">B499+$C$9*C499</f>
        <v>-0.188305329081213</v>
      </c>
      <c r="C500" s="1" t="n">
        <f aca="false">C499+$C$9*($C$8*COS(A500)-$C$7*C499-B499^3)</f>
        <v>1.68979559386342</v>
      </c>
    </row>
    <row r="501" customFormat="false" ht="13.5" hidden="false" customHeight="false" outlineLevel="0" collapsed="false">
      <c r="A501" s="1" t="n">
        <f aca="false">A500+$C$9</f>
        <v>2.44499999999997</v>
      </c>
      <c r="B501" s="1" t="n">
        <f aca="false">B500+$C$9*C500</f>
        <v>-0.179856351111896</v>
      </c>
      <c r="C501" s="1" t="n">
        <f aca="false">C500+$C$9*($C$8*COS(A501)-$C$7*C500-B500^3)</f>
        <v>1.66631105620299</v>
      </c>
    </row>
    <row r="502" customFormat="false" ht="13.5" hidden="false" customHeight="false" outlineLevel="0" collapsed="false">
      <c r="A502" s="1" t="n">
        <f aca="false">A501+$C$9</f>
        <v>2.44999999999997</v>
      </c>
      <c r="B502" s="1" t="n">
        <f aca="false">B501+$C$9*C501</f>
        <v>-0.171524795830881</v>
      </c>
      <c r="C502" s="1" t="n">
        <f aca="false">C501+$C$9*($C$8*COS(A502)-$C$7*C501-B501^3)</f>
        <v>1.64273331550705</v>
      </c>
    </row>
    <row r="503" customFormat="false" ht="13.5" hidden="false" customHeight="false" outlineLevel="0" collapsed="false">
      <c r="A503" s="1" t="n">
        <f aca="false">A502+$C$9</f>
        <v>2.45499999999997</v>
      </c>
      <c r="B503" s="1" t="n">
        <f aca="false">B502+$C$9*C502</f>
        <v>-0.163311129253345</v>
      </c>
      <c r="C503" s="1" t="n">
        <f aca="false">C502+$C$9*($C$8*COS(A503)-$C$7*C502-B502^3)</f>
        <v>1.61906341436585</v>
      </c>
    </row>
    <row r="504" customFormat="false" ht="13.5" hidden="false" customHeight="false" outlineLevel="0" collapsed="false">
      <c r="A504" s="1" t="n">
        <f aca="false">A503+$C$9</f>
        <v>2.45999999999997</v>
      </c>
      <c r="B504" s="1" t="n">
        <f aca="false">B503+$C$9*C503</f>
        <v>-0.155215812181516</v>
      </c>
      <c r="C504" s="1" t="n">
        <f aca="false">C503+$C$9*($C$8*COS(A504)-$C$7*C503-B503^3)</f>
        <v>1.59530236480327</v>
      </c>
    </row>
    <row r="505" customFormat="false" ht="13.5" hidden="false" customHeight="false" outlineLevel="0" collapsed="false">
      <c r="A505" s="1" t="n">
        <f aca="false">A504+$C$9</f>
        <v>2.46499999999997</v>
      </c>
      <c r="B505" s="1" t="n">
        <f aca="false">B504+$C$9*C504</f>
        <v>-0.1472393003575</v>
      </c>
      <c r="C505" s="1" t="n">
        <f aca="false">C504+$C$9*($C$8*COS(A505)-$C$7*C504-B504^3)</f>
        <v>1.571451149857</v>
      </c>
    </row>
    <row r="506" customFormat="false" ht="13.5" hidden="false" customHeight="false" outlineLevel="0" collapsed="false">
      <c r="A506" s="1" t="n">
        <f aca="false">A505+$C$9</f>
        <v>2.46999999999997</v>
      </c>
      <c r="B506" s="1" t="n">
        <f aca="false">B505+$C$9*C505</f>
        <v>-0.139382044608215</v>
      </c>
      <c r="C506" s="1" t="n">
        <f aca="false">C505+$C$9*($C$8*COS(A506)-$C$7*C505-B505^3)</f>
        <v>1.54751072511986</v>
      </c>
    </row>
    <row r="507" customFormat="false" ht="13.5" hidden="false" customHeight="false" outlineLevel="0" collapsed="false">
      <c r="A507" s="1" t="n">
        <f aca="false">A506+$C$9</f>
        <v>2.47499999999997</v>
      </c>
      <c r="B507" s="1" t="n">
        <f aca="false">B506+$C$9*C506</f>
        <v>-0.131644490982616</v>
      </c>
      <c r="C507" s="1" t="n">
        <f aca="false">C506+$C$9*($C$8*COS(A507)-$C$7*C506-B506^3)</f>
        <v>1.5234820202419</v>
      </c>
    </row>
    <row r="508" customFormat="false" ht="13.5" hidden="false" customHeight="false" outlineLevel="0" collapsed="false">
      <c r="A508" s="1" t="n">
        <f aca="false">A507+$C$9</f>
        <v>2.47999999999997</v>
      </c>
      <c r="B508" s="1" t="n">
        <f aca="false">B507+$C$9*C507</f>
        <v>-0.124027080881406</v>
      </c>
      <c r="C508" s="1" t="n">
        <f aca="false">C507+$C$9*($C$8*COS(A508)-$C$7*C507-B507^3)</f>
        <v>1.49936594039313</v>
      </c>
    </row>
    <row r="509" customFormat="false" ht="13.5" hidden="false" customHeight="false" outlineLevel="0" collapsed="false">
      <c r="A509" s="1" t="n">
        <f aca="false">A508+$C$9</f>
        <v>2.48499999999997</v>
      </c>
      <c r="B509" s="1" t="n">
        <f aca="false">B508+$C$9*C508</f>
        <v>-0.11653025117944</v>
      </c>
      <c r="C509" s="1" t="n">
        <f aca="false">C508+$C$9*($C$8*COS(A509)-$C$7*C508-B508^3)</f>
        <v>1.47516336768665</v>
      </c>
    </row>
    <row r="510" customFormat="false" ht="13.5" hidden="false" customHeight="false" outlineLevel="0" collapsed="false">
      <c r="A510" s="1" t="n">
        <f aca="false">A509+$C$9</f>
        <v>2.48999999999997</v>
      </c>
      <c r="B510" s="1" t="n">
        <f aca="false">B509+$C$9*C509</f>
        <v>-0.109154434341007</v>
      </c>
      <c r="C510" s="1" t="n">
        <f aca="false">C509+$C$9*($C$8*COS(A510)-$C$7*C509-B509^3)</f>
        <v>1.4508751625621</v>
      </c>
    </row>
    <row r="511" customFormat="false" ht="13.5" hidden="false" customHeight="false" outlineLevel="0" collapsed="false">
      <c r="A511" s="1" t="n">
        <f aca="false">A510+$C$9</f>
        <v>2.49499999999997</v>
      </c>
      <c r="B511" s="1" t="n">
        <f aca="false">B510+$C$9*C510</f>
        <v>-0.101900058528197</v>
      </c>
      <c r="C511" s="1" t="n">
        <f aca="false">C510+$C$9*($C$8*COS(A511)-$C$7*C510-B510^3)</f>
        <v>1.42650216512926</v>
      </c>
    </row>
    <row r="512" customFormat="false" ht="13.5" hidden="false" customHeight="false" outlineLevel="0" collapsed="false">
      <c r="A512" s="1" t="n">
        <f aca="false">A511+$C$9</f>
        <v>2.49999999999997</v>
      </c>
      <c r="B512" s="1" t="n">
        <f aca="false">B511+$C$9*C511</f>
        <v>-0.0947675477025503</v>
      </c>
      <c r="C512" s="1" t="n">
        <f aca="false">C511+$C$9*($C$8*COS(A512)-$C$7*C511-B511^3)</f>
        <v>1.40204519647172</v>
      </c>
    </row>
    <row r="513" customFormat="false" ht="13.5" hidden="false" customHeight="false" outlineLevel="0" collapsed="false">
      <c r="A513" s="1" t="n">
        <f aca="false">A512+$C$9</f>
        <v>2.50499999999997</v>
      </c>
      <c r="B513" s="1" t="n">
        <f aca="false">B512+$C$9*C512</f>
        <v>-0.0877573217201917</v>
      </c>
      <c r="C513" s="1" t="n">
        <f aca="false">C512+$C$9*($C$8*COS(A513)-$C$7*C512-B512^3)</f>
        <v>1.37750505991074</v>
      </c>
    </row>
    <row r="514" customFormat="false" ht="13.5" hidden="false" customHeight="false" outlineLevel="0" collapsed="false">
      <c r="A514" s="1" t="n">
        <f aca="false">A513+$C$9</f>
        <v>2.50999999999997</v>
      </c>
      <c r="B514" s="1" t="n">
        <f aca="false">B513+$C$9*C513</f>
        <v>-0.080869796420638</v>
      </c>
      <c r="C514" s="1" t="n">
        <f aca="false">C513+$C$9*($C$8*COS(A514)-$C$7*C513-B513^3)</f>
        <v>1.35288254222904</v>
      </c>
    </row>
    <row r="515" customFormat="false" ht="13.5" hidden="false" customHeight="false" outlineLevel="0" collapsed="false">
      <c r="A515" s="1" t="n">
        <f aca="false">A514+$C$9</f>
        <v>2.51499999999997</v>
      </c>
      <c r="B515" s="1" t="n">
        <f aca="false">B514+$C$9*C514</f>
        <v>-0.0741053837094928</v>
      </c>
      <c r="C515" s="1" t="n">
        <f aca="false">C514+$C$9*($C$8*COS(A515)-$C$7*C514-B514^3)</f>
        <v>1.32817841485483</v>
      </c>
    </row>
    <row r="516" customFormat="false" ht="13.5" hidden="false" customHeight="false" outlineLevel="0" collapsed="false">
      <c r="A516" s="1" t="n">
        <f aca="false">A515+$C$9</f>
        <v>2.51999999999997</v>
      </c>
      <c r="B516" s="1" t="n">
        <f aca="false">B515+$C$9*C515</f>
        <v>-0.0674644916352187</v>
      </c>
      <c r="C516" s="1" t="n">
        <f aca="false">C515+$C$9*($C$8*COS(A516)-$C$7*C515-B515^3)</f>
        <v>1.30339343500593</v>
      </c>
    </row>
    <row r="517" customFormat="false" ht="13.5" hidden="false" customHeight="false" outlineLevel="0" collapsed="false">
      <c r="A517" s="1" t="n">
        <f aca="false">A516+$C$9</f>
        <v>2.52499999999997</v>
      </c>
      <c r="B517" s="1" t="n">
        <f aca="false">B516+$C$9*C516</f>
        <v>-0.060947524460189</v>
      </c>
      <c r="C517" s="1" t="n">
        <f aca="false">C516+$C$9*($C$8*COS(A517)-$C$7*C516-B516^3)</f>
        <v>1.27852834679421</v>
      </c>
    </row>
    <row r="518" customFormat="false" ht="13.5" hidden="false" customHeight="false" outlineLevel="0" collapsed="false">
      <c r="A518" s="1" t="n">
        <f aca="false">A517+$C$9</f>
        <v>2.52999999999997</v>
      </c>
      <c r="B518" s="1" t="n">
        <f aca="false">B517+$C$9*C517</f>
        <v>-0.054554882726218</v>
      </c>
      <c r="C518" s="1" t="n">
        <f aca="false">C517+$C$9*($C$8*COS(A518)-$C$7*C517-B517^3)</f>
        <v>1.25358388229045</v>
      </c>
    </row>
    <row r="519" customFormat="false" ht="13.5" hidden="false" customHeight="false" outlineLevel="0" collapsed="false">
      <c r="A519" s="1" t="n">
        <f aca="false">A518+$C$9</f>
        <v>2.53499999999997</v>
      </c>
      <c r="B519" s="1" t="n">
        <f aca="false">B518+$C$9*C518</f>
        <v>-0.0482869633147657</v>
      </c>
      <c r="C519" s="1" t="n">
        <f aca="false">C518+$C$9*($C$8*COS(A519)-$C$7*C518-B518^3)</f>
        <v>1.2285607625497</v>
      </c>
    </row>
    <row r="520" customFormat="false" ht="13.5" hidden="false" customHeight="false" outlineLevel="0" collapsed="false">
      <c r="A520" s="1" t="n">
        <f aca="false">A519+$C$9</f>
        <v>2.53999999999997</v>
      </c>
      <c r="B520" s="1" t="n">
        <f aca="false">B519+$C$9*C519</f>
        <v>-0.0421441595020173</v>
      </c>
      <c r="C520" s="1" t="n">
        <f aca="false">C519+$C$9*($C$8*COS(A520)-$C$7*C519-B519^3)</f>
        <v>1.20345969859748</v>
      </c>
    </row>
    <row r="521" customFormat="false" ht="13.5" hidden="false" customHeight="false" outlineLevel="0" collapsed="false">
      <c r="A521" s="1" t="n">
        <f aca="false">A520+$C$9</f>
        <v>2.54499999999997</v>
      </c>
      <c r="B521" s="1" t="n">
        <f aca="false">B520+$C$9*C520</f>
        <v>-0.0361268610090299</v>
      </c>
      <c r="C521" s="1" t="n">
        <f aca="false">C520+$C$9*($C$8*COS(A521)-$C$7*C520-B520^3)</f>
        <v>1.1782813923769</v>
      </c>
    </row>
    <row r="522" customFormat="false" ht="13.5" hidden="false" customHeight="false" outlineLevel="0" collapsed="false">
      <c r="A522" s="1" t="n">
        <f aca="false">A521+$C$9</f>
        <v>2.54999999999997</v>
      </c>
      <c r="B522" s="1" t="n">
        <f aca="false">B521+$C$9*C521</f>
        <v>-0.0302354540471454</v>
      </c>
      <c r="C522" s="1" t="n">
        <f aca="false">C521+$C$9*($C$8*COS(A522)-$C$7*C521-B521^3)</f>
        <v>1.153026537657</v>
      </c>
    </row>
    <row r="523" customFormat="false" ht="13.5" hidden="false" customHeight="false" outlineLevel="0" collapsed="false">
      <c r="A523" s="1" t="n">
        <f aca="false">A522+$C$9</f>
        <v>2.55499999999997</v>
      </c>
      <c r="B523" s="1" t="n">
        <f aca="false">B522+$C$9*C522</f>
        <v>-0.0244703213588604</v>
      </c>
      <c r="C523" s="1" t="n">
        <f aca="false">C522+$C$9*($C$8*COS(A523)-$C$7*C522-B522^3)</f>
        <v>1.12769582090266</v>
      </c>
    </row>
    <row r="524" customFormat="false" ht="13.5" hidden="false" customHeight="false" outlineLevel="0" collapsed="false">
      <c r="A524" s="1" t="n">
        <f aca="false">A523+$C$9</f>
        <v>2.55999999999997</v>
      </c>
      <c r="B524" s="1" t="n">
        <f aca="false">B523+$C$9*C523</f>
        <v>-0.018831842254347</v>
      </c>
      <c r="C524" s="1" t="n">
        <f aca="false">C523+$C$9*($C$8*COS(A524)-$C$7*C523-B523^3)</f>
        <v>1.10228992210618</v>
      </c>
    </row>
    <row r="525" customFormat="false" ht="13.5" hidden="false" customHeight="false" outlineLevel="0" collapsed="false">
      <c r="A525" s="1" t="n">
        <f aca="false">A524+$C$9</f>
        <v>2.56499999999997</v>
      </c>
      <c r="B525" s="1" t="n">
        <f aca="false">B524+$C$9*C524</f>
        <v>-0.0133203926438161</v>
      </c>
      <c r="C525" s="1" t="n">
        <f aca="false">C524+$C$9*($C$8*COS(A525)-$C$7*C524-B524^3)</f>
        <v>1.07680951558109</v>
      </c>
    </row>
    <row r="526" customFormat="false" ht="13.5" hidden="false" customHeight="false" outlineLevel="0" collapsed="false">
      <c r="A526" s="1" t="n">
        <f aca="false">A525+$C$9</f>
        <v>2.56999999999997</v>
      </c>
      <c r="B526" s="1" t="n">
        <f aca="false">B525+$C$9*C525</f>
        <v>-0.00793634506591068</v>
      </c>
      <c r="C526" s="1" t="n">
        <f aca="false">C525+$C$9*($C$8*COS(A526)-$C$7*C525-B525^3)</f>
        <v>1.05125527071841</v>
      </c>
    </row>
    <row r="527" customFormat="false" ht="13.5" hidden="false" customHeight="false" outlineLevel="0" collapsed="false">
      <c r="A527" s="1" t="n">
        <f aca="false">A526+$C$9</f>
        <v>2.57499999999997</v>
      </c>
      <c r="B527" s="1" t="n">
        <f aca="false">B526+$C$9*C526</f>
        <v>-0.00268006871231865</v>
      </c>
      <c r="C527" s="1" t="n">
        <f aca="false">C526+$C$9*($C$8*COS(A527)-$C$7*C526-B526^3)</f>
        <v>1.02562785270575</v>
      </c>
    </row>
    <row r="528" customFormat="false" ht="13.5" hidden="false" customHeight="false" outlineLevel="0" collapsed="false">
      <c r="A528" s="1" t="n">
        <f aca="false">A527+$C$9</f>
        <v>2.57999999999997</v>
      </c>
      <c r="B528" s="1" t="n">
        <f aca="false">B527+$C$9*C527</f>
        <v>0.0024480705512101</v>
      </c>
      <c r="C528" s="1" t="n">
        <f aca="false">C527+$C$9*($C$8*COS(A528)-$C$7*C527-B527^3)</f>
        <v>0.999927923209716</v>
      </c>
    </row>
    <row r="529" customFormat="false" ht="13.5" hidden="false" customHeight="false" outlineLevel="0" collapsed="false">
      <c r="A529" s="1" t="n">
        <f aca="false">A528+$C$9</f>
        <v>2.58499999999997</v>
      </c>
      <c r="B529" s="1" t="n">
        <f aca="false">B528+$C$9*C528</f>
        <v>0.00744771016725867</v>
      </c>
      <c r="C529" s="1" t="n">
        <f aca="false">C528+$C$9*($C$8*COS(A529)-$C$7*C528-B528^3)</f>
        <v>0.974156141021978</v>
      </c>
    </row>
    <row r="530" customFormat="false" ht="13.5" hidden="false" customHeight="false" outlineLevel="0" collapsed="false">
      <c r="A530" s="1" t="n">
        <f aca="false">A529+$C$9</f>
        <v>2.58999999999997</v>
      </c>
      <c r="B530" s="1" t="n">
        <f aca="false">B529+$C$9*C529</f>
        <v>0.0123184908723686</v>
      </c>
      <c r="C530" s="1" t="n">
        <f aca="false">C529+$C$9*($C$8*COS(A530)-$C$7*C529-B529^3)</f>
        <v>0.948313162669512</v>
      </c>
    </row>
    <row r="531" customFormat="false" ht="13.5" hidden="false" customHeight="false" outlineLevel="0" collapsed="false">
      <c r="A531" s="1" t="n">
        <f aca="false">A530+$C$9</f>
        <v>2.59499999999997</v>
      </c>
      <c r="B531" s="1" t="n">
        <f aca="false">B530+$C$9*C530</f>
        <v>0.0170600566857161</v>
      </c>
      <c r="C531" s="1" t="n">
        <f aca="false">C530+$C$9*($C$8*COS(A531)-$C$7*C530-B530^3)</f>
        <v>0.922399642989482</v>
      </c>
    </row>
    <row r="532" customFormat="false" ht="13.5" hidden="false" customHeight="false" outlineLevel="0" collapsed="false">
      <c r="A532" s="1" t="n">
        <f aca="false">A531+$C$9</f>
        <v>2.59999999999997</v>
      </c>
      <c r="B532" s="1" t="n">
        <f aca="false">B531+$C$9*C531</f>
        <v>0.0216720549006635</v>
      </c>
      <c r="C532" s="1" t="n">
        <f aca="false">C531+$C$9*($C$8*COS(A532)-$C$7*C531-B531^3)</f>
        <v>0.89641623566925</v>
      </c>
    </row>
    <row r="533" customFormat="false" ht="13.5" hidden="false" customHeight="false" outlineLevel="0" collapsed="false">
      <c r="A533" s="1" t="n">
        <f aca="false">A532+$C$9</f>
        <v>2.60499999999997</v>
      </c>
      <c r="B533" s="1" t="n">
        <f aca="false">B532+$C$9*C532</f>
        <v>0.0261541360790098</v>
      </c>
      <c r="C533" s="1" t="n">
        <f aca="false">C532+$C$9*($C$8*COS(A533)-$C$7*C532-B532^3)</f>
        <v>0.870363593752076</v>
      </c>
    </row>
    <row r="534" customFormat="false" ht="13.5" hidden="false" customHeight="false" outlineLevel="0" collapsed="false">
      <c r="A534" s="1" t="n">
        <f aca="false">A533+$C$9</f>
        <v>2.60999999999997</v>
      </c>
      <c r="B534" s="1" t="n">
        <f aca="false">B533+$C$9*C533</f>
        <v>0.0305059540477702</v>
      </c>
      <c r="C534" s="1" t="n">
        <f aca="false">C533+$C$9*($C$8*COS(A534)-$C$7*C533-B533^3)</f>
        <v>0.844242370109026</v>
      </c>
    </row>
    <row r="535" customFormat="false" ht="13.5" hidden="false" customHeight="false" outlineLevel="0" collapsed="false">
      <c r="A535" s="1" t="n">
        <f aca="false">A534+$C$9</f>
        <v>2.61499999999997</v>
      </c>
      <c r="B535" s="1" t="n">
        <f aca="false">B534+$C$9*C534</f>
        <v>0.0347271658983153</v>
      </c>
      <c r="C535" s="1" t="n">
        <f aca="false">C534+$C$9*($C$8*COS(A535)-$C$7*C534-B534^3)</f>
        <v>0.818053217877689</v>
      </c>
    </row>
    <row r="536" customFormat="false" ht="13.5" hidden="false" customHeight="false" outlineLevel="0" collapsed="false">
      <c r="A536" s="1" t="n">
        <f aca="false">A535+$C$9</f>
        <v>2.61999999999997</v>
      </c>
      <c r="B536" s="1" t="n">
        <f aca="false">B535+$C$9*C535</f>
        <v>0.0388174319877037</v>
      </c>
      <c r="C536" s="1" t="n">
        <f aca="false">C535+$C$9*($C$8*COS(A536)-$C$7*C535-B535^3)</f>
        <v>0.7917967908683</v>
      </c>
    </row>
    <row r="537" customFormat="false" ht="13.5" hidden="false" customHeight="false" outlineLevel="0" collapsed="false">
      <c r="A537" s="1" t="n">
        <f aca="false">A536+$C$9</f>
        <v>2.62499999999997</v>
      </c>
      <c r="B537" s="1" t="n">
        <f aca="false">B536+$C$9*C536</f>
        <v>0.0427764159420452</v>
      </c>
      <c r="C537" s="1" t="n">
        <f aca="false">C536+$C$9*($C$8*COS(A537)-$C$7*C536-B536^3)</f>
        <v>0.765473743937881</v>
      </c>
    </row>
    <row r="538" customFormat="false" ht="13.5" hidden="false" customHeight="false" outlineLevel="0" collapsed="false">
      <c r="A538" s="1" t="n">
        <f aca="false">A537+$C$9</f>
        <v>2.62999999999997</v>
      </c>
      <c r="B538" s="1" t="n">
        <f aca="false">B537+$C$9*C537</f>
        <v>0.0466037846617346</v>
      </c>
      <c r="C538" s="1" t="n">
        <f aca="false">C537+$C$9*($C$8*COS(A538)-$C$7*C537-B537^3)</f>
        <v>0.739084733333059</v>
      </c>
    </row>
    <row r="539" customFormat="false" ht="13.5" hidden="false" customHeight="false" outlineLevel="0" collapsed="false">
      <c r="A539" s="1" t="n">
        <f aca="false">A538+$C$9</f>
        <v>2.63499999999997</v>
      </c>
      <c r="B539" s="1" t="n">
        <f aca="false">B538+$C$9*C538</f>
        <v>0.0502992083283999</v>
      </c>
      <c r="C539" s="1" t="n">
        <f aca="false">C538+$C$9*($C$8*COS(A539)-$C$7*C538-B538^3)</f>
        <v>0.71263041700222</v>
      </c>
    </row>
    <row r="540" customFormat="false" ht="13.5" hidden="false" customHeight="false" outlineLevel="0" collapsed="false">
      <c r="A540" s="1" t="n">
        <f aca="false">A539+$C$9</f>
        <v>2.63999999999997</v>
      </c>
      <c r="B540" s="1" t="n">
        <f aca="false">B539+$C$9*C539</f>
        <v>0.053862360413411</v>
      </c>
      <c r="C540" s="1" t="n">
        <f aca="false">C539+$C$9*($C$8*COS(A540)-$C$7*C539-B539^3)</f>
        <v>0.686111454877701</v>
      </c>
    </row>
    <row r="541" customFormat="false" ht="13.5" hidden="false" customHeight="false" outlineLevel="0" collapsed="false">
      <c r="A541" s="1" t="n">
        <f aca="false">A540+$C$9</f>
        <v>2.64499999999997</v>
      </c>
      <c r="B541" s="1" t="n">
        <f aca="false">B540+$C$9*C540</f>
        <v>0.0572929176877995</v>
      </c>
      <c r="C541" s="1" t="n">
        <f aca="false">C540+$C$9*($C$8*COS(A541)-$C$7*C540-B540^3)</f>
        <v>0.659528509128723</v>
      </c>
    </row>
    <row r="542" customFormat="false" ht="13.5" hidden="false" customHeight="false" outlineLevel="0" collapsed="false">
      <c r="A542" s="1" t="n">
        <f aca="false">A541+$C$9</f>
        <v>2.64999999999997</v>
      </c>
      <c r="B542" s="1" t="n">
        <f aca="false">B541+$C$9*C541</f>
        <v>0.0605905602334432</v>
      </c>
      <c r="C542" s="1" t="n">
        <f aca="false">C541+$C$9*($C$8*COS(A542)-$C$7*C541-B541^3)</f>
        <v>0.632882244385807</v>
      </c>
    </row>
    <row r="543" customFormat="false" ht="13.5" hidden="false" customHeight="false" outlineLevel="0" collapsed="false">
      <c r="A543" s="1" t="n">
        <f aca="false">A542+$C$9</f>
        <v>2.65499999999997</v>
      </c>
      <c r="B543" s="1" t="n">
        <f aca="false">B542+$C$9*C542</f>
        <v>0.0637549714553722</v>
      </c>
      <c r="C543" s="1" t="n">
        <f aca="false">C542+$C$9*($C$8*COS(A543)-$C$7*C542-B542^3)</f>
        <v>0.606173327937435</v>
      </c>
    </row>
    <row r="544" customFormat="false" ht="13.5" hidden="false" customHeight="false" outlineLevel="0" collapsed="false">
      <c r="A544" s="1" t="n">
        <f aca="false">A543+$C$9</f>
        <v>2.65999999999997</v>
      </c>
      <c r="B544" s="1" t="n">
        <f aca="false">B543+$C$9*C543</f>
        <v>0.0667858380950594</v>
      </c>
      <c r="C544" s="1" t="n">
        <f aca="false">C543+$C$9*($C$8*COS(A544)-$C$7*C543-B543^3)</f>
        <v>0.579402429899724</v>
      </c>
    </row>
    <row r="545" customFormat="false" ht="13.5" hidden="false" customHeight="false" outlineLevel="0" collapsed="false">
      <c r="A545" s="1" t="n">
        <f aca="false">A544+$C$9</f>
        <v>2.66499999999997</v>
      </c>
      <c r="B545" s="1" t="n">
        <f aca="false">B544+$C$9*C544</f>
        <v>0.069682850244558</v>
      </c>
      <c r="C545" s="1" t="n">
        <f aca="false">C544+$C$9*($C$8*COS(A545)-$C$7*C544-B544^3)</f>
        <v>0.552570223359922</v>
      </c>
    </row>
    <row r="546" customFormat="false" ht="13.5" hidden="false" customHeight="false" outlineLevel="0" collapsed="false">
      <c r="A546" s="1" t="n">
        <f aca="false">A545+$C$9</f>
        <v>2.66999999999997</v>
      </c>
      <c r="B546" s="1" t="n">
        <f aca="false">B545+$C$9*C545</f>
        <v>0.0724457013613576</v>
      </c>
      <c r="C546" s="1" t="n">
        <f aca="false">C545+$C$9*($C$8*COS(A546)-$C$7*C545-B545^3)</f>
        <v>0.52567738449455</v>
      </c>
    </row>
    <row r="547" customFormat="false" ht="13.5" hidden="false" customHeight="false" outlineLevel="0" collapsed="false">
      <c r="A547" s="1" t="n">
        <f aca="false">A546+$C$9</f>
        <v>2.67499999999997</v>
      </c>
      <c r="B547" s="1" t="n">
        <f aca="false">B546+$C$9*C546</f>
        <v>0.0750740882838304</v>
      </c>
      <c r="C547" s="1" t="n">
        <f aca="false">C546+$C$9*($C$8*COS(A547)-$C$7*C546-B546^3)</f>
        <v>0.498724592663033</v>
      </c>
    </row>
    <row r="548" customFormat="false" ht="13.5" hidden="false" customHeight="false" outlineLevel="0" collapsed="false">
      <c r="A548" s="1" t="n">
        <f aca="false">A547+$C$9</f>
        <v>2.67999999999997</v>
      </c>
      <c r="B548" s="1" t="n">
        <f aca="false">B547+$C$9*C547</f>
        <v>0.0775677112471455</v>
      </c>
      <c r="C548" s="1" t="n">
        <f aca="false">C547+$C$9*($C$8*COS(A548)-$C$7*C547-B547^3)</f>
        <v>0.471712530477674</v>
      </c>
    </row>
    <row r="549" customFormat="false" ht="13.5" hidden="false" customHeight="false" outlineLevel="0" collapsed="false">
      <c r="A549" s="1" t="n">
        <f aca="false">A548+$C$9</f>
        <v>2.68499999999997</v>
      </c>
      <c r="B549" s="1" t="n">
        <f aca="false">B548+$C$9*C548</f>
        <v>0.0799262738995339</v>
      </c>
      <c r="C549" s="1" t="n">
        <f aca="false">C548+$C$9*($C$8*COS(A549)-$C$7*C548-B548^3)</f>
        <v>0.444641883850872</v>
      </c>
    </row>
    <row r="550" customFormat="false" ht="13.5" hidden="false" customHeight="false" outlineLevel="0" collapsed="false">
      <c r="A550" s="1" t="n">
        <f aca="false">A549+$C$9</f>
        <v>2.68999999999997</v>
      </c>
      <c r="B550" s="1" t="n">
        <f aca="false">B549+$C$9*C549</f>
        <v>0.0821494833187882</v>
      </c>
      <c r="C550" s="1" t="n">
        <f aca="false">C549+$C$9*($C$8*COS(A550)-$C$7*C549-B549^3)</f>
        <v>0.417513342020484</v>
      </c>
    </row>
    <row r="551" customFormat="false" ht="13.5" hidden="false" customHeight="false" outlineLevel="0" collapsed="false">
      <c r="A551" s="1" t="n">
        <f aca="false">A550+$C$9</f>
        <v>2.69499999999996</v>
      </c>
      <c r="B551" s="1" t="n">
        <f aca="false">B550+$C$9*C550</f>
        <v>0.0842370500288907</v>
      </c>
      <c r="C551" s="1" t="n">
        <f aca="false">C550+$C$9*($C$8*COS(A551)-$C$7*C550-B550^3)</f>
        <v>0.390327597554248</v>
      </c>
    </row>
    <row r="552" customFormat="false" ht="13.5" hidden="false" customHeight="false" outlineLevel="0" collapsed="false">
      <c r="A552" s="1" t="n">
        <f aca="false">A551+$C$9</f>
        <v>2.69999999999996</v>
      </c>
      <c r="B552" s="1" t="n">
        <f aca="false">B551+$C$9*C551</f>
        <v>0.0861886880166619</v>
      </c>
      <c r="C552" s="1" t="n">
        <f aca="false">C551+$C$9*($C$8*COS(A552)-$C$7*C551-B551^3)</f>
        <v>0.363085346334225</v>
      </c>
    </row>
    <row r="553" customFormat="false" ht="13.5" hidden="false" customHeight="false" outlineLevel="0" collapsed="false">
      <c r="A553" s="1" t="n">
        <f aca="false">A552+$C$9</f>
        <v>2.70499999999996</v>
      </c>
      <c r="B553" s="1" t="n">
        <f aca="false">B552+$C$9*C552</f>
        <v>0.088004114748333</v>
      </c>
      <c r="C553" s="1" t="n">
        <f aca="false">C552+$C$9*($C$8*COS(A553)-$C$7*C552-B552^3)</f>
        <v>0.335787287522228</v>
      </c>
    </row>
    <row r="554" customFormat="false" ht="13.5" hidden="false" customHeight="false" outlineLevel="0" collapsed="false">
      <c r="A554" s="1" t="n">
        <f aca="false">A553+$C$9</f>
        <v>2.70999999999996</v>
      </c>
      <c r="B554" s="1" t="n">
        <f aca="false">B553+$C$9*C553</f>
        <v>0.0896830511859442</v>
      </c>
      <c r="C554" s="1" t="n">
        <f aca="false">C553+$C$9*($C$8*COS(A554)-$C$7*C553-B553^3)</f>
        <v>0.308434123507199</v>
      </c>
    </row>
    <row r="555" customFormat="false" ht="13.5" hidden="false" customHeight="false" outlineLevel="0" collapsed="false">
      <c r="A555" s="1" t="n">
        <f aca="false">A554+$C$9</f>
        <v>2.71499999999996</v>
      </c>
      <c r="B555" s="1" t="n">
        <f aca="false">B554+$C$9*C554</f>
        <v>0.0912252218034801</v>
      </c>
      <c r="C555" s="1" t="n">
        <f aca="false">C554+$C$9*($C$8*COS(A555)-$C$7*C554-B554^3)</f>
        <v>0.281026559835577</v>
      </c>
    </row>
    <row r="556" customFormat="false" ht="13.5" hidden="false" customHeight="false" outlineLevel="0" collapsed="false">
      <c r="A556" s="1" t="n">
        <f aca="false">A555+$C$9</f>
        <v>2.71999999999996</v>
      </c>
      <c r="B556" s="1" t="n">
        <f aca="false">B555+$C$9*C555</f>
        <v>0.092630354602658</v>
      </c>
      <c r="C556" s="1" t="n">
        <f aca="false">C555+$C$9*($C$8*COS(A556)-$C$7*C555-B555^3)</f>
        <v>0.253565305125645</v>
      </c>
    </row>
    <row r="557" customFormat="false" ht="13.5" hidden="false" customHeight="false" outlineLevel="0" collapsed="false">
      <c r="A557" s="1" t="n">
        <f aca="false">A556+$C$9</f>
        <v>2.72499999999996</v>
      </c>
      <c r="B557" s="1" t="n">
        <f aca="false">B556+$C$9*C556</f>
        <v>0.0938981811282862</v>
      </c>
      <c r="C557" s="1" t="n">
        <f aca="false">C556+$C$9*($C$8*COS(A557)-$C$7*C556-B556^3)</f>
        <v>0.226051070966918</v>
      </c>
    </row>
    <row r="558" customFormat="false" ht="13.5" hidden="false" customHeight="false" outlineLevel="0" collapsed="false">
      <c r="A558" s="1" t="n">
        <f aca="false">A557+$C$9</f>
        <v>2.72999999999996</v>
      </c>
      <c r="B558" s="1" t="n">
        <f aca="false">B557+$C$9*C557</f>
        <v>0.0950284364831208</v>
      </c>
      <c r="C558" s="1" t="n">
        <f aca="false">C557+$C$9*($C$8*COS(A558)-$C$7*C557-B557^3)</f>
        <v>0.198484571805626</v>
      </c>
    </row>
    <row r="559" customFormat="false" ht="13.5" hidden="false" customHeight="false" outlineLevel="0" collapsed="false">
      <c r="A559" s="1" t="n">
        <f aca="false">A558+$C$9</f>
        <v>2.73499999999996</v>
      </c>
      <c r="B559" s="1" t="n">
        <f aca="false">B558+$C$9*C558</f>
        <v>0.096020859342149</v>
      </c>
      <c r="C559" s="1" t="n">
        <f aca="false">C558+$C$9*($C$8*COS(A559)-$C$7*C558-B558^3)</f>
        <v>0.170866524817374</v>
      </c>
    </row>
    <row r="560" customFormat="false" ht="13.5" hidden="false" customHeight="false" outlineLevel="0" collapsed="false">
      <c r="A560" s="1" t="n">
        <f aca="false">A559+$C$9</f>
        <v>2.73999999999996</v>
      </c>
      <c r="B560" s="1" t="n">
        <f aca="false">B559+$C$9*C559</f>
        <v>0.0968751919662358</v>
      </c>
      <c r="C560" s="1" t="n">
        <f aca="false">C559+$C$9*($C$8*COS(A560)-$C$7*C559-B559^3)</f>
        <v>0.143197649768068</v>
      </c>
    </row>
    <row r="561" customFormat="false" ht="13.5" hidden="false" customHeight="false" outlineLevel="0" collapsed="false">
      <c r="A561" s="1" t="n">
        <f aca="false">A560+$C$9</f>
        <v>2.74499999999996</v>
      </c>
      <c r="B561" s="1" t="n">
        <f aca="false">B560+$C$9*C560</f>
        <v>0.0975911802150762</v>
      </c>
      <c r="C561" s="1" t="n">
        <f aca="false">C560+$C$9*($C$8*COS(A561)-$C$7*C560-B560^3)</f>
        <v>0.115478668864231</v>
      </c>
    </row>
    <row r="562" customFormat="false" ht="13.5" hidden="false" customHeight="false" outlineLevel="0" collapsed="false">
      <c r="A562" s="1" t="n">
        <f aca="false">A561+$C$9</f>
        <v>2.74999999999996</v>
      </c>
      <c r="B562" s="1" t="n">
        <f aca="false">B561+$C$9*C561</f>
        <v>0.0981685735593973</v>
      </c>
      <c r="C562" s="1" t="n">
        <f aca="false">C561+$C$9*($C$8*COS(A562)-$C$7*C561-B561^3)</f>
        <v>0.0877103065938312</v>
      </c>
    </row>
    <row r="563" customFormat="false" ht="13.5" hidden="false" customHeight="false" outlineLevel="0" collapsed="false">
      <c r="A563" s="1" t="n">
        <f aca="false">A562+$C$9</f>
        <v>2.75499999999996</v>
      </c>
      <c r="B563" s="1" t="n">
        <f aca="false">B562+$C$9*C562</f>
        <v>0.0986071250923665</v>
      </c>
      <c r="C563" s="1" t="n">
        <f aca="false">C562+$C$9*($C$8*COS(A563)-$C$7*C562-B562^3)</f>
        <v>0.0598932895587755</v>
      </c>
    </row>
    <row r="564" customFormat="false" ht="13.5" hidden="false" customHeight="false" outlineLevel="0" collapsed="false">
      <c r="A564" s="1" t="n">
        <f aca="false">A563+$C$9</f>
        <v>2.75999999999996</v>
      </c>
      <c r="B564" s="1" t="n">
        <f aca="false">B563+$C$9*C563</f>
        <v>0.0989065915401604</v>
      </c>
      <c r="C564" s="1" t="n">
        <f aca="false">C563+$C$9*($C$8*COS(A564)-$C$7*C563-B563^3)</f>
        <v>0.0320283463002252</v>
      </c>
    </row>
    <row r="565" customFormat="false" ht="13.5" hidden="false" customHeight="false" outlineLevel="0" collapsed="false">
      <c r="A565" s="1" t="n">
        <f aca="false">A564+$C$9</f>
        <v>2.76499999999996</v>
      </c>
      <c r="B565" s="1" t="n">
        <f aca="false">B564+$C$9*C564</f>
        <v>0.0990667332716615</v>
      </c>
      <c r="C565" s="1" t="n">
        <f aca="false">C564+$C$9*($C$8*COS(A565)-$C$7*C564-B564^3)</f>
        <v>0.00411620711792417</v>
      </c>
    </row>
    <row r="566" customFormat="false" ht="13.5" hidden="false" customHeight="false" outlineLevel="0" collapsed="false">
      <c r="A566" s="1" t="n">
        <f aca="false">A565+$C$9</f>
        <v>2.76999999999996</v>
      </c>
      <c r="B566" s="1" t="n">
        <f aca="false">B565+$C$9*C565</f>
        <v>0.0990873143072511</v>
      </c>
      <c r="C566" s="1" t="n">
        <f aca="false">C565+$C$9*($C$8*COS(A566)-$C$7*C565-B565^3)</f>
        <v>-0.0238423961152746</v>
      </c>
    </row>
    <row r="567" customFormat="false" ht="13.5" hidden="false" customHeight="false" outlineLevel="0" collapsed="false">
      <c r="A567" s="1" t="n">
        <f aca="false">A566+$C$9</f>
        <v>2.77499999999996</v>
      </c>
      <c r="B567" s="1" t="n">
        <f aca="false">B566+$C$9*C566</f>
        <v>0.0989681023266747</v>
      </c>
      <c r="C567" s="1" t="n">
        <f aca="false">C566+$C$9*($C$8*COS(A567)-$C$7*C566-B566^3)</f>
        <v>-0.0518467301424675</v>
      </c>
    </row>
    <row r="568" customFormat="false" ht="13.5" hidden="false" customHeight="false" outlineLevel="0" collapsed="false">
      <c r="A568" s="1" t="n">
        <f aca="false">A567+$C$9</f>
        <v>2.77999999999996</v>
      </c>
      <c r="B568" s="1" t="n">
        <f aca="false">B567+$C$9*C567</f>
        <v>0.0987088686759624</v>
      </c>
      <c r="C568" s="1" t="n">
        <f aca="false">C567+$C$9*($C$8*COS(A568)-$C$7*C567-B567^3)</f>
        <v>-0.0798960605141209</v>
      </c>
    </row>
    <row r="569" customFormat="false" ht="13.5" hidden="false" customHeight="false" outlineLevel="0" collapsed="false">
      <c r="A569" s="1" t="n">
        <f aca="false">A568+$C$9</f>
        <v>2.78499999999996</v>
      </c>
      <c r="B569" s="1" t="n">
        <f aca="false">B568+$C$9*C568</f>
        <v>0.0983093883733918</v>
      </c>
      <c r="C569" s="1" t="n">
        <f aca="false">C568+$C$9*($C$8*COS(A569)-$C$7*C568-B568^3)</f>
        <v>-0.107989651780612</v>
      </c>
    </row>
    <row r="570" customFormat="false" ht="13.5" hidden="false" customHeight="false" outlineLevel="0" collapsed="false">
      <c r="A570" s="1" t="n">
        <f aca="false">A569+$C$9</f>
        <v>2.78999999999996</v>
      </c>
      <c r="B570" s="1" t="n">
        <f aca="false">B569+$C$9*C569</f>
        <v>0.0977694401144887</v>
      </c>
      <c r="C570" s="1" t="n">
        <f aca="false">C569+$C$9*($C$8*COS(A570)-$C$7*C569-B569^3)</f>
        <v>-0.136126767684637</v>
      </c>
    </row>
    <row r="571" customFormat="false" ht="13.5" hidden="false" customHeight="false" outlineLevel="0" collapsed="false">
      <c r="A571" s="1" t="n">
        <f aca="false">A570+$C$9</f>
        <v>2.79499999999996</v>
      </c>
      <c r="B571" s="1" t="n">
        <f aca="false">B570+$C$9*C570</f>
        <v>0.0970888062760655</v>
      </c>
      <c r="C571" s="1" t="n">
        <f aca="false">C570+$C$9*($C$8*COS(A571)-$C$7*C570-B570^3)</f>
        <v>-0.164306671352217</v>
      </c>
    </row>
    <row r="572" customFormat="false" ht="13.5" hidden="false" customHeight="false" outlineLevel="0" collapsed="false">
      <c r="A572" s="1" t="n">
        <f aca="false">A571+$C$9</f>
        <v>2.79999999999996</v>
      </c>
      <c r="B572" s="1" t="n">
        <f aca="false">B571+$C$9*C571</f>
        <v>0.0962672729193045</v>
      </c>
      <c r="C572" s="1" t="n">
        <f aca="false">C571+$C$9*($C$8*COS(A572)-$C$7*C571-B571^3)</f>
        <v>-0.192528625481023</v>
      </c>
    </row>
    <row r="573" customFormat="false" ht="13.5" hidden="false" customHeight="false" outlineLevel="0" collapsed="false">
      <c r="A573" s="1" t="n">
        <f aca="false">A572+$C$9</f>
        <v>2.80499999999996</v>
      </c>
      <c r="B573" s="1" t="n">
        <f aca="false">B572+$C$9*C572</f>
        <v>0.0953046297918993</v>
      </c>
      <c r="C573" s="1" t="n">
        <f aca="false">C572+$C$9*($C$8*COS(A573)-$C$7*C572-B572^3)</f>
        <v>-0.220791892524722</v>
      </c>
    </row>
    <row r="574" customFormat="false" ht="13.5" hidden="false" customHeight="false" outlineLevel="0" collapsed="false">
      <c r="A574" s="1" t="n">
        <f aca="false">A573+$C$9</f>
        <v>2.80999999999996</v>
      </c>
      <c r="B574" s="1" t="n">
        <f aca="false">B573+$C$9*C573</f>
        <v>0.0942006703292757</v>
      </c>
      <c r="C574" s="1" t="n">
        <f aca="false">C573+$C$9*($C$8*COS(A574)-$C$7*C573-B573^3)</f>
        <v>-0.249095734872043</v>
      </c>
    </row>
    <row r="575" customFormat="false" ht="13.5" hidden="false" customHeight="false" outlineLevel="0" collapsed="false">
      <c r="A575" s="1" t="n">
        <f aca="false">A574+$C$9</f>
        <v>2.81499999999996</v>
      </c>
      <c r="B575" s="1" t="n">
        <f aca="false">B574+$C$9*C574</f>
        <v>0.0929551916549155</v>
      </c>
      <c r="C575" s="1" t="n">
        <f aca="false">C574+$C$9*($C$8*COS(A575)-$C$7*C574-B574^3)</f>
        <v>-0.277439415019239</v>
      </c>
    </row>
    <row r="576" customFormat="false" ht="13.5" hidden="false" customHeight="false" outlineLevel="0" collapsed="false">
      <c r="A576" s="1" t="n">
        <f aca="false">A575+$C$9</f>
        <v>2.81999999999996</v>
      </c>
      <c r="B576" s="1" t="n">
        <f aca="false">B575+$C$9*C575</f>
        <v>0.0915679945798193</v>
      </c>
      <c r="C576" s="1" t="n">
        <f aca="false">C575+$C$9*($C$8*COS(A576)-$C$7*C575-B575^3)</f>
        <v>-0.305822195734616</v>
      </c>
    </row>
    <row r="577" customFormat="false" ht="13.5" hidden="false" customHeight="false" outlineLevel="0" collapsed="false">
      <c r="A577" s="1" t="n">
        <f aca="false">A576+$C$9</f>
        <v>2.82499999999996</v>
      </c>
      <c r="B577" s="1" t="n">
        <f aca="false">B576+$C$9*C576</f>
        <v>0.0900388836011462</v>
      </c>
      <c r="C577" s="1" t="n">
        <f aca="false">C576+$C$9*($C$8*COS(A577)-$C$7*C576-B576^3)</f>
        <v>-0.334243340213793</v>
      </c>
    </row>
    <row r="578" customFormat="false" ht="13.5" hidden="false" customHeight="false" outlineLevel="0" collapsed="false">
      <c r="A578" s="1" t="n">
        <f aca="false">A577+$C$9</f>
        <v>2.82999999999996</v>
      </c>
      <c r="B578" s="1" t="n">
        <f aca="false">B577+$C$9*C577</f>
        <v>0.0883676669000773</v>
      </c>
      <c r="C578" s="1" t="n">
        <f aca="false">C577+$C$9*($C$8*COS(A578)-$C$7*C577-B577^3)</f>
        <v>-0.362702112224335</v>
      </c>
    </row>
    <row r="579" customFormat="false" ht="13.5" hidden="false" customHeight="false" outlineLevel="0" collapsed="false">
      <c r="A579" s="1" t="n">
        <f aca="false">A578+$C$9</f>
        <v>2.83499999999996</v>
      </c>
      <c r="B579" s="1" t="n">
        <f aca="false">B578+$C$9*C578</f>
        <v>0.0865541563389556</v>
      </c>
      <c r="C579" s="1" t="n">
        <f aca="false">C578+$C$9*($C$8*COS(A579)-$C$7*C578-B578^3)</f>
        <v>-0.391197776238397</v>
      </c>
    </row>
    <row r="580" customFormat="false" ht="13.5" hidden="false" customHeight="false" outlineLevel="0" collapsed="false">
      <c r="A580" s="1" t="n">
        <f aca="false">A579+$C$9</f>
        <v>2.83999999999996</v>
      </c>
      <c r="B580" s="1" t="n">
        <f aca="false">B579+$C$9*C579</f>
        <v>0.0845981674577636</v>
      </c>
      <c r="C580" s="1" t="n">
        <f aca="false">C579+$C$9*($C$8*COS(A580)-$C$7*C579-B579^3)</f>
        <v>-0.419729597552015</v>
      </c>
    </row>
    <row r="581" customFormat="false" ht="13.5" hidden="false" customHeight="false" outlineLevel="0" collapsed="false">
      <c r="A581" s="1" t="n">
        <f aca="false">A580+$C$9</f>
        <v>2.84499999999996</v>
      </c>
      <c r="B581" s="1" t="n">
        <f aca="false">B580+$C$9*C580</f>
        <v>0.0824995194700035</v>
      </c>
      <c r="C581" s="1" t="n">
        <f aca="false">C580+$C$9*($C$8*COS(A581)-$C$7*C580-B580^3)</f>
        <v>-0.448296842389645</v>
      </c>
    </row>
    <row r="582" customFormat="false" ht="13.5" hidden="false" customHeight="false" outlineLevel="0" collapsed="false">
      <c r="A582" s="1" t="n">
        <f aca="false">A581+$C$9</f>
        <v>2.84999999999996</v>
      </c>
      <c r="B582" s="1" t="n">
        <f aca="false">B581+$C$9*C581</f>
        <v>0.0802580352580553</v>
      </c>
      <c r="C582" s="1" t="n">
        <f aca="false">C581+$C$9*($C$8*COS(A582)-$C$7*C581-B581^3)</f>
        <v>-0.476898777992587</v>
      </c>
    </row>
    <row r="583" customFormat="false" ht="13.5" hidden="false" customHeight="false" outlineLevel="0" collapsed="false">
      <c r="A583" s="1" t="n">
        <f aca="false">A582+$C$9</f>
        <v>2.85499999999996</v>
      </c>
      <c r="B583" s="1" t="n">
        <f aca="false">B582+$C$9*C582</f>
        <v>0.0778735413680924</v>
      </c>
      <c r="C583" s="1" t="n">
        <f aca="false">C582+$C$9*($C$8*COS(A583)-$C$7*C582-B582^3)</f>
        <v>-0.505534672689863</v>
      </c>
    </row>
    <row r="584" customFormat="false" ht="13.5" hidden="false" customHeight="false" outlineLevel="0" collapsed="false">
      <c r="A584" s="1" t="n">
        <f aca="false">A583+$C$9</f>
        <v>2.85999999999996</v>
      </c>
      <c r="B584" s="1" t="n">
        <f aca="false">B583+$C$9*C583</f>
        <v>0.0753458680046431</v>
      </c>
      <c r="C584" s="1" t="n">
        <f aca="false">C583+$C$9*($C$8*COS(A584)-$C$7*C583-B583^3)</f>
        <v>-0.534203795950169</v>
      </c>
    </row>
    <row r="585" customFormat="false" ht="13.5" hidden="false" customHeight="false" outlineLevel="0" collapsed="false">
      <c r="A585" s="1" t="n">
        <f aca="false">A584+$C$9</f>
        <v>2.86499999999996</v>
      </c>
      <c r="B585" s="1" t="n">
        <f aca="false">B584+$C$9*C584</f>
        <v>0.0726748490248922</v>
      </c>
      <c r="C585" s="1" t="n">
        <f aca="false">C584+$C$9*($C$8*COS(A585)-$C$7*C584-B584^3)</f>
        <v>-0.562905418413474</v>
      </c>
    </row>
    <row r="586" customFormat="false" ht="13.5" hidden="false" customHeight="false" outlineLevel="0" collapsed="false">
      <c r="A586" s="1" t="n">
        <f aca="false">A585+$C$9</f>
        <v>2.86999999999996</v>
      </c>
      <c r="B586" s="1" t="n">
        <f aca="false">B585+$C$9*C585</f>
        <v>0.0698603219328248</v>
      </c>
      <c r="C586" s="1" t="n">
        <f aca="false">C585+$C$9*($C$8*COS(A586)-$C$7*C585-B585^3)</f>
        <v>-0.591638811900839</v>
      </c>
    </row>
    <row r="587" customFormat="false" ht="13.5" hidden="false" customHeight="false" outlineLevel="0" collapsed="false">
      <c r="A587" s="1" t="n">
        <f aca="false">A586+$C$9</f>
        <v>2.87499999999996</v>
      </c>
      <c r="B587" s="1" t="n">
        <f aca="false">B586+$C$9*C586</f>
        <v>0.0669021278733206</v>
      </c>
      <c r="C587" s="1" t="n">
        <f aca="false">C586+$C$9*($C$8*COS(A587)-$C$7*C586-B586^3)</f>
        <v>-0.620403249401042</v>
      </c>
    </row>
    <row r="588" customFormat="false" ht="13.5" hidden="false" customHeight="false" outlineLevel="0" collapsed="false">
      <c r="A588" s="1" t="n">
        <f aca="false">A587+$C$9</f>
        <v>2.87999999999996</v>
      </c>
      <c r="B588" s="1" t="n">
        <f aca="false">B587+$C$9*C587</f>
        <v>0.0638001116263154</v>
      </c>
      <c r="C588" s="1" t="n">
        <f aca="false">C587+$C$9*($C$8*COS(A588)-$C$7*C587-B587^3)</f>
        <v>-0.649198005032563</v>
      </c>
    </row>
    <row r="589" customFormat="false" ht="13.5" hidden="false" customHeight="false" outlineLevel="0" collapsed="false">
      <c r="A589" s="1" t="n">
        <f aca="false">A588+$C$9</f>
        <v>2.88499999999996</v>
      </c>
      <c r="B589" s="1" t="n">
        <f aca="false">B588+$C$9*C588</f>
        <v>0.0605541216011526</v>
      </c>
      <c r="C589" s="1" t="n">
        <f aca="false">C588+$C$9*($C$8*COS(A589)-$C$7*C588-B588^3)</f>
        <v>-0.678022353979492</v>
      </c>
    </row>
    <row r="590" customFormat="false" ht="13.5" hidden="false" customHeight="false" outlineLevel="0" collapsed="false">
      <c r="A590" s="1" t="n">
        <f aca="false">A589+$C$9</f>
        <v>2.88999999999996</v>
      </c>
      <c r="B590" s="1" t="n">
        <f aca="false">B589+$C$9*C589</f>
        <v>0.0571640098312552</v>
      </c>
      <c r="C590" s="1" t="n">
        <f aca="false">C589+$C$9*($C$8*COS(A590)-$C$7*C589-B589^3)</f>
        <v>-0.706875572399915</v>
      </c>
    </row>
    <row r="591" customFormat="false" ht="13.5" hidden="false" customHeight="false" outlineLevel="0" collapsed="false">
      <c r="A591" s="1" t="n">
        <f aca="false">A590+$C$9</f>
        <v>2.89499999999996</v>
      </c>
      <c r="B591" s="1" t="n">
        <f aca="false">B590+$C$9*C590</f>
        <v>0.0536296319692556</v>
      </c>
      <c r="C591" s="1" t="n">
        <f aca="false">C590+$C$9*($C$8*COS(A591)-$C$7*C590-B590^3)</f>
        <v>-0.735756937305317</v>
      </c>
    </row>
    <row r="592" customFormat="false" ht="13.5" hidden="false" customHeight="false" outlineLevel="0" collapsed="false">
      <c r="A592" s="1" t="n">
        <f aca="false">A591+$C$9</f>
        <v>2.89999999999996</v>
      </c>
      <c r="B592" s="1" t="n">
        <f aca="false">B591+$C$9*C591</f>
        <v>0.049950847282729</v>
      </c>
      <c r="C592" s="1" t="n">
        <f aca="false">C591+$C$9*($C$8*COS(A592)-$C$7*C591-B591^3)</f>
        <v>-0.764665726409571</v>
      </c>
    </row>
    <row r="593" customFormat="false" ht="13.5" hidden="false" customHeight="false" outlineLevel="0" collapsed="false">
      <c r="A593" s="1" t="n">
        <f aca="false">A592+$C$9</f>
        <v>2.90499999999996</v>
      </c>
      <c r="B593" s="1" t="n">
        <f aca="false">B592+$C$9*C592</f>
        <v>0.0461275186506812</v>
      </c>
      <c r="C593" s="1" t="n">
        <f aca="false">C592+$C$9*($C$8*COS(A593)-$C$7*C592-B592^3)</f>
        <v>-0.793601217946018</v>
      </c>
    </row>
    <row r="594" customFormat="false" ht="13.5" hidden="false" customHeight="false" outlineLevel="0" collapsed="false">
      <c r="A594" s="1" t="n">
        <f aca="false">A593+$C$9</f>
        <v>2.90999999999996</v>
      </c>
      <c r="B594" s="1" t="n">
        <f aca="false">B593+$C$9*C593</f>
        <v>0.0421595125609511</v>
      </c>
      <c r="C594" s="1" t="n">
        <f aca="false">C593+$C$9*($C$8*COS(A594)-$C$7*C593-B593^3)</f>
        <v>-0.822562690451207</v>
      </c>
    </row>
    <row r="595" customFormat="false" ht="13.5" hidden="false" customHeight="false" outlineLevel="0" collapsed="false">
      <c r="A595" s="1" t="n">
        <f aca="false">A594+$C$9</f>
        <v>2.91499999999996</v>
      </c>
      <c r="B595" s="1" t="n">
        <f aca="false">B594+$C$9*C594</f>
        <v>0.038046699108695</v>
      </c>
      <c r="C595" s="1" t="n">
        <f aca="false">C594+$C$9*($C$8*COS(A595)-$C$7*C594-B594^3)</f>
        <v>-0.851549422513806</v>
      </c>
    </row>
    <row r="596" customFormat="false" ht="13.5" hidden="false" customHeight="false" outlineLevel="0" collapsed="false">
      <c r="A596" s="1" t="n">
        <f aca="false">A595+$C$9</f>
        <v>2.91999999999996</v>
      </c>
      <c r="B596" s="1" t="n">
        <f aca="false">B595+$C$9*C595</f>
        <v>0.033788951996126</v>
      </c>
      <c r="C596" s="1" t="n">
        <f aca="false">C595+$C$9*($C$8*COS(A596)-$C$7*C595-B595^3)</f>
        <v>-0.880560692487231</v>
      </c>
    </row>
    <row r="597" customFormat="false" ht="13.5" hidden="false" customHeight="false" outlineLevel="0" collapsed="false">
      <c r="A597" s="1" t="n">
        <f aca="false">A596+$C$9</f>
        <v>2.92499999999996</v>
      </c>
      <c r="B597" s="1" t="n">
        <f aca="false">B596+$C$9*C596</f>
        <v>0.0293861485336898</v>
      </c>
      <c r="C597" s="1" t="n">
        <f aca="false">C596+$C$9*($C$8*COS(A597)-$C$7*C596-B596^3)</f>
        <v>-0.909595778164502</v>
      </c>
    </row>
    <row r="598" customFormat="false" ht="13.5" hidden="false" customHeight="false" outlineLevel="0" collapsed="false">
      <c r="A598" s="1" t="n">
        <f aca="false">A597+$C$9</f>
        <v>2.92999999999996</v>
      </c>
      <c r="B598" s="1" t="n">
        <f aca="false">B597+$C$9*C597</f>
        <v>0.0248381696428673</v>
      </c>
      <c r="C598" s="1" t="n">
        <f aca="false">C597+$C$9*($C$8*COS(A598)-$C$7*C597-B597^3)</f>
        <v>-0.938653956413878</v>
      </c>
    </row>
    <row r="599" customFormat="false" ht="13.5" hidden="false" customHeight="false" outlineLevel="0" collapsed="false">
      <c r="A599" s="1" t="n">
        <f aca="false">A598+$C$9</f>
        <v>2.93499999999996</v>
      </c>
      <c r="B599" s="1" t="n">
        <f aca="false">B598+$C$9*C598</f>
        <v>0.0201448998607979</v>
      </c>
      <c r="C599" s="1" t="n">
        <f aca="false">C598+$C$9*($C$8*COS(A599)-$C$7*C598-B598^3)</f>
        <v>-0.967734502773768</v>
      </c>
    </row>
    <row r="600" customFormat="false" ht="13.5" hidden="false" customHeight="false" outlineLevel="0" collapsed="false">
      <c r="A600" s="1" t="n">
        <f aca="false">A599+$C$9</f>
        <v>2.93999999999996</v>
      </c>
      <c r="B600" s="1" t="n">
        <f aca="false">B599+$C$9*C599</f>
        <v>0.0153062273469291</v>
      </c>
      <c r="C600" s="1" t="n">
        <f aca="false">C599+$C$9*($C$8*COS(A600)-$C$7*C599-B599^3)</f>
        <v>-0.99683669100547</v>
      </c>
    </row>
    <row r="601" customFormat="false" ht="13.5" hidden="false" customHeight="false" outlineLevel="0" collapsed="false">
      <c r="A601" s="1" t="n">
        <f aca="false">A600+$C$9</f>
        <v>2.94499999999996</v>
      </c>
      <c r="B601" s="1" t="n">
        <f aca="false">B600+$C$9*C600</f>
        <v>0.0103220438919018</v>
      </c>
      <c r="C601" s="1" t="n">
        <f aca="false">C600+$C$9*($C$8*COS(A601)-$C$7*C600-B600^3)</f>
        <v>-1.02595979260223</v>
      </c>
    </row>
    <row r="602" customFormat="false" ht="13.5" hidden="false" customHeight="false" outlineLevel="0" collapsed="false">
      <c r="A602" s="1" t="n">
        <f aca="false">A601+$C$9</f>
        <v>2.94999999999996</v>
      </c>
      <c r="B602" s="1" t="n">
        <f aca="false">B601+$C$9*C601</f>
        <v>0.00519224492889059</v>
      </c>
      <c r="C602" s="1" t="n">
        <f aca="false">C601+$C$9*($C$8*COS(A602)-$C$7*C601-B601^3)</f>
        <v>-1.05510307625319</v>
      </c>
    </row>
    <row r="603" customFormat="false" ht="13.5" hidden="false" customHeight="false" outlineLevel="0" collapsed="false">
      <c r="A603" s="1" t="n">
        <f aca="false">A602+$C$9</f>
        <v>2.95499999999996</v>
      </c>
      <c r="B603" s="1" t="n">
        <f aca="false">B602+$C$9*C602</f>
        <v>-8.32704523753784E-005</v>
      </c>
      <c r="C603" s="1" t="n">
        <f aca="false">C602+$C$9*($C$8*COS(A603)-$C$7*C602-B602^3)</f>
        <v>-1.0842658072607</v>
      </c>
    </row>
    <row r="604" customFormat="false" ht="13.5" hidden="false" customHeight="false" outlineLevel="0" collapsed="false">
      <c r="A604" s="1" t="n">
        <f aca="false">A603+$C$9</f>
        <v>2.95999999999996</v>
      </c>
      <c r="B604" s="1" t="n">
        <f aca="false">B603+$C$9*C603</f>
        <v>-0.00550459948867889</v>
      </c>
      <c r="C604" s="1" t="n">
        <f aca="false">C603+$C$9*($C$8*COS(A604)-$C$7*C603-B603^3)</f>
        <v>-1.11344724690954</v>
      </c>
    </row>
    <row r="605" customFormat="false" ht="13.5" hidden="false" customHeight="false" outlineLevel="0" collapsed="false">
      <c r="A605" s="1" t="n">
        <f aca="false">A604+$C$9</f>
        <v>2.96499999999996</v>
      </c>
      <c r="B605" s="1" t="n">
        <f aca="false">B604+$C$9*C604</f>
        <v>-0.0110718357232266</v>
      </c>
      <c r="C605" s="1" t="n">
        <f aca="false">C604+$C$9*($C$8*COS(A605)-$C$7*C604-B604^3)</f>
        <v>-1.14264665178661</v>
      </c>
    </row>
    <row r="606" customFormat="false" ht="13.5" hidden="false" customHeight="false" outlineLevel="0" collapsed="false">
      <c r="A606" s="1" t="n">
        <f aca="false">A605+$C$9</f>
        <v>2.96999999999996</v>
      </c>
      <c r="B606" s="1" t="n">
        <f aca="false">B605+$C$9*C605</f>
        <v>-0.0167850689821597</v>
      </c>
      <c r="C606" s="1" t="n">
        <f aca="false">C605+$C$9*($C$8*COS(A606)-$C$7*C605-B605^3)</f>
        <v>-1.17186327304958</v>
      </c>
    </row>
    <row r="607" customFormat="false" ht="13.5" hidden="false" customHeight="false" outlineLevel="0" collapsed="false">
      <c r="A607" s="1" t="n">
        <f aca="false">A606+$C$9</f>
        <v>2.97499999999996</v>
      </c>
      <c r="B607" s="1" t="n">
        <f aca="false">B606+$C$9*C606</f>
        <v>-0.0226443853474075</v>
      </c>
      <c r="C607" s="1" t="n">
        <f aca="false">C606+$C$9*($C$8*COS(A607)-$C$7*C606-B606^3)</f>
        <v>-1.20109635564301</v>
      </c>
    </row>
    <row r="608" customFormat="false" ht="13.5" hidden="false" customHeight="false" outlineLevel="0" collapsed="false">
      <c r="A608" s="1" t="n">
        <f aca="false">A607+$C$9</f>
        <v>2.97999999999996</v>
      </c>
      <c r="B608" s="1" t="n">
        <f aca="false">B607+$C$9*C607</f>
        <v>-0.0286498671256226</v>
      </c>
      <c r="C608" s="1" t="n">
        <f aca="false">C607+$C$9*($C$8*COS(A608)-$C$7*C607-B607^3)</f>
        <v>-1.2303451374606</v>
      </c>
    </row>
    <row r="609" customFormat="false" ht="13.5" hidden="false" customHeight="false" outlineLevel="0" collapsed="false">
      <c r="A609" s="1" t="n">
        <f aca="false">A608+$C$9</f>
        <v>2.98499999999996</v>
      </c>
      <c r="B609" s="1" t="n">
        <f aca="false">B608+$C$9*C608</f>
        <v>-0.0348015928129256</v>
      </c>
      <c r="C609" s="1" t="n">
        <f aca="false">C608+$C$9*($C$8*COS(A609)-$C$7*C608-B608^3)</f>
        <v>-1.2596088484519</v>
      </c>
    </row>
    <row r="610" customFormat="false" ht="13.5" hidden="false" customHeight="false" outlineLevel="0" collapsed="false">
      <c r="A610" s="1" t="n">
        <f aca="false">A609+$C$9</f>
        <v>2.98999999999996</v>
      </c>
      <c r="B610" s="1" t="n">
        <f aca="false">B609+$C$9*C609</f>
        <v>-0.0410996370551851</v>
      </c>
      <c r="C610" s="1" t="n">
        <f aca="false">C609+$C$9*($C$8*COS(A610)-$C$7*C609-B609^3)</f>
        <v>-1.28888670967229</v>
      </c>
    </row>
    <row r="611" customFormat="false" ht="13.5" hidden="false" customHeight="false" outlineLevel="0" collapsed="false">
      <c r="A611" s="1" t="n">
        <f aca="false">A610+$C$9</f>
        <v>2.99499999999996</v>
      </c>
      <c r="B611" s="1" t="n">
        <f aca="false">B610+$C$9*C610</f>
        <v>-0.0475440706035466</v>
      </c>
      <c r="C611" s="1" t="n">
        <f aca="false">C610+$C$9*($C$8*COS(A611)-$C$7*C610-B610^3)</f>
        <v>-1.31817793227452</v>
      </c>
    </row>
    <row r="612" customFormat="false" ht="13.5" hidden="false" customHeight="false" outlineLevel="0" collapsed="false">
      <c r="A612" s="1" t="n">
        <f aca="false">A611+$C$9</f>
        <v>2.99999999999996</v>
      </c>
      <c r="B612" s="1" t="n">
        <f aca="false">B611+$C$9*C611</f>
        <v>-0.0541349602649192</v>
      </c>
      <c r="C612" s="1" t="n">
        <f aca="false">C611+$C$9*($C$8*COS(A612)-$C$7*C611-B611^3)</f>
        <v>-1.34748171644058</v>
      </c>
    </row>
    <row r="613" customFormat="false" ht="13.5" hidden="false" customHeight="false" outlineLevel="0" collapsed="false">
      <c r="A613" s="1" t="n">
        <f aca="false">A612+$C$9</f>
        <v>3.00499999999996</v>
      </c>
      <c r="B613" s="1" t="n">
        <f aca="false">B612+$C$9*C612</f>
        <v>-0.0608723688471221</v>
      </c>
      <c r="C613" s="1" t="n">
        <f aca="false">C612+$C$9*($C$8*COS(A613)-$C$7*C612-B612^3)</f>
        <v>-1.37679725025233</v>
      </c>
    </row>
    <row r="614" customFormat="false" ht="13.5" hidden="false" customHeight="false" outlineLevel="0" collapsed="false">
      <c r="A614" s="1" t="n">
        <f aca="false">A613+$C$9</f>
        <v>3.00999999999996</v>
      </c>
      <c r="B614" s="1" t="n">
        <f aca="false">B613+$C$9*C613</f>
        <v>-0.0677563550983837</v>
      </c>
      <c r="C614" s="1" t="n">
        <f aca="false">C613+$C$9*($C$8*COS(A614)-$C$7*C613-B613^3)</f>
        <v>-1.40612370849956</v>
      </c>
    </row>
    <row r="615" customFormat="false" ht="13.5" hidden="false" customHeight="false" outlineLevel="0" collapsed="false">
      <c r="A615" s="1" t="n">
        <f aca="false">A614+$C$9</f>
        <v>3.01499999999996</v>
      </c>
      <c r="B615" s="1" t="n">
        <f aca="false">B614+$C$9*C614</f>
        <v>-0.0747869736408815</v>
      </c>
      <c r="C615" s="1" t="n">
        <f aca="false">C614+$C$9*($C$8*COS(A615)-$C$7*C614-B614^3)</f>
        <v>-1.43546025142398</v>
      </c>
    </row>
    <row r="616" customFormat="false" ht="13.5" hidden="false" customHeight="false" outlineLevel="0" collapsed="false">
      <c r="A616" s="1" t="n">
        <f aca="false">A615+$C$9</f>
        <v>3.01999999999996</v>
      </c>
      <c r="B616" s="1" t="n">
        <f aca="false">B615+$C$9*C615</f>
        <v>-0.0819642748980014</v>
      </c>
      <c r="C616" s="1" t="n">
        <f aca="false">C615+$C$9*($C$8*COS(A616)-$C$7*C615-B615^3)</f>
        <v>-1.46480602339782</v>
      </c>
    </row>
    <row r="617" customFormat="false" ht="13.5" hidden="false" customHeight="false" outlineLevel="0" collapsed="false">
      <c r="A617" s="1" t="n">
        <f aca="false">A616+$C$9</f>
        <v>3.02499999999996</v>
      </c>
      <c r="B617" s="1" t="n">
        <f aca="false">B616+$C$9*C616</f>
        <v>-0.0892883050149905</v>
      </c>
      <c r="C617" s="1" t="n">
        <f aca="false">C616+$C$9*($C$8*COS(A617)-$C$7*C616-B616^3)</f>
        <v>-1.4941601515356</v>
      </c>
    </row>
    <row r="618" customFormat="false" ht="13.5" hidden="false" customHeight="false" outlineLevel="0" collapsed="false">
      <c r="A618" s="1" t="n">
        <f aca="false">A617+$C$9</f>
        <v>3.02999999999996</v>
      </c>
      <c r="B618" s="1" t="n">
        <f aca="false">B617+$C$9*C617</f>
        <v>-0.0967591057726685</v>
      </c>
      <c r="C618" s="1" t="n">
        <f aca="false">C617+$C$9*($C$8*COS(A618)-$C$7*C617-B617^3)</f>
        <v>-1.52352174423765</v>
      </c>
    </row>
    <row r="619" customFormat="false" ht="13.5" hidden="false" customHeight="false" outlineLevel="0" collapsed="false">
      <c r="A619" s="1" t="n">
        <f aca="false">A618+$C$9</f>
        <v>3.03499999999996</v>
      </c>
      <c r="B619" s="1" t="n">
        <f aca="false">B618+$C$9*C618</f>
        <v>-0.104376714493857</v>
      </c>
      <c r="C619" s="1" t="n">
        <f aca="false">C618+$C$9*($C$8*COS(A619)-$C$7*C618-B618^3)</f>
        <v>-1.55288988966416</v>
      </c>
    </row>
    <row r="620" customFormat="false" ht="13.5" hidden="false" customHeight="false" outlineLevel="0" collapsed="false">
      <c r="A620" s="1" t="n">
        <f aca="false">A619+$C$9</f>
        <v>3.03999999999996</v>
      </c>
      <c r="B620" s="1" t="n">
        <f aca="false">B619+$C$9*C619</f>
        <v>-0.112141163942178</v>
      </c>
      <c r="C620" s="1" t="n">
        <f aca="false">C619+$C$9*($C$8*COS(A620)-$C$7*C619-B619^3)</f>
        <v>-1.58226365413823</v>
      </c>
    </row>
    <row r="621" customFormat="false" ht="13.5" hidden="false" customHeight="false" outlineLevel="0" collapsed="false">
      <c r="A621" s="1" t="n">
        <f aca="false">A620+$C$9</f>
        <v>3.04499999999996</v>
      </c>
      <c r="B621" s="1" t="n">
        <f aca="false">B620+$C$9*C620</f>
        <v>-0.120052482212869</v>
      </c>
      <c r="C621" s="1" t="n">
        <f aca="false">C620+$C$9*($C$8*COS(A621)-$C$7*C620-B620^3)</f>
        <v>-1.61164208047675</v>
      </c>
    </row>
    <row r="622" customFormat="false" ht="13.5" hidden="false" customHeight="false" outlineLevel="0" collapsed="false">
      <c r="A622" s="1" t="n">
        <f aca="false">A621+$C$9</f>
        <v>3.04999999999996</v>
      </c>
      <c r="B622" s="1" t="n">
        <f aca="false">B621+$C$9*C621</f>
        <v>-0.128110692615252</v>
      </c>
      <c r="C622" s="1" t="n">
        <f aca="false">C621+$C$9*($C$8*COS(A622)-$C$7*C621-B621^3)</f>
        <v>-1.64102418624766</v>
      </c>
    </row>
    <row r="623" customFormat="false" ht="13.5" hidden="false" customHeight="false" outlineLevel="0" collapsed="false">
      <c r="A623" s="1" t="n">
        <f aca="false">A622+$C$9</f>
        <v>3.05499999999996</v>
      </c>
      <c r="B623" s="1" t="n">
        <f aca="false">B622+$C$9*C622</f>
        <v>-0.136315813546491</v>
      </c>
      <c r="C623" s="1" t="n">
        <f aca="false">C622+$C$9*($C$8*COS(A623)-$C$7*C622-B622^3)</f>
        <v>-1.67040896195243</v>
      </c>
    </row>
    <row r="624" customFormat="false" ht="13.5" hidden="false" customHeight="false" outlineLevel="0" collapsed="false">
      <c r="A624" s="1" t="n">
        <f aca="false">A623+$C$9</f>
        <v>3.05999999999996</v>
      </c>
      <c r="B624" s="1" t="n">
        <f aca="false">B623+$C$9*C623</f>
        <v>-0.144667858356253</v>
      </c>
      <c r="C624" s="1" t="n">
        <f aca="false">C623+$C$9*($C$8*COS(A624)-$C$7*C623-B623^3)</f>
        <v>-1.6997953691324</v>
      </c>
    </row>
    <row r="625" customFormat="false" ht="13.5" hidden="false" customHeight="false" outlineLevel="0" collapsed="false">
      <c r="A625" s="1" t="n">
        <f aca="false">A624+$C$9</f>
        <v>3.06499999999996</v>
      </c>
      <c r="B625" s="1" t="n">
        <f aca="false">B624+$C$9*C624</f>
        <v>-0.153166835201915</v>
      </c>
      <c r="C625" s="1" t="n">
        <f aca="false">C624+$C$9*($C$8*COS(A625)-$C$7*C624-B624^3)</f>
        <v>-1.72918233839772</v>
      </c>
    </row>
    <row r="626" customFormat="false" ht="13.5" hidden="false" customHeight="false" outlineLevel="0" collapsed="false">
      <c r="A626" s="1" t="n">
        <f aca="false">A625+$C$9</f>
        <v>3.06999999999996</v>
      </c>
      <c r="B626" s="1" t="n">
        <f aca="false">B625+$C$9*C625</f>
        <v>-0.161812746893904</v>
      </c>
      <c r="C626" s="1" t="n">
        <f aca="false">C625+$C$9*($C$8*COS(A626)-$C$7*C625-B625^3)</f>
        <v>-1.75856876737783</v>
      </c>
    </row>
    <row r="627" customFormat="false" ht="13.5" hidden="false" customHeight="false" outlineLevel="0" collapsed="false">
      <c r="A627" s="1" t="n">
        <f aca="false">A626+$C$9</f>
        <v>3.07499999999996</v>
      </c>
      <c r="B627" s="1" t="n">
        <f aca="false">B626+$C$9*C626</f>
        <v>-0.170605590730793</v>
      </c>
      <c r="C627" s="1" t="n">
        <f aca="false">C626+$C$9*($C$8*COS(A627)-$C$7*C626-B626^3)</f>
        <v>-1.78795351859208</v>
      </c>
    </row>
    <row r="628" customFormat="false" ht="13.5" hidden="false" customHeight="false" outlineLevel="0" collapsed="false">
      <c r="A628" s="1" t="n">
        <f aca="false">A627+$C$9</f>
        <v>3.07999999999996</v>
      </c>
      <c r="B628" s="1" t="n">
        <f aca="false">B627+$C$9*C627</f>
        <v>-0.179545358323753</v>
      </c>
      <c r="C628" s="1" t="n">
        <f aca="false">C627+$C$9*($C$8*COS(A628)-$C$7*C627-B627^3)</f>
        <v>-1.81733541723947</v>
      </c>
    </row>
    <row r="629" customFormat="false" ht="13.5" hidden="false" customHeight="false" outlineLevel="0" collapsed="false">
      <c r="A629" s="1" t="n">
        <f aca="false">A628+$C$9</f>
        <v>3.08499999999996</v>
      </c>
      <c r="B629" s="1" t="n">
        <f aca="false">B628+$C$9*C628</f>
        <v>-0.18863203540995</v>
      </c>
      <c r="C629" s="1" t="n">
        <f aca="false">C628+$C$9*($C$8*COS(A629)-$C$7*C628-B628^3)</f>
        <v>-1.8467132489064</v>
      </c>
    </row>
    <row r="630" customFormat="false" ht="13.5" hidden="false" customHeight="false" outlineLevel="0" collapsed="false">
      <c r="A630" s="1" t="n">
        <f aca="false">A629+$C$9</f>
        <v>3.08999999999996</v>
      </c>
      <c r="B630" s="1" t="n">
        <f aca="false">B629+$C$9*C629</f>
        <v>-0.197865601654482</v>
      </c>
      <c r="C630" s="1" t="n">
        <f aca="false">C629+$C$9*($C$8*COS(A630)-$C$7*C629-B629^3)</f>
        <v>-1.87608575719121</v>
      </c>
    </row>
    <row r="631" customFormat="false" ht="13.5" hidden="false" customHeight="false" outlineLevel="0" collapsed="false">
      <c r="A631" s="1" t="n">
        <f aca="false">A630+$C$9</f>
        <v>3.09499999999996</v>
      </c>
      <c r="B631" s="1" t="n">
        <f aca="false">B630+$C$9*C630</f>
        <v>-0.207246030440438</v>
      </c>
      <c r="C631" s="1" t="n">
        <f aca="false">C630+$C$9*($C$8*COS(A631)-$C$7*C630-B630^3)</f>
        <v>-1.90545164124463</v>
      </c>
    </row>
    <row r="632" customFormat="false" ht="13.5" hidden="false" customHeight="false" outlineLevel="0" collapsed="false">
      <c r="A632" s="1" t="n">
        <f aca="false">A631+$C$9</f>
        <v>3.09999999999996</v>
      </c>
      <c r="B632" s="1" t="n">
        <f aca="false">B631+$C$9*C631</f>
        <v>-0.216773288646662</v>
      </c>
      <c r="C632" s="1" t="n">
        <f aca="false">C631+$C$9*($C$8*COS(A632)-$C$7*C631-B631^3)</f>
        <v>-1.93480955322505</v>
      </c>
    </row>
    <row r="633" customFormat="false" ht="13.5" hidden="false" customHeight="false" outlineLevel="0" collapsed="false">
      <c r="A633" s="1" t="n">
        <f aca="false">A632+$C$9</f>
        <v>3.10499999999996</v>
      </c>
      <c r="B633" s="1" t="n">
        <f aca="false">B632+$C$9*C632</f>
        <v>-0.226447336412787</v>
      </c>
      <c r="C633" s="1" t="n">
        <f aca="false">C632+$C$9*($C$8*COS(A633)-$C$7*C632-B632^3)</f>
        <v>-1.96415809566768</v>
      </c>
    </row>
    <row r="634" customFormat="false" ht="13.5" hidden="false" customHeight="false" outlineLevel="0" collapsed="false">
      <c r="A634" s="1" t="n">
        <f aca="false">A633+$C$9</f>
        <v>3.10999999999996</v>
      </c>
      <c r="B634" s="1" t="n">
        <f aca="false">B633+$C$9*C633</f>
        <v>-0.236268126891125</v>
      </c>
      <c r="C634" s="1" t="n">
        <f aca="false">C633+$C$9*($C$8*COS(A634)-$C$7*C633-B633^3)</f>
        <v>-1.99349581876663</v>
      </c>
    </row>
    <row r="635" customFormat="false" ht="13.5" hidden="false" customHeight="false" outlineLevel="0" collapsed="false">
      <c r="A635" s="1" t="n">
        <f aca="false">A634+$C$9</f>
        <v>3.11499999999996</v>
      </c>
      <c r="B635" s="1" t="n">
        <f aca="false">B634+$C$9*C634</f>
        <v>-0.246235605984958</v>
      </c>
      <c r="C635" s="1" t="n">
        <f aca="false">C634+$C$9*($C$8*COS(A635)-$C$7*C634-B634^3)</f>
        <v>-2.0228212175692</v>
      </c>
    </row>
    <row r="636" customFormat="false" ht="13.5" hidden="false" customHeight="false" outlineLevel="0" collapsed="false">
      <c r="A636" s="1" t="n">
        <f aca="false">A635+$C$9</f>
        <v>3.11999999999996</v>
      </c>
      <c r="B636" s="1" t="n">
        <f aca="false">B635+$C$9*C635</f>
        <v>-0.256349712072804</v>
      </c>
      <c r="C636" s="1" t="n">
        <f aca="false">C635+$C$9*($C$8*COS(A636)-$C$7*C635-B635^3)</f>
        <v>-2.05213272908144</v>
      </c>
    </row>
    <row r="637" customFormat="false" ht="13.5" hidden="false" customHeight="false" outlineLevel="0" collapsed="false">
      <c r="A637" s="1" t="n">
        <f aca="false">A636+$C$9</f>
        <v>3.12499999999996</v>
      </c>
      <c r="B637" s="1" t="n">
        <f aca="false">B636+$C$9*C636</f>
        <v>-0.266610375718212</v>
      </c>
      <c r="C637" s="1" t="n">
        <f aca="false">C636+$C$9*($C$8*COS(A637)-$C$7*C636-B636^3)</f>
        <v>-2.08142872928437</v>
      </c>
    </row>
    <row r="638" customFormat="false" ht="13.5" hidden="false" customHeight="false" outlineLevel="0" collapsed="false">
      <c r="A638" s="1" t="n">
        <f aca="false">A637+$C$9</f>
        <v>3.12999999999996</v>
      </c>
      <c r="B638" s="1" t="n">
        <f aca="false">B637+$C$9*C637</f>
        <v>-0.277017519364633</v>
      </c>
      <c r="C638" s="1" t="n">
        <f aca="false">C637+$C$9*($C$8*COS(A638)-$C$7*C637-B637^3)</f>
        <v>-2.11070753006009</v>
      </c>
    </row>
    <row r="639" customFormat="false" ht="13.5" hidden="false" customHeight="false" outlineLevel="0" collapsed="false">
      <c r="A639" s="1" t="n">
        <f aca="false">A638+$C$9</f>
        <v>3.13499999999996</v>
      </c>
      <c r="B639" s="1" t="n">
        <f aca="false">B638+$C$9*C638</f>
        <v>-0.287571057014934</v>
      </c>
      <c r="C639" s="1" t="n">
        <f aca="false">C638+$C$9*($C$8*COS(A639)-$C$7*C638-B638^3)</f>
        <v>-2.13996737602729</v>
      </c>
    </row>
    <row r="640" customFormat="false" ht="13.5" hidden="false" customHeight="false" outlineLevel="0" collapsed="false">
      <c r="A640" s="1" t="n">
        <f aca="false">A639+$C$9</f>
        <v>3.13999999999996</v>
      </c>
      <c r="B640" s="1" t="n">
        <f aca="false">B639+$C$9*C639</f>
        <v>-0.29827089389507</v>
      </c>
      <c r="C640" s="1" t="n">
        <f aca="false">C639+$C$9*($C$8*COS(A640)-$C$7*C639-B639^3)</f>
        <v>-2.16920644128556</v>
      </c>
    </row>
    <row r="641" customFormat="false" ht="13.5" hidden="false" customHeight="false" outlineLevel="0" collapsed="false">
      <c r="A641" s="1" t="n">
        <f aca="false">A640+$C$9</f>
        <v>3.14499999999996</v>
      </c>
      <c r="B641" s="1" t="n">
        <f aca="false">B640+$C$9*C640</f>
        <v>-0.309116926101498</v>
      </c>
      <c r="C641" s="1" t="n">
        <f aca="false">C640+$C$9*($C$8*COS(A641)-$C$7*C640-B640^3)</f>
        <v>-2.19842282606815</v>
      </c>
    </row>
    <row r="642" customFormat="false" ht="13.5" hidden="false" customHeight="false" outlineLevel="0" collapsed="false">
      <c r="A642" s="1" t="n">
        <f aca="false">A641+$C$9</f>
        <v>3.14999999999996</v>
      </c>
      <c r="B642" s="1" t="n">
        <f aca="false">B641+$C$9*C641</f>
        <v>-0.320109040231839</v>
      </c>
      <c r="C642" s="1" t="n">
        <f aca="false">C641+$C$9*($C$8*COS(A642)-$C$7*C641-B641^3)</f>
        <v>-2.22761455330278</v>
      </c>
    </row>
    <row r="643" customFormat="false" ht="13.5" hidden="false" customHeight="false" outlineLevel="0" collapsed="false">
      <c r="A643" s="1" t="n">
        <f aca="false">A642+$C$9</f>
        <v>3.15499999999996</v>
      </c>
      <c r="B643" s="1" t="n">
        <f aca="false">B642+$C$9*C642</f>
        <v>-0.331247112998353</v>
      </c>
      <c r="C643" s="1" t="n">
        <f aca="false">C642+$C$9*($C$8*COS(A643)-$C$7*C642-B642^3)</f>
        <v>-2.25677956508024</v>
      </c>
    </row>
    <row r="644" customFormat="false" ht="13.5" hidden="false" customHeight="false" outlineLevel="0" collapsed="false">
      <c r="A644" s="1" t="n">
        <f aca="false">A643+$C$9</f>
        <v>3.15999999999996</v>
      </c>
      <c r="B644" s="1" t="n">
        <f aca="false">B643+$C$9*C643</f>
        <v>-0.342531010823754</v>
      </c>
      <c r="C644" s="1" t="n">
        <f aca="false">C643+$C$9*($C$8*COS(A644)-$C$7*C643-B643^3)</f>
        <v>-2.28591571903072</v>
      </c>
    </row>
    <row r="645" customFormat="false" ht="13.5" hidden="false" customHeight="false" outlineLevel="0" collapsed="false">
      <c r="A645" s="1" t="n">
        <f aca="false">A644+$C$9</f>
        <v>3.16499999999995</v>
      </c>
      <c r="B645" s="1" t="n">
        <f aca="false">B644+$C$9*C644</f>
        <v>-0.353960589418908</v>
      </c>
      <c r="C645" s="1" t="n">
        <f aca="false">C644+$C$9*($C$8*COS(A645)-$C$7*C644-B644^3)</f>
        <v>-2.31502078460775</v>
      </c>
    </row>
    <row r="646" customFormat="false" ht="13.5" hidden="false" customHeight="false" outlineLevel="0" collapsed="false">
      <c r="A646" s="1" t="n">
        <f aca="false">A645+$C$9</f>
        <v>3.16999999999995</v>
      </c>
      <c r="B646" s="1" t="n">
        <f aca="false">B645+$C$9*C645</f>
        <v>-0.365535693341946</v>
      </c>
      <c r="C646" s="1" t="n">
        <f aca="false">C645+$C$9*($C$8*COS(A646)-$C$7*C645-B645^3)</f>
        <v>-2.34409243927981</v>
      </c>
    </row>
    <row r="647" customFormat="false" ht="13.5" hidden="false" customHeight="false" outlineLevel="0" collapsed="false">
      <c r="A647" s="1" t="n">
        <f aca="false">A646+$C$9</f>
        <v>3.17499999999995</v>
      </c>
      <c r="B647" s="1" t="n">
        <f aca="false">B646+$C$9*C646</f>
        <v>-0.377256155538345</v>
      </c>
      <c r="C647" s="1" t="n">
        <f aca="false">C646+$C$9*($C$8*COS(A647)-$C$7*C646-B646^3)</f>
        <v>-2.37312826462992</v>
      </c>
    </row>
    <row r="648" customFormat="false" ht="13.5" hidden="false" customHeight="false" outlineLevel="0" collapsed="false">
      <c r="A648" s="1" t="n">
        <f aca="false">A647+$C$9</f>
        <v>3.17999999999995</v>
      </c>
      <c r="B648" s="1" t="n">
        <f aca="false">B647+$C$9*C647</f>
        <v>-0.389121796861495</v>
      </c>
      <c r="C648" s="1" t="n">
        <f aca="false">C647+$C$9*($C$8*COS(A648)-$C$7*C647-B647^3)</f>
        <v>-2.40212574236341</v>
      </c>
    </row>
    <row r="649" customFormat="false" ht="13.5" hidden="false" customHeight="false" outlineLevel="0" collapsed="false">
      <c r="A649" s="1" t="n">
        <f aca="false">A648+$C$9</f>
        <v>3.18499999999995</v>
      </c>
      <c r="B649" s="1" t="n">
        <f aca="false">B648+$C$9*C648</f>
        <v>-0.401132425573312</v>
      </c>
      <c r="C649" s="1" t="n">
        <f aca="false">C648+$C$9*($C$8*COS(A649)-$C$7*C648-B648^3)</f>
        <v>-2.43108225022443</v>
      </c>
    </row>
    <row r="650" customFormat="false" ht="13.5" hidden="false" customHeight="false" outlineLevel="0" collapsed="false">
      <c r="A650" s="1" t="n">
        <f aca="false">A649+$C$9</f>
        <v>3.18999999999995</v>
      </c>
      <c r="B650" s="1" t="n">
        <f aca="false">B649+$C$9*C649</f>
        <v>-0.413287836824434</v>
      </c>
      <c r="C650" s="1" t="n">
        <f aca="false">C649+$C$9*($C$8*COS(A650)-$C$7*C649-B649^3)</f>
        <v>-2.45999505782172</v>
      </c>
    </row>
    <row r="651" customFormat="false" ht="13.5" hidden="false" customHeight="false" outlineLevel="0" collapsed="false">
      <c r="A651" s="1" t="n">
        <f aca="false">A650+$C$9</f>
        <v>3.19499999999995</v>
      </c>
      <c r="B651" s="1" t="n">
        <f aca="false">B650+$C$9*C650</f>
        <v>-0.425587812113543</v>
      </c>
      <c r="C651" s="1" t="n">
        <f aca="false">C650+$C$9*($C$8*COS(A651)-$C$7*C650-B650^3)</f>
        <v>-2.48886132236452</v>
      </c>
    </row>
    <row r="652" customFormat="false" ht="13.5" hidden="false" customHeight="false" outlineLevel="0" collapsed="false">
      <c r="A652" s="1" t="n">
        <f aca="false">A651+$C$9</f>
        <v>3.19999999999995</v>
      </c>
      <c r="B652" s="1" t="n">
        <f aca="false">B651+$C$9*C651</f>
        <v>-0.438032118725365</v>
      </c>
      <c r="C652" s="1" t="n">
        <f aca="false">C651+$C$9*($C$8*COS(A652)-$C$7*C651-B651^3)</f>
        <v>-2.51767808430948</v>
      </c>
    </row>
    <row r="653" customFormat="false" ht="13.5" hidden="false" customHeight="false" outlineLevel="0" collapsed="false">
      <c r="A653" s="1" t="n">
        <f aca="false">A652+$C$9</f>
        <v>3.20499999999995</v>
      </c>
      <c r="B653" s="1" t="n">
        <f aca="false">B652+$C$9*C652</f>
        <v>-0.450620509146913</v>
      </c>
      <c r="C653" s="1" t="n">
        <f aca="false">C652+$C$9*($C$8*COS(A653)-$C$7*C652-B652^3)</f>
        <v>-2.54644226291969</v>
      </c>
    </row>
    <row r="654" customFormat="false" ht="13.5" hidden="false" customHeight="false" outlineLevel="0" collapsed="false">
      <c r="A654" s="1" t="n">
        <f aca="false">A653+$C$9</f>
        <v>3.20999999999995</v>
      </c>
      <c r="B654" s="1" t="n">
        <f aca="false">B653+$C$9*C653</f>
        <v>-0.463352720461511</v>
      </c>
      <c r="C654" s="1" t="n">
        <f aca="false">C653+$C$9*($C$8*COS(A654)-$C$7*C653-B653^3)</f>
        <v>-2.57515065173712</v>
      </c>
    </row>
    <row r="655" customFormat="false" ht="13.5" hidden="false" customHeight="false" outlineLevel="0" collapsed="false">
      <c r="A655" s="1" t="n">
        <f aca="false">A654+$C$9</f>
        <v>3.21499999999995</v>
      </c>
      <c r="B655" s="1" t="n">
        <f aca="false">B654+$C$9*C654</f>
        <v>-0.476228473720197</v>
      </c>
      <c r="C655" s="1" t="n">
        <f aca="false">C654+$C$9*($C$8*COS(A655)-$C$7*C654-B654^3)</f>
        <v>-2.60379991397001</v>
      </c>
    </row>
    <row r="656" customFormat="false" ht="13.5" hidden="false" customHeight="false" outlineLevel="0" collapsed="false">
      <c r="A656" s="1" t="n">
        <f aca="false">A655+$C$9</f>
        <v>3.21999999999995</v>
      </c>
      <c r="B656" s="1" t="n">
        <f aca="false">B655+$C$9*C655</f>
        <v>-0.489247473290047</v>
      </c>
      <c r="C656" s="1" t="n">
        <f aca="false">C655+$C$9*($C$8*COS(A656)-$C$7*C655-B655^3)</f>
        <v>-2.63238657779683</v>
      </c>
    </row>
    <row r="657" customFormat="false" ht="13.5" hidden="false" customHeight="false" outlineLevel="0" collapsed="false">
      <c r="A657" s="1" t="n">
        <f aca="false">A656+$C$9</f>
        <v>3.22499999999995</v>
      </c>
      <c r="B657" s="1" t="n">
        <f aca="false">B656+$C$9*C656</f>
        <v>-0.502409406179031</v>
      </c>
      <c r="C657" s="1" t="n">
        <f aca="false">C656+$C$9*($C$8*COS(A657)-$C$7*C656-B656^3)</f>
        <v>-2.66090703158882</v>
      </c>
    </row>
    <row r="658" customFormat="false" ht="13.5" hidden="false" customHeight="false" outlineLevel="0" collapsed="false">
      <c r="A658" s="1" t="n">
        <f aca="false">A657+$C$9</f>
        <v>3.22999999999995</v>
      </c>
      <c r="B658" s="1" t="n">
        <f aca="false">B657+$C$9*C657</f>
        <v>-0.515713941336975</v>
      </c>
      <c r="C658" s="1" t="n">
        <f aca="false">C657+$C$9*($C$8*COS(A658)-$C$7*C657-B657^3)</f>
        <v>-2.68935751905313</v>
      </c>
    </row>
    <row r="659" customFormat="false" ht="13.5" hidden="false" customHeight="false" outlineLevel="0" collapsed="false">
      <c r="A659" s="1" t="n">
        <f aca="false">A658+$C$9</f>
        <v>3.23499999999995</v>
      </c>
      <c r="B659" s="1" t="n">
        <f aca="false">B658+$C$9*C658</f>
        <v>-0.529160728932241</v>
      </c>
      <c r="C659" s="1" t="n">
        <f aca="false">C658+$C$9*($C$8*COS(A659)-$C$7*C658-B658^3)</f>
        <v>-2.71773413429913</v>
      </c>
    </row>
    <row r="660" customFormat="false" ht="13.5" hidden="false" customHeight="false" outlineLevel="0" collapsed="false">
      <c r="A660" s="1" t="n">
        <f aca="false">A659+$C$9</f>
        <v>3.23999999999995</v>
      </c>
      <c r="B660" s="1" t="n">
        <f aca="false">B659+$C$9*C659</f>
        <v>-0.542749399603737</v>
      </c>
      <c r="C660" s="1" t="n">
        <f aca="false">C659+$C$9*($C$8*COS(A660)-$C$7*C659-B659^3)</f>
        <v>-2.74603281683037</v>
      </c>
    </row>
    <row r="661" customFormat="false" ht="13.5" hidden="false" customHeight="false" outlineLevel="0" collapsed="false">
      <c r="A661" s="1" t="n">
        <f aca="false">A660+$C$9</f>
        <v>3.24499999999995</v>
      </c>
      <c r="B661" s="1" t="n">
        <f aca="false">B660+$C$9*C660</f>
        <v>-0.556479563687888</v>
      </c>
      <c r="C661" s="1" t="n">
        <f aca="false">C660+$C$9*($C$8*COS(A661)-$C$7*C660-B660^3)</f>
        <v>-2.77424934646516</v>
      </c>
    </row>
    <row r="662" customFormat="false" ht="13.5" hidden="false" customHeight="false" outlineLevel="0" collapsed="false">
      <c r="A662" s="1" t="n">
        <f aca="false">A661+$C$9</f>
        <v>3.24999999999995</v>
      </c>
      <c r="B662" s="1" t="n">
        <f aca="false">B661+$C$9*C661</f>
        <v>-0.570350810420214</v>
      </c>
      <c r="C662" s="1" t="n">
        <f aca="false">C661+$C$9*($C$8*COS(A662)-$C$7*C661-B661^3)</f>
        <v>-2.80237933818903</v>
      </c>
    </row>
    <row r="663" customFormat="false" ht="13.5" hidden="false" customHeight="false" outlineLevel="0" collapsed="false">
      <c r="A663" s="1" t="n">
        <f aca="false">A662+$C$9</f>
        <v>3.25499999999995</v>
      </c>
      <c r="B663" s="1" t="n">
        <f aca="false">B662+$C$9*C662</f>
        <v>-0.584362707111159</v>
      </c>
      <c r="C663" s="1" t="n">
        <f aca="false">C662+$C$9*($C$8*COS(A663)-$C$7*C662-B662^3)</f>
        <v>-2.83041823694255</v>
      </c>
    </row>
    <row r="664" customFormat="false" ht="13.5" hidden="false" customHeight="false" outlineLevel="0" collapsed="false">
      <c r="A664" s="1" t="n">
        <f aca="false">A663+$C$9</f>
        <v>3.25999999999995</v>
      </c>
      <c r="B664" s="1" t="n">
        <f aca="false">B663+$C$9*C663</f>
        <v>-0.598514798295872</v>
      </c>
      <c r="C664" s="1" t="n">
        <f aca="false">C663+$C$9*($C$8*COS(A664)-$C$7*C663-B663^3)</f>
        <v>-2.85836131234819</v>
      </c>
    </row>
    <row r="665" customFormat="false" ht="13.5" hidden="false" customHeight="false" outlineLevel="0" collapsed="false">
      <c r="A665" s="1" t="n">
        <f aca="false">A664+$C$9</f>
        <v>3.26499999999995</v>
      </c>
      <c r="B665" s="1" t="n">
        <f aca="false">B664+$C$9*C664</f>
        <v>-0.612806604857613</v>
      </c>
      <c r="C665" s="1" t="n">
        <f aca="false">C664+$C$9*($C$8*COS(A665)-$C$7*C664-B664^3)</f>
        <v>-2.88620365338056</v>
      </c>
    </row>
    <row r="666" customFormat="false" ht="13.5" hidden="false" customHeight="false" outlineLevel="0" collapsed="false">
      <c r="A666" s="1" t="n">
        <f aca="false">A665+$C$9</f>
        <v>3.26999999999995</v>
      </c>
      <c r="B666" s="1" t="n">
        <f aca="false">B665+$C$9*C665</f>
        <v>-0.627237623124516</v>
      </c>
      <c r="C666" s="1" t="n">
        <f aca="false">C665+$C$9*($C$8*COS(A666)-$C$7*C665-B665^3)</f>
        <v>-2.91394016298434</v>
      </c>
    </row>
    <row r="667" customFormat="false" ht="13.5" hidden="false" customHeight="false" outlineLevel="0" collapsed="false">
      <c r="A667" s="1" t="n">
        <f aca="false">A666+$C$9</f>
        <v>3.27499999999995</v>
      </c>
      <c r="B667" s="1" t="n">
        <f aca="false">B666+$C$9*C666</f>
        <v>-0.641807323939437</v>
      </c>
      <c r="C667" s="1" t="n">
        <f aca="false">C666+$C$9*($C$8*COS(A667)-$C$7*C666-B666^3)</f>
        <v>-2.9415655526449</v>
      </c>
    </row>
    <row r="668" customFormat="false" ht="13.5" hidden="false" customHeight="false" outlineLevel="0" collapsed="false">
      <c r="A668" s="1" t="n">
        <f aca="false">A667+$C$9</f>
        <v>3.27999999999995</v>
      </c>
      <c r="B668" s="1" t="n">
        <f aca="false">B667+$C$9*C667</f>
        <v>-0.656515151702662</v>
      </c>
      <c r="C668" s="1" t="n">
        <f aca="false">C667+$C$9*($C$8*COS(A668)-$C$7*C667-B667^3)</f>
        <v>-2.9690743369166</v>
      </c>
    </row>
    <row r="669" customFormat="false" ht="13.5" hidden="false" customHeight="false" outlineLevel="0" collapsed="false">
      <c r="A669" s="1" t="n">
        <f aca="false">A668+$C$9</f>
        <v>3.28499999999995</v>
      </c>
      <c r="B669" s="1" t="n">
        <f aca="false">B668+$C$9*C668</f>
        <v>-0.671360523387245</v>
      </c>
      <c r="C669" s="1" t="n">
        <f aca="false">C668+$C$9*($C$8*COS(A669)-$C$7*C668-B668^3)</f>
        <v>-2.99646082791461</v>
      </c>
    </row>
    <row r="670" customFormat="false" ht="13.5" hidden="false" customHeight="false" outlineLevel="0" collapsed="false">
      <c r="A670" s="1" t="n">
        <f aca="false">A669+$C$9</f>
        <v>3.28999999999995</v>
      </c>
      <c r="B670" s="1" t="n">
        <f aca="false">B669+$C$9*C669</f>
        <v>-0.686342827526818</v>
      </c>
      <c r="C670" s="1" t="n">
        <f aca="false">C669+$C$9*($C$8*COS(A670)-$C$7*C669-B669^3)</f>
        <v>-3.0237191297761</v>
      </c>
    </row>
    <row r="671" customFormat="false" ht="13.5" hidden="false" customHeight="false" outlineLevel="0" collapsed="false">
      <c r="A671" s="1" t="n">
        <f aca="false">A670+$C$9</f>
        <v>3.29499999999995</v>
      </c>
      <c r="B671" s="1" t="n">
        <f aca="false">B670+$C$9*C670</f>
        <v>-0.701461423175699</v>
      </c>
      <c r="C671" s="1" t="n">
        <f aca="false">C670+$C$9*($C$8*COS(A671)-$C$7*C670-B670^3)</f>
        <v>-3.05084313309729</v>
      </c>
    </row>
    <row r="672" customFormat="false" ht="13.5" hidden="false" customHeight="false" outlineLevel="0" collapsed="false">
      <c r="A672" s="1" t="n">
        <f aca="false">A671+$C$9</f>
        <v>3.29999999999995</v>
      </c>
      <c r="B672" s="1" t="n">
        <f aca="false">B671+$C$9*C671</f>
        <v>-0.716715638841185</v>
      </c>
      <c r="C672" s="1" t="n">
        <f aca="false">C671+$C$9*($C$8*COS(A672)-$C$7*C671-B671^3)</f>
        <v>-3.07782650935322</v>
      </c>
    </row>
    <row r="673" customFormat="false" ht="13.5" hidden="false" customHeight="false" outlineLevel="0" collapsed="false">
      <c r="A673" s="1" t="n">
        <f aca="false">A672+$C$9</f>
        <v>3.30499999999995</v>
      </c>
      <c r="B673" s="1" t="n">
        <f aca="false">B672+$C$9*C672</f>
        <v>-0.732104771387951</v>
      </c>
      <c r="C673" s="1" t="n">
        <f aca="false">C672+$C$9*($C$8*COS(A673)-$C$7*C672-B672^3)</f>
        <v>-3.10466270530762</v>
      </c>
    </row>
    <row r="674" customFormat="false" ht="13.5" hidden="false" customHeight="false" outlineLevel="0" collapsed="false">
      <c r="A674" s="1" t="n">
        <f aca="false">A673+$C$9</f>
        <v>3.30999999999995</v>
      </c>
      <c r="B674" s="1" t="n">
        <f aca="false">B673+$C$9*C673</f>
        <v>-0.747628084914489</v>
      </c>
      <c r="C674" s="1" t="n">
        <f aca="false">C673+$C$9*($C$8*COS(A674)-$C$7*C673-B673^3)</f>
        <v>-3.13134493742057</v>
      </c>
    </row>
    <row r="675" customFormat="false" ht="13.5" hidden="false" customHeight="false" outlineLevel="0" collapsed="false">
      <c r="A675" s="1" t="n">
        <f aca="false">A674+$C$9</f>
        <v>3.31499999999995</v>
      </c>
      <c r="B675" s="1" t="n">
        <f aca="false">B674+$C$9*C674</f>
        <v>-0.763284809601592</v>
      </c>
      <c r="C675" s="1" t="n">
        <f aca="false">C674+$C$9*($C$8*COS(A675)-$C$7*C674-B674^3)</f>
        <v>-3.1578661862624</v>
      </c>
    </row>
    <row r="676" customFormat="false" ht="13.5" hidden="false" customHeight="false" outlineLevel="0" collapsed="false">
      <c r="A676" s="1" t="n">
        <f aca="false">A675+$C$9</f>
        <v>3.31999999999995</v>
      </c>
      <c r="B676" s="1" t="n">
        <f aca="false">B675+$C$9*C675</f>
        <v>-0.779074140532904</v>
      </c>
      <c r="C676" s="1" t="n">
        <f aca="false">C675+$C$9*($C$8*COS(A676)-$C$7*C675-B675^3)</f>
        <v>-3.18421919094257</v>
      </c>
    </row>
    <row r="677" customFormat="false" ht="13.5" hidden="false" customHeight="false" outlineLevel="0" collapsed="false">
      <c r="A677" s="1" t="n">
        <f aca="false">A676+$C$9</f>
        <v>3.32499999999995</v>
      </c>
      <c r="B677" s="1" t="n">
        <f aca="false">B676+$C$9*C676</f>
        <v>-0.794995236487617</v>
      </c>
      <c r="C677" s="1" t="n">
        <f aca="false">C676+$C$9*($C$8*COS(A677)-$C$7*C676-B676^3)</f>
        <v>-3.2103964435628</v>
      </c>
    </row>
    <row r="678" customFormat="false" ht="13.5" hidden="false" customHeight="false" outlineLevel="0" collapsed="false">
      <c r="A678" s="1" t="n">
        <f aca="false">A677+$C$9</f>
        <v>3.32999999999995</v>
      </c>
      <c r="B678" s="1" t="n">
        <f aca="false">B677+$C$9*C677</f>
        <v>-0.811047218705431</v>
      </c>
      <c r="C678" s="1" t="n">
        <f aca="false">C677+$C$9*($C$8*COS(A678)-$C$7*C677-B677^3)</f>
        <v>-3.23639018370449</v>
      </c>
    </row>
    <row r="679" customFormat="false" ht="13.5" hidden="false" customHeight="false" outlineLevel="0" collapsed="false">
      <c r="A679" s="1" t="n">
        <f aca="false">A678+$C$9</f>
        <v>3.33499999999995</v>
      </c>
      <c r="B679" s="1" t="n">
        <f aca="false">B678+$C$9*C678</f>
        <v>-0.827229169623953</v>
      </c>
      <c r="C679" s="1" t="n">
        <f aca="false">C678+$C$9*($C$8*COS(A679)-$C$7*C678-B678^3)</f>
        <v>-3.26219239296077</v>
      </c>
    </row>
    <row r="680" customFormat="false" ht="13.5" hidden="false" customHeight="false" outlineLevel="0" collapsed="false">
      <c r="A680" s="1" t="n">
        <f aca="false">A679+$C$9</f>
        <v>3.33999999999995</v>
      </c>
      <c r="B680" s="1" t="n">
        <f aca="false">B679+$C$9*C679</f>
        <v>-0.843540131588757</v>
      </c>
      <c r="C680" s="1" t="n">
        <f aca="false">C679+$C$9*($C$8*COS(A680)-$C$7*C679-B679^3)</f>
        <v>-3.28779478952422</v>
      </c>
    </row>
    <row r="681" customFormat="false" ht="13.5" hidden="false" customHeight="false" outlineLevel="0" collapsed="false">
      <c r="A681" s="1" t="n">
        <f aca="false">A680+$C$9</f>
        <v>3.34499999999995</v>
      </c>
      <c r="B681" s="1" t="n">
        <f aca="false">B680+$C$9*C680</f>
        <v>-0.859979105536378</v>
      </c>
      <c r="C681" s="1" t="n">
        <f aca="false">C680+$C$9*($C$8*COS(A681)-$C$7*C680-B680^3)</f>
        <v>-3.31318882284192</v>
      </c>
    </row>
    <row r="682" customFormat="false" ht="13.5" hidden="false" customHeight="false" outlineLevel="0" collapsed="false">
      <c r="A682" s="1" t="n">
        <f aca="false">A681+$C$9</f>
        <v>3.34999999999995</v>
      </c>
      <c r="B682" s="1" t="n">
        <f aca="false">B681+$C$9*C681</f>
        <v>-0.876545049650588</v>
      </c>
      <c r="C682" s="1" t="n">
        <f aca="false">C681+$C$9*($C$8*COS(A682)-$C$7*C681-B681^3)</f>
        <v>-3.33836566835008</v>
      </c>
    </row>
    <row r="683" customFormat="false" ht="13.5" hidden="false" customHeight="false" outlineLevel="0" collapsed="false">
      <c r="A683" s="1" t="n">
        <f aca="false">A682+$C$9</f>
        <v>3.35499999999995</v>
      </c>
      <c r="B683" s="1" t="n">
        <f aca="false">B682+$C$9*C682</f>
        <v>-0.893236877992338</v>
      </c>
      <c r="C683" s="1" t="n">
        <f aca="false">C682+$C$9*($C$8*COS(A683)-$C$7*C682-B682^3)</f>
        <v>-3.36331622230099</v>
      </c>
    </row>
    <row r="684" customFormat="false" ht="13.5" hidden="false" customHeight="false" outlineLevel="0" collapsed="false">
      <c r="A684" s="1" t="n">
        <f aca="false">A683+$C$9</f>
        <v>3.35999999999995</v>
      </c>
      <c r="B684" s="1" t="n">
        <f aca="false">B683+$C$9*C683</f>
        <v>-0.910053459103843</v>
      </c>
      <c r="C684" s="1" t="n">
        <f aca="false">C683+$C$9*($C$8*COS(A684)-$C$7*C683-B683^3)</f>
        <v>-3.38803109669602</v>
      </c>
    </row>
    <row r="685" customFormat="false" ht="13.5" hidden="false" customHeight="false" outlineLevel="0" collapsed="false">
      <c r="A685" s="1" t="n">
        <f aca="false">A684+$C$9</f>
        <v>3.36499999999995</v>
      </c>
      <c r="B685" s="1" t="n">
        <f aca="false">B684+$C$9*C684</f>
        <v>-0.926993614587323</v>
      </c>
      <c r="C685" s="1" t="n">
        <f aca="false">C684+$C$9*($C$8*COS(A685)-$C$7*C684-B684^3)</f>
        <v>-3.41250061433863</v>
      </c>
    </row>
    <row r="686" customFormat="false" ht="13.5" hidden="false" customHeight="false" outlineLevel="0" collapsed="false">
      <c r="A686" s="1" t="n">
        <f aca="false">A685+$C$9</f>
        <v>3.36999999999995</v>
      </c>
      <c r="B686" s="1" t="n">
        <f aca="false">B685+$C$9*C685</f>
        <v>-0.944056117659016</v>
      </c>
      <c r="C686" s="1" t="n">
        <f aca="false">C685+$C$9*($C$8*COS(A686)-$C$7*C685-B685^3)</f>
        <v>-3.43671480402228</v>
      </c>
    </row>
    <row r="687" customFormat="false" ht="13.5" hidden="false" customHeight="false" outlineLevel="0" collapsed="false">
      <c r="A687" s="1" t="n">
        <f aca="false">A686+$C$9</f>
        <v>3.37499999999995</v>
      </c>
      <c r="B687" s="1" t="n">
        <f aca="false">B686+$C$9*C686</f>
        <v>-0.961239691679128</v>
      </c>
      <c r="C687" s="1" t="n">
        <f aca="false">C686+$C$9*($C$8*COS(A687)-$C$7*C686-B686^3)</f>
        <v>-3.46066339586887</v>
      </c>
    </row>
    <row r="688" customFormat="false" ht="13.5" hidden="false" customHeight="false" outlineLevel="0" collapsed="false">
      <c r="A688" s="1" t="n">
        <f aca="false">A687+$C$9</f>
        <v>3.37999999999995</v>
      </c>
      <c r="B688" s="1" t="n">
        <f aca="false">B687+$C$9*C687</f>
        <v>-0.978543008658472</v>
      </c>
      <c r="C688" s="1" t="n">
        <f aca="false">C687+$C$9*($C$8*COS(A688)-$C$7*C687-B687^3)</f>
        <v>-3.48433581683374</v>
      </c>
    </row>
    <row r="689" customFormat="false" ht="13.5" hidden="false" customHeight="false" outlineLevel="0" collapsed="false">
      <c r="A689" s="1" t="n">
        <f aca="false">A688+$C$9</f>
        <v>3.38499999999995</v>
      </c>
      <c r="B689" s="1" t="n">
        <f aca="false">B688+$C$9*C688</f>
        <v>-0.995964687742641</v>
      </c>
      <c r="C689" s="1" t="n">
        <f aca="false">C688+$C$9*($C$8*COS(A689)-$C$7*C688-B688^3)</f>
        <v>-3.50772118639428</v>
      </c>
    </row>
    <row r="690" customFormat="false" ht="13.5" hidden="false" customHeight="false" outlineLevel="0" collapsed="false">
      <c r="A690" s="1" t="n">
        <f aca="false">A689+$C$9</f>
        <v>3.38999999999995</v>
      </c>
      <c r="B690" s="1" t="n">
        <f aca="false">B689+$C$9*C689</f>
        <v>-1.01350329367461</v>
      </c>
      <c r="C690" s="1" t="n">
        <f aca="false">C689+$C$9*($C$8*COS(A690)-$C$7*C689-B689^3)</f>
        <v>-3.53080831243969</v>
      </c>
    </row>
    <row r="691" customFormat="false" ht="13.5" hidden="false" customHeight="false" outlineLevel="0" collapsed="false">
      <c r="A691" s="1" t="n">
        <f aca="false">A690+$C$9</f>
        <v>3.39499999999995</v>
      </c>
      <c r="B691" s="1" t="n">
        <f aca="false">B690+$C$9*C690</f>
        <v>-1.03115733523681</v>
      </c>
      <c r="C691" s="1" t="n">
        <f aca="false">C690+$C$9*($C$8*COS(A691)-$C$7*C690-B690^3)</f>
        <v>-3.55358568738026</v>
      </c>
    </row>
    <row r="692" customFormat="false" ht="13.5" hidden="false" customHeight="false" outlineLevel="0" collapsed="false">
      <c r="A692" s="1" t="n">
        <f aca="false">A691+$C$9</f>
        <v>3.39999999999995</v>
      </c>
      <c r="B692" s="1" t="n">
        <f aca="false">B691+$C$9*C691</f>
        <v>-1.04892526367371</v>
      </c>
      <c r="C692" s="1" t="n">
        <f aca="false">C691+$C$9*($C$8*COS(A692)-$C$7*C691-B691^3)</f>
        <v>-3.57604148449528</v>
      </c>
    </row>
    <row r="693" customFormat="false" ht="13.5" hidden="false" customHeight="false" outlineLevel="0" collapsed="false">
      <c r="A693" s="1" t="n">
        <f aca="false">A692+$C$9</f>
        <v>3.40499999999995</v>
      </c>
      <c r="B693" s="1" t="n">
        <f aca="false">B692+$C$9*C692</f>
        <v>-1.06680547109619</v>
      </c>
      <c r="C693" s="1" t="n">
        <f aca="false">C692+$C$9*($C$8*COS(A693)-$C$7*C692-B692^3)</f>
        <v>-3.59816355453919</v>
      </c>
    </row>
    <row r="694" customFormat="false" ht="13.5" hidden="false" customHeight="false" outlineLevel="0" collapsed="false">
      <c r="A694" s="1" t="n">
        <f aca="false">A693+$C$9</f>
        <v>3.40999999999995</v>
      </c>
      <c r="B694" s="1" t="n">
        <f aca="false">B693+$C$9*C693</f>
        <v>-1.08479628886888</v>
      </c>
      <c r="C694" s="1" t="n">
        <f aca="false">C693+$C$9*($C$8*COS(A694)-$C$7*C693-B693^3)</f>
        <v>-3.61993942262674</v>
      </c>
    </row>
    <row r="695" customFormat="false" ht="13.5" hidden="false" customHeight="false" outlineLevel="0" collapsed="false">
      <c r="A695" s="1" t="n">
        <f aca="false">A694+$C$9</f>
        <v>3.41499999999995</v>
      </c>
      <c r="B695" s="1" t="n">
        <f aca="false">B694+$C$9*C694</f>
        <v>-1.10289598598202</v>
      </c>
      <c r="C695" s="1" t="n">
        <f aca="false">C694+$C$9*($C$8*COS(A695)-$C$7*C694-B694^3)</f>
        <v>-3.64135628541812</v>
      </c>
    </row>
    <row r="696" customFormat="false" ht="13.5" hidden="false" customHeight="false" outlineLevel="0" collapsed="false">
      <c r="A696" s="1" t="n">
        <f aca="false">A695+$C$9</f>
        <v>3.41999999999995</v>
      </c>
      <c r="B696" s="1" t="n">
        <f aca="false">B695+$C$9*C695</f>
        <v>-1.12110276740911</v>
      </c>
      <c r="C696" s="1" t="n">
        <f aca="false">C695+$C$9*($C$8*COS(A696)-$C$7*C695-B695^3)</f>
        <v>-3.66240100862616</v>
      </c>
    </row>
    <row r="697" customFormat="false" ht="13.5" hidden="false" customHeight="false" outlineLevel="0" collapsed="false">
      <c r="A697" s="1" t="n">
        <f aca="false">A696+$C$9</f>
        <v>3.42499999999995</v>
      </c>
      <c r="B697" s="1" t="n">
        <f aca="false">B696+$C$9*C696</f>
        <v>-1.13941477245224</v>
      </c>
      <c r="C697" s="1" t="n">
        <f aca="false">C696+$C$9*($C$8*COS(A697)-$C$7*C696-B696^3)</f>
        <v>-3.68306012486828</v>
      </c>
    </row>
    <row r="698" customFormat="false" ht="13.5" hidden="false" customHeight="false" outlineLevel="0" collapsed="false">
      <c r="A698" s="1" t="n">
        <f aca="false">A697+$C$9</f>
        <v>3.42999999999995</v>
      </c>
      <c r="B698" s="1" t="n">
        <f aca="false">B697+$C$9*C697</f>
        <v>-1.15783007307658</v>
      </c>
      <c r="C698" s="1" t="n">
        <f aca="false">C697+$C$9*($C$8*COS(A698)-$C$7*C697-B697^3)</f>
        <v>-3.70331983188635</v>
      </c>
    </row>
    <row r="699" customFormat="false" ht="13.5" hidden="false" customHeight="false" outlineLevel="0" collapsed="false">
      <c r="A699" s="1" t="n">
        <f aca="false">A698+$C$9</f>
        <v>3.43499999999995</v>
      </c>
      <c r="B699" s="1" t="n">
        <f aca="false">B698+$C$9*C698</f>
        <v>-1.17634667223601</v>
      </c>
      <c r="C699" s="1" t="n">
        <f aca="false">C698+$C$9*($C$8*COS(A699)-$C$7*C698-B698^3)</f>
        <v>-3.72316599115872</v>
      </c>
    </row>
    <row r="700" customFormat="false" ht="13.5" hidden="false" customHeight="false" outlineLevel="0" collapsed="false">
      <c r="A700" s="1" t="n">
        <f aca="false">A699+$C$9</f>
        <v>3.43999999999995</v>
      </c>
      <c r="B700" s="1" t="n">
        <f aca="false">B699+$C$9*C699</f>
        <v>-1.19496250219181</v>
      </c>
      <c r="C700" s="1" t="n">
        <f aca="false">C699+$C$9*($C$8*COS(A700)-$C$7*C699-B699^3)</f>
        <v>-3.74258412692895</v>
      </c>
    </row>
    <row r="701" customFormat="false" ht="13.5" hidden="false" customHeight="false" outlineLevel="0" collapsed="false">
      <c r="A701" s="1" t="n">
        <f aca="false">A700+$C$9</f>
        <v>3.44499999999995</v>
      </c>
      <c r="B701" s="1" t="n">
        <f aca="false">B700+$C$9*C700</f>
        <v>-1.21367542282645</v>
      </c>
      <c r="C701" s="1" t="n">
        <f aca="false">C700+$C$9*($C$8*COS(A701)-$C$7*C700-B700^3)</f>
        <v>-3.76155942567672</v>
      </c>
    </row>
    <row r="702" customFormat="false" ht="13.5" hidden="false" customHeight="false" outlineLevel="0" collapsed="false">
      <c r="A702" s="1" t="n">
        <f aca="false">A701+$C$9</f>
        <v>3.44999999999995</v>
      </c>
      <c r="B702" s="1" t="n">
        <f aca="false">B701+$C$9*C701</f>
        <v>-1.23248321995483</v>
      </c>
      <c r="C702" s="1" t="n">
        <f aca="false">C701+$C$9*($C$8*COS(A702)-$C$7*C701-B701^3)</f>
        <v>-3.78007673605669</v>
      </c>
    </row>
    <row r="703" customFormat="false" ht="13.5" hidden="false" customHeight="false" outlineLevel="0" collapsed="false">
      <c r="A703" s="1" t="n">
        <f aca="false">A702+$C$9</f>
        <v>3.45499999999995</v>
      </c>
      <c r="B703" s="1" t="n">
        <f aca="false">B702+$C$9*C702</f>
        <v>-1.25138360363512</v>
      </c>
      <c r="C703" s="1" t="n">
        <f aca="false">C702+$C$9*($C$8*COS(A703)-$C$7*C702-B702^3)</f>
        <v>-3.79812056933208</v>
      </c>
    </row>
    <row r="704" customFormat="false" ht="13.5" hidden="false" customHeight="false" outlineLevel="0" collapsed="false">
      <c r="A704" s="1" t="n">
        <f aca="false">A703+$C$9</f>
        <v>3.45999999999995</v>
      </c>
      <c r="B704" s="1" t="n">
        <f aca="false">B703+$C$9*C703</f>
        <v>-1.27037420648178</v>
      </c>
      <c r="C704" s="1" t="n">
        <f aca="false">C703+$C$9*($C$8*COS(A704)-$C$7*C703-B703^3)</f>
        <v>-3.81567510032991</v>
      </c>
    </row>
    <row r="705" customFormat="false" ht="13.5" hidden="false" customHeight="false" outlineLevel="0" collapsed="false">
      <c r="A705" s="1" t="n">
        <f aca="false">A704+$C$9</f>
        <v>3.46499999999995</v>
      </c>
      <c r="B705" s="1" t="n">
        <f aca="false">B704+$C$9*C704</f>
        <v>-1.28945258198343</v>
      </c>
      <c r="C705" s="1" t="n">
        <f aca="false">C704+$C$9*($C$8*COS(A705)-$C$7*C704-B704^3)</f>
        <v>-3.83272416894559</v>
      </c>
    </row>
    <row r="706" customFormat="false" ht="13.5" hidden="false" customHeight="false" outlineLevel="0" collapsed="false">
      <c r="A706" s="1" t="n">
        <f aca="false">A705+$C$9</f>
        <v>3.46999999999995</v>
      </c>
      <c r="B706" s="1" t="n">
        <f aca="false">B705+$C$9*C705</f>
        <v>-1.30861620282816</v>
      </c>
      <c r="C706" s="1" t="n">
        <f aca="false">C705+$C$9*($C$8*COS(A706)-$C$7*C705-B705^3)</f>
        <v>-3.84925128222489</v>
      </c>
    </row>
    <row r="707" customFormat="false" ht="13.5" hidden="false" customHeight="false" outlineLevel="0" collapsed="false">
      <c r="A707" s="1" t="n">
        <f aca="false">A706+$C$9</f>
        <v>3.47499999999995</v>
      </c>
      <c r="B707" s="1" t="n">
        <f aca="false">B706+$C$9*C706</f>
        <v>-1.32786245923928</v>
      </c>
      <c r="C707" s="1" t="n">
        <f aca="false">C706+$C$9*($C$8*COS(A707)-$C$7*C706-B706^3)</f>
        <v>-3.86523961705191</v>
      </c>
    </row>
    <row r="708" customFormat="false" ht="13.5" hidden="false" customHeight="false" outlineLevel="0" collapsed="false">
      <c r="A708" s="1" t="n">
        <f aca="false">A707+$C$9</f>
        <v>3.47999999999995</v>
      </c>
      <c r="B708" s="1" t="n">
        <f aca="false">B707+$C$9*C707</f>
        <v>-1.34718865732454</v>
      </c>
      <c r="C708" s="1" t="n">
        <f aca="false">C707+$C$9*($C$8*COS(A708)-$C$7*C707-B707^3)</f>
        <v>-3.8806720234717</v>
      </c>
    </row>
    <row r="709" customFormat="false" ht="13.5" hidden="false" customHeight="false" outlineLevel="0" collapsed="false">
      <c r="A709" s="1" t="n">
        <f aca="false">A708+$C$9</f>
        <v>3.48499999999995</v>
      </c>
      <c r="B709" s="1" t="n">
        <f aca="false">B708+$C$9*C708</f>
        <v>-1.3665920174419</v>
      </c>
      <c r="C709" s="1" t="n">
        <f aca="false">C708+$C$9*($C$8*COS(A709)-$C$7*C708-B708^3)</f>
        <v>-3.895531028677</v>
      </c>
    </row>
    <row r="710" customFormat="false" ht="13.5" hidden="false" customHeight="false" outlineLevel="0" collapsed="false">
      <c r="A710" s="1" t="n">
        <f aca="false">A709+$C$9</f>
        <v>3.48999999999995</v>
      </c>
      <c r="B710" s="1" t="n">
        <f aca="false">B709+$C$9*C709</f>
        <v>-1.38606967258528</v>
      </c>
      <c r="C710" s="1" t="n">
        <f aca="false">C709+$C$9*($C$8*COS(A710)-$C$7*C709-B709^3)</f>
        <v>-3.90979884168826</v>
      </c>
    </row>
    <row r="711" customFormat="false" ht="13.5" hidden="false" customHeight="false" outlineLevel="0" collapsed="false">
      <c r="A711" s="1" t="n">
        <f aca="false">A710+$C$9</f>
        <v>3.49499999999995</v>
      </c>
      <c r="B711" s="1" t="n">
        <f aca="false">B710+$C$9*C710</f>
        <v>-1.40561866679372</v>
      </c>
      <c r="C711" s="1" t="n">
        <f aca="false">C710+$C$9*($C$8*COS(A711)-$C$7*C710-B710^3)</f>
        <v>-3.92345735875658</v>
      </c>
    </row>
    <row r="712" customFormat="false" ht="13.5" hidden="false" customHeight="false" outlineLevel="0" collapsed="false">
      <c r="A712" s="1" t="n">
        <f aca="false">A711+$C$9</f>
        <v>3.49999999999995</v>
      </c>
      <c r="B712" s="1" t="n">
        <f aca="false">B711+$C$9*C711</f>
        <v>-1.42523595358751</v>
      </c>
      <c r="C712" s="1" t="n">
        <f aca="false">C711+$C$9*($C$8*COS(A712)-$C$7*C711-B711^3)</f>
        <v>-3.93648816951931</v>
      </c>
    </row>
    <row r="713" customFormat="false" ht="13.5" hidden="false" customHeight="false" outlineLevel="0" collapsed="false">
      <c r="A713" s="1" t="n">
        <f aca="false">A712+$C$9</f>
        <v>3.50499999999995</v>
      </c>
      <c r="B713" s="1" t="n">
        <f aca="false">B712+$C$9*C712</f>
        <v>-1.4449183944351</v>
      </c>
      <c r="C713" s="1" t="n">
        <f aca="false">C712+$C$9*($C$8*COS(A713)-$C$7*C712-B712^3)</f>
        <v>-3.94887256393783</v>
      </c>
    </row>
    <row r="714" customFormat="false" ht="13.5" hidden="false" customHeight="false" outlineLevel="0" collapsed="false">
      <c r="A714" s="1" t="n">
        <f aca="false">A713+$C$9</f>
        <v>3.50999999999995</v>
      </c>
      <c r="B714" s="1" t="n">
        <f aca="false">B713+$C$9*C713</f>
        <v>-1.46466275725479</v>
      </c>
      <c r="C714" s="1" t="n">
        <f aca="false">C713+$C$9*($C$8*COS(A714)-$C$7*C713-B713^3)</f>
        <v>-3.96059154004721</v>
      </c>
    </row>
    <row r="715" customFormat="false" ht="13.5" hidden="false" customHeight="false" outlineLevel="0" collapsed="false">
      <c r="A715" s="1" t="n">
        <f aca="false">A714+$C$9</f>
        <v>3.51499999999995</v>
      </c>
      <c r="B715" s="1" t="n">
        <f aca="false">B714+$C$9*C714</f>
        <v>-1.48446571495503</v>
      </c>
      <c r="C715" s="1" t="n">
        <f aca="false">C714+$C$9*($C$8*COS(A715)-$C$7*C714-B714^3)</f>
        <v>-3.97162581254687</v>
      </c>
    </row>
    <row r="716" customFormat="false" ht="13.5" hidden="false" customHeight="false" outlineLevel="0" collapsed="false">
      <c r="A716" s="1" t="n">
        <f aca="false">A715+$C$9</f>
        <v>3.51999999999995</v>
      </c>
      <c r="B716" s="1" t="n">
        <f aca="false">B715+$C$9*C715</f>
        <v>-1.50432384401776</v>
      </c>
      <c r="C716" s="1" t="n">
        <f aca="false">C715+$C$9*($C$8*COS(A716)-$C$7*C715-B715^3)</f>
        <v>-3.98195582226164</v>
      </c>
    </row>
    <row r="717" customFormat="false" ht="13.5" hidden="false" customHeight="false" outlineLevel="0" collapsed="false">
      <c r="A717" s="1" t="n">
        <f aca="false">A716+$C$9</f>
        <v>3.52499999999995</v>
      </c>
      <c r="B717" s="1" t="n">
        <f aca="false">B716+$C$9*C716</f>
        <v>-1.52423362312907</v>
      </c>
      <c r="C717" s="1" t="n">
        <f aca="false">C716+$C$9*($C$8*COS(A717)-$C$7*C716-B716^3)</f>
        <v>-3.99156174650141</v>
      </c>
    </row>
    <row r="718" customFormat="false" ht="13.5" hidden="false" customHeight="false" outlineLevel="0" collapsed="false">
      <c r="A718" s="1" t="n">
        <f aca="false">A717+$C$9</f>
        <v>3.52999999999995</v>
      </c>
      <c r="B718" s="1" t="n">
        <f aca="false">B717+$C$9*C717</f>
        <v>-1.54419143186158</v>
      </c>
      <c r="C718" s="1" t="n">
        <f aca="false">C717+$C$9*($C$8*COS(A718)-$C$7*C717-B717^3)</f>
        <v>-4.00042351034788</v>
      </c>
    </row>
    <row r="719" customFormat="false" ht="13.5" hidden="false" customHeight="false" outlineLevel="0" collapsed="false">
      <c r="A719" s="1" t="n">
        <f aca="false">A718+$C$9</f>
        <v>3.53499999999995</v>
      </c>
      <c r="B719" s="1" t="n">
        <f aca="false">B718+$C$9*C718</f>
        <v>-1.56419354941332</v>
      </c>
      <c r="C719" s="1" t="n">
        <f aca="false">C718+$C$9*($C$8*COS(A719)-$C$7*C718-B718^3)</f>
        <v>-4.0085207988955</v>
      </c>
    </row>
    <row r="720" customFormat="false" ht="13.5" hidden="false" customHeight="false" outlineLevel="0" collapsed="false">
      <c r="A720" s="1" t="n">
        <f aca="false">A719+$C$9</f>
        <v>3.53999999999995</v>
      </c>
      <c r="B720" s="1" t="n">
        <f aca="false">B719+$C$9*C719</f>
        <v>-1.5842361534078</v>
      </c>
      <c r="C720" s="1" t="n">
        <f aca="false">C719+$C$9*($C$8*COS(A720)-$C$7*C719-B719^3)</f>
        <v>-4.01583307047342</v>
      </c>
    </row>
    <row r="721" customFormat="false" ht="13.5" hidden="false" customHeight="false" outlineLevel="0" collapsed="false">
      <c r="A721" s="1" t="n">
        <f aca="false">A720+$C$9</f>
        <v>3.54499999999995</v>
      </c>
      <c r="B721" s="1" t="n">
        <f aca="false">B720+$C$9*C720</f>
        <v>-1.60431531876016</v>
      </c>
      <c r="C721" s="1" t="n">
        <f aca="false">C720+$C$9*($C$8*COS(A721)-$C$7*C720-B720^3)</f>
        <v>-4.02233957087393</v>
      </c>
    </row>
    <row r="722" customFormat="false" ht="13.5" hidden="false" customHeight="false" outlineLevel="0" collapsed="false">
      <c r="A722" s="1" t="n">
        <f aca="false">A721+$C$9</f>
        <v>3.54999999999995</v>
      </c>
      <c r="B722" s="1" t="n">
        <f aca="false">B721+$C$9*C721</f>
        <v>-1.62442701661453</v>
      </c>
      <c r="C722" s="1" t="n">
        <f aca="false">C721+$C$9*($C$8*COS(A722)-$C$7*C721-B721^3)</f>
        <v>-4.02801934861204</v>
      </c>
    </row>
    <row r="723" customFormat="false" ht="13.5" hidden="false" customHeight="false" outlineLevel="0" collapsed="false">
      <c r="A723" s="1" t="n">
        <f aca="false">A722+$C$9</f>
        <v>3.55499999999995</v>
      </c>
      <c r="B723" s="1" t="n">
        <f aca="false">B722+$C$9*C722</f>
        <v>-1.64456711335759</v>
      </c>
      <c r="C723" s="1" t="n">
        <f aca="false">C722+$C$9*($C$8*COS(A723)-$C$7*C722-B722^3)</f>
        <v>-4.03285127123952</v>
      </c>
    </row>
    <row r="724" customFormat="false" ht="13.5" hidden="false" customHeight="false" outlineLevel="0" collapsed="false">
      <c r="A724" s="1" t="n">
        <f aca="false">A723+$C$9</f>
        <v>3.55999999999995</v>
      </c>
      <c r="B724" s="1" t="n">
        <f aca="false">B723+$C$9*C723</f>
        <v>-1.66473136971379</v>
      </c>
      <c r="C724" s="1" t="n">
        <f aca="false">C723+$C$9*($C$8*COS(A724)-$C$7*C723-B723^3)</f>
        <v>-4.03681404273508</v>
      </c>
    </row>
    <row r="725" customFormat="false" ht="13.5" hidden="false" customHeight="false" outlineLevel="0" collapsed="false">
      <c r="A725" s="1" t="n">
        <f aca="false">A724+$C$9</f>
        <v>3.56499999999995</v>
      </c>
      <c r="B725" s="1" t="n">
        <f aca="false">B724+$C$9*C724</f>
        <v>-1.68491543992747</v>
      </c>
      <c r="C725" s="1" t="n">
        <f aca="false">C724+$C$9*($C$8*COS(A725)-$C$7*C724-B724^3)</f>
        <v>-4.03988622199116</v>
      </c>
    </row>
    <row r="726" customFormat="false" ht="13.5" hidden="false" customHeight="false" outlineLevel="0" collapsed="false">
      <c r="A726" s="1" t="n">
        <f aca="false">A725+$C$9</f>
        <v>3.56999999999995</v>
      </c>
      <c r="B726" s="1" t="n">
        <f aca="false">B725+$C$9*C725</f>
        <v>-1.70511487103742</v>
      </c>
      <c r="C726" s="1" t="n">
        <f aca="false">C725+$C$9*($C$8*COS(A726)-$C$7*C725-B725^3)</f>
        <v>-4.04204624241566</v>
      </c>
    </row>
    <row r="727" customFormat="false" ht="13.5" hidden="false" customHeight="false" outlineLevel="0" collapsed="false">
      <c r="A727" s="1" t="n">
        <f aca="false">A726+$C$9</f>
        <v>3.57499999999995</v>
      </c>
      <c r="B727" s="1" t="n">
        <f aca="false">B726+$C$9*C726</f>
        <v>-1.7253251022495</v>
      </c>
      <c r="C727" s="1" t="n">
        <f aca="false">C726+$C$9*($C$8*COS(A727)-$C$7*C726-B726^3)</f>
        <v>-4.04327243266517</v>
      </c>
    </row>
    <row r="728" customFormat="false" ht="13.5" hidden="false" customHeight="false" outlineLevel="0" collapsed="false">
      <c r="A728" s="1" t="n">
        <f aca="false">A727+$C$9</f>
        <v>3.57999999999995</v>
      </c>
      <c r="B728" s="1" t="n">
        <f aca="false">B727+$C$9*C727</f>
        <v>-1.74554146441283</v>
      </c>
      <c r="C728" s="1" t="n">
        <f aca="false">C727+$C$9*($C$8*COS(A728)-$C$7*C727-B727^3)</f>
        <v>-4.0435430385241</v>
      </c>
    </row>
    <row r="729" customFormat="false" ht="13.5" hidden="false" customHeight="false" outlineLevel="0" collapsed="false">
      <c r="A729" s="1" t="n">
        <f aca="false">A728+$C$9</f>
        <v>3.58499999999995</v>
      </c>
      <c r="B729" s="1" t="n">
        <f aca="false">B728+$C$9*C728</f>
        <v>-1.76575917960545</v>
      </c>
      <c r="C729" s="1" t="n">
        <f aca="false">C728+$C$9*($C$8*COS(A729)-$C$7*C728-B728^3)</f>
        <v>-4.04283624594171</v>
      </c>
    </row>
    <row r="730" customFormat="false" ht="13.5" hidden="false" customHeight="false" outlineLevel="0" collapsed="false">
      <c r="A730" s="1" t="n">
        <f aca="false">A729+$C$9</f>
        <v>3.58999999999995</v>
      </c>
      <c r="B730" s="1" t="n">
        <f aca="false">B729+$C$9*C729</f>
        <v>-1.78597336083515</v>
      </c>
      <c r="C730" s="1" t="n">
        <f aca="false">C729+$C$9*($C$8*COS(A730)-$C$7*C729-B729^3)</f>
        <v>-4.04113020523649</v>
      </c>
    </row>
    <row r="731" customFormat="false" ht="13.5" hidden="false" customHeight="false" outlineLevel="0" collapsed="false">
      <c r="A731" s="1" t="n">
        <f aca="false">A730+$C$9</f>
        <v>3.59499999999995</v>
      </c>
      <c r="B731" s="1" t="n">
        <f aca="false">B730+$C$9*C730</f>
        <v>-1.80617901186134</v>
      </c>
      <c r="C731" s="1" t="n">
        <f aca="false">C730+$C$9*($C$8*COS(A731)-$C$7*C730-B730^3)</f>
        <v>-4.03840305647467</v>
      </c>
    </row>
    <row r="732" customFormat="false" ht="13.5" hidden="false" customHeight="false" outlineLevel="0" collapsed="false">
      <c r="A732" s="1" t="n">
        <f aca="false">A731+$C$9</f>
        <v>3.59999999999995</v>
      </c>
      <c r="B732" s="1" t="n">
        <f aca="false">B731+$C$9*C731</f>
        <v>-1.82637102714371</v>
      </c>
      <c r="C732" s="1" t="n">
        <f aca="false">C731+$C$9*($C$8*COS(A732)-$C$7*C731-B731^3)</f>
        <v>-4.03463295602665</v>
      </c>
    </row>
    <row r="733" customFormat="false" ht="13.5" hidden="false" customHeight="false" outlineLevel="0" collapsed="false">
      <c r="A733" s="1" t="n">
        <f aca="false">A732+$C$9</f>
        <v>3.60499999999995</v>
      </c>
      <c r="B733" s="1" t="n">
        <f aca="false">B732+$C$9*C732</f>
        <v>-1.84654419192384</v>
      </c>
      <c r="C733" s="1" t="n">
        <f aca="false">C732+$C$9*($C$8*COS(A733)-$C$7*C732-B732^3)</f>
        <v>-4.02979810430194</v>
      </c>
    </row>
    <row r="734" customFormat="false" ht="13.5" hidden="false" customHeight="false" outlineLevel="0" collapsed="false">
      <c r="A734" s="1" t="n">
        <f aca="false">A733+$C$9</f>
        <v>3.60999999999995</v>
      </c>
      <c r="B734" s="1" t="n">
        <f aca="false">B733+$C$9*C733</f>
        <v>-1.86669318244535</v>
      </c>
      <c r="C734" s="1" t="n">
        <f aca="false">C733+$C$9*($C$8*COS(A734)-$C$7*C733-B733^3)</f>
        <v>-4.02387677465991</v>
      </c>
    </row>
    <row r="735" customFormat="false" ht="13.5" hidden="false" customHeight="false" outlineLevel="0" collapsed="false">
      <c r="A735" s="1" t="n">
        <f aca="false">A734+$C$9</f>
        <v>3.61499999999995</v>
      </c>
      <c r="B735" s="1" t="n">
        <f aca="false">B734+$C$9*C734</f>
        <v>-1.88681256631865</v>
      </c>
      <c r="C735" s="1" t="n">
        <f aca="false">C734+$C$9*($C$8*COS(A735)-$C$7*C734-B734^3)</f>
        <v>-4.01684734349006</v>
      </c>
    </row>
    <row r="736" customFormat="false" ht="13.5" hidden="false" customHeight="false" outlineLevel="0" collapsed="false">
      <c r="A736" s="1" t="n">
        <f aca="false">A735+$C$9</f>
        <v>3.61999999999995</v>
      </c>
      <c r="B736" s="1" t="n">
        <f aca="false">B735+$C$9*C735</f>
        <v>-1.9068968030361</v>
      </c>
      <c r="C736" s="1" t="n">
        <f aca="false">C735+$C$9*($C$8*COS(A736)-$C$7*C735-B735^3)</f>
        <v>-4.00868832145165</v>
      </c>
    </row>
    <row r="737" customFormat="false" ht="13.5" hidden="false" customHeight="false" outlineLevel="0" collapsed="false">
      <c r="A737" s="1" t="n">
        <f aca="false">A736+$C$9</f>
        <v>3.62499999999995</v>
      </c>
      <c r="B737" s="1" t="n">
        <f aca="false">B736+$C$9*C736</f>
        <v>-1.92694024464336</v>
      </c>
      <c r="C737" s="1" t="n">
        <f aca="false">C736+$C$9*($C$8*COS(A737)-$C$7*C736-B736^3)</f>
        <v>-3.99937838585871</v>
      </c>
    </row>
    <row r="738" customFormat="false" ht="13.5" hidden="false" customHeight="false" outlineLevel="0" collapsed="false">
      <c r="A738" s="1" t="n">
        <f aca="false">A737+$C$9</f>
        <v>3.62999999999995</v>
      </c>
      <c r="B738" s="1" t="n">
        <f aca="false">B737+$C$9*C737</f>
        <v>-1.94693713657266</v>
      </c>
      <c r="C738" s="1" t="n">
        <f aca="false">C737+$C$9*($C$8*COS(A738)-$C$7*C737-B737^3)</f>
        <v>-3.98889641419218</v>
      </c>
    </row>
    <row r="739" customFormat="false" ht="13.5" hidden="false" customHeight="false" outlineLevel="0" collapsed="false">
      <c r="A739" s="1" t="n">
        <f aca="false">A738+$C$9</f>
        <v>3.63499999999994</v>
      </c>
      <c r="B739" s="1" t="n">
        <f aca="false">B738+$C$9*C738</f>
        <v>-1.96688161864362</v>
      </c>
      <c r="C739" s="1" t="n">
        <f aca="false">C738+$C$9*($C$8*COS(A739)-$C$7*C738-B738^3)</f>
        <v>-3.97722151871643</v>
      </c>
    </row>
    <row r="740" customFormat="false" ht="13.5" hidden="false" customHeight="false" outlineLevel="0" collapsed="false">
      <c r="A740" s="1" t="n">
        <f aca="false">A739+$C$9</f>
        <v>3.63999999999994</v>
      </c>
      <c r="B740" s="1" t="n">
        <f aca="false">B739+$C$9*C739</f>
        <v>-1.9867677262372</v>
      </c>
      <c r="C740" s="1" t="n">
        <f aca="false">C739+$C$9*($C$8*COS(A740)-$C$7*C739-B739^3)</f>
        <v>-3.96433308217316</v>
      </c>
    </row>
    <row r="741" customFormat="false" ht="13.5" hidden="false" customHeight="false" outlineLevel="0" collapsed="false">
      <c r="A741" s="1" t="n">
        <f aca="false">A740+$C$9</f>
        <v>3.64499999999994</v>
      </c>
      <c r="B741" s="1" t="n">
        <f aca="false">B740+$C$9*C740</f>
        <v>-2.00658939164806</v>
      </c>
      <c r="C741" s="1" t="n">
        <f aca="false">C740+$C$9*($C$8*COS(A741)-$C$7*C740-B740^3)</f>
        <v>-3.95021079452053</v>
      </c>
    </row>
    <row r="742" customFormat="false" ht="13.5" hidden="false" customHeight="false" outlineLevel="0" collapsed="false">
      <c r="A742" s="1" t="n">
        <f aca="false">A741+$C$9</f>
        <v>3.64999999999994</v>
      </c>
      <c r="B742" s="1" t="n">
        <f aca="false">B741+$C$9*C741</f>
        <v>-2.02634044562067</v>
      </c>
      <c r="C742" s="1" t="n">
        <f aca="false">C741+$C$9*($C$8*COS(A742)-$C$7*C741-B741^3)</f>
        <v>-3.93483469068078</v>
      </c>
    </row>
    <row r="743" customFormat="false" ht="13.5" hidden="false" customHeight="false" outlineLevel="0" collapsed="false">
      <c r="A743" s="1" t="n">
        <f aca="false">A742+$C$9</f>
        <v>3.65499999999994</v>
      </c>
      <c r="B743" s="1" t="n">
        <f aca="false">B742+$C$9*C742</f>
        <v>-2.04601461907407</v>
      </c>
      <c r="C743" s="1" t="n">
        <f aca="false">C742+$C$9*($C$8*COS(A743)-$C$7*C742-B742^3)</f>
        <v>-3.91818518925436</v>
      </c>
    </row>
    <row r="744" customFormat="false" ht="13.5" hidden="false" customHeight="false" outlineLevel="0" collapsed="false">
      <c r="A744" s="1" t="n">
        <f aca="false">A743+$C$9</f>
        <v>3.65999999999994</v>
      </c>
      <c r="B744" s="1" t="n">
        <f aca="false">B743+$C$9*C743</f>
        <v>-2.06560554502034</v>
      </c>
      <c r="C744" s="1" t="n">
        <f aca="false">C743+$C$9*($C$8*COS(A744)-$C$7*C743-B743^3)</f>
        <v>-3.90024313215334</v>
      </c>
    </row>
    <row r="745" customFormat="false" ht="13.5" hidden="false" customHeight="false" outlineLevel="0" collapsed="false">
      <c r="A745" s="1" t="n">
        <f aca="false">A744+$C$9</f>
        <v>3.66499999999994</v>
      </c>
      <c r="B745" s="1" t="n">
        <f aca="false">B744+$C$9*C744</f>
        <v>-2.08510676068111</v>
      </c>
      <c r="C745" s="1" t="n">
        <f aca="false">C744+$C$9*($C$8*COS(A745)-$C$7*C744-B744^3)</f>
        <v>-3.88098982510161</v>
      </c>
    </row>
    <row r="746" customFormat="false" ht="13.5" hidden="false" customHeight="false" outlineLevel="0" collapsed="false">
      <c r="A746" s="1" t="n">
        <f aca="false">A745+$C$9</f>
        <v>3.66999999999994</v>
      </c>
      <c r="B746" s="1" t="n">
        <f aca="false">B745+$C$9*C745</f>
        <v>-2.10451170980662</v>
      </c>
      <c r="C746" s="1" t="n">
        <f aca="false">C745+$C$9*($C$8*COS(A746)-$C$7*C745-B745^3)</f>
        <v>-3.8604070789438</v>
      </c>
    </row>
    <row r="747" customFormat="false" ht="13.5" hidden="false" customHeight="false" outlineLevel="0" collapsed="false">
      <c r="A747" s="1" t="n">
        <f aca="false">A746+$C$9</f>
        <v>3.67499999999994</v>
      </c>
      <c r="B747" s="1" t="n">
        <f aca="false">B746+$C$9*C746</f>
        <v>-2.12381374520134</v>
      </c>
      <c r="C747" s="1" t="n">
        <f aca="false">C746+$C$9*($C$8*COS(A747)-$C$7*C746-B746^3)</f>
        <v>-3.83847725169931</v>
      </c>
    </row>
    <row r="748" customFormat="false" ht="13.5" hidden="false" customHeight="false" outlineLevel="0" collapsed="false">
      <c r="A748" s="1" t="n">
        <f aca="false">A747+$C$9</f>
        <v>3.67999999999994</v>
      </c>
      <c r="B748" s="1" t="n">
        <f aca="false">B747+$C$9*C747</f>
        <v>-2.14300613145983</v>
      </c>
      <c r="C748" s="1" t="n">
        <f aca="false">C747+$C$9*($C$8*COS(A748)-$C$7*C747-B747^3)</f>
        <v>-3.81518329129228</v>
      </c>
    </row>
    <row r="749" customFormat="false" ht="13.5" hidden="false" customHeight="false" outlineLevel="0" collapsed="false">
      <c r="A749" s="1" t="n">
        <f aca="false">A748+$C$9</f>
        <v>3.68499999999994</v>
      </c>
      <c r="B749" s="1" t="n">
        <f aca="false">B748+$C$9*C748</f>
        <v>-2.16208204791629</v>
      </c>
      <c r="C749" s="1" t="n">
        <f aca="false">C748+$C$9*($C$8*COS(A749)-$C$7*C748-B748^3)</f>
        <v>-3.79050877888233</v>
      </c>
    </row>
    <row r="750" customFormat="false" ht="13.5" hidden="false" customHeight="false" outlineLevel="0" collapsed="false">
      <c r="A750" s="1" t="n">
        <f aca="false">A749+$C$9</f>
        <v>3.68999999999994</v>
      </c>
      <c r="B750" s="1" t="n">
        <f aca="false">B749+$C$9*C749</f>
        <v>-2.18103459181071</v>
      </c>
      <c r="C750" s="1" t="n">
        <f aca="false">C749+$C$9*($C$8*COS(A750)-$C$7*C749-B749^3)</f>
        <v>-3.76443797271561</v>
      </c>
    </row>
    <row r="751" customFormat="false" ht="13.5" hidden="false" customHeight="false" outlineLevel="0" collapsed="false">
      <c r="A751" s="1" t="n">
        <f aca="false">A750+$C$9</f>
        <v>3.69499999999994</v>
      </c>
      <c r="B751" s="1" t="n">
        <f aca="false">B750+$C$9*C750</f>
        <v>-2.19985678167428</v>
      </c>
      <c r="C751" s="1" t="n">
        <f aca="false">C750+$C$9*($C$8*COS(A751)-$C$7*C750-B750^3)</f>
        <v>-3.73695585240946</v>
      </c>
    </row>
    <row r="752" customFormat="false" ht="13.5" hidden="false" customHeight="false" outlineLevel="0" collapsed="false">
      <c r="A752" s="1" t="n">
        <f aca="false">A751+$C$9</f>
        <v>3.69999999999994</v>
      </c>
      <c r="B752" s="1" t="n">
        <f aca="false">B751+$C$9*C751</f>
        <v>-2.21854156093633</v>
      </c>
      <c r="C752" s="1" t="n">
        <f aca="false">C751+$C$9*($C$8*COS(A752)-$C$7*C751-B751^3)</f>
        <v>-3.70804816357864</v>
      </c>
    </row>
    <row r="753" customFormat="false" ht="13.5" hidden="false" customHeight="false" outlineLevel="0" collapsed="false">
      <c r="A753" s="1" t="n">
        <f aca="false">A752+$C$9</f>
        <v>3.70499999999994</v>
      </c>
      <c r="B753" s="1" t="n">
        <f aca="false">B752+$C$9*C752</f>
        <v>-2.23708180175422</v>
      </c>
      <c r="C753" s="1" t="n">
        <f aca="false">C752+$C$9*($C$8*COS(A753)-$C$7*C752-B752^3)</f>
        <v>-3.67770146270519</v>
      </c>
    </row>
    <row r="754" customFormat="false" ht="13.5" hidden="false" customHeight="false" outlineLevel="0" collapsed="false">
      <c r="A754" s="1" t="n">
        <f aca="false">A753+$C$9</f>
        <v>3.70999999999994</v>
      </c>
      <c r="B754" s="1" t="n">
        <f aca="false">B753+$C$9*C753</f>
        <v>-2.25547030906775</v>
      </c>
      <c r="C754" s="1" t="n">
        <f aca="false">C753+$C$9*($C$8*COS(A754)-$C$7*C753-B753^3)</f>
        <v>-3.64590316214856</v>
      </c>
    </row>
    <row r="755" customFormat="false" ht="13.5" hidden="false" customHeight="false" outlineLevel="0" collapsed="false">
      <c r="A755" s="1" t="n">
        <f aca="false">A754+$C$9</f>
        <v>3.71499999999994</v>
      </c>
      <c r="B755" s="1" t="n">
        <f aca="false">B754+$C$9*C754</f>
        <v>-2.27369982487849</v>
      </c>
      <c r="C755" s="1" t="n">
        <f aca="false">C754+$C$9*($C$8*COS(A755)-$C$7*C754-B754^3)</f>
        <v>-3.61264157518696</v>
      </c>
    </row>
    <row r="756" customFormat="false" ht="13.5" hidden="false" customHeight="false" outlineLevel="0" collapsed="false">
      <c r="A756" s="1" t="n">
        <f aca="false">A755+$C$9</f>
        <v>3.71999999999994</v>
      </c>
      <c r="B756" s="1" t="n">
        <f aca="false">B755+$C$9*C755</f>
        <v>-2.29176303275443</v>
      </c>
      <c r="C756" s="1" t="n">
        <f aca="false">C755+$C$9*($C$8*COS(A756)-$C$7*C755-B755^3)</f>
        <v>-3.57790596097578</v>
      </c>
    </row>
    <row r="757" customFormat="false" ht="13.5" hidden="false" customHeight="false" outlineLevel="0" collapsed="false">
      <c r="A757" s="1" t="n">
        <f aca="false">A756+$C$9</f>
        <v>3.72499999999994</v>
      </c>
      <c r="B757" s="1" t="n">
        <f aca="false">B756+$C$9*C756</f>
        <v>-2.30965256255931</v>
      </c>
      <c r="C757" s="1" t="n">
        <f aca="false">C756+$C$9*($C$8*COS(A757)-$C$7*C756-B756^3)</f>
        <v>-3.54168656930359</v>
      </c>
    </row>
    <row r="758" customFormat="false" ht="13.5" hidden="false" customHeight="false" outlineLevel="0" collapsed="false">
      <c r="A758" s="1" t="n">
        <f aca="false">A757+$C$9</f>
        <v>3.72999999999994</v>
      </c>
      <c r="B758" s="1" t="n">
        <f aca="false">B757+$C$9*C757</f>
        <v>-2.32736099540582</v>
      </c>
      <c r="C758" s="1" t="n">
        <f aca="false">C757+$C$9*($C$8*COS(A758)-$C$7*C757-B757^3)</f>
        <v>-3.50397468502162</v>
      </c>
    </row>
    <row r="759" customFormat="false" ht="13.5" hidden="false" customHeight="false" outlineLevel="0" collapsed="false">
      <c r="A759" s="1" t="n">
        <f aca="false">A758+$C$9</f>
        <v>3.73499999999994</v>
      </c>
      <c r="B759" s="1" t="n">
        <f aca="false">B758+$C$9*C758</f>
        <v>-2.34488086883093</v>
      </c>
      <c r="C759" s="1" t="n">
        <f aca="false">C758+$C$9*($C$8*COS(A759)-$C$7*C758-B758^3)</f>
        <v>-3.46476267201749</v>
      </c>
    </row>
    <row r="760" customFormat="false" ht="13.5" hidden="false" customHeight="false" outlineLevel="0" collapsed="false">
      <c r="A760" s="1" t="n">
        <f aca="false">A759+$C$9</f>
        <v>3.73999999999994</v>
      </c>
      <c r="B760" s="1" t="n">
        <f aca="false">B759+$C$9*C759</f>
        <v>-2.36220468219102</v>
      </c>
      <c r="C760" s="1" t="n">
        <f aca="false">C759+$C$9*($C$8*COS(A760)-$C$7*C759-B759^3)</f>
        <v>-3.42404401660008</v>
      </c>
    </row>
    <row r="761" customFormat="false" ht="13.5" hidden="false" customHeight="false" outlineLevel="0" collapsed="false">
      <c r="A761" s="1" t="n">
        <f aca="false">A760+$C$9</f>
        <v>3.74499999999994</v>
      </c>
      <c r="B761" s="1" t="n">
        <f aca="false">B760+$C$9*C760</f>
        <v>-2.37932490227402</v>
      </c>
      <c r="C761" s="1" t="n">
        <f aca="false">C760+$C$9*($C$8*COS(A761)-$C$7*C760-B760^3)</f>
        <v>-3.38181337015813</v>
      </c>
    </row>
    <row r="762" customFormat="false" ht="13.5" hidden="false" customHeight="false" outlineLevel="0" collapsed="false">
      <c r="A762" s="1" t="n">
        <f aca="false">A761+$C$9</f>
        <v>3.74999999999994</v>
      </c>
      <c r="B762" s="1" t="n">
        <f aca="false">B761+$C$9*C761</f>
        <v>-2.39623396912481</v>
      </c>
      <c r="C762" s="1" t="n">
        <f aca="false">C761+$C$9*($C$8*COS(A762)-$C$7*C761-B761^3)</f>
        <v>-3.33806659095167</v>
      </c>
    </row>
    <row r="763" customFormat="false" ht="13.5" hidden="false" customHeight="false" outlineLevel="0" collapsed="false">
      <c r="A763" s="1" t="n">
        <f aca="false">A762+$C$9</f>
        <v>3.75499999999994</v>
      </c>
      <c r="B763" s="1" t="n">
        <f aca="false">B762+$C$9*C762</f>
        <v>-2.41292430207957</v>
      </c>
      <c r="C763" s="1" t="n">
        <f aca="false">C762+$C$9*($C$8*COS(A763)-$C$7*C762-B762^3)</f>
        <v>-3.29280078489197</v>
      </c>
    </row>
    <row r="764" customFormat="false" ht="13.5" hidden="false" customHeight="false" outlineLevel="0" collapsed="false">
      <c r="A764" s="1" t="n">
        <f aca="false">A763+$C$9</f>
        <v>3.75999999999994</v>
      </c>
      <c r="B764" s="1" t="n">
        <f aca="false">B763+$C$9*C763</f>
        <v>-2.42938830600403</v>
      </c>
      <c r="C764" s="1" t="n">
        <f aca="false">C763+$C$9*($C$8*COS(A764)-$C$7*C763-B763^3)</f>
        <v>-3.24601434516315</v>
      </c>
    </row>
    <row r="765" customFormat="false" ht="13.5" hidden="false" customHeight="false" outlineLevel="0" collapsed="false">
      <c r="A765" s="1" t="n">
        <f aca="false">A764+$C$9</f>
        <v>3.76499999999994</v>
      </c>
      <c r="B765" s="1" t="n">
        <f aca="false">B764+$C$9*C764</f>
        <v>-2.44561837772985</v>
      </c>
      <c r="C765" s="1" t="n">
        <f aca="false">C764+$C$9*($C$8*COS(A765)-$C$7*C764-B764^3)</f>
        <v>-3.19770699053626</v>
      </c>
    </row>
    <row r="766" customFormat="false" ht="13.5" hidden="false" customHeight="false" outlineLevel="0" collapsed="false">
      <c r="A766" s="1" t="n">
        <f aca="false">A765+$C$9</f>
        <v>3.76999999999994</v>
      </c>
      <c r="B766" s="1" t="n">
        <f aca="false">B765+$C$9*C765</f>
        <v>-2.46160691268253</v>
      </c>
      <c r="C766" s="1" t="n">
        <f aca="false">C765+$C$9*($C$8*COS(A766)-$C$7*C765-B765^3)</f>
        <v>-3.1478798022247</v>
      </c>
    </row>
    <row r="767" customFormat="false" ht="13.5" hidden="false" customHeight="false" outlineLevel="0" collapsed="false">
      <c r="A767" s="1" t="n">
        <f aca="false">A766+$C$9</f>
        <v>3.77499999999994</v>
      </c>
      <c r="B767" s="1" t="n">
        <f aca="false">B766+$C$9*C766</f>
        <v>-2.47734631169365</v>
      </c>
      <c r="C767" s="1" t="n">
        <f aca="false">C766+$C$9*($C$8*COS(A767)-$C$7*C766-B766^3)</f>
        <v>-3.09653525912907</v>
      </c>
    </row>
    <row r="768" customFormat="false" ht="13.5" hidden="false" customHeight="false" outlineLevel="0" collapsed="false">
      <c r="A768" s="1" t="n">
        <f aca="false">A767+$C$9</f>
        <v>3.77999999999994</v>
      </c>
      <c r="B768" s="1" t="n">
        <f aca="false">B767+$C$9*C767</f>
        <v>-2.4928289879893</v>
      </c>
      <c r="C768" s="1" t="n">
        <f aca="false">C767+$C$9*($C$8*COS(A768)-$C$7*C767-B767^3)</f>
        <v>-3.04367727131856</v>
      </c>
    </row>
    <row r="769" customFormat="false" ht="13.5" hidden="false" customHeight="false" outlineLevel="0" collapsed="false">
      <c r="A769" s="1" t="n">
        <f aca="false">A768+$C$9</f>
        <v>3.78499999999994</v>
      </c>
      <c r="B769" s="1" t="n">
        <f aca="false">B768+$C$9*C768</f>
        <v>-2.50804737434589</v>
      </c>
      <c r="C769" s="1" t="n">
        <f aca="false">C768+$C$9*($C$8*COS(A769)-$C$7*C768-B768^3)</f>
        <v>-2.98931121159636</v>
      </c>
    </row>
    <row r="770" customFormat="false" ht="13.5" hidden="false" customHeight="false" outlineLevel="0" collapsed="false">
      <c r="A770" s="1" t="n">
        <f aca="false">A769+$C$9</f>
        <v>3.78999999999994</v>
      </c>
      <c r="B770" s="1" t="n">
        <f aca="false">B769+$C$9*C769</f>
        <v>-2.52299393040387</v>
      </c>
      <c r="C770" s="1" t="n">
        <f aca="false">C769+$C$9*($C$8*COS(A770)-$C$7*C769-B769^3)</f>
        <v>-2.9334439449972</v>
      </c>
    </row>
    <row r="771" customFormat="false" ht="13.5" hidden="false" customHeight="false" outlineLevel="0" collapsed="false">
      <c r="A771" s="1" t="n">
        <f aca="false">A770+$C$9</f>
        <v>3.79499999999994</v>
      </c>
      <c r="B771" s="1" t="n">
        <f aca="false">B770+$C$9*C770</f>
        <v>-2.53766115012886</v>
      </c>
      <c r="C771" s="1" t="n">
        <f aca="false">C770+$C$9*($C$8*COS(A771)-$C$7*C770-B770^3)</f>
        <v>-2.87608385606654</v>
      </c>
    </row>
    <row r="772" customFormat="false" ht="13.5" hidden="false" customHeight="false" outlineLevel="0" collapsed="false">
      <c r="A772" s="1" t="n">
        <f aca="false">A771+$C$9</f>
        <v>3.79999999999994</v>
      </c>
      <c r="B772" s="1" t="n">
        <f aca="false">B771+$C$9*C771</f>
        <v>-2.55204156940919</v>
      </c>
      <c r="C772" s="1" t="n">
        <f aca="false">C771+$C$9*($C$8*COS(A772)-$C$7*C771-B771^3)</f>
        <v>-2.81724087377323</v>
      </c>
    </row>
    <row r="773" customFormat="false" ht="13.5" hidden="false" customHeight="false" outlineLevel="0" collapsed="false">
      <c r="A773" s="1" t="n">
        <f aca="false">A772+$C$9</f>
        <v>3.80499999999994</v>
      </c>
      <c r="B773" s="1" t="n">
        <f aca="false">B772+$C$9*C772</f>
        <v>-2.56612777377806</v>
      </c>
      <c r="C773" s="1" t="n">
        <f aca="false">C772+$C$9*($C$8*COS(A773)-$C$7*C772-B772^3)</f>
        <v>-2.75692649391001</v>
      </c>
    </row>
    <row r="774" customFormat="false" ht="13.5" hidden="false" customHeight="false" outlineLevel="0" collapsed="false">
      <c r="A774" s="1" t="n">
        <f aca="false">A773+$C$9</f>
        <v>3.80999999999994</v>
      </c>
      <c r="B774" s="1" t="n">
        <f aca="false">B773+$C$9*C773</f>
        <v>-2.57991240624761</v>
      </c>
      <c r="C774" s="1" t="n">
        <f aca="false">C773+$C$9*($C$8*COS(A774)-$C$7*C773-B773^3)</f>
        <v>-2.69515379884055</v>
      </c>
    </row>
    <row r="775" customFormat="false" ht="13.5" hidden="false" customHeight="false" outlineLevel="0" collapsed="false">
      <c r="A775" s="1" t="n">
        <f aca="false">A774+$C$9</f>
        <v>3.81499999999994</v>
      </c>
      <c r="B775" s="1" t="n">
        <f aca="false">B774+$C$9*C774</f>
        <v>-2.59338817524181</v>
      </c>
      <c r="C775" s="1" t="n">
        <f aca="false">C774+$C$9*($C$8*COS(A775)-$C$7*C774-B774^3)</f>
        <v>-2.63193747445529</v>
      </c>
    </row>
    <row r="776" customFormat="false" ht="13.5" hidden="false" customHeight="false" outlineLevel="0" collapsed="false">
      <c r="A776" s="1" t="n">
        <f aca="false">A775+$C$9</f>
        <v>3.81999999999994</v>
      </c>
      <c r="B776" s="1" t="n">
        <f aca="false">B775+$C$9*C775</f>
        <v>-2.60654786261408</v>
      </c>
      <c r="C776" s="1" t="n">
        <f aca="false">C775+$C$9*($C$8*COS(A776)-$C$7*C775-B775^3)</f>
        <v>-2.56729382420443</v>
      </c>
    </row>
    <row r="777" customFormat="false" ht="13.5" hidden="false" customHeight="false" outlineLevel="0" collapsed="false">
      <c r="A777" s="1" t="n">
        <f aca="false">A776+$C$9</f>
        <v>3.82499999999994</v>
      </c>
      <c r="B777" s="1" t="n">
        <f aca="false">B776+$C$9*C776</f>
        <v>-2.61938433173511</v>
      </c>
      <c r="C777" s="1" t="n">
        <f aca="false">C776+$C$9*($C$8*COS(A777)-$C$7*C776-B776^3)</f>
        <v>-2.50124078008177</v>
      </c>
    </row>
    <row r="778" customFormat="false" ht="13.5" hidden="false" customHeight="false" outlineLevel="0" collapsed="false">
      <c r="A778" s="1" t="n">
        <f aca="false">A777+$C$9</f>
        <v>3.82999999999994</v>
      </c>
      <c r="B778" s="1" t="n">
        <f aca="false">B777+$C$9*C777</f>
        <v>-2.63189053563552</v>
      </c>
      <c r="C778" s="1" t="n">
        <f aca="false">C777+$C$9*($C$8*COS(A778)-$C$7*C777-B777^3)</f>
        <v>-2.43379791044031</v>
      </c>
    </row>
    <row r="779" customFormat="false" ht="13.5" hidden="false" customHeight="false" outlineLevel="0" collapsed="false">
      <c r="A779" s="1" t="n">
        <f aca="false">A778+$C$9</f>
        <v>3.83499999999994</v>
      </c>
      <c r="B779" s="1" t="n">
        <f aca="false">B778+$C$9*C778</f>
        <v>-2.64405952518772</v>
      </c>
      <c r="C779" s="1" t="n">
        <f aca="false">C778+$C$9*($C$8*COS(A779)-$C$7*C778-B778^3)</f>
        <v>-2.36498642452796</v>
      </c>
    </row>
    <row r="780" customFormat="false" ht="13.5" hidden="false" customHeight="false" outlineLevel="0" collapsed="false">
      <c r="A780" s="1" t="n">
        <f aca="false">A779+$C$9</f>
        <v>3.83999999999994</v>
      </c>
      <c r="B780" s="1" t="n">
        <f aca="false">B779+$C$9*C779</f>
        <v>-2.65588445731036</v>
      </c>
      <c r="C780" s="1" t="n">
        <f aca="false">C779+$C$9*($C$8*COS(A780)-$C$7*C779-B779^3)</f>
        <v>-2.29482917364003</v>
      </c>
    </row>
    <row r="781" customFormat="false" ht="13.5" hidden="false" customHeight="false" outlineLevel="0" collapsed="false">
      <c r="A781" s="1" t="n">
        <f aca="false">A780+$C$9</f>
        <v>3.84499999999994</v>
      </c>
      <c r="B781" s="1" t="n">
        <f aca="false">B780+$C$9*C780</f>
        <v>-2.66735860317856</v>
      </c>
      <c r="C781" s="1" t="n">
        <f aca="false">C780+$C$9*($C$8*COS(A781)-$C$7*C780-B780^3)</f>
        <v>-2.2233506487944</v>
      </c>
    </row>
    <row r="782" customFormat="false" ht="13.5" hidden="false" customHeight="false" outlineLevel="0" collapsed="false">
      <c r="A782" s="1" t="n">
        <f aca="false">A781+$C$9</f>
        <v>3.84999999999994</v>
      </c>
      <c r="B782" s="1" t="n">
        <f aca="false">B781+$C$9*C781</f>
        <v>-2.67847535642253</v>
      </c>
      <c r="C782" s="1" t="n">
        <f aca="false">C781+$C$9*($C$8*COS(A782)-$C$7*C781-B781^3)</f>
        <v>-2.1505769748451</v>
      </c>
    </row>
    <row r="783" customFormat="false" ht="13.5" hidden="false" customHeight="false" outlineLevel="0" collapsed="false">
      <c r="A783" s="1" t="n">
        <f aca="false">A782+$C$9</f>
        <v>3.85499999999994</v>
      </c>
      <c r="B783" s="1" t="n">
        <f aca="false">B782+$C$9*C782</f>
        <v>-2.68922824129675</v>
      </c>
      <c r="C783" s="1" t="n">
        <f aca="false">C782+$C$9*($C$8*COS(A783)-$C$7*C782-B782^3)</f>
        <v>-2.07653590096055</v>
      </c>
    </row>
    <row r="784" customFormat="false" ht="13.5" hidden="false" customHeight="false" outlineLevel="0" collapsed="false">
      <c r="A784" s="1" t="n">
        <f aca="false">A783+$C$9</f>
        <v>3.85999999999994</v>
      </c>
      <c r="B784" s="1" t="n">
        <f aca="false">B783+$C$9*C783</f>
        <v>-2.69961092080156</v>
      </c>
      <c r="C784" s="1" t="n">
        <f aca="false">C783+$C$9*($C$8*COS(A784)-$C$7*C783-B783^3)</f>
        <v>-2.00125678740395</v>
      </c>
    </row>
    <row r="785" customFormat="false" ht="13.5" hidden="false" customHeight="false" outlineLevel="0" collapsed="false">
      <c r="A785" s="1" t="n">
        <f aca="false">A784+$C$9</f>
        <v>3.86499999999994</v>
      </c>
      <c r="B785" s="1" t="n">
        <f aca="false">B784+$C$9*C784</f>
        <v>-2.70961720473858</v>
      </c>
      <c r="C785" s="1" t="n">
        <f aca="false">C784+$C$9*($C$8*COS(A785)-$C$7*C784-B784^3)</f>
        <v>-1.92477058856523</v>
      </c>
    </row>
    <row r="786" customFormat="false" ht="13.5" hidden="false" customHeight="false" outlineLevel="0" collapsed="false">
      <c r="A786" s="1" t="n">
        <f aca="false">A785+$C$9</f>
        <v>3.86999999999994</v>
      </c>
      <c r="B786" s="1" t="n">
        <f aca="false">B785+$C$9*C785</f>
        <v>-2.7192410576814</v>
      </c>
      <c r="C786" s="1" t="n">
        <f aca="false">C785+$C$9*($C$8*COS(A786)-$C$7*C785-B785^3)</f>
        <v>-1.84710983220649</v>
      </c>
    </row>
    <row r="787" customFormat="false" ht="13.5" hidden="false" customHeight="false" outlineLevel="0" collapsed="false">
      <c r="A787" s="1" t="n">
        <f aca="false">A786+$C$9</f>
        <v>3.87499999999994</v>
      </c>
      <c r="B787" s="1" t="n">
        <f aca="false">B786+$C$9*C786</f>
        <v>-2.72847660684243</v>
      </c>
      <c r="C787" s="1" t="n">
        <f aca="false">C786+$C$9*($C$8*COS(A787)-$C$7*C786-B786^3)</f>
        <v>-1.76830859489567</v>
      </c>
    </row>
    <row r="788" customFormat="false" ht="13.5" hidden="false" customHeight="false" outlineLevel="0" collapsed="false">
      <c r="A788" s="1" t="n">
        <f aca="false">A787+$C$9</f>
        <v>3.87999999999994</v>
      </c>
      <c r="B788" s="1" t="n">
        <f aca="false">B787+$C$9*C787</f>
        <v>-2.73731814981691</v>
      </c>
      <c r="C788" s="1" t="n">
        <f aca="false">C787+$C$9*($C$8*COS(A788)-$C$7*C787-B787^3)</f>
        <v>-1.68840247361686</v>
      </c>
    </row>
    <row r="789" customFormat="false" ht="13.5" hidden="false" customHeight="false" outlineLevel="0" collapsed="false">
      <c r="A789" s="1" t="n">
        <f aca="false">A788+$C$9</f>
        <v>3.88499999999994</v>
      </c>
      <c r="B789" s="1" t="n">
        <f aca="false">B788+$C$9*C788</f>
        <v>-2.745760162185</v>
      </c>
      <c r="C789" s="1" t="n">
        <f aca="false">C788+$C$9*($C$8*COS(A789)-$C$7*C788-B788^3)</f>
        <v>-1.60742855355949</v>
      </c>
    </row>
    <row r="790" customFormat="false" ht="13.5" hidden="false" customHeight="false" outlineLevel="0" collapsed="false">
      <c r="A790" s="1" t="n">
        <f aca="false">A789+$C$9</f>
        <v>3.88999999999994</v>
      </c>
      <c r="B790" s="1" t="n">
        <f aca="false">B789+$C$9*C789</f>
        <v>-2.75379730495279</v>
      </c>
      <c r="C790" s="1" t="n">
        <f aca="false">C789+$C$9*($C$8*COS(A790)-$C$7*C789-B789^3)</f>
        <v>-1.52542537210294</v>
      </c>
    </row>
    <row r="791" customFormat="false" ht="13.5" hidden="false" customHeight="false" outlineLevel="0" collapsed="false">
      <c r="A791" s="1" t="n">
        <f aca="false">A790+$C$9</f>
        <v>3.89499999999994</v>
      </c>
      <c r="B791" s="1" t="n">
        <f aca="false">B790+$C$9*C790</f>
        <v>-2.76142443181331</v>
      </c>
      <c r="C791" s="1" t="n">
        <f aca="false">C790+$C$9*($C$8*COS(A791)-$C$7*C790-B790^3)</f>
        <v>-1.44243287902753</v>
      </c>
    </row>
    <row r="792" customFormat="false" ht="13.5" hidden="false" customHeight="false" outlineLevel="0" collapsed="false">
      <c r="A792" s="1" t="n">
        <f aca="false">A791+$C$9</f>
        <v>3.89999999999994</v>
      </c>
      <c r="B792" s="1" t="n">
        <f aca="false">B791+$C$9*C791</f>
        <v>-2.76863659620845</v>
      </c>
      <c r="C792" s="1" t="n">
        <f aca="false">C791+$C$9*($C$8*COS(A792)-$C$7*C791-B791^3)</f>
        <v>-1.35849239299782</v>
      </c>
    </row>
    <row r="793" customFormat="false" ht="13.5" hidden="false" customHeight="false" outlineLevel="0" collapsed="false">
      <c r="A793" s="1" t="n">
        <f aca="false">A792+$C$9</f>
        <v>3.90499999999994</v>
      </c>
      <c r="B793" s="1" t="n">
        <f aca="false">B792+$C$9*C792</f>
        <v>-2.77542905817344</v>
      </c>
      <c r="C793" s="1" t="n">
        <f aca="false">C792+$C$9*($C$8*COS(A793)-$C$7*C792-B792^3)</f>
        <v>-1.27364655437876</v>
      </c>
    </row>
    <row r="794" customFormat="false" ht="13.5" hidden="false" customHeight="false" outlineLevel="0" collapsed="false">
      <c r="A794" s="1" t="n">
        <f aca="false">A793+$C$9</f>
        <v>3.90999999999994</v>
      </c>
      <c r="B794" s="1" t="n">
        <f aca="false">B793+$C$9*C793</f>
        <v>-2.78179729094533</v>
      </c>
      <c r="C794" s="1" t="n">
        <f aca="false">C793+$C$9*($C$8*COS(A794)-$C$7*C793-B793^3)</f>
        <v>-1.1879392744605</v>
      </c>
    </row>
    <row r="795" customFormat="false" ht="13.5" hidden="false" customHeight="false" outlineLevel="0" collapsed="false">
      <c r="A795" s="1" t="n">
        <f aca="false">A794+$C$9</f>
        <v>3.91499999999994</v>
      </c>
      <c r="B795" s="1" t="n">
        <f aca="false">B794+$C$9*C794</f>
        <v>-2.78773698731763</v>
      </c>
      <c r="C795" s="1" t="n">
        <f aca="false">C794+$C$9*($C$8*COS(A795)-$C$7*C794-B794^3)</f>
        <v>-1.10141568118209</v>
      </c>
    </row>
    <row r="796" customFormat="false" ht="13.5" hidden="false" customHeight="false" outlineLevel="0" collapsed="false">
      <c r="A796" s="1" t="n">
        <f aca="false">A795+$C$9</f>
        <v>3.91999999999994</v>
      </c>
      <c r="B796" s="1" t="n">
        <f aca="false">B795+$C$9*C795</f>
        <v>-2.79324406572354</v>
      </c>
      <c r="C796" s="1" t="n">
        <f aca="false">C795+$C$9*($C$8*COS(A796)-$C$7*C795-B795^3)</f>
        <v>-1.01412206145962</v>
      </c>
    </row>
    <row r="797" customFormat="false" ht="13.5" hidden="false" customHeight="false" outlineLevel="0" collapsed="false">
      <c r="A797" s="1" t="n">
        <f aca="false">A796+$C$9</f>
        <v>3.92499999999994</v>
      </c>
      <c r="B797" s="1" t="n">
        <f aca="false">B796+$C$9*C796</f>
        <v>-2.79831467603084</v>
      </c>
      <c r="C797" s="1" t="n">
        <f aca="false">C796+$C$9*($C$8*COS(A797)-$C$7*C796-B796^3)</f>
        <v>-0.92610580023844</v>
      </c>
    </row>
    <row r="798" customFormat="false" ht="13.5" hidden="false" customHeight="false" outlineLevel="0" collapsed="false">
      <c r="A798" s="1" t="n">
        <f aca="false">A797+$C$9</f>
        <v>3.92999999999994</v>
      </c>
      <c r="B798" s="1" t="n">
        <f aca="false">B797+$C$9*C797</f>
        <v>-2.80294520503203</v>
      </c>
      <c r="C798" s="1" t="n">
        <f aca="false">C797+$C$9*($C$8*COS(A798)-$C$7*C797-B797^3)</f>
        <v>-0.837415316403638</v>
      </c>
    </row>
    <row r="799" customFormat="false" ht="13.5" hidden="false" customHeight="false" outlineLevel="0" collapsed="false">
      <c r="A799" s="1" t="n">
        <f aca="false">A798+$C$9</f>
        <v>3.93499999999994</v>
      </c>
      <c r="B799" s="1" t="n">
        <f aca="false">B798+$C$9*C798</f>
        <v>-2.80713228161405</v>
      </c>
      <c r="C799" s="1" t="n">
        <f aca="false">C798+$C$9*($C$8*COS(A799)-$C$7*C798-B798^3)</f>
        <v>-0.748099995696687</v>
      </c>
    </row>
    <row r="800" customFormat="false" ht="13.5" hidden="false" customHeight="false" outlineLevel="0" collapsed="false">
      <c r="A800" s="1" t="n">
        <f aca="false">A799+$C$9</f>
        <v>3.93999999999994</v>
      </c>
      <c r="B800" s="1" t="n">
        <f aca="false">B799+$C$9*C799</f>
        <v>-2.81087278159254</v>
      </c>
      <c r="C800" s="1" t="n">
        <f aca="false">C799+$C$9*($C$8*COS(A800)-$C$7*C799-B799^3)</f>
        <v>-0.658210120799675</v>
      </c>
    </row>
    <row r="801" customFormat="false" ht="13.5" hidden="false" customHeight="false" outlineLevel="0" collapsed="false">
      <c r="A801" s="1" t="n">
        <f aca="false">A800+$C$9</f>
        <v>3.94499999999994</v>
      </c>
      <c r="B801" s="1" t="n">
        <f aca="false">B800+$C$9*C800</f>
        <v>-2.81416383219653</v>
      </c>
      <c r="C801" s="1" t="n">
        <f aca="false">C800+$C$9*($C$8*COS(A801)-$C$7*C800-B800^3)</f>
        <v>-0.567796798761269</v>
      </c>
    </row>
    <row r="802" customFormat="false" ht="13.5" hidden="false" customHeight="false" outlineLevel="0" collapsed="false">
      <c r="A802" s="1" t="n">
        <f aca="false">A801+$C$9</f>
        <v>3.94999999999994</v>
      </c>
      <c r="B802" s="1" t="n">
        <f aca="false">B801+$C$9*C801</f>
        <v>-2.81700281619034</v>
      </c>
      <c r="C802" s="1" t="n">
        <f aca="false">C801+$C$9*($C$8*COS(A802)-$C$7*C801-B801^3)</f>
        <v>-0.476911885950835</v>
      </c>
    </row>
    <row r="803" customFormat="false" ht="13.5" hidden="false" customHeight="false" outlineLevel="0" collapsed="false">
      <c r="A803" s="1" t="n">
        <f aca="false">A802+$C$9</f>
        <v>3.95499999999994</v>
      </c>
      <c r="B803" s="1" t="n">
        <f aca="false">B802+$C$9*C802</f>
        <v>-2.81938737562009</v>
      </c>
      <c r="C803" s="1" t="n">
        <f aca="false">C802+$C$9*($C$8*COS(A803)-$C$7*C802-B802^3)</f>
        <v>-0.385607910738577</v>
      </c>
    </row>
    <row r="804" customFormat="false" ht="13.5" hidden="false" customHeight="false" outlineLevel="0" collapsed="false">
      <c r="A804" s="1" t="n">
        <f aca="false">A803+$C$9</f>
        <v>3.95999999999994</v>
      </c>
      <c r="B804" s="1" t="n">
        <f aca="false">B803+$C$9*C803</f>
        <v>-2.82131541517379</v>
      </c>
      <c r="C804" s="1" t="n">
        <f aca="false">C803+$C$9*($C$8*COS(A804)-$C$7*C803-B803^3)</f>
        <v>-0.293937994110233</v>
      </c>
    </row>
    <row r="805" customFormat="false" ht="13.5" hidden="false" customHeight="false" outlineLevel="0" collapsed="false">
      <c r="A805" s="1" t="n">
        <f aca="false">A804+$C$9</f>
        <v>3.96499999999994</v>
      </c>
      <c r="B805" s="1" t="n">
        <f aca="false">B804+$C$9*C804</f>
        <v>-2.82278510514434</v>
      </c>
      <c r="C805" s="1" t="n">
        <f aca="false">C804+$C$9*($C$8*COS(A805)-$C$7*C804-B804^3)</f>
        <v>-0.20195576843468</v>
      </c>
    </row>
    <row r="806" customFormat="false" ht="13.5" hidden="false" customHeight="false" outlineLevel="0" collapsed="false">
      <c r="A806" s="1" t="n">
        <f aca="false">A805+$C$9</f>
        <v>3.96999999999994</v>
      </c>
      <c r="B806" s="1" t="n">
        <f aca="false">B805+$C$9*C805</f>
        <v>-2.82379488398651</v>
      </c>
      <c r="C806" s="1" t="n">
        <f aca="false">C805+$C$9*($C$8*COS(A806)-$C$7*C805-B805^3)</f>
        <v>-0.109715294611654</v>
      </c>
    </row>
    <row r="807" customFormat="false" ht="13.5" hidden="false" customHeight="false" outlineLevel="0" collapsed="false">
      <c r="A807" s="1" t="n">
        <f aca="false">A806+$C$9</f>
        <v>3.97499999999994</v>
      </c>
      <c r="B807" s="1" t="n">
        <f aca="false">B806+$C$9*C806</f>
        <v>-2.82434346045957</v>
      </c>
      <c r="C807" s="1" t="n">
        <f aca="false">C806+$C$9*($C$8*COS(A807)-$C$7*C806-B806^3)</f>
        <v>-0.0172709778346439</v>
      </c>
    </row>
    <row r="808" customFormat="false" ht="13.5" hidden="false" customHeight="false" outlineLevel="0" collapsed="false">
      <c r="A808" s="1" t="n">
        <f aca="false">A807+$C$9</f>
        <v>3.97999999999994</v>
      </c>
      <c r="B808" s="1" t="n">
        <f aca="false">B807+$C$9*C807</f>
        <v>-2.82442981534874</v>
      </c>
      <c r="C808" s="1" t="n">
        <f aca="false">C807+$C$9*($C$8*COS(A808)-$C$7*C807-B807^3)</f>
        <v>0.0753225177891385</v>
      </c>
    </row>
    <row r="809" customFormat="false" ht="13.5" hidden="false" customHeight="false" outlineLevel="0" collapsed="false">
      <c r="A809" s="1" t="n">
        <f aca="false">A808+$C$9</f>
        <v>3.98499999999994</v>
      </c>
      <c r="B809" s="1" t="n">
        <f aca="false">B808+$C$9*C808</f>
        <v>-2.8240532027598</v>
      </c>
      <c r="C809" s="1" t="n">
        <f aca="false">C808+$C$9*($C$8*COS(A809)-$C$7*C808-B808^3)</f>
        <v>0.168010355514155</v>
      </c>
    </row>
    <row r="810" customFormat="false" ht="13.5" hidden="false" customHeight="false" outlineLevel="0" collapsed="false">
      <c r="A810" s="1" t="n">
        <f aca="false">A809+$C$9</f>
        <v>3.98999999999994</v>
      </c>
      <c r="B810" s="1" t="n">
        <f aca="false">B809+$C$9*C809</f>
        <v>-2.82321315098223</v>
      </c>
      <c r="C810" s="1" t="n">
        <f aca="false">C809+$C$9*($C$8*COS(A810)-$C$7*C809-B809^3)</f>
        <v>0.260737612875143</v>
      </c>
    </row>
    <row r="811" customFormat="false" ht="13.5" hidden="false" customHeight="false" outlineLevel="0" collapsed="false">
      <c r="A811" s="1" t="n">
        <f aca="false">A810+$C$9</f>
        <v>3.99499999999994</v>
      </c>
      <c r="B811" s="1" t="n">
        <f aca="false">B810+$C$9*C810</f>
        <v>-2.82190946291785</v>
      </c>
      <c r="C811" s="1" t="n">
        <f aca="false">C810+$C$9*($C$8*COS(A811)-$C$7*C810-B810^3)</f>
        <v>0.353449368993406</v>
      </c>
    </row>
    <row r="812" customFormat="false" ht="13.5" hidden="false" customHeight="false" outlineLevel="0" collapsed="false">
      <c r="A812" s="1" t="n">
        <f aca="false">A811+$C$9</f>
        <v>3.99999999999994</v>
      </c>
      <c r="B812" s="1" t="n">
        <f aca="false">B811+$C$9*C811</f>
        <v>-2.82014221607288</v>
      </c>
      <c r="C812" s="1" t="n">
        <f aca="false">C811+$C$9*($C$8*COS(A812)-$C$7*C811-B811^3)</f>
        <v>0.446090792013084</v>
      </c>
    </row>
    <row r="813" customFormat="false" ht="13.5" hidden="false" customHeight="false" outlineLevel="0" collapsed="false">
      <c r="A813" s="1" t="n">
        <f aca="false">A812+$C$9</f>
        <v>4.00499999999994</v>
      </c>
      <c r="B813" s="1" t="n">
        <f aca="false">B812+$C$9*C812</f>
        <v>-2.81791176211282</v>
      </c>
      <c r="C813" s="1" t="n">
        <f aca="false">C812+$C$9*($C$8*COS(A813)-$C$7*C812-B812^3)</f>
        <v>0.538607226408732</v>
      </c>
    </row>
    <row r="814" customFormat="false" ht="13.5" hidden="false" customHeight="false" outlineLevel="0" collapsed="false">
      <c r="A814" s="1" t="n">
        <f aca="false">A813+$C$9</f>
        <v>4.00999999999994</v>
      </c>
      <c r="B814" s="1" t="n">
        <f aca="false">B813+$C$9*C813</f>
        <v>-2.81521872598077</v>
      </c>
      <c r="C814" s="1" t="n">
        <f aca="false">C813+$C$9*($C$8*COS(A814)-$C$7*C813-B813^3)</f>
        <v>0.630944279905813</v>
      </c>
    </row>
    <row r="815" customFormat="false" ht="13.5" hidden="false" customHeight="false" outlineLevel="0" collapsed="false">
      <c r="A815" s="1" t="n">
        <f aca="false">A814+$C$9</f>
        <v>4.01499999999994</v>
      </c>
      <c r="B815" s="1" t="n">
        <f aca="false">B814+$C$9*C814</f>
        <v>-2.81206400458125</v>
      </c>
      <c r="C815" s="1" t="n">
        <f aca="false">C814+$C$9*($C$8*COS(A815)-$C$7*C814-B814^3)</f>
        <v>0.723047909757194</v>
      </c>
    </row>
    <row r="816" customFormat="false" ht="13.5" hidden="false" customHeight="false" outlineLevel="0" collapsed="false">
      <c r="A816" s="1" t="n">
        <f aca="false">A815+$C$9</f>
        <v>4.01999999999994</v>
      </c>
      <c r="B816" s="1" t="n">
        <f aca="false">B815+$C$9*C815</f>
        <v>-2.80844876503246</v>
      </c>
      <c r="C816" s="1" t="n">
        <f aca="false">C815+$C$9*($C$8*COS(A816)-$C$7*C815-B815^3)</f>
        <v>0.814864508121463</v>
      </c>
    </row>
    <row r="817" customFormat="false" ht="13.5" hidden="false" customHeight="false" outlineLevel="0" collapsed="false">
      <c r="A817" s="1" t="n">
        <f aca="false">A816+$C$9</f>
        <v>4.02499999999994</v>
      </c>
      <c r="B817" s="1" t="n">
        <f aca="false">B816+$C$9*C816</f>
        <v>-2.80437444249185</v>
      </c>
      <c r="C817" s="1" t="n">
        <f aca="false">C816+$C$9*($C$8*COS(A817)-$C$7*C816-B816^3)</f>
        <v>0.906340986292776</v>
      </c>
    </row>
    <row r="818" customFormat="false" ht="13.5" hidden="false" customHeight="false" outlineLevel="0" collapsed="false">
      <c r="A818" s="1" t="n">
        <f aca="false">A817+$C$9</f>
        <v>4.02999999999994</v>
      </c>
      <c r="B818" s="1" t="n">
        <f aca="false">B817+$C$9*C817</f>
        <v>-2.79984273756039</v>
      </c>
      <c r="C818" s="1" t="n">
        <f aca="false">C817+$C$9*($C$8*COS(A818)-$C$7*C817-B817^3)</f>
        <v>0.997424857537065</v>
      </c>
    </row>
    <row r="819" customFormat="false" ht="13.5" hidden="false" customHeight="false" outlineLevel="0" collapsed="false">
      <c r="A819" s="1" t="n">
        <f aca="false">A818+$C$9</f>
        <v>4.03499999999994</v>
      </c>
      <c r="B819" s="1" t="n">
        <f aca="false">B818+$C$9*C818</f>
        <v>-2.7948556132727</v>
      </c>
      <c r="C819" s="1" t="n">
        <f aca="false">C818+$C$9*($C$8*COS(A819)-$C$7*C818-B818^3)</f>
        <v>1.08806431829566</v>
      </c>
    </row>
    <row r="820" customFormat="false" ht="13.5" hidden="false" customHeight="false" outlineLevel="0" collapsed="false">
      <c r="A820" s="1" t="n">
        <f aca="false">A819+$C$9</f>
        <v>4.03999999999994</v>
      </c>
      <c r="B820" s="1" t="n">
        <f aca="false">B819+$C$9*C819</f>
        <v>-2.78941529168122</v>
      </c>
      <c r="C820" s="1" t="n">
        <f aca="false">C819+$C$9*($C$8*COS(A820)-$C$7*C819-B819^3)</f>
        <v>1.17820832752473</v>
      </c>
    </row>
    <row r="821" customFormat="false" ht="13.5" hidden="false" customHeight="false" outlineLevel="0" collapsed="false">
      <c r="A821" s="1" t="n">
        <f aca="false">A820+$C$9</f>
        <v>4.04499999999994</v>
      </c>
      <c r="B821" s="1" t="n">
        <f aca="false">B820+$C$9*C820</f>
        <v>-2.7835242500436</v>
      </c>
      <c r="C821" s="1" t="n">
        <f aca="false">C820+$C$9*($C$8*COS(A821)-$C$7*C820-B820^3)</f>
        <v>1.26780668394725</v>
      </c>
    </row>
    <row r="822" customFormat="false" ht="13.5" hidden="false" customHeight="false" outlineLevel="0" collapsed="false">
      <c r="A822" s="1" t="n">
        <f aca="false">A821+$C$9</f>
        <v>4.04999999999994</v>
      </c>
      <c r="B822" s="1" t="n">
        <f aca="false">B821+$C$9*C821</f>
        <v>-2.77718521662386</v>
      </c>
      <c r="C822" s="1" t="n">
        <f aca="false">C821+$C$9*($C$8*COS(A822)-$C$7*C821-B821^3)</f>
        <v>1.35681010100383</v>
      </c>
    </row>
    <row r="823" customFormat="false" ht="13.5" hidden="false" customHeight="false" outlineLevel="0" collapsed="false">
      <c r="A823" s="1" t="n">
        <f aca="false">A822+$C$9</f>
        <v>4.05499999999994</v>
      </c>
      <c r="B823" s="1" t="n">
        <f aca="false">B822+$C$9*C822</f>
        <v>-2.77040116611885</v>
      </c>
      <c r="C823" s="1" t="n">
        <f aca="false">C822+$C$9*($C$8*COS(A823)-$C$7*C822-B822^3)</f>
        <v>1.44517027929866</v>
      </c>
    </row>
    <row r="824" customFormat="false" ht="13.5" hidden="false" customHeight="false" outlineLevel="0" collapsed="false">
      <c r="A824" s="1" t="n">
        <f aca="false">A823+$C$9</f>
        <v>4.05999999999994</v>
      </c>
      <c r="B824" s="1" t="n">
        <f aca="false">B823+$C$9*C823</f>
        <v>-2.76317531472235</v>
      </c>
      <c r="C824" s="1" t="n">
        <f aca="false">C823+$C$9*($C$8*COS(A824)-$C$7*C823-B823^3)</f>
        <v>1.53283997634854</v>
      </c>
    </row>
    <row r="825" customFormat="false" ht="13.5" hidden="false" customHeight="false" outlineLevel="0" collapsed="false">
      <c r="A825" s="1" t="n">
        <f aca="false">A824+$C$9</f>
        <v>4.06499999999994</v>
      </c>
      <c r="B825" s="1" t="n">
        <f aca="false">B824+$C$9*C824</f>
        <v>-2.75551111484061</v>
      </c>
      <c r="C825" s="1" t="n">
        <f aca="false">C824+$C$9*($C$8*COS(A825)-$C$7*C824-B824^3)</f>
        <v>1.61977307345438</v>
      </c>
    </row>
    <row r="826" customFormat="false" ht="13.5" hidden="false" customHeight="false" outlineLevel="0" collapsed="false">
      <c r="A826" s="1" t="n">
        <f aca="false">A825+$C$9</f>
        <v>4.06999999999994</v>
      </c>
      <c r="B826" s="1" t="n">
        <f aca="false">B825+$C$9*C825</f>
        <v>-2.74741224947334</v>
      </c>
      <c r="C826" s="1" t="n">
        <f aca="false">C825+$C$9*($C$8*COS(A826)-$C$7*C825-B825^3)</f>
        <v>1.70592463952773</v>
      </c>
    </row>
    <row r="827" customFormat="false" ht="13.5" hidden="false" customHeight="false" outlineLevel="0" collapsed="false">
      <c r="A827" s="1" t="n">
        <f aca="false">A826+$C$9</f>
        <v>4.07499999999994</v>
      </c>
      <c r="B827" s="1" t="n">
        <f aca="false">B826+$C$9*C826</f>
        <v>-2.7388826262757</v>
      </c>
      <c r="C827" s="1" t="n">
        <f aca="false">C826+$C$9*($C$8*COS(A827)-$C$7*C826-B826^3)</f>
        <v>1.79125099171797</v>
      </c>
    </row>
    <row r="828" customFormat="false" ht="13.5" hidden="false" customHeight="false" outlineLevel="0" collapsed="false">
      <c r="A828" s="1" t="n">
        <f aca="false">A827+$C$9</f>
        <v>4.07999999999994</v>
      </c>
      <c r="B828" s="1" t="n">
        <f aca="false">B827+$C$9*C827</f>
        <v>-2.72992637131711</v>
      </c>
      <c r="C828" s="1" t="n">
        <f aca="false">C827+$C$9*($C$8*COS(A828)-$C$7*C827-B827^3)</f>
        <v>1.87570975269973</v>
      </c>
    </row>
    <row r="829" customFormat="false" ht="13.5" hidden="false" customHeight="false" outlineLevel="0" collapsed="false">
      <c r="A829" s="1" t="n">
        <f aca="false">A828+$C$9</f>
        <v>4.08499999999994</v>
      </c>
      <c r="B829" s="1" t="n">
        <f aca="false">B828+$C$9*C828</f>
        <v>-2.72054782255361</v>
      </c>
      <c r="C829" s="1" t="n">
        <f aca="false">C828+$C$9*($C$8*COS(A829)-$C$7*C828-B828^3)</f>
        <v>1.95925990449449</v>
      </c>
    </row>
    <row r="830" customFormat="false" ht="13.5" hidden="false" customHeight="false" outlineLevel="0" collapsed="false">
      <c r="A830" s="1" t="n">
        <f aca="false">A829+$C$9</f>
        <v>4.08999999999994</v>
      </c>
      <c r="B830" s="1" t="n">
        <f aca="false">B829+$C$9*C829</f>
        <v>-2.71075152303114</v>
      </c>
      <c r="C830" s="1" t="n">
        <f aca="false">C829+$C$9*($C$8*COS(A830)-$C$7*C829-B829^3)</f>
        <v>2.04186183871493</v>
      </c>
    </row>
    <row r="831" customFormat="false" ht="13.5" hidden="false" customHeight="false" outlineLevel="0" collapsed="false">
      <c r="A831" s="1" t="n">
        <f aca="false">A830+$C$9</f>
        <v>4.09499999999994</v>
      </c>
      <c r="B831" s="1" t="n">
        <f aca="false">B830+$C$9*C830</f>
        <v>-2.70054221383756</v>
      </c>
      <c r="C831" s="1" t="n">
        <f aca="false">C830+$C$9*($C$8*COS(A831)-$C$7*C830-B830^3)</f>
        <v>2.12347740313571</v>
      </c>
    </row>
    <row r="832" customFormat="false" ht="13.5" hidden="false" customHeight="false" outlineLevel="0" collapsed="false">
      <c r="A832" s="1" t="n">
        <f aca="false">A831+$C$9</f>
        <v>4.09999999999994</v>
      </c>
      <c r="B832" s="1" t="n">
        <f aca="false">B831+$C$9*C831</f>
        <v>-2.68992482682188</v>
      </c>
      <c r="C832" s="1" t="n">
        <f aca="false">C831+$C$9*($C$8*COS(A832)-$C$7*C831-B831^3)</f>
        <v>2.20406994450954</v>
      </c>
    </row>
    <row r="833" customFormat="false" ht="13.5" hidden="false" customHeight="false" outlineLevel="0" collapsed="false">
      <c r="A833" s="1" t="n">
        <f aca="false">A832+$C$9</f>
        <v>4.10499999999994</v>
      </c>
      <c r="B833" s="1" t="n">
        <f aca="false">B832+$C$9*C832</f>
        <v>-2.67890447709934</v>
      </c>
      <c r="C833" s="1" t="n">
        <f aca="false">C832+$C$9*($C$8*COS(A833)-$C$7*C832-B832^3)</f>
        <v>2.28360434756246</v>
      </c>
    </row>
    <row r="834" customFormat="false" ht="13.5" hidden="false" customHeight="false" outlineLevel="0" collapsed="false">
      <c r="A834" s="1" t="n">
        <f aca="false">A833+$C$9</f>
        <v>4.10999999999994</v>
      </c>
      <c r="B834" s="1" t="n">
        <f aca="false">B833+$C$9*C833</f>
        <v>-2.66748645536152</v>
      </c>
      <c r="C834" s="1" t="n">
        <f aca="false">C833+$C$9*($C$8*COS(A834)-$C$7*C833-B833^3)</f>
        <v>2.36204707011793</v>
      </c>
    </row>
    <row r="835" customFormat="false" ht="13.5" hidden="false" customHeight="false" outlineLevel="0" collapsed="false">
      <c r="A835" s="1" t="n">
        <f aca="false">A834+$C$9</f>
        <v>4.11499999999993</v>
      </c>
      <c r="B835" s="1" t="n">
        <f aca="false">B834+$C$9*C834</f>
        <v>-2.65567622001094</v>
      </c>
      <c r="C835" s="1" t="n">
        <f aca="false">C834+$C$9*($C$8*COS(A835)-$C$7*C834-B834^3)</f>
        <v>2.4393661743142</v>
      </c>
    </row>
    <row r="836" customFormat="false" ht="13.5" hidden="false" customHeight="false" outlineLevel="0" collapsed="false">
      <c r="A836" s="1" t="n">
        <f aca="false">A835+$C$9</f>
        <v>4.11999999999993</v>
      </c>
      <c r="B836" s="1" t="n">
        <f aca="false">B835+$C$9*C835</f>
        <v>-2.64347938913936</v>
      </c>
      <c r="C836" s="1" t="n">
        <f aca="false">C835+$C$9*($C$8*COS(A836)-$C$7*C835-B835^3)</f>
        <v>2.51553135389474</v>
      </c>
    </row>
    <row r="837" customFormat="false" ht="13.5" hidden="false" customHeight="false" outlineLevel="0" collapsed="false">
      <c r="A837" s="1" t="n">
        <f aca="false">A836+$C$9</f>
        <v>4.12499999999993</v>
      </c>
      <c r="B837" s="1" t="n">
        <f aca="false">B836+$C$9*C836</f>
        <v>-2.63090173236989</v>
      </c>
      <c r="C837" s="1" t="n">
        <f aca="false">C836+$C$9*($C$8*COS(A837)-$C$7*C836-B836^3)</f>
        <v>2.59051395756608</v>
      </c>
    </row>
    <row r="838" customFormat="false" ht="13.5" hidden="false" customHeight="false" outlineLevel="0" collapsed="false">
      <c r="A838" s="1" t="n">
        <f aca="false">A837+$C$9</f>
        <v>4.12999999999993</v>
      </c>
      <c r="B838" s="1" t="n">
        <f aca="false">B837+$C$9*C837</f>
        <v>-2.61794916258206</v>
      </c>
      <c r="C838" s="1" t="n">
        <f aca="false">C837+$C$9*($C$8*COS(A838)-$C$7*C837-B837^3)</f>
        <v>2.66428700843236</v>
      </c>
    </row>
    <row r="839" customFormat="false" ht="13.5" hidden="false" customHeight="false" outlineLevel="0" collapsed="false">
      <c r="A839" s="1" t="n">
        <f aca="false">A838+$C$9</f>
        <v>4.13499999999993</v>
      </c>
      <c r="B839" s="1" t="n">
        <f aca="false">B838+$C$9*C838</f>
        <v>-2.6046277275399</v>
      </c>
      <c r="C839" s="1" t="n">
        <f aca="false">C838+$C$9*($C$8*COS(A839)-$C$7*C838-B838^3)</f>
        <v>2.73682521952936</v>
      </c>
    </row>
    <row r="840" customFormat="false" ht="13.5" hidden="false" customHeight="false" outlineLevel="0" collapsed="false">
      <c r="A840" s="1" t="n">
        <f aca="false">A839+$C$9</f>
        <v>4.13999999999993</v>
      </c>
      <c r="B840" s="1" t="n">
        <f aca="false">B839+$C$9*C839</f>
        <v>-2.59094360144225</v>
      </c>
      <c r="C840" s="1" t="n">
        <f aca="false">C839+$C$9*($C$8*COS(A840)-$C$7*C839-B839^3)</f>
        <v>2.80810500549513</v>
      </c>
    </row>
    <row r="841" customFormat="false" ht="13.5" hidden="false" customHeight="false" outlineLevel="0" collapsed="false">
      <c r="A841" s="1" t="n">
        <f aca="false">A840+$C$9</f>
        <v>4.14499999999993</v>
      </c>
      <c r="B841" s="1" t="n">
        <f aca="false">B840+$C$9*C840</f>
        <v>-2.57690307641478</v>
      </c>
      <c r="C841" s="1" t="n">
        <f aca="false">C840+$C$9*($C$8*COS(A841)-$C$7*C840-B840^3)</f>
        <v>2.87810449042694</v>
      </c>
    </row>
    <row r="842" customFormat="false" ht="13.5" hidden="false" customHeight="false" outlineLevel="0" collapsed="false">
      <c r="A842" s="1" t="n">
        <f aca="false">A841+$C$9</f>
        <v>4.14999999999993</v>
      </c>
      <c r="B842" s="1" t="n">
        <f aca="false">B841+$C$9*C841</f>
        <v>-2.56251255396264</v>
      </c>
      <c r="C842" s="1" t="n">
        <f aca="false">C841+$C$9*($C$8*COS(A842)-$C$7*C841-B841^3)</f>
        <v>2.9468035119871</v>
      </c>
    </row>
    <row r="843" customFormat="false" ht="13.5" hidden="false" customHeight="false" outlineLevel="0" collapsed="false">
      <c r="A843" s="1" t="n">
        <f aca="false">A842+$C$9</f>
        <v>4.15499999999993</v>
      </c>
      <c r="B843" s="1" t="n">
        <f aca="false">B842+$C$9*C842</f>
        <v>-2.54777853640271</v>
      </c>
      <c r="C843" s="1" t="n">
        <f aca="false">C842+$C$9*($C$8*COS(A843)-$C$7*C842-B842^3)</f>
        <v>3.01418362183215</v>
      </c>
    </row>
    <row r="844" customFormat="false" ht="13.5" hidden="false" customHeight="false" outlineLevel="0" collapsed="false">
      <c r="A844" s="1" t="n">
        <f aca="false">A843+$C$9</f>
        <v>4.15999999999993</v>
      </c>
      <c r="B844" s="1" t="n">
        <f aca="false">B843+$C$9*C843</f>
        <v>-2.53270761829354</v>
      </c>
      <c r="C844" s="1" t="n">
        <f aca="false">C843+$C$9*($C$8*COS(A844)-$C$7*C843-B843^3)</f>
        <v>3.08022808245088</v>
      </c>
    </row>
    <row r="845" customFormat="false" ht="13.5" hidden="false" customHeight="false" outlineLevel="0" collapsed="false">
      <c r="A845" s="1" t="n">
        <f aca="false">A844+$C$9</f>
        <v>4.16499999999993</v>
      </c>
      <c r="B845" s="1" t="n">
        <f aca="false">B844+$C$9*C844</f>
        <v>-2.51730647788129</v>
      </c>
      <c r="C845" s="1" t="n">
        <f aca="false">C844+$C$9*($C$8*COS(A845)-$C$7*C844-B844^3)</f>
        <v>3.14492186050771</v>
      </c>
    </row>
    <row r="846" customFormat="false" ht="13.5" hidden="false" customHeight="false" outlineLevel="0" collapsed="false">
      <c r="A846" s="1" t="n">
        <f aca="false">A845+$C$9</f>
        <v>4.16999999999993</v>
      </c>
      <c r="B846" s="1" t="n">
        <f aca="false">B845+$C$9*C845</f>
        <v>-2.50158186857875</v>
      </c>
      <c r="C846" s="1" t="n">
        <f aca="false">C845+$C$9*($C$8*COS(A846)-$C$7*C845-B845^3)</f>
        <v>3.20825161679698</v>
      </c>
    </row>
    <row r="847" customFormat="false" ht="13.5" hidden="false" customHeight="false" outlineLevel="0" collapsed="false">
      <c r="A847" s="1" t="n">
        <f aca="false">A846+$C$9</f>
        <v>4.17499999999993</v>
      </c>
      <c r="B847" s="1" t="n">
        <f aca="false">B846+$C$9*C846</f>
        <v>-2.48554061049477</v>
      </c>
      <c r="C847" s="1" t="n">
        <f aca="false">C846+$C$9*($C$8*COS(A847)-$C$7*C846-B846^3)</f>
        <v>3.27020569292357</v>
      </c>
    </row>
    <row r="848" customFormat="false" ht="13.5" hidden="false" customHeight="false" outlineLevel="0" collapsed="false">
      <c r="A848" s="1" t="n">
        <f aca="false">A847+$C$9</f>
        <v>4.17999999999993</v>
      </c>
      <c r="B848" s="1" t="n">
        <f aca="false">B847+$C$9*C847</f>
        <v>-2.46918958203015</v>
      </c>
      <c r="C848" s="1" t="n">
        <f aca="false">C847+$C$9*($C$8*COS(A848)-$C$7*C847-B847^3)</f>
        <v>3.33077409483264</v>
      </c>
    </row>
    <row r="849" customFormat="false" ht="13.5" hidden="false" customHeight="false" outlineLevel="0" collapsed="false">
      <c r="A849" s="1" t="n">
        <f aca="false">A848+$C$9</f>
        <v>4.18499999999993</v>
      </c>
      <c r="B849" s="1" t="n">
        <f aca="false">B848+$C$9*C848</f>
        <v>-2.45253571155599</v>
      </c>
      <c r="C849" s="1" t="n">
        <f aca="false">C848+$C$9*($C$8*COS(A849)-$C$7*C848-B848^3)</f>
        <v>3.38994847331936</v>
      </c>
    </row>
    <row r="850" customFormat="false" ht="13.5" hidden="false" customHeight="false" outlineLevel="0" collapsed="false">
      <c r="A850" s="1" t="n">
        <f aca="false">A849+$C$9</f>
        <v>4.18999999999993</v>
      </c>
      <c r="B850" s="1" t="n">
        <f aca="false">B849+$C$9*C849</f>
        <v>-2.43558596918939</v>
      </c>
      <c r="C850" s="1" t="n">
        <f aca="false">C849+$C$9*($C$8*COS(A850)-$C$7*C849-B849^3)</f>
        <v>3.44772210165548</v>
      </c>
    </row>
    <row r="851" customFormat="false" ht="13.5" hidden="false" customHeight="false" outlineLevel="0" collapsed="false">
      <c r="A851" s="1" t="n">
        <f aca="false">A850+$C$9</f>
        <v>4.19499999999993</v>
      </c>
      <c r="B851" s="1" t="n">
        <f aca="false">B850+$C$9*C850</f>
        <v>-2.41834735868111</v>
      </c>
      <c r="C851" s="1" t="n">
        <f aca="false">C850+$C$9*($C$8*COS(A851)-$C$7*C850-B850^3)</f>
        <v>3.50408985047579</v>
      </c>
    </row>
    <row r="852" customFormat="false" ht="13.5" hidden="false" customHeight="false" outlineLevel="0" collapsed="false">
      <c r="A852" s="1" t="n">
        <f aca="false">A851+$C$9</f>
        <v>4.19999999999993</v>
      </c>
      <c r="B852" s="1" t="n">
        <f aca="false">B851+$C$9*C851</f>
        <v>-2.40082690942873</v>
      </c>
      <c r="C852" s="1" t="n">
        <f aca="false">C851+$C$9*($C$8*COS(A852)-$C$7*C851-B851^3)</f>
        <v>3.55904816007197</v>
      </c>
    </row>
    <row r="853" customFormat="false" ht="13.5" hidden="false" customHeight="false" outlineLevel="0" collapsed="false">
      <c r="A853" s="1" t="n">
        <f aca="false">A852+$C$9</f>
        <v>4.20499999999993</v>
      </c>
      <c r="B853" s="1" t="n">
        <f aca="false">B852+$C$9*C852</f>
        <v>-2.38303166862837</v>
      </c>
      <c r="C853" s="1" t="n">
        <f aca="false">C852+$C$9*($C$8*COS(A853)-$C$7*C852-B852^3)</f>
        <v>3.6125950102458</v>
      </c>
    </row>
    <row r="854" customFormat="false" ht="13.5" hidden="false" customHeight="false" outlineLevel="0" collapsed="false">
      <c r="A854" s="1" t="n">
        <f aca="false">A853+$C$9</f>
        <v>4.20999999999993</v>
      </c>
      <c r="B854" s="1" t="n">
        <f aca="false">B853+$C$9*C853</f>
        <v>-2.36496869357714</v>
      </c>
      <c r="C854" s="1" t="n">
        <f aca="false">C853+$C$9*($C$8*COS(A854)-$C$7*C853-B853^3)</f>
        <v>3.66472988787669</v>
      </c>
    </row>
    <row r="855" customFormat="false" ht="13.5" hidden="false" customHeight="false" outlineLevel="0" collapsed="false">
      <c r="A855" s="1" t="n">
        <f aca="false">A854+$C$9</f>
        <v>4.21499999999993</v>
      </c>
      <c r="B855" s="1" t="n">
        <f aca="false">B854+$C$9*C854</f>
        <v>-2.34664504413776</v>
      </c>
      <c r="C855" s="1" t="n">
        <f aca="false">C854+$C$9*($C$8*COS(A855)-$C$7*C854-B854^3)</f>
        <v>3.71545375236103</v>
      </c>
    </row>
    <row r="856" customFormat="false" ht="13.5" hidden="false" customHeight="false" outlineLevel="0" collapsed="false">
      <c r="A856" s="1" t="n">
        <f aca="false">A855+$C$9</f>
        <v>4.21999999999993</v>
      </c>
      <c r="B856" s="1" t="n">
        <f aca="false">B855+$C$9*C855</f>
        <v>-2.32806777537595</v>
      </c>
      <c r="C856" s="1" t="n">
        <f aca="false">C855+$C$9*($C$8*COS(A856)-$C$7*C855-B855^3)</f>
        <v>3.76476899908248</v>
      </c>
    </row>
    <row r="857" customFormat="false" ht="13.5" hidden="false" customHeight="false" outlineLevel="0" collapsed="false">
      <c r="A857" s="1" t="n">
        <f aca="false">A856+$C$9</f>
        <v>4.22499999999993</v>
      </c>
      <c r="B857" s="1" t="n">
        <f aca="false">B856+$C$9*C856</f>
        <v>-2.30924393038054</v>
      </c>
      <c r="C857" s="1" t="n">
        <f aca="false">C856+$C$9*($C$8*COS(A857)-$C$7*C856-B856^3)</f>
        <v>3.81267942107349</v>
      </c>
    </row>
    <row r="858" customFormat="false" ht="13.5" hidden="false" customHeight="false" outlineLevel="0" collapsed="false">
      <c r="A858" s="1" t="n">
        <f aca="false">A857+$C$9</f>
        <v>4.22999999999993</v>
      </c>
      <c r="B858" s="1" t="n">
        <f aca="false">B857+$C$9*C857</f>
        <v>-2.29018053327517</v>
      </c>
      <c r="C858" s="1" t="n">
        <f aca="false">C857+$C$9*($C$8*COS(A858)-$C$7*C857-B857^3)</f>
        <v>3.85919016902816</v>
      </c>
    </row>
    <row r="859" customFormat="false" ht="13.5" hidden="false" customHeight="false" outlineLevel="0" collapsed="false">
      <c r="A859" s="1" t="n">
        <f aca="false">A858+$C$9</f>
        <v>4.23499999999993</v>
      </c>
      <c r="B859" s="1" t="n">
        <f aca="false">B858+$C$9*C858</f>
        <v>-2.27088458243003</v>
      </c>
      <c r="C859" s="1" t="n">
        <f aca="false">C858+$C$9*($C$8*COS(A859)-$C$7*C858-B858^3)</f>
        <v>3.90430770982645</v>
      </c>
    </row>
    <row r="860" customFormat="false" ht="13.5" hidden="false" customHeight="false" outlineLevel="0" collapsed="false">
      <c r="A860" s="1" t="n">
        <f aca="false">A859+$C$9</f>
        <v>4.23999999999993</v>
      </c>
      <c r="B860" s="1" t="n">
        <f aca="false">B859+$C$9*C859</f>
        <v>-2.2513630438809</v>
      </c>
      <c r="C860" s="1" t="n">
        <f aca="false">C859+$C$9*($C$8*COS(A860)-$C$7*C859-B859^3)</f>
        <v>3.94803978372837</v>
      </c>
    </row>
    <row r="861" customFormat="false" ht="13.5" hidden="false" customHeight="false" outlineLevel="0" collapsed="false">
      <c r="A861" s="1" t="n">
        <f aca="false">A860+$C$9</f>
        <v>4.24499999999993</v>
      </c>
      <c r="B861" s="1" t="n">
        <f aca="false">B860+$C$9*C860</f>
        <v>-2.23162284496226</v>
      </c>
      <c r="C861" s="1" t="n">
        <f aca="false">C860+$C$9*($C$8*COS(A861)-$C$7*C860-B860^3)</f>
        <v>3.99039536039504</v>
      </c>
    </row>
    <row r="862" customFormat="false" ht="13.5" hidden="false" customHeight="false" outlineLevel="0" collapsed="false">
      <c r="A862" s="1" t="n">
        <f aca="false">A861+$C$9</f>
        <v>4.24999999999993</v>
      </c>
      <c r="B862" s="1" t="n">
        <f aca="false">B861+$C$9*C861</f>
        <v>-2.21167086816029</v>
      </c>
      <c r="C862" s="1" t="n">
        <f aca="false">C861+$C$9*($C$8*COS(A862)-$C$7*C861-B861^3)</f>
        <v>4.03138459389135</v>
      </c>
    </row>
    <row r="863" customFormat="false" ht="13.5" hidden="false" customHeight="false" outlineLevel="0" collapsed="false">
      <c r="A863" s="1" t="n">
        <f aca="false">A862+$C$9</f>
        <v>4.25499999999993</v>
      </c>
      <c r="B863" s="1" t="n">
        <f aca="false">B862+$C$9*C862</f>
        <v>-2.19151394519083</v>
      </c>
      <c r="C863" s="1" t="n">
        <f aca="false">C862+$C$9*($C$8*COS(A863)-$C$7*C862-B862^3)</f>
        <v>4.07101877682183</v>
      </c>
    </row>
    <row r="864" customFormat="false" ht="13.5" hidden="false" customHeight="false" outlineLevel="0" collapsed="false">
      <c r="A864" s="1" t="n">
        <f aca="false">A863+$C$9</f>
        <v>4.25999999999993</v>
      </c>
      <c r="B864" s="1" t="n">
        <f aca="false">B863+$C$9*C863</f>
        <v>-2.17115885130672</v>
      </c>
      <c r="C864" s="1" t="n">
        <f aca="false">C863+$C$9*($C$8*COS(A864)-$C$7*C863-B863^3)</f>
        <v>4.10931029374805</v>
      </c>
    </row>
    <row r="865" customFormat="false" ht="13.5" hidden="false" customHeight="false" outlineLevel="0" collapsed="false">
      <c r="A865" s="1" t="n">
        <f aca="false">A864+$C$9</f>
        <v>4.26499999999993</v>
      </c>
      <c r="B865" s="1" t="n">
        <f aca="false">B864+$C$9*C864</f>
        <v>-2.15061229983798</v>
      </c>
      <c r="C865" s="1" t="n">
        <f aca="false">C864+$C$9*($C$8*COS(A865)-$C$7*C864-B864^3)</f>
        <v>4.14627257403212</v>
      </c>
    </row>
    <row r="866" customFormat="false" ht="13.5" hidden="false" customHeight="false" outlineLevel="0" collapsed="false">
      <c r="A866" s="1" t="n">
        <f aca="false">A865+$C$9</f>
        <v>4.26999999999993</v>
      </c>
      <c r="B866" s="1" t="n">
        <f aca="false">B865+$C$9*C865</f>
        <v>-2.12988093696782</v>
      </c>
      <c r="C866" s="1" t="n">
        <f aca="false">C865+$C$9*($C$8*COS(A866)-$C$7*C865-B865^3)</f>
        <v>4.18192004424634</v>
      </c>
    </row>
    <row r="867" customFormat="false" ht="13.5" hidden="false" customHeight="false" outlineLevel="0" collapsed="false">
      <c r="A867" s="1" t="n">
        <f aca="false">A866+$C$9</f>
        <v>4.27499999999993</v>
      </c>
      <c r="B867" s="1" t="n">
        <f aca="false">B866+$C$9*C866</f>
        <v>-2.10897133674659</v>
      </c>
      <c r="C867" s="1" t="n">
        <f aca="false">C866+$C$9*($C$8*COS(A867)-$C$7*C866-B866^3)</f>
        <v>4.21626808028473</v>
      </c>
    </row>
    <row r="868" customFormat="false" ht="13.5" hidden="false" customHeight="false" outlineLevel="0" collapsed="false">
      <c r="A868" s="1" t="n">
        <f aca="false">A867+$C$9</f>
        <v>4.27999999999993</v>
      </c>
      <c r="B868" s="1" t="n">
        <f aca="false">B867+$C$9*C867</f>
        <v>-2.08788999634516</v>
      </c>
      <c r="C868" s="1" t="n">
        <f aca="false">C867+$C$9*($C$8*COS(A868)-$C$7*C867-B867^3)</f>
        <v>4.24933295930686</v>
      </c>
    </row>
    <row r="869" customFormat="false" ht="13.5" hidden="false" customHeight="false" outlineLevel="0" collapsed="false">
      <c r="A869" s="1" t="n">
        <f aca="false">A868+$C$9</f>
        <v>4.28499999999993</v>
      </c>
      <c r="B869" s="1" t="n">
        <f aca="false">B868+$C$9*C868</f>
        <v>-2.06664333154863</v>
      </c>
      <c r="C869" s="1" t="n">
        <f aca="false">C868+$C$9*($C$8*COS(A869)-$C$7*C868-B868^3)</f>
        <v>4.28113181163947</v>
      </c>
    </row>
    <row r="870" customFormat="false" ht="13.5" hidden="false" customHeight="false" outlineLevel="0" collapsed="false">
      <c r="A870" s="1" t="n">
        <f aca="false">A869+$C$9</f>
        <v>4.28999999999993</v>
      </c>
      <c r="B870" s="1" t="n">
        <f aca="false">B869+$C$9*C869</f>
        <v>-2.04523767249043</v>
      </c>
      <c r="C870" s="1" t="n">
        <f aca="false">C869+$C$9*($C$8*COS(A870)-$C$7*C869-B869^3)</f>
        <v>4.31168257275558</v>
      </c>
    </row>
    <row r="871" customFormat="false" ht="13.5" hidden="false" customHeight="false" outlineLevel="0" collapsed="false">
      <c r="A871" s="1" t="n">
        <f aca="false">A870+$C$9</f>
        <v>4.29499999999993</v>
      </c>
      <c r="B871" s="1" t="n">
        <f aca="false">B870+$C$9*C870</f>
        <v>-2.02367925962665</v>
      </c>
      <c r="C871" s="1" t="n">
        <f aca="false">C870+$C$9*($C$8*COS(A871)-$C$7*C870-B870^3)</f>
        <v>4.34100393544511</v>
      </c>
    </row>
    <row r="872" customFormat="false" ht="13.5" hidden="false" customHeight="false" outlineLevel="0" collapsed="false">
      <c r="A872" s="1" t="n">
        <f aca="false">A871+$C$9</f>
        <v>4.29999999999993</v>
      </c>
      <c r="B872" s="1" t="n">
        <f aca="false">B871+$C$9*C871</f>
        <v>-2.00197423994943</v>
      </c>
      <c r="C872" s="1" t="n">
        <f aca="false">C871+$C$9*($C$8*COS(A872)-$C$7*C871-B871^3)</f>
        <v>4.36911530228544</v>
      </c>
    </row>
    <row r="873" customFormat="false" ht="13.5" hidden="false" customHeight="false" outlineLevel="0" collapsed="false">
      <c r="A873" s="1" t="n">
        <f aca="false">A872+$C$9</f>
        <v>4.30499999999993</v>
      </c>
      <c r="B873" s="1" t="n">
        <f aca="false">B872+$C$9*C872</f>
        <v>-1.980128663438</v>
      </c>
      <c r="C873" s="1" t="n">
        <f aca="false">C872+$C$9*($C$8*COS(A873)-$C$7*C872-B872^3)</f>
        <v>4.39603673851378</v>
      </c>
    </row>
    <row r="874" customFormat="false" ht="13.5" hidden="false" customHeight="false" outlineLevel="0" collapsed="false">
      <c r="A874" s="1" t="n">
        <f aca="false">A873+$C$9</f>
        <v>4.30999999999993</v>
      </c>
      <c r="B874" s="1" t="n">
        <f aca="false">B873+$C$9*C873</f>
        <v>-1.95814847974543</v>
      </c>
      <c r="C874" s="1" t="n">
        <f aca="false">C873+$C$9*($C$8*COS(A874)-$C$7*C873-B873^3)</f>
        <v>4.4217889253976</v>
      </c>
    </row>
    <row r="875" customFormat="false" ht="13.5" hidden="false" customHeight="false" outlineLevel="0" collapsed="false">
      <c r="A875" s="1" t="n">
        <f aca="false">A874+$C$9</f>
        <v>4.31499999999993</v>
      </c>
      <c r="B875" s="1" t="n">
        <f aca="false">B874+$C$9*C874</f>
        <v>-1.93603953511844</v>
      </c>
      <c r="C875" s="1" t="n">
        <f aca="false">C874+$C$9*($C$8*COS(A875)-$C$7*C874-B874^3)</f>
        <v>4.44639311419289</v>
      </c>
    </row>
    <row r="876" customFormat="false" ht="13.5" hidden="false" customHeight="false" outlineLevel="0" collapsed="false">
      <c r="A876" s="1" t="n">
        <f aca="false">A875+$C$9</f>
        <v>4.31999999999993</v>
      </c>
      <c r="B876" s="1" t="n">
        <f aca="false">B875+$C$9*C875</f>
        <v>-1.91380756954748</v>
      </c>
      <c r="C876" s="1" t="n">
        <f aca="false">C875+$C$9*($C$8*COS(A876)-$C$7*C875-B875^3)</f>
        <v>4.46987108077393</v>
      </c>
    </row>
    <row r="877" customFormat="false" ht="13.5" hidden="false" customHeight="false" outlineLevel="0" collapsed="false">
      <c r="A877" s="1" t="n">
        <f aca="false">A876+$C$9</f>
        <v>4.32499999999993</v>
      </c>
      <c r="B877" s="1" t="n">
        <f aca="false">B876+$C$9*C876</f>
        <v>-1.89145821414361</v>
      </c>
      <c r="C877" s="1" t="n">
        <f aca="false">C876+$C$9*($C$8*COS(A877)-$C$7*C876-B876^3)</f>
        <v>4.492245081012</v>
      </c>
    </row>
    <row r="878" customFormat="false" ht="13.5" hidden="false" customHeight="false" outlineLevel="0" collapsed="false">
      <c r="A878" s="1" t="n">
        <f aca="false">A877+$C$9</f>
        <v>4.32999999999993</v>
      </c>
      <c r="B878" s="1" t="n">
        <f aca="false">B877+$C$9*C877</f>
        <v>-1.86899698873855</v>
      </c>
      <c r="C878" s="1" t="n">
        <f aca="false">C877+$C$9*($C$8*COS(A878)-$C$7*C877-B877^3)</f>
        <v>4.51353780697431</v>
      </c>
    </row>
    <row r="879" customFormat="false" ht="13.5" hidden="false" customHeight="false" outlineLevel="0" collapsed="false">
      <c r="A879" s="1" t="n">
        <f aca="false">A878+$C$9</f>
        <v>4.33499999999993</v>
      </c>
      <c r="B879" s="1" t="n">
        <f aca="false">B878+$C$9*C878</f>
        <v>-1.84642929970368</v>
      </c>
      <c r="C879" s="1" t="n">
        <f aca="false">C878+$C$9*($C$8*COS(A879)-$C$7*C878-B878^3)</f>
        <v>4.53377234400831</v>
      </c>
    </row>
    <row r="880" customFormat="false" ht="13.5" hidden="false" customHeight="false" outlineLevel="0" collapsed="false">
      <c r="A880" s="1" t="n">
        <f aca="false">A879+$C$9</f>
        <v>4.33999999999993</v>
      </c>
      <c r="B880" s="1" t="n">
        <f aca="false">B879+$C$9*C879</f>
        <v>-1.82376043798364</v>
      </c>
      <c r="C880" s="1" t="n">
        <f aca="false">C879+$C$9*($C$8*COS(A880)-$C$7*C879-B879^3)</f>
        <v>4.55297212877045</v>
      </c>
    </row>
    <row r="881" customFormat="false" ht="13.5" hidden="false" customHeight="false" outlineLevel="0" collapsed="false">
      <c r="A881" s="1" t="n">
        <f aca="false">A880+$C$9</f>
        <v>4.34499999999993</v>
      </c>
      <c r="B881" s="1" t="n">
        <f aca="false">B880+$C$9*C880</f>
        <v>-1.80099557733978</v>
      </c>
      <c r="C881" s="1" t="n">
        <f aca="false">C880+$C$9*($C$8*COS(A881)-$C$7*C880-B880^3)</f>
        <v>4.5711609082527</v>
      </c>
    </row>
    <row r="882" customFormat="false" ht="13.5" hidden="false" customHeight="false" outlineLevel="0" collapsed="false">
      <c r="A882" s="1" t="n">
        <f aca="false">A881+$C$9</f>
        <v>4.34999999999993</v>
      </c>
      <c r="B882" s="1" t="n">
        <f aca="false">B881+$C$9*C881</f>
        <v>-1.77813977279852</v>
      </c>
      <c r="C882" s="1" t="n">
        <f aca="false">C881+$C$9*($C$8*COS(A882)-$C$7*C881-B881^3)</f>
        <v>4.58836269985413</v>
      </c>
    </row>
    <row r="883" customFormat="false" ht="13.5" hidden="false" customHeight="false" outlineLevel="0" collapsed="false">
      <c r="A883" s="1" t="n">
        <f aca="false">A882+$C$9</f>
        <v>4.35499999999993</v>
      </c>
      <c r="B883" s="1" t="n">
        <f aca="false">B882+$C$9*C882</f>
        <v>-1.75519795929925</v>
      </c>
      <c r="C883" s="1" t="n">
        <f aca="false">C882+$C$9*($C$8*COS(A883)-$C$7*C882-B882^3)</f>
        <v>4.6046017525393</v>
      </c>
    </row>
    <row r="884" customFormat="false" ht="13.5" hidden="false" customHeight="false" outlineLevel="0" collapsed="false">
      <c r="A884" s="1" t="n">
        <f aca="false">A883+$C$9</f>
        <v>4.35999999999993</v>
      </c>
      <c r="B884" s="1" t="n">
        <f aca="false">B883+$C$9*C883</f>
        <v>-1.73217495053655</v>
      </c>
      <c r="C884" s="1" t="n">
        <f aca="false">C883+$C$9*($C$8*COS(A884)-$C$7*C883-B883^3)</f>
        <v>4.61990250911981</v>
      </c>
    </row>
    <row r="885" customFormat="false" ht="13.5" hidden="false" customHeight="false" outlineLevel="0" collapsed="false">
      <c r="A885" s="1" t="n">
        <f aca="false">A884+$C$9</f>
        <v>4.36499999999993</v>
      </c>
      <c r="B885" s="1" t="n">
        <f aca="false">B884+$C$9*C884</f>
        <v>-1.70907543799095</v>
      </c>
      <c r="C885" s="1" t="n">
        <f aca="false">C884+$C$9*($C$8*COS(A885)-$C$7*C884-B884^3)</f>
        <v>4.63428956968984</v>
      </c>
    </row>
    <row r="886" customFormat="false" ht="13.5" hidden="false" customHeight="false" outlineLevel="0" collapsed="false">
      <c r="A886" s="1" t="n">
        <f aca="false">A885+$C$9</f>
        <v>4.36999999999993</v>
      </c>
      <c r="B886" s="1" t="n">
        <f aca="false">B885+$C$9*C885</f>
        <v>-1.6859039901425</v>
      </c>
      <c r="C886" s="1" t="n">
        <f aca="false">C885+$C$9*($C$8*COS(A886)-$C$7*C885-B885^3)</f>
        <v>4.64778765624165</v>
      </c>
    </row>
    <row r="887" customFormat="false" ht="13.5" hidden="false" customHeight="false" outlineLevel="0" collapsed="false">
      <c r="A887" s="1" t="n">
        <f aca="false">A886+$C$9</f>
        <v>4.37499999999993</v>
      </c>
      <c r="B887" s="1" t="n">
        <f aca="false">B886+$C$9*C886</f>
        <v>-1.6626650518613</v>
      </c>
      <c r="C887" s="1" t="n">
        <f aca="false">C886+$C$9*($C$8*COS(A887)-$C$7*C886-B886^3)</f>
        <v>4.66042157848175</v>
      </c>
    </row>
    <row r="888" customFormat="false" ht="13.5" hidden="false" customHeight="false" outlineLevel="0" collapsed="false">
      <c r="A888" s="1" t="n">
        <f aca="false">A887+$C$9</f>
        <v>4.37999999999993</v>
      </c>
      <c r="B888" s="1" t="n">
        <f aca="false">B887+$C$9*C887</f>
        <v>-1.63936294396889</v>
      </c>
      <c r="C888" s="1" t="n">
        <f aca="false">C887+$C$9*($C$8*COS(A888)-$C$7*C887-B887^3)</f>
        <v>4.67221620086416</v>
      </c>
    </row>
    <row r="889" customFormat="false" ht="13.5" hidden="false" customHeight="false" outlineLevel="0" collapsed="false">
      <c r="A889" s="1" t="n">
        <f aca="false">A888+$C$9</f>
        <v>4.38499999999993</v>
      </c>
      <c r="B889" s="1" t="n">
        <f aca="false">B888+$C$9*C888</f>
        <v>-1.61600186296457</v>
      </c>
      <c r="C889" s="1" t="n">
        <f aca="false">C888+$C$9*($C$8*COS(A889)-$C$7*C888-B888^3)</f>
        <v>4.68319641085225</v>
      </c>
    </row>
    <row r="890" customFormat="false" ht="13.5" hidden="false" customHeight="false" outlineLevel="0" collapsed="false">
      <c r="A890" s="1" t="n">
        <f aca="false">A889+$C$9</f>
        <v>4.38999999999993</v>
      </c>
      <c r="B890" s="1" t="n">
        <f aca="false">B889+$C$9*C889</f>
        <v>-1.59258588091031</v>
      </c>
      <c r="C890" s="1" t="n">
        <f aca="false">C889+$C$9*($C$8*COS(A890)-$C$7*C889-B889^3)</f>
        <v>4.69338708841676</v>
      </c>
    </row>
    <row r="891" customFormat="false" ht="13.5" hidden="false" customHeight="false" outlineLevel="0" collapsed="false">
      <c r="A891" s="1" t="n">
        <f aca="false">A890+$C$9</f>
        <v>4.39499999999993</v>
      </c>
      <c r="B891" s="1" t="n">
        <f aca="false">B890+$C$9*C890</f>
        <v>-1.56911894546822</v>
      </c>
      <c r="C891" s="1" t="n">
        <f aca="false">C890+$C$9*($C$8*COS(A891)-$C$7*C890-B890^3)</f>
        <v>4.70281307677323</v>
      </c>
    </row>
    <row r="892" customFormat="false" ht="13.5" hidden="false" customHeight="false" outlineLevel="0" collapsed="false">
      <c r="A892" s="1" t="n">
        <f aca="false">A891+$C$9</f>
        <v>4.39999999999993</v>
      </c>
      <c r="B892" s="1" t="n">
        <f aca="false">B891+$C$9*C891</f>
        <v>-1.54560488008436</v>
      </c>
      <c r="C892" s="1" t="n">
        <f aca="false">C891+$C$9*($C$8*COS(A892)-$C$7*C891-B891^3)</f>
        <v>4.71149915435855</v>
      </c>
    </row>
    <row r="893" customFormat="false" ht="13.5" hidden="false" customHeight="false" outlineLevel="0" collapsed="false">
      <c r="A893" s="1" t="n">
        <f aca="false">A892+$C$9</f>
        <v>4.40499999999993</v>
      </c>
      <c r="B893" s="1" t="n">
        <f aca="false">B892+$C$9*C892</f>
        <v>-1.52204738431256</v>
      </c>
      <c r="C893" s="1" t="n">
        <f aca="false">C892+$C$9*($C$8*COS(A893)-$C$7*C892-B892^3)</f>
        <v>4.71947000804243</v>
      </c>
    </row>
    <row r="894" customFormat="false" ht="13.5" hidden="false" customHeight="false" outlineLevel="0" collapsed="false">
      <c r="A894" s="1" t="n">
        <f aca="false">A893+$C$9</f>
        <v>4.40999999999993</v>
      </c>
      <c r="B894" s="1" t="n">
        <f aca="false">B893+$C$9*C893</f>
        <v>-1.49845003427235</v>
      </c>
      <c r="C894" s="1" t="n">
        <f aca="false">C893+$C$9*($C$8*COS(A894)-$C$7*C893-B893^3)</f>
        <v>4.7267502075666</v>
      </c>
    </row>
    <row r="895" customFormat="false" ht="13.5" hidden="false" customHeight="false" outlineLevel="0" collapsed="false">
      <c r="A895" s="1" t="n">
        <f aca="false">A894+$C$9</f>
        <v>4.41499999999993</v>
      </c>
      <c r="B895" s="1" t="n">
        <f aca="false">B894+$C$9*C894</f>
        <v>-1.47481628323452</v>
      </c>
      <c r="C895" s="1" t="n">
        <f aca="false">C894+$C$9*($C$8*COS(A895)-$C$7*C894-B894^3)</f>
        <v>4.73336418120104</v>
      </c>
    </row>
    <row r="896" customFormat="false" ht="13.5" hidden="false" customHeight="false" outlineLevel="0" collapsed="false">
      <c r="A896" s="1" t="n">
        <f aca="false">A895+$C$9</f>
        <v>4.41999999999993</v>
      </c>
      <c r="B896" s="1" t="n">
        <f aca="false">B895+$C$9*C895</f>
        <v>-1.45114946232851</v>
      </c>
      <c r="C896" s="1" t="n">
        <f aca="false">C895+$C$9*($C$8*COS(A896)-$C$7*C895-B895^3)</f>
        <v>4.739336192604</v>
      </c>
    </row>
    <row r="897" customFormat="false" ht="13.5" hidden="false" customHeight="false" outlineLevel="0" collapsed="false">
      <c r="A897" s="1" t="n">
        <f aca="false">A896+$C$9</f>
        <v>4.42499999999993</v>
      </c>
      <c r="B897" s="1" t="n">
        <f aca="false">B896+$C$9*C896</f>
        <v>-1.42745278136549</v>
      </c>
      <c r="C897" s="1" t="n">
        <f aca="false">C896+$C$9*($C$8*COS(A897)-$C$7*C896-B896^3)</f>
        <v>4.74469031886955</v>
      </c>
    </row>
    <row r="898" customFormat="false" ht="13.5" hidden="false" customHeight="false" outlineLevel="0" collapsed="false">
      <c r="A898" s="1" t="n">
        <f aca="false">A897+$C$9</f>
        <v>4.42999999999993</v>
      </c>
      <c r="B898" s="1" t="n">
        <f aca="false">B897+$C$9*C897</f>
        <v>-1.40372932977114</v>
      </c>
      <c r="C898" s="1" t="n">
        <f aca="false">C897+$C$9*($C$8*COS(A898)-$C$7*C897-B897^3)</f>
        <v>4.74945042974422</v>
      </c>
    </row>
    <row r="899" customFormat="false" ht="13.5" hidden="false" customHeight="false" outlineLevel="0" collapsed="false">
      <c r="A899" s="1" t="n">
        <f aca="false">A898+$C$9</f>
        <v>4.43499999999993</v>
      </c>
      <c r="B899" s="1" t="n">
        <f aca="false">B898+$C$9*C898</f>
        <v>-1.37998207762242</v>
      </c>
      <c r="C899" s="1" t="n">
        <f aca="false">C898+$C$9*($C$8*COS(A899)-$C$7*C898-B898^3)</f>
        <v>4.75364016799186</v>
      </c>
    </row>
    <row r="900" customFormat="false" ht="13.5" hidden="false" customHeight="false" outlineLevel="0" collapsed="false">
      <c r="A900" s="1" t="n">
        <f aca="false">A899+$C$9</f>
        <v>4.43999999999993</v>
      </c>
      <c r="B900" s="1" t="n">
        <f aca="false">B899+$C$9*C899</f>
        <v>-1.35621387678246</v>
      </c>
      <c r="C900" s="1" t="n">
        <f aca="false">C899+$C$9*($C$8*COS(A900)-$C$7*C899-B899^3)</f>
        <v>4.75728293088395</v>
      </c>
    </row>
    <row r="901" customFormat="false" ht="13.5" hidden="false" customHeight="false" outlineLevel="0" collapsed="false">
      <c r="A901" s="1" t="n">
        <f aca="false">A900+$C$9</f>
        <v>4.44499999999993</v>
      </c>
      <c r="B901" s="1" t="n">
        <f aca="false">B900+$C$9*C900</f>
        <v>-1.33242746212804</v>
      </c>
      <c r="C901" s="1" t="n">
        <f aca="false">C900+$C$9*($C$8*COS(A901)-$C$7*C900-B900^3)</f>
        <v>4.76040185279055</v>
      </c>
    </row>
    <row r="902" customFormat="false" ht="13.5" hidden="false" customHeight="false" outlineLevel="0" collapsed="false">
      <c r="A902" s="1" t="n">
        <f aca="false">A901+$C$9</f>
        <v>4.44999999999993</v>
      </c>
      <c r="B902" s="1" t="n">
        <f aca="false">B901+$C$9*C901</f>
        <v>-1.30862545286409</v>
      </c>
      <c r="C902" s="1" t="n">
        <f aca="false">C901+$C$9*($C$8*COS(A902)-$C$7*C901-B901^3)</f>
        <v>4.76301978884574</v>
      </c>
    </row>
    <row r="903" customFormat="false" ht="13.5" hidden="false" customHeight="false" outlineLevel="0" collapsed="false">
      <c r="A903" s="1" t="n">
        <f aca="false">A902+$C$9</f>
        <v>4.45499999999993</v>
      </c>
      <c r="B903" s="1" t="n">
        <f aca="false">B902+$C$9*C902</f>
        <v>-1.28481035391986</v>
      </c>
      <c r="C903" s="1" t="n">
        <f aca="false">C902+$C$9*($C$8*COS(A903)-$C$7*C902-B902^3)</f>
        <v>4.7651592996596</v>
      </c>
    </row>
    <row r="904" customFormat="false" ht="13.5" hidden="false" customHeight="false" outlineLevel="0" collapsed="false">
      <c r="A904" s="1" t="n">
        <f aca="false">A903+$C$9</f>
        <v>4.45999999999993</v>
      </c>
      <c r="B904" s="1" t="n">
        <f aca="false">B903+$C$9*C903</f>
        <v>-1.26098455742157</v>
      </c>
      <c r="C904" s="1" t="n">
        <f aca="false">C903+$C$9*($C$8*COS(A904)-$C$7*C903-B903^3)</f>
        <v>4.76684263704784</v>
      </c>
    </row>
    <row r="905" customFormat="false" ht="13.5" hidden="false" customHeight="false" outlineLevel="0" collapsed="false">
      <c r="A905" s="1" t="n">
        <f aca="false">A904+$C$9</f>
        <v>4.46499999999993</v>
      </c>
      <c r="B905" s="1" t="n">
        <f aca="false">B904+$C$9*C904</f>
        <v>-1.23715034423633</v>
      </c>
      <c r="C905" s="1" t="n">
        <f aca="false">C904+$C$9*($C$8*COS(A905)-$C$7*C904-B904^3)</f>
        <v>4.76809173074885</v>
      </c>
    </row>
    <row r="906" customFormat="false" ht="13.5" hidden="false" customHeight="false" outlineLevel="0" collapsed="false">
      <c r="A906" s="1" t="n">
        <f aca="false">A905+$C$9</f>
        <v>4.46999999999993</v>
      </c>
      <c r="B906" s="1" t="n">
        <f aca="false">B905+$C$9*C905</f>
        <v>-1.21330988558258</v>
      </c>
      <c r="C906" s="1" t="n">
        <f aca="false">C905+$C$9*($C$8*COS(A906)-$C$7*C905-B905^3)</f>
        <v>4.76892817609706</v>
      </c>
    </row>
    <row r="907" customFormat="false" ht="13.5" hidden="false" customHeight="false" outlineLevel="0" collapsed="false">
      <c r="A907" s="1" t="n">
        <f aca="false">A906+$C$9</f>
        <v>4.47499999999993</v>
      </c>
      <c r="B907" s="1" t="n">
        <f aca="false">B906+$C$9*C906</f>
        <v>-1.1894652447021</v>
      </c>
      <c r="C907" s="1" t="n">
        <f aca="false">C906+$C$9*($C$8*COS(A907)-$C$7*C906-B906^3)</f>
        <v>4.7693732226209</v>
      </c>
    </row>
    <row r="908" customFormat="false" ht="13.5" hidden="false" customHeight="false" outlineLevel="0" collapsed="false">
      <c r="A908" s="1" t="n">
        <f aca="false">A907+$C$9</f>
        <v>4.47999999999993</v>
      </c>
      <c r="B908" s="1" t="n">
        <f aca="false">B907+$C$9*C907</f>
        <v>-1.16561837858899</v>
      </c>
      <c r="C908" s="1" t="n">
        <f aca="false">C907+$C$9*($C$8*COS(A908)-$C$7*C907-B907^3)</f>
        <v>4.76944776353267</v>
      </c>
    </row>
    <row r="909" customFormat="false" ht="13.5" hidden="false" customHeight="false" outlineLevel="0" collapsed="false">
      <c r="A909" s="1" t="n">
        <f aca="false">A908+$C$9</f>
        <v>4.48499999999993</v>
      </c>
      <c r="B909" s="1" t="n">
        <f aca="false">B908+$C$9*C908</f>
        <v>-1.14177113977133</v>
      </c>
      <c r="C909" s="1" t="n">
        <f aca="false">C908+$C$9*($C$8*COS(A909)-$C$7*C908-B908^3)</f>
        <v>4.76917232607754</v>
      </c>
    </row>
    <row r="910" customFormat="false" ht="13.5" hidden="false" customHeight="false" outlineLevel="0" collapsed="false">
      <c r="A910" s="1" t="n">
        <f aca="false">A909+$C$9</f>
        <v>4.48999999999993</v>
      </c>
      <c r="B910" s="1" t="n">
        <f aca="false">B909+$C$9*C909</f>
        <v>-1.11792527814094</v>
      </c>
      <c r="C910" s="1" t="n">
        <f aca="false">C909+$C$9*($C$8*COS(A910)-$C$7*C909-B909^3)</f>
        <v>4.76856706270827</v>
      </c>
    </row>
    <row r="911" customFormat="false" ht="13.5" hidden="false" customHeight="false" outlineLevel="0" collapsed="false">
      <c r="A911" s="1" t="n">
        <f aca="false">A910+$C$9</f>
        <v>4.49499999999993</v>
      </c>
      <c r="B911" s="1" t="n">
        <f aca="false">B910+$C$9*C910</f>
        <v>-1.0940824428274</v>
      </c>
      <c r="C911" s="1" t="n">
        <f aca="false">C910+$C$9*($C$8*COS(A911)-$C$7*C910-B910^3)</f>
        <v>4.76765174305206</v>
      </c>
    </row>
    <row r="912" customFormat="false" ht="13.5" hidden="false" customHeight="false" outlineLevel="0" collapsed="false">
      <c r="A912" s="1" t="n">
        <f aca="false">A911+$C$9</f>
        <v>4.49999999999993</v>
      </c>
      <c r="B912" s="1" t="n">
        <f aca="false">B911+$C$9*C911</f>
        <v>-1.07024418411214</v>
      </c>
      <c r="C912" s="1" t="n">
        <f aca="false">C911+$C$9*($C$8*COS(A912)-$C$7*C911-B911^3)</f>
        <v>4.76644574663591</v>
      </c>
    </row>
    <row r="913" customFormat="false" ht="13.5" hidden="false" customHeight="false" outlineLevel="0" collapsed="false">
      <c r="A913" s="1" t="n">
        <f aca="false">A912+$C$9</f>
        <v>4.50499999999993</v>
      </c>
      <c r="B913" s="1" t="n">
        <f aca="false">B912+$C$9*C912</f>
        <v>-1.04641195537896</v>
      </c>
      <c r="C913" s="1" t="n">
        <f aca="false">C912+$C$9*($C$8*COS(A913)-$C$7*C912-B912^3)</f>
        <v>4.76496805633687</v>
      </c>
    </row>
    <row r="914" customFormat="false" ht="13.5" hidden="false" customHeight="false" outlineLevel="0" collapsed="false">
      <c r="A914" s="1" t="n">
        <f aca="false">A913+$C$9</f>
        <v>4.50999999999993</v>
      </c>
      <c r="B914" s="1" t="n">
        <f aca="false">B913+$C$9*C913</f>
        <v>-1.02258711509728</v>
      </c>
      <c r="C914" s="1" t="n">
        <f aca="false">C913+$C$9*($C$8*COS(A914)-$C$7*C913-B913^3)</f>
        <v>4.76323725252341</v>
      </c>
    </row>
    <row r="915" customFormat="false" ht="13.5" hidden="false" customHeight="false" outlineLevel="0" collapsed="false">
      <c r="A915" s="1" t="n">
        <f aca="false">A914+$C$9</f>
        <v>4.51499999999993</v>
      </c>
      <c r="B915" s="1" t="n">
        <f aca="false">B914+$C$9*C914</f>
        <v>-0.998770928834658</v>
      </c>
      <c r="C915" s="1" t="n">
        <f aca="false">C914+$C$9*($C$8*COS(A915)-$C$7*C914-B914^3)</f>
        <v>4.76127150785473</v>
      </c>
    </row>
    <row r="916" customFormat="false" ht="13.5" hidden="false" customHeight="false" outlineLevel="0" collapsed="false">
      <c r="A916" s="1" t="n">
        <f aca="false">A915+$C$9</f>
        <v>4.51999999999993</v>
      </c>
      <c r="B916" s="1" t="n">
        <f aca="false">B915+$C$9*C915</f>
        <v>-0.974964571295384</v>
      </c>
      <c r="C916" s="1" t="n">
        <f aca="false">C915+$C$9*($C$8*COS(A916)-$C$7*C915-B915^3)</f>
        <v>4.75908858270473</v>
      </c>
    </row>
    <row r="917" customFormat="false" ht="13.5" hidden="false" customHeight="false" outlineLevel="0" collapsed="false">
      <c r="A917" s="1" t="n">
        <f aca="false">A916+$C$9</f>
        <v>4.52499999999993</v>
      </c>
      <c r="B917" s="1" t="n">
        <f aca="false">B916+$C$9*C916</f>
        <v>-0.951169128381861</v>
      </c>
      <c r="C917" s="1" t="n">
        <f aca="false">C916+$C$9*($C$8*COS(A917)-$C$7*C916-B916^3)</f>
        <v>4.75670582117796</v>
      </c>
    </row>
    <row r="918" customFormat="false" ht="13.5" hidden="false" customHeight="false" outlineLevel="0" collapsed="false">
      <c r="A918" s="1" t="n">
        <f aca="false">A917+$C$9</f>
        <v>4.52999999999993</v>
      </c>
      <c r="B918" s="1" t="n">
        <f aca="false">B917+$C$9*C917</f>
        <v>-0.927385599275971</v>
      </c>
      <c r="C918" s="1" t="n">
        <f aca="false">C917+$C$9*($C$8*COS(A918)-$C$7*C917-B917^3)</f>
        <v>4.75414014768505</v>
      </c>
    </row>
    <row r="919" customFormat="false" ht="13.5" hidden="false" customHeight="false" outlineLevel="0" collapsed="false">
      <c r="A919" s="1" t="n">
        <f aca="false">A918+$C$9</f>
        <v>4.53499999999993</v>
      </c>
      <c r="B919" s="1" t="n">
        <f aca="false">B918+$C$9*C918</f>
        <v>-0.903614898537546</v>
      </c>
      <c r="C919" s="1" t="n">
        <f aca="false">C918+$C$9*($C$8*COS(A919)-$C$7*C918-B918^3)</f>
        <v>4.75140806404599</v>
      </c>
    </row>
    <row r="920" customFormat="false" ht="13.5" hidden="false" customHeight="false" outlineLevel="0" collapsed="false">
      <c r="A920" s="1" t="n">
        <f aca="false">A919+$C$9</f>
        <v>4.53999999999993</v>
      </c>
      <c r="B920" s="1" t="n">
        <f aca="false">B919+$C$9*C919</f>
        <v>-0.879857858217316</v>
      </c>
      <c r="C920" s="1" t="n">
        <f aca="false">C919+$C$9*($C$8*COS(A920)-$C$7*C919-B919^3)</f>
        <v>4.74852564708966</v>
      </c>
    </row>
    <row r="921" customFormat="false" ht="13.5" hidden="false" customHeight="false" outlineLevel="0" collapsed="false">
      <c r="A921" s="1" t="n">
        <f aca="false">A920+$C$9</f>
        <v>4.54499999999993</v>
      </c>
      <c r="B921" s="1" t="n">
        <f aca="false">B920+$C$9*C920</f>
        <v>-0.856115229981867</v>
      </c>
      <c r="C921" s="1" t="n">
        <f aca="false">C920+$C$9*($C$8*COS(A921)-$C$7*C920-B920^3)</f>
        <v>4.74550854671911</v>
      </c>
    </row>
    <row r="922" customFormat="false" ht="13.5" hidden="false" customHeight="false" outlineLevel="0" collapsed="false">
      <c r="A922" s="1" t="n">
        <f aca="false">A921+$C$9</f>
        <v>4.54999999999993</v>
      </c>
      <c r="B922" s="1" t="n">
        <f aca="false">B921+$C$9*C921</f>
        <v>-0.832387687248272</v>
      </c>
      <c r="C922" s="1" t="n">
        <f aca="false">C921+$C$9*($C$8*COS(A922)-$C$7*C921-B921^3)</f>
        <v>4.74237198441232</v>
      </c>
    </row>
    <row r="923" customFormat="false" ht="13.5" hidden="false" customHeight="false" outlineLevel="0" collapsed="false">
      <c r="A923" s="1" t="n">
        <f aca="false">A922+$C$9</f>
        <v>4.55499999999993</v>
      </c>
      <c r="B923" s="1" t="n">
        <f aca="false">B922+$C$9*C922</f>
        <v>-0.80867582732621</v>
      </c>
      <c r="C923" s="1" t="n">
        <f aca="false">C922+$C$9*($C$8*COS(A923)-$C$7*C922-B922^3)</f>
        <v>4.73913075212916</v>
      </c>
    </row>
    <row r="924" customFormat="false" ht="13.5" hidden="false" customHeight="false" outlineLevel="0" collapsed="false">
      <c r="A924" s="1" t="n">
        <f aca="false">A923+$C$9</f>
        <v>4.55999999999993</v>
      </c>
      <c r="B924" s="1" t="n">
        <f aca="false">B923+$C$9*C923</f>
        <v>-0.784980173565565</v>
      </c>
      <c r="C924" s="1" t="n">
        <f aca="false">C923+$C$9*($C$8*COS(A924)-$C$7*C923-B923^3)</f>
        <v>4.7357992115958</v>
      </c>
    </row>
    <row r="925" customFormat="false" ht="13.5" hidden="false" customHeight="false" outlineLevel="0" collapsed="false">
      <c r="A925" s="1" t="n">
        <f aca="false">A924+$C$9</f>
        <v>4.56499999999993</v>
      </c>
      <c r="B925" s="1" t="n">
        <f aca="false">B924+$C$9*C924</f>
        <v>-0.761301177507586</v>
      </c>
      <c r="C925" s="1" t="n">
        <f aca="false">C924+$C$9*($C$8*COS(A925)-$C$7*C924-B924^3)</f>
        <v>4.73239129393869</v>
      </c>
    </row>
    <row r="926" customFormat="false" ht="13.5" hidden="false" customHeight="false" outlineLevel="0" collapsed="false">
      <c r="A926" s="1" t="n">
        <f aca="false">A925+$C$9</f>
        <v>4.56999999999993</v>
      </c>
      <c r="B926" s="1" t="n">
        <f aca="false">B925+$C$9*C925</f>
        <v>-0.737639221037892</v>
      </c>
      <c r="C926" s="1" t="n">
        <f aca="false">C925+$C$9*($C$8*COS(A926)-$C$7*C925-B925^3)</f>
        <v>4.72892049964086</v>
      </c>
    </row>
    <row r="927" customFormat="false" ht="13.5" hidden="false" customHeight="false" outlineLevel="0" collapsed="false">
      <c r="A927" s="1" t="n">
        <f aca="false">A926+$C$9</f>
        <v>4.57499999999993</v>
      </c>
      <c r="B927" s="1" t="n">
        <f aca="false">B926+$C$9*C926</f>
        <v>-0.713994618539688</v>
      </c>
      <c r="C927" s="1" t="n">
        <f aca="false">C926+$C$9*($C$8*COS(A927)-$C$7*C926-B926^3)</f>
        <v>4.72539989879425</v>
      </c>
    </row>
    <row r="928" customFormat="false" ht="13.5" hidden="false" customHeight="false" outlineLevel="0" collapsed="false">
      <c r="A928" s="1" t="n">
        <f aca="false">A927+$C$9</f>
        <v>4.57999999999993</v>
      </c>
      <c r="B928" s="1" t="n">
        <f aca="false">B927+$C$9*C927</f>
        <v>-0.690367619045717</v>
      </c>
      <c r="C928" s="1" t="n">
        <f aca="false">C927+$C$9*($C$8*COS(A928)-$C$7*C927-B927^3)</f>
        <v>4.72184213162256</v>
      </c>
    </row>
    <row r="929" customFormat="false" ht="13.5" hidden="false" customHeight="false" outlineLevel="0" collapsed="false">
      <c r="A929" s="1" t="n">
        <f aca="false">A928+$C$9</f>
        <v>4.58499999999992</v>
      </c>
      <c r="B929" s="1" t="n">
        <f aca="false">B928+$C$9*C928</f>
        <v>-0.666758408387604</v>
      </c>
      <c r="C929" s="1" t="n">
        <f aca="false">C928+$C$9*($C$8*COS(A929)-$C$7*C928-B928^3)</f>
        <v>4.71825940924981</v>
      </c>
    </row>
    <row r="930" customFormat="false" ht="13.5" hidden="false" customHeight="false" outlineLevel="0" collapsed="false">
      <c r="A930" s="1" t="n">
        <f aca="false">A929+$C$9</f>
        <v>4.58999999999992</v>
      </c>
      <c r="B930" s="1" t="n">
        <f aca="false">B929+$C$9*C929</f>
        <v>-0.643167111341355</v>
      </c>
      <c r="C930" s="1" t="n">
        <f aca="false">C929+$C$9*($C$8*COS(A930)-$C$7*C929-B929^3)</f>
        <v>4.71466351469083</v>
      </c>
    </row>
    <row r="931" customFormat="false" ht="13.5" hidden="false" customHeight="false" outlineLevel="0" collapsed="false">
      <c r="A931" s="1" t="n">
        <f aca="false">A930+$C$9</f>
        <v>4.59499999999992</v>
      </c>
      <c r="B931" s="1" t="n">
        <f aca="false">B930+$C$9*C930</f>
        <v>-0.619593793767901</v>
      </c>
      <c r="C931" s="1" t="n">
        <f aca="false">C930+$C$9*($C$8*COS(A931)-$C$7*C930-B930^3)</f>
        <v>4.71106580404062</v>
      </c>
    </row>
    <row r="932" customFormat="false" ht="13.5" hidden="false" customHeight="false" outlineLevel="0" collapsed="false">
      <c r="A932" s="1" t="n">
        <f aca="false">A931+$C$9</f>
        <v>4.59999999999992</v>
      </c>
      <c r="B932" s="1" t="n">
        <f aca="false">B931+$C$9*C931</f>
        <v>-0.596038464747697</v>
      </c>
      <c r="C932" s="1" t="n">
        <f aca="false">C931+$C$9*($C$8*COS(A932)-$C$7*C931-B931^3)</f>
        <v>4.70747720784042</v>
      </c>
    </row>
    <row r="933" customFormat="false" ht="13.5" hidden="false" customHeight="false" outlineLevel="0" collapsed="false">
      <c r="A933" s="1" t="n">
        <f aca="false">A932+$C$9</f>
        <v>4.60499999999992</v>
      </c>
      <c r="B933" s="1" t="n">
        <f aca="false">B932+$C$9*C932</f>
        <v>-0.572501078708495</v>
      </c>
      <c r="C933" s="1" t="n">
        <f aca="false">C932+$C$9*($C$8*COS(A933)-$C$7*C932-B932^3)</f>
        <v>4.70390823259924</v>
      </c>
    </row>
    <row r="934" customFormat="false" ht="13.5" hidden="false" customHeight="false" outlineLevel="0" collapsed="false">
      <c r="A934" s="1" t="n">
        <f aca="false">A933+$C$9</f>
        <v>4.60999999999992</v>
      </c>
      <c r="B934" s="1" t="n">
        <f aca="false">B933+$C$9*C933</f>
        <v>-0.548981537545499</v>
      </c>
      <c r="C934" s="1" t="n">
        <f aca="false">C933+$C$9*($C$8*COS(A934)-$C$7*C933-B933^3)</f>
        <v>4.70036896245039</v>
      </c>
    </row>
    <row r="935" customFormat="false" ht="13.5" hidden="false" customHeight="false" outlineLevel="0" collapsed="false">
      <c r="A935" s="1" t="n">
        <f aca="false">A934+$C$9</f>
        <v>4.61499999999992</v>
      </c>
      <c r="B935" s="1" t="n">
        <f aca="false">B934+$C$9*C934</f>
        <v>-0.525479692733247</v>
      </c>
      <c r="C935" s="1" t="n">
        <f aca="false">C934+$C$9*($C$8*COS(A935)-$C$7*C934-B934^3)</f>
        <v>4.69686906092335</v>
      </c>
    </row>
    <row r="936" customFormat="false" ht="13.5" hidden="false" customHeight="false" outlineLevel="0" collapsed="false">
      <c r="A936" s="1" t="n">
        <f aca="false">A935+$C$9</f>
        <v>4.61999999999992</v>
      </c>
      <c r="B936" s="1" t="n">
        <f aca="false">B935+$C$9*C935</f>
        <v>-0.50199534742863</v>
      </c>
      <c r="C936" s="1" t="n">
        <f aca="false">C935+$C$9*($C$8*COS(A936)-$C$7*C935-B935^3)</f>
        <v>4.69341777281236</v>
      </c>
    </row>
    <row r="937" customFormat="false" ht="13.5" hidden="false" customHeight="false" outlineLevel="0" collapsed="false">
      <c r="A937" s="1" t="n">
        <f aca="false">A936+$C$9</f>
        <v>4.62499999999992</v>
      </c>
      <c r="B937" s="1" t="n">
        <f aca="false">B936+$C$9*C936</f>
        <v>-0.478528258564569</v>
      </c>
      <c r="C937" s="1" t="n">
        <f aca="false">C936+$C$9*($C$8*COS(A937)-$C$7*C936-B936^3)</f>
        <v>4.69002392612384</v>
      </c>
    </row>
    <row r="938" customFormat="false" ht="13.5" hidden="false" customHeight="false" outlineLevel="0" collapsed="false">
      <c r="A938" s="1" t="n">
        <f aca="false">A937+$C$9</f>
        <v>4.62999999999992</v>
      </c>
      <c r="B938" s="1" t="n">
        <f aca="false">B937+$C$9*C937</f>
        <v>-0.455078138933949</v>
      </c>
      <c r="C938" s="1" t="n">
        <f aca="false">C937+$C$9*($C$8*COS(A938)-$C$7*C937-B937^3)</f>
        <v>4.68669593408556</v>
      </c>
    </row>
    <row r="939" customFormat="false" ht="13.5" hidden="false" customHeight="false" outlineLevel="0" collapsed="false">
      <c r="A939" s="1" t="n">
        <f aca="false">A938+$C$9</f>
        <v>4.63499999999992</v>
      </c>
      <c r="B939" s="1" t="n">
        <f aca="false">B938+$C$9*C938</f>
        <v>-0.431644659263522</v>
      </c>
      <c r="C939" s="1" t="n">
        <f aca="false">C938+$C$9*($C$8*COS(A939)-$C$7*C938-B938^3)</f>
        <v>4.68344179720132</v>
      </c>
    </row>
    <row r="940" customFormat="false" ht="13.5" hidden="false" customHeight="false" outlineLevel="0" collapsed="false">
      <c r="A940" s="1" t="n">
        <f aca="false">A939+$C$9</f>
        <v>4.63999999999992</v>
      </c>
      <c r="B940" s="1" t="n">
        <f aca="false">B939+$C$9*C939</f>
        <v>-0.408227450277515</v>
      </c>
      <c r="C940" s="1" t="n">
        <f aca="false">C939+$C$9*($C$8*COS(A940)-$C$7*C939-B939^3)</f>
        <v>4.6802691053359</v>
      </c>
    </row>
    <row r="941" customFormat="false" ht="13.5" hidden="false" customHeight="false" outlineLevel="0" collapsed="false">
      <c r="A941" s="1" t="n">
        <f aca="false">A940+$C$9</f>
        <v>4.64499999999992</v>
      </c>
      <c r="B941" s="1" t="n">
        <f aca="false">B940+$C$9*C940</f>
        <v>-0.384826104750836</v>
      </c>
      <c r="C941" s="1" t="n">
        <f aca="false">C940+$C$9*($C$8*COS(A941)-$C$7*C940-B940^3)</f>
        <v>4.67718503981561</v>
      </c>
    </row>
    <row r="942" customFormat="false" ht="13.5" hidden="false" customHeight="false" outlineLevel="0" collapsed="false">
      <c r="A942" s="1" t="n">
        <f aca="false">A941+$C$9</f>
        <v>4.64999999999992</v>
      </c>
      <c r="B942" s="1" t="n">
        <f aca="false">B941+$C$9*C941</f>
        <v>-0.361440179551757</v>
      </c>
      <c r="C942" s="1" t="n">
        <f aca="false">C941+$C$9*($C$8*COS(A942)-$C$7*C941-B941^3)</f>
        <v>4.67419637553071</v>
      </c>
    </row>
    <row r="943" customFormat="false" ht="13.5" hidden="false" customHeight="false" outlineLevel="0" collapsed="false">
      <c r="A943" s="1" t="n">
        <f aca="false">A942+$C$9</f>
        <v>4.65499999999992</v>
      </c>
      <c r="B943" s="1" t="n">
        <f aca="false">B942+$C$9*C942</f>
        <v>-0.338069197674104</v>
      </c>
      <c r="C943" s="1" t="n">
        <f aca="false">C942+$C$9*($C$8*COS(A943)-$C$7*C942-B942^3)</f>
        <v>4.67130948302674</v>
      </c>
    </row>
    <row r="944" customFormat="false" ht="13.5" hidden="false" customHeight="false" outlineLevel="0" collapsed="false">
      <c r="A944" s="1" t="n">
        <f aca="false">A943+$C$9</f>
        <v>4.65999999999992</v>
      </c>
      <c r="B944" s="1" t="n">
        <f aca="false">B943+$C$9*C943</f>
        <v>-0.31471265025897</v>
      </c>
      <c r="C944" s="1" t="n">
        <f aca="false">C943+$C$9*($C$8*COS(A944)-$C$7*C943-B943^3)</f>
        <v>4.66853033057255</v>
      </c>
    </row>
    <row r="945" customFormat="false" ht="13.5" hidden="false" customHeight="false" outlineLevel="0" collapsed="false">
      <c r="A945" s="1" t="n">
        <f aca="false">A944+$C$9</f>
        <v>4.66499999999992</v>
      </c>
      <c r="B945" s="1" t="n">
        <f aca="false">B944+$C$9*C944</f>
        <v>-0.291369998606107</v>
      </c>
      <c r="C945" s="1" t="n">
        <f aca="false">C944+$C$9*($C$8*COS(A945)-$C$7*C944-B944^3)</f>
        <v>4.66586448619378</v>
      </c>
    </row>
    <row r="946" customFormat="false" ht="13.5" hidden="false" customHeight="false" outlineLevel="0" collapsed="false">
      <c r="A946" s="1" t="n">
        <f aca="false">A945+$C$9</f>
        <v>4.66999999999992</v>
      </c>
      <c r="B946" s="1" t="n">
        <f aca="false">B945+$C$9*C945</f>
        <v>-0.268040676175139</v>
      </c>
      <c r="C946" s="1" t="n">
        <f aca="false">C945+$C$9*($C$8*COS(A946)-$C$7*C945-B945^3)</f>
        <v>4.6633171196608</v>
      </c>
    </row>
    <row r="947" customFormat="false" ht="13.5" hidden="false" customHeight="false" outlineLevel="0" collapsed="false">
      <c r="A947" s="1" t="n">
        <f aca="false">A946+$C$9</f>
        <v>4.67499999999992</v>
      </c>
      <c r="B947" s="1" t="n">
        <f aca="false">B946+$C$9*C946</f>
        <v>-0.244724090576835</v>
      </c>
      <c r="C947" s="1" t="n">
        <f aca="false">C946+$C$9*($C$8*COS(A947)-$C$7*C946-B946^3)</f>
        <v>4.66089300442161</v>
      </c>
    </row>
    <row r="948" customFormat="false" ht="13.5" hidden="false" customHeight="false" outlineLevel="0" collapsed="false">
      <c r="A948" s="1" t="n">
        <f aca="false">A947+$C$9</f>
        <v>4.67999999999992</v>
      </c>
      <c r="B948" s="1" t="n">
        <f aca="false">B947+$C$9*C947</f>
        <v>-0.221419625554727</v>
      </c>
      <c r="C948" s="1" t="n">
        <f aca="false">C947+$C$9*($C$8*COS(A948)-$C$7*C947-B947^3)</f>
        <v>4.6585965194702</v>
      </c>
    </row>
    <row r="949" customFormat="false" ht="13.5" hidden="false" customHeight="false" outlineLevel="0" collapsed="false">
      <c r="A949" s="1" t="n">
        <f aca="false">A948+$C$9</f>
        <v>4.68499999999992</v>
      </c>
      <c r="B949" s="1" t="n">
        <f aca="false">B948+$C$9*C948</f>
        <v>-0.198126642957376</v>
      </c>
      <c r="C949" s="1" t="n">
        <f aca="false">C948+$C$9*($C$8*COS(A949)-$C$7*C948-B948^3)</f>
        <v>4.6564316511421</v>
      </c>
    </row>
    <row r="950" customFormat="false" ht="13.5" hidden="false" customHeight="false" outlineLevel="0" collapsed="false">
      <c r="A950" s="1" t="n">
        <f aca="false">A949+$C$9</f>
        <v>4.68999999999992</v>
      </c>
      <c r="B950" s="1" t="n">
        <f aca="false">B949+$C$9*C949</f>
        <v>-0.174844484701665</v>
      </c>
      <c r="C950" s="1" t="n">
        <f aca="false">C949+$C$9*($C$8*COS(A950)-$C$7*C949-B949^3)</f>
        <v>4.65440199482934</v>
      </c>
    </row>
    <row r="951" customFormat="false" ht="13.5" hidden="false" customHeight="false" outlineLevel="0" collapsed="false">
      <c r="A951" s="1" t="n">
        <f aca="false">A950+$C$9</f>
        <v>4.69499999999992</v>
      </c>
      <c r="B951" s="1" t="n">
        <f aca="false">B950+$C$9*C950</f>
        <v>-0.151572474727518</v>
      </c>
      <c r="C951" s="1" t="n">
        <f aca="false">C950+$C$9*($C$8*COS(A951)-$C$7*C950-B950^3)</f>
        <v>4.65251075660768</v>
      </c>
    </row>
    <row r="952" customFormat="false" ht="13.5" hidden="false" customHeight="false" outlineLevel="0" collapsed="false">
      <c r="A952" s="1" t="n">
        <f aca="false">A951+$C$9</f>
        <v>4.69999999999992</v>
      </c>
      <c r="B952" s="1" t="n">
        <f aca="false">B951+$C$9*C951</f>
        <v>-0.12830992094448</v>
      </c>
      <c r="C952" s="1" t="n">
        <f aca="false">C951+$C$9*($C$8*COS(A952)-$C$7*C951-B951^3)</f>
        <v>4.65076075476999</v>
      </c>
    </row>
    <row r="953" customFormat="false" ht="13.5" hidden="false" customHeight="false" outlineLevel="0" collapsed="false">
      <c r="A953" s="1" t="n">
        <f aca="false">A952+$C$9</f>
        <v>4.70499999999992</v>
      </c>
      <c r="B953" s="1" t="n">
        <f aca="false">B952+$C$9*C952</f>
        <v>-0.10505611717063</v>
      </c>
      <c r="C953" s="1" t="n">
        <f aca="false">C952+$C$9*($C$8*COS(A953)-$C$7*C952-B952^3)</f>
        <v>4.64915442125983</v>
      </c>
    </row>
    <row r="954" customFormat="false" ht="13.5" hidden="false" customHeight="false" outlineLevel="0" collapsed="false">
      <c r="A954" s="1" t="n">
        <f aca="false">A953+$C$9</f>
        <v>4.70999999999992</v>
      </c>
      <c r="B954" s="1" t="n">
        <f aca="false">B953+$C$9*C953</f>
        <v>-0.0818103450643309</v>
      </c>
      <c r="C954" s="1" t="n">
        <f aca="false">C953+$C$9*($C$8*COS(A954)-$C$7*C953-B953^3)</f>
        <v>4.64769380300042</v>
      </c>
    </row>
    <row r="955" customFormat="false" ht="13.5" hidden="false" customHeight="false" outlineLevel="0" collapsed="false">
      <c r="A955" s="1" t="n">
        <f aca="false">A954+$C$9</f>
        <v>4.71499999999992</v>
      </c>
      <c r="B955" s="1" t="n">
        <f aca="false">B954+$C$9*C954</f>
        <v>-0.0585718760493287</v>
      </c>
      <c r="C955" s="1" t="n">
        <f aca="false">C954+$C$9*($C$8*COS(A955)-$C$7*C954-B954^3)</f>
        <v>4.64638056311459</v>
      </c>
    </row>
    <row r="956" customFormat="false" ht="13.5" hidden="false" customHeight="false" outlineLevel="0" collapsed="false">
      <c r="A956" s="1" t="n">
        <f aca="false">A955+$C$9</f>
        <v>4.71999999999992</v>
      </c>
      <c r="B956" s="1" t="n">
        <f aca="false">B955+$C$9*C955</f>
        <v>-0.0353399732337558</v>
      </c>
      <c r="C956" s="1" t="n">
        <f aca="false">C955+$C$9*($C$8*COS(A956)-$C$7*C955-B955^3)</f>
        <v>4.645215982032</v>
      </c>
    </row>
    <row r="957" customFormat="false" ht="13.5" hidden="false" customHeight="false" outlineLevel="0" collapsed="false">
      <c r="A957" s="1" t="n">
        <f aca="false">A956+$C$9</f>
        <v>4.72499999999992</v>
      </c>
      <c r="B957" s="1" t="n">
        <f aca="false">B956+$C$9*C956</f>
        <v>-0.0121138933235958</v>
      </c>
      <c r="C957" s="1" t="n">
        <f aca="false">C956+$C$9*($C$8*COS(A957)-$C$7*C956-B956^3)</f>
        <v>4.64420095848067</v>
      </c>
    </row>
    <row r="958" customFormat="false" ht="13.5" hidden="false" customHeight="false" outlineLevel="0" collapsed="false">
      <c r="A958" s="1" t="n">
        <f aca="false">A957+$C$9</f>
        <v>4.72999999999992</v>
      </c>
      <c r="B958" s="1" t="n">
        <f aca="false">B957+$C$9*C957</f>
        <v>0.0111071114688076</v>
      </c>
      <c r="C958" s="1" t="n">
        <f aca="false">C957+$C$9*($C$8*COS(A958)-$C$7*C957-B957^3)</f>
        <v>4.64333601036025</v>
      </c>
    </row>
    <row r="959" customFormat="false" ht="13.5" hidden="false" customHeight="false" outlineLevel="0" collapsed="false">
      <c r="A959" s="1" t="n">
        <f aca="false">A958+$C$9</f>
        <v>4.73499999999992</v>
      </c>
      <c r="B959" s="1" t="n">
        <f aca="false">B958+$C$9*C958</f>
        <v>0.0343237915206088</v>
      </c>
      <c r="C959" s="1" t="n">
        <f aca="false">C958+$C$9*($C$8*COS(A959)-$C$7*C958-B958^3)</f>
        <v>4.64262127549542</v>
      </c>
    </row>
    <row r="960" customFormat="false" ht="13.5" hidden="false" customHeight="false" outlineLevel="0" collapsed="false">
      <c r="A960" s="1" t="n">
        <f aca="false">A959+$C$9</f>
        <v>4.73999999999992</v>
      </c>
      <c r="B960" s="1" t="n">
        <f aca="false">B959+$C$9*C959</f>
        <v>0.0575368978980859</v>
      </c>
      <c r="C960" s="1" t="n">
        <f aca="false">C959+$C$9*($C$8*COS(A960)-$C$7*C959-B959^3)</f>
        <v>4.64205651226821</v>
      </c>
    </row>
    <row r="961" customFormat="false" ht="13.5" hidden="false" customHeight="false" outlineLevel="0" collapsed="false">
      <c r="A961" s="1" t="n">
        <f aca="false">A960+$C$9</f>
        <v>4.74499999999992</v>
      </c>
      <c r="B961" s="1" t="n">
        <f aca="false">B960+$C$9*C960</f>
        <v>0.0807471804594269</v>
      </c>
      <c r="C961" s="1" t="n">
        <f aca="false">C960+$C$9*($C$8*COS(A961)-$C$7*C960-B960^3)</f>
        <v>4.64164110012864</v>
      </c>
    </row>
    <row r="962" customFormat="false" ht="13.5" hidden="false" customHeight="false" outlineLevel="0" collapsed="false">
      <c r="A962" s="1" t="n">
        <f aca="false">A961+$C$9</f>
        <v>4.74999999999992</v>
      </c>
      <c r="B962" s="1" t="n">
        <f aca="false">B961+$C$9*C961</f>
        <v>0.10395538596007</v>
      </c>
      <c r="C962" s="1" t="n">
        <f aca="false">C961+$C$9*($C$8*COS(A962)-$C$7*C961-B961^3)</f>
        <v>4.6413740399839</v>
      </c>
    </row>
    <row r="963" customFormat="false" ht="13.5" hidden="false" customHeight="false" outlineLevel="0" collapsed="false">
      <c r="A963" s="1" t="n">
        <f aca="false">A962+$C$9</f>
        <v>4.75499999999992</v>
      </c>
      <c r="B963" s="1" t="n">
        <f aca="false">B962+$C$9*C962</f>
        <v>0.12716225615999</v>
      </c>
      <c r="C963" s="1" t="n">
        <f aca="false">C962+$C$9*($C$8*COS(A963)-$C$7*C962-B962^3)</f>
        <v>4.64125395446663</v>
      </c>
    </row>
    <row r="964" customFormat="false" ht="13.5" hidden="false" customHeight="false" outlineLevel="0" collapsed="false">
      <c r="A964" s="1" t="n">
        <f aca="false">A963+$C$9</f>
        <v>4.75999999999992</v>
      </c>
      <c r="B964" s="1" t="n">
        <f aca="false">B963+$C$9*C963</f>
        <v>0.150368525932323</v>
      </c>
      <c r="C964" s="1" t="n">
        <f aca="false">C963+$C$9*($C$8*COS(A964)-$C$7*C963-B963^3)</f>
        <v>4.6412790880838</v>
      </c>
    </row>
    <row r="965" customFormat="false" ht="13.5" hidden="false" customHeight="false" outlineLevel="0" collapsed="false">
      <c r="A965" s="1" t="n">
        <f aca="false">A964+$C$9</f>
        <v>4.76499999999992</v>
      </c>
      <c r="B965" s="1" t="n">
        <f aca="false">B964+$C$9*C964</f>
        <v>0.173574921372742</v>
      </c>
      <c r="C965" s="1" t="n">
        <f aca="false">C964+$C$9*($C$8*COS(A965)-$C$7*C964-B964^3)</f>
        <v>4.64144730724796</v>
      </c>
    </row>
    <row r="966" customFormat="false" ht="13.5" hidden="false" customHeight="false" outlineLevel="0" collapsed="false">
      <c r="A966" s="1" t="n">
        <f aca="false">A965+$C$9</f>
        <v>4.76999999999992</v>
      </c>
      <c r="B966" s="1" t="n">
        <f aca="false">B965+$C$9*C965</f>
        <v>0.196782157908982</v>
      </c>
      <c r="C966" s="1" t="n">
        <f aca="false">C965+$C$9*($C$8*COS(A966)-$C$7*C965-B965^3)</f>
        <v>4.64175610019349</v>
      </c>
    </row>
    <row r="967" customFormat="false" ht="13.5" hidden="false" customHeight="false" outlineLevel="0" collapsed="false">
      <c r="A967" s="1" t="n">
        <f aca="false">A966+$C$9</f>
        <v>4.77499999999992</v>
      </c>
      <c r="B967" s="1" t="n">
        <f aca="false">B966+$C$9*C966</f>
        <v>0.219990938409949</v>
      </c>
      <c r="C967" s="1" t="n">
        <f aca="false">C966+$C$9*($C$8*COS(A967)-$C$7*C966-B966^3)</f>
        <v>4.64220257678099</v>
      </c>
    </row>
    <row r="968" customFormat="false" ht="13.5" hidden="false" customHeight="false" outlineLevel="0" collapsed="false">
      <c r="A968" s="1" t="n">
        <f aca="false">A967+$C$9</f>
        <v>4.77999999999992</v>
      </c>
      <c r="B968" s="1" t="n">
        <f aca="false">B967+$C$9*C967</f>
        <v>0.243201951293854</v>
      </c>
      <c r="C968" s="1" t="n">
        <f aca="false">C967+$C$9*($C$8*COS(A968)-$C$7*C967-B967^3)</f>
        <v>4.64278346819367</v>
      </c>
    </row>
    <row r="969" customFormat="false" ht="13.5" hidden="false" customHeight="false" outlineLevel="0" collapsed="false">
      <c r="A969" s="1" t="n">
        <f aca="false">A968+$C$9</f>
        <v>4.78499999999992</v>
      </c>
      <c r="B969" s="1" t="n">
        <f aca="false">B968+$C$9*C968</f>
        <v>0.266415868634822</v>
      </c>
      <c r="C969" s="1" t="n">
        <f aca="false">C968+$C$9*($C$8*COS(A969)-$C$7*C968-B968^3)</f>
        <v>4.64349512652994</v>
      </c>
    </row>
    <row r="970" customFormat="false" ht="13.5" hidden="false" customHeight="false" outlineLevel="0" collapsed="false">
      <c r="A970" s="1" t="n">
        <f aca="false">A969+$C$9</f>
        <v>4.78999999999992</v>
      </c>
      <c r="B970" s="1" t="n">
        <f aca="false">B969+$C$9*C969</f>
        <v>0.289633344267472</v>
      </c>
      <c r="C970" s="1" t="n">
        <f aca="false">C969+$C$9*($C$8*COS(A970)-$C$7*C969-B969^3)</f>
        <v>4.64433352429749</v>
      </c>
    </row>
    <row r="971" customFormat="false" ht="13.5" hidden="false" customHeight="false" outlineLevel="0" collapsed="false">
      <c r="A971" s="1" t="n">
        <f aca="false">A970+$C$9</f>
        <v>4.79499999999992</v>
      </c>
      <c r="B971" s="1" t="n">
        <f aca="false">B970+$C$9*C970</f>
        <v>0.31285501188896</v>
      </c>
      <c r="C971" s="1" t="n">
        <f aca="false">C970+$C$9*($C$8*COS(A971)-$C$7*C970-B970^3)</f>
        <v>4.64529425381427</v>
      </c>
    </row>
    <row r="972" customFormat="false" ht="13.5" hidden="false" customHeight="false" outlineLevel="0" collapsed="false">
      <c r="A972" s="1" t="n">
        <f aca="false">A971+$C$9</f>
        <v>4.79999999999992</v>
      </c>
      <c r="B972" s="1" t="n">
        <f aca="false">B971+$C$9*C971</f>
        <v>0.336081483158031</v>
      </c>
      <c r="C972" s="1" t="n">
        <f aca="false">C971+$C$9*($C$8*COS(A972)-$C$7*C971-B971^3)</f>
        <v>4.64637252652273</v>
      </c>
    </row>
    <row r="973" customFormat="false" ht="13.5" hidden="false" customHeight="false" outlineLevel="0" collapsed="false">
      <c r="A973" s="1" t="n">
        <f aca="false">A972+$C$9</f>
        <v>4.80499999999992</v>
      </c>
      <c r="B973" s="1" t="n">
        <f aca="false">B972+$C$9*C972</f>
        <v>0.359313345790644</v>
      </c>
      <c r="C973" s="1" t="n">
        <f aca="false">C972+$C$9*($C$8*COS(A973)-$C$7*C972-B972^3)</f>
        <v>4.64756317222432</v>
      </c>
    </row>
    <row r="974" customFormat="false" ht="13.5" hidden="false" customHeight="false" outlineLevel="0" collapsed="false">
      <c r="A974" s="1" t="n">
        <f aca="false">A973+$C$9</f>
        <v>4.80999999999992</v>
      </c>
      <c r="B974" s="1" t="n">
        <f aca="false">B973+$C$9*C973</f>
        <v>0.382551161651766</v>
      </c>
      <c r="C974" s="1" t="n">
        <f aca="false">C973+$C$9*($C$8*COS(A974)-$C$7*C973-B973^3)</f>
        <v>4.64886063824164</v>
      </c>
    </row>
    <row r="975" customFormat="false" ht="13.5" hidden="false" customHeight="false" outlineLevel="0" collapsed="false">
      <c r="A975" s="1" t="n">
        <f aca="false">A974+$C$9</f>
        <v>4.81499999999992</v>
      </c>
      <c r="B975" s="1" t="n">
        <f aca="false">B974+$C$9*C974</f>
        <v>0.405795464842974</v>
      </c>
      <c r="C975" s="1" t="n">
        <f aca="false">C974+$C$9*($C$8*COS(A975)-$C$7*C974-B974^3)</f>
        <v>4.65025898851652</v>
      </c>
    </row>
    <row r="976" customFormat="false" ht="13.5" hidden="false" customHeight="false" outlineLevel="0" collapsed="false">
      <c r="A976" s="1" t="n">
        <f aca="false">A975+$C$9</f>
        <v>4.81999999999992</v>
      </c>
      <c r="B976" s="1" t="n">
        <f aca="false">B975+$C$9*C975</f>
        <v>0.429046759785557</v>
      </c>
      <c r="C976" s="1" t="n">
        <f aca="false">C975+$C$9*($C$8*COS(A976)-$C$7*C975-B975^3)</f>
        <v>4.65175190265288</v>
      </c>
    </row>
    <row r="977" customFormat="false" ht="13.5" hidden="false" customHeight="false" outlineLevel="0" collapsed="false">
      <c r="A977" s="1" t="n">
        <f aca="false">A976+$C$9</f>
        <v>4.82499999999992</v>
      </c>
      <c r="B977" s="1" t="n">
        <f aca="false">B976+$C$9*C976</f>
        <v>0.452305519298821</v>
      </c>
      <c r="C977" s="1" t="n">
        <f aca="false">C976+$C$9*($C$8*COS(A977)-$C$7*C976-B976^3)</f>
        <v>4.65333267491388</v>
      </c>
    </row>
    <row r="978" customFormat="false" ht="13.5" hidden="false" customHeight="false" outlineLevel="0" collapsed="false">
      <c r="A978" s="1" t="n">
        <f aca="false">A977+$C$9</f>
        <v>4.82999999999992</v>
      </c>
      <c r="B978" s="1" t="n">
        <f aca="false">B977+$C$9*C977</f>
        <v>0.475572182673391</v>
      </c>
      <c r="C978" s="1" t="n">
        <f aca="false">C977+$C$9*($C$8*COS(A978)-$C$7*C977-B977^3)</f>
        <v>4.65499421318346</v>
      </c>
    </row>
    <row r="979" customFormat="false" ht="13.5" hidden="false" customHeight="false" outlineLevel="0" collapsed="false">
      <c r="A979" s="1" t="n">
        <f aca="false">A978+$C$9</f>
        <v>4.83499999999992</v>
      </c>
      <c r="B979" s="1" t="n">
        <f aca="false">B978+$C$9*C978</f>
        <v>0.498847153739308</v>
      </c>
      <c r="C979" s="1" t="n">
        <f aca="false">C978+$C$9*($C$8*COS(A979)-$C$7*C978-B978^3)</f>
        <v>4.65672903790321</v>
      </c>
    </row>
    <row r="980" customFormat="false" ht="13.5" hidden="false" customHeight="false" outlineLevel="0" collapsed="false">
      <c r="A980" s="1" t="n">
        <f aca="false">A979+$C$9</f>
        <v>4.83999999999992</v>
      </c>
      <c r="B980" s="1" t="n">
        <f aca="false">B979+$C$9*C979</f>
        <v>0.522130798928824</v>
      </c>
      <c r="C980" s="1" t="n">
        <f aca="false">C979+$C$9*($C$8*COS(A980)-$C$7*C979-B979^3)</f>
        <v>4.65852928099606</v>
      </c>
    </row>
    <row r="981" customFormat="false" ht="13.5" hidden="false" customHeight="false" outlineLevel="0" collapsed="false">
      <c r="A981" s="1" t="n">
        <f aca="false">A980+$C$9</f>
        <v>4.84499999999992</v>
      </c>
      <c r="B981" s="1" t="n">
        <f aca="false">B980+$C$9*C980</f>
        <v>0.545423445333804</v>
      </c>
      <c r="C981" s="1" t="n">
        <f aca="false">C980+$C$9*($C$8*COS(A981)-$C$7*C980-B980^3)</f>
        <v>4.66038668478897</v>
      </c>
    </row>
    <row r="982" customFormat="false" ht="13.5" hidden="false" customHeight="false" outlineLevel="0" collapsed="false">
      <c r="A982" s="1" t="n">
        <f aca="false">A981+$C$9</f>
        <v>4.84999999999992</v>
      </c>
      <c r="B982" s="1" t="n">
        <f aca="false">B981+$C$9*C981</f>
        <v>0.568725378757749</v>
      </c>
      <c r="C982" s="1" t="n">
        <f aca="false">C981+$C$9*($C$8*COS(A982)-$C$7*C981-B981^3)</f>
        <v>4.6622926009476</v>
      </c>
    </row>
    <row r="983" customFormat="false" ht="13.5" hidden="false" customHeight="false" outlineLevel="0" collapsed="false">
      <c r="A983" s="1" t="n">
        <f aca="false">A982+$C$9</f>
        <v>4.85499999999992</v>
      </c>
      <c r="B983" s="1" t="n">
        <f aca="false">B982+$C$9*C982</f>
        <v>0.592036841762487</v>
      </c>
      <c r="C983" s="1" t="n">
        <f aca="false">C982+$C$9*($C$8*COS(A983)-$C$7*C982-B982^3)</f>
        <v>4.66423798943648</v>
      </c>
    </row>
    <row r="984" customFormat="false" ht="13.5" hidden="false" customHeight="false" outlineLevel="0" collapsed="false">
      <c r="A984" s="1" t="n">
        <f aca="false">A983+$C$9</f>
        <v>4.85999999999992</v>
      </c>
      <c r="B984" s="1" t="n">
        <f aca="false">B983+$C$9*C983</f>
        <v>0.615358031709669</v>
      </c>
      <c r="C984" s="1" t="n">
        <f aca="false">C983+$C$9*($C$8*COS(A984)-$C$7*C983-B983^3)</f>
        <v>4.66621341751907</v>
      </c>
    </row>
    <row r="985" customFormat="false" ht="13.5" hidden="false" customHeight="false" outlineLevel="0" collapsed="false">
      <c r="A985" s="1" t="n">
        <f aca="false">A984+$C$9</f>
        <v>4.86499999999992</v>
      </c>
      <c r="B985" s="1" t="n">
        <f aca="false">B984+$C$9*C984</f>
        <v>0.638689098797265</v>
      </c>
      <c r="C985" s="1" t="n">
        <f aca="false">C984+$C$9*($C$8*COS(A985)-$C$7*C984-B984^3)</f>
        <v>4.66820905881277</v>
      </c>
    </row>
    <row r="986" customFormat="false" ht="13.5" hidden="false" customHeight="false" outlineLevel="0" collapsed="false">
      <c r="A986" s="1" t="n">
        <f aca="false">A985+$C$9</f>
        <v>4.86999999999992</v>
      </c>
      <c r="B986" s="1" t="n">
        <f aca="false">B985+$C$9*C985</f>
        <v>0.662030144091329</v>
      </c>
      <c r="C986" s="1" t="n">
        <f aca="false">C985+$C$9*($C$8*COS(A986)-$C$7*C985-B985^3)</f>
        <v>4.67021469241444</v>
      </c>
    </row>
    <row r="987" customFormat="false" ht="13.5" hidden="false" customHeight="false" outlineLevel="0" collapsed="false">
      <c r="A987" s="1" t="n">
        <f aca="false">A986+$C$9</f>
        <v>4.87499999999992</v>
      </c>
      <c r="B987" s="1" t="n">
        <f aca="false">B986+$C$9*C986</f>
        <v>0.685381217553401</v>
      </c>
      <c r="C987" s="1" t="n">
        <f aca="false">C986+$C$9*($C$8*COS(A987)-$C$7*C986-B986^3)</f>
        <v>4.67221970211321</v>
      </c>
    </row>
    <row r="988" customFormat="false" ht="13.5" hidden="false" customHeight="false" outlineLevel="0" collapsed="false">
      <c r="A988" s="1" t="n">
        <f aca="false">A987+$C$9</f>
        <v>4.87999999999992</v>
      </c>
      <c r="B988" s="1" t="n">
        <f aca="false">B987+$C$9*C987</f>
        <v>0.708742316063967</v>
      </c>
      <c r="C988" s="1" t="n">
        <f aca="false">C987+$C$9*($C$8*COS(A988)-$C$7*C987-B987^3)</f>
        <v>4.67421307570747</v>
      </c>
    </row>
    <row r="989" customFormat="false" ht="13.5" hidden="false" customHeight="false" outlineLevel="0" collapsed="false">
      <c r="A989" s="1" t="n">
        <f aca="false">A988+$C$9</f>
        <v>4.88499999999992</v>
      </c>
      <c r="B989" s="1" t="n">
        <f aca="false">B988+$C$9*C988</f>
        <v>0.732113381442504</v>
      </c>
      <c r="C989" s="1" t="n">
        <f aca="false">C988+$C$9*($C$8*COS(A989)-$C$7*C988-B988^3)</f>
        <v>4.6761834044442</v>
      </c>
    </row>
    <row r="990" customFormat="false" ht="13.5" hidden="false" customHeight="false" outlineLevel="0" collapsed="false">
      <c r="A990" s="1" t="n">
        <f aca="false">A989+$C$9</f>
        <v>4.88999999999992</v>
      </c>
      <c r="B990" s="1" t="n">
        <f aca="false">B989+$C$9*C989</f>
        <v>0.755494298464725</v>
      </c>
      <c r="C990" s="1" t="n">
        <f aca="false">C989+$C$9*($C$8*COS(A990)-$C$7*C989-B989^3)</f>
        <v>4.67811888259914</v>
      </c>
    </row>
    <row r="991" customFormat="false" ht="13.5" hidden="false" customHeight="false" outlineLevel="0" collapsed="false">
      <c r="A991" s="1" t="n">
        <f aca="false">A990+$C$9</f>
        <v>4.89499999999992</v>
      </c>
      <c r="B991" s="1" t="n">
        <f aca="false">B990+$C$9*C990</f>
        <v>0.778884892877721</v>
      </c>
      <c r="C991" s="1" t="n">
        <f aca="false">C990+$C$9*($C$8*COS(A991)-$C$7*C990-B990^3)</f>
        <v>4.68000730721729</v>
      </c>
    </row>
    <row r="992" customFormat="false" ht="13.5" hidden="false" customHeight="false" outlineLevel="0" collapsed="false">
      <c r="A992" s="1" t="n">
        <f aca="false">A991+$C$9</f>
        <v>4.89999999999992</v>
      </c>
      <c r="B992" s="1" t="n">
        <f aca="false">B991+$C$9*C991</f>
        <v>0.802284929413808</v>
      </c>
      <c r="C992" s="1" t="n">
        <f aca="false">C991+$C$9*($C$8*COS(A992)-$C$7*C991-B991^3)</f>
        <v>4.68183607803381</v>
      </c>
    </row>
    <row r="993" customFormat="false" ht="13.5" hidden="false" customHeight="false" outlineLevel="0" collapsed="false">
      <c r="A993" s="1" t="n">
        <f aca="false">A992+$C$9</f>
        <v>4.90499999999992</v>
      </c>
      <c r="B993" s="1" t="n">
        <f aca="false">B992+$C$9*C992</f>
        <v>0.825694109803977</v>
      </c>
      <c r="C993" s="1" t="n">
        <f aca="false">C992+$C$9*($C$8*COS(A993)-$C$7*C992-B992^3)</f>
        <v>4.68359219759609</v>
      </c>
    </row>
    <row r="994" customFormat="false" ht="13.5" hidden="false" customHeight="false" outlineLevel="0" collapsed="false">
      <c r="A994" s="1" t="n">
        <f aca="false">A993+$C$9</f>
        <v>4.90999999999992</v>
      </c>
      <c r="B994" s="1" t="n">
        <f aca="false">B993+$C$9*C993</f>
        <v>0.849112070791957</v>
      </c>
      <c r="C994" s="1" t="n">
        <f aca="false">C993+$C$9*($C$8*COS(A994)-$C$7*C993-B993^3)</f>
        <v>4.68526227160873</v>
      </c>
    </row>
    <row r="995" customFormat="false" ht="13.5" hidden="false" customHeight="false" outlineLevel="0" collapsed="false">
      <c r="A995" s="1" t="n">
        <f aca="false">A994+$C$9</f>
        <v>4.91499999999992</v>
      </c>
      <c r="B995" s="1" t="n">
        <f aca="false">B994+$C$9*C994</f>
        <v>0.872538382150001</v>
      </c>
      <c r="C995" s="1" t="n">
        <f aca="false">C994+$C$9*($C$8*COS(A995)-$C$7*C994-B994^3)</f>
        <v>4.68683250952342</v>
      </c>
    </row>
    <row r="996" customFormat="false" ht="13.5" hidden="false" customHeight="false" outlineLevel="0" collapsed="false">
      <c r="A996" s="1" t="n">
        <f aca="false">A995+$C$9</f>
        <v>4.91999999999992</v>
      </c>
      <c r="B996" s="1" t="n">
        <f aca="false">B995+$C$9*C995</f>
        <v>0.895972544697618</v>
      </c>
      <c r="C996" s="1" t="n">
        <f aca="false">C995+$C$9*($C$8*COS(A996)-$C$7*C995-B995^3)</f>
        <v>4.6882887253969</v>
      </c>
    </row>
    <row r="997" customFormat="false" ht="13.5" hidden="false" customHeight="false" outlineLevel="0" collapsed="false">
      <c r="A997" s="1" t="n">
        <f aca="false">A996+$C$9</f>
        <v>4.92499999999992</v>
      </c>
      <c r="B997" s="1" t="n">
        <f aca="false">B996+$C$9*C996</f>
        <v>0.919413988324602</v>
      </c>
      <c r="C997" s="1" t="n">
        <f aca="false">C996+$C$9*($C$8*COS(A997)-$C$7*C996-B996^3)</f>
        <v>4.68961633904052</v>
      </c>
    </row>
    <row r="998" customFormat="false" ht="13.5" hidden="false" customHeight="false" outlineLevel="0" collapsed="false">
      <c r="A998" s="1" t="n">
        <f aca="false">A997+$C$9</f>
        <v>4.92999999999992</v>
      </c>
      <c r="B998" s="1" t="n">
        <f aca="false">B997+$C$9*C997</f>
        <v>0.942862070019805</v>
      </c>
      <c r="C998" s="1" t="n">
        <f aca="false">C997+$C$9*($C$8*COS(A998)-$C$7*C997-B997^3)</f>
        <v>4.69080037748575</v>
      </c>
    </row>
    <row r="999" customFormat="false" ht="13.5" hidden="false" customHeight="false" outlineLevel="0" collapsed="false">
      <c r="A999" s="1" t="n">
        <f aca="false">A998+$C$9</f>
        <v>4.93499999999992</v>
      </c>
      <c r="B999" s="1" t="n">
        <f aca="false">B998+$C$9*C998</f>
        <v>0.966316071907234</v>
      </c>
      <c r="C999" s="1" t="n">
        <f aca="false">C998+$C$9*($C$8*COS(A999)-$C$7*C998-B998^3)</f>
        <v>4.69182547679047</v>
      </c>
    </row>
    <row r="1000" customFormat="false" ht="13.5" hidden="false" customHeight="false" outlineLevel="0" collapsed="false">
      <c r="A1000" s="1" t="n">
        <f aca="false">A999+$C$9</f>
        <v>4.93999999999992</v>
      </c>
      <c r="B1000" s="1" t="n">
        <f aca="false">B999+$C$9*C999</f>
        <v>0.989775199291186</v>
      </c>
      <c r="C1000" s="1" t="n">
        <f aca="false">C999+$C$9*($C$8*COS(A1000)-$C$7*C999-B999^3)</f>
        <v>4.69267588421183</v>
      </c>
    </row>
    <row r="1001" customFormat="false" ht="13.5" hidden="false" customHeight="false" outlineLevel="0" collapsed="false">
      <c r="A1001" s="1" t="n">
        <f aca="false">A1000+$C$9</f>
        <v>4.94499999999992</v>
      </c>
      <c r="B1001" s="1" t="n">
        <f aca="false">B1000+$C$9*C1000</f>
        <v>1.01323857871225</v>
      </c>
      <c r="C1001" s="1" t="n">
        <f aca="false">C1000+$C$9*($C$8*COS(A1001)-$C$7*C1000-B1000^3)</f>
        <v>4.6933354607716</v>
      </c>
    </row>
    <row r="1002" customFormat="false" ht="13.5" hidden="false" customHeight="false" outlineLevel="0" collapsed="false">
      <c r="A1002" s="1" t="n">
        <f aca="false">A1001+$C$9</f>
        <v>4.94999999999992</v>
      </c>
      <c r="B1002" s="1" t="n">
        <f aca="false">B1001+$C$9*C1001</f>
        <v>1.0367052560161</v>
      </c>
      <c r="C1002" s="1" t="n">
        <f aca="false">C1001+$C$9*($C$8*COS(A1002)-$C$7*C1001-B1001^3)</f>
        <v>4.69378768424086</v>
      </c>
    </row>
    <row r="1003" customFormat="false" ht="13.5" hidden="false" customHeight="false" outlineLevel="0" collapsed="false">
      <c r="A1003" s="1" t="n">
        <f aca="false">A1002+$C$9</f>
        <v>4.95499999999992</v>
      </c>
      <c r="B1003" s="1" t="n">
        <f aca="false">B1002+$C$9*C1002</f>
        <v>1.06017419443731</v>
      </c>
      <c r="C1003" s="1" t="n">
        <f aca="false">C1002+$C$9*($C$8*COS(A1003)-$C$7*C1002-B1002^3)</f>
        <v>4.69401565257128</v>
      </c>
    </row>
    <row r="1004" customFormat="false" ht="13.5" hidden="false" customHeight="false" outlineLevel="0" collapsed="false">
      <c r="A1004" s="1" t="n">
        <f aca="false">A1003+$C$9</f>
        <v>4.95999999999992</v>
      </c>
      <c r="B1004" s="1" t="n">
        <f aca="false">B1003+$C$9*C1003</f>
        <v>1.08364427270016</v>
      </c>
      <c r="C1004" s="1" t="n">
        <f aca="false">C1003+$C$9*($C$8*COS(A1004)-$C$7*C1003-B1003^3)</f>
        <v>4.69400208780071</v>
      </c>
    </row>
    <row r="1005" customFormat="false" ht="13.5" hidden="false" customHeight="false" outlineLevel="0" collapsed="false">
      <c r="A1005" s="1" t="n">
        <f aca="false">A1004+$C$9</f>
        <v>4.96499999999992</v>
      </c>
      <c r="B1005" s="1" t="n">
        <f aca="false">B1004+$C$9*C1004</f>
        <v>1.10711428313917</v>
      </c>
      <c r="C1005" s="1" t="n">
        <f aca="false">C1004+$C$9*($C$8*COS(A1005)-$C$7*C1004-B1004^3)</f>
        <v>4.6937293404612</v>
      </c>
    </row>
    <row r="1006" customFormat="false" ht="13.5" hidden="false" customHeight="false" outlineLevel="0" collapsed="false">
      <c r="A1006" s="1" t="n">
        <f aca="false">A1005+$C$9</f>
        <v>4.96999999999992</v>
      </c>
      <c r="B1006" s="1" t="n">
        <f aca="false">B1005+$C$9*C1005</f>
        <v>1.13058292984147</v>
      </c>
      <c r="C1006" s="1" t="n">
        <f aca="false">C1005+$C$9*($C$8*COS(A1006)-$C$7*C1005-B1005^3)</f>
        <v>4.69317939451815</v>
      </c>
    </row>
    <row r="1007" customFormat="false" ht="13.5" hidden="false" customHeight="false" outlineLevel="0" collapsed="false">
      <c r="A1007" s="1" t="n">
        <f aca="false">A1006+$C$9</f>
        <v>4.97499999999992</v>
      </c>
      <c r="B1007" s="1" t="n">
        <f aca="false">B1006+$C$9*C1006</f>
        <v>1.15404882681406</v>
      </c>
      <c r="C1007" s="1" t="n">
        <f aca="false">C1006+$C$9*($C$8*COS(A1007)-$C$7*C1006-B1006^3)</f>
        <v>4.69233387286938</v>
      </c>
    </row>
    <row r="1008" customFormat="false" ht="13.5" hidden="false" customHeight="false" outlineLevel="0" collapsed="false">
      <c r="A1008" s="1" t="n">
        <f aca="false">A1007+$C$9</f>
        <v>4.97999999999992</v>
      </c>
      <c r="B1008" s="1" t="n">
        <f aca="false">B1007+$C$9*C1007</f>
        <v>1.17751049617841</v>
      </c>
      <c r="C1008" s="1" t="n">
        <f aca="false">C1007+$C$9*($C$8*COS(A1008)-$C$7*C1007-B1007^3)</f>
        <v>4.69117404343343</v>
      </c>
    </row>
    <row r="1009" customFormat="false" ht="13.5" hidden="false" customHeight="false" outlineLevel="0" collapsed="false">
      <c r="A1009" s="1" t="n">
        <f aca="false">A1008+$C$9</f>
        <v>4.98499999999992</v>
      </c>
      <c r="B1009" s="1" t="n">
        <f aca="false">B1008+$C$9*C1008</f>
        <v>1.20096636639558</v>
      </c>
      <c r="C1009" s="1" t="n">
        <f aca="false">C1008+$C$9*($C$8*COS(A1009)-$C$7*C1008-B1008^3)</f>
        <v>4.68968082585636</v>
      </c>
    </row>
    <row r="1010" customFormat="false" ht="13.5" hidden="false" customHeight="false" outlineLevel="0" collapsed="false">
      <c r="A1010" s="1" t="n">
        <f aca="false">A1009+$C$9</f>
        <v>4.98999999999992</v>
      </c>
      <c r="B1010" s="1" t="n">
        <f aca="false">B1009+$C$9*C1009</f>
        <v>1.22441477052486</v>
      </c>
      <c r="C1010" s="1" t="n">
        <f aca="false">C1009+$C$9*($C$8*COS(A1010)-$C$7*C1009-B1009^3)</f>
        <v>4.68783479886675</v>
      </c>
    </row>
    <row r="1011" customFormat="false" ht="13.5" hidden="false" customHeight="false" outlineLevel="0" collapsed="false">
      <c r="A1011" s="1" t="n">
        <f aca="false">A1010+$C$9</f>
        <v>4.99499999999992</v>
      </c>
      <c r="B1011" s="1" t="n">
        <f aca="false">B1010+$C$9*C1010</f>
        <v>1.24785394451919</v>
      </c>
      <c r="C1011" s="1" t="n">
        <f aca="false">C1010+$C$9*($C$8*COS(A1011)-$C$7*C1010-B1010^3)</f>
        <v>4.68561620830842</v>
      </c>
    </row>
    <row r="1012" customFormat="false" ht="13.5" hidden="false" customHeight="false" outlineLevel="0" collapsed="false">
      <c r="A1012" s="1" t="n">
        <f aca="false">A1011+$C$9</f>
        <v>4.99999999999992</v>
      </c>
      <c r="B1012" s="1" t="n">
        <f aca="false">B1011+$C$9*C1011</f>
        <v>1.27128202556074</v>
      </c>
      <c r="C1012" s="1" t="n">
        <f aca="false">C1011+$C$9*($C$8*COS(A1012)-$C$7*C1011-B1011^3)</f>
        <v>4.68300497588043</v>
      </c>
    </row>
    <row r="1013" customFormat="false" ht="13.5" hidden="false" customHeight="false" outlineLevel="0" collapsed="false">
      <c r="A1013" s="1" t="n">
        <f aca="false">A1012+$C$9</f>
        <v>5.00499999999992</v>
      </c>
      <c r="B1013" s="1" t="n">
        <f aca="false">B1012+$C$9*C1012</f>
        <v>1.29469705044014</v>
      </c>
      <c r="C1013" s="1" t="n">
        <f aca="false">C1012+$C$9*($C$8*COS(A1013)-$C$7*C1012-B1012^3)</f>
        <v>4.67998070861402</v>
      </c>
    </row>
    <row r="1014" customFormat="false" ht="13.5" hidden="false" customHeight="false" outlineLevel="0" collapsed="false">
      <c r="A1014" s="1" t="n">
        <f aca="false">A1013+$C$9</f>
        <v>5.00999999999992</v>
      </c>
      <c r="B1014" s="1" t="n">
        <f aca="false">B1013+$C$9*C1013</f>
        <v>1.31809695398321</v>
      </c>
      <c r="C1014" s="1" t="n">
        <f aca="false">C1013+$C$9*($C$8*COS(A1014)-$C$7*C1013-B1013^3)</f>
        <v>4.67652270911552</v>
      </c>
    </row>
    <row r="1015" customFormat="false" ht="13.5" hidden="false" customHeight="false" outlineLevel="0" collapsed="false">
      <c r="A1015" s="1" t="n">
        <f aca="false">A1014+$C$9</f>
        <v>5.01499999999992</v>
      </c>
      <c r="B1015" s="1" t="n">
        <f aca="false">B1014+$C$9*C1014</f>
        <v>1.34147956752879</v>
      </c>
      <c r="C1015" s="1" t="n">
        <f aca="false">C1014+$C$9*($C$8*COS(A1015)-$C$7*C1014-B1014^3)</f>
        <v>4.67260998660448</v>
      </c>
    </row>
    <row r="1016" customFormat="false" ht="13.5" hidden="false" customHeight="false" outlineLevel="0" collapsed="false">
      <c r="A1016" s="1" t="n">
        <f aca="false">A1015+$C$9</f>
        <v>5.01999999999992</v>
      </c>
      <c r="B1016" s="1" t="n">
        <f aca="false">B1015+$C$9*C1015</f>
        <v>1.36484261746181</v>
      </c>
      <c r="C1016" s="1" t="n">
        <f aca="false">C1015+$C$9*($C$8*COS(A1016)-$C$7*C1015-B1015^3)</f>
        <v>4.66822126877528</v>
      </c>
    </row>
    <row r="1017" customFormat="false" ht="13.5" hidden="false" customHeight="false" outlineLevel="0" collapsed="false">
      <c r="A1017" s="1" t="n">
        <f aca="false">A1016+$C$9</f>
        <v>5.02499999999992</v>
      </c>
      <c r="B1017" s="1" t="n">
        <f aca="false">B1016+$C$9*C1016</f>
        <v>1.38818372380568</v>
      </c>
      <c r="C1017" s="1" t="n">
        <f aca="false">C1016+$C$9*($C$8*COS(A1017)-$C$7*C1016-B1016^3)</f>
        <v>4.6633350145105</v>
      </c>
    </row>
    <row r="1018" customFormat="false" ht="13.5" hidden="false" customHeight="false" outlineLevel="0" collapsed="false">
      <c r="A1018" s="1" t="n">
        <f aca="false">A1017+$C$9</f>
        <v>5.02999999999992</v>
      </c>
      <c r="B1018" s="1" t="n">
        <f aca="false">B1017+$C$9*C1017</f>
        <v>1.41150039887824</v>
      </c>
      <c r="C1018" s="1" t="n">
        <f aca="false">C1017+$C$9*($C$8*COS(A1018)-$C$7*C1017-B1017^3)</f>
        <v>4.65792942747325</v>
      </c>
    </row>
    <row r="1019" customFormat="false" ht="13.5" hidden="false" customHeight="false" outlineLevel="0" collapsed="false">
      <c r="A1019" s="1" t="n">
        <f aca="false">A1018+$C$9</f>
        <v>5.03499999999992</v>
      </c>
      <c r="B1019" s="1" t="n">
        <f aca="false">B1018+$C$9*C1018</f>
        <v>1.4347900460156</v>
      </c>
      <c r="C1019" s="1" t="n">
        <f aca="false">C1018+$C$9*($C$8*COS(A1019)-$C$7*C1018-B1018^3)</f>
        <v>4.65198247060506</v>
      </c>
    </row>
    <row r="1020" customFormat="false" ht="13.5" hidden="false" customHeight="false" outlineLevel="0" collapsed="false">
      <c r="A1020" s="1" t="n">
        <f aca="false">A1019+$C$9</f>
        <v>5.03999999999992</v>
      </c>
      <c r="B1020" s="1" t="n">
        <f aca="false">B1019+$C$9*C1019</f>
        <v>1.45804995836863</v>
      </c>
      <c r="C1020" s="1" t="n">
        <f aca="false">C1019+$C$9*($C$8*COS(A1020)-$C$7*C1019-B1019^3)</f>
        <v>4.64547188155498</v>
      </c>
    </row>
    <row r="1021" customFormat="false" ht="13.5" hidden="false" customHeight="false" outlineLevel="0" collapsed="false">
      <c r="A1021" s="1" t="n">
        <f aca="false">A1020+$C$9</f>
        <v>5.04499999999992</v>
      </c>
      <c r="B1021" s="1" t="n">
        <f aca="false">B1020+$C$9*C1020</f>
        <v>1.4812773177764</v>
      </c>
      <c r="C1021" s="1" t="n">
        <f aca="false">C1020+$C$9*($C$8*COS(A1021)-$C$7*C1020-B1020^3)</f>
        <v>4.63837518906446</v>
      </c>
    </row>
    <row r="1022" customFormat="false" ht="13.5" hidden="false" customHeight="false" outlineLevel="0" collapsed="false">
      <c r="A1022" s="1" t="n">
        <f aca="false">A1021+$C$9</f>
        <v>5.04999999999992</v>
      </c>
      <c r="B1022" s="1" t="n">
        <f aca="false">B1021+$C$9*C1021</f>
        <v>1.50446919372173</v>
      </c>
      <c r="C1022" s="1" t="n">
        <f aca="false">C1021+$C$9*($C$8*COS(A1022)-$C$7*C1021-B1021^3)</f>
        <v>4.63066973033136</v>
      </c>
    </row>
    <row r="1023" customFormat="false" ht="13.5" hidden="false" customHeight="false" outlineLevel="0" collapsed="false">
      <c r="A1023" s="1" t="n">
        <f aca="false">A1022+$C$9</f>
        <v>5.05499999999991</v>
      </c>
      <c r="B1023" s="1" t="n">
        <f aca="false">B1022+$C$9*C1022</f>
        <v>1.52762254237338</v>
      </c>
      <c r="C1023" s="1" t="n">
        <f aca="false">C1022+$C$9*($C$8*COS(A1023)-$C$7*C1022-B1022^3)</f>
        <v>4.62233266937496</v>
      </c>
    </row>
    <row r="1024" customFormat="false" ht="13.5" hidden="false" customHeight="false" outlineLevel="0" collapsed="false">
      <c r="A1024" s="1" t="n">
        <f aca="false">A1023+$C$9</f>
        <v>5.05999999999991</v>
      </c>
      <c r="B1024" s="1" t="n">
        <f aca="false">B1023+$C$9*C1023</f>
        <v>1.55073420572026</v>
      </c>
      <c r="C1024" s="1" t="n">
        <f aca="false">C1023+$C$9*($C$8*COS(A1024)-$C$7*C1023-B1023^3)</f>
        <v>4.61334101642254</v>
      </c>
    </row>
    <row r="1025" customFormat="false" ht="13.5" hidden="false" customHeight="false" outlineLevel="0" collapsed="false">
      <c r="A1025" s="1" t="n">
        <f aca="false">A1024+$C$9</f>
        <v>5.06499999999991</v>
      </c>
      <c r="B1025" s="1" t="n">
        <f aca="false">B1024+$C$9*C1024</f>
        <v>1.57380091080237</v>
      </c>
      <c r="C1025" s="1" t="n">
        <f aca="false">C1024+$C$9*($C$8*COS(A1025)-$C$7*C1024-B1024^3)</f>
        <v>4.60367164833616</v>
      </c>
    </row>
    <row r="1026" customFormat="false" ht="13.5" hidden="false" customHeight="false" outlineLevel="0" collapsed="false">
      <c r="A1026" s="1" t="n">
        <f aca="false">A1025+$C$9</f>
        <v>5.06999999999991</v>
      </c>
      <c r="B1026" s="1" t="n">
        <f aca="false">B1025+$C$9*C1025</f>
        <v>1.59681926904405</v>
      </c>
      <c r="C1026" s="1" t="n">
        <f aca="false">C1025+$C$9*($C$8*COS(A1026)-$C$7*C1025-B1025^3)</f>
        <v>4.59330133009633</v>
      </c>
    </row>
    <row r="1027" customFormat="false" ht="13.5" hidden="false" customHeight="false" outlineLevel="0" collapsed="false">
      <c r="A1027" s="1" t="n">
        <f aca="false">A1026+$C$9</f>
        <v>5.07499999999991</v>
      </c>
      <c r="B1027" s="1" t="n">
        <f aca="false">B1026+$C$9*C1026</f>
        <v>1.61978577569453</v>
      </c>
      <c r="C1027" s="1" t="n">
        <f aca="false">C1026+$C$9*($C$8*COS(A1027)-$C$7*C1026-B1026^3)</f>
        <v>4.58220673735759</v>
      </c>
    </row>
    <row r="1028" customFormat="false" ht="13.5" hidden="false" customHeight="false" outlineLevel="0" collapsed="false">
      <c r="A1028" s="1" t="n">
        <f aca="false">A1027+$C$9</f>
        <v>5.07999999999991</v>
      </c>
      <c r="B1028" s="1" t="n">
        <f aca="false">B1027+$C$9*C1027</f>
        <v>1.64269680938132</v>
      </c>
      <c r="C1028" s="1" t="n">
        <f aca="false">C1027+$C$9*($C$8*COS(A1028)-$C$7*C1027-B1027^3)</f>
        <v>4.57036448008824</v>
      </c>
    </row>
    <row r="1029" customFormat="false" ht="13.5" hidden="false" customHeight="false" outlineLevel="0" collapsed="false">
      <c r="A1029" s="1" t="n">
        <f aca="false">A1028+$C$9</f>
        <v>5.08499999999991</v>
      </c>
      <c r="B1029" s="1" t="n">
        <f aca="false">B1028+$C$9*C1028</f>
        <v>1.66554863178176</v>
      </c>
      <c r="C1029" s="1" t="n">
        <f aca="false">C1028+$C$9*($C$8*COS(A1029)-$C$7*C1028-B1028^3)</f>
        <v>4.55775112730438</v>
      </c>
    </row>
    <row r="1030" customFormat="false" ht="13.5" hidden="false" customHeight="false" outlineLevel="0" collapsed="false">
      <c r="A1030" s="1" t="n">
        <f aca="false">A1029+$C$9</f>
        <v>5.08999999999991</v>
      </c>
      <c r="B1030" s="1" t="n">
        <f aca="false">B1029+$C$9*C1029</f>
        <v>1.68833738741828</v>
      </c>
      <c r="C1030" s="1" t="n">
        <f aca="false">C1029+$C$9*($C$8*COS(A1030)-$C$7*C1029-B1029^3)</f>
        <v>4.5443432329057</v>
      </c>
    </row>
    <row r="1031" customFormat="false" ht="13.5" hidden="false" customHeight="false" outlineLevel="0" collapsed="false">
      <c r="A1031" s="1" t="n">
        <f aca="false">A1030+$C$9</f>
        <v>5.09499999999991</v>
      </c>
      <c r="B1031" s="1" t="n">
        <f aca="false">B1030+$C$9*C1030</f>
        <v>1.71105910358281</v>
      </c>
      <c r="C1031" s="1" t="n">
        <f aca="false">C1030+$C$9*($C$8*COS(A1031)-$C$7*C1030-B1030^3)</f>
        <v>4.53011736261752</v>
      </c>
    </row>
    <row r="1032" customFormat="false" ht="13.5" hidden="false" customHeight="false" outlineLevel="0" collapsed="false">
      <c r="A1032" s="1" t="n">
        <f aca="false">A1031+$C$9</f>
        <v>5.09999999999991</v>
      </c>
      <c r="B1032" s="1" t="n">
        <f aca="false">B1031+$C$9*C1031</f>
        <v>1.7337096903959</v>
      </c>
      <c r="C1032" s="1" t="n">
        <f aca="false">C1031+$C$9*($C$8*COS(A1032)-$C$7*C1031-B1031^3)</f>
        <v>4.51505012204077</v>
      </c>
    </row>
    <row r="1033" customFormat="false" ht="13.5" hidden="false" customHeight="false" outlineLevel="0" collapsed="false">
      <c r="A1033" s="1" t="n">
        <f aca="false">A1032+$C$9</f>
        <v>5.10499999999991</v>
      </c>
      <c r="B1033" s="1" t="n">
        <f aca="false">B1032+$C$9*C1032</f>
        <v>1.7562849410061</v>
      </c>
      <c r="C1033" s="1" t="n">
        <f aca="false">C1032+$C$9*($C$8*COS(A1033)-$C$7*C1032-B1032^3)</f>
        <v>4.49911818580807</v>
      </c>
    </row>
    <row r="1034" customFormat="false" ht="13.5" hidden="false" customHeight="false" outlineLevel="0" collapsed="false">
      <c r="A1034" s="1" t="n">
        <f aca="false">A1033+$C$9</f>
        <v>5.10999999999991</v>
      </c>
      <c r="B1034" s="1" t="n">
        <f aca="false">B1033+$C$9*C1033</f>
        <v>1.77878053193514</v>
      </c>
      <c r="C1034" s="1" t="n">
        <f aca="false">C1033+$C$9*($C$8*COS(A1034)-$C$7*C1033-B1033^3)</f>
        <v>4.48229832784103</v>
      </c>
    </row>
    <row r="1035" customFormat="false" ht="13.5" hidden="false" customHeight="false" outlineLevel="0" collapsed="false">
      <c r="A1035" s="1" t="n">
        <f aca="false">A1034+$C$9</f>
        <v>5.11499999999991</v>
      </c>
      <c r="B1035" s="1" t="n">
        <f aca="false">B1034+$C$9*C1034</f>
        <v>1.80119202357435</v>
      </c>
      <c r="C1035" s="1" t="n">
        <f aca="false">C1034+$C$9*($C$8*COS(A1035)-$C$7*C1034-B1034^3)</f>
        <v>4.46456745269989</v>
      </c>
    </row>
    <row r="1036" customFormat="false" ht="13.5" hidden="false" customHeight="false" outlineLevel="0" collapsed="false">
      <c r="A1036" s="1" t="n">
        <f aca="false">A1035+$C$9</f>
        <v>5.11999999999991</v>
      </c>
      <c r="B1036" s="1" t="n">
        <f aca="false">B1035+$C$9*C1035</f>
        <v>1.82351486083785</v>
      </c>
      <c r="C1036" s="1" t="n">
        <f aca="false">C1035+$C$9*($C$8*COS(A1036)-$C$7*C1035-B1035^3)</f>
        <v>4.44590262801312</v>
      </c>
    </row>
    <row r="1037" customFormat="false" ht="13.5" hidden="false" customHeight="false" outlineLevel="0" collapsed="false">
      <c r="A1037" s="1" t="n">
        <f aca="false">A1036+$C$9</f>
        <v>5.12499999999991</v>
      </c>
      <c r="B1037" s="1" t="n">
        <f aca="false">B1036+$C$9*C1036</f>
        <v>1.84574437397791</v>
      </c>
      <c r="C1037" s="1" t="n">
        <f aca="false">C1036+$C$9*($C$8*COS(A1037)-$C$7*C1036-B1036^3)</f>
        <v>4.42628111797042</v>
      </c>
    </row>
    <row r="1038" customFormat="false" ht="13.5" hidden="false" customHeight="false" outlineLevel="0" collapsed="false">
      <c r="A1038" s="1" t="n">
        <f aca="false">A1037+$C$9</f>
        <v>5.12999999999991</v>
      </c>
      <c r="B1038" s="1" t="n">
        <f aca="false">B1037+$C$9*C1037</f>
        <v>1.86787577956777</v>
      </c>
      <c r="C1038" s="1" t="n">
        <f aca="false">C1037+$C$9*($C$8*COS(A1038)-$C$7*C1037-B1037^3)</f>
        <v>4.40568041785829</v>
      </c>
    </row>
    <row r="1039" customFormat="false" ht="13.5" hidden="false" customHeight="false" outlineLevel="0" collapsed="false">
      <c r="A1039" s="1" t="n">
        <f aca="false">A1038+$C$9</f>
        <v>5.13499999999991</v>
      </c>
      <c r="B1039" s="1" t="n">
        <f aca="false">B1038+$C$9*C1038</f>
        <v>1.88990418165706</v>
      </c>
      <c r="C1039" s="1" t="n">
        <f aca="false">C1038+$C$9*($C$8*COS(A1039)-$C$7*C1038-B1038^3)</f>
        <v>4.38407828961335</v>
      </c>
    </row>
    <row r="1040" customFormat="false" ht="13.5" hidden="false" customHeight="false" outlineLevel="0" collapsed="false">
      <c r="A1040" s="1" t="n">
        <f aca="false">A1039+$C$9</f>
        <v>5.13999999999991</v>
      </c>
      <c r="B1040" s="1" t="n">
        <f aca="false">B1039+$C$9*C1039</f>
        <v>1.91182457310512</v>
      </c>
      <c r="C1040" s="1" t="n">
        <f aca="false">C1039+$C$9*($C$8*COS(A1040)-$C$7*C1039-B1039^3)</f>
        <v>4.36145279836355</v>
      </c>
    </row>
    <row r="1041" customFormat="false" ht="13.5" hidden="false" customHeight="false" outlineLevel="0" collapsed="false">
      <c r="A1041" s="1" t="n">
        <f aca="false">A1040+$C$9</f>
        <v>5.14499999999991</v>
      </c>
      <c r="B1041" s="1" t="n">
        <f aca="false">B1040+$C$9*C1040</f>
        <v>1.93363183709694</v>
      </c>
      <c r="C1041" s="1" t="n">
        <f aca="false">C1040+$C$9*($C$8*COS(A1041)-$C$7*C1040-B1040^3)</f>
        <v>4.33778234992301</v>
      </c>
    </row>
    <row r="1042" customFormat="false" ht="13.5" hidden="false" customHeight="false" outlineLevel="0" collapsed="false">
      <c r="A1042" s="1" t="n">
        <f aca="false">A1041+$C$9</f>
        <v>5.14999999999991</v>
      </c>
      <c r="B1042" s="1" t="n">
        <f aca="false">B1041+$C$9*C1041</f>
        <v>1.95532074884656</v>
      </c>
      <c r="C1042" s="1" t="n">
        <f aca="false">C1041+$C$9*($C$8*COS(A1042)-$C$7*C1041-B1041^3)</f>
        <v>4.31304572920139</v>
      </c>
    </row>
    <row r="1043" customFormat="false" ht="13.5" hidden="false" customHeight="false" outlineLevel="0" collapsed="false">
      <c r="A1043" s="1" t="n">
        <f aca="false">A1042+$C$9</f>
        <v>5.15499999999991</v>
      </c>
      <c r="B1043" s="1" t="n">
        <f aca="false">B1042+$C$9*C1042</f>
        <v>1.97688597749256</v>
      </c>
      <c r="C1043" s="1" t="n">
        <f aca="false">C1042+$C$9*($C$8*COS(A1043)-$C$7*C1042-B1042^3)</f>
        <v>4.28722213948338</v>
      </c>
    </row>
    <row r="1044" customFormat="false" ht="13.5" hidden="false" customHeight="false" outlineLevel="0" collapsed="false">
      <c r="A1044" s="1" t="n">
        <f aca="false">A1043+$C$9</f>
        <v>5.15999999999991</v>
      </c>
      <c r="B1044" s="1" t="n">
        <f aca="false">B1043+$C$9*C1043</f>
        <v>1.99832208818998</v>
      </c>
      <c r="C1044" s="1" t="n">
        <f aca="false">C1043+$C$9*($C$8*COS(A1044)-$C$7*C1043-B1043^3)</f>
        <v>4.26029124252923</v>
      </c>
    </row>
    <row r="1045" customFormat="false" ht="13.5" hidden="false" customHeight="false" outlineLevel="0" collapsed="false">
      <c r="A1045" s="1" t="n">
        <f aca="false">A1044+$C$9</f>
        <v>5.16499999999991</v>
      </c>
      <c r="B1045" s="1" t="n">
        <f aca="false">B1044+$C$9*C1044</f>
        <v>2.01962354440263</v>
      </c>
      <c r="C1045" s="1" t="n">
        <f aca="false">C1044+$C$9*($C$8*COS(A1045)-$C$7*C1044-B1044^3)</f>
        <v>4.23223319944151</v>
      </c>
    </row>
    <row r="1046" customFormat="false" ht="13.5" hidden="false" customHeight="false" outlineLevel="0" collapsed="false">
      <c r="A1046" s="1" t="n">
        <f aca="false">A1045+$C$9</f>
        <v>5.16999999999991</v>
      </c>
      <c r="B1046" s="1" t="n">
        <f aca="false">B1045+$C$9*C1045</f>
        <v>2.04078471039983</v>
      </c>
      <c r="C1046" s="1" t="n">
        <f aca="false">C1045+$C$9*($C$8*COS(A1046)-$C$7*C1045-B1045^3)</f>
        <v>4.20302871223832</v>
      </c>
    </row>
    <row r="1047" customFormat="false" ht="13.5" hidden="false" customHeight="false" outlineLevel="0" collapsed="false">
      <c r="A1047" s="1" t="n">
        <f aca="false">A1046+$C$9</f>
        <v>5.17499999999991</v>
      </c>
      <c r="B1047" s="1" t="n">
        <f aca="false">B1046+$C$9*C1046</f>
        <v>2.06179985396103</v>
      </c>
      <c r="C1047" s="1" t="n">
        <f aca="false">C1046+$C$9*($C$8*COS(A1047)-$C$7*C1046-B1046^3)</f>
        <v>4.17265906606759</v>
      </c>
    </row>
    <row r="1048" customFormat="false" ht="13.5" hidden="false" customHeight="false" outlineLevel="0" collapsed="false">
      <c r="A1048" s="1" t="n">
        <f aca="false">A1047+$C$9</f>
        <v>5.17999999999991</v>
      </c>
      <c r="B1048" s="1" t="n">
        <f aca="false">B1047+$C$9*C1047</f>
        <v>2.08266314929136</v>
      </c>
      <c r="C1048" s="1" t="n">
        <f aca="false">C1047+$C$9*($C$8*COS(A1048)-$C$7*C1047-B1047^3)</f>
        <v>4.14110617199156</v>
      </c>
    </row>
    <row r="1049" customFormat="false" ht="13.5" hidden="false" customHeight="false" outlineLevel="0" collapsed="false">
      <c r="A1049" s="1" t="n">
        <f aca="false">A1048+$C$9</f>
        <v>5.18499999999991</v>
      </c>
      <c r="B1049" s="1" t="n">
        <f aca="false">B1048+$C$9*C1048</f>
        <v>2.10336868015132</v>
      </c>
      <c r="C1049" s="1" t="n">
        <f aca="false">C1048+$C$9*($C$8*COS(A1049)-$C$7*C1048-B1048^3)</f>
        <v>4.10835261026529</v>
      </c>
    </row>
    <row r="1050" customFormat="false" ht="13.5" hidden="false" customHeight="false" outlineLevel="0" collapsed="false">
      <c r="A1050" s="1" t="n">
        <f aca="false">A1049+$C$9</f>
        <v>5.18999999999991</v>
      </c>
      <c r="B1050" s="1" t="n">
        <f aca="false">B1049+$C$9*C1049</f>
        <v>2.12391044320265</v>
      </c>
      <c r="C1050" s="1" t="n">
        <f aca="false">C1049+$C$9*($C$8*COS(A1050)-$C$7*C1049-B1049^3)</f>
        <v>4.07438167402727</v>
      </c>
    </row>
    <row r="1051" customFormat="false" ht="13.5" hidden="false" customHeight="false" outlineLevel="0" collapsed="false">
      <c r="A1051" s="1" t="n">
        <f aca="false">A1050+$C$9</f>
        <v>5.19499999999991</v>
      </c>
      <c r="B1051" s="1" t="n">
        <f aca="false">B1050+$C$9*C1050</f>
        <v>2.14428235157278</v>
      </c>
      <c r="C1051" s="1" t="n">
        <f aca="false">C1050+$C$9*($C$8*COS(A1051)-$C$7*C1050-B1050^3)</f>
        <v>4.03917741331475</v>
      </c>
    </row>
    <row r="1052" customFormat="false" ht="13.5" hidden="false" customHeight="false" outlineLevel="0" collapsed="false">
      <c r="A1052" s="1" t="n">
        <f aca="false">A1051+$C$9</f>
        <v>5.19999999999991</v>
      </c>
      <c r="B1052" s="1" t="n">
        <f aca="false">B1051+$C$9*C1051</f>
        <v>2.16447823863936</v>
      </c>
      <c r="C1052" s="1" t="n">
        <f aca="false">C1051+$C$9*($C$8*COS(A1052)-$C$7*C1051-B1051^3)</f>
        <v>4.00272467931119</v>
      </c>
    </row>
    <row r="1053" customFormat="false" ht="13.5" hidden="false" customHeight="false" outlineLevel="0" collapsed="false">
      <c r="A1053" s="1" t="n">
        <f aca="false">A1052+$C$9</f>
        <v>5.20499999999991</v>
      </c>
      <c r="B1053" s="1" t="n">
        <f aca="false">B1052+$C$9*C1052</f>
        <v>2.18449186203591</v>
      </c>
      <c r="C1053" s="1" t="n">
        <f aca="false">C1052+$C$9*($C$8*COS(A1053)-$C$7*C1052-B1052^3)</f>
        <v>3.9650091687275</v>
      </c>
    </row>
    <row r="1054" customFormat="false" ht="13.5" hidden="false" customHeight="false" outlineLevel="0" collapsed="false">
      <c r="A1054" s="1" t="n">
        <f aca="false">A1053+$C$9</f>
        <v>5.20999999999991</v>
      </c>
      <c r="B1054" s="1" t="n">
        <f aca="false">B1053+$C$9*C1053</f>
        <v>2.20431690787955</v>
      </c>
      <c r="C1054" s="1" t="n">
        <f aca="false">C1053+$C$9*($C$8*COS(A1054)-$C$7*C1053-B1053^3)</f>
        <v>3.9260174682138</v>
      </c>
    </row>
    <row r="1055" customFormat="false" ht="13.5" hidden="false" customHeight="false" outlineLevel="0" collapsed="false">
      <c r="A1055" s="1" t="n">
        <f aca="false">A1054+$C$9</f>
        <v>5.21499999999991</v>
      </c>
      <c r="B1055" s="1" t="n">
        <f aca="false">B1054+$C$9*C1054</f>
        <v>2.22394699522062</v>
      </c>
      <c r="C1055" s="1" t="n">
        <f aca="false">C1054+$C$9*($C$8*COS(A1055)-$C$7*C1054-B1054^3)</f>
        <v>3.88573709869298</v>
      </c>
    </row>
    <row r="1056" customFormat="false" ht="13.5" hidden="false" customHeight="false" outlineLevel="0" collapsed="false">
      <c r="A1056" s="1" t="n">
        <f aca="false">A1055+$C$9</f>
        <v>5.21999999999991</v>
      </c>
      <c r="B1056" s="1" t="n">
        <f aca="false">B1055+$C$9*C1055</f>
        <v>2.24337568071409</v>
      </c>
      <c r="C1056" s="1" t="n">
        <f aca="false">C1055+$C$9*($C$8*COS(A1056)-$C$7*C1055-B1055^3)</f>
        <v>3.8441565595028</v>
      </c>
    </row>
    <row r="1057" customFormat="false" ht="13.5" hidden="false" customHeight="false" outlineLevel="0" collapsed="false">
      <c r="A1057" s="1" t="n">
        <f aca="false">A1056+$C$9</f>
        <v>5.22499999999991</v>
      </c>
      <c r="B1057" s="1" t="n">
        <f aca="false">B1056+$C$9*C1056</f>
        <v>2.2625964635116</v>
      </c>
      <c r="C1057" s="1" t="n">
        <f aca="false">C1056+$C$9*($C$8*COS(A1057)-$C$7*C1056-B1056^3)</f>
        <v>3.80126537222798</v>
      </c>
    </row>
    <row r="1058" customFormat="false" ht="13.5" hidden="false" customHeight="false" outlineLevel="0" collapsed="false">
      <c r="A1058" s="1" t="n">
        <f aca="false">A1057+$C$9</f>
        <v>5.22999999999991</v>
      </c>
      <c r="B1058" s="1" t="n">
        <f aca="false">B1057+$C$9*C1057</f>
        <v>2.28160279037274</v>
      </c>
      <c r="C1058" s="1" t="n">
        <f aca="false">C1057+$C$9*($C$8*COS(A1058)-$C$7*C1057-B1057^3)</f>
        <v>3.75705412409974</v>
      </c>
    </row>
    <row r="1059" customFormat="false" ht="13.5" hidden="false" customHeight="false" outlineLevel="0" collapsed="false">
      <c r="A1059" s="1" t="n">
        <f aca="false">A1058+$C$9</f>
        <v>5.23499999999991</v>
      </c>
      <c r="B1059" s="1" t="n">
        <f aca="false">B1058+$C$9*C1058</f>
        <v>2.30038806099324</v>
      </c>
      <c r="C1059" s="1" t="n">
        <f aca="false">C1058+$C$9*($C$8*COS(A1059)-$C$7*C1058-B1058^3)</f>
        <v>3.71151451083566</v>
      </c>
    </row>
    <row r="1060" customFormat="false" ht="13.5" hidden="false" customHeight="false" outlineLevel="0" collapsed="false">
      <c r="A1060" s="1" t="n">
        <f aca="false">A1059+$C$9</f>
        <v>5.23999999999991</v>
      </c>
      <c r="B1060" s="1" t="n">
        <f aca="false">B1059+$C$9*C1059</f>
        <v>2.31894563354742</v>
      </c>
      <c r="C1060" s="1" t="n">
        <f aca="false">C1059+$C$9*($C$8*COS(A1060)-$C$7*C1059-B1059^3)</f>
        <v>3.66463937878897</v>
      </c>
    </row>
    <row r="1061" customFormat="false" ht="13.5" hidden="false" customHeight="false" outlineLevel="0" collapsed="false">
      <c r="A1061" s="1" t="n">
        <f aca="false">A1060+$C$9</f>
        <v>5.24499999999991</v>
      </c>
      <c r="B1061" s="1" t="n">
        <f aca="false">B1060+$C$9*C1060</f>
        <v>2.33726883044136</v>
      </c>
      <c r="C1061" s="1" t="n">
        <f aca="false">C1060+$C$9*($C$8*COS(A1061)-$C$7*C1060-B1060^3)</f>
        <v>3.61642276627276</v>
      </c>
    </row>
    <row r="1062" customFormat="false" ht="13.5" hidden="false" customHeight="false" outlineLevel="0" collapsed="false">
      <c r="A1062" s="1" t="n">
        <f aca="false">A1061+$C$9</f>
        <v>5.24999999999991</v>
      </c>
      <c r="B1062" s="1" t="n">
        <f aca="false">B1061+$C$9*C1061</f>
        <v>2.35535094427272</v>
      </c>
      <c r="C1062" s="1" t="n">
        <f aca="false">C1061+$C$9*($C$8*COS(A1062)-$C$7*C1061-B1061^3)</f>
        <v>3.56685994392154</v>
      </c>
    </row>
    <row r="1063" customFormat="false" ht="13.5" hidden="false" customHeight="false" outlineLevel="0" collapsed="false">
      <c r="A1063" s="1" t="n">
        <f aca="false">A1062+$C$9</f>
        <v>5.25499999999991</v>
      </c>
      <c r="B1063" s="1" t="n">
        <f aca="false">B1062+$C$9*C1062</f>
        <v>2.37318524399233</v>
      </c>
      <c r="C1063" s="1" t="n">
        <f aca="false">C1062+$C$9*($C$8*COS(A1063)-$C$7*C1062-B1062^3)</f>
        <v>3.51594745394959</v>
      </c>
    </row>
    <row r="1064" customFormat="false" ht="13.5" hidden="false" customHeight="false" outlineLevel="0" collapsed="false">
      <c r="A1064" s="1" t="n">
        <f aca="false">A1063+$C$9</f>
        <v>5.25999999999991</v>
      </c>
      <c r="B1064" s="1" t="n">
        <f aca="false">B1063+$C$9*C1063</f>
        <v>2.39076498126208</v>
      </c>
      <c r="C1064" s="1" t="n">
        <f aca="false">C1063+$C$9*($C$8*COS(A1064)-$C$7*C1063-B1063^3)</f>
        <v>3.46368314816347</v>
      </c>
    </row>
    <row r="1065" customFormat="false" ht="13.5" hidden="false" customHeight="false" outlineLevel="0" collapsed="false">
      <c r="A1065" s="1" t="n">
        <f aca="false">A1064+$C$9</f>
        <v>5.26499999999991</v>
      </c>
      <c r="B1065" s="1" t="n">
        <f aca="false">B1064+$C$9*C1064</f>
        <v>2.4080833970029</v>
      </c>
      <c r="C1065" s="1" t="n">
        <f aca="false">C1064+$C$9*($C$8*COS(A1065)-$C$7*C1064-B1064^3)</f>
        <v>3.41006622458435</v>
      </c>
    </row>
    <row r="1066" customFormat="false" ht="13.5" hidden="false" customHeight="false" outlineLevel="0" collapsed="false">
      <c r="A1066" s="1" t="n">
        <f aca="false">A1065+$C$9</f>
        <v>5.26999999999991</v>
      </c>
      <c r="B1066" s="1" t="n">
        <f aca="false">B1065+$C$9*C1065</f>
        <v>2.42513372812582</v>
      </c>
      <c r="C1066" s="1" t="n">
        <f aca="false">C1065+$C$9*($C$8*COS(A1066)-$C$7*C1065-B1065^3)</f>
        <v>3.35509726253413</v>
      </c>
    </row>
    <row r="1067" customFormat="false" ht="13.5" hidden="false" customHeight="false" outlineLevel="0" collapsed="false">
      <c r="A1067" s="1" t="n">
        <f aca="false">A1066+$C$9</f>
        <v>5.27499999999991</v>
      </c>
      <c r="B1067" s="1" t="n">
        <f aca="false">B1066+$C$9*C1066</f>
        <v>2.44190921443849</v>
      </c>
      <c r="C1067" s="1" t="n">
        <f aca="false">C1066+$C$9*($C$8*COS(A1067)-$C$7*C1066-B1066^3)</f>
        <v>3.29877825603931</v>
      </c>
    </row>
    <row r="1068" customFormat="false" ht="13.5" hidden="false" customHeight="false" outlineLevel="0" collapsed="false">
      <c r="A1068" s="1" t="n">
        <f aca="false">A1067+$C$9</f>
        <v>5.27999999999991</v>
      </c>
      <c r="B1068" s="1" t="n">
        <f aca="false">B1067+$C$9*C1067</f>
        <v>2.45840310571869</v>
      </c>
      <c r="C1068" s="1" t="n">
        <f aca="false">C1067+$C$9*($C$8*COS(A1068)-$C$7*C1067-B1067^3)</f>
        <v>3.24111264540576</v>
      </c>
    </row>
    <row r="1069" customFormat="false" ht="13.5" hidden="false" customHeight="false" outlineLevel="0" collapsed="false">
      <c r="A1069" s="1" t="n">
        <f aca="false">A1068+$C$9</f>
        <v>5.28499999999991</v>
      </c>
      <c r="B1069" s="1" t="n">
        <f aca="false">B1068+$C$9*C1068</f>
        <v>2.47460866894572</v>
      </c>
      <c r="C1069" s="1" t="n">
        <f aca="false">C1068+$C$9*($C$8*COS(A1069)-$C$7*C1068-B1068^3)</f>
        <v>3.18210534681878</v>
      </c>
    </row>
    <row r="1070" customFormat="false" ht="13.5" hidden="false" customHeight="false" outlineLevel="0" collapsed="false">
      <c r="A1070" s="1" t="n">
        <f aca="false">A1069+$C$9</f>
        <v>5.28999999999991</v>
      </c>
      <c r="B1070" s="1" t="n">
        <f aca="false">B1069+$C$9*C1069</f>
        <v>2.49051919567981</v>
      </c>
      <c r="C1070" s="1" t="n">
        <f aca="false">C1069+$C$9*($C$8*COS(A1070)-$C$7*C1069-B1069^3)</f>
        <v>3.1217627798235</v>
      </c>
    </row>
    <row r="1071" customFormat="false" ht="13.5" hidden="false" customHeight="false" outlineLevel="0" collapsed="false">
      <c r="A1071" s="1" t="n">
        <f aca="false">A1070+$C$9</f>
        <v>5.29499999999991</v>
      </c>
      <c r="B1071" s="1" t="n">
        <f aca="false">B1070+$C$9*C1070</f>
        <v>2.50612800957893</v>
      </c>
      <c r="C1071" s="1" t="n">
        <f aca="false">C1070+$C$9*($C$8*COS(A1071)-$C$7*C1070-B1070^3)</f>
        <v>3.06009289254288</v>
      </c>
    </row>
    <row r="1072" customFormat="false" ht="13.5" hidden="false" customHeight="false" outlineLevel="0" collapsed="false">
      <c r="A1072" s="1" t="n">
        <f aca="false">A1071+$C$9</f>
        <v>5.29999999999991</v>
      </c>
      <c r="B1072" s="1" t="n">
        <f aca="false">B1071+$C$9*C1071</f>
        <v>2.52142847404164</v>
      </c>
      <c r="C1072" s="1" t="n">
        <f aca="false">C1071+$C$9*($C$8*COS(A1072)-$C$7*C1071-B1071^3)</f>
        <v>2.99710518449306</v>
      </c>
    </row>
    <row r="1073" customFormat="false" ht="13.5" hidden="false" customHeight="false" outlineLevel="0" collapsed="false">
      <c r="A1073" s="1" t="n">
        <f aca="false">A1072+$C$9</f>
        <v>5.30499999999991</v>
      </c>
      <c r="B1073" s="1" t="n">
        <f aca="false">B1072+$C$9*C1072</f>
        <v>2.53641399996411</v>
      </c>
      <c r="C1073" s="1" t="n">
        <f aca="false">C1072+$C$9*($C$8*COS(A1073)-$C$7*C1072-B1072^3)</f>
        <v>2.93281072685908</v>
      </c>
    </row>
    <row r="1074" customFormat="false" ht="13.5" hidden="false" customHeight="false" outlineLevel="0" collapsed="false">
      <c r="A1074" s="1" t="n">
        <f aca="false">A1073+$C$9</f>
        <v>5.30999999999991</v>
      </c>
      <c r="B1074" s="1" t="n">
        <f aca="false">B1073+$C$9*C1073</f>
        <v>2.5510780535984</v>
      </c>
      <c r="C1074" s="1" t="n">
        <f aca="false">C1073+$C$9*($C$8*COS(A1074)-$C$7*C1073-B1073^3)</f>
        <v>2.86722218009822</v>
      </c>
    </row>
    <row r="1075" customFormat="false" ht="13.5" hidden="false" customHeight="false" outlineLevel="0" collapsed="false">
      <c r="A1075" s="1" t="n">
        <f aca="false">A1074+$C$9</f>
        <v>5.31499999999991</v>
      </c>
      <c r="B1075" s="1" t="n">
        <f aca="false">B1074+$C$9*C1074</f>
        <v>2.56541416449889</v>
      </c>
      <c r="C1075" s="1" t="n">
        <f aca="false">C1074+$C$9*($C$8*COS(A1075)-$C$7*C1074-B1074^3)</f>
        <v>2.80035380874265</v>
      </c>
    </row>
    <row r="1076" customFormat="false" ht="13.5" hidden="false" customHeight="false" outlineLevel="0" collapsed="false">
      <c r="A1076" s="1" t="n">
        <f aca="false">A1075+$C$9</f>
        <v>5.31999999999991</v>
      </c>
      <c r="B1076" s="1" t="n">
        <f aca="false">B1075+$C$9*C1075</f>
        <v>2.57941593354261</v>
      </c>
      <c r="C1076" s="1" t="n">
        <f aca="false">C1075+$C$9*($C$8*COS(A1076)-$C$7*C1075-B1075^3)</f>
        <v>2.73222149327912</v>
      </c>
    </row>
    <row r="1077" customFormat="false" ht="13.5" hidden="false" customHeight="false" outlineLevel="0" collapsed="false">
      <c r="A1077" s="1" t="n">
        <f aca="false">A1076+$C$9</f>
        <v>5.32499999999991</v>
      </c>
      <c r="B1077" s="1" t="n">
        <f aca="false">B1076+$C$9*C1076</f>
        <v>2.593077041009</v>
      </c>
      <c r="C1077" s="1" t="n">
        <f aca="false">C1076+$C$9*($C$8*COS(A1077)-$C$7*C1076-B1076^3)</f>
        <v>2.66284273898923</v>
      </c>
    </row>
    <row r="1078" customFormat="false" ht="13.5" hidden="false" customHeight="false" outlineLevel="0" collapsed="false">
      <c r="A1078" s="1" t="n">
        <f aca="false">A1077+$C$9</f>
        <v>5.32999999999991</v>
      </c>
      <c r="B1078" s="1" t="n">
        <f aca="false">B1077+$C$9*C1077</f>
        <v>2.60639125470395</v>
      </c>
      <c r="C1078" s="1" t="n">
        <f aca="false">C1077+$C$9*($C$8*COS(A1078)-$C$7*C1077-B1077^3)</f>
        <v>2.5922366816412</v>
      </c>
    </row>
    <row r="1079" customFormat="false" ht="13.5" hidden="false" customHeight="false" outlineLevel="0" collapsed="false">
      <c r="A1079" s="1" t="n">
        <f aca="false">A1078+$C$9</f>
        <v>5.33499999999991</v>
      </c>
      <c r="B1079" s="1" t="n">
        <f aca="false">B1078+$C$9*C1078</f>
        <v>2.61935243811215</v>
      </c>
      <c r="C1079" s="1" t="n">
        <f aca="false">C1078+$C$9*($C$8*COS(A1079)-$C$7*C1078-B1078^3)</f>
        <v>2.52042408993176</v>
      </c>
    </row>
    <row r="1080" customFormat="false" ht="13.5" hidden="false" customHeight="false" outlineLevel="0" collapsed="false">
      <c r="A1080" s="1" t="n">
        <f aca="false">A1079+$C$9</f>
        <v>5.33999999999991</v>
      </c>
      <c r="B1080" s="1" t="n">
        <f aca="false">B1079+$C$9*C1079</f>
        <v>2.63195455856181</v>
      </c>
      <c r="C1080" s="1" t="n">
        <f aca="false">C1079+$C$9*($C$8*COS(A1080)-$C$7*C1079-B1079^3)</f>
        <v>2.44742736458517</v>
      </c>
    </row>
    <row r="1081" customFormat="false" ht="13.5" hidden="false" customHeight="false" outlineLevel="0" collapsed="false">
      <c r="A1081" s="1" t="n">
        <f aca="false">A1080+$C$9</f>
        <v>5.34499999999991</v>
      </c>
      <c r="B1081" s="1" t="n">
        <f aca="false">B1080+$C$9*C1080</f>
        <v>2.64419169538474</v>
      </c>
      <c r="C1081" s="1" t="n">
        <f aca="false">C1080+$C$9*($C$8*COS(A1081)-$C$7*C1080-B1080^3)</f>
        <v>2.37327053402577</v>
      </c>
    </row>
    <row r="1082" customFormat="false" ht="13.5" hidden="false" customHeight="false" outlineLevel="0" collapsed="false">
      <c r="A1082" s="1" t="n">
        <f aca="false">A1081+$C$9</f>
        <v>5.34999999999991</v>
      </c>
      <c r="B1082" s="1" t="n">
        <f aca="false">B1081+$C$9*C1081</f>
        <v>2.65605804805487</v>
      </c>
      <c r="C1082" s="1" t="n">
        <f aca="false">C1081+$C$9*($C$8*COS(A1082)-$C$7*C1081-B1081^3)</f>
        <v>2.29797924655039</v>
      </c>
    </row>
    <row r="1083" customFormat="false" ht="13.5" hidden="false" customHeight="false" outlineLevel="0" collapsed="false">
      <c r="A1083" s="1" t="n">
        <f aca="false">A1082+$C$9</f>
        <v>5.35499999999991</v>
      </c>
      <c r="B1083" s="1" t="n">
        <f aca="false">B1082+$C$9*C1082</f>
        <v>2.66754794428762</v>
      </c>
      <c r="C1083" s="1" t="n">
        <f aca="false">C1082+$C$9*($C$8*COS(A1083)-$C$7*C1082-B1082^3)</f>
        <v>2.22158075893715</v>
      </c>
    </row>
    <row r="1084" customFormat="false" ht="13.5" hidden="false" customHeight="false" outlineLevel="0" collapsed="false">
      <c r="A1084" s="1" t="n">
        <f aca="false">A1083+$C$9</f>
        <v>5.35999999999991</v>
      </c>
      <c r="B1084" s="1" t="n">
        <f aca="false">B1083+$C$9*C1083</f>
        <v>2.67865584808231</v>
      </c>
      <c r="C1084" s="1" t="n">
        <f aca="false">C1083+$C$9*($C$8*COS(A1084)-$C$7*C1083-B1083^3)</f>
        <v>2.14410392143893</v>
      </c>
    </row>
    <row r="1085" customFormat="false" ht="13.5" hidden="false" customHeight="false" outlineLevel="0" collapsed="false">
      <c r="A1085" s="1" t="n">
        <f aca="false">A1084+$C$9</f>
        <v>5.36499999999991</v>
      </c>
      <c r="B1085" s="1" t="n">
        <f aca="false">B1084+$C$9*C1084</f>
        <v>2.6893763676895</v>
      </c>
      <c r="C1085" s="1" t="n">
        <f aca="false">C1084+$C$9*($C$8*COS(A1085)-$C$7*C1084-B1084^3)</f>
        <v>2.06557915912101</v>
      </c>
    </row>
    <row r="1086" customFormat="false" ht="13.5" hidden="false" customHeight="false" outlineLevel="0" collapsed="false">
      <c r="A1086" s="1" t="n">
        <f aca="false">A1085+$C$9</f>
        <v>5.36999999999991</v>
      </c>
      <c r="B1086" s="1" t="n">
        <f aca="false">B1085+$C$9*C1085</f>
        <v>2.69970426348511</v>
      </c>
      <c r="C1086" s="1" t="n">
        <f aca="false">C1085+$C$9*($C$8*COS(A1086)-$C$7*C1085-B1085^3)</f>
        <v>1.98603844951488</v>
      </c>
    </row>
    <row r="1087" customFormat="false" ht="13.5" hidden="false" customHeight="false" outlineLevel="0" collapsed="false">
      <c r="A1087" s="1" t="n">
        <f aca="false">A1086+$C$9</f>
        <v>5.37499999999991</v>
      </c>
      <c r="B1087" s="1" t="n">
        <f aca="false">B1086+$C$9*C1086</f>
        <v>2.70963445573268</v>
      </c>
      <c r="C1087" s="1" t="n">
        <f aca="false">C1086+$C$9*($C$8*COS(A1087)-$C$7*C1086-B1086^3)</f>
        <v>1.90551529657306</v>
      </c>
    </row>
    <row r="1088" customFormat="false" ht="13.5" hidden="false" customHeight="false" outlineLevel="0" collapsed="false">
      <c r="A1088" s="1" t="n">
        <f aca="false">A1087+$C$9</f>
        <v>5.37999999999991</v>
      </c>
      <c r="B1088" s="1" t="n">
        <f aca="false">B1087+$C$9*C1087</f>
        <v>2.71916203221555</v>
      </c>
      <c r="C1088" s="1" t="n">
        <f aca="false">C1087+$C$9*($C$8*COS(A1088)-$C$7*C1087-B1087^3)</f>
        <v>1.82404470092276</v>
      </c>
    </row>
    <row r="1089" customFormat="false" ht="13.5" hidden="false" customHeight="false" outlineLevel="0" collapsed="false">
      <c r="A1089" s="1" t="n">
        <f aca="false">A1088+$C$9</f>
        <v>5.38499999999991</v>
      </c>
      <c r="B1089" s="1" t="n">
        <f aca="false">B1088+$C$9*C1088</f>
        <v>2.72828225572016</v>
      </c>
      <c r="C1089" s="1" t="n">
        <f aca="false">C1088+$C$9*($C$8*COS(A1089)-$C$7*C1088-B1088^3)</f>
        <v>1.74166312642976</v>
      </c>
    </row>
    <row r="1090" customFormat="false" ht="13.5" hidden="false" customHeight="false" outlineLevel="0" collapsed="false">
      <c r="A1090" s="1" t="n">
        <f aca="false">A1089+$C$9</f>
        <v>5.38999999999991</v>
      </c>
      <c r="B1090" s="1" t="n">
        <f aca="false">B1089+$C$9*C1089</f>
        <v>2.73699057135231</v>
      </c>
      <c r="C1090" s="1" t="n">
        <f aca="false">C1089+$C$9*($C$8*COS(A1090)-$C$7*C1089-B1089^3)</f>
        <v>1.65840846309783</v>
      </c>
    </row>
    <row r="1091" customFormat="false" ht="13.5" hidden="false" customHeight="false" outlineLevel="0" collapsed="false">
      <c r="A1091" s="1" t="n">
        <f aca="false">A1090+$C$9</f>
        <v>5.39499999999991</v>
      </c>
      <c r="B1091" s="1" t="n">
        <f aca="false">B1090+$C$9*C1090</f>
        <v>2.7452826136678</v>
      </c>
      <c r="C1091" s="1" t="n">
        <f aca="false">C1090+$C$9*($C$8*COS(A1091)-$C$7*C1090-B1090^3)</f>
        <v>1.57431998634294</v>
      </c>
    </row>
    <row r="1092" customFormat="false" ht="13.5" hidden="false" customHeight="false" outlineLevel="0" collapsed="false">
      <c r="A1092" s="1" t="n">
        <f aca="false">A1091+$C$9</f>
        <v>5.39999999999991</v>
      </c>
      <c r="B1092" s="1" t="n">
        <f aca="false">B1091+$C$9*C1091</f>
        <v>2.75315421359951</v>
      </c>
      <c r="C1092" s="1" t="n">
        <f aca="false">C1091+$C$9*($C$8*COS(A1092)-$C$7*C1091-B1091^3)</f>
        <v>1.48943831269575</v>
      </c>
    </row>
    <row r="1093" customFormat="false" ht="13.5" hidden="false" customHeight="false" outlineLevel="0" collapsed="false">
      <c r="A1093" s="1" t="n">
        <f aca="false">A1092+$C$9</f>
        <v>5.40499999999991</v>
      </c>
      <c r="B1093" s="1" t="n">
        <f aca="false">B1092+$C$9*C1092</f>
        <v>2.76060140516299</v>
      </c>
      <c r="C1093" s="1" t="n">
        <f aca="false">C1092+$C$9*($C$8*COS(A1093)-$C$7*C1092-B1092^3)</f>
        <v>1.40380535200007</v>
      </c>
    </row>
    <row r="1094" customFormat="false" ht="13.5" hidden="false" customHeight="false" outlineLevel="0" collapsed="false">
      <c r="A1094" s="1" t="n">
        <f aca="false">A1093+$C$9</f>
        <v>5.40999999999991</v>
      </c>
      <c r="B1094" s="1" t="n">
        <f aca="false">B1093+$C$9*C1093</f>
        <v>2.76762043192299</v>
      </c>
      <c r="C1094" s="1" t="n">
        <f aca="false">C1093+$C$9*($C$8*COS(A1094)-$C$7*C1093-B1093^3)</f>
        <v>1.31746425618931</v>
      </c>
    </row>
    <row r="1095" customFormat="false" ht="13.5" hidden="false" customHeight="false" outlineLevel="0" collapsed="false">
      <c r="A1095" s="1" t="n">
        <f aca="false">A1094+$C$9</f>
        <v>5.41499999999991</v>
      </c>
      <c r="B1095" s="1" t="n">
        <f aca="false">B1094+$C$9*C1094</f>
        <v>2.77420775320394</v>
      </c>
      <c r="C1095" s="1" t="n">
        <f aca="false">C1094+$C$9*($C$8*COS(A1095)-$C$7*C1094-B1094^3)</f>
        <v>1.23045936473702</v>
      </c>
    </row>
    <row r="1096" customFormat="false" ht="13.5" hidden="false" customHeight="false" outlineLevel="0" collapsed="false">
      <c r="A1096" s="1" t="n">
        <f aca="false">A1095+$C$9</f>
        <v>5.41999999999991</v>
      </c>
      <c r="B1096" s="1" t="n">
        <f aca="false">B1095+$C$9*C1095</f>
        <v>2.78036005002762</v>
      </c>
      <c r="C1096" s="1" t="n">
        <f aca="false">C1095+$C$9*($C$8*COS(A1096)-$C$7*C1095-B1095^3)</f>
        <v>1.14283614689174</v>
      </c>
    </row>
    <row r="1097" customFormat="false" ht="13.5" hidden="false" customHeight="false" outlineLevel="0" collapsed="false">
      <c r="A1097" s="1" t="n">
        <f aca="false">A1096+$C$9</f>
        <v>5.42499999999991</v>
      </c>
      <c r="B1097" s="1" t="n">
        <f aca="false">B1096+$C$9*C1096</f>
        <v>2.78607423076208</v>
      </c>
      <c r="C1097" s="1" t="n">
        <f aca="false">C1096+$C$9*($C$8*COS(A1097)-$C$7*C1096-B1096^3)</f>
        <v>1.05464114081991</v>
      </c>
    </row>
    <row r="1098" customFormat="false" ht="13.5" hidden="false" customHeight="false" outlineLevel="0" collapsed="false">
      <c r="A1098" s="1" t="n">
        <f aca="false">A1097+$C$9</f>
        <v>5.42999999999991</v>
      </c>
      <c r="B1098" s="1" t="n">
        <f aca="false">B1097+$C$9*C1097</f>
        <v>2.79134743646618</v>
      </c>
      <c r="C1098" s="1" t="n">
        <f aca="false">C1097+$C$9*($C$8*COS(A1098)-$C$7*C1097-B1097^3)</f>
        <v>0.965921889794252</v>
      </c>
    </row>
    <row r="1099" customFormat="false" ht="13.5" hidden="false" customHeight="false" outlineLevel="0" collapsed="false">
      <c r="A1099" s="1" t="n">
        <f aca="false">A1098+$C$9</f>
        <v>5.43499999999991</v>
      </c>
      <c r="B1099" s="1" t="n">
        <f aca="false">B1098+$C$9*C1098</f>
        <v>2.79617704591515</v>
      </c>
      <c r="C1099" s="1" t="n">
        <f aca="false">C1098+$C$9*($C$8*COS(A1099)-$C$7*C1098-B1098^3)</f>
        <v>0.876726875577773</v>
      </c>
    </row>
    <row r="1100" customFormat="false" ht="13.5" hidden="false" customHeight="false" outlineLevel="0" collapsed="false">
      <c r="A1100" s="1" t="n">
        <f aca="false">A1099+$C$9</f>
        <v>5.43999999999991</v>
      </c>
      <c r="B1100" s="1" t="n">
        <f aca="false">B1099+$C$9*C1099</f>
        <v>2.80056068029304</v>
      </c>
      <c r="C1100" s="1" t="n">
        <f aca="false">C1099+$C$9*($C$8*COS(A1100)-$C$7*C1099-B1099^3)</f>
        <v>0.787105449166143</v>
      </c>
    </row>
    <row r="1101" customFormat="false" ht="13.5" hidden="false" customHeight="false" outlineLevel="0" collapsed="false">
      <c r="A1101" s="1" t="n">
        <f aca="false">A1100+$C$9</f>
        <v>5.44499999999991</v>
      </c>
      <c r="B1101" s="1" t="n">
        <f aca="false">B1100+$C$9*C1100</f>
        <v>2.80449620753887</v>
      </c>
      <c r="C1101" s="1" t="n">
        <f aca="false">C1100+$C$9*($C$8*COS(A1101)-$C$7*C1100-B1100^3)</f>
        <v>0.697107759063106</v>
      </c>
    </row>
    <row r="1102" customFormat="false" ht="13.5" hidden="false" customHeight="false" outlineLevel="0" collapsed="false">
      <c r="A1102" s="1" t="n">
        <f aca="false">A1101+$C$9</f>
        <v>5.44999999999991</v>
      </c>
      <c r="B1102" s="1" t="n">
        <f aca="false">B1101+$C$9*C1101</f>
        <v>2.80798174633419</v>
      </c>
      <c r="C1102" s="1" t="n">
        <f aca="false">C1101+$C$9*($C$8*COS(A1102)-$C$7*C1101-B1101^3)</f>
        <v>0.60678467727474</v>
      </c>
    </row>
    <row r="1103" customFormat="false" ht="13.5" hidden="false" customHeight="false" outlineLevel="0" collapsed="false">
      <c r="A1103" s="1" t="n">
        <f aca="false">A1102+$C$9</f>
        <v>5.45499999999991</v>
      </c>
      <c r="B1103" s="1" t="n">
        <f aca="false">B1102+$C$9*C1102</f>
        <v>2.81101566972056</v>
      </c>
      <c r="C1103" s="1" t="n">
        <f aca="false">C1102+$C$9*($C$8*COS(A1103)-$C$7*C1102-B1102^3)</f>
        <v>0.516187723218937</v>
      </c>
    </row>
    <row r="1104" customFormat="false" ht="13.5" hidden="false" customHeight="false" outlineLevel="0" collapsed="false">
      <c r="A1104" s="1" t="n">
        <f aca="false">A1103+$C$9</f>
        <v>5.45999999999991</v>
      </c>
      <c r="B1104" s="1" t="n">
        <f aca="false">B1103+$C$9*C1103</f>
        <v>2.81359660833666</v>
      </c>
      <c r="C1104" s="1" t="n">
        <f aca="false">C1103+$C$9*($C$8*COS(A1104)-$C$7*C1103-B1103^3)</f>
        <v>0.425368985756151</v>
      </c>
    </row>
    <row r="1105" customFormat="false" ht="13.5" hidden="false" customHeight="false" outlineLevel="0" collapsed="false">
      <c r="A1105" s="1" t="n">
        <f aca="false">A1104+$C$9</f>
        <v>5.46499999999991</v>
      </c>
      <c r="B1105" s="1" t="n">
        <f aca="false">B1104+$C$9*C1104</f>
        <v>2.81572345326544</v>
      </c>
      <c r="C1105" s="1" t="n">
        <f aca="false">C1104+$C$9*($C$8*COS(A1105)-$C$7*C1104-B1104^3)</f>
        <v>0.334381043556297</v>
      </c>
    </row>
    <row r="1106" customFormat="false" ht="13.5" hidden="false" customHeight="false" outlineLevel="0" collapsed="false">
      <c r="A1106" s="1" t="n">
        <f aca="false">A1105+$C$9</f>
        <v>5.46999999999991</v>
      </c>
      <c r="B1106" s="1" t="n">
        <f aca="false">B1105+$C$9*C1105</f>
        <v>2.81739535848322</v>
      </c>
      <c r="C1106" s="1" t="n">
        <f aca="false">C1105+$C$9*($C$8*COS(A1106)-$C$7*C1105-B1105^3)</f>
        <v>0.24327688402457</v>
      </c>
    </row>
    <row r="1107" customFormat="false" ht="13.5" hidden="false" customHeight="false" outlineLevel="0" collapsed="false">
      <c r="A1107" s="1" t="n">
        <f aca="false">A1106+$C$9</f>
        <v>5.47499999999991</v>
      </c>
      <c r="B1107" s="1" t="n">
        <f aca="false">B1106+$C$9*C1106</f>
        <v>2.81861174290334</v>
      </c>
      <c r="C1107" s="1" t="n">
        <f aca="false">C1106+$C$9*($C$8*COS(A1107)-$C$7*C1106-B1106^3)</f>
        <v>0.152109821015888</v>
      </c>
    </row>
    <row r="1108" customFormat="false" ht="13.5" hidden="false" customHeight="false" outlineLevel="0" collapsed="false">
      <c r="A1108" s="1" t="n">
        <f aca="false">A1107+$C$9</f>
        <v>5.47999999999991</v>
      </c>
      <c r="B1108" s="1" t="n">
        <f aca="false">B1107+$C$9*C1107</f>
        <v>2.81937229200842</v>
      </c>
      <c r="C1108" s="1" t="n">
        <f aca="false">C1107+$C$9*($C$8*COS(A1108)-$C$7*C1107-B1107^3)</f>
        <v>0.0609334115735183</v>
      </c>
    </row>
    <row r="1109" customFormat="false" ht="13.5" hidden="false" customHeight="false" outlineLevel="0" collapsed="false">
      <c r="A1109" s="1" t="n">
        <f aca="false">A1108+$C$9</f>
        <v>5.48499999999991</v>
      </c>
      <c r="B1109" s="1" t="n">
        <f aca="false">B1108+$C$9*C1108</f>
        <v>2.81967695906629</v>
      </c>
      <c r="C1109" s="1" t="n">
        <f aca="false">C1108+$C$9*($C$8*COS(A1109)-$C$7*C1108-B1108^3)</f>
        <v>-0.0301986280677211</v>
      </c>
    </row>
    <row r="1110" customFormat="false" ht="13.5" hidden="false" customHeight="false" outlineLevel="0" collapsed="false">
      <c r="A1110" s="1" t="n">
        <f aca="false">A1109+$C$9</f>
        <v>5.48999999999991</v>
      </c>
      <c r="B1110" s="1" t="n">
        <f aca="false">B1109+$C$9*C1109</f>
        <v>2.81952596592595</v>
      </c>
      <c r="C1110" s="1" t="n">
        <f aca="false">C1109+$C$9*($C$8*COS(A1110)-$C$7*C1109-B1109^3)</f>
        <v>-0.121232506969603</v>
      </c>
    </row>
    <row r="1111" customFormat="false" ht="13.5" hidden="false" customHeight="false" outlineLevel="0" collapsed="false">
      <c r="A1111" s="1" t="n">
        <f aca="false">A1110+$C$9</f>
        <v>5.49499999999991</v>
      </c>
      <c r="B1111" s="1" t="n">
        <f aca="false">B1110+$C$9*C1110</f>
        <v>2.8189198033911</v>
      </c>
      <c r="C1111" s="1" t="n">
        <f aca="false">C1110+$C$9*($C$8*COS(A1111)-$C$7*C1110-B1110^3)</f>
        <v>-0.212114444223333</v>
      </c>
    </row>
    <row r="1112" customFormat="false" ht="13.5" hidden="false" customHeight="false" outlineLevel="0" collapsed="false">
      <c r="A1112" s="1" t="n">
        <f aca="false">A1111+$C$9</f>
        <v>5.49999999999991</v>
      </c>
      <c r="B1112" s="1" t="n">
        <f aca="false">B1111+$C$9*C1111</f>
        <v>2.81785923116998</v>
      </c>
      <c r="C1112" s="1" t="n">
        <f aca="false">C1111+$C$9*($C$8*COS(A1112)-$C$7*C1111-B1111^3)</f>
        <v>-0.302790753679024</v>
      </c>
    </row>
    <row r="1113" customFormat="false" ht="13.5" hidden="false" customHeight="false" outlineLevel="0" collapsed="false">
      <c r="A1113" s="1" t="n">
        <f aca="false">A1112+$C$9</f>
        <v>5.50499999999991</v>
      </c>
      <c r="B1113" s="1" t="n">
        <f aca="false">B1112+$C$9*C1112</f>
        <v>2.81634527740159</v>
      </c>
      <c r="C1113" s="1" t="n">
        <f aca="false">C1112+$C$9*($C$8*COS(A1113)-$C$7*C1112-B1112^3)</f>
        <v>-0.393207928423508</v>
      </c>
    </row>
    <row r="1114" customFormat="false" ht="13.5" hidden="false" customHeight="false" outlineLevel="0" collapsed="false">
      <c r="A1114" s="1" t="n">
        <f aca="false">A1113+$C$9</f>
        <v>5.50999999999991</v>
      </c>
      <c r="B1114" s="1" t="n">
        <f aca="false">B1113+$C$9*C1113</f>
        <v>2.81437923775947</v>
      </c>
      <c r="C1114" s="1" t="n">
        <f aca="false">C1113+$C$9*($C$8*COS(A1114)-$C$7*C1113-B1113^3)</f>
        <v>-0.483312724759092</v>
      </c>
    </row>
    <row r="1115" customFormat="false" ht="13.5" hidden="false" customHeight="false" outlineLevel="0" collapsed="false">
      <c r="A1115" s="1" t="n">
        <f aca="false">A1114+$C$9</f>
        <v>5.51499999999991</v>
      </c>
      <c r="B1115" s="1" t="n">
        <f aca="false">B1114+$C$9*C1114</f>
        <v>2.81196267413568</v>
      </c>
      <c r="C1115" s="1" t="n">
        <f aca="false">C1114+$C$9*($C$8*COS(A1115)-$C$7*C1114-B1114^3)</f>
        <v>-0.57305224543797</v>
      </c>
    </row>
    <row r="1116" customFormat="false" ht="13.5" hidden="false" customHeight="false" outlineLevel="0" collapsed="false">
      <c r="A1116" s="1" t="n">
        <f aca="false">A1115+$C$9</f>
        <v>5.5199999999999</v>
      </c>
      <c r="B1116" s="1" t="n">
        <f aca="false">B1115+$C$9*C1115</f>
        <v>2.80909741290849</v>
      </c>
      <c r="C1116" s="1" t="n">
        <f aca="false">C1115+$C$9*($C$8*COS(A1116)-$C$7*C1115-B1115^3)</f>
        <v>-0.662374021910249</v>
      </c>
    </row>
    <row r="1117" customFormat="false" ht="13.5" hidden="false" customHeight="false" outlineLevel="0" collapsed="false">
      <c r="A1117" s="1" t="n">
        <f aca="false">A1116+$C$9</f>
        <v>5.5249999999999</v>
      </c>
      <c r="B1117" s="1" t="n">
        <f aca="false">B1116+$C$9*C1116</f>
        <v>2.80578554279894</v>
      </c>
      <c r="C1117" s="1" t="n">
        <f aca="false">C1116+$C$9*($C$8*COS(A1117)-$C$7*C1116-B1116^3)</f>
        <v>-0.751226095347878</v>
      </c>
    </row>
    <row r="1118" customFormat="false" ht="13.5" hidden="false" customHeight="false" outlineLevel="0" collapsed="false">
      <c r="A1118" s="1" t="n">
        <f aca="false">A1117+$C$9</f>
        <v>5.5299999999999</v>
      </c>
      <c r="B1118" s="1" t="n">
        <f aca="false">B1117+$C$9*C1117</f>
        <v>2.8020294123222</v>
      </c>
      <c r="C1118" s="1" t="n">
        <f aca="false">C1117+$C$9*($C$8*COS(A1118)-$C$7*C1117-B1117^3)</f>
        <v>-0.839557096212296</v>
      </c>
    </row>
    <row r="1119" customFormat="false" ht="13.5" hidden="false" customHeight="false" outlineLevel="0" collapsed="false">
      <c r="A1119" s="1" t="n">
        <f aca="false">A1118+$C$9</f>
        <v>5.5349999999999</v>
      </c>
      <c r="B1119" s="1" t="n">
        <f aca="false">B1118+$C$9*C1118</f>
        <v>2.79783162684113</v>
      </c>
      <c r="C1119" s="1" t="n">
        <f aca="false">C1118+$C$9*($C$8*COS(A1119)-$C$7*C1118-B1118^3)</f>
        <v>-0.927316322140123</v>
      </c>
    </row>
    <row r="1120" customFormat="false" ht="13.5" hidden="false" customHeight="false" outlineLevel="0" collapsed="false">
      <c r="A1120" s="1" t="n">
        <f aca="false">A1119+$C$9</f>
        <v>5.5399999999999</v>
      </c>
      <c r="B1120" s="1" t="n">
        <f aca="false">B1119+$C$9*C1119</f>
        <v>2.79319504523043</v>
      </c>
      <c r="C1120" s="1" t="n">
        <f aca="false">C1119+$C$9*($C$8*COS(A1120)-$C$7*C1119-B1119^3)</f>
        <v>-1.01445381392878</v>
      </c>
    </row>
    <row r="1121" customFormat="false" ht="13.5" hidden="false" customHeight="false" outlineLevel="0" collapsed="false">
      <c r="A1121" s="1" t="n">
        <f aca="false">A1120+$C$9</f>
        <v>5.5449999999999</v>
      </c>
      <c r="B1121" s="1" t="n">
        <f aca="false">B1120+$C$9*C1120</f>
        <v>2.78812277616079</v>
      </c>
      <c r="C1121" s="1" t="n">
        <f aca="false">C1120+$C$9*($C$8*COS(A1121)-$C$7*C1120-B1120^3)</f>
        <v>-1.10092042941245</v>
      </c>
    </row>
    <row r="1122" customFormat="false" ht="13.5" hidden="false" customHeight="false" outlineLevel="0" collapsed="false">
      <c r="A1122" s="1" t="n">
        <f aca="false">A1121+$C$9</f>
        <v>5.5499999999999</v>
      </c>
      <c r="B1122" s="1" t="n">
        <f aca="false">B1121+$C$9*C1121</f>
        <v>2.78261817401373</v>
      </c>
      <c r="C1122" s="1" t="n">
        <f aca="false">C1121+$C$9*($C$8*COS(A1122)-$C$7*C1121-B1121^3)</f>
        <v>-1.18666791502838</v>
      </c>
    </row>
    <row r="1123" customFormat="false" ht="13.5" hidden="false" customHeight="false" outlineLevel="0" collapsed="false">
      <c r="A1123" s="1" t="n">
        <f aca="false">A1122+$C$9</f>
        <v>5.5549999999999</v>
      </c>
      <c r="B1123" s="1" t="n">
        <f aca="false">B1122+$C$9*C1122</f>
        <v>2.77668483443859</v>
      </c>
      <c r="C1123" s="1" t="n">
        <f aca="false">C1122+$C$9*($C$8*COS(A1123)-$C$7*C1122-B1122^3)</f>
        <v>-1.27164897488348</v>
      </c>
    </row>
    <row r="1124" customFormat="false" ht="13.5" hidden="false" customHeight="false" outlineLevel="0" collapsed="false">
      <c r="A1124" s="1" t="n">
        <f aca="false">A1123+$C$9</f>
        <v>5.5599999999999</v>
      </c>
      <c r="B1124" s="1" t="n">
        <f aca="false">B1123+$C$9*C1123</f>
        <v>2.77032658956417</v>
      </c>
      <c r="C1124" s="1" t="n">
        <f aca="false">C1123+$C$9*($C$8*COS(A1124)-$C$7*C1123-B1123^3)</f>
        <v>-1.3558173371428</v>
      </c>
    </row>
    <row r="1125" customFormat="false" ht="13.5" hidden="false" customHeight="false" outlineLevel="0" collapsed="false">
      <c r="A1125" s="1" t="n">
        <f aca="false">A1124+$C$9</f>
        <v>5.5649999999999</v>
      </c>
      <c r="B1125" s="1" t="n">
        <f aca="false">B1124+$C$9*C1124</f>
        <v>2.76354750287845</v>
      </c>
      <c r="C1125" s="1" t="n">
        <f aca="false">C1124+$C$9*($C$8*COS(A1125)-$C$7*C1124-B1124^3)</f>
        <v>-1.43912781757284</v>
      </c>
    </row>
    <row r="1126" customFormat="false" ht="13.5" hidden="false" customHeight="false" outlineLevel="0" collapsed="false">
      <c r="A1126" s="1" t="n">
        <f aca="false">A1125+$C$9</f>
        <v>5.5699999999999</v>
      </c>
      <c r="B1126" s="1" t="n">
        <f aca="false">B1125+$C$9*C1125</f>
        <v>2.75635186379059</v>
      </c>
      <c r="C1126" s="1" t="n">
        <f aca="false">C1125+$C$9*($C$8*COS(A1126)-$C$7*C1125-B1125^3)</f>
        <v>-1.52153638008519</v>
      </c>
    </row>
    <row r="1127" customFormat="false" ht="13.5" hidden="false" customHeight="false" outlineLevel="0" collapsed="false">
      <c r="A1127" s="1" t="n">
        <f aca="false">A1126+$C$9</f>
        <v>5.5749999999999</v>
      </c>
      <c r="B1127" s="1" t="n">
        <f aca="false">B1126+$C$9*C1126</f>
        <v>2.74874418189016</v>
      </c>
      <c r="C1127" s="1" t="n">
        <f aca="false">C1126+$C$9*($C$8*COS(A1127)-$C$7*C1126-B1126^3)</f>
        <v>-1.6030001941393</v>
      </c>
    </row>
    <row r="1128" customFormat="false" ht="13.5" hidden="false" customHeight="false" outlineLevel="0" collapsed="false">
      <c r="A1128" s="1" t="n">
        <f aca="false">A1127+$C$9</f>
        <v>5.5799999999999</v>
      </c>
      <c r="B1128" s="1" t="n">
        <f aca="false">B1127+$C$9*C1127</f>
        <v>2.74072918091947</v>
      </c>
      <c r="C1128" s="1" t="n">
        <f aca="false">C1127+$C$9*($C$8*COS(A1128)-$C$7*C1127-B1127^3)</f>
        <v>-1.68347768887625</v>
      </c>
    </row>
    <row r="1129" customFormat="false" ht="13.5" hidden="false" customHeight="false" outlineLevel="0" collapsed="false">
      <c r="A1129" s="1" t="n">
        <f aca="false">A1128+$C$9</f>
        <v>5.5849999999999</v>
      </c>
      <c r="B1129" s="1" t="n">
        <f aca="false">B1128+$C$9*C1128</f>
        <v>2.73231179247509</v>
      </c>
      <c r="C1129" s="1" t="n">
        <f aca="false">C1128+$C$9*($C$8*COS(A1129)-$C$7*C1128-B1128^3)</f>
        <v>-1.76292860386965</v>
      </c>
    </row>
    <row r="1130" customFormat="false" ht="13.5" hidden="false" customHeight="false" outlineLevel="0" collapsed="false">
      <c r="A1130" s="1" t="n">
        <f aca="false">A1129+$C$9</f>
        <v>5.5899999999999</v>
      </c>
      <c r="B1130" s="1" t="n">
        <f aca="false">B1129+$C$9*C1129</f>
        <v>2.72349714945574</v>
      </c>
      <c r="C1130" s="1" t="n">
        <f aca="false">C1129+$C$9*($C$8*COS(A1130)-$C$7*C1129-B1129^3)</f>
        <v>-1.84131403639373</v>
      </c>
    </row>
    <row r="1131" customFormat="false" ht="13.5" hidden="false" customHeight="false" outlineLevel="0" collapsed="false">
      <c r="A1131" s="1" t="n">
        <f aca="false">A1130+$C$9</f>
        <v>5.5949999999999</v>
      </c>
      <c r="B1131" s="1" t="n">
        <f aca="false">B1130+$C$9*C1130</f>
        <v>2.71429057927377</v>
      </c>
      <c r="C1131" s="1" t="n">
        <f aca="false">C1130+$C$9*($C$8*COS(A1131)-$C$7*C1130-B1130^3)</f>
        <v>-1.91859648512332</v>
      </c>
    </row>
    <row r="1132" customFormat="false" ht="13.5" hidden="false" customHeight="false" outlineLevel="0" collapsed="false">
      <c r="A1132" s="1" t="n">
        <f aca="false">A1131+$C$9</f>
        <v>5.5999999999999</v>
      </c>
      <c r="B1132" s="1" t="n">
        <f aca="false">B1131+$C$9*C1131</f>
        <v>2.70469759684815</v>
      </c>
      <c r="C1132" s="1" t="n">
        <f aca="false">C1131+$C$9*($C$8*COS(A1132)-$C$7*C1131-B1131^3)</f>
        <v>-1.99473989019479</v>
      </c>
    </row>
    <row r="1133" customFormat="false" ht="13.5" hidden="false" customHeight="false" outlineLevel="0" collapsed="false">
      <c r="A1133" s="1" t="n">
        <f aca="false">A1132+$C$9</f>
        <v>5.6049999999999</v>
      </c>
      <c r="B1133" s="1" t="n">
        <f aca="false">B1132+$C$9*C1132</f>
        <v>2.69472389739718</v>
      </c>
      <c r="C1133" s="1" t="n">
        <f aca="false">C1132+$C$9*($C$8*COS(A1133)-$C$7*C1132-B1132^3)</f>
        <v>-2.0697096695719</v>
      </c>
    </row>
    <row r="1134" customFormat="false" ht="13.5" hidden="false" customHeight="false" outlineLevel="0" collapsed="false">
      <c r="A1134" s="1" t="n">
        <f aca="false">A1133+$C$9</f>
        <v>5.6099999999999</v>
      </c>
      <c r="B1134" s="1" t="n">
        <f aca="false">B1133+$C$9*C1133</f>
        <v>2.68437534904932</v>
      </c>
      <c r="C1134" s="1" t="n">
        <f aca="false">C1133+$C$9*($C$8*COS(A1134)-$C$7*C1133-B1133^3)</f>
        <v>-2.1434727516748</v>
      </c>
    </row>
    <row r="1135" customFormat="false" ht="13.5" hidden="false" customHeight="false" outlineLevel="0" collapsed="false">
      <c r="A1135" s="1" t="n">
        <f aca="false">A1134+$C$9</f>
        <v>5.6149999999999</v>
      </c>
      <c r="B1135" s="1" t="n">
        <f aca="false">B1134+$C$9*C1134</f>
        <v>2.67365798529095</v>
      </c>
      <c r="C1135" s="1" t="n">
        <f aca="false">C1134+$C$9*($C$8*COS(A1135)-$C$7*C1134-B1134^3)</f>
        <v>-2.2159976042451</v>
      </c>
    </row>
    <row r="1136" customFormat="false" ht="13.5" hidden="false" customHeight="false" outlineLevel="0" collapsed="false">
      <c r="A1136" s="1" t="n">
        <f aca="false">A1135+$C$9</f>
        <v>5.6199999999999</v>
      </c>
      <c r="B1136" s="1" t="n">
        <f aca="false">B1135+$C$9*C1135</f>
        <v>2.66257799726972</v>
      </c>
      <c r="C1136" s="1" t="n">
        <f aca="false">C1135+$C$9*($C$8*COS(A1136)-$C$7*C1135-B1135^3)</f>
        <v>-2.28725425943426</v>
      </c>
    </row>
    <row r="1137" customFormat="false" ht="13.5" hidden="false" customHeight="false" outlineLevel="0" collapsed="false">
      <c r="A1137" s="1" t="n">
        <f aca="false">A1136+$C$9</f>
        <v>5.6249999999999</v>
      </c>
      <c r="B1137" s="1" t="n">
        <f aca="false">B1136+$C$9*C1136</f>
        <v>2.65114172597255</v>
      </c>
      <c r="C1137" s="1" t="n">
        <f aca="false">C1136+$C$9*($C$8*COS(A1137)-$C$7*C1136-B1136^3)</f>
        <v>-2.35721433511639</v>
      </c>
    </row>
    <row r="1138" customFormat="false" ht="13.5" hidden="false" customHeight="false" outlineLevel="0" collapsed="false">
      <c r="A1138" s="1" t="n">
        <f aca="false">A1137+$C$9</f>
        <v>5.6299999999999</v>
      </c>
      <c r="B1138" s="1" t="n">
        <f aca="false">B1137+$C$9*C1137</f>
        <v>2.63935565429697</v>
      </c>
      <c r="C1138" s="1" t="n">
        <f aca="false">C1137+$C$9*($C$8*COS(A1138)-$C$7*C1137-B1137^3)</f>
        <v>-2.42585105244047</v>
      </c>
    </row>
    <row r="1139" customFormat="false" ht="13.5" hidden="false" customHeight="false" outlineLevel="0" collapsed="false">
      <c r="A1139" s="1" t="n">
        <f aca="false">A1138+$C$9</f>
        <v>5.6349999999999</v>
      </c>
      <c r="B1139" s="1" t="n">
        <f aca="false">B1138+$C$9*C1138</f>
        <v>2.62722639903476</v>
      </c>
      <c r="C1139" s="1" t="n">
        <f aca="false">C1138+$C$9*($C$8*COS(A1139)-$C$7*C1138-B1138^3)</f>
        <v>-2.49313924965011</v>
      </c>
    </row>
    <row r="1140" customFormat="false" ht="13.5" hidden="false" customHeight="false" outlineLevel="0" collapsed="false">
      <c r="A1140" s="1" t="n">
        <f aca="false">A1139+$C$9</f>
        <v>5.6399999999999</v>
      </c>
      <c r="B1140" s="1" t="n">
        <f aca="false">B1139+$C$9*C1139</f>
        <v>2.61476070278651</v>
      </c>
      <c r="C1140" s="1" t="n">
        <f aca="false">C1139+$C$9*($C$8*COS(A1140)-$C$7*C1139-B1139^3)</f>
        <v>-2.55905539221202</v>
      </c>
    </row>
    <row r="1141" customFormat="false" ht="13.5" hidden="false" customHeight="false" outlineLevel="0" collapsed="false">
      <c r="A1141" s="1" t="n">
        <f aca="false">A1140+$C$9</f>
        <v>5.6449999999999</v>
      </c>
      <c r="B1141" s="1" t="n">
        <f aca="false">B1140+$C$9*C1140</f>
        <v>2.60196542582545</v>
      </c>
      <c r="C1141" s="1" t="n">
        <f aca="false">C1140+$C$9*($C$8*COS(A1141)-$C$7*C1140-B1140^3)</f>
        <v>-2.62357757930638</v>
      </c>
    </row>
    <row r="1142" customFormat="false" ht="13.5" hidden="false" customHeight="false" outlineLevel="0" collapsed="false">
      <c r="A1142" s="1" t="n">
        <f aca="false">A1141+$C$9</f>
        <v>5.6499999999999</v>
      </c>
      <c r="B1142" s="1" t="n">
        <f aca="false">B1141+$C$9*C1141</f>
        <v>2.58884753792892</v>
      </c>
      <c r="C1142" s="1" t="n">
        <f aca="false">C1141+$C$9*($C$8*COS(A1142)-$C$7*C1141-B1141^3)</f>
        <v>-2.68668554674436</v>
      </c>
    </row>
    <row r="1143" customFormat="false" ht="13.5" hidden="false" customHeight="false" outlineLevel="0" collapsed="false">
      <c r="A1143" s="1" t="n">
        <f aca="false">A1142+$C$9</f>
        <v>5.6549999999999</v>
      </c>
      <c r="B1143" s="1" t="n">
        <f aca="false">B1142+$C$9*C1142</f>
        <v>2.5754141101952</v>
      </c>
      <c r="C1143" s="1" t="n">
        <f aca="false">C1142+$C$9*($C$8*COS(A1143)-$C$7*C1142-B1142^3)</f>
        <v>-2.74836066638896</v>
      </c>
    </row>
    <row r="1144" customFormat="false" ht="13.5" hidden="false" customHeight="false" outlineLevel="0" collapsed="false">
      <c r="A1144" s="1" t="n">
        <f aca="false">A1143+$C$9</f>
        <v>5.6599999999999</v>
      </c>
      <c r="B1144" s="1" t="n">
        <f aca="false">B1143+$C$9*C1143</f>
        <v>2.56167230686326</v>
      </c>
      <c r="C1144" s="1" t="n">
        <f aca="false">C1143+$C$9*($C$8*COS(A1144)-$C$7*C1143-B1143^3)</f>
        <v>-2.80858594216586</v>
      </c>
    </row>
    <row r="1145" customFormat="false" ht="13.5" hidden="false" customHeight="false" outlineLevel="0" collapsed="false">
      <c r="A1145" s="1" t="n">
        <f aca="false">A1144+$C$9</f>
        <v>5.6649999999999</v>
      </c>
      <c r="B1145" s="1" t="n">
        <f aca="false">B1144+$C$9*C1144</f>
        <v>2.54762937715243</v>
      </c>
      <c r="C1145" s="1" t="n">
        <f aca="false">C1144+$C$9*($C$8*COS(A1145)-$C$7*C1144-B1144^3)</f>
        <v>-2.86734600276063</v>
      </c>
    </row>
    <row r="1146" customFormat="false" ht="13.5" hidden="false" customHeight="false" outlineLevel="0" collapsed="false">
      <c r="A1146" s="1" t="n">
        <f aca="false">A1145+$C$9</f>
        <v>5.6699999999999</v>
      </c>
      <c r="B1146" s="1" t="n">
        <f aca="false">B1145+$C$9*C1145</f>
        <v>2.53329264713862</v>
      </c>
      <c r="C1146" s="1" t="n">
        <f aca="false">C1145+$C$9*($C$8*COS(A1146)-$C$7*C1145-B1145^3)</f>
        <v>-2.924627091108</v>
      </c>
    </row>
    <row r="1147" customFormat="false" ht="13.5" hidden="false" customHeight="false" outlineLevel="0" collapsed="false">
      <c r="A1147" s="1" t="n">
        <f aca="false">A1146+$C$9</f>
        <v>5.6749999999999</v>
      </c>
      <c r="B1147" s="1" t="n">
        <f aca="false">B1146+$C$9*C1146</f>
        <v>2.51866951168308</v>
      </c>
      <c r="C1147" s="1" t="n">
        <f aca="false">C1146+$C$9*($C$8*COS(A1147)-$C$7*C1146-B1146^3)</f>
        <v>-2.98041705078668</v>
      </c>
    </row>
    <row r="1148" customFormat="false" ht="13.5" hidden="false" customHeight="false" outlineLevel="0" collapsed="false">
      <c r="A1148" s="1" t="n">
        <f aca="false">A1147+$C$9</f>
        <v>5.6799999999999</v>
      </c>
      <c r="B1148" s="1" t="n">
        <f aca="false">B1147+$C$9*C1147</f>
        <v>2.50376742642915</v>
      </c>
      <c r="C1148" s="1" t="n">
        <f aca="false">C1147+$C$9*($C$8*COS(A1148)-$C$7*C1147-B1147^3)</f>
        <v>-3.03470530944125</v>
      </c>
    </row>
    <row r="1149" customFormat="false" ht="13.5" hidden="false" customHeight="false" outlineLevel="0" collapsed="false">
      <c r="A1149" s="1" t="n">
        <f aca="false">A1148+$C$9</f>
        <v>5.6849999999999</v>
      </c>
      <c r="B1149" s="1" t="n">
        <f aca="false">B1148+$C$9*C1148</f>
        <v>2.48859389988194</v>
      </c>
      <c r="C1149" s="1" t="n">
        <f aca="false">C1148+$C$9*($C$8*COS(A1149)-$C$7*C1148-B1148^3)</f>
        <v>-3.08748285935895</v>
      </c>
    </row>
    <row r="1150" customFormat="false" ht="13.5" hidden="false" customHeight="false" outlineLevel="0" collapsed="false">
      <c r="A1150" s="1" t="n">
        <f aca="false">A1149+$C$9</f>
        <v>5.6899999999999</v>
      </c>
      <c r="B1150" s="1" t="n">
        <f aca="false">B1149+$C$9*C1149</f>
        <v>2.47315648558515</v>
      </c>
      <c r="C1150" s="1" t="n">
        <f aca="false">C1149+$C$9*($C$8*COS(A1150)-$C$7*C1149-B1149^3)</f>
        <v>-3.13874223533538</v>
      </c>
    </row>
    <row r="1151" customFormat="false" ht="13.5" hidden="false" customHeight="false" outlineLevel="0" collapsed="false">
      <c r="A1151" s="1" t="n">
        <f aca="false">A1150+$C$9</f>
        <v>5.6949999999999</v>
      </c>
      <c r="B1151" s="1" t="n">
        <f aca="false">B1150+$C$9*C1150</f>
        <v>2.45746277440847</v>
      </c>
      <c r="C1151" s="1" t="n">
        <f aca="false">C1150+$C$9*($C$8*COS(A1151)-$C$7*C1150-B1150^3)</f>
        <v>-3.18847748996832</v>
      </c>
    </row>
    <row r="1152" customFormat="false" ht="13.5" hidden="false" customHeight="false" outlineLevel="0" collapsed="false">
      <c r="A1152" s="1" t="n">
        <f aca="false">A1151+$C$9</f>
        <v>5.6999999999999</v>
      </c>
      <c r="B1152" s="1" t="n">
        <f aca="false">B1151+$C$9*C1151</f>
        <v>2.44152038695863</v>
      </c>
      <c r="C1152" s="1" t="n">
        <f aca="false">C1151+$C$9*($C$8*COS(A1152)-$C$7*C1151-B1151^3)</f>
        <v>-3.2366841665229</v>
      </c>
    </row>
    <row r="1153" customFormat="false" ht="13.5" hidden="false" customHeight="false" outlineLevel="0" collapsed="false">
      <c r="A1153" s="1" t="n">
        <f aca="false">A1152+$C$9</f>
        <v>5.7049999999999</v>
      </c>
      <c r="B1153" s="1" t="n">
        <f aca="false">B1152+$C$9*C1152</f>
        <v>2.42533696612602</v>
      </c>
      <c r="C1153" s="1" t="n">
        <f aca="false">C1152+$C$9*($C$8*COS(A1153)-$C$7*C1152-B1152^3)</f>
        <v>-3.28335926951543</v>
      </c>
    </row>
    <row r="1154" customFormat="false" ht="13.5" hidden="false" customHeight="false" outlineLevel="0" collapsed="false">
      <c r="A1154" s="1" t="n">
        <f aca="false">A1153+$C$9</f>
        <v>5.7099999999999</v>
      </c>
      <c r="B1154" s="1" t="n">
        <f aca="false">B1153+$C$9*C1153</f>
        <v>2.40892016977844</v>
      </c>
      <c r="C1154" s="1" t="n">
        <f aca="false">C1153+$C$9*($C$8*COS(A1154)-$C$7*C1153-B1153^3)</f>
        <v>-3.32850123316559</v>
      </c>
    </row>
    <row r="1155" customFormat="false" ht="13.5" hidden="false" customHeight="false" outlineLevel="0" collapsed="false">
      <c r="A1155" s="1" t="n">
        <f aca="false">A1154+$C$9</f>
        <v>5.7149999999999</v>
      </c>
      <c r="B1155" s="1" t="n">
        <f aca="false">B1154+$C$9*C1154</f>
        <v>2.39227766361261</v>
      </c>
      <c r="C1155" s="1" t="n">
        <f aca="false">C1154+$C$9*($C$8*COS(A1155)-$C$7*C1154-B1154^3)</f>
        <v>-3.372109887869</v>
      </c>
    </row>
    <row r="1156" customFormat="false" ht="13.5" hidden="false" customHeight="false" outlineLevel="0" collapsed="false">
      <c r="A1156" s="1" t="n">
        <f aca="false">A1155+$C$9</f>
        <v>5.7199999999999</v>
      </c>
      <c r="B1156" s="1" t="n">
        <f aca="false">B1155+$C$9*C1155</f>
        <v>2.37541711417327</v>
      </c>
      <c r="C1156" s="1" t="n">
        <f aca="false">C1155+$C$9*($C$8*COS(A1156)-$C$7*C1155-B1155^3)</f>
        <v>-3.41418642484345</v>
      </c>
    </row>
    <row r="1157" customFormat="false" ht="13.5" hidden="false" customHeight="false" outlineLevel="0" collapsed="false">
      <c r="A1157" s="1" t="n">
        <f aca="false">A1156+$C$9</f>
        <v>5.7249999999999</v>
      </c>
      <c r="B1157" s="1" t="n">
        <f aca="false">B1156+$C$9*C1156</f>
        <v>2.35834618204905</v>
      </c>
      <c r="C1157" s="1" t="n">
        <f aca="false">C1156+$C$9*($C$8*COS(A1157)-$C$7*C1156-B1156^3)</f>
        <v>-3.45473335910269</v>
      </c>
    </row>
    <row r="1158" customFormat="false" ht="13.5" hidden="false" customHeight="false" outlineLevel="0" collapsed="false">
      <c r="A1158" s="1" t="n">
        <f aca="false">A1157+$C$9</f>
        <v>5.7299999999999</v>
      </c>
      <c r="B1158" s="1" t="n">
        <f aca="false">B1157+$C$9*C1157</f>
        <v>2.34107251525354</v>
      </c>
      <c r="C1158" s="1" t="n">
        <f aca="false">C1157+$C$9*($C$8*COS(A1158)-$C$7*C1157-B1157^3)</f>
        <v>-3.49375449091164</v>
      </c>
    </row>
    <row r="1159" customFormat="false" ht="13.5" hidden="false" customHeight="false" outlineLevel="0" collapsed="false">
      <c r="A1159" s="1" t="n">
        <f aca="false">A1158+$C$9</f>
        <v>5.7349999999999</v>
      </c>
      <c r="B1159" s="1" t="n">
        <f aca="false">B1158+$C$9*C1158</f>
        <v>2.32360374279898</v>
      </c>
      <c r="C1159" s="1" t="n">
        <f aca="false">C1158+$C$9*($C$8*COS(A1159)-$C$7*C1158-B1158^3)</f>
        <v>-3.53125486587634</v>
      </c>
    </row>
    <row r="1160" customFormat="false" ht="13.5" hidden="false" customHeight="false" outlineLevel="0" collapsed="false">
      <c r="A1160" s="1" t="n">
        <f aca="false">A1159+$C$9</f>
        <v>5.7399999999999</v>
      </c>
      <c r="B1160" s="1" t="n">
        <f aca="false">B1159+$C$9*C1159</f>
        <v>2.3059474684696</v>
      </c>
      <c r="C1160" s="1" t="n">
        <f aca="false">C1159+$C$9*($C$8*COS(A1160)-$C$7*C1159-B1159^3)</f>
        <v>-3.56724073382037</v>
      </c>
    </row>
    <row r="1161" customFormat="false" ht="13.5" hidden="false" customHeight="false" outlineLevel="0" collapsed="false">
      <c r="A1161" s="1" t="n">
        <f aca="false">A1160+$C$9</f>
        <v>5.7449999999999</v>
      </c>
      <c r="B1161" s="1" t="n">
        <f aca="false">B1160+$C$9*C1160</f>
        <v>2.28811126480049</v>
      </c>
      <c r="C1161" s="1" t="n">
        <f aca="false">C1160+$C$9*($C$8*COS(A1161)-$C$7*C1160-B1160^3)</f>
        <v>-3.60171950659791</v>
      </c>
    </row>
    <row r="1162" customFormat="false" ht="13.5" hidden="false" customHeight="false" outlineLevel="0" collapsed="false">
      <c r="A1162" s="1" t="n">
        <f aca="false">A1161+$C$9</f>
        <v>5.7499999999999</v>
      </c>
      <c r="B1162" s="1" t="n">
        <f aca="false">B1161+$C$9*C1161</f>
        <v>2.2701026672675</v>
      </c>
      <c r="C1162" s="1" t="n">
        <f aca="false">C1161+$C$9*($C$8*COS(A1162)-$C$7*C1161-B1161^3)</f>
        <v>-3.63469971499096</v>
      </c>
    </row>
    <row r="1163" customFormat="false" ht="13.5" hidden="false" customHeight="false" outlineLevel="0" collapsed="false">
      <c r="A1163" s="1" t="n">
        <f aca="false">A1162+$C$9</f>
        <v>5.7549999999999</v>
      </c>
      <c r="B1163" s="1" t="n">
        <f aca="false">B1162+$C$9*C1162</f>
        <v>2.25192916869255</v>
      </c>
      <c r="C1163" s="1" t="n">
        <f aca="false">C1162+$C$9*($C$8*COS(A1163)-$C$7*C1162-B1162^3)</f>
        <v>-3.66619096483551</v>
      </c>
    </row>
    <row r="1164" customFormat="false" ht="13.5" hidden="false" customHeight="false" outlineLevel="0" collapsed="false">
      <c r="A1164" s="1" t="n">
        <f aca="false">A1163+$C$9</f>
        <v>5.7599999999999</v>
      </c>
      <c r="B1164" s="1" t="n">
        <f aca="false">B1163+$C$9*C1163</f>
        <v>2.23359821386837</v>
      </c>
      <c r="C1164" s="1" t="n">
        <f aca="false">C1163+$C$9*($C$8*COS(A1164)-$C$7*C1163-B1163^3)</f>
        <v>-3.6962038925178</v>
      </c>
    </row>
    <row r="1165" customFormat="false" ht="13.5" hidden="false" customHeight="false" outlineLevel="0" collapsed="false">
      <c r="A1165" s="1" t="n">
        <f aca="false">A1164+$C$9</f>
        <v>5.7649999999999</v>
      </c>
      <c r="B1165" s="1" t="n">
        <f aca="false">B1164+$C$9*C1164</f>
        <v>2.21511719440578</v>
      </c>
      <c r="C1165" s="1" t="n">
        <f aca="false">C1164+$C$9*($C$8*COS(A1165)-$C$7*C1164-B1164^3)</f>
        <v>-3.7247501199784</v>
      </c>
    </row>
    <row r="1166" customFormat="false" ht="13.5" hidden="false" customHeight="false" outlineLevel="0" collapsed="false">
      <c r="A1166" s="1" t="n">
        <f aca="false">A1165+$C$9</f>
        <v>5.7699999999999</v>
      </c>
      <c r="B1166" s="1" t="n">
        <f aca="false">B1165+$C$9*C1165</f>
        <v>2.19649344380589</v>
      </c>
      <c r="C1166" s="1" t="n">
        <f aca="false">C1165+$C$9*($C$8*COS(A1166)-$C$7*C1165-B1165^3)</f>
        <v>-3.75184220935728</v>
      </c>
    </row>
    <row r="1167" customFormat="false" ht="13.5" hidden="false" customHeight="false" outlineLevel="0" collapsed="false">
      <c r="A1167" s="1" t="n">
        <f aca="false">A1166+$C$9</f>
        <v>5.7749999999999</v>
      </c>
      <c r="B1167" s="1" t="n">
        <f aca="false">B1166+$C$9*C1166</f>
        <v>2.17773423275911</v>
      </c>
      <c r="C1167" s="1" t="n">
        <f aca="false">C1166+$C$9*($C$8*COS(A1167)-$C$7*C1166-B1166^3)</f>
        <v>-3.77749361740861</v>
      </c>
    </row>
    <row r="1168" customFormat="false" ht="13.5" hidden="false" customHeight="false" outlineLevel="0" collapsed="false">
      <c r="A1168" s="1" t="n">
        <f aca="false">A1167+$C$9</f>
        <v>5.7799999999999</v>
      </c>
      <c r="B1168" s="1" t="n">
        <f aca="false">B1167+$C$9*C1167</f>
        <v>2.15884676467206</v>
      </c>
      <c r="C1168" s="1" t="n">
        <f aca="false">C1167+$C$9*($C$8*COS(A1168)-$C$7*C1167-B1167^3)</f>
        <v>-3.80171864980942</v>
      </c>
    </row>
    <row r="1169" customFormat="false" ht="13.5" hidden="false" customHeight="false" outlineLevel="0" collapsed="false">
      <c r="A1169" s="1" t="n">
        <f aca="false">A1168+$C$9</f>
        <v>5.7849999999999</v>
      </c>
      <c r="B1169" s="1" t="n">
        <f aca="false">B1168+$C$9*C1168</f>
        <v>2.13983817142301</v>
      </c>
      <c r="C1169" s="1" t="n">
        <f aca="false">C1168+$C$9*($C$8*COS(A1169)-$C$7*C1168-B1168^3)</f>
        <v>-3.82453241548081</v>
      </c>
    </row>
    <row r="1170" customFormat="false" ht="13.5" hidden="false" customHeight="false" outlineLevel="0" collapsed="false">
      <c r="A1170" s="1" t="n">
        <f aca="false">A1169+$C$9</f>
        <v>5.7899999999999</v>
      </c>
      <c r="B1170" s="1" t="n">
        <f aca="false">B1169+$C$9*C1169</f>
        <v>2.12071550934561</v>
      </c>
      <c r="C1170" s="1" t="n">
        <f aca="false">C1169+$C$9*($C$8*COS(A1170)-$C$7*C1169-B1169^3)</f>
        <v>-3.84595078103532</v>
      </c>
    </row>
    <row r="1171" customFormat="false" ht="13.5" hidden="false" customHeight="false" outlineLevel="0" collapsed="false">
      <c r="A1171" s="1" t="n">
        <f aca="false">A1170+$C$9</f>
        <v>5.7949999999999</v>
      </c>
      <c r="B1171" s="1" t="n">
        <f aca="false">B1170+$C$9*C1170</f>
        <v>2.10148575544043</v>
      </c>
      <c r="C1171" s="1" t="n">
        <f aca="false">C1170+$C$9*($C$8*COS(A1171)-$C$7*C1170-B1170^3)</f>
        <v>-3.86599032545843</v>
      </c>
    </row>
    <row r="1172" customFormat="false" ht="13.5" hidden="false" customHeight="false" outlineLevel="0" collapsed="false">
      <c r="A1172" s="1" t="n">
        <f aca="false">A1171+$C$9</f>
        <v>5.7999999999999</v>
      </c>
      <c r="B1172" s="1" t="n">
        <f aca="false">B1171+$C$9*C1171</f>
        <v>2.08215580381314</v>
      </c>
      <c r="C1172" s="1" t="n">
        <f aca="false">C1171+$C$9*($C$8*COS(A1172)-$C$7*C1171-B1171^3)</f>
        <v>-3.88466829512662</v>
      </c>
    </row>
    <row r="1173" customFormat="false" ht="13.5" hidden="false" customHeight="false" outlineLevel="0" collapsed="false">
      <c r="A1173" s="1" t="n">
        <f aca="false">A1172+$C$9</f>
        <v>5.8049999999999</v>
      </c>
      <c r="B1173" s="1" t="n">
        <f aca="false">B1172+$C$9*C1172</f>
        <v>2.06273246233751</v>
      </c>
      <c r="C1173" s="1" t="n">
        <f aca="false">C1172+$C$9*($C$8*COS(A1173)-$C$7*C1172-B1172^3)</f>
        <v>-3.90200255925848</v>
      </c>
    </row>
    <row r="1174" customFormat="false" ht="13.5" hidden="false" customHeight="false" outlineLevel="0" collapsed="false">
      <c r="A1174" s="1" t="n">
        <f aca="false">A1173+$C$9</f>
        <v>5.8099999999999</v>
      </c>
      <c r="B1174" s="1" t="n">
        <f aca="false">B1173+$C$9*C1173</f>
        <v>2.04322244954122</v>
      </c>
      <c r="C1174" s="1" t="n">
        <f aca="false">C1173+$C$9*($C$8*COS(A1174)-$C$7*C1173-B1173^3)</f>
        <v>-3.91801156588971</v>
      </c>
    </row>
    <row r="1175" customFormat="false" ht="13.5" hidden="false" customHeight="false" outlineLevel="0" collapsed="false">
      <c r="A1175" s="1" t="n">
        <f aca="false">A1174+$C$9</f>
        <v>5.8149999999999</v>
      </c>
      <c r="B1175" s="1" t="n">
        <f aca="false">B1174+$C$9*C1174</f>
        <v>2.02363239171177</v>
      </c>
      <c r="C1175" s="1" t="n">
        <f aca="false">C1174+$C$9*($C$8*COS(A1175)-$C$7*C1174-B1174^3)</f>
        <v>-3.93271429845679</v>
      </c>
    </row>
    <row r="1176" customFormat="false" ht="13.5" hidden="false" customHeight="false" outlineLevel="0" collapsed="false">
      <c r="A1176" s="1" t="n">
        <f aca="false">A1175+$C$9</f>
        <v>5.8199999999999</v>
      </c>
      <c r="B1176" s="1" t="n">
        <f aca="false">B1175+$C$9*C1175</f>
        <v>2.00396882021948</v>
      </c>
      <c r="C1176" s="1" t="n">
        <f aca="false">C1175+$C$9*($C$8*COS(A1176)-$C$7*C1175-B1175^3)</f>
        <v>-3.9461302330682</v>
      </c>
    </row>
    <row r="1177" customFormat="false" ht="13.5" hidden="false" customHeight="false" outlineLevel="0" collapsed="false">
      <c r="A1177" s="1" t="n">
        <f aca="false">A1176+$C$9</f>
        <v>5.8249999999999</v>
      </c>
      <c r="B1177" s="1" t="n">
        <f aca="false">B1176+$C$9*C1176</f>
        <v>1.98423816905414</v>
      </c>
      <c r="C1177" s="1" t="n">
        <f aca="false">C1176+$C$9*($C$8*COS(A1177)-$C$7*C1176-B1176^3)</f>
        <v>-3.95827929653625</v>
      </c>
    </row>
    <row r="1178" customFormat="false" ht="13.5" hidden="false" customHeight="false" outlineLevel="0" collapsed="false">
      <c r="A1178" s="1" t="n">
        <f aca="false">A1177+$C$9</f>
        <v>5.8299999999999</v>
      </c>
      <c r="B1178" s="1" t="n">
        <f aca="false">B1177+$C$9*C1177</f>
        <v>1.96444677257146</v>
      </c>
      <c r="C1178" s="1" t="n">
        <f aca="false">C1177+$C$9*($C$8*COS(A1178)-$C$7*C1177-B1177^3)</f>
        <v>-3.96918182523668</v>
      </c>
    </row>
    <row r="1179" customFormat="false" ht="13.5" hidden="false" customHeight="false" outlineLevel="0" collapsed="false">
      <c r="A1179" s="1" t="n">
        <f aca="false">A1178+$C$9</f>
        <v>5.8349999999999</v>
      </c>
      <c r="B1179" s="1" t="n">
        <f aca="false">B1178+$C$9*C1178</f>
        <v>1.94460086344528</v>
      </c>
      <c r="C1179" s="1" t="n">
        <f aca="false">C1178+$C$9*($C$8*COS(A1179)-$C$7*C1178-B1178^3)</f>
        <v>-3.97885852485725</v>
      </c>
    </row>
    <row r="1180" customFormat="false" ht="13.5" hidden="false" customHeight="false" outlineLevel="0" collapsed="false">
      <c r="A1180" s="1" t="n">
        <f aca="false">A1179+$C$9</f>
        <v>5.8399999999999</v>
      </c>
      <c r="B1180" s="1" t="n">
        <f aca="false">B1179+$C$9*C1179</f>
        <v>1.92470657082099</v>
      </c>
      <c r="C1180" s="1" t="n">
        <f aca="false">C1179+$C$9*($C$8*COS(A1180)-$C$7*C1179-B1179^3)</f>
        <v>-3.98733043109104</v>
      </c>
    </row>
    <row r="1181" customFormat="false" ht="13.5" hidden="false" customHeight="false" outlineLevel="0" collapsed="false">
      <c r="A1181" s="1" t="n">
        <f aca="false">A1180+$C$9</f>
        <v>5.8449999999999</v>
      </c>
      <c r="B1181" s="1" t="n">
        <f aca="false">B1180+$C$9*C1180</f>
        <v>1.90476991866554</v>
      </c>
      <c r="C1181" s="1" t="n">
        <f aca="false">C1180+$C$9*($C$8*COS(A1181)-$C$7*C1180-B1180^3)</f>
        <v>-3.99461887132436</v>
      </c>
    </row>
    <row r="1182" customFormat="false" ht="13.5" hidden="false" customHeight="false" outlineLevel="0" collapsed="false">
      <c r="A1182" s="1" t="n">
        <f aca="false">A1181+$C$9</f>
        <v>5.8499999999999</v>
      </c>
      <c r="B1182" s="1" t="n">
        <f aca="false">B1181+$C$9*C1181</f>
        <v>1.88479682430891</v>
      </c>
      <c r="C1182" s="1" t="n">
        <f aca="false">C1181+$C$9*($C$8*COS(A1182)-$C$7*C1181-B1181^3)</f>
        <v>-4.00074542736392</v>
      </c>
    </row>
    <row r="1183" customFormat="false" ht="13.5" hidden="false" customHeight="false" outlineLevel="0" collapsed="false">
      <c r="A1183" s="1" t="n">
        <f aca="false">A1182+$C$9</f>
        <v>5.8549999999999</v>
      </c>
      <c r="B1183" s="1" t="n">
        <f aca="false">B1182+$C$9*C1182</f>
        <v>1.8647930971721</v>
      </c>
      <c r="C1183" s="1" t="n">
        <f aca="false">C1182+$C$9*($C$8*COS(A1183)-$C$7*C1182-B1182^3)</f>
        <v>-4.00573189924219</v>
      </c>
    </row>
    <row r="1184" customFormat="false" ht="13.5" hidden="false" customHeight="false" outlineLevel="0" collapsed="false">
      <c r="A1184" s="1" t="n">
        <f aca="false">A1183+$C$9</f>
        <v>5.8599999999999</v>
      </c>
      <c r="B1184" s="1" t="n">
        <f aca="false">B1183+$C$9*C1183</f>
        <v>1.84476443767588</v>
      </c>
      <c r="C1184" s="1" t="n">
        <f aca="false">C1183+$C$9*($C$8*COS(A1184)-$C$7*C1183-B1183^3)</f>
        <v>-4.0096002701352</v>
      </c>
    </row>
    <row r="1185" customFormat="false" ht="13.5" hidden="false" customHeight="false" outlineLevel="0" collapsed="false">
      <c r="A1185" s="1" t="n">
        <f aca="false">A1184+$C$9</f>
        <v>5.8649999999999</v>
      </c>
      <c r="B1185" s="1" t="n">
        <f aca="false">B1184+$C$9*C1184</f>
        <v>1.82471643632521</v>
      </c>
      <c r="C1185" s="1" t="n">
        <f aca="false">C1184+$C$9*($C$8*COS(A1185)-$C$7*C1184-B1184^3)</f>
        <v>-4.0123726724215</v>
      </c>
    </row>
    <row r="1186" customFormat="false" ht="13.5" hidden="false" customHeight="false" outlineLevel="0" collapsed="false">
      <c r="A1186" s="1" t="n">
        <f aca="false">A1185+$C$9</f>
        <v>5.8699999999999</v>
      </c>
      <c r="B1186" s="1" t="n">
        <f aca="false">B1185+$C$9*C1185</f>
        <v>1.8046545729631</v>
      </c>
      <c r="C1186" s="1" t="n">
        <f aca="false">C1185+$C$9*($C$8*COS(A1186)-$C$7*C1185-B1185^3)</f>
        <v>-4.01407135490659</v>
      </c>
    </row>
    <row r="1187" customFormat="false" ht="13.5" hidden="false" customHeight="false" outlineLevel="0" collapsed="false">
      <c r="A1187" s="1" t="n">
        <f aca="false">A1186+$C$9</f>
        <v>5.8749999999999</v>
      </c>
      <c r="B1187" s="1" t="n">
        <f aca="false">B1186+$C$9*C1186</f>
        <v>1.78458421618857</v>
      </c>
      <c r="C1187" s="1" t="n">
        <f aca="false">C1186+$C$9*($C$8*COS(A1187)-$C$7*C1186-B1186^3)</f>
        <v>-4.0147186512322</v>
      </c>
    </row>
    <row r="1188" customFormat="false" ht="13.5" hidden="false" customHeight="false" outlineLevel="0" collapsed="false">
      <c r="A1188" s="1" t="n">
        <f aca="false">A1187+$C$9</f>
        <v>5.8799999999999</v>
      </c>
      <c r="B1188" s="1" t="n">
        <f aca="false">B1187+$C$9*C1187</f>
        <v>1.76451062293241</v>
      </c>
      <c r="C1188" s="1" t="n">
        <f aca="false">C1187+$C$9*($C$8*COS(A1188)-$C$7*C1187-B1187^3)</f>
        <v>-4.01433694948551</v>
      </c>
    </row>
    <row r="1189" customFormat="false" ht="13.5" hidden="false" customHeight="false" outlineLevel="0" collapsed="false">
      <c r="A1189" s="1" t="n">
        <f aca="false">A1188+$C$9</f>
        <v>5.8849999999999</v>
      </c>
      <c r="B1189" s="1" t="n">
        <f aca="false">B1188+$C$9*C1188</f>
        <v>1.74443893818498</v>
      </c>
      <c r="C1189" s="1" t="n">
        <f aca="false">C1188+$C$9*($C$8*COS(A1189)-$C$7*C1188-B1188^3)</f>
        <v>-4.01294866301922</v>
      </c>
    </row>
    <row r="1190" customFormat="false" ht="13.5" hidden="false" customHeight="false" outlineLevel="0" collapsed="false">
      <c r="A1190" s="1" t="n">
        <f aca="false">A1189+$C$9</f>
        <v>5.8899999999999</v>
      </c>
      <c r="B1190" s="1" t="n">
        <f aca="false">B1189+$C$9*C1189</f>
        <v>1.72437419486988</v>
      </c>
      <c r="C1190" s="1" t="n">
        <f aca="false">C1189+$C$9*($C$8*COS(A1190)-$C$7*C1189-B1189^3)</f>
        <v>-4.01057620248907</v>
      </c>
    </row>
    <row r="1191" customFormat="false" ht="13.5" hidden="false" customHeight="false" outlineLevel="0" collapsed="false">
      <c r="A1191" s="1" t="n">
        <f aca="false">A1190+$C$9</f>
        <v>5.8949999999999</v>
      </c>
      <c r="B1191" s="1" t="n">
        <f aca="false">B1190+$C$9*C1190</f>
        <v>1.70432131385744</v>
      </c>
      <c r="C1191" s="1" t="n">
        <f aca="false">C1190+$C$9*($C$8*COS(A1191)-$C$7*C1190-B1190^3)</f>
        <v>-4.00724194911215</v>
      </c>
    </row>
    <row r="1192" customFormat="false" ht="13.5" hidden="false" customHeight="false" outlineLevel="0" collapsed="false">
      <c r="A1192" s="1" t="n">
        <f aca="false">A1191+$C$9</f>
        <v>5.8999999999999</v>
      </c>
      <c r="B1192" s="1" t="n">
        <f aca="false">B1191+$C$9*C1191</f>
        <v>1.68428510411188</v>
      </c>
      <c r="C1192" s="1" t="n">
        <f aca="false">C1191+$C$9*($C$8*COS(A1192)-$C$7*C1191-B1191^3)</f>
        <v>-4.002968229145</v>
      </c>
    </row>
    <row r="1193" customFormat="false" ht="13.5" hidden="false" customHeight="false" outlineLevel="0" collapsed="false">
      <c r="A1193" s="1" t="n">
        <f aca="false">A1192+$C$9</f>
        <v>5.9049999999999</v>
      </c>
      <c r="B1193" s="1" t="n">
        <f aca="false">B1192+$C$9*C1192</f>
        <v>1.66427026296615</v>
      </c>
      <c r="C1193" s="1" t="n">
        <f aca="false">C1192+$C$9*($C$8*COS(A1193)-$C$7*C1192-B1192^3)</f>
        <v>-3.99777728957802</v>
      </c>
    </row>
    <row r="1194" customFormat="false" ht="13.5" hidden="false" customHeight="false" outlineLevel="0" collapsed="false">
      <c r="A1194" s="1" t="n">
        <f aca="false">A1193+$C$9</f>
        <v>5.9099999999999</v>
      </c>
      <c r="B1194" s="1" t="n">
        <f aca="false">B1193+$C$9*C1193</f>
        <v>1.64428137651826</v>
      </c>
      <c r="C1194" s="1" t="n">
        <f aca="false">C1193+$C$9*($C$8*COS(A1194)-$C$7*C1193-B1193^3)</f>
        <v>-3.99169127503873</v>
      </c>
    </row>
    <row r="1195" customFormat="false" ht="13.5" hidden="false" customHeight="false" outlineLevel="0" collapsed="false">
      <c r="A1195" s="1" t="n">
        <f aca="false">A1194+$C$9</f>
        <v>5.9149999999999</v>
      </c>
      <c r="B1195" s="1" t="n">
        <f aca="false">B1194+$C$9*C1194</f>
        <v>1.62432292014307</v>
      </c>
      <c r="C1195" s="1" t="n">
        <f aca="false">C1194+$C$9*($C$8*COS(A1195)-$C$7*C1194-B1194^3)</f>
        <v>-3.98473220589402</v>
      </c>
    </row>
    <row r="1196" customFormat="false" ht="13.5" hidden="false" customHeight="false" outlineLevel="0" collapsed="false">
      <c r="A1196" s="1" t="n">
        <f aca="false">A1195+$C$9</f>
        <v>5.9199999999999</v>
      </c>
      <c r="B1196" s="1" t="n">
        <f aca="false">B1195+$C$9*C1195</f>
        <v>1.6043992591136</v>
      </c>
      <c r="C1196" s="1" t="n">
        <f aca="false">C1195+$C$9*($C$8*COS(A1196)-$C$7*C1195-B1195^3)</f>
        <v>-3.97692195753879</v>
      </c>
    </row>
    <row r="1197" customFormat="false" ht="13.5" hidden="false" customHeight="false" outlineLevel="0" collapsed="false">
      <c r="A1197" s="1" t="n">
        <f aca="false">A1196+$C$9</f>
        <v>5.9249999999999</v>
      </c>
      <c r="B1197" s="1" t="n">
        <f aca="false">B1196+$C$9*C1196</f>
        <v>1.5845146493259</v>
      </c>
      <c r="C1197" s="1" t="n">
        <f aca="false">C1196+$C$9*($C$8*COS(A1197)-$C$7*C1196-B1196^3)</f>
        <v>-3.96828224085542</v>
      </c>
    </row>
    <row r="1198" customFormat="false" ht="13.5" hidden="false" customHeight="false" outlineLevel="0" collapsed="false">
      <c r="A1198" s="1" t="n">
        <f aca="false">A1197+$C$9</f>
        <v>5.9299999999999</v>
      </c>
      <c r="B1198" s="1" t="n">
        <f aca="false">B1197+$C$9*C1197</f>
        <v>1.56467323812163</v>
      </c>
      <c r="C1198" s="1" t="n">
        <f aca="false">C1197+$C$9*($C$8*COS(A1198)-$C$7*C1197-B1197^3)</f>
        <v>-3.95883458382688</v>
      </c>
    </row>
    <row r="1199" customFormat="false" ht="13.5" hidden="false" customHeight="false" outlineLevel="0" collapsed="false">
      <c r="A1199" s="1" t="n">
        <f aca="false">A1198+$C$9</f>
        <v>5.9349999999999</v>
      </c>
      <c r="B1199" s="1" t="n">
        <f aca="false">B1198+$C$9*C1198</f>
        <v>1.54487906520249</v>
      </c>
      <c r="C1199" s="1" t="n">
        <f aca="false">C1198+$C$9*($C$8*COS(A1199)-$C$7*C1198-B1198^3)</f>
        <v>-3.94860031428364</v>
      </c>
    </row>
    <row r="1200" customFormat="false" ht="13.5" hidden="false" customHeight="false" outlineLevel="0" collapsed="false">
      <c r="A1200" s="1" t="n">
        <f aca="false">A1199+$C$9</f>
        <v>5.9399999999999</v>
      </c>
      <c r="B1200" s="1" t="n">
        <f aca="false">B1199+$C$9*C1199</f>
        <v>1.52513606363107</v>
      </c>
      <c r="C1200" s="1" t="n">
        <f aca="false">C1199+$C$9*($C$8*COS(A1200)-$C$7*C1199-B1199^3)</f>
        <v>-3.93760054376292</v>
      </c>
    </row>
    <row r="1201" customFormat="false" ht="13.5" hidden="false" customHeight="false" outlineLevel="0" collapsed="false">
      <c r="A1201" s="1" t="n">
        <f aca="false">A1200+$C$9</f>
        <v>5.9449999999999</v>
      </c>
      <c r="B1201" s="1" t="n">
        <f aca="false">B1200+$C$9*C1200</f>
        <v>1.50544806091226</v>
      </c>
      <c r="C1201" s="1" t="n">
        <f aca="false">C1200+$C$9*($C$8*COS(A1201)-$C$7*C1200-B1200^3)</f>
        <v>-3.9258561524571</v>
      </c>
    </row>
    <row r="1202" customFormat="false" ht="13.5" hidden="false" customHeight="false" outlineLevel="0" collapsed="false">
      <c r="A1202" s="1" t="n">
        <f aca="false">A1201+$C$9</f>
        <v>5.9499999999999</v>
      </c>
      <c r="B1202" s="1" t="n">
        <f aca="false">B1201+$C$9*C1201</f>
        <v>1.48581878014997</v>
      </c>
      <c r="C1202" s="1" t="n">
        <f aca="false">C1201+$C$9*($C$8*COS(A1202)-$C$7*C1201-B1201^3)</f>
        <v>-3.91338777522643</v>
      </c>
    </row>
    <row r="1203" customFormat="false" ht="13.5" hidden="false" customHeight="false" outlineLevel="0" collapsed="false">
      <c r="A1203" s="1" t="n">
        <f aca="false">A1202+$C$9</f>
        <v>5.9549999999999</v>
      </c>
      <c r="B1203" s="1" t="n">
        <f aca="false">B1202+$C$9*C1202</f>
        <v>1.46625184127384</v>
      </c>
      <c r="C1203" s="1" t="n">
        <f aca="false">C1202+$C$9*($C$8*COS(A1203)-$C$7*C1202-B1202^3)</f>
        <v>-3.90021578865005</v>
      </c>
    </row>
    <row r="1204" customFormat="false" ht="13.5" hidden="false" customHeight="false" outlineLevel="0" collapsed="false">
      <c r="A1204" s="1" t="n">
        <f aca="false">A1203+$C$9</f>
        <v>5.9599999999999</v>
      </c>
      <c r="B1204" s="1" t="n">
        <f aca="false">B1203+$C$9*C1203</f>
        <v>1.44675076233059</v>
      </c>
      <c r="C1204" s="1" t="n">
        <f aca="false">C1203+$C$9*($C$8*COS(A1204)-$C$7*C1203-B1203^3)</f>
        <v>-3.88636029908803</v>
      </c>
    </row>
    <row r="1205" customFormat="false" ht="13.5" hidden="false" customHeight="false" outlineLevel="0" collapsed="false">
      <c r="A1205" s="1" t="n">
        <f aca="false">A1204+$C$9</f>
        <v>5.9649999999999</v>
      </c>
      <c r="B1205" s="1" t="n">
        <f aca="false">B1204+$C$9*C1204</f>
        <v>1.42731896083515</v>
      </c>
      <c r="C1205" s="1" t="n">
        <f aca="false">C1204+$C$9*($C$8*COS(A1205)-$C$7*C1204-B1204^3)</f>
        <v>-3.87184113172598</v>
      </c>
    </row>
    <row r="1206" customFormat="false" ht="13.5" hidden="false" customHeight="false" outlineLevel="0" collapsed="false">
      <c r="A1206" s="1" t="n">
        <f aca="false">A1205+$C$9</f>
        <v>5.9699999999999</v>
      </c>
      <c r="B1206" s="1" t="n">
        <f aca="false">B1205+$C$9*C1205</f>
        <v>1.40795975517652</v>
      </c>
      <c r="C1206" s="1" t="n">
        <f aca="false">C1205+$C$9*($C$8*COS(A1206)-$C$7*C1205-B1205^3)</f>
        <v>-3.85667782057347</v>
      </c>
    </row>
    <row r="1207" customFormat="false" ht="13.5" hidden="false" customHeight="false" outlineLevel="0" collapsed="false">
      <c r="A1207" s="1" t="n">
        <f aca="false">A1206+$C$9</f>
        <v>5.9749999999999</v>
      </c>
      <c r="B1207" s="1" t="n">
        <f aca="false">B1206+$C$9*C1206</f>
        <v>1.38867636607365</v>
      </c>
      <c r="C1207" s="1" t="n">
        <f aca="false">C1206+$C$9*($C$8*COS(A1207)-$C$7*C1206-B1206^3)</f>
        <v>-3.84088959938589</v>
      </c>
    </row>
    <row r="1208" customFormat="false" ht="13.5" hidden="false" customHeight="false" outlineLevel="0" collapsed="false">
      <c r="A1208" s="1" t="n">
        <f aca="false">A1207+$C$9</f>
        <v>5.9799999999999</v>
      </c>
      <c r="B1208" s="1" t="n">
        <f aca="false">B1207+$C$9*C1207</f>
        <v>1.36947191807672</v>
      </c>
      <c r="C1208" s="1" t="n">
        <f aca="false">C1207+$C$9*($C$8*COS(A1208)-$C$7*C1207-B1207^3)</f>
        <v>-3.82449539347989</v>
      </c>
    </row>
    <row r="1209" customFormat="false" ht="13.5" hidden="false" customHeight="false" outlineLevel="0" collapsed="false">
      <c r="A1209" s="1" t="n">
        <f aca="false">A1208+$C$9</f>
        <v>5.9849999999999</v>
      </c>
      <c r="B1209" s="1" t="n">
        <f aca="false">B1208+$C$9*C1208</f>
        <v>1.35034944110932</v>
      </c>
      <c r="C1209" s="1" t="n">
        <f aca="false">C1208+$C$9*($C$8*COS(A1209)-$C$7*C1208-B1208^3)</f>
        <v>-3.80751381241102</v>
      </c>
    </row>
    <row r="1210" customFormat="false" ht="13.5" hidden="false" customHeight="false" outlineLevel="0" collapsed="false">
      <c r="A1210" s="1" t="n">
        <f aca="false">A1209+$C$9</f>
        <v>5.98999999999989</v>
      </c>
      <c r="B1210" s="1" t="n">
        <f aca="false">B1209+$C$9*C1209</f>
        <v>1.33131187204727</v>
      </c>
      <c r="C1210" s="1" t="n">
        <f aca="false">C1209+$C$9*($C$8*COS(A1210)-$C$7*C1209-B1209^3)</f>
        <v>-3.78996314348286</v>
      </c>
    </row>
    <row r="1211" customFormat="false" ht="13.5" hidden="false" customHeight="false" outlineLevel="0" collapsed="false">
      <c r="A1211" s="1" t="n">
        <f aca="false">A1210+$C$9</f>
        <v>5.99499999999989</v>
      </c>
      <c r="B1211" s="1" t="n">
        <f aca="false">B1210+$C$9*C1210</f>
        <v>1.31236205632986</v>
      </c>
      <c r="C1211" s="1" t="n">
        <f aca="false">C1210+$C$9*($C$8*COS(A1211)-$C$7*C1210-B1210^3)</f>
        <v>-3.77186134605587</v>
      </c>
    </row>
    <row r="1212" customFormat="false" ht="13.5" hidden="false" customHeight="false" outlineLevel="0" collapsed="false">
      <c r="A1212" s="1" t="n">
        <f aca="false">A1211+$C$9</f>
        <v>5.99999999999989</v>
      </c>
      <c r="B1212" s="1" t="n">
        <f aca="false">B1211+$C$9*C1211</f>
        <v>1.29350274959958</v>
      </c>
      <c r="C1212" s="1" t="n">
        <f aca="false">C1211+$C$9*($C$8*COS(A1212)-$C$7*C1211-B1211^3)</f>
        <v>-3.7532260466249</v>
      </c>
    </row>
    <row r="1213" customFormat="false" ht="13.5" hidden="false" customHeight="false" outlineLevel="0" collapsed="false">
      <c r="A1213" s="1" t="n">
        <f aca="false">A1212+$C$9</f>
        <v>6.00499999999989</v>
      </c>
      <c r="B1213" s="1" t="n">
        <f aca="false">B1212+$C$9*C1212</f>
        <v>1.27473661936645</v>
      </c>
      <c r="C1213" s="1" t="n">
        <f aca="false">C1212+$C$9*($C$8*COS(A1213)-$C$7*C1212-B1212^3)</f>
        <v>-3.7340745346335</v>
      </c>
    </row>
    <row r="1214" customFormat="false" ht="13.5" hidden="false" customHeight="false" outlineLevel="0" collapsed="false">
      <c r="A1214" s="1" t="n">
        <f aca="false">A1213+$C$9</f>
        <v>6.00999999999989</v>
      </c>
      <c r="B1214" s="1" t="n">
        <f aca="false">B1213+$C$9*C1213</f>
        <v>1.25606624669328</v>
      </c>
      <c r="C1214" s="1" t="n">
        <f aca="false">C1213+$C$9*($C$8*COS(A1214)-$C$7*C1213-B1213^3)</f>
        <v>-3.7144237589941</v>
      </c>
    </row>
    <row r="1215" customFormat="false" ht="13.5" hidden="false" customHeight="false" outlineLevel="0" collapsed="false">
      <c r="A1215" s="1" t="n">
        <f aca="false">A1214+$C$9</f>
        <v>6.01499999999989</v>
      </c>
      <c r="B1215" s="1" t="n">
        <f aca="false">B1214+$C$9*C1214</f>
        <v>1.23749412789831</v>
      </c>
      <c r="C1215" s="1" t="n">
        <f aca="false">C1214+$C$9*($C$8*COS(A1215)-$C$7*C1214-B1214^3)</f>
        <v>-3.69429032528258</v>
      </c>
    </row>
    <row r="1216" customFormat="false" ht="13.5" hidden="false" customHeight="false" outlineLevel="0" collapsed="false">
      <c r="A1216" s="1" t="n">
        <f aca="false">A1215+$C$9</f>
        <v>6.01999999999989</v>
      </c>
      <c r="B1216" s="1" t="n">
        <f aca="false">B1215+$C$9*C1215</f>
        <v>1.2190226762719</v>
      </c>
      <c r="C1216" s="1" t="n">
        <f aca="false">C1215+$C$9*($C$8*COS(A1216)-$C$7*C1215-B1215^3)</f>
        <v>-3.67369049357657</v>
      </c>
    </row>
    <row r="1217" customFormat="false" ht="13.5" hidden="false" customHeight="false" outlineLevel="0" collapsed="false">
      <c r="A1217" s="1" t="n">
        <f aca="false">A1216+$C$9</f>
        <v>6.02499999999989</v>
      </c>
      <c r="B1217" s="1" t="n">
        <f aca="false">B1216+$C$9*C1216</f>
        <v>1.20065422380402</v>
      </c>
      <c r="C1217" s="1" t="n">
        <f aca="false">C1216+$C$9*($C$8*COS(A1217)-$C$7*C1216-B1216^3)</f>
        <v>-3.65264017690684</v>
      </c>
    </row>
    <row r="1218" customFormat="false" ht="13.5" hidden="false" customHeight="false" outlineLevel="0" collapsed="false">
      <c r="A1218" s="1" t="n">
        <f aca="false">A1217+$C$9</f>
        <v>6.02999999999989</v>
      </c>
      <c r="B1218" s="1" t="n">
        <f aca="false">B1217+$C$9*C1217</f>
        <v>1.18239102291948</v>
      </c>
      <c r="C1218" s="1" t="n">
        <f aca="false">C1217+$C$9*($C$8*COS(A1218)-$C$7*C1217-B1217^3)</f>
        <v>-3.63115494029173</v>
      </c>
    </row>
    <row r="1219" customFormat="false" ht="13.5" hidden="false" customHeight="false" outlineLevel="0" collapsed="false">
      <c r="A1219" s="1" t="n">
        <f aca="false">A1218+$C$9</f>
        <v>6.03499999999989</v>
      </c>
      <c r="B1219" s="1" t="n">
        <f aca="false">B1218+$C$9*C1218</f>
        <v>1.16423524821802</v>
      </c>
      <c r="C1219" s="1" t="n">
        <f aca="false">C1218+$C$9*($C$8*COS(A1219)-$C$7*C1218-B1218^3)</f>
        <v>-3.60925000032485</v>
      </c>
    </row>
    <row r="1220" customFormat="false" ht="13.5" hidden="false" customHeight="false" outlineLevel="0" collapsed="false">
      <c r="A1220" s="1" t="n">
        <f aca="false">A1219+$C$9</f>
        <v>6.03999999999989</v>
      </c>
      <c r="B1220" s="1" t="n">
        <f aca="false">B1219+$C$9*C1219</f>
        <v>1.1461889982164</v>
      </c>
      <c r="C1220" s="1" t="n">
        <f aca="false">C1219+$C$9*($C$8*COS(A1220)-$C$7*C1219-B1219^3)</f>
        <v>-3.58694022528708</v>
      </c>
    </row>
    <row r="1221" customFormat="false" ht="13.5" hidden="false" customHeight="false" outlineLevel="0" collapsed="false">
      <c r="A1221" s="1" t="n">
        <f aca="false">A1220+$C$9</f>
        <v>6.04499999999989</v>
      </c>
      <c r="B1221" s="1" t="n">
        <f aca="false">B1220+$C$9*C1220</f>
        <v>1.12825429708996</v>
      </c>
      <c r="C1221" s="1" t="n">
        <f aca="false">C1220+$C$9*($C$8*COS(A1221)-$C$7*C1220-B1220^3)</f>
        <v>-3.56424013575417</v>
      </c>
    </row>
    <row r="1222" customFormat="false" ht="13.5" hidden="false" customHeight="false" outlineLevel="0" collapsed="false">
      <c r="A1222" s="1" t="n">
        <f aca="false">A1221+$C$9</f>
        <v>6.04999999999989</v>
      </c>
      <c r="B1222" s="1" t="n">
        <f aca="false">B1221+$C$9*C1221</f>
        <v>1.11043309641119</v>
      </c>
      <c r="C1222" s="1" t="n">
        <f aca="false">C1221+$C$9*($C$8*COS(A1222)-$C$7*C1221-B1221^3)</f>
        <v>-3.54116390567201</v>
      </c>
    </row>
    <row r="1223" customFormat="false" ht="13.5" hidden="false" customHeight="false" outlineLevel="0" collapsed="false">
      <c r="A1223" s="1" t="n">
        <f aca="false">A1222+$C$9</f>
        <v>6.05499999999989</v>
      </c>
      <c r="B1223" s="1" t="n">
        <f aca="false">B1222+$C$9*C1222</f>
        <v>1.09272727688283</v>
      </c>
      <c r="C1223" s="1" t="n">
        <f aca="false">C1222+$C$9*($C$8*COS(A1223)-$C$7*C1222-B1222^3)</f>
        <v>-3.51772536387237</v>
      </c>
    </row>
    <row r="1224" customFormat="false" ht="13.5" hidden="false" customHeight="false" outlineLevel="0" collapsed="false">
      <c r="A1224" s="1" t="n">
        <f aca="false">A1223+$C$9</f>
        <v>6.05999999999989</v>
      </c>
      <c r="B1224" s="1" t="n">
        <f aca="false">B1223+$C$9*C1223</f>
        <v>1.07513865006347</v>
      </c>
      <c r="C1224" s="1" t="n">
        <f aca="false">C1223+$C$9*($C$8*COS(A1224)-$C$7*C1223-B1223^3)</f>
        <v>-3.49393799600228</v>
      </c>
    </row>
    <row r="1225" customFormat="false" ht="13.5" hidden="false" customHeight="false" outlineLevel="0" collapsed="false">
      <c r="A1225" s="1" t="n">
        <f aca="false">A1224+$C$9</f>
        <v>6.06499999999989</v>
      </c>
      <c r="B1225" s="1" t="n">
        <f aca="false">B1224+$C$9*C1224</f>
        <v>1.05766896008346</v>
      </c>
      <c r="C1225" s="1" t="n">
        <f aca="false">C1224+$C$9*($C$8*COS(A1225)-$C$7*C1224-B1224^3)</f>
        <v>-3.46981494684142</v>
      </c>
    </row>
    <row r="1226" customFormat="false" ht="13.5" hidden="false" customHeight="false" outlineLevel="0" collapsed="false">
      <c r="A1226" s="1" t="n">
        <f aca="false">A1225+$C$9</f>
        <v>6.06999999999989</v>
      </c>
      <c r="B1226" s="1" t="n">
        <f aca="false">B1225+$C$9*C1225</f>
        <v>1.04031988534925</v>
      </c>
      <c r="C1226" s="1" t="n">
        <f aca="false">C1225+$C$9*($C$8*COS(A1226)-$C$7*C1225-B1225^3)</f>
        <v>-3.44536902298199</v>
      </c>
    </row>
    <row r="1227" customFormat="false" ht="13.5" hidden="false" customHeight="false" outlineLevel="0" collapsed="false">
      <c r="A1227" s="1" t="n">
        <f aca="false">A1226+$C$9</f>
        <v>6.07499999999989</v>
      </c>
      <c r="B1227" s="1" t="n">
        <f aca="false">B1226+$C$9*C1226</f>
        <v>1.02309304023434</v>
      </c>
      <c r="C1227" s="1" t="n">
        <f aca="false">C1226+$C$9*($C$8*COS(A1227)-$C$7*C1226-B1226^3)</f>
        <v>-3.4206126958469</v>
      </c>
    </row>
    <row r="1228" customFormat="false" ht="13.5" hidden="false" customHeight="false" outlineLevel="0" collapsed="false">
      <c r="A1228" s="1" t="n">
        <f aca="false">A1227+$C$9</f>
        <v>6.07999999999989</v>
      </c>
      <c r="B1228" s="1" t="n">
        <f aca="false">B1227+$C$9*C1227</f>
        <v>1.00598997675511</v>
      </c>
      <c r="C1228" s="1" t="n">
        <f aca="false">C1227+$C$9*($C$8*COS(A1228)-$C$7*C1227-B1227^3)</f>
        <v>-3.39555810502244</v>
      </c>
    </row>
    <row r="1229" customFormat="false" ht="13.5" hidden="false" customHeight="false" outlineLevel="0" collapsed="false">
      <c r="A1229" s="1" t="n">
        <f aca="false">A1228+$C$9</f>
        <v>6.08499999999989</v>
      </c>
      <c r="B1229" s="1" t="n">
        <f aca="false">B1228+$C$9*C1228</f>
        <v>0.989012186229997</v>
      </c>
      <c r="C1229" s="1" t="n">
        <f aca="false">C1228+$C$9*($C$8*COS(A1229)-$C$7*C1228-B1228^3)</f>
        <v>-3.37021706188263</v>
      </c>
    </row>
    <row r="1230" customFormat="false" ht="13.5" hidden="false" customHeight="false" outlineLevel="0" collapsed="false">
      <c r="A1230" s="1" t="n">
        <f aca="false">A1229+$C$9</f>
        <v>6.08999999999989</v>
      </c>
      <c r="B1230" s="1" t="n">
        <f aca="false">B1229+$C$9*C1229</f>
        <v>0.972161100920584</v>
      </c>
      <c r="C1230" s="1" t="n">
        <f aca="false">C1229+$C$9*($C$8*COS(A1230)-$C$7*C1229-B1229^3)</f>
        <v>-3.34460105348294</v>
      </c>
    </row>
    <row r="1231" customFormat="false" ht="13.5" hidden="false" customHeight="false" outlineLevel="0" collapsed="false">
      <c r="A1231" s="1" t="n">
        <f aca="false">A1230+$C$9</f>
        <v>6.09499999999989</v>
      </c>
      <c r="B1231" s="1" t="n">
        <f aca="false">B1230+$C$9*C1230</f>
        <v>0.955438095653169</v>
      </c>
      <c r="C1231" s="1" t="n">
        <f aca="false">C1230+$C$9*($C$8*COS(A1231)-$C$7*C1230-B1230^3)</f>
        <v>-3.31872124670231</v>
      </c>
    </row>
    <row r="1232" customFormat="false" ht="13.5" hidden="false" customHeight="false" outlineLevel="0" collapsed="false">
      <c r="A1232" s="1" t="n">
        <f aca="false">A1231+$C$9</f>
        <v>6.09999999999989</v>
      </c>
      <c r="B1232" s="1" t="n">
        <f aca="false">B1231+$C$9*C1231</f>
        <v>0.938844489419657</v>
      </c>
      <c r="C1232" s="1" t="n">
        <f aca="false">C1231+$C$9*($C$8*COS(A1232)-$C$7*C1231-B1231^3)</f>
        <v>-3.29258849261263</v>
      </c>
    </row>
    <row r="1233" customFormat="false" ht="13.5" hidden="false" customHeight="false" outlineLevel="0" collapsed="false">
      <c r="A1233" s="1" t="n">
        <f aca="false">A1232+$C$9</f>
        <v>6.10499999999989</v>
      </c>
      <c r="B1233" s="1" t="n">
        <f aca="false">B1232+$C$9*C1232</f>
        <v>0.922381546956594</v>
      </c>
      <c r="C1233" s="1" t="n">
        <f aca="false">C1232+$C$9*($C$8*COS(A1233)-$C$7*C1232-B1232^3)</f>
        <v>-3.26621333105612</v>
      </c>
    </row>
    <row r="1234" customFormat="false" ht="13.5" hidden="false" customHeight="false" outlineLevel="0" collapsed="false">
      <c r="A1234" s="1" t="n">
        <f aca="false">A1233+$C$9</f>
        <v>6.10999999999989</v>
      </c>
      <c r="B1234" s="1" t="n">
        <f aca="false">B1233+$C$9*C1233</f>
        <v>0.906050480301313</v>
      </c>
      <c r="C1234" s="1" t="n">
        <f aca="false">C1233+$C$9*($C$8*COS(A1234)-$C$7*C1233-B1233^3)</f>
        <v>-3.23960599541149</v>
      </c>
    </row>
    <row r="1235" customFormat="false" ht="13.5" hidden="false" customHeight="false" outlineLevel="0" collapsed="false">
      <c r="A1235" s="1" t="n">
        <f aca="false">A1234+$C$9</f>
        <v>6.11499999999989</v>
      </c>
      <c r="B1235" s="1" t="n">
        <f aca="false">B1234+$C$9*C1234</f>
        <v>0.889852450324256</v>
      </c>
      <c r="C1235" s="1" t="n">
        <f aca="false">C1234+$C$9*($C$8*COS(A1235)-$C$7*C1234-B1234^3)</f>
        <v>-3.21277641753074</v>
      </c>
    </row>
    <row r="1236" customFormat="false" ht="13.5" hidden="false" customHeight="false" outlineLevel="0" collapsed="false">
      <c r="A1236" s="1" t="n">
        <f aca="false">A1235+$C$9</f>
        <v>6.11999999999989</v>
      </c>
      <c r="B1236" s="1" t="n">
        <f aca="false">B1235+$C$9*C1235</f>
        <v>0.873788568236602</v>
      </c>
      <c r="C1236" s="1" t="n">
        <f aca="false">C1235+$C$9*($C$8*COS(A1236)-$C$7*C1235-B1235^3)</f>
        <v>-3.18573423282913</v>
      </c>
    </row>
    <row r="1237" customFormat="false" ht="13.5" hidden="false" customHeight="false" outlineLevel="0" collapsed="false">
      <c r="A1237" s="1" t="n">
        <f aca="false">A1236+$C$9</f>
        <v>6.12499999999989</v>
      </c>
      <c r="B1237" s="1" t="n">
        <f aca="false">B1236+$C$9*C1236</f>
        <v>0.857859897072457</v>
      </c>
      <c r="C1237" s="1" t="n">
        <f aca="false">C1236+$C$9*($C$8*COS(A1237)-$C$7*C1236-B1236^3)</f>
        <v>-3.15848878551158</v>
      </c>
    </row>
    <row r="1238" customFormat="false" ht="13.5" hidden="false" customHeight="false" outlineLevel="0" collapsed="false">
      <c r="A1238" s="1" t="n">
        <f aca="false">A1237+$C$9</f>
        <v>6.12999999999989</v>
      </c>
      <c r="B1238" s="1" t="n">
        <f aca="false">B1237+$C$9*C1237</f>
        <v>0.842067453144899</v>
      </c>
      <c r="C1238" s="1" t="n">
        <f aca="false">C1237+$C$9*($C$8*COS(A1238)-$C$7*C1237-B1237^3)</f>
        <v>-3.13104913391966</v>
      </c>
    </row>
    <row r="1239" customFormat="false" ht="13.5" hidden="false" customHeight="false" outlineLevel="0" collapsed="false">
      <c r="A1239" s="1" t="n">
        <f aca="false">A1238+$C$9</f>
        <v>6.13499999999989</v>
      </c>
      <c r="B1239" s="1" t="n">
        <f aca="false">B1238+$C$9*C1238</f>
        <v>0.8264122074753</v>
      </c>
      <c r="C1239" s="1" t="n">
        <f aca="false">C1238+$C$9*($C$8*COS(A1239)-$C$7*C1238-B1238^3)</f>
        <v>-3.10342405598389</v>
      </c>
    </row>
    <row r="1240" customFormat="false" ht="13.5" hidden="false" customHeight="false" outlineLevel="0" collapsed="false">
      <c r="A1240" s="1" t="n">
        <f aca="false">A1239+$C$9</f>
        <v>6.13999999999989</v>
      </c>
      <c r="B1240" s="1" t="n">
        <f aca="false">B1239+$C$9*C1239</f>
        <v>0.810895087195381</v>
      </c>
      <c r="C1240" s="1" t="n">
        <f aca="false">C1239+$C$9*($C$8*COS(A1240)-$C$7*C1239-B1239^3)</f>
        <v>-3.07562205476687</v>
      </c>
    </row>
    <row r="1241" customFormat="false" ht="13.5" hidden="false" customHeight="false" outlineLevel="0" collapsed="false">
      <c r="A1241" s="1" t="n">
        <f aca="false">A1240+$C$9</f>
        <v>6.14499999999989</v>
      </c>
      <c r="B1241" s="1" t="n">
        <f aca="false">B1240+$C$9*C1240</f>
        <v>0.795516976921547</v>
      </c>
      <c r="C1241" s="1" t="n">
        <f aca="false">C1240+$C$9*($C$8*COS(A1241)-$C$7*C1240-B1240^3)</f>
        <v>-3.04765136408349</v>
      </c>
    </row>
    <row r="1242" customFormat="false" ht="13.5" hidden="false" customHeight="false" outlineLevel="0" collapsed="false">
      <c r="A1242" s="1" t="n">
        <f aca="false">A1241+$C$9</f>
        <v>6.14999999999989</v>
      </c>
      <c r="B1242" s="1" t="n">
        <f aca="false">B1241+$C$9*C1241</f>
        <v>0.780278720101129</v>
      </c>
      <c r="C1242" s="1" t="n">
        <f aca="false">C1241+$C$9*($C$8*COS(A1242)-$C$7*C1241-B1241^3)</f>
        <v>-3.01951995418512</v>
      </c>
    </row>
    <row r="1243" customFormat="false" ht="13.5" hidden="false" customHeight="false" outlineLevel="0" collapsed="false">
      <c r="A1243" s="1" t="n">
        <f aca="false">A1242+$C$9</f>
        <v>6.15499999999989</v>
      </c>
      <c r="B1243" s="1" t="n">
        <f aca="false">B1242+$C$9*C1242</f>
        <v>0.765181120330204</v>
      </c>
      <c r="C1243" s="1" t="n">
        <f aca="false">C1242+$C$9*($C$8*COS(A1243)-$C$7*C1242-B1242^3)</f>
        <v>-2.99123553749534</v>
      </c>
    </row>
    <row r="1244" customFormat="false" ht="13.5" hidden="false" customHeight="false" outlineLevel="0" collapsed="false">
      <c r="A1244" s="1" t="n">
        <f aca="false">A1243+$C$9</f>
        <v>6.15999999999989</v>
      </c>
      <c r="B1244" s="1" t="n">
        <f aca="false">B1243+$C$9*C1243</f>
        <v>0.750224942642727</v>
      </c>
      <c r="C1244" s="1" t="n">
        <f aca="false">C1243+$C$9*($C$8*COS(A1244)-$C$7*C1243-B1243^3)</f>
        <v>-2.9628055743855</v>
      </c>
    </row>
    <row r="1245" customFormat="false" ht="13.5" hidden="false" customHeight="false" outlineLevel="0" collapsed="false">
      <c r="A1245" s="1" t="n">
        <f aca="false">A1244+$C$9</f>
        <v>6.16499999999989</v>
      </c>
      <c r="B1245" s="1" t="n">
        <f aca="false">B1244+$C$9*C1244</f>
        <v>0.735410914770799</v>
      </c>
      <c r="C1245" s="1" t="n">
        <f aca="false">C1244+$C$9*($C$8*COS(A1245)-$C$7*C1244-B1244^3)</f>
        <v>-2.93423727897891</v>
      </c>
    </row>
    <row r="1246" customFormat="false" ht="13.5" hidden="false" customHeight="false" outlineLevel="0" collapsed="false">
      <c r="A1246" s="1" t="n">
        <f aca="false">A1245+$C$9</f>
        <v>6.16999999999989</v>
      </c>
      <c r="B1246" s="1" t="n">
        <f aca="false">B1245+$C$9*C1245</f>
        <v>0.720739728375905</v>
      </c>
      <c r="C1246" s="1" t="n">
        <f aca="false">C1245+$C$9*($C$8*COS(A1246)-$C$7*C1245-B1245^3)</f>
        <v>-2.90553762497324</v>
      </c>
    </row>
    <row r="1247" customFormat="false" ht="13.5" hidden="false" customHeight="false" outlineLevel="0" collapsed="false">
      <c r="A1247" s="1" t="n">
        <f aca="false">A1246+$C$9</f>
        <v>6.17499999999989</v>
      </c>
      <c r="B1247" s="1" t="n">
        <f aca="false">B1246+$C$9*C1246</f>
        <v>0.706212040251039</v>
      </c>
      <c r="C1247" s="1" t="n">
        <f aca="false">C1246+$C$9*($C$8*COS(A1247)-$C$7*C1246-B1246^3)</f>
        <v>-2.8767133514712</v>
      </c>
    </row>
    <row r="1248" customFormat="false" ht="13.5" hidden="false" customHeight="false" outlineLevel="0" collapsed="false">
      <c r="A1248" s="1" t="n">
        <f aca="false">A1247+$C$9</f>
        <v>6.17999999999989</v>
      </c>
      <c r="B1248" s="1" t="n">
        <f aca="false">B1247+$C$9*C1247</f>
        <v>0.691828473493683</v>
      </c>
      <c r="C1248" s="1" t="n">
        <f aca="false">C1247+$C$9*($C$8*COS(A1248)-$C$7*C1247-B1247^3)</f>
        <v>-2.84777096881013</v>
      </c>
    </row>
    <row r="1249" customFormat="false" ht="13.5" hidden="false" customHeight="false" outlineLevel="0" collapsed="false">
      <c r="A1249" s="1" t="n">
        <f aca="false">A1248+$C$9</f>
        <v>6.18499999999989</v>
      </c>
      <c r="B1249" s="1" t="n">
        <f aca="false">B1248+$C$9*C1248</f>
        <v>0.677589618649632</v>
      </c>
      <c r="C1249" s="1" t="n">
        <f aca="false">C1248+$C$9*($C$8*COS(A1249)-$C$7*C1248-B1248^3)</f>
        <v>-2.81871676438179</v>
      </c>
    </row>
    <row r="1250" customFormat="false" ht="13.5" hidden="false" customHeight="false" outlineLevel="0" collapsed="false">
      <c r="A1250" s="1" t="n">
        <f aca="false">A1249+$C$9</f>
        <v>6.18999999999989</v>
      </c>
      <c r="B1250" s="1" t="n">
        <f aca="false">B1249+$C$9*C1249</f>
        <v>0.663496034827723</v>
      </c>
      <c r="C1250" s="1" t="n">
        <f aca="false">C1249+$C$9*($C$8*COS(A1250)-$C$7*C1249-B1249^3)</f>
        <v>-2.78955680843417</v>
      </c>
    </row>
    <row r="1251" customFormat="false" ht="13.5" hidden="false" customHeight="false" outlineLevel="0" collapsed="false">
      <c r="A1251" s="1" t="n">
        <f aca="false">A1250+$C$9</f>
        <v>6.19499999999989</v>
      </c>
      <c r="B1251" s="1" t="n">
        <f aca="false">B1250+$C$9*C1250</f>
        <v>0.649548250785552</v>
      </c>
      <c r="C1251" s="1" t="n">
        <f aca="false">C1250+$C$9*($C$8*COS(A1251)-$C$7*C1250-B1250^3)</f>
        <v>-2.76029695984752</v>
      </c>
    </row>
    <row r="1252" customFormat="false" ht="13.5" hidden="false" customHeight="false" outlineLevel="0" collapsed="false">
      <c r="A1252" s="1" t="n">
        <f aca="false">A1251+$C$9</f>
        <v>6.19999999999989</v>
      </c>
      <c r="B1252" s="1" t="n">
        <f aca="false">B1251+$C$9*C1251</f>
        <v>0.635746765986315</v>
      </c>
      <c r="C1252" s="1" t="n">
        <f aca="false">C1251+$C$9*($C$8*COS(A1252)-$C$7*C1251-B1251^3)</f>
        <v>-2.73094287187752</v>
      </c>
    </row>
    <row r="1253" customFormat="false" ht="13.5" hidden="false" customHeight="false" outlineLevel="0" collapsed="false">
      <c r="A1253" s="1" t="n">
        <f aca="false">A1252+$C$9</f>
        <v>6.20499999999989</v>
      </c>
      <c r="B1253" s="1" t="n">
        <f aca="false">B1252+$C$9*C1252</f>
        <v>0.622092051626927</v>
      </c>
      <c r="C1253" s="1" t="n">
        <f aca="false">C1252+$C$9*($C$8*COS(A1253)-$C$7*C1252-B1252^3)</f>
        <v>-2.70149999785879</v>
      </c>
    </row>
    <row r="1254" customFormat="false" ht="13.5" hidden="false" customHeight="false" outlineLevel="0" collapsed="false">
      <c r="A1254" s="1" t="n">
        <f aca="false">A1253+$C$9</f>
        <v>6.20999999999989</v>
      </c>
      <c r="B1254" s="1" t="n">
        <f aca="false">B1253+$C$9*C1253</f>
        <v>0.608584551637633</v>
      </c>
      <c r="C1254" s="1" t="n">
        <f aca="false">C1253+$C$9*($C$8*COS(A1254)-$C$7*C1253-B1253^3)</f>
        <v>-2.67197359686261</v>
      </c>
    </row>
    <row r="1255" customFormat="false" ht="13.5" hidden="false" customHeight="false" outlineLevel="0" collapsed="false">
      <c r="A1255" s="1" t="n">
        <f aca="false">A1254+$C$9</f>
        <v>6.21499999999989</v>
      </c>
      <c r="B1255" s="1" t="n">
        <f aca="false">B1254+$C$9*C1254</f>
        <v>0.59522468365332</v>
      </c>
      <c r="C1255" s="1" t="n">
        <f aca="false">C1254+$C$9*($C$8*COS(A1255)-$C$7*C1254-B1254^3)</f>
        <v>-2.64236873930297</v>
      </c>
    </row>
    <row r="1256" customFormat="false" ht="13.5" hidden="false" customHeight="false" outlineLevel="0" collapsed="false">
      <c r="A1256" s="1" t="n">
        <f aca="false">A1255+$C$9</f>
        <v>6.21999999999989</v>
      </c>
      <c r="B1256" s="1" t="n">
        <f aca="false">B1255+$C$9*C1255</f>
        <v>0.582012839956805</v>
      </c>
      <c r="C1256" s="1" t="n">
        <f aca="false">C1255+$C$9*($C$8*COS(A1256)-$C$7*C1255-B1255^3)</f>
        <v>-2.61269031248565</v>
      </c>
    </row>
    <row r="1257" customFormat="false" ht="13.5" hidden="false" customHeight="false" outlineLevel="0" collapsed="false">
      <c r="A1257" s="1" t="n">
        <f aca="false">A1256+$C$9</f>
        <v>6.22499999999989</v>
      </c>
      <c r="B1257" s="1" t="n">
        <f aca="false">B1256+$C$9*C1256</f>
        <v>0.568949388394377</v>
      </c>
      <c r="C1257" s="1" t="n">
        <f aca="false">C1256+$C$9*($C$8*COS(A1257)-$C$7*C1256-B1256^3)</f>
        <v>-2.58294302609529</v>
      </c>
    </row>
    <row r="1258" customFormat="false" ht="13.5" hidden="false" customHeight="false" outlineLevel="0" collapsed="false">
      <c r="A1258" s="1" t="n">
        <f aca="false">A1257+$C$9</f>
        <v>6.22999999999989</v>
      </c>
      <c r="B1258" s="1" t="n">
        <f aca="false">B1257+$C$9*C1257</f>
        <v>0.5560346732639</v>
      </c>
      <c r="C1258" s="1" t="n">
        <f aca="false">C1257+$C$9*($C$8*COS(A1258)-$C$7*C1257-B1257^3)</f>
        <v>-2.55313141761604</v>
      </c>
    </row>
    <row r="1259" customFormat="false" ht="13.5" hidden="false" customHeight="false" outlineLevel="0" collapsed="false">
      <c r="A1259" s="1" t="n">
        <f aca="false">A1258+$C$9</f>
        <v>6.23499999999989</v>
      </c>
      <c r="B1259" s="1" t="n">
        <f aca="false">B1258+$C$9*C1258</f>
        <v>0.54326901617582</v>
      </c>
      <c r="C1259" s="1" t="n">
        <f aca="false">C1258+$C$9*($C$8*COS(A1259)-$C$7*C1258-B1258^3)</f>
        <v>-2.52325985768145</v>
      </c>
    </row>
    <row r="1260" customFormat="false" ht="13.5" hidden="false" customHeight="false" outlineLevel="0" collapsed="false">
      <c r="A1260" s="1" t="n">
        <f aca="false">A1259+$C$9</f>
        <v>6.23999999999989</v>
      </c>
      <c r="B1260" s="1" t="n">
        <f aca="false">B1259+$C$9*C1259</f>
        <v>0.530652716887413</v>
      </c>
      <c r="C1260" s="1" t="n">
        <f aca="false">C1259+$C$9*($C$8*COS(A1260)-$C$7*C1259-B1259^3)</f>
        <v>-2.49333255534992</v>
      </c>
    </row>
    <row r="1261" customFormat="false" ht="13.5" hidden="false" customHeight="false" outlineLevel="0" collapsed="false">
      <c r="A1261" s="1" t="n">
        <f aca="false">A1260+$C$9</f>
        <v>6.24499999999989</v>
      </c>
      <c r="B1261" s="1" t="n">
        <f aca="false">B1260+$C$9*C1260</f>
        <v>0.518186054110663</v>
      </c>
      <c r="C1261" s="1" t="n">
        <f aca="false">C1260+$C$9*($C$8*COS(A1261)-$C$7*C1260-B1260^3)</f>
        <v>-2.46335356330209</v>
      </c>
    </row>
    <row r="1262" customFormat="false" ht="13.5" hidden="false" customHeight="false" outlineLevel="0" collapsed="false">
      <c r="A1262" s="1" t="n">
        <f aca="false">A1261+$C$9</f>
        <v>6.24999999999989</v>
      </c>
      <c r="B1262" s="1" t="n">
        <f aca="false">B1261+$C$9*C1261</f>
        <v>0.505869286294153</v>
      </c>
      <c r="C1262" s="1" t="n">
        <f aca="false">C1261+$C$9*($C$8*COS(A1262)-$C$7*C1261-B1261^3)</f>
        <v>-2.43332678295711</v>
      </c>
    </row>
    <row r="1263" customFormat="false" ht="13.5" hidden="false" customHeight="false" outlineLevel="0" collapsed="false">
      <c r="A1263" s="1" t="n">
        <f aca="false">A1262+$C$9</f>
        <v>6.25499999999989</v>
      </c>
      <c r="B1263" s="1" t="n">
        <f aca="false">B1262+$C$9*C1262</f>
        <v>0.493702652379367</v>
      </c>
      <c r="C1263" s="1" t="n">
        <f aca="false">C1262+$C$9*($C$8*COS(A1263)-$C$7*C1262-B1262^3)</f>
        <v>-2.40325596950495</v>
      </c>
    </row>
    <row r="1264" customFormat="false" ht="13.5" hidden="false" customHeight="false" outlineLevel="0" collapsed="false">
      <c r="A1264" s="1" t="n">
        <f aca="false">A1263+$C$9</f>
        <v>6.25999999999989</v>
      </c>
      <c r="B1264" s="1" t="n">
        <f aca="false">B1263+$C$9*C1263</f>
        <v>0.481686372531843</v>
      </c>
      <c r="C1264" s="1" t="n">
        <f aca="false">C1263+$C$9*($C$8*COS(A1264)-$C$7*C1263-B1263^3)</f>
        <v>-2.3731447368521</v>
      </c>
    </row>
    <row r="1265" customFormat="false" ht="13.5" hidden="false" customHeight="false" outlineLevel="0" collapsed="false">
      <c r="A1265" s="1" t="n">
        <f aca="false">A1264+$C$9</f>
        <v>6.26499999999989</v>
      </c>
      <c r="B1265" s="1" t="n">
        <f aca="false">B1264+$C$9*C1264</f>
        <v>0.469820648847582</v>
      </c>
      <c r="C1265" s="1" t="n">
        <f aca="false">C1264+$C$9*($C$8*COS(A1265)-$C$7*C1264-B1264^3)</f>
        <v>-2.34299656247848</v>
      </c>
    </row>
    <row r="1266" customFormat="false" ht="13.5" hidden="false" customHeight="false" outlineLevel="0" collapsed="false">
      <c r="A1266" s="1" t="n">
        <f aca="false">A1265+$C$9</f>
        <v>6.26999999999989</v>
      </c>
      <c r="B1266" s="1" t="n">
        <f aca="false">B1265+$C$9*C1265</f>
        <v>0.45810566603519</v>
      </c>
      <c r="C1266" s="1" t="n">
        <f aca="false">C1265+$C$9*($C$8*COS(A1266)-$C$7*C1265-B1265^3)</f>
        <v>-2.31281479220354</v>
      </c>
    </row>
    <row r="1267" customFormat="false" ht="13.5" hidden="false" customHeight="false" outlineLevel="0" collapsed="false">
      <c r="A1267" s="1" t="n">
        <f aca="false">A1266+$C$9</f>
        <v>6.27499999999989</v>
      </c>
      <c r="B1267" s="1" t="n">
        <f aca="false">B1266+$C$9*C1266</f>
        <v>0.446541592074172</v>
      </c>
      <c r="C1267" s="1" t="n">
        <f aca="false">C1266+$C$9*($C$8*COS(A1267)-$C$7*C1266-B1266^3)</f>
        <v>-2.28260264485974</v>
      </c>
    </row>
    <row r="1268" customFormat="false" ht="13.5" hidden="false" customHeight="false" outlineLevel="0" collapsed="false">
      <c r="A1268" s="1" t="n">
        <f aca="false">A1267+$C$9</f>
        <v>6.27999999999989</v>
      </c>
      <c r="B1268" s="1" t="n">
        <f aca="false">B1267+$C$9*C1267</f>
        <v>0.435128578849873</v>
      </c>
      <c r="C1268" s="1" t="n">
        <f aca="false">C1267+$C$9*($C$8*COS(A1268)-$C$7*C1267-B1267^3)</f>
        <v>-2.25236321687193</v>
      </c>
    </row>
    <row r="1269" customFormat="false" ht="13.5" hidden="false" customHeight="false" outlineLevel="0" collapsed="false">
      <c r="A1269" s="1" t="n">
        <f aca="false">A1268+$C$9</f>
        <v>6.28499999999989</v>
      </c>
      <c r="B1269" s="1" t="n">
        <f aca="false">B1268+$C$9*C1268</f>
        <v>0.423866762765514</v>
      </c>
      <c r="C1269" s="1" t="n">
        <f aca="false">C1268+$C$9*($C$8*COS(A1269)-$C$7*C1268-B1268^3)</f>
        <v>-2.22209948674138</v>
      </c>
    </row>
    <row r="1270" customFormat="false" ht="13.5" hidden="false" customHeight="false" outlineLevel="0" collapsed="false">
      <c r="A1270" s="1" t="n">
        <f aca="false">A1269+$C$9</f>
        <v>6.28999999999989</v>
      </c>
      <c r="B1270" s="1" t="n">
        <f aca="false">B1269+$C$9*C1269</f>
        <v>0.412756265331807</v>
      </c>
      <c r="C1270" s="1" t="n">
        <f aca="false">C1269+$C$9*($C$8*COS(A1270)-$C$7*C1269-B1269^3)</f>
        <v>-2.19181431943328</v>
      </c>
    </row>
    <row r="1271" customFormat="false" ht="13.5" hidden="false" customHeight="false" outlineLevel="0" collapsed="false">
      <c r="A1271" s="1" t="n">
        <f aca="false">A1270+$C$9</f>
        <v>6.29499999999989</v>
      </c>
      <c r="B1271" s="1" t="n">
        <f aca="false">B1270+$C$9*C1270</f>
        <v>0.40179719373464</v>
      </c>
      <c r="C1271" s="1" t="n">
        <f aca="false">C1270+$C$9*($C$8*COS(A1271)-$C$7*C1270-B1270^3)</f>
        <v>-2.16151047066686</v>
      </c>
    </row>
    <row r="1272" customFormat="false" ht="13.5" hidden="false" customHeight="false" outlineLevel="0" collapsed="false">
      <c r="A1272" s="1" t="n">
        <f aca="false">A1271+$C$9</f>
        <v>6.29999999999989</v>
      </c>
      <c r="B1272" s="1" t="n">
        <f aca="false">B1271+$C$9*C1271</f>
        <v>0.390989641381306</v>
      </c>
      <c r="C1272" s="1" t="n">
        <f aca="false">C1271+$C$9*($C$8*COS(A1272)-$C$7*C1271-B1271^3)</f>
        <v>-2.13119059110758</v>
      </c>
    </row>
    <row r="1273" customFormat="false" ht="13.5" hidden="false" customHeight="false" outlineLevel="0" collapsed="false">
      <c r="A1273" s="1" t="n">
        <f aca="false">A1272+$C$9</f>
        <v>6.30499999999989</v>
      </c>
      <c r="B1273" s="1" t="n">
        <f aca="false">B1272+$C$9*C1272</f>
        <v>0.380333688425768</v>
      </c>
      <c r="C1273" s="1" t="n">
        <f aca="false">C1272+$C$9*($C$8*COS(A1273)-$C$7*C1272-B1272^3)</f>
        <v>-2.1008572304606</v>
      </c>
    </row>
    <row r="1274" customFormat="false" ht="13.5" hidden="false" customHeight="false" outlineLevel="0" collapsed="false">
      <c r="A1274" s="1" t="n">
        <f aca="false">A1273+$C$9</f>
        <v>6.30999999999989</v>
      </c>
      <c r="B1274" s="1" t="n">
        <f aca="false">B1273+$C$9*C1273</f>
        <v>0.369829402273465</v>
      </c>
      <c r="C1274" s="1" t="n">
        <f aca="false">C1273+$C$9*($C$8*COS(A1274)-$C$7*C1273-B1273^3)</f>
        <v>-2.07051284146549</v>
      </c>
    </row>
    <row r="1275" customFormat="false" ht="13.5" hidden="false" customHeight="false" outlineLevel="0" collapsed="false">
      <c r="A1275" s="1" t="n">
        <f aca="false">A1274+$C$9</f>
        <v>6.31499999999989</v>
      </c>
      <c r="B1275" s="1" t="n">
        <f aca="false">B1274+$C$9*C1274</f>
        <v>0.359476838066138</v>
      </c>
      <c r="C1275" s="1" t="n">
        <f aca="false">C1274+$C$9*($C$8*COS(A1275)-$C$7*C1274-B1274^3)</f>
        <v>-2.04015978379173</v>
      </c>
    </row>
    <row r="1276" customFormat="false" ht="13.5" hidden="false" customHeight="false" outlineLevel="0" collapsed="false">
      <c r="A1276" s="1" t="n">
        <f aca="false">A1275+$C$9</f>
        <v>6.31999999999989</v>
      </c>
      <c r="B1276" s="1" t="n">
        <f aca="false">B1275+$C$9*C1275</f>
        <v>0.349276039147179</v>
      </c>
      <c r="C1276" s="1" t="n">
        <f aca="false">C1275+$C$9*($C$8*COS(A1276)-$C$7*C1275-B1275^3)</f>
        <v>-2.00980032783514</v>
      </c>
    </row>
    <row r="1277" customFormat="false" ht="13.5" hidden="false" customHeight="false" outlineLevel="0" collapsed="false">
      <c r="A1277" s="1" t="n">
        <f aca="false">A1276+$C$9</f>
        <v>6.32499999999989</v>
      </c>
      <c r="B1277" s="1" t="n">
        <f aca="false">B1276+$C$9*C1276</f>
        <v>0.339227037508003</v>
      </c>
      <c r="C1277" s="1" t="n">
        <f aca="false">C1276+$C$9*($C$8*COS(A1277)-$C$7*C1276-B1276^3)</f>
        <v>-1.97943665841529</v>
      </c>
    </row>
    <row r="1278" customFormat="false" ht="13.5" hidden="false" customHeight="false" outlineLevel="0" collapsed="false">
      <c r="A1278" s="1" t="n">
        <f aca="false">A1277+$C$9</f>
        <v>6.32999999999989</v>
      </c>
      <c r="B1278" s="1" t="n">
        <f aca="false">B1277+$C$9*C1277</f>
        <v>0.329329854215927</v>
      </c>
      <c r="C1278" s="1" t="n">
        <f aca="false">C1277+$C$9*($C$8*COS(A1278)-$C$7*C1277-B1277^3)</f>
        <v>-1.94907087837402</v>
      </c>
    </row>
    <row r="1279" customFormat="false" ht="13.5" hidden="false" customHeight="false" outlineLevel="0" collapsed="false">
      <c r="A1279" s="1" t="n">
        <f aca="false">A1278+$C$9</f>
        <v>6.33499999999989</v>
      </c>
      <c r="B1279" s="1" t="n">
        <f aca="false">B1278+$C$9*C1278</f>
        <v>0.319584499824057</v>
      </c>
      <c r="C1279" s="1" t="n">
        <f aca="false">C1278+$C$9*($C$8*COS(A1279)-$C$7*C1278-B1278^3)</f>
        <v>-1.91870501207563</v>
      </c>
    </row>
    <row r="1280" customFormat="false" ht="13.5" hidden="false" customHeight="false" outlineLevel="0" collapsed="false">
      <c r="A1280" s="1" t="n">
        <f aca="false">A1279+$C$9</f>
        <v>6.33999999999989</v>
      </c>
      <c r="B1280" s="1" t="n">
        <f aca="false">B1279+$C$9*C1279</f>
        <v>0.309990974763679</v>
      </c>
      <c r="C1280" s="1" t="n">
        <f aca="false">C1279+$C$9*($C$8*COS(A1280)-$C$7*C1279-B1279^3)</f>
        <v>-1.88834100880901</v>
      </c>
    </row>
    <row r="1281" customFormat="false" ht="13.5" hidden="false" customHeight="false" outlineLevel="0" collapsed="false">
      <c r="A1281" s="1" t="n">
        <f aca="false">A1280+$C$9</f>
        <v>6.34499999999989</v>
      </c>
      <c r="B1281" s="1" t="n">
        <f aca="false">B1280+$C$9*C1280</f>
        <v>0.300549269719634</v>
      </c>
      <c r="C1281" s="1" t="n">
        <f aca="false">C1280+$C$9*($C$8*COS(A1281)-$C$7*C1280-B1280^3)</f>
        <v>-1.85798074609233</v>
      </c>
    </row>
    <row r="1282" customFormat="false" ht="13.5" hidden="false" customHeight="false" outlineLevel="0" collapsed="false">
      <c r="A1282" s="1" t="n">
        <f aca="false">A1281+$C$9</f>
        <v>6.34999999999989</v>
      </c>
      <c r="B1282" s="1" t="n">
        <f aca="false">B1281+$C$9*C1281</f>
        <v>0.291259365989172</v>
      </c>
      <c r="C1282" s="1" t="n">
        <f aca="false">C1281+$C$9*($C$8*COS(A1282)-$C$7*C1281-B1281^3)</f>
        <v>-1.82762603288106</v>
      </c>
    </row>
    <row r="1283" customFormat="false" ht="13.5" hidden="false" customHeight="false" outlineLevel="0" collapsed="false">
      <c r="A1283" s="1" t="n">
        <f aca="false">A1282+$C$9</f>
        <v>6.35499999999989</v>
      </c>
      <c r="B1283" s="1" t="n">
        <f aca="false">B1282+$C$9*C1282</f>
        <v>0.282121235824767</v>
      </c>
      <c r="C1283" s="1" t="n">
        <f aca="false">C1282+$C$9*($C$8*COS(A1283)-$C$7*C1282-B1282^3)</f>
        <v>-1.79727861267996</v>
      </c>
    </row>
    <row r="1284" customFormat="false" ht="13.5" hidden="false" customHeight="false" outlineLevel="0" collapsed="false">
      <c r="A1284" s="1" t="n">
        <f aca="false">A1283+$C$9</f>
        <v>6.35999999999989</v>
      </c>
      <c r="B1284" s="1" t="n">
        <f aca="false">B1283+$C$9*C1283</f>
        <v>0.273134842761367</v>
      </c>
      <c r="C1284" s="1" t="n">
        <f aca="false">C1283+$C$9*($C$8*COS(A1284)-$C$7*C1283-B1283^3)</f>
        <v>-1.76694016655992</v>
      </c>
    </row>
    <row r="1285" customFormat="false" ht="13.5" hidden="false" customHeight="false" outlineLevel="0" collapsed="false">
      <c r="A1285" s="1" t="n">
        <f aca="false">A1284+$C$9</f>
        <v>6.36499999999989</v>
      </c>
      <c r="B1285" s="1" t="n">
        <f aca="false">B1284+$C$9*C1284</f>
        <v>0.264300141928567</v>
      </c>
      <c r="C1285" s="1" t="n">
        <f aca="false">C1284+$C$9*($C$8*COS(A1285)-$C$7*C1284-B1284^3)</f>
        <v>-1.7366123160807</v>
      </c>
    </row>
    <row r="1286" customFormat="false" ht="13.5" hidden="false" customHeight="false" outlineLevel="0" collapsed="false">
      <c r="A1286" s="1" t="n">
        <f aca="false">A1285+$C$9</f>
        <v>6.36999999999989</v>
      </c>
      <c r="B1286" s="1" t="n">
        <f aca="false">B1285+$C$9*C1285</f>
        <v>0.255617080348164</v>
      </c>
      <c r="C1286" s="1" t="n">
        <f aca="false">C1285+$C$9*($C$8*COS(A1286)-$C$7*C1285-B1285^3)</f>
        <v>-1.70629662612028</v>
      </c>
    </row>
    <row r="1287" customFormat="false" ht="13.5" hidden="false" customHeight="false" outlineLevel="0" collapsed="false">
      <c r="A1287" s="1" t="n">
        <f aca="false">A1286+$C$9</f>
        <v>6.37499999999989</v>
      </c>
      <c r="B1287" s="1" t="n">
        <f aca="false">B1286+$C$9*C1286</f>
        <v>0.247085597217562</v>
      </c>
      <c r="C1287" s="1" t="n">
        <f aca="false">C1286+$C$9*($C$8*COS(A1287)-$C$7*C1286-B1286^3)</f>
        <v>-1.67599460761228</v>
      </c>
    </row>
    <row r="1288" customFormat="false" ht="13.5" hidden="false" customHeight="false" outlineLevel="0" collapsed="false">
      <c r="A1288" s="1" t="n">
        <f aca="false">A1287+$C$9</f>
        <v>6.37999999999989</v>
      </c>
      <c r="B1288" s="1" t="n">
        <f aca="false">B1287+$C$9*C1287</f>
        <v>0.238705624179501</v>
      </c>
      <c r="C1288" s="1" t="n">
        <f aca="false">C1287+$C$9*($C$8*COS(A1288)-$C$7*C1287-B1287^3)</f>
        <v>-1.64570772019226</v>
      </c>
    </row>
    <row r="1289" customFormat="false" ht="13.5" hidden="false" customHeight="false" outlineLevel="0" collapsed="false">
      <c r="A1289" s="1" t="n">
        <f aca="false">A1288+$C$9</f>
        <v>6.38499999999989</v>
      </c>
      <c r="B1289" s="1" t="n">
        <f aca="false">B1288+$C$9*C1288</f>
        <v>0.23047708557854</v>
      </c>
      <c r="C1289" s="1" t="n">
        <f aca="false">C1288+$C$9*($C$8*COS(A1289)-$C$7*C1288-B1288^3)</f>
        <v>-1.61543737475419</v>
      </c>
    </row>
    <row r="1290" customFormat="false" ht="13.5" hidden="false" customHeight="false" outlineLevel="0" collapsed="false">
      <c r="A1290" s="1" t="n">
        <f aca="false">A1289+$C$9</f>
        <v>6.38999999999989</v>
      </c>
      <c r="B1290" s="1" t="n">
        <f aca="false">B1289+$C$9*C1289</f>
        <v>0.222399898704769</v>
      </c>
      <c r="C1290" s="1" t="n">
        <f aca="false">C1289+$C$9*($C$8*COS(A1290)-$C$7*C1289-B1289^3)</f>
        <v>-1.58518493591847</v>
      </c>
    </row>
    <row r="1291" customFormat="false" ht="13.5" hidden="false" customHeight="false" outlineLevel="0" collapsed="false">
      <c r="A1291" s="1" t="n">
        <f aca="false">A1290+$C$9</f>
        <v>6.39499999999989</v>
      </c>
      <c r="B1291" s="1" t="n">
        <f aca="false">B1290+$C$9*C1290</f>
        <v>0.214473974025176</v>
      </c>
      <c r="C1291" s="1" t="n">
        <f aca="false">C1290+$C$9*($C$8*COS(A1291)-$C$7*C1290-B1290^3)</f>
        <v>-1.5549517244126</v>
      </c>
    </row>
    <row r="1292" customFormat="false" ht="13.5" hidden="false" customHeight="false" outlineLevel="0" collapsed="false">
      <c r="A1292" s="1" t="n">
        <f aca="false">A1291+$C$9</f>
        <v>6.39999999999989</v>
      </c>
      <c r="B1292" s="1" t="n">
        <f aca="false">B1291+$C$9*C1291</f>
        <v>0.206699215403113</v>
      </c>
      <c r="C1292" s="1" t="n">
        <f aca="false">C1291+$C$9*($C$8*COS(A1292)-$C$7*C1291-B1291^3)</f>
        <v>-1.52473901936591</v>
      </c>
    </row>
    <row r="1293" customFormat="false" ht="13.5" hidden="false" customHeight="false" outlineLevel="0" collapsed="false">
      <c r="A1293" s="1" t="n">
        <f aca="false">A1292+$C$9</f>
        <v>6.40499999999989</v>
      </c>
      <c r="B1293" s="1" t="n">
        <f aca="false">B1292+$C$9*C1292</f>
        <v>0.199075520306284</v>
      </c>
      <c r="C1293" s="1" t="n">
        <f aca="false">C1292+$C$9*($C$8*COS(A1293)-$C$7*C1292-B1292^3)</f>
        <v>-1.4945480605198</v>
      </c>
    </row>
    <row r="1294" customFormat="false" ht="13.5" hidden="false" customHeight="false" outlineLevel="0" collapsed="false">
      <c r="A1294" s="1" t="n">
        <f aca="false">A1293+$C$9</f>
        <v>6.40999999999989</v>
      </c>
      <c r="B1294" s="1" t="n">
        <f aca="false">B1293+$C$9*C1293</f>
        <v>0.191602780003685</v>
      </c>
      <c r="C1294" s="1" t="n">
        <f aca="false">C1293+$C$9*($C$8*COS(A1294)-$C$7*C1293-B1293^3)</f>
        <v>-1.46438005035479</v>
      </c>
    </row>
    <row r="1295" customFormat="false" ht="13.5" hidden="false" customHeight="false" outlineLevel="0" collapsed="false">
      <c r="A1295" s="1" t="n">
        <f aca="false">A1294+$C$9</f>
        <v>6.41499999999989</v>
      </c>
      <c r="B1295" s="1" t="n">
        <f aca="false">B1294+$C$9*C1294</f>
        <v>0.184280879751911</v>
      </c>
      <c r="C1295" s="1" t="n">
        <f aca="false">C1294+$C$9*($C$8*COS(A1295)-$C$7*C1294-B1294^3)</f>
        <v>-1.43423615613596</v>
      </c>
    </row>
    <row r="1296" customFormat="false" ht="13.5" hidden="false" customHeight="false" outlineLevel="0" collapsed="false">
      <c r="A1296" s="1" t="n">
        <f aca="false">A1295+$C$9</f>
        <v>6.41999999999989</v>
      </c>
      <c r="B1296" s="1" t="n">
        <f aca="false">B1295+$C$9*C1295</f>
        <v>0.177109698971231</v>
      </c>
      <c r="C1296" s="1" t="n">
        <f aca="false">C1295+$C$9*($C$8*COS(A1296)-$C$7*C1295-B1295^3)</f>
        <v>-1.40411751187812</v>
      </c>
    </row>
    <row r="1297" customFormat="false" ht="13.5" hidden="false" customHeight="false" outlineLevel="0" collapsed="false">
      <c r="A1297" s="1" t="n">
        <f aca="false">A1296+$C$9</f>
        <v>6.42499999999989</v>
      </c>
      <c r="B1297" s="1" t="n">
        <f aca="false">B1296+$C$9*C1296</f>
        <v>0.17008911141184</v>
      </c>
      <c r="C1297" s="1" t="n">
        <f aca="false">C1296+$C$9*($C$8*COS(A1297)-$C$7*C1296-B1296^3)</f>
        <v>-1.37402522023234</v>
      </c>
    </row>
    <row r="1298" customFormat="false" ht="13.5" hidden="false" customHeight="false" outlineLevel="0" collapsed="false">
      <c r="A1298" s="1" t="n">
        <f aca="false">A1297+$C$9</f>
        <v>6.42999999999989</v>
      </c>
      <c r="B1298" s="1" t="n">
        <f aca="false">B1297+$C$9*C1297</f>
        <v>0.163218985310679</v>
      </c>
      <c r="C1298" s="1" t="n">
        <f aca="false">C1297+$C$9*($C$8*COS(A1298)-$C$7*C1297-B1297^3)</f>
        <v>-1.34396035429534</v>
      </c>
    </row>
    <row r="1299" customFormat="false" ht="13.5" hidden="false" customHeight="false" outlineLevel="0" collapsed="false">
      <c r="A1299" s="1" t="n">
        <f aca="false">A1298+$C$9</f>
        <v>6.43499999999989</v>
      </c>
      <c r="B1299" s="1" t="n">
        <f aca="false">B1298+$C$9*C1298</f>
        <v>0.156499183539202</v>
      </c>
      <c r="C1299" s="1" t="n">
        <f aca="false">C1298+$C$9*($C$8*COS(A1299)-$C$7*C1298-B1298^3)</f>
        <v>-1.31392395934326</v>
      </c>
    </row>
    <row r="1300" customFormat="false" ht="13.5" hidden="false" customHeight="false" outlineLevel="0" collapsed="false">
      <c r="A1300" s="1" t="n">
        <f aca="false">A1299+$C$9</f>
        <v>6.43999999999989</v>
      </c>
      <c r="B1300" s="1" t="n">
        <f aca="false">B1299+$C$9*C1299</f>
        <v>0.149929563742486</v>
      </c>
      <c r="C1300" s="1" t="n">
        <f aca="false">C1299+$C$9*($C$8*COS(A1300)-$C$7*C1299-B1299^3)</f>
        <v>-1.28391705449147</v>
      </c>
    </row>
    <row r="1301" customFormat="false" ht="13.5" hidden="false" customHeight="false" outlineLevel="0" collapsed="false">
      <c r="A1301" s="1" t="n">
        <f aca="false">A1300+$C$9</f>
        <v>6.44499999999989</v>
      </c>
      <c r="B1301" s="1" t="n">
        <f aca="false">B1300+$C$9*C1300</f>
        <v>0.143509978470028</v>
      </c>
      <c r="C1301" s="1" t="n">
        <f aca="false">C1300+$C$9*($C$8*COS(A1301)-$C$7*C1300-B1300^3)</f>
        <v>-1.2539406342819</v>
      </c>
    </row>
    <row r="1302" customFormat="false" ht="13.5" hidden="false" customHeight="false" outlineLevel="0" collapsed="false">
      <c r="A1302" s="1" t="n">
        <f aca="false">A1301+$C$9</f>
        <v>6.44999999999989</v>
      </c>
      <c r="B1302" s="1" t="n">
        <f aca="false">B1301+$C$9*C1301</f>
        <v>0.137240275298619</v>
      </c>
      <c r="C1302" s="1" t="n">
        <f aca="false">C1301+$C$9*($C$8*COS(A1302)-$C$7*C1301-B1301^3)</f>
        <v>-1.22399567019961</v>
      </c>
    </row>
    <row r="1303" customFormat="false" ht="13.5" hidden="false" customHeight="false" outlineLevel="0" collapsed="false">
      <c r="A1303" s="1" t="n">
        <f aca="false">A1302+$C$9</f>
        <v>6.45499999999989</v>
      </c>
      <c r="B1303" s="1" t="n">
        <f aca="false">B1302+$C$9*C1302</f>
        <v>0.131120296947621</v>
      </c>
      <c r="C1303" s="1" t="n">
        <f aca="false">C1302+$C$9*($C$8*COS(A1303)-$C$7*C1302-B1302^3)</f>
        <v>-1.19408311212022</v>
      </c>
    </row>
    <row r="1304" customFormat="false" ht="13.5" hidden="false" customHeight="false" outlineLevel="0" collapsed="false">
      <c r="A1304" s="1" t="n">
        <f aca="false">A1303+$C$9</f>
        <v>6.45999999999988</v>
      </c>
      <c r="B1304" s="1" t="n">
        <f aca="false">B1303+$C$9*C1303</f>
        <v>0.12514988138702</v>
      </c>
      <c r="C1304" s="1" t="n">
        <f aca="false">C1303+$C$9*($C$8*COS(A1304)-$C$7*C1303-B1303^3)</f>
        <v>-1.16420388968972</v>
      </c>
    </row>
    <row r="1305" customFormat="false" ht="13.5" hidden="false" customHeight="false" outlineLevel="0" collapsed="false">
      <c r="A1305" s="1" t="n">
        <f aca="false">A1304+$C$9</f>
        <v>6.46499999999988</v>
      </c>
      <c r="B1305" s="1" t="n">
        <f aca="false">B1304+$C$9*C1304</f>
        <v>0.119328861938571</v>
      </c>
      <c r="C1305" s="1" t="n">
        <f aca="false">C1304+$C$9*($C$8*COS(A1305)-$C$7*C1304-B1304^3)</f>
        <v>-1.13435891363842</v>
      </c>
    </row>
    <row r="1306" customFormat="false" ht="13.5" hidden="false" customHeight="false" outlineLevel="0" collapsed="false">
      <c r="A1306" s="1" t="n">
        <f aca="false">A1305+$C$9</f>
        <v>6.46999999999988</v>
      </c>
      <c r="B1306" s="1" t="n">
        <f aca="false">B1305+$C$9*C1305</f>
        <v>0.113657067370379</v>
      </c>
      <c r="C1306" s="1" t="n">
        <f aca="false">C1305+$C$9*($C$8*COS(A1306)-$C$7*C1305-B1305^3)</f>
        <v>-1.10454907703072</v>
      </c>
    </row>
    <row r="1307" customFormat="false" ht="13.5" hidden="false" customHeight="false" outlineLevel="0" collapsed="false">
      <c r="A1307" s="1" t="n">
        <f aca="false">A1306+$C$9</f>
        <v>6.47499999999988</v>
      </c>
      <c r="B1307" s="1" t="n">
        <f aca="false">B1306+$C$9*C1306</f>
        <v>0.108134321985225</v>
      </c>
      <c r="C1307" s="1" t="n">
        <f aca="false">C1306+$C$9*($C$8*COS(A1307)-$C$7*C1306-B1306^3)</f>
        <v>-1.07477525645219</v>
      </c>
    </row>
    <row r="1308" customFormat="false" ht="13.5" hidden="false" customHeight="false" outlineLevel="0" collapsed="false">
      <c r="A1308" s="1" t="n">
        <f aca="false">A1307+$C$9</f>
        <v>6.47999999999988</v>
      </c>
      <c r="B1308" s="1" t="n">
        <f aca="false">B1307+$C$9*C1307</f>
        <v>0.102760445702965</v>
      </c>
      <c r="C1308" s="1" t="n">
        <f aca="false">C1307+$C$9*($C$8*COS(A1308)-$C$7*C1307-B1307^3)</f>
        <v>-1.04503831313584</v>
      </c>
    </row>
    <row r="1309" customFormat="false" ht="13.5" hidden="false" customHeight="false" outlineLevel="0" collapsed="false">
      <c r="A1309" s="1" t="n">
        <f aca="false">A1308+$C$9</f>
        <v>6.48499999999988</v>
      </c>
      <c r="B1309" s="1" t="n">
        <f aca="false">B1308+$C$9*C1308</f>
        <v>0.0975352541372853</v>
      </c>
      <c r="C1309" s="1" t="n">
        <f aca="false">C1308+$C$9*($C$8*COS(A1309)-$C$7*C1308-B1308^3)</f>
        <v>-1.01533909402909</v>
      </c>
    </row>
    <row r="1310" customFormat="false" ht="13.5" hidden="false" customHeight="false" outlineLevel="0" collapsed="false">
      <c r="A1310" s="1" t="n">
        <f aca="false">A1309+$C$9</f>
        <v>6.48999999999988</v>
      </c>
      <c r="B1310" s="1" t="n">
        <f aca="false">B1309+$C$9*C1309</f>
        <v>0.0924585586671399</v>
      </c>
      <c r="C1310" s="1" t="n">
        <f aca="false">C1309+$C$9*($C$8*COS(A1310)-$C$7*C1309-B1309^3)</f>
        <v>-0.985678432803148</v>
      </c>
    </row>
    <row r="1311" customFormat="false" ht="13.5" hidden="false" customHeight="false" outlineLevel="0" collapsed="false">
      <c r="A1311" s="1" t="n">
        <f aca="false">A1310+$C$9</f>
        <v>6.49499999999988</v>
      </c>
      <c r="B1311" s="1" t="n">
        <f aca="false">B1310+$C$9*C1310</f>
        <v>0.0875301665031242</v>
      </c>
      <c r="C1311" s="1" t="n">
        <f aca="false">C1310+$C$9*($C$8*COS(A1311)-$C$7*C1310-B1310^3)</f>
        <v>-0.95605715080657</v>
      </c>
    </row>
    <row r="1312" customFormat="false" ht="13.5" hidden="false" customHeight="false" outlineLevel="0" collapsed="false">
      <c r="A1312" s="1" t="n">
        <f aca="false">A1311+$C$9</f>
        <v>6.49999999999988</v>
      </c>
      <c r="B1312" s="1" t="n">
        <f aca="false">B1311+$C$9*C1311</f>
        <v>0.0827498807490913</v>
      </c>
      <c r="C1312" s="1" t="n">
        <f aca="false">C1311+$C$9*($C$8*COS(A1312)-$C$7*C1311-B1311^3)</f>
        <v>-0.92647605796449</v>
      </c>
    </row>
    <row r="1313" customFormat="false" ht="13.5" hidden="false" customHeight="false" outlineLevel="0" collapsed="false">
      <c r="A1313" s="1" t="n">
        <f aca="false">A1312+$C$9</f>
        <v>6.50499999999988</v>
      </c>
      <c r="B1313" s="1" t="n">
        <f aca="false">B1312+$C$9*C1312</f>
        <v>0.0781175004592689</v>
      </c>
      <c r="C1313" s="1" t="n">
        <f aca="false">C1312+$C$9*($C$8*COS(A1313)-$C$7*C1312-B1312^3)</f>
        <v>-0.896935953625355</v>
      </c>
    </row>
    <row r="1314" customFormat="false" ht="13.5" hidden="false" customHeight="false" outlineLevel="0" collapsed="false">
      <c r="A1314" s="1" t="n">
        <f aca="false">A1313+$C$9</f>
        <v>6.50999999999988</v>
      </c>
      <c r="B1314" s="1" t="n">
        <f aca="false">B1313+$C$9*C1313</f>
        <v>0.0736328206911421</v>
      </c>
      <c r="C1314" s="1" t="n">
        <f aca="false">C1313+$C$9*($C$8*COS(A1314)-$C$7*C1313-B1313^3)</f>
        <v>-0.867437627356743</v>
      </c>
    </row>
    <row r="1315" customFormat="false" ht="13.5" hidden="false" customHeight="false" outlineLevel="0" collapsed="false">
      <c r="A1315" s="1" t="n">
        <f aca="false">A1314+$C$9</f>
        <v>6.51499999999988</v>
      </c>
      <c r="B1315" s="1" t="n">
        <f aca="false">B1314+$C$9*C1314</f>
        <v>0.0692956325543584</v>
      </c>
      <c r="C1315" s="1" t="n">
        <f aca="false">C1314+$C$9*($C$8*COS(A1315)-$C$7*C1314-B1314^3)</f>
        <v>-0.837981859691957</v>
      </c>
    </row>
    <row r="1316" customFormat="false" ht="13.5" hidden="false" customHeight="false" outlineLevel="0" collapsed="false">
      <c r="A1316" s="1" t="n">
        <f aca="false">A1315+$C$9</f>
        <v>6.51999999999988</v>
      </c>
      <c r="B1316" s="1" t="n">
        <f aca="false">B1315+$C$9*C1315</f>
        <v>0.0651057232558986</v>
      </c>
      <c r="C1316" s="1" t="n">
        <f aca="false">C1315+$C$9*($C$8*COS(A1316)-$C$7*C1315-B1315^3)</f>
        <v>-0.808569422829059</v>
      </c>
    </row>
    <row r="1317" customFormat="false" ht="13.5" hidden="false" customHeight="false" outlineLevel="0" collapsed="false">
      <c r="A1317" s="1" t="n">
        <f aca="false">A1316+$C$9</f>
        <v>6.52499999999988</v>
      </c>
      <c r="B1317" s="1" t="n">
        <f aca="false">B1316+$C$9*C1316</f>
        <v>0.0610628761417533</v>
      </c>
      <c r="C1317" s="1" t="n">
        <f aca="false">C1316+$C$9*($C$8*COS(A1317)-$C$7*C1316-B1316^3)</f>
        <v>-0.779201081283977</v>
      </c>
    </row>
    <row r="1318" customFormat="false" ht="13.5" hidden="false" customHeight="false" outlineLevel="0" collapsed="false">
      <c r="A1318" s="1" t="n">
        <f aca="false">A1317+$C$9</f>
        <v>6.52999999999988</v>
      </c>
      <c r="B1318" s="1" t="n">
        <f aca="false">B1317+$C$9*C1317</f>
        <v>0.0571668707353334</v>
      </c>
      <c r="C1318" s="1" t="n">
        <f aca="false">C1317+$C$9*($C$8*COS(A1318)-$C$7*C1317-B1317^3)</f>
        <v>-0.74987759249937</v>
      </c>
    </row>
    <row r="1319" customFormat="false" ht="13.5" hidden="false" customHeight="false" outlineLevel="0" collapsed="false">
      <c r="A1319" s="1" t="n">
        <f aca="false">A1318+$C$9</f>
        <v>6.53499999999988</v>
      </c>
      <c r="B1319" s="1" t="n">
        <f aca="false">B1318+$C$9*C1318</f>
        <v>0.0534174827728366</v>
      </c>
      <c r="C1319" s="1" t="n">
        <f aca="false">C1318+$C$9*($C$8*COS(A1319)-$C$7*C1318-B1318^3)</f>
        <v>-0.720599707410858</v>
      </c>
    </row>
    <row r="1320" customFormat="false" ht="13.5" hidden="false" customHeight="false" outlineLevel="0" collapsed="false">
      <c r="A1320" s="1" t="n">
        <f aca="false">A1319+$C$9</f>
        <v>6.53999999999988</v>
      </c>
      <c r="B1320" s="1" t="n">
        <f aca="false">B1319+$C$9*C1319</f>
        <v>0.0498144842357823</v>
      </c>
      <c r="C1320" s="1" t="n">
        <f aca="false">C1319+$C$9*($C$8*COS(A1320)-$C$7*C1319-B1319^3)</f>
        <v>-0.691368170972275</v>
      </c>
    </row>
    <row r="1321" customFormat="false" ht="13.5" hidden="false" customHeight="false" outlineLevel="0" collapsed="false">
      <c r="A1321" s="1" t="n">
        <f aca="false">A1320+$C$9</f>
        <v>6.54499999999988</v>
      </c>
      <c r="B1321" s="1" t="n">
        <f aca="false">B1320+$C$9*C1320</f>
        <v>0.0463576433809209</v>
      </c>
      <c r="C1321" s="1" t="n">
        <f aca="false">C1320+$C$9*($C$8*COS(A1321)-$C$7*C1320-B1320^3)</f>
        <v>-0.662183722641573</v>
      </c>
    </row>
    <row r="1322" customFormat="false" ht="13.5" hidden="false" customHeight="false" outlineLevel="0" collapsed="false">
      <c r="A1322" s="1" t="n">
        <f aca="false">A1321+$C$9</f>
        <v>6.54999999999988</v>
      </c>
      <c r="B1322" s="1" t="n">
        <f aca="false">B1321+$C$9*C1321</f>
        <v>0.043046724767713</v>
      </c>
      <c r="C1322" s="1" t="n">
        <f aca="false">C1321+$C$9*($C$8*COS(A1322)-$C$7*C1321-B1321^3)</f>
        <v>-0.63304709682898</v>
      </c>
    </row>
    <row r="1323" customFormat="false" ht="13.5" hidden="false" customHeight="false" outlineLevel="0" collapsed="false">
      <c r="A1323" s="1" t="n">
        <f aca="false">A1322+$C$9</f>
        <v>6.55499999999988</v>
      </c>
      <c r="B1323" s="1" t="n">
        <f aca="false">B1322+$C$9*C1322</f>
        <v>0.0398814892835681</v>
      </c>
      <c r="C1323" s="1" t="n">
        <f aca="false">C1322+$C$9*($C$8*COS(A1323)-$C$7*C1322-B1322^3)</f>
        <v>-0.603959023309039</v>
      </c>
    </row>
    <row r="1324" customFormat="false" ht="13.5" hidden="false" customHeight="false" outlineLevel="0" collapsed="false">
      <c r="A1324" s="1" t="n">
        <f aca="false">A1323+$C$9</f>
        <v>6.55999999999988</v>
      </c>
      <c r="B1324" s="1" t="n">
        <f aca="false">B1323+$C$9*C1323</f>
        <v>0.0368616941670229</v>
      </c>
      <c r="C1324" s="1" t="n">
        <f aca="false">C1323+$C$9*($C$8*COS(A1324)-$C$7*C1323-B1323^3)</f>
        <v>-0.574920227598121</v>
      </c>
    </row>
    <row r="1325" customFormat="false" ht="13.5" hidden="false" customHeight="false" outlineLevel="0" collapsed="false">
      <c r="A1325" s="1" t="n">
        <f aca="false">A1324+$C$9</f>
        <v>6.56499999999988</v>
      </c>
      <c r="B1325" s="1" t="n">
        <f aca="false">B1324+$C$9*C1324</f>
        <v>0.0339870930290323</v>
      </c>
      <c r="C1325" s="1" t="n">
        <f aca="false">C1324+$C$9*($C$8*COS(A1325)-$C$7*C1324-B1324^3)</f>
        <v>-0.545931431298999</v>
      </c>
    </row>
    <row r="1326" customFormat="false" ht="13.5" hidden="false" customHeight="false" outlineLevel="0" collapsed="false">
      <c r="A1326" s="1" t="n">
        <f aca="false">A1325+$C$9</f>
        <v>6.56999999999988</v>
      </c>
      <c r="B1326" s="1" t="n">
        <f aca="false">B1325+$C$9*C1325</f>
        <v>0.0312574358725373</v>
      </c>
      <c r="C1326" s="1" t="n">
        <f aca="false">C1325+$C$9*($C$8*COS(A1326)-$C$7*C1325-B1325^3)</f>
        <v>-0.51699335241407</v>
      </c>
    </row>
    <row r="1327" customFormat="false" ht="13.5" hidden="false" customHeight="false" outlineLevel="0" collapsed="false">
      <c r="A1327" s="1" t="n">
        <f aca="false">A1326+$C$9</f>
        <v>6.57499999999988</v>
      </c>
      <c r="B1327" s="1" t="n">
        <f aca="false">B1326+$C$9*C1326</f>
        <v>0.028672469110467</v>
      </c>
      <c r="C1327" s="1" t="n">
        <f aca="false">C1326+$C$9*($C$8*COS(A1327)-$C$7*C1326-B1326^3)</f>
        <v>-0.488106705628781</v>
      </c>
    </row>
    <row r="1328" customFormat="false" ht="13.5" hidden="false" customHeight="false" outlineLevel="0" collapsed="false">
      <c r="A1328" s="1" t="n">
        <f aca="false">A1327+$C$9</f>
        <v>6.57999999999988</v>
      </c>
      <c r="B1328" s="1" t="n">
        <f aca="false">B1327+$C$9*C1327</f>
        <v>0.0262319355823231</v>
      </c>
      <c r="C1328" s="1" t="n">
        <f aca="false">C1327+$C$9*($C$8*COS(A1328)-$C$7*C1327-B1327^3)</f>
        <v>-0.459272202566828</v>
      </c>
    </row>
    <row r="1329" customFormat="false" ht="13.5" hidden="false" customHeight="false" outlineLevel="0" collapsed="false">
      <c r="A1329" s="1" t="n">
        <f aca="false">A1328+$C$9</f>
        <v>6.58499999999988</v>
      </c>
      <c r="B1329" s="1" t="n">
        <f aca="false">B1328+$C$9*C1328</f>
        <v>0.0239355745694889</v>
      </c>
      <c r="C1329" s="1" t="n">
        <f aca="false">C1328+$C$9*($C$8*COS(A1329)-$C$7*C1328-B1328^3)</f>
        <v>-0.430490552018657</v>
      </c>
    </row>
    <row r="1330" customFormat="false" ht="13.5" hidden="false" customHeight="false" outlineLevel="0" collapsed="false">
      <c r="A1330" s="1" t="n">
        <f aca="false">A1329+$C$9</f>
        <v>6.58999999999988</v>
      </c>
      <c r="B1330" s="1" t="n">
        <f aca="false">B1329+$C$9*C1329</f>
        <v>0.0217831218093957</v>
      </c>
      <c r="C1330" s="1" t="n">
        <f aca="false">C1329+$C$9*($C$8*COS(A1330)-$C$7*C1329-B1329^3)</f>
        <v>-0.401762460144806</v>
      </c>
    </row>
    <row r="1331" customFormat="false" ht="13.5" hidden="false" customHeight="false" outlineLevel="0" collapsed="false">
      <c r="A1331" s="1" t="n">
        <f aca="false">A1330+$C$9</f>
        <v>6.59499999999988</v>
      </c>
      <c r="B1331" s="1" t="n">
        <f aca="false">B1330+$C$9*C1330</f>
        <v>0.0197743095086716</v>
      </c>
      <c r="C1331" s="1" t="n">
        <f aca="false">C1330+$C$9*($C$8*COS(A1331)-$C$7*C1330-B1330^3)</f>
        <v>-0.373088630655607</v>
      </c>
    </row>
    <row r="1332" customFormat="false" ht="13.5" hidden="false" customHeight="false" outlineLevel="0" collapsed="false">
      <c r="A1332" s="1" t="n">
        <f aca="false">A1331+$C$9</f>
        <v>6.59999999999988</v>
      </c>
      <c r="B1332" s="1" t="n">
        <f aca="false">B1331+$C$9*C1331</f>
        <v>0.0179088663553936</v>
      </c>
      <c r="C1332" s="1" t="n">
        <f aca="false">C1331+$C$9*($C$8*COS(A1332)-$C$7*C1331-B1331^3)</f>
        <v>-0.344469764968734</v>
      </c>
    </row>
    <row r="1333" customFormat="false" ht="13.5" hidden="false" customHeight="false" outlineLevel="0" collapsed="false">
      <c r="A1333" s="1" t="n">
        <f aca="false">A1332+$C$9</f>
        <v>6.60499999999988</v>
      </c>
      <c r="B1333" s="1" t="n">
        <f aca="false">B1332+$C$9*C1332</f>
        <v>0.0161865175305499</v>
      </c>
      <c r="C1333" s="1" t="n">
        <f aca="false">C1332+$C$9*($C$8*COS(A1333)-$C$7*C1332-B1332^3)</f>
        <v>-0.315906562346109</v>
      </c>
    </row>
    <row r="1334" customFormat="false" ht="13.5" hidden="false" customHeight="false" outlineLevel="0" collapsed="false">
      <c r="A1334" s="1" t="n">
        <f aca="false">A1333+$C$9</f>
        <v>6.60999999999988</v>
      </c>
      <c r="B1334" s="1" t="n">
        <f aca="false">B1333+$C$9*C1333</f>
        <v>0.0146069847188194</v>
      </c>
      <c r="C1334" s="1" t="n">
        <f aca="false">C1333+$C$9*($C$8*COS(A1334)-$C$7*C1333-B1333^3)</f>
        <v>-0.287399720011622</v>
      </c>
    </row>
    <row r="1335" customFormat="false" ht="13.5" hidden="false" customHeight="false" outlineLevel="0" collapsed="false">
      <c r="A1335" s="1" t="n">
        <f aca="false">A1334+$C$9</f>
        <v>6.61499999999988</v>
      </c>
      <c r="B1335" s="1" t="n">
        <f aca="false">B1334+$C$9*C1334</f>
        <v>0.0131699861187613</v>
      </c>
      <c r="C1335" s="1" t="n">
        <f aca="false">C1334+$C$9*($C$8*COS(A1335)-$C$7*C1334-B1334^3)</f>
        <v>-0.258949933251131</v>
      </c>
    </row>
    <row r="1336" customFormat="false" ht="13.5" hidden="false" customHeight="false" outlineLevel="0" collapsed="false">
      <c r="A1336" s="1" t="n">
        <f aca="false">A1335+$C$9</f>
        <v>6.61999999999988</v>
      </c>
      <c r="B1336" s="1" t="n">
        <f aca="false">B1335+$C$9*C1335</f>
        <v>0.0118752364525056</v>
      </c>
      <c r="C1336" s="1" t="n">
        <f aca="false">C1335+$C$9*($C$8*COS(A1336)-$C$7*C1335-B1335^3)</f>
        <v>-0.230557895496183</v>
      </c>
    </row>
    <row r="1337" customFormat="false" ht="13.5" hidden="false" customHeight="false" outlineLevel="0" collapsed="false">
      <c r="A1337" s="1" t="n">
        <f aca="false">A1336+$C$9</f>
        <v>6.62499999999988</v>
      </c>
      <c r="B1337" s="1" t="n">
        <f aca="false">B1336+$C$9*C1336</f>
        <v>0.0107224469750247</v>
      </c>
      <c r="C1337" s="1" t="n">
        <f aca="false">C1336+$C$9*($C$8*COS(A1337)-$C$7*C1336-B1336^3)</f>
        <v>-0.202224298392885</v>
      </c>
    </row>
    <row r="1338" customFormat="false" ht="13.5" hidden="false" customHeight="false" outlineLevel="0" collapsed="false">
      <c r="A1338" s="1" t="n">
        <f aca="false">A1337+$C$9</f>
        <v>6.62999999999988</v>
      </c>
      <c r="B1338" s="1" t="n">
        <f aca="false">B1337+$C$9*C1337</f>
        <v>0.00971132548306028</v>
      </c>
      <c r="C1338" s="1" t="n">
        <f aca="false">C1337+$C$9*($C$8*COS(A1338)-$C$7*C1337-B1337^3)</f>
        <v>-0.173949831857336</v>
      </c>
    </row>
    <row r="1339" customFormat="false" ht="13.5" hidden="false" customHeight="false" outlineLevel="0" collapsed="false">
      <c r="A1339" s="1" t="n">
        <f aca="false">A1338+$C$9</f>
        <v>6.63499999999988</v>
      </c>
      <c r="B1339" s="1" t="n">
        <f aca="false">B1338+$C$9*C1338</f>
        <v>0.0088415763237736</v>
      </c>
      <c r="C1339" s="1" t="n">
        <f aca="false">C1338+$C$9*($C$8*COS(A1339)-$C$7*C1338-B1338^3)</f>
        <v>-0.145735184119011</v>
      </c>
    </row>
    <row r="1340" customFormat="false" ht="13.5" hidden="false" customHeight="false" outlineLevel="0" collapsed="false">
      <c r="A1340" s="1" t="n">
        <f aca="false">A1339+$C$9</f>
        <v>6.63999999999988</v>
      </c>
      <c r="B1340" s="1" t="n">
        <f aca="false">B1339+$C$9*C1339</f>
        <v>0.00811290040317854</v>
      </c>
      <c r="C1340" s="1" t="n">
        <f aca="false">C1339+$C$9*($C$8*COS(A1340)-$C$7*C1339-B1339^3)</f>
        <v>-0.117581041753481</v>
      </c>
    </row>
    <row r="1341" customFormat="false" ht="13.5" hidden="false" customHeight="false" outlineLevel="0" collapsed="false">
      <c r="A1341" s="1" t="n">
        <f aca="false">A1340+$C$9</f>
        <v>6.64499999999988</v>
      </c>
      <c r="B1341" s="1" t="n">
        <f aca="false">B1340+$C$9*C1340</f>
        <v>0.00752499519441114</v>
      </c>
      <c r="C1341" s="1" t="n">
        <f aca="false">C1340+$C$9*($C$8*COS(A1341)-$C$7*C1340-B1340^3)</f>
        <v>-0.0894880897058249</v>
      </c>
    </row>
    <row r="1342" customFormat="false" ht="13.5" hidden="false" customHeight="false" outlineLevel="0" collapsed="false">
      <c r="A1342" s="1" t="n">
        <f aca="false">A1341+$C$9</f>
        <v>6.64999999999988</v>
      </c>
      <c r="B1342" s="1" t="n">
        <f aca="false">B1341+$C$9*C1341</f>
        <v>0.00707755474588201</v>
      </c>
      <c r="C1342" s="1" t="n">
        <f aca="false">C1341+$C$9*($C$8*COS(A1342)-$C$7*C1341-B1341^3)</f>
        <v>-0.0614570113060715</v>
      </c>
    </row>
    <row r="1343" customFormat="false" ht="13.5" hidden="false" customHeight="false" outlineLevel="0" collapsed="false">
      <c r="A1343" s="1" t="n">
        <f aca="false">A1342+$C$9</f>
        <v>6.65499999999988</v>
      </c>
      <c r="B1343" s="1" t="n">
        <f aca="false">B1342+$C$9*C1342</f>
        <v>0.00677026968935166</v>
      </c>
      <c r="C1343" s="1" t="n">
        <f aca="false">C1342+$C$9*($C$8*COS(A1343)-$C$7*C1342-B1342^3)</f>
        <v>-0.0334884882780085</v>
      </c>
    </row>
    <row r="1344" customFormat="false" ht="13.5" hidden="false" customHeight="false" outlineLevel="0" collapsed="false">
      <c r="A1344" s="1" t="n">
        <f aca="false">A1343+$C$9</f>
        <v>6.65999999999988</v>
      </c>
      <c r="B1344" s="1" t="n">
        <f aca="false">B1343+$C$9*C1343</f>
        <v>0.00660282724796161</v>
      </c>
      <c r="C1344" s="1" t="n">
        <f aca="false">C1343+$C$9*($C$8*COS(A1344)-$C$7*C1343-B1343^3)</f>
        <v>-0.00558320074265177</v>
      </c>
    </row>
    <row r="1345" customFormat="false" ht="13.5" hidden="false" customHeight="false" outlineLevel="0" collapsed="false">
      <c r="A1345" s="1" t="n">
        <f aca="false">A1344+$C$9</f>
        <v>6.66499999999988</v>
      </c>
      <c r="B1345" s="1" t="n">
        <f aca="false">B1344+$C$9*C1344</f>
        <v>0.00657491124424836</v>
      </c>
      <c r="C1345" s="1" t="n">
        <f aca="false">C1344+$C$9*($C$8*COS(A1345)-$C$7*C1344-B1344^3)</f>
        <v>0.0222581727823291</v>
      </c>
    </row>
    <row r="1346" customFormat="false" ht="13.5" hidden="false" customHeight="false" outlineLevel="0" collapsed="false">
      <c r="A1346" s="1" t="n">
        <f aca="false">A1345+$C$9</f>
        <v>6.66999999999988</v>
      </c>
      <c r="B1346" s="1" t="n">
        <f aca="false">B1345+$C$9*C1345</f>
        <v>0.00668620210816</v>
      </c>
      <c r="C1346" s="1" t="n">
        <f aca="false">C1345+$C$9*($C$8*COS(A1346)-$C$7*C1345-B1345^3)</f>
        <v>0.0500349553859652</v>
      </c>
    </row>
    <row r="1347" customFormat="false" ht="13.5" hidden="false" customHeight="false" outlineLevel="0" collapsed="false">
      <c r="A1347" s="1" t="n">
        <f aca="false">A1346+$C$9</f>
        <v>6.67499999999988</v>
      </c>
      <c r="B1347" s="1" t="n">
        <f aca="false">B1346+$C$9*C1346</f>
        <v>0.00693637688508983</v>
      </c>
      <c r="C1347" s="1" t="n">
        <f aca="false">C1346+$C$9*($C$8*COS(A1347)-$C$7*C1346-B1346^3)</f>
        <v>0.07774647176887</v>
      </c>
    </row>
    <row r="1348" customFormat="false" ht="13.5" hidden="false" customHeight="false" outlineLevel="0" collapsed="false">
      <c r="A1348" s="1" t="n">
        <f aca="false">A1347+$C$9</f>
        <v>6.67999999999988</v>
      </c>
      <c r="B1348" s="1" t="n">
        <f aca="false">B1347+$C$9*C1347</f>
        <v>0.00732510924393418</v>
      </c>
      <c r="C1348" s="1" t="n">
        <f aca="false">C1347+$C$9*($C$8*COS(A1348)-$C$7*C1347-B1347^3)</f>
        <v>0.105392048248421</v>
      </c>
    </row>
    <row r="1349" customFormat="false" ht="13.5" hidden="false" customHeight="false" outlineLevel="0" collapsed="false">
      <c r="A1349" s="1" t="n">
        <f aca="false">A1348+$C$9</f>
        <v>6.68499999999988</v>
      </c>
      <c r="B1349" s="1" t="n">
        <f aca="false">B1348+$C$9*C1348</f>
        <v>0.00785206948517628</v>
      </c>
      <c r="C1349" s="1" t="n">
        <f aca="false">C1348+$C$9*($C$8*COS(A1349)-$C$7*C1348-B1348^3)</f>
        <v>0.132971012763032</v>
      </c>
    </row>
    <row r="1350" customFormat="false" ht="13.5" hidden="false" customHeight="false" outlineLevel="0" collapsed="false">
      <c r="A1350" s="1" t="n">
        <f aca="false">A1349+$C$9</f>
        <v>6.68999999999988</v>
      </c>
      <c r="B1350" s="1" t="n">
        <f aca="false">B1349+$C$9*C1349</f>
        <v>0.00851692454899144</v>
      </c>
      <c r="C1350" s="1" t="n">
        <f aca="false">C1349+$C$9*($C$8*COS(A1350)-$C$7*C1349-B1349^3)</f>
        <v>0.160482694874321</v>
      </c>
    </row>
    <row r="1351" customFormat="false" ht="13.5" hidden="false" customHeight="false" outlineLevel="0" collapsed="false">
      <c r="A1351" s="1" t="n">
        <f aca="false">A1350+$C$9</f>
        <v>6.69499999999988</v>
      </c>
      <c r="B1351" s="1" t="n">
        <f aca="false">B1350+$C$9*C1350</f>
        <v>0.00931933802336305</v>
      </c>
      <c r="C1351" s="1" t="n">
        <f aca="false">C1350+$C$9*($C$8*COS(A1351)-$C$7*C1350-B1350^3)</f>
        <v>0.187926425766011</v>
      </c>
    </row>
    <row r="1352" customFormat="false" ht="13.5" hidden="false" customHeight="false" outlineLevel="0" collapsed="false">
      <c r="A1352" s="1" t="n">
        <f aca="false">A1351+$C$9</f>
        <v>6.69999999999988</v>
      </c>
      <c r="B1352" s="1" t="n">
        <f aca="false">B1351+$C$9*C1351</f>
        <v>0.0102589701521931</v>
      </c>
      <c r="C1352" s="1" t="n">
        <f aca="false">C1351+$C$9*($C$8*COS(A1352)-$C$7*C1351-B1351^3)</f>
        <v>0.215301538238417</v>
      </c>
    </row>
    <row r="1353" customFormat="false" ht="13.5" hidden="false" customHeight="false" outlineLevel="0" collapsed="false">
      <c r="A1353" s="1" t="n">
        <f aca="false">A1352+$C$9</f>
        <v>6.70499999999988</v>
      </c>
      <c r="B1353" s="1" t="n">
        <f aca="false">B1352+$C$9*C1352</f>
        <v>0.0113354778433852</v>
      </c>
      <c r="C1353" s="1" t="n">
        <f aca="false">C1352+$C$9*($C$8*COS(A1353)-$C$7*C1352-B1352^3)</f>
        <v>0.242607366697377</v>
      </c>
    </row>
    <row r="1354" customFormat="false" ht="13.5" hidden="false" customHeight="false" outlineLevel="0" collapsed="false">
      <c r="A1354" s="1" t="n">
        <f aca="false">A1353+$C$9</f>
        <v>6.70999999999988</v>
      </c>
      <c r="B1354" s="1" t="n">
        <f aca="false">B1353+$C$9*C1353</f>
        <v>0.0125485146768721</v>
      </c>
      <c r="C1354" s="1" t="n">
        <f aca="false">C1353+$C$9*($C$8*COS(A1354)-$C$7*C1353-B1353^3)</f>
        <v>0.26984324713654</v>
      </c>
    </row>
    <row r="1355" customFormat="false" ht="13.5" hidden="false" customHeight="false" outlineLevel="0" collapsed="false">
      <c r="A1355" s="1" t="n">
        <f aca="false">A1354+$C$9</f>
        <v>6.71499999999988</v>
      </c>
      <c r="B1355" s="1" t="n">
        <f aca="false">B1354+$C$9*C1354</f>
        <v>0.0138977309125548</v>
      </c>
      <c r="C1355" s="1" t="n">
        <f aca="false">C1354+$C$9*($C$8*COS(A1355)-$C$7*C1354-B1354^3)</f>
        <v>0.297008517111912</v>
      </c>
    </row>
    <row r="1356" customFormat="false" ht="13.5" hidden="false" customHeight="false" outlineLevel="0" collapsed="false">
      <c r="A1356" s="1" t="n">
        <f aca="false">A1355+$C$9</f>
        <v>6.71999999999988</v>
      </c>
      <c r="B1356" s="1" t="n">
        <f aca="false">B1355+$C$9*C1355</f>
        <v>0.0153827734981143</v>
      </c>
      <c r="C1356" s="1" t="n">
        <f aca="false">C1355+$C$9*($C$8*COS(A1356)-$C$7*C1355-B1355^3)</f>
        <v>0.324102515707608</v>
      </c>
    </row>
    <row r="1357" customFormat="false" ht="13.5" hidden="false" customHeight="false" outlineLevel="0" collapsed="false">
      <c r="A1357" s="1" t="n">
        <f aca="false">A1356+$C$9</f>
        <v>6.72499999999988</v>
      </c>
      <c r="B1357" s="1" t="n">
        <f aca="false">B1356+$C$9*C1356</f>
        <v>0.0170032860766524</v>
      </c>
      <c r="C1357" s="1" t="n">
        <f aca="false">C1356+$C$9*($C$8*COS(A1357)-$C$7*C1356-B1356^3)</f>
        <v>0.351124583491751</v>
      </c>
    </row>
    <row r="1358" customFormat="false" ht="13.5" hidden="false" customHeight="false" outlineLevel="0" collapsed="false">
      <c r="A1358" s="1" t="n">
        <f aca="false">A1357+$C$9</f>
        <v>6.72999999999988</v>
      </c>
      <c r="B1358" s="1" t="n">
        <f aca="false">B1357+$C$9*C1357</f>
        <v>0.0187589089941111</v>
      </c>
      <c r="C1358" s="1" t="n">
        <f aca="false">C1357+$C$9*($C$8*COS(A1358)-$C$7*C1357-B1357^3)</f>
        <v>0.378074062461526</v>
      </c>
    </row>
    <row r="1359" customFormat="false" ht="13.5" hidden="false" customHeight="false" outlineLevel="0" collapsed="false">
      <c r="A1359" s="1" t="n">
        <f aca="false">A1358+$C$9</f>
        <v>6.73499999999988</v>
      </c>
      <c r="B1359" s="1" t="n">
        <f aca="false">B1358+$C$9*C1358</f>
        <v>0.0206492793064187</v>
      </c>
      <c r="C1359" s="1" t="n">
        <f aca="false">C1358+$C$9*($C$8*COS(A1359)-$C$7*C1358-B1358^3)</f>
        <v>0.404950295976363</v>
      </c>
    </row>
    <row r="1360" customFormat="false" ht="13.5" hidden="false" customHeight="false" outlineLevel="0" collapsed="false">
      <c r="A1360" s="1" t="n">
        <f aca="false">A1359+$C$9</f>
        <v>6.73999999999988</v>
      </c>
      <c r="B1360" s="1" t="n">
        <f aca="false">B1359+$C$9*C1359</f>
        <v>0.0226740307863006</v>
      </c>
      <c r="C1360" s="1" t="n">
        <f aca="false">C1359+$C$9*($C$8*COS(A1360)-$C$7*C1359-B1359^3)</f>
        <v>0.431752628678301</v>
      </c>
    </row>
    <row r="1361" customFormat="false" ht="13.5" hidden="false" customHeight="false" outlineLevel="0" collapsed="false">
      <c r="A1361" s="1" t="n">
        <f aca="false">A1360+$C$9</f>
        <v>6.74499999999988</v>
      </c>
      <c r="B1361" s="1" t="n">
        <f aca="false">B1360+$C$9*C1360</f>
        <v>0.0248327939296921</v>
      </c>
      <c r="C1361" s="1" t="n">
        <f aca="false">C1360+$C$9*($C$8*COS(A1361)-$C$7*C1360-B1360^3)</f>
        <v>0.45848040639856</v>
      </c>
    </row>
    <row r="1362" customFormat="false" ht="13.5" hidden="false" customHeight="false" outlineLevel="0" collapsed="false">
      <c r="A1362" s="1" t="n">
        <f aca="false">A1361+$C$9</f>
        <v>6.74999999999988</v>
      </c>
      <c r="B1362" s="1" t="n">
        <f aca="false">B1361+$C$9*C1361</f>
        <v>0.0271251959616849</v>
      </c>
      <c r="C1362" s="1" t="n">
        <f aca="false">C1361+$C$9*($C$8*COS(A1362)-$C$7*C1361-B1361^3)</f>
        <v>0.485132976049411</v>
      </c>
    </row>
    <row r="1363" customFormat="false" ht="13.5" hidden="false" customHeight="false" outlineLevel="0" collapsed="false">
      <c r="A1363" s="1" t="n">
        <f aca="false">A1362+$C$9</f>
        <v>6.75499999999988</v>
      </c>
      <c r="B1363" s="1" t="n">
        <f aca="false">B1362+$C$9*C1362</f>
        <v>0.0295508608419319</v>
      </c>
      <c r="C1363" s="1" t="n">
        <f aca="false">C1362+$C$9*($C$8*COS(A1363)-$C$7*C1362-B1362^3)</f>
        <v>0.511709685500423</v>
      </c>
    </row>
    <row r="1364" customFormat="false" ht="13.5" hidden="false" customHeight="false" outlineLevel="0" collapsed="false">
      <c r="A1364" s="1" t="n">
        <f aca="false">A1363+$C$9</f>
        <v>6.75999999999988</v>
      </c>
      <c r="B1364" s="1" t="n">
        <f aca="false">B1363+$C$9*C1363</f>
        <v>0.032109409269434</v>
      </c>
      <c r="C1364" s="1" t="n">
        <f aca="false">C1363+$C$9*($C$8*COS(A1364)-$C$7*C1363-B1363^3)</f>
        <v>0.538209883438222</v>
      </c>
    </row>
    <row r="1365" customFormat="false" ht="13.5" hidden="false" customHeight="false" outlineLevel="0" collapsed="false">
      <c r="A1365" s="1" t="n">
        <f aca="false">A1364+$C$9</f>
        <v>6.76499999999988</v>
      </c>
      <c r="B1365" s="1" t="n">
        <f aca="false">B1364+$C$9*C1364</f>
        <v>0.0348004586866252</v>
      </c>
      <c r="C1365" s="1" t="n">
        <f aca="false">C1364+$C$9*($C$8*COS(A1365)-$C$7*C1364-B1364^3)</f>
        <v>0.56463291920889</v>
      </c>
    </row>
    <row r="1366" customFormat="false" ht="13.5" hidden="false" customHeight="false" outlineLevel="0" collapsed="false">
      <c r="A1366" s="1" t="n">
        <f aca="false">A1365+$C$9</f>
        <v>6.76999999999988</v>
      </c>
      <c r="B1366" s="1" t="n">
        <f aca="false">B1365+$C$9*C1365</f>
        <v>0.0376236232826696</v>
      </c>
      <c r="C1366" s="1" t="n">
        <f aca="false">C1365+$C$9*($C$8*COS(A1366)-$C$7*C1365-B1365^3)</f>
        <v>0.590978142642174</v>
      </c>
    </row>
    <row r="1367" customFormat="false" ht="13.5" hidden="false" customHeight="false" outlineLevel="0" collapsed="false">
      <c r="A1367" s="1" t="n">
        <f aca="false">A1366+$C$9</f>
        <v>6.77499999999988</v>
      </c>
      <c r="B1367" s="1" t="n">
        <f aca="false">B1366+$C$9*C1366</f>
        <v>0.0405785139958805</v>
      </c>
      <c r="C1367" s="1" t="n">
        <f aca="false">C1366+$C$9*($C$8*COS(A1367)-$C$7*C1366-B1366^3)</f>
        <v>0.617244903856703</v>
      </c>
    </row>
    <row r="1368" customFormat="false" ht="13.5" hidden="false" customHeight="false" outlineLevel="0" collapsed="false">
      <c r="A1368" s="1" t="n">
        <f aca="false">A1367+$C$9</f>
        <v>6.77999999999988</v>
      </c>
      <c r="B1368" s="1" t="n">
        <f aca="false">B1367+$C$9*C1367</f>
        <v>0.043664738515164</v>
      </c>
      <c r="C1368" s="1" t="n">
        <f aca="false">C1367+$C$9*($C$8*COS(A1368)-$C$7*C1367-B1367^3)</f>
        <v>0.643432553045411</v>
      </c>
    </row>
    <row r="1369" customFormat="false" ht="13.5" hidden="false" customHeight="false" outlineLevel="0" collapsed="false">
      <c r="A1369" s="1" t="n">
        <f aca="false">A1368+$C$9</f>
        <v>6.78499999999988</v>
      </c>
      <c r="B1369" s="1" t="n">
        <f aca="false">B1368+$C$9*C1368</f>
        <v>0.046881901280391</v>
      </c>
      <c r="C1369" s="1" t="n">
        <f aca="false">C1368+$C$9*($C$8*COS(A1369)-$C$7*C1368-B1368^3)</f>
        <v>0.669540440240421</v>
      </c>
    </row>
    <row r="1370" customFormat="false" ht="13.5" hidden="false" customHeight="false" outlineLevel="0" collapsed="false">
      <c r="A1370" s="1" t="n">
        <f aca="false">A1369+$C$9</f>
        <v>6.78999999999988</v>
      </c>
      <c r="B1370" s="1" t="n">
        <f aca="false">B1369+$C$9*C1369</f>
        <v>0.0502296034815931</v>
      </c>
      <c r="C1370" s="1" t="n">
        <f aca="false">C1369+$C$9*($C$8*COS(A1370)-$C$7*C1369-B1369^3)</f>
        <v>0.695567915056641</v>
      </c>
    </row>
    <row r="1371" customFormat="false" ht="13.5" hidden="false" customHeight="false" outlineLevel="0" collapsed="false">
      <c r="A1371" s="1" t="n">
        <f aca="false">A1370+$C$9</f>
        <v>6.79499999999988</v>
      </c>
      <c r="B1371" s="1" t="n">
        <f aca="false">B1370+$C$9*C1370</f>
        <v>0.0537074430568763</v>
      </c>
      <c r="C1371" s="1" t="n">
        <f aca="false">C1370+$C$9*($C$8*COS(A1371)-$C$7*C1370-B1370^3)</f>
        <v>0.721514326413362</v>
      </c>
    </row>
    <row r="1372" customFormat="false" ht="13.5" hidden="false" customHeight="false" outlineLevel="0" collapsed="false">
      <c r="A1372" s="1" t="n">
        <f aca="false">A1371+$C$9</f>
        <v>6.79999999999988</v>
      </c>
      <c r="B1372" s="1" t="n">
        <f aca="false">B1371+$C$9*C1371</f>
        <v>0.0573150146889432</v>
      </c>
      <c r="C1372" s="1" t="n">
        <f aca="false">C1371+$C$9*($C$8*COS(A1372)-$C$7*C1371-B1371^3)</f>
        <v>0.747379022233172</v>
      </c>
    </row>
    <row r="1373" customFormat="false" ht="13.5" hidden="false" customHeight="false" outlineLevel="0" collapsed="false">
      <c r="A1373" s="1" t="n">
        <f aca="false">A1372+$C$9</f>
        <v>6.80499999999988</v>
      </c>
      <c r="B1373" s="1" t="n">
        <f aca="false">B1372+$C$9*C1372</f>
        <v>0.061051909800109</v>
      </c>
      <c r="C1373" s="1" t="n">
        <f aca="false">C1372+$C$9*($C$8*COS(A1373)-$C$7*C1372-B1372^3)</f>
        <v>0.773161349117527</v>
      </c>
    </row>
    <row r="1374" customFormat="false" ht="13.5" hidden="false" customHeight="false" outlineLevel="0" collapsed="false">
      <c r="A1374" s="1" t="n">
        <f aca="false">A1373+$C$9</f>
        <v>6.80999999999988</v>
      </c>
      <c r="B1374" s="1" t="n">
        <f aca="false">B1373+$C$9*C1373</f>
        <v>0.0649177165456967</v>
      </c>
      <c r="C1374" s="1" t="n">
        <f aca="false">C1373+$C$9*($C$8*COS(A1374)-$C$7*C1373-B1373^3)</f>
        <v>0.798860651998321</v>
      </c>
    </row>
    <row r="1375" customFormat="false" ht="13.5" hidden="false" customHeight="false" outlineLevel="0" collapsed="false">
      <c r="A1375" s="1" t="n">
        <f aca="false">A1374+$C$9</f>
        <v>6.81499999999988</v>
      </c>
      <c r="B1375" s="1" t="n">
        <f aca="false">B1374+$C$9*C1374</f>
        <v>0.0689120198056883</v>
      </c>
      <c r="C1375" s="1" t="n">
        <f aca="false">C1374+$C$9*($C$8*COS(A1375)-$C$7*C1374-B1374^3)</f>
        <v>0.824476273764876</v>
      </c>
    </row>
    <row r="1376" customFormat="false" ht="13.5" hidden="false" customHeight="false" outlineLevel="0" collapsed="false">
      <c r="A1376" s="1" t="n">
        <f aca="false">A1375+$C$9</f>
        <v>6.81999999999988</v>
      </c>
      <c r="B1376" s="1" t="n">
        <f aca="false">B1375+$C$9*C1375</f>
        <v>0.0730344011745126</v>
      </c>
      <c r="C1376" s="1" t="n">
        <f aca="false">C1375+$C$9*($C$8*COS(A1376)-$C$7*C1375-B1375^3)</f>
        <v>0.850007554865732</v>
      </c>
    </row>
    <row r="1377" customFormat="false" ht="13.5" hidden="false" customHeight="false" outlineLevel="0" collapsed="false">
      <c r="A1377" s="1" t="n">
        <f aca="false">A1376+$C$9</f>
        <v>6.82499999999988</v>
      </c>
      <c r="B1377" s="1" t="n">
        <f aca="false">B1376+$C$9*C1376</f>
        <v>0.0772844389488413</v>
      </c>
      <c r="C1377" s="1" t="n">
        <f aca="false">C1376+$C$9*($C$8*COS(A1377)-$C$7*C1376-B1376^3)</f>
        <v>0.87545383288469</v>
      </c>
    </row>
    <row r="1378" customFormat="false" ht="13.5" hidden="false" customHeight="false" outlineLevel="0" collapsed="false">
      <c r="A1378" s="1" t="n">
        <f aca="false">A1377+$C$9</f>
        <v>6.82999999999988</v>
      </c>
      <c r="B1378" s="1" t="n">
        <f aca="false">B1377+$C$9*C1377</f>
        <v>0.0816617081132647</v>
      </c>
      <c r="C1378" s="1" t="n">
        <f aca="false">C1377+$C$9*($C$8*COS(A1378)-$C$7*C1377-B1377^3)</f>
        <v>0.900814442090577</v>
      </c>
    </row>
    <row r="1379" customFormat="false" ht="13.5" hidden="false" customHeight="false" outlineLevel="0" collapsed="false">
      <c r="A1379" s="1" t="n">
        <f aca="false">A1378+$C$9</f>
        <v>6.83499999999988</v>
      </c>
      <c r="B1379" s="1" t="n">
        <f aca="false">B1378+$C$9*C1378</f>
        <v>0.0861657803237176</v>
      </c>
      <c r="C1379" s="1" t="n">
        <f aca="false">C1378+$C$9*($C$8*COS(A1379)-$C$7*C1378-B1378^3)</f>
        <v>0.926088712960211</v>
      </c>
    </row>
    <row r="1380" customFormat="false" ht="13.5" hidden="false" customHeight="false" outlineLevel="0" collapsed="false">
      <c r="A1380" s="1" t="n">
        <f aca="false">A1379+$C$9</f>
        <v>6.83999999999988</v>
      </c>
      <c r="B1380" s="1" t="n">
        <f aca="false">B1379+$C$9*C1379</f>
        <v>0.0907962238885187</v>
      </c>
      <c r="C1380" s="1" t="n">
        <f aca="false">C1379+$C$9*($C$8*COS(A1380)-$C$7*C1379-B1379^3)</f>
        <v>0.951275971674087</v>
      </c>
    </row>
    <row r="1381" customFormat="false" ht="13.5" hidden="false" customHeight="false" outlineLevel="0" collapsed="false">
      <c r="A1381" s="1" t="n">
        <f aca="false">A1380+$C$9</f>
        <v>6.84499999999988</v>
      </c>
      <c r="B1381" s="1" t="n">
        <f aca="false">B1380+$C$9*C1380</f>
        <v>0.0955526037468891</v>
      </c>
      <c r="C1381" s="1" t="n">
        <f aca="false">C1380+$C$9*($C$8*COS(A1381)-$C$7*C1380-B1380^3)</f>
        <v>0.976375539584329</v>
      </c>
    </row>
    <row r="1382" customFormat="false" ht="13.5" hidden="false" customHeight="false" outlineLevel="0" collapsed="false">
      <c r="A1382" s="1" t="n">
        <f aca="false">A1381+$C$9</f>
        <v>6.84999999999988</v>
      </c>
      <c r="B1382" s="1" t="n">
        <f aca="false">B1381+$C$9*C1381</f>
        <v>0.100434481444811</v>
      </c>
      <c r="C1382" s="1" t="n">
        <f aca="false">C1381+$C$9*($C$8*COS(A1382)-$C$7*C1381-B1381^3)</f>
        <v>1.00138673265447</v>
      </c>
    </row>
    <row r="1383" customFormat="false" ht="13.5" hidden="false" customHeight="false" outlineLevel="0" collapsed="false">
      <c r="A1383" s="1" t="n">
        <f aca="false">A1382+$C$9</f>
        <v>6.85499999999988</v>
      </c>
      <c r="B1383" s="1" t="n">
        <f aca="false">B1382+$C$9*C1382</f>
        <v>0.105441415108083</v>
      </c>
      <c r="C1383" s="1" t="n">
        <f aca="false">C1382+$C$9*($C$8*COS(A1383)-$C$7*C1382-B1382^3)</f>
        <v>1.02630886087067</v>
      </c>
    </row>
    <row r="1384" customFormat="false" ht="13.5" hidden="false" customHeight="false" outlineLevel="0" collapsed="false">
      <c r="A1384" s="1" t="n">
        <f aca="false">A1383+$C$9</f>
        <v>6.85999999999988</v>
      </c>
      <c r="B1384" s="1" t="n">
        <f aca="false">B1383+$C$9*C1383</f>
        <v>0.110572959412436</v>
      </c>
      <c r="C1384" s="1" t="n">
        <f aca="false">C1383+$C$9*($C$8*COS(A1384)-$C$7*C1383-B1383^3)</f>
        <v>1.05114122762396</v>
      </c>
    </row>
    <row r="1385" customFormat="false" ht="13.5" hidden="false" customHeight="false" outlineLevel="0" collapsed="false">
      <c r="A1385" s="1" t="n">
        <f aca="false">A1384+$C$9</f>
        <v>6.86499999999988</v>
      </c>
      <c r="B1385" s="1" t="n">
        <f aca="false">B1384+$C$9*C1384</f>
        <v>0.115828665550556</v>
      </c>
      <c r="C1385" s="1" t="n">
        <f aca="false">C1384+$C$9*($C$8*COS(A1385)-$C$7*C1384-B1384^3)</f>
        <v>1.07588312906322</v>
      </c>
    </row>
    <row r="1386" customFormat="false" ht="13.5" hidden="false" customHeight="false" outlineLevel="0" collapsed="false">
      <c r="A1386" s="1" t="n">
        <f aca="false">A1385+$C$9</f>
        <v>6.86999999999988</v>
      </c>
      <c r="B1386" s="1" t="n">
        <f aca="false">B1385+$C$9*C1385</f>
        <v>0.121208081195872</v>
      </c>
      <c r="C1386" s="1" t="n">
        <f aca="false">C1385+$C$9*($C$8*COS(A1386)-$C$7*C1385-B1385^3)</f>
        <v>1.10053385341849</v>
      </c>
    </row>
    <row r="1387" customFormat="false" ht="13.5" hidden="false" customHeight="false" outlineLevel="0" collapsed="false">
      <c r="A1387" s="1" t="n">
        <f aca="false">A1386+$C$9</f>
        <v>6.87499999999988</v>
      </c>
      <c r="B1387" s="1" t="n">
        <f aca="false">B1386+$C$9*C1386</f>
        <v>0.126710750462965</v>
      </c>
      <c r="C1387" s="1" t="n">
        <f aca="false">C1386+$C$9*($C$8*COS(A1387)-$C$7*C1386-B1386^3)</f>
        <v>1.12509268029443</v>
      </c>
    </row>
    <row r="1388" customFormat="false" ht="13.5" hidden="false" customHeight="false" outlineLevel="0" collapsed="false">
      <c r="A1388" s="1" t="n">
        <f aca="false">A1387+$C$9</f>
        <v>6.87999999999988</v>
      </c>
      <c r="B1388" s="1" t="n">
        <f aca="false">B1387+$C$9*C1387</f>
        <v>0.132336213864437</v>
      </c>
      <c r="C1388" s="1" t="n">
        <f aca="false">C1387+$C$9*($C$8*COS(A1388)-$C$7*C1387-B1387^3)</f>
        <v>1.14955887993347</v>
      </c>
    </row>
    <row r="1389" customFormat="false" ht="13.5" hidden="false" customHeight="false" outlineLevel="0" collapsed="false">
      <c r="A1389" s="1" t="n">
        <f aca="false">A1388+$C$9</f>
        <v>6.88499999999988</v>
      </c>
      <c r="B1389" s="1" t="n">
        <f aca="false">B1388+$C$9*C1388</f>
        <v>0.138084008264104</v>
      </c>
      <c r="C1389" s="1" t="n">
        <f aca="false">C1388+$C$9*($C$8*COS(A1389)-$C$7*C1388-B1388^3)</f>
        <v>1.17393171244871</v>
      </c>
    </row>
    <row r="1390" customFormat="false" ht="13.5" hidden="false" customHeight="false" outlineLevel="0" collapsed="false">
      <c r="A1390" s="1" t="n">
        <f aca="false">A1389+$C$9</f>
        <v>6.88999999999988</v>
      </c>
      <c r="B1390" s="1" t="n">
        <f aca="false">B1389+$C$9*C1389</f>
        <v>0.143953666826348</v>
      </c>
      <c r="C1390" s="1" t="n">
        <f aca="false">C1389+$C$9*($C$8*COS(A1390)-$C$7*C1389-B1389^3)</f>
        <v>1.19821042702601</v>
      </c>
    </row>
    <row r="1391" customFormat="false" ht="13.5" hidden="false" customHeight="false" outlineLevel="0" collapsed="false">
      <c r="A1391" s="1" t="n">
        <f aca="false">A1390+$C$9</f>
        <v>6.89499999999988</v>
      </c>
      <c r="B1391" s="1" t="n">
        <f aca="false">B1390+$C$9*C1390</f>
        <v>0.149944718961478</v>
      </c>
      <c r="C1391" s="1" t="n">
        <f aca="false">C1390+$C$9*($C$8*COS(A1391)-$C$7*C1390-B1390^3)</f>
        <v>1.22239426109535</v>
      </c>
    </row>
    <row r="1392" customFormat="false" ht="13.5" hidden="false" customHeight="false" outlineLevel="0" collapsed="false">
      <c r="A1392" s="1" t="n">
        <f aca="false">A1391+$C$9</f>
        <v>6.89999999999988</v>
      </c>
      <c r="B1392" s="1" t="n">
        <f aca="false">B1391+$C$9*C1391</f>
        <v>0.156056690266955</v>
      </c>
      <c r="C1392" s="1" t="n">
        <f aca="false">C1391+$C$9*($C$8*COS(A1392)-$C$7*C1391-B1391^3)</f>
        <v>1.24648243947126</v>
      </c>
    </row>
    <row r="1393" customFormat="false" ht="13.5" hidden="false" customHeight="false" outlineLevel="0" collapsed="false">
      <c r="A1393" s="1" t="n">
        <f aca="false">A1392+$C$9</f>
        <v>6.90499999999988</v>
      </c>
      <c r="B1393" s="1" t="n">
        <f aca="false">B1392+$C$9*C1392</f>
        <v>0.162289102464311</v>
      </c>
      <c r="C1393" s="1" t="n">
        <f aca="false">C1392+$C$9*($C$8*COS(A1393)-$C$7*C1392-B1392^3)</f>
        <v>1.27047417346204</v>
      </c>
    </row>
    <row r="1394" customFormat="false" ht="13.5" hidden="false" customHeight="false" outlineLevel="0" collapsed="false">
      <c r="A1394" s="1" t="n">
        <f aca="false">A1393+$C$9</f>
        <v>6.90999999999988</v>
      </c>
      <c r="B1394" s="1" t="n">
        <f aca="false">B1393+$C$9*C1393</f>
        <v>0.168641473331621</v>
      </c>
      <c r="C1394" s="1" t="n">
        <f aca="false">C1393+$C$9*($C$8*COS(A1394)-$C$7*C1393-B1393^3)</f>
        <v>1.29436865994788</v>
      </c>
    </row>
    <row r="1395" customFormat="false" ht="13.5" hidden="false" customHeight="false" outlineLevel="0" collapsed="false">
      <c r="A1395" s="1" t="n">
        <f aca="false">A1394+$C$9</f>
        <v>6.91499999999988</v>
      </c>
      <c r="B1395" s="1" t="n">
        <f aca="false">B1394+$C$9*C1394</f>
        <v>0.175113316631361</v>
      </c>
      <c r="C1395" s="1" t="n">
        <f aca="false">C1394+$C$9*($C$8*COS(A1395)-$C$7*C1394-B1394^3)</f>
        <v>1.31816508042773</v>
      </c>
    </row>
    <row r="1396" customFormat="false" ht="13.5" hidden="false" customHeight="false" outlineLevel="0" collapsed="false">
      <c r="A1396" s="1" t="n">
        <f aca="false">A1395+$C$9</f>
        <v>6.91999999999988</v>
      </c>
      <c r="B1396" s="1" t="n">
        <f aca="false">B1395+$C$9*C1395</f>
        <v>0.181704142033499</v>
      </c>
      <c r="C1396" s="1" t="n">
        <f aca="false">C1395+$C$9*($C$8*COS(A1396)-$C$7*C1395-B1395^3)</f>
        <v>1.34186260003486</v>
      </c>
    </row>
    <row r="1397" customFormat="false" ht="13.5" hidden="false" customHeight="false" outlineLevel="0" collapsed="false">
      <c r="A1397" s="1" t="n">
        <f aca="false">A1396+$C$9</f>
        <v>6.92499999999988</v>
      </c>
      <c r="B1397" s="1" t="n">
        <f aca="false">B1396+$C$9*C1396</f>
        <v>0.188413455033674</v>
      </c>
      <c r="C1397" s="1" t="n">
        <f aca="false">C1396+$C$9*($C$8*COS(A1397)-$C$7*C1396-B1396^3)</f>
        <v>1.36546036652116</v>
      </c>
    </row>
    <row r="1398" customFormat="false" ht="13.5" hidden="false" customHeight="false" outlineLevel="0" collapsed="false">
      <c r="A1398" s="1" t="n">
        <f aca="false">A1397+$C$9</f>
        <v>6.92999999999987</v>
      </c>
      <c r="B1398" s="1" t="n">
        <f aca="false">B1397+$C$9*C1397</f>
        <v>0.195240756866279</v>
      </c>
      <c r="C1398" s="1" t="n">
        <f aca="false">C1397+$C$9*($C$8*COS(A1398)-$C$7*C1397-B1397^3)</f>
        <v>1.38895750921018</v>
      </c>
    </row>
    <row r="1399" customFormat="false" ht="13.5" hidden="false" customHeight="false" outlineLevel="0" collapsed="false">
      <c r="A1399" s="1" t="n">
        <f aca="false">A1398+$C$9</f>
        <v>6.93499999999987</v>
      </c>
      <c r="B1399" s="1" t="n">
        <f aca="false">B1398+$C$9*C1398</f>
        <v>0.20218554441233</v>
      </c>
      <c r="C1399" s="1" t="n">
        <f aca="false">C1398+$C$9*($C$8*COS(A1399)-$C$7*C1398-B1398^3)</f>
        <v>1.41235313791903</v>
      </c>
    </row>
    <row r="1400" customFormat="false" ht="13.5" hidden="false" customHeight="false" outlineLevel="0" collapsed="false">
      <c r="A1400" s="1" t="n">
        <f aca="false">A1399+$C$9</f>
        <v>6.93999999999987</v>
      </c>
      <c r="B1400" s="1" t="n">
        <f aca="false">B1399+$C$9*C1399</f>
        <v>0.209247310101925</v>
      </c>
      <c r="C1400" s="1" t="n">
        <f aca="false">C1399+$C$9*($C$8*COS(A1400)-$C$7*C1399-B1399^3)</f>
        <v>1.43564634184919</v>
      </c>
    </row>
    <row r="1401" customFormat="false" ht="13.5" hidden="false" customHeight="false" outlineLevel="0" collapsed="false">
      <c r="A1401" s="1" t="n">
        <f aca="false">A1400+$C$9</f>
        <v>6.94499999999987</v>
      </c>
      <c r="B1401" s="1" t="n">
        <f aca="false">B1400+$C$9*C1400</f>
        <v>0.216425541811171</v>
      </c>
      <c r="C1401" s="1" t="n">
        <f aca="false">C1400+$C$9*($C$8*COS(A1401)-$C$7*C1400-B1400^3)</f>
        <v>1.45883618844633</v>
      </c>
    </row>
    <row r="1402" customFormat="false" ht="13.5" hidden="false" customHeight="false" outlineLevel="0" collapsed="false">
      <c r="A1402" s="1" t="n">
        <f aca="false">A1401+$C$9</f>
        <v>6.94999999999987</v>
      </c>
      <c r="B1402" s="1" t="n">
        <f aca="false">B1401+$C$9*C1401</f>
        <v>0.223719722753403</v>
      </c>
      <c r="C1402" s="1" t="n">
        <f aca="false">C1401+$C$9*($C$8*COS(A1402)-$C$7*C1401-B1401^3)</f>
        <v>1.48192172222942</v>
      </c>
    </row>
    <row r="1403" customFormat="false" ht="13.5" hidden="false" customHeight="false" outlineLevel="0" collapsed="false">
      <c r="A1403" s="1" t="n">
        <f aca="false">A1402+$C$9</f>
        <v>6.95499999999987</v>
      </c>
      <c r="B1403" s="1" t="n">
        <f aca="false">B1402+$C$9*C1402</f>
        <v>0.23112933136455</v>
      </c>
      <c r="C1403" s="1" t="n">
        <f aca="false">C1402+$C$9*($C$8*COS(A1403)-$C$7*C1402-B1402^3)</f>
        <v>1.50490196358925</v>
      </c>
    </row>
    <row r="1404" customFormat="false" ht="13.5" hidden="false" customHeight="false" outlineLevel="0" collapsed="false">
      <c r="A1404" s="1" t="n">
        <f aca="false">A1403+$C$9</f>
        <v>6.95999999999987</v>
      </c>
      <c r="B1404" s="1" t="n">
        <f aca="false">B1403+$C$9*C1403</f>
        <v>0.238653841182496</v>
      </c>
      <c r="C1404" s="1" t="n">
        <f aca="false">C1403+$C$9*($C$8*COS(A1404)-$C$7*C1403-B1403^3)</f>
        <v>1.52777590755656</v>
      </c>
    </row>
    <row r="1405" customFormat="false" ht="13.5" hidden="false" customHeight="false" outlineLevel="0" collapsed="false">
      <c r="A1405" s="1" t="n">
        <f aca="false">A1404+$C$9</f>
        <v>6.96499999999987</v>
      </c>
      <c r="B1405" s="1" t="n">
        <f aca="false">B1404+$C$9*C1404</f>
        <v>0.246292720720279</v>
      </c>
      <c r="C1405" s="1" t="n">
        <f aca="false">C1404+$C$9*($C$8*COS(A1405)-$C$7*C1404-B1404^3)</f>
        <v>1.55054252254025</v>
      </c>
    </row>
    <row r="1406" customFormat="false" ht="13.5" hidden="false" customHeight="false" outlineLevel="0" collapsed="false">
      <c r="A1406" s="1" t="n">
        <f aca="false">A1405+$C$9</f>
        <v>6.96999999999987</v>
      </c>
      <c r="B1406" s="1" t="n">
        <f aca="false">B1405+$C$9*C1405</f>
        <v>0.25404543333298</v>
      </c>
      <c r="C1406" s="1" t="n">
        <f aca="false">C1405+$C$9*($C$8*COS(A1406)-$C$7*C1405-B1405^3)</f>
        <v>1.57320074903569</v>
      </c>
    </row>
    <row r="1407" customFormat="false" ht="13.5" hidden="false" customHeight="false" outlineLevel="0" collapsed="false">
      <c r="A1407" s="1" t="n">
        <f aca="false">A1406+$C$9</f>
        <v>6.97499999999987</v>
      </c>
      <c r="B1407" s="1" t="n">
        <f aca="false">B1406+$C$9*C1406</f>
        <v>0.261911437078159</v>
      </c>
      <c r="C1407" s="1" t="n">
        <f aca="false">C1406+$C$9*($C$8*COS(A1407)-$C$7*C1406-B1406^3)</f>
        <v>1.5957494983038</v>
      </c>
    </row>
    <row r="1408" customFormat="false" ht="13.5" hidden="false" customHeight="false" outlineLevel="0" collapsed="false">
      <c r="A1408" s="1" t="n">
        <f aca="false">A1407+$C$9</f>
        <v>6.97999999999987</v>
      </c>
      <c r="B1408" s="1" t="n">
        <f aca="false">B1407+$C$9*C1407</f>
        <v>0.269890184569678</v>
      </c>
      <c r="C1408" s="1" t="n">
        <f aca="false">C1407+$C$9*($C$8*COS(A1408)-$C$7*C1407-B1407^3)</f>
        <v>1.61818765102104</v>
      </c>
    </row>
    <row r="1409" customFormat="false" ht="13.5" hidden="false" customHeight="false" outlineLevel="0" collapsed="false">
      <c r="A1409" s="1" t="n">
        <f aca="false">A1408+$C$9</f>
        <v>6.98499999999987</v>
      </c>
      <c r="B1409" s="1" t="n">
        <f aca="false">B1408+$C$9*C1408</f>
        <v>0.277981122824783</v>
      </c>
      <c r="C1409" s="1" t="n">
        <f aca="false">C1408+$C$9*($C$8*COS(A1409)-$C$7*C1408-B1408^3)</f>
        <v>1.64051405590087</v>
      </c>
    </row>
    <row r="1410" customFormat="false" ht="13.5" hidden="false" customHeight="false" outlineLevel="0" collapsed="false">
      <c r="A1410" s="1" t="n">
        <f aca="false">A1409+$C$9</f>
        <v>6.98999999999987</v>
      </c>
      <c r="B1410" s="1" t="n">
        <f aca="false">B1409+$C$9*C1409</f>
        <v>0.286183693104287</v>
      </c>
      <c r="C1410" s="1" t="n">
        <f aca="false">C1409+$C$9*($C$8*COS(A1410)-$C$7*C1409-B1409^3)</f>
        <v>1.66272752828721</v>
      </c>
    </row>
    <row r="1411" customFormat="false" ht="13.5" hidden="false" customHeight="false" outlineLevel="0" collapsed="false">
      <c r="A1411" s="1" t="n">
        <f aca="false">A1410+$C$9</f>
        <v>6.99499999999987</v>
      </c>
      <c r="B1411" s="1" t="n">
        <f aca="false">B1410+$C$9*C1410</f>
        <v>0.294497330745724</v>
      </c>
      <c r="C1411" s="1" t="n">
        <f aca="false">C1410+$C$9*($C$8*COS(A1411)-$C$7*C1410-B1410^3)</f>
        <v>1.68482684872025</v>
      </c>
    </row>
    <row r="1412" customFormat="false" ht="13.5" hidden="false" customHeight="false" outlineLevel="0" collapsed="false">
      <c r="A1412" s="1" t="n">
        <f aca="false">A1411+$C$9</f>
        <v>6.99999999999987</v>
      </c>
      <c r="B1412" s="1" t="n">
        <f aca="false">B1411+$C$9*C1411</f>
        <v>0.302921464989325</v>
      </c>
      <c r="C1412" s="1" t="n">
        <f aca="false">C1411+$C$9*($C$8*COS(A1412)-$C$7*C1411-B1411^3)</f>
        <v>1.70681076147536</v>
      </c>
    </row>
    <row r="1413" customFormat="false" ht="13.5" hidden="false" customHeight="false" outlineLevel="0" collapsed="false">
      <c r="A1413" s="1" t="n">
        <f aca="false">A1412+$C$9</f>
        <v>7.00499999999987</v>
      </c>
      <c r="B1413" s="1" t="n">
        <f aca="false">B1412+$C$9*C1412</f>
        <v>0.311455518796702</v>
      </c>
      <c r="C1413" s="1" t="n">
        <f aca="false">C1412+$C$9*($C$8*COS(A1413)-$C$7*C1412-B1412^3)</f>
        <v>1.72867797307555</v>
      </c>
    </row>
    <row r="1414" customFormat="false" ht="13.5" hidden="false" customHeight="false" outlineLevel="0" collapsed="false">
      <c r="A1414" s="1" t="n">
        <f aca="false">A1413+$C$9</f>
        <v>7.00999999999987</v>
      </c>
      <c r="B1414" s="1" t="n">
        <f aca="false">B1413+$C$9*C1413</f>
        <v>0.320098908662079</v>
      </c>
      <c r="C1414" s="1" t="n">
        <f aca="false">C1413+$C$9*($C$8*COS(A1414)-$C$7*C1413-B1413^3)</f>
        <v>1.75042715077832</v>
      </c>
    </row>
    <row r="1415" customFormat="false" ht="13.5" hidden="false" customHeight="false" outlineLevel="0" collapsed="false">
      <c r="A1415" s="1" t="n">
        <f aca="false">A1414+$C$9</f>
        <v>7.01499999999987</v>
      </c>
      <c r="B1415" s="1" t="n">
        <f aca="false">B1414+$C$9*C1414</f>
        <v>0.328851044415971</v>
      </c>
      <c r="C1415" s="1" t="n">
        <f aca="false">C1414+$C$9*($C$8*COS(A1415)-$C$7*C1414-B1414^3)</f>
        <v>1.77205692103742</v>
      </c>
    </row>
    <row r="1416" customFormat="false" ht="13.5" hidden="false" customHeight="false" outlineLevel="0" collapsed="false">
      <c r="A1416" s="1" t="n">
        <f aca="false">A1415+$C$9</f>
        <v>7.01999999999987</v>
      </c>
      <c r="B1416" s="1" t="n">
        <f aca="false">B1415+$C$9*C1415</f>
        <v>0.337711329021158</v>
      </c>
      <c r="C1416" s="1" t="n">
        <f aca="false">C1415+$C$9*($C$8*COS(A1416)-$C$7*C1415-B1415^3)</f>
        <v>1.79356586794041</v>
      </c>
    </row>
    <row r="1417" customFormat="false" ht="13.5" hidden="false" customHeight="false" outlineLevel="0" collapsed="false">
      <c r="A1417" s="1" t="n">
        <f aca="false">A1416+$C$9</f>
        <v>7.02499999999987</v>
      </c>
      <c r="B1417" s="1" t="n">
        <f aca="false">B1416+$C$9*C1416</f>
        <v>0.34667915836086</v>
      </c>
      <c r="C1417" s="1" t="n">
        <f aca="false">C1416+$C$9*($C$8*COS(A1417)-$C$7*C1416-B1416^3)</f>
        <v>1.81495253162279</v>
      </c>
    </row>
    <row r="1418" customFormat="false" ht="13.5" hidden="false" customHeight="false" outlineLevel="0" collapsed="false">
      <c r="A1418" s="1" t="n">
        <f aca="false">A1417+$C$9</f>
        <v>7.02999999999987</v>
      </c>
      <c r="B1418" s="1" t="n">
        <f aca="false">B1417+$C$9*C1417</f>
        <v>0.355753921018974</v>
      </c>
      <c r="C1418" s="1" t="n">
        <f aca="false">C1417+$C$9*($C$8*COS(A1418)-$C$7*C1417-B1417^3)</f>
        <v>1.8362154066595</v>
      </c>
    </row>
    <row r="1419" customFormat="false" ht="13.5" hidden="false" customHeight="false" outlineLevel="0" collapsed="false">
      <c r="A1419" s="1" t="n">
        <f aca="false">A1418+$C$9</f>
        <v>7.03499999999987</v>
      </c>
      <c r="B1419" s="1" t="n">
        <f aca="false">B1418+$C$9*C1418</f>
        <v>0.364934998052272</v>
      </c>
      <c r="C1419" s="1" t="n">
        <f aca="false">C1418+$C$9*($C$8*COS(A1419)-$C$7*C1418-B1418^3)</f>
        <v>1.8573529404349</v>
      </c>
    </row>
    <row r="1420" customFormat="false" ht="13.5" hidden="false" customHeight="false" outlineLevel="0" collapsed="false">
      <c r="A1420" s="1" t="n">
        <f aca="false">A1419+$C$9</f>
        <v>7.03999999999987</v>
      </c>
      <c r="B1420" s="1" t="n">
        <f aca="false">B1419+$C$9*C1419</f>
        <v>0.374221762754446</v>
      </c>
      <c r="C1420" s="1" t="n">
        <f aca="false">C1419+$C$9*($C$8*COS(A1420)-$C$7*C1419-B1419^3)</f>
        <v>1.87836353149189</v>
      </c>
    </row>
    <row r="1421" customFormat="false" ht="13.5" hidden="false" customHeight="false" outlineLevel="0" collapsed="false">
      <c r="A1421" s="1" t="n">
        <f aca="false">A1420+$C$9</f>
        <v>7.04499999999987</v>
      </c>
      <c r="B1421" s="1" t="n">
        <f aca="false">B1420+$C$9*C1420</f>
        <v>0.383613580411906</v>
      </c>
      <c r="C1421" s="1" t="n">
        <f aca="false">C1420+$C$9*($C$8*COS(A1421)-$C$7*C1420-B1420^3)</f>
        <v>1.89924552786154</v>
      </c>
    </row>
    <row r="1422" customFormat="false" ht="13.5" hidden="false" customHeight="false" outlineLevel="0" collapsed="false">
      <c r="A1422" s="1" t="n">
        <f aca="false">A1421+$C$9</f>
        <v>7.04999999999987</v>
      </c>
      <c r="B1422" s="1" t="n">
        <f aca="false">B1421+$C$9*C1421</f>
        <v>0.393109808051213</v>
      </c>
      <c r="C1422" s="1" t="n">
        <f aca="false">C1421+$C$9*($C$8*COS(A1422)-$C$7*C1421-B1421^3)</f>
        <v>1.91999722537404</v>
      </c>
    </row>
    <row r="1423" customFormat="false" ht="13.5" hidden="false" customHeight="false" outlineLevel="0" collapsed="false">
      <c r="A1423" s="1" t="n">
        <f aca="false">A1422+$C$9</f>
        <v>7.05499999999987</v>
      </c>
      <c r="B1423" s="1" t="n">
        <f aca="false">B1422+$C$9*C1422</f>
        <v>0.402709794178083</v>
      </c>
      <c r="C1423" s="1" t="n">
        <f aca="false">C1422+$C$9*($C$8*COS(A1423)-$C$7*C1422-B1422^3)</f>
        <v>1.94061686595236</v>
      </c>
    </row>
    <row r="1424" customFormat="false" ht="13.5" hidden="false" customHeight="false" outlineLevel="0" collapsed="false">
      <c r="A1424" s="1" t="n">
        <f aca="false">A1423+$C$9</f>
        <v>7.05999999999987</v>
      </c>
      <c r="B1424" s="1" t="n">
        <f aca="false">B1423+$C$9*C1423</f>
        <v>0.412412878507845</v>
      </c>
      <c r="C1424" s="1" t="n">
        <f aca="false">C1423+$C$9*($C$8*COS(A1424)-$C$7*C1423-B1423^3)</f>
        <v>1.96110263588959</v>
      </c>
    </row>
    <row r="1425" customFormat="false" ht="13.5" hidden="false" customHeight="false" outlineLevel="0" collapsed="false">
      <c r="A1425" s="1" t="n">
        <f aca="false">A1424+$C$9</f>
        <v>7.06499999999987</v>
      </c>
      <c r="B1425" s="1" t="n">
        <f aca="false">B1424+$C$9*C1424</f>
        <v>0.422218391687293</v>
      </c>
      <c r="C1425" s="1" t="n">
        <f aca="false">C1424+$C$9*($C$8*COS(A1425)-$C$7*C1424-B1424^3)</f>
        <v>1.9814526641115</v>
      </c>
    </row>
    <row r="1426" customFormat="false" ht="13.5" hidden="false" customHeight="false" outlineLevel="0" collapsed="false">
      <c r="A1426" s="1" t="n">
        <f aca="false">A1425+$C$9</f>
        <v>7.06999999999987</v>
      </c>
      <c r="B1426" s="1" t="n">
        <f aca="false">B1425+$C$9*C1425</f>
        <v>0.432125655007851</v>
      </c>
      <c r="C1426" s="1" t="n">
        <f aca="false">C1425+$C$9*($C$8*COS(A1426)-$C$7*C1425-B1425^3)</f>
        <v>2.00166502042542</v>
      </c>
    </row>
    <row r="1427" customFormat="false" ht="13.5" hidden="false" customHeight="false" outlineLevel="0" collapsed="false">
      <c r="A1427" s="1" t="n">
        <f aca="false">A1426+$C$9</f>
        <v>7.07499999999987</v>
      </c>
      <c r="B1427" s="1" t="n">
        <f aca="false">B1426+$C$9*C1426</f>
        <v>0.442133980109978</v>
      </c>
      <c r="C1427" s="1" t="n">
        <f aca="false">C1426+$C$9*($C$8*COS(A1427)-$C$7*C1426-B1426^3)</f>
        <v>2.02173771375707</v>
      </c>
    </row>
    <row r="1428" customFormat="false" ht="13.5" hidden="false" customHeight="false" outlineLevel="0" collapsed="false">
      <c r="A1428" s="1" t="n">
        <f aca="false">A1427+$C$9</f>
        <v>7.07999999999987</v>
      </c>
      <c r="B1428" s="1" t="n">
        <f aca="false">B1427+$C$9*C1427</f>
        <v>0.452242668678763</v>
      </c>
      <c r="C1428" s="1" t="n">
        <f aca="false">C1427+$C$9*($C$8*COS(A1428)-$C$7*C1427-B1427^3)</f>
        <v>2.04166869037665</v>
      </c>
    </row>
    <row r="1429" customFormat="false" ht="13.5" hidden="false" customHeight="false" outlineLevel="0" collapsed="false">
      <c r="A1429" s="1" t="n">
        <f aca="false">A1428+$C$9</f>
        <v>7.08499999999987</v>
      </c>
      <c r="B1429" s="1" t="n">
        <f aca="false">B1428+$C$9*C1428</f>
        <v>0.462451012130646</v>
      </c>
      <c r="C1429" s="1" t="n">
        <f aca="false">C1428+$C$9*($C$8*COS(A1429)-$C$7*C1428-B1428^3)</f>
        <v>2.06145583211593</v>
      </c>
    </row>
    <row r="1430" customFormat="false" ht="13.5" hidden="false" customHeight="false" outlineLevel="0" collapsed="false">
      <c r="A1430" s="1" t="n">
        <f aca="false">A1429+$C$9</f>
        <v>7.08999999999987</v>
      </c>
      <c r="B1430" s="1" t="n">
        <f aca="false">B1429+$C$9*C1429</f>
        <v>0.472758291291226</v>
      </c>
      <c r="C1430" s="1" t="n">
        <f aca="false">C1429+$C$9*($C$8*COS(A1430)-$C$7*C1429-B1429^3)</f>
        <v>2.08109695457775</v>
      </c>
    </row>
    <row r="1431" customFormat="false" ht="13.5" hidden="false" customHeight="false" outlineLevel="0" collapsed="false">
      <c r="A1431" s="1" t="n">
        <f aca="false">A1430+$C$9</f>
        <v>7.09499999999987</v>
      </c>
      <c r="B1431" s="1" t="n">
        <f aca="false">B1430+$C$9*C1430</f>
        <v>0.483163776064115</v>
      </c>
      <c r="C1431" s="1" t="n">
        <f aca="false">C1430+$C$9*($C$8*COS(A1431)-$C$7*C1430-B1430^3)</f>
        <v>2.10058980533989</v>
      </c>
    </row>
    <row r="1432" customFormat="false" ht="13.5" hidden="false" customHeight="false" outlineLevel="0" collapsed="false">
      <c r="A1432" s="1" t="n">
        <f aca="false">A1431+$C$9</f>
        <v>7.09999999999987</v>
      </c>
      <c r="B1432" s="1" t="n">
        <f aca="false">B1431+$C$9*C1431</f>
        <v>0.493666725090814</v>
      </c>
      <c r="C1432" s="1" t="n">
        <f aca="false">C1431+$C$9*($C$8*COS(A1432)-$C$7*C1431-B1431^3)</f>
        <v>2.11993206215491</v>
      </c>
    </row>
    <row r="1433" customFormat="false" ht="13.5" hidden="false" customHeight="false" outlineLevel="0" collapsed="false">
      <c r="A1433" s="1" t="n">
        <f aca="false">A1432+$C$9</f>
        <v>7.10499999999987</v>
      </c>
      <c r="B1433" s="1" t="n">
        <f aca="false">B1432+$C$9*C1432</f>
        <v>0.504266385401589</v>
      </c>
      <c r="C1433" s="1" t="n">
        <f aca="false">C1432+$C$9*($C$8*COS(A1433)-$C$7*C1432-B1432^3)</f>
        <v>2.13912133114794</v>
      </c>
    </row>
    <row r="1434" customFormat="false" ht="13.5" hidden="false" customHeight="false" outlineLevel="0" collapsed="false">
      <c r="A1434" s="1" t="n">
        <f aca="false">A1433+$C$9</f>
        <v>7.10999999999987</v>
      </c>
      <c r="B1434" s="1" t="n">
        <f aca="false">B1433+$C$9*C1433</f>
        <v>0.514961992057328</v>
      </c>
      <c r="C1434" s="1" t="n">
        <f aca="false">C1433+$C$9*($C$8*COS(A1434)-$C$7*C1433-B1433^3)</f>
        <v>2.15815514501436</v>
      </c>
    </row>
    <row r="1435" customFormat="false" ht="13.5" hidden="false" customHeight="false" outlineLevel="0" collapsed="false">
      <c r="A1435" s="1" t="n">
        <f aca="false">A1434+$C$9</f>
        <v>7.11499999999987</v>
      </c>
      <c r="B1435" s="1" t="n">
        <f aca="false">B1434+$C$9*C1434</f>
        <v>0.5257527677824</v>
      </c>
      <c r="C1435" s="1" t="n">
        <f aca="false">C1434+$C$9*($C$8*COS(A1435)-$C$7*C1434-B1434^3)</f>
        <v>2.17703096121931</v>
      </c>
    </row>
    <row r="1436" customFormat="false" ht="13.5" hidden="false" customHeight="false" outlineLevel="0" collapsed="false">
      <c r="A1436" s="1" t="n">
        <f aca="false">A1435+$C$9</f>
        <v>7.11999999999987</v>
      </c>
      <c r="B1436" s="1" t="n">
        <f aca="false">B1435+$C$9*C1435</f>
        <v>0.536637922588497</v>
      </c>
      <c r="C1436" s="1" t="n">
        <f aca="false">C1435+$C$9*($C$8*COS(A1436)-$C$7*C1435-B1435^3)</f>
        <v>2.19574616020137</v>
      </c>
    </row>
    <row r="1437" customFormat="false" ht="13.5" hidden="false" customHeight="false" outlineLevel="0" collapsed="false">
      <c r="A1437" s="1" t="n">
        <f aca="false">A1436+$C$9</f>
        <v>7.12499999999987</v>
      </c>
      <c r="B1437" s="1" t="n">
        <f aca="false">B1436+$C$9*C1436</f>
        <v>0.547616653389504</v>
      </c>
      <c r="C1437" s="1" t="n">
        <f aca="false">C1436+$C$9*($C$8*COS(A1437)-$C$7*C1436-B1436^3)</f>
        <v>2.21429804358241</v>
      </c>
    </row>
    <row r="1438" customFormat="false" ht="13.5" hidden="false" customHeight="false" outlineLevel="0" collapsed="false">
      <c r="A1438" s="1" t="n">
        <f aca="false">A1437+$C$9</f>
        <v>7.12999999999987</v>
      </c>
      <c r="B1438" s="1" t="n">
        <f aca="false">B1437+$C$9*C1437</f>
        <v>0.558688143607416</v>
      </c>
      <c r="C1438" s="1" t="n">
        <f aca="false">C1437+$C$9*($C$8*COS(A1438)-$C$7*C1437-B1437^3)</f>
        <v>2.23268383238611</v>
      </c>
    </row>
    <row r="1439" customFormat="false" ht="13.5" hidden="false" customHeight="false" outlineLevel="0" collapsed="false">
      <c r="A1439" s="1" t="n">
        <f aca="false">A1438+$C$9</f>
        <v>7.13499999999987</v>
      </c>
      <c r="B1439" s="1" t="n">
        <f aca="false">B1438+$C$9*C1438</f>
        <v>0.569851562769346</v>
      </c>
      <c r="C1439" s="1" t="n">
        <f aca="false">C1438+$C$9*($C$8*COS(A1439)-$C$7*C1438-B1438^3)</f>
        <v>2.25090066526737</v>
      </c>
    </row>
    <row r="1440" customFormat="false" ht="13.5" hidden="false" customHeight="false" outlineLevel="0" collapsed="false">
      <c r="A1440" s="1" t="n">
        <f aca="false">A1439+$C$9</f>
        <v>7.13999999999987</v>
      </c>
      <c r="B1440" s="1" t="n">
        <f aca="false">B1439+$C$9*C1439</f>
        <v>0.581106066095683</v>
      </c>
      <c r="C1440" s="1" t="n">
        <f aca="false">C1439+$C$9*($C$8*COS(A1440)-$C$7*C1439-B1439^3)</f>
        <v>2.26894559675526</v>
      </c>
    </row>
    <row r="1441" customFormat="false" ht="13.5" hidden="false" customHeight="false" outlineLevel="0" collapsed="false">
      <c r="A1441" s="1" t="n">
        <f aca="false">A1440+$C$9</f>
        <v>7.14499999999987</v>
      </c>
      <c r="B1441" s="1" t="n">
        <f aca="false">B1440+$C$9*C1440</f>
        <v>0.592450794079459</v>
      </c>
      <c r="C1441" s="1" t="n">
        <f aca="false">C1440+$C$9*($C$8*COS(A1441)-$C$7*C1440-B1440^3)</f>
        <v>2.28681559551214</v>
      </c>
    </row>
    <row r="1442" customFormat="false" ht="13.5" hidden="false" customHeight="false" outlineLevel="0" collapsed="false">
      <c r="A1442" s="1" t="n">
        <f aca="false">A1441+$C$9</f>
        <v>7.14999999999987</v>
      </c>
      <c r="B1442" s="1" t="n">
        <f aca="false">B1441+$C$9*C1441</f>
        <v>0.60388487205702</v>
      </c>
      <c r="C1442" s="1" t="n">
        <f aca="false">C1441+$C$9*($C$8*COS(A1442)-$C$7*C1441-B1441^3)</f>
        <v>2.30450754261142</v>
      </c>
    </row>
    <row r="1443" customFormat="false" ht="13.5" hidden="false" customHeight="false" outlineLevel="0" collapsed="false">
      <c r="A1443" s="1" t="n">
        <f aca="false">A1442+$C$9</f>
        <v>7.15499999999987</v>
      </c>
      <c r="B1443" s="1" t="n">
        <f aca="false">B1442+$C$9*C1442</f>
        <v>0.615407409770077</v>
      </c>
      <c r="C1443" s="1" t="n">
        <f aca="false">C1442+$C$9*($C$8*COS(A1443)-$C$7*C1442-B1442^3)</f>
        <v>2.32201822983704</v>
      </c>
    </row>
    <row r="1444" customFormat="false" ht="13.5" hidden="false" customHeight="false" outlineLevel="0" collapsed="false">
      <c r="A1444" s="1" t="n">
        <f aca="false">A1443+$C$9</f>
        <v>7.15999999999987</v>
      </c>
      <c r="B1444" s="1" t="n">
        <f aca="false">B1443+$C$9*C1443</f>
        <v>0.627017500919262</v>
      </c>
      <c r="C1444" s="1" t="n">
        <f aca="false">C1443+$C$9*($C$8*COS(A1444)-$C$7*C1443-B1443^3)</f>
        <v>2.33934435800742</v>
      </c>
    </row>
    <row r="1445" customFormat="false" ht="13.5" hidden="false" customHeight="false" outlineLevel="0" collapsed="false">
      <c r="A1445" s="1" t="n">
        <f aca="false">A1444+$C$9</f>
        <v>7.16499999999987</v>
      </c>
      <c r="B1445" s="1" t="n">
        <f aca="false">B1444+$C$9*C1444</f>
        <v>0.638714222709299</v>
      </c>
      <c r="C1445" s="1" t="n">
        <f aca="false">C1444+$C$9*($C$8*COS(A1445)-$C$7*C1444-B1444^3)</f>
        <v>2.35648253532692</v>
      </c>
    </row>
    <row r="1446" customFormat="false" ht="13.5" hidden="false" customHeight="false" outlineLevel="0" collapsed="false">
      <c r="A1446" s="1" t="n">
        <f aca="false">A1445+$C$9</f>
        <v>7.16999999999987</v>
      </c>
      <c r="B1446" s="1" t="n">
        <f aca="false">B1445+$C$9*C1445</f>
        <v>0.650496635385934</v>
      </c>
      <c r="C1446" s="1" t="n">
        <f aca="false">C1445+$C$9*($C$8*COS(A1446)-$C$7*C1445-B1445^3)</f>
        <v>2.37342927576796</v>
      </c>
    </row>
    <row r="1447" customFormat="false" ht="13.5" hidden="false" customHeight="false" outlineLevel="0" collapsed="false">
      <c r="A1447" s="1" t="n">
        <f aca="false">A1446+$C$9</f>
        <v>7.17499999999987</v>
      </c>
      <c r="B1447" s="1" t="n">
        <f aca="false">B1446+$C$9*C1446</f>
        <v>0.662363781764774</v>
      </c>
      <c r="C1447" s="1" t="n">
        <f aca="false">C1446+$C$9*($C$8*COS(A1447)-$C$7*C1446-B1446^3)</f>
        <v>2.39018099748702</v>
      </c>
    </row>
    <row r="1448" customFormat="false" ht="13.5" hidden="false" customHeight="false" outlineLevel="0" collapsed="false">
      <c r="A1448" s="1" t="n">
        <f aca="false">A1447+$C$9</f>
        <v>7.17999999999987</v>
      </c>
      <c r="B1448" s="1" t="n">
        <f aca="false">B1447+$C$9*C1447</f>
        <v>0.674314686752209</v>
      </c>
      <c r="C1448" s="1" t="n">
        <f aca="false">C1447+$C$9*($C$8*COS(A1448)-$C$7*C1447-B1447^3)</f>
        <v>2.40673402127777</v>
      </c>
    </row>
    <row r="1449" customFormat="false" ht="13.5" hidden="false" customHeight="false" outlineLevel="0" collapsed="false">
      <c r="A1449" s="1" t="n">
        <f aca="false">A1448+$C$9</f>
        <v>7.18499999999987</v>
      </c>
      <c r="B1449" s="1" t="n">
        <f aca="false">B1448+$C$9*C1448</f>
        <v>0.686348356858598</v>
      </c>
      <c r="C1449" s="1" t="n">
        <f aca="false">C1448+$C$9*($C$8*COS(A1449)-$C$7*C1448-B1448^3)</f>
        <v>2.42308456906499</v>
      </c>
    </row>
    <row r="1450" customFormat="false" ht="13.5" hidden="false" customHeight="false" outlineLevel="0" collapsed="false">
      <c r="A1450" s="1" t="n">
        <f aca="false">A1449+$C$9</f>
        <v>7.18999999999987</v>
      </c>
      <c r="B1450" s="1" t="n">
        <f aca="false">B1449+$C$9*C1449</f>
        <v>0.698463779703923</v>
      </c>
      <c r="C1450" s="1" t="n">
        <f aca="false">C1449+$C$9*($C$8*COS(A1450)-$C$7*C1449-B1449^3)</f>
        <v>2.43922876244262</v>
      </c>
    </row>
    <row r="1451" customFormat="false" ht="13.5" hidden="false" customHeight="false" outlineLevel="0" collapsed="false">
      <c r="A1451" s="1" t="n">
        <f aca="false">A1450+$C$9</f>
        <v>7.19499999999987</v>
      </c>
      <c r="B1451" s="1" t="n">
        <f aca="false">B1450+$C$9*C1450</f>
        <v>0.710659923516136</v>
      </c>
      <c r="C1451" s="1" t="n">
        <f aca="false">C1450+$C$9*($C$8*COS(A1451)-$C$7*C1450-B1450^3)</f>
        <v>2.45516262125971</v>
      </c>
    </row>
    <row r="1452" customFormat="false" ht="13.5" hidden="false" customHeight="false" outlineLevel="0" collapsed="false">
      <c r="A1452" s="1" t="n">
        <f aca="false">A1451+$C$9</f>
        <v>7.19999999999987</v>
      </c>
      <c r="B1452" s="1" t="n">
        <f aca="false">B1451+$C$9*C1451</f>
        <v>0.722935736622434</v>
      </c>
      <c r="C1452" s="1" t="n">
        <f aca="false">C1451+$C$9*($C$8*COS(A1452)-$C$7*C1451-B1451^3)</f>
        <v>2.47088206225814</v>
      </c>
    </row>
    <row r="1453" customFormat="false" ht="13.5" hidden="false" customHeight="false" outlineLevel="0" collapsed="false">
      <c r="A1453" s="1" t="n">
        <f aca="false">A1452+$C$9</f>
        <v>7.20499999999987</v>
      </c>
      <c r="B1453" s="1" t="n">
        <f aca="false">B1452+$C$9*C1452</f>
        <v>0.735290146933725</v>
      </c>
      <c r="C1453" s="1" t="n">
        <f aca="false">C1452+$C$9*($C$8*COS(A1453)-$C$7*C1452-B1452^3)</f>
        <v>2.48638289776581</v>
      </c>
    </row>
    <row r="1454" customFormat="false" ht="13.5" hidden="false" customHeight="false" outlineLevel="0" collapsed="false">
      <c r="A1454" s="1" t="n">
        <f aca="false">A1453+$C$9</f>
        <v>7.20999999999987</v>
      </c>
      <c r="B1454" s="1" t="n">
        <f aca="false">B1453+$C$9*C1453</f>
        <v>0.747722061422554</v>
      </c>
      <c r="C1454" s="1" t="n">
        <f aca="false">C1453+$C$9*($C$8*COS(A1454)-$C$7*C1453-B1453^3)</f>
        <v>2.50166083444957</v>
      </c>
    </row>
    <row r="1455" customFormat="false" ht="13.5" hidden="false" customHeight="false" outlineLevel="0" collapsed="false">
      <c r="A1455" s="1" t="n">
        <f aca="false">A1454+$C$9</f>
        <v>7.21499999999987</v>
      </c>
      <c r="B1455" s="1" t="n">
        <f aca="false">B1454+$C$9*C1454</f>
        <v>0.760230365594802</v>
      </c>
      <c r="C1455" s="1" t="n">
        <f aca="false">C1454+$C$9*($C$8*COS(A1455)-$C$7*C1454-B1454^3)</f>
        <v>2.51671147213183</v>
      </c>
    </row>
    <row r="1456" customFormat="false" ht="13.5" hidden="false" customHeight="false" outlineLevel="0" collapsed="false">
      <c r="A1456" s="1" t="n">
        <f aca="false">A1455+$C$9</f>
        <v>7.21999999999987</v>
      </c>
      <c r="B1456" s="1" t="n">
        <f aca="false">B1455+$C$9*C1455</f>
        <v>0.772813922955461</v>
      </c>
      <c r="C1456" s="1" t="n">
        <f aca="false">C1455+$C$9*($C$8*COS(A1456)-$C$7*C1455-B1455^3)</f>
        <v>2.53153030267516</v>
      </c>
    </row>
    <row r="1457" customFormat="false" ht="13.5" hidden="false" customHeight="false" outlineLevel="0" collapsed="false">
      <c r="A1457" s="1" t="n">
        <f aca="false">A1456+$C$9</f>
        <v>7.22499999999987</v>
      </c>
      <c r="B1457" s="1" t="n">
        <f aca="false">B1456+$C$9*C1456</f>
        <v>0.785471574468837</v>
      </c>
      <c r="C1457" s="1" t="n">
        <f aca="false">C1456+$C$9*($C$8*COS(A1457)-$C$7*C1456-B1456^3)</f>
        <v>2.54611270893929</v>
      </c>
    </row>
    <row r="1458" customFormat="false" ht="13.5" hidden="false" customHeight="false" outlineLevel="0" collapsed="false">
      <c r="A1458" s="1" t="n">
        <f aca="false">A1457+$C$9</f>
        <v>7.22999999999987</v>
      </c>
      <c r="B1458" s="1" t="n">
        <f aca="false">B1457+$C$9*C1457</f>
        <v>0.798202138013534</v>
      </c>
      <c r="C1458" s="1" t="n">
        <f aca="false">C1457+$C$9*($C$8*COS(A1458)-$C$7*C1457-B1457^3)</f>
        <v>2.56045396381491</v>
      </c>
    </row>
    <row r="1459" customFormat="false" ht="13.5" hidden="false" customHeight="false" outlineLevel="0" collapsed="false">
      <c r="A1459" s="1" t="n">
        <f aca="false">A1458+$C$9</f>
        <v>7.23499999999987</v>
      </c>
      <c r="B1459" s="1" t="n">
        <f aca="false">B1458+$C$9*C1458</f>
        <v>0.811004407832608</v>
      </c>
      <c r="C1459" s="1" t="n">
        <f aca="false">C1458+$C$9*($C$8*COS(A1459)-$C$7*C1458-B1458^3)</f>
        <v>2.57454922933894</v>
      </c>
    </row>
    <row r="1460" customFormat="false" ht="13.5" hidden="false" customHeight="false" outlineLevel="0" collapsed="false">
      <c r="A1460" s="1" t="n">
        <f aca="false">A1459+$C$9</f>
        <v>7.23999999999987</v>
      </c>
      <c r="B1460" s="1" t="n">
        <f aca="false">B1459+$C$9*C1459</f>
        <v>0.823877153979303</v>
      </c>
      <c r="C1460" s="1" t="n">
        <f aca="false">C1459+$C$9*($C$8*COS(A1460)-$C$7*C1459-B1459^3)</f>
        <v>2.58839355589586</v>
      </c>
    </row>
    <row r="1461" customFormat="false" ht="13.5" hidden="false" customHeight="false" outlineLevel="0" collapsed="false">
      <c r="A1461" s="1" t="n">
        <f aca="false">A1460+$C$9</f>
        <v>7.24499999999987</v>
      </c>
      <c r="B1461" s="1" t="n">
        <f aca="false">B1460+$C$9*C1460</f>
        <v>0.836819121758782</v>
      </c>
      <c r="C1461" s="1" t="n">
        <f aca="false">C1460+$C$9*($C$8*COS(A1461)-$C$7*C1460-B1460^3)</f>
        <v>2.60198188151004</v>
      </c>
    </row>
    <row r="1462" customFormat="false" ht="13.5" hidden="false" customHeight="false" outlineLevel="0" collapsed="false">
      <c r="A1462" s="1" t="n">
        <f aca="false">A1461+$C$9</f>
        <v>7.24999999999987</v>
      </c>
      <c r="B1462" s="1" t="n">
        <f aca="false">B1461+$C$9*C1461</f>
        <v>0.849829031166332</v>
      </c>
      <c r="C1462" s="1" t="n">
        <f aca="false">C1461+$C$9*($C$8*COS(A1462)-$C$7*C1461-B1461^3)</f>
        <v>2.61530903123385</v>
      </c>
    </row>
    <row r="1463" customFormat="false" ht="13.5" hidden="false" customHeight="false" outlineLevel="0" collapsed="false">
      <c r="A1463" s="1" t="n">
        <f aca="false">A1462+$C$9</f>
        <v>7.25499999999987</v>
      </c>
      <c r="B1463" s="1" t="n">
        <f aca="false">B1462+$C$9*C1462</f>
        <v>0.862905576322502</v>
      </c>
      <c r="C1463" s="1" t="n">
        <f aca="false">C1462+$C$9*($C$8*COS(A1463)-$C$7*C1462-B1462^3)</f>
        <v>2.62836971663667</v>
      </c>
    </row>
    <row r="1464" customFormat="false" ht="13.5" hidden="false" customHeight="false" outlineLevel="0" collapsed="false">
      <c r="A1464" s="1" t="n">
        <f aca="false">A1463+$C$9</f>
        <v>7.25999999999987</v>
      </c>
      <c r="B1464" s="1" t="n">
        <f aca="false">B1463+$C$9*C1463</f>
        <v>0.876047424905685</v>
      </c>
      <c r="C1464" s="1" t="n">
        <f aca="false">C1463+$C$9*($C$8*COS(A1464)-$C$7*C1463-B1463^3)</f>
        <v>2.64115853539987</v>
      </c>
    </row>
    <row r="1465" customFormat="false" ht="13.5" hidden="false" customHeight="false" outlineLevel="0" collapsed="false">
      <c r="A1465" s="1" t="n">
        <f aca="false">A1464+$C$9</f>
        <v>7.26499999999987</v>
      </c>
      <c r="B1465" s="1" t="n">
        <f aca="false">B1464+$C$9*C1464</f>
        <v>0.889253217582684</v>
      </c>
      <c r="C1465" s="1" t="n">
        <f aca="false">C1464+$C$9*($C$8*COS(A1465)-$C$7*C1464-B1464^3)</f>
        <v>2.65366997102298</v>
      </c>
    </row>
    <row r="1466" customFormat="false" ht="13.5" hidden="false" customHeight="false" outlineLevel="0" collapsed="false">
      <c r="A1466" s="1" t="n">
        <f aca="false">A1465+$C$9</f>
        <v>7.26999999999987</v>
      </c>
      <c r="B1466" s="1" t="n">
        <f aca="false">B1465+$C$9*C1465</f>
        <v>0.902521567437799</v>
      </c>
      <c r="C1466" s="1" t="n">
        <f aca="false">C1465+$C$9*($C$8*COS(A1466)-$C$7*C1465-B1465^3)</f>
        <v>2.66589839264634</v>
      </c>
    </row>
    <row r="1467" customFormat="false" ht="13.5" hidden="false" customHeight="false" outlineLevel="0" collapsed="false">
      <c r="A1467" s="1" t="n">
        <f aca="false">A1466+$C$9</f>
        <v>7.27499999999987</v>
      </c>
      <c r="B1467" s="1" t="n">
        <f aca="false">B1466+$C$9*C1466</f>
        <v>0.915851059401031</v>
      </c>
      <c r="C1467" s="1" t="n">
        <f aca="false">C1466+$C$9*($C$8*COS(A1467)-$C$7*C1466-B1466^3)</f>
        <v>2.6778380549957</v>
      </c>
    </row>
    <row r="1468" customFormat="false" ht="13.5" hidden="false" customHeight="false" outlineLevel="0" collapsed="false">
      <c r="A1468" s="1" t="n">
        <f aca="false">A1467+$C$9</f>
        <v>7.27999999999987</v>
      </c>
      <c r="B1468" s="1" t="n">
        <f aca="false">B1467+$C$9*C1467</f>
        <v>0.929240249676009</v>
      </c>
      <c r="C1468" s="1" t="n">
        <f aca="false">C1467+$C$9*($C$8*COS(A1468)-$C$7*C1467-B1467^3)</f>
        <v>2.6894830984541</v>
      </c>
    </row>
    <row r="1469" customFormat="false" ht="13.5" hidden="false" customHeight="false" outlineLevel="0" collapsed="false">
      <c r="A1469" s="1" t="n">
        <f aca="false">A1468+$C$9</f>
        <v>7.28499999999987</v>
      </c>
      <c r="B1469" s="1" t="n">
        <f aca="false">B1468+$C$9*C1468</f>
        <v>0.94268766516828</v>
      </c>
      <c r="C1469" s="1" t="n">
        <f aca="false">C1468+$C$9*($C$8*COS(A1469)-$C$7*C1468-B1468^3)</f>
        <v>2.70082754926679</v>
      </c>
    </row>
    <row r="1470" customFormat="false" ht="13.5" hidden="false" customHeight="false" outlineLevel="0" collapsed="false">
      <c r="A1470" s="1" t="n">
        <f aca="false">A1469+$C$9</f>
        <v>7.28999999999987</v>
      </c>
      <c r="B1470" s="1" t="n">
        <f aca="false">B1469+$C$9*C1469</f>
        <v>0.956191802914614</v>
      </c>
      <c r="C1470" s="1" t="n">
        <f aca="false">C1469+$C$9*($C$8*COS(A1470)-$C$7*C1469-B1469^3)</f>
        <v>2.71186531988459</v>
      </c>
    </row>
    <row r="1471" customFormat="false" ht="13.5" hidden="false" customHeight="false" outlineLevel="0" collapsed="false">
      <c r="A1471" s="1" t="n">
        <f aca="false">A1470+$C$9</f>
        <v>7.29499999999987</v>
      </c>
      <c r="B1471" s="1" t="n">
        <f aca="false">B1470+$C$9*C1470</f>
        <v>0.969751129514037</v>
      </c>
      <c r="C1471" s="1" t="n">
        <f aca="false">C1470+$C$9*($C$8*COS(A1471)-$C$7*C1470-B1470^3)</f>
        <v>2.72259020945157</v>
      </c>
    </row>
    <row r="1472" customFormat="false" ht="13.5" hidden="false" customHeight="false" outlineLevel="0" collapsed="false">
      <c r="A1472" s="1" t="n">
        <f aca="false">A1471+$C$9</f>
        <v>7.29999999999987</v>
      </c>
      <c r="B1472" s="1" t="n">
        <f aca="false">B1471+$C$9*C1471</f>
        <v>0.983364080561295</v>
      </c>
      <c r="C1472" s="1" t="n">
        <f aca="false">C1471+$C$9*($C$8*COS(A1472)-$C$7*C1471-B1471^3)</f>
        <v>2.73299590444267</v>
      </c>
    </row>
    <row r="1473" customFormat="false" ht="13.5" hidden="false" customHeight="false" outlineLevel="0" collapsed="false">
      <c r="A1473" s="1" t="n">
        <f aca="false">A1472+$C$9</f>
        <v>7.30499999999987</v>
      </c>
      <c r="B1473" s="1" t="n">
        <f aca="false">B1472+$C$9*C1472</f>
        <v>0.997029060083508</v>
      </c>
      <c r="C1473" s="1" t="n">
        <f aca="false">C1472+$C$9*($C$8*COS(A1473)-$C$7*C1472-B1472^3)</f>
        <v>2.74307597945717</v>
      </c>
    </row>
    <row r="1474" customFormat="false" ht="13.5" hidden="false" customHeight="false" outlineLevel="0" collapsed="false">
      <c r="A1474" s="1" t="n">
        <f aca="false">A1473+$C$9</f>
        <v>7.30999999999987</v>
      </c>
      <c r="B1474" s="1" t="n">
        <f aca="false">B1473+$C$9*C1473</f>
        <v>1.01074443998079</v>
      </c>
      <c r="C1474" s="1" t="n">
        <f aca="false">C1473+$C$9*($C$8*COS(A1474)-$C$7*C1473-B1473^3)</f>
        <v>2.75282389817364</v>
      </c>
    </row>
    <row r="1475" customFormat="false" ht="13.5" hidden="false" customHeight="false" outlineLevel="0" collapsed="false">
      <c r="A1475" s="1" t="n">
        <f aca="false">A1474+$C$9</f>
        <v>7.31499999999987</v>
      </c>
      <c r="B1475" s="1" t="n">
        <f aca="false">B1474+$C$9*C1474</f>
        <v>1.02450855947166</v>
      </c>
      <c r="C1475" s="1" t="n">
        <f aca="false">C1474+$C$9*($C$8*COS(A1475)-$C$7*C1474-B1474^3)</f>
        <v>2.76223301447255</v>
      </c>
    </row>
    <row r="1476" customFormat="false" ht="13.5" hidden="false" customHeight="false" outlineLevel="0" collapsed="false">
      <c r="A1476" s="1" t="n">
        <f aca="false">A1475+$C$9</f>
        <v>7.31999999999987</v>
      </c>
      <c r="B1476" s="1" t="n">
        <f aca="false">B1475+$C$9*C1475</f>
        <v>1.03831972454402</v>
      </c>
      <c r="C1476" s="1" t="n">
        <f aca="false">C1475+$C$9*($C$8*COS(A1476)-$C$7*C1475-B1475^3)</f>
        <v>2.77129657373205</v>
      </c>
    </row>
    <row r="1477" customFormat="false" ht="13.5" hidden="false" customHeight="false" outlineLevel="0" collapsed="false">
      <c r="A1477" s="1" t="n">
        <f aca="false">A1476+$C$9</f>
        <v>7.32499999999987</v>
      </c>
      <c r="B1477" s="1" t="n">
        <f aca="false">B1476+$C$9*C1476</f>
        <v>1.05217620741268</v>
      </c>
      <c r="C1477" s="1" t="n">
        <f aca="false">C1476+$C$9*($C$8*COS(A1477)-$C$7*C1476-B1476^3)</f>
        <v>2.78000771430317</v>
      </c>
    </row>
    <row r="1478" customFormat="false" ht="13.5" hidden="false" customHeight="false" outlineLevel="0" collapsed="false">
      <c r="A1478" s="1" t="n">
        <f aca="false">A1477+$C$9</f>
        <v>7.32999999999987</v>
      </c>
      <c r="B1478" s="1" t="n">
        <f aca="false">B1477+$C$9*C1477</f>
        <v>1.0660762459842</v>
      </c>
      <c r="C1478" s="1" t="n">
        <f aca="false">C1477+$C$9*($C$8*COS(A1478)-$C$7*C1477-B1477^3)</f>
        <v>2.78835946916997</v>
      </c>
    </row>
    <row r="1479" customFormat="false" ht="13.5" hidden="false" customHeight="false" outlineLevel="0" collapsed="false">
      <c r="A1479" s="1" t="n">
        <f aca="false">A1478+$C$9</f>
        <v>7.33499999999987</v>
      </c>
      <c r="B1479" s="1" t="n">
        <f aca="false">B1478+$C$9*C1478</f>
        <v>1.08001804333005</v>
      </c>
      <c r="C1479" s="1" t="n">
        <f aca="false">C1478+$C$9*($C$8*COS(A1479)-$C$7*C1478-B1478^3)</f>
        <v>2.79634476780088</v>
      </c>
    </row>
    <row r="1480" customFormat="false" ht="13.5" hidden="false" customHeight="false" outlineLevel="0" collapsed="false">
      <c r="A1480" s="1" t="n">
        <f aca="false">A1479+$C$9</f>
        <v>7.33999999999987</v>
      </c>
      <c r="B1480" s="1" t="n">
        <f aca="false">B1479+$C$9*C1479</f>
        <v>1.09399976716905</v>
      </c>
      <c r="C1480" s="1" t="n">
        <f aca="false">C1479+$C$9*($C$8*COS(A1480)-$C$7*C1479-B1479^3)</f>
        <v>2.80395643819673</v>
      </c>
    </row>
    <row r="1481" customFormat="false" ht="13.5" hidden="false" customHeight="false" outlineLevel="0" collapsed="false">
      <c r="A1481" s="1" t="n">
        <f aca="false">A1480+$C$9</f>
        <v>7.34499999999987</v>
      </c>
      <c r="B1481" s="1" t="n">
        <f aca="false">B1480+$C$9*C1480</f>
        <v>1.10801954936004</v>
      </c>
      <c r="C1481" s="1" t="n">
        <f aca="false">C1480+$C$9*($C$8*COS(A1481)-$C$7*C1480-B1480^3)</f>
        <v>2.81118720914151</v>
      </c>
    </row>
    <row r="1482" customFormat="false" ht="13.5" hidden="false" customHeight="false" outlineLevel="0" collapsed="false">
      <c r="A1482" s="1" t="n">
        <f aca="false">A1481+$C$9</f>
        <v>7.34999999999987</v>
      </c>
      <c r="B1482" s="1" t="n">
        <f aca="false">B1481+$C$9*C1481</f>
        <v>1.12207548540575</v>
      </c>
      <c r="C1482" s="1" t="n">
        <f aca="false">C1481+$C$9*($C$8*COS(A1482)-$C$7*C1481-B1481^3)</f>
        <v>2.81802971266141</v>
      </c>
    </row>
    <row r="1483" customFormat="false" ht="13.5" hidden="false" customHeight="false" outlineLevel="0" collapsed="false">
      <c r="A1483" s="1" t="n">
        <f aca="false">A1482+$C$9</f>
        <v>7.35499999999987</v>
      </c>
      <c r="B1483" s="1" t="n">
        <f aca="false">B1482+$C$9*C1482</f>
        <v>1.13616563396905</v>
      </c>
      <c r="C1483" s="1" t="n">
        <f aca="false">C1482+$C$9*($C$8*COS(A1483)-$C$7*C1482-B1482^3)</f>
        <v>2.824476486698</v>
      </c>
    </row>
    <row r="1484" customFormat="false" ht="13.5" hidden="false" customHeight="false" outlineLevel="0" collapsed="false">
      <c r="A1484" s="1" t="n">
        <f aca="false">A1483+$C$9</f>
        <v>7.35999999999987</v>
      </c>
      <c r="B1484" s="1" t="n">
        <f aca="false">B1483+$C$9*C1483</f>
        <v>1.15028801640254</v>
      </c>
      <c r="C1484" s="1" t="n">
        <f aca="false">C1483+$C$9*($C$8*COS(A1484)-$C$7*C1483-B1483^3)</f>
        <v>2.83051997800091</v>
      </c>
    </row>
    <row r="1485" customFormat="false" ht="13.5" hidden="false" customHeight="false" outlineLevel="0" collapsed="false">
      <c r="A1485" s="1" t="n">
        <f aca="false">A1484+$C$9</f>
        <v>7.36499999999987</v>
      </c>
      <c r="B1485" s="1" t="n">
        <f aca="false">B1484+$C$9*C1484</f>
        <v>1.16444061629255</v>
      </c>
      <c r="C1485" s="1" t="n">
        <f aca="false">C1484+$C$9*($C$8*COS(A1485)-$C$7*C1484-B1484^3)</f>
        <v>2.83615254524559</v>
      </c>
    </row>
    <row r="1486" customFormat="false" ht="13.5" hidden="false" customHeight="false" outlineLevel="0" collapsed="false">
      <c r="A1486" s="1" t="n">
        <f aca="false">A1485+$C$9</f>
        <v>7.36999999999987</v>
      </c>
      <c r="B1486" s="1" t="n">
        <f aca="false">B1485+$C$9*C1485</f>
        <v>1.17862137901878</v>
      </c>
      <c r="C1486" s="1" t="n">
        <f aca="false">C1485+$C$9*($C$8*COS(A1486)-$C$7*C1485-B1485^3)</f>
        <v>2.8413664623815</v>
      </c>
    </row>
    <row r="1487" customFormat="false" ht="13.5" hidden="false" customHeight="false" outlineLevel="0" collapsed="false">
      <c r="A1487" s="1" t="n">
        <f aca="false">A1486+$C$9</f>
        <v>7.37499999999987</v>
      </c>
      <c r="B1487" s="1" t="n">
        <f aca="false">B1486+$C$9*C1486</f>
        <v>1.19282821133068</v>
      </c>
      <c r="C1487" s="1" t="n">
        <f aca="false">C1486+$C$9*($C$8*COS(A1487)-$C$7*C1486-B1486^3)</f>
        <v>2.8461539222158</v>
      </c>
    </row>
    <row r="1488" customFormat="false" ht="13.5" hidden="false" customHeight="false" outlineLevel="0" collapsed="false">
      <c r="A1488" s="1" t="n">
        <f aca="false">A1487+$C$9</f>
        <v>7.37999999999987</v>
      </c>
      <c r="B1488" s="1" t="n">
        <f aca="false">B1487+$C$9*C1487</f>
        <v>1.20705898094176</v>
      </c>
      <c r="C1488" s="1" t="n">
        <f aca="false">C1487+$C$9*($C$8*COS(A1488)-$C$7*C1487-B1487^3)</f>
        <v>2.85050704023769</v>
      </c>
    </row>
    <row r="1489" customFormat="false" ht="13.5" hidden="false" customHeight="false" outlineLevel="0" collapsed="false">
      <c r="A1489" s="1" t="n">
        <f aca="false">A1488+$C$9</f>
        <v>7.38499999999987</v>
      </c>
      <c r="B1489" s="1" t="n">
        <f aca="false">B1488+$C$9*C1488</f>
        <v>1.22131151614295</v>
      </c>
      <c r="C1489" s="1" t="n">
        <f aca="false">C1488+$C$9*($C$8*COS(A1489)-$C$7*C1488-B1488^3)</f>
        <v>2.85441785868809</v>
      </c>
    </row>
    <row r="1490" customFormat="false" ht="13.5" hidden="false" customHeight="false" outlineLevel="0" collapsed="false">
      <c r="A1490" s="1" t="n">
        <f aca="false">A1489+$C$9</f>
        <v>7.38999999999987</v>
      </c>
      <c r="B1490" s="1" t="n">
        <f aca="false">B1489+$C$9*C1489</f>
        <v>1.23558360543639</v>
      </c>
      <c r="C1490" s="1" t="n">
        <f aca="false">C1489+$C$9*($C$8*COS(A1490)-$C$7*C1489-B1489^3)</f>
        <v>2.85787835087938</v>
      </c>
    </row>
    <row r="1491" customFormat="false" ht="13.5" hidden="false" customHeight="false" outlineLevel="0" collapsed="false">
      <c r="A1491" s="1" t="n">
        <f aca="false">A1490+$C$9</f>
        <v>7.39499999999987</v>
      </c>
      <c r="B1491" s="1" t="n">
        <f aca="false">B1490+$C$9*C1490</f>
        <v>1.24987299719079</v>
      </c>
      <c r="C1491" s="1" t="n">
        <f aca="false">C1490+$C$9*($C$8*COS(A1491)-$C$7*C1490-B1490^3)</f>
        <v>2.86088042576958</v>
      </c>
    </row>
    <row r="1492" customFormat="false" ht="13.5" hidden="false" customHeight="false" outlineLevel="0" collapsed="false">
      <c r="A1492" s="1" t="n">
        <f aca="false">A1491+$C$9</f>
        <v>7.39999999999986</v>
      </c>
      <c r="B1492" s="1" t="n">
        <f aca="false">B1491+$C$9*C1491</f>
        <v>1.26417739931964</v>
      </c>
      <c r="C1492" s="1" t="n">
        <f aca="false">C1491+$C$9*($C$8*COS(A1492)-$C$7*C1491-B1491^3)</f>
        <v>2.86341593279501</v>
      </c>
    </row>
    <row r="1493" customFormat="false" ht="13.5" hidden="false" customHeight="false" outlineLevel="0" collapsed="false">
      <c r="A1493" s="1" t="n">
        <f aca="false">A1492+$C$9</f>
        <v>7.40499999999986</v>
      </c>
      <c r="B1493" s="1" t="n">
        <f aca="false">B1492+$C$9*C1492</f>
        <v>1.27849447898361</v>
      </c>
      <c r="C1493" s="1" t="n">
        <f aca="false">C1492+$C$9*($C$8*COS(A1493)-$C$7*C1492-B1492^3)</f>
        <v>2.86547666696536</v>
      </c>
    </row>
    <row r="1494" customFormat="false" ht="13.5" hidden="false" customHeight="false" outlineLevel="0" collapsed="false">
      <c r="A1494" s="1" t="n">
        <f aca="false">A1493+$C$9</f>
        <v>7.40999999999986</v>
      </c>
      <c r="B1494" s="1" t="n">
        <f aca="false">B1493+$C$9*C1493</f>
        <v>1.29282186231844</v>
      </c>
      <c r="C1494" s="1" t="n">
        <f aca="false">C1493+$C$9*($C$8*COS(A1494)-$C$7*C1493-B1493^3)</f>
        <v>2.86705437422473</v>
      </c>
    </row>
    <row r="1495" customFormat="false" ht="13.5" hidden="false" customHeight="false" outlineLevel="0" collapsed="false">
      <c r="A1495" s="1" t="n">
        <f aca="false">A1494+$C$9</f>
        <v>7.41499999999986</v>
      </c>
      <c r="B1495" s="1" t="n">
        <f aca="false">B1494+$C$9*C1494</f>
        <v>1.30715713418956</v>
      </c>
      <c r="C1495" s="1" t="n">
        <f aca="false">C1494+$C$9*($C$8*COS(A1495)-$C$7*C1494-B1494^3)</f>
        <v>2.86814075708177</v>
      </c>
    </row>
    <row r="1496" customFormat="false" ht="13.5" hidden="false" customHeight="false" outlineLevel="0" collapsed="false">
      <c r="A1496" s="1" t="n">
        <f aca="false">A1495+$C$9</f>
        <v>7.41999999999986</v>
      </c>
      <c r="B1496" s="1" t="n">
        <f aca="false">B1495+$C$9*C1495</f>
        <v>1.32149783797497</v>
      </c>
      <c r="C1496" s="1" t="n">
        <f aca="false">C1495+$C$9*($C$8*COS(A1496)-$C$7*C1495-B1495^3)</f>
        <v>2.86872748051182</v>
      </c>
    </row>
    <row r="1497" customFormat="false" ht="13.5" hidden="false" customHeight="false" outlineLevel="0" collapsed="false">
      <c r="A1497" s="1" t="n">
        <f aca="false">A1496+$C$9</f>
        <v>7.42499999999986</v>
      </c>
      <c r="B1497" s="1" t="n">
        <f aca="false">B1496+$C$9*C1496</f>
        <v>1.33584147537753</v>
      </c>
      <c r="C1497" s="1" t="n">
        <f aca="false">C1496+$C$9*($C$8*COS(A1497)-$C$7*C1496-B1496^3)</f>
        <v>2.86880617813357</v>
      </c>
    </row>
    <row r="1498" customFormat="false" ht="13.5" hidden="false" customHeight="false" outlineLevel="0" collapsed="false">
      <c r="A1498" s="1" t="n">
        <f aca="false">A1497+$C$9</f>
        <v>7.42999999999986</v>
      </c>
      <c r="B1498" s="1" t="n">
        <f aca="false">B1497+$C$9*C1497</f>
        <v>1.3501855062682</v>
      </c>
      <c r="C1498" s="1" t="n">
        <f aca="false">C1497+$C$9*($C$8*COS(A1498)-$C$7*C1497-B1497^3)</f>
        <v>2.86836845866225</v>
      </c>
    </row>
    <row r="1499" customFormat="false" ht="13.5" hidden="false" customHeight="false" outlineLevel="0" collapsed="false">
      <c r="A1499" s="1" t="n">
        <f aca="false">A1498+$C$9</f>
        <v>7.43499999999986</v>
      </c>
      <c r="B1499" s="1" t="n">
        <f aca="false">B1498+$C$9*C1498</f>
        <v>1.36452734856151</v>
      </c>
      <c r="C1499" s="1" t="n">
        <f aca="false">C1498+$C$9*($C$8*COS(A1499)-$C$7*C1498-B1498^3)</f>
        <v>2.86740591264098</v>
      </c>
    </row>
    <row r="1500" customFormat="false" ht="13.5" hidden="false" customHeight="false" outlineLevel="0" collapsed="false">
      <c r="A1500" s="1" t="n">
        <f aca="false">A1499+$C$9</f>
        <v>7.43999999999986</v>
      </c>
      <c r="B1500" s="1" t="n">
        <f aca="false">B1499+$C$9*C1499</f>
        <v>1.37886437812471</v>
      </c>
      <c r="C1500" s="1" t="n">
        <f aca="false">C1499+$C$9*($C$8*COS(A1500)-$C$7*C1499-B1499^3)</f>
        <v>2.86591011945152</v>
      </c>
    </row>
    <row r="1501" customFormat="false" ht="13.5" hidden="false" customHeight="false" outlineLevel="0" collapsed="false">
      <c r="A1501" s="1" t="n">
        <f aca="false">A1500+$C$9</f>
        <v>7.44499999999986</v>
      </c>
      <c r="B1501" s="1" t="n">
        <f aca="false">B1500+$C$9*C1500</f>
        <v>1.39319392872197</v>
      </c>
      <c r="C1501" s="1" t="n">
        <f aca="false">C1500+$C$9*($C$8*COS(A1501)-$C$7*C1500-B1500^3)</f>
        <v>2.86387265460499</v>
      </c>
    </row>
    <row r="1502" customFormat="false" ht="13.5" hidden="false" customHeight="false" outlineLevel="0" collapsed="false">
      <c r="A1502" s="1" t="n">
        <f aca="false">A1501+$C$9</f>
        <v>7.44999999999986</v>
      </c>
      <c r="B1502" s="1" t="n">
        <f aca="false">B1501+$C$9*C1501</f>
        <v>1.407513291995</v>
      </c>
      <c r="C1502" s="1" t="n">
        <f aca="false">C1501+$C$9*($C$8*COS(A1502)-$C$7*C1501-B1501^3)</f>
        <v>2.86128509731278</v>
      </c>
    </row>
    <row r="1503" customFormat="false" ht="13.5" hidden="false" customHeight="false" outlineLevel="0" collapsed="false">
      <c r="A1503" s="1" t="n">
        <f aca="false">A1502+$C$9</f>
        <v>7.45499999999986</v>
      </c>
      <c r="B1503" s="1" t="n">
        <f aca="false">B1502+$C$9*C1502</f>
        <v>1.42181971748156</v>
      </c>
      <c r="C1503" s="1" t="n">
        <f aca="false">C1502+$C$9*($C$8*COS(A1503)-$C$7*C1502-B1502^3)</f>
        <v>2.85813903833724</v>
      </c>
    </row>
    <row r="1504" customFormat="false" ht="13.5" hidden="false" customHeight="false" outlineLevel="0" collapsed="false">
      <c r="A1504" s="1" t="n">
        <f aca="false">A1503+$C$9</f>
        <v>7.45999999999986</v>
      </c>
      <c r="B1504" s="1" t="n">
        <f aca="false">B1503+$C$9*C1503</f>
        <v>1.43611041267325</v>
      </c>
      <c r="C1504" s="1" t="n">
        <f aca="false">C1503+$C$9*($C$8*COS(A1504)-$C$7*C1503-B1503^3)</f>
        <v>2.85442608812119</v>
      </c>
    </row>
    <row r="1505" customFormat="false" ht="13.5" hidden="false" customHeight="false" outlineLevel="0" collapsed="false">
      <c r="A1505" s="1" t="n">
        <f aca="false">A1504+$C$9</f>
        <v>7.46499999999986</v>
      </c>
      <c r="B1505" s="1" t="n">
        <f aca="false">B1504+$C$9*C1504</f>
        <v>1.45038254311385</v>
      </c>
      <c r="C1505" s="1" t="n">
        <f aca="false">C1504+$C$9*($C$8*COS(A1505)-$C$7*C1504-B1504^3)</f>
        <v>2.85013788519464</v>
      </c>
    </row>
    <row r="1506" customFormat="false" ht="13.5" hidden="false" customHeight="false" outlineLevel="0" collapsed="false">
      <c r="A1506" s="1" t="n">
        <f aca="false">A1505+$C$9</f>
        <v>7.46999999999986</v>
      </c>
      <c r="B1506" s="1" t="n">
        <f aca="false">B1505+$C$9*C1505</f>
        <v>1.46463323253983</v>
      </c>
      <c r="C1506" s="1" t="n">
        <f aca="false">C1505+$C$9*($C$8*COS(A1506)-$C$7*C1505-B1505^3)</f>
        <v>2.84526610485649</v>
      </c>
    </row>
    <row r="1507" customFormat="false" ht="13.5" hidden="false" customHeight="false" outlineLevel="0" collapsed="false">
      <c r="A1507" s="1" t="n">
        <f aca="false">A1506+$C$9</f>
        <v>7.47499999999986</v>
      </c>
      <c r="B1507" s="1" t="n">
        <f aca="false">B1506+$C$9*C1506</f>
        <v>1.47885956306411</v>
      </c>
      <c r="C1507" s="1" t="n">
        <f aca="false">C1506+$C$9*($C$8*COS(A1507)-$C$7*C1506-B1506^3)</f>
        <v>2.83980246812845</v>
      </c>
    </row>
    <row r="1508" customFormat="false" ht="13.5" hidden="false" customHeight="false" outlineLevel="0" collapsed="false">
      <c r="A1508" s="1" t="n">
        <f aca="false">A1507+$C$9</f>
        <v>7.47999999999986</v>
      </c>
      <c r="B1508" s="1" t="n">
        <f aca="false">B1507+$C$9*C1507</f>
        <v>1.49305857540475</v>
      </c>
      <c r="C1508" s="1" t="n">
        <f aca="false">C1507+$C$9*($C$8*COS(A1508)-$C$7*C1507-B1507^3)</f>
        <v>2.83373875097744</v>
      </c>
    </row>
    <row r="1509" customFormat="false" ht="13.5" hidden="false" customHeight="false" outlineLevel="0" collapsed="false">
      <c r="A1509" s="1" t="n">
        <f aca="false">A1508+$C$9</f>
        <v>7.48499999999986</v>
      </c>
      <c r="B1509" s="1" t="n">
        <f aca="false">B1508+$C$9*C1508</f>
        <v>1.50722726915964</v>
      </c>
      <c r="C1509" s="1" t="n">
        <f aca="false">C1508+$C$9*($C$8*COS(A1509)-$C$7*C1508-B1508^3)</f>
        <v>2.82706679380236</v>
      </c>
    </row>
    <row r="1510" customFormat="false" ht="13.5" hidden="false" customHeight="false" outlineLevel="0" collapsed="false">
      <c r="A1510" s="1" t="n">
        <f aca="false">A1509+$C$9</f>
        <v>7.48999999999986</v>
      </c>
      <c r="B1510" s="1" t="n">
        <f aca="false">B1509+$C$9*C1509</f>
        <v>1.52136260312865</v>
      </c>
      <c r="C1510" s="1" t="n">
        <f aca="false">C1509+$C$9*($C$8*COS(A1510)-$C$7*C1509-B1509^3)</f>
        <v>2.81977851118009</v>
      </c>
    </row>
    <row r="1511" customFormat="false" ht="13.5" hidden="false" customHeight="false" outlineLevel="0" collapsed="false">
      <c r="A1511" s="1" t="n">
        <f aca="false">A1510+$C$9</f>
        <v>7.49499999999986</v>
      </c>
      <c r="B1511" s="1" t="n">
        <f aca="false">B1510+$C$9*C1510</f>
        <v>1.53546149568455</v>
      </c>
      <c r="C1511" s="1" t="n">
        <f aca="false">C1510+$C$9*($C$8*COS(A1511)-$C$7*C1510-B1510^3)</f>
        <v>2.81186590186494</v>
      </c>
    </row>
    <row r="1512" customFormat="false" ht="13.5" hidden="false" customHeight="false" outlineLevel="0" collapsed="false">
      <c r="A1512" s="1" t="n">
        <f aca="false">A1511+$C$9</f>
        <v>7.49999999999986</v>
      </c>
      <c r="B1512" s="1" t="n">
        <f aca="false">B1511+$C$9*C1511</f>
        <v>1.54952082519387</v>
      </c>
      <c r="C1512" s="1" t="n">
        <f aca="false">C1511+$C$9*($C$8*COS(A1512)-$C$7*C1511-B1511^3)</f>
        <v>2.80332105903508</v>
      </c>
    </row>
    <row r="1513" customFormat="false" ht="13.5" hidden="false" customHeight="false" outlineLevel="0" collapsed="false">
      <c r="A1513" s="1" t="n">
        <f aca="false">A1512+$C$9</f>
        <v>7.50499999999986</v>
      </c>
      <c r="B1513" s="1" t="n">
        <f aca="false">B1512+$C$9*C1512</f>
        <v>1.56353743048905</v>
      </c>
      <c r="C1513" s="1" t="n">
        <f aca="false">C1512+$C$9*($C$8*COS(A1513)-$C$7*C1512-B1512^3)</f>
        <v>2.79413618077841</v>
      </c>
    </row>
    <row r="1514" customFormat="false" ht="13.5" hidden="false" customHeight="false" outlineLevel="0" collapsed="false">
      <c r="A1514" s="1" t="n">
        <f aca="false">A1513+$C$9</f>
        <v>7.50999999999986</v>
      </c>
      <c r="B1514" s="1" t="n">
        <f aca="false">B1513+$C$9*C1513</f>
        <v>1.57750811139294</v>
      </c>
      <c r="C1514" s="1" t="n">
        <f aca="false">C1513+$C$9*($C$8*COS(A1514)-$C$7*C1513-B1513^3)</f>
        <v>2.78430358080973</v>
      </c>
    </row>
    <row r="1515" customFormat="false" ht="13.5" hidden="false" customHeight="false" outlineLevel="0" collapsed="false">
      <c r="A1515" s="1" t="n">
        <f aca="false">A1514+$C$9</f>
        <v>7.51499999999986</v>
      </c>
      <c r="B1515" s="1" t="n">
        <f aca="false">B1514+$C$9*C1514</f>
        <v>1.59142962929699</v>
      </c>
      <c r="C1515" s="1" t="n">
        <f aca="false">C1514+$C$9*($C$8*COS(A1515)-$C$7*C1514-B1514^3)</f>
        <v>2.77381569941009</v>
      </c>
    </row>
    <row r="1516" customFormat="false" ht="13.5" hidden="false" customHeight="false" outlineLevel="0" collapsed="false">
      <c r="A1516" s="1" t="n">
        <f aca="false">A1515+$C$9</f>
        <v>7.51999999999986</v>
      </c>
      <c r="B1516" s="1" t="n">
        <f aca="false">B1515+$C$9*C1515</f>
        <v>1.60529870779404</v>
      </c>
      <c r="C1516" s="1" t="n">
        <f aca="false">C1515+$C$9*($C$8*COS(A1516)-$C$7*C1515-B1515^3)</f>
        <v>2.76266511457835</v>
      </c>
    </row>
    <row r="1517" customFormat="false" ht="13.5" hidden="false" customHeight="false" outlineLevel="0" collapsed="false">
      <c r="A1517" s="1" t="n">
        <f aca="false">A1516+$C$9</f>
        <v>7.52499999999986</v>
      </c>
      <c r="B1517" s="1" t="n">
        <f aca="false">B1516+$C$9*C1516</f>
        <v>1.61911203336693</v>
      </c>
      <c r="C1517" s="1" t="n">
        <f aca="false">C1516+$C$9*($C$8*COS(A1517)-$C$7*C1516-B1516^3)</f>
        <v>2.75084455338412</v>
      </c>
    </row>
    <row r="1518" customFormat="false" ht="13.5" hidden="false" customHeight="false" outlineLevel="0" collapsed="false">
      <c r="A1518" s="1" t="n">
        <f aca="false">A1517+$C$9</f>
        <v>7.52999999999986</v>
      </c>
      <c r="B1518" s="1" t="n">
        <f aca="false">B1517+$C$9*C1517</f>
        <v>1.63286625613385</v>
      </c>
      <c r="C1518" s="1" t="n">
        <f aca="false">C1517+$C$9*($C$8*COS(A1518)-$C$7*C1517-B1517^3)</f>
        <v>2.73834690351033</v>
      </c>
    </row>
    <row r="1519" customFormat="false" ht="13.5" hidden="false" customHeight="false" outlineLevel="0" collapsed="false">
      <c r="A1519" s="1" t="n">
        <f aca="false">A1518+$C$9</f>
        <v>7.53499999999986</v>
      </c>
      <c r="B1519" s="1" t="n">
        <f aca="false">B1518+$C$9*C1518</f>
        <v>1.6465579906514</v>
      </c>
      <c r="C1519" s="1" t="n">
        <f aca="false">C1518+$C$9*($C$8*COS(A1519)-$C$7*C1518-B1518^3)</f>
        <v>2.72516522497267</v>
      </c>
    </row>
    <row r="1520" customFormat="false" ht="13.5" hidden="false" customHeight="false" outlineLevel="0" collapsed="false">
      <c r="A1520" s="1" t="n">
        <f aca="false">A1519+$C$9</f>
        <v>7.53999999999986</v>
      </c>
      <c r="B1520" s="1" t="n">
        <f aca="false">B1519+$C$9*C1519</f>
        <v>1.66018381677627</v>
      </c>
      <c r="C1520" s="1" t="n">
        <f aca="false">C1519+$C$9*($C$8*COS(A1520)-$C$7*C1519-B1519^3)</f>
        <v>2.71129276200245</v>
      </c>
    </row>
    <row r="1521" customFormat="false" ht="13.5" hidden="false" customHeight="false" outlineLevel="0" collapsed="false">
      <c r="A1521" s="1" t="n">
        <f aca="false">A1520+$C$9</f>
        <v>7.54499999999986</v>
      </c>
      <c r="B1521" s="1" t="n">
        <f aca="false">B1520+$C$9*C1520</f>
        <v>1.67374028058628</v>
      </c>
      <c r="C1521" s="1" t="n">
        <f aca="false">C1520+$C$9*($C$8*COS(A1521)-$C$7*C1520-B1520^3)</f>
        <v>2.69672295507811</v>
      </c>
    </row>
    <row r="1522" customFormat="false" ht="13.5" hidden="false" customHeight="false" outlineLevel="0" collapsed="false">
      <c r="A1522" s="1" t="n">
        <f aca="false">A1521+$C$9</f>
        <v>7.54999999999986</v>
      </c>
      <c r="B1522" s="1" t="n">
        <f aca="false">B1521+$C$9*C1521</f>
        <v>1.68722389536167</v>
      </c>
      <c r="C1522" s="1" t="n">
        <f aca="false">C1521+$C$9*($C$8*COS(A1522)-$C$7*C1521-B1521^3)</f>
        <v>2.68144945309014</v>
      </c>
    </row>
    <row r="1523" customFormat="false" ht="13.5" hidden="false" customHeight="false" outlineLevel="0" collapsed="false">
      <c r="A1523" s="1" t="n">
        <f aca="false">A1522+$C$9</f>
        <v>7.55499999999986</v>
      </c>
      <c r="B1523" s="1" t="n">
        <f aca="false">B1522+$C$9*C1522</f>
        <v>1.70063114262712</v>
      </c>
      <c r="C1523" s="1" t="n">
        <f aca="false">C1522+$C$9*($C$8*COS(A1523)-$C$7*C1522-B1522^3)</f>
        <v>2.66546612562282</v>
      </c>
    </row>
    <row r="1524" customFormat="false" ht="13.5" hidden="false" customHeight="false" outlineLevel="0" collapsed="false">
      <c r="A1524" s="1" t="n">
        <f aca="false">A1523+$C$9</f>
        <v>7.55999999999986</v>
      </c>
      <c r="B1524" s="1" t="n">
        <f aca="false">B1523+$C$9*C1523</f>
        <v>1.71395847325524</v>
      </c>
      <c r="C1524" s="1" t="n">
        <f aca="false">C1523+$C$9*($C$8*COS(A1524)-$C$7*C1523-B1523^3)</f>
        <v>2.64876707533545</v>
      </c>
    </row>
    <row r="1525" customFormat="false" ht="13.5" hidden="false" customHeight="false" outlineLevel="0" collapsed="false">
      <c r="A1525" s="1" t="n">
        <f aca="false">A1524+$C$9</f>
        <v>7.56499999999986</v>
      </c>
      <c r="B1525" s="1" t="n">
        <f aca="false">B1524+$C$9*C1524</f>
        <v>1.72720230863191</v>
      </c>
      <c r="C1525" s="1" t="n">
        <f aca="false">C1524+$C$9*($C$8*COS(A1525)-$C$7*C1524-B1524^3)</f>
        <v>2.6313466504248</v>
      </c>
    </row>
    <row r="1526" customFormat="false" ht="13.5" hidden="false" customHeight="false" outlineLevel="0" collapsed="false">
      <c r="A1526" s="1" t="n">
        <f aca="false">A1525+$C$9</f>
        <v>7.56999999999986</v>
      </c>
      <c r="B1526" s="1" t="n">
        <f aca="false">B1525+$C$9*C1525</f>
        <v>1.74035904188404</v>
      </c>
      <c r="C1526" s="1" t="n">
        <f aca="false">C1525+$C$9*($C$8*COS(A1526)-$C$7*C1525-B1525^3)</f>
        <v>2.61319945714949</v>
      </c>
    </row>
    <row r="1527" customFormat="false" ht="13.5" hidden="false" customHeight="false" outlineLevel="0" collapsed="false">
      <c r="A1527" s="1" t="n">
        <f aca="false">A1526+$C$9</f>
        <v>7.57499999999986</v>
      </c>
      <c r="B1527" s="1" t="n">
        <f aca="false">B1526+$C$9*C1526</f>
        <v>1.75342503916978</v>
      </c>
      <c r="C1527" s="1" t="n">
        <f aca="false">C1526+$C$9*($C$8*COS(A1527)-$C$7*C1526-B1526^3)</f>
        <v>2.59432037239621</v>
      </c>
    </row>
    <row r="1528" customFormat="false" ht="13.5" hidden="false" customHeight="false" outlineLevel="0" collapsed="false">
      <c r="A1528" s="1" t="n">
        <f aca="false">A1527+$C$9</f>
        <v>7.57999999999986</v>
      </c>
      <c r="B1528" s="1" t="n">
        <f aca="false">B1527+$C$9*C1527</f>
        <v>1.76639664103177</v>
      </c>
      <c r="C1528" s="1" t="n">
        <f aca="false">C1527+$C$9*($C$8*COS(A1528)-$C$7*C1527-B1527^3)</f>
        <v>2.57470455626666</v>
      </c>
    </row>
    <row r="1529" customFormat="false" ht="13.5" hidden="false" customHeight="false" outlineLevel="0" collapsed="false">
      <c r="A1529" s="1" t="n">
        <f aca="false">A1528+$C$9</f>
        <v>7.58499999999986</v>
      </c>
      <c r="B1529" s="1" t="n">
        <f aca="false">B1528+$C$9*C1528</f>
        <v>1.7792701638131</v>
      </c>
      <c r="C1529" s="1" t="n">
        <f aca="false">C1528+$C$9*($C$8*COS(A1529)-$C$7*C1528-B1528^3)</f>
        <v>2.55434746466334</v>
      </c>
    </row>
    <row r="1530" customFormat="false" ht="13.5" hidden="false" customHeight="false" outlineLevel="0" collapsed="false">
      <c r="A1530" s="1" t="n">
        <f aca="false">A1529+$C$9</f>
        <v>7.58999999999986</v>
      </c>
      <c r="B1530" s="1" t="n">
        <f aca="false">B1529+$C$9*C1529</f>
        <v>1.79204190113642</v>
      </c>
      <c r="C1530" s="1" t="n">
        <f aca="false">C1529+$C$9*($C$8*COS(A1530)-$C$7*C1529-B1529^3)</f>
        <v>2.53324486185134</v>
      </c>
    </row>
    <row r="1531" customFormat="false" ht="13.5" hidden="false" customHeight="false" outlineLevel="0" collapsed="false">
      <c r="A1531" s="1" t="n">
        <f aca="false">A1530+$C$9</f>
        <v>7.59499999999986</v>
      </c>
      <c r="B1531" s="1" t="n">
        <f aca="false">B1530+$C$9*C1530</f>
        <v>1.80470812544567</v>
      </c>
      <c r="C1531" s="1" t="n">
        <f aca="false">C1530+$C$9*($C$8*COS(A1531)-$C$7*C1530-B1530^3)</f>
        <v>2.51139283297251</v>
      </c>
    </row>
    <row r="1532" customFormat="false" ht="13.5" hidden="false" customHeight="false" outlineLevel="0" collapsed="false">
      <c r="A1532" s="1" t="n">
        <f aca="false">A1531+$C$9</f>
        <v>7.59999999999986</v>
      </c>
      <c r="B1532" s="1" t="n">
        <f aca="false">B1531+$C$9*C1531</f>
        <v>1.81726508961053</v>
      </c>
      <c r="C1532" s="1" t="n">
        <f aca="false">C1531+$C$9*($C$8*COS(A1532)-$C$7*C1531-B1531^3)</f>
        <v>2.4887877964876</v>
      </c>
    </row>
    <row r="1533" customFormat="false" ht="13.5" hidden="false" customHeight="false" outlineLevel="0" collapsed="false">
      <c r="A1533" s="1" t="n">
        <f aca="false">A1532+$C$9</f>
        <v>7.60499999999986</v>
      </c>
      <c r="B1533" s="1" t="n">
        <f aca="false">B1532+$C$9*C1532</f>
        <v>1.82970902859297</v>
      </c>
      <c r="C1533" s="1" t="n">
        <f aca="false">C1532+$C$9*($C$8*COS(A1533)-$C$7*C1532-B1532^3)</f>
        <v>2.46542651652116</v>
      </c>
    </row>
    <row r="1534" customFormat="false" ht="13.5" hidden="false" customHeight="false" outlineLevel="0" collapsed="false">
      <c r="A1534" s="1" t="n">
        <f aca="false">A1533+$C$9</f>
        <v>7.60999999999986</v>
      </c>
      <c r="B1534" s="1" t="n">
        <f aca="false">B1533+$C$9*C1533</f>
        <v>1.84203616117558</v>
      </c>
      <c r="C1534" s="1" t="n">
        <f aca="false">C1533+$C$9*($C$8*COS(A1534)-$C$7*C1533-B1533^3)</f>
        <v>2.44130611508328</v>
      </c>
    </row>
    <row r="1535" customFormat="false" ht="13.5" hidden="false" customHeight="false" outlineLevel="0" collapsed="false">
      <c r="A1535" s="1" t="n">
        <f aca="false">A1534+$C$9</f>
        <v>7.61499999999986</v>
      </c>
      <c r="B1535" s="1" t="n">
        <f aca="false">B1534+$C$9*C1534</f>
        <v>1.85424269175099</v>
      </c>
      <c r="C1535" s="1" t="n">
        <f aca="false">C1534+$C$9*($C$8*COS(A1535)-$C$7*C1534-B1534^3)</f>
        <v>2.41642408414157</v>
      </c>
    </row>
    <row r="1536" customFormat="false" ht="13.5" hidden="false" customHeight="false" outlineLevel="0" collapsed="false">
      <c r="A1536" s="1" t="n">
        <f aca="false">A1535+$C$9</f>
        <v>7.61999999999986</v>
      </c>
      <c r="B1536" s="1" t="n">
        <f aca="false">B1535+$C$9*C1535</f>
        <v>1.8663248121717</v>
      </c>
      <c r="C1536" s="1" t="n">
        <f aca="false">C1535+$C$9*($C$8*COS(A1536)-$C$7*C1535-B1535^3)</f>
        <v>2.39077829751614</v>
      </c>
    </row>
    <row r="1537" customFormat="false" ht="13.5" hidden="false" customHeight="false" outlineLevel="0" collapsed="false">
      <c r="A1537" s="1" t="n">
        <f aca="false">A1536+$C$9</f>
        <v>7.62499999999986</v>
      </c>
      <c r="B1537" s="1" t="n">
        <f aca="false">B1536+$C$9*C1536</f>
        <v>1.87827870365928</v>
      </c>
      <c r="C1537" s="1" t="n">
        <f aca="false">C1536+$C$9*($C$8*COS(A1537)-$C$7*C1536-B1536^3)</f>
        <v>2.36436702256981</v>
      </c>
    </row>
    <row r="1538" customFormat="false" ht="13.5" hidden="false" customHeight="false" outlineLevel="0" collapsed="false">
      <c r="A1538" s="1" t="n">
        <f aca="false">A1537+$C$9</f>
        <v>7.62999999999986</v>
      </c>
      <c r="B1538" s="1" t="n">
        <f aca="false">B1537+$C$9*C1537</f>
        <v>1.89010053877213</v>
      </c>
      <c r="C1538" s="1" t="n">
        <f aca="false">C1537+$C$9*($C$8*COS(A1538)-$C$7*C1537-B1537^3)</f>
        <v>2.33718893166509</v>
      </c>
    </row>
    <row r="1539" customFormat="false" ht="13.5" hidden="false" customHeight="false" outlineLevel="0" collapsed="false">
      <c r="A1539" s="1" t="n">
        <f aca="false">A1538+$C$9</f>
        <v>7.63499999999986</v>
      </c>
      <c r="B1539" s="1" t="n">
        <f aca="false">B1538+$C$9*C1538</f>
        <v>1.90178648343046</v>
      </c>
      <c r="C1539" s="1" t="n">
        <f aca="false">C1538+$C$9*($C$8*COS(A1539)-$C$7*C1538-B1538^3)</f>
        <v>2.30924311335939</v>
      </c>
    </row>
    <row r="1540" customFormat="false" ht="13.5" hidden="false" customHeight="false" outlineLevel="0" collapsed="false">
      <c r="A1540" s="1" t="n">
        <f aca="false">A1539+$C$9</f>
        <v>7.63999999999986</v>
      </c>
      <c r="B1540" s="1" t="n">
        <f aca="false">B1539+$C$9*C1539</f>
        <v>1.91333269899725</v>
      </c>
      <c r="C1540" s="1" t="n">
        <f aca="false">C1539+$C$9*($C$8*COS(A1540)-$C$7*C1539-B1539^3)</f>
        <v>2.28052908330903</v>
      </c>
    </row>
    <row r="1541" customFormat="false" ht="13.5" hidden="false" customHeight="false" outlineLevel="0" collapsed="false">
      <c r="A1541" s="1" t="n">
        <f aca="false">A1540+$C$9</f>
        <v>7.64499999999986</v>
      </c>
      <c r="B1541" s="1" t="n">
        <f aca="false">B1540+$C$9*C1540</f>
        <v>1.9247353444138</v>
      </c>
      <c r="C1541" s="1" t="n">
        <f aca="false">C1540+$C$9*($C$8*COS(A1541)-$C$7*C1540-B1540^3)</f>
        <v>2.25104679485267</v>
      </c>
    </row>
    <row r="1542" customFormat="false" ht="13.5" hidden="false" customHeight="false" outlineLevel="0" collapsed="false">
      <c r="A1542" s="1" t="n">
        <f aca="false">A1541+$C$9</f>
        <v>7.64999999999986</v>
      </c>
      <c r="B1542" s="1" t="n">
        <f aca="false">B1541+$C$9*C1541</f>
        <v>1.93599057838806</v>
      </c>
      <c r="C1542" s="1" t="n">
        <f aca="false">C1541+$C$9*($C$8*COS(A1542)-$C$7*C1541-B1541^3)</f>
        <v>2.22079664924449</v>
      </c>
    </row>
    <row r="1543" customFormat="false" ht="13.5" hidden="false" customHeight="false" outlineLevel="0" collapsed="false">
      <c r="A1543" s="1" t="n">
        <f aca="false">A1542+$C$9</f>
        <v>7.65499999999986</v>
      </c>
      <c r="B1543" s="1" t="n">
        <f aca="false">B1542+$C$9*C1542</f>
        <v>1.94709456163429</v>
      </c>
      <c r="C1543" s="1" t="n">
        <f aca="false">C1542+$C$9*($C$8*COS(A1543)-$C$7*C1542-B1542^3)</f>
        <v>2.18977950550708</v>
      </c>
    </row>
    <row r="1544" customFormat="false" ht="13.5" hidden="false" customHeight="false" outlineLevel="0" collapsed="false">
      <c r="A1544" s="1" t="n">
        <f aca="false">A1543+$C$9</f>
        <v>7.65999999999986</v>
      </c>
      <c r="B1544" s="1" t="n">
        <f aca="false">B1543+$C$9*C1543</f>
        <v>1.95804345916182</v>
      </c>
      <c r="C1544" s="1" t="n">
        <f aca="false">C1543+$C$9*($C$8*COS(A1544)-$C$7*C1543-B1543^3)</f>
        <v>2.1579966898742</v>
      </c>
    </row>
    <row r="1545" customFormat="false" ht="13.5" hidden="false" customHeight="false" outlineLevel="0" collapsed="false">
      <c r="A1545" s="1" t="n">
        <f aca="false">A1544+$C$9</f>
        <v>7.66499999999986</v>
      </c>
      <c r="B1545" s="1" t="n">
        <f aca="false">B1544+$C$9*C1544</f>
        <v>1.96883344261119</v>
      </c>
      <c r="C1545" s="1" t="n">
        <f aca="false">C1544+$C$9*($C$8*COS(A1545)-$C$7*C1544-B1544^3)</f>
        <v>2.1254500047933</v>
      </c>
    </row>
    <row r="1546" customFormat="false" ht="13.5" hidden="false" customHeight="false" outlineLevel="0" collapsed="false">
      <c r="A1546" s="1" t="n">
        <f aca="false">A1545+$C$9</f>
        <v>7.66999999999986</v>
      </c>
      <c r="B1546" s="1" t="n">
        <f aca="false">B1545+$C$9*C1545</f>
        <v>1.97946069263516</v>
      </c>
      <c r="C1546" s="1" t="n">
        <f aca="false">C1545+$C$9*($C$8*COS(A1546)-$C$7*C1545-B1545^3)</f>
        <v>2.09214173745813</v>
      </c>
    </row>
    <row r="1547" customFormat="false" ht="13.5" hidden="false" customHeight="false" outlineLevel="0" collapsed="false">
      <c r="A1547" s="1" t="n">
        <f aca="false">A1546+$C$9</f>
        <v>7.67499999999986</v>
      </c>
      <c r="B1547" s="1" t="n">
        <f aca="false">B1546+$C$9*C1546</f>
        <v>1.98992140132245</v>
      </c>
      <c r="C1547" s="1" t="n">
        <f aca="false">C1546+$C$9*($C$8*COS(A1547)-$C$7*C1546-B1546^3)</f>
        <v>2.0580746678415</v>
      </c>
    </row>
    <row r="1548" customFormat="false" ht="13.5" hidden="false" customHeight="false" outlineLevel="0" collapsed="false">
      <c r="A1548" s="1" t="n">
        <f aca="false">A1547+$C$9</f>
        <v>7.67999999999986</v>
      </c>
      <c r="B1548" s="1" t="n">
        <f aca="false">B1547+$C$9*C1547</f>
        <v>2.00021177466166</v>
      </c>
      <c r="C1548" s="1" t="n">
        <f aca="false">C1547+$C$9*($C$8*COS(A1548)-$C$7*C1547-B1547^3)</f>
        <v>2.02325207619912</v>
      </c>
    </row>
    <row r="1549" customFormat="false" ht="13.5" hidden="false" customHeight="false" outlineLevel="0" collapsed="false">
      <c r="A1549" s="1" t="n">
        <f aca="false">A1548+$C$9</f>
        <v>7.68499999999986</v>
      </c>
      <c r="B1549" s="1" t="n">
        <f aca="false">B1548+$C$9*C1548</f>
        <v>2.01032803504265</v>
      </c>
      <c r="C1549" s="1" t="n">
        <f aca="false">C1548+$C$9*($C$8*COS(A1549)-$C$7*C1548-B1548^3)</f>
        <v>1.98767775001521</v>
      </c>
    </row>
    <row r="1550" customFormat="false" ht="13.5" hidden="false" customHeight="false" outlineLevel="0" collapsed="false">
      <c r="A1550" s="1" t="n">
        <f aca="false">A1549+$C$9</f>
        <v>7.68999999999986</v>
      </c>
      <c r="B1550" s="1" t="n">
        <f aca="false">B1549+$C$9*C1549</f>
        <v>2.02026642379273</v>
      </c>
      <c r="C1550" s="1" t="n">
        <f aca="false">C1549+$C$9*($C$8*COS(A1550)-$C$7*C1549-B1549^3)</f>
        <v>1.95135599036166</v>
      </c>
    </row>
    <row r="1551" customFormat="false" ht="13.5" hidden="false" customHeight="false" outlineLevel="0" collapsed="false">
      <c r="A1551" s="1" t="n">
        <f aca="false">A1550+$C$9</f>
        <v>7.69499999999986</v>
      </c>
      <c r="B1551" s="1" t="n">
        <f aca="false">B1550+$C$9*C1550</f>
        <v>2.03002320374454</v>
      </c>
      <c r="C1551" s="1" t="n">
        <f aca="false">C1550+$C$9*($C$8*COS(A1551)-$C$7*C1550-B1550^3)</f>
        <v>1.91429161764259</v>
      </c>
    </row>
    <row r="1552" customFormat="false" ht="13.5" hidden="false" customHeight="false" outlineLevel="0" collapsed="false">
      <c r="A1552" s="1" t="n">
        <f aca="false">A1551+$C$9</f>
        <v>7.69999999999986</v>
      </c>
      <c r="B1552" s="1" t="n">
        <f aca="false">B1551+$C$9*C1551</f>
        <v>2.03959466183275</v>
      </c>
      <c r="C1552" s="1" t="n">
        <f aca="false">C1551+$C$9*($C$8*COS(A1552)-$C$7*C1551-B1551^3)</f>
        <v>1.87648997669738</v>
      </c>
    </row>
    <row r="1553" customFormat="false" ht="13.5" hidden="false" customHeight="false" outlineLevel="0" collapsed="false">
      <c r="A1553" s="1" t="n">
        <f aca="false">A1552+$C$9</f>
        <v>7.70499999999986</v>
      </c>
      <c r="B1553" s="1" t="n">
        <f aca="false">B1552+$C$9*C1552</f>
        <v>2.04897711171624</v>
      </c>
      <c r="C1553" s="1" t="n">
        <f aca="false">C1552+$C$9*($C$8*COS(A1553)-$C$7*C1552-B1552^3)</f>
        <v>1.83795694123549</v>
      </c>
    </row>
    <row r="1554" customFormat="false" ht="13.5" hidden="false" customHeight="false" outlineLevel="0" collapsed="false">
      <c r="A1554" s="1" t="n">
        <f aca="false">A1553+$C$9</f>
        <v>7.70999999999986</v>
      </c>
      <c r="B1554" s="1" t="n">
        <f aca="false">B1553+$C$9*C1553</f>
        <v>2.05816689642241</v>
      </c>
      <c r="C1554" s="1" t="n">
        <f aca="false">C1553+$C$9*($C$8*COS(A1554)-$C$7*C1553-B1553^3)</f>
        <v>1.79869891757784</v>
      </c>
    </row>
    <row r="1555" customFormat="false" ht="13.5" hidden="false" customHeight="false" outlineLevel="0" collapsed="false">
      <c r="A1555" s="1" t="n">
        <f aca="false">A1554+$C$9</f>
        <v>7.71499999999986</v>
      </c>
      <c r="B1555" s="1" t="n">
        <f aca="false">B1554+$C$9*C1554</f>
        <v>2.0671603910103</v>
      </c>
      <c r="C1555" s="1" t="n">
        <f aca="false">C1554+$C$9*($C$8*COS(A1555)-$C$7*C1554-B1554^3)</f>
        <v>1.75872284768016</v>
      </c>
    </row>
    <row r="1556" customFormat="false" ht="13.5" hidden="false" customHeight="false" outlineLevel="0" collapsed="false">
      <c r="A1556" s="1" t="n">
        <f aca="false">A1555+$C$9</f>
        <v>7.71999999999986</v>
      </c>
      <c r="B1556" s="1" t="n">
        <f aca="false">B1555+$C$9*C1555</f>
        <v>2.0759540052487</v>
      </c>
      <c r="C1556" s="1" t="n">
        <f aca="false">C1555+$C$9*($C$8*COS(A1556)-$C$7*C1555-B1555^3)</f>
        <v>1.71803621141507</v>
      </c>
    </row>
    <row r="1557" customFormat="false" ht="13.5" hidden="false" customHeight="false" outlineLevel="0" collapsed="false">
      <c r="A1557" s="1" t="n">
        <f aca="false">A1556+$C$9</f>
        <v>7.72499999999986</v>
      </c>
      <c r="B1557" s="1" t="n">
        <f aca="false">B1556+$C$9*C1556</f>
        <v>2.08454418630578</v>
      </c>
      <c r="C1557" s="1" t="n">
        <f aca="false">C1556+$C$9*($C$8*COS(A1557)-$C$7*C1556-B1556^3)</f>
        <v>1.67664702809079</v>
      </c>
    </row>
    <row r="1558" customFormat="false" ht="13.5" hidden="false" customHeight="false" outlineLevel="0" collapsed="false">
      <c r="A1558" s="1" t="n">
        <f aca="false">A1557+$C$9</f>
        <v>7.72999999999986</v>
      </c>
      <c r="B1558" s="1" t="n">
        <f aca="false">B1557+$C$9*C1557</f>
        <v>2.09292742144623</v>
      </c>
      <c r="C1558" s="1" t="n">
        <f aca="false">C1557+$C$9*($C$8*COS(A1558)-$C$7*C1557-B1557^3)</f>
        <v>1.63456385718576</v>
      </c>
    </row>
    <row r="1559" customFormat="false" ht="13.5" hidden="false" customHeight="false" outlineLevel="0" collapsed="false">
      <c r="A1559" s="1" t="n">
        <f aca="false">A1558+$C$9</f>
        <v>7.73499999999986</v>
      </c>
      <c r="B1559" s="1" t="n">
        <f aca="false">B1558+$C$9*C1558</f>
        <v>2.10110024073216</v>
      </c>
      <c r="C1559" s="1" t="n">
        <f aca="false">C1558+$C$9*($C$8*COS(A1559)-$C$7*C1558-B1558^3)</f>
        <v>1.59179579827989</v>
      </c>
    </row>
    <row r="1560" customFormat="false" ht="13.5" hidden="false" customHeight="false" outlineLevel="0" collapsed="false">
      <c r="A1560" s="1" t="n">
        <f aca="false">A1559+$C$9</f>
        <v>7.73999999999986</v>
      </c>
      <c r="B1560" s="1" t="n">
        <f aca="false">B1559+$C$9*C1559</f>
        <v>2.10905921972356</v>
      </c>
      <c r="C1560" s="1" t="n">
        <f aca="false">C1559+$C$9*($C$8*COS(A1560)-$C$7*C1559-B1559^3)</f>
        <v>1.54835249016474</v>
      </c>
    </row>
    <row r="1561" customFormat="false" ht="13.5" hidden="false" customHeight="false" outlineLevel="0" collapsed="false">
      <c r="A1561" s="1" t="n">
        <f aca="false">A1560+$C$9</f>
        <v>7.74499999999986</v>
      </c>
      <c r="B1561" s="1" t="n">
        <f aca="false">B1560+$C$9*C1560</f>
        <v>2.11680098217439</v>
      </c>
      <c r="C1561" s="1" t="n">
        <f aca="false">C1560+$C$9*($C$8*COS(A1561)-$C$7*C1560-B1560^3)</f>
        <v>1.50424410911652</v>
      </c>
    </row>
    <row r="1562" customFormat="false" ht="13.5" hidden="false" customHeight="false" outlineLevel="0" collapsed="false">
      <c r="A1562" s="1" t="n">
        <f aca="false">A1561+$C$9</f>
        <v>7.74999999999986</v>
      </c>
      <c r="B1562" s="1" t="n">
        <f aca="false">B1561+$C$9*C1561</f>
        <v>2.12432220271997</v>
      </c>
      <c r="C1562" s="1" t="n">
        <f aca="false">C1561+$C$9*($C$8*COS(A1562)-$C$7*C1561-B1561^3)</f>
        <v>1.45948136631765</v>
      </c>
    </row>
    <row r="1563" customFormat="false" ht="13.5" hidden="false" customHeight="false" outlineLevel="0" collapsed="false">
      <c r="A1563" s="1" t="n">
        <f aca="false">A1562+$C$9</f>
        <v>7.75499999999986</v>
      </c>
      <c r="B1563" s="1" t="n">
        <f aca="false">B1562+$C$9*C1562</f>
        <v>2.13161960955156</v>
      </c>
      <c r="C1563" s="1" t="n">
        <f aca="false">C1562+$C$9*($C$8*COS(A1563)-$C$7*C1562-B1562^3)</f>
        <v>1.41407550441432</v>
      </c>
    </row>
    <row r="1564" customFormat="false" ht="13.5" hidden="false" customHeight="false" outlineLevel="0" collapsed="false">
      <c r="A1564" s="1" t="n">
        <f aca="false">A1563+$C$9</f>
        <v>7.75999999999986</v>
      </c>
      <c r="B1564" s="1" t="n">
        <f aca="false">B1563+$C$9*C1563</f>
        <v>2.13868998707363</v>
      </c>
      <c r="C1564" s="1" t="n">
        <f aca="false">C1563+$C$9*($C$8*COS(A1564)-$C$7*C1563-B1563^3)</f>
        <v>1.36803829319955</v>
      </c>
    </row>
    <row r="1565" customFormat="false" ht="13.5" hidden="false" customHeight="false" outlineLevel="0" collapsed="false">
      <c r="A1565" s="1" t="n">
        <f aca="false">A1564+$C$9</f>
        <v>7.76499999999986</v>
      </c>
      <c r="B1565" s="1" t="n">
        <f aca="false">B1564+$C$9*C1564</f>
        <v>2.14553017853963</v>
      </c>
      <c r="C1565" s="1" t="n">
        <f aca="false">C1564+$C$9*($C$8*COS(A1565)-$C$7*C1564-B1564^3)</f>
        <v>1.32138202441316</v>
      </c>
    </row>
    <row r="1566" customFormat="false" ht="13.5" hidden="false" customHeight="false" outlineLevel="0" collapsed="false">
      <c r="A1566" s="1" t="n">
        <f aca="false">A1565+$C$9</f>
        <v>7.76999999999986</v>
      </c>
      <c r="B1566" s="1" t="n">
        <f aca="false">B1565+$C$9*C1565</f>
        <v>2.15213708866169</v>
      </c>
      <c r="C1566" s="1" t="n">
        <f aca="false">C1565+$C$9*($C$8*COS(A1566)-$C$7*C1565-B1565^3)</f>
        <v>1.2741195056522</v>
      </c>
    </row>
    <row r="1567" customFormat="false" ht="13.5" hidden="false" customHeight="false" outlineLevel="0" collapsed="false">
      <c r="A1567" s="1" t="n">
        <f aca="false">A1566+$C$9</f>
        <v>7.77499999999986</v>
      </c>
      <c r="B1567" s="1" t="n">
        <f aca="false">B1566+$C$9*C1566</f>
        <v>2.15850768618995</v>
      </c>
      <c r="C1567" s="1" t="n">
        <f aca="false">C1566+$C$9*($C$8*COS(A1567)-$C$7*C1566-B1566^3)</f>
        <v>1.22626405338753</v>
      </c>
    </row>
    <row r="1568" customFormat="false" ht="13.5" hidden="false" customHeight="false" outlineLevel="0" collapsed="false">
      <c r="A1568" s="1" t="n">
        <f aca="false">A1567+$C$9</f>
        <v>7.77999999999986</v>
      </c>
      <c r="B1568" s="1" t="n">
        <f aca="false">B1567+$C$9*C1567</f>
        <v>2.16463900645689</v>
      </c>
      <c r="C1568" s="1" t="n">
        <f aca="false">C1567+$C$9*($C$8*COS(A1568)-$C$7*C1567-B1567^3)</f>
        <v>1.17782948508443</v>
      </c>
    </row>
    <row r="1569" customFormat="false" ht="13.5" hidden="false" customHeight="false" outlineLevel="0" collapsed="false">
      <c r="A1569" s="1" t="n">
        <f aca="false">A1568+$C$9</f>
        <v>7.78499999999986</v>
      </c>
      <c r="B1569" s="1" t="n">
        <f aca="false">B1568+$C$9*C1568</f>
        <v>2.17052815388231</v>
      </c>
      <c r="C1569" s="1" t="n">
        <f aca="false">C1568+$C$9*($C$8*COS(A1569)-$C$7*C1568-B1568^3)</f>
        <v>1.12883011042747</v>
      </c>
    </row>
    <row r="1570" customFormat="false" ht="13.5" hidden="false" customHeight="false" outlineLevel="0" collapsed="false">
      <c r="A1570" s="1" t="n">
        <f aca="false">A1569+$C$9</f>
        <v>7.78999999999986</v>
      </c>
      <c r="B1570" s="1" t="n">
        <f aca="false">B1569+$C$9*C1569</f>
        <v>2.17617230443445</v>
      </c>
      <c r="C1570" s="1" t="n">
        <f aca="false">C1569+$C$9*($C$8*COS(A1570)-$C$7*C1569-B1569^3)</f>
        <v>1.07928072165199</v>
      </c>
    </row>
    <row r="1571" customFormat="false" ht="13.5" hidden="false" customHeight="false" outlineLevel="0" collapsed="false">
      <c r="A1571" s="1" t="n">
        <f aca="false">A1570+$C$9</f>
        <v>7.79499999999986</v>
      </c>
      <c r="B1571" s="1" t="n">
        <f aca="false">B1570+$C$9*C1570</f>
        <v>2.18156870804271</v>
      </c>
      <c r="C1571" s="1" t="n">
        <f aca="false">C1570+$C$9*($C$8*COS(A1571)-$C$7*C1570-B1570^3)</f>
        <v>1.02919658298736</v>
      </c>
    </row>
    <row r="1572" customFormat="false" ht="13.5" hidden="false" customHeight="false" outlineLevel="0" collapsed="false">
      <c r="A1572" s="1" t="n">
        <f aca="false">A1571+$C$9</f>
        <v>7.79999999999986</v>
      </c>
      <c r="B1572" s="1" t="n">
        <f aca="false">B1571+$C$9*C1571</f>
        <v>2.18671469095765</v>
      </c>
      <c r="C1572" s="1" t="n">
        <f aca="false">C1571+$C$9*($C$8*COS(A1572)-$C$7*C1571-B1571^3)</f>
        <v>0.978593419218887</v>
      </c>
    </row>
    <row r="1573" customFormat="false" ht="13.5" hidden="false" customHeight="false" outlineLevel="0" collapsed="false">
      <c r="A1573" s="1" t="n">
        <f aca="false">A1572+$C$9</f>
        <v>7.80499999999986</v>
      </c>
      <c r="B1573" s="1" t="n">
        <f aca="false">B1572+$C$9*C1572</f>
        <v>2.19160765805374</v>
      </c>
      <c r="C1573" s="1" t="n">
        <f aca="false">C1572+$C$9*($C$8*COS(A1573)-$C$7*C1572-B1572^3)</f>
        <v>0.92748740337837</v>
      </c>
    </row>
    <row r="1574" customFormat="false" ht="13.5" hidden="false" customHeight="false" outlineLevel="0" collapsed="false">
      <c r="A1574" s="1" t="n">
        <f aca="false">A1573+$C$9</f>
        <v>7.80999999999986</v>
      </c>
      <c r="B1574" s="1" t="n">
        <f aca="false">B1573+$C$9*C1573</f>
        <v>2.19624509507063</v>
      </c>
      <c r="C1574" s="1" t="n">
        <f aca="false">C1573+$C$9*($C$8*COS(A1574)-$C$7*C1573-B1573^3)</f>
        <v>0.875895143575274</v>
      </c>
    </row>
    <row r="1575" customFormat="false" ht="13.5" hidden="false" customHeight="false" outlineLevel="0" collapsed="false">
      <c r="A1575" s="1" t="n">
        <f aca="false">A1574+$C$9</f>
        <v>7.81499999999986</v>
      </c>
      <c r="B1575" s="1" t="n">
        <f aca="false">B1574+$C$9*C1574</f>
        <v>2.20062457078851</v>
      </c>
      <c r="C1575" s="1" t="n">
        <f aca="false">C1574+$C$9*($C$8*COS(A1575)-$C$7*C1574-B1574^3)</f>
        <v>0.823833668983082</v>
      </c>
    </row>
    <row r="1576" customFormat="false" ht="13.5" hidden="false" customHeight="false" outlineLevel="0" collapsed="false">
      <c r="A1576" s="1" t="n">
        <f aca="false">A1575+$C$9</f>
        <v>7.81999999999986</v>
      </c>
      <c r="B1576" s="1" t="n">
        <f aca="false">B1575+$C$9*C1575</f>
        <v>2.20474373913342</v>
      </c>
      <c r="C1576" s="1" t="n">
        <f aca="false">C1575+$C$9*($C$8*COS(A1576)-$C$7*C1575-B1575^3)</f>
        <v>0.771320414997858</v>
      </c>
    </row>
    <row r="1577" customFormat="false" ht="13.5" hidden="false" customHeight="false" outlineLevel="0" collapsed="false">
      <c r="A1577" s="1" t="n">
        <f aca="false">A1576+$C$9</f>
        <v>7.82499999999986</v>
      </c>
      <c r="B1577" s="1" t="n">
        <f aca="false">B1576+$C$9*C1576</f>
        <v>2.20860034120841</v>
      </c>
      <c r="C1577" s="1" t="n">
        <f aca="false">C1576+$C$9*($C$8*COS(A1577)-$C$7*C1576-B1576^3)</f>
        <v>0.718373207588408</v>
      </c>
    </row>
    <row r="1578" customFormat="false" ht="13.5" hidden="false" customHeight="false" outlineLevel="0" collapsed="false">
      <c r="A1578" s="1" t="n">
        <f aca="false">A1577+$C$9</f>
        <v>7.82999999999986</v>
      </c>
      <c r="B1578" s="1" t="n">
        <f aca="false">B1577+$C$9*C1577</f>
        <v>2.21219220724636</v>
      </c>
      <c r="C1578" s="1" t="n">
        <f aca="false">C1577+$C$9*($C$8*COS(A1578)-$C$7*C1577-B1577^3)</f>
        <v>0.665010246859852</v>
      </c>
    </row>
    <row r="1579" customFormat="false" ht="13.5" hidden="false" customHeight="false" outlineLevel="0" collapsed="false">
      <c r="A1579" s="1" t="n">
        <f aca="false">A1578+$C$9</f>
        <v>7.83499999999986</v>
      </c>
      <c r="B1579" s="1" t="n">
        <f aca="false">B1578+$C$9*C1578</f>
        <v>2.21551725848066</v>
      </c>
      <c r="C1579" s="1" t="n">
        <f aca="false">C1578+$C$9*($C$8*COS(A1579)-$C$7*C1578-B1578^3)</f>
        <v>0.611250089854787</v>
      </c>
    </row>
    <row r="1580" customFormat="false" ht="13.5" hidden="false" customHeight="false" outlineLevel="0" collapsed="false">
      <c r="A1580" s="1" t="n">
        <f aca="false">A1579+$C$9</f>
        <v>7.83999999999986</v>
      </c>
      <c r="B1580" s="1" t="n">
        <f aca="false">B1579+$C$9*C1579</f>
        <v>2.21857350892993</v>
      </c>
      <c r="C1580" s="1" t="n">
        <f aca="false">C1579+$C$9*($C$8*COS(A1580)-$C$7*C1579-B1579^3)</f>
        <v>0.557111632618539</v>
      </c>
    </row>
    <row r="1581" customFormat="false" ht="13.5" hidden="false" customHeight="false" outlineLevel="0" collapsed="false">
      <c r="A1581" s="1" t="n">
        <f aca="false">A1580+$C$9</f>
        <v>7.84499999999986</v>
      </c>
      <c r="B1581" s="1" t="n">
        <f aca="false">B1580+$C$9*C1580</f>
        <v>2.22135906709302</v>
      </c>
      <c r="C1581" s="1" t="n">
        <f aca="false">C1580+$C$9*($C$8*COS(A1581)-$C$7*C1580-B1580^3)</f>
        <v>0.502614091557239</v>
      </c>
    </row>
    <row r="1582" customFormat="false" ht="13.5" hidden="false" customHeight="false" outlineLevel="0" collapsed="false">
      <c r="A1582" s="1" t="n">
        <f aca="false">A1581+$C$9</f>
        <v>7.84999999999986</v>
      </c>
      <c r="B1582" s="1" t="n">
        <f aca="false">B1581+$C$9*C1581</f>
        <v>2.22387213755081</v>
      </c>
      <c r="C1582" s="1" t="n">
        <f aca="false">C1581+$C$9*($C$8*COS(A1582)-$C$7*C1581-B1581^3)</f>
        <v>0.447776984119718</v>
      </c>
    </row>
    <row r="1583" customFormat="false" ht="13.5" hidden="false" customHeight="false" outlineLevel="0" collapsed="false">
      <c r="A1583" s="1" t="n">
        <f aca="false">A1582+$C$9</f>
        <v>7.85499999999986</v>
      </c>
      <c r="B1583" s="1" t="n">
        <f aca="false">B1582+$C$9*C1582</f>
        <v>2.22611102247141</v>
      </c>
      <c r="C1583" s="1" t="n">
        <f aca="false">C1582+$C$9*($C$8*COS(A1583)-$C$7*C1582-B1582^3)</f>
        <v>0.392620108836279</v>
      </c>
    </row>
    <row r="1584" customFormat="false" ht="13.5" hidden="false" customHeight="false" outlineLevel="0" collapsed="false">
      <c r="A1584" s="1" t="n">
        <f aca="false">A1583+$C$9</f>
        <v>7.85999999999986</v>
      </c>
      <c r="B1584" s="1" t="n">
        <f aca="false">B1583+$C$9*C1583</f>
        <v>2.22807412301559</v>
      </c>
      <c r="C1584" s="1" t="n">
        <f aca="false">C1583+$C$9*($C$8*COS(A1584)-$C$7*C1583-B1583^3)</f>
        <v>0.337163524749488</v>
      </c>
    </row>
    <row r="1585" customFormat="false" ht="13.5" hidden="false" customHeight="false" outlineLevel="0" collapsed="false">
      <c r="A1585" s="1" t="n">
        <f aca="false">A1584+$C$9</f>
        <v>7.86499999999985</v>
      </c>
      <c r="B1585" s="1" t="n">
        <f aca="false">B1584+$C$9*C1584</f>
        <v>2.22975994063934</v>
      </c>
      <c r="C1585" s="1" t="n">
        <f aca="false">C1584+$C$9*($C$8*COS(A1585)-$C$7*C1584-B1584^3)</f>
        <v>0.281427530274081</v>
      </c>
    </row>
    <row r="1586" customFormat="false" ht="13.5" hidden="false" customHeight="false" outlineLevel="0" collapsed="false">
      <c r="A1586" s="1" t="n">
        <f aca="false">A1585+$C$9</f>
        <v>7.86999999999985</v>
      </c>
      <c r="B1586" s="1" t="n">
        <f aca="false">B1585+$C$9*C1585</f>
        <v>2.23116707829071</v>
      </c>
      <c r="C1586" s="1" t="n">
        <f aca="false">C1585+$C$9*($C$8*COS(A1586)-$C$7*C1585-B1585^3)</f>
        <v>0.225432641524897</v>
      </c>
    </row>
    <row r="1587" customFormat="false" ht="13.5" hidden="false" customHeight="false" outlineLevel="0" collapsed="false">
      <c r="A1587" s="1" t="n">
        <f aca="false">A1586+$C$9</f>
        <v>7.87499999999985</v>
      </c>
      <c r="B1587" s="1" t="n">
        <f aca="false">B1586+$C$9*C1586</f>
        <v>2.23229424149833</v>
      </c>
      <c r="C1587" s="1" t="n">
        <f aca="false">C1586+$C$9*($C$8*COS(A1587)-$C$7*C1586-B1586^3)</f>
        <v>0.169199570153524</v>
      </c>
    </row>
    <row r="1588" customFormat="false" ht="13.5" hidden="false" customHeight="false" outlineLevel="0" collapsed="false">
      <c r="A1588" s="1" t="n">
        <f aca="false">A1587+$C$9</f>
        <v>7.87999999999985</v>
      </c>
      <c r="B1588" s="1" t="n">
        <f aca="false">B1587+$C$9*C1587</f>
        <v>2.2331402393491</v>
      </c>
      <c r="C1588" s="1" t="n">
        <f aca="false">C1587+$C$9*($C$8*COS(A1588)-$C$7*C1587-B1587^3)</f>
        <v>0.112749200735966</v>
      </c>
    </row>
    <row r="1589" customFormat="false" ht="13.5" hidden="false" customHeight="false" outlineLevel="0" collapsed="false">
      <c r="A1589" s="1" t="n">
        <f aca="false">A1588+$C$9</f>
        <v>7.88499999999985</v>
      </c>
      <c r="B1589" s="1" t="n">
        <f aca="false">B1588+$C$9*C1588</f>
        <v>2.23370398535278</v>
      </c>
      <c r="C1589" s="1" t="n">
        <f aca="false">C1588+$C$9*($C$8*COS(A1589)-$C$7*C1588-B1588^3)</f>
        <v>0.0561025677550898</v>
      </c>
    </row>
    <row r="1590" customFormat="false" ht="13.5" hidden="false" customHeight="false" outlineLevel="0" collapsed="false">
      <c r="A1590" s="1" t="n">
        <f aca="false">A1589+$C$9</f>
        <v>7.88999999999985</v>
      </c>
      <c r="B1590" s="1" t="n">
        <f aca="false">B1589+$C$9*C1589</f>
        <v>2.23398449819155</v>
      </c>
      <c r="C1590" s="1" t="n">
        <f aca="false">C1589+$C$9*($C$8*COS(A1590)-$C$7*C1589-B1589^3)</f>
        <v>-0.000719167776957227</v>
      </c>
    </row>
    <row r="1591" customFormat="false" ht="13.5" hidden="false" customHeight="false" outlineLevel="0" collapsed="false">
      <c r="A1591" s="1" t="n">
        <f aca="false">A1590+$C$9</f>
        <v>7.89499999999985</v>
      </c>
      <c r="B1591" s="1" t="n">
        <f aca="false">B1590+$C$9*C1590</f>
        <v>2.23398090235267</v>
      </c>
      <c r="C1591" s="1" t="n">
        <f aca="false">C1590+$C$9*($C$8*COS(A1591)-$C$7*C1590-B1590^3)</f>
        <v>-0.0576947420100062</v>
      </c>
    </row>
    <row r="1592" customFormat="false" ht="13.5" hidden="false" customHeight="false" outlineLevel="0" collapsed="false">
      <c r="A1592" s="1" t="n">
        <f aca="false">A1591+$C$9</f>
        <v>7.89999999999985</v>
      </c>
      <c r="B1592" s="1" t="n">
        <f aca="false">B1591+$C$9*C1591</f>
        <v>2.23369242864262</v>
      </c>
      <c r="C1592" s="1" t="n">
        <f aca="false">C1591+$C$9*($C$8*COS(A1592)-$C$7*C1591-B1591^3)</f>
        <v>-0.114802812213337</v>
      </c>
    </row>
    <row r="1593" customFormat="false" ht="13.5" hidden="false" customHeight="false" outlineLevel="0" collapsed="false">
      <c r="A1593" s="1" t="n">
        <f aca="false">A1592+$C$9</f>
        <v>7.90499999999985</v>
      </c>
      <c r="B1593" s="1" t="n">
        <f aca="false">B1592+$C$9*C1592</f>
        <v>2.23311841458155</v>
      </c>
      <c r="C1593" s="1" t="n">
        <f aca="false">C1592+$C$9*($C$8*COS(A1593)-$C$7*C1592-B1592^3)</f>
        <v>-0.172021980950978</v>
      </c>
    </row>
    <row r="1594" customFormat="false" ht="13.5" hidden="false" customHeight="false" outlineLevel="0" collapsed="false">
      <c r="A1594" s="1" t="n">
        <f aca="false">A1593+$C$9</f>
        <v>7.90999999999985</v>
      </c>
      <c r="B1594" s="1" t="n">
        <f aca="false">B1593+$C$9*C1593</f>
        <v>2.2322583046768</v>
      </c>
      <c r="C1594" s="1" t="n">
        <f aca="false">C1593+$C$9*($C$8*COS(A1594)-$C$7*C1593-B1593^3)</f>
        <v>-0.229330820425688</v>
      </c>
    </row>
    <row r="1595" customFormat="false" ht="13.5" hidden="false" customHeight="false" outlineLevel="0" collapsed="false">
      <c r="A1595" s="1" t="n">
        <f aca="false">A1594+$C$9</f>
        <v>7.91499999999985</v>
      </c>
      <c r="B1595" s="1" t="n">
        <f aca="false">B1594+$C$9*C1594</f>
        <v>2.23111165057467</v>
      </c>
      <c r="C1595" s="1" t="n">
        <f aca="false">C1594+$C$9*($C$8*COS(A1595)-$C$7*C1594-B1594^3)</f>
        <v>-0.286707896941849</v>
      </c>
    </row>
    <row r="1596" customFormat="false" ht="13.5" hidden="false" customHeight="false" outlineLevel="0" collapsed="false">
      <c r="A1596" s="1" t="n">
        <f aca="false">A1595+$C$9</f>
        <v>7.91999999999985</v>
      </c>
      <c r="B1596" s="1" t="n">
        <f aca="false">B1595+$C$9*C1595</f>
        <v>2.22967811108996</v>
      </c>
      <c r="C1596" s="1" t="n">
        <f aca="false">C1595+$C$9*($C$8*COS(A1596)-$C$7*C1595-B1595^3)</f>
        <v>-0.344131795437061</v>
      </c>
    </row>
    <row r="1597" customFormat="false" ht="13.5" hidden="false" customHeight="false" outlineLevel="0" collapsed="false">
      <c r="A1597" s="1" t="n">
        <f aca="false">A1596+$C$9</f>
        <v>7.92499999999985</v>
      </c>
      <c r="B1597" s="1" t="n">
        <f aca="false">B1596+$C$9*C1596</f>
        <v>2.22795745211277</v>
      </c>
      <c r="C1597" s="1" t="n">
        <f aca="false">C1596+$C$9*($C$8*COS(A1597)-$C$7*C1596-B1596^3)</f>
        <v>-0.401581144031931</v>
      </c>
    </row>
    <row r="1598" customFormat="false" ht="13.5" hidden="false" customHeight="false" outlineLevel="0" collapsed="false">
      <c r="A1598" s="1" t="n">
        <f aca="false">A1597+$C$9</f>
        <v>7.92999999999985</v>
      </c>
      <c r="B1598" s="1" t="n">
        <f aca="false">B1597+$C$9*C1597</f>
        <v>2.22594954639261</v>
      </c>
      <c r="C1598" s="1" t="n">
        <f aca="false">C1597+$C$9*($C$8*COS(A1598)-$C$7*C1597-B1597^3)</f>
        <v>-0.459034638547455</v>
      </c>
    </row>
    <row r="1599" customFormat="false" ht="13.5" hidden="false" customHeight="false" outlineLevel="0" collapsed="false">
      <c r="A1599" s="1" t="n">
        <f aca="false">A1598+$C$9</f>
        <v>7.93499999999985</v>
      </c>
      <c r="B1599" s="1" t="n">
        <f aca="false">B1598+$C$9*C1598</f>
        <v>2.22365437319988</v>
      </c>
      <c r="C1599" s="1" t="n">
        <f aca="false">C1598+$C$9*($C$8*COS(A1599)-$C$7*C1598-B1598^3)</f>
        <v>-0.516471066939408</v>
      </c>
    </row>
    <row r="1600" customFormat="false" ht="13.5" hidden="false" customHeight="false" outlineLevel="0" collapsed="false">
      <c r="A1600" s="1" t="n">
        <f aca="false">A1599+$C$9</f>
        <v>7.93999999999985</v>
      </c>
      <c r="B1600" s="1" t="n">
        <f aca="false">B1599+$C$9*C1599</f>
        <v>2.22107201786518</v>
      </c>
      <c r="C1600" s="1" t="n">
        <f aca="false">C1599+$C$9*($C$8*COS(A1600)-$C$7*C1599-B1599^3)</f>
        <v>-0.573869333599394</v>
      </c>
    </row>
    <row r="1601" customFormat="false" ht="13.5" hidden="false" customHeight="false" outlineLevel="0" collapsed="false">
      <c r="A1601" s="1" t="n">
        <f aca="false">A1600+$C$9</f>
        <v>7.94499999999985</v>
      </c>
      <c r="B1601" s="1" t="n">
        <f aca="false">B1600+$C$9*C1600</f>
        <v>2.21820267119718</v>
      </c>
      <c r="C1601" s="1" t="n">
        <f aca="false">C1600+$C$9*($C$8*COS(A1601)-$C$7*C1600-B1600^3)</f>
        <v>-0.63120848347259</v>
      </c>
    </row>
    <row r="1602" customFormat="false" ht="13.5" hidden="false" customHeight="false" outlineLevel="0" collapsed="false">
      <c r="A1602" s="1" t="n">
        <f aca="false">A1601+$C$9</f>
        <v>7.94999999999985</v>
      </c>
      <c r="B1602" s="1" t="n">
        <f aca="false">B1601+$C$9*C1601</f>
        <v>2.21504662877982</v>
      </c>
      <c r="C1602" s="1" t="n">
        <f aca="false">C1601+$C$9*($C$8*COS(A1602)-$C$7*C1601-B1601^3)</f>
        <v>-0.688467725942746</v>
      </c>
    </row>
    <row r="1603" customFormat="false" ht="13.5" hidden="false" customHeight="false" outlineLevel="0" collapsed="false">
      <c r="A1603" s="1" t="n">
        <f aca="false">A1602+$C$9</f>
        <v>7.95499999999985</v>
      </c>
      <c r="B1603" s="1" t="n">
        <f aca="false">B1602+$C$9*C1602</f>
        <v>2.21160429015011</v>
      </c>
      <c r="C1603" s="1" t="n">
        <f aca="false">C1602+$C$9*($C$8*COS(A1603)-$C$7*C1602-B1602^3)</f>
        <v>-0.745626458435731</v>
      </c>
    </row>
    <row r="1604" customFormat="false" ht="13.5" hidden="false" customHeight="false" outlineLevel="0" collapsed="false">
      <c r="A1604" s="1" t="n">
        <f aca="false">A1603+$C$9</f>
        <v>7.95999999999985</v>
      </c>
      <c r="B1604" s="1" t="n">
        <f aca="false">B1603+$C$9*C1603</f>
        <v>2.20787615785793</v>
      </c>
      <c r="C1604" s="1" t="n">
        <f aca="false">C1603+$C$9*($C$8*COS(A1604)-$C$7*C1603-B1603^3)</f>
        <v>-0.802664289693769</v>
      </c>
    </row>
    <row r="1605" customFormat="false" ht="13.5" hidden="false" customHeight="false" outlineLevel="0" collapsed="false">
      <c r="A1605" s="1" t="n">
        <f aca="false">A1604+$C$9</f>
        <v>7.96499999999985</v>
      </c>
      <c r="B1605" s="1" t="n">
        <f aca="false">B1604+$C$9*C1604</f>
        <v>2.20386283640946</v>
      </c>
      <c r="C1605" s="1" t="n">
        <f aca="false">C1604+$C$9*($C$8*COS(A1605)-$C$7*C1604-B1604^3)</f>
        <v>-0.859561062673531</v>
      </c>
    </row>
    <row r="1606" customFormat="false" ht="13.5" hidden="false" customHeight="false" outlineLevel="0" collapsed="false">
      <c r="A1606" s="1" t="n">
        <f aca="false">A1605+$C$9</f>
        <v>7.96999999999985</v>
      </c>
      <c r="B1606" s="1" t="n">
        <f aca="false">B1605+$C$9*C1605</f>
        <v>2.19956503109609</v>
      </c>
      <c r="C1606" s="1" t="n">
        <f aca="false">C1605+$C$9*($C$8*COS(A1606)-$C$7*C1605-B1605^3)</f>
        <v>-0.916296877022426</v>
      </c>
    </row>
    <row r="1607" customFormat="false" ht="13.5" hidden="false" customHeight="false" outlineLevel="0" collapsed="false">
      <c r="A1607" s="1" t="n">
        <f aca="false">A1606+$C$9</f>
        <v>7.97499999999985</v>
      </c>
      <c r="B1607" s="1" t="n">
        <f aca="false">B1606+$C$9*C1606</f>
        <v>2.19498354671098</v>
      </c>
      <c r="C1607" s="1" t="n">
        <f aca="false">C1606+$C$9*($C$8*COS(A1607)-$C$7*C1606-B1606^3)</f>
        <v>-0.972852111088727</v>
      </c>
    </row>
    <row r="1608" customFormat="false" ht="13.5" hidden="false" customHeight="false" outlineLevel="0" collapsed="false">
      <c r="A1608" s="1" t="n">
        <f aca="false">A1607+$C$9</f>
        <v>7.97999999999985</v>
      </c>
      <c r="B1608" s="1" t="n">
        <f aca="false">B1607+$C$9*C1607</f>
        <v>2.19011928615554</v>
      </c>
      <c r="C1608" s="1" t="n">
        <f aca="false">C1607+$C$9*($C$8*COS(A1608)-$C$7*C1607-B1607^3)</f>
        <v>-1.02920744342266</v>
      </c>
    </row>
    <row r="1609" customFormat="false" ht="13.5" hidden="false" customHeight="false" outlineLevel="0" collapsed="false">
      <c r="A1609" s="1" t="n">
        <f aca="false">A1608+$C$9</f>
        <v>7.98499999999985</v>
      </c>
      <c r="B1609" s="1" t="n">
        <f aca="false">B1608+$C$9*C1608</f>
        <v>2.18497324893842</v>
      </c>
      <c r="C1609" s="1" t="n">
        <f aca="false">C1608+$C$9*($C$8*COS(A1609)-$C$7*C1608-B1608^3)</f>
        <v>-1.08534387372713</v>
      </c>
    </row>
    <row r="1610" customFormat="false" ht="13.5" hidden="false" customHeight="false" outlineLevel="0" collapsed="false">
      <c r="A1610" s="1" t="n">
        <f aca="false">A1609+$C$9</f>
        <v>7.98999999999985</v>
      </c>
      <c r="B1610" s="1" t="n">
        <f aca="false">B1609+$C$9*C1609</f>
        <v>2.17954652956979</v>
      </c>
      <c r="C1610" s="1" t="n">
        <f aca="false">C1609+$C$9*($C$8*COS(A1610)-$C$7*C1609-B1609^3)</f>
        <v>-1.14124274321846</v>
      </c>
    </row>
    <row r="1611" customFormat="false" ht="13.5" hidden="false" customHeight="false" outlineLevel="0" collapsed="false">
      <c r="A1611" s="1" t="n">
        <f aca="false">A1610+$C$9</f>
        <v>7.99499999999985</v>
      </c>
      <c r="B1611" s="1" t="n">
        <f aca="false">B1610+$C$9*C1610</f>
        <v>2.17384031585369</v>
      </c>
      <c r="C1611" s="1" t="n">
        <f aca="false">C1610+$C$9*($C$8*COS(A1611)-$C$7*C1610-B1610^3)</f>
        <v>-1.19688575435943</v>
      </c>
    </row>
    <row r="1612" customFormat="false" ht="13.5" hidden="false" customHeight="false" outlineLevel="0" collapsed="false">
      <c r="A1612" s="1" t="n">
        <f aca="false">A1611+$C$9</f>
        <v>7.99999999999985</v>
      </c>
      <c r="B1612" s="1" t="n">
        <f aca="false">B1611+$C$9*C1611</f>
        <v>2.1678558870819</v>
      </c>
      <c r="C1612" s="1" t="n">
        <f aca="false">C1611+$C$9*($C$8*COS(A1612)-$C$7*C1611-B1611^3)</f>
        <v>-1.25225498992866</v>
      </c>
    </row>
    <row r="1613" customFormat="false" ht="13.5" hidden="false" customHeight="false" outlineLevel="0" collapsed="false">
      <c r="A1613" s="1" t="n">
        <f aca="false">A1612+$C$9</f>
        <v>8.00499999999985</v>
      </c>
      <c r="B1613" s="1" t="n">
        <f aca="false">B1612+$C$9*C1612</f>
        <v>2.16159461213225</v>
      </c>
      <c r="C1613" s="1" t="n">
        <f aca="false">C1612+$C$9*($C$8*COS(A1613)-$C$7*C1612-B1612^3)</f>
        <v>-1.30733293139261</v>
      </c>
    </row>
    <row r="1614" customFormat="false" ht="13.5" hidden="false" customHeight="false" outlineLevel="0" collapsed="false">
      <c r="A1614" s="1" t="n">
        <f aca="false">A1613+$C$9</f>
        <v>8.00999999999985</v>
      </c>
      <c r="B1614" s="1" t="n">
        <f aca="false">B1613+$C$9*C1613</f>
        <v>2.15505794747529</v>
      </c>
      <c r="C1614" s="1" t="n">
        <f aca="false">C1613+$C$9*($C$8*COS(A1614)-$C$7*C1613-B1613^3)</f>
        <v>-1.3621024765485</v>
      </c>
    </row>
    <row r="1615" customFormat="false" ht="13.5" hidden="false" customHeight="false" outlineLevel="0" collapsed="false">
      <c r="A1615" s="1" t="n">
        <f aca="false">A1614+$C$9</f>
        <v>8.01499999999985</v>
      </c>
      <c r="B1615" s="1" t="n">
        <f aca="false">B1614+$C$9*C1614</f>
        <v>2.14824743509255</v>
      </c>
      <c r="C1615" s="1" t="n">
        <f aca="false">C1614+$C$9*($C$8*COS(A1615)-$C$7*C1614-B1614^3)</f>
        <v>-1.41654695640853</v>
      </c>
    </row>
    <row r="1616" customFormat="false" ht="13.5" hidden="false" customHeight="false" outlineLevel="0" collapsed="false">
      <c r="A1616" s="1" t="n">
        <f aca="false">A1615+$C$9</f>
        <v>8.01999999999985</v>
      </c>
      <c r="B1616" s="1" t="n">
        <f aca="false">B1615+$C$9*C1615</f>
        <v>2.14116470031051</v>
      </c>
      <c r="C1616" s="1" t="n">
        <f aca="false">C1615+$C$9*($C$8*COS(A1616)-$C$7*C1615-B1615^3)</f>
        <v>-1.47065015129836</v>
      </c>
    </row>
    <row r="1617" customFormat="false" ht="13.5" hidden="false" customHeight="false" outlineLevel="0" collapsed="false">
      <c r="A1617" s="1" t="n">
        <f aca="false">A1616+$C$9</f>
        <v>8.02499999999986</v>
      </c>
      <c r="B1617" s="1" t="n">
        <f aca="false">B1616+$C$9*C1616</f>
        <v>2.13381144955401</v>
      </c>
      <c r="C1617" s="1" t="n">
        <f aca="false">C1616+$C$9*($C$8*COS(A1617)-$C$7*C1616-B1616^3)</f>
        <v>-1.52439630614476</v>
      </c>
    </row>
    <row r="1618" customFormat="false" ht="13.5" hidden="false" customHeight="false" outlineLevel="0" collapsed="false">
      <c r="A1618" s="1" t="n">
        <f aca="false">A1617+$C$9</f>
        <v>8.02999999999986</v>
      </c>
      <c r="B1618" s="1" t="n">
        <f aca="false">B1617+$C$9*C1617</f>
        <v>2.12618946802329</v>
      </c>
      <c r="C1618" s="1" t="n">
        <f aca="false">C1617+$C$9*($C$8*COS(A1618)-$C$7*C1617-B1617^3)</f>
        <v>-1.57777014493008</v>
      </c>
    </row>
    <row r="1619" customFormat="false" ht="13.5" hidden="false" customHeight="false" outlineLevel="0" collapsed="false">
      <c r="A1619" s="1" t="n">
        <f aca="false">A1618+$C$9</f>
        <v>8.03499999999986</v>
      </c>
      <c r="B1619" s="1" t="n">
        <f aca="false">B1618+$C$9*C1618</f>
        <v>2.11830061729864</v>
      </c>
      <c r="C1619" s="1" t="n">
        <f aca="false">C1618+$C$9*($C$8*COS(A1619)-$C$7*C1618-B1618^3)</f>
        <v>-1.63075688429332</v>
      </c>
    </row>
    <row r="1620" customFormat="false" ht="13.5" hidden="false" customHeight="false" outlineLevel="0" collapsed="false">
      <c r="A1620" s="1" t="n">
        <f aca="false">A1619+$C$9</f>
        <v>8.03999999999986</v>
      </c>
      <c r="B1620" s="1" t="n">
        <f aca="false">B1619+$C$9*C1619</f>
        <v>2.11014683287717</v>
      </c>
      <c r="C1620" s="1" t="n">
        <f aca="false">C1619+$C$9*($C$8*COS(A1620)-$C$7*C1619-B1619^3)</f>
        <v>-1.68334224626022</v>
      </c>
    </row>
    <row r="1621" customFormat="false" ht="13.5" hidden="false" customHeight="false" outlineLevel="0" collapsed="false">
      <c r="A1621" s="1" t="n">
        <f aca="false">A1620+$C$9</f>
        <v>8.04499999999986</v>
      </c>
      <c r="B1621" s="1" t="n">
        <f aca="false">B1620+$C$9*C1620</f>
        <v>2.10173012164587</v>
      </c>
      <c r="C1621" s="1" t="n">
        <f aca="false">C1620+$C$9*($C$8*COS(A1621)-$C$7*C1620-B1620^3)</f>
        <v>-1.73551247008722</v>
      </c>
    </row>
    <row r="1622" customFormat="false" ht="13.5" hidden="false" customHeight="false" outlineLevel="0" collapsed="false">
      <c r="A1622" s="1" t="n">
        <f aca="false">A1621+$C$9</f>
        <v>8.04999999999986</v>
      </c>
      <c r="B1622" s="1" t="n">
        <f aca="false">B1621+$C$9*C1621</f>
        <v>2.09305255929544</v>
      </c>
      <c r="C1622" s="1" t="n">
        <f aca="false">C1621+$C$9*($C$8*COS(A1622)-$C$7*C1621-B1621^3)</f>
        <v>-1.7872543232065</v>
      </c>
    </row>
    <row r="1623" customFormat="false" ht="13.5" hidden="false" customHeight="false" outlineLevel="0" collapsed="false">
      <c r="A1623" s="1" t="n">
        <f aca="false">A1622+$C$9</f>
        <v>8.05499999999986</v>
      </c>
      <c r="B1623" s="1" t="n">
        <f aca="false">B1622+$C$9*C1622</f>
        <v>2.0841162876794</v>
      </c>
      <c r="C1623" s="1" t="n">
        <f aca="false">C1622+$C$9*($C$8*COS(A1623)-$C$7*C1622-B1622^3)</f>
        <v>-1.83855511126198</v>
      </c>
    </row>
    <row r="1624" customFormat="false" ht="13.5" hidden="false" customHeight="false" outlineLevel="0" collapsed="false">
      <c r="A1624" s="1" t="n">
        <f aca="false">A1623+$C$9</f>
        <v>8.05999999999986</v>
      </c>
      <c r="B1624" s="1" t="n">
        <f aca="false">B1623+$C$9*C1623</f>
        <v>2.07492351212309</v>
      </c>
      <c r="C1624" s="1" t="n">
        <f aca="false">C1623+$C$9*($C$8*COS(A1624)-$C$7*C1623-B1623^3)</f>
        <v>-1.88940268722846</v>
      </c>
    </row>
    <row r="1625" customFormat="false" ht="13.5" hidden="false" customHeight="false" outlineLevel="0" collapsed="false">
      <c r="A1625" s="1" t="n">
        <f aca="false">A1624+$C$9</f>
        <v>8.06499999999986</v>
      </c>
      <c r="B1625" s="1" t="n">
        <f aca="false">B1624+$C$9*C1624</f>
        <v>2.06547649868695</v>
      </c>
      <c r="C1625" s="1" t="n">
        <f aca="false">C1624+$C$9*($C$8*COS(A1625)-$C$7*C1624-B1624^3)</f>
        <v>-1.93978545960873</v>
      </c>
    </row>
    <row r="1626" customFormat="false" ht="13.5" hidden="false" customHeight="false" outlineLevel="0" collapsed="false">
      <c r="A1626" s="1" t="n">
        <f aca="false">A1625+$C$9</f>
        <v>8.06999999999986</v>
      </c>
      <c r="B1626" s="1" t="n">
        <f aca="false">B1625+$C$9*C1625</f>
        <v>2.05577757138891</v>
      </c>
      <c r="C1626" s="1" t="n">
        <f aca="false">C1625+$C$9*($C$8*COS(A1626)-$C$7*C1625-B1625^3)</f>
        <v>-1.98969239970554</v>
      </c>
    </row>
    <row r="1627" customFormat="false" ht="13.5" hidden="false" customHeight="false" outlineLevel="0" collapsed="false">
      <c r="A1627" s="1" t="n">
        <f aca="false">A1626+$C$9</f>
        <v>8.07499999999986</v>
      </c>
      <c r="B1627" s="1" t="n">
        <f aca="false">B1626+$C$9*C1626</f>
        <v>2.04582910939038</v>
      </c>
      <c r="C1627" s="1" t="n">
        <f aca="false">C1626+$C$9*($C$8*COS(A1627)-$C$7*C1626-B1626^3)</f>
        <v>-2.03911304796821</v>
      </c>
    </row>
    <row r="1628" customFormat="false" ht="13.5" hidden="false" customHeight="false" outlineLevel="0" collapsed="false">
      <c r="A1628" s="1" t="n">
        <f aca="false">A1627+$C$9</f>
        <v>8.07999999999986</v>
      </c>
      <c r="B1628" s="1" t="n">
        <f aca="false">B1627+$C$9*C1627</f>
        <v>2.03563354415054</v>
      </c>
      <c r="C1628" s="1" t="n">
        <f aca="false">C1627+$C$9*($C$8*COS(A1628)-$C$7*C1627-B1627^3)</f>
        <v>-2.08803751941549</v>
      </c>
    </row>
    <row r="1629" customFormat="false" ht="13.5" hidden="false" customHeight="false" outlineLevel="0" collapsed="false">
      <c r="A1629" s="1" t="n">
        <f aca="false">A1628+$C$9</f>
        <v>8.08499999999986</v>
      </c>
      <c r="B1629" s="1" t="n">
        <f aca="false">B1628+$C$9*C1628</f>
        <v>2.02519335655346</v>
      </c>
      <c r="C1629" s="1" t="n">
        <f aca="false">C1628+$C$9*($C$8*COS(A1629)-$C$7*C1628-B1628^3)</f>
        <v>-2.13645650813892</v>
      </c>
    </row>
    <row r="1630" customFormat="false" ht="13.5" hidden="false" customHeight="false" outlineLevel="0" collapsed="false">
      <c r="A1630" s="1" t="n">
        <f aca="false">A1629+$C$9</f>
        <v>8.08999999999987</v>
      </c>
      <c r="B1630" s="1" t="n">
        <f aca="false">B1629+$C$9*C1629</f>
        <v>2.01451107401277</v>
      </c>
      <c r="C1630" s="1" t="n">
        <f aca="false">C1629+$C$9*($C$8*COS(A1630)-$C$7*C1629-B1629^3)</f>
        <v>-2.18436129089294</v>
      </c>
    </row>
    <row r="1631" customFormat="false" ht="13.5" hidden="false" customHeight="false" outlineLevel="0" collapsed="false">
      <c r="A1631" s="1" t="n">
        <f aca="false">A1630+$C$9</f>
        <v>8.09499999999987</v>
      </c>
      <c r="B1631" s="1" t="n">
        <f aca="false">B1630+$C$9*C1630</f>
        <v>2.0035892675583</v>
      </c>
      <c r="C1631" s="1" t="n">
        <f aca="false">C1630+$C$9*($C$8*COS(A1631)-$C$7*C1630-B1630^3)</f>
        <v>-2.23174372978034</v>
      </c>
    </row>
    <row r="1632" customFormat="false" ht="13.5" hidden="false" customHeight="false" outlineLevel="0" collapsed="false">
      <c r="A1632" s="1" t="n">
        <f aca="false">A1631+$C$9</f>
        <v>8.09999999999987</v>
      </c>
      <c r="B1632" s="1" t="n">
        <f aca="false">B1631+$C$9*C1631</f>
        <v>1.9924305489094</v>
      </c>
      <c r="C1632" s="1" t="n">
        <f aca="false">C1631+$C$9*($C$8*COS(A1632)-$C$7*C1631-B1631^3)</f>
        <v>-2.27859627404343</v>
      </c>
    </row>
    <row r="1633" customFormat="false" ht="13.5" hidden="false" customHeight="false" outlineLevel="0" collapsed="false">
      <c r="A1633" s="1" t="n">
        <f aca="false">A1632+$C$9</f>
        <v>8.10499999999987</v>
      </c>
      <c r="B1633" s="1" t="n">
        <f aca="false">B1632+$C$9*C1632</f>
        <v>1.98103756753918</v>
      </c>
      <c r="C1633" s="1" t="n">
        <f aca="false">C1632+$C$9*($C$8*COS(A1633)-$C$7*C1632-B1632^3)</f>
        <v>-2.3249119609736</v>
      </c>
    </row>
    <row r="1634" customFormat="false" ht="13.5" hidden="false" customHeight="false" outlineLevel="0" collapsed="false">
      <c r="A1634" s="1" t="n">
        <f aca="false">A1633+$C$9</f>
        <v>8.10999999999987</v>
      </c>
      <c r="B1634" s="1" t="n">
        <f aca="false">B1633+$C$9*C1633</f>
        <v>1.96941300773432</v>
      </c>
      <c r="C1634" s="1" t="n">
        <f aca="false">C1633+$C$9*($C$8*COS(A1634)-$C$7*C1633-B1633^3)</f>
        <v>-2.37068441595374</v>
      </c>
    </row>
    <row r="1635" customFormat="false" ht="13.5" hidden="false" customHeight="false" outlineLevel="0" collapsed="false">
      <c r="A1635" s="1" t="n">
        <f aca="false">A1634+$C$9</f>
        <v>8.11499999999987</v>
      </c>
      <c r="B1635" s="1" t="n">
        <f aca="false">B1634+$C$9*C1634</f>
        <v>1.95755958565455</v>
      </c>
      <c r="C1635" s="1" t="n">
        <f aca="false">C1634+$C$9*($C$8*COS(A1635)-$C$7*C1634-B1634^3)</f>
        <v>-2.41590785164957</v>
      </c>
    </row>
    <row r="1636" customFormat="false" ht="13.5" hidden="false" customHeight="false" outlineLevel="0" collapsed="false">
      <c r="A1636" s="1" t="n">
        <f aca="false">A1635+$C$9</f>
        <v>8.11999999999987</v>
      </c>
      <c r="B1636" s="1" t="n">
        <f aca="false">B1635+$C$9*C1635</f>
        <v>1.9454800463963</v>
      </c>
      <c r="C1636" s="1" t="n">
        <f aca="false">C1635+$C$9*($C$8*COS(A1636)-$C$7*C1635-B1635^3)</f>
        <v>-2.460577066368</v>
      </c>
    </row>
    <row r="1637" customFormat="false" ht="13.5" hidden="false" customHeight="false" outlineLevel="0" collapsed="false">
      <c r="A1637" s="1" t="n">
        <f aca="false">A1636+$C$9</f>
        <v>8.12499999999987</v>
      </c>
      <c r="B1637" s="1" t="n">
        <f aca="false">B1636+$C$9*C1636</f>
        <v>1.93317716106446</v>
      </c>
      <c r="C1637" s="1" t="n">
        <f aca="false">C1636+$C$9*($C$8*COS(A1637)-$C$7*C1636-B1636^3)</f>
        <v>-2.50468744160204</v>
      </c>
    </row>
    <row r="1638" customFormat="false" ht="13.5" hidden="false" customHeight="false" outlineLevel="0" collapsed="false">
      <c r="A1638" s="1" t="n">
        <f aca="false">A1637+$C$9</f>
        <v>8.12999999999987</v>
      </c>
      <c r="B1638" s="1" t="n">
        <f aca="false">B1637+$C$9*C1637</f>
        <v>1.92065372385645</v>
      </c>
      <c r="C1638" s="1" t="n">
        <f aca="false">C1637+$C$9*($C$8*COS(A1638)-$C$7*C1637-B1637^3)</f>
        <v>-2.54823493878326</v>
      </c>
    </row>
    <row r="1639" customFormat="false" ht="13.5" hidden="false" customHeight="false" outlineLevel="0" collapsed="false">
      <c r="A1639" s="1" t="n">
        <f aca="false">A1638+$C$9</f>
        <v>8.13499999999987</v>
      </c>
      <c r="B1639" s="1" t="n">
        <f aca="false">B1638+$C$9*C1638</f>
        <v>1.90791254916253</v>
      </c>
      <c r="C1639" s="1" t="n">
        <f aca="false">C1638+$C$9*($C$8*COS(A1639)-$C$7*C1638-B1638^3)</f>
        <v>-2.59121609526427</v>
      </c>
    </row>
    <row r="1640" customFormat="false" ht="13.5" hidden="false" customHeight="false" outlineLevel="0" collapsed="false">
      <c r="A1640" s="1" t="n">
        <f aca="false">A1639+$C$9</f>
        <v>8.13999999999987</v>
      </c>
      <c r="B1640" s="1" t="n">
        <f aca="false">B1639+$C$9*C1639</f>
        <v>1.89495646868621</v>
      </c>
      <c r="C1640" s="1" t="n">
        <f aca="false">C1639+$C$9*($C$8*COS(A1640)-$C$7*C1639-B1639^3)</f>
        <v>-2.63362801955496</v>
      </c>
    </row>
    <row r="1641" customFormat="false" ht="13.5" hidden="false" customHeight="false" outlineLevel="0" collapsed="false">
      <c r="A1641" s="1" t="n">
        <f aca="false">A1640+$C$9</f>
        <v>8.14499999999987</v>
      </c>
      <c r="B1641" s="1" t="n">
        <f aca="false">B1640+$C$9*C1640</f>
        <v>1.88178832858844</v>
      </c>
      <c r="C1641" s="1" t="n">
        <f aca="false">C1640+$C$9*($C$8*COS(A1641)-$C$7*C1640-B1640^3)</f>
        <v>-2.67546838583742</v>
      </c>
    </row>
    <row r="1642" customFormat="false" ht="13.5" hidden="false" customHeight="false" outlineLevel="0" collapsed="false">
      <c r="A1642" s="1" t="n">
        <f aca="false">A1641+$C$9</f>
        <v>8.14999999999987</v>
      </c>
      <c r="B1642" s="1" t="n">
        <f aca="false">B1641+$C$9*C1641</f>
        <v>1.86841098665925</v>
      </c>
      <c r="C1642" s="1" t="n">
        <f aca="false">C1641+$C$9*($C$8*COS(A1642)-$C$7*C1641-B1641^3)</f>
        <v>-2.71673542778541</v>
      </c>
    </row>
    <row r="1643" customFormat="false" ht="13.5" hidden="false" customHeight="false" outlineLevel="0" collapsed="false">
      <c r="A1643" s="1" t="n">
        <f aca="false">A1642+$C$9</f>
        <v>8.15499999999988</v>
      </c>
      <c r="B1643" s="1" t="n">
        <f aca="false">B1642+$C$9*C1642</f>
        <v>1.85482730952032</v>
      </c>
      <c r="C1643" s="1" t="n">
        <f aca="false">C1642+$C$9*($C$8*COS(A1643)-$C$7*C1642-B1642^3)</f>
        <v>-2.75742793171534</v>
      </c>
    </row>
    <row r="1644" customFormat="false" ht="13.5" hidden="false" customHeight="false" outlineLevel="0" collapsed="false">
      <c r="A1644" s="1" t="n">
        <f aca="false">A1643+$C$9</f>
        <v>8.15999999999988</v>
      </c>
      <c r="B1644" s="1" t="n">
        <f aca="false">B1643+$C$9*C1643</f>
        <v>1.84104016986175</v>
      </c>
      <c r="C1644" s="1" t="n">
        <f aca="false">C1643+$C$9*($C$8*COS(A1644)-$C$7*C1643-B1643^3)</f>
        <v>-2.79754522909649</v>
      </c>
    </row>
    <row r="1645" customFormat="false" ht="13.5" hidden="false" customHeight="false" outlineLevel="0" collapsed="false">
      <c r="A1645" s="1" t="n">
        <f aca="false">A1644+$C$9</f>
        <v>8.16499999999988</v>
      </c>
      <c r="B1645" s="1" t="n">
        <f aca="false">B1644+$C$9*C1644</f>
        <v>1.82705244371626</v>
      </c>
      <c r="C1645" s="1" t="n">
        <f aca="false">C1644+$C$9*($C$8*COS(A1645)-$C$7*C1644-B1644^3)</f>
        <v>-2.83708718844891</v>
      </c>
    </row>
    <row r="1646" customFormat="false" ht="13.5" hidden="false" customHeight="false" outlineLevel="0" collapsed="false">
      <c r="A1646" s="1" t="n">
        <f aca="false">A1645+$C$9</f>
        <v>8.16999999999988</v>
      </c>
      <c r="B1646" s="1" t="n">
        <f aca="false">B1645+$C$9*C1645</f>
        <v>1.81286700777402</v>
      </c>
      <c r="C1646" s="1" t="n">
        <f aca="false">C1645+$C$9*($C$8*COS(A1646)-$C$7*C1645-B1645^3)</f>
        <v>-2.87605420665794</v>
      </c>
    </row>
    <row r="1647" customFormat="false" ht="13.5" hidden="false" customHeight="false" outlineLevel="0" collapsed="false">
      <c r="A1647" s="1" t="n">
        <f aca="false">A1646+$C$9</f>
        <v>8.17499999999988</v>
      </c>
      <c r="B1647" s="1" t="n">
        <f aca="false">B1646+$C$9*C1646</f>
        <v>1.79848673674073</v>
      </c>
      <c r="C1647" s="1" t="n">
        <f aca="false">C1646+$C$9*($C$8*COS(A1647)-$C$7*C1646-B1646^3)</f>
        <v>-2.91444719973512</v>
      </c>
    </row>
    <row r="1648" customFormat="false" ht="13.5" hidden="false" customHeight="false" outlineLevel="0" collapsed="false">
      <c r="A1648" s="1" t="n">
        <f aca="false">A1647+$C$9</f>
        <v>8.17999999999988</v>
      </c>
      <c r="B1648" s="1" t="n">
        <f aca="false">B1647+$C$9*C1647</f>
        <v>1.78391450074205</v>
      </c>
      <c r="C1648" s="1" t="n">
        <f aca="false">C1647+$C$9*($C$8*COS(A1648)-$C$7*C1647-B1647^3)</f>
        <v>-2.95226759305519</v>
      </c>
    </row>
    <row r="1649" customFormat="false" ht="13.5" hidden="false" customHeight="false" outlineLevel="0" collapsed="false">
      <c r="A1649" s="1" t="n">
        <f aca="false">A1648+$C$9</f>
        <v>8.18499999999988</v>
      </c>
      <c r="B1649" s="1" t="n">
        <f aca="false">B1648+$C$9*C1648</f>
        <v>1.76915316277678</v>
      </c>
      <c r="C1649" s="1" t="n">
        <f aca="false">C1648+$C$9*($C$8*COS(A1649)-$C$7*C1648-B1648^3)</f>
        <v>-2.98951731109945</v>
      </c>
    </row>
    <row r="1650" customFormat="false" ht="13.5" hidden="false" customHeight="false" outlineLevel="0" collapsed="false">
      <c r="A1650" s="1" t="n">
        <f aca="false">A1649+$C$9</f>
        <v>8.18999999999988</v>
      </c>
      <c r="B1650" s="1" t="n">
        <f aca="false">B1649+$C$9*C1649</f>
        <v>1.75420557622128</v>
      </c>
      <c r="C1650" s="1" t="n">
        <f aca="false">C1649+$C$9*($C$8*COS(A1650)-$C$7*C1649-B1649^3)</f>
        <v>-3.02619876673601</v>
      </c>
    </row>
    <row r="1651" customFormat="false" ht="13.5" hidden="false" customHeight="false" outlineLevel="0" collapsed="false">
      <c r="A1651" s="1" t="n">
        <f aca="false">A1650+$C$9</f>
        <v>8.19499999999988</v>
      </c>
      <c r="B1651" s="1" t="n">
        <f aca="false">B1650+$C$9*C1650</f>
        <v>1.7390745823876</v>
      </c>
      <c r="C1651" s="1" t="n">
        <f aca="false">C1650+$C$9*($C$8*COS(A1651)-$C$7*C1650-B1650^3)</f>
        <v>-3.0623148500671</v>
      </c>
    </row>
    <row r="1652" customFormat="false" ht="13.5" hidden="false" customHeight="false" outlineLevel="0" collapsed="false">
      <c r="A1652" s="1" t="n">
        <f aca="false">A1651+$C$9</f>
        <v>8.19999999999988</v>
      </c>
      <c r="B1652" s="1" t="n">
        <f aca="false">B1651+$C$9*C1651</f>
        <v>1.72376300813726</v>
      </c>
      <c r="C1652" s="1" t="n">
        <f aca="false">C1651+$C$9*($C$8*COS(A1652)-$C$7*C1651-B1651^3)</f>
        <v>-3.09786891687416</v>
      </c>
    </row>
    <row r="1653" customFormat="false" ht="13.5" hidden="false" customHeight="false" outlineLevel="0" collapsed="false">
      <c r="A1653" s="1" t="n">
        <f aca="false">A1652+$C$9</f>
        <v>8.20499999999988</v>
      </c>
      <c r="B1653" s="1" t="n">
        <f aca="false">B1652+$C$9*C1652</f>
        <v>1.70827366355289</v>
      </c>
      <c r="C1653" s="1" t="n">
        <f aca="false">C1652+$C$9*($C$8*COS(A1653)-$C$7*C1652-B1652^3)</f>
        <v>-3.13286477669082</v>
      </c>
    </row>
    <row r="1654" customFormat="false" ht="13.5" hidden="false" customHeight="false" outlineLevel="0" collapsed="false">
      <c r="A1654" s="1" t="n">
        <f aca="false">A1653+$C$9</f>
        <v>8.20999999999988</v>
      </c>
      <c r="B1654" s="1" t="n">
        <f aca="false">B1653+$C$9*C1653</f>
        <v>1.69260933966944</v>
      </c>
      <c r="C1654" s="1" t="n">
        <f aca="false">C1653+$C$9*($C$8*COS(A1654)-$C$7*C1653-B1653^3)</f>
        <v>-3.16730668053394</v>
      </c>
    </row>
    <row r="1655" customFormat="false" ht="13.5" hidden="false" customHeight="false" outlineLevel="0" collapsed="false">
      <c r="A1655" s="1" t="n">
        <f aca="false">A1654+$C$9</f>
        <v>8.21499999999988</v>
      </c>
      <c r="B1655" s="1" t="n">
        <f aca="false">B1654+$C$9*C1654</f>
        <v>1.67677280626677</v>
      </c>
      <c r="C1655" s="1" t="n">
        <f aca="false">C1654+$C$9*($C$8*COS(A1655)-$C$7*C1654-B1654^3)</f>
        <v>-3.2011993083226</v>
      </c>
    </row>
    <row r="1656" customFormat="false" ht="13.5" hidden="false" customHeight="false" outlineLevel="0" collapsed="false">
      <c r="A1656" s="1" t="n">
        <f aca="false">A1655+$C$9</f>
        <v>8.21999999999989</v>
      </c>
      <c r="B1656" s="1" t="n">
        <f aca="false">B1655+$C$9*C1655</f>
        <v>1.66076680972516</v>
      </c>
      <c r="C1656" s="1" t="n">
        <f aca="false">C1655+$C$9*($C$8*COS(A1656)-$C$7*C1655-B1655^3)</f>
        <v>-3.23454775601431</v>
      </c>
    </row>
    <row r="1657" customFormat="false" ht="13.5" hidden="false" customHeight="false" outlineLevel="0" collapsed="false">
      <c r="A1657" s="1" t="n">
        <f aca="false">A1656+$C$9</f>
        <v>8.22499999999989</v>
      </c>
      <c r="B1657" s="1" t="n">
        <f aca="false">B1656+$C$9*C1656</f>
        <v>1.64459407094508</v>
      </c>
      <c r="C1657" s="1" t="n">
        <f aca="false">C1656+$C$9*($C$8*COS(A1657)-$C$7*C1656-B1656^3)</f>
        <v>-3.26735752248759</v>
      </c>
    </row>
    <row r="1658" customFormat="false" ht="13.5" hidden="false" customHeight="false" outlineLevel="0" collapsed="false">
      <c r="A1658" s="1" t="n">
        <f aca="false">A1657+$C$9</f>
        <v>8.22999999999989</v>
      </c>
      <c r="B1658" s="1" t="n">
        <f aca="false">B1657+$C$9*C1657</f>
        <v>1.62825728333265</v>
      </c>
      <c r="C1658" s="1" t="n">
        <f aca="false">C1657+$C$9*($C$8*COS(A1658)-$C$7*C1657-B1657^3)</f>
        <v>-3.29963449619923</v>
      </c>
    </row>
    <row r="1659" customFormat="false" ht="13.5" hidden="false" customHeight="false" outlineLevel="0" collapsed="false">
      <c r="A1659" s="1" t="n">
        <f aca="false">A1658+$C$9</f>
        <v>8.23499999999989</v>
      </c>
      <c r="B1659" s="1" t="n">
        <f aca="false">B1658+$C$9*C1658</f>
        <v>1.61175911085165</v>
      </c>
      <c r="C1659" s="1" t="n">
        <f aca="false">C1658+$C$9*($C$8*COS(A1659)-$C$7*C1658-B1658^3)</f>
        <v>-3.3313849416442</v>
      </c>
    </row>
    <row r="1660" customFormat="false" ht="13.5" hidden="false" customHeight="false" outlineLevel="0" collapsed="false">
      <c r="A1660" s="1" t="n">
        <f aca="false">A1659+$C$9</f>
        <v>8.23999999999989</v>
      </c>
      <c r="B1660" s="1" t="n">
        <f aca="false">B1659+$C$9*C1659</f>
        <v>1.59510218614343</v>
      </c>
      <c r="C1660" s="1" t="n">
        <f aca="false">C1659+$C$9*($C$8*COS(A1660)-$C$7*C1659-B1659^3)</f>
        <v>-3.36261548564538</v>
      </c>
    </row>
    <row r="1661" customFormat="false" ht="13.5" hidden="false" customHeight="false" outlineLevel="0" collapsed="false">
      <c r="A1661" s="1" t="n">
        <f aca="false">A1660+$C$9</f>
        <v>8.24499999999989</v>
      </c>
      <c r="B1661" s="1" t="n">
        <f aca="false">B1660+$C$9*C1660</f>
        <v>1.5782891087152</v>
      </c>
      <c r="C1661" s="1" t="n">
        <f aca="false">C1660+$C$9*($C$8*COS(A1661)-$C$7*C1660-B1660^3)</f>
        <v>-3.39333310349955</v>
      </c>
    </row>
    <row r="1662" customFormat="false" ht="13.5" hidden="false" customHeight="false" outlineLevel="0" collapsed="false">
      <c r="A1662" s="1" t="n">
        <f aca="false">A1661+$C$9</f>
        <v>8.24999999999989</v>
      </c>
      <c r="B1662" s="1" t="n">
        <f aca="false">B1661+$C$9*C1661</f>
        <v>1.5613224431977</v>
      </c>
      <c r="C1662" s="1" t="n">
        <f aca="false">C1661+$C$9*($C$8*COS(A1662)-$C$7*C1661-B1661^3)</f>
        <v>-3.42354510500541</v>
      </c>
    </row>
    <row r="1663" customFormat="false" ht="13.5" hidden="false" customHeight="false" outlineLevel="0" collapsed="false">
      <c r="A1663" s="1" t="n">
        <f aca="false">A1662+$C$9</f>
        <v>8.25499999999989</v>
      </c>
      <c r="B1663" s="1" t="n">
        <f aca="false">B1662+$C$9*C1662</f>
        <v>1.54420471767268</v>
      </c>
      <c r="C1663" s="1" t="n">
        <f aca="false">C1662+$C$9*($C$8*COS(A1663)-$C$7*C1662-B1662^3)</f>
        <v>-3.45325912039849</v>
      </c>
    </row>
    <row r="1664" customFormat="false" ht="13.5" hidden="false" customHeight="false" outlineLevel="0" collapsed="false">
      <c r="A1664" s="1" t="n">
        <f aca="false">A1663+$C$9</f>
        <v>8.25999999999989</v>
      </c>
      <c r="B1664" s="1" t="n">
        <f aca="false">B1663+$C$9*C1663</f>
        <v>1.52693842207069</v>
      </c>
      <c r="C1664" s="1" t="n">
        <f aca="false">C1663+$C$9*($C$8*COS(A1664)-$C$7*C1663-B1663^3)</f>
        <v>-3.48248308621703</v>
      </c>
    </row>
    <row r="1665" customFormat="false" ht="13.5" hidden="false" customHeight="false" outlineLevel="0" collapsed="false">
      <c r="A1665" s="1" t="n">
        <f aca="false">A1664+$C$9</f>
        <v>8.26499999999989</v>
      </c>
      <c r="B1665" s="1" t="n">
        <f aca="false">B1664+$C$9*C1664</f>
        <v>1.5095260066396</v>
      </c>
      <c r="C1665" s="1" t="n">
        <f aca="false">C1664+$C$9*($C$8*COS(A1665)-$C$7*C1664-B1664^3)</f>
        <v>-3.51122523112188</v>
      </c>
    </row>
    <row r="1666" customFormat="false" ht="13.5" hidden="false" customHeight="false" outlineLevel="0" collapsed="false">
      <c r="A1666" s="1" t="n">
        <f aca="false">A1665+$C$9</f>
        <v>8.26999999999989</v>
      </c>
      <c r="B1666" s="1" t="n">
        <f aca="false">B1665+$C$9*C1665</f>
        <v>1.49196988048399</v>
      </c>
      <c r="C1666" s="1" t="n">
        <f aca="false">C1665+$C$9*($C$8*COS(A1666)-$C$7*C1665-B1665^3)</f>
        <v>-3.53949406169267</v>
      </c>
    </row>
    <row r="1667" customFormat="false" ht="13.5" hidden="false" customHeight="false" outlineLevel="0" collapsed="false">
      <c r="A1667" s="1" t="n">
        <f aca="false">A1666+$C$9</f>
        <v>8.27499999999989</v>
      </c>
      <c r="B1667" s="1" t="n">
        <f aca="false">B1666+$C$9*C1666</f>
        <v>1.47427241017553</v>
      </c>
      <c r="C1667" s="1" t="n">
        <f aca="false">C1666+$C$9*($C$8*COS(A1667)-$C$7*C1666-B1666^3)</f>
        <v>-3.56729834822139</v>
      </c>
    </row>
    <row r="1668" customFormat="false" ht="13.5" hidden="false" customHeight="false" outlineLevel="0" collapsed="false">
      <c r="A1668" s="1" t="n">
        <f aca="false">A1667+$C$9</f>
        <v>8.2799999999999</v>
      </c>
      <c r="B1668" s="1" t="n">
        <f aca="false">B1667+$C$9*C1667</f>
        <v>1.45643591843442</v>
      </c>
      <c r="C1668" s="1" t="n">
        <f aca="false">C1667+$C$9*($C$8*COS(A1668)-$C$7*C1667-B1667^3)</f>
        <v>-3.59464711052372</v>
      </c>
    </row>
    <row r="1669" customFormat="false" ht="13.5" hidden="false" customHeight="false" outlineLevel="0" collapsed="false">
      <c r="A1669" s="1" t="n">
        <f aca="false">A1668+$C$9</f>
        <v>8.2849999999999</v>
      </c>
      <c r="B1669" s="1" t="n">
        <f aca="false">B1668+$C$9*C1668</f>
        <v>1.4384626828818</v>
      </c>
      <c r="C1669" s="1" t="n">
        <f aca="false">C1668+$C$9*($C$8*COS(A1669)-$C$7*C1668-B1668^3)</f>
        <v>-3.6215496037872</v>
      </c>
    </row>
    <row r="1670" customFormat="false" ht="13.5" hidden="false" customHeight="false" outlineLevel="0" collapsed="false">
      <c r="A1670" s="1" t="n">
        <f aca="false">A1669+$C$9</f>
        <v>8.2899999999999</v>
      </c>
      <c r="B1670" s="1" t="n">
        <f aca="false">B1669+$C$9*C1669</f>
        <v>1.42035493486287</v>
      </c>
      <c r="C1670" s="1" t="n">
        <f aca="false">C1669+$C$9*($C$8*COS(A1670)-$C$7*C1669-B1669^3)</f>
        <v>-3.64801530447444</v>
      </c>
    </row>
    <row r="1671" customFormat="false" ht="13.5" hidden="false" customHeight="false" outlineLevel="0" collapsed="false">
      <c r="A1671" s="1" t="n">
        <f aca="false">A1670+$C$9</f>
        <v>8.2949999999999</v>
      </c>
      <c r="B1671" s="1" t="n">
        <f aca="false">B1670+$C$9*C1670</f>
        <v>1.40211485834049</v>
      </c>
      <c r="C1671" s="1" t="n">
        <f aca="false">C1670+$C$9*($C$8*COS(A1671)-$C$7*C1670-B1670^3)</f>
        <v>-3.67405389629846</v>
      </c>
    </row>
    <row r="1672" customFormat="false" ht="13.5" hidden="false" customHeight="false" outlineLevel="0" collapsed="false">
      <c r="A1672" s="1" t="n">
        <f aca="false">A1671+$C$9</f>
        <v>8.2999999999999</v>
      </c>
      <c r="B1672" s="1" t="n">
        <f aca="false">B1671+$C$9*C1671</f>
        <v>1.383744588859</v>
      </c>
      <c r="C1672" s="1" t="n">
        <f aca="false">C1671+$C$9*($C$8*COS(A1672)-$C$7*C1671-B1671^3)</f>
        <v>-3.69967525628633</v>
      </c>
    </row>
    <row r="1673" customFormat="false" ht="13.5" hidden="false" customHeight="false" outlineLevel="0" collapsed="false">
      <c r="A1673" s="1" t="n">
        <f aca="false">A1672+$C$9</f>
        <v>8.3049999999999</v>
      </c>
      <c r="B1673" s="1" t="n">
        <f aca="false">B1672+$C$9*C1672</f>
        <v>1.36524621257757</v>
      </c>
      <c r="C1673" s="1" t="n">
        <f aca="false">C1672+$C$9*($C$8*COS(A1673)-$C$7*C1672-B1672^3)</f>
        <v>-3.72488944094594</v>
      </c>
    </row>
    <row r="1674" customFormat="false" ht="13.5" hidden="false" customHeight="false" outlineLevel="0" collapsed="false">
      <c r="A1674" s="1" t="n">
        <f aca="false">A1673+$C$9</f>
        <v>8.3099999999999</v>
      </c>
      <c r="B1674" s="1" t="n">
        <f aca="false">B1673+$C$9*C1673</f>
        <v>1.34662176537284</v>
      </c>
      <c r="C1674" s="1" t="n">
        <f aca="false">C1673+$C$9*($C$8*COS(A1674)-$C$7*C1673-B1673^3)</f>
        <v>-3.74970667254992</v>
      </c>
    </row>
    <row r="1675" customFormat="false" ht="13.5" hidden="false" customHeight="false" outlineLevel="0" collapsed="false">
      <c r="A1675" s="1" t="n">
        <f aca="false">A1674+$C$9</f>
        <v>8.3149999999999</v>
      </c>
      <c r="B1675" s="1" t="n">
        <f aca="false">B1674+$C$9*C1674</f>
        <v>1.32787323201009</v>
      </c>
      <c r="C1675" s="1" t="n">
        <f aca="false">C1674+$C$9*($C$8*COS(A1675)-$C$7*C1674-B1674^3)</f>
        <v>-3.77413732554954</v>
      </c>
    </row>
    <row r="1676" customFormat="false" ht="13.5" hidden="false" customHeight="false" outlineLevel="0" collapsed="false">
      <c r="A1676" s="1" t="n">
        <f aca="false">A1675+$C$9</f>
        <v>8.3199999999999</v>
      </c>
      <c r="B1676" s="1" t="n">
        <f aca="false">B1675+$C$9*C1675</f>
        <v>1.30900254538234</v>
      </c>
      <c r="C1676" s="1" t="n">
        <f aca="false">C1675+$C$9*($C$8*COS(A1676)-$C$7*C1675-B1675^3)</f>
        <v>-3.79819191313042</v>
      </c>
    </row>
    <row r="1677" customFormat="false" ht="13.5" hidden="false" customHeight="false" outlineLevel="0" collapsed="false">
      <c r="A1677" s="1" t="n">
        <f aca="false">A1676+$C$9</f>
        <v>8.3249999999999</v>
      </c>
      <c r="B1677" s="1" t="n">
        <f aca="false">B1676+$C$9*C1676</f>
        <v>1.29001158581669</v>
      </c>
      <c r="C1677" s="1" t="n">
        <f aca="false">C1676+$C$9*($C$8*COS(A1677)-$C$7*C1676-B1676^3)</f>
        <v>-3.82188107392074</v>
      </c>
    </row>
    <row r="1678" customFormat="false" ht="13.5" hidden="false" customHeight="false" outlineLevel="0" collapsed="false">
      <c r="A1678" s="1" t="n">
        <f aca="false">A1677+$C$9</f>
        <v>8.3299999999999</v>
      </c>
      <c r="B1678" s="1" t="n">
        <f aca="false">B1677+$C$9*C1677</f>
        <v>1.27090218044709</v>
      </c>
      <c r="C1678" s="1" t="n">
        <f aca="false">C1677+$C$9*($C$8*COS(A1678)-$C$7*C1677-B1677^3)</f>
        <v>-3.84521555886166</v>
      </c>
    </row>
    <row r="1679" customFormat="false" ht="13.5" hidden="false" customHeight="false" outlineLevel="0" collapsed="false">
      <c r="A1679" s="1" t="n">
        <f aca="false">A1678+$C$9</f>
        <v>8.3349999999999</v>
      </c>
      <c r="B1679" s="1" t="n">
        <f aca="false">B1678+$C$9*C1678</f>
        <v>1.25167610265278</v>
      </c>
      <c r="C1679" s="1" t="n">
        <f aca="false">C1678+$C$9*($C$8*COS(A1679)-$C$7*C1678-B1678^3)</f>
        <v>-3.8682062182486</v>
      </c>
    </row>
    <row r="1680" customFormat="false" ht="13.5" hidden="false" customHeight="false" outlineLevel="0" collapsed="false">
      <c r="A1680" s="1" t="n">
        <f aca="false">A1679+$C$9</f>
        <v>8.3399999999999</v>
      </c>
      <c r="B1680" s="1" t="n">
        <f aca="false">B1679+$C$9*C1679</f>
        <v>1.23233507156154</v>
      </c>
      <c r="C1680" s="1" t="n">
        <f aca="false">C1679+$C$9*($C$8*COS(A1680)-$C$7*C1679-B1679^3)</f>
        <v>-3.89086398895113</v>
      </c>
    </row>
    <row r="1681" customFormat="false" ht="13.5" hidden="false" customHeight="false" outlineLevel="0" collapsed="false">
      <c r="A1681" s="1" t="n">
        <f aca="false">A1680+$C$9</f>
        <v>8.34499999999991</v>
      </c>
      <c r="B1681" s="1" t="n">
        <f aca="false">B1680+$C$9*C1680</f>
        <v>1.21288075161678</v>
      </c>
      <c r="C1681" s="1" t="n">
        <f aca="false">C1680+$C$9*($C$8*COS(A1681)-$C$7*C1680-B1680^3)</f>
        <v>-3.9131998818179</v>
      </c>
    </row>
    <row r="1682" customFormat="false" ht="13.5" hidden="false" customHeight="false" outlineLevel="0" collapsed="false">
      <c r="A1682" s="1" t="n">
        <f aca="false">A1681+$C$9</f>
        <v>8.34999999999991</v>
      </c>
      <c r="B1682" s="1" t="n">
        <f aca="false">B1681+$C$9*C1681</f>
        <v>1.19331475220769</v>
      </c>
      <c r="C1682" s="1" t="n">
        <f aca="false">C1681+$C$9*($C$8*COS(A1682)-$C$7*C1681-B1681^3)</f>
        <v>-3.93522496927246</v>
      </c>
    </row>
    <row r="1683" customFormat="false" ht="13.5" hidden="false" customHeight="false" outlineLevel="0" collapsed="false">
      <c r="A1683" s="1" t="n">
        <f aca="false">A1682+$C$9</f>
        <v>8.35499999999991</v>
      </c>
      <c r="B1683" s="1" t="n">
        <f aca="false">B1682+$C$9*C1682</f>
        <v>1.17363862736133</v>
      </c>
      <c r="C1683" s="1" t="n">
        <f aca="false">C1682+$C$9*($C$8*COS(A1683)-$C$7*C1682-B1682^3)</f>
        <v>-3.95695037310464</v>
      </c>
    </row>
    <row r="1684" customFormat="false" ht="13.5" hidden="false" customHeight="false" outlineLevel="0" collapsed="false">
      <c r="A1684" s="1" t="n">
        <f aca="false">A1683+$C$9</f>
        <v>8.35999999999991</v>
      </c>
      <c r="B1684" s="1" t="n">
        <f aca="false">B1683+$C$9*C1683</f>
        <v>1.1538538754958</v>
      </c>
      <c r="C1684" s="1" t="n">
        <f aca="false">C1683+$C$9*($C$8*COS(A1684)-$C$7*C1683-B1683^3)</f>
        <v>-3.97838725246115</v>
      </c>
    </row>
    <row r="1685" customFormat="false" ht="13.5" hidden="false" customHeight="false" outlineLevel="0" collapsed="false">
      <c r="A1685" s="1" t="n">
        <f aca="false">A1684+$C$9</f>
        <v>8.36499999999991</v>
      </c>
      <c r="B1685" s="1" t="n">
        <f aca="false">B1684+$C$9*C1684</f>
        <v>1.1339619392335</v>
      </c>
      <c r="C1685" s="1" t="n">
        <f aca="false">C1684+$C$9*($C$8*COS(A1685)-$C$7*C1684-B1684^3)</f>
        <v>-3.99954679203834</v>
      </c>
    </row>
    <row r="1686" customFormat="false" ht="13.5" hidden="false" customHeight="false" outlineLevel="0" collapsed="false">
      <c r="A1686" s="1" t="n">
        <f aca="false">A1685+$C$9</f>
        <v>8.36999999999991</v>
      </c>
      <c r="B1686" s="1" t="n">
        <f aca="false">B1685+$C$9*C1685</f>
        <v>1.11396420527331</v>
      </c>
      <c r="C1686" s="1" t="n">
        <f aca="false">C1685+$C$9*($C$8*COS(A1686)-$C$7*C1685-B1685^3)</f>
        <v>-4.02044019047911</v>
      </c>
    </row>
    <row r="1687" customFormat="false" ht="13.5" hidden="false" customHeight="false" outlineLevel="0" collapsed="false">
      <c r="A1687" s="1" t="n">
        <f aca="false">A1686+$C$9</f>
        <v>8.37499999999991</v>
      </c>
      <c r="B1687" s="1" t="n">
        <f aca="false">B1686+$C$9*C1686</f>
        <v>1.09386200432091</v>
      </c>
      <c r="C1687" s="1" t="n">
        <f aca="false">C1686+$C$9*($C$8*COS(A1687)-$C$7*C1686-B1686^3)</f>
        <v>-4.041078648975</v>
      </c>
    </row>
    <row r="1688" customFormat="false" ht="13.5" hidden="false" customHeight="false" outlineLevel="0" collapsed="false">
      <c r="A1688" s="1" t="n">
        <f aca="false">A1687+$C$9</f>
        <v>8.37999999999991</v>
      </c>
      <c r="B1688" s="1" t="n">
        <f aca="false">B1687+$C$9*C1687</f>
        <v>1.07365661107604</v>
      </c>
      <c r="C1688" s="1" t="n">
        <f aca="false">C1687+$C$9*($C$8*COS(A1688)-$C$7*C1687-B1687^3)</f>
        <v>-4.06147336007368</v>
      </c>
    </row>
    <row r="1689" customFormat="false" ht="13.5" hidden="false" customHeight="false" outlineLevel="0" collapsed="false">
      <c r="A1689" s="1" t="n">
        <f aca="false">A1688+$C$9</f>
        <v>8.38499999999991</v>
      </c>
      <c r="B1689" s="1" t="n">
        <f aca="false">B1688+$C$9*C1688</f>
        <v>1.05334924427567</v>
      </c>
      <c r="C1689" s="1" t="n">
        <f aca="false">C1688+$C$9*($C$8*COS(A1689)-$C$7*C1688-B1688^3)</f>
        <v>-4.08163549669155</v>
      </c>
    </row>
    <row r="1690" customFormat="false" ht="13.5" hidden="false" customHeight="false" outlineLevel="0" collapsed="false">
      <c r="A1690" s="1" t="n">
        <f aca="false">A1689+$C$9</f>
        <v>8.38999999999991</v>
      </c>
      <c r="B1690" s="1" t="n">
        <f aca="false">B1689+$C$9*C1689</f>
        <v>1.03294106679221</v>
      </c>
      <c r="C1690" s="1" t="n">
        <f aca="false">C1689+$C$9*($C$8*COS(A1690)-$C$7*C1689-B1689^3)</f>
        <v>-4.1015762013298</v>
      </c>
    </row>
    <row r="1691" customFormat="false" ht="13.5" hidden="false" customHeight="false" outlineLevel="0" collapsed="false">
      <c r="A1691" s="1" t="n">
        <f aca="false">A1690+$C$9</f>
        <v>8.39499999999991</v>
      </c>
      <c r="B1691" s="1" t="n">
        <f aca="false">B1690+$C$9*C1690</f>
        <v>1.01243318578556</v>
      </c>
      <c r="C1691" s="1" t="n">
        <f aca="false">C1690+$C$9*($C$8*COS(A1691)-$C$7*C1690-B1690^3)</f>
        <v>-4.12130657549212</v>
      </c>
    </row>
    <row r="1692" customFormat="false" ht="13.5" hidden="false" customHeight="false" outlineLevel="0" collapsed="false">
      <c r="A1692" s="1" t="n">
        <f aca="false">A1691+$C$9</f>
        <v>8.39999999999991</v>
      </c>
      <c r="B1692" s="1" t="n">
        <f aca="false">B1691+$C$9*C1691</f>
        <v>0.991826652908101</v>
      </c>
      <c r="C1692" s="1" t="n">
        <f aca="false">C1691+$C$9*($C$8*COS(A1692)-$C$7*C1691-B1691^3)</f>
        <v>-4.14083766930125</v>
      </c>
    </row>
    <row r="1693" customFormat="false" ht="13.5" hidden="false" customHeight="false" outlineLevel="0" collapsed="false">
      <c r="A1693" s="1" t="n">
        <f aca="false">A1692+$C$9</f>
        <v>8.40499999999991</v>
      </c>
      <c r="B1693" s="1" t="n">
        <f aca="false">B1692+$C$9*C1692</f>
        <v>0.971122464561595</v>
      </c>
      <c r="C1693" s="1" t="n">
        <f aca="false">C1692+$C$9*($C$8*COS(A1693)-$C$7*C1692-B1692^3)</f>
        <v>-4.16018047131082</v>
      </c>
    </row>
    <row r="1694" customFormat="false" ht="13.5" hidden="false" customHeight="false" outlineLevel="0" collapsed="false">
      <c r="A1694" s="1" t="n">
        <f aca="false">A1693+$C$9</f>
        <v>8.40999999999992</v>
      </c>
      <c r="B1694" s="1" t="n">
        <f aca="false">B1693+$C$9*C1693</f>
        <v>0.950321562205041</v>
      </c>
      <c r="C1694" s="1" t="n">
        <f aca="false">C1693+$C$9*($C$8*COS(A1694)-$C$7*C1693-B1693^3)</f>
        <v>-4.17934589850848</v>
      </c>
    </row>
    <row r="1695" customFormat="false" ht="13.5" hidden="false" customHeight="false" outlineLevel="0" collapsed="false">
      <c r="A1695" s="1" t="n">
        <f aca="false">A1694+$C$9</f>
        <v>8.41499999999992</v>
      </c>
      <c r="B1695" s="1" t="n">
        <f aca="false">B1694+$C$9*C1694</f>
        <v>0.929424832712498</v>
      </c>
      <c r="C1695" s="1" t="n">
        <f aca="false">C1694+$C$9*($C$8*COS(A1695)-$C$7*C1694-B1694^3)</f>
        <v>-4.19834478650553</v>
      </c>
    </row>
    <row r="1696" customFormat="false" ht="13.5" hidden="false" customHeight="false" outlineLevel="0" collapsed="false">
      <c r="A1696" s="1" t="n">
        <f aca="false">A1695+$C$9</f>
        <v>8.41999999999992</v>
      </c>
      <c r="B1696" s="1" t="n">
        <f aca="false">B1695+$C$9*C1695</f>
        <v>0.908433108779971</v>
      </c>
      <c r="C1696" s="1" t="n">
        <f aca="false">C1695+$C$9*($C$8*COS(A1696)-$C$7*C1695-B1695^3)</f>
        <v>-4.21718787990773</v>
      </c>
    </row>
    <row r="1697" customFormat="false" ht="13.5" hidden="false" customHeight="false" outlineLevel="0" collapsed="false">
      <c r="A1697" s="1" t="n">
        <f aca="false">A1696+$C$9</f>
        <v>8.42499999999992</v>
      </c>
      <c r="B1697" s="1" t="n">
        <f aca="false">B1696+$C$9*C1696</f>
        <v>0.887347169380432</v>
      </c>
      <c r="C1697" s="1" t="n">
        <f aca="false">C1696+$C$9*($C$8*COS(A1697)-$C$7*C1696-B1696^3)</f>
        <v>-4.23588582286154</v>
      </c>
    </row>
    <row r="1698" customFormat="false" ht="13.5" hidden="false" customHeight="false" outlineLevel="0" collapsed="false">
      <c r="A1698" s="1" t="n">
        <f aca="false">A1697+$C$9</f>
        <v>8.42999999999992</v>
      </c>
      <c r="B1698" s="1" t="n">
        <f aca="false">B1697+$C$9*C1697</f>
        <v>0.866167740266124</v>
      </c>
      <c r="C1698" s="1" t="n">
        <f aca="false">C1697+$C$9*($C$8*COS(A1698)-$C$7*C1697-B1697^3)</f>
        <v>-4.25444914976914</v>
      </c>
    </row>
    <row r="1699" customFormat="false" ht="13.5" hidden="false" customHeight="false" outlineLevel="0" collapsed="false">
      <c r="A1699" s="1" t="n">
        <f aca="false">A1698+$C$9</f>
        <v>8.43499999999992</v>
      </c>
      <c r="B1699" s="1" t="n">
        <f aca="false">B1698+$C$9*C1698</f>
        <v>0.844895494517279</v>
      </c>
      <c r="C1699" s="1" t="n">
        <f aca="false">C1698+$C$9*($C$8*COS(A1699)-$C$7*C1698-B1698^3)</f>
        <v>-4.2728882761656</v>
      </c>
    </row>
    <row r="1700" customFormat="false" ht="13.5" hidden="false" customHeight="false" outlineLevel="0" collapsed="false">
      <c r="A1700" s="1" t="n">
        <f aca="false">A1699+$C$9</f>
        <v>8.43999999999992</v>
      </c>
      <c r="B1700" s="1" t="n">
        <f aca="false">B1699+$C$9*C1699</f>
        <v>0.823531053136451</v>
      </c>
      <c r="C1700" s="1" t="n">
        <f aca="false">C1699+$C$9*($C$8*COS(A1700)-$C$7*C1699-B1699^3)</f>
        <v>-4.29121348975063</v>
      </c>
    </row>
    <row r="1701" customFormat="false" ht="13.5" hidden="false" customHeight="false" outlineLevel="0" collapsed="false">
      <c r="A1701" s="1" t="n">
        <f aca="false">A1700+$C$9</f>
        <v>8.44499999999992</v>
      </c>
      <c r="B1701" s="1" t="n">
        <f aca="false">B1700+$C$9*C1700</f>
        <v>0.802074985687698</v>
      </c>
      <c r="C1701" s="1" t="n">
        <f aca="false">C1700+$C$9*($C$8*COS(A1701)-$C$7*C1700-B1700^3)</f>
        <v>-4.30943494156723</v>
      </c>
    </row>
    <row r="1702" customFormat="false" ht="13.5" hidden="false" customHeight="false" outlineLevel="0" collapsed="false">
      <c r="A1702" s="1" t="n">
        <f aca="false">A1701+$C$9</f>
        <v>8.44999999999992</v>
      </c>
      <c r="B1702" s="1" t="n">
        <f aca="false">B1701+$C$9*C1701</f>
        <v>0.780527810979861</v>
      </c>
      <c r="C1702" s="1" t="n">
        <f aca="false">C1701+$C$9*($C$8*COS(A1702)-$C$7*C1701-B1701^3)</f>
        <v>-4.32756263731897</v>
      </c>
    </row>
    <row r="1703" customFormat="false" ht="13.5" hidden="false" customHeight="false" outlineLevel="0" collapsed="false">
      <c r="A1703" s="1" t="n">
        <f aca="false">A1702+$C$9</f>
        <v>8.45499999999992</v>
      </c>
      <c r="B1703" s="1" t="n">
        <f aca="false">B1702+$C$9*C1702</f>
        <v>0.758889997793267</v>
      </c>
      <c r="C1703" s="1" t="n">
        <f aca="false">C1702+$C$9*($C$8*COS(A1703)-$C$7*C1702-B1702^3)</f>
        <v>-4.34560642881734</v>
      </c>
    </row>
    <row r="1704" customFormat="false" ht="13.5" hidden="false" customHeight="false" outlineLevel="0" collapsed="false">
      <c r="A1704" s="1" t="n">
        <f aca="false">A1703+$C$9</f>
        <v>8.45999999999992</v>
      </c>
      <c r="B1704" s="1" t="n">
        <f aca="false">B1703+$C$9*C1703</f>
        <v>0.73716196564918</v>
      </c>
      <c r="C1704" s="1" t="n">
        <f aca="false">C1703+$C$9*($C$8*COS(A1704)-$C$7*C1703-B1703^3)</f>
        <v>-4.36357600555023</v>
      </c>
    </row>
    <row r="1705" customFormat="false" ht="13.5" hidden="false" customHeight="false" outlineLevel="0" collapsed="false">
      <c r="A1705" s="1" t="n">
        <f aca="false">A1704+$C$9</f>
        <v>8.46499999999992</v>
      </c>
      <c r="B1705" s="1" t="n">
        <f aca="false">B1704+$C$9*C1704</f>
        <v>0.715344085621429</v>
      </c>
      <c r="C1705" s="1" t="n">
        <f aca="false">C1704+$C$9*($C$8*COS(A1705)-$C$7*C1704-B1704^3)</f>
        <v>-4.38148088636235</v>
      </c>
    </row>
    <row r="1706" customFormat="false" ht="13.5" hidden="false" customHeight="false" outlineLevel="0" collapsed="false">
      <c r="A1706" s="1" t="n">
        <f aca="false">A1705+$C$9</f>
        <v>8.46999999999992</v>
      </c>
      <c r="B1706" s="1" t="n">
        <f aca="false">B1705+$C$9*C1705</f>
        <v>0.693436681189617</v>
      </c>
      <c r="C1706" s="1" t="n">
        <f aca="false">C1705+$C$9*($C$8*COS(A1706)-$C$7*C1705-B1705^3)</f>
        <v>-4.39933041123793</v>
      </c>
    </row>
    <row r="1707" customFormat="false" ht="13.5" hidden="false" customHeight="false" outlineLevel="0" collapsed="false">
      <c r="A1707" s="1" t="n">
        <f aca="false">A1706+$C$9</f>
        <v>8.47499999999993</v>
      </c>
      <c r="B1707" s="1" t="n">
        <f aca="false">B1706+$C$9*C1706</f>
        <v>0.671440029133427</v>
      </c>
      <c r="C1707" s="1" t="n">
        <f aca="false">C1706+$C$9*($C$8*COS(A1707)-$C$7*C1706-B1706^3)</f>
        <v>-4.41713373317606</v>
      </c>
    </row>
    <row r="1708" customFormat="false" ht="13.5" hidden="false" customHeight="false" outlineLevel="0" collapsed="false">
      <c r="A1708" s="1" t="n">
        <f aca="false">A1707+$C$9</f>
        <v>8.47999999999993</v>
      </c>
      <c r="B1708" s="1" t="n">
        <f aca="false">B1707+$C$9*C1707</f>
        <v>0.649354360467547</v>
      </c>
      <c r="C1708" s="1" t="n">
        <f aca="false">C1707+$C$9*($C$8*COS(A1708)-$C$7*C1707-B1707^3)</f>
        <v>-4.43489981014854</v>
      </c>
    </row>
    <row r="1709" customFormat="false" ht="13.5" hidden="false" customHeight="false" outlineLevel="0" collapsed="false">
      <c r="A1709" s="1" t="n">
        <f aca="false">A1708+$C$9</f>
        <v>8.48499999999993</v>
      </c>
      <c r="B1709" s="1" t="n">
        <f aca="false">B1708+$C$9*C1708</f>
        <v>0.627179861416804</v>
      </c>
      <c r="C1709" s="1" t="n">
        <f aca="false">C1708+$C$9*($C$8*COS(A1709)-$C$7*C1708-B1708^3)</f>
        <v>-4.45263739713</v>
      </c>
    </row>
    <row r="1710" customFormat="false" ht="13.5" hidden="false" customHeight="false" outlineLevel="0" collapsed="false">
      <c r="A1710" s="1" t="n">
        <f aca="false">A1709+$C$9</f>
        <v>8.48999999999993</v>
      </c>
      <c r="B1710" s="1" t="n">
        <f aca="false">B1709+$C$9*C1709</f>
        <v>0.604916674431154</v>
      </c>
      <c r="C1710" s="1" t="n">
        <f aca="false">C1709+$C$9*($C$8*COS(A1710)-$C$7*C1709-B1709^3)</f>
        <v>-4.47035503819007</v>
      </c>
    </row>
    <row r="1711" customFormat="false" ht="13.5" hidden="false" customHeight="false" outlineLevel="0" collapsed="false">
      <c r="A1711" s="1" t="n">
        <f aca="false">A1710+$C$9</f>
        <v>8.49499999999993</v>
      </c>
      <c r="B1711" s="1" t="n">
        <f aca="false">B1710+$C$9*C1710</f>
        <v>0.582564899240204</v>
      </c>
      <c r="C1711" s="1" t="n">
        <f aca="false">C1710+$C$9*($C$8*COS(A1711)-$C$7*C1710-B1710^3)</f>
        <v>-4.48806105863671</v>
      </c>
    </row>
    <row r="1712" customFormat="false" ht="13.5" hidden="false" customHeight="false" outlineLevel="0" collapsed="false">
      <c r="A1712" s="1" t="n">
        <f aca="false">A1711+$C$9</f>
        <v>8.49999999999993</v>
      </c>
      <c r="B1712" s="1" t="n">
        <f aca="false">B1711+$C$9*C1711</f>
        <v>0.56012459394702</v>
      </c>
      <c r="C1712" s="1" t="n">
        <f aca="false">C1711+$C$9*($C$8*COS(A1712)-$C$7*C1711-B1711^3)</f>
        <v>-4.50576355720036</v>
      </c>
    </row>
    <row r="1713" customFormat="false" ht="13.5" hidden="false" customHeight="false" outlineLevel="0" collapsed="false">
      <c r="A1713" s="1" t="n">
        <f aca="false">A1712+$C$9</f>
        <v>8.50499999999993</v>
      </c>
      <c r="B1713" s="1" t="n">
        <f aca="false">B1712+$C$9*C1712</f>
        <v>0.537595776161019</v>
      </c>
      <c r="C1713" s="1" t="n">
        <f aca="false">C1712+$C$9*($C$8*COS(A1713)-$C$7*C1712-B1712^3)</f>
        <v>-4.52347039824792</v>
      </c>
    </row>
    <row r="1714" customFormat="false" ht="13.5" hidden="false" customHeight="false" outlineLevel="0" collapsed="false">
      <c r="A1714" s="1" t="n">
        <f aca="false">A1713+$C$9</f>
        <v>8.50999999999993</v>
      </c>
      <c r="B1714" s="1" t="n">
        <f aca="false">B1713+$C$9*C1713</f>
        <v>0.514978424169779</v>
      </c>
      <c r="C1714" s="1" t="n">
        <f aca="false">C1713+$C$9*($C$8*COS(A1714)-$C$7*C1713-B1713^3)</f>
        <v>-4.54118920401585</v>
      </c>
    </row>
    <row r="1715" customFormat="false" ht="13.5" hidden="false" customHeight="false" outlineLevel="0" collapsed="false">
      <c r="A1715" s="1" t="n">
        <f aca="false">A1714+$C$9</f>
        <v>8.51499999999993</v>
      </c>
      <c r="B1715" s="1" t="n">
        <f aca="false">B1714+$C$9*C1714</f>
        <v>0.4922724781497</v>
      </c>
      <c r="C1715" s="1" t="n">
        <f aca="false">C1714+$C$9*($C$8*COS(A1715)-$C$7*C1714-B1714^3)</f>
        <v>-4.55892734685132</v>
      </c>
    </row>
    <row r="1716" customFormat="false" ht="13.5" hidden="false" customHeight="false" outlineLevel="0" collapsed="false">
      <c r="A1716" s="1" t="n">
        <f aca="false">A1715+$C$9</f>
        <v>8.51999999999993</v>
      </c>
      <c r="B1716" s="1" t="n">
        <f aca="false">B1715+$C$9*C1715</f>
        <v>0.469477841415443</v>
      </c>
      <c r="C1716" s="1" t="n">
        <f aca="false">C1715+$C$9*($C$8*COS(A1716)-$C$7*C1715-B1715^3)</f>
        <v>-4.57669194145081</v>
      </c>
    </row>
    <row r="1717" customFormat="false" ht="13.5" hidden="false" customHeight="false" outlineLevel="0" collapsed="false">
      <c r="A1717" s="1" t="n">
        <f aca="false">A1716+$C$9</f>
        <v>8.52499999999993</v>
      </c>
      <c r="B1717" s="1" t="n">
        <f aca="false">B1716+$C$9*C1716</f>
        <v>0.446594381708189</v>
      </c>
      <c r="C1717" s="1" t="n">
        <f aca="false">C1716+$C$9*($C$8*COS(A1717)-$C$7*C1716-B1716^3)</f>
        <v>-4.59448983708488</v>
      </c>
    </row>
    <row r="1718" customFormat="false" ht="13.5" hidden="false" customHeight="false" outlineLevel="0" collapsed="false">
      <c r="A1718" s="1" t="n">
        <f aca="false">A1717+$C$9</f>
        <v>8.52999999999993</v>
      </c>
      <c r="B1718" s="1" t="n">
        <f aca="false">B1717+$C$9*C1717</f>
        <v>0.423621932522765</v>
      </c>
      <c r="C1718" s="1" t="n">
        <f aca="false">C1717+$C$9*($C$8*COS(A1718)-$C$7*C1717-B1717^3)</f>
        <v>-4.61232760979862</v>
      </c>
    </row>
    <row r="1719" customFormat="false" ht="13.5" hidden="false" customHeight="false" outlineLevel="0" collapsed="false">
      <c r="A1719" s="1" t="n">
        <f aca="false">A1718+$C$9</f>
        <v>8.53499999999993</v>
      </c>
      <c r="B1719" s="1" t="n">
        <f aca="false">B1718+$C$9*C1718</f>
        <v>0.400560294473772</v>
      </c>
      <c r="C1719" s="1" t="n">
        <f aca="false">C1718+$C$9*($C$8*COS(A1719)-$C$7*C1718-B1718^3)</f>
        <v>-4.63021155457669</v>
      </c>
    </row>
    <row r="1720" customFormat="false" ht="13.5" hidden="false" customHeight="false" outlineLevel="0" collapsed="false">
      <c r="A1720" s="1" t="n">
        <f aca="false">A1719+$C$9</f>
        <v>8.53999999999994</v>
      </c>
      <c r="B1720" s="1" t="n">
        <f aca="false">B1719+$C$9*C1719</f>
        <v>0.377409236700888</v>
      </c>
      <c r="C1720" s="1" t="n">
        <f aca="false">C1719+$C$9*($C$8*COS(A1720)-$C$7*C1719-B1719^3)</f>
        <v>-4.64814767746244</v>
      </c>
    </row>
    <row r="1721" customFormat="false" ht="13.5" hidden="false" customHeight="false" outlineLevel="0" collapsed="false">
      <c r="A1721" s="1" t="n">
        <f aca="false">A1720+$C$9</f>
        <v>8.54499999999994</v>
      </c>
      <c r="B1721" s="1" t="n">
        <f aca="false">B1720+$C$9*C1720</f>
        <v>0.354168498313576</v>
      </c>
      <c r="C1721" s="1" t="n">
        <f aca="false">C1720+$C$9*($C$8*COS(A1721)-$C$7*C1720-B1720^3)</f>
        <v>-4.66614168762041</v>
      </c>
    </row>
    <row r="1722" customFormat="false" ht="13.5" hidden="false" customHeight="false" outlineLevel="0" collapsed="false">
      <c r="A1722" s="1" t="n">
        <f aca="false">A1721+$C$9</f>
        <v>8.54999999999994</v>
      </c>
      <c r="B1722" s="1" t="n">
        <f aca="false">B1721+$C$9*C1721</f>
        <v>0.330837789875474</v>
      </c>
      <c r="C1722" s="1" t="n">
        <f aca="false">C1721+$C$9*($C$8*COS(A1722)-$C$7*C1721-B1721^3)</f>
        <v>-4.68419898933182</v>
      </c>
    </row>
    <row r="1723" customFormat="false" ht="13.5" hidden="false" customHeight="false" outlineLevel="0" collapsed="false">
      <c r="A1723" s="1" t="n">
        <f aca="false">A1722+$C$9</f>
        <v>8.55499999999994</v>
      </c>
      <c r="B1723" s="1" t="n">
        <f aca="false">B1722+$C$9*C1722</f>
        <v>0.307416794928815</v>
      </c>
      <c r="C1723" s="1" t="n">
        <f aca="false">C1722+$C$9*($C$8*COS(A1723)-$C$7*C1722-B1722^3)</f>
        <v>-4.70232467391265</v>
      </c>
    </row>
    <row r="1724" customFormat="false" ht="13.5" hidden="false" customHeight="false" outlineLevel="0" collapsed="false">
      <c r="A1724" s="1" t="n">
        <f aca="false">A1723+$C$9</f>
        <v>8.55999999999994</v>
      </c>
      <c r="B1724" s="1" t="n">
        <f aca="false">B1723+$C$9*C1723</f>
        <v>0.283905171559252</v>
      </c>
      <c r="C1724" s="1" t="n">
        <f aca="false">C1723+$C$9*($C$8*COS(A1724)-$C$7*C1723-B1723^3)</f>
        <v>-4.72052351154447</v>
      </c>
    </row>
    <row r="1725" customFormat="false" ht="13.5" hidden="false" customHeight="false" outlineLevel="0" collapsed="false">
      <c r="A1725" s="1" t="n">
        <f aca="false">A1724+$C$9</f>
        <v>8.56499999999994</v>
      </c>
      <c r="B1725" s="1" t="n">
        <f aca="false">B1724+$C$9*C1724</f>
        <v>0.260302554001529</v>
      </c>
      <c r="C1725" s="1" t="n">
        <f aca="false">C1724+$C$9*($C$8*COS(A1725)-$C$7*C1724-B1724^3)</f>
        <v>-4.73879994300784</v>
      </c>
    </row>
    <row r="1726" customFormat="false" ht="13.5" hidden="false" customHeight="false" outlineLevel="0" collapsed="false">
      <c r="A1726" s="1" t="n">
        <f aca="false">A1725+$C$9</f>
        <v>8.56999999999994</v>
      </c>
      <c r="B1726" s="1" t="n">
        <f aca="false">B1725+$C$9*C1725</f>
        <v>0.23660855428649</v>
      </c>
      <c r="C1726" s="1" t="n">
        <f aca="false">C1725+$C$9*($C$8*COS(A1726)-$C$7*C1725-B1725^3)</f>
        <v>-4.75715807130904</v>
      </c>
    </row>
    <row r="1727" customFormat="false" ht="13.5" hidden="false" customHeight="false" outlineLevel="0" collapsed="false">
      <c r="A1727" s="1" t="n">
        <f aca="false">A1726+$C$9</f>
        <v>8.57499999999994</v>
      </c>
      <c r="B1727" s="1" t="n">
        <f aca="false">B1726+$C$9*C1726</f>
        <v>0.212822763929945</v>
      </c>
      <c r="C1727" s="1" t="n">
        <f aca="false">C1726+$C$9*($C$8*COS(A1727)-$C$7*C1726-B1726^3)</f>
        <v>-4.77560165319049</v>
      </c>
    </row>
    <row r="1728" customFormat="false" ht="13.5" hidden="false" customHeight="false" outlineLevel="0" collapsed="false">
      <c r="A1728" s="1" t="n">
        <f aca="false">A1727+$C$9</f>
        <v>8.57999999999994</v>
      </c>
      <c r="B1728" s="1" t="n">
        <f aca="false">B1727+$C$9*C1727</f>
        <v>0.188944755663992</v>
      </c>
      <c r="C1728" s="1" t="n">
        <f aca="false">C1727+$C$9*($C$8*COS(A1728)-$C$7*C1727-B1727^3)</f>
        <v>-4.79413409051615</v>
      </c>
    </row>
    <row r="1729" customFormat="false" ht="13.5" hidden="false" customHeight="false" outlineLevel="0" collapsed="false">
      <c r="A1729" s="1" t="n">
        <f aca="false">A1728+$C$9</f>
        <v>8.58499999999994</v>
      </c>
      <c r="B1729" s="1" t="n">
        <f aca="false">B1728+$C$9*C1728</f>
        <v>0.164974085211412</v>
      </c>
      <c r="C1729" s="1" t="n">
        <f aca="false">C1728+$C$9*($C$8*COS(A1729)-$C$7*C1728-B1728^3)</f>
        <v>-4.81275842152306</v>
      </c>
    </row>
    <row r="1730" customFormat="false" ht="13.5" hidden="false" customHeight="false" outlineLevel="0" collapsed="false">
      <c r="A1730" s="1" t="n">
        <f aca="false">A1729+$C$9</f>
        <v>8.58999999999994</v>
      </c>
      <c r="B1730" s="1" t="n">
        <f aca="false">B1729+$C$9*C1729</f>
        <v>0.140910293103796</v>
      </c>
      <c r="C1730" s="1" t="n">
        <f aca="false">C1729+$C$9*($C$8*COS(A1730)-$C$7*C1729-B1729^3)</f>
        <v>-4.83147731193093</v>
      </c>
    </row>
    <row r="1731" customFormat="false" ht="13.5" hidden="false" customHeight="false" outlineLevel="0" collapsed="false">
      <c r="A1731" s="1" t="n">
        <f aca="false">A1730+$C$9</f>
        <v>8.59499999999994</v>
      </c>
      <c r="B1731" s="1" t="n">
        <f aca="false">B1730+$C$9*C1730</f>
        <v>0.116752906544142</v>
      </c>
      <c r="C1731" s="1" t="n">
        <f aca="false">C1730+$C$9*($C$8*COS(A1731)-$C$7*C1730-B1730^3)</f>
        <v>-4.85029304590186</v>
      </c>
    </row>
    <row r="1732" customFormat="false" ht="13.5" hidden="false" customHeight="false" outlineLevel="0" collapsed="false">
      <c r="A1732" s="1" t="n">
        <f aca="false">A1731+$C$9</f>
        <v>8.59999999999995</v>
      </c>
      <c r="B1732" s="1" t="n">
        <f aca="false">B1731+$C$9*C1731</f>
        <v>0.0925014413146324</v>
      </c>
      <c r="C1732" s="1" t="n">
        <f aca="false">C1731+$C$9*($C$8*COS(A1732)-$C$7*C1731-B1731^3)</f>
        <v>-4.86920751684283</v>
      </c>
    </row>
    <row r="1733" customFormat="false" ht="13.5" hidden="false" customHeight="false" outlineLevel="0" collapsed="false">
      <c r="A1733" s="1" t="n">
        <f aca="false">A1732+$C$9</f>
        <v>8.60499999999995</v>
      </c>
      <c r="B1733" s="1" t="n">
        <f aca="false">B1732+$C$9*C1732</f>
        <v>0.0681554037304182</v>
      </c>
      <c r="C1733" s="1" t="n">
        <f aca="false">C1732+$C$9*($C$8*COS(A1733)-$C$7*C1732-B1732^3)</f>
        <v>-4.88822221804418</v>
      </c>
    </row>
    <row r="1734" customFormat="false" ht="13.5" hidden="false" customHeight="false" outlineLevel="0" collapsed="false">
      <c r="A1734" s="1" t="n">
        <f aca="false">A1733+$C$9</f>
        <v>8.60999999999995</v>
      </c>
      <c r="B1734" s="1" t="n">
        <f aca="false">B1733+$C$9*C1733</f>
        <v>0.0437142926401973</v>
      </c>
      <c r="C1734" s="1" t="n">
        <f aca="false">C1733+$C$9*($C$8*COS(A1734)-$C$7*C1733-B1733^3)</f>
        <v>-4.90733823314763</v>
      </c>
    </row>
    <row r="1735" customFormat="false" ht="13.5" hidden="false" customHeight="false" outlineLevel="0" collapsed="false">
      <c r="A1735" s="1" t="n">
        <f aca="false">A1734+$C$9</f>
        <v>8.61499999999995</v>
      </c>
      <c r="B1735" s="1" t="n">
        <f aca="false">B1734+$C$9*C1734</f>
        <v>0.0191776014744592</v>
      </c>
      <c r="C1735" s="1" t="n">
        <f aca="false">C1734+$C$9*($C$8*COS(A1735)-$C$7*C1734-B1734^3)</f>
        <v>-4.92655622643812</v>
      </c>
    </row>
    <row r="1736" customFormat="false" ht="13.5" hidden="false" customHeight="false" outlineLevel="0" collapsed="false">
      <c r="A1736" s="1" t="n">
        <f aca="false">A1735+$C$9</f>
        <v>8.61999999999995</v>
      </c>
      <c r="B1736" s="1" t="n">
        <f aca="false">B1735+$C$9*C1735</f>
        <v>-0.00545517965773145</v>
      </c>
      <c r="C1736" s="1" t="n">
        <f aca="false">C1735+$C$9*($C$8*COS(A1736)-$C$7*C1735-B1735^3)</f>
        <v>-4.94587643295441</v>
      </c>
    </row>
    <row r="1737" customFormat="false" ht="13.5" hidden="false" customHeight="false" outlineLevel="0" collapsed="false">
      <c r="A1737" s="1" t="n">
        <f aca="false">A1736+$C$9</f>
        <v>8.62499999999995</v>
      </c>
      <c r="B1737" s="1" t="n">
        <f aca="false">B1736+$C$9*C1736</f>
        <v>-0.0301845618225035</v>
      </c>
      <c r="C1737" s="1" t="n">
        <f aca="false">C1736+$C$9*($C$8*COS(A1737)-$C$7*C1736-B1736^3)</f>
        <v>-4.9652986484138</v>
      </c>
    </row>
    <row r="1738" customFormat="false" ht="13.5" hidden="false" customHeight="false" outlineLevel="0" collapsed="false">
      <c r="A1738" s="1" t="n">
        <f aca="false">A1737+$C$9</f>
        <v>8.62999999999995</v>
      </c>
      <c r="B1738" s="1" t="n">
        <f aca="false">B1737+$C$9*C1737</f>
        <v>-0.0550110550645725</v>
      </c>
      <c r="C1738" s="1" t="n">
        <f aca="false">C1737+$C$9*($C$8*COS(A1738)-$C$7*C1737-B1737^3)</f>
        <v>-4.98482221894741</v>
      </c>
    </row>
    <row r="1739" customFormat="false" ht="13.5" hidden="false" customHeight="false" outlineLevel="0" collapsed="false">
      <c r="A1739" s="1" t="n">
        <f aca="false">A1738+$C$9</f>
        <v>8.63499999999995</v>
      </c>
      <c r="B1739" s="1" t="n">
        <f aca="false">B1738+$C$9*C1738</f>
        <v>-0.0799351661593095</v>
      </c>
      <c r="C1739" s="1" t="n">
        <f aca="false">C1738+$C$9*($C$8*COS(A1739)-$C$7*C1738-B1738^3)</f>
        <v>-5.00444603064285</v>
      </c>
    </row>
    <row r="1740" customFormat="false" ht="13.5" hidden="false" customHeight="false" outlineLevel="0" collapsed="false">
      <c r="A1740" s="1" t="n">
        <f aca="false">A1739+$C$9</f>
        <v>8.63999999999995</v>
      </c>
      <c r="B1740" s="1" t="n">
        <f aca="false">B1739+$C$9*C1739</f>
        <v>-0.104957396312524</v>
      </c>
      <c r="C1740" s="1" t="n">
        <f aca="false">C1739+$C$9*($C$8*COS(A1740)-$C$7*C1739-B1739^3)</f>
        <v>-5.02416849889209</v>
      </c>
    </row>
    <row r="1741" customFormat="false" ht="13.5" hidden="false" customHeight="false" outlineLevel="0" collapsed="false">
      <c r="A1741" s="1" t="n">
        <f aca="false">A1740+$C$9</f>
        <v>8.64499999999995</v>
      </c>
      <c r="B1741" s="1" t="n">
        <f aca="false">B1740+$C$9*C1740</f>
        <v>-0.130078238806984</v>
      </c>
      <c r="C1741" s="1" t="n">
        <f aca="false">C1740+$C$9*($C$8*COS(A1741)-$C$7*C1740-B1740^3)</f>
        <v>-5.04398755754338</v>
      </c>
    </row>
    <row r="1742" customFormat="false" ht="13.5" hidden="false" customHeight="false" outlineLevel="0" collapsed="false">
      <c r="A1742" s="1" t="n">
        <f aca="false">A1741+$C$9</f>
        <v>8.64999999999995</v>
      </c>
      <c r="B1742" s="1" t="n">
        <f aca="false">B1741+$C$9*C1741</f>
        <v>-0.155298176594701</v>
      </c>
      <c r="C1742" s="1" t="n">
        <f aca="false">C1741+$C$9*($C$8*COS(A1742)-$C$7*C1741-B1741^3)</f>
        <v>-5.06390064785651</v>
      </c>
    </row>
    <row r="1743" customFormat="false" ht="13.5" hidden="false" customHeight="false" outlineLevel="0" collapsed="false">
      <c r="A1743" s="1" t="n">
        <f aca="false">A1742+$C$9</f>
        <v>8.65499999999995</v>
      </c>
      <c r="B1743" s="1" t="n">
        <f aca="false">B1742+$C$9*C1742</f>
        <v>-0.180617679833984</v>
      </c>
      <c r="C1743" s="1" t="n">
        <f aca="false">C1742+$C$9*($C$8*COS(A1743)-$C$7*C1742-B1742^3)</f>
        <v>-5.08390470726228</v>
      </c>
    </row>
    <row r="1744" customFormat="false" ht="13.5" hidden="false" customHeight="false" outlineLevel="0" collapsed="false">
      <c r="A1744" s="1" t="n">
        <f aca="false">A1743+$C$9</f>
        <v>8.65999999999995</v>
      </c>
      <c r="B1744" s="1" t="n">
        <f aca="false">B1743+$C$9*C1743</f>
        <v>-0.206037203370295</v>
      </c>
      <c r="C1744" s="1" t="n">
        <f aca="false">C1743+$C$9*($C$8*COS(A1744)-$C$7*C1743-B1743^3)</f>
        <v>-5.10399615792745</v>
      </c>
    </row>
    <row r="1745" customFormat="false" ht="13.5" hidden="false" customHeight="false" outlineLevel="0" collapsed="false">
      <c r="A1745" s="1" t="n">
        <f aca="false">A1744+$C$9</f>
        <v>8.66499999999996</v>
      </c>
      <c r="B1745" s="1" t="n">
        <f aca="false">B1744+$C$9*C1744</f>
        <v>-0.231557184159932</v>
      </c>
      <c r="C1745" s="1" t="n">
        <f aca="false">C1744+$C$9*($C$8*COS(A1745)-$C$7*C1744-B1744^3)</f>
        <v>-5.12417089512815</v>
      </c>
    </row>
    <row r="1746" customFormat="false" ht="13.5" hidden="false" customHeight="false" outlineLevel="0" collapsed="false">
      <c r="A1746" s="1" t="n">
        <f aca="false">A1745+$C$9</f>
        <v>8.66999999999996</v>
      </c>
      <c r="B1746" s="1" t="n">
        <f aca="false">B1745+$C$9*C1745</f>
        <v>-0.257178038635573</v>
      </c>
      <c r="C1746" s="1" t="n">
        <f aca="false">C1745+$C$9*($C$8*COS(A1746)-$C$7*C1745-B1745^3)</f>
        <v>-5.14442427543539</v>
      </c>
    </row>
    <row r="1747" customFormat="false" ht="13.5" hidden="false" customHeight="false" outlineLevel="0" collapsed="false">
      <c r="A1747" s="1" t="n">
        <f aca="false">A1746+$C$9</f>
        <v>8.67499999999996</v>
      </c>
      <c r="B1747" s="1" t="n">
        <f aca="false">B1746+$C$9*C1746</f>
        <v>-0.28290016001275</v>
      </c>
      <c r="C1747" s="1" t="n">
        <f aca="false">C1746+$C$9*($C$8*COS(A1747)-$C$7*C1746-B1746^3)</f>
        <v>-5.16475110471789</v>
      </c>
    </row>
    <row r="1748" customFormat="false" ht="13.5" hidden="false" customHeight="false" outlineLevel="0" collapsed="false">
      <c r="A1748" s="1" t="n">
        <f aca="false">A1747+$C$9</f>
        <v>8.67999999999996</v>
      </c>
      <c r="B1748" s="1" t="n">
        <f aca="false">B1747+$C$9*C1747</f>
        <v>-0.308723915536339</v>
      </c>
      <c r="C1748" s="1" t="n">
        <f aca="false">C1747+$C$9*($C$8*COS(A1748)-$C$7*C1747-B1747^3)</f>
        <v>-5.1851456259684</v>
      </c>
    </row>
    <row r="1749" customFormat="false" ht="13.5" hidden="false" customHeight="false" outlineLevel="0" collapsed="false">
      <c r="A1749" s="1" t="n">
        <f aca="false">A1748+$C$9</f>
        <v>8.68499999999996</v>
      </c>
      <c r="B1749" s="1" t="n">
        <f aca="false">B1748+$C$9*C1748</f>
        <v>-0.334649643666181</v>
      </c>
      <c r="C1749" s="1" t="n">
        <f aca="false">C1748+$C$9*($C$8*COS(A1749)-$C$7*C1748-B1748^3)</f>
        <v>-5.20560150696154</v>
      </c>
    </row>
    <row r="1750" customFormat="false" ht="13.5" hidden="false" customHeight="false" outlineLevel="0" collapsed="false">
      <c r="A1750" s="1" t="n">
        <f aca="false">A1749+$C$9</f>
        <v>8.68999999999996</v>
      </c>
      <c r="B1750" s="1" t="n">
        <f aca="false">B1749+$C$9*C1749</f>
        <v>-0.360677651200989</v>
      </c>
      <c r="C1750" s="1" t="n">
        <f aca="false">C1749+$C$9*($C$8*COS(A1750)-$C$7*C1749-B1749^3)</f>
        <v>-5.22611182775206</v>
      </c>
    </row>
    <row r="1751" customFormat="false" ht="13.5" hidden="false" customHeight="false" outlineLevel="0" collapsed="false">
      <c r="A1751" s="1" t="n">
        <f aca="false">A1750+$C$9</f>
        <v>8.69499999999996</v>
      </c>
      <c r="B1751" s="1" t="n">
        <f aca="false">B1750+$C$9*C1750</f>
        <v>-0.386808210339749</v>
      </c>
      <c r="C1751" s="1" t="n">
        <f aca="false">C1750+$C$9*($C$8*COS(A1751)-$C$7*C1750-B1750^3)</f>
        <v>-5.24666906802436</v>
      </c>
    </row>
    <row r="1752" customFormat="false" ht="13.5" hidden="false" customHeight="false" outlineLevel="0" collapsed="false">
      <c r="A1752" s="1" t="n">
        <f aca="false">A1751+$C$9</f>
        <v>8.69999999999996</v>
      </c>
      <c r="B1752" s="1" t="n">
        <f aca="false">B1751+$C$9*C1751</f>
        <v>-0.413041555679871</v>
      </c>
      <c r="C1752" s="1" t="n">
        <f aca="false">C1751+$C$9*($C$8*COS(A1752)-$C$7*C1751-B1751^3)</f>
        <v>-5.26726509430557</v>
      </c>
    </row>
    <row r="1753" customFormat="false" ht="13.5" hidden="false" customHeight="false" outlineLevel="0" collapsed="false">
      <c r="A1753" s="1" t="n">
        <f aca="false">A1752+$C$9</f>
        <v>8.70499999999996</v>
      </c>
      <c r="B1753" s="1" t="n">
        <f aca="false">B1752+$C$9*C1752</f>
        <v>-0.439377881151399</v>
      </c>
      <c r="C1753" s="1" t="n">
        <f aca="false">C1752+$C$9*($C$8*COS(A1753)-$C$7*C1752-B1752^3)</f>
        <v>-5.28789114705609</v>
      </c>
    </row>
    <row r="1754" customFormat="false" ht="13.5" hidden="false" customHeight="false" outlineLevel="0" collapsed="false">
      <c r="A1754" s="1" t="n">
        <f aca="false">A1753+$C$9</f>
        <v>8.70999999999996</v>
      </c>
      <c r="B1754" s="1" t="n">
        <f aca="false">B1753+$C$9*C1753</f>
        <v>-0.465817336886679</v>
      </c>
      <c r="C1754" s="1" t="n">
        <f aca="false">C1753+$C$9*($C$8*COS(A1754)-$C$7*C1753-B1753^3)</f>
        <v>-5.3085378276534</v>
      </c>
    </row>
    <row r="1755" customFormat="false" ht="13.5" hidden="false" customHeight="false" outlineLevel="0" collapsed="false">
      <c r="A1755" s="1" t="n">
        <f aca="false">A1754+$C$9</f>
        <v>8.71499999999996</v>
      </c>
      <c r="B1755" s="1" t="n">
        <f aca="false">B1754+$C$9*C1754</f>
        <v>-0.492360026024946</v>
      </c>
      <c r="C1755" s="1" t="n">
        <f aca="false">C1754+$C$9*($C$8*COS(A1755)-$C$7*C1754-B1754^3)</f>
        <v>-5.3291950852867</v>
      </c>
    </row>
    <row r="1756" customFormat="false" ht="13.5" hidden="false" customHeight="false" outlineLevel="0" collapsed="false">
      <c r="A1756" s="1" t="n">
        <f aca="false">A1755+$C$9</f>
        <v>8.71999999999996</v>
      </c>
      <c r="B1756" s="1" t="n">
        <f aca="false">B1755+$C$9*C1755</f>
        <v>-0.51900600145138</v>
      </c>
      <c r="C1756" s="1" t="n">
        <f aca="false">C1755+$C$9*($C$8*COS(A1756)-$C$7*C1755-B1755^3)</f>
        <v>-5.34985220378179</v>
      </c>
    </row>
    <row r="1757" customFormat="false" ht="13.5" hidden="false" customHeight="false" outlineLevel="0" collapsed="false">
      <c r="A1757" s="1" t="n">
        <f aca="false">A1756+$C$9</f>
        <v>8.72499999999996</v>
      </c>
      <c r="B1757" s="1" t="n">
        <f aca="false">B1756+$C$9*C1756</f>
        <v>-0.545755262470289</v>
      </c>
      <c r="C1757" s="1" t="n">
        <f aca="false">C1756+$C$9*($C$8*COS(A1757)-$C$7*C1756-B1756^3)</f>
        <v>-5.37049778837789</v>
      </c>
    </row>
    <row r="1758" customFormat="false" ht="13.5" hidden="false" customHeight="false" outlineLevel="0" collapsed="false">
      <c r="A1758" s="1" t="n">
        <f aca="false">A1757+$C$9</f>
        <v>8.72999999999997</v>
      </c>
      <c r="B1758" s="1" t="n">
        <f aca="false">B1757+$C$9*C1757</f>
        <v>-0.572607751412178</v>
      </c>
      <c r="C1758" s="1" t="n">
        <f aca="false">C1757+$C$9*($C$8*COS(A1758)-$C$7*C1757-B1757^3)</f>
        <v>-5.39111975247994</v>
      </c>
    </row>
    <row r="1759" customFormat="false" ht="13.5" hidden="false" customHeight="false" outlineLevel="0" collapsed="false">
      <c r="A1759" s="1" t="n">
        <f aca="false">A1758+$C$9</f>
        <v>8.73499999999997</v>
      </c>
      <c r="B1759" s="1" t="n">
        <f aca="false">B1758+$C$9*C1758</f>
        <v>-0.599563350174578</v>
      </c>
      <c r="C1759" s="1" t="n">
        <f aca="false">C1758+$C$9*($C$8*COS(A1759)-$C$7*C1758-B1758^3)</f>
        <v>-5.41170530441219</v>
      </c>
    </row>
    <row r="1760" customFormat="false" ht="13.5" hidden="false" customHeight="false" outlineLevel="0" collapsed="false">
      <c r="A1760" s="1" t="n">
        <f aca="false">A1759+$C$9</f>
        <v>8.73999999999997</v>
      </c>
      <c r="B1760" s="1" t="n">
        <f aca="false">B1759+$C$9*C1759</f>
        <v>-0.626621876696639</v>
      </c>
      <c r="C1760" s="1" t="n">
        <f aca="false">C1759+$C$9*($C$8*COS(A1760)-$C$7*C1759-B1759^3)</f>
        <v>-5.43224093420126</v>
      </c>
    </row>
    <row r="1761" customFormat="false" ht="13.5" hidden="false" customHeight="false" outlineLevel="0" collapsed="false">
      <c r="A1761" s="1" t="n">
        <f aca="false">A1760+$C$9</f>
        <v>8.74499999999997</v>
      </c>
      <c r="B1761" s="1" t="n">
        <f aca="false">B1760+$C$9*C1760</f>
        <v>-0.653783081367645</v>
      </c>
      <c r="C1761" s="1" t="n">
        <f aca="false">C1760+$C$9*($C$8*COS(A1761)-$C$7*C1760-B1760^3)</f>
        <v>-5.45271240041915</v>
      </c>
    </row>
    <row r="1762" customFormat="false" ht="13.5" hidden="false" customHeight="false" outlineLevel="0" collapsed="false">
      <c r="A1762" s="1" t="n">
        <f aca="false">A1761+$C$9</f>
        <v>8.74999999999997</v>
      </c>
      <c r="B1762" s="1" t="n">
        <f aca="false">B1761+$C$9*C1761</f>
        <v>-0.681046643369741</v>
      </c>
      <c r="C1762" s="1" t="n">
        <f aca="false">C1761+$C$9*($C$8*COS(A1762)-$C$7*C1761-B1761^3)</f>
        <v>-5.47310471711919</v>
      </c>
    </row>
    <row r="1763" customFormat="false" ht="13.5" hidden="false" customHeight="false" outlineLevel="0" collapsed="false">
      <c r="A1763" s="1" t="n">
        <f aca="false">A1762+$C$9</f>
        <v>8.75499999999997</v>
      </c>
      <c r="B1763" s="1" t="n">
        <f aca="false">B1762+$C$9*C1762</f>
        <v>-0.708412166955337</v>
      </c>
      <c r="C1763" s="1" t="n">
        <f aca="false">C1762+$C$9*($C$8*COS(A1763)-$C$7*C1762-B1762^3)</f>
        <v>-5.49340214090046</v>
      </c>
    </row>
    <row r="1764" customFormat="false" ht="13.5" hidden="false" customHeight="false" outlineLevel="0" collapsed="false">
      <c r="A1764" s="1" t="n">
        <f aca="false">A1763+$C$9</f>
        <v>8.75999999999997</v>
      </c>
      <c r="B1764" s="1" t="n">
        <f aca="false">B1763+$C$9*C1763</f>
        <v>-0.735879177659839</v>
      </c>
      <c r="C1764" s="1" t="n">
        <f aca="false">C1763+$C$9*($C$8*COS(A1764)-$C$7*C1763-B1763^3)</f>
        <v>-5.51358815813877</v>
      </c>
    </row>
    <row r="1765" customFormat="false" ht="13.5" hidden="false" customHeight="false" outlineLevel="0" collapsed="false">
      <c r="A1765" s="1" t="n">
        <f aca="false">A1764+$C$9</f>
        <v>8.76499999999997</v>
      </c>
      <c r="B1765" s="1" t="n">
        <f aca="false">B1764+$C$9*C1764</f>
        <v>-0.763447118450533</v>
      </c>
      <c r="C1765" s="1" t="n">
        <f aca="false">C1764+$C$9*($C$8*COS(A1765)-$C$7*C1764-B1764^3)</f>
        <v>-5.53364547242535</v>
      </c>
    </row>
    <row r="1766" customFormat="false" ht="13.5" hidden="false" customHeight="false" outlineLevel="0" collapsed="false">
      <c r="A1766" s="1" t="n">
        <f aca="false">A1765+$C$9</f>
        <v>8.76999999999997</v>
      </c>
      <c r="B1766" s="1" t="n">
        <f aca="false">B1765+$C$9*C1765</f>
        <v>-0.79111534581266</v>
      </c>
      <c r="C1766" s="1" t="n">
        <f aca="false">C1765+$C$9*($C$8*COS(A1766)-$C$7*C1765-B1765^3)</f>
        <v>-5.55355599225666</v>
      </c>
    </row>
    <row r="1767" customFormat="false" ht="13.5" hidden="false" customHeight="false" outlineLevel="0" collapsed="false">
      <c r="A1767" s="1" t="n">
        <f aca="false">A1766+$C$9</f>
        <v>8.77499999999997</v>
      </c>
      <c r="B1767" s="1" t="n">
        <f aca="false">B1766+$C$9*C1766</f>
        <v>-0.818883125773943</v>
      </c>
      <c r="C1767" s="1" t="n">
        <f aca="false">C1766+$C$9*($C$8*COS(A1767)-$C$7*C1766-B1766^3)</f>
        <v>-5.5733008190223</v>
      </c>
    </row>
    <row r="1768" customFormat="false" ht="13.5" hidden="false" customHeight="false" outlineLevel="0" collapsed="false">
      <c r="A1768" s="1" t="n">
        <f aca="false">A1767+$C$9</f>
        <v>8.77999999999997</v>
      </c>
      <c r="B1768" s="1" t="n">
        <f aca="false">B1767+$C$9*C1767</f>
        <v>-0.846749629869055</v>
      </c>
      <c r="C1768" s="1" t="n">
        <f aca="false">C1767+$C$9*($C$8*COS(A1768)-$C$7*C1767-B1767^3)</f>
        <v>-5.59286023534035</v>
      </c>
    </row>
    <row r="1769" customFormat="false" ht="13.5" hidden="false" customHeight="false" outlineLevel="0" collapsed="false">
      <c r="A1769" s="1" t="n">
        <f aca="false">A1768+$C$9</f>
        <v>8.78499999999997</v>
      </c>
      <c r="B1769" s="1" t="n">
        <f aca="false">B1768+$C$9*C1768</f>
        <v>-0.874713931045756</v>
      </c>
      <c r="C1769" s="1" t="n">
        <f aca="false">C1768+$C$9*($C$8*COS(A1769)-$C$7*C1768-B1768^3)</f>
        <v>-5.61221369379301</v>
      </c>
    </row>
    <row r="1770" customFormat="false" ht="13.5" hidden="false" customHeight="false" outlineLevel="0" collapsed="false">
      <c r="A1770" s="1" t="n">
        <f aca="false">A1769+$C$9</f>
        <v>8.78999999999997</v>
      </c>
      <c r="B1770" s="1" t="n">
        <f aca="false">B1769+$C$9*C1769</f>
        <v>-0.902774999514721</v>
      </c>
      <c r="C1770" s="1" t="n">
        <f aca="false">C1769+$C$9*($C$8*COS(A1770)-$C$7*C1769-B1769^3)</f>
        <v>-5.63133980611821</v>
      </c>
    </row>
    <row r="1771" customFormat="false" ht="13.5" hidden="false" customHeight="false" outlineLevel="0" collapsed="false">
      <c r="A1771" s="1" t="n">
        <f aca="false">A1770+$C$9</f>
        <v>8.79499999999998</v>
      </c>
      <c r="B1771" s="1" t="n">
        <f aca="false">B1770+$C$9*C1770</f>
        <v>-0.930931698545312</v>
      </c>
      <c r="C1771" s="1" t="n">
        <f aca="false">C1770+$C$9*($C$8*COS(A1771)-$C$7*C1770-B1770^3)</f>
        <v>-5.65021633291627</v>
      </c>
    </row>
    <row r="1772" customFormat="false" ht="13.5" hidden="false" customHeight="false" outlineLevel="0" collapsed="false">
      <c r="A1772" s="1" t="n">
        <f aca="false">A1771+$C$9</f>
        <v>8.79999999999998</v>
      </c>
      <c r="B1772" s="1" t="n">
        <f aca="false">B1771+$C$9*C1771</f>
        <v>-0.959182780209894</v>
      </c>
      <c r="C1772" s="1" t="n">
        <f aca="false">C1771+$C$9*($C$8*COS(A1772)-$C$7*C1771-B1771^3)</f>
        <v>-5.66882017393365</v>
      </c>
    </row>
    <row r="1773" customFormat="false" ht="13.5" hidden="false" customHeight="false" outlineLevel="0" collapsed="false">
      <c r="A1773" s="1" t="n">
        <f aca="false">A1772+$C$9</f>
        <v>8.80499999999998</v>
      </c>
      <c r="B1773" s="1" t="n">
        <f aca="false">B1772+$C$9*C1772</f>
        <v>-0.987526881079562</v>
      </c>
      <c r="C1773" s="1" t="n">
        <f aca="false">C1772+$C$9*($C$8*COS(A1773)-$C$7*C1772-B1772^3)</f>
        <v>-5.68712735898953</v>
      </c>
    </row>
    <row r="1774" customFormat="false" ht="13.5" hidden="false" customHeight="false" outlineLevel="0" collapsed="false">
      <c r="A1774" s="1" t="n">
        <f aca="false">A1773+$C$9</f>
        <v>8.80999999999998</v>
      </c>
      <c r="B1774" s="1" t="n">
        <f aca="false">B1773+$C$9*C1773</f>
        <v>-1.01596251787451</v>
      </c>
      <c r="C1774" s="1" t="n">
        <f aca="false">C1773+$C$9*($C$8*COS(A1774)-$C$7*C1773-B1773^3)</f>
        <v>-5.70511303961373</v>
      </c>
    </row>
    <row r="1775" customFormat="false" ht="13.5" hidden="false" customHeight="false" outlineLevel="0" collapsed="false">
      <c r="A1775" s="1" t="n">
        <f aca="false">A1774+$C$9</f>
        <v>8.81499999999998</v>
      </c>
      <c r="B1775" s="1" t="n">
        <f aca="false">B1774+$C$9*C1774</f>
        <v>-1.04448808307258</v>
      </c>
      <c r="C1775" s="1" t="n">
        <f aca="false">C1774+$C$9*($C$8*COS(A1775)-$C$7*C1774-B1774^3)</f>
        <v>-5.72275148146836</v>
      </c>
    </row>
    <row r="1776" customFormat="false" ht="13.5" hidden="false" customHeight="false" outlineLevel="0" collapsed="false">
      <c r="A1776" s="1" t="n">
        <f aca="false">A1775+$C$9</f>
        <v>8.81999999999998</v>
      </c>
      <c r="B1776" s="1" t="n">
        <f aca="false">B1775+$C$9*C1775</f>
        <v>-1.07310184047992</v>
      </c>
      <c r="C1776" s="1" t="n">
        <f aca="false">C1775+$C$9*($C$8*COS(A1776)-$C$7*C1775-B1775^3)</f>
        <v>-5.74001605762855</v>
      </c>
    </row>
    <row r="1777" customFormat="false" ht="13.5" hidden="false" customHeight="false" outlineLevel="0" collapsed="false">
      <c r="A1777" s="1" t="n">
        <f aca="false">A1776+$C$9</f>
        <v>8.82499999999998</v>
      </c>
      <c r="B1777" s="1" t="n">
        <f aca="false">B1776+$C$9*C1776</f>
        <v>-1.10180192076806</v>
      </c>
      <c r="C1777" s="1" t="n">
        <f aca="false">C1776+$C$9*($C$8*COS(A1777)-$C$7*C1776-B1776^3)</f>
        <v>-5.75687924280117</v>
      </c>
    </row>
    <row r="1778" customFormat="false" ht="13.5" hidden="false" customHeight="false" outlineLevel="0" collapsed="false">
      <c r="A1778" s="1" t="n">
        <f aca="false">A1777+$C$9</f>
        <v>8.82999999999998</v>
      </c>
      <c r="B1778" s="1" t="n">
        <f aca="false">B1777+$C$9*C1777</f>
        <v>-1.13058631698207</v>
      </c>
      <c r="C1778" s="1" t="n">
        <f aca="false">C1777+$C$9*($C$8*COS(A1778)-$C$7*C1777-B1777^3)</f>
        <v>-5.77331260856369</v>
      </c>
    </row>
    <row r="1779" customFormat="false" ht="13.5" hidden="false" customHeight="false" outlineLevel="0" collapsed="false">
      <c r="A1779" s="1" t="n">
        <f aca="false">A1778+$C$9</f>
        <v>8.83499999999998</v>
      </c>
      <c r="B1779" s="1" t="n">
        <f aca="false">B1778+$C$9*C1778</f>
        <v>-1.15945288002489</v>
      </c>
      <c r="C1779" s="1" t="n">
        <f aca="false">C1778+$C$9*($C$8*COS(A1779)-$C$7*C1778-B1778^3)</f>
        <v>-5.78928681970861</v>
      </c>
    </row>
    <row r="1780" customFormat="false" ht="13.5" hidden="false" customHeight="false" outlineLevel="0" collapsed="false">
      <c r="A1780" s="1" t="n">
        <f aca="false">A1779+$C$9</f>
        <v>8.83999999999998</v>
      </c>
      <c r="B1780" s="1" t="n">
        <f aca="false">B1779+$C$9*C1779</f>
        <v>-1.18839931412343</v>
      </c>
      <c r="C1780" s="1" t="n">
        <f aca="false">C1779+$C$9*($C$8*COS(A1780)-$C$7*C1779-B1779^3)</f>
        <v>-5.80477163178239</v>
      </c>
    </row>
    <row r="1781" customFormat="false" ht="13.5" hidden="false" customHeight="false" outlineLevel="0" collapsed="false">
      <c r="A1781" s="1" t="n">
        <f aca="false">A1780+$C$9</f>
        <v>8.84499999999998</v>
      </c>
      <c r="B1781" s="1" t="n">
        <f aca="false">B1780+$C$9*C1780</f>
        <v>-1.21742317228234</v>
      </c>
      <c r="C1781" s="1" t="n">
        <f aca="false">C1780+$C$9*($C$8*COS(A1781)-$C$7*C1780-B1780^3)</f>
        <v>-5.81973588991046</v>
      </c>
    </row>
    <row r="1782" customFormat="false" ht="13.5" hidden="false" customHeight="false" outlineLevel="0" collapsed="false">
      <c r="A1782" s="1" t="n">
        <f aca="false">A1781+$C$9</f>
        <v>8.84999999999998</v>
      </c>
      <c r="B1782" s="1" t="n">
        <f aca="false">B1781+$C$9*C1781</f>
        <v>-1.24652185173189</v>
      </c>
      <c r="C1782" s="1" t="n">
        <f aca="false">C1781+$C$9*($C$8*COS(A1782)-$C$7*C1781-B1781^3)</f>
        <v>-5.83414752900366</v>
      </c>
    </row>
    <row r="1783" customFormat="false" ht="13.5" hidden="false" customHeight="false" outlineLevel="0" collapsed="false">
      <c r="A1783" s="1" t="n">
        <f aca="false">A1782+$C$9</f>
        <v>8.85499999999998</v>
      </c>
      <c r="B1783" s="1" t="n">
        <f aca="false">B1782+$C$9*C1782</f>
        <v>-1.27569258937691</v>
      </c>
      <c r="C1783" s="1" t="n">
        <f aca="false">C1782+$C$9*($C$8*COS(A1783)-$C$7*C1782-B1782^3)</f>
        <v>-5.84797357544375</v>
      </c>
    </row>
    <row r="1784" customFormat="false" ht="13.5" hidden="false" customHeight="false" outlineLevel="0" collapsed="false">
      <c r="A1784" s="1" t="n">
        <f aca="false">A1783+$C$9</f>
        <v>8.85999999999999</v>
      </c>
      <c r="B1784" s="1" t="n">
        <f aca="false">B1783+$C$9*C1783</f>
        <v>-1.30493245725413</v>
      </c>
      <c r="C1784" s="1" t="n">
        <f aca="false">C1783+$C$9*($C$8*COS(A1784)-$C$7*C1783-B1783^3)</f>
        <v>-5.86118015034904</v>
      </c>
    </row>
    <row r="1785" customFormat="false" ht="13.5" hidden="false" customHeight="false" outlineLevel="0" collapsed="false">
      <c r="A1785" s="1" t="n">
        <f aca="false">A1784+$C$9</f>
        <v>8.86499999999999</v>
      </c>
      <c r="B1785" s="1" t="n">
        <f aca="false">B1784+$C$9*C1784</f>
        <v>-1.33423835800588</v>
      </c>
      <c r="C1785" s="1" t="n">
        <f aca="false">C1784+$C$9*($C$8*COS(A1785)-$C$7*C1784-B1784^3)</f>
        <v>-5.87373247452346</v>
      </c>
    </row>
    <row r="1786" customFormat="false" ht="13.5" hidden="false" customHeight="false" outlineLevel="0" collapsed="false">
      <c r="A1786" s="1" t="n">
        <f aca="false">A1785+$C$9</f>
        <v>8.86999999999999</v>
      </c>
      <c r="B1786" s="1" t="n">
        <f aca="false">B1785+$C$9*C1785</f>
        <v>-1.36360702037849</v>
      </c>
      <c r="C1786" s="1" t="n">
        <f aca="false">C1785+$C$9*($C$8*COS(A1786)-$C$7*C1785-B1785^3)</f>
        <v>-5.88559487519498</v>
      </c>
    </row>
    <row r="1787" customFormat="false" ht="13.5" hidden="false" customHeight="false" outlineLevel="0" collapsed="false">
      <c r="A1787" s="1" t="n">
        <f aca="false">A1786+$C$9</f>
        <v>8.87499999999999</v>
      </c>
      <c r="B1787" s="1" t="n">
        <f aca="false">B1786+$C$9*C1786</f>
        <v>-1.39303499475447</v>
      </c>
      <c r="C1787" s="1" t="n">
        <f aca="false">C1786+$C$9*($C$8*COS(A1787)-$C$7*C1786-B1786^3)</f>
        <v>-5.89673079465163</v>
      </c>
    </row>
    <row r="1788" customFormat="false" ht="13.5" hidden="false" customHeight="false" outlineLevel="0" collapsed="false">
      <c r="A1788" s="1" t="n">
        <f aca="false">A1787+$C$9</f>
        <v>8.87999999999999</v>
      </c>
      <c r="B1788" s="1" t="n">
        <f aca="false">B1787+$C$9*C1787</f>
        <v>-1.42251864872773</v>
      </c>
      <c r="C1788" s="1" t="n">
        <f aca="false">C1787+$C$9*($C$8*COS(A1788)-$C$7*C1787-B1787^3)</f>
        <v>-5.90710280088522</v>
      </c>
    </row>
    <row r="1789" customFormat="false" ht="13.5" hidden="false" customHeight="false" outlineLevel="0" collapsed="false">
      <c r="A1789" s="1" t="n">
        <f aca="false">A1788+$C$9</f>
        <v>8.88499999999999</v>
      </c>
      <c r="B1789" s="1" t="n">
        <f aca="false">B1788+$C$9*C1788</f>
        <v>-1.45205416273215</v>
      </c>
      <c r="C1789" s="1" t="n">
        <f aca="false">C1788+$C$9*($C$8*COS(A1789)-$C$7*C1788-B1788^3)</f>
        <v>-5.91667260035455</v>
      </c>
    </row>
    <row r="1790" customFormat="false" ht="13.5" hidden="false" customHeight="false" outlineLevel="0" collapsed="false">
      <c r="A1790" s="1" t="n">
        <f aca="false">A1789+$C$9</f>
        <v>8.88999999999999</v>
      </c>
      <c r="B1790" s="1" t="n">
        <f aca="false">B1789+$C$9*C1789</f>
        <v>-1.48163752573393</v>
      </c>
      <c r="C1790" s="1" t="n">
        <f aca="false">C1789+$C$9*($C$8*COS(A1790)-$C$7*C1789-B1789^3)</f>
        <v>-5.92540105298137</v>
      </c>
    </row>
    <row r="1791" customFormat="false" ht="13.5" hidden="false" customHeight="false" outlineLevel="0" collapsed="false">
      <c r="A1791" s="1" t="n">
        <f aca="false">A1790+$C$9</f>
        <v>8.89499999999999</v>
      </c>
      <c r="B1791" s="1" t="n">
        <f aca="false">B1790+$C$9*C1790</f>
        <v>-1.51126453099883</v>
      </c>
      <c r="C1791" s="1" t="n">
        <f aca="false">C1790+$C$9*($C$8*COS(A1791)-$C$7*C1790-B1790^3)</f>
        <v>-5.93324818949329</v>
      </c>
    </row>
    <row r="1792" customFormat="false" ht="13.5" hidden="false" customHeight="false" outlineLevel="0" collapsed="false">
      <c r="A1792" s="1" t="n">
        <f aca="false">A1791+$C$9</f>
        <v>8.89999999999999</v>
      </c>
      <c r="B1792" s="1" t="n">
        <f aca="false">B1791+$C$9*C1791</f>
        <v>-1.5409307719463</v>
      </c>
      <c r="C1792" s="1" t="n">
        <f aca="false">C1791+$C$9*($C$8*COS(A1792)-$C$7*C1791-B1791^3)</f>
        <v>-5.94017323122838</v>
      </c>
    </row>
    <row r="1793" customFormat="false" ht="13.5" hidden="false" customHeight="false" outlineLevel="0" collapsed="false">
      <c r="A1793" s="1" t="n">
        <f aca="false">A1792+$C$9</f>
        <v>8.90499999999999</v>
      </c>
      <c r="B1793" s="1" t="n">
        <f aca="false">B1792+$C$9*C1792</f>
        <v>-1.57063163810244</v>
      </c>
      <c r="C1793" s="1" t="n">
        <f aca="false">C1792+$C$9*($C$8*COS(A1793)-$C$7*C1792-B1792^3)</f>
        <v>-5.94613461251643</v>
      </c>
    </row>
    <row r="1794" customFormat="false" ht="13.5" hidden="false" customHeight="false" outlineLevel="0" collapsed="false">
      <c r="A1794" s="1" t="n">
        <f aca="false">A1793+$C$9</f>
        <v>8.90999999999999</v>
      </c>
      <c r="B1794" s="1" t="n">
        <f aca="false">B1793+$C$9*C1793</f>
        <v>-1.60036231116502</v>
      </c>
      <c r="C1794" s="1" t="n">
        <f aca="false">C1793+$C$9*($C$8*COS(A1794)-$C$7*C1793-B1793^3)</f>
        <v>-5.95109000575145</v>
      </c>
    </row>
    <row r="1795" customFormat="false" ht="13.5" hidden="false" customHeight="false" outlineLevel="0" collapsed="false">
      <c r="A1795" s="1" t="n">
        <f aca="false">A1794+$C$9</f>
        <v>8.91499999999999</v>
      </c>
      <c r="B1795" s="1" t="n">
        <f aca="false">B1794+$C$9*C1794</f>
        <v>-1.63011776119378</v>
      </c>
      <c r="C1795" s="1" t="n">
        <f aca="false">C1794+$C$9*($C$8*COS(A1795)-$C$7*C1794-B1794^3)</f>
        <v>-5.95499634926923</v>
      </c>
    </row>
    <row r="1796" customFormat="false" ht="13.5" hidden="false" customHeight="false" outlineLevel="0" collapsed="false">
      <c r="A1796" s="1" t="n">
        <f aca="false">A1795+$C$9</f>
        <v>8.92</v>
      </c>
      <c r="B1796" s="1" t="n">
        <f aca="false">B1795+$C$9*C1795</f>
        <v>-1.65989274294013</v>
      </c>
      <c r="C1796" s="1" t="n">
        <f aca="false">C1795+$C$9*($C$8*COS(A1796)-$C$7*C1795-B1795^3)</f>
        <v>-5.95780987814214</v>
      </c>
    </row>
    <row r="1797" customFormat="false" ht="13.5" hidden="false" customHeight="false" outlineLevel="0" collapsed="false">
      <c r="A1797" s="1" t="n">
        <f aca="false">A1796+$C$9</f>
        <v>8.925</v>
      </c>
      <c r="B1797" s="1" t="n">
        <f aca="false">B1796+$C$9*C1796</f>
        <v>-1.68968179233084</v>
      </c>
      <c r="C1797" s="1" t="n">
        <f aca="false">C1796+$C$9*($C$8*COS(A1797)-$C$7*C1796-B1796^3)</f>
        <v>-5.95948615800159</v>
      </c>
    </row>
    <row r="1798" customFormat="false" ht="13.5" hidden="false" customHeight="false" outlineLevel="0" collapsed="false">
      <c r="A1798" s="1" t="n">
        <f aca="false">A1797+$C$9</f>
        <v>8.93</v>
      </c>
      <c r="B1798" s="1" t="n">
        <f aca="false">B1797+$C$9*C1797</f>
        <v>-1.71947922312085</v>
      </c>
      <c r="C1798" s="1" t="n">
        <f aca="false">C1797+$C$9*($C$8*COS(A1798)-$C$7*C1797-B1797^3)</f>
        <v>-5.95998012199554</v>
      </c>
    </row>
    <row r="1799" customFormat="false" ht="13.5" hidden="false" customHeight="false" outlineLevel="0" collapsed="false">
      <c r="A1799" s="1" t="n">
        <f aca="false">A1798+$C$9</f>
        <v>8.935</v>
      </c>
      <c r="B1799" s="1" t="n">
        <f aca="false">B1798+$C$9*C1798</f>
        <v>-1.74927912373082</v>
      </c>
      <c r="C1799" s="1" t="n">
        <f aca="false">C1798+$C$9*($C$8*COS(A1799)-$C$7*C1798-B1798^3)</f>
        <v>-5.95924611098534</v>
      </c>
    </row>
    <row r="1800" customFormat="false" ht="13.5" hidden="false" customHeight="false" outlineLevel="0" collapsed="false">
      <c r="A1800" s="1" t="n">
        <f aca="false">A1799+$C$9</f>
        <v>8.94</v>
      </c>
      <c r="B1800" s="1" t="n">
        <f aca="false">B1799+$C$9*C1799</f>
        <v>-1.77907535428575</v>
      </c>
      <c r="C1800" s="1" t="n">
        <f aca="false">C1799+$C$9*($C$8*COS(A1800)-$C$7*C1799-B1799^3)</f>
        <v>-5.95723791708175</v>
      </c>
    </row>
    <row r="1801" customFormat="false" ht="13.5" hidden="false" customHeight="false" outlineLevel="0" collapsed="false">
      <c r="A1801" s="1" t="n">
        <f aca="false">A1800+$C$9</f>
        <v>8.945</v>
      </c>
      <c r="B1801" s="1" t="n">
        <f aca="false">B1800+$C$9*C1800</f>
        <v>-1.80886154387116</v>
      </c>
      <c r="C1801" s="1" t="n">
        <f aca="false">C1800+$C$9*($C$8*COS(A1801)-$C$7*C1800-B1800^3)</f>
        <v>-5.95390883061529</v>
      </c>
    </row>
    <row r="1802" customFormat="false" ht="13.5" hidden="false" customHeight="false" outlineLevel="0" collapsed="false">
      <c r="A1802" s="1" t="n">
        <f aca="false">A1801+$C$9</f>
        <v>8.95</v>
      </c>
      <c r="B1802" s="1" t="n">
        <f aca="false">B1801+$C$9*C1801</f>
        <v>-1.83863108802424</v>
      </c>
      <c r="C1802" s="1" t="n">
        <f aca="false">C1801+$C$9*($C$8*COS(A1802)-$C$7*C1801-B1801^3)</f>
        <v>-5.94921169063003</v>
      </c>
    </row>
    <row r="1803" customFormat="false" ht="13.5" hidden="false" customHeight="false" outlineLevel="0" collapsed="false">
      <c r="A1803" s="1" t="n">
        <f aca="false">A1802+$C$9</f>
        <v>8.955</v>
      </c>
      <c r="B1803" s="1" t="n">
        <f aca="false">B1802+$C$9*C1802</f>
        <v>-1.86837714647739</v>
      </c>
      <c r="C1803" s="1" t="n">
        <f aca="false">C1802+$C$9*($C$8*COS(A1803)-$C$7*C1802-B1802^3)</f>
        <v>-5.94309893898342</v>
      </c>
    </row>
    <row r="1804" customFormat="false" ht="13.5" hidden="false" customHeight="false" outlineLevel="0" collapsed="false">
      <c r="A1804" s="1" t="n">
        <f aca="false">A1803+$C$9</f>
        <v>8.96</v>
      </c>
      <c r="B1804" s="1" t="n">
        <f aca="false">B1803+$C$9*C1803</f>
        <v>-1.8980926411723</v>
      </c>
      <c r="C1804" s="1" t="n">
        <f aca="false">C1803+$C$9*($C$8*COS(A1804)-$C$7*C1803-B1803^3)</f>
        <v>-5.93552267812715</v>
      </c>
    </row>
    <row r="1805" customFormat="false" ht="13.5" hidden="false" customHeight="false" outlineLevel="0" collapsed="false">
      <c r="A1805" s="1" t="n">
        <f aca="false">A1804+$C$9</f>
        <v>8.965</v>
      </c>
      <c r="B1805" s="1" t="n">
        <f aca="false">B1804+$C$9*C1804</f>
        <v>-1.92777025456294</v>
      </c>
      <c r="C1805" s="1" t="n">
        <f aca="false">C1804+$C$9*($C$8*COS(A1805)-$C$7*C1804-B1804^3)</f>
        <v>-5.9264347326354</v>
      </c>
    </row>
    <row r="1806" customFormat="false" ht="13.5" hidden="false" customHeight="false" outlineLevel="0" collapsed="false">
      <c r="A1806" s="1" t="n">
        <f aca="false">A1805+$C$9</f>
        <v>8.97</v>
      </c>
      <c r="B1806" s="1" t="n">
        <f aca="false">B1805+$C$9*C1805</f>
        <v>-1.95740242822612</v>
      </c>
      <c r="C1806" s="1" t="n">
        <f aca="false">C1805+$C$9*($C$8*COS(A1806)-$C$7*C1805-B1805^3)</f>
        <v>-5.9157867145374</v>
      </c>
    </row>
    <row r="1807" customFormat="false" ht="13.5" hidden="false" customHeight="false" outlineLevel="0" collapsed="false">
      <c r="A1807" s="1" t="n">
        <f aca="false">A1806+$C$9</f>
        <v>8.975</v>
      </c>
      <c r="B1807" s="1" t="n">
        <f aca="false">B1806+$C$9*C1806</f>
        <v>-1.9869813617988</v>
      </c>
      <c r="C1807" s="1" t="n">
        <f aca="false">C1806+$C$9*($C$8*COS(A1807)-$C$7*C1806-B1806^3)</f>
        <v>-5.90353009250066</v>
      </c>
    </row>
    <row r="1808" customFormat="false" ht="13.5" hidden="false" customHeight="false" outlineLevel="0" collapsed="false">
      <c r="A1808" s="1" t="n">
        <f aca="false">A1807+$C$9</f>
        <v>8.98</v>
      </c>
      <c r="B1808" s="1" t="n">
        <f aca="false">B1807+$C$9*C1807</f>
        <v>-2.01649901226131</v>
      </c>
      <c r="C1808" s="1" t="n">
        <f aca="false">C1807+$C$9*($C$8*COS(A1808)-$C$7*C1807-B1807^3)</f>
        <v>-5.88961626489953</v>
      </c>
    </row>
    <row r="1809" customFormat="false" ht="13.5" hidden="false" customHeight="false" outlineLevel="0" collapsed="false">
      <c r="A1809" s="1" t="n">
        <f aca="false">A1808+$C$9</f>
        <v>8.98500000000001</v>
      </c>
      <c r="B1809" s="1" t="n">
        <f aca="false">B1808+$C$9*C1808</f>
        <v>-2.0459470935858</v>
      </c>
      <c r="C1809" s="1" t="n">
        <f aca="false">C1808+$C$9*($C$8*COS(A1809)-$C$7*C1808-B1808^3)</f>
        <v>-5.87399663679125</v>
      </c>
    </row>
    <row r="1810" customFormat="false" ht="13.5" hidden="false" customHeight="false" outlineLevel="0" collapsed="false">
      <c r="A1810" s="1" t="n">
        <f aca="false">A1809+$C$9</f>
        <v>8.99000000000001</v>
      </c>
      <c r="B1810" s="1" t="n">
        <f aca="false">B1809+$C$9*C1809</f>
        <v>-2.07531707676976</v>
      </c>
      <c r="C1810" s="1" t="n">
        <f aca="false">C1809+$C$9*($C$8*COS(A1810)-$C$7*C1809-B1809^3)</f>
        <v>-5.85662270080766</v>
      </c>
    </row>
    <row r="1811" customFormat="false" ht="13.5" hidden="false" customHeight="false" outlineLevel="0" collapsed="false">
      <c r="A1811" s="1" t="n">
        <f aca="false">A1810+$C$9</f>
        <v>8.99500000000001</v>
      </c>
      <c r="B1811" s="1" t="n">
        <f aca="false">B1810+$C$9*C1810</f>
        <v>-2.1046001902738</v>
      </c>
      <c r="C1811" s="1" t="n">
        <f aca="false">C1810+$C$9*($C$8*COS(A1811)-$C$7*C1810-B1810^3)</f>
        <v>-5.83744612195621</v>
      </c>
    </row>
    <row r="1812" customFormat="false" ht="13.5" hidden="false" customHeight="false" outlineLevel="0" collapsed="false">
      <c r="A1812" s="1" t="n">
        <f aca="false">A1811+$C$9</f>
        <v>9.00000000000001</v>
      </c>
      <c r="B1812" s="1" t="n">
        <f aca="false">B1811+$C$9*C1811</f>
        <v>-2.13378742088358</v>
      </c>
      <c r="C1812" s="1" t="n">
        <f aca="false">C1811+$C$9*($C$8*COS(A1812)-$C$7*C1811-B1811^3)</f>
        <v>-5.81641882630767</v>
      </c>
    </row>
    <row r="1813" customFormat="false" ht="13.5" hidden="false" customHeight="false" outlineLevel="0" collapsed="false">
      <c r="A1813" s="1" t="n">
        <f aca="false">A1812+$C$9</f>
        <v>9.00500000000001</v>
      </c>
      <c r="B1813" s="1" t="n">
        <f aca="false">B1812+$C$9*C1812</f>
        <v>-2.16286951501512</v>
      </c>
      <c r="C1813" s="1" t="n">
        <f aca="false">C1812+$C$9*($C$8*COS(A1813)-$C$7*C1812-B1812^3)</f>
        <v>-5.79349309353106</v>
      </c>
    </row>
    <row r="1814" customFormat="false" ht="13.5" hidden="false" customHeight="false" outlineLevel="0" collapsed="false">
      <c r="A1814" s="1" t="n">
        <f aca="false">A1813+$C$9</f>
        <v>9.01000000000001</v>
      </c>
      <c r="B1814" s="1" t="n">
        <f aca="false">B1813+$C$9*C1813</f>
        <v>-2.19183698048277</v>
      </c>
      <c r="C1814" s="1" t="n">
        <f aca="false">C1813+$C$9*($C$8*COS(A1814)-$C$7*C1813-B1813^3)</f>
        <v>-5.7686216532182</v>
      </c>
    </row>
    <row r="1815" customFormat="false" ht="13.5" hidden="false" customHeight="false" outlineLevel="0" collapsed="false">
      <c r="A1815" s="1" t="n">
        <f aca="false">A1814+$C$9</f>
        <v>9.01500000000001</v>
      </c>
      <c r="B1815" s="1" t="n">
        <f aca="false">B1814+$C$9*C1814</f>
        <v>-2.22068008874886</v>
      </c>
      <c r="C1815" s="1" t="n">
        <f aca="false">C1814+$C$9*($C$8*COS(A1815)-$C$7*C1814-B1814^3)</f>
        <v>-5.7417577849211</v>
      </c>
    </row>
    <row r="1816" customFormat="false" ht="13.5" hidden="false" customHeight="false" outlineLevel="0" collapsed="false">
      <c r="A1816" s="1" t="n">
        <f aca="false">A1815+$C$9</f>
        <v>9.02000000000001</v>
      </c>
      <c r="B1816" s="1" t="n">
        <f aca="false">B1815+$C$9*C1815</f>
        <v>-2.24938887767347</v>
      </c>
      <c r="C1816" s="1" t="n">
        <f aca="false">C1815+$C$9*($C$8*COS(A1816)-$C$7*C1815-B1815^3)</f>
        <v>-5.71285542180519</v>
      </c>
    </row>
    <row r="1817" customFormat="false" ht="13.5" hidden="false" customHeight="false" outlineLevel="0" collapsed="false">
      <c r="A1817" s="1" t="n">
        <f aca="false">A1816+$C$9</f>
        <v>9.02500000000001</v>
      </c>
      <c r="B1817" s="1" t="n">
        <f aca="false">B1816+$C$9*C1816</f>
        <v>-2.2779531547825</v>
      </c>
      <c r="C1817" s="1" t="n">
        <f aca="false">C1816+$C$9*($C$8*COS(A1817)-$C$7*C1816-B1816^3)</f>
        <v>-5.68186925780023</v>
      </c>
    </row>
    <row r="1818" customFormat="false" ht="13.5" hidden="false" customHeight="false" outlineLevel="0" collapsed="false">
      <c r="A1818" s="1" t="n">
        <f aca="false">A1817+$C$9</f>
        <v>9.03000000000001</v>
      </c>
      <c r="B1818" s="1" t="n">
        <f aca="false">B1817+$C$9*C1817</f>
        <v>-2.3063625010715</v>
      </c>
      <c r="C1818" s="1" t="n">
        <f aca="false">C1817+$C$9*($C$8*COS(A1818)-$C$7*C1817-B1817^3)</f>
        <v>-5.64875485810869</v>
      </c>
    </row>
    <row r="1819" customFormat="false" ht="13.5" hidden="false" customHeight="false" outlineLevel="0" collapsed="false">
      <c r="A1819" s="1" t="n">
        <f aca="false">A1818+$C$9</f>
        <v>9.03500000000001</v>
      </c>
      <c r="B1819" s="1" t="n">
        <f aca="false">B1818+$C$9*C1818</f>
        <v>-2.33460627536204</v>
      </c>
      <c r="C1819" s="1" t="n">
        <f aca="false">C1818+$C$9*($C$8*COS(A1819)-$C$7*C1818-B1818^3)</f>
        <v>-5.61346877290844</v>
      </c>
    </row>
    <row r="1820" customFormat="false" ht="13.5" hidden="false" customHeight="false" outlineLevel="0" collapsed="false">
      <c r="A1820" s="1" t="n">
        <f aca="false">A1819+$C$9</f>
        <v>9.04000000000001</v>
      </c>
      <c r="B1820" s="1" t="n">
        <f aca="false">B1819+$C$9*C1819</f>
        <v>-2.36267361922658</v>
      </c>
      <c r="C1820" s="1" t="n">
        <f aca="false">C1819+$C$9*($C$8*COS(A1820)-$C$7*C1819-B1819^3)</f>
        <v>-5.57596865406268</v>
      </c>
    </row>
    <row r="1821" customFormat="false" ht="13.5" hidden="false" customHeight="false" outlineLevel="0" collapsed="false">
      <c r="A1821" s="1" t="n">
        <f aca="false">A1820+$C$9</f>
        <v>9.04500000000001</v>
      </c>
      <c r="B1821" s="1" t="n">
        <f aca="false">B1820+$C$9*C1820</f>
        <v>-2.3905534624969</v>
      </c>
      <c r="C1821" s="1" t="n">
        <f aca="false">C1820+$C$9*($C$8*COS(A1821)-$C$7*C1820-B1820^3)</f>
        <v>-5.53621337462593</v>
      </c>
    </row>
    <row r="1822" customFormat="false" ht="13.5" hidden="false" customHeight="false" outlineLevel="0" collapsed="false">
      <c r="A1822" s="1" t="n">
        <f aca="false">A1821+$C$9</f>
        <v>9.05000000000002</v>
      </c>
      <c r="B1822" s="1" t="n">
        <f aca="false">B1821+$C$9*C1821</f>
        <v>-2.41823452937002</v>
      </c>
      <c r="C1822" s="1" t="n">
        <f aca="false">C1821+$C$9*($C$8*COS(A1822)-$C$7*C1821-B1821^3)</f>
        <v>-5.4941631509095</v>
      </c>
    </row>
    <row r="1823" customFormat="false" ht="13.5" hidden="false" customHeight="false" outlineLevel="0" collapsed="false">
      <c r="A1823" s="1" t="n">
        <f aca="false">A1822+$C$9</f>
        <v>9.05500000000002</v>
      </c>
      <c r="B1823" s="1" t="n">
        <f aca="false">B1822+$C$9*C1822</f>
        <v>-2.44570534512457</v>
      </c>
      <c r="C1823" s="1" t="n">
        <f aca="false">C1822+$C$9*($C$8*COS(A1823)-$C$7*C1822-B1822^3)</f>
        <v>-5.44977966684477</v>
      </c>
    </row>
    <row r="1824" customFormat="false" ht="13.5" hidden="false" customHeight="false" outlineLevel="0" collapsed="false">
      <c r="A1824" s="1" t="n">
        <f aca="false">A1823+$C$9</f>
        <v>9.06000000000002</v>
      </c>
      <c r="B1824" s="1" t="n">
        <f aca="false">B1823+$C$9*C1823</f>
        <v>-2.4729542434588</v>
      </c>
      <c r="C1824" s="1" t="n">
        <f aca="false">C1823+$C$9*($C$8*COS(A1824)-$C$7*C1823-B1823^3)</f>
        <v>-5.40302620035642</v>
      </c>
    </row>
    <row r="1825" customFormat="false" ht="13.5" hidden="false" customHeight="false" outlineLevel="0" collapsed="false">
      <c r="A1825" s="1" t="n">
        <f aca="false">A1824+$C$9</f>
        <v>9.06500000000002</v>
      </c>
      <c r="B1825" s="1" t="n">
        <f aca="false">B1824+$C$9*C1824</f>
        <v>-2.49996937446058</v>
      </c>
      <c r="C1825" s="1" t="n">
        <f aca="false">C1824+$C$9*($C$8*COS(A1825)-$C$7*C1824-B1824^3)</f>
        <v>-5.35386775143193</v>
      </c>
    </row>
    <row r="1826" customFormat="false" ht="13.5" hidden="false" customHeight="false" outlineLevel="0" collapsed="false">
      <c r="A1826" s="1" t="n">
        <f aca="false">A1825+$C$9</f>
        <v>9.07000000000002</v>
      </c>
      <c r="B1826" s="1" t="n">
        <f aca="false">B1825+$C$9*C1825</f>
        <v>-2.52673871321774</v>
      </c>
      <c r="C1826" s="1" t="n">
        <f aca="false">C1825+$C$9*($C$8*COS(A1826)-$C$7*C1825-B1825^3)</f>
        <v>-5.30227117154772</v>
      </c>
    </row>
    <row r="1827" customFormat="false" ht="13.5" hidden="false" customHeight="false" outlineLevel="0" collapsed="false">
      <c r="A1827" s="1" t="n">
        <f aca="false">A1826+$C$9</f>
        <v>9.07500000000002</v>
      </c>
      <c r="B1827" s="1" t="n">
        <f aca="false">B1826+$C$9*C1826</f>
        <v>-2.55325006907548</v>
      </c>
      <c r="C1827" s="1" t="n">
        <f aca="false">C1826+$C$9*($C$8*COS(A1827)-$C$7*C1826-B1826^3)</f>
        <v>-5.24820529408596</v>
      </c>
    </row>
    <row r="1828" customFormat="false" ht="13.5" hidden="false" customHeight="false" outlineLevel="0" collapsed="false">
      <c r="A1828" s="1" t="n">
        <f aca="false">A1827+$C$9</f>
        <v>9.08000000000002</v>
      </c>
      <c r="B1828" s="1" t="n">
        <f aca="false">B1827+$C$9*C1827</f>
        <v>-2.57949109554591</v>
      </c>
      <c r="C1828" s="1" t="n">
        <f aca="false">C1827+$C$9*($C$8*COS(A1828)-$C$7*C1827-B1827^3)</f>
        <v>-5.19164106535097</v>
      </c>
    </row>
    <row r="1829" customFormat="false" ht="13.5" hidden="false" customHeight="false" outlineLevel="0" collapsed="false">
      <c r="A1829" s="1" t="n">
        <f aca="false">A1828+$C$9</f>
        <v>9.08500000000002</v>
      </c>
      <c r="B1829" s="1" t="n">
        <f aca="false">B1828+$C$9*C1828</f>
        <v>-2.60544930087266</v>
      </c>
      <c r="C1829" s="1" t="n">
        <f aca="false">C1828+$C$9*($C$8*COS(A1829)-$C$7*C1828-B1828^3)</f>
        <v>-5.13255167576864</v>
      </c>
    </row>
    <row r="1830" customFormat="false" ht="13.5" hidden="false" customHeight="false" outlineLevel="0" collapsed="false">
      <c r="A1830" s="1" t="n">
        <f aca="false">A1829+$C$9</f>
        <v>9.09000000000002</v>
      </c>
      <c r="B1830" s="1" t="n">
        <f aca="false">B1829+$C$9*C1829</f>
        <v>-2.6311120592515</v>
      </c>
      <c r="C1830" s="1" t="n">
        <f aca="false">C1829+$C$9*($C$8*COS(A1830)-$C$7*C1829-B1829^3)</f>
        <v>-5.07091269082817</v>
      </c>
    </row>
    <row r="1831" customFormat="false" ht="13.5" hidden="false" customHeight="false" outlineLevel="0" collapsed="false">
      <c r="A1831" s="1" t="n">
        <f aca="false">A1830+$C$9</f>
        <v>9.09500000000002</v>
      </c>
      <c r="B1831" s="1" t="n">
        <f aca="false">B1830+$C$9*C1830</f>
        <v>-2.65646662270565</v>
      </c>
      <c r="C1831" s="1" t="n">
        <f aca="false">C1830+$C$9*($C$8*COS(A1831)-$C$7*C1830-B1830^3)</f>
        <v>-5.0067021813018</v>
      </c>
    </row>
    <row r="1832" customFormat="false" ht="13.5" hidden="false" customHeight="false" outlineLevel="0" collapsed="false">
      <c r="A1832" s="1" t="n">
        <f aca="false">A1831+$C$9</f>
        <v>9.10000000000002</v>
      </c>
      <c r="B1832" s="1" t="n">
        <f aca="false">B1831+$C$9*C1831</f>
        <v>-2.68150013361215</v>
      </c>
      <c r="C1832" s="1" t="n">
        <f aca="false">C1831+$C$9*($C$8*COS(A1832)-$C$7*C1831-B1831^3)</f>
        <v>-4.93990085225594</v>
      </c>
    </row>
    <row r="1833" customFormat="false" ht="13.5" hidden="false" customHeight="false" outlineLevel="0" collapsed="false">
      <c r="A1833" s="1" t="n">
        <f aca="false">A1832+$C$9</f>
        <v>9.10500000000002</v>
      </c>
      <c r="B1833" s="1" t="n">
        <f aca="false">B1832+$C$9*C1832</f>
        <v>-2.70619963787343</v>
      </c>
      <c r="C1833" s="1" t="n">
        <f aca="false">C1832+$C$9*($C$8*COS(A1833)-$C$7*C1832-B1832^3)</f>
        <v>-4.87049217034642</v>
      </c>
    </row>
    <row r="1834" customFormat="false" ht="13.5" hidden="false" customHeight="false" outlineLevel="0" collapsed="false">
      <c r="A1834" s="1" t="n">
        <f aca="false">A1833+$C$9</f>
        <v>9.11000000000002</v>
      </c>
      <c r="B1834" s="1" t="n">
        <f aca="false">B1833+$C$9*C1833</f>
        <v>-2.73055209872517</v>
      </c>
      <c r="C1834" s="1" t="n">
        <f aca="false">C1833+$C$9*($C$8*COS(A1834)-$C$7*C1833-B1833^3)</f>
        <v>-4.79846248887087</v>
      </c>
    </row>
    <row r="1835" customFormat="false" ht="13.5" hidden="false" customHeight="false" outlineLevel="0" collapsed="false">
      <c r="A1835" s="1" t="n">
        <f aca="false">A1834+$C$9</f>
        <v>9.11500000000003</v>
      </c>
      <c r="B1835" s="1" t="n">
        <f aca="false">B1834+$C$9*C1834</f>
        <v>-2.75454441116952</v>
      </c>
      <c r="C1835" s="1" t="n">
        <f aca="false">C1834+$C$9*($C$8*COS(A1835)-$C$7*C1834-B1834^3)</f>
        <v>-4.72380117003428</v>
      </c>
    </row>
    <row r="1836" customFormat="false" ht="13.5" hidden="false" customHeight="false" outlineLevel="0" collapsed="false">
      <c r="A1836" s="1" t="n">
        <f aca="false">A1835+$C$9</f>
        <v>9.12000000000003</v>
      </c>
      <c r="B1836" s="1" t="n">
        <f aca="false">B1835+$C$9*C1835</f>
        <v>-2.77816341701969</v>
      </c>
      <c r="C1836" s="1" t="n">
        <f aca="false">C1835+$C$9*($C$8*COS(A1836)-$C$7*C1835-B1835^3)</f>
        <v>-4.64650070386806</v>
      </c>
    </row>
    <row r="1837" customFormat="false" ht="13.5" hidden="false" customHeight="false" outlineLevel="0" collapsed="false">
      <c r="A1837" s="1" t="n">
        <f aca="false">A1836+$C$9</f>
        <v>9.12500000000003</v>
      </c>
      <c r="B1837" s="1" t="n">
        <f aca="false">B1836+$C$9*C1836</f>
        <v>-2.80139592053903</v>
      </c>
      <c r="C1837" s="1" t="n">
        <f aca="false">C1836+$C$9*($C$8*COS(A1837)-$C$7*C1836-B1836^3)</f>
        <v>-4.56655682323045</v>
      </c>
    </row>
    <row r="1838" customFormat="false" ht="13.5" hidden="false" customHeight="false" outlineLevel="0" collapsed="false">
      <c r="A1838" s="1" t="n">
        <f aca="false">A1837+$C$9</f>
        <v>9.13000000000003</v>
      </c>
      <c r="B1838" s="1" t="n">
        <f aca="false">B1837+$C$9*C1837</f>
        <v>-2.82422870465518</v>
      </c>
      <c r="C1838" s="1" t="n">
        <f aca="false">C1837+$C$9*($C$8*COS(A1838)-$C$7*C1837-B1837^3)</f>
        <v>-4.48396861430515</v>
      </c>
    </row>
    <row r="1839" customFormat="false" ht="13.5" hidden="false" customHeight="false" outlineLevel="0" collapsed="false">
      <c r="A1839" s="1" t="n">
        <f aca="false">A1838+$C$9</f>
        <v>9.13500000000003</v>
      </c>
      <c r="B1839" s="1" t="n">
        <f aca="false">B1838+$C$9*C1838</f>
        <v>-2.84664854772671</v>
      </c>
      <c r="C1839" s="1" t="n">
        <f aca="false">C1838+$C$9*($C$8*COS(A1839)-$C$7*C1838-B1838^3)</f>
        <v>-4.39873862200817</v>
      </c>
    </row>
    <row r="1840" customFormat="false" ht="13.5" hidden="false" customHeight="false" outlineLevel="0" collapsed="false">
      <c r="A1840" s="1" t="n">
        <f aca="false">A1839+$C$9</f>
        <v>9.14000000000003</v>
      </c>
      <c r="B1840" s="1" t="n">
        <f aca="false">B1839+$C$9*C1839</f>
        <v>-2.86864224083675</v>
      </c>
      <c r="C1840" s="1" t="n">
        <f aca="false">C1839+$C$9*($C$8*COS(A1840)-$C$7*C1839-B1839^3)</f>
        <v>-4.31087294970774</v>
      </c>
    </row>
    <row r="1841" customFormat="false" ht="13.5" hidden="false" customHeight="false" outlineLevel="0" collapsed="false">
      <c r="A1841" s="1" t="n">
        <f aca="false">A1840+$C$9</f>
        <v>9.14500000000003</v>
      </c>
      <c r="B1841" s="1" t="n">
        <f aca="false">B1840+$C$9*C1840</f>
        <v>-2.89019660558529</v>
      </c>
      <c r="C1841" s="1" t="n">
        <f aca="false">C1840+$C$9*($C$8*COS(A1841)-$C$7*C1840-B1840^3)</f>
        <v>-4.22038135266148</v>
      </c>
    </row>
    <row r="1842" customFormat="false" ht="13.5" hidden="false" customHeight="false" outlineLevel="0" collapsed="false">
      <c r="A1842" s="1" t="n">
        <f aca="false">A1841+$C$9</f>
        <v>9.15000000000003</v>
      </c>
      <c r="B1842" s="1" t="n">
        <f aca="false">B1841+$C$9*C1841</f>
        <v>-2.9112985123486</v>
      </c>
      <c r="C1842" s="1" t="n">
        <f aca="false">C1841+$C$9*($C$8*COS(A1842)-$C$7*C1841-B1841^3)</f>
        <v>-4.12727732457665</v>
      </c>
    </row>
    <row r="1843" customFormat="false" ht="13.5" hidden="false" customHeight="false" outlineLevel="0" collapsed="false">
      <c r="A1843" s="1" t="n">
        <f aca="false">A1842+$C$9</f>
        <v>9.15500000000003</v>
      </c>
      <c r="B1843" s="1" t="n">
        <f aca="false">B1842+$C$9*C1842</f>
        <v>-2.93193489897148</v>
      </c>
      <c r="C1843" s="1" t="n">
        <f aca="false">C1842+$C$9*($C$8*COS(A1843)-$C$7*C1842-B1842^3)</f>
        <v>-4.03157817670581</v>
      </c>
    </row>
    <row r="1844" customFormat="false" ht="13.5" hidden="false" customHeight="false" outlineLevel="0" collapsed="false">
      <c r="A1844" s="1" t="n">
        <f aca="false">A1843+$C$9</f>
        <v>9.16000000000003</v>
      </c>
      <c r="B1844" s="1" t="n">
        <f aca="false">B1843+$C$9*C1843</f>
        <v>-2.95209278985501</v>
      </c>
      <c r="C1844" s="1" t="n">
        <f aca="false">C1843+$C$9*($C$8*COS(A1844)-$C$7*C1843-B1843^3)</f>
        <v>-3.93330510889906</v>
      </c>
    </row>
    <row r="1845" customFormat="false" ht="13.5" hidden="false" customHeight="false" outlineLevel="0" collapsed="false">
      <c r="A1845" s="1" t="n">
        <f aca="false">A1844+$C$9</f>
        <v>9.16500000000003</v>
      </c>
      <c r="B1845" s="1" t="n">
        <f aca="false">B1844+$C$9*C1844</f>
        <v>-2.9717593153995</v>
      </c>
      <c r="C1845" s="1" t="n">
        <f aca="false">C1844+$C$9*($C$8*COS(A1845)-$C$7*C1844-B1844^3)</f>
        <v>-3.83248327204846</v>
      </c>
    </row>
    <row r="1846" customFormat="false" ht="13.5" hidden="false" customHeight="false" outlineLevel="0" collapsed="false">
      <c r="A1846" s="1" t="n">
        <f aca="false">A1845+$C$9</f>
        <v>9.17000000000003</v>
      </c>
      <c r="B1846" s="1" t="n">
        <f aca="false">B1845+$C$9*C1845</f>
        <v>-2.99092173175975</v>
      </c>
      <c r="C1846" s="1" t="n">
        <f aca="false">C1845+$C$9*($C$8*COS(A1846)-$C$7*C1845-B1845^3)</f>
        <v>-3.72914182137709</v>
      </c>
    </row>
    <row r="1847" customFormat="false" ht="13.5" hidden="false" customHeight="false" outlineLevel="0" collapsed="false">
      <c r="A1847" s="1" t="n">
        <f aca="false">A1846+$C$9</f>
        <v>9.17500000000003</v>
      </c>
      <c r="B1847" s="1" t="n">
        <f aca="false">B1846+$C$9*C1846</f>
        <v>-3.00956744086663</v>
      </c>
      <c r="C1847" s="1" t="n">
        <f aca="false">C1846+$C$9*($C$8*COS(A1847)-$C$7*C1846-B1846^3)</f>
        <v>-3.62331396004741</v>
      </c>
    </row>
    <row r="1848" customFormat="false" ht="13.5" hidden="false" customHeight="false" outlineLevel="0" collapsed="false">
      <c r="A1848" s="1" t="n">
        <f aca="false">A1847+$C$9</f>
        <v>9.18000000000004</v>
      </c>
      <c r="B1848" s="1" t="n">
        <f aca="false">B1847+$C$9*C1847</f>
        <v>-3.02768401066687</v>
      </c>
      <c r="C1848" s="1" t="n">
        <f aca="false">C1847+$C$9*($C$8*COS(A1848)-$C$7*C1847-B1847^3)</f>
        <v>-3.51503697258929</v>
      </c>
    </row>
    <row r="1849" customFormat="false" ht="13.5" hidden="false" customHeight="false" outlineLevel="0" collapsed="false">
      <c r="A1849" s="1" t="n">
        <f aca="false">A1848+$C$9</f>
        <v>9.18500000000004</v>
      </c>
      <c r="B1849" s="1" t="n">
        <f aca="false">B1848+$C$9*C1848</f>
        <v>-3.04525919552982</v>
      </c>
      <c r="C1849" s="1" t="n">
        <f aca="false">C1848+$C$9*($C$8*COS(A1849)-$C$7*C1848-B1848^3)</f>
        <v>-3.40435224767811</v>
      </c>
    </row>
    <row r="1850" customFormat="false" ht="13.5" hidden="false" customHeight="false" outlineLevel="0" collapsed="false">
      <c r="A1850" s="1" t="n">
        <f aca="false">A1849+$C$9</f>
        <v>9.19000000000004</v>
      </c>
      <c r="B1850" s="1" t="n">
        <f aca="false">B1849+$C$9*C1849</f>
        <v>-3.06228095676821</v>
      </c>
      <c r="C1850" s="1" t="n">
        <f aca="false">C1849+$C$9*($C$8*COS(A1850)-$C$7*C1849-B1849^3)</f>
        <v>-3.29130528982778</v>
      </c>
    </row>
    <row r="1851" customFormat="false" ht="13.5" hidden="false" customHeight="false" outlineLevel="0" collapsed="false">
      <c r="A1851" s="1" t="n">
        <f aca="false">A1850+$C$9</f>
        <v>9.19500000000004</v>
      </c>
      <c r="B1851" s="1" t="n">
        <f aca="false">B1850+$C$9*C1850</f>
        <v>-3.07873748321735</v>
      </c>
      <c r="C1851" s="1" t="n">
        <f aca="false">C1850+$C$9*($C$8*COS(A1851)-$C$7*C1850-B1850^3)</f>
        <v>-3.17594571960143</v>
      </c>
    </row>
    <row r="1852" customFormat="false" ht="13.5" hidden="false" customHeight="false" outlineLevel="0" collapsed="false">
      <c r="A1852" s="1" t="n">
        <f aca="false">A1851+$C$9</f>
        <v>9.20000000000004</v>
      </c>
      <c r="B1852" s="1" t="n">
        <f aca="false">B1851+$C$9*C1851</f>
        <v>-3.09461721181535</v>
      </c>
      <c r="C1852" s="1" t="n">
        <f aca="false">C1851+$C$9*($C$8*COS(A1852)-$C$7*C1851-B1851^3)</f>
        <v>-3.05832726198542</v>
      </c>
    </row>
    <row r="1853" customFormat="false" ht="13.5" hidden="false" customHeight="false" outlineLevel="0" collapsed="false">
      <c r="A1853" s="1" t="n">
        <f aca="false">A1852+$C$9</f>
        <v>9.20500000000004</v>
      </c>
      <c r="B1853" s="1" t="n">
        <f aca="false">B1852+$C$9*C1852</f>
        <v>-3.10990884812528</v>
      </c>
      <c r="C1853" s="1" t="n">
        <f aca="false">C1852+$C$9*($C$8*COS(A1853)-$C$7*C1852-B1852^3)</f>
        <v>-2.93850772261779</v>
      </c>
    </row>
    <row r="1854" customFormat="false" ht="13.5" hidden="false" customHeight="false" outlineLevel="0" collapsed="false">
      <c r="A1854" s="1" t="n">
        <f aca="false">A1853+$C$9</f>
        <v>9.21000000000004</v>
      </c>
      <c r="B1854" s="1" t="n">
        <f aca="false">B1853+$C$9*C1853</f>
        <v>-3.12460138673837</v>
      </c>
      <c r="C1854" s="1" t="n">
        <f aca="false">C1853+$C$9*($C$8*COS(A1854)-$C$7*C1853-B1853^3)</f>
        <v>-2.81654895161279</v>
      </c>
    </row>
    <row r="1855" customFormat="false" ht="13.5" hidden="false" customHeight="false" outlineLevel="0" collapsed="false">
      <c r="A1855" s="1" t="n">
        <f aca="false">A1854+$C$9</f>
        <v>9.21500000000004</v>
      </c>
      <c r="B1855" s="1" t="n">
        <f aca="false">B1854+$C$9*C1854</f>
        <v>-3.13868413149643</v>
      </c>
      <c r="C1855" s="1" t="n">
        <f aca="false">C1854+$C$9*($C$8*COS(A1855)-$C$7*C1854-B1854^3)</f>
        <v>-2.69251679477574</v>
      </c>
    </row>
    <row r="1856" customFormat="false" ht="13.5" hidden="false" customHeight="false" outlineLevel="0" collapsed="false">
      <c r="A1856" s="1" t="n">
        <f aca="false">A1855+$C$9</f>
        <v>9.22000000000004</v>
      </c>
      <c r="B1856" s="1" t="n">
        <f aca="false">B1855+$C$9*C1855</f>
        <v>-3.15214671547031</v>
      </c>
      <c r="C1856" s="1" t="n">
        <f aca="false">C1855+$C$9*($C$8*COS(A1856)-$C$7*C1855-B1855^3)</f>
        <v>-2.56648103205945</v>
      </c>
    </row>
    <row r="1857" customFormat="false" ht="13.5" hidden="false" customHeight="false" outlineLevel="0" collapsed="false">
      <c r="A1857" s="1" t="n">
        <f aca="false">A1856+$C$9</f>
        <v>9.22500000000004</v>
      </c>
      <c r="B1857" s="1" t="n">
        <f aca="false">B1856+$C$9*C1856</f>
        <v>-3.16497912063061</v>
      </c>
      <c r="C1857" s="1" t="n">
        <f aca="false">C1856+$C$9*($C$8*COS(A1857)-$C$7*C1856-B1856^3)</f>
        <v>-2.43851530317227</v>
      </c>
    </row>
    <row r="1858" customFormat="false" ht="13.5" hidden="false" customHeight="false" outlineLevel="0" collapsed="false">
      <c r="A1858" s="1" t="n">
        <f aca="false">A1857+$C$9</f>
        <v>9.23000000000004</v>
      </c>
      <c r="B1858" s="1" t="n">
        <f aca="false">B1857+$C$9*C1857</f>
        <v>-3.17717169714647</v>
      </c>
      <c r="C1858" s="1" t="n">
        <f aca="false">C1857+$C$9*($C$8*COS(A1858)-$C$7*C1857-B1857^3)</f>
        <v>-2.30869702030988</v>
      </c>
    </row>
    <row r="1859" customFormat="false" ht="13.5" hidden="false" customHeight="false" outlineLevel="0" collapsed="false">
      <c r="A1859" s="1" t="n">
        <f aca="false">A1858+$C$9</f>
        <v>9.23500000000004</v>
      </c>
      <c r="B1859" s="1" t="n">
        <f aca="false">B1858+$C$9*C1858</f>
        <v>-3.18871518224802</v>
      </c>
      <c r="C1859" s="1" t="n">
        <f aca="false">C1858+$C$9*($C$8*COS(A1859)-$C$7*C1858-B1858^3)</f>
        <v>-2.17710726804688</v>
      </c>
    </row>
    <row r="1860" customFormat="false" ht="13.5" hidden="false" customHeight="false" outlineLevel="0" collapsed="false">
      <c r="A1860" s="1" t="n">
        <f aca="false">A1859+$C$9</f>
        <v>9.24000000000005</v>
      </c>
      <c r="B1860" s="1" t="n">
        <f aca="false">B1859+$C$9*C1859</f>
        <v>-3.19960071858825</v>
      </c>
      <c r="C1860" s="1" t="n">
        <f aca="false">C1859+$C$9*($C$8*COS(A1860)-$C$7*C1859-B1859^3)</f>
        <v>-2.04383069048966</v>
      </c>
    </row>
    <row r="1861" customFormat="false" ht="13.5" hidden="false" customHeight="false" outlineLevel="0" collapsed="false">
      <c r="A1861" s="1" t="n">
        <f aca="false">A1860+$C$9</f>
        <v>9.24500000000005</v>
      </c>
      <c r="B1861" s="1" t="n">
        <f aca="false">B1860+$C$9*C1860</f>
        <v>-3.2098198720407</v>
      </c>
      <c r="C1861" s="1" t="n">
        <f aca="false">C1860+$C$9*($C$8*COS(A1861)-$C$7*C1860-B1860^3)</f>
        <v>-1.90895536585896</v>
      </c>
    </row>
    <row r="1862" customFormat="false" ht="13.5" hidden="false" customHeight="false" outlineLevel="0" collapsed="false">
      <c r="A1862" s="1" t="n">
        <f aca="false">A1861+$C$9</f>
        <v>9.25000000000005</v>
      </c>
      <c r="B1862" s="1" t="n">
        <f aca="false">B1861+$C$9*C1861</f>
        <v>-3.21936464887</v>
      </c>
      <c r="C1862" s="1" t="n">
        <f aca="false">C1861+$C$9*($C$8*COS(A1862)-$C$7*C1861-B1861^3)</f>
        <v>-1.77257266873856</v>
      </c>
    </row>
    <row r="1863" customFormat="false" ht="13.5" hidden="false" customHeight="false" outlineLevel="0" collapsed="false">
      <c r="A1863" s="1" t="n">
        <f aca="false">A1862+$C$9</f>
        <v>9.25500000000005</v>
      </c>
      <c r="B1863" s="1" t="n">
        <f aca="false">B1862+$C$9*C1862</f>
        <v>-3.22822751221369</v>
      </c>
      <c r="C1863" s="1" t="n">
        <f aca="false">C1862+$C$9*($C$8*COS(A1863)-$C$7*C1862-B1862^3)</f>
        <v>-1.63477712029373</v>
      </c>
    </row>
    <row r="1864" customFormat="false" ht="13.5" hidden="false" customHeight="false" outlineLevel="0" collapsed="false">
      <c r="A1864" s="1" t="n">
        <f aca="false">A1863+$C$9</f>
        <v>9.26000000000005</v>
      </c>
      <c r="B1864" s="1" t="n">
        <f aca="false">B1863+$C$9*C1863</f>
        <v>-3.23640139781516</v>
      </c>
      <c r="C1864" s="1" t="n">
        <f aca="false">C1863+$C$9*($C$8*COS(A1864)-$C$7*C1863-B1863^3)</f>
        <v>-1.49566622683162</v>
      </c>
    </row>
    <row r="1865" customFormat="false" ht="13.5" hidden="false" customHeight="false" outlineLevel="0" collapsed="false">
      <c r="A1865" s="1" t="n">
        <f aca="false">A1864+$C$9</f>
        <v>9.26500000000005</v>
      </c>
      <c r="B1865" s="1" t="n">
        <f aca="false">B1864+$C$9*C1864</f>
        <v>-3.24387972894932</v>
      </c>
      <c r="C1865" s="1" t="n">
        <f aca="false">C1864+$C$9*($C$8*COS(A1865)-$C$7*C1864-B1864^3)</f>
        <v>-1.35534030714198</v>
      </c>
    </row>
    <row r="1866" customFormat="false" ht="13.5" hidden="false" customHeight="false" outlineLevel="0" collapsed="false">
      <c r="A1866" s="1" t="n">
        <f aca="false">A1865+$C$9</f>
        <v>9.27000000000005</v>
      </c>
      <c r="B1866" s="1" t="n">
        <f aca="false">B1865+$C$9*C1865</f>
        <v>-3.25065643048503</v>
      </c>
      <c r="C1866" s="1" t="n">
        <f aca="false">C1865+$C$9*($C$8*COS(A1866)-$C$7*C1865-B1865^3)</f>
        <v>-1.21390230912267</v>
      </c>
    </row>
    <row r="1867" customFormat="false" ht="13.5" hidden="false" customHeight="false" outlineLevel="0" collapsed="false">
      <c r="A1867" s="1" t="n">
        <f aca="false">A1866+$C$9</f>
        <v>9.27500000000005</v>
      </c>
      <c r="B1867" s="1" t="n">
        <f aca="false">B1866+$C$9*C1866</f>
        <v>-3.25672594203064</v>
      </c>
      <c r="C1867" s="1" t="n">
        <f aca="false">C1866+$C$9*($C$8*COS(A1867)-$C$7*C1866-B1866^3)</f>
        <v>-1.07145761625782</v>
      </c>
    </row>
    <row r="1868" customFormat="false" ht="13.5" hidden="false" customHeight="false" outlineLevel="0" collapsed="false">
      <c r="A1868" s="1" t="n">
        <f aca="false">A1867+$C$9</f>
        <v>9.28000000000005</v>
      </c>
      <c r="B1868" s="1" t="n">
        <f aca="false">B1867+$C$9*C1867</f>
        <v>-3.26208323011193</v>
      </c>
      <c r="C1868" s="1" t="n">
        <f aca="false">C1867+$C$9*($C$8*COS(A1868)-$C$7*C1867-B1867^3)</f>
        <v>-0.928113844578211</v>
      </c>
    </row>
    <row r="1869" customFormat="false" ht="13.5" hidden="false" customHeight="false" outlineLevel="0" collapsed="false">
      <c r="A1869" s="1" t="n">
        <f aca="false">A1868+$C$9</f>
        <v>9.28500000000005</v>
      </c>
      <c r="B1869" s="1" t="n">
        <f aca="false">B1868+$C$9*C1868</f>
        <v>-3.26672379933482</v>
      </c>
      <c r="C1869" s="1" t="n">
        <f aca="false">C1868+$C$9*($C$8*COS(A1869)-$C$7*C1868-B1868^3)</f>
        <v>-0.783980630791478</v>
      </c>
    </row>
    <row r="1870" customFormat="false" ht="13.5" hidden="false" customHeight="false" outlineLevel="0" collapsed="false">
      <c r="A1870" s="1" t="n">
        <f aca="false">A1869+$C$9</f>
        <v>9.29000000000005</v>
      </c>
      <c r="B1870" s="1" t="n">
        <f aca="false">B1869+$C$9*C1869</f>
        <v>-3.27064370248878</v>
      </c>
      <c r="C1870" s="1" t="n">
        <f aca="false">C1869+$C$9*($C$8*COS(A1870)-$C$7*C1869-B1869^3)</f>
        <v>-0.639169412324942</v>
      </c>
    </row>
    <row r="1871" customFormat="false" ht="13.5" hidden="false" customHeight="false" outlineLevel="0" collapsed="false">
      <c r="A1871" s="1" t="n">
        <f aca="false">A1870+$C$9</f>
        <v>9.29500000000005</v>
      </c>
      <c r="B1871" s="1" t="n">
        <f aca="false">B1870+$C$9*C1870</f>
        <v>-3.2738395495504</v>
      </c>
      <c r="C1871" s="1" t="n">
        <f aca="false">C1870+$C$9*($C$8*COS(A1871)-$C$7*C1870-B1870^3)</f>
        <v>-0.493793200074882</v>
      </c>
    </row>
    <row r="1872" customFormat="false" ht="13.5" hidden="false" customHeight="false" outlineLevel="0" collapsed="false">
      <c r="A1872" s="1" t="n">
        <f aca="false">A1871+$C$9</f>
        <v>9.30000000000005</v>
      </c>
      <c r="B1872" s="1" t="n">
        <f aca="false">B1871+$C$9*C1871</f>
        <v>-3.27630851555078</v>
      </c>
      <c r="C1872" s="1" t="n">
        <f aca="false">C1871+$C$9*($C$8*COS(A1872)-$C$7*C1871-B1871^3)</f>
        <v>-0.347966344702606</v>
      </c>
    </row>
    <row r="1873" customFormat="false" ht="13.5" hidden="false" customHeight="false" outlineLevel="0" collapsed="false">
      <c r="A1873" s="1" t="n">
        <f aca="false">A1872+$C$9</f>
        <v>9.30500000000006</v>
      </c>
      <c r="B1873" s="1" t="n">
        <f aca="false">B1872+$C$9*C1872</f>
        <v>-3.27804834727429</v>
      </c>
      <c r="C1873" s="1" t="n">
        <f aca="false">C1872+$C$9*($C$8*COS(A1873)-$C$7*C1872-B1872^3)</f>
        <v>-0.201804297359566</v>
      </c>
    </row>
    <row r="1874" customFormat="false" ht="13.5" hidden="false" customHeight="false" outlineLevel="0" collapsed="false">
      <c r="A1874" s="1" t="n">
        <f aca="false">A1873+$C$9</f>
        <v>9.31000000000006</v>
      </c>
      <c r="B1874" s="1" t="n">
        <f aca="false">B1873+$C$9*C1873</f>
        <v>-3.27905736876109</v>
      </c>
      <c r="C1874" s="1" t="n">
        <f aca="false">C1873+$C$9*($C$8*COS(A1874)-$C$7*C1873-B1873^3)</f>
        <v>-0.0554233657603078</v>
      </c>
    </row>
    <row r="1875" customFormat="false" ht="13.5" hidden="false" customHeight="false" outlineLevel="0" collapsed="false">
      <c r="A1875" s="1" t="n">
        <f aca="false">A1874+$C$9</f>
        <v>9.31500000000006</v>
      </c>
      <c r="B1875" s="1" t="n">
        <f aca="false">B1874+$C$9*C1874</f>
        <v>-3.27933448558989</v>
      </c>
      <c r="C1875" s="1" t="n">
        <f aca="false">C1874+$C$9*($C$8*COS(A1875)-$C$7*C1874-B1874^3)</f>
        <v>0.0910595334469342</v>
      </c>
    </row>
    <row r="1876" customFormat="false" ht="13.5" hidden="false" customHeight="false" outlineLevel="0" collapsed="false">
      <c r="A1876" s="1" t="n">
        <f aca="false">A1875+$C$9</f>
        <v>9.32000000000006</v>
      </c>
      <c r="B1876" s="1" t="n">
        <f aca="false">B1875+$C$9*C1875</f>
        <v>-3.27887918792265</v>
      </c>
      <c r="C1876" s="1" t="n">
        <f aca="false">C1875+$C$9*($C$8*COS(A1876)-$C$7*C1875-B1875^3)</f>
        <v>0.237527125037029</v>
      </c>
    </row>
    <row r="1877" customFormat="false" ht="13.5" hidden="false" customHeight="false" outlineLevel="0" collapsed="false">
      <c r="A1877" s="1" t="n">
        <f aca="false">A1876+$C$9</f>
        <v>9.32500000000006</v>
      </c>
      <c r="B1877" s="1" t="n">
        <f aca="false">B1876+$C$9*C1876</f>
        <v>-3.27769155229747</v>
      </c>
      <c r="C1877" s="1" t="n">
        <f aca="false">C1876+$C$9*($C$8*COS(A1877)-$C$7*C1876-B1876^3)</f>
        <v>0.383862027298135</v>
      </c>
    </row>
    <row r="1878" customFormat="false" ht="13.5" hidden="false" customHeight="false" outlineLevel="0" collapsed="false">
      <c r="A1878" s="1" t="n">
        <f aca="false">A1877+$C$9</f>
        <v>9.33000000000006</v>
      </c>
      <c r="B1878" s="1" t="n">
        <f aca="false">B1877+$C$9*C1877</f>
        <v>-3.27577224216098</v>
      </c>
      <c r="C1878" s="1" t="n">
        <f aca="false">C1877+$C$9*($C$8*COS(A1878)-$C$7*C1877-B1877^3)</f>
        <v>0.529947004848541</v>
      </c>
    </row>
    <row r="1879" customFormat="false" ht="13.5" hidden="false" customHeight="false" outlineLevel="0" collapsed="false">
      <c r="A1879" s="1" t="n">
        <f aca="false">A1878+$C$9</f>
        <v>9.33500000000006</v>
      </c>
      <c r="B1879" s="1" t="n">
        <f aca="false">B1878+$C$9*C1878</f>
        <v>-3.27312250713674</v>
      </c>
      <c r="C1879" s="1" t="n">
        <f aca="false">C1878+$C$9*($C$8*COS(A1879)-$C$7*C1878-B1878^3)</f>
        <v>0.675665221167147</v>
      </c>
    </row>
    <row r="1880" customFormat="false" ht="13.5" hidden="false" customHeight="false" outlineLevel="0" collapsed="false">
      <c r="A1880" s="1" t="n">
        <f aca="false">A1879+$C$9</f>
        <v>9.34000000000006</v>
      </c>
      <c r="B1880" s="1" t="n">
        <f aca="false">B1879+$C$9*C1879</f>
        <v>-3.2697441810309</v>
      </c>
      <c r="C1880" s="1" t="n">
        <f aca="false">C1879+$C$9*($C$8*COS(A1880)-$C$7*C1879-B1879^3)</f>
        <v>0.820900489824751</v>
      </c>
    </row>
    <row r="1881" customFormat="false" ht="13.5" hidden="false" customHeight="false" outlineLevel="0" collapsed="false">
      <c r="A1881" s="1" t="n">
        <f aca="false">A1880+$C$9</f>
        <v>9.34500000000006</v>
      </c>
      <c r="B1881" s="1" t="n">
        <f aca="false">B1880+$C$9*C1880</f>
        <v>-3.26563967858178</v>
      </c>
      <c r="C1881" s="1" t="n">
        <f aca="false">C1880+$C$9*($C$8*COS(A1881)-$C$7*C1880-B1880^3)</f>
        <v>0.965537523410062</v>
      </c>
    </row>
    <row r="1882" customFormat="false" ht="13.5" hidden="false" customHeight="false" outlineLevel="0" collapsed="false">
      <c r="A1882" s="1" t="n">
        <f aca="false">A1881+$C$9</f>
        <v>9.35000000000006</v>
      </c>
      <c r="B1882" s="1" t="n">
        <f aca="false">B1881+$C$9*C1881</f>
        <v>-3.26081199096473</v>
      </c>
      <c r="C1882" s="1" t="n">
        <f aca="false">C1881+$C$9*($C$8*COS(A1882)-$C$7*C1881-B1881^3)</f>
        <v>1.10946217915755</v>
      </c>
    </row>
    <row r="1883" customFormat="false" ht="13.5" hidden="false" customHeight="false" outlineLevel="0" collapsed="false">
      <c r="A1883" s="1" t="n">
        <f aca="false">A1882+$C$9</f>
        <v>9.35500000000006</v>
      </c>
      <c r="B1883" s="1" t="n">
        <f aca="false">B1882+$C$9*C1882</f>
        <v>-3.25526468006894</v>
      </c>
      <c r="C1883" s="1" t="n">
        <f aca="false">C1882+$C$9*($C$8*COS(A1883)-$C$7*C1882-B1882^3)</f>
        <v>1.25256170030377</v>
      </c>
    </row>
    <row r="1884" customFormat="false" ht="13.5" hidden="false" customHeight="false" outlineLevel="0" collapsed="false">
      <c r="A1884" s="1" t="n">
        <f aca="false">A1883+$C$9</f>
        <v>9.36000000000006</v>
      </c>
      <c r="B1884" s="1" t="n">
        <f aca="false">B1883+$C$9*C1883</f>
        <v>-3.24900187156742</v>
      </c>
      <c r="C1884" s="1" t="n">
        <f aca="false">C1883+$C$9*($C$8*COS(A1884)-$C$7*C1883-B1883^3)</f>
        <v>1.39472495222459</v>
      </c>
    </row>
    <row r="1885" customFormat="false" ht="13.5" hidden="false" customHeight="false" outlineLevel="0" collapsed="false">
      <c r="A1885" s="1" t="n">
        <f aca="false">A1884+$C$9</f>
        <v>9.36500000000006</v>
      </c>
      <c r="B1885" s="1" t="n">
        <f aca="false">B1884+$C$9*C1884</f>
        <v>-3.2420282468063</v>
      </c>
      <c r="C1885" s="1" t="n">
        <f aca="false">C1884+$C$9*($C$8*COS(A1885)-$C$7*C1884-B1884^3)</f>
        <v>1.53584265243739</v>
      </c>
    </row>
    <row r="1886" customFormat="false" ht="13.5" hidden="false" customHeight="false" outlineLevel="0" collapsed="false">
      <c r="A1886" s="1" t="n">
        <f aca="false">A1885+$C$9</f>
        <v>9.37000000000007</v>
      </c>
      <c r="B1886" s="1" t="n">
        <f aca="false">B1885+$C$9*C1885</f>
        <v>-3.23434903354411</v>
      </c>
      <c r="C1886" s="1" t="n">
        <f aca="false">C1885+$C$9*($C$8*COS(A1886)-$C$7*C1885-B1885^3)</f>
        <v>1.67580759358967</v>
      </c>
    </row>
    <row r="1887" customFormat="false" ht="13.5" hidden="false" customHeight="false" outlineLevel="0" collapsed="false">
      <c r="A1887" s="1" t="n">
        <f aca="false">A1886+$C$9</f>
        <v>9.37500000000007</v>
      </c>
      <c r="B1887" s="1" t="n">
        <f aca="false">B1886+$C$9*C1886</f>
        <v>-3.22596999557616</v>
      </c>
      <c r="C1887" s="1" t="n">
        <f aca="false">C1886+$C$9*($C$8*COS(A1887)-$C$7*C1886-B1886^3)</f>
        <v>1.81451485859827</v>
      </c>
    </row>
    <row r="1888" customFormat="false" ht="13.5" hidden="false" customHeight="false" outlineLevel="0" collapsed="false">
      <c r="A1888" s="1" t="n">
        <f aca="false">A1887+$C$9</f>
        <v>9.38000000000007</v>
      </c>
      <c r="B1888" s="1" t="n">
        <f aca="false">B1887+$C$9*C1887</f>
        <v>-3.21689742128317</v>
      </c>
      <c r="C1888" s="1" t="n">
        <f aca="false">C1887+$C$9*($C$8*COS(A1888)-$C$7*C1887-B1887^3)</f>
        <v>1.951862027151</v>
      </c>
    </row>
    <row r="1889" customFormat="false" ht="13.5" hidden="false" customHeight="false" outlineLevel="0" collapsed="false">
      <c r="A1889" s="1" t="n">
        <f aca="false">A1888+$C$9</f>
        <v>9.38500000000007</v>
      </c>
      <c r="B1889" s="1" t="n">
        <f aca="false">B1888+$C$9*C1888</f>
        <v>-3.20713811114741</v>
      </c>
      <c r="C1889" s="1" t="n">
        <f aca="false">C1888+$C$9*($C$8*COS(A1889)-$C$7*C1888-B1888^3)</f>
        <v>2.08774937283463</v>
      </c>
    </row>
    <row r="1890" customFormat="false" ht="13.5" hidden="false" customHeight="false" outlineLevel="0" collapsed="false">
      <c r="A1890" s="1" t="n">
        <f aca="false">A1889+$C$9</f>
        <v>9.39000000000007</v>
      </c>
      <c r="B1890" s="1" t="n">
        <f aca="false">B1889+$C$9*C1889</f>
        <v>-3.19669936428324</v>
      </c>
      <c r="C1890" s="1" t="n">
        <f aca="false">C1889+$C$9*($C$8*COS(A1890)-$C$7*C1889-B1889^3)</f>
        <v>2.2220800502096</v>
      </c>
    </row>
    <row r="1891" customFormat="false" ht="13.5" hidden="false" customHeight="false" outlineLevel="0" collapsed="false">
      <c r="A1891" s="1" t="n">
        <f aca="false">A1890+$C$9</f>
        <v>9.39500000000007</v>
      </c>
      <c r="B1891" s="1" t="n">
        <f aca="false">B1890+$C$9*C1890</f>
        <v>-3.18558896403219</v>
      </c>
      <c r="C1891" s="1" t="n">
        <f aca="false">C1890+$C$9*($C$8*COS(A1891)-$C$7*C1890-B1890^3)</f>
        <v>2.35476027121145</v>
      </c>
    </row>
    <row r="1892" customFormat="false" ht="13.5" hidden="false" customHeight="false" outlineLevel="0" collapsed="false">
      <c r="A1892" s="1" t="n">
        <f aca="false">A1891+$C$9</f>
        <v>9.40000000000007</v>
      </c>
      <c r="B1892" s="1" t="n">
        <f aca="false">B1891+$C$9*C1891</f>
        <v>-3.17381516267614</v>
      </c>
      <c r="C1892" s="1" t="n">
        <f aca="false">C1891+$C$9*($C$8*COS(A1892)-$C$7*C1891-B1891^3)</f>
        <v>2.48569947032207</v>
      </c>
    </row>
    <row r="1893" customFormat="false" ht="13.5" hidden="false" customHeight="false" outlineLevel="0" collapsed="false">
      <c r="A1893" s="1" t="n">
        <f aca="false">A1892+$C$9</f>
        <v>9.40500000000007</v>
      </c>
      <c r="B1893" s="1" t="n">
        <f aca="false">B1892+$C$9*C1892</f>
        <v>-3.16138666532452</v>
      </c>
      <c r="C1893" s="1" t="n">
        <f aca="false">C1892+$C$9*($C$8*COS(A1893)-$C$7*C1892-B1892^3)</f>
        <v>2.61481045801902</v>
      </c>
    </row>
    <row r="1894" customFormat="false" ht="13.5" hidden="false" customHeight="false" outlineLevel="0" collapsed="false">
      <c r="A1894" s="1" t="n">
        <f aca="false">A1893+$C$9</f>
        <v>9.41000000000007</v>
      </c>
      <c r="B1894" s="1" t="n">
        <f aca="false">B1893+$C$9*C1893</f>
        <v>-3.14831261303443</v>
      </c>
      <c r="C1894" s="1" t="n">
        <f aca="false">C1893+$C$9*($C$8*COS(A1894)-$C$7*C1893-B1893^3)</f>
        <v>2.74200956207881</v>
      </c>
    </row>
    <row r="1895" customFormat="false" ht="13.5" hidden="false" customHeight="false" outlineLevel="0" collapsed="false">
      <c r="A1895" s="1" t="n">
        <f aca="false">A1894+$C$9</f>
        <v>9.41500000000007</v>
      </c>
      <c r="B1895" s="1" t="n">
        <f aca="false">B1894+$C$9*C1894</f>
        <v>-3.13460256522404</v>
      </c>
      <c r="C1895" s="1" t="n">
        <f aca="false">C1894+$C$9*($C$8*COS(A1895)-$C$7*C1894-B1894^3)</f>
        <v>2.86721675637874</v>
      </c>
    </row>
    <row r="1896" customFormat="false" ht="13.5" hidden="false" customHeight="false" outlineLevel="0" collapsed="false">
      <c r="A1896" s="1" t="n">
        <f aca="false">A1895+$C$9</f>
        <v>9.42000000000007</v>
      </c>
      <c r="B1896" s="1" t="n">
        <f aca="false">B1895+$C$9*C1895</f>
        <v>-3.12026648144214</v>
      </c>
      <c r="C1896" s="1" t="n">
        <f aca="false">C1895+$C$9*($C$8*COS(A1896)-$C$7*C1895-B1895^3)</f>
        <v>2.99035577691129</v>
      </c>
    </row>
    <row r="1897" customFormat="false" ht="13.5" hidden="false" customHeight="false" outlineLevel="0" collapsed="false">
      <c r="A1897" s="1" t="n">
        <f aca="false">A1896+$C$9</f>
        <v>9.42500000000007</v>
      </c>
      <c r="B1897" s="1" t="n">
        <f aca="false">B1896+$C$9*C1896</f>
        <v>-3.10531470255759</v>
      </c>
      <c r="C1897" s="1" t="n">
        <f aca="false">C1896+$C$9*($C$8*COS(A1897)-$C$7*C1896-B1896^3)</f>
        <v>3.11135422479546</v>
      </c>
    </row>
    <row r="1898" customFormat="false" ht="13.5" hidden="false" customHeight="false" outlineLevel="0" collapsed="false">
      <c r="A1898" s="1" t="n">
        <f aca="false">A1897+$C$9</f>
        <v>9.43000000000007</v>
      </c>
      <c r="B1898" s="1" t="n">
        <f aca="false">B1897+$C$9*C1897</f>
        <v>-3.08975793143361</v>
      </c>
      <c r="C1898" s="1" t="n">
        <f aca="false">C1897+$C$9*($C$8*COS(A1898)-$C$7*C1897-B1897^3)</f>
        <v>3.23014365613872</v>
      </c>
    </row>
    <row r="1899" customFormat="false" ht="13.5" hidden="false" customHeight="false" outlineLevel="0" collapsed="false">
      <c r="A1899" s="1" t="n">
        <f aca="false">A1898+$C$9</f>
        <v>9.43500000000008</v>
      </c>
      <c r="B1899" s="1" t="n">
        <f aca="false">B1898+$C$9*C1898</f>
        <v>-3.07360721315292</v>
      </c>
      <c r="C1899" s="1" t="n">
        <f aca="false">C1898+$C$9*($C$8*COS(A1899)-$C$7*C1898-B1898^3)</f>
        <v>3.34665965867225</v>
      </c>
    </row>
    <row r="1900" customFormat="false" ht="13.5" hidden="false" customHeight="false" outlineLevel="0" collapsed="false">
      <c r="A1900" s="1" t="n">
        <f aca="false">A1899+$C$9</f>
        <v>9.44000000000008</v>
      </c>
      <c r="B1900" s="1" t="n">
        <f aca="false">B1899+$C$9*C1899</f>
        <v>-3.05687391485955</v>
      </c>
      <c r="C1900" s="1" t="n">
        <f aca="false">C1899+$C$9*($C$8*COS(A1900)-$C$7*C1899-B1899^3)</f>
        <v>3.46084191515005</v>
      </c>
    </row>
    <row r="1901" customFormat="false" ht="13.5" hidden="false" customHeight="false" outlineLevel="0" collapsed="false">
      <c r="A1901" s="1" t="n">
        <f aca="false">A1900+$C$9</f>
        <v>9.44500000000008</v>
      </c>
      <c r="B1901" s="1" t="n">
        <f aca="false">B1900+$C$9*C1900</f>
        <v>-3.0395697052838</v>
      </c>
      <c r="C1901" s="1" t="n">
        <f aca="false">C1900+$C$9*($C$8*COS(A1901)-$C$7*C1900-B1900^3)</f>
        <v>3.57263425356802</v>
      </c>
    </row>
    <row r="1902" customFormat="false" ht="13.5" hidden="false" customHeight="false" outlineLevel="0" collapsed="false">
      <c r="A1902" s="1" t="n">
        <f aca="false">A1901+$C$9</f>
        <v>9.45000000000008</v>
      </c>
      <c r="B1902" s="1" t="n">
        <f aca="false">B1901+$C$9*C1901</f>
        <v>-3.02170653401596</v>
      </c>
      <c r="C1902" s="1" t="n">
        <f aca="false">C1901+$C$9*($C$8*COS(A1902)-$C$7*C1901-B1901^3)</f>
        <v>3.68198468432291</v>
      </c>
    </row>
    <row r="1903" customFormat="false" ht="13.5" hidden="false" customHeight="false" outlineLevel="0" collapsed="false">
      <c r="A1903" s="1" t="n">
        <f aca="false">A1902+$C$9</f>
        <v>9.45500000000008</v>
      </c>
      <c r="B1903" s="1" t="n">
        <f aca="false">B1902+$C$9*C1902</f>
        <v>-3.00329661059435</v>
      </c>
      <c r="C1903" s="1" t="n">
        <f aca="false">C1902+$C$9*($C$8*COS(A1903)-$C$7*C1902-B1902^3)</f>
        <v>3.7888454244924</v>
      </c>
    </row>
    <row r="1904" customFormat="false" ht="13.5" hidden="false" customHeight="false" outlineLevel="0" collapsed="false">
      <c r="A1904" s="1" t="n">
        <f aca="false">A1903+$C$9</f>
        <v>9.46000000000008</v>
      </c>
      <c r="B1904" s="1" t="n">
        <f aca="false">B1903+$C$9*C1903</f>
        <v>-2.98435238347189</v>
      </c>
      <c r="C1904" s="1" t="n">
        <f aca="false">C1903+$C$9*($C$8*COS(A1904)-$C$7*C1903-B1903^3)</f>
        <v>3.89317290947524</v>
      </c>
    </row>
    <row r="1905" customFormat="false" ht="13.5" hidden="false" customHeight="false" outlineLevel="0" collapsed="false">
      <c r="A1905" s="1" t="n">
        <f aca="false">A1904+$C$9</f>
        <v>9.46500000000008</v>
      </c>
      <c r="B1905" s="1" t="n">
        <f aca="false">B1904+$C$9*C1904</f>
        <v>-2.96488651892451</v>
      </c>
      <c r="C1905" s="1" t="n">
        <f aca="false">C1904+$C$9*($C$8*COS(A1905)-$C$7*C1904-B1904^3)</f>
        <v>3.99492779228544</v>
      </c>
    </row>
    <row r="1906" customFormat="false" ht="13.5" hidden="false" customHeight="false" outlineLevel="0" collapsed="false">
      <c r="A1906" s="1" t="n">
        <f aca="false">A1905+$C$9</f>
        <v>9.47000000000008</v>
      </c>
      <c r="B1906" s="1" t="n">
        <f aca="false">B1905+$C$9*C1905</f>
        <v>-2.94491187996308</v>
      </c>
      <c r="C1906" s="1" t="n">
        <f aca="false">C1905+$C$9*($C$8*COS(A1906)-$C$7*C1905-B1905^3)</f>
        <v>4.09407493084562</v>
      </c>
    </row>
    <row r="1907" customFormat="false" ht="13.5" hidden="false" customHeight="false" outlineLevel="0" collapsed="false">
      <c r="A1907" s="1" t="n">
        <f aca="false">A1906+$C$9</f>
        <v>9.47500000000008</v>
      </c>
      <c r="B1907" s="1" t="n">
        <f aca="false">B1906+$C$9*C1906</f>
        <v>-2.92444150530886</v>
      </c>
      <c r="C1907" s="1" t="n">
        <f aca="false">C1906+$C$9*($C$8*COS(A1907)-$C$7*C1906-B1906^3)</f>
        <v>4.19058336367197</v>
      </c>
    </row>
    <row r="1908" customFormat="false" ht="13.5" hidden="false" customHeight="false" outlineLevel="0" collapsed="false">
      <c r="A1908" s="1" t="n">
        <f aca="false">A1907+$C$9</f>
        <v>9.48000000000008</v>
      </c>
      <c r="B1908" s="1" t="n">
        <f aca="false">B1907+$C$9*C1907</f>
        <v>-2.9034885884905</v>
      </c>
      <c r="C1908" s="1" t="n">
        <f aca="false">C1907+$C$9*($C$8*COS(A1908)-$C$7*C1907-B1907^3)</f>
        <v>4.28442627438652</v>
      </c>
    </row>
    <row r="1909" customFormat="false" ht="13.5" hidden="false" customHeight="false" outlineLevel="0" collapsed="false">
      <c r="A1909" s="1" t="n">
        <f aca="false">A1908+$C$9</f>
        <v>9.48500000000008</v>
      </c>
      <c r="B1909" s="1" t="n">
        <f aca="false">B1908+$C$9*C1908</f>
        <v>-2.88206645711856</v>
      </c>
      <c r="C1909" s="1" t="n">
        <f aca="false">C1908+$C$9*($C$8*COS(A1909)-$C$7*C1908-B1908^3)</f>
        <v>4.37558094553141</v>
      </c>
    </row>
    <row r="1910" customFormat="false" ht="13.5" hidden="false" customHeight="false" outlineLevel="0" collapsed="false">
      <c r="A1910" s="1" t="n">
        <f aca="false">A1909+$C$9</f>
        <v>9.49000000000008</v>
      </c>
      <c r="B1910" s="1" t="n">
        <f aca="false">B1909+$C$9*C1909</f>
        <v>-2.86018855239091</v>
      </c>
      <c r="C1910" s="1" t="n">
        <f aca="false">C1909+$C$9*($C$8*COS(A1910)-$C$7*C1909-B1909^3)</f>
        <v>4.46402870219481</v>
      </c>
    </row>
    <row r="1911" customFormat="false" ht="13.5" hidden="false" customHeight="false" outlineLevel="0" collapsed="false">
      <c r="A1911" s="1" t="n">
        <f aca="false">A1910+$C$9</f>
        <v>9.49500000000008</v>
      </c>
      <c r="B1911" s="1" t="n">
        <f aca="false">B1910+$C$9*C1910</f>
        <v>-2.83786840887993</v>
      </c>
      <c r="C1911" s="1" t="n">
        <f aca="false">C1910+$C$9*($C$8*COS(A1911)-$C$7*C1910-B1910^3)</f>
        <v>4.54975484598821</v>
      </c>
    </row>
    <row r="1912" customFormat="false" ht="13.5" hidden="false" customHeight="false" outlineLevel="0" collapsed="false">
      <c r="A1912" s="1" t="n">
        <f aca="false">A1911+$C$9</f>
        <v>9.50000000000009</v>
      </c>
      <c r="B1912" s="1" t="n">
        <f aca="false">B1911+$C$9*C1911</f>
        <v>-2.81511963464999</v>
      </c>
      <c r="C1912" s="1" t="n">
        <f aca="false">C1911+$C$9*($C$8*COS(A1912)-$C$7*C1911-B1911^3)</f>
        <v>4.63274857994082</v>
      </c>
    </row>
    <row r="1913" customFormat="false" ht="13.5" hidden="false" customHeight="false" outlineLevel="0" collapsed="false">
      <c r="A1913" s="1" t="n">
        <f aca="false">A1912+$C$9</f>
        <v>9.50500000000009</v>
      </c>
      <c r="B1913" s="1" t="n">
        <f aca="false">B1912+$C$9*C1912</f>
        <v>-2.79195589175029</v>
      </c>
      <c r="C1913" s="1" t="n">
        <f aca="false">C1912+$C$9*($C$8*COS(A1913)-$C$7*C1912-B1912^3)</f>
        <v>4.71300292489844</v>
      </c>
    </row>
    <row r="1914" customFormat="false" ht="13.5" hidden="false" customHeight="false" outlineLevel="0" collapsed="false">
      <c r="A1914" s="1" t="n">
        <f aca="false">A1913+$C$9</f>
        <v>9.51000000000009</v>
      </c>
      <c r="B1914" s="1" t="n">
        <f aca="false">B1913+$C$9*C1913</f>
        <v>-2.76839087712579</v>
      </c>
      <c r="C1914" s="1" t="n">
        <f aca="false">C1913+$C$9*($C$8*COS(A1914)-$C$7*C1913-B1913^3)</f>
        <v>4.79051462803095</v>
      </c>
    </row>
    <row r="1915" customFormat="false" ht="13.5" hidden="false" customHeight="false" outlineLevel="0" collapsed="false">
      <c r="A1915" s="1" t="n">
        <f aca="false">A1914+$C$9</f>
        <v>9.51500000000009</v>
      </c>
      <c r="B1915" s="1" t="n">
        <f aca="false">B1914+$C$9*C1914</f>
        <v>-2.74443830398564</v>
      </c>
      <c r="C1915" s="1" t="n">
        <f aca="false">C1914+$C$9*($C$8*COS(A1915)-$C$7*C1914-B1914^3)</f>
        <v>4.8652840640657</v>
      </c>
    </row>
    <row r="1916" customFormat="false" ht="13.5" hidden="false" customHeight="false" outlineLevel="0" collapsed="false">
      <c r="A1916" s="1" t="n">
        <f aca="false">A1915+$C$9</f>
        <v>9.52000000000009</v>
      </c>
      <c r="B1916" s="1" t="n">
        <f aca="false">B1915+$C$9*C1915</f>
        <v>-2.72011188366531</v>
      </c>
      <c r="C1916" s="1" t="n">
        <f aca="false">C1915+$C$9*($C$8*COS(A1916)-$C$7*C1915-B1915^3)</f>
        <v>4.93731512987266</v>
      </c>
    </row>
    <row r="1917" customFormat="false" ht="13.5" hidden="false" customHeight="false" outlineLevel="0" collapsed="false">
      <c r="A1917" s="1" t="n">
        <f aca="false">A1916+$C$9</f>
        <v>9.52500000000009</v>
      </c>
      <c r="B1917" s="1" t="n">
        <f aca="false">B1916+$C$9*C1916</f>
        <v>-2.69542530801595</v>
      </c>
      <c r="C1917" s="1" t="n">
        <f aca="false">C1916+$C$9*($C$8*COS(A1917)-$C$7*C1916-B1916^3)</f>
        <v>5.00661513303161</v>
      </c>
    </row>
    <row r="1918" customFormat="false" ht="13.5" hidden="false" customHeight="false" outlineLevel="0" collapsed="false">
      <c r="A1918" s="1" t="n">
        <f aca="false">A1917+$C$9</f>
        <v>9.53000000000009</v>
      </c>
      <c r="B1918" s="1" t="n">
        <f aca="false">B1917+$C$9*C1917</f>
        <v>-2.67039223235079</v>
      </c>
      <c r="C1918" s="1" t="n">
        <f aca="false">C1917+$C$9*($C$8*COS(A1918)-$C$7*C1917-B1917^3)</f>
        <v>5.07319467501281</v>
      </c>
    </row>
    <row r="1919" customFormat="false" ht="13.5" hidden="false" customHeight="false" outlineLevel="0" collapsed="false">
      <c r="A1919" s="1" t="n">
        <f aca="false">A1918+$C$9</f>
        <v>9.53500000000009</v>
      </c>
      <c r="B1919" s="1" t="n">
        <f aca="false">B1918+$C$9*C1918</f>
        <v>-2.64502625897573</v>
      </c>
      <c r="C1919" s="1" t="n">
        <f aca="false">C1918+$C$9*($C$8*COS(A1919)-$C$7*C1918-B1918^3)</f>
        <v>5.13706752959926</v>
      </c>
    </row>
    <row r="1920" customFormat="false" ht="13.5" hidden="false" customHeight="false" outlineLevel="0" collapsed="false">
      <c r="A1920" s="1" t="n">
        <f aca="false">A1919+$C$9</f>
        <v>9.54000000000009</v>
      </c>
      <c r="B1920" s="1" t="n">
        <f aca="false">B1919+$C$9*C1919</f>
        <v>-2.61934092132773</v>
      </c>
      <c r="C1920" s="1" t="n">
        <f aca="false">C1919+$C$9*($C$8*COS(A1920)-$C$7*C1919-B1919^3)</f>
        <v>5.19825051717269</v>
      </c>
    </row>
    <row r="1921" customFormat="false" ht="13.5" hidden="false" customHeight="false" outlineLevel="0" collapsed="false">
      <c r="A1921" s="1" t="n">
        <f aca="false">A1920+$C$9</f>
        <v>9.54500000000009</v>
      </c>
      <c r="B1921" s="1" t="n">
        <f aca="false">B1920+$C$9*C1920</f>
        <v>-2.59334966874187</v>
      </c>
      <c r="C1921" s="1" t="n">
        <f aca="false">C1920+$C$9*($C$8*COS(A1921)-$C$7*C1920-B1920^3)</f>
        <v>5.25676337547563</v>
      </c>
    </row>
    <row r="1922" customFormat="false" ht="13.5" hidden="false" customHeight="false" outlineLevel="0" collapsed="false">
      <c r="A1922" s="1" t="n">
        <f aca="false">A1921+$C$9</f>
        <v>9.55000000000009</v>
      </c>
      <c r="B1922" s="1" t="n">
        <f aca="false">B1921+$C$9*C1921</f>
        <v>-2.56706585186449</v>
      </c>
      <c r="C1922" s="1" t="n">
        <f aca="false">C1921+$C$9*($C$8*COS(A1922)-$C$7*C1921-B1921^3)</f>
        <v>5.31262862744944</v>
      </c>
    </row>
    <row r="1923" customFormat="false" ht="13.5" hidden="false" customHeight="false" outlineLevel="0" collapsed="false">
      <c r="A1923" s="1" t="n">
        <f aca="false">A1922+$C$9</f>
        <v>9.55500000000009</v>
      </c>
      <c r="B1923" s="1" t="n">
        <f aca="false">B1922+$C$9*C1922</f>
        <v>-2.54050270872724</v>
      </c>
      <c r="C1923" s="1" t="n">
        <f aca="false">C1922+$C$9*($C$8*COS(A1923)-$C$7*C1922-B1922^3)</f>
        <v>5.36587144673302</v>
      </c>
    </row>
    <row r="1924" customFormat="false" ht="13.5" hidden="false" customHeight="false" outlineLevel="0" collapsed="false">
      <c r="A1924" s="1" t="n">
        <f aca="false">A1923+$C$9</f>
        <v>9.5600000000001</v>
      </c>
      <c r="B1924" s="1" t="n">
        <f aca="false">B1923+$C$9*C1923</f>
        <v>-2.51367335149358</v>
      </c>
      <c r="C1924" s="1" t="n">
        <f aca="false">C1923+$C$9*($C$8*COS(A1924)-$C$7*C1923-B1923^3)</f>
        <v>5.41651952138901</v>
      </c>
    </row>
    <row r="1925" customFormat="false" ht="13.5" hidden="false" customHeight="false" outlineLevel="0" collapsed="false">
      <c r="A1925" s="1" t="n">
        <f aca="false">A1924+$C$9</f>
        <v>9.5650000000001</v>
      </c>
      <c r="B1925" s="1" t="n">
        <f aca="false">B1924+$C$9*C1924</f>
        <v>-2.48659075388663</v>
      </c>
      <c r="C1925" s="1" t="n">
        <f aca="false">C1924+$C$9*($C$8*COS(A1925)-$C$7*C1924-B1924^3)</f>
        <v>5.46460291640457</v>
      </c>
    </row>
    <row r="1926" customFormat="false" ht="13.5" hidden="false" customHeight="false" outlineLevel="0" collapsed="false">
      <c r="A1926" s="1" t="n">
        <f aca="false">A1925+$C$9</f>
        <v>9.5700000000001</v>
      </c>
      <c r="B1926" s="1" t="n">
        <f aca="false">B1925+$C$9*C1925</f>
        <v>-2.45926773930461</v>
      </c>
      <c r="C1926" s="1" t="n">
        <f aca="false">C1925+$C$9*($C$8*COS(A1926)-$C$7*C1925-B1925^3)</f>
        <v>5.51015393549185</v>
      </c>
    </row>
    <row r="1927" customFormat="false" ht="13.5" hidden="false" customHeight="false" outlineLevel="0" collapsed="false">
      <c r="A1927" s="1" t="n">
        <f aca="false">A1926+$C$9</f>
        <v>9.5750000000001</v>
      </c>
      <c r="B1927" s="1" t="n">
        <f aca="false">B1926+$C$9*C1926</f>
        <v>-2.43171696962715</v>
      </c>
      <c r="C1927" s="1" t="n">
        <f aca="false">C1926+$C$9*($C$8*COS(A1927)-$C$7*C1926-B1926^3)</f>
        <v>5.55320698268983</v>
      </c>
    </row>
    <row r="1928" customFormat="false" ht="13.5" hidden="false" customHeight="false" outlineLevel="0" collapsed="false">
      <c r="A1928" s="1" t="n">
        <f aca="false">A1927+$C$9</f>
        <v>9.5800000000001</v>
      </c>
      <c r="B1928" s="1" t="n">
        <f aca="false">B1927+$C$9*C1927</f>
        <v>-2.4039509347137</v>
      </c>
      <c r="C1928" s="1" t="n">
        <f aca="false">C1927+$C$9*($C$8*COS(A1928)-$C$7*C1927-B1927^3)</f>
        <v>5.59379842424422</v>
      </c>
    </row>
    <row r="1929" customFormat="false" ht="13.5" hidden="false" customHeight="false" outlineLevel="0" collapsed="false">
      <c r="A1929" s="1" t="n">
        <f aca="false">A1928+$C$9</f>
        <v>9.5850000000001</v>
      </c>
      <c r="B1929" s="1" t="n">
        <f aca="false">B1928+$C$9*C1928</f>
        <v>-2.37598194259248</v>
      </c>
      <c r="C1929" s="1" t="n">
        <f aca="false">C1928+$C$9*($C$8*COS(A1929)-$C$7*C1928-B1928^3)</f>
        <v>5.631966451216</v>
      </c>
    </row>
    <row r="1930" customFormat="false" ht="13.5" hidden="false" customHeight="false" outlineLevel="0" collapsed="false">
      <c r="A1930" s="1" t="n">
        <f aca="false">A1929+$C$9</f>
        <v>9.5900000000001</v>
      </c>
      <c r="B1930" s="1" t="n">
        <f aca="false">B1929+$C$9*C1929</f>
        <v>-2.3478221103364</v>
      </c>
      <c r="C1930" s="1" t="n">
        <f aca="false">C1929+$C$9*($C$8*COS(A1930)-$C$7*C1929-B1929^3)</f>
        <v>5.66775094324235</v>
      </c>
    </row>
    <row r="1931" customFormat="false" ht="13.5" hidden="false" customHeight="false" outlineLevel="0" collapsed="false">
      <c r="A1931" s="1" t="n">
        <f aca="false">A1930+$C$9</f>
        <v>9.5950000000001</v>
      </c>
      <c r="B1931" s="1" t="n">
        <f aca="false">B1930+$C$9*C1930</f>
        <v>-2.31948335562019</v>
      </c>
      <c r="C1931" s="1" t="n">
        <f aca="false">C1930+$C$9*($C$8*COS(A1931)-$C$7*C1930-B1930^3)</f>
        <v>5.70119333384576</v>
      </c>
    </row>
    <row r="1932" customFormat="false" ht="13.5" hidden="false" customHeight="false" outlineLevel="0" collapsed="false">
      <c r="A1932" s="1" t="n">
        <f aca="false">A1931+$C$9</f>
        <v>9.6000000000001</v>
      </c>
      <c r="B1932" s="1" t="n">
        <f aca="false">B1931+$C$9*C1931</f>
        <v>-2.29097738895096</v>
      </c>
      <c r="C1932" s="1" t="n">
        <f aca="false">C1931+$C$9*($C$8*COS(A1932)-$C$7*C1931-B1931^3)</f>
        <v>5.73233647765931</v>
      </c>
    </row>
    <row r="1933" customFormat="false" ht="13.5" hidden="false" customHeight="false" outlineLevel="0" collapsed="false">
      <c r="A1933" s="1" t="n">
        <f aca="false">A1932+$C$9</f>
        <v>9.6050000000001</v>
      </c>
      <c r="B1933" s="1" t="n">
        <f aca="false">B1932+$C$9*C1932</f>
        <v>-2.26231570656266</v>
      </c>
      <c r="C1933" s="1" t="n">
        <f aca="false">C1932+$C$9*($C$8*COS(A1933)-$C$7*C1932-B1932^3)</f>
        <v>5.76122451990741</v>
      </c>
    </row>
    <row r="1934" customFormat="false" ht="13.5" hidden="false" customHeight="false" outlineLevel="0" collapsed="false">
      <c r="A1934" s="1" t="n">
        <f aca="false">A1933+$C$9</f>
        <v>9.6100000000001</v>
      </c>
      <c r="B1934" s="1" t="n">
        <f aca="false">B1933+$C$9*C1933</f>
        <v>-2.23350958396312</v>
      </c>
      <c r="C1934" s="1" t="n">
        <f aca="false">C1933+$C$9*($C$8*COS(A1934)-$C$7*C1933-B1933^3)</f>
        <v>5.78790276845315</v>
      </c>
    </row>
    <row r="1935" customFormat="false" ht="13.5" hidden="false" customHeight="false" outlineLevel="0" collapsed="false">
      <c r="A1935" s="1" t="n">
        <f aca="false">A1934+$C$9</f>
        <v>9.6150000000001</v>
      </c>
      <c r="B1935" s="1" t="n">
        <f aca="false">B1934+$C$9*C1934</f>
        <v>-2.20457007012086</v>
      </c>
      <c r="C1935" s="1" t="n">
        <f aca="false">C1934+$C$9*($C$8*COS(A1935)-$C$7*C1934-B1934^3)</f>
        <v>5.81241756869497</v>
      </c>
    </row>
    <row r="1936" customFormat="false" ht="13.5" hidden="false" customHeight="false" outlineLevel="0" collapsed="false">
      <c r="A1936" s="1" t="n">
        <f aca="false">A1935+$C$9</f>
        <v>9.6200000000001</v>
      </c>
      <c r="B1936" s="1" t="n">
        <f aca="false">B1935+$C$9*C1935</f>
        <v>-2.17550798227738</v>
      </c>
      <c r="C1936" s="1" t="n">
        <f aca="false">C1935+$C$9*($C$8*COS(A1936)-$C$7*C1935-B1935^3)</f>
        <v>5.8348161815674</v>
      </c>
    </row>
    <row r="1937" customFormat="false" ht="13.5" hidden="false" customHeight="false" outlineLevel="0" collapsed="false">
      <c r="A1937" s="1" t="n">
        <f aca="false">A1936+$C$9</f>
        <v>9.62500000000011</v>
      </c>
      <c r="B1937" s="1" t="n">
        <f aca="false">B1936+$C$9*C1936</f>
        <v>-2.14633390136955</v>
      </c>
      <c r="C1937" s="1" t="n">
        <f aca="false">C1936+$C$9*($C$8*COS(A1937)-$C$7*C1936-B1936^3)</f>
        <v>5.85514666487334</v>
      </c>
    </row>
    <row r="1938" customFormat="false" ht="13.5" hidden="false" customHeight="false" outlineLevel="0" collapsed="false">
      <c r="A1938" s="1" t="n">
        <f aca="false">A1937+$C$9</f>
        <v>9.63000000000011</v>
      </c>
      <c r="B1938" s="1" t="n">
        <f aca="false">B1937+$C$9*C1937</f>
        <v>-2.11705816804518</v>
      </c>
      <c r="C1938" s="1" t="n">
        <f aca="false">C1937+$C$9*($C$8*COS(A1938)-$C$7*C1937-B1937^3)</f>
        <v>5.87345775814804</v>
      </c>
    </row>
    <row r="1939" customFormat="false" ht="13.5" hidden="false" customHeight="false" outlineLevel="0" collapsed="false">
      <c r="A1939" s="1" t="n">
        <f aca="false">A1938+$C$9</f>
        <v>9.63500000000011</v>
      </c>
      <c r="B1939" s="1" t="n">
        <f aca="false">B1938+$C$9*C1938</f>
        <v>-2.08769087925444</v>
      </c>
      <c r="C1939" s="1" t="n">
        <f aca="false">C1938+$C$9*($C$8*COS(A1939)-$C$7*C1938-B1938^3)</f>
        <v>5.88979877122917</v>
      </c>
    </row>
    <row r="1940" customFormat="false" ht="13.5" hidden="false" customHeight="false" outlineLevel="0" collapsed="false">
      <c r="A1940" s="1" t="n">
        <f aca="false">A1939+$C$9</f>
        <v>9.64000000000011</v>
      </c>
      <c r="B1940" s="1" t="n">
        <f aca="false">B1939+$C$9*C1939</f>
        <v>-2.05824188539829</v>
      </c>
      <c r="C1940" s="1" t="n">
        <f aca="false">C1939+$C$9*($C$8*COS(A1940)-$C$7*C1939-B1939^3)</f>
        <v>5.90421947668197</v>
      </c>
    </row>
    <row r="1941" customFormat="false" ht="13.5" hidden="false" customHeight="false" outlineLevel="0" collapsed="false">
      <c r="A1941" s="1" t="n">
        <f aca="false">A1940+$C$9</f>
        <v>9.64500000000011</v>
      </c>
      <c r="B1941" s="1" t="n">
        <f aca="false">B1940+$C$9*C1940</f>
        <v>-2.02872078801488</v>
      </c>
      <c r="C1941" s="1" t="n">
        <f aca="false">C1940+$C$9*($C$8*COS(A1941)-$C$7*C1940-B1940^3)</f>
        <v>5.91677000620371</v>
      </c>
    </row>
    <row r="1942" customFormat="false" ht="13.5" hidden="false" customHeight="false" outlineLevel="0" collapsed="false">
      <c r="A1942" s="1" t="n">
        <f aca="false">A1941+$C$9</f>
        <v>9.65000000000011</v>
      </c>
      <c r="B1942" s="1" t="n">
        <f aca="false">B1941+$C$9*C1941</f>
        <v>-1.99913693798386</v>
      </c>
      <c r="C1942" s="1" t="n">
        <f aca="false">C1941+$C$9*($C$8*COS(A1942)-$C$7*C1941-B1941^3)</f>
        <v>5.92750075110896</v>
      </c>
    </row>
    <row r="1943" customFormat="false" ht="13.5" hidden="false" customHeight="false" outlineLevel="0" collapsed="false">
      <c r="A1943" s="1" t="n">
        <f aca="false">A1942+$C$9</f>
        <v>9.65500000000011</v>
      </c>
      <c r="B1943" s="1" t="n">
        <f aca="false">B1942+$C$9*C1942</f>
        <v>-1.96949943422832</v>
      </c>
      <c r="C1943" s="1" t="n">
        <f aca="false">C1942+$C$9*($C$8*COS(A1943)-$C$7*C1942-B1942^3)</f>
        <v>5.93646226697422</v>
      </c>
    </row>
    <row r="1944" customFormat="false" ht="13.5" hidden="false" customHeight="false" outlineLevel="0" collapsed="false">
      <c r="A1944" s="1" t="n">
        <f aca="false">A1943+$C$9</f>
        <v>9.66000000000011</v>
      </c>
      <c r="B1944" s="1" t="n">
        <f aca="false">B1943+$C$9*C1943</f>
        <v>-1.93981712289345</v>
      </c>
      <c r="C1944" s="1" t="n">
        <f aca="false">C1943+$C$9*($C$8*COS(A1944)-$C$7*C1943-B1943^3)</f>
        <v>5.9437051824997</v>
      </c>
    </row>
    <row r="1945" customFormat="false" ht="13.5" hidden="false" customHeight="false" outlineLevel="0" collapsed="false">
      <c r="A1945" s="1" t="n">
        <f aca="false">A1944+$C$9</f>
        <v>9.66500000000011</v>
      </c>
      <c r="B1945" s="1" t="n">
        <f aca="false">B1944+$C$9*C1944</f>
        <v>-1.91009859698095</v>
      </c>
      <c r="C1945" s="1" t="n">
        <f aca="false">C1944+$C$9*($C$8*COS(A1945)-$C$7*C1944-B1944^3)</f>
        <v>5.94928011262597</v>
      </c>
    </row>
    <row r="1946" customFormat="false" ht="13.5" hidden="false" customHeight="false" outlineLevel="0" collapsed="false">
      <c r="A1946" s="1" t="n">
        <f aca="false">A1945+$C$9</f>
        <v>9.67000000000011</v>
      </c>
      <c r="B1946" s="1" t="n">
        <f aca="false">B1945+$C$9*C1945</f>
        <v>-1.88035219641782</v>
      </c>
      <c r="C1946" s="1" t="n">
        <f aca="false">C1945+$C$9*($C$8*COS(A1946)-$C$7*C1945-B1945^3)</f>
        <v>5.95323757592424</v>
      </c>
    </row>
    <row r="1947" customFormat="false" ht="13.5" hidden="false" customHeight="false" outlineLevel="0" collapsed="false">
      <c r="A1947" s="1" t="n">
        <f aca="false">A1946+$C$9</f>
        <v>9.67500000000011</v>
      </c>
      <c r="B1947" s="1" t="n">
        <f aca="false">B1946+$C$9*C1946</f>
        <v>-1.8505860085382</v>
      </c>
      <c r="C1947" s="1" t="n">
        <f aca="false">C1946+$C$9*($C$8*COS(A1947)-$C$7*C1946-B1946^3)</f>
        <v>5.9556279162617</v>
      </c>
    </row>
    <row r="1948" customFormat="false" ht="13.5" hidden="false" customHeight="false" outlineLevel="0" collapsed="false">
      <c r="A1948" s="1" t="n">
        <f aca="false">A1947+$C$9</f>
        <v>9.68000000000011</v>
      </c>
      <c r="B1948" s="1" t="n">
        <f aca="false">B1947+$C$9*C1947</f>
        <v>-1.82080786895689</v>
      </c>
      <c r="C1948" s="1" t="n">
        <f aca="false">C1947+$C$9*($C$8*COS(A1948)-$C$7*C1947-B1947^3)</f>
        <v>5.95650122872691</v>
      </c>
    </row>
    <row r="1949" customFormat="false" ht="13.5" hidden="false" customHeight="false" outlineLevel="0" collapsed="false">
      <c r="A1949" s="1" t="n">
        <f aca="false">A1948+$C$9</f>
        <v>9.68500000000011</v>
      </c>
      <c r="B1949" s="1" t="n">
        <f aca="false">B1948+$C$9*C1948</f>
        <v>-1.79102536281326</v>
      </c>
      <c r="C1949" s="1" t="n">
        <f aca="false">C1948+$C$9*($C$8*COS(A1949)-$C$7*C1948-B1948^3)</f>
        <v>5.95590728978498</v>
      </c>
    </row>
    <row r="1950" customFormat="false" ht="13.5" hidden="false" customHeight="false" outlineLevel="0" collapsed="false">
      <c r="A1950" s="1" t="n">
        <f aca="false">A1949+$C$9</f>
        <v>9.69000000000012</v>
      </c>
      <c r="B1950" s="1" t="n">
        <f aca="false">B1949+$C$9*C1949</f>
        <v>-1.76124582636433</v>
      </c>
      <c r="C1950" s="1" t="n">
        <f aca="false">C1949+$C$9*($C$8*COS(A1950)-$C$7*C1949-B1949^3)</f>
        <v>5.95389549161876</v>
      </c>
    </row>
    <row r="1951" customFormat="false" ht="13.5" hidden="false" customHeight="false" outlineLevel="0" collapsed="false">
      <c r="A1951" s="1" t="n">
        <f aca="false">A1950+$C$9</f>
        <v>9.69500000000012</v>
      </c>
      <c r="B1951" s="1" t="n">
        <f aca="false">B1950+$C$9*C1950</f>
        <v>-1.73147634890624</v>
      </c>
      <c r="C1951" s="1" t="n">
        <f aca="false">C1950+$C$9*($C$8*COS(A1951)-$C$7*C1950-B1950^3)</f>
        <v>5.95051478059917</v>
      </c>
    </row>
    <row r="1952" customFormat="false" ht="13.5" hidden="false" customHeight="false" outlineLevel="0" collapsed="false">
      <c r="A1952" s="1" t="n">
        <f aca="false">A1951+$C$9</f>
        <v>9.70000000000012</v>
      </c>
      <c r="B1952" s="1" t="n">
        <f aca="false">B1951+$C$9*C1951</f>
        <v>-1.70172377500324</v>
      </c>
      <c r="C1952" s="1" t="n">
        <f aca="false">C1951+$C$9*($C$8*COS(A1952)-$C$7*C1951-B1951^3)</f>
        <v>5.94581359981654</v>
      </c>
    </row>
    <row r="1953" customFormat="false" ht="13.5" hidden="false" customHeight="false" outlineLevel="0" collapsed="false">
      <c r="A1953" s="1" t="n">
        <f aca="false">A1952+$C$9</f>
        <v>9.70500000000012</v>
      </c>
      <c r="B1953" s="1" t="n">
        <f aca="false">B1952+$C$9*C1952</f>
        <v>-1.67199470700416</v>
      </c>
      <c r="C1953" s="1" t="n">
        <f aca="false">C1952+$C$9*($C$8*COS(A1953)-$C$7*C1952-B1952^3)</f>
        <v>5.93983983559455</v>
      </c>
    </row>
    <row r="1954" customFormat="false" ht="13.5" hidden="false" customHeight="false" outlineLevel="0" collapsed="false">
      <c r="A1954" s="1" t="n">
        <f aca="false">A1953+$C$9</f>
        <v>9.71000000000012</v>
      </c>
      <c r="B1954" s="1" t="n">
        <f aca="false">B1953+$C$9*C1953</f>
        <v>-1.64229550782619</v>
      </c>
      <c r="C1954" s="1" t="n">
        <f aca="false">C1953+$C$9*($C$8*COS(A1954)-$C$7*C1953-B1953^3)</f>
        <v>5.93264076789884</v>
      </c>
    </row>
    <row r="1955" customFormat="false" ht="13.5" hidden="false" customHeight="false" outlineLevel="0" collapsed="false">
      <c r="A1955" s="1" t="n">
        <f aca="false">A1954+$C$9</f>
        <v>9.71500000000012</v>
      </c>
      <c r="B1955" s="1" t="n">
        <f aca="false">B1954+$C$9*C1954</f>
        <v>-1.61263230398669</v>
      </c>
      <c r="C1955" s="1" t="n">
        <f aca="false">C1954+$C$9*($C$8*COS(A1955)-$C$7*C1954-B1954^3)</f>
        <v>5.92426302454446</v>
      </c>
    </row>
    <row r="1956" customFormat="false" ht="13.5" hidden="false" customHeight="false" outlineLevel="0" collapsed="false">
      <c r="A1956" s="1" t="n">
        <f aca="false">A1955+$C$9</f>
        <v>9.72000000000012</v>
      </c>
      <c r="B1956" s="1" t="n">
        <f aca="false">B1955+$C$9*C1955</f>
        <v>-1.58301098886397</v>
      </c>
      <c r="C1956" s="1" t="n">
        <f aca="false">C1955+$C$9*($C$8*COS(A1956)-$C$7*C1955-B1955^3)</f>
        <v>5.91475253909919</v>
      </c>
    </row>
    <row r="1957" customFormat="false" ht="13.5" hidden="false" customHeight="false" outlineLevel="0" collapsed="false">
      <c r="A1957" s="1" t="n">
        <f aca="false">A1956+$C$9</f>
        <v>9.72500000000012</v>
      </c>
      <c r="B1957" s="1" t="n">
        <f aca="false">B1956+$C$9*C1956</f>
        <v>-1.55343722616847</v>
      </c>
      <c r="C1957" s="1" t="n">
        <f aca="false">C1956+$C$9*($C$8*COS(A1957)-$C$7*C1956-B1956^3)</f>
        <v>5.90415451237352</v>
      </c>
    </row>
    <row r="1958" customFormat="false" ht="13.5" hidden="false" customHeight="false" outlineLevel="0" collapsed="false">
      <c r="A1958" s="1" t="n">
        <f aca="false">A1957+$C$9</f>
        <v>9.73000000000012</v>
      </c>
      <c r="B1958" s="1" t="n">
        <f aca="false">B1957+$C$9*C1957</f>
        <v>-1.52391645360661</v>
      </c>
      <c r="C1958" s="1" t="n">
        <f aca="false">C1957+$C$9*($C$8*COS(A1958)-$C$7*C1957-B1957^3)</f>
        <v>5.89251337738289</v>
      </c>
    </row>
    <row r="1959" customFormat="false" ht="13.5" hidden="false" customHeight="false" outlineLevel="0" collapsed="false">
      <c r="A1959" s="1" t="n">
        <f aca="false">A1958+$C$9</f>
        <v>9.73500000000012</v>
      </c>
      <c r="B1959" s="1" t="n">
        <f aca="false">B1958+$C$9*C1958</f>
        <v>-1.49445388671969</v>
      </c>
      <c r="C1959" s="1" t="n">
        <f aca="false">C1958+$C$9*($C$8*COS(A1959)-$C$7*C1958-B1958^3)</f>
        <v>5.87987276766374</v>
      </c>
    </row>
    <row r="1960" customFormat="false" ht="13.5" hidden="false" customHeight="false" outlineLevel="0" collapsed="false">
      <c r="A1960" s="1" t="n">
        <f aca="false">A1959+$C$9</f>
        <v>9.74000000000012</v>
      </c>
      <c r="B1960" s="1" t="n">
        <f aca="false">B1959+$C$9*C1959</f>
        <v>-1.46505452288137</v>
      </c>
      <c r="C1960" s="1" t="n">
        <f aca="false">C1959+$C$9*($C$8*COS(A1960)-$C$7*C1959-B1959^3)</f>
        <v>5.86627548882116</v>
      </c>
    </row>
    <row r="1961" customFormat="false" ht="13.5" hidden="false" customHeight="false" outlineLevel="0" collapsed="false">
      <c r="A1961" s="1" t="n">
        <f aca="false">A1960+$C$9</f>
        <v>9.74500000000012</v>
      </c>
      <c r="B1961" s="1" t="n">
        <f aca="false">B1960+$C$9*C1960</f>
        <v>-1.43572314543727</v>
      </c>
      <c r="C1961" s="1" t="n">
        <f aca="false">C1960+$C$9*($C$8*COS(A1961)-$C$7*C1960-B1960^3)</f>
        <v>5.85176349318341</v>
      </c>
    </row>
    <row r="1962" customFormat="false" ht="13.5" hidden="false" customHeight="false" outlineLevel="0" collapsed="false">
      <c r="A1962" s="1" t="n">
        <f aca="false">A1961+$C$9</f>
        <v>9.75000000000012</v>
      </c>
      <c r="B1962" s="1" t="n">
        <f aca="false">B1961+$C$9*C1961</f>
        <v>-1.40646432797135</v>
      </c>
      <c r="C1962" s="1" t="n">
        <f aca="false">C1961+$C$9*($C$8*COS(A1962)-$C$7*C1961-B1961^3)</f>
        <v>5.83637785743673</v>
      </c>
    </row>
    <row r="1963" customFormat="false" ht="13.5" hidden="false" customHeight="false" outlineLevel="0" collapsed="false">
      <c r="A1963" s="1" t="n">
        <f aca="false">A1962+$C$9</f>
        <v>9.75500000000013</v>
      </c>
      <c r="B1963" s="1" t="n">
        <f aca="false">B1962+$C$9*C1962</f>
        <v>-1.37728243868417</v>
      </c>
      <c r="C1963" s="1" t="n">
        <f aca="false">C1962+$C$9*($C$8*COS(A1963)-$C$7*C1962-B1962^3)</f>
        <v>5.82015876311244</v>
      </c>
    </row>
    <row r="1964" customFormat="false" ht="13.5" hidden="false" customHeight="false" outlineLevel="0" collapsed="false">
      <c r="A1964" s="1" t="n">
        <f aca="false">A1963+$C$9</f>
        <v>9.76000000000013</v>
      </c>
      <c r="B1964" s="1" t="n">
        <f aca="false">B1963+$C$9*C1963</f>
        <v>-1.3481816448686</v>
      </c>
      <c r="C1964" s="1" t="n">
        <f aca="false">C1963+$C$9*($C$8*COS(A1964)-$C$7*C1963-B1963^3)</f>
        <v>5.80314547979802</v>
      </c>
    </row>
    <row r="1965" customFormat="false" ht="13.5" hidden="false" customHeight="false" outlineLevel="0" collapsed="false">
      <c r="A1965" s="1" t="n">
        <f aca="false">A1964+$C$9</f>
        <v>9.76500000000013</v>
      </c>
      <c r="B1965" s="1" t="n">
        <f aca="false">B1964+$C$9*C1964</f>
        <v>-1.31916591746961</v>
      </c>
      <c r="C1965" s="1" t="n">
        <f aca="false">C1964+$C$9*($C$8*COS(A1965)-$C$7*C1964-B1964^3)</f>
        <v>5.78537635094337</v>
      </c>
    </row>
    <row r="1966" customFormat="false" ht="13.5" hidden="false" customHeight="false" outlineLevel="0" collapsed="false">
      <c r="A1966" s="1" t="n">
        <f aca="false">A1965+$C$9</f>
        <v>9.77000000000013</v>
      </c>
      <c r="B1966" s="1" t="n">
        <f aca="false">B1965+$C$9*C1965</f>
        <v>-1.2902390357149</v>
      </c>
      <c r="C1966" s="1" t="n">
        <f aca="false">C1965+$C$9*($C$8*COS(A1966)-$C$7*C1965-B1965^3)</f>
        <v>5.76688878213454</v>
      </c>
    </row>
    <row r="1967" customFormat="false" ht="13.5" hidden="false" customHeight="false" outlineLevel="0" collapsed="false">
      <c r="A1967" s="1" t="n">
        <f aca="false">A1966+$C$9</f>
        <v>9.77500000000013</v>
      </c>
      <c r="B1967" s="1" t="n">
        <f aca="false">B1966+$C$9*C1966</f>
        <v>-1.26140459180422</v>
      </c>
      <c r="C1967" s="1" t="n">
        <f aca="false">C1966+$C$9*($C$8*COS(A1967)-$C$7*C1966-B1966^3)</f>
        <v>5.7477192317078</v>
      </c>
    </row>
    <row r="1968" customFormat="false" ht="13.5" hidden="false" customHeight="false" outlineLevel="0" collapsed="false">
      <c r="A1968" s="1" t="n">
        <f aca="false">A1967+$C$9</f>
        <v>9.78000000000013</v>
      </c>
      <c r="B1968" s="1" t="n">
        <f aca="false">B1967+$C$9*C1967</f>
        <v>-1.23266599564569</v>
      </c>
      <c r="C1968" s="1" t="n">
        <f aca="false">C1967+$C$9*($C$8*COS(A1968)-$C$7*C1967-B1967^3)</f>
        <v>5.72790320357849</v>
      </c>
    </row>
    <row r="1969" customFormat="false" ht="13.5" hidden="false" customHeight="false" outlineLevel="0" collapsed="false">
      <c r="A1969" s="1" t="n">
        <f aca="false">A1968+$C$9</f>
        <v>9.78500000000013</v>
      </c>
      <c r="B1969" s="1" t="n">
        <f aca="false">B1968+$C$9*C1968</f>
        <v>-1.20402647962779</v>
      </c>
      <c r="C1969" s="1" t="n">
        <f aca="false">C1968+$C$9*($C$8*COS(A1969)-$C$7*C1968-B1968^3)</f>
        <v>5.70747524216108</v>
      </c>
    </row>
    <row r="1970" customFormat="false" ht="13.5" hidden="false" customHeight="false" outlineLevel="0" collapsed="false">
      <c r="A1970" s="1" t="n">
        <f aca="false">A1969+$C$9</f>
        <v>9.79000000000013</v>
      </c>
      <c r="B1970" s="1" t="n">
        <f aca="false">B1969+$C$9*C1969</f>
        <v>-1.17548910341699</v>
      </c>
      <c r="C1970" s="1" t="n">
        <f aca="false">C1969+$C$9*($C$8*COS(A1970)-$C$7*C1969-B1969^3)</f>
        <v>5.68646892925872</v>
      </c>
    </row>
    <row r="1971" customFormat="false" ht="13.5" hidden="false" customHeight="false" outlineLevel="0" collapsed="false">
      <c r="A1971" s="1" t="n">
        <f aca="false">A1970+$C$9</f>
        <v>9.79500000000013</v>
      </c>
      <c r="B1971" s="1" t="n">
        <f aca="false">B1970+$C$9*C1970</f>
        <v>-1.14705675877069</v>
      </c>
      <c r="C1971" s="1" t="n">
        <f aca="false">C1970+$C$9*($C$8*COS(A1971)-$C$7*C1970-B1970^3)</f>
        <v>5.66491688280354</v>
      </c>
    </row>
    <row r="1972" customFormat="false" ht="13.5" hidden="false" customHeight="false" outlineLevel="0" collapsed="false">
      <c r="A1972" s="1" t="n">
        <f aca="false">A1971+$C$9</f>
        <v>9.80000000000013</v>
      </c>
      <c r="B1972" s="1" t="n">
        <f aca="false">B1971+$C$9*C1971</f>
        <v>-1.11873217435668</v>
      </c>
      <c r="C1972" s="1" t="n">
        <f aca="false">C1971+$C$9*($C$8*COS(A1972)-$C$7*C1971-B1971^3)</f>
        <v>5.64285075733123</v>
      </c>
    </row>
    <row r="1973" customFormat="false" ht="13.5" hidden="false" customHeight="false" outlineLevel="0" collapsed="false">
      <c r="A1973" s="1" t="n">
        <f aca="false">A1972+$C$9</f>
        <v>9.80500000000013</v>
      </c>
      <c r="B1973" s="1" t="n">
        <f aca="false">B1972+$C$9*C1972</f>
        <v>-1.09051792057002</v>
      </c>
      <c r="C1973" s="1" t="n">
        <f aca="false">C1972+$C$9*($C$8*COS(A1973)-$C$7*C1972-B1972^3)</f>
        <v>5.62030124607687</v>
      </c>
    </row>
    <row r="1974" customFormat="false" ht="13.5" hidden="false" customHeight="false" outlineLevel="0" collapsed="false">
      <c r="A1974" s="1" t="n">
        <f aca="false">A1973+$C$9</f>
        <v>9.81000000000013</v>
      </c>
      <c r="B1974" s="1" t="n">
        <f aca="false">B1973+$C$9*C1973</f>
        <v>-1.06241641433964</v>
      </c>
      <c r="C1974" s="1" t="n">
        <f aca="false">C1973+$C$9*($C$8*COS(A1974)-$C$7*C1973-B1973^3)</f>
        <v>5.59729808458196</v>
      </c>
    </row>
    <row r="1975" customFormat="false" ht="13.5" hidden="false" customHeight="false" outlineLevel="0" collapsed="false">
      <c r="A1975" s="1" t="n">
        <f aca="false">A1974+$C$9</f>
        <v>9.81500000000014</v>
      </c>
      <c r="B1975" s="1" t="n">
        <f aca="false">B1974+$C$9*C1974</f>
        <v>-1.03442992391673</v>
      </c>
      <c r="C1975" s="1" t="n">
        <f aca="false">C1974+$C$9*($C$8*COS(A1975)-$C$7*C1974-B1974^3)</f>
        <v>5.57387005570599</v>
      </c>
    </row>
    <row r="1976" customFormat="false" ht="13.5" hidden="false" customHeight="false" outlineLevel="0" collapsed="false">
      <c r="A1976" s="1" t="n">
        <f aca="false">A1975+$C$9</f>
        <v>9.82000000000014</v>
      </c>
      <c r="B1976" s="1" t="n">
        <f aca="false">B1975+$C$9*C1975</f>
        <v>-1.0065605736382</v>
      </c>
      <c r="C1976" s="1" t="n">
        <f aca="false">C1975+$C$9*($C$8*COS(A1976)-$C$7*C1975-B1975^3)</f>
        <v>5.55004499593957</v>
      </c>
    </row>
    <row r="1977" customFormat="false" ht="13.5" hidden="false" customHeight="false" outlineLevel="0" collapsed="false">
      <c r="A1977" s="1" t="n">
        <f aca="false">A1976+$C$9</f>
        <v>9.82500000000014</v>
      </c>
      <c r="B1977" s="1" t="n">
        <f aca="false">B1976+$C$9*C1976</f>
        <v>-0.978810348658498</v>
      </c>
      <c r="C1977" s="1" t="n">
        <f aca="false">C1976+$C$9*($C$8*COS(A1977)-$C$7*C1976-B1976^3)</f>
        <v>5.52584980291965</v>
      </c>
    </row>
    <row r="1978" customFormat="false" ht="13.5" hidden="false" customHeight="false" outlineLevel="0" collapsed="false">
      <c r="A1978" s="1" t="n">
        <f aca="false">A1977+$C$9</f>
        <v>9.83000000000014</v>
      </c>
      <c r="B1978" s="1" t="n">
        <f aca="false">B1977+$C$9*C1977</f>
        <v>-0.9511810996439</v>
      </c>
      <c r="C1978" s="1" t="n">
        <f aca="false">C1977+$C$9*($C$8*COS(A1978)-$C$7*C1977-B1977^3)</f>
        <v>5.50131044405097</v>
      </c>
    </row>
    <row r="1979" customFormat="false" ht="13.5" hidden="false" customHeight="false" outlineLevel="0" collapsed="false">
      <c r="A1979" s="1" t="n">
        <f aca="false">A1978+$C$9</f>
        <v>9.83500000000014</v>
      </c>
      <c r="B1979" s="1" t="n">
        <f aca="false">B1978+$C$9*C1978</f>
        <v>-0.923674547423645</v>
      </c>
      <c r="C1979" s="1" t="n">
        <f aca="false">C1978+$C$9*($C$8*COS(A1979)-$C$7*C1978-B1978^3)</f>
        <v>5.47645196614209</v>
      </c>
    </row>
    <row r="1980" customFormat="false" ht="13.5" hidden="false" customHeight="false" outlineLevel="0" collapsed="false">
      <c r="A1980" s="1" t="n">
        <f aca="false">A1979+$C$9</f>
        <v>9.84000000000014</v>
      </c>
      <c r="B1980" s="1" t="n">
        <f aca="false">B1979+$C$9*C1979</f>
        <v>-0.896292287592935</v>
      </c>
      <c r="C1980" s="1" t="n">
        <f aca="false">C1979+$C$9*($C$8*COS(A1980)-$C$7*C1979-B1979^3)</f>
        <v>5.45129850596748</v>
      </c>
    </row>
    <row r="1981" customFormat="false" ht="13.5" hidden="false" customHeight="false" outlineLevel="0" collapsed="false">
      <c r="A1981" s="1" t="n">
        <f aca="false">A1980+$C$9</f>
        <v>9.84500000000014</v>
      </c>
      <c r="B1981" s="1" t="n">
        <f aca="false">B1980+$C$9*C1980</f>
        <v>-0.869035795063098</v>
      </c>
      <c r="C1981" s="1" t="n">
        <f aca="false">C1980+$C$9*($C$8*COS(A1981)-$C$7*C1980-B1980^3)</f>
        <v>5.42587330167174</v>
      </c>
    </row>
    <row r="1982" customFormat="false" ht="13.5" hidden="false" customHeight="false" outlineLevel="0" collapsed="false">
      <c r="A1982" s="1" t="n">
        <f aca="false">A1981+$C$9</f>
        <v>9.85000000000014</v>
      </c>
      <c r="B1982" s="1" t="n">
        <f aca="false">B1981+$C$9*C1981</f>
        <v>-0.841906428554739</v>
      </c>
      <c r="C1982" s="1" t="n">
        <f aca="false">C1981+$C$9*($C$8*COS(A1982)-$C$7*C1981-B1981^3)</f>
        <v>5.40019870493524</v>
      </c>
    </row>
    <row r="1983" customFormat="false" ht="13.5" hidden="false" customHeight="false" outlineLevel="0" collapsed="false">
      <c r="A1983" s="1" t="n">
        <f aca="false">A1982+$C$9</f>
        <v>9.85500000000014</v>
      </c>
      <c r="B1983" s="1" t="n">
        <f aca="false">B1982+$C$9*C1982</f>
        <v>-0.814905435030063</v>
      </c>
      <c r="C1983" s="1" t="n">
        <f aca="false">C1982+$C$9*($C$8*COS(A1983)-$C$7*C1982-B1982^3)</f>
        <v>5.37429619382465</v>
      </c>
    </row>
    <row r="1984" customFormat="false" ht="13.5" hidden="false" customHeight="false" outlineLevel="0" collapsed="false">
      <c r="A1984" s="1" t="n">
        <f aca="false">A1983+$C$9</f>
        <v>9.86000000000014</v>
      </c>
      <c r="B1984" s="1" t="n">
        <f aca="false">B1983+$C$9*C1983</f>
        <v>-0.788033954060939</v>
      </c>
      <c r="C1984" s="1" t="n">
        <f aca="false">C1983+$C$9*($C$8*COS(A1984)-$C$7*C1983-B1983^3)</f>
        <v>5.34818638625545</v>
      </c>
    </row>
    <row r="1985" customFormat="false" ht="13.5" hidden="false" customHeight="false" outlineLevel="0" collapsed="false">
      <c r="A1985" s="1" t="n">
        <f aca="false">A1984+$C$9</f>
        <v>9.86500000000014</v>
      </c>
      <c r="B1985" s="1" t="n">
        <f aca="false">B1984+$C$9*C1984</f>
        <v>-0.761293022129662</v>
      </c>
      <c r="C1985" s="1" t="n">
        <f aca="false">C1984+$C$9*($C$8*COS(A1985)-$C$7*C1984-B1984^3)</f>
        <v>5.32188905399735</v>
      </c>
    </row>
    <row r="1986" customFormat="false" ht="13.5" hidden="false" customHeight="false" outlineLevel="0" collapsed="false">
      <c r="A1986" s="1" t="n">
        <f aca="false">A1985+$C$9</f>
        <v>9.87000000000014</v>
      </c>
      <c r="B1986" s="1" t="n">
        <f aca="false">B1985+$C$9*C1985</f>
        <v>-0.734683576859675</v>
      </c>
      <c r="C1986" s="1" t="n">
        <f aca="false">C1985+$C$9*($C$8*COS(A1986)-$C$7*C1985-B1985^3)</f>
        <v>5.29542313715712</v>
      </c>
    </row>
    <row r="1987" customFormat="false" ht="13.5" hidden="false" customHeight="false" outlineLevel="0" collapsed="false">
      <c r="A1987" s="1" t="n">
        <f aca="false">A1986+$C$9</f>
        <v>9.87500000000014</v>
      </c>
      <c r="B1987" s="1" t="n">
        <f aca="false">B1986+$C$9*C1986</f>
        <v>-0.70820646117389</v>
      </c>
      <c r="C1987" s="1" t="n">
        <f aca="false">C1986+$C$9*($C$8*COS(A1987)-$C$7*C1986-B1986^3)</f>
        <v>5.26880675907698</v>
      </c>
    </row>
    <row r="1988" customFormat="false" ht="13.5" hidden="false" customHeight="false" outlineLevel="0" collapsed="false">
      <c r="A1988" s="1" t="n">
        <f aca="false">A1987+$C$9</f>
        <v>9.88000000000015</v>
      </c>
      <c r="B1988" s="1" t="n">
        <f aca="false">B1987+$C$9*C1987</f>
        <v>-0.681862427378505</v>
      </c>
      <c r="C1988" s="1" t="n">
        <f aca="false">C1987+$C$9*($C$8*COS(A1988)-$C$7*C1987-B1987^3)</f>
        <v>5.24205724159043</v>
      </c>
    </row>
    <row r="1989" customFormat="false" ht="13.5" hidden="false" customHeight="false" outlineLevel="0" collapsed="false">
      <c r="A1989" s="1" t="n">
        <f aca="false">A1988+$C$9</f>
        <v>9.88500000000015</v>
      </c>
      <c r="B1989" s="1" t="n">
        <f aca="false">B1988+$C$9*C1988</f>
        <v>-0.655652141170553</v>
      </c>
      <c r="C1989" s="1" t="n">
        <f aca="false">C1988+$C$9*($C$8*COS(A1989)-$C$7*C1988-B1988^3)</f>
        <v>5.21519112058038</v>
      </c>
    </row>
    <row r="1990" customFormat="false" ht="13.5" hidden="false" customHeight="false" outlineLevel="0" collapsed="false">
      <c r="A1990" s="1" t="n">
        <f aca="false">A1989+$C$9</f>
        <v>9.89000000000015</v>
      </c>
      <c r="B1990" s="1" t="n">
        <f aca="false">B1989+$C$9*C1989</f>
        <v>-0.629576185567651</v>
      </c>
      <c r="C1990" s="1" t="n">
        <f aca="false">C1989+$C$9*($C$8*COS(A1990)-$C$7*C1989-B1989^3)</f>
        <v>5.18822416178842</v>
      </c>
    </row>
    <row r="1991" customFormat="false" ht="13.5" hidden="false" customHeight="false" outlineLevel="0" collapsed="false">
      <c r="A1991" s="1" t="n">
        <f aca="false">A1990+$C$9</f>
        <v>9.89500000000015</v>
      </c>
      <c r="B1991" s="1" t="n">
        <f aca="false">B1990+$C$9*C1990</f>
        <v>-0.603635064758709</v>
      </c>
      <c r="C1991" s="1" t="n">
        <f aca="false">C1990+$C$9*($C$8*COS(A1991)-$C$7*C1990-B1990^3)</f>
        <v>5.1611713768268</v>
      </c>
    </row>
    <row r="1992" customFormat="false" ht="13.5" hidden="false" customHeight="false" outlineLevel="0" collapsed="false">
      <c r="A1992" s="1" t="n">
        <f aca="false">A1991+$C$9</f>
        <v>9.90000000000015</v>
      </c>
      <c r="B1992" s="1" t="n">
        <f aca="false">B1991+$C$9*C1991</f>
        <v>-0.577829207874575</v>
      </c>
      <c r="C1992" s="1" t="n">
        <f aca="false">C1991+$C$9*($C$8*COS(A1992)-$C$7*C1991-B1991^3)</f>
        <v>5.13404703934812</v>
      </c>
    </row>
    <row r="1993" customFormat="false" ht="13.5" hidden="false" customHeight="false" outlineLevel="0" collapsed="false">
      <c r="A1993" s="1" t="n">
        <f aca="false">A1992+$C$9</f>
        <v>9.90500000000015</v>
      </c>
      <c r="B1993" s="1" t="n">
        <f aca="false">B1992+$C$9*C1992</f>
        <v>-0.552158972677834</v>
      </c>
      <c r="C1993" s="1" t="n">
        <f aca="false">C1992+$C$9*($C$8*COS(A1993)-$C$7*C1992-B1992^3)</f>
        <v>5.10686470133078</v>
      </c>
    </row>
    <row r="1994" customFormat="false" ht="13.5" hidden="false" customHeight="false" outlineLevel="0" collapsed="false">
      <c r="A1994" s="1" t="n">
        <f aca="false">A1993+$C$9</f>
        <v>9.91000000000015</v>
      </c>
      <c r="B1994" s="1" t="n">
        <f aca="false">B1993+$C$9*C1993</f>
        <v>-0.52662464917118</v>
      </c>
      <c r="C1994" s="1" t="n">
        <f aca="false">C1993+$C$9*($C$8*COS(A1994)-$C$7*C1993-B1993^3)</f>
        <v>5.07963720944114</v>
      </c>
    </row>
    <row r="1995" customFormat="false" ht="13.5" hidden="false" customHeight="false" outlineLevel="0" collapsed="false">
      <c r="A1995" s="1" t="n">
        <f aca="false">A1994+$C$9</f>
        <v>9.91500000000015</v>
      </c>
      <c r="B1995" s="1" t="n">
        <f aca="false">B1994+$C$9*C1994</f>
        <v>-0.501226463123975</v>
      </c>
      <c r="C1995" s="1" t="n">
        <f aca="false">C1994+$C$9*($C$8*COS(A1995)-$C$7*C1994-B1994^3)</f>
        <v>5.05237672143609</v>
      </c>
    </row>
    <row r="1996" customFormat="false" ht="13.5" hidden="false" customHeight="false" outlineLevel="0" collapsed="false">
      <c r="A1996" s="1" t="n">
        <f aca="false">A1995+$C$9</f>
        <v>9.92000000000015</v>
      </c>
      <c r="B1996" s="1" t="n">
        <f aca="false">B1995+$C$9*C1995</f>
        <v>-0.475964579516794</v>
      </c>
      <c r="C1996" s="1" t="n">
        <f aca="false">C1995+$C$9*($C$8*COS(A1996)-$C$7*C1995-B1995^3)</f>
        <v>5.0250947225727</v>
      </c>
    </row>
    <row r="1997" customFormat="false" ht="13.5" hidden="false" customHeight="false" outlineLevel="0" collapsed="false">
      <c r="A1997" s="1" t="n">
        <f aca="false">A1996+$C$9</f>
        <v>9.92500000000015</v>
      </c>
      <c r="B1997" s="1" t="n">
        <f aca="false">B1996+$C$9*C1996</f>
        <v>-0.450839105903931</v>
      </c>
      <c r="C1997" s="1" t="n">
        <f aca="false">C1996+$C$9*($C$8*COS(A1997)-$C$7*C1996-B1996^3)</f>
        <v>4.997802041994</v>
      </c>
    </row>
    <row r="1998" customFormat="false" ht="13.5" hidden="false" customHeight="false" outlineLevel="0" collapsed="false">
      <c r="A1998" s="1" t="n">
        <f aca="false">A1997+$C$9</f>
        <v>9.93000000000015</v>
      </c>
      <c r="B1998" s="1" t="n">
        <f aca="false">B1997+$C$9*C1997</f>
        <v>-0.425850095693961</v>
      </c>
      <c r="C1998" s="1" t="n">
        <f aca="false">C1997+$C$9*($C$8*COS(A1998)-$C$7*C1997-B1997^3)</f>
        <v>4.97050886906256</v>
      </c>
    </row>
    <row r="1999" customFormat="false" ht="13.5" hidden="false" customHeight="false" outlineLevel="0" collapsed="false">
      <c r="A1999" s="1" t="n">
        <f aca="false">A1998+$C$9</f>
        <v>9.93500000000015</v>
      </c>
      <c r="B1999" s="1" t="n">
        <f aca="false">B1998+$C$9*C1998</f>
        <v>-0.400997551348648</v>
      </c>
      <c r="C1999" s="1" t="n">
        <f aca="false">C1998+$C$9*($C$8*COS(A1999)-$C$7*C1998-B1998^3)</f>
        <v>4.94322476961594</v>
      </c>
    </row>
    <row r="2000" customFormat="false" ht="13.5" hidden="false" customHeight="false" outlineLevel="0" collapsed="false">
      <c r="A2000" s="1" t="n">
        <f aca="false">A1999+$C$9</f>
        <v>9.94000000000015</v>
      </c>
      <c r="B2000" s="1" t="n">
        <f aca="false">B1999+$C$9*C1999</f>
        <v>-0.376281427500568</v>
      </c>
      <c r="C2000" s="1" t="n">
        <f aca="false">C1999+$C$9*($C$8*COS(A2000)-$C$7*C1999-B1999^3)</f>
        <v>4.91595870212031</v>
      </c>
    </row>
    <row r="2001" customFormat="false" ht="13.5" hidden="false" customHeight="false" outlineLevel="0" collapsed="false">
      <c r="A2001" s="1" t="n">
        <f aca="false">A2000+$C$9</f>
        <v>9.94500000000016</v>
      </c>
      <c r="B2001" s="1" t="n">
        <f aca="false">B2000+$C$9*C2000</f>
        <v>-0.351701633989966</v>
      </c>
      <c r="C2001" s="1" t="n">
        <f aca="false">C2000+$C$9*($C$8*COS(A2001)-$C$7*C2000-B2000^3)</f>
        <v>4.88871903370081</v>
      </c>
    </row>
    <row r="2002" customFormat="false" ht="13.5" hidden="false" customHeight="false" outlineLevel="0" collapsed="false">
      <c r="A2002" s="1" t="n">
        <f aca="false">A2001+$C$9</f>
        <v>9.95000000000016</v>
      </c>
      <c r="B2002" s="1" t="n">
        <f aca="false">B2001+$C$9*C2001</f>
        <v>-0.327258038821462</v>
      </c>
      <c r="C2002" s="1" t="n">
        <f aca="false">C2001+$C$9*($C$8*COS(A2002)-$C$7*C2001-B2001^3)</f>
        <v>4.86151355602919</v>
      </c>
    </row>
    <row r="2003" customFormat="false" ht="13.5" hidden="false" customHeight="false" outlineLevel="0" collapsed="false">
      <c r="A2003" s="1" t="n">
        <f aca="false">A2002+$C$9</f>
        <v>9.95500000000016</v>
      </c>
      <c r="B2003" s="1" t="n">
        <f aca="false">B2002+$C$9*C2002</f>
        <v>-0.302950471041316</v>
      </c>
      <c r="C2003" s="1" t="n">
        <f aca="false">C2002+$C$9*($C$8*COS(A2003)-$C$7*C2002-B2002^3)</f>
        <v>4.83434950105118</v>
      </c>
    </row>
    <row r="2004" customFormat="false" ht="13.5" hidden="false" customHeight="false" outlineLevel="0" collapsed="false">
      <c r="A2004" s="1" t="n">
        <f aca="false">A2003+$C$9</f>
        <v>9.96000000000016</v>
      </c>
      <c r="B2004" s="1" t="n">
        <f aca="false">B2003+$C$9*C2003</f>
        <v>-0.278778723536061</v>
      </c>
      <c r="C2004" s="1" t="n">
        <f aca="false">C2003+$C$9*($C$8*COS(A2004)-$C$7*C2003-B2003^3)</f>
        <v>4.80723355653823</v>
      </c>
    </row>
    <row r="2005" customFormat="false" ht="13.5" hidden="false" customHeight="false" outlineLevel="0" collapsed="false">
      <c r="A2005" s="1" t="n">
        <f aca="false">A2004+$C$9</f>
        <v>9.96500000000016</v>
      </c>
      <c r="B2005" s="1" t="n">
        <f aca="false">B2004+$C$9*C2004</f>
        <v>-0.254742555753369</v>
      </c>
      <c r="C2005" s="1" t="n">
        <f aca="false">C2004+$C$9*($C$8*COS(A2005)-$C$7*C2004-B2004^3)</f>
        <v>4.78017188144956</v>
      </c>
    </row>
    <row r="2006" customFormat="false" ht="13.5" hidden="false" customHeight="false" outlineLevel="0" collapsed="false">
      <c r="A2006" s="1" t="n">
        <f aca="false">A2005+$C$9</f>
        <v>9.97000000000016</v>
      </c>
      <c r="B2006" s="1" t="n">
        <f aca="false">B2005+$C$9*C2005</f>
        <v>-0.230841696346122</v>
      </c>
      <c r="C2006" s="1" t="n">
        <f aca="false">C2005+$C$9*($C$8*COS(A2006)-$C$7*C2005-B2005^3)</f>
        <v>4.75317012109243</v>
      </c>
    </row>
    <row r="2007" customFormat="false" ht="13.5" hidden="false" customHeight="false" outlineLevel="0" collapsed="false">
      <c r="A2007" s="1" t="n">
        <f aca="false">A2006+$C$9</f>
        <v>9.97500000000016</v>
      </c>
      <c r="B2007" s="1" t="n">
        <f aca="false">B2006+$C$9*C2006</f>
        <v>-0.20707584574066</v>
      </c>
      <c r="C2007" s="1" t="n">
        <f aca="false">C2006+$C$9*($C$8*COS(A2007)-$C$7*C2006-B2006^3)</f>
        <v>4.72623342207005</v>
      </c>
    </row>
    <row r="2008" customFormat="false" ht="13.5" hidden="false" customHeight="false" outlineLevel="0" collapsed="false">
      <c r="A2008" s="1" t="n">
        <f aca="false">A2007+$C$9</f>
        <v>9.98000000000016</v>
      </c>
      <c r="B2008" s="1" t="n">
        <f aca="false">B2007+$C$9*C2007</f>
        <v>-0.183444678630309</v>
      </c>
      <c r="C2008" s="1" t="n">
        <f aca="false">C2007+$C$9*($C$8*COS(A2008)-$C$7*C2007-B2007^3)</f>
        <v>4.69936644700796</v>
      </c>
    </row>
    <row r="2009" customFormat="false" ht="13.5" hidden="false" customHeight="false" outlineLevel="0" collapsed="false">
      <c r="A2009" s="1" t="n">
        <f aca="false">A2008+$C$9</f>
        <v>9.98500000000016</v>
      </c>
      <c r="B2009" s="1" t="n">
        <f aca="false">B2008+$C$9*C2008</f>
        <v>-0.159947846395269</v>
      </c>
      <c r="C2009" s="1" t="n">
        <f aca="false">C2008+$C$9*($C$8*COS(A2009)-$C$7*C2008-B2008^3)</f>
        <v>4.6725733890511</v>
      </c>
    </row>
    <row r="2010" customFormat="false" ht="13.5" hidden="false" customHeight="false" outlineLevel="0" collapsed="false">
      <c r="A2010" s="1" t="n">
        <f aca="false">A2009+$C$9</f>
        <v>9.99000000000016</v>
      </c>
      <c r="B2010" s="1" t="n">
        <f aca="false">B2009+$C$9*C2009</f>
        <v>-0.136584979450014</v>
      </c>
      <c r="C2010" s="1" t="n">
        <f aca="false">C2009+$C$9*($C$8*COS(A2010)-$C$7*C2009-B2009^3)</f>
        <v>4.64585798612527</v>
      </c>
    </row>
    <row r="2011" customFormat="false" ht="13.5" hidden="false" customHeight="false" outlineLevel="0" collapsed="false">
      <c r="A2011" s="1" t="n">
        <f aca="false">A2010+$C$9</f>
        <v>9.99500000000016</v>
      </c>
      <c r="B2011" s="1" t="n">
        <f aca="false">B2010+$C$9*C2010</f>
        <v>-0.113355689519388</v>
      </c>
      <c r="C2011" s="1" t="n">
        <f aca="false">C2010+$C$9*($C$8*COS(A2011)-$C$7*C2010-B2010^3)</f>
        <v>4.61922353495748</v>
      </c>
    </row>
    <row r="2012" customFormat="false" ht="13.5" hidden="false" customHeight="false" outlineLevel="0" collapsed="false">
      <c r="A2012" s="1" t="n">
        <f aca="false">A2011+$C$9</f>
        <v>10.0000000000002</v>
      </c>
      <c r="B2012" s="1" t="n">
        <f aca="false">B2011+$C$9*C2011</f>
        <v>-0.0902595718446002</v>
      </c>
      <c r="C2012" s="1" t="n">
        <f aca="false">C2011+$C$9*($C$8*COS(A2012)-$C$7*C2011-B2011^3)</f>
        <v>4.59267290485136</v>
      </c>
    </row>
    <row r="2013" customFormat="false" ht="13.5" hidden="false" customHeight="false" outlineLevel="0" collapsed="false">
      <c r="A2013" s="1" t="n">
        <f aca="false">A2012+$C$9</f>
        <v>10.0050000000002</v>
      </c>
      <c r="B2013" s="1" t="n">
        <f aca="false">B2012+$C$9*C2012</f>
        <v>-0.0672962073203434</v>
      </c>
      <c r="C2013" s="1" t="n">
        <f aca="false">C2012+$C$9*($C$8*COS(A2013)-$C$7*C2012-B2012^3)</f>
        <v>4.56620855121443</v>
      </c>
    </row>
    <row r="2014" customFormat="false" ht="13.5" hidden="false" customHeight="false" outlineLevel="0" collapsed="false">
      <c r="A2014" s="1" t="n">
        <f aca="false">A2013+$C$9</f>
        <v>10.0100000000002</v>
      </c>
      <c r="B2014" s="1" t="n">
        <f aca="false">B2013+$C$9*C2013</f>
        <v>-0.0444651645642713</v>
      </c>
      <c r="C2014" s="1" t="n">
        <f aca="false">C2013+$C$9*($C$8*COS(A2014)-$C$7*C2013-B2013^3)</f>
        <v>4.53983252883518</v>
      </c>
    </row>
    <row r="2015" customFormat="false" ht="13.5" hidden="false" customHeight="false" outlineLevel="0" collapsed="false">
      <c r="A2015" s="1" t="n">
        <f aca="false">A2014+$C$9</f>
        <v>10.0150000000002</v>
      </c>
      <c r="B2015" s="1" t="n">
        <f aca="false">B2014+$C$9*C2014</f>
        <v>-0.0217660019200954</v>
      </c>
      <c r="C2015" s="1" t="n">
        <f aca="false">C2014+$C$9*($C$8*COS(A2015)-$C$7*C2014-B2014^3)</f>
        <v>4.51354650490889</v>
      </c>
    </row>
    <row r="2016" customFormat="false" ht="13.5" hidden="false" customHeight="false" outlineLevel="0" collapsed="false">
      <c r="A2016" s="1" t="n">
        <f aca="false">A2015+$C$9</f>
        <v>10.0200000000002</v>
      </c>
      <c r="B2016" s="1" t="n">
        <f aca="false">B2015+$C$9*C2015</f>
        <v>0.000801730604449061</v>
      </c>
      <c r="C2016" s="1" t="n">
        <f aca="false">C2015+$C$9*($C$8*COS(A2016)-$C$7*C2015-B2015^3)</f>
        <v>4.48735177181179</v>
      </c>
    </row>
    <row r="2017" customFormat="false" ht="13.5" hidden="false" customHeight="false" outlineLevel="0" collapsed="false">
      <c r="A2017" s="1" t="n">
        <f aca="false">A2016+$C$9</f>
        <v>10.0250000000002</v>
      </c>
      <c r="B2017" s="1" t="n">
        <f aca="false">B2016+$C$9*C2016</f>
        <v>0.023238489463508</v>
      </c>
      <c r="C2017" s="1" t="n">
        <f aca="false">C2016+$C$9*($C$8*COS(A2017)-$C$7*C2016-B2016^3)</f>
        <v>4.46124925962412</v>
      </c>
    </row>
    <row r="2018" customFormat="false" ht="13.5" hidden="false" customHeight="false" outlineLevel="0" collapsed="false">
      <c r="A2018" s="1" t="n">
        <f aca="false">A2017+$C$9</f>
        <v>10.0300000000002</v>
      </c>
      <c r="B2018" s="1" t="n">
        <f aca="false">B2017+$C$9*C2017</f>
        <v>0.0455447357616286</v>
      </c>
      <c r="C2018" s="1" t="n">
        <f aca="false">C2017+$C$9*($C$8*COS(A2018)-$C$7*C2017-B2017^3)</f>
        <v>4.4352395484032</v>
      </c>
    </row>
    <row r="2019" customFormat="false" ht="13.5" hidden="false" customHeight="false" outlineLevel="0" collapsed="false">
      <c r="A2019" s="1" t="n">
        <f aca="false">A2018+$C$9</f>
        <v>10.0350000000002</v>
      </c>
      <c r="B2019" s="1" t="n">
        <f aca="false">B2018+$C$9*C2018</f>
        <v>0.0677209335036446</v>
      </c>
      <c r="C2019" s="1" t="n">
        <f aca="false">C2018+$C$9*($C$8*COS(A2019)-$C$7*C2018-B2018^3)</f>
        <v>4.40932288020848</v>
      </c>
    </row>
    <row r="2020" customFormat="false" ht="13.5" hidden="false" customHeight="false" outlineLevel="0" collapsed="false">
      <c r="A2020" s="1" t="n">
        <f aca="false">A2019+$C$9</f>
        <v>10.0400000000002</v>
      </c>
      <c r="B2020" s="1" t="n">
        <f aca="false">B2019+$C$9*C2019</f>
        <v>0.089767547904687</v>
      </c>
      <c r="C2020" s="1" t="n">
        <f aca="false">C2019+$C$9*($C$8*COS(A2020)-$C$7*C2019-B2019^3)</f>
        <v>4.3834991708809</v>
      </c>
    </row>
    <row r="2021" customFormat="false" ht="13.5" hidden="false" customHeight="false" outlineLevel="0" collapsed="false">
      <c r="A2021" s="1" t="n">
        <f aca="false">A2020+$C$9</f>
        <v>10.0450000000002</v>
      </c>
      <c r="B2021" s="1" t="n">
        <f aca="false">B2020+$C$9*C2020</f>
        <v>0.111685043759092</v>
      </c>
      <c r="C2021" s="1" t="n">
        <f aca="false">C2020+$C$9*($C$8*COS(A2021)-$C$7*C2020-B2020^3)</f>
        <v>4.35776802157966</v>
      </c>
    </row>
    <row r="2022" customFormat="false" ht="13.5" hidden="false" customHeight="false" outlineLevel="0" collapsed="false">
      <c r="A2022" s="1" t="n">
        <f aca="false">A2021+$C$9</f>
        <v>10.0500000000002</v>
      </c>
      <c r="B2022" s="1" t="n">
        <f aca="false">B2021+$C$9*C2021</f>
        <v>0.13347388386699</v>
      </c>
      <c r="C2022" s="1" t="n">
        <f aca="false">C2021+$C$9*($C$8*COS(A2022)-$C$7*C2021-B2021^3)</f>
        <v>4.33212873007985</v>
      </c>
    </row>
    <row r="2023" customFormat="false" ht="13.5" hidden="false" customHeight="false" outlineLevel="0" collapsed="false">
      <c r="A2023" s="1" t="n">
        <f aca="false">A2022+$C$9</f>
        <v>10.0550000000002</v>
      </c>
      <c r="B2023" s="1" t="n">
        <f aca="false">B2022+$C$9*C2022</f>
        <v>0.155134527517389</v>
      </c>
      <c r="C2023" s="1" t="n">
        <f aca="false">C2022+$C$9*($C$8*COS(A2023)-$C$7*C2022-B2022^3)</f>
        <v>4.30658030183493</v>
      </c>
    </row>
    <row r="2024" customFormat="false" ht="13.5" hidden="false" customHeight="false" outlineLevel="0" collapsed="false">
      <c r="A2024" s="1" t="n">
        <f aca="false">A2023+$C$9</f>
        <v>10.0600000000002</v>
      </c>
      <c r="B2024" s="1" t="n">
        <f aca="false">B2023+$C$9*C2023</f>
        <v>0.176667429026564</v>
      </c>
      <c r="C2024" s="1" t="n">
        <f aca="false">C2023+$C$9*($C$8*COS(A2024)-$C$7*C2023-B2023^3)</f>
        <v>4.28112146080844</v>
      </c>
    </row>
    <row r="2025" customFormat="false" ht="13.5" hidden="false" customHeight="false" outlineLevel="0" collapsed="false">
      <c r="A2025" s="1" t="n">
        <f aca="false">A2024+$C$9</f>
        <v>10.0650000000002</v>
      </c>
      <c r="B2025" s="1" t="n">
        <f aca="false">B2024+$C$9*C2024</f>
        <v>0.198073036330606</v>
      </c>
      <c r="C2025" s="1" t="n">
        <f aca="false">C2024+$C$9*($C$8*COS(A2025)-$C$7*C2024-B2024^3)</f>
        <v>4.25575066007956</v>
      </c>
    </row>
    <row r="2026" customFormat="false" ht="13.5" hidden="false" customHeight="false" outlineLevel="0" collapsed="false">
      <c r="A2026" s="1" t="n">
        <f aca="false">A2025+$C$9</f>
        <v>10.0700000000002</v>
      </c>
      <c r="B2026" s="1" t="n">
        <f aca="false">B2025+$C$9*C2025</f>
        <v>0.219351789631004</v>
      </c>
      <c r="C2026" s="1" t="n">
        <f aca="false">C2025+$C$9*($C$8*COS(A2026)-$C$7*C2025-B2025^3)</f>
        <v>4.23046609222775</v>
      </c>
    </row>
    <row r="2027" customFormat="false" ht="13.5" hidden="false" customHeight="false" outlineLevel="0" collapsed="false">
      <c r="A2027" s="1" t="n">
        <f aca="false">A2026+$C$9</f>
        <v>10.0750000000002</v>
      </c>
      <c r="B2027" s="1" t="n">
        <f aca="false">B2026+$C$9*C2026</f>
        <v>0.240504120092142</v>
      </c>
      <c r="C2027" s="1" t="n">
        <f aca="false">C2026+$C$9*($C$8*COS(A2027)-$C$7*C2026-B2026^3)</f>
        <v>4.20526569950152</v>
      </c>
    </row>
    <row r="2028" customFormat="false" ht="13.5" hidden="false" customHeight="false" outlineLevel="0" collapsed="false">
      <c r="A2028" s="1" t="n">
        <f aca="false">A2027+$C$9</f>
        <v>10.0800000000002</v>
      </c>
      <c r="B2028" s="1" t="n">
        <f aca="false">B2027+$C$9*C2027</f>
        <v>0.26153044858965</v>
      </c>
      <c r="C2028" s="1" t="n">
        <f aca="false">C2027+$C$9*($C$8*COS(A2028)-$C$7*C2027-B2027^3)</f>
        <v>4.18014718377726</v>
      </c>
    </row>
    <row r="2029" customFormat="false" ht="13.5" hidden="false" customHeight="false" outlineLevel="0" collapsed="false">
      <c r="A2029" s="1" t="n">
        <f aca="false">A2028+$C$9</f>
        <v>10.0850000000002</v>
      </c>
      <c r="B2029" s="1" t="n">
        <f aca="false">B2028+$C$9*C2028</f>
        <v>0.282431184508536</v>
      </c>
      <c r="C2029" s="1" t="n">
        <f aca="false">C2028+$C$9*($C$8*COS(A2029)-$C$7*C2028-B2028^3)</f>
        <v>4.15510801631356</v>
      </c>
    </row>
    <row r="2030" customFormat="false" ht="13.5" hidden="false" customHeight="false" outlineLevel="0" collapsed="false">
      <c r="A2030" s="1" t="n">
        <f aca="false">A2029+$C$9</f>
        <v>10.0900000000002</v>
      </c>
      <c r="B2030" s="1" t="n">
        <f aca="false">B2029+$C$9*C2029</f>
        <v>0.303206724590104</v>
      </c>
      <c r="C2030" s="1" t="n">
        <f aca="false">C2029+$C$9*($C$8*COS(A2030)-$C$7*C2029-B2029^3)</f>
        <v>4.13014544730718</v>
      </c>
    </row>
    <row r="2031" customFormat="false" ht="13.5" hidden="false" customHeight="false" outlineLevel="0" collapsed="false">
      <c r="A2031" s="1" t="n">
        <f aca="false">A2030+$C$9</f>
        <v>10.0950000000002</v>
      </c>
      <c r="B2031" s="1" t="n">
        <f aca="false">B2030+$C$9*C2030</f>
        <v>0.32385745182664</v>
      </c>
      <c r="C2031" s="1" t="n">
        <f aca="false">C2030+$C$9*($C$8*COS(A2031)-$C$7*C2030-B2030^3)</f>
        <v>4.10525651525677</v>
      </c>
    </row>
    <row r="2032" customFormat="false" ht="13.5" hidden="false" customHeight="false" outlineLevel="0" collapsed="false">
      <c r="A2032" s="1" t="n">
        <f aca="false">A2031+$C$9</f>
        <v>10.1000000000002</v>
      </c>
      <c r="B2032" s="1" t="n">
        <f aca="false">B2031+$C$9*C2031</f>
        <v>0.344383734402924</v>
      </c>
      <c r="C2032" s="1" t="n">
        <f aca="false">C2031+$C$9*($C$8*COS(A2032)-$C$7*C2031-B2031^3)</f>
        <v>4.08043805614043</v>
      </c>
    </row>
    <row r="2033" customFormat="false" ht="13.5" hidden="false" customHeight="false" outlineLevel="0" collapsed="false">
      <c r="A2033" s="1" t="n">
        <f aca="false">A2032+$C$9</f>
        <v>10.1050000000002</v>
      </c>
      <c r="B2033" s="1" t="n">
        <f aca="false">B2032+$C$9*C2032</f>
        <v>0.364785924683626</v>
      </c>
      <c r="C2033" s="1" t="n">
        <f aca="false">C2032+$C$9*($C$8*COS(A2033)-$C$7*C2032-B2032^3)</f>
        <v>4.05568671241362</v>
      </c>
    </row>
    <row r="2034" customFormat="false" ht="13.5" hidden="false" customHeight="false" outlineLevel="0" collapsed="false">
      <c r="A2034" s="1" t="n">
        <f aca="false">A2033+$C$9</f>
        <v>10.1100000000002</v>
      </c>
      <c r="B2034" s="1" t="n">
        <f aca="false">B2033+$C$9*C2033</f>
        <v>0.385064358245694</v>
      </c>
      <c r="C2034" s="1" t="n">
        <f aca="false">C2033+$C$9*($C$8*COS(A2034)-$C$7*C2033-B2033^3)</f>
        <v>4.03099894183357</v>
      </c>
    </row>
    <row r="2035" customFormat="false" ht="13.5" hidden="false" customHeight="false" outlineLevel="0" collapsed="false">
      <c r="A2035" s="1" t="n">
        <f aca="false">A2034+$C$9</f>
        <v>10.1150000000002</v>
      </c>
      <c r="B2035" s="1" t="n">
        <f aca="false">B2034+$C$9*C2034</f>
        <v>0.405219352954862</v>
      </c>
      <c r="C2035" s="1" t="n">
        <f aca="false">C2034+$C$9*($C$8*COS(A2035)-$C$7*C2034-B2034^3)</f>
        <v>4.00637102611678</v>
      </c>
    </row>
    <row r="2036" customFormat="false" ht="13.5" hidden="false" customHeight="false" outlineLevel="0" collapsed="false">
      <c r="A2036" s="1" t="n">
        <f aca="false">A2035+$C$9</f>
        <v>10.1200000000002</v>
      </c>
      <c r="B2036" s="1" t="n">
        <f aca="false">B2035+$C$9*C2035</f>
        <v>0.425251208085446</v>
      </c>
      <c r="C2036" s="1" t="n">
        <f aca="false">C2035+$C$9*($C$8*COS(A2036)-$C$7*C2035-B2035^3)</f>
        <v>3.98179907943597</v>
      </c>
    </row>
    <row r="2037" customFormat="false" ht="13.5" hidden="false" customHeight="false" outlineLevel="0" collapsed="false">
      <c r="A2037" s="1" t="n">
        <f aca="false">A2036+$C$9</f>
        <v>10.1250000000002</v>
      </c>
      <c r="B2037" s="1" t="n">
        <f aca="false">B2036+$C$9*C2036</f>
        <v>0.445160203482626</v>
      </c>
      <c r="C2037" s="1" t="n">
        <f aca="false">C2036+$C$9*($C$8*COS(A2037)-$C$7*C2036-B2036^3)</f>
        <v>3.95727905676289</v>
      </c>
    </row>
    <row r="2038" customFormat="false" ht="13.5" hidden="false" customHeight="false" outlineLevel="0" collapsed="false">
      <c r="A2038" s="1" t="n">
        <f aca="false">A2037+$C$9</f>
        <v>10.1300000000002</v>
      </c>
      <c r="B2038" s="1" t="n">
        <f aca="false">B2037+$C$9*C2037</f>
        <v>0.46494659876644</v>
      </c>
      <c r="C2038" s="1" t="n">
        <f aca="false">C2037+$C$9*($C$8*COS(A2038)-$C$7*C2037-B2037^3)</f>
        <v>3.93280676206343</v>
      </c>
    </row>
    <row r="2039" customFormat="false" ht="13.5" hidden="false" customHeight="false" outlineLevel="0" collapsed="false">
      <c r="A2039" s="1" t="n">
        <f aca="false">A2038+$C$9</f>
        <v>10.1350000000002</v>
      </c>
      <c r="B2039" s="1" t="n">
        <f aca="false">B2038+$C$9*C2038</f>
        <v>0.484610632576757</v>
      </c>
      <c r="C2039" s="1" t="n">
        <f aca="false">C2038+$C$9*($C$8*COS(A2039)-$C$7*C2038-B2038^3)</f>
        <v>3.9083778563513</v>
      </c>
    </row>
    <row r="2040" customFormat="false" ht="13.5" hidden="false" customHeight="false" outlineLevel="0" collapsed="false">
      <c r="A2040" s="1" t="n">
        <f aca="false">A2039+$C$9</f>
        <v>10.1400000000002</v>
      </c>
      <c r="B2040" s="1" t="n">
        <f aca="false">B2039+$C$9*C2039</f>
        <v>0.504152521858514</v>
      </c>
      <c r="C2040" s="1" t="n">
        <f aca="false">C2039+$C$9*($C$8*COS(A2040)-$C$7*C2039-B2039^3)</f>
        <v>3.88398786560666</v>
      </c>
    </row>
    <row r="2041" customFormat="false" ht="13.5" hidden="false" customHeight="false" outlineLevel="0" collapsed="false">
      <c r="A2041" s="1" t="n">
        <f aca="false">A2040+$C$9</f>
        <v>10.1450000000002</v>
      </c>
      <c r="B2041" s="1" t="n">
        <f aca="false">B2040+$C$9*C2040</f>
        <v>0.523572461186547</v>
      </c>
      <c r="C2041" s="1" t="n">
        <f aca="false">C2040+$C$9*($C$8*COS(A2041)-$C$7*C2040-B2040^3)</f>
        <v>3.85963218856588</v>
      </c>
    </row>
    <row r="2042" customFormat="false" ht="13.5" hidden="false" customHeight="false" outlineLevel="0" collapsed="false">
      <c r="A2042" s="1" t="n">
        <f aca="false">A2041+$C$9</f>
        <v>10.1500000000002</v>
      </c>
      <c r="B2042" s="1" t="n">
        <f aca="false">B2041+$C$9*C2041</f>
        <v>0.542870622129377</v>
      </c>
      <c r="C2042" s="1" t="n">
        <f aca="false">C2041+$C$9*($C$8*COS(A2042)-$C$7*C2041-B2041^3)</f>
        <v>3.83530610438845</v>
      </c>
    </row>
    <row r="2043" customFormat="false" ht="13.5" hidden="false" customHeight="false" outlineLevel="0" collapsed="false">
      <c r="A2043" s="1" t="n">
        <f aca="false">A2042+$C$9</f>
        <v>10.1550000000002</v>
      </c>
      <c r="B2043" s="1" t="n">
        <f aca="false">B2042+$C$9*C2042</f>
        <v>0.562047152651319</v>
      </c>
      <c r="C2043" s="1" t="n">
        <f aca="false">C2042+$C$9*($C$8*COS(A2043)-$C$7*C2042-B2042^3)</f>
        <v>3.81100478020716</v>
      </c>
    </row>
    <row r="2044" customFormat="false" ht="13.5" hidden="false" customHeight="false" outlineLevel="0" collapsed="false">
      <c r="A2044" s="1" t="n">
        <f aca="false">A2043+$C$9</f>
        <v>10.1600000000002</v>
      </c>
      <c r="B2044" s="1" t="n">
        <f aca="false">B2043+$C$9*C2043</f>
        <v>0.581102176552355</v>
      </c>
      <c r="C2044" s="1" t="n">
        <f aca="false">C2043+$C$9*($C$8*COS(A2044)-$C$7*C2043-B2043^3)</f>
        <v>3.78672327856731</v>
      </c>
    </row>
    <row r="2045" customFormat="false" ht="13.5" hidden="false" customHeight="false" outlineLevel="0" collapsed="false">
      <c r="A2045" s="1" t="n">
        <f aca="false">A2044+$C$9</f>
        <v>10.1650000000002</v>
      </c>
      <c r="B2045" s="1" t="n">
        <f aca="false">B2044+$C$9*C2044</f>
        <v>0.600035792945191</v>
      </c>
      <c r="C2045" s="1" t="n">
        <f aca="false">C2044+$C$9*($C$8*COS(A2045)-$C$7*C2044-B2044^3)</f>
        <v>3.76245656476072</v>
      </c>
    </row>
    <row r="2046" customFormat="false" ht="13.5" hidden="false" customHeight="false" outlineLevel="0" collapsed="false">
      <c r="A2046" s="1" t="n">
        <f aca="false">A2045+$C$9</f>
        <v>10.1700000000002</v>
      </c>
      <c r="B2046" s="1" t="n">
        <f aca="false">B2045+$C$9*C2045</f>
        <v>0.618848075768995</v>
      </c>
      <c r="C2046" s="1" t="n">
        <f aca="false">C2045+$C$9*($C$8*COS(A2046)-$C$7*C2045-B2045^3)</f>
        <v>3.73819951406018</v>
      </c>
    </row>
    <row r="2047" customFormat="false" ht="13.5" hidden="false" customHeight="false" outlineLevel="0" collapsed="false">
      <c r="A2047" s="1" t="n">
        <f aca="false">A2046+$C$9</f>
        <v>10.1750000000002</v>
      </c>
      <c r="B2047" s="1" t="n">
        <f aca="false">B2046+$C$9*C2046</f>
        <v>0.637539073339296</v>
      </c>
      <c r="C2047" s="1" t="n">
        <f aca="false">C2046+$C$9*($C$8*COS(A2047)-$C$7*C2046-B2046^3)</f>
        <v>3.7139469188595</v>
      </c>
    </row>
    <row r="2048" customFormat="false" ht="13.5" hidden="false" customHeight="false" outlineLevel="0" collapsed="false">
      <c r="A2048" s="1" t="n">
        <f aca="false">A2047+$C$9</f>
        <v>10.1800000000002</v>
      </c>
      <c r="B2048" s="1" t="n">
        <f aca="false">B2047+$C$9*C2047</f>
        <v>0.656108807933593</v>
      </c>
      <c r="C2048" s="1" t="n">
        <f aca="false">C2047+$C$9*($C$8*COS(A2048)-$C$7*C2047-B2047^3)</f>
        <v>3.68969349572475</v>
      </c>
    </row>
    <row r="2049" customFormat="false" ht="13.5" hidden="false" customHeight="false" outlineLevel="0" collapsed="false">
      <c r="A2049" s="1" t="n">
        <f aca="false">A2048+$C$9</f>
        <v>10.1850000000002</v>
      </c>
      <c r="B2049" s="1" t="n">
        <f aca="false">B2048+$C$9*C2048</f>
        <v>0.674557275412217</v>
      </c>
      <c r="C2049" s="1" t="n">
        <f aca="false">C2048+$C$9*($C$8*COS(A2049)-$C$7*C2048-B2048^3)</f>
        <v>3.66543389236136</v>
      </c>
    </row>
    <row r="2050" customFormat="false" ht="13.5" hidden="false" customHeight="false" outlineLevel="0" collapsed="false">
      <c r="A2050" s="1" t="n">
        <f aca="false">A2049+$C$9</f>
        <v>10.1900000000002</v>
      </c>
      <c r="B2050" s="1" t="n">
        <f aca="false">B2049+$C$9*C2049</f>
        <v>0.692884444874024</v>
      </c>
      <c r="C2050" s="1" t="n">
        <f aca="false">C2049+$C$9*($C$8*COS(A2050)-$C$7*C2049-B2049^3)</f>
        <v>3.64116269450221</v>
      </c>
    </row>
    <row r="2051" customFormat="false" ht="13.5" hidden="false" customHeight="false" outlineLevel="0" collapsed="false">
      <c r="A2051" s="1" t="n">
        <f aca="false">A2050+$C$9</f>
        <v>10.1950000000002</v>
      </c>
      <c r="B2051" s="1" t="n">
        <f aca="false">B2050+$C$9*C2050</f>
        <v>0.711090258346535</v>
      </c>
      <c r="C2051" s="1" t="n">
        <f aca="false">C2050+$C$9*($C$8*COS(A2051)-$C$7*C2050-B2050^3)</f>
        <v>3.6168744327211</v>
      </c>
    </row>
    <row r="2052" customFormat="false" ht="13.5" hidden="false" customHeight="false" outlineLevel="0" collapsed="false">
      <c r="A2052" s="1" t="n">
        <f aca="false">A2051+$C$9</f>
        <v>10.2000000000002</v>
      </c>
      <c r="B2052" s="1" t="n">
        <f aca="false">B2051+$C$9*C2051</f>
        <v>0.72917463051014</v>
      </c>
      <c r="C2052" s="1" t="n">
        <f aca="false">C2051+$C$9*($C$8*COS(A2052)-$C$7*C2051-B2051^3)</f>
        <v>3.59256358917624</v>
      </c>
    </row>
    <row r="2053" customFormat="false" ht="13.5" hidden="false" customHeight="false" outlineLevel="0" collapsed="false">
      <c r="A2053" s="1" t="n">
        <f aca="false">A2052+$C$9</f>
        <v>10.2050000000002</v>
      </c>
      <c r="B2053" s="1" t="n">
        <f aca="false">B2052+$C$9*C2052</f>
        <v>0.747137448456021</v>
      </c>
      <c r="C2053" s="1" t="n">
        <f aca="false">C2052+$C$9*($C$8*COS(A2053)-$C$7*C2052-B2052^3)</f>
        <v>3.56822460428776</v>
      </c>
    </row>
    <row r="2054" customFormat="false" ht="13.5" hidden="false" customHeight="false" outlineLevel="0" collapsed="false">
      <c r="A2054" s="1" t="n">
        <f aca="false">A2053+$C$9</f>
        <v>10.2100000000002</v>
      </c>
      <c r="B2054" s="1" t="n">
        <f aca="false">B2053+$C$9*C2053</f>
        <v>0.76497857147746</v>
      </c>
      <c r="C2054" s="1" t="n">
        <f aca="false">C2053+$C$9*($C$8*COS(A2054)-$C$7*C2053-B2053^3)</f>
        <v>3.5438518833533</v>
      </c>
    </row>
    <row r="2055" customFormat="false" ht="13.5" hidden="false" customHeight="false" outlineLevel="0" collapsed="false">
      <c r="A2055" s="1" t="n">
        <f aca="false">A2054+$C$9</f>
        <v>10.2150000000002</v>
      </c>
      <c r="B2055" s="1" t="n">
        <f aca="false">B2054+$C$9*C2054</f>
        <v>0.782697830894227</v>
      </c>
      <c r="C2055" s="1" t="n">
        <f aca="false">C2054+$C$9*($C$8*COS(A2055)-$C$7*C2054-B2054^3)</f>
        <v>3.51943980310536</v>
      </c>
    </row>
    <row r="2056" customFormat="false" ht="13.5" hidden="false" customHeight="false" outlineLevel="0" collapsed="false">
      <c r="A2056" s="1" t="n">
        <f aca="false">A2055+$C$9</f>
        <v>10.2200000000002</v>
      </c>
      <c r="B2056" s="1" t="n">
        <f aca="false">B2055+$C$9*C2055</f>
        <v>0.800295029909754</v>
      </c>
      <c r="C2056" s="1" t="n">
        <f aca="false">C2055+$C$9*($C$8*COS(A2056)-$C$7*C2055-B2055^3)</f>
        <v>3.49498271821388</v>
      </c>
    </row>
    <row r="2057" customFormat="false" ht="13.5" hidden="false" customHeight="false" outlineLevel="0" collapsed="false">
      <c r="A2057" s="1" t="n">
        <f aca="false">A2056+$C$9</f>
        <v>10.2250000000002</v>
      </c>
      <c r="B2057" s="1" t="n">
        <f aca="false">B2056+$C$9*C2056</f>
        <v>0.817769943500823</v>
      </c>
      <c r="C2057" s="1" t="n">
        <f aca="false">C2056+$C$9*($C$8*COS(A2057)-$C$7*C2056-B2056^3)</f>
        <v>3.47047496773726</v>
      </c>
    </row>
    <row r="2058" customFormat="false" ht="13.5" hidden="false" customHeight="false" outlineLevel="0" collapsed="false">
      <c r="A2058" s="1" t="n">
        <f aca="false">A2057+$C$9</f>
        <v>10.2300000000002</v>
      </c>
      <c r="B2058" s="1" t="n">
        <f aca="false">B2057+$C$9*C2057</f>
        <v>0.835122318339509</v>
      </c>
      <c r="C2058" s="1" t="n">
        <f aca="false">C2057+$C$9*($C$8*COS(A2058)-$C$7*C2057-B2057^3)</f>
        <v>3.44591088152479</v>
      </c>
    </row>
    <row r="2059" customFormat="false" ht="13.5" hidden="false" customHeight="false" outlineLevel="0" collapsed="false">
      <c r="A2059" s="1" t="n">
        <f aca="false">A2058+$C$9</f>
        <v>10.2350000000002</v>
      </c>
      <c r="B2059" s="1" t="n">
        <f aca="false">B2058+$C$9*C2058</f>
        <v>0.852351872747133</v>
      </c>
      <c r="C2059" s="1" t="n">
        <f aca="false">C2058+$C$9*($C$8*COS(A2059)-$C$7*C2058-B2058^3)</f>
        <v>3.42128478657318</v>
      </c>
    </row>
    <row r="2060" customFormat="false" ht="13.5" hidden="false" customHeight="false" outlineLevel="0" collapsed="false">
      <c r="A2060" s="1" t="n">
        <f aca="false">A2059+$C$9</f>
        <v>10.2400000000002</v>
      </c>
      <c r="B2060" s="1" t="n">
        <f aca="false">B2059+$C$9*C2059</f>
        <v>0.869458296679999</v>
      </c>
      <c r="C2060" s="1" t="n">
        <f aca="false">C2059+$C$9*($C$8*COS(A2060)-$C$7*C2059-B2059^3)</f>
        <v>3.39659101333956</v>
      </c>
    </row>
    <row r="2061" customFormat="false" ht="13.5" hidden="false" customHeight="false" outlineLevel="0" collapsed="false">
      <c r="A2061" s="1" t="n">
        <f aca="false">A2060+$C$9</f>
        <v>10.2450000000002</v>
      </c>
      <c r="B2061" s="1" t="n">
        <f aca="false">B2060+$C$9*C2060</f>
        <v>0.886441251746697</v>
      </c>
      <c r="C2061" s="1" t="n">
        <f aca="false">C2060+$C$9*($C$8*COS(A2061)-$C$7*C2060-B2060^3)</f>
        <v>3.37182390201315</v>
      </c>
    </row>
    <row r="2062" customFormat="false" ht="13.5" hidden="false" customHeight="false" outlineLevel="0" collapsed="false">
      <c r="A2062" s="1" t="n">
        <f aca="false">A2061+$C$9</f>
        <v>10.2500000000002</v>
      </c>
      <c r="B2062" s="1" t="n">
        <f aca="false">B2061+$C$9*C2061</f>
        <v>0.903300371256763</v>
      </c>
      <c r="C2062" s="1" t="n">
        <f aca="false">C2061+$C$9*($C$8*COS(A2062)-$C$7*C2061-B2061^3)</f>
        <v>3.34697780874746</v>
      </c>
    </row>
    <row r="2063" customFormat="false" ht="13.5" hidden="false" customHeight="false" outlineLevel="0" collapsed="false">
      <c r="A2063" s="1" t="n">
        <f aca="false">A2062+$C$9</f>
        <v>10.2550000000002</v>
      </c>
      <c r="B2063" s="1" t="n">
        <f aca="false">B2062+$C$9*C2062</f>
        <v>0.9200352603005</v>
      </c>
      <c r="C2063" s="1" t="n">
        <f aca="false">C2062+$C$9*($C$8*COS(A2063)-$C$7*C2062-B2062^3)</f>
        <v>3.32204711185457</v>
      </c>
    </row>
    <row r="2064" customFormat="false" ht="13.5" hidden="false" customHeight="false" outlineLevel="0" collapsed="false">
      <c r="A2064" s="1" t="n">
        <f aca="false">A2063+$C$9</f>
        <v>10.2600000000002</v>
      </c>
      <c r="B2064" s="1" t="n">
        <f aca="false">B2063+$C$9*C2063</f>
        <v>0.936645495859773</v>
      </c>
      <c r="C2064" s="1" t="n">
        <f aca="false">C2063+$C$9*($C$8*COS(A2064)-$C$7*C2063-B2063^3)</f>
        <v>3.29702621796281</v>
      </c>
    </row>
    <row r="2065" customFormat="false" ht="13.5" hidden="false" customHeight="false" outlineLevel="0" collapsed="false">
      <c r="A2065" s="1" t="n">
        <f aca="false">A2064+$C$9</f>
        <v>10.2650000000002</v>
      </c>
      <c r="B2065" s="1" t="n">
        <f aca="false">B2064+$C$9*C2064</f>
        <v>0.953130626949587</v>
      </c>
      <c r="C2065" s="1" t="n">
        <f aca="false">C2064+$C$9*($C$8*COS(A2065)-$C$7*C2064-B2064^3)</f>
        <v>3.27190956813888</v>
      </c>
    </row>
    <row r="2066" customFormat="false" ht="13.5" hidden="false" customHeight="false" outlineLevel="0" collapsed="false">
      <c r="A2066" s="1" t="n">
        <f aca="false">A2065+$C$9</f>
        <v>10.2700000000002</v>
      </c>
      <c r="B2066" s="1" t="n">
        <f aca="false">B2065+$C$9*C2065</f>
        <v>0.969490174790281</v>
      </c>
      <c r="C2066" s="1" t="n">
        <f aca="false">C2065+$C$9*($C$8*COS(A2066)-$C$7*C2065-B2065^3)</f>
        <v>3.24669164397505</v>
      </c>
    </row>
    <row r="2067" customFormat="false" ht="13.5" hidden="false" customHeight="false" outlineLevel="0" collapsed="false">
      <c r="A2067" s="1" t="n">
        <f aca="false">A2066+$C$9</f>
        <v>10.2750000000002</v>
      </c>
      <c r="B2067" s="1" t="n">
        <f aca="false">B2066+$C$9*C2066</f>
        <v>0.985723633010157</v>
      </c>
      <c r="C2067" s="1" t="n">
        <f aca="false">C2066+$C$9*($C$8*COS(A2067)-$C$7*C2066-B2066^3)</f>
        <v>3.22136697364193</v>
      </c>
    </row>
    <row r="2068" customFormat="false" ht="13.5" hidden="false" customHeight="false" outlineLevel="0" collapsed="false">
      <c r="A2068" s="1" t="n">
        <f aca="false">A2067+$C$9</f>
        <v>10.2800000000002</v>
      </c>
      <c r="B2068" s="1" t="n">
        <f aca="false">B2067+$C$9*C2067</f>
        <v>1.00183046787837</v>
      </c>
      <c r="C2068" s="1" t="n">
        <f aca="false">C2067+$C$9*($C$8*COS(A2068)-$C$7*C2067-B2067^3)</f>
        <v>3.19593013790699</v>
      </c>
    </row>
    <row r="2069" customFormat="false" ht="13.5" hidden="false" customHeight="false" outlineLevel="0" collapsed="false">
      <c r="A2069" s="1" t="n">
        <f aca="false">A2068+$C$9</f>
        <v>10.2850000000002</v>
      </c>
      <c r="B2069" s="1" t="n">
        <f aca="false">B2068+$C$9*C2068</f>
        <v>1.0178101185679</v>
      </c>
      <c r="C2069" s="1" t="n">
        <f aca="false">C2068+$C$9*($C$8*COS(A2069)-$C$7*C2068-B2068^3)</f>
        <v>3.17037577611851</v>
      </c>
    </row>
    <row r="2070" customFormat="false" ht="13.5" hidden="false" customHeight="false" outlineLevel="0" collapsed="false">
      <c r="A2070" s="1" t="n">
        <f aca="false">A2069+$C$9</f>
        <v>10.2900000000002</v>
      </c>
      <c r="B2070" s="1" t="n">
        <f aca="false">B2069+$C$9*C2069</f>
        <v>1.03366199744849</v>
      </c>
      <c r="C2070" s="1" t="n">
        <f aca="false">C2069+$C$9*($C$8*COS(A2070)-$C$7*C2069-B2069^3)</f>
        <v>3.14469859215468</v>
      </c>
    </row>
    <row r="2071" customFormat="false" ht="13.5" hidden="false" customHeight="false" outlineLevel="0" collapsed="false">
      <c r="A2071" s="1" t="n">
        <f aca="false">A2070+$C$9</f>
        <v>10.2950000000002</v>
      </c>
      <c r="B2071" s="1" t="n">
        <f aca="false">B2070+$C$9*C2070</f>
        <v>1.04938549040927</v>
      </c>
      <c r="C2071" s="1" t="n">
        <f aca="false">C2070+$C$9*($C$8*COS(A2071)-$C$7*C2070-B2070^3)</f>
        <v>3.11889336033702</v>
      </c>
    </row>
    <row r="2072" customFormat="false" ht="13.5" hidden="false" customHeight="false" outlineLevel="0" collapsed="false">
      <c r="A2072" s="1" t="n">
        <f aca="false">A2071+$C$9</f>
        <v>10.3000000000002</v>
      </c>
      <c r="B2072" s="1" t="n">
        <f aca="false">B2071+$C$9*C2071</f>
        <v>1.06497995721095</v>
      </c>
      <c r="C2072" s="1" t="n">
        <f aca="false">C2071+$C$9*($C$8*COS(A2072)-$C$7*C2071-B2071^3)</f>
        <v>3.09295493130704</v>
      </c>
    </row>
    <row r="2073" customFormat="false" ht="13.5" hidden="false" customHeight="false" outlineLevel="0" collapsed="false">
      <c r="A2073" s="1" t="n">
        <f aca="false">A2072+$C$9</f>
        <v>10.3050000000002</v>
      </c>
      <c r="B2073" s="1" t="n">
        <f aca="false">B2072+$C$9*C2072</f>
        <v>1.08044473186749</v>
      </c>
      <c r="C2073" s="1" t="n">
        <f aca="false">C2072+$C$9*($C$8*COS(A2073)-$C$7*C2072-B2072^3)</f>
        <v>3.06687823786494</v>
      </c>
    </row>
    <row r="2074" customFormat="false" ht="13.5" hidden="false" customHeight="false" outlineLevel="0" collapsed="false">
      <c r="A2074" s="1" t="n">
        <f aca="false">A2073+$C$9</f>
        <v>10.3100000000002</v>
      </c>
      <c r="B2074" s="1" t="n">
        <f aca="false">B2073+$C$9*C2073</f>
        <v>1.09577912305681</v>
      </c>
      <c r="C2074" s="1" t="n">
        <f aca="false">C2073+$C$9*($C$8*COS(A2074)-$C$7*C2073-B2073^3)</f>
        <v>3.04065830076854</v>
      </c>
    </row>
    <row r="2075" customFormat="false" ht="13.5" hidden="false" customHeight="false" outlineLevel="0" collapsed="false">
      <c r="A2075" s="1" t="n">
        <f aca="false">A2074+$C$9</f>
        <v>10.3150000000002</v>
      </c>
      <c r="B2075" s="1" t="n">
        <f aca="false">B2074+$C$9*C2074</f>
        <v>1.11098241456065</v>
      </c>
      <c r="C2075" s="1" t="n">
        <f aca="false">C2074+$C$9*($C$8*COS(A2075)-$C$7*C2074-B2074^3)</f>
        <v>3.01429023449068</v>
      </c>
    </row>
    <row r="2076" customFormat="false" ht="13.5" hidden="false" customHeight="false" outlineLevel="0" collapsed="false">
      <c r="A2076" s="1" t="n">
        <f aca="false">A2075+$C$9</f>
        <v>10.3200000000002</v>
      </c>
      <c r="B2076" s="1" t="n">
        <f aca="false">B2075+$C$9*C2075</f>
        <v>1.12605386573311</v>
      </c>
      <c r="C2076" s="1" t="n">
        <f aca="false">C2075+$C$9*($C$8*COS(A2076)-$C$7*C2075-B2075^3)</f>
        <v>2.98776925293288</v>
      </c>
    </row>
    <row r="2077" customFormat="false" ht="13.5" hidden="false" customHeight="false" outlineLevel="0" collapsed="false">
      <c r="A2077" s="1" t="n">
        <f aca="false">A2076+$C$9</f>
        <v>10.3250000000002</v>
      </c>
      <c r="B2077" s="1" t="n">
        <f aca="false">B2076+$C$9*C2076</f>
        <v>1.14099271199777</v>
      </c>
      <c r="C2077" s="1" t="n">
        <f aca="false">C2076+$C$9*($C$8*COS(A2077)-$C$7*C2076-B2076^3)</f>
        <v>2.9610906750926</v>
      </c>
    </row>
    <row r="2078" customFormat="false" ht="13.5" hidden="false" customHeight="false" outlineLevel="0" collapsed="false">
      <c r="A2078" s="1" t="n">
        <f aca="false">A2077+$C$9</f>
        <v>10.3300000000002</v>
      </c>
      <c r="B2078" s="1" t="n">
        <f aca="false">B2077+$C$9*C2077</f>
        <v>1.15579816537324</v>
      </c>
      <c r="C2078" s="1" t="n">
        <f aca="false">C2077+$C$9*($C$8*COS(A2078)-$C$7*C2077-B2077^3)</f>
        <v>2.93424993068168</v>
      </c>
    </row>
    <row r="2079" customFormat="false" ht="13.5" hidden="false" customHeight="false" outlineLevel="0" collapsed="false">
      <c r="A2079" s="1" t="n">
        <f aca="false">A2078+$C$9</f>
        <v>10.3350000000002</v>
      </c>
      <c r="B2079" s="1" t="n">
        <f aca="false">B2078+$C$9*C2078</f>
        <v>1.17046941502664</v>
      </c>
      <c r="C2079" s="1" t="n">
        <f aca="false">C2078+$C$9*($C$8*COS(A2079)-$C$7*C2078-B2078^3)</f>
        <v>2.90724256569257</v>
      </c>
    </row>
    <row r="2080" customFormat="false" ht="13.5" hidden="false" customHeight="false" outlineLevel="0" collapsed="false">
      <c r="A2080" s="1" t="n">
        <f aca="false">A2079+$C$9</f>
        <v>10.3400000000002</v>
      </c>
      <c r="B2080" s="1" t="n">
        <f aca="false">B2079+$C$9*C2079</f>
        <v>1.18500562785511</v>
      </c>
      <c r="C2080" s="1" t="n">
        <f aca="false">C2079+$C$9*($C$8*COS(A2080)-$C$7*C2079-B2079^3)</f>
        <v>2.88006424790929</v>
      </c>
    </row>
    <row r="2081" customFormat="false" ht="13.5" hidden="false" customHeight="false" outlineLevel="0" collapsed="false">
      <c r="A2081" s="1" t="n">
        <f aca="false">A2080+$C$9</f>
        <v>10.3450000000002</v>
      </c>
      <c r="B2081" s="1" t="n">
        <f aca="false">B2080+$C$9*C2080</f>
        <v>1.19940594909465</v>
      </c>
      <c r="C2081" s="1" t="n">
        <f aca="false">C2080+$C$9*($C$8*COS(A2081)-$C$7*C2080-B2080^3)</f>
        <v>2.85271077235956</v>
      </c>
    </row>
    <row r="2082" customFormat="false" ht="13.5" hidden="false" customHeight="false" outlineLevel="0" collapsed="false">
      <c r="A2082" s="1" t="n">
        <f aca="false">A2081+$C$9</f>
        <v>10.3500000000002</v>
      </c>
      <c r="B2082" s="1" t="n">
        <f aca="false">B2081+$C$9*C2081</f>
        <v>1.21366950295645</v>
      </c>
      <c r="C2082" s="1" t="n">
        <f aca="false">C2081+$C$9*($C$8*COS(A2082)-$C$7*C2081-B2081^3)</f>
        <v>2.82517806670408</v>
      </c>
    </row>
    <row r="2083" customFormat="false" ht="13.5" hidden="false" customHeight="false" outlineLevel="0" collapsed="false">
      <c r="A2083" s="1" t="n">
        <f aca="false">A2082+$C$9</f>
        <v>10.3550000000002</v>
      </c>
      <c r="B2083" s="1" t="n">
        <f aca="false">B2082+$C$9*C2082</f>
        <v>1.22779539328997</v>
      </c>
      <c r="C2083" s="1" t="n">
        <f aca="false">C2082+$C$9*($C$8*COS(A2083)-$C$7*C2082-B2082^3)</f>
        <v>2.79746219655921</v>
      </c>
    </row>
    <row r="2084" customFormat="false" ht="13.5" hidden="false" customHeight="false" outlineLevel="0" collapsed="false">
      <c r="A2084" s="1" t="n">
        <f aca="false">A2083+$C$9</f>
        <v>10.3600000000002</v>
      </c>
      <c r="B2084" s="1" t="n">
        <f aca="false">B2083+$C$9*C2083</f>
        <v>1.24178270427277</v>
      </c>
      <c r="C2084" s="1" t="n">
        <f aca="false">C2083+$C$9*($C$8*COS(A2084)-$C$7*C2083-B2083^3)</f>
        <v>2.76955937074852</v>
      </c>
    </row>
    <row r="2085" customFormat="false" ht="13.5" hidden="false" customHeight="false" outlineLevel="0" collapsed="false">
      <c r="A2085" s="1" t="n">
        <f aca="false">A2084+$C$9</f>
        <v>10.3650000000002</v>
      </c>
      <c r="B2085" s="1" t="n">
        <f aca="false">B2084+$C$9*C2084</f>
        <v>1.25563050112651</v>
      </c>
      <c r="C2085" s="1" t="n">
        <f aca="false">C2084+$C$9*($C$8*COS(A2085)-$C$7*C2084-B2084^3)</f>
        <v>2.74146594647874</v>
      </c>
    </row>
    <row r="2086" customFormat="false" ht="13.5" hidden="false" customHeight="false" outlineLevel="0" collapsed="false">
      <c r="A2086" s="1" t="n">
        <f aca="false">A2085+$C$9</f>
        <v>10.3700000000002</v>
      </c>
      <c r="B2086" s="1" t="n">
        <f aca="false">B2085+$C$9*C2085</f>
        <v>1.2693378308589</v>
      </c>
      <c r="C2086" s="1" t="n">
        <f aca="false">C2085+$C$9*($C$8*COS(A2086)-$C$7*C2085-B2085^3)</f>
        <v>2.71317843443551</v>
      </c>
    </row>
    <row r="2087" customFormat="false" ht="13.5" hidden="false" customHeight="false" outlineLevel="0" collapsed="false">
      <c r="A2087" s="1" t="n">
        <f aca="false">A2086+$C$9</f>
        <v>10.3750000000002</v>
      </c>
      <c r="B2087" s="1" t="n">
        <f aca="false">B2086+$C$9*C2086</f>
        <v>1.28290372303108</v>
      </c>
      <c r="C2087" s="1" t="n">
        <f aca="false">C2086+$C$9*($C$8*COS(A2087)-$C$7*C2086-B2086^3)</f>
        <v>2.68469350379373</v>
      </c>
    </row>
    <row r="2088" customFormat="false" ht="13.5" hidden="false" customHeight="false" outlineLevel="0" collapsed="false">
      <c r="A2088" s="1" t="n">
        <f aca="false">A2087+$C$9</f>
        <v>10.3800000000002</v>
      </c>
      <c r="B2088" s="1" t="n">
        <f aca="false">B2087+$C$9*C2087</f>
        <v>1.29632719055005</v>
      </c>
      <c r="C2088" s="1" t="n">
        <f aca="false">C2087+$C$9*($C$8*COS(A2088)-$C$7*C2087-B2087^3)</f>
        <v>2.65600798713759</v>
      </c>
    </row>
    <row r="2089" customFormat="false" ht="13.5" hidden="false" customHeight="false" outlineLevel="0" collapsed="false">
      <c r="A2089" s="1" t="n">
        <f aca="false">A2088+$C$9</f>
        <v>10.3850000000002</v>
      </c>
      <c r="B2089" s="1" t="n">
        <f aca="false">B2088+$C$9*C2088</f>
        <v>1.30960723048574</v>
      </c>
      <c r="C2089" s="1" t="n">
        <f aca="false">C2088+$C$9*($C$8*COS(A2089)-$C$7*C2088-B2088^3)</f>
        <v>2.62711888528479</v>
      </c>
    </row>
    <row r="2090" customFormat="false" ht="13.5" hidden="false" customHeight="false" outlineLevel="0" collapsed="false">
      <c r="A2090" s="1" t="n">
        <f aca="false">A2089+$C$9</f>
        <v>10.3900000000002</v>
      </c>
      <c r="B2090" s="1" t="n">
        <f aca="false">B2089+$C$9*C2089</f>
        <v>1.32274282491216</v>
      </c>
      <c r="C2090" s="1" t="n">
        <f aca="false">C2089+$C$9*($C$8*COS(A2090)-$C$7*C2089-B2089^3)</f>
        <v>2.59802337200954</v>
      </c>
    </row>
    <row r="2091" customFormat="false" ht="13.5" hidden="false" customHeight="false" outlineLevel="0" collapsed="false">
      <c r="A2091" s="1" t="n">
        <f aca="false">A2090+$C$9</f>
        <v>10.3950000000002</v>
      </c>
      <c r="B2091" s="1" t="n">
        <f aca="false">B2090+$C$9*C2090</f>
        <v>1.33573294177221</v>
      </c>
      <c r="C2091" s="1" t="n">
        <f aca="false">C2090+$C$9*($C$8*COS(A2091)-$C$7*C2090-B2090^3)</f>
        <v>2.56871879865858</v>
      </c>
    </row>
    <row r="2092" customFormat="false" ht="13.5" hidden="false" customHeight="false" outlineLevel="0" collapsed="false">
      <c r="A2092" s="1" t="n">
        <f aca="false">A2091+$C$9</f>
        <v>10.4000000000002</v>
      </c>
      <c r="B2092" s="1" t="n">
        <f aca="false">B2091+$C$9*C2091</f>
        <v>1.3485765357655</v>
      </c>
      <c r="C2092" s="1" t="n">
        <f aca="false">C2091+$C$9*($C$8*COS(A2092)-$C$7*C2091-B2091^3)</f>
        <v>2.53920269865445</v>
      </c>
    </row>
    <row r="2093" customFormat="false" ht="13.5" hidden="false" customHeight="false" outlineLevel="0" collapsed="false">
      <c r="A2093" s="1" t="n">
        <f aca="false">A2092+$C$9</f>
        <v>10.4050000000002</v>
      </c>
      <c r="B2093" s="1" t="n">
        <f aca="false">B2092+$C$9*C2092</f>
        <v>1.36127254925877</v>
      </c>
      <c r="C2093" s="1" t="n">
        <f aca="false">C2092+$C$9*($C$8*COS(A2093)-$C$7*C2092-B2092^3)</f>
        <v>2.50947279188004</v>
      </c>
    </row>
    <row r="2094" customFormat="false" ht="13.5" hidden="false" customHeight="false" outlineLevel="0" collapsed="false">
      <c r="A2094" s="1" t="n">
        <f aca="false">A2093+$C$9</f>
        <v>10.4100000000002</v>
      </c>
      <c r="B2094" s="1" t="n">
        <f aca="false">B2093+$C$9*C2093</f>
        <v>1.37381991321818</v>
      </c>
      <c r="C2094" s="1" t="n">
        <f aca="false">C2093+$C$9*($C$8*COS(A2094)-$C$7*C2093-B2093^3)</f>
        <v>2.47952698893833</v>
      </c>
    </row>
    <row r="2095" customFormat="false" ht="13.5" hidden="false" customHeight="false" outlineLevel="0" collapsed="false">
      <c r="A2095" s="1" t="n">
        <f aca="false">A2094+$C$9</f>
        <v>10.4150000000002</v>
      </c>
      <c r="B2095" s="1" t="n">
        <f aca="false">B2094+$C$9*C2094</f>
        <v>1.38621754816287</v>
      </c>
      <c r="C2095" s="1" t="n">
        <f aca="false">C2094+$C$9*($C$8*COS(A2095)-$C$7*C2094-B2094^3)</f>
        <v>2.4493633952812</v>
      </c>
    </row>
    <row r="2096" customFormat="false" ht="13.5" hidden="false" customHeight="false" outlineLevel="0" collapsed="false">
      <c r="A2096" s="1" t="n">
        <f aca="false">A2095+$C$9</f>
        <v>10.4200000000002</v>
      </c>
      <c r="B2096" s="1" t="n">
        <f aca="false">B2095+$C$9*C2095</f>
        <v>1.39846436513927</v>
      </c>
      <c r="C2096" s="1" t="n">
        <f aca="false">C2095+$C$9*($C$8*COS(A2096)-$C$7*C2095-B2095^3)</f>
        <v>2.41898031520096</v>
      </c>
    </row>
    <row r="2097" customFormat="false" ht="13.5" hidden="false" customHeight="false" outlineLevel="0" collapsed="false">
      <c r="A2097" s="1" t="n">
        <f aca="false">A2096+$C$9</f>
        <v>10.4250000000002</v>
      </c>
      <c r="B2097" s="1" t="n">
        <f aca="false">B2096+$C$9*C2096</f>
        <v>1.41055926671528</v>
      </c>
      <c r="C2097" s="1" t="n">
        <f aca="false">C2096+$C$9*($C$8*COS(A2097)-$C$7*C2096-B2096^3)</f>
        <v>2.38837625567833</v>
      </c>
    </row>
    <row r="2098" customFormat="false" ht="13.5" hidden="false" customHeight="false" outlineLevel="0" collapsed="false">
      <c r="A2098" s="1" t="n">
        <f aca="false">A2097+$C$9</f>
        <v>10.4300000000002</v>
      </c>
      <c r="B2098" s="1" t="n">
        <f aca="false">B2097+$C$9*C2097</f>
        <v>1.42250114799367</v>
      </c>
      <c r="C2098" s="1" t="n">
        <f aca="false">C2097+$C$9*($C$8*COS(A2098)-$C$7*C2097-B2097^3)</f>
        <v>2.35754993008044</v>
      </c>
    </row>
    <row r="2099" customFormat="false" ht="13.5" hidden="false" customHeight="false" outlineLevel="0" collapsed="false">
      <c r="A2099" s="1" t="n">
        <f aca="false">A2098+$C$9</f>
        <v>10.4350000000002</v>
      </c>
      <c r="B2099" s="1" t="n">
        <f aca="false">B2098+$C$9*C2098</f>
        <v>1.43428889764407</v>
      </c>
      <c r="C2099" s="1" t="n">
        <f aca="false">C2098+$C$9*($C$8*COS(A2099)-$C$7*C2098-B2098^3)</f>
        <v>2.32650026170247</v>
      </c>
    </row>
    <row r="2100" customFormat="false" ht="13.5" hidden="false" customHeight="false" outlineLevel="0" collapsed="false">
      <c r="A2100" s="1" t="n">
        <f aca="false">A2099+$C$9</f>
        <v>10.4400000000002</v>
      </c>
      <c r="B2100" s="1" t="n">
        <f aca="false">B2099+$C$9*C2099</f>
        <v>1.44592139895258</v>
      </c>
      <c r="C2100" s="1" t="n">
        <f aca="false">C2099+$C$9*($C$8*COS(A2100)-$C$7*C2099-B2099^3)</f>
        <v>2.29522638714645</v>
      </c>
    </row>
    <row r="2101" customFormat="false" ht="13.5" hidden="false" customHeight="false" outlineLevel="0" collapsed="false">
      <c r="A2101" s="1" t="n">
        <f aca="false">A2100+$C$9</f>
        <v>10.4450000000002</v>
      </c>
      <c r="B2101" s="1" t="n">
        <f aca="false">B2100+$C$9*C2100</f>
        <v>1.45739753088832</v>
      </c>
      <c r="C2101" s="1" t="n">
        <f aca="false">C2100+$C$9*($C$8*COS(A2101)-$C$7*C2100-B2100^3)</f>
        <v>2.26372765953086</v>
      </c>
    </row>
    <row r="2102" customFormat="false" ht="13.5" hidden="false" customHeight="false" outlineLevel="0" collapsed="false">
      <c r="A2102" s="1" t="n">
        <f aca="false">A2101+$C$9</f>
        <v>10.4500000000002</v>
      </c>
      <c r="B2102" s="1" t="n">
        <f aca="false">B2101+$C$9*C2101</f>
        <v>1.46871616918597</v>
      </c>
      <c r="C2102" s="1" t="n">
        <f aca="false">C2101+$C$9*($C$8*COS(A2102)-$C$7*C2101-B2101^3)</f>
        <v>2.23200365152447</v>
      </c>
    </row>
    <row r="2103" customFormat="false" ht="13.5" hidden="false" customHeight="false" outlineLevel="0" collapsed="false">
      <c r="A2103" s="1" t="n">
        <f aca="false">A2102+$C$9</f>
        <v>10.4550000000002</v>
      </c>
      <c r="B2103" s="1" t="n">
        <f aca="false">B2102+$C$9*C2102</f>
        <v>1.47987618744359</v>
      </c>
      <c r="C2103" s="1" t="n">
        <f aca="false">C2102+$C$9*($C$8*COS(A2103)-$C$7*C2102-B2102^3)</f>
        <v>2.20005415819821</v>
      </c>
    </row>
    <row r="2104" customFormat="false" ht="13.5" hidden="false" customHeight="false" outlineLevel="0" collapsed="false">
      <c r="A2104" s="1" t="n">
        <f aca="false">A2103+$C$9</f>
        <v>10.4600000000002</v>
      </c>
      <c r="B2104" s="1" t="n">
        <f aca="false">B2103+$C$9*C2103</f>
        <v>1.49087645823458</v>
      </c>
      <c r="C2104" s="1" t="n">
        <f aca="false">C2103+$C$9*($C$8*COS(A2104)-$C$7*C2103-B2103^3)</f>
        <v>2.16787919968872</v>
      </c>
    </row>
    <row r="2105" customFormat="false" ht="13.5" hidden="false" customHeight="false" outlineLevel="0" collapsed="false">
      <c r="A2105" s="1" t="n">
        <f aca="false">A2104+$C$9</f>
        <v>10.4650000000002</v>
      </c>
      <c r="B2105" s="1" t="n">
        <f aca="false">B2104+$C$9*C2104</f>
        <v>1.50171585423303</v>
      </c>
      <c r="C2105" s="1" t="n">
        <f aca="false">C2104+$C$9*($C$8*COS(A2105)-$C$7*C2104-B2104^3)</f>
        <v>2.13547902366722</v>
      </c>
    </row>
    <row r="2106" customFormat="false" ht="13.5" hidden="false" customHeight="false" outlineLevel="0" collapsed="false">
      <c r="A2106" s="1" t="n">
        <f aca="false">A2105+$C$9</f>
        <v>10.4700000000002</v>
      </c>
      <c r="B2106" s="1" t="n">
        <f aca="false">B2105+$C$9*C2105</f>
        <v>1.51239324935136</v>
      </c>
      <c r="C2106" s="1" t="n">
        <f aca="false">C2105+$C$9*($C$8*COS(A2106)-$C$7*C2105-B2105^3)</f>
        <v>2.10285410760779</v>
      </c>
    </row>
    <row r="2107" customFormat="false" ht="13.5" hidden="false" customHeight="false" outlineLevel="0" collapsed="false">
      <c r="A2107" s="1" t="n">
        <f aca="false">A2106+$C$9</f>
        <v>10.4750000000002</v>
      </c>
      <c r="B2107" s="1" t="n">
        <f aca="false">B2106+$C$9*C2106</f>
        <v>1.5229075198894</v>
      </c>
      <c r="C2107" s="1" t="n">
        <f aca="false">C2106+$C$9*($C$8*COS(A2107)-$C$7*C2106-B2106^3)</f>
        <v>2.07000516084891</v>
      </c>
    </row>
    <row r="2108" customFormat="false" ht="13.5" hidden="false" customHeight="false" outlineLevel="0" collapsed="false">
      <c r="A2108" s="1" t="n">
        <f aca="false">A2107+$C$9</f>
        <v>10.4800000000002</v>
      </c>
      <c r="B2108" s="1" t="n">
        <f aca="false">B2107+$C$9*C2107</f>
        <v>1.53325754569365</v>
      </c>
      <c r="C2108" s="1" t="n">
        <f aca="false">C2107+$C$9*($C$8*COS(A2108)-$C$7*C2107-B2107^3)</f>
        <v>2.03693312644249</v>
      </c>
    </row>
    <row r="2109" customFormat="false" ht="13.5" hidden="false" customHeight="false" outlineLevel="0" collapsed="false">
      <c r="A2109" s="1" t="n">
        <f aca="false">A2108+$C$9</f>
        <v>10.4850000000002</v>
      </c>
      <c r="B2109" s="1" t="n">
        <f aca="false">B2108+$C$9*C2108</f>
        <v>1.54344221132586</v>
      </c>
      <c r="C2109" s="1" t="n">
        <f aca="false">C2108+$C$9*($C$8*COS(A2109)-$C$7*C2108-B2108^3)</f>
        <v>2.00363918278457</v>
      </c>
    </row>
    <row r="2110" customFormat="false" ht="13.5" hidden="false" customHeight="false" outlineLevel="0" collapsed="false">
      <c r="A2110" s="1" t="n">
        <f aca="false">A2109+$C$9</f>
        <v>10.4900000000002</v>
      </c>
      <c r="B2110" s="1" t="n">
        <f aca="false">B2109+$C$9*C2109</f>
        <v>1.55346040723978</v>
      </c>
      <c r="C2110" s="1" t="n">
        <f aca="false">C2109+$C$9*($C$8*COS(A2110)-$C$7*C2109-B2109^3)</f>
        <v>1.97012474502242</v>
      </c>
    </row>
    <row r="2111" customFormat="false" ht="13.5" hidden="false" customHeight="false" outlineLevel="0" collapsed="false">
      <c r="A2111" s="1" t="n">
        <f aca="false">A2110+$C$9</f>
        <v>10.4950000000002</v>
      </c>
      <c r="B2111" s="1" t="n">
        <f aca="false">B2110+$C$9*C2110</f>
        <v>1.56331103096489</v>
      </c>
      <c r="C2111" s="1" t="n">
        <f aca="false">C2110+$C$9*($C$8*COS(A2111)-$C$7*C2110-B2110^3)</f>
        <v>1.93639146623252</v>
      </c>
    </row>
    <row r="2112" customFormat="false" ht="13.5" hidden="false" customHeight="false" outlineLevel="0" collapsed="false">
      <c r="A2112" s="1" t="n">
        <f aca="false">A2111+$C$9</f>
        <v>10.5000000000002</v>
      </c>
      <c r="B2112" s="1" t="n">
        <f aca="false">B2111+$C$9*C2111</f>
        <v>1.57299298829606</v>
      </c>
      <c r="C2112" s="1" t="n">
        <f aca="false">C2111+$C$9*($C$8*COS(A2112)-$C$7*C2111-B2111^3)</f>
        <v>1.90244123836447</v>
      </c>
    </row>
    <row r="2113" customFormat="false" ht="13.5" hidden="false" customHeight="false" outlineLevel="0" collapsed="false">
      <c r="A2113" s="1" t="n">
        <f aca="false">A2112+$C$9</f>
        <v>10.5050000000002</v>
      </c>
      <c r="B2113" s="1" t="n">
        <f aca="false">B2112+$C$9*C2112</f>
        <v>1.58250519448788</v>
      </c>
      <c r="C2113" s="1" t="n">
        <f aca="false">C2112+$C$9*($C$8*COS(A2113)-$C$7*C2112-B2112^3)</f>
        <v>1.86827619294603</v>
      </c>
    </row>
    <row r="2114" customFormat="false" ht="13.5" hidden="false" customHeight="false" outlineLevel="0" collapsed="false">
      <c r="A2114" s="1" t="n">
        <f aca="false">A2113+$C$9</f>
        <v>10.5100000000002</v>
      </c>
      <c r="B2114" s="1" t="n">
        <f aca="false">B2113+$C$9*C2113</f>
        <v>1.59184657545261</v>
      </c>
      <c r="C2114" s="1" t="n">
        <f aca="false">C2113+$C$9*($C$8*COS(A2114)-$C$7*C2113-B2113^3)</f>
        <v>1.83389870154466</v>
      </c>
    </row>
    <row r="2115" customFormat="false" ht="13.5" hidden="false" customHeight="false" outlineLevel="0" collapsed="false">
      <c r="A2115" s="1" t="n">
        <f aca="false">A2114+$C$9</f>
        <v>10.5150000000002</v>
      </c>
      <c r="B2115" s="1" t="n">
        <f aca="false">B2114+$C$9*C2114</f>
        <v>1.60101606896033</v>
      </c>
      <c r="C2115" s="1" t="n">
        <f aca="false">C2114+$C$9*($C$8*COS(A2115)-$C$7*C2114-B2114^3)</f>
        <v>1.79931137598144</v>
      </c>
    </row>
    <row r="2116" customFormat="false" ht="13.5" hidden="false" customHeight="false" outlineLevel="0" collapsed="false">
      <c r="A2116" s="1" t="n">
        <f aca="false">A2115+$C$9</f>
        <v>10.5200000000002</v>
      </c>
      <c r="B2116" s="1" t="n">
        <f aca="false">B2115+$C$9*C2115</f>
        <v>1.61001262584024</v>
      </c>
      <c r="C2116" s="1" t="n">
        <f aca="false">C2115+$C$9*($C$8*COS(A2116)-$C$7*C2115-B2115^3)</f>
        <v>1.76451706829326</v>
      </c>
    </row>
    <row r="2117" customFormat="false" ht="13.5" hidden="false" customHeight="false" outlineLevel="0" collapsed="false">
      <c r="A2117" s="1" t="n">
        <f aca="false">A2116+$C$9</f>
        <v>10.5250000000002</v>
      </c>
      <c r="B2117" s="1" t="n">
        <f aca="false">B2116+$C$9*C2116</f>
        <v>1.61883521118171</v>
      </c>
      <c r="C2117" s="1" t="n">
        <f aca="false">C2116+$C$9*($C$8*COS(A2117)-$C$7*C2116-B2116^3)</f>
        <v>1.72951887043985</v>
      </c>
    </row>
    <row r="2118" customFormat="false" ht="13.5" hidden="false" customHeight="false" outlineLevel="0" collapsed="false">
      <c r="A2118" s="1" t="n">
        <f aca="false">A2117+$C$9</f>
        <v>10.5300000000002</v>
      </c>
      <c r="B2118" s="1" t="n">
        <f aca="false">B2117+$C$9*C2117</f>
        <v>1.62748280553391</v>
      </c>
      <c r="C2118" s="1" t="n">
        <f aca="false">C2117+$C$9*($C$8*COS(A2118)-$C$7*C2117-B2117^3)</f>
        <v>1.69432011375221</v>
      </c>
    </row>
    <row r="2119" customFormat="false" ht="13.5" hidden="false" customHeight="false" outlineLevel="0" collapsed="false">
      <c r="A2119" s="1" t="n">
        <f aca="false">A2118+$C$9</f>
        <v>10.5350000000002</v>
      </c>
      <c r="B2119" s="1" t="n">
        <f aca="false">B2118+$C$9*C2118</f>
        <v>1.63595440610267</v>
      </c>
      <c r="C2119" s="1" t="n">
        <f aca="false">C2118+$C$9*($C$8*COS(A2119)-$C$7*C2118-B2118^3)</f>
        <v>1.65892436811968</v>
      </c>
    </row>
    <row r="2120" customFormat="false" ht="13.5" hidden="false" customHeight="false" outlineLevel="0" collapsed="false">
      <c r="A2120" s="1" t="n">
        <f aca="false">A2119+$C$9</f>
        <v>10.5400000000002</v>
      </c>
      <c r="B2120" s="1" t="n">
        <f aca="false">B2119+$C$9*C2119</f>
        <v>1.64424902794327</v>
      </c>
      <c r="C2120" s="1" t="n">
        <f aca="false">C2119+$C$9*($C$8*COS(A2120)-$C$7*C2119-B2119^3)</f>
        <v>1.6233354409131</v>
      </c>
    </row>
    <row r="2121" customFormat="false" ht="13.5" hidden="false" customHeight="false" outlineLevel="0" collapsed="false">
      <c r="A2121" s="1" t="n">
        <f aca="false">A2120+$C$9</f>
        <v>10.5450000000002</v>
      </c>
      <c r="B2121" s="1" t="n">
        <f aca="false">B2120+$C$9*C2120</f>
        <v>1.65236570514783</v>
      </c>
      <c r="C2121" s="1" t="n">
        <f aca="false">C2120+$C$9*($C$8*COS(A2121)-$C$7*C2120-B2120^3)</f>
        <v>1.58755737564179</v>
      </c>
    </row>
    <row r="2122" customFormat="false" ht="13.5" hidden="false" customHeight="false" outlineLevel="0" collapsed="false">
      <c r="A2122" s="1" t="n">
        <f aca="false">A2121+$C$9</f>
        <v>10.5500000000003</v>
      </c>
      <c r="B2122" s="1" t="n">
        <f aca="false">B2121+$C$9*C2121</f>
        <v>1.66030349202604</v>
      </c>
      <c r="C2122" s="1" t="n">
        <f aca="false">C2121+$C$9*($C$8*COS(A2122)-$C$7*C2121-B2121^3)</f>
        <v>1.55159445034298</v>
      </c>
    </row>
    <row r="2123" customFormat="false" ht="13.5" hidden="false" customHeight="false" outlineLevel="0" collapsed="false">
      <c r="A2123" s="1" t="n">
        <f aca="false">A2122+$C$9</f>
        <v>10.5550000000003</v>
      </c>
      <c r="B2123" s="1" t="n">
        <f aca="false">B2122+$C$9*C2122</f>
        <v>1.66806146427775</v>
      </c>
      <c r="C2123" s="1" t="n">
        <f aca="false">C2122+$C$9*($C$8*COS(A2123)-$C$7*C2122-B2122^3)</f>
        <v>1.51545117570203</v>
      </c>
    </row>
    <row r="2124" customFormat="false" ht="13.5" hidden="false" customHeight="false" outlineLevel="0" collapsed="false">
      <c r="A2124" s="1" t="n">
        <f aca="false">A2123+$C$9</f>
        <v>10.5600000000003</v>
      </c>
      <c r="B2124" s="1" t="n">
        <f aca="false">B2123+$C$9*C2123</f>
        <v>1.67563872015626</v>
      </c>
      <c r="C2124" s="1" t="n">
        <f aca="false">C2123+$C$9*($C$8*COS(A2124)-$C$7*C2123-B2123^3)</f>
        <v>1.47913229290296</v>
      </c>
    </row>
    <row r="2125" customFormat="false" ht="13.5" hidden="false" customHeight="false" outlineLevel="0" collapsed="false">
      <c r="A2125" s="1" t="n">
        <f aca="false">A2124+$C$9</f>
        <v>10.5650000000003</v>
      </c>
      <c r="B2125" s="1" t="n">
        <f aca="false">B2124+$C$9*C2124</f>
        <v>1.68303438162078</v>
      </c>
      <c r="C2125" s="1" t="n">
        <f aca="false">C2124+$C$9*($C$8*COS(A2125)-$C$7*C2124-B2124^3)</f>
        <v>1.44264277120863</v>
      </c>
    </row>
    <row r="2126" customFormat="false" ht="13.5" hidden="false" customHeight="false" outlineLevel="0" collapsed="false">
      <c r="A2126" s="1" t="n">
        <f aca="false">A2125+$C$9</f>
        <v>10.5700000000003</v>
      </c>
      <c r="B2126" s="1" t="n">
        <f aca="false">B2125+$C$9*C2125</f>
        <v>1.69024759547682</v>
      </c>
      <c r="C2126" s="1" t="n">
        <f aca="false">C2125+$C$9*($C$8*COS(A2126)-$C$7*C2125-B2125^3)</f>
        <v>1.40598780527089</v>
      </c>
    </row>
    <row r="2127" customFormat="false" ht="13.5" hidden="false" customHeight="false" outlineLevel="0" collapsed="false">
      <c r="A2127" s="1" t="n">
        <f aca="false">A2126+$C$9</f>
        <v>10.5750000000003</v>
      </c>
      <c r="B2127" s="1" t="n">
        <f aca="false">B2126+$C$9*C2126</f>
        <v>1.69727753450318</v>
      </c>
      <c r="C2127" s="1" t="n">
        <f aca="false">C2126+$C$9*($C$8*COS(A2127)-$C$7*C2126-B2126^3)</f>
        <v>1.36917281217118</v>
      </c>
    </row>
    <row r="2128" customFormat="false" ht="13.5" hidden="false" customHeight="false" outlineLevel="0" collapsed="false">
      <c r="A2128" s="1" t="n">
        <f aca="false">A2127+$C$9</f>
        <v>10.5800000000003</v>
      </c>
      <c r="B2128" s="1" t="n">
        <f aca="false">B2127+$C$9*C2127</f>
        <v>1.70412339856403</v>
      </c>
      <c r="C2128" s="1" t="n">
        <f aca="false">C2127+$C$9*($C$8*COS(A2128)-$C$7*C2127-B2127^3)</f>
        <v>1.33220342819258</v>
      </c>
    </row>
    <row r="2129" customFormat="false" ht="13.5" hidden="false" customHeight="false" outlineLevel="0" collapsed="false">
      <c r="A2129" s="1" t="n">
        <f aca="false">A2128+$C$9</f>
        <v>10.5850000000003</v>
      </c>
      <c r="B2129" s="1" t="n">
        <f aca="false">B2128+$C$9*C2128</f>
        <v>1.710784415705</v>
      </c>
      <c r="C2129" s="1" t="n">
        <f aca="false">C2128+$C$9*($C$8*COS(A2129)-$C$7*C2128-B2128^3)</f>
        <v>1.29508550532503</v>
      </c>
    </row>
    <row r="2130" customFormat="false" ht="13.5" hidden="false" customHeight="false" outlineLevel="0" collapsed="false">
      <c r="A2130" s="1" t="n">
        <f aca="false">A2129+$C$9</f>
        <v>10.5900000000003</v>
      </c>
      <c r="B2130" s="1" t="n">
        <f aca="false">B2129+$C$9*C2129</f>
        <v>1.71725984323162</v>
      </c>
      <c r="C2130" s="1" t="n">
        <f aca="false">C2129+$C$9*($C$8*COS(A2130)-$C$7*C2129-B2129^3)</f>
        <v>1.25782510750561</v>
      </c>
    </row>
    <row r="2131" customFormat="false" ht="13.5" hidden="false" customHeight="false" outlineLevel="0" collapsed="false">
      <c r="A2131" s="1" t="n">
        <f aca="false">A2130+$C$9</f>
        <v>10.5950000000003</v>
      </c>
      <c r="B2131" s="1" t="n">
        <f aca="false">B2130+$C$9*C2130</f>
        <v>1.72354896876915</v>
      </c>
      <c r="C2131" s="1" t="n">
        <f aca="false">C2130+$C$9*($C$8*COS(A2131)-$C$7*C2130-B2130^3)</f>
        <v>1.22042850659661</v>
      </c>
    </row>
    <row r="2132" customFormat="false" ht="13.5" hidden="false" customHeight="false" outlineLevel="0" collapsed="false">
      <c r="A2132" s="1" t="n">
        <f aca="false">A2131+$C$9</f>
        <v>10.6000000000003</v>
      </c>
      <c r="B2132" s="1" t="n">
        <f aca="false">B2131+$C$9*C2131</f>
        <v>1.72965111130213</v>
      </c>
      <c r="C2132" s="1" t="n">
        <f aca="false">C2131+$C$9*($C$8*COS(A2132)-$C$7*C2131-B2131^3)</f>
        <v>1.18290217810425</v>
      </c>
    </row>
    <row r="2133" customFormat="false" ht="13.5" hidden="false" customHeight="false" outlineLevel="0" collapsed="false">
      <c r="A2133" s="1" t="n">
        <f aca="false">A2132+$C$9</f>
        <v>10.6050000000003</v>
      </c>
      <c r="B2133" s="1" t="n">
        <f aca="false">B2132+$C$9*C2132</f>
        <v>1.73556562219265</v>
      </c>
      <c r="C2133" s="1" t="n">
        <f aca="false">C2132+$C$9*($C$8*COS(A2133)-$C$7*C2132-B2132^3)</f>
        <v>1.14525279664195</v>
      </c>
    </row>
    <row r="2134" customFormat="false" ht="13.5" hidden="false" customHeight="false" outlineLevel="0" collapsed="false">
      <c r="A2134" s="1" t="n">
        <f aca="false">A2133+$C$9</f>
        <v>10.6100000000003</v>
      </c>
      <c r="B2134" s="1" t="n">
        <f aca="false">B2133+$C$9*C2133</f>
        <v>1.74129188617586</v>
      </c>
      <c r="C2134" s="1" t="n">
        <f aca="false">C2133+$C$9*($C$8*COS(A2134)-$C$7*C2133-B2133^3)</f>
        <v>1.1074872311419</v>
      </c>
    </row>
    <row r="2135" customFormat="false" ht="13.5" hidden="false" customHeight="false" outlineLevel="0" collapsed="false">
      <c r="A2135" s="1" t="n">
        <f aca="false">A2134+$C$9</f>
        <v>10.6150000000003</v>
      </c>
      <c r="B2135" s="1" t="n">
        <f aca="false">B2134+$C$9*C2134</f>
        <v>1.74682932233157</v>
      </c>
      <c r="C2135" s="1" t="n">
        <f aca="false">C2134+$C$9*($C$8*COS(A2135)-$C$7*C2134-B2134^3)</f>
        <v>1.06961253981979</v>
      </c>
    </row>
    <row r="2136" customFormat="false" ht="13.5" hidden="false" customHeight="false" outlineLevel="0" collapsed="false">
      <c r="A2136" s="1" t="n">
        <f aca="false">A2135+$C$9</f>
        <v>10.6200000000003</v>
      </c>
      <c r="B2136" s="1" t="n">
        <f aca="false">B2135+$C$9*C2135</f>
        <v>1.75217738503067</v>
      </c>
      <c r="C2136" s="1" t="n">
        <f aca="false">C2135+$C$9*($C$8*COS(A2136)-$C$7*C2135-B2135^3)</f>
        <v>1.03163596489782</v>
      </c>
    </row>
    <row r="2137" customFormat="false" ht="13.5" hidden="false" customHeight="false" outlineLevel="0" collapsed="false">
      <c r="A2137" s="1" t="n">
        <f aca="false">A2136+$C$9</f>
        <v>10.6250000000003</v>
      </c>
      <c r="B2137" s="1" t="n">
        <f aca="false">B2136+$C$9*C2136</f>
        <v>1.75733556485516</v>
      </c>
      <c r="C2137" s="1" t="n">
        <f aca="false">C2136+$C$9*($C$8*COS(A2137)-$C$7*C2136-B2136^3)</f>
        <v>0.993564927091368</v>
      </c>
    </row>
    <row r="2138" customFormat="false" ht="13.5" hidden="false" customHeight="false" outlineLevel="0" collapsed="false">
      <c r="A2138" s="1" t="n">
        <f aca="false">A2137+$C$9</f>
        <v>10.6300000000003</v>
      </c>
      <c r="B2138" s="1" t="n">
        <f aca="false">B2137+$C$9*C2137</f>
        <v>1.76230338949062</v>
      </c>
      <c r="C2138" s="1" t="n">
        <f aca="false">C2137+$C$9*($C$8*COS(A2138)-$C$7*C2137-B2137^3)</f>
        <v>0.955407019865781</v>
      </c>
    </row>
    <row r="2139" customFormat="false" ht="13.5" hidden="false" customHeight="false" outlineLevel="0" collapsed="false">
      <c r="A2139" s="1" t="n">
        <f aca="false">A2138+$C$9</f>
        <v>10.6350000000003</v>
      </c>
      <c r="B2139" s="1" t="n">
        <f aca="false">B2138+$C$9*C2138</f>
        <v>1.76708042458995</v>
      </c>
      <c r="C2139" s="1" t="n">
        <f aca="false">C2138+$C$9*($C$8*COS(A2139)-$C$7*C2138-B2138^3)</f>
        <v>0.917170003469657</v>
      </c>
    </row>
    <row r="2140" customFormat="false" ht="13.5" hidden="false" customHeight="false" outlineLevel="0" collapsed="false">
      <c r="A2140" s="1" t="n">
        <f aca="false">A2139+$C$9</f>
        <v>10.6400000000003</v>
      </c>
      <c r="B2140" s="1" t="n">
        <f aca="false">B2139+$C$9*C2139</f>
        <v>1.77166627460729</v>
      </c>
      <c r="C2140" s="1" t="n">
        <f aca="false">C2139+$C$9*($C$8*COS(A2140)-$C$7*C2139-B2139^3)</f>
        <v>0.878861798751826</v>
      </c>
    </row>
    <row r="2141" customFormat="false" ht="13.5" hidden="false" customHeight="false" outlineLevel="0" collapsed="false">
      <c r="A2141" s="1" t="n">
        <f aca="false">A2140+$C$9</f>
        <v>10.6450000000003</v>
      </c>
      <c r="B2141" s="1" t="n">
        <f aca="false">B2140+$C$9*C2140</f>
        <v>1.77606058360105</v>
      </c>
      <c r="C2141" s="1" t="n">
        <f aca="false">C2140+$C$9*($C$8*COS(A2141)-$C$7*C2140-B2140^3)</f>
        <v>0.840490480769568</v>
      </c>
    </row>
    <row r="2142" customFormat="false" ht="13.5" hidden="false" customHeight="false" outlineLevel="0" collapsed="false">
      <c r="A2142" s="1" t="n">
        <f aca="false">A2141+$C$9</f>
        <v>10.6500000000003</v>
      </c>
      <c r="B2142" s="1" t="n">
        <f aca="false">B2141+$C$9*C2141</f>
        <v>1.7802630360049</v>
      </c>
      <c r="C2142" s="1" t="n">
        <f aca="false">C2141+$C$9*($C$8*COS(A2142)-$C$7*C2141-B2141^3)</f>
        <v>0.802064272196122</v>
      </c>
    </row>
    <row r="2143" customFormat="false" ht="13.5" hidden="false" customHeight="false" outlineLevel="0" collapsed="false">
      <c r="A2143" s="1" t="n">
        <f aca="false">A2142+$C$9</f>
        <v>10.6550000000003</v>
      </c>
      <c r="B2143" s="1" t="n">
        <f aca="false">B2142+$C$9*C2142</f>
        <v>1.78427335736588</v>
      </c>
      <c r="C2143" s="1" t="n">
        <f aca="false">C2142+$C$9*($C$8*COS(A2143)-$C$7*C2142-B2142^3)</f>
        <v>0.763591536535935</v>
      </c>
    </row>
    <row r="2144" customFormat="false" ht="13.5" hidden="false" customHeight="false" outlineLevel="0" collapsed="false">
      <c r="A2144" s="1" t="n">
        <f aca="false">A2143+$C$9</f>
        <v>10.6600000000003</v>
      </c>
      <c r="B2144" s="1" t="n">
        <f aca="false">B2143+$C$9*C2143</f>
        <v>1.78809131504856</v>
      </c>
      <c r="C2144" s="1" t="n">
        <f aca="false">C2143+$C$9*($C$8*COS(A2144)-$C$7*C2143-B2143^3)</f>
        <v>0.725080771156586</v>
      </c>
    </row>
    <row r="2145" customFormat="false" ht="13.5" hidden="false" customHeight="false" outlineLevel="0" collapsed="false">
      <c r="A2145" s="1" t="n">
        <f aca="false">A2144+$C$9</f>
        <v>10.6650000000003</v>
      </c>
      <c r="B2145" s="1" t="n">
        <f aca="false">B2144+$C$9*C2144</f>
        <v>1.79171671890435</v>
      </c>
      <c r="C2145" s="1" t="n">
        <f aca="false">C2144+$C$9*($C$8*COS(A2145)-$C$7*C2144-B2144^3)</f>
        <v>0.686540600146683</v>
      </c>
    </row>
    <row r="2146" customFormat="false" ht="13.5" hidden="false" customHeight="false" outlineLevel="0" collapsed="false">
      <c r="A2146" s="1" t="n">
        <f aca="false">A2145+$C$9</f>
        <v>10.6700000000003</v>
      </c>
      <c r="B2146" s="1" t="n">
        <f aca="false">B2145+$C$9*C2145</f>
        <v>1.79514942190508</v>
      </c>
      <c r="C2146" s="1" t="n">
        <f aca="false">C2145+$C$9*($C$8*COS(A2146)-$C$7*C2145-B2145^3)</f>
        <v>0.647979767009468</v>
      </c>
    </row>
    <row r="2147" customFormat="false" ht="13.5" hidden="false" customHeight="false" outlineLevel="0" collapsed="false">
      <c r="A2147" s="1" t="n">
        <f aca="false">A2146+$C$9</f>
        <v>10.6750000000003</v>
      </c>
      <c r="B2147" s="1" t="n">
        <f aca="false">B2146+$C$9*C2146</f>
        <v>1.79838932074013</v>
      </c>
      <c r="C2147" s="1" t="n">
        <f aca="false">C2146+$C$9*($C$8*COS(A2147)-$C$7*C2146-B2146^3)</f>
        <v>0.609407127202219</v>
      </c>
    </row>
    <row r="2148" customFormat="false" ht="13.5" hidden="false" customHeight="false" outlineLevel="0" collapsed="false">
      <c r="A2148" s="1" t="n">
        <f aca="false">A2147+$C$9</f>
        <v>10.6800000000003</v>
      </c>
      <c r="B2148" s="1" t="n">
        <f aca="false">B2147+$C$9*C2147</f>
        <v>1.80143635637614</v>
      </c>
      <c r="C2148" s="1" t="n">
        <f aca="false">C2147+$C$9*($C$8*COS(A2148)-$C$7*C2147-B2147^3)</f>
        <v>0.570831640531888</v>
      </c>
    </row>
    <row r="2149" customFormat="false" ht="13.5" hidden="false" customHeight="false" outlineLevel="0" collapsed="false">
      <c r="A2149" s="1" t="n">
        <f aca="false">A2148+$C$9</f>
        <v>10.6850000000003</v>
      </c>
      <c r="B2149" s="1" t="n">
        <f aca="false">B2148+$C$9*C2148</f>
        <v>1.8042905145788</v>
      </c>
      <c r="C2149" s="1" t="n">
        <f aca="false">C2148+$C$9*($C$8*COS(A2149)-$C$7*C2148-B2148^3)</f>
        <v>0.532262363417773</v>
      </c>
    </row>
    <row r="2150" customFormat="false" ht="13.5" hidden="false" customHeight="false" outlineLevel="0" collapsed="false">
      <c r="A2150" s="1" t="n">
        <f aca="false">A2149+$C$9</f>
        <v>10.6900000000003</v>
      </c>
      <c r="B2150" s="1" t="n">
        <f aca="false">B2149+$C$9*C2149</f>
        <v>1.80695182639589</v>
      </c>
      <c r="C2150" s="1" t="n">
        <f aca="false">C2149+$C$9*($C$8*COS(A2150)-$C$7*C2149-B2149^3)</f>
        <v>0.493708441032313</v>
      </c>
    </row>
    <row r="2151" customFormat="false" ht="13.5" hidden="false" customHeight="false" outlineLevel="0" collapsed="false">
      <c r="A2151" s="1" t="n">
        <f aca="false">A2150+$C$9</f>
        <v>10.6950000000003</v>
      </c>
      <c r="B2151" s="1" t="n">
        <f aca="false">B2150+$C$9*C2150</f>
        <v>1.80942036860105</v>
      </c>
      <c r="C2151" s="1" t="n">
        <f aca="false">C2150+$C$9*($C$8*COS(A2151)-$C$7*C2150-B2150^3)</f>
        <v>0.455179099331368</v>
      </c>
    </row>
    <row r="2152" customFormat="false" ht="13.5" hidden="false" customHeight="false" outlineLevel="0" collapsed="false">
      <c r="A2152" s="1" t="n">
        <f aca="false">A2151+$C$9</f>
        <v>10.7000000000003</v>
      </c>
      <c r="B2152" s="1" t="n">
        <f aca="false">B2151+$C$9*C2151</f>
        <v>1.8116962640977</v>
      </c>
      <c r="C2152" s="1" t="n">
        <f aca="false">C2151+$C$9*($C$8*COS(A2152)-$C$7*C2151-B2151^3)</f>
        <v>0.416683636985646</v>
      </c>
    </row>
    <row r="2153" customFormat="false" ht="13.5" hidden="false" customHeight="false" outlineLevel="0" collapsed="false">
      <c r="A2153" s="1" t="n">
        <f aca="false">A2152+$C$9</f>
        <v>10.7050000000003</v>
      </c>
      <c r="B2153" s="1" t="n">
        <f aca="false">B2152+$C$9*C2152</f>
        <v>1.81377968228263</v>
      </c>
      <c r="C2153" s="1" t="n">
        <f aca="false">C2152+$C$9*($C$8*COS(A2153)-$C$7*C2152-B2152^3)</f>
        <v>0.378231417225137</v>
      </c>
    </row>
    <row r="2154" customFormat="false" ht="13.5" hidden="false" customHeight="false" outlineLevel="0" collapsed="false">
      <c r="A2154" s="1" t="n">
        <f aca="false">A2153+$C$9</f>
        <v>10.7100000000003</v>
      </c>
      <c r="B2154" s="1" t="n">
        <f aca="false">B2153+$C$9*C2153</f>
        <v>1.81567083936876</v>
      </c>
      <c r="C2154" s="1" t="n">
        <f aca="false">C2153+$C$9*($C$8*COS(A2154)-$C$7*C2153-B2153^3)</f>
        <v>0.339831859608624</v>
      </c>
    </row>
    <row r="2155" customFormat="false" ht="13.5" hidden="false" customHeight="false" outlineLevel="0" collapsed="false">
      <c r="A2155" s="1" t="n">
        <f aca="false">A2154+$C$9</f>
        <v>10.7150000000003</v>
      </c>
      <c r="B2155" s="1" t="n">
        <f aca="false">B2154+$C$9*C2154</f>
        <v>1.8173699986668</v>
      </c>
      <c r="C2155" s="1" t="n">
        <f aca="false">C2154+$C$9*($C$8*COS(A2155)-$C$7*C2154-B2154^3)</f>
        <v>0.301494431730543</v>
      </c>
    </row>
    <row r="2156" customFormat="false" ht="13.5" hidden="false" customHeight="false" outlineLevel="0" collapsed="false">
      <c r="A2156" s="1" t="n">
        <f aca="false">A2155+$C$9</f>
        <v>10.7200000000003</v>
      </c>
      <c r="B2156" s="1" t="n">
        <f aca="false">B2155+$C$9*C2155</f>
        <v>1.81887747082545</v>
      </c>
      <c r="C2156" s="1" t="n">
        <f aca="false">C2155+$C$9*($C$8*COS(A2156)-$C$7*C2155-B2155^3)</f>
        <v>0.263228640877589</v>
      </c>
    </row>
    <row r="2157" customFormat="false" ht="13.5" hidden="false" customHeight="false" outlineLevel="0" collapsed="false">
      <c r="A2157" s="1" t="n">
        <f aca="false">A2156+$C$9</f>
        <v>10.7250000000003</v>
      </c>
      <c r="B2157" s="1" t="n">
        <f aca="false">B2156+$C$9*C2156</f>
        <v>1.82019361402984</v>
      </c>
      <c r="C2157" s="1" t="n">
        <f aca="false">C2156+$C$9*($C$8*COS(A2157)-$C$7*C2156-B2156^3)</f>
        <v>0.225044025647589</v>
      </c>
    </row>
    <row r="2158" customFormat="false" ht="13.5" hidden="false" customHeight="false" outlineLevel="0" collapsed="false">
      <c r="A2158" s="1" t="n">
        <f aca="false">A2157+$C$9</f>
        <v>10.7300000000003</v>
      </c>
      <c r="B2158" s="1" t="n">
        <f aca="false">B2157+$C$9*C2157</f>
        <v>1.82131883415808</v>
      </c>
      <c r="C2158" s="1" t="n">
        <f aca="false">C2157+$C$9*($C$8*COS(A2158)-$C$7*C2157-B2157^3)</f>
        <v>0.18695014754327</v>
      </c>
    </row>
    <row r="2159" customFormat="false" ht="13.5" hidden="false" customHeight="false" outlineLevel="0" collapsed="false">
      <c r="A2159" s="1" t="n">
        <f aca="false">A2158+$C$9</f>
        <v>10.7350000000003</v>
      </c>
      <c r="B2159" s="1" t="n">
        <f aca="false">B2158+$C$9*C2158</f>
        <v>1.8222535848958</v>
      </c>
      <c r="C2159" s="1" t="n">
        <f aca="false">C2158+$C$9*($C$8*COS(A2159)-$C$7*C2158-B2158^3)</f>
        <v>0.148956582553586</v>
      </c>
    </row>
    <row r="2160" customFormat="false" ht="13.5" hidden="false" customHeight="false" outlineLevel="0" collapsed="false">
      <c r="A2160" s="1" t="n">
        <f aca="false">A2159+$C$9</f>
        <v>10.7400000000003</v>
      </c>
      <c r="B2160" s="1" t="n">
        <f aca="false">B2159+$C$9*C2159</f>
        <v>1.82299836780856</v>
      </c>
      <c r="C2160" s="1" t="n">
        <f aca="false">C2159+$C$9*($C$8*COS(A2160)-$C$7*C2159-B2159^3)</f>
        <v>0.111072912735317</v>
      </c>
    </row>
    <row r="2161" customFormat="false" ht="13.5" hidden="false" customHeight="false" outlineLevel="0" collapsed="false">
      <c r="A2161" s="1" t="n">
        <f aca="false">A2160+$C$9</f>
        <v>10.7450000000003</v>
      </c>
      <c r="B2161" s="1" t="n">
        <f aca="false">B2160+$C$9*C2160</f>
        <v>1.82355373237224</v>
      </c>
      <c r="C2161" s="1" t="n">
        <f aca="false">C2160+$C$9*($C$8*COS(A2161)-$C$7*C2160-B2160^3)</f>
        <v>0.0733087178076415</v>
      </c>
    </row>
    <row r="2162" customFormat="false" ht="13.5" hidden="false" customHeight="false" outlineLevel="0" collapsed="false">
      <c r="A2162" s="1" t="n">
        <f aca="false">A2161+$C$9</f>
        <v>10.7500000000003</v>
      </c>
      <c r="B2162" s="1" t="n">
        <f aca="false">B2161+$C$9*C2161</f>
        <v>1.82392027596128</v>
      </c>
      <c r="C2162" s="1" t="n">
        <f aca="false">C2161+$C$9*($C$8*COS(A2162)-$C$7*C2161-B2161^3)</f>
        <v>0.0356735667723527</v>
      </c>
    </row>
    <row r="2163" customFormat="false" ht="13.5" hidden="false" customHeight="false" outlineLevel="0" collapsed="false">
      <c r="A2163" s="1" t="n">
        <f aca="false">A2162+$C$9</f>
        <v>10.7550000000003</v>
      </c>
      <c r="B2163" s="1" t="n">
        <f aca="false">B2162+$C$9*C2162</f>
        <v>1.82409864379514</v>
      </c>
      <c r="C2163" s="1" t="n">
        <f aca="false">C2162+$C$9*($C$8*COS(A2163)-$C$7*C2162-B2162^3)</f>
        <v>-0.00182299042766178</v>
      </c>
    </row>
    <row r="2164" customFormat="false" ht="13.5" hidden="false" customHeight="false" outlineLevel="0" collapsed="false">
      <c r="A2164" s="1" t="n">
        <f aca="false">A2163+$C$9</f>
        <v>10.7600000000003</v>
      </c>
      <c r="B2164" s="1" t="n">
        <f aca="false">B2163+$C$9*C2163</f>
        <v>1.824089528843</v>
      </c>
      <c r="C2164" s="1" t="n">
        <f aca="false">C2163+$C$9*($C$8*COS(A2164)-$C$7*C2163-B2163^3)</f>
        <v>-0.0391714311991688</v>
      </c>
    </row>
    <row r="2165" customFormat="false" ht="13.5" hidden="false" customHeight="false" outlineLevel="0" collapsed="false">
      <c r="A2165" s="1" t="n">
        <f aca="false">A2164+$C$9</f>
        <v>10.7650000000003</v>
      </c>
      <c r="B2165" s="1" t="n">
        <f aca="false">B2164+$C$9*C2164</f>
        <v>1.82389367168701</v>
      </c>
      <c r="C2165" s="1" t="n">
        <f aca="false">C2164+$C$9*($C$8*COS(A2165)-$C$7*C2164-B2164^3)</f>
        <v>-0.0763622685261655</v>
      </c>
    </row>
    <row r="2166" customFormat="false" ht="13.5" hidden="false" customHeight="false" outlineLevel="0" collapsed="false">
      <c r="A2166" s="1" t="n">
        <f aca="false">A2165+$C$9</f>
        <v>10.7700000000003</v>
      </c>
      <c r="B2166" s="1" t="n">
        <f aca="false">B2165+$C$9*C2165</f>
        <v>1.82351186034438</v>
      </c>
      <c r="C2166" s="1" t="n">
        <f aca="false">C2165+$C$9*($C$8*COS(A2166)-$C$7*C2165-B2165^3)</f>
        <v>-0.11338605912204</v>
      </c>
    </row>
    <row r="2167" customFormat="false" ht="13.5" hidden="false" customHeight="false" outlineLevel="0" collapsed="false">
      <c r="A2167" s="1" t="n">
        <f aca="false">A2166+$C$9</f>
        <v>10.7750000000003</v>
      </c>
      <c r="B2167" s="1" t="n">
        <f aca="false">B2166+$C$9*C2166</f>
        <v>1.82294493004877</v>
      </c>
      <c r="C2167" s="1" t="n">
        <f aca="false">C2166+$C$9*($C$8*COS(A2167)-$C$7*C2166-B2166^3)</f>
        <v>-0.150233411494254</v>
      </c>
    </row>
    <row r="2168" customFormat="false" ht="13.5" hidden="false" customHeight="false" outlineLevel="0" collapsed="false">
      <c r="A2168" s="1" t="n">
        <f aca="false">A2167+$C$9</f>
        <v>10.7800000000003</v>
      </c>
      <c r="B2168" s="1" t="n">
        <f aca="false">B2167+$C$9*C2167</f>
        <v>1.82219376299129</v>
      </c>
      <c r="C2168" s="1" t="n">
        <f aca="false">C2167+$C$9*($C$8*COS(A2168)-$C$7*C2167-B2167^3)</f>
        <v>-0.186894993909698</v>
      </c>
    </row>
    <row r="2169" customFormat="false" ht="13.5" hidden="false" customHeight="false" outlineLevel="0" collapsed="false">
      <c r="A2169" s="1" t="n">
        <f aca="false">A2168+$C$9</f>
        <v>10.7850000000003</v>
      </c>
      <c r="B2169" s="1" t="n">
        <f aca="false">B2168+$C$9*C2168</f>
        <v>1.82125928802175</v>
      </c>
      <c r="C2169" s="1" t="n">
        <f aca="false">C2168+$C$9*($C$8*COS(A2169)-$C$7*C2168-B2168^3)</f>
        <v>-0.223361542249103</v>
      </c>
    </row>
    <row r="2170" customFormat="false" ht="13.5" hidden="false" customHeight="false" outlineLevel="0" collapsed="false">
      <c r="A2170" s="1" t="n">
        <f aca="false">A2169+$C$9</f>
        <v>10.7900000000003</v>
      </c>
      <c r="B2170" s="1" t="n">
        <f aca="false">B2169+$C$9*C2169</f>
        <v>1.8201424803105</v>
      </c>
      <c r="C2170" s="1" t="n">
        <f aca="false">C2169+$C$9*($C$8*COS(A2170)-$C$7*C2169-B2169^3)</f>
        <v>-0.259623867739159</v>
      </c>
    </row>
    <row r="2171" customFormat="false" ht="13.5" hidden="false" customHeight="false" outlineLevel="0" collapsed="false">
      <c r="A2171" s="1" t="n">
        <f aca="false">A2170+$C$9</f>
        <v>10.7950000000003</v>
      </c>
      <c r="B2171" s="1" t="n">
        <f aca="false">B2170+$C$9*C2170</f>
        <v>1.8188443609718</v>
      </c>
      <c r="C2171" s="1" t="n">
        <f aca="false">C2170+$C$9*($C$8*COS(A2171)-$C$7*C2170-B2170^3)</f>
        <v>-0.295672864551281</v>
      </c>
    </row>
    <row r="2172" customFormat="false" ht="13.5" hidden="false" customHeight="false" outlineLevel="0" collapsed="false">
      <c r="A2172" s="1" t="n">
        <f aca="false">A2171+$C$9</f>
        <v>10.8000000000003</v>
      </c>
      <c r="B2172" s="1" t="n">
        <f aca="false">B2171+$C$9*C2171</f>
        <v>1.81736599664905</v>
      </c>
      <c r="C2172" s="1" t="n">
        <f aca="false">C2171+$C$9*($C$8*COS(A2172)-$C$7*C2171-B2171^3)</f>
        <v>-0.331499517256288</v>
      </c>
    </row>
    <row r="2173" customFormat="false" ht="13.5" hidden="false" customHeight="false" outlineLevel="0" collapsed="false">
      <c r="A2173" s="1" t="n">
        <f aca="false">A2172+$C$9</f>
        <v>10.8050000000003</v>
      </c>
      <c r="B2173" s="1" t="n">
        <f aca="false">B2172+$C$9*C2172</f>
        <v>1.81570849906277</v>
      </c>
      <c r="C2173" s="1" t="n">
        <f aca="false">C2172+$C$9*($C$8*COS(A2173)-$C$7*C2172-B2172^3)</f>
        <v>-0.367094908124586</v>
      </c>
    </row>
    <row r="2174" customFormat="false" ht="13.5" hidden="false" customHeight="false" outlineLevel="0" collapsed="false">
      <c r="A2174" s="1" t="n">
        <f aca="false">A2173+$C$9</f>
        <v>10.8100000000003</v>
      </c>
      <c r="B2174" s="1" t="n">
        <f aca="false">B2173+$C$9*C2173</f>
        <v>1.81387302452214</v>
      </c>
      <c r="C2174" s="1" t="n">
        <f aca="false">C2173+$C$9*($C$8*COS(A2174)-$C$7*C2173-B2173^3)</f>
        <v>-0.402450224261819</v>
      </c>
    </row>
    <row r="2175" customFormat="false" ht="13.5" hidden="false" customHeight="false" outlineLevel="0" collapsed="false">
      <c r="A2175" s="1" t="n">
        <f aca="false">A2174+$C$9</f>
        <v>10.8150000000003</v>
      </c>
      <c r="B2175" s="1" t="n">
        <f aca="false">B2174+$C$9*C2174</f>
        <v>1.81186077340083</v>
      </c>
      <c r="C2175" s="1" t="n">
        <f aca="false">C2174+$C$9*($C$8*COS(A2175)-$C$7*C2174-B2174^3)</f>
        <v>-0.437556764570335</v>
      </c>
    </row>
    <row r="2176" customFormat="false" ht="13.5" hidden="false" customHeight="false" outlineLevel="0" collapsed="false">
      <c r="A2176" s="1" t="n">
        <f aca="false">A2175+$C$9</f>
        <v>10.8200000000003</v>
      </c>
      <c r="B2176" s="1" t="n">
        <f aca="false">B2175+$C$9*C2175</f>
        <v>1.80967298957798</v>
      </c>
      <c r="C2176" s="1" t="n">
        <f aca="false">C2175+$C$9*($C$8*COS(A2176)-$C$7*C2175-B2175^3)</f>
        <v>-0.472405946527226</v>
      </c>
    </row>
    <row r="2177" customFormat="false" ht="13.5" hidden="false" customHeight="false" outlineLevel="0" collapsed="false">
      <c r="A2177" s="1" t="n">
        <f aca="false">A2176+$C$9</f>
        <v>10.8250000000003</v>
      </c>
      <c r="B2177" s="1" t="n">
        <f aca="false">B2176+$C$9*C2176</f>
        <v>1.80731095984535</v>
      </c>
      <c r="C2177" s="1" t="n">
        <f aca="false">C2176+$C$9*($C$8*COS(A2177)-$C$7*C2176-B2176^3)</f>
        <v>-0.506989312770109</v>
      </c>
    </row>
    <row r="2178" customFormat="false" ht="13.5" hidden="false" customHeight="false" outlineLevel="0" collapsed="false">
      <c r="A2178" s="1" t="n">
        <f aca="false">A2177+$C$9</f>
        <v>10.8300000000003</v>
      </c>
      <c r="B2178" s="1" t="n">
        <f aca="false">B2177+$C$9*C2177</f>
        <v>1.8047760132815</v>
      </c>
      <c r="C2178" s="1" t="n">
        <f aca="false">C2177+$C$9*($C$8*COS(A2178)-$C$7*C2177-B2177^3)</f>
        <v>-0.541298537482275</v>
      </c>
    </row>
    <row r="2179" customFormat="false" ht="13.5" hidden="false" customHeight="false" outlineLevel="0" collapsed="false">
      <c r="A2179" s="1" t="n">
        <f aca="false">A2178+$C$9</f>
        <v>10.8350000000003</v>
      </c>
      <c r="B2179" s="1" t="n">
        <f aca="false">B2178+$C$9*C2178</f>
        <v>1.80206952059408</v>
      </c>
      <c r="C2179" s="1" t="n">
        <f aca="false">C2178+$C$9*($C$8*COS(A2179)-$C$7*C2178-B2178^3)</f>
        <v>-0.57532543256928</v>
      </c>
    </row>
    <row r="2180" customFormat="false" ht="13.5" hidden="false" customHeight="false" outlineLevel="0" collapsed="false">
      <c r="A2180" s="1" t="n">
        <f aca="false">A2179+$C$9</f>
        <v>10.8400000000003</v>
      </c>
      <c r="B2180" s="1" t="n">
        <f aca="false">B2179+$C$9*C2179</f>
        <v>1.79919289343124</v>
      </c>
      <c r="C2180" s="1" t="n">
        <f aca="false">C2179+$C$9*($C$8*COS(A2180)-$C$7*C2179-B2179^3)</f>
        <v>-0.60906195361954</v>
      </c>
    </row>
    <row r="2181" customFormat="false" ht="13.5" hidden="false" customHeight="false" outlineLevel="0" collapsed="false">
      <c r="A2181" s="1" t="n">
        <f aca="false">A2180+$C$9</f>
        <v>10.8450000000003</v>
      </c>
      <c r="B2181" s="1" t="n">
        <f aca="false">B2180+$C$9*C2180</f>
        <v>1.79614758366314</v>
      </c>
      <c r="C2181" s="1" t="n">
        <f aca="false">C2180+$C$9*($C$8*COS(A2181)-$C$7*C2180-B2180^3)</f>
        <v>-0.642500205641948</v>
      </c>
    </row>
    <row r="2182" customFormat="false" ht="13.5" hidden="false" customHeight="false" outlineLevel="0" collapsed="false">
      <c r="A2182" s="1" t="n">
        <f aca="false">A2181+$C$9</f>
        <v>10.8500000000003</v>
      </c>
      <c r="B2182" s="1" t="n">
        <f aca="false">B2181+$C$9*C2181</f>
        <v>1.79293508263493</v>
      </c>
      <c r="C2182" s="1" t="n">
        <f aca="false">C2181+$C$9*($C$8*COS(A2182)-$C$7*C2181-B2181^3)</f>
        <v>-0.675632448574076</v>
      </c>
    </row>
    <row r="2183" customFormat="false" ht="13.5" hidden="false" customHeight="false" outlineLevel="0" collapsed="false">
      <c r="A2183" s="1" t="n">
        <f aca="false">A2182+$C$9</f>
        <v>10.8550000000003</v>
      </c>
      <c r="B2183" s="1" t="n">
        <f aca="false">B2182+$C$9*C2182</f>
        <v>1.78955692039206</v>
      </c>
      <c r="C2183" s="1" t="n">
        <f aca="false">C2182+$C$9*($C$8*COS(A2183)-$C$7*C2182-B2182^3)</f>
        <v>-0.708451102554977</v>
      </c>
    </row>
    <row r="2184" customFormat="false" ht="13.5" hidden="false" customHeight="false" outlineLevel="0" collapsed="false">
      <c r="A2184" s="1" t="n">
        <f aca="false">A2183+$C$9</f>
        <v>10.8600000000003</v>
      </c>
      <c r="B2184" s="1" t="n">
        <f aca="false">B2183+$C$9*C2183</f>
        <v>1.78601466487929</v>
      </c>
      <c r="C2184" s="1" t="n">
        <f aca="false">C2183+$C$9*($C$8*COS(A2184)-$C$7*C2183-B2183^3)</f>
        <v>-0.740948752957179</v>
      </c>
    </row>
    <row r="2185" customFormat="false" ht="13.5" hidden="false" customHeight="false" outlineLevel="0" collapsed="false">
      <c r="A2185" s="1" t="n">
        <f aca="false">A2184+$C$9</f>
        <v>10.8650000000003</v>
      </c>
      <c r="B2185" s="1" t="n">
        <f aca="false">B2184+$C$9*C2184</f>
        <v>1.7823099211145</v>
      </c>
      <c r="C2185" s="1" t="n">
        <f aca="false">C2184+$C$9*($C$8*COS(A2185)-$C$7*C2184-B2184^3)</f>
        <v>-0.773118155172926</v>
      </c>
    </row>
    <row r="2186" customFormat="false" ht="13.5" hidden="false" customHeight="false" outlineLevel="0" collapsed="false">
      <c r="A2186" s="1" t="n">
        <f aca="false">A2185+$C$9</f>
        <v>10.8700000000003</v>
      </c>
      <c r="B2186" s="1" t="n">
        <f aca="false">B2185+$C$9*C2185</f>
        <v>1.77844433033863</v>
      </c>
      <c r="C2186" s="1" t="n">
        <f aca="false">C2185+$C$9*($C$8*COS(A2186)-$C$7*C2185-B2185^3)</f>
        <v>-0.804952239150306</v>
      </c>
    </row>
    <row r="2187" customFormat="false" ht="13.5" hidden="false" customHeight="false" outlineLevel="0" collapsed="false">
      <c r="A2187" s="1" t="n">
        <f aca="false">A2186+$C$9</f>
        <v>10.8750000000003</v>
      </c>
      <c r="B2187" s="1" t="n">
        <f aca="false">B2186+$C$9*C2186</f>
        <v>1.77441956914288</v>
      </c>
      <c r="C2187" s="1" t="n">
        <f aca="false">C2186+$C$9*($C$8*COS(A2187)-$C$7*C2186-B2186^3)</f>
        <v>-0.836444113675385</v>
      </c>
    </row>
    <row r="2188" customFormat="false" ht="13.5" hidden="false" customHeight="false" outlineLevel="0" collapsed="false">
      <c r="A2188" s="1" t="n">
        <f aca="false">A2187+$C$9</f>
        <v>10.8800000000003</v>
      </c>
      <c r="B2188" s="1" t="n">
        <f aca="false">B2187+$C$9*C2187</f>
        <v>1.77023734857451</v>
      </c>
      <c r="C2188" s="1" t="n">
        <f aca="false">C2187+$C$9*($C$8*COS(A2188)-$C$7*C2187-B2187^3)</f>
        <v>-0.867587070397058</v>
      </c>
    </row>
    <row r="2189" customFormat="false" ht="13.5" hidden="false" customHeight="false" outlineLevel="0" collapsed="false">
      <c r="A2189" s="1" t="n">
        <f aca="false">A2188+$C$9</f>
        <v>10.8850000000003</v>
      </c>
      <c r="B2189" s="1" t="n">
        <f aca="false">B2188+$C$9*C2188</f>
        <v>1.76589941322252</v>
      </c>
      <c r="C2189" s="1" t="n">
        <f aca="false">C2188+$C$9*($C$8*COS(A2189)-$C$7*C2188-B2188^3)</f>
        <v>-0.898374587591795</v>
      </c>
    </row>
    <row r="2190" customFormat="false" ht="13.5" hidden="false" customHeight="false" outlineLevel="0" collapsed="false">
      <c r="A2190" s="1" t="n">
        <f aca="false">A2189+$C$9</f>
        <v>10.8900000000003</v>
      </c>
      <c r="B2190" s="1" t="n">
        <f aca="false">B2189+$C$9*C2189</f>
        <v>1.76140754028456</v>
      </c>
      <c r="C2190" s="1" t="n">
        <f aca="false">C2189+$C$9*($C$8*COS(A2190)-$C$7*C2189-B2189^3)</f>
        <v>-0.928800333666065</v>
      </c>
    </row>
    <row r="2191" customFormat="false" ht="13.5" hidden="false" customHeight="false" outlineLevel="0" collapsed="false">
      <c r="A2191" s="1" t="n">
        <f aca="false">A2190+$C$9</f>
        <v>10.8950000000003</v>
      </c>
      <c r="B2191" s="1" t="n">
        <f aca="false">B2190+$C$9*C2190</f>
        <v>1.75676353861623</v>
      </c>
      <c r="C2191" s="1" t="n">
        <f aca="false">C2190+$C$9*($C$8*COS(A2191)-$C$7*C2190-B2190^3)</f>
        <v>-0.958858170394693</v>
      </c>
    </row>
    <row r="2192" customFormat="false" ht="13.5" hidden="false" customHeight="false" outlineLevel="0" collapsed="false">
      <c r="A2192" s="1" t="n">
        <f aca="false">A2191+$C$9</f>
        <v>10.9000000000003</v>
      </c>
      <c r="B2192" s="1" t="n">
        <f aca="false">B2191+$C$9*C2191</f>
        <v>1.75196924776426</v>
      </c>
      <c r="C2192" s="1" t="n">
        <f aca="false">C2191+$C$9*($C$8*COS(A2192)-$C$7*C2191-B2191^3)</f>
        <v>-0.988542155893966</v>
      </c>
    </row>
    <row r="2193" customFormat="false" ht="13.5" hidden="false" customHeight="false" outlineLevel="0" collapsed="false">
      <c r="A2193" s="1" t="n">
        <f aca="false">A2192+$C$9</f>
        <v>10.9050000000003</v>
      </c>
      <c r="B2193" s="1" t="n">
        <f aca="false">B2192+$C$9*C2192</f>
        <v>1.74702653698479</v>
      </c>
      <c r="C2193" s="1" t="n">
        <f aca="false">C2192+$C$9*($C$8*COS(A2193)-$C$7*C2192-B2192^3)</f>
        <v>-1.01784654732882</v>
      </c>
    </row>
    <row r="2194" customFormat="false" ht="13.5" hidden="false" customHeight="false" outlineLevel="0" collapsed="false">
      <c r="A2194" s="1" t="n">
        <f aca="false">A2193+$C$9</f>
        <v>10.9100000000003</v>
      </c>
      <c r="B2194" s="1" t="n">
        <f aca="false">B2193+$C$9*C2193</f>
        <v>1.74193730424814</v>
      </c>
      <c r="C2194" s="1" t="n">
        <f aca="false">C2193+$C$9*($C$8*COS(A2194)-$C$7*C2193-B2193^3)</f>
        <v>-1.04676580335392</v>
      </c>
    </row>
    <row r="2195" customFormat="false" ht="13.5" hidden="false" customHeight="false" outlineLevel="0" collapsed="false">
      <c r="A2195" s="1" t="n">
        <f aca="false">A2194+$C$9</f>
        <v>10.9150000000003</v>
      </c>
      <c r="B2195" s="1" t="n">
        <f aca="false">B2194+$C$9*C2194</f>
        <v>1.73670347523137</v>
      </c>
      <c r="C2195" s="1" t="n">
        <f aca="false">C2194+$C$9*($C$8*COS(A2195)-$C$7*C2194-B2194^3)</f>
        <v>-1.07529458628905</v>
      </c>
    </row>
    <row r="2196" customFormat="false" ht="13.5" hidden="false" customHeight="false" outlineLevel="0" collapsed="false">
      <c r="A2196" s="1" t="n">
        <f aca="false">A2195+$C$9</f>
        <v>10.9200000000003</v>
      </c>
      <c r="B2196" s="1" t="n">
        <f aca="false">B2195+$C$9*C2195</f>
        <v>1.73132700229993</v>
      </c>
      <c r="C2196" s="1" t="n">
        <f aca="false">C2195+$C$9*($C$8*COS(A2196)-$C$7*C2195-B2195^3)</f>
        <v>-1.10342776402954</v>
      </c>
    </row>
    <row r="2197" customFormat="false" ht="13.5" hidden="false" customHeight="false" outlineLevel="0" collapsed="false">
      <c r="A2197" s="1" t="n">
        <f aca="false">A2196+$C$9</f>
        <v>10.9250000000003</v>
      </c>
      <c r="B2197" s="1" t="n">
        <f aca="false">B2196+$C$9*C2196</f>
        <v>1.72580986347978</v>
      </c>
      <c r="C2197" s="1" t="n">
        <f aca="false">C2196+$C$9*($C$8*COS(A2197)-$C$7*C2196-B2196^3)</f>
        <v>-1.13116041169322</v>
      </c>
    </row>
    <row r="2198" customFormat="false" ht="13.5" hidden="false" customHeight="false" outlineLevel="0" collapsed="false">
      <c r="A2198" s="1" t="n">
        <f aca="false">A2197+$C$9</f>
        <v>10.9300000000003</v>
      </c>
      <c r="B2198" s="1" t="n">
        <f aca="false">B2197+$C$9*C2197</f>
        <v>1.72015406142132</v>
      </c>
      <c r="C2198" s="1" t="n">
        <f aca="false">C2197+$C$9*($C$8*COS(A2198)-$C$7*C2197-B2197^3)</f>
        <v>-1.1584878130055</v>
      </c>
    </row>
    <row r="2199" customFormat="false" ht="13.5" hidden="false" customHeight="false" outlineLevel="0" collapsed="false">
      <c r="A2199" s="1" t="n">
        <f aca="false">A2198+$C$9</f>
        <v>10.9350000000003</v>
      </c>
      <c r="B2199" s="1" t="n">
        <f aca="false">B2198+$C$9*C2198</f>
        <v>1.71436162235629</v>
      </c>
      <c r="C2199" s="1" t="n">
        <f aca="false">C2198+$C$9*($C$8*COS(A2199)-$C$7*C2198-B2198^3)</f>
        <v>-1.1854054614251</v>
      </c>
    </row>
    <row r="2200" customFormat="false" ht="13.5" hidden="false" customHeight="false" outlineLevel="0" collapsed="false">
      <c r="A2200" s="1" t="n">
        <f aca="false">A2199+$C$9</f>
        <v>10.9400000000003</v>
      </c>
      <c r="B2200" s="1" t="n">
        <f aca="false">B2199+$C$9*C2199</f>
        <v>1.70843459504916</v>
      </c>
      <c r="C2200" s="1" t="n">
        <f aca="false">C2199+$C$9*($C$8*COS(A2200)-$C$7*C2199-B2199^3)</f>
        <v>-1.2119090610128</v>
      </c>
    </row>
    <row r="2201" customFormat="false" ht="13.5" hidden="false" customHeight="false" outlineLevel="0" collapsed="false">
      <c r="A2201" s="1" t="n">
        <f aca="false">A2200+$C$9</f>
        <v>10.9450000000003</v>
      </c>
      <c r="B2201" s="1" t="n">
        <f aca="false">B2200+$C$9*C2200</f>
        <v>1.7023750497441</v>
      </c>
      <c r="C2201" s="1" t="n">
        <f aca="false">C2200+$C$9*($C$8*COS(A2201)-$C$7*C2200-B2200^3)</f>
        <v>-1.23799452704675</v>
      </c>
    </row>
    <row r="2202" customFormat="false" ht="13.5" hidden="false" customHeight="false" outlineLevel="0" collapsed="false">
      <c r="A2202" s="1" t="n">
        <f aca="false">A2201+$C$9</f>
        <v>10.9500000000003</v>
      </c>
      <c r="B2202" s="1" t="n">
        <f aca="false">B2201+$C$9*C2201</f>
        <v>1.69618507710887</v>
      </c>
      <c r="C2202" s="1" t="n">
        <f aca="false">C2201+$C$9*($C$8*COS(A2202)-$C$7*C2201-B2201^3)</f>
        <v>-1.26365798638751</v>
      </c>
    </row>
    <row r="2203" customFormat="false" ht="13.5" hidden="false" customHeight="false" outlineLevel="0" collapsed="false">
      <c r="A2203" s="1" t="n">
        <f aca="false">A2202+$C$9</f>
        <v>10.9550000000003</v>
      </c>
      <c r="B2203" s="1" t="n">
        <f aca="false">B2202+$C$9*C2202</f>
        <v>1.68986678717693</v>
      </c>
      <c r="C2203" s="1" t="n">
        <f aca="false">C2202+$C$9*($C$8*COS(A2203)-$C$7*C2202-B2202^3)</f>
        <v>-1.28889577759707</v>
      </c>
    </row>
    <row r="2204" customFormat="false" ht="13.5" hidden="false" customHeight="false" outlineLevel="0" collapsed="false">
      <c r="A2204" s="1" t="n">
        <f aca="false">A2203+$C$9</f>
        <v>10.9600000000003</v>
      </c>
      <c r="B2204" s="1" t="n">
        <f aca="false">B2203+$C$9*C2203</f>
        <v>1.68342230828894</v>
      </c>
      <c r="C2204" s="1" t="n">
        <f aca="false">C2203+$C$9*($C$8*COS(A2204)-$C$7*C2203-B2203^3)</f>
        <v>-1.313704450816</v>
      </c>
    </row>
    <row r="2205" customFormat="false" ht="13.5" hidden="false" customHeight="false" outlineLevel="0" collapsed="false">
      <c r="A2205" s="1" t="n">
        <f aca="false">A2204+$C$9</f>
        <v>10.9650000000003</v>
      </c>
      <c r="B2205" s="1" t="n">
        <f aca="false">B2204+$C$9*C2204</f>
        <v>1.67685378603486</v>
      </c>
      <c r="C2205" s="1" t="n">
        <f aca="false">C2204+$C$9*($C$8*COS(A2205)-$C$7*C2204-B2204^3)</f>
        <v>-1.33808076740354</v>
      </c>
    </row>
    <row r="2206" customFormat="false" ht="13.5" hidden="false" customHeight="false" outlineLevel="0" collapsed="false">
      <c r="A2206" s="1" t="n">
        <f aca="false">A2205+$C$9</f>
        <v>10.9700000000003</v>
      </c>
      <c r="B2206" s="1" t="n">
        <f aca="false">B2205+$C$9*C2205</f>
        <v>1.67016338219784</v>
      </c>
      <c r="C2206" s="1" t="n">
        <f aca="false">C2205+$C$9*($C$8*COS(A2206)-$C$7*C2205-B2205^3)</f>
        <v>-1.36202169934555</v>
      </c>
    </row>
    <row r="2207" customFormat="false" ht="13.5" hidden="false" customHeight="false" outlineLevel="0" collapsed="false">
      <c r="A2207" s="1" t="n">
        <f aca="false">A2206+$C$9</f>
        <v>10.9750000000003</v>
      </c>
      <c r="B2207" s="1" t="n">
        <f aca="false">B2206+$C$9*C2206</f>
        <v>1.66335327370112</v>
      </c>
      <c r="C2207" s="1" t="n">
        <f aca="false">C2206+$C$9*($C$8*COS(A2207)-$C$7*C2206-B2206^3)</f>
        <v>-1.38552442843584</v>
      </c>
    </row>
    <row r="2208" customFormat="false" ht="13.5" hidden="false" customHeight="false" outlineLevel="0" collapsed="false">
      <c r="A2208" s="1" t="n">
        <f aca="false">A2207+$C$9</f>
        <v>10.9800000000003</v>
      </c>
      <c r="B2208" s="1" t="n">
        <f aca="false">B2207+$C$9*C2207</f>
        <v>1.65642565155894</v>
      </c>
      <c r="C2208" s="1" t="n">
        <f aca="false">C2207+$C$9*($C$8*COS(A2208)-$C$7*C2207-B2207^3)</f>
        <v>-1.40858634523644</v>
      </c>
    </row>
    <row r="2209" customFormat="false" ht="13.5" hidden="false" customHeight="false" outlineLevel="0" collapsed="false">
      <c r="A2209" s="1" t="n">
        <f aca="false">A2208+$C$9</f>
        <v>10.9850000000003</v>
      </c>
      <c r="B2209" s="1" t="n">
        <f aca="false">B2208+$C$9*C2208</f>
        <v>1.64938271983276</v>
      </c>
      <c r="C2209" s="1" t="n">
        <f aca="false">C2208+$C$9*($C$8*COS(A2209)-$C$7*C2208-B2208^3)</f>
        <v>-1.43120504782276</v>
      </c>
    </row>
    <row r="2210" customFormat="false" ht="13.5" hidden="false" customHeight="false" outlineLevel="0" collapsed="false">
      <c r="A2210" s="1" t="n">
        <f aca="false">A2209+$C$9</f>
        <v>10.9900000000003</v>
      </c>
      <c r="B2210" s="1" t="n">
        <f aca="false">B2209+$C$9*C2209</f>
        <v>1.64222669459364</v>
      </c>
      <c r="C2210" s="1" t="n">
        <f aca="false">C2209+$C$9*($C$8*COS(A2210)-$C$7*C2209-B2209^3)</f>
        <v>-1.45337834031989</v>
      </c>
    </row>
    <row r="2211" customFormat="false" ht="13.5" hidden="false" customHeight="false" outlineLevel="0" collapsed="false">
      <c r="A2211" s="1" t="n">
        <f aca="false">A2210+$C$9</f>
        <v>10.9950000000003</v>
      </c>
      <c r="B2211" s="1" t="n">
        <f aca="false">B2210+$C$9*C2210</f>
        <v>1.63495980289204</v>
      </c>
      <c r="C2211" s="1" t="n">
        <f aca="false">C2210+$C$9*($C$8*COS(A2211)-$C$7*C2210-B2210^3)</f>
        <v>-1.47510423123661</v>
      </c>
    </row>
    <row r="2212" customFormat="false" ht="13.5" hidden="false" customHeight="false" outlineLevel="0" collapsed="false">
      <c r="A2212" s="1" t="n">
        <f aca="false">A2211+$C$9</f>
        <v>11.0000000000003</v>
      </c>
      <c r="B2212" s="1" t="n">
        <f aca="false">B2211+$C$9*C2211</f>
        <v>1.62758428173586</v>
      </c>
      <c r="C2212" s="1" t="n">
        <f aca="false">C2211+$C$9*($C$8*COS(A2212)-$C$7*C2211-B2211^3)</f>
        <v>-1.49638093160351</v>
      </c>
    </row>
    <row r="2213" customFormat="false" ht="13.5" hidden="false" customHeight="false" outlineLevel="0" collapsed="false">
      <c r="A2213" s="1" t="n">
        <f aca="false">A2212+$C$9</f>
        <v>11.0050000000003</v>
      </c>
      <c r="B2213" s="1" t="n">
        <f aca="false">B2212+$C$9*C2212</f>
        <v>1.62010237707784</v>
      </c>
      <c r="C2213" s="1" t="n">
        <f aca="false">C2212+$C$9*($C$8*COS(A2213)-$C$7*C2212-B2212^3)</f>
        <v>-1.51720685292243</v>
      </c>
    </row>
    <row r="2214" customFormat="false" ht="13.5" hidden="false" customHeight="false" outlineLevel="0" collapsed="false">
      <c r="A2214" s="1" t="n">
        <f aca="false">A2213+$C$9</f>
        <v>11.0100000000003</v>
      </c>
      <c r="B2214" s="1" t="n">
        <f aca="false">B2213+$C$9*C2213</f>
        <v>1.61251634281323</v>
      </c>
      <c r="C2214" s="1" t="n">
        <f aca="false">C2213+$C$9*($C$8*COS(A2214)-$C$7*C2213-B2213^3)</f>
        <v>-1.53758060493409</v>
      </c>
    </row>
    <row r="2215" customFormat="false" ht="13.5" hidden="false" customHeight="false" outlineLevel="0" collapsed="false">
      <c r="A2215" s="1" t="n">
        <f aca="false">A2214+$C$9</f>
        <v>11.0150000000003</v>
      </c>
      <c r="B2215" s="1" t="n">
        <f aca="false">B2214+$C$9*C2214</f>
        <v>1.60482843978856</v>
      </c>
      <c r="C2215" s="1" t="n">
        <f aca="false">C2214+$C$9*($C$8*COS(A2215)-$C$7*C2214-B2214^3)</f>
        <v>-1.55750099321122</v>
      </c>
    </row>
    <row r="2216" customFormat="false" ht="13.5" hidden="false" customHeight="false" outlineLevel="0" collapsed="false">
      <c r="A2216" s="1" t="n">
        <f aca="false">A2215+$C$9</f>
        <v>11.0200000000003</v>
      </c>
      <c r="B2216" s="1" t="n">
        <f aca="false">B2215+$C$9*C2215</f>
        <v>1.5970409348225</v>
      </c>
      <c r="C2216" s="1" t="n">
        <f aca="false">C2215+$C$9*($C$8*COS(A2216)-$C$7*C2215-B2215^3)</f>
        <v>-1.57696701658445</v>
      </c>
    </row>
    <row r="2217" customFormat="false" ht="13.5" hidden="false" customHeight="false" outlineLevel="0" collapsed="false">
      <c r="A2217" s="1" t="n">
        <f aca="false">A2216+$C$9</f>
        <v>11.0250000000003</v>
      </c>
      <c r="B2217" s="1" t="n">
        <f aca="false">B2216+$C$9*C2216</f>
        <v>1.58915609973958</v>
      </c>
      <c r="C2217" s="1" t="n">
        <f aca="false">C2216+$C$9*($C$8*COS(A2217)-$C$7*C2216-B2216^3)</f>
        <v>-1.5959778644087</v>
      </c>
    </row>
    <row r="2218" customFormat="false" ht="13.5" hidden="false" customHeight="false" outlineLevel="0" collapsed="false">
      <c r="A2218" s="1" t="n">
        <f aca="false">A2217+$C$9</f>
        <v>11.0300000000003</v>
      </c>
      <c r="B2218" s="1" t="n">
        <f aca="false">B2217+$C$9*C2217</f>
        <v>1.58117621041754</v>
      </c>
      <c r="C2218" s="1" t="n">
        <f aca="false">C2217+$C$9*($C$8*COS(A2218)-$C$7*C2217-B2217^3)</f>
        <v>-1.61453291367734</v>
      </c>
    </row>
    <row r="2219" customFormat="false" ht="13.5" hidden="false" customHeight="false" outlineLevel="0" collapsed="false">
      <c r="A2219" s="1" t="n">
        <f aca="false">A2218+$C$9</f>
        <v>11.0350000000003</v>
      </c>
      <c r="B2219" s="1" t="n">
        <f aca="false">B2218+$C$9*C2218</f>
        <v>1.57310354584915</v>
      </c>
      <c r="C2219" s="1" t="n">
        <f aca="false">C2218+$C$9*($C$8*COS(A2219)-$C$7*C2218-B2218^3)</f>
        <v>-1.63263172599207</v>
      </c>
    </row>
    <row r="2220" customFormat="false" ht="13.5" hidden="false" customHeight="false" outlineLevel="0" collapsed="false">
      <c r="A2220" s="1" t="n">
        <f aca="false">A2219+$C$9</f>
        <v>11.0400000000003</v>
      </c>
      <c r="B2220" s="1" t="n">
        <f aca="false">B2219+$C$9*C2219</f>
        <v>1.56494038721919</v>
      </c>
      <c r="C2220" s="1" t="n">
        <f aca="false">C2219+$C$9*($C$8*COS(A2220)-$C$7*C2219-B2219^3)</f>
        <v>-1.65027404439606</v>
      </c>
    </row>
    <row r="2221" customFormat="false" ht="13.5" hidden="false" customHeight="false" outlineLevel="0" collapsed="false">
      <c r="A2221" s="1" t="n">
        <f aca="false">A2220+$C$9</f>
        <v>11.0450000000003</v>
      </c>
      <c r="B2221" s="1" t="n">
        <f aca="false">B2220+$C$9*C2220</f>
        <v>1.55668901699721</v>
      </c>
      <c r="C2221" s="1" t="n">
        <f aca="false">C2220+$C$9*($C$8*COS(A2221)-$C$7*C2220-B2220^3)</f>
        <v>-1.66745979007828</v>
      </c>
    </row>
    <row r="2222" customFormat="false" ht="13.5" hidden="false" customHeight="false" outlineLevel="0" collapsed="false">
      <c r="A2222" s="1" t="n">
        <f aca="false">A2221+$C$9</f>
        <v>11.0500000000003</v>
      </c>
      <c r="B2222" s="1" t="n">
        <f aca="false">B2221+$C$9*C2221</f>
        <v>1.54835171804682</v>
      </c>
      <c r="C2222" s="1" t="n">
        <f aca="false">C2221+$C$9*($C$8*COS(A2222)-$C$7*C2221-B2221^3)</f>
        <v>-1.68418905895666</v>
      </c>
    </row>
    <row r="2223" customFormat="false" ht="13.5" hidden="false" customHeight="false" outlineLevel="0" collapsed="false">
      <c r="A2223" s="1" t="n">
        <f aca="false">A2222+$C$9</f>
        <v>11.0550000000003</v>
      </c>
      <c r="B2223" s="1" t="n">
        <f aca="false">B2222+$C$9*C2222</f>
        <v>1.53993077275204</v>
      </c>
      <c r="C2223" s="1" t="n">
        <f aca="false">C2222+$C$9*($C$8*COS(A2223)-$C$7*C2222-B2222^3)</f>
        <v>-1.70046211814808</v>
      </c>
    </row>
    <row r="2224" customFormat="false" ht="13.5" hidden="false" customHeight="false" outlineLevel="0" collapsed="false">
      <c r="A2224" s="1" t="n">
        <f aca="false">A2223+$C$9</f>
        <v>11.0600000000003</v>
      </c>
      <c r="B2224" s="1" t="n">
        <f aca="false">B2223+$C$9*C2223</f>
        <v>1.53142846216129</v>
      </c>
      <c r="C2224" s="1" t="n">
        <f aca="false">C2223+$C$9*($C$8*COS(A2224)-$C$7*C2223-B2223^3)</f>
        <v>-1.71627940233282</v>
      </c>
    </row>
    <row r="2225" customFormat="false" ht="13.5" hidden="false" customHeight="false" outlineLevel="0" collapsed="false">
      <c r="A2225" s="1" t="n">
        <f aca="false">A2224+$C$9</f>
        <v>11.0650000000003</v>
      </c>
      <c r="B2225" s="1" t="n">
        <f aca="false">B2224+$C$9*C2224</f>
        <v>1.52284706514963</v>
      </c>
      <c r="C2225" s="1" t="n">
        <f aca="false">C2224+$C$9*($C$8*COS(A2225)-$C$7*C2224-B2224^3)</f>
        <v>-1.73164151002132</v>
      </c>
    </row>
    <row r="2226" customFormat="false" ht="13.5" hidden="false" customHeight="false" outlineLevel="0" collapsed="false">
      <c r="A2226" s="1" t="n">
        <f aca="false">A2225+$C$9</f>
        <v>11.0700000000003</v>
      </c>
      <c r="B2226" s="1" t="n">
        <f aca="false">B2225+$C$9*C2225</f>
        <v>1.51418885759952</v>
      </c>
      <c r="C2226" s="1" t="n">
        <f aca="false">C2225+$C$9*($C$8*COS(A2226)-$C$7*C2225-B2225^3)</f>
        <v>-1.74654919973099</v>
      </c>
    </row>
    <row r="2227" customFormat="false" ht="13.5" hidden="false" customHeight="false" outlineLevel="0" collapsed="false">
      <c r="A2227" s="1" t="n">
        <f aca="false">A2226+$C$9</f>
        <v>11.0750000000003</v>
      </c>
      <c r="B2227" s="1" t="n">
        <f aca="false">B2226+$C$9*C2226</f>
        <v>1.50545611160087</v>
      </c>
      <c r="C2227" s="1" t="n">
        <f aca="false">C2226+$C$9*($C$8*COS(A2227)-$C$7*C2226-B2226^3)</f>
        <v>-1.76100338608065</v>
      </c>
    </row>
    <row r="2228" customFormat="false" ht="13.5" hidden="false" customHeight="false" outlineLevel="0" collapsed="false">
      <c r="A2228" s="1" t="n">
        <f aca="false">A2227+$C$9</f>
        <v>11.0800000000003</v>
      </c>
      <c r="B2228" s="1" t="n">
        <f aca="false">B2227+$C$9*C2227</f>
        <v>1.49665109467047</v>
      </c>
      <c r="C2228" s="1" t="n">
        <f aca="false">C2227+$C$9*($C$8*COS(A2228)-$C$7*C2227-B2227^3)</f>
        <v>-1.77500513581038</v>
      </c>
    </row>
    <row r="2229" customFormat="false" ht="13.5" hidden="false" customHeight="false" outlineLevel="0" collapsed="false">
      <c r="A2229" s="1" t="n">
        <f aca="false">A2228+$C$9</f>
        <v>11.0850000000003</v>
      </c>
      <c r="B2229" s="1" t="n">
        <f aca="false">B2228+$C$9*C2228</f>
        <v>1.48777606899141</v>
      </c>
      <c r="C2229" s="1" t="n">
        <f aca="false">C2228+$C$9*($C$8*COS(A2229)-$C$7*C2228-B2228^3)</f>
        <v>-1.78855566373405</v>
      </c>
    </row>
    <row r="2230" customFormat="false" ht="13.5" hidden="false" customHeight="false" outlineLevel="0" collapsed="false">
      <c r="A2230" s="1" t="n">
        <f aca="false">A2229+$C$9</f>
        <v>11.0900000000003</v>
      </c>
      <c r="B2230" s="1" t="n">
        <f aca="false">B2229+$C$9*C2229</f>
        <v>1.47883329067274</v>
      </c>
      <c r="C2230" s="1" t="n">
        <f aca="false">C2229+$C$9*($C$8*COS(A2230)-$C$7*C2229-B2229^3)</f>
        <v>-1.80165632863211</v>
      </c>
    </row>
    <row r="2231" customFormat="false" ht="13.5" hidden="false" customHeight="false" outlineLevel="0" collapsed="false">
      <c r="A2231" s="1" t="n">
        <f aca="false">A2230+$C$9</f>
        <v>11.0950000000003</v>
      </c>
      <c r="B2231" s="1" t="n">
        <f aca="false">B2230+$C$9*C2230</f>
        <v>1.46982500902958</v>
      </c>
      <c r="C2231" s="1" t="n">
        <f aca="false">C2230+$C$9*($C$8*COS(A2231)-$C$7*C2230-B2230^3)</f>
        <v>-1.81430862909188</v>
      </c>
    </row>
    <row r="2232" customFormat="false" ht="13.5" hidden="false" customHeight="false" outlineLevel="0" collapsed="false">
      <c r="A2232" s="1" t="n">
        <f aca="false">A2231+$C$9</f>
        <v>11.1000000000003</v>
      </c>
      <c r="B2232" s="1" t="n">
        <f aca="false">B2231+$C$9*C2231</f>
        <v>1.46075346588412</v>
      </c>
      <c r="C2232" s="1" t="n">
        <f aca="false">C2231+$C$9*($C$8*COS(A2232)-$C$7*C2231-B2231^3)</f>
        <v>-1.82651419930254</v>
      </c>
    </row>
    <row r="2233" customFormat="false" ht="13.5" hidden="false" customHeight="false" outlineLevel="0" collapsed="false">
      <c r="A2233" s="1" t="n">
        <f aca="false">A2232+$C$9</f>
        <v>11.1050000000003</v>
      </c>
      <c r="B2233" s="1" t="n">
        <f aca="false">B2232+$C$9*C2232</f>
        <v>1.45162089488761</v>
      </c>
      <c r="C2233" s="1" t="n">
        <f aca="false">C2232+$C$9*($C$8*COS(A2233)-$C$7*C2232-B2232^3)</f>
        <v>-1.83827480481174</v>
      </c>
    </row>
    <row r="2234" customFormat="false" ht="13.5" hidden="false" customHeight="false" outlineLevel="0" collapsed="false">
      <c r="A2234" s="1" t="n">
        <f aca="false">A2233+$C$9</f>
        <v>11.1100000000003</v>
      </c>
      <c r="B2234" s="1" t="n">
        <f aca="false">B2233+$C$9*C2233</f>
        <v>1.44242952086355</v>
      </c>
      <c r="C2234" s="1" t="n">
        <f aca="false">C2233+$C$9*($C$8*COS(A2234)-$C$7*C2233-B2233^3)</f>
        <v>-1.84959233825092</v>
      </c>
    </row>
    <row r="2235" customFormat="false" ht="13.5" hidden="false" customHeight="false" outlineLevel="0" collapsed="false">
      <c r="A2235" s="1" t="n">
        <f aca="false">A2234+$C$9</f>
        <v>11.1150000000003</v>
      </c>
      <c r="B2235" s="1" t="n">
        <f aca="false">B2234+$C$9*C2234</f>
        <v>1.4331815591723</v>
      </c>
      <c r="C2235" s="1" t="n">
        <f aca="false">C2234+$C$9*($C$8*COS(A2235)-$C$7*C2234-B2234^3)</f>
        <v>-1.86046881503585</v>
      </c>
    </row>
    <row r="2236" customFormat="false" ht="13.5" hidden="false" customHeight="false" outlineLevel="0" collapsed="false">
      <c r="A2236" s="1" t="n">
        <f aca="false">A2235+$C$9</f>
        <v>11.1200000000003</v>
      </c>
      <c r="B2236" s="1" t="n">
        <f aca="false">B2235+$C$9*C2235</f>
        <v>1.42387921509712</v>
      </c>
      <c r="C2236" s="1" t="n">
        <f aca="false">C2235+$C$9*($C$8*COS(A2236)-$C$7*C2235-B2235^3)</f>
        <v>-1.87090636904909</v>
      </c>
    </row>
    <row r="2237" customFormat="false" ht="13.5" hidden="false" customHeight="false" outlineLevel="0" collapsed="false">
      <c r="A2237" s="1" t="n">
        <f aca="false">A2236+$C$9</f>
        <v>11.1250000000003</v>
      </c>
      <c r="B2237" s="1" t="n">
        <f aca="false">B2236+$C$9*C2236</f>
        <v>1.41452468325187</v>
      </c>
      <c r="C2237" s="1" t="n">
        <f aca="false">C2236+$C$9*($C$8*COS(A2237)-$C$7*C2236-B2236^3)</f>
        <v>-1.88090724831079</v>
      </c>
    </row>
    <row r="2238" customFormat="false" ht="13.5" hidden="false" customHeight="false" outlineLevel="0" collapsed="false">
      <c r="A2238" s="1" t="n">
        <f aca="false">A2237+$C$9</f>
        <v>11.1300000000003</v>
      </c>
      <c r="B2238" s="1" t="n">
        <f aca="false">B2237+$C$9*C2237</f>
        <v>1.40512014701032</v>
      </c>
      <c r="C2238" s="1" t="n">
        <f aca="false">C2237+$C$9*($C$8*COS(A2238)-$C$7*C2237-B2237^3)</f>
        <v>-1.89047381064392</v>
      </c>
    </row>
    <row r="2239" customFormat="false" ht="13.5" hidden="false" customHeight="false" outlineLevel="0" collapsed="false">
      <c r="A2239" s="1" t="n">
        <f aca="false">A2238+$C$9</f>
        <v>11.1350000000003</v>
      </c>
      <c r="B2239" s="1" t="n">
        <f aca="false">B2238+$C$9*C2238</f>
        <v>1.3956677779571</v>
      </c>
      <c r="C2239" s="1" t="n">
        <f aca="false">C2238+$C$9*($C$8*COS(A2239)-$C$7*C2238-B2238^3)</f>
        <v>-1.89960851934003</v>
      </c>
    </row>
    <row r="2240" customFormat="false" ht="13.5" hidden="false" customHeight="false" outlineLevel="0" collapsed="false">
      <c r="A2240" s="1" t="n">
        <f aca="false">A2239+$C$9</f>
        <v>11.1400000000003</v>
      </c>
      <c r="B2240" s="1" t="n">
        <f aca="false">B2239+$C$9*C2239</f>
        <v>1.3861697353604</v>
      </c>
      <c r="C2240" s="1" t="n">
        <f aca="false">C2239+$C$9*($C$8*COS(A2240)-$C$7*C2239-B2239^3)</f>
        <v>-1.90831393883138</v>
      </c>
    </row>
    <row r="2241" customFormat="false" ht="13.5" hidden="false" customHeight="false" outlineLevel="0" collapsed="false">
      <c r="A2241" s="1" t="n">
        <f aca="false">A2240+$C$9</f>
        <v>11.1450000000003</v>
      </c>
      <c r="B2241" s="1" t="n">
        <f aca="false">B2240+$C$9*C2240</f>
        <v>1.37662816566624</v>
      </c>
      <c r="C2241" s="1" t="n">
        <f aca="false">C2240+$C$9*($C$8*COS(A2241)-$C$7*C2240-B2240^3)</f>
        <v>-1.91659273037509</v>
      </c>
    </row>
    <row r="2242" customFormat="false" ht="13.5" hidden="false" customHeight="false" outlineLevel="0" collapsed="false">
      <c r="A2242" s="1" t="n">
        <f aca="false">A2241+$C$9</f>
        <v>11.1500000000003</v>
      </c>
      <c r="B2242" s="1" t="n">
        <f aca="false">B2241+$C$9*C2241</f>
        <v>1.36704520201437</v>
      </c>
      <c r="C2242" s="1" t="n">
        <f aca="false">C2241+$C$9*($C$8*COS(A2242)-$C$7*C2241-B2241^3)</f>
        <v>-1.92444764775466</v>
      </c>
    </row>
    <row r="2243" customFormat="false" ht="13.5" hidden="false" customHeight="false" outlineLevel="0" collapsed="false">
      <c r="A2243" s="1" t="n">
        <f aca="false">A2242+$C$9</f>
        <v>11.1550000000003</v>
      </c>
      <c r="B2243" s="1" t="n">
        <f aca="false">B2242+$C$9*C2242</f>
        <v>1.35742296377559</v>
      </c>
      <c r="C2243" s="1" t="n">
        <f aca="false">C2242+$C$9*($C$8*COS(A2243)-$C$7*C2242-B2242^3)</f>
        <v>-1.93188153300419</v>
      </c>
    </row>
    <row r="2244" customFormat="false" ht="13.5" hidden="false" customHeight="false" outlineLevel="0" collapsed="false">
      <c r="A2244" s="1" t="n">
        <f aca="false">A2243+$C$9</f>
        <v>11.1600000000003</v>
      </c>
      <c r="B2244" s="1" t="n">
        <f aca="false">B2243+$C$9*C2243</f>
        <v>1.34776355611057</v>
      </c>
      <c r="C2244" s="1" t="n">
        <f aca="false">C2243+$C$9*($C$8*COS(A2244)-$C$7*C2243-B2243^3)</f>
        <v>-1.93889731216021</v>
      </c>
    </row>
    <row r="2245" customFormat="false" ht="13.5" hidden="false" customHeight="false" outlineLevel="0" collapsed="false">
      <c r="A2245" s="1" t="n">
        <f aca="false">A2244+$C$9</f>
        <v>11.1650000000003</v>
      </c>
      <c r="B2245" s="1" t="n">
        <f aca="false">B2244+$C$9*C2244</f>
        <v>1.33806906954977</v>
      </c>
      <c r="C2245" s="1" t="n">
        <f aca="false">C2244+$C$9*($C$8*COS(A2245)-$C$7*C2244-B2244^3)</f>
        <v>-1.94549799104612</v>
      </c>
    </row>
    <row r="2246" customFormat="false" ht="13.5" hidden="false" customHeight="false" outlineLevel="0" collapsed="false">
      <c r="A2246" s="1" t="n">
        <f aca="false">A2245+$C$9</f>
        <v>11.1700000000003</v>
      </c>
      <c r="B2246" s="1" t="n">
        <f aca="false">B2245+$C$9*C2245</f>
        <v>1.32834157959454</v>
      </c>
      <c r="C2246" s="1" t="n">
        <f aca="false">C2245+$C$9*($C$8*COS(A2246)-$C$7*C2245-B2245^3)</f>
        <v>-1.9516866510935</v>
      </c>
    </row>
    <row r="2247" customFormat="false" ht="13.5" hidden="false" customHeight="false" outlineLevel="0" collapsed="false">
      <c r="A2247" s="1" t="n">
        <f aca="false">A2246+$C$9</f>
        <v>11.1750000000003</v>
      </c>
      <c r="B2247" s="1" t="n">
        <f aca="false">B2246+$C$9*C2246</f>
        <v>1.31858314633907</v>
      </c>
      <c r="C2247" s="1" t="n">
        <f aca="false">C2246+$C$9*($C$8*COS(A2247)-$C$7*C2246-B2246^3)</f>
        <v>-1.95746644520508</v>
      </c>
    </row>
    <row r="2248" customFormat="false" ht="13.5" hidden="false" customHeight="false" outlineLevel="0" collapsed="false">
      <c r="A2248" s="1" t="n">
        <f aca="false">A2247+$C$9</f>
        <v>11.1800000000003</v>
      </c>
      <c r="B2248" s="1" t="n">
        <f aca="false">B2247+$C$9*C2247</f>
        <v>1.30879581411305</v>
      </c>
      <c r="C2248" s="1" t="n">
        <f aca="false">C2247+$C$9*($C$8*COS(A2248)-$C$7*C2247-B2247^3)</f>
        <v>-1.96284059366318</v>
      </c>
    </row>
    <row r="2249" customFormat="false" ht="13.5" hidden="false" customHeight="false" outlineLevel="0" collapsed="false">
      <c r="A2249" s="1" t="n">
        <f aca="false">A2248+$C$9</f>
        <v>11.1850000000003</v>
      </c>
      <c r="B2249" s="1" t="n">
        <f aca="false">B2248+$C$9*C2248</f>
        <v>1.29898161114473</v>
      </c>
      <c r="C2249" s="1" t="n">
        <f aca="false">C2248+$C$9*($C$8*COS(A2249)-$C$7*C2248-B2248^3)</f>
        <v>-1.96781238008777</v>
      </c>
    </row>
    <row r="2250" customFormat="false" ht="13.5" hidden="false" customHeight="false" outlineLevel="0" collapsed="false">
      <c r="A2250" s="1" t="n">
        <f aca="false">A2249+$C$9</f>
        <v>11.1900000000004</v>
      </c>
      <c r="B2250" s="1" t="n">
        <f aca="false">B2249+$C$9*C2249</f>
        <v>1.28914254924429</v>
      </c>
      <c r="C2250" s="1" t="n">
        <f aca="false">C2249+$C$9*($C$8*COS(A2250)-$C$7*C2249-B2249^3)</f>
        <v>-1.97238514744781</v>
      </c>
    </row>
    <row r="2251" customFormat="false" ht="13.5" hidden="false" customHeight="false" outlineLevel="0" collapsed="false">
      <c r="A2251" s="1" t="n">
        <f aca="false">A2250+$C$9</f>
        <v>11.1950000000004</v>
      </c>
      <c r="B2251" s="1" t="n">
        <f aca="false">B2250+$C$9*C2250</f>
        <v>1.27928062350705</v>
      </c>
      <c r="C2251" s="1" t="n">
        <f aca="false">C2250+$C$9*($C$8*COS(A2251)-$C$7*C2250-B2250^3)</f>
        <v>-1.97656229412941</v>
      </c>
    </row>
    <row r="2252" customFormat="false" ht="13.5" hidden="false" customHeight="false" outlineLevel="0" collapsed="false">
      <c r="A2252" s="1" t="n">
        <f aca="false">A2251+$C$9</f>
        <v>11.2000000000004</v>
      </c>
      <c r="B2252" s="1" t="n">
        <f aca="false">B2251+$C$9*C2251</f>
        <v>1.26939781203641</v>
      </c>
      <c r="C2252" s="1" t="n">
        <f aca="false">C2251+$C$9*($C$8*COS(A2252)-$C$7*C2251-B2251^3)</f>
        <v>-1.98034727006409</v>
      </c>
    </row>
    <row r="2253" customFormat="false" ht="13.5" hidden="false" customHeight="false" outlineLevel="0" collapsed="false">
      <c r="A2253" s="1" t="n">
        <f aca="false">A2252+$C$9</f>
        <v>11.2050000000004</v>
      </c>
      <c r="B2253" s="1" t="n">
        <f aca="false">B2252+$C$9*C2252</f>
        <v>1.25949607568609</v>
      </c>
      <c r="C2253" s="1" t="n">
        <f aca="false">C2252+$C$9*($C$8*COS(A2253)-$C$7*C2252-B2252^3)</f>
        <v>-1.9837435729203</v>
      </c>
    </row>
    <row r="2254" customFormat="false" ht="13.5" hidden="false" customHeight="false" outlineLevel="0" collapsed="false">
      <c r="A2254" s="1" t="n">
        <f aca="false">A2253+$C$9</f>
        <v>11.2100000000004</v>
      </c>
      <c r="B2254" s="1" t="n">
        <f aca="false">B2253+$C$9*C2253</f>
        <v>1.24957735782149</v>
      </c>
      <c r="C2254" s="1" t="n">
        <f aca="false">C2253+$C$9*($C$8*COS(A2254)-$C$7*C2253-B2253^3)</f>
        <v>-1.98675474436093</v>
      </c>
    </row>
    <row r="2255" customFormat="false" ht="13.5" hidden="false" customHeight="false" outlineLevel="0" collapsed="false">
      <c r="A2255" s="1" t="n">
        <f aca="false">A2254+$C$9</f>
        <v>11.2150000000004</v>
      </c>
      <c r="B2255" s="1" t="n">
        <f aca="false">B2254+$C$9*C2254</f>
        <v>1.23964358409968</v>
      </c>
      <c r="C2255" s="1" t="n">
        <f aca="false">C2254+$C$9*($C$8*COS(A2255)-$C$7*C2254-B2254^3)</f>
        <v>-1.98938436636975</v>
      </c>
    </row>
    <row r="2256" customFormat="false" ht="13.5" hidden="false" customHeight="false" outlineLevel="0" collapsed="false">
      <c r="A2256" s="1" t="n">
        <f aca="false">A2255+$C$9</f>
        <v>11.2200000000004</v>
      </c>
      <c r="B2256" s="1" t="n">
        <f aca="false">B2255+$C$9*C2255</f>
        <v>1.22969666226783</v>
      </c>
      <c r="C2256" s="1" t="n">
        <f aca="false">C2255+$C$9*($C$8*COS(A2256)-$C$7*C2255-B2255^3)</f>
        <v>-1.99163605764893</v>
      </c>
    </row>
    <row r="2257" customFormat="false" ht="13.5" hidden="false" customHeight="false" outlineLevel="0" collapsed="false">
      <c r="A2257" s="1" t="n">
        <f aca="false">A2256+$C$9</f>
        <v>11.2250000000004</v>
      </c>
      <c r="B2257" s="1" t="n">
        <f aca="false">B2256+$C$9*C2256</f>
        <v>1.21973848197959</v>
      </c>
      <c r="C2257" s="1" t="n">
        <f aca="false">C2256+$C$9*($C$8*COS(A2257)-$C$7*C2256-B2256^3)</f>
        <v>-1.99351347009024</v>
      </c>
    </row>
    <row r="2258" customFormat="false" ht="13.5" hidden="false" customHeight="false" outlineLevel="0" collapsed="false">
      <c r="A2258" s="1" t="n">
        <f aca="false">A2257+$C$9</f>
        <v>11.2300000000004</v>
      </c>
      <c r="B2258" s="1" t="n">
        <f aca="false">B2257+$C$9*C2257</f>
        <v>1.20977091462914</v>
      </c>
      <c r="C2258" s="1" t="n">
        <f aca="false">C2257+$C$9*($C$8*COS(A2258)-$C$7*C2257-B2257^3)</f>
        <v>-1.99502028532173</v>
      </c>
    </row>
    <row r="2259" customFormat="false" ht="13.5" hidden="false" customHeight="false" outlineLevel="0" collapsed="false">
      <c r="A2259" s="1" t="n">
        <f aca="false">A2258+$C$9</f>
        <v>11.2350000000004</v>
      </c>
      <c r="B2259" s="1" t="n">
        <f aca="false">B2258+$C$9*C2258</f>
        <v>1.19979581320253</v>
      </c>
      <c r="C2259" s="1" t="n">
        <f aca="false">C2258+$C$9*($C$8*COS(A2259)-$C$7*C2258-B2258^3)</f>
        <v>-1.996160211332</v>
      </c>
    </row>
    <row r="2260" customFormat="false" ht="13.5" hidden="false" customHeight="false" outlineLevel="0" collapsed="false">
      <c r="A2260" s="1" t="n">
        <f aca="false">A2259+$C$9</f>
        <v>11.2400000000004</v>
      </c>
      <c r="B2260" s="1" t="n">
        <f aca="false">B2259+$C$9*C2259</f>
        <v>1.18981501214587</v>
      </c>
      <c r="C2260" s="1" t="n">
        <f aca="false">C2259+$C$9*($C$8*COS(A2260)-$C$7*C2259-B2259^3)</f>
        <v>-1.99693697917359</v>
      </c>
    </row>
    <row r="2261" customFormat="false" ht="13.5" hidden="false" customHeight="false" outlineLevel="0" collapsed="false">
      <c r="A2261" s="1" t="n">
        <f aca="false">A2260+$C$9</f>
        <v>11.2450000000004</v>
      </c>
      <c r="B2261" s="1" t="n">
        <f aca="false">B2260+$C$9*C2260</f>
        <v>1.17983032725</v>
      </c>
      <c r="C2261" s="1" t="n">
        <f aca="false">C2260+$C$9*($C$8*COS(A2261)-$C$7*C2260-B2260^3)</f>
        <v>-1.99735433974715</v>
      </c>
    </row>
    <row r="2262" customFormat="false" ht="13.5" hidden="false" customHeight="false" outlineLevel="0" collapsed="false">
      <c r="A2262" s="1" t="n">
        <f aca="false">A2261+$C$9</f>
        <v>11.2500000000004</v>
      </c>
      <c r="B2262" s="1" t="n">
        <f aca="false">B2261+$C$9*C2261</f>
        <v>1.16984355555126</v>
      </c>
      <c r="C2262" s="1" t="n">
        <f aca="false">C2261+$C$9*($C$8*COS(A2262)-$C$7*C2261-B2261^3)</f>
        <v>-1.99741606066754</v>
      </c>
    </row>
    <row r="2263" customFormat="false" ht="13.5" hidden="false" customHeight="false" outlineLevel="0" collapsed="false">
      <c r="A2263" s="1" t="n">
        <f aca="false">A2262+$C$9</f>
        <v>11.2550000000004</v>
      </c>
      <c r="B2263" s="1" t="n">
        <f aca="false">B2262+$C$9*C2262</f>
        <v>1.15985647524793</v>
      </c>
      <c r="C2263" s="1" t="n">
        <f aca="false">C2262+$C$9*($C$8*COS(A2263)-$C$7*C2262-B2262^3)</f>
        <v>-1.99712592321328</v>
      </c>
    </row>
    <row r="2264" customFormat="false" ht="13.5" hidden="false" customHeight="false" outlineLevel="0" collapsed="false">
      <c r="A2264" s="1" t="n">
        <f aca="false">A2263+$C$9</f>
        <v>11.2600000000004</v>
      </c>
      <c r="B2264" s="1" t="n">
        <f aca="false">B2263+$C$9*C2263</f>
        <v>1.14987084563186</v>
      </c>
      <c r="C2264" s="1" t="n">
        <f aca="false">C2263+$C$9*($C$8*COS(A2264)-$C$7*C2263-B2263^3)</f>
        <v>-1.99648771936006</v>
      </c>
    </row>
    <row r="2265" customFormat="false" ht="13.5" hidden="false" customHeight="false" outlineLevel="0" collapsed="false">
      <c r="A2265" s="1" t="n">
        <f aca="false">A2264+$C$9</f>
        <v>11.2650000000004</v>
      </c>
      <c r="B2265" s="1" t="n">
        <f aca="false">B2264+$C$9*C2264</f>
        <v>1.13988840703506</v>
      </c>
      <c r="C2265" s="1" t="n">
        <f aca="false">C2264+$C$9*($C$8*COS(A2265)-$C$7*C2264-B2264^3)</f>
        <v>-1.99550524889938</v>
      </c>
    </row>
    <row r="2266" customFormat="false" ht="13.5" hidden="false" customHeight="false" outlineLevel="0" collapsed="false">
      <c r="A2266" s="1" t="n">
        <f aca="false">A2265+$C$9</f>
        <v>11.2700000000004</v>
      </c>
      <c r="B2266" s="1" t="n">
        <f aca="false">B2265+$C$9*C2265</f>
        <v>1.12991088079056</v>
      </c>
      <c r="C2266" s="1" t="n">
        <f aca="false">C2265+$C$9*($C$8*COS(A2266)-$C$7*C2265-B2265^3)</f>
        <v>-1.99418231664283</v>
      </c>
    </row>
    <row r="2267" customFormat="false" ht="13.5" hidden="false" customHeight="false" outlineLevel="0" collapsed="false">
      <c r="A2267" s="1" t="n">
        <f aca="false">A2266+$C$9</f>
        <v>11.2750000000004</v>
      </c>
      <c r="B2267" s="1" t="n">
        <f aca="false">B2266+$C$9*C2266</f>
        <v>1.11993996920735</v>
      </c>
      <c r="C2267" s="1" t="n">
        <f aca="false">C2266+$C$9*($C$8*COS(A2267)-$C$7*C2266-B2266^3)</f>
        <v>-1.9925227297126</v>
      </c>
    </row>
    <row r="2268" customFormat="false" ht="13.5" hidden="false" customHeight="false" outlineLevel="0" collapsed="false">
      <c r="A2268" s="1" t="n">
        <f aca="false">A2267+$C$9</f>
        <v>11.2800000000004</v>
      </c>
      <c r="B2268" s="1" t="n">
        <f aca="false">B2267+$C$9*C2267</f>
        <v>1.10997735555878</v>
      </c>
      <c r="C2268" s="1" t="n">
        <f aca="false">C2267+$C$9*($C$8*COS(A2268)-$C$7*C2267-B2267^3)</f>
        <v>-1.99053029491856</v>
      </c>
    </row>
    <row r="2269" customFormat="false" ht="13.5" hidden="false" customHeight="false" outlineLevel="0" collapsed="false">
      <c r="A2269" s="1" t="n">
        <f aca="false">A2268+$C$9</f>
        <v>11.2850000000004</v>
      </c>
      <c r="B2269" s="1" t="n">
        <f aca="false">B2268+$C$9*C2268</f>
        <v>1.10002470408419</v>
      </c>
      <c r="C2269" s="1" t="n">
        <f aca="false">C2268+$C$9*($C$8*COS(A2269)-$C$7*C2268-B2268^3)</f>
        <v>-1.98820881622218</v>
      </c>
    </row>
    <row r="2270" customFormat="false" ht="13.5" hidden="false" customHeight="false" outlineLevel="0" collapsed="false">
      <c r="A2270" s="1" t="n">
        <f aca="false">A2269+$C$9</f>
        <v>11.2900000000004</v>
      </c>
      <c r="B2270" s="1" t="n">
        <f aca="false">B2269+$C$9*C2269</f>
        <v>1.09008366000308</v>
      </c>
      <c r="C2270" s="1" t="n">
        <f aca="false">C2269+$C$9*($C$8*COS(A2270)-$C$7*C2269-B2269^3)</f>
        <v>-1.98556209228736</v>
      </c>
    </row>
    <row r="2271" customFormat="false" ht="13.5" hidden="false" customHeight="false" outlineLevel="0" collapsed="false">
      <c r="A2271" s="1" t="n">
        <f aca="false">A2270+$C$9</f>
        <v>11.2950000000004</v>
      </c>
      <c r="B2271" s="1" t="n">
        <f aca="false">B2270+$C$9*C2270</f>
        <v>1.08015584954164</v>
      </c>
      <c r="C2271" s="1" t="n">
        <f aca="false">C2270+$C$9*($C$8*COS(A2271)-$C$7*C2270-B2270^3)</f>
        <v>-1.98259391411803</v>
      </c>
    </row>
    <row r="2272" customFormat="false" ht="13.5" hidden="false" customHeight="false" outlineLevel="0" collapsed="false">
      <c r="A2272" s="1" t="n">
        <f aca="false">A2271+$C$9</f>
        <v>11.3000000000004</v>
      </c>
      <c r="B2272" s="1" t="n">
        <f aca="false">B2271+$C$9*C2271</f>
        <v>1.07024287997105</v>
      </c>
      <c r="C2272" s="1" t="n">
        <f aca="false">C2271+$C$9*($C$8*COS(A2272)-$C$7*C2271-B2271^3)</f>
        <v>-1.97930806278256</v>
      </c>
    </row>
    <row r="2273" customFormat="false" ht="13.5" hidden="false" customHeight="false" outlineLevel="0" collapsed="false">
      <c r="A2273" s="1" t="n">
        <f aca="false">A2272+$C$9</f>
        <v>11.3050000000004</v>
      </c>
      <c r="B2273" s="1" t="n">
        <f aca="false">B2272+$C$9*C2272</f>
        <v>1.06034633965714</v>
      </c>
      <c r="C2273" s="1" t="n">
        <f aca="false">C2272+$C$9*($C$8*COS(A2273)-$C$7*C2272-B2272^3)</f>
        <v>-1.9757083072245</v>
      </c>
    </row>
    <row r="2274" customFormat="false" ht="13.5" hidden="false" customHeight="false" outlineLevel="0" collapsed="false">
      <c r="A2274" s="1" t="n">
        <f aca="false">A2273+$C$9</f>
        <v>11.3100000000004</v>
      </c>
      <c r="B2274" s="1" t="n">
        <f aca="false">B2273+$C$9*C2273</f>
        <v>1.05046779812102</v>
      </c>
      <c r="C2274" s="1" t="n">
        <f aca="false">C2273+$C$9*($C$8*COS(A2274)-$C$7*C2273-B2273^3)</f>
        <v>-1.97179840215939</v>
      </c>
    </row>
    <row r="2275" customFormat="false" ht="13.5" hidden="false" customHeight="false" outlineLevel="0" collapsed="false">
      <c r="A2275" s="1" t="n">
        <f aca="false">A2274+$C$9</f>
        <v>11.3150000000004</v>
      </c>
      <c r="B2275" s="1" t="n">
        <f aca="false">B2274+$C$9*C2274</f>
        <v>1.04060880611022</v>
      </c>
      <c r="C2275" s="1" t="n">
        <f aca="false">C2274+$C$9*($C$8*COS(A2275)-$C$7*C2274-B2274^3)</f>
        <v>-1.96758208605702</v>
      </c>
    </row>
    <row r="2276" customFormat="false" ht="13.5" hidden="false" customHeight="false" outlineLevel="0" collapsed="false">
      <c r="A2276" s="1" t="n">
        <f aca="false">A2275+$C$9</f>
        <v>11.3200000000004</v>
      </c>
      <c r="B2276" s="1" t="n">
        <f aca="false">B2275+$C$9*C2275</f>
        <v>1.03077089567994</v>
      </c>
      <c r="C2276" s="1" t="n">
        <f aca="false">C2275+$C$9*($C$8*COS(A2276)-$C$7*C2275-B2275^3)</f>
        <v>-1.96306307920858</v>
      </c>
    </row>
    <row r="2277" customFormat="false" ht="13.5" hidden="false" customHeight="false" outlineLevel="0" collapsed="false">
      <c r="A2277" s="1" t="n">
        <f aca="false">A2276+$C$9</f>
        <v>11.3250000000004</v>
      </c>
      <c r="B2277" s="1" t="n">
        <f aca="false">B2276+$C$9*C2276</f>
        <v>1.02095558028389</v>
      </c>
      <c r="C2277" s="1" t="n">
        <f aca="false">C2276+$C$9*($C$8*COS(A2277)-$C$7*C2276-B2276^3)</f>
        <v>-1.95824508187805</v>
      </c>
    </row>
    <row r="2278" customFormat="false" ht="13.5" hidden="false" customHeight="false" outlineLevel="0" collapsed="false">
      <c r="A2278" s="1" t="n">
        <f aca="false">A2277+$C$9</f>
        <v>11.3300000000004</v>
      </c>
      <c r="B2278" s="1" t="n">
        <f aca="false">B2277+$C$9*C2277</f>
        <v>1.0111643548745</v>
      </c>
      <c r="C2278" s="1" t="n">
        <f aca="false">C2277+$C$9*($C$8*COS(A2278)-$C$7*C2277-B2277^3)</f>
        <v>-1.95313177253693</v>
      </c>
    </row>
    <row r="2279" customFormat="false" ht="13.5" hidden="false" customHeight="false" outlineLevel="0" collapsed="false">
      <c r="A2279" s="1" t="n">
        <f aca="false">A2278+$C$9</f>
        <v>11.3350000000004</v>
      </c>
      <c r="B2279" s="1" t="n">
        <f aca="false">B2278+$C$9*C2278</f>
        <v>1.00139869601182</v>
      </c>
      <c r="C2279" s="1" t="n">
        <f aca="false">C2278+$C$9*($C$8*COS(A2279)-$C$7*C2278-B2278^3)</f>
        <v>-1.94772680618145</v>
      </c>
    </row>
    <row r="2280" customFormat="false" ht="13.5" hidden="false" customHeight="false" outlineLevel="0" collapsed="false">
      <c r="A2280" s="1" t="n">
        <f aca="false">A2279+$C$9</f>
        <v>11.3400000000004</v>
      </c>
      <c r="B2280" s="1" t="n">
        <f aca="false">B2279+$C$9*C2279</f>
        <v>0.991660061980912</v>
      </c>
      <c r="C2280" s="1" t="n">
        <f aca="false">C2279+$C$9*($C$8*COS(A2280)-$C$7*C2279-B2279^3)</f>
        <v>-1.94203381273135</v>
      </c>
    </row>
    <row r="2281" customFormat="false" ht="13.5" hidden="false" customHeight="false" outlineLevel="0" collapsed="false">
      <c r="A2281" s="1" t="n">
        <f aca="false">A2280+$C$9</f>
        <v>11.3450000000004</v>
      </c>
      <c r="B2281" s="1" t="n">
        <f aca="false">B2280+$C$9*C2280</f>
        <v>0.981949892917255</v>
      </c>
      <c r="C2281" s="1" t="n">
        <f aca="false">C2280+$C$9*($C$8*COS(A2281)-$C$7*C2280-B2280^3)</f>
        <v>-1.93605639550913</v>
      </c>
    </row>
    <row r="2282" customFormat="false" ht="13.5" hidden="false" customHeight="false" outlineLevel="0" collapsed="false">
      <c r="A2282" s="1" t="n">
        <f aca="false">A2281+$C$9</f>
        <v>11.3500000000004</v>
      </c>
      <c r="B2282" s="1" t="n">
        <f aca="false">B2281+$C$9*C2281</f>
        <v>0.972269610939709</v>
      </c>
      <c r="C2282" s="1" t="n">
        <f aca="false">C2281+$C$9*($C$8*COS(A2282)-$C$7*C2281-B2281^3)</f>
        <v>-1.92979812979866</v>
      </c>
    </row>
    <row r="2283" customFormat="false" ht="13.5" hidden="false" customHeight="false" outlineLevel="0" collapsed="false">
      <c r="A2283" s="1" t="n">
        <f aca="false">A2282+$C$9</f>
        <v>11.3550000000004</v>
      </c>
      <c r="B2283" s="1" t="n">
        <f aca="false">B2282+$C$9*C2282</f>
        <v>0.962620620290716</v>
      </c>
      <c r="C2283" s="1" t="n">
        <f aca="false">C2282+$C$9*($C$8*COS(A2283)-$C$7*C2282-B2282^3)</f>
        <v>-1.92326256148197</v>
      </c>
    </row>
    <row r="2284" customFormat="false" ht="13.5" hidden="false" customHeight="false" outlineLevel="0" collapsed="false">
      <c r="A2284" s="1" t="n">
        <f aca="false">A2283+$C$9</f>
        <v>11.3600000000004</v>
      </c>
      <c r="B2284" s="1" t="n">
        <f aca="false">B2283+$C$9*C2283</f>
        <v>0.953004307483306</v>
      </c>
      <c r="C2284" s="1" t="n">
        <f aca="false">C2283+$C$9*($C$8*COS(A2284)-$C$7*C2283-B2283^3)</f>
        <v>-1.91645320575303</v>
      </c>
    </row>
    <row r="2285" customFormat="false" ht="13.5" hidden="false" customHeight="false" outlineLevel="0" collapsed="false">
      <c r="A2285" s="1" t="n">
        <f aca="false">A2284+$C$9</f>
        <v>11.3650000000004</v>
      </c>
      <c r="B2285" s="1" t="n">
        <f aca="false">B2284+$C$9*C2284</f>
        <v>0.943422041454541</v>
      </c>
      <c r="C2285" s="1" t="n">
        <f aca="false">C2284+$C$9*($C$8*COS(A2285)-$C$7*C2284-B2284^3)</f>
        <v>-1.90937354590711</v>
      </c>
    </row>
    <row r="2286" customFormat="false" ht="13.5" hidden="false" customHeight="false" outlineLevel="0" collapsed="false">
      <c r="A2286" s="1" t="n">
        <f aca="false">A2285+$C$9</f>
        <v>11.3700000000004</v>
      </c>
      <c r="B2286" s="1" t="n">
        <f aca="false">B2285+$C$9*C2285</f>
        <v>0.933875173725006</v>
      </c>
      <c r="C2286" s="1" t="n">
        <f aca="false">C2285+$C$9*($C$8*COS(A2286)-$C$7*C2285-B2285^3)</f>
        <v>-1.90202703220451</v>
      </c>
    </row>
    <row r="2287" customFormat="false" ht="13.5" hidden="false" customHeight="false" outlineLevel="0" collapsed="false">
      <c r="A2287" s="1" t="n">
        <f aca="false">A2286+$C$9</f>
        <v>11.3750000000004</v>
      </c>
      <c r="B2287" s="1" t="n">
        <f aca="false">B2286+$C$9*C2286</f>
        <v>0.924365038563983</v>
      </c>
      <c r="C2287" s="1" t="n">
        <f aca="false">C2286+$C$9*($C$8*COS(A2287)-$C$7*C2286-B2286^3)</f>
        <v>-1.89441708080714</v>
      </c>
    </row>
    <row r="2288" customFormat="false" ht="13.5" hidden="false" customHeight="false" outlineLevel="0" collapsed="false">
      <c r="A2288" s="1" t="n">
        <f aca="false">A2287+$C$9</f>
        <v>11.3800000000004</v>
      </c>
      <c r="B2288" s="1" t="n">
        <f aca="false">B2287+$C$9*C2287</f>
        <v>0.914892953159947</v>
      </c>
      <c r="C2288" s="1" t="n">
        <f aca="false">C2287+$C$9*($C$8*COS(A2288)-$C$7*C2287-B2287^3)</f>
        <v>-1.88654707278655</v>
      </c>
    </row>
    <row r="2289" customFormat="false" ht="13.5" hidden="false" customHeight="false" outlineLevel="0" collapsed="false">
      <c r="A2289" s="1" t="n">
        <f aca="false">A2288+$C$9</f>
        <v>11.3850000000004</v>
      </c>
      <c r="B2289" s="1" t="n">
        <f aca="false">B2288+$C$9*C2288</f>
        <v>0.905460217796015</v>
      </c>
      <c r="C2289" s="1" t="n">
        <f aca="false">C2288+$C$9*($C$8*COS(A2289)-$C$7*C2288-B2288^3)</f>
        <v>-1.878420353202</v>
      </c>
    </row>
    <row r="2290" customFormat="false" ht="13.5" hidden="false" customHeight="false" outlineLevel="0" collapsed="false">
      <c r="A2290" s="1" t="n">
        <f aca="false">A2289+$C$9</f>
        <v>11.3900000000004</v>
      </c>
      <c r="B2290" s="1" t="n">
        <f aca="false">B2289+$C$9*C2289</f>
        <v>0.896068116030005</v>
      </c>
      <c r="C2290" s="1" t="n">
        <f aca="false">C2289+$C$9*($C$8*COS(A2290)-$C$7*C2289-B2289^3)</f>
        <v>-1.87004023024694</v>
      </c>
    </row>
    <row r="2291" customFormat="false" ht="13.5" hidden="false" customHeight="false" outlineLevel="0" collapsed="false">
      <c r="A2291" s="1" t="n">
        <f aca="false">A2290+$C$9</f>
        <v>11.3950000000004</v>
      </c>
      <c r="B2291" s="1" t="n">
        <f aca="false">B2290+$C$9*C2290</f>
        <v>0.88671791487877</v>
      </c>
      <c r="C2291" s="1" t="n">
        <f aca="false">C2290+$C$9*($C$8*COS(A2291)-$C$7*C2290-B2290^3)</f>
        <v>-1.8614099744624</v>
      </c>
    </row>
    <row r="2292" customFormat="false" ht="13.5" hidden="false" customHeight="false" outlineLevel="0" collapsed="false">
      <c r="A2292" s="1" t="n">
        <f aca="false">A2291+$C$9</f>
        <v>11.4000000000004</v>
      </c>
      <c r="B2292" s="1" t="n">
        <f aca="false">B2291+$C$9*C2291</f>
        <v>0.877410865006458</v>
      </c>
      <c r="C2292" s="1" t="n">
        <f aca="false">C2291+$C$9*($C$8*COS(A2292)-$C$7*C2291-B2291^3)</f>
        <v>-1.85253281801577</v>
      </c>
    </row>
    <row r="2293" customFormat="false" ht="13.5" hidden="false" customHeight="false" outlineLevel="0" collapsed="false">
      <c r="A2293" s="1" t="n">
        <f aca="false">A2292+$C$9</f>
        <v>11.4050000000004</v>
      </c>
      <c r="B2293" s="1" t="n">
        <f aca="false">B2292+$C$9*C2292</f>
        <v>0.868148200916379</v>
      </c>
      <c r="C2293" s="1" t="n">
        <f aca="false">C2292+$C$9*($C$8*COS(A2293)-$C$7*C2292-B2292^3)</f>
        <v>-1.84341195404333</v>
      </c>
    </row>
    <row r="2294" customFormat="false" ht="13.5" hidden="false" customHeight="false" outlineLevel="0" collapsed="false">
      <c r="A2294" s="1" t="n">
        <f aca="false">A2293+$C$9</f>
        <v>11.4100000000004</v>
      </c>
      <c r="B2294" s="1" t="n">
        <f aca="false">B2293+$C$9*C2293</f>
        <v>0.858931141146162</v>
      </c>
      <c r="C2294" s="1" t="n">
        <f aca="false">C2293+$C$9*($C$8*COS(A2294)-$C$7*C2293-B2293^3)</f>
        <v>-1.83405053605486</v>
      </c>
    </row>
    <row r="2295" customFormat="false" ht="13.5" hidden="false" customHeight="false" outlineLevel="0" collapsed="false">
      <c r="A2295" s="1" t="n">
        <f aca="false">A2294+$C$9</f>
        <v>11.4150000000004</v>
      </c>
      <c r="B2295" s="1" t="n">
        <f aca="false">B2294+$C$9*C2294</f>
        <v>0.849760888465888</v>
      </c>
      <c r="C2295" s="1" t="n">
        <f aca="false">C2294+$C$9*($C$8*COS(A2295)-$C$7*C2294-B2294^3)</f>
        <v>-1.82445167739881</v>
      </c>
    </row>
    <row r="2296" customFormat="false" ht="13.5" hidden="false" customHeight="false" outlineLevel="0" collapsed="false">
      <c r="A2296" s="1" t="n">
        <f aca="false">A2295+$C$9</f>
        <v>11.4200000000004</v>
      </c>
      <c r="B2296" s="1" t="n">
        <f aca="false">B2295+$C$9*C2295</f>
        <v>0.840638630078894</v>
      </c>
      <c r="C2296" s="1" t="n">
        <f aca="false">C2295+$C$9*($C$8*COS(A2296)-$C$7*C2295-B2295^3)</f>
        <v>-1.81461845078631</v>
      </c>
    </row>
    <row r="2297" customFormat="false" ht="13.5" hidden="false" customHeight="false" outlineLevel="0" collapsed="false">
      <c r="A2297" s="1" t="n">
        <f aca="false">A2296+$C$9</f>
        <v>11.4250000000004</v>
      </c>
      <c r="B2297" s="1" t="n">
        <f aca="false">B2296+$C$9*C2296</f>
        <v>0.831565537824963</v>
      </c>
      <c r="C2297" s="1" t="n">
        <f aca="false">C2296+$C$9*($C$8*COS(A2297)-$C$7*C2296-B2296^3)</f>
        <v>-1.80455388787236</v>
      </c>
    </row>
    <row r="2298" customFormat="false" ht="13.5" hidden="false" customHeight="false" outlineLevel="0" collapsed="false">
      <c r="A2298" s="1" t="n">
        <f aca="false">A2297+$C$9</f>
        <v>11.4300000000004</v>
      </c>
      <c r="B2298" s="1" t="n">
        <f aca="false">B2297+$C$9*C2297</f>
        <v>0.822542768385601</v>
      </c>
      <c r="C2298" s="1" t="n">
        <f aca="false">C2297+$C$9*($C$8*COS(A2298)-$C$7*C2297-B2297^3)</f>
        <v>-1.79426097889263</v>
      </c>
    </row>
    <row r="2299" customFormat="false" ht="13.5" hidden="false" customHeight="false" outlineLevel="0" collapsed="false">
      <c r="A2299" s="1" t="n">
        <f aca="false">A2298+$C$9</f>
        <v>11.4350000000004</v>
      </c>
      <c r="B2299" s="1" t="n">
        <f aca="false">B2298+$C$9*C2298</f>
        <v>0.813571463491138</v>
      </c>
      <c r="C2299" s="1" t="n">
        <f aca="false">C2298+$C$9*($C$8*COS(A2299)-$C$7*C2298-B2298^3)</f>
        <v>-1.78374267235404</v>
      </c>
    </row>
    <row r="2300" customFormat="false" ht="13.5" hidden="false" customHeight="false" outlineLevel="0" collapsed="false">
      <c r="A2300" s="1" t="n">
        <f aca="false">A2299+$C$9</f>
        <v>11.4400000000004</v>
      </c>
      <c r="B2300" s="1" t="n">
        <f aca="false">B2299+$C$9*C2299</f>
        <v>0.804652750129367</v>
      </c>
      <c r="C2300" s="1" t="n">
        <f aca="false">C2299+$C$9*($C$8*COS(A2300)-$C$7*C2299-B2299^3)</f>
        <v>-1.77300187477762</v>
      </c>
    </row>
    <row r="2301" customFormat="false" ht="13.5" hidden="false" customHeight="false" outlineLevel="0" collapsed="false">
      <c r="A2301" s="1" t="n">
        <f aca="false">A2300+$C$9</f>
        <v>11.4450000000004</v>
      </c>
      <c r="B2301" s="1" t="n">
        <f aca="false">B2300+$C$9*C2300</f>
        <v>0.795787740755479</v>
      </c>
      <c r="C2301" s="1" t="n">
        <f aca="false">C2300+$C$9*($C$8*COS(A2301)-$C$7*C2300-B2300^3)</f>
        <v>-1.76204145049186</v>
      </c>
    </row>
    <row r="2302" customFormat="false" ht="13.5" hidden="false" customHeight="false" outlineLevel="0" collapsed="false">
      <c r="A2302" s="1" t="n">
        <f aca="false">A2301+$C$9</f>
        <v>11.4500000000004</v>
      </c>
      <c r="B2302" s="1" t="n">
        <f aca="false">B2301+$C$9*C2301</f>
        <v>0.78697753350302</v>
      </c>
      <c r="C2302" s="1" t="n">
        <f aca="false">C2301+$C$9*($C$8*COS(A2302)-$C$7*C2301-B2301^3)</f>
        <v>-1.75086422147497</v>
      </c>
    </row>
    <row r="2303" customFormat="false" ht="13.5" hidden="false" customHeight="false" outlineLevel="0" collapsed="false">
      <c r="A2303" s="1" t="n">
        <f aca="false">A2302+$C$9</f>
        <v>11.4550000000004</v>
      </c>
      <c r="B2303" s="1" t="n">
        <f aca="false">B2302+$C$9*C2302</f>
        <v>0.778223212395645</v>
      </c>
      <c r="C2303" s="1" t="n">
        <f aca="false">C2302+$C$9*($C$8*COS(A2303)-$C$7*C2302-B2302^3)</f>
        <v>-1.73947296724432</v>
      </c>
    </row>
    <row r="2304" customFormat="false" ht="13.5" hidden="false" customHeight="false" outlineLevel="0" collapsed="false">
      <c r="A2304" s="1" t="n">
        <f aca="false">A2303+$C$9</f>
        <v>11.4600000000004</v>
      </c>
      <c r="B2304" s="1" t="n">
        <f aca="false">B2303+$C$9*C2303</f>
        <v>0.769525847559424</v>
      </c>
      <c r="C2304" s="1" t="n">
        <f aca="false">C2303+$C$9*($C$8*COS(A2304)-$C$7*C2303-B2303^3)</f>
        <v>-1.72787042479148</v>
      </c>
    </row>
    <row r="2305" customFormat="false" ht="13.5" hidden="false" customHeight="false" outlineLevel="0" collapsed="false">
      <c r="A2305" s="1" t="n">
        <f aca="false">A2304+$C$9</f>
        <v>11.4650000000004</v>
      </c>
      <c r="B2305" s="1" t="n">
        <f aca="false">B2304+$C$9*C2304</f>
        <v>0.760886495435466</v>
      </c>
      <c r="C2305" s="1" t="n">
        <f aca="false">C2304+$C$9*($C$8*COS(A2305)-$C$7*C2304-B2304^3)</f>
        <v>-1.71605928856112</v>
      </c>
    </row>
    <row r="2306" customFormat="false" ht="13.5" hidden="false" customHeight="false" outlineLevel="0" collapsed="false">
      <c r="A2306" s="1" t="n">
        <f aca="false">A2305+$C$9</f>
        <v>11.4700000000004</v>
      </c>
      <c r="B2306" s="1" t="n">
        <f aca="false">B2305+$C$9*C2305</f>
        <v>0.752306198992661</v>
      </c>
      <c r="C2306" s="1" t="n">
        <f aca="false">C2305+$C$9*($C$8*COS(A2306)-$C$7*C2305-B2305^3)</f>
        <v>-1.70404221047226</v>
      </c>
    </row>
    <row r="2307" customFormat="false" ht="13.5" hidden="false" customHeight="false" outlineLevel="0" collapsed="false">
      <c r="A2307" s="1" t="n">
        <f aca="false">A2306+$C$9</f>
        <v>11.4750000000004</v>
      </c>
      <c r="B2307" s="1" t="n">
        <f aca="false">B2306+$C$9*C2306</f>
        <v>0.743785987940299</v>
      </c>
      <c r="C2307" s="1" t="n">
        <f aca="false">C2306+$C$9*($C$8*COS(A2307)-$C$7*C2306-B2306^3)</f>
        <v>-1.69182179998016</v>
      </c>
    </row>
    <row r="2308" customFormat="false" ht="13.5" hidden="false" customHeight="false" outlineLevel="0" collapsed="false">
      <c r="A2308" s="1" t="n">
        <f aca="false">A2307+$C$9</f>
        <v>11.4800000000004</v>
      </c>
      <c r="B2308" s="1" t="n">
        <f aca="false">B2307+$C$9*C2307</f>
        <v>0.735326878940399</v>
      </c>
      <c r="C2308" s="1" t="n">
        <f aca="false">C2307+$C$9*($C$8*COS(A2308)-$C$7*C2307-B2307^3)</f>
        <v>-1.67940062417728</v>
      </c>
    </row>
    <row r="2309" customFormat="false" ht="13.5" hidden="false" customHeight="false" outlineLevel="0" collapsed="false">
      <c r="A2309" s="1" t="n">
        <f aca="false">A2308+$C$9</f>
        <v>11.4850000000004</v>
      </c>
      <c r="B2309" s="1" t="n">
        <f aca="false">B2308+$C$9*C2308</f>
        <v>0.726929875819512</v>
      </c>
      <c r="C2309" s="1" t="n">
        <f aca="false">C2308+$C$9*($C$8*COS(A2309)-$C$7*C2308-B2308^3)</f>
        <v>-1.66678120793175</v>
      </c>
    </row>
    <row r="2310" customFormat="false" ht="13.5" hidden="false" customHeight="false" outlineLevel="0" collapsed="false">
      <c r="A2310" s="1" t="n">
        <f aca="false">A2309+$C$9</f>
        <v>11.4900000000004</v>
      </c>
      <c r="B2310" s="1" t="n">
        <f aca="false">B2309+$C$9*C2309</f>
        <v>0.718595969779853</v>
      </c>
      <c r="C2310" s="1" t="n">
        <f aca="false">C2309+$C$9*($C$8*COS(A2310)-$C$7*C2309-B2309^3)</f>
        <v>-1.65396603406171</v>
      </c>
    </row>
    <row r="2311" customFormat="false" ht="13.5" hidden="false" customHeight="false" outlineLevel="0" collapsed="false">
      <c r="A2311" s="1" t="n">
        <f aca="false">A2310+$C$9</f>
        <v>11.4950000000004</v>
      </c>
      <c r="B2311" s="1" t="n">
        <f aca="false">B2310+$C$9*C2310</f>
        <v>0.710326139609545</v>
      </c>
      <c r="C2311" s="1" t="n">
        <f aca="false">C2310+$C$9*($C$8*COS(A2311)-$C$7*C2310-B2310^3)</f>
        <v>-1.64095754354407</v>
      </c>
    </row>
    <row r="2312" customFormat="false" ht="13.5" hidden="false" customHeight="false" outlineLevel="0" collapsed="false">
      <c r="A2312" s="1" t="n">
        <f aca="false">A2311+$C$9</f>
        <v>11.5000000000004</v>
      </c>
      <c r="B2312" s="1" t="n">
        <f aca="false">B2311+$C$9*C2311</f>
        <v>0.702121351891824</v>
      </c>
      <c r="C2312" s="1" t="n">
        <f aca="false">C2311+$C$9*($C$8*COS(A2312)-$C$7*C2311-B2311^3)</f>
        <v>-1.62775813575604</v>
      </c>
    </row>
    <row r="2313" customFormat="false" ht="13.5" hidden="false" customHeight="false" outlineLevel="0" collapsed="false">
      <c r="A2313" s="1" t="n">
        <f aca="false">A2312+$C$9</f>
        <v>11.5050000000004</v>
      </c>
      <c r="B2313" s="1" t="n">
        <f aca="false">B2312+$C$9*C2312</f>
        <v>0.693982561213044</v>
      </c>
      <c r="C2313" s="1" t="n">
        <f aca="false">C2312+$C$9*($C$8*COS(A2313)-$C$7*C2312-B2312^3)</f>
        <v>-1.61437016874812</v>
      </c>
    </row>
    <row r="2314" customFormat="false" ht="13.5" hidden="false" customHeight="false" outlineLevel="0" collapsed="false">
      <c r="A2314" s="1" t="n">
        <f aca="false">A2313+$C$9</f>
        <v>11.5100000000004</v>
      </c>
      <c r="B2314" s="1" t="n">
        <f aca="false">B2313+$C$9*C2313</f>
        <v>0.685910710369304</v>
      </c>
      <c r="C2314" s="1" t="n">
        <f aca="false">C2313+$C$9*($C$8*COS(A2314)-$C$7*C2313-B2313^3)</f>
        <v>-1.60079595954677</v>
      </c>
    </row>
    <row r="2315" customFormat="false" ht="13.5" hidden="false" customHeight="false" outlineLevel="0" collapsed="false">
      <c r="A2315" s="1" t="n">
        <f aca="false">A2314+$C$9</f>
        <v>11.5150000000004</v>
      </c>
      <c r="B2315" s="1" t="n">
        <f aca="false">B2314+$C$9*C2314</f>
        <v>0.67790673057157</v>
      </c>
      <c r="C2315" s="1" t="n">
        <f aca="false">C2314+$C$9*($C$8*COS(A2315)-$C$7*C2314-B2314^3)</f>
        <v>-1.58703778448566</v>
      </c>
    </row>
    <row r="2316" customFormat="false" ht="13.5" hidden="false" customHeight="false" outlineLevel="0" collapsed="false">
      <c r="A2316" s="1" t="n">
        <f aca="false">A2315+$C$9</f>
        <v>11.5200000000004</v>
      </c>
      <c r="B2316" s="1" t="n">
        <f aca="false">B2315+$C$9*C2315</f>
        <v>0.669971541649141</v>
      </c>
      <c r="C2316" s="1" t="n">
        <f aca="false">C2315+$C$9*($C$8*COS(A2316)-$C$7*C2315-B2315^3)</f>
        <v>-1.57309787956368</v>
      </c>
    </row>
    <row r="2317" customFormat="false" ht="13.5" hidden="false" customHeight="false" outlineLevel="0" collapsed="false">
      <c r="A2317" s="1" t="n">
        <f aca="false">A2316+$C$9</f>
        <v>11.5250000000004</v>
      </c>
      <c r="B2317" s="1" t="n">
        <f aca="false">B2316+$C$9*C2316</f>
        <v>0.662106052251323</v>
      </c>
      <c r="C2317" s="1" t="n">
        <f aca="false">C2316+$C$9*($C$8*COS(A2317)-$C$7*C2316-B2316^3)</f>
        <v>-1.55897844082872</v>
      </c>
    </row>
    <row r="2318" customFormat="false" ht="13.5" hidden="false" customHeight="false" outlineLevel="0" collapsed="false">
      <c r="A2318" s="1" t="n">
        <f aca="false">A2317+$C$9</f>
        <v>11.5300000000004</v>
      </c>
      <c r="B2318" s="1" t="n">
        <f aca="false">B2317+$C$9*C2317</f>
        <v>0.654311160047179</v>
      </c>
      <c r="C2318" s="1" t="n">
        <f aca="false">C2317+$C$9*($C$8*COS(A2318)-$C$7*C2317-B2317^3)</f>
        <v>-1.54468162478542</v>
      </c>
    </row>
    <row r="2319" customFormat="false" ht="13.5" hidden="false" customHeight="false" outlineLevel="0" collapsed="false">
      <c r="A2319" s="1" t="n">
        <f aca="false">A2318+$C$9</f>
        <v>11.5350000000004</v>
      </c>
      <c r="B2319" s="1" t="n">
        <f aca="false">B2318+$C$9*C2318</f>
        <v>0.646587751923252</v>
      </c>
      <c r="C2319" s="1" t="n">
        <f aca="false">C2318+$C$9*($C$8*COS(A2319)-$C$7*C2318-B2318^3)</f>
        <v>-1.53020954882586</v>
      </c>
    </row>
    <row r="2320" customFormat="false" ht="13.5" hidden="false" customHeight="false" outlineLevel="0" collapsed="false">
      <c r="A2320" s="1" t="n">
        <f aca="false">A2319+$C$9</f>
        <v>11.5400000000004</v>
      </c>
      <c r="B2320" s="1" t="n">
        <f aca="false">B2319+$C$9*C2319</f>
        <v>0.638936704179123</v>
      </c>
      <c r="C2320" s="1" t="n">
        <f aca="false">C2319+$C$9*($C$8*COS(A2320)-$C$7*C2319-B2319^3)</f>
        <v>-1.51556429168166</v>
      </c>
    </row>
    <row r="2321" customFormat="false" ht="13.5" hidden="false" customHeight="false" outlineLevel="0" collapsed="false">
      <c r="A2321" s="1" t="n">
        <f aca="false">A2320+$C$9</f>
        <v>11.5450000000004</v>
      </c>
      <c r="B2321" s="1" t="n">
        <f aca="false">B2320+$C$9*C2320</f>
        <v>0.631358882720715</v>
      </c>
      <c r="C2321" s="1" t="n">
        <f aca="false">C2320+$C$9*($C$8*COS(A2321)-$C$7*C2320-B2320^3)</f>
        <v>-1.50074789389634</v>
      </c>
    </row>
    <row r="2322" customFormat="false" ht="13.5" hidden="false" customHeight="false" outlineLevel="0" collapsed="false">
      <c r="A2322" s="1" t="n">
        <f aca="false">A2321+$C$9</f>
        <v>11.5500000000004</v>
      </c>
      <c r="B2322" s="1" t="n">
        <f aca="false">B2321+$C$9*C2321</f>
        <v>0.623855143251233</v>
      </c>
      <c r="C2322" s="1" t="n">
        <f aca="false">C2321+$C$9*($C$8*COS(A2322)-$C$7*C2321-B2321^3)</f>
        <v>-1.48576235831655</v>
      </c>
    </row>
    <row r="2323" customFormat="false" ht="13.5" hidden="false" customHeight="false" outlineLevel="0" collapsed="false">
      <c r="A2323" s="1" t="n">
        <f aca="false">A2322+$C$9</f>
        <v>11.5550000000004</v>
      </c>
      <c r="B2323" s="1" t="n">
        <f aca="false">B2322+$C$9*C2322</f>
        <v>0.61642633145965</v>
      </c>
      <c r="C2323" s="1" t="n">
        <f aca="false">C2322+$C$9*($C$8*COS(A2323)-$C$7*C2322-B2322^3)</f>
        <v>-1.47060965060093</v>
      </c>
    </row>
    <row r="2324" customFormat="false" ht="13.5" hidden="false" customHeight="false" outlineLevel="0" collapsed="false">
      <c r="A2324" s="1" t="n">
        <f aca="false">A2323+$C$9</f>
        <v>11.5600000000004</v>
      </c>
      <c r="B2324" s="1" t="n">
        <f aca="false">B2323+$C$9*C2323</f>
        <v>0.609073283206646</v>
      </c>
      <c r="C2324" s="1" t="n">
        <f aca="false">C2323+$C$9*($C$8*COS(A2324)-$C$7*C2323-B2323^3)</f>
        <v>-1.45529169974555</v>
      </c>
    </row>
    <row r="2325" customFormat="false" ht="13.5" hidden="false" customHeight="false" outlineLevel="0" collapsed="false">
      <c r="A2325" s="1" t="n">
        <f aca="false">A2324+$C$9</f>
        <v>11.5650000000004</v>
      </c>
      <c r="B2325" s="1" t="n">
        <f aca="false">B2324+$C$9*C2324</f>
        <v>0.601796824707918</v>
      </c>
      <c r="C2325" s="1" t="n">
        <f aca="false">C2324+$C$9*($C$8*COS(A2325)-$C$7*C2324-B2324^3)</f>
        <v>-1.43981039862452</v>
      </c>
    </row>
    <row r="2326" customFormat="false" ht="13.5" hidden="false" customHeight="false" outlineLevel="0" collapsed="false">
      <c r="A2326" s="1" t="n">
        <f aca="false">A2325+$C$9</f>
        <v>11.5700000000004</v>
      </c>
      <c r="B2326" s="1" t="n">
        <f aca="false">B2325+$C$9*C2325</f>
        <v>0.594597772714795</v>
      </c>
      <c r="C2326" s="1" t="n">
        <f aca="false">C2325+$C$9*($C$8*COS(A2326)-$C$7*C2325-B2325^3)</f>
        <v>-1.42416760454476</v>
      </c>
    </row>
    <row r="2327" customFormat="false" ht="13.5" hidden="false" customHeight="false" outlineLevel="0" collapsed="false">
      <c r="A2327" s="1" t="n">
        <f aca="false">A2326+$C$9</f>
        <v>11.5750000000004</v>
      </c>
      <c r="B2327" s="1" t="n">
        <f aca="false">B2326+$C$9*C2326</f>
        <v>0.587476934692072</v>
      </c>
      <c r="C2327" s="1" t="n">
        <f aca="false">C2326+$C$9*($C$8*COS(A2327)-$C$7*C2326-B2326^3)</f>
        <v>-1.4083651398138</v>
      </c>
    </row>
    <row r="2328" customFormat="false" ht="13.5" hidden="false" customHeight="false" outlineLevel="0" collapsed="false">
      <c r="A2328" s="1" t="n">
        <f aca="false">A2327+$C$9</f>
        <v>11.5800000000004</v>
      </c>
      <c r="B2328" s="1" t="n">
        <f aca="false">B2327+$C$9*C2327</f>
        <v>0.580435108993003</v>
      </c>
      <c r="C2328" s="1" t="n">
        <f aca="false">C2327+$C$9*($C$8*COS(A2328)-$C$7*C2327-B2327^3)</f>
        <v>-1.39240479231946</v>
      </c>
    </row>
    <row r="2329" customFormat="false" ht="13.5" hidden="false" customHeight="false" outlineLevel="0" collapsed="false">
      <c r="A2329" s="1" t="n">
        <f aca="false">A2328+$C$9</f>
        <v>11.5850000000004</v>
      </c>
      <c r="B2329" s="1" t="n">
        <f aca="false">B2328+$C$9*C2328</f>
        <v>0.573473085031405</v>
      </c>
      <c r="C2329" s="1" t="n">
        <f aca="false">C2328+$C$9*($C$8*COS(A2329)-$C$7*C2328-B2328^3)</f>
        <v>-1.37628831612038</v>
      </c>
    </row>
    <row r="2330" customFormat="false" ht="13.5" hidden="false" customHeight="false" outlineLevel="0" collapsed="false">
      <c r="A2330" s="1" t="n">
        <f aca="false">A2329+$C$9</f>
        <v>11.5900000000004</v>
      </c>
      <c r="B2330" s="1" t="n">
        <f aca="false">B2329+$C$9*C2329</f>
        <v>0.566591643450803</v>
      </c>
      <c r="C2330" s="1" t="n">
        <f aca="false">C2329+$C$9*($C$8*COS(A2330)-$C$7*C2329-B2329^3)</f>
        <v>-1.36001743204641</v>
      </c>
    </row>
    <row r="2331" customFormat="false" ht="13.5" hidden="false" customHeight="false" outlineLevel="0" collapsed="false">
      <c r="A2331" s="1" t="n">
        <f aca="false">A2330+$C$9</f>
        <v>11.5950000000004</v>
      </c>
      <c r="B2331" s="1" t="n">
        <f aca="false">B2330+$C$9*C2330</f>
        <v>0.559791556290571</v>
      </c>
      <c r="C2331" s="1" t="n">
        <f aca="false">C2330+$C$9*($C$8*COS(A2331)-$C$7*C2330-B2330^3)</f>
        <v>-1.34359382830772</v>
      </c>
    </row>
    <row r="2332" customFormat="false" ht="13.5" hidden="false" customHeight="false" outlineLevel="0" collapsed="false">
      <c r="A2332" s="1" t="n">
        <f aca="false">A2331+$C$9</f>
        <v>11.6000000000004</v>
      </c>
      <c r="B2332" s="1" t="n">
        <f aca="false">B2331+$C$9*C2331</f>
        <v>0.553073587149033</v>
      </c>
      <c r="C2332" s="1" t="n">
        <f aca="false">C2331+$C$9*($C$8*COS(A2332)-$C$7*C2331-B2331^3)</f>
        <v>-1.32701916111189</v>
      </c>
    </row>
    <row r="2333" customFormat="false" ht="13.5" hidden="false" customHeight="false" outlineLevel="0" collapsed="false">
      <c r="A2333" s="1" t="n">
        <f aca="false">A2332+$C$9</f>
        <v>11.6050000000004</v>
      </c>
      <c r="B2333" s="1" t="n">
        <f aca="false">B2332+$C$9*C2332</f>
        <v>0.546438491343473</v>
      </c>
      <c r="C2333" s="1" t="n">
        <f aca="false">C2332+$C$9*($C$8*COS(A2333)-$C$7*C2332-B2332^3)</f>
        <v>-1.31029505528781</v>
      </c>
    </row>
    <row r="2334" customFormat="false" ht="13.5" hidden="false" customHeight="false" outlineLevel="0" collapsed="false">
      <c r="A2334" s="1" t="n">
        <f aca="false">A2333+$C$9</f>
        <v>11.6100000000004</v>
      </c>
      <c r="B2334" s="1" t="n">
        <f aca="false">B2333+$C$9*C2333</f>
        <v>0.539887016067034</v>
      </c>
      <c r="C2334" s="1" t="n">
        <f aca="false">C2333+$C$9*($C$8*COS(A2334)-$C$7*C2333-B2333^3)</f>
        <v>-1.29342310491557</v>
      </c>
    </row>
    <row r="2335" customFormat="false" ht="13.5" hidden="false" customHeight="false" outlineLevel="0" collapsed="false">
      <c r="A2335" s="1" t="n">
        <f aca="false">A2334+$C$9</f>
        <v>11.6150000000004</v>
      </c>
      <c r="B2335" s="1" t="n">
        <f aca="false">B2334+$C$9*C2334</f>
        <v>0.533419900542456</v>
      </c>
      <c r="C2335" s="1" t="n">
        <f aca="false">C2334+$C$9*($C$8*COS(A2335)-$C$7*C2334-B2334^3)</f>
        <v>-1.2764048739616</v>
      </c>
    </row>
    <row r="2336" customFormat="false" ht="13.5" hidden="false" customHeight="false" outlineLevel="0" collapsed="false">
      <c r="A2336" s="1" t="n">
        <f aca="false">A2335+$C$9</f>
        <v>11.6200000000004</v>
      </c>
      <c r="B2336" s="1" t="n">
        <f aca="false">B2335+$C$9*C2335</f>
        <v>0.527037876172648</v>
      </c>
      <c r="C2336" s="1" t="n">
        <f aca="false">C2335+$C$9*($C$8*COS(A2336)-$C$7*C2335-B2335^3)</f>
        <v>-1.25924189691789</v>
      </c>
    </row>
    <row r="2337" customFormat="false" ht="13.5" hidden="false" customHeight="false" outlineLevel="0" collapsed="false">
      <c r="A2337" s="1" t="n">
        <f aca="false">A2336+$C$9</f>
        <v>11.6250000000004</v>
      </c>
      <c r="B2337" s="1" t="n">
        <f aca="false">B2336+$C$9*C2336</f>
        <v>0.520741666688059</v>
      </c>
      <c r="C2337" s="1" t="n">
        <f aca="false">C2336+$C$9*($C$8*COS(A2337)-$C$7*C2336-B2336^3)</f>
        <v>-1.24193567944482</v>
      </c>
    </row>
    <row r="2338" customFormat="false" ht="13.5" hidden="false" customHeight="false" outlineLevel="0" collapsed="false">
      <c r="A2338" s="1" t="n">
        <f aca="false">A2337+$C$9</f>
        <v>11.6300000000004</v>
      </c>
      <c r="B2338" s="1" t="n">
        <f aca="false">B2337+$C$9*C2337</f>
        <v>0.514531988290835</v>
      </c>
      <c r="C2338" s="1" t="n">
        <f aca="false">C2337+$C$9*($C$8*COS(A2338)-$C$7*C2337-B2337^3)</f>
        <v>-1.22448769901663</v>
      </c>
    </row>
    <row r="2339" customFormat="false" ht="13.5" hidden="false" customHeight="false" outlineLevel="0" collapsed="false">
      <c r="A2339" s="1" t="n">
        <f aca="false">A2338+$C$9</f>
        <v>11.6350000000004</v>
      </c>
      <c r="B2339" s="1" t="n">
        <f aca="false">B2338+$C$9*C2338</f>
        <v>0.508409549795752</v>
      </c>
      <c r="C2339" s="1" t="n">
        <f aca="false">C2338+$C$9*($C$8*COS(A2339)-$C$7*C2338-B2338^3)</f>
        <v>-1.20689940556868</v>
      </c>
    </row>
    <row r="2340" customFormat="false" ht="13.5" hidden="false" customHeight="false" outlineLevel="0" collapsed="false">
      <c r="A2340" s="1" t="n">
        <f aca="false">A2339+$C$9</f>
        <v>11.6400000000004</v>
      </c>
      <c r="B2340" s="1" t="n">
        <f aca="false">B2339+$C$9*C2339</f>
        <v>0.502375052767908</v>
      </c>
      <c r="C2340" s="1" t="n">
        <f aca="false">C2339+$C$9*($C$8*COS(A2340)-$C$7*C2339-B2339^3)</f>
        <v>-1.1891722221461</v>
      </c>
    </row>
    <row r="2341" customFormat="false" ht="13.5" hidden="false" customHeight="false" outlineLevel="0" collapsed="false">
      <c r="A2341" s="1" t="n">
        <f aca="false">A2340+$C$9</f>
        <v>11.6450000000004</v>
      </c>
      <c r="B2341" s="1" t="n">
        <f aca="false">B2340+$C$9*C2340</f>
        <v>0.496429191657178</v>
      </c>
      <c r="C2341" s="1" t="n">
        <f aca="false">C2340+$C$9*($C$8*COS(A2341)-$C$7*C2340-B2340^3)</f>
        <v>-1.17130754555273</v>
      </c>
    </row>
    <row r="2342" customFormat="false" ht="13.5" hidden="false" customHeight="false" outlineLevel="0" collapsed="false">
      <c r="A2342" s="1" t="n">
        <f aca="false">A2341+$C$9</f>
        <v>11.6500000000004</v>
      </c>
      <c r="B2342" s="1" t="n">
        <f aca="false">B2341+$C$9*C2341</f>
        <v>0.490572653929414</v>
      </c>
      <c r="C2342" s="1" t="n">
        <f aca="false">C2341+$C$9*($C$8*COS(A2342)-$C$7*C2341-B2341^3)</f>
        <v>-1.15330674699998</v>
      </c>
    </row>
    <row r="2343" customFormat="false" ht="13.5" hidden="false" customHeight="false" outlineLevel="0" collapsed="false">
      <c r="A2343" s="1" t="n">
        <f aca="false">A2342+$C$9</f>
        <v>11.6550000000004</v>
      </c>
      <c r="B2343" s="1" t="n">
        <f aca="false">B2342+$C$9*C2342</f>
        <v>0.484806120194414</v>
      </c>
      <c r="C2343" s="1" t="n">
        <f aca="false">C2342+$C$9*($C$8*COS(A2343)-$C$7*C2342-B2342^3)</f>
        <v>-1.13517117275487</v>
      </c>
    </row>
    <row r="2344" customFormat="false" ht="13.5" hidden="false" customHeight="false" outlineLevel="0" collapsed="false">
      <c r="A2344" s="1" t="n">
        <f aca="false">A2343+$C$9</f>
        <v>11.6600000000004</v>
      </c>
      <c r="B2344" s="1" t="n">
        <f aca="false">B2343+$C$9*C2343</f>
        <v>0.47913026433064</v>
      </c>
      <c r="C2344" s="1" t="n">
        <f aca="false">C2343+$C$9*($C$8*COS(A2344)-$C$7*C2343-B2343^3)</f>
        <v>-1.11690214478658</v>
      </c>
    </row>
    <row r="2345" customFormat="false" ht="13.5" hidden="false" customHeight="false" outlineLevel="0" collapsed="false">
      <c r="A2345" s="1" t="n">
        <f aca="false">A2344+$C$9</f>
        <v>11.6650000000004</v>
      </c>
      <c r="B2345" s="1" t="n">
        <f aca="false">B2344+$C$9*C2344</f>
        <v>0.473545753606707</v>
      </c>
      <c r="C2345" s="1" t="n">
        <f aca="false">C2344+$C$9*($C$8*COS(A2345)-$C$7*C2344-B2344^3)</f>
        <v>-1.09850096141103</v>
      </c>
    </row>
    <row r="2346" customFormat="false" ht="13.5" hidden="false" customHeight="false" outlineLevel="0" collapsed="false">
      <c r="A2346" s="1" t="n">
        <f aca="false">A2345+$C$9</f>
        <v>11.6700000000004</v>
      </c>
      <c r="B2346" s="1" t="n">
        <f aca="false">B2345+$C$9*C2345</f>
        <v>0.468053248799652</v>
      </c>
      <c r="C2346" s="1" t="n">
        <f aca="false">C2345+$C$9*($C$8*COS(A2346)-$C$7*C2345-B2345^3)</f>
        <v>-1.07996889793292</v>
      </c>
    </row>
    <row r="2347" customFormat="false" ht="13.5" hidden="false" customHeight="false" outlineLevel="0" collapsed="false">
      <c r="A2347" s="1" t="n">
        <f aca="false">A2346+$C$9</f>
        <v>11.6750000000004</v>
      </c>
      <c r="B2347" s="1" t="n">
        <f aca="false">B2346+$C$9*C2346</f>
        <v>0.462653404309987</v>
      </c>
      <c r="C2347" s="1" t="n">
        <f aca="false">C2346+$C$9*($C$8*COS(A2347)-$C$7*C2346-B2346^3)</f>
        <v>-1.0613072072846</v>
      </c>
    </row>
    <row r="2348" customFormat="false" ht="13.5" hidden="false" customHeight="false" outlineLevel="0" collapsed="false">
      <c r="A2348" s="1" t="n">
        <f aca="false">A2347+$C$9</f>
        <v>11.6800000000004</v>
      </c>
      <c r="B2348" s="1" t="n">
        <f aca="false">B2347+$C$9*C2347</f>
        <v>0.457346868273564</v>
      </c>
      <c r="C2348" s="1" t="n">
        <f aca="false">C2347+$C$9*($C$8*COS(A2348)-$C$7*C2347-B2347^3)</f>
        <v>-1.04251712066144</v>
      </c>
    </row>
    <row r="2349" customFormat="false" ht="13.5" hidden="false" customHeight="false" outlineLevel="0" collapsed="false">
      <c r="A2349" s="1" t="n">
        <f aca="false">A2348+$C$9</f>
        <v>11.6850000000004</v>
      </c>
      <c r="B2349" s="1" t="n">
        <f aca="false">B2348+$C$9*C2348</f>
        <v>0.452134282670257</v>
      </c>
      <c r="C2349" s="1" t="n">
        <f aca="false">C2348+$C$9*($C$8*COS(A2349)-$C$7*C2348-B2348^3)</f>
        <v>-1.02359984815308</v>
      </c>
    </row>
    <row r="2350" customFormat="false" ht="13.5" hidden="false" customHeight="false" outlineLevel="0" collapsed="false">
      <c r="A2350" s="1" t="n">
        <f aca="false">A2349+$C$9</f>
        <v>11.6900000000004</v>
      </c>
      <c r="B2350" s="1" t="n">
        <f aca="false">B2349+$C$9*C2349</f>
        <v>0.447016283429492</v>
      </c>
      <c r="C2350" s="1" t="n">
        <f aca="false">C2349+$C$9*($C$8*COS(A2350)-$C$7*C2349-B2349^3)</f>
        <v>-1.00455657937026</v>
      </c>
    </row>
    <row r="2351" customFormat="false" ht="13.5" hidden="false" customHeight="false" outlineLevel="0" collapsed="false">
      <c r="A2351" s="1" t="n">
        <f aca="false">A2350+$C$9</f>
        <v>11.6950000000004</v>
      </c>
      <c r="B2351" s="1" t="n">
        <f aca="false">B2350+$C$9*C2350</f>
        <v>0.44199350053264</v>
      </c>
      <c r="C2351" s="1" t="n">
        <f aca="false">C2350+$C$9*($C$8*COS(A2351)-$C$7*C2350-B2350^3)</f>
        <v>-0.98538848406671</v>
      </c>
    </row>
    <row r="2352" customFormat="false" ht="13.5" hidden="false" customHeight="false" outlineLevel="0" collapsed="false">
      <c r="A2352" s="1" t="n">
        <f aca="false">A2351+$C$9</f>
        <v>11.7000000000004</v>
      </c>
      <c r="B2352" s="1" t="n">
        <f aca="false">B2351+$C$9*C2351</f>
        <v>0.437066558112307</v>
      </c>
      <c r="C2352" s="1" t="n">
        <f aca="false">C2351+$C$9*($C$8*COS(A2352)-$C$7*C2351-B2351^3)</f>
        <v>-0.966096712755715</v>
      </c>
    </row>
    <row r="2353" customFormat="false" ht="13.5" hidden="false" customHeight="false" outlineLevel="0" collapsed="false">
      <c r="A2353" s="1" t="n">
        <f aca="false">A2352+$C$9</f>
        <v>11.7050000000004</v>
      </c>
      <c r="B2353" s="1" t="n">
        <f aca="false">B2352+$C$9*C2352</f>
        <v>0.432236074548528</v>
      </c>
      <c r="C2353" s="1" t="n">
        <f aca="false">C2352+$C$9*($C$8*COS(A2353)-$C$7*C2352-B2352^3)</f>
        <v>-0.946682397321117</v>
      </c>
    </row>
    <row r="2354" customFormat="false" ht="13.5" hidden="false" customHeight="false" outlineLevel="0" collapsed="false">
      <c r="A2354" s="1" t="n">
        <f aca="false">A2353+$C$9</f>
        <v>11.7100000000004</v>
      </c>
      <c r="B2354" s="1" t="n">
        <f aca="false">B2353+$C$9*C2353</f>
        <v>0.427502662561923</v>
      </c>
      <c r="C2354" s="1" t="n">
        <f aca="false">C2353+$C$9*($C$8*COS(A2354)-$C$7*C2353-B2353^3)</f>
        <v>-0.927146651622283</v>
      </c>
    </row>
    <row r="2355" customFormat="false" ht="13.5" hidden="false" customHeight="false" outlineLevel="0" collapsed="false">
      <c r="A2355" s="1" t="n">
        <f aca="false">A2354+$C$9</f>
        <v>11.7150000000004</v>
      </c>
      <c r="B2355" s="1" t="n">
        <f aca="false">B2354+$C$9*C2354</f>
        <v>0.422866929303811</v>
      </c>
      <c r="C2355" s="1" t="n">
        <f aca="false">C2354+$C$9*($C$8*COS(A2355)-$C$7*C2354-B2354^3)</f>
        <v>-0.907490572092815</v>
      </c>
    </row>
    <row r="2356" customFormat="false" ht="13.5" hidden="false" customHeight="false" outlineLevel="0" collapsed="false">
      <c r="A2356" s="1" t="n">
        <f aca="false">A2355+$C$9</f>
        <v>11.7200000000004</v>
      </c>
      <c r="B2356" s="1" t="n">
        <f aca="false">B2355+$C$9*C2355</f>
        <v>0.418329476443347</v>
      </c>
      <c r="C2356" s="1" t="n">
        <f aca="false">C2355+$C$9*($C$8*COS(A2356)-$C$7*C2355-B2355^3)</f>
        <v>-0.887715238332703</v>
      </c>
    </row>
    <row r="2357" customFormat="false" ht="13.5" hidden="false" customHeight="false" outlineLevel="0" collapsed="false">
      <c r="A2357" s="1" t="n">
        <f aca="false">A2356+$C$9</f>
        <v>11.7250000000004</v>
      </c>
      <c r="B2357" s="1" t="n">
        <f aca="false">B2356+$C$9*C2356</f>
        <v>0.413890900251684</v>
      </c>
      <c r="C2357" s="1" t="n">
        <f aca="false">C2356+$C$9*($C$8*COS(A2357)-$C$7*C2356-B2356^3)</f>
        <v>-0.867821713693666</v>
      </c>
    </row>
    <row r="2358" customFormat="false" ht="13.5" hidden="false" customHeight="false" outlineLevel="0" collapsed="false">
      <c r="A2358" s="1" t="n">
        <f aca="false">A2357+$C$9</f>
        <v>11.7300000000004</v>
      </c>
      <c r="B2358" s="1" t="n">
        <f aca="false">B2357+$C$9*C2357</f>
        <v>0.409551791683215</v>
      </c>
      <c r="C2358" s="1" t="n">
        <f aca="false">C2357+$C$9*($C$8*COS(A2358)-$C$7*C2357-B2357^3)</f>
        <v>-0.847811045857463</v>
      </c>
    </row>
    <row r="2359" customFormat="false" ht="13.5" hidden="false" customHeight="false" outlineLevel="0" collapsed="false">
      <c r="A2359" s="1" t="n">
        <f aca="false">A2358+$C$9</f>
        <v>11.7350000000004</v>
      </c>
      <c r="B2359" s="1" t="n">
        <f aca="false">B2358+$C$9*C2358</f>
        <v>0.405312736453928</v>
      </c>
      <c r="C2359" s="1" t="n">
        <f aca="false">C2358+$C$9*($C$8*COS(A2359)-$C$7*C2358-B2358^3)</f>
        <v>-0.82768426740697</v>
      </c>
    </row>
    <row r="2360" customFormat="false" ht="13.5" hidden="false" customHeight="false" outlineLevel="0" collapsed="false">
      <c r="A2360" s="1" t="n">
        <f aca="false">A2359+$C$9</f>
        <v>11.7400000000004</v>
      </c>
      <c r="B2360" s="1" t="n">
        <f aca="false">B2359+$C$9*C2359</f>
        <v>0.401174315116893</v>
      </c>
      <c r="C2360" s="1" t="n">
        <f aca="false">C2359+$C$9*($C$8*COS(A2360)-$C$7*C2359-B2359^3)</f>
        <v>-0.807442396389856</v>
      </c>
    </row>
    <row r="2361" customFormat="false" ht="13.5" hidden="false" customHeight="false" outlineLevel="0" collapsed="false">
      <c r="A2361" s="1" t="n">
        <f aca="false">A2360+$C$9</f>
        <v>11.7450000000004</v>
      </c>
      <c r="B2361" s="1" t="n">
        <f aca="false">B2360+$C$9*C2360</f>
        <v>0.397137103134944</v>
      </c>
      <c r="C2361" s="1" t="n">
        <f aca="false">C2360+$C$9*($C$8*COS(A2361)-$C$7*C2360-B2360^3)</f>
        <v>-0.78708643687469</v>
      </c>
    </row>
    <row r="2362" customFormat="false" ht="13.5" hidden="false" customHeight="false" outlineLevel="0" collapsed="false">
      <c r="A2362" s="1" t="n">
        <f aca="false">A2361+$C$9</f>
        <v>11.7500000000004</v>
      </c>
      <c r="B2362" s="1" t="n">
        <f aca="false">B2361+$C$9*C2361</f>
        <v>0.393201670950571</v>
      </c>
      <c r="C2362" s="1" t="n">
        <f aca="false">C2361+$C$9*($C$8*COS(A2362)-$C$7*C2361-B2361^3)</f>
        <v>-0.766617379499382</v>
      </c>
    </row>
    <row r="2363" customFormat="false" ht="13.5" hidden="false" customHeight="false" outlineLevel="0" collapsed="false">
      <c r="A2363" s="1" t="n">
        <f aca="false">A2362+$C$9</f>
        <v>11.7550000000004</v>
      </c>
      <c r="B2363" s="1" t="n">
        <f aca="false">B2362+$C$9*C2362</f>
        <v>0.389368584053074</v>
      </c>
      <c r="C2363" s="1" t="n">
        <f aca="false">C2362+$C$9*($C$8*COS(A2363)-$C$7*C2362-B2362^3)</f>
        <v>-0.746036202011838</v>
      </c>
    </row>
    <row r="2364" customFormat="false" ht="13.5" hidden="false" customHeight="false" outlineLevel="0" collapsed="false">
      <c r="A2364" s="1" t="n">
        <f aca="false">A2363+$C$9</f>
        <v>11.7600000000004</v>
      </c>
      <c r="B2364" s="1" t="n">
        <f aca="false">B2363+$C$9*C2363</f>
        <v>0.385638403043014</v>
      </c>
      <c r="C2364" s="1" t="n">
        <f aca="false">C2363+$C$9*($C$8*COS(A2364)-$C$7*C2363-B2363^3)</f>
        <v>-0.725343869802766</v>
      </c>
    </row>
    <row r="2365" customFormat="false" ht="13.5" hidden="false" customHeight="false" outlineLevel="0" collapsed="false">
      <c r="A2365" s="1" t="n">
        <f aca="false">A2364+$C$9</f>
        <v>11.7650000000004</v>
      </c>
      <c r="B2365" s="1" t="n">
        <f aca="false">B2364+$C$9*C2364</f>
        <v>0.382011683694001</v>
      </c>
      <c r="C2365" s="1" t="n">
        <f aca="false">C2364+$C$9*($C$8*COS(A2365)-$C$7*C2364-B2364^3)</f>
        <v>-0.704541336430572</v>
      </c>
    </row>
    <row r="2366" customFormat="false" ht="13.5" hidden="false" customHeight="false" outlineLevel="0" collapsed="false">
      <c r="A2366" s="1" t="n">
        <f aca="false">A2365+$C$9</f>
        <v>11.7700000000004</v>
      </c>
      <c r="B2366" s="1" t="n">
        <f aca="false">B2365+$C$9*C2365</f>
        <v>0.378488977011848</v>
      </c>
      <c r="C2366" s="1" t="n">
        <f aca="false">C2365+$C$9*($C$8*COS(A2366)-$C$7*C2365-B2365^3)</f>
        <v>-0.683629544138337</v>
      </c>
    </row>
    <row r="2367" customFormat="false" ht="13.5" hidden="false" customHeight="false" outlineLevel="0" collapsed="false">
      <c r="A2367" s="1" t="n">
        <f aca="false">A2366+$C$9</f>
        <v>11.7750000000004</v>
      </c>
      <c r="B2367" s="1" t="n">
        <f aca="false">B2366+$C$9*C2366</f>
        <v>0.375070829291156</v>
      </c>
      <c r="C2367" s="1" t="n">
        <f aca="false">C2366+$C$9*($C$8*COS(A2367)-$C$7*C2366-B2366^3)</f>
        <v>-0.662609424362858</v>
      </c>
    </row>
    <row r="2368" customFormat="false" ht="13.5" hidden="false" customHeight="false" outlineLevel="0" collapsed="false">
      <c r="A2368" s="1" t="n">
        <f aca="false">A2367+$C$9</f>
        <v>11.7800000000004</v>
      </c>
      <c r="B2368" s="1" t="n">
        <f aca="false">B2367+$C$9*C2367</f>
        <v>0.371757782169342</v>
      </c>
      <c r="C2368" s="1" t="n">
        <f aca="false">C2367+$C$9*($C$8*COS(A2368)-$C$7*C2367-B2367^3)</f>
        <v>-0.641481898235779</v>
      </c>
    </row>
    <row r="2369" customFormat="false" ht="13.5" hidden="false" customHeight="false" outlineLevel="0" collapsed="false">
      <c r="A2369" s="1" t="n">
        <f aca="false">A2368+$C$9</f>
        <v>11.7850000000004</v>
      </c>
      <c r="B2369" s="1" t="n">
        <f aca="false">B2368+$C$9*C2368</f>
        <v>0.368550372678163</v>
      </c>
      <c r="C2369" s="1" t="n">
        <f aca="false">C2368+$C$9*($C$8*COS(A2369)-$C$7*C2368-B2368^3)</f>
        <v>-0.620247877076867</v>
      </c>
    </row>
    <row r="2370" customFormat="false" ht="13.5" hidden="false" customHeight="false" outlineLevel="0" collapsed="false">
      <c r="A2370" s="1" t="n">
        <f aca="false">A2369+$C$9</f>
        <v>11.7900000000004</v>
      </c>
      <c r="B2370" s="1" t="n">
        <f aca="false">B2369+$C$9*C2369</f>
        <v>0.365449133292779</v>
      </c>
      <c r="C2370" s="1" t="n">
        <f aca="false">C2369+$C$9*($C$8*COS(A2370)-$C$7*C2369-B2369^3)</f>
        <v>-0.598908262879488</v>
      </c>
    </row>
    <row r="2371" customFormat="false" ht="13.5" hidden="false" customHeight="false" outlineLevel="0" collapsed="false">
      <c r="A2371" s="1" t="n">
        <f aca="false">A2370+$C$9</f>
        <v>11.7950000000004</v>
      </c>
      <c r="B2371" s="1" t="n">
        <f aca="false">B2370+$C$9*C2370</f>
        <v>0.362454591978381</v>
      </c>
      <c r="C2371" s="1" t="n">
        <f aca="false">C2370+$C$9*($C$8*COS(A2371)-$C$7*C2370-B2370^3)</f>
        <v>-0.577463948788388</v>
      </c>
    </row>
    <row r="2372" customFormat="false" ht="13.5" hidden="false" customHeight="false" outlineLevel="0" collapsed="false">
      <c r="A2372" s="1" t="n">
        <f aca="false">A2371+$C$9</f>
        <v>11.8000000000004</v>
      </c>
      <c r="B2372" s="1" t="n">
        <f aca="false">B2371+$C$9*C2371</f>
        <v>0.359567272234439</v>
      </c>
      <c r="C2372" s="1" t="n">
        <f aca="false">C2371+$C$9*($C$8*COS(A2372)-$C$7*C2371-B2371^3)</f>
        <v>-0.555915819569886</v>
      </c>
    </row>
    <row r="2373" customFormat="false" ht="13.5" hidden="false" customHeight="false" outlineLevel="0" collapsed="false">
      <c r="A2373" s="1" t="n">
        <f aca="false">A2372+$C$9</f>
        <v>11.8050000000004</v>
      </c>
      <c r="B2373" s="1" t="n">
        <f aca="false">B2372+$C$9*C2372</f>
        <v>0.35678769313659</v>
      </c>
      <c r="C2373" s="1" t="n">
        <f aca="false">C2372+$C$9*($C$8*COS(A2373)-$C$7*C2372-B2372^3)</f>
        <v>-0.53426475207462</v>
      </c>
    </row>
    <row r="2374" customFormat="false" ht="13.5" hidden="false" customHeight="false" outlineLevel="0" collapsed="false">
      <c r="A2374" s="1" t="n">
        <f aca="false">A2373+$C$9</f>
        <v>11.8100000000004</v>
      </c>
      <c r="B2374" s="1" t="n">
        <f aca="false">B2373+$C$9*C2373</f>
        <v>0.354116369376217</v>
      </c>
      <c r="C2374" s="1" t="n">
        <f aca="false">C2373+$C$9*($C$8*COS(A2374)-$C$7*C2373-B2373^3)</f>
        <v>-0.512511615693014</v>
      </c>
    </row>
    <row r="2375" customFormat="false" ht="13.5" hidden="false" customHeight="false" outlineLevel="0" collapsed="false">
      <c r="A2375" s="1" t="n">
        <f aca="false">A2374+$C$9</f>
        <v>11.8150000000004</v>
      </c>
      <c r="B2375" s="1" t="n">
        <f aca="false">B2374+$C$9*C2374</f>
        <v>0.351553811297752</v>
      </c>
      <c r="C2375" s="1" t="n">
        <f aca="false">C2374+$C$9*($C$8*COS(A2375)-$C$7*C2374-B2374^3)</f>
        <v>-0.49065727280364</v>
      </c>
    </row>
    <row r="2376" customFormat="false" ht="13.5" hidden="false" customHeight="false" outlineLevel="0" collapsed="false">
      <c r="A2376" s="1" t="n">
        <f aca="false">A2375+$C$9</f>
        <v>11.8200000000004</v>
      </c>
      <c r="B2376" s="1" t="n">
        <f aca="false">B2375+$C$9*C2375</f>
        <v>0.349100524933733</v>
      </c>
      <c r="C2376" s="1" t="n">
        <f aca="false">C2375+$C$9*($C$8*COS(A2376)-$C$7*C2375-B2375^3)</f>
        <v>-0.468702579214683</v>
      </c>
    </row>
    <row r="2377" customFormat="false" ht="13.5" hidden="false" customHeight="false" outlineLevel="0" collapsed="false">
      <c r="A2377" s="1" t="n">
        <f aca="false">A2376+$C$9</f>
        <v>11.8250000000004</v>
      </c>
      <c r="B2377" s="1" t="n">
        <f aca="false">B2376+$C$9*C2376</f>
        <v>0.34675701203766</v>
      </c>
      <c r="C2377" s="1" t="n">
        <f aca="false">C2376+$C$9*($C$8*COS(A2377)-$C$7*C2376-B2376^3)</f>
        <v>-0.446648384598748</v>
      </c>
    </row>
    <row r="2378" customFormat="false" ht="13.5" hidden="false" customHeight="false" outlineLevel="0" collapsed="false">
      <c r="A2378" s="1" t="n">
        <f aca="false">A2377+$C$9</f>
        <v>11.8300000000005</v>
      </c>
      <c r="B2378" s="1" t="n">
        <f aca="false">B2377+$C$9*C2377</f>
        <v>0.344523770114666</v>
      </c>
      <c r="C2378" s="1" t="n">
        <f aca="false">C2377+$C$9*($C$8*COS(A2378)-$C$7*C2377-B2377^3)</f>
        <v>-0.424495532921243</v>
      </c>
    </row>
    <row r="2379" customFormat="false" ht="13.5" hidden="false" customHeight="false" outlineLevel="0" collapsed="false">
      <c r="A2379" s="1" t="n">
        <f aca="false">A2378+$C$9</f>
        <v>11.8350000000005</v>
      </c>
      <c r="B2379" s="1" t="n">
        <f aca="false">B2378+$C$9*C2378</f>
        <v>0.34240129245006</v>
      </c>
      <c r="C2379" s="1" t="n">
        <f aca="false">C2378+$C$9*($C$8*COS(A2379)-$C$7*C2378-B2378^3)</f>
        <v>-0.402244862862625</v>
      </c>
    </row>
    <row r="2380" customFormat="false" ht="13.5" hidden="false" customHeight="false" outlineLevel="0" collapsed="false">
      <c r="A2380" s="1" t="n">
        <f aca="false">A2379+$C$9</f>
        <v>11.8400000000005</v>
      </c>
      <c r="B2380" s="1" t="n">
        <f aca="false">B2379+$C$9*C2379</f>
        <v>0.340390068135747</v>
      </c>
      <c r="C2380" s="1" t="n">
        <f aca="false">C2379+$C$9*($C$8*COS(A2380)-$C$7*C2379-B2379^3)</f>
        <v>-0.379897208234796</v>
      </c>
    </row>
    <row r="2381" customFormat="false" ht="13.5" hidden="false" customHeight="false" outlineLevel="0" collapsed="false">
      <c r="A2381" s="1" t="n">
        <f aca="false">A2380+$C$9</f>
        <v>11.8450000000005</v>
      </c>
      <c r="B2381" s="1" t="n">
        <f aca="false">B2380+$C$9*C2380</f>
        <v>0.338490582094573</v>
      </c>
      <c r="C2381" s="1" t="n">
        <f aca="false">C2380+$C$9*($C$8*COS(A2381)-$C$7*C2380-B2380^3)</f>
        <v>-0.357453398391961</v>
      </c>
    </row>
    <row r="2382" customFormat="false" ht="13.5" hidden="false" customHeight="false" outlineLevel="0" collapsed="false">
      <c r="A2382" s="1" t="n">
        <f aca="false">A2381+$C$9</f>
        <v>11.8500000000005</v>
      </c>
      <c r="B2382" s="1" t="n">
        <f aca="false">B2381+$C$9*C2381</f>
        <v>0.336703315102613</v>
      </c>
      <c r="C2382" s="1" t="n">
        <f aca="false">C2381+$C$9*($C$8*COS(A2382)-$C$7*C2381-B2381^3)</f>
        <v>-0.3349142586363</v>
      </c>
    </row>
    <row r="2383" customFormat="false" ht="13.5" hidden="false" customHeight="false" outlineLevel="0" collapsed="false">
      <c r="A2383" s="1" t="n">
        <f aca="false">A2382+$C$9</f>
        <v>11.8550000000005</v>
      </c>
      <c r="B2383" s="1" t="n">
        <f aca="false">B2382+$C$9*C2382</f>
        <v>0.335028743809432</v>
      </c>
      <c r="C2383" s="1" t="n">
        <f aca="false">C2382+$C$9*($C$8*COS(A2383)-$C$7*C2382-B2382^3)</f>
        <v>-0.312280610618788</v>
      </c>
    </row>
    <row r="2384" customFormat="false" ht="13.5" hidden="false" customHeight="false" outlineLevel="0" collapsed="false">
      <c r="A2384" s="1" t="n">
        <f aca="false">A2383+$C$9</f>
        <v>11.8600000000005</v>
      </c>
      <c r="B2384" s="1" t="n">
        <f aca="false">B2383+$C$9*C2383</f>
        <v>0.333467340756338</v>
      </c>
      <c r="C2384" s="1" t="n">
        <f aca="false">C2383+$C$9*($C$8*COS(A2384)-$C$7*C2383-B2383^3)</f>
        <v>-0.289553272735573</v>
      </c>
    </row>
    <row r="2385" customFormat="false" ht="13.5" hidden="false" customHeight="false" outlineLevel="0" collapsed="false">
      <c r="A2385" s="1" t="n">
        <f aca="false">A2384+$C$9</f>
        <v>11.8650000000005</v>
      </c>
      <c r="B2385" s="1" t="n">
        <f aca="false">B2384+$C$9*C2384</f>
        <v>0.33201957439266</v>
      </c>
      <c r="C2385" s="1" t="n">
        <f aca="false">C2384+$C$9*($C$8*COS(A2385)-$C$7*C2384-B2384^3)</f>
        <v>-0.266733060520282</v>
      </c>
    </row>
    <row r="2386" customFormat="false" ht="13.5" hidden="false" customHeight="false" outlineLevel="0" collapsed="false">
      <c r="A2386" s="1" t="n">
        <f aca="false">A2385+$C$9</f>
        <v>11.8700000000005</v>
      </c>
      <c r="B2386" s="1" t="n">
        <f aca="false">B2385+$C$9*C2385</f>
        <v>0.330685909090058</v>
      </c>
      <c r="C2386" s="1" t="n">
        <f aca="false">C2385+$C$9*($C$8*COS(A2386)-$C$7*C2385-B2385^3)</f>
        <v>-0.243820787032696</v>
      </c>
    </row>
    <row r="2387" customFormat="false" ht="13.5" hidden="false" customHeight="false" outlineLevel="0" collapsed="false">
      <c r="A2387" s="1" t="n">
        <f aca="false">A2386+$C$9</f>
        <v>11.8750000000005</v>
      </c>
      <c r="B2387" s="1" t="n">
        <f aca="false">B2386+$C$9*C2386</f>
        <v>0.329466805154895</v>
      </c>
      <c r="C2387" s="1" t="n">
        <f aca="false">C2386+$C$9*($C$8*COS(A2387)-$C$7*C2386-B2386^3)</f>
        <v>-0.220817263244227</v>
      </c>
    </row>
    <row r="2388" customFormat="false" ht="13.5" hidden="false" customHeight="false" outlineLevel="0" collapsed="false">
      <c r="A2388" s="1" t="n">
        <f aca="false">A2387+$C$9</f>
        <v>11.8800000000005</v>
      </c>
      <c r="B2388" s="1" t="n">
        <f aca="false">B2387+$C$9*C2387</f>
        <v>0.328362718838674</v>
      </c>
      <c r="C2388" s="1" t="n">
        <f aca="false">C2387+$C$9*($C$8*COS(A2388)-$C$7*C2387-B2387^3)</f>
        <v>-0.197723298420662</v>
      </c>
    </row>
    <row r="2389" customFormat="false" ht="13.5" hidden="false" customHeight="false" outlineLevel="0" collapsed="false">
      <c r="A2389" s="1" t="n">
        <f aca="false">A2388+$C$9</f>
        <v>11.8850000000005</v>
      </c>
      <c r="B2389" s="1" t="n">
        <f aca="false">B2388+$C$9*C2388</f>
        <v>0.327374102346571</v>
      </c>
      <c r="C2389" s="1" t="n">
        <f aca="false">C2388+$C$9*($C$8*COS(A2389)-$C$7*C2388-B2388^3)</f>
        <v>-0.174539700502654</v>
      </c>
    </row>
    <row r="2390" customFormat="false" ht="13.5" hidden="false" customHeight="false" outlineLevel="0" collapsed="false">
      <c r="A2390" s="1" t="n">
        <f aca="false">A2389+$C$9</f>
        <v>11.8900000000005</v>
      </c>
      <c r="B2390" s="1" t="n">
        <f aca="false">B2389+$C$9*C2389</f>
        <v>0.326501403844057</v>
      </c>
      <c r="C2390" s="1" t="n">
        <f aca="false">C2389+$C$9*($C$8*COS(A2390)-$C$7*C2389-B2389^3)</f>
        <v>-0.151267276484459</v>
      </c>
    </row>
    <row r="2391" customFormat="false" ht="13.5" hidden="false" customHeight="false" outlineLevel="0" collapsed="false">
      <c r="A2391" s="1" t="n">
        <f aca="false">A2390+$C$9</f>
        <v>11.8950000000005</v>
      </c>
      <c r="B2391" s="1" t="n">
        <f aca="false">B2390+$C$9*C2390</f>
        <v>0.325745067461635</v>
      </c>
      <c r="C2391" s="1" t="n">
        <f aca="false">C2390+$C$9*($C$8*COS(A2391)-$C$7*C2390-B2390^3)</f>
        <v>-0.12790683279145</v>
      </c>
    </row>
    <row r="2392" customFormat="false" ht="13.5" hidden="false" customHeight="false" outlineLevel="0" collapsed="false">
      <c r="A2392" s="1" t="n">
        <f aca="false">A2391+$C$9</f>
        <v>11.9000000000005</v>
      </c>
      <c r="B2392" s="1" t="n">
        <f aca="false">B2391+$C$9*C2391</f>
        <v>0.325105533297678</v>
      </c>
      <c r="C2392" s="1" t="n">
        <f aca="false">C2391+$C$9*($C$8*COS(A2392)-$C$7*C2391-B2391^3)</f>
        <v>-0.104459175656938</v>
      </c>
    </row>
    <row r="2393" customFormat="false" ht="13.5" hidden="false" customHeight="false" outlineLevel="0" collapsed="false">
      <c r="A2393" s="1" t="n">
        <f aca="false">A2392+$C$9</f>
        <v>11.9050000000005</v>
      </c>
      <c r="B2393" s="1" t="n">
        <f aca="false">B2392+$C$9*C2392</f>
        <v>0.324583237419393</v>
      </c>
      <c r="C2393" s="1" t="n">
        <f aca="false">C2392+$C$9*($C$8*COS(A2393)-$C$7*C2392-B2392^3)</f>
        <v>-0.0809251114988661</v>
      </c>
    </row>
    <row r="2394" customFormat="false" ht="13.5" hidden="false" customHeight="false" outlineLevel="0" collapsed="false">
      <c r="A2394" s="1" t="n">
        <f aca="false">A2393+$C$9</f>
        <v>11.9100000000005</v>
      </c>
      <c r="B2394" s="1" t="n">
        <f aca="false">B2393+$C$9*C2393</f>
        <v>0.324178611861899</v>
      </c>
      <c r="C2394" s="1" t="n">
        <f aca="false">C2393+$C$9*($C$8*COS(A2394)-$C$7*C2393-B2393^3)</f>
        <v>-0.0573054472969624</v>
      </c>
    </row>
    <row r="2395" customFormat="false" ht="13.5" hidden="false" customHeight="false" outlineLevel="0" collapsed="false">
      <c r="A2395" s="1" t="n">
        <f aca="false">A2394+$C$9</f>
        <v>11.9150000000005</v>
      </c>
      <c r="B2395" s="1" t="n">
        <f aca="false">B2394+$C$9*C2394</f>
        <v>0.323892084625414</v>
      </c>
      <c r="C2395" s="1" t="n">
        <f aca="false">C2394+$C$9*($C$8*COS(A2395)-$C$7*C2394-B2394^3)</f>
        <v>-0.0336009909709352</v>
      </c>
    </row>
    <row r="2396" customFormat="false" ht="13.5" hidden="false" customHeight="false" outlineLevel="0" collapsed="false">
      <c r="A2396" s="1" t="n">
        <f aca="false">A2395+$C$9</f>
        <v>11.9200000000005</v>
      </c>
      <c r="B2396" s="1" t="n">
        <f aca="false">B2395+$C$9*C2395</f>
        <v>0.323724079670559</v>
      </c>
      <c r="C2396" s="1" t="n">
        <f aca="false">C2395+$C$9*($C$8*COS(A2396)-$C$7*C2395-B2395^3)</f>
        <v>-0.00981255176034355</v>
      </c>
    </row>
    <row r="2397" customFormat="false" ht="13.5" hidden="false" customHeight="false" outlineLevel="0" collapsed="false">
      <c r="A2397" s="1" t="n">
        <f aca="false">A2396+$C$9</f>
        <v>11.9250000000005</v>
      </c>
      <c r="B2397" s="1" t="n">
        <f aca="false">B2396+$C$9*C2396</f>
        <v>0.323675016911758</v>
      </c>
      <c r="C2397" s="1" t="n">
        <f aca="false">C2396+$C$9*($C$8*COS(A2397)-$C$7*C2396-B2396^3)</f>
        <v>0.014059059393229</v>
      </c>
    </row>
    <row r="2398" customFormat="false" ht="13.5" hidden="false" customHeight="false" outlineLevel="0" collapsed="false">
      <c r="A2398" s="1" t="n">
        <f aca="false">A2397+$C$9</f>
        <v>11.9300000000005</v>
      </c>
      <c r="B2398" s="1" t="n">
        <f aca="false">B2397+$C$9*C2397</f>
        <v>0.323745312208724</v>
      </c>
      <c r="C2398" s="1" t="n">
        <f aca="false">C2397+$C$9*($C$8*COS(A2398)-$C$7*C2397-B2397^3)</f>
        <v>0.0380130294610408</v>
      </c>
    </row>
    <row r="2399" customFormat="false" ht="13.5" hidden="false" customHeight="false" outlineLevel="0" collapsed="false">
      <c r="A2399" s="1" t="n">
        <f aca="false">A2398+$C$9</f>
        <v>11.9350000000005</v>
      </c>
      <c r="B2399" s="1" t="n">
        <f aca="false">B2398+$C$9*C2398</f>
        <v>0.323935377356029</v>
      </c>
      <c r="C2399" s="1" t="n">
        <f aca="false">C2398+$C$9*($C$8*COS(A2399)-$C$7*C2398-B2398^3)</f>
        <v>0.0620485429384258</v>
      </c>
    </row>
    <row r="2400" customFormat="false" ht="13.5" hidden="false" customHeight="false" outlineLevel="0" collapsed="false">
      <c r="A2400" s="1" t="n">
        <f aca="false">A2399+$C$9</f>
        <v>11.9400000000005</v>
      </c>
      <c r="B2400" s="1" t="n">
        <f aca="false">B2399+$C$9*C2399</f>
        <v>0.324245620070721</v>
      </c>
      <c r="C2400" s="1" t="n">
        <f aca="false">C2399+$C$9*($C$8*COS(A2400)-$C$7*C2399-B2399^3)</f>
        <v>0.086164781451705</v>
      </c>
    </row>
    <row r="2401" customFormat="false" ht="13.5" hidden="false" customHeight="false" outlineLevel="0" collapsed="false">
      <c r="A2401" s="1" t="n">
        <f aca="false">A2400+$C$9</f>
        <v>11.9450000000005</v>
      </c>
      <c r="B2401" s="1" t="n">
        <f aca="false">B2400+$C$9*C2400</f>
        <v>0.32467644397798</v>
      </c>
      <c r="C2401" s="1" t="n">
        <f aca="false">C2400+$C$9*($C$8*COS(A2401)-$C$7*C2400-B2400^3)</f>
        <v>0.110360923360066</v>
      </c>
    </row>
    <row r="2402" customFormat="false" ht="13.5" hidden="false" customHeight="false" outlineLevel="0" collapsed="false">
      <c r="A2402" s="1" t="n">
        <f aca="false">A2401+$C$9</f>
        <v>11.9500000000005</v>
      </c>
      <c r="B2402" s="1" t="n">
        <f aca="false">B2401+$C$9*C2401</f>
        <v>0.32522824859478</v>
      </c>
      <c r="C2402" s="1" t="n">
        <f aca="false">C2401+$C$9*($C$8*COS(A2402)-$C$7*C2401-B2401^3)</f>
        <v>0.13463614335169</v>
      </c>
    </row>
    <row r="2403" customFormat="false" ht="13.5" hidden="false" customHeight="false" outlineLevel="0" collapsed="false">
      <c r="A2403" s="1" t="n">
        <f aca="false">A2402+$C$9</f>
        <v>11.9550000000005</v>
      </c>
      <c r="B2403" s="1" t="n">
        <f aca="false">B2402+$C$9*C2402</f>
        <v>0.325901429311538</v>
      </c>
      <c r="C2403" s="1" t="n">
        <f aca="false">C2402+$C$9*($C$8*COS(A2403)-$C$7*C2402-B2402^3)</f>
        <v>0.158989612033371</v>
      </c>
    </row>
    <row r="2404" customFormat="false" ht="13.5" hidden="false" customHeight="false" outlineLevel="0" collapsed="false">
      <c r="A2404" s="1" t="n">
        <f aca="false">A2403+$C$9</f>
        <v>11.9600000000005</v>
      </c>
      <c r="B2404" s="1" t="n">
        <f aca="false">B2403+$C$9*C2403</f>
        <v>0.326696377371705</v>
      </c>
      <c r="C2404" s="1" t="n">
        <f aca="false">C2403+$C$9*($C$8*COS(A2404)-$C$7*C2403-B2403^3)</f>
        <v>0.18342049551289</v>
      </c>
    </row>
    <row r="2405" customFormat="false" ht="13.5" hidden="false" customHeight="false" outlineLevel="0" collapsed="false">
      <c r="A2405" s="1" t="n">
        <f aca="false">A2404+$C$9</f>
        <v>11.9650000000005</v>
      </c>
      <c r="B2405" s="1" t="n">
        <f aca="false">B2404+$C$9*C2404</f>
        <v>0.32761347984927</v>
      </c>
      <c r="C2405" s="1" t="n">
        <f aca="false">C2404+$C$9*($C$8*COS(A2405)-$C$7*C2404-B2404^3)</f>
        <v>0.207927954973346</v>
      </c>
    </row>
    <row r="2406" customFormat="false" ht="13.5" hidden="false" customHeight="false" outlineLevel="0" collapsed="false">
      <c r="A2406" s="1" t="n">
        <f aca="false">A2405+$C$9</f>
        <v>11.9700000000005</v>
      </c>
      <c r="B2406" s="1" t="n">
        <f aca="false">B2405+$C$9*C2405</f>
        <v>0.328653119624136</v>
      </c>
      <c r="C2406" s="1" t="n">
        <f aca="false">C2405+$C$9*($C$8*COS(A2406)-$C$7*C2405-B2405^3)</f>
        <v>0.232511146238664</v>
      </c>
    </row>
    <row r="2407" customFormat="false" ht="13.5" hidden="false" customHeight="false" outlineLevel="0" collapsed="false">
      <c r="A2407" s="1" t="n">
        <f aca="false">A2406+$C$9</f>
        <v>11.9750000000005</v>
      </c>
      <c r="B2407" s="1" t="n">
        <f aca="false">B2406+$C$9*C2406</f>
        <v>0.32981567535533</v>
      </c>
      <c r="C2407" s="1" t="n">
        <f aca="false">C2406+$C$9*($C$8*COS(A2407)-$C$7*C2406-B2406^3)</f>
        <v>0.257169219329472</v>
      </c>
    </row>
    <row r="2408" customFormat="false" ht="13.5" hidden="false" customHeight="false" outlineLevel="0" collapsed="false">
      <c r="A2408" s="1" t="n">
        <f aca="false">A2407+$C$9</f>
        <v>11.9800000000005</v>
      </c>
      <c r="B2408" s="1" t="n">
        <f aca="false">B2407+$C$9*C2407</f>
        <v>0.331101521451977</v>
      </c>
      <c r="C2408" s="1" t="n">
        <f aca="false">C2407+$C$9*($C$8*COS(A2408)-$C$7*C2407-B2407^3)</f>
        <v>0.281901318008519</v>
      </c>
    </row>
    <row r="2409" customFormat="false" ht="13.5" hidden="false" customHeight="false" outlineLevel="0" collapsed="false">
      <c r="A2409" s="1" t="n">
        <f aca="false">A2408+$C$9</f>
        <v>11.9850000000005</v>
      </c>
      <c r="B2409" s="1" t="n">
        <f aca="false">B2408+$C$9*C2408</f>
        <v>0.33251102804202</v>
      </c>
      <c r="C2409" s="1" t="n">
        <f aca="false">C2408+$C$9*($C$8*COS(A2409)-$C$7*C2408-B2408^3)</f>
        <v>0.306706579314799</v>
      </c>
    </row>
    <row r="2410" customFormat="false" ht="13.5" hidden="false" customHeight="false" outlineLevel="0" collapsed="false">
      <c r="A2410" s="1" t="n">
        <f aca="false">A2409+$C$9</f>
        <v>11.9900000000005</v>
      </c>
      <c r="B2410" s="1" t="n">
        <f aca="false">B2409+$C$9*C2409</f>
        <v>0.334044560938593</v>
      </c>
      <c r="C2410" s="1" t="n">
        <f aca="false">C2409+$C$9*($C$8*COS(A2410)-$C$7*C2409-B2409^3)</f>
        <v>0.331584133085532</v>
      </c>
    </row>
    <row r="2411" customFormat="false" ht="13.5" hidden="false" customHeight="false" outlineLevel="0" collapsed="false">
      <c r="A2411" s="1" t="n">
        <f aca="false">A2410+$C$9</f>
        <v>11.9950000000005</v>
      </c>
      <c r="B2411" s="1" t="n">
        <f aca="false">B2410+$C$9*C2410</f>
        <v>0.335702481604021</v>
      </c>
      <c r="C2411" s="1" t="n">
        <f aca="false">C2410+$C$9*($C$8*COS(A2411)-$C$7*C2410-B2410^3)</f>
        <v>0.356533101465121</v>
      </c>
    </row>
    <row r="2412" customFormat="false" ht="13.5" hidden="false" customHeight="false" outlineLevel="0" collapsed="false">
      <c r="A2412" s="1" t="n">
        <f aca="false">A2411+$C$9</f>
        <v>12.0000000000005</v>
      </c>
      <c r="B2412" s="1" t="n">
        <f aca="false">B2411+$C$9*C2411</f>
        <v>0.337485147111347</v>
      </c>
      <c r="C2412" s="1" t="n">
        <f aca="false">C2411+$C$9*($C$8*COS(A2412)-$C$7*C2411-B2411^3)</f>
        <v>0.381552598400222</v>
      </c>
    </row>
    <row r="2413" customFormat="false" ht="13.5" hidden="false" customHeight="false" outlineLevel="0" collapsed="false">
      <c r="A2413" s="1" t="n">
        <f aca="false">A2412+$C$9</f>
        <v>12.0050000000005</v>
      </c>
      <c r="B2413" s="1" t="n">
        <f aca="false">B2412+$C$9*C2412</f>
        <v>0.339392910103348</v>
      </c>
      <c r="C2413" s="1" t="n">
        <f aca="false">C2412+$C$9*($C$8*COS(A2413)-$C$7*C2412-B2412^3)</f>
        <v>0.406641729120012</v>
      </c>
    </row>
    <row r="2414" customFormat="false" ht="13.5" hidden="false" customHeight="false" outlineLevel="0" collapsed="false">
      <c r="A2414" s="1" t="n">
        <f aca="false">A2413+$C$9</f>
        <v>12.0100000000005</v>
      </c>
      <c r="B2414" s="1" t="n">
        <f aca="false">B2413+$C$9*C2413</f>
        <v>0.341426118748948</v>
      </c>
      <c r="C2414" s="1" t="n">
        <f aca="false">C2413+$C$9*($C$8*COS(A2414)-$C$7*C2413-B2413^3)</f>
        <v>0.431799589600771</v>
      </c>
    </row>
    <row r="2415" customFormat="false" ht="13.5" hidden="false" customHeight="false" outlineLevel="0" collapsed="false">
      <c r="A2415" s="1" t="n">
        <f aca="false">A2414+$C$9</f>
        <v>12.0150000000005</v>
      </c>
      <c r="B2415" s="1" t="n">
        <f aca="false">B2414+$C$9*C2414</f>
        <v>0.343585116696952</v>
      </c>
      <c r="C2415" s="1" t="n">
        <f aca="false">C2414+$C$9*($C$8*COS(A2415)-$C$7*C2414-B2414^3)</f>
        <v>0.457025266013828</v>
      </c>
    </row>
    <row r="2416" customFormat="false" ht="13.5" hidden="false" customHeight="false" outlineLevel="0" collapsed="false">
      <c r="A2416" s="1" t="n">
        <f aca="false">A2415+$C$9</f>
        <v>12.0200000000005</v>
      </c>
      <c r="B2416" s="1" t="n">
        <f aca="false">B2415+$C$9*C2415</f>
        <v>0.345870243027021</v>
      </c>
      <c r="C2416" s="1" t="n">
        <f aca="false">C2415+$C$9*($C$8*COS(A2416)-$C$7*C2415-B2415^3)</f>
        <v>0.482317834155969</v>
      </c>
    </row>
    <row r="2417" customFormat="false" ht="13.5" hidden="false" customHeight="false" outlineLevel="0" collapsed="false">
      <c r="A2417" s="1" t="n">
        <f aca="false">A2416+$C$9</f>
        <v>12.0250000000005</v>
      </c>
      <c r="B2417" s="1" t="n">
        <f aca="false">B2416+$C$9*C2416</f>
        <v>0.348281832197801</v>
      </c>
      <c r="C2417" s="1" t="n">
        <f aca="false">C2416+$C$9*($C$8*COS(A2417)-$C$7*C2416-B2416^3)</f>
        <v>0.507676358861336</v>
      </c>
    </row>
    <row r="2418" customFormat="false" ht="13.5" hidden="false" customHeight="false" outlineLevel="0" collapsed="false">
      <c r="A2418" s="1" t="n">
        <f aca="false">A2417+$C$9</f>
        <v>12.0300000000005</v>
      </c>
      <c r="B2418" s="1" t="n">
        <f aca="false">B2417+$C$9*C2417</f>
        <v>0.350820213992107</v>
      </c>
      <c r="C2418" s="1" t="n">
        <f aca="false">C2417+$C$9*($C$8*COS(A2418)-$C$7*C2417-B2417^3)</f>
        <v>0.533099893393879</v>
      </c>
    </row>
    <row r="2419" customFormat="false" ht="13.5" hidden="false" customHeight="false" outlineLevel="0" collapsed="false">
      <c r="A2419" s="1" t="n">
        <f aca="false">A2418+$C$9</f>
        <v>12.0350000000005</v>
      </c>
      <c r="B2419" s="1" t="n">
        <f aca="false">B2418+$C$9*C2418</f>
        <v>0.353485713459077</v>
      </c>
      <c r="C2419" s="1" t="n">
        <f aca="false">C2418+$C$9*($C$8*COS(A2419)-$C$7*C2418-B2418^3)</f>
        <v>0.558587478819386</v>
      </c>
    </row>
    <row r="2420" customFormat="false" ht="13.5" hidden="false" customHeight="false" outlineLevel="0" collapsed="false">
      <c r="A2420" s="1" t="n">
        <f aca="false">A2419+$C$9</f>
        <v>12.0400000000005</v>
      </c>
      <c r="B2420" s="1" t="n">
        <f aca="false">B2419+$C$9*C2419</f>
        <v>0.356278650853174</v>
      </c>
      <c r="C2420" s="1" t="n">
        <f aca="false">C2419+$C$9*($C$8*COS(A2420)-$C$7*C2419-B2419^3)</f>
        <v>0.584138143356121</v>
      </c>
    </row>
    <row r="2421" customFormat="false" ht="13.5" hidden="false" customHeight="false" outlineLevel="0" collapsed="false">
      <c r="A2421" s="1" t="n">
        <f aca="false">A2420+$C$9</f>
        <v>12.0450000000005</v>
      </c>
      <c r="B2421" s="1" t="n">
        <f aca="false">B2420+$C$9*C2420</f>
        <v>0.359199341569954</v>
      </c>
      <c r="C2421" s="1" t="n">
        <f aca="false">C2420+$C$9*($C$8*COS(A2421)-$C$7*C2420-B2420^3)</f>
        <v>0.609750901703078</v>
      </c>
    </row>
    <row r="2422" customFormat="false" ht="13.5" hidden="false" customHeight="false" outlineLevel="0" collapsed="false">
      <c r="A2422" s="1" t="n">
        <f aca="false">A2421+$C$9</f>
        <v>12.0500000000005</v>
      </c>
      <c r="B2422" s="1" t="n">
        <f aca="false">B2421+$C$9*C2421</f>
        <v>0.36224809607847</v>
      </c>
      <c r="C2422" s="1" t="n">
        <f aca="false">C2421+$C$9*($C$8*COS(A2422)-$C$7*C2421-B2421^3)</f>
        <v>0.635424754344864</v>
      </c>
    </row>
    <row r="2423" customFormat="false" ht="13.5" hidden="false" customHeight="false" outlineLevel="0" collapsed="false">
      <c r="A2423" s="1" t="n">
        <f aca="false">A2422+$C$9</f>
        <v>12.0550000000005</v>
      </c>
      <c r="B2423" s="1" t="n">
        <f aca="false">B2422+$C$9*C2422</f>
        <v>0.365425219850194</v>
      </c>
      <c r="C2423" s="1" t="n">
        <f aca="false">C2422+$C$9*($C$8*COS(A2423)-$C$7*C2422-B2422^3)</f>
        <v>0.661158686832203</v>
      </c>
    </row>
    <row r="2424" customFormat="false" ht="13.5" hidden="false" customHeight="false" outlineLevel="0" collapsed="false">
      <c r="A2424" s="1" t="n">
        <f aca="false">A2423+$C$9</f>
        <v>12.0600000000005</v>
      </c>
      <c r="B2424" s="1" t="n">
        <f aca="false">B2423+$C$9*C2423</f>
        <v>0.368731013284355</v>
      </c>
      <c r="C2424" s="1" t="n">
        <f aca="false">C2423+$C$9*($C$8*COS(A2424)-$C$7*C2423-B2423^3)</f>
        <v>0.686951669037059</v>
      </c>
    </row>
    <row r="2425" customFormat="false" ht="13.5" hidden="false" customHeight="false" outlineLevel="0" collapsed="false">
      <c r="A2425" s="1" t="n">
        <f aca="false">A2424+$C$9</f>
        <v>12.0650000000005</v>
      </c>
      <c r="B2425" s="1" t="n">
        <f aca="false">B2424+$C$9*C2424</f>
        <v>0.37216577162954</v>
      </c>
      <c r="C2425" s="1" t="n">
        <f aca="false">C2424+$C$9*($C$8*COS(A2425)-$C$7*C2424-B2424^3)</f>
        <v>0.712802654381358</v>
      </c>
    </row>
    <row r="2426" customFormat="false" ht="13.5" hidden="false" customHeight="false" outlineLevel="0" collapsed="false">
      <c r="A2426" s="1" t="n">
        <f aca="false">A2425+$C$9</f>
        <v>12.0700000000005</v>
      </c>
      <c r="B2426" s="1" t="n">
        <f aca="false">B2425+$C$9*C2425</f>
        <v>0.375729784901447</v>
      </c>
      <c r="C2426" s="1" t="n">
        <f aca="false">C2425+$C$9*($C$8*COS(A2426)-$C$7*C2425-B2425^3)</f>
        <v>0.738710579038284</v>
      </c>
    </row>
    <row r="2427" customFormat="false" ht="13.5" hidden="false" customHeight="false" outlineLevel="0" collapsed="false">
      <c r="A2427" s="1" t="n">
        <f aca="false">A2426+$C$9</f>
        <v>12.0750000000005</v>
      </c>
      <c r="B2427" s="1" t="n">
        <f aca="false">B2426+$C$9*C2426</f>
        <v>0.379423337796638</v>
      </c>
      <c r="C2427" s="1" t="n">
        <f aca="false">C2426+$C$9*($C$8*COS(A2427)-$C$7*C2426-B2426^3)</f>
        <v>0.764674361105134</v>
      </c>
    </row>
    <row r="2428" customFormat="false" ht="13.5" hidden="false" customHeight="false" outlineLevel="0" collapsed="false">
      <c r="A2428" s="1" t="n">
        <f aca="false">A2427+$C$9</f>
        <v>12.0800000000005</v>
      </c>
      <c r="B2428" s="1" t="n">
        <f aca="false">B2427+$C$9*C2427</f>
        <v>0.383246709602164</v>
      </c>
      <c r="C2428" s="1" t="n">
        <f aca="false">C2427+$C$9*($C$8*COS(A2428)-$C$7*C2427-B2427^3)</f>
        <v>0.790692899746694</v>
      </c>
    </row>
    <row r="2429" customFormat="false" ht="13.5" hidden="false" customHeight="false" outlineLevel="0" collapsed="false">
      <c r="A2429" s="1" t="n">
        <f aca="false">A2428+$C$9</f>
        <v>12.0850000000005</v>
      </c>
      <c r="B2429" s="1" t="n">
        <f aca="false">B2428+$C$9*C2428</f>
        <v>0.387200174100898</v>
      </c>
      <c r="C2429" s="1" t="n">
        <f aca="false">C2428+$C$9*($C$8*COS(A2429)-$C$7*C2428-B2428^3)</f>
        <v>0.816765074308107</v>
      </c>
    </row>
    <row r="2430" customFormat="false" ht="13.5" hidden="false" customHeight="false" outlineLevel="0" collapsed="false">
      <c r="A2430" s="1" t="n">
        <f aca="false">A2429+$C$9</f>
        <v>12.0900000000005</v>
      </c>
      <c r="B2430" s="1" t="n">
        <f aca="false">B2429+$C$9*C2429</f>
        <v>0.391283999472438</v>
      </c>
      <c r="C2430" s="1" t="n">
        <f aca="false">C2429+$C$9*($C$8*COS(A2430)-$C$7*C2429-B2429^3)</f>
        <v>0.842889743396196</v>
      </c>
    </row>
    <row r="2431" customFormat="false" ht="13.5" hidden="false" customHeight="false" outlineLevel="0" collapsed="false">
      <c r="A2431" s="1" t="n">
        <f aca="false">A2430+$C$9</f>
        <v>12.0950000000005</v>
      </c>
      <c r="B2431" s="1" t="n">
        <f aca="false">B2430+$C$9*C2430</f>
        <v>0.395498448189419</v>
      </c>
      <c r="C2431" s="1" t="n">
        <f aca="false">C2430+$C$9*($C$8*COS(A2431)-$C$7*C2430-B2430^3)</f>
        <v>0.869065743928209</v>
      </c>
    </row>
    <row r="2432" customFormat="false" ht="13.5" hidden="false" customHeight="false" outlineLevel="0" collapsed="false">
      <c r="A2432" s="1" t="n">
        <f aca="false">A2431+$C$9</f>
        <v>12.1000000000005</v>
      </c>
      <c r="B2432" s="1" t="n">
        <f aca="false">B2431+$C$9*C2431</f>
        <v>0.39984377690906</v>
      </c>
      <c r="C2432" s="1" t="n">
        <f aca="false">C2431+$C$9*($C$8*COS(A2432)-$C$7*C2431-B2431^3)</f>
        <v>0.895291890146946</v>
      </c>
    </row>
    <row r="2433" customFormat="false" ht="13.5" hidden="false" customHeight="false" outlineLevel="0" collapsed="false">
      <c r="A2433" s="1" t="n">
        <f aca="false">A2432+$C$9</f>
        <v>12.1050000000005</v>
      </c>
      <c r="B2433" s="1" t="n">
        <f aca="false">B2432+$C$9*C2432</f>
        <v>0.404320236359795</v>
      </c>
      <c r="C2433" s="1" t="n">
        <f aca="false">C2432+$C$9*($C$8*COS(A2433)-$C$7*C2432-B2432^3)</f>
        <v>0.921566972601249</v>
      </c>
    </row>
    <row r="2434" customFormat="false" ht="13.5" hidden="false" customHeight="false" outlineLevel="0" collapsed="false">
      <c r="A2434" s="1" t="n">
        <f aca="false">A2433+$C$9</f>
        <v>12.1100000000005</v>
      </c>
      <c r="B2434" s="1" t="n">
        <f aca="false">B2433+$C$9*C2433</f>
        <v>0.408928071222801</v>
      </c>
      <c r="C2434" s="1" t="n">
        <f aca="false">C2433+$C$9*($C$8*COS(A2434)-$C$7*C2433-B2433^3)</f>
        <v>0.947889757090796</v>
      </c>
    </row>
    <row r="2435" customFormat="false" ht="13.5" hidden="false" customHeight="false" outlineLevel="0" collapsed="false">
      <c r="A2435" s="1" t="n">
        <f aca="false">A2434+$C$9</f>
        <v>12.1150000000005</v>
      </c>
      <c r="B2435" s="1" t="n">
        <f aca="false">B2434+$C$9*C2434</f>
        <v>0.413667520008255</v>
      </c>
      <c r="C2435" s="1" t="n">
        <f aca="false">C2434+$C$9*($C$8*COS(A2435)-$C$7*C2434-B2434^3)</f>
        <v>0.974258983574204</v>
      </c>
    </row>
    <row r="2436" customFormat="false" ht="13.5" hidden="false" customHeight="false" outlineLevel="0" collapsed="false">
      <c r="A2436" s="1" t="n">
        <f aca="false">A2435+$C$9</f>
        <v>12.1200000000005</v>
      </c>
      <c r="B2436" s="1" t="n">
        <f aca="false">B2435+$C$9*C2435</f>
        <v>0.418538814926126</v>
      </c>
      <c r="C2436" s="1" t="n">
        <f aca="false">C2435+$C$9*($C$8*COS(A2436)-$C$7*C2435-B2435^3)</f>
        <v>1.00067336503939</v>
      </c>
    </row>
    <row r="2437" customFormat="false" ht="13.5" hidden="false" customHeight="false" outlineLevel="0" collapsed="false">
      <c r="A2437" s="1" t="n">
        <f aca="false">A2436+$C$9</f>
        <v>12.1250000000005</v>
      </c>
      <c r="B2437" s="1" t="n">
        <f aca="false">B2436+$C$9*C2436</f>
        <v>0.423542181751323</v>
      </c>
      <c r="C2437" s="1" t="n">
        <f aca="false">C2436+$C$9*($C$8*COS(A2437)-$C$7*C2436-B2436^3)</f>
        <v>1.0271315863352</v>
      </c>
    </row>
    <row r="2438" customFormat="false" ht="13.5" hidden="false" customHeight="false" outlineLevel="0" collapsed="false">
      <c r="A2438" s="1" t="n">
        <f aca="false">A2437+$C$9</f>
        <v>12.1300000000005</v>
      </c>
      <c r="B2438" s="1" t="n">
        <f aca="false">B2437+$C$9*C2437</f>
        <v>0.428677839682999</v>
      </c>
      <c r="C2438" s="1" t="n">
        <f aca="false">C2437+$C$9*($C$8*COS(A2438)-$C$7*C2437-B2437^3)</f>
        <v>1.05363230296327</v>
      </c>
    </row>
    <row r="2439" customFormat="false" ht="13.5" hidden="false" customHeight="false" outlineLevel="0" collapsed="false">
      <c r="A2439" s="1" t="n">
        <f aca="false">A2438+$C$9</f>
        <v>12.1350000000005</v>
      </c>
      <c r="B2439" s="1" t="n">
        <f aca="false">B2438+$C$9*C2438</f>
        <v>0.433946001197815</v>
      </c>
      <c r="C2439" s="1" t="n">
        <f aca="false">C2438+$C$9*($C$8*COS(A2439)-$C$7*C2438-B2438^3)</f>
        <v>1.08017413982915</v>
      </c>
    </row>
    <row r="2440" customFormat="false" ht="13.5" hidden="false" customHeight="false" outlineLevel="0" collapsed="false">
      <c r="A2440" s="1" t="n">
        <f aca="false">A2439+$C$9</f>
        <v>12.1400000000005</v>
      </c>
      <c r="B2440" s="1" t="n">
        <f aca="false">B2439+$C$9*C2439</f>
        <v>0.439346871896961</v>
      </c>
      <c r="C2440" s="1" t="n">
        <f aca="false">C2439+$C$9*($C$8*COS(A2440)-$C$7*C2439-B2439^3)</f>
        <v>1.10675568995168</v>
      </c>
    </row>
    <row r="2441" customFormat="false" ht="13.5" hidden="false" customHeight="false" outlineLevel="0" collapsed="false">
      <c r="A2441" s="1" t="n">
        <f aca="false">A2440+$C$9</f>
        <v>12.1450000000005</v>
      </c>
      <c r="B2441" s="1" t="n">
        <f aca="false">B2440+$C$9*C2440</f>
        <v>0.44488065034672</v>
      </c>
      <c r="C2441" s="1" t="n">
        <f aca="false">C2440+$C$9*($C$8*COS(A2441)-$C$7*C2440-B2440^3)</f>
        <v>1.13337551312965</v>
      </c>
    </row>
    <row r="2442" customFormat="false" ht="13.5" hidden="false" customHeight="false" outlineLevel="0" collapsed="false">
      <c r="A2442" s="1" t="n">
        <f aca="false">A2441+$C$9</f>
        <v>12.1500000000005</v>
      </c>
      <c r="B2442" s="1" t="n">
        <f aca="false">B2441+$C$9*C2441</f>
        <v>0.450547527912368</v>
      </c>
      <c r="C2442" s="1" t="n">
        <f aca="false">C2441+$C$9*($C$8*COS(A2442)-$C$7*C2441-B2441^3)</f>
        <v>1.16003213456482</v>
      </c>
    </row>
    <row r="2443" customFormat="false" ht="13.5" hidden="false" customHeight="false" outlineLevel="0" collapsed="false">
      <c r="A2443" s="1" t="n">
        <f aca="false">A2442+$C$9</f>
        <v>12.1550000000005</v>
      </c>
      <c r="B2443" s="1" t="n">
        <f aca="false">B2442+$C$9*C2442</f>
        <v>0.456347688585192</v>
      </c>
      <c r="C2443" s="1" t="n">
        <f aca="false">C2442+$C$9*($C$8*COS(A2443)-$C$7*C2442-B2442^3)</f>
        <v>1.18672404344029</v>
      </c>
    </row>
    <row r="2444" customFormat="false" ht="13.5" hidden="false" customHeight="false" outlineLevel="0" collapsed="false">
      <c r="A2444" s="1" t="n">
        <f aca="false">A2443+$C$9</f>
        <v>12.1600000000005</v>
      </c>
      <c r="B2444" s="1" t="n">
        <f aca="false">B2443+$C$9*C2443</f>
        <v>0.462281308802393</v>
      </c>
      <c r="C2444" s="1" t="n">
        <f aca="false">C2443+$C$9*($C$8*COS(A2444)-$C$7*C2443-B2443^3)</f>
        <v>1.21344969145335</v>
      </c>
    </row>
    <row r="2445" customFormat="false" ht="13.5" hidden="false" customHeight="false" outlineLevel="0" collapsed="false">
      <c r="A2445" s="1" t="n">
        <f aca="false">A2444+$C$9</f>
        <v>12.1650000000005</v>
      </c>
      <c r="B2445" s="1" t="n">
        <f aca="false">B2444+$C$9*C2444</f>
        <v>0.46834855725966</v>
      </c>
      <c r="C2445" s="1" t="n">
        <f aca="false">C2444+$C$9*($C$8*COS(A2445)-$C$7*C2444-B2444^3)</f>
        <v>1.24020749130186</v>
      </c>
    </row>
    <row r="2446" customFormat="false" ht="13.5" hidden="false" customHeight="false" outlineLevel="0" collapsed="false">
      <c r="A2446" s="1" t="n">
        <f aca="false">A2445+$C$9</f>
        <v>12.1700000000005</v>
      </c>
      <c r="B2446" s="1" t="n">
        <f aca="false">B2445+$C$9*C2445</f>
        <v>0.47454959471617</v>
      </c>
      <c r="C2446" s="1" t="n">
        <f aca="false">C2445+$C$9*($C$8*COS(A2446)-$C$7*C2445-B2445^3)</f>
        <v>1.2669958151234</v>
      </c>
    </row>
    <row r="2447" customFormat="false" ht="13.5" hidden="false" customHeight="false" outlineLevel="0" collapsed="false">
      <c r="A2447" s="1" t="n">
        <f aca="false">A2446+$C$9</f>
        <v>12.1750000000005</v>
      </c>
      <c r="B2447" s="1" t="n">
        <f aca="false">B2446+$C$9*C2446</f>
        <v>0.480884573791787</v>
      </c>
      <c r="C2447" s="1" t="n">
        <f aca="false">C2446+$C$9*($C$8*COS(A2447)-$C$7*C2446-B2446^3)</f>
        <v>1.2938129928861</v>
      </c>
    </row>
    <row r="2448" customFormat="false" ht="13.5" hidden="false" customHeight="false" outlineLevel="0" collapsed="false">
      <c r="A2448" s="1" t="n">
        <f aca="false">A2447+$C$9</f>
        <v>12.1800000000005</v>
      </c>
      <c r="B2448" s="1" t="n">
        <f aca="false">B2447+$C$9*C2447</f>
        <v>0.487353638756217</v>
      </c>
      <c r="C2448" s="1" t="n">
        <f aca="false">C2447+$C$9*($C$8*COS(A2448)-$C$7*C2447-B2447^3)</f>
        <v>1.3206573107306</v>
      </c>
    </row>
    <row r="2449" customFormat="false" ht="13.5" hidden="false" customHeight="false" outlineLevel="0" collapsed="false">
      <c r="A2449" s="1" t="n">
        <f aca="false">A2448+$C$9</f>
        <v>12.1850000000005</v>
      </c>
      <c r="B2449" s="1" t="n">
        <f aca="false">B2448+$C$9*C2448</f>
        <v>0.49395692530987</v>
      </c>
      <c r="C2449" s="1" t="n">
        <f aca="false">C2448+$C$9*($C$8*COS(A2449)-$C$7*C2448-B2448^3)</f>
        <v>1.34752700926217</v>
      </c>
    </row>
    <row r="2450" customFormat="false" ht="13.5" hidden="false" customHeight="false" outlineLevel="0" collapsed="false">
      <c r="A2450" s="1" t="n">
        <f aca="false">A2449+$C$9</f>
        <v>12.1900000000005</v>
      </c>
      <c r="B2450" s="1" t="n">
        <f aca="false">B2449+$C$9*C2449</f>
        <v>0.500694560356181</v>
      </c>
      <c r="C2450" s="1" t="n">
        <f aca="false">C2449+$C$9*($C$8*COS(A2450)-$C$7*C2449-B2449^3)</f>
        <v>1.37442028179218</v>
      </c>
    </row>
    <row r="2451" customFormat="false" ht="13.5" hidden="false" customHeight="false" outlineLevel="0" collapsed="false">
      <c r="A2451" s="1" t="n">
        <f aca="false">A2450+$C$9</f>
        <v>12.1950000000005</v>
      </c>
      <c r="B2451" s="1" t="n">
        <f aca="false">B2450+$C$9*C2450</f>
        <v>0.507566661765142</v>
      </c>
      <c r="C2451" s="1" t="n">
        <f aca="false">C2450+$C$9*($C$8*COS(A2451)-$C$7*C2450-B2450^3)</f>
        <v>1.40133527252844</v>
      </c>
    </row>
    <row r="2452" customFormat="false" ht="13.5" hidden="false" customHeight="false" outlineLevel="0" collapsed="false">
      <c r="A2452" s="1" t="n">
        <f aca="false">A2451+$C$9</f>
        <v>12.2000000000005</v>
      </c>
      <c r="B2452" s="1" t="n">
        <f aca="false">B2451+$C$9*C2451</f>
        <v>0.514573338127784</v>
      </c>
      <c r="C2452" s="1" t="n">
        <f aca="false">C2451+$C$9*($C$8*COS(A2452)-$C$7*C2451-B2451^3)</f>
        <v>1.42827007471341</v>
      </c>
    </row>
    <row r="2453" customFormat="false" ht="13.5" hidden="false" customHeight="false" outlineLevel="0" collapsed="false">
      <c r="A2453" s="1" t="n">
        <f aca="false">A2452+$C$9</f>
        <v>12.2050000000005</v>
      </c>
      <c r="B2453" s="1" t="n">
        <f aca="false">B2452+$C$9*C2452</f>
        <v>0.521714688501351</v>
      </c>
      <c r="C2453" s="1" t="n">
        <f aca="false">C2452+$C$9*($C$8*COS(A2453)-$C$7*C2452-B2452^3)</f>
        <v>1.45522272870985</v>
      </c>
    </row>
    <row r="2454" customFormat="false" ht="13.5" hidden="false" customHeight="false" outlineLevel="0" collapsed="false">
      <c r="A2454" s="1" t="n">
        <f aca="false">A2453+$C$9</f>
        <v>12.2100000000005</v>
      </c>
      <c r="B2454" s="1" t="n">
        <f aca="false">B2453+$C$9*C2453</f>
        <v>0.5289908021449</v>
      </c>
      <c r="C2454" s="1" t="n">
        <f aca="false">C2453+$C$9*($C$8*COS(A2454)-$C$7*C2453-B2453^3)</f>
        <v>1.48219122003323</v>
      </c>
    </row>
    <row r="2455" customFormat="false" ht="13.5" hidden="false" customHeight="false" outlineLevel="0" collapsed="false">
      <c r="A2455" s="1" t="n">
        <f aca="false">A2454+$C$9</f>
        <v>12.2150000000005</v>
      </c>
      <c r="B2455" s="1" t="n">
        <f aca="false">B2454+$C$9*C2454</f>
        <v>0.536401758245066</v>
      </c>
      <c r="C2455" s="1" t="n">
        <f aca="false">C2454+$C$9*($C$8*COS(A2455)-$C$7*C2454-B2454^3)</f>
        <v>1.50917347733033</v>
      </c>
    </row>
    <row r="2456" customFormat="false" ht="13.5" hidden="false" customHeight="false" outlineLevel="0" collapsed="false">
      <c r="A2456" s="1" t="n">
        <f aca="false">A2455+$C$9</f>
        <v>12.2200000000005</v>
      </c>
      <c r="B2456" s="1" t="n">
        <f aca="false">B2455+$C$9*C2455</f>
        <v>0.543947625631718</v>
      </c>
      <c r="C2456" s="1" t="n">
        <f aca="false">C2455+$C$9*($C$8*COS(A2456)-$C$7*C2455-B2455^3)</f>
        <v>1.53616737030358</v>
      </c>
    </row>
    <row r="2457" customFormat="false" ht="13.5" hidden="false" customHeight="false" outlineLevel="0" collapsed="false">
      <c r="A2457" s="1" t="n">
        <f aca="false">A2456+$C$9</f>
        <v>12.2250000000005</v>
      </c>
      <c r="B2457" s="1" t="n">
        <f aca="false">B2456+$C$9*C2456</f>
        <v>0.551628462483236</v>
      </c>
      <c r="C2457" s="1" t="n">
        <f aca="false">C2456+$C$9*($C$8*COS(A2457)-$C$7*C2456-B2456^3)</f>
        <v>1.56317070758061</v>
      </c>
    </row>
    <row r="2458" customFormat="false" ht="13.5" hidden="false" customHeight="false" outlineLevel="0" collapsed="false">
      <c r="A2458" s="1" t="n">
        <f aca="false">A2457+$C$9</f>
        <v>12.2300000000005</v>
      </c>
      <c r="B2458" s="1" t="n">
        <f aca="false">B2457+$C$9*C2457</f>
        <v>0.559444316021139</v>
      </c>
      <c r="C2458" s="1" t="n">
        <f aca="false">C2457+$C$9*($C$8*COS(A2458)-$C$7*C2457-B2457^3)</f>
        <v>1.5901812345287</v>
      </c>
    </row>
    <row r="2459" customFormat="false" ht="13.5" hidden="false" customHeight="false" outlineLevel="0" collapsed="false">
      <c r="A2459" s="1" t="n">
        <f aca="false">A2458+$C$9</f>
        <v>12.2350000000005</v>
      </c>
      <c r="B2459" s="1" t="n">
        <f aca="false">B2458+$C$9*C2458</f>
        <v>0.567395222193782</v>
      </c>
      <c r="C2459" s="1" t="n">
        <f aca="false">C2458+$C$9*($C$8*COS(A2459)-$C$7*C2458-B2458^3)</f>
        <v>1.61719663101375</v>
      </c>
    </row>
    <row r="2460" customFormat="false" ht="13.5" hidden="false" customHeight="false" outlineLevel="0" collapsed="false">
      <c r="A2460" s="1" t="n">
        <f aca="false">A2459+$C$9</f>
        <v>12.2400000000005</v>
      </c>
      <c r="B2460" s="1" t="n">
        <f aca="false">B2459+$C$9*C2459</f>
        <v>0.575481205348851</v>
      </c>
      <c r="C2460" s="1" t="n">
        <f aca="false">C2459+$C$9*($C$8*COS(A2460)-$C$7*C2459-B2459^3)</f>
        <v>1.64421450910357</v>
      </c>
    </row>
    <row r="2461" customFormat="false" ht="13.5" hidden="false" customHeight="false" outlineLevel="0" collapsed="false">
      <c r="A2461" s="1" t="n">
        <f aca="false">A2460+$C$9</f>
        <v>12.2450000000005</v>
      </c>
      <c r="B2461" s="1" t="n">
        <f aca="false">B2460+$C$9*C2460</f>
        <v>0.583702277894369</v>
      </c>
      <c r="C2461" s="1" t="n">
        <f aca="false">C2460+$C$9*($C$8*COS(A2461)-$C$7*C2460-B2460^3)</f>
        <v>1.67123241071522</v>
      </c>
    </row>
    <row r="2462" customFormat="false" ht="13.5" hidden="false" customHeight="false" outlineLevel="0" collapsed="false">
      <c r="A2462" s="1" t="n">
        <f aca="false">A2461+$C$9</f>
        <v>12.2500000000005</v>
      </c>
      <c r="B2462" s="1" t="n">
        <f aca="false">B2461+$C$9*C2461</f>
        <v>0.592058439947945</v>
      </c>
      <c r="C2462" s="1" t="n">
        <f aca="false">C2461+$C$9*($C$8*COS(A2462)-$C$7*C2461-B2461^3)</f>
        <v>1.69824780520636</v>
      </c>
    </row>
    <row r="2463" customFormat="false" ht="13.5" hidden="false" customHeight="false" outlineLevel="0" collapsed="false">
      <c r="A2463" s="1" t="n">
        <f aca="false">A2462+$C$9</f>
        <v>12.2550000000005</v>
      </c>
      <c r="B2463" s="1" t="n">
        <f aca="false">B2462+$C$9*C2462</f>
        <v>0.600549678973977</v>
      </c>
      <c r="C2463" s="1" t="n">
        <f aca="false">C2462+$C$9*($C$8*COS(A2463)-$C$7*C2462-B2462^3)</f>
        <v>1.72525808691051</v>
      </c>
    </row>
    <row r="2464" customFormat="false" ht="13.5" hidden="false" customHeight="false" outlineLevel="0" collapsed="false">
      <c r="A2464" s="1" t="n">
        <f aca="false">A2463+$C$9</f>
        <v>12.2600000000005</v>
      </c>
      <c r="B2464" s="1" t="n">
        <f aca="false">B2463+$C$9*C2463</f>
        <v>0.609175969408529</v>
      </c>
      <c r="C2464" s="1" t="n">
        <f aca="false">C2463+$C$9*($C$8*COS(A2464)-$C$7*C2463-B2463^3)</f>
        <v>1.75226057261637</v>
      </c>
    </row>
    <row r="2465" customFormat="false" ht="13.5" hidden="false" customHeight="false" outlineLevel="0" collapsed="false">
      <c r="A2465" s="1" t="n">
        <f aca="false">A2464+$C$9</f>
        <v>12.2650000000005</v>
      </c>
      <c r="B2465" s="1" t="n">
        <f aca="false">B2464+$C$9*C2464</f>
        <v>0.617937272271611</v>
      </c>
      <c r="C2465" s="1" t="n">
        <f aca="false">C2464+$C$9*($C$8*COS(A2465)-$C$7*C2464-B2464^3)</f>
        <v>1.77925249899127</v>
      </c>
    </row>
    <row r="2466" customFormat="false" ht="13.5" hidden="false" customHeight="false" outlineLevel="0" collapsed="false">
      <c r="A2466" s="1" t="n">
        <f aca="false">A2465+$C$9</f>
        <v>12.2700000000005</v>
      </c>
      <c r="B2466" s="1" t="n">
        <f aca="false">B2465+$C$9*C2465</f>
        <v>0.626833534766568</v>
      </c>
      <c r="C2466" s="1" t="n">
        <f aca="false">C2465+$C$9*($C$8*COS(A2466)-$C$7*C2465-B2465^3)</f>
        <v>1.80623101994896</v>
      </c>
    </row>
    <row r="2467" customFormat="false" ht="13.5" hidden="false" customHeight="false" outlineLevel="0" collapsed="false">
      <c r="A2467" s="1" t="n">
        <f aca="false">A2466+$C$9</f>
        <v>12.2750000000005</v>
      </c>
      <c r="B2467" s="1" t="n">
        <f aca="false">B2466+$C$9*C2466</f>
        <v>0.635864689866312</v>
      </c>
      <c r="C2467" s="1" t="n">
        <f aca="false">C2466+$C$9*($C$8*COS(A2467)-$C$7*C2466-B2466^3)</f>
        <v>1.83319320396221</v>
      </c>
    </row>
    <row r="2468" customFormat="false" ht="13.5" hidden="false" customHeight="false" outlineLevel="0" collapsed="false">
      <c r="A2468" s="1" t="n">
        <f aca="false">A2467+$C$9</f>
        <v>12.2800000000005</v>
      </c>
      <c r="B2468" s="1" t="n">
        <f aca="false">B2467+$C$9*C2467</f>
        <v>0.645030655886123</v>
      </c>
      <c r="C2468" s="1" t="n">
        <f aca="false">C2467+$C$9*($C$8*COS(A2468)-$C$7*C2467-B2467^3)</f>
        <v>1.86013603132057</v>
      </c>
    </row>
    <row r="2469" customFormat="false" ht="13.5" hidden="false" customHeight="false" outlineLevel="0" collapsed="false">
      <c r="A2469" s="1" t="n">
        <f aca="false">A2468+$C$9</f>
        <v>12.2850000000005</v>
      </c>
      <c r="B2469" s="1" t="n">
        <f aca="false">B2468+$C$9*C2468</f>
        <v>0.654331336042726</v>
      </c>
      <c r="C2469" s="1" t="n">
        <f aca="false">C2468+$C$9*($C$8*COS(A2469)-$C$7*C2468-B2468^3)</f>
        <v>1.88705639133379</v>
      </c>
    </row>
    <row r="2470" customFormat="false" ht="13.5" hidden="false" customHeight="false" outlineLevel="0" collapsed="false">
      <c r="A2470" s="1" t="n">
        <f aca="false">A2469+$C$9</f>
        <v>12.2900000000005</v>
      </c>
      <c r="B2470" s="1" t="n">
        <f aca="false">B2469+$C$9*C2469</f>
        <v>0.663766617999395</v>
      </c>
      <c r="C2470" s="1" t="n">
        <f aca="false">C2469+$C$9*($C$8*COS(A2470)-$C$7*C2469-B2469^3)</f>
        <v>1.91395107948181</v>
      </c>
    </row>
    <row r="2471" customFormat="false" ht="13.5" hidden="false" customHeight="false" outlineLevel="0" collapsed="false">
      <c r="A2471" s="1" t="n">
        <f aca="false">A2470+$C$9</f>
        <v>12.2950000000005</v>
      </c>
      <c r="B2471" s="1" t="n">
        <f aca="false">B2470+$C$9*C2470</f>
        <v>0.673336373396804</v>
      </c>
      <c r="C2471" s="1" t="n">
        <f aca="false">C2470+$C$9*($C$8*COS(A2471)-$C$7*C2470-B2470^3)</f>
        <v>1.94081679451183</v>
      </c>
    </row>
    <row r="2472" customFormat="false" ht="13.5" hidden="false" customHeight="false" outlineLevel="0" collapsed="false">
      <c r="A2472" s="1" t="n">
        <f aca="false">A2471+$C$9</f>
        <v>12.3000000000005</v>
      </c>
      <c r="B2472" s="1" t="n">
        <f aca="false">B2471+$C$9*C2471</f>
        <v>0.683040457369364</v>
      </c>
      <c r="C2472" s="1" t="n">
        <f aca="false">C2471+$C$9*($C$8*COS(A2472)-$C$7*C2471-B2471^3)</f>
        <v>1.96765013548368</v>
      </c>
    </row>
    <row r="2473" customFormat="false" ht="13.5" hidden="false" customHeight="false" outlineLevel="0" collapsed="false">
      <c r="A2473" s="1" t="n">
        <f aca="false">A2472+$C$9</f>
        <v>12.3050000000005</v>
      </c>
      <c r="B2473" s="1" t="n">
        <f aca="false">B2472+$C$9*C2472</f>
        <v>0.692878708046782</v>
      </c>
      <c r="C2473" s="1" t="n">
        <f aca="false">C2472+$C$9*($C$8*COS(A2473)-$C$7*C2472-B2472^3)</f>
        <v>1.99444759876431</v>
      </c>
    </row>
    <row r="2474" customFormat="false" ht="13.5" hidden="false" customHeight="false" outlineLevel="0" collapsed="false">
      <c r="A2474" s="1" t="n">
        <f aca="false">A2473+$C$9</f>
        <v>12.3100000000005</v>
      </c>
      <c r="B2474" s="1" t="n">
        <f aca="false">B2473+$C$9*C2473</f>
        <v>0.702850946040603</v>
      </c>
      <c r="C2474" s="1" t="n">
        <f aca="false">C2473+$C$9*($C$8*COS(A2474)-$C$7*C2473-B2473^3)</f>
        <v>2.02120557497284</v>
      </c>
    </row>
    <row r="2475" customFormat="false" ht="13.5" hidden="false" customHeight="false" outlineLevel="0" collapsed="false">
      <c r="A2475" s="1" t="n">
        <f aca="false">A2474+$C$9</f>
        <v>12.3150000000005</v>
      </c>
      <c r="B2475" s="1" t="n">
        <f aca="false">B2474+$C$9*C2474</f>
        <v>0.712956973915468</v>
      </c>
      <c r="C2475" s="1" t="n">
        <f aca="false">C2474+$C$9*($C$8*COS(A2475)-$C$7*C2474-B2474^3)</f>
        <v>2.0479203458774</v>
      </c>
    </row>
    <row r="2476" customFormat="false" ht="13.5" hidden="false" customHeight="false" outlineLevel="0" collapsed="false">
      <c r="A2476" s="1" t="n">
        <f aca="false">A2475+$C$9</f>
        <v>12.3200000000005</v>
      </c>
      <c r="B2476" s="1" t="n">
        <f aca="false">B2475+$C$9*C2475</f>
        <v>0.723196575644855</v>
      </c>
      <c r="C2476" s="1" t="n">
        <f aca="false">C2475+$C$9*($C$8*COS(A2476)-$C$7*C2475-B2475^3)</f>
        <v>2.07458808124535</v>
      </c>
    </row>
    <row r="2477" customFormat="false" ht="13.5" hidden="false" customHeight="false" outlineLevel="0" collapsed="false">
      <c r="A2477" s="1" t="n">
        <f aca="false">A2476+$C$9</f>
        <v>12.3250000000005</v>
      </c>
      <c r="B2477" s="1" t="n">
        <f aca="false">B2476+$C$9*C2476</f>
        <v>0.733569516051081</v>
      </c>
      <c r="C2477" s="1" t="n">
        <f aca="false">C2476+$C$9*($C$8*COS(A2477)-$C$7*C2476-B2476^3)</f>
        <v>2.10120483564856</v>
      </c>
    </row>
    <row r="2478" customFormat="false" ht="13.5" hidden="false" customHeight="false" outlineLevel="0" collapsed="false">
      <c r="A2478" s="1" t="n">
        <f aca="false">A2477+$C$9</f>
        <v>12.3300000000005</v>
      </c>
      <c r="B2478" s="1" t="n">
        <f aca="false">B2477+$C$9*C2477</f>
        <v>0.744075540229324</v>
      </c>
      <c r="C2478" s="1" t="n">
        <f aca="false">C2477+$C$9*($C$8*COS(A2478)-$C$7*C2477-B2477^3)</f>
        <v>2.12776654522564</v>
      </c>
    </row>
    <row r="2479" customFormat="false" ht="13.5" hidden="false" customHeight="false" outlineLevel="0" collapsed="false">
      <c r="A2479" s="1" t="n">
        <f aca="false">A2478+$C$9</f>
        <v>12.3350000000005</v>
      </c>
      <c r="B2479" s="1" t="n">
        <f aca="false">B2478+$C$9*C2478</f>
        <v>0.754714372955452</v>
      </c>
      <c r="C2479" s="1" t="n">
        <f aca="false">C2478+$C$9*($C$8*COS(A2479)-$C$7*C2478-B2478^3)</f>
        <v>2.15426902440322</v>
      </c>
    </row>
    <row r="2480" customFormat="false" ht="13.5" hidden="false" customHeight="false" outlineLevel="0" collapsed="false">
      <c r="A2480" s="1" t="n">
        <f aca="false">A2479+$C$9</f>
        <v>12.3400000000005</v>
      </c>
      <c r="B2480" s="1" t="n">
        <f aca="false">B2479+$C$9*C2479</f>
        <v>0.765485718077468</v>
      </c>
      <c r="C2480" s="1" t="n">
        <f aca="false">C2479+$C$9*($C$8*COS(A2480)-$C$7*C2479-B2479^3)</f>
        <v>2.18070796257839</v>
      </c>
    </row>
    <row r="2481" customFormat="false" ht="13.5" hidden="false" customHeight="false" outlineLevel="0" collapsed="false">
      <c r="A2481" s="1" t="n">
        <f aca="false">A2480+$C$9</f>
        <v>12.3450000000005</v>
      </c>
      <c r="B2481" s="1" t="n">
        <f aca="false">B2480+$C$9*C2480</f>
        <v>0.77638925789036</v>
      </c>
      <c r="C2481" s="1" t="n">
        <f aca="false">C2480+$C$9*($C$8*COS(A2481)-$C$7*C2480-B2480^3)</f>
        <v>2.20707892076492</v>
      </c>
    </row>
    <row r="2482" customFormat="false" ht="13.5" hidden="false" customHeight="false" outlineLevel="0" collapsed="false">
      <c r="A2482" s="1" t="n">
        <f aca="false">A2481+$C$9</f>
        <v>12.3500000000005</v>
      </c>
      <c r="B2482" s="1" t="n">
        <f aca="false">B2481+$C$9*C2481</f>
        <v>0.787424652494185</v>
      </c>
      <c r="C2482" s="1" t="n">
        <f aca="false">C2481+$C$9*($C$8*COS(A2482)-$C$7*C2481-B2481^3)</f>
        <v>2.23337732820581</v>
      </c>
    </row>
    <row r="2483" customFormat="false" ht="13.5" hidden="false" customHeight="false" outlineLevel="0" collapsed="false">
      <c r="A2483" s="1" t="n">
        <f aca="false">A2482+$C$9</f>
        <v>12.3550000000005</v>
      </c>
      <c r="B2483" s="1" t="n">
        <f aca="false">B2482+$C$9*C2482</f>
        <v>0.798591539135214</v>
      </c>
      <c r="C2483" s="1" t="n">
        <f aca="false">C2482+$C$9*($C$8*COS(A2483)-$C$7*C2482-B2482^3)</f>
        <v>2.25959847895507</v>
      </c>
    </row>
    <row r="2484" customFormat="false" ht="13.5" hidden="false" customHeight="false" outlineLevel="0" collapsed="false">
      <c r="A2484" s="1" t="n">
        <f aca="false">A2483+$C$9</f>
        <v>12.3600000000005</v>
      </c>
      <c r="B2484" s="1" t="n">
        <f aca="false">B2483+$C$9*C2483</f>
        <v>0.809889531529989</v>
      </c>
      <c r="C2484" s="1" t="n">
        <f aca="false">C2483+$C$9*($C$8*COS(A2484)-$C$7*C2483-B2483^3)</f>
        <v>2.28573752843184</v>
      </c>
    </row>
    <row r="2485" customFormat="false" ht="13.5" hidden="false" customHeight="false" outlineLevel="0" collapsed="false">
      <c r="A2485" s="1" t="n">
        <f aca="false">A2484+$C$9</f>
        <v>12.3650000000005</v>
      </c>
      <c r="B2485" s="1" t="n">
        <f aca="false">B2484+$C$9*C2484</f>
        <v>0.821318219172149</v>
      </c>
      <c r="C2485" s="1" t="n">
        <f aca="false">C2484+$C$9*($C$8*COS(A2485)-$C$7*C2484-B2484^3)</f>
        <v>2.31178948995011</v>
      </c>
    </row>
    <row r="2486" customFormat="false" ht="13.5" hidden="false" customHeight="false" outlineLevel="0" collapsed="false">
      <c r="A2486" s="1" t="n">
        <f aca="false">A2485+$C$9</f>
        <v>12.3700000000005</v>
      </c>
      <c r="B2486" s="1" t="n">
        <f aca="false">B2485+$C$9*C2485</f>
        <v>0.832877166621899</v>
      </c>
      <c r="C2486" s="1" t="n">
        <f aca="false">C2485+$C$9*($C$8*COS(A2486)-$C$7*C2485-B2485^3)</f>
        <v>2.3377492312278</v>
      </c>
    </row>
    <row r="2487" customFormat="false" ht="13.5" hidden="false" customHeight="false" outlineLevel="0" collapsed="false">
      <c r="A2487" s="1" t="n">
        <f aca="false">A2486+$C$9</f>
        <v>12.3750000000005</v>
      </c>
      <c r="B2487" s="1" t="n">
        <f aca="false">B2486+$C$9*C2486</f>
        <v>0.844565912778038</v>
      </c>
      <c r="C2487" s="1" t="n">
        <f aca="false">C2486+$C$9*($C$8*COS(A2487)-$C$7*C2486-B2486^3)</f>
        <v>2.36361147087877</v>
      </c>
    </row>
    <row r="2488" customFormat="false" ht="13.5" hidden="false" customHeight="false" outlineLevel="0" collapsed="false">
      <c r="A2488" s="1" t="n">
        <f aca="false">A2487+$C$9</f>
        <v>12.3800000000005</v>
      </c>
      <c r="B2488" s="1" t="n">
        <f aca="false">B2487+$C$9*C2487</f>
        <v>0.856383970132432</v>
      </c>
      <c r="C2488" s="1" t="n">
        <f aca="false">C2487+$C$9*($C$8*COS(A2488)-$C$7*C2487-B2487^3)</f>
        <v>2.38937077489203</v>
      </c>
    </row>
    <row r="2489" customFormat="false" ht="13.5" hidden="false" customHeight="false" outlineLevel="0" collapsed="false">
      <c r="A2489" s="1" t="n">
        <f aca="false">A2488+$C$9</f>
        <v>12.3850000000005</v>
      </c>
      <c r="B2489" s="1" t="n">
        <f aca="false">B2488+$C$9*C2488</f>
        <v>0.868330824006892</v>
      </c>
      <c r="C2489" s="1" t="n">
        <f aca="false">C2488+$C$9*($C$8*COS(A2489)-$C$7*C2488-B2488^3)</f>
        <v>2.41502155310249</v>
      </c>
    </row>
    <row r="2490" customFormat="false" ht="13.5" hidden="false" customHeight="false" outlineLevel="0" collapsed="false">
      <c r="A2490" s="1" t="n">
        <f aca="false">A2489+$C$9</f>
        <v>12.3900000000005</v>
      </c>
      <c r="B2490" s="1" t="n">
        <f aca="false">B2489+$C$9*C2489</f>
        <v>0.880405931772404</v>
      </c>
      <c r="C2490" s="1" t="n">
        <f aca="false">C2489+$C$9*($C$8*COS(A2490)-$C$7*C2489-B2489^3)</f>
        <v>2.44055805565784</v>
      </c>
    </row>
    <row r="2491" customFormat="false" ht="13.5" hidden="false" customHeight="false" outlineLevel="0" collapsed="false">
      <c r="A2491" s="1" t="n">
        <f aca="false">A2490+$C$9</f>
        <v>12.3950000000005</v>
      </c>
      <c r="B2491" s="1" t="n">
        <f aca="false">B2490+$C$9*C2490</f>
        <v>0.892608722050694</v>
      </c>
      <c r="C2491" s="1" t="n">
        <f aca="false">C2490+$C$9*($C$8*COS(A2491)-$C$7*C2490-B2490^3)</f>
        <v>2.46597436948645</v>
      </c>
    </row>
    <row r="2492" customFormat="false" ht="13.5" hidden="false" customHeight="false" outlineLevel="0" collapsed="false">
      <c r="A2492" s="1" t="n">
        <f aca="false">A2491+$C$9</f>
        <v>12.4000000000005</v>
      </c>
      <c r="B2492" s="1" t="n">
        <f aca="false">B2491+$C$9*C2491</f>
        <v>0.904938593898126</v>
      </c>
      <c r="C2492" s="1" t="n">
        <f aca="false">C2491+$C$9*($C$8*COS(A2492)-$C$7*C2491-B2491^3)</f>
        <v>2.49126441477166</v>
      </c>
    </row>
    <row r="2493" customFormat="false" ht="13.5" hidden="false" customHeight="false" outlineLevel="0" collapsed="false">
      <c r="A2493" s="1" t="n">
        <f aca="false">A2492+$C$9</f>
        <v>12.4050000000005</v>
      </c>
      <c r="B2493" s="1" t="n">
        <f aca="false">B2492+$C$9*C2492</f>
        <v>0.917394915971984</v>
      </c>
      <c r="C2493" s="1" t="n">
        <f aca="false">C2492+$C$9*($C$8*COS(A2493)-$C$7*C2492-B2492^3)</f>
        <v>2.51642194143787</v>
      </c>
    </row>
    <row r="2494" customFormat="false" ht="13.5" hidden="false" customHeight="false" outlineLevel="0" collapsed="false">
      <c r="A2494" s="1" t="n">
        <f aca="false">A2493+$C$9</f>
        <v>12.4100000000005</v>
      </c>
      <c r="B2494" s="1" t="n">
        <f aca="false">B2493+$C$9*C2493</f>
        <v>0.929977025679174</v>
      </c>
      <c r="C2494" s="1" t="n">
        <f aca="false">C2493+$C$9*($C$8*COS(A2494)-$C$7*C2493-B2493^3)</f>
        <v>2.54144052565433</v>
      </c>
    </row>
    <row r="2495" customFormat="false" ht="13.5" hidden="false" customHeight="false" outlineLevel="0" collapsed="false">
      <c r="A2495" s="1" t="n">
        <f aca="false">A2494+$C$9</f>
        <v>12.4150000000005</v>
      </c>
      <c r="B2495" s="1" t="n">
        <f aca="false">B2494+$C$9*C2494</f>
        <v>0.942684228307445</v>
      </c>
      <c r="C2495" s="1" t="n">
        <f aca="false">C2494+$C$9*($C$8*COS(A2495)-$C$7*C2494-B2494^3)</f>
        <v>2.56631356636279</v>
      </c>
    </row>
    <row r="2496" customFormat="false" ht="13.5" hidden="false" customHeight="false" outlineLevel="0" collapsed="false">
      <c r="A2496" s="1" t="n">
        <f aca="false">A2495+$C$9</f>
        <v>12.4200000000005</v>
      </c>
      <c r="B2496" s="1" t="n">
        <f aca="false">B2495+$C$9*C2495</f>
        <v>0.955515796139259</v>
      </c>
      <c r="C2496" s="1" t="n">
        <f aca="false">C2495+$C$9*($C$8*COS(A2496)-$C$7*C2495-B2495^3)</f>
        <v>2.59103428183557</v>
      </c>
    </row>
    <row r="2497" customFormat="false" ht="13.5" hidden="false" customHeight="false" outlineLevel="0" collapsed="false">
      <c r="A2497" s="1" t="n">
        <f aca="false">A2496+$C$9</f>
        <v>12.4250000000005</v>
      </c>
      <c r="B2497" s="1" t="n">
        <f aca="false">B2496+$C$9*C2496</f>
        <v>0.968470967548437</v>
      </c>
      <c r="C2497" s="1" t="n">
        <f aca="false">C2496+$C$9*($C$8*COS(A2497)-$C$7*C2496-B2496^3)</f>
        <v>2.61559570627084</v>
      </c>
    </row>
    <row r="2498" customFormat="false" ht="13.5" hidden="false" customHeight="false" outlineLevel="0" collapsed="false">
      <c r="A2498" s="1" t="n">
        <f aca="false">A2497+$C$9</f>
        <v>12.4300000000005</v>
      </c>
      <c r="B2498" s="1" t="n">
        <f aca="false">B2497+$C$9*C2497</f>
        <v>0.981548946079791</v>
      </c>
      <c r="C2498" s="1" t="n">
        <f aca="false">C2497+$C$9*($C$8*COS(A2498)-$C$7*C2497-B2497^3)</f>
        <v>2.63999068643243</v>
      </c>
    </row>
    <row r="2499" customFormat="false" ht="13.5" hidden="false" customHeight="false" outlineLevel="0" collapsed="false">
      <c r="A2499" s="1" t="n">
        <f aca="false">A2498+$C$9</f>
        <v>12.4350000000005</v>
      </c>
      <c r="B2499" s="1" t="n">
        <f aca="false">B2498+$C$9*C2498</f>
        <v>0.994748899511953</v>
      </c>
      <c r="C2499" s="1" t="n">
        <f aca="false">C2498+$C$9*($C$8*COS(A2499)-$C$7*C2498-B2498^3)</f>
        <v>2.66421187834158</v>
      </c>
    </row>
    <row r="2500" customFormat="false" ht="13.5" hidden="false" customHeight="false" outlineLevel="0" collapsed="false">
      <c r="A2500" s="1" t="n">
        <f aca="false">A2499+$C$9</f>
        <v>12.4400000000005</v>
      </c>
      <c r="B2500" s="1" t="n">
        <f aca="false">B2499+$C$9*C2499</f>
        <v>1.00806995890366</v>
      </c>
      <c r="C2500" s="1" t="n">
        <f aca="false">C2499+$C$9*($C$8*COS(A2500)-$C$7*C2499-B2499^3)</f>
        <v>2.68825174402872</v>
      </c>
    </row>
    <row r="2501" customFormat="false" ht="13.5" hidden="false" customHeight="false" outlineLevel="0" collapsed="false">
      <c r="A2501" s="1" t="n">
        <f aca="false">A2500+$C$9</f>
        <v>12.4450000000005</v>
      </c>
      <c r="B2501" s="1" t="n">
        <f aca="false">B2500+$C$9*C2500</f>
        <v>1.0215112176238</v>
      </c>
      <c r="C2501" s="1" t="n">
        <f aca="false">C2500+$C$9*($C$8*COS(A2501)-$C$7*C2500-B2500^3)</f>
        <v>2.7121025483536</v>
      </c>
    </row>
    <row r="2502" customFormat="false" ht="13.5" hidden="false" customHeight="false" outlineLevel="0" collapsed="false">
      <c r="A2502" s="1" t="n">
        <f aca="false">A2501+$C$9</f>
        <v>12.4500000000005</v>
      </c>
      <c r="B2502" s="1" t="n">
        <f aca="false">B2501+$C$9*C2501</f>
        <v>1.03507173036557</v>
      </c>
      <c r="C2502" s="1" t="n">
        <f aca="false">C2501+$C$9*($C$8*COS(A2502)-$C$7*C2501-B2501^3)</f>
        <v>2.73575635590231</v>
      </c>
    </row>
    <row r="2503" customFormat="false" ht="13.5" hidden="false" customHeight="false" outlineLevel="0" collapsed="false">
      <c r="A2503" s="1" t="n">
        <f aca="false">A2502+$C$9</f>
        <v>12.4550000000005</v>
      </c>
      <c r="B2503" s="1" t="n">
        <f aca="false">B2502+$C$9*C2502</f>
        <v>1.04875051214508</v>
      </c>
      <c r="C2503" s="1" t="n">
        <f aca="false">C2502+$C$9*($C$8*COS(A2503)-$C$7*C2502-B2502^3)</f>
        <v>2.75920502797045</v>
      </c>
    </row>
    <row r="2504" customFormat="false" ht="13.5" hidden="false" customHeight="false" outlineLevel="0" collapsed="false">
      <c r="A2504" s="1" t="n">
        <f aca="false">A2503+$C$9</f>
        <v>12.4600000000005</v>
      </c>
      <c r="B2504" s="1" t="n">
        <f aca="false">B2503+$C$9*C2503</f>
        <v>1.06254653728494</v>
      </c>
      <c r="C2504" s="1" t="n">
        <f aca="false">C2503+$C$9*($C$8*COS(A2504)-$C$7*C2503-B2503^3)</f>
        <v>2.78244021964193</v>
      </c>
    </row>
    <row r="2505" customFormat="false" ht="13.5" hidden="false" customHeight="false" outlineLevel="0" collapsed="false">
      <c r="A2505" s="1" t="n">
        <f aca="false">A2504+$C$9</f>
        <v>12.4650000000005</v>
      </c>
      <c r="B2505" s="1" t="n">
        <f aca="false">B2504+$C$9*C2504</f>
        <v>1.07645873838315</v>
      </c>
      <c r="C2505" s="1" t="n">
        <f aca="false">C2504+$C$9*($C$8*COS(A2505)-$C$7*C2504-B2504^3)</f>
        <v>2.80545337697314</v>
      </c>
    </row>
    <row r="2506" customFormat="false" ht="13.5" hidden="false" customHeight="false" outlineLevel="0" collapsed="false">
      <c r="A2506" s="1" t="n">
        <f aca="false">A2505+$C$9</f>
        <v>12.4700000000006</v>
      </c>
      <c r="B2506" s="1" t="n">
        <f aca="false">B2505+$C$9*C2505</f>
        <v>1.09048600526801</v>
      </c>
      <c r="C2506" s="1" t="n">
        <f aca="false">C2505+$C$9*($C$8*COS(A2506)-$C$7*C2505-B2505^3)</f>
        <v>2.82823573429296</v>
      </c>
    </row>
    <row r="2507" customFormat="false" ht="13.5" hidden="false" customHeight="false" outlineLevel="0" collapsed="false">
      <c r="A2507" s="1" t="n">
        <f aca="false">A2506+$C$9</f>
        <v>12.4750000000006</v>
      </c>
      <c r="B2507" s="1" t="n">
        <f aca="false">B2506+$C$9*C2506</f>
        <v>1.10462718393948</v>
      </c>
      <c r="C2507" s="1" t="n">
        <f aca="false">C2506+$C$9*($C$8*COS(A2507)-$C$7*C2506-B2506^3)</f>
        <v>2.85077831162924</v>
      </c>
    </row>
    <row r="2508" customFormat="false" ht="13.5" hidden="false" customHeight="false" outlineLevel="0" collapsed="false">
      <c r="A2508" s="1" t="n">
        <f aca="false">A2507+$C$9</f>
        <v>12.4800000000006</v>
      </c>
      <c r="B2508" s="1" t="n">
        <f aca="false">B2507+$C$9*C2507</f>
        <v>1.11888107549762</v>
      </c>
      <c r="C2508" s="1" t="n">
        <f aca="false">C2507+$C$9*($C$8*COS(A2508)-$C$7*C2507-B2507^3)</f>
        <v>2.87307191227283</v>
      </c>
    </row>
    <row r="2509" customFormat="false" ht="13.5" hidden="false" customHeight="false" outlineLevel="0" collapsed="false">
      <c r="A2509" s="1" t="n">
        <f aca="false">A2508+$C$9</f>
        <v>12.4850000000006</v>
      </c>
      <c r="B2509" s="1" t="n">
        <f aca="false">B2508+$C$9*C2508</f>
        <v>1.13324643505899</v>
      </c>
      <c r="C2509" s="1" t="n">
        <f aca="false">C2508+$C$9*($C$8*COS(A2509)-$C$7*C2508-B2508^3)</f>
        <v>2.89510712049079</v>
      </c>
    </row>
    <row r="2510" customFormat="false" ht="13.5" hidden="false" customHeight="false" outlineLevel="0" collapsed="false">
      <c r="A2510" s="1" t="n">
        <f aca="false">A2509+$C$9</f>
        <v>12.4900000000006</v>
      </c>
      <c r="B2510" s="1" t="n">
        <f aca="false">B2509+$C$9*C2509</f>
        <v>1.14772197066144</v>
      </c>
      <c r="C2510" s="1" t="n">
        <f aca="false">C2509+$C$9*($C$8*COS(A2510)-$C$7*C2509-B2509^3)</f>
        <v>2.91687429940066</v>
      </c>
    </row>
    <row r="2511" customFormat="false" ht="13.5" hidden="false" customHeight="false" outlineLevel="0" collapsed="false">
      <c r="A2511" s="1" t="n">
        <f aca="false">A2510+$C$9</f>
        <v>12.4950000000006</v>
      </c>
      <c r="B2511" s="1" t="n">
        <f aca="false">B2510+$C$9*C2510</f>
        <v>1.16230634215844</v>
      </c>
      <c r="C2511" s="1" t="n">
        <f aca="false">C2510+$C$9*($C$8*COS(A2511)-$C$7*C2510-B2510^3)</f>
        <v>2.93836358901813</v>
      </c>
    </row>
    <row r="2512" customFormat="false" ht="13.5" hidden="false" customHeight="false" outlineLevel="0" collapsed="false">
      <c r="A2512" s="1" t="n">
        <f aca="false">A2511+$C$9</f>
        <v>12.5000000000006</v>
      </c>
      <c r="B2512" s="1" t="n">
        <f aca="false">B2511+$C$9*C2511</f>
        <v>1.17699816010353</v>
      </c>
      <c r="C2512" s="1" t="n">
        <f aca="false">C2511+$C$9*($C$8*COS(A2512)-$C$7*C2511-B2511^3)</f>
        <v>2.95956490449099</v>
      </c>
    </row>
    <row r="2513" customFormat="false" ht="13.5" hidden="false" customHeight="false" outlineLevel="0" collapsed="false">
      <c r="A2513" s="1" t="n">
        <f aca="false">A2512+$C$9</f>
        <v>12.5050000000006</v>
      </c>
      <c r="B2513" s="1" t="n">
        <f aca="false">B2512+$C$9*C2512</f>
        <v>1.19179598462599</v>
      </c>
      <c r="C2513" s="1" t="n">
        <f aca="false">C2512+$C$9*($C$8*COS(A2513)-$C$7*C2512-B2512^3)</f>
        <v>2.98046793453244</v>
      </c>
    </row>
    <row r="2514" customFormat="false" ht="13.5" hidden="false" customHeight="false" outlineLevel="0" collapsed="false">
      <c r="A2514" s="1" t="n">
        <f aca="false">A2513+$C$9</f>
        <v>12.5100000000006</v>
      </c>
      <c r="B2514" s="1" t="n">
        <f aca="false">B2513+$C$9*C2513</f>
        <v>1.20669832429865</v>
      </c>
      <c r="C2514" s="1" t="n">
        <f aca="false">C2513+$C$9*($C$8*COS(A2514)-$C$7*C2513-B2513^3)</f>
        <v>3.00106214006744</v>
      </c>
    </row>
    <row r="2515" customFormat="false" ht="13.5" hidden="false" customHeight="false" outlineLevel="0" collapsed="false">
      <c r="A2515" s="1" t="n">
        <f aca="false">A2514+$C$9</f>
        <v>12.5150000000006</v>
      </c>
      <c r="B2515" s="1" t="n">
        <f aca="false">B2514+$C$9*C2514</f>
        <v>1.22170363499899</v>
      </c>
      <c r="C2515" s="1" t="n">
        <f aca="false">C2514+$C$9*($C$8*COS(A2515)-$C$7*C2514-B2514^3)</f>
        <v>3.02133675310595</v>
      </c>
    </row>
    <row r="2516" customFormat="false" ht="13.5" hidden="false" customHeight="false" outlineLevel="0" collapsed="false">
      <c r="A2516" s="1" t="n">
        <f aca="false">A2515+$C$9</f>
        <v>12.5200000000006</v>
      </c>
      <c r="B2516" s="1" t="n">
        <f aca="false">B2515+$C$9*C2515</f>
        <v>1.23681031876452</v>
      </c>
      <c r="C2516" s="1" t="n">
        <f aca="false">C2515+$C$9*($C$8*COS(A2516)-$C$7*C2515-B2515^3)</f>
        <v>3.04128077585773</v>
      </c>
    </row>
    <row r="2517" customFormat="false" ht="13.5" hidden="false" customHeight="false" outlineLevel="0" collapsed="false">
      <c r="A2517" s="1" t="n">
        <f aca="false">A2516+$C$9</f>
        <v>12.5250000000006</v>
      </c>
      <c r="B2517" s="1" t="n">
        <f aca="false">B2516+$C$9*C2516</f>
        <v>1.25201672264381</v>
      </c>
      <c r="C2517" s="1" t="n">
        <f aca="false">C2516+$C$9*($C$8*COS(A2517)-$C$7*C2516-B2516^3)</f>
        <v>3.06088298010307</v>
      </c>
    </row>
    <row r="2518" customFormat="false" ht="13.5" hidden="false" customHeight="false" outlineLevel="0" collapsed="false">
      <c r="A2518" s="1" t="n">
        <f aca="false">A2517+$C$9</f>
        <v>12.5300000000006</v>
      </c>
      <c r="B2518" s="1" t="n">
        <f aca="false">B2517+$C$9*C2517</f>
        <v>1.26732113754432</v>
      </c>
      <c r="C2518" s="1" t="n">
        <f aca="false">C2517+$C$9*($C$8*COS(A2518)-$C$7*C2517-B2517^3)</f>
        <v>3.08013190683502</v>
      </c>
    </row>
    <row r="2519" customFormat="false" ht="13.5" hidden="false" customHeight="false" outlineLevel="0" collapsed="false">
      <c r="A2519" s="1" t="n">
        <f aca="false">A2518+$C$9</f>
        <v>12.5350000000006</v>
      </c>
      <c r="B2519" s="1" t="n">
        <f aca="false">B2518+$C$9*C2518</f>
        <v>1.2827217970785</v>
      </c>
      <c r="C2519" s="1" t="n">
        <f aca="false">C2518+$C$9*($C$8*COS(A2519)-$C$7*C2518-B2518^3)</f>
        <v>3.0990158661882</v>
      </c>
    </row>
    <row r="2520" customFormat="false" ht="13.5" hidden="false" customHeight="false" outlineLevel="0" collapsed="false">
      <c r="A2520" s="1" t="n">
        <f aca="false">A2519+$C$9</f>
        <v>12.5400000000006</v>
      </c>
      <c r="B2520" s="1" t="n">
        <f aca="false">B2519+$C$9*C2519</f>
        <v>1.29821687640944</v>
      </c>
      <c r="C2520" s="1" t="n">
        <f aca="false">C2519+$C$9*($C$8*COS(A2520)-$C$7*C2519-B2519^3)</f>
        <v>3.11752293767044</v>
      </c>
    </row>
    <row r="2521" customFormat="false" ht="13.5" hidden="false" customHeight="false" outlineLevel="0" collapsed="false">
      <c r="A2521" s="1" t="n">
        <f aca="false">A2520+$C$9</f>
        <v>12.5450000000006</v>
      </c>
      <c r="B2521" s="1" t="n">
        <f aca="false">B2520+$C$9*C2520</f>
        <v>1.31380449109779</v>
      </c>
      <c r="C2521" s="1" t="n">
        <f aca="false">C2520+$C$9*($C$8*COS(A2521)-$C$7*C2520-B2520^3)</f>
        <v>3.13564097071302</v>
      </c>
    </row>
    <row r="2522" customFormat="false" ht="13.5" hidden="false" customHeight="false" outlineLevel="0" collapsed="false">
      <c r="A2522" s="1" t="n">
        <f aca="false">A2521+$C$9</f>
        <v>12.5500000000006</v>
      </c>
      <c r="B2522" s="1" t="n">
        <f aca="false">B2521+$C$9*C2521</f>
        <v>1.32948269595136</v>
      </c>
      <c r="C2522" s="1" t="n">
        <f aca="false">C2521+$C$9*($C$8*COS(A2522)-$C$7*C2521-B2521^3)</f>
        <v>3.15335758555634</v>
      </c>
    </row>
    <row r="2523" customFormat="false" ht="13.5" hidden="false" customHeight="false" outlineLevel="0" collapsed="false">
      <c r="A2523" s="1" t="n">
        <f aca="false">A2522+$C$9</f>
        <v>12.5550000000006</v>
      </c>
      <c r="B2523" s="1" t="n">
        <f aca="false">B2522+$C$9*C2522</f>
        <v>1.34524948387914</v>
      </c>
      <c r="C2523" s="1" t="n">
        <f aca="false">C2522+$C$9*($C$8*COS(A2523)-$C$7*C2522-B2522^3)</f>
        <v>3.17066017448749</v>
      </c>
    </row>
    <row r="2524" customFormat="false" ht="13.5" hidden="false" customHeight="false" outlineLevel="0" collapsed="false">
      <c r="A2524" s="1" t="n">
        <f aca="false">A2523+$C$9</f>
        <v>12.5600000000006</v>
      </c>
      <c r="B2524" s="1" t="n">
        <f aca="false">B2523+$C$9*C2523</f>
        <v>1.36110278475158</v>
      </c>
      <c r="C2524" s="1" t="n">
        <f aca="false">C2523+$C$9*($C$8*COS(A2524)-$C$7*C2523-B2523^3)</f>
        <v>3.18753590344686</v>
      </c>
    </row>
    <row r="2525" customFormat="false" ht="13.5" hidden="false" customHeight="false" outlineLevel="0" collapsed="false">
      <c r="A2525" s="1" t="n">
        <f aca="false">A2524+$C$9</f>
        <v>12.5650000000006</v>
      </c>
      <c r="B2525" s="1" t="n">
        <f aca="false">B2524+$C$9*C2524</f>
        <v>1.37704046426881</v>
      </c>
      <c r="C2525" s="1" t="n">
        <f aca="false">C2524+$C$9*($C$8*COS(A2525)-$C$7*C2524-B2524^3)</f>
        <v>3.20397171402108</v>
      </c>
    </row>
    <row r="2526" customFormat="false" ht="13.5" hidden="false" customHeight="false" outlineLevel="0" collapsed="false">
      <c r="A2526" s="1" t="n">
        <f aca="false">A2525+$C$9</f>
        <v>12.5700000000006</v>
      </c>
      <c r="B2526" s="1" t="n">
        <f aca="false">B2525+$C$9*C2525</f>
        <v>1.39306032283892</v>
      </c>
      <c r="C2526" s="1" t="n">
        <f aca="false">C2525+$C$9*($C$8*COS(A2526)-$C$7*C2525-B2525^3)</f>
        <v>3.21995432583957</v>
      </c>
    </row>
    <row r="2527" customFormat="false" ht="13.5" hidden="false" customHeight="false" outlineLevel="0" collapsed="false">
      <c r="A2527" s="1" t="n">
        <f aca="false">A2526+$C$9</f>
        <v>12.5750000000006</v>
      </c>
      <c r="B2527" s="1" t="n">
        <f aca="false">B2526+$C$9*C2526</f>
        <v>1.40916009446811</v>
      </c>
      <c r="C2527" s="1" t="n">
        <f aca="false">C2526+$C$9*($C$8*COS(A2527)-$C$7*C2526-B2526^3)</f>
        <v>3.23547023939238</v>
      </c>
    </row>
    <row r="2528" customFormat="false" ht="13.5" hidden="false" customHeight="false" outlineLevel="0" collapsed="false">
      <c r="A2528" s="1" t="n">
        <f aca="false">A2527+$C$9</f>
        <v>12.5800000000006</v>
      </c>
      <c r="B2528" s="1" t="n">
        <f aca="false">B2527+$C$9*C2527</f>
        <v>1.42533744566508</v>
      </c>
      <c r="C2528" s="1" t="n">
        <f aca="false">C2527+$C$9*($C$8*COS(A2528)-$C$7*C2527-B2527^3)</f>
        <v>3.2505057392871</v>
      </c>
    </row>
    <row r="2529" customFormat="false" ht="13.5" hidden="false" customHeight="false" outlineLevel="0" collapsed="false">
      <c r="A2529" s="1" t="n">
        <f aca="false">A2528+$C$9</f>
        <v>12.5850000000006</v>
      </c>
      <c r="B2529" s="1" t="n">
        <f aca="false">B2528+$C$9*C2528</f>
        <v>1.44158997436151</v>
      </c>
      <c r="C2529" s="1" t="n">
        <f aca="false">C2528+$C$9*($C$8*COS(A2529)-$C$7*C2528-B2528^3)</f>
        <v>3.26504689796252</v>
      </c>
    </row>
    <row r="2530" customFormat="false" ht="13.5" hidden="false" customHeight="false" outlineLevel="0" collapsed="false">
      <c r="A2530" s="1" t="n">
        <f aca="false">A2529+$C$9</f>
        <v>12.5900000000006</v>
      </c>
      <c r="B2530" s="1" t="n">
        <f aca="false">B2529+$C$9*C2529</f>
        <v>1.45791520885132</v>
      </c>
      <c r="C2530" s="1" t="n">
        <f aca="false">C2529+$C$9*($C$8*COS(A2530)-$C$7*C2529-B2529^3)</f>
        <v>3.27907957987699</v>
      </c>
    </row>
    <row r="2531" customFormat="false" ht="13.5" hidden="false" customHeight="false" outlineLevel="0" collapsed="false">
      <c r="A2531" s="1" t="n">
        <f aca="false">A2530+$C$9</f>
        <v>12.5950000000006</v>
      </c>
      <c r="B2531" s="1" t="n">
        <f aca="false">B2530+$C$9*C2530</f>
        <v>1.47431060675071</v>
      </c>
      <c r="C2531" s="1" t="n">
        <f aca="false">C2530+$C$9*($C$8*COS(A2531)-$C$7*C2530-B2530^3)</f>
        <v>3.29258944618927</v>
      </c>
    </row>
    <row r="2532" customFormat="false" ht="13.5" hidden="false" customHeight="false" outlineLevel="0" collapsed="false">
      <c r="A2532" s="1" t="n">
        <f aca="false">A2531+$C$9</f>
        <v>12.6000000000006</v>
      </c>
      <c r="B2532" s="1" t="n">
        <f aca="false">B2531+$C$9*C2531</f>
        <v>1.49077355398165</v>
      </c>
      <c r="C2532" s="1" t="n">
        <f aca="false">C2531+$C$9*($C$8*COS(A2532)-$C$7*C2531-B2531^3)</f>
        <v>3.30556195994971</v>
      </c>
    </row>
    <row r="2533" customFormat="false" ht="13.5" hidden="false" customHeight="false" outlineLevel="0" collapsed="false">
      <c r="A2533" s="1" t="n">
        <f aca="false">A2532+$C$9</f>
        <v>12.6050000000006</v>
      </c>
      <c r="B2533" s="1" t="n">
        <f aca="false">B2532+$C$9*C2532</f>
        <v>1.5073013637814</v>
      </c>
      <c r="C2533" s="1" t="n">
        <f aca="false">C2532+$C$9*($C$8*COS(A2533)-$C$7*C2532-B2532^3)</f>
        <v>3.31798239181934</v>
      </c>
    </row>
    <row r="2534" customFormat="false" ht="13.5" hidden="false" customHeight="false" outlineLevel="0" collapsed="false">
      <c r="A2534" s="1" t="n">
        <f aca="false">A2533+$C$9</f>
        <v>12.6100000000006</v>
      </c>
      <c r="B2534" s="1" t="n">
        <f aca="false">B2533+$C$9*C2533</f>
        <v>1.5238912757405</v>
      </c>
      <c r="C2534" s="1" t="n">
        <f aca="false">C2533+$C$9*($C$8*COS(A2534)-$C$7*C2533-B2533^3)</f>
        <v>3.32983582633455</v>
      </c>
    </row>
    <row r="2535" customFormat="false" ht="13.5" hidden="false" customHeight="false" outlineLevel="0" collapsed="false">
      <c r="A2535" s="1" t="n">
        <f aca="false">A2534+$C$9</f>
        <v>12.6150000000006</v>
      </c>
      <c r="B2535" s="1" t="n">
        <f aca="false">B2534+$C$9*C2534</f>
        <v>1.54054045487217</v>
      </c>
      <c r="C2535" s="1" t="n">
        <f aca="false">C2534+$C$9*($C$8*COS(A2535)-$C$7*C2534-B2534^3)</f>
        <v>3.34110716873444</v>
      </c>
    </row>
    <row r="2536" customFormat="false" ht="13.5" hidden="false" customHeight="false" outlineLevel="0" collapsed="false">
      <c r="A2536" s="1" t="n">
        <f aca="false">A2535+$C$9</f>
        <v>12.6200000000006</v>
      </c>
      <c r="B2536" s="1" t="n">
        <f aca="false">B2535+$C$9*C2535</f>
        <v>1.55724599071584</v>
      </c>
      <c r="C2536" s="1" t="n">
        <f aca="false">C2535+$C$9*($C$8*COS(A2536)-$C$7*C2535-B2535^3)</f>
        <v>3.35178115236806</v>
      </c>
    </row>
    <row r="2537" customFormat="false" ht="13.5" hidden="false" customHeight="false" outlineLevel="0" collapsed="false">
      <c r="A2537" s="1" t="n">
        <f aca="false">A2536+$C$9</f>
        <v>12.6250000000006</v>
      </c>
      <c r="B2537" s="1" t="n">
        <f aca="false">B2536+$C$9*C2536</f>
        <v>1.57400489647768</v>
      </c>
      <c r="C2537" s="1" t="n">
        <f aca="false">C2536+$C$9*($C$8*COS(A2537)-$C$7*C2536-B2536^3)</f>
        <v>3.36184234669791</v>
      </c>
    </row>
    <row r="2538" customFormat="false" ht="13.5" hidden="false" customHeight="false" outlineLevel="0" collapsed="false">
      <c r="A2538" s="1" t="n">
        <f aca="false">A2537+$C$9</f>
        <v>12.6300000000006</v>
      </c>
      <c r="B2538" s="1" t="n">
        <f aca="false">B2537+$C$9*C2537</f>
        <v>1.59081410821117</v>
      </c>
      <c r="C2538" s="1" t="n">
        <f aca="false">C2537+$C$9*($C$8*COS(A2538)-$C$7*C2537-B2537^3)</f>
        <v>3.37127516591618</v>
      </c>
    </row>
    <row r="2539" customFormat="false" ht="13.5" hidden="false" customHeight="false" outlineLevel="0" collapsed="false">
      <c r="A2539" s="1" t="n">
        <f aca="false">A2538+$C$9</f>
        <v>12.6350000000006</v>
      </c>
      <c r="B2539" s="1" t="n">
        <f aca="false">B2538+$C$9*C2538</f>
        <v>1.60767048404076</v>
      </c>
      <c r="C2539" s="1" t="n">
        <f aca="false">C2538+$C$9*($C$8*COS(A2539)-$C$7*C2538-B2538^3)</f>
        <v>3.38006387818914</v>
      </c>
    </row>
    <row r="2540" customFormat="false" ht="13.5" hidden="false" customHeight="false" outlineLevel="0" collapsed="false">
      <c r="A2540" s="1" t="n">
        <f aca="false">A2539+$C$9</f>
        <v>12.6400000000006</v>
      </c>
      <c r="B2540" s="1" t="n">
        <f aca="false">B2539+$C$9*C2539</f>
        <v>1.6245708034317</v>
      </c>
      <c r="C2540" s="1" t="n">
        <f aca="false">C2539+$C$9*($C$8*COS(A2540)-$C$7*C2539-B2539^3)</f>
        <v>3.38819261554504</v>
      </c>
    </row>
    <row r="2541" customFormat="false" ht="13.5" hidden="false" customHeight="false" outlineLevel="0" collapsed="false">
      <c r="A2541" s="1" t="n">
        <f aca="false">A2540+$C$9</f>
        <v>12.6450000000006</v>
      </c>
      <c r="B2541" s="1" t="n">
        <f aca="false">B2540+$C$9*C2540</f>
        <v>1.64151176650943</v>
      </c>
      <c r="C2541" s="1" t="n">
        <f aca="false">C2540+$C$9*($C$8*COS(A2541)-$C$7*C2540-B2540^3)</f>
        <v>3.39564538441972</v>
      </c>
    </row>
    <row r="2542" customFormat="false" ht="13.5" hidden="false" customHeight="false" outlineLevel="0" collapsed="false">
      <c r="A2542" s="1" t="n">
        <f aca="false">A2541+$C$9</f>
        <v>12.6500000000006</v>
      </c>
      <c r="B2542" s="1" t="n">
        <f aca="false">B2541+$C$9*C2541</f>
        <v>1.65848999343152</v>
      </c>
      <c r="C2542" s="1" t="n">
        <f aca="false">C2541+$C$9*($C$8*COS(A2542)-$C$7*C2541-B2541^3)</f>
        <v>3.40240607687373</v>
      </c>
    </row>
    <row r="2543" customFormat="false" ht="13.5" hidden="false" customHeight="false" outlineLevel="0" collapsed="false">
      <c r="A2543" s="1" t="n">
        <f aca="false">A2542+$C$9</f>
        <v>12.6550000000006</v>
      </c>
      <c r="B2543" s="1" t="n">
        <f aca="false">B2542+$C$9*C2542</f>
        <v>1.67550202381589</v>
      </c>
      <c r="C2543" s="1" t="n">
        <f aca="false">C2542+$C$9*($C$8*COS(A2543)-$C$7*C2542-B2542^3)</f>
        <v>3.40845848249381</v>
      </c>
    </row>
    <row r="2544" customFormat="false" ht="13.5" hidden="false" customHeight="false" outlineLevel="0" collapsed="false">
      <c r="A2544" s="1" t="n">
        <f aca="false">A2543+$C$9</f>
        <v>12.6600000000006</v>
      </c>
      <c r="B2544" s="1" t="n">
        <f aca="false">B2543+$C$9*C2543</f>
        <v>1.69254431622836</v>
      </c>
      <c r="C2544" s="1" t="n">
        <f aca="false">C2543+$C$9*($C$8*COS(A2544)-$C$7*C2543-B2543^3)</f>
        <v>3.41378630099036</v>
      </c>
    </row>
    <row r="2545" customFormat="false" ht="13.5" hidden="false" customHeight="false" outlineLevel="0" collapsed="false">
      <c r="A2545" s="1" t="n">
        <f aca="false">A2544+$C$9</f>
        <v>12.6650000000006</v>
      </c>
      <c r="B2545" s="1" t="n">
        <f aca="false">B2544+$C$9*C2544</f>
        <v>1.70961324773331</v>
      </c>
      <c r="C2545" s="1" t="n">
        <f aca="false">C2544+$C$9*($C$8*COS(A2545)-$C$7*C2544-B2544^3)</f>
        <v>3.41837315550216</v>
      </c>
    </row>
    <row r="2546" customFormat="false" ht="13.5" hidden="false" customHeight="false" outlineLevel="0" collapsed="false">
      <c r="A2546" s="1" t="n">
        <f aca="false">A2545+$C$9</f>
        <v>12.6700000000006</v>
      </c>
      <c r="B2546" s="1" t="n">
        <f aca="false">B2545+$C$9*C2545</f>
        <v>1.72670511351083</v>
      </c>
      <c r="C2546" s="1" t="n">
        <f aca="false">C2545+$C$9*($C$8*COS(A2546)-$C$7*C2545-B2545^3)</f>
        <v>3.42220260661754</v>
      </c>
    </row>
    <row r="2547" customFormat="false" ht="13.5" hidden="false" customHeight="false" outlineLevel="0" collapsed="false">
      <c r="A2547" s="1" t="n">
        <f aca="false">A2546+$C$9</f>
        <v>12.6750000000006</v>
      </c>
      <c r="B2547" s="1" t="n">
        <f aca="false">B2546+$C$9*C2546</f>
        <v>1.74381612654391</v>
      </c>
      <c r="C2547" s="1" t="n">
        <f aca="false">C2546+$C$9*($C$8*COS(A2547)-$C$7*C2546-B2546^3)</f>
        <v>3.42525816712093</v>
      </c>
    </row>
    <row r="2548" customFormat="false" ht="13.5" hidden="false" customHeight="false" outlineLevel="0" collapsed="false">
      <c r="A2548" s="1" t="n">
        <f aca="false">A2547+$C$9</f>
        <v>12.6800000000006</v>
      </c>
      <c r="B2548" s="1" t="n">
        <f aca="false">B2547+$C$9*C2547</f>
        <v>1.76094241737952</v>
      </c>
      <c r="C2548" s="1" t="n">
        <f aca="false">C2547+$C$9*($C$8*COS(A2548)-$C$7*C2547-B2547^3)</f>
        <v>3.4275233174715</v>
      </c>
    </row>
    <row r="2549" customFormat="false" ht="13.5" hidden="false" customHeight="false" outlineLevel="0" collapsed="false">
      <c r="A2549" s="1" t="n">
        <f aca="false">A2548+$C$9</f>
        <v>12.6850000000006</v>
      </c>
      <c r="B2549" s="1" t="n">
        <f aca="false">B2548+$C$9*C2548</f>
        <v>1.77808003396688</v>
      </c>
      <c r="C2549" s="1" t="n">
        <f aca="false">C2548+$C$9*($C$8*COS(A2549)-$C$7*C2548-B2548^3)</f>
        <v>3.42898152201985</v>
      </c>
    </row>
    <row r="2550" customFormat="false" ht="13.5" hidden="false" customHeight="false" outlineLevel="0" collapsed="false">
      <c r="A2550" s="1" t="n">
        <f aca="false">A2549+$C$9</f>
        <v>12.6900000000006</v>
      </c>
      <c r="B2550" s="1" t="n">
        <f aca="false">B2549+$C$9*C2549</f>
        <v>1.79522494157697</v>
      </c>
      <c r="C2550" s="1" t="n">
        <f aca="false">C2549+$C$9*($C$8*COS(A2550)-$C$7*C2549-B2549^3)</f>
        <v>3.4296162459667</v>
      </c>
    </row>
    <row r="2551" customFormat="false" ht="13.5" hidden="false" customHeight="false" outlineLevel="0" collapsed="false">
      <c r="A2551" s="1" t="n">
        <f aca="false">A2550+$C$9</f>
        <v>12.6950000000006</v>
      </c>
      <c r="B2551" s="1" t="n">
        <f aca="false">B2550+$C$9*C2550</f>
        <v>1.81237302280681</v>
      </c>
      <c r="C2551" s="1" t="n">
        <f aca="false">C2550+$C$9*($C$8*COS(A2551)-$C$7*C2550-B2550^3)</f>
        <v>3.42941097306603</v>
      </c>
    </row>
    <row r="2552" customFormat="false" ht="13.5" hidden="false" customHeight="false" outlineLevel="0" collapsed="false">
      <c r="A2552" s="1" t="n">
        <f aca="false">A2551+$C$9</f>
        <v>12.7000000000006</v>
      </c>
      <c r="B2552" s="1" t="n">
        <f aca="false">B2551+$C$9*C2551</f>
        <v>1.82952007767214</v>
      </c>
      <c r="C2552" s="1" t="n">
        <f aca="false">C2551+$C$9*($C$8*COS(A2552)-$C$7*C2551-B2551^3)</f>
        <v>3.42834922407337</v>
      </c>
    </row>
    <row r="2553" customFormat="false" ht="13.5" hidden="false" customHeight="false" outlineLevel="0" collapsed="false">
      <c r="A2553" s="1" t="n">
        <f aca="false">A2552+$C$9</f>
        <v>12.7050000000006</v>
      </c>
      <c r="B2553" s="1" t="n">
        <f aca="false">B2552+$C$9*C2552</f>
        <v>1.8466618237925</v>
      </c>
      <c r="C2553" s="1" t="n">
        <f aca="false">C2552+$C$9*($C$8*COS(A2553)-$C$7*C2552-B2552^3)</f>
        <v>3.42641457593795</v>
      </c>
    </row>
    <row r="2554" customFormat="false" ht="13.5" hidden="false" customHeight="false" outlineLevel="0" collapsed="false">
      <c r="A2554" s="1" t="n">
        <f aca="false">A2553+$C$9</f>
        <v>12.7100000000006</v>
      </c>
      <c r="B2554" s="1" t="n">
        <f aca="false">B2553+$C$9*C2553</f>
        <v>1.86379389667219</v>
      </c>
      <c r="C2554" s="1" t="n">
        <f aca="false">C2553+$C$9*($C$8*COS(A2554)-$C$7*C2553-B2553^3)</f>
        <v>3.42359068173554</v>
      </c>
    </row>
    <row r="2555" customFormat="false" ht="13.5" hidden="false" customHeight="false" outlineLevel="0" collapsed="false">
      <c r="A2555" s="1" t="n">
        <f aca="false">A2554+$C$9</f>
        <v>12.7150000000006</v>
      </c>
      <c r="B2555" s="1" t="n">
        <f aca="false">B2554+$C$9*C2554</f>
        <v>1.88091185008087</v>
      </c>
      <c r="C2555" s="1" t="n">
        <f aca="false">C2554+$C$9*($C$8*COS(A2555)-$C$7*C2554-B2554^3)</f>
        <v>3.4198612913365</v>
      </c>
    </row>
    <row r="2556" customFormat="false" ht="13.5" hidden="false" customHeight="false" outlineLevel="0" collapsed="false">
      <c r="A2556" s="1" t="n">
        <f aca="false">A2555+$C$9</f>
        <v>12.7200000000006</v>
      </c>
      <c r="B2556" s="1" t="n">
        <f aca="false">B2555+$C$9*C2555</f>
        <v>1.89801115653755</v>
      </c>
      <c r="C2556" s="1" t="n">
        <f aca="false">C2555+$C$9*($C$8*COS(A2556)-$C$7*C2555-B2555^3)</f>
        <v>3.41521027280169</v>
      </c>
    </row>
    <row r="2557" customFormat="false" ht="13.5" hidden="false" customHeight="false" outlineLevel="0" collapsed="false">
      <c r="A2557" s="1" t="n">
        <f aca="false">A2556+$C$9</f>
        <v>12.7250000000006</v>
      </c>
      <c r="B2557" s="1" t="n">
        <f aca="false">B2556+$C$9*C2556</f>
        <v>1.91508720790156</v>
      </c>
      <c r="C2557" s="1" t="n">
        <f aca="false">C2556+$C$9*($C$8*COS(A2557)-$C$7*C2556-B2556^3)</f>
        <v>3.409621634496</v>
      </c>
    </row>
    <row r="2558" customFormat="false" ht="13.5" hidden="false" customHeight="false" outlineLevel="0" collapsed="false">
      <c r="A2558" s="1" t="n">
        <f aca="false">A2557+$C$9</f>
        <v>12.7300000000006</v>
      </c>
      <c r="B2558" s="1" t="n">
        <f aca="false">B2557+$C$9*C2557</f>
        <v>1.93213531607404</v>
      </c>
      <c r="C2558" s="1" t="n">
        <f aca="false">C2557+$C$9*($C$8*COS(A2558)-$C$7*C2557-B2557^3)</f>
        <v>3.40307954790758</v>
      </c>
    </row>
    <row r="2559" customFormat="false" ht="13.5" hidden="false" customHeight="false" outlineLevel="0" collapsed="false">
      <c r="A2559" s="1" t="n">
        <f aca="false">A2558+$C$9</f>
        <v>12.7350000000006</v>
      </c>
      <c r="B2559" s="1" t="n">
        <f aca="false">B2558+$C$9*C2558</f>
        <v>1.94915071381358</v>
      </c>
      <c r="C2559" s="1" t="n">
        <f aca="false">C2558+$C$9*($C$8*COS(A2559)-$C$7*C2558-B2558^3)</f>
        <v>3.39556837115744</v>
      </c>
    </row>
    <row r="2560" customFormat="false" ht="13.5" hidden="false" customHeight="false" outlineLevel="0" collapsed="false">
      <c r="A2560" s="1" t="n">
        <f aca="false">A2559+$C$9</f>
        <v>12.7400000000006</v>
      </c>
      <c r="B2560" s="1" t="n">
        <f aca="false">B2559+$C$9*C2559</f>
        <v>1.96612855566937</v>
      </c>
      <c r="C2560" s="1" t="n">
        <f aca="false">C2559+$C$9*($C$8*COS(A2560)-$C$7*C2559-B2559^3)</f>
        <v>3.38707267318231</v>
      </c>
    </row>
    <row r="2561" customFormat="false" ht="13.5" hidden="false" customHeight="false" outlineLevel="0" collapsed="false">
      <c r="A2561" s="1" t="n">
        <f aca="false">A2560+$C$9</f>
        <v>12.7450000000006</v>
      </c>
      <c r="B2561" s="1" t="n">
        <f aca="false">B2560+$C$9*C2560</f>
        <v>1.98306391903528</v>
      </c>
      <c r="C2561" s="1" t="n">
        <f aca="false">C2560+$C$9*($C$8*COS(A2561)-$C$7*C2560-B2560^3)</f>
        <v>3.37757725857019</v>
      </c>
    </row>
    <row r="2562" customFormat="false" ht="13.5" hidden="false" customHeight="false" outlineLevel="0" collapsed="false">
      <c r="A2562" s="1" t="n">
        <f aca="false">A2561+$C$9</f>
        <v>12.7500000000006</v>
      </c>
      <c r="B2562" s="1" t="n">
        <f aca="false">B2561+$C$9*C2561</f>
        <v>1.99995180532813</v>
      </c>
      <c r="C2562" s="1" t="n">
        <f aca="false">C2561+$C$9*($C$8*COS(A2562)-$C$7*C2561-B2561^3)</f>
        <v>3.36706719302573</v>
      </c>
    </row>
    <row r="2563" customFormat="false" ht="13.5" hidden="false" customHeight="false" outlineLevel="0" collapsed="false">
      <c r="A2563" s="1" t="n">
        <f aca="false">A2562+$C$9</f>
        <v>12.7550000000006</v>
      </c>
      <c r="B2563" s="1" t="n">
        <f aca="false">B2562+$C$9*C2562</f>
        <v>2.01678714129326</v>
      </c>
      <c r="C2563" s="1" t="n">
        <f aca="false">C2562+$C$9*($C$8*COS(A2563)-$C$7*C2562-B2562^3)</f>
        <v>3.35552782943928</v>
      </c>
    </row>
    <row r="2564" customFormat="false" ht="13.5" hidden="false" customHeight="false" outlineLevel="0" collapsed="false">
      <c r="A2564" s="1" t="n">
        <f aca="false">A2563+$C$9</f>
        <v>12.7600000000006</v>
      </c>
      <c r="B2564" s="1" t="n">
        <f aca="false">B2563+$C$9*C2563</f>
        <v>2.03356478044046</v>
      </c>
      <c r="C2564" s="1" t="n">
        <f aca="false">C2563+$C$9*($C$8*COS(A2564)-$C$7*C2563-B2563^3)</f>
        <v>3.34294483453085</v>
      </c>
    </row>
    <row r="2565" customFormat="false" ht="13.5" hidden="false" customHeight="false" outlineLevel="0" collapsed="false">
      <c r="A2565" s="1" t="n">
        <f aca="false">A2564+$C$9</f>
        <v>12.7650000000006</v>
      </c>
      <c r="B2565" s="1" t="n">
        <f aca="false">B2564+$C$9*C2564</f>
        <v>2.05027950461311</v>
      </c>
      <c r="C2565" s="1" t="n">
        <f aca="false">C2564+$C$9*($C$8*COS(A2565)-$C$7*C2564-B2564^3)</f>
        <v>3.32930421603675</v>
      </c>
    </row>
    <row r="2566" customFormat="false" ht="13.5" hidden="false" customHeight="false" outlineLevel="0" collapsed="false">
      <c r="A2566" s="1" t="n">
        <f aca="false">A2565+$C$9</f>
        <v>12.7700000000006</v>
      </c>
      <c r="B2566" s="1" t="n">
        <f aca="false">B2565+$C$9*C2565</f>
        <v>2.06692602569329</v>
      </c>
      <c r="C2566" s="1" t="n">
        <f aca="false">C2565+$C$9*($C$8*COS(A2566)-$C$7*C2565-B2565^3)</f>
        <v>3.31459235040392</v>
      </c>
    </row>
    <row r="2567" customFormat="false" ht="13.5" hidden="false" customHeight="false" outlineLevel="0" collapsed="false">
      <c r="A2567" s="1" t="n">
        <f aca="false">A2566+$C$9</f>
        <v>12.7750000000006</v>
      </c>
      <c r="B2567" s="1" t="n">
        <f aca="false">B2566+$C$9*C2566</f>
        <v>2.08349898744531</v>
      </c>
      <c r="C2567" s="1" t="n">
        <f aca="false">C2566+$C$9*($C$8*COS(A2567)-$C$7*C2566-B2566^3)</f>
        <v>3.29879601095362</v>
      </c>
    </row>
    <row r="2568" customFormat="false" ht="13.5" hidden="false" customHeight="false" outlineLevel="0" collapsed="false">
      <c r="A2568" s="1" t="n">
        <f aca="false">A2567+$C$9</f>
        <v>12.7800000000006</v>
      </c>
      <c r="B2568" s="1" t="n">
        <f aca="false">B2567+$C$9*C2567</f>
        <v>2.09999296750008</v>
      </c>
      <c r="C2568" s="1" t="n">
        <f aca="false">C2567+$C$9*($C$8*COS(A2568)-$C$7*C2567-B2567^3)</f>
        <v>3.28190239647295</v>
      </c>
    </row>
    <row r="2569" customFormat="false" ht="13.5" hidden="false" customHeight="false" outlineLevel="0" collapsed="false">
      <c r="A2569" s="1" t="n">
        <f aca="false">A2568+$C$9</f>
        <v>12.7850000000006</v>
      </c>
      <c r="B2569" s="1" t="n">
        <f aca="false">B2568+$C$9*C2568</f>
        <v>2.11640247948245</v>
      </c>
      <c r="C2569" s="1" t="n">
        <f aca="false">C2568+$C$9*($C$8*COS(A2569)-$C$7*C2568-B2568^3)</f>
        <v>3.2638991601895</v>
      </c>
    </row>
    <row r="2570" customFormat="false" ht="13.5" hidden="false" customHeight="false" outlineLevel="0" collapsed="false">
      <c r="A2570" s="1" t="n">
        <f aca="false">A2569+$C$9</f>
        <v>12.7900000000006</v>
      </c>
      <c r="B2570" s="1" t="n">
        <f aca="false">B2569+$C$9*C2569</f>
        <v>2.13272197528339</v>
      </c>
      <c r="C2570" s="1" t="n">
        <f aca="false">C2569+$C$9*($C$8*COS(A2570)-$C$7*C2569-B2569^3)</f>
        <v>3.24477443908118</v>
      </c>
    </row>
    <row r="2571" customFormat="false" ht="13.5" hidden="false" customHeight="false" outlineLevel="0" collapsed="false">
      <c r="A2571" s="1" t="n">
        <f aca="false">A2570+$C$9</f>
        <v>12.7950000000006</v>
      </c>
      <c r="B2571" s="1" t="n">
        <f aca="false">B2570+$C$9*C2570</f>
        <v>2.1489458474788</v>
      </c>
      <c r="C2571" s="1" t="n">
        <f aca="false">C2570+$C$9*($C$8*COS(A2571)-$C$7*C2570-B2570^3)</f>
        <v>3.22451688346988</v>
      </c>
    </row>
    <row r="2572" customFormat="false" ht="13.5" hidden="false" customHeight="false" outlineLevel="0" collapsed="false">
      <c r="A2572" s="1" t="n">
        <f aca="false">A2571+$C$9</f>
        <v>12.8000000000006</v>
      </c>
      <c r="B2572" s="1" t="n">
        <f aca="false">B2571+$C$9*C2571</f>
        <v>2.16506843189615</v>
      </c>
      <c r="C2572" s="1" t="n">
        <f aca="false">C2571+$C$9*($C$8*COS(A2572)-$C$7*C2571-B2571^3)</f>
        <v>3.20311568684464</v>
      </c>
    </row>
    <row r="2573" customFormat="false" ht="13.5" hidden="false" customHeight="false" outlineLevel="0" collapsed="false">
      <c r="A2573" s="1" t="n">
        <f aca="false">A2572+$C$9</f>
        <v>12.8050000000006</v>
      </c>
      <c r="B2573" s="1" t="n">
        <f aca="false">B2572+$C$9*C2572</f>
        <v>2.18108401033037</v>
      </c>
      <c r="C2573" s="1" t="n">
        <f aca="false">C2572+$C$9*($C$8*COS(A2573)-$C$7*C2572-B2572^3)</f>
        <v>3.18056061585649</v>
      </c>
    </row>
    <row r="2574" customFormat="false" ht="13.5" hidden="false" customHeight="false" outlineLevel="0" collapsed="false">
      <c r="A2574" s="1" t="n">
        <f aca="false">A2573+$C$9</f>
        <v>12.8100000000006</v>
      </c>
      <c r="B2574" s="1" t="n">
        <f aca="false">B2573+$C$9*C2573</f>
        <v>2.19698681340965</v>
      </c>
      <c r="C2574" s="1" t="n">
        <f aca="false">C2573+$C$9*($C$8*COS(A2574)-$C$7*C2573-B2573^3)</f>
        <v>3.15684204042413</v>
      </c>
    </row>
    <row r="2575" customFormat="false" ht="13.5" hidden="false" customHeight="false" outlineLevel="0" collapsed="false">
      <c r="A2575" s="1" t="n">
        <f aca="false">A2574+$C$9</f>
        <v>12.8150000000006</v>
      </c>
      <c r="B2575" s="1" t="n">
        <f aca="false">B2574+$C$9*C2574</f>
        <v>2.21277102361177</v>
      </c>
      <c r="C2575" s="1" t="n">
        <f aca="false">C2574+$C$9*($C$8*COS(A2575)-$C$7*C2574-B2574^3)</f>
        <v>3.13195096388653</v>
      </c>
    </row>
    <row r="2576" customFormat="false" ht="13.5" hidden="false" customHeight="false" outlineLevel="0" collapsed="false">
      <c r="A2576" s="1" t="n">
        <f aca="false">A2575+$C$9</f>
        <v>12.8200000000006</v>
      </c>
      <c r="B2576" s="1" t="n">
        <f aca="false">B2575+$C$9*C2575</f>
        <v>2.22843077843121</v>
      </c>
      <c r="C2576" s="1" t="n">
        <f aca="false">C2575+$C$9*($C$8*COS(A2576)-$C$7*C2575-B2575^3)</f>
        <v>3.10587905313522</v>
      </c>
    </row>
    <row r="2577" customFormat="false" ht="13.5" hidden="false" customHeight="false" outlineLevel="0" collapsed="false">
      <c r="A2577" s="1" t="n">
        <f aca="false">A2576+$C$9</f>
        <v>12.8250000000006</v>
      </c>
      <c r="B2577" s="1" t="n">
        <f aca="false">B2576+$C$9*C2576</f>
        <v>2.24396017369688</v>
      </c>
      <c r="C2577" s="1" t="n">
        <f aca="false">C2576+$C$9*($C$8*COS(A2577)-$C$7*C2576-B2576^3)</f>
        <v>3.07861866865646</v>
      </c>
    </row>
    <row r="2578" customFormat="false" ht="13.5" hidden="false" customHeight="false" outlineLevel="0" collapsed="false">
      <c r="A2578" s="1" t="n">
        <f aca="false">A2577+$C$9</f>
        <v>12.8300000000006</v>
      </c>
      <c r="B2578" s="1" t="n">
        <f aca="false">B2577+$C$9*C2577</f>
        <v>2.25935326704017</v>
      </c>
      <c r="C2578" s="1" t="n">
        <f aca="false">C2577+$C$9*($C$8*COS(A2578)-$C$7*C2577-B2577^3)</f>
        <v>3.05016289441029</v>
      </c>
    </row>
    <row r="2579" customFormat="false" ht="13.5" hidden="false" customHeight="false" outlineLevel="0" collapsed="false">
      <c r="A2579" s="1" t="n">
        <f aca="false">A2578+$C$9</f>
        <v>12.8350000000006</v>
      </c>
      <c r="B2579" s="1" t="n">
        <f aca="false">B2578+$C$9*C2578</f>
        <v>2.27460408151222</v>
      </c>
      <c r="C2579" s="1" t="n">
        <f aca="false">C2578+$C$9*($C$8*COS(A2579)-$C$7*C2578-B2578^3)</f>
        <v>3.02050556747097</v>
      </c>
    </row>
    <row r="2580" customFormat="false" ht="13.5" hidden="false" customHeight="false" outlineLevel="0" collapsed="false">
      <c r="A2580" s="1" t="n">
        <f aca="false">A2579+$C$9</f>
        <v>12.8400000000006</v>
      </c>
      <c r="B2580" s="1" t="n">
        <f aca="false">B2579+$C$9*C2579</f>
        <v>2.28970660934957</v>
      </c>
      <c r="C2580" s="1" t="n">
        <f aca="false">C2579+$C$9*($C$8*COS(A2580)-$C$7*C2579-B2579^3)</f>
        <v>2.98964130735058</v>
      </c>
    </row>
    <row r="2581" customFormat="false" ht="13.5" hidden="false" customHeight="false" outlineLevel="0" collapsed="false">
      <c r="A2581" s="1" t="n">
        <f aca="false">A2580+$C$9</f>
        <v>12.8450000000006</v>
      </c>
      <c r="B2581" s="1" t="n">
        <f aca="false">B2580+$C$9*C2580</f>
        <v>2.30465481588633</v>
      </c>
      <c r="C2581" s="1" t="n">
        <f aca="false">C2580+$C$9*($C$8*COS(A2581)-$C$7*C2580-B2580^3)</f>
        <v>2.95756554492539</v>
      </c>
    </row>
    <row r="2582" customFormat="false" ht="13.5" hidden="false" customHeight="false" outlineLevel="0" collapsed="false">
      <c r="A2582" s="1" t="n">
        <f aca="false">A2581+$C$9</f>
        <v>12.8500000000006</v>
      </c>
      <c r="B2582" s="1" t="n">
        <f aca="false">B2581+$C$9*C2581</f>
        <v>2.31944264361095</v>
      </c>
      <c r="C2582" s="1" t="n">
        <f aca="false">C2581+$C$9*($C$8*COS(A2582)-$C$7*C2581-B2581^3)</f>
        <v>2.92427455088205</v>
      </c>
    </row>
    <row r="2583" customFormat="false" ht="13.5" hidden="false" customHeight="false" outlineLevel="0" collapsed="false">
      <c r="A2583" s="1" t="n">
        <f aca="false">A2582+$C$9</f>
        <v>12.8550000000006</v>
      </c>
      <c r="B2583" s="1" t="n">
        <f aca="false">B2582+$C$9*C2582</f>
        <v>2.33406401636536</v>
      </c>
      <c r="C2583" s="1" t="n">
        <f aca="false">C2582+$C$9*($C$8*COS(A2583)-$C$7*C2582-B2582^3)</f>
        <v>2.88976546359894</v>
      </c>
    </row>
    <row r="2584" customFormat="false" ht="13.5" hidden="false" customHeight="false" outlineLevel="0" collapsed="false">
      <c r="A2584" s="1" t="n">
        <f aca="false">A2583+$C$9</f>
        <v>12.8600000000006</v>
      </c>
      <c r="B2584" s="1" t="n">
        <f aca="false">B2583+$C$9*C2583</f>
        <v>2.34851284368336</v>
      </c>
      <c r="C2584" s="1" t="n">
        <f aca="false">C2583+$C$9*($C$8*COS(A2584)-$C$7*C2583-B2583^3)</f>
        <v>2.85403631637615</v>
      </c>
    </row>
    <row r="2585" customFormat="false" ht="13.5" hidden="false" customHeight="false" outlineLevel="0" collapsed="false">
      <c r="A2585" s="1" t="n">
        <f aca="false">A2584+$C$9</f>
        <v>12.8650000000006</v>
      </c>
      <c r="B2585" s="1" t="n">
        <f aca="false">B2584+$C$9*C2584</f>
        <v>2.36278302526524</v>
      </c>
      <c r="C2585" s="1" t="n">
        <f aca="false">C2584+$C$9*($C$8*COS(A2585)-$C$7*C2584-B2584^3)</f>
        <v>2.8170860639259</v>
      </c>
    </row>
    <row r="2586" customFormat="false" ht="13.5" hidden="false" customHeight="false" outlineLevel="0" collapsed="false">
      <c r="A2586" s="1" t="n">
        <f aca="false">A2585+$C$9</f>
        <v>12.8700000000006</v>
      </c>
      <c r="B2586" s="1" t="n">
        <f aca="false">B2585+$C$9*C2585</f>
        <v>2.37686845558487</v>
      </c>
      <c r="C2586" s="1" t="n">
        <f aca="false">C2585+$C$9*($C$8*COS(A2586)-$C$7*C2585-B2585^3)</f>
        <v>2.77891460803414</v>
      </c>
    </row>
    <row r="2587" customFormat="false" ht="13.5" hidden="false" customHeight="false" outlineLevel="0" collapsed="false">
      <c r="A2587" s="1" t="n">
        <f aca="false">A2586+$C$9</f>
        <v>12.8750000000006</v>
      </c>
      <c r="B2587" s="1" t="n">
        <f aca="false">B2586+$C$9*C2586</f>
        <v>2.39076302862504</v>
      </c>
      <c r="C2587" s="1" t="n">
        <f aca="false">C2586+$C$9*($C$8*COS(A2587)-$C$7*C2586-B2586^3)</f>
        <v>2.73952282230298</v>
      </c>
    </row>
    <row r="2588" customFormat="false" ht="13.5" hidden="false" customHeight="false" outlineLevel="0" collapsed="false">
      <c r="A2588" s="1" t="n">
        <f aca="false">A2587+$C$9</f>
        <v>12.8800000000006</v>
      </c>
      <c r="B2588" s="1" t="n">
        <f aca="false">B2587+$C$9*C2587</f>
        <v>2.40446064273655</v>
      </c>
      <c r="C2588" s="1" t="n">
        <f aca="false">C2587+$C$9*($C$8*COS(A2588)-$C$7*C2587-B2587^3)</f>
        <v>2.6989125758829</v>
      </c>
    </row>
    <row r="2589" customFormat="false" ht="13.5" hidden="false" customHeight="false" outlineLevel="0" collapsed="false">
      <c r="A2589" s="1" t="n">
        <f aca="false">A2588+$C$9</f>
        <v>12.8850000000006</v>
      </c>
      <c r="B2589" s="1" t="n">
        <f aca="false">B2588+$C$9*C2588</f>
        <v>2.41795520561597</v>
      </c>
      <c r="C2589" s="1" t="n">
        <f aca="false">C2588+$C$9*($C$8*COS(A2589)-$C$7*C2588-B2588^3)</f>
        <v>2.65708675610341</v>
      </c>
    </row>
    <row r="2590" customFormat="false" ht="13.5" hidden="false" customHeight="false" outlineLevel="0" collapsed="false">
      <c r="A2590" s="1" t="n">
        <f aca="false">A2589+$C$9</f>
        <v>12.8900000000006</v>
      </c>
      <c r="B2590" s="1" t="n">
        <f aca="false">B2589+$C$9*C2589</f>
        <v>2.43124063939648</v>
      </c>
      <c r="C2590" s="1" t="n">
        <f aca="false">C2589+$C$9*($C$8*COS(A2590)-$C$7*C2589-B2589^3)</f>
        <v>2.61404928991073</v>
      </c>
    </row>
    <row r="2591" customFormat="false" ht="13.5" hidden="false" customHeight="false" outlineLevel="0" collapsed="false">
      <c r="A2591" s="1" t="n">
        <f aca="false">A2590+$C$9</f>
        <v>12.8950000000006</v>
      </c>
      <c r="B2591" s="1" t="n">
        <f aca="false">B2590+$C$9*C2590</f>
        <v>2.44431088584604</v>
      </c>
      <c r="C2591" s="1" t="n">
        <f aca="false">C2590+$C$9*($C$8*COS(A2591)-$C$7*C2590-B2590^3)</f>
        <v>2.5698051640215</v>
      </c>
    </row>
    <row r="2592" customFormat="false" ht="13.5" hidden="false" customHeight="false" outlineLevel="0" collapsed="false">
      <c r="A2592" s="1" t="n">
        <f aca="false">A2591+$C$9</f>
        <v>12.9000000000006</v>
      </c>
      <c r="B2592" s="1" t="n">
        <f aca="false">B2591+$C$9*C2591</f>
        <v>2.45715991166615</v>
      </c>
      <c r="C2592" s="1" t="n">
        <f aca="false">C2591+$C$9*($C$8*COS(A2592)-$C$7*C2591-B2591^3)</f>
        <v>2.52436044370216</v>
      </c>
    </row>
    <row r="2593" customFormat="false" ht="13.5" hidden="false" customHeight="false" outlineLevel="0" collapsed="false">
      <c r="A2593" s="1" t="n">
        <f aca="false">A2592+$C$9</f>
        <v>12.9050000000006</v>
      </c>
      <c r="B2593" s="1" t="n">
        <f aca="false">B2592+$C$9*C2592</f>
        <v>2.46978171388466</v>
      </c>
      <c r="C2593" s="1" t="n">
        <f aca="false">C2592+$C$9*($C$8*COS(A2593)-$C$7*C2592-B2592^3)</f>
        <v>2.47772229008467</v>
      </c>
    </row>
    <row r="2594" customFormat="false" ht="13.5" hidden="false" customHeight="false" outlineLevel="0" collapsed="false">
      <c r="A2594" s="1" t="n">
        <f aca="false">A2593+$C$9</f>
        <v>12.9100000000006</v>
      </c>
      <c r="B2594" s="1" t="n">
        <f aca="false">B2593+$C$9*C2593</f>
        <v>2.48217032533508</v>
      </c>
      <c r="C2594" s="1" t="n">
        <f aca="false">C2593+$C$9*($C$8*COS(A2594)-$C$7*C2593-B2593^3)</f>
        <v>2.42989897593089</v>
      </c>
    </row>
    <row r="2595" customFormat="false" ht="13.5" hidden="false" customHeight="false" outlineLevel="0" collapsed="false">
      <c r="A2595" s="1" t="n">
        <f aca="false">A2594+$C$9</f>
        <v>12.9150000000006</v>
      </c>
      <c r="B2595" s="1" t="n">
        <f aca="false">B2594+$C$9*C2594</f>
        <v>2.49431982021473</v>
      </c>
      <c r="C2595" s="1" t="n">
        <f aca="false">C2594+$C$9*($C$8*COS(A2595)-$C$7*C2594-B2594^3)</f>
        <v>2.38089989975968</v>
      </c>
    </row>
    <row r="2596" customFormat="false" ht="13.5" hidden="false" customHeight="false" outlineLevel="0" collapsed="false">
      <c r="A2596" s="1" t="n">
        <f aca="false">A2595+$C$9</f>
        <v>12.9200000000006</v>
      </c>
      <c r="B2596" s="1" t="n">
        <f aca="false">B2595+$C$9*C2595</f>
        <v>2.50622431971353</v>
      </c>
      <c r="C2596" s="1" t="n">
        <f aca="false">C2595+$C$9*($C$8*COS(A2596)-$C$7*C2595-B2595^3)</f>
        <v>2.33073559825314</v>
      </c>
    </row>
    <row r="2597" customFormat="false" ht="13.5" hidden="false" customHeight="false" outlineLevel="0" collapsed="false">
      <c r="A2597" s="1" t="n">
        <f aca="false">A2596+$C$9</f>
        <v>12.9250000000006</v>
      </c>
      <c r="B2597" s="1" t="n">
        <f aca="false">B2596+$C$9*C2596</f>
        <v>2.5178779977048</v>
      </c>
      <c r="C2597" s="1" t="n">
        <f aca="false">C2596+$C$9*($C$8*COS(A2597)-$C$7*C2596-B2596^3)</f>
        <v>2.27941775686102</v>
      </c>
    </row>
    <row r="2598" customFormat="false" ht="13.5" hidden="false" customHeight="false" outlineLevel="0" collapsed="false">
      <c r="A2598" s="1" t="n">
        <f aca="false">A2597+$C$9</f>
        <v>12.9300000000006</v>
      </c>
      <c r="B2598" s="1" t="n">
        <f aca="false">B2597+$C$9*C2597</f>
        <v>2.5292750864891</v>
      </c>
      <c r="C2598" s="1" t="n">
        <f aca="false">C2597+$C$9*($C$8*COS(A2598)-$C$7*C2597-B2597^3)</f>
        <v>2.22695921852574</v>
      </c>
    </row>
    <row r="2599" customFormat="false" ht="13.5" hidden="false" customHeight="false" outlineLevel="0" collapsed="false">
      <c r="A2599" s="1" t="n">
        <f aca="false">A2598+$C$9</f>
        <v>12.9350000000006</v>
      </c>
      <c r="B2599" s="1" t="n">
        <f aca="false">B2598+$C$9*C2598</f>
        <v>2.54040988258173</v>
      </c>
      <c r="C2599" s="1" t="n">
        <f aca="false">C2598+$C$9*($C$8*COS(A2599)-$C$7*C2598-B2598^3)</f>
        <v>2.17337399045356</v>
      </c>
    </row>
    <row r="2600" customFormat="false" ht="13.5" hidden="false" customHeight="false" outlineLevel="0" collapsed="false">
      <c r="A2600" s="1" t="n">
        <f aca="false">A2599+$C$9</f>
        <v>12.9400000000006</v>
      </c>
      <c r="B2600" s="1" t="n">
        <f aca="false">B2599+$C$9*C2599</f>
        <v>2.551276752534</v>
      </c>
      <c r="C2600" s="1" t="n">
        <f aca="false">C2599+$C$9*($C$8*COS(A2600)-$C$7*C2599-B2599^3)</f>
        <v>2.11867724886191</v>
      </c>
    </row>
    <row r="2601" customFormat="false" ht="13.5" hidden="false" customHeight="false" outlineLevel="0" collapsed="false">
      <c r="A2601" s="1" t="n">
        <f aca="false">A2600+$C$9</f>
        <v>12.9450000000006</v>
      </c>
      <c r="B2601" s="1" t="n">
        <f aca="false">B2600+$C$9*C2600</f>
        <v>2.56187013877831</v>
      </c>
      <c r="C2601" s="1" t="n">
        <f aca="false">C2600+$C$9*($C$8*COS(A2601)-$C$7*C2600-B2600^3)</f>
        <v>2.06288534163689</v>
      </c>
    </row>
    <row r="2602" customFormat="false" ht="13.5" hidden="false" customHeight="false" outlineLevel="0" collapsed="false">
      <c r="A2602" s="1" t="n">
        <f aca="false">A2601+$C$9</f>
        <v>12.9500000000006</v>
      </c>
      <c r="B2602" s="1" t="n">
        <f aca="false">B2601+$C$9*C2601</f>
        <v>2.57218456548649</v>
      </c>
      <c r="C2602" s="1" t="n">
        <f aca="false">C2601+$C$9*($C$8*COS(A2602)-$C$7*C2601-B2601^3)</f>
        <v>2.00601578884004</v>
      </c>
    </row>
    <row r="2603" customFormat="false" ht="13.5" hidden="false" customHeight="false" outlineLevel="0" collapsed="false">
      <c r="A2603" s="1" t="n">
        <f aca="false">A2602+$C$9</f>
        <v>12.9550000000006</v>
      </c>
      <c r="B2603" s="1" t="n">
        <f aca="false">B2602+$C$9*C2602</f>
        <v>2.58221464443069</v>
      </c>
      <c r="C2603" s="1" t="n">
        <f aca="false">C2602+$C$9*($C$8*COS(A2603)-$C$7*C2602-B2602^3)</f>
        <v>1.94808728100842</v>
      </c>
    </row>
    <row r="2604" customFormat="false" ht="13.5" hidden="false" customHeight="false" outlineLevel="0" collapsed="false">
      <c r="A2604" s="1" t="n">
        <f aca="false">A2603+$C$9</f>
        <v>12.9600000000006</v>
      </c>
      <c r="B2604" s="1" t="n">
        <f aca="false">B2603+$C$9*C2603</f>
        <v>2.59195508083574</v>
      </c>
      <c r="C2604" s="1" t="n">
        <f aca="false">C2603+$C$9*($C$8*COS(A2604)-$C$7*C2603-B2603^3)</f>
        <v>1.88911967519794</v>
      </c>
    </row>
    <row r="2605" customFormat="false" ht="13.5" hidden="false" customHeight="false" outlineLevel="0" collapsed="false">
      <c r="A2605" s="1" t="n">
        <f aca="false">A2604+$C$9</f>
        <v>12.9650000000006</v>
      </c>
      <c r="B2605" s="1" t="n">
        <f aca="false">B2604+$C$9*C2604</f>
        <v>2.60140067921173</v>
      </c>
      <c r="C2605" s="1" t="n">
        <f aca="false">C2604+$C$9*($C$8*COS(A2605)-$C$7*C2604-B2604^3)</f>
        <v>1.82913398872562</v>
      </c>
    </row>
    <row r="2606" customFormat="false" ht="13.5" hidden="false" customHeight="false" outlineLevel="0" collapsed="false">
      <c r="A2606" s="1" t="n">
        <f aca="false">A2605+$C$9</f>
        <v>12.9700000000006</v>
      </c>
      <c r="B2606" s="1" t="n">
        <f aca="false">B2605+$C$9*C2605</f>
        <v>2.61054634915535</v>
      </c>
      <c r="C2606" s="1" t="n">
        <f aca="false">C2605+$C$9*($C$8*COS(A2606)-$C$7*C2605-B2605^3)</f>
        <v>1.76815239057286</v>
      </c>
    </row>
    <row r="2607" customFormat="false" ht="13.5" hidden="false" customHeight="false" outlineLevel="0" collapsed="false">
      <c r="A2607" s="1" t="n">
        <f aca="false">A2606+$C$9</f>
        <v>12.9750000000006</v>
      </c>
      <c r="B2607" s="1" t="n">
        <f aca="false">B2606+$C$9*C2606</f>
        <v>2.61938711110822</v>
      </c>
      <c r="C2607" s="1" t="n">
        <f aca="false">C2606+$C$9*($C$8*COS(A2607)-$C$7*C2606-B2606^3)</f>
        <v>1.70619819041858</v>
      </c>
    </row>
    <row r="2608" customFormat="false" ht="13.5" hidden="false" customHeight="false" outlineLevel="0" collapsed="false">
      <c r="A2608" s="1" t="n">
        <f aca="false">A2607+$C$9</f>
        <v>12.9800000000006</v>
      </c>
      <c r="B2608" s="1" t="n">
        <f aca="false">B2607+$C$9*C2607</f>
        <v>2.62791810206031</v>
      </c>
      <c r="C2608" s="1" t="n">
        <f aca="false">C2607+$C$9*($C$8*COS(A2608)-$C$7*C2607-B2607^3)</f>
        <v>1.64329582527792</v>
      </c>
    </row>
    <row r="2609" customFormat="false" ht="13.5" hidden="false" customHeight="false" outlineLevel="0" collapsed="false">
      <c r="A2609" s="1" t="n">
        <f aca="false">A2608+$C$9</f>
        <v>12.9850000000006</v>
      </c>
      <c r="B2609" s="1" t="n">
        <f aca="false">B2608+$C$9*C2608</f>
        <v>2.6361345811867</v>
      </c>
      <c r="C2609" s="1" t="n">
        <f aca="false">C2608+$C$9*($C$8*COS(A2609)-$C$7*C2608-B2608^3)</f>
        <v>1.57947084372961</v>
      </c>
    </row>
    <row r="2610" customFormat="false" ht="13.5" hidden="false" customHeight="false" outlineLevel="0" collapsed="false">
      <c r="A2610" s="1" t="n">
        <f aca="false">A2609+$C$9</f>
        <v>12.9900000000006</v>
      </c>
      <c r="B2610" s="1" t="n">
        <f aca="false">B2609+$C$9*C2609</f>
        <v>2.64403193540535</v>
      </c>
      <c r="C2610" s="1" t="n">
        <f aca="false">C2609+$C$9*($C$8*COS(A2610)-$C$7*C2609-B2609^3)</f>
        <v>1.51474988772266</v>
      </c>
    </row>
    <row r="2611" customFormat="false" ht="13.5" hidden="false" customHeight="false" outlineLevel="0" collapsed="false">
      <c r="A2611" s="1" t="n">
        <f aca="false">A2610+$C$9</f>
        <v>12.9950000000006</v>
      </c>
      <c r="B2611" s="1" t="n">
        <f aca="false">B2610+$C$9*C2610</f>
        <v>2.65160568484396</v>
      </c>
      <c r="C2611" s="1" t="n">
        <f aca="false">C2610+$C$9*($C$8*COS(A2611)-$C$7*C2610-B2610^3)</f>
        <v>1.44916067196066</v>
      </c>
    </row>
    <row r="2612" customFormat="false" ht="13.5" hidden="false" customHeight="false" outlineLevel="0" collapsed="false">
      <c r="A2612" s="1" t="n">
        <f aca="false">A2611+$C$9</f>
        <v>13.0000000000006</v>
      </c>
      <c r="B2612" s="1" t="n">
        <f aca="false">B2611+$C$9*C2611</f>
        <v>2.65885148820377</v>
      </c>
      <c r="C2612" s="1" t="n">
        <f aca="false">C2611+$C$9*($C$8*COS(A2612)-$C$7*C2611-B2611^3)</f>
        <v>1.38273196087022</v>
      </c>
    </row>
    <row r="2613" customFormat="false" ht="13.5" hidden="false" customHeight="false" outlineLevel="0" collapsed="false">
      <c r="A2613" s="1" t="n">
        <f aca="false">A2612+$C$9</f>
        <v>13.0050000000006</v>
      </c>
      <c r="B2613" s="1" t="n">
        <f aca="false">B2612+$C$9*C2612</f>
        <v>2.66576514800812</v>
      </c>
      <c r="C2613" s="1" t="n">
        <f aca="false">C2612+$C$9*($C$8*COS(A2613)-$C$7*C2612-B2612^3)</f>
        <v>1.315493543168</v>
      </c>
    </row>
    <row r="2614" customFormat="false" ht="13.5" hidden="false" customHeight="false" outlineLevel="0" collapsed="false">
      <c r="A2614" s="1" t="n">
        <f aca="false">A2613+$C$9</f>
        <v>13.0100000000006</v>
      </c>
      <c r="B2614" s="1" t="n">
        <f aca="false">B2613+$C$9*C2613</f>
        <v>2.67234261572396</v>
      </c>
      <c r="C2614" s="1" t="n">
        <f aca="false">C2613+$C$9*($C$8*COS(A2614)-$C$7*C2613-B2613^3)</f>
        <v>1.24747620404915</v>
      </c>
    </row>
    <row r="2615" customFormat="false" ht="13.5" hidden="false" customHeight="false" outlineLevel="0" collapsed="false">
      <c r="A2615" s="1" t="n">
        <f aca="false">A2614+$C$9</f>
        <v>13.0150000000006</v>
      </c>
      <c r="B2615" s="1" t="n">
        <f aca="false">B2614+$C$9*C2614</f>
        <v>2.6785799967442</v>
      </c>
      <c r="C2615" s="1" t="n">
        <f aca="false">C2614+$C$9*($C$8*COS(A2615)-$C$7*C2614-B2614^3)</f>
        <v>1.17871169502851</v>
      </c>
    </row>
    <row r="2616" customFormat="false" ht="13.5" hidden="false" customHeight="false" outlineLevel="0" collapsed="false">
      <c r="A2616" s="1" t="n">
        <f aca="false">A2615+$C$9</f>
        <v>13.0200000000006</v>
      </c>
      <c r="B2616" s="1" t="n">
        <f aca="false">B2615+$C$9*C2615</f>
        <v>2.68447355521934</v>
      </c>
      <c r="C2616" s="1" t="n">
        <f aca="false">C2615+$C$9*($C$8*COS(A2616)-$C$7*C2615-B2615^3)</f>
        <v>1.10923270147398</v>
      </c>
    </row>
    <row r="2617" customFormat="false" ht="13.5" hidden="false" customHeight="false" outlineLevel="0" collapsed="false">
      <c r="A2617" s="1" t="n">
        <f aca="false">A2616+$C$9</f>
        <v>13.0250000000006</v>
      </c>
      <c r="B2617" s="1" t="n">
        <f aca="false">B2616+$C$9*C2616</f>
        <v>2.69001971872671</v>
      </c>
      <c r="C2617" s="1" t="n">
        <f aca="false">C2616+$C$9*($C$8*COS(A2617)-$C$7*C2616-B2616^3)</f>
        <v>1.0390728078803</v>
      </c>
    </row>
    <row r="2618" customFormat="false" ht="13.5" hidden="false" customHeight="false" outlineLevel="0" collapsed="false">
      <c r="A2618" s="1" t="n">
        <f aca="false">A2617+$C$9</f>
        <v>13.0300000000006</v>
      </c>
      <c r="B2618" s="1" t="n">
        <f aca="false">B2617+$C$9*C2617</f>
        <v>2.69521508276612</v>
      </c>
      <c r="C2618" s="1" t="n">
        <f aca="false">C2617+$C$9*($C$8*COS(A2618)-$C$7*C2617-B2617^3)</f>
        <v>0.968266460939632</v>
      </c>
    </row>
    <row r="2619" customFormat="false" ht="13.5" hidden="false" customHeight="false" outlineLevel="0" collapsed="false">
      <c r="A2619" s="1" t="n">
        <f aca="false">A2618+$C$9</f>
        <v>13.0350000000006</v>
      </c>
      <c r="B2619" s="1" t="n">
        <f aca="false">B2618+$C$9*C2618</f>
        <v>2.70005641507081</v>
      </c>
      <c r="C2619" s="1" t="n">
        <f aca="false">C2618+$C$9*($C$8*COS(A2619)-$C$7*C2618-B2618^3)</f>
        <v>0.896848930473719</v>
      </c>
    </row>
    <row r="2620" customFormat="false" ht="13.5" hidden="false" customHeight="false" outlineLevel="0" collapsed="false">
      <c r="A2620" s="1" t="n">
        <f aca="false">A2619+$C$9</f>
        <v>13.0400000000006</v>
      </c>
      <c r="B2620" s="1" t="n">
        <f aca="false">B2619+$C$9*C2619</f>
        <v>2.70454065972318</v>
      </c>
      <c r="C2620" s="1" t="n">
        <f aca="false">C2619+$C$9*($C$8*COS(A2620)-$C$7*C2619-B2619^3)</f>
        <v>0.824856268300606</v>
      </c>
    </row>
    <row r="2621" customFormat="false" ht="13.5" hidden="false" customHeight="false" outlineLevel="0" collapsed="false">
      <c r="A2621" s="1" t="n">
        <f aca="false">A2620+$C$9</f>
        <v>13.0450000000006</v>
      </c>
      <c r="B2621" s="1" t="n">
        <f aca="false">B2620+$C$9*C2620</f>
        <v>2.70866494106469</v>
      </c>
      <c r="C2621" s="1" t="n">
        <f aca="false">C2620+$C$9*($C$8*COS(A2621)-$C$7*C2620-B2620^3)</f>
        <v>0.752325265116952</v>
      </c>
    </row>
    <row r="2622" customFormat="false" ht="13.5" hidden="false" customHeight="false" outlineLevel="0" collapsed="false">
      <c r="A2622" s="1" t="n">
        <f aca="false">A2621+$C$9</f>
        <v>13.0500000000006</v>
      </c>
      <c r="B2622" s="1" t="n">
        <f aca="false">B2621+$C$9*C2621</f>
        <v>2.71242656739027</v>
      </c>
      <c r="C2622" s="1" t="n">
        <f aca="false">C2621+$C$9*($C$8*COS(A2622)-$C$7*C2621-B2621^3)</f>
        <v>0.679293405484739</v>
      </c>
    </row>
    <row r="2623" customFormat="false" ht="13.5" hidden="false" customHeight="false" outlineLevel="0" collapsed="false">
      <c r="A2623" s="1" t="n">
        <f aca="false">A2622+$C$9</f>
        <v>13.0550000000006</v>
      </c>
      <c r="B2623" s="1" t="n">
        <f aca="false">B2622+$C$9*C2622</f>
        <v>2.71582303441769</v>
      </c>
      <c r="C2623" s="1" t="n">
        <f aca="false">C2622+$C$9*($C$8*COS(A2623)-$C$7*C2622-B2622^3)</f>
        <v>0.60579882101877</v>
      </c>
    </row>
    <row r="2624" customFormat="false" ht="13.5" hidden="false" customHeight="false" outlineLevel="0" collapsed="false">
      <c r="A2624" s="1" t="n">
        <f aca="false">A2623+$C$9</f>
        <v>13.0600000000006</v>
      </c>
      <c r="B2624" s="1" t="n">
        <f aca="false">B2623+$C$9*C2623</f>
        <v>2.71885202852279</v>
      </c>
      <c r="C2624" s="1" t="n">
        <f aca="false">C2623+$C$9*($C$8*COS(A2624)-$C$7*C2623-B2623^3)</f>
        <v>0.531880241878623</v>
      </c>
    </row>
    <row r="2625" customFormat="false" ht="13.5" hidden="false" customHeight="false" outlineLevel="0" collapsed="false">
      <c r="A2625" s="1" t="n">
        <f aca="false">A2624+$C$9</f>
        <v>13.0650000000006</v>
      </c>
      <c r="B2625" s="1" t="n">
        <f aca="false">B2624+$C$9*C2624</f>
        <v>2.72151142973218</v>
      </c>
      <c r="C2625" s="1" t="n">
        <f aca="false">C2624+$C$9*($C$8*COS(A2625)-$C$7*C2624-B2624^3)</f>
        <v>0.457576946675637</v>
      </c>
    </row>
    <row r="2626" customFormat="false" ht="13.5" hidden="false" customHeight="false" outlineLevel="0" collapsed="false">
      <c r="A2626" s="1" t="n">
        <f aca="false">A2625+$C$9</f>
        <v>13.0700000000006</v>
      </c>
      <c r="B2626" s="1" t="n">
        <f aca="false">B2625+$C$9*C2625</f>
        <v>2.72379931446556</v>
      </c>
      <c r="C2626" s="1" t="n">
        <f aca="false">C2625+$C$9*($C$8*COS(A2626)-$C$7*C2625-B2625^3)</f>
        <v>0.382928710912051</v>
      </c>
    </row>
    <row r="2627" customFormat="false" ht="13.5" hidden="false" customHeight="false" outlineLevel="0" collapsed="false">
      <c r="A2627" s="1" t="n">
        <f aca="false">A2626+$C$9</f>
        <v>13.0750000000006</v>
      </c>
      <c r="B2627" s="1" t="n">
        <f aca="false">B2626+$C$9*C2626</f>
        <v>2.72571395802012</v>
      </c>
      <c r="C2627" s="1" t="n">
        <f aca="false">C2626+$C$9*($C$8*COS(A2627)-$C$7*C2626-B2626^3)</f>
        <v>0.307975754075547</v>
      </c>
    </row>
    <row r="2628" customFormat="false" ht="13.5" hidden="false" customHeight="false" outlineLevel="0" collapsed="false">
      <c r="A2628" s="1" t="n">
        <f aca="false">A2627+$C$9</f>
        <v>13.0800000000006</v>
      </c>
      <c r="B2628" s="1" t="n">
        <f aca="false">B2627+$C$9*C2627</f>
        <v>2.7272538367905</v>
      </c>
      <c r="C2628" s="1" t="n">
        <f aca="false">C2627+$C$9*($C$8*COS(A2628)-$C$7*C2627-B2627^3)</f>
        <v>0.23275868551812</v>
      </c>
    </row>
    <row r="2629" customFormat="false" ht="13.5" hidden="false" customHeight="false" outlineLevel="0" collapsed="false">
      <c r="A2629" s="1" t="n">
        <f aca="false">A2628+$C$9</f>
        <v>13.0850000000006</v>
      </c>
      <c r="B2629" s="1" t="n">
        <f aca="false">B2628+$C$9*C2628</f>
        <v>2.72841763021809</v>
      </c>
      <c r="C2629" s="1" t="n">
        <f aca="false">C2628+$C$9*($C$8*COS(A2629)-$C$7*C2628-B2628^3)</f>
        <v>0.157318449253353</v>
      </c>
    </row>
    <row r="2630" customFormat="false" ht="13.5" hidden="false" customHeight="false" outlineLevel="0" collapsed="false">
      <c r="A2630" s="1" t="n">
        <f aca="false">A2629+$C$9</f>
        <v>13.0900000000006</v>
      </c>
      <c r="B2630" s="1" t="n">
        <f aca="false">B2629+$C$9*C2629</f>
        <v>2.72920422246435</v>
      </c>
      <c r="C2630" s="1" t="n">
        <f aca="false">C2629+$C$9*($C$8*COS(A2630)-$C$7*C2629-B2629^3)</f>
        <v>0.0816962678108508</v>
      </c>
    </row>
    <row r="2631" customFormat="false" ht="13.5" hidden="false" customHeight="false" outlineLevel="0" collapsed="false">
      <c r="A2631" s="1" t="n">
        <f aca="false">A2630+$C$9</f>
        <v>13.0950000000006</v>
      </c>
      <c r="B2631" s="1" t="n">
        <f aca="false">B2630+$C$9*C2630</f>
        <v>2.72961270380341</v>
      </c>
      <c r="C2631" s="1" t="n">
        <f aca="false">C2630+$C$9*($C$8*COS(A2631)-$C$7*C2630-B2630^3)</f>
        <v>0.0059335852906779</v>
      </c>
    </row>
    <row r="2632" customFormat="false" ht="13.5" hidden="false" customHeight="false" outlineLevel="0" collapsed="false">
      <c r="A2632" s="1" t="n">
        <f aca="false">A2631+$C$9</f>
        <v>13.1000000000006</v>
      </c>
      <c r="B2632" s="1" t="n">
        <f aca="false">B2631+$C$9*C2631</f>
        <v>2.72964237172986</v>
      </c>
      <c r="C2632" s="1" t="n">
        <f aca="false">C2631+$C$9*($C$8*COS(A2632)-$C$7*C2631-B2631^3)</f>
        <v>-0.069927990235838</v>
      </c>
    </row>
    <row r="2633" customFormat="false" ht="13.5" hidden="false" customHeight="false" outlineLevel="0" collapsed="false">
      <c r="A2633" s="1" t="n">
        <f aca="false">A2632+$C$9</f>
        <v>13.1050000000006</v>
      </c>
      <c r="B2633" s="1" t="n">
        <f aca="false">B2632+$C$9*C2632</f>
        <v>2.72929273177868</v>
      </c>
      <c r="C2633" s="1" t="n">
        <f aca="false">C2632+$C$9*($C$8*COS(A2633)-$C$7*C2632-B2632^3)</f>
        <v>-0.145846744829635</v>
      </c>
    </row>
    <row r="2634" customFormat="false" ht="13.5" hidden="false" customHeight="false" outlineLevel="0" collapsed="false">
      <c r="A2634" s="1" t="n">
        <f aca="false">A2633+$C$9</f>
        <v>13.1100000000007</v>
      </c>
      <c r="B2634" s="1" t="n">
        <f aca="false">B2633+$C$9*C2633</f>
        <v>2.72856349805453</v>
      </c>
      <c r="C2634" s="1" t="n">
        <f aca="false">C2633+$C$9*($C$8*COS(A2634)-$C$7*C2633-B2633^3)</f>
        <v>-0.221780917140189</v>
      </c>
    </row>
    <row r="2635" customFormat="false" ht="13.5" hidden="false" customHeight="false" outlineLevel="0" collapsed="false">
      <c r="A2635" s="1" t="n">
        <f aca="false">A2634+$C$9</f>
        <v>13.1150000000007</v>
      </c>
      <c r="B2635" s="1" t="n">
        <f aca="false">B2634+$C$9*C2634</f>
        <v>2.72745459346883</v>
      </c>
      <c r="C2635" s="1" t="n">
        <f aca="false">C2634+$C$9*($C$8*COS(A2635)-$C$7*C2634-B2634^3)</f>
        <v>-0.29768875706125</v>
      </c>
    </row>
    <row r="2636" customFormat="false" ht="13.5" hidden="false" customHeight="false" outlineLevel="0" collapsed="false">
      <c r="A2636" s="1" t="n">
        <f aca="false">A2635+$C$9</f>
        <v>13.1200000000007</v>
      </c>
      <c r="B2636" s="1" t="n">
        <f aca="false">B2635+$C$9*C2635</f>
        <v>2.72596614968353</v>
      </c>
      <c r="C2636" s="1" t="n">
        <f aca="false">C2635+$C$9*($C$8*COS(A2636)-$C$7*C2635-B2635^3)</f>
        <v>-0.373528584431767</v>
      </c>
    </row>
    <row r="2637" customFormat="false" ht="13.5" hidden="false" customHeight="false" outlineLevel="0" collapsed="false">
      <c r="A2637" s="1" t="n">
        <f aca="false">A2636+$C$9</f>
        <v>13.1250000000007</v>
      </c>
      <c r="B2637" s="1" t="n">
        <f aca="false">B2636+$C$9*C2636</f>
        <v>2.72409850676137</v>
      </c>
      <c r="C2637" s="1" t="n">
        <f aca="false">C2636+$C$9*($C$8*COS(A2637)-$C$7*C2636-B2636^3)</f>
        <v>-0.449258847627305</v>
      </c>
    </row>
    <row r="2638" customFormat="false" ht="13.5" hidden="false" customHeight="false" outlineLevel="0" collapsed="false">
      <c r="A2638" s="1" t="n">
        <f aca="false">A2637+$C$9</f>
        <v>13.1300000000007</v>
      </c>
      <c r="B2638" s="1" t="n">
        <f aca="false">B2637+$C$9*C2637</f>
        <v>2.72185221252323</v>
      </c>
      <c r="C2638" s="1" t="n">
        <f aca="false">C2637+$C$9*($C$8*COS(A2638)-$C$7*C2637-B2637^3)</f>
        <v>-0.524838181887597</v>
      </c>
    </row>
    <row r="2639" customFormat="false" ht="13.5" hidden="false" customHeight="false" outlineLevel="0" collapsed="false">
      <c r="A2639" s="1" t="n">
        <f aca="false">A2638+$C$9</f>
        <v>13.1350000000007</v>
      </c>
      <c r="B2639" s="1" t="n">
        <f aca="false">B2638+$C$9*C2638</f>
        <v>2.71922802161379</v>
      </c>
      <c r="C2639" s="1" t="n">
        <f aca="false">C2638+$C$9*($C$8*COS(A2639)-$C$7*C2638-B2638^3)</f>
        <v>-0.600225467226751</v>
      </c>
    </row>
    <row r="2640" customFormat="false" ht="13.5" hidden="false" customHeight="false" outlineLevel="0" collapsed="false">
      <c r="A2640" s="1" t="n">
        <f aca="false">A2639+$C$9</f>
        <v>13.1400000000007</v>
      </c>
      <c r="B2640" s="1" t="n">
        <f aca="false">B2639+$C$9*C2639</f>
        <v>2.71622689427766</v>
      </c>
      <c r="C2640" s="1" t="n">
        <f aca="false">C2639+$C$9*($C$8*COS(A2640)-$C$7*C2639-B2639^3)</f>
        <v>-0.67537988577427</v>
      </c>
    </row>
    <row r="2641" customFormat="false" ht="13.5" hidden="false" customHeight="false" outlineLevel="0" collapsed="false">
      <c r="A2641" s="1" t="n">
        <f aca="false">A2640+$C$9</f>
        <v>13.1450000000007</v>
      </c>
      <c r="B2641" s="1" t="n">
        <f aca="false">B2640+$C$9*C2640</f>
        <v>2.71284999484879</v>
      </c>
      <c r="C2641" s="1" t="n">
        <f aca="false">C2640+$C$9*($C$8*COS(A2641)-$C$7*C2640-B2640^3)</f>
        <v>-0.750260978397228</v>
      </c>
    </row>
    <row r="2642" customFormat="false" ht="13.5" hidden="false" customHeight="false" outlineLevel="0" collapsed="false">
      <c r="A2642" s="1" t="n">
        <f aca="false">A2641+$C$9</f>
        <v>13.1500000000007</v>
      </c>
      <c r="B2642" s="1" t="n">
        <f aca="false">B2641+$C$9*C2641</f>
        <v>2.7090986899568</v>
      </c>
      <c r="C2642" s="1" t="n">
        <f aca="false">C2641+$C$9*($C$8*COS(A2642)-$C$7*C2641-B2641^3)</f>
        <v>-0.824828700456818</v>
      </c>
    </row>
    <row r="2643" customFormat="false" ht="13.5" hidden="false" customHeight="false" outlineLevel="0" collapsed="false">
      <c r="A2643" s="1" t="n">
        <f aca="false">A2642+$C$9</f>
        <v>13.1550000000007</v>
      </c>
      <c r="B2643" s="1" t="n">
        <f aca="false">B2642+$C$9*C2642</f>
        <v>2.70497454645452</v>
      </c>
      <c r="C2643" s="1" t="n">
        <f aca="false">C2642+$C$9*($C$8*COS(A2643)-$C$7*C2642-B2642^3)</f>
        <v>-0.899043476555955</v>
      </c>
    </row>
    <row r="2644" customFormat="false" ht="13.5" hidden="false" customHeight="false" outlineLevel="0" collapsed="false">
      <c r="A2644" s="1" t="n">
        <f aca="false">A2643+$C$9</f>
        <v>13.1600000000007</v>
      </c>
      <c r="B2644" s="1" t="n">
        <f aca="false">B2643+$C$9*C2643</f>
        <v>2.70047932907174</v>
      </c>
      <c r="C2644" s="1" t="n">
        <f aca="false">C2643+$C$9*($C$8*COS(A2644)-$C$7*C2643-B2643^3)</f>
        <v>-0.972866254138656</v>
      </c>
    </row>
    <row r="2645" customFormat="false" ht="13.5" hidden="false" customHeight="false" outlineLevel="0" collapsed="false">
      <c r="A2645" s="1" t="n">
        <f aca="false">A2644+$C$9</f>
        <v>13.1650000000007</v>
      </c>
      <c r="B2645" s="1" t="n">
        <f aca="false">B2644+$C$9*C2644</f>
        <v>2.69561499780105</v>
      </c>
      <c r="C2645" s="1" t="n">
        <f aca="false">C2644+$C$9*($C$8*COS(A2645)-$C$7*C2644-B2644^3)</f>
        <v>-1.04625855580655</v>
      </c>
    </row>
    <row r="2646" customFormat="false" ht="13.5" hidden="false" customHeight="false" outlineLevel="0" collapsed="false">
      <c r="A2646" s="1" t="n">
        <f aca="false">A2645+$C$9</f>
        <v>13.1700000000007</v>
      </c>
      <c r="B2646" s="1" t="n">
        <f aca="false">B2645+$C$9*C2645</f>
        <v>2.69038370502201</v>
      </c>
      <c r="C2646" s="1" t="n">
        <f aca="false">C2645+$C$9*($C$8*COS(A2646)-$C$7*C2645-B2645^3)</f>
        <v>-1.11918253022305</v>
      </c>
    </row>
    <row r="2647" customFormat="false" ht="13.5" hidden="false" customHeight="false" outlineLevel="0" collapsed="false">
      <c r="A2647" s="1" t="n">
        <f aca="false">A2646+$C$9</f>
        <v>13.1750000000007</v>
      </c>
      <c r="B2647" s="1" t="n">
        <f aca="false">B2646+$C$9*C2646</f>
        <v>2.6847877923709</v>
      </c>
      <c r="C2647" s="1" t="n">
        <f aca="false">C2646+$C$9*($C$8*COS(A2647)-$C$7*C2646-B2646^3)</f>
        <v>-1.19160100148131</v>
      </c>
    </row>
    <row r="2648" customFormat="false" ht="13.5" hidden="false" customHeight="false" outlineLevel="0" collapsed="false">
      <c r="A2648" s="1" t="n">
        <f aca="false">A2647+$C$9</f>
        <v>13.1800000000007</v>
      </c>
      <c r="B2648" s="1" t="n">
        <f aca="false">B2647+$C$9*C2647</f>
        <v>2.67882978736349</v>
      </c>
      <c r="C2648" s="1" t="n">
        <f aca="false">C2647+$C$9*($C$8*COS(A2648)-$C$7*C2647-B2647^3)</f>
        <v>-1.26347751681832</v>
      </c>
    </row>
    <row r="2649" customFormat="false" ht="13.5" hidden="false" customHeight="false" outlineLevel="0" collapsed="false">
      <c r="A2649" s="1" t="n">
        <f aca="false">A2648+$C$9</f>
        <v>13.1850000000007</v>
      </c>
      <c r="B2649" s="1" t="n">
        <f aca="false">B2648+$C$9*C2648</f>
        <v>2.6725123997794</v>
      </c>
      <c r="C2649" s="1" t="n">
        <f aca="false">C2648+$C$9*($C$8*COS(A2649)-$C$7*C2648-B2648^3)</f>
        <v>-1.33477639256411</v>
      </c>
    </row>
    <row r="2650" customFormat="false" ht="13.5" hidden="false" customHeight="false" outlineLevel="0" collapsed="false">
      <c r="A2650" s="1" t="n">
        <f aca="false">A2649+$C$9</f>
        <v>13.1900000000007</v>
      </c>
      <c r="B2650" s="1" t="n">
        <f aca="false">B2649+$C$9*C2649</f>
        <v>2.66583851781658</v>
      </c>
      <c r="C2650" s="1" t="n">
        <f aca="false">C2649+$C$9*($C$8*COS(A2650)-$C$7*C2649-B2649^3)</f>
        <v>-1.40546275822176</v>
      </c>
    </row>
    <row r="2651" customFormat="false" ht="13.5" hidden="false" customHeight="false" outlineLevel="0" collapsed="false">
      <c r="A2651" s="1" t="n">
        <f aca="false">A2650+$C$9</f>
        <v>13.1950000000007</v>
      </c>
      <c r="B2651" s="1" t="n">
        <f aca="false">B2650+$C$9*C2650</f>
        <v>2.65881120402547</v>
      </c>
      <c r="C2651" s="1" t="n">
        <f aca="false">C2650+$C$9*($C$8*COS(A2651)-$C$7*C2650-B2650^3)</f>
        <v>-1.47550259858164</v>
      </c>
    </row>
    <row r="2652" customFormat="false" ht="13.5" hidden="false" customHeight="false" outlineLevel="0" collapsed="false">
      <c r="A2652" s="1" t="n">
        <f aca="false">A2651+$C$9</f>
        <v>13.2000000000007</v>
      </c>
      <c r="B2652" s="1" t="n">
        <f aca="false">B2651+$C$9*C2651</f>
        <v>2.65143369103256</v>
      </c>
      <c r="C2652" s="1" t="n">
        <f aca="false">C2651+$C$9*($C$8*COS(A2652)-$C$7*C2651-B2651^3)</f>
        <v>-1.54486279378061</v>
      </c>
    </row>
    <row r="2653" customFormat="false" ht="13.5" hidden="false" customHeight="false" outlineLevel="0" collapsed="false">
      <c r="A2653" s="1" t="n">
        <f aca="false">A2652+$C$9</f>
        <v>13.2050000000007</v>
      </c>
      <c r="B2653" s="1" t="n">
        <f aca="false">B2652+$C$9*C2652</f>
        <v>2.64370937706366</v>
      </c>
      <c r="C2653" s="1" t="n">
        <f aca="false">C2652+$C$9*($C$8*COS(A2653)-$C$7*C2652-B2652^3)</f>
        <v>-1.6135111572251</v>
      </c>
    </row>
    <row r="2654" customFormat="false" ht="13.5" hidden="false" customHeight="false" outlineLevel="0" collapsed="false">
      <c r="A2654" s="1" t="n">
        <f aca="false">A2653+$C$9</f>
        <v>13.2100000000007</v>
      </c>
      <c r="B2654" s="1" t="n">
        <f aca="false">B2653+$C$9*C2653</f>
        <v>2.63564182127753</v>
      </c>
      <c r="C2654" s="1" t="n">
        <f aca="false">C2653+$C$9*($C$8*COS(A2654)-$C$7*C2653-B2653^3)</f>
        <v>-1.68141647130493</v>
      </c>
    </row>
    <row r="2655" customFormat="false" ht="13.5" hidden="false" customHeight="false" outlineLevel="0" collapsed="false">
      <c r="A2655" s="1" t="n">
        <f aca="false">A2654+$C$9</f>
        <v>13.2150000000007</v>
      </c>
      <c r="B2655" s="1" t="n">
        <f aca="false">B2654+$C$9*C2654</f>
        <v>2.62723473892101</v>
      </c>
      <c r="C2655" s="1" t="n">
        <f aca="false">C2654+$C$9*($C$8*COS(A2655)-$C$7*C2654-B2654^3)</f>
        <v>-1.74854852083331</v>
      </c>
    </row>
    <row r="2656" customFormat="false" ht="13.5" hidden="false" customHeight="false" outlineLevel="0" collapsed="false">
      <c r="A2656" s="1" t="n">
        <f aca="false">A2655+$C$9</f>
        <v>13.2200000000007</v>
      </c>
      <c r="B2656" s="1" t="n">
        <f aca="false">B2655+$C$9*C2655</f>
        <v>2.61849199631684</v>
      </c>
      <c r="C2656" s="1" t="n">
        <f aca="false">C2655+$C$9*($C$8*COS(A2656)-$C$7*C2655-B2655^3)</f>
        <v>-1.81487812415679</v>
      </c>
    </row>
    <row r="2657" customFormat="false" ht="13.5" hidden="false" customHeight="false" outlineLevel="0" collapsed="false">
      <c r="A2657" s="1" t="n">
        <f aca="false">A2656+$C$9</f>
        <v>13.2250000000007</v>
      </c>
      <c r="B2657" s="1" t="n">
        <f aca="false">B2656+$C$9*C2656</f>
        <v>2.60941760569606</v>
      </c>
      <c r="C2657" s="1" t="n">
        <f aca="false">C2656+$C$9*($C$8*COS(A2657)-$C$7*C2656-B2656^3)</f>
        <v>-1.88037716188745</v>
      </c>
    </row>
    <row r="2658" customFormat="false" ht="13.5" hidden="false" customHeight="false" outlineLevel="0" collapsed="false">
      <c r="A2658" s="1" t="n">
        <f aca="false">A2657+$C$9</f>
        <v>13.2300000000007</v>
      </c>
      <c r="B2658" s="1" t="n">
        <f aca="false">B2657+$C$9*C2657</f>
        <v>2.60001571988662</v>
      </c>
      <c r="C2658" s="1" t="n">
        <f aca="false">C2657+$C$9*($C$8*COS(A2658)-$C$7*C2657-B2657^3)</f>
        <v>-1.94501860321855</v>
      </c>
    </row>
    <row r="2659" customFormat="false" ht="13.5" hidden="false" customHeight="false" outlineLevel="0" collapsed="false">
      <c r="A2659" s="1" t="n">
        <f aca="false">A2658+$C$9</f>
        <v>13.2350000000007</v>
      </c>
      <c r="B2659" s="1" t="n">
        <f aca="false">B2658+$C$9*C2658</f>
        <v>2.59029062687053</v>
      </c>
      <c r="C2659" s="1" t="n">
        <f aca="false">C2658+$C$9*($C$8*COS(A2659)-$C$7*C2658-B2658^3)</f>
        <v>-2.00877652979311</v>
      </c>
    </row>
    <row r="2660" customFormat="false" ht="13.5" hidden="false" customHeight="false" outlineLevel="0" collapsed="false">
      <c r="A2660" s="1" t="n">
        <f aca="false">A2659+$C$9</f>
        <v>13.2400000000007</v>
      </c>
      <c r="B2660" s="1" t="n">
        <f aca="false">B2659+$C$9*C2659</f>
        <v>2.58024674422156</v>
      </c>
      <c r="C2660" s="1" t="n">
        <f aca="false">C2659+$C$9*($C$8*COS(A2660)-$C$7*C2659-B2659^3)</f>
        <v>-2.07162615710374</v>
      </c>
    </row>
    <row r="2661" customFormat="false" ht="13.5" hidden="false" customHeight="false" outlineLevel="0" collapsed="false">
      <c r="A2661" s="1" t="n">
        <f aca="false">A2660+$C$9</f>
        <v>13.2450000000007</v>
      </c>
      <c r="B2661" s="1" t="n">
        <f aca="false">B2660+$C$9*C2660</f>
        <v>2.56988861343604</v>
      </c>
      <c r="C2661" s="1" t="n">
        <f aca="false">C2660+$C$9*($C$8*COS(A2661)-$C$7*C2660-B2660^3)</f>
        <v>-2.13354385341057</v>
      </c>
    </row>
    <row r="2662" customFormat="false" ht="13.5" hidden="false" customHeight="false" outlineLevel="0" collapsed="false">
      <c r="A2662" s="1" t="n">
        <f aca="false">A2661+$C$9</f>
        <v>13.2500000000007</v>
      </c>
      <c r="B2662" s="1" t="n">
        <f aca="false">B2661+$C$9*C2661</f>
        <v>2.55922089416899</v>
      </c>
      <c r="C2662" s="1" t="n">
        <f aca="false">C2661+$C$9*($C$8*COS(A2662)-$C$7*C2661-B2661^3)</f>
        <v>-2.19450715617222</v>
      </c>
    </row>
    <row r="2663" customFormat="false" ht="13.5" hidden="false" customHeight="false" outlineLevel="0" collapsed="false">
      <c r="A2663" s="1" t="n">
        <f aca="false">A2662+$C$9</f>
        <v>13.2550000000007</v>
      </c>
      <c r="B2663" s="1" t="n">
        <f aca="false">B2662+$C$9*C2662</f>
        <v>2.54824835838813</v>
      </c>
      <c r="C2663" s="1" t="n">
        <f aca="false">C2662+$C$9*($C$8*COS(A2663)-$C$7*C2662-B2662^3)</f>
        <v>-2.2544947859934</v>
      </c>
    </row>
    <row r="2664" customFormat="false" ht="13.5" hidden="false" customHeight="false" outlineLevel="0" collapsed="false">
      <c r="A2664" s="1" t="n">
        <f aca="false">A2663+$C$9</f>
        <v>13.2600000000007</v>
      </c>
      <c r="B2664" s="1" t="n">
        <f aca="false">B2663+$C$9*C2663</f>
        <v>2.53697588445816</v>
      </c>
      <c r="C2664" s="1" t="n">
        <f aca="false">C2663+$C$9*($C$8*COS(A2664)-$C$7*C2663-B2663^3)</f>
        <v>-2.31348665810043</v>
      </c>
    </row>
    <row r="2665" customFormat="false" ht="13.5" hidden="false" customHeight="false" outlineLevel="0" collapsed="false">
      <c r="A2665" s="1" t="n">
        <f aca="false">A2664+$C$9</f>
        <v>13.2650000000007</v>
      </c>
      <c r="B2665" s="1" t="n">
        <f aca="false">B2664+$C$9*C2664</f>
        <v>2.52540845116766</v>
      </c>
      <c r="C2665" s="1" t="n">
        <f aca="false">C2664+$C$9*($C$8*COS(A2665)-$C$7*C2664-B2664^3)</f>
        <v>-2.37146389136394</v>
      </c>
    </row>
    <row r="2666" customFormat="false" ht="13.5" hidden="false" customHeight="false" outlineLevel="0" collapsed="false">
      <c r="A2666" s="1" t="n">
        <f aca="false">A2665+$C$9</f>
        <v>13.2700000000007</v>
      </c>
      <c r="B2666" s="1" t="n">
        <f aca="false">B2665+$C$9*C2665</f>
        <v>2.51355113171084</v>
      </c>
      <c r="C2666" s="1" t="n">
        <f aca="false">C2665+$C$9*($C$8*COS(A2666)-$C$7*C2665-B2665^3)</f>
        <v>-2.42840881489538</v>
      </c>
    </row>
    <row r="2667" customFormat="false" ht="13.5" hidden="false" customHeight="false" outlineLevel="0" collapsed="false">
      <c r="A2667" s="1" t="n">
        <f aca="false">A2666+$C$9</f>
        <v>13.2750000000007</v>
      </c>
      <c r="B2667" s="1" t="n">
        <f aca="false">B2666+$C$9*C2666</f>
        <v>2.50140908763636</v>
      </c>
      <c r="C2667" s="1" t="n">
        <f aca="false">C2666+$C$9*($C$8*COS(A2667)-$C$7*C2666-B2666^3)</f>
        <v>-2.48430497225148</v>
      </c>
    </row>
    <row r="2668" customFormat="false" ht="13.5" hidden="false" customHeight="false" outlineLevel="0" collapsed="false">
      <c r="A2668" s="1" t="n">
        <f aca="false">A2667+$C$9</f>
        <v>13.2800000000007</v>
      </c>
      <c r="B2668" s="1" t="n">
        <f aca="false">B2667+$C$9*C2667</f>
        <v>2.48898756277511</v>
      </c>
      <c r="C2668" s="1" t="n">
        <f aca="false">C2667+$C$9*($C$8*COS(A2668)-$C$7*C2667-B2667^3)</f>
        <v>-2.53913712328733</v>
      </c>
    </row>
    <row r="2669" customFormat="false" ht="13.5" hidden="false" customHeight="false" outlineLevel="0" collapsed="false">
      <c r="A2669" s="1" t="n">
        <f aca="false">A2668+$C$9</f>
        <v>13.2850000000007</v>
      </c>
      <c r="B2669" s="1" t="n">
        <f aca="false">B2668+$C$9*C2668</f>
        <v>2.47629187715867</v>
      </c>
      <c r="C2669" s="1" t="n">
        <f aca="false">C2668+$C$9*($C$8*COS(A2669)-$C$7*C2668-B2668^3)</f>
        <v>-2.59289124370565</v>
      </c>
    </row>
    <row r="2670" customFormat="false" ht="13.5" hidden="false" customHeight="false" outlineLevel="0" collapsed="false">
      <c r="A2670" s="1" t="n">
        <f aca="false">A2669+$C$9</f>
        <v>13.2900000000007</v>
      </c>
      <c r="B2670" s="1" t="n">
        <f aca="false">B2669+$C$9*C2669</f>
        <v>2.46332742094014</v>
      </c>
      <c r="C2670" s="1" t="n">
        <f aca="false">C2669+$C$9*($C$8*COS(A2670)-$C$7*C2669-B2669^3)</f>
        <v>-2.64555452235582</v>
      </c>
    </row>
    <row r="2671" customFormat="false" ht="13.5" hidden="false" customHeight="false" outlineLevel="0" collapsed="false">
      <c r="A2671" s="1" t="n">
        <f aca="false">A2670+$C$9</f>
        <v>13.2950000000007</v>
      </c>
      <c r="B2671" s="1" t="n">
        <f aca="false">B2670+$C$9*C2670</f>
        <v>2.45009964832836</v>
      </c>
      <c r="C2671" s="1" t="n">
        <f aca="false">C2670+$C$9*($C$8*COS(A2671)-$C$7*C2670-B2670^3)</f>
        <v>-2.69711535634199</v>
      </c>
    </row>
    <row r="2672" customFormat="false" ht="13.5" hidden="false" customHeight="false" outlineLevel="0" collapsed="false">
      <c r="A2672" s="1" t="n">
        <f aca="false">A2671+$C$9</f>
        <v>13.3000000000007</v>
      </c>
      <c r="B2672" s="1" t="n">
        <f aca="false">B2671+$C$9*C2671</f>
        <v>2.43661407154665</v>
      </c>
      <c r="C2672" s="1" t="n">
        <f aca="false">C2671+$C$9*($C$8*COS(A2672)-$C$7*C2671-B2671^3)</f>
        <v>-2.74756334400528</v>
      </c>
    </row>
    <row r="2673" customFormat="false" ht="13.5" hidden="false" customHeight="false" outlineLevel="0" collapsed="false">
      <c r="A2673" s="1" t="n">
        <f aca="false">A2672+$C$9</f>
        <v>13.3050000000007</v>
      </c>
      <c r="B2673" s="1" t="n">
        <f aca="false">B2672+$C$9*C2672</f>
        <v>2.42287625482663</v>
      </c>
      <c r="C2673" s="1" t="n">
        <f aca="false">C2672+$C$9*($C$8*COS(A2673)-$C$7*C2672-B2672^3)</f>
        <v>-2.79688927584962</v>
      </c>
    </row>
    <row r="2674" customFormat="false" ht="13.5" hidden="false" customHeight="false" outlineLevel="0" collapsed="false">
      <c r="A2674" s="1" t="n">
        <f aca="false">A2673+$C$9</f>
        <v>13.3100000000007</v>
      </c>
      <c r="B2674" s="1" t="n">
        <f aca="false">B2673+$C$9*C2673</f>
        <v>2.40889180844738</v>
      </c>
      <c r="C2674" s="1" t="n">
        <f aca="false">C2673+$C$9*($C$8*COS(A2674)-$C$7*C2673-B2673^3)</f>
        <v>-2.84508512348571</v>
      </c>
    </row>
    <row r="2675" customFormat="false" ht="13.5" hidden="false" customHeight="false" outlineLevel="0" collapsed="false">
      <c r="A2675" s="1" t="n">
        <f aca="false">A2674+$C$9</f>
        <v>13.3150000000007</v>
      </c>
      <c r="B2675" s="1" t="n">
        <f aca="false">B2674+$C$9*C2674</f>
        <v>2.39466638282995</v>
      </c>
      <c r="C2675" s="1" t="n">
        <f aca="false">C2674+$C$9*($C$8*COS(A2675)-$C$7*C2674-B2674^3)</f>
        <v>-2.89214402667139</v>
      </c>
    </row>
    <row r="2676" customFormat="false" ht="13.5" hidden="false" customHeight="false" outlineLevel="0" collapsed="false">
      <c r="A2676" s="1" t="n">
        <f aca="false">A2675+$C$9</f>
        <v>13.3200000000007</v>
      </c>
      <c r="B2676" s="1" t="n">
        <f aca="false">B2675+$C$9*C2675</f>
        <v>2.38020566269659</v>
      </c>
      <c r="C2676" s="1" t="n">
        <f aca="false">C2675+$C$9*($C$8*COS(A2676)-$C$7*C2675-B2675^3)</f>
        <v>-2.93806027853071</v>
      </c>
    </row>
    <row r="2677" customFormat="false" ht="13.5" hidden="false" customHeight="false" outlineLevel="0" collapsed="false">
      <c r="A2677" s="1" t="n">
        <f aca="false">A2676+$C$9</f>
        <v>13.3250000000007</v>
      </c>
      <c r="B2677" s="1" t="n">
        <f aca="false">B2676+$C$9*C2676</f>
        <v>2.36551536130394</v>
      </c>
      <c r="C2677" s="1" t="n">
        <f aca="false">C2676+$C$9*($C$8*COS(A2677)-$C$7*C2676-B2676^3)</f>
        <v>-2.98282930903676</v>
      </c>
    </row>
    <row r="2678" customFormat="false" ht="13.5" hidden="false" customHeight="false" outlineLevel="0" collapsed="false">
      <c r="A2678" s="1" t="n">
        <f aca="false">A2677+$C$9</f>
        <v>13.3300000000007</v>
      </c>
      <c r="B2678" s="1" t="n">
        <f aca="false">B2677+$C$9*C2677</f>
        <v>2.35060121475876</v>
      </c>
      <c r="C2678" s="1" t="n">
        <f aca="false">C2677+$C$9*($C$8*COS(A2678)-$C$7*C2677-B2677^3)</f>
        <v>-3.02644766684658</v>
      </c>
    </row>
    <row r="2679" customFormat="false" ht="13.5" hidden="false" customHeight="false" outlineLevel="0" collapsed="false">
      <c r="A2679" s="1" t="n">
        <f aca="false">A2678+$C$9</f>
        <v>13.3350000000007</v>
      </c>
      <c r="B2679" s="1" t="n">
        <f aca="false">B2678+$C$9*C2678</f>
        <v>2.33546897642452</v>
      </c>
      <c r="C2679" s="1" t="n">
        <f aca="false">C2678+$C$9*($C$8*COS(A2679)-$C$7*C2678-B2678^3)</f>
        <v>-3.06891299957849</v>
      </c>
    </row>
    <row r="2680" customFormat="false" ht="13.5" hidden="false" customHeight="false" outlineLevel="0" collapsed="false">
      <c r="A2680" s="1" t="n">
        <f aca="false">A2679+$C$9</f>
        <v>13.3400000000007</v>
      </c>
      <c r="B2680" s="1" t="n">
        <f aca="false">B2679+$C$9*C2679</f>
        <v>2.32012441142663</v>
      </c>
      <c r="C2680" s="1" t="n">
        <f aca="false">C2679+$C$9*($C$8*COS(A2680)-$C$7*C2679-B2679^3)</f>
        <v>-3.11022403262411</v>
      </c>
    </row>
    <row r="2681" customFormat="false" ht="13.5" hidden="false" customHeight="false" outlineLevel="0" collapsed="false">
      <c r="A2681" s="1" t="n">
        <f aca="false">A2680+$C$9</f>
        <v>13.3450000000007</v>
      </c>
      <c r="B2681" s="1" t="n">
        <f aca="false">B2680+$C$9*C2680</f>
        <v>2.30457329126351</v>
      </c>
      <c r="C2681" s="1" t="n">
        <f aca="false">C2680+$C$9*($C$8*COS(A2681)-$C$7*C2680-B2680^3)</f>
        <v>-3.15038054658916</v>
      </c>
    </row>
    <row r="2682" customFormat="false" ht="13.5" hidden="false" customHeight="false" outlineLevel="0" collapsed="false">
      <c r="A2682" s="1" t="n">
        <f aca="false">A2681+$C$9</f>
        <v>13.3500000000007</v>
      </c>
      <c r="B2682" s="1" t="n">
        <f aca="false">B2681+$C$9*C2681</f>
        <v>2.28882138853056</v>
      </c>
      <c r="C2682" s="1" t="n">
        <f aca="false">C2681+$C$9*($C$8*COS(A2682)-$C$7*C2681-B2681^3)</f>
        <v>-3.18938335345759</v>
      </c>
    </row>
    <row r="2683" customFormat="false" ht="13.5" hidden="false" customHeight="false" outlineLevel="0" collapsed="false">
      <c r="A2683" s="1" t="n">
        <f aca="false">A2682+$C$9</f>
        <v>13.3550000000007</v>
      </c>
      <c r="B2683" s="1" t="n">
        <f aca="false">B2682+$C$9*C2682</f>
        <v>2.27287447176328</v>
      </c>
      <c r="C2683" s="1" t="n">
        <f aca="false">C2682+$C$9*($C$8*COS(A2683)-$C$7*C2682-B2682^3)</f>
        <v>-3.22723427157492</v>
      </c>
    </row>
    <row r="2684" customFormat="false" ht="13.5" hidden="false" customHeight="false" outlineLevel="0" collapsed="false">
      <c r="A2684" s="1" t="n">
        <f aca="false">A2683+$C$9</f>
        <v>13.3600000000007</v>
      </c>
      <c r="B2684" s="1" t="n">
        <f aca="false">B2683+$C$9*C2683</f>
        <v>2.2567383004054</v>
      </c>
      <c r="C2684" s="1" t="n">
        <f aca="false">C2683+$C$9*($C$8*COS(A2684)-$C$7*C2683-B2683^3)</f>
        <v>-3.26393609954646</v>
      </c>
    </row>
    <row r="2685" customFormat="false" ht="13.5" hidden="false" customHeight="false" outlineLevel="0" collapsed="false">
      <c r="A2685" s="1" t="n">
        <f aca="false">A2684+$C$9</f>
        <v>13.3650000000007</v>
      </c>
      <c r="B2685" s="1" t="n">
        <f aca="false">B2684+$C$9*C2684</f>
        <v>2.24041861990767</v>
      </c>
      <c r="C2685" s="1" t="n">
        <f aca="false">C2684+$C$9*($C$8*COS(A2685)-$C$7*C2684-B2684^3)</f>
        <v>-3.29949258914614</v>
      </c>
    </row>
    <row r="2686" customFormat="false" ht="13.5" hidden="false" customHeight="false" outlineLevel="0" collapsed="false">
      <c r="A2686" s="1" t="n">
        <f aca="false">A2685+$C$9</f>
        <v>13.3700000000007</v>
      </c>
      <c r="B2686" s="1" t="n">
        <f aca="false">B2685+$C$9*C2685</f>
        <v>2.22392115696194</v>
      </c>
      <c r="C2686" s="1" t="n">
        <f aca="false">C2685+$C$9*($C$8*COS(A2686)-$C$7*C2685-B2685^3)</f>
        <v>-3.3339084173314</v>
      </c>
    </row>
    <row r="2687" customFormat="false" ht="13.5" hidden="false" customHeight="false" outlineLevel="0" collapsed="false">
      <c r="A2687" s="1" t="n">
        <f aca="false">A2686+$C$9</f>
        <v>13.3750000000007</v>
      </c>
      <c r="B2687" s="1" t="n">
        <f aca="false">B2686+$C$9*C2686</f>
        <v>2.20725161487528</v>
      </c>
      <c r="C2687" s="1" t="n">
        <f aca="false">C2686+$C$9*($C$8*COS(A2687)-$C$7*C2686-B2686^3)</f>
        <v>-3.36718915745839</v>
      </c>
    </row>
    <row r="2688" customFormat="false" ht="13.5" hidden="false" customHeight="false" outlineLevel="0" collapsed="false">
      <c r="A2688" s="1" t="n">
        <f aca="false">A2687+$C$9</f>
        <v>13.3800000000007</v>
      </c>
      <c r="B2688" s="1" t="n">
        <f aca="false">B2687+$C$9*C2687</f>
        <v>2.19041566908799</v>
      </c>
      <c r="C2688" s="1" t="n">
        <f aca="false">C2687+$C$9*($C$8*COS(A2688)-$C$7*C2687-B2687^3)</f>
        <v>-3.39934124979101</v>
      </c>
    </row>
    <row r="2689" customFormat="false" ht="13.5" hidden="false" customHeight="false" outlineLevel="0" collapsed="false">
      <c r="A2689" s="1" t="n">
        <f aca="false">A2688+$C$9</f>
        <v>13.3850000000007</v>
      </c>
      <c r="B2689" s="1" t="n">
        <f aca="false">B2688+$C$9*C2688</f>
        <v>2.17341896283903</v>
      </c>
      <c r="C2689" s="1" t="n">
        <f aca="false">C2688+$C$9*($C$8*COS(A2689)-$C$7*C2688-B2688^3)</f>
        <v>-3.43037197139573</v>
      </c>
    </row>
    <row r="2690" customFormat="false" ht="13.5" hidden="false" customHeight="false" outlineLevel="0" collapsed="false">
      <c r="A2690" s="1" t="n">
        <f aca="false">A2689+$C$9</f>
        <v>13.3900000000007</v>
      </c>
      <c r="B2690" s="1" t="n">
        <f aca="false">B2689+$C$9*C2689</f>
        <v>2.15626710298206</v>
      </c>
      <c r="C2690" s="1" t="n">
        <f aca="false">C2689+$C$9*($C$8*COS(A2690)-$C$7*C2689-B2689^3)</f>
        <v>-3.46028940551228</v>
      </c>
    </row>
    <row r="2691" customFormat="false" ht="13.5" hidden="false" customHeight="false" outlineLevel="0" collapsed="false">
      <c r="A2691" s="1" t="n">
        <f aca="false">A2690+$C$9</f>
        <v>13.3950000000007</v>
      </c>
      <c r="B2691" s="1" t="n">
        <f aca="false">B2690+$C$9*C2690</f>
        <v>2.13896565595449</v>
      </c>
      <c r="C2691" s="1" t="n">
        <f aca="false">C2690+$C$9*($C$8*COS(A2691)-$C$7*C2690-B2690^3)</f>
        <v>-3.48910241048862</v>
      </c>
    </row>
    <row r="2692" customFormat="false" ht="13.5" hidden="false" customHeight="false" outlineLevel="0" collapsed="false">
      <c r="A2692" s="1" t="n">
        <f aca="false">A2691+$C$9</f>
        <v>13.4000000000007</v>
      </c>
      <c r="B2692" s="1" t="n">
        <f aca="false">B2691+$C$9*C2691</f>
        <v>2.12152014390205</v>
      </c>
      <c r="C2692" s="1" t="n">
        <f aca="false">C2691+$C$9*($C$8*COS(A2692)-$C$7*C2691-B2691^3)</f>
        <v>-3.51682058836624</v>
      </c>
    </row>
    <row r="2693" customFormat="false" ht="13.5" hidden="false" customHeight="false" outlineLevel="0" collapsed="false">
      <c r="A2693" s="1" t="n">
        <f aca="false">A2692+$C$9</f>
        <v>13.4050000000007</v>
      </c>
      <c r="B2693" s="1" t="n">
        <f aca="false">B2692+$C$9*C2692</f>
        <v>2.10393604096022</v>
      </c>
      <c r="C2693" s="1" t="n">
        <f aca="false">C2692+$C$9*($C$8*COS(A2693)-$C$7*C2692-B2692^3)</f>
        <v>-3.54345425319928</v>
      </c>
    </row>
    <row r="2694" customFormat="false" ht="13.5" hidden="false" customHeight="false" outlineLevel="0" collapsed="false">
      <c r="A2694" s="1" t="n">
        <f aca="false">A2693+$C$9</f>
        <v>13.4100000000007</v>
      </c>
      <c r="B2694" s="1" t="n">
        <f aca="false">B2693+$C$9*C2693</f>
        <v>2.08621876969422</v>
      </c>
      <c r="C2694" s="1" t="n">
        <f aca="false">C2693+$C$9*($C$8*COS(A2694)-$C$7*C2693-B2693^3)</f>
        <v>-3.56901439918868</v>
      </c>
    </row>
    <row r="2695" customFormat="false" ht="13.5" hidden="false" customHeight="false" outlineLevel="0" collapsed="false">
      <c r="A2695" s="1" t="n">
        <f aca="false">A2694+$C$9</f>
        <v>13.4150000000007</v>
      </c>
      <c r="B2695" s="1" t="n">
        <f aca="false">B2694+$C$9*C2694</f>
        <v>2.06837369769828</v>
      </c>
      <c r="C2695" s="1" t="n">
        <f aca="false">C2694+$C$9*($C$8*COS(A2695)-$C$7*C2694-B2694^3)</f>
        <v>-3.59351266870941</v>
      </c>
    </row>
    <row r="2696" customFormat="false" ht="13.5" hidden="false" customHeight="false" outlineLevel="0" collapsed="false">
      <c r="A2696" s="1" t="n">
        <f aca="false">A2695+$C$9</f>
        <v>13.4200000000007</v>
      </c>
      <c r="B2696" s="1" t="n">
        <f aca="false">B2695+$C$9*C2695</f>
        <v>2.05040613435473</v>
      </c>
      <c r="C2696" s="1" t="n">
        <f aca="false">C2695+$C$9*($C$8*COS(A2696)-$C$7*C2695-B2695^3)</f>
        <v>-3.61696132030618</v>
      </c>
    </row>
    <row r="2697" customFormat="false" ht="13.5" hidden="false" customHeight="false" outlineLevel="0" collapsed="false">
      <c r="A2697" s="1" t="n">
        <f aca="false">A2696+$C$9</f>
        <v>13.4250000000007</v>
      </c>
      <c r="B2697" s="1" t="n">
        <f aca="false">B2696+$C$9*C2696</f>
        <v>2.0323213277532</v>
      </c>
      <c r="C2697" s="1" t="n">
        <f aca="false">C2696+$C$9*($C$8*COS(A2697)-$C$7*C2696-B2696^3)</f>
        <v>-3.63937319672964</v>
      </c>
    </row>
    <row r="2698" customFormat="false" ht="13.5" hidden="false" customHeight="false" outlineLevel="0" collapsed="false">
      <c r="A2698" s="1" t="n">
        <f aca="false">A2697+$C$9</f>
        <v>13.4300000000007</v>
      </c>
      <c r="B2698" s="1" t="n">
        <f aca="false">B2697+$C$9*C2697</f>
        <v>2.01412446176955</v>
      </c>
      <c r="C2698" s="1" t="n">
        <f aca="false">C2697+$C$9*($C$8*COS(A2698)-$C$7*C2697-B2697^3)</f>
        <v>-3.66076169308214</v>
      </c>
    </row>
    <row r="2699" customFormat="false" ht="13.5" hidden="false" customHeight="false" outlineLevel="0" collapsed="false">
      <c r="A2699" s="1" t="n">
        <f aca="false">A2698+$C$9</f>
        <v>13.4350000000007</v>
      </c>
      <c r="B2699" s="1" t="n">
        <f aca="false">B2698+$C$9*C2698</f>
        <v>1.99582065330414</v>
      </c>
      <c r="C2699" s="1" t="n">
        <f aca="false">C2698+$C$9*($C$8*COS(A2699)-$C$7*C2698-B2698^3)</f>
        <v>-3.68114072513875</v>
      </c>
    </row>
    <row r="2700" customFormat="false" ht="13.5" hidden="false" customHeight="false" outlineLevel="0" collapsed="false">
      <c r="A2700" s="1" t="n">
        <f aca="false">A2699+$C$9</f>
        <v>13.4400000000007</v>
      </c>
      <c r="B2700" s="1" t="n">
        <f aca="false">B2699+$C$9*C2699</f>
        <v>1.97741494967845</v>
      </c>
      <c r="C2700" s="1" t="n">
        <f aca="false">C2699+$C$9*($C$8*COS(A2700)-$C$7*C2699-B2699^3)</f>
        <v>-3.70052469790575</v>
      </c>
    </row>
    <row r="2701" customFormat="false" ht="13.5" hidden="false" customHeight="false" outlineLevel="0" collapsed="false">
      <c r="A2701" s="1" t="n">
        <f aca="false">A2700+$C$9</f>
        <v>13.4450000000007</v>
      </c>
      <c r="B2701" s="1" t="n">
        <f aca="false">B2700+$C$9*C2700</f>
        <v>1.95891232618892</v>
      </c>
      <c r="C2701" s="1" t="n">
        <f aca="false">C2700+$C$9*($C$8*COS(A2701)-$C$7*C2700-B2700^3)</f>
        <v>-3.71892847447547</v>
      </c>
    </row>
    <row r="2702" customFormat="false" ht="13.5" hidden="false" customHeight="false" outlineLevel="0" collapsed="false">
      <c r="A2702" s="1" t="n">
        <f aca="false">A2701+$C$9</f>
        <v>13.4500000000007</v>
      </c>
      <c r="B2702" s="1" t="n">
        <f aca="false">B2701+$C$9*C2701</f>
        <v>1.94031768381654</v>
      </c>
      <c r="C2702" s="1" t="n">
        <f aca="false">C2701+$C$9*($C$8*COS(A2702)-$C$7*C2701-B2701^3)</f>
        <v>-3.73636734523302</v>
      </c>
    </row>
    <row r="2703" customFormat="false" ht="13.5" hidden="false" customHeight="false" outlineLevel="0" collapsed="false">
      <c r="A2703" s="1" t="n">
        <f aca="false">A2702+$C$9</f>
        <v>13.4550000000007</v>
      </c>
      <c r="B2703" s="1" t="n">
        <f aca="false">B2702+$C$9*C2702</f>
        <v>1.92163584709038</v>
      </c>
      <c r="C2703" s="1" t="n">
        <f aca="false">C2702+$C$9*($C$8*COS(A2703)-$C$7*C2702-B2702^3)</f>
        <v>-3.75285699746665</v>
      </c>
    </row>
    <row r="2704" customFormat="false" ht="13.5" hidden="false" customHeight="false" outlineLevel="0" collapsed="false">
      <c r="A2704" s="1" t="n">
        <f aca="false">A2703+$C$9</f>
        <v>13.4600000000007</v>
      </c>
      <c r="B2704" s="1" t="n">
        <f aca="false">B2703+$C$9*C2703</f>
        <v>1.90287156210305</v>
      </c>
      <c r="C2704" s="1" t="n">
        <f aca="false">C2703+$C$9*($C$8*COS(A2704)-$C$7*C2703-B2703^3)</f>
        <v>-3.76841348543025</v>
      </c>
    </row>
    <row r="2705" customFormat="false" ht="13.5" hidden="false" customHeight="false" outlineLevel="0" collapsed="false">
      <c r="A2705" s="1" t="n">
        <f aca="false">A2704+$C$9</f>
        <v>13.4650000000007</v>
      </c>
      <c r="B2705" s="1" t="n">
        <f aca="false">B2704+$C$9*C2704</f>
        <v>1.88402949467589</v>
      </c>
      <c r="C2705" s="1" t="n">
        <f aca="false">C2704+$C$9*($C$8*COS(A2705)-$C$7*C2704-B2704^3)</f>
        <v>-3.78305320090303</v>
      </c>
    </row>
    <row r="2706" customFormat="false" ht="13.5" hidden="false" customHeight="false" outlineLevel="0" collapsed="false">
      <c r="A2706" s="1" t="n">
        <f aca="false">A2705+$C$9</f>
        <v>13.4700000000007</v>
      </c>
      <c r="B2706" s="1" t="n">
        <f aca="false">B2705+$C$9*C2705</f>
        <v>1.86511422867138</v>
      </c>
      <c r="C2706" s="1" t="n">
        <f aca="false">C2705+$C$9*($C$8*COS(A2706)-$C$7*C2705-B2705^3)</f>
        <v>-3.79679284428761</v>
      </c>
    </row>
    <row r="2707" customFormat="false" ht="13.5" hidden="false" customHeight="false" outlineLevel="0" collapsed="false">
      <c r="A2707" s="1" t="n">
        <f aca="false">A2706+$C$9</f>
        <v>13.4750000000007</v>
      </c>
      <c r="B2707" s="1" t="n">
        <f aca="false">B2706+$C$9*C2706</f>
        <v>1.84613026444994</v>
      </c>
      <c r="C2707" s="1" t="n">
        <f aca="false">C2706+$C$9*($C$8*COS(A2707)-$C$7*C2706-B2706^3)</f>
        <v>-3.8096493962849</v>
      </c>
    </row>
    <row r="2708" customFormat="false" ht="13.5" hidden="false" customHeight="false" outlineLevel="0" collapsed="false">
      <c r="A2708" s="1" t="n">
        <f aca="false">A2707+$C$9</f>
        <v>13.4800000000007</v>
      </c>
      <c r="B2708" s="1" t="n">
        <f aca="false">B2707+$C$9*C2707</f>
        <v>1.82708201746852</v>
      </c>
      <c r="C2708" s="1" t="n">
        <f aca="false">C2707+$C$9*($C$8*COS(A2708)-$C$7*C2707-B2707^3)</f>
        <v>-3.82164009018017</v>
      </c>
    </row>
    <row r="2709" customFormat="false" ht="13.5" hidden="false" customHeight="false" outlineLevel="0" collapsed="false">
      <c r="A2709" s="1" t="n">
        <f aca="false">A2708+$C$9</f>
        <v>13.4850000000007</v>
      </c>
      <c r="B2709" s="1" t="n">
        <f aca="false">B2708+$C$9*C2708</f>
        <v>1.80797381701762</v>
      </c>
      <c r="C2709" s="1" t="n">
        <f aca="false">C2708+$C$9*($C$8*COS(A2709)-$C$7*C2708-B2708^3)</f>
        <v>-3.83278238477184</v>
      </c>
    </row>
    <row r="2710" customFormat="false" ht="13.5" hidden="false" customHeight="false" outlineLevel="0" collapsed="false">
      <c r="A2710" s="1" t="n">
        <f aca="false">A2709+$C$9</f>
        <v>13.4900000000007</v>
      </c>
      <c r="B2710" s="1" t="n">
        <f aca="false">B2709+$C$9*C2709</f>
        <v>1.78880990509376</v>
      </c>
      <c r="C2710" s="1" t="n">
        <f aca="false">C2709+$C$9*($C$8*COS(A2710)-$C$7*C2709-B2709^3)</f>
        <v>-3.84309393797109</v>
      </c>
    </row>
    <row r="2711" customFormat="false" ht="13.5" hidden="false" customHeight="false" outlineLevel="0" collapsed="false">
      <c r="A2711" s="1" t="n">
        <f aca="false">A2710+$C$9</f>
        <v>13.4950000000007</v>
      </c>
      <c r="B2711" s="1" t="n">
        <f aca="false">B2710+$C$9*C2710</f>
        <v>1.7695944354039</v>
      </c>
      <c r="C2711" s="1" t="n">
        <f aca="false">C2710+$C$9*($C$8*COS(A2711)-$C$7*C2710-B2710^3)</f>
        <v>-3.85259258109717</v>
      </c>
    </row>
    <row r="2712" customFormat="false" ht="13.5" hidden="false" customHeight="false" outlineLevel="0" collapsed="false">
      <c r="A2712" s="1" t="n">
        <f aca="false">A2711+$C$9</f>
        <v>13.5000000000007</v>
      </c>
      <c r="B2712" s="1" t="n">
        <f aca="false">B2711+$C$9*C2711</f>
        <v>1.75033147249842</v>
      </c>
      <c r="C2712" s="1" t="n">
        <f aca="false">C2711+$C$9*($C$8*COS(A2712)-$C$7*C2711-B2711^3)</f>
        <v>-3.86129629389039</v>
      </c>
    </row>
    <row r="2713" customFormat="false" ht="13.5" hidden="false" customHeight="false" outlineLevel="0" collapsed="false">
      <c r="A2713" s="1" t="n">
        <f aca="false">A2712+$C$9</f>
        <v>13.5050000000007</v>
      </c>
      <c r="B2713" s="1" t="n">
        <f aca="false">B2712+$C$9*C2712</f>
        <v>1.73102499102896</v>
      </c>
      <c r="C2713" s="1" t="n">
        <f aca="false">C2712+$C$9*($C$8*COS(A2713)-$C$7*C2712-B2712^3)</f>
        <v>-3.86922318026162</v>
      </c>
    </row>
    <row r="2714" customFormat="false" ht="13.5" hidden="false" customHeight="false" outlineLevel="0" collapsed="false">
      <c r="A2714" s="1" t="n">
        <f aca="false">A2713+$C$9</f>
        <v>13.5100000000007</v>
      </c>
      <c r="B2714" s="1" t="n">
        <f aca="false">B2713+$C$9*C2713</f>
        <v>1.71167887512766</v>
      </c>
      <c r="C2714" s="1" t="n">
        <f aca="false">C2713+$C$9*($C$8*COS(A2714)-$C$7*C2713-B2713^3)</f>
        <v>-3.87639144479427</v>
      </c>
    </row>
    <row r="2715" customFormat="false" ht="13.5" hidden="false" customHeight="false" outlineLevel="0" collapsed="false">
      <c r="A2715" s="1" t="n">
        <f aca="false">A2714+$C$9</f>
        <v>13.5150000000007</v>
      </c>
      <c r="B2715" s="1" t="n">
        <f aca="false">B2714+$C$9*C2714</f>
        <v>1.69229691790368</v>
      </c>
      <c r="C2715" s="1" t="n">
        <f aca="false">C2714+$C$9*($C$8*COS(A2715)-$C$7*C2714-B2714^3)</f>
        <v>-3.8828193700121</v>
      </c>
    </row>
    <row r="2716" customFormat="false" ht="13.5" hidden="false" customHeight="false" outlineLevel="0" collapsed="false">
      <c r="A2716" s="1" t="n">
        <f aca="false">A2715+$C$9</f>
        <v>13.5200000000007</v>
      </c>
      <c r="B2716" s="1" t="n">
        <f aca="false">B2715+$C$9*C2715</f>
        <v>1.67288282105362</v>
      </c>
      <c r="C2716" s="1" t="n">
        <f aca="false">C2715+$C$9*($C$8*COS(A2716)-$C$7*C2715-B2715^3)</f>
        <v>-3.88852529442331</v>
      </c>
    </row>
    <row r="2717" customFormat="false" ht="13.5" hidden="false" customHeight="false" outlineLevel="0" collapsed="false">
      <c r="A2717" s="1" t="n">
        <f aca="false">A2716+$C$9</f>
        <v>13.5250000000007</v>
      </c>
      <c r="B2717" s="1" t="n">
        <f aca="false">B2716+$C$9*C2716</f>
        <v>1.65344019458151</v>
      </c>
      <c r="C2717" s="1" t="n">
        <f aca="false">C2716+$C$9*($C$8*COS(A2717)-$C$7*C2716-B2716^3)</f>
        <v>-3.89352759134896</v>
      </c>
    </row>
    <row r="2718" customFormat="false" ht="13.5" hidden="false" customHeight="false" outlineLevel="0" collapsed="false">
      <c r="A2718" s="1" t="n">
        <f aca="false">A2717+$C$9</f>
        <v>13.5300000000007</v>
      </c>
      <c r="B2718" s="1" t="n">
        <f aca="false">B2717+$C$9*C2717</f>
        <v>1.63397255662476</v>
      </c>
      <c r="C2718" s="1" t="n">
        <f aca="false">C2717+$C$9*($C$8*COS(A2718)-$C$7*C2717-B2717^3)</f>
        <v>-3.8978446485413</v>
      </c>
    </row>
    <row r="2719" customFormat="false" ht="13.5" hidden="false" customHeight="false" outlineLevel="0" collapsed="false">
      <c r="A2719" s="1" t="n">
        <f aca="false">A2718+$C$9</f>
        <v>13.5350000000007</v>
      </c>
      <c r="B2719" s="1" t="n">
        <f aca="false">B2718+$C$9*C2718</f>
        <v>1.61448333338206</v>
      </c>
      <c r="C2719" s="1" t="n">
        <f aca="false">C2718+$C$9*($C$8*COS(A2719)-$C$7*C2718-B2718^3)</f>
        <v>-3.90149484859529</v>
      </c>
    </row>
    <row r="2720" customFormat="false" ht="13.5" hidden="false" customHeight="false" outlineLevel="0" collapsed="false">
      <c r="A2720" s="1" t="n">
        <f aca="false">A2719+$C$9</f>
        <v>13.5400000000007</v>
      </c>
      <c r="B2720" s="1" t="n">
        <f aca="false">B2719+$C$9*C2719</f>
        <v>1.59497585913908</v>
      </c>
      <c r="C2720" s="1" t="n">
        <f aca="false">C2719+$C$9*($C$8*COS(A2720)-$C$7*C2719-B2719^3)</f>
        <v>-3.90449655015433</v>
      </c>
    </row>
    <row r="2721" customFormat="false" ht="13.5" hidden="false" customHeight="false" outlineLevel="0" collapsed="false">
      <c r="A2721" s="1" t="n">
        <f aca="false">A2720+$C$9</f>
        <v>13.5450000000007</v>
      </c>
      <c r="B2721" s="1" t="n">
        <f aca="false">B2720+$C$9*C2720</f>
        <v>1.57545337638831</v>
      </c>
      <c r="C2721" s="1" t="n">
        <f aca="false">C2720+$C$9*($C$8*COS(A2721)-$C$7*C2720-B2720^3)</f>
        <v>-3.9068680699092</v>
      </c>
    </row>
    <row r="2722" customFormat="false" ht="13.5" hidden="false" customHeight="false" outlineLevel="0" collapsed="false">
      <c r="A2722" s="1" t="n">
        <f aca="false">A2721+$C$9</f>
        <v>13.5500000000007</v>
      </c>
      <c r="B2722" s="1" t="n">
        <f aca="false">B2721+$C$9*C2721</f>
        <v>1.55591903603876</v>
      </c>
      <c r="C2722" s="1" t="n">
        <f aca="false">C2721+$C$9*($C$8*COS(A2722)-$C$7*C2721-B2721^3)</f>
        <v>-3.90862766538738</v>
      </c>
    </row>
    <row r="2723" customFormat="false" ht="13.5" hidden="false" customHeight="false" outlineLevel="0" collapsed="false">
      <c r="A2723" s="1" t="n">
        <f aca="false">A2722+$C$9</f>
        <v>13.5550000000007</v>
      </c>
      <c r="B2723" s="1" t="n">
        <f aca="false">B2722+$C$9*C2722</f>
        <v>1.53637589771182</v>
      </c>
      <c r="C2723" s="1" t="n">
        <f aca="false">C2722+$C$9*($C$8*COS(A2723)-$C$7*C2722-B2722^3)</f>
        <v>-3.90979351852775</v>
      </c>
    </row>
    <row r="2724" customFormat="false" ht="13.5" hidden="false" customHeight="false" outlineLevel="0" collapsed="false">
      <c r="A2724" s="1" t="n">
        <f aca="false">A2723+$C$9</f>
        <v>13.5600000000007</v>
      </c>
      <c r="B2724" s="1" t="n">
        <f aca="false">B2723+$C$9*C2723</f>
        <v>1.51682693011919</v>
      </c>
      <c r="C2724" s="1" t="n">
        <f aca="false">C2723+$C$9*($C$8*COS(A2724)-$C$7*C2723-B2723^3)</f>
        <v>-3.91038372003434</v>
      </c>
    </row>
    <row r="2725" customFormat="false" ht="13.5" hidden="false" customHeight="false" outlineLevel="0" collapsed="false">
      <c r="A2725" s="1" t="n">
        <f aca="false">A2724+$C$9</f>
        <v>13.5650000000007</v>
      </c>
      <c r="B2725" s="1" t="n">
        <f aca="false">B2724+$C$9*C2724</f>
        <v>1.49727501151901</v>
      </c>
      <c r="C2725" s="1" t="n">
        <f aca="false">C2724+$C$9*($C$8*COS(A2725)-$C$7*C2724-B2724^3)</f>
        <v>-3.91041625450111</v>
      </c>
    </row>
    <row r="2726" customFormat="false" ht="13.5" hidden="false" customHeight="false" outlineLevel="0" collapsed="false">
      <c r="A2726" s="1" t="n">
        <f aca="false">A2725+$C$9</f>
        <v>13.5700000000007</v>
      </c>
      <c r="B2726" s="1" t="n">
        <f aca="false">B2725+$C$9*C2725</f>
        <v>1.47772293024651</v>
      </c>
      <c r="C2726" s="1" t="n">
        <f aca="false">C2725+$C$9*($C$8*COS(A2726)-$C$7*C2725-B2725^3)</f>
        <v>-3.90990898629799</v>
      </c>
    </row>
    <row r="2727" customFormat="false" ht="13.5" hidden="false" customHeight="false" outlineLevel="0" collapsed="false">
      <c r="A2727" s="1" t="n">
        <f aca="false">A2726+$C$9</f>
        <v>13.5750000000007</v>
      </c>
      <c r="B2727" s="1" t="n">
        <f aca="false">B2726+$C$9*C2726</f>
        <v>1.45817338531502</v>
      </c>
      <c r="C2727" s="1" t="n">
        <f aca="false">C2726+$C$9*($C$8*COS(A2727)-$C$7*C2726-B2726^3)</f>
        <v>-3.90887964620756</v>
      </c>
    </row>
    <row r="2728" customFormat="false" ht="13.5" hidden="false" customHeight="false" outlineLevel="0" collapsed="false">
      <c r="A2728" s="1" t="n">
        <f aca="false">A2727+$C$9</f>
        <v>13.5800000000007</v>
      </c>
      <c r="B2728" s="1" t="n">
        <f aca="false">B2727+$C$9*C2727</f>
        <v>1.43862898708398</v>
      </c>
      <c r="C2728" s="1" t="n">
        <f aca="false">C2727+$C$9*($C$8*COS(A2728)-$C$7*C2727-B2727^3)</f>
        <v>-3.90734581880002</v>
      </c>
    </row>
    <row r="2729" customFormat="false" ht="13.5" hidden="false" customHeight="false" outlineLevel="0" collapsed="false">
      <c r="A2729" s="1" t="n">
        <f aca="false">A2728+$C$9</f>
        <v>13.5850000000007</v>
      </c>
      <c r="B2729" s="1" t="n">
        <f aca="false">B2728+$C$9*C2728</f>
        <v>1.41909225798998</v>
      </c>
      <c r="C2729" s="1" t="n">
        <f aca="false">C2728+$C$9*($C$8*COS(A2729)-$C$7*C2728-B2728^3)</f>
        <v>-3.90532493053329</v>
      </c>
    </row>
    <row r="2730" customFormat="false" ht="13.5" hidden="false" customHeight="false" outlineLevel="0" collapsed="false">
      <c r="A2730" s="1" t="n">
        <f aca="false">A2729+$C$9</f>
        <v>13.5900000000007</v>
      </c>
      <c r="B2730" s="1" t="n">
        <f aca="false">B2729+$C$9*C2729</f>
        <v>1.39956563333731</v>
      </c>
      <c r="C2730" s="1" t="n">
        <f aca="false">C2729+$C$9*($C$8*COS(A2730)-$C$7*C2729-B2729^3)</f>
        <v>-3.902834238564</v>
      </c>
    </row>
    <row r="2731" customFormat="false" ht="13.5" hidden="false" customHeight="false" outlineLevel="0" collapsed="false">
      <c r="A2731" s="1" t="n">
        <f aca="false">A2730+$C$9</f>
        <v>13.5950000000007</v>
      </c>
      <c r="B2731" s="1" t="n">
        <f aca="false">B2730+$C$9*C2730</f>
        <v>1.38005146214449</v>
      </c>
      <c r="C2731" s="1" t="n">
        <f aca="false">C2730+$C$9*($C$8*COS(A2731)-$C$7*C2730-B2730^3)</f>
        <v>-3.89989082025407</v>
      </c>
    </row>
    <row r="2732" customFormat="false" ht="13.5" hidden="false" customHeight="false" outlineLevel="0" collapsed="false">
      <c r="A2732" s="1" t="n">
        <f aca="false">A2731+$C$9</f>
        <v>13.6000000000007</v>
      </c>
      <c r="B2732" s="1" t="n">
        <f aca="false">B2731+$C$9*C2731</f>
        <v>1.36055200804322</v>
      </c>
      <c r="C2732" s="1" t="n">
        <f aca="false">C2731+$C$9*($C$8*COS(A2732)-$C$7*C2731-B2731^3)</f>
        <v>-3.89651156335686</v>
      </c>
    </row>
    <row r="2733" customFormat="false" ht="13.5" hidden="false" customHeight="false" outlineLevel="0" collapsed="false">
      <c r="A2733" s="1" t="n">
        <f aca="false">A2732+$C$9</f>
        <v>13.6050000000007</v>
      </c>
      <c r="B2733" s="1" t="n">
        <f aca="false">B2732+$C$9*C2732</f>
        <v>1.34106945022644</v>
      </c>
      <c r="C2733" s="1" t="n">
        <f aca="false">C2732+$C$9*($C$8*COS(A2733)-$C$7*C2732-B2732^3)</f>
        <v>-3.89271315686626</v>
      </c>
    </row>
    <row r="2734" customFormat="false" ht="13.5" hidden="false" customHeight="false" outlineLevel="0" collapsed="false">
      <c r="A2734" s="1" t="n">
        <f aca="false">A2733+$C$9</f>
        <v>13.6100000000007</v>
      </c>
      <c r="B2734" s="1" t="n">
        <f aca="false">B2733+$C$9*C2733</f>
        <v>1.32160588444211</v>
      </c>
      <c r="C2734" s="1" t="n">
        <f aca="false">C2733+$C$9*($C$8*COS(A2734)-$C$7*C2733-B2733^3)</f>
        <v>-3.88851208251125</v>
      </c>
    </row>
    <row r="2735" customFormat="false" ht="13.5" hidden="false" customHeight="false" outlineLevel="0" collapsed="false">
      <c r="A2735" s="1" t="n">
        <f aca="false">A2734+$C$9</f>
        <v>13.6150000000007</v>
      </c>
      <c r="B2735" s="1" t="n">
        <f aca="false">B2734+$C$9*C2734</f>
        <v>1.30216332402955</v>
      </c>
      <c r="C2735" s="1" t="n">
        <f aca="false">C2734+$C$9*($C$8*COS(A2735)-$C$7*C2734-B2734^3)</f>
        <v>-3.88392460687802</v>
      </c>
    </row>
    <row r="2736" customFormat="false" ht="13.5" hidden="false" customHeight="false" outlineLevel="0" collapsed="false">
      <c r="A2736" s="1" t="n">
        <f aca="false">A2735+$C$9</f>
        <v>13.6200000000007</v>
      </c>
      <c r="B2736" s="1" t="n">
        <f aca="false">B2735+$C$9*C2735</f>
        <v>1.28274370099516</v>
      </c>
      <c r="C2736" s="1" t="n">
        <f aca="false">C2735+$C$9*($C$8*COS(A2736)-$C$7*C2735-B2735^3)</f>
        <v>-3.87896677414133</v>
      </c>
    </row>
    <row r="2737" customFormat="false" ht="13.5" hidden="false" customHeight="false" outlineLevel="0" collapsed="false">
      <c r="A2737" s="1" t="n">
        <f aca="false">A2736+$C$9</f>
        <v>13.6250000000007</v>
      </c>
      <c r="B2737" s="1" t="n">
        <f aca="false">B2736+$C$9*C2736</f>
        <v>1.26334886712446</v>
      </c>
      <c r="C2737" s="1" t="n">
        <f aca="false">C2736+$C$9*($C$8*COS(A2737)-$C$7*C2736-B2736^3)</f>
        <v>-3.87365439938633</v>
      </c>
    </row>
    <row r="2738" customFormat="false" ht="13.5" hidden="false" customHeight="false" outlineLevel="0" collapsed="false">
      <c r="A2738" s="1" t="n">
        <f aca="false">A2737+$C$9</f>
        <v>13.6300000000007</v>
      </c>
      <c r="B2738" s="1" t="n">
        <f aca="false">B2737+$C$9*C2737</f>
        <v>1.24398059512752</v>
      </c>
      <c r="C2738" s="1" t="n">
        <f aca="false">C2737+$C$9*($C$8*COS(A2738)-$C$7*C2737-B2737^3)</f>
        <v>-3.8680030625018</v>
      </c>
    </row>
    <row r="2739" customFormat="false" ht="13.5" hidden="false" customHeight="false" outlineLevel="0" collapsed="false">
      <c r="A2739" s="1" t="n">
        <f aca="false">A2738+$C$9</f>
        <v>13.6350000000007</v>
      </c>
      <c r="B2739" s="1" t="n">
        <f aca="false">B2738+$C$9*C2738</f>
        <v>1.22464057981501</v>
      </c>
      <c r="C2739" s="1" t="n">
        <f aca="false">C2738+$C$9*($C$8*COS(A2739)-$C$7*C2738-B2738^3)</f>
        <v>-3.86202810262554</v>
      </c>
    </row>
    <row r="2740" customFormat="false" ht="13.5" hidden="false" customHeight="false" outlineLevel="0" collapsed="false">
      <c r="A2740" s="1" t="n">
        <f aca="false">A2739+$C$9</f>
        <v>13.6400000000007</v>
      </c>
      <c r="B2740" s="1" t="n">
        <f aca="false">B2739+$C$9*C2739</f>
        <v>1.20533043930189</v>
      </c>
      <c r="C2740" s="1" t="n">
        <f aca="false">C2739+$C$9*($C$8*COS(A2740)-$C$7*C2739-B2739^3)</f>
        <v>-3.85574461312245</v>
      </c>
    </row>
    <row r="2741" customFormat="false" ht="13.5" hidden="false" customHeight="false" outlineLevel="0" collapsed="false">
      <c r="A2741" s="1" t="n">
        <f aca="false">A2740+$C$9</f>
        <v>13.6450000000007</v>
      </c>
      <c r="B2741" s="1" t="n">
        <f aca="false">B2740+$C$9*C2740</f>
        <v>1.18605171623628</v>
      </c>
      <c r="C2741" s="1" t="n">
        <f aca="false">C2740+$C$9*($C$8*COS(A2741)-$C$7*C2740-B2740^3)</f>
        <v>-3.84916743707579</v>
      </c>
    </row>
    <row r="2742" customFormat="false" ht="13.5" hidden="false" customHeight="false" outlineLevel="0" collapsed="false">
      <c r="A2742" s="1" t="n">
        <f aca="false">A2741+$C$9</f>
        <v>13.6500000000007</v>
      </c>
      <c r="B2742" s="1" t="n">
        <f aca="false">B2741+$C$9*C2741</f>
        <v>1.1668058790509</v>
      </c>
      <c r="C2742" s="1" t="n">
        <f aca="false">C2741+$C$9*($C$8*COS(A2742)-$C$7*C2741-B2741^3)</f>
        <v>-3.84231116327207</v>
      </c>
    </row>
    <row r="2743" customFormat="false" ht="13.5" hidden="false" customHeight="false" outlineLevel="0" collapsed="false">
      <c r="A2743" s="1" t="n">
        <f aca="false">A2742+$C$9</f>
        <v>13.6550000000007</v>
      </c>
      <c r="B2743" s="1" t="n">
        <f aca="false">B2742+$C$9*C2742</f>
        <v>1.14759432323454</v>
      </c>
      <c r="C2743" s="1" t="n">
        <f aca="false">C2742+$C$9*($C$8*COS(A2743)-$C$7*C2742-B2742^3)</f>
        <v>-3.83519012265995</v>
      </c>
    </row>
    <row r="2744" customFormat="false" ht="13.5" hidden="false" customHeight="false" outlineLevel="0" collapsed="false">
      <c r="A2744" s="1" t="n">
        <f aca="false">A2743+$C$9</f>
        <v>13.6600000000007</v>
      </c>
      <c r="B2744" s="1" t="n">
        <f aca="false">B2743+$C$9*C2743</f>
        <v>1.12841837262124</v>
      </c>
      <c r="C2744" s="1" t="n">
        <f aca="false">C2743+$C$9*($C$8*COS(A2744)-$C$7*C2743-B2743^3)</f>
        <v>-3.82781838526369</v>
      </c>
    </row>
    <row r="2745" customFormat="false" ht="13.5" hidden="false" customHeight="false" outlineLevel="0" collapsed="false">
      <c r="A2745" s="1" t="n">
        <f aca="false">A2744+$C$9</f>
        <v>13.6650000000007</v>
      </c>
      <c r="B2745" s="1" t="n">
        <f aca="false">B2744+$C$9*C2744</f>
        <v>1.10927928069492</v>
      </c>
      <c r="C2745" s="1" t="n">
        <f aca="false">C2744+$C$9*($C$8*COS(A2745)-$C$7*C2744-B2744^3)</f>
        <v>-3.82020975753188</v>
      </c>
    </row>
    <row r="2746" customFormat="false" ht="13.5" hidden="false" customHeight="false" outlineLevel="0" collapsed="false">
      <c r="A2746" s="1" t="n">
        <f aca="false">A2745+$C$9</f>
        <v>13.6700000000007</v>
      </c>
      <c r="B2746" s="1" t="n">
        <f aca="false">B2745+$C$9*C2745</f>
        <v>1.09017823190726</v>
      </c>
      <c r="C2746" s="1" t="n">
        <f aca="false">C2745+$C$9*($C$8*COS(A2746)-$C$7*C2745-B2745^3)</f>
        <v>-3.81237778010203</v>
      </c>
    </row>
    <row r="2747" customFormat="false" ht="13.5" hidden="false" customHeight="false" outlineLevel="0" collapsed="false">
      <c r="A2747" s="1" t="n">
        <f aca="false">A2746+$C$9</f>
        <v>13.6750000000007</v>
      </c>
      <c r="B2747" s="1" t="n">
        <f aca="false">B2746+$C$9*C2746</f>
        <v>1.07111634300675</v>
      </c>
      <c r="C2747" s="1" t="n">
        <f aca="false">C2746+$C$9*($C$8*COS(A2747)-$C$7*C2746-B2746^3)</f>
        <v>-3.80433572596225</v>
      </c>
    </row>
    <row r="2748" customFormat="false" ht="13.5" hidden="false" customHeight="false" outlineLevel="0" collapsed="false">
      <c r="A2748" s="1" t="n">
        <f aca="false">A2747+$C$9</f>
        <v>13.6800000000007</v>
      </c>
      <c r="B2748" s="1" t="n">
        <f aca="false">B2747+$C$9*C2747</f>
        <v>1.05209466437694</v>
      </c>
      <c r="C2748" s="1" t="n">
        <f aca="false">C2747+$C$9*($C$8*COS(A2748)-$C$7*C2747-B2747^3)</f>
        <v>-3.79609659899108</v>
      </c>
    </row>
    <row r="2749" customFormat="false" ht="13.5" hidden="false" customHeight="false" outlineLevel="0" collapsed="false">
      <c r="A2749" s="1" t="n">
        <f aca="false">A2748+$C$9</f>
        <v>13.6850000000007</v>
      </c>
      <c r="B2749" s="1" t="n">
        <f aca="false">B2748+$C$9*C2748</f>
        <v>1.03311418138198</v>
      </c>
      <c r="C2749" s="1" t="n">
        <f aca="false">C2748+$C$9*($C$8*COS(A2749)-$C$7*C2748-B2748^3)</f>
        <v>-3.78767313285703</v>
      </c>
    </row>
    <row r="2750" customFormat="false" ht="13.5" hidden="false" customHeight="false" outlineLevel="0" collapsed="false">
      <c r="A2750" s="1" t="n">
        <f aca="false">A2749+$C$9</f>
        <v>13.6900000000007</v>
      </c>
      <c r="B2750" s="1" t="n">
        <f aca="false">B2749+$C$9*C2749</f>
        <v>1.0141758157177</v>
      </c>
      <c r="C2750" s="1" t="n">
        <f aca="false">C2749+$C$9*($C$8*COS(A2750)-$C$7*C2749-B2749^3)</f>
        <v>-3.77907779025973</v>
      </c>
    </row>
    <row r="2751" customFormat="false" ht="13.5" hidden="false" customHeight="false" outlineLevel="0" collapsed="false">
      <c r="A2751" s="1" t="n">
        <f aca="false">A2750+$C$9</f>
        <v>13.6950000000007</v>
      </c>
      <c r="B2751" s="1" t="n">
        <f aca="false">B2750+$C$9*C2750</f>
        <v>0.995280426766398</v>
      </c>
      <c r="C2751" s="1" t="n">
        <f aca="false">C2750+$C$9*($C$8*COS(A2751)-$C$7*C2750-B2750^3)</f>
        <v>-3.7703227624946</v>
      </c>
    </row>
    <row r="2752" customFormat="false" ht="13.5" hidden="false" customHeight="false" outlineLevel="0" collapsed="false">
      <c r="A2752" s="1" t="n">
        <f aca="false">A2751+$C$9</f>
        <v>13.7000000000007</v>
      </c>
      <c r="B2752" s="1" t="n">
        <f aca="false">B2751+$C$9*C2751</f>
        <v>0.976428812953925</v>
      </c>
      <c r="C2752" s="1" t="n">
        <f aca="false">C2751+$C$9*($C$8*COS(A2752)-$C$7*C2751-B2751^3)</f>
        <v>-3.7614199693238</v>
      </c>
    </row>
    <row r="2753" customFormat="false" ht="13.5" hidden="false" customHeight="false" outlineLevel="0" collapsed="false">
      <c r="A2753" s="1" t="n">
        <f aca="false">A2752+$C$9</f>
        <v>13.7050000000007</v>
      </c>
      <c r="B2753" s="1" t="n">
        <f aca="false">B2752+$C$9*C2752</f>
        <v>0.957621713107306</v>
      </c>
      <c r="C2753" s="1" t="n">
        <f aca="false">C2752+$C$9*($C$8*COS(A2753)-$C$7*C2752-B2752^3)</f>
        <v>-3.75238105913608</v>
      </c>
    </row>
    <row r="2754" customFormat="false" ht="13.5" hidden="false" customHeight="false" outlineLevel="0" collapsed="false">
      <c r="A2754" s="1" t="n">
        <f aca="false">A2753+$C$9</f>
        <v>13.7100000000007</v>
      </c>
      <c r="B2754" s="1" t="n">
        <f aca="false">B2753+$C$9*C2753</f>
        <v>0.938859807811625</v>
      </c>
      <c r="C2754" s="1" t="n">
        <f aca="false">C2753+$C$9*($C$8*COS(A2754)-$C$7*C2753-B2753^3)</f>
        <v>-3.74321740937902</v>
      </c>
    </row>
    <row r="2755" customFormat="false" ht="13.5" hidden="false" customHeight="false" outlineLevel="0" collapsed="false">
      <c r="A2755" s="1" t="n">
        <f aca="false">A2754+$C$9</f>
        <v>13.7150000000007</v>
      </c>
      <c r="B2755" s="1" t="n">
        <f aca="false">B2754+$C$9*C2754</f>
        <v>0.92014372076473</v>
      </c>
      <c r="C2755" s="1" t="n">
        <f aca="false">C2754+$C$9*($C$8*COS(A2755)-$C$7*C2754-B2754^3)</f>
        <v>-3.73394012724709</v>
      </c>
    </row>
    <row r="2756" customFormat="false" ht="13.5" hidden="false" customHeight="false" outlineLevel="0" collapsed="false">
      <c r="A2756" s="1" t="n">
        <f aca="false">A2755+$C$9</f>
        <v>13.7200000000007</v>
      </c>
      <c r="B2756" s="1" t="n">
        <f aca="false">B2755+$C$9*C2755</f>
        <v>0.901474020128495</v>
      </c>
      <c r="C2756" s="1" t="n">
        <f aca="false">C2755+$C$9*($C$8*COS(A2756)-$C$7*C2755-B2755^3)</f>
        <v>-3.72456005060982</v>
      </c>
    </row>
    <row r="2757" customFormat="false" ht="13.5" hidden="false" customHeight="false" outlineLevel="0" collapsed="false">
      <c r="A2757" s="1" t="n">
        <f aca="false">A2756+$C$9</f>
        <v>13.7250000000007</v>
      </c>
      <c r="B2757" s="1" t="n">
        <f aca="false">B2756+$C$9*C2756</f>
        <v>0.882851219875446</v>
      </c>
      <c r="C2757" s="1" t="n">
        <f aca="false">C2756+$C$9*($C$8*COS(A2757)-$C$7*C2756-B2756^3)</f>
        <v>-3.7150877491645</v>
      </c>
    </row>
    <row r="2758" customFormat="false" ht="13.5" hidden="false" customHeight="false" outlineLevel="0" collapsed="false">
      <c r="A2758" s="1" t="n">
        <f aca="false">A2757+$C$9</f>
        <v>13.7300000000007</v>
      </c>
      <c r="B2758" s="1" t="n">
        <f aca="false">B2757+$C$9*C2757</f>
        <v>0.864275781129623</v>
      </c>
      <c r="C2758" s="1" t="n">
        <f aca="false">C2757+$C$9*($C$8*COS(A2758)-$C$7*C2757-B2757^3)</f>
        <v>-3.70553352579841</v>
      </c>
    </row>
    <row r="2759" customFormat="false" ht="13.5" hidden="false" customHeight="false" outlineLevel="0" collapsed="false">
      <c r="A2759" s="1" t="n">
        <f aca="false">A2758+$C$9</f>
        <v>13.7350000000007</v>
      </c>
      <c r="B2759" s="1" t="n">
        <f aca="false">B2758+$C$9*C2758</f>
        <v>0.845748113500631</v>
      </c>
      <c r="C2759" s="1" t="n">
        <f aca="false">C2758+$C$9*($C$8*COS(A2759)-$C$7*C2758-B2758^3)</f>
        <v>-3.695907418146</v>
      </c>
    </row>
    <row r="2760" customFormat="false" ht="13.5" hidden="false" customHeight="false" outlineLevel="0" collapsed="false">
      <c r="A2760" s="1" t="n">
        <f aca="false">A2759+$C$9</f>
        <v>13.7400000000007</v>
      </c>
      <c r="B2760" s="1" t="n">
        <f aca="false">B2759+$C$9*C2759</f>
        <v>0.827268576409901</v>
      </c>
      <c r="C2760" s="1" t="n">
        <f aca="false">C2759+$C$9*($C$8*COS(A2760)-$C$7*C2759-B2759^3)</f>
        <v>-3.68621920032694</v>
      </c>
    </row>
    <row r="2761" customFormat="false" ht="13.5" hidden="false" customHeight="false" outlineLevel="0" collapsed="false">
      <c r="A2761" s="1" t="n">
        <f aca="false">A2760+$C$9</f>
        <v>13.7450000000007</v>
      </c>
      <c r="B2761" s="1" t="n">
        <f aca="false">B2760+$C$9*C2760</f>
        <v>0.808837480408266</v>
      </c>
      <c r="C2761" s="1" t="n">
        <f aca="false">C2760+$C$9*($C$8*COS(A2761)-$C$7*C2760-B2760^3)</f>
        <v>-3.67647838485127</v>
      </c>
    </row>
    <row r="2762" customFormat="false" ht="13.5" hidden="false" customHeight="false" outlineLevel="0" collapsed="false">
      <c r="A2762" s="1" t="n">
        <f aca="false">A2761+$C$9</f>
        <v>13.7500000000008</v>
      </c>
      <c r="B2762" s="1" t="n">
        <f aca="false">B2761+$C$9*C2761</f>
        <v>0.79045508848401</v>
      </c>
      <c r="C2762" s="1" t="n">
        <f aca="false">C2761+$C$9*($C$8*COS(A2762)-$C$7*C2761-B2761^3)</f>
        <v>-3.66669422467864</v>
      </c>
    </row>
    <row r="2763" customFormat="false" ht="13.5" hidden="false" customHeight="false" outlineLevel="0" collapsed="false">
      <c r="A2763" s="1" t="n">
        <f aca="false">A2762+$C$9</f>
        <v>13.7550000000008</v>
      </c>
      <c r="B2763" s="1" t="n">
        <f aca="false">B2762+$C$9*C2762</f>
        <v>0.772121617360617</v>
      </c>
      <c r="C2763" s="1" t="n">
        <f aca="false">C2762+$C$9*($C$8*COS(A2763)-$C$7*C2762-B2762^3)</f>
        <v>-3.6568757154187</v>
      </c>
    </row>
    <row r="2764" customFormat="false" ht="13.5" hidden="false" customHeight="false" outlineLevel="0" collapsed="false">
      <c r="A2764" s="1" t="n">
        <f aca="false">A2763+$C$9</f>
        <v>13.7600000000008</v>
      </c>
      <c r="B2764" s="1" t="n">
        <f aca="false">B2763+$C$9*C2763</f>
        <v>0.753837238783523</v>
      </c>
      <c r="C2764" s="1" t="n">
        <f aca="false">C2763+$C$9*($C$8*COS(A2764)-$C$7*C2763-B2763^3)</f>
        <v>-3.64703159766057</v>
      </c>
    </row>
    <row r="2765" customFormat="false" ht="13.5" hidden="false" customHeight="false" outlineLevel="0" collapsed="false">
      <c r="A2765" s="1" t="n">
        <f aca="false">A2764+$C$9</f>
        <v>13.7650000000008</v>
      </c>
      <c r="B2765" s="1" t="n">
        <f aca="false">B2764+$C$9*C2764</f>
        <v>0.73560208079522</v>
      </c>
      <c r="C2765" s="1" t="n">
        <f aca="false">C2764+$C$9*($C$8*COS(A2765)-$C$7*C2764-B2764^3)</f>
        <v>-3.63717035941941</v>
      </c>
    </row>
    <row r="2766" customFormat="false" ht="13.5" hidden="false" customHeight="false" outlineLevel="0" collapsed="false">
      <c r="A2766" s="1" t="n">
        <f aca="false">A2765+$C$9</f>
        <v>13.7700000000008</v>
      </c>
      <c r="B2766" s="1" t="n">
        <f aca="false">B2765+$C$9*C2765</f>
        <v>0.717416228998123</v>
      </c>
      <c r="C2766" s="1" t="n">
        <f aca="false">C2765+$C$9*($C$8*COS(A2766)-$C$7*C2765-B2765^3)</f>
        <v>-3.62730023868886</v>
      </c>
    </row>
    <row r="2767" customFormat="false" ht="13.5" hidden="false" customHeight="false" outlineLevel="0" collapsed="false">
      <c r="A2767" s="1" t="n">
        <f aca="false">A2766+$C$9</f>
        <v>13.7750000000008</v>
      </c>
      <c r="B2767" s="1" t="n">
        <f aca="false">B2766+$C$9*C2766</f>
        <v>0.699279727804679</v>
      </c>
      <c r="C2767" s="1" t="n">
        <f aca="false">C2766+$C$9*($C$8*COS(A2767)-$C$7*C2766-B2766^3)</f>
        <v>-3.61742922608846</v>
      </c>
    </row>
    <row r="2768" customFormat="false" ht="13.5" hidden="false" customHeight="false" outlineLevel="0" collapsed="false">
      <c r="A2768" s="1" t="n">
        <f aca="false">A2767+$C$9</f>
        <v>13.7800000000008</v>
      </c>
      <c r="B2768" s="1" t="n">
        <f aca="false">B2767+$C$9*C2767</f>
        <v>0.681192581674237</v>
      </c>
      <c r="C2768" s="1" t="n">
        <f aca="false">C2767+$C$9*($C$8*COS(A2768)-$C$7*C2767-B2767^3)</f>
        <v>-3.60756506759551</v>
      </c>
    </row>
    <row r="2769" customFormat="false" ht="13.5" hidden="false" customHeight="false" outlineLevel="0" collapsed="false">
      <c r="A2769" s="1" t="n">
        <f aca="false">A2768+$C$9</f>
        <v>13.7850000000008</v>
      </c>
      <c r="B2769" s="1" t="n">
        <f aca="false">B2768+$C$9*C2768</f>
        <v>0.663154756336259</v>
      </c>
      <c r="C2769" s="1" t="n">
        <f aca="false">C2768+$C$9*($C$8*COS(A2769)-$C$7*C2768-B2768^3)</f>
        <v>-3.59771526735143</v>
      </c>
    </row>
    <row r="2770" customFormat="false" ht="13.5" hidden="false" customHeight="false" outlineLevel="0" collapsed="false">
      <c r="A2770" s="1" t="n">
        <f aca="false">A2769+$C$9</f>
        <v>13.7900000000008</v>
      </c>
      <c r="B2770" s="1" t="n">
        <f aca="false">B2769+$C$9*C2769</f>
        <v>0.645166179999502</v>
      </c>
      <c r="C2770" s="1" t="n">
        <f aca="false">C2769+$C$9*($C$8*COS(A2770)-$C$7*C2769-B2769^3)</f>
        <v>-3.58788709053309</v>
      </c>
    </row>
    <row r="2771" customFormat="false" ht="13.5" hidden="false" customHeight="false" outlineLevel="0" collapsed="false">
      <c r="A2771" s="1" t="n">
        <f aca="false">A2770+$C$9</f>
        <v>13.7950000000008</v>
      </c>
      <c r="B2771" s="1" t="n">
        <f aca="false">B2770+$C$9*C2770</f>
        <v>0.627226744546837</v>
      </c>
      <c r="C2771" s="1" t="n">
        <f aca="false">C2770+$C$9*($C$8*COS(A2771)-$C$7*C2770-B2770^3)</f>
        <v>-3.57808756627991</v>
      </c>
    </row>
    <row r="2772" customFormat="false" ht="13.5" hidden="false" customHeight="false" outlineLevel="0" collapsed="false">
      <c r="A2772" s="1" t="n">
        <f aca="false">A2771+$C$9</f>
        <v>13.8000000000008</v>
      </c>
      <c r="B2772" s="1" t="n">
        <f aca="false">B2771+$C$9*C2771</f>
        <v>0.609336306715437</v>
      </c>
      <c r="C2772" s="1" t="n">
        <f aca="false">C2771+$C$9*($C$8*COS(A2772)-$C$7*C2771-B2771^3)</f>
        <v>-3.56832349066803</v>
      </c>
    </row>
    <row r="2773" customFormat="false" ht="13.5" hidden="false" customHeight="false" outlineLevel="0" collapsed="false">
      <c r="A2773" s="1" t="n">
        <f aca="false">A2772+$C$9</f>
        <v>13.8050000000008</v>
      </c>
      <c r="B2773" s="1" t="n">
        <f aca="false">B2772+$C$9*C2772</f>
        <v>0.591494689262097</v>
      </c>
      <c r="C2773" s="1" t="n">
        <f aca="false">C2772+$C$9*($C$8*COS(A2773)-$C$7*C2772-B2772^3)</f>
        <v>-3.55860142972325</v>
      </c>
    </row>
    <row r="2774" customFormat="false" ht="13.5" hidden="false" customHeight="false" outlineLevel="0" collapsed="false">
      <c r="A2774" s="1" t="n">
        <f aca="false">A2773+$C$9</f>
        <v>13.8100000000008</v>
      </c>
      <c r="B2774" s="1" t="n">
        <f aca="false">B2773+$C$9*C2773</f>
        <v>0.573701682113481</v>
      </c>
      <c r="C2774" s="1" t="n">
        <f aca="false">C2773+$C$9*($C$8*COS(A2774)-$C$7*C2773-B2773^3)</f>
        <v>-3.54892772246487</v>
      </c>
    </row>
    <row r="2775" customFormat="false" ht="13.5" hidden="false" customHeight="false" outlineLevel="0" collapsed="false">
      <c r="A2775" s="1" t="n">
        <f aca="false">A2774+$C$9</f>
        <v>13.8150000000008</v>
      </c>
      <c r="B2775" s="1" t="n">
        <f aca="false">B2774+$C$9*C2774</f>
        <v>0.555957043501157</v>
      </c>
      <c r="C2775" s="1" t="n">
        <f aca="false">C2774+$C$9*($C$8*COS(A2775)-$C$7*C2774-B2774^3)</f>
        <v>-3.53930848397287</v>
      </c>
    </row>
    <row r="2776" customFormat="false" ht="13.5" hidden="false" customHeight="false" outlineLevel="0" collapsed="false">
      <c r="A2776" s="1" t="n">
        <f aca="false">A2775+$C$9</f>
        <v>13.8200000000008</v>
      </c>
      <c r="B2776" s="1" t="n">
        <f aca="false">B2775+$C$9*C2775</f>
        <v>0.538260501081292</v>
      </c>
      <c r="C2776" s="1" t="n">
        <f aca="false">C2775+$C$9*($C$8*COS(A2776)-$C$7*C2775-B2775^3)</f>
        <v>-3.52974960847131</v>
      </c>
    </row>
    <row r="2777" customFormat="false" ht="13.5" hidden="false" customHeight="false" outlineLevel="0" collapsed="false">
      <c r="A2777" s="1" t="n">
        <f aca="false">A2776+$C$9</f>
        <v>13.8250000000008</v>
      </c>
      <c r="B2777" s="1" t="n">
        <f aca="false">B2776+$C$9*C2776</f>
        <v>0.520611753038936</v>
      </c>
      <c r="C2777" s="1" t="n">
        <f aca="false">C2776+$C$9*($C$8*COS(A2777)-$C$7*C2776-B2776^3)</f>
        <v>-3.52025677242129</v>
      </c>
    </row>
    <row r="2778" customFormat="false" ht="13.5" hidden="false" customHeight="false" outlineLevel="0" collapsed="false">
      <c r="A2778" s="1" t="n">
        <f aca="false">A2777+$C$9</f>
        <v>13.8300000000008</v>
      </c>
      <c r="B2778" s="1" t="n">
        <f aca="false">B2777+$C$9*C2777</f>
        <v>0.503010469176829</v>
      </c>
      <c r="C2778" s="1" t="n">
        <f aca="false">C2777+$C$9*($C$8*COS(A2778)-$C$7*C2777-B2777^3)</f>
        <v>-3.5108354376169</v>
      </c>
    </row>
    <row r="2779" customFormat="false" ht="13.5" hidden="false" customHeight="false" outlineLevel="0" collapsed="false">
      <c r="A2779" s="1" t="n">
        <f aca="false">A2778+$C$9</f>
        <v>13.8350000000008</v>
      </c>
      <c r="B2779" s="1" t="n">
        <f aca="false">B2778+$C$9*C2778</f>
        <v>0.485456291988745</v>
      </c>
      <c r="C2779" s="1" t="n">
        <f aca="false">C2778+$C$9*($C$8*COS(A2779)-$C$7*C2778-B2778^3)</f>
        <v>-3.50149085427835</v>
      </c>
    </row>
    <row r="2780" customFormat="false" ht="13.5" hidden="false" customHeight="false" outlineLevel="0" collapsed="false">
      <c r="A2780" s="1" t="n">
        <f aca="false">A2779+$C$9</f>
        <v>13.8400000000008</v>
      </c>
      <c r="B2780" s="1" t="n">
        <f aca="false">B2779+$C$9*C2779</f>
        <v>0.467948837717353</v>
      </c>
      <c r="C2780" s="1" t="n">
        <f aca="false">C2779+$C$9*($C$8*COS(A2780)-$C$7*C2779-B2779^3)</f>
        <v>-3.49222806413641</v>
      </c>
    </row>
    <row r="2781" customFormat="false" ht="13.5" hidden="false" customHeight="false" outlineLevel="0" collapsed="false">
      <c r="A2781" s="1" t="n">
        <f aca="false">A2780+$C$9</f>
        <v>13.8450000000008</v>
      </c>
      <c r="B2781" s="1" t="n">
        <f aca="false">B2780+$C$9*C2780</f>
        <v>0.450487697396671</v>
      </c>
      <c r="C2781" s="1" t="n">
        <f aca="false">C2780+$C$9*($C$8*COS(A2781)-$C$7*C2780-B2780^3)</f>
        <v>-3.48305190350286</v>
      </c>
    </row>
    <row r="2782" customFormat="false" ht="13.5" hidden="false" customHeight="false" outlineLevel="0" collapsed="false">
      <c r="A2782" s="1" t="n">
        <f aca="false">A2781+$C$9</f>
        <v>13.8500000000008</v>
      </c>
      <c r="B2782" s="1" t="n">
        <f aca="false">B2781+$C$9*C2781</f>
        <v>0.433072437879157</v>
      </c>
      <c r="C2782" s="1" t="n">
        <f aca="false">C2781+$C$9*($C$8*COS(A2782)-$C$7*C2781-B2781^3)</f>
        <v>-3.47396700632201</v>
      </c>
    </row>
    <row r="2783" customFormat="false" ht="13.5" hidden="false" customHeight="false" outlineLevel="0" collapsed="false">
      <c r="A2783" s="1" t="n">
        <f aca="false">A2782+$C$9</f>
        <v>13.8550000000008</v>
      </c>
      <c r="B2783" s="1" t="n">
        <f aca="false">B2782+$C$9*C2782</f>
        <v>0.415702602847546</v>
      </c>
      <c r="C2783" s="1" t="n">
        <f aca="false">C2782+$C$9*($C$8*COS(A2783)-$C$7*C2782-B2782^3)</f>
        <v>-3.46497780719832</v>
      </c>
    </row>
    <row r="2784" customFormat="false" ht="13.5" hidden="false" customHeight="false" outlineLevel="0" collapsed="false">
      <c r="A2784" s="1" t="n">
        <f aca="false">A2783+$C$9</f>
        <v>13.8600000000008</v>
      </c>
      <c r="B2784" s="1" t="n">
        <f aca="false">B2783+$C$9*C2783</f>
        <v>0.398377713811555</v>
      </c>
      <c r="C2784" s="1" t="n">
        <f aca="false">C2783+$C$9*($C$8*COS(A2784)-$C$7*C2783-B2783^3)</f>
        <v>-3.45608854439602</v>
      </c>
    </row>
    <row r="2785" customFormat="false" ht="13.5" hidden="false" customHeight="false" outlineLevel="0" collapsed="false">
      <c r="A2785" s="1" t="n">
        <f aca="false">A2784+$C$9</f>
        <v>13.8650000000008</v>
      </c>
      <c r="B2785" s="1" t="n">
        <f aca="false">B2784+$C$9*C2784</f>
        <v>0.381097271089575</v>
      </c>
      <c r="C2785" s="1" t="n">
        <f aca="false">C2784+$C$9*($C$8*COS(A2785)-$C$7*C2784-B2784^3)</f>
        <v>-3.4473032628063</v>
      </c>
    </row>
    <row r="2786" customFormat="false" ht="13.5" hidden="false" customHeight="false" outlineLevel="0" collapsed="false">
      <c r="A2786" s="1" t="n">
        <f aca="false">A2785+$C$9</f>
        <v>13.8700000000008</v>
      </c>
      <c r="B2786" s="1" t="n">
        <f aca="false">B2785+$C$9*C2785</f>
        <v>0.363860754775543</v>
      </c>
      <c r="C2786" s="1" t="n">
        <f aca="false">C2785+$C$9*($C$8*COS(A2786)-$C$7*C2785-B2785^3)</f>
        <v>-3.43862581687842</v>
      </c>
    </row>
    <row r="2787" customFormat="false" ht="13.5" hidden="false" customHeight="false" outlineLevel="0" collapsed="false">
      <c r="A2787" s="1" t="n">
        <f aca="false">A2786+$C$9</f>
        <v>13.8750000000008</v>
      </c>
      <c r="B2787" s="1" t="n">
        <f aca="false">B2786+$C$9*C2786</f>
        <v>0.346667625691151</v>
      </c>
      <c r="C2787" s="1" t="n">
        <f aca="false">C2786+$C$9*($C$8*COS(A2787)-$C$7*C2786-B2786^3)</f>
        <v>-3.430059873511</v>
      </c>
    </row>
    <row r="2788" customFormat="false" ht="13.5" hidden="false" customHeight="false" outlineLevel="0" collapsed="false">
      <c r="A2788" s="1" t="n">
        <f aca="false">A2787+$C$9</f>
        <v>13.8800000000008</v>
      </c>
      <c r="B2788" s="1" t="n">
        <f aca="false">B2787+$C$9*C2787</f>
        <v>0.329517326323596</v>
      </c>
      <c r="C2788" s="1" t="n">
        <f aca="false">C2787+$C$9*($C$8*COS(A2788)-$C$7*C2787-B2787^3)</f>
        <v>-3.42160891490034</v>
      </c>
    </row>
    <row r="2789" customFormat="false" ht="13.5" hidden="false" customHeight="false" outlineLevel="0" collapsed="false">
      <c r="A2789" s="1" t="n">
        <f aca="false">A2788+$C$9</f>
        <v>13.8850000000008</v>
      </c>
      <c r="B2789" s="1" t="n">
        <f aca="false">B2788+$C$9*C2788</f>
        <v>0.312409281749095</v>
      </c>
      <c r="C2789" s="1" t="n">
        <f aca="false">C2788+$C$9*($C$8*COS(A2789)-$C$7*C2788-B2788^3)</f>
        <v>-3.41327624134249</v>
      </c>
    </row>
    <row r="2790" customFormat="false" ht="13.5" hidden="false" customHeight="false" outlineLevel="0" collapsed="false">
      <c r="A2790" s="1" t="n">
        <f aca="false">A2789+$C$9</f>
        <v>13.8900000000008</v>
      </c>
      <c r="B2790" s="1" t="n">
        <f aca="false">B2789+$C$9*C2789</f>
        <v>0.295342900542382</v>
      </c>
      <c r="C2790" s="1" t="n">
        <f aca="false">C2789+$C$9*($C$8*COS(A2790)-$C$7*C2789-B2789^3)</f>
        <v>-3.40506497398643</v>
      </c>
    </row>
    <row r="2791" customFormat="false" ht="13.5" hidden="false" customHeight="false" outlineLevel="0" collapsed="false">
      <c r="A2791" s="1" t="n">
        <f aca="false">A2790+$C$9</f>
        <v>13.8950000000008</v>
      </c>
      <c r="B2791" s="1" t="n">
        <f aca="false">B2790+$C$9*C2790</f>
        <v>0.27831757567245</v>
      </c>
      <c r="C2791" s="1" t="n">
        <f aca="false">C2790+$C$9*($C$8*COS(A2791)-$C$7*C2790-B2790^3)</f>
        <v>-3.39697805753565</v>
      </c>
    </row>
    <row r="2792" customFormat="false" ht="13.5" hidden="false" customHeight="false" outlineLevel="0" collapsed="false">
      <c r="A2792" s="1" t="n">
        <f aca="false">A2791+$C$9</f>
        <v>13.9000000000008</v>
      </c>
      <c r="B2792" s="1" t="n">
        <f aca="false">B2791+$C$9*C2791</f>
        <v>0.261332685384772</v>
      </c>
      <c r="C2792" s="1" t="n">
        <f aca="false">C2791+$C$9*($C$8*COS(A2792)-$C$7*C2791-B2791^3)</f>
        <v>-3.38901826289571</v>
      </c>
    </row>
    <row r="2793" customFormat="false" ht="13.5" hidden="false" customHeight="false" outlineLevel="0" collapsed="false">
      <c r="A2793" s="1" t="n">
        <f aca="false">A2792+$C$9</f>
        <v>13.9050000000008</v>
      </c>
      <c r="B2793" s="1" t="n">
        <f aca="false">B2792+$C$9*C2792</f>
        <v>0.244387594070293</v>
      </c>
      <c r="C2793" s="1" t="n">
        <f aca="false">C2792+$C$9*($C$8*COS(A2793)-$C$7*C2792-B2792^3)</f>
        <v>-3.38118818976579</v>
      </c>
    </row>
    <row r="2794" customFormat="false" ht="13.5" hidden="false" customHeight="false" outlineLevel="0" collapsed="false">
      <c r="A2794" s="1" t="n">
        <f aca="false">A2793+$C$9</f>
        <v>13.9100000000008</v>
      </c>
      <c r="B2794" s="1" t="n">
        <f aca="false">B2793+$C$9*C2793</f>
        <v>0.227481653121464</v>
      </c>
      <c r="C2794" s="1" t="n">
        <f aca="false">C2793+$C$9*($C$8*COS(A2794)-$C$7*C2793-B2793^3)</f>
        <v>-3.37349026917202</v>
      </c>
    </row>
    <row r="2795" customFormat="false" ht="13.5" hidden="false" customHeight="false" outlineLevel="0" collapsed="false">
      <c r="A2795" s="1" t="n">
        <f aca="false">A2794+$C$9</f>
        <v>13.9150000000008</v>
      </c>
      <c r="B2795" s="1" t="n">
        <f aca="false">B2794+$C$9*C2794</f>
        <v>0.210614201775604</v>
      </c>
      <c r="C2795" s="1" t="n">
        <f aca="false">C2794+$C$9*($C$8*COS(A2795)-$C$7*C2794-B2794^3)</f>
        <v>-3.36592676594109</v>
      </c>
    </row>
    <row r="2796" customFormat="false" ht="13.5" hidden="false" customHeight="false" outlineLevel="0" collapsed="false">
      <c r="A2796" s="1" t="n">
        <f aca="false">A2795+$C$9</f>
        <v>13.9200000000008</v>
      </c>
      <c r="B2796" s="1" t="n">
        <f aca="false">B2795+$C$9*C2795</f>
        <v>0.193784567945899</v>
      </c>
      <c r="C2796" s="1" t="n">
        <f aca="false">C2795+$C$9*($C$8*COS(A2796)-$C$7*C2795-B2795^3)</f>
        <v>-3.35849978111232</v>
      </c>
    </row>
    <row r="2797" customFormat="false" ht="13.5" hidden="false" customHeight="false" outlineLevel="0" collapsed="false">
      <c r="A2797" s="1" t="n">
        <f aca="false">A2796+$C$9</f>
        <v>13.9250000000008</v>
      </c>
      <c r="B2797" s="1" t="n">
        <f aca="false">B2796+$C$9*C2796</f>
        <v>0.176992069040337</v>
      </c>
      <c r="C2797" s="1" t="n">
        <f aca="false">C2796+$C$9*($C$8*COS(A2797)-$C$7*C2796-B2796^3)</f>
        <v>-3.35121125428698</v>
      </c>
    </row>
    <row r="2798" customFormat="false" ht="13.5" hidden="false" customHeight="false" outlineLevel="0" collapsed="false">
      <c r="A2798" s="1" t="n">
        <f aca="false">A2797+$C$9</f>
        <v>13.9300000000008</v>
      </c>
      <c r="B2798" s="1" t="n">
        <f aca="false">B2797+$C$9*C2797</f>
        <v>0.160236012768902</v>
      </c>
      <c r="C2798" s="1" t="n">
        <f aca="false">C2797+$C$9*($C$8*COS(A2798)-$C$7*C2797-B2797^3)</f>
        <v>-3.34406296591347</v>
      </c>
    </row>
    <row r="2799" customFormat="false" ht="13.5" hidden="false" customHeight="false" outlineLevel="0" collapsed="false">
      <c r="A2799" s="1" t="n">
        <f aca="false">A2798+$C$9</f>
        <v>13.9350000000008</v>
      </c>
      <c r="B2799" s="1" t="n">
        <f aca="false">B2798+$C$9*C2798</f>
        <v>0.143515697939335</v>
      </c>
      <c r="C2799" s="1" t="n">
        <f aca="false">C2798+$C$9*($C$8*COS(A2799)-$C$7*C2798-B2798^3)</f>
        <v>-3.33705653950751</v>
      </c>
    </row>
    <row r="2800" customFormat="false" ht="13.5" hidden="false" customHeight="false" outlineLevel="0" collapsed="false">
      <c r="A2800" s="1" t="n">
        <f aca="false">A2799+$C$9</f>
        <v>13.9400000000008</v>
      </c>
      <c r="B2800" s="1" t="n">
        <f aca="false">B2799+$C$9*C2799</f>
        <v>0.126830415241797</v>
      </c>
      <c r="C2800" s="1" t="n">
        <f aca="false">C2799+$C$9*($C$8*COS(A2800)-$C$7*C2799-B2799^3)</f>
        <v>-3.33019344380624</v>
      </c>
    </row>
    <row r="2801" customFormat="false" ht="13.5" hidden="false" customHeight="false" outlineLevel="0" collapsed="false">
      <c r="A2801" s="1" t="n">
        <f aca="false">A2800+$C$9</f>
        <v>13.9450000000008</v>
      </c>
      <c r="B2801" s="1" t="n">
        <f aca="false">B2800+$C$9*C2800</f>
        <v>0.110179448022766</v>
      </c>
      <c r="C2801" s="1" t="n">
        <f aca="false">C2800+$C$9*($C$8*COS(A2801)-$C$7*C2800-B2800^3)</f>
        <v>-3.32347499485552</v>
      </c>
    </row>
    <row r="2802" customFormat="false" ht="13.5" hidden="false" customHeight="false" outlineLevel="0" collapsed="false">
      <c r="A2802" s="1" t="n">
        <f aca="false">A2801+$C$9</f>
        <v>13.9500000000008</v>
      </c>
      <c r="B2802" s="1" t="n">
        <f aca="false">B2801+$C$9*C2801</f>
        <v>0.0935620730484884</v>
      </c>
      <c r="C2802" s="1" t="n">
        <f aca="false">C2801+$C$9*($C$8*COS(A2802)-$C$7*C2801-B2801^3)</f>
        <v>-3.31690235803001</v>
      </c>
    </row>
    <row r="2803" customFormat="false" ht="13.5" hidden="false" customHeight="false" outlineLevel="0" collapsed="false">
      <c r="A2803" s="1" t="n">
        <f aca="false">A2802+$C$9</f>
        <v>13.9550000000008</v>
      </c>
      <c r="B2803" s="1" t="n">
        <f aca="false">B2802+$C$9*C2802</f>
        <v>0.0769775612583384</v>
      </c>
      <c r="C2803" s="1" t="n">
        <f aca="false">C2802+$C$9*($C$8*COS(A2803)-$C$7*C2802-B2802^3)</f>
        <v>-3.31047654998529</v>
      </c>
    </row>
    <row r="2804" customFormat="false" ht="13.5" hidden="false" customHeight="false" outlineLevel="0" collapsed="false">
      <c r="A2804" s="1" t="n">
        <f aca="false">A2803+$C$9</f>
        <v>13.9600000000008</v>
      </c>
      <c r="B2804" s="1" t="n">
        <f aca="false">B2803+$C$9*C2803</f>
        <v>0.060425178508412</v>
      </c>
      <c r="C2804" s="1" t="n">
        <f aca="false">C2803+$C$9*($C$8*COS(A2804)-$C$7*C2803-B2803^3)</f>
        <v>-3.30419844054194</v>
      </c>
    </row>
    <row r="2805" customFormat="false" ht="13.5" hidden="false" customHeight="false" outlineLevel="0" collapsed="false">
      <c r="A2805" s="1" t="n">
        <f aca="false">A2804+$C$9</f>
        <v>13.9650000000008</v>
      </c>
      <c r="B2805" s="1" t="n">
        <f aca="false">B2804+$C$9*C2804</f>
        <v>0.0439041863057022</v>
      </c>
      <c r="C2805" s="1" t="n">
        <f aca="false">C2804+$C$9*($C$8*COS(A2805)-$C$7*C2804-B2804^3)</f>
        <v>-3.29806875450116</v>
      </c>
    </row>
    <row r="2806" customFormat="false" ht="13.5" hidden="false" customHeight="false" outlineLevel="0" collapsed="false">
      <c r="A2806" s="1" t="n">
        <f aca="false">A2805+$C$9</f>
        <v>13.9700000000008</v>
      </c>
      <c r="B2806" s="1" t="n">
        <f aca="false">B2805+$C$9*C2805</f>
        <v>0.0274138425331964</v>
      </c>
      <c r="C2806" s="1" t="n">
        <f aca="false">C2805+$C$9*($C$8*COS(A2806)-$C$7*C2805-B2805^3)</f>
        <v>-3.29208807339208</v>
      </c>
    </row>
    <row r="2807" customFormat="false" ht="13.5" hidden="false" customHeight="false" outlineLevel="0" collapsed="false">
      <c r="A2807" s="1" t="n">
        <f aca="false">A2806+$C$9</f>
        <v>13.9750000000008</v>
      </c>
      <c r="B2807" s="1" t="n">
        <f aca="false">B2806+$C$9*C2806</f>
        <v>0.0109534021662361</v>
      </c>
      <c r="C2807" s="1" t="n">
        <f aca="false">C2806+$C$9*($C$8*COS(A2807)-$C$7*C2806-B2806^3)</f>
        <v>-3.2862568371506</v>
      </c>
    </row>
    <row r="2808" customFormat="false" ht="13.5" hidden="false" customHeight="false" outlineLevel="0" collapsed="false">
      <c r="A2808" s="1" t="n">
        <f aca="false">A2807+$C$9</f>
        <v>13.9800000000008</v>
      </c>
      <c r="B2808" s="1" t="n">
        <f aca="false">B2807+$C$9*C2807</f>
        <v>-0.00547788201951694</v>
      </c>
      <c r="C2808" s="1" t="n">
        <f aca="false">C2807+$C$9*($C$8*COS(A2808)-$C$7*C2807-B2807^3)</f>
        <v>-3.28057534573007</v>
      </c>
    </row>
    <row r="2809" customFormat="false" ht="13.5" hidden="false" customHeight="false" outlineLevel="0" collapsed="false">
      <c r="A2809" s="1" t="n">
        <f aca="false">A2808+$C$9</f>
        <v>13.9850000000008</v>
      </c>
      <c r="B2809" s="1" t="n">
        <f aca="false">B2808+$C$9*C2808</f>
        <v>-0.0218807587481673</v>
      </c>
      <c r="C2809" s="1" t="n">
        <f aca="false">C2808+$C$9*($C$8*COS(A2809)-$C$7*C2808-B2808^3)</f>
        <v>-3.27504376064397</v>
      </c>
    </row>
    <row r="2810" customFormat="false" ht="13.5" hidden="false" customHeight="false" outlineLevel="0" collapsed="false">
      <c r="A2810" s="1" t="n">
        <f aca="false">A2809+$C$9</f>
        <v>13.9900000000008</v>
      </c>
      <c r="B2810" s="1" t="n">
        <f aca="false">B2809+$C$9*C2809</f>
        <v>-0.0382559775513871</v>
      </c>
      <c r="C2810" s="1" t="n">
        <f aca="false">C2809+$C$9*($C$8*COS(A2810)-$C$7*C2809-B2809^3)</f>
        <v>-3.26966210644099</v>
      </c>
    </row>
    <row r="2811" customFormat="false" ht="13.5" hidden="false" customHeight="false" outlineLevel="0" collapsed="false">
      <c r="A2811" s="1" t="n">
        <f aca="false">A2810+$C$9</f>
        <v>13.9950000000008</v>
      </c>
      <c r="B2811" s="1" t="n">
        <f aca="false">B2810+$C$9*C2810</f>
        <v>-0.0546042880835921</v>
      </c>
      <c r="C2811" s="1" t="n">
        <f aca="false">C2810+$C$9*($C$8*COS(A2811)-$C$7*C2810-B2810^3)</f>
        <v>-3.26443027211307</v>
      </c>
    </row>
    <row r="2812" customFormat="false" ht="13.5" hidden="false" customHeight="false" outlineLevel="0" collapsed="false">
      <c r="A2812" s="1" t="n">
        <f aca="false">A2811+$C$9</f>
        <v>14.0000000000008</v>
      </c>
      <c r="B2812" s="1" t="n">
        <f aca="false">B2811+$C$9*C2811</f>
        <v>-0.0709264394441574</v>
      </c>
      <c r="C2812" s="1" t="n">
        <f aca="false">C2811+$C$9*($C$8*COS(A2812)-$C$7*C2811-B2811^3)</f>
        <v>-3.25934801243677</v>
      </c>
    </row>
    <row r="2813" customFormat="false" ht="13.5" hidden="false" customHeight="false" outlineLevel="0" collapsed="false">
      <c r="A2813" s="1" t="n">
        <f aca="false">A2812+$C$9</f>
        <v>14.0050000000008</v>
      </c>
      <c r="B2813" s="1" t="n">
        <f aca="false">B2812+$C$9*C2812</f>
        <v>-0.0872231795063413</v>
      </c>
      <c r="C2813" s="1" t="n">
        <f aca="false">C2812+$C$9*($C$8*COS(A2813)-$C$7*C2812-B2812^3)</f>
        <v>-3.25441494924893</v>
      </c>
    </row>
    <row r="2814" customFormat="false" ht="13.5" hidden="false" customHeight="false" outlineLevel="0" collapsed="false">
      <c r="A2814" s="1" t="n">
        <f aca="false">A2813+$C$9</f>
        <v>14.0100000000008</v>
      </c>
      <c r="B2814" s="1" t="n">
        <f aca="false">B2813+$C$9*C2813</f>
        <v>-0.103495254252586</v>
      </c>
      <c r="C2814" s="1" t="n">
        <f aca="false">C2813+$C$9*($C$8*COS(A2814)-$C$7*C2813-B2813^3)</f>
        <v>-3.24963057265701</v>
      </c>
    </row>
    <row r="2815" customFormat="false" ht="13.5" hidden="false" customHeight="false" outlineLevel="0" collapsed="false">
      <c r="A2815" s="1" t="n">
        <f aca="false">A2814+$C$9</f>
        <v>14.0150000000008</v>
      </c>
      <c r="B2815" s="1" t="n">
        <f aca="false">B2814+$C$9*C2814</f>
        <v>-0.119743407115871</v>
      </c>
      <c r="C2815" s="1" t="n">
        <f aca="false">C2814+$C$9*($C$8*COS(A2815)-$C$7*C2814-B2814^3)</f>
        <v>-3.24499424218537</v>
      </c>
    </row>
    <row r="2816" customFormat="false" ht="13.5" hidden="false" customHeight="false" outlineLevel="0" collapsed="false">
      <c r="A2816" s="1" t="n">
        <f aca="false">A2815+$C$9</f>
        <v>14.0200000000008</v>
      </c>
      <c r="B2816" s="1" t="n">
        <f aca="false">B2815+$C$9*C2815</f>
        <v>-0.135968378326798</v>
      </c>
      <c r="C2816" s="1" t="n">
        <f aca="false">C2815+$C$9*($C$8*COS(A2816)-$C$7*C2815-B2815^3)</f>
        <v>-3.24050518785802</v>
      </c>
    </row>
    <row r="2817" customFormat="false" ht="13.5" hidden="false" customHeight="false" outlineLevel="0" collapsed="false">
      <c r="A2817" s="1" t="n">
        <f aca="false">A2816+$C$9</f>
        <v>14.0250000000008</v>
      </c>
      <c r="B2817" s="1" t="n">
        <f aca="false">B2816+$C$9*C2816</f>
        <v>-0.152170904266088</v>
      </c>
      <c r="C2817" s="1" t="n">
        <f aca="false">C2816+$C$9*($C$8*COS(A2817)-$C$7*C2816-B2816^3)</f>
        <v>-3.23616251121917</v>
      </c>
    </row>
    <row r="2818" customFormat="false" ht="13.5" hidden="false" customHeight="false" outlineLevel="0" collapsed="false">
      <c r="A2818" s="1" t="n">
        <f aca="false">A2817+$C$9</f>
        <v>14.0300000000008</v>
      </c>
      <c r="B2818" s="1" t="n">
        <f aca="false">B2817+$C$9*C2817</f>
        <v>-0.168351716822184</v>
      </c>
      <c r="C2818" s="1" t="n">
        <f aca="false">C2817+$C$9*($C$8*COS(A2818)-$C$7*C2817-B2817^3)</f>
        <v>-3.23196518629254</v>
      </c>
    </row>
    <row r="2819" customFormat="false" ht="13.5" hidden="false" customHeight="false" outlineLevel="0" collapsed="false">
      <c r="A2819" s="1" t="n">
        <f aca="false">A2818+$C$9</f>
        <v>14.0350000000008</v>
      </c>
      <c r="B2819" s="1" t="n">
        <f aca="false">B2818+$C$9*C2818</f>
        <v>-0.184511542753647</v>
      </c>
      <c r="C2819" s="1" t="n">
        <f aca="false">C2818+$C$9*($C$8*COS(A2819)-$C$7*C2818-B2818^3)</f>
        <v>-3.2279120604806</v>
      </c>
    </row>
    <row r="2820" customFormat="false" ht="13.5" hidden="false" customHeight="false" outlineLevel="0" collapsed="false">
      <c r="A2820" s="1" t="n">
        <f aca="false">A2819+$C$9</f>
        <v>14.0400000000008</v>
      </c>
      <c r="B2820" s="1" t="n">
        <f aca="false">B2819+$C$9*C2819</f>
        <v>-0.20065110305605</v>
      </c>
      <c r="C2820" s="1" t="n">
        <f aca="false">C2819+$C$9*($C$8*COS(A2820)-$C$7*C2819-B2819^3)</f>
        <v>-3.22400185540502</v>
      </c>
    </row>
    <row r="2821" customFormat="false" ht="13.5" hidden="false" customHeight="false" outlineLevel="0" collapsed="false">
      <c r="A2821" s="1" t="n">
        <f aca="false">A2820+$C$9</f>
        <v>14.0450000000008</v>
      </c>
      <c r="B2821" s="1" t="n">
        <f aca="false">B2820+$C$9*C2820</f>
        <v>-0.216771112333075</v>
      </c>
      <c r="C2821" s="1" t="n">
        <f aca="false">C2820+$C$9*($C$8*COS(A2821)-$C$7*C2820-B2820^3)</f>
        <v>-3.22023316768974</v>
      </c>
    </row>
    <row r="2822" customFormat="false" ht="13.5" hidden="false" customHeight="false" outlineLevel="0" collapsed="false">
      <c r="A2822" s="1" t="n">
        <f aca="false">A2821+$C$9</f>
        <v>14.0500000000008</v>
      </c>
      <c r="B2822" s="1" t="n">
        <f aca="false">B2821+$C$9*C2821</f>
        <v>-0.232872278171523</v>
      </c>
      <c r="C2822" s="1" t="n">
        <f aca="false">C2821+$C$9*($C$8*COS(A2822)-$C$7*C2821-B2821^3)</f>
        <v>-3.21660446968797</v>
      </c>
    </row>
    <row r="2823" customFormat="false" ht="13.5" hidden="false" customHeight="false" outlineLevel="0" collapsed="false">
      <c r="A2823" s="1" t="n">
        <f aca="false">A2822+$C$9</f>
        <v>14.0550000000008</v>
      </c>
      <c r="B2823" s="1" t="n">
        <f aca="false">B2822+$C$9*C2822</f>
        <v>-0.248955300519963</v>
      </c>
      <c r="C2823" s="1" t="n">
        <f aca="false">C2822+$C$9*($C$8*COS(A2823)-$C$7*C2822-B2822^3)</f>
        <v>-3.21311411015463</v>
      </c>
    </row>
    <row r="2824" customFormat="false" ht="13.5" hidden="false" customHeight="false" outlineLevel="0" collapsed="false">
      <c r="A2824" s="1" t="n">
        <f aca="false">A2823+$C$9</f>
        <v>14.0600000000008</v>
      </c>
      <c r="B2824" s="1" t="n">
        <f aca="false">B2823+$C$9*C2823</f>
        <v>-0.265020871070736</v>
      </c>
      <c r="C2824" s="1" t="n">
        <f aca="false">C2823+$C$9*($C$8*COS(A2824)-$C$7*C2823-B2823^3)</f>
        <v>-3.20976031486587</v>
      </c>
    </row>
    <row r="2825" customFormat="false" ht="13.5" hidden="false" customHeight="false" outlineLevel="0" collapsed="false">
      <c r="A2825" s="1" t="n">
        <f aca="false">A2824+$C$9</f>
        <v>14.0650000000008</v>
      </c>
      <c r="B2825" s="1" t="n">
        <f aca="false">B2824+$C$9*C2824</f>
        <v>-0.281069672645066</v>
      </c>
      <c r="C2825" s="1" t="n">
        <f aca="false">C2824+$C$9*($C$8*COS(A2825)-$C$7*C2824-B2824^3)</f>
        <v>-3.20654118718718</v>
      </c>
    </row>
    <row r="2826" customFormat="false" ht="13.5" hidden="false" customHeight="false" outlineLevel="0" collapsed="false">
      <c r="A2826" s="1" t="n">
        <f aca="false">A2825+$C$9</f>
        <v>14.0700000000008</v>
      </c>
      <c r="B2826" s="1" t="n">
        <f aca="false">B2825+$C$9*C2825</f>
        <v>-0.297102378581001</v>
      </c>
      <c r="C2826" s="1" t="n">
        <f aca="false">C2825+$C$9*($C$8*COS(A2826)-$C$7*C2825-B2825^3)</f>
        <v>-3.20345470859193</v>
      </c>
    </row>
    <row r="2827" customFormat="false" ht="13.5" hidden="false" customHeight="false" outlineLevel="0" collapsed="false">
      <c r="A2827" s="1" t="n">
        <f aca="false">A2826+$C$9</f>
        <v>14.0750000000008</v>
      </c>
      <c r="B2827" s="1" t="n">
        <f aca="false">B2826+$C$9*C2826</f>
        <v>-0.313119652123961</v>
      </c>
      <c r="C2827" s="1" t="n">
        <f aca="false">C2826+$C$9*($C$8*COS(A2827)-$C$7*C2826-B2826^3)</f>
        <v>-3.20049873913202</v>
      </c>
    </row>
    <row r="2828" customFormat="false" ht="13.5" hidden="false" customHeight="false" outlineLevel="0" collapsed="false">
      <c r="A2828" s="1" t="n">
        <f aca="false">A2827+$C$9</f>
        <v>14.0800000000008</v>
      </c>
      <c r="B2828" s="1" t="n">
        <f aca="false">B2827+$C$9*C2827</f>
        <v>-0.329122145819621</v>
      </c>
      <c r="C2828" s="1" t="n">
        <f aca="false">C2827+$C$9*($C$8*COS(A2828)-$C$7*C2827-B2827^3)</f>
        <v>-3.19767101786258</v>
      </c>
    </row>
    <row r="2829" customFormat="false" ht="13.5" hidden="false" customHeight="false" outlineLevel="0" collapsed="false">
      <c r="A2829" s="1" t="n">
        <f aca="false">A2828+$C$9</f>
        <v>14.0850000000008</v>
      </c>
      <c r="B2829" s="1" t="n">
        <f aca="false">B2828+$C$9*C2828</f>
        <v>-0.345110500908934</v>
      </c>
      <c r="C2829" s="1" t="n">
        <f aca="false">C2828+$C$9*($C$8*COS(A2829)-$C$7*C2828-B2828^3)</f>
        <v>-3.19496916322251</v>
      </c>
    </row>
    <row r="2830" customFormat="false" ht="13.5" hidden="false" customHeight="false" outlineLevel="0" collapsed="false">
      <c r="A2830" s="1" t="n">
        <f aca="false">A2829+$C$9</f>
        <v>14.0900000000008</v>
      </c>
      <c r="B2830" s="1" t="n">
        <f aca="false">B2829+$C$9*C2829</f>
        <v>-0.361085346725047</v>
      </c>
      <c r="C2830" s="1" t="n">
        <f aca="false">C2829+$C$9*($C$8*COS(A2830)-$C$7*C2829-B2829^3)</f>
        <v>-3.1923906733731</v>
      </c>
    </row>
    <row r="2831" customFormat="false" ht="13.5" hidden="false" customHeight="false" outlineLevel="0" collapsed="false">
      <c r="A2831" s="1" t="n">
        <f aca="false">A2830+$C$9</f>
        <v>14.0950000000008</v>
      </c>
      <c r="B2831" s="1" t="n">
        <f aca="false">B2830+$C$9*C2830</f>
        <v>-0.377047300091912</v>
      </c>
      <c r="C2831" s="1" t="n">
        <f aca="false">C2830+$C$9*($C$8*COS(A2831)-$C$7*C2830-B2830^3)</f>
        <v>-3.1899329264965</v>
      </c>
    </row>
    <row r="2832" customFormat="false" ht="13.5" hidden="false" customHeight="false" outlineLevel="0" collapsed="false">
      <c r="A2832" s="1" t="n">
        <f aca="false">A2831+$C$9</f>
        <v>14.1000000000008</v>
      </c>
      <c r="B2832" s="1" t="n">
        <f aca="false">B2831+$C$9*C2831</f>
        <v>-0.392996964724395</v>
      </c>
      <c r="C2832" s="1" t="n">
        <f aca="false">C2831+$C$9*($C$8*COS(A2832)-$C$7*C2831-B2831^3)</f>
        <v>-3.18759318105648</v>
      </c>
    </row>
    <row r="2833" customFormat="false" ht="13.5" hidden="false" customHeight="false" outlineLevel="0" collapsed="false">
      <c r="A2833" s="1" t="n">
        <f aca="false">A2832+$C$9</f>
        <v>14.1050000000008</v>
      </c>
      <c r="B2833" s="1" t="n">
        <f aca="false">B2832+$C$9*C2832</f>
        <v>-0.408934930629677</v>
      </c>
      <c r="C2833" s="1" t="n">
        <f aca="false">C2832+$C$9*($C$8*COS(A2833)-$C$7*C2832-B2832^3)</f>
        <v>-3.18536857602345</v>
      </c>
    </row>
    <row r="2834" customFormat="false" ht="13.5" hidden="false" customHeight="false" outlineLevel="0" collapsed="false">
      <c r="A2834" s="1" t="n">
        <f aca="false">A2833+$C$9</f>
        <v>14.1100000000008</v>
      </c>
      <c r="B2834" s="1" t="n">
        <f aca="false">B2833+$C$9*C2833</f>
        <v>-0.424861773509794</v>
      </c>
      <c r="C2834" s="1" t="n">
        <f aca="false">C2833+$C$9*($C$8*COS(A2834)-$C$7*C2833-B2833^3)</f>
        <v>-3.18325613106622</v>
      </c>
    </row>
    <row r="2835" customFormat="false" ht="13.5" hidden="false" customHeight="false" outlineLevel="0" collapsed="false">
      <c r="A2835" s="1" t="n">
        <f aca="false">A2834+$C$9</f>
        <v>14.1150000000008</v>
      </c>
      <c r="B2835" s="1" t="n">
        <f aca="false">B2834+$C$9*C2834</f>
        <v>-0.440778054165126</v>
      </c>
      <c r="C2835" s="1" t="n">
        <f aca="false">C2834+$C$9*($C$8*COS(A2835)-$C$7*C2834-B2834^3)</f>
        <v>-3.18125274671278</v>
      </c>
    </row>
    <row r="2836" customFormat="false" ht="13.5" hidden="false" customHeight="false" outlineLevel="0" collapsed="false">
      <c r="A2836" s="1" t="n">
        <f aca="false">A2835+$C$9</f>
        <v>14.1200000000008</v>
      </c>
      <c r="B2836" s="1" t="n">
        <f aca="false">B2835+$C$9*C2835</f>
        <v>-0.456684317898689</v>
      </c>
      <c r="C2836" s="1" t="n">
        <f aca="false">C2835+$C$9*($C$8*COS(A2836)-$C$7*C2835-B2835^3)</f>
        <v>-3.17935520448254</v>
      </c>
    </row>
    <row r="2837" customFormat="false" ht="13.5" hidden="false" customHeight="false" outlineLevel="0" collapsed="false">
      <c r="A2837" s="1" t="n">
        <f aca="false">A2836+$C$9</f>
        <v>14.1250000000008</v>
      </c>
      <c r="B2837" s="1" t="n">
        <f aca="false">B2836+$C$9*C2836</f>
        <v>-0.472581093921102</v>
      </c>
      <c r="C2837" s="1" t="n">
        <f aca="false">C2836+$C$9*($C$8*COS(A2837)-$C$7*C2836-B2836^3)</f>
        <v>-3.17756016699255</v>
      </c>
    </row>
    <row r="2838" customFormat="false" ht="13.5" hidden="false" customHeight="false" outlineLevel="0" collapsed="false">
      <c r="A2838" s="1" t="n">
        <f aca="false">A2837+$C$9</f>
        <v>14.1300000000008</v>
      </c>
      <c r="B2838" s="1" t="n">
        <f aca="false">B2837+$C$9*C2837</f>
        <v>-0.488468894756065</v>
      </c>
      <c r="C2838" s="1" t="n">
        <f aca="false">C2837+$C$9*($C$8*COS(A2838)-$C$7*C2837-B2837^3)</f>
        <v>-3.17586417804039</v>
      </c>
    </row>
    <row r="2839" customFormat="false" ht="13.5" hidden="false" customHeight="false" outlineLevel="0" collapsed="false">
      <c r="A2839" s="1" t="n">
        <f aca="false">A2838+$C$9</f>
        <v>14.1350000000008</v>
      </c>
      <c r="B2839" s="1" t="n">
        <f aca="false">B2838+$C$9*C2838</f>
        <v>-0.504348215646267</v>
      </c>
      <c r="C2839" s="1" t="n">
        <f aca="false">C2838+$C$9*($C$8*COS(A2839)-$C$7*C2838-B2838^3)</f>
        <v>-3.17426366266626</v>
      </c>
    </row>
    <row r="2840" customFormat="false" ht="13.5" hidden="false" customHeight="false" outlineLevel="0" collapsed="false">
      <c r="A2840" s="1" t="n">
        <f aca="false">A2839+$C$9</f>
        <v>14.1400000000008</v>
      </c>
      <c r="B2840" s="1" t="n">
        <f aca="false">B2839+$C$9*C2839</f>
        <v>-0.520219533959598</v>
      </c>
      <c r="C2840" s="1" t="n">
        <f aca="false">C2839+$C$9*($C$8*COS(A2840)-$C$7*C2839-B2839^3)</f>
        <v>-3.17275492719709</v>
      </c>
    </row>
    <row r="2841" customFormat="false" ht="13.5" hidden="false" customHeight="false" outlineLevel="0" collapsed="false">
      <c r="A2841" s="1" t="n">
        <f aca="false">A2840+$C$9</f>
        <v>14.1450000000008</v>
      </c>
      <c r="B2841" s="1" t="n">
        <f aca="false">B2840+$C$9*C2840</f>
        <v>-0.536083308595584</v>
      </c>
      <c r="C2841" s="1" t="n">
        <f aca="false">C2840+$C$9*($C$8*COS(A2841)-$C$7*C2840-B2840^3)</f>
        <v>-3.17133415927557</v>
      </c>
    </row>
    <row r="2842" customFormat="false" ht="13.5" hidden="false" customHeight="false" outlineLevel="0" collapsed="false">
      <c r="A2842" s="1" t="n">
        <f aca="false">A2841+$C$9</f>
        <v>14.1500000000008</v>
      </c>
      <c r="B2842" s="1" t="n">
        <f aca="false">B2841+$C$9*C2841</f>
        <v>-0.551939979391962</v>
      </c>
      <c r="C2842" s="1" t="n">
        <f aca="false">C2841+$C$9*($C$8*COS(A2842)-$C$7*C2841-B2841^3)</f>
        <v>-3.16999742787686</v>
      </c>
    </row>
    <row r="2843" customFormat="false" ht="13.5" hidden="false" customHeight="false" outlineLevel="0" collapsed="false">
      <c r="A2843" s="1" t="n">
        <f aca="false">A2842+$C$9</f>
        <v>14.1550000000008</v>
      </c>
      <c r="B2843" s="1" t="n">
        <f aca="false">B2842+$C$9*C2842</f>
        <v>-0.567789966531346</v>
      </c>
      <c r="C2843" s="1" t="n">
        <f aca="false">C2842+$C$9*($C$8*COS(A2843)-$C$7*C2842-B2842^3)</f>
        <v>-3.16874068331615</v>
      </c>
    </row>
    <row r="2844" customFormat="false" ht="13.5" hidden="false" customHeight="false" outlineLevel="0" collapsed="false">
      <c r="A2844" s="1" t="n">
        <f aca="false">A2843+$C$9</f>
        <v>14.1600000000008</v>
      </c>
      <c r="B2844" s="1" t="n">
        <f aca="false">B2843+$C$9*C2843</f>
        <v>-0.583633669947927</v>
      </c>
      <c r="C2844" s="1" t="n">
        <f aca="false">C2843+$C$9*($C$8*COS(A2844)-$C$7*C2843-B2843^3)</f>
        <v>-3.16755975724996</v>
      </c>
    </row>
    <row r="2845" customFormat="false" ht="13.5" hidden="false" customHeight="false" outlineLevel="0" collapsed="false">
      <c r="A2845" s="1" t="n">
        <f aca="false">A2844+$C$9</f>
        <v>14.1650000000008</v>
      </c>
      <c r="B2845" s="1" t="n">
        <f aca="false">B2844+$C$9*C2844</f>
        <v>-0.599471468734176</v>
      </c>
      <c r="C2845" s="1" t="n">
        <f aca="false">C2844+$C$9*($C$8*COS(A2845)-$C$7*C2844-B2844^3)</f>
        <v>-3.16645036267451</v>
      </c>
    </row>
    <row r="2846" customFormat="false" ht="13.5" hidden="false" customHeight="false" outlineLevel="0" collapsed="false">
      <c r="A2846" s="1" t="n">
        <f aca="false">A2845+$C$9</f>
        <v>14.1700000000008</v>
      </c>
      <c r="B2846" s="1" t="n">
        <f aca="false">B2845+$C$9*C2845</f>
        <v>-0.615303720547549</v>
      </c>
      <c r="C2846" s="1" t="n">
        <f aca="false">C2845+$C$9*($C$8*COS(A2846)-$C$7*C2845-B2845^3)</f>
        <v>-3.16540809392433</v>
      </c>
    </row>
    <row r="2847" customFormat="false" ht="13.5" hidden="false" customHeight="false" outlineLevel="0" collapsed="false">
      <c r="A2847" s="1" t="n">
        <f aca="false">A2846+$C$9</f>
        <v>14.1750000000008</v>
      </c>
      <c r="B2847" s="1" t="n">
        <f aca="false">B2846+$C$9*C2846</f>
        <v>-0.631130761017171</v>
      </c>
      <c r="C2847" s="1" t="n">
        <f aca="false">C2846+$C$9*($C$8*COS(A2847)-$C$7*C2846-B2846^3)</f>
        <v>-3.16442842667434</v>
      </c>
    </row>
    <row r="2848" customFormat="false" ht="13.5" hidden="false" customHeight="false" outlineLevel="0" collapsed="false">
      <c r="A2848" s="1" t="n">
        <f aca="false">A2847+$C$9</f>
        <v>14.1800000000008</v>
      </c>
      <c r="B2848" s="1" t="n">
        <f aca="false">B2847+$C$9*C2847</f>
        <v>-0.646952903150542</v>
      </c>
      <c r="C2848" s="1" t="n">
        <f aca="false">C2847+$C$9*($C$8*COS(A2848)-$C$7*C2847-B2847^3)</f>
        <v>-3.16350671794904</v>
      </c>
    </row>
    <row r="2849" customFormat="false" ht="13.5" hidden="false" customHeight="false" outlineLevel="0" collapsed="false">
      <c r="A2849" s="1" t="n">
        <f aca="false">A2848+$C$9</f>
        <v>14.1850000000008</v>
      </c>
      <c r="B2849" s="1" t="n">
        <f aca="false">B2848+$C$9*C2848</f>
        <v>-0.662770436740288</v>
      </c>
      <c r="C2849" s="1" t="n">
        <f aca="false">C2848+$C$9*($C$8*COS(A2849)-$C$7*C2848-B2848^3)</f>
        <v>-3.16263820614204</v>
      </c>
    </row>
    <row r="2850" customFormat="false" ht="13.5" hidden="false" customHeight="false" outlineLevel="0" collapsed="false">
      <c r="A2850" s="1" t="n">
        <f aca="false">A2849+$C$9</f>
        <v>14.1900000000008</v>
      </c>
      <c r="B2850" s="1" t="n">
        <f aca="false">B2849+$C$9*C2849</f>
        <v>-0.678583627770998</v>
      </c>
      <c r="C2850" s="1" t="n">
        <f aca="false">C2849+$C$9*($C$8*COS(A2850)-$C$7*C2849-B2849^3)</f>
        <v>-3.1618180110498</v>
      </c>
    </row>
    <row r="2851" customFormat="false" ht="13.5" hidden="false" customHeight="false" outlineLevel="0" collapsed="false">
      <c r="A2851" s="1" t="n">
        <f aca="false">A2850+$C$9</f>
        <v>14.1950000000008</v>
      </c>
      <c r="B2851" s="1" t="n">
        <f aca="false">B2850+$C$9*C2850</f>
        <v>-0.694392717826247</v>
      </c>
      <c r="C2851" s="1" t="n">
        <f aca="false">C2850+$C$9*($C$8*COS(A2851)-$C$7*C2850-B2850^3)</f>
        <v>-3.1610411339229</v>
      </c>
    </row>
    <row r="2852" customFormat="false" ht="13.5" hidden="false" customHeight="false" outlineLevel="0" collapsed="false">
      <c r="A2852" s="1" t="n">
        <f aca="false">A2851+$C$9</f>
        <v>14.2000000000008</v>
      </c>
      <c r="B2852" s="1" t="n">
        <f aca="false">B2851+$C$9*C2851</f>
        <v>-0.710197923495861</v>
      </c>
      <c r="C2852" s="1" t="n">
        <f aca="false">C2851+$C$9*($C$8*COS(A2852)-$C$7*C2851-B2851^3)</f>
        <v>-3.16030245753902</v>
      </c>
    </row>
    <row r="2853" customFormat="false" ht="13.5" hidden="false" customHeight="false" outlineLevel="0" collapsed="false">
      <c r="A2853" s="1" t="n">
        <f aca="false">A2852+$C$9</f>
        <v>14.2050000000008</v>
      </c>
      <c r="B2853" s="1" t="n">
        <f aca="false">B2852+$C$9*C2852</f>
        <v>-0.725999435783556</v>
      </c>
      <c r="C2853" s="1" t="n">
        <f aca="false">C2852+$C$9*($C$8*COS(A2853)-$C$7*C2852-B2852^3)</f>
        <v>-3.15959674630105</v>
      </c>
    </row>
    <row r="2854" customFormat="false" ht="13.5" hidden="false" customHeight="false" outlineLevel="0" collapsed="false">
      <c r="A2854" s="1" t="n">
        <f aca="false">A2853+$C$9</f>
        <v>14.2100000000008</v>
      </c>
      <c r="B2854" s="1" t="n">
        <f aca="false">B2853+$C$9*C2853</f>
        <v>-0.741797419515062</v>
      </c>
      <c r="C2854" s="1" t="n">
        <f aca="false">C2853+$C$9*($C$8*COS(A2854)-$C$7*C2853-B2853^3)</f>
        <v>-3.15891864636458</v>
      </c>
    </row>
    <row r="2855" customFormat="false" ht="13.5" hidden="false" customHeight="false" outlineLevel="0" collapsed="false">
      <c r="A2855" s="1" t="n">
        <f aca="false">A2854+$C$9</f>
        <v>14.2150000000008</v>
      </c>
      <c r="B2855" s="1" t="n">
        <f aca="false">B2854+$C$9*C2854</f>
        <v>-0.757592012746884</v>
      </c>
      <c r="C2855" s="1" t="n">
        <f aca="false">C2854+$C$9*($C$8*COS(A2855)-$C$7*C2854-B2854^3)</f>
        <v>-3.15826268579865</v>
      </c>
    </row>
    <row r="2856" customFormat="false" ht="13.5" hidden="false" customHeight="false" outlineLevel="0" collapsed="false">
      <c r="A2856" s="1" t="n">
        <f aca="false">A2855+$C$9</f>
        <v>14.2200000000008</v>
      </c>
      <c r="B2856" s="1" t="n">
        <f aca="false">B2855+$C$9*C2855</f>
        <v>-0.773383326175878</v>
      </c>
      <c r="C2856" s="1" t="n">
        <f aca="false">C2855+$C$9*($C$8*COS(A2856)-$C$7*C2855-B2855^3)</f>
        <v>-3.15762327478382</v>
      </c>
    </row>
    <row r="2857" customFormat="false" ht="13.5" hidden="false" customHeight="false" outlineLevel="0" collapsed="false">
      <c r="A2857" s="1" t="n">
        <f aca="false">A2856+$C$9</f>
        <v>14.2250000000008</v>
      </c>
      <c r="B2857" s="1" t="n">
        <f aca="false">B2856+$C$9*C2856</f>
        <v>-0.789171442549797</v>
      </c>
      <c r="C2857" s="1" t="n">
        <f aca="false">C2856+$C$9*($C$8*COS(A2857)-$C$7*C2856-B2856^3)</f>
        <v>-3.1569947058519</v>
      </c>
    </row>
    <row r="2858" customFormat="false" ht="13.5" hidden="false" customHeight="false" outlineLevel="0" collapsed="false">
      <c r="A2858" s="1" t="n">
        <f aca="false">A2857+$C$9</f>
        <v>14.2300000000008</v>
      </c>
      <c r="B2858" s="1" t="n">
        <f aca="false">B2857+$C$9*C2857</f>
        <v>-0.804956416079056</v>
      </c>
      <c r="C2858" s="1" t="n">
        <f aca="false">C2857+$C$9*($C$8*COS(A2858)-$C$7*C2857-B2857^3)</f>
        <v>-3.15637115417141</v>
      </c>
    </row>
    <row r="2859" customFormat="false" ht="13.5" hidden="false" customHeight="false" outlineLevel="0" collapsed="false">
      <c r="A2859" s="1" t="n">
        <f aca="false">A2858+$C$9</f>
        <v>14.2350000000008</v>
      </c>
      <c r="B2859" s="1" t="n">
        <f aca="false">B2858+$C$9*C2858</f>
        <v>-0.820738271849913</v>
      </c>
      <c r="C2859" s="1" t="n">
        <f aca="false">C2858+$C$9*($C$8*COS(A2859)-$C$7*C2858-B2858^3)</f>
        <v>-3.15574667788339</v>
      </c>
    </row>
    <row r="2860" customFormat="false" ht="13.5" hidden="false" customHeight="false" outlineLevel="0" collapsed="false">
      <c r="A2860" s="1" t="n">
        <f aca="false">A2859+$C$9</f>
        <v>14.2400000000008</v>
      </c>
      <c r="B2860" s="1" t="n">
        <f aca="false">B2859+$C$9*C2859</f>
        <v>-0.83651700523933</v>
      </c>
      <c r="C2860" s="1" t="n">
        <f aca="false">C2859+$C$9*($C$8*COS(A2860)-$C$7*C2859-B2859^3)</f>
        <v>-3.15511521849168</v>
      </c>
    </row>
    <row r="2861" customFormat="false" ht="13.5" hidden="false" customHeight="false" outlineLevel="0" collapsed="false">
      <c r="A2861" s="1" t="n">
        <f aca="false">A2860+$C$9</f>
        <v>14.2450000000008</v>
      </c>
      <c r="B2861" s="1" t="n">
        <f aca="false">B2860+$C$9*C2860</f>
        <v>-0.852292581331789</v>
      </c>
      <c r="C2861" s="1" t="n">
        <f aca="false">C2860+$C$9*($C$8*COS(A2861)-$C$7*C2860-B2860^3)</f>
        <v>-3.15447060131247</v>
      </c>
    </row>
    <row r="2862" customFormat="false" ht="13.5" hidden="false" customHeight="false" outlineLevel="0" collapsed="false">
      <c r="A2862" s="1" t="n">
        <f aca="false">A2861+$C$9</f>
        <v>14.2500000000008</v>
      </c>
      <c r="B2862" s="1" t="n">
        <f aca="false">B2861+$C$9*C2861</f>
        <v>-0.868064934338351</v>
      </c>
      <c r="C2862" s="1" t="n">
        <f aca="false">C2861+$C$9*($C$8*COS(A2862)-$C$7*C2861-B2861^3)</f>
        <v>-3.15380653598759</v>
      </c>
    </row>
    <row r="2863" customFormat="false" ht="13.5" hidden="false" customHeight="false" outlineLevel="0" collapsed="false">
      <c r="A2863" s="1" t="n">
        <f aca="false">A2862+$C$9</f>
        <v>14.2550000000008</v>
      </c>
      <c r="B2863" s="1" t="n">
        <f aca="false">B2862+$C$9*C2862</f>
        <v>-0.883833967018289</v>
      </c>
      <c r="C2863" s="1" t="n">
        <f aca="false">C2862+$C$9*($C$8*COS(A2863)-$C$7*C2862-B2862^3)</f>
        <v>-3.15311661706616</v>
      </c>
    </row>
    <row r="2864" customFormat="false" ht="13.5" hidden="false" customHeight="false" outlineLevel="0" collapsed="false">
      <c r="A2864" s="1" t="n">
        <f aca="false">A2863+$C$9</f>
        <v>14.2600000000008</v>
      </c>
      <c r="B2864" s="1" t="n">
        <f aca="false">B2863+$C$9*C2863</f>
        <v>-0.89959955010362</v>
      </c>
      <c r="C2864" s="1" t="n">
        <f aca="false">C2863+$C$9*($C$8*COS(A2864)-$C$7*C2863-B2863^3)</f>
        <v>-3.15239432465949</v>
      </c>
    </row>
    <row r="2865" customFormat="false" ht="13.5" hidden="false" customHeight="false" outlineLevel="0" collapsed="false">
      <c r="A2865" s="1" t="n">
        <f aca="false">A2864+$C$9</f>
        <v>14.2650000000008</v>
      </c>
      <c r="B2865" s="1" t="n">
        <f aca="false">B2864+$C$9*C2864</f>
        <v>-0.915361521726917</v>
      </c>
      <c r="C2865" s="1" t="n">
        <f aca="false">C2864+$C$9*($C$8*COS(A2865)-$C$7*C2864-B2864^3)</f>
        <v>-3.15163302517391</v>
      </c>
    </row>
    <row r="2866" customFormat="false" ht="13.5" hidden="false" customHeight="false" outlineLevel="0" collapsed="false">
      <c r="A2866" s="1" t="n">
        <f aca="false">A2865+$C$9</f>
        <v>14.2700000000008</v>
      </c>
      <c r="B2866" s="1" t="n">
        <f aca="false">B2865+$C$9*C2865</f>
        <v>-0.931119686852787</v>
      </c>
      <c r="C2866" s="1" t="n">
        <f aca="false">C2865+$C$9*($C$8*COS(A2866)-$C$7*C2865-B2865^3)</f>
        <v>-3.15082597212651</v>
      </c>
    </row>
    <row r="2867" customFormat="false" ht="13.5" hidden="false" customHeight="false" outlineLevel="0" collapsed="false">
      <c r="A2867" s="1" t="n">
        <f aca="false">A2866+$C$9</f>
        <v>14.2750000000008</v>
      </c>
      <c r="B2867" s="1" t="n">
        <f aca="false">B2866+$C$9*C2866</f>
        <v>-0.946873816713419</v>
      </c>
      <c r="C2867" s="1" t="n">
        <f aca="false">C2866+$C$9*($C$8*COS(A2867)-$C$7*C2866-B2866^3)</f>
        <v>-3.14996630704865</v>
      </c>
    </row>
    <row r="2868" customFormat="false" ht="13.5" hidden="false" customHeight="false" outlineLevel="0" collapsed="false">
      <c r="A2868" s="1" t="n">
        <f aca="false">A2867+$C$9</f>
        <v>14.2800000000008</v>
      </c>
      <c r="B2868" s="1" t="n">
        <f aca="false">B2867+$C$9*C2867</f>
        <v>-0.962623648248662</v>
      </c>
      <c r="C2868" s="1" t="n">
        <f aca="false">C2867+$C$9*($C$8*COS(A2868)-$C$7*C2867-B2867^3)</f>
        <v>-3.14904706048232</v>
      </c>
    </row>
    <row r="2869" customFormat="false" ht="13.5" hidden="false" customHeight="false" outlineLevel="0" collapsed="false">
      <c r="A2869" s="1" t="n">
        <f aca="false">A2868+$C$9</f>
        <v>14.2850000000008</v>
      </c>
      <c r="B2869" s="1" t="n">
        <f aca="false">B2868+$C$9*C2868</f>
        <v>-0.978368883551074</v>
      </c>
      <c r="C2869" s="1" t="n">
        <f aca="false">C2868+$C$9*($C$8*COS(A2869)-$C$7*C2868-B2868^3)</f>
        <v>-3.14806115307437</v>
      </c>
    </row>
    <row r="2870" customFormat="false" ht="13.5" hidden="false" customHeight="false" outlineLevel="0" collapsed="false">
      <c r="A2870" s="1" t="n">
        <f aca="false">A2869+$C$9</f>
        <v>14.2900000000008</v>
      </c>
      <c r="B2870" s="1" t="n">
        <f aca="false">B2869+$C$9*C2869</f>
        <v>-0.994109189316446</v>
      </c>
      <c r="C2870" s="1" t="n">
        <f aca="false">C2869+$C$9*($C$8*COS(A2870)-$C$7*C2869-B2869^3)</f>
        <v>-3.14700139677369</v>
      </c>
    </row>
    <row r="2871" customFormat="false" ht="13.5" hidden="false" customHeight="false" outlineLevel="0" collapsed="false">
      <c r="A2871" s="1" t="n">
        <f aca="false">A2870+$C$9</f>
        <v>14.2950000000008</v>
      </c>
      <c r="B2871" s="1" t="n">
        <f aca="false">B2870+$C$9*C2870</f>
        <v>-1.00984419630031</v>
      </c>
      <c r="C2871" s="1" t="n">
        <f aca="false">C2870+$C$9*($C$8*COS(A2871)-$C$7*C2870-B2870^3)</f>
        <v>-3.14586049613658</v>
      </c>
    </row>
    <row r="2872" customFormat="false" ht="13.5" hidden="false" customHeight="false" outlineLevel="0" collapsed="false">
      <c r="A2872" s="1" t="n">
        <f aca="false">A2871+$C$9</f>
        <v>14.3000000000008</v>
      </c>
      <c r="B2872" s="1" t="n">
        <f aca="false">B2871+$C$9*C2871</f>
        <v>-1.025573498781</v>
      </c>
      <c r="C2872" s="1" t="n">
        <f aca="false">C2871+$C$9*($C$8*COS(A2872)-$C$7*C2871-B2871^3)</f>
        <v>-3.14463104974532</v>
      </c>
    </row>
    <row r="2873" customFormat="false" ht="13.5" hidden="false" customHeight="false" outlineLevel="0" collapsed="false">
      <c r="A2873" s="1" t="n">
        <f aca="false">A2872+$C$9</f>
        <v>14.3050000000008</v>
      </c>
      <c r="B2873" s="1" t="n">
        <f aca="false">B2872+$C$9*C2872</f>
        <v>-1.04129665402972</v>
      </c>
      <c r="C2873" s="1" t="n">
        <f aca="false">C2872+$C$9*($C$8*COS(A2873)-$C$7*C2872-B2872^3)</f>
        <v>-3.14330555174539</v>
      </c>
    </row>
    <row r="2874" customFormat="false" ht="13.5" hidden="false" customHeight="false" outlineLevel="0" collapsed="false">
      <c r="A2874" s="1" t="n">
        <f aca="false">A2873+$C$9</f>
        <v>14.3100000000008</v>
      </c>
      <c r="B2874" s="1" t="n">
        <f aca="false">B2873+$C$9*C2873</f>
        <v>-1.05701318178845</v>
      </c>
      <c r="C2874" s="1" t="n">
        <f aca="false">C2873+$C$9*($C$8*COS(A2874)-$C$7*C2873-B2873^3)</f>
        <v>-3.14187639350636</v>
      </c>
    </row>
    <row r="2875" customFormat="false" ht="13.5" hidden="false" customHeight="false" outlineLevel="0" collapsed="false">
      <c r="A2875" s="1" t="n">
        <f aca="false">A2874+$C$9</f>
        <v>14.3150000000008</v>
      </c>
      <c r="B2875" s="1" t="n">
        <f aca="false">B2874+$C$9*C2874</f>
        <v>-1.07272256375598</v>
      </c>
      <c r="C2875" s="1" t="n">
        <f aca="false">C2874+$C$9*($C$8*COS(A2875)-$C$7*C2874-B2874^3)</f>
        <v>-3.14033586541184</v>
      </c>
    </row>
    <row r="2876" customFormat="false" ht="13.5" hidden="false" customHeight="false" outlineLevel="0" collapsed="false">
      <c r="A2876" s="1" t="n">
        <f aca="false">A2875+$C$9</f>
        <v>14.3200000000008</v>
      </c>
      <c r="B2876" s="1" t="n">
        <f aca="false">B2875+$C$9*C2875</f>
        <v>-1.08842424308304</v>
      </c>
      <c r="C2876" s="1" t="n">
        <f aca="false">C2875+$C$9*($C$8*COS(A2876)-$C$7*C2875-B2875^3)</f>
        <v>-3.13867615878368</v>
      </c>
    </row>
    <row r="2877" customFormat="false" ht="13.5" hidden="false" customHeight="false" outlineLevel="0" collapsed="false">
      <c r="A2877" s="1" t="n">
        <f aca="false">A2876+$C$9</f>
        <v>14.3250000000008</v>
      </c>
      <c r="B2877" s="1" t="n">
        <f aca="false">B2876+$C$9*C2876</f>
        <v>-1.10411762387696</v>
      </c>
      <c r="C2877" s="1" t="n">
        <f aca="false">C2876+$C$9*($C$8*COS(A2877)-$C$7*C2876-B2876^3)</f>
        <v>-3.13688936794568</v>
      </c>
    </row>
    <row r="2878" customFormat="false" ht="13.5" hidden="false" customHeight="false" outlineLevel="0" collapsed="false">
      <c r="A2878" s="1" t="n">
        <f aca="false">A2877+$C$9</f>
        <v>14.3300000000008</v>
      </c>
      <c r="B2878" s="1" t="n">
        <f aca="false">B2877+$C$9*C2877</f>
        <v>-1.11980207071669</v>
      </c>
      <c r="C2878" s="1" t="n">
        <f aca="false">C2877+$C$9*($C$8*COS(A2878)-$C$7*C2877-B2877^3)</f>
        <v>-3.13496749243211</v>
      </c>
    </row>
    <row r="2879" customFormat="false" ht="13.5" hidden="false" customHeight="false" outlineLevel="0" collapsed="false">
      <c r="A2879" s="1" t="n">
        <f aca="false">A2878+$C$9</f>
        <v>14.3350000000008</v>
      </c>
      <c r="B2879" s="1" t="n">
        <f aca="false">B2878+$C$9*C2878</f>
        <v>-1.13547690817885</v>
      </c>
      <c r="C2879" s="1" t="n">
        <f aca="false">C2878+$C$9*($C$8*COS(A2879)-$C$7*C2878-B2878^3)</f>
        <v>-3.13290243934618</v>
      </c>
    </row>
    <row r="2880" customFormat="false" ht="13.5" hidden="false" customHeight="false" outlineLevel="0" collapsed="false">
      <c r="A2880" s="1" t="n">
        <f aca="false">A2879+$C$9</f>
        <v>14.3400000000008</v>
      </c>
      <c r="B2880" s="1" t="n">
        <f aca="false">B2879+$C$9*C2879</f>
        <v>-1.15114142037558</v>
      </c>
      <c r="C2880" s="1" t="n">
        <f aca="false">C2879+$C$9*($C$8*COS(A2880)-$C$7*C2879-B2879^3)</f>
        <v>-3.13068602587371</v>
      </c>
    </row>
    <row r="2881" customFormat="false" ht="13.5" hidden="false" customHeight="false" outlineLevel="0" collapsed="false">
      <c r="A2881" s="1" t="n">
        <f aca="false">A2880+$C$9</f>
        <v>14.3450000000008</v>
      </c>
      <c r="B2881" s="1" t="n">
        <f aca="false">B2880+$C$9*C2880</f>
        <v>-1.16679485050495</v>
      </c>
      <c r="C2881" s="1" t="n">
        <f aca="false">C2880+$C$9*($C$8*COS(A2881)-$C$7*C2880-B2880^3)</f>
        <v>-3.12830998195704</v>
      </c>
    </row>
    <row r="2882" customFormat="false" ht="13.5" hidden="false" customHeight="false" outlineLevel="0" collapsed="false">
      <c r="A2882" s="1" t="n">
        <f aca="false">A2881+$C$9</f>
        <v>14.3500000000008</v>
      </c>
      <c r="B2882" s="1" t="n">
        <f aca="false">B2881+$C$9*C2881</f>
        <v>-1.18243640041473</v>
      </c>
      <c r="C2882" s="1" t="n">
        <f aca="false">C2881+$C$9*($C$8*COS(A2882)-$C$7*C2881-B2881^3)</f>
        <v>-3.12576595313447</v>
      </c>
    </row>
    <row r="2883" customFormat="false" ht="13.5" hidden="false" customHeight="false" outlineLevel="0" collapsed="false">
      <c r="A2883" s="1" t="n">
        <f aca="false">A2882+$C$9</f>
        <v>14.3550000000008</v>
      </c>
      <c r="B2883" s="1" t="n">
        <f aca="false">B2882+$C$9*C2882</f>
        <v>-1.19806523018041</v>
      </c>
      <c r="C2883" s="1" t="n">
        <f aca="false">C2882+$C$9*($C$8*COS(A2883)-$C$7*C2882-B2882^3)</f>
        <v>-3.12304550354998</v>
      </c>
    </row>
    <row r="2884" customFormat="false" ht="13.5" hidden="false" customHeight="false" outlineLevel="0" collapsed="false">
      <c r="A2884" s="1" t="n">
        <f aca="false">A2883+$C$9</f>
        <v>14.3600000000008</v>
      </c>
      <c r="B2884" s="1" t="n">
        <f aca="false">B2883+$C$9*C2883</f>
        <v>-1.21368045769816</v>
      </c>
      <c r="C2884" s="1" t="n">
        <f aca="false">C2883+$C$9*($C$8*COS(A2884)-$C$7*C2883-B2883^3)</f>
        <v>-3.12014011913838</v>
      </c>
    </row>
    <row r="2885" customFormat="false" ht="13.5" hidden="false" customHeight="false" outlineLevel="0" collapsed="false">
      <c r="A2885" s="1" t="n">
        <f aca="false">A2884+$C$9</f>
        <v>14.3650000000008</v>
      </c>
      <c r="B2885" s="1" t="n">
        <f aca="false">B2884+$C$9*C2884</f>
        <v>-1.22928115829385</v>
      </c>
      <c r="C2885" s="1" t="n">
        <f aca="false">C2884+$C$9*($C$8*COS(A2885)-$C$7*C2884-B2884^3)</f>
        <v>-3.11704121099061</v>
      </c>
    </row>
    <row r="2886" customFormat="false" ht="13.5" hidden="false" customHeight="false" outlineLevel="0" collapsed="false">
      <c r="A2886" s="1" t="n">
        <f aca="false">A2885+$C$9</f>
        <v>14.3700000000008</v>
      </c>
      <c r="B2886" s="1" t="n">
        <f aca="false">B2885+$C$9*C2885</f>
        <v>-1.2448663643488</v>
      </c>
      <c r="C2886" s="1" t="n">
        <f aca="false">C2885+$C$9*($C$8*COS(A2886)-$C$7*C2885-B2885^3)</f>
        <v>-3.11374011890392</v>
      </c>
    </row>
    <row r="2887" customFormat="false" ht="13.5" hidden="false" customHeight="false" outlineLevel="0" collapsed="false">
      <c r="A2887" s="1" t="n">
        <f aca="false">A2886+$C$9</f>
        <v>14.3750000000008</v>
      </c>
      <c r="B2887" s="1" t="n">
        <f aca="false">B2886+$C$9*C2886</f>
        <v>-1.26043506494332</v>
      </c>
      <c r="C2887" s="1" t="n">
        <f aca="false">C2886+$C$9*($C$8*COS(A2887)-$C$7*C2886-B2886^3)</f>
        <v>-3.11022811512159</v>
      </c>
    </row>
    <row r="2888" customFormat="false" ht="13.5" hidden="false" customHeight="false" outlineLevel="0" collapsed="false">
      <c r="A2888" s="1" t="n">
        <f aca="false">A2887+$C$9</f>
        <v>14.3800000000008</v>
      </c>
      <c r="B2888" s="1" t="n">
        <f aca="false">B2887+$C$9*C2887</f>
        <v>-1.27598620551893</v>
      </c>
      <c r="C2888" s="1" t="n">
        <f aca="false">C2887+$C$9*($C$8*COS(A2888)-$C$7*C2887-B2887^3)</f>
        <v>-3.10649640826653</v>
      </c>
    </row>
    <row r="2889" customFormat="false" ht="13.5" hidden="false" customHeight="false" outlineLevel="0" collapsed="false">
      <c r="A2889" s="1" t="n">
        <f aca="false">A2888+$C$9</f>
        <v>14.3850000000008</v>
      </c>
      <c r="B2889" s="1" t="n">
        <f aca="false">B2888+$C$9*C2888</f>
        <v>-1.29151868756026</v>
      </c>
      <c r="C2889" s="1" t="n">
        <f aca="false">C2888+$C$9*($C$8*COS(A2889)-$C$7*C2888-B2888^3)</f>
        <v>-3.1025361474732</v>
      </c>
    </row>
    <row r="2890" customFormat="false" ht="13.5" hidden="false" customHeight="false" outlineLevel="0" collapsed="false">
      <c r="A2890" s="1" t="n">
        <f aca="false">A2889+$C$9</f>
        <v>14.3900000000009</v>
      </c>
      <c r="B2890" s="1" t="n">
        <f aca="false">B2889+$C$9*C2889</f>
        <v>-1.30703136829763</v>
      </c>
      <c r="C2890" s="1" t="n">
        <f aca="false">C2889+$C$9*($C$8*COS(A2890)-$C$7*C2889-B2889^3)</f>
        <v>-3.09833842672179</v>
      </c>
    </row>
    <row r="2891" customFormat="false" ht="13.5" hidden="false" customHeight="false" outlineLevel="0" collapsed="false">
      <c r="A2891" s="1" t="n">
        <f aca="false">A2890+$C$9</f>
        <v>14.3950000000009</v>
      </c>
      <c r="B2891" s="1" t="n">
        <f aca="false">B2890+$C$9*C2890</f>
        <v>-1.32252306043124</v>
      </c>
      <c r="C2891" s="1" t="n">
        <f aca="false">C2890+$C$9*($C$8*COS(A2891)-$C$7*C2890-B2890^3)</f>
        <v>-3.09389428937872</v>
      </c>
    </row>
    <row r="2892" customFormat="false" ht="13.5" hidden="false" customHeight="false" outlineLevel="0" collapsed="false">
      <c r="A2892" s="1" t="n">
        <f aca="false">A2891+$C$9</f>
        <v>14.4000000000009</v>
      </c>
      <c r="B2892" s="1" t="n">
        <f aca="false">B2891+$C$9*C2891</f>
        <v>-1.33799253187813</v>
      </c>
      <c r="C2892" s="1" t="n">
        <f aca="false">C2891+$C$9*($C$8*COS(A2892)-$C$7*C2891-B2891^3)</f>
        <v>-3.08919473294709</v>
      </c>
    </row>
    <row r="2893" customFormat="false" ht="13.5" hidden="false" customHeight="false" outlineLevel="0" collapsed="false">
      <c r="A2893" s="1" t="n">
        <f aca="false">A2892+$C$9</f>
        <v>14.4050000000009</v>
      </c>
      <c r="B2893" s="1" t="n">
        <f aca="false">B2892+$C$9*C2892</f>
        <v>-1.35343850554287</v>
      </c>
      <c r="C2893" s="1" t="n">
        <f aca="false">C2892+$C$9*($C$8*COS(A2893)-$C$7*C2892-B2892^3)</f>
        <v>-3.08423071403058</v>
      </c>
    </row>
    <row r="2894" customFormat="false" ht="13.5" hidden="false" customHeight="false" outlineLevel="0" collapsed="false">
      <c r="A2894" s="1" t="n">
        <f aca="false">A2893+$C$9</f>
        <v>14.4100000000009</v>
      </c>
      <c r="B2894" s="1" t="n">
        <f aca="false">B2893+$C$9*C2893</f>
        <v>-1.36885965911302</v>
      </c>
      <c r="C2894" s="1" t="n">
        <f aca="false">C2893+$C$9*($C$8*COS(A2894)-$C$7*C2893-B2893^3)</f>
        <v>-3.07899315351393</v>
      </c>
    </row>
    <row r="2895" customFormat="false" ht="13.5" hidden="false" customHeight="false" outlineLevel="0" collapsed="false">
      <c r="A2895" s="1" t="n">
        <f aca="false">A2894+$C$9</f>
        <v>14.4150000000009</v>
      </c>
      <c r="B2895" s="1" t="n">
        <f aca="false">B2894+$C$9*C2894</f>
        <v>-1.38425462488059</v>
      </c>
      <c r="C2895" s="1" t="n">
        <f aca="false">C2894+$C$9*($C$8*COS(A2895)-$C$7*C2894-B2894^3)</f>
        <v>-3.07347294196315</v>
      </c>
    </row>
    <row r="2896" customFormat="false" ht="13.5" hidden="false" customHeight="false" outlineLevel="0" collapsed="false">
      <c r="A2896" s="1" t="n">
        <f aca="false">A2895+$C$9</f>
        <v>14.4200000000009</v>
      </c>
      <c r="B2896" s="1" t="n">
        <f aca="false">B2895+$C$9*C2895</f>
        <v>-1.3996219895904</v>
      </c>
      <c r="C2896" s="1" t="n">
        <f aca="false">C2895+$C$9*($C$8*COS(A2896)-$C$7*C2895-B2895^3)</f>
        <v>-3.06766094524786</v>
      </c>
    </row>
    <row r="2897" customFormat="false" ht="13.5" hidden="false" customHeight="false" outlineLevel="0" collapsed="false">
      <c r="A2897" s="1" t="n">
        <f aca="false">A2896+$C$9</f>
        <v>14.4250000000009</v>
      </c>
      <c r="B2897" s="1" t="n">
        <f aca="false">B2896+$C$9*C2896</f>
        <v>-1.41496029431664</v>
      </c>
      <c r="C2897" s="1" t="n">
        <f aca="false">C2896+$C$9*($C$8*COS(A2897)-$C$7*C2896-B2896^3)</f>
        <v>-3.0615480103882</v>
      </c>
    </row>
    <row r="2898" customFormat="false" ht="13.5" hidden="false" customHeight="false" outlineLevel="0" collapsed="false">
      <c r="A2898" s="1" t="n">
        <f aca="false">A2897+$C$9</f>
        <v>14.4300000000009</v>
      </c>
      <c r="B2898" s="1" t="n">
        <f aca="false">B2897+$C$9*C2897</f>
        <v>-1.43026803436858</v>
      </c>
      <c r="C2898" s="1" t="n">
        <f aca="false">C2897+$C$9*($C$8*COS(A2898)-$C$7*C2897-B2897^3)</f>
        <v>-3.05512497162845</v>
      </c>
    </row>
    <row r="2899" customFormat="false" ht="13.5" hidden="false" customHeight="false" outlineLevel="0" collapsed="false">
      <c r="A2899" s="1" t="n">
        <f aca="false">A2898+$C$9</f>
        <v>14.4350000000009</v>
      </c>
      <c r="B2899" s="1" t="n">
        <f aca="false">B2898+$C$9*C2898</f>
        <v>-1.44554365922673</v>
      </c>
      <c r="C2899" s="1" t="n">
        <f aca="false">C2898+$C$9*($C$8*COS(A2899)-$C$7*C2898-B2898^3)</f>
        <v>-3.04838265673867</v>
      </c>
    </row>
    <row r="2900" customFormat="false" ht="13.5" hidden="false" customHeight="false" outlineLevel="0" collapsed="false">
      <c r="A2900" s="1" t="n">
        <f aca="false">A2899+$C$9</f>
        <v>14.4400000000009</v>
      </c>
      <c r="B2900" s="1" t="n">
        <f aca="false">B2899+$C$9*C2899</f>
        <v>-1.46078557251042</v>
      </c>
      <c r="C2900" s="1" t="n">
        <f aca="false">C2899+$C$9*($C$8*COS(A2900)-$C$7*C2899-B2899^3)</f>
        <v>-3.04131189354596</v>
      </c>
    </row>
    <row r="2901" customFormat="false" ht="13.5" hidden="false" customHeight="false" outlineLevel="0" collapsed="false">
      <c r="A2901" s="1" t="n">
        <f aca="false">A2900+$C$9</f>
        <v>14.4450000000009</v>
      </c>
      <c r="B2901" s="1" t="n">
        <f aca="false">B2900+$C$9*C2900</f>
        <v>-1.47599213197815</v>
      </c>
      <c r="C2901" s="1" t="n">
        <f aca="false">C2900+$C$9*($C$8*COS(A2901)-$C$7*C2900-B2900^3)</f>
        <v>-3.03390351669599</v>
      </c>
    </row>
    <row r="2902" customFormat="false" ht="13.5" hidden="false" customHeight="false" outlineLevel="0" collapsed="false">
      <c r="A2902" s="1" t="n">
        <f aca="false">A2901+$C$9</f>
        <v>14.4500000000009</v>
      </c>
      <c r="B2902" s="1" t="n">
        <f aca="false">B2901+$C$9*C2901</f>
        <v>-1.49116164956163</v>
      </c>
      <c r="C2902" s="1" t="n">
        <f aca="false">C2901+$C$9*($C$8*COS(A2902)-$C$7*C2901-B2901^3)</f>
        <v>-3.02614837464525</v>
      </c>
    </row>
    <row r="2903" customFormat="false" ht="13.5" hidden="false" customHeight="false" outlineLevel="0" collapsed="false">
      <c r="A2903" s="1" t="n">
        <f aca="false">A2902+$C$9</f>
        <v>14.4550000000009</v>
      </c>
      <c r="B2903" s="1" t="n">
        <f aca="false">B2902+$C$9*C2902</f>
        <v>-1.50629239143486</v>
      </c>
      <c r="C2903" s="1" t="n">
        <f aca="false">C2902+$C$9*($C$8*COS(A2903)-$C$7*C2902-B2902^3)</f>
        <v>-3.01803733688408</v>
      </c>
    </row>
    <row r="2904" customFormat="false" ht="13.5" hidden="false" customHeight="false" outlineLevel="0" collapsed="false">
      <c r="A2904" s="1" t="n">
        <f aca="false">A2903+$C$9</f>
        <v>14.4600000000009</v>
      </c>
      <c r="B2904" s="1" t="n">
        <f aca="false">B2903+$C$9*C2903</f>
        <v>-1.52138257811928</v>
      </c>
      <c r="C2904" s="1" t="n">
        <f aca="false">C2903+$C$9*($C$8*COS(A2904)-$C$7*C2903-B2903^3)</f>
        <v>-3.00956130138994</v>
      </c>
    </row>
    <row r="2905" customFormat="false" ht="13.5" hidden="false" customHeight="false" outlineLevel="0" collapsed="false">
      <c r="A2905" s="1" t="n">
        <f aca="false">A2904+$C$9</f>
        <v>14.4650000000009</v>
      </c>
      <c r="B2905" s="1" t="n">
        <f aca="false">B2904+$C$9*C2904</f>
        <v>-1.53643038462623</v>
      </c>
      <c r="C2905" s="1" t="n">
        <f aca="false">C2904+$C$9*($C$8*COS(A2905)-$C$7*C2904-B2904^3)</f>
        <v>-3.00071120230987</v>
      </c>
    </row>
    <row r="2906" customFormat="false" ht="13.5" hidden="false" customHeight="false" outlineLevel="0" collapsed="false">
      <c r="A2906" s="1" t="n">
        <f aca="false">A2905+$C$9</f>
        <v>14.4700000000009</v>
      </c>
      <c r="B2906" s="1" t="n">
        <f aca="false">B2905+$C$9*C2905</f>
        <v>-1.55143394063777</v>
      </c>
      <c r="C2906" s="1" t="n">
        <f aca="false">C2905+$C$9*($C$8*COS(A2906)-$C$7*C2905-B2905^3)</f>
        <v>-2.99147801787077</v>
      </c>
    </row>
    <row r="2907" customFormat="false" ht="13.5" hidden="false" customHeight="false" outlineLevel="0" collapsed="false">
      <c r="A2907" s="1" t="n">
        <f aca="false">A2906+$C$9</f>
        <v>14.4750000000009</v>
      </c>
      <c r="B2907" s="1" t="n">
        <f aca="false">B2906+$C$9*C2906</f>
        <v>-1.56639133072713</v>
      </c>
      <c r="C2907" s="1" t="n">
        <f aca="false">C2906+$C$9*($C$8*COS(A2907)-$C$7*C2906-B2906^3)</f>
        <v>-2.98185277851534</v>
      </c>
    </row>
    <row r="2908" customFormat="false" ht="13.5" hidden="false" customHeight="false" outlineLevel="0" collapsed="false">
      <c r="A2908" s="1" t="n">
        <f aca="false">A2907+$C$9</f>
        <v>14.4800000000009</v>
      </c>
      <c r="B2908" s="1" t="n">
        <f aca="false">B2907+$C$9*C2907</f>
        <v>-1.58130059461971</v>
      </c>
      <c r="C2908" s="1" t="n">
        <f aca="false">C2907+$C$9*($C$8*COS(A2908)-$C$7*C2907-B2907^3)</f>
        <v>-2.97182657526119</v>
      </c>
    </row>
    <row r="2909" customFormat="false" ht="13.5" hidden="false" customHeight="false" outlineLevel="0" collapsed="false">
      <c r="A2909" s="1" t="n">
        <f aca="false">A2908+$C$9</f>
        <v>14.4850000000009</v>
      </c>
      <c r="B2909" s="1" t="n">
        <f aca="false">B2908+$C$9*C2908</f>
        <v>-1.59615972749601</v>
      </c>
      <c r="C2909" s="1" t="n">
        <f aca="false">C2908+$C$9*($C$8*COS(A2909)-$C$7*C2908-B2908^3)</f>
        <v>-2.96139056827977</v>
      </c>
    </row>
    <row r="2910" customFormat="false" ht="13.5" hidden="false" customHeight="false" outlineLevel="0" collapsed="false">
      <c r="A2910" s="1" t="n">
        <f aca="false">A2909+$C$9</f>
        <v>14.4900000000009</v>
      </c>
      <c r="B2910" s="1" t="n">
        <f aca="false">B2909+$C$9*C2909</f>
        <v>-1.61096668033741</v>
      </c>
      <c r="C2910" s="1" t="n">
        <f aca="false">C2909+$C$9*($C$8*COS(A2910)-$C$7*C2909-B2909^3)</f>
        <v>-2.95053599569151</v>
      </c>
    </row>
    <row r="2911" customFormat="false" ht="13.5" hidden="false" customHeight="false" outlineLevel="0" collapsed="false">
      <c r="A2911" s="1" t="n">
        <f aca="false">A2910+$C$9</f>
        <v>14.4950000000009</v>
      </c>
      <c r="B2911" s="1" t="n">
        <f aca="false">B2910+$C$9*C2910</f>
        <v>-1.62571936031587</v>
      </c>
      <c r="C2911" s="1" t="n">
        <f aca="false">C2910+$C$9*($C$8*COS(A2911)-$C$7*C2910-B2910^3)</f>
        <v>-2.93925418257261</v>
      </c>
    </row>
    <row r="2912" customFormat="false" ht="13.5" hidden="false" customHeight="false" outlineLevel="0" collapsed="false">
      <c r="A2912" s="1" t="n">
        <f aca="false">A2911+$C$9</f>
        <v>14.5000000000009</v>
      </c>
      <c r="B2912" s="1" t="n">
        <f aca="false">B2911+$C$9*C2911</f>
        <v>-1.64041563122873</v>
      </c>
      <c r="C2912" s="1" t="n">
        <f aca="false">C2911+$C$9*($C$8*COS(A2912)-$C$7*C2911-B2911^3)</f>
        <v>-2.9275365501686</v>
      </c>
    </row>
    <row r="2913" customFormat="false" ht="13.5" hidden="false" customHeight="false" outlineLevel="0" collapsed="false">
      <c r="A2913" s="1" t="n">
        <f aca="false">A2912+$C$9</f>
        <v>14.5050000000009</v>
      </c>
      <c r="B2913" s="1" t="n">
        <f aca="false">B2912+$C$9*C2912</f>
        <v>-1.65505331397957</v>
      </c>
      <c r="C2913" s="1" t="n">
        <f aca="false">C2912+$C$9*($C$8*COS(A2913)-$C$7*C2912-B2912^3)</f>
        <v>-2.91537462530865</v>
      </c>
    </row>
    <row r="2914" customFormat="false" ht="13.5" hidden="false" customHeight="false" outlineLevel="0" collapsed="false">
      <c r="A2914" s="1" t="n">
        <f aca="false">A2913+$C$9</f>
        <v>14.5100000000009</v>
      </c>
      <c r="B2914" s="1" t="n">
        <f aca="false">B2913+$C$9*C2913</f>
        <v>-1.66963018710612</v>
      </c>
      <c r="C2914" s="1" t="n">
        <f aca="false">C2913+$C$9*($C$8*COS(A2914)-$C$7*C2913-B2913^3)</f>
        <v>-2.90276005001457</v>
      </c>
    </row>
    <row r="2915" customFormat="false" ht="13.5" hidden="false" customHeight="false" outlineLevel="0" collapsed="false">
      <c r="A2915" s="1" t="n">
        <f aca="false">A2914+$C$9</f>
        <v>14.5150000000009</v>
      </c>
      <c r="B2915" s="1" t="n">
        <f aca="false">B2914+$C$9*C2914</f>
        <v>-1.68414398735619</v>
      </c>
      <c r="C2915" s="1" t="n">
        <f aca="false">C2914+$C$9*($C$8*COS(A2915)-$C$7*C2914-B2914^3)</f>
        <v>-2.8896845912972</v>
      </c>
    </row>
    <row r="2916" customFormat="false" ht="13.5" hidden="false" customHeight="false" outlineLevel="0" collapsed="false">
      <c r="A2916" s="1" t="n">
        <f aca="false">A2915+$C$9</f>
        <v>14.5200000000009</v>
      </c>
      <c r="B2916" s="1" t="n">
        <f aca="false">B2915+$C$9*C2915</f>
        <v>-1.69859241031268</v>
      </c>
      <c r="C2916" s="1" t="n">
        <f aca="false">C2915+$C$9*($C$8*COS(A2916)-$C$7*C2915-B2915^3)</f>
        <v>-2.8761401511323</v>
      </c>
    </row>
    <row r="2917" customFormat="false" ht="13.5" hidden="false" customHeight="false" outlineLevel="0" collapsed="false">
      <c r="A2917" s="1" t="n">
        <f aca="false">A2916+$C$9</f>
        <v>14.5250000000009</v>
      </c>
      <c r="B2917" s="1" t="n">
        <f aca="false">B2916+$C$9*C2916</f>
        <v>-1.71297311106834</v>
      </c>
      <c r="C2917" s="1" t="n">
        <f aca="false">C2916+$C$9*($C$8*COS(A2917)-$C$7*C2916-B2916^3)</f>
        <v>-2.86211877660771</v>
      </c>
    </row>
    <row r="2918" customFormat="false" ht="13.5" hidden="false" customHeight="false" outlineLevel="0" collapsed="false">
      <c r="A2918" s="1" t="n">
        <f aca="false">A2917+$C$9</f>
        <v>14.5300000000009</v>
      </c>
      <c r="B2918" s="1" t="n">
        <f aca="false">B2917+$C$9*C2917</f>
        <v>-1.72728370495138</v>
      </c>
      <c r="C2918" s="1" t="n">
        <f aca="false">C2917+$C$9*($C$8*COS(A2918)-$C$7*C2917-B2917^3)</f>
        <v>-2.84761267023212</v>
      </c>
    </row>
    <row r="2919" customFormat="false" ht="13.5" hidden="false" customHeight="false" outlineLevel="0" collapsed="false">
      <c r="A2919" s="1" t="n">
        <f aca="false">A2918+$C$9</f>
        <v>14.5350000000009</v>
      </c>
      <c r="B2919" s="1" t="n">
        <f aca="false">B2918+$C$9*C2918</f>
        <v>-1.74152176830254</v>
      </c>
      <c r="C2919" s="1" t="n">
        <f aca="false">C2918+$C$9*($C$8*COS(A2919)-$C$7*C2918-B2918^3)</f>
        <v>-2.83261420039567</v>
      </c>
    </row>
    <row r="2920" customFormat="false" ht="13.5" hidden="false" customHeight="false" outlineLevel="0" collapsed="false">
      <c r="A2920" s="1" t="n">
        <f aca="false">A2919+$C$9</f>
        <v>14.5400000000009</v>
      </c>
      <c r="B2920" s="1" t="n">
        <f aca="false">B2919+$C$9*C2919</f>
        <v>-1.75568483930451</v>
      </c>
      <c r="C2920" s="1" t="n">
        <f aca="false">C2919+$C$9*($C$8*COS(A2920)-$C$7*C2919-B2919^3)</f>
        <v>-2.81711591197154</v>
      </c>
    </row>
    <row r="2921" customFormat="false" ht="13.5" hidden="false" customHeight="false" outlineLevel="0" collapsed="false">
      <c r="A2921" s="1" t="n">
        <f aca="false">A2920+$C$9</f>
        <v>14.5450000000009</v>
      </c>
      <c r="B2921" s="1" t="n">
        <f aca="false">B2920+$C$9*C2920</f>
        <v>-1.76977041886437</v>
      </c>
      <c r="C2921" s="1" t="n">
        <f aca="false">C2920+$C$9*($C$8*COS(A2921)-$C$7*C2920-B2920^3)</f>
        <v>-2.80111053704685</v>
      </c>
    </row>
    <row r="2922" customFormat="false" ht="13.5" hidden="false" customHeight="false" outlineLevel="0" collapsed="false">
      <c r="A2922" s="1" t="n">
        <f aca="false">A2921+$C$9</f>
        <v>14.5500000000009</v>
      </c>
      <c r="B2922" s="1" t="n">
        <f aca="false">B2921+$C$9*C2921</f>
        <v>-1.78377597154961</v>
      </c>
      <c r="C2922" s="1" t="n">
        <f aca="false">C2921+$C$9*($C$8*COS(A2922)-$C$7*C2921-B2921^3)</f>
        <v>-2.78459100577072</v>
      </c>
    </row>
    <row r="2923" customFormat="false" ht="13.5" hidden="false" customHeight="false" outlineLevel="0" collapsed="false">
      <c r="A2923" s="1" t="n">
        <f aca="false">A2922+$C$9</f>
        <v>14.5550000000009</v>
      </c>
      <c r="B2923" s="1" t="n">
        <f aca="false">B2922+$C$9*C2922</f>
        <v>-1.79769892657846</v>
      </c>
      <c r="C2923" s="1" t="n">
        <f aca="false">C2922+$C$9*($C$8*COS(A2923)-$C$7*C2922-B2922^3)</f>
        <v>-2.76755045730618</v>
      </c>
    </row>
    <row r="2924" customFormat="false" ht="13.5" hidden="false" customHeight="false" outlineLevel="0" collapsed="false">
      <c r="A2924" s="1" t="n">
        <f aca="false">A2923+$C$9</f>
        <v>14.5600000000009</v>
      </c>
      <c r="B2924" s="1" t="n">
        <f aca="false">B2923+$C$9*C2923</f>
        <v>-1.81153667886499</v>
      </c>
      <c r="C2924" s="1" t="n">
        <f aca="false">C2923+$C$9*($C$8*COS(A2924)-$C$7*C2923-B2923^3)</f>
        <v>-2.74998225087222</v>
      </c>
    </row>
    <row r="2925" customFormat="false" ht="13.5" hidden="false" customHeight="false" outlineLevel="0" collapsed="false">
      <c r="A2925" s="1" t="n">
        <f aca="false">A2924+$C$9</f>
        <v>14.5650000000009</v>
      </c>
      <c r="B2925" s="1" t="n">
        <f aca="false">B2924+$C$9*C2924</f>
        <v>-1.82528659011935</v>
      </c>
      <c r="C2925" s="1" t="n">
        <f aca="false">C2924+$C$9*($C$8*COS(A2925)-$C$7*C2924-B2924^3)</f>
        <v>-2.73187997686119</v>
      </c>
    </row>
    <row r="2926" customFormat="false" ht="13.5" hidden="false" customHeight="false" outlineLevel="0" collapsed="false">
      <c r="A2926" s="1" t="n">
        <f aca="false">A2925+$C$9</f>
        <v>14.5700000000009</v>
      </c>
      <c r="B2926" s="1" t="n">
        <f aca="false">B2925+$C$9*C2925</f>
        <v>-1.83894599000366</v>
      </c>
      <c r="C2926" s="1" t="n">
        <f aca="false">C2925+$C$9*($C$8*COS(A2926)-$C$7*C2925-B2925^3)</f>
        <v>-2.71323746801621</v>
      </c>
    </row>
    <row r="2927" customFormat="false" ht="13.5" hidden="false" customHeight="false" outlineLevel="0" collapsed="false">
      <c r="A2927" s="1" t="n">
        <f aca="false">A2926+$C$9</f>
        <v>14.5750000000009</v>
      </c>
      <c r="B2927" s="1" t="n">
        <f aca="false">B2926+$C$9*C2926</f>
        <v>-1.85251217734374</v>
      </c>
      <c r="C2927" s="1" t="n">
        <f aca="false">C2926+$C$9*($C$8*COS(A2927)-$C$7*C2926-B2926^3)</f>
        <v>-2.69404881065227</v>
      </c>
    </row>
    <row r="2928" customFormat="false" ht="13.5" hidden="false" customHeight="false" outlineLevel="0" collapsed="false">
      <c r="A2928" s="1" t="n">
        <f aca="false">A2927+$C$9</f>
        <v>14.5800000000009</v>
      </c>
      <c r="B2928" s="1" t="n">
        <f aca="false">B2927+$C$9*C2927</f>
        <v>-1.865982421397</v>
      </c>
      <c r="C2928" s="1" t="n">
        <f aca="false">C2927+$C$9*($C$8*COS(A2928)-$C$7*C2927-B2927^3)</f>
        <v>-2.67430835590418</v>
      </c>
    </row>
    <row r="2929" customFormat="false" ht="13.5" hidden="false" customHeight="false" outlineLevel="0" collapsed="false">
      <c r="A2929" s="1" t="n">
        <f aca="false">A2928+$C$9</f>
        <v>14.5850000000009</v>
      </c>
      <c r="B2929" s="1" t="n">
        <f aca="false">B2928+$C$9*C2928</f>
        <v>-1.87935396317652</v>
      </c>
      <c r="C2929" s="1" t="n">
        <f aca="false">C2928+$C$9*($C$8*COS(A2929)-$C$7*C2928-B2928^3)</f>
        <v>-2.6540107309837</v>
      </c>
    </row>
    <row r="2930" customFormat="false" ht="13.5" hidden="false" customHeight="false" outlineLevel="0" collapsed="false">
      <c r="A2930" s="1" t="n">
        <f aca="false">A2929+$C$9</f>
        <v>14.5900000000009</v>
      </c>
      <c r="B2930" s="1" t="n">
        <f aca="false">B2929+$C$9*C2929</f>
        <v>-1.89262401683144</v>
      </c>
      <c r="C2930" s="1" t="n">
        <f aca="false">C2929+$C$9*($C$8*COS(A2930)-$C$7*C2929-B2929^3)</f>
        <v>-2.63315085042726</v>
      </c>
    </row>
    <row r="2931" customFormat="false" ht="13.5" hidden="false" customHeight="false" outlineLevel="0" collapsed="false">
      <c r="A2931" s="1" t="n">
        <f aca="false">A2930+$C$9</f>
        <v>14.5950000000009</v>
      </c>
      <c r="B2931" s="1" t="n">
        <f aca="false">B2930+$C$9*C2930</f>
        <v>-1.90578977108358</v>
      </c>
      <c r="C2931" s="1" t="n">
        <f aca="false">C2930+$C$9*($C$8*COS(A2931)-$C$7*C2930-B2930^3)</f>
        <v>-2.61172392731535</v>
      </c>
    </row>
    <row r="2932" customFormat="false" ht="13.5" hidden="false" customHeight="false" outlineLevel="0" collapsed="false">
      <c r="A2932" s="1" t="n">
        <f aca="false">A2931+$C$9</f>
        <v>14.6000000000009</v>
      </c>
      <c r="B2932" s="1" t="n">
        <f aca="false">B2931+$C$9*C2931</f>
        <v>-1.91884839072015</v>
      </c>
      <c r="C2932" s="1" t="n">
        <f aca="false">C2931+$C$9*($C$8*COS(A2932)-$C$7*C2931-B2931^3)</f>
        <v>-2.58972548444366</v>
      </c>
    </row>
    <row r="2933" customFormat="false" ht="13.5" hidden="false" customHeight="false" outlineLevel="0" collapsed="false">
      <c r="A2933" s="1" t="n">
        <f aca="false">A2932+$C$9</f>
        <v>14.6050000000009</v>
      </c>
      <c r="B2933" s="1" t="n">
        <f aca="false">B2932+$C$9*C2932</f>
        <v>-1.93179701814237</v>
      </c>
      <c r="C2933" s="1" t="n">
        <f aca="false">C2932+$C$9*($C$8*COS(A2933)-$C$7*C2932-B2932^3)</f>
        <v>-2.56715136542552</v>
      </c>
    </row>
    <row r="2934" customFormat="false" ht="13.5" hidden="false" customHeight="false" outlineLevel="0" collapsed="false">
      <c r="A2934" s="1" t="n">
        <f aca="false">A2933+$C$9</f>
        <v>14.6100000000009</v>
      </c>
      <c r="B2934" s="1" t="n">
        <f aca="false">B2933+$C$9*C2933</f>
        <v>-1.9446327749695</v>
      </c>
      <c r="C2934" s="1" t="n">
        <f aca="false">C2933+$C$9*($C$8*COS(A2934)-$C$7*C2933-B2933^3)</f>
        <v>-2.54399774570455</v>
      </c>
    </row>
    <row r="2935" customFormat="false" ht="13.5" hidden="false" customHeight="false" outlineLevel="0" collapsed="false">
      <c r="A2935" s="1" t="n">
        <f aca="false">A2934+$C$9</f>
        <v>14.6150000000009</v>
      </c>
      <c r="B2935" s="1" t="n">
        <f aca="false">B2934+$C$9*C2934</f>
        <v>-1.95735276369802</v>
      </c>
      <c r="C2935" s="1" t="n">
        <f aca="false">C2934+$C$9*($C$8*COS(A2935)-$C$7*C2934-B2934^3)</f>
        <v>-2.52026114345595</v>
      </c>
    </row>
    <row r="2936" customFormat="false" ht="13.5" hidden="false" customHeight="false" outlineLevel="0" collapsed="false">
      <c r="A2936" s="1" t="n">
        <f aca="false">A2935+$C$9</f>
        <v>14.6200000000009</v>
      </c>
      <c r="B2936" s="1" t="n">
        <f aca="false">B2935+$C$9*C2935</f>
        <v>-1.9699540694153</v>
      </c>
      <c r="C2936" s="1" t="n">
        <f aca="false">C2935+$C$9*($C$8*COS(A2936)-$C$7*C2935-B2935^3)</f>
        <v>-2.49593843035394</v>
      </c>
    </row>
    <row r="2937" customFormat="false" ht="13.5" hidden="false" customHeight="false" outlineLevel="0" collapsed="false">
      <c r="A2937" s="1" t="n">
        <f aca="false">A2936+$C$9</f>
        <v>14.6250000000009</v>
      </c>
      <c r="B2937" s="1" t="n">
        <f aca="false">B2936+$C$9*C2936</f>
        <v>-1.98243376156707</v>
      </c>
      <c r="C2937" s="1" t="n">
        <f aca="false">C2936+$C$9*($C$8*COS(A2937)-$C$7*C2936-B2936^3)</f>
        <v>-2.47102684218286</v>
      </c>
    </row>
    <row r="2938" customFormat="false" ht="13.5" hidden="false" customHeight="false" outlineLevel="0" collapsed="false">
      <c r="A2938" s="1" t="n">
        <f aca="false">A2937+$C$9</f>
        <v>14.6300000000009</v>
      </c>
      <c r="B2938" s="1" t="n">
        <f aca="false">B2937+$C$9*C2937</f>
        <v>-1.99478889577799</v>
      </c>
      <c r="C2938" s="1" t="n">
        <f aca="false">C2937+$C$9*($C$8*COS(A2938)-$C$7*C2937-B2937^3)</f>
        <v>-2.44552398926847</v>
      </c>
    </row>
    <row r="2939" customFormat="false" ht="13.5" hidden="false" customHeight="false" outlineLevel="0" collapsed="false">
      <c r="A2939" s="1" t="n">
        <f aca="false">A2938+$C$9</f>
        <v>14.6350000000009</v>
      </c>
      <c r="B2939" s="1" t="n">
        <f aca="false">B2938+$C$9*C2938</f>
        <v>-2.00701651572433</v>
      </c>
      <c r="C2939" s="1" t="n">
        <f aca="false">C2938+$C$9*($C$8*COS(A2939)-$C$7*C2938-B2938^3)</f>
        <v>-2.41942786670598</v>
      </c>
    </row>
    <row r="2940" customFormat="false" ht="13.5" hidden="false" customHeight="false" outlineLevel="0" collapsed="false">
      <c r="A2940" s="1" t="n">
        <f aca="false">A2939+$C$9</f>
        <v>14.6400000000009</v>
      </c>
      <c r="B2940" s="1" t="n">
        <f aca="false">B2939+$C$9*C2939</f>
        <v>-2.01911365505786</v>
      </c>
      <c r="C2940" s="1" t="n">
        <f aca="false">C2939+$C$9*($C$8*COS(A2940)-$C$7*C2939-B2939^3)</f>
        <v>-2.39273686436052</v>
      </c>
    </row>
    <row r="2941" customFormat="false" ht="13.5" hidden="false" customHeight="false" outlineLevel="0" collapsed="false">
      <c r="A2941" s="1" t="n">
        <f aca="false">A2940+$C$9</f>
        <v>14.6450000000009</v>
      </c>
      <c r="B2941" s="1" t="n">
        <f aca="false">B2940+$C$9*C2940</f>
        <v>-2.03107733937966</v>
      </c>
      <c r="C2941" s="1" t="n">
        <f aca="false">C2940+$C$9*($C$8*COS(A2941)-$C$7*C2940-B2940^3)</f>
        <v>-2.365449776616</v>
      </c>
    </row>
    <row r="2942" customFormat="false" ht="13.5" hidden="false" customHeight="false" outlineLevel="0" collapsed="false">
      <c r="A2942" s="1" t="n">
        <f aca="false">A2941+$C$9</f>
        <v>14.6500000000009</v>
      </c>
      <c r="B2942" s="1" t="n">
        <f aca="false">B2941+$C$9*C2941</f>
        <v>-2.04290458826274</v>
      </c>
      <c r="C2942" s="1" t="n">
        <f aca="false">C2941+$C$9*($C$8*COS(A2942)-$C$7*C2941-B2941^3)</f>
        <v>-2.33756581184739</v>
      </c>
    </row>
    <row r="2943" customFormat="false" ht="13.5" hidden="false" customHeight="false" outlineLevel="0" collapsed="false">
      <c r="A2943" s="1" t="n">
        <f aca="false">A2942+$C$9</f>
        <v>14.6550000000009</v>
      </c>
      <c r="B2943" s="1" t="n">
        <f aca="false">B2942+$C$9*C2942</f>
        <v>-2.05459241732198</v>
      </c>
      <c r="C2943" s="1" t="n">
        <f aca="false">C2942+$C$9*($C$8*COS(A2943)-$C$7*C2942-B2942^3)</f>
        <v>-2.30908460159177</v>
      </c>
    </row>
    <row r="2944" customFormat="false" ht="13.5" hidden="false" customHeight="false" outlineLevel="0" collapsed="false">
      <c r="A2944" s="1" t="n">
        <f aca="false">A2943+$C$9</f>
        <v>14.6600000000009</v>
      </c>
      <c r="B2944" s="1" t="n">
        <f aca="false">B2943+$C$9*C2943</f>
        <v>-2.06613784032994</v>
      </c>
      <c r="C2944" s="1" t="n">
        <f aca="false">C2943+$C$9*($C$8*COS(A2944)-$C$7*C2943-B2943^3)</f>
        <v>-2.28000620939322</v>
      </c>
    </row>
    <row r="2945" customFormat="false" ht="13.5" hidden="false" customHeight="false" outlineLevel="0" collapsed="false">
      <c r="A2945" s="1" t="n">
        <f aca="false">A2944+$C$9</f>
        <v>14.6650000000009</v>
      </c>
      <c r="B2945" s="1" t="n">
        <f aca="false">B2944+$C$9*C2944</f>
        <v>-2.0775378713769</v>
      </c>
      <c r="C2945" s="1" t="n">
        <f aca="false">C2944+$C$9*($C$8*COS(A2945)-$C$7*C2944-B2944^3)</f>
        <v>-2.2503311392962</v>
      </c>
    </row>
    <row r="2946" customFormat="false" ht="13.5" hidden="false" customHeight="false" outlineLevel="0" collapsed="false">
      <c r="A2946" s="1" t="n">
        <f aca="false">A2945+$C$9</f>
        <v>14.6700000000009</v>
      </c>
      <c r="B2946" s="1" t="n">
        <f aca="false">B2945+$C$9*C2945</f>
        <v>-2.08878952707338</v>
      </c>
      <c r="C2946" s="1" t="n">
        <f aca="false">C2945+$C$9*($C$8*COS(A2946)-$C$7*C2945-B2945^3)</f>
        <v>-2.22006034396272</v>
      </c>
    </row>
    <row r="2947" customFormat="false" ht="13.5" hidden="false" customHeight="false" outlineLevel="0" collapsed="false">
      <c r="A2947" s="1" t="n">
        <f aca="false">A2946+$C$9</f>
        <v>14.6750000000009</v>
      </c>
      <c r="B2947" s="1" t="n">
        <f aca="false">B2946+$C$9*C2946</f>
        <v>-2.0998898287932</v>
      </c>
      <c r="C2947" s="1" t="n">
        <f aca="false">C2946+$C$9*($C$8*COS(A2947)-$C$7*C2946-B2946^3)</f>
        <v>-2.189195232388</v>
      </c>
    </row>
    <row r="2948" customFormat="false" ht="13.5" hidden="false" customHeight="false" outlineLevel="0" collapsed="false">
      <c r="A2948" s="1" t="n">
        <f aca="false">A2947+$C$9</f>
        <v>14.6800000000009</v>
      </c>
      <c r="B2948" s="1" t="n">
        <f aca="false">B2947+$C$9*C2947</f>
        <v>-2.11083580495514</v>
      </c>
      <c r="C2948" s="1" t="n">
        <f aca="false">C2947+$C$9*($C$8*COS(A2948)-$C$7*C2947-B2947^3)</f>
        <v>-2.15773767718988</v>
      </c>
    </row>
    <row r="2949" customFormat="false" ht="13.5" hidden="false" customHeight="false" outlineLevel="0" collapsed="false">
      <c r="A2949" s="1" t="n">
        <f aca="false">A2948+$C$9</f>
        <v>14.6850000000009</v>
      </c>
      <c r="B2949" s="1" t="n">
        <f aca="false">B2948+$C$9*C2948</f>
        <v>-2.12162449334109</v>
      </c>
      <c r="C2949" s="1" t="n">
        <f aca="false">C2948+$C$9*($C$8*COS(A2949)-$C$7*C2948-B2948^3)</f>
        <v>-2.12569002144742</v>
      </c>
    </row>
    <row r="2950" customFormat="false" ht="13.5" hidden="false" customHeight="false" outlineLevel="0" collapsed="false">
      <c r="A2950" s="1" t="n">
        <f aca="false">A2949+$C$9</f>
        <v>14.6900000000009</v>
      </c>
      <c r="B2950" s="1" t="n">
        <f aca="false">B2949+$C$9*C2949</f>
        <v>-2.13225294344832</v>
      </c>
      <c r="C2950" s="1" t="n">
        <f aca="false">C2949+$C$9*($C$8*COS(A2950)-$C$7*C2949-B2949^3)</f>
        <v>-2.0930550850641</v>
      </c>
    </row>
    <row r="2951" customFormat="false" ht="13.5" hidden="false" customHeight="false" outlineLevel="0" collapsed="false">
      <c r="A2951" s="1" t="n">
        <f aca="false">A2950+$C$9</f>
        <v>14.6950000000009</v>
      </c>
      <c r="B2951" s="1" t="n">
        <f aca="false">B2950+$C$9*C2950</f>
        <v>-2.14271821887364</v>
      </c>
      <c r="C2951" s="1" t="n">
        <f aca="false">C2950+$C$9*($C$8*COS(A2951)-$C$7*C2950-B2950^3)</f>
        <v>-2.05983617063199</v>
      </c>
    </row>
    <row r="2952" customFormat="false" ht="13.5" hidden="false" customHeight="false" outlineLevel="0" collapsed="false">
      <c r="A2952" s="1" t="n">
        <f aca="false">A2951+$C$9</f>
        <v>14.7000000000009</v>
      </c>
      <c r="B2952" s="1" t="n">
        <f aca="false">B2951+$C$9*C2951</f>
        <v>-2.1530173997268</v>
      </c>
      <c r="C2952" s="1" t="n">
        <f aca="false">C2951+$C$9*($C$8*COS(A2952)-$C$7*C2951-B2951^3)</f>
        <v>-2.02603706877305</v>
      </c>
    </row>
    <row r="2953" customFormat="false" ht="13.5" hidden="false" customHeight="false" outlineLevel="0" collapsed="false">
      <c r="A2953" s="1" t="n">
        <f aca="false">A2952+$C$9</f>
        <v>14.7050000000009</v>
      </c>
      <c r="B2953" s="1" t="n">
        <f aca="false">B2952+$C$9*C2952</f>
        <v>-2.16314758507067</v>
      </c>
      <c r="C2953" s="1" t="n">
        <f aca="false">C2952+$C$9*($C$8*COS(A2953)-$C$7*C2952-B2952^3)</f>
        <v>-1.99166206293494</v>
      </c>
    </row>
    <row r="2954" customFormat="false" ht="13.5" hidden="false" customHeight="false" outlineLevel="0" collapsed="false">
      <c r="A2954" s="1" t="n">
        <f aca="false">A2953+$C$9</f>
        <v>14.7100000000009</v>
      </c>
      <c r="B2954" s="1" t="n">
        <f aca="false">B2953+$C$9*C2953</f>
        <v>-2.17310589538534</v>
      </c>
      <c r="C2954" s="1" t="n">
        <f aca="false">C2953+$C$9*($C$8*COS(A2954)-$C$7*C2953-B2953^3)</f>
        <v>-1.95671593361872</v>
      </c>
    </row>
    <row r="2955" customFormat="false" ht="13.5" hidden="false" customHeight="false" outlineLevel="0" collapsed="false">
      <c r="A2955" s="1" t="n">
        <f aca="false">A2954+$C$9</f>
        <v>14.7150000000009</v>
      </c>
      <c r="B2955" s="1" t="n">
        <f aca="false">B2954+$C$9*C2954</f>
        <v>-2.18288947505344</v>
      </c>
      <c r="C2955" s="1" t="n">
        <f aca="false">C2954+$C$9*($C$8*COS(A2955)-$C$7*C2954-B2954^3)</f>
        <v>-1.9212039620171</v>
      </c>
    </row>
    <row r="2956" customFormat="false" ht="13.5" hidden="false" customHeight="false" outlineLevel="0" collapsed="false">
      <c r="A2956" s="1" t="n">
        <f aca="false">A2955+$C$9</f>
        <v>14.7200000000009</v>
      </c>
      <c r="B2956" s="1" t="n">
        <f aca="false">B2955+$C$9*C2955</f>
        <v>-2.19249549486352</v>
      </c>
      <c r="C2956" s="1" t="n">
        <f aca="false">C2955+$C$9*($C$8*COS(A2956)-$C$7*C2955-B2955^3)</f>
        <v>-1.88513193304233</v>
      </c>
    </row>
    <row r="2957" customFormat="false" ht="13.5" hidden="false" customHeight="false" outlineLevel="0" collapsed="false">
      <c r="A2957" s="1" t="n">
        <f aca="false">A2956+$C$9</f>
        <v>14.7250000000009</v>
      </c>
      <c r="B2957" s="1" t="n">
        <f aca="false">B2956+$C$9*C2956</f>
        <v>-2.20192115452873</v>
      </c>
      <c r="C2957" s="1" t="n">
        <f aca="false">C2956+$C$9*($C$8*COS(A2957)-$C$7*C2956-B2956^3)</f>
        <v>-1.84850613772385</v>
      </c>
    </row>
    <row r="2958" customFormat="false" ht="13.5" hidden="false" customHeight="false" outlineLevel="0" collapsed="false">
      <c r="A2958" s="1" t="n">
        <f aca="false">A2957+$C$9</f>
        <v>14.7300000000009</v>
      </c>
      <c r="B2958" s="1" t="n">
        <f aca="false">B2957+$C$9*C2957</f>
        <v>-2.21116368521735</v>
      </c>
      <c r="C2958" s="1" t="n">
        <f aca="false">C2957+$C$9*($C$8*COS(A2958)-$C$7*C2957-B2957^3)</f>
        <v>-1.81133337495681</v>
      </c>
    </row>
    <row r="2959" customFormat="false" ht="13.5" hidden="false" customHeight="false" outlineLevel="0" collapsed="false">
      <c r="A2959" s="1" t="n">
        <f aca="false">A2958+$C$9</f>
        <v>14.7350000000009</v>
      </c>
      <c r="B2959" s="1" t="n">
        <f aca="false">B2958+$C$9*C2958</f>
        <v>-2.22022035209214</v>
      </c>
      <c r="C2959" s="1" t="n">
        <f aca="false">C2958+$C$9*($C$8*COS(A2959)-$C$7*C2958-B2958^3)</f>
        <v>-1.77362095258364</v>
      </c>
    </row>
    <row r="2960" customFormat="false" ht="13.5" hidden="false" customHeight="false" outlineLevel="0" collapsed="false">
      <c r="A2960" s="1" t="n">
        <f aca="false">A2959+$C$9</f>
        <v>14.7400000000009</v>
      </c>
      <c r="B2960" s="1" t="n">
        <f aca="false">B2959+$C$9*C2959</f>
        <v>-2.22908845685506</v>
      </c>
      <c r="C2960" s="1" t="n">
        <f aca="false">C2959+$C$9*($C$8*COS(A2960)-$C$7*C2959-B2959^3)</f>
        <v>-1.735376687792</v>
      </c>
    </row>
    <row r="2961" customFormat="false" ht="13.5" hidden="false" customHeight="false" outlineLevel="0" collapsed="false">
      <c r="A2961" s="1" t="n">
        <f aca="false">A2960+$C$9</f>
        <v>14.7450000000009</v>
      </c>
      <c r="B2961" s="1" t="n">
        <f aca="false">B2960+$C$9*C2960</f>
        <v>-2.23776534029402</v>
      </c>
      <c r="C2961" s="1" t="n">
        <f aca="false">C2960+$C$9*($C$8*COS(A2961)-$C$7*C2960-B2960^3)</f>
        <v>-1.69660890681353</v>
      </c>
    </row>
    <row r="2962" customFormat="false" ht="13.5" hidden="false" customHeight="false" outlineLevel="0" collapsed="false">
      <c r="A2962" s="1" t="n">
        <f aca="false">A2961+$C$9</f>
        <v>14.7500000000009</v>
      </c>
      <c r="B2962" s="1" t="n">
        <f aca="false">B2961+$C$9*C2961</f>
        <v>-2.24624838482808</v>
      </c>
      <c r="C2962" s="1" t="n">
        <f aca="false">C2961+$C$9*($C$8*COS(A2962)-$C$7*C2961-B2961^3)</f>
        <v>-1.65732644390943</v>
      </c>
    </row>
    <row r="2963" customFormat="false" ht="13.5" hidden="false" customHeight="false" outlineLevel="0" collapsed="false">
      <c r="A2963" s="1" t="n">
        <f aca="false">A2962+$C$9</f>
        <v>14.7550000000009</v>
      </c>
      <c r="B2963" s="1" t="n">
        <f aca="false">B2962+$C$9*C2962</f>
        <v>-2.25453501704763</v>
      </c>
      <c r="C2963" s="1" t="n">
        <f aca="false">C2962+$C$9*($C$8*COS(A2963)-$C$7*C2962-B2962^3)</f>
        <v>-1.61753863963006</v>
      </c>
    </row>
    <row r="2964" customFormat="false" ht="13.5" hidden="false" customHeight="false" outlineLevel="0" collapsed="false">
      <c r="A2964" s="1" t="n">
        <f aca="false">A2963+$C$9</f>
        <v>14.7600000000009</v>
      </c>
      <c r="B2964" s="1" t="n">
        <f aca="false">B2963+$C$9*C2963</f>
        <v>-2.26262271024578</v>
      </c>
      <c r="C2964" s="1" t="n">
        <f aca="false">C2963+$C$9*($C$8*COS(A2964)-$C$7*C2963-B2963^3)</f>
        <v>-1.57725533833718</v>
      </c>
    </row>
    <row r="2965" customFormat="false" ht="13.5" hidden="false" customHeight="false" outlineLevel="0" collapsed="false">
      <c r="A2965" s="1" t="n">
        <f aca="false">A2964+$C$9</f>
        <v>14.7650000000009</v>
      </c>
      <c r="B2965" s="1" t="n">
        <f aca="false">B2964+$C$9*C2964</f>
        <v>-2.27050898693747</v>
      </c>
      <c r="C2965" s="1" t="n">
        <f aca="false">C2964+$C$9*($C$8*COS(A2965)-$C$7*C2964-B2964^3)</f>
        <v>-1.53648688497932</v>
      </c>
    </row>
    <row r="2966" customFormat="false" ht="13.5" hidden="false" customHeight="false" outlineLevel="0" collapsed="false">
      <c r="A2966" s="1" t="n">
        <f aca="false">A2965+$C$9</f>
        <v>14.7700000000009</v>
      </c>
      <c r="B2966" s="1" t="n">
        <f aca="false">B2965+$C$9*C2965</f>
        <v>-2.27819142136236</v>
      </c>
      <c r="C2966" s="1" t="n">
        <f aca="false">C2965+$C$9*($C$8*COS(A2966)-$C$7*C2965-B2965^3)</f>
        <v>-1.49524412111183</v>
      </c>
    </row>
    <row r="2967" customFormat="false" ht="13.5" hidden="false" customHeight="false" outlineLevel="0" collapsed="false">
      <c r="A2967" s="1" t="n">
        <f aca="false">A2966+$C$9</f>
        <v>14.7750000000009</v>
      </c>
      <c r="B2967" s="1" t="n">
        <f aca="false">B2966+$C$9*C2966</f>
        <v>-2.28566764196792</v>
      </c>
      <c r="C2967" s="1" t="n">
        <f aca="false">C2966+$C$9*($C$8*COS(A2967)-$C$7*C2966-B2966^3)</f>
        <v>-1.45353838015553</v>
      </c>
    </row>
    <row r="2968" customFormat="false" ht="13.5" hidden="false" customHeight="false" outlineLevel="0" collapsed="false">
      <c r="A2968" s="1" t="n">
        <f aca="false">A2967+$C$9</f>
        <v>14.7800000000009</v>
      </c>
      <c r="B2968" s="1" t="n">
        <f aca="false">B2967+$C$9*C2967</f>
        <v>-2.2929353338687</v>
      </c>
      <c r="C2968" s="1" t="n">
        <f aca="false">C2967+$C$9*($C$8*COS(A2968)-$C$7*C2967-B2967^3)</f>
        <v>-1.41138148188892</v>
      </c>
    </row>
    <row r="2969" customFormat="false" ht="13.5" hidden="false" customHeight="false" outlineLevel="0" collapsed="false">
      <c r="A2969" s="1" t="n">
        <f aca="false">A2968+$C$9</f>
        <v>14.7850000000009</v>
      </c>
      <c r="B2969" s="1" t="n">
        <f aca="false">B2968+$C$9*C2968</f>
        <v>-2.29999224127814</v>
      </c>
      <c r="C2969" s="1" t="n">
        <f aca="false">C2968+$C$9*($C$8*COS(A2969)-$C$7*C2968-B2968^3)</f>
        <v>-1.36878572617109</v>
      </c>
    </row>
    <row r="2970" customFormat="false" ht="13.5" hidden="false" customHeight="false" outlineLevel="0" collapsed="false">
      <c r="A2970" s="1" t="n">
        <f aca="false">A2969+$C$9</f>
        <v>14.7900000000009</v>
      </c>
      <c r="B2970" s="1" t="n">
        <f aca="false">B2969+$C$9*C2969</f>
        <v>-2.306836169909</v>
      </c>
      <c r="C2970" s="1" t="n">
        <f aca="false">C2969+$C$9*($C$8*COS(A2970)-$C$7*C2969-B2969^3)</f>
        <v>-1.3257638858944</v>
      </c>
    </row>
    <row r="2971" customFormat="false" ht="13.5" hidden="false" customHeight="false" outlineLevel="0" collapsed="false">
      <c r="A2971" s="1" t="n">
        <f aca="false">A2970+$C$9</f>
        <v>14.7950000000009</v>
      </c>
      <c r="B2971" s="1" t="n">
        <f aca="false">B2970+$C$9*C2970</f>
        <v>-2.31346498933847</v>
      </c>
      <c r="C2971" s="1" t="n">
        <f aca="false">C2970+$C$9*($C$8*COS(A2971)-$C$7*C2970-B2970^3)</f>
        <v>-1.28232919916742</v>
      </c>
    </row>
    <row r="2972" customFormat="false" ht="13.5" hidden="false" customHeight="false" outlineLevel="0" collapsed="false">
      <c r="A2972" s="1" t="n">
        <f aca="false">A2971+$C$9</f>
        <v>14.8000000000009</v>
      </c>
      <c r="B2972" s="1" t="n">
        <f aca="false">B2971+$C$9*C2971</f>
        <v>-2.31987663533431</v>
      </c>
      <c r="C2972" s="1" t="n">
        <f aca="false">C2971+$C$9*($C$8*COS(A2972)-$C$7*C2971-B2971^3)</f>
        <v>-1.23849536073106</v>
      </c>
    </row>
    <row r="2973" customFormat="false" ht="13.5" hidden="false" customHeight="false" outlineLevel="0" collapsed="false">
      <c r="A2973" s="1" t="n">
        <f aca="false">A2972+$C$9</f>
        <v>14.8050000000009</v>
      </c>
      <c r="B2973" s="1" t="n">
        <f aca="false">B2972+$C$9*C2972</f>
        <v>-2.32606911213796</v>
      </c>
      <c r="C2973" s="1" t="n">
        <f aca="false">C2972+$C$9*($C$8*COS(A2973)-$C$7*C2972-B2972^3)</f>
        <v>-1.1942765126123</v>
      </c>
    </row>
    <row r="2974" customFormat="false" ht="13.5" hidden="false" customHeight="false" outlineLevel="0" collapsed="false">
      <c r="A2974" s="1" t="n">
        <f aca="false">A2973+$C$9</f>
        <v>14.8100000000009</v>
      </c>
      <c r="B2974" s="1" t="n">
        <f aca="false">B2973+$C$9*C2973</f>
        <v>-2.33204049470103</v>
      </c>
      <c r="C2974" s="1" t="n">
        <f aca="false">C2973+$C$9*($C$8*COS(A2974)-$C$7*C2973-B2973^3)</f>
        <v>-1.14968723402234</v>
      </c>
    </row>
    <row r="2975" customFormat="false" ht="13.5" hidden="false" customHeight="false" outlineLevel="0" collapsed="false">
      <c r="A2975" s="1" t="n">
        <f aca="false">A2974+$C$9</f>
        <v>14.8150000000009</v>
      </c>
      <c r="B2975" s="1" t="n">
        <f aca="false">B2974+$C$9*C2974</f>
        <v>-2.33778893087114</v>
      </c>
      <c r="C2975" s="1" t="n">
        <f aca="false">C2974+$C$9*($C$8*COS(A2975)-$C$7*C2974-B2974^3)</f>
        <v>-1.10474253050764</v>
      </c>
    </row>
    <row r="2976" customFormat="false" ht="13.5" hidden="false" customHeight="false" outlineLevel="0" collapsed="false">
      <c r="A2976" s="1" t="n">
        <f aca="false">A2975+$C$9</f>
        <v>14.8200000000009</v>
      </c>
      <c r="B2976" s="1" t="n">
        <f aca="false">B2975+$C$9*C2975</f>
        <v>-2.34331264352368</v>
      </c>
      <c r="C2976" s="1" t="n">
        <f aca="false">C2975+$C$9*($C$8*COS(A2976)-$C$7*C2975-B2975^3)</f>
        <v>-1.05945782236435</v>
      </c>
    </row>
    <row r="2977" customFormat="false" ht="13.5" hidden="false" customHeight="false" outlineLevel="0" collapsed="false">
      <c r="A2977" s="1" t="n">
        <f aca="false">A2976+$C$9</f>
        <v>14.8250000000009</v>
      </c>
      <c r="B2977" s="1" t="n">
        <f aca="false">B2976+$C$9*C2976</f>
        <v>-2.3486099326355</v>
      </c>
      <c r="C2977" s="1" t="n">
        <f aca="false">C2976+$C$9*($C$8*COS(A2977)-$C$7*C2976-B2976^3)</f>
        <v>-1.01384893232896</v>
      </c>
    </row>
    <row r="2978" customFormat="false" ht="13.5" hidden="false" customHeight="false" outlineLevel="0" collapsed="false">
      <c r="A2978" s="1" t="n">
        <f aca="false">A2977+$C$9</f>
        <v>14.8300000000009</v>
      </c>
      <c r="B2978" s="1" t="n">
        <f aca="false">B2977+$C$9*C2977</f>
        <v>-2.35367917729714</v>
      </c>
      <c r="C2978" s="1" t="n">
        <f aca="false">C2977+$C$9*($C$8*COS(A2978)-$C$7*C2977-B2977^3)</f>
        <v>-0.967932072559436</v>
      </c>
    </row>
    <row r="2979" customFormat="false" ht="13.5" hidden="false" customHeight="false" outlineLevel="0" collapsed="false">
      <c r="A2979" s="1" t="n">
        <f aca="false">A2978+$C$9</f>
        <v>14.8350000000009</v>
      </c>
      <c r="B2979" s="1" t="n">
        <f aca="false">B2978+$C$9*C2978</f>
        <v>-2.35851883765994</v>
      </c>
      <c r="C2979" s="1" t="n">
        <f aca="false">C2978+$C$9*($C$8*COS(A2979)-$C$7*C2978-B2978^3)</f>
        <v>-0.921723830923686</v>
      </c>
    </row>
    <row r="2980" customFormat="false" ht="13.5" hidden="false" customHeight="false" outlineLevel="0" collapsed="false">
      <c r="A2980" s="1" t="n">
        <f aca="false">A2979+$C$9</f>
        <v>14.8400000000009</v>
      </c>
      <c r="B2980" s="1" t="n">
        <f aca="false">B2979+$C$9*C2979</f>
        <v>-2.36312745681456</v>
      </c>
      <c r="C2980" s="1" t="n">
        <f aca="false">C2979+$C$9*($C$8*COS(A2980)-$C$7*C2979-B2979^3)</f>
        <v>-0.875241156613654</v>
      </c>
    </row>
    <row r="2981" customFormat="false" ht="13.5" hidden="false" customHeight="false" outlineLevel="0" collapsed="false">
      <c r="A2981" s="1" t="n">
        <f aca="false">A2980+$C$9</f>
        <v>14.8450000000009</v>
      </c>
      <c r="B2981" s="1" t="n">
        <f aca="false">B2980+$C$9*C2980</f>
        <v>-2.36750366259763</v>
      </c>
      <c r="C2981" s="1" t="n">
        <f aca="false">C2980+$C$9*($C$8*COS(A2981)-$C$7*C2980-B2980^3)</f>
        <v>-0.82850134510561</v>
      </c>
    </row>
    <row r="2982" customFormat="false" ht="13.5" hidden="false" customHeight="false" outlineLevel="0" collapsed="false">
      <c r="A2982" s="1" t="n">
        <f aca="false">A2981+$C$9</f>
        <v>14.8500000000009</v>
      </c>
      <c r="B2982" s="1" t="n">
        <f aca="false">B2981+$C$9*C2981</f>
        <v>-2.37164616932315</v>
      </c>
      <c r="C2982" s="1" t="n">
        <f aca="false">C2981+$C$9*($C$8*COS(A2982)-$C$7*C2981-B2981^3)</f>
        <v>-0.781522022488933</v>
      </c>
    </row>
    <row r="2983" customFormat="false" ht="13.5" hidden="false" customHeight="false" outlineLevel="0" collapsed="false">
      <c r="A2983" s="1" t="n">
        <f aca="false">A2982+$C$9</f>
        <v>14.8550000000009</v>
      </c>
      <c r="B2983" s="1" t="n">
        <f aca="false">B2982+$C$9*C2982</f>
        <v>-2.3755537794356</v>
      </c>
      <c r="C2983" s="1" t="n">
        <f aca="false">C2982+$C$9*($C$8*COS(A2983)-$C$7*C2982-B2982^3)</f>
        <v>-0.734321129187578</v>
      </c>
    </row>
    <row r="2984" customFormat="false" ht="13.5" hidden="false" customHeight="false" outlineLevel="0" collapsed="false">
      <c r="A2984" s="1" t="n">
        <f aca="false">A2983+$C$9</f>
        <v>14.8600000000009</v>
      </c>
      <c r="B2984" s="1" t="n">
        <f aca="false">B2983+$C$9*C2983</f>
        <v>-2.37922538508154</v>
      </c>
      <c r="C2984" s="1" t="n">
        <f aca="false">C2983+$C$9*($C$8*COS(A2984)-$C$7*C2983-B2983^3)</f>
        <v>-0.686916903100224</v>
      </c>
    </row>
    <row r="2985" customFormat="false" ht="13.5" hidden="false" customHeight="false" outlineLevel="0" collapsed="false">
      <c r="A2985" s="1" t="n">
        <f aca="false">A2984+$C$9</f>
        <v>14.8650000000009</v>
      </c>
      <c r="B2985" s="1" t="n">
        <f aca="false">B2984+$C$9*C2984</f>
        <v>-2.38265996959704</v>
      </c>
      <c r="C2985" s="1" t="n">
        <f aca="false">C2984+$C$9*($C$8*COS(A2985)-$C$7*C2984-B2984^3)</f>
        <v>-0.639327862186814</v>
      </c>
    </row>
    <row r="2986" customFormat="false" ht="13.5" hidden="false" customHeight="false" outlineLevel="0" collapsed="false">
      <c r="A2986" s="1" t="n">
        <f aca="false">A2985+$C$9</f>
        <v>14.8700000000009</v>
      </c>
      <c r="B2986" s="1" t="n">
        <f aca="false">B2985+$C$9*C2985</f>
        <v>-2.38585660890797</v>
      </c>
      <c r="C2986" s="1" t="n">
        <f aca="false">C2985+$C$9*($C$8*COS(A2986)-$C$7*C2985-B2985^3)</f>
        <v>-0.591572786530901</v>
      </c>
    </row>
    <row r="2987" customFormat="false" ht="13.5" hidden="false" customHeight="false" outlineLevel="0" collapsed="false">
      <c r="A2987" s="1" t="n">
        <f aca="false">A2986+$C$9</f>
        <v>14.8750000000009</v>
      </c>
      <c r="B2987" s="1" t="n">
        <f aca="false">B2986+$C$9*C2986</f>
        <v>-2.38881447284063</v>
      </c>
      <c r="C2987" s="1" t="n">
        <f aca="false">C2986+$C$9*($C$8*COS(A2987)-$C$7*C2986-B2986^3)</f>
        <v>-0.543670699908767</v>
      </c>
    </row>
    <row r="2988" customFormat="false" ht="13.5" hidden="false" customHeight="false" outlineLevel="0" collapsed="false">
      <c r="A2988" s="1" t="n">
        <f aca="false">A2987+$C$9</f>
        <v>14.8800000000009</v>
      </c>
      <c r="B2988" s="1" t="n">
        <f aca="false">B2987+$C$9*C2987</f>
        <v>-2.39153282634017</v>
      </c>
      <c r="C2988" s="1" t="n">
        <f aca="false">C2987+$C$9*($C$8*COS(A2988)-$C$7*C2987-B2987^3)</f>
        <v>-0.495640850897837</v>
      </c>
    </row>
    <row r="2989" customFormat="false" ht="13.5" hidden="false" customHeight="false" outlineLevel="0" collapsed="false">
      <c r="A2989" s="1" t="n">
        <f aca="false">A2988+$C$9</f>
        <v>14.8850000000009</v>
      </c>
      <c r="B2989" s="1" t="n">
        <f aca="false">B2988+$C$9*C2988</f>
        <v>-2.39401103059466</v>
      </c>
      <c r="C2989" s="1" t="n">
        <f aca="false">C2988+$C$9*($C$8*COS(A2989)-$C$7*C2988-B2988^3)</f>
        <v>-0.447502693558306</v>
      </c>
    </row>
    <row r="2990" customFormat="false" ht="13.5" hidden="false" customHeight="false" outlineLevel="0" collapsed="false">
      <c r="A2990" s="1" t="n">
        <f aca="false">A2989+$C$9</f>
        <v>14.8900000000009</v>
      </c>
      <c r="B2990" s="1" t="n">
        <f aca="false">B2989+$C$9*C2989</f>
        <v>-2.39624854406245</v>
      </c>
      <c r="C2990" s="1" t="n">
        <f aca="false">C2989+$C$9*($C$8*COS(A2990)-$C$7*C2989-B2989^3)</f>
        <v>-0.399275867723246</v>
      </c>
    </row>
    <row r="2991" customFormat="false" ht="13.5" hidden="false" customHeight="false" outlineLevel="0" collapsed="false">
      <c r="A2991" s="1" t="n">
        <f aca="false">A2990+$C$9</f>
        <v>14.8950000000009</v>
      </c>
      <c r="B2991" s="1" t="n">
        <f aca="false">B2990+$C$9*C2990</f>
        <v>-2.39824492340107</v>
      </c>
      <c r="C2991" s="1" t="n">
        <f aca="false">C2990+$C$9*($C$8*COS(A2991)-$C$7*C2990-B2990^3)</f>
        <v>-0.350980178933673</v>
      </c>
    </row>
    <row r="2992" customFormat="false" ht="13.5" hidden="false" customHeight="false" outlineLevel="0" collapsed="false">
      <c r="A2992" s="1" t="n">
        <f aca="false">A2991+$C$9</f>
        <v>14.9000000000009</v>
      </c>
      <c r="B2992" s="1" t="n">
        <f aca="false">B2991+$C$9*C2991</f>
        <v>-2.39999982429573</v>
      </c>
      <c r="C2992" s="1" t="n">
        <f aca="false">C2991+$C$9*($C$8*COS(A2992)-$C$7*C2991-B2991^3)</f>
        <v>-0.302635578056186</v>
      </c>
    </row>
    <row r="2993" customFormat="false" ht="13.5" hidden="false" customHeight="false" outlineLevel="0" collapsed="false">
      <c r="A2993" s="1" t="n">
        <f aca="false">A2992+$C$9</f>
        <v>14.9050000000009</v>
      </c>
      <c r="B2993" s="1" t="n">
        <f aca="false">B2992+$C$9*C2992</f>
        <v>-2.40151300218602</v>
      </c>
      <c r="C2993" s="1" t="n">
        <f aca="false">C2992+$C$9*($C$8*COS(A2993)-$C$7*C2992-B2992^3)</f>
        <v>-0.254262140621809</v>
      </c>
    </row>
    <row r="2994" customFormat="false" ht="13.5" hidden="false" customHeight="false" outlineLevel="0" collapsed="false">
      <c r="A2994" s="1" t="n">
        <f aca="false">A2993+$C$9</f>
        <v>14.9100000000009</v>
      </c>
      <c r="B2994" s="1" t="n">
        <f aca="false">B2993+$C$9*C2993</f>
        <v>-2.40278431288912</v>
      </c>
      <c r="C2994" s="1" t="n">
        <f aca="false">C2993+$C$9*($C$8*COS(A2994)-$C$7*C2993-B2993^3)</f>
        <v>-0.205880045925535</v>
      </c>
    </row>
    <row r="2995" customFormat="false" ht="13.5" hidden="false" customHeight="false" outlineLevel="0" collapsed="false">
      <c r="A2995" s="1" t="n">
        <f aca="false">A2994+$C$9</f>
        <v>14.9150000000009</v>
      </c>
      <c r="B2995" s="1" t="n">
        <f aca="false">B2994+$C$9*C2994</f>
        <v>-2.40381371311875</v>
      </c>
      <c r="C2995" s="1" t="n">
        <f aca="false">C2994+$C$9*($C$8*COS(A2995)-$C$7*C2994-B2994^3)</f>
        <v>-0.157509555926878</v>
      </c>
    </row>
    <row r="2996" customFormat="false" ht="13.5" hidden="false" customHeight="false" outlineLevel="0" collapsed="false">
      <c r="A2996" s="1" t="n">
        <f aca="false">A2995+$C$9</f>
        <v>14.9200000000009</v>
      </c>
      <c r="B2996" s="1" t="n">
        <f aca="false">B2995+$C$9*C2995</f>
        <v>-2.40460126089839</v>
      </c>
      <c r="C2996" s="1" t="n">
        <f aca="false">C2995+$C$9*($C$8*COS(A2996)-$C$7*C2995-B2995^3)</f>
        <v>-0.109170993992353</v>
      </c>
    </row>
    <row r="2997" customFormat="false" ht="13.5" hidden="false" customHeight="false" outlineLevel="0" collapsed="false">
      <c r="A2997" s="1" t="n">
        <f aca="false">A2996+$C$9</f>
        <v>14.9250000000009</v>
      </c>
      <c r="B2997" s="1" t="n">
        <f aca="false">B2996+$C$9*C2996</f>
        <v>-2.40514711586835</v>
      </c>
      <c r="C2997" s="1" t="n">
        <f aca="false">C2996+$C$9*($C$8*COS(A2997)-$C$7*C2996-B2996^3)</f>
        <v>-0.0608847235213622</v>
      </c>
    </row>
    <row r="2998" customFormat="false" ht="13.5" hidden="false" customHeight="false" outlineLevel="0" collapsed="false">
      <c r="A2998" s="1" t="n">
        <f aca="false">A2997+$C$9</f>
        <v>14.9300000000009</v>
      </c>
      <c r="B2998" s="1" t="n">
        <f aca="false">B2997+$C$9*C2997</f>
        <v>-2.40545153948596</v>
      </c>
      <c r="C2998" s="1" t="n">
        <f aca="false">C2997+$C$9*($C$8*COS(A2998)-$C$7*C2997-B2997^3)</f>
        <v>-0.0126711264973216</v>
      </c>
    </row>
    <row r="2999" customFormat="false" ht="13.5" hidden="false" customHeight="false" outlineLevel="0" collapsed="false">
      <c r="A2999" s="1" t="n">
        <f aca="false">A2998+$C$9</f>
        <v>14.9350000000009</v>
      </c>
      <c r="B2999" s="1" t="n">
        <f aca="false">B2998+$C$9*C2998</f>
        <v>-2.40551489511844</v>
      </c>
      <c r="C2999" s="1" t="n">
        <f aca="false">C2998+$C$9*($C$8*COS(A2999)-$C$7*C2998-B2998^3)</f>
        <v>0.0354494179938508</v>
      </c>
    </row>
    <row r="3000" customFormat="false" ht="13.5" hidden="false" customHeight="false" outlineLevel="0" collapsed="false">
      <c r="A3000" s="1" t="n">
        <f aca="false">A2999+$C$9</f>
        <v>14.9400000000009</v>
      </c>
      <c r="B3000" s="1" t="n">
        <f aca="false">B2999+$C$9*C2999</f>
        <v>-2.40533764802847</v>
      </c>
      <c r="C3000" s="1" t="n">
        <f aca="false">C2999+$C$9*($C$8*COS(A3000)-$C$7*C2999-B2999^3)</f>
        <v>0.0834565552356553</v>
      </c>
    </row>
    <row r="3001" customFormat="false" ht="13.5" hidden="false" customHeight="false" outlineLevel="0" collapsed="false">
      <c r="A3001" s="1" t="n">
        <f aca="false">A3000+$C$9</f>
        <v>14.9450000000009</v>
      </c>
      <c r="B3001" s="1" t="n">
        <f aca="false">B3000+$C$9*C3000</f>
        <v>-2.40492036525229</v>
      </c>
      <c r="C3001" s="1" t="n">
        <f aca="false">C3000+$C$9*($C$8*COS(A3001)-$C$7*C3000-B3000^3)</f>
        <v>0.131329976301109</v>
      </c>
    </row>
    <row r="3002" customFormat="false" ht="13.5" hidden="false" customHeight="false" outlineLevel="0" collapsed="false">
      <c r="A3002" s="1" t="n">
        <f aca="false">A3001+$C$9</f>
        <v>14.9500000000009</v>
      </c>
      <c r="B3002" s="1" t="n">
        <f aca="false">B3001+$C$9*C3001</f>
        <v>-2.40426371537079</v>
      </c>
      <c r="C3002" s="1" t="n">
        <f aca="false">C3001+$C$9*($C$8*COS(A3002)-$C$7*C3001-B3001^3)</f>
        <v>0.179049439378936</v>
      </c>
    </row>
    <row r="3003" customFormat="false" ht="13.5" hidden="false" customHeight="false" outlineLevel="0" collapsed="false">
      <c r="A3003" s="1" t="n">
        <f aca="false">A3002+$C$9</f>
        <v>14.9550000000009</v>
      </c>
      <c r="B3003" s="1" t="n">
        <f aca="false">B3002+$C$9*C3002</f>
        <v>-2.40336846817389</v>
      </c>
      <c r="C3003" s="1" t="n">
        <f aca="false">C3002+$C$9*($C$8*COS(A3003)-$C$7*C3002-B3002^3)</f>
        <v>0.226594790964041</v>
      </c>
    </row>
    <row r="3004" customFormat="false" ht="13.5" hidden="false" customHeight="false" outlineLevel="0" collapsed="false">
      <c r="A3004" s="1" t="n">
        <f aca="false">A3003+$C$9</f>
        <v>14.9600000000009</v>
      </c>
      <c r="B3004" s="1" t="n">
        <f aca="false">B3003+$C$9*C3003</f>
        <v>-2.40223549421907</v>
      </c>
      <c r="C3004" s="1" t="n">
        <f aca="false">C3003+$C$9*($C$8*COS(A3004)-$C$7*C3003-B3003^3)</f>
        <v>0.27394598687086</v>
      </c>
    </row>
    <row r="3005" customFormat="false" ht="13.5" hidden="false" customHeight="false" outlineLevel="0" collapsed="false">
      <c r="A3005" s="1" t="n">
        <f aca="false">A3004+$C$9</f>
        <v>14.9650000000009</v>
      </c>
      <c r="B3005" s="1" t="n">
        <f aca="false">B3004+$C$9*C3004</f>
        <v>-2.40086576428472</v>
      </c>
      <c r="C3005" s="1" t="n">
        <f aca="false">C3004+$C$9*($C$8*COS(A3005)-$C$7*C3004-B3004^3)</f>
        <v>0.321083113028737</v>
      </c>
    </row>
    <row r="3006" customFormat="false" ht="13.5" hidden="false" customHeight="false" outlineLevel="0" collapsed="false">
      <c r="A3006" s="1" t="n">
        <f aca="false">A3005+$C$9</f>
        <v>14.9700000000009</v>
      </c>
      <c r="B3006" s="1" t="n">
        <f aca="false">B3005+$C$9*C3005</f>
        <v>-2.39926034871958</v>
      </c>
      <c r="C3006" s="1" t="n">
        <f aca="false">C3005+$C$9*($C$8*COS(A3006)-$C$7*C3005-B3005^3)</f>
        <v>0.367986406019106</v>
      </c>
    </row>
    <row r="3007" customFormat="false" ht="13.5" hidden="false" customHeight="false" outlineLevel="0" collapsed="false">
      <c r="A3007" s="1" t="n">
        <f aca="false">A3006+$C$9</f>
        <v>14.9750000000009</v>
      </c>
      <c r="B3007" s="1" t="n">
        <f aca="false">B3006+$C$9*C3006</f>
        <v>-2.39742041668948</v>
      </c>
      <c r="C3007" s="1" t="n">
        <f aca="false">C3006+$C$9*($C$8*COS(A3007)-$C$7*C3006-B3006^3)</f>
        <v>0.414636273315106</v>
      </c>
    </row>
    <row r="3008" customFormat="false" ht="13.5" hidden="false" customHeight="false" outlineLevel="0" collapsed="false">
      <c r="A3008" s="1" t="n">
        <f aca="false">A3007+$C$9</f>
        <v>14.9800000000009</v>
      </c>
      <c r="B3008" s="1" t="n">
        <f aca="false">B3007+$C$9*C3007</f>
        <v>-2.3953472353229</v>
      </c>
      <c r="C3008" s="1" t="n">
        <f aca="false">C3007+$C$9*($C$8*COS(A3008)-$C$7*C3007-B3007^3)</f>
        <v>0.461013313185118</v>
      </c>
    </row>
    <row r="3009" customFormat="false" ht="13.5" hidden="false" customHeight="false" outlineLevel="0" collapsed="false">
      <c r="A3009" s="1" t="n">
        <f aca="false">A3008+$C$9</f>
        <v>14.9850000000009</v>
      </c>
      <c r="B3009" s="1" t="n">
        <f aca="false">B3008+$C$9*C3008</f>
        <v>-2.39304216875698</v>
      </c>
      <c r="C3009" s="1" t="n">
        <f aca="false">C3008+$C$9*($C$8*COS(A3009)-$C$7*C3008-B3008^3)</f>
        <v>0.507098334222766</v>
      </c>
    </row>
    <row r="3010" customFormat="false" ht="13.5" hidden="false" customHeight="false" outlineLevel="0" collapsed="false">
      <c r="A3010" s="1" t="n">
        <f aca="false">A3009+$C$9</f>
        <v>14.9900000000009</v>
      </c>
      <c r="B3010" s="1" t="n">
        <f aca="false">B3009+$C$9*C3009</f>
        <v>-2.39050667708586</v>
      </c>
      <c r="C3010" s="1" t="n">
        <f aca="false">C3009+$C$9*($C$8*COS(A3010)-$C$7*C3009-B3009^3)</f>
        <v>0.552872374467086</v>
      </c>
    </row>
    <row r="3011" customFormat="false" ht="13.5" hidden="false" customHeight="false" outlineLevel="0" collapsed="false">
      <c r="A3011" s="1" t="n">
        <f aca="false">A3010+$C$9</f>
        <v>14.9950000000009</v>
      </c>
      <c r="B3011" s="1" t="n">
        <f aca="false">B3010+$C$9*C3010</f>
        <v>-2.38774231521353</v>
      </c>
      <c r="C3011" s="1" t="n">
        <f aca="false">C3010+$C$9*($C$8*COS(A3011)-$C$7*C3010-B3010^3)</f>
        <v>0.598316720077785</v>
      </c>
    </row>
    <row r="3012" customFormat="false" ht="13.5" hidden="false" customHeight="false" outlineLevel="0" collapsed="false">
      <c r="A3012" s="1" t="n">
        <f aca="false">A3011+$C$9</f>
        <v>15.0000000000009</v>
      </c>
      <c r="B3012" s="1" t="n">
        <f aca="false">B3011+$C$9*C3011</f>
        <v>-2.38475073161314</v>
      </c>
      <c r="C3012" s="1" t="n">
        <f aca="false">C3011+$C$9*($C$8*COS(A3012)-$C$7*C3011-B3011^3)</f>
        <v>0.643412923531898</v>
      </c>
    </row>
    <row r="3013" customFormat="false" ht="13.5" hidden="false" customHeight="false" outlineLevel="0" collapsed="false">
      <c r="A3013" s="1" t="n">
        <f aca="false">A3012+$C$9</f>
        <v>15.0050000000009</v>
      </c>
      <c r="B3013" s="1" t="n">
        <f aca="false">B3012+$C$9*C3012</f>
        <v>-2.38153366699548</v>
      </c>
      <c r="C3013" s="1" t="n">
        <f aca="false">C3012+$C$9*($C$8*COS(A3013)-$C$7*C3012-B3012^3)</f>
        <v>0.68814282130958</v>
      </c>
    </row>
    <row r="3014" customFormat="false" ht="13.5" hidden="false" customHeight="false" outlineLevel="0" collapsed="false">
      <c r="A3014" s="1" t="n">
        <f aca="false">A3013+$C$9</f>
        <v>15.0100000000009</v>
      </c>
      <c r="B3014" s="1" t="n">
        <f aca="false">B3013+$C$9*C3013</f>
        <v>-2.37809295288893</v>
      </c>
      <c r="C3014" s="1" t="n">
        <f aca="false">C3013+$C$9*($C$8*COS(A3014)-$C$7*C3013-B3013^3)</f>
        <v>0.732488551038328</v>
      </c>
    </row>
    <row r="3015" customFormat="false" ht="13.5" hidden="false" customHeight="false" outlineLevel="0" collapsed="false">
      <c r="A3015" s="1" t="n">
        <f aca="false">A3014+$C$9</f>
        <v>15.0150000000009</v>
      </c>
      <c r="B3015" s="1" t="n">
        <f aca="false">B3014+$C$9*C3014</f>
        <v>-2.37443051013374</v>
      </c>
      <c r="C3015" s="1" t="n">
        <f aca="false">C3014+$C$9*($C$8*COS(A3015)-$C$7*C3014-B3014^3)</f>
        <v>0.776432568066547</v>
      </c>
    </row>
    <row r="3016" customFormat="false" ht="13.5" hidden="false" customHeight="false" outlineLevel="0" collapsed="false">
      <c r="A3016" s="1" t="n">
        <f aca="false">A3015+$C$9</f>
        <v>15.0200000000009</v>
      </c>
      <c r="B3016" s="1" t="n">
        <f aca="false">B3015+$C$9*C3015</f>
        <v>-2.37054834729341</v>
      </c>
      <c r="C3016" s="1" t="n">
        <f aca="false">C3015+$C$9*($C$8*COS(A3016)-$C$7*C3015-B3015^3)</f>
        <v>0.819957661439062</v>
      </c>
    </row>
    <row r="3017" customFormat="false" ht="13.5" hidden="false" customHeight="false" outlineLevel="0" collapsed="false">
      <c r="A3017" s="1" t="n">
        <f aca="false">A3016+$C$9</f>
        <v>15.0250000000009</v>
      </c>
      <c r="B3017" s="1" t="n">
        <f aca="false">B3016+$C$9*C3016</f>
        <v>-2.36644855898621</v>
      </c>
      <c r="C3017" s="1" t="n">
        <f aca="false">C3016+$C$9*($C$8*COS(A3017)-$C$7*C3016-B3016^3)</f>
        <v>0.863046969248982</v>
      </c>
    </row>
    <row r="3018" customFormat="false" ht="13.5" hidden="false" customHeight="false" outlineLevel="0" collapsed="false">
      <c r="A3018" s="1" t="n">
        <f aca="false">A3017+$C$9</f>
        <v>15.030000000001</v>
      </c>
      <c r="B3018" s="1" t="n">
        <f aca="false">B3017+$C$9*C3017</f>
        <v>-2.36213332413997</v>
      </c>
      <c r="C3018" s="1" t="n">
        <f aca="false">C3017+$C$9*($C$8*COS(A3018)-$C$7*C3017-B3017^3)</f>
        <v>0.9056839933421</v>
      </c>
    </row>
    <row r="3019" customFormat="false" ht="13.5" hidden="false" customHeight="false" outlineLevel="0" collapsed="false">
      <c r="A3019" s="1" t="n">
        <f aca="false">A3018+$C$9</f>
        <v>15.035000000001</v>
      </c>
      <c r="B3019" s="1" t="n">
        <f aca="false">B3018+$C$9*C3018</f>
        <v>-2.35760490417326</v>
      </c>
      <c r="C3019" s="1" t="n">
        <f aca="false">C3018+$C$9*($C$8*COS(A3019)-$C$7*C3018-B3018^3)</f>
        <v>0.947852613351955</v>
      </c>
    </row>
    <row r="3020" customFormat="false" ht="13.5" hidden="false" customHeight="false" outlineLevel="0" collapsed="false">
      <c r="A3020" s="1" t="n">
        <f aca="false">A3019+$C$9</f>
        <v>15.040000000001</v>
      </c>
      <c r="B3020" s="1" t="n">
        <f aca="false">B3019+$C$9*C3019</f>
        <v>-2.3528656411065</v>
      </c>
      <c r="C3020" s="1" t="n">
        <f aca="false">C3019+$C$9*($C$8*COS(A3020)-$C$7*C3019-B3019^3)</f>
        <v>0.989537100045565</v>
      </c>
    </row>
    <row r="3021" customFormat="false" ht="13.5" hidden="false" customHeight="false" outlineLevel="0" collapsed="false">
      <c r="A3021" s="1" t="n">
        <f aca="false">A3020+$C$9</f>
        <v>15.045000000001</v>
      </c>
      <c r="B3021" s="1" t="n">
        <f aca="false">B3020+$C$9*C3020</f>
        <v>-2.34791795560627</v>
      </c>
      <c r="C3021" s="1" t="n">
        <f aca="false">C3020+$C$9*($C$8*COS(A3021)-$C$7*C3020-B3020^3)</f>
        <v>1.03072212796184</v>
      </c>
    </row>
    <row r="3022" customFormat="false" ht="13.5" hidden="false" customHeight="false" outlineLevel="0" collapsed="false">
      <c r="A3022" s="1" t="n">
        <f aca="false">A3021+$C$9</f>
        <v>15.050000000001</v>
      </c>
      <c r="B3022" s="1" t="n">
        <f aca="false">B3021+$C$9*C3021</f>
        <v>-2.34276434496646</v>
      </c>
      <c r="C3022" s="1" t="n">
        <f aca="false">C3021+$C$9*($C$8*COS(A3022)-$C$7*C3021-B3021^3)</f>
        <v>1.07139278732664</v>
      </c>
    </row>
    <row r="3023" customFormat="false" ht="13.5" hidden="false" customHeight="false" outlineLevel="0" collapsed="false">
      <c r="A3023" s="1" t="n">
        <f aca="false">A3022+$C$9</f>
        <v>15.055000000001</v>
      </c>
      <c r="B3023" s="1" t="n">
        <f aca="false">B3022+$C$9*C3022</f>
        <v>-2.33740738102983</v>
      </c>
      <c r="C3023" s="1" t="n">
        <f aca="false">C3022+$C$9*($C$8*COS(A3023)-$C$7*C3022-B3022^3)</f>
        <v>1.11153459523055</v>
      </c>
    </row>
    <row r="3024" customFormat="false" ht="13.5" hidden="false" customHeight="false" outlineLevel="0" collapsed="false">
      <c r="A3024" s="1" t="n">
        <f aca="false">A3023+$C$9</f>
        <v>15.060000000001</v>
      </c>
      <c r="B3024" s="1" t="n">
        <f aca="false">B3023+$C$9*C3023</f>
        <v>-2.33184970805368</v>
      </c>
      <c r="C3024" s="1" t="n">
        <f aca="false">C3023+$C$9*($C$8*COS(A3024)-$C$7*C3023-B3023^3)</f>
        <v>1.1511335060573</v>
      </c>
    </row>
    <row r="3025" customFormat="false" ht="13.5" hidden="false" customHeight="false" outlineLevel="0" collapsed="false">
      <c r="A3025" s="1" t="n">
        <f aca="false">A3024+$C$9</f>
        <v>15.065000000001</v>
      </c>
      <c r="B3025" s="1" t="n">
        <f aca="false">B3024+$C$9*C3024</f>
        <v>-2.32609404052339</v>
      </c>
      <c r="C3025" s="1" t="n">
        <f aca="false">C3024+$C$9*($C$8*COS(A3025)-$C$7*C3024-B3024^3)</f>
        <v>1.19017592115306</v>
      </c>
    </row>
    <row r="3026" customFormat="false" ht="13.5" hidden="false" customHeight="false" outlineLevel="0" collapsed="false">
      <c r="A3026" s="1" t="n">
        <f aca="false">A3025+$C$9</f>
        <v>15.070000000001</v>
      </c>
      <c r="B3026" s="1" t="n">
        <f aca="false">B3025+$C$9*C3025</f>
        <v>-2.32014316091762</v>
      </c>
      <c r="C3026" s="1" t="n">
        <f aca="false">C3025+$C$9*($C$8*COS(A3026)-$C$7*C3025-B3025^3)</f>
        <v>1.22864869772859</v>
      </c>
    </row>
    <row r="3027" customFormat="false" ht="13.5" hidden="false" customHeight="false" outlineLevel="0" collapsed="false">
      <c r="A3027" s="1" t="n">
        <f aca="false">A3026+$C$9</f>
        <v>15.075000000001</v>
      </c>
      <c r="B3027" s="1" t="n">
        <f aca="false">B3026+$C$9*C3026</f>
        <v>-2.31399991742898</v>
      </c>
      <c r="C3027" s="1" t="n">
        <f aca="false">C3026+$C$9*($C$8*COS(A3027)-$C$7*C3026-B3026^3)</f>
        <v>1.26653915698843</v>
      </c>
    </row>
    <row r="3028" customFormat="false" ht="13.5" hidden="false" customHeight="false" outlineLevel="0" collapsed="false">
      <c r="A3028" s="1" t="n">
        <f aca="false">A3027+$C$9</f>
        <v>15.080000000001</v>
      </c>
      <c r="B3028" s="1" t="n">
        <f aca="false">B3027+$C$9*C3027</f>
        <v>-2.30766722164404</v>
      </c>
      <c r="C3028" s="1" t="n">
        <f aca="false">C3027+$C$9*($C$8*COS(A3028)-$C$7*C3027-B3027^3)</f>
        <v>1.30383509148331</v>
      </c>
    </row>
    <row r="3029" customFormat="false" ht="13.5" hidden="false" customHeight="false" outlineLevel="0" collapsed="false">
      <c r="A3029" s="1" t="n">
        <f aca="false">A3028+$C$9</f>
        <v>15.085000000001</v>
      </c>
      <c r="B3029" s="1" t="n">
        <f aca="false">B3028+$C$9*C3028</f>
        <v>-2.30114804618662</v>
      </c>
      <c r="C3029" s="1" t="n">
        <f aca="false">C3028+$C$9*($C$8*COS(A3029)-$C$7*C3028-B3028^3)</f>
        <v>1.34052477168384</v>
      </c>
    </row>
    <row r="3030" customFormat="false" ht="13.5" hidden="false" customHeight="false" outlineLevel="0" collapsed="false">
      <c r="A3030" s="1" t="n">
        <f aca="false">A3029+$C$9</f>
        <v>15.090000000001</v>
      </c>
      <c r="B3030" s="1" t="n">
        <f aca="false">B3029+$C$9*C3029</f>
        <v>-2.2944454223282</v>
      </c>
      <c r="C3030" s="1" t="n">
        <f aca="false">C3029+$C$9*($C$8*COS(A3030)-$C$7*C3029-B3029^3)</f>
        <v>1.37659695177567</v>
      </c>
    </row>
    <row r="3031" customFormat="false" ht="13.5" hidden="false" customHeight="false" outlineLevel="0" collapsed="false">
      <c r="A3031" s="1" t="n">
        <f aca="false">A3030+$C$9</f>
        <v>15.095000000001</v>
      </c>
      <c r="B3031" s="1" t="n">
        <f aca="false">B3030+$C$9*C3030</f>
        <v>-2.28756243756932</v>
      </c>
      <c r="C3031" s="1" t="n">
        <f aca="false">C3030+$C$9*($C$8*COS(A3031)-$C$7*C3030-B3030^3)</f>
        <v>1.41204087467791</v>
      </c>
    </row>
    <row r="3032" customFormat="false" ht="13.5" hidden="false" customHeight="false" outlineLevel="0" collapsed="false">
      <c r="A3032" s="1" t="n">
        <f aca="false">A3031+$C$9</f>
        <v>15.100000000001</v>
      </c>
      <c r="B3032" s="1" t="n">
        <f aca="false">B3031+$C$9*C3031</f>
        <v>-2.28050223319594</v>
      </c>
      <c r="C3032" s="1" t="n">
        <f aca="false">C3031+$C$9*($C$8*COS(A3032)-$C$7*C3031-B3031^3)</f>
        <v>1.44684627628891</v>
      </c>
    </row>
    <row r="3033" customFormat="false" ht="13.5" hidden="false" customHeight="false" outlineLevel="0" collapsed="false">
      <c r="A3033" s="1" t="n">
        <f aca="false">A3032+$C$9</f>
        <v>15.105000000001</v>
      </c>
      <c r="B3033" s="1" t="n">
        <f aca="false">B3032+$C$9*C3032</f>
        <v>-2.27326800181449</v>
      </c>
      <c r="C3033" s="1" t="n">
        <f aca="false">C3032+$C$9*($C$8*COS(A3033)-$C$7*C3032-B3032^3)</f>
        <v>1.48100338896491</v>
      </c>
    </row>
    <row r="3034" customFormat="false" ht="13.5" hidden="false" customHeight="false" outlineLevel="0" collapsed="false">
      <c r="A3034" s="1" t="n">
        <f aca="false">A3033+$C$9</f>
        <v>15.110000000001</v>
      </c>
      <c r="B3034" s="1" t="n">
        <f aca="false">B3033+$C$9*C3033</f>
        <v>-2.26586298486967</v>
      </c>
      <c r="C3034" s="1" t="n">
        <f aca="false">C3033+$C$9*($C$8*COS(A3034)-$C$7*C3033-B3033^3)</f>
        <v>1.51450294423905</v>
      </c>
    </row>
    <row r="3035" customFormat="false" ht="13.5" hidden="false" customHeight="false" outlineLevel="0" collapsed="false">
      <c r="A3035" s="1" t="n">
        <f aca="false">A3034+$C$9</f>
        <v>15.115000000001</v>
      </c>
      <c r="B3035" s="1" t="n">
        <f aca="false">B3034+$C$9*C3034</f>
        <v>-2.25829047014847</v>
      </c>
      <c r="C3035" s="1" t="n">
        <f aca="false">C3034+$C$9*($C$8*COS(A3035)-$C$7*C3034-B3034^3)</f>
        <v>1.54733617478987</v>
      </c>
    </row>
    <row r="3036" customFormat="false" ht="13.5" hidden="false" customHeight="false" outlineLevel="0" collapsed="false">
      <c r="A3036" s="1" t="n">
        <f aca="false">A3035+$C$9</f>
        <v>15.120000000001</v>
      </c>
      <c r="B3036" s="1" t="n">
        <f aca="false">B3035+$C$9*C3035</f>
        <v>-2.25055378927452</v>
      </c>
      <c r="C3036" s="1" t="n">
        <f aca="false">C3035+$C$9*($C$8*COS(A3036)-$C$7*C3035-B3035^3)</f>
        <v>1.57949481567013</v>
      </c>
    </row>
    <row r="3037" customFormat="false" ht="13.5" hidden="false" customHeight="false" outlineLevel="0" collapsed="false">
      <c r="A3037" s="1" t="n">
        <f aca="false">A3036+$C$9</f>
        <v>15.125000000001</v>
      </c>
      <c r="B3037" s="1" t="n">
        <f aca="false">B3036+$C$9*C3036</f>
        <v>-2.24265631519617</v>
      </c>
      <c r="C3037" s="1" t="n">
        <f aca="false">C3036+$C$9*($C$8*COS(A3037)-$C$7*C3036-B3036^3)</f>
        <v>1.61097110480815</v>
      </c>
    </row>
    <row r="3038" customFormat="false" ht="13.5" hidden="false" customHeight="false" outlineLevel="0" collapsed="false">
      <c r="A3038" s="1" t="n">
        <f aca="false">A3037+$C$9</f>
        <v>15.130000000001</v>
      </c>
      <c r="B3038" s="1" t="n">
        <f aca="false">B3037+$C$9*C3037</f>
        <v>-2.23460145967213</v>
      </c>
      <c r="C3038" s="1" t="n">
        <f aca="false">C3037+$C$9*($C$8*COS(A3038)-$C$7*C3037-B3037^3)</f>
        <v>1.64175778279564</v>
      </c>
    </row>
    <row r="3039" customFormat="false" ht="13.5" hidden="false" customHeight="false" outlineLevel="0" collapsed="false">
      <c r="A3039" s="1" t="n">
        <f aca="false">A3038+$C$9</f>
        <v>15.135000000001</v>
      </c>
      <c r="B3039" s="1" t="n">
        <f aca="false">B3038+$C$9*C3038</f>
        <v>-2.22639267075815</v>
      </c>
      <c r="C3039" s="1" t="n">
        <f aca="false">C3038+$C$9*($C$8*COS(A3039)-$C$7*C3038-B3038^3)</f>
        <v>1.67184809197717</v>
      </c>
    </row>
    <row r="3040" customFormat="false" ht="13.5" hidden="false" customHeight="false" outlineLevel="0" collapsed="false">
      <c r="A3040" s="1" t="n">
        <f aca="false">A3039+$C$9</f>
        <v>15.140000000001</v>
      </c>
      <c r="B3040" s="1" t="n">
        <f aca="false">B3039+$C$9*C3039</f>
        <v>-2.21803343029827</v>
      </c>
      <c r="C3040" s="1" t="n">
        <f aca="false">C3039+$C$9*($C$8*COS(A3040)-$C$7*C3039-B3039^3)</f>
        <v>1.70123577485784</v>
      </c>
    </row>
    <row r="3041" customFormat="false" ht="13.5" hidden="false" customHeight="false" outlineLevel="0" collapsed="false">
      <c r="A3041" s="1" t="n">
        <f aca="false">A3040+$C$9</f>
        <v>15.145000000001</v>
      </c>
      <c r="B3041" s="1" t="n">
        <f aca="false">B3040+$C$9*C3040</f>
        <v>-2.20952725142398</v>
      </c>
      <c r="C3041" s="1" t="n">
        <f aca="false">C3040+$C$9*($C$8*COS(A3041)-$C$7*C3040-B3040^3)</f>
        <v>1.72991507184699</v>
      </c>
    </row>
    <row r="3042" customFormat="false" ht="13.5" hidden="false" customHeight="false" outlineLevel="0" collapsed="false">
      <c r="A3042" s="1" t="n">
        <f aca="false">A3041+$C$9</f>
        <v>15.150000000001</v>
      </c>
      <c r="B3042" s="1" t="n">
        <f aca="false">B3041+$C$9*C3041</f>
        <v>-2.20087767606474</v>
      </c>
      <c r="C3042" s="1" t="n">
        <f aca="false">C3041+$C$9*($C$8*COS(A3042)-$C$7*C3041-B3041^3)</f>
        <v>1.75788071835695</v>
      </c>
    </row>
    <row r="3043" customFormat="false" ht="13.5" hidden="false" customHeight="false" outlineLevel="0" collapsed="false">
      <c r="A3043" s="1" t="n">
        <f aca="false">A3042+$C$9</f>
        <v>15.155000000001</v>
      </c>
      <c r="B3043" s="1" t="n">
        <f aca="false">B3042+$C$9*C3042</f>
        <v>-2.19208827247296</v>
      </c>
      <c r="C3043" s="1" t="n">
        <f aca="false">C3042+$C$9*($C$8*COS(A3043)-$C$7*C3042-B3042^3)</f>
        <v>1.78512794127674</v>
      </c>
    </row>
    <row r="3044" customFormat="false" ht="13.5" hidden="false" customHeight="false" outlineLevel="0" collapsed="false">
      <c r="A3044" s="1" t="n">
        <f aca="false">A3043+$C$9</f>
        <v>15.160000000001</v>
      </c>
      <c r="B3044" s="1" t="n">
        <f aca="false">B3043+$C$9*C3043</f>
        <v>-2.18316263276657</v>
      </c>
      <c r="C3044" s="1" t="n">
        <f aca="false">C3043+$C$9*($C$8*COS(A3044)-$C$7*C3043-B3043^3)</f>
        <v>1.81165245484191</v>
      </c>
    </row>
    <row r="3045" customFormat="false" ht="13.5" hidden="false" customHeight="false" outlineLevel="0" collapsed="false">
      <c r="A3045" s="1" t="n">
        <f aca="false">A3044+$C$9</f>
        <v>15.165000000001</v>
      </c>
      <c r="B3045" s="1" t="n">
        <f aca="false">B3044+$C$9*C3044</f>
        <v>-2.17410437049236</v>
      </c>
      <c r="C3045" s="1" t="n">
        <f aca="false">C3044+$C$9*($C$8*COS(A3045)-$C$7*C3044-B3044^3)</f>
        <v>1.83745045592227</v>
      </c>
    </row>
    <row r="3046" customFormat="false" ht="13.5" hidden="false" customHeight="false" outlineLevel="0" collapsed="false">
      <c r="A3046" s="1" t="n">
        <f aca="false">A3045+$C$9</f>
        <v>15.170000000001</v>
      </c>
      <c r="B3046" s="1" t="n">
        <f aca="false">B3045+$C$9*C3045</f>
        <v>-2.16491711821275</v>
      </c>
      <c r="C3046" s="1" t="n">
        <f aca="false">C3045+$C$9*($C$8*COS(A3046)-$C$7*C3045-B3045^3)</f>
        <v>1.86251861875042</v>
      </c>
    </row>
    <row r="3047" customFormat="false" ht="13.5" hidden="false" customHeight="false" outlineLevel="0" collapsed="false">
      <c r="A3047" s="1" t="n">
        <f aca="false">A3046+$C$9</f>
        <v>15.175000000001</v>
      </c>
      <c r="B3047" s="1" t="n">
        <f aca="false">B3046+$C$9*C3046</f>
        <v>-2.155604525119</v>
      </c>
      <c r="C3047" s="1" t="n">
        <f aca="false">C3046+$C$9*($C$8*COS(A3047)-$C$7*C3046-B3046^3)</f>
        <v>1.88685408911427</v>
      </c>
    </row>
    <row r="3048" customFormat="false" ht="13.5" hidden="false" customHeight="false" outlineLevel="0" collapsed="false">
      <c r="A3048" s="1" t="n">
        <f aca="false">A3047+$C$9</f>
        <v>15.180000000001</v>
      </c>
      <c r="B3048" s="1" t="n">
        <f aca="false">B3047+$C$9*C3047</f>
        <v>-2.14617025467343</v>
      </c>
      <c r="C3048" s="1" t="n">
        <f aca="false">C3047+$C$9*($C$8*COS(A3048)-$C$7*C3047-B3047^3)</f>
        <v>1.91045447803788</v>
      </c>
    </row>
    <row r="3049" customFormat="false" ht="13.5" hidden="false" customHeight="false" outlineLevel="0" collapsed="false">
      <c r="A3049" s="1" t="n">
        <f aca="false">A3048+$C$9</f>
        <v>15.185000000001</v>
      </c>
      <c r="B3049" s="1" t="n">
        <f aca="false">B3048+$C$9*C3048</f>
        <v>-2.13661798228324</v>
      </c>
      <c r="C3049" s="1" t="n">
        <f aca="false">C3048+$C$9*($C$8*COS(A3049)-$C$7*C3048-B3048^3)</f>
        <v>1.93331785497493</v>
      </c>
    </row>
    <row r="3050" customFormat="false" ht="13.5" hidden="false" customHeight="false" outlineLevel="0" collapsed="false">
      <c r="A3050" s="1" t="n">
        <f aca="false">A3049+$C$9</f>
        <v>15.190000000001</v>
      </c>
      <c r="B3050" s="1" t="n">
        <f aca="false">B3049+$C$9*C3049</f>
        <v>-2.12695139300836</v>
      </c>
      <c r="C3050" s="1" t="n">
        <f aca="false">C3049+$C$9*($C$8*COS(A3050)-$C$7*C3049-B3049^3)</f>
        <v>1.95544274054007</v>
      </c>
    </row>
    <row r="3051" customFormat="false" ht="13.5" hidden="false" customHeight="false" outlineLevel="0" collapsed="false">
      <c r="A3051" s="1" t="n">
        <f aca="false">A3050+$C$9</f>
        <v>15.195000000001</v>
      </c>
      <c r="B3051" s="1" t="n">
        <f aca="false">B3050+$C$9*C3050</f>
        <v>-2.11717417930566</v>
      </c>
      <c r="C3051" s="1" t="n">
        <f aca="false">C3050+$C$9*($C$8*COS(A3051)-$C$7*C3050-B3050^3)</f>
        <v>1.97682809880345</v>
      </c>
    </row>
    <row r="3052" customFormat="false" ht="13.5" hidden="false" customHeight="false" outlineLevel="0" collapsed="false">
      <c r="A3052" s="1" t="n">
        <f aca="false">A3051+$C$9</f>
        <v>15.200000000001</v>
      </c>
      <c r="B3052" s="1" t="n">
        <f aca="false">B3051+$C$9*C3051</f>
        <v>-2.10729003881165</v>
      </c>
      <c r="C3052" s="1" t="n">
        <f aca="false">C3051+$C$9*($C$8*COS(A3052)-$C$7*C3051-B3051^3)</f>
        <v>1.99747332917406</v>
      </c>
    </row>
    <row r="3053" customFormat="false" ht="13.5" hidden="false" customHeight="false" outlineLevel="0" collapsed="false">
      <c r="A3053" s="1" t="n">
        <f aca="false">A3052+$C$9</f>
        <v>15.205000000001</v>
      </c>
      <c r="B3053" s="1" t="n">
        <f aca="false">B3052+$C$9*C3052</f>
        <v>-2.09730267216578</v>
      </c>
      <c r="C3053" s="1" t="n">
        <f aca="false">C3052+$C$9*($C$8*COS(A3053)-$C$7*C3052-B3052^3)</f>
        <v>2.01737825789781</v>
      </c>
    </row>
    <row r="3054" customFormat="false" ht="13.5" hidden="false" customHeight="false" outlineLevel="0" collapsed="false">
      <c r="A3054" s="1" t="n">
        <f aca="false">A3053+$C$9</f>
        <v>15.210000000001</v>
      </c>
      <c r="B3054" s="1" t="n">
        <f aca="false">B3053+$C$9*C3053</f>
        <v>-2.08721578087629</v>
      </c>
      <c r="C3054" s="1" t="n">
        <f aca="false">C3053+$C$9*($C$8*COS(A3054)-$C$7*C3053-B3053^3)</f>
        <v>2.03654312919631</v>
      </c>
    </row>
    <row r="3055" customFormat="false" ht="13.5" hidden="false" customHeight="false" outlineLevel="0" collapsed="false">
      <c r="A3055" s="1" t="n">
        <f aca="false">A3054+$C$9</f>
        <v>15.215000000001</v>
      </c>
      <c r="B3055" s="1" t="n">
        <f aca="false">B3054+$C$9*C3054</f>
        <v>-2.07703306523031</v>
      </c>
      <c r="C3055" s="1" t="n">
        <f aca="false">C3054+$C$9*($C$8*COS(A3055)-$C$7*C3054-B3054^3)</f>
        <v>2.05496859607222</v>
      </c>
    </row>
    <row r="3056" customFormat="false" ht="13.5" hidden="false" customHeight="false" outlineLevel="0" collapsed="false">
      <c r="A3056" s="1" t="n">
        <f aca="false">A3055+$C$9</f>
        <v>15.220000000001</v>
      </c>
      <c r="B3056" s="1" t="n">
        <f aca="false">B3055+$C$9*C3055</f>
        <v>-2.06675822224995</v>
      </c>
      <c r="C3056" s="1" t="n">
        <f aca="false">C3055+$C$9*($C$8*COS(A3056)-$C$7*C3055-B3055^3)</f>
        <v>2.07265571080735</v>
      </c>
    </row>
    <row r="3057" customFormat="false" ht="13.5" hidden="false" customHeight="false" outlineLevel="0" collapsed="false">
      <c r="A3057" s="1" t="n">
        <f aca="false">A3056+$C$9</f>
        <v>15.225000000001</v>
      </c>
      <c r="B3057" s="1" t="n">
        <f aca="false">B3056+$C$9*C3056</f>
        <v>-2.05639494369591</v>
      </c>
      <c r="C3057" s="1" t="n">
        <f aca="false">C3056+$C$9*($C$8*COS(A3057)-$C$7*C3056-B3056^3)</f>
        <v>2.08960591517914</v>
      </c>
    </row>
    <row r="3058" customFormat="false" ht="13.5" hidden="false" customHeight="false" outlineLevel="0" collapsed="false">
      <c r="A3058" s="1" t="n">
        <f aca="false">A3057+$C$9</f>
        <v>15.230000000001</v>
      </c>
      <c r="B3058" s="1" t="n">
        <f aca="false">B3057+$C$9*C3057</f>
        <v>-2.04594691412001</v>
      </c>
      <c r="C3058" s="1" t="n">
        <f aca="false">C3057+$C$9*($C$8*COS(A3058)-$C$7*C3057-B3057^3)</f>
        <v>2.10582103042125</v>
      </c>
    </row>
    <row r="3059" customFormat="false" ht="13.5" hidden="false" customHeight="false" outlineLevel="0" collapsed="false">
      <c r="A3059" s="1" t="n">
        <f aca="false">A3058+$C$9</f>
        <v>15.235000000001</v>
      </c>
      <c r="B3059" s="1" t="n">
        <f aca="false">B3058+$C$9*C3058</f>
        <v>-2.03541780896791</v>
      </c>
      <c r="C3059" s="1" t="n">
        <f aca="false">C3058+$C$9*($C$8*COS(A3059)-$C$7*C3058-B3058^3)</f>
        <v>2.12130324695372</v>
      </c>
    </row>
    <row r="3060" customFormat="false" ht="13.5" hidden="false" customHeight="false" outlineLevel="0" collapsed="false">
      <c r="A3060" s="1" t="n">
        <f aca="false">A3059+$C$9</f>
        <v>15.240000000001</v>
      </c>
      <c r="B3060" s="1" t="n">
        <f aca="false">B3059+$C$9*C3059</f>
        <v>-2.02481129273314</v>
      </c>
      <c r="C3060" s="1" t="n">
        <f aca="false">C3059+$C$9*($C$8*COS(A3060)-$C$7*C3059-B3059^3)</f>
        <v>2.13605511390766</v>
      </c>
    </row>
    <row r="3061" customFormat="false" ht="13.5" hidden="false" customHeight="false" outlineLevel="0" collapsed="false">
      <c r="A3061" s="1" t="n">
        <f aca="false">A3060+$C$9</f>
        <v>15.245000000001</v>
      </c>
      <c r="B3061" s="1" t="n">
        <f aca="false">B3060+$C$9*C3060</f>
        <v>-2.0141310171636</v>
      </c>
      <c r="C3061" s="1" t="n">
        <f aca="false">C3060+$C$9*($C$8*COS(A3061)-$C$7*C3060-B3060^3)</f>
        <v>2.15007952846932</v>
      </c>
    </row>
    <row r="3062" customFormat="false" ht="13.5" hidden="false" customHeight="false" outlineLevel="0" collapsed="false">
      <c r="A3062" s="1" t="n">
        <f aca="false">A3061+$C$9</f>
        <v>15.250000000001</v>
      </c>
      <c r="B3062" s="1" t="n">
        <f aca="false">B3061+$C$9*C3061</f>
        <v>-2.00338061952125</v>
      </c>
      <c r="C3062" s="1" t="n">
        <f aca="false">C3061+$C$9*($C$8*COS(A3062)-$C$7*C3061-B3061^3)</f>
        <v>2.1633797250677</v>
      </c>
    </row>
    <row r="3063" customFormat="false" ht="13.5" hidden="false" customHeight="false" outlineLevel="0" collapsed="false">
      <c r="A3063" s="1" t="n">
        <f aca="false">A3062+$C$9</f>
        <v>15.255000000001</v>
      </c>
      <c r="B3063" s="1" t="n">
        <f aca="false">B3062+$C$9*C3062</f>
        <v>-1.99256372089592</v>
      </c>
      <c r="C3063" s="1" t="n">
        <f aca="false">C3062+$C$9*($C$8*COS(A3063)-$C$7*C3062-B3062^3)</f>
        <v>2.17595926442961</v>
      </c>
    </row>
    <row r="3064" customFormat="false" ht="13.5" hidden="false" customHeight="false" outlineLevel="0" collapsed="false">
      <c r="A3064" s="1" t="n">
        <f aca="false">A3063+$C$9</f>
        <v>15.260000000001</v>
      </c>
      <c r="B3064" s="1" t="n">
        <f aca="false">B3063+$C$9*C3063</f>
        <v>-1.98168392457377</v>
      </c>
      <c r="C3064" s="1" t="n">
        <f aca="false">C3063+$C$9*($C$8*COS(A3064)-$C$7*C3063-B3063^3)</f>
        <v>2.18782202252537</v>
      </c>
    </row>
    <row r="3065" customFormat="false" ht="13.5" hidden="false" customHeight="false" outlineLevel="0" collapsed="false">
      <c r="A3065" s="1" t="n">
        <f aca="false">A3064+$C$9</f>
        <v>15.265000000001</v>
      </c>
      <c r="B3065" s="1" t="n">
        <f aca="false">B3064+$C$9*C3064</f>
        <v>-1.97074481446114</v>
      </c>
      <c r="C3065" s="1" t="n">
        <f aca="false">C3064+$C$9*($C$8*COS(A3065)-$C$7*C3064-B3064^3)</f>
        <v>2.19897217942797</v>
      </c>
    </row>
    <row r="3066" customFormat="false" ht="13.5" hidden="false" customHeight="false" outlineLevel="0" collapsed="false">
      <c r="A3066" s="1" t="n">
        <f aca="false">A3065+$C$9</f>
        <v>15.270000000001</v>
      </c>
      <c r="B3066" s="1" t="n">
        <f aca="false">B3065+$C$9*C3065</f>
        <v>-1.959749953564</v>
      </c>
      <c r="C3066" s="1" t="n">
        <f aca="false">C3065+$C$9*($C$8*COS(A3066)-$C$7*C3065-B3065^3)</f>
        <v>2.20941420810763</v>
      </c>
    </row>
    <row r="3067" customFormat="false" ht="13.5" hidden="false" customHeight="false" outlineLevel="0" collapsed="false">
      <c r="A3067" s="1" t="n">
        <f aca="false">A3066+$C$9</f>
        <v>15.275000000001</v>
      </c>
      <c r="B3067" s="1" t="n">
        <f aca="false">B3066+$C$9*C3066</f>
        <v>-1.94870288252346</v>
      </c>
      <c r="C3067" s="1" t="n">
        <f aca="false">C3066+$C$9*($C$8*COS(A3067)-$C$7*C3066-B3066^3)</f>
        <v>2.21915286318336</v>
      </c>
    </row>
    <row r="3068" customFormat="false" ht="13.5" hidden="false" customHeight="false" outlineLevel="0" collapsed="false">
      <c r="A3068" s="1" t="n">
        <f aca="false">A3067+$C$9</f>
        <v>15.280000000001</v>
      </c>
      <c r="B3068" s="1" t="n">
        <f aca="false">B3067+$C$9*C3067</f>
        <v>-1.93760711820755</v>
      </c>
      <c r="C3068" s="1" t="n">
        <f aca="false">C3067+$C$9*($C$8*COS(A3068)-$C$7*C3067-B3067^3)</f>
        <v>2.22819316965218</v>
      </c>
    </row>
    <row r="3069" customFormat="false" ht="13.5" hidden="false" customHeight="false" outlineLevel="0" collapsed="false">
      <c r="A3069" s="1" t="n">
        <f aca="false">A3068+$C$9</f>
        <v>15.285000000001</v>
      </c>
      <c r="B3069" s="1" t="n">
        <f aca="false">B3068+$C$9*C3068</f>
        <v>-1.92646615235928</v>
      </c>
      <c r="C3069" s="1" t="n">
        <f aca="false">C3068+$C$9*($C$8*COS(A3069)-$C$7*C3068-B3068^3)</f>
        <v>2.23654041161612</v>
      </c>
    </row>
    <row r="3070" customFormat="false" ht="13.5" hidden="false" customHeight="false" outlineLevel="0" collapsed="false">
      <c r="A3070" s="1" t="n">
        <f aca="false">A3069+$C$9</f>
        <v>15.290000000001</v>
      </c>
      <c r="B3070" s="1" t="n">
        <f aca="false">B3069+$C$9*C3069</f>
        <v>-1.9152834503012</v>
      </c>
      <c r="C3070" s="1" t="n">
        <f aca="false">C3069+$C$9*($C$8*COS(A3070)-$C$7*C3069-B3069^3)</f>
        <v>2.24420012102622</v>
      </c>
    </row>
    <row r="3071" customFormat="false" ht="13.5" hidden="false" customHeight="false" outlineLevel="0" collapsed="false">
      <c r="A3071" s="1" t="n">
        <f aca="false">A3070+$C$9</f>
        <v>15.295000000001</v>
      </c>
      <c r="B3071" s="1" t="n">
        <f aca="false">B3070+$C$9*C3070</f>
        <v>-1.90406244969607</v>
      </c>
      <c r="C3071" s="1" t="n">
        <f aca="false">C3070+$C$9*($C$8*COS(A3071)-$C$7*C3070-B3070^3)</f>
        <v>2.25117806646226</v>
      </c>
    </row>
    <row r="3072" customFormat="false" ht="13.5" hidden="false" customHeight="false" outlineLevel="0" collapsed="false">
      <c r="A3072" s="1" t="n">
        <f aca="false">A3071+$C$9</f>
        <v>15.300000000001</v>
      </c>
      <c r="B3072" s="1" t="n">
        <f aca="false">B3071+$C$9*C3071</f>
        <v>-1.89280655936376</v>
      </c>
      <c r="C3072" s="1" t="n">
        <f aca="false">C3071+$C$9*($C$8*COS(A3072)-$C$7*C3071-B3071^3)</f>
        <v>2.25748024196582</v>
      </c>
    </row>
    <row r="3073" customFormat="false" ht="13.5" hidden="false" customHeight="false" outlineLevel="0" collapsed="false">
      <c r="A3073" s="1" t="n">
        <f aca="false">A3072+$C$9</f>
        <v>15.305000000001</v>
      </c>
      <c r="B3073" s="1" t="n">
        <f aca="false">B3072+$C$9*C3072</f>
        <v>-1.88151915815393</v>
      </c>
      <c r="C3073" s="1" t="n">
        <f aca="false">C3072+$C$9*($C$8*COS(A3073)-$C$7*C3072-B3072^3)</f>
        <v>2.26311285594378</v>
      </c>
    </row>
    <row r="3074" customFormat="false" ht="13.5" hidden="false" customHeight="false" outlineLevel="0" collapsed="false">
      <c r="A3074" s="1" t="n">
        <f aca="false">A3073+$C$9</f>
        <v>15.310000000001</v>
      </c>
      <c r="B3074" s="1" t="n">
        <f aca="false">B3073+$C$9*C3073</f>
        <v>-1.87020359387421</v>
      </c>
      <c r="C3074" s="1" t="n">
        <f aca="false">C3073+$C$9*($C$8*COS(A3074)-$C$7*C3073-B3073^3)</f>
        <v>2.26808232015836</v>
      </c>
    </row>
    <row r="3075" customFormat="false" ht="13.5" hidden="false" customHeight="false" outlineLevel="0" collapsed="false">
      <c r="A3075" s="1" t="n">
        <f aca="false">A3074+$C$9</f>
        <v>15.315000000001</v>
      </c>
      <c r="B3075" s="1" t="n">
        <f aca="false">B3074+$C$9*C3074</f>
        <v>-1.85886318227342</v>
      </c>
      <c r="C3075" s="1" t="n">
        <f aca="false">C3074+$C$9*($C$8*COS(A3075)-$C$7*C3074-B3074^3)</f>
        <v>2.27239523881919</v>
      </c>
    </row>
    <row r="3076" customFormat="false" ht="13.5" hidden="false" customHeight="false" outlineLevel="0" collapsed="false">
      <c r="A3076" s="1" t="n">
        <f aca="false">A3075+$C$9</f>
        <v>15.320000000001</v>
      </c>
      <c r="B3076" s="1" t="n">
        <f aca="false">B3075+$C$9*C3075</f>
        <v>-1.84750120607933</v>
      </c>
      <c r="C3076" s="1" t="n">
        <f aca="false">C3075+$C$9*($C$8*COS(A3076)-$C$7*C3075-B3075^3)</f>
        <v>2.27605839779187</v>
      </c>
    </row>
    <row r="3077" customFormat="false" ht="13.5" hidden="false" customHeight="false" outlineLevel="0" collapsed="false">
      <c r="A3077" s="1" t="n">
        <f aca="false">A3076+$C$9</f>
        <v>15.325000000001</v>
      </c>
      <c r="B3077" s="1" t="n">
        <f aca="false">B3076+$C$9*C3076</f>
        <v>-1.83612091409037</v>
      </c>
      <c r="C3077" s="1" t="n">
        <f aca="false">C3076+$C$9*($C$8*COS(A3077)-$C$7*C3076-B3076^3)</f>
        <v>2.27907875393678</v>
      </c>
    </row>
    <row r="3078" customFormat="false" ht="13.5" hidden="false" customHeight="false" outlineLevel="0" collapsed="false">
      <c r="A3078" s="1" t="n">
        <f aca="false">A3077+$C$9</f>
        <v>15.330000000001</v>
      </c>
      <c r="B3078" s="1" t="n">
        <f aca="false">B3077+$C$9*C3077</f>
        <v>-1.82472552032068</v>
      </c>
      <c r="C3078" s="1" t="n">
        <f aca="false">C3077+$C$9*($C$8*COS(A3078)-$C$7*C3077-B3077^3)</f>
        <v>2.28146342459107</v>
      </c>
    </row>
    <row r="3079" customFormat="false" ht="13.5" hidden="false" customHeight="false" outlineLevel="0" collapsed="false">
      <c r="A3079" s="1" t="n">
        <f aca="false">A3078+$C$9</f>
        <v>15.335000000001</v>
      </c>
      <c r="B3079" s="1" t="n">
        <f aca="false">B3078+$C$9*C3078</f>
        <v>-1.81331820319773</v>
      </c>
      <c r="C3079" s="1" t="n">
        <f aca="false">C3078+$C$9*($C$8*COS(A3079)-$C$7*C3078-B3078^3)</f>
        <v>2.28321967720592</v>
      </c>
    </row>
    <row r="3080" customFormat="false" ht="13.5" hidden="false" customHeight="false" outlineLevel="0" collapsed="false">
      <c r="A3080" s="1" t="n">
        <f aca="false">A3079+$C$9</f>
        <v>15.340000000001</v>
      </c>
      <c r="B3080" s="1" t="n">
        <f aca="false">B3079+$C$9*C3079</f>
        <v>-1.8019021048117</v>
      </c>
      <c r="C3080" s="1" t="n">
        <f aca="false">C3079+$C$9*($C$8*COS(A3080)-$C$7*C3079-B3079^3)</f>
        <v>2.28435491915034</v>
      </c>
    </row>
    <row r="3081" customFormat="false" ht="13.5" hidden="false" customHeight="false" outlineLevel="0" collapsed="false">
      <c r="A3081" s="1" t="n">
        <f aca="false">A3080+$C$9</f>
        <v>15.345000000001</v>
      </c>
      <c r="B3081" s="1" t="n">
        <f aca="false">B3080+$C$9*C3080</f>
        <v>-1.79048033021595</v>
      </c>
      <c r="C3081" s="1" t="n">
        <f aca="false">C3080+$C$9*($C$8*COS(A3081)-$C$7*C3080-B3080^3)</f>
        <v>2.28487668769204</v>
      </c>
    </row>
    <row r="3082" customFormat="false" ht="13.5" hidden="false" customHeight="false" outlineLevel="0" collapsed="false">
      <c r="A3082" s="1" t="n">
        <f aca="false">A3081+$C$9</f>
        <v>15.350000000001</v>
      </c>
      <c r="B3082" s="1" t="n">
        <f aca="false">B3081+$C$9*C3081</f>
        <v>-1.77905594677749</v>
      </c>
      <c r="C3082" s="1" t="n">
        <f aca="false">C3081+$C$9*($C$8*COS(A3082)-$C$7*C3081-B3081^3)</f>
        <v>2.28479264016497</v>
      </c>
    </row>
    <row r="3083" customFormat="false" ht="13.5" hidden="false" customHeight="false" outlineLevel="0" collapsed="false">
      <c r="A3083" s="1" t="n">
        <f aca="false">A3082+$C$9</f>
        <v>15.355000000001</v>
      </c>
      <c r="B3083" s="1" t="n">
        <f aca="false">B3082+$C$9*C3082</f>
        <v>-1.76763198357666</v>
      </c>
      <c r="C3083" s="1" t="n">
        <f aca="false">C3082+$C$9*($C$8*COS(A3083)-$C$7*C3082-B3082^3)</f>
        <v>2.28411054433249</v>
      </c>
    </row>
    <row r="3084" customFormat="false" ht="13.5" hidden="false" customHeight="false" outlineLevel="0" collapsed="false">
      <c r="A3084" s="1" t="n">
        <f aca="false">A3083+$C$9</f>
        <v>15.360000000001</v>
      </c>
      <c r="B3084" s="1" t="n">
        <f aca="false">B3083+$C$9*C3083</f>
        <v>-1.756211430855</v>
      </c>
      <c r="C3084" s="1" t="n">
        <f aca="false">C3083+$C$9*($C$8*COS(A3084)-$C$7*C3083-B3083^3)</f>
        <v>2.28283826895426</v>
      </c>
    </row>
    <row r="3085" customFormat="false" ht="13.5" hidden="false" customHeight="false" outlineLevel="0" collapsed="false">
      <c r="A3085" s="1" t="n">
        <f aca="false">A3084+$C$9</f>
        <v>15.365000000001</v>
      </c>
      <c r="B3085" s="1" t="n">
        <f aca="false">B3084+$C$9*C3084</f>
        <v>-1.74479723951023</v>
      </c>
      <c r="C3085" s="1" t="n">
        <f aca="false">C3084+$C$9*($C$8*COS(A3085)-$C$7*C3084-B3084^3)</f>
        <v>2.28098377456422</v>
      </c>
    </row>
    <row r="3086" customFormat="false" ht="13.5" hidden="false" customHeight="false" outlineLevel="0" collapsed="false">
      <c r="A3086" s="1" t="n">
        <f aca="false">A3085+$C$9</f>
        <v>15.370000000001</v>
      </c>
      <c r="B3086" s="1" t="n">
        <f aca="false">B3085+$C$9*C3085</f>
        <v>-1.73339232063741</v>
      </c>
      <c r="C3086" s="1" t="n">
        <f aca="false">C3085+$C$9*($C$8*COS(A3086)-$C$7*C3085-B3085^3)</f>
        <v>2.27855510446635</v>
      </c>
    </row>
    <row r="3087" customFormat="false" ht="13.5" hidden="false" customHeight="false" outlineLevel="0" collapsed="false">
      <c r="A3087" s="1" t="n">
        <f aca="false">A3086+$C$9</f>
        <v>15.375000000001</v>
      </c>
      <c r="B3087" s="1" t="n">
        <f aca="false">B3086+$C$9*C3086</f>
        <v>-1.72199954511507</v>
      </c>
      <c r="C3087" s="1" t="n">
        <f aca="false">C3086+$C$9*($C$8*COS(A3087)-$C$7*C3086-B3086^3)</f>
        <v>2.27556037595402</v>
      </c>
    </row>
    <row r="3088" customFormat="false" ht="13.5" hidden="false" customHeight="false" outlineLevel="0" collapsed="false">
      <c r="A3088" s="1" t="n">
        <f aca="false">A3087+$C$9</f>
        <v>15.380000000001</v>
      </c>
      <c r="B3088" s="1" t="n">
        <f aca="false">B3087+$C$9*C3087</f>
        <v>-1.7106217432353</v>
      </c>
      <c r="C3088" s="1" t="n">
        <f aca="false">C3087+$C$9*($C$8*COS(A3088)-$C$7*C3087-B3087^3)</f>
        <v>2.27200777175814</v>
      </c>
    </row>
    <row r="3089" customFormat="false" ht="13.5" hidden="false" customHeight="false" outlineLevel="0" collapsed="false">
      <c r="A3089" s="1" t="n">
        <f aca="false">A3088+$C$9</f>
        <v>15.385000000001</v>
      </c>
      <c r="B3089" s="1" t="n">
        <f aca="false">B3088+$C$9*C3088</f>
        <v>-1.69926170437651</v>
      </c>
      <c r="C3089" s="1" t="n">
        <f aca="false">C3088+$C$9*($C$8*COS(A3089)-$C$7*C3088-B3088^3)</f>
        <v>2.26790553172875</v>
      </c>
    </row>
    <row r="3090" customFormat="false" ht="13.5" hidden="false" customHeight="false" outlineLevel="0" collapsed="false">
      <c r="A3090" s="1" t="n">
        <f aca="false">A3089+$C$9</f>
        <v>15.390000000001</v>
      </c>
      <c r="B3090" s="1" t="n">
        <f aca="false">B3089+$C$9*C3089</f>
        <v>-1.68792217671787</v>
      </c>
      <c r="C3090" s="1" t="n">
        <f aca="false">C3089+$C$9*($C$8*COS(A3090)-$C$7*C3089-B3089^3)</f>
        <v>2.26326194475377</v>
      </c>
    </row>
    <row r="3091" customFormat="false" ht="13.5" hidden="false" customHeight="false" outlineLevel="0" collapsed="false">
      <c r="A3091" s="1" t="n">
        <f aca="false">A3090+$C$9</f>
        <v>15.395000000001</v>
      </c>
      <c r="B3091" s="1" t="n">
        <f aca="false">B3090+$C$9*C3090</f>
        <v>-1.6766058669941</v>
      </c>
      <c r="C3091" s="1" t="n">
        <f aca="false">C3090+$C$9*($C$8*COS(A3091)-$C$7*C3090-B3090^3)</f>
        <v>2.2580853409182</v>
      </c>
    </row>
    <row r="3092" customFormat="false" ht="13.5" hidden="false" customHeight="false" outlineLevel="0" collapsed="false">
      <c r="A3092" s="1" t="n">
        <f aca="false">A3091+$C$9</f>
        <v>15.400000000001</v>
      </c>
      <c r="B3092" s="1" t="n">
        <f aca="false">B3091+$C$9*C3091</f>
        <v>-1.66531544028951</v>
      </c>
      <c r="C3092" s="1" t="n">
        <f aca="false">C3091+$C$9*($C$8*COS(A3092)-$C$7*C3091-B3091^3)</f>
        <v>2.25238408390635</v>
      </c>
    </row>
    <row r="3093" customFormat="false" ht="13.5" hidden="false" customHeight="false" outlineLevel="0" collapsed="false">
      <c r="A3093" s="1" t="n">
        <f aca="false">A3092+$C$9</f>
        <v>15.405000000001</v>
      </c>
      <c r="B3093" s="1" t="n">
        <f aca="false">B3092+$C$9*C3092</f>
        <v>-1.65405351986998</v>
      </c>
      <c r="C3093" s="1" t="n">
        <f aca="false">C3092+$C$9*($C$8*COS(A3093)-$C$7*C3092-B3092^3)</f>
        <v>2.24616656364918</v>
      </c>
    </row>
    <row r="3094" customFormat="false" ht="13.5" hidden="false" customHeight="false" outlineLevel="0" collapsed="false">
      <c r="A3094" s="1" t="n">
        <f aca="false">A3093+$C$9</f>
        <v>15.410000000001</v>
      </c>
      <c r="B3094" s="1" t="n">
        <f aca="false">B3093+$C$9*C3093</f>
        <v>-1.64282268705173</v>
      </c>
      <c r="C3094" s="1" t="n">
        <f aca="false">C3093+$C$9*($C$8*COS(A3094)-$C$7*C3093-B3093^3)</f>
        <v>2.23944118921802</v>
      </c>
    </row>
    <row r="3095" customFormat="false" ht="13.5" hidden="false" customHeight="false" outlineLevel="0" collapsed="false">
      <c r="A3095" s="1" t="n">
        <f aca="false">A3094+$C$9</f>
        <v>15.415000000001</v>
      </c>
      <c r="B3095" s="1" t="n">
        <f aca="false">B3094+$C$9*C3094</f>
        <v>-1.63162548110564</v>
      </c>
      <c r="C3095" s="1" t="n">
        <f aca="false">C3094+$C$9*($C$8*COS(A3095)-$C$7*C3094-B3094^3)</f>
        <v>2.23221638196584</v>
      </c>
    </row>
    <row r="3096" customFormat="false" ht="13.5" hidden="false" customHeight="false" outlineLevel="0" collapsed="false">
      <c r="A3096" s="1" t="n">
        <f aca="false">A3095+$C$9</f>
        <v>15.420000000001</v>
      </c>
      <c r="B3096" s="1" t="n">
        <f aca="false">B3095+$C$9*C3095</f>
        <v>-1.62046439919581</v>
      </c>
      <c r="C3096" s="1" t="n">
        <f aca="false">C3095+$C$9*($C$8*COS(A3096)-$C$7*C3095-B3095^3)</f>
        <v>2.22450056891622</v>
      </c>
    </row>
    <row r="3097" customFormat="false" ht="13.5" hidden="false" customHeight="false" outlineLevel="0" collapsed="false">
      <c r="A3097" s="1" t="n">
        <f aca="false">A3096+$C$9</f>
        <v>15.425000000001</v>
      </c>
      <c r="B3097" s="1" t="n">
        <f aca="false">B3096+$C$9*C3096</f>
        <v>-1.60934189635123</v>
      </c>
      <c r="C3097" s="1" t="n">
        <f aca="false">C3096+$C$9*($C$8*COS(A3097)-$C$7*C3096-B3096^3)</f>
        <v>2.21630217639998</v>
      </c>
    </row>
    <row r="3098" customFormat="false" ht="13.5" hidden="false" customHeight="false" outlineLevel="0" collapsed="false">
      <c r="A3098" s="1" t="n">
        <f aca="false">A3097+$C$9</f>
        <v>15.430000000001</v>
      </c>
      <c r="B3098" s="1" t="n">
        <f aca="false">B3097+$C$9*C3097</f>
        <v>-1.59826038546923</v>
      </c>
      <c r="C3098" s="1" t="n">
        <f aca="false">C3097+$C$9*($C$8*COS(A3098)-$C$7*C3097-B3097^3)</f>
        <v>2.20762962393898</v>
      </c>
    </row>
    <row r="3099" customFormat="false" ht="13.5" hidden="false" customHeight="false" outlineLevel="0" collapsed="false">
      <c r="A3099" s="1" t="n">
        <f aca="false">A3098+$C$9</f>
        <v>15.435000000001</v>
      </c>
      <c r="B3099" s="1" t="n">
        <f aca="false">B3098+$C$9*C3098</f>
        <v>-1.58722223734954</v>
      </c>
      <c r="C3099" s="1" t="n">
        <f aca="false">C3098+$C$9*($C$8*COS(A3099)-$C$7*C3098-B3098^3)</f>
        <v>2.1984913183759</v>
      </c>
    </row>
    <row r="3100" customFormat="false" ht="13.5" hidden="false" customHeight="false" outlineLevel="0" collapsed="false">
      <c r="A3100" s="1" t="n">
        <f aca="false">A3099+$C$9</f>
        <v>15.440000000001</v>
      </c>
      <c r="B3100" s="1" t="n">
        <f aca="false">B3099+$C$9*C3099</f>
        <v>-1.57622978075766</v>
      </c>
      <c r="C3100" s="1" t="n">
        <f aca="false">C3099+$C$9*($C$8*COS(A3100)-$C$7*C3099-B3099^3)</f>
        <v>2.18889564824876</v>
      </c>
    </row>
    <row r="3101" customFormat="false" ht="13.5" hidden="false" customHeight="false" outlineLevel="0" collapsed="false">
      <c r="A3101" s="1" t="n">
        <f aca="false">A3100+$C$9</f>
        <v>15.445000000001</v>
      </c>
      <c r="B3101" s="1" t="n">
        <f aca="false">B3100+$C$9*C3100</f>
        <v>-1.56528530251641</v>
      </c>
      <c r="C3101" s="1" t="n">
        <f aca="false">C3100+$C$9*($C$8*COS(A3101)-$C$7*C3100-B3100^3)</f>
        <v>2.17885097840813</v>
      </c>
    </row>
    <row r="3102" customFormat="false" ht="13.5" hidden="false" customHeight="false" outlineLevel="0" collapsed="false">
      <c r="A3102" s="1" t="n">
        <f aca="false">A3101+$C$9</f>
        <v>15.450000000001</v>
      </c>
      <c r="B3102" s="1" t="n">
        <f aca="false">B3101+$C$9*C3101</f>
        <v>-1.55439104762437</v>
      </c>
      <c r="C3102" s="1" t="n">
        <f aca="false">C3101+$C$9*($C$8*COS(A3102)-$C$7*C3101-B3101^3)</f>
        <v>2.16836564487497</v>
      </c>
    </row>
    <row r="3103" customFormat="false" ht="13.5" hidden="false" customHeight="false" outlineLevel="0" collapsed="false">
      <c r="A3103" s="1" t="n">
        <f aca="false">A3102+$C$9</f>
        <v>15.455000000001</v>
      </c>
      <c r="B3103" s="1" t="n">
        <f aca="false">B3102+$C$9*C3102</f>
        <v>-1.5435492194</v>
      </c>
      <c r="C3103" s="1" t="n">
        <f aca="false">C3102+$C$9*($C$8*COS(A3103)-$C$7*C3102-B3102^3)</f>
        <v>2.15744794993656</v>
      </c>
    </row>
    <row r="3104" customFormat="false" ht="13.5" hidden="false" customHeight="false" outlineLevel="0" collapsed="false">
      <c r="A3104" s="1" t="n">
        <f aca="false">A3103+$C$9</f>
        <v>15.460000000001</v>
      </c>
      <c r="B3104" s="1" t="n">
        <f aca="false">B3103+$C$9*C3103</f>
        <v>-1.53276197965032</v>
      </c>
      <c r="C3104" s="1" t="n">
        <f aca="false">C3103+$C$9*($C$8*COS(A3104)-$C$7*C3103-B3103^3)</f>
        <v>2.14610615747747</v>
      </c>
    </row>
    <row r="3105" customFormat="false" ht="13.5" hidden="false" customHeight="false" outlineLevel="0" collapsed="false">
      <c r="A3105" s="1" t="n">
        <f aca="false">A3104+$C$9</f>
        <v>15.465000000001</v>
      </c>
      <c r="B3105" s="1" t="n">
        <f aca="false">B3104+$C$9*C3104</f>
        <v>-1.52203144886293</v>
      </c>
      <c r="C3105" s="1" t="n">
        <f aca="false">C3104+$C$9*($C$8*COS(A3105)-$C$7*C3104-B3104^3)</f>
        <v>2.13434848854262</v>
      </c>
    </row>
    <row r="3106" customFormat="false" ht="13.5" hidden="false" customHeight="false" outlineLevel="0" collapsed="false">
      <c r="A3106" s="1" t="n">
        <f aca="false">A3105+$C$9</f>
        <v>15.470000000001</v>
      </c>
      <c r="B3106" s="1" t="n">
        <f aca="false">B3105+$C$9*C3105</f>
        <v>-1.51135970642022</v>
      </c>
      <c r="C3106" s="1" t="n">
        <f aca="false">C3105+$C$9*($C$8*COS(A3106)-$C$7*C3105-B3105^3)</f>
        <v>2.12218311712886</v>
      </c>
    </row>
    <row r="3107" customFormat="false" ht="13.5" hidden="false" customHeight="false" outlineLevel="0" collapsed="false">
      <c r="A3107" s="1" t="n">
        <f aca="false">A3106+$C$9</f>
        <v>15.475000000001</v>
      </c>
      <c r="B3107" s="1" t="n">
        <f aca="false">B3106+$C$9*C3106</f>
        <v>-1.50074879083457</v>
      </c>
      <c r="C3107" s="1" t="n">
        <f aca="false">C3106+$C$9*($C$8*COS(A3107)-$C$7*C3106-B3106^3)</f>
        <v>2.10961816620135</v>
      </c>
    </row>
    <row r="3108" customFormat="false" ht="13.5" hidden="false" customHeight="false" outlineLevel="0" collapsed="false">
      <c r="A3108" s="1" t="n">
        <f aca="false">A3107+$C$9</f>
        <v>15.480000000001</v>
      </c>
      <c r="B3108" s="1" t="n">
        <f aca="false">B3107+$C$9*C3107</f>
        <v>-1.49020070000356</v>
      </c>
      <c r="C3108" s="1" t="n">
        <f aca="false">C3107+$C$9*($C$8*COS(A3108)-$C$7*C3107-B3107^3)</f>
        <v>2.09666170393088</v>
      </c>
    </row>
    <row r="3109" customFormat="false" ht="13.5" hidden="false" customHeight="false" outlineLevel="0" collapsed="false">
      <c r="A3109" s="1" t="n">
        <f aca="false">A3108+$C$9</f>
        <v>15.485000000001</v>
      </c>
      <c r="B3109" s="1" t="n">
        <f aca="false">B3108+$C$9*C3108</f>
        <v>-1.47971739148391</v>
      </c>
      <c r="C3109" s="1" t="n">
        <f aca="false">C3108+$C$9*($C$8*COS(A3109)-$C$7*C3108-B3108^3)</f>
        <v>2.08332174014789</v>
      </c>
    </row>
    <row r="3110" customFormat="false" ht="13.5" hidden="false" customHeight="false" outlineLevel="0" collapsed="false">
      <c r="A3110" s="1" t="n">
        <f aca="false">A3109+$C$9</f>
        <v>15.490000000001</v>
      </c>
      <c r="B3110" s="1" t="n">
        <f aca="false">B3109+$C$9*C3109</f>
        <v>-1.46930078278317</v>
      </c>
      <c r="C3110" s="1" t="n">
        <f aca="false">C3109+$C$9*($C$8*COS(A3110)-$C$7*C3109-B3109^3)</f>
        <v>2.06960622300903</v>
      </c>
    </row>
    <row r="3111" customFormat="false" ht="13.5" hidden="false" customHeight="false" outlineLevel="0" collapsed="false">
      <c r="A3111" s="1" t="n">
        <f aca="false">A3110+$C$9</f>
        <v>15.495000000001</v>
      </c>
      <c r="B3111" s="1" t="n">
        <f aca="false">B3110+$C$9*C3110</f>
        <v>-1.45895275166813</v>
      </c>
      <c r="C3111" s="1" t="n">
        <f aca="false">C3110+$C$9*($C$8*COS(A3111)-$C$7*C3110-B3110^3)</f>
        <v>2.05552303587147</v>
      </c>
    </row>
    <row r="3112" customFormat="false" ht="13.5" hidden="false" customHeight="false" outlineLevel="0" collapsed="false">
      <c r="A3112" s="1" t="n">
        <f aca="false">A3111+$C$9</f>
        <v>15.500000000001</v>
      </c>
      <c r="B3112" s="1" t="n">
        <f aca="false">B3111+$C$9*C3111</f>
        <v>-1.44867513648877</v>
      </c>
      <c r="C3112" s="1" t="n">
        <f aca="false">C3111+$C$9*($C$8*COS(A3112)-$C$7*C3111-B3111^3)</f>
        <v>2.0410799943706</v>
      </c>
    </row>
    <row r="3113" customFormat="false" ht="13.5" hidden="false" customHeight="false" outlineLevel="0" collapsed="false">
      <c r="A3113" s="1" t="n">
        <f aca="false">A3112+$C$9</f>
        <v>15.505000000001</v>
      </c>
      <c r="B3113" s="1" t="n">
        <f aca="false">B3112+$C$9*C3112</f>
        <v>-1.43846973651692</v>
      </c>
      <c r="C3113" s="1" t="n">
        <f aca="false">C3112+$C$9*($C$8*COS(A3113)-$C$7*C3112-B3112^3)</f>
        <v>2.02628484369611</v>
      </c>
    </row>
    <row r="3114" customFormat="false" ht="13.5" hidden="false" customHeight="false" outlineLevel="0" collapsed="false">
      <c r="A3114" s="1" t="n">
        <f aca="false">A3113+$C$9</f>
        <v>15.510000000001</v>
      </c>
      <c r="B3114" s="1" t="n">
        <f aca="false">B3113+$C$9*C3113</f>
        <v>-1.42833831229843</v>
      </c>
      <c r="C3114" s="1" t="n">
        <f aca="false">C3113+$C$9*($C$8*COS(A3114)-$C$7*C3113-B3113^3)</f>
        <v>2.01114525606171</v>
      </c>
    </row>
    <row r="3115" customFormat="false" ht="13.5" hidden="false" customHeight="false" outlineLevel="0" collapsed="false">
      <c r="A3115" s="1" t="n">
        <f aca="false">A3114+$C$9</f>
        <v>15.515000000001</v>
      </c>
      <c r="B3115" s="1" t="n">
        <f aca="false">B3114+$C$9*C3114</f>
        <v>-1.41828258601813</v>
      </c>
      <c r="C3115" s="1" t="n">
        <f aca="false">C3114+$C$9*($C$8*COS(A3115)-$C$7*C3114-B3114^3)</f>
        <v>1.99566882836328</v>
      </c>
    </row>
    <row r="3116" customFormat="false" ht="13.5" hidden="false" customHeight="false" outlineLevel="0" collapsed="false">
      <c r="A3116" s="1" t="n">
        <f aca="false">A3115+$C$9</f>
        <v>15.520000000001</v>
      </c>
      <c r="B3116" s="1" t="n">
        <f aca="false">B3115+$C$9*C3115</f>
        <v>-1.40830424187631</v>
      </c>
      <c r="C3116" s="1" t="n">
        <f aca="false">C3115+$C$9*($C$8*COS(A3116)-$C$7*C3115-B3115^3)</f>
        <v>1.97986308002061</v>
      </c>
    </row>
    <row r="3117" customFormat="false" ht="13.5" hidden="false" customHeight="false" outlineLevel="0" collapsed="false">
      <c r="A3117" s="1" t="n">
        <f aca="false">A3116+$C$9</f>
        <v>15.525000000001</v>
      </c>
      <c r="B3117" s="1" t="n">
        <f aca="false">B3116+$C$9*C3116</f>
        <v>-1.39840492647621</v>
      </c>
      <c r="C3117" s="1" t="n">
        <f aca="false">C3116+$C$9*($C$8*COS(A3117)-$C$7*C3116-B3116^3)</f>
        <v>1.96373545099739</v>
      </c>
    </row>
    <row r="3118" customFormat="false" ht="13.5" hidden="false" customHeight="false" outlineLevel="0" collapsed="false">
      <c r="A3118" s="1" t="n">
        <f aca="false">A3117+$C$9</f>
        <v>15.530000000001</v>
      </c>
      <c r="B3118" s="1" t="n">
        <f aca="false">B3117+$C$9*C3117</f>
        <v>-1.38858624922122</v>
      </c>
      <c r="C3118" s="1" t="n">
        <f aca="false">C3117+$C$9*($C$8*COS(A3118)-$C$7*C3117-B3117^3)</f>
        <v>1.94729329999429</v>
      </c>
    </row>
    <row r="3119" customFormat="false" ht="13.5" hidden="false" customHeight="false" outlineLevel="0" collapsed="false">
      <c r="A3119" s="1" t="n">
        <f aca="false">A3118+$C$9</f>
        <v>15.535000000001</v>
      </c>
      <c r="B3119" s="1" t="n">
        <f aca="false">B3118+$C$9*C3118</f>
        <v>-1.37884978272125</v>
      </c>
      <c r="C3119" s="1" t="n">
        <f aca="false">C3118+$C$9*($C$8*COS(A3119)-$C$7*C3118-B3118^3)</f>
        <v>1.93054390280992</v>
      </c>
    </row>
    <row r="3120" customFormat="false" ht="13.5" hidden="false" customHeight="false" outlineLevel="0" collapsed="false">
      <c r="A3120" s="1" t="n">
        <f aca="false">A3119+$C$9</f>
        <v>15.540000000001</v>
      </c>
      <c r="B3120" s="1" t="n">
        <f aca="false">B3119+$C$9*C3119</f>
        <v>-1.3691970632072</v>
      </c>
      <c r="C3120" s="1" t="n">
        <f aca="false">C3119+$C$9*($C$8*COS(A3120)-$C$7*C3119-B3119^3)</f>
        <v>1.91349445086441</v>
      </c>
    </row>
    <row r="3121" customFormat="false" ht="13.5" hidden="false" customHeight="false" outlineLevel="0" collapsed="false">
      <c r="A3121" s="1" t="n">
        <f aca="false">A3120+$C$9</f>
        <v>15.545000000001</v>
      </c>
      <c r="B3121" s="1" t="n">
        <f aca="false">B3120+$C$9*C3120</f>
        <v>-1.35962959095288</v>
      </c>
      <c r="C3121" s="1" t="n">
        <f aca="false">C3120+$C$9*($C$8*COS(A3121)-$C$7*C3120-B3120^3)</f>
        <v>1.89615204988027</v>
      </c>
    </row>
    <row r="3122" customFormat="false" ht="13.5" hidden="false" customHeight="false" outlineLevel="0" collapsed="false">
      <c r="A3122" s="1" t="n">
        <f aca="false">A3121+$C$9</f>
        <v>15.550000000001</v>
      </c>
      <c r="B3122" s="1" t="n">
        <f aca="false">B3121+$C$9*C3121</f>
        <v>-1.35014883070348</v>
      </c>
      <c r="C3122" s="1" t="n">
        <f aca="false">C3121+$C$9*($C$8*COS(A3122)-$C$7*C3121-B3121^3)</f>
        <v>1.87852371871528</v>
      </c>
    </row>
    <row r="3123" customFormat="false" ht="13.5" hidden="false" customHeight="false" outlineLevel="0" collapsed="false">
      <c r="A3123" s="1" t="n">
        <f aca="false">A3122+$C$9</f>
        <v>15.555000000001</v>
      </c>
      <c r="B3123" s="1" t="n">
        <f aca="false">B3122+$C$9*C3122</f>
        <v>-1.3407562121099</v>
      </c>
      <c r="C3123" s="1" t="n">
        <f aca="false">C3122+$C$9*($C$8*COS(A3123)-$C$7*C3122-B3122^3)</f>
        <v>1.86061638834216</v>
      </c>
    </row>
    <row r="3124" customFormat="false" ht="13.5" hidden="false" customHeight="false" outlineLevel="0" collapsed="false">
      <c r="A3124" s="1" t="n">
        <f aca="false">A3123+$C$9</f>
        <v>15.560000000001</v>
      </c>
      <c r="B3124" s="1" t="n">
        <f aca="false">B3123+$C$9*C3123</f>
        <v>-1.33145313016819</v>
      </c>
      <c r="C3124" s="1" t="n">
        <f aca="false">C3123+$C$9*($C$8*COS(A3124)-$C$7*C3123-B3123^3)</f>
        <v>1.84243690096975</v>
      </c>
    </row>
    <row r="3125" customFormat="false" ht="13.5" hidden="false" customHeight="false" outlineLevel="0" collapsed="false">
      <c r="A3125" s="1" t="n">
        <f aca="false">A3124+$C$9</f>
        <v>15.565000000001</v>
      </c>
      <c r="B3125" s="1" t="n">
        <f aca="false">B3124+$C$9*C3124</f>
        <v>-1.32224094566334</v>
      </c>
      <c r="C3125" s="1" t="n">
        <f aca="false">C3124+$C$9*($C$8*COS(A3125)-$C$7*C3124-B3124^3)</f>
        <v>1.82399200930048</v>
      </c>
    </row>
    <row r="3126" customFormat="false" ht="13.5" hidden="false" customHeight="false" outlineLevel="0" collapsed="false">
      <c r="A3126" s="1" t="n">
        <f aca="false">A3125+$C$9</f>
        <v>15.570000000001</v>
      </c>
      <c r="B3126" s="1" t="n">
        <f aca="false">B3125+$C$9*C3125</f>
        <v>-1.31312098561684</v>
      </c>
      <c r="C3126" s="1" t="n">
        <f aca="false">C3125+$C$9*($C$8*COS(A3126)-$C$7*C3125-B3125^3)</f>
        <v>1.80528837591903</v>
      </c>
    </row>
    <row r="3127" customFormat="false" ht="13.5" hidden="false" customHeight="false" outlineLevel="0" collapsed="false">
      <c r="A3127" s="1" t="n">
        <f aca="false">A3126+$C$9</f>
        <v>15.575000000001</v>
      </c>
      <c r="B3127" s="1" t="n">
        <f aca="false">B3126+$C$9*C3126</f>
        <v>-1.30409454373724</v>
      </c>
      <c r="C3127" s="1" t="n">
        <f aca="false">C3126+$C$9*($C$8*COS(A3127)-$C$7*C3126-B3126^3)</f>
        <v>1.78633257280686</v>
      </c>
    </row>
    <row r="3128" customFormat="false" ht="13.5" hidden="false" customHeight="false" outlineLevel="0" collapsed="false">
      <c r="A3128" s="1" t="n">
        <f aca="false">A3127+$C$9</f>
        <v>15.580000000001</v>
      </c>
      <c r="B3128" s="1" t="n">
        <f aca="false">B3127+$C$9*C3127</f>
        <v>-1.29516288087321</v>
      </c>
      <c r="C3128" s="1" t="n">
        <f aca="false">C3127+$C$9*($C$8*COS(A3128)-$C$7*C3127-B3127^3)</f>
        <v>1.76713108097783</v>
      </c>
    </row>
    <row r="3129" customFormat="false" ht="13.5" hidden="false" customHeight="false" outlineLevel="0" collapsed="false">
      <c r="A3129" s="1" t="n">
        <f aca="false">A3128+$C$9</f>
        <v>15.585000000001</v>
      </c>
      <c r="B3129" s="1" t="n">
        <f aca="false">B3128+$C$9*C3128</f>
        <v>-1.28632722546832</v>
      </c>
      <c r="C3129" s="1" t="n">
        <f aca="false">C3128+$C$9*($C$8*COS(A3129)-$C$7*C3128-B3128^3)</f>
        <v>1.74769029022962</v>
      </c>
    </row>
    <row r="3130" customFormat="false" ht="13.5" hidden="false" customHeight="false" outlineLevel="0" collapsed="false">
      <c r="A3130" s="1" t="n">
        <f aca="false">A3129+$C$9</f>
        <v>15.590000000001</v>
      </c>
      <c r="B3130" s="1" t="n">
        <f aca="false">B3129+$C$9*C3129</f>
        <v>-1.27758877401717</v>
      </c>
      <c r="C3130" s="1" t="n">
        <f aca="false">C3129+$C$9*($C$8*COS(A3130)-$C$7*C3129-B3129^3)</f>
        <v>1.72801649900621</v>
      </c>
    </row>
    <row r="3131" customFormat="false" ht="13.5" hidden="false" customHeight="false" outlineLevel="0" collapsed="false">
      <c r="A3131" s="1" t="n">
        <f aca="false">A3130+$C$9</f>
        <v>15.595000000001</v>
      </c>
      <c r="B3131" s="1" t="n">
        <f aca="false">B3130+$C$9*C3130</f>
        <v>-1.26894869152214</v>
      </c>
      <c r="C3131" s="1" t="n">
        <f aca="false">C3130+$C$9*($C$8*COS(A3131)-$C$7*C3130-B3130^3)</f>
        <v>1.70811591436648</v>
      </c>
    </row>
    <row r="3132" customFormat="false" ht="13.5" hidden="false" customHeight="false" outlineLevel="0" collapsed="false">
      <c r="A3132" s="1" t="n">
        <f aca="false">A3131+$C$9</f>
        <v>15.600000000001</v>
      </c>
      <c r="B3132" s="1" t="n">
        <f aca="false">B3131+$C$9*C3131</f>
        <v>-1.26040811195031</v>
      </c>
      <c r="C3132" s="1" t="n">
        <f aca="false">C3131+$C$9*($C$8*COS(A3132)-$C$7*C3131-B3131^3)</f>
        <v>1.68799465205419</v>
      </c>
    </row>
    <row r="3133" customFormat="false" ht="13.5" hidden="false" customHeight="false" outlineLevel="0" collapsed="false">
      <c r="A3133" s="1" t="n">
        <f aca="false">A3132+$C$9</f>
        <v>15.605000000001</v>
      </c>
      <c r="B3133" s="1" t="n">
        <f aca="false">B3132+$C$9*C3132</f>
        <v>-1.25196813869004</v>
      </c>
      <c r="C3133" s="1" t="n">
        <f aca="false">C3132+$C$9*($C$8*COS(A3133)-$C$7*C3132-B3132^3)</f>
        <v>1.66765873666461</v>
      </c>
    </row>
    <row r="3134" customFormat="false" ht="13.5" hidden="false" customHeight="false" outlineLevel="0" collapsed="false">
      <c r="A3134" s="1" t="n">
        <f aca="false">A3133+$C$9</f>
        <v>15.610000000001</v>
      </c>
      <c r="B3134" s="1" t="n">
        <f aca="false">B3133+$C$9*C3133</f>
        <v>-1.24362984500671</v>
      </c>
      <c r="C3134" s="1" t="n">
        <f aca="false">C3133+$C$9*($C$8*COS(A3134)-$C$7*C3133-B3133^3)</f>
        <v>1.64711410190328</v>
      </c>
    </row>
    <row r="3135" customFormat="false" ht="13.5" hidden="false" customHeight="false" outlineLevel="0" collapsed="false">
      <c r="A3135" s="1" t="n">
        <f aca="false">A3134+$C$9</f>
        <v>15.615000000001</v>
      </c>
      <c r="B3135" s="1" t="n">
        <f aca="false">B3134+$C$9*C3134</f>
        <v>-1.2353942744972</v>
      </c>
      <c r="C3135" s="1" t="n">
        <f aca="false">C3134+$C$9*($C$8*COS(A3135)-$C$7*C3134-B3134^3)</f>
        <v>1.62636659093233</v>
      </c>
    </row>
    <row r="3136" customFormat="false" ht="13.5" hidden="false" customHeight="false" outlineLevel="0" collapsed="false">
      <c r="A3136" s="1" t="n">
        <f aca="false">A3135+$C$9</f>
        <v>15.620000000001</v>
      </c>
      <c r="B3136" s="1" t="n">
        <f aca="false">B3135+$C$9*C3135</f>
        <v>-1.22726244154254</v>
      </c>
      <c r="C3136" s="1" t="n">
        <f aca="false">C3135+$C$9*($C$8*COS(A3136)-$C$7*C3135-B3135^3)</f>
        <v>1.60542195679999</v>
      </c>
    </row>
    <row r="3137" customFormat="false" ht="13.5" hidden="false" customHeight="false" outlineLevel="0" collapsed="false">
      <c r="A3137" s="1" t="n">
        <f aca="false">A3136+$C$9</f>
        <v>15.625000000001</v>
      </c>
      <c r="B3137" s="1" t="n">
        <f aca="false">B3136+$C$9*C3136</f>
        <v>-1.21923533175854</v>
      </c>
      <c r="C3137" s="1" t="n">
        <f aca="false">C3136+$C$9*($C$8*COS(A3137)-$C$7*C3136-B3136^3)</f>
        <v>1.58428586294905</v>
      </c>
    </row>
    <row r="3138" customFormat="false" ht="13.5" hidden="false" customHeight="false" outlineLevel="0" collapsed="false">
      <c r="A3138" s="1" t="n">
        <f aca="false">A3137+$C$9</f>
        <v>15.630000000001</v>
      </c>
      <c r="B3138" s="1" t="n">
        <f aca="false">B3137+$C$9*C3137</f>
        <v>-1.21131390244379</v>
      </c>
      <c r="C3138" s="1" t="n">
        <f aca="false">C3137+$C$9*($C$8*COS(A3138)-$C$7*C3137-B3137^3)</f>
        <v>1.56296388379997</v>
      </c>
    </row>
    <row r="3139" customFormat="false" ht="13.5" hidden="false" customHeight="false" outlineLevel="0" collapsed="false">
      <c r="A3139" s="1" t="n">
        <f aca="false">A3138+$C$9</f>
        <v>15.635000000001</v>
      </c>
      <c r="B3139" s="1" t="n">
        <f aca="false">B3138+$C$9*C3138</f>
        <v>-1.20349908302479</v>
      </c>
      <c r="C3139" s="1" t="n">
        <f aca="false">C3138+$C$9*($C$8*COS(A3139)-$C$7*C3138-B3138^3)</f>
        <v>1.54146150540467</v>
      </c>
    </row>
    <row r="3140" customFormat="false" ht="13.5" hidden="false" customHeight="false" outlineLevel="0" collapsed="false">
      <c r="A3140" s="1" t="n">
        <f aca="false">A3139+$C$9</f>
        <v>15.640000000001</v>
      </c>
      <c r="B3140" s="1" t="n">
        <f aca="false">B3139+$C$9*C3139</f>
        <v>-1.19579177549777</v>
      </c>
      <c r="C3140" s="1" t="n">
        <f aca="false">C3139+$C$9*($C$8*COS(A3140)-$C$7*C3139-B3139^3)</f>
        <v>1.51978412616701</v>
      </c>
    </row>
    <row r="3141" customFormat="false" ht="13.5" hidden="false" customHeight="false" outlineLevel="0" collapsed="false">
      <c r="A3141" s="1" t="n">
        <f aca="false">A3140+$C$9</f>
        <v>15.645000000001</v>
      </c>
      <c r="B3141" s="1" t="n">
        <f aca="false">B3140+$C$9*C3140</f>
        <v>-1.18819285486693</v>
      </c>
      <c r="C3141" s="1" t="n">
        <f aca="false">C3140+$C$9*($C$8*COS(A3141)-$C$7*C3140-B3140^3)</f>
        <v>1.49793705762599</v>
      </c>
    </row>
    <row r="3142" customFormat="false" ht="13.5" hidden="false" customHeight="false" outlineLevel="0" collapsed="false">
      <c r="A3142" s="1" t="n">
        <f aca="false">A3141+$C$9</f>
        <v>15.650000000001</v>
      </c>
      <c r="B3142" s="1" t="n">
        <f aca="false">B3141+$C$9*C3141</f>
        <v>-1.1807031695788</v>
      </c>
      <c r="C3142" s="1" t="n">
        <f aca="false">C3141+$C$9*($C$8*COS(A3142)-$C$7*C3141-B3141^3)</f>
        <v>1.47592552529814</v>
      </c>
    </row>
    <row r="3143" customFormat="false" ht="13.5" hidden="false" customHeight="false" outlineLevel="0" collapsed="false">
      <c r="A3143" s="1" t="n">
        <f aca="false">A3142+$C$9</f>
        <v>15.655000000001</v>
      </c>
      <c r="B3143" s="1" t="n">
        <f aca="false">B3142+$C$9*C3142</f>
        <v>-1.17332354195231</v>
      </c>
      <c r="C3143" s="1" t="n">
        <f aca="false">C3142+$C$9*($C$8*COS(A3143)-$C$7*C3142-B3142^3)</f>
        <v>1.45375466957524</v>
      </c>
    </row>
    <row r="3144" customFormat="false" ht="13.5" hidden="false" customHeight="false" outlineLevel="0" collapsed="false">
      <c r="A3144" s="1" t="n">
        <f aca="false">A3143+$C$9</f>
        <v>15.660000000001</v>
      </c>
      <c r="B3144" s="1" t="n">
        <f aca="false">B3143+$C$9*C3143</f>
        <v>-1.16605476860444</v>
      </c>
      <c r="C3144" s="1" t="n">
        <f aca="false">C3143+$C$9*($C$8*COS(A3144)-$C$7*C3143-B3143^3)</f>
        <v>1.43142954667405</v>
      </c>
    </row>
    <row r="3145" customFormat="false" ht="13.5" hidden="false" customHeight="false" outlineLevel="0" collapsed="false">
      <c r="A3145" s="1" t="n">
        <f aca="false">A3144+$C$9</f>
        <v>15.665000000001</v>
      </c>
      <c r="B3145" s="1" t="n">
        <f aca="false">B3144+$C$9*C3144</f>
        <v>-1.15889762087107</v>
      </c>
      <c r="C3145" s="1" t="n">
        <f aca="false">C3144+$C$9*($C$8*COS(A3145)-$C$7*C3144-B3144^3)</f>
        <v>1.40895512963452</v>
      </c>
    </row>
    <row r="3146" customFormat="false" ht="13.5" hidden="false" customHeight="false" outlineLevel="0" collapsed="false">
      <c r="A3146" s="1" t="n">
        <f aca="false">A3145+$C$9</f>
        <v>15.6700000000011</v>
      </c>
      <c r="B3146" s="1" t="n">
        <f aca="false">B3145+$C$9*C3145</f>
        <v>-1.15185284522289</v>
      </c>
      <c r="C3146" s="1" t="n">
        <f aca="false">C3145+$C$9*($C$8*COS(A3146)-$C$7*C3145-B3145^3)</f>
        <v>1.38633630936323</v>
      </c>
    </row>
    <row r="3147" customFormat="false" ht="13.5" hidden="false" customHeight="false" outlineLevel="0" collapsed="false">
      <c r="A3147" s="1" t="n">
        <f aca="false">A3146+$C$9</f>
        <v>15.6750000000011</v>
      </c>
      <c r="B3147" s="1" t="n">
        <f aca="false">B3146+$C$9*C3146</f>
        <v>-1.14492116367608</v>
      </c>
      <c r="C3147" s="1" t="n">
        <f aca="false">C3146+$C$9*($C$8*COS(A3147)-$C$7*C3146-B3146^3)</f>
        <v>1.36357789571895</v>
      </c>
    </row>
    <row r="3148" customFormat="false" ht="13.5" hidden="false" customHeight="false" outlineLevel="0" collapsed="false">
      <c r="A3148" s="1" t="n">
        <f aca="false">A3147+$C$9</f>
        <v>15.6800000000011</v>
      </c>
      <c r="B3148" s="1" t="n">
        <f aca="false">B3147+$C$9*C3147</f>
        <v>-1.13810327419748</v>
      </c>
      <c r="C3148" s="1" t="n">
        <f aca="false">C3147+$C$9*($C$8*COS(A3148)-$C$7*C3147-B3147^3)</f>
        <v>1.34068461863714</v>
      </c>
    </row>
    <row r="3149" customFormat="false" ht="13.5" hidden="false" customHeight="false" outlineLevel="0" collapsed="false">
      <c r="A3149" s="1" t="n">
        <f aca="false">A3148+$C$9</f>
        <v>15.6850000000011</v>
      </c>
      <c r="B3149" s="1" t="n">
        <f aca="false">B3148+$C$9*C3148</f>
        <v>-1.1313998511043</v>
      </c>
      <c r="C3149" s="1" t="n">
        <f aca="false">C3148+$C$9*($C$8*COS(A3149)-$C$7*C3148-B3148^3)</f>
        <v>1.31766112929062</v>
      </c>
    </row>
    <row r="3150" customFormat="false" ht="13.5" hidden="false" customHeight="false" outlineLevel="0" collapsed="false">
      <c r="A3150" s="1" t="n">
        <f aca="false">A3149+$C$9</f>
        <v>15.6900000000011</v>
      </c>
      <c r="B3150" s="1" t="n">
        <f aca="false">B3149+$C$9*C3149</f>
        <v>-1.12481154545784</v>
      </c>
      <c r="C3150" s="1" t="n">
        <f aca="false">C3149+$C$9*($C$8*COS(A3150)-$C$7*C3149-B3149^3)</f>
        <v>1.29451200128339</v>
      </c>
    </row>
    <row r="3151" customFormat="false" ht="13.5" hidden="false" customHeight="false" outlineLevel="0" collapsed="false">
      <c r="A3151" s="1" t="n">
        <f aca="false">A3150+$C$9</f>
        <v>15.6950000000011</v>
      </c>
      <c r="B3151" s="1" t="n">
        <f aca="false">B3150+$C$9*C3150</f>
        <v>-1.11833898545143</v>
      </c>
      <c r="C3151" s="1" t="n">
        <f aca="false">C3150+$C$9*($C$8*COS(A3151)-$C$7*C3150-B3150^3)</f>
        <v>1.27124173187503</v>
      </c>
    </row>
    <row r="3152" customFormat="false" ht="13.5" hidden="false" customHeight="false" outlineLevel="0" collapsed="false">
      <c r="A3152" s="1" t="n">
        <f aca="false">A3151+$C$9</f>
        <v>15.7000000000011</v>
      </c>
      <c r="B3152" s="1" t="n">
        <f aca="false">B3151+$C$9*C3151</f>
        <v>-1.11198277679205</v>
      </c>
      <c r="C3152" s="1" t="n">
        <f aca="false">C3151+$C$9*($C$8*COS(A3152)-$C$7*C3151-B3151^3)</f>
        <v>1.24785474323301</v>
      </c>
    </row>
    <row r="3153" customFormat="false" ht="13.5" hidden="false" customHeight="false" outlineLevel="0" collapsed="false">
      <c r="A3153" s="1" t="n">
        <f aca="false">A3152+$C$9</f>
        <v>15.7050000000011</v>
      </c>
      <c r="B3153" s="1" t="n">
        <f aca="false">B3152+$C$9*C3152</f>
        <v>-1.10574350307589</v>
      </c>
      <c r="C3153" s="1" t="n">
        <f aca="false">C3152+$C$9*($C$8*COS(A3153)-$C$7*C3152-B3152^3)</f>
        <v>1.22435538371043</v>
      </c>
    </row>
    <row r="3154" customFormat="false" ht="13.5" hidden="false" customHeight="false" outlineLevel="0" collapsed="false">
      <c r="A3154" s="1" t="n">
        <f aca="false">A3153+$C$9</f>
        <v>15.7100000000011</v>
      </c>
      <c r="B3154" s="1" t="n">
        <f aca="false">B3153+$C$9*C3153</f>
        <v>-1.09962172615733</v>
      </c>
      <c r="C3154" s="1" t="n">
        <f aca="false">C3153+$C$9*($C$8*COS(A3154)-$C$7*C3153-B3153^3)</f>
        <v>1.20074792914676</v>
      </c>
    </row>
    <row r="3155" customFormat="false" ht="13.5" hidden="false" customHeight="false" outlineLevel="0" collapsed="false">
      <c r="A3155" s="1" t="n">
        <f aca="false">A3154+$C$9</f>
        <v>15.7150000000011</v>
      </c>
      <c r="B3155" s="1" t="n">
        <f aca="false">B3154+$C$9*C3154</f>
        <v>-1.0936179865116</v>
      </c>
      <c r="C3155" s="1" t="n">
        <f aca="false">C3154+$C$9*($C$8*COS(A3155)-$C$7*C3154-B3154^3)</f>
        <v>1.17703658418941</v>
      </c>
    </row>
    <row r="3156" customFormat="false" ht="13.5" hidden="false" customHeight="false" outlineLevel="0" collapsed="false">
      <c r="A3156" s="1" t="n">
        <f aca="false">A3155+$C$9</f>
        <v>15.7200000000011</v>
      </c>
      <c r="B3156" s="1" t="n">
        <f aca="false">B3155+$C$9*C3155</f>
        <v>-1.08773280359065</v>
      </c>
      <c r="C3156" s="1" t="n">
        <f aca="false">C3155+$C$9*($C$8*COS(A3156)-$C$7*C3155-B3155^3)</f>
        <v>1.15322548363377</v>
      </c>
    </row>
    <row r="3157" customFormat="false" ht="13.5" hidden="false" customHeight="false" outlineLevel="0" collapsed="false">
      <c r="A3157" s="1" t="n">
        <f aca="false">A3156+$C$9</f>
        <v>15.7250000000011</v>
      </c>
      <c r="B3157" s="1" t="n">
        <f aca="false">B3156+$C$9*C3156</f>
        <v>-1.08196667617248</v>
      </c>
      <c r="C3157" s="1" t="n">
        <f aca="false">C3156+$C$9*($C$8*COS(A3157)-$C$7*C3156-B3156^3)</f>
        <v>1.12931869377982</v>
      </c>
    </row>
    <row r="3158" customFormat="false" ht="13.5" hidden="false" customHeight="false" outlineLevel="0" collapsed="false">
      <c r="A3158" s="1" t="n">
        <f aca="false">A3157+$C$9</f>
        <v>15.7300000000011</v>
      </c>
      <c r="B3158" s="1" t="n">
        <f aca="false">B3157+$C$9*C3157</f>
        <v>-1.07632008270359</v>
      </c>
      <c r="C3158" s="1" t="n">
        <f aca="false">C3157+$C$9*($C$8*COS(A3158)-$C$7*C3157-B3157^3)</f>
        <v>1.10532021380325</v>
      </c>
    </row>
    <row r="3159" customFormat="false" ht="13.5" hidden="false" customHeight="false" outlineLevel="0" collapsed="false">
      <c r="A3159" s="1" t="n">
        <f aca="false">A3158+$C$9</f>
        <v>15.7350000000011</v>
      </c>
      <c r="B3159" s="1" t="n">
        <f aca="false">B3158+$C$9*C3158</f>
        <v>-1.07079348163457</v>
      </c>
      <c r="C3159" s="1" t="n">
        <f aca="false">C3158+$C$9*($C$8*COS(A3159)-$C$7*C3158-B3158^3)</f>
        <v>1.08123397713924</v>
      </c>
    </row>
    <row r="3160" customFormat="false" ht="13.5" hidden="false" customHeight="false" outlineLevel="0" collapsed="false">
      <c r="A3160" s="1" t="n">
        <f aca="false">A3159+$C$9</f>
        <v>15.7400000000011</v>
      </c>
      <c r="B3160" s="1" t="n">
        <f aca="false">B3159+$C$9*C3159</f>
        <v>-1.06538731174887</v>
      </c>
      <c r="C3160" s="1" t="n">
        <f aca="false">C3159+$C$9*($C$8*COS(A3160)-$C$7*C3159-B3159^3)</f>
        <v>1.05706385287704</v>
      </c>
    </row>
    <row r="3161" customFormat="false" ht="13.5" hidden="false" customHeight="false" outlineLevel="0" collapsed="false">
      <c r="A3161" s="1" t="n">
        <f aca="false">A3160+$C$9</f>
        <v>15.7450000000011</v>
      </c>
      <c r="B3161" s="1" t="n">
        <f aca="false">B3160+$C$9*C3160</f>
        <v>-1.06010199248449</v>
      </c>
      <c r="C3161" s="1" t="n">
        <f aca="false">C3160+$C$9*($C$8*COS(A3161)-$C$7*C3160-B3160^3)</f>
        <v>1.03281364716382</v>
      </c>
    </row>
    <row r="3162" customFormat="false" ht="13.5" hidden="false" customHeight="false" outlineLevel="0" collapsed="false">
      <c r="A3162" s="1" t="n">
        <f aca="false">A3161+$C$9</f>
        <v>15.7500000000011</v>
      </c>
      <c r="B3162" s="1" t="n">
        <f aca="false">B3161+$C$9*C3161</f>
        <v>-1.05493792424867</v>
      </c>
      <c r="C3162" s="1" t="n">
        <f aca="false">C3161+$C$9*($C$8*COS(A3162)-$C$7*C3161-B3161^3)</f>
        <v>1.00848710461602</v>
      </c>
    </row>
    <row r="3163" customFormat="false" ht="13.5" hidden="false" customHeight="false" outlineLevel="0" collapsed="false">
      <c r="A3163" s="1" t="n">
        <f aca="false">A3162+$C$9</f>
        <v>15.7550000000011</v>
      </c>
      <c r="B3163" s="1" t="n">
        <f aca="false">B3162+$C$9*C3162</f>
        <v>-1.04989548872559</v>
      </c>
      <c r="C3163" s="1" t="n">
        <f aca="false">C3162+$C$9*($C$8*COS(A3163)-$C$7*C3162-B3162^3)</f>
        <v>0.984087909736856</v>
      </c>
    </row>
    <row r="3164" customFormat="false" ht="13.5" hidden="false" customHeight="false" outlineLevel="0" collapsed="false">
      <c r="A3164" s="1" t="n">
        <f aca="false">A3163+$C$9</f>
        <v>15.7600000000011</v>
      </c>
      <c r="B3164" s="1" t="n">
        <f aca="false">B3163+$C$9*C3163</f>
        <v>-1.0449750491769</v>
      </c>
      <c r="C3164" s="1" t="n">
        <f aca="false">C3163+$C$9*($C$8*COS(A3164)-$C$7*C3163-B3163^3)</f>
        <v>0.959619688338456</v>
      </c>
    </row>
    <row r="3165" customFormat="false" ht="13.5" hidden="false" customHeight="false" outlineLevel="0" collapsed="false">
      <c r="A3165" s="1" t="n">
        <f aca="false">A3164+$C$9</f>
        <v>15.7650000000011</v>
      </c>
      <c r="B3165" s="1" t="n">
        <f aca="false">B3164+$C$9*C3164</f>
        <v>-1.04017695073521</v>
      </c>
      <c r="C3165" s="1" t="n">
        <f aca="false">C3164+$C$9*($C$8*COS(A3165)-$C$7*C3164-B3164^3)</f>
        <v>0.935086008967309</v>
      </c>
    </row>
    <row r="3166" customFormat="false" ht="13.5" hidden="false" customHeight="false" outlineLevel="0" collapsed="false">
      <c r="A3166" s="1" t="n">
        <f aca="false">A3165+$C$9</f>
        <v>15.7700000000011</v>
      </c>
      <c r="B3166" s="1" t="n">
        <f aca="false">B3165+$C$9*C3165</f>
        <v>-1.03550152069038</v>
      </c>
      <c r="C3166" s="1" t="n">
        <f aca="false">C3165+$C$9*($C$8*COS(A3166)-$C$7*C3165-B3165^3)</f>
        <v>0.910490384331835</v>
      </c>
    </row>
    <row r="3167" customFormat="false" ht="13.5" hidden="false" customHeight="false" outlineLevel="0" collapsed="false">
      <c r="A3167" s="1" t="n">
        <f aca="false">A3166+$C$9</f>
        <v>15.7750000000011</v>
      </c>
      <c r="B3167" s="1" t="n">
        <f aca="false">B3166+$C$9*C3166</f>
        <v>-1.03094906876872</v>
      </c>
      <c r="C3167" s="1" t="n">
        <f aca="false">C3166+$C$9*($C$8*COS(A3167)-$C$7*C3166-B3166^3)</f>
        <v>0.885836272730844</v>
      </c>
    </row>
    <row r="3168" customFormat="false" ht="13.5" hidden="false" customHeight="false" outlineLevel="0" collapsed="false">
      <c r="A3168" s="1" t="n">
        <f aca="false">A3167+$C$9</f>
        <v>15.7800000000011</v>
      </c>
      <c r="B3168" s="1" t="n">
        <f aca="false">B3167+$C$9*C3167</f>
        <v>-1.02651988740506</v>
      </c>
      <c r="C3168" s="1" t="n">
        <f aca="false">C3167+$C$9*($C$8*COS(A3168)-$C$7*C3167-B3167^3)</f>
        <v>0.861127079481822</v>
      </c>
    </row>
    <row r="3169" customFormat="false" ht="13.5" hidden="false" customHeight="false" outlineLevel="0" collapsed="false">
      <c r="A3169" s="1" t="n">
        <f aca="false">A3168+$C$9</f>
        <v>15.7850000000011</v>
      </c>
      <c r="B3169" s="1" t="n">
        <f aca="false">B3168+$C$9*C3168</f>
        <v>-1.02221425200765</v>
      </c>
      <c r="C3169" s="1" t="n">
        <f aca="false">C3168+$C$9*($C$8*COS(A3169)-$C$7*C3168-B3168^3)</f>
        <v>0.836366158348023</v>
      </c>
    </row>
    <row r="3170" customFormat="false" ht="13.5" hidden="false" customHeight="false" outlineLevel="0" collapsed="false">
      <c r="A3170" s="1" t="n">
        <f aca="false">A3169+$C$9</f>
        <v>15.7900000000011</v>
      </c>
      <c r="B3170" s="1" t="n">
        <f aca="false">B3169+$C$9*C3169</f>
        <v>-1.01803242121591</v>
      </c>
      <c r="C3170" s="1" t="n">
        <f aca="false">C3169+$C$9*($C$8*COS(A3170)-$C$7*C3169-B3169^3)</f>
        <v>0.811556812963419</v>
      </c>
    </row>
    <row r="3171" customFormat="false" ht="13.5" hidden="false" customHeight="false" outlineLevel="0" collapsed="false">
      <c r="A3171" s="1" t="n">
        <f aca="false">A3170+$C$9</f>
        <v>15.7950000000011</v>
      </c>
      <c r="B3171" s="1" t="n">
        <f aca="false">B3170+$C$9*C3170</f>
        <v>-1.0139746371511</v>
      </c>
      <c r="C3171" s="1" t="n">
        <f aca="false">C3170+$C$9*($C$8*COS(A3171)-$C$7*C3170-B3170^3)</f>
        <v>0.78670229825463</v>
      </c>
    </row>
    <row r="3172" customFormat="false" ht="13.5" hidden="false" customHeight="false" outlineLevel="0" collapsed="false">
      <c r="A3172" s="1" t="n">
        <f aca="false">A3171+$C$9</f>
        <v>15.8000000000011</v>
      </c>
      <c r="B3172" s="1" t="n">
        <f aca="false">B3171+$C$9*C3171</f>
        <v>-1.01004112565982</v>
      </c>
      <c r="C3172" s="1" t="n">
        <f aca="false">C3171+$C$9*($C$8*COS(A3172)-$C$7*C3171-B3171^3)</f>
        <v>0.761805821859045</v>
      </c>
    </row>
    <row r="3173" customFormat="false" ht="13.5" hidden="false" customHeight="false" outlineLevel="0" collapsed="false">
      <c r="A3173" s="1" t="n">
        <f aca="false">A3172+$C$9</f>
        <v>15.8050000000011</v>
      </c>
      <c r="B3173" s="1" t="n">
        <f aca="false">B3172+$C$9*C3172</f>
        <v>-1.00623209655053</v>
      </c>
      <c r="C3173" s="1" t="n">
        <f aca="false">C3172+$C$9*($C$8*COS(A3173)-$C$7*C3172-B3172^3)</f>
        <v>0.736870545538367</v>
      </c>
    </row>
    <row r="3174" customFormat="false" ht="13.5" hidden="false" customHeight="false" outlineLevel="0" collapsed="false">
      <c r="A3174" s="1" t="n">
        <f aca="false">A3173+$C$9</f>
        <v>15.8100000000011</v>
      </c>
      <c r="B3174" s="1" t="n">
        <f aca="false">B3173+$C$9*C3173</f>
        <v>-1.00254774382284</v>
      </c>
      <c r="C3174" s="1" t="n">
        <f aca="false">C3173+$C$9*($C$8*COS(A3174)-$C$7*C3173-B3173^3)</f>
        <v>0.711899586586925</v>
      </c>
    </row>
    <row r="3175" customFormat="false" ht="13.5" hidden="false" customHeight="false" outlineLevel="0" collapsed="false">
      <c r="A3175" s="1" t="n">
        <f aca="false">A3174+$C$9</f>
        <v>15.8150000000011</v>
      </c>
      <c r="B3175" s="1" t="n">
        <f aca="false">B3174+$C$9*C3174</f>
        <v>-0.998988245889901</v>
      </c>
      <c r="C3175" s="1" t="n">
        <f aca="false">C3174+$C$9*($C$8*COS(A3175)-$C$7*C3174-B3174^3)</f>
        <v>0.686896019234121</v>
      </c>
    </row>
    <row r="3176" customFormat="false" ht="13.5" hidden="false" customHeight="false" outlineLevel="0" collapsed="false">
      <c r="A3176" s="1" t="n">
        <f aca="false">A3175+$C$9</f>
        <v>15.8200000000011</v>
      </c>
      <c r="B3176" s="1" t="n">
        <f aca="false">B3175+$C$9*C3175</f>
        <v>-0.99555376579373</v>
      </c>
      <c r="C3176" s="1" t="n">
        <f aca="false">C3175+$C$9*($C$8*COS(A3176)-$C$7*C3175-B3175^3)</f>
        <v>0.66186287604046</v>
      </c>
    </row>
    <row r="3177" customFormat="false" ht="13.5" hidden="false" customHeight="false" outlineLevel="0" collapsed="false">
      <c r="A3177" s="1" t="n">
        <f aca="false">A3176+$C$9</f>
        <v>15.8250000000011</v>
      </c>
      <c r="B3177" s="1" t="n">
        <f aca="false">B3176+$C$9*C3176</f>
        <v>-0.992244451413528</v>
      </c>
      <c r="C3177" s="1" t="n">
        <f aca="false">C3176+$C$9*($C$8*COS(A3177)-$C$7*C3176-B3176^3)</f>
        <v>0.636803149286651</v>
      </c>
    </row>
    <row r="3178" customFormat="false" ht="13.5" hidden="false" customHeight="false" outlineLevel="0" collapsed="false">
      <c r="A3178" s="1" t="n">
        <f aca="false">A3177+$C$9</f>
        <v>15.8300000000011</v>
      </c>
      <c r="B3178" s="1" t="n">
        <f aca="false">B3177+$C$9*C3177</f>
        <v>-0.989060435667095</v>
      </c>
      <c r="C3178" s="1" t="n">
        <f aca="false">C3177+$C$9*($C$8*COS(A3178)-$C$7*C3177-B3177^3)</f>
        <v>0.611719792355331</v>
      </c>
    </row>
    <row r="3179" customFormat="false" ht="13.5" hidden="false" customHeight="false" outlineLevel="0" collapsed="false">
      <c r="A3179" s="1" t="n">
        <f aca="false">A3178+$C$9</f>
        <v>15.8350000000011</v>
      </c>
      <c r="B3179" s="1" t="n">
        <f aca="false">B3178+$C$9*C3178</f>
        <v>-0.986001836705318</v>
      </c>
      <c r="C3179" s="1" t="n">
        <f aca="false">C3178+$C$9*($C$8*COS(A3179)-$C$7*C3178-B3178^3)</f>
        <v>0.586615721105004</v>
      </c>
    </row>
    <row r="3180" customFormat="false" ht="13.5" hidden="false" customHeight="false" outlineLevel="0" collapsed="false">
      <c r="A3180" s="1" t="n">
        <f aca="false">A3179+$C$9</f>
        <v>15.8400000000011</v>
      </c>
      <c r="B3180" s="1" t="n">
        <f aca="false">B3179+$C$9*C3179</f>
        <v>-0.983068758099793</v>
      </c>
      <c r="C3180" s="1" t="n">
        <f aca="false">C3179+$C$9*($C$8*COS(A3180)-$C$7*C3179-B3179^3)</f>
        <v>0.561493815235852</v>
      </c>
    </row>
    <row r="3181" customFormat="false" ht="13.5" hidden="false" customHeight="false" outlineLevel="0" collapsed="false">
      <c r="A3181" s="1" t="n">
        <f aca="false">A3180+$C$9</f>
        <v>15.8450000000011</v>
      </c>
      <c r="B3181" s="1" t="n">
        <f aca="false">B3180+$C$9*C3180</f>
        <v>-0.980261289023614</v>
      </c>
      <c r="C3181" s="1" t="n">
        <f aca="false">C3180+$C$9*($C$8*COS(A3181)-$C$7*C3180-B3180^3)</f>
        <v>0.536356919647096</v>
      </c>
    </row>
    <row r="3182" customFormat="false" ht="13.5" hidden="false" customHeight="false" outlineLevel="0" collapsed="false">
      <c r="A3182" s="1" t="n">
        <f aca="false">A3181+$C$9</f>
        <v>15.8500000000011</v>
      </c>
      <c r="B3182" s="1" t="n">
        <f aca="false">B3181+$C$9*C3181</f>
        <v>-0.977579504425378</v>
      </c>
      <c r="C3182" s="1" t="n">
        <f aca="false">C3181+$C$9*($C$8*COS(A3182)-$C$7*C3181-B3181^3)</f>
        <v>0.511207845785655</v>
      </c>
    </row>
    <row r="3183" customFormat="false" ht="13.5" hidden="false" customHeight="false" outlineLevel="0" collapsed="false">
      <c r="A3183" s="1" t="n">
        <f aca="false">A3182+$C$9</f>
        <v>15.8550000000011</v>
      </c>
      <c r="B3183" s="1" t="n">
        <f aca="false">B3182+$C$9*C3182</f>
        <v>-0.97502346519645</v>
      </c>
      <c r="C3183" s="1" t="n">
        <f aca="false">C3182+$C$9*($C$8*COS(A3183)-$C$7*C3182-B3182^3)</f>
        <v>0.486049372985873</v>
      </c>
    </row>
    <row r="3184" customFormat="false" ht="13.5" hidden="false" customHeight="false" outlineLevel="0" collapsed="false">
      <c r="A3184" s="1" t="n">
        <f aca="false">A3183+$C$9</f>
        <v>15.8600000000011</v>
      </c>
      <c r="B3184" s="1" t="n">
        <f aca="false">B3183+$C$9*C3183</f>
        <v>-0.972593218331521</v>
      </c>
      <c r="C3184" s="1" t="n">
        <f aca="false">C3183+$C$9*($C$8*COS(A3184)-$C$7*C3183-B3183^3)</f>
        <v>0.460884249800128</v>
      </c>
    </row>
    <row r="3185" customFormat="false" ht="13.5" hidden="false" customHeight="false" outlineLevel="0" collapsed="false">
      <c r="A3185" s="1" t="n">
        <f aca="false">A3184+$C$9</f>
        <v>15.8650000000011</v>
      </c>
      <c r="B3185" s="1" t="n">
        <f aca="false">B3184+$C$9*C3184</f>
        <v>-0.97028879708252</v>
      </c>
      <c r="C3185" s="1" t="n">
        <f aca="false">C3184+$C$9*($C$8*COS(A3185)-$C$7*C3184-B3184^3)</f>
        <v>0.435715195320185</v>
      </c>
    </row>
    <row r="3186" customFormat="false" ht="13.5" hidden="false" customHeight="false" outlineLevel="0" collapsed="false">
      <c r="A3186" s="1" t="n">
        <f aca="false">A3185+$C$9</f>
        <v>15.8700000000011</v>
      </c>
      <c r="B3186" s="1" t="n">
        <f aca="false">B3185+$C$9*C3185</f>
        <v>-0.968110221105919</v>
      </c>
      <c r="C3186" s="1" t="n">
        <f aca="false">C3185+$C$9*($C$8*COS(A3186)-$C$7*C3185-B3185^3)</f>
        <v>0.410544900489165</v>
      </c>
    </row>
    <row r="3187" customFormat="false" ht="13.5" hidden="false" customHeight="false" outlineLevel="0" collapsed="false">
      <c r="A3187" s="1" t="n">
        <f aca="false">A3186+$C$9</f>
        <v>15.8750000000011</v>
      </c>
      <c r="B3187" s="1" t="n">
        <f aca="false">B3186+$C$9*C3186</f>
        <v>-0.966057496603473</v>
      </c>
      <c r="C3187" s="1" t="n">
        <f aca="false">C3186+$C$9*($C$8*COS(A3187)-$C$7*C3186-B3186^3)</f>
        <v>0.385376029404067</v>
      </c>
    </row>
    <row r="3188" customFormat="false" ht="13.5" hidden="false" customHeight="false" outlineLevel="0" collapsed="false">
      <c r="A3188" s="1" t="n">
        <f aca="false">A3187+$C$9</f>
        <v>15.8800000000011</v>
      </c>
      <c r="B3188" s="1" t="n">
        <f aca="false">B3187+$C$9*C3187</f>
        <v>-0.964130616456453</v>
      </c>
      <c r="C3188" s="1" t="n">
        <f aca="false">C3187+$C$9*($C$8*COS(A3188)-$C$7*C3187-B3187^3)</f>
        <v>0.360211220608777</v>
      </c>
    </row>
    <row r="3189" customFormat="false" ht="13.5" hidden="false" customHeight="false" outlineLevel="0" collapsed="false">
      <c r="A3189" s="1" t="n">
        <f aca="false">A3188+$C$9</f>
        <v>15.8850000000011</v>
      </c>
      <c r="B3189" s="1" t="n">
        <f aca="false">B3188+$C$9*C3188</f>
        <v>-0.962329560353409</v>
      </c>
      <c r="C3189" s="1" t="n">
        <f aca="false">C3188+$C$9*($C$8*COS(A3189)-$C$7*C3188-B3188^3)</f>
        <v>0.33505308837755</v>
      </c>
    </row>
    <row r="3190" customFormat="false" ht="13.5" hidden="false" customHeight="false" outlineLevel="0" collapsed="false">
      <c r="A3190" s="1" t="n">
        <f aca="false">A3189+$C$9</f>
        <v>15.8900000000011</v>
      </c>
      <c r="B3190" s="1" t="n">
        <f aca="false">B3189+$C$9*C3189</f>
        <v>-0.960654294911521</v>
      </c>
      <c r="C3190" s="1" t="n">
        <f aca="false">C3189+$C$9*($C$8*COS(A3190)-$C$7*C3189-B3189^3)</f>
        <v>0.30990422398897</v>
      </c>
    </row>
    <row r="3191" customFormat="false" ht="13.5" hidden="false" customHeight="false" outlineLevel="0" collapsed="false">
      <c r="A3191" s="1" t="n">
        <f aca="false">A3190+$C$9</f>
        <v>15.8950000000011</v>
      </c>
      <c r="B3191" s="1" t="n">
        <f aca="false">B3190+$C$9*C3190</f>
        <v>-0.959104773791576</v>
      </c>
      <c r="C3191" s="1" t="n">
        <f aca="false">C3190+$C$9*($C$8*COS(A3191)-$C$7*C3190-B3190^3)</f>
        <v>0.284767196990404</v>
      </c>
    </row>
    <row r="3192" customFormat="false" ht="13.5" hidden="false" customHeight="false" outlineLevel="0" collapsed="false">
      <c r="A3192" s="1" t="n">
        <f aca="false">A3191+$C$9</f>
        <v>15.9000000000011</v>
      </c>
      <c r="B3192" s="1" t="n">
        <f aca="false">B3191+$C$9*C3191</f>
        <v>-0.957680937806624</v>
      </c>
      <c r="C3192" s="1" t="n">
        <f aca="false">C3191+$C$9*($C$8*COS(A3192)-$C$7*C3191-B3191^3)</f>
        <v>0.25964455645302</v>
      </c>
    </row>
    <row r="3193" customFormat="false" ht="13.5" hidden="false" customHeight="false" outlineLevel="0" collapsed="false">
      <c r="A3193" s="1" t="n">
        <f aca="false">A3192+$C$9</f>
        <v>15.9050000000011</v>
      </c>
      <c r="B3193" s="1" t="n">
        <f aca="false">B3192+$C$9*C3192</f>
        <v>-0.956382715024359</v>
      </c>
      <c r="C3193" s="1" t="n">
        <f aca="false">C3192+$C$9*($C$8*COS(A3193)-$C$7*C3192-B3192^3)</f>
        <v>0.234538832217422</v>
      </c>
    </row>
    <row r="3194" customFormat="false" ht="13.5" hidden="false" customHeight="false" outlineLevel="0" collapsed="false">
      <c r="A3194" s="1" t="n">
        <f aca="false">A3193+$C$9</f>
        <v>15.9100000000011</v>
      </c>
      <c r="B3194" s="1" t="n">
        <f aca="false">B3193+$C$9*C3193</f>
        <v>-0.955210020863272</v>
      </c>
      <c r="C3194" s="1" t="n">
        <f aca="false">C3193+$C$9*($C$8*COS(A3194)-$C$7*C3193-B3193^3)</f>
        <v>0.20945253612999</v>
      </c>
    </row>
    <row r="3195" customFormat="false" ht="13.5" hidden="false" customHeight="false" outlineLevel="0" collapsed="false">
      <c r="A3195" s="1" t="n">
        <f aca="false">A3194+$C$9</f>
        <v>15.9150000000011</v>
      </c>
      <c r="B3195" s="1" t="n">
        <f aca="false">B3194+$C$9*C3194</f>
        <v>-0.954162758182622</v>
      </c>
      <c r="C3195" s="1" t="n">
        <f aca="false">C3194+$C$9*($C$8*COS(A3195)-$C$7*C3194-B3194^3)</f>
        <v>0.184388163270046</v>
      </c>
    </row>
    <row r="3196" customFormat="false" ht="13.5" hidden="false" customHeight="false" outlineLevel="0" collapsed="false">
      <c r="A3196" s="1" t="n">
        <f aca="false">A3195+$C$9</f>
        <v>15.9200000000011</v>
      </c>
      <c r="B3196" s="1" t="n">
        <f aca="false">B3195+$C$9*C3195</f>
        <v>-0.953240817366272</v>
      </c>
      <c r="C3196" s="1" t="n">
        <f aca="false">C3195+$C$9*($C$8*COS(A3196)-$C$7*C3195-B3195^3)</f>
        <v>0.159348193167943</v>
      </c>
    </row>
    <row r="3197" customFormat="false" ht="13.5" hidden="false" customHeight="false" outlineLevel="0" collapsed="false">
      <c r="A3197" s="1" t="n">
        <f aca="false">A3196+$C$9</f>
        <v>15.9250000000011</v>
      </c>
      <c r="B3197" s="1" t="n">
        <f aca="false">B3196+$C$9*C3196</f>
        <v>-0.952444076400432</v>
      </c>
      <c r="C3197" s="1" t="n">
        <f aca="false">C3196+$C$9*($C$8*COS(A3197)-$C$7*C3196-B3196^3)</f>
        <v>0.134335091014225</v>
      </c>
    </row>
    <row r="3198" customFormat="false" ht="13.5" hidden="false" customHeight="false" outlineLevel="0" collapsed="false">
      <c r="A3198" s="1" t="n">
        <f aca="false">A3197+$C$9</f>
        <v>15.9300000000011</v>
      </c>
      <c r="B3198" s="1" t="n">
        <f aca="false">B3197+$C$9*C3197</f>
        <v>-0.951772400945361</v>
      </c>
      <c r="C3198" s="1" t="n">
        <f aca="false">C3197+$C$9*($C$8*COS(A3198)-$C$7*C3197-B3197^3)</f>
        <v>0.109351308859984</v>
      </c>
    </row>
    <row r="3199" customFormat="false" ht="13.5" hidden="false" customHeight="false" outlineLevel="0" collapsed="false">
      <c r="A3199" s="1" t="n">
        <f aca="false">A3198+$C$9</f>
        <v>15.9350000000011</v>
      </c>
      <c r="B3199" s="1" t="n">
        <f aca="false">B3198+$C$9*C3198</f>
        <v>-0.951225644401061</v>
      </c>
      <c r="C3199" s="1" t="n">
        <f aca="false">C3198+$C$9*($C$8*COS(A3199)-$C$7*C3198-B3198^3)</f>
        <v>0.0843992868085815</v>
      </c>
    </row>
    <row r="3200" customFormat="false" ht="13.5" hidden="false" customHeight="false" outlineLevel="0" collapsed="false">
      <c r="A3200" s="1" t="n">
        <f aca="false">A3199+$C$9</f>
        <v>15.9400000000011</v>
      </c>
      <c r="B3200" s="1" t="n">
        <f aca="false">B3199+$C$9*C3199</f>
        <v>-0.950803647967018</v>
      </c>
      <c r="C3200" s="1" t="n">
        <f aca="false">C3199+$C$9*($C$8*COS(A3200)-$C$7*C3199-B3199^3)</f>
        <v>0.0594814541988767</v>
      </c>
    </row>
    <row r="3201" customFormat="false" ht="13.5" hidden="false" customHeight="false" outlineLevel="0" collapsed="false">
      <c r="A3201" s="1" t="n">
        <f aca="false">A3200+$C$9</f>
        <v>15.9450000000011</v>
      </c>
      <c r="B3201" s="1" t="n">
        <f aca="false">B3200+$C$9*C3200</f>
        <v>-0.950506240696024</v>
      </c>
      <c r="C3201" s="1" t="n">
        <f aca="false">C3200+$C$9*($C$8*COS(A3201)-$C$7*C3200-B3200^3)</f>
        <v>0.0346002307801333</v>
      </c>
    </row>
    <row r="3202" customFormat="false" ht="13.5" hidden="false" customHeight="false" outlineLevel="0" collapsed="false">
      <c r="A3202" s="1" t="n">
        <f aca="false">A3201+$C$9</f>
        <v>15.9500000000011</v>
      </c>
      <c r="B3202" s="1" t="n">
        <f aca="false">B3201+$C$9*C3201</f>
        <v>-0.950333239542124</v>
      </c>
      <c r="C3202" s="1" t="n">
        <f aca="false">C3201+$C$9*($C$8*COS(A3202)-$C$7*C3201-B3201^3)</f>
        <v>0.00975802787876674</v>
      </c>
    </row>
    <row r="3203" customFormat="false" ht="13.5" hidden="false" customHeight="false" outlineLevel="0" collapsed="false">
      <c r="A3203" s="1" t="n">
        <f aca="false">A3202+$C$9</f>
        <v>15.9550000000011</v>
      </c>
      <c r="B3203" s="1" t="n">
        <f aca="false">B3202+$C$9*C3202</f>
        <v>-0.95028444940273</v>
      </c>
      <c r="C3203" s="1" t="n">
        <f aca="false">C3202+$C$9*($C$8*COS(A3203)-$C$7*C3202-B3202^3)</f>
        <v>-0.0150427504428984</v>
      </c>
    </row>
    <row r="3204" customFormat="false" ht="13.5" hidden="false" customHeight="false" outlineLevel="0" collapsed="false">
      <c r="A3204" s="1" t="n">
        <f aca="false">A3203+$C$9</f>
        <v>15.9600000000011</v>
      </c>
      <c r="B3204" s="1" t="n">
        <f aca="false">B3203+$C$9*C3203</f>
        <v>-0.950359663154944</v>
      </c>
      <c r="C3204" s="1" t="n">
        <f aca="false">C3203+$C$9*($C$8*COS(A3204)-$C$7*C3203-B3203^3)</f>
        <v>-0.0397997062356919</v>
      </c>
    </row>
    <row r="3205" customFormat="false" ht="13.5" hidden="false" customHeight="false" outlineLevel="0" collapsed="false">
      <c r="A3205" s="1" t="n">
        <f aca="false">A3204+$C$9</f>
        <v>15.9650000000011</v>
      </c>
      <c r="B3205" s="1" t="n">
        <f aca="false">B3204+$C$9*C3204</f>
        <v>-0.950558661686123</v>
      </c>
      <c r="C3205" s="1" t="n">
        <f aca="false">C3204+$C$9*($C$8*COS(A3205)-$C$7*C3204-B3204^3)</f>
        <v>-0.0645104465203165</v>
      </c>
    </row>
    <row r="3206" customFormat="false" ht="13.5" hidden="false" customHeight="false" outlineLevel="0" collapsed="false">
      <c r="A3206" s="1" t="n">
        <f aca="false">A3205+$C$9</f>
        <v>15.9700000000011</v>
      </c>
      <c r="B3206" s="1" t="n">
        <f aca="false">B3205+$C$9*C3205</f>
        <v>-0.950881213918724</v>
      </c>
      <c r="C3206" s="1" t="n">
        <f aca="false">C3205+$C$9*($C$8*COS(A3206)-$C$7*C3205-B3205^3)</f>
        <v>-0.0891725821515563</v>
      </c>
    </row>
    <row r="3207" customFormat="false" ht="13.5" hidden="false" customHeight="false" outlineLevel="0" collapsed="false">
      <c r="A3207" s="1" t="n">
        <f aca="false">A3206+$C$9</f>
        <v>15.9750000000011</v>
      </c>
      <c r="B3207" s="1" t="n">
        <f aca="false">B3206+$C$9*C3206</f>
        <v>-0.951327076829482</v>
      </c>
      <c r="C3207" s="1" t="n">
        <f aca="false">C3206+$C$9*($C$8*COS(A3207)-$C$7*C3206-B3206^3)</f>
        <v>-0.113783726689816</v>
      </c>
    </row>
    <row r="3208" customFormat="false" ht="13.5" hidden="false" customHeight="false" outlineLevel="0" collapsed="false">
      <c r="A3208" s="1" t="n">
        <f aca="false">A3207+$C$9</f>
        <v>15.9800000000011</v>
      </c>
      <c r="B3208" s="1" t="n">
        <f aca="false">B3207+$C$9*C3207</f>
        <v>-0.951895995462931</v>
      </c>
      <c r="C3208" s="1" t="n">
        <f aca="false">C3207+$C$9*($C$8*COS(A3208)-$C$7*C3207-B3207^3)</f>
        <v>-0.138341495279837</v>
      </c>
    </row>
    <row r="3209" customFormat="false" ht="13.5" hidden="false" customHeight="false" outlineLevel="0" collapsed="false">
      <c r="A3209" s="1" t="n">
        <f aca="false">A3208+$C$9</f>
        <v>15.9850000000011</v>
      </c>
      <c r="B3209" s="1" t="n">
        <f aca="false">B3208+$C$9*C3208</f>
        <v>-0.95258770293933</v>
      </c>
      <c r="C3209" s="1" t="n">
        <f aca="false">C3208+$C$9*($C$8*COS(A3209)-$C$7*C3208-B3208^3)</f>
        <v>-0.162843503536445</v>
      </c>
    </row>
    <row r="3210" customFormat="false" ht="13.5" hidden="false" customHeight="false" outlineLevel="0" collapsed="false">
      <c r="A3210" s="1" t="n">
        <f aca="false">A3209+$C$9</f>
        <v>15.9900000000011</v>
      </c>
      <c r="B3210" s="1" t="n">
        <f aca="false">B3209+$C$9*C3209</f>
        <v>-0.953401920457012</v>
      </c>
      <c r="C3210" s="1" t="n">
        <f aca="false">C3209+$C$9*($C$8*COS(A3210)-$C$7*C3209-B3209^3)</f>
        <v>-0.187287366437194</v>
      </c>
    </row>
    <row r="3211" customFormat="false" ht="13.5" hidden="false" customHeight="false" outlineLevel="0" collapsed="false">
      <c r="A3211" s="1" t="n">
        <f aca="false">A3210+$C$9</f>
        <v>15.9950000000011</v>
      </c>
      <c r="B3211" s="1" t="n">
        <f aca="false">B3210+$C$9*C3210</f>
        <v>-0.954338357289198</v>
      </c>
      <c r="C3211" s="1" t="n">
        <f aca="false">C3210+$C$9*($C$8*COS(A3211)-$C$7*C3210-B3210^3)</f>
        <v>-0.211670697221774</v>
      </c>
    </row>
    <row r="3212" customFormat="false" ht="13.5" hidden="false" customHeight="false" outlineLevel="0" collapsed="false">
      <c r="A3212" s="1" t="n">
        <f aca="false">A3211+$C$9</f>
        <v>16.0000000000011</v>
      </c>
      <c r="B3212" s="1" t="n">
        <f aca="false">B3211+$C$9*C3211</f>
        <v>-0.955396710775307</v>
      </c>
      <c r="C3212" s="1" t="n">
        <f aca="false">C3211+$C$9*($C$8*COS(A3212)-$C$7*C3211-B3211^3)</f>
        <v>-0.235991106298077</v>
      </c>
    </row>
    <row r="3213" customFormat="false" ht="13.5" hidden="false" customHeight="false" outlineLevel="0" collapsed="false">
      <c r="A3213" s="1" t="n">
        <f aca="false">A3212+$C$9</f>
        <v>16.0050000000011</v>
      </c>
      <c r="B3213" s="1" t="n">
        <f aca="false">B3212+$C$9*C3212</f>
        <v>-0.956576666306798</v>
      </c>
      <c r="C3213" s="1" t="n">
        <f aca="false">C3212+$C$9*($C$8*COS(A3213)-$C$7*C3212-B3212^3)</f>
        <v>-0.260246200154817</v>
      </c>
    </row>
    <row r="3214" customFormat="false" ht="13.5" hidden="false" customHeight="false" outlineLevel="0" collapsed="false">
      <c r="A3214" s="1" t="n">
        <f aca="false">A3213+$C$9</f>
        <v>16.0100000000011</v>
      </c>
      <c r="B3214" s="1" t="n">
        <f aca="false">B3213+$C$9*C3213</f>
        <v>-0.957877897307572</v>
      </c>
      <c r="C3214" s="1" t="n">
        <f aca="false">C3213+$C$9*($C$8*COS(A3214)-$C$7*C3213-B3213^3)</f>
        <v>-0.284433580280615</v>
      </c>
    </row>
    <row r="3215" customFormat="false" ht="13.5" hidden="false" customHeight="false" outlineLevel="0" collapsed="false">
      <c r="A3215" s="1" t="n">
        <f aca="false">A3214+$C$9</f>
        <v>16.0150000000011</v>
      </c>
      <c r="B3215" s="1" t="n">
        <f aca="false">B3214+$C$9*C3214</f>
        <v>-0.959300065208975</v>
      </c>
      <c r="C3215" s="1" t="n">
        <f aca="false">C3214+$C$9*($C$8*COS(A3215)-$C$7*C3214-B3214^3)</f>
        <v>-0.308550842089489</v>
      </c>
    </row>
    <row r="3216" customFormat="false" ht="13.5" hidden="false" customHeight="false" outlineLevel="0" collapsed="false">
      <c r="A3216" s="1" t="n">
        <f aca="false">A3215+$C$9</f>
        <v>16.0200000000011</v>
      </c>
      <c r="B3216" s="1" t="n">
        <f aca="false">B3215+$C$9*C3215</f>
        <v>-0.960842819419422</v>
      </c>
      <c r="C3216" s="1" t="n">
        <f aca="false">C3215+$C$9*($C$8*COS(A3216)-$C$7*C3215-B3215^3)</f>
        <v>-0.332595573852685</v>
      </c>
    </row>
    <row r="3217" customFormat="false" ht="13.5" hidden="false" customHeight="false" outlineLevel="0" collapsed="false">
      <c r="A3217" s="1" t="n">
        <f aca="false">A3216+$C$9</f>
        <v>16.0250000000011</v>
      </c>
      <c r="B3217" s="1" t="n">
        <f aca="false">B3216+$C$9*C3216</f>
        <v>-0.962505797288686</v>
      </c>
      <c r="C3217" s="1" t="n">
        <f aca="false">C3216+$C$9*($C$8*COS(A3217)-$C$7*C3216-B3216^3)</f>
        <v>-0.356565355636825</v>
      </c>
    </row>
    <row r="3218" customFormat="false" ht="13.5" hidden="false" customHeight="false" outlineLevel="0" collapsed="false">
      <c r="A3218" s="1" t="n">
        <f aca="false">A3217+$C$9</f>
        <v>16.0300000000011</v>
      </c>
      <c r="B3218" s="1" t="n">
        <f aca="false">B3217+$C$9*C3217</f>
        <v>-0.96428862406687</v>
      </c>
      <c r="C3218" s="1" t="n">
        <f aca="false">C3217+$C$9*($C$8*COS(A3218)-$C$7*C3217-B3217^3)</f>
        <v>-0.380457758248365</v>
      </c>
    </row>
    <row r="3219" customFormat="false" ht="13.5" hidden="false" customHeight="false" outlineLevel="0" collapsed="false">
      <c r="A3219" s="1" t="n">
        <f aca="false">A3218+$C$9</f>
        <v>16.0350000000011</v>
      </c>
      <c r="B3219" s="1" t="n">
        <f aca="false">B3218+$C$9*C3218</f>
        <v>-0.966190912858112</v>
      </c>
      <c r="C3219" s="1" t="n">
        <f aca="false">C3218+$C$9*($C$8*COS(A3219)-$C$7*C3218-B3218^3)</f>
        <v>-0.404270342184355</v>
      </c>
    </row>
    <row r="3220" customFormat="false" ht="13.5" hidden="false" customHeight="false" outlineLevel="0" collapsed="false">
      <c r="A3220" s="1" t="n">
        <f aca="false">A3219+$C$9</f>
        <v>16.0400000000011</v>
      </c>
      <c r="B3220" s="1" t="n">
        <f aca="false">B3219+$C$9*C3219</f>
        <v>-0.968212264569033</v>
      </c>
      <c r="C3220" s="1" t="n">
        <f aca="false">C3219+$C$9*($C$8*COS(A3220)-$C$7*C3219-B3219^3)</f>
        <v>-0.428000656589556</v>
      </c>
    </row>
    <row r="3221" customFormat="false" ht="13.5" hidden="false" customHeight="false" outlineLevel="0" collapsed="false">
      <c r="A3221" s="1" t="n">
        <f aca="false">A3220+$C$9</f>
        <v>16.0450000000011</v>
      </c>
      <c r="B3221" s="1" t="n">
        <f aca="false">B3220+$C$9*C3220</f>
        <v>-0.970352267851981</v>
      </c>
      <c r="C3221" s="1" t="n">
        <f aca="false">C3220+$C$9*($C$8*COS(A3221)-$C$7*C3220-B3220^3)</f>
        <v>-0.451646238219949</v>
      </c>
    </row>
    <row r="3222" customFormat="false" ht="13.5" hidden="false" customHeight="false" outlineLevel="0" collapsed="false">
      <c r="A3222" s="1" t="n">
        <f aca="false">A3221+$C$9</f>
        <v>16.0500000000011</v>
      </c>
      <c r="B3222" s="1" t="n">
        <f aca="false">B3221+$C$9*C3221</f>
        <v>-0.972610499043081</v>
      </c>
      <c r="C3222" s="1" t="n">
        <f aca="false">C3221+$C$9*($C$8*COS(A3222)-$C$7*C3221-B3221^3)</f>
        <v>-0.475204610412741</v>
      </c>
    </row>
    <row r="3223" customFormat="false" ht="13.5" hidden="false" customHeight="false" outlineLevel="0" collapsed="false">
      <c r="A3223" s="1" t="n">
        <f aca="false">A3222+$C$9</f>
        <v>16.0550000000011</v>
      </c>
      <c r="B3223" s="1" t="n">
        <f aca="false">B3222+$C$9*C3222</f>
        <v>-0.974986522095145</v>
      </c>
      <c r="C3223" s="1" t="n">
        <f aca="false">C3222+$C$9*($C$8*COS(A3223)-$C$7*C3222-B3222^3)</f>
        <v>-0.49867328206296</v>
      </c>
    </row>
    <row r="3224" customFormat="false" ht="13.5" hidden="false" customHeight="false" outlineLevel="0" collapsed="false">
      <c r="A3224" s="1" t="n">
        <f aca="false">A3223+$C$9</f>
        <v>16.0600000000011</v>
      </c>
      <c r="B3224" s="1" t="n">
        <f aca="false">B3223+$C$9*C3223</f>
        <v>-0.977479888505459</v>
      </c>
      <c r="C3224" s="1" t="n">
        <f aca="false">C3223+$C$9*($C$8*COS(A3224)-$C$7*C3223-B3223^3)</f>
        <v>-0.52204974660678</v>
      </c>
    </row>
    <row r="3225" customFormat="false" ht="13.5" hidden="false" customHeight="false" outlineLevel="0" collapsed="false">
      <c r="A3225" s="1" t="n">
        <f aca="false">A3224+$C$9</f>
        <v>16.0650000000011</v>
      </c>
      <c r="B3225" s="1" t="n">
        <f aca="false">B3224+$C$9*C3224</f>
        <v>-0.980090137238493</v>
      </c>
      <c r="C3225" s="1" t="n">
        <f aca="false">C3224+$C$9*($C$8*COS(A3225)-$C$7*C3224-B3224^3)</f>
        <v>-0.545331481011754</v>
      </c>
    </row>
    <row r="3226" customFormat="false" ht="13.5" hidden="false" customHeight="false" outlineLevel="0" collapsed="false">
      <c r="A3226" s="1" t="n">
        <f aca="false">A3225+$C$9</f>
        <v>16.0700000000011</v>
      </c>
      <c r="B3226" s="1" t="n">
        <f aca="false">B3225+$C$9*C3225</f>
        <v>-0.982816794643552</v>
      </c>
      <c r="C3226" s="1" t="n">
        <f aca="false">C3225+$C$9*($C$8*COS(A3226)-$C$7*C3225-B3225^3)</f>
        <v>-0.568515944774139</v>
      </c>
    </row>
    <row r="3227" customFormat="false" ht="13.5" hidden="false" customHeight="false" outlineLevel="0" collapsed="false">
      <c r="A3227" s="1" t="n">
        <f aca="false">A3226+$C$9</f>
        <v>16.0750000000011</v>
      </c>
      <c r="B3227" s="1" t="n">
        <f aca="false">B3226+$C$9*C3226</f>
        <v>-0.985659374367423</v>
      </c>
      <c r="C3227" s="1" t="n">
        <f aca="false">C3226+$C$9*($C$8*COS(A3227)-$C$7*C3226-B3226^3)</f>
        <v>-0.591600578923544</v>
      </c>
    </row>
    <row r="3228" customFormat="false" ht="13.5" hidden="false" customHeight="false" outlineLevel="0" collapsed="false">
      <c r="A3228" s="1" t="n">
        <f aca="false">A3227+$C$9</f>
        <v>16.0800000000011</v>
      </c>
      <c r="B3228" s="1" t="n">
        <f aca="false">B3227+$C$9*C3227</f>
        <v>-0.988617377262041</v>
      </c>
      <c r="C3228" s="1" t="n">
        <f aca="false">C3227+$C$9*($C$8*COS(A3228)-$C$7*C3227-B3227^3)</f>
        <v>-0.61458280503517</v>
      </c>
    </row>
    <row r="3229" customFormat="false" ht="13.5" hidden="false" customHeight="false" outlineLevel="0" collapsed="false">
      <c r="A3229" s="1" t="n">
        <f aca="false">A3228+$C$9</f>
        <v>16.0850000000011</v>
      </c>
      <c r="B3229" s="1" t="n">
        <f aca="false">B3228+$C$9*C3228</f>
        <v>-0.991690291287216</v>
      </c>
      <c r="C3229" s="1" t="n">
        <f aca="false">C3228+$C$9*($C$8*COS(A3229)-$C$7*C3228-B3228^3)</f>
        <v>-0.637460024249931</v>
      </c>
    </row>
    <row r="3230" customFormat="false" ht="13.5" hidden="false" customHeight="false" outlineLevel="0" collapsed="false">
      <c r="A3230" s="1" t="n">
        <f aca="false">A3229+$C$9</f>
        <v>16.0900000000011</v>
      </c>
      <c r="B3230" s="1" t="n">
        <f aca="false">B3229+$C$9*C3229</f>
        <v>-0.994877591408466</v>
      </c>
      <c r="C3230" s="1" t="n">
        <f aca="false">C3229+$C$9*($C$8*COS(A3230)-$C$7*C3229-B3229^3)</f>
        <v>-0.660229616302784</v>
      </c>
    </row>
    <row r="3231" customFormat="false" ht="13.5" hidden="false" customHeight="false" outlineLevel="0" collapsed="false">
      <c r="A3231" s="1" t="n">
        <f aca="false">A3230+$C$9</f>
        <v>16.0950000000011</v>
      </c>
      <c r="B3231" s="1" t="n">
        <f aca="false">B3230+$C$9*C3230</f>
        <v>-0.99817873948998</v>
      </c>
      <c r="C3231" s="1" t="n">
        <f aca="false">C3230+$C$9*($C$8*COS(A3231)-$C$7*C3230-B3230^3)</f>
        <v>-0.682888938559643</v>
      </c>
    </row>
    <row r="3232" customFormat="false" ht="13.5" hidden="false" customHeight="false" outlineLevel="0" collapsed="false">
      <c r="A3232" s="1" t="n">
        <f aca="false">A3231+$C$9</f>
        <v>16.1000000000011</v>
      </c>
      <c r="B3232" s="1" t="n">
        <f aca="false">B3231+$C$9*C3231</f>
        <v>-1.00159318418278</v>
      </c>
      <c r="C3232" s="1" t="n">
        <f aca="false">C3231+$C$9*($C$8*COS(A3232)-$C$7*C3231-B3231^3)</f>
        <v>-0.705435325063265</v>
      </c>
    </row>
    <row r="3233" customFormat="false" ht="13.5" hidden="false" customHeight="false" outlineLevel="0" collapsed="false">
      <c r="A3233" s="1" t="n">
        <f aca="false">A3232+$C$9</f>
        <v>16.1050000000011</v>
      </c>
      <c r="B3233" s="1" t="n">
        <f aca="false">B3232+$C$9*C3232</f>
        <v>-1.00512036080809</v>
      </c>
      <c r="C3233" s="1" t="n">
        <f aca="false">C3232+$C$9*($C$8*COS(A3233)-$C$7*C3232-B3232^3)</f>
        <v>-0.727866085588567</v>
      </c>
    </row>
    <row r="3234" customFormat="false" ht="13.5" hidden="false" customHeight="false" outlineLevel="0" collapsed="false">
      <c r="A3234" s="1" t="n">
        <f aca="false">A3233+$C$9</f>
        <v>16.1100000000011</v>
      </c>
      <c r="B3234" s="1" t="n">
        <f aca="false">B3233+$C$9*C3233</f>
        <v>-1.00875969123604</v>
      </c>
      <c r="C3234" s="1" t="n">
        <f aca="false">C3233+$C$9*($C$8*COS(A3234)-$C$7*C3233-B3233^3)</f>
        <v>-0.750178504707841</v>
      </c>
    </row>
    <row r="3235" customFormat="false" ht="13.5" hidden="false" customHeight="false" outlineLevel="0" collapsed="false">
      <c r="A3235" s="1" t="n">
        <f aca="false">A3234+$C$9</f>
        <v>16.1150000000011</v>
      </c>
      <c r="B3235" s="1" t="n">
        <f aca="false">B3234+$C$9*C3234</f>
        <v>-1.01251058375958</v>
      </c>
      <c r="C3235" s="1" t="n">
        <f aca="false">C3234+$C$9*($C$8*COS(A3235)-$C$7*C3234-B3234^3)</f>
        <v>-0.772369840866389</v>
      </c>
    </row>
    <row r="3236" customFormat="false" ht="13.5" hidden="false" customHeight="false" outlineLevel="0" collapsed="false">
      <c r="A3236" s="1" t="n">
        <f aca="false">A3235+$C$9</f>
        <v>16.1200000000011</v>
      </c>
      <c r="B3236" s="1" t="n">
        <f aca="false">B3235+$C$9*C3235</f>
        <v>-1.01637243296391</v>
      </c>
      <c r="C3236" s="1" t="n">
        <f aca="false">C3235+$C$9*($C$8*COS(A3236)-$C$7*C3235-B3235^3)</f>
        <v>-0.794437325469139</v>
      </c>
    </row>
    <row r="3237" customFormat="false" ht="13.5" hidden="false" customHeight="false" outlineLevel="0" collapsed="false">
      <c r="A3237" s="1" t="n">
        <f aca="false">A3236+$C$9</f>
        <v>16.1250000000011</v>
      </c>
      <c r="B3237" s="1" t="n">
        <f aca="false">B3236+$C$9*C3236</f>
        <v>-1.02034461959125</v>
      </c>
      <c r="C3237" s="1" t="n">
        <f aca="false">C3236+$C$9*($C$8*COS(A3237)-$C$7*C3236-B3236^3)</f>
        <v>-0.816378161978848</v>
      </c>
    </row>
    <row r="3238" customFormat="false" ht="13.5" hidden="false" customHeight="false" outlineLevel="0" collapsed="false">
      <c r="A3238" s="1" t="n">
        <f aca="false">A3237+$C$9</f>
        <v>16.1300000000011</v>
      </c>
      <c r="B3238" s="1" t="n">
        <f aca="false">B3237+$C$9*C3237</f>
        <v>-1.02442651040115</v>
      </c>
      <c r="C3238" s="1" t="n">
        <f aca="false">C3237+$C$9*($C$8*COS(A3238)-$C$7*C3237-B3237^3)</f>
        <v>-0.838189525026531</v>
      </c>
    </row>
    <row r="3239" customFormat="false" ht="13.5" hidden="false" customHeight="false" outlineLevel="0" collapsed="false">
      <c r="A3239" s="1" t="n">
        <f aca="false">A3238+$C$9</f>
        <v>16.1350000000011</v>
      </c>
      <c r="B3239" s="1" t="n">
        <f aca="false">B3238+$C$9*C3238</f>
        <v>-1.02861745802628</v>
      </c>
      <c r="C3239" s="1" t="n">
        <f aca="false">C3238+$C$9*($C$8*COS(A3239)-$C$7*C3238-B3238^3)</f>
        <v>-0.859868559534804</v>
      </c>
    </row>
    <row r="3240" customFormat="false" ht="13.5" hidden="false" customHeight="false" outlineLevel="0" collapsed="false">
      <c r="A3240" s="1" t="n">
        <f aca="false">A3239+$C$9</f>
        <v>16.1400000000011</v>
      </c>
      <c r="B3240" s="1" t="n">
        <f aca="false">B3239+$C$9*C3239</f>
        <v>-1.03291680082396</v>
      </c>
      <c r="C3240" s="1" t="n">
        <f aca="false">C3239+$C$9*($C$8*COS(A3240)-$C$7*C3239-B3239^3)</f>
        <v>-0.881412379854879</v>
      </c>
    </row>
    <row r="3241" customFormat="false" ht="13.5" hidden="false" customHeight="false" outlineLevel="0" collapsed="false">
      <c r="A3241" s="1" t="n">
        <f aca="false">A3240+$C$9</f>
        <v>16.1450000000011</v>
      </c>
      <c r="B3241" s="1" t="n">
        <f aca="false">B3240+$C$9*C3240</f>
        <v>-1.03732386272323</v>
      </c>
      <c r="C3241" s="1" t="n">
        <f aca="false">C3240+$C$9*($C$8*COS(A3241)-$C$7*C3240-B3240^3)</f>
        <v>-0.902818068917978</v>
      </c>
    </row>
    <row r="3242" customFormat="false" ht="13.5" hidden="false" customHeight="false" outlineLevel="0" collapsed="false">
      <c r="A3242" s="1" t="n">
        <f aca="false">A3241+$C$9</f>
        <v>16.1500000000011</v>
      </c>
      <c r="B3242" s="1" t="n">
        <f aca="false">B3241+$C$9*C3241</f>
        <v>-1.04183795306782</v>
      </c>
      <c r="C3242" s="1" t="n">
        <f aca="false">C3241+$C$9*($C$8*COS(A3242)-$C$7*C3241-B3241^3)</f>
        <v>-0.924082677401997</v>
      </c>
    </row>
    <row r="3243" customFormat="false" ht="13.5" hidden="false" customHeight="false" outlineLevel="0" collapsed="false">
      <c r="A3243" s="1" t="n">
        <f aca="false">A3242+$C$9</f>
        <v>16.1550000000011</v>
      </c>
      <c r="B3243" s="1" t="n">
        <f aca="false">B3242+$C$9*C3242</f>
        <v>-1.04645836645483</v>
      </c>
      <c r="C3243" s="1" t="n">
        <f aca="false">C3242+$C$9*($C$8*COS(A3243)-$C$7*C3242-B3242^3)</f>
        <v>-0.945203222914285</v>
      </c>
    </row>
    <row r="3244" customFormat="false" ht="13.5" hidden="false" customHeight="false" outlineLevel="0" collapsed="false">
      <c r="A3244" s="1" t="n">
        <f aca="false">A3243+$C$9</f>
        <v>16.1600000000011</v>
      </c>
      <c r="B3244" s="1" t="n">
        <f aca="false">B3243+$C$9*C3243</f>
        <v>-1.0511843825694</v>
      </c>
      <c r="C3244" s="1" t="n">
        <f aca="false">C3243+$C$9*($C$8*COS(A3244)-$C$7*C3243-B3243^3)</f>
        <v>-0.966176689191444</v>
      </c>
    </row>
    <row r="3245" customFormat="false" ht="13.5" hidden="false" customHeight="false" outlineLevel="0" collapsed="false">
      <c r="A3245" s="1" t="n">
        <f aca="false">A3244+$C$9</f>
        <v>16.1650000000011</v>
      </c>
      <c r="B3245" s="1" t="n">
        <f aca="false">B3244+$C$9*C3244</f>
        <v>-1.05601526601536</v>
      </c>
      <c r="C3245" s="1" t="n">
        <f aca="false">C3244+$C$9*($C$8*COS(A3245)-$C$7*C3244-B3244^3)</f>
        <v>-0.98700002531713</v>
      </c>
    </row>
    <row r="3246" customFormat="false" ht="13.5" hidden="false" customHeight="false" outlineLevel="0" collapsed="false">
      <c r="A3246" s="1" t="n">
        <f aca="false">A3245+$C$9</f>
        <v>16.1700000000011</v>
      </c>
      <c r="B3246" s="1" t="n">
        <f aca="false">B3245+$C$9*C3245</f>
        <v>-1.06095026614194</v>
      </c>
      <c r="C3246" s="1" t="n">
        <f aca="false">C3245+$C$9*($C$8*COS(A3246)-$C$7*C3245-B3245^3)</f>
        <v>-1.00767014495885</v>
      </c>
    </row>
    <row r="3247" customFormat="false" ht="13.5" hidden="false" customHeight="false" outlineLevel="0" collapsed="false">
      <c r="A3247" s="1" t="n">
        <f aca="false">A3246+$C$9</f>
        <v>16.1750000000011</v>
      </c>
      <c r="B3247" s="1" t="n">
        <f aca="false">B3246+$C$9*C3246</f>
        <v>-1.06598861686674</v>
      </c>
      <c r="C3247" s="1" t="n">
        <f aca="false">C3246+$C$9*($C$8*COS(A3247)-$C$7*C3246-B3246^3)</f>
        <v>-1.02818392562481</v>
      </c>
    </row>
    <row r="3248" customFormat="false" ht="13.5" hidden="false" customHeight="false" outlineLevel="0" collapsed="false">
      <c r="A3248" s="1" t="n">
        <f aca="false">A3247+$C$9</f>
        <v>16.1800000000011</v>
      </c>
      <c r="B3248" s="1" t="n">
        <f aca="false">B3247+$C$9*C3247</f>
        <v>-1.07112953649486</v>
      </c>
      <c r="C3248" s="1" t="n">
        <f aca="false">C3247+$C$9*($C$8*COS(A3248)-$C$7*C3247-B3247^3)</f>
        <v>-1.04853820794195</v>
      </c>
    </row>
    <row r="3249" customFormat="false" ht="13.5" hidden="false" customHeight="false" outlineLevel="0" collapsed="false">
      <c r="A3249" s="1" t="n">
        <f aca="false">A3248+$C$9</f>
        <v>16.1850000000011</v>
      </c>
      <c r="B3249" s="1" t="n">
        <f aca="false">B3248+$C$9*C3248</f>
        <v>-1.07637222753457</v>
      </c>
      <c r="C3249" s="1" t="n">
        <f aca="false">C3248+$C$9*($C$8*COS(A3249)-$C$7*C3248-B3248^3)</f>
        <v>-1.06872979495625</v>
      </c>
    </row>
    <row r="3250" customFormat="false" ht="13.5" hidden="false" customHeight="false" outlineLevel="0" collapsed="false">
      <c r="A3250" s="1" t="n">
        <f aca="false">A3249+$C$9</f>
        <v>16.1900000000011</v>
      </c>
      <c r="B3250" s="1" t="n">
        <f aca="false">B3249+$C$9*C3249</f>
        <v>-1.08171587650935</v>
      </c>
      <c r="C3250" s="1" t="n">
        <f aca="false">C3249+$C$9*($C$8*COS(A3250)-$C$7*C3249-B3249^3)</f>
        <v>-1.08875545145662</v>
      </c>
    </row>
    <row r="3251" customFormat="false" ht="13.5" hidden="false" customHeight="false" outlineLevel="0" collapsed="false">
      <c r="A3251" s="1" t="n">
        <f aca="false">A3250+$C$9</f>
        <v>16.1950000000011</v>
      </c>
      <c r="B3251" s="1" t="n">
        <f aca="false">B3250+$C$9*C3250</f>
        <v>-1.08715965376664</v>
      </c>
      <c r="C3251" s="1" t="n">
        <f aca="false">C3250+$C$9*($C$8*COS(A3251)-$C$7*C3250-B3250^3)</f>
        <v>-1.10861190332351</v>
      </c>
    </row>
    <row r="3252" customFormat="false" ht="13.5" hidden="false" customHeight="false" outlineLevel="0" collapsed="false">
      <c r="A3252" s="1" t="n">
        <f aca="false">A3251+$C$9</f>
        <v>16.2000000000011</v>
      </c>
      <c r="B3252" s="1" t="n">
        <f aca="false">B3251+$C$9*C3251</f>
        <v>-1.09270271328325</v>
      </c>
      <c r="C3252" s="1" t="n">
        <f aca="false">C3251+$C$9*($C$8*COS(A3252)-$C$7*C3251-B3251^3)</f>
        <v>-1.12829583690362</v>
      </c>
    </row>
    <row r="3253" customFormat="false" ht="13.5" hidden="false" customHeight="false" outlineLevel="0" collapsed="false">
      <c r="A3253" s="1" t="n">
        <f aca="false">A3252+$C$9</f>
        <v>16.2050000000011</v>
      </c>
      <c r="B3253" s="1" t="n">
        <f aca="false">B3252+$C$9*C3252</f>
        <v>-1.09834419246777</v>
      </c>
      <c r="C3253" s="1" t="n">
        <f aca="false">C3252+$C$9*($C$8*COS(A3253)-$C$7*C3252-B3252^3)</f>
        <v>-1.14780389841204</v>
      </c>
    </row>
    <row r="3254" customFormat="false" ht="13.5" hidden="false" customHeight="false" outlineLevel="0" collapsed="false">
      <c r="A3254" s="1" t="n">
        <f aca="false">A3253+$C$9</f>
        <v>16.2100000000011</v>
      </c>
      <c r="B3254" s="1" t="n">
        <f aca="false">B3253+$C$9*C3253</f>
        <v>-1.10408321195983</v>
      </c>
      <c r="C3254" s="1" t="n">
        <f aca="false">C3253+$C$9*($C$8*COS(A3254)-$C$7*C3253-B3253^3)</f>
        <v>-1.16713269336321</v>
      </c>
    </row>
    <row r="3255" customFormat="false" ht="13.5" hidden="false" customHeight="false" outlineLevel="0" collapsed="false">
      <c r="A3255" s="1" t="n">
        <f aca="false">A3254+$C$9</f>
        <v>16.2150000000011</v>
      </c>
      <c r="B3255" s="1" t="n">
        <f aca="false">B3254+$C$9*C3254</f>
        <v>-1.10991887542665</v>
      </c>
      <c r="C3255" s="1" t="n">
        <f aca="false">C3254+$C$9*($C$8*COS(A3255)-$C$7*C3254-B3254^3)</f>
        <v>-1.18627878603214</v>
      </c>
    </row>
    <row r="3256" customFormat="false" ht="13.5" hidden="false" customHeight="false" outlineLevel="0" collapsed="false">
      <c r="A3256" s="1" t="n">
        <f aca="false">A3255+$C$9</f>
        <v>16.2200000000011</v>
      </c>
      <c r="B3256" s="1" t="n">
        <f aca="false">B3255+$C$9*C3255</f>
        <v>-1.11585026935681</v>
      </c>
      <c r="C3256" s="1" t="n">
        <f aca="false">C3255+$C$9*($C$8*COS(A3256)-$C$7*C3255-B3255^3)</f>
        <v>-1.2052386989474</v>
      </c>
    </row>
    <row r="3257" customFormat="false" ht="13.5" hidden="false" customHeight="false" outlineLevel="0" collapsed="false">
      <c r="A3257" s="1" t="n">
        <f aca="false">A3256+$C$9</f>
        <v>16.2250000000011</v>
      </c>
      <c r="B3257" s="1" t="n">
        <f aca="false">B3256+$C$9*C3256</f>
        <v>-1.12187646285155</v>
      </c>
      <c r="C3257" s="1" t="n">
        <f aca="false">C3256+$C$9*($C$8*COS(A3257)-$C$7*C3256-B3256^3)</f>
        <v>-1.22400891241747</v>
      </c>
    </row>
    <row r="3258" customFormat="false" ht="13.5" hidden="false" customHeight="false" outlineLevel="0" collapsed="false">
      <c r="A3258" s="1" t="n">
        <f aca="false">A3257+$C$9</f>
        <v>16.2300000000011</v>
      </c>
      <c r="B3258" s="1" t="n">
        <f aca="false">B3257+$C$9*C3257</f>
        <v>-1.12799650741363</v>
      </c>
      <c r="C3258" s="1" t="n">
        <f aca="false">C3257+$C$9*($C$8*COS(A3258)-$C$7*C3257-B3257^3)</f>
        <v>-1.24258586409193</v>
      </c>
    </row>
    <row r="3259" customFormat="false" ht="13.5" hidden="false" customHeight="false" outlineLevel="0" collapsed="false">
      <c r="A3259" s="1" t="n">
        <f aca="false">A3258+$C$9</f>
        <v>16.2350000000011</v>
      </c>
      <c r="B3259" s="1" t="n">
        <f aca="false">B3258+$C$9*C3258</f>
        <v>-1.13420943673409</v>
      </c>
      <c r="C3259" s="1" t="n">
        <f aca="false">C3258+$C$9*($C$8*COS(A3259)-$C$7*C3258-B3258^3)</f>
        <v>-1.26096594855924</v>
      </c>
    </row>
    <row r="3260" customFormat="false" ht="13.5" hidden="false" customHeight="false" outlineLevel="0" collapsed="false">
      <c r="A3260" s="1" t="n">
        <f aca="false">A3259+$C$9</f>
        <v>16.2400000000011</v>
      </c>
      <c r="B3260" s="1" t="n">
        <f aca="false">B3259+$C$9*C3259</f>
        <v>-1.14051426647689</v>
      </c>
      <c r="C3260" s="1" t="n">
        <f aca="false">C3259+$C$9*($C$8*COS(A3260)-$C$7*C3259-B3259^3)</f>
        <v>-1.27914551698272</v>
      </c>
    </row>
    <row r="3261" customFormat="false" ht="13.5" hidden="false" customHeight="false" outlineLevel="0" collapsed="false">
      <c r="A3261" s="1" t="n">
        <f aca="false">A3260+$C$9</f>
        <v>16.2450000000011</v>
      </c>
      <c r="B3261" s="1" t="n">
        <f aca="false">B3260+$C$9*C3260</f>
        <v>-1.1469099940618</v>
      </c>
      <c r="C3261" s="1" t="n">
        <f aca="false">C3260+$C$9*($C$8*COS(A3261)-$C$7*C3260-B3260^3)</f>
        <v>-1.29712087677652</v>
      </c>
    </row>
    <row r="3262" customFormat="false" ht="13.5" hidden="false" customHeight="false" outlineLevel="0" collapsed="false">
      <c r="A3262" s="1" t="n">
        <f aca="false">A3261+$C$9</f>
        <v>16.2500000000011</v>
      </c>
      <c r="B3262" s="1" t="n">
        <f aca="false">B3261+$C$9*C3261</f>
        <v>-1.15339559844568</v>
      </c>
      <c r="C3262" s="1" t="n">
        <f aca="false">C3261+$C$9*($C$8*COS(A3262)-$C$7*C3261-B3261^3)</f>
        <v>-1.31488829132329</v>
      </c>
    </row>
    <row r="3263" customFormat="false" ht="13.5" hidden="false" customHeight="false" outlineLevel="0" collapsed="false">
      <c r="A3263" s="1" t="n">
        <f aca="false">A3262+$C$9</f>
        <v>16.2550000000011</v>
      </c>
      <c r="B3263" s="1" t="n">
        <f aca="false">B3262+$C$9*C3262</f>
        <v>-1.1599700399023</v>
      </c>
      <c r="C3263" s="1" t="n">
        <f aca="false">C3262+$C$9*($C$8*COS(A3263)-$C$7*C3262-B3262^3)</f>
        <v>-1.33244397973546</v>
      </c>
    </row>
    <row r="3264" customFormat="false" ht="13.5" hidden="false" customHeight="false" outlineLevel="0" collapsed="false">
      <c r="A3264" s="1" t="n">
        <f aca="false">A3263+$C$9</f>
        <v>16.2600000000011</v>
      </c>
      <c r="B3264" s="1" t="n">
        <f aca="false">B3263+$C$9*C3263</f>
        <v>-1.16663225980098</v>
      </c>
      <c r="C3264" s="1" t="n">
        <f aca="false">C3263+$C$9*($C$8*COS(A3264)-$C$7*C3263-B3263^3)</f>
        <v>-1.34978411666182</v>
      </c>
    </row>
    <row r="3265" customFormat="false" ht="13.5" hidden="false" customHeight="false" outlineLevel="0" collapsed="false">
      <c r="A3265" s="1" t="n">
        <f aca="false">A3264+$C$9</f>
        <v>16.2650000000011</v>
      </c>
      <c r="B3265" s="1" t="n">
        <f aca="false">B3264+$C$9*C3264</f>
        <v>-1.17338118038429</v>
      </c>
      <c r="C3265" s="1" t="n">
        <f aca="false">C3264+$C$9*($C$8*COS(A3265)-$C$7*C3264-B3264^3)</f>
        <v>-1.36690483214155</v>
      </c>
    </row>
    <row r="3266" customFormat="false" ht="13.5" hidden="false" customHeight="false" outlineLevel="0" collapsed="false">
      <c r="A3266" s="1" t="n">
        <f aca="false">A3265+$C$9</f>
        <v>16.270000000001</v>
      </c>
      <c r="B3266" s="1" t="n">
        <f aca="false">B3265+$C$9*C3265</f>
        <v>-1.18021570454499</v>
      </c>
      <c r="C3266" s="1" t="n">
        <f aca="false">C3265+$C$9*($C$8*COS(A3266)-$C$7*C3265-B3265^3)</f>
        <v>-1.38380221150741</v>
      </c>
    </row>
    <row r="3267" customFormat="false" ht="13.5" hidden="false" customHeight="false" outlineLevel="0" collapsed="false">
      <c r="A3267" s="1" t="n">
        <f aca="false">A3266+$C$9</f>
        <v>16.275000000001</v>
      </c>
      <c r="B3267" s="1" t="n">
        <f aca="false">B3266+$C$9*C3266</f>
        <v>-1.18713471560253</v>
      </c>
      <c r="C3267" s="1" t="n">
        <f aca="false">C3266+$C$9*($C$8*COS(A3267)-$C$7*C3266-B3266^3)</f>
        <v>-1.40047229534013</v>
      </c>
    </row>
    <row r="3268" customFormat="false" ht="13.5" hidden="false" customHeight="false" outlineLevel="0" collapsed="false">
      <c r="A3268" s="1" t="n">
        <f aca="false">A3267+$C$9</f>
        <v>16.280000000001</v>
      </c>
      <c r="B3268" s="1" t="n">
        <f aca="false">B3267+$C$9*C3267</f>
        <v>-1.19413707707923</v>
      </c>
      <c r="C3268" s="1" t="n">
        <f aca="false">C3267+$C$9*($C$8*COS(A3268)-$C$7*C3267-B3267^3)</f>
        <v>-1.41691107947617</v>
      </c>
    </row>
    <row r="3269" customFormat="false" ht="13.5" hidden="false" customHeight="false" outlineLevel="0" collapsed="false">
      <c r="A3269" s="1" t="n">
        <f aca="false">A3268+$C$9</f>
        <v>16.285000000001</v>
      </c>
      <c r="B3269" s="1" t="n">
        <f aca="false">B3268+$C$9*C3268</f>
        <v>-1.20122163247661</v>
      </c>
      <c r="C3269" s="1" t="n">
        <f aca="false">C3268+$C$9*($C$8*COS(A3269)-$C$7*C3268-B3268^3)</f>
        <v>-1.4331145150706</v>
      </c>
    </row>
    <row r="3270" customFormat="false" ht="13.5" hidden="false" customHeight="false" outlineLevel="0" collapsed="false">
      <c r="A3270" s="1" t="n">
        <f aca="false">A3269+$C$9</f>
        <v>16.290000000001</v>
      </c>
      <c r="B3270" s="1" t="n">
        <f aca="false">B3269+$C$9*C3269</f>
        <v>-1.20838720505197</v>
      </c>
      <c r="C3270" s="1" t="n">
        <f aca="false">C3269+$C$9*($C$8*COS(A3270)-$C$7*C3269-B3269^3)</f>
        <v>-1.44907850871744</v>
      </c>
    </row>
    <row r="3271" customFormat="false" ht="13.5" hidden="false" customHeight="false" outlineLevel="0" collapsed="false">
      <c r="A3271" s="1" t="n">
        <f aca="false">A3270+$C$9</f>
        <v>16.295000000001</v>
      </c>
      <c r="B3271" s="1" t="n">
        <f aca="false">B3270+$C$9*C3270</f>
        <v>-1.21563259759555</v>
      </c>
      <c r="C3271" s="1" t="n">
        <f aca="false">C3270+$C$9*($C$8*COS(A3271)-$C$7*C3270-B3270^3)</f>
        <v>-1.46479892262943</v>
      </c>
    </row>
    <row r="3272" customFormat="false" ht="13.5" hidden="false" customHeight="false" outlineLevel="0" collapsed="false">
      <c r="A3272" s="1" t="n">
        <f aca="false">A3271+$C$9</f>
        <v>16.300000000001</v>
      </c>
      <c r="B3272" s="1" t="n">
        <f aca="false">B3271+$C$9*C3271</f>
        <v>-1.2229565922087</v>
      </c>
      <c r="C3272" s="1" t="n">
        <f aca="false">C3271+$C$9*($C$8*COS(A3272)-$C$7*C3271-B3271^3)</f>
        <v>-1.48027157487942</v>
      </c>
    </row>
    <row r="3273" customFormat="false" ht="13.5" hidden="false" customHeight="false" outlineLevel="0" collapsed="false">
      <c r="A3273" s="1" t="n">
        <f aca="false">A3272+$C$9</f>
        <v>16.305000000001</v>
      </c>
      <c r="B3273" s="1" t="n">
        <f aca="false">B3272+$C$9*C3272</f>
        <v>-1.2303579500831</v>
      </c>
      <c r="C3273" s="1" t="n">
        <f aca="false">C3272+$C$9*($C$8*COS(A3273)-$C$7*C3272-B3272^3)</f>
        <v>-1.49549223970544</v>
      </c>
    </row>
    <row r="3274" customFormat="false" ht="13.5" hidden="false" customHeight="false" outlineLevel="0" collapsed="false">
      <c r="A3274" s="1" t="n">
        <f aca="false">A3273+$C$9</f>
        <v>16.310000000001</v>
      </c>
      <c r="B3274" s="1" t="n">
        <f aca="false">B3273+$C$9*C3273</f>
        <v>-1.23783541128163</v>
      </c>
      <c r="C3274" s="1" t="n">
        <f aca="false">C3273+$C$9*($C$8*COS(A3274)-$C$7*C3273-B3273^3)</f>
        <v>-1.51045664788176</v>
      </c>
    </row>
    <row r="3275" customFormat="false" ht="13.5" hidden="false" customHeight="false" outlineLevel="0" collapsed="false">
      <c r="A3275" s="1" t="n">
        <f aca="false">A3274+$C$9</f>
        <v>16.315000000001</v>
      </c>
      <c r="B3275" s="1" t="n">
        <f aca="false">B3274+$C$9*C3274</f>
        <v>-1.24538769452103</v>
      </c>
      <c r="C3275" s="1" t="n">
        <f aca="false">C3274+$C$9*($C$8*COS(A3275)-$C$7*C3274-B3274^3)</f>
        <v>-1.52516048715804</v>
      </c>
    </row>
    <row r="3276" customFormat="false" ht="13.5" hidden="false" customHeight="false" outlineLevel="0" collapsed="false">
      <c r="A3276" s="1" t="n">
        <f aca="false">A3275+$C$9</f>
        <v>16.320000000001</v>
      </c>
      <c r="B3276" s="1" t="n">
        <f aca="false">B3275+$C$9*C3275</f>
        <v>-1.25301349695682</v>
      </c>
      <c r="C3276" s="1" t="n">
        <f aca="false">C3275+$C$9*($C$8*COS(A3276)-$C$7*C3275-B3275^3)</f>
        <v>-1.53959940276876</v>
      </c>
    </row>
    <row r="3277" customFormat="false" ht="13.5" hidden="false" customHeight="false" outlineLevel="0" collapsed="false">
      <c r="A3277" s="1" t="n">
        <f aca="false">A3276+$C$9</f>
        <v>16.325000000001</v>
      </c>
      <c r="B3277" s="1" t="n">
        <f aca="false">B3276+$C$9*C3276</f>
        <v>-1.26071149397067</v>
      </c>
      <c r="C3277" s="1" t="n">
        <f aca="false">C3276+$C$9*($C$8*COS(A3277)-$C$7*C3276-B3276^3)</f>
        <v>-1.55376899801527</v>
      </c>
    </row>
    <row r="3278" customFormat="false" ht="13.5" hidden="false" customHeight="false" outlineLevel="0" collapsed="false">
      <c r="A3278" s="1" t="n">
        <f aca="false">A3277+$C$9</f>
        <v>16.330000000001</v>
      </c>
      <c r="B3278" s="1" t="n">
        <f aca="false">B3277+$C$9*C3277</f>
        <v>-1.26848033896074</v>
      </c>
      <c r="C3278" s="1" t="n">
        <f aca="false">C3277+$C$9*($C$8*COS(A3278)-$C$7*C3277-B3277^3)</f>
        <v>-1.56766483492251</v>
      </c>
    </row>
    <row r="3279" customFormat="false" ht="13.5" hidden="false" customHeight="false" outlineLevel="0" collapsed="false">
      <c r="A3279" s="1" t="n">
        <f aca="false">A3278+$C$9</f>
        <v>16.335000000001</v>
      </c>
      <c r="B3279" s="1" t="n">
        <f aca="false">B3278+$C$9*C3278</f>
        <v>-1.27631866313536</v>
      </c>
      <c r="C3279" s="1" t="n">
        <f aca="false">C3278+$C$9*($C$8*COS(A3279)-$C$7*C3278-B3278^3)</f>
        <v>-1.58128243497275</v>
      </c>
    </row>
    <row r="3280" customFormat="false" ht="13.5" hidden="false" customHeight="false" outlineLevel="0" collapsed="false">
      <c r="A3280" s="1" t="n">
        <f aca="false">A3279+$C$9</f>
        <v>16.340000000001</v>
      </c>
      <c r="B3280" s="1" t="n">
        <f aca="false">B3279+$C$9*C3279</f>
        <v>-1.28422507531022</v>
      </c>
      <c r="C3280" s="1" t="n">
        <f aca="false">C3279+$C$9*($C$8*COS(A3280)-$C$7*C3279-B3279^3)</f>
        <v>-1.59461727991855</v>
      </c>
    </row>
    <row r="3281" customFormat="false" ht="13.5" hidden="false" customHeight="false" outlineLevel="0" collapsed="false">
      <c r="A3281" s="1" t="n">
        <f aca="false">A3280+$C$9</f>
        <v>16.345000000001</v>
      </c>
      <c r="B3281" s="1" t="n">
        <f aca="false">B3280+$C$9*C3280</f>
        <v>-1.29219816170981</v>
      </c>
      <c r="C3281" s="1" t="n">
        <f aca="false">C3280+$C$9*($C$8*COS(A3281)-$C$7*C3280-B3280^3)</f>
        <v>-1.6076648126771</v>
      </c>
    </row>
    <row r="3282" customFormat="false" ht="13.5" hidden="false" customHeight="false" outlineLevel="0" collapsed="false">
      <c r="A3282" s="1" t="n">
        <f aca="false">A3281+$C$9</f>
        <v>16.350000000001</v>
      </c>
      <c r="B3282" s="1" t="n">
        <f aca="false">B3281+$C$9*C3281</f>
        <v>-1.3002364857732</v>
      </c>
      <c r="C3282" s="1" t="n">
        <f aca="false">C3281+$C$9*($C$8*COS(A3282)-$C$7*C3281-B3281^3)</f>
        <v>-1.62042043830825</v>
      </c>
    </row>
    <row r="3283" customFormat="false" ht="13.5" hidden="false" customHeight="false" outlineLevel="0" collapsed="false">
      <c r="A3283" s="1" t="n">
        <f aca="false">A3282+$C$9</f>
        <v>16.355000000001</v>
      </c>
      <c r="B3283" s="1" t="n">
        <f aca="false">B3282+$C$9*C3282</f>
        <v>-1.30833858796474</v>
      </c>
      <c r="C3283" s="1" t="n">
        <f aca="false">C3282+$C$9*($C$8*COS(A3283)-$C$7*C3282-B3282^3)</f>
        <v>-1.63287952507831</v>
      </c>
    </row>
    <row r="3284" customFormat="false" ht="13.5" hidden="false" customHeight="false" outlineLevel="0" collapsed="false">
      <c r="A3284" s="1" t="n">
        <f aca="false">A3283+$C$9</f>
        <v>16.360000000001</v>
      </c>
      <c r="B3284" s="1" t="n">
        <f aca="false">B3283+$C$9*C3283</f>
        <v>-1.31650298559013</v>
      </c>
      <c r="C3284" s="1" t="n">
        <f aca="false">C3283+$C$9*($C$8*COS(A3284)-$C$7*C3283-B3283^3)</f>
        <v>-1.64503740561183</v>
      </c>
    </row>
    <row r="3285" customFormat="false" ht="13.5" hidden="false" customHeight="false" outlineLevel="0" collapsed="false">
      <c r="A3285" s="1" t="n">
        <f aca="false">A3284+$C$9</f>
        <v>16.365000000001</v>
      </c>
      <c r="B3285" s="1" t="n">
        <f aca="false">B3284+$C$9*C3284</f>
        <v>-1.32472817261819</v>
      </c>
      <c r="C3285" s="1" t="n">
        <f aca="false">C3284+$C$9*($C$8*COS(A3285)-$C$7*C3284-B3284^3)</f>
        <v>-1.6568893781336</v>
      </c>
    </row>
    <row r="3286" customFormat="false" ht="13.5" hidden="false" customHeight="false" outlineLevel="0" collapsed="false">
      <c r="A3286" s="1" t="n">
        <f aca="false">A3285+$C$9</f>
        <v>16.370000000001</v>
      </c>
      <c r="B3286" s="1" t="n">
        <f aca="false">B3285+$C$9*C3285</f>
        <v>-1.33301261950886</v>
      </c>
      <c r="C3286" s="1" t="n">
        <f aca="false">C3285+$C$9*($C$8*COS(A3286)-$C$7*C3285-B3285^3)</f>
        <v>-1.66843070780281</v>
      </c>
    </row>
    <row r="3287" customFormat="false" ht="13.5" hidden="false" customHeight="false" outlineLevel="0" collapsed="false">
      <c r="A3287" s="1" t="n">
        <f aca="false">A3286+$C$9</f>
        <v>16.375000000001</v>
      </c>
      <c r="B3287" s="1" t="n">
        <f aca="false">B3286+$C$9*C3286</f>
        <v>-1.34135477304787</v>
      </c>
      <c r="C3287" s="1" t="n">
        <f aca="false">C3286+$C$9*($C$8*COS(A3287)-$C$7*C3286-B3286^3)</f>
        <v>-1.67965662814158</v>
      </c>
    </row>
    <row r="3288" customFormat="false" ht="13.5" hidden="false" customHeight="false" outlineLevel="0" collapsed="false">
      <c r="A3288" s="1" t="n">
        <f aca="false">A3287+$C$9</f>
        <v>16.380000000001</v>
      </c>
      <c r="B3288" s="1" t="n">
        <f aca="false">B3287+$C$9*C3287</f>
        <v>-1.34975305618858</v>
      </c>
      <c r="C3288" s="1" t="n">
        <f aca="false">C3287+$C$9*($C$8*COS(A3288)-$C$7*C3287-B3287^3)</f>
        <v>-1.69056234255981</v>
      </c>
    </row>
    <row r="3289" customFormat="false" ht="13.5" hidden="false" customHeight="false" outlineLevel="0" collapsed="false">
      <c r="A3289" s="1" t="n">
        <f aca="false">A3288+$C$9</f>
        <v>16.385000000001</v>
      </c>
      <c r="B3289" s="1" t="n">
        <f aca="false">B3288+$C$9*C3288</f>
        <v>-1.35820586790138</v>
      </c>
      <c r="C3289" s="1" t="n">
        <f aca="false">C3288+$C$9*($C$8*COS(A3289)-$C$7*C3288-B3288^3)</f>
        <v>-1.70114302597842</v>
      </c>
    </row>
    <row r="3290" customFormat="false" ht="13.5" hidden="false" customHeight="false" outlineLevel="0" collapsed="false">
      <c r="A3290" s="1" t="n">
        <f aca="false">A3289+$C$9</f>
        <v>16.390000000001</v>
      </c>
      <c r="B3290" s="1" t="n">
        <f aca="false">B3289+$C$9*C3289</f>
        <v>-1.36671158303127</v>
      </c>
      <c r="C3290" s="1" t="n">
        <f aca="false">C3289+$C$9*($C$8*COS(A3290)-$C$7*C3289-B3289^3)</f>
        <v>-1.7113938265528</v>
      </c>
    </row>
    <row r="3291" customFormat="false" ht="13.5" hidden="false" customHeight="false" outlineLevel="0" collapsed="false">
      <c r="A3291" s="1" t="n">
        <f aca="false">A3290+$C$9</f>
        <v>16.395000000001</v>
      </c>
      <c r="B3291" s="1" t="n">
        <f aca="false">B3290+$C$9*C3290</f>
        <v>-1.37526855216404</v>
      </c>
      <c r="C3291" s="1" t="n">
        <f aca="false">C3290+$C$9*($C$8*COS(A3291)-$C$7*C3290-B3290^3)</f>
        <v>-1.72130986749841</v>
      </c>
    </row>
    <row r="3292" customFormat="false" ht="13.5" hidden="false" customHeight="false" outlineLevel="0" collapsed="false">
      <c r="A3292" s="1" t="n">
        <f aca="false">A3291+$C$9</f>
        <v>16.400000000001</v>
      </c>
      <c r="B3292" s="1" t="n">
        <f aca="false">B3291+$C$9*C3291</f>
        <v>-1.38387510150153</v>
      </c>
      <c r="C3292" s="1" t="n">
        <f aca="false">C3291+$C$9*($C$8*COS(A3292)-$C$7*C3291-B3291^3)</f>
        <v>-1.73088624902029</v>
      </c>
    </row>
    <row r="3293" customFormat="false" ht="13.5" hidden="false" customHeight="false" outlineLevel="0" collapsed="false">
      <c r="A3293" s="1" t="n">
        <f aca="false">A3292+$C$9</f>
        <v>16.405000000001</v>
      </c>
      <c r="B3293" s="1" t="n">
        <f aca="false">B3292+$C$9*C3292</f>
        <v>-1.39252953274663</v>
      </c>
      <c r="C3293" s="1" t="n">
        <f aca="false">C3292+$C$9*($C$8*COS(A3293)-$C$7*C3292-B3292^3)</f>
        <v>-1.74011805034825</v>
      </c>
    </row>
    <row r="3294" customFormat="false" ht="13.5" hidden="false" customHeight="false" outlineLevel="0" collapsed="false">
      <c r="A3294" s="1" t="n">
        <f aca="false">A3293+$C$9</f>
        <v>16.410000000001</v>
      </c>
      <c r="B3294" s="1" t="n">
        <f aca="false">B3293+$C$9*C3293</f>
        <v>-1.40123012299837</v>
      </c>
      <c r="C3294" s="1" t="n">
        <f aca="false">C3293+$C$9*($C$8*COS(A3294)-$C$7*C3293-B3293^3)</f>
        <v>-1.74900033187918</v>
      </c>
    </row>
    <row r="3295" customFormat="false" ht="13.5" hidden="false" customHeight="false" outlineLevel="0" collapsed="false">
      <c r="A3295" s="1" t="n">
        <f aca="false">A3294+$C$9</f>
        <v>16.415000000001</v>
      </c>
      <c r="B3295" s="1" t="n">
        <f aca="false">B3294+$C$9*C3294</f>
        <v>-1.40997512465777</v>
      </c>
      <c r="C3295" s="1" t="n">
        <f aca="false">C3294+$C$9*($C$8*COS(A3295)-$C$7*C3294-B3294^3)</f>
        <v>-1.75752813742838</v>
      </c>
    </row>
    <row r="3296" customFormat="false" ht="13.5" hidden="false" customHeight="false" outlineLevel="0" collapsed="false">
      <c r="A3296" s="1" t="n">
        <f aca="false">A3295+$C$9</f>
        <v>16.420000000001</v>
      </c>
      <c r="B3296" s="1" t="n">
        <f aca="false">B3295+$C$9*C3295</f>
        <v>-1.41876276534491</v>
      </c>
      <c r="C3296" s="1" t="n">
        <f aca="false">C3295+$C$9*($C$8*COS(A3296)-$C$7*C3295-B3295^3)</f>
        <v>-1.76569649659089</v>
      </c>
    </row>
    <row r="3297" customFormat="false" ht="13.5" hidden="false" customHeight="false" outlineLevel="0" collapsed="false">
      <c r="A3297" s="1" t="n">
        <f aca="false">A3296+$C$9</f>
        <v>16.425000000001</v>
      </c>
      <c r="B3297" s="1" t="n">
        <f aca="false">B3296+$C$9*C3296</f>
        <v>-1.42759124782786</v>
      </c>
      <c r="C3297" s="1" t="n">
        <f aca="false">C3296+$C$9*($C$8*COS(A3297)-$C$7*C3296-B3296^3)</f>
        <v>-1.77350042721462</v>
      </c>
    </row>
    <row r="3298" customFormat="false" ht="13.5" hidden="false" customHeight="false" outlineLevel="0" collapsed="false">
      <c r="A3298" s="1" t="n">
        <f aca="false">A3297+$C$9</f>
        <v>16.430000000001</v>
      </c>
      <c r="B3298" s="1" t="n">
        <f aca="false">B3297+$C$9*C3297</f>
        <v>-1.43645874996394</v>
      </c>
      <c r="C3298" s="1" t="n">
        <f aca="false">C3297+$C$9*($C$8*COS(A3298)-$C$7*C3297-B3297^3)</f>
        <v>-1.78093493798606</v>
      </c>
    </row>
    <row r="3299" customFormat="false" ht="13.5" hidden="false" customHeight="false" outlineLevel="0" collapsed="false">
      <c r="A3299" s="1" t="n">
        <f aca="false">A3298+$C$9</f>
        <v>16.435000000001</v>
      </c>
      <c r="B3299" s="1" t="n">
        <f aca="false">B3298+$C$9*C3298</f>
        <v>-1.44536342465387</v>
      </c>
      <c r="C3299" s="1" t="n">
        <f aca="false">C3298+$C$9*($C$8*COS(A3299)-$C$7*C3298-B3298^3)</f>
        <v>-1.78799503113</v>
      </c>
    </row>
    <row r="3300" customFormat="false" ht="13.5" hidden="false" customHeight="false" outlineLevel="0" collapsed="false">
      <c r="A3300" s="1" t="n">
        <f aca="false">A3299+$C$9</f>
        <v>16.440000000001</v>
      </c>
      <c r="B3300" s="1" t="n">
        <f aca="false">B3299+$C$9*C3299</f>
        <v>-1.45430339980952</v>
      </c>
      <c r="C3300" s="1" t="n">
        <f aca="false">C3299+$C$9*($C$8*COS(A3300)-$C$7*C3299-B3299^3)</f>
        <v>-1.79467570522408</v>
      </c>
    </row>
    <row r="3301" customFormat="false" ht="13.5" hidden="false" customHeight="false" outlineLevel="0" collapsed="false">
      <c r="A3301" s="1" t="n">
        <f aca="false">A3300+$C$9</f>
        <v>16.445000000001</v>
      </c>
      <c r="B3301" s="1" t="n">
        <f aca="false">B3300+$C$9*C3300</f>
        <v>-1.46327677833564</v>
      </c>
      <c r="C3301" s="1" t="n">
        <f aca="false">C3300+$C$9*($C$8*COS(A3301)-$C$7*C3300-B3300^3)</f>
        <v>-1.80097195812887</v>
      </c>
    </row>
    <row r="3302" customFormat="false" ht="13.5" hidden="false" customHeight="false" outlineLevel="0" collapsed="false">
      <c r="A3302" s="1" t="n">
        <f aca="false">A3301+$C$9</f>
        <v>16.450000000001</v>
      </c>
      <c r="B3302" s="1" t="n">
        <f aca="false">B3301+$C$9*C3301</f>
        <v>-1.47228163812628</v>
      </c>
      <c r="C3302" s="1" t="n">
        <f aca="false">C3301+$C$9*($C$8*COS(A3302)-$C$7*C3301-B3301^3)</f>
        <v>-1.8068787900344</v>
      </c>
    </row>
    <row r="3303" customFormat="false" ht="13.5" hidden="false" customHeight="false" outlineLevel="0" collapsed="false">
      <c r="A3303" s="1" t="n">
        <f aca="false">A3302+$C$9</f>
        <v>16.455000000001</v>
      </c>
      <c r="B3303" s="1" t="n">
        <f aca="false">B3302+$C$9*C3302</f>
        <v>-1.48131603207645</v>
      </c>
      <c r="C3303" s="1" t="n">
        <f aca="false">C3302+$C$9*($C$8*COS(A3303)-$C$7*C3302-B3302^3)</f>
        <v>-1.81239120662347</v>
      </c>
    </row>
    <row r="3304" customFormat="false" ht="13.5" hidden="false" customHeight="false" outlineLevel="0" collapsed="false">
      <c r="A3304" s="1" t="n">
        <f aca="false">A3303+$C$9</f>
        <v>16.460000000001</v>
      </c>
      <c r="B3304" s="1" t="n">
        <f aca="false">B3303+$C$9*C3303</f>
        <v>-1.49037798810957</v>
      </c>
      <c r="C3304" s="1" t="n">
        <f aca="false">C3303+$C$9*($C$8*COS(A3304)-$C$7*C3303-B3303^3)</f>
        <v>-1.81750422235209</v>
      </c>
    </row>
    <row r="3305" customFormat="false" ht="13.5" hidden="false" customHeight="false" outlineLevel="0" collapsed="false">
      <c r="A3305" s="1" t="n">
        <f aca="false">A3304+$C$9</f>
        <v>16.465000000001</v>
      </c>
      <c r="B3305" s="1" t="n">
        <f aca="false">B3304+$C$9*C3304</f>
        <v>-1.49946550922133</v>
      </c>
      <c r="C3305" s="1" t="n">
        <f aca="false">C3304+$C$9*($C$8*COS(A3305)-$C$7*C3304-B3304^3)</f>
        <v>-1.8222128638473</v>
      </c>
    </row>
    <row r="3306" customFormat="false" ht="13.5" hidden="false" customHeight="false" outlineLevel="0" collapsed="false">
      <c r="A3306" s="1" t="n">
        <f aca="false">A3305+$C$9</f>
        <v>16.470000000001</v>
      </c>
      <c r="B3306" s="1" t="n">
        <f aca="false">B3305+$C$9*C3305</f>
        <v>-1.50857657354057</v>
      </c>
      <c r="C3306" s="1" t="n">
        <f aca="false">C3305+$C$9*($C$8*COS(A3306)-$C$7*C3305-B3305^3)</f>
        <v>-1.82651217342225</v>
      </c>
    </row>
    <row r="3307" customFormat="false" ht="13.5" hidden="false" customHeight="false" outlineLevel="0" collapsed="false">
      <c r="A3307" s="1" t="n">
        <f aca="false">A3306+$C$9</f>
        <v>16.475000000001</v>
      </c>
      <c r="B3307" s="1" t="n">
        <f aca="false">B3306+$C$9*C3306</f>
        <v>-1.51770913440768</v>
      </c>
      <c r="C3307" s="1" t="n">
        <f aca="false">C3306+$C$9*($C$8*COS(A3307)-$C$7*C3306-B3306^3)</f>
        <v>-1.83039721270845</v>
      </c>
    </row>
    <row r="3308" customFormat="false" ht="13.5" hidden="false" customHeight="false" outlineLevel="0" collapsed="false">
      <c r="A3308" s="1" t="n">
        <f aca="false">A3307+$C$9</f>
        <v>16.480000000001</v>
      </c>
      <c r="B3308" s="1" t="n">
        <f aca="false">B3307+$C$9*C3307</f>
        <v>-1.52686112047122</v>
      </c>
      <c r="C3308" s="1" t="n">
        <f aca="false">C3307+$C$9*($C$8*COS(A3308)-$C$7*C3307-B3307^3)</f>
        <v>-1.83386306640461</v>
      </c>
    </row>
    <row r="3309" customFormat="false" ht="13.5" hidden="false" customHeight="false" outlineLevel="0" collapsed="false">
      <c r="A3309" s="1" t="n">
        <f aca="false">A3308+$C$9</f>
        <v>16.485000000001</v>
      </c>
      <c r="B3309" s="1" t="n">
        <f aca="false">B3308+$C$9*C3308</f>
        <v>-1.53603043580324</v>
      </c>
      <c r="C3309" s="1" t="n">
        <f aca="false">C3308+$C$9*($C$8*COS(A3309)-$C$7*C3308-B3308^3)</f>
        <v>-1.83690484614155</v>
      </c>
    </row>
    <row r="3310" customFormat="false" ht="13.5" hidden="false" customHeight="false" outlineLevel="0" collapsed="false">
      <c r="A3310" s="1" t="n">
        <f aca="false">A3309+$C$9</f>
        <v>16.490000000001</v>
      </c>
      <c r="B3310" s="1" t="n">
        <f aca="false">B3309+$C$9*C3309</f>
        <v>-1.54521496003395</v>
      </c>
      <c r="C3310" s="1" t="n">
        <f aca="false">C3309+$C$9*($C$8*COS(A3310)-$C$7*C3309-B3309^3)</f>
        <v>-1.83951769446239</v>
      </c>
    </row>
    <row r="3311" customFormat="false" ht="13.5" hidden="false" customHeight="false" outlineLevel="0" collapsed="false">
      <c r="A3311" s="1" t="n">
        <f aca="false">A3310+$C$9</f>
        <v>16.495000000001</v>
      </c>
      <c r="B3311" s="1" t="n">
        <f aca="false">B3310+$C$9*C3310</f>
        <v>-1.55441254850626</v>
      </c>
      <c r="C3311" s="1" t="n">
        <f aca="false">C3310+$C$9*($C$8*COS(A3311)-$C$7*C3310-B3310^3)</f>
        <v>-1.84169678891671</v>
      </c>
    </row>
    <row r="3312" customFormat="false" ht="13.5" hidden="false" customHeight="false" outlineLevel="0" collapsed="false">
      <c r="A3312" s="1" t="n">
        <f aca="false">A3311+$C$9</f>
        <v>16.500000000001</v>
      </c>
      <c r="B3312" s="1" t="n">
        <f aca="false">B3311+$C$9*C3311</f>
        <v>-1.56362103245085</v>
      </c>
      <c r="C3312" s="1" t="n">
        <f aca="false">C3311+$C$9*($C$8*COS(A3312)-$C$7*C3311-B3311^3)</f>
        <v>-1.84343734626764</v>
      </c>
    </row>
    <row r="3313" customFormat="false" ht="13.5" hidden="false" customHeight="false" outlineLevel="0" collapsed="false">
      <c r="A3313" s="1" t="n">
        <f aca="false">A3312+$C$9</f>
        <v>16.505000000001</v>
      </c>
      <c r="B3313" s="1" t="n">
        <f aca="false">B3312+$C$9*C3312</f>
        <v>-1.57283821918219</v>
      </c>
      <c r="C3313" s="1" t="n">
        <f aca="false">C3312+$C$9*($C$8*COS(A3313)-$C$7*C3312-B3312^3)</f>
        <v>-1.84473462681011</v>
      </c>
    </row>
    <row r="3314" customFormat="false" ht="13.5" hidden="false" customHeight="false" outlineLevel="0" collapsed="false">
      <c r="A3314" s="1" t="n">
        <f aca="false">A3313+$C$9</f>
        <v>16.510000000001</v>
      </c>
      <c r="B3314" s="1" t="n">
        <f aca="false">B3313+$C$9*C3313</f>
        <v>-1.58206189231624</v>
      </c>
      <c r="C3314" s="1" t="n">
        <f aca="false">C3313+$C$9*($C$8*COS(A3314)-$C$7*C3313-B3313^3)</f>
        <v>-1.84558393879852</v>
      </c>
    </row>
    <row r="3315" customFormat="false" ht="13.5" hidden="false" customHeight="false" outlineLevel="0" collapsed="false">
      <c r="A3315" s="1" t="n">
        <f aca="false">A3314+$C$9</f>
        <v>16.515000000001</v>
      </c>
      <c r="B3315" s="1" t="n">
        <f aca="false">B3314+$C$9*C3314</f>
        <v>-1.59128981201023</v>
      </c>
      <c r="C3315" s="1" t="n">
        <f aca="false">C3314+$C$9*($C$8*COS(A3315)-$C$7*C3314-B3314^3)</f>
        <v>-1.84598064298181</v>
      </c>
    </row>
    <row r="3316" customFormat="false" ht="13.5" hidden="false" customHeight="false" outlineLevel="0" collapsed="false">
      <c r="A3316" s="1" t="n">
        <f aca="false">A3315+$C$9</f>
        <v>16.520000000001</v>
      </c>
      <c r="B3316" s="1" t="n">
        <f aca="false">B3315+$C$9*C3315</f>
        <v>-1.60051971522514</v>
      </c>
      <c r="C3316" s="1" t="n">
        <f aca="false">C3315+$C$9*($C$8*COS(A3316)-$C$7*C3315-B3315^3)</f>
        <v>-1.84592015724344</v>
      </c>
    </row>
    <row r="3317" customFormat="false" ht="13.5" hidden="false" customHeight="false" outlineLevel="0" collapsed="false">
      <c r="A3317" s="1" t="n">
        <f aca="false">A3316+$C$9</f>
        <v>16.525000000001</v>
      </c>
      <c r="B3317" s="1" t="n">
        <f aca="false">B3316+$C$9*C3316</f>
        <v>-1.60974931601136</v>
      </c>
      <c r="C3317" s="1" t="n">
        <f aca="false">C3316+$C$9*($C$8*COS(A3317)-$C$7*C3316-B3316^3)</f>
        <v>-1.84539796134375</v>
      </c>
    </row>
    <row r="3318" customFormat="false" ht="13.5" hidden="false" customHeight="false" outlineLevel="0" collapsed="false">
      <c r="A3318" s="1" t="n">
        <f aca="false">A3317+$C$9</f>
        <v>16.530000000001</v>
      </c>
      <c r="B3318" s="1" t="n">
        <f aca="false">B3317+$C$9*C3317</f>
        <v>-1.61897630581807</v>
      </c>
      <c r="C3318" s="1" t="n">
        <f aca="false">C3317+$C$9*($C$8*COS(A3318)-$C$7*C3317-B3317^3)</f>
        <v>-1.84440960176179</v>
      </c>
    </row>
    <row r="3319" customFormat="false" ht="13.5" hidden="false" customHeight="false" outlineLevel="0" collapsed="false">
      <c r="A3319" s="1" t="n">
        <f aca="false">A3318+$C$9</f>
        <v>16.535000000001</v>
      </c>
      <c r="B3319" s="1" t="n">
        <f aca="false">B3318+$C$9*C3318</f>
        <v>-1.62819835382688</v>
      </c>
      <c r="C3319" s="1" t="n">
        <f aca="false">C3318+$C$9*($C$8*COS(A3319)-$C$7*C3318-B3318^3)</f>
        <v>-1.84295069663338</v>
      </c>
    </row>
    <row r="3320" customFormat="false" ht="13.5" hidden="false" customHeight="false" outlineLevel="0" collapsed="false">
      <c r="A3320" s="1" t="n">
        <f aca="false">A3319+$C$9</f>
        <v>16.540000000001</v>
      </c>
      <c r="B3320" s="1" t="n">
        <f aca="false">B3319+$C$9*C3319</f>
        <v>-1.63741310731005</v>
      </c>
      <c r="C3320" s="1" t="n">
        <f aca="false">C3319+$C$9*($C$8*COS(A3320)-$C$7*C3319-B3319^3)</f>
        <v>-1.8410169407819</v>
      </c>
    </row>
    <row r="3321" customFormat="false" ht="13.5" hidden="false" customHeight="false" outlineLevel="0" collapsed="false">
      <c r="A3321" s="1" t="n">
        <f aca="false">A3320+$C$9</f>
        <v>16.545000000001</v>
      </c>
      <c r="B3321" s="1" t="n">
        <f aca="false">B3320+$C$9*C3320</f>
        <v>-1.64661819201396</v>
      </c>
      <c r="C3321" s="1" t="n">
        <f aca="false">C3320+$C$9*($C$8*COS(A3321)-$C$7*C3320-B3320^3)</f>
        <v>-1.83860411083806</v>
      </c>
    </row>
    <row r="3322" customFormat="false" ht="13.5" hidden="false" customHeight="false" outlineLevel="0" collapsed="false">
      <c r="A3322" s="1" t="n">
        <f aca="false">A3321+$C$9</f>
        <v>16.550000000001</v>
      </c>
      <c r="B3322" s="1" t="n">
        <f aca="false">B3321+$C$9*C3321</f>
        <v>-1.65581121256815</v>
      </c>
      <c r="C3322" s="1" t="n">
        <f aca="false">C3321+$C$9*($C$8*COS(A3322)-$C$7*C3321-B3321^3)</f>
        <v>-1.83570807044445</v>
      </c>
    </row>
    <row r="3323" customFormat="false" ht="13.5" hidden="false" customHeight="false" outlineLevel="0" collapsed="false">
      <c r="A3323" s="1" t="n">
        <f aca="false">A3322+$C$9</f>
        <v>16.555000000001</v>
      </c>
      <c r="B3323" s="1" t="n">
        <f aca="false">B3322+$C$9*C3322</f>
        <v>-1.66498975292037</v>
      </c>
      <c r="C3323" s="1" t="n">
        <f aca="false">C3322+$C$9*($C$8*COS(A3323)-$C$7*C3322-B3322^3)</f>
        <v>-1.83232477554054</v>
      </c>
    </row>
    <row r="3324" customFormat="false" ht="13.5" hidden="false" customHeight="false" outlineLevel="0" collapsed="false">
      <c r="A3324" s="1" t="n">
        <f aca="false">A3323+$C$9</f>
        <v>16.560000000001</v>
      </c>
      <c r="B3324" s="1" t="n">
        <f aca="false">B3323+$C$9*C3323</f>
        <v>-1.67415137679807</v>
      </c>
      <c r="C3324" s="1" t="n">
        <f aca="false">C3323+$C$9*($C$8*COS(A3324)-$C$7*C3323-B3323^3)</f>
        <v>-1.82845027972338</v>
      </c>
    </row>
    <row r="3325" customFormat="false" ht="13.5" hidden="false" customHeight="false" outlineLevel="0" collapsed="false">
      <c r="A3325" s="1" t="n">
        <f aca="false">A3324+$C$9</f>
        <v>16.565000000001</v>
      </c>
      <c r="B3325" s="1" t="n">
        <f aca="false">B3324+$C$9*C3324</f>
        <v>-1.68329362819669</v>
      </c>
      <c r="C3325" s="1" t="n">
        <f aca="false">C3324+$C$9*($C$8*COS(A3325)-$C$7*C3324-B3324^3)</f>
        <v>-1.82408073967883</v>
      </c>
    </row>
    <row r="3326" customFormat="false" ht="13.5" hidden="false" customHeight="false" outlineLevel="0" collapsed="false">
      <c r="A3326" s="1" t="n">
        <f aca="false">A3325+$C$9</f>
        <v>16.570000000001</v>
      </c>
      <c r="B3326" s="1" t="n">
        <f aca="false">B3325+$C$9*C3325</f>
        <v>-1.69241403189509</v>
      </c>
      <c r="C3326" s="1" t="n">
        <f aca="false">C3325+$C$9*($C$8*COS(A3326)-$C$7*C3325-B3325^3)</f>
        <v>-1.8192124206781</v>
      </c>
    </row>
    <row r="3327" customFormat="false" ht="13.5" hidden="false" customHeight="false" outlineLevel="0" collapsed="false">
      <c r="A3327" s="1" t="n">
        <f aca="false">A3326+$C$9</f>
        <v>16.575000000001</v>
      </c>
      <c r="B3327" s="1" t="n">
        <f aca="false">B3326+$C$9*C3326</f>
        <v>-1.70151009399848</v>
      </c>
      <c r="C3327" s="1" t="n">
        <f aca="false">C3326+$C$9*($C$8*COS(A3327)-$C$7*C3326-B3326^3)</f>
        <v>-1.81384170213387</v>
      </c>
    </row>
    <row r="3328" customFormat="false" ht="13.5" hidden="false" customHeight="false" outlineLevel="0" collapsed="false">
      <c r="A3328" s="1" t="n">
        <f aca="false">A3327+$C$9</f>
        <v>16.580000000001</v>
      </c>
      <c r="B3328" s="1" t="n">
        <f aca="false">B3327+$C$9*C3327</f>
        <v>-1.71057930250915</v>
      </c>
      <c r="C3328" s="1" t="n">
        <f aca="false">C3327+$C$9*($C$8*COS(A3328)-$C$7*C3327-B3327^3)</f>
        <v>-1.80796508320977</v>
      </c>
    </row>
    <row r="3329" customFormat="false" ht="13.5" hidden="false" customHeight="false" outlineLevel="0" collapsed="false">
      <c r="A3329" s="1" t="n">
        <f aca="false">A3328+$C$9</f>
        <v>16.585000000001</v>
      </c>
      <c r="B3329" s="1" t="n">
        <f aca="false">B3328+$C$9*C3328</f>
        <v>-1.71961912792519</v>
      </c>
      <c r="C3329" s="1" t="n">
        <f aca="false">C3328+$C$9*($C$8*COS(A3329)-$C$7*C3328-B3328^3)</f>
        <v>-1.80157918847719</v>
      </c>
    </row>
    <row r="3330" customFormat="false" ht="13.5" hidden="false" customHeight="false" outlineLevel="0" collapsed="false">
      <c r="A3330" s="1" t="n">
        <f aca="false">A3329+$C$9</f>
        <v>16.590000000001</v>
      </c>
      <c r="B3330" s="1" t="n">
        <f aca="false">B3329+$C$9*C3329</f>
        <v>-1.72862702386758</v>
      </c>
      <c r="C3330" s="1" t="n">
        <f aca="false">C3329+$C$9*($C$8*COS(A3330)-$C$7*C3329-B3329^3)</f>
        <v>-1.79468077361246</v>
      </c>
    </row>
    <row r="3331" customFormat="false" ht="13.5" hidden="false" customHeight="false" outlineLevel="0" collapsed="false">
      <c r="A3331" s="1" t="n">
        <f aca="false">A3330+$C$9</f>
        <v>16.595000000001</v>
      </c>
      <c r="B3331" s="1" t="n">
        <f aca="false">B3330+$C$9*C3330</f>
        <v>-1.73760042773564</v>
      </c>
      <c r="C3331" s="1" t="n">
        <f aca="false">C3330+$C$9*($C$8*COS(A3331)-$C$7*C3330-B3330^3)</f>
        <v>-1.78726673112757</v>
      </c>
    </row>
    <row r="3332" customFormat="false" ht="13.5" hidden="false" customHeight="false" outlineLevel="0" collapsed="false">
      <c r="A3332" s="1" t="n">
        <f aca="false">A3331+$C$9</f>
        <v>16.600000000001</v>
      </c>
      <c r="B3332" s="1" t="n">
        <f aca="false">B3331+$C$9*C3331</f>
        <v>-1.74653676139128</v>
      </c>
      <c r="C3332" s="1" t="n">
        <f aca="false">C3331+$C$9*($C$8*COS(A3332)-$C$7*C3331-B3331^3)</f>
        <v>-1.77933409612708</v>
      </c>
    </row>
    <row r="3333" customFormat="false" ht="13.5" hidden="false" customHeight="false" outlineLevel="0" collapsed="false">
      <c r="A3333" s="1" t="n">
        <f aca="false">A3332+$C$9</f>
        <v>16.605000000001</v>
      </c>
      <c r="B3333" s="1" t="n">
        <f aca="false">B3332+$C$9*C3332</f>
        <v>-1.75543343187192</v>
      </c>
      <c r="C3333" s="1" t="n">
        <f aca="false">C3332+$C$9*($C$8*COS(A3333)-$C$7*C3332-B3332^3)</f>
        <v>-1.77088005208349</v>
      </c>
    </row>
    <row r="3334" customFormat="false" ht="13.5" hidden="false" customHeight="false" outlineLevel="0" collapsed="false">
      <c r="A3334" s="1" t="n">
        <f aca="false">A3333+$C$9</f>
        <v>16.610000000001</v>
      </c>
      <c r="B3334" s="1" t="n">
        <f aca="false">B3333+$C$9*C3333</f>
        <v>-1.76428783213233</v>
      </c>
      <c r="C3334" s="1" t="n">
        <f aca="false">C3333+$C$9*($C$8*COS(A3334)-$C$7*C3333-B3333^3)</f>
        <v>-1.76190193662328</v>
      </c>
    </row>
    <row r="3335" customFormat="false" ht="13.5" hidden="false" customHeight="false" outlineLevel="0" collapsed="false">
      <c r="A3335" s="1" t="n">
        <f aca="false">A3334+$C$9</f>
        <v>16.615000000001</v>
      </c>
      <c r="B3335" s="1" t="n">
        <f aca="false">B3334+$C$9*C3334</f>
        <v>-1.77309734181545</v>
      </c>
      <c r="C3335" s="1" t="n">
        <f aca="false">C3334+$C$9*($C$8*COS(A3335)-$C$7*C3334-B3334^3)</f>
        <v>-1.7523972473153</v>
      </c>
    </row>
    <row r="3336" customFormat="false" ht="13.5" hidden="false" customHeight="false" outlineLevel="0" collapsed="false">
      <c r="A3336" s="1" t="n">
        <f aca="false">A3335+$C$9</f>
        <v>16.620000000001</v>
      </c>
      <c r="B3336" s="1" t="n">
        <f aca="false">B3335+$C$9*C3335</f>
        <v>-1.78185932805203</v>
      </c>
      <c r="C3336" s="1" t="n">
        <f aca="false">C3335+$C$9*($C$8*COS(A3336)-$C$7*C3335-B3335^3)</f>
        <v>-1.74236364745286</v>
      </c>
    </row>
    <row r="3337" customFormat="false" ht="13.5" hidden="false" customHeight="false" outlineLevel="0" collapsed="false">
      <c r="A3337" s="1" t="n">
        <f aca="false">A3336+$C$9</f>
        <v>16.625000000001</v>
      </c>
      <c r="B3337" s="1" t="n">
        <f aca="false">B3336+$C$9*C3336</f>
        <v>-1.79057114628929</v>
      </c>
      <c r="C3337" s="1" t="n">
        <f aca="false">C3336+$C$9*($C$8*COS(A3337)-$C$7*C3336-B3336^3)</f>
        <v>-1.73179897182094</v>
      </c>
    </row>
    <row r="3338" customFormat="false" ht="13.5" hidden="false" customHeight="false" outlineLevel="0" collapsed="false">
      <c r="A3338" s="1" t="n">
        <f aca="false">A3337+$C$9</f>
        <v>16.630000000001</v>
      </c>
      <c r="B3338" s="1" t="n">
        <f aca="false">B3337+$C$9*C3337</f>
        <v>-1.7992301411484</v>
      </c>
      <c r="C3338" s="1" t="n">
        <f aca="false">C3337+$C$9*($C$8*COS(A3338)-$C$7*C3337-B3337^3)</f>
        <v>-1.72070123243906</v>
      </c>
    </row>
    <row r="3339" customFormat="false" ht="13.5" hidden="false" customHeight="false" outlineLevel="0" collapsed="false">
      <c r="A3339" s="1" t="n">
        <f aca="false">A3338+$C$9</f>
        <v>16.635000000001</v>
      </c>
      <c r="B3339" s="1" t="n">
        <f aca="false">B3338+$C$9*C3338</f>
        <v>-1.80783364731059</v>
      </c>
      <c r="C3339" s="1" t="n">
        <f aca="false">C3338+$C$9*($C$8*COS(A3339)-$C$7*C3338-B3338^3)</f>
        <v>-1.70906862427075</v>
      </c>
    </row>
    <row r="3340" customFormat="false" ht="13.5" hidden="false" customHeight="false" outlineLevel="0" collapsed="false">
      <c r="A3340" s="1" t="n">
        <f aca="false">A3339+$C$9</f>
        <v>16.640000000001</v>
      </c>
      <c r="B3340" s="1" t="n">
        <f aca="false">B3339+$C$9*C3339</f>
        <v>-1.81637899043194</v>
      </c>
      <c r="C3340" s="1" t="n">
        <f aca="false">C3339+$C$9*($C$8*COS(A3340)-$C$7*C3339-B3339^3)</f>
        <v>-1.69689953088973</v>
      </c>
    </row>
    <row r="3341" customFormat="false" ht="13.5" hidden="false" customHeight="false" outlineLevel="0" collapsed="false">
      <c r="A3341" s="1" t="n">
        <f aca="false">A3340+$C$9</f>
        <v>16.645000000001</v>
      </c>
      <c r="B3341" s="1" t="n">
        <f aca="false">B3340+$C$9*C3340</f>
        <v>-1.82486348808639</v>
      </c>
      <c r="C3341" s="1" t="n">
        <f aca="false">C3340+$C$9*($C$8*COS(A3341)-$C$7*C3340-B3340^3)</f>
        <v>-1.68419253009298</v>
      </c>
    </row>
    <row r="3342" customFormat="false" ht="13.5" hidden="false" customHeight="false" outlineLevel="0" collapsed="false">
      <c r="A3342" s="1" t="n">
        <f aca="false">A3341+$C$9</f>
        <v>16.650000000001</v>
      </c>
      <c r="B3342" s="1" t="n">
        <f aca="false">B3341+$C$9*C3341</f>
        <v>-1.83328445073686</v>
      </c>
      <c r="C3342" s="1" t="n">
        <f aca="false">C3341+$C$9*($C$8*COS(A3342)-$C$7*C3341-B3341^3)</f>
        <v>-1.67094639945069</v>
      </c>
    </row>
    <row r="3343" customFormat="false" ht="13.5" hidden="false" customHeight="false" outlineLevel="0" collapsed="false">
      <c r="A3343" s="1" t="n">
        <f aca="false">A3342+$C$9</f>
        <v>16.655000000001</v>
      </c>
      <c r="B3343" s="1" t="n">
        <f aca="false">B3342+$C$9*C3342</f>
        <v>-1.84163918273411</v>
      </c>
      <c r="C3343" s="1" t="n">
        <f aca="false">C3342+$C$9*($C$8*COS(A3343)-$C$7*C3342-B3342^3)</f>
        <v>-1.65716012178248</v>
      </c>
    </row>
    <row r="3344" customFormat="false" ht="13.5" hidden="false" customHeight="false" outlineLevel="0" collapsed="false">
      <c r="A3344" s="1" t="n">
        <f aca="false">A3343+$C$9</f>
        <v>16.660000000001</v>
      </c>
      <c r="B3344" s="1" t="n">
        <f aca="false">B3343+$C$9*C3343</f>
        <v>-1.84992498334302</v>
      </c>
      <c r="C3344" s="1" t="n">
        <f aca="false">C3343+$C$9*($C$8*COS(A3344)-$C$7*C3343-B3343^3)</f>
        <v>-1.6428328905496</v>
      </c>
    </row>
    <row r="3345" customFormat="false" ht="13.5" hidden="false" customHeight="false" outlineLevel="0" collapsed="false">
      <c r="A3345" s="1" t="n">
        <f aca="false">A3344+$C$9</f>
        <v>16.665000000001</v>
      </c>
      <c r="B3345" s="1" t="n">
        <f aca="false">B3344+$C$9*C3344</f>
        <v>-1.85813914779577</v>
      </c>
      <c r="C3345" s="1" t="n">
        <f aca="false">C3344+$C$9*($C$8*COS(A3345)-$C$7*C3344-B3344^3)</f>
        <v>-1.62796411515227</v>
      </c>
    </row>
    <row r="3346" customFormat="false" ht="13.5" hidden="false" customHeight="false" outlineLevel="0" collapsed="false">
      <c r="A3346" s="1" t="n">
        <f aca="false">A3345+$C$9</f>
        <v>16.670000000001</v>
      </c>
      <c r="B3346" s="1" t="n">
        <f aca="false">B3345+$C$9*C3345</f>
        <v>-1.86627896837153</v>
      </c>
      <c r="C3346" s="1" t="n">
        <f aca="false">C3345+$C$9*($C$8*COS(A3346)-$C$7*C3345-B3345^3)</f>
        <v>-1.6125534261212</v>
      </c>
    </row>
    <row r="3347" customFormat="false" ht="13.5" hidden="false" customHeight="false" outlineLevel="0" collapsed="false">
      <c r="A3347" s="1" t="n">
        <f aca="false">A3346+$C$9</f>
        <v>16.675000000001</v>
      </c>
      <c r="B3347" s="1" t="n">
        <f aca="false">B3346+$C$9*C3346</f>
        <v>-1.87434173550214</v>
      </c>
      <c r="C3347" s="1" t="n">
        <f aca="false">C3346+$C$9*($C$8*COS(A3347)-$C$7*C3346-B3346^3)</f>
        <v>-1.59660068019239</v>
      </c>
    </row>
    <row r="3348" customFormat="false" ht="13.5" hidden="false" customHeight="false" outlineLevel="0" collapsed="false">
      <c r="A3348" s="1" t="n">
        <f aca="false">A3347+$C$9</f>
        <v>16.680000000001</v>
      </c>
      <c r="B3348" s="1" t="n">
        <f aca="false">B3347+$C$9*C3347</f>
        <v>-1.8823247389031</v>
      </c>
      <c r="C3348" s="1" t="n">
        <f aca="false">C3347+$C$9*($C$8*COS(A3348)-$C$7*C3347-B3347^3)</f>
        <v>-1.58010596525396</v>
      </c>
    </row>
    <row r="3349" customFormat="false" ht="13.5" hidden="false" customHeight="false" outlineLevel="0" collapsed="false">
      <c r="A3349" s="1" t="n">
        <f aca="false">A3348+$C$9</f>
        <v>16.685000000001</v>
      </c>
      <c r="B3349" s="1" t="n">
        <f aca="false">B3348+$C$9*C3348</f>
        <v>-1.89022526872937</v>
      </c>
      <c r="C3349" s="1" t="n">
        <f aca="false">C3348+$C$9*($C$8*COS(A3349)-$C$7*C3348-B3348^3)</f>
        <v>-1.56306960515378</v>
      </c>
    </row>
    <row r="3350" customFormat="false" ht="13.5" hidden="false" customHeight="false" outlineLevel="0" collapsed="false">
      <c r="A3350" s="1" t="n">
        <f aca="false">A3349+$C$9</f>
        <v>16.690000000001</v>
      </c>
      <c r="B3350" s="1" t="n">
        <f aca="false">B3349+$C$9*C3349</f>
        <v>-1.89804061675514</v>
      </c>
      <c r="C3350" s="1" t="n">
        <f aca="false">C3349+$C$9*($C$8*COS(A3350)-$C$7*C3349-B3349^3)</f>
        <v>-1.54549216435652</v>
      </c>
    </row>
    <row r="3351" customFormat="false" ht="13.5" hidden="false" customHeight="false" outlineLevel="0" collapsed="false">
      <c r="A3351" s="1" t="n">
        <f aca="false">A3350+$C$9</f>
        <v>16.695000000001</v>
      </c>
      <c r="B3351" s="1" t="n">
        <f aca="false">B3350+$C$9*C3350</f>
        <v>-1.90576807757692</v>
      </c>
      <c r="C3351" s="1" t="n">
        <f aca="false">C3350+$C$9*($C$8*COS(A3351)-$C$7*C3350-B3350^3)</f>
        <v>-1.52737445243881</v>
      </c>
    </row>
    <row r="3352" customFormat="false" ht="13.5" hidden="false" customHeight="false" outlineLevel="0" collapsed="false">
      <c r="A3352" s="1" t="n">
        <f aca="false">A3351+$C$9</f>
        <v>16.700000000001</v>
      </c>
      <c r="B3352" s="1" t="n">
        <f aca="false">B3351+$C$9*C3351</f>
        <v>-1.91340494983912</v>
      </c>
      <c r="C3352" s="1" t="n">
        <f aca="false">C3351+$C$9*($C$8*COS(A3352)-$C$7*C3351-B3351^3)</f>
        <v>-1.50871752841107</v>
      </c>
    </row>
    <row r="3353" customFormat="false" ht="13.5" hidden="false" customHeight="false" outlineLevel="0" collapsed="false">
      <c r="A3353" s="1" t="n">
        <f aca="false">A3352+$C$9</f>
        <v>16.705000000001</v>
      </c>
      <c r="B3353" s="1" t="n">
        <f aca="false">B3352+$C$9*C3352</f>
        <v>-1.92094853748117</v>
      </c>
      <c r="C3353" s="1" t="n">
        <f aca="false">C3352+$C$9*($C$8*COS(A3353)-$C$7*C3352-B3352^3)</f>
        <v>-1.48952270485452</v>
      </c>
    </row>
    <row r="3354" customFormat="false" ht="13.5" hidden="false" customHeight="false" outlineLevel="0" collapsed="false">
      <c r="A3354" s="1" t="n">
        <f aca="false">A3353+$C$9</f>
        <v>16.710000000001</v>
      </c>
      <c r="B3354" s="1" t="n">
        <f aca="false">B3353+$C$9*C3353</f>
        <v>-1.92839615100544</v>
      </c>
      <c r="C3354" s="1" t="n">
        <f aca="false">C3353+$C$9*($C$8*COS(A3354)-$C$7*C3353-B3353^3)</f>
        <v>-1.46979155186218</v>
      </c>
    </row>
    <row r="3355" customFormat="false" ht="13.5" hidden="false" customHeight="false" outlineLevel="0" collapsed="false">
      <c r="A3355" s="1" t="n">
        <f aca="false">A3354+$C$9</f>
        <v>16.715000000001</v>
      </c>
      <c r="B3355" s="1" t="n">
        <f aca="false">B3354+$C$9*C3354</f>
        <v>-1.93574510876476</v>
      </c>
      <c r="C3355" s="1" t="n">
        <f aca="false">C3354+$C$9*($C$8*COS(A3355)-$C$7*C3354-B3354^3)</f>
        <v>-1.44952590077234</v>
      </c>
    </row>
    <row r="3356" customFormat="false" ht="13.5" hidden="false" customHeight="false" outlineLevel="0" collapsed="false">
      <c r="A3356" s="1" t="n">
        <f aca="false">A3355+$C$9</f>
        <v>16.720000000001</v>
      </c>
      <c r="B3356" s="1" t="n">
        <f aca="false">B3355+$C$9*C3355</f>
        <v>-1.94299273826862</v>
      </c>
      <c r="C3356" s="1" t="n">
        <f aca="false">C3355+$C$9*($C$8*COS(A3356)-$C$7*C3355-B3355^3)</f>
        <v>-1.42872784768337</v>
      </c>
    </row>
    <row r="3357" customFormat="false" ht="13.5" hidden="false" customHeight="false" outlineLevel="0" collapsed="false">
      <c r="A3357" s="1" t="n">
        <f aca="false">A3356+$C$9</f>
        <v>16.725000000001</v>
      </c>
      <c r="B3357" s="1" t="n">
        <f aca="false">B3356+$C$9*C3356</f>
        <v>-1.95013637750703</v>
      </c>
      <c r="C3357" s="1" t="n">
        <f aca="false">C3356+$C$9*($C$8*COS(A3357)-$C$7*C3356-B3356^3)</f>
        <v>-1.40739975673881</v>
      </c>
    </row>
    <row r="3358" customFormat="false" ht="13.5" hidden="false" customHeight="false" outlineLevel="0" collapsed="false">
      <c r="A3358" s="1" t="n">
        <f aca="false">A3357+$C$9</f>
        <v>16.730000000001</v>
      </c>
      <c r="B3358" s="1" t="n">
        <f aca="false">B3357+$C$9*C3357</f>
        <v>-1.95717337629073</v>
      </c>
      <c r="C3358" s="1" t="n">
        <f aca="false">C3357+$C$9*($C$8*COS(A3358)-$C$7*C3357-B3357^3)</f>
        <v>-1.38554426317166</v>
      </c>
    </row>
    <row r="3359" customFormat="false" ht="13.5" hidden="false" customHeight="false" outlineLevel="0" collapsed="false">
      <c r="A3359" s="1" t="n">
        <f aca="false">A3358+$C$9</f>
        <v>16.735000000001</v>
      </c>
      <c r="B3359" s="1" t="n">
        <f aca="false">B3358+$C$9*C3358</f>
        <v>-1.96410109760659</v>
      </c>
      <c r="C3359" s="1" t="n">
        <f aca="false">C3358+$C$9*($C$8*COS(A3359)-$C$7*C3358-B3358^3)</f>
        <v>-1.36316427609716</v>
      </c>
    </row>
    <row r="3360" customFormat="false" ht="13.5" hidden="false" customHeight="false" outlineLevel="0" collapsed="false">
      <c r="A3360" s="1" t="n">
        <f aca="false">A3359+$C$9</f>
        <v>16.740000000001</v>
      </c>
      <c r="B3360" s="1" t="n">
        <f aca="false">B3359+$C$9*C3359</f>
        <v>-1.97091691898707</v>
      </c>
      <c r="C3360" s="1" t="n">
        <f aca="false">C3359+$C$9*($C$8*COS(A3360)-$C$7*C3359-B3359^3)</f>
        <v>-1.34026298104359</v>
      </c>
    </row>
    <row r="3361" customFormat="false" ht="13.5" hidden="false" customHeight="false" outlineLevel="0" collapsed="false">
      <c r="A3361" s="1" t="n">
        <f aca="false">A3360+$C$9</f>
        <v>16.745000000001</v>
      </c>
      <c r="B3361" s="1" t="n">
        <f aca="false">B3360+$C$9*C3360</f>
        <v>-1.97761823389229</v>
      </c>
      <c r="C3361" s="1" t="n">
        <f aca="false">C3360+$C$9*($C$8*COS(A3361)-$C$7*C3360-B3360^3)</f>
        <v>-1.31684384221059</v>
      </c>
    </row>
    <row r="3362" customFormat="false" ht="13.5" hidden="false" customHeight="false" outlineLevel="0" collapsed="false">
      <c r="A3362" s="1" t="n">
        <f aca="false">A3361+$C$9</f>
        <v>16.750000000001</v>
      </c>
      <c r="B3362" s="1" t="n">
        <f aca="false">B3361+$C$9*C3361</f>
        <v>-1.98420245310334</v>
      </c>
      <c r="C3362" s="1" t="n">
        <f aca="false">C3361+$C$9*($C$8*COS(A3362)-$C$7*C3361-B3361^3)</f>
        <v>-1.29291060444512</v>
      </c>
    </row>
    <row r="3363" customFormat="false" ht="13.5" hidden="false" customHeight="false" outlineLevel="0" collapsed="false">
      <c r="A3363" s="1" t="n">
        <f aca="false">A3362+$C$9</f>
        <v>16.755000000001</v>
      </c>
      <c r="B3363" s="1" t="n">
        <f aca="false">B3362+$C$9*C3362</f>
        <v>-1.99066700612557</v>
      </c>
      <c r="C3363" s="1" t="n">
        <f aca="false">C3362+$C$9*($C$8*COS(A3363)-$C$7*C3362-B3362^3)</f>
        <v>-1.26846729492527</v>
      </c>
    </row>
    <row r="3364" customFormat="false" ht="13.5" hidden="false" customHeight="false" outlineLevel="0" collapsed="false">
      <c r="A3364" s="1" t="n">
        <f aca="false">A3363+$C$9</f>
        <v>16.760000000001</v>
      </c>
      <c r="B3364" s="1" t="n">
        <f aca="false">B3363+$C$9*C3363</f>
        <v>-1.9970093426002</v>
      </c>
      <c r="C3364" s="1" t="n">
        <f aca="false">C3363+$C$9*($C$8*COS(A3364)-$C$7*C3363-B3363^3)</f>
        <v>-1.24351822454264</v>
      </c>
    </row>
    <row r="3365" customFormat="false" ht="13.5" hidden="false" customHeight="false" outlineLevel="0" collapsed="false">
      <c r="A3365" s="1" t="n">
        <f aca="false">A3364+$C$9</f>
        <v>16.765000000001</v>
      </c>
      <c r="B3365" s="1" t="n">
        <f aca="false">B3364+$C$9*C3364</f>
        <v>-2.00322693372291</v>
      </c>
      <c r="C3365" s="1" t="n">
        <f aca="false">C3364+$C$9*($C$8*COS(A3365)-$C$7*C3364-B3364^3)</f>
        <v>-1.21806798897416</v>
      </c>
    </row>
    <row r="3366" customFormat="false" ht="13.5" hidden="false" customHeight="false" outlineLevel="0" collapsed="false">
      <c r="A3366" s="1" t="n">
        <f aca="false">A3365+$C$9</f>
        <v>16.7700000000009</v>
      </c>
      <c r="B3366" s="1" t="n">
        <f aca="false">B3365+$C$9*C3365</f>
        <v>-2.00931727366778</v>
      </c>
      <c r="C3366" s="1" t="n">
        <f aca="false">C3365+$C$9*($C$8*COS(A3366)-$C$7*C3365-B3365^3)</f>
        <v>-1.19212146943492</v>
      </c>
    </row>
    <row r="3367" customFormat="false" ht="13.5" hidden="false" customHeight="false" outlineLevel="0" collapsed="false">
      <c r="A3367" s="1" t="n">
        <f aca="false">A3366+$C$9</f>
        <v>16.7750000000009</v>
      </c>
      <c r="B3367" s="1" t="n">
        <f aca="false">B3366+$C$9*C3366</f>
        <v>-2.01527788101495</v>
      </c>
      <c r="C3367" s="1" t="n">
        <f aca="false">C3366+$C$9*($C$8*COS(A3367)-$C$7*C3366-B3366^3)</f>
        <v>-1.1656838331038</v>
      </c>
    </row>
    <row r="3368" customFormat="false" ht="13.5" hidden="false" customHeight="false" outlineLevel="0" collapsed="false">
      <c r="A3368" s="1" t="n">
        <f aca="false">A3367+$C$9</f>
        <v>16.7800000000009</v>
      </c>
      <c r="B3368" s="1" t="n">
        <f aca="false">B3367+$C$9*C3367</f>
        <v>-2.02110630018047</v>
      </c>
      <c r="C3368" s="1" t="n">
        <f aca="false">C3367+$C$9*($C$8*COS(A3368)-$C$7*C3367-B3367^3)</f>
        <v>-1.1387605332143</v>
      </c>
    </row>
    <row r="3369" customFormat="false" ht="13.5" hidden="false" customHeight="false" outlineLevel="0" collapsed="false">
      <c r="A3369" s="1" t="n">
        <f aca="false">A3368+$C$9</f>
        <v>16.7850000000009</v>
      </c>
      <c r="B3369" s="1" t="n">
        <f aca="false">B3368+$C$9*C3368</f>
        <v>-2.02680010284654</v>
      </c>
      <c r="C3369" s="1" t="n">
        <f aca="false">C3368+$C$9*($C$8*COS(A3369)-$C$7*C3368-B3368^3)</f>
        <v>-1.11135730880336</v>
      </c>
    </row>
    <row r="3370" customFormat="false" ht="13.5" hidden="false" customHeight="false" outlineLevel="0" collapsed="false">
      <c r="A3370" s="1" t="n">
        <f aca="false">A3369+$C$9</f>
        <v>16.7900000000009</v>
      </c>
      <c r="B3370" s="1" t="n">
        <f aca="false">B3369+$C$9*C3369</f>
        <v>-2.03235688939056</v>
      </c>
      <c r="C3370" s="1" t="n">
        <f aca="false">C3369+$C$9*($C$8*COS(A3370)-$C$7*C3369-B3369^3)</f>
        <v>-1.08348018411174</v>
      </c>
    </row>
    <row r="3371" customFormat="false" ht="13.5" hidden="false" customHeight="false" outlineLevel="0" collapsed="false">
      <c r="A3371" s="1" t="n">
        <f aca="false">A3370+$C$9</f>
        <v>16.7950000000009</v>
      </c>
      <c r="B3371" s="1" t="n">
        <f aca="false">B3370+$C$9*C3370</f>
        <v>-2.03777429031112</v>
      </c>
      <c r="C3371" s="1" t="n">
        <f aca="false">C3370+$C$9*($C$8*COS(A3371)-$C$7*C3370-B3370^3)</f>
        <v>-1.05513546762967</v>
      </c>
    </row>
    <row r="3372" customFormat="false" ht="13.5" hidden="false" customHeight="false" outlineLevel="0" collapsed="false">
      <c r="A3372" s="1" t="n">
        <f aca="false">A3371+$C$9</f>
        <v>16.8000000000009</v>
      </c>
      <c r="B3372" s="1" t="n">
        <f aca="false">B3371+$C$9*C3371</f>
        <v>-2.04304996764927</v>
      </c>
      <c r="C3372" s="1" t="n">
        <f aca="false">C3371+$C$9*($C$8*COS(A3372)-$C$7*C3371-B3371^3)</f>
        <v>-1.02632975078267</v>
      </c>
    </row>
    <row r="3373" customFormat="false" ht="13.5" hidden="false" customHeight="false" outlineLevel="0" collapsed="false">
      <c r="A3373" s="1" t="n">
        <f aca="false">A3372+$C$9</f>
        <v>16.8050000000009</v>
      </c>
      <c r="B3373" s="1" t="n">
        <f aca="false">B3372+$C$9*C3372</f>
        <v>-2.04818161640318</v>
      </c>
      <c r="C3373" s="1" t="n">
        <f aca="false">C3372+$C$9*($C$8*COS(A3373)-$C$7*C3372-B3372^3)</f>
        <v>-0.997069906252469</v>
      </c>
    </row>
    <row r="3374" customFormat="false" ht="13.5" hidden="false" customHeight="false" outlineLevel="0" collapsed="false">
      <c r="A3374" s="1" t="n">
        <f aca="false">A3373+$C$9</f>
        <v>16.8100000000009</v>
      </c>
      <c r="B3374" s="1" t="n">
        <f aca="false">B3373+$C$9*C3373</f>
        <v>-2.05316696593444</v>
      </c>
      <c r="C3374" s="1" t="n">
        <f aca="false">C3373+$C$9*($C$8*COS(A3374)-$C$7*C3373-B3373^3)</f>
        <v>-0.967363085929116</v>
      </c>
    </row>
    <row r="3375" customFormat="false" ht="13.5" hidden="false" customHeight="false" outlineLevel="0" collapsed="false">
      <c r="A3375" s="1" t="n">
        <f aca="false">A3374+$C$9</f>
        <v>16.8150000000009</v>
      </c>
      <c r="B3375" s="1" t="n">
        <f aca="false">B3374+$C$9*C3374</f>
        <v>-2.05800378136409</v>
      </c>
      <c r="C3375" s="1" t="n">
        <f aca="false">C3374+$C$9*($C$8*COS(A3375)-$C$7*C3374-B3374^3)</f>
        <v>-0.937216718490624</v>
      </c>
    </row>
    <row r="3376" customFormat="false" ht="13.5" hidden="false" customHeight="false" outlineLevel="0" collapsed="false">
      <c r="A3376" s="1" t="n">
        <f aca="false">A3375+$C$9</f>
        <v>16.8200000000009</v>
      </c>
      <c r="B3376" s="1" t="n">
        <f aca="false">B3375+$C$9*C3375</f>
        <v>-2.06268986495654</v>
      </c>
      <c r="C3376" s="1" t="n">
        <f aca="false">C3375+$C$9*($C$8*COS(A3376)-$C$7*C3375-B3375^3)</f>
        <v>-0.906638506607583</v>
      </c>
    </row>
    <row r="3377" customFormat="false" ht="13.5" hidden="false" customHeight="false" outlineLevel="0" collapsed="false">
      <c r="A3377" s="1" t="n">
        <f aca="false">A3376+$C$9</f>
        <v>16.8250000000009</v>
      </c>
      <c r="B3377" s="1" t="n">
        <f aca="false">B3376+$C$9*C3376</f>
        <v>-2.06722305748958</v>
      </c>
      <c r="C3377" s="1" t="n">
        <f aca="false">C3376+$C$9*($C$8*COS(A3377)-$C$7*C3376-B3376^3)</f>
        <v>-0.875636423770622</v>
      </c>
    </row>
    <row r="3378" customFormat="false" ht="13.5" hidden="false" customHeight="false" outlineLevel="0" collapsed="false">
      <c r="A3378" s="1" t="n">
        <f aca="false">A3377+$C$9</f>
        <v>16.8300000000009</v>
      </c>
      <c r="B3378" s="1" t="n">
        <f aca="false">B3377+$C$9*C3377</f>
        <v>-2.07160123960843</v>
      </c>
      <c r="C3378" s="1" t="n">
        <f aca="false">C3377+$C$9*($C$8*COS(A3378)-$C$7*C3377-B3377^3)</f>
        <v>-0.844218710739476</v>
      </c>
    </row>
    <row r="3379" customFormat="false" ht="13.5" hidden="false" customHeight="false" outlineLevel="0" collapsed="false">
      <c r="A3379" s="1" t="n">
        <f aca="false">A3378+$C$9</f>
        <v>16.8350000000009</v>
      </c>
      <c r="B3379" s="1" t="n">
        <f aca="false">B3378+$C$9*C3378</f>
        <v>-2.07582233316213</v>
      </c>
      <c r="C3379" s="1" t="n">
        <f aca="false">C3378+$C$9*($C$8*COS(A3379)-$C$7*C3378-B3378^3)</f>
        <v>-0.812393871613176</v>
      </c>
    </row>
    <row r="3380" customFormat="false" ht="13.5" hidden="false" customHeight="false" outlineLevel="0" collapsed="false">
      <c r="A3380" s="1" t="n">
        <f aca="false">A3379+$C$9</f>
        <v>16.8400000000009</v>
      </c>
      <c r="B3380" s="1" t="n">
        <f aca="false">B3379+$C$9*C3379</f>
        <v>-2.0798843025202</v>
      </c>
      <c r="C3380" s="1" t="n">
        <f aca="false">C3379+$C$9*($C$8*COS(A3380)-$C$7*C3379-B3379^3)</f>
        <v>-0.780170669521621</v>
      </c>
    </row>
    <row r="3381" customFormat="false" ht="13.5" hidden="false" customHeight="false" outlineLevel="0" collapsed="false">
      <c r="A3381" s="1" t="n">
        <f aca="false">A3380+$C$9</f>
        <v>16.8450000000009</v>
      </c>
      <c r="B3381" s="1" t="n">
        <f aca="false">B3380+$C$9*C3380</f>
        <v>-2.0837851558678</v>
      </c>
      <c r="C3381" s="1" t="n">
        <f aca="false">C3380+$C$9*($C$8*COS(A3381)-$C$7*C3380-B3380^3)</f>
        <v>-0.747558121939633</v>
      </c>
    </row>
    <row r="3382" customFormat="false" ht="13.5" hidden="false" customHeight="false" outlineLevel="0" collapsed="false">
      <c r="A3382" s="1" t="n">
        <f aca="false">A3381+$C$9</f>
        <v>16.8500000000009</v>
      </c>
      <c r="B3382" s="1" t="n">
        <f aca="false">B3381+$C$9*C3381</f>
        <v>-2.0875229464775</v>
      </c>
      <c r="C3382" s="1" t="n">
        <f aca="false">C3381+$C$9*($C$8*COS(A3382)-$C$7*C3381-B3381^3)</f>
        <v>-0.714565495625389</v>
      </c>
    </row>
    <row r="3383" customFormat="false" ht="13.5" hidden="false" customHeight="false" outlineLevel="0" collapsed="false">
      <c r="A3383" s="1" t="n">
        <f aca="false">A3382+$C$9</f>
        <v>16.8550000000009</v>
      </c>
      <c r="B3383" s="1" t="n">
        <f aca="false">B3382+$C$9*C3382</f>
        <v>-2.09109577395563</v>
      </c>
      <c r="C3383" s="1" t="n">
        <f aca="false">C3382+$C$9*($C$8*COS(A3383)-$C$7*C3382-B3382^3)</f>
        <v>-0.681202301185924</v>
      </c>
    </row>
    <row r="3384" customFormat="false" ht="13.5" hidden="false" customHeight="false" outlineLevel="0" collapsed="false">
      <c r="A3384" s="1" t="n">
        <f aca="false">A3383+$C$9</f>
        <v>16.8600000000009</v>
      </c>
      <c r="B3384" s="1" t="n">
        <f aca="false">B3383+$C$9*C3383</f>
        <v>-2.09450178546156</v>
      </c>
      <c r="C3384" s="1" t="n">
        <f aca="false">C3383+$C$9*($C$8*COS(A3384)-$C$7*C3383-B3383^3)</f>
        <v>-0.64747828727328</v>
      </c>
    </row>
    <row r="3385" customFormat="false" ht="13.5" hidden="false" customHeight="false" outlineLevel="0" collapsed="false">
      <c r="A3385" s="1" t="n">
        <f aca="false">A3384+$C$9</f>
        <v>16.8650000000009</v>
      </c>
      <c r="B3385" s="1" t="n">
        <f aca="false">B3384+$C$9*C3384</f>
        <v>-2.09773917689793</v>
      </c>
      <c r="C3385" s="1" t="n">
        <f aca="false">C3384+$C$9*($C$8*COS(A3385)-$C$7*C3384-B3384^3)</f>
        <v>-0.613403434415651</v>
      </c>
    </row>
    <row r="3386" customFormat="false" ht="13.5" hidden="false" customHeight="false" outlineLevel="0" collapsed="false">
      <c r="A3386" s="1" t="n">
        <f aca="false">A3385+$C$9</f>
        <v>16.8700000000009</v>
      </c>
      <c r="B3386" s="1" t="n">
        <f aca="false">B3385+$C$9*C3385</f>
        <v>-2.10080619407</v>
      </c>
      <c r="C3386" s="1" t="n">
        <f aca="false">C3385+$C$9*($C$8*COS(A3386)-$C$7*C3385-B3385^3)</f>
        <v>-0.578987948488743</v>
      </c>
    </row>
    <row r="3387" customFormat="false" ht="13.5" hidden="false" customHeight="false" outlineLevel="0" collapsed="false">
      <c r="A3387" s="1" t="n">
        <f aca="false">A3386+$C$9</f>
        <v>16.8750000000009</v>
      </c>
      <c r="B3387" s="1" t="n">
        <f aca="false">B3386+$C$9*C3386</f>
        <v>-2.10370113381245</v>
      </c>
      <c r="C3387" s="1" t="n">
        <f aca="false">C3386+$C$9*($C$8*COS(A3387)-$C$7*C3386-B3386^3)</f>
        <v>-0.544242253833404</v>
      </c>
    </row>
    <row r="3388" customFormat="false" ht="13.5" hidden="false" customHeight="false" outlineLevel="0" collapsed="false">
      <c r="A3388" s="1" t="n">
        <f aca="false">A3387+$C$9</f>
        <v>16.8800000000009</v>
      </c>
      <c r="B3388" s="1" t="n">
        <f aca="false">B3387+$C$9*C3387</f>
        <v>-2.10642234508161</v>
      </c>
      <c r="C3388" s="1" t="n">
        <f aca="false">C3387+$C$9*($C$8*COS(A3388)-$C$7*C3387-B3387^3)</f>
        <v>-0.509176986026393</v>
      </c>
    </row>
    <row r="3389" customFormat="false" ht="13.5" hidden="false" customHeight="false" outlineLevel="0" collapsed="false">
      <c r="A3389" s="1" t="n">
        <f aca="false">A3388+$C$9</f>
        <v>16.8850000000009</v>
      </c>
      <c r="B3389" s="1" t="n">
        <f aca="false">B3388+$C$9*C3388</f>
        <v>-2.10896823001175</v>
      </c>
      <c r="C3389" s="1" t="n">
        <f aca="false">C3388+$C$9*($C$8*COS(A3389)-$C$7*C3388-B3388^3)</f>
        <v>-0.473802984311992</v>
      </c>
    </row>
    <row r="3390" customFormat="false" ht="13.5" hidden="false" customHeight="false" outlineLevel="0" collapsed="false">
      <c r="A3390" s="1" t="n">
        <f aca="false">A3389+$C$9</f>
        <v>16.8900000000009</v>
      </c>
      <c r="B3390" s="1" t="n">
        <f aca="false">B3389+$C$9*C3389</f>
        <v>-2.11133724493331</v>
      </c>
      <c r="C3390" s="1" t="n">
        <f aca="false">C3389+$C$9*($C$8*COS(A3390)-$C$7*C3389-B3389^3)</f>
        <v>-0.438131283702995</v>
      </c>
    </row>
    <row r="3391" customFormat="false" ht="13.5" hidden="false" customHeight="false" outlineLevel="0" collapsed="false">
      <c r="A3391" s="1" t="n">
        <f aca="false">A3390+$C$9</f>
        <v>16.8950000000009</v>
      </c>
      <c r="B3391" s="1" t="n">
        <f aca="false">B3390+$C$9*C3390</f>
        <v>-2.11352790135182</v>
      </c>
      <c r="C3391" s="1" t="n">
        <f aca="false">C3390+$C$9*($C$8*COS(A3391)-$C$7*C3390-B3390^3)</f>
        <v>-0.402173106760392</v>
      </c>
    </row>
    <row r="3392" customFormat="false" ht="13.5" hidden="false" customHeight="false" outlineLevel="0" collapsed="false">
      <c r="A3392" s="1" t="n">
        <f aca="false">A3391+$C$9</f>
        <v>16.9000000000009</v>
      </c>
      <c r="B3392" s="1" t="n">
        <f aca="false">B3391+$C$9*C3391</f>
        <v>-2.11553876688562</v>
      </c>
      <c r="C3392" s="1" t="n">
        <f aca="false">C3391+$C$9*($C$8*COS(A3392)-$C$7*C3391-B3391^3)</f>
        <v>-0.36593985506188</v>
      </c>
    </row>
    <row r="3393" customFormat="false" ht="13.5" hidden="false" customHeight="false" outlineLevel="0" collapsed="false">
      <c r="A3393" s="1" t="n">
        <f aca="false">A3392+$C$9</f>
        <v>16.9050000000009</v>
      </c>
      <c r="B3393" s="1" t="n">
        <f aca="false">B3392+$C$9*C3392</f>
        <v>-2.11736846616093</v>
      </c>
      <c r="C3393" s="1" t="n">
        <f aca="false">C3392+$C$9*($C$8*COS(A3393)-$C$7*C3392-B3392^3)</f>
        <v>-0.329443100370093</v>
      </c>
    </row>
    <row r="3394" customFormat="false" ht="13.5" hidden="false" customHeight="false" outlineLevel="0" collapsed="false">
      <c r="A3394" s="1" t="n">
        <f aca="false">A3393+$C$9</f>
        <v>16.9100000000009</v>
      </c>
      <c r="B3394" s="1" t="n">
        <f aca="false">B3393+$C$9*C3393</f>
        <v>-2.11901568166278</v>
      </c>
      <c r="C3394" s="1" t="n">
        <f aca="false">C3393+$C$9*($C$8*COS(A3394)-$C$7*C3393-B3393^3)</f>
        <v>-0.292694575512208</v>
      </c>
    </row>
    <row r="3395" customFormat="false" ht="13.5" hidden="false" customHeight="false" outlineLevel="0" collapsed="false">
      <c r="A3395" s="1" t="n">
        <f aca="false">A3394+$C$9</f>
        <v>16.9150000000009</v>
      </c>
      <c r="B3395" s="1" t="n">
        <f aca="false">B3394+$C$9*C3394</f>
        <v>-2.12047915454034</v>
      </c>
      <c r="C3395" s="1" t="n">
        <f aca="false">C3394+$C$9*($C$8*COS(A3395)-$C$7*C3394-B3394^3)</f>
        <v>-0.255706164983318</v>
      </c>
    </row>
    <row r="3396" customFormat="false" ht="13.5" hidden="false" customHeight="false" outlineLevel="0" collapsed="false">
      <c r="A3396" s="1" t="n">
        <f aca="false">A3395+$C$9</f>
        <v>16.9200000000009</v>
      </c>
      <c r="B3396" s="1" t="n">
        <f aca="false">B3395+$C$9*C3395</f>
        <v>-2.12175768536526</v>
      </c>
      <c r="C3396" s="1" t="n">
        <f aca="false">C3395+$C$9*($C$8*COS(A3396)-$C$7*C3395-B3395^3)</f>
        <v>-0.218489895286664</v>
      </c>
    </row>
    <row r="3397" customFormat="false" ht="13.5" hidden="false" customHeight="false" outlineLevel="0" collapsed="false">
      <c r="A3397" s="1" t="n">
        <f aca="false">A3396+$C$9</f>
        <v>16.9250000000009</v>
      </c>
      <c r="B3397" s="1" t="n">
        <f aca="false">B3396+$C$9*C3396</f>
        <v>-2.12285013484169</v>
      </c>
      <c r="C3397" s="1" t="n">
        <f aca="false">C3396+$C$9*($C$8*COS(A3397)-$C$7*C3396-B3396^3)</f>
        <v>-0.18105792502452</v>
      </c>
    </row>
    <row r="3398" customFormat="false" ht="13.5" hidden="false" customHeight="false" outlineLevel="0" collapsed="false">
      <c r="A3398" s="1" t="n">
        <f aca="false">A3397+$C$9</f>
        <v>16.9300000000009</v>
      </c>
      <c r="B3398" s="1" t="n">
        <f aca="false">B3397+$C$9*C3397</f>
        <v>-2.12375542446682</v>
      </c>
      <c r="C3398" s="1" t="n">
        <f aca="false">C3397+$C$9*($C$8*COS(A3398)-$C$7*C3397-B3397^3)</f>
        <v>-0.143422534754143</v>
      </c>
    </row>
    <row r="3399" customFormat="false" ht="13.5" hidden="false" customHeight="false" outlineLevel="0" collapsed="false">
      <c r="A3399" s="1" t="n">
        <f aca="false">A3398+$C$9</f>
        <v>16.9350000000009</v>
      </c>
      <c r="B3399" s="1" t="n">
        <f aca="false">B3398+$C$9*C3398</f>
        <v>-2.12447253714059</v>
      </c>
      <c r="C3399" s="1" t="n">
        <f aca="false">C3398+$C$9*($C$8*COS(A3399)-$C$7*C3398-B3398^3)</f>
        <v>-0.10559611662386</v>
      </c>
    </row>
    <row r="3400" customFormat="false" ht="13.5" hidden="false" customHeight="false" outlineLevel="0" collapsed="false">
      <c r="A3400" s="1" t="n">
        <f aca="false">A3399+$C$9</f>
        <v>16.9400000000009</v>
      </c>
      <c r="B3400" s="1" t="n">
        <f aca="false">B3399+$C$9*C3399</f>
        <v>-2.12500051772371</v>
      </c>
      <c r="C3400" s="1" t="n">
        <f aca="false">C3399+$C$9*($C$8*COS(A3400)-$C$7*C3399-B3399^3)</f>
        <v>-0.0675911638049058</v>
      </c>
    </row>
    <row r="3401" customFormat="false" ht="13.5" hidden="false" customHeight="false" outlineLevel="0" collapsed="false">
      <c r="A3401" s="1" t="n">
        <f aca="false">A3400+$C$9</f>
        <v>16.9450000000009</v>
      </c>
      <c r="B3401" s="1" t="n">
        <f aca="false">B3400+$C$9*C3400</f>
        <v>-2.12533847354273</v>
      </c>
      <c r="C3401" s="1" t="n">
        <f aca="false">C3400+$C$9*($C$8*COS(A3401)-$C$7*C3400-B3400^3)</f>
        <v>-0.0294202597352185</v>
      </c>
    </row>
    <row r="3402" customFormat="false" ht="13.5" hidden="false" customHeight="false" outlineLevel="0" collapsed="false">
      <c r="A3402" s="1" t="n">
        <f aca="false">A3401+$C$9</f>
        <v>16.9500000000009</v>
      </c>
      <c r="B3402" s="1" t="n">
        <f aca="false">B3401+$C$9*C3401</f>
        <v>-2.12548557484141</v>
      </c>
      <c r="C3402" s="1" t="n">
        <f aca="false">C3401+$C$9*($C$8*COS(A3402)-$C$7*C3401-B3401^3)</f>
        <v>0.00890393280813397</v>
      </c>
    </row>
    <row r="3403" customFormat="false" ht="13.5" hidden="false" customHeight="false" outlineLevel="0" collapsed="false">
      <c r="A3403" s="1" t="n">
        <f aca="false">A3402+$C$9</f>
        <v>16.9550000000009</v>
      </c>
      <c r="B3403" s="1" t="n">
        <f aca="false">B3402+$C$9*C3402</f>
        <v>-2.12544105517737</v>
      </c>
      <c r="C3403" s="1" t="n">
        <f aca="false">C3402+$C$9*($C$8*COS(A3403)-$C$7*C3402-B3402^3)</f>
        <v>0.0473686827907283</v>
      </c>
    </row>
    <row r="3404" customFormat="false" ht="13.5" hidden="false" customHeight="false" outlineLevel="0" collapsed="false">
      <c r="A3404" s="1" t="n">
        <f aca="false">A3403+$C$9</f>
        <v>16.9600000000009</v>
      </c>
      <c r="B3404" s="1" t="n">
        <f aca="false">B3403+$C$9*C3403</f>
        <v>-2.12520421176341</v>
      </c>
      <c r="C3404" s="1" t="n">
        <f aca="false">C3403+$C$9*($C$8*COS(A3404)-$C$7*C3403-B3403^3)</f>
        <v>0.0859612021391793</v>
      </c>
    </row>
    <row r="3405" customFormat="false" ht="13.5" hidden="false" customHeight="false" outlineLevel="0" collapsed="false">
      <c r="A3405" s="1" t="n">
        <f aca="false">A3404+$C$9</f>
        <v>16.9650000000009</v>
      </c>
      <c r="B3405" s="1" t="n">
        <f aca="false">B3404+$C$9*C3404</f>
        <v>-2.12477440575272</v>
      </c>
      <c r="C3405" s="1" t="n">
        <f aca="false">C3404+$C$9*($C$8*COS(A3405)-$C$7*C3404-B3404^3)</f>
        <v>0.124668657078188</v>
      </c>
    </row>
    <row r="3406" customFormat="false" ht="13.5" hidden="false" customHeight="false" outlineLevel="0" collapsed="false">
      <c r="A3406" s="1" t="n">
        <f aca="false">A3405+$C$9</f>
        <v>16.9700000000009</v>
      </c>
      <c r="B3406" s="1" t="n">
        <f aca="false">B3405+$C$9*C3405</f>
        <v>-2.12415106246733</v>
      </c>
      <c r="C3406" s="1" t="n">
        <f aca="false">C3405+$C$9*($C$8*COS(A3406)-$C$7*C3405-B3405^3)</f>
        <v>0.163478179567947</v>
      </c>
    </row>
    <row r="3407" customFormat="false" ht="13.5" hidden="false" customHeight="false" outlineLevel="0" collapsed="false">
      <c r="A3407" s="1" t="n">
        <f aca="false">A3406+$C$9</f>
        <v>16.9750000000009</v>
      </c>
      <c r="B3407" s="1" t="n">
        <f aca="false">B3406+$C$9*C3406</f>
        <v>-2.12333367156949</v>
      </c>
      <c r="C3407" s="1" t="n">
        <f aca="false">C3406+$C$9*($C$8*COS(A3407)-$C$7*C3406-B3406^3)</f>
        <v>0.202376878823319</v>
      </c>
    </row>
    <row r="3408" customFormat="false" ht="13.5" hidden="false" customHeight="false" outlineLevel="0" collapsed="false">
      <c r="A3408" s="1" t="n">
        <f aca="false">A3407+$C$9</f>
        <v>16.9800000000009</v>
      </c>
      <c r="B3408" s="1" t="n">
        <f aca="false">B3407+$C$9*C3407</f>
        <v>-2.12232178717537</v>
      </c>
      <c r="C3408" s="1" t="n">
        <f aca="false">C3407+$C$9*($C$8*COS(A3408)-$C$7*C3407-B3407^3)</f>
        <v>0.241351852895963</v>
      </c>
    </row>
    <row r="3409" customFormat="false" ht="13.5" hidden="false" customHeight="false" outlineLevel="0" collapsed="false">
      <c r="A3409" s="1" t="n">
        <f aca="false">A3408+$C$9</f>
        <v>16.9850000000009</v>
      </c>
      <c r="B3409" s="1" t="n">
        <f aca="false">B3408+$C$9*C3408</f>
        <v>-2.12111502791089</v>
      </c>
      <c r="C3409" s="1" t="n">
        <f aca="false">C3408+$C$9*($C$8*COS(A3409)-$C$7*C3408-B3408^3)</f>
        <v>0.280390200300397</v>
      </c>
    </row>
    <row r="3410" customFormat="false" ht="13.5" hidden="false" customHeight="false" outlineLevel="0" collapsed="false">
      <c r="A3410" s="1" t="n">
        <f aca="false">A3409+$C$9</f>
        <v>16.9900000000009</v>
      </c>
      <c r="B3410" s="1" t="n">
        <f aca="false">B3409+$C$9*C3409</f>
        <v>-2.11971307690939</v>
      </c>
      <c r="C3410" s="1" t="n">
        <f aca="false">C3409+$C$9*($C$8*COS(A3410)-$C$7*C3409-B3409^3)</f>
        <v>0.319479031664859</v>
      </c>
    </row>
    <row r="3411" customFormat="false" ht="13.5" hidden="false" customHeight="false" outlineLevel="0" collapsed="false">
      <c r="A3411" s="1" t="n">
        <f aca="false">A3410+$C$9</f>
        <v>16.9950000000009</v>
      </c>
      <c r="B3411" s="1" t="n">
        <f aca="false">B3410+$C$9*C3410</f>
        <v>-2.11811568175106</v>
      </c>
      <c r="C3411" s="1" t="n">
        <f aca="false">C3410+$C$9*($C$8*COS(A3411)-$C$7*C3410-B3410^3)</f>
        <v>0.358605481387701</v>
      </c>
    </row>
    <row r="3412" customFormat="false" ht="13.5" hidden="false" customHeight="false" outlineLevel="0" collapsed="false">
      <c r="A3412" s="1" t="n">
        <f aca="false">A3411+$C$9</f>
        <v>17.0000000000009</v>
      </c>
      <c r="B3412" s="1" t="n">
        <f aca="false">B3411+$C$9*C3411</f>
        <v>-2.11632265434412</v>
      </c>
      <c r="C3412" s="1" t="n">
        <f aca="false">C3411+$C$9*($C$8*COS(A3412)-$C$7*C3411-B3411^3)</f>
        <v>0.397756719280077</v>
      </c>
    </row>
    <row r="3413" customFormat="false" ht="13.5" hidden="false" customHeight="false" outlineLevel="0" collapsed="false">
      <c r="A3413" s="1" t="n">
        <f aca="false">A3412+$C$9</f>
        <v>17.0050000000009</v>
      </c>
      <c r="B3413" s="1" t="n">
        <f aca="false">B3412+$C$9*C3412</f>
        <v>-2.11433387074772</v>
      </c>
      <c r="C3413" s="1" t="n">
        <f aca="false">C3412+$C$9*($C$8*COS(A3413)-$C$7*C3412-B3412^3)</f>
        <v>0.436919962175639</v>
      </c>
    </row>
    <row r="3414" customFormat="false" ht="13.5" hidden="false" customHeight="false" outlineLevel="0" collapsed="false">
      <c r="A3414" s="1" t="n">
        <f aca="false">A3413+$C$9</f>
        <v>17.0100000000009</v>
      </c>
      <c r="B3414" s="1" t="n">
        <f aca="false">B3413+$C$9*C3413</f>
        <v>-2.11214927093685</v>
      </c>
      <c r="C3414" s="1" t="n">
        <f aca="false">C3413+$C$9*($C$8*COS(A3414)-$C$7*C3413-B3413^3)</f>
        <v>0.476082485488063</v>
      </c>
    </row>
    <row r="3415" customFormat="false" ht="13.5" hidden="false" customHeight="false" outlineLevel="0" collapsed="false">
      <c r="A3415" s="1" t="n">
        <f aca="false">A3414+$C$9</f>
        <v>17.0150000000009</v>
      </c>
      <c r="B3415" s="1" t="n">
        <f aca="false">B3414+$C$9*C3414</f>
        <v>-2.1097688585094</v>
      </c>
      <c r="C3415" s="1" t="n">
        <f aca="false">C3414+$C$9*($C$8*COS(A3415)-$C$7*C3414-B3414^3)</f>
        <v>0.515231634697324</v>
      </c>
    </row>
    <row r="3416" customFormat="false" ht="13.5" hidden="false" customHeight="false" outlineLevel="0" collapsed="false">
      <c r="A3416" s="1" t="n">
        <f aca="false">A3415+$C$9</f>
        <v>17.0200000000009</v>
      </c>
      <c r="B3416" s="1" t="n">
        <f aca="false">B3415+$C$9*C3415</f>
        <v>-2.10719270033592</v>
      </c>
      <c r="C3416" s="1" t="n">
        <f aca="false">C3415+$C$9*($C$8*COS(A3416)-$C$7*C3415-B3415^3)</f>
        <v>0.554354836745816</v>
      </c>
    </row>
    <row r="3417" customFormat="false" ht="13.5" hidden="false" customHeight="false" outlineLevel="0" collapsed="false">
      <c r="A3417" s="1" t="n">
        <f aca="false">A3416+$C$9</f>
        <v>17.0250000000009</v>
      </c>
      <c r="B3417" s="1" t="n">
        <f aca="false">B3416+$C$9*C3416</f>
        <v>-2.10442092615219</v>
      </c>
      <c r="C3417" s="1" t="n">
        <f aca="false">C3416+$C$9*($C$8*COS(A3417)-$C$7*C3416-B3416^3)</f>
        <v>0.593439611325629</v>
      </c>
    </row>
    <row r="3418" customFormat="false" ht="13.5" hidden="false" customHeight="false" outlineLevel="0" collapsed="false">
      <c r="A3418" s="1" t="n">
        <f aca="false">A3417+$C$9</f>
        <v>17.0300000000009</v>
      </c>
      <c r="B3418" s="1" t="n">
        <f aca="false">B3417+$C$9*C3417</f>
        <v>-2.10145372809556</v>
      </c>
      <c r="C3418" s="1" t="n">
        <f aca="false">C3417+$C$9*($C$8*COS(A3418)-$C$7*C3417-B3417^3)</f>
        <v>0.632473582038566</v>
      </c>
    </row>
    <row r="3419" customFormat="false" ht="13.5" hidden="false" customHeight="false" outlineLevel="0" collapsed="false">
      <c r="A3419" s="1" t="n">
        <f aca="false">A3418+$C$9</f>
        <v>17.0350000000009</v>
      </c>
      <c r="B3419" s="1" t="n">
        <f aca="false">B3418+$C$9*C3418</f>
        <v>-2.09829136018537</v>
      </c>
      <c r="C3419" s="1" t="n">
        <f aca="false">C3418+$C$9*($C$8*COS(A3419)-$C$7*C3418-B3418^3)</f>
        <v>0.671444487410785</v>
      </c>
    </row>
    <row r="3420" customFormat="false" ht="13.5" hidden="false" customHeight="false" outlineLevel="0" collapsed="false">
      <c r="A3420" s="1" t="n">
        <f aca="false">A3419+$C$9</f>
        <v>17.0400000000009</v>
      </c>
      <c r="B3420" s="1" t="n">
        <f aca="false">B3419+$C$9*C3419</f>
        <v>-2.09493413774831</v>
      </c>
      <c r="C3420" s="1" t="n">
        <f aca="false">C3419+$C$9*($C$8*COS(A3420)-$C$7*C3419-B3419^3)</f>
        <v>0.710340191744343</v>
      </c>
    </row>
    <row r="3421" customFormat="false" ht="13.5" hidden="false" customHeight="false" outlineLevel="0" collapsed="false">
      <c r="A3421" s="1" t="n">
        <f aca="false">A3420+$C$9</f>
        <v>17.0450000000009</v>
      </c>
      <c r="B3421" s="1" t="n">
        <f aca="false">B3420+$C$9*C3420</f>
        <v>-2.09138243678959</v>
      </c>
      <c r="C3421" s="1" t="n">
        <f aca="false">C3420+$C$9*($C$8*COS(A3421)-$C$7*C3420-B3420^3)</f>
        <v>0.74914869578829</v>
      </c>
    </row>
    <row r="3422" customFormat="false" ht="13.5" hidden="false" customHeight="false" outlineLevel="0" collapsed="false">
      <c r="A3422" s="1" t="n">
        <f aca="false">A3421+$C$9</f>
        <v>17.0500000000009</v>
      </c>
      <c r="B3422" s="1" t="n">
        <f aca="false">B3421+$C$9*C3421</f>
        <v>-2.08763669331065</v>
      </c>
      <c r="C3422" s="1" t="n">
        <f aca="false">C3421+$C$9*($C$8*COS(A3422)-$C$7*C3421-B3421^3)</f>
        <v>0.787858147212457</v>
      </c>
    </row>
    <row r="3423" customFormat="false" ht="13.5" hidden="false" customHeight="false" outlineLevel="0" collapsed="false">
      <c r="A3423" s="1" t="n">
        <f aca="false">A3422+$C$9</f>
        <v>17.0550000000009</v>
      </c>
      <c r="B3423" s="1" t="n">
        <f aca="false">B3422+$C$9*C3422</f>
        <v>-2.08369740257459</v>
      </c>
      <c r="C3423" s="1" t="n">
        <f aca="false">C3422+$C$9*($C$8*COS(A3423)-$C$7*C3422-B3422^3)</f>
        <v>0.826456850867532</v>
      </c>
    </row>
    <row r="3424" customFormat="false" ht="13.5" hidden="false" customHeight="false" outlineLevel="0" collapsed="false">
      <c r="A3424" s="1" t="n">
        <f aca="false">A3423+$C$9</f>
        <v>17.0600000000009</v>
      </c>
      <c r="B3424" s="1" t="n">
        <f aca="false">B3423+$C$9*C3423</f>
        <v>-2.07956511832025</v>
      </c>
      <c r="C3424" s="1" t="n">
        <f aca="false">C3423+$C$9*($C$8*COS(A3424)-$C$7*C3423-B3423^3)</f>
        <v>0.864933278815595</v>
      </c>
    </row>
    <row r="3425" customFormat="false" ht="13.5" hidden="false" customHeight="false" outlineLevel="0" collapsed="false">
      <c r="A3425" s="1" t="n">
        <f aca="false">A3424+$C$9</f>
        <v>17.0650000000009</v>
      </c>
      <c r="B3425" s="1" t="n">
        <f aca="false">B3424+$C$9*C3424</f>
        <v>-2.07524045192617</v>
      </c>
      <c r="C3425" s="1" t="n">
        <f aca="false">C3424+$C$9*($C$8*COS(A3425)-$C$7*C3424-B3424^3)</f>
        <v>0.903276080115834</v>
      </c>
    </row>
    <row r="3426" customFormat="false" ht="13.5" hidden="false" customHeight="false" outlineLevel="0" collapsed="false">
      <c r="A3426" s="1" t="n">
        <f aca="false">A3425+$C$9</f>
        <v>17.0700000000009</v>
      </c>
      <c r="B3426" s="1" t="n">
        <f aca="false">B3425+$C$9*C3425</f>
        <v>-2.07072407152559</v>
      </c>
      <c r="C3426" s="1" t="n">
        <f aca="false">C3425+$C$9*($C$8*COS(A3426)-$C$7*C3425-B3425^3)</f>
        <v>0.941474090350787</v>
      </c>
    </row>
    <row r="3427" customFormat="false" ht="13.5" hidden="false" customHeight="false" outlineLevel="0" collapsed="false">
      <c r="A3427" s="1" t="n">
        <f aca="false">A3426+$C$9</f>
        <v>17.0750000000009</v>
      </c>
      <c r="B3427" s="1" t="n">
        <f aca="false">B3426+$C$9*C3426</f>
        <v>-2.06601670107384</v>
      </c>
      <c r="C3427" s="1" t="n">
        <f aca="false">C3426+$C$9*($C$8*COS(A3427)-$C$7*C3426-B3426^3)</f>
        <v>0.979516340879081</v>
      </c>
    </row>
    <row r="3428" customFormat="false" ht="13.5" hidden="false" customHeight="false" outlineLevel="0" collapsed="false">
      <c r="A3428" s="1" t="n">
        <f aca="false">A3427+$C$9</f>
        <v>17.0800000000009</v>
      </c>
      <c r="B3428" s="1" t="n">
        <f aca="false">B3427+$C$9*C3427</f>
        <v>-2.06111911936944</v>
      </c>
      <c r="C3428" s="1" t="n">
        <f aca="false">C3427+$C$9*($C$8*COS(A3428)-$C$7*C3427-B3427^3)</f>
        <v>1.01739206780135</v>
      </c>
    </row>
    <row r="3429" customFormat="false" ht="13.5" hidden="false" customHeight="false" outlineLevel="0" collapsed="false">
      <c r="A3429" s="1" t="n">
        <f aca="false">A3428+$C$9</f>
        <v>17.0850000000009</v>
      </c>
      <c r="B3429" s="1" t="n">
        <f aca="false">B3428+$C$9*C3428</f>
        <v>-2.05603215903044</v>
      </c>
      <c r="C3429" s="1" t="n">
        <f aca="false">C3428+$C$9*($C$8*COS(A3429)-$C$7*C3428-B3428^3)</f>
        <v>1.05509072062671</v>
      </c>
    </row>
    <row r="3430" customFormat="false" ht="13.5" hidden="false" customHeight="false" outlineLevel="0" collapsed="false">
      <c r="A3430" s="1" t="n">
        <f aca="false">A3429+$C$9</f>
        <v>17.0900000000009</v>
      </c>
      <c r="B3430" s="1" t="n">
        <f aca="false">B3429+$C$9*C3429</f>
        <v>-2.0507567054273</v>
      </c>
      <c r="C3430" s="1" t="n">
        <f aca="false">C3429+$C$9*($C$8*COS(A3430)-$C$7*C3429-B3429^3)</f>
        <v>1.09260197062784</v>
      </c>
    </row>
    <row r="3431" customFormat="false" ht="13.5" hidden="false" customHeight="false" outlineLevel="0" collapsed="false">
      <c r="A3431" s="1" t="n">
        <f aca="false">A3430+$C$9</f>
        <v>17.0950000000009</v>
      </c>
      <c r="B3431" s="1" t="n">
        <f aca="false">B3430+$C$9*C3430</f>
        <v>-2.04529369557417</v>
      </c>
      <c r="C3431" s="1" t="n">
        <f aca="false">C3430+$C$9*($C$8*COS(A3431)-$C$7*C3430-B3430^3)</f>
        <v>1.12991571887361</v>
      </c>
    </row>
    <row r="3432" customFormat="false" ht="13.5" hidden="false" customHeight="false" outlineLevel="0" collapsed="false">
      <c r="A3432" s="1" t="n">
        <f aca="false">A3431+$C$9</f>
        <v>17.1000000000009</v>
      </c>
      <c r="B3432" s="1" t="n">
        <f aca="false">B3431+$C$9*C3431</f>
        <v>-2.0396441169798</v>
      </c>
      <c r="C3432" s="1" t="n">
        <f aca="false">C3431+$C$9*($C$8*COS(A3432)-$C$7*C3431-B3431^3)</f>
        <v>1.16702210392885</v>
      </c>
    </row>
    <row r="3433" customFormat="false" ht="13.5" hidden="false" customHeight="false" outlineLevel="0" collapsed="false">
      <c r="A3433" s="1" t="n">
        <f aca="false">A3432+$C$9</f>
        <v>17.1050000000009</v>
      </c>
      <c r="B3433" s="1" t="n">
        <f aca="false">B3432+$C$9*C3432</f>
        <v>-2.03380900646015</v>
      </c>
      <c r="C3433" s="1" t="n">
        <f aca="false">C3432+$C$9*($C$8*COS(A3433)-$C$7*C3432-B3432^3)</f>
        <v>1.20391150921168</v>
      </c>
    </row>
    <row r="3434" customFormat="false" ht="13.5" hidden="false" customHeight="false" outlineLevel="0" collapsed="false">
      <c r="A3434" s="1" t="n">
        <f aca="false">A3433+$C$9</f>
        <v>17.1100000000009</v>
      </c>
      <c r="B3434" s="1" t="n">
        <f aca="false">B3433+$C$9*C3433</f>
        <v>-2.02778944891409</v>
      </c>
      <c r="C3434" s="1" t="n">
        <f aca="false">C3433+$C$9*($C$8*COS(A3434)-$C$7*C3433-B3433^3)</f>
        <v>1.24057456999975</v>
      </c>
    </row>
    <row r="3435" customFormat="false" ht="13.5" hidden="false" customHeight="false" outlineLevel="0" collapsed="false">
      <c r="A3435" s="1" t="n">
        <f aca="false">A3434+$C$9</f>
        <v>17.1150000000009</v>
      </c>
      <c r="B3435" s="1" t="n">
        <f aca="false">B3434+$C$9*C3434</f>
        <v>-2.0215865760641</v>
      </c>
      <c r="C3435" s="1" t="n">
        <f aca="false">C3434+$C$9*($C$8*COS(A3435)-$C$7*C3434-B3434^3)</f>
        <v>1.27700218007728</v>
      </c>
    </row>
    <row r="3436" customFormat="false" ht="13.5" hidden="false" customHeight="false" outlineLevel="0" collapsed="false">
      <c r="A3436" s="1" t="n">
        <f aca="false">A3435+$C$9</f>
        <v>17.1200000000009</v>
      </c>
      <c r="B3436" s="1" t="n">
        <f aca="false">B3435+$C$9*C3435</f>
        <v>-2.01520156516371</v>
      </c>
      <c r="C3436" s="1" t="n">
        <f aca="false">C3435+$C$9*($C$8*COS(A3436)-$C$7*C3435-B3435^3)</f>
        <v>1.31318549801612</v>
      </c>
    </row>
    <row r="3437" customFormat="false" ht="13.5" hidden="false" customHeight="false" outlineLevel="0" collapsed="false">
      <c r="A3437" s="1" t="n">
        <f aca="false">A3436+$C$9</f>
        <v>17.1250000000009</v>
      </c>
      <c r="B3437" s="1" t="n">
        <f aca="false">B3436+$C$9*C3436</f>
        <v>-2.00863563767363</v>
      </c>
      <c r="C3437" s="1" t="n">
        <f aca="false">C3436+$C$9*($C$8*COS(A3437)-$C$7*C3436-B3436^3)</f>
        <v>1.34911595308419</v>
      </c>
    </row>
    <row r="3438" customFormat="false" ht="13.5" hidden="false" customHeight="false" outlineLevel="0" collapsed="false">
      <c r="A3438" s="1" t="n">
        <f aca="false">A3437+$C$9</f>
        <v>17.1300000000009</v>
      </c>
      <c r="B3438" s="1" t="n">
        <f aca="false">B3437+$C$9*C3437</f>
        <v>-2.00189005790821</v>
      </c>
      <c r="C3438" s="1" t="n">
        <f aca="false">C3437+$C$9*($C$8*COS(A3438)-$C$7*C3437-B3437^3)</f>
        <v>1.38478525077635</v>
      </c>
    </row>
    <row r="3439" customFormat="false" ht="13.5" hidden="false" customHeight="false" outlineLevel="0" collapsed="false">
      <c r="A3439" s="1" t="n">
        <f aca="false">A3438+$C$9</f>
        <v>17.1350000000009</v>
      </c>
      <c r="B3439" s="1" t="n">
        <f aca="false">B3438+$C$9*C3438</f>
        <v>-1.99496613165433</v>
      </c>
      <c r="C3439" s="1" t="n">
        <f aca="false">C3438+$C$9*($C$8*COS(A3439)-$C$7*C3438-B3438^3)</f>
        <v>1.42018537796275</v>
      </c>
    </row>
    <row r="3440" customFormat="false" ht="13.5" hidden="false" customHeight="false" outlineLevel="0" collapsed="false">
      <c r="A3440" s="1" t="n">
        <f aca="false">A3439+$C$9</f>
        <v>17.1400000000009</v>
      </c>
      <c r="B3440" s="1" t="n">
        <f aca="false">B3439+$C$9*C3439</f>
        <v>-1.98786520476451</v>
      </c>
      <c r="C3440" s="1" t="n">
        <f aca="false">C3439+$C$9*($C$8*COS(A3440)-$C$7*C3439-B3439^3)</f>
        <v>1.45530860765132</v>
      </c>
    </row>
    <row r="3441" customFormat="false" ht="13.5" hidden="false" customHeight="false" outlineLevel="0" collapsed="false">
      <c r="A3441" s="1" t="n">
        <f aca="false">A3440+$C$9</f>
        <v>17.1450000000009</v>
      </c>
      <c r="B3441" s="1" t="n">
        <f aca="false">B3440+$C$9*C3440</f>
        <v>-1.98058866172626</v>
      </c>
      <c r="C3441" s="1" t="n">
        <f aca="false">C3440+$C$9*($C$8*COS(A3441)-$C$7*C3440-B3440^3)</f>
        <v>1.49014750336128</v>
      </c>
    </row>
    <row r="3442" customFormat="false" ht="13.5" hidden="false" customHeight="false" outlineLevel="0" collapsed="false">
      <c r="A3442" s="1" t="n">
        <f aca="false">A3441+$C$9</f>
        <v>17.1500000000009</v>
      </c>
      <c r="B3442" s="1" t="n">
        <f aca="false">B3441+$C$9*C3441</f>
        <v>-1.97313792420945</v>
      </c>
      <c r="C3442" s="1" t="n">
        <f aca="false">C3441+$C$9*($C$8*COS(A3442)-$C$7*C3441-B3441^3)</f>
        <v>1.52469492310583</v>
      </c>
    </row>
    <row r="3443" customFormat="false" ht="13.5" hidden="false" customHeight="false" outlineLevel="0" collapsed="false">
      <c r="A3443" s="1" t="n">
        <f aca="false">A3442+$C$9</f>
        <v>17.1550000000009</v>
      </c>
      <c r="B3443" s="1" t="n">
        <f aca="false">B3442+$C$9*C3442</f>
        <v>-1.96551444959392</v>
      </c>
      <c r="C3443" s="1" t="n">
        <f aca="false">C3442+$C$9*($C$8*COS(A3443)-$C$7*C3442-B3442^3)</f>
        <v>1.55894402298288</v>
      </c>
    </row>
    <row r="3444" customFormat="false" ht="13.5" hidden="false" customHeight="false" outlineLevel="0" collapsed="false">
      <c r="A3444" s="1" t="n">
        <f aca="false">A3443+$C$9</f>
        <v>17.1600000000009</v>
      </c>
      <c r="B3444" s="1" t="n">
        <f aca="false">B3443+$C$9*C3443</f>
        <v>-1.95771972947901</v>
      </c>
      <c r="C3444" s="1" t="n">
        <f aca="false">C3443+$C$9*($C$8*COS(A3444)-$C$7*C3443-B3443^3)</f>
        <v>1.59288826037321</v>
      </c>
    </row>
    <row r="3445" customFormat="false" ht="13.5" hidden="false" customHeight="false" outlineLevel="0" collapsed="false">
      <c r="A3445" s="1" t="n">
        <f aca="false">A3444+$C$9</f>
        <v>17.1650000000009</v>
      </c>
      <c r="B3445" s="1" t="n">
        <f aca="false">B3444+$C$9*C3444</f>
        <v>-1.94975528817714</v>
      </c>
      <c r="C3445" s="1" t="n">
        <f aca="false">C3444+$C$9*($C$8*COS(A3445)-$C$7*C3444-B3444^3)</f>
        <v>1.62652139674688</v>
      </c>
    </row>
    <row r="3446" customFormat="false" ht="13.5" hidden="false" customHeight="false" outlineLevel="0" collapsed="false">
      <c r="A3446" s="1" t="n">
        <f aca="false">A3445+$C$9</f>
        <v>17.1700000000009</v>
      </c>
      <c r="B3446" s="1" t="n">
        <f aca="false">B3445+$C$9*C3445</f>
        <v>-1.94162268119341</v>
      </c>
      <c r="C3446" s="1" t="n">
        <f aca="false">C3445+$C$9*($C$8*COS(A3446)-$C$7*C3445-B3445^3)</f>
        <v>1.65983750007885</v>
      </c>
    </row>
    <row r="3447" customFormat="false" ht="13.5" hidden="false" customHeight="false" outlineLevel="0" collapsed="false">
      <c r="A3447" s="1" t="n">
        <f aca="false">A3446+$C$9</f>
        <v>17.1750000000009</v>
      </c>
      <c r="B3447" s="1" t="n">
        <f aca="false">B3446+$C$9*C3446</f>
        <v>-1.93332349369301</v>
      </c>
      <c r="C3447" s="1" t="n">
        <f aca="false">C3446+$C$9*($C$8*COS(A3447)-$C$7*C3446-B3446^3)</f>
        <v>1.6928309468759</v>
      </c>
    </row>
    <row r="3448" customFormat="false" ht="13.5" hidden="false" customHeight="false" outlineLevel="0" collapsed="false">
      <c r="A3448" s="1" t="n">
        <f aca="false">A3447+$C$9</f>
        <v>17.1800000000009</v>
      </c>
      <c r="B3448" s="1" t="n">
        <f aca="false">B3447+$C$9*C3447</f>
        <v>-1.92485933895863</v>
      </c>
      <c r="C3448" s="1" t="n">
        <f aca="false">C3447+$C$9*($C$8*COS(A3448)-$C$7*C3447-B3447^3)</f>
        <v>1.72549642381775</v>
      </c>
    </row>
    <row r="3449" customFormat="false" ht="13.5" hidden="false" customHeight="false" outlineLevel="0" collapsed="false">
      <c r="A3449" s="1" t="n">
        <f aca="false">A3448+$C$9</f>
        <v>17.1850000000009</v>
      </c>
      <c r="B3449" s="1" t="n">
        <f aca="false">B3448+$C$9*C3448</f>
        <v>-1.91623185683954</v>
      </c>
      <c r="C3449" s="1" t="n">
        <f aca="false">C3448+$C$9*($C$8*COS(A3449)-$C$7*C3448-B3448^3)</f>
        <v>1.75782892901561</v>
      </c>
    </row>
    <row r="3450" customFormat="false" ht="13.5" hidden="false" customHeight="false" outlineLevel="0" collapsed="false">
      <c r="A3450" s="1" t="n">
        <f aca="false">A3449+$C$9</f>
        <v>17.1900000000009</v>
      </c>
      <c r="B3450" s="1" t="n">
        <f aca="false">B3449+$C$9*C3449</f>
        <v>-1.90744271219446</v>
      </c>
      <c r="C3450" s="1" t="n">
        <f aca="false">C3449+$C$9*($C$8*COS(A3450)-$C$7*C3449-B3449^3)</f>
        <v>1.78982377289263</v>
      </c>
    </row>
    <row r="3451" customFormat="false" ht="13.5" hidden="false" customHeight="false" outlineLevel="0" collapsed="false">
      <c r="A3451" s="1" t="n">
        <f aca="false">A3450+$C$9</f>
        <v>17.1950000000009</v>
      </c>
      <c r="B3451" s="1" t="n">
        <f aca="false">B3450+$C$9*C3450</f>
        <v>-1.89849359333</v>
      </c>
      <c r="C3451" s="1" t="n">
        <f aca="false">C3450+$C$9*($C$8*COS(A3451)-$C$7*C3450-B3450^3)</f>
        <v>1.82147657869098</v>
      </c>
    </row>
    <row r="3452" customFormat="false" ht="13.5" hidden="false" customHeight="false" outlineLevel="0" collapsed="false">
      <c r="A3452" s="1" t="n">
        <f aca="false">A3451+$C$9</f>
        <v>17.2000000000009</v>
      </c>
      <c r="B3452" s="1" t="n">
        <f aca="false">B3451+$C$9*C3451</f>
        <v>-1.88938621043655</v>
      </c>
      <c r="C3452" s="1" t="n">
        <f aca="false">C3451+$C$9*($C$8*COS(A3452)-$C$7*C3451-B3451^3)</f>
        <v>1.85278328261111</v>
      </c>
    </row>
    <row r="3453" customFormat="false" ht="13.5" hidden="false" customHeight="false" outlineLevel="0" collapsed="false">
      <c r="A3453" s="1" t="n">
        <f aca="false">A3452+$C$9</f>
        <v>17.2050000000009</v>
      </c>
      <c r="B3453" s="1" t="n">
        <f aca="false">B3452+$C$9*C3452</f>
        <v>-1.88012229402349</v>
      </c>
      <c r="C3453" s="1" t="n">
        <f aca="false">C3452+$C$9*($C$8*COS(A3453)-$C$7*C3452-B3452^3)</f>
        <v>1.88374013358937</v>
      </c>
    </row>
    <row r="3454" customFormat="false" ht="13.5" hidden="false" customHeight="false" outlineLevel="0" collapsed="false">
      <c r="A3454" s="1" t="n">
        <f aca="false">A3453+$C$9</f>
        <v>17.2100000000009</v>
      </c>
      <c r="B3454" s="1" t="n">
        <f aca="false">B3453+$C$9*C3453</f>
        <v>-1.87070359335554</v>
      </c>
      <c r="C3454" s="1" t="n">
        <f aca="false">C3453+$C$9*($C$8*COS(A3454)-$C$7*C3453-B3453^3)</f>
        <v>1.91434369272072</v>
      </c>
    </row>
    <row r="3455" customFormat="false" ht="13.5" hidden="false" customHeight="false" outlineLevel="0" collapsed="false">
      <c r="A3455" s="1" t="n">
        <f aca="false">A3454+$C$9</f>
        <v>17.2150000000009</v>
      </c>
      <c r="B3455" s="1" t="n">
        <f aca="false">B3454+$C$9*C3454</f>
        <v>-1.86113187489194</v>
      </c>
      <c r="C3455" s="1" t="n">
        <f aca="false">C3454+$C$9*($C$8*COS(A3455)-$C$7*C3454-B3454^3)</f>
        <v>1.94459083233391</v>
      </c>
    </row>
    <row r="3456" customFormat="false" ht="13.5" hidden="false" customHeight="false" outlineLevel="0" collapsed="false">
      <c r="A3456" s="1" t="n">
        <f aca="false">A3455+$C$9</f>
        <v>17.2200000000009</v>
      </c>
      <c r="B3456" s="1" t="n">
        <f aca="false">B3455+$C$9*C3455</f>
        <v>-1.85140892073027</v>
      </c>
      <c r="C3456" s="1" t="n">
        <f aca="false">C3455+$C$9*($C$8*COS(A3456)-$C$7*C3455-B3455^3)</f>
        <v>1.97447873472686</v>
      </c>
    </row>
    <row r="3457" customFormat="false" ht="13.5" hidden="false" customHeight="false" outlineLevel="0" collapsed="false">
      <c r="A3457" s="1" t="n">
        <f aca="false">A3456+$C$9</f>
        <v>17.2250000000009</v>
      </c>
      <c r="B3457" s="1" t="n">
        <f aca="false">B3456+$C$9*C3456</f>
        <v>-1.84153652705664</v>
      </c>
      <c r="C3457" s="1" t="n">
        <f aca="false">C3456+$C$9*($C$8*COS(A3457)-$C$7*C3456-B3456^3)</f>
        <v>2.00400489057064</v>
      </c>
    </row>
    <row r="3458" customFormat="false" ht="13.5" hidden="false" customHeight="false" outlineLevel="0" collapsed="false">
      <c r="A3458" s="1" t="n">
        <f aca="false">A3457+$C$9</f>
        <v>17.2300000000009</v>
      </c>
      <c r="B3458" s="1" t="n">
        <f aca="false">B3457+$C$9*C3457</f>
        <v>-1.83151650260378</v>
      </c>
      <c r="C3458" s="1" t="n">
        <f aca="false">C3457+$C$9*($C$8*COS(A3458)-$C$7*C3457-B3457^3)</f>
        <v>2.03316709699094</v>
      </c>
    </row>
    <row r="3459" customFormat="false" ht="13.5" hidden="false" customHeight="false" outlineLevel="0" collapsed="false">
      <c r="A3459" s="1" t="n">
        <f aca="false">A3458+$C$9</f>
        <v>17.2350000000009</v>
      </c>
      <c r="B3459" s="1" t="n">
        <f aca="false">B3458+$C$9*C3458</f>
        <v>-1.82135066711883</v>
      </c>
      <c r="C3459" s="1" t="n">
        <f aca="false">C3458+$C$9*($C$8*COS(A3459)-$C$7*C3458-B3458^3)</f>
        <v>2.0619634553361</v>
      </c>
    </row>
    <row r="3460" customFormat="false" ht="13.5" hidden="false" customHeight="false" outlineLevel="0" collapsed="false">
      <c r="A3460" s="1" t="n">
        <f aca="false">A3459+$C$9</f>
        <v>17.2400000000009</v>
      </c>
      <c r="B3460" s="1" t="n">
        <f aca="false">B3459+$C$9*C3459</f>
        <v>-1.81104084984215</v>
      </c>
      <c r="C3460" s="1" t="n">
        <f aca="false">C3459+$C$9*($C$8*COS(A3460)-$C$7*C3459-B3459^3)</f>
        <v>2.09039236864145</v>
      </c>
    </row>
    <row r="3461" customFormat="false" ht="13.5" hidden="false" customHeight="false" outlineLevel="0" collapsed="false">
      <c r="A3461" s="1" t="n">
        <f aca="false">A3460+$C$9</f>
        <v>17.2450000000009</v>
      </c>
      <c r="B3461" s="1" t="n">
        <f aca="false">B3460+$C$9*C3460</f>
        <v>-1.80058888799894</v>
      </c>
      <c r="C3461" s="1" t="n">
        <f aca="false">C3460+$C$9*($C$8*COS(A3461)-$C$7*C3460-B3460^3)</f>
        <v>2.11845253879999</v>
      </c>
    </row>
    <row r="3462" customFormat="false" ht="13.5" hidden="false" customHeight="false" outlineLevel="0" collapsed="false">
      <c r="A3462" s="1" t="n">
        <f aca="false">A3461+$C$9</f>
        <v>17.2500000000009</v>
      </c>
      <c r="B3462" s="1" t="n">
        <f aca="false">B3461+$C$9*C3461</f>
        <v>-1.78999662530494</v>
      </c>
      <c r="C3462" s="1" t="n">
        <f aca="false">C3461+$C$9*($C$8*COS(A3462)-$C$7*C3461-B3461^3)</f>
        <v>2.14614296344958</v>
      </c>
    </row>
    <row r="3463" customFormat="false" ht="13.5" hidden="false" customHeight="false" outlineLevel="0" collapsed="false">
      <c r="A3463" s="1" t="n">
        <f aca="false">A3462+$C$9</f>
        <v>17.2550000000009</v>
      </c>
      <c r="B3463" s="1" t="n">
        <f aca="false">B3462+$C$9*C3462</f>
        <v>-1.77926591048769</v>
      </c>
      <c r="C3463" s="1" t="n">
        <f aca="false">C3462+$C$9*($C$8*COS(A3463)-$C$7*C3462-B3462^3)</f>
        <v>2.1734629325874</v>
      </c>
    </row>
    <row r="3464" customFormat="false" ht="13.5" hidden="false" customHeight="false" outlineLevel="0" collapsed="false">
      <c r="A3464" s="1" t="n">
        <f aca="false">A3463+$C$9</f>
        <v>17.2600000000009</v>
      </c>
      <c r="B3464" s="1" t="n">
        <f aca="false">B3463+$C$9*C3463</f>
        <v>-1.76839859582476</v>
      </c>
      <c r="C3464" s="1" t="n">
        <f aca="false">C3463+$C$9*($C$8*COS(A3464)-$C$7*C3463-B3463^3)</f>
        <v>2.20041202492251</v>
      </c>
    </row>
    <row r="3465" customFormat="false" ht="13.5" hidden="false" customHeight="false" outlineLevel="0" collapsed="false">
      <c r="A3465" s="1" t="n">
        <f aca="false">A3464+$C$9</f>
        <v>17.2650000000009</v>
      </c>
      <c r="B3465" s="1" t="n">
        <f aca="false">B3464+$C$9*C3464</f>
        <v>-1.75739653570014</v>
      </c>
      <c r="C3465" s="1" t="n">
        <f aca="false">C3464+$C$9*($C$8*COS(A3465)-$C$7*C3464-B3464^3)</f>
        <v>2.2269901039776</v>
      </c>
    </row>
    <row r="3466" customFormat="false" ht="13.5" hidden="false" customHeight="false" outlineLevel="0" collapsed="false">
      <c r="A3466" s="1" t="n">
        <f aca="false">A3465+$C$9</f>
        <v>17.2700000000009</v>
      </c>
      <c r="B3466" s="1" t="n">
        <f aca="false">B3465+$C$9*C3465</f>
        <v>-1.74626158518026</v>
      </c>
      <c r="C3466" s="1" t="n">
        <f aca="false">C3465+$C$9*($C$8*COS(A3466)-$C$7*C3465-B3465^3)</f>
        <v>2.25319731395118</v>
      </c>
    </row>
    <row r="3467" customFormat="false" ht="13.5" hidden="false" customHeight="false" outlineLevel="0" collapsed="false">
      <c r="A3467" s="1" t="n">
        <f aca="false">A3466+$C$9</f>
        <v>17.2750000000008</v>
      </c>
      <c r="B3467" s="1" t="n">
        <f aca="false">B3466+$C$9*C3466</f>
        <v>-1.7349955986105</v>
      </c>
      <c r="C3467" s="1" t="n">
        <f aca="false">C3466+$C$9*($C$8*COS(A3467)-$C$7*C3466-B3466^3)</f>
        <v>2.27903407535171</v>
      </c>
    </row>
    <row r="3468" customFormat="false" ht="13.5" hidden="false" customHeight="false" outlineLevel="0" collapsed="false">
      <c r="A3468" s="1" t="n">
        <f aca="false">A3467+$C$9</f>
        <v>17.2800000000008</v>
      </c>
      <c r="B3468" s="1" t="n">
        <f aca="false">B3467+$C$9*C3467</f>
        <v>-1.72360042823374</v>
      </c>
      <c r="C3468" s="1" t="n">
        <f aca="false">C3467+$C$9*($C$8*COS(A3468)-$C$7*C3467-B3467^3)</f>
        <v>2.30450108041518</v>
      </c>
    </row>
    <row r="3469" customFormat="false" ht="13.5" hidden="false" customHeight="false" outlineLevel="0" collapsed="false">
      <c r="A3469" s="1" t="n">
        <f aca="false">A3468+$C$9</f>
        <v>17.2850000000008</v>
      </c>
      <c r="B3469" s="1" t="n">
        <f aca="false">B3468+$C$9*C3468</f>
        <v>-1.71207792283166</v>
      </c>
      <c r="C3469" s="1" t="n">
        <f aca="false">C3468+$C$9*($C$8*COS(A3469)-$C$7*C3468-B3468^3)</f>
        <v>2.32959928831789</v>
      </c>
    </row>
    <row r="3470" customFormat="false" ht="13.5" hidden="false" customHeight="false" outlineLevel="0" collapsed="false">
      <c r="A3470" s="1" t="n">
        <f aca="false">A3469+$C$9</f>
        <v>17.2900000000008</v>
      </c>
      <c r="B3470" s="1" t="n">
        <f aca="false">B3469+$C$9*C3469</f>
        <v>-1.70042992639008</v>
      </c>
      <c r="C3470" s="1" t="n">
        <f aca="false">C3469+$C$9*($C$8*COS(A3470)-$C$7*C3469-B3469^3)</f>
        <v>2.35432992019598</v>
      </c>
    </row>
    <row r="3471" customFormat="false" ht="13.5" hidden="false" customHeight="false" outlineLevel="0" collapsed="false">
      <c r="A3471" s="1" t="n">
        <f aca="false">A3470+$C$9</f>
        <v>17.2950000000008</v>
      </c>
      <c r="B3471" s="1" t="n">
        <f aca="false">B3470+$C$9*C3470</f>
        <v>-1.6886582767891</v>
      </c>
      <c r="C3471" s="1" t="n">
        <f aca="false">C3470+$C$9*($C$8*COS(A3471)-$C$7*C3470-B3470^3)</f>
        <v>2.37869445398356</v>
      </c>
    </row>
    <row r="3472" customFormat="false" ht="13.5" hidden="false" customHeight="false" outlineLevel="0" collapsed="false">
      <c r="A3472" s="1" t="n">
        <f aca="false">A3471+$C$9</f>
        <v>17.3000000000008</v>
      </c>
      <c r="B3472" s="1" t="n">
        <f aca="false">B3471+$C$9*C3471</f>
        <v>-1.67676480451918</v>
      </c>
      <c r="C3472" s="1" t="n">
        <f aca="false">C3471+$C$9*($C$8*COS(A3472)-$C$7*C3471-B3471^3)</f>
        <v>2.40269461908119</v>
      </c>
    </row>
    <row r="3473" customFormat="false" ht="13.5" hidden="false" customHeight="false" outlineLevel="0" collapsed="false">
      <c r="A3473" s="1" t="n">
        <f aca="false">A3472+$C$9</f>
        <v>17.3050000000008</v>
      </c>
      <c r="B3473" s="1" t="n">
        <f aca="false">B3472+$C$9*C3472</f>
        <v>-1.66475133142377</v>
      </c>
      <c r="C3473" s="1" t="n">
        <f aca="false">C3472+$C$9*($C$8*COS(A3473)-$C$7*C3472-B3472^3)</f>
        <v>2.42633239086633</v>
      </c>
    </row>
    <row r="3474" customFormat="false" ht="13.5" hidden="false" customHeight="false" outlineLevel="0" collapsed="false">
      <c r="A3474" s="1" t="n">
        <f aca="false">A3473+$C$9</f>
        <v>17.3100000000008</v>
      </c>
      <c r="B3474" s="1" t="n">
        <f aca="false">B3473+$C$9*C3473</f>
        <v>-1.65261966946944</v>
      </c>
      <c r="C3474" s="1" t="n">
        <f aca="false">C3473+$C$9*($C$8*COS(A3474)-$C$7*C3473-B3473^3)</f>
        <v>2.44960998505745</v>
      </c>
    </row>
    <row r="3475" customFormat="false" ht="13.5" hidden="false" customHeight="false" outlineLevel="0" collapsed="false">
      <c r="A3475" s="1" t="n">
        <f aca="false">A3474+$C$9</f>
        <v>17.3150000000008</v>
      </c>
      <c r="B3475" s="1" t="n">
        <f aca="false">B3474+$C$9*C3474</f>
        <v>-1.64037161954415</v>
      </c>
      <c r="C3475" s="1" t="n">
        <f aca="false">C3474+$C$9*($C$8*COS(A3475)-$C$7*C3474-B3474^3)</f>
        <v>2.4725298519434</v>
      </c>
    </row>
    <row r="3476" customFormat="false" ht="13.5" hidden="false" customHeight="false" outlineLevel="0" collapsed="false">
      <c r="A3476" s="1" t="n">
        <f aca="false">A3475+$C$9</f>
        <v>17.3200000000008</v>
      </c>
      <c r="B3476" s="1" t="n">
        <f aca="false">B3475+$C$9*C3475</f>
        <v>-1.62800897028444</v>
      </c>
      <c r="C3476" s="1" t="n">
        <f aca="false">C3475+$C$9*($C$8*COS(A3476)-$C$7*C3475-B3475^3)</f>
        <v>2.49509467048935</v>
      </c>
    </row>
    <row r="3477" customFormat="false" ht="13.5" hidden="false" customHeight="false" outlineLevel="0" collapsed="false">
      <c r="A3477" s="1" t="n">
        <f aca="false">A3476+$C$9</f>
        <v>17.3250000000008</v>
      </c>
      <c r="B3477" s="1" t="n">
        <f aca="false">B3476+$C$9*C3476</f>
        <v>-1.61553349693199</v>
      </c>
      <c r="C3477" s="1" t="n">
        <f aca="false">C3476+$C$9*($C$8*COS(A3477)-$C$7*C3476-B3476^3)</f>
        <v>2.51730734233079</v>
      </c>
    </row>
    <row r="3478" customFormat="false" ht="13.5" hidden="false" customHeight="false" outlineLevel="0" collapsed="false">
      <c r="A3478" s="1" t="n">
        <f aca="false">A3477+$C$9</f>
        <v>17.3300000000008</v>
      </c>
      <c r="B3478" s="1" t="n">
        <f aca="false">B3477+$C$9*C3477</f>
        <v>-1.60294696022033</v>
      </c>
      <c r="C3478" s="1" t="n">
        <f aca="false">C3477+$C$9*($C$8*COS(A3478)-$C$7*C3477-B3477^3)</f>
        <v>2.53917098566659</v>
      </c>
    </row>
    <row r="3479" customFormat="false" ht="13.5" hidden="false" customHeight="false" outlineLevel="0" collapsed="false">
      <c r="A3479" s="1" t="n">
        <f aca="false">A3478+$C$9</f>
        <v>17.3350000000008</v>
      </c>
      <c r="B3479" s="1" t="n">
        <f aca="false">B3478+$C$9*C3478</f>
        <v>-1.590251105292</v>
      </c>
      <c r="C3479" s="1" t="n">
        <f aca="false">C3478+$C$9*($C$8*COS(A3479)-$C$7*C3478-B3478^3)</f>
        <v>2.56068892906219</v>
      </c>
    </row>
    <row r="3480" customFormat="false" ht="13.5" hidden="false" customHeight="false" outlineLevel="0" collapsed="false">
      <c r="A3480" s="1" t="n">
        <f aca="false">A3479+$C$9</f>
        <v>17.3400000000008</v>
      </c>
      <c r="B3480" s="1" t="n">
        <f aca="false">B3479+$C$9*C3479</f>
        <v>-1.57744766064669</v>
      </c>
      <c r="C3480" s="1" t="n">
        <f aca="false">C3479+$C$9*($C$8*COS(A3480)-$C$7*C3479-B3479^3)</f>
        <v>2.58186470517358</v>
      </c>
    </row>
    <row r="3481" customFormat="false" ht="13.5" hidden="false" customHeight="false" outlineLevel="0" collapsed="false">
      <c r="A3481" s="1" t="n">
        <f aca="false">A3480+$C$9</f>
        <v>17.3450000000008</v>
      </c>
      <c r="B3481" s="1" t="n">
        <f aca="false">B3480+$C$9*C3480</f>
        <v>-1.56453833712082</v>
      </c>
      <c r="C3481" s="1" t="n">
        <f aca="false">C3480+$C$9*($C$8*COS(A3481)-$C$7*C3480-B3480^3)</f>
        <v>2.60270204440274</v>
      </c>
    </row>
    <row r="3482" customFormat="false" ht="13.5" hidden="false" customHeight="false" outlineLevel="0" collapsed="false">
      <c r="A3482" s="1" t="n">
        <f aca="false">A3481+$C$9</f>
        <v>17.3500000000008</v>
      </c>
      <c r="B3482" s="1" t="n">
        <f aca="false">B3481+$C$9*C3481</f>
        <v>-1.55152482689881</v>
      </c>
      <c r="C3482" s="1" t="n">
        <f aca="false">C3481+$C$9*($C$8*COS(A3482)-$C$7*C3481-B3481^3)</f>
        <v>2.62320486849477</v>
      </c>
    </row>
    <row r="3483" customFormat="false" ht="13.5" hidden="false" customHeight="false" outlineLevel="0" collapsed="false">
      <c r="A3483" s="1" t="n">
        <f aca="false">A3482+$C$9</f>
        <v>17.3550000000008</v>
      </c>
      <c r="B3483" s="1" t="n">
        <f aca="false">B3482+$C$9*C3482</f>
        <v>-1.53840880255634</v>
      </c>
      <c r="C3483" s="1" t="n">
        <f aca="false">C3482+$C$9*($C$8*COS(A3483)-$C$7*C3482-B3482^3)</f>
        <v>2.64337728408675</v>
      </c>
    </row>
    <row r="3484" customFormat="false" ht="13.5" hidden="false" customHeight="false" outlineLevel="0" collapsed="false">
      <c r="A3484" s="1" t="n">
        <f aca="false">A3483+$C$9</f>
        <v>17.3600000000008</v>
      </c>
      <c r="B3484" s="1" t="n">
        <f aca="false">B3483+$C$9*C3483</f>
        <v>-1.5251919161359</v>
      </c>
      <c r="C3484" s="1" t="n">
        <f aca="false">C3483+$C$9*($C$8*COS(A3484)-$C$7*C3483-B3483^3)</f>
        <v>2.66322357621813</v>
      </c>
    </row>
    <row r="3485" customFormat="false" ht="13.5" hidden="false" customHeight="false" outlineLevel="0" collapsed="false">
      <c r="A3485" s="1" t="n">
        <f aca="false">A3484+$C$9</f>
        <v>17.3650000000008</v>
      </c>
      <c r="B3485" s="1" t="n">
        <f aca="false">B3484+$C$9*C3484</f>
        <v>-1.51187579825481</v>
      </c>
      <c r="C3485" s="1" t="n">
        <f aca="false">C3484+$C$9*($C$8*COS(A3485)-$C$7*C3484-B3484^3)</f>
        <v>2.68274820181219</v>
      </c>
    </row>
    <row r="3486" customFormat="false" ht="13.5" hidden="false" customHeight="false" outlineLevel="0" collapsed="false">
      <c r="A3486" s="1" t="n">
        <f aca="false">A3485+$C$9</f>
        <v>17.3700000000008</v>
      </c>
      <c r="B3486" s="1" t="n">
        <f aca="false">B3485+$C$9*C3485</f>
        <v>-1.49846205724575</v>
      </c>
      <c r="C3486" s="1" t="n">
        <f aca="false">C3485+$C$9*($C$8*COS(A3486)-$C$7*C3485-B3485^3)</f>
        <v>2.70195578313768</v>
      </c>
    </row>
    <row r="3487" customFormat="false" ht="13.5" hidden="false" customHeight="false" outlineLevel="0" collapsed="false">
      <c r="A3487" s="1" t="n">
        <f aca="false">A3486+$C$9</f>
        <v>17.3750000000008</v>
      </c>
      <c r="B3487" s="1" t="n">
        <f aca="false">B3486+$C$9*C3486</f>
        <v>-1.48495227833006</v>
      </c>
      <c r="C3487" s="1" t="n">
        <f aca="false">C3486+$C$9*($C$8*COS(A3487)-$C$7*C3486-B3486^3)</f>
        <v>2.72085110125954</v>
      </c>
    </row>
    <row r="3488" customFormat="false" ht="13.5" hidden="false" customHeight="false" outlineLevel="0" collapsed="false">
      <c r="A3488" s="1" t="n">
        <f aca="false">A3487+$C$9</f>
        <v>17.3800000000008</v>
      </c>
      <c r="B3488" s="1" t="n">
        <f aca="false">B3487+$C$9*C3487</f>
        <v>-1.47134802282376</v>
      </c>
      <c r="C3488" s="1" t="n">
        <f aca="false">C3487+$C$9*($C$8*COS(A3488)-$C$7*C3487-B3487^3)</f>
        <v>2.73943908948736</v>
      </c>
    </row>
    <row r="3489" customFormat="false" ht="13.5" hidden="false" customHeight="false" outlineLevel="0" collapsed="false">
      <c r="A3489" s="1" t="n">
        <f aca="false">A3488+$C$9</f>
        <v>17.3850000000008</v>
      </c>
      <c r="B3489" s="1" t="n">
        <f aca="false">B3488+$C$9*C3488</f>
        <v>-1.45765082737633</v>
      </c>
      <c r="C3489" s="1" t="n">
        <f aca="false">C3488+$C$9*($C$8*COS(A3489)-$C$7*C3488-B3488^3)</f>
        <v>2.75772482682967</v>
      </c>
    </row>
    <row r="3490" customFormat="false" ht="13.5" hidden="false" customHeight="false" outlineLevel="0" collapsed="false">
      <c r="A3490" s="1" t="n">
        <f aca="false">A3489+$C$9</f>
        <v>17.3900000000008</v>
      </c>
      <c r="B3490" s="1" t="n">
        <f aca="false">B3489+$C$9*C3489</f>
        <v>-1.44386220324218</v>
      </c>
      <c r="C3490" s="1" t="n">
        <f aca="false">C3489+$C$9*($C$8*COS(A3490)-$C$7*C3489-B3489^3)</f>
        <v>2.77571353146206</v>
      </c>
    </row>
    <row r="3491" customFormat="false" ht="13.5" hidden="false" customHeight="false" outlineLevel="0" collapsed="false">
      <c r="A3491" s="1" t="n">
        <f aca="false">A3490+$C$9</f>
        <v>17.3950000000008</v>
      </c>
      <c r="B3491" s="1" t="n">
        <f aca="false">B3490+$C$9*C3490</f>
        <v>-1.42998363558487</v>
      </c>
      <c r="C3491" s="1" t="n">
        <f aca="false">C3490+$C$9*($C$8*COS(A3491)-$C$7*C3490-B3490^3)</f>
        <v>2.79341055421664</v>
      </c>
    </row>
    <row r="3492" customFormat="false" ht="13.5" hidden="false" customHeight="false" outlineLevel="0" collapsed="false">
      <c r="A3492" s="1" t="n">
        <f aca="false">A3491+$C$9</f>
        <v>17.4000000000008</v>
      </c>
      <c r="B3492" s="1" t="n">
        <f aca="false">B3491+$C$9*C3491</f>
        <v>-1.41601658281379</v>
      </c>
      <c r="C3492" s="1" t="n">
        <f aca="false">C3491+$C$9*($C$8*COS(A3492)-$C$7*C3491-B3491^3)</f>
        <v>2.81082137210011</v>
      </c>
    </row>
    <row r="3493" customFormat="false" ht="13.5" hidden="false" customHeight="false" outlineLevel="0" collapsed="false">
      <c r="A3493" s="1" t="n">
        <f aca="false">A3492+$C$9</f>
        <v>17.4050000000008</v>
      </c>
      <c r="B3493" s="1" t="n">
        <f aca="false">B3492+$C$9*C3492</f>
        <v>-1.40196247595329</v>
      </c>
      <c r="C3493" s="1" t="n">
        <f aca="false">C3492+$C$9*($C$8*COS(A3493)-$C$7*C3492-B3492^3)</f>
        <v>2.82795158184716</v>
      </c>
    </row>
    <row r="3494" customFormat="false" ht="13.5" hidden="false" customHeight="false" outlineLevel="0" collapsed="false">
      <c r="A3494" s="1" t="n">
        <f aca="false">A3493+$C$9</f>
        <v>17.4100000000008</v>
      </c>
      <c r="B3494" s="1" t="n">
        <f aca="false">B3493+$C$9*C3493</f>
        <v>-1.38782271804405</v>
      </c>
      <c r="C3494" s="1" t="n">
        <f aca="false">C3493+$C$9*($C$8*COS(A3494)-$C$7*C3493-B3493^3)</f>
        <v>2.84480689351583</v>
      </c>
    </row>
    <row r="3495" customFormat="false" ht="13.5" hidden="false" customHeight="false" outlineLevel="0" collapsed="false">
      <c r="A3495" s="1" t="n">
        <f aca="false">A3494+$C$9</f>
        <v>17.4150000000008</v>
      </c>
      <c r="B3495" s="1" t="n">
        <f aca="false">B3494+$C$9*C3494</f>
        <v>-1.37359868357647</v>
      </c>
      <c r="C3495" s="1" t="n">
        <f aca="false">C3494+$C$9*($C$8*COS(A3495)-$C$7*C3494-B3494^3)</f>
        <v>2.86139312413093</v>
      </c>
    </row>
    <row r="3496" customFormat="false" ht="13.5" hidden="false" customHeight="false" outlineLevel="0" collapsed="false">
      <c r="A3496" s="1" t="n">
        <f aca="false">A3495+$C$9</f>
        <v>17.4200000000008</v>
      </c>
      <c r="B3496" s="1" t="n">
        <f aca="false">B3495+$C$9*C3495</f>
        <v>-1.35929171795582</v>
      </c>
      <c r="C3496" s="1" t="n">
        <f aca="false">C3495+$C$9*($C$8*COS(A3496)-$C$7*C3495-B3495^3)</f>
        <v>2.87771619138121</v>
      </c>
    </row>
    <row r="3497" customFormat="false" ht="13.5" hidden="false" customHeight="false" outlineLevel="0" collapsed="false">
      <c r="A3497" s="1" t="n">
        <f aca="false">A3496+$C$9</f>
        <v>17.4250000000008</v>
      </c>
      <c r="B3497" s="1" t="n">
        <f aca="false">B3496+$C$9*C3496</f>
        <v>-1.34490313699891</v>
      </c>
      <c r="C3497" s="1" t="n">
        <f aca="false">C3496+$C$9*($C$8*COS(A3497)-$C$7*C3496-B3496^3)</f>
        <v>2.89378210737586</v>
      </c>
    </row>
    <row r="3498" customFormat="false" ht="13.5" hidden="false" customHeight="false" outlineLevel="0" collapsed="false">
      <c r="A3498" s="1" t="n">
        <f aca="false">A3497+$C$9</f>
        <v>17.4300000000008</v>
      </c>
      <c r="B3498" s="1" t="n">
        <f aca="false">B3497+$C$9*C3497</f>
        <v>-1.33043422646203</v>
      </c>
      <c r="C3498" s="1" t="n">
        <f aca="false">C3497+$C$9*($C$8*COS(A3498)-$C$7*C3497-B3497^3)</f>
        <v>2.90959697246525</v>
      </c>
    </row>
    <row r="3499" customFormat="false" ht="13.5" hidden="false" customHeight="false" outlineLevel="0" collapsed="false">
      <c r="A3499" s="1" t="n">
        <f aca="false">A3498+$C$9</f>
        <v>17.4350000000008</v>
      </c>
      <c r="B3499" s="1" t="n">
        <f aca="false">B3498+$C$9*C3498</f>
        <v>-1.3158862415997</v>
      </c>
      <c r="C3499" s="1" t="n">
        <f aca="false">C3498+$C$9*($C$8*COS(A3499)-$C$7*C3498-B3498^3)</f>
        <v>2.92516696913063</v>
      </c>
    </row>
    <row r="3500" customFormat="false" ht="13.5" hidden="false" customHeight="false" outlineLevel="0" collapsed="false">
      <c r="A3500" s="1" t="n">
        <f aca="false">A3499+$C$9</f>
        <v>17.4400000000008</v>
      </c>
      <c r="B3500" s="1" t="n">
        <f aca="false">B3499+$C$9*C3499</f>
        <v>-1.30126040675405</v>
      </c>
      <c r="C3500" s="1" t="n">
        <f aca="false">C3499+$C$9*($C$8*COS(A3500)-$C$7*C3499-B3499^3)</f>
        <v>2.94049835594727</v>
      </c>
    </row>
    <row r="3501" customFormat="false" ht="13.5" hidden="false" customHeight="false" outlineLevel="0" collapsed="false">
      <c r="A3501" s="1" t="n">
        <f aca="false">A3500+$C$9</f>
        <v>17.4450000000008</v>
      </c>
      <c r="B3501" s="1" t="n">
        <f aca="false">B3500+$C$9*C3500</f>
        <v>-1.28655791497431</v>
      </c>
      <c r="C3501" s="1" t="n">
        <f aca="false">C3500+$C$9*($C$8*COS(A3501)-$C$7*C3500-B3500^3)</f>
        <v>2.95559746162482</v>
      </c>
    </row>
    <row r="3502" customFormat="false" ht="13.5" hidden="false" customHeight="false" outlineLevel="0" collapsed="false">
      <c r="A3502" s="1" t="n">
        <f aca="false">A3501+$C$9</f>
        <v>17.4500000000008</v>
      </c>
      <c r="B3502" s="1" t="n">
        <f aca="false">B3501+$C$9*C3501</f>
        <v>-1.27177992766619</v>
      </c>
      <c r="C3502" s="1" t="n">
        <f aca="false">C3501+$C$9*($C$8*COS(A3502)-$C$7*C3501-B3501^3)</f>
        <v>2.97047067912869</v>
      </c>
    </row>
    <row r="3503" customFormat="false" ht="13.5" hidden="false" customHeight="false" outlineLevel="0" collapsed="false">
      <c r="A3503" s="1" t="n">
        <f aca="false">A3502+$C$9</f>
        <v>17.4550000000008</v>
      </c>
      <c r="B3503" s="1" t="n">
        <f aca="false">B3502+$C$9*C3502</f>
        <v>-1.25692757427055</v>
      </c>
      <c r="C3503" s="1" t="n">
        <f aca="false">C3502+$C$9*($C$8*COS(A3503)-$C$7*C3502-B3502^3)</f>
        <v>2.98512445988567</v>
      </c>
    </row>
    <row r="3504" customFormat="false" ht="13.5" hidden="false" customHeight="false" outlineLevel="0" collapsed="false">
      <c r="A3504" s="1" t="n">
        <f aca="false">A3503+$C$9</f>
        <v>17.4600000000008</v>
      </c>
      <c r="B3504" s="1" t="n">
        <f aca="false">B3503+$C$9*C3503</f>
        <v>-1.24200195197112</v>
      </c>
      <c r="C3504" s="1" t="n">
        <f aca="false">C3503+$C$9*($C$8*COS(A3504)-$C$7*C3503-B3503^3)</f>
        <v>2.99956530807679</v>
      </c>
    </row>
    <row r="3505" customFormat="false" ht="13.5" hidden="false" customHeight="false" outlineLevel="0" collapsed="false">
      <c r="A3505" s="1" t="n">
        <f aca="false">A3504+$C$9</f>
        <v>17.4650000000008</v>
      </c>
      <c r="B3505" s="1" t="n">
        <f aca="false">B3504+$C$9*C3504</f>
        <v>-1.22700412543073</v>
      </c>
      <c r="C3505" s="1" t="n">
        <f aca="false">C3504+$C$9*($C$8*COS(A3505)-$C$7*C3504-B3504^3)</f>
        <v>3.01379977501997</v>
      </c>
    </row>
    <row r="3506" customFormat="false" ht="13.5" hidden="false" customHeight="false" outlineLevel="0" collapsed="false">
      <c r="A3506" s="1" t="n">
        <f aca="false">A3505+$C$9</f>
        <v>17.4700000000008</v>
      </c>
      <c r="B3506" s="1" t="n">
        <f aca="false">B3505+$C$9*C3505</f>
        <v>-1.21193512655563</v>
      </c>
      <c r="C3506" s="1" t="n">
        <f aca="false">C3505+$C$9*($C$8*COS(A3506)-$C$7*C3505-B3505^3)</f>
        <v>3.02783445364481</v>
      </c>
    </row>
    <row r="3507" customFormat="false" ht="13.5" hidden="false" customHeight="false" outlineLevel="0" collapsed="false">
      <c r="A3507" s="1" t="n">
        <f aca="false">A3506+$C$9</f>
        <v>17.4750000000008</v>
      </c>
      <c r="B3507" s="1" t="n">
        <f aca="false">B3506+$C$9*C3506</f>
        <v>-1.19679595428741</v>
      </c>
      <c r="C3507" s="1" t="n">
        <f aca="false">C3506+$C$9*($C$8*COS(A3507)-$C$7*C3506-B3506^3)</f>
        <v>3.04167597306153</v>
      </c>
    </row>
    <row r="3508" customFormat="false" ht="13.5" hidden="false" customHeight="false" outlineLevel="0" collapsed="false">
      <c r="A3508" s="1" t="n">
        <f aca="false">A3507+$C$9</f>
        <v>17.4800000000008</v>
      </c>
      <c r="B3508" s="1" t="n">
        <f aca="false">B3507+$C$9*C3507</f>
        <v>-1.1815875744221</v>
      </c>
      <c r="C3508" s="1" t="n">
        <f aca="false">C3507+$C$9*($C$8*COS(A3508)-$C$7*C3507-B3507^3)</f>
        <v>3.05533099322558</v>
      </c>
    </row>
    <row r="3509" customFormat="false" ht="13.5" hidden="false" customHeight="false" outlineLevel="0" collapsed="false">
      <c r="A3509" s="1" t="n">
        <f aca="false">A3508+$C$9</f>
        <v>17.4850000000008</v>
      </c>
      <c r="B3509" s="1" t="n">
        <f aca="false">B3508+$C$9*C3508</f>
        <v>-1.16631091945597</v>
      </c>
      <c r="C3509" s="1" t="n">
        <f aca="false">C3508+$C$9*($C$8*COS(A3509)-$C$7*C3508-B3508^3)</f>
        <v>3.06880619969936</v>
      </c>
    </row>
    <row r="3510" customFormat="false" ht="13.5" hidden="false" customHeight="false" outlineLevel="0" collapsed="false">
      <c r="A3510" s="1" t="n">
        <f aca="false">A3509+$C$9</f>
        <v>17.4900000000008</v>
      </c>
      <c r="B3510" s="1" t="n">
        <f aca="false">B3509+$C$9*C3509</f>
        <v>-1.15096688845748</v>
      </c>
      <c r="C3510" s="1" t="n">
        <f aca="false">C3509+$C$9*($C$8*COS(A3510)-$C$7*C3509-B3509^3)</f>
        <v>3.08210829851219</v>
      </c>
    </row>
    <row r="3511" customFormat="false" ht="13.5" hidden="false" customHeight="false" outlineLevel="0" collapsed="false">
      <c r="A3511" s="1" t="n">
        <f aca="false">A3510+$C$9</f>
        <v>17.4950000000008</v>
      </c>
      <c r="B3511" s="1" t="n">
        <f aca="false">B3510+$C$9*C3510</f>
        <v>-1.13555634696492</v>
      </c>
      <c r="C3511" s="1" t="n">
        <f aca="false">C3510+$C$9*($C$8*COS(A3511)-$C$7*C3510-B3510^3)</f>
        <v>3.09524401111899</v>
      </c>
    </row>
    <row r="3512" customFormat="false" ht="13.5" hidden="false" customHeight="false" outlineLevel="0" collapsed="false">
      <c r="A3512" s="1" t="n">
        <f aca="false">A3511+$C$9</f>
        <v>17.5000000000008</v>
      </c>
      <c r="B3512" s="1" t="n">
        <f aca="false">B3511+$C$9*C3511</f>
        <v>-1.12008012690932</v>
      </c>
      <c r="C3512" s="1" t="n">
        <f aca="false">C3511+$C$9*($C$8*COS(A3512)-$C$7*C3511-B3511^3)</f>
        <v>3.10822006945853</v>
      </c>
    </row>
    <row r="3513" customFormat="false" ht="13.5" hidden="false" customHeight="false" outlineLevel="0" collapsed="false">
      <c r="A3513" s="1" t="n">
        <f aca="false">A3512+$C$9</f>
        <v>17.5050000000008</v>
      </c>
      <c r="B3513" s="1" t="n">
        <f aca="false">B3512+$C$9*C3512</f>
        <v>-1.10453902656203</v>
      </c>
      <c r="C3513" s="1" t="n">
        <f aca="false">C3512+$C$9*($C$8*COS(A3513)-$C$7*C3512-B3512^3)</f>
        <v>3.12104321111109</v>
      </c>
    </row>
    <row r="3514" customFormat="false" ht="13.5" hidden="false" customHeight="false" outlineLevel="0" collapsed="false">
      <c r="A3514" s="1" t="n">
        <f aca="false">A3513+$C$9</f>
        <v>17.5100000000008</v>
      </c>
      <c r="B3514" s="1" t="n">
        <f aca="false">B3513+$C$9*C3513</f>
        <v>-1.08893381050647</v>
      </c>
      <c r="C3514" s="1" t="n">
        <f aca="false">C3513+$C$9*($C$8*COS(A3514)-$C$7*C3513-B3513^3)</f>
        <v>3.13372017455571</v>
      </c>
    </row>
    <row r="3515" customFormat="false" ht="13.5" hidden="false" customHeight="false" outlineLevel="0" collapsed="false">
      <c r="A3515" s="1" t="n">
        <f aca="false">A3514+$C$9</f>
        <v>17.5150000000008</v>
      </c>
      <c r="B3515" s="1" t="n">
        <f aca="false">B3514+$C$9*C3514</f>
        <v>-1.0732652096337</v>
      </c>
      <c r="C3515" s="1" t="n">
        <f aca="false">C3514+$C$9*($C$8*COS(A3515)-$C$7*C3514-B3514^3)</f>
        <v>3.14625769452659</v>
      </c>
    </row>
    <row r="3516" customFormat="false" ht="13.5" hidden="false" customHeight="false" outlineLevel="0" collapsed="false">
      <c r="A3516" s="1" t="n">
        <f aca="false">A3515+$C$9</f>
        <v>17.5200000000008</v>
      </c>
      <c r="B3516" s="1" t="n">
        <f aca="false">B3515+$C$9*C3515</f>
        <v>-1.05753392116106</v>
      </c>
      <c r="C3516" s="1" t="n">
        <f aca="false">C3515+$C$9*($C$8*COS(A3516)-$C$7*C3515-B3515^3)</f>
        <v>3.15866249746802</v>
      </c>
    </row>
    <row r="3517" customFormat="false" ht="13.5" hidden="false" customHeight="false" outlineLevel="0" collapsed="false">
      <c r="A3517" s="1" t="n">
        <f aca="false">A3516+$C$9</f>
        <v>17.5250000000008</v>
      </c>
      <c r="B3517" s="1" t="n">
        <f aca="false">B3516+$C$9*C3516</f>
        <v>-1.04174060867372</v>
      </c>
      <c r="C3517" s="1" t="n">
        <f aca="false">C3516+$C$9*($C$8*COS(A3517)-$C$7*C3516-B3516^3)</f>
        <v>3.17094129708716</v>
      </c>
    </row>
    <row r="3518" customFormat="false" ht="13.5" hidden="false" customHeight="false" outlineLevel="0" collapsed="false">
      <c r="A3518" s="1" t="n">
        <f aca="false">A3517+$C$9</f>
        <v>17.5300000000008</v>
      </c>
      <c r="B3518" s="1" t="n">
        <f aca="false">B3517+$C$9*C3517</f>
        <v>-1.02588590218829</v>
      </c>
      <c r="C3518" s="1" t="n">
        <f aca="false">C3517+$C$9*($C$8*COS(A3518)-$C$7*C3517-B3517^3)</f>
        <v>3.18310079000351</v>
      </c>
    </row>
    <row r="3519" customFormat="false" ht="13.5" hidden="false" customHeight="false" outlineLevel="0" collapsed="false">
      <c r="A3519" s="1" t="n">
        <f aca="false">A3518+$C$9</f>
        <v>17.5350000000008</v>
      </c>
      <c r="B3519" s="1" t="n">
        <f aca="false">B3518+$C$9*C3518</f>
        <v>-1.00997039823827</v>
      </c>
      <c r="C3519" s="1" t="n">
        <f aca="false">C3518+$C$9*($C$8*COS(A3519)-$C$7*C3518-B3518^3)</f>
        <v>3.19514765149381</v>
      </c>
    </row>
    <row r="3520" customFormat="false" ht="13.5" hidden="false" customHeight="false" outlineLevel="0" collapsed="false">
      <c r="A3520" s="1" t="n">
        <f aca="false">A3519+$C$9</f>
        <v>17.5400000000008</v>
      </c>
      <c r="B3520" s="1" t="n">
        <f aca="false">B3519+$C$9*C3519</f>
        <v>-0.9939946599808</v>
      </c>
      <c r="C3520" s="1" t="n">
        <f aca="false">C3519+$C$9*($C$8*COS(A3520)-$C$7*C3519-B3519^3)</f>
        <v>3.20708853133091</v>
      </c>
    </row>
    <row r="3521" customFormat="false" ht="13.5" hidden="false" customHeight="false" outlineLevel="0" collapsed="false">
      <c r="A3521" s="1" t="n">
        <f aca="false">A3520+$C$9</f>
        <v>17.5450000000008</v>
      </c>
      <c r="B3521" s="1" t="n">
        <f aca="false">B3520+$C$9*C3520</f>
        <v>-0.977959217324145</v>
      </c>
      <c r="C3521" s="1" t="n">
        <f aca="false">C3520+$C$9*($C$8*COS(A3521)-$C$7*C3520-B3520^3)</f>
        <v>3.21893004971497</v>
      </c>
    </row>
    <row r="3522" customFormat="false" ht="13.5" hidden="false" customHeight="false" outlineLevel="0" collapsed="false">
      <c r="A3522" s="1" t="n">
        <f aca="false">A3521+$C$9</f>
        <v>17.5500000000008</v>
      </c>
      <c r="B3522" s="1" t="n">
        <f aca="false">B3521+$C$9*C3521</f>
        <v>-0.96186456707557</v>
      </c>
      <c r="C3522" s="1" t="n">
        <f aca="false">C3521+$C$9*($C$8*COS(A3522)-$C$7*C3521-B3521^3)</f>
        <v>3.23067879329494</v>
      </c>
    </row>
    <row r="3523" customFormat="false" ht="13.5" hidden="false" customHeight="false" outlineLevel="0" collapsed="false">
      <c r="A3523" s="1" t="n">
        <f aca="false">A3522+$C$9</f>
        <v>17.5550000000008</v>
      </c>
      <c r="B3523" s="1" t="n">
        <f aca="false">B3522+$C$9*C3522</f>
        <v>-0.945711173109096</v>
      </c>
      <c r="C3523" s="1" t="n">
        <f aca="false">C3522+$C$9*($C$8*COS(A3523)-$C$7*C3522-B3522^3)</f>
        <v>3.24234131127849</v>
      </c>
    </row>
    <row r="3524" customFormat="false" ht="13.5" hidden="false" customHeight="false" outlineLevel="0" collapsed="false">
      <c r="A3524" s="1" t="n">
        <f aca="false">A3523+$C$9</f>
        <v>17.5600000000008</v>
      </c>
      <c r="B3524" s="1" t="n">
        <f aca="false">B3523+$C$9*C3523</f>
        <v>-0.929499466552703</v>
      </c>
      <c r="C3524" s="1" t="n">
        <f aca="false">C3523+$C$9*($C$8*COS(A3524)-$C$7*C3523-B3523^3)</f>
        <v>3.2539241116279</v>
      </c>
    </row>
    <row r="3525" customFormat="false" ht="13.5" hidden="false" customHeight="false" outlineLevel="0" collapsed="false">
      <c r="A3525" s="1" t="n">
        <f aca="false">A3524+$C$9</f>
        <v>17.5650000000008</v>
      </c>
      <c r="B3525" s="1" t="n">
        <f aca="false">B3524+$C$9*C3524</f>
        <v>-0.913229845994564</v>
      </c>
      <c r="C3525" s="1" t="n">
        <f aca="false">C3524+$C$9*($C$8*COS(A3525)-$C$7*C3524-B3524^3)</f>
        <v>3.26543365733966</v>
      </c>
    </row>
    <row r="3526" customFormat="false" ht="13.5" hidden="false" customHeight="false" outlineLevel="0" collapsed="false">
      <c r="A3526" s="1" t="n">
        <f aca="false">A3525+$C$9</f>
        <v>17.5700000000008</v>
      </c>
      <c r="B3526" s="1" t="n">
        <f aca="false">B3525+$C$9*C3525</f>
        <v>-0.896902677707865</v>
      </c>
      <c r="C3526" s="1" t="n">
        <f aca="false">C3525+$C$9*($C$8*COS(A3526)-$C$7*C3525-B3525^3)</f>
        <v>3.27687636280516</v>
      </c>
    </row>
    <row r="3527" customFormat="false" ht="13.5" hidden="false" customHeight="false" outlineLevel="0" collapsed="false">
      <c r="A3527" s="1" t="n">
        <f aca="false">A3526+$C$9</f>
        <v>17.5750000000008</v>
      </c>
      <c r="B3527" s="1" t="n">
        <f aca="false">B3526+$C$9*C3526</f>
        <v>-0.88051829589384</v>
      </c>
      <c r="C3527" s="1" t="n">
        <f aca="false">C3526+$C$9*($C$8*COS(A3527)-$C$7*C3526-B3526^3)</f>
        <v>3.28825859024966</v>
      </c>
    </row>
    <row r="3528" customFormat="false" ht="13.5" hidden="false" customHeight="false" outlineLevel="0" collapsed="false">
      <c r="A3528" s="1" t="n">
        <f aca="false">A3527+$C$9</f>
        <v>17.5800000000008</v>
      </c>
      <c r="B3528" s="1" t="n">
        <f aca="false">B3527+$C$9*C3527</f>
        <v>-0.864077002942591</v>
      </c>
      <c r="C3528" s="1" t="n">
        <f aca="false">C3527+$C$9*($C$8*COS(A3528)-$C$7*C3527-B3527^3)</f>
        <v>3.2995866462468</v>
      </c>
    </row>
    <row r="3529" customFormat="false" ht="13.5" hidden="false" customHeight="false" outlineLevel="0" collapsed="false">
      <c r="A3529" s="1" t="n">
        <f aca="false">A3528+$C$9</f>
        <v>17.5850000000008</v>
      </c>
      <c r="B3529" s="1" t="n">
        <f aca="false">B3528+$C$9*C3528</f>
        <v>-0.847579069711357</v>
      </c>
      <c r="C3529" s="1" t="n">
        <f aca="false">C3528+$C$9*($C$8*COS(A3529)-$C$7*C3528-B3528^3)</f>
        <v>3.31086677830551</v>
      </c>
    </row>
    <row r="3530" customFormat="false" ht="13.5" hidden="false" customHeight="false" outlineLevel="0" collapsed="false">
      <c r="A3530" s="1" t="n">
        <f aca="false">A3529+$C$9</f>
        <v>17.5900000000008</v>
      </c>
      <c r="B3530" s="1" t="n">
        <f aca="false">B3529+$C$9*C3529</f>
        <v>-0.83102473581983</v>
      </c>
      <c r="C3530" s="1" t="n">
        <f aca="false">C3529+$C$9*($C$8*COS(A3530)-$C$7*C3529-B3529^3)</f>
        <v>3.32210517152633</v>
      </c>
    </row>
    <row r="3531" customFormat="false" ht="13.5" hidden="false" customHeight="false" outlineLevel="0" collapsed="false">
      <c r="A3531" s="1" t="n">
        <f aca="false">A3530+$C$9</f>
        <v>17.5950000000008</v>
      </c>
      <c r="B3531" s="1" t="n">
        <f aca="false">B3530+$C$9*C3530</f>
        <v>-0.814414209962198</v>
      </c>
      <c r="C3531" s="1" t="n">
        <f aca="false">C3530+$C$9*($C$8*COS(A3531)-$C$7*C3530-B3530^3)</f>
        <v>3.33330794532367</v>
      </c>
    </row>
    <row r="3532" customFormat="false" ht="13.5" hidden="false" customHeight="false" outlineLevel="0" collapsed="false">
      <c r="A3532" s="1" t="n">
        <f aca="false">A3531+$C$9</f>
        <v>17.6000000000008</v>
      </c>
      <c r="B3532" s="1" t="n">
        <f aca="false">B3531+$C$9*C3531</f>
        <v>-0.79774767023558</v>
      </c>
      <c r="C3532" s="1" t="n">
        <f aca="false">C3531+$C$9*($C$8*COS(A3532)-$C$7*C3531-B3531^3)</f>
        <v>3.34448115021085</v>
      </c>
    </row>
    <row r="3533" customFormat="false" ht="13.5" hidden="false" customHeight="false" outlineLevel="0" collapsed="false">
      <c r="A3533" s="1" t="n">
        <f aca="false">A3532+$C$9</f>
        <v>17.6050000000008</v>
      </c>
      <c r="B3533" s="1" t="n">
        <f aca="false">B3532+$C$9*C3532</f>
        <v>-0.781025264484526</v>
      </c>
      <c r="C3533" s="1" t="n">
        <f aca="false">C3532+$C$9*($C$8*COS(A3533)-$C$7*C3532-B3532^3)</f>
        <v>3.35563076464439</v>
      </c>
    </row>
    <row r="3534" customFormat="false" ht="13.5" hidden="false" customHeight="false" outlineLevel="0" collapsed="false">
      <c r="A3534" s="1" t="n">
        <f aca="false">A3533+$C$9</f>
        <v>17.6100000000008</v>
      </c>
      <c r="B3534" s="1" t="n">
        <f aca="false">B3533+$C$9*C3533</f>
        <v>-0.764247110661304</v>
      </c>
      <c r="C3534" s="1" t="n">
        <f aca="false">C3533+$C$9*($C$8*COS(A3534)-$C$7*C3533-B3533^3)</f>
        <v>3.36676269192382</v>
      </c>
    </row>
    <row r="3535" customFormat="false" ht="13.5" hidden="false" customHeight="false" outlineLevel="0" collapsed="false">
      <c r="A3535" s="1" t="n">
        <f aca="false">A3534+$C$9</f>
        <v>17.6150000000008</v>
      </c>
      <c r="B3535" s="1" t="n">
        <f aca="false">B3534+$C$9*C3534</f>
        <v>-0.747413297201684</v>
      </c>
      <c r="C3535" s="1" t="n">
        <f aca="false">C3534+$C$9*($C$8*COS(A3535)-$C$7*C3534-B3534^3)</f>
        <v>3.37788275714358</v>
      </c>
    </row>
    <row r="3536" customFormat="false" ht="13.5" hidden="false" customHeight="false" outlineLevel="0" collapsed="false">
      <c r="A3536" s="1" t="n">
        <f aca="false">A3535+$C$9</f>
        <v>17.6200000000008</v>
      </c>
      <c r="B3536" s="1" t="n">
        <f aca="false">B3535+$C$9*C3535</f>
        <v>-0.730523883415967</v>
      </c>
      <c r="C3536" s="1" t="n">
        <f aca="false">C3535+$C$9*($C$8*COS(A3536)-$C$7*C3535-B3535^3)</f>
        <v>3.38899670419309</v>
      </c>
    </row>
    <row r="3537" customFormat="false" ht="13.5" hidden="false" customHeight="false" outlineLevel="0" collapsed="false">
      <c r="A3537" s="1" t="n">
        <f aca="false">A3536+$C$9</f>
        <v>17.6250000000008</v>
      </c>
      <c r="B3537" s="1" t="n">
        <f aca="false">B3536+$C$9*C3536</f>
        <v>-0.713578899895001</v>
      </c>
      <c r="C3537" s="1" t="n">
        <f aca="false">C3536+$C$9*($C$8*COS(A3537)-$C$7*C3536-B3536^3)</f>
        <v>3.40011019280125</v>
      </c>
    </row>
    <row r="3538" customFormat="false" ht="13.5" hidden="false" customHeight="false" outlineLevel="0" collapsed="false">
      <c r="A3538" s="1" t="n">
        <f aca="false">A3537+$C$9</f>
        <v>17.6300000000008</v>
      </c>
      <c r="B3538" s="1" t="n">
        <f aca="false">B3537+$C$9*C3537</f>
        <v>-0.696578348930995</v>
      </c>
      <c r="C3538" s="1" t="n">
        <f aca="false">C3537+$C$9*($C$8*COS(A3538)-$C$7*C3537-B3537^3)</f>
        <v>3.41122879562142</v>
      </c>
    </row>
    <row r="3539" customFormat="false" ht="13.5" hidden="false" customHeight="false" outlineLevel="0" collapsed="false">
      <c r="A3539" s="1" t="n">
        <f aca="false">A3538+$C$9</f>
        <v>17.6350000000008</v>
      </c>
      <c r="B3539" s="1" t="n">
        <f aca="false">B3538+$C$9*C3538</f>
        <v>-0.679522204952888</v>
      </c>
      <c r="C3539" s="1" t="n">
        <f aca="false">C3538+$C$9*($C$8*COS(A3539)-$C$7*C3538-B3538^3)</f>
        <v>3.42235799535297</v>
      </c>
    </row>
    <row r="3540" customFormat="false" ht="13.5" hidden="false" customHeight="false" outlineLevel="0" collapsed="false">
      <c r="A3540" s="1" t="n">
        <f aca="false">A3539+$C$9</f>
        <v>17.6400000000008</v>
      </c>
      <c r="B3540" s="1" t="n">
        <f aca="false">B3539+$C$9*C3539</f>
        <v>-0.662410414976123</v>
      </c>
      <c r="C3540" s="1" t="n">
        <f aca="false">C3539+$C$9*($C$8*COS(A3540)-$C$7*C3539-B3539^3)</f>
        <v>3.43350318189526</v>
      </c>
    </row>
    <row r="3541" customFormat="false" ht="13.5" hidden="false" customHeight="false" outlineLevel="0" collapsed="false">
      <c r="A3541" s="1" t="n">
        <f aca="false">A3540+$C$9</f>
        <v>17.6450000000008</v>
      </c>
      <c r="B3541" s="1" t="n">
        <f aca="false">B3540+$C$9*C3540</f>
        <v>-0.645242899066647</v>
      </c>
      <c r="C3541" s="1" t="n">
        <f aca="false">C3540+$C$9*($C$8*COS(A3541)-$C$7*C3540-B3540^3)</f>
        <v>3.44466964953022</v>
      </c>
    </row>
    <row r="3542" customFormat="false" ht="13.5" hidden="false" customHeight="false" outlineLevel="0" collapsed="false">
      <c r="A3542" s="1" t="n">
        <f aca="false">A3541+$C$9</f>
        <v>17.6500000000008</v>
      </c>
      <c r="B3542" s="1" t="n">
        <f aca="false">B3541+$C$9*C3541</f>
        <v>-0.628019550818996</v>
      </c>
      <c r="C3542" s="1" t="n">
        <f aca="false">C3541+$C$9*($C$8*COS(A3542)-$C$7*C3541-B3541^3)</f>
        <v>3.45586259412904</v>
      </c>
    </row>
    <row r="3543" customFormat="false" ht="13.5" hidden="false" customHeight="false" outlineLevel="0" collapsed="false">
      <c r="A3543" s="1" t="n">
        <f aca="false">A3542+$C$9</f>
        <v>17.6550000000008</v>
      </c>
      <c r="B3543" s="1" t="n">
        <f aca="false">B3542+$C$9*C3542</f>
        <v>-0.61074023784835</v>
      </c>
      <c r="C3543" s="1" t="n">
        <f aca="false">C3542+$C$9*($C$8*COS(A3543)-$C$7*C3542-B3542^3)</f>
        <v>3.4670871103792</v>
      </c>
    </row>
    <row r="3544" customFormat="false" ht="13.5" hidden="false" customHeight="false" outlineLevel="0" collapsed="false">
      <c r="A3544" s="1" t="n">
        <f aca="false">A3543+$C$9</f>
        <v>17.6600000000008</v>
      </c>
      <c r="B3544" s="1" t="n">
        <f aca="false">B3543+$C$9*C3543</f>
        <v>-0.593404802296454</v>
      </c>
      <c r="C3544" s="1" t="n">
        <f aca="false">C3543+$C$9*($C$8*COS(A3544)-$C$7*C3543-B3543^3)</f>
        <v>3.47834818902733</v>
      </c>
    </row>
    <row r="3545" customFormat="false" ht="13.5" hidden="false" customHeight="false" outlineLevel="0" collapsed="false">
      <c r="A3545" s="1" t="n">
        <f aca="false">A3544+$C$9</f>
        <v>17.6650000000008</v>
      </c>
      <c r="B3545" s="1" t="n">
        <f aca="false">B3544+$C$9*C3544</f>
        <v>-0.576013061351318</v>
      </c>
      <c r="C3545" s="1" t="n">
        <f aca="false">C3544+$C$9*($C$8*COS(A3545)-$C$7*C3544-B3544^3)</f>
        <v>3.48965071413384</v>
      </c>
    </row>
    <row r="3546" customFormat="false" ht="13.5" hidden="false" customHeight="false" outlineLevel="0" collapsed="false">
      <c r="A3546" s="1" t="n">
        <f aca="false">A3545+$C$9</f>
        <v>17.6700000000008</v>
      </c>
      <c r="B3546" s="1" t="n">
        <f aca="false">B3545+$C$9*C3545</f>
        <v>-0.558564807780649</v>
      </c>
      <c r="C3546" s="1" t="n">
        <f aca="false">C3545+$C$9*($C$8*COS(A3546)-$C$7*C3545-B3545^3)</f>
        <v>3.50099946033499</v>
      </c>
    </row>
    <row r="3547" customFormat="false" ht="13.5" hidden="false" customHeight="false" outlineLevel="0" collapsed="false">
      <c r="A3547" s="1" t="n">
        <f aca="false">A3546+$C$9</f>
        <v>17.6750000000008</v>
      </c>
      <c r="B3547" s="1" t="n">
        <f aca="false">B3546+$C$9*C3546</f>
        <v>-0.541059810478974</v>
      </c>
      <c r="C3547" s="1" t="n">
        <f aca="false">C3546+$C$9*($C$8*COS(A3547)-$C$7*C3546-B3546^3)</f>
        <v>3.51239909010817</v>
      </c>
    </row>
    <row r="3548" customFormat="false" ht="13.5" hidden="false" customHeight="false" outlineLevel="0" collapsed="false">
      <c r="A3548" s="1" t="n">
        <f aca="false">A3547+$C$9</f>
        <v>17.6800000000008</v>
      </c>
      <c r="B3548" s="1" t="n">
        <f aca="false">B3547+$C$9*C3547</f>
        <v>-0.523497815028433</v>
      </c>
      <c r="C3548" s="1" t="n">
        <f aca="false">C3547+$C$9*($C$8*COS(A3548)-$C$7*C3547-B3547^3)</f>
        <v>3.52385415103605</v>
      </c>
    </row>
    <row r="3549" customFormat="false" ht="13.5" hidden="false" customHeight="false" outlineLevel="0" collapsed="false">
      <c r="A3549" s="1" t="n">
        <f aca="false">A3548+$C$9</f>
        <v>17.6850000000008</v>
      </c>
      <c r="B3549" s="1" t="n">
        <f aca="false">B3548+$C$9*C3548</f>
        <v>-0.505878544273253</v>
      </c>
      <c r="C3549" s="1" t="n">
        <f aca="false">C3548+$C$9*($C$8*COS(A3549)-$C$7*C3548-B3548^3)</f>
        <v>3.53536907306532</v>
      </c>
    </row>
    <row r="3550" customFormat="false" ht="13.5" hidden="false" customHeight="false" outlineLevel="0" collapsed="false">
      <c r="A3550" s="1" t="n">
        <f aca="false">A3549+$C$9</f>
        <v>17.6900000000008</v>
      </c>
      <c r="B3550" s="1" t="n">
        <f aca="false">B3549+$C$9*C3549</f>
        <v>-0.488201698907926</v>
      </c>
      <c r="C3550" s="1" t="n">
        <f aca="false">C3549+$C$9*($C$8*COS(A3550)-$C$7*C3549-B3549^3)</f>
        <v>3.54694816575572</v>
      </c>
    </row>
    <row r="3551" customFormat="false" ht="13.5" hidden="false" customHeight="false" outlineLevel="0" collapsed="false">
      <c r="A3551" s="1" t="n">
        <f aca="false">A3550+$C$9</f>
        <v>17.6950000000008</v>
      </c>
      <c r="B3551" s="1" t="n">
        <f aca="false">B3550+$C$9*C3550</f>
        <v>-0.470466958079147</v>
      </c>
      <c r="C3551" s="1" t="n">
        <f aca="false">C3550+$C$9*($C$8*COS(A3551)-$C$7*C3550-B3550^3)</f>
        <v>3.55859561551503</v>
      </c>
    </row>
    <row r="3552" customFormat="false" ht="13.5" hidden="false" customHeight="false" outlineLevel="0" collapsed="false">
      <c r="A3552" s="1" t="n">
        <f aca="false">A3551+$C$9</f>
        <v>17.7000000000008</v>
      </c>
      <c r="B3552" s="1" t="n">
        <f aca="false">B3551+$C$9*C3551</f>
        <v>-0.452673980001572</v>
      </c>
      <c r="C3552" s="1" t="n">
        <f aca="false">C3551+$C$9*($C$8*COS(A3552)-$C$7*C3551-B3551^3)</f>
        <v>3.57031548281572</v>
      </c>
    </row>
    <row r="3553" customFormat="false" ht="13.5" hidden="false" customHeight="false" outlineLevel="0" collapsed="false">
      <c r="A3553" s="1" t="n">
        <f aca="false">A3552+$C$9</f>
        <v>17.7050000000008</v>
      </c>
      <c r="B3553" s="1" t="n">
        <f aca="false">B3552+$C$9*C3552</f>
        <v>-0.434822402587494</v>
      </c>
      <c r="C3553" s="1" t="n">
        <f aca="false">C3552+$C$9*($C$8*COS(A3553)-$C$7*C3552-B3552^3)</f>
        <v>3.582111699389</v>
      </c>
    </row>
    <row r="3554" customFormat="false" ht="13.5" hidden="false" customHeight="false" outlineLevel="0" collapsed="false">
      <c r="A3554" s="1" t="n">
        <f aca="false">A3553+$C$9</f>
        <v>17.7100000000008</v>
      </c>
      <c r="B3554" s="1" t="n">
        <f aca="false">B3553+$C$9*C3553</f>
        <v>-0.416911844090549</v>
      </c>
      <c r="C3554" s="1" t="n">
        <f aca="false">C3553+$C$9*($C$8*COS(A3554)-$C$7*C3553-B3553^3)</f>
        <v>3.59398806539194</v>
      </c>
    </row>
    <row r="3555" customFormat="false" ht="13.5" hidden="false" customHeight="false" outlineLevel="0" collapsed="false">
      <c r="A3555" s="1" t="n">
        <f aca="false">A3554+$C$9</f>
        <v>17.7150000000008</v>
      </c>
      <c r="B3555" s="1" t="n">
        <f aca="false">B3554+$C$9*C3554</f>
        <v>-0.398941903763589</v>
      </c>
      <c r="C3555" s="1" t="n">
        <f aca="false">C3554+$C$9*($C$8*COS(A3555)-$C$7*C3554-B3554^3)</f>
        <v>3.6059482465434</v>
      </c>
    </row>
    <row r="3556" customFormat="false" ht="13.5" hidden="false" customHeight="false" outlineLevel="0" collapsed="false">
      <c r="A3556" s="1" t="n">
        <f aca="false">A3555+$C$9</f>
        <v>17.7200000000008</v>
      </c>
      <c r="B3556" s="1" t="n">
        <f aca="false">B3555+$C$9*C3555</f>
        <v>-0.380912162530872</v>
      </c>
      <c r="C3556" s="1" t="n">
        <f aca="false">C3555+$C$9*($C$8*COS(A3556)-$C$7*C3555-B3555^3)</f>
        <v>3.61799577122459</v>
      </c>
    </row>
    <row r="3557" customFormat="false" ht="13.5" hidden="false" customHeight="false" outlineLevel="0" collapsed="false">
      <c r="A3557" s="1" t="n">
        <f aca="false">A3556+$C$9</f>
        <v>17.7250000000008</v>
      </c>
      <c r="B3557" s="1" t="n">
        <f aca="false">B3556+$C$9*C3556</f>
        <v>-0.362822183674749</v>
      </c>
      <c r="C3557" s="1" t="n">
        <f aca="false">C3556+$C$9*($C$8*COS(A3557)-$C$7*C3556-B3556^3)</f>
        <v>3.63013402753996</v>
      </c>
    </row>
    <row r="3558" customFormat="false" ht="13.5" hidden="false" customHeight="false" outlineLevel="0" collapsed="false">
      <c r="A3558" s="1" t="n">
        <f aca="false">A3557+$C$9</f>
        <v>17.7300000000008</v>
      </c>
      <c r="B3558" s="1" t="n">
        <f aca="false">B3557+$C$9*C3557</f>
        <v>-0.344671513537049</v>
      </c>
      <c r="C3558" s="1" t="n">
        <f aca="false">C3557+$C$9*($C$8*COS(A3558)-$C$7*C3557-B3557^3)</f>
        <v>3.64236626033437</v>
      </c>
    </row>
    <row r="3559" customFormat="false" ht="13.5" hidden="false" customHeight="false" outlineLevel="0" collapsed="false">
      <c r="A3559" s="1" t="n">
        <f aca="false">A3558+$C$9</f>
        <v>17.7350000000008</v>
      </c>
      <c r="B3559" s="1" t="n">
        <f aca="false">B3558+$C$9*C3558</f>
        <v>-0.326459682235377</v>
      </c>
      <c r="C3559" s="1" t="n">
        <f aca="false">C3558+$C$9*($C$8*COS(A3559)-$C$7*C3558-B3558^3)</f>
        <v>3.65469556816223</v>
      </c>
    </row>
    <row r="3560" customFormat="false" ht="13.5" hidden="false" customHeight="false" outlineLevel="0" collapsed="false">
      <c r="A3560" s="1" t="n">
        <f aca="false">A3559+$C$9</f>
        <v>17.7400000000008</v>
      </c>
      <c r="B3560" s="1" t="n">
        <f aca="false">B3559+$C$9*C3559</f>
        <v>-0.308186204394566</v>
      </c>
      <c r="C3560" s="1" t="n">
        <f aca="false">C3559+$C$9*($C$8*COS(A3560)-$C$7*C3559-B3559^3)</f>
        <v>3.66712490020476</v>
      </c>
    </row>
    <row r="3561" customFormat="false" ht="13.5" hidden="false" customHeight="false" outlineLevel="0" collapsed="false">
      <c r="A3561" s="1" t="n">
        <f aca="false">A3560+$C$9</f>
        <v>17.7450000000008</v>
      </c>
      <c r="B3561" s="1" t="n">
        <f aca="false">B3560+$C$9*C3560</f>
        <v>-0.289850579893542</v>
      </c>
      <c r="C3561" s="1" t="n">
        <f aca="false">C3560+$C$9*($C$8*COS(A3561)-$C$7*C3560-B3560^3)</f>
        <v>3.67965705313104</v>
      </c>
    </row>
    <row r="3562" customFormat="false" ht="13.5" hidden="false" customHeight="false" outlineLevel="0" collapsed="false">
      <c r="A3562" s="1" t="n">
        <f aca="false">A3561+$C$9</f>
        <v>17.7500000000008</v>
      </c>
      <c r="B3562" s="1" t="n">
        <f aca="false">B3561+$C$9*C3561</f>
        <v>-0.271452294627887</v>
      </c>
      <c r="C3562" s="1" t="n">
        <f aca="false">C3561+$C$9*($C$8*COS(A3562)-$C$7*C3561-B3561^3)</f>
        <v>3.69229466789915</v>
      </c>
    </row>
    <row r="3563" customFormat="false" ht="13.5" hidden="false" customHeight="false" outlineLevel="0" collapsed="false">
      <c r="A3563" s="1" t="n">
        <f aca="false">A3562+$C$9</f>
        <v>17.7550000000008</v>
      </c>
      <c r="B3563" s="1" t="n">
        <f aca="false">B3562+$C$9*C3562</f>
        <v>-0.252990821288391</v>
      </c>
      <c r="C3563" s="1" t="n">
        <f aca="false">C3562+$C$9*($C$8*COS(A3563)-$C$7*C3562-B3562^3)</f>
        <v>3.70504022649331</v>
      </c>
    </row>
    <row r="3564" customFormat="false" ht="13.5" hidden="false" customHeight="false" outlineLevel="0" collapsed="false">
      <c r="A3564" s="1" t="n">
        <f aca="false">A3563+$C$9</f>
        <v>17.7600000000008</v>
      </c>
      <c r="B3564" s="1" t="n">
        <f aca="false">B3563+$C$9*C3563</f>
        <v>-0.234465620155925</v>
      </c>
      <c r="C3564" s="1" t="n">
        <f aca="false">C3563+$C$9*($C$8*COS(A3564)-$C$7*C3563-B3563^3)</f>
        <v>3.71789604859317</v>
      </c>
    </row>
    <row r="3565" customFormat="false" ht="13.5" hidden="false" customHeight="false" outlineLevel="0" collapsed="false">
      <c r="A3565" s="1" t="n">
        <f aca="false">A3564+$C$9</f>
        <v>17.7650000000008</v>
      </c>
      <c r="B3565" s="1" t="n">
        <f aca="false">B3564+$C$9*C3564</f>
        <v>-0.215876139912959</v>
      </c>
      <c r="C3565" s="1" t="n">
        <f aca="false">C3564+$C$9*($C$8*COS(A3565)-$C$7*C3564-B3564^3)</f>
        <v>3.73086428817162</v>
      </c>
    </row>
    <row r="3566" customFormat="false" ht="13.5" hidden="false" customHeight="false" outlineLevel="0" collapsed="false">
      <c r="A3566" s="1" t="n">
        <f aca="false">A3565+$C$9</f>
        <v>17.7700000000008</v>
      </c>
      <c r="B3566" s="1" t="n">
        <f aca="false">B3565+$C$9*C3565</f>
        <v>-0.197221818472101</v>
      </c>
      <c r="C3566" s="1" t="n">
        <f aca="false">C3565+$C$9*($C$8*COS(A3566)-$C$7*C3565-B3565^3)</f>
        <v>3.74394693001721</v>
      </c>
    </row>
    <row r="3567" customFormat="false" ht="13.5" hidden="false" customHeight="false" outlineLevel="0" collapsed="false">
      <c r="A3567" s="1" t="n">
        <f aca="false">A3566+$C$9</f>
        <v>17.7750000000007</v>
      </c>
      <c r="B3567" s="1" t="n">
        <f aca="false">B3566+$C$9*C3566</f>
        <v>-0.178502083822015</v>
      </c>
      <c r="C3567" s="1" t="n">
        <f aca="false">C3566+$C$9*($C$8*COS(A3567)-$C$7*C3566-B3566^3)</f>
        <v>3.7571457861778</v>
      </c>
    </row>
    <row r="3568" customFormat="false" ht="13.5" hidden="false" customHeight="false" outlineLevel="0" collapsed="false">
      <c r="A3568" s="1" t="n">
        <f aca="false">A3567+$C$9</f>
        <v>17.7800000000007</v>
      </c>
      <c r="B3568" s="1" t="n">
        <f aca="false">B3567+$C$9*C3567</f>
        <v>-0.159716354891126</v>
      </c>
      <c r="C3568" s="1" t="n">
        <f aca="false">C3567+$C$9*($C$8*COS(A3568)-$C$7*C3567-B3567^3)</f>
        <v>3.77046249232176</v>
      </c>
    </row>
    <row r="3569" customFormat="false" ht="13.5" hidden="false" customHeight="false" outlineLevel="0" collapsed="false">
      <c r="A3569" s="1" t="n">
        <f aca="false">A3568+$C$9</f>
        <v>17.7850000000007</v>
      </c>
      <c r="B3569" s="1" t="n">
        <f aca="false">B3568+$C$9*C3568</f>
        <v>-0.140864042429517</v>
      </c>
      <c r="C3569" s="1" t="n">
        <f aca="false">C3568+$C$9*($C$8*COS(A3569)-$C$7*C3568-B3568^3)</f>
        <v>3.78389850401342</v>
      </c>
    </row>
    <row r="3570" customFormat="false" ht="13.5" hidden="false" customHeight="false" outlineLevel="0" collapsed="false">
      <c r="A3570" s="1" t="n">
        <f aca="false">A3569+$C$9</f>
        <v>17.7900000000007</v>
      </c>
      <c r="B3570" s="1" t="n">
        <f aca="false">B3569+$C$9*C3569</f>
        <v>-0.12194454990945</v>
      </c>
      <c r="C3570" s="1" t="n">
        <f aca="false">C3569+$C$9*($C$8*COS(A3570)-$C$7*C3569-B3569^3)</f>
        <v>3.79745509289945</v>
      </c>
    </row>
    <row r="3571" customFormat="false" ht="13.5" hidden="false" customHeight="false" outlineLevel="0" collapsed="false">
      <c r="A3571" s="1" t="n">
        <f aca="false">A3570+$C$9</f>
        <v>17.7950000000007</v>
      </c>
      <c r="B3571" s="1" t="n">
        <f aca="false">B3570+$C$9*C3570</f>
        <v>-0.102957274444953</v>
      </c>
      <c r="C3571" s="1" t="n">
        <f aca="false">C3570+$C$9*($C$8*COS(A3571)-$C$7*C3570-B3570^3)</f>
        <v>3.81113334280298</v>
      </c>
    </row>
    <row r="3572" customFormat="false" ht="13.5" hidden="false" customHeight="false" outlineLevel="0" collapsed="false">
      <c r="A3572" s="1" t="n">
        <f aca="false">A3571+$C$9</f>
        <v>17.8000000000007</v>
      </c>
      <c r="B3572" s="1" t="n">
        <f aca="false">B3571+$C$9*C3571</f>
        <v>-0.0839016077309377</v>
      </c>
      <c r="C3572" s="1" t="n">
        <f aca="false">C3571+$C$9*($C$8*COS(A3572)-$C$7*C3571-B3571^3)</f>
        <v>3.8249341457225</v>
      </c>
    </row>
    <row r="3573" customFormat="false" ht="13.5" hidden="false" customHeight="false" outlineLevel="0" collapsed="false">
      <c r="A3573" s="1" t="n">
        <f aca="false">A3572+$C$9</f>
        <v>17.8050000000007</v>
      </c>
      <c r="B3573" s="1" t="n">
        <f aca="false">B3572+$C$9*C3572</f>
        <v>-0.0647769370023252</v>
      </c>
      <c r="C3573" s="1" t="n">
        <f aca="false">C3572+$C$9*($C$8*COS(A3573)-$C$7*C3572-B3572^3)</f>
        <v>3.83885819773255</v>
      </c>
    </row>
    <row r="3574" customFormat="false" ht="13.5" hidden="false" customHeight="false" outlineLevel="0" collapsed="false">
      <c r="A3574" s="1" t="n">
        <f aca="false">A3573+$C$9</f>
        <v>17.8100000000007</v>
      </c>
      <c r="B3574" s="1" t="n">
        <f aca="false">B3573+$C$9*C3573</f>
        <v>-0.0455826460136625</v>
      </c>
      <c r="C3574" s="1" t="n">
        <f aca="false">C3573+$C$9*($C$8*COS(A3574)-$C$7*C3573-B3573^3)</f>
        <v>3.85290599478351</v>
      </c>
    </row>
    <row r="3575" customFormat="false" ht="13.5" hidden="false" customHeight="false" outlineLevel="0" collapsed="false">
      <c r="A3575" s="1" t="n">
        <f aca="false">A3574+$C$9</f>
        <v>17.8150000000007</v>
      </c>
      <c r="B3575" s="1" t="n">
        <f aca="false">B3574+$C$9*C3574</f>
        <v>-0.026318116039745</v>
      </c>
      <c r="C3575" s="1" t="n">
        <f aca="false">C3574+$C$9*($C$8*COS(A3575)-$C$7*C3574-B3574^3)</f>
        <v>3.86707782839798</v>
      </c>
    </row>
    <row r="3576" customFormat="false" ht="13.5" hidden="false" customHeight="false" outlineLevel="0" collapsed="false">
      <c r="A3576" s="1" t="n">
        <f aca="false">A3575+$C$9</f>
        <v>17.8200000000007</v>
      </c>
      <c r="B3576" s="1" t="n">
        <f aca="false">B3575+$C$9*C3575</f>
        <v>-0.00698272689775504</v>
      </c>
      <c r="C3576" s="1" t="n">
        <f aca="false">C3575+$C$9*($C$8*COS(A3576)-$C$7*C3575-B3575^3)</f>
        <v>3.88137378126113</v>
      </c>
    </row>
    <row r="3577" customFormat="false" ht="13.5" hidden="false" customHeight="false" outlineLevel="0" collapsed="false">
      <c r="A3577" s="1" t="n">
        <f aca="false">A3576+$C$9</f>
        <v>17.8250000000007</v>
      </c>
      <c r="B3577" s="1" t="n">
        <f aca="false">B3576+$C$9*C3576</f>
        <v>0.0124241420085506</v>
      </c>
      <c r="C3577" s="1" t="n">
        <f aca="false">C3576+$C$9*($C$8*COS(A3577)-$C$7*C3576-B3576^3)</f>
        <v>3.89579372270306</v>
      </c>
    </row>
    <row r="3578" customFormat="false" ht="13.5" hidden="false" customHeight="false" outlineLevel="0" collapsed="false">
      <c r="A3578" s="1" t="n">
        <f aca="false">A3577+$C$9</f>
        <v>17.8300000000007</v>
      </c>
      <c r="B3578" s="1" t="n">
        <f aca="false">B3577+$C$9*C3577</f>
        <v>0.0319031106220659</v>
      </c>
      <c r="C3578" s="1" t="n">
        <f aca="false">C3577+$C$9*($C$8*COS(A3578)-$C$7*C3577-B3577^3)</f>
        <v>3.91033730407095</v>
      </c>
    </row>
    <row r="3579" customFormat="false" ht="13.5" hidden="false" customHeight="false" outlineLevel="0" collapsed="false">
      <c r="A3579" s="1" t="n">
        <f aca="false">A3578+$C$9</f>
        <v>17.8350000000007</v>
      </c>
      <c r="B3579" s="1" t="n">
        <f aca="false">B3578+$C$9*C3578</f>
        <v>0.0514547971424206</v>
      </c>
      <c r="C3579" s="1" t="n">
        <f aca="false">C3578+$C$9*($C$8*COS(A3579)-$C$7*C3578-B3578^3)</f>
        <v>3.92500395398929</v>
      </c>
    </row>
    <row r="3580" customFormat="false" ht="13.5" hidden="false" customHeight="false" outlineLevel="0" collapsed="false">
      <c r="A3580" s="1" t="n">
        <f aca="false">A3579+$C$9</f>
        <v>17.8400000000007</v>
      </c>
      <c r="B3580" s="1" t="n">
        <f aca="false">B3579+$C$9*C3579</f>
        <v>0.0710798169123671</v>
      </c>
      <c r="C3580" s="1" t="n">
        <f aca="false">C3579+$C$9*($C$8*COS(A3580)-$C$7*C3579-B3579^3)</f>
        <v>3.93979287350654</v>
      </c>
    </row>
    <row r="3581" customFormat="false" ht="13.5" hidden="false" customHeight="false" outlineLevel="0" collapsed="false">
      <c r="A3581" s="1" t="n">
        <f aca="false">A3580+$C$9</f>
        <v>17.8450000000007</v>
      </c>
      <c r="B3581" s="1" t="n">
        <f aca="false">B3580+$C$9*C3580</f>
        <v>0.0907787812798998</v>
      </c>
      <c r="C3581" s="1" t="n">
        <f aca="false">C3580+$C$9*($C$8*COS(A3581)-$C$7*C3580-B3580^3)</f>
        <v>3.95470303112691</v>
      </c>
    </row>
    <row r="3582" customFormat="false" ht="13.5" hidden="false" customHeight="false" outlineLevel="0" collapsed="false">
      <c r="A3582" s="1" t="n">
        <f aca="false">A3581+$C$9</f>
        <v>17.8500000000007</v>
      </c>
      <c r="B3582" s="1" t="n">
        <f aca="false">B3581+$C$9*C3581</f>
        <v>0.110552296435534</v>
      </c>
      <c r="C3582" s="1" t="n">
        <f aca="false">C3581+$C$9*($C$8*COS(A3582)-$C$7*C3581-B3581^3)</f>
        <v>3.96973315772615</v>
      </c>
    </row>
    <row r="3583" customFormat="false" ht="13.5" hidden="false" customHeight="false" outlineLevel="0" collapsed="false">
      <c r="A3583" s="1" t="n">
        <f aca="false">A3582+$C$9</f>
        <v>17.8550000000007</v>
      </c>
      <c r="B3583" s="1" t="n">
        <f aca="false">B3582+$C$9*C3582</f>
        <v>0.130400962224165</v>
      </c>
      <c r="C3583" s="1" t="n">
        <f aca="false">C3582+$C$9*($C$8*COS(A3583)-$C$7*C3582-B3582^3)</f>
        <v>3.98488174135049</v>
      </c>
    </row>
    <row r="3584" customFormat="false" ht="13.5" hidden="false" customHeight="false" outlineLevel="0" collapsed="false">
      <c r="A3584" s="1" t="n">
        <f aca="false">A3583+$C$9</f>
        <v>17.8600000000007</v>
      </c>
      <c r="B3584" s="1" t="n">
        <f aca="false">B3583+$C$9*C3583</f>
        <v>0.150325370930918</v>
      </c>
      <c r="C3584" s="1" t="n">
        <f aca="false">C3583+$C$9*($C$8*COS(A3584)-$C$7*C3583-B3583^3)</f>
        <v>4.00014702189827</v>
      </c>
    </row>
    <row r="3585" customFormat="false" ht="13.5" hidden="false" customHeight="false" outlineLevel="0" collapsed="false">
      <c r="A3585" s="1" t="n">
        <f aca="false">A3584+$C$9</f>
        <v>17.8650000000007</v>
      </c>
      <c r="B3585" s="1" t="n">
        <f aca="false">B3584+$C$9*C3584</f>
        <v>0.170326106040409</v>
      </c>
      <c r="C3585" s="1" t="n">
        <f aca="false">C3584+$C$9*($C$8*COS(A3585)-$C$7*C3584-B3584^3)</f>
        <v>4.01552698568396</v>
      </c>
    </row>
    <row r="3586" customFormat="false" ht="13.5" hidden="false" customHeight="false" outlineLevel="0" collapsed="false">
      <c r="A3586" s="1" t="n">
        <f aca="false">A3585+$C$9</f>
        <v>17.8700000000007</v>
      </c>
      <c r="B3586" s="1" t="n">
        <f aca="false">B3585+$C$9*C3585</f>
        <v>0.190403740968829</v>
      </c>
      <c r="C3586" s="1" t="n">
        <f aca="false">C3585+$C$9*($C$8*COS(A3586)-$C$7*C3585-B3585^3)</f>
        <v>4.03101935988468</v>
      </c>
    </row>
    <row r="3587" customFormat="false" ht="13.5" hidden="false" customHeight="false" outlineLevel="0" collapsed="false">
      <c r="A3587" s="1" t="n">
        <f aca="false">A3586+$C$9</f>
        <v>17.8750000000007</v>
      </c>
      <c r="B3587" s="1" t="n">
        <f aca="false">B3586+$C$9*C3586</f>
        <v>0.210558837768252</v>
      </c>
      <c r="C3587" s="1" t="n">
        <f aca="false">C3586+$C$9*($C$8*COS(A3587)-$C$7*C3586-B3586^3)</f>
        <v>4.04662160686966</v>
      </c>
    </row>
    <row r="3588" customFormat="false" ht="13.5" hidden="false" customHeight="false" outlineLevel="0" collapsed="false">
      <c r="A3588" s="1" t="n">
        <f aca="false">A3587+$C$9</f>
        <v>17.8800000000007</v>
      </c>
      <c r="B3588" s="1" t="n">
        <f aca="false">B3587+$C$9*C3587</f>
        <v>0.2307919458026</v>
      </c>
      <c r="C3588" s="1" t="n">
        <f aca="false">C3587+$C$9*($C$8*COS(A3588)-$C$7*C3587-B3587^3)</f>
        <v>4.06233091841341</v>
      </c>
    </row>
    <row r="3589" customFormat="false" ht="13.5" hidden="false" customHeight="false" outlineLevel="0" collapsed="false">
      <c r="A3589" s="1" t="n">
        <f aca="false">A3588+$C$9</f>
        <v>17.8850000000007</v>
      </c>
      <c r="B3589" s="1" t="n">
        <f aca="false">B3588+$C$9*C3588</f>
        <v>0.251103600394667</v>
      </c>
      <c r="C3589" s="1" t="n">
        <f aca="false">C3588+$C$9*($C$8*COS(A3589)-$C$7*C3588-B3588^3)</f>
        <v>4.07814420979383</v>
      </c>
    </row>
    <row r="3590" customFormat="false" ht="13.5" hidden="false" customHeight="false" outlineLevel="0" collapsed="false">
      <c r="A3590" s="1" t="n">
        <f aca="false">A3589+$C$9</f>
        <v>17.8900000000007</v>
      </c>
      <c r="B3590" s="1" t="n">
        <f aca="false">B3589+$C$9*C3589</f>
        <v>0.271494321443637</v>
      </c>
      <c r="C3590" s="1" t="n">
        <f aca="false">C3589+$C$9*($C$8*COS(A3590)-$C$7*C3589-B3589^3)</f>
        <v>4.0940581137768</v>
      </c>
    </row>
    <row r="3591" customFormat="false" ht="13.5" hidden="false" customHeight="false" outlineLevel="0" collapsed="false">
      <c r="A3591" s="1" t="n">
        <f aca="false">A3590+$C$9</f>
        <v>17.8950000000007</v>
      </c>
      <c r="B3591" s="1" t="n">
        <f aca="false">B3590+$C$9*C3590</f>
        <v>0.291964612012521</v>
      </c>
      <c r="C3591" s="1" t="n">
        <f aca="false">C3590+$C$9*($C$8*COS(A3591)-$C$7*C3590-B3590^3)</f>
        <v>4.11006897448926</v>
      </c>
    </row>
    <row r="3592" customFormat="false" ht="13.5" hidden="false" customHeight="false" outlineLevel="0" collapsed="false">
      <c r="A3592" s="1" t="n">
        <f aca="false">A3591+$C$9</f>
        <v>17.9000000000007</v>
      </c>
      <c r="B3592" s="1" t="n">
        <f aca="false">B3591+$C$9*C3591</f>
        <v>0.312514956884967</v>
      </c>
      <c r="C3592" s="1" t="n">
        <f aca="false">C3591+$C$9*($C$8*COS(A3592)-$C$7*C3591-B3591^3)</f>
        <v>4.12617284118333</v>
      </c>
    </row>
    <row r="3593" customFormat="false" ht="13.5" hidden="false" customHeight="false" outlineLevel="0" collapsed="false">
      <c r="A3593" s="1" t="n">
        <f aca="false">A3592+$C$9</f>
        <v>17.9050000000007</v>
      </c>
      <c r="B3593" s="1" t="n">
        <f aca="false">B3592+$C$9*C3592</f>
        <v>0.333145821090884</v>
      </c>
      <c r="C3593" s="1" t="n">
        <f aca="false">C3592+$C$9*($C$8*COS(A3593)-$C$7*C3592-B3592^3)</f>
        <v>4.14236546189427</v>
      </c>
    </row>
    <row r="3594" customFormat="false" ht="13.5" hidden="false" customHeight="false" outlineLevel="0" collapsed="false">
      <c r="A3594" s="1" t="n">
        <f aca="false">A3593+$C$9</f>
        <v>17.9100000000007</v>
      </c>
      <c r="B3594" s="1" t="n">
        <f aca="false">B3593+$C$9*C3593</f>
        <v>0.353857648400355</v>
      </c>
      <c r="C3594" s="1" t="n">
        <f aca="false">C3593+$C$9*($C$8*COS(A3594)-$C$7*C3593-B3593^3)</f>
        <v>4.15864227699586</v>
      </c>
    </row>
    <row r="3595" customFormat="false" ht="13.5" hidden="false" customHeight="false" outlineLevel="0" collapsed="false">
      <c r="A3595" s="1" t="n">
        <f aca="false">A3594+$C$9</f>
        <v>17.9150000000007</v>
      </c>
      <c r="B3595" s="1" t="n">
        <f aca="false">B3594+$C$9*C3594</f>
        <v>0.374650859785334</v>
      </c>
      <c r="C3595" s="1" t="n">
        <f aca="false">C3594+$C$9*($C$8*COS(A3595)-$C$7*C3594-B3594^3)</f>
        <v>4.17499841265711</v>
      </c>
    </row>
    <row r="3596" customFormat="false" ht="13.5" hidden="false" customHeight="false" outlineLevel="0" collapsed="false">
      <c r="A3596" s="1" t="n">
        <f aca="false">A3595+$C$9</f>
        <v>17.9200000000007</v>
      </c>
      <c r="B3596" s="1" t="n">
        <f aca="false">B3595+$C$9*C3595</f>
        <v>0.39552585184862</v>
      </c>
      <c r="C3596" s="1" t="n">
        <f aca="false">C3595+$C$9*($C$8*COS(A3596)-$C$7*C3595-B3595^3)</f>
        <v>4.19142867420482</v>
      </c>
    </row>
    <row r="3597" customFormat="false" ht="13.5" hidden="false" customHeight="false" outlineLevel="0" collapsed="false">
      <c r="A3597" s="1" t="n">
        <f aca="false">A3596+$C$9</f>
        <v>17.9250000000007</v>
      </c>
      <c r="B3597" s="1" t="n">
        <f aca="false">B3596+$C$9*C3596</f>
        <v>0.416482995219644</v>
      </c>
      <c r="C3597" s="1" t="n">
        <f aca="false">C3596+$C$9*($C$8*COS(A3597)-$C$7*C3596-B3596^3)</f>
        <v>4.20792753939717</v>
      </c>
    </row>
    <row r="3598" customFormat="false" ht="13.5" hidden="false" customHeight="false" outlineLevel="0" collapsed="false">
      <c r="A3598" s="1" t="n">
        <f aca="false">A3597+$C$9</f>
        <v>17.9300000000007</v>
      </c>
      <c r="B3598" s="1" t="n">
        <f aca="false">B3597+$C$9*C3597</f>
        <v>0.43752263291663</v>
      </c>
      <c r="C3598" s="1" t="n">
        <f aca="false">C3597+$C$9*($C$8*COS(A3598)-$C$7*C3597-B3597^3)</f>
        <v>4.22448915161398</v>
      </c>
    </row>
    <row r="3599" customFormat="false" ht="13.5" hidden="false" customHeight="false" outlineLevel="0" collapsed="false">
      <c r="A3599" s="1" t="n">
        <f aca="false">A3598+$C$9</f>
        <v>17.9350000000007</v>
      </c>
      <c r="B3599" s="1" t="n">
        <f aca="false">B3598+$C$9*C3598</f>
        <v>0.4586450786747</v>
      </c>
      <c r="C3599" s="1" t="n">
        <f aca="false">C3598+$C$9*($C$8*COS(A3599)-$C$7*C3598-B3598^3)</f>
        <v>4.24110731297009</v>
      </c>
    </row>
    <row r="3600" customFormat="false" ht="13.5" hidden="false" customHeight="false" outlineLevel="0" collapsed="false">
      <c r="A3600" s="1" t="n">
        <f aca="false">A3599+$C$9</f>
        <v>17.9400000000007</v>
      </c>
      <c r="B3600" s="1" t="n">
        <f aca="false">B3599+$C$9*C3599</f>
        <v>0.47985061523955</v>
      </c>
      <c r="C3600" s="1" t="n">
        <f aca="false">C3599+$C$9*($C$8*COS(A3600)-$C$7*C3599-B3599^3)</f>
        <v>4.25777547735882</v>
      </c>
    </row>
    <row r="3601" customFormat="false" ht="13.5" hidden="false" customHeight="false" outlineLevel="0" collapsed="false">
      <c r="A3601" s="1" t="n">
        <f aca="false">A3600+$C$9</f>
        <v>17.9450000000007</v>
      </c>
      <c r="B3601" s="1" t="n">
        <f aca="false">B3600+$C$9*C3600</f>
        <v>0.501139492626344</v>
      </c>
      <c r="C3601" s="1" t="n">
        <f aca="false">C3600+$C$9*($C$8*COS(A3601)-$C$7*C3600-B3600^3)</f>
        <v>4.27448674343337</v>
      </c>
    </row>
    <row r="3602" customFormat="false" ht="13.5" hidden="false" customHeight="false" outlineLevel="0" collapsed="false">
      <c r="A3602" s="1" t="n">
        <f aca="false">A3601+$C$9</f>
        <v>17.9500000000007</v>
      </c>
      <c r="B3602" s="1" t="n">
        <f aca="false">B3601+$C$9*C3601</f>
        <v>0.522511926343511</v>
      </c>
      <c r="C3602" s="1" t="n">
        <f aca="false">C3601+$C$9*($C$8*COS(A3602)-$C$7*C3601-B3601^3)</f>
        <v>4.29123384753455</v>
      </c>
    </row>
    <row r="3603" customFormat="false" ht="13.5" hidden="false" customHeight="false" outlineLevel="0" collapsed="false">
      <c r="A3603" s="1" t="n">
        <f aca="false">A3602+$C$9</f>
        <v>17.9550000000007</v>
      </c>
      <c r="B3603" s="1" t="n">
        <f aca="false">B3602+$C$9*C3602</f>
        <v>0.543968095581184</v>
      </c>
      <c r="C3603" s="1" t="n">
        <f aca="false">C3602+$C$9*($C$8*COS(A3603)-$C$7*C3602-B3602^3)</f>
        <v>4.30800915657407</v>
      </c>
    </row>
    <row r="3604" customFormat="false" ht="13.5" hidden="false" customHeight="false" outlineLevel="0" collapsed="false">
      <c r="A3604" s="1" t="n">
        <f aca="false">A3603+$C$9</f>
        <v>17.9600000000007</v>
      </c>
      <c r="B3604" s="1" t="n">
        <f aca="false">B3603+$C$9*C3603</f>
        <v>0.565508141364054</v>
      </c>
      <c r="C3604" s="1" t="n">
        <f aca="false">C3603+$C$9*($C$8*COS(A3604)-$C$7*C3603-B3603^3)</f>
        <v>4.32480466088359</v>
      </c>
    </row>
    <row r="3605" customFormat="false" ht="13.5" hidden="false" customHeight="false" outlineLevel="0" collapsed="false">
      <c r="A3605" s="1" t="n">
        <f aca="false">A3604+$C$9</f>
        <v>17.9650000000007</v>
      </c>
      <c r="B3605" s="1" t="n">
        <f aca="false">B3604+$C$9*C3604</f>
        <v>0.587132164668472</v>
      </c>
      <c r="C3605" s="1" t="n">
        <f aca="false">C3604+$C$9*($C$8*COS(A3605)-$C$7*C3604-B3604^3)</f>
        <v>4.34161196704026</v>
      </c>
    </row>
    <row r="3606" customFormat="false" ht="13.5" hidden="false" customHeight="false" outlineLevel="0" collapsed="false">
      <c r="A3606" s="1" t="n">
        <f aca="false">A3605+$C$9</f>
        <v>17.9700000000007</v>
      </c>
      <c r="B3606" s="1" t="n">
        <f aca="false">B3605+$C$9*C3605</f>
        <v>0.608840224503673</v>
      </c>
      <c r="C3606" s="1" t="n">
        <f aca="false">C3605+$C$9*($C$8*COS(A3606)-$C$7*C3605-B3605^3)</f>
        <v>4.35842229068057</v>
      </c>
    </row>
    <row r="3607" customFormat="false" ht="13.5" hidden="false" customHeight="false" outlineLevel="0" collapsed="false">
      <c r="A3607" s="1" t="n">
        <f aca="false">A3606+$C$9</f>
        <v>17.9750000000007</v>
      </c>
      <c r="B3607" s="1" t="n">
        <f aca="false">B3606+$C$9*C3606</f>
        <v>0.630632335957076</v>
      </c>
      <c r="C3607" s="1" t="n">
        <f aca="false">C3606+$C$9*($C$8*COS(A3607)-$C$7*C3606-B3606^3)</f>
        <v>4.37522644931521</v>
      </c>
    </row>
    <row r="3608" customFormat="false" ht="13.5" hidden="false" customHeight="false" outlineLevel="0" collapsed="false">
      <c r="A3608" s="1" t="n">
        <f aca="false">A3607+$C$9</f>
        <v>17.9800000000007</v>
      </c>
      <c r="B3608" s="1" t="n">
        <f aca="false">B3607+$C$9*C3607</f>
        <v>0.652508468203652</v>
      </c>
      <c r="C3608" s="1" t="n">
        <f aca="false">C3607+$C$9*($C$8*COS(A3608)-$C$7*C3607-B3607^3)</f>
        <v>4.39201485515843</v>
      </c>
    </row>
    <row r="3609" customFormat="false" ht="13.5" hidden="false" customHeight="false" outlineLevel="0" collapsed="false">
      <c r="A3609" s="1" t="n">
        <f aca="false">A3608+$C$9</f>
        <v>17.9850000000007</v>
      </c>
      <c r="B3609" s="1" t="n">
        <f aca="false">B3608+$C$9*C3608</f>
        <v>0.674468542479444</v>
      </c>
      <c r="C3609" s="1" t="n">
        <f aca="false">C3608+$C$9*($C$8*COS(A3609)-$C$7*C3608-B3608^3)</f>
        <v>4.40877750798665</v>
      </c>
    </row>
    <row r="3610" customFormat="false" ht="13.5" hidden="false" customHeight="false" outlineLevel="0" collapsed="false">
      <c r="A3610" s="1" t="n">
        <f aca="false">A3609+$C$9</f>
        <v>17.9900000000007</v>
      </c>
      <c r="B3610" s="1" t="n">
        <f aca="false">B3609+$C$9*C3609</f>
        <v>0.696512430019378</v>
      </c>
      <c r="C3610" s="1" t="n">
        <f aca="false">C3609+$C$9*($C$8*COS(A3610)-$C$7*C3609-B3609^3)</f>
        <v>4.42550398804164</v>
      </c>
    </row>
    <row r="3611" customFormat="false" ht="13.5" hidden="false" customHeight="false" outlineLevel="0" collapsed="false">
      <c r="A3611" s="1" t="n">
        <f aca="false">A3610+$C$9</f>
        <v>17.9950000000007</v>
      </c>
      <c r="B3611" s="1" t="n">
        <f aca="false">B3610+$C$9*C3610</f>
        <v>0.718639949959586</v>
      </c>
      <c r="C3611" s="1" t="n">
        <f aca="false">C3610+$C$9*($C$8*COS(A3611)-$C$7*C3610-B3610^3)</f>
        <v>4.4421834489951</v>
      </c>
    </row>
    <row r="3612" customFormat="false" ht="13.5" hidden="false" customHeight="false" outlineLevel="0" collapsed="false">
      <c r="A3612" s="1" t="n">
        <f aca="false">A3611+$C$9</f>
        <v>18.0000000000007</v>
      </c>
      <c r="B3612" s="1" t="n">
        <f aca="false">B3611+$C$9*C3611</f>
        <v>0.740850867204561</v>
      </c>
      <c r="C3612" s="1" t="n">
        <f aca="false">C3611+$C$9*($C$8*COS(A3612)-$C$7*C3611-B3611^3)</f>
        <v>4.45880461099229</v>
      </c>
    </row>
    <row r="3613" customFormat="false" ht="13.5" hidden="false" customHeight="false" outlineLevel="0" collapsed="false">
      <c r="A3613" s="1" t="n">
        <f aca="false">A3612+$C$9</f>
        <v>18.0050000000007</v>
      </c>
      <c r="B3613" s="1" t="n">
        <f aca="false">B3612+$C$9*C3612</f>
        <v>0.763144890259523</v>
      </c>
      <c r="C3613" s="1" t="n">
        <f aca="false">C3612+$C$9*($C$8*COS(A3613)-$C$7*C3612-B3612^3)</f>
        <v>4.47535575379331</v>
      </c>
    </row>
    <row r="3614" customFormat="false" ht="13.5" hidden="false" customHeight="false" outlineLevel="0" collapsed="false">
      <c r="A3614" s="1" t="n">
        <f aca="false">A3613+$C$9</f>
        <v>18.0100000000007</v>
      </c>
      <c r="B3614" s="1" t="n">
        <f aca="false">B3613+$C$9*C3613</f>
        <v>0.785521669028489</v>
      </c>
      <c r="C3614" s="1" t="n">
        <f aca="false">C3613+$C$9*($C$8*COS(A3614)-$C$7*C3613-B3613^3)</f>
        <v>4.49182471003227</v>
      </c>
    </row>
    <row r="3615" customFormat="false" ht="13.5" hidden="false" customHeight="false" outlineLevel="0" collapsed="false">
      <c r="A3615" s="1" t="n">
        <f aca="false">A3614+$C$9</f>
        <v>18.0150000000007</v>
      </c>
      <c r="B3615" s="1" t="n">
        <f aca="false">B3614+$C$9*C3614</f>
        <v>0.807980792578651</v>
      </c>
      <c r="C3615" s="1" t="n">
        <f aca="false">C3614+$C$9*($C$8*COS(A3615)-$C$7*C3614-B3614^3)</f>
        <v>4.50819885861517</v>
      </c>
    </row>
    <row r="3616" customFormat="false" ht="13.5" hidden="false" customHeight="false" outlineLevel="0" collapsed="false">
      <c r="A3616" s="1" t="n">
        <f aca="false">A3615+$C$9</f>
        <v>18.0200000000007</v>
      </c>
      <c r="B3616" s="1" t="n">
        <f aca="false">B3615+$C$9*C3615</f>
        <v>0.830521786871727</v>
      </c>
      <c r="C3616" s="1" t="n">
        <f aca="false">C3615+$C$9*($C$8*COS(A3616)-$C$7*C3615-B3615^3)</f>
        <v>4.52446511827895</v>
      </c>
    </row>
    <row r="3617" customFormat="false" ht="13.5" hidden="false" customHeight="false" outlineLevel="0" collapsed="false">
      <c r="A3617" s="1" t="n">
        <f aca="false">A3616+$C$9</f>
        <v>18.0250000000007</v>
      </c>
      <c r="B3617" s="1" t="n">
        <f aca="false">B3616+$C$9*C3616</f>
        <v>0.853144112463121</v>
      </c>
      <c r="C3617" s="1" t="n">
        <f aca="false">C3616+$C$9*($C$8*COS(A3617)-$C$7*C3616-B3616^3)</f>
        <v>4.54060994133511</v>
      </c>
    </row>
    <row r="3618" customFormat="false" ht="13.5" hidden="false" customHeight="false" outlineLevel="0" collapsed="false">
      <c r="A3618" s="1" t="n">
        <f aca="false">A3617+$C$9</f>
        <v>18.0300000000007</v>
      </c>
      <c r="B3618" s="1" t="n">
        <f aca="false">B3617+$C$9*C3617</f>
        <v>0.875847162169797</v>
      </c>
      <c r="C3618" s="1" t="n">
        <f aca="false">C3617+$C$9*($C$8*COS(A3618)-$C$7*C3617-B3617^3)</f>
        <v>4.55661930762279</v>
      </c>
    </row>
    <row r="3619" customFormat="false" ht="13.5" hidden="false" customHeight="false" outlineLevel="0" collapsed="false">
      <c r="A3619" s="1" t="n">
        <f aca="false">A3618+$C$9</f>
        <v>18.0350000000007</v>
      </c>
      <c r="B3619" s="1" t="n">
        <f aca="false">B3618+$C$9*C3618</f>
        <v>0.898630258707911</v>
      </c>
      <c r="C3619" s="1" t="n">
        <f aca="false">C3618+$C$9*($C$8*COS(A3619)-$C$7*C3618-B3618^3)</f>
        <v>4.57247871869728</v>
      </c>
    </row>
    <row r="3620" customFormat="false" ht="13.5" hidden="false" customHeight="false" outlineLevel="0" collapsed="false">
      <c r="A3620" s="1" t="n">
        <f aca="false">A3619+$C$9</f>
        <v>18.0400000000007</v>
      </c>
      <c r="B3620" s="1" t="n">
        <f aca="false">B3619+$C$9*C3619</f>
        <v>0.921492652301397</v>
      </c>
      <c r="C3620" s="1" t="n">
        <f aca="false">C3619+$C$9*($C$8*COS(A3620)-$C$7*C3619-B3619^3)</f>
        <v>4.58817319228131</v>
      </c>
    </row>
    <row r="3621" customFormat="false" ht="13.5" hidden="false" customHeight="false" outlineLevel="0" collapsed="false">
      <c r="A3621" s="1" t="n">
        <f aca="false">A3620+$C$9</f>
        <v>18.0450000000007</v>
      </c>
      <c r="B3621" s="1" t="n">
        <f aca="false">B3620+$C$9*C3620</f>
        <v>0.944433518262804</v>
      </c>
      <c r="C3621" s="1" t="n">
        <f aca="false">C3620+$C$9*($C$8*COS(A3621)-$C$7*C3620-B3620^3)</f>
        <v>4.60368725700778</v>
      </c>
    </row>
    <row r="3622" customFormat="false" ht="13.5" hidden="false" customHeight="false" outlineLevel="0" collapsed="false">
      <c r="A3622" s="1" t="n">
        <f aca="false">A3621+$C$9</f>
        <v>18.0500000000007</v>
      </c>
      <c r="B3622" s="1" t="n">
        <f aca="false">B3621+$C$9*C3621</f>
        <v>0.967451954547843</v>
      </c>
      <c r="C3622" s="1" t="n">
        <f aca="false">C3621+$C$9*($C$8*COS(A3622)-$C$7*C3621-B3621^3)</f>
        <v>4.61900494748398</v>
      </c>
    </row>
    <row r="3623" customFormat="false" ht="13.5" hidden="false" customHeight="false" outlineLevel="0" collapsed="false">
      <c r="A3623" s="1" t="n">
        <f aca="false">A3622+$C$9</f>
        <v>18.0550000000007</v>
      </c>
      <c r="B3623" s="1" t="n">
        <f aca="false">B3622+$C$9*C3622</f>
        <v>0.990546979285263</v>
      </c>
      <c r="C3623" s="1" t="n">
        <f aca="false">C3622+$C$9*($C$8*COS(A3623)-$C$7*C3622-B3622^3)</f>
        <v>4.63410979970851</v>
      </c>
    </row>
    <row r="3624" customFormat="false" ht="13.5" hidden="false" customHeight="false" outlineLevel="0" collapsed="false">
      <c r="A3624" s="1" t="n">
        <f aca="false">A3623+$C$9</f>
        <v>18.0600000000007</v>
      </c>
      <c r="B3624" s="1" t="n">
        <f aca="false">B3623+$C$9*C3623</f>
        <v>1.01371752828381</v>
      </c>
      <c r="C3624" s="1" t="n">
        <f aca="false">C3623+$C$9*($C$8*COS(A3624)-$C$7*C3623-B3623^3)</f>
        <v>4.64898484687378</v>
      </c>
    </row>
    <row r="3625" customFormat="false" ht="13.5" hidden="false" customHeight="false" outlineLevel="0" collapsed="false">
      <c r="A3625" s="1" t="n">
        <f aca="false">A3624+$C$9</f>
        <v>18.0650000000007</v>
      </c>
      <c r="B3625" s="1" t="n">
        <f aca="false">B3624+$C$9*C3624</f>
        <v>1.03696245251817</v>
      </c>
      <c r="C3625" s="1" t="n">
        <f aca="false">C3624+$C$9*($C$8*COS(A3625)-$C$7*C3624-B3624^3)</f>
        <v>4.66361261558792</v>
      </c>
    </row>
    <row r="3626" customFormat="false" ht="13.5" hidden="false" customHeight="false" outlineLevel="0" collapsed="false">
      <c r="A3626" s="1" t="n">
        <f aca="false">A3625+$C$9</f>
        <v>18.0700000000007</v>
      </c>
      <c r="B3626" s="1" t="n">
        <f aca="false">B3625+$C$9*C3625</f>
        <v>1.06028051559611</v>
      </c>
      <c r="C3626" s="1" t="n">
        <f aca="false">C3625+$C$9*($C$8*COS(A3626)-$C$7*C3625-B3625^3)</f>
        <v>4.67797512255169</v>
      </c>
    </row>
    <row r="3627" customFormat="false" ht="13.5" hidden="false" customHeight="false" outlineLevel="0" collapsed="false">
      <c r="A3627" s="1" t="n">
        <f aca="false">A3626+$C$9</f>
        <v>18.0750000000007</v>
      </c>
      <c r="B3627" s="1" t="n">
        <f aca="false">B3626+$C$9*C3626</f>
        <v>1.08367039120887</v>
      </c>
      <c r="C3627" s="1" t="n">
        <f aca="false">C3626+$C$9*($C$8*COS(A3627)-$C$7*C3626-B3626^3)</f>
        <v>4.69205387172701</v>
      </c>
    </row>
    <row r="3628" customFormat="false" ht="13.5" hidden="false" customHeight="false" outlineLevel="0" collapsed="false">
      <c r="A3628" s="1" t="n">
        <f aca="false">A3627+$C$9</f>
        <v>18.0800000000007</v>
      </c>
      <c r="B3628" s="1" t="n">
        <f aca="false">B3627+$C$9*C3627</f>
        <v>1.10713066056751</v>
      </c>
      <c r="C3628" s="1" t="n">
        <f aca="false">C3627+$C$9*($C$8*COS(A3628)-$C$7*C3627-B3627^3)</f>
        <v>4.70582985203533</v>
      </c>
    </row>
    <row r="3629" customFormat="false" ht="13.5" hidden="false" customHeight="false" outlineLevel="0" collapsed="false">
      <c r="A3629" s="1" t="n">
        <f aca="false">A3628+$C$9</f>
        <v>18.0850000000007</v>
      </c>
      <c r="B3629" s="1" t="n">
        <f aca="false">B3628+$C$9*C3628</f>
        <v>1.13065980982768</v>
      </c>
      <c r="C3629" s="1" t="n">
        <f aca="false">C3628+$C$9*($C$8*COS(A3629)-$C$7*C3628-B3628^3)</f>
        <v>4.71928353562514</v>
      </c>
    </row>
    <row r="3630" customFormat="false" ht="13.5" hidden="false" customHeight="false" outlineLevel="0" collapsed="false">
      <c r="A3630" s="1" t="n">
        <f aca="false">A3629+$C$9</f>
        <v>18.0900000000007</v>
      </c>
      <c r="B3630" s="1" t="n">
        <f aca="false">B3629+$C$9*C3629</f>
        <v>1.15425622750581</v>
      </c>
      <c r="C3630" s="1" t="n">
        <f aca="false">C3629+$C$9*($C$8*COS(A3630)-$C$7*C3629-B3629^3)</f>
        <v>4.73239487674939</v>
      </c>
    </row>
    <row r="3631" customFormat="false" ht="13.5" hidden="false" customHeight="false" outlineLevel="0" collapsed="false">
      <c r="A3631" s="1" t="n">
        <f aca="false">A3630+$C$9</f>
        <v>18.0950000000007</v>
      </c>
      <c r="B3631" s="1" t="n">
        <f aca="false">B3630+$C$9*C3630</f>
        <v>1.17791820188956</v>
      </c>
      <c r="C3631" s="1" t="n">
        <f aca="false">C3630+$C$9*($C$8*COS(A3631)-$C$7*C3630-B3630^3)</f>
        <v>4.74514331129483</v>
      </c>
    </row>
    <row r="3632" customFormat="false" ht="13.5" hidden="false" customHeight="false" outlineLevel="0" collapsed="false">
      <c r="A3632" s="1" t="n">
        <f aca="false">A3631+$C$9</f>
        <v>18.1000000000007</v>
      </c>
      <c r="B3632" s="1" t="n">
        <f aca="false">B3631+$C$9*C3631</f>
        <v>1.20164391844603</v>
      </c>
      <c r="C3632" s="1" t="n">
        <f aca="false">C3631+$C$9*($C$8*COS(A3632)-$C$7*C3631-B3631^3)</f>
        <v>4.75750775700643</v>
      </c>
    </row>
    <row r="3633" customFormat="false" ht="13.5" hidden="false" customHeight="false" outlineLevel="0" collapsed="false">
      <c r="A3633" s="1" t="n">
        <f aca="false">A3632+$C$9</f>
        <v>18.1050000000007</v>
      </c>
      <c r="B3633" s="1" t="n">
        <f aca="false">B3632+$C$9*C3632</f>
        <v>1.22543145723106</v>
      </c>
      <c r="C3633" s="1" t="n">
        <f aca="false">C3632+$C$9*($C$8*COS(A3633)-$C$7*C3632-B3632^3)</f>
        <v>4.76946661445132</v>
      </c>
    </row>
    <row r="3634" customFormat="false" ht="13.5" hidden="false" customHeight="false" outlineLevel="0" collapsed="false">
      <c r="A3634" s="1" t="n">
        <f aca="false">A3633+$C$9</f>
        <v>18.1100000000007</v>
      </c>
      <c r="B3634" s="1" t="n">
        <f aca="false">B3633+$C$9*C3633</f>
        <v>1.24927879030332</v>
      </c>
      <c r="C3634" s="1" t="n">
        <f aca="false">C3633+$C$9*($C$8*COS(A3634)-$C$7*C3633-B3633^3)</f>
        <v>4.78099776876766</v>
      </c>
    </row>
    <row r="3635" customFormat="false" ht="13.5" hidden="false" customHeight="false" outlineLevel="0" collapsed="false">
      <c r="A3635" s="1" t="n">
        <f aca="false">A3634+$C$9</f>
        <v>18.1150000000007</v>
      </c>
      <c r="B3635" s="1" t="n">
        <f aca="false">B3634+$C$9*C3634</f>
        <v>1.27318377914716</v>
      </c>
      <c r="C3635" s="1" t="n">
        <f aca="false">C3634+$C$9*($C$8*COS(A3635)-$C$7*C3634-B3634^3)</f>
        <v>4.79207859224524</v>
      </c>
    </row>
    <row r="3636" customFormat="false" ht="13.5" hidden="false" customHeight="false" outlineLevel="0" collapsed="false">
      <c r="A3636" s="1" t="n">
        <f aca="false">A3635+$C$9</f>
        <v>18.1200000000007</v>
      </c>
      <c r="B3636" s="1" t="n">
        <f aca="false">B3635+$C$9*C3635</f>
        <v>1.29714417210838</v>
      </c>
      <c r="C3636" s="1" t="n">
        <f aca="false">C3635+$C$9*($C$8*COS(A3636)-$C$7*C3635-B3635^3)</f>
        <v>4.80268594778506</v>
      </c>
    </row>
    <row r="3637" customFormat="false" ht="13.5" hidden="false" customHeight="false" outlineLevel="0" collapsed="false">
      <c r="A3637" s="1" t="n">
        <f aca="false">A3636+$C$9</f>
        <v>18.1250000000007</v>
      </c>
      <c r="B3637" s="1" t="n">
        <f aca="false">B3636+$C$9*C3636</f>
        <v>1.32115760184731</v>
      </c>
      <c r="C3637" s="1" t="n">
        <f aca="false">C3636+$C$9*($C$8*COS(A3637)-$C$7*C3636-B3636^3)</f>
        <v>4.81279619328665</v>
      </c>
    </row>
    <row r="3638" customFormat="false" ht="13.5" hidden="false" customHeight="false" outlineLevel="0" collapsed="false">
      <c r="A3638" s="1" t="n">
        <f aca="false">A3637+$C$9</f>
        <v>18.1300000000007</v>
      </c>
      <c r="B3638" s="1" t="n">
        <f aca="false">B3637+$C$9*C3637</f>
        <v>1.34522158281374</v>
      </c>
      <c r="C3638" s="1" t="n">
        <f aca="false">C3637+$C$9*($C$8*COS(A3638)-$C$7*C3637-B3637^3)</f>
        <v>4.82238518701215</v>
      </c>
    </row>
    <row r="3639" customFormat="false" ht="13.5" hidden="false" customHeight="false" outlineLevel="0" collapsed="false">
      <c r="A3639" s="1" t="n">
        <f aca="false">A3638+$C$9</f>
        <v>18.1350000000007</v>
      </c>
      <c r="B3639" s="1" t="n">
        <f aca="false">B3638+$C$9*C3638</f>
        <v>1.3693335087488</v>
      </c>
      <c r="C3639" s="1" t="n">
        <f aca="false">C3638+$C$9*($C$8*COS(A3639)-$C$7*C3638-B3638^3)</f>
        <v>4.83142829397733</v>
      </c>
    </row>
    <row r="3640" customFormat="false" ht="13.5" hidden="false" customHeight="false" outlineLevel="0" collapsed="false">
      <c r="A3640" s="1" t="n">
        <f aca="false">A3639+$C$9</f>
        <v>18.1400000000007</v>
      </c>
      <c r="B3640" s="1" t="n">
        <f aca="false">B3639+$C$9*C3639</f>
        <v>1.39349065021869</v>
      </c>
      <c r="C3640" s="1" t="n">
        <f aca="false">C3639+$C$9*($C$8*COS(A3640)-$C$7*C3639-B3639^3)</f>
        <v>4.83990039341981</v>
      </c>
    </row>
    <row r="3641" customFormat="false" ht="13.5" hidden="false" customHeight="false" outlineLevel="0" collapsed="false">
      <c r="A3641" s="1" t="n">
        <f aca="false">A3640+$C$9</f>
        <v>18.1450000000007</v>
      </c>
      <c r="B3641" s="1" t="n">
        <f aca="false">B3640+$C$9*C3640</f>
        <v>1.41769015218579</v>
      </c>
      <c r="C3641" s="1" t="n">
        <f aca="false">C3640+$C$9*($C$8*COS(A3641)-$C$7*C3640-B3640^3)</f>
        <v>4.84777588739575</v>
      </c>
    </row>
    <row r="3642" customFormat="false" ht="13.5" hidden="false" customHeight="false" outlineLevel="0" collapsed="false">
      <c r="A3642" s="1" t="n">
        <f aca="false">A3641+$C$9</f>
        <v>18.1500000000007</v>
      </c>
      <c r="B3642" s="1" t="n">
        <f aca="false">B3641+$C$9*C3641</f>
        <v>1.44192903162277</v>
      </c>
      <c r="C3642" s="1" t="n">
        <f aca="false">C3641+$C$9*($C$8*COS(A3642)-$C$7*C3641-B3641^3)</f>
        <v>4.85502871055596</v>
      </c>
    </row>
    <row r="3643" customFormat="false" ht="13.5" hidden="false" customHeight="false" outlineLevel="0" collapsed="false">
      <c r="A3643" s="1" t="n">
        <f aca="false">A3642+$C$9</f>
        <v>18.1550000000007</v>
      </c>
      <c r="B3643" s="1" t="n">
        <f aca="false">B3642+$C$9*C3642</f>
        <v>1.46620417517555</v>
      </c>
      <c r="C3643" s="1" t="n">
        <f aca="false">C3642+$C$9*($C$8*COS(A3643)-$C$7*C3642-B3642^3)</f>
        <v>4.86163234115313</v>
      </c>
    </row>
    <row r="3644" customFormat="false" ht="13.5" hidden="false" customHeight="false" outlineLevel="0" collapsed="false">
      <c r="A3644" s="1" t="n">
        <f aca="false">A3643+$C$9</f>
        <v>18.1600000000007</v>
      </c>
      <c r="B3644" s="1" t="n">
        <f aca="false">B3643+$C$9*C3643</f>
        <v>1.49051233688131</v>
      </c>
      <c r="C3644" s="1" t="n">
        <f aca="false">C3643+$C$9*($C$8*COS(A3644)-$C$7*C3643-B3643^3)</f>
        <v>4.86755981333128</v>
      </c>
    </row>
    <row r="3645" customFormat="false" ht="13.5" hidden="false" customHeight="false" outlineLevel="0" collapsed="false">
      <c r="A3645" s="1" t="n">
        <f aca="false">A3644+$C$9</f>
        <v>18.1650000000007</v>
      </c>
      <c r="B3645" s="1" t="n">
        <f aca="false">B3644+$C$9*C3644</f>
        <v>1.51485013594797</v>
      </c>
      <c r="C3645" s="1" t="n">
        <f aca="false">C3644+$C$9*($C$8*COS(A3645)-$C$7*C3644-B3644^3)</f>
        <v>4.87278373074875</v>
      </c>
    </row>
    <row r="3646" customFormat="false" ht="13.5" hidden="false" customHeight="false" outlineLevel="0" collapsed="false">
      <c r="A3646" s="1" t="n">
        <f aca="false">A3645+$C$9</f>
        <v>18.1700000000007</v>
      </c>
      <c r="B3646" s="1" t="n">
        <f aca="false">B3645+$C$9*C3645</f>
        <v>1.53921405460171</v>
      </c>
      <c r="C3646" s="1" t="n">
        <f aca="false">C3645+$C$9*($C$8*COS(A3646)-$C$7*C3645-B3645^3)</f>
        <v>4.87727628158523</v>
      </c>
    </row>
    <row r="3647" customFormat="false" ht="13.5" hidden="false" customHeight="false" outlineLevel="0" collapsed="false">
      <c r="A3647" s="1" t="n">
        <f aca="false">A3646+$C$9</f>
        <v>18.1750000000007</v>
      </c>
      <c r="B3647" s="1" t="n">
        <f aca="false">B3646+$C$9*C3646</f>
        <v>1.56360043600964</v>
      </c>
      <c r="C3647" s="1" t="n">
        <f aca="false">C3646+$C$9*($C$8*COS(A3647)-$C$7*C3646-B3646^3)</f>
        <v>4.88100925498316</v>
      </c>
    </row>
    <row r="3648" customFormat="false" ht="13.5" hidden="false" customHeight="false" outlineLevel="0" collapsed="false">
      <c r="A3648" s="1" t="n">
        <f aca="false">A3647+$C$9</f>
        <v>18.1800000000007</v>
      </c>
      <c r="B3648" s="1" t="n">
        <f aca="false">B3647+$C$9*C3647</f>
        <v>1.58800548228456</v>
      </c>
      <c r="C3648" s="1" t="n">
        <f aca="false">C3647+$C$9*($C$8*COS(A3648)-$C$7*C3647-B3647^3)</f>
        <v>4.88395405897234</v>
      </c>
    </row>
    <row r="3649" customFormat="false" ht="13.5" hidden="false" customHeight="false" outlineLevel="0" collapsed="false">
      <c r="A3649" s="1" t="n">
        <f aca="false">A3648+$C$9</f>
        <v>18.1850000000007</v>
      </c>
      <c r="B3649" s="1" t="n">
        <f aca="false">B3648+$C$9*C3648</f>
        <v>1.61242525257942</v>
      </c>
      <c r="C3649" s="1" t="n">
        <f aca="false">C3648+$C$9*($C$8*COS(A3649)-$C$7*C3648-B3648^3)</f>
        <v>4.88608173992609</v>
      </c>
    </row>
    <row r="3650" customFormat="false" ht="13.5" hidden="false" customHeight="false" outlineLevel="0" collapsed="false">
      <c r="A3650" s="1" t="n">
        <f aca="false">A3649+$C$9</f>
        <v>18.1900000000007</v>
      </c>
      <c r="B3650" s="1" t="n">
        <f aca="false">B3649+$C$9*C3649</f>
        <v>1.63685566127905</v>
      </c>
      <c r="C3650" s="1" t="n">
        <f aca="false">C3649+$C$9*($C$8*COS(A3650)-$C$7*C3649-B3649^3)</f>
        <v>4.88736300359539</v>
      </c>
    </row>
    <row r="3651" customFormat="false" ht="13.5" hidden="false" customHeight="false" outlineLevel="0" collapsed="false">
      <c r="A3651" s="1" t="n">
        <f aca="false">A3650+$C$9</f>
        <v>18.1950000000007</v>
      </c>
      <c r="B3651" s="1" t="n">
        <f aca="false">B3650+$C$9*C3650</f>
        <v>1.66129247629702</v>
      </c>
      <c r="C3651" s="1" t="n">
        <f aca="false">C3650+$C$9*($C$8*COS(A3651)-$C$7*C3650-B3650^3)</f>
        <v>4.88776823776608</v>
      </c>
    </row>
    <row r="3652" customFormat="false" ht="13.5" hidden="false" customHeight="false" outlineLevel="0" collapsed="false">
      <c r="A3652" s="1" t="n">
        <f aca="false">A3651+$C$9</f>
        <v>18.2000000000007</v>
      </c>
      <c r="B3652" s="1" t="n">
        <f aca="false">B3651+$C$9*C3651</f>
        <v>1.68573131748585</v>
      </c>
      <c r="C3652" s="1" t="n">
        <f aca="false">C3651+$C$9*($C$8*COS(A3652)-$C$7*C3651-B3651^3)</f>
        <v>4.88726753658214</v>
      </c>
    </row>
    <row r="3653" customFormat="false" ht="13.5" hidden="false" customHeight="false" outlineLevel="0" collapsed="false">
      <c r="A3653" s="1" t="n">
        <f aca="false">A3652+$C$9</f>
        <v>18.2050000000007</v>
      </c>
      <c r="B3653" s="1" t="n">
        <f aca="false">B3652+$C$9*C3652</f>
        <v>1.71016765516877</v>
      </c>
      <c r="C3653" s="1" t="n">
        <f aca="false">C3652+$C$9*($C$8*COS(A3653)-$C$7*C3652-B3652^3)</f>
        <v>4.88583072657572</v>
      </c>
    </row>
    <row r="3654" customFormat="false" ht="13.5" hidden="false" customHeight="false" outlineLevel="0" collapsed="false">
      <c r="A3654" s="1" t="n">
        <f aca="false">A3653+$C$9</f>
        <v>18.2100000000007</v>
      </c>
      <c r="B3654" s="1" t="n">
        <f aca="false">B3653+$C$9*C3653</f>
        <v>1.73459680880164</v>
      </c>
      <c r="C3654" s="1" t="n">
        <f aca="false">C3653+$C$9*($C$8*COS(A3654)-$C$7*C3653-B3653^3)</f>
        <v>4.88342739444216</v>
      </c>
    </row>
    <row r="3655" customFormat="false" ht="13.5" hidden="false" customHeight="false" outlineLevel="0" collapsed="false">
      <c r="A3655" s="1" t="n">
        <f aca="false">A3654+$C$9</f>
        <v>18.2150000000007</v>
      </c>
      <c r="B3655" s="1" t="n">
        <f aca="false">B3654+$C$9*C3654</f>
        <v>1.75901394577385</v>
      </c>
      <c r="C3655" s="1" t="n">
        <f aca="false">C3654+$C$9*($C$8*COS(A3655)-$C$7*C3654-B3654^3)</f>
        <v>4.88002691659504</v>
      </c>
    </row>
    <row r="3656" customFormat="false" ht="13.5" hidden="false" customHeight="false" outlineLevel="0" collapsed="false">
      <c r="A3656" s="1" t="n">
        <f aca="false">A3655+$C$9</f>
        <v>18.2200000000007</v>
      </c>
      <c r="B3656" s="1" t="n">
        <f aca="false">B3655+$C$9*C3655</f>
        <v>1.78341408035683</v>
      </c>
      <c r="C3656" s="1" t="n">
        <f aca="false">C3655+$C$9*($C$8*COS(A3656)-$C$7*C3655-B3655^3)</f>
        <v>4.87559849053345</v>
      </c>
    </row>
    <row r="3657" customFormat="false" ht="13.5" hidden="false" customHeight="false" outlineLevel="0" collapsed="false">
      <c r="A3657" s="1" t="n">
        <f aca="false">A3656+$C$9</f>
        <v>18.2250000000007</v>
      </c>
      <c r="B3657" s="1" t="n">
        <f aca="false">B3656+$C$9*C3656</f>
        <v>1.8077920728095</v>
      </c>
      <c r="C3657" s="1" t="n">
        <f aca="false">C3656+$C$9*($C$8*COS(A3657)-$C$7*C3656-B3656^3)</f>
        <v>4.87011116804947</v>
      </c>
    </row>
    <row r="3658" customFormat="false" ht="13.5" hidden="false" customHeight="false" outlineLevel="0" collapsed="false">
      <c r="A3658" s="1" t="n">
        <f aca="false">A3657+$C$9</f>
        <v>18.2300000000007</v>
      </c>
      <c r="B3658" s="1" t="n">
        <f aca="false">B3657+$C$9*C3657</f>
        <v>1.83214262864974</v>
      </c>
      <c r="C3658" s="1" t="n">
        <f aca="false">C3657+$C$9*($C$8*COS(A3658)-$C$7*C3657-B3657^3)</f>
        <v>4.86353389030033</v>
      </c>
    </row>
    <row r="3659" customFormat="false" ht="13.5" hidden="false" customHeight="false" outlineLevel="0" collapsed="false">
      <c r="A3659" s="1" t="n">
        <f aca="false">A3658+$C$9</f>
        <v>18.2350000000007</v>
      </c>
      <c r="B3659" s="1" t="n">
        <f aca="false">B3658+$C$9*C3658</f>
        <v>1.85646029810125</v>
      </c>
      <c r="C3659" s="1" t="n">
        <f aca="false">C3658+$C$9*($C$8*COS(A3659)-$C$7*C3658-B3658^3)</f>
        <v>4.85583552476502</v>
      </c>
    </row>
    <row r="3660" customFormat="false" ht="13.5" hidden="false" customHeight="false" outlineLevel="0" collapsed="false">
      <c r="A3660" s="1" t="n">
        <f aca="false">A3659+$C$9</f>
        <v>18.2400000000007</v>
      </c>
      <c r="B3660" s="1" t="n">
        <f aca="false">B3659+$C$9*C3659</f>
        <v>1.88073947572507</v>
      </c>
      <c r="C3660" s="1" t="n">
        <f aca="false">C3659+$C$9*($C$8*COS(A3660)-$C$7*C3659-B3659^3)</f>
        <v>4.84698490410047</v>
      </c>
    </row>
    <row r="3661" customFormat="false" ht="13.5" hidden="false" customHeight="false" outlineLevel="0" collapsed="false">
      <c r="A3661" s="1" t="n">
        <f aca="false">A3660+$C$9</f>
        <v>18.2450000000007</v>
      </c>
      <c r="B3661" s="1" t="n">
        <f aca="false">B3660+$C$9*C3660</f>
        <v>1.90497440024557</v>
      </c>
      <c r="C3661" s="1" t="n">
        <f aca="false">C3660+$C$9*($C$8*COS(A3661)-$C$7*C3660-B3660^3)</f>
        <v>4.83695086690706</v>
      </c>
    </row>
    <row r="3662" customFormat="false" ht="13.5" hidden="false" customHeight="false" outlineLevel="0" collapsed="false">
      <c r="A3662" s="1" t="n">
        <f aca="false">A3661+$C$9</f>
        <v>18.2500000000007</v>
      </c>
      <c r="B3662" s="1" t="n">
        <f aca="false">B3661+$C$9*C3661</f>
        <v>1.92915915458011</v>
      </c>
      <c r="C3662" s="1" t="n">
        <f aca="false">C3661+$C$9*($C$8*COS(A3662)-$C$7*C3661-B3661^3)</f>
        <v>4.82570230040796</v>
      </c>
    </row>
    <row r="3663" customFormat="false" ht="13.5" hidden="false" customHeight="false" outlineLevel="0" collapsed="false">
      <c r="A3663" s="1" t="n">
        <f aca="false">A3662+$C$9</f>
        <v>18.2550000000007</v>
      </c>
      <c r="B3663" s="1" t="n">
        <f aca="false">B3662+$C$9*C3662</f>
        <v>1.95328766608215</v>
      </c>
      <c r="C3663" s="1" t="n">
        <f aca="false">C3662+$C$9*($C$8*COS(A3663)-$C$7*C3662-B3662^3)</f>
        <v>4.81320818504029</v>
      </c>
    </row>
    <row r="3664" customFormat="false" ht="13.5" hidden="false" customHeight="false" outlineLevel="0" collapsed="false">
      <c r="A3664" s="1" t="n">
        <f aca="false">A3663+$C$9</f>
        <v>18.2600000000007</v>
      </c>
      <c r="B3664" s="1" t="n">
        <f aca="false">B3663+$C$9*C3663</f>
        <v>1.97735370700735</v>
      </c>
      <c r="C3664" s="1" t="n">
        <f aca="false">C3663+$C$9*($C$8*COS(A3664)-$C$7*C3663-B3663^3)</f>
        <v>4.79943764095024</v>
      </c>
    </row>
    <row r="3665" customFormat="false" ht="13.5" hidden="false" customHeight="false" outlineLevel="0" collapsed="false">
      <c r="A3665" s="1" t="n">
        <f aca="false">A3664+$C$9</f>
        <v>18.2650000000007</v>
      </c>
      <c r="B3665" s="1" t="n">
        <f aca="false">B3664+$C$9*C3664</f>
        <v>2.0013508952121</v>
      </c>
      <c r="C3665" s="1" t="n">
        <f aca="false">C3664+$C$9*($C$8*COS(A3665)-$C$7*C3664-B3664^3)</f>
        <v>4.78435997637695</v>
      </c>
    </row>
    <row r="3666" customFormat="false" ht="13.5" hidden="false" customHeight="false" outlineLevel="0" collapsed="false">
      <c r="A3666" s="1" t="n">
        <f aca="false">A3665+$C$9</f>
        <v>18.2700000000007</v>
      </c>
      <c r="B3666" s="1" t="n">
        <f aca="false">B3665+$C$9*C3665</f>
        <v>2.02527269509399</v>
      </c>
      <c r="C3666" s="1" t="n">
        <f aca="false">C3665+$C$9*($C$8*COS(A3666)-$C$7*C3665-B3665^3)</f>
        <v>4.76794473790315</v>
      </c>
    </row>
    <row r="3667" customFormat="false" ht="13.5" hidden="false" customHeight="false" outlineLevel="0" collapsed="false">
      <c r="A3667" s="1" t="n">
        <f aca="false">A3666+$C$9</f>
        <v>18.2750000000007</v>
      </c>
      <c r="B3667" s="1" t="n">
        <f aca="false">B3666+$C$9*C3666</f>
        <v>2.0491124187835</v>
      </c>
      <c r="C3667" s="1" t="n">
        <f aca="false">C3666+$C$9*($C$8*COS(A3667)-$C$7*C3666-B3666^3)</f>
        <v>4.75016176254261</v>
      </c>
    </row>
    <row r="3668" customFormat="false" ht="13.5" hidden="false" customHeight="false" outlineLevel="0" collapsed="false">
      <c r="A3668" s="1" t="n">
        <f aca="false">A3667+$C$9</f>
        <v>18.2800000000006</v>
      </c>
      <c r="B3668" s="1" t="n">
        <f aca="false">B3667+$C$9*C3667</f>
        <v>2.07286322759621</v>
      </c>
      <c r="C3668" s="1" t="n">
        <f aca="false">C3667+$C$9*($C$8*COS(A3668)-$C$7*C3667-B3667^3)</f>
        <v>4.73098123162674</v>
      </c>
    </row>
    <row r="3669" customFormat="false" ht="13.5" hidden="false" customHeight="false" outlineLevel="0" collapsed="false">
      <c r="A3669" s="1" t="n">
        <f aca="false">A3668+$C$9</f>
        <v>18.2850000000006</v>
      </c>
      <c r="B3669" s="1" t="n">
        <f aca="false">B3668+$C$9*C3668</f>
        <v>2.09651813375435</v>
      </c>
      <c r="C3669" s="1" t="n">
        <f aca="false">C3668+$C$9*($C$8*COS(A3669)-$C$7*C3668-B3668^3)</f>
        <v>4.7103737264439</v>
      </c>
    </row>
    <row r="3670" customFormat="false" ht="13.5" hidden="false" customHeight="false" outlineLevel="0" collapsed="false">
      <c r="A3670" s="1" t="n">
        <f aca="false">A3669+$C$9</f>
        <v>18.2900000000006</v>
      </c>
      <c r="B3670" s="1" t="n">
        <f aca="false">B3669+$C$9*C3669</f>
        <v>2.12007000238657</v>
      </c>
      <c r="C3670" s="1" t="n">
        <f aca="false">C3669+$C$9*($C$8*COS(A3670)-$C$7*C3669-B3669^3)</f>
        <v>4.68831028557672</v>
      </c>
    </row>
    <row r="3671" customFormat="false" ht="13.5" hidden="false" customHeight="false" outlineLevel="0" collapsed="false">
      <c r="A3671" s="1" t="n">
        <f aca="false">A3670+$C$9</f>
        <v>18.2950000000006</v>
      </c>
      <c r="B3671" s="1" t="n">
        <f aca="false">B3670+$C$9*C3670</f>
        <v>2.14351155381445</v>
      </c>
      <c r="C3671" s="1" t="n">
        <f aca="false">C3670+$C$9*($C$8*COS(A3671)-$C$7*C3670-B3670^3)</f>
        <v>4.66476246387322</v>
      </c>
    </row>
    <row r="3672" customFormat="false" ht="13.5" hidden="false" customHeight="false" outlineLevel="0" collapsed="false">
      <c r="A3672" s="1" t="n">
        <f aca="false">A3671+$C$9</f>
        <v>18.3000000000006</v>
      </c>
      <c r="B3672" s="1" t="n">
        <f aca="false">B3671+$C$9*C3671</f>
        <v>2.16683536613382</v>
      </c>
      <c r="C3672" s="1" t="n">
        <f aca="false">C3671+$C$9*($C$8*COS(A3672)-$C$7*C3671-B3671^3)</f>
        <v>4.63970239297833</v>
      </c>
    </row>
    <row r="3673" customFormat="false" ht="13.5" hidden="false" customHeight="false" outlineLevel="0" collapsed="false">
      <c r="A3673" s="1" t="n">
        <f aca="false">A3672+$C$9</f>
        <v>18.3050000000006</v>
      </c>
      <c r="B3673" s="1" t="n">
        <f aca="false">B3672+$C$9*C3672</f>
        <v>2.19003387809871</v>
      </c>
      <c r="C3673" s="1" t="n">
        <f aca="false">C3672+$C$9*($C$8*COS(A3673)-$C$7*C3672-B3672^3)</f>
        <v>4.61310284334275</v>
      </c>
    </row>
    <row r="3674" customFormat="false" ht="13.5" hidden="false" customHeight="false" outlineLevel="0" collapsed="false">
      <c r="A3674" s="1" t="n">
        <f aca="false">A3673+$C$9</f>
        <v>18.3100000000006</v>
      </c>
      <c r="B3674" s="1" t="n">
        <f aca="false">B3673+$C$9*C3673</f>
        <v>2.21309939231542</v>
      </c>
      <c r="C3674" s="1" t="n">
        <f aca="false">C3673+$C$9*($C$8*COS(A3674)-$C$7*C3673-B3673^3)</f>
        <v>4.58493728761593</v>
      </c>
    </row>
    <row r="3675" customFormat="false" ht="13.5" hidden="false" customHeight="false" outlineLevel="0" collapsed="false">
      <c r="A3675" s="1" t="n">
        <f aca="false">A3674+$C$9</f>
        <v>18.3150000000006</v>
      </c>
      <c r="B3675" s="1" t="n">
        <f aca="false">B3674+$C$9*C3674</f>
        <v>2.2360240787535</v>
      </c>
      <c r="C3675" s="1" t="n">
        <f aca="false">C3674+$C$9*($C$8*COS(A3675)-$C$7*C3674-B3674^3)</f>
        <v>4.55517996532006</v>
      </c>
    </row>
    <row r="3676" customFormat="false" ht="13.5" hidden="false" customHeight="false" outlineLevel="0" collapsed="false">
      <c r="A3676" s="1" t="n">
        <f aca="false">A3675+$C$9</f>
        <v>18.3200000000006</v>
      </c>
      <c r="B3676" s="1" t="n">
        <f aca="false">B3675+$C$9*C3675</f>
        <v>2.2587999785801</v>
      </c>
      <c r="C3676" s="1" t="n">
        <f aca="false">C3675+$C$9*($C$8*COS(A3676)-$C$7*C3675-B3675^3)</f>
        <v>4.52380594869132</v>
      </c>
    </row>
    <row r="3677" customFormat="false" ht="13.5" hidden="false" customHeight="false" outlineLevel="0" collapsed="false">
      <c r="A3677" s="1" t="n">
        <f aca="false">A3676+$C$9</f>
        <v>18.3250000000006</v>
      </c>
      <c r="B3677" s="1" t="n">
        <f aca="false">B3676+$C$9*C3676</f>
        <v>2.28141900832356</v>
      </c>
      <c r="C3677" s="1" t="n">
        <f aca="false">C3676+$C$9*($C$8*COS(A3677)-$C$7*C3676-B3676^3)</f>
        <v>4.49079120956445</v>
      </c>
    </row>
    <row r="3678" customFormat="false" ht="13.5" hidden="false" customHeight="false" outlineLevel="0" collapsed="false">
      <c r="A3678" s="1" t="n">
        <f aca="false">A3677+$C$9</f>
        <v>18.3300000000006</v>
      </c>
      <c r="B3678" s="1" t="n">
        <f aca="false">B3677+$C$9*C3677</f>
        <v>2.30387296437138</v>
      </c>
      <c r="C3678" s="1" t="n">
        <f aca="false">C3677+$C$9*($C$8*COS(A3678)-$C$7*C3677-B3677^3)</f>
        <v>4.45611268716571</v>
      </c>
    </row>
    <row r="3679" customFormat="false" ht="13.5" hidden="false" customHeight="false" outlineLevel="0" collapsed="false">
      <c r="A3679" s="1" t="n">
        <f aca="false">A3678+$C$9</f>
        <v>18.3350000000006</v>
      </c>
      <c r="B3679" s="1" t="n">
        <f aca="false">B3678+$C$9*C3678</f>
        <v>2.32615352780721</v>
      </c>
      <c r="C3679" s="1" t="n">
        <f aca="false">C3678+$C$9*($C$8*COS(A3679)-$C$7*C3678-B3678^3)</f>
        <v>4.41974835666917</v>
      </c>
    </row>
    <row r="3680" customFormat="false" ht="13.5" hidden="false" customHeight="false" outlineLevel="0" collapsed="false">
      <c r="A3680" s="1" t="n">
        <f aca="false">A3679+$C$9</f>
        <v>18.3400000000006</v>
      </c>
      <c r="B3680" s="1" t="n">
        <f aca="false">B3679+$C$9*C3679</f>
        <v>2.34825226959056</v>
      </c>
      <c r="C3680" s="1" t="n">
        <f aca="false">C3679+$C$9*($C$8*COS(A3680)-$C$7*C3679-B3679^3)</f>
        <v>4.38167729836014</v>
      </c>
    </row>
    <row r="3681" customFormat="false" ht="13.5" hidden="false" customHeight="false" outlineLevel="0" collapsed="false">
      <c r="A3681" s="1" t="n">
        <f aca="false">A3680+$C$9</f>
        <v>18.3450000000006</v>
      </c>
      <c r="B3681" s="1" t="n">
        <f aca="false">B3680+$C$9*C3680</f>
        <v>2.37016065608236</v>
      </c>
      <c r="C3681" s="1" t="n">
        <f aca="false">C3680+$C$9*($C$8*COS(A3681)-$C$7*C3680-B3680^3)</f>
        <v>4.34187976723947</v>
      </c>
    </row>
    <row r="3682" customFormat="false" ht="13.5" hidden="false" customHeight="false" outlineLevel="0" collapsed="false">
      <c r="A3682" s="1" t="n">
        <f aca="false">A3681+$C$9</f>
        <v>18.3500000000006</v>
      </c>
      <c r="B3682" s="1" t="n">
        <f aca="false">B3681+$C$9*C3681</f>
        <v>2.39187005491855</v>
      </c>
      <c r="C3682" s="1" t="n">
        <f aca="false">C3681+$C$9*($C$8*COS(A3682)-$C$7*C3681-B3681^3)</f>
        <v>4.30033726289169</v>
      </c>
    </row>
    <row r="3683" customFormat="false" ht="13.5" hidden="false" customHeight="false" outlineLevel="0" collapsed="false">
      <c r="A3683" s="1" t="n">
        <f aca="false">A3682+$C$9</f>
        <v>18.3550000000006</v>
      </c>
      <c r="B3683" s="1" t="n">
        <f aca="false">B3682+$C$9*C3682</f>
        <v>2.41337174123301</v>
      </c>
      <c r="C3683" s="1" t="n">
        <f aca="false">C3682+$C$9*($C$8*COS(A3683)-$C$7*C3682-B3682^3)</f>
        <v>4.25703259943</v>
      </c>
    </row>
    <row r="3684" customFormat="false" ht="13.5" hidden="false" customHeight="false" outlineLevel="0" collapsed="false">
      <c r="A3684" s="1" t="n">
        <f aca="false">A3683+$C$9</f>
        <v>18.3600000000006</v>
      </c>
      <c r="B3684" s="1" t="n">
        <f aca="false">B3683+$C$9*C3683</f>
        <v>2.43465690423016</v>
      </c>
      <c r="C3684" s="1" t="n">
        <f aca="false">C3683+$C$9*($C$8*COS(A3684)-$C$7*C3683-B3683^3)</f>
        <v>4.21194997532108</v>
      </c>
    </row>
    <row r="3685" customFormat="false" ht="13.5" hidden="false" customHeight="false" outlineLevel="0" collapsed="false">
      <c r="A3685" s="1" t="n">
        <f aca="false">A3684+$C$9</f>
        <v>18.3650000000006</v>
      </c>
      <c r="B3685" s="1" t="n">
        <f aca="false">B3684+$C$9*C3684</f>
        <v>2.45571665410677</v>
      </c>
      <c r="C3685" s="1" t="n">
        <f aca="false">C3684+$C$9*($C$8*COS(A3685)-$C$7*C3684-B3684^3)</f>
        <v>4.16507504288324</v>
      </c>
    </row>
    <row r="3686" customFormat="false" ht="13.5" hidden="false" customHeight="false" outlineLevel="0" collapsed="false">
      <c r="A3686" s="1" t="n">
        <f aca="false">A3685+$C$9</f>
        <v>18.3700000000006</v>
      </c>
      <c r="B3686" s="1" t="n">
        <f aca="false">B3685+$C$9*C3685</f>
        <v>2.47654202932118</v>
      </c>
      <c r="C3686" s="1" t="n">
        <f aca="false">C3685+$C$9*($C$8*COS(A3686)-$C$7*C3685-B3685^3)</f>
        <v>4.11639497724215</v>
      </c>
    </row>
    <row r="3687" customFormat="false" ht="13.5" hidden="false" customHeight="false" outlineLevel="0" collapsed="false">
      <c r="A3687" s="1" t="n">
        <f aca="false">A3686+$C$9</f>
        <v>18.3750000000006</v>
      </c>
      <c r="B3687" s="1" t="n">
        <f aca="false">B3686+$C$9*C3686</f>
        <v>2.49712400420739</v>
      </c>
      <c r="C3687" s="1" t="n">
        <f aca="false">C3686+$C$9*($C$8*COS(A3687)-$C$7*C3686-B3686^3)</f>
        <v>4.0658985445199</v>
      </c>
    </row>
    <row r="3688" customFormat="false" ht="13.5" hidden="false" customHeight="false" outlineLevel="0" collapsed="false">
      <c r="A3688" s="1" t="n">
        <f aca="false">A3687+$C$9</f>
        <v>18.3800000000006</v>
      </c>
      <c r="B3688" s="1" t="n">
        <f aca="false">B3687+$C$9*C3687</f>
        <v>2.51745349692999</v>
      </c>
      <c r="C3688" s="1" t="n">
        <f aca="false">C3687+$C$9*($C$8*COS(A3688)-$C$7*C3687-B3687^3)</f>
        <v>4.01357616902503</v>
      </c>
    </row>
    <row r="3689" customFormat="false" ht="13.5" hidden="false" customHeight="false" outlineLevel="0" collapsed="false">
      <c r="A3689" s="1" t="n">
        <f aca="false">A3688+$C$9</f>
        <v>18.3850000000006</v>
      </c>
      <c r="B3689" s="1" t="n">
        <f aca="false">B3688+$C$9*C3688</f>
        <v>2.53752137777512</v>
      </c>
      <c r="C3689" s="1" t="n">
        <f aca="false">C3688+$C$9*($C$8*COS(A3689)-$C$7*C3688-B3688^3)</f>
        <v>3.95941999920375</v>
      </c>
    </row>
    <row r="3690" customFormat="false" ht="13.5" hidden="false" customHeight="false" outlineLevel="0" collapsed="false">
      <c r="A3690" s="1" t="n">
        <f aca="false">A3689+$C$9</f>
        <v>18.3900000000006</v>
      </c>
      <c r="B3690" s="1" t="n">
        <f aca="false">B3689+$C$9*C3689</f>
        <v>2.55731847777114</v>
      </c>
      <c r="C3690" s="1" t="n">
        <f aca="false">C3689+$C$9*($C$8*COS(A3690)-$C$7*C3689-B3689^3)</f>
        <v>3.90342397210611</v>
      </c>
    </row>
    <row r="3691" customFormat="false" ht="13.5" hidden="false" customHeight="false" outlineLevel="0" collapsed="false">
      <c r="A3691" s="1" t="n">
        <f aca="false">A3690+$C$9</f>
        <v>18.3950000000006</v>
      </c>
      <c r="B3691" s="1" t="n">
        <f aca="false">B3690+$C$9*C3690</f>
        <v>2.57683559763167</v>
      </c>
      <c r="C3691" s="1" t="n">
        <f aca="false">C3690+$C$9*($C$8*COS(A3691)-$C$7*C3690-B3690^3)</f>
        <v>3.845583876115</v>
      </c>
    </row>
    <row r="3692" customFormat="false" ht="13.5" hidden="false" customHeight="false" outlineLevel="0" collapsed="false">
      <c r="A3692" s="1" t="n">
        <f aca="false">A3691+$C$9</f>
        <v>18.4000000000006</v>
      </c>
      <c r="B3692" s="1" t="n">
        <f aca="false">B3691+$C$9*C3691</f>
        <v>2.59606351701224</v>
      </c>
      <c r="C3692" s="1" t="n">
        <f aca="false">C3691+$C$9*($C$8*COS(A3692)-$C$7*C3691-B3691^3)</f>
        <v>3.7858974116808</v>
      </c>
    </row>
    <row r="3693" customFormat="false" ht="13.5" hidden="false" customHeight="false" outlineLevel="0" collapsed="false">
      <c r="A3693" s="1" t="n">
        <f aca="false">A3692+$C$9</f>
        <v>18.4050000000006</v>
      </c>
      <c r="B3693" s="1" t="n">
        <f aca="false">B3692+$C$9*C3692</f>
        <v>2.61499300407065</v>
      </c>
      <c r="C3693" s="1" t="n">
        <f aca="false">C3692+$C$9*($C$8*COS(A3693)-$C$7*C3692-B3692^3)</f>
        <v>3.72436424980111</v>
      </c>
    </row>
    <row r="3694" customFormat="false" ht="13.5" hidden="false" customHeight="false" outlineLevel="0" collapsed="false">
      <c r="A3694" s="1" t="n">
        <f aca="false">A3693+$C$9</f>
        <v>18.4100000000006</v>
      </c>
      <c r="B3694" s="1" t="n">
        <f aca="false">B3693+$C$9*C3693</f>
        <v>2.63361482531965</v>
      </c>
      <c r="C3694" s="1" t="n">
        <f aca="false">C3693+$C$9*($C$8*COS(A3694)-$C$7*C3693-B3693^3)</f>
        <v>3.66098608798169</v>
      </c>
    </row>
    <row r="3695" customFormat="false" ht="13.5" hidden="false" customHeight="false" outlineLevel="0" collapsed="false">
      <c r="A3695" s="1" t="n">
        <f aca="false">A3694+$C$9</f>
        <v>18.4150000000006</v>
      </c>
      <c r="B3695" s="1" t="n">
        <f aca="false">B3694+$C$9*C3694</f>
        <v>2.65191975575956</v>
      </c>
      <c r="C3695" s="1" t="n">
        <f aca="false">C3694+$C$9*($C$8*COS(A3695)-$C$7*C3694-B3694^3)</f>
        <v>3.59576670341335</v>
      </c>
    </row>
    <row r="3696" customFormat="false" ht="13.5" hidden="false" customHeight="false" outlineLevel="0" collapsed="false">
      <c r="A3696" s="1" t="n">
        <f aca="false">A3695+$C$9</f>
        <v>18.4200000000006</v>
      </c>
      <c r="B3696" s="1" t="n">
        <f aca="false">B3695+$C$9*C3695</f>
        <v>2.66989858927663</v>
      </c>
      <c r="C3696" s="1" t="n">
        <f aca="false">C3695+$C$9*($C$8*COS(A3696)-$C$7*C3695-B3695^3)</f>
        <v>3.52871200309911</v>
      </c>
    </row>
    <row r="3697" customFormat="false" ht="13.5" hidden="false" customHeight="false" outlineLevel="0" collapsed="false">
      <c r="A3697" s="1" t="n">
        <f aca="false">A3696+$C$9</f>
        <v>18.4250000000006</v>
      </c>
      <c r="B3697" s="1" t="n">
        <f aca="false">B3696+$C$9*C3696</f>
        <v>2.68754214929212</v>
      </c>
      <c r="C3697" s="1" t="n">
        <f aca="false">C3696+$C$9*($C$8*COS(A3697)-$C$7*C3696-B3696^3)</f>
        <v>3.45983007066676</v>
      </c>
    </row>
    <row r="3698" customFormat="false" ht="13.5" hidden="false" customHeight="false" outlineLevel="0" collapsed="false">
      <c r="A3698" s="1" t="n">
        <f aca="false">A3697+$C$9</f>
        <v>18.4300000000006</v>
      </c>
      <c r="B3698" s="1" t="n">
        <f aca="false">B3697+$C$9*C3697</f>
        <v>2.70484129964546</v>
      </c>
      <c r="C3698" s="1" t="n">
        <f aca="false">C3697+$C$9*($C$8*COS(A3698)-$C$7*C3697-B3697^3)</f>
        <v>3.38913120960409</v>
      </c>
    </row>
    <row r="3699" customFormat="false" ht="13.5" hidden="false" customHeight="false" outlineLevel="0" collapsed="false">
      <c r="A3699" s="1" t="n">
        <f aca="false">A3698+$C$9</f>
        <v>18.4350000000006</v>
      </c>
      <c r="B3699" s="1" t="n">
        <f aca="false">B3698+$C$9*C3698</f>
        <v>2.72178695569348</v>
      </c>
      <c r="C3699" s="1" t="n">
        <f aca="false">C3698+$C$9*($C$8*COS(A3699)-$C$7*C3698-B3698^3)</f>
        <v>3.31662798265783</v>
      </c>
    </row>
    <row r="3700" customFormat="false" ht="13.5" hidden="false" customHeight="false" outlineLevel="0" collapsed="false">
      <c r="A3700" s="1" t="n">
        <f aca="false">A3699+$C$9</f>
        <v>18.4400000000006</v>
      </c>
      <c r="B3700" s="1" t="n">
        <f aca="false">B3699+$C$9*C3699</f>
        <v>2.73837009560677</v>
      </c>
      <c r="C3700" s="1" t="n">
        <f aca="false">C3699+$C$9*($C$8*COS(A3700)-$C$7*C3699-B3699^3)</f>
        <v>3.24233524714239</v>
      </c>
    </row>
    <row r="3701" customFormat="false" ht="13.5" hidden="false" customHeight="false" outlineLevel="0" collapsed="false">
      <c r="A3701" s="1" t="n">
        <f aca="false">A3700+$C$9</f>
        <v>18.4450000000006</v>
      </c>
      <c r="B3701" s="1" t="n">
        <f aca="false">B3700+$C$9*C3700</f>
        <v>2.75458177184248</v>
      </c>
      <c r="C3701" s="1" t="n">
        <f aca="false">C3700+$C$9*($C$8*COS(A3701)-$C$7*C3700-B3700^3)</f>
        <v>3.16627018591082</v>
      </c>
    </row>
    <row r="3702" customFormat="false" ht="13.5" hidden="false" customHeight="false" outlineLevel="0" collapsed="false">
      <c r="A3702" s="1" t="n">
        <f aca="false">A3701+$C$9</f>
        <v>18.4500000000006</v>
      </c>
      <c r="B3702" s="1" t="n">
        <f aca="false">B3701+$C$9*C3701</f>
        <v>2.77041312277203</v>
      </c>
      <c r="C3702" s="1" t="n">
        <f aca="false">C3701+$C$9*($C$8*COS(A3702)-$C$7*C3701-B3701^3)</f>
        <v>3.08845233374893</v>
      </c>
    </row>
    <row r="3703" customFormat="false" ht="13.5" hidden="false" customHeight="false" outlineLevel="0" collapsed="false">
      <c r="A3703" s="1" t="n">
        <f aca="false">A3702+$C$9</f>
        <v>18.4550000000006</v>
      </c>
      <c r="B3703" s="1" t="n">
        <f aca="false">B3702+$C$9*C3702</f>
        <v>2.78585538444078</v>
      </c>
      <c r="C3703" s="1" t="n">
        <f aca="false">C3702+$C$9*($C$8*COS(A3703)-$C$7*C3702-B3702^3)</f>
        <v>3.00890359896261</v>
      </c>
    </row>
    <row r="3704" customFormat="false" ht="13.5" hidden="false" customHeight="false" outlineLevel="0" collapsed="false">
      <c r="A3704" s="1" t="n">
        <f aca="false">A3703+$C$9</f>
        <v>18.4600000000006</v>
      </c>
      <c r="B3704" s="1" t="n">
        <f aca="false">B3703+$C$9*C3703</f>
        <v>2.80089990243559</v>
      </c>
      <c r="C3704" s="1" t="n">
        <f aca="false">C3703+$C$9*($C$8*COS(A3704)-$C$7*C3703-B3703^3)</f>
        <v>2.92764827994018</v>
      </c>
    </row>
    <row r="3705" customFormat="false" ht="13.5" hidden="false" customHeight="false" outlineLevel="0" collapsed="false">
      <c r="A3705" s="1" t="n">
        <f aca="false">A3704+$C$9</f>
        <v>18.4650000000006</v>
      </c>
      <c r="B3705" s="1" t="n">
        <f aca="false">B3704+$C$9*C3704</f>
        <v>2.81553814383529</v>
      </c>
      <c r="C3705" s="1" t="n">
        <f aca="false">C3704+$C$9*($C$8*COS(A3705)-$C$7*C3704-B3704^3)</f>
        <v>2.8447130764837</v>
      </c>
    </row>
    <row r="3706" customFormat="false" ht="13.5" hidden="false" customHeight="false" outlineLevel="0" collapsed="false">
      <c r="A3706" s="1" t="n">
        <f aca="false">A3705+$C$9</f>
        <v>18.4700000000006</v>
      </c>
      <c r="B3706" s="1" t="n">
        <f aca="false">B3705+$C$9*C3705</f>
        <v>2.82976170921771</v>
      </c>
      <c r="C3706" s="1" t="n">
        <f aca="false">C3705+$C$9*($C$8*COS(A3706)-$C$7*C3705-B3705^3)</f>
        <v>2.76012709571798</v>
      </c>
    </row>
    <row r="3707" customFormat="false" ht="13.5" hidden="false" customHeight="false" outlineLevel="0" collapsed="false">
      <c r="A3707" s="1" t="n">
        <f aca="false">A3706+$C$9</f>
        <v>18.4750000000006</v>
      </c>
      <c r="B3707" s="1" t="n">
        <f aca="false">B3706+$C$9*C3706</f>
        <v>2.8435623446963</v>
      </c>
      <c r="C3707" s="1" t="n">
        <f aca="false">C3706+$C$9*($C$8*COS(A3707)-$C$7*C3706-B3706^3)</f>
        <v>2.67392185240154</v>
      </c>
    </row>
    <row r="3708" customFormat="false" ht="13.5" hidden="false" customHeight="false" outlineLevel="0" collapsed="false">
      <c r="A3708" s="1" t="n">
        <f aca="false">A3707+$C$9</f>
        <v>18.4800000000006</v>
      </c>
      <c r="B3708" s="1" t="n">
        <f aca="false">B3707+$C$9*C3707</f>
        <v>2.85693195395831</v>
      </c>
      <c r="C3708" s="1" t="n">
        <f aca="false">C3707+$C$9*($C$8*COS(A3708)-$C$7*C3707-B3707^3)</f>
        <v>2.58613126348114</v>
      </c>
    </row>
    <row r="3709" customFormat="false" ht="13.5" hidden="false" customHeight="false" outlineLevel="0" collapsed="false">
      <c r="A3709" s="1" t="n">
        <f aca="false">A3708+$C$9</f>
        <v>18.4850000000006</v>
      </c>
      <c r="B3709" s="1" t="n">
        <f aca="false">B3708+$C$9*C3708</f>
        <v>2.86986261027571</v>
      </c>
      <c r="C3709" s="1" t="n">
        <f aca="false">C3708+$C$9*($C$8*COS(A3709)-$C$7*C3708-B3708^3)</f>
        <v>2.49679163675022</v>
      </c>
    </row>
    <row r="3710" customFormat="false" ht="13.5" hidden="false" customHeight="false" outlineLevel="0" collapsed="false">
      <c r="A3710" s="1" t="n">
        <f aca="false">A3709+$C$9</f>
        <v>18.4900000000006</v>
      </c>
      <c r="B3710" s="1" t="n">
        <f aca="false">B3709+$C$9*C3709</f>
        <v>2.88234656845946</v>
      </c>
      <c r="C3710" s="1" t="n">
        <f aca="false">C3709+$C$9*($C$8*COS(A3710)-$C$7*C3709-B3709^3)</f>
        <v>2.40594165349161</v>
      </c>
    </row>
    <row r="3711" customFormat="false" ht="13.5" hidden="false" customHeight="false" outlineLevel="0" collapsed="false">
      <c r="A3711" s="1" t="n">
        <f aca="false">A3710+$C$9</f>
        <v>18.4950000000006</v>
      </c>
      <c r="B3711" s="1" t="n">
        <f aca="false">B3710+$C$9*C3710</f>
        <v>2.89437627672692</v>
      </c>
      <c r="C3711" s="1" t="n">
        <f aca="false">C3710+$C$9*($C$8*COS(A3711)-$C$7*C3710-B3710^3)</f>
        <v>2.31362234500636</v>
      </c>
    </row>
    <row r="3712" customFormat="false" ht="13.5" hidden="false" customHeight="false" outlineLevel="0" collapsed="false">
      <c r="A3712" s="1" t="n">
        <f aca="false">A3711+$C$9</f>
        <v>18.5000000000006</v>
      </c>
      <c r="B3712" s="1" t="n">
        <f aca="false">B3711+$C$9*C3711</f>
        <v>2.90594438845195</v>
      </c>
      <c r="C3712" s="1" t="n">
        <f aca="false">C3711+$C$9*($C$8*COS(A3712)-$C$7*C3711-B3711^3)</f>
        <v>2.21987706295304</v>
      </c>
    </row>
    <row r="3713" customFormat="false" ht="13.5" hidden="false" customHeight="false" outlineLevel="0" collapsed="false">
      <c r="A3713" s="1" t="n">
        <f aca="false">A3712+$C$9</f>
        <v>18.5050000000006</v>
      </c>
      <c r="B3713" s="1" t="n">
        <f aca="false">B3712+$C$9*C3712</f>
        <v>2.91704377376672</v>
      </c>
      <c r="C3713" s="1" t="n">
        <f aca="false">C3712+$C$9*($C$8*COS(A3713)-$C$7*C3712-B3712^3)</f>
        <v>2.12475144344547</v>
      </c>
    </row>
    <row r="3714" customFormat="false" ht="13.5" hidden="false" customHeight="false" outlineLevel="0" collapsed="false">
      <c r="A3714" s="1" t="n">
        <f aca="false">A3713+$C$9</f>
        <v>18.5100000000006</v>
      </c>
      <c r="B3714" s="1" t="n">
        <f aca="false">B3713+$C$9*C3713</f>
        <v>2.92766753098395</v>
      </c>
      <c r="C3714" s="1" t="n">
        <f aca="false">C3713+$C$9*($C$8*COS(A3714)-$C$7*C3713-B3713^3)</f>
        <v>2.02829336488176</v>
      </c>
    </row>
    <row r="3715" customFormat="false" ht="13.5" hidden="false" customHeight="false" outlineLevel="0" collapsed="false">
      <c r="A3715" s="1" t="n">
        <f aca="false">A3714+$C$9</f>
        <v>18.5150000000006</v>
      </c>
      <c r="B3715" s="1" t="n">
        <f aca="false">B3714+$C$9*C3714</f>
        <v>2.93780899780836</v>
      </c>
      <c r="C3715" s="1" t="n">
        <f aca="false">C3714+$C$9*($C$8*COS(A3715)-$C$7*C3714-B3714^3)</f>
        <v>1.9305528995029</v>
      </c>
    </row>
    <row r="3716" customFormat="false" ht="13.5" hidden="false" customHeight="false" outlineLevel="0" collapsed="false">
      <c r="A3716" s="1" t="n">
        <f aca="false">A3715+$C$9</f>
        <v>18.5200000000006</v>
      </c>
      <c r="B3716" s="1" t="n">
        <f aca="false">B3715+$C$9*C3715</f>
        <v>2.94746176230587</v>
      </c>
      <c r="C3716" s="1" t="n">
        <f aca="false">C3715+$C$9*($C$8*COS(A3716)-$C$7*C3715-B3715^3)</f>
        <v>1.83158225870528</v>
      </c>
    </row>
    <row r="3717" customFormat="false" ht="13.5" hidden="false" customHeight="false" outlineLevel="0" collapsed="false">
      <c r="A3717" s="1" t="n">
        <f aca="false">A3716+$C$9</f>
        <v>18.5250000000006</v>
      </c>
      <c r="B3717" s="1" t="n">
        <f aca="false">B3716+$C$9*C3716</f>
        <v>2.9566196735994</v>
      </c>
      <c r="C3717" s="1" t="n">
        <f aca="false">C3716+$C$9*($C$8*COS(A3717)-$C$7*C3716-B3716^3)</f>
        <v>1.73143573215885</v>
      </c>
    </row>
    <row r="3718" customFormat="false" ht="13.5" hidden="false" customHeight="false" outlineLevel="0" collapsed="false">
      <c r="A3718" s="1" t="n">
        <f aca="false">A3717+$C$9</f>
        <v>18.5300000000006</v>
      </c>
      <c r="B3718" s="1" t="n">
        <f aca="false">B3717+$C$9*C3717</f>
        <v>2.96527685226019</v>
      </c>
      <c r="C3718" s="1" t="n">
        <f aca="false">C3717+$C$9*($C$8*COS(A3718)-$C$7*C3717-B3717^3)</f>
        <v>1.63016962080932</v>
      </c>
    </row>
    <row r="3719" customFormat="false" ht="13.5" hidden="false" customHeight="false" outlineLevel="0" collapsed="false">
      <c r="A3719" s="1" t="n">
        <f aca="false">A3718+$C$9</f>
        <v>18.5350000000006</v>
      </c>
      <c r="B3719" s="1" t="n">
        <f aca="false">B3718+$C$9*C3718</f>
        <v>2.97342770036424</v>
      </c>
      <c r="C3719" s="1" t="n">
        <f aca="false">C3718+$C$9*($C$8*COS(A3719)-$C$7*C3718-B3718^3)</f>
        <v>1.52784216387083</v>
      </c>
    </row>
    <row r="3720" customFormat="false" ht="13.5" hidden="false" customHeight="false" outlineLevel="0" collapsed="false">
      <c r="A3720" s="1" t="n">
        <f aca="false">A3719+$C$9</f>
        <v>18.5400000000006</v>
      </c>
      <c r="B3720" s="1" t="n">
        <f aca="false">B3719+$C$9*C3719</f>
        <v>2.98106691118359</v>
      </c>
      <c r="C3720" s="1" t="n">
        <f aca="false">C3719+$C$9*($C$8*COS(A3720)-$C$7*C3719-B3719^3)</f>
        <v>1.42451345994289</v>
      </c>
    </row>
    <row r="3721" customFormat="false" ht="13.5" hidden="false" customHeight="false" outlineLevel="0" collapsed="false">
      <c r="A3721" s="1" t="n">
        <f aca="false">A3720+$C$9</f>
        <v>18.5450000000006</v>
      </c>
      <c r="B3721" s="1" t="n">
        <f aca="false">B3720+$C$9*C3720</f>
        <v>2.98818947848331</v>
      </c>
      <c r="C3721" s="1" t="n">
        <f aca="false">C3720+$C$9*($C$8*COS(A3721)-$C$7*C3720-B3720^3)</f>
        <v>1.320245382413</v>
      </c>
    </row>
    <row r="3722" customFormat="false" ht="13.5" hidden="false" customHeight="false" outlineLevel="0" collapsed="false">
      <c r="A3722" s="1" t="n">
        <f aca="false">A3721+$C$9</f>
        <v>18.5500000000006</v>
      </c>
      <c r="B3722" s="1" t="n">
        <f aca="false">B3721+$C$9*C3721</f>
        <v>2.99479070539537</v>
      </c>
      <c r="C3722" s="1" t="n">
        <f aca="false">C3721+$C$9*($C$8*COS(A3722)-$C$7*C3721-B3721^3)</f>
        <v>1.21510148933379</v>
      </c>
    </row>
    <row r="3723" customFormat="false" ht="13.5" hidden="false" customHeight="false" outlineLevel="0" collapsed="false">
      <c r="A3723" s="1" t="n">
        <f aca="false">A3722+$C$9</f>
        <v>18.5550000000006</v>
      </c>
      <c r="B3723" s="1" t="n">
        <f aca="false">B3722+$C$9*C3722</f>
        <v>3.00086621284204</v>
      </c>
      <c r="C3723" s="1" t="n">
        <f aca="false">C3722+$C$9*($C$8*COS(A3723)-$C$7*C3722-B3722^3)</f>
        <v>1.10914692799003</v>
      </c>
    </row>
    <row r="3724" customFormat="false" ht="13.5" hidden="false" customHeight="false" outlineLevel="0" collapsed="false">
      <c r="A3724" s="1" t="n">
        <f aca="false">A3723+$C$9</f>
        <v>18.5600000000006</v>
      </c>
      <c r="B3724" s="1" t="n">
        <f aca="false">B3723+$C$9*C3723</f>
        <v>3.00641194748199</v>
      </c>
      <c r="C3724" s="1" t="n">
        <f aca="false">C3723+$C$9*($C$8*COS(A3724)-$C$7*C3723-B3723^3)</f>
        <v>1.00244833439752</v>
      </c>
    </row>
    <row r="3725" customFormat="false" ht="13.5" hidden="false" customHeight="false" outlineLevel="0" collapsed="false">
      <c r="A3725" s="1" t="n">
        <f aca="false">A3724+$C$9</f>
        <v>18.5650000000006</v>
      </c>
      <c r="B3725" s="1" t="n">
        <f aca="false">B3724+$C$9*C3724</f>
        <v>3.01142418915398</v>
      </c>
      <c r="C3725" s="1" t="n">
        <f aca="false">C3724+$C$9*($C$8*COS(A3725)-$C$7*C3724-B3724^3)</f>
        <v>0.895073728000776</v>
      </c>
    </row>
    <row r="3726" customFormat="false" ht="13.5" hidden="false" customHeight="false" outlineLevel="0" collapsed="false">
      <c r="A3726" s="1" t="n">
        <f aca="false">A3725+$C$9</f>
        <v>18.5700000000006</v>
      </c>
      <c r="B3726" s="1" t="n">
        <f aca="false">B3725+$C$9*C3725</f>
        <v>3.01589955779398</v>
      </c>
      <c r="C3726" s="1" t="n">
        <f aca="false">C3725+$C$9*($C$8*COS(A3726)-$C$7*C3725-B3725^3)</f>
        <v>0.78709240186127</v>
      </c>
    </row>
    <row r="3727" customFormat="false" ht="13.5" hidden="false" customHeight="false" outlineLevel="0" collapsed="false">
      <c r="A3727" s="1" t="n">
        <f aca="false">A3726+$C$9</f>
        <v>18.5750000000006</v>
      </c>
      <c r="B3727" s="1" t="n">
        <f aca="false">B3726+$C$9*C3726</f>
        <v>3.01983501980329</v>
      </c>
      <c r="C3727" s="1" t="n">
        <f aca="false">C3726+$C$9*($C$8*COS(A3727)-$C$7*C3726-B3726^3)</f>
        <v>0.678574808650769</v>
      </c>
    </row>
    <row r="3728" customFormat="false" ht="13.5" hidden="false" customHeight="false" outlineLevel="0" collapsed="false">
      <c r="A3728" s="1" t="n">
        <f aca="false">A3727+$C$9</f>
        <v>18.5800000000006</v>
      </c>
      <c r="B3728" s="1" t="n">
        <f aca="false">B3727+$C$9*C3727</f>
        <v>3.02322789384654</v>
      </c>
      <c r="C3728" s="1" t="n">
        <f aca="false">C3727+$C$9*($C$8*COS(A3728)-$C$7*C3727-B3727^3)</f>
        <v>0.569592442786519</v>
      </c>
    </row>
    <row r="3729" customFormat="false" ht="13.5" hidden="false" customHeight="false" outlineLevel="0" collapsed="false">
      <c r="A3729" s="1" t="n">
        <f aca="false">A3728+$C$9</f>
        <v>18.5850000000006</v>
      </c>
      <c r="B3729" s="1" t="n">
        <f aca="false">B3728+$C$9*C3728</f>
        <v>3.02607585606047</v>
      </c>
      <c r="C3729" s="1" t="n">
        <f aca="false">C3728+$C$9*($C$8*COS(A3729)-$C$7*C3728-B3728^3)</f>
        <v>0.460217719065168</v>
      </c>
    </row>
    <row r="3730" customFormat="false" ht="13.5" hidden="false" customHeight="false" outlineLevel="0" collapsed="false">
      <c r="A3730" s="1" t="n">
        <f aca="false">A3729+$C$9</f>
        <v>18.5900000000006</v>
      </c>
      <c r="B3730" s="1" t="n">
        <f aca="false">B3729+$C$9*C3729</f>
        <v>3.0283769446558</v>
      </c>
      <c r="C3730" s="1" t="n">
        <f aca="false">C3729+$C$9*($C$8*COS(A3730)-$C$7*C3729-B3729^3)</f>
        <v>0.35052384817108</v>
      </c>
    </row>
    <row r="3731" customFormat="false" ht="13.5" hidden="false" customHeight="false" outlineLevel="0" collapsed="false">
      <c r="A3731" s="1" t="n">
        <f aca="false">A3730+$C$9</f>
        <v>18.5950000000006</v>
      </c>
      <c r="B3731" s="1" t="n">
        <f aca="false">B3730+$C$9*C3730</f>
        <v>3.03012956389666</v>
      </c>
      <c r="C3731" s="1" t="n">
        <f aca="false">C3730+$C$9*($C$8*COS(A3731)-$C$7*C3730-B3730^3)</f>
        <v>0.240584709451531</v>
      </c>
    </row>
    <row r="3732" customFormat="false" ht="13.5" hidden="false" customHeight="false" outlineLevel="0" collapsed="false">
      <c r="A3732" s="1" t="n">
        <f aca="false">A3731+$C$9</f>
        <v>18.6000000000006</v>
      </c>
      <c r="B3732" s="1" t="n">
        <f aca="false">B3731+$C$9*C3731</f>
        <v>3.03133248744391</v>
      </c>
      <c r="C3732" s="1" t="n">
        <f aca="false">C3731+$C$9*($C$8*COS(A3732)-$C$7*C3731-B3731^3)</f>
        <v>0.130474721366218</v>
      </c>
    </row>
    <row r="3733" customFormat="false" ht="13.5" hidden="false" customHeight="false" outlineLevel="0" collapsed="false">
      <c r="A3733" s="1" t="n">
        <f aca="false">A3732+$C$9</f>
        <v>18.6050000000006</v>
      </c>
      <c r="B3733" s="1" t="n">
        <f aca="false">B3732+$C$9*C3732</f>
        <v>3.03198486105074</v>
      </c>
      <c r="C3733" s="1" t="n">
        <f aca="false">C3732+$C$9*($C$8*COS(A3733)-$C$7*C3732-B3732^3)</f>
        <v>0.0202687100313732</v>
      </c>
    </row>
    <row r="3734" customFormat="false" ht="13.5" hidden="false" customHeight="false" outlineLevel="0" collapsed="false">
      <c r="A3734" s="1" t="n">
        <f aca="false">A3733+$C$9</f>
        <v>18.6100000000006</v>
      </c>
      <c r="B3734" s="1" t="n">
        <f aca="false">B3733+$C$9*C3733</f>
        <v>3.0320862046009</v>
      </c>
      <c r="C3734" s="1" t="n">
        <f aca="false">C3733+$C$9*($C$8*COS(A3734)-$C$7*C3733-B3733^3)</f>
        <v>-0.0899582237105442</v>
      </c>
    </row>
    <row r="3735" customFormat="false" ht="13.5" hidden="false" customHeight="false" outlineLevel="0" collapsed="false">
      <c r="A3735" s="1" t="n">
        <f aca="false">A3734+$C$9</f>
        <v>18.6150000000006</v>
      </c>
      <c r="B3735" s="1" t="n">
        <f aca="false">B3734+$C$9*C3734</f>
        <v>3.03163641348235</v>
      </c>
      <c r="C3735" s="1" t="n">
        <f aca="false">C3734+$C$9*($C$8*COS(A3735)-$C$7*C3734-B3734^3)</f>
        <v>-0.200130838256139</v>
      </c>
    </row>
    <row r="3736" customFormat="false" ht="13.5" hidden="false" customHeight="false" outlineLevel="0" collapsed="false">
      <c r="A3736" s="1" t="n">
        <f aca="false">A3735+$C$9</f>
        <v>18.6200000000006</v>
      </c>
      <c r="B3736" s="1" t="n">
        <f aca="false">B3735+$C$9*C3735</f>
        <v>3.03063575929107</v>
      </c>
      <c r="C3736" s="1" t="n">
        <f aca="false">C3735+$C$9*($C$8*COS(A3736)-$C$7*C3735-B3735^3)</f>
        <v>-0.310173885795802</v>
      </c>
    </row>
    <row r="3737" customFormat="false" ht="13.5" hidden="false" customHeight="false" outlineLevel="0" collapsed="false">
      <c r="A3737" s="1" t="n">
        <f aca="false">A3736+$C$9</f>
        <v>18.6250000000006</v>
      </c>
      <c r="B3737" s="1" t="n">
        <f aca="false">B3736+$C$9*C3736</f>
        <v>3.02908488986209</v>
      </c>
      <c r="C3737" s="1" t="n">
        <f aca="false">C3736+$C$9*($C$8*COS(A3737)-$C$7*C3736-B3736^3)</f>
        <v>-0.420012247008558</v>
      </c>
    </row>
    <row r="3738" customFormat="false" ht="13.5" hidden="false" customHeight="false" outlineLevel="0" collapsed="false">
      <c r="A3738" s="1" t="n">
        <f aca="false">A3737+$C$9</f>
        <v>18.6300000000006</v>
      </c>
      <c r="B3738" s="1" t="n">
        <f aca="false">B3737+$C$9*C3737</f>
        <v>3.02698482862705</v>
      </c>
      <c r="C3738" s="1" t="n">
        <f aca="false">C3737+$C$9*($C$8*COS(A3738)-$C$7*C3737-B3737^3)</f>
        <v>-0.529571065446389</v>
      </c>
    </row>
    <row r="3739" customFormat="false" ht="13.5" hidden="false" customHeight="false" outlineLevel="0" collapsed="false">
      <c r="A3739" s="1" t="n">
        <f aca="false">A3738+$C$9</f>
        <v>18.6350000000006</v>
      </c>
      <c r="B3739" s="1" t="n">
        <f aca="false">B3738+$C$9*C3738</f>
        <v>3.02433697329981</v>
      </c>
      <c r="C3739" s="1" t="n">
        <f aca="false">C3738+$C$9*($C$8*COS(A3739)-$C$7*C3738-B3738^3)</f>
        <v>-0.638775881158455</v>
      </c>
    </row>
    <row r="3740" customFormat="false" ht="13.5" hidden="false" customHeight="false" outlineLevel="0" collapsed="false">
      <c r="A3740" s="1" t="n">
        <f aca="false">A3739+$C$9</f>
        <v>18.6400000000006</v>
      </c>
      <c r="B3740" s="1" t="n">
        <f aca="false">B3739+$C$9*C3739</f>
        <v>3.02114309389402</v>
      </c>
      <c r="C3740" s="1" t="n">
        <f aca="false">C3739+$C$9*($C$8*COS(A3740)-$C$7*C3739-B3739^3)</f>
        <v>-0.74755276310914</v>
      </c>
    </row>
    <row r="3741" customFormat="false" ht="13.5" hidden="false" customHeight="false" outlineLevel="0" collapsed="false">
      <c r="A3741" s="1" t="n">
        <f aca="false">A3740+$C$9</f>
        <v>18.6450000000006</v>
      </c>
      <c r="B3741" s="1" t="n">
        <f aca="false">B3740+$C$9*C3740</f>
        <v>3.01740533007848</v>
      </c>
      <c r="C3741" s="1" t="n">
        <f aca="false">C3740+$C$9*($C$8*COS(A3741)-$C$7*C3740-B3740^3)</f>
        <v>-0.855828439949716</v>
      </c>
    </row>
    <row r="3742" customFormat="false" ht="13.5" hidden="false" customHeight="false" outlineLevel="0" collapsed="false">
      <c r="A3742" s="1" t="n">
        <f aca="false">A3741+$C$9</f>
        <v>18.6500000000006</v>
      </c>
      <c r="B3742" s="1" t="n">
        <f aca="false">B3741+$C$9*C3741</f>
        <v>3.01312618787873</v>
      </c>
      <c r="C3742" s="1" t="n">
        <f aca="false">C3741+$C$9*($C$8*COS(A3742)-$C$7*C3741-B3741^3)</f>
        <v>-0.963530428711686</v>
      </c>
    </row>
    <row r="3743" customFormat="false" ht="13.5" hidden="false" customHeight="false" outlineLevel="0" collapsed="false">
      <c r="A3743" s="1" t="n">
        <f aca="false">A3742+$C$9</f>
        <v>18.6550000000006</v>
      </c>
      <c r="B3743" s="1" t="n">
        <f aca="false">B3742+$C$9*C3742</f>
        <v>3.00830853573517</v>
      </c>
      <c r="C3743" s="1" t="n">
        <f aca="false">C3742+$C$9*($C$8*COS(A3743)-$C$7*C3742-B3742^3)</f>
        <v>-1.07058716100035</v>
      </c>
    </row>
    <row r="3744" customFormat="false" ht="13.5" hidden="false" customHeight="false" outlineLevel="0" collapsed="false">
      <c r="A3744" s="1" t="n">
        <f aca="false">A3743+$C$9</f>
        <v>18.6600000000006</v>
      </c>
      <c r="B3744" s="1" t="n">
        <f aca="false">B3743+$C$9*C3743</f>
        <v>3.00295559993017</v>
      </c>
      <c r="C3744" s="1" t="n">
        <f aca="false">C3743+$C$9*($C$8*COS(A3744)-$C$7*C3743-B3743^3)</f>
        <v>-1.17692810627992</v>
      </c>
    </row>
    <row r="3745" customFormat="false" ht="13.5" hidden="false" customHeight="false" outlineLevel="0" collapsed="false">
      <c r="A3745" s="1" t="n">
        <f aca="false">A3744+$C$9</f>
        <v>18.6650000000006</v>
      </c>
      <c r="B3745" s="1" t="n">
        <f aca="false">B3744+$C$9*C3744</f>
        <v>2.99707095939877</v>
      </c>
      <c r="C3745" s="1" t="n">
        <f aca="false">C3744+$C$9*($C$8*COS(A3745)-$C$7*C3744-B3744^3)</f>
        <v>-1.28248389185637</v>
      </c>
    </row>
    <row r="3746" customFormat="false" ht="13.5" hidden="false" customHeight="false" outlineLevel="0" collapsed="false">
      <c r="A3746" s="1" t="n">
        <f aca="false">A3745+$C$9</f>
        <v>18.6700000000006</v>
      </c>
      <c r="B3746" s="1" t="n">
        <f aca="false">B3745+$C$9*C3745</f>
        <v>2.99065853993949</v>
      </c>
      <c r="C3746" s="1" t="n">
        <f aca="false">C3745+$C$9*($C$8*COS(A3746)-$C$7*C3745-B3745^3)</f>
        <v>-1.38718641918095</v>
      </c>
    </row>
    <row r="3747" customFormat="false" ht="13.5" hidden="false" customHeight="false" outlineLevel="0" collapsed="false">
      <c r="A3747" s="1" t="n">
        <f aca="false">A3746+$C$9</f>
        <v>18.6750000000006</v>
      </c>
      <c r="B3747" s="1" t="n">
        <f aca="false">B3746+$C$9*C3746</f>
        <v>2.98372260784358</v>
      </c>
      <c r="C3747" s="1" t="n">
        <f aca="false">C3746+$C$9*($C$8*COS(A3747)-$C$7*C3746-B3746^3)</f>
        <v>-1.49096897611625</v>
      </c>
    </row>
    <row r="3748" customFormat="false" ht="13.5" hidden="false" customHeight="false" outlineLevel="0" collapsed="false">
      <c r="A3748" s="1" t="n">
        <f aca="false">A3747+$C$9</f>
        <v>18.6800000000006</v>
      </c>
      <c r="B3748" s="1" t="n">
        <f aca="false">B3747+$C$9*C3747</f>
        <v>2.976267762963</v>
      </c>
      <c r="C3748" s="1" t="n">
        <f aca="false">C3747+$C$9*($C$8*COS(A3748)-$C$7*C3747-B3747^3)</f>
        <v>-1.59376634482694</v>
      </c>
    </row>
    <row r="3749" customFormat="false" ht="13.5" hidden="false" customHeight="false" outlineLevel="0" collapsed="false">
      <c r="A3749" s="1" t="n">
        <f aca="false">A3748+$C$9</f>
        <v>18.6850000000006</v>
      </c>
      <c r="B3749" s="1" t="n">
        <f aca="false">B3748+$C$9*C3748</f>
        <v>2.96829893123887</v>
      </c>
      <c r="C3749" s="1" t="n">
        <f aca="false">C3748+$C$9*($C$8*COS(A3749)-$C$7*C3748-B3748^3)</f>
        <v>-1.69551490497954</v>
      </c>
    </row>
    <row r="3750" customFormat="false" ht="13.5" hidden="false" customHeight="false" outlineLevel="0" collapsed="false">
      <c r="A3750" s="1" t="n">
        <f aca="false">A3749+$C$9</f>
        <v>18.6900000000006</v>
      </c>
      <c r="B3750" s="1" t="n">
        <f aca="false">B3749+$C$9*C3749</f>
        <v>2.95982135671397</v>
      </c>
      <c r="C3750" s="1" t="n">
        <f aca="false">C3749+$C$9*($C$8*COS(A3750)-$C$7*C3749-B3749^3)</f>
        <v>-1.79615273195892</v>
      </c>
    </row>
    <row r="3751" customFormat="false" ht="13.5" hidden="false" customHeight="false" outlineLevel="0" collapsed="false">
      <c r="A3751" s="1" t="n">
        <f aca="false">A3750+$C$9</f>
        <v>18.6950000000006</v>
      </c>
      <c r="B3751" s="1" t="n">
        <f aca="false">B3750+$C$9*C3750</f>
        <v>2.95084059305417</v>
      </c>
      <c r="C3751" s="1" t="n">
        <f aca="false">C3750+$C$9*($C$8*COS(A3751)-$C$7*C3750-B3750^3)</f>
        <v>-1.89561968983419</v>
      </c>
    </row>
    <row r="3752" customFormat="false" ht="13.5" hidden="false" customHeight="false" outlineLevel="0" collapsed="false">
      <c r="A3752" s="1" t="n">
        <f aca="false">A3751+$C$9</f>
        <v>18.7000000000006</v>
      </c>
      <c r="B3752" s="1" t="n">
        <f aca="false">B3751+$C$9*C3751</f>
        <v>2.941362494605</v>
      </c>
      <c r="C3752" s="1" t="n">
        <f aca="false">C3751+$C$9*($C$8*COS(A3752)-$C$7*C3751-B3751^3)</f>
        <v>-1.9938575188321</v>
      </c>
    </row>
    <row r="3753" customFormat="false" ht="13.5" hidden="false" customHeight="false" outlineLevel="0" collapsed="false">
      <c r="A3753" s="1" t="n">
        <f aca="false">A3752+$C$9</f>
        <v>18.7050000000006</v>
      </c>
      <c r="B3753" s="1" t="n">
        <f aca="false">B3752+$C$9*C3752</f>
        <v>2.93139320701084</v>
      </c>
      <c r="C3753" s="1" t="n">
        <f aca="false">C3752+$C$9*($C$8*COS(A3753)-$C$7*C3752-B3752^3)</f>
        <v>-2.09080991710313</v>
      </c>
    </row>
    <row r="3754" customFormat="false" ht="13.5" hidden="false" customHeight="false" outlineLevel="0" collapsed="false">
      <c r="A3754" s="1" t="n">
        <f aca="false">A3753+$C$9</f>
        <v>18.7100000000006</v>
      </c>
      <c r="B3754" s="1" t="n">
        <f aca="false">B3753+$C$9*C3753</f>
        <v>2.92093915742533</v>
      </c>
      <c r="C3754" s="1" t="n">
        <f aca="false">C3753+$C$9*($C$8*COS(A3754)-$C$7*C3753-B3753^3)</f>
        <v>-2.18642261659269</v>
      </c>
    </row>
    <row r="3755" customFormat="false" ht="13.5" hidden="false" customHeight="false" outlineLevel="0" collapsed="false">
      <c r="A3755" s="1" t="n">
        <f aca="false">A3754+$C$9</f>
        <v>18.7150000000006</v>
      </c>
      <c r="B3755" s="1" t="n">
        <f aca="false">B3754+$C$9*C3754</f>
        <v>2.91000704434236</v>
      </c>
      <c r="C3755" s="1" t="n">
        <f aca="false">C3754+$C$9*($C$8*COS(A3755)-$C$7*C3754-B3754^3)</f>
        <v>-2.2806434528576</v>
      </c>
    </row>
    <row r="3756" customFormat="false" ht="13.5" hidden="false" customHeight="false" outlineLevel="0" collapsed="false">
      <c r="A3756" s="1" t="n">
        <f aca="false">A3755+$C$9</f>
        <v>18.7200000000006</v>
      </c>
      <c r="B3756" s="1" t="n">
        <f aca="false">B3755+$C$9*C3755</f>
        <v>2.89860382707807</v>
      </c>
      <c r="C3756" s="1" t="n">
        <f aca="false">C3755+$C$9*($C$8*COS(A3756)-$C$7*C3755-B3755^3)</f>
        <v>-2.37342242869666</v>
      </c>
    </row>
    <row r="3757" customFormat="false" ht="13.5" hidden="false" customHeight="false" outlineLevel="0" collapsed="false">
      <c r="A3757" s="1" t="n">
        <f aca="false">A3756+$C$9</f>
        <v>18.7250000000006</v>
      </c>
      <c r="B3757" s="1" t="n">
        <f aca="false">B3756+$C$9*C3756</f>
        <v>2.88673671493459</v>
      </c>
      <c r="C3757" s="1" t="n">
        <f aca="false">C3756+$C$9*($C$8*COS(A3757)-$C$7*C3756-B3756^3)</f>
        <v>-2.46471177149211</v>
      </c>
    </row>
    <row r="3758" customFormat="false" ht="13.5" hidden="false" customHeight="false" outlineLevel="0" collapsed="false">
      <c r="A3758" s="1" t="n">
        <f aca="false">A3757+$C$9</f>
        <v>18.7300000000006</v>
      </c>
      <c r="B3758" s="1" t="n">
        <f aca="false">B3757+$C$9*C3757</f>
        <v>2.87441315607713</v>
      </c>
      <c r="C3758" s="1" t="n">
        <f aca="false">C3757+$C$9*($C$8*COS(A3758)-$C$7*C3757-B3757^3)</f>
        <v>-2.55446598418727</v>
      </c>
    </row>
    <row r="3759" customFormat="false" ht="13.5" hidden="false" customHeight="false" outlineLevel="0" collapsed="false">
      <c r="A3759" s="1" t="n">
        <f aca="false">A3758+$C$9</f>
        <v>18.7350000000006</v>
      </c>
      <c r="B3759" s="1" t="n">
        <f aca="false">B3758+$C$9*C3758</f>
        <v>2.86164082615619</v>
      </c>
      <c r="C3759" s="1" t="n">
        <f aca="false">C3758+$C$9*($C$8*COS(A3759)-$C$7*C3758-B3758^3)</f>
        <v>-2.64264188985383</v>
      </c>
    </row>
    <row r="3760" customFormat="false" ht="13.5" hidden="false" customHeight="false" outlineLevel="0" collapsed="false">
      <c r="A3760" s="1" t="n">
        <f aca="false">A3759+$C$9</f>
        <v>18.7400000000006</v>
      </c>
      <c r="B3760" s="1" t="n">
        <f aca="false">B3759+$C$9*C3759</f>
        <v>2.84842761670692</v>
      </c>
      <c r="C3760" s="1" t="n">
        <f aca="false">C3759+$C$9*($C$8*COS(A3760)-$C$7*C3759-B3759^3)</f>
        <v>-2.72919866982967</v>
      </c>
    </row>
    <row r="3761" customFormat="false" ht="13.5" hidden="false" customHeight="false" outlineLevel="0" collapsed="false">
      <c r="A3761" s="1" t="n">
        <f aca="false">A3760+$C$9</f>
        <v>18.7450000000006</v>
      </c>
      <c r="B3761" s="1" t="n">
        <f aca="false">B3760+$C$9*C3760</f>
        <v>2.83478162335778</v>
      </c>
      <c r="C3761" s="1" t="n">
        <f aca="false">C3760+$C$9*($C$8*COS(A3761)-$C$7*C3760-B3760^3)</f>
        <v>-2.81409789543565</v>
      </c>
    </row>
    <row r="3762" customFormat="false" ht="13.5" hidden="false" customHeight="false" outlineLevel="0" collapsed="false">
      <c r="A3762" s="1" t="n">
        <f aca="false">A3761+$C$9</f>
        <v>18.7500000000006</v>
      </c>
      <c r="B3762" s="1" t="n">
        <f aca="false">B3761+$C$9*C3761</f>
        <v>2.8207111338806</v>
      </c>
      <c r="C3762" s="1" t="n">
        <f aca="false">C3761+$C$9*($C$8*COS(A3762)-$C$7*C3761-B3761^3)</f>
        <v>-2.8973035533057</v>
      </c>
    </row>
    <row r="3763" customFormat="false" ht="13.5" hidden="false" customHeight="false" outlineLevel="0" collapsed="false">
      <c r="A3763" s="1" t="n">
        <f aca="false">A3762+$C$9</f>
        <v>18.7550000000006</v>
      </c>
      <c r="B3763" s="1" t="n">
        <f aca="false">B3762+$C$9*C3762</f>
        <v>2.80622461611407</v>
      </c>
      <c r="C3763" s="1" t="n">
        <f aca="false">C3762+$C$9*($C$8*COS(A3763)-$C$7*C3762-B3762^3)</f>
        <v>-2.97878206439054</v>
      </c>
    </row>
    <row r="3764" customFormat="false" ht="13.5" hidden="false" customHeight="false" outlineLevel="0" collapsed="false">
      <c r="A3764" s="1" t="n">
        <f aca="false">A3763+$C$9</f>
        <v>18.7600000000006</v>
      </c>
      <c r="B3764" s="1" t="n">
        <f aca="false">B3763+$C$9*C3763</f>
        <v>2.79133070579212</v>
      </c>
      <c r="C3764" s="1" t="n">
        <f aca="false">C3763+$C$9*($C$8*COS(A3764)-$C$7*C3763-B3763^3)</f>
        <v>-3.05850229671961</v>
      </c>
    </row>
    <row r="3765" customFormat="false" ht="13.5" hidden="false" customHeight="false" outlineLevel="0" collapsed="false">
      <c r="A3765" s="1" t="n">
        <f aca="false">A3764+$C$9</f>
        <v>18.7650000000006</v>
      </c>
      <c r="B3765" s="1" t="n">
        <f aca="false">B3764+$C$9*C3764</f>
        <v>2.77603819430852</v>
      </c>
      <c r="C3765" s="1" t="n">
        <f aca="false">C3764+$C$9*($C$8*COS(A3765)-$C$7*C3764-B3764^3)</f>
        <v>-3.13643557202918</v>
      </c>
    </row>
    <row r="3766" customFormat="false" ht="13.5" hidden="false" customHeight="false" outlineLevel="0" collapsed="false">
      <c r="A3766" s="1" t="n">
        <f aca="false">A3765+$C$9</f>
        <v>18.7700000000006</v>
      </c>
      <c r="B3766" s="1" t="n">
        <f aca="false">B3765+$C$9*C3765</f>
        <v>2.76035601644837</v>
      </c>
      <c r="C3766" s="1" t="n">
        <f aca="false">C3765+$C$9*($C$8*COS(A3766)-$C$7*C3765-B3765^3)</f>
        <v>-3.21255566638702</v>
      </c>
    </row>
    <row r="3767" customFormat="false" ht="13.5" hidden="false" customHeight="false" outlineLevel="0" collapsed="false">
      <c r="A3767" s="1" t="n">
        <f aca="false">A3766+$C$9</f>
        <v>18.7750000000006</v>
      </c>
      <c r="B3767" s="1" t="n">
        <f aca="false">B3766+$C$9*C3766</f>
        <v>2.74429323811644</v>
      </c>
      <c r="C3767" s="1" t="n">
        <f aca="false">C3766+$C$9*($C$8*COS(A3767)-$C$7*C3766-B3766^3)</f>
        <v>-3.2868388049645</v>
      </c>
    </row>
    <row r="3768" customFormat="false" ht="13.5" hidden="false" customHeight="false" outlineLevel="0" collapsed="false">
      <c r="A3768" s="1" t="n">
        <f aca="false">A3767+$C$9</f>
        <v>18.7800000000006</v>
      </c>
      <c r="B3768" s="1" t="n">
        <f aca="false">B3767+$C$9*C3767</f>
        <v>2.72785904409162</v>
      </c>
      <c r="C3768" s="1" t="n">
        <f aca="false">C3767+$C$9*($C$8*COS(A3768)-$C$7*C3767-B3767^3)</f>
        <v>-3.35926365112665</v>
      </c>
    </row>
    <row r="3769" customFormat="false" ht="13.5" hidden="false" customHeight="false" outlineLevel="0" collapsed="false">
      <c r="A3769" s="1" t="n">
        <f aca="false">A3768+$C$9</f>
        <v>18.7850000000005</v>
      </c>
      <c r="B3769" s="1" t="n">
        <f aca="false">B3768+$C$9*C3768</f>
        <v>2.71106272583598</v>
      </c>
      <c r="C3769" s="1" t="n">
        <f aca="false">C3768+$C$9*($C$8*COS(A3769)-$C$7*C3768-B3768^3)</f>
        <v>-3.42981129002847</v>
      </c>
    </row>
    <row r="3770" customFormat="false" ht="13.5" hidden="false" customHeight="false" outlineLevel="0" collapsed="false">
      <c r="A3770" s="1" t="n">
        <f aca="false">A3769+$C$9</f>
        <v>18.7900000000005</v>
      </c>
      <c r="B3770" s="1" t="n">
        <f aca="false">B3769+$C$9*C3769</f>
        <v>2.69391366938584</v>
      </c>
      <c r="C3770" s="1" t="n">
        <f aca="false">C3769+$C$9*($C$8*COS(A3770)-$C$7*C3769-B3769^3)</f>
        <v>-3.49846520692221</v>
      </c>
    </row>
    <row r="3771" customFormat="false" ht="13.5" hidden="false" customHeight="false" outlineLevel="0" collapsed="false">
      <c r="A3771" s="1" t="n">
        <f aca="false">A3770+$C$9</f>
        <v>18.7950000000005</v>
      </c>
      <c r="B3771" s="1" t="n">
        <f aca="false">B3770+$C$9*C3770</f>
        <v>2.67642134335123</v>
      </c>
      <c r="C3771" s="1" t="n">
        <f aca="false">C3770+$C$9*($C$8*COS(A3771)-$C$7*C3770-B3770^3)</f>
        <v>-3.56521126039512</v>
      </c>
    </row>
    <row r="3772" customFormat="false" ht="13.5" hidden="false" customHeight="false" outlineLevel="0" collapsed="false">
      <c r="A3772" s="1" t="n">
        <f aca="false">A3771+$C$9</f>
        <v>18.8000000000005</v>
      </c>
      <c r="B3772" s="1" t="n">
        <f aca="false">B3771+$C$9*C3771</f>
        <v>2.65859528704925</v>
      </c>
      <c r="C3772" s="1" t="n">
        <f aca="false">C3771+$C$9*($C$8*COS(A3772)-$C$7*C3771-B3771^3)</f>
        <v>-3.63003765077021</v>
      </c>
    </row>
    <row r="3773" customFormat="false" ht="13.5" hidden="false" customHeight="false" outlineLevel="0" collapsed="false">
      <c r="A3773" s="1" t="n">
        <f aca="false">A3772+$C$9</f>
        <v>18.8050000000005</v>
      </c>
      <c r="B3773" s="1" t="n">
        <f aca="false">B3772+$C$9*C3772</f>
        <v>2.6404450987954</v>
      </c>
      <c r="C3773" s="1" t="n">
        <f aca="false">C3772+$C$9*($C$8*COS(A3773)-$C$7*C3772-B3772^3)</f>
        <v>-3.69293488391429</v>
      </c>
    </row>
    <row r="3774" customFormat="false" ht="13.5" hidden="false" customHeight="false" outlineLevel="0" collapsed="false">
      <c r="A3774" s="1" t="n">
        <f aca="false">A3773+$C$9</f>
        <v>18.8100000000005</v>
      </c>
      <c r="B3774" s="1" t="n">
        <f aca="false">B3773+$C$9*C3773</f>
        <v>2.62198042437583</v>
      </c>
      <c r="C3774" s="1" t="n">
        <f aca="false">C3773+$C$9*($C$8*COS(A3774)-$C$7*C3773-B3773^3)</f>
        <v>-3.75389573070714</v>
      </c>
    </row>
    <row r="3775" customFormat="false" ht="13.5" hidden="false" customHeight="false" outlineLevel="0" collapsed="false">
      <c r="A3775" s="1" t="n">
        <f aca="false">A3774+$C$9</f>
        <v>18.8150000000005</v>
      </c>
      <c r="B3775" s="1" t="n">
        <f aca="false">B3774+$C$9*C3774</f>
        <v>2.6032109457223</v>
      </c>
      <c r="C3775" s="1" t="n">
        <f aca="false">C3774+$C$9*($C$8*COS(A3775)-$C$7*C3774-B3774^3)</f>
        <v>-3.81291518243421</v>
      </c>
    </row>
    <row r="3776" customFormat="false" ht="13.5" hidden="false" customHeight="false" outlineLevel="0" collapsed="false">
      <c r="A3776" s="1" t="n">
        <f aca="false">A3775+$C$9</f>
        <v>18.8200000000005</v>
      </c>
      <c r="B3776" s="1" t="n">
        <f aca="false">B3775+$C$9*C3775</f>
        <v>2.58414636981012</v>
      </c>
      <c r="C3776" s="1" t="n">
        <f aca="false">C3775+$C$9*($C$8*COS(A3776)-$C$7*C3775-B3775^3)</f>
        <v>-3.8699904023716</v>
      </c>
    </row>
    <row r="3777" customFormat="false" ht="13.5" hidden="false" customHeight="false" outlineLevel="0" collapsed="false">
      <c r="A3777" s="1" t="n">
        <f aca="false">A3776+$C$9</f>
        <v>18.8250000000005</v>
      </c>
      <c r="B3777" s="1" t="n">
        <f aca="false">B3776+$C$9*C3776</f>
        <v>2.56479641779827</v>
      </c>
      <c r="C3777" s="1" t="n">
        <f aca="false">C3776+$C$9*($C$8*COS(A3777)-$C$7*C3776-B3776^3)</f>
        <v>-3.92512067383733</v>
      </c>
    </row>
    <row r="3778" customFormat="false" ht="13.5" hidden="false" customHeight="false" outlineLevel="0" collapsed="false">
      <c r="A3778" s="1" t="n">
        <f aca="false">A3777+$C$9</f>
        <v>18.8300000000005</v>
      </c>
      <c r="B3778" s="1" t="n">
        <f aca="false">B3777+$C$9*C3777</f>
        <v>2.54517081442908</v>
      </c>
      <c r="C3778" s="1" t="n">
        <f aca="false">C3777+$C$9*($C$8*COS(A3778)-$C$7*C3777-B3777^3)</f>
        <v>-3.97830734498629</v>
      </c>
    </row>
    <row r="3779" customFormat="false" ht="13.5" hidden="false" customHeight="false" outlineLevel="0" collapsed="false">
      <c r="A3779" s="1" t="n">
        <f aca="false">A3778+$C$9</f>
        <v>18.8350000000005</v>
      </c>
      <c r="B3779" s="1" t="n">
        <f aca="false">B3778+$C$9*C3778</f>
        <v>2.52527927770415</v>
      </c>
      <c r="C3779" s="1" t="n">
        <f aca="false">C3778+$C$9*($C$8*COS(A3779)-$C$7*C3778-B3778^3)</f>
        <v>-4.02955377062825</v>
      </c>
    </row>
    <row r="3780" customFormat="false" ht="13.5" hidden="false" customHeight="false" outlineLevel="0" collapsed="false">
      <c r="A3780" s="1" t="n">
        <f aca="false">A3779+$C$9</f>
        <v>18.8400000000005</v>
      </c>
      <c r="B3780" s="1" t="n">
        <f aca="false">B3779+$C$9*C3779</f>
        <v>2.50513150885101</v>
      </c>
      <c r="C3780" s="1" t="n">
        <f aca="false">C3779+$C$9*($C$8*COS(A3780)-$C$7*C3779-B3779^3)</f>
        <v>-4.07886525134908</v>
      </c>
    </row>
    <row r="3781" customFormat="false" ht="13.5" hidden="false" customHeight="false" outlineLevel="0" collapsed="false">
      <c r="A3781" s="1" t="n">
        <f aca="false">A3780+$C$9</f>
        <v>18.8450000000005</v>
      </c>
      <c r="B3781" s="1" t="n">
        <f aca="false">B3780+$C$9*C3780</f>
        <v>2.48473718259426</v>
      </c>
      <c r="C3781" s="1" t="n">
        <f aca="false">C3780+$C$9*($C$8*COS(A3781)-$C$7*C3780-B3780^3)</f>
        <v>-4.12624897021422</v>
      </c>
    </row>
    <row r="3782" customFormat="false" ht="13.5" hidden="false" customHeight="false" outlineLevel="0" collapsed="false">
      <c r="A3782" s="1" t="n">
        <f aca="false">A3781+$C$9</f>
        <v>18.8500000000005</v>
      </c>
      <c r="B3782" s="1" t="n">
        <f aca="false">B3781+$C$9*C3781</f>
        <v>2.46410593774319</v>
      </c>
      <c r="C3782" s="1" t="n">
        <f aca="false">C3781+$C$9*($C$8*COS(A3782)-$C$7*C3781-B3781^3)</f>
        <v>-4.17171392733163</v>
      </c>
    </row>
    <row r="3783" customFormat="false" ht="13.5" hidden="false" customHeight="false" outlineLevel="0" collapsed="false">
      <c r="A3783" s="1" t="n">
        <f aca="false">A3782+$C$9</f>
        <v>18.8550000000005</v>
      </c>
      <c r="B3783" s="1" t="n">
        <f aca="false">B3782+$C$9*C3782</f>
        <v>2.44324736810653</v>
      </c>
      <c r="C3783" s="1" t="n">
        <f aca="false">C3782+$C$9*($C$8*COS(A3783)-$C$7*C3782-B3782^3)</f>
        <v>-4.21527087254794</v>
      </c>
    </row>
    <row r="3784" customFormat="false" ht="13.5" hidden="false" customHeight="false" outlineLevel="0" collapsed="false">
      <c r="A3784" s="1" t="n">
        <f aca="false">A3783+$C$9</f>
        <v>18.8600000000005</v>
      </c>
      <c r="B3784" s="1" t="n">
        <f aca="false">B3783+$C$9*C3783</f>
        <v>2.42217101374379</v>
      </c>
      <c r="C3784" s="1" t="n">
        <f aca="false">C3783+$C$9*($C$8*COS(A3784)-$C$7*C3783-B3783^3)</f>
        <v>-4.25693223654716</v>
      </c>
    </row>
    <row r="3785" customFormat="false" ht="13.5" hidden="false" customHeight="false" outlineLevel="0" collapsed="false">
      <c r="A3785" s="1" t="n">
        <f aca="false">A3784+$C$9</f>
        <v>18.8650000000005</v>
      </c>
      <c r="B3785" s="1" t="n">
        <f aca="false">B3784+$C$9*C3784</f>
        <v>2.40088635256106</v>
      </c>
      <c r="C3785" s="1" t="n">
        <f aca="false">C3784+$C$9*($C$8*COS(A3785)-$C$7*C3784-B3784^3)</f>
        <v>-4.29671206061579</v>
      </c>
    </row>
    <row r="3786" customFormat="false" ht="13.5" hidden="false" customHeight="false" outlineLevel="0" collapsed="false">
      <c r="A3786" s="1" t="n">
        <f aca="false">A3785+$C$9</f>
        <v>18.8700000000005</v>
      </c>
      <c r="B3786" s="1" t="n">
        <f aca="false">B3785+$C$9*C3785</f>
        <v>2.37940279225798</v>
      </c>
      <c r="C3786" s="1" t="n">
        <f aca="false">C3785+$C$9*($C$8*COS(A3786)-$C$7*C3785-B3785^3)</f>
        <v>-4.33462592533152</v>
      </c>
    </row>
    <row r="3787" customFormat="false" ht="13.5" hidden="false" customHeight="false" outlineLevel="0" collapsed="false">
      <c r="A3787" s="1" t="n">
        <f aca="false">A3786+$C$9</f>
        <v>18.8750000000005</v>
      </c>
      <c r="B3787" s="1" t="n">
        <f aca="false">B3786+$C$9*C3786</f>
        <v>2.35772966263132</v>
      </c>
      <c r="C3787" s="1" t="n">
        <f aca="false">C3786+$C$9*($C$8*COS(A3787)-$C$7*C3786-B3786^3)</f>
        <v>-4.37069087842553</v>
      </c>
    </row>
    <row r="3788" customFormat="false" ht="13.5" hidden="false" customHeight="false" outlineLevel="0" collapsed="false">
      <c r="A3788" s="1" t="n">
        <f aca="false">A3787+$C$9</f>
        <v>18.8800000000005</v>
      </c>
      <c r="B3788" s="1" t="n">
        <f aca="false">B3787+$C$9*C3787</f>
        <v>2.33587620823919</v>
      </c>
      <c r="C3788" s="1" t="n">
        <f aca="false">C3787+$C$9*($C$8*COS(A3788)-$C$7*C3787-B3787^3)</f>
        <v>-4.40492536206019</v>
      </c>
    </row>
    <row r="3789" customFormat="false" ht="13.5" hidden="false" customHeight="false" outlineLevel="0" collapsed="false">
      <c r="A3789" s="1" t="n">
        <f aca="false">A3788+$C$9</f>
        <v>18.8850000000005</v>
      </c>
      <c r="B3789" s="1" t="n">
        <f aca="false">B3788+$C$9*C3788</f>
        <v>2.31385158142889</v>
      </c>
      <c r="C3789" s="1" t="n">
        <f aca="false">C3788+$C$9*($C$8*COS(A3789)-$C$7*C3788-B3788^3)</f>
        <v>-4.43734913975481</v>
      </c>
    </row>
    <row r="3790" customFormat="false" ht="13.5" hidden="false" customHeight="false" outlineLevel="0" collapsed="false">
      <c r="A3790" s="1" t="n">
        <f aca="false">A3789+$C$9</f>
        <v>18.8900000000005</v>
      </c>
      <c r="B3790" s="1" t="n">
        <f aca="false">B3789+$C$9*C3789</f>
        <v>2.29166483573012</v>
      </c>
      <c r="C3790" s="1" t="n">
        <f aca="false">C3789+$C$9*($C$8*COS(A3790)-$C$7*C3789-B3789^3)</f>
        <v>-4.46798322318308</v>
      </c>
    </row>
    <row r="3791" customFormat="false" ht="13.5" hidden="false" customHeight="false" outlineLevel="0" collapsed="false">
      <c r="A3791" s="1" t="n">
        <f aca="false">A3790+$C$9</f>
        <v>18.8950000000005</v>
      </c>
      <c r="B3791" s="1" t="n">
        <f aca="false">B3790+$C$9*C3790</f>
        <v>2.2693249196142</v>
      </c>
      <c r="C3791" s="1" t="n">
        <f aca="false">C3790+$C$9*($C$8*COS(A3791)-$C$7*C3790-B3790^3)</f>
        <v>-4.49684979905537</v>
      </c>
    </row>
    <row r="3792" customFormat="false" ht="13.5" hidden="false" customHeight="false" outlineLevel="0" collapsed="false">
      <c r="A3792" s="1" t="n">
        <f aca="false">A3791+$C$9</f>
        <v>18.9000000000005</v>
      </c>
      <c r="B3792" s="1" t="n">
        <f aca="false">B3791+$C$9*C3791</f>
        <v>2.24684067061893</v>
      </c>
      <c r="C3792" s="1" t="n">
        <f aca="false">C3791+$C$9*($C$8*COS(A3792)-$C$7*C3791-B3791^3)</f>
        <v>-4.52397215628874</v>
      </c>
    </row>
    <row r="3793" customFormat="false" ht="13.5" hidden="false" customHeight="false" outlineLevel="0" collapsed="false">
      <c r="A3793" s="1" t="n">
        <f aca="false">A3792+$C$9</f>
        <v>18.9050000000005</v>
      </c>
      <c r="B3793" s="1" t="n">
        <f aca="false">B3792+$C$9*C3792</f>
        <v>2.22422080983748</v>
      </c>
      <c r="C3793" s="1" t="n">
        <f aca="false">C3792+$C$9*($C$8*COS(A3793)-$C$7*C3792-B3792^3)</f>
        <v>-4.54937461365684</v>
      </c>
    </row>
    <row r="3794" customFormat="false" ht="13.5" hidden="false" customHeight="false" outlineLevel="0" collapsed="false">
      <c r="A3794" s="1" t="n">
        <f aca="false">A3793+$C$9</f>
        <v>18.9100000000005</v>
      </c>
      <c r="B3794" s="1" t="n">
        <f aca="false">B3793+$C$9*C3793</f>
        <v>2.2014739367692</v>
      </c>
      <c r="C3794" s="1" t="n">
        <f aca="false">C3793+$C$9*($C$8*COS(A3794)-$C$7*C3793-B3793^3)</f>
        <v>-4.5730824481005</v>
      </c>
    </row>
    <row r="3795" customFormat="false" ht="13.5" hidden="false" customHeight="false" outlineLevel="0" collapsed="false">
      <c r="A3795" s="1" t="n">
        <f aca="false">A3794+$C$9</f>
        <v>18.9150000000005</v>
      </c>
      <c r="B3795" s="1" t="n">
        <f aca="false">B3794+$C$9*C3794</f>
        <v>2.1786085245287</v>
      </c>
      <c r="C3795" s="1" t="n">
        <f aca="false">C3794+$C$9*($C$8*COS(A3795)-$C$7*C3794-B3794^3)</f>
        <v>-4.59512182386871</v>
      </c>
    </row>
    <row r="3796" customFormat="false" ht="13.5" hidden="false" customHeight="false" outlineLevel="0" collapsed="false">
      <c r="A3796" s="1" t="n">
        <f aca="false">A3795+$C$9</f>
        <v>18.9200000000005</v>
      </c>
      <c r="B3796" s="1" t="n">
        <f aca="false">B3795+$C$9*C3795</f>
        <v>2.15563291540935</v>
      </c>
      <c r="C3796" s="1" t="n">
        <f aca="false">C3795+$C$9*($C$8*COS(A3796)-$C$7*C3795-B3795^3)</f>
        <v>-4.61551972264807</v>
      </c>
    </row>
    <row r="3797" customFormat="false" ht="13.5" hidden="false" customHeight="false" outlineLevel="0" collapsed="false">
      <c r="A3797" s="1" t="n">
        <f aca="false">A3796+$C$9</f>
        <v>18.9250000000005</v>
      </c>
      <c r="B3797" s="1" t="n">
        <f aca="false">B3796+$C$9*C3796</f>
        <v>2.13255531679611</v>
      </c>
      <c r="C3797" s="1" t="n">
        <f aca="false">C3796+$C$9*($C$8*COS(A3797)-$C$7*C3796-B3796^3)</f>
        <v>-4.63430387482756</v>
      </c>
    </row>
    <row r="3798" customFormat="false" ht="13.5" hidden="false" customHeight="false" outlineLevel="0" collapsed="false">
      <c r="A3798" s="1" t="n">
        <f aca="false">A3797+$C$9</f>
        <v>18.9300000000005</v>
      </c>
      <c r="B3798" s="1" t="n">
        <f aca="false">B3797+$C$9*C3797</f>
        <v>2.10938379742197</v>
      </c>
      <c r="C3798" s="1" t="n">
        <f aca="false">C3797+$C$9*($C$8*COS(A3798)-$C$7*C3797-B3797^3)</f>
        <v>-4.65150269203359</v>
      </c>
    </row>
    <row r="3799" customFormat="false" ht="13.5" hidden="false" customHeight="false" outlineLevel="0" collapsed="false">
      <c r="A3799" s="1" t="n">
        <f aca="false">A3798+$C$9</f>
        <v>18.9350000000005</v>
      </c>
      <c r="B3799" s="1" t="n">
        <f aca="false">B3798+$C$9*C3798</f>
        <v>2.08612628396181</v>
      </c>
      <c r="C3799" s="1" t="n">
        <f aca="false">C3798+$C$9*($C$8*COS(A3799)-$C$7*C3798-B3798^3)</f>
        <v>-4.6671452010593</v>
      </c>
    </row>
    <row r="3800" customFormat="false" ht="13.5" hidden="false" customHeight="false" outlineLevel="0" collapsed="false">
      <c r="A3800" s="1" t="n">
        <f aca="false">A3799+$C$9</f>
        <v>18.9400000000005</v>
      </c>
      <c r="B3800" s="1" t="n">
        <f aca="false">B3799+$C$9*C3799</f>
        <v>2.06279055795651</v>
      </c>
      <c r="C3800" s="1" t="n">
        <f aca="false">C3799+$C$9*($C$8*COS(A3800)-$C$7*C3799-B3799^3)</f>
        <v>-4.68126097930043</v>
      </c>
    </row>
    <row r="3801" customFormat="false" ht="13.5" hidden="false" customHeight="false" outlineLevel="0" collapsed="false">
      <c r="A3801" s="1" t="n">
        <f aca="false">A3800+$C$9</f>
        <v>18.9450000000005</v>
      </c>
      <c r="B3801" s="1" t="n">
        <f aca="false">B3800+$C$9*C3800</f>
        <v>2.03938425306001</v>
      </c>
      <c r="C3801" s="1" t="n">
        <f aca="false">C3800+$C$9*($C$8*COS(A3801)-$C$7*C3800-B3800^3)</f>
        <v>-4.69388009179918</v>
      </c>
    </row>
    <row r="3802" customFormat="false" ht="13.5" hidden="false" customHeight="false" outlineLevel="0" collapsed="false">
      <c r="A3802" s="1" t="n">
        <f aca="false">A3801+$C$9</f>
        <v>18.9500000000005</v>
      </c>
      <c r="B3802" s="1" t="n">
        <f aca="false">B3801+$C$9*C3801</f>
        <v>2.01591485260101</v>
      </c>
      <c r="C3802" s="1" t="n">
        <f aca="false">C3801+$C$9*($C$8*COS(A3802)-$C$7*C3801-B3801^3)</f>
        <v>-4.70503302998633</v>
      </c>
    </row>
    <row r="3803" customFormat="false" ht="13.5" hidden="false" customHeight="false" outlineLevel="0" collapsed="false">
      <c r="A3803" s="1" t="n">
        <f aca="false">A3802+$C$9</f>
        <v>18.9550000000005</v>
      </c>
      <c r="B3803" s="1" t="n">
        <f aca="false">B3802+$C$9*C3802</f>
        <v>1.99238968745108</v>
      </c>
      <c r="C3803" s="1" t="n">
        <f aca="false">C3802+$C$9*($C$8*COS(A3803)-$C$7*C3802-B3802^3)</f>
        <v>-4.71475065220165</v>
      </c>
    </row>
    <row r="3804" customFormat="false" ht="13.5" hidden="false" customHeight="false" outlineLevel="0" collapsed="false">
      <c r="A3804" s="1" t="n">
        <f aca="false">A3803+$C$9</f>
        <v>18.9600000000005</v>
      </c>
      <c r="B3804" s="1" t="n">
        <f aca="false">B3803+$C$9*C3803</f>
        <v>1.96881593419007</v>
      </c>
      <c r="C3804" s="1" t="n">
        <f aca="false">C3803+$C$9*($C$8*COS(A3804)-$C$7*C3803-B3803^3)</f>
        <v>-4.72306412606176</v>
      </c>
    </row>
    <row r="3805" customFormat="false" ht="13.5" hidden="false" customHeight="false" outlineLevel="0" collapsed="false">
      <c r="A3805" s="1" t="n">
        <f aca="false">A3804+$C$9</f>
        <v>18.9650000000005</v>
      </c>
      <c r="B3805" s="1" t="n">
        <f aca="false">B3804+$C$9*C3804</f>
        <v>1.94520061355976</v>
      </c>
      <c r="C3805" s="1" t="n">
        <f aca="false">C3804+$C$9*($C$8*COS(A3805)-$C$7*C3804-B3804^3)</f>
        <v>-4.73000487273513</v>
      </c>
    </row>
    <row r="3806" customFormat="false" ht="13.5" hidden="false" customHeight="false" outlineLevel="0" collapsed="false">
      <c r="A3806" s="1" t="n">
        <f aca="false">A3805+$C$9</f>
        <v>18.9700000000005</v>
      </c>
      <c r="B3806" s="1" t="n">
        <f aca="false">B3805+$C$9*C3805</f>
        <v>1.92155058919609</v>
      </c>
      <c r="C3806" s="1" t="n">
        <f aca="false">C3805+$C$9*($C$8*COS(A3806)-$C$7*C3805-B3805^3)</f>
        <v>-4.73560451317373</v>
      </c>
    </row>
    <row r="3807" customFormat="false" ht="13.5" hidden="false" customHeight="false" outlineLevel="0" collapsed="false">
      <c r="A3807" s="1" t="n">
        <f aca="false">A3806+$C$9</f>
        <v>18.9750000000005</v>
      </c>
      <c r="B3807" s="1" t="n">
        <f aca="false">B3806+$C$9*C3806</f>
        <v>1.89787256663022</v>
      </c>
      <c r="C3807" s="1" t="n">
        <f aca="false">C3806+$C$9*($C$8*COS(A3807)-$C$7*C3806-B3806^3)</f>
        <v>-4.7398948163422</v>
      </c>
    </row>
    <row r="3808" customFormat="false" ht="13.5" hidden="false" customHeight="false" outlineLevel="0" collapsed="false">
      <c r="A3808" s="1" t="n">
        <f aca="false">A3807+$C$9</f>
        <v>18.9800000000005</v>
      </c>
      <c r="B3808" s="1" t="n">
        <f aca="false">B3807+$C$9*C3807</f>
        <v>1.87417309254851</v>
      </c>
      <c r="C3808" s="1" t="n">
        <f aca="false">C3807+$C$9*($C$8*COS(A3808)-$C$7*C3807-B3807^3)</f>
        <v>-4.74290764947595</v>
      </c>
    </row>
    <row r="3809" customFormat="false" ht="13.5" hidden="false" customHeight="false" outlineLevel="0" collapsed="false">
      <c r="A3809" s="1" t="n">
        <f aca="false">A3808+$C$9</f>
        <v>18.9850000000005</v>
      </c>
      <c r="B3809" s="1" t="n">
        <f aca="false">B3808+$C$9*C3808</f>
        <v>1.85045855430113</v>
      </c>
      <c r="C3809" s="1" t="n">
        <f aca="false">C3808+$C$9*($C$8*COS(A3809)-$C$7*C3808-B3808^3)</f>
        <v>-4.74467493039156</v>
      </c>
    </row>
    <row r="3810" customFormat="false" ht="13.5" hidden="false" customHeight="false" outlineLevel="0" collapsed="false">
      <c r="A3810" s="1" t="n">
        <f aca="false">A3809+$C$9</f>
        <v>18.9900000000005</v>
      </c>
      <c r="B3810" s="1" t="n">
        <f aca="false">B3809+$C$9*C3809</f>
        <v>1.82673517964917</v>
      </c>
      <c r="C3810" s="1" t="n">
        <f aca="false">C3809+$C$9*($C$8*COS(A3810)-$C$7*C3809-B3809^3)</f>
        <v>-4.74522858186486</v>
      </c>
    </row>
    <row r="3811" customFormat="false" ht="13.5" hidden="false" customHeight="false" outlineLevel="0" collapsed="false">
      <c r="A3811" s="1" t="n">
        <f aca="false">A3810+$C$9</f>
        <v>18.9950000000005</v>
      </c>
      <c r="B3811" s="1" t="n">
        <f aca="false">B3810+$C$9*C3810</f>
        <v>1.80300903673984</v>
      </c>
      <c r="C3811" s="1" t="n">
        <f aca="false">C3810+$C$9*($C$8*COS(A3811)-$C$7*C3810-B3810^3)</f>
        <v>-4.74460048808427</v>
      </c>
    </row>
    <row r="3812" customFormat="false" ht="13.5" hidden="false" customHeight="false" outlineLevel="0" collapsed="false">
      <c r="A3812" s="1" t="n">
        <f aca="false">A3811+$C$9</f>
        <v>19.0000000000005</v>
      </c>
      <c r="B3812" s="1" t="n">
        <f aca="false">B3811+$C$9*C3811</f>
        <v>1.77928603429942</v>
      </c>
      <c r="C3812" s="1" t="n">
        <f aca="false">C3811+$C$9*($C$8*COS(A3812)-$C$7*C3811-B3811^3)</f>
        <v>-4.74282245318018</v>
      </c>
    </row>
    <row r="3813" customFormat="false" ht="13.5" hidden="false" customHeight="false" outlineLevel="0" collapsed="false">
      <c r="A3813" s="1" t="n">
        <f aca="false">A3812+$C$9</f>
        <v>19.0050000000005</v>
      </c>
      <c r="B3813" s="1" t="n">
        <f aca="false">B3812+$C$9*C3812</f>
        <v>1.75557192203352</v>
      </c>
      <c r="C3813" s="1" t="n">
        <f aca="false">C3812+$C$9*($C$8*COS(A3813)-$C$7*C3812-B3812^3)</f>
        <v>-4.73992616182441</v>
      </c>
    </row>
    <row r="3814" customFormat="false" ht="13.5" hidden="false" customHeight="false" outlineLevel="0" collapsed="false">
      <c r="A3814" s="1" t="n">
        <f aca="false">A3813+$C$9</f>
        <v>19.0100000000005</v>
      </c>
      <c r="B3814" s="1" t="n">
        <f aca="false">B3813+$C$9*C3813</f>
        <v>1.7318722912244</v>
      </c>
      <c r="C3814" s="1" t="n">
        <f aca="false">C3813+$C$9*($C$8*COS(A3814)-$C$7*C3813-B3813^3)</f>
        <v>-4.73594314188748</v>
      </c>
    </row>
    <row r="3815" customFormat="false" ht="13.5" hidden="false" customHeight="false" outlineLevel="0" collapsed="false">
      <c r="A3815" s="1" t="n">
        <f aca="false">A3814+$C$9</f>
        <v>19.0150000000005</v>
      </c>
      <c r="B3815" s="1" t="n">
        <f aca="false">B3814+$C$9*C3814</f>
        <v>1.70819257551496</v>
      </c>
      <c r="C3815" s="1" t="n">
        <f aca="false">C3814+$C$9*($C$8*COS(A3815)-$C$7*C3814-B3814^3)</f>
        <v>-4.73090472913599</v>
      </c>
    </row>
    <row r="3816" customFormat="false" ht="13.5" hidden="false" customHeight="false" outlineLevel="0" collapsed="false">
      <c r="A3816" s="1" t="n">
        <f aca="false">A3815+$C$9</f>
        <v>19.0200000000005</v>
      </c>
      <c r="B3816" s="1" t="n">
        <f aca="false">B3815+$C$9*C3815</f>
        <v>1.68453805186928</v>
      </c>
      <c r="C3816" s="1" t="n">
        <f aca="false">C3815+$C$9*($C$8*COS(A3816)-$C$7*C3815-B3815^3)</f>
        <v>-4.72484203394687</v>
      </c>
    </row>
    <row r="3817" customFormat="false" ht="13.5" hidden="false" customHeight="false" outlineLevel="0" collapsed="false">
      <c r="A3817" s="1" t="n">
        <f aca="false">A3816+$C$9</f>
        <v>19.0250000000005</v>
      </c>
      <c r="B3817" s="1" t="n">
        <f aca="false">B3816+$C$9*C3816</f>
        <v>1.66091384169955</v>
      </c>
      <c r="C3817" s="1" t="n">
        <f aca="false">C3816+$C$9*($C$8*COS(A3817)-$C$7*C3816-B3816^3)</f>
        <v>-4.71778591001046</v>
      </c>
    </row>
    <row r="3818" customFormat="false" ht="13.5" hidden="false" customHeight="false" outlineLevel="0" collapsed="false">
      <c r="A3818" s="1" t="n">
        <f aca="false">A3817+$C$9</f>
        <v>19.0300000000005</v>
      </c>
      <c r="B3818" s="1" t="n">
        <f aca="false">B3817+$C$9*C3817</f>
        <v>1.6373249121495</v>
      </c>
      <c r="C3818" s="1" t="n">
        <f aca="false">C3817+$C$9*($C$8*COS(A3818)-$C$7*C3817-B3817^3)</f>
        <v>-4.70976692499013</v>
      </c>
    </row>
    <row r="3819" customFormat="false" ht="13.5" hidden="false" customHeight="false" outlineLevel="0" collapsed="false">
      <c r="A3819" s="1" t="n">
        <f aca="false">A3818+$C$9</f>
        <v>19.0350000000005</v>
      </c>
      <c r="B3819" s="1" t="n">
        <f aca="false">B3818+$C$9*C3818</f>
        <v>1.61377607752455</v>
      </c>
      <c r="C3819" s="1" t="n">
        <f aca="false">C3818+$C$9*($C$8*COS(A3819)-$C$7*C3818-B3818^3)</f>
        <v>-4.70081533310205</v>
      </c>
    </row>
    <row r="3820" customFormat="false" ht="13.5" hidden="false" customHeight="false" outlineLevel="0" collapsed="false">
      <c r="A3820" s="1" t="n">
        <f aca="false">A3819+$C$9</f>
        <v>19.0400000000005</v>
      </c>
      <c r="B3820" s="1" t="n">
        <f aca="false">B3819+$C$9*C3819</f>
        <v>1.59027200085904</v>
      </c>
      <c r="C3820" s="1" t="n">
        <f aca="false">C3819+$C$9*($C$8*COS(A3820)-$C$7*C3819-B3819^3)</f>
        <v>-4.69096104957497</v>
      </c>
    </row>
    <row r="3821" customFormat="false" ht="13.5" hidden="false" customHeight="false" outlineLevel="0" collapsed="false">
      <c r="A3821" s="1" t="n">
        <f aca="false">A3820+$C$9</f>
        <v>19.0450000000005</v>
      </c>
      <c r="B3821" s="1" t="n">
        <f aca="false">B3820+$C$9*C3820</f>
        <v>1.56681719561116</v>
      </c>
      <c r="C3821" s="1" t="n">
        <f aca="false">C3820+$C$9*($C$8*COS(A3821)-$C$7*C3820-B3820^3)</f>
        <v>-4.68023362694709</v>
      </c>
    </row>
    <row r="3822" customFormat="false" ht="13.5" hidden="false" customHeight="false" outlineLevel="0" collapsed="false">
      <c r="A3822" s="1" t="n">
        <f aca="false">A3821+$C$9</f>
        <v>19.0500000000005</v>
      </c>
      <c r="B3822" s="1" t="n">
        <f aca="false">B3821+$C$9*C3821</f>
        <v>1.54341602747643</v>
      </c>
      <c r="C3822" s="1" t="n">
        <f aca="false">C3821+$C$9*($C$8*COS(A3822)-$C$7*C3821-B3821^3)</f>
        <v>-4.66866223315389</v>
      </c>
    </row>
    <row r="3823" customFormat="false" ht="13.5" hidden="false" customHeight="false" outlineLevel="0" collapsed="false">
      <c r="A3823" s="1" t="n">
        <f aca="false">A3822+$C$9</f>
        <v>19.0550000000005</v>
      </c>
      <c r="B3823" s="1" t="n">
        <f aca="false">B3822+$C$9*C3822</f>
        <v>1.52007271631066</v>
      </c>
      <c r="C3823" s="1" t="n">
        <f aca="false">C3822+$C$9*($C$8*COS(A3823)-$C$7*C3822-B3822^3)</f>
        <v>-4.65627563135844</v>
      </c>
    </row>
    <row r="3824" customFormat="false" ht="13.5" hidden="false" customHeight="false" outlineLevel="0" collapsed="false">
      <c r="A3824" s="1" t="n">
        <f aca="false">A3823+$C$9</f>
        <v>19.0600000000005</v>
      </c>
      <c r="B3824" s="1" t="n">
        <f aca="false">B3823+$C$9*C3823</f>
        <v>1.49679133815386</v>
      </c>
      <c r="C3824" s="1" t="n">
        <f aca="false">C3823+$C$9*($C$8*COS(A3824)-$C$7*C3823-B3823^3)</f>
        <v>-4.64310216147389</v>
      </c>
    </row>
    <row r="3825" customFormat="false" ht="13.5" hidden="false" customHeight="false" outlineLevel="0" collapsed="false">
      <c r="A3825" s="1" t="n">
        <f aca="false">A3824+$C$9</f>
        <v>19.0650000000005</v>
      </c>
      <c r="B3825" s="1" t="n">
        <f aca="false">B3824+$C$9*C3824</f>
        <v>1.47357582734649</v>
      </c>
      <c r="C3825" s="1" t="n">
        <f aca="false">C3824+$C$9*($C$8*COS(A3825)-$C$7*C3824-B3824^3)</f>
        <v>-4.62916972332557</v>
      </c>
    </row>
    <row r="3826" customFormat="false" ht="13.5" hidden="false" customHeight="false" outlineLevel="0" collapsed="false">
      <c r="A3826" s="1" t="n">
        <f aca="false">A3825+$C$9</f>
        <v>19.0700000000005</v>
      </c>
      <c r="B3826" s="1" t="n">
        <f aca="false">B3825+$C$9*C3825</f>
        <v>1.45042997872987</v>
      </c>
      <c r="C3826" s="1" t="n">
        <f aca="false">C3825+$C$9*($C$8*COS(A3826)-$C$7*C3825-B3825^3)</f>
        <v>-4.61450576139915</v>
      </c>
    </row>
    <row r="3827" customFormat="false" ht="13.5" hidden="false" customHeight="false" outlineLevel="0" collapsed="false">
      <c r="A3827" s="1" t="n">
        <f aca="false">A3826+$C$9</f>
        <v>19.0750000000005</v>
      </c>
      <c r="B3827" s="1" t="n">
        <f aca="false">B3826+$C$9*C3826</f>
        <v>1.42735744992287</v>
      </c>
      <c r="C3827" s="1" t="n">
        <f aca="false">C3826+$C$9*($C$8*COS(A3827)-$C$7*C3826-B3826^3)</f>
        <v>-4.59913725111976</v>
      </c>
    </row>
    <row r="3828" customFormat="false" ht="13.5" hidden="false" customHeight="false" outlineLevel="0" collapsed="false">
      <c r="A3828" s="1" t="n">
        <f aca="false">A3827+$C$9</f>
        <v>19.0800000000005</v>
      </c>
      <c r="B3828" s="1" t="n">
        <f aca="false">B3827+$C$9*C3827</f>
        <v>1.40436176366727</v>
      </c>
      <c r="C3828" s="1" t="n">
        <f aca="false">C3827+$C$9*($C$8*COS(A3828)-$C$7*C3827-B3827^3)</f>
        <v>-4.5830906866064</v>
      </c>
    </row>
    <row r="3829" customFormat="false" ht="13.5" hidden="false" customHeight="false" outlineLevel="0" collapsed="false">
      <c r="A3829" s="1" t="n">
        <f aca="false">A3828+$C$9</f>
        <v>19.0850000000005</v>
      </c>
      <c r="B3829" s="1" t="n">
        <f aca="false">B3828+$C$9*C3828</f>
        <v>1.38144631023424</v>
      </c>
      <c r="C3829" s="1" t="n">
        <f aca="false">C3828+$C$9*($C$8*COS(A3829)-$C$7*C3828-B3828^3)</f>
        <v>-4.56639206984512</v>
      </c>
    </row>
    <row r="3830" customFormat="false" ht="13.5" hidden="false" customHeight="false" outlineLevel="0" collapsed="false">
      <c r="A3830" s="1" t="n">
        <f aca="false">A3829+$C$9</f>
        <v>19.0900000000005</v>
      </c>
      <c r="B3830" s="1" t="n">
        <f aca="false">B3829+$C$9*C3829</f>
        <v>1.35861434988501</v>
      </c>
      <c r="C3830" s="1" t="n">
        <f aca="false">C3829+$C$9*($C$8*COS(A3830)-$C$7*C3829-B3829^3)</f>
        <v>-4.54906690122412</v>
      </c>
    </row>
    <row r="3831" customFormat="false" ht="13.5" hidden="false" customHeight="false" outlineLevel="0" collapsed="false">
      <c r="A3831" s="1" t="n">
        <f aca="false">A3830+$C$9</f>
        <v>19.0950000000005</v>
      </c>
      <c r="B3831" s="1" t="n">
        <f aca="false">B3830+$C$9*C3830</f>
        <v>1.33586901537889</v>
      </c>
      <c r="C3831" s="1" t="n">
        <f aca="false">C3830+$C$9*($C$8*COS(A3831)-$C$7*C3830-B3830^3)</f>
        <v>-4.53114017137385</v>
      </c>
    </row>
    <row r="3832" customFormat="false" ht="13.5" hidden="false" customHeight="false" outlineLevel="0" collapsed="false">
      <c r="A3832" s="1" t="n">
        <f aca="false">A3831+$C$9</f>
        <v>19.1000000000005</v>
      </c>
      <c r="B3832" s="1" t="n">
        <f aca="false">B3831+$C$9*C3831</f>
        <v>1.31321331452202</v>
      </c>
      <c r="C3832" s="1" t="n">
        <f aca="false">C3831+$C$9*($C$8*COS(A3832)-$C$7*C3831-B3831^3)</f>
        <v>-4.51263635425514</v>
      </c>
    </row>
    <row r="3833" customFormat="false" ht="13.5" hidden="false" customHeight="false" outlineLevel="0" collapsed="false">
      <c r="A3833" s="1" t="n">
        <f aca="false">A3832+$C$9</f>
        <v>19.1050000000005</v>
      </c>
      <c r="B3833" s="1" t="n">
        <f aca="false">B3832+$C$9*C3832</f>
        <v>1.29065013275075</v>
      </c>
      <c r="C3833" s="1" t="n">
        <f aca="false">C3832+$C$9*($C$8*COS(A3833)-$C$7*C3832-B3832^3)</f>
        <v>-4.4935794014387</v>
      </c>
    </row>
    <row r="3834" customFormat="false" ht="13.5" hidden="false" customHeight="false" outlineLevel="0" collapsed="false">
      <c r="A3834" s="1" t="n">
        <f aca="false">A3833+$C$9</f>
        <v>19.1100000000005</v>
      </c>
      <c r="B3834" s="1" t="n">
        <f aca="false">B3833+$C$9*C3833</f>
        <v>1.26818223574356</v>
      </c>
      <c r="C3834" s="1" t="n">
        <f aca="false">C3833+$C$9*($C$8*COS(A3834)-$C$7*C3833-B3833^3)</f>
        <v>-4.47399273751961</v>
      </c>
    </row>
    <row r="3835" customFormat="false" ht="13.5" hidden="false" customHeight="false" outlineLevel="0" collapsed="false">
      <c r="A3835" s="1" t="n">
        <f aca="false">A3834+$C$9</f>
        <v>19.1150000000005</v>
      </c>
      <c r="B3835" s="1" t="n">
        <f aca="false">B3834+$C$9*C3834</f>
        <v>1.24581227205596</v>
      </c>
      <c r="C3835" s="1" t="n">
        <f aca="false">C3834+$C$9*($C$8*COS(A3835)-$C$7*C3834-B3834^3)</f>
        <v>-4.45389925661129</v>
      </c>
    </row>
    <row r="3836" customFormat="false" ht="13.5" hidden="false" customHeight="false" outlineLevel="0" collapsed="false">
      <c r="A3836" s="1" t="n">
        <f aca="false">A3835+$C$9</f>
        <v>19.1200000000005</v>
      </c>
      <c r="B3836" s="1" t="n">
        <f aca="false">B3835+$C$9*C3835</f>
        <v>1.2235427757729</v>
      </c>
      <c r="C3836" s="1" t="n">
        <f aca="false">C3835+$C$9*($C$8*COS(A3836)-$C$7*C3835-B3835^3)</f>
        <v>-4.43332131986379</v>
      </c>
    </row>
    <row r="3837" customFormat="false" ht="13.5" hidden="false" customHeight="false" outlineLevel="0" collapsed="false">
      <c r="A3837" s="1" t="n">
        <f aca="false">A3836+$C$9</f>
        <v>19.1250000000005</v>
      </c>
      <c r="B3837" s="1" t="n">
        <f aca="false">B3836+$C$9*C3836</f>
        <v>1.20137616917358</v>
      </c>
      <c r="C3837" s="1" t="n">
        <f aca="false">C3836+$C$9*($C$8*COS(A3837)-$C$7*C3836-B3836^3)</f>
        <v>-4.41228075395248</v>
      </c>
    </row>
    <row r="3838" customFormat="false" ht="13.5" hidden="false" customHeight="false" outlineLevel="0" collapsed="false">
      <c r="A3838" s="1" t="n">
        <f aca="false">A3837+$C$9</f>
        <v>19.1300000000005</v>
      </c>
      <c r="B3838" s="1" t="n">
        <f aca="false">B3837+$C$9*C3837</f>
        <v>1.17931476540382</v>
      </c>
      <c r="C3838" s="1" t="n">
        <f aca="false">C3837+$C$9*($C$8*COS(A3838)-$C$7*C3837-B3837^3)</f>
        <v>-4.39079885048381</v>
      </c>
    </row>
    <row r="3839" customFormat="false" ht="13.5" hidden="false" customHeight="false" outlineLevel="0" collapsed="false">
      <c r="A3839" s="1" t="n">
        <f aca="false">A3838+$C$9</f>
        <v>19.1350000000005</v>
      </c>
      <c r="B3839" s="1" t="n">
        <f aca="false">B3838+$C$9*C3838</f>
        <v>1.1573607711514</v>
      </c>
      <c r="C3839" s="1" t="n">
        <f aca="false">C3838+$C$9*($C$8*COS(A3839)-$C$7*C3838-B3838^3)</f>
        <v>-4.36889636626622</v>
      </c>
    </row>
    <row r="3840" customFormat="false" ht="13.5" hidden="false" customHeight="false" outlineLevel="0" collapsed="false">
      <c r="A3840" s="1" t="n">
        <f aca="false">A3839+$C$9</f>
        <v>19.1400000000005</v>
      </c>
      <c r="B3840" s="1" t="n">
        <f aca="false">B3839+$C$9*C3839</f>
        <v>1.13551628932007</v>
      </c>
      <c r="C3840" s="1" t="n">
        <f aca="false">C3839+$C$9*($C$8*COS(A3840)-$C$7*C3839-B3839^3)</f>
        <v>-4.34659352439533</v>
      </c>
    </row>
    <row r="3841" customFormat="false" ht="13.5" hidden="false" customHeight="false" outlineLevel="0" collapsed="false">
      <c r="A3841" s="1" t="n">
        <f aca="false">A3840+$C$9</f>
        <v>19.1450000000005</v>
      </c>
      <c r="B3841" s="1" t="n">
        <f aca="false">B3840+$C$9*C3840</f>
        <v>1.11378332169809</v>
      </c>
      <c r="C3841" s="1" t="n">
        <f aca="false">C3840+$C$9*($C$8*COS(A3841)-$C$7*C3840-B3840^3)</f>
        <v>-4.32391001610364</v>
      </c>
    </row>
    <row r="3842" customFormat="false" ht="13.5" hidden="false" customHeight="false" outlineLevel="0" collapsed="false">
      <c r="A3842" s="1" t="n">
        <f aca="false">A3841+$C$9</f>
        <v>19.1500000000005</v>
      </c>
      <c r="B3842" s="1" t="n">
        <f aca="false">B3841+$C$9*C3841</f>
        <v>1.09216377161757</v>
      </c>
      <c r="C3842" s="1" t="n">
        <f aca="false">C3841+$C$9*($C$8*COS(A3842)-$C$7*C3841-B3841^3)</f>
        <v>-4.30086500332653</v>
      </c>
    </row>
    <row r="3843" customFormat="false" ht="13.5" hidden="false" customHeight="false" outlineLevel="0" collapsed="false">
      <c r="A3843" s="1" t="n">
        <f aca="false">A3842+$C$9</f>
        <v>19.1550000000005</v>
      </c>
      <c r="B3843" s="1" t="n">
        <f aca="false">B3842+$C$9*C3842</f>
        <v>1.07065944660094</v>
      </c>
      <c r="C3843" s="1" t="n">
        <f aca="false">C3842+$C$9*($C$8*COS(A3843)-$C$7*C3842-B3842^3)</f>
        <v>-4.27747712193759</v>
      </c>
    </row>
    <row r="3844" customFormat="false" ht="13.5" hidden="false" customHeight="false" outlineLevel="0" collapsed="false">
      <c r="A3844" s="1" t="n">
        <f aca="false">A3843+$C$9</f>
        <v>19.1600000000005</v>
      </c>
      <c r="B3844" s="1" t="n">
        <f aca="false">B3843+$C$9*C3843</f>
        <v>1.04927206099125</v>
      </c>
      <c r="C3844" s="1" t="n">
        <f aca="false">C3843+$C$9*($C$8*COS(A3844)-$C$7*C3843-B3843^3)</f>
        <v>-4.25376448560779</v>
      </c>
    </row>
    <row r="3845" customFormat="false" ht="13.5" hidden="false" customHeight="false" outlineLevel="0" collapsed="false">
      <c r="A3845" s="1" t="n">
        <f aca="false">A3844+$C$9</f>
        <v>19.1650000000005</v>
      </c>
      <c r="B3845" s="1" t="n">
        <f aca="false">B3844+$C$9*C3844</f>
        <v>1.02800323856321</v>
      </c>
      <c r="C3845" s="1" t="n">
        <f aca="false">C3844+$C$9*($C$8*COS(A3845)-$C$7*C3844-B3844^3)</f>
        <v>-4.22974469024431</v>
      </c>
    </row>
    <row r="3846" customFormat="false" ht="13.5" hidden="false" customHeight="false" outlineLevel="0" collapsed="false">
      <c r="A3846" s="1" t="n">
        <f aca="false">A3845+$C$9</f>
        <v>19.1700000000005</v>
      </c>
      <c r="B3846" s="1" t="n">
        <f aca="false">B3845+$C$9*C3845</f>
        <v>1.00685451511199</v>
      </c>
      <c r="C3846" s="1" t="n">
        <f aca="false">C3845+$C$9*($C$8*COS(A3846)-$C$7*C3845-B3845^3)</f>
        <v>-4.20543481896666</v>
      </c>
    </row>
    <row r="3847" customFormat="false" ht="13.5" hidden="false" customHeight="false" outlineLevel="0" collapsed="false">
      <c r="A3847" s="1" t="n">
        <f aca="false">A3846+$C$9</f>
        <v>19.1750000000005</v>
      </c>
      <c r="B3847" s="1" t="n">
        <f aca="false">B3846+$C$9*C3846</f>
        <v>0.98582734101716</v>
      </c>
      <c r="C3847" s="1" t="n">
        <f aca="false">C3846+$C$9*($C$8*COS(A3847)-$C$7*C3846-B3846^3)</f>
        <v>-4.18085144757887</v>
      </c>
    </row>
    <row r="3848" customFormat="false" ht="13.5" hidden="false" customHeight="false" outlineLevel="0" collapsed="false">
      <c r="A3848" s="1" t="n">
        <f aca="false">A3847+$C$9</f>
        <v>19.1800000000005</v>
      </c>
      <c r="B3848" s="1" t="n">
        <f aca="false">B3847+$C$9*C3847</f>
        <v>0.964923083779266</v>
      </c>
      <c r="C3848" s="1" t="n">
        <f aca="false">C3847+$C$9*($C$8*COS(A3848)-$C$7*C3847-B3847^3)</f>
        <v>-4.15601065049825</v>
      </c>
    </row>
    <row r="3849" customFormat="false" ht="13.5" hidden="false" customHeight="false" outlineLevel="0" collapsed="false">
      <c r="A3849" s="1" t="n">
        <f aca="false">A3848+$C$9</f>
        <v>19.1850000000005</v>
      </c>
      <c r="B3849" s="1" t="n">
        <f aca="false">B3848+$C$9*C3848</f>
        <v>0.944143030526774</v>
      </c>
      <c r="C3849" s="1" t="n">
        <f aca="false">C3848+$C$9*($C$8*COS(A3849)-$C$7*C3848-B3848^3)</f>
        <v>-4.13092800710286</v>
      </c>
    </row>
    <row r="3850" customFormat="false" ht="13.5" hidden="false" customHeight="false" outlineLevel="0" collapsed="false">
      <c r="A3850" s="1" t="n">
        <f aca="false">A3849+$C$9</f>
        <v>19.1900000000005</v>
      </c>
      <c r="B3850" s="1" t="n">
        <f aca="false">B3849+$C$9*C3849</f>
        <v>0.92348839049126</v>
      </c>
      <c r="C3850" s="1" t="n">
        <f aca="false">C3849+$C$9*($C$8*COS(A3850)-$C$7*C3849-B3849^3)</f>
        <v>-4.105618608461</v>
      </c>
    </row>
    <row r="3851" customFormat="false" ht="13.5" hidden="false" customHeight="false" outlineLevel="0" collapsed="false">
      <c r="A3851" s="1" t="n">
        <f aca="false">A3850+$C$9</f>
        <v>19.1950000000005</v>
      </c>
      <c r="B3851" s="1" t="n">
        <f aca="false">B3850+$C$9*C3850</f>
        <v>0.902960297448955</v>
      </c>
      <c r="C3851" s="1" t="n">
        <f aca="false">C3850+$C$9*($C$8*COS(A3851)-$C$7*C3850-B3850^3)</f>
        <v>-4.08009706440801</v>
      </c>
    </row>
    <row r="3852" customFormat="false" ht="13.5" hidden="false" customHeight="false" outlineLevel="0" collapsed="false">
      <c r="A3852" s="1" t="n">
        <f aca="false">A3851+$C$9</f>
        <v>19.2000000000005</v>
      </c>
      <c r="B3852" s="1" t="n">
        <f aca="false">B3851+$C$9*C3851</f>
        <v>0.882559812126915</v>
      </c>
      <c r="C3852" s="1" t="n">
        <f aca="false">C3851+$C$9*($C$8*COS(A3852)-$C$7*C3851-B3851^3)</f>
        <v>-4.05437751093688</v>
      </c>
    </row>
    <row r="3853" customFormat="false" ht="13.5" hidden="false" customHeight="false" outlineLevel="0" collapsed="false">
      <c r="A3853" s="1" t="n">
        <f aca="false">A3852+$C$9</f>
        <v>19.2050000000005</v>
      </c>
      <c r="B3853" s="1" t="n">
        <f aca="false">B3852+$C$9*C3852</f>
        <v>0.862287924572231</v>
      </c>
      <c r="C3853" s="1" t="n">
        <f aca="false">C3852+$C$9*($C$8*COS(A3853)-$C$7*C3852-B3852^3)</f>
        <v>-4.0284736178707</v>
      </c>
    </row>
    <row r="3854" customFormat="false" ht="13.5" hidden="false" customHeight="false" outlineLevel="0" collapsed="false">
      <c r="A3854" s="1" t="n">
        <f aca="false">A3853+$C$9</f>
        <v>19.2100000000005</v>
      </c>
      <c r="B3854" s="1" t="n">
        <f aca="false">B3853+$C$9*C3853</f>
        <v>0.842145556482877</v>
      </c>
      <c r="C3854" s="1" t="n">
        <f aca="false">C3853+$C$9*($C$8*COS(A3854)-$C$7*C3853-B3853^3)</f>
        <v>-4.00239859678671</v>
      </c>
    </row>
    <row r="3855" customFormat="false" ht="13.5" hidden="false" customHeight="false" outlineLevel="0" collapsed="false">
      <c r="A3855" s="1" t="n">
        <f aca="false">A3854+$C$9</f>
        <v>19.2150000000005</v>
      </c>
      <c r="B3855" s="1" t="n">
        <f aca="false">B3854+$C$9*C3854</f>
        <v>0.822133563498944</v>
      </c>
      <c r="C3855" s="1" t="n">
        <f aca="false">C3854+$C$9*($C$8*COS(A3855)-$C$7*C3854-B3854^3)</f>
        <v>-3.9761652091628</v>
      </c>
    </row>
    <row r="3856" customFormat="false" ht="13.5" hidden="false" customHeight="false" outlineLevel="0" collapsed="false">
      <c r="A3856" s="1" t="n">
        <f aca="false">A3855+$C$9</f>
        <v>19.2200000000005</v>
      </c>
      <c r="B3856" s="1" t="n">
        <f aca="false">B3855+$C$9*C3855</f>
        <v>0.80225273745313</v>
      </c>
      <c r="C3856" s="1" t="n">
        <f aca="false">C3855+$C$9*($C$8*COS(A3856)-$C$7*C3855-B3855^3)</f>
        <v>-3.94978577471911</v>
      </c>
    </row>
    <row r="3857" customFormat="false" ht="13.5" hidden="false" customHeight="false" outlineLevel="0" collapsed="false">
      <c r="A3857" s="1" t="n">
        <f aca="false">A3856+$C$9</f>
        <v>19.2250000000005</v>
      </c>
      <c r="B3857" s="1" t="n">
        <f aca="false">B3856+$C$9*C3856</f>
        <v>0.782503808579534</v>
      </c>
      <c r="C3857" s="1" t="n">
        <f aca="false">C3856+$C$9*($C$8*COS(A3857)-$C$7*C3856-B3856^3)</f>
        <v>-3.92327217992855</v>
      </c>
    </row>
    <row r="3858" customFormat="false" ht="13.5" hidden="false" customHeight="false" outlineLevel="0" collapsed="false">
      <c r="A3858" s="1" t="n">
        <f aca="false">A3857+$C$9</f>
        <v>19.2300000000005</v>
      </c>
      <c r="B3858" s="1" t="n">
        <f aca="false">B3857+$C$9*C3857</f>
        <v>0.762887447679891</v>
      </c>
      <c r="C3858" s="1" t="n">
        <f aca="false">C3857+$C$9*($C$8*COS(A3858)-$C$7*C3857-B3857^3)</f>
        <v>-3.89663588667148</v>
      </c>
    </row>
    <row r="3859" customFormat="false" ht="13.5" hidden="false" customHeight="false" outlineLevel="0" collapsed="false">
      <c r="A3859" s="1" t="n">
        <f aca="false">A3858+$C$9</f>
        <v>19.2350000000005</v>
      </c>
      <c r="B3859" s="1" t="n">
        <f aca="false">B3858+$C$9*C3858</f>
        <v>0.743404268246534</v>
      </c>
      <c r="C3859" s="1" t="n">
        <f aca="false">C3858+$C$9*($C$8*COS(A3859)-$C$7*C3858-B3858^3)</f>
        <v>-3.86988794101128</v>
      </c>
    </row>
    <row r="3860" customFormat="false" ht="13.5" hidden="false" customHeight="false" outlineLevel="0" collapsed="false">
      <c r="A3860" s="1" t="n">
        <f aca="false">A3859+$C$9</f>
        <v>19.2400000000005</v>
      </c>
      <c r="B3860" s="1" t="n">
        <f aca="false">B3859+$C$9*C3859</f>
        <v>0.724054828541477</v>
      </c>
      <c r="C3860" s="1" t="n">
        <f aca="false">C3859+$C$9*($C$8*COS(A3860)-$C$7*C3859-B3859^3)</f>
        <v>-3.84303898206866</v>
      </c>
    </row>
    <row r="3861" customFormat="false" ht="13.5" hidden="false" customHeight="false" outlineLevel="0" collapsed="false">
      <c r="A3861" s="1" t="n">
        <f aca="false">A3860+$C$9</f>
        <v>19.2450000000005</v>
      </c>
      <c r="B3861" s="1" t="n">
        <f aca="false">B3860+$C$9*C3860</f>
        <v>0.704839633631134</v>
      </c>
      <c r="C3861" s="1" t="n">
        <f aca="false">C3860+$C$9*($C$8*COS(A3861)-$C$7*C3860-B3860^3)</f>
        <v>-3.81609925097386</v>
      </c>
    </row>
    <row r="3862" customFormat="false" ht="13.5" hidden="false" customHeight="false" outlineLevel="0" collapsed="false">
      <c r="A3862" s="1" t="n">
        <f aca="false">A3861+$C$9</f>
        <v>19.2500000000005</v>
      </c>
      <c r="B3862" s="1" t="n">
        <f aca="false">B3861+$C$9*C3861</f>
        <v>0.685759137376265</v>
      </c>
      <c r="C3862" s="1" t="n">
        <f aca="false">C3861+$C$9*($C$8*COS(A3862)-$C$7*C3861-B3861^3)</f>
        <v>-3.78907859987737</v>
      </c>
    </row>
    <row r="3863" customFormat="false" ht="13.5" hidden="false" customHeight="false" outlineLevel="0" collapsed="false">
      <c r="A3863" s="1" t="n">
        <f aca="false">A3862+$C$9</f>
        <v>19.2550000000005</v>
      </c>
      <c r="B3863" s="1" t="n">
        <f aca="false">B3862+$C$9*C3862</f>
        <v>0.666813744376878</v>
      </c>
      <c r="C3863" s="1" t="n">
        <f aca="false">C3862+$C$9*($C$8*COS(A3863)-$C$7*C3862-B3862^3)</f>
        <v>-3.76198650100048</v>
      </c>
    </row>
    <row r="3864" customFormat="false" ht="13.5" hidden="false" customHeight="false" outlineLevel="0" collapsed="false">
      <c r="A3864" s="1" t="n">
        <f aca="false">A3863+$C$9</f>
        <v>19.2600000000005</v>
      </c>
      <c r="B3864" s="1" t="n">
        <f aca="false">B3863+$C$9*C3863</f>
        <v>0.648003811871876</v>
      </c>
      <c r="C3864" s="1" t="n">
        <f aca="false">C3863+$C$9*($C$8*COS(A3864)-$C$7*C3863-B3863^3)</f>
        <v>-3.73483205570883</v>
      </c>
    </row>
    <row r="3865" customFormat="false" ht="13.5" hidden="false" customHeight="false" outlineLevel="0" collapsed="false">
      <c r="A3865" s="1" t="n">
        <f aca="false">A3864+$C$9</f>
        <v>19.2650000000005</v>
      </c>
      <c r="B3865" s="1" t="n">
        <f aca="false">B3864+$C$9*C3864</f>
        <v>0.629329651593331</v>
      </c>
      <c r="C3865" s="1" t="n">
        <f aca="false">C3864+$C$9*($C$8*COS(A3865)-$C$7*C3864-B3864^3)</f>
        <v>-3.70762400359246</v>
      </c>
    </row>
    <row r="3866" customFormat="false" ht="13.5" hidden="false" customHeight="false" outlineLevel="0" collapsed="false">
      <c r="A3866" s="1" t="n">
        <f aca="false">A3865+$C$9</f>
        <v>19.2700000000005</v>
      </c>
      <c r="B3866" s="1" t="n">
        <f aca="false">B3865+$C$9*C3865</f>
        <v>0.610791531575369</v>
      </c>
      <c r="C3866" s="1" t="n">
        <f aca="false">C3865+$C$9*($C$8*COS(A3866)-$C$7*C3865-B3865^3)</f>
        <v>-3.68037073153765</v>
      </c>
    </row>
    <row r="3867" customFormat="false" ht="13.5" hidden="false" customHeight="false" outlineLevel="0" collapsed="false">
      <c r="A3867" s="1" t="n">
        <f aca="false">A3866+$C$9</f>
        <v>19.2750000000005</v>
      </c>
      <c r="B3867" s="1" t="n">
        <f aca="false">B3866+$C$9*C3866</f>
        <v>0.592389677917681</v>
      </c>
      <c r="C3867" s="1" t="n">
        <f aca="false">C3866+$C$9*($C$8*COS(A3867)-$C$7*C3866-B3866^3)</f>
        <v>-3.65308028277631</v>
      </c>
    </row>
    <row r="3868" customFormat="false" ht="13.5" hidden="false" customHeight="false" outlineLevel="0" collapsed="false">
      <c r="A3868" s="1" t="n">
        <f aca="false">A3867+$C$9</f>
        <v>19.2800000000005</v>
      </c>
      <c r="B3868" s="1" t="n">
        <f aca="false">B3867+$C$9*C3867</f>
        <v>0.574124276503799</v>
      </c>
      <c r="C3868" s="1" t="n">
        <f aca="false">C3867+$C$9*($C$8*COS(A3868)-$C$7*C3867-B3867^3)</f>
        <v>-3.62576036590013</v>
      </c>
    </row>
    <row r="3869" customFormat="false" ht="13.5" hidden="false" customHeight="false" outlineLevel="0" collapsed="false">
      <c r="A3869" s="1" t="n">
        <f aca="false">A3868+$C$9</f>
        <v>19.2850000000004</v>
      </c>
      <c r="B3869" s="1" t="n">
        <f aca="false">B3868+$C$9*C3868</f>
        <v>0.555995474674299</v>
      </c>
      <c r="C3869" s="1" t="n">
        <f aca="false">C3868+$C$9*($C$8*COS(A3869)-$C$7*C3868-B3868^3)</f>
        <v>-3.59841836382715</v>
      </c>
    </row>
    <row r="3870" customFormat="false" ht="13.5" hidden="false" customHeight="false" outlineLevel="0" collapsed="false">
      <c r="A3870" s="1" t="n">
        <f aca="false">A3869+$C$9</f>
        <v>19.2900000000004</v>
      </c>
      <c r="B3870" s="1" t="n">
        <f aca="false">B3869+$C$9*C3869</f>
        <v>0.538003382855163</v>
      </c>
      <c r="C3870" s="1" t="n">
        <f aca="false">C3869+$C$9*($C$8*COS(A3870)-$C$7*C3869-B3869^3)</f>
        <v>-3.57106134270987</v>
      </c>
    </row>
    <row r="3871" customFormat="false" ht="13.5" hidden="false" customHeight="false" outlineLevel="0" collapsed="false">
      <c r="A3871" s="1" t="n">
        <f aca="false">A3870+$C$9</f>
        <v>19.2950000000004</v>
      </c>
      <c r="B3871" s="1" t="n">
        <f aca="false">B3870+$C$9*C3870</f>
        <v>0.520148076141614</v>
      </c>
      <c r="C3871" s="1" t="n">
        <f aca="false">C3870+$C$9*($C$8*COS(A3871)-$C$7*C3870-B3870^3)</f>
        <v>-3.54369606077448</v>
      </c>
    </row>
    <row r="3872" customFormat="false" ht="13.5" hidden="false" customHeight="false" outlineLevel="0" collapsed="false">
      <c r="A3872" s="1" t="n">
        <f aca="false">A3871+$C$9</f>
        <v>19.3000000000004</v>
      </c>
      <c r="B3872" s="1" t="n">
        <f aca="false">B3871+$C$9*C3871</f>
        <v>0.502429595837741</v>
      </c>
      <c r="C3872" s="1" t="n">
        <f aca="false">C3871+$C$9*($C$8*COS(A3872)-$C$7*C3871-B3871^3)</f>
        <v>-3.51632897708171</v>
      </c>
    </row>
    <row r="3873" customFormat="false" ht="13.5" hidden="false" customHeight="false" outlineLevel="0" collapsed="false">
      <c r="A3873" s="1" t="n">
        <f aca="false">A3872+$C$9</f>
        <v>19.3050000000004</v>
      </c>
      <c r="B3873" s="1" t="n">
        <f aca="false">B3872+$C$9*C3872</f>
        <v>0.484847950952333</v>
      </c>
      <c r="C3873" s="1" t="n">
        <f aca="false">C3872+$C$9*($C$8*COS(A3873)-$C$7*C3872-B3872^3)</f>
        <v>-3.48896626020074</v>
      </c>
    </row>
    <row r="3874" customFormat="false" ht="13.5" hidden="false" customHeight="false" outlineLevel="0" collapsed="false">
      <c r="A3874" s="1" t="n">
        <f aca="false">A3873+$C$9</f>
        <v>19.3100000000004</v>
      </c>
      <c r="B3874" s="1" t="n">
        <f aca="false">B3873+$C$9*C3873</f>
        <v>0.467403119651329</v>
      </c>
      <c r="C3874" s="1" t="n">
        <f aca="false">C3873+$C$9*($C$8*COS(A3874)-$C$7*C3873-B3873^3)</f>
        <v>-3.4616137967882</v>
      </c>
    </row>
    <row r="3875" customFormat="false" ht="13.5" hidden="false" customHeight="false" outlineLevel="0" collapsed="false">
      <c r="A3875" s="1" t="n">
        <f aca="false">A3874+$C$9</f>
        <v>19.3150000000004</v>
      </c>
      <c r="B3875" s="1" t="n">
        <f aca="false">B3874+$C$9*C3874</f>
        <v>0.450095050667388</v>
      </c>
      <c r="C3875" s="1" t="n">
        <f aca="false">C3874+$C$9*($C$8*COS(A3875)-$C$7*C3874-B3874^3)</f>
        <v>-3.43427720006511</v>
      </c>
    </row>
    <row r="3876" customFormat="false" ht="13.5" hidden="false" customHeight="false" outlineLevel="0" collapsed="false">
      <c r="A3876" s="1" t="n">
        <f aca="false">A3875+$C$9</f>
        <v>19.3200000000004</v>
      </c>
      <c r="B3876" s="1" t="n">
        <f aca="false">B3875+$C$9*C3875</f>
        <v>0.432923664667062</v>
      </c>
      <c r="C3876" s="1" t="n">
        <f aca="false">C3875+$C$9*($C$8*COS(A3876)-$C$7*C3875-B3875^3)</f>
        <v>-3.4069618181851</v>
      </c>
    </row>
    <row r="3877" customFormat="false" ht="13.5" hidden="false" customHeight="false" outlineLevel="0" collapsed="false">
      <c r="A3877" s="1" t="n">
        <f aca="false">A3876+$C$9</f>
        <v>19.3250000000004</v>
      </c>
      <c r="B3877" s="1" t="n">
        <f aca="false">B3876+$C$9*C3876</f>
        <v>0.415888855576137</v>
      </c>
      <c r="C3877" s="1" t="n">
        <f aca="false">C3876+$C$9*($C$8*COS(A3877)-$C$7*C3876-B3876^3)</f>
        <v>-3.3796727424883</v>
      </c>
    </row>
    <row r="3878" customFormat="false" ht="13.5" hidden="false" customHeight="false" outlineLevel="0" collapsed="false">
      <c r="A3878" s="1" t="n">
        <f aca="false">A3877+$C$9</f>
        <v>19.3300000000004</v>
      </c>
      <c r="B3878" s="1" t="n">
        <f aca="false">B3877+$C$9*C3877</f>
        <v>0.398990491863695</v>
      </c>
      <c r="C3878" s="1" t="n">
        <f aca="false">C3877+$C$9*($C$8*COS(A3878)-$C$7*C3877-B3877^3)</f>
        <v>-3.35241481563529</v>
      </c>
    </row>
    <row r="3879" customFormat="false" ht="13.5" hidden="false" customHeight="false" outlineLevel="0" collapsed="false">
      <c r="A3879" s="1" t="n">
        <f aca="false">A3878+$C$9</f>
        <v>19.3350000000004</v>
      </c>
      <c r="B3879" s="1" t="n">
        <f aca="false">B3878+$C$9*C3878</f>
        <v>0.382228417785519</v>
      </c>
      <c r="C3879" s="1" t="n">
        <f aca="false">C3878+$C$9*($C$8*COS(A3879)-$C$7*C3878-B3878^3)</f>
        <v>-3.32519263961678</v>
      </c>
    </row>
    <row r="3880" customFormat="false" ht="13.5" hidden="false" customHeight="false" outlineLevel="0" collapsed="false">
      <c r="A3880" s="1" t="n">
        <f aca="false">A3879+$C$9</f>
        <v>19.3400000000004</v>
      </c>
      <c r="B3880" s="1" t="n">
        <f aca="false">B3879+$C$9*C3879</f>
        <v>0.365602454587435</v>
      </c>
      <c r="C3880" s="1" t="n">
        <f aca="false">C3879+$C$9*($C$8*COS(A3880)-$C$7*C3879-B3879^3)</f>
        <v>-3.29801058363459</v>
      </c>
    </row>
    <row r="3881" customFormat="false" ht="13.5" hidden="false" customHeight="false" outlineLevel="0" collapsed="false">
      <c r="A3881" s="1" t="n">
        <f aca="false">A3880+$C$9</f>
        <v>19.3450000000004</v>
      </c>
      <c r="B3881" s="1" t="n">
        <f aca="false">B3880+$C$9*C3880</f>
        <v>0.349112401669262</v>
      </c>
      <c r="C3881" s="1" t="n">
        <f aca="false">C3880+$C$9*($C$8*COS(A3881)-$C$7*C3880-B3880^3)</f>
        <v>-3.27087279185042</v>
      </c>
    </row>
    <row r="3882" customFormat="false" ht="13.5" hidden="false" customHeight="false" outlineLevel="0" collapsed="false">
      <c r="A3882" s="1" t="n">
        <f aca="false">A3881+$C$9</f>
        <v>19.3500000000004</v>
      </c>
      <c r="B3882" s="1" t="n">
        <f aca="false">B3881+$C$9*C3881</f>
        <v>0.33275803771001</v>
      </c>
      <c r="C3882" s="1" t="n">
        <f aca="false">C3881+$C$9*($C$8*COS(A3882)-$C$7*C3881-B3881^3)</f>
        <v>-3.24378319099926</v>
      </c>
    </row>
    <row r="3883" customFormat="false" ht="13.5" hidden="false" customHeight="false" outlineLevel="0" collapsed="false">
      <c r="A3883" s="1" t="n">
        <f aca="false">A3882+$C$9</f>
        <v>19.3550000000004</v>
      </c>
      <c r="B3883" s="1" t="n">
        <f aca="false">B3882+$C$9*C3882</f>
        <v>0.316539121755014</v>
      </c>
      <c r="C3883" s="1" t="n">
        <f aca="false">C3882+$C$9*($C$8*COS(A3883)-$C$7*C3882-B3882^3)</f>
        <v>-3.21674549786473</v>
      </c>
    </row>
    <row r="3884" customFormat="false" ht="13.5" hidden="false" customHeight="false" outlineLevel="0" collapsed="false">
      <c r="A3884" s="1" t="n">
        <f aca="false">A3883+$C$9</f>
        <v>19.3600000000004</v>
      </c>
      <c r="B3884" s="1" t="n">
        <f aca="false">B3883+$C$9*C3883</f>
        <v>0.30045539426569</v>
      </c>
      <c r="C3884" s="1" t="n">
        <f aca="false">C3883+$C$9*($C$8*COS(A3884)-$C$7*C3883-B3883^3)</f>
        <v>-3.18976322661407</v>
      </c>
    </row>
    <row r="3885" customFormat="false" ht="13.5" hidden="false" customHeight="false" outlineLevel="0" collapsed="false">
      <c r="A3885" s="1" t="n">
        <f aca="false">A3884+$C$9</f>
        <v>19.3650000000004</v>
      </c>
      <c r="B3885" s="1" t="n">
        <f aca="false">B3884+$C$9*C3884</f>
        <v>0.28450657813262</v>
      </c>
      <c r="C3885" s="1" t="n">
        <f aca="false">C3884+$C$9*($C$8*COS(A3885)-$C$7*C3884-B3884^3)</f>
        <v>-3.16283969599083</v>
      </c>
    </row>
    <row r="3886" customFormat="false" ht="13.5" hidden="false" customHeight="false" outlineLevel="0" collapsed="false">
      <c r="A3886" s="1" t="n">
        <f aca="false">A3885+$C$9</f>
        <v>19.3700000000004</v>
      </c>
      <c r="B3886" s="1" t="n">
        <f aca="false">B3885+$C$9*C3885</f>
        <v>0.268692379652665</v>
      </c>
      <c r="C3886" s="1" t="n">
        <f aca="false">C3885+$C$9*($C$8*COS(A3886)-$C$7*C3885-B3885^3)</f>
        <v>-3.13597803636393</v>
      </c>
    </row>
    <row r="3887" customFormat="false" ht="13.5" hidden="false" customHeight="false" outlineLevel="0" collapsed="false">
      <c r="A3887" s="1" t="n">
        <f aca="false">A3886+$C$9</f>
        <v>19.3750000000004</v>
      </c>
      <c r="B3887" s="1" t="n">
        <f aca="false">B3886+$C$9*C3886</f>
        <v>0.253012489470846</v>
      </c>
      <c r="C3887" s="1" t="n">
        <f aca="false">C3886+$C$9*($C$8*COS(A3887)-$C$7*C3886-B3886^3)</f>
        <v>-3.10918119663177</v>
      </c>
    </row>
    <row r="3888" customFormat="false" ht="13.5" hidden="false" customHeight="false" outlineLevel="0" collapsed="false">
      <c r="A3888" s="1" t="n">
        <f aca="false">A3887+$C$9</f>
        <v>19.3800000000004</v>
      </c>
      <c r="B3888" s="1" t="n">
        <f aca="false">B3887+$C$9*C3887</f>
        <v>0.237466583487687</v>
      </c>
      <c r="C3888" s="1" t="n">
        <f aca="false">C3887+$C$9*($C$8*COS(A3888)-$C$7*C3887-B3887^3)</f>
        <v>-3.08245195098059</v>
      </c>
    </row>
    <row r="3889" customFormat="false" ht="13.5" hidden="false" customHeight="false" outlineLevel="0" collapsed="false">
      <c r="A3889" s="1" t="n">
        <f aca="false">A3888+$C$9</f>
        <v>19.3850000000004</v>
      </c>
      <c r="B3889" s="1" t="n">
        <f aca="false">B3888+$C$9*C3888</f>
        <v>0.222054323732784</v>
      </c>
      <c r="C3889" s="1" t="n">
        <f aca="false">C3888+$C$9*($C$8*COS(A3889)-$C$7*C3888-B3888^3)</f>
        <v>-3.05579290549667</v>
      </c>
    </row>
    <row r="3890" customFormat="false" ht="13.5" hidden="false" customHeight="false" outlineLevel="0" collapsed="false">
      <c r="A3890" s="1" t="n">
        <f aca="false">A3889+$C$9</f>
        <v>19.3900000000004</v>
      </c>
      <c r="B3890" s="1" t="n">
        <f aca="false">B3889+$C$9*C3889</f>
        <v>0.206775359205301</v>
      </c>
      <c r="C3890" s="1" t="n">
        <f aca="false">C3889+$C$9*($C$8*COS(A3890)-$C$7*C3889-B3889^3)</f>
        <v>-3.02920650463185</v>
      </c>
    </row>
    <row r="3891" customFormat="false" ht="13.5" hidden="false" customHeight="false" outlineLevel="0" collapsed="false">
      <c r="A3891" s="1" t="n">
        <f aca="false">A3890+$C$9</f>
        <v>19.3950000000004</v>
      </c>
      <c r="B3891" s="1" t="n">
        <f aca="false">B3890+$C$9*C3890</f>
        <v>0.191629326682141</v>
      </c>
      <c r="C3891" s="1" t="n">
        <f aca="false">C3890+$C$9*($C$8*COS(A3891)-$C$7*C3890-B3890^3)</f>
        <v>-3.00269503752273</v>
      </c>
    </row>
    <row r="3892" customFormat="false" ht="13.5" hidden="false" customHeight="false" outlineLevel="0" collapsed="false">
      <c r="A3892" s="1" t="n">
        <f aca="false">A3891+$C$9</f>
        <v>19.4000000000004</v>
      </c>
      <c r="B3892" s="1" t="n">
        <f aca="false">B3891+$C$9*C3891</f>
        <v>0.176615851494528</v>
      </c>
      <c r="C3892" s="1" t="n">
        <f aca="false">C3891+$C$9*($C$8*COS(A3892)-$C$7*C3891-B3891^3)</f>
        <v>-2.97626064416346</v>
      </c>
    </row>
    <row r="3893" customFormat="false" ht="13.5" hidden="false" customHeight="false" outlineLevel="0" collapsed="false">
      <c r="A3893" s="1" t="n">
        <f aca="false">A3892+$C$9</f>
        <v>19.4050000000004</v>
      </c>
      <c r="B3893" s="1" t="n">
        <f aca="false">B3892+$C$9*C3892</f>
        <v>0.16173454827371</v>
      </c>
      <c r="C3893" s="1" t="n">
        <f aca="false">C3892+$C$9*($C$8*COS(A3893)-$C$7*C3892-B3892^3)</f>
        <v>-2.94990532143275</v>
      </c>
    </row>
    <row r="3894" customFormat="false" ht="13.5" hidden="false" customHeight="false" outlineLevel="0" collapsed="false">
      <c r="A3894" s="1" t="n">
        <f aca="false">A3893+$C$9</f>
        <v>19.4100000000004</v>
      </c>
      <c r="B3894" s="1" t="n">
        <f aca="false">B3893+$C$9*C3893</f>
        <v>0.146985021666547</v>
      </c>
      <c r="C3894" s="1" t="n">
        <f aca="false">C3893+$C$9*($C$8*COS(A3894)-$C$7*C3893-B3893^3)</f>
        <v>-2.92363092897584</v>
      </c>
    </row>
    <row r="3895" customFormat="false" ht="13.5" hidden="false" customHeight="false" outlineLevel="0" collapsed="false">
      <c r="A3895" s="1" t="n">
        <f aca="false">A3894+$C$9</f>
        <v>19.4150000000004</v>
      </c>
      <c r="B3895" s="1" t="n">
        <f aca="false">B3894+$C$9*C3894</f>
        <v>0.132366867021668</v>
      </c>
      <c r="C3895" s="1" t="n">
        <f aca="false">C3894+$C$9*($C$8*COS(A3895)-$C$7*C3894-B3894^3)</f>
        <v>-2.89743919494202</v>
      </c>
    </row>
    <row r="3896" customFormat="false" ht="13.5" hidden="false" customHeight="false" outlineLevel="0" collapsed="false">
      <c r="A3896" s="1" t="n">
        <f aca="false">A3895+$C$9</f>
        <v>19.4200000000004</v>
      </c>
      <c r="B3896" s="1" t="n">
        <f aca="false">B3895+$C$9*C3895</f>
        <v>0.117879671046957</v>
      </c>
      <c r="C3896" s="1" t="n">
        <f aca="false">C3895+$C$9*($C$8*COS(A3896)-$C$7*C3895-B3895^3)</f>
        <v>-2.87133172157906</v>
      </c>
    </row>
    <row r="3897" customFormat="false" ht="13.5" hidden="false" customHeight="false" outlineLevel="0" collapsed="false">
      <c r="A3897" s="1" t="n">
        <f aca="false">A3896+$C$9</f>
        <v>19.4250000000004</v>
      </c>
      <c r="B3897" s="1" t="n">
        <f aca="false">B3896+$C$9*C3896</f>
        <v>0.103523012439062</v>
      </c>
      <c r="C3897" s="1" t="n">
        <f aca="false">C3896+$C$9*($C$8*COS(A3897)-$C$7*C3896-B3896^3)</f>
        <v>-2.84530999068536</v>
      </c>
    </row>
    <row r="3898" customFormat="false" ht="13.5" hidden="false" customHeight="false" outlineLevel="0" collapsed="false">
      <c r="A3898" s="1" t="n">
        <f aca="false">A3897+$C$9</f>
        <v>19.4300000000004</v>
      </c>
      <c r="B3898" s="1" t="n">
        <f aca="false">B3897+$C$9*C3897</f>
        <v>0.0892964624856353</v>
      </c>
      <c r="C3898" s="1" t="n">
        <f aca="false">C3897+$C$9*($C$8*COS(A3898)-$C$7*C3897-B3897^3)</f>
        <v>-2.81937536892151</v>
      </c>
    </row>
    <row r="3899" customFormat="false" ht="13.5" hidden="false" customHeight="false" outlineLevel="0" collapsed="false">
      <c r="A3899" s="1" t="n">
        <f aca="false">A3898+$C$9</f>
        <v>19.4350000000004</v>
      </c>
      <c r="B3899" s="1" t="n">
        <f aca="false">B3898+$C$9*C3898</f>
        <v>0.0751995856410277</v>
      </c>
      <c r="C3899" s="1" t="n">
        <f aca="false">C3898+$C$9*($C$8*COS(A3899)-$C$7*C3898-B3898^3)</f>
        <v>-2.79352911298239</v>
      </c>
    </row>
    <row r="3900" customFormat="false" ht="13.5" hidden="false" customHeight="false" outlineLevel="0" collapsed="false">
      <c r="A3900" s="1" t="n">
        <f aca="false">A3899+$C$9</f>
        <v>19.4400000000004</v>
      </c>
      <c r="B3900" s="1" t="n">
        <f aca="false">B3899+$C$9*C3899</f>
        <v>0.0612319400761158</v>
      </c>
      <c r="C3900" s="1" t="n">
        <f aca="false">C3899+$C$9*($C$8*COS(A3900)-$C$7*C3899-B3899^3)</f>
        <v>-2.76777237463155</v>
      </c>
    </row>
    <row r="3901" customFormat="false" ht="13.5" hidden="false" customHeight="false" outlineLevel="0" collapsed="false">
      <c r="A3901" s="1" t="n">
        <f aca="false">A3900+$C$9</f>
        <v>19.4450000000004</v>
      </c>
      <c r="B3901" s="1" t="n">
        <f aca="false">B3900+$C$9*C3900</f>
        <v>0.047393078202958</v>
      </c>
      <c r="C3901" s="1" t="n">
        <f aca="false">C3900+$C$9*($C$8*COS(A3901)-$C$7*C3900-B3900^3)</f>
        <v>-2.74210620559945</v>
      </c>
    </row>
    <row r="3902" customFormat="false" ht="13.5" hidden="false" customHeight="false" outlineLevel="0" collapsed="false">
      <c r="A3902" s="1" t="n">
        <f aca="false">A3901+$C$9</f>
        <v>19.4500000000004</v>
      </c>
      <c r="B3902" s="1" t="n">
        <f aca="false">B3901+$C$9*C3901</f>
        <v>0.0336825471749608</v>
      </c>
      <c r="C3902" s="1" t="n">
        <f aca="false">C3901+$C$9*($C$8*COS(A3902)-$C$7*C3901-B3901^3)</f>
        <v>-2.71653156234735</v>
      </c>
    </row>
    <row r="3903" customFormat="false" ht="13.5" hidden="false" customHeight="false" outlineLevel="0" collapsed="false">
      <c r="A3903" s="1" t="n">
        <f aca="false">A3902+$C$9</f>
        <v>19.4550000000004</v>
      </c>
      <c r="B3903" s="1" t="n">
        <f aca="false">B3902+$C$9*C3902</f>
        <v>0.020099889363224</v>
      </c>
      <c r="C3903" s="1" t="n">
        <f aca="false">C3902+$C$9*($C$8*COS(A3903)-$C$7*C3902-B3902^3)</f>
        <v>-2.6910493106987</v>
      </c>
    </row>
    <row r="3904" customFormat="false" ht="13.5" hidden="false" customHeight="false" outlineLevel="0" collapsed="false">
      <c r="A3904" s="1" t="n">
        <f aca="false">A3903+$C$9</f>
        <v>19.4600000000004</v>
      </c>
      <c r="B3904" s="1" t="n">
        <f aca="false">B3903+$C$9*C3903</f>
        <v>0.00664464280973052</v>
      </c>
      <c r="C3904" s="1" t="n">
        <f aca="false">C3903+$C$9*($C$8*COS(A3904)-$C$7*C3903-B3903^3)</f>
        <v>-2.66566023033981</v>
      </c>
    </row>
    <row r="3905" customFormat="false" ht="13.5" hidden="false" customHeight="false" outlineLevel="0" collapsed="false">
      <c r="A3905" s="1" t="n">
        <f aca="false">A3904+$C$9</f>
        <v>19.4650000000004</v>
      </c>
      <c r="B3905" s="1" t="n">
        <f aca="false">B3904+$C$9*C3904</f>
        <v>-0.00668365834196853</v>
      </c>
      <c r="C3905" s="1" t="n">
        <f aca="false">C3904+$C$9*($C$8*COS(A3905)-$C$7*C3904-B3904^3)</f>
        <v>-2.64036501919195</v>
      </c>
    </row>
    <row r="3906" customFormat="false" ht="13.5" hidden="false" customHeight="false" outlineLevel="0" collapsed="false">
      <c r="A3906" s="1" t="n">
        <f aca="false">A3905+$C$9</f>
        <v>19.4700000000004</v>
      </c>
      <c r="B3906" s="1" t="n">
        <f aca="false">B3905+$C$9*C3905</f>
        <v>-0.0198854834379283</v>
      </c>
      <c r="C3906" s="1" t="n">
        <f aca="false">C3905+$C$9*($C$8*COS(A3906)-$C$7*C3905-B3905^3)</f>
        <v>-2.61516429765676</v>
      </c>
    </row>
    <row r="3907" customFormat="false" ht="13.5" hidden="false" customHeight="false" outlineLevel="0" collapsed="false">
      <c r="A3907" s="1" t="n">
        <f aca="false">A3906+$C$9</f>
        <v>19.4750000000004</v>
      </c>
      <c r="B3907" s="1" t="n">
        <f aca="false">B3906+$C$9*C3906</f>
        <v>-0.0329613049262121</v>
      </c>
      <c r="C3907" s="1" t="n">
        <f aca="false">C3906+$C$9*($C$8*COS(A3907)-$C$7*C3906-B3906^3)</f>
        <v>-2.59005861273702</v>
      </c>
    </row>
    <row r="3908" customFormat="false" ht="13.5" hidden="false" customHeight="false" outlineLevel="0" collapsed="false">
      <c r="A3908" s="1" t="n">
        <f aca="false">A3907+$C$9</f>
        <v>19.4800000000004</v>
      </c>
      <c r="B3908" s="1" t="n">
        <f aca="false">B3907+$C$9*C3907</f>
        <v>-0.0459115979898972</v>
      </c>
      <c r="C3908" s="1" t="n">
        <f aca="false">C3907+$C$9*($C$8*COS(A3908)-$C$7*C3907-B3907^3)</f>
        <v>-2.56504844203507</v>
      </c>
    </row>
    <row r="3909" customFormat="false" ht="13.5" hidden="false" customHeight="false" outlineLevel="0" collapsed="false">
      <c r="A3909" s="1" t="n">
        <f aca="false">A3908+$C$9</f>
        <v>19.4850000000004</v>
      </c>
      <c r="B3909" s="1" t="n">
        <f aca="false">B3908+$C$9*C3908</f>
        <v>-0.0587368402000726</v>
      </c>
      <c r="C3909" s="1" t="n">
        <f aca="false">C3908+$C$9*($C$8*COS(A3909)-$C$7*C3908-B3908^3)</f>
        <v>-2.5401341976307</v>
      </c>
    </row>
    <row r="3910" customFormat="false" ht="13.5" hidden="false" customHeight="false" outlineLevel="0" collapsed="false">
      <c r="A3910" s="1" t="n">
        <f aca="false">A3909+$C$9</f>
        <v>19.4900000000004</v>
      </c>
      <c r="B3910" s="1" t="n">
        <f aca="false">B3909+$C$9*C3909</f>
        <v>-0.0714375111882261</v>
      </c>
      <c r="C3910" s="1" t="n">
        <f aca="false">C3909+$C$9*($C$8*COS(A3910)-$C$7*C3909-B3909^3)</f>
        <v>-2.51531622984097</v>
      </c>
    </row>
    <row r="3911" customFormat="false" ht="13.5" hidden="false" customHeight="false" outlineLevel="0" collapsed="false">
      <c r="A3911" s="1" t="n">
        <f aca="false">A3910+$C$9</f>
        <v>19.4950000000004</v>
      </c>
      <c r="B3911" s="1" t="n">
        <f aca="false">B3910+$C$9*C3910</f>
        <v>-0.0840140923374309</v>
      </c>
      <c r="C3911" s="1" t="n">
        <f aca="false">C3910+$C$9*($C$8*COS(A3911)-$C$7*C3910-B3910^3)</f>
        <v>-2.49059483086391</v>
      </c>
    </row>
    <row r="3912" customFormat="false" ht="13.5" hidden="false" customHeight="false" outlineLevel="0" collapsed="false">
      <c r="A3912" s="1" t="n">
        <f aca="false">A3911+$C$9</f>
        <v>19.5000000000004</v>
      </c>
      <c r="B3912" s="1" t="n">
        <f aca="false">B3911+$C$9*C3911</f>
        <v>-0.0964670664917505</v>
      </c>
      <c r="C3912" s="1" t="n">
        <f aca="false">C3911+$C$9*($C$8*COS(A3912)-$C$7*C3911-B3911^3)</f>
        <v>-2.46597023830846</v>
      </c>
    </row>
    <row r="3913" customFormat="false" ht="13.5" hidden="false" customHeight="false" outlineLevel="0" collapsed="false">
      <c r="A3913" s="1" t="n">
        <f aca="false">A3912+$C$9</f>
        <v>19.5050000000004</v>
      </c>
      <c r="B3913" s="1" t="n">
        <f aca="false">B3912+$C$9*C3912</f>
        <v>-0.108796917683293</v>
      </c>
      <c r="C3913" s="1" t="n">
        <f aca="false">C3912+$C$9*($C$8*COS(A3913)-$C$7*C3912-B3912^3)</f>
        <v>-2.44144263861263</v>
      </c>
    </row>
    <row r="3914" customFormat="false" ht="13.5" hidden="false" customHeight="false" outlineLevel="0" collapsed="false">
      <c r="A3914" s="1" t="n">
        <f aca="false">A3913+$C$9</f>
        <v>19.5100000000004</v>
      </c>
      <c r="B3914" s="1" t="n">
        <f aca="false">B3913+$C$9*C3913</f>
        <v>-0.121004130876356</v>
      </c>
      <c r="C3914" s="1" t="n">
        <f aca="false">C3913+$C$9*($C$8*COS(A3914)-$C$7*C3913-B3913^3)</f>
        <v>-2.4170121703523</v>
      </c>
    </row>
    <row r="3915" customFormat="false" ht="13.5" hidden="false" customHeight="false" outlineLevel="0" collapsed="false">
      <c r="A3915" s="1" t="n">
        <f aca="false">A3914+$C$9</f>
        <v>19.5150000000004</v>
      </c>
      <c r="B3915" s="1" t="n">
        <f aca="false">B3914+$C$9*C3914</f>
        <v>-0.133089191728117</v>
      </c>
      <c r="C3915" s="1" t="n">
        <f aca="false">C3914+$C$9*($C$8*COS(A3915)-$C$7*C3914-B3914^3)</f>
        <v>-2.39267892744271</v>
      </c>
    </row>
    <row r="3916" customFormat="false" ht="13.5" hidden="false" customHeight="false" outlineLevel="0" collapsed="false">
      <c r="A3916" s="1" t="n">
        <f aca="false">A3915+$C$9</f>
        <v>19.5200000000004</v>
      </c>
      <c r="B3916" s="1" t="n">
        <f aca="false">B3915+$C$9*C3915</f>
        <v>-0.145052586365331</v>
      </c>
      <c r="C3916" s="1" t="n">
        <f aca="false">C3915+$C$9*($C$8*COS(A3916)-$C$7*C3915-B3915^3)</f>
        <v>-2.36844296223489</v>
      </c>
    </row>
    <row r="3917" customFormat="false" ht="13.5" hidden="false" customHeight="false" outlineLevel="0" collapsed="false">
      <c r="A3917" s="1" t="n">
        <f aca="false">A3916+$C$9</f>
        <v>19.5250000000004</v>
      </c>
      <c r="B3917" s="1" t="n">
        <f aca="false">B3916+$C$9*C3916</f>
        <v>-0.156894801176505</v>
      </c>
      <c r="C3917" s="1" t="n">
        <f aca="false">C3916+$C$9*($C$8*COS(A3917)-$C$7*C3916-B3916^3)</f>
        <v>-2.3443042885091</v>
      </c>
    </row>
    <row r="3918" customFormat="false" ht="13.5" hidden="false" customHeight="false" outlineLevel="0" collapsed="false">
      <c r="A3918" s="1" t="n">
        <f aca="false">A3917+$C$9</f>
        <v>19.5300000000004</v>
      </c>
      <c r="B3918" s="1" t="n">
        <f aca="false">B3917+$C$9*C3917</f>
        <v>-0.168616322619051</v>
      </c>
      <c r="C3918" s="1" t="n">
        <f aca="false">C3917+$C$9*($C$8*COS(A3918)-$C$7*C3917-B3917^3)</f>
        <v>-2.32026288436767</v>
      </c>
    </row>
    <row r="3919" customFormat="false" ht="13.5" hidden="false" customHeight="false" outlineLevel="0" collapsed="false">
      <c r="A3919" s="1" t="n">
        <f aca="false">A3918+$C$9</f>
        <v>19.5350000000004</v>
      </c>
      <c r="B3919" s="1" t="n">
        <f aca="false">B3918+$C$9*C3918</f>
        <v>-0.180217637040889</v>
      </c>
      <c r="C3919" s="1" t="n">
        <f aca="false">C3918+$C$9*($C$8*COS(A3919)-$C$7*C3918-B3918^3)</f>
        <v>-2.2963186950291</v>
      </c>
    </row>
    <row r="3920" customFormat="false" ht="13.5" hidden="false" customHeight="false" outlineLevel="0" collapsed="false">
      <c r="A3920" s="1" t="n">
        <f aca="false">A3919+$C$9</f>
        <v>19.5400000000004</v>
      </c>
      <c r="B3920" s="1" t="n">
        <f aca="false">B3919+$C$9*C3919</f>
        <v>-0.191699230516035</v>
      </c>
      <c r="C3920" s="1" t="n">
        <f aca="false">C3919+$C$9*($C$8*COS(A3920)-$C$7*C3919-B3919^3)</f>
        <v>-2.27247163552585</v>
      </c>
    </row>
    <row r="3921" customFormat="false" ht="13.5" hidden="false" customHeight="false" outlineLevel="0" collapsed="false">
      <c r="A3921" s="1" t="n">
        <f aca="false">A3920+$C$9</f>
        <v>19.5450000000004</v>
      </c>
      <c r="B3921" s="1" t="n">
        <f aca="false">B3920+$C$9*C3920</f>
        <v>-0.203061588693664</v>
      </c>
      <c r="C3921" s="1" t="n">
        <f aca="false">C3920+$C$9*($C$8*COS(A3921)-$C$7*C3920-B3920^3)</f>
        <v>-2.24872159330764</v>
      </c>
    </row>
    <row r="3922" customFormat="false" ht="13.5" hidden="false" customHeight="false" outlineLevel="0" collapsed="false">
      <c r="A3922" s="1" t="n">
        <f aca="false">A3921+$C$9</f>
        <v>19.5500000000004</v>
      </c>
      <c r="B3922" s="1" t="n">
        <f aca="false">B3921+$C$9*C3921</f>
        <v>-0.214305196660202</v>
      </c>
      <c r="C3922" s="1" t="n">
        <f aca="false">C3921+$C$9*($C$8*COS(A3922)-$C$7*C3921-B3921^3)</f>
        <v>-2.22506843075261</v>
      </c>
    </row>
    <row r="3923" customFormat="false" ht="13.5" hidden="false" customHeight="false" outlineLevel="0" collapsed="false">
      <c r="A3923" s="1" t="n">
        <f aca="false">A3922+$C$9</f>
        <v>19.5550000000004</v>
      </c>
      <c r="B3923" s="1" t="n">
        <f aca="false">B3922+$C$9*C3922</f>
        <v>-0.225430538813965</v>
      </c>
      <c r="C3923" s="1" t="n">
        <f aca="false">C3922+$C$9*($C$8*COS(A3923)-$C$7*C3922-B3922^3)</f>
        <v>-2.2015119875882</v>
      </c>
    </row>
    <row r="3924" customFormat="false" ht="13.5" hidden="false" customHeight="false" outlineLevel="0" collapsed="false">
      <c r="A3924" s="1" t="n">
        <f aca="false">A3923+$C$9</f>
        <v>19.5600000000004</v>
      </c>
      <c r="B3924" s="1" t="n">
        <f aca="false">B3923+$C$9*C3923</f>
        <v>-0.236438098751906</v>
      </c>
      <c r="C3924" s="1" t="n">
        <f aca="false">C3923+$C$9*($C$8*COS(A3924)-$C$7*C3923-B3923^3)</f>
        <v>-2.17805208322396</v>
      </c>
    </row>
    <row r="3925" customFormat="false" ht="13.5" hidden="false" customHeight="false" outlineLevel="0" collapsed="false">
      <c r="A3925" s="1" t="n">
        <f aca="false">A3924+$C$9</f>
        <v>19.5650000000004</v>
      </c>
      <c r="B3925" s="1" t="n">
        <f aca="false">B3924+$C$9*C3924</f>
        <v>-0.247328359168026</v>
      </c>
      <c r="C3925" s="1" t="n">
        <f aca="false">C3924+$C$9*($C$8*COS(A3925)-$C$7*C3924-B3924^3)</f>
        <v>-2.15468851899813</v>
      </c>
    </row>
    <row r="3926" customFormat="false" ht="13.5" hidden="false" customHeight="false" outlineLevel="0" collapsed="false">
      <c r="A3926" s="1" t="n">
        <f aca="false">A3925+$C$9</f>
        <v>19.5700000000004</v>
      </c>
      <c r="B3926" s="1" t="n">
        <f aca="false">B3925+$C$9*C3925</f>
        <v>-0.258101801763017</v>
      </c>
      <c r="C3926" s="1" t="n">
        <f aca="false">C3925+$C$9*($C$8*COS(A3926)-$C$7*C3925-B3925^3)</f>
        <v>-2.13142108034012</v>
      </c>
    </row>
    <row r="3927" customFormat="false" ht="13.5" hidden="false" customHeight="false" outlineLevel="0" collapsed="false">
      <c r="A3927" s="1" t="n">
        <f aca="false">A3926+$C$9</f>
        <v>19.5750000000004</v>
      </c>
      <c r="B3927" s="1" t="n">
        <f aca="false">B3926+$C$9*C3926</f>
        <v>-0.268758907164717</v>
      </c>
      <c r="C3927" s="1" t="n">
        <f aca="false">C3926+$C$9*($C$8*COS(A3927)-$C$7*C3926-B3926^3)</f>
        <v>-2.10824953885079</v>
      </c>
    </row>
    <row r="3928" customFormat="false" ht="13.5" hidden="false" customHeight="false" outlineLevel="0" collapsed="false">
      <c r="A3928" s="1" t="n">
        <f aca="false">A3927+$C$9</f>
        <v>19.5800000000004</v>
      </c>
      <c r="B3928" s="1" t="n">
        <f aca="false">B3927+$C$9*C3927</f>
        <v>-0.279300154858971</v>
      </c>
      <c r="C3928" s="1" t="n">
        <f aca="false">C3927+$C$9*($C$8*COS(A3928)-$C$7*C3927-B3927^3)</f>
        <v>-2.08517365430235</v>
      </c>
    </row>
    <row r="3929" customFormat="false" ht="13.5" hidden="false" customHeight="false" outlineLevel="0" collapsed="false">
      <c r="A3929" s="1" t="n">
        <f aca="false">A3928+$C$9</f>
        <v>19.5850000000004</v>
      </c>
      <c r="B3929" s="1" t="n">
        <f aca="false">B3928+$C$9*C3928</f>
        <v>-0.289726023130483</v>
      </c>
      <c r="C3929" s="1" t="n">
        <f aca="false">C3928+$C$9*($C$8*COS(A3929)-$C$7*C3928-B3928^3)</f>
        <v>-2.06219317655997</v>
      </c>
    </row>
    <row r="3930" customFormat="false" ht="13.5" hidden="false" customHeight="false" outlineLevel="0" collapsed="false">
      <c r="A3930" s="1" t="n">
        <f aca="false">A3929+$C$9</f>
        <v>19.5900000000004</v>
      </c>
      <c r="B3930" s="1" t="n">
        <f aca="false">B3929+$C$9*C3929</f>
        <v>-0.300036989013283</v>
      </c>
      <c r="C3930" s="1" t="n">
        <f aca="false">C3929+$C$9*($C$8*COS(A3930)-$C$7*C3929-B3929^3)</f>
        <v>-2.03930784742683</v>
      </c>
    </row>
    <row r="3931" customFormat="false" ht="13.5" hidden="false" customHeight="false" outlineLevel="0" collapsed="false">
      <c r="A3931" s="1" t="n">
        <f aca="false">A3930+$C$9</f>
        <v>19.5950000000004</v>
      </c>
      <c r="B3931" s="1" t="n">
        <f aca="false">B3930+$C$9*C3930</f>
        <v>-0.310233528250417</v>
      </c>
      <c r="C3931" s="1" t="n">
        <f aca="false">C3930+$C$9*($C$8*COS(A3931)-$C$7*C3930-B3930^3)</f>
        <v>-2.01651740241435</v>
      </c>
    </row>
    <row r="3932" customFormat="false" ht="13.5" hidden="false" customHeight="false" outlineLevel="0" collapsed="false">
      <c r="A3932" s="1" t="n">
        <f aca="false">A3931+$C$9</f>
        <v>19.6000000000004</v>
      </c>
      <c r="B3932" s="1" t="n">
        <f aca="false">B3931+$C$9*C3931</f>
        <v>-0.320316115262489</v>
      </c>
      <c r="C3932" s="1" t="n">
        <f aca="false">C3931+$C$9*($C$8*COS(A3932)-$C$7*C3931-B3931^3)</f>
        <v>-1.99382157243964</v>
      </c>
    </row>
    <row r="3933" customFormat="false" ht="13.5" hidden="false" customHeight="false" outlineLevel="0" collapsed="false">
      <c r="A3933" s="1" t="n">
        <f aca="false">A3932+$C$9</f>
        <v>19.6050000000004</v>
      </c>
      <c r="B3933" s="1" t="n">
        <f aca="false">B3932+$C$9*C3932</f>
        <v>-0.330285223124687</v>
      </c>
      <c r="C3933" s="1" t="n">
        <f aca="false">C3932+$C$9*($C$8*COS(A3933)-$C$7*C3932-B3932^3)</f>
        <v>-1.97122008545169</v>
      </c>
    </row>
    <row r="3934" customFormat="false" ht="13.5" hidden="false" customHeight="false" outlineLevel="0" collapsed="false">
      <c r="A3934" s="1" t="n">
        <f aca="false">A3933+$C$9</f>
        <v>19.6100000000004</v>
      </c>
      <c r="B3934" s="1" t="n">
        <f aca="false">B3933+$C$9*C3933</f>
        <v>-0.340141323551946</v>
      </c>
      <c r="C3934" s="1" t="n">
        <f aca="false">C3933+$C$9*($C$8*COS(A3934)-$C$7*C3933-B3933^3)</f>
        <v>-1.94871266798814</v>
      </c>
    </row>
    <row r="3935" customFormat="false" ht="13.5" hidden="false" customHeight="false" outlineLevel="0" collapsed="false">
      <c r="A3935" s="1" t="n">
        <f aca="false">A3934+$C$9</f>
        <v>19.6150000000004</v>
      </c>
      <c r="B3935" s="1" t="n">
        <f aca="false">B3934+$C$9*C3934</f>
        <v>-0.349884886891886</v>
      </c>
      <c r="C3935" s="1" t="n">
        <f aca="false">C3934+$C$9*($C$8*COS(A3935)-$C$7*C3934-B3934^3)</f>
        <v>-1.92629904666428</v>
      </c>
    </row>
    <row r="3936" customFormat="false" ht="13.5" hidden="false" customHeight="false" outlineLevel="0" collapsed="false">
      <c r="A3936" s="1" t="n">
        <f aca="false">A3935+$C$9</f>
        <v>19.6200000000004</v>
      </c>
      <c r="B3936" s="1" t="n">
        <f aca="false">B3935+$C$9*C3935</f>
        <v>-0.359516382125208</v>
      </c>
      <c r="C3936" s="1" t="n">
        <f aca="false">C3935+$C$9*($C$8*COS(A3936)-$C$7*C3935-B3935^3)</f>
        <v>-1.90397894959604</v>
      </c>
    </row>
    <row r="3937" customFormat="false" ht="13.5" hidden="false" customHeight="false" outlineLevel="0" collapsed="false">
      <c r="A3937" s="1" t="n">
        <f aca="false">A3936+$C$9</f>
        <v>19.6250000000004</v>
      </c>
      <c r="B3937" s="1" t="n">
        <f aca="false">B3936+$C$9*C3936</f>
        <v>-0.369036276873188</v>
      </c>
      <c r="C3937" s="1" t="n">
        <f aca="false">C3936+$C$9*($C$8*COS(A3937)-$C$7*C3936-B3936^3)</f>
        <v>-1.88175210775838</v>
      </c>
    </row>
    <row r="3938" customFormat="false" ht="13.5" hidden="false" customHeight="false" outlineLevel="0" collapsed="false">
      <c r="A3938" s="1" t="n">
        <f aca="false">A3937+$C$9</f>
        <v>19.6300000000004</v>
      </c>
      <c r="B3938" s="1" t="n">
        <f aca="false">B3937+$C$9*C3937</f>
        <v>-0.37844503741198</v>
      </c>
      <c r="C3938" s="1" t="n">
        <f aca="false">C3937+$C$9*($C$8*COS(A3938)-$C$7*C3937-B3937^3)</f>
        <v>-1.85961825628088</v>
      </c>
    </row>
    <row r="3939" customFormat="false" ht="13.5" hidden="false" customHeight="false" outlineLevel="0" collapsed="false">
      <c r="A3939" s="1" t="n">
        <f aca="false">A3938+$C$9</f>
        <v>19.6350000000004</v>
      </c>
      <c r="B3939" s="1" t="n">
        <f aca="false">B3938+$C$9*C3938</f>
        <v>-0.387743128693384</v>
      </c>
      <c r="C3939" s="1" t="n">
        <f aca="false">C3938+$C$9*($C$8*COS(A3939)-$C$7*C3938-B3938^3)</f>
        <v>-1.83757713568204</v>
      </c>
    </row>
    <row r="3940" customFormat="false" ht="13.5" hidden="false" customHeight="false" outlineLevel="0" collapsed="false">
      <c r="A3940" s="1" t="n">
        <f aca="false">A3939+$C$9</f>
        <v>19.6400000000004</v>
      </c>
      <c r="B3940" s="1" t="n">
        <f aca="false">B3939+$C$9*C3939</f>
        <v>-0.396931014371794</v>
      </c>
      <c r="C3940" s="1" t="n">
        <f aca="false">C3939+$C$9*($C$8*COS(A3940)-$C$7*C3939-B3939^3)</f>
        <v>-1.81562849304372</v>
      </c>
    </row>
    <row r="3941" customFormat="false" ht="13.5" hidden="false" customHeight="false" outlineLevel="0" collapsed="false">
      <c r="A3941" s="1" t="n">
        <f aca="false">A3940+$C$9</f>
        <v>19.6450000000004</v>
      </c>
      <c r="B3941" s="1" t="n">
        <f aca="false">B3940+$C$9*C3940</f>
        <v>-0.406009156837013</v>
      </c>
      <c r="C3941" s="1" t="n">
        <f aca="false">C3940+$C$9*($C$8*COS(A3941)-$C$7*C3940-B3940^3)</f>
        <v>-1.79377208312731</v>
      </c>
    </row>
    <row r="3942" customFormat="false" ht="13.5" hidden="false" customHeight="false" outlineLevel="0" collapsed="false">
      <c r="A3942" s="1" t="n">
        <f aca="false">A3941+$C$9</f>
        <v>19.6500000000004</v>
      </c>
      <c r="B3942" s="1" t="n">
        <f aca="false">B3941+$C$9*C3941</f>
        <v>-0.414978017252649</v>
      </c>
      <c r="C3942" s="1" t="n">
        <f aca="false">C3941+$C$9*($C$8*COS(A3942)-$C$7*C3941-B3941^3)</f>
        <v>-1.77200766943308</v>
      </c>
    </row>
    <row r="3943" customFormat="false" ht="13.5" hidden="false" customHeight="false" outlineLevel="0" collapsed="false">
      <c r="A3943" s="1" t="n">
        <f aca="false">A3942+$C$9</f>
        <v>19.6550000000004</v>
      </c>
      <c r="B3943" s="1" t="n">
        <f aca="false">B3942+$C$9*C3942</f>
        <v>-0.423838055599815</v>
      </c>
      <c r="C3943" s="1" t="n">
        <f aca="false">C3942+$C$9*($C$8*COS(A3943)-$C$7*C3942-B3942^3)</f>
        <v>-1.75033502520412</v>
      </c>
    </row>
    <row r="3944" customFormat="false" ht="13.5" hidden="false" customHeight="false" outlineLevel="0" collapsed="false">
      <c r="A3944" s="1" t="n">
        <f aca="false">A3943+$C$9</f>
        <v>19.6600000000004</v>
      </c>
      <c r="B3944" s="1" t="n">
        <f aca="false">B3943+$C$9*C3943</f>
        <v>-0.432589730725835</v>
      </c>
      <c r="C3944" s="1" t="n">
        <f aca="false">C3943+$C$9*($C$8*COS(A3944)-$C$7*C3943-B3943^3)</f>
        <v>-1.72875393437628</v>
      </c>
    </row>
    <row r="3945" customFormat="false" ht="13.5" hidden="false" customHeight="false" outlineLevel="0" collapsed="false">
      <c r="A3945" s="1" t="n">
        <f aca="false">A3944+$C$9</f>
        <v>19.6650000000004</v>
      </c>
      <c r="B3945" s="1" t="n">
        <f aca="false">B3944+$C$9*C3944</f>
        <v>-0.441233500397717</v>
      </c>
      <c r="C3945" s="1" t="n">
        <f aca="false">C3944+$C$9*($C$8*COS(A3945)-$C$7*C3944-B3944^3)</f>
        <v>-1.70726419247548</v>
      </c>
    </row>
    <row r="3946" customFormat="false" ht="13.5" hidden="false" customHeight="false" outlineLevel="0" collapsed="false">
      <c r="A3946" s="1" t="n">
        <f aca="false">A3945+$C$9</f>
        <v>19.6700000000004</v>
      </c>
      <c r="B3946" s="1" t="n">
        <f aca="false">B3945+$C$9*C3945</f>
        <v>-0.449769821360094</v>
      </c>
      <c r="C3946" s="1" t="n">
        <f aca="false">C3945+$C$9*($C$8*COS(A3946)-$C$7*C3945-B3945^3)</f>
        <v>-1.68586560746372</v>
      </c>
    </row>
    <row r="3947" customFormat="false" ht="13.5" hidden="false" customHeight="false" outlineLevel="0" collapsed="false">
      <c r="A3947" s="1" t="n">
        <f aca="false">A3946+$C$9</f>
        <v>19.6750000000004</v>
      </c>
      <c r="B3947" s="1" t="n">
        <f aca="false">B3946+$C$9*C3946</f>
        <v>-0.458199149397413</v>
      </c>
      <c r="C3947" s="1" t="n">
        <f aca="false">C3946+$C$9*($C$8*COS(A3947)-$C$7*C3946-B3946^3)</f>
        <v>-1.6645580005352</v>
      </c>
    </row>
    <row r="3948" customFormat="false" ht="13.5" hidden="false" customHeight="false" outlineLevel="0" collapsed="false">
      <c r="A3948" s="1" t="n">
        <f aca="false">A3947+$C$9</f>
        <v>19.6800000000004</v>
      </c>
      <c r="B3948" s="1" t="n">
        <f aca="false">B3947+$C$9*C3947</f>
        <v>-0.466521939400089</v>
      </c>
      <c r="C3948" s="1" t="n">
        <f aca="false">C3947+$C$9*($C$8*COS(A3948)-$C$7*C3947-B3947^3)</f>
        <v>-1.64334120686364</v>
      </c>
    </row>
    <row r="3949" customFormat="false" ht="13.5" hidden="false" customHeight="false" outlineLevel="0" collapsed="false">
      <c r="A3949" s="1" t="n">
        <f aca="false">A3948+$C$9</f>
        <v>19.6850000000004</v>
      </c>
      <c r="B3949" s="1" t="n">
        <f aca="false">B3948+$C$9*C3948</f>
        <v>-0.474738645434407</v>
      </c>
      <c r="C3949" s="1" t="n">
        <f aca="false">C3948+$C$9*($C$8*COS(A3949)-$C$7*C3948-B3948^3)</f>
        <v>-1.62221507630228</v>
      </c>
    </row>
    <row r="3950" customFormat="false" ht="13.5" hidden="false" customHeight="false" outlineLevel="0" collapsed="false">
      <c r="A3950" s="1" t="n">
        <f aca="false">A3949+$C$9</f>
        <v>19.6900000000004</v>
      </c>
      <c r="B3950" s="1" t="n">
        <f aca="false">B3949+$C$9*C3949</f>
        <v>-0.482849720815918</v>
      </c>
      <c r="C3950" s="1" t="n">
        <f aca="false">C3949+$C$9*($C$8*COS(A3950)-$C$7*C3949-B3949^3)</f>
        <v>-1.60117947403763</v>
      </c>
    </row>
    <row r="3951" customFormat="false" ht="13.5" hidden="false" customHeight="false" outlineLevel="0" collapsed="false">
      <c r="A3951" s="1" t="n">
        <f aca="false">A3950+$C$9</f>
        <v>19.6950000000004</v>
      </c>
      <c r="B3951" s="1" t="n">
        <f aca="false">B3950+$C$9*C3950</f>
        <v>-0.490855618186107</v>
      </c>
      <c r="C3951" s="1" t="n">
        <f aca="false">C3950+$C$9*($C$8*COS(A3951)-$C$7*C3950-B3950^3)</f>
        <v>-1.58023428119829</v>
      </c>
    </row>
    <row r="3952" customFormat="false" ht="13.5" hidden="false" customHeight="false" outlineLevel="0" collapsed="false">
      <c r="A3952" s="1" t="n">
        <f aca="false">A3951+$C$9</f>
        <v>19.7000000000004</v>
      </c>
      <c r="B3952" s="1" t="n">
        <f aca="false">B3951+$C$9*C3951</f>
        <v>-0.498756789592098</v>
      </c>
      <c r="C3952" s="1" t="n">
        <f aca="false">C3951+$C$9*($C$8*COS(A3952)-$C$7*C3951-B3951^3)</f>
        <v>-1.5593793954199</v>
      </c>
    </row>
    <row r="3953" customFormat="false" ht="13.5" hidden="false" customHeight="false" outlineLevel="0" collapsed="false">
      <c r="A3953" s="1" t="n">
        <f aca="false">A3952+$C$9</f>
        <v>19.7050000000004</v>
      </c>
      <c r="B3953" s="1" t="n">
        <f aca="false">B3952+$C$9*C3952</f>
        <v>-0.506553686569198</v>
      </c>
      <c r="C3953" s="1" t="n">
        <f aca="false">C3952+$C$9*($C$8*COS(A3953)-$C$7*C3952-B3952^3)</f>
        <v>-1.53861473136753</v>
      </c>
    </row>
    <row r="3954" customFormat="false" ht="13.5" hidden="false" customHeight="false" outlineLevel="0" collapsed="false">
      <c r="A3954" s="1" t="n">
        <f aca="false">A3953+$C$9</f>
        <v>19.7100000000004</v>
      </c>
      <c r="B3954" s="1" t="n">
        <f aca="false">B3953+$C$9*C3953</f>
        <v>-0.514246760226035</v>
      </c>
      <c r="C3954" s="1" t="n">
        <f aca="false">C3953+$C$9*($C$8*COS(A3954)-$C$7*C3953-B3953^3)</f>
        <v>-1.51794022121649</v>
      </c>
    </row>
    <row r="3955" customFormat="false" ht="13.5" hidden="false" customHeight="false" outlineLevel="0" collapsed="false">
      <c r="A3955" s="1" t="n">
        <f aca="false">A3954+$C$9</f>
        <v>19.7150000000004</v>
      </c>
      <c r="B3955" s="1" t="n">
        <f aca="false">B3954+$C$9*C3954</f>
        <v>-0.521836461332118</v>
      </c>
      <c r="C3955" s="1" t="n">
        <f aca="false">C3954+$C$9*($C$8*COS(A3955)-$C$7*C3954-B3954^3)</f>
        <v>-1.49735581509283</v>
      </c>
    </row>
    <row r="3956" customFormat="false" ht="13.5" hidden="false" customHeight="false" outlineLevel="0" collapsed="false">
      <c r="A3956" s="1" t="n">
        <f aca="false">A3955+$C$9</f>
        <v>19.7200000000004</v>
      </c>
      <c r="B3956" s="1" t="n">
        <f aca="false">B3955+$C$9*C3955</f>
        <v>-0.529323240407582</v>
      </c>
      <c r="C3956" s="1" t="n">
        <f aca="false">C3955+$C$9*($C$8*COS(A3956)-$C$7*C3955-B3955^3)</f>
        <v>-1.47686148147444</v>
      </c>
    </row>
    <row r="3957" customFormat="false" ht="13.5" hidden="false" customHeight="false" outlineLevel="0" collapsed="false">
      <c r="A3957" s="1" t="n">
        <f aca="false">A3956+$C$9</f>
        <v>19.7250000000004</v>
      </c>
      <c r="B3957" s="1" t="n">
        <f aca="false">B3956+$C$9*C3956</f>
        <v>-0.536707547814954</v>
      </c>
      <c r="C3957" s="1" t="n">
        <f aca="false">C3956+$C$9*($C$8*COS(A3957)-$C$7*C3956-B3956^3)</f>
        <v>-1.45645720755398</v>
      </c>
    </row>
    <row r="3958" customFormat="false" ht="13.5" hidden="false" customHeight="false" outlineLevel="0" collapsed="false">
      <c r="A3958" s="1" t="n">
        <f aca="false">A3957+$C$9</f>
        <v>19.7300000000004</v>
      </c>
      <c r="B3958" s="1" t="n">
        <f aca="false">B3957+$C$9*C3957</f>
        <v>-0.543989833852724</v>
      </c>
      <c r="C3958" s="1" t="n">
        <f aca="false">C3957+$C$9*($C$8*COS(A3958)-$C$7*C3957-B3957^3)</f>
        <v>-1.43614299956459</v>
      </c>
    </row>
    <row r="3959" customFormat="false" ht="13.5" hidden="false" customHeight="false" outlineLevel="0" collapsed="false">
      <c r="A3959" s="1" t="n">
        <f aca="false">A3958+$C$9</f>
        <v>19.7350000000004</v>
      </c>
      <c r="B3959" s="1" t="n">
        <f aca="false">B3958+$C$9*C3958</f>
        <v>-0.551170548850547</v>
      </c>
      <c r="C3959" s="1" t="n">
        <f aca="false">C3958+$C$9*($C$8*COS(A3959)-$C$7*C3958-B3958^3)</f>
        <v>-1.41591888306945</v>
      </c>
    </row>
    <row r="3960" customFormat="false" ht="13.5" hidden="false" customHeight="false" outlineLevel="0" collapsed="false">
      <c r="A3960" s="1" t="n">
        <f aca="false">A3959+$C$9</f>
        <v>19.7400000000004</v>
      </c>
      <c r="B3960" s="1" t="n">
        <f aca="false">B3959+$C$9*C3959</f>
        <v>-0.558250143265894</v>
      </c>
      <c r="C3960" s="1" t="n">
        <f aca="false">C3959+$C$9*($C$8*COS(A3960)-$C$7*C3959-B3959^3)</f>
        <v>-1.39578490321617</v>
      </c>
    </row>
    <row r="3961" customFormat="false" ht="13.5" hidden="false" customHeight="false" outlineLevel="0" collapsed="false">
      <c r="A3961" s="1" t="n">
        <f aca="false">A3960+$C$9</f>
        <v>19.7450000000004</v>
      </c>
      <c r="B3961" s="1" t="n">
        <f aca="false">B3960+$C$9*C3960</f>
        <v>-0.565229067781975</v>
      </c>
      <c r="C3961" s="1" t="n">
        <f aca="false">C3960+$C$9*($C$8*COS(A3961)-$C$7*C3960-B3960^3)</f>
        <v>-1.375741124957</v>
      </c>
    </row>
    <row r="3962" customFormat="false" ht="13.5" hidden="false" customHeight="false" outlineLevel="0" collapsed="false">
      <c r="A3962" s="1" t="n">
        <f aca="false">A3961+$C$9</f>
        <v>19.7500000000004</v>
      </c>
      <c r="B3962" s="1" t="n">
        <f aca="false">B3961+$C$9*C3961</f>
        <v>-0.57210777340676</v>
      </c>
      <c r="C3962" s="1" t="n">
        <f aca="false">C3961+$C$9*($C$8*COS(A3962)-$C$7*C3961-B3961^3)</f>
        <v>-1.35578763323589</v>
      </c>
    </row>
    <row r="3963" customFormat="false" ht="13.5" hidden="false" customHeight="false" outlineLevel="0" collapsed="false">
      <c r="A3963" s="1" t="n">
        <f aca="false">A3962+$C$9</f>
        <v>19.7550000000004</v>
      </c>
      <c r="B3963" s="1" t="n">
        <f aca="false">B3962+$C$9*C3962</f>
        <v>-0.578886711572939</v>
      </c>
      <c r="C3963" s="1" t="n">
        <f aca="false">C3962+$C$9*($C$8*COS(A3963)-$C$7*C3962-B3962^3)</f>
        <v>-1.33592453314325</v>
      </c>
    </row>
    <row r="3964" customFormat="false" ht="13.5" hidden="false" customHeight="false" outlineLevel="0" collapsed="false">
      <c r="A3964" s="1" t="n">
        <f aca="false">A3963+$C$9</f>
        <v>19.7600000000004</v>
      </c>
      <c r="B3964" s="1" t="n">
        <f aca="false">B3963+$C$9*C3963</f>
        <v>-0.585566334238656</v>
      </c>
      <c r="C3964" s="1" t="n">
        <f aca="false">C3963+$C$9*($C$8*COS(A3964)-$C$7*C3963-B3963^3)</f>
        <v>-1.31615195003942</v>
      </c>
    </row>
    <row r="3965" customFormat="false" ht="13.5" hidden="false" customHeight="false" outlineLevel="0" collapsed="false">
      <c r="A3965" s="1" t="n">
        <f aca="false">A3964+$C$9</f>
        <v>19.7650000000004</v>
      </c>
      <c r="B3965" s="1" t="n">
        <f aca="false">B3964+$C$9*C3964</f>
        <v>-0.592147093988853</v>
      </c>
      <c r="C3965" s="1" t="n">
        <f aca="false">C3964+$C$9*($C$8*COS(A3965)-$C$7*C3964-B3964^3)</f>
        <v>-1.29647002964776</v>
      </c>
    </row>
    <row r="3966" customFormat="false" ht="13.5" hidden="false" customHeight="false" outlineLevel="0" collapsed="false">
      <c r="A3966" s="1" t="n">
        <f aca="false">A3965+$C$9</f>
        <v>19.7700000000004</v>
      </c>
      <c r="B3966" s="1" t="n">
        <f aca="false">B3965+$C$9*C3965</f>
        <v>-0.598629444137091</v>
      </c>
      <c r="C3966" s="1" t="n">
        <f aca="false">C3965+$C$9*($C$8*COS(A3966)-$C$7*C3965-B3965^3)</f>
        <v>-1.27687893811822</v>
      </c>
    </row>
    <row r="3967" customFormat="false" ht="13.5" hidden="false" customHeight="false" outlineLevel="0" collapsed="false">
      <c r="A3967" s="1" t="n">
        <f aca="false">A3966+$C$9</f>
        <v>19.7750000000004</v>
      </c>
      <c r="B3967" s="1" t="n">
        <f aca="false">B3966+$C$9*C3966</f>
        <v>-0.605013838827682</v>
      </c>
      <c r="C3967" s="1" t="n">
        <f aca="false">C3966+$C$9*($C$8*COS(A3967)-$C$7*C3966-B3966^3)</f>
        <v>-1.25737886206236</v>
      </c>
    </row>
    <row r="3968" customFormat="false" ht="13.5" hidden="false" customHeight="false" outlineLevel="0" collapsed="false">
      <c r="A3968" s="1" t="n">
        <f aca="false">A3967+$C$9</f>
        <v>19.7800000000004</v>
      </c>
      <c r="B3968" s="1" t="n">
        <f aca="false">B3967+$C$9*C3967</f>
        <v>-0.611300733137994</v>
      </c>
      <c r="C3968" s="1" t="n">
        <f aca="false">C3967+$C$9*($C$8*COS(A3968)-$C$7*C3967-B3967^3)</f>
        <v>-1.23797000856063</v>
      </c>
    </row>
    <row r="3969" customFormat="false" ht="13.5" hidden="false" customHeight="false" outlineLevel="0" collapsed="false">
      <c r="A3969" s="1" t="n">
        <f aca="false">A3968+$C$9</f>
        <v>19.7850000000004</v>
      </c>
      <c r="B3969" s="1" t="n">
        <f aca="false">B3968+$C$9*C3968</f>
        <v>-0.617490583180797</v>
      </c>
      <c r="C3969" s="1" t="n">
        <f aca="false">C3968+$C$9*($C$8*COS(A3969)-$C$7*C3968-B3968^3)</f>
        <v>-1.21865260514272</v>
      </c>
    </row>
    <row r="3970" customFormat="false" ht="13.5" hidden="false" customHeight="false" outlineLevel="0" collapsed="false">
      <c r="A3970" s="1" t="n">
        <f aca="false">A3969+$C$9</f>
        <v>19.7900000000003</v>
      </c>
      <c r="B3970" s="1" t="n">
        <f aca="false">B3969+$C$9*C3969</f>
        <v>-0.623583846206511</v>
      </c>
      <c r="C3970" s="1" t="n">
        <f aca="false">C3969+$C$9*($C$8*COS(A3970)-$C$7*C3969-B3969^3)</f>
        <v>-1.19942689974198</v>
      </c>
    </row>
    <row r="3971" customFormat="false" ht="13.5" hidden="false" customHeight="false" outlineLevel="0" collapsed="false">
      <c r="A3971" s="1" t="n">
        <f aca="false">A3970+$C$9</f>
        <v>19.7950000000003</v>
      </c>
      <c r="B3971" s="1" t="n">
        <f aca="false">B3970+$C$9*C3970</f>
        <v>-0.629580980705221</v>
      </c>
      <c r="C3971" s="1" t="n">
        <f aca="false">C3970+$C$9*($C$8*COS(A3971)-$C$7*C3970-B3970^3)</f>
        <v>-1.18029316062463</v>
      </c>
    </row>
    <row r="3972" customFormat="false" ht="13.5" hidden="false" customHeight="false" outlineLevel="0" collapsed="false">
      <c r="A3972" s="1" t="n">
        <f aca="false">A3971+$C$9</f>
        <v>19.8000000000003</v>
      </c>
      <c r="B3972" s="1" t="n">
        <f aca="false">B3971+$C$9*C3971</f>
        <v>-0.635482446508344</v>
      </c>
      <c r="C3972" s="1" t="n">
        <f aca="false">C3971+$C$9*($C$8*COS(A3972)-$C$7*C3971-B3971^3)</f>
        <v>-1.16125167629455</v>
      </c>
    </row>
    <row r="3973" customFormat="false" ht="13.5" hidden="false" customHeight="false" outlineLevel="0" collapsed="false">
      <c r="A3973" s="1" t="n">
        <f aca="false">A3972+$C$9</f>
        <v>19.8050000000003</v>
      </c>
      <c r="B3973" s="1" t="n">
        <f aca="false">B3972+$C$9*C3972</f>
        <v>-0.641288704889817</v>
      </c>
      <c r="C3973" s="1" t="n">
        <f aca="false">C3972+$C$9*($C$8*COS(A3973)-$C$7*C3972-B3972^3)</f>
        <v>-1.1423027553746</v>
      </c>
    </row>
    <row r="3974" customFormat="false" ht="13.5" hidden="false" customHeight="false" outlineLevel="0" collapsed="false">
      <c r="A3974" s="1" t="n">
        <f aca="false">A3973+$C$9</f>
        <v>19.8100000000003</v>
      </c>
      <c r="B3974" s="1" t="n">
        <f aca="false">B3973+$C$9*C3973</f>
        <v>-0.64700021866669</v>
      </c>
      <c r="C3974" s="1" t="n">
        <f aca="false">C3973+$C$9*($C$8*COS(A3974)-$C$7*C3973-B3973^3)</f>
        <v>-1.12344672646507</v>
      </c>
    </row>
    <row r="3975" customFormat="false" ht="13.5" hidden="false" customHeight="false" outlineLevel="0" collapsed="false">
      <c r="A3975" s="1" t="n">
        <f aca="false">A3974+$C$9</f>
        <v>19.8150000000003</v>
      </c>
      <c r="B3975" s="1" t="n">
        <f aca="false">B3974+$C$9*C3974</f>
        <v>-0.652617452299015</v>
      </c>
      <c r="C3975" s="1" t="n">
        <f aca="false">C3974+$C$9*($C$8*COS(A3975)-$C$7*C3974-B3974^3)</f>
        <v>-1.10468393798029</v>
      </c>
    </row>
    <row r="3976" customFormat="false" ht="13.5" hidden="false" customHeight="false" outlineLevel="0" collapsed="false">
      <c r="A3976" s="1" t="n">
        <f aca="false">A3975+$C$9</f>
        <v>19.8200000000003</v>
      </c>
      <c r="B3976" s="1" t="n">
        <f aca="false">B3975+$C$9*C3975</f>
        <v>-0.658140871988917</v>
      </c>
      <c r="C3976" s="1" t="n">
        <f aca="false">C3975+$C$9*($C$8*COS(A3976)-$C$7*C3975-B3975^3)</f>
        <v>-1.08601475796388</v>
      </c>
    </row>
    <row r="3977" customFormat="false" ht="13.5" hidden="false" customHeight="false" outlineLevel="0" collapsed="false">
      <c r="A3977" s="1" t="n">
        <f aca="false">A3976+$C$9</f>
        <v>19.8250000000003</v>
      </c>
      <c r="B3977" s="1" t="n">
        <f aca="false">B3976+$C$9*C3976</f>
        <v>-0.663570945778736</v>
      </c>
      <c r="C3977" s="1" t="n">
        <f aca="false">C3976+$C$9*($C$8*COS(A3977)-$C$7*C3976-B3976^3)</f>
        <v>-1.06743957388368</v>
      </c>
    </row>
    <row r="3978" customFormat="false" ht="13.5" hidden="false" customHeight="false" outlineLevel="0" collapsed="false">
      <c r="A3978" s="1" t="n">
        <f aca="false">A3977+$C$9</f>
        <v>19.8300000000003</v>
      </c>
      <c r="B3978" s="1" t="n">
        <f aca="false">B3977+$C$9*C3977</f>
        <v>-0.668908143648154</v>
      </c>
      <c r="C3978" s="1" t="n">
        <f aca="false">C3977+$C$9*($C$8*COS(A3978)-$C$7*C3977-B3977^3)</f>
        <v>-1.04895879240696</v>
      </c>
    </row>
    <row r="3979" customFormat="false" ht="13.5" hidden="false" customHeight="false" outlineLevel="0" collapsed="false">
      <c r="A3979" s="1" t="n">
        <f aca="false">A3978+$C$9</f>
        <v>19.8350000000003</v>
      </c>
      <c r="B3979" s="1" t="n">
        <f aca="false">B3978+$C$9*C3978</f>
        <v>-0.674152937610189</v>
      </c>
      <c r="C3979" s="1" t="n">
        <f aca="false">C3978+$C$9*($C$8*COS(A3979)-$C$7*C3978-B3978^3)</f>
        <v>-1.03057283915662</v>
      </c>
    </row>
    <row r="3980" customFormat="false" ht="13.5" hidden="false" customHeight="false" outlineLevel="0" collapsed="false">
      <c r="A3980" s="1" t="n">
        <f aca="false">A3979+$C$9</f>
        <v>19.8400000000003</v>
      </c>
      <c r="B3980" s="1" t="n">
        <f aca="false">B3979+$C$9*C3979</f>
        <v>-0.679305801805972</v>
      </c>
      <c r="C3980" s="1" t="n">
        <f aca="false">C3979+$C$9*($C$8*COS(A3980)-$C$7*C3979-B3979^3)</f>
        <v>-1.01228215844926</v>
      </c>
    </row>
    <row r="3981" customFormat="false" ht="13.5" hidden="false" customHeight="false" outlineLevel="0" collapsed="false">
      <c r="A3981" s="1" t="n">
        <f aca="false">A3980+$C$9</f>
        <v>19.8450000000003</v>
      </c>
      <c r="B3981" s="1" t="n">
        <f aca="false">B3980+$C$9*C3980</f>
        <v>-0.684367212598219</v>
      </c>
      <c r="C3981" s="1" t="n">
        <f aca="false">C3980+$C$9*($C$8*COS(A3981)-$C$7*C3980-B3980^3)</f>
        <v>-0.994087213015734</v>
      </c>
    </row>
    <row r="3982" customFormat="false" ht="13.5" hidden="false" customHeight="false" outlineLevel="0" collapsed="false">
      <c r="A3982" s="1" t="n">
        <f aca="false">A3981+$C$9</f>
        <v>19.8500000000003</v>
      </c>
      <c r="B3982" s="1" t="n">
        <f aca="false">B3981+$C$9*C3981</f>
        <v>-0.689337648663297</v>
      </c>
      <c r="C3982" s="1" t="n">
        <f aca="false">C3981+$C$9*($C$8*COS(A3982)-$C$7*C3981-B3981^3)</f>
        <v>-0.97598848370487</v>
      </c>
    </row>
    <row r="3983" customFormat="false" ht="13.5" hidden="false" customHeight="false" outlineLevel="0" collapsed="false">
      <c r="A3983" s="1" t="n">
        <f aca="false">A3982+$C$9</f>
        <v>19.8550000000003</v>
      </c>
      <c r="B3983" s="1" t="n">
        <f aca="false">B3982+$C$9*C3982</f>
        <v>-0.694217591081822</v>
      </c>
      <c r="C3983" s="1" t="n">
        <f aca="false">C3982+$C$9*($C$8*COS(A3983)-$C$7*C3982-B3982^3)</f>
        <v>-0.957986469171192</v>
      </c>
    </row>
    <row r="3984" customFormat="false" ht="13.5" hidden="false" customHeight="false" outlineLevel="0" collapsed="false">
      <c r="A3984" s="1" t="n">
        <f aca="false">A3983+$C$9</f>
        <v>19.8600000000003</v>
      </c>
      <c r="B3984" s="1" t="n">
        <f aca="false">B3983+$C$9*C3983</f>
        <v>-0.699007523427678</v>
      </c>
      <c r="C3984" s="1" t="n">
        <f aca="false">C3983+$C$9*($C$8*COS(A3984)-$C$7*C3983-B3983^3)</f>
        <v>-0.940081685547215</v>
      </c>
    </row>
    <row r="3985" customFormat="false" ht="13.5" hidden="false" customHeight="false" outlineLevel="0" collapsed="false">
      <c r="A3985" s="1" t="n">
        <f aca="false">A3984+$C$9</f>
        <v>19.8650000000003</v>
      </c>
      <c r="B3985" s="1" t="n">
        <f aca="false">B3984+$C$9*C3984</f>
        <v>-0.703707931855414</v>
      </c>
      <c r="C3985" s="1" t="n">
        <f aca="false">C3984+$C$9*($C$8*COS(A3985)-$C$7*C3984-B3984^3)</f>
        <v>-0.922274666101061</v>
      </c>
    </row>
    <row r="3986" customFormat="false" ht="13.5" hidden="false" customHeight="false" outlineLevel="0" collapsed="false">
      <c r="A3986" s="1" t="n">
        <f aca="false">A3985+$C$9</f>
        <v>19.8700000000003</v>
      </c>
      <c r="B3986" s="1" t="n">
        <f aca="false">B3985+$C$9*C3985</f>
        <v>-0.708319305185919</v>
      </c>
      <c r="C3986" s="1" t="n">
        <f aca="false">C3985+$C$9*($C$8*COS(A3986)-$C$7*C3985-B3985^3)</f>
        <v>-0.904565960880053</v>
      </c>
    </row>
    <row r="3987" customFormat="false" ht="13.5" hidden="false" customHeight="false" outlineLevel="0" collapsed="false">
      <c r="A3987" s="1" t="n">
        <f aca="false">A3986+$C$9</f>
        <v>19.8750000000003</v>
      </c>
      <c r="B3987" s="1" t="n">
        <f aca="false">B3986+$C$9*C3986</f>
        <v>-0.712842134990319</v>
      </c>
      <c r="C3987" s="1" t="n">
        <f aca="false">C3986+$C$9*($C$8*COS(A3987)-$C$7*C3986-B3986^3)</f>
        <v>-0.886956136340968</v>
      </c>
    </row>
    <row r="3988" customFormat="false" ht="13.5" hidden="false" customHeight="false" outlineLevel="0" collapsed="false">
      <c r="A3988" s="1" t="n">
        <f aca="false">A3987+$C$9</f>
        <v>19.8800000000003</v>
      </c>
      <c r="B3988" s="1" t="n">
        <f aca="false">B3987+$C$9*C3987</f>
        <v>-0.717276915672024</v>
      </c>
      <c r="C3988" s="1" t="n">
        <f aca="false">C3987+$C$9*($C$8*COS(A3988)-$C$7*C3987-B3987^3)</f>
        <v>-0.869445774967599</v>
      </c>
    </row>
    <row r="3989" customFormat="false" ht="13.5" hidden="false" customHeight="false" outlineLevel="0" collapsed="false">
      <c r="A3989" s="1" t="n">
        <f aca="false">A3988+$C$9</f>
        <v>19.8850000000003</v>
      </c>
      <c r="B3989" s="1" t="n">
        <f aca="false">B3988+$C$9*C3988</f>
        <v>-0.721624144546862</v>
      </c>
      <c r="C3989" s="1" t="n">
        <f aca="false">C3988+$C$9*($C$8*COS(A3989)-$C$7*C3988-B3988^3)</f>
        <v>-0.852035474876279</v>
      </c>
    </row>
    <row r="3990" customFormat="false" ht="13.5" hidden="false" customHeight="false" outlineLevel="0" collapsed="false">
      <c r="A3990" s="1" t="n">
        <f aca="false">A3989+$C$9</f>
        <v>19.8900000000003</v>
      </c>
      <c r="B3990" s="1" t="n">
        <f aca="false">B3989+$C$9*C3989</f>
        <v>-0.725884321921243</v>
      </c>
      <c r="C3990" s="1" t="n">
        <f aca="false">C3989+$C$9*($C$8*COS(A3990)-$C$7*C3989-B3989^3)</f>
        <v>-0.834725849410024</v>
      </c>
    </row>
    <row r="3991" customFormat="false" ht="13.5" hidden="false" customHeight="false" outlineLevel="0" collapsed="false">
      <c r="A3991" s="1" t="n">
        <f aca="false">A3990+$C$9</f>
        <v>19.8950000000003</v>
      </c>
      <c r="B3991" s="1" t="n">
        <f aca="false">B3990+$C$9*C3990</f>
        <v>-0.730057951168294</v>
      </c>
      <c r="C3991" s="1" t="n">
        <f aca="false">C3990+$C$9*($C$8*COS(A3991)-$C$7*C3990-B3990^3)</f>
        <v>-0.817517526721908</v>
      </c>
    </row>
    <row r="3992" customFormat="false" ht="13.5" hidden="false" customHeight="false" outlineLevel="0" collapsed="false">
      <c r="A3992" s="1" t="n">
        <f aca="false">A3991+$C$9</f>
        <v>19.9000000000003</v>
      </c>
      <c r="B3992" s="1" t="n">
        <f aca="false">B3991+$C$9*C3991</f>
        <v>-0.734145538801903</v>
      </c>
      <c r="C3992" s="1" t="n">
        <f aca="false">C3991+$C$9*($C$8*COS(A3992)-$C$7*C3991-B3991^3)</f>
        <v>-0.800411149348325</v>
      </c>
    </row>
    <row r="3993" customFormat="false" ht="13.5" hidden="false" customHeight="false" outlineLevel="0" collapsed="false">
      <c r="A3993" s="1" t="n">
        <f aca="false">A3992+$C$9</f>
        <v>19.9050000000003</v>
      </c>
      <c r="B3993" s="1" t="n">
        <f aca="false">B3992+$C$9*C3992</f>
        <v>-0.738147594548645</v>
      </c>
      <c r="C3993" s="1" t="n">
        <f aca="false">C3992+$C$9*($C$8*COS(A3993)-$C$7*C3992-B3992^3)</f>
        <v>-0.783407373772731</v>
      </c>
    </row>
    <row r="3994" customFormat="false" ht="13.5" hidden="false" customHeight="false" outlineLevel="0" collapsed="false">
      <c r="A3994" s="1" t="n">
        <f aca="false">A3993+$C$9</f>
        <v>19.9100000000003</v>
      </c>
      <c r="B3994" s="1" t="n">
        <f aca="false">B3993+$C$9*C3993</f>
        <v>-0.742064631417508</v>
      </c>
      <c r="C3994" s="1" t="n">
        <f aca="false">C3993+$C$9*($C$8*COS(A3994)-$C$7*C3993-B3993^3)</f>
        <v>-0.766506869980496</v>
      </c>
    </row>
    <row r="3995" customFormat="false" ht="13.5" hidden="false" customHeight="false" outlineLevel="0" collapsed="false">
      <c r="A3995" s="1" t="n">
        <f aca="false">A3994+$C$9</f>
        <v>19.9150000000003</v>
      </c>
      <c r="B3995" s="1" t="n">
        <f aca="false">B3994+$C$9*C3994</f>
        <v>-0.745897165767411</v>
      </c>
      <c r="C3995" s="1" t="n">
        <f aca="false">C3994+$C$9*($C$8*COS(A3995)-$C$7*C3994-B3994^3)</f>
        <v>-0.749710321005459</v>
      </c>
    </row>
    <row r="3996" customFormat="false" ht="13.5" hidden="false" customHeight="false" outlineLevel="0" collapsed="false">
      <c r="A3996" s="1" t="n">
        <f aca="false">A3995+$C$9</f>
        <v>19.9200000000003</v>
      </c>
      <c r="B3996" s="1" t="n">
        <f aca="false">B3995+$C$9*C3995</f>
        <v>-0.749645717372438</v>
      </c>
      <c r="C3996" s="1" t="n">
        <f aca="false">C3995+$C$9*($C$8*COS(A3996)-$C$7*C3995-B3995^3)</f>
        <v>-0.733018422468787</v>
      </c>
    </row>
    <row r="3997" customFormat="false" ht="13.5" hidden="false" customHeight="false" outlineLevel="0" collapsed="false">
      <c r="A3997" s="1" t="n">
        <f aca="false">A3996+$C$9</f>
        <v>19.9250000000003</v>
      </c>
      <c r="B3997" s="1" t="n">
        <f aca="false">B3996+$C$9*C3996</f>
        <v>-0.753310809484782</v>
      </c>
      <c r="C3997" s="1" t="n">
        <f aca="false">C3996+$C$9*($C$8*COS(A3997)-$C$7*C3996-B3996^3)</f>
        <v>-0.716431882110724</v>
      </c>
    </row>
    <row r="3998" customFormat="false" ht="13.5" hidden="false" customHeight="false" outlineLevel="0" collapsed="false">
      <c r="A3998" s="1" t="n">
        <f aca="false">A3997+$C$9</f>
        <v>19.9300000000003</v>
      </c>
      <c r="B3998" s="1" t="n">
        <f aca="false">B3997+$C$9*C3997</f>
        <v>-0.756892968895336</v>
      </c>
      <c r="C3998" s="1" t="n">
        <f aca="false">C3997+$C$9*($C$8*COS(A3998)-$C$7*C3997-B3997^3)</f>
        <v>-0.6999514193158</v>
      </c>
    </row>
    <row r="3999" customFormat="false" ht="13.5" hidden="false" customHeight="false" outlineLevel="0" collapsed="false">
      <c r="A3999" s="1" t="n">
        <f aca="false">A3998+$C$9</f>
        <v>19.9350000000003</v>
      </c>
      <c r="B3999" s="1" t="n">
        <f aca="false">B3998+$C$9*C3998</f>
        <v>-0.760392725991915</v>
      </c>
      <c r="C3999" s="1" t="n">
        <f aca="false">C3998+$C$9*($C$8*COS(A3999)-$C$7*C3998-B3998^3)</f>
        <v>-0.683577764632086</v>
      </c>
    </row>
    <row r="4000" customFormat="false" ht="13.5" hidden="false" customHeight="false" outlineLevel="0" collapsed="false">
      <c r="A4000" s="1" t="n">
        <f aca="false">A3999+$C$9</f>
        <v>19.9400000000003</v>
      </c>
      <c r="B4000" s="1" t="n">
        <f aca="false">B3999+$C$9*C3999</f>
        <v>-0.763810614815075</v>
      </c>
      <c r="C4000" s="1" t="n">
        <f aca="false">C3999+$C$9*($C$8*COS(A4000)-$C$7*C3999-B3999^3)</f>
        <v>-0.667311659285044</v>
      </c>
    </row>
    <row r="4001" customFormat="false" ht="13.5" hidden="false" customHeight="false" outlineLevel="0" collapsed="false">
      <c r="A4001" s="1" t="n">
        <f aca="false">A4000+$C$9</f>
        <v>19.9450000000003</v>
      </c>
      <c r="B4001" s="1" t="n">
        <f aca="false">B4000+$C$9*C4000</f>
        <v>-0.7671471731115</v>
      </c>
      <c r="C4001" s="1" t="n">
        <f aca="false">C4000+$C$9*($C$8*COS(A4001)-$C$7*C4000-B4000^3)</f>
        <v>-0.651153854686528</v>
      </c>
    </row>
    <row r="4002" customFormat="false" ht="13.5" hidden="false" customHeight="false" outlineLevel="0" collapsed="false">
      <c r="A4002" s="1" t="n">
        <f aca="false">A4001+$C$9</f>
        <v>19.9500000000003</v>
      </c>
      <c r="B4002" s="1" t="n">
        <f aca="false">B4001+$C$9*C4001</f>
        <v>-0.770402942384933</v>
      </c>
      <c r="C4002" s="1" t="n">
        <f aca="false">C4001+$C$9*($C$8*COS(A4002)-$C$7*C4001-B4001^3)</f>
        <v>-0.63510511193949</v>
      </c>
    </row>
    <row r="4003" customFormat="false" ht="13.5" hidden="false" customHeight="false" outlineLevel="0" collapsed="false">
      <c r="A4003" s="1" t="n">
        <f aca="false">A4002+$C$9</f>
        <v>19.9550000000003</v>
      </c>
      <c r="B4003" s="1" t="n">
        <f aca="false">B4002+$C$9*C4002</f>
        <v>-0.77357846794463</v>
      </c>
      <c r="C4003" s="1" t="n">
        <f aca="false">C4002+$C$9*($C$8*COS(A4003)-$C$7*C4002-B4002^3)</f>
        <v>-0.619166201338912</v>
      </c>
    </row>
    <row r="4004" customFormat="false" ht="13.5" hidden="false" customHeight="false" outlineLevel="0" collapsed="false">
      <c r="A4004" s="1" t="n">
        <f aca="false">A4003+$C$9</f>
        <v>19.9600000000003</v>
      </c>
      <c r="B4004" s="1" t="n">
        <f aca="false">B4003+$C$9*C4003</f>
        <v>-0.776674298951325</v>
      </c>
      <c r="C4004" s="1" t="n">
        <f aca="false">C4003+$C$9*($C$8*COS(A4004)-$C$7*C4003-B4003^3)</f>
        <v>-0.60333790186951</v>
      </c>
    </row>
    <row r="4005" customFormat="false" ht="13.5" hidden="false" customHeight="false" outlineLevel="0" collapsed="false">
      <c r="A4005" s="1" t="n">
        <f aca="false">A4004+$C$9</f>
        <v>19.9650000000003</v>
      </c>
      <c r="B4005" s="1" t="n">
        <f aca="false">B4004+$C$9*C4004</f>
        <v>-0.779690988460672</v>
      </c>
      <c r="C4005" s="1" t="n">
        <f aca="false">C4004+$C$9*($C$8*COS(A4005)-$C$7*C4004-B4004^3)</f>
        <v>-0.58762100070071</v>
      </c>
    </row>
    <row r="4006" customFormat="false" ht="13.5" hidden="false" customHeight="false" outlineLevel="0" collapsed="false">
      <c r="A4006" s="1" t="n">
        <f aca="false">A4005+$C$9</f>
        <v>19.9700000000003</v>
      </c>
      <c r="B4006" s="1" t="n">
        <f aca="false">B4005+$C$9*C4005</f>
        <v>-0.782629093464176</v>
      </c>
      <c r="C4006" s="1" t="n">
        <f aca="false">C4005+$C$9*($C$8*COS(A4006)-$C$7*C4005-B4005^3)</f>
        <v>-0.572016292679423</v>
      </c>
    </row>
    <row r="4007" customFormat="false" ht="13.5" hidden="false" customHeight="false" outlineLevel="0" collapsed="false">
      <c r="A4007" s="1" t="n">
        <f aca="false">A4006+$C$9</f>
        <v>19.9750000000003</v>
      </c>
      <c r="B4007" s="1" t="n">
        <f aca="false">B4006+$C$9*C4006</f>
        <v>-0.785489174927573</v>
      </c>
      <c r="C4007" s="1" t="n">
        <f aca="false">C4006+$C$9*($C$8*COS(A4007)-$C$7*C4006-B4006^3)</f>
        <v>-0.556524579821107</v>
      </c>
    </row>
    <row r="4008" customFormat="false" ht="13.5" hidden="false" customHeight="false" outlineLevel="0" collapsed="false">
      <c r="A4008" s="1" t="n">
        <f aca="false">A4007+$C$9</f>
        <v>19.9800000000003</v>
      </c>
      <c r="B4008" s="1" t="n">
        <f aca="false">B4007+$C$9*C4007</f>
        <v>-0.788271797826679</v>
      </c>
      <c r="C4008" s="1" t="n">
        <f aca="false">C4007+$C$9*($C$8*COS(A4008)-$C$7*C4007-B4007^3)</f>
        <v>-0.54114667079962</v>
      </c>
    </row>
    <row r="4009" customFormat="false" ht="13.5" hidden="false" customHeight="false" outlineLevel="0" collapsed="false">
      <c r="A4009" s="1" t="n">
        <f aca="false">A4008+$C$9</f>
        <v>19.9850000000003</v>
      </c>
      <c r="B4009" s="1" t="n">
        <f aca="false">B4008+$C$9*C4008</f>
        <v>-0.790977531180677</v>
      </c>
      <c r="C4009" s="1" t="n">
        <f aca="false">C4008+$C$9*($C$8*COS(A4009)-$C$7*C4008-B4008^3)</f>
        <v>-0.525883380436335</v>
      </c>
    </row>
    <row r="4010" customFormat="false" ht="13.5" hidden="false" customHeight="false" outlineLevel="0" collapsed="false">
      <c r="A4010" s="1" t="n">
        <f aca="false">A4009+$C$9</f>
        <v>19.9900000000003</v>
      </c>
      <c r="B4010" s="1" t="n">
        <f aca="false">B4009+$C$9*C4009</f>
        <v>-0.793606948082859</v>
      </c>
      <c r="C4010" s="1" t="n">
        <f aca="false">C4009+$C$9*($C$8*COS(A4010)-$C$7*C4009-B4009^3)</f>
        <v>-0.510735529188998</v>
      </c>
    </row>
    <row r="4011" customFormat="false" ht="13.5" hidden="false" customHeight="false" outlineLevel="0" collapsed="false">
      <c r="A4011" s="1" t="n">
        <f aca="false">A4010+$C$9</f>
        <v>19.9950000000003</v>
      </c>
      <c r="B4011" s="1" t="n">
        <f aca="false">B4010+$C$9*C4010</f>
        <v>-0.796160625728803</v>
      </c>
      <c r="C4011" s="1" t="n">
        <f aca="false">C4010+$C$9*($C$8*COS(A4011)-$C$7*C4010-B4010^3)</f>
        <v>-0.495703942640789</v>
      </c>
    </row>
    <row r="4012" customFormat="false" ht="13.5" hidden="false" customHeight="false" outlineLevel="0" collapsed="false">
      <c r="A4012" s="1" t="n">
        <f aca="false">A4011+$C$9</f>
        <v>20.0000000000003</v>
      </c>
      <c r="B4012" s="1" t="n">
        <f aca="false">B4011+$C$9*C4011</f>
        <v>-0.798639145442007</v>
      </c>
      <c r="C4012" s="1" t="n">
        <f aca="false">C4011+$C$9*($C$8*COS(A4012)-$C$7*C4011-B4011^3)</f>
        <v>-0.480789450990047</v>
      </c>
    </row>
    <row r="4013" customFormat="false" ht="13.5" hidden="false" customHeight="false" outlineLevel="0" collapsed="false">
      <c r="A4013" s="1" t="n">
        <f aca="false">A4012+$C$9</f>
        <v>20.0050000000003</v>
      </c>
      <c r="B4013" s="1" t="n">
        <f aca="false">B4012+$C$9*C4012</f>
        <v>-0.801043092696958</v>
      </c>
      <c r="C4013" s="1" t="n">
        <f aca="false">C4012+$C$9*($C$8*COS(A4013)-$C$7*C4012-B4012^3)</f>
        <v>-0.465992888541086</v>
      </c>
    </row>
    <row r="4014" customFormat="false" ht="13.5" hidden="false" customHeight="false" outlineLevel="0" collapsed="false">
      <c r="A4014" s="1" t="n">
        <f aca="false">A4013+$C$9</f>
        <v>20.0100000000003</v>
      </c>
      <c r="B4014" s="1" t="n">
        <f aca="false">B4013+$C$9*C4013</f>
        <v>-0.803373057139663</v>
      </c>
      <c r="C4014" s="1" t="n">
        <f aca="false">C4013+$C$9*($C$8*COS(A4014)-$C$7*C4013-B4013^3)</f>
        <v>-0.451315093196563</v>
      </c>
    </row>
    <row r="4015" customFormat="false" ht="13.5" hidden="false" customHeight="false" outlineLevel="0" collapsed="false">
      <c r="A4015" s="1" t="n">
        <f aca="false">A4014+$C$9</f>
        <v>20.0150000000003</v>
      </c>
      <c r="B4015" s="1" t="n">
        <f aca="false">B4014+$C$9*C4014</f>
        <v>-0.805629632605646</v>
      </c>
      <c r="C4015" s="1" t="n">
        <f aca="false">C4014+$C$9*($C$8*COS(A4015)-$C$7*C4014-B4014^3)</f>
        <v>-0.436756905951796</v>
      </c>
    </row>
    <row r="4016" customFormat="false" ht="13.5" hidden="false" customHeight="false" outlineLevel="0" collapsed="false">
      <c r="A4016" s="1" t="n">
        <f aca="false">A4015+$C$9</f>
        <v>20.0200000000003</v>
      </c>
      <c r="B4016" s="1" t="n">
        <f aca="false">B4015+$C$9*C4015</f>
        <v>-0.807813417135405</v>
      </c>
      <c r="C4016" s="1" t="n">
        <f aca="false">C4015+$C$9*($C$8*COS(A4016)-$C$7*C4015-B4015^3)</f>
        <v>-0.422319170391462</v>
      </c>
    </row>
    <row r="4017" customFormat="false" ht="13.5" hidden="false" customHeight="false" outlineLevel="0" collapsed="false">
      <c r="A4017" s="1" t="n">
        <f aca="false">A4016+$C$9</f>
        <v>20.0250000000003</v>
      </c>
      <c r="B4017" s="1" t="n">
        <f aca="false">B4016+$C$9*C4016</f>
        <v>-0.809925012987362</v>
      </c>
      <c r="C4017" s="1" t="n">
        <f aca="false">C4016+$C$9*($C$8*COS(A4017)-$C$7*C4016-B4016^3)</f>
        <v>-0.40800273218908</v>
      </c>
    </row>
    <row r="4018" customFormat="false" ht="13.5" hidden="false" customHeight="false" outlineLevel="0" collapsed="false">
      <c r="A4018" s="1" t="n">
        <f aca="false">A4017+$C$9</f>
        <v>20.0300000000003</v>
      </c>
      <c r="B4018" s="1" t="n">
        <f aca="false">B4017+$C$9*C4017</f>
        <v>-0.811965026648307</v>
      </c>
      <c r="C4018" s="1" t="n">
        <f aca="false">C4017+$C$9*($C$8*COS(A4018)-$C$7*C4017-B4017^3)</f>
        <v>-0.393808438609652</v>
      </c>
    </row>
    <row r="4019" customFormat="false" ht="13.5" hidden="false" customHeight="false" outlineLevel="0" collapsed="false">
      <c r="A4019" s="1" t="n">
        <f aca="false">A4018+$C$9</f>
        <v>20.0350000000003</v>
      </c>
      <c r="B4019" s="1" t="n">
        <f aca="false">B4018+$C$9*C4018</f>
        <v>-0.813934068841356</v>
      </c>
      <c r="C4019" s="1" t="n">
        <f aca="false">C4018+$C$9*($C$8*COS(A4019)-$C$7*C4018-B4018^3)</f>
        <v>-0.37973713801588</v>
      </c>
    </row>
    <row r="4020" customFormat="false" ht="13.5" hidden="false" customHeight="false" outlineLevel="0" collapsed="false">
      <c r="A4020" s="1" t="n">
        <f aca="false">A4019+$C$9</f>
        <v>20.0400000000003</v>
      </c>
      <c r="B4020" s="1" t="n">
        <f aca="false">B4019+$C$9*C4019</f>
        <v>-0.815832754531435</v>
      </c>
      <c r="C4020" s="1" t="n">
        <f aca="false">C4019+$C$9*($C$8*COS(A4020)-$C$7*C4019-B4019^3)</f>
        <v>-0.365789679378291</v>
      </c>
    </row>
    <row r="4021" customFormat="false" ht="13.5" hidden="false" customHeight="false" outlineLevel="0" collapsed="false">
      <c r="A4021" s="1" t="n">
        <f aca="false">A4020+$C$9</f>
        <v>20.0450000000003</v>
      </c>
      <c r="B4021" s="1" t="n">
        <f aca="false">B4020+$C$9*C4020</f>
        <v>-0.817661702928327</v>
      </c>
      <c r="C4021" s="1" t="n">
        <f aca="false">C4020+$C$9*($C$8*COS(A4021)-$C$7*C4020-B4020^3)</f>
        <v>-0.351966911789668</v>
      </c>
    </row>
    <row r="4022" customFormat="false" ht="13.5" hidden="false" customHeight="false" outlineLevel="0" collapsed="false">
      <c r="A4022" s="1" t="n">
        <f aca="false">A4021+$C$9</f>
        <v>20.0500000000003</v>
      </c>
      <c r="B4022" s="1" t="n">
        <f aca="false">B4021+$C$9*C4021</f>
        <v>-0.819421537487275</v>
      </c>
      <c r="C4022" s="1" t="n">
        <f aca="false">C4021+$C$9*($C$8*COS(A4022)-$C$7*C4021-B4021^3)</f>
        <v>-0.338269683984111</v>
      </c>
    </row>
    <row r="4023" customFormat="false" ht="13.5" hidden="false" customHeight="false" outlineLevel="0" collapsed="false">
      <c r="A4023" s="1" t="n">
        <f aca="false">A4022+$C$9</f>
        <v>20.0550000000003</v>
      </c>
      <c r="B4023" s="1" t="n">
        <f aca="false">B4022+$C$9*C4022</f>
        <v>-0.821112885907195</v>
      </c>
      <c r="C4023" s="1" t="n">
        <f aca="false">C4022+$C$9*($C$8*COS(A4023)-$C$7*C4022-B4022^3)</f>
        <v>-0.324698843861079</v>
      </c>
    </row>
    <row r="4024" customFormat="false" ht="13.5" hidden="false" customHeight="false" outlineLevel="0" collapsed="false">
      <c r="A4024" s="1" t="n">
        <f aca="false">A4023+$C$9</f>
        <v>20.0600000000003</v>
      </c>
      <c r="B4024" s="1" t="n">
        <f aca="false">B4023+$C$9*C4023</f>
        <v>-0.822736380126501</v>
      </c>
      <c r="C4024" s="1" t="n">
        <f aca="false">C4023+$C$9*($C$8*COS(A4024)-$C$7*C4023-B4023^3)</f>
        <v>-0.311255238014743</v>
      </c>
    </row>
    <row r="4025" customFormat="false" ht="13.5" hidden="false" customHeight="false" outlineLevel="0" collapsed="false">
      <c r="A4025" s="1" t="n">
        <f aca="false">A4024+$C$9</f>
        <v>20.0650000000003</v>
      </c>
      <c r="B4025" s="1" t="n">
        <f aca="false">B4024+$C$9*C4024</f>
        <v>-0.824292656316575</v>
      </c>
      <c r="C4025" s="1" t="n">
        <f aca="false">C4024+$C$9*($C$8*COS(A4025)-$C$7*C4024-B4024^3)</f>
        <v>-0.29793971126896</v>
      </c>
    </row>
    <row r="4026" customFormat="false" ht="13.5" hidden="false" customHeight="false" outlineLevel="0" collapsed="false">
      <c r="A4026" s="1" t="n">
        <f aca="false">A4025+$C$9</f>
        <v>20.0700000000003</v>
      </c>
      <c r="B4026" s="1" t="n">
        <f aca="false">B4025+$C$9*C4025</f>
        <v>-0.825782354872919</v>
      </c>
      <c r="C4026" s="1" t="n">
        <f aca="false">C4025+$C$9*($C$8*COS(A4026)-$C$7*C4025-B4025^3)</f>
        <v>-0.284753106218182</v>
      </c>
    </row>
    <row r="4027" customFormat="false" ht="13.5" hidden="false" customHeight="false" outlineLevel="0" collapsed="false">
      <c r="A4027" s="1" t="n">
        <f aca="false">A4026+$C$9</f>
        <v>20.0750000000003</v>
      </c>
      <c r="B4027" s="1" t="n">
        <f aca="false">B4026+$C$9*C4026</f>
        <v>-0.82720612040401</v>
      </c>
      <c r="C4027" s="1" t="n">
        <f aca="false">C4026+$C$9*($C$8*COS(A4027)-$C$7*C4026-B4026^3)</f>
        <v>-0.271696262774588</v>
      </c>
    </row>
    <row r="4028" customFormat="false" ht="13.5" hidden="false" customHeight="false" outlineLevel="0" collapsed="false">
      <c r="A4028" s="1" t="n">
        <f aca="false">A4027+$C$9</f>
        <v>20.0800000000003</v>
      </c>
      <c r="B4028" s="1" t="n">
        <f aca="false">B4027+$C$9*C4027</f>
        <v>-0.828564601717883</v>
      </c>
      <c r="C4028" s="1" t="n">
        <f aca="false">C4027+$C$9*($C$8*COS(A4028)-$C$7*C4027-B4027^3)</f>
        <v>-0.258770017721722</v>
      </c>
    </row>
    <row r="4029" customFormat="false" ht="13.5" hidden="false" customHeight="false" outlineLevel="0" collapsed="false">
      <c r="A4029" s="1" t="n">
        <f aca="false">A4028+$C$9</f>
        <v>20.0850000000003</v>
      </c>
      <c r="B4029" s="1" t="n">
        <f aca="false">B4028+$C$9*C4028</f>
        <v>-0.829858451806492</v>
      </c>
      <c r="C4029" s="1" t="n">
        <f aca="false">C4028+$C$9*($C$8*COS(A4029)-$C$7*C4028-B4028^3)</f>
        <v>-0.245975204274918</v>
      </c>
    </row>
    <row r="4030" customFormat="false" ht="13.5" hidden="false" customHeight="false" outlineLevel="0" collapsed="false">
      <c r="A4030" s="1" t="n">
        <f aca="false">A4029+$C$9</f>
        <v>20.0900000000003</v>
      </c>
      <c r="B4030" s="1" t="n">
        <f aca="false">B4029+$C$9*C4029</f>
        <v>-0.831088327827867</v>
      </c>
      <c r="C4030" s="1" t="n">
        <f aca="false">C4029+$C$9*($C$8*COS(A4030)-$C$7*C4029-B4029^3)</f>
        <v>-0.23331265164876</v>
      </c>
    </row>
    <row r="4031" customFormat="false" ht="13.5" hidden="false" customHeight="false" outlineLevel="0" collapsed="false">
      <c r="A4031" s="1" t="n">
        <f aca="false">A4030+$C$9</f>
        <v>20.0950000000003</v>
      </c>
      <c r="B4031" s="1" t="n">
        <f aca="false">B4030+$C$9*C4030</f>
        <v>-0.83225489108611</v>
      </c>
      <c r="C4031" s="1" t="n">
        <f aca="false">C4030+$C$9*($C$8*COS(A4031)-$C$7*C4030-B4030^3)</f>
        <v>-0.220783184631835</v>
      </c>
    </row>
    <row r="4032" customFormat="false" ht="13.5" hidden="false" customHeight="false" outlineLevel="0" collapsed="false">
      <c r="A4032" s="1" t="n">
        <f aca="false">A4031+$C$9</f>
        <v>20.1000000000003</v>
      </c>
      <c r="B4032" s="1" t="n">
        <f aca="false">B4031+$C$9*C4031</f>
        <v>-0.83335880700927</v>
      </c>
      <c r="C4032" s="1" t="n">
        <f aca="false">C4031+$C$9*($C$8*COS(A4032)-$C$7*C4031-B4031^3)</f>
        <v>-0.208387623169006</v>
      </c>
    </row>
    <row r="4033" customFormat="false" ht="13.5" hidden="false" customHeight="false" outlineLevel="0" collapsed="false">
      <c r="A4033" s="1" t="n">
        <f aca="false">A4032+$C$9</f>
        <v>20.1050000000003</v>
      </c>
      <c r="B4033" s="1" t="n">
        <f aca="false">B4032+$C$9*C4032</f>
        <v>-0.834400745125115</v>
      </c>
      <c r="C4033" s="1" t="n">
        <f aca="false">C4032+$C$9*($C$8*COS(A4033)-$C$7*C4032-B4032^3)</f>
        <v>-0.196126781951443</v>
      </c>
    </row>
    <row r="4034" customFormat="false" ht="13.5" hidden="false" customHeight="false" outlineLevel="0" collapsed="false">
      <c r="A4034" s="1" t="n">
        <f aca="false">A4033+$C$9</f>
        <v>20.1100000000003</v>
      </c>
      <c r="B4034" s="1" t="n">
        <f aca="false">B4033+$C$9*C4033</f>
        <v>-0.835381379034872</v>
      </c>
      <c r="C4034" s="1" t="n">
        <f aca="false">C4033+$C$9*($C$8*COS(A4034)-$C$7*C4033-B4033^3)</f>
        <v>-0.184001470014619</v>
      </c>
    </row>
    <row r="4035" customFormat="false" ht="13.5" hidden="false" customHeight="false" outlineLevel="0" collapsed="false">
      <c r="A4035" s="1" t="n">
        <f aca="false">A4034+$C$9</f>
        <v>20.1150000000003</v>
      </c>
      <c r="B4035" s="1" t="n">
        <f aca="false">B4034+$C$9*C4034</f>
        <v>-0.836301386384945</v>
      </c>
      <c r="C4035" s="1" t="n">
        <f aca="false">C4034+$C$9*($C$8*COS(A4035)-$C$7*C4034-B4034^3)</f>
        <v>-0.172012490344464</v>
      </c>
    </row>
    <row r="4036" customFormat="false" ht="13.5" hidden="false" customHeight="false" outlineLevel="0" collapsed="false">
      <c r="A4036" s="1" t="n">
        <f aca="false">A4035+$C$9</f>
        <v>20.1200000000003</v>
      </c>
      <c r="B4036" s="1" t="n">
        <f aca="false">B4035+$C$9*C4035</f>
        <v>-0.837161448836667</v>
      </c>
      <c r="C4036" s="1" t="n">
        <f aca="false">C4035+$C$9*($C$8*COS(A4036)-$C$7*C4035-B4035^3)</f>
        <v>-0.160160639491888</v>
      </c>
    </row>
    <row r="4037" customFormat="false" ht="13.5" hidden="false" customHeight="false" outlineLevel="0" collapsed="false">
      <c r="A4037" s="1" t="n">
        <f aca="false">A4036+$C$9</f>
        <v>20.1250000000003</v>
      </c>
      <c r="B4037" s="1" t="n">
        <f aca="false">B4036+$C$9*C4036</f>
        <v>-0.837962252034127</v>
      </c>
      <c r="C4037" s="1" t="n">
        <f aca="false">C4036+$C$9*($C$8*COS(A4037)-$C$7*C4036-B4036^3)</f>
        <v>-0.148446707195833</v>
      </c>
    </row>
    <row r="4038" customFormat="false" ht="13.5" hidden="false" customHeight="false" outlineLevel="0" collapsed="false">
      <c r="A4038" s="1" t="n">
        <f aca="false">A4037+$C$9</f>
        <v>20.1300000000003</v>
      </c>
      <c r="B4038" s="1" t="n">
        <f aca="false">B4037+$C$9*C4037</f>
        <v>-0.838704485570106</v>
      </c>
      <c r="C4038" s="1" t="n">
        <f aca="false">C4037+$C$9*($C$8*COS(A4038)-$C$7*C4037-B4037^3)</f>
        <v>-0.136871476015032</v>
      </c>
    </row>
    <row r="4039" customFormat="false" ht="13.5" hidden="false" customHeight="false" outlineLevel="0" collapsed="false">
      <c r="A4039" s="1" t="n">
        <f aca="false">A4038+$C$9</f>
        <v>20.1350000000003</v>
      </c>
      <c r="B4039" s="1" t="n">
        <f aca="false">B4038+$C$9*C4038</f>
        <v>-0.839388842950181</v>
      </c>
      <c r="C4039" s="1" t="n">
        <f aca="false">C4038+$C$9*($C$8*COS(A4039)-$C$7*C4038-B4038^3)</f>
        <v>-0.125435720968623</v>
      </c>
    </row>
    <row r="4040" customFormat="false" ht="13.5" hidden="false" customHeight="false" outlineLevel="0" collapsed="false">
      <c r="A4040" s="1" t="n">
        <f aca="false">A4039+$C$9</f>
        <v>20.1400000000003</v>
      </c>
      <c r="B4040" s="1" t="n">
        <f aca="false">B4039+$C$9*C4039</f>
        <v>-0.840016021555024</v>
      </c>
      <c r="C4040" s="1" t="n">
        <f aca="false">C4039+$C$9*($C$8*COS(A4040)-$C$7*C4039-B4039^3)</f>
        <v>-0.114140209185768</v>
      </c>
    </row>
    <row r="4041" customFormat="false" ht="13.5" hidden="false" customHeight="false" outlineLevel="0" collapsed="false">
      <c r="A4041" s="1" t="n">
        <f aca="false">A4040+$C$9</f>
        <v>20.1450000000003</v>
      </c>
      <c r="B4041" s="1" t="n">
        <f aca="false">B4040+$C$9*C4040</f>
        <v>-0.840586722600953</v>
      </c>
      <c r="C4041" s="1" t="n">
        <f aca="false">C4040+$C$9*($C$8*COS(A4041)-$C$7*C4040-B4040^3)</f>
        <v>-0.102985699564409</v>
      </c>
    </row>
    <row r="4042" customFormat="false" ht="13.5" hidden="false" customHeight="false" outlineLevel="0" collapsed="false">
      <c r="A4042" s="1" t="n">
        <f aca="false">A4041+$C$9</f>
        <v>20.1500000000003</v>
      </c>
      <c r="B4042" s="1" t="n">
        <f aca="false">B4041+$C$9*C4041</f>
        <v>-0.841101651098775</v>
      </c>
      <c r="C4042" s="1" t="n">
        <f aca="false">C4041+$C$9*($C$8*COS(A4042)-$C$7*C4041-B4041^3)</f>
        <v>-0.091972942439276</v>
      </c>
    </row>
    <row r="4043" customFormat="false" ht="13.5" hidden="false" customHeight="false" outlineLevel="0" collapsed="false">
      <c r="A4043" s="1" t="n">
        <f aca="false">A4042+$C$9</f>
        <v>20.1550000000003</v>
      </c>
      <c r="B4043" s="1" t="n">
        <f aca="false">B4042+$C$9*C4042</f>
        <v>-0.841561515810971</v>
      </c>
      <c r="C4043" s="1" t="n">
        <f aca="false">C4042+$C$9*($C$8*COS(A4043)-$C$7*C4042-B4042^3)</f>
        <v>-0.0811026792592634</v>
      </c>
    </row>
    <row r="4044" customFormat="false" ht="13.5" hidden="false" customHeight="false" outlineLevel="0" collapsed="false">
      <c r="A4044" s="1" t="n">
        <f aca="false">A4043+$C$9</f>
        <v>20.1600000000003</v>
      </c>
      <c r="B4044" s="1" t="n">
        <f aca="false">B4043+$C$9*C4043</f>
        <v>-0.841967029207268</v>
      </c>
      <c r="C4044" s="1" t="n">
        <f aca="false">C4043+$C$9*($C$8*COS(A4044)-$C$7*C4043-B4043^3)</f>
        <v>-0.0703756422742711</v>
      </c>
    </row>
    <row r="4045" customFormat="false" ht="13.5" hidden="false" customHeight="false" outlineLevel="0" collapsed="false">
      <c r="A4045" s="1" t="n">
        <f aca="false">A4044+$C$9</f>
        <v>20.1650000000003</v>
      </c>
      <c r="B4045" s="1" t="n">
        <f aca="false">B4044+$C$9*C4044</f>
        <v>-0.842318907418639</v>
      </c>
      <c r="C4045" s="1" t="n">
        <f aca="false">C4044+$C$9*($C$8*COS(A4045)-$C$7*C4044-B4044^3)</f>
        <v>-0.0597925542315953</v>
      </c>
    </row>
    <row r="4046" customFormat="false" ht="13.5" hidden="false" customHeight="false" outlineLevel="0" collapsed="false">
      <c r="A4046" s="1" t="n">
        <f aca="false">A4045+$C$9</f>
        <v>20.1700000000003</v>
      </c>
      <c r="B4046" s="1" t="n">
        <f aca="false">B4045+$C$9*C4045</f>
        <v>-0.842617870189797</v>
      </c>
      <c r="C4046" s="1" t="n">
        <f aca="false">C4045+$C$9*($C$8*COS(A4046)-$C$7*C4045-B4045^3)</f>
        <v>-0.0493541280819488</v>
      </c>
    </row>
    <row r="4047" customFormat="false" ht="13.5" hidden="false" customHeight="false" outlineLevel="0" collapsed="false">
      <c r="A4047" s="1" t="n">
        <f aca="false">A4046+$C$9</f>
        <v>20.1750000000003</v>
      </c>
      <c r="B4047" s="1" t="n">
        <f aca="false">B4046+$C$9*C4046</f>
        <v>-0.842864640830207</v>
      </c>
      <c r="C4047" s="1" t="n">
        <f aca="false">C4046+$C$9*($C$8*COS(A4047)-$C$7*C4046-B4046^3)</f>
        <v>-0.0390610666951726</v>
      </c>
    </row>
    <row r="4048" customFormat="false" ht="13.5" hidden="false" customHeight="false" outlineLevel="0" collapsed="false">
      <c r="A4048" s="1" t="n">
        <f aca="false">A4047+$C$9</f>
        <v>20.1800000000003</v>
      </c>
      <c r="B4048" s="1" t="n">
        <f aca="false">B4047+$C$9*C4047</f>
        <v>-0.843059946163683</v>
      </c>
      <c r="C4048" s="1" t="n">
        <f aca="false">C4047+$C$9*($C$8*COS(A4048)-$C$7*C4047-B4047^3)</f>
        <v>-0.0289140625856958</v>
      </c>
    </row>
    <row r="4049" customFormat="false" ht="13.5" hidden="false" customHeight="false" outlineLevel="0" collapsed="false">
      <c r="A4049" s="1" t="n">
        <f aca="false">A4048+$C$9</f>
        <v>20.1850000000003</v>
      </c>
      <c r="B4049" s="1" t="n">
        <f aca="false">B4048+$C$9*C4048</f>
        <v>-0.843204516476611</v>
      </c>
      <c r="C4049" s="1" t="n">
        <f aca="false">C4048+$C$9*($C$8*COS(A4049)-$C$7*C4048-B4048^3)</f>
        <v>-0.0189137976477851</v>
      </c>
    </row>
    <row r="4050" customFormat="false" ht="13.5" hidden="false" customHeight="false" outlineLevel="0" collapsed="false">
      <c r="A4050" s="1" t="n">
        <f aca="false">A4049+$C$9</f>
        <v>20.1900000000003</v>
      </c>
      <c r="B4050" s="1" t="n">
        <f aca="false">B4049+$C$9*C4049</f>
        <v>-0.84329908546485</v>
      </c>
      <c r="C4050" s="1" t="n">
        <f aca="false">C4049+$C$9*($C$8*COS(A4050)-$C$7*C4049-B4049^3)</f>
        <v>-0.00906094290061952</v>
      </c>
    </row>
    <row r="4051" customFormat="false" ht="13.5" hidden="false" customHeight="false" outlineLevel="0" collapsed="false">
      <c r="A4051" s="1" t="n">
        <f aca="false">A4050+$C$9</f>
        <v>20.1950000000003</v>
      </c>
      <c r="B4051" s="1" t="n">
        <f aca="false">B4050+$C$9*C4050</f>
        <v>-0.843344390179353</v>
      </c>
      <c r="C4051" s="1" t="n">
        <f aca="false">C4050+$C$9*($C$8*COS(A4051)-$C$7*C4050-B4050^3)</f>
        <v>0.000643841756789968</v>
      </c>
    </row>
    <row r="4052" customFormat="false" ht="13.5" hidden="false" customHeight="false" outlineLevel="0" collapsed="false">
      <c r="A4052" s="1" t="n">
        <f aca="false">A4051+$C$9</f>
        <v>20.2000000000003</v>
      </c>
      <c r="B4052" s="1" t="n">
        <f aca="false">B4051+$C$9*C4051</f>
        <v>-0.843341170970569</v>
      </c>
      <c r="C4052" s="1" t="n">
        <f aca="false">C4051+$C$9*($C$8*COS(A4052)-$C$7*C4051-B4051^3)</f>
        <v>0.0101999077808209</v>
      </c>
    </row>
    <row r="4053" customFormat="false" ht="13.5" hidden="false" customHeight="false" outlineLevel="0" collapsed="false">
      <c r="A4053" s="1" t="n">
        <f aca="false">A4052+$C$9</f>
        <v>20.2050000000003</v>
      </c>
      <c r="B4053" s="1" t="n">
        <f aca="false">B4052+$C$9*C4052</f>
        <v>-0.843290171431665</v>
      </c>
      <c r="C4053" s="1" t="n">
        <f aca="false">C4052+$C$9*($C$8*COS(A4053)-$C$7*C4052-B4052^3)</f>
        <v>0.0196066182085991</v>
      </c>
    </row>
    <row r="4054" customFormat="false" ht="13.5" hidden="false" customHeight="false" outlineLevel="0" collapsed="false">
      <c r="A4054" s="1" t="n">
        <f aca="false">A4053+$C$9</f>
        <v>20.2100000000003</v>
      </c>
      <c r="B4054" s="1" t="n">
        <f aca="false">B4053+$C$9*C4053</f>
        <v>-0.843192138340622</v>
      </c>
      <c r="C4054" s="1" t="n">
        <f aca="false">C4053+$C$9*($C$8*COS(A4054)-$C$7*C4053-B4053^3)</f>
        <v>0.0288633478735057</v>
      </c>
    </row>
    <row r="4055" customFormat="false" ht="13.5" hidden="false" customHeight="false" outlineLevel="0" collapsed="false">
      <c r="A4055" s="1" t="n">
        <f aca="false">A4054+$C$9</f>
        <v>20.2150000000003</v>
      </c>
      <c r="B4055" s="1" t="n">
        <f aca="false">B4054+$C$9*C4054</f>
        <v>-0.843047821601255</v>
      </c>
      <c r="C4055" s="1" t="n">
        <f aca="false">C4054+$C$9*($C$8*COS(A4055)-$C$7*C4054-B4054^3)</f>
        <v>0.037969483610847</v>
      </c>
    </row>
    <row r="4056" customFormat="false" ht="13.5" hidden="false" customHeight="false" outlineLevel="0" collapsed="false">
      <c r="A4056" s="1" t="n">
        <f aca="false">A4055+$C$9</f>
        <v>20.2200000000003</v>
      </c>
      <c r="B4056" s="1" t="n">
        <f aca="false">B4055+$C$9*C4055</f>
        <v>-0.8428579741832</v>
      </c>
      <c r="C4056" s="1" t="n">
        <f aca="false">C4055+$C$9*($C$8*COS(A4056)-$C$7*C4055-B4055^3)</f>
        <v>0.0469244244537162</v>
      </c>
    </row>
    <row r="4057" customFormat="false" ht="13.5" hidden="false" customHeight="false" outlineLevel="0" collapsed="false">
      <c r="A4057" s="1" t="n">
        <f aca="false">A4056+$C$9</f>
        <v>20.2250000000003</v>
      </c>
      <c r="B4057" s="1" t="n">
        <f aca="false">B4056+$C$9*C4056</f>
        <v>-0.842623352060932</v>
      </c>
      <c r="C4057" s="1" t="n">
        <f aca="false">C4056+$C$9*($C$8*COS(A4057)-$C$7*C4056-B4056^3)</f>
        <v>0.0557275818190827</v>
      </c>
    </row>
    <row r="4058" customFormat="false" ht="13.5" hidden="false" customHeight="false" outlineLevel="0" collapsed="false">
      <c r="A4058" s="1" t="n">
        <f aca="false">A4057+$C$9</f>
        <v>20.2300000000003</v>
      </c>
      <c r="B4058" s="1" t="n">
        <f aca="false">B4057+$C$9*C4057</f>
        <v>-0.842344714151836</v>
      </c>
      <c r="C4058" s="1" t="n">
        <f aca="false">C4057+$C$9*($C$8*COS(A4058)-$C$7*C4057-B4057^3)</f>
        <v>0.0643783796841528</v>
      </c>
    </row>
    <row r="4059" customFormat="false" ht="13.5" hidden="false" customHeight="false" outlineLevel="0" collapsed="false">
      <c r="A4059" s="1" t="n">
        <f aca="false">A4058+$C$9</f>
        <v>20.2350000000003</v>
      </c>
      <c r="B4059" s="1" t="n">
        <f aca="false">B4058+$C$9*C4058</f>
        <v>-0.842022822253416</v>
      </c>
      <c r="C4059" s="1" t="n">
        <f aca="false">C4058+$C$9*($C$8*COS(A4059)-$C$7*C4058-B4058^3)</f>
        <v>0.072876254753059</v>
      </c>
    </row>
    <row r="4060" customFormat="false" ht="13.5" hidden="false" customHeight="false" outlineLevel="0" collapsed="false">
      <c r="A4060" s="1" t="n">
        <f aca="false">A4059+$C$9</f>
        <v>20.2400000000003</v>
      </c>
      <c r="B4060" s="1" t="n">
        <f aca="false">B4059+$C$9*C4059</f>
        <v>-0.84165844097965</v>
      </c>
      <c r="C4060" s="1" t="n">
        <f aca="false">C4059+$C$9*($C$8*COS(A4060)-$C$7*C4059-B4059^3)</f>
        <v>0.0812206566139388</v>
      </c>
    </row>
    <row r="4061" customFormat="false" ht="13.5" hidden="false" customHeight="false" outlineLevel="0" collapsed="false">
      <c r="A4061" s="1" t="n">
        <f aca="false">A4060+$C$9</f>
        <v>20.2450000000003</v>
      </c>
      <c r="B4061" s="1" t="n">
        <f aca="false">B4060+$C$9*C4060</f>
        <v>-0.841252337696581</v>
      </c>
      <c r="C4061" s="1" t="n">
        <f aca="false">C4060+$C$9*($C$8*COS(A4061)-$C$7*C4060-B4060^3)</f>
        <v>0.089411047886475</v>
      </c>
    </row>
    <row r="4062" customFormat="false" ht="13.5" hidden="false" customHeight="false" outlineLevel="0" collapsed="false">
      <c r="A4062" s="1" t="n">
        <f aca="false">A4061+$C$9</f>
        <v>20.2500000000003</v>
      </c>
      <c r="B4062" s="1" t="n">
        <f aca="false">B4061+$C$9*C4061</f>
        <v>-0.840805282457148</v>
      </c>
      <c r="C4062" s="1" t="n">
        <f aca="false">C4061+$C$9*($C$8*COS(A4062)-$C$7*C4061-B4061^3)</f>
        <v>0.0974469043599787</v>
      </c>
    </row>
    <row r="4063" customFormat="false" ht="13.5" hidden="false" customHeight="false" outlineLevel="0" collapsed="false">
      <c r="A4063" s="1" t="n">
        <f aca="false">A4062+$C$9</f>
        <v>20.2550000000003</v>
      </c>
      <c r="B4063" s="1" t="n">
        <f aca="false">B4062+$C$9*C4062</f>
        <v>-0.840318047935348</v>
      </c>
      <c r="C4063" s="1" t="n">
        <f aca="false">C4062+$C$9*($C$8*COS(A4063)-$C$7*C4062-B4062^3)</f>
        <v>0.105327715122101</v>
      </c>
    </row>
    <row r="4064" customFormat="false" ht="13.5" hidden="false" customHeight="false" outlineLevel="0" collapsed="false">
      <c r="A4064" s="1" t="n">
        <f aca="false">A4063+$C$9</f>
        <v>20.2600000000003</v>
      </c>
      <c r="B4064" s="1" t="n">
        <f aca="false">B4063+$C$9*C4063</f>
        <v>-0.839791409359738</v>
      </c>
      <c r="C4064" s="1" t="n">
        <f aca="false">C4063+$C$9*($C$8*COS(A4064)-$C$7*C4063-B4063^3)</f>
        <v>0.113052982678268</v>
      </c>
    </row>
    <row r="4065" customFormat="false" ht="13.5" hidden="false" customHeight="false" outlineLevel="0" collapsed="false">
      <c r="A4065" s="1" t="n">
        <f aca="false">A4064+$C$9</f>
        <v>20.2650000000003</v>
      </c>
      <c r="B4065" s="1" t="n">
        <f aca="false">B4064+$C$9*C4064</f>
        <v>-0.839226144446347</v>
      </c>
      <c r="C4065" s="1" t="n">
        <f aca="false">C4064+$C$9*($C$8*COS(A4065)-$C$7*C4064-B4064^3)</f>
        <v>0.120622223061951</v>
      </c>
    </row>
    <row r="4066" customFormat="false" ht="13.5" hidden="false" customHeight="false" outlineLevel="0" collapsed="false">
      <c r="A4066" s="1" t="n">
        <f aca="false">A4065+$C$9</f>
        <v>20.2700000000003</v>
      </c>
      <c r="B4066" s="1" t="n">
        <f aca="false">B4065+$C$9*C4065</f>
        <v>-0.838623033331037</v>
      </c>
      <c r="C4066" s="1" t="n">
        <f aca="false">C4065+$C$9*($C$8*COS(A4066)-$C$7*C4065-B4065^3)</f>
        <v>0.128034965935866</v>
      </c>
    </row>
    <row r="4067" customFormat="false" ht="13.5" hidden="false" customHeight="false" outlineLevel="0" collapsed="false">
      <c r="A4067" s="1" t="n">
        <f aca="false">A4066+$C$9</f>
        <v>20.2750000000003</v>
      </c>
      <c r="B4067" s="1" t="n">
        <f aca="false">B4066+$C$9*C4066</f>
        <v>-0.837982858501357</v>
      </c>
      <c r="C4067" s="1" t="n">
        <f aca="false">C4066+$C$9*($C$8*COS(A4067)-$C$7*C4066-B4066^3)</f>
        <v>0.135290754684235</v>
      </c>
    </row>
    <row r="4068" customFormat="false" ht="13.5" hidden="false" customHeight="false" outlineLevel="0" collapsed="false">
      <c r="A4068" s="1" t="n">
        <f aca="false">A4067+$C$9</f>
        <v>20.2800000000003</v>
      </c>
      <c r="B4068" s="1" t="n">
        <f aca="false">B4067+$C$9*C4067</f>
        <v>-0.837306404727936</v>
      </c>
      <c r="C4068" s="1" t="n">
        <f aca="false">C4067+$C$9*($C$8*COS(A4068)-$C$7*C4067-B4067^3)</f>
        <v>0.142389146496232</v>
      </c>
    </row>
    <row r="4069" customFormat="false" ht="13.5" hidden="false" customHeight="false" outlineLevel="0" collapsed="false">
      <c r="A4069" s="1" t="n">
        <f aca="false">A4068+$C$9</f>
        <v>20.2850000000003</v>
      </c>
      <c r="B4069" s="1" t="n">
        <f aca="false">B4068+$C$9*C4068</f>
        <v>-0.836594458995455</v>
      </c>
      <c r="C4069" s="1" t="n">
        <f aca="false">C4068+$C$9*($C$8*COS(A4069)-$C$7*C4068-B4068^3)</f>
        <v>0.149329712440727</v>
      </c>
    </row>
    <row r="4070" customFormat="false" ht="13.5" hidden="false" customHeight="false" outlineLevel="0" collapsed="false">
      <c r="A4070" s="1" t="n">
        <f aca="false">A4069+$C$9</f>
        <v>20.2900000000002</v>
      </c>
      <c r="B4070" s="1" t="n">
        <f aca="false">B4069+$C$9*C4069</f>
        <v>-0.835847810433251</v>
      </c>
      <c r="C4070" s="1" t="n">
        <f aca="false">C4069+$C$9*($C$8*COS(A4070)-$C$7*C4069-B4069^3)</f>
        <v>0.156112037532498</v>
      </c>
    </row>
    <row r="4071" customFormat="false" ht="13.5" hidden="false" customHeight="false" outlineLevel="0" collapsed="false">
      <c r="A4071" s="1" t="n">
        <f aca="false">A4070+$C$9</f>
        <v>20.2950000000002</v>
      </c>
      <c r="B4071" s="1" t="n">
        <f aca="false">B4070+$C$9*C4070</f>
        <v>-0.835067250245589</v>
      </c>
      <c r="C4071" s="1" t="n">
        <f aca="false">C4070+$C$9*($C$8*COS(A4071)-$C$7*C4070-B4070^3)</f>
        <v>0.162735720790015</v>
      </c>
    </row>
    <row r="4072" customFormat="false" ht="13.5" hidden="false" customHeight="false" outlineLevel="0" collapsed="false">
      <c r="A4072" s="1" t="n">
        <f aca="false">A4071+$C$9</f>
        <v>20.3000000000002</v>
      </c>
      <c r="B4072" s="1" t="n">
        <f aca="false">B4071+$C$9*C4071</f>
        <v>-0.834253571641639</v>
      </c>
      <c r="C4072" s="1" t="n">
        <f aca="false">C4071+$C$9*($C$8*COS(A4072)-$C$7*C4071-B4071^3)</f>
        <v>0.169200375284977</v>
      </c>
    </row>
    <row r="4073" customFormat="false" ht="13.5" hidden="false" customHeight="false" outlineLevel="0" collapsed="false">
      <c r="A4073" s="1" t="n">
        <f aca="false">A4072+$C$9</f>
        <v>20.3050000000002</v>
      </c>
      <c r="B4073" s="1" t="n">
        <f aca="false">B4072+$C$9*C4072</f>
        <v>-0.833407569765214</v>
      </c>
      <c r="C4073" s="1" t="n">
        <f aca="false">C4072+$C$9*($C$8*COS(A4073)-$C$7*C4072-B4072^3)</f>
        <v>0.175505628183744</v>
      </c>
    </row>
    <row r="4074" customFormat="false" ht="13.5" hidden="false" customHeight="false" outlineLevel="0" collapsed="false">
      <c r="A4074" s="1" t="n">
        <f aca="false">A4073+$C$9</f>
        <v>20.3100000000002</v>
      </c>
      <c r="B4074" s="1" t="n">
        <f aca="false">B4073+$C$9*C4073</f>
        <v>-0.832530041624295</v>
      </c>
      <c r="C4074" s="1" t="n">
        <f aca="false">C4073+$C$9*($C$8*COS(A4074)-$C$7*C4073-B4073^3)</f>
        <v>0.181651120780813</v>
      </c>
    </row>
    <row r="4075" customFormat="false" ht="13.5" hidden="false" customHeight="false" outlineLevel="0" collapsed="false">
      <c r="A4075" s="1" t="n">
        <f aca="false">A4074+$C$9</f>
        <v>20.3150000000002</v>
      </c>
      <c r="B4075" s="1" t="n">
        <f aca="false">B4074+$C$9*C4074</f>
        <v>-0.831621786020391</v>
      </c>
      <c r="C4075" s="1" t="n">
        <f aca="false">C4074+$C$9*($C$8*COS(A4075)-$C$7*C4074-B4074^3)</f>
        <v>0.187636508524525</v>
      </c>
    </row>
    <row r="4076" customFormat="false" ht="13.5" hidden="false" customHeight="false" outlineLevel="0" collapsed="false">
      <c r="A4076" s="1" t="n">
        <f aca="false">A4075+$C$9</f>
        <v>20.3200000000002</v>
      </c>
      <c r="B4076" s="1" t="n">
        <f aca="false">B4075+$C$9*C4075</f>
        <v>-0.830683603477769</v>
      </c>
      <c r="C4076" s="1" t="n">
        <f aca="false">C4075+$C$9*($C$8*COS(A4076)-$C$7*C4075-B4075^3)</f>
        <v>0.193461461035149</v>
      </c>
    </row>
    <row r="4077" customFormat="false" ht="13.5" hidden="false" customHeight="false" outlineLevel="0" collapsed="false">
      <c r="A4077" s="1" t="n">
        <f aca="false">A4076+$C$9</f>
        <v>20.3250000000002</v>
      </c>
      <c r="B4077" s="1" t="n">
        <f aca="false">B4076+$C$9*C4076</f>
        <v>-0.829716296172593</v>
      </c>
      <c r="C4077" s="1" t="n">
        <f aca="false">C4076+$C$9*($C$8*COS(A4077)-$C$7*C4076-B4076^3)</f>
        <v>0.199125662115539</v>
      </c>
    </row>
    <row r="4078" customFormat="false" ht="13.5" hidden="false" customHeight="false" outlineLevel="0" collapsed="false">
      <c r="A4078" s="1" t="n">
        <f aca="false">A4077+$C$9</f>
        <v>20.3300000000002</v>
      </c>
      <c r="B4078" s="1" t="n">
        <f aca="false">B4077+$C$9*C4077</f>
        <v>-0.828720667862015</v>
      </c>
      <c r="C4078" s="1" t="n">
        <f aca="false">C4077+$C$9*($C$8*COS(A4078)-$C$7*C4077-B4077^3)</f>
        <v>0.204628809754517</v>
      </c>
    </row>
    <row r="4079" customFormat="false" ht="13.5" hidden="false" customHeight="false" outlineLevel="0" collapsed="false">
      <c r="A4079" s="1" t="n">
        <f aca="false">A4078+$C$9</f>
        <v>20.3350000000002</v>
      </c>
      <c r="B4079" s="1" t="n">
        <f aca="false">B4078+$C$9*C4078</f>
        <v>-0.827697523813243</v>
      </c>
      <c r="C4079" s="1" t="n">
        <f aca="false">C4078+$C$9*($C$8*COS(A4079)-$C$7*C4078-B4078^3)</f>
        <v>0.209970616123185</v>
      </c>
    </row>
    <row r="4080" customFormat="false" ht="13.5" hidden="false" customHeight="false" outlineLevel="0" collapsed="false">
      <c r="A4080" s="1" t="n">
        <f aca="false">A4079+$C$9</f>
        <v>20.3400000000002</v>
      </c>
      <c r="B4080" s="1" t="n">
        <f aca="false">B4079+$C$9*C4079</f>
        <v>-0.826647670732627</v>
      </c>
      <c r="C4080" s="1" t="n">
        <f aca="false">C4079+$C$9*($C$8*COS(A4080)-$C$7*C4079-B4079^3)</f>
        <v>0.215150807564344</v>
      </c>
    </row>
    <row r="4081" customFormat="false" ht="13.5" hidden="false" customHeight="false" outlineLevel="0" collapsed="false">
      <c r="A4081" s="1" t="n">
        <f aca="false">A4080+$C$9</f>
        <v>20.3450000000002</v>
      </c>
      <c r="B4081" s="1" t="n">
        <f aca="false">B4080+$C$9*C4080</f>
        <v>-0.825571916694805</v>
      </c>
      <c r="C4081" s="1" t="n">
        <f aca="false">C4080+$C$9*($C$8*COS(A4081)-$C$7*C4080-B4080^3)</f>
        <v>0.220169124575194</v>
      </c>
    </row>
    <row r="4082" customFormat="false" ht="13.5" hidden="false" customHeight="false" outlineLevel="0" collapsed="false">
      <c r="A4082" s="1" t="n">
        <f aca="false">A4081+$C$9</f>
        <v>20.3500000000002</v>
      </c>
      <c r="B4082" s="1" t="n">
        <f aca="false">B4081+$C$9*C4081</f>
        <v>-0.824471071071929</v>
      </c>
      <c r="C4082" s="1" t="n">
        <f aca="false">C4081+$C$9*($C$8*COS(A4082)-$C$7*C4081-B4081^3)</f>
        <v>0.225025321783537</v>
      </c>
    </row>
    <row r="4083" customFormat="false" ht="13.5" hidden="false" customHeight="false" outlineLevel="0" collapsed="false">
      <c r="A4083" s="1" t="n">
        <f aca="false">A4082+$C$9</f>
        <v>20.3550000000002</v>
      </c>
      <c r="B4083" s="1" t="n">
        <f aca="false">B4082+$C$9*C4082</f>
        <v>-0.823345944463011</v>
      </c>
      <c r="C4083" s="1" t="n">
        <f aca="false">C4082+$C$9*($C$8*COS(A4083)-$C$7*C4082-B4082^3)</f>
        <v>0.229719167917646</v>
      </c>
    </row>
    <row r="4084" customFormat="false" ht="13.5" hidden="false" customHeight="false" outlineLevel="0" collapsed="false">
      <c r="A4084" s="1" t="n">
        <f aca="false">A4083+$C$9</f>
        <v>20.3600000000002</v>
      </c>
      <c r="B4084" s="1" t="n">
        <f aca="false">B4083+$C$9*C4083</f>
        <v>-0.822197348623423</v>
      </c>
      <c r="C4084" s="1" t="n">
        <f aca="false">C4083+$C$9*($C$8*COS(A4084)-$C$7*C4083-B4083^3)</f>
        <v>0.234250445770015</v>
      </c>
    </row>
    <row r="4085" customFormat="false" ht="13.5" hidden="false" customHeight="false" outlineLevel="0" collapsed="false">
      <c r="A4085" s="1" t="n">
        <f aca="false">A4084+$C$9</f>
        <v>20.3650000000002</v>
      </c>
      <c r="B4085" s="1" t="n">
        <f aca="false">B4084+$C$9*C4084</f>
        <v>-0.821026096394573</v>
      </c>
      <c r="C4085" s="1" t="n">
        <f aca="false">C4084+$C$9*($C$8*COS(A4085)-$C$7*C4084-B4084^3)</f>
        <v>0.238618952155185</v>
      </c>
    </row>
    <row r="4086" customFormat="false" ht="13.5" hidden="false" customHeight="false" outlineLevel="0" collapsed="false">
      <c r="A4086" s="1" t="n">
        <f aca="false">A4085+$C$9</f>
        <v>20.3700000000002</v>
      </c>
      <c r="B4086" s="1" t="n">
        <f aca="false">B4085+$C$9*C4085</f>
        <v>-0.819833001633797</v>
      </c>
      <c r="C4086" s="1" t="n">
        <f aca="false">C4085+$C$9*($C$8*COS(A4086)-$C$7*C4085-B4085^3)</f>
        <v>0.242824497861847</v>
      </c>
    </row>
    <row r="4087" customFormat="false" ht="13.5" hidden="false" customHeight="false" outlineLevel="0" collapsed="false">
      <c r="A4087" s="1" t="n">
        <f aca="false">A4086+$C$9</f>
        <v>20.3750000000002</v>
      </c>
      <c r="B4087" s="1" t="n">
        <f aca="false">B4086+$C$9*C4086</f>
        <v>-0.818618879144488</v>
      </c>
      <c r="C4087" s="1" t="n">
        <f aca="false">C4086+$C$9*($C$8*COS(A4087)-$C$7*C4086-B4086^3)</f>
        <v>0.246866907599424</v>
      </c>
    </row>
    <row r="4088" customFormat="false" ht="13.5" hidden="false" customHeight="false" outlineLevel="0" collapsed="false">
      <c r="A4088" s="1" t="n">
        <f aca="false">A4087+$C$9</f>
        <v>20.3800000000002</v>
      </c>
      <c r="B4088" s="1" t="n">
        <f aca="false">B4087+$C$9*C4087</f>
        <v>-0.817384544606491</v>
      </c>
      <c r="C4088" s="1" t="n">
        <f aca="false">C4087+$C$9*($C$8*COS(A4088)-$C$7*C4087-B4087^3)</f>
        <v>0.250746019939332</v>
      </c>
    </row>
    <row r="4089" customFormat="false" ht="13.5" hidden="false" customHeight="false" outlineLevel="0" collapsed="false">
      <c r="A4089" s="1" t="n">
        <f aca="false">A4088+$C$9</f>
        <v>20.3850000000002</v>
      </c>
      <c r="B4089" s="1" t="n">
        <f aca="false">B4088+$C$9*C4088</f>
        <v>-0.816130814506794</v>
      </c>
      <c r="C4089" s="1" t="n">
        <f aca="false">C4088+$C$9*($C$8*COS(A4089)-$C$7*C4088-B4088^3)</f>
        <v>0.254461687251144</v>
      </c>
    </row>
    <row r="4090" customFormat="false" ht="13.5" hidden="false" customHeight="false" outlineLevel="0" collapsed="false">
      <c r="A4090" s="1" t="n">
        <f aca="false">A4089+$C$9</f>
        <v>20.3900000000002</v>
      </c>
      <c r="B4090" s="1" t="n">
        <f aca="false">B4089+$C$9*C4089</f>
        <v>-0.814858506070538</v>
      </c>
      <c r="C4090" s="1" t="n">
        <f aca="false">C4089+$C$9*($C$8*COS(A4090)-$C$7*C4089-B4089^3)</f>
        <v>0.258013775633836</v>
      </c>
    </row>
    <row r="4091" customFormat="false" ht="13.5" hidden="false" customHeight="false" outlineLevel="0" collapsed="false">
      <c r="A4091" s="1" t="n">
        <f aca="false">A4090+$C$9</f>
        <v>20.3950000000002</v>
      </c>
      <c r="B4091" s="1" t="n">
        <f aca="false">B4090+$C$9*C4090</f>
        <v>-0.813568437192369</v>
      </c>
      <c r="C4091" s="1" t="n">
        <f aca="false">C4090+$C$9*($C$8*COS(A4091)-$C$7*C4090-B4090^3)</f>
        <v>0.261402164842348</v>
      </c>
    </row>
    <row r="4092" customFormat="false" ht="13.5" hidden="false" customHeight="false" outlineLevel="0" collapsed="false">
      <c r="A4092" s="1" t="n">
        <f aca="false">A4091+$C$9</f>
        <v>20.4000000000002</v>
      </c>
      <c r="B4092" s="1" t="n">
        <f aca="false">B4091+$C$9*C4091</f>
        <v>-0.812261426368158</v>
      </c>
      <c r="C4092" s="1" t="n">
        <f aca="false">C4091+$C$9*($C$8*COS(A4092)-$C$7*C4091-B4091^3)</f>
        <v>0.264626748209655</v>
      </c>
    </row>
    <row r="4093" customFormat="false" ht="13.5" hidden="false" customHeight="false" outlineLevel="0" collapsed="false">
      <c r="A4093" s="1" t="n">
        <f aca="false">A4092+$C$9</f>
        <v>20.4050000000002</v>
      </c>
      <c r="B4093" s="1" t="n">
        <f aca="false">B4092+$C$9*C4092</f>
        <v>-0.810938292627109</v>
      </c>
      <c r="C4093" s="1" t="n">
        <f aca="false">C4092+$C$9*($C$8*COS(A4093)-$C$7*C4092-B4092^3)</f>
        <v>0.267687432564559</v>
      </c>
    </row>
    <row r="4094" customFormat="false" ht="13.5" hidden="false" customHeight="false" outlineLevel="0" collapsed="false">
      <c r="A4094" s="1" t="n">
        <f aca="false">A4093+$C$9</f>
        <v>20.4100000000002</v>
      </c>
      <c r="B4094" s="1" t="n">
        <f aca="false">B4093+$C$9*C4093</f>
        <v>-0.809599855464287</v>
      </c>
      <c r="C4094" s="1" t="n">
        <f aca="false">C4093+$C$9*($C$8*COS(A4094)-$C$7*C4093-B4093^3)</f>
        <v>0.270584138145415</v>
      </c>
    </row>
    <row r="4095" customFormat="false" ht="13.5" hidden="false" customHeight="false" outlineLevel="0" collapsed="false">
      <c r="A4095" s="1" t="n">
        <f aca="false">A4094+$C$9</f>
        <v>20.4150000000002</v>
      </c>
      <c r="B4095" s="1" t="n">
        <f aca="false">B4094+$C$9*C4094</f>
        <v>-0.808246934773559</v>
      </c>
      <c r="C4095" s="1" t="n">
        <f aca="false">C4094+$C$9*($C$8*COS(A4095)-$C$7*C4094-B4094^3)</f>
        <v>0.273316798509995</v>
      </c>
    </row>
    <row r="4096" customFormat="false" ht="13.5" hidden="false" customHeight="false" outlineLevel="0" collapsed="false">
      <c r="A4096" s="1" t="n">
        <f aca="false">A4095+$C$9</f>
        <v>20.4200000000002</v>
      </c>
      <c r="B4096" s="1" t="n">
        <f aca="false">B4095+$C$9*C4095</f>
        <v>-0.806880350781009</v>
      </c>
      <c r="C4096" s="1" t="n">
        <f aca="false">C4095+$C$9*($C$8*COS(A4096)-$C$7*C4095-B4095^3)</f>
        <v>0.2758853604417</v>
      </c>
    </row>
    <row r="4097" customFormat="false" ht="13.5" hidden="false" customHeight="false" outlineLevel="0" collapsed="false">
      <c r="A4097" s="1" t="n">
        <f aca="false">A4096+$C$9</f>
        <v>20.4250000000002</v>
      </c>
      <c r="B4097" s="1" t="n">
        <f aca="false">B4096+$C$9*C4096</f>
        <v>-0.805500923978801</v>
      </c>
      <c r="C4097" s="1" t="n">
        <f aca="false">C4096+$C$9*($C$8*COS(A4097)-$C$7*C4096-B4096^3)</f>
        <v>0.278289783852337</v>
      </c>
    </row>
    <row r="4098" customFormat="false" ht="13.5" hidden="false" customHeight="false" outlineLevel="0" collapsed="false">
      <c r="A4098" s="1" t="n">
        <f aca="false">A4097+$C$9</f>
        <v>20.4300000000002</v>
      </c>
      <c r="B4098" s="1" t="n">
        <f aca="false">B4097+$C$9*C4097</f>
        <v>-0.804109475059539</v>
      </c>
      <c r="C4098" s="1" t="n">
        <f aca="false">C4097+$C$9*($C$8*COS(A4098)-$C$7*C4097-B4097^3)</f>
        <v>0.280530041681651</v>
      </c>
    </row>
    <row r="4099" customFormat="false" ht="13.5" hidden="false" customHeight="false" outlineLevel="0" collapsed="false">
      <c r="A4099" s="1" t="n">
        <f aca="false">A4098+$C$9</f>
        <v>20.4350000000002</v>
      </c>
      <c r="B4099" s="1" t="n">
        <f aca="false">B4098+$C$9*C4098</f>
        <v>-0.802706824851131</v>
      </c>
      <c r="C4099" s="1" t="n">
        <f aca="false">C4098+$C$9*($C$8*COS(A4099)-$C$7*C4098-B4098^3)</f>
        <v>0.282606119793836</v>
      </c>
    </row>
    <row r="4100" customFormat="false" ht="13.5" hidden="false" customHeight="false" outlineLevel="0" collapsed="false">
      <c r="A4100" s="1" t="n">
        <f aca="false">A4099+$C$9</f>
        <v>20.4400000000002</v>
      </c>
      <c r="B4100" s="1" t="n">
        <f aca="false">B4099+$C$9*C4099</f>
        <v>-0.801293794252162</v>
      </c>
      <c r="C4100" s="1" t="n">
        <f aca="false">C4099+$C$9*($C$8*COS(A4100)-$C$7*C4099-B4099^3)</f>
        <v>0.284518016871228</v>
      </c>
    </row>
    <row r="4101" customFormat="false" ht="13.5" hidden="false" customHeight="false" outlineLevel="0" collapsed="false">
      <c r="A4101" s="1" t="n">
        <f aca="false">A4100+$C$9</f>
        <v>20.4450000000002</v>
      </c>
      <c r="B4101" s="1" t="n">
        <f aca="false">B4100+$C$9*C4100</f>
        <v>-0.799871204167806</v>
      </c>
      <c r="C4101" s="1" t="n">
        <f aca="false">C4100+$C$9*($C$8*COS(A4101)-$C$7*C4100-B4100^3)</f>
        <v>0.28626574430537</v>
      </c>
    </row>
    <row r="4102" customFormat="false" ht="13.5" hidden="false" customHeight="false" outlineLevel="0" collapsed="false">
      <c r="A4102" s="1" t="n">
        <f aca="false">A4101+$C$9</f>
        <v>20.4500000000002</v>
      </c>
      <c r="B4102" s="1" t="n">
        <f aca="false">B4101+$C$9*C4101</f>
        <v>-0.798439875446279</v>
      </c>
      <c r="C4102" s="1" t="n">
        <f aca="false">C4101+$C$9*($C$8*COS(A4102)-$C$7*C4101-B4101^3)</f>
        <v>0.28784932608568</v>
      </c>
    </row>
    <row r="4103" customFormat="false" ht="13.5" hidden="false" customHeight="false" outlineLevel="0" collapsed="false">
      <c r="A4103" s="1" t="n">
        <f aca="false">A4102+$C$9</f>
        <v>20.4550000000002</v>
      </c>
      <c r="B4103" s="1" t="n">
        <f aca="false">B4102+$C$9*C4102</f>
        <v>-0.79700062881585</v>
      </c>
      <c r="C4103" s="1" t="n">
        <f aca="false">C4102+$C$9*($C$8*COS(A4103)-$C$7*C4102-B4102^3)</f>
        <v>0.289268798685896</v>
      </c>
    </row>
    <row r="4104" customFormat="false" ht="13.5" hidden="false" customHeight="false" outlineLevel="0" collapsed="false">
      <c r="A4104" s="1" t="n">
        <f aca="false">A4103+$C$9</f>
        <v>20.4600000000002</v>
      </c>
      <c r="B4104" s="1" t="n">
        <f aca="false">B4103+$C$9*C4103</f>
        <v>-0.795554284822421</v>
      </c>
      <c r="C4104" s="1" t="n">
        <f aca="false">C4103+$C$9*($C$8*COS(A4104)-$C$7*C4103-B4103^3)</f>
        <v>0.290524210948518</v>
      </c>
    </row>
    <row r="4105" customFormat="false" ht="13.5" hidden="false" customHeight="false" outlineLevel="0" collapsed="false">
      <c r="A4105" s="1" t="n">
        <f aca="false">A4104+$C$9</f>
        <v>20.4650000000002</v>
      </c>
      <c r="B4105" s="1" t="n">
        <f aca="false">B4104+$C$9*C4104</f>
        <v>-0.794101663767678</v>
      </c>
      <c r="C4105" s="1" t="n">
        <f aca="false">C4104+$C$9*($C$8*COS(A4105)-$C$7*C4104-B4104^3)</f>
        <v>0.291615623967438</v>
      </c>
    </row>
    <row r="4106" customFormat="false" ht="13.5" hidden="false" customHeight="false" outlineLevel="0" collapsed="false">
      <c r="A4106" s="1" t="n">
        <f aca="false">A4105+$C$9</f>
        <v>20.4700000000002</v>
      </c>
      <c r="B4106" s="1" t="n">
        <f aca="false">B4105+$C$9*C4105</f>
        <v>-0.792643585647841</v>
      </c>
      <c r="C4106" s="1" t="n">
        <f aca="false">C4105+$C$9*($C$8*COS(A4106)-$C$7*C4105-B4105^3)</f>
        <v>0.292543110968959</v>
      </c>
    </row>
    <row r="4107" customFormat="false" ht="13.5" hidden="false" customHeight="false" outlineLevel="0" collapsed="false">
      <c r="A4107" s="1" t="n">
        <f aca="false">A4106+$C$9</f>
        <v>20.4750000000002</v>
      </c>
      <c r="B4107" s="1" t="n">
        <f aca="false">B4106+$C$9*C4106</f>
        <v>-0.791180870092996</v>
      </c>
      <c r="C4107" s="1" t="n">
        <f aca="false">C4106+$C$9*($C$8*COS(A4107)-$C$7*C4106-B4106^3)</f>
        <v>0.293306757191391</v>
      </c>
    </row>
    <row r="4108" customFormat="false" ht="13.5" hidden="false" customHeight="false" outlineLevel="0" collapsed="false">
      <c r="A4108" s="1" t="n">
        <f aca="false">A4107+$C$9</f>
        <v>20.4800000000002</v>
      </c>
      <c r="B4108" s="1" t="n">
        <f aca="false">B4107+$C$9*C4107</f>
        <v>-0.789714336307039</v>
      </c>
      <c r="C4108" s="1" t="n">
        <f aca="false">C4107+$C$9*($C$8*COS(A4108)-$C$7*C4107-B4107^3)</f>
        <v>0.293906659763427</v>
      </c>
    </row>
    <row r="4109" customFormat="false" ht="13.5" hidden="false" customHeight="false" outlineLevel="0" collapsed="false">
      <c r="A4109" s="1" t="n">
        <f aca="false">A4108+$C$9</f>
        <v>20.4850000000002</v>
      </c>
      <c r="B4109" s="1" t="n">
        <f aca="false">B4108+$C$9*C4108</f>
        <v>-0.788244803008222</v>
      </c>
      <c r="C4109" s="1" t="n">
        <f aca="false">C4108+$C$9*($C$8*COS(A4109)-$C$7*C4108-B4108^3)</f>
        <v>0.294342927581478</v>
      </c>
    </row>
    <row r="4110" customFormat="false" ht="13.5" hidden="false" customHeight="false" outlineLevel="0" collapsed="false">
      <c r="A4110" s="1" t="n">
        <f aca="false">A4109+$C$9</f>
        <v>20.4900000000002</v>
      </c>
      <c r="B4110" s="1" t="n">
        <f aca="false">B4109+$C$9*C4109</f>
        <v>-0.786773088370315</v>
      </c>
      <c r="C4110" s="1" t="n">
        <f aca="false">C4109+$C$9*($C$8*COS(A4110)-$C$7*C4109-B4109^3)</f>
        <v>0.294615681186172</v>
      </c>
    </row>
    <row r="4111" customFormat="false" ht="13.5" hidden="false" customHeight="false" outlineLevel="0" collapsed="false">
      <c r="A4111" s="1" t="n">
        <f aca="false">A4110+$C$9</f>
        <v>20.4950000000002</v>
      </c>
      <c r="B4111" s="1" t="n">
        <f aca="false">B4110+$C$9*C4110</f>
        <v>-0.785300009964384</v>
      </c>
      <c r="C4111" s="1" t="n">
        <f aca="false">C4110+$C$9*($C$8*COS(A4111)-$C$7*C4110-B4110^3)</f>
        <v>0.294725052638184</v>
      </c>
    </row>
    <row r="4112" customFormat="false" ht="13.5" hidden="false" customHeight="false" outlineLevel="0" collapsed="false">
      <c r="A4112" s="1" t="n">
        <f aca="false">A4111+$C$9</f>
        <v>20.5000000000002</v>
      </c>
      <c r="B4112" s="1" t="n">
        <f aca="false">B4111+$C$9*C4111</f>
        <v>-0.783826384701193</v>
      </c>
      <c r="C4112" s="1" t="n">
        <f aca="false">C4111+$C$9*($C$8*COS(A4112)-$C$7*C4111-B4111^3)</f>
        <v>0.29467118539359</v>
      </c>
    </row>
    <row r="4113" customFormat="false" ht="13.5" hidden="false" customHeight="false" outlineLevel="0" collapsed="false">
      <c r="A4113" s="1" t="n">
        <f aca="false">A4112+$C$9</f>
        <v>20.5050000000002</v>
      </c>
      <c r="B4113" s="1" t="n">
        <f aca="false">B4112+$C$9*C4112</f>
        <v>-0.782353028774225</v>
      </c>
      <c r="C4113" s="1" t="n">
        <f aca="false">C4112+$C$9*($C$8*COS(A4113)-$C$7*C4112-B4112^3)</f>
        <v>0.294454234178932</v>
      </c>
    </row>
    <row r="4114" customFormat="false" ht="13.5" hidden="false" customHeight="false" outlineLevel="0" collapsed="false">
      <c r="A4114" s="1" t="n">
        <f aca="false">A4113+$C$9</f>
        <v>20.5100000000002</v>
      </c>
      <c r="B4114" s="1" t="n">
        <f aca="false">B4113+$C$9*C4113</f>
        <v>-0.78088075760333</v>
      </c>
      <c r="C4114" s="1" t="n">
        <f aca="false">C4113+$C$9*($C$8*COS(A4114)-$C$7*C4113-B4113^3)</f>
        <v>0.294074364866156</v>
      </c>
    </row>
    <row r="4115" customFormat="false" ht="13.5" hidden="false" customHeight="false" outlineLevel="0" collapsed="false">
      <c r="A4115" s="1" t="n">
        <f aca="false">A4114+$C$9</f>
        <v>20.5150000000002</v>
      </c>
      <c r="B4115" s="1" t="n">
        <f aca="false">B4114+$C$9*C4114</f>
        <v>-0.779410385779</v>
      </c>
      <c r="C4115" s="1" t="n">
        <f aca="false">C4114+$C$9*($C$8*COS(A4115)-$C$7*C4114-B4114^3)</f>
        <v>0.293531754347619</v>
      </c>
    </row>
    <row r="4116" customFormat="false" ht="13.5" hidden="false" customHeight="false" outlineLevel="0" collapsed="false">
      <c r="A4116" s="1" t="n">
        <f aca="false">A4115+$C$9</f>
        <v>20.5200000000002</v>
      </c>
      <c r="B4116" s="1" t="n">
        <f aca="false">B4115+$C$9*C4115</f>
        <v>-0.777942727007262</v>
      </c>
      <c r="C4116" s="1" t="n">
        <f aca="false">C4115+$C$9*($C$8*COS(A4116)-$C$7*C4115-B4115^3)</f>
        <v>0.29282659041131</v>
      </c>
    </row>
    <row r="4117" customFormat="false" ht="13.5" hidden="false" customHeight="false" outlineLevel="0" collapsed="false">
      <c r="A4117" s="1" t="n">
        <f aca="false">A4116+$C$9</f>
        <v>20.5250000000002</v>
      </c>
      <c r="B4117" s="1" t="n">
        <f aca="false">B4116+$C$9*C4116</f>
        <v>-0.776478594055205</v>
      </c>
      <c r="C4117" s="1" t="n">
        <f aca="false">C4116+$C$9*($C$8*COS(A4117)-$C$7*C4116-B4116^3)</f>
        <v>0.291959071616491</v>
      </c>
    </row>
    <row r="4118" customFormat="false" ht="13.5" hidden="false" customHeight="false" outlineLevel="0" collapsed="false">
      <c r="A4118" s="1" t="n">
        <f aca="false">A4117+$C$9</f>
        <v>20.5300000000002</v>
      </c>
      <c r="B4118" s="1" t="n">
        <f aca="false">B4117+$C$9*C4117</f>
        <v>-0.775018798697123</v>
      </c>
      <c r="C4118" s="1" t="n">
        <f aca="false">C4117+$C$9*($C$8*COS(A4118)-$C$7*C4117-B4117^3)</f>
        <v>0.290929407169886</v>
      </c>
    </row>
    <row r="4119" customFormat="false" ht="13.5" hidden="false" customHeight="false" outlineLevel="0" collapsed="false">
      <c r="A4119" s="1" t="n">
        <f aca="false">A4118+$C$9</f>
        <v>20.5350000000002</v>
      </c>
      <c r="B4119" s="1" t="n">
        <f aca="false">B4118+$C$9*C4118</f>
        <v>-0.773564151661273</v>
      </c>
      <c r="C4119" s="1" t="n">
        <f aca="false">C4118+$C$9*($C$8*COS(A4119)-$C$7*C4118-B4118^3)</f>
        <v>0.28973781680261</v>
      </c>
    </row>
    <row r="4120" customFormat="false" ht="13.5" hidden="false" customHeight="false" outlineLevel="0" collapsed="false">
      <c r="A4120" s="1" t="n">
        <f aca="false">A4119+$C$9</f>
        <v>20.5400000000002</v>
      </c>
      <c r="B4120" s="1" t="n">
        <f aca="false">B4119+$C$9*C4119</f>
        <v>-0.77211546257726</v>
      </c>
      <c r="C4120" s="1" t="n">
        <f aca="false">C4119+$C$9*($C$8*COS(A4120)-$C$7*C4119-B4119^3)</f>
        <v>0.288384530647988</v>
      </c>
    </row>
    <row r="4121" customFormat="false" ht="13.5" hidden="false" customHeight="false" outlineLevel="0" collapsed="false">
      <c r="A4121" s="1" t="n">
        <f aca="false">A4120+$C$9</f>
        <v>20.5450000000002</v>
      </c>
      <c r="B4121" s="1" t="n">
        <f aca="false">B4120+$C$9*C4120</f>
        <v>-0.77067353992402</v>
      </c>
      <c r="C4121" s="1" t="n">
        <f aca="false">C4120+$C$9*($C$8*COS(A4121)-$C$7*C4120-B4120^3)</f>
        <v>0.286869789120422</v>
      </c>
    </row>
    <row r="4122" customFormat="false" ht="13.5" hidden="false" customHeight="false" outlineLevel="0" collapsed="false">
      <c r="A4122" s="1" t="n">
        <f aca="false">A4121+$C$9</f>
        <v>20.5500000000002</v>
      </c>
      <c r="B4122" s="1" t="n">
        <f aca="false">B4121+$C$9*C4121</f>
        <v>-0.769239190978418</v>
      </c>
      <c r="C4122" s="1" t="n">
        <f aca="false">C4121+$C$9*($C$8*COS(A4122)-$C$7*C4121-B4121^3)</f>
        <v>0.285193842795458</v>
      </c>
    </row>
    <row r="4123" customFormat="false" ht="13.5" hidden="false" customHeight="false" outlineLevel="0" collapsed="false">
      <c r="A4123" s="1" t="n">
        <f aca="false">A4122+$C$9</f>
        <v>20.5550000000002</v>
      </c>
      <c r="B4123" s="1" t="n">
        <f aca="false">B4122+$C$9*C4122</f>
        <v>-0.767813221764441</v>
      </c>
      <c r="C4123" s="1" t="n">
        <f aca="false">C4122+$C$9*($C$8*COS(A4123)-$C$7*C4122-B4122^3)</f>
        <v>0.283356952291211</v>
      </c>
    </row>
    <row r="4124" customFormat="false" ht="13.5" hidden="false" customHeight="false" outlineLevel="0" collapsed="false">
      <c r="A4124" s="1" t="n">
        <f aca="false">A4123+$C$9</f>
        <v>20.5600000000002</v>
      </c>
      <c r="B4124" s="1" t="n">
        <f aca="false">B4123+$C$9*C4123</f>
        <v>-0.766396437002985</v>
      </c>
      <c r="C4124" s="1" t="n">
        <f aca="false">C4123+$C$9*($C$8*COS(A4124)-$C$7*C4123-B4123^3)</f>
        <v>0.281359388151294</v>
      </c>
    </row>
    <row r="4125" customFormat="false" ht="13.5" hidden="false" customHeight="false" outlineLevel="0" collapsed="false">
      <c r="A4125" s="1" t="n">
        <f aca="false">A4124+$C$9</f>
        <v>20.5650000000002</v>
      </c>
      <c r="B4125" s="1" t="n">
        <f aca="false">B4124+$C$9*C4124</f>
        <v>-0.764989640062228</v>
      </c>
      <c r="C4125" s="1" t="n">
        <f aca="false">C4124+$C$9*($C$8*COS(A4125)-$C$7*C4124-B4124^3)</f>
        <v>0.279201430729391</v>
      </c>
    </row>
    <row r="4126" customFormat="false" ht="13.5" hidden="false" customHeight="false" outlineLevel="0" collapsed="false">
      <c r="A4126" s="1" t="n">
        <f aca="false">A4125+$C$9</f>
        <v>20.5700000000002</v>
      </c>
      <c r="B4126" s="1" t="n">
        <f aca="false">B4125+$C$9*C4125</f>
        <v>-0.763593632908581</v>
      </c>
      <c r="C4126" s="1" t="n">
        <f aca="false">C4125+$C$9*($C$8*COS(A4126)-$C$7*C4125-B4125^3)</f>
        <v>0.276883370075624</v>
      </c>
    </row>
    <row r="4127" customFormat="false" ht="13.5" hidden="false" customHeight="false" outlineLevel="0" collapsed="false">
      <c r="A4127" s="1" t="n">
        <f aca="false">A4126+$C$9</f>
        <v>20.5750000000002</v>
      </c>
      <c r="B4127" s="1" t="n">
        <f aca="false">B4126+$C$9*C4126</f>
        <v>-0.762209216058203</v>
      </c>
      <c r="C4127" s="1" t="n">
        <f aca="false">C4126+$C$9*($C$8*COS(A4127)-$C$7*C4126-B4126^3)</f>
        <v>0.274405505824851</v>
      </c>
    </row>
    <row r="4128" customFormat="false" ht="13.5" hidden="false" customHeight="false" outlineLevel="0" collapsed="false">
      <c r="A4128" s="1" t="n">
        <f aca="false">A4127+$C$9</f>
        <v>20.5800000000002</v>
      </c>
      <c r="B4128" s="1" t="n">
        <f aca="false">B4127+$C$9*C4127</f>
        <v>-0.760837188529079</v>
      </c>
      <c r="C4128" s="1" t="n">
        <f aca="false">C4127+$C$9*($C$8*COS(A4128)-$C$7*C4127-B4127^3)</f>
        <v>0.271768147087026</v>
      </c>
    </row>
    <row r="4129" customFormat="false" ht="13.5" hidden="false" customHeight="false" outlineLevel="0" collapsed="false">
      <c r="A4129" s="1" t="n">
        <f aca="false">A4128+$C$9</f>
        <v>20.5850000000002</v>
      </c>
      <c r="B4129" s="1" t="n">
        <f aca="false">B4128+$C$9*C4128</f>
        <v>-0.759478347793644</v>
      </c>
      <c r="C4129" s="1" t="n">
        <f aca="false">C4128+$C$9*($C$8*COS(A4129)-$C$7*C4128-B4128^3)</f>
        <v>0.268971612339762</v>
      </c>
    </row>
    <row r="4130" customFormat="false" ht="13.5" hidden="false" customHeight="false" outlineLevel="0" collapsed="false">
      <c r="A4130" s="1" t="n">
        <f aca="false">A4129+$C$9</f>
        <v>20.5900000000002</v>
      </c>
      <c r="B4130" s="1" t="n">
        <f aca="false">B4129+$C$9*C4129</f>
        <v>-0.758133489731945</v>
      </c>
      <c r="C4130" s="1" t="n">
        <f aca="false">C4129+$C$9*($C$8*COS(A4130)-$C$7*C4129-B4129^3)</f>
        <v>0.266016229323217</v>
      </c>
    </row>
    <row r="4131" customFormat="false" ht="13.5" hidden="false" customHeight="false" outlineLevel="0" collapsed="false">
      <c r="A4131" s="1" t="n">
        <f aca="false">A4130+$C$9</f>
        <v>20.5950000000002</v>
      </c>
      <c r="B4131" s="1" t="n">
        <f aca="false">B4130+$C$9*C4130</f>
        <v>-0.756803408585329</v>
      </c>
      <c r="C4131" s="1" t="n">
        <f aca="false">C4130+$C$9*($C$8*COS(A4131)-$C$7*C4130-B4130^3)</f>
        <v>0.262902334937447</v>
      </c>
    </row>
    <row r="4132" customFormat="false" ht="13.5" hidden="false" customHeight="false" outlineLevel="0" collapsed="false">
      <c r="A4132" s="1" t="n">
        <f aca="false">A4131+$C$9</f>
        <v>20.6000000000002</v>
      </c>
      <c r="B4132" s="1" t="n">
        <f aca="false">B4131+$C$9*C4131</f>
        <v>-0.755488896910642</v>
      </c>
      <c r="C4132" s="1" t="n">
        <f aca="false">C4131+$C$9*($C$8*COS(A4132)-$C$7*C4131-B4131^3)</f>
        <v>0.259630275142326</v>
      </c>
    </row>
    <row r="4133" customFormat="false" ht="13.5" hidden="false" customHeight="false" outlineLevel="0" collapsed="false">
      <c r="A4133" s="1" t="n">
        <f aca="false">A4132+$C$9</f>
        <v>20.6050000000002</v>
      </c>
      <c r="B4133" s="1" t="n">
        <f aca="false">B4132+$C$9*C4132</f>
        <v>-0.75419074553493</v>
      </c>
      <c r="C4133" s="1" t="n">
        <f aca="false">C4132+$C$9*($C$8*COS(A4133)-$C$7*C4132-B4132^3)</f>
        <v>0.256200404860182</v>
      </c>
    </row>
    <row r="4134" customFormat="false" ht="13.5" hidden="false" customHeight="false" outlineLevel="0" collapsed="false">
      <c r="A4134" s="1" t="n">
        <f aca="false">A4133+$C$9</f>
        <v>20.6100000000002</v>
      </c>
      <c r="B4134" s="1" t="n">
        <f aca="false">B4133+$C$9*C4133</f>
        <v>-0.752909743510629</v>
      </c>
      <c r="C4134" s="1" t="n">
        <f aca="false">C4133+$C$9*($C$8*COS(A4134)-$C$7*C4133-B4133^3)</f>
        <v>0.252613087881238</v>
      </c>
    </row>
    <row r="4135" customFormat="false" ht="13.5" hidden="false" customHeight="false" outlineLevel="0" collapsed="false">
      <c r="A4135" s="1" t="n">
        <f aca="false">A4134+$C$9</f>
        <v>20.6150000000002</v>
      </c>
      <c r="B4135" s="1" t="n">
        <f aca="false">B4134+$C$9*C4134</f>
        <v>-0.751646678071223</v>
      </c>
      <c r="C4135" s="1" t="n">
        <f aca="false">C4134+$C$9*($C$8*COS(A4135)-$C$7*C4134-B4134^3)</f>
        <v>0.248868696772002</v>
      </c>
    </row>
    <row r="4136" customFormat="false" ht="13.5" hidden="false" customHeight="false" outlineLevel="0" collapsed="false">
      <c r="A4136" s="1" t="n">
        <f aca="false">A4135+$C$9</f>
        <v>20.6200000000002</v>
      </c>
      <c r="B4136" s="1" t="n">
        <f aca="false">B4135+$C$9*C4135</f>
        <v>-0.750402334587363</v>
      </c>
      <c r="C4136" s="1" t="n">
        <f aca="false">C4135+$C$9*($C$8*COS(A4136)-$C$7*C4135-B4135^3)</f>
        <v>0.244967612786701</v>
      </c>
    </row>
    <row r="4137" customFormat="false" ht="13.5" hidden="false" customHeight="false" outlineLevel="0" collapsed="false">
      <c r="A4137" s="1" t="n">
        <f aca="false">A4136+$C$9</f>
        <v>20.6250000000002</v>
      </c>
      <c r="B4137" s="1" t="n">
        <f aca="false">B4136+$C$9*C4136</f>
        <v>-0.749177496523429</v>
      </c>
      <c r="C4137" s="1" t="n">
        <f aca="false">C4136+$C$9*($C$8*COS(A4137)-$C$7*C4136-B4136^3)</f>
        <v>0.240910225781867</v>
      </c>
    </row>
    <row r="4138" customFormat="false" ht="13.5" hidden="false" customHeight="false" outlineLevel="0" collapsed="false">
      <c r="A4138" s="1" t="n">
        <f aca="false">A4137+$C$9</f>
        <v>20.6300000000002</v>
      </c>
      <c r="B4138" s="1" t="n">
        <f aca="false">B4137+$C$9*C4137</f>
        <v>-0.74797294539452</v>
      </c>
      <c r="C4138" s="1" t="n">
        <f aca="false">C4137+$C$9*($C$8*COS(A4138)-$C$7*C4137-B4137^3)</f>
        <v>0.236696934134206</v>
      </c>
    </row>
    <row r="4139" customFormat="false" ht="13.5" hidden="false" customHeight="false" outlineLevel="0" collapsed="false">
      <c r="A4139" s="1" t="n">
        <f aca="false">A4138+$C$9</f>
        <v>20.6350000000002</v>
      </c>
      <c r="B4139" s="1" t="n">
        <f aca="false">B4138+$C$9*C4138</f>
        <v>-0.746789460723849</v>
      </c>
      <c r="C4139" s="1" t="n">
        <f aca="false">C4138+$C$9*($C$8*COS(A4139)-$C$7*C4138-B4138^3)</f>
        <v>0.232328144661821</v>
      </c>
    </row>
    <row r="4140" customFormat="false" ht="13.5" hidden="false" customHeight="false" outlineLevel="0" collapsed="false">
      <c r="A4140" s="1" t="n">
        <f aca="false">A4139+$C$9</f>
        <v>20.6400000000002</v>
      </c>
      <c r="B4140" s="1" t="n">
        <f aca="false">B4139+$C$9*C4139</f>
        <v>-0.74562782000054</v>
      </c>
      <c r="C4140" s="1" t="n">
        <f aca="false">C4139+$C$9*($C$8*COS(A4140)-$C$7*C4139-B4139^3)</f>
        <v>0.227804272548925</v>
      </c>
    </row>
    <row r="4141" customFormat="false" ht="13.5" hidden="false" customHeight="false" outlineLevel="0" collapsed="false">
      <c r="A4141" s="1" t="n">
        <f aca="false">A4140+$C$9</f>
        <v>20.6450000000002</v>
      </c>
      <c r="B4141" s="1" t="n">
        <f aca="false">B4140+$C$9*C4140</f>
        <v>-0.744488798637795</v>
      </c>
      <c r="C4141" s="1" t="n">
        <f aca="false">C4140+$C$9*($C$8*COS(A4141)-$C$7*C4140-B4140^3)</f>
        <v>0.223125741274117</v>
      </c>
    </row>
    <row r="4142" customFormat="false" ht="13.5" hidden="false" customHeight="false" outlineLevel="0" collapsed="false">
      <c r="A4142" s="1" t="n">
        <f aca="false">A4141+$C$9</f>
        <v>20.6500000000002</v>
      </c>
      <c r="B4142" s="1" t="n">
        <f aca="false">B4141+$C$9*C4141</f>
        <v>-0.743373169931425</v>
      </c>
      <c r="C4142" s="1" t="n">
        <f aca="false">C4141+$C$9*($C$8*COS(A4142)-$C$7*C4141-B4141^3)</f>
        <v>0.218292982542343</v>
      </c>
    </row>
    <row r="4143" customFormat="false" ht="13.5" hidden="false" customHeight="false" outlineLevel="0" collapsed="false">
      <c r="A4143" s="1" t="n">
        <f aca="false">A4142+$C$9</f>
        <v>20.6550000000002</v>
      </c>
      <c r="B4143" s="1" t="n">
        <f aca="false">B4142+$C$9*C4142</f>
        <v>-0.742281705018713</v>
      </c>
      <c r="C4143" s="1" t="n">
        <f aca="false">C4142+$C$9*($C$8*COS(A4143)-$C$7*C4142-B4142^3)</f>
        <v>0.213306436220617</v>
      </c>
    </row>
    <row r="4144" customFormat="false" ht="13.5" hidden="false" customHeight="false" outlineLevel="0" collapsed="false">
      <c r="A4144" s="1" t="n">
        <f aca="false">A4143+$C$9</f>
        <v>20.6600000000002</v>
      </c>
      <c r="B4144" s="1" t="n">
        <f aca="false">B4143+$C$9*C4143</f>
        <v>-0.74121517283761</v>
      </c>
      <c r="C4144" s="1" t="n">
        <f aca="false">C4143+$C$9*($C$8*COS(A4144)-$C$7*C4143-B4143^3)</f>
        <v>0.208166550277611</v>
      </c>
    </row>
    <row r="4145" customFormat="false" ht="13.5" hidden="false" customHeight="false" outlineLevel="0" collapsed="false">
      <c r="A4145" s="1" t="n">
        <f aca="false">A4144+$C$9</f>
        <v>20.6650000000002</v>
      </c>
      <c r="B4145" s="1" t="n">
        <f aca="false">B4144+$C$9*C4144</f>
        <v>-0.740174340086222</v>
      </c>
      <c r="C4145" s="1" t="n">
        <f aca="false">C4144+$C$9*($C$8*COS(A4145)-$C$7*C4144-B4144^3)</f>
        <v>0.2028737807272</v>
      </c>
    </row>
    <row r="4146" customFormat="false" ht="13.5" hidden="false" customHeight="false" outlineLevel="0" collapsed="false">
      <c r="A4146" s="1" t="n">
        <f aca="false">A4145+$C$9</f>
        <v>20.6700000000002</v>
      </c>
      <c r="B4146" s="1" t="n">
        <f aca="false">B4145+$C$9*C4145</f>
        <v>-0.739159971182586</v>
      </c>
      <c r="C4146" s="1" t="n">
        <f aca="false">C4145+$C$9*($C$8*COS(A4146)-$C$7*C4145-B4145^3)</f>
        <v>0.197428591576047</v>
      </c>
    </row>
    <row r="4147" customFormat="false" ht="13.5" hidden="false" customHeight="false" outlineLevel="0" collapsed="false">
      <c r="A4147" s="1" t="n">
        <f aca="false">A4146+$C$9</f>
        <v>20.6750000000002</v>
      </c>
      <c r="B4147" s="1" t="n">
        <f aca="false">B4146+$C$9*C4146</f>
        <v>-0.738172828224705</v>
      </c>
      <c r="C4147" s="1" t="n">
        <f aca="false">C4146+$C$9*($C$8*COS(A4147)-$C$7*C4146-B4146^3)</f>
        <v>0.191831454775332</v>
      </c>
    </row>
    <row r="4148" customFormat="false" ht="13.5" hidden="false" customHeight="false" outlineLevel="0" collapsed="false">
      <c r="A4148" s="1" t="n">
        <f aca="false">A4147+$C$9</f>
        <v>20.6800000000002</v>
      </c>
      <c r="B4148" s="1" t="n">
        <f aca="false">B4147+$C$9*C4147</f>
        <v>-0.737213670950829</v>
      </c>
      <c r="C4148" s="1" t="n">
        <f aca="false">C4147+$C$9*($C$8*COS(A4148)-$C$7*C4147-B4147^3)</f>
        <v>0.186082850176693</v>
      </c>
    </row>
    <row r="4149" customFormat="false" ht="13.5" hidden="false" customHeight="false" outlineLevel="0" collapsed="false">
      <c r="A4149" s="1" t="n">
        <f aca="false">A4148+$C$9</f>
        <v>20.6850000000002</v>
      </c>
      <c r="B4149" s="1" t="n">
        <f aca="false">B4148+$C$9*C4148</f>
        <v>-0.736283256699945</v>
      </c>
      <c r="C4149" s="1" t="n">
        <f aca="false">C4148+$C$9*($C$8*COS(A4149)-$C$7*C4148-B4148^3)</f>
        <v>0.180183265492475</v>
      </c>
    </row>
    <row r="4150" customFormat="false" ht="13.5" hidden="false" customHeight="false" outlineLevel="0" collapsed="false">
      <c r="A4150" s="1" t="n">
        <f aca="false">A4149+$C$9</f>
        <v>20.6900000000002</v>
      </c>
      <c r="B4150" s="1" t="n">
        <f aca="false">B4149+$C$9*C4149</f>
        <v>-0.735382340372483</v>
      </c>
      <c r="C4150" s="1" t="n">
        <f aca="false">C4149+$C$9*($C$8*COS(A4150)-$C$7*C4149-B4149^3)</f>
        <v>0.174133196260372</v>
      </c>
    </row>
    <row r="4151" customFormat="false" ht="13.5" hidden="false" customHeight="false" outlineLevel="0" collapsed="false">
      <c r="A4151" s="1" t="n">
        <f aca="false">A4150+$C$9</f>
        <v>20.6950000000002</v>
      </c>
      <c r="B4151" s="1" t="n">
        <f aca="false">B4150+$C$9*C4150</f>
        <v>-0.734511674391181</v>
      </c>
      <c r="C4151" s="1" t="n">
        <f aca="false">C4150+$C$9*($C$8*COS(A4151)-$C$7*C4150-B4150^3)</f>
        <v>0.167933145812534</v>
      </c>
    </row>
    <row r="4152" customFormat="false" ht="13.5" hidden="false" customHeight="false" outlineLevel="0" collapsed="false">
      <c r="A4152" s="1" t="n">
        <f aca="false">A4151+$C$9</f>
        <v>20.7000000000002</v>
      </c>
      <c r="B4152" s="1" t="n">
        <f aca="false">B4151+$C$9*C4151</f>
        <v>-0.733672008662118</v>
      </c>
      <c r="C4152" s="1" t="n">
        <f aca="false">C4151+$C$9*($C$8*COS(A4152)-$C$7*C4151-B4151^3)</f>
        <v>0.161583625249231</v>
      </c>
    </row>
    <row r="4153" customFormat="false" ht="13.5" hidden="false" customHeight="false" outlineLevel="0" collapsed="false">
      <c r="A4153" s="1" t="n">
        <f aca="false">A4152+$C$9</f>
        <v>20.7050000000002</v>
      </c>
      <c r="B4153" s="1" t="n">
        <f aca="false">B4152+$C$9*C4152</f>
        <v>-0.732864090535872</v>
      </c>
      <c r="C4153" s="1" t="n">
        <f aca="false">C4152+$C$9*($C$8*COS(A4153)-$C$7*C4152-B4152^3)</f>
        <v>0.155085153417152</v>
      </c>
    </row>
    <row r="4154" customFormat="false" ht="13.5" hidden="false" customHeight="false" outlineLevel="0" collapsed="false">
      <c r="A4154" s="1" t="n">
        <f aca="false">A4153+$C$9</f>
        <v>20.7100000000002</v>
      </c>
      <c r="B4154" s="1" t="n">
        <f aca="false">B4153+$C$9*C4153</f>
        <v>-0.732088664768786</v>
      </c>
      <c r="C4154" s="1" t="n">
        <f aca="false">C4153+$C$9*($C$8*COS(A4154)-$C$7*C4153-B4153^3)</f>
        <v>0.148438256892408</v>
      </c>
    </row>
    <row r="4155" customFormat="false" ht="13.5" hidden="false" customHeight="false" outlineLevel="0" collapsed="false">
      <c r="A4155" s="1" t="n">
        <f aca="false">A4154+$C$9</f>
        <v>20.7150000000002</v>
      </c>
      <c r="B4155" s="1" t="n">
        <f aca="false">B4154+$C$9*C4154</f>
        <v>-0.731346473484324</v>
      </c>
      <c r="C4155" s="1" t="n">
        <f aca="false">C4154+$C$9*($C$8*COS(A4155)-$C$7*C4154-B4154^3)</f>
        <v>0.141643469968333</v>
      </c>
    </row>
    <row r="4156" customFormat="false" ht="13.5" hidden="false" customHeight="false" outlineLevel="0" collapsed="false">
      <c r="A4156" s="1" t="n">
        <f aca="false">A4155+$C$9</f>
        <v>20.7200000000002</v>
      </c>
      <c r="B4156" s="1" t="n">
        <f aca="false">B4155+$C$9*C4155</f>
        <v>-0.730638256134483</v>
      </c>
      <c r="C4156" s="1" t="n">
        <f aca="false">C4155+$C$9*($C$8*COS(A4156)-$C$7*C4155-B4155^3)</f>
        <v>0.13470133464815</v>
      </c>
    </row>
    <row r="4157" customFormat="false" ht="13.5" hidden="false" customHeight="false" outlineLevel="0" collapsed="false">
      <c r="A4157" s="1" t="n">
        <f aca="false">A4156+$C$9</f>
        <v>20.7250000000002</v>
      </c>
      <c r="B4157" s="1" t="n">
        <f aca="false">B4156+$C$9*C4156</f>
        <v>-0.729964749461242</v>
      </c>
      <c r="C4157" s="1" t="n">
        <f aca="false">C4156+$C$9*($C$8*COS(A4157)-$C$7*C4156-B4156^3)</f>
        <v>0.127612400642576</v>
      </c>
    </row>
    <row r="4158" customFormat="false" ht="13.5" hidden="false" customHeight="false" outlineLevel="0" collapsed="false">
      <c r="A4158" s="1" t="n">
        <f aca="false">A4157+$C$9</f>
        <v>20.7300000000002</v>
      </c>
      <c r="B4158" s="1" t="n">
        <f aca="false">B4157+$C$9*C4157</f>
        <v>-0.729326687458029</v>
      </c>
      <c r="C4158" s="1" t="n">
        <f aca="false">C4157+$C$9*($C$8*COS(A4158)-$C$7*C4157-B4157^3)</f>
        <v>0.120377225372454</v>
      </c>
    </row>
    <row r="4159" customFormat="false" ht="13.5" hidden="false" customHeight="false" outlineLevel="0" collapsed="false">
      <c r="A4159" s="1" t="n">
        <f aca="false">A4158+$C$9</f>
        <v>20.7350000000002</v>
      </c>
      <c r="B4159" s="1" t="n">
        <f aca="false">B4158+$C$9*C4158</f>
        <v>-0.728724801331167</v>
      </c>
      <c r="C4159" s="1" t="n">
        <f aca="false">C4158+$C$9*($C$8*COS(A4159)-$C$7*C4158-B4158^3)</f>
        <v>0.11299637397648</v>
      </c>
    </row>
    <row r="4160" customFormat="false" ht="13.5" hidden="false" customHeight="false" outlineLevel="0" collapsed="false">
      <c r="A4160" s="1" t="n">
        <f aca="false">A4159+$C$9</f>
        <v>20.7400000000002</v>
      </c>
      <c r="B4160" s="1" t="n">
        <f aca="false">B4159+$C$9*C4159</f>
        <v>-0.728159819461284</v>
      </c>
      <c r="C4160" s="1" t="n">
        <f aca="false">C4159+$C$9*($C$8*COS(A4160)-$C$7*C4159-B4159^3)</f>
        <v>0.1054704193241</v>
      </c>
    </row>
    <row r="4161" customFormat="false" ht="13.5" hidden="false" customHeight="false" outlineLevel="0" collapsed="false">
      <c r="A4161" s="1" t="n">
        <f aca="false">A4160+$C$9</f>
        <v>20.7450000000002</v>
      </c>
      <c r="B4161" s="1" t="n">
        <f aca="false">B4160+$C$9*C4160</f>
        <v>-0.727632467364664</v>
      </c>
      <c r="C4161" s="1" t="n">
        <f aca="false">C4160+$C$9*($C$8*COS(A4161)-$C$7*C4160-B4160^3)</f>
        <v>0.0977999420336539</v>
      </c>
    </row>
    <row r="4162" customFormat="false" ht="13.5" hidden="false" customHeight="false" outlineLevel="0" collapsed="false">
      <c r="A4162" s="1" t="n">
        <f aca="false">A4161+$C$9</f>
        <v>20.7500000000002</v>
      </c>
      <c r="B4162" s="1" t="n">
        <f aca="false">B4161+$C$9*C4161</f>
        <v>-0.727143467654496</v>
      </c>
      <c r="C4162" s="1" t="n">
        <f aca="false">C4161+$C$9*($C$8*COS(A4162)-$C$7*C4161-B4161^3)</f>
        <v>0.0899855304958472</v>
      </c>
    </row>
    <row r="4163" customFormat="false" ht="13.5" hidden="false" customHeight="false" outlineLevel="0" collapsed="false">
      <c r="A4163" s="1" t="n">
        <f aca="false">A4162+$C$9</f>
        <v>20.7550000000002</v>
      </c>
      <c r="B4163" s="1" t="n">
        <f aca="false">B4162+$C$9*C4162</f>
        <v>-0.726693540002016</v>
      </c>
      <c r="C4163" s="1" t="n">
        <f aca="false">C4162+$C$9*($C$8*COS(A4163)-$C$7*C4162-B4162^3)</f>
        <v>0.0820277809026174</v>
      </c>
    </row>
    <row r="4164" customFormat="false" ht="13.5" hidden="false" customHeight="false" outlineLevel="0" collapsed="false">
      <c r="A4164" s="1" t="n">
        <f aca="false">A4163+$C$9</f>
        <v>20.7600000000002</v>
      </c>
      <c r="B4164" s="1" t="n">
        <f aca="false">B4163+$C$9*C4163</f>
        <v>-0.726283401097503</v>
      </c>
      <c r="C4164" s="1" t="n">
        <f aca="false">C4163+$C$9*($C$8*COS(A4164)-$C$7*C4163-B4163^3)</f>
        <v>0.0739272972814766</v>
      </c>
    </row>
    <row r="4165" customFormat="false" ht="13.5" hidden="false" customHeight="false" outlineLevel="0" collapsed="false">
      <c r="A4165" s="1" t="n">
        <f aca="false">A4164+$C$9</f>
        <v>20.7650000000002</v>
      </c>
      <c r="B4165" s="1" t="n">
        <f aca="false">B4164+$C$9*C4164</f>
        <v>-0.725913764611096</v>
      </c>
      <c r="C4165" s="1" t="n">
        <f aca="false">C4164+$C$9*($C$8*COS(A4165)-$C$7*C4164-B4164^3)</f>
        <v>0.0656846915354052</v>
      </c>
    </row>
    <row r="4166" customFormat="false" ht="13.5" hidden="false" customHeight="false" outlineLevel="0" collapsed="false">
      <c r="A4166" s="1" t="n">
        <f aca="false">A4165+$C$9</f>
        <v>20.7700000000002</v>
      </c>
      <c r="B4166" s="1" t="n">
        <f aca="false">B4165+$C$9*C4165</f>
        <v>-0.725585341153419</v>
      </c>
      <c r="C4166" s="1" t="n">
        <f aca="false">C4165+$C$9*($C$8*COS(A4166)-$C$7*C4165-B4165^3)</f>
        <v>0.0573005834883737</v>
      </c>
    </row>
    <row r="4167" customFormat="false" ht="13.5" hidden="false" customHeight="false" outlineLevel="0" collapsed="false">
      <c r="A4167" s="1" t="n">
        <f aca="false">A4166+$C$9</f>
        <v>20.7750000000002</v>
      </c>
      <c r="B4167" s="1" t="n">
        <f aca="false">B4166+$C$9*C4166</f>
        <v>-0.725298838235977</v>
      </c>
      <c r="C4167" s="1" t="n">
        <f aca="false">C4166+$C$9*($C$8*COS(A4167)-$C$7*C4166-B4166^3)</f>
        <v>0.0487756009365694</v>
      </c>
    </row>
    <row r="4168" customFormat="false" ht="13.5" hidden="false" customHeight="false" outlineLevel="0" collapsed="false">
      <c r="A4168" s="1" t="n">
        <f aca="false">A4167+$C$9</f>
        <v>20.7800000000002</v>
      </c>
      <c r="B4168" s="1" t="n">
        <f aca="false">B4167+$C$9*C4167</f>
        <v>-0.725054960231294</v>
      </c>
      <c r="C4168" s="1" t="n">
        <f aca="false">C4167+$C$9*($C$8*COS(A4168)-$C$7*C4167-B4167^3)</f>
        <v>0.0401103797054067</v>
      </c>
    </row>
    <row r="4169" customFormat="false" ht="13.5" hidden="false" customHeight="false" outlineLevel="0" collapsed="false">
      <c r="A4169" s="1" t="n">
        <f aca="false">A4168+$C$9</f>
        <v>20.7850000000002</v>
      </c>
      <c r="B4169" s="1" t="n">
        <f aca="false">B4168+$C$9*C4168</f>
        <v>-0.724854408332767</v>
      </c>
      <c r="C4169" s="1" t="n">
        <f aca="false">C4168+$C$9*($C$8*COS(A4169)-$C$7*C4168-B4168^3)</f>
        <v>0.0313055637124002</v>
      </c>
    </row>
    <row r="4170" customFormat="false" ht="13.5" hidden="false" customHeight="false" outlineLevel="0" collapsed="false">
      <c r="A4170" s="1" t="n">
        <f aca="false">A4169+$C$9</f>
        <v>20.7900000000002</v>
      </c>
      <c r="B4170" s="1" t="n">
        <f aca="false">B4169+$C$9*C4169</f>
        <v>-0.724697880514205</v>
      </c>
      <c r="C4170" s="1" t="n">
        <f aca="false">C4169+$C$9*($C$8*COS(A4170)-$C$7*C4169-B4169^3)</f>
        <v>0.0223618050359796</v>
      </c>
    </row>
    <row r="4171" customFormat="false" ht="13.5" hidden="false" customHeight="false" outlineLevel="0" collapsed="false">
      <c r="A4171" s="1" t="n">
        <f aca="false">A4170+$C$9</f>
        <v>20.7950000000001</v>
      </c>
      <c r="B4171" s="1" t="n">
        <f aca="false">B4170+$C$9*C4170</f>
        <v>-0.724586071489025</v>
      </c>
      <c r="C4171" s="1" t="n">
        <f aca="false">C4170+$C$9*($C$8*COS(A4171)-$C$7*C4170-B4170^3)</f>
        <v>0.0132797639903282</v>
      </c>
    </row>
    <row r="4172" customFormat="false" ht="13.5" hidden="false" customHeight="false" outlineLevel="0" collapsed="false">
      <c r="A4172" s="1" t="n">
        <f aca="false">A4171+$C$9</f>
        <v>20.8000000000001</v>
      </c>
      <c r="B4172" s="1" t="n">
        <f aca="false">B4171+$C$9*C4171</f>
        <v>-0.724519672669073</v>
      </c>
      <c r="C4172" s="1" t="n">
        <f aca="false">C4171+$C$9*($C$8*COS(A4172)-$C$7*C4171-B4171^3)</f>
        <v>0.00406010920632731</v>
      </c>
    </row>
    <row r="4173" customFormat="false" ht="13.5" hidden="false" customHeight="false" outlineLevel="0" collapsed="false">
      <c r="A4173" s="1" t="n">
        <f aca="false">A4172+$C$9</f>
        <v>20.8050000000001</v>
      </c>
      <c r="B4173" s="1" t="n">
        <f aca="false">B4172+$C$9*C4172</f>
        <v>-0.724499372123042</v>
      </c>
      <c r="C4173" s="1" t="n">
        <f aca="false">C4172+$C$9*($C$8*COS(A4173)-$C$7*C4172-B4172^3)</f>
        <v>-0.00529648228131085</v>
      </c>
    </row>
    <row r="4174" customFormat="false" ht="13.5" hidden="false" customHeight="false" outlineLevel="0" collapsed="false">
      <c r="A4174" s="1" t="n">
        <f aca="false">A4173+$C$9</f>
        <v>20.8100000000001</v>
      </c>
      <c r="B4174" s="1" t="n">
        <f aca="false">B4173+$C$9*C4173</f>
        <v>-0.724525854534448</v>
      </c>
      <c r="C4174" s="1" t="n">
        <f aca="false">C4173+$C$9*($C$8*COS(A4174)-$C$7*C4173-B4173^3)</f>
        <v>-0.0147893249406359</v>
      </c>
    </row>
    <row r="4175" customFormat="false" ht="13.5" hidden="false" customHeight="false" outlineLevel="0" collapsed="false">
      <c r="A4175" s="1" t="n">
        <f aca="false">A4174+$C$9</f>
        <v>20.8150000000001</v>
      </c>
      <c r="B4175" s="1" t="n">
        <f aca="false">B4174+$C$9*C4174</f>
        <v>-0.724599801159152</v>
      </c>
      <c r="C4175" s="1" t="n">
        <f aca="false">C4174+$C$9*($C$8*COS(A4175)-$C$7*C4174-B4174^3)</f>
        <v>-0.0244177246426916</v>
      </c>
    </row>
    <row r="4176" customFormat="false" ht="13.5" hidden="false" customHeight="false" outlineLevel="0" collapsed="false">
      <c r="A4176" s="1" t="n">
        <f aca="false">A4175+$C$9</f>
        <v>20.8200000000001</v>
      </c>
      <c r="B4176" s="1" t="n">
        <f aca="false">B4175+$C$9*C4175</f>
        <v>-0.724721889782365</v>
      </c>
      <c r="C4176" s="1" t="n">
        <f aca="false">C4175+$C$9*($C$8*COS(A4176)-$C$7*C4175-B4175^3)</f>
        <v>-0.0341809785553006</v>
      </c>
    </row>
    <row r="4177" customFormat="false" ht="13.5" hidden="false" customHeight="false" outlineLevel="0" collapsed="false">
      <c r="A4177" s="1" t="n">
        <f aca="false">A4176+$C$9</f>
        <v>20.8250000000001</v>
      </c>
      <c r="B4177" s="1" t="n">
        <f aca="false">B4176+$C$9*C4176</f>
        <v>-0.724892794675141</v>
      </c>
      <c r="C4177" s="1" t="n">
        <f aca="false">C4176+$C$9*($C$8*COS(A4177)-$C$7*C4176-B4176^3)</f>
        <v>-0.0440783750303099</v>
      </c>
    </row>
    <row r="4178" customFormat="false" ht="13.5" hidden="false" customHeight="false" outlineLevel="0" collapsed="false">
      <c r="A4178" s="1" t="n">
        <f aca="false">A4177+$C$9</f>
        <v>20.8300000000001</v>
      </c>
      <c r="B4178" s="1" t="n">
        <f aca="false">B4177+$C$9*C4177</f>
        <v>-0.725113186550293</v>
      </c>
      <c r="C4178" s="1" t="n">
        <f aca="false">C4177+$C$9*($C$8*COS(A4178)-$C$7*C4177-B4177^3)</f>
        <v>-0.0541091934842079</v>
      </c>
    </row>
    <row r="4179" customFormat="false" ht="13.5" hidden="false" customHeight="false" outlineLevel="0" collapsed="false">
      <c r="A4179" s="1" t="n">
        <f aca="false">A4178+$C$9</f>
        <v>20.8350000000001</v>
      </c>
      <c r="B4179" s="1" t="n">
        <f aca="false">B4178+$C$9*C4178</f>
        <v>-0.725383732517714</v>
      </c>
      <c r="C4179" s="1" t="n">
        <f aca="false">C4178+$C$9*($C$8*COS(A4179)-$C$7*C4178-B4178^3)</f>
        <v>-0.0642727042720186</v>
      </c>
    </row>
    <row r="4180" customFormat="false" ht="13.5" hidden="false" customHeight="false" outlineLevel="0" collapsed="false">
      <c r="A4180" s="1" t="n">
        <f aca="false">A4179+$C$9</f>
        <v>20.8400000000001</v>
      </c>
      <c r="B4180" s="1" t="n">
        <f aca="false">B4179+$C$9*C4179</f>
        <v>-0.725705096039074</v>
      </c>
      <c r="C4180" s="1" t="n">
        <f aca="false">C4179+$C$9*($C$8*COS(A4180)-$C$7*C4179-B4179^3)</f>
        <v>-0.0745681685543767</v>
      </c>
    </row>
    <row r="4181" customFormat="false" ht="13.5" hidden="false" customHeight="false" outlineLevel="0" collapsed="false">
      <c r="A4181" s="1" t="n">
        <f aca="false">A4180+$C$9</f>
        <v>20.8450000000001</v>
      </c>
      <c r="B4181" s="1" t="n">
        <f aca="false">B4180+$C$9*C4180</f>
        <v>-0.726077936881846</v>
      </c>
      <c r="C4181" s="1" t="n">
        <f aca="false">C4180+$C$9*($C$8*COS(A4181)-$C$7*C4180-B4180^3)</f>
        <v>-0.0849948381576886</v>
      </c>
    </row>
    <row r="4182" customFormat="false" ht="13.5" hidden="false" customHeight="false" outlineLevel="0" collapsed="false">
      <c r="A4182" s="1" t="n">
        <f aca="false">A4181+$C$9</f>
        <v>20.8500000000001</v>
      </c>
      <c r="B4182" s="1" t="n">
        <f aca="false">B4181+$C$9*C4181</f>
        <v>-0.726502911072635</v>
      </c>
      <c r="C4182" s="1" t="n">
        <f aca="false">C4181+$C$9*($C$8*COS(A4182)-$C$7*C4181-B4181^3)</f>
        <v>-0.0955519554272778</v>
      </c>
    </row>
    <row r="4183" customFormat="false" ht="13.5" hidden="false" customHeight="false" outlineLevel="0" collapsed="false">
      <c r="A4183" s="1" t="n">
        <f aca="false">A4182+$C$9</f>
        <v>20.8550000000001</v>
      </c>
      <c r="B4183" s="1" t="n">
        <f aca="false">B4182+$C$9*C4182</f>
        <v>-0.726980670849771</v>
      </c>
      <c r="C4183" s="1" t="n">
        <f aca="false">C4182+$C$9*($C$8*COS(A4183)-$C$7*C4182-B4182^3)</f>
        <v>-0.106238753073414</v>
      </c>
    </row>
    <row r="4184" customFormat="false" ht="13.5" hidden="false" customHeight="false" outlineLevel="0" collapsed="false">
      <c r="A4184" s="1" t="n">
        <f aca="false">A4183+$C$9</f>
        <v>20.8600000000001</v>
      </c>
      <c r="B4184" s="1" t="n">
        <f aca="false">B4183+$C$9*C4183</f>
        <v>-0.727511864615138</v>
      </c>
      <c r="C4184" s="1" t="n">
        <f aca="false">C4183+$C$9*($C$8*COS(A4184)-$C$7*C4183-B4183^3)</f>
        <v>-0.117054454010122</v>
      </c>
    </row>
    <row r="4185" customFormat="false" ht="13.5" hidden="false" customHeight="false" outlineLevel="0" collapsed="false">
      <c r="A4185" s="1" t="n">
        <f aca="false">A4184+$C$9</f>
        <v>20.8650000000001</v>
      </c>
      <c r="B4185" s="1" t="n">
        <f aca="false">B4184+$C$9*C4184</f>
        <v>-0.728097136885189</v>
      </c>
      <c r="C4185" s="1" t="n">
        <f aca="false">C4184+$C$9*($C$8*COS(A4185)-$C$7*C4184-B4184^3)</f>
        <v>-0.127998271186664</v>
      </c>
    </row>
    <row r="4186" customFormat="false" ht="13.5" hidden="false" customHeight="false" outlineLevel="0" collapsed="false">
      <c r="A4186" s="1" t="n">
        <f aca="false">A4185+$C$9</f>
        <v>20.8700000000001</v>
      </c>
      <c r="B4186" s="1" t="n">
        <f aca="false">B4185+$C$9*C4185</f>
        <v>-0.728737128241122</v>
      </c>
      <c r="C4186" s="1" t="n">
        <f aca="false">C4185+$C$9*($C$8*COS(A4186)-$C$7*C4185-B4185^3)</f>
        <v>-0.139069407411589</v>
      </c>
    </row>
    <row r="4187" customFormat="false" ht="13.5" hidden="false" customHeight="false" outlineLevel="0" collapsed="false">
      <c r="A4187" s="1" t="n">
        <f aca="false">A4186+$C$9</f>
        <v>20.8750000000001</v>
      </c>
      <c r="B4187" s="1" t="n">
        <f aca="false">B4186+$C$9*C4186</f>
        <v>-0.72943247527818</v>
      </c>
      <c r="C4187" s="1" t="n">
        <f aca="false">C4186+$C$9*($C$8*COS(A4187)-$C$7*C4186-B4186^3)</f>
        <v>-0.150267055169232</v>
      </c>
    </row>
    <row r="4188" customFormat="false" ht="13.5" hidden="false" customHeight="false" outlineLevel="0" collapsed="false">
      <c r="A4188" s="1" t="n">
        <f aca="false">A4187+$C$9</f>
        <v>20.8800000000001</v>
      </c>
      <c r="B4188" s="1" t="n">
        <f aca="false">B4187+$C$9*C4187</f>
        <v>-0.730183810554026</v>
      </c>
      <c r="C4188" s="1" t="n">
        <f aca="false">C4187+$C$9*($C$8*COS(A4188)-$C$7*C4187-B4187^3)</f>
        <v>-0.161590396428558</v>
      </c>
    </row>
    <row r="4189" customFormat="false" ht="13.5" hidden="false" customHeight="false" outlineLevel="0" collapsed="false">
      <c r="A4189" s="1" t="n">
        <f aca="false">A4188+$C$9</f>
        <v>20.8850000000001</v>
      </c>
      <c r="B4189" s="1" t="n">
        <f aca="false">B4188+$C$9*C4188</f>
        <v>-0.730991762536169</v>
      </c>
      <c r="C4189" s="1" t="n">
        <f aca="false">C4188+$C$9*($C$8*COS(A4189)-$C$7*C4188-B4188^3)</f>
        <v>-0.173038602444233</v>
      </c>
    </row>
    <row r="4190" customFormat="false" ht="13.5" hidden="false" customHeight="false" outlineLevel="0" collapsed="false">
      <c r="A4190" s="1" t="n">
        <f aca="false">A4189+$C$9</f>
        <v>20.8900000000001</v>
      </c>
      <c r="B4190" s="1" t="n">
        <f aca="false">B4189+$C$9*C4189</f>
        <v>-0.73185695554839</v>
      </c>
      <c r="C4190" s="1" t="n">
        <f aca="false">C4189+$C$9*($C$8*COS(A4190)-$C$7*C4189-B4189^3)</f>
        <v>-0.184610833549797</v>
      </c>
    </row>
    <row r="4191" customFormat="false" ht="13.5" hidden="false" customHeight="false" outlineLevel="0" collapsed="false">
      <c r="A4191" s="1" t="n">
        <f aca="false">A4190+$C$9</f>
        <v>20.8950000000001</v>
      </c>
      <c r="B4191" s="1" t="n">
        <f aca="false">B4190+$C$9*C4190</f>
        <v>-0.732780009716139</v>
      </c>
      <c r="C4191" s="1" t="n">
        <f aca="false">C4190+$C$9*($C$8*COS(A4191)-$C$7*C4190-B4190^3)</f>
        <v>-0.196306238942827</v>
      </c>
    </row>
    <row r="4192" customFormat="false" ht="13.5" hidden="false" customHeight="false" outlineLevel="0" collapsed="false">
      <c r="A4192" s="1" t="n">
        <f aca="false">A4191+$C$9</f>
        <v>20.9000000000001</v>
      </c>
      <c r="B4192" s="1" t="n">
        <f aca="false">B4191+$C$9*C4191</f>
        <v>-0.733761540910853</v>
      </c>
      <c r="C4192" s="1" t="n">
        <f aca="false">C4191+$C$9*($C$8*COS(A4192)-$C$7*C4191-B4191^3)</f>
        <v>-0.208123956461961</v>
      </c>
    </row>
    <row r="4193" customFormat="false" ht="13.5" hidden="false" customHeight="false" outlineLevel="0" collapsed="false">
      <c r="A4193" s="1" t="n">
        <f aca="false">A4192+$C$9</f>
        <v>20.9050000000001</v>
      </c>
      <c r="B4193" s="1" t="n">
        <f aca="false">B4192+$C$9*C4192</f>
        <v>-0.734802160693163</v>
      </c>
      <c r="C4193" s="1" t="n">
        <f aca="false">C4192+$C$9*($C$8*COS(A4193)-$C$7*C4192-B4192^3)</f>
        <v>-0.220063112355666</v>
      </c>
    </row>
    <row r="4194" customFormat="false" ht="13.5" hidden="false" customHeight="false" outlineLevel="0" collapsed="false">
      <c r="A4194" s="1" t="n">
        <f aca="false">A4193+$C$9</f>
        <v>20.9100000000001</v>
      </c>
      <c r="B4194" s="1" t="n">
        <f aca="false">B4193+$C$9*C4193</f>
        <v>-0.735902476254941</v>
      </c>
      <c r="C4194" s="1" t="n">
        <f aca="false">C4193+$C$9*($C$8*COS(A4194)-$C$7*C4193-B4193^3)</f>
        <v>-0.232122821042602</v>
      </c>
    </row>
    <row r="4195" customFormat="false" ht="13.5" hidden="false" customHeight="false" outlineLevel="0" collapsed="false">
      <c r="A4195" s="1" t="n">
        <f aca="false">A4194+$C$9</f>
        <v>20.9150000000001</v>
      </c>
      <c r="B4195" s="1" t="n">
        <f aca="false">B4194+$C$9*C4194</f>
        <v>-0.737063090360154</v>
      </c>
      <c r="C4195" s="1" t="n">
        <f aca="false">C4194+$C$9*($C$8*COS(A4195)-$C$7*C4194-B4194^3)</f>
        <v>-0.244302184863485</v>
      </c>
    </row>
    <row r="4196" customFormat="false" ht="13.5" hidden="false" customHeight="false" outlineLevel="0" collapsed="false">
      <c r="A4196" s="1" t="n">
        <f aca="false">A4195+$C$9</f>
        <v>20.9200000000001</v>
      </c>
      <c r="B4196" s="1" t="n">
        <f aca="false">B4195+$C$9*C4195</f>
        <v>-0.738284601284472</v>
      </c>
      <c r="C4196" s="1" t="n">
        <f aca="false">C4195+$C$9*($C$8*COS(A4196)-$C$7*C4195-B4195^3)</f>
        <v>-0.256600293824274</v>
      </c>
    </row>
    <row r="4197" customFormat="false" ht="13.5" hidden="false" customHeight="false" outlineLevel="0" collapsed="false">
      <c r="A4197" s="1" t="n">
        <f aca="false">A4196+$C$9</f>
        <v>20.9250000000001</v>
      </c>
      <c r="B4197" s="1" t="n">
        <f aca="false">B4196+$C$9*C4196</f>
        <v>-0.739567602753593</v>
      </c>
      <c r="C4197" s="1" t="n">
        <f aca="false">C4196+$C$9*($C$8*COS(A4197)-$C$7*C4196-B4196^3)</f>
        <v>-0.269016225330586</v>
      </c>
    </row>
    <row r="4198" customFormat="false" ht="13.5" hidden="false" customHeight="false" outlineLevel="0" collapsed="false">
      <c r="A4198" s="1" t="n">
        <f aca="false">A4197+$C$9</f>
        <v>20.9300000000001</v>
      </c>
      <c r="B4198" s="1" t="n">
        <f aca="false">B4197+$C$9*C4197</f>
        <v>-0.740912683880246</v>
      </c>
      <c r="C4198" s="1" t="n">
        <f aca="false">C4197+$C$9*($C$8*COS(A4198)-$C$7*C4197-B4197^3)</f>
        <v>-0.281549043913173</v>
      </c>
    </row>
    <row r="4199" customFormat="false" ht="13.5" hidden="false" customHeight="false" outlineLevel="0" collapsed="false">
      <c r="A4199" s="1" t="n">
        <f aca="false">A4198+$C$9</f>
        <v>20.9350000000001</v>
      </c>
      <c r="B4199" s="1" t="n">
        <f aca="false">B4198+$C$9*C4198</f>
        <v>-0.742320429099812</v>
      </c>
      <c r="C4199" s="1" t="n">
        <f aca="false">C4198+$C$9*($C$8*COS(A4199)-$C$7*C4198-B4198^3)</f>
        <v>-0.294197800944338</v>
      </c>
    </row>
    <row r="4200" customFormat="false" ht="13.5" hidden="false" customHeight="false" outlineLevel="0" collapsed="false">
      <c r="A4200" s="1" t="n">
        <f aca="false">A4199+$C$9</f>
        <v>20.9400000000001</v>
      </c>
      <c r="B4200" s="1" t="n">
        <f aca="false">B4199+$C$9*C4199</f>
        <v>-0.743791418104534</v>
      </c>
      <c r="C4200" s="1" t="n">
        <f aca="false">C4199+$C$9*($C$8*COS(A4200)-$C$7*C4199-B4199^3)</f>
        <v>-0.306961534345137</v>
      </c>
    </row>
    <row r="4201" customFormat="false" ht="13.5" hidden="false" customHeight="false" outlineLevel="0" collapsed="false">
      <c r="A4201" s="1" t="n">
        <f aca="false">A4200+$C$9</f>
        <v>20.9450000000001</v>
      </c>
      <c r="B4201" s="1" t="n">
        <f aca="false">B4200+$C$9*C4200</f>
        <v>-0.745326225776259</v>
      </c>
      <c r="C4201" s="1" t="n">
        <f aca="false">C4200+$C$9*($C$8*COS(A4201)-$C$7*C4200-B4200^3)</f>
        <v>-0.31983926828323</v>
      </c>
    </row>
    <row r="4202" customFormat="false" ht="13.5" hidden="false" customHeight="false" outlineLevel="0" collapsed="false">
      <c r="A4202" s="1" t="n">
        <f aca="false">A4201+$C$9</f>
        <v>20.9500000000001</v>
      </c>
      <c r="B4202" s="1" t="n">
        <f aca="false">B4201+$C$9*C4201</f>
        <v>-0.746925422117675</v>
      </c>
      <c r="C4202" s="1" t="n">
        <f aca="false">C4201+$C$9*($C$8*COS(A4202)-$C$7*C4201-B4201^3)</f>
        <v>-0.332830012861231</v>
      </c>
    </row>
    <row r="4203" customFormat="false" ht="13.5" hidden="false" customHeight="false" outlineLevel="0" collapsed="false">
      <c r="A4203" s="1" t="n">
        <f aca="false">A4202+$C$9</f>
        <v>20.9550000000001</v>
      </c>
      <c r="B4203" s="1" t="n">
        <f aca="false">B4202+$C$9*C4202</f>
        <v>-0.748589572181982</v>
      </c>
      <c r="C4203" s="1" t="n">
        <f aca="false">C4202+$C$9*($C$8*COS(A4203)-$C$7*C4202-B4202^3)</f>
        <v>-0.345932763795406</v>
      </c>
    </row>
    <row r="4204" customFormat="false" ht="13.5" hidden="false" customHeight="false" outlineLevel="0" collapsed="false">
      <c r="A4204" s="1" t="n">
        <f aca="false">A4203+$C$9</f>
        <v>20.9600000000001</v>
      </c>
      <c r="B4204" s="1" t="n">
        <f aca="false">B4203+$C$9*C4203</f>
        <v>-0.750319236000959</v>
      </c>
      <c r="C4204" s="1" t="n">
        <f aca="false">C4203+$C$9*($C$8*COS(A4204)-$C$7*C4203-B4203^3)</f>
        <v>-0.359146502084581</v>
      </c>
    </row>
    <row r="4205" customFormat="false" ht="13.5" hidden="false" customHeight="false" outlineLevel="0" collapsed="false">
      <c r="A4205" s="1" t="n">
        <f aca="false">A4204+$C$9</f>
        <v>20.9650000000001</v>
      </c>
      <c r="B4205" s="1" t="n">
        <f aca="false">B4204+$C$9*C4204</f>
        <v>-0.752114968511381</v>
      </c>
      <c r="C4205" s="1" t="n">
        <f aca="false">C4204+$C$9*($C$8*COS(A4205)-$C$7*C4204-B4204^3)</f>
        <v>-0.372470193669086</v>
      </c>
    </row>
    <row r="4206" customFormat="false" ht="13.5" hidden="false" customHeight="false" outlineLevel="0" collapsed="false">
      <c r="A4206" s="1" t="n">
        <f aca="false">A4205+$C$9</f>
        <v>20.9700000000001</v>
      </c>
      <c r="B4206" s="1" t="n">
        <f aca="false">B4205+$C$9*C4205</f>
        <v>-0.753977319479727</v>
      </c>
      <c r="C4206" s="1" t="n">
        <f aca="false">C4205+$C$9*($C$8*COS(A4206)-$C$7*C4205-B4205^3)</f>
        <v>-0.385902789079609</v>
      </c>
    </row>
    <row r="4207" customFormat="false" ht="13.5" hidden="false" customHeight="false" outlineLevel="0" collapsed="false">
      <c r="A4207" s="1" t="n">
        <f aca="false">A4206+$C$9</f>
        <v>20.9750000000001</v>
      </c>
      <c r="B4207" s="1" t="n">
        <f aca="false">B4206+$C$9*C4206</f>
        <v>-0.755906833425125</v>
      </c>
      <c r="C4207" s="1" t="n">
        <f aca="false">C4206+$C$9*($C$8*COS(A4207)-$C$7*C4206-B4206^3)</f>
        <v>-0.399443223075781</v>
      </c>
    </row>
    <row r="4208" customFormat="false" ht="13.5" hidden="false" customHeight="false" outlineLevel="0" collapsed="false">
      <c r="A4208" s="1" t="n">
        <f aca="false">A4207+$C$9</f>
        <v>20.9800000000001</v>
      </c>
      <c r="B4208" s="1" t="n">
        <f aca="false">B4207+$C$9*C4207</f>
        <v>-0.757904049540504</v>
      </c>
      <c r="C4208" s="1" t="n">
        <f aca="false">C4207+$C$9*($C$8*COS(A4208)-$C$7*C4207-B4207^3)</f>
        <v>-0.413090414274352</v>
      </c>
    </row>
    <row r="4209" customFormat="false" ht="13.5" hidden="false" customHeight="false" outlineLevel="0" collapsed="false">
      <c r="A4209" s="1" t="n">
        <f aca="false">A4208+$C$9</f>
        <v>20.9850000000001</v>
      </c>
      <c r="B4209" s="1" t="n">
        <f aca="false">B4208+$C$9*C4208</f>
        <v>-0.759969501611876</v>
      </c>
      <c r="C4209" s="1" t="n">
        <f aca="false">C4208+$C$9*($C$8*COS(A4209)-$C$7*C4208-B4208^3)</f>
        <v>-0.426843264766796</v>
      </c>
    </row>
    <row r="4210" customFormat="false" ht="13.5" hidden="false" customHeight="false" outlineLevel="0" collapsed="false">
      <c r="A4210" s="1" t="n">
        <f aca="false">A4209+$C$9</f>
        <v>20.9900000000001</v>
      </c>
      <c r="B4210" s="1" t="n">
        <f aca="false">B4209+$C$9*C4209</f>
        <v>-0.76210371793571</v>
      </c>
      <c r="C4210" s="1" t="n">
        <f aca="false">C4209+$C$9*($C$8*COS(A4210)-$C$7*C4209-B4209^3)</f>
        <v>-0.44070065972618</v>
      </c>
    </row>
    <row r="4211" customFormat="false" ht="13.5" hidden="false" customHeight="false" outlineLevel="0" collapsed="false">
      <c r="A4211" s="1" t="n">
        <f aca="false">A4210+$C$9</f>
        <v>20.9950000000001</v>
      </c>
      <c r="B4211" s="1" t="n">
        <f aca="false">B4210+$C$9*C4210</f>
        <v>-0.764307221234341</v>
      </c>
      <c r="C4211" s="1" t="n">
        <f aca="false">C4210+$C$9*($C$8*COS(A4211)-$C$7*C4210-B4210^3)</f>
        <v>-0.454661467003159</v>
      </c>
    </row>
    <row r="4212" customFormat="false" ht="13.5" hidden="false" customHeight="false" outlineLevel="0" collapsed="false">
      <c r="A4212" s="1" t="n">
        <f aca="false">A4211+$C$9</f>
        <v>21.0000000000001</v>
      </c>
      <c r="B4212" s="1" t="n">
        <f aca="false">B4211+$C$9*C4211</f>
        <v>-0.766580528569356</v>
      </c>
      <c r="C4212" s="1" t="n">
        <f aca="false">C4211+$C$9*($C$8*COS(A4212)-$C$7*C4211-B4211^3)</f>
        <v>-0.468724536710909</v>
      </c>
    </row>
    <row r="4213" customFormat="false" ht="13.5" hidden="false" customHeight="false" outlineLevel="0" collapsed="false">
      <c r="A4213" s="1" t="n">
        <f aca="false">A4212+$C$9</f>
        <v>21.0050000000001</v>
      </c>
      <c r="B4213" s="1" t="n">
        <f aca="false">B4212+$C$9*C4212</f>
        <v>-0.768924151252911</v>
      </c>
      <c r="C4213" s="1" t="n">
        <f aca="false">C4212+$C$9*($C$8*COS(A4213)-$C$7*C4212-B4212^3)</f>
        <v>-0.482888700798872</v>
      </c>
    </row>
    <row r="4214" customFormat="false" ht="13.5" hidden="false" customHeight="false" outlineLevel="0" collapsed="false">
      <c r="A4214" s="1" t="n">
        <f aca="false">A4213+$C$9</f>
        <v>21.0100000000001</v>
      </c>
      <c r="B4214" s="1" t="n">
        <f aca="false">B4213+$C$9*C4213</f>
        <v>-0.771338594756905</v>
      </c>
      <c r="C4214" s="1" t="n">
        <f aca="false">C4213+$C$9*($C$8*COS(A4214)-$C$7*C4213-B4213^3)</f>
        <v>-0.497152772615127</v>
      </c>
    </row>
    <row r="4215" customFormat="false" ht="13.5" hidden="false" customHeight="false" outlineLevel="0" collapsed="false">
      <c r="A4215" s="1" t="n">
        <f aca="false">A4214+$C$9</f>
        <v>21.0150000000001</v>
      </c>
      <c r="B4215" s="1" t="n">
        <f aca="false">B4214+$C$9*C4214</f>
        <v>-0.773824358619981</v>
      </c>
      <c r="C4215" s="1" t="n">
        <f aca="false">C4214+$C$9*($C$8*COS(A4215)-$C$7*C4214-B4214^3)</f>
        <v>-0.511515546457249</v>
      </c>
    </row>
    <row r="4216" customFormat="false" ht="13.5" hidden="false" customHeight="false" outlineLevel="0" collapsed="false">
      <c r="A4216" s="1" t="n">
        <f aca="false">A4215+$C$9</f>
        <v>21.0200000000001</v>
      </c>
      <c r="B4216" s="1" t="n">
        <f aca="false">B4215+$C$9*C4215</f>
        <v>-0.776381936352267</v>
      </c>
      <c r="C4216" s="1" t="n">
        <f aca="false">C4215+$C$9*($C$8*COS(A4216)-$C$7*C4215-B4215^3)</f>
        <v>-0.525975797111481</v>
      </c>
    </row>
    <row r="4217" customFormat="false" ht="13.5" hidden="false" customHeight="false" outlineLevel="0" collapsed="false">
      <c r="A4217" s="1" t="n">
        <f aca="false">A4216+$C$9</f>
        <v>21.0250000000001</v>
      </c>
      <c r="B4217" s="1" t="n">
        <f aca="false">B4216+$C$9*C4216</f>
        <v>-0.779011815337825</v>
      </c>
      <c r="C4217" s="1" t="n">
        <f aca="false">C4216+$C$9*($C$8*COS(A4217)-$C$7*C4216-B4216^3)</f>
        <v>-0.540532279380086</v>
      </c>
    </row>
    <row r="4218" customFormat="false" ht="13.5" hidden="false" customHeight="false" outlineLevel="0" collapsed="false">
      <c r="A4218" s="1" t="n">
        <f aca="false">A4217+$C$9</f>
        <v>21.0300000000001</v>
      </c>
      <c r="B4218" s="1" t="n">
        <f aca="false">B4217+$C$9*C4217</f>
        <v>-0.781714476734725</v>
      </c>
      <c r="C4218" s="1" t="n">
        <f aca="false">C4217+$C$9*($C$8*COS(A4218)-$C$7*C4217-B4217^3)</f>
        <v>-0.5551837275967</v>
      </c>
    </row>
    <row r="4219" customFormat="false" ht="13.5" hidden="false" customHeight="false" outlineLevel="0" collapsed="false">
      <c r="A4219" s="1" t="n">
        <f aca="false">A4218+$C$9</f>
        <v>21.0350000000001</v>
      </c>
      <c r="B4219" s="1" t="n">
        <f aca="false">B4218+$C$9*C4218</f>
        <v>-0.784490395372709</v>
      </c>
      <c r="C4219" s="1" t="n">
        <f aca="false">C4218+$C$9*($C$8*COS(A4219)-$C$7*C4218-B4218^3)</f>
        <v>-0.569928855129553</v>
      </c>
    </row>
    <row r="4220" customFormat="false" ht="13.5" hidden="false" customHeight="false" outlineLevel="0" collapsed="false">
      <c r="A4220" s="1" t="n">
        <f aca="false">A4219+$C$9</f>
        <v>21.0400000000001</v>
      </c>
      <c r="B4220" s="1" t="n">
        <f aca="false">B4219+$C$9*C4219</f>
        <v>-0.787340039648356</v>
      </c>
      <c r="C4220" s="1" t="n">
        <f aca="false">C4219+$C$9*($C$8*COS(A4220)-$C$7*C4219-B4219^3)</f>
        <v>-0.584766353872399</v>
      </c>
    </row>
    <row r="4221" customFormat="false" ht="13.5" hidden="false" customHeight="false" outlineLevel="0" collapsed="false">
      <c r="A4221" s="1" t="n">
        <f aca="false">A4220+$C$9</f>
        <v>21.0450000000001</v>
      </c>
      <c r="B4221" s="1" t="n">
        <f aca="false">B4220+$C$9*C4220</f>
        <v>-0.790263871417718</v>
      </c>
      <c r="C4221" s="1" t="n">
        <f aca="false">C4220+$C$9*($C$8*COS(A4221)-$C$7*C4220-B4220^3)</f>
        <v>-0.599694893723005</v>
      </c>
    </row>
    <row r="4222" customFormat="false" ht="13.5" hidden="false" customHeight="false" outlineLevel="0" collapsed="false">
      <c r="A4222" s="1" t="n">
        <f aca="false">A4221+$C$9</f>
        <v>21.0500000000001</v>
      </c>
      <c r="B4222" s="1" t="n">
        <f aca="false">B4221+$C$9*C4221</f>
        <v>-0.793262345886333</v>
      </c>
      <c r="C4222" s="1" t="n">
        <f aca="false">C4221+$C$9*($C$8*COS(A4222)-$C$7*C4221-B4221^3)</f>
        <v>-0.614713122049066</v>
      </c>
    </row>
    <row r="4223" customFormat="false" ht="13.5" hidden="false" customHeight="false" outlineLevel="0" collapsed="false">
      <c r="A4223" s="1" t="n">
        <f aca="false">A4222+$C$9</f>
        <v>21.0550000000001</v>
      </c>
      <c r="B4223" s="1" t="n">
        <f aca="false">B4222+$C$9*C4222</f>
        <v>-0.796335911496579</v>
      </c>
      <c r="C4223" s="1" t="n">
        <f aca="false">C4222+$C$9*($C$8*COS(A4223)-$C$7*C4222-B4222^3)</f>
        <v>-0.629819663141393</v>
      </c>
    </row>
    <row r="4224" customFormat="false" ht="13.5" hidden="false" customHeight="false" outlineLevel="0" collapsed="false">
      <c r="A4224" s="1" t="n">
        <f aca="false">A4223+$C$9</f>
        <v>21.0600000000001</v>
      </c>
      <c r="B4224" s="1" t="n">
        <f aca="false">B4223+$C$9*C4223</f>
        <v>-0.799485009812285</v>
      </c>
      <c r="C4224" s="1" t="n">
        <f aca="false">C4223+$C$9*($C$8*COS(A4224)-$C$7*C4223-B4223^3)</f>
        <v>-0.645013117654245</v>
      </c>
    </row>
    <row r="4225" customFormat="false" ht="13.5" hidden="false" customHeight="false" outlineLevel="0" collapsed="false">
      <c r="A4225" s="1" t="n">
        <f aca="false">A4224+$C$9</f>
        <v>21.0650000000001</v>
      </c>
      <c r="B4225" s="1" t="n">
        <f aca="false">B4224+$C$9*C4224</f>
        <v>-0.802710075400557</v>
      </c>
      <c r="C4225" s="1" t="n">
        <f aca="false">C4224+$C$9*($C$8*COS(A4225)-$C$7*C4224-B4224^3)</f>
        <v>-0.660292062032673</v>
      </c>
    </row>
    <row r="4226" customFormat="false" ht="13.5" hidden="false" customHeight="false" outlineLevel="0" collapsed="false">
      <c r="A4226" s="1" t="n">
        <f aca="false">A4225+$C$9</f>
        <v>21.0700000000001</v>
      </c>
      <c r="B4226" s="1" t="n">
        <f aca="false">B4225+$C$9*C4225</f>
        <v>-0.80601153571072</v>
      </c>
      <c r="C4226" s="1" t="n">
        <f aca="false">C4225+$C$9*($C$8*COS(A4226)-$C$7*C4225-B4225^3)</f>
        <v>-0.675655047926743</v>
      </c>
    </row>
    <row r="4227" customFormat="false" ht="13.5" hidden="false" customHeight="false" outlineLevel="0" collapsed="false">
      <c r="A4227" s="1" t="n">
        <f aca="false">A4226+$C$9</f>
        <v>21.0750000000001</v>
      </c>
      <c r="B4227" s="1" t="n">
        <f aca="false">B4226+$C$9*C4226</f>
        <v>-0.809389810950354</v>
      </c>
      <c r="C4227" s="1" t="n">
        <f aca="false">C4226+$C$9*($C$8*COS(A4227)-$C$7*C4226-B4226^3)</f>
        <v>-0.691100601592527</v>
      </c>
    </row>
    <row r="4228" customFormat="false" ht="13.5" hidden="false" customHeight="false" outlineLevel="0" collapsed="false">
      <c r="A4228" s="1" t="n">
        <f aca="false">A4227+$C$9</f>
        <v>21.0800000000001</v>
      </c>
      <c r="B4228" s="1" t="n">
        <f aca="false">B4227+$C$9*C4227</f>
        <v>-0.812845313958316</v>
      </c>
      <c r="C4228" s="1" t="n">
        <f aca="false">C4227+$C$9*($C$8*COS(A4228)-$C$7*C4227-B4227^3)</f>
        <v>-0.70662722327974</v>
      </c>
    </row>
    <row r="4229" customFormat="false" ht="13.5" hidden="false" customHeight="false" outlineLevel="0" collapsed="false">
      <c r="A4229" s="1" t="n">
        <f aca="false">A4228+$C$9</f>
        <v>21.0850000000001</v>
      </c>
      <c r="B4229" s="1" t="n">
        <f aca="false">B4228+$C$9*C4228</f>
        <v>-0.816378450074715</v>
      </c>
      <c r="C4229" s="1" t="n">
        <f aca="false">C4228+$C$9*($C$8*COS(A4229)-$C$7*C4228-B4228^3)</f>
        <v>-0.722233386605918</v>
      </c>
    </row>
    <row r="4230" customFormat="false" ht="13.5" hidden="false" customHeight="false" outlineLevel="0" collapsed="false">
      <c r="A4230" s="1" t="n">
        <f aca="false">A4229+$C$9</f>
        <v>21.0900000000001</v>
      </c>
      <c r="B4230" s="1" t="n">
        <f aca="false">B4229+$C$9*C4229</f>
        <v>-0.819989617007745</v>
      </c>
      <c r="C4230" s="1" t="n">
        <f aca="false">C4229+$C$9*($C$8*COS(A4230)-$C$7*C4229-B4229^3)</f>
        <v>-0.737917537917034</v>
      </c>
    </row>
    <row r="4231" customFormat="false" ht="13.5" hidden="false" customHeight="false" outlineLevel="0" collapsed="false">
      <c r="A4231" s="1" t="n">
        <f aca="false">A4230+$C$9</f>
        <v>21.0950000000001</v>
      </c>
      <c r="B4231" s="1" t="n">
        <f aca="false">B4230+$C$9*C4230</f>
        <v>-0.82367920469733</v>
      </c>
      <c r="C4231" s="1" t="n">
        <f aca="false">C4230+$C$9*($C$8*COS(A4231)-$C$7*C4230-B4230^3)</f>
        <v>-0.75367809563447</v>
      </c>
    </row>
    <row r="4232" customFormat="false" ht="13.5" hidden="false" customHeight="false" outlineLevel="0" collapsed="false">
      <c r="A4232" s="1" t="n">
        <f aca="false">A4231+$C$9</f>
        <v>21.1000000000001</v>
      </c>
      <c r="B4232" s="1" t="n">
        <f aca="false">B4231+$C$9*C4231</f>
        <v>-0.827447595175502</v>
      </c>
      <c r="C4232" s="1" t="n">
        <f aca="false">C4231+$C$9*($C$8*COS(A4232)-$C$7*C4231-B4231^3)</f>
        <v>-0.769513449588245</v>
      </c>
    </row>
    <row r="4233" customFormat="false" ht="13.5" hidden="false" customHeight="false" outlineLevel="0" collapsed="false">
      <c r="A4233" s="1" t="n">
        <f aca="false">A4232+$C$9</f>
        <v>21.1050000000001</v>
      </c>
      <c r="B4233" s="1" t="n">
        <f aca="false">B4232+$C$9*C4232</f>
        <v>-0.831295162423443</v>
      </c>
      <c r="C4233" s="1" t="n">
        <f aca="false">C4232+$C$9*($C$8*COS(A4233)-$C$7*C4232-B4232^3)</f>
        <v>-0.785421960336449</v>
      </c>
    </row>
    <row r="4234" customFormat="false" ht="13.5" hidden="false" customHeight="false" outlineLevel="0" collapsed="false">
      <c r="A4234" s="1" t="n">
        <f aca="false">A4233+$C$9</f>
        <v>21.1100000000001</v>
      </c>
      <c r="B4234" s="1" t="n">
        <f aca="false">B4233+$C$9*C4233</f>
        <v>-0.835222272225126</v>
      </c>
      <c r="C4234" s="1" t="n">
        <f aca="false">C4233+$C$9*($C$8*COS(A4234)-$C$7*C4233-B4233^3)</f>
        <v>-0.801401958470792</v>
      </c>
    </row>
    <row r="4235" customFormat="false" ht="13.5" hidden="false" customHeight="false" outlineLevel="0" collapsed="false">
      <c r="A4235" s="1" t="n">
        <f aca="false">A4234+$C$9</f>
        <v>21.1150000000001</v>
      </c>
      <c r="B4235" s="1" t="n">
        <f aca="false">B4234+$C$9*C4234</f>
        <v>-0.839229282017479</v>
      </c>
      <c r="C4235" s="1" t="n">
        <f aca="false">C4234+$C$9*($C$8*COS(A4235)-$C$7*C4234-B4234^3)</f>
        <v>-0.817451743908248</v>
      </c>
    </row>
    <row r="4236" customFormat="false" ht="13.5" hidden="false" customHeight="false" outlineLevel="0" collapsed="false">
      <c r="A4236" s="1" t="n">
        <f aca="false">A4235+$C$9</f>
        <v>21.1200000000001</v>
      </c>
      <c r="B4236" s="1" t="n">
        <f aca="false">B4235+$C$9*C4235</f>
        <v>-0.843316540737021</v>
      </c>
      <c r="C4236" s="1" t="n">
        <f aca="false">C4235+$C$9*($C$8*COS(A4236)-$C$7*C4235-B4235^3)</f>
        <v>-0.833569585168726</v>
      </c>
    </row>
    <row r="4237" customFormat="false" ht="13.5" hidden="false" customHeight="false" outlineLevel="0" collapsed="false">
      <c r="A4237" s="1" t="n">
        <f aca="false">A4236+$C$9</f>
        <v>21.1250000000001</v>
      </c>
      <c r="B4237" s="1" t="n">
        <f aca="false">B4236+$C$9*C4236</f>
        <v>-0.847484388662864</v>
      </c>
      <c r="C4237" s="1" t="n">
        <f aca="false">C4236+$C$9*($C$8*COS(A4237)-$C$7*C4236-B4236^3)</f>
        <v>-0.849753718638766</v>
      </c>
    </row>
    <row r="4238" customFormat="false" ht="13.5" hidden="false" customHeight="false" outlineLevel="0" collapsed="false">
      <c r="A4238" s="1" t="n">
        <f aca="false">A4237+$C$9</f>
        <v>21.1300000000001</v>
      </c>
      <c r="B4238" s="1" t="n">
        <f aca="false">B4237+$C$9*C4237</f>
        <v>-0.851733157256058</v>
      </c>
      <c r="C4238" s="1" t="n">
        <f aca="false">C4237+$C$9*($C$8*COS(A4238)-$C$7*C4237-B4237^3)</f>
        <v>-0.866002347821226</v>
      </c>
    </row>
    <row r="4239" customFormat="false" ht="13.5" hidden="false" customHeight="false" outlineLevel="0" collapsed="false">
      <c r="A4239" s="1" t="n">
        <f aca="false">A4238+$C$9</f>
        <v>21.1350000000001</v>
      </c>
      <c r="B4239" s="1" t="n">
        <f aca="false">B4238+$C$9*C4238</f>
        <v>-0.856063168995164</v>
      </c>
      <c r="C4239" s="1" t="n">
        <f aca="false">C4238+$C$9*($C$8*COS(A4239)-$C$7*C4238-B4238^3)</f>
        <v>-0.88231364257098</v>
      </c>
    </row>
    <row r="4240" customFormat="false" ht="13.5" hidden="false" customHeight="false" outlineLevel="0" collapsed="false">
      <c r="A4240" s="1" t="n">
        <f aca="false">A4239+$C$9</f>
        <v>21.1400000000001</v>
      </c>
      <c r="B4240" s="1" t="n">
        <f aca="false">B4239+$C$9*C4239</f>
        <v>-0.860474737208019</v>
      </c>
      <c r="C4240" s="1" t="n">
        <f aca="false">C4239+$C$9*($C$8*COS(A4240)-$C$7*C4239-B4239^3)</f>
        <v>-0.898685738316634</v>
      </c>
    </row>
    <row r="4241" customFormat="false" ht="13.5" hidden="false" customHeight="false" outlineLevel="0" collapsed="false">
      <c r="A4241" s="1" t="n">
        <f aca="false">A4240+$C$9</f>
        <v>21.1450000000001</v>
      </c>
      <c r="B4241" s="1" t="n">
        <f aca="false">B4240+$C$9*C4240</f>
        <v>-0.864968165899602</v>
      </c>
      <c r="C4241" s="1" t="n">
        <f aca="false">C4240+$C$9*($C$8*COS(A4241)-$C$7*C4240-B4240^3)</f>
        <v>-0.9151167352683</v>
      </c>
    </row>
    <row r="4242" customFormat="false" ht="13.5" hidden="false" customHeight="false" outlineLevel="0" collapsed="false">
      <c r="A4242" s="1" t="n">
        <f aca="false">A4241+$C$9</f>
        <v>21.1500000000001</v>
      </c>
      <c r="B4242" s="1" t="n">
        <f aca="false">B4241+$C$9*C4241</f>
        <v>-0.869543749575944</v>
      </c>
      <c r="C4242" s="1" t="n">
        <f aca="false">C4241+$C$9*($C$8*COS(A4242)-$C$7*C4241-B4241^3)</f>
        <v>-0.931604697611481</v>
      </c>
    </row>
    <row r="4243" customFormat="false" ht="13.5" hidden="false" customHeight="false" outlineLevel="0" collapsed="false">
      <c r="A4243" s="1" t="n">
        <f aca="false">A4242+$C$9</f>
        <v>21.1550000000001</v>
      </c>
      <c r="B4243" s="1" t="n">
        <f aca="false">B4242+$C$9*C4242</f>
        <v>-0.874201773064001</v>
      </c>
      <c r="C4243" s="1" t="n">
        <f aca="false">C4242+$C$9*($C$8*COS(A4243)-$C$7*C4242-B4242^3)</f>
        <v>-0.948147652687129</v>
      </c>
    </row>
    <row r="4244" customFormat="false" ht="13.5" hidden="false" customHeight="false" outlineLevel="0" collapsed="false">
      <c r="A4244" s="1" t="n">
        <f aca="false">A4243+$C$9</f>
        <v>21.1600000000001</v>
      </c>
      <c r="B4244" s="1" t="n">
        <f aca="false">B4243+$C$9*C4243</f>
        <v>-0.878942511327437</v>
      </c>
      <c r="C4244" s="1" t="n">
        <f aca="false">C4243+$C$9*($C$8*COS(A4244)-$C$7*C4243-B4243^3)</f>
        <v>-0.964743590157983</v>
      </c>
    </row>
    <row r="4245" customFormat="false" ht="13.5" hidden="false" customHeight="false" outlineLevel="0" collapsed="false">
      <c r="A4245" s="1" t="n">
        <f aca="false">A4244+$C$9</f>
        <v>21.1650000000001</v>
      </c>
      <c r="B4245" s="1" t="n">
        <f aca="false">B4244+$C$9*C4244</f>
        <v>-0.883766229278227</v>
      </c>
      <c r="C4245" s="1" t="n">
        <f aca="false">C4244+$C$9*($C$8*COS(A4245)-$C$7*C4244-B4244^3)</f>
        <v>-0.981390461161286</v>
      </c>
    </row>
    <row r="4246" customFormat="false" ht="13.5" hidden="false" customHeight="false" outlineLevel="0" collapsed="false">
      <c r="A4246" s="1" t="n">
        <f aca="false">A4245+$C$9</f>
        <v>21.1700000000001</v>
      </c>
      <c r="B4246" s="1" t="n">
        <f aca="false">B4245+$C$9*C4245</f>
        <v>-0.888673181584033</v>
      </c>
      <c r="C4246" s="1" t="n">
        <f aca="false">C4245+$C$9*($C$8*COS(A4246)-$C$7*C4245-B4245^3)</f>
        <v>-0.998086177448018</v>
      </c>
    </row>
    <row r="4247" customFormat="false" ht="13.5" hidden="false" customHeight="false" outlineLevel="0" collapsed="false">
      <c r="A4247" s="1" t="n">
        <f aca="false">A4246+$C$9</f>
        <v>21.1750000000001</v>
      </c>
      <c r="B4247" s="1" t="n">
        <f aca="false">B4246+$C$9*C4246</f>
        <v>-0.893663612471273</v>
      </c>
      <c r="C4247" s="1" t="n">
        <f aca="false">C4246+$C$9*($C$8*COS(A4247)-$C$7*C4246-B4246^3)</f>
        <v>-1.01482861050881</v>
      </c>
    </row>
    <row r="4248" customFormat="false" ht="13.5" hidden="false" customHeight="false" outlineLevel="0" collapsed="false">
      <c r="A4248" s="1" t="n">
        <f aca="false">A4247+$C$9</f>
        <v>21.1800000000001</v>
      </c>
      <c r="B4248" s="1" t="n">
        <f aca="false">B4247+$C$9*C4247</f>
        <v>-0.898737755523817</v>
      </c>
      <c r="C4248" s="1" t="n">
        <f aca="false">C4247+$C$9*($C$8*COS(A4248)-$C$7*C4247-B4247^3)</f>
        <v>-1.03161559068672</v>
      </c>
    </row>
    <row r="4249" customFormat="false" ht="13.5" hidden="false" customHeight="false" outlineLevel="0" collapsed="false">
      <c r="A4249" s="1" t="n">
        <f aca="false">A4248+$C$9</f>
        <v>21.1850000000001</v>
      </c>
      <c r="B4249" s="1" t="n">
        <f aca="false">B4248+$C$9*C4248</f>
        <v>-0.903895833477251</v>
      </c>
      <c r="C4249" s="1" t="n">
        <f aca="false">C4248+$C$9*($C$8*COS(A4249)-$C$7*C4248-B4248^3)</f>
        <v>-1.04844490627706</v>
      </c>
    </row>
    <row r="4250" customFormat="false" ht="13.5" hidden="false" customHeight="false" outlineLevel="0" collapsed="false">
      <c r="A4250" s="1" t="n">
        <f aca="false">A4249+$C$9</f>
        <v>21.1900000000001</v>
      </c>
      <c r="B4250" s="1" t="n">
        <f aca="false">B4249+$C$9*C4249</f>
        <v>-0.909138058008636</v>
      </c>
      <c r="C4250" s="1" t="n">
        <f aca="false">C4249+$C$9*($C$8*COS(A4250)-$C$7*C4249-B4249^3)</f>
        <v>-1.06531430261451</v>
      </c>
    </row>
    <row r="4251" customFormat="false" ht="13.5" hidden="false" customHeight="false" outlineLevel="0" collapsed="false">
      <c r="A4251" s="1" t="n">
        <f aca="false">A4250+$C$9</f>
        <v>21.1950000000001</v>
      </c>
      <c r="B4251" s="1" t="n">
        <f aca="false">B4250+$C$9*C4250</f>
        <v>-0.914464629521709</v>
      </c>
      <c r="C4251" s="1" t="n">
        <f aca="false">C4250+$C$9*($C$8*COS(A4251)-$C$7*C4250-B4250^3)</f>
        <v>-1.08222148114788</v>
      </c>
    </row>
    <row r="4252" customFormat="false" ht="13.5" hidden="false" customHeight="false" outlineLevel="0" collapsed="false">
      <c r="A4252" s="1" t="n">
        <f aca="false">A4251+$C$9</f>
        <v>21.2000000000001</v>
      </c>
      <c r="B4252" s="1" t="n">
        <f aca="false">B4251+$C$9*C4251</f>
        <v>-0.919875736927448</v>
      </c>
      <c r="C4252" s="1" t="n">
        <f aca="false">C4251+$C$9*($C$8*COS(A4252)-$C$7*C4251-B4251^3)</f>
        <v>-1.09916409850262</v>
      </c>
    </row>
    <row r="4253" customFormat="false" ht="13.5" hidden="false" customHeight="false" outlineLevel="0" collapsed="false">
      <c r="A4253" s="1" t="n">
        <f aca="false">A4252+$C$9</f>
        <v>21.2050000000001</v>
      </c>
      <c r="B4253" s="1" t="n">
        <f aca="false">B4252+$C$9*C4252</f>
        <v>-0.925371557419961</v>
      </c>
      <c r="C4253" s="1" t="n">
        <f aca="false">C4252+$C$9*($C$8*COS(A4253)-$C$7*C4252-B4252^3)</f>
        <v>-1.11613976553157</v>
      </c>
    </row>
    <row r="4254" customFormat="false" ht="13.5" hidden="false" customHeight="false" outlineLevel="0" collapsed="false">
      <c r="A4254" s="1" t="n">
        <f aca="false">A4253+$C$9</f>
        <v>21.2100000000001</v>
      </c>
      <c r="B4254" s="1" t="n">
        <f aca="false">B4253+$C$9*C4253</f>
        <v>-0.930952256247619</v>
      </c>
      <c r="C4254" s="1" t="n">
        <f aca="false">C4253+$C$9*($C$8*COS(A4254)-$C$7*C4253-B4253^3)</f>
        <v>-1.13314604635428</v>
      </c>
    </row>
    <row r="4255" customFormat="false" ht="13.5" hidden="false" customHeight="false" outlineLevel="0" collapsed="false">
      <c r="A4255" s="1" t="n">
        <f aca="false">A4254+$C$9</f>
        <v>21.2150000000001</v>
      </c>
      <c r="B4255" s="1" t="n">
        <f aca="false">B4254+$C$9*C4254</f>
        <v>-0.93661798647939</v>
      </c>
      <c r="C4255" s="1" t="n">
        <f aca="false">C4254+$C$9*($C$8*COS(A4255)-$C$7*C4254-B4254^3)</f>
        <v>-1.15018045738519</v>
      </c>
    </row>
    <row r="4256" customFormat="false" ht="13.5" hidden="false" customHeight="false" outlineLevel="0" collapsed="false">
      <c r="A4256" s="1" t="n">
        <f aca="false">A4255+$C$9</f>
        <v>21.2200000000001</v>
      </c>
      <c r="B4256" s="1" t="n">
        <f aca="false">B4255+$C$9*C4255</f>
        <v>-0.942368888766316</v>
      </c>
      <c r="C4256" s="1" t="n">
        <f aca="false">C4255+$C$9*($C$8*COS(A4256)-$C$7*C4255-B4255^3)</f>
        <v>-1.16724046635127</v>
      </c>
    </row>
    <row r="4257" customFormat="false" ht="13.5" hidden="false" customHeight="false" outlineLevel="0" collapsed="false">
      <c r="A4257" s="1" t="n">
        <f aca="false">A4256+$C$9</f>
        <v>21.2250000000001</v>
      </c>
      <c r="B4257" s="1" t="n">
        <f aca="false">B4256+$C$9*C4256</f>
        <v>-0.948205091098073</v>
      </c>
      <c r="C4257" s="1" t="n">
        <f aca="false">C4256+$C$9*($C$8*COS(A4257)-$C$7*C4256-B4256^3)</f>
        <v>-1.18432349129935</v>
      </c>
    </row>
    <row r="4258" customFormat="false" ht="13.5" hidden="false" customHeight="false" outlineLevel="0" collapsed="false">
      <c r="A4258" s="1" t="n">
        <f aca="false">A4257+$C$9</f>
        <v>21.2300000000001</v>
      </c>
      <c r="B4258" s="1" t="n">
        <f aca="false">B4257+$C$9*C4257</f>
        <v>-0.95412670855457</v>
      </c>
      <c r="C4258" s="1" t="n">
        <f aca="false">C4257+$C$9*($C$8*COS(A4258)-$C$7*C4257-B4257^3)</f>
        <v>-1.20142689959394</v>
      </c>
    </row>
    <row r="4259" customFormat="false" ht="13.5" hidden="false" customHeight="false" outlineLevel="0" collapsed="false">
      <c r="A4259" s="1" t="n">
        <f aca="false">A4258+$C$9</f>
        <v>21.2350000000001</v>
      </c>
      <c r="B4259" s="1" t="n">
        <f aca="false">B4258+$C$9*C4258</f>
        <v>-0.960133843052539</v>
      </c>
      <c r="C4259" s="1" t="n">
        <f aca="false">C4258+$C$9*($C$8*COS(A4259)-$C$7*C4258-B4258^3)</f>
        <v>-1.2185480069058</v>
      </c>
    </row>
    <row r="4260" customFormat="false" ht="13.5" hidden="false" customHeight="false" outlineLevel="0" collapsed="false">
      <c r="A4260" s="1" t="n">
        <f aca="false">A4259+$C$9</f>
        <v>21.2400000000001</v>
      </c>
      <c r="B4260" s="1" t="n">
        <f aca="false">B4259+$C$9*C4259</f>
        <v>-0.966226583087068</v>
      </c>
      <c r="C4260" s="1" t="n">
        <f aca="false">C4259+$C$9*($C$8*COS(A4260)-$C$7*C4259-B4259^3)</f>
        <v>-1.23568407619206</v>
      </c>
    </row>
    <row r="4261" customFormat="false" ht="13.5" hidden="false" customHeight="false" outlineLevel="0" collapsed="false">
      <c r="A4261" s="1" t="n">
        <f aca="false">A4260+$C$9</f>
        <v>21.2450000000001</v>
      </c>
      <c r="B4261" s="1" t="n">
        <f aca="false">B4260+$C$9*C4260</f>
        <v>-0.972405003468028</v>
      </c>
      <c r="C4261" s="1" t="n">
        <f aca="false">C4260+$C$9*($C$8*COS(A4261)-$C$7*C4260-B4260^3)</f>
        <v>-1.25283231666832</v>
      </c>
    </row>
    <row r="4262" customFormat="false" ht="13.5" hidden="false" customHeight="false" outlineLevel="0" collapsed="false">
      <c r="A4262" s="1" t="n">
        <f aca="false">A4261+$C$9</f>
        <v>21.2500000000001</v>
      </c>
      <c r="B4262" s="1" t="n">
        <f aca="false">B4261+$C$9*C4261</f>
        <v>-0.97866916505137</v>
      </c>
      <c r="C4262" s="1" t="n">
        <f aca="false">C4261+$C$9*($C$8*COS(A4262)-$C$7*C4261-B4261^3)</f>
        <v>-1.26998988277368</v>
      </c>
    </row>
    <row r="4263" customFormat="false" ht="13.5" hidden="false" customHeight="false" outlineLevel="0" collapsed="false">
      <c r="A4263" s="1" t="n">
        <f aca="false">A4262+$C$9</f>
        <v>21.2550000000001</v>
      </c>
      <c r="B4263" s="1" t="n">
        <f aca="false">B4262+$C$9*C4262</f>
        <v>-0.985019114465239</v>
      </c>
      <c r="C4263" s="1" t="n">
        <f aca="false">C4262+$C$9*($C$8*COS(A4263)-$C$7*C4262-B4262^3)</f>
        <v>-1.28715387312909</v>
      </c>
    </row>
    <row r="4264" customFormat="false" ht="13.5" hidden="false" customHeight="false" outlineLevel="0" collapsed="false">
      <c r="A4264" s="1" t="n">
        <f aca="false">A4263+$C$9</f>
        <v>21.2600000000001</v>
      </c>
      <c r="B4264" s="1" t="n">
        <f aca="false">B4263+$C$9*C4263</f>
        <v>-0.991454883830884</v>
      </c>
      <c r="C4264" s="1" t="n">
        <f aca="false">C4263+$C$9*($C$8*COS(A4264)-$C$7*C4263-B4263^3)</f>
        <v>-1.30432132949009</v>
      </c>
    </row>
    <row r="4265" customFormat="false" ht="13.5" hidden="false" customHeight="false" outlineLevel="0" collapsed="false">
      <c r="A4265" s="1" t="n">
        <f aca="false">A4264+$C$9</f>
        <v>21.2650000000001</v>
      </c>
      <c r="B4265" s="1" t="n">
        <f aca="false">B4264+$C$9*C4264</f>
        <v>-0.997976490478334</v>
      </c>
      <c r="C4265" s="1" t="n">
        <f aca="false">C4264+$C$9*($C$8*COS(A4265)-$C$7*C4264-B4264^3)</f>
        <v>-1.32148923569454</v>
      </c>
    </row>
    <row r="4266" customFormat="false" ht="13.5" hidden="false" customHeight="false" outlineLevel="0" collapsed="false">
      <c r="A4266" s="1" t="n">
        <f aca="false">A4265+$C$9</f>
        <v>21.2700000000001</v>
      </c>
      <c r="B4266" s="1" t="n">
        <f aca="false">B4265+$C$9*C4265</f>
        <v>-1.00458393665681</v>
      </c>
      <c r="C4266" s="1" t="n">
        <f aca="false">C4265+$C$9*($C$8*COS(A4266)-$C$7*C4265-B4265^3)</f>
        <v>-1.3386545166064</v>
      </c>
    </row>
    <row r="4267" customFormat="false" ht="13.5" hidden="false" customHeight="false" outlineLevel="0" collapsed="false">
      <c r="A4267" s="1" t="n">
        <f aca="false">A4266+$C$9</f>
        <v>21.2750000000001</v>
      </c>
      <c r="B4267" s="1" t="n">
        <f aca="false">B4266+$C$9*C4266</f>
        <v>-1.01127720923984</v>
      </c>
      <c r="C4267" s="1" t="n">
        <f aca="false">C4266+$C$9*($C$8*COS(A4267)-$C$7*C4266-B4266^3)</f>
        <v>-1.35581403705633</v>
      </c>
    </row>
    <row r="4268" customFormat="false" ht="13.5" hidden="false" customHeight="false" outlineLevel="0" collapsed="false">
      <c r="A4268" s="1" t="n">
        <f aca="false">A4267+$C$9</f>
        <v>21.2800000000001</v>
      </c>
      <c r="B4268" s="1" t="n">
        <f aca="false">B4267+$C$9*C4267</f>
        <v>-1.01805627942512</v>
      </c>
      <c r="C4268" s="1" t="n">
        <f aca="false">C4267+$C$9*($C$8*COS(A4268)-$C$7*C4267-B4267^3)</f>
        <v>-1.37296460078016</v>
      </c>
    </row>
    <row r="4269" customFormat="false" ht="13.5" hidden="false" customHeight="false" outlineLevel="0" collapsed="false">
      <c r="A4269" s="1" t="n">
        <f aca="false">A4268+$C$9</f>
        <v>21.2850000000001</v>
      </c>
      <c r="B4269" s="1" t="n">
        <f aca="false">B4268+$C$9*C4268</f>
        <v>-1.02492110242902</v>
      </c>
      <c r="C4269" s="1" t="n">
        <f aca="false">C4268+$C$9*($C$8*COS(A4269)-$C$7*C4268-B4268^3)</f>
        <v>-1.39010294935632</v>
      </c>
    </row>
    <row r="4270" customFormat="false" ht="13.5" hidden="false" customHeight="false" outlineLevel="0" collapsed="false">
      <c r="A4270" s="1" t="n">
        <f aca="false">A4269+$C$9</f>
        <v>21.2900000000001</v>
      </c>
      <c r="B4270" s="1" t="n">
        <f aca="false">B4269+$C$9*C4269</f>
        <v>-1.0318716171758</v>
      </c>
      <c r="C4270" s="1" t="n">
        <f aca="false">C4269+$C$9*($C$8*COS(A4270)-$C$7*C4269-B4269^3)</f>
        <v>-1.40722576114327</v>
      </c>
    </row>
    <row r="4271" customFormat="false" ht="13.5" hidden="false" customHeight="false" outlineLevel="0" collapsed="false">
      <c r="A4271" s="1" t="n">
        <f aca="false">A4270+$C$9</f>
        <v>21.295</v>
      </c>
      <c r="B4271" s="1" t="n">
        <f aca="false">B4270+$C$9*C4270</f>
        <v>-1.03890774598152</v>
      </c>
      <c r="C4271" s="1" t="n">
        <f aca="false">C4270+$C$9*($C$8*COS(A4271)-$C$7*C4270-B4270^3)</f>
        <v>-1.42432965021805</v>
      </c>
    </row>
    <row r="4272" customFormat="false" ht="13.5" hidden="false" customHeight="false" outlineLevel="0" collapsed="false">
      <c r="A4272" s="1" t="n">
        <f aca="false">A4271+$C$9</f>
        <v>21.3</v>
      </c>
      <c r="B4272" s="1" t="n">
        <f aca="false">B4271+$C$9*C4271</f>
        <v>-1.04602939423261</v>
      </c>
      <c r="C4272" s="1" t="n">
        <f aca="false">C4271+$C$9*($C$8*COS(A4272)-$C$7*C4271-B4271^3)</f>
        <v>-1.44141116531736</v>
      </c>
    </row>
    <row r="4273" customFormat="false" ht="13.5" hidden="false" customHeight="false" outlineLevel="0" collapsed="false">
      <c r="A4273" s="1" t="n">
        <f aca="false">A4272+$C$9</f>
        <v>21.305</v>
      </c>
      <c r="B4273" s="1" t="n">
        <f aca="false">B4272+$C$9*C4272</f>
        <v>-1.0532364500592</v>
      </c>
      <c r="C4273" s="1" t="n">
        <f aca="false">C4272+$C$9*($C$8*COS(A4273)-$C$7*C4272-B4272^3)</f>
        <v>-1.4584667887822</v>
      </c>
    </row>
    <row r="4274" customFormat="false" ht="13.5" hidden="false" customHeight="false" outlineLevel="0" collapsed="false">
      <c r="A4274" s="1" t="n">
        <f aca="false">A4273+$C$9</f>
        <v>21.31</v>
      </c>
      <c r="B4274" s="1" t="n">
        <f aca="false">B4273+$C$9*C4273</f>
        <v>-1.06052878400311</v>
      </c>
      <c r="C4274" s="1" t="n">
        <f aca="false">C4273+$C$9*($C$8*COS(A4274)-$C$7*C4273-B4273^3)</f>
        <v>-1.47549293550766</v>
      </c>
    </row>
    <row r="4275" customFormat="false" ht="13.5" hidden="false" customHeight="false" outlineLevel="0" collapsed="false">
      <c r="A4275" s="1" t="n">
        <f aca="false">A4274+$C$9</f>
        <v>21.315</v>
      </c>
      <c r="B4275" s="1" t="n">
        <f aca="false">B4274+$C$9*C4274</f>
        <v>-1.06790624868065</v>
      </c>
      <c r="C4275" s="1" t="n">
        <f aca="false">C4274+$C$9*($C$8*COS(A4275)-$C$7*C4274-B4274^3)</f>
        <v>-1.49248595189916</v>
      </c>
    </row>
    <row r="4276" customFormat="false" ht="13.5" hidden="false" customHeight="false" outlineLevel="0" collapsed="false">
      <c r="A4276" s="1" t="n">
        <f aca="false">A4275+$C$9</f>
        <v>21.32</v>
      </c>
      <c r="B4276" s="1" t="n">
        <f aca="false">B4275+$C$9*C4275</f>
        <v>-1.07536867844014</v>
      </c>
      <c r="C4276" s="1" t="n">
        <f aca="false">C4275+$C$9*($C$8*COS(A4276)-$C$7*C4275-B4275^3)</f>
        <v>-1.50944211483664</v>
      </c>
    </row>
    <row r="4277" customFormat="false" ht="13.5" hidden="false" customHeight="false" outlineLevel="0" collapsed="false">
      <c r="A4277" s="1" t="n">
        <f aca="false">A4276+$C$9</f>
        <v>21.325</v>
      </c>
      <c r="B4277" s="1" t="n">
        <f aca="false">B4276+$C$9*C4276</f>
        <v>-1.08291588901433</v>
      </c>
      <c r="C4277" s="1" t="n">
        <f aca="false">C4276+$C$9*($C$8*COS(A4277)-$C$7*C4276-B4276^3)</f>
        <v>-1.52635763064838</v>
      </c>
    </row>
    <row r="4278" customFormat="false" ht="13.5" hidden="false" customHeight="false" outlineLevel="0" collapsed="false">
      <c r="A4278" s="1" t="n">
        <f aca="false">A4277+$C$9</f>
        <v>21.33</v>
      </c>
      <c r="B4278" s="1" t="n">
        <f aca="false">B4277+$C$9*C4277</f>
        <v>-1.09054767716757</v>
      </c>
      <c r="C4278" s="1" t="n">
        <f aca="false">C4277+$C$9*($C$8*COS(A4278)-$C$7*C4277-B4277^3)</f>
        <v>-1.54322863409591</v>
      </c>
    </row>
    <row r="4279" customFormat="false" ht="13.5" hidden="false" customHeight="false" outlineLevel="0" collapsed="false">
      <c r="A4279" s="1" t="n">
        <f aca="false">A4278+$C$9</f>
        <v>21.335</v>
      </c>
      <c r="B4279" s="1" t="n">
        <f aca="false">B4278+$C$9*C4278</f>
        <v>-1.09826382033805</v>
      </c>
      <c r="C4279" s="1" t="n">
        <f aca="false">C4278+$C$9*($C$8*COS(A4279)-$C$7*C4278-B4278^3)</f>
        <v>-1.56005118737188</v>
      </c>
    </row>
    <row r="4280" customFormat="false" ht="13.5" hidden="false" customHeight="false" outlineLevel="0" collapsed="false">
      <c r="A4280" s="1" t="n">
        <f aca="false">A4279+$C$9</f>
        <v>21.34</v>
      </c>
      <c r="B4280" s="1" t="n">
        <f aca="false">B4279+$C$9*C4279</f>
        <v>-1.10606407627491</v>
      </c>
      <c r="C4280" s="1" t="n">
        <f aca="false">C4279+$C$9*($C$8*COS(A4280)-$C$7*C4279-B4279^3)</f>
        <v>-1.57682127911267</v>
      </c>
    </row>
    <row r="4281" customFormat="false" ht="13.5" hidden="false" customHeight="false" outlineLevel="0" collapsed="false">
      <c r="A4281" s="1" t="n">
        <f aca="false">A4280+$C$9</f>
        <v>21.345</v>
      </c>
      <c r="B4281" s="1" t="n">
        <f aca="false">B4280+$C$9*C4280</f>
        <v>-1.11394818267047</v>
      </c>
      <c r="C4281" s="1" t="n">
        <f aca="false">C4280+$C$9*($C$8*COS(A4281)-$C$7*C4280-B4280^3)</f>
        <v>-1.59353482342747</v>
      </c>
    </row>
    <row r="4282" customFormat="false" ht="13.5" hidden="false" customHeight="false" outlineLevel="0" collapsed="false">
      <c r="A4282" s="1" t="n">
        <f aca="false">A4281+$C$9</f>
        <v>21.35</v>
      </c>
      <c r="B4282" s="1" t="n">
        <f aca="false">B4281+$C$9*C4281</f>
        <v>-1.12191585678761</v>
      </c>
      <c r="C4282" s="1" t="n">
        <f aca="false">C4281+$C$9*($C$8*COS(A4282)-$C$7*C4281-B4281^3)</f>
        <v>-1.61018765894602</v>
      </c>
    </row>
    <row r="4283" customFormat="false" ht="13.5" hidden="false" customHeight="false" outlineLevel="0" collapsed="false">
      <c r="A4283" s="1" t="n">
        <f aca="false">A4282+$C$9</f>
        <v>21.355</v>
      </c>
      <c r="B4283" s="1" t="n">
        <f aca="false">B4282+$C$9*C4282</f>
        <v>-1.12996679508234</v>
      </c>
      <c r="C4283" s="1" t="n">
        <f aca="false">C4282+$C$9*($C$8*COS(A4283)-$C$7*C4282-B4282^3)</f>
        <v>-1.62677554788678</v>
      </c>
    </row>
    <row r="4284" customFormat="false" ht="13.5" hidden="false" customHeight="false" outlineLevel="0" collapsed="false">
      <c r="A4284" s="1" t="n">
        <f aca="false">A4283+$C$9</f>
        <v>21.36</v>
      </c>
      <c r="B4284" s="1" t="n">
        <f aca="false">B4283+$C$9*C4283</f>
        <v>-1.13810067282177</v>
      </c>
      <c r="C4284" s="1" t="n">
        <f aca="false">C4283+$C$9*($C$8*COS(A4284)-$C$7*C4283-B4283^3)</f>
        <v>-1.64329417514792</v>
      </c>
    </row>
    <row r="4285" customFormat="false" ht="13.5" hidden="false" customHeight="false" outlineLevel="0" collapsed="false">
      <c r="A4285" s="1" t="n">
        <f aca="false">A4284+$C$9</f>
        <v>21.365</v>
      </c>
      <c r="B4285" s="1" t="n">
        <f aca="false">B4284+$C$9*C4284</f>
        <v>-1.14631714369751</v>
      </c>
      <c r="C4285" s="1" t="n">
        <f aca="false">C4284+$C$9*($C$8*COS(A4285)-$C$7*C4284-B4284^3)</f>
        <v>-1.65973914742304</v>
      </c>
    </row>
    <row r="4286" customFormat="false" ht="13.5" hidden="false" customHeight="false" outlineLevel="0" collapsed="false">
      <c r="A4286" s="1" t="n">
        <f aca="false">A4285+$C$9</f>
        <v>21.37</v>
      </c>
      <c r="B4286" s="1" t="n">
        <f aca="false">B4285+$C$9*C4285</f>
        <v>-1.15461583943463</v>
      </c>
      <c r="C4286" s="1" t="n">
        <f aca="false">C4285+$C$9*($C$8*COS(A4286)-$C$7*C4285-B4285^3)</f>
        <v>-1.67610599234423</v>
      </c>
    </row>
    <row r="4287" customFormat="false" ht="13.5" hidden="false" customHeight="false" outlineLevel="0" collapsed="false">
      <c r="A4287" s="1" t="n">
        <f aca="false">A4286+$C$9</f>
        <v>21.375</v>
      </c>
      <c r="B4287" s="1" t="n">
        <f aca="false">B4286+$C$9*C4286</f>
        <v>-1.16299636939635</v>
      </c>
      <c r="C4287" s="1" t="n">
        <f aca="false">C4286+$C$9*($C$8*COS(A4287)-$C$7*C4286-B4286^3)</f>
        <v>-1.69239015765448</v>
      </c>
    </row>
    <row r="4288" customFormat="false" ht="13.5" hidden="false" customHeight="false" outlineLevel="0" collapsed="false">
      <c r="A4288" s="1" t="n">
        <f aca="false">A4287+$C$9</f>
        <v>21.38</v>
      </c>
      <c r="B4288" s="1" t="n">
        <f aca="false">B4287+$C$9*C4287</f>
        <v>-1.17145832018462</v>
      </c>
      <c r="C4288" s="1" t="n">
        <f aca="false">C4287+$C$9*($C$8*COS(A4288)-$C$7*C4287-B4287^3)</f>
        <v>-1.70858701041229</v>
      </c>
    </row>
    <row r="4289" customFormat="false" ht="13.5" hidden="false" customHeight="false" outlineLevel="0" collapsed="false">
      <c r="A4289" s="1" t="n">
        <f aca="false">A4288+$C$9</f>
        <v>21.385</v>
      </c>
      <c r="B4289" s="1" t="n">
        <f aca="false">B4288+$C$9*C4288</f>
        <v>-1.18000125523668</v>
      </c>
      <c r="C4289" s="1" t="n">
        <f aca="false">C4288+$C$9*($C$8*COS(A4289)-$C$7*C4288-B4288^3)</f>
        <v>-1.72469183623066</v>
      </c>
    </row>
    <row r="4290" customFormat="false" ht="13.5" hidden="false" customHeight="false" outlineLevel="0" collapsed="false">
      <c r="A4290" s="1" t="n">
        <f aca="false">A4289+$C$9</f>
        <v>21.39</v>
      </c>
      <c r="B4290" s="1" t="n">
        <f aca="false">B4289+$C$9*C4289</f>
        <v>-1.18862471441783</v>
      </c>
      <c r="C4290" s="1" t="n">
        <f aca="false">C4289+$C$9*($C$8*COS(A4290)-$C$7*C4289-B4289^3)</f>
        <v>-1.74069983855337</v>
      </c>
    </row>
    <row r="4291" customFormat="false" ht="13.5" hidden="false" customHeight="false" outlineLevel="0" collapsed="false">
      <c r="A4291" s="1" t="n">
        <f aca="false">A4290+$C$9</f>
        <v>21.395</v>
      </c>
      <c r="B4291" s="1" t="n">
        <f aca="false">B4290+$C$9*C4290</f>
        <v>-1.1973282136106</v>
      </c>
      <c r="C4291" s="1" t="n">
        <f aca="false">C4290+$C$9*($C$8*COS(A4291)-$C$7*C4290-B4290^3)</f>
        <v>-1.75660613797111</v>
      </c>
    </row>
    <row r="4292" customFormat="false" ht="13.5" hidden="false" customHeight="false" outlineLevel="0" collapsed="false">
      <c r="A4292" s="1" t="n">
        <f aca="false">A4291+$C$9</f>
        <v>21.4</v>
      </c>
      <c r="B4292" s="1" t="n">
        <f aca="false">B4291+$C$9*C4291</f>
        <v>-1.20611124430046</v>
      </c>
      <c r="C4292" s="1" t="n">
        <f aca="false">C4291+$C$9*($C$8*COS(A4292)-$C$7*C4291-B4291^3)</f>
        <v>-1.77240577158038</v>
      </c>
    </row>
    <row r="4293" customFormat="false" ht="13.5" hidden="false" customHeight="false" outlineLevel="0" collapsed="false">
      <c r="A4293" s="1" t="n">
        <f aca="false">A4292+$C$9</f>
        <v>21.405</v>
      </c>
      <c r="B4293" s="1" t="n">
        <f aca="false">B4292+$C$9*C4292</f>
        <v>-1.21497327315836</v>
      </c>
      <c r="C4293" s="1" t="n">
        <f aca="false">C4292+$C$9*($C$8*COS(A4293)-$C$7*C4292-B4292^3)</f>
        <v>-1.788093692388</v>
      </c>
    </row>
    <row r="4294" customFormat="false" ht="13.5" hidden="false" customHeight="false" outlineLevel="0" collapsed="false">
      <c r="A4294" s="1" t="n">
        <f aca="false">A4293+$C$9</f>
        <v>21.41</v>
      </c>
      <c r="B4294" s="1" t="n">
        <f aca="false">B4293+$C$9*C4293</f>
        <v>-1.2239137416203</v>
      </c>
      <c r="C4294" s="1" t="n">
        <f aca="false">C4293+$C$9*($C$8*COS(A4294)-$C$7*C4293-B4293^3)</f>
        <v>-1.80366476876421</v>
      </c>
    </row>
    <row r="4295" customFormat="false" ht="13.5" hidden="false" customHeight="false" outlineLevel="0" collapsed="false">
      <c r="A4295" s="1" t="n">
        <f aca="false">A4294+$C$9</f>
        <v>21.415</v>
      </c>
      <c r="B4295" s="1" t="n">
        <f aca="false">B4294+$C$9*C4294</f>
        <v>-1.23293206546412</v>
      </c>
      <c r="C4295" s="1" t="n">
        <f aca="false">C4294+$C$9*($C$8*COS(A4295)-$C$7*C4294-B4294^3)</f>
        <v>-1.81911378394754</v>
      </c>
    </row>
    <row r="4296" customFormat="false" ht="13.5" hidden="false" customHeight="false" outlineLevel="0" collapsed="false">
      <c r="A4296" s="1" t="n">
        <f aca="false">A4295+$C$9</f>
        <v>21.42</v>
      </c>
      <c r="B4296" s="1" t="n">
        <f aca="false">B4295+$C$9*C4295</f>
        <v>-1.24202763438386</v>
      </c>
      <c r="C4296" s="1" t="n">
        <f aca="false">C4295+$C$9*($C$8*COS(A4296)-$C$7*C4295-B4295^3)</f>
        <v>-1.83443543560453</v>
      </c>
    </row>
    <row r="4297" customFormat="false" ht="13.5" hidden="false" customHeight="false" outlineLevel="0" collapsed="false">
      <c r="A4297" s="1" t="n">
        <f aca="false">A4296+$C$9</f>
        <v>21.425</v>
      </c>
      <c r="B4297" s="1" t="n">
        <f aca="false">B4296+$C$9*C4296</f>
        <v>-1.25119981156188</v>
      </c>
      <c r="C4297" s="1" t="n">
        <f aca="false">C4296+$C$9*($C$8*COS(A4297)-$C$7*C4296-B4296^3)</f>
        <v>-1.84962433544757</v>
      </c>
    </row>
    <row r="4298" customFormat="false" ht="13.5" hidden="false" customHeight="false" outlineLevel="0" collapsed="false">
      <c r="A4298" s="1" t="n">
        <f aca="false">A4297+$C$9</f>
        <v>21.43</v>
      </c>
      <c r="B4298" s="1" t="n">
        <f aca="false">B4297+$C$9*C4297</f>
        <v>-1.26044793323912</v>
      </c>
      <c r="C4298" s="1" t="n">
        <f aca="false">C4297+$C$9*($C$8*COS(A4298)-$C$7*C4297-B4297^3)</f>
        <v>-1.86467500891426</v>
      </c>
    </row>
    <row r="4299" customFormat="false" ht="13.5" hidden="false" customHeight="false" outlineLevel="0" collapsed="false">
      <c r="A4299" s="1" t="n">
        <f aca="false">A4298+$C$9</f>
        <v>21.435</v>
      </c>
      <c r="B4299" s="1" t="n">
        <f aca="false">B4298+$C$9*C4298</f>
        <v>-1.26977130828369</v>
      </c>
      <c r="C4299" s="1" t="n">
        <f aca="false">C4298+$C$9*($C$8*COS(A4299)-$C$7*C4298-B4298^3)</f>
        <v>-1.87958189491169</v>
      </c>
    </row>
    <row r="4300" customFormat="false" ht="13.5" hidden="false" customHeight="false" outlineLevel="0" collapsed="false">
      <c r="A4300" s="1" t="n">
        <f aca="false">A4299+$C$9</f>
        <v>21.44</v>
      </c>
      <c r="B4300" s="1" t="n">
        <f aca="false">B4299+$C$9*C4299</f>
        <v>-1.27916921775825</v>
      </c>
      <c r="C4300" s="1" t="n">
        <f aca="false">C4299+$C$9*($C$8*COS(A4300)-$C$7*C4299-B4299^3)</f>
        <v>-1.89433934562914</v>
      </c>
    </row>
    <row r="4301" customFormat="false" ht="13.5" hidden="false" customHeight="false" outlineLevel="0" collapsed="false">
      <c r="A4301" s="1" t="n">
        <f aca="false">A4300+$C$9</f>
        <v>21.445</v>
      </c>
      <c r="B4301" s="1" t="n">
        <f aca="false">B4300+$C$9*C4300</f>
        <v>-1.28864091448639</v>
      </c>
      <c r="C4301" s="1" t="n">
        <f aca="false">C4300+$C$9*($C$8*COS(A4301)-$C$7*C4300-B4300^3)</f>
        <v>-1.90894162642289</v>
      </c>
    </row>
    <row r="4302" customFormat="false" ht="13.5" hidden="false" customHeight="false" outlineLevel="0" collapsed="false">
      <c r="A4302" s="1" t="n">
        <f aca="false">A4301+$C$9</f>
        <v>21.45</v>
      </c>
      <c r="B4302" s="1" t="n">
        <f aca="false">B4301+$C$9*C4301</f>
        <v>-1.29818562261851</v>
      </c>
      <c r="C4302" s="1" t="n">
        <f aca="false">C4301+$C$9*($C$8*COS(A4302)-$C$7*C4301-B4301^3)</f>
        <v>-1.92338291577669</v>
      </c>
    </row>
    <row r="4303" customFormat="false" ht="13.5" hidden="false" customHeight="false" outlineLevel="0" collapsed="false">
      <c r="A4303" s="1" t="n">
        <f aca="false">A4302+$C$9</f>
        <v>21.455</v>
      </c>
      <c r="B4303" s="1" t="n">
        <f aca="false">B4302+$C$9*C4302</f>
        <v>-1.30780253719739</v>
      </c>
      <c r="C4303" s="1" t="n">
        <f aca="false">C4302+$C$9*($C$8*COS(A4303)-$C$7*C4302-B4302^3)</f>
        <v>-1.93765730534179</v>
      </c>
    </row>
    <row r="4304" customFormat="false" ht="13.5" hidden="false" customHeight="false" outlineLevel="0" collapsed="false">
      <c r="A4304" s="1" t="n">
        <f aca="false">A4303+$C$9</f>
        <v>21.46</v>
      </c>
      <c r="B4304" s="1" t="n">
        <f aca="false">B4303+$C$9*C4303</f>
        <v>-1.3174908237241</v>
      </c>
      <c r="C4304" s="1" t="n">
        <f aca="false">C4303+$C$9*($C$8*COS(A4304)-$C$7*C4303-B4303^3)</f>
        <v>-1.95175880006027</v>
      </c>
    </row>
    <row r="4305" customFormat="false" ht="13.5" hidden="false" customHeight="false" outlineLevel="0" collapsed="false">
      <c r="A4305" s="1" t="n">
        <f aca="false">A4304+$C$9</f>
        <v>21.465</v>
      </c>
      <c r="B4305" s="1" t="n">
        <f aca="false">B4304+$C$9*C4304</f>
        <v>-1.3272496177244</v>
      </c>
      <c r="C4305" s="1" t="n">
        <f aca="false">C4304+$C$9*($C$8*COS(A4305)-$C$7*C4304-B4304^3)</f>
        <v>-1.96568131837566</v>
      </c>
    </row>
    <row r="4306" customFormat="false" ht="13.5" hidden="false" customHeight="false" outlineLevel="0" collapsed="false">
      <c r="A4306" s="1" t="n">
        <f aca="false">A4305+$C$9</f>
        <v>21.47</v>
      </c>
      <c r="B4306" s="1" t="n">
        <f aca="false">B4305+$C$9*C4305</f>
        <v>-1.33707802431628</v>
      </c>
      <c r="C4306" s="1" t="n">
        <f aca="false">C4305+$C$9*($C$8*COS(A4306)-$C$7*C4305-B4305^3)</f>
        <v>-1.97941869253479</v>
      </c>
    </row>
    <row r="4307" customFormat="false" ht="13.5" hidden="false" customHeight="false" outlineLevel="0" collapsed="false">
      <c r="A4307" s="1" t="n">
        <f aca="false">A4306+$C$9</f>
        <v>21.475</v>
      </c>
      <c r="B4307" s="1" t="n">
        <f aca="false">B4306+$C$9*C4306</f>
        <v>-1.34697511777895</v>
      </c>
      <c r="C4307" s="1" t="n">
        <f aca="false">C4306+$C$9*($C$8*COS(A4307)-$C$7*C4306-B4306^3)</f>
        <v>-1.99296466898487</v>
      </c>
    </row>
    <row r="4308" customFormat="false" ht="13.5" hidden="false" customHeight="false" outlineLevel="0" collapsed="false">
      <c r="A4308" s="1" t="n">
        <f aca="false">A4307+$C$9</f>
        <v>21.48</v>
      </c>
      <c r="B4308" s="1" t="n">
        <f aca="false">B4307+$C$9*C4307</f>
        <v>-1.35693994112388</v>
      </c>
      <c r="C4308" s="1" t="n">
        <f aca="false">C4307+$C$9*($C$8*COS(A4308)-$C$7*C4307-B4307^3)</f>
        <v>-2.00631290887011</v>
      </c>
    </row>
    <row r="4309" customFormat="false" ht="13.5" hidden="false" customHeight="false" outlineLevel="0" collapsed="false">
      <c r="A4309" s="1" t="n">
        <f aca="false">A4308+$C$9</f>
        <v>21.485</v>
      </c>
      <c r="B4309" s="1" t="n">
        <f aca="false">B4308+$C$9*C4308</f>
        <v>-1.36697150566823</v>
      </c>
      <c r="C4309" s="1" t="n">
        <f aca="false">C4308+$C$9*($C$8*COS(A4309)-$C$7*C4308-B4308^3)</f>
        <v>-2.01945698863178</v>
      </c>
    </row>
    <row r="4310" customFormat="false" ht="13.5" hidden="false" customHeight="false" outlineLevel="0" collapsed="false">
      <c r="A4310" s="1" t="n">
        <f aca="false">A4309+$C$9</f>
        <v>21.49</v>
      </c>
      <c r="B4310" s="1" t="n">
        <f aca="false">B4309+$C$9*C4309</f>
        <v>-1.37706879061139</v>
      </c>
      <c r="C4310" s="1" t="n">
        <f aca="false">C4309+$C$9*($C$8*COS(A4310)-$C$7*C4309-B4309^3)</f>
        <v>-2.03239040071613</v>
      </c>
    </row>
    <row r="4311" customFormat="false" ht="13.5" hidden="false" customHeight="false" outlineLevel="0" collapsed="false">
      <c r="A4311" s="1" t="n">
        <f aca="false">A4310+$C$9</f>
        <v>21.495</v>
      </c>
      <c r="B4311" s="1" t="n">
        <f aca="false">B4310+$C$9*C4310</f>
        <v>-1.38723074261497</v>
      </c>
      <c r="C4311" s="1" t="n">
        <f aca="false">C4310+$C$9*($C$8*COS(A4311)-$C$7*C4310-B4310^3)</f>
        <v>-2.04510655439441</v>
      </c>
    </row>
    <row r="4312" customFormat="false" ht="13.5" hidden="false" customHeight="false" outlineLevel="0" collapsed="false">
      <c r="A4312" s="1" t="n">
        <f aca="false">A4311+$C$9</f>
        <v>21.5</v>
      </c>
      <c r="B4312" s="1" t="n">
        <f aca="false">B4311+$C$9*C4311</f>
        <v>-1.39745627538694</v>
      </c>
      <c r="C4312" s="1" t="n">
        <f aca="false">C4311+$C$9*($C$8*COS(A4312)-$C$7*C4311-B4311^3)</f>
        <v>-2.05759877669922</v>
      </c>
    </row>
    <row r="4313" customFormat="false" ht="13.5" hidden="false" customHeight="false" outlineLevel="0" collapsed="false">
      <c r="A4313" s="1" t="n">
        <f aca="false">A4312+$C$9</f>
        <v>21.505</v>
      </c>
      <c r="B4313" s="1" t="n">
        <f aca="false">B4312+$C$9*C4312</f>
        <v>-1.40774426927044</v>
      </c>
      <c r="C4313" s="1" t="n">
        <f aca="false">C4312+$C$9*($C$8*COS(A4313)-$C$7*C4312-B4312^3)</f>
        <v>-2.06986031348162</v>
      </c>
    </row>
    <row r="4314" customFormat="false" ht="13.5" hidden="false" customHeight="false" outlineLevel="0" collapsed="false">
      <c r="A4314" s="1" t="n">
        <f aca="false">A4313+$C$9</f>
        <v>21.51</v>
      </c>
      <c r="B4314" s="1" t="n">
        <f aca="false">B4313+$C$9*C4313</f>
        <v>-1.41809357083784</v>
      </c>
      <c r="C4314" s="1" t="n">
        <f aca="false">C4313+$C$9*($C$8*COS(A4314)-$C$7*C4313-B4313^3)</f>
        <v>-2.08188433059334</v>
      </c>
    </row>
    <row r="4315" customFormat="false" ht="13.5" hidden="false" customHeight="false" outlineLevel="0" collapsed="false">
      <c r="A4315" s="1" t="n">
        <f aca="false">A4314+$C$9</f>
        <v>21.515</v>
      </c>
      <c r="B4315" s="1" t="n">
        <f aca="false">B4314+$C$9*C4314</f>
        <v>-1.42850299249081</v>
      </c>
      <c r="C4315" s="1" t="n">
        <f aca="false">C4314+$C$9*($C$8*COS(A4315)-$C$7*C4314-B4314^3)</f>
        <v>-2.09366391519853</v>
      </c>
    </row>
    <row r="4316" customFormat="false" ht="13.5" hidden="false" customHeight="false" outlineLevel="0" collapsed="false">
      <c r="A4316" s="1" t="n">
        <f aca="false">A4315+$C$9</f>
        <v>21.52</v>
      </c>
      <c r="B4316" s="1" t="n">
        <f aca="false">B4315+$C$9*C4315</f>
        <v>-1.4389713120668</v>
      </c>
      <c r="C4316" s="1" t="n">
        <f aca="false">C4315+$C$9*($C$8*COS(A4316)-$C$7*C4315-B4315^3)</f>
        <v>-2.10519207721935</v>
      </c>
    </row>
    <row r="4317" customFormat="false" ht="13.5" hidden="false" customHeight="false" outlineLevel="0" collapsed="false">
      <c r="A4317" s="1" t="n">
        <f aca="false">A4316+$C$9</f>
        <v>21.525</v>
      </c>
      <c r="B4317" s="1" t="n">
        <f aca="false">B4316+$C$9*C4316</f>
        <v>-1.4494972724529</v>
      </c>
      <c r="C4317" s="1" t="n">
        <f aca="false">C4316+$C$9*($C$8*COS(A4317)-$C$7*C4316-B4316^3)</f>
        <v>-2.11646175092003</v>
      </c>
    </row>
    <row r="4318" customFormat="false" ht="13.5" hidden="false" customHeight="false" outlineLevel="0" collapsed="false">
      <c r="A4318" s="1" t="n">
        <f aca="false">A4317+$C$9</f>
        <v>21.53</v>
      </c>
      <c r="B4318" s="1" t="n">
        <f aca="false">B4317+$C$9*C4317</f>
        <v>-1.4600795812075</v>
      </c>
      <c r="C4318" s="1" t="n">
        <f aca="false">C4317+$C$9*($C$8*COS(A4318)-$C$7*C4317-B4317^3)</f>
        <v>-2.12746579663351</v>
      </c>
    </row>
    <row r="4319" customFormat="false" ht="13.5" hidden="false" customHeight="false" outlineLevel="0" collapsed="false">
      <c r="A4319" s="1" t="n">
        <f aca="false">A4318+$C$9</f>
        <v>21.535</v>
      </c>
      <c r="B4319" s="1" t="n">
        <f aca="false">B4318+$C$9*C4318</f>
        <v>-1.47071691019067</v>
      </c>
      <c r="C4319" s="1" t="n">
        <f aca="false">C4318+$C$9*($C$8*COS(A4319)-$C$7*C4318-B4318^3)</f>
        <v>-2.13819700263535</v>
      </c>
    </row>
    <row r="4320" customFormat="false" ht="13.5" hidden="false" customHeight="false" outlineLevel="0" collapsed="false">
      <c r="A4320" s="1" t="n">
        <f aca="false">A4319+$C$9</f>
        <v>21.54</v>
      </c>
      <c r="B4320" s="1" t="n">
        <f aca="false">B4319+$C$9*C4319</f>
        <v>-1.48140789520384</v>
      </c>
      <c r="C4320" s="1" t="n">
        <f aca="false">C4319+$C$9*($C$8*COS(A4320)-$C$7*C4319-B4319^3)</f>
        <v>-2.1486480871691</v>
      </c>
    </row>
    <row r="4321" customFormat="false" ht="13.5" hidden="false" customHeight="false" outlineLevel="0" collapsed="false">
      <c r="A4321" s="1" t="n">
        <f aca="false">A4320+$C$9</f>
        <v>21.545</v>
      </c>
      <c r="B4321" s="1" t="n">
        <f aca="false">B4320+$C$9*C4320</f>
        <v>-1.49215113563969</v>
      </c>
      <c r="C4321" s="1" t="n">
        <f aca="false">C4320+$C$9*($C$8*COS(A4321)-$C$7*C4320-B4320^3)</f>
        <v>-2.15881170062752</v>
      </c>
    </row>
    <row r="4322" customFormat="false" ht="13.5" hidden="false" customHeight="false" outlineLevel="0" collapsed="false">
      <c r="A4322" s="1" t="n">
        <f aca="false">A4321+$C$9</f>
        <v>21.55</v>
      </c>
      <c r="B4322" s="1" t="n">
        <f aca="false">B4321+$C$9*C4321</f>
        <v>-1.50294519414283</v>
      </c>
      <c r="C4322" s="1" t="n">
        <f aca="false">C4321+$C$9*($C$8*COS(A4322)-$C$7*C4321-B4321^3)</f>
        <v>-2.168680427894</v>
      </c>
    </row>
    <row r="4323" customFormat="false" ht="13.5" hidden="false" customHeight="false" outlineLevel="0" collapsed="false">
      <c r="A4323" s="1" t="n">
        <f aca="false">A4322+$C$9</f>
        <v>21.555</v>
      </c>
      <c r="B4323" s="1" t="n">
        <f aca="false">B4322+$C$9*C4322</f>
        <v>-1.5137885962823</v>
      </c>
      <c r="C4323" s="1" t="n">
        <f aca="false">C4322+$C$9*($C$8*COS(A4323)-$C$7*C4322-B4322^3)</f>
        <v>-2.1782467908483</v>
      </c>
    </row>
    <row r="4324" customFormat="false" ht="13.5" hidden="false" customHeight="false" outlineLevel="0" collapsed="false">
      <c r="A4324" s="1" t="n">
        <f aca="false">A4323+$C$9</f>
        <v>21.56</v>
      </c>
      <c r="B4324" s="1" t="n">
        <f aca="false">B4323+$C$9*C4323</f>
        <v>-1.52467983023654</v>
      </c>
      <c r="C4324" s="1" t="n">
        <f aca="false">C4323+$C$9*($C$8*COS(A4324)-$C$7*C4323-B4323^3)</f>
        <v>-2.18750325104088</v>
      </c>
    </row>
    <row r="4325" customFormat="false" ht="13.5" hidden="false" customHeight="false" outlineLevel="0" collapsed="false">
      <c r="A4325" s="1" t="n">
        <f aca="false">A4324+$C$9</f>
        <v>21.565</v>
      </c>
      <c r="B4325" s="1" t="n">
        <f aca="false">B4324+$C$9*C4324</f>
        <v>-1.53561734649174</v>
      </c>
      <c r="C4325" s="1" t="n">
        <f aca="false">C4324+$C$9*($C$8*COS(A4325)-$C$7*C4324-B4324^3)</f>
        <v>-2.19644221253986</v>
      </c>
    </row>
    <row r="4326" customFormat="false" ht="13.5" hidden="false" customHeight="false" outlineLevel="0" collapsed="false">
      <c r="A4326" s="1" t="n">
        <f aca="false">A4325+$C$9</f>
        <v>21.57</v>
      </c>
      <c r="B4326" s="1" t="n">
        <f aca="false">B4325+$C$9*C4325</f>
        <v>-1.54659955755444</v>
      </c>
      <c r="C4326" s="1" t="n">
        <f aca="false">C4325+$C$9*($C$8*COS(A4326)-$C$7*C4325-B4325^3)</f>
        <v>-2.20505602495462</v>
      </c>
    </row>
    <row r="4327" customFormat="false" ht="13.5" hidden="false" customHeight="false" outlineLevel="0" collapsed="false">
      <c r="A4327" s="1" t="n">
        <f aca="false">A4326+$C$9</f>
        <v>21.575</v>
      </c>
      <c r="B4327" s="1" t="n">
        <f aca="false">B4326+$C$9*C4326</f>
        <v>-1.55762483767922</v>
      </c>
      <c r="C4327" s="1" t="n">
        <f aca="false">C4326+$C$9*($C$8*COS(A4327)-$C$7*C4326-B4326^3)</f>
        <v>-2.21333698663986</v>
      </c>
    </row>
    <row r="4328" customFormat="false" ht="13.5" hidden="false" customHeight="false" outlineLevel="0" collapsed="false">
      <c r="A4328" s="1" t="n">
        <f aca="false">A4327+$C$9</f>
        <v>21.58</v>
      </c>
      <c r="B4328" s="1" t="n">
        <f aca="false">B4327+$C$9*C4327</f>
        <v>-1.56869152261242</v>
      </c>
      <c r="C4328" s="1" t="n">
        <f aca="false">C4327+$C$9*($C$8*COS(A4328)-$C$7*C4327-B4327^3)</f>
        <v>-2.22127734808394</v>
      </c>
    </row>
    <row r="4329" customFormat="false" ht="13.5" hidden="false" customHeight="false" outlineLevel="0" collapsed="false">
      <c r="A4329" s="1" t="n">
        <f aca="false">A4328+$C$9</f>
        <v>21.585</v>
      </c>
      <c r="B4329" s="1" t="n">
        <f aca="false">B4328+$C$9*C4328</f>
        <v>-1.57979790935283</v>
      </c>
      <c r="C4329" s="1" t="n">
        <f aca="false">C4328+$C$9*($C$8*COS(A4329)-$C$7*C4328-B4328^3)</f>
        <v>-2.22886931548511</v>
      </c>
    </row>
    <row r="4330" customFormat="false" ht="13.5" hidden="false" customHeight="false" outlineLevel="0" collapsed="false">
      <c r="A4330" s="1" t="n">
        <f aca="false">A4329+$C$9</f>
        <v>21.59</v>
      </c>
      <c r="B4330" s="1" t="n">
        <f aca="false">B4329+$C$9*C4329</f>
        <v>-1.59094225593026</v>
      </c>
      <c r="C4330" s="1" t="n">
        <f aca="false">C4329+$C$9*($C$8*COS(A4330)-$C$7*C4329-B4329^3)</f>
        <v>-2.23610505451902</v>
      </c>
    </row>
    <row r="4331" customFormat="false" ht="13.5" hidden="false" customHeight="false" outlineLevel="0" collapsed="false">
      <c r="A4331" s="1" t="n">
        <f aca="false">A4330+$C$9</f>
        <v>21.595</v>
      </c>
      <c r="B4331" s="1" t="n">
        <f aca="false">B4330+$C$9*C4330</f>
        <v>-1.60212278120286</v>
      </c>
      <c r="C4331" s="1" t="n">
        <f aca="false">C4330+$C$9*($C$8*COS(A4331)-$C$7*C4330-B4330^3)</f>
        <v>-2.24297669430086</v>
      </c>
    </row>
    <row r="4332" customFormat="false" ht="13.5" hidden="false" customHeight="false" outlineLevel="0" collapsed="false">
      <c r="A4332" s="1" t="n">
        <f aca="false">A4331+$C$9</f>
        <v>21.6</v>
      </c>
      <c r="B4332" s="1" t="n">
        <f aca="false">B4331+$C$9*C4331</f>
        <v>-1.61333766467436</v>
      </c>
      <c r="C4332" s="1" t="n">
        <f aca="false">C4331+$C$9*($C$8*COS(A4332)-$C$7*C4331-B4331^3)</f>
        <v>-2.24947633154517</v>
      </c>
    </row>
    <row r="4333" customFormat="false" ht="13.5" hidden="false" customHeight="false" outlineLevel="0" collapsed="false">
      <c r="A4333" s="1" t="n">
        <f aca="false">A4332+$C$9</f>
        <v>21.605</v>
      </c>
      <c r="B4333" s="1" t="n">
        <f aca="false">B4332+$C$9*C4332</f>
        <v>-1.62458504633209</v>
      </c>
      <c r="C4333" s="1" t="n">
        <f aca="false">C4332+$C$9*($C$8*COS(A4333)-$C$7*C4332-B4332^3)</f>
        <v>-2.25559603492633</v>
      </c>
    </row>
    <row r="4334" customFormat="false" ht="13.5" hidden="false" customHeight="false" outlineLevel="0" collapsed="false">
      <c r="A4334" s="1" t="n">
        <f aca="false">A4333+$C$9</f>
        <v>21.61</v>
      </c>
      <c r="B4334" s="1" t="n">
        <f aca="false">B4333+$C$9*C4333</f>
        <v>-1.63586302650672</v>
      </c>
      <c r="C4334" s="1" t="n">
        <f aca="false">C4333+$C$9*($C$8*COS(A4334)-$C$7*C4333-B4333^3)</f>
        <v>-2.26132784964217</v>
      </c>
    </row>
    <row r="4335" customFormat="false" ht="13.5" hidden="false" customHeight="false" outlineLevel="0" collapsed="false">
      <c r="A4335" s="1" t="n">
        <f aca="false">A4334+$C$9</f>
        <v>21.615</v>
      </c>
      <c r="B4335" s="1" t="n">
        <f aca="false">B4334+$C$9*C4334</f>
        <v>-1.64716966575493</v>
      </c>
      <c r="C4335" s="1" t="n">
        <f aca="false">C4334+$C$9*($C$8*COS(A4335)-$C$7*C4334-B4334^3)</f>
        <v>-2.26666380218338</v>
      </c>
    </row>
    <row r="4336" customFormat="false" ht="13.5" hidden="false" customHeight="false" outlineLevel="0" collapsed="false">
      <c r="A4336" s="1" t="n">
        <f aca="false">A4335+$C$9</f>
        <v>21.62</v>
      </c>
      <c r="B4336" s="1" t="n">
        <f aca="false">B4335+$C$9*C4335</f>
        <v>-1.65850298476584</v>
      </c>
      <c r="C4336" s="1" t="n">
        <f aca="false">C4335+$C$9*($C$8*COS(A4336)-$C$7*C4335-B4335^3)</f>
        <v>-2.27159590531067</v>
      </c>
    </row>
    <row r="4337" customFormat="false" ht="13.5" hidden="false" customHeight="false" outlineLevel="0" collapsed="false">
      <c r="A4337" s="1" t="n">
        <f aca="false">A4336+$C$9</f>
        <v>21.625</v>
      </c>
      <c r="B4337" s="1" t="n">
        <f aca="false">B4336+$C$9*C4336</f>
        <v>-1.6698609642924</v>
      </c>
      <c r="C4337" s="1" t="n">
        <f aca="false">C4336+$C$9*($C$8*COS(A4337)-$C$7*C4336-B4336^3)</f>
        <v>-2.27611616324168</v>
      </c>
    </row>
    <row r="4338" customFormat="false" ht="13.5" hidden="false" customHeight="false" outlineLevel="0" collapsed="false">
      <c r="A4338" s="1" t="n">
        <f aca="false">A4337+$C$9</f>
        <v>21.63</v>
      </c>
      <c r="B4338" s="1" t="n">
        <f aca="false">B4337+$C$9*C4337</f>
        <v>-1.68124154510861</v>
      </c>
      <c r="C4338" s="1" t="n">
        <f aca="false">C4337+$C$9*($C$8*COS(A4338)-$C$7*C4337-B4337^3)</f>
        <v>-2.28021657704921</v>
      </c>
    </row>
    <row r="4339" customFormat="false" ht="13.5" hidden="false" customHeight="false" outlineLevel="0" collapsed="false">
      <c r="A4339" s="1" t="n">
        <f aca="false">A4338+$C$9</f>
        <v>21.635</v>
      </c>
      <c r="B4339" s="1" t="n">
        <f aca="false">B4338+$C$9*C4338</f>
        <v>-1.69264262799385</v>
      </c>
      <c r="C4339" s="1" t="n">
        <f aca="false">C4338+$C$9*($C$8*COS(A4339)-$C$7*C4338-B4338^3)</f>
        <v>-2.28388915027193</v>
      </c>
    </row>
    <row r="4340" customFormat="false" ht="13.5" hidden="false" customHeight="false" outlineLevel="0" collapsed="false">
      <c r="A4340" s="1" t="n">
        <f aca="false">A4339+$C$9</f>
        <v>21.64</v>
      </c>
      <c r="B4340" s="1" t="n">
        <f aca="false">B4339+$C$9*C4339</f>
        <v>-1.70406207374521</v>
      </c>
      <c r="C4340" s="1" t="n">
        <f aca="false">C4339+$C$9*($C$8*COS(A4340)-$C$7*C4339-B4339^3)</f>
        <v>-2.28712589473865</v>
      </c>
    </row>
    <row r="4341" customFormat="false" ht="13.5" hidden="false" customHeight="false" outlineLevel="0" collapsed="false">
      <c r="A4341" s="1" t="n">
        <f aca="false">A4340+$C$9</f>
        <v>21.645</v>
      </c>
      <c r="B4341" s="1" t="n">
        <f aca="false">B4340+$C$9*C4340</f>
        <v>-1.71549770321891</v>
      </c>
      <c r="C4341" s="1" t="n">
        <f aca="false">C4340+$C$9*($C$8*COS(A4341)-$C$7*C4340-B4340^3)</f>
        <v>-2.28991883660659</v>
      </c>
    </row>
    <row r="4342" customFormat="false" ht="13.5" hidden="false" customHeight="false" outlineLevel="0" collapsed="false">
      <c r="A4342" s="1" t="n">
        <f aca="false">A4341+$C$9</f>
        <v>21.65</v>
      </c>
      <c r="B4342" s="1" t="n">
        <f aca="false">B4341+$C$9*C4341</f>
        <v>-1.72694729740194</v>
      </c>
      <c r="C4342" s="1" t="n">
        <f aca="false">C4341+$C$9*($C$8*COS(A4342)-$C$7*C4341-B4341^3)</f>
        <v>-2.29226002261385</v>
      </c>
    </row>
    <row r="4343" customFormat="false" ht="13.5" hidden="false" customHeight="false" outlineLevel="0" collapsed="false">
      <c r="A4343" s="1" t="n">
        <f aca="false">A4342+$C$9</f>
        <v>21.655</v>
      </c>
      <c r="B4343" s="1" t="n">
        <f aca="false">B4342+$C$9*C4342</f>
        <v>-1.73840859751501</v>
      </c>
      <c r="C4343" s="1" t="n">
        <f aca="false">C4342+$C$9*($C$8*COS(A4343)-$C$7*C4342-B4342^3)</f>
        <v>-2.2941415265459</v>
      </c>
    </row>
    <row r="4344" customFormat="false" ht="13.5" hidden="false" customHeight="false" outlineLevel="0" collapsed="false">
      <c r="A4344" s="1" t="n">
        <f aca="false">A4343+$C$9</f>
        <v>21.66</v>
      </c>
      <c r="B4344" s="1" t="n">
        <f aca="false">B4343+$C$9*C4343</f>
        <v>-1.74987930514774</v>
      </c>
      <c r="C4344" s="1" t="n">
        <f aca="false">C4343+$C$9*($C$8*COS(A4344)-$C$7*C4343-B4343^3)</f>
        <v>-2.29555545591546</v>
      </c>
    </row>
    <row r="4345" customFormat="false" ht="13.5" hidden="false" customHeight="false" outlineLevel="0" collapsed="false">
      <c r="A4345" s="1" t="n">
        <f aca="false">A4344+$C$9</f>
        <v>21.665</v>
      </c>
      <c r="B4345" s="1" t="n">
        <f aca="false">B4344+$C$9*C4344</f>
        <v>-1.76135708242731</v>
      </c>
      <c r="C4345" s="1" t="n">
        <f aca="false">C4344+$C$9*($C$8*COS(A4345)-$C$7*C4344-B4344^3)</f>
        <v>-2.29649395885459</v>
      </c>
    </row>
    <row r="4346" customFormat="false" ht="13.5" hidden="false" customHeight="false" outlineLevel="0" collapsed="false">
      <c r="A4346" s="1" t="n">
        <f aca="false">A4345+$C$9</f>
        <v>21.67</v>
      </c>
      <c r="B4346" s="1" t="n">
        <f aca="false">B4345+$C$9*C4345</f>
        <v>-1.77283955222159</v>
      </c>
      <c r="C4346" s="1" t="n">
        <f aca="false">C4345+$C$9*($C$8*COS(A4346)-$C$7*C4345-B4345^3)</f>
        <v>-2.29694923121757</v>
      </c>
    </row>
    <row r="4347" customFormat="false" ht="13.5" hidden="false" customHeight="false" outlineLevel="0" collapsed="false">
      <c r="A4347" s="1" t="n">
        <f aca="false">A4346+$C$9</f>
        <v>21.675</v>
      </c>
      <c r="B4347" s="1" t="n">
        <f aca="false">B4346+$C$9*C4346</f>
        <v>-1.78432429837768</v>
      </c>
      <c r="C4347" s="1" t="n">
        <f aca="false">C4346+$C$9*($C$8*COS(A4347)-$C$7*C4346-B4346^3)</f>
        <v>-2.2969135238925</v>
      </c>
    </row>
    <row r="4348" customFormat="false" ht="13.5" hidden="false" customHeight="false" outlineLevel="0" collapsed="false">
      <c r="A4348" s="1" t="n">
        <f aca="false">A4347+$C$9</f>
        <v>21.68</v>
      </c>
      <c r="B4348" s="1" t="n">
        <f aca="false">B4347+$C$9*C4347</f>
        <v>-1.79580886599714</v>
      </c>
      <c r="C4348" s="1" t="n">
        <f aca="false">C4347+$C$9*($C$8*COS(A4348)-$C$7*C4347-B4347^3)</f>
        <v>-2.29637915031905</v>
      </c>
    </row>
    <row r="4349" customFormat="false" ht="13.5" hidden="false" customHeight="false" outlineLevel="0" collapsed="false">
      <c r="A4349" s="1" t="n">
        <f aca="false">A4348+$C$9</f>
        <v>21.685</v>
      </c>
      <c r="B4349" s="1" t="n">
        <f aca="false">B4348+$C$9*C4348</f>
        <v>-1.80729076174873</v>
      </c>
      <c r="C4349" s="1" t="n">
        <f aca="false">C4348+$C$9*($C$8*COS(A4349)-$C$7*C4348-B4348^3)</f>
        <v>-2.29533849420933</v>
      </c>
    </row>
    <row r="4350" customFormat="false" ht="13.5" hidden="false" customHeight="false" outlineLevel="0" collapsed="false">
      <c r="A4350" s="1" t="n">
        <f aca="false">A4349+$C$9</f>
        <v>21.69</v>
      </c>
      <c r="B4350" s="1" t="n">
        <f aca="false">B4349+$C$9*C4349</f>
        <v>-1.81876745421978</v>
      </c>
      <c r="C4350" s="1" t="n">
        <f aca="false">C4349+$C$9*($C$8*COS(A4350)-$C$7*C4349-B4349^3)</f>
        <v>-2.29378401746846</v>
      </c>
    </row>
    <row r="4351" customFormat="false" ht="13.5" hidden="false" customHeight="false" outlineLevel="0" collapsed="false">
      <c r="A4351" s="1" t="n">
        <f aca="false">A4350+$C$9</f>
        <v>21.695</v>
      </c>
      <c r="B4351" s="1" t="n">
        <f aca="false">B4350+$C$9*C4350</f>
        <v>-1.83023637430712</v>
      </c>
      <c r="C4351" s="1" t="n">
        <f aca="false">C4350+$C$9*($C$8*COS(A4351)-$C$7*C4350-B4350^3)</f>
        <v>-2.29170826831036</v>
      </c>
    </row>
    <row r="4352" customFormat="false" ht="13.5" hidden="false" customHeight="false" outlineLevel="0" collapsed="false">
      <c r="A4352" s="1" t="n">
        <f aca="false">A4351+$C$9</f>
        <v>21.7</v>
      </c>
      <c r="B4352" s="1" t="n">
        <f aca="false">B4351+$C$9*C4351</f>
        <v>-1.84169491564867</v>
      </c>
      <c r="C4352" s="1" t="n">
        <f aca="false">C4351+$C$9*($C$8*COS(A4352)-$C$7*C4351-B4351^3)</f>
        <v>-2.28910388956439</v>
      </c>
    </row>
    <row r="4353" customFormat="false" ht="13.5" hidden="false" customHeight="false" outlineLevel="0" collapsed="false">
      <c r="A4353" s="1" t="n">
        <f aca="false">A4352+$C$9</f>
        <v>21.705</v>
      </c>
      <c r="B4353" s="1" t="n">
        <f aca="false">B4352+$C$9*C4352</f>
        <v>-1.8531404350965</v>
      </c>
      <c r="C4353" s="1" t="n">
        <f aca="false">C4352+$C$9*($C$8*COS(A4353)-$C$7*C4352-B4352^3)</f>
        <v>-2.28596362716731</v>
      </c>
    </row>
    <row r="4354" customFormat="false" ht="13.5" hidden="false" customHeight="false" outlineLevel="0" collapsed="false">
      <c r="A4354" s="1" t="n">
        <f aca="false">A4353+$C$9</f>
        <v>21.71</v>
      </c>
      <c r="B4354" s="1" t="n">
        <f aca="false">B4353+$C$9*C4353</f>
        <v>-1.86457025323233</v>
      </c>
      <c r="C4354" s="1" t="n">
        <f aca="false">C4353+$C$9*($C$8*COS(A4354)-$C$7*C4353-B4353^3)</f>
        <v>-2.28228033883476</v>
      </c>
    </row>
    <row r="4355" customFormat="false" ht="13.5" hidden="false" customHeight="false" outlineLevel="0" collapsed="false">
      <c r="A4355" s="1" t="n">
        <f aca="false">A4354+$C$9</f>
        <v>21.715</v>
      </c>
      <c r="B4355" s="1" t="n">
        <f aca="false">B4354+$C$9*C4354</f>
        <v>-1.87598165492651</v>
      </c>
      <c r="C4355" s="1" t="n">
        <f aca="false">C4354+$C$9*($C$8*COS(A4355)-$C$7*C4354-B4354^3)</f>
        <v>-2.27804700290562</v>
      </c>
    </row>
    <row r="4356" customFormat="false" ht="13.5" hidden="false" customHeight="false" outlineLevel="0" collapsed="false">
      <c r="A4356" s="1" t="n">
        <f aca="false">A4355+$C$9</f>
        <v>21.72</v>
      </c>
      <c r="B4356" s="1" t="n">
        <f aca="false">B4355+$C$9*C4355</f>
        <v>-1.88737188994103</v>
      </c>
      <c r="C4356" s="1" t="n">
        <f aca="false">C4355+$C$9*($C$8*COS(A4356)-$C$7*C4355-B4355^3)</f>
        <v>-2.27325672735217</v>
      </c>
    </row>
    <row r="4357" customFormat="false" ht="13.5" hidden="false" customHeight="false" outlineLevel="0" collapsed="false">
      <c r="A4357" s="1" t="n">
        <f aca="false">A4356+$C$9</f>
        <v>21.725</v>
      </c>
      <c r="B4357" s="1" t="n">
        <f aca="false">B4356+$C$9*C4356</f>
        <v>-1.8987381735778</v>
      </c>
      <c r="C4357" s="1" t="n">
        <f aca="false">C4356+$C$9*($C$8*COS(A4357)-$C$7*C4356-B4356^3)</f>
        <v>-2.26790275894814</v>
      </c>
    </row>
    <row r="4358" customFormat="false" ht="13.5" hidden="false" customHeight="false" outlineLevel="0" collapsed="false">
      <c r="A4358" s="1" t="n">
        <f aca="false">A4357+$C$9</f>
        <v>21.73</v>
      </c>
      <c r="B4358" s="1" t="n">
        <f aca="false">B4357+$C$9*C4357</f>
        <v>-1.91007768737254</v>
      </c>
      <c r="C4358" s="1" t="n">
        <f aca="false">C4357+$C$9*($C$8*COS(A4358)-$C$7*C4357-B4357^3)</f>
        <v>-2.26197849258625</v>
      </c>
    </row>
    <row r="4359" customFormat="false" ht="13.5" hidden="false" customHeight="false" outlineLevel="0" collapsed="false">
      <c r="A4359" s="1" t="n">
        <f aca="false">A4358+$C$9</f>
        <v>21.735</v>
      </c>
      <c r="B4359" s="1" t="n">
        <f aca="false">B4358+$C$9*C4358</f>
        <v>-1.92138757983547</v>
      </c>
      <c r="C4359" s="1" t="n">
        <f aca="false">C4358+$C$9*($C$8*COS(A4359)-$C$7*C4358-B4358^3)</f>
        <v>-2.25547748073602</v>
      </c>
    </row>
    <row r="4360" customFormat="false" ht="13.5" hidden="false" customHeight="false" outlineLevel="0" collapsed="false">
      <c r="A4360" s="1" t="n">
        <f aca="false">A4359+$C$9</f>
        <v>21.74</v>
      </c>
      <c r="B4360" s="1" t="n">
        <f aca="false">B4359+$C$9*C4359</f>
        <v>-1.93266496723915</v>
      </c>
      <c r="C4360" s="1" t="n">
        <f aca="false">C4359+$C$9*($C$8*COS(A4360)-$C$7*C4359-B4359^3)</f>
        <v>-2.24839344303194</v>
      </c>
    </row>
    <row r="4361" customFormat="false" ht="13.5" hidden="false" customHeight="false" outlineLevel="0" collapsed="false">
      <c r="A4361" s="1" t="n">
        <f aca="false">A4360+$C$9</f>
        <v>21.745</v>
      </c>
      <c r="B4361" s="1" t="n">
        <f aca="false">B4360+$C$9*C4360</f>
        <v>-1.94390693445431</v>
      </c>
      <c r="C4361" s="1" t="n">
        <f aca="false">C4360+$C$9*($C$8*COS(A4361)-$C$7*C4360-B4360^3)</f>
        <v>-2.24072027598173</v>
      </c>
    </row>
    <row r="4362" customFormat="false" ht="13.5" hidden="false" customHeight="false" outlineLevel="0" collapsed="false">
      <c r="A4362" s="1" t="n">
        <f aca="false">A4361+$C$9</f>
        <v>21.75</v>
      </c>
      <c r="B4362" s="1" t="n">
        <f aca="false">B4361+$C$9*C4361</f>
        <v>-1.95511053583422</v>
      </c>
      <c r="C4362" s="1" t="n">
        <f aca="false">C4361+$C$9*($C$8*COS(A4362)-$C$7*C4361-B4361^3)</f>
        <v>-2.23245206278311</v>
      </c>
    </row>
    <row r="4363" customFormat="false" ht="13.5" hidden="false" customHeight="false" outlineLevel="0" collapsed="false">
      <c r="A4363" s="1" t="n">
        <f aca="false">A4362+$C$9</f>
        <v>21.755</v>
      </c>
      <c r="B4363" s="1" t="n">
        <f aca="false">B4362+$C$9*C4362</f>
        <v>-1.96627279614813</v>
      </c>
      <c r="C4363" s="1" t="n">
        <f aca="false">C4362+$C$9*($C$8*COS(A4363)-$C$7*C4362-B4362^3)</f>
        <v>-2.22358308323755</v>
      </c>
    </row>
    <row r="4364" customFormat="false" ht="13.5" hidden="false" customHeight="false" outlineLevel="0" collapsed="false">
      <c r="A4364" s="1" t="n">
        <f aca="false">A4363+$C$9</f>
        <v>21.76</v>
      </c>
      <c r="B4364" s="1" t="n">
        <f aca="false">B4363+$C$9*C4363</f>
        <v>-1.97739071156432</v>
      </c>
      <c r="C4364" s="1" t="n">
        <f aca="false">C4363+$C$9*($C$8*COS(A4364)-$C$7*C4363-B4363^3)</f>
        <v>-2.21410782374809</v>
      </c>
    </row>
    <row r="4365" customFormat="false" ht="13.5" hidden="false" customHeight="false" outlineLevel="0" collapsed="false">
      <c r="A4365" s="1" t="n">
        <f aca="false">A4364+$C$9</f>
        <v>21.765</v>
      </c>
      <c r="B4365" s="1" t="n">
        <f aca="false">B4364+$C$9*C4364</f>
        <v>-1.98846125068306</v>
      </c>
      <c r="C4365" s="1" t="n">
        <f aca="false">C4364+$C$9*($C$8*COS(A4365)-$C$7*C4364-B4364^3)</f>
        <v>-2.20402098738808</v>
      </c>
    </row>
    <row r="4366" customFormat="false" ht="13.5" hidden="false" customHeight="false" outlineLevel="0" collapsed="false">
      <c r="A4366" s="1" t="n">
        <f aca="false">A4365+$C$9</f>
        <v>21.77</v>
      </c>
      <c r="B4366" s="1" t="n">
        <f aca="false">B4365+$C$9*C4365</f>
        <v>-1.99948135562</v>
      </c>
      <c r="C4366" s="1" t="n">
        <f aca="false">C4365+$C$9*($C$8*COS(A4366)-$C$7*C4365-B4365^3)</f>
        <v>-2.19331750402694</v>
      </c>
    </row>
    <row r="4367" customFormat="false" ht="13.5" hidden="false" customHeight="false" outlineLevel="0" collapsed="false">
      <c r="A4367" s="1" t="n">
        <f aca="false">A4366+$C$9</f>
        <v>21.775</v>
      </c>
      <c r="B4367" s="1" t="n">
        <f aca="false">B4366+$C$9*C4366</f>
        <v>-2.01044794314014</v>
      </c>
      <c r="C4367" s="1" t="n">
        <f aca="false">C4366+$C$9*($C$8*COS(A4367)-$C$7*C4366-B4366^3)</f>
        <v>-2.18199254049802</v>
      </c>
    </row>
    <row r="4368" customFormat="false" ht="13.5" hidden="false" customHeight="false" outlineLevel="0" collapsed="false">
      <c r="A4368" s="1" t="n">
        <f aca="false">A4367+$C$9</f>
        <v>21.78</v>
      </c>
      <c r="B4368" s="1" t="n">
        <f aca="false">B4367+$C$9*C4367</f>
        <v>-2.02135790584263</v>
      </c>
      <c r="C4368" s="1" t="n">
        <f aca="false">C4367+$C$9*($C$8*COS(A4368)-$C$7*C4367-B4367^3)</f>
        <v>-2.17004151079351</v>
      </c>
    </row>
    <row r="4369" customFormat="false" ht="13.5" hidden="false" customHeight="false" outlineLevel="0" collapsed="false">
      <c r="A4369" s="1" t="n">
        <f aca="false">A4368+$C$9</f>
        <v>21.785</v>
      </c>
      <c r="B4369" s="1" t="n">
        <f aca="false">B4368+$C$9*C4368</f>
        <v>-2.03220811339659</v>
      </c>
      <c r="C4369" s="1" t="n">
        <f aca="false">C4368+$C$9*($C$8*COS(A4369)-$C$7*C4368-B4368^3)</f>
        <v>-2.15746008627013</v>
      </c>
    </row>
    <row r="4370" customFormat="false" ht="13.5" hidden="false" customHeight="false" outlineLevel="0" collapsed="false">
      <c r="A4370" s="1" t="n">
        <f aca="false">A4369+$C$9</f>
        <v>21.79</v>
      </c>
      <c r="B4370" s="1" t="n">
        <f aca="false">B4369+$C$9*C4369</f>
        <v>-2.04299541382794</v>
      </c>
      <c r="C4370" s="1" t="n">
        <f aca="false">C4369+$C$9*($C$8*COS(A4370)-$C$7*C4369-B4369^3)</f>
        <v>-2.14424420584919</v>
      </c>
    </row>
    <row r="4371" customFormat="false" ht="13.5" hidden="false" customHeight="false" outlineLevel="0" collapsed="false">
      <c r="A4371" s="1" t="n">
        <f aca="false">A4370+$C$9</f>
        <v>21.795</v>
      </c>
      <c r="B4371" s="1" t="n">
        <f aca="false">B4370+$C$9*C4370</f>
        <v>-2.05371663485719</v>
      </c>
      <c r="C4371" s="1" t="n">
        <f aca="false">C4370+$C$9*($C$8*COS(A4371)-$C$7*C4370-B4370^3)</f>
        <v>-2.13039008619357</v>
      </c>
    </row>
    <row r="4372" customFormat="false" ht="13.5" hidden="false" customHeight="false" outlineLevel="0" collapsed="false">
      <c r="A4372" s="1" t="n">
        <f aca="false">A4371+$C$9</f>
        <v>21.7999999999999</v>
      </c>
      <c r="B4372" s="1" t="n">
        <f aca="false">B4371+$C$9*C4371</f>
        <v>-2.06436858528816</v>
      </c>
      <c r="C4372" s="1" t="n">
        <f aca="false">C4371+$C$9*($C$8*COS(A4372)-$C$7*C4371-B4371^3)</f>
        <v>-2.11589423184374</v>
      </c>
    </row>
    <row r="4373" customFormat="false" ht="13.5" hidden="false" customHeight="false" outlineLevel="0" collapsed="false">
      <c r="A4373" s="1" t="n">
        <f aca="false">A4372+$C$9</f>
        <v>21.8049999999999</v>
      </c>
      <c r="B4373" s="1" t="n">
        <f aca="false">B4372+$C$9*C4372</f>
        <v>-2.07494805644738</v>
      </c>
      <c r="C4373" s="1" t="n">
        <f aca="false">C4372+$C$9*($C$8*COS(A4373)-$C$7*C4372-B4372^3)</f>
        <v>-2.10075344529438</v>
      </c>
    </row>
    <row r="4374" customFormat="false" ht="13.5" hidden="false" customHeight="false" outlineLevel="0" collapsed="false">
      <c r="A4374" s="1" t="n">
        <f aca="false">A4373+$C$9</f>
        <v>21.8099999999999</v>
      </c>
      <c r="B4374" s="1" t="n">
        <f aca="false">B4373+$C$9*C4373</f>
        <v>-2.08545182367385</v>
      </c>
      <c r="C4374" s="1" t="n">
        <f aca="false">C4373+$C$9*($C$8*COS(A4374)-$C$7*C4373-B4373^3)</f>
        <v>-2.08496483699257</v>
      </c>
    </row>
    <row r="4375" customFormat="false" ht="13.5" hidden="false" customHeight="false" outlineLevel="0" collapsed="false">
      <c r="A4375" s="1" t="n">
        <f aca="false">A4374+$C$9</f>
        <v>21.8149999999999</v>
      </c>
      <c r="B4375" s="1" t="n">
        <f aca="false">B4374+$C$9*C4374</f>
        <v>-2.09587664785881</v>
      </c>
      <c r="C4375" s="1" t="n">
        <f aca="false">C4374+$C$9*($C$8*COS(A4375)-$C$7*C4374-B4374^3)</f>
        <v>-2.06852583523786</v>
      </c>
    </row>
    <row r="4376" customFormat="false" ht="13.5" hidden="false" customHeight="false" outlineLevel="0" collapsed="false">
      <c r="A4376" s="1" t="n">
        <f aca="false">A4375+$C$9</f>
        <v>21.8199999999999</v>
      </c>
      <c r="B4376" s="1" t="n">
        <f aca="false">B4375+$C$9*C4375</f>
        <v>-2.106219277035</v>
      </c>
      <c r="C4376" s="1" t="n">
        <f aca="false">C4375+$C$9*($C$8*COS(A4376)-$C$7*C4375-B4375^3)</f>
        <v>-2.05143419596423</v>
      </c>
    </row>
    <row r="4377" customFormat="false" ht="13.5" hidden="false" customHeight="false" outlineLevel="0" collapsed="false">
      <c r="A4377" s="1" t="n">
        <f aca="false">A4376+$C$9</f>
        <v>21.8249999999999</v>
      </c>
      <c r="B4377" s="1" t="n">
        <f aca="false">B4376+$C$9*C4376</f>
        <v>-2.11647644801482</v>
      </c>
      <c r="C4377" s="1" t="n">
        <f aca="false">C4376+$C$9*($C$8*COS(A4377)-$C$7*C4376-B4376^3)</f>
        <v>-2.03368801238322</v>
      </c>
    </row>
    <row r="4378" customFormat="false" ht="13.5" hidden="false" customHeight="false" outlineLevel="0" collapsed="false">
      <c r="A4378" s="1" t="n">
        <f aca="false">A4377+$C$9</f>
        <v>21.8299999999999</v>
      </c>
      <c r="B4378" s="1" t="n">
        <f aca="false">B4377+$C$9*C4377</f>
        <v>-2.12664488807674</v>
      </c>
      <c r="C4378" s="1" t="n">
        <f aca="false">C4377+$C$9*($C$8*COS(A4378)-$C$7*C4377-B4377^3)</f>
        <v>-2.01528572446753</v>
      </c>
    </row>
    <row r="4379" customFormat="false" ht="13.5" hidden="false" customHeight="false" outlineLevel="0" collapsed="false">
      <c r="A4379" s="1" t="n">
        <f aca="false">A4378+$C$9</f>
        <v>21.8349999999999</v>
      </c>
      <c r="B4379" s="1" t="n">
        <f aca="false">B4378+$C$9*C4378</f>
        <v>-2.13672131669907</v>
      </c>
      <c r="C4379" s="1" t="n">
        <f aca="false">C4378+$C$9*($C$8*COS(A4379)-$C$7*C4378-B4378^3)</f>
        <v>-1.99622612825329</v>
      </c>
    </row>
    <row r="4380" customFormat="false" ht="13.5" hidden="false" customHeight="false" outlineLevel="0" collapsed="false">
      <c r="A4380" s="1" t="n">
        <f aca="false">A4379+$C$9</f>
        <v>21.8399999999999</v>
      </c>
      <c r="B4380" s="1" t="n">
        <f aca="false">B4379+$C$9*C4379</f>
        <v>-2.14670244734034</v>
      </c>
      <c r="C4380" s="1" t="n">
        <f aca="false">C4379+$C$9*($C$8*COS(A4380)-$C$7*C4379-B4379^3)</f>
        <v>-1.97650838493966</v>
      </c>
    </row>
    <row r="4381" customFormat="false" ht="13.5" hidden="false" customHeight="false" outlineLevel="0" collapsed="false">
      <c r="A4381" s="1" t="n">
        <f aca="false">A4380+$C$9</f>
        <v>21.8449999999999</v>
      </c>
      <c r="B4381" s="1" t="n">
        <f aca="false">B4380+$C$9*C4380</f>
        <v>-2.15658498926504</v>
      </c>
      <c r="C4381" s="1" t="n">
        <f aca="false">C4380+$C$9*($C$8*COS(A4381)-$C$7*C4380-B4380^3)</f>
        <v>-1.95613202976345</v>
      </c>
    </row>
    <row r="4382" customFormat="false" ht="13.5" hidden="false" customHeight="false" outlineLevel="0" collapsed="false">
      <c r="A4382" s="1" t="n">
        <f aca="false">A4381+$C$9</f>
        <v>21.8499999999999</v>
      </c>
      <c r="B4382" s="1" t="n">
        <f aca="false">B4381+$C$9*C4381</f>
        <v>-2.16636564941386</v>
      </c>
      <c r="C4382" s="1" t="n">
        <f aca="false">C4381+$C$9*($C$8*COS(A4382)-$C$7*C4381-B4381^3)</f>
        <v>-1.93509698062662</v>
      </c>
    </row>
    <row r="4383" customFormat="false" ht="13.5" hidden="false" customHeight="false" outlineLevel="0" collapsed="false">
      <c r="A4383" s="1" t="n">
        <f aca="false">A4382+$C$9</f>
        <v>21.8549999999999</v>
      </c>
      <c r="B4383" s="1" t="n">
        <f aca="false">B4382+$C$9*C4382</f>
        <v>-2.17604113431699</v>
      </c>
      <c r="C4383" s="1" t="n">
        <f aca="false">C4382+$C$9*($C$8*COS(A4383)-$C$7*C4382-B4382^3)</f>
        <v>-1.91340354645409</v>
      </c>
    </row>
    <row r="4384" customFormat="false" ht="13.5" hidden="false" customHeight="false" outlineLevel="0" collapsed="false">
      <c r="A4384" s="1" t="n">
        <f aca="false">A4383+$C$9</f>
        <v>21.8599999999999</v>
      </c>
      <c r="B4384" s="1" t="n">
        <f aca="false">B4383+$C$9*C4383</f>
        <v>-2.18560815204926</v>
      </c>
      <c r="C4384" s="1" t="n">
        <f aca="false">C4383+$C$9*($C$8*COS(A4384)-$C$7*C4383-B4383^3)</f>
        <v>-1.89105243525934</v>
      </c>
    </row>
    <row r="4385" customFormat="false" ht="13.5" hidden="false" customHeight="false" outlineLevel="0" collapsed="false">
      <c r="A4385" s="1" t="n">
        <f aca="false">A4384+$C$9</f>
        <v>21.8649999999999</v>
      </c>
      <c r="B4385" s="1" t="n">
        <f aca="false">B4384+$C$9*C4384</f>
        <v>-2.19506341422556</v>
      </c>
      <c r="C4385" s="1" t="n">
        <f aca="false">C4384+$C$9*($C$8*COS(A4385)-$C$7*C4384-B4384^3)</f>
        <v>-1.86804476189499</v>
      </c>
    </row>
    <row r="4386" customFormat="false" ht="13.5" hidden="false" customHeight="false" outlineLevel="0" collapsed="false">
      <c r="A4386" s="1" t="n">
        <f aca="false">A4385+$C$9</f>
        <v>21.8699999999999</v>
      </c>
      <c r="B4386" s="1" t="n">
        <f aca="false">B4385+$C$9*C4385</f>
        <v>-2.20440363803503</v>
      </c>
      <c r="C4386" s="1" t="n">
        <f aca="false">C4385+$C$9*($C$8*COS(A4386)-$C$7*C4385-B4385^3)</f>
        <v>-1.8443820554657</v>
      </c>
    </row>
    <row r="4387" customFormat="false" ht="13.5" hidden="false" customHeight="false" outlineLevel="0" collapsed="false">
      <c r="A4387" s="1" t="n">
        <f aca="false">A4386+$C$9</f>
        <v>21.8749999999999</v>
      </c>
      <c r="B4387" s="1" t="n">
        <f aca="false">B4386+$C$9*C4386</f>
        <v>-2.21362554831236</v>
      </c>
      <c r="C4387" s="1" t="n">
        <f aca="false">C4386+$C$9*($C$8*COS(A4387)-$C$7*C4386-B4386^3)</f>
        <v>-1.82006626638068</v>
      </c>
    </row>
    <row r="4388" customFormat="false" ht="13.5" hidden="false" customHeight="false" outlineLevel="0" collapsed="false">
      <c r="A4388" s="1" t="n">
        <f aca="false">A4387+$C$9</f>
        <v>21.8799999999999</v>
      </c>
      <c r="B4388" s="1" t="n">
        <f aca="false">B4387+$C$9*C4387</f>
        <v>-2.22272587964426</v>
      </c>
      <c r="C4388" s="1" t="n">
        <f aca="false">C4387+$C$9*($C$8*COS(A4388)-$C$7*C4387-B4387^3)</f>
        <v>-1.79509977302327</v>
      </c>
    </row>
    <row r="4389" customFormat="false" ht="13.5" hidden="false" customHeight="false" outlineLevel="0" collapsed="false">
      <c r="A4389" s="1" t="n">
        <f aca="false">A4388+$C$9</f>
        <v>21.8849999999999</v>
      </c>
      <c r="B4389" s="1" t="n">
        <f aca="false">B4388+$C$9*C4388</f>
        <v>-2.23170137850938</v>
      </c>
      <c r="C4389" s="1" t="n">
        <f aca="false">C4388+$C$9*($C$8*COS(A4389)-$C$7*C4388-B4388^3)</f>
        <v>-1.76948538801516</v>
      </c>
    </row>
    <row r="4390" customFormat="false" ht="13.5" hidden="false" customHeight="false" outlineLevel="0" collapsed="false">
      <c r="A4390" s="1" t="n">
        <f aca="false">A4389+$C$9</f>
        <v>21.8899999999999</v>
      </c>
      <c r="B4390" s="1" t="n">
        <f aca="false">B4389+$C$9*C4389</f>
        <v>-2.24054880544946</v>
      </c>
      <c r="C4390" s="1" t="n">
        <f aca="false">C4389+$C$9*($C$8*COS(A4390)-$C$7*C4389-B4389^3)</f>
        <v>-1.74322636405316</v>
      </c>
    </row>
    <row r="4391" customFormat="false" ht="13.5" hidden="false" customHeight="false" outlineLevel="0" collapsed="false">
      <c r="A4391" s="1" t="n">
        <f aca="false">A4390+$C$9</f>
        <v>21.8949999999999</v>
      </c>
      <c r="B4391" s="1" t="n">
        <f aca="false">B4390+$C$9*C4390</f>
        <v>-2.24926493726972</v>
      </c>
      <c r="C4391" s="1" t="n">
        <f aca="false">C4390+$C$9*($C$8*COS(A4391)-$C$7*C4390-B4390^3)</f>
        <v>-1.71632639929657</v>
      </c>
    </row>
    <row r="4392" customFormat="false" ht="13.5" hidden="false" customHeight="false" outlineLevel="0" collapsed="false">
      <c r="A4392" s="1" t="n">
        <f aca="false">A4391+$C$9</f>
        <v>21.8999999999999</v>
      </c>
      <c r="B4392" s="1" t="n">
        <f aca="false">B4391+$C$9*C4391</f>
        <v>-2.2578465692662</v>
      </c>
      <c r="C4392" s="1" t="n">
        <f aca="false">C4391+$C$9*($C$8*COS(A4392)-$C$7*C4391-B4391^3)</f>
        <v>-1.68878964228391</v>
      </c>
    </row>
    <row r="4393" customFormat="false" ht="13.5" hidden="false" customHeight="false" outlineLevel="0" collapsed="false">
      <c r="A4393" s="1" t="n">
        <f aca="false">A4392+$C$9</f>
        <v>21.9049999999999</v>
      </c>
      <c r="B4393" s="1" t="n">
        <f aca="false">B4392+$C$9*C4392</f>
        <v>-2.26629051747762</v>
      </c>
      <c r="C4393" s="1" t="n">
        <f aca="false">C4392+$C$9*($C$8*COS(A4393)-$C$7*C4392-B4392^3)</f>
        <v>-1.66062069635792</v>
      </c>
    </row>
    <row r="4394" customFormat="false" ht="13.5" hidden="false" customHeight="false" outlineLevel="0" collapsed="false">
      <c r="A4394" s="1" t="n">
        <f aca="false">A4393+$C$9</f>
        <v>21.9099999999999</v>
      </c>
      <c r="B4394" s="1" t="n">
        <f aca="false">B4393+$C$9*C4393</f>
        <v>-2.27459362095941</v>
      </c>
      <c r="C4394" s="1" t="n">
        <f aca="false">C4393+$C$9*($C$8*COS(A4394)-$C$7*C4393-B4393^3)</f>
        <v>-1.63182462357841</v>
      </c>
    </row>
    <row r="4395" customFormat="false" ht="13.5" hidden="false" customHeight="false" outlineLevel="0" collapsed="false">
      <c r="A4395" s="1" t="n">
        <f aca="false">A4394+$C$9</f>
        <v>21.9149999999999</v>
      </c>
      <c r="B4395" s="1" t="n">
        <f aca="false">B4394+$C$9*C4394</f>
        <v>-2.28275274407731</v>
      </c>
      <c r="C4395" s="1" t="n">
        <f aca="false">C4394+$C$9*($C$8*COS(A4395)-$C$7*C4394-B4394^3)</f>
        <v>-1.60240694810321</v>
      </c>
    </row>
    <row r="4396" customFormat="false" ht="13.5" hidden="false" customHeight="false" outlineLevel="0" collapsed="false">
      <c r="A4396" s="1" t="n">
        <f aca="false">A4395+$C$9</f>
        <v>21.9199999999999</v>
      </c>
      <c r="B4396" s="1" t="n">
        <f aca="false">B4395+$C$9*C4395</f>
        <v>-2.29076477881782</v>
      </c>
      <c r="C4396" s="1" t="n">
        <f aca="false">C4395+$C$9*($C$8*COS(A4396)-$C$7*C4395-B4395^3)</f>
        <v>-1.57237365901817</v>
      </c>
    </row>
    <row r="4397" customFormat="false" ht="13.5" hidden="false" customHeight="false" outlineLevel="0" collapsed="false">
      <c r="A4397" s="1" t="n">
        <f aca="false">A4396+$C$9</f>
        <v>21.9249999999999</v>
      </c>
      <c r="B4397" s="1" t="n">
        <f aca="false">B4396+$C$9*C4396</f>
        <v>-2.29862664711291</v>
      </c>
      <c r="C4397" s="1" t="n">
        <f aca="false">C4396+$C$9*($C$8*COS(A4397)-$C$7*C4396-B4396^3)</f>
        <v>-1.54173121259774</v>
      </c>
    </row>
    <row r="4398" customFormat="false" ht="13.5" hidden="false" customHeight="false" outlineLevel="0" collapsed="false">
      <c r="A4398" s="1" t="n">
        <f aca="false">A4397+$C$9</f>
        <v>21.9299999999999</v>
      </c>
      <c r="B4398" s="1" t="n">
        <f aca="false">B4397+$C$9*C4397</f>
        <v>-2.3063353031759</v>
      </c>
      <c r="C4398" s="1" t="n">
        <f aca="false">C4397+$C$9*($C$8*COS(A4398)-$C$7*C4397-B4397^3)</f>
        <v>-1.51048653397887</v>
      </c>
    </row>
    <row r="4399" customFormat="false" ht="13.5" hidden="false" customHeight="false" outlineLevel="0" collapsed="false">
      <c r="A4399" s="1" t="n">
        <f aca="false">A4398+$C$9</f>
        <v>21.9349999999999</v>
      </c>
      <c r="B4399" s="1" t="n">
        <f aca="false">B4398+$C$9*C4398</f>
        <v>-2.3138877358458</v>
      </c>
      <c r="C4399" s="1" t="n">
        <f aca="false">C4398+$C$9*($C$8*COS(A4399)-$C$7*C4398-B4398^3)</f>
        <v>-1.47864701823147</v>
      </c>
    </row>
    <row r="4400" customFormat="false" ht="13.5" hidden="false" customHeight="false" outlineLevel="0" collapsed="false">
      <c r="A4400" s="1" t="n">
        <f aca="false">A4399+$C$9</f>
        <v>21.9399999999999</v>
      </c>
      <c r="B4400" s="1" t="n">
        <f aca="false">B4399+$C$9*C4399</f>
        <v>-2.32128097093695</v>
      </c>
      <c r="C4400" s="1" t="n">
        <f aca="false">C4399+$C$9*($C$8*COS(A4400)-$C$7*C4399-B4399^3)</f>
        <v>-1.44622053081008</v>
      </c>
    </row>
    <row r="4401" customFormat="false" ht="13.5" hidden="false" customHeight="false" outlineLevel="0" collapsed="false">
      <c r="A4401" s="1" t="n">
        <f aca="false">A4400+$C$9</f>
        <v>21.9449999999999</v>
      </c>
      <c r="B4401" s="1" t="n">
        <f aca="false">B4400+$C$9*C4400</f>
        <v>-2.328512073591</v>
      </c>
      <c r="C4401" s="1" t="n">
        <f aca="false">C4400+$C$9*($C$8*COS(A4401)-$C$7*C4400-B4400^3)</f>
        <v>-1.41321540737219</v>
      </c>
    </row>
    <row r="4402" customFormat="false" ht="13.5" hidden="false" customHeight="false" outlineLevel="0" collapsed="false">
      <c r="A4402" s="1" t="n">
        <f aca="false">A4401+$C$9</f>
        <v>21.9499999999999</v>
      </c>
      <c r="B4402" s="1" t="n">
        <f aca="false">B4401+$C$9*C4401</f>
        <v>-2.33557815062786</v>
      </c>
      <c r="C4402" s="1" t="n">
        <f aca="false">C4401+$C$9*($C$8*COS(A4402)-$C$7*C4401-B4401^3)</f>
        <v>-1.37964045294995</v>
      </c>
    </row>
    <row r="4403" customFormat="false" ht="13.5" hidden="false" customHeight="false" outlineLevel="0" collapsed="false">
      <c r="A4403" s="1" t="n">
        <f aca="false">A4402+$C$9</f>
        <v>21.9549999999999</v>
      </c>
      <c r="B4403" s="1" t="n">
        <f aca="false">B4402+$C$9*C4402</f>
        <v>-2.34247635289261</v>
      </c>
      <c r="C4403" s="1" t="n">
        <f aca="false">C4402+$C$9*($C$8*COS(A4403)-$C$7*C4402-B4402^3)</f>
        <v>-1.34550494046315</v>
      </c>
    </row>
    <row r="4404" customFormat="false" ht="13.5" hidden="false" customHeight="false" outlineLevel="0" collapsed="false">
      <c r="A4404" s="1" t="n">
        <f aca="false">A4403+$C$9</f>
        <v>21.9599999999999</v>
      </c>
      <c r="B4404" s="1" t="n">
        <f aca="false">B4403+$C$9*C4403</f>
        <v>-2.34920387759493</v>
      </c>
      <c r="C4404" s="1" t="n">
        <f aca="false">C4403+$C$9*($C$8*COS(A4404)-$C$7*C4403-B4403^3)</f>
        <v>-1.3108186085627</v>
      </c>
    </row>
    <row r="4405" customFormat="false" ht="13.5" hidden="false" customHeight="false" outlineLevel="0" collapsed="false">
      <c r="A4405" s="1" t="n">
        <f aca="false">A4404+$C$9</f>
        <v>21.9649999999999</v>
      </c>
      <c r="B4405" s="1" t="n">
        <f aca="false">B4404+$C$9*C4404</f>
        <v>-2.35575797063774</v>
      </c>
      <c r="C4405" s="1" t="n">
        <f aca="false">C4404+$C$9*($C$8*COS(A4405)-$C$7*C4404-B4404^3)</f>
        <v>-1.27559165879521</v>
      </c>
    </row>
    <row r="4406" customFormat="false" ht="13.5" hidden="false" customHeight="false" outlineLevel="0" collapsed="false">
      <c r="A4406" s="1" t="n">
        <f aca="false">A4405+$C$9</f>
        <v>21.9699999999999</v>
      </c>
      <c r="B4406" s="1" t="n">
        <f aca="false">B4405+$C$9*C4405</f>
        <v>-2.36213592893172</v>
      </c>
      <c r="C4406" s="1" t="n">
        <f aca="false">C4405+$C$9*($C$8*COS(A4406)-$C$7*C4405-B4405^3)</f>
        <v>-1.2398347520805</v>
      </c>
    </row>
    <row r="4407" customFormat="false" ht="13.5" hidden="false" customHeight="false" outlineLevel="0" collapsed="false">
      <c r="A4407" s="1" t="n">
        <f aca="false">A4406+$C$9</f>
        <v>21.9749999999999</v>
      </c>
      <c r="B4407" s="1" t="n">
        <f aca="false">B4406+$C$9*C4406</f>
        <v>-2.36833510269212</v>
      </c>
      <c r="C4407" s="1" t="n">
        <f aca="false">C4406+$C$9*($C$8*COS(A4407)-$C$7*C4406-B4406^3)</f>
        <v>-1.2035590044957</v>
      </c>
    </row>
    <row r="4408" customFormat="false" ht="13.5" hidden="false" customHeight="false" outlineLevel="0" collapsed="false">
      <c r="A4408" s="1" t="n">
        <f aca="false">A4407+$C$9</f>
        <v>21.9799999999999</v>
      </c>
      <c r="B4408" s="1" t="n">
        <f aca="false">B4407+$C$9*C4407</f>
        <v>-2.3743528977146</v>
      </c>
      <c r="C4408" s="1" t="n">
        <f aca="false">C4407+$C$9*($C$8*COS(A4408)-$C$7*C4407-B4407^3)</f>
        <v>-1.16677598236071</v>
      </c>
    </row>
    <row r="4409" customFormat="false" ht="13.5" hidden="false" customHeight="false" outlineLevel="0" collapsed="false">
      <c r="A4409" s="1" t="n">
        <f aca="false">A4408+$C$9</f>
        <v>21.9849999999999</v>
      </c>
      <c r="B4409" s="1" t="n">
        <f aca="false">B4408+$C$9*C4408</f>
        <v>-2.3801867776264</v>
      </c>
      <c r="C4409" s="1" t="n">
        <f aca="false">C4408+$C$9*($C$8*COS(A4409)-$C$7*C4408-B4408^3)</f>
        <v>-1.12949769662177</v>
      </c>
    </row>
    <row r="4410" customFormat="false" ht="13.5" hidden="false" customHeight="false" outlineLevel="0" collapsed="false">
      <c r="A4410" s="1" t="n">
        <f aca="false">A4409+$C$9</f>
        <v>21.9899999999999</v>
      </c>
      <c r="B4410" s="1" t="n">
        <f aca="false">B4409+$C$9*C4409</f>
        <v>-2.38583426610951</v>
      </c>
      <c r="C4410" s="1" t="n">
        <f aca="false">C4409+$C$9*($C$8*COS(A4410)-$C$7*C4409-B4409^3)</f>
        <v>-1.09173659653115</v>
      </c>
    </row>
    <row r="4411" customFormat="false" ht="13.5" hidden="false" customHeight="false" outlineLevel="0" collapsed="false">
      <c r="A4411" s="1" t="n">
        <f aca="false">A4410+$C$9</f>
        <v>21.9949999999999</v>
      </c>
      <c r="B4411" s="1" t="n">
        <f aca="false">B4410+$C$9*C4410</f>
        <v>-2.39129294909217</v>
      </c>
      <c r="C4411" s="1" t="n">
        <f aca="false">C4410+$C$9*($C$8*COS(A4411)-$C$7*C4410-B4410^3)</f>
        <v>-1.05350556262295</v>
      </c>
    </row>
    <row r="4412" customFormat="false" ht="13.5" hidden="false" customHeight="false" outlineLevel="0" collapsed="false">
      <c r="A4412" s="1" t="n">
        <f aca="false">A4411+$C$9</f>
        <v>21.9999999999999</v>
      </c>
      <c r="B4412" s="1" t="n">
        <f aca="false">B4411+$C$9*C4411</f>
        <v>-2.39656047690528</v>
      </c>
      <c r="C4412" s="1" t="n">
        <f aca="false">C4411+$C$9*($C$8*COS(A4412)-$C$7*C4411-B4411^3)</f>
        <v>-1.01481789898649</v>
      </c>
    </row>
    <row r="4413" customFormat="false" ht="13.5" hidden="false" customHeight="false" outlineLevel="0" collapsed="false">
      <c r="A4413" s="1" t="n">
        <f aca="false">A4412+$C$9</f>
        <v>22.0049999999999</v>
      </c>
      <c r="B4413" s="1" t="n">
        <f aca="false">B4412+$C$9*C4412</f>
        <v>-2.40163456640022</v>
      </c>
      <c r="C4413" s="1" t="n">
        <f aca="false">C4412+$C$9*($C$8*COS(A4413)-$C$7*C4412-B4412^3)</f>
        <v>-0.975687324840588</v>
      </c>
    </row>
    <row r="4414" customFormat="false" ht="13.5" hidden="false" customHeight="false" outlineLevel="0" collapsed="false">
      <c r="A4414" s="1" t="n">
        <f aca="false">A4413+$C$9</f>
        <v>22.0099999999999</v>
      </c>
      <c r="B4414" s="1" t="n">
        <f aca="false">B4413+$C$9*C4413</f>
        <v>-2.40651300302442</v>
      </c>
      <c r="C4414" s="1" t="n">
        <f aca="false">C4413+$C$9*($C$8*COS(A4414)-$C$7*C4413-B4413^3)</f>
        <v>-0.936127965413826</v>
      </c>
    </row>
    <row r="4415" customFormat="false" ht="13.5" hidden="false" customHeight="false" outlineLevel="0" collapsed="false">
      <c r="A4415" s="1" t="n">
        <f aca="false">A4414+$C$9</f>
        <v>22.0149999999999</v>
      </c>
      <c r="B4415" s="1" t="n">
        <f aca="false">B4414+$C$9*C4414</f>
        <v>-2.41119364285149</v>
      </c>
      <c r="C4415" s="1" t="n">
        <f aca="false">C4414+$C$9*($C$8*COS(A4415)-$C$7*C4414-B4414^3)</f>
        <v>-0.896154342137519</v>
      </c>
    </row>
    <row r="4416" customFormat="false" ht="13.5" hidden="false" customHeight="false" outlineLevel="0" collapsed="false">
      <c r="A4416" s="1" t="n">
        <f aca="false">A4415+$C$9</f>
        <v>22.0199999999999</v>
      </c>
      <c r="B4416" s="1" t="n">
        <f aca="false">B4415+$C$9*C4415</f>
        <v>-2.41567441456217</v>
      </c>
      <c r="C4416" s="1" t="n">
        <f aca="false">C4415+$C$9*($C$8*COS(A4416)-$C$7*C4415-B4415^3)</f>
        <v>-0.855781362160115</v>
      </c>
    </row>
    <row r="4417" customFormat="false" ht="13.5" hidden="false" customHeight="false" outlineLevel="0" collapsed="false">
      <c r="A4417" s="1" t="n">
        <f aca="false">A4416+$C$9</f>
        <v>22.0249999999999</v>
      </c>
      <c r="B4417" s="1" t="n">
        <f aca="false">B4416+$C$9*C4416</f>
        <v>-2.41995332137298</v>
      </c>
      <c r="C4417" s="1" t="n">
        <f aca="false">C4416+$C$9*($C$8*COS(A4417)-$C$7*C4416-B4416^3)</f>
        <v>-0.81502430719335</v>
      </c>
    </row>
    <row r="4418" customFormat="false" ht="13.5" hidden="false" customHeight="false" outlineLevel="0" collapsed="false">
      <c r="A4418" s="1" t="n">
        <f aca="false">A4417+$C$9</f>
        <v>22.0299999999999</v>
      </c>
      <c r="B4418" s="1" t="n">
        <f aca="false">B4417+$C$9*C4417</f>
        <v>-2.42402844290894</v>
      </c>
      <c r="C4418" s="1" t="n">
        <f aca="false">C4417+$C$9*($C$8*COS(A4418)-$C$7*C4417-B4417^3)</f>
        <v>-0.773898821702393</v>
      </c>
    </row>
    <row r="4419" customFormat="false" ht="13.5" hidden="false" customHeight="false" outlineLevel="0" collapsed="false">
      <c r="A4419" s="1" t="n">
        <f aca="false">A4418+$C$9</f>
        <v>22.0349999999999</v>
      </c>
      <c r="B4419" s="1" t="n">
        <f aca="false">B4418+$C$9*C4418</f>
        <v>-2.42789793701745</v>
      </c>
      <c r="C4419" s="1" t="n">
        <f aca="false">C4418+$C$9*($C$8*COS(A4419)-$C$7*C4418-B4418^3)</f>
        <v>-0.732420900453955</v>
      </c>
    </row>
    <row r="4420" customFormat="false" ht="13.5" hidden="false" customHeight="false" outlineLevel="0" collapsed="false">
      <c r="A4420" s="1" t="n">
        <f aca="false">A4419+$C$9</f>
        <v>22.0399999999999</v>
      </c>
      <c r="B4420" s="1" t="n">
        <f aca="false">B4419+$C$9*C4419</f>
        <v>-2.43156004151972</v>
      </c>
      <c r="C4420" s="1" t="n">
        <f aca="false">C4419+$C$9*($C$8*COS(A4420)-$C$7*C4419-B4419^3)</f>
        <v>-0.690606875438121</v>
      </c>
    </row>
    <row r="4421" customFormat="false" ht="13.5" hidden="false" customHeight="false" outlineLevel="0" collapsed="false">
      <c r="A4421" s="1" t="n">
        <f aca="false">A4420+$C$9</f>
        <v>22.0449999999999</v>
      </c>
      <c r="B4421" s="1" t="n">
        <f aca="false">B4420+$C$9*C4420</f>
        <v>-2.43501307589691</v>
      </c>
      <c r="C4421" s="1" t="n">
        <f aca="false">C4420+$C$9*($C$8*COS(A4421)-$C$7*C4420-B4420^3)</f>
        <v>-0.648473402181417</v>
      </c>
    </row>
    <row r="4422" customFormat="false" ht="13.5" hidden="false" customHeight="false" outlineLevel="0" collapsed="false">
      <c r="A4422" s="1" t="n">
        <f aca="false">A4421+$C$9</f>
        <v>22.0499999999999</v>
      </c>
      <c r="B4422" s="1" t="n">
        <f aca="false">B4421+$C$9*C4421</f>
        <v>-2.43825544290782</v>
      </c>
      <c r="C4422" s="1" t="n">
        <f aca="false">C4421+$C$9*($C$8*COS(A4422)-$C$7*C4421-B4421^3)</f>
        <v>-0.606037445470328</v>
      </c>
    </row>
    <row r="4423" customFormat="false" ht="13.5" hidden="false" customHeight="false" outlineLevel="0" collapsed="false">
      <c r="A4423" s="1" t="n">
        <f aca="false">A4422+$C$9</f>
        <v>22.0549999999999</v>
      </c>
      <c r="B4423" s="1" t="n">
        <f aca="false">B4422+$C$9*C4422</f>
        <v>-2.44128563013517</v>
      </c>
      <c r="C4423" s="1" t="n">
        <f aca="false">C4422+$C$9*($C$8*COS(A4423)-$C$7*C4422-B4422^3)</f>
        <v>-0.563316264506208</v>
      </c>
    </row>
    <row r="4424" customFormat="false" ht="13.5" hidden="false" customHeight="false" outlineLevel="0" collapsed="false">
      <c r="A4424" s="1" t="n">
        <f aca="false">A4423+$C$9</f>
        <v>22.0599999999999</v>
      </c>
      <c r="B4424" s="1" t="n">
        <f aca="false">B4423+$C$9*C4423</f>
        <v>-2.4441022114577</v>
      </c>
      <c r="C4424" s="1" t="n">
        <f aca="false">C4423+$C$9*($C$8*COS(A4424)-$C$7*C4423-B4423^3)</f>
        <v>-0.520327397514125</v>
      </c>
    </row>
    <row r="4425" customFormat="false" ht="13.5" hidden="false" customHeight="false" outlineLevel="0" collapsed="false">
      <c r="A4425" s="1" t="n">
        <f aca="false">A4424+$C$9</f>
        <v>22.0649999999999</v>
      </c>
      <c r="B4425" s="1" t="n">
        <f aca="false">B4424+$C$9*C4424</f>
        <v>-2.44670384844527</v>
      </c>
      <c r="C4425" s="1" t="n">
        <f aca="false">C4424+$C$9*($C$8*COS(A4425)-$C$7*C4424-B4424^3)</f>
        <v>-0.47708864582981</v>
      </c>
    </row>
    <row r="4426" customFormat="false" ht="13.5" hidden="false" customHeight="false" outlineLevel="0" collapsed="false">
      <c r="A4426" s="1" t="n">
        <f aca="false">A4425+$C$9</f>
        <v>22.0699999999999</v>
      </c>
      <c r="B4426" s="1" t="n">
        <f aca="false">B4425+$C$9*C4425</f>
        <v>-2.44908929167442</v>
      </c>
      <c r="C4426" s="1" t="n">
        <f aca="false">C4425+$C$9*($C$8*COS(A4426)-$C$7*C4425-B4425^3)</f>
        <v>-0.433618057490412</v>
      </c>
    </row>
    <row r="4427" customFormat="false" ht="13.5" hidden="false" customHeight="false" outlineLevel="0" collapsed="false">
      <c r="A4427" s="1" t="n">
        <f aca="false">A4426+$C$9</f>
        <v>22.0749999999999</v>
      </c>
      <c r="B4427" s="1" t="n">
        <f aca="false">B4426+$C$9*C4426</f>
        <v>-2.45125738196188</v>
      </c>
      <c r="C4427" s="1" t="n">
        <f aca="false">C4426+$C$9*($C$8*COS(A4427)-$C$7*C4426-B4426^3)</f>
        <v>-0.389933910356242</v>
      </c>
    </row>
    <row r="4428" customFormat="false" ht="13.5" hidden="false" customHeight="false" outlineLevel="0" collapsed="false">
      <c r="A4428" s="1" t="n">
        <f aca="false">A4427+$C$9</f>
        <v>22.0799999999999</v>
      </c>
      <c r="B4428" s="1" t="n">
        <f aca="false">B4427+$C$9*C4427</f>
        <v>-2.45320705151366</v>
      </c>
      <c r="C4428" s="1" t="n">
        <f aca="false">C4427+$C$9*($C$8*COS(A4428)-$C$7*C4427-B4427^3)</f>
        <v>-0.346054694792091</v>
      </c>
    </row>
    <row r="4429" customFormat="false" ht="13.5" hidden="false" customHeight="false" outlineLevel="0" collapsed="false">
      <c r="A4429" s="1" t="n">
        <f aca="false">A4428+$C$9</f>
        <v>22.0849999999999</v>
      </c>
      <c r="B4429" s="1" t="n">
        <f aca="false">B4428+$C$9*C4428</f>
        <v>-2.45493732498762</v>
      </c>
      <c r="C4429" s="1" t="n">
        <f aca="false">C4428+$C$9*($C$8*COS(A4429)-$C$7*C4428-B4428^3)</f>
        <v>-0.30199909593806</v>
      </c>
    </row>
    <row r="4430" customFormat="false" ht="13.5" hidden="false" customHeight="false" outlineLevel="0" collapsed="false">
      <c r="A4430" s="1" t="n">
        <f aca="false">A4429+$C$9</f>
        <v>22.0899999999999</v>
      </c>
      <c r="B4430" s="1" t="n">
        <f aca="false">B4429+$C$9*C4429</f>
        <v>-2.45644732046731</v>
      </c>
      <c r="C4430" s="1" t="n">
        <f aca="false">C4429+$C$9*($C$8*COS(A4430)-$C$7*C4429-B4429^3)</f>
        <v>-0.257785975601078</v>
      </c>
    </row>
    <row r="4431" customFormat="false" ht="13.5" hidden="false" customHeight="false" outlineLevel="0" collapsed="false">
      <c r="A4431" s="1" t="n">
        <f aca="false">A4430+$C$9</f>
        <v>22.0949999999999</v>
      </c>
      <c r="B4431" s="1" t="n">
        <f aca="false">B4430+$C$9*C4430</f>
        <v>-2.45773625034531</v>
      </c>
      <c r="C4431" s="1" t="n">
        <f aca="false">C4430+$C$9*($C$8*COS(A4431)-$C$7*C4430-B4430^3)</f>
        <v>-0.21343435379947</v>
      </c>
    </row>
    <row r="4432" customFormat="false" ht="13.5" hidden="false" customHeight="false" outlineLevel="0" collapsed="false">
      <c r="A4432" s="1" t="n">
        <f aca="false">A4431+$C$9</f>
        <v>22.0999999999999</v>
      </c>
      <c r="B4432" s="1" t="n">
        <f aca="false">B4431+$C$9*C4431</f>
        <v>-2.45880342211431</v>
      </c>
      <c r="C4432" s="1" t="n">
        <f aca="false">C4431+$C$9*($C$8*COS(A4432)-$C$7*C4431-B4431^3)</f>
        <v>-0.16896338999401</v>
      </c>
    </row>
    <row r="4433" customFormat="false" ht="13.5" hidden="false" customHeight="false" outlineLevel="0" collapsed="false">
      <c r="A4433" s="1" t="n">
        <f aca="false">A4432+$C$9</f>
        <v>22.1049999999999</v>
      </c>
      <c r="B4433" s="1" t="n">
        <f aca="false">B4432+$C$9*C4432</f>
        <v>-2.45964823906428</v>
      </c>
      <c r="C4433" s="1" t="n">
        <f aca="false">C4432+$C$9*($C$8*COS(A4433)-$C$7*C4432-B4432^3)</f>
        <v>-0.124392364039869</v>
      </c>
    </row>
    <row r="4434" customFormat="false" ht="13.5" hidden="false" customHeight="false" outlineLevel="0" collapsed="false">
      <c r="A4434" s="1" t="n">
        <f aca="false">A4433+$C$9</f>
        <v>22.1099999999999</v>
      </c>
      <c r="B4434" s="1" t="n">
        <f aca="false">B4433+$C$9*C4433</f>
        <v>-2.46027020088448</v>
      </c>
      <c r="C4434" s="1" t="n">
        <f aca="false">C4433+$C$9*($C$8*COS(A4434)-$C$7*C4433-B4433^3)</f>
        <v>-0.0797406568947655</v>
      </c>
    </row>
    <row r="4435" customFormat="false" ht="13.5" hidden="false" customHeight="false" outlineLevel="0" collapsed="false">
      <c r="A4435" s="1" t="n">
        <f aca="false">A4434+$C$9</f>
        <v>22.1149999999999</v>
      </c>
      <c r="B4435" s="1" t="n">
        <f aca="false">B4434+$C$9*C4434</f>
        <v>-2.46066890416895</v>
      </c>
      <c r="C4435" s="1" t="n">
        <f aca="false">C4434+$C$9*($C$8*COS(A4435)-$C$7*C4434-B4434^3)</f>
        <v>-0.035027731119395</v>
      </c>
    </row>
    <row r="4436" customFormat="false" ht="13.5" hidden="false" customHeight="false" outlineLevel="0" collapsed="false">
      <c r="A4436" s="1" t="n">
        <f aca="false">A4435+$C$9</f>
        <v>22.1199999999999</v>
      </c>
      <c r="B4436" s="1" t="n">
        <f aca="false">B4435+$C$9*C4435</f>
        <v>-2.46084404282455</v>
      </c>
      <c r="C4436" s="1" t="n">
        <f aca="false">C4435+$C$9*($C$8*COS(A4436)-$C$7*C4435-B4435^3)</f>
        <v>0.00972688879311088</v>
      </c>
    </row>
    <row r="4437" customFormat="false" ht="13.5" hidden="false" customHeight="false" outlineLevel="0" collapsed="false">
      <c r="A4437" s="1" t="n">
        <f aca="false">A4436+$C$9</f>
        <v>22.1249999999999</v>
      </c>
      <c r="B4437" s="1" t="n">
        <f aca="false">B4436+$C$9*C4436</f>
        <v>-2.46079540838059</v>
      </c>
      <c r="C4437" s="1" t="n">
        <f aca="false">C4436+$C$9*($C$8*COS(A4437)-$C$7*C4436-B4436^3)</f>
        <v>0.0545036362213933</v>
      </c>
    </row>
    <row r="4438" customFormat="false" ht="13.5" hidden="false" customHeight="false" outlineLevel="0" collapsed="false">
      <c r="A4438" s="1" t="n">
        <f aca="false">A4437+$C$9</f>
        <v>22.1299999999999</v>
      </c>
      <c r="B4438" s="1" t="n">
        <f aca="false">B4437+$C$9*C4437</f>
        <v>-2.46052289019948</v>
      </c>
      <c r="C4438" s="1" t="n">
        <f aca="false">C4437+$C$9*($C$8*COS(A4438)-$C$7*C4437-B4437^3)</f>
        <v>0.0992829223159841</v>
      </c>
    </row>
    <row r="4439" customFormat="false" ht="13.5" hidden="false" customHeight="false" outlineLevel="0" collapsed="false">
      <c r="A4439" s="1" t="n">
        <f aca="false">A4438+$C$9</f>
        <v>22.1349999999999</v>
      </c>
      <c r="B4439" s="1" t="n">
        <f aca="false">B4438+$C$9*C4438</f>
        <v>-2.4600264755879</v>
      </c>
      <c r="C4439" s="1" t="n">
        <f aca="false">C4438+$C$9*($C$8*COS(A4439)-$C$7*C4438-B4438^3)</f>
        <v>0.144045155957255</v>
      </c>
    </row>
    <row r="4440" customFormat="false" ht="13.5" hidden="false" customHeight="false" outlineLevel="0" collapsed="false">
      <c r="A4440" s="1" t="n">
        <f aca="false">A4439+$C$9</f>
        <v>22.1399999999999</v>
      </c>
      <c r="B4440" s="1" t="n">
        <f aca="false">B4439+$C$9*C4439</f>
        <v>-2.45930624980811</v>
      </c>
      <c r="C4440" s="1" t="n">
        <f aca="false">C4439+$C$9*($C$8*COS(A4440)-$C$7*C4439-B4439^3)</f>
        <v>0.188770763732901</v>
      </c>
    </row>
    <row r="4441" customFormat="false" ht="13.5" hidden="false" customHeight="false" outlineLevel="0" collapsed="false">
      <c r="A4441" s="1" t="n">
        <f aca="false">A4440+$C$9</f>
        <v>22.1449999999999</v>
      </c>
      <c r="B4441" s="1" t="n">
        <f aca="false">B4440+$C$9*C4440</f>
        <v>-2.45836239598945</v>
      </c>
      <c r="C4441" s="1" t="n">
        <f aca="false">C4440+$C$9*($C$8*COS(A4441)-$C$7*C4440-B4440^3)</f>
        <v>0.233440209896578</v>
      </c>
    </row>
    <row r="4442" customFormat="false" ht="13.5" hidden="false" customHeight="false" outlineLevel="0" collapsed="false">
      <c r="A4442" s="1" t="n">
        <f aca="false">A4441+$C$9</f>
        <v>22.1499999999999</v>
      </c>
      <c r="B4442" s="1" t="n">
        <f aca="false">B4441+$C$9*C4441</f>
        <v>-2.45719519493996</v>
      </c>
      <c r="C4442" s="1" t="n">
        <f aca="false">C4441+$C$9*($C$8*COS(A4442)-$C$7*C4441-B4441^3)</f>
        <v>0.278034016269324</v>
      </c>
    </row>
    <row r="4443" customFormat="false" ht="13.5" hidden="false" customHeight="false" outlineLevel="0" collapsed="false">
      <c r="A4443" s="1" t="n">
        <f aca="false">A4442+$C$9</f>
        <v>22.1549999999999</v>
      </c>
      <c r="B4443" s="1" t="n">
        <f aca="false">B4442+$C$9*C4442</f>
        <v>-2.45580502485862</v>
      </c>
      <c r="C4443" s="1" t="n">
        <f aca="false">C4442+$C$9*($C$8*COS(A4443)-$C$7*C4442-B4442^3)</f>
        <v>0.322532782045567</v>
      </c>
    </row>
    <row r="4444" customFormat="false" ht="13.5" hidden="false" customHeight="false" outlineLevel="0" collapsed="false">
      <c r="A4444" s="1" t="n">
        <f aca="false">A4443+$C$9</f>
        <v>22.1599999999999</v>
      </c>
      <c r="B4444" s="1" t="n">
        <f aca="false">B4443+$C$9*C4443</f>
        <v>-2.45419236094839</v>
      </c>
      <c r="C4444" s="1" t="n">
        <f aca="false">C4443+$C$9*($C$8*COS(A4444)-$C$7*C4443-B4443^3)</f>
        <v>0.366917203465744</v>
      </c>
    </row>
    <row r="4445" customFormat="false" ht="13.5" hidden="false" customHeight="false" outlineLevel="0" collapsed="false">
      <c r="A4445" s="1" t="n">
        <f aca="false">A4444+$C$9</f>
        <v>22.1649999999999</v>
      </c>
      <c r="B4445" s="1" t="n">
        <f aca="false">B4444+$C$9*C4444</f>
        <v>-2.45235777493106</v>
      </c>
      <c r="C4445" s="1" t="n">
        <f aca="false">C4444+$C$9*($C$8*COS(A4445)-$C$7*C4444-B4444^3)</f>
        <v>0.411168093317995</v>
      </c>
    </row>
    <row r="4446" customFormat="false" ht="13.5" hidden="false" customHeight="false" outlineLevel="0" collapsed="false">
      <c r="A4446" s="1" t="n">
        <f aca="false">A4445+$C$9</f>
        <v>22.1699999999999</v>
      </c>
      <c r="B4446" s="1" t="n">
        <f aca="false">B4445+$C$9*C4445</f>
        <v>-2.45030193446447</v>
      </c>
      <c r="C4446" s="1" t="n">
        <f aca="false">C4445+$C$9*($C$8*COS(A4446)-$C$7*C4445-B4445^3)</f>
        <v>0.455266400231828</v>
      </c>
    </row>
    <row r="4447" customFormat="false" ht="13.5" hidden="false" customHeight="false" outlineLevel="0" collapsed="false">
      <c r="A4447" s="1" t="n">
        <f aca="false">A4446+$C$9</f>
        <v>22.1749999999999</v>
      </c>
      <c r="B4447" s="1" t="n">
        <f aca="false">B4446+$C$9*C4446</f>
        <v>-2.44802560246331</v>
      </c>
      <c r="C4447" s="1" t="n">
        <f aca="false">C4446+$C$9*($C$8*COS(A4447)-$C$7*C4446-B4446^3)</f>
        <v>0.499193227727324</v>
      </c>
    </row>
    <row r="4448" customFormat="false" ht="13.5" hidden="false" customHeight="false" outlineLevel="0" collapsed="false">
      <c r="A4448" s="1" t="n">
        <f aca="false">A4447+$C$9</f>
        <v>22.1799999999999</v>
      </c>
      <c r="B4448" s="1" t="n">
        <f aca="false">B4447+$C$9*C4447</f>
        <v>-2.44552963632468</v>
      </c>
      <c r="C4448" s="1" t="n">
        <f aca="false">C4447+$C$9*($C$8*COS(A4448)-$C$7*C4447-B4447^3)</f>
        <v>0.542929852984128</v>
      </c>
    </row>
    <row r="4449" customFormat="false" ht="13.5" hidden="false" customHeight="false" outlineLevel="0" collapsed="false">
      <c r="A4449" s="1" t="n">
        <f aca="false">A4448+$C$9</f>
        <v>22.1849999999999</v>
      </c>
      <c r="B4449" s="1" t="n">
        <f aca="false">B4448+$C$9*C4448</f>
        <v>-2.44281498705976</v>
      </c>
      <c r="C4449" s="1" t="n">
        <f aca="false">C4448+$C$9*($C$8*COS(A4449)-$C$7*C4448-B4448^3)</f>
        <v>0.586457745295328</v>
      </c>
    </row>
    <row r="4450" customFormat="false" ht="13.5" hidden="false" customHeight="false" outlineLevel="0" collapsed="false">
      <c r="A4450" s="1" t="n">
        <f aca="false">A4449+$C$9</f>
        <v>22.1899999999999</v>
      </c>
      <c r="B4450" s="1" t="n">
        <f aca="false">B4449+$C$9*C4449</f>
        <v>-2.43988269833328</v>
      </c>
      <c r="C4450" s="1" t="n">
        <f aca="false">C4449+$C$9*($C$8*COS(A4450)-$C$7*C4449-B4449^3)</f>
        <v>0.629758584172247</v>
      </c>
    </row>
    <row r="4451" customFormat="false" ht="13.5" hidden="false" customHeight="false" outlineLevel="0" collapsed="false">
      <c r="A4451" s="1" t="n">
        <f aca="false">A4450+$C$9</f>
        <v>22.1949999999999</v>
      </c>
      <c r="B4451" s="1" t="n">
        <f aca="false">B4450+$C$9*C4450</f>
        <v>-2.43673390541242</v>
      </c>
      <c r="C4451" s="1" t="n">
        <f aca="false">C4450+$C$9*($C$8*COS(A4451)-$C$7*C4450-B4450^3)</f>
        <v>0.672814277067218</v>
      </c>
    </row>
    <row r="4452" customFormat="false" ht="13.5" hidden="false" customHeight="false" outlineLevel="0" collapsed="false">
      <c r="A4452" s="1" t="n">
        <f aca="false">A4451+$C$9</f>
        <v>22.1999999999999</v>
      </c>
      <c r="B4452" s="1" t="n">
        <f aca="false">B4451+$C$9*C4451</f>
        <v>-2.43336983402708</v>
      </c>
      <c r="C4452" s="1" t="n">
        <f aca="false">C4451+$C$9*($C$8*COS(A4452)-$C$7*C4451-B4451^3)</f>
        <v>0.715606976682533</v>
      </c>
    </row>
    <row r="4453" customFormat="false" ht="13.5" hidden="false" customHeight="false" outlineLevel="0" collapsed="false">
      <c r="A4453" s="1" t="n">
        <f aca="false">A4452+$C$9</f>
        <v>22.2049999999999</v>
      </c>
      <c r="B4453" s="1" t="n">
        <f aca="false">B4452+$C$9*C4452</f>
        <v>-2.42979179914367</v>
      </c>
      <c r="C4453" s="1" t="n">
        <f aca="false">C4452+$C$9*($C$8*COS(A4453)-$C$7*C4452-B4452^3)</f>
        <v>0.758119097834975</v>
      </c>
    </row>
    <row r="4454" customFormat="false" ht="13.5" hidden="false" customHeight="false" outlineLevel="0" collapsed="false">
      <c r="A4454" s="1" t="n">
        <f aca="false">A4453+$C$9</f>
        <v>22.2099999999999</v>
      </c>
      <c r="B4454" s="1" t="n">
        <f aca="false">B4453+$C$9*C4453</f>
        <v>-2.42600120365449</v>
      </c>
      <c r="C4454" s="1" t="n">
        <f aca="false">C4453+$C$9*($C$8*COS(A4454)-$C$7*C4453-B4453^3)</f>
        <v>0.800333333846684</v>
      </c>
    </row>
    <row r="4455" customFormat="false" ht="13.5" hidden="false" customHeight="false" outlineLevel="0" collapsed="false">
      <c r="A4455" s="1" t="n">
        <f aca="false">A4454+$C$9</f>
        <v>22.2149999999999</v>
      </c>
      <c r="B4455" s="1" t="n">
        <f aca="false">B4454+$C$9*C4454</f>
        <v>-2.42199953698526</v>
      </c>
      <c r="C4455" s="1" t="n">
        <f aca="false">C4454+$C$9*($C$8*COS(A4455)-$C$7*C4454-B4454^3)</f>
        <v>0.842232672434428</v>
      </c>
    </row>
    <row r="4456" customFormat="false" ht="13.5" hidden="false" customHeight="false" outlineLevel="0" collapsed="false">
      <c r="A4456" s="1" t="n">
        <f aca="false">A4455+$C$9</f>
        <v>22.2199999999999</v>
      </c>
      <c r="B4456" s="1" t="n">
        <f aca="false">B4455+$C$9*C4455</f>
        <v>-2.41778837362309</v>
      </c>
      <c r="C4456" s="1" t="n">
        <f aca="false">C4455+$C$9*($C$8*COS(A4456)-$C$7*C4455-B4455^3)</f>
        <v>0.883800411070889</v>
      </c>
    </row>
    <row r="4457" customFormat="false" ht="13.5" hidden="false" customHeight="false" outlineLevel="0" collapsed="false">
      <c r="A4457" s="1" t="n">
        <f aca="false">A4456+$C$9</f>
        <v>22.2249999999999</v>
      </c>
      <c r="B4457" s="1" t="n">
        <f aca="false">B4456+$C$9*C4456</f>
        <v>-2.41336937156773</v>
      </c>
      <c r="C4457" s="1" t="n">
        <f aca="false">C4456+$C$9*($C$8*COS(A4457)-$C$7*C4456-B4456^3)</f>
        <v>0.925020171793042</v>
      </c>
    </row>
    <row r="4458" customFormat="false" ht="13.5" hidden="false" customHeight="false" outlineLevel="0" collapsed="false">
      <c r="A4458" s="1" t="n">
        <f aca="false">A4457+$C$9</f>
        <v>22.2299999999999</v>
      </c>
      <c r="B4458" s="1" t="n">
        <f aca="false">B4457+$C$9*C4457</f>
        <v>-2.40874427070877</v>
      </c>
      <c r="C4458" s="1" t="n">
        <f aca="false">C4457+$C$9*($C$8*COS(A4458)-$C$7*C4457-B4457^3)</f>
        <v>0.965875915434324</v>
      </c>
    </row>
    <row r="4459" customFormat="false" ht="13.5" hidden="false" customHeight="false" outlineLevel="0" collapsed="false">
      <c r="A4459" s="1" t="n">
        <f aca="false">A4458+$C$9</f>
        <v>22.2349999999999</v>
      </c>
      <c r="B4459" s="1" t="n">
        <f aca="false">B4458+$C$9*C4458</f>
        <v>-2.4039148911316</v>
      </c>
      <c r="C4459" s="1" t="n">
        <f aca="false">C4458+$C$9*($C$8*COS(A4459)-$C$7*C4458-B4458^3)</f>
        <v>1.00635195525893</v>
      </c>
    </row>
    <row r="4460" customFormat="false" ht="13.5" hidden="false" customHeight="false" outlineLevel="0" collapsed="false">
      <c r="A4460" s="1" t="n">
        <f aca="false">A4459+$C$9</f>
        <v>22.2399999999999</v>
      </c>
      <c r="B4460" s="1" t="n">
        <f aca="false">B4459+$C$9*C4459</f>
        <v>-2.3988831313553</v>
      </c>
      <c r="C4460" s="1" t="n">
        <f aca="false">C4459+$C$9*($C$8*COS(A4460)-$C$7*C4459-B4459^3)</f>
        <v>1.04643296997826</v>
      </c>
    </row>
    <row r="4461" customFormat="false" ht="13.5" hidden="false" customHeight="false" outlineLevel="0" collapsed="false">
      <c r="A4461" s="1" t="n">
        <f aca="false">A4460+$C$9</f>
        <v>22.2449999999999</v>
      </c>
      <c r="B4461" s="1" t="n">
        <f aca="false">B4460+$C$9*C4460</f>
        <v>-2.39365096650541</v>
      </c>
      <c r="C4461" s="1" t="n">
        <f aca="false">C4460+$C$9*($C$8*COS(A4461)-$C$7*C4460-B4460^3)</f>
        <v>1.08610401613129</v>
      </c>
    </row>
    <row r="4462" customFormat="false" ht="13.5" hidden="false" customHeight="false" outlineLevel="0" collapsed="false">
      <c r="A4462" s="1" t="n">
        <f aca="false">A4461+$C$9</f>
        <v>22.2499999999999</v>
      </c>
      <c r="B4462" s="1" t="n">
        <f aca="false">B4461+$C$9*C4461</f>
        <v>-2.38822044642476</v>
      </c>
      <c r="C4462" s="1" t="n">
        <f aca="false">C4461+$C$9*($C$8*COS(A4462)-$C$7*C4461-B4461^3)</f>
        <v>1.12535053981237</v>
      </c>
    </row>
    <row r="4463" customFormat="false" ht="13.5" hidden="false" customHeight="false" outlineLevel="0" collapsed="false">
      <c r="A4463" s="1" t="n">
        <f aca="false">A4462+$C$9</f>
        <v>22.2549999999999</v>
      </c>
      <c r="B4463" s="1" t="n">
        <f aca="false">B4462+$C$9*C4462</f>
        <v>-2.38259369372569</v>
      </c>
      <c r="C4463" s="1" t="n">
        <f aca="false">C4462+$C$9*($C$8*COS(A4463)-$C$7*C4462-B4462^3)</f>
        <v>1.16415838773178</v>
      </c>
    </row>
    <row r="4464" customFormat="false" ht="13.5" hidden="false" customHeight="false" outlineLevel="0" collapsed="false">
      <c r="A4464" s="1" t="n">
        <f aca="false">A4463+$C$9</f>
        <v>22.2599999999999</v>
      </c>
      <c r="B4464" s="1" t="n">
        <f aca="false">B4463+$C$9*C4463</f>
        <v>-2.37677290178703</v>
      </c>
      <c r="C4464" s="1" t="n">
        <f aca="false">C4463+$C$9*($C$8*COS(A4464)-$C$7*C4463-B4463^3)</f>
        <v>1.20251381759619</v>
      </c>
    </row>
    <row r="4465" customFormat="false" ht="13.5" hidden="false" customHeight="false" outlineLevel="0" collapsed="false">
      <c r="A4465" s="1" t="n">
        <f aca="false">A4464+$C$9</f>
        <v>22.2649999999999</v>
      </c>
      <c r="B4465" s="1" t="n">
        <f aca="false">B4464+$C$9*C4464</f>
        <v>-2.37076033269905</v>
      </c>
      <c r="C4465" s="1" t="n">
        <f aca="false">C4464+$C$9*($C$8*COS(A4465)-$C$7*C4464-B4464^3)</f>
        <v>1.24040350779802</v>
      </c>
    </row>
    <row r="4466" customFormat="false" ht="13.5" hidden="false" customHeight="false" outlineLevel="0" collapsed="false">
      <c r="A4466" s="1" t="n">
        <f aca="false">A4465+$C$9</f>
        <v>22.2699999999999</v>
      </c>
      <c r="B4466" s="1" t="n">
        <f aca="false">B4465+$C$9*C4465</f>
        <v>-2.36455831516006</v>
      </c>
      <c r="C4466" s="1" t="n">
        <f aca="false">C4465+$C$9*($C$8*COS(A4466)-$C$7*C4465-B4465^3)</f>
        <v>1.27781456640435</v>
      </c>
    </row>
    <row r="4467" customFormat="false" ht="13.5" hidden="false" customHeight="false" outlineLevel="0" collapsed="false">
      <c r="A4467" s="1" t="n">
        <f aca="false">A4466+$C$9</f>
        <v>22.2749999999999</v>
      </c>
      <c r="B4467" s="1" t="n">
        <f aca="false">B4466+$C$9*C4466</f>
        <v>-2.35816924232804</v>
      </c>
      <c r="C4467" s="1" t="n">
        <f aca="false">C4466+$C$9*($C$8*COS(A4467)-$C$7*C4466-B4466^3)</f>
        <v>1.3147345394382</v>
      </c>
    </row>
    <row r="4468" customFormat="false" ht="13.5" hidden="false" customHeight="false" outlineLevel="0" collapsed="false">
      <c r="A4468" s="1" t="n">
        <f aca="false">A4467+$C$9</f>
        <v>22.2799999999999</v>
      </c>
      <c r="B4468" s="1" t="n">
        <f aca="false">B4467+$C$9*C4467</f>
        <v>-2.35159556963085</v>
      </c>
      <c r="C4468" s="1" t="n">
        <f aca="false">C4467+$C$9*($C$8*COS(A4468)-$C$7*C4467-B4467^3)</f>
        <v>1.35115141844645</v>
      </c>
    </row>
    <row r="4469" customFormat="false" ht="13.5" hidden="false" customHeight="false" outlineLevel="0" collapsed="false">
      <c r="A4469" s="1" t="n">
        <f aca="false">A4468+$C$9</f>
        <v>22.2849999999999</v>
      </c>
      <c r="B4469" s="1" t="n">
        <f aca="false">B4468+$C$9*C4468</f>
        <v>-2.34483981253862</v>
      </c>
      <c r="C4469" s="1" t="n">
        <f aca="false">C4468+$C$9*($C$8*COS(A4469)-$C$7*C4468-B4468^3)</f>
        <v>1.38705364735077</v>
      </c>
    </row>
    <row r="4470" customFormat="false" ht="13.5" hidden="false" customHeight="false" outlineLevel="0" collapsed="false">
      <c r="A4470" s="1" t="n">
        <f aca="false">A4469+$C$9</f>
        <v>22.2899999999999</v>
      </c>
      <c r="B4470" s="1" t="n">
        <f aca="false">B4469+$C$9*C4469</f>
        <v>-2.33790454430186</v>
      </c>
      <c r="C4470" s="1" t="n">
        <f aca="false">C4469+$C$9*($C$8*COS(A4470)-$C$7*C4469-B4469^3)</f>
        <v>1.42243012857955</v>
      </c>
    </row>
    <row r="4471" customFormat="false" ht="13.5" hidden="false" customHeight="false" outlineLevel="0" collapsed="false">
      <c r="A4471" s="1" t="n">
        <f aca="false">A4470+$C$9</f>
        <v>22.2949999999999</v>
      </c>
      <c r="B4471" s="1" t="n">
        <f aca="false">B4470+$C$9*C4470</f>
        <v>-2.33079239365897</v>
      </c>
      <c r="C4471" s="1" t="n">
        <f aca="false">C4470+$C$9*($C$8*COS(A4471)-$C$7*C4470-B4470^3)</f>
        <v>1.45727022848062</v>
      </c>
    </row>
    <row r="4472" customFormat="false" ht="13.5" hidden="false" customHeight="false" outlineLevel="0" collapsed="false">
      <c r="A4472" s="1" t="n">
        <f aca="false">A4471+$C$9</f>
        <v>22.2999999999998</v>
      </c>
      <c r="B4472" s="1" t="n">
        <f aca="false">B4471+$C$9*C4471</f>
        <v>-2.32350604251656</v>
      </c>
      <c r="C4472" s="1" t="n">
        <f aca="false">C4471+$C$9*($C$8*COS(A4472)-$C$7*C4471-B4471^3)</f>
        <v>1.49156378201625</v>
      </c>
    </row>
    <row r="4473" customFormat="false" ht="13.5" hidden="false" customHeight="false" outlineLevel="0" collapsed="false">
      <c r="A4473" s="1" t="n">
        <f aca="false">A4472+$C$9</f>
        <v>22.3049999999998</v>
      </c>
      <c r="B4473" s="1" t="n">
        <f aca="false">B4472+$C$9*C4472</f>
        <v>-2.31604822360648</v>
      </c>
      <c r="C4473" s="1" t="n">
        <f aca="false">C4472+$C$9*($C$8*COS(A4473)-$C$7*C4472-B4472^3)</f>
        <v>1.52530109674382</v>
      </c>
    </row>
    <row r="4474" customFormat="false" ht="13.5" hidden="false" customHeight="false" outlineLevel="0" collapsed="false">
      <c r="A4474" s="1" t="n">
        <f aca="false">A4473+$C$9</f>
        <v>22.3099999999998</v>
      </c>
      <c r="B4474" s="1" t="n">
        <f aca="false">B4473+$C$9*C4473</f>
        <v>-2.30842171812276</v>
      </c>
      <c r="C4474" s="1" t="n">
        <f aca="false">C4473+$C$9*($C$8*COS(A4474)-$C$7*C4473-B4473^3)</f>
        <v>1.55847295608669</v>
      </c>
    </row>
    <row r="4475" customFormat="false" ht="13.5" hidden="false" customHeight="false" outlineLevel="0" collapsed="false">
      <c r="A4475" s="1" t="n">
        <f aca="false">A4474+$C$9</f>
        <v>22.3149999999998</v>
      </c>
      <c r="B4475" s="1" t="n">
        <f aca="false">B4474+$C$9*C4474</f>
        <v>-2.30062935334233</v>
      </c>
      <c r="C4475" s="1" t="n">
        <f aca="false">C4474+$C$9*($C$8*COS(A4475)-$C$7*C4474-B4474^3)</f>
        <v>1.59107062190212</v>
      </c>
    </row>
    <row r="4476" customFormat="false" ht="13.5" hidden="false" customHeight="false" outlineLevel="0" collapsed="false">
      <c r="A4476" s="1" t="n">
        <f aca="false">A4475+$C$9</f>
        <v>22.3199999999998</v>
      </c>
      <c r="B4476" s="1" t="n">
        <f aca="false">B4475+$C$9*C4475</f>
        <v>-2.29267400023282</v>
      </c>
      <c r="C4476" s="1" t="n">
        <f aca="false">C4475+$C$9*($C$8*COS(A4476)-$C$7*C4475-B4475^3)</f>
        <v>1.62308583635381</v>
      </c>
    </row>
    <row r="4477" customFormat="false" ht="13.5" hidden="false" customHeight="false" outlineLevel="0" collapsed="false">
      <c r="A4477" s="1" t="n">
        <f aca="false">A4476+$C$9</f>
        <v>22.3249999999998</v>
      </c>
      <c r="B4477" s="1" t="n">
        <f aca="false">B4476+$C$9*C4476</f>
        <v>-2.28455857105105</v>
      </c>
      <c r="C4477" s="1" t="n">
        <f aca="false">C4476+$C$9*($C$8*COS(A4477)-$C$7*C4476-B4476^3)</f>
        <v>1.65451082309894</v>
      </c>
    </row>
    <row r="4478" customFormat="false" ht="13.5" hidden="false" customHeight="false" outlineLevel="0" collapsed="false">
      <c r="A4478" s="1" t="n">
        <f aca="false">A4477+$C$9</f>
        <v>22.3299999999998</v>
      </c>
      <c r="B4478" s="1" t="n">
        <f aca="false">B4477+$C$9*C4477</f>
        <v>-2.27628601693556</v>
      </c>
      <c r="C4478" s="1" t="n">
        <f aca="false">C4477+$C$9*($C$8*COS(A4478)-$C$7*C4477-B4477^3)</f>
        <v>1.68533828780029</v>
      </c>
    </row>
    <row r="4479" customFormat="false" ht="13.5" hidden="false" customHeight="false" outlineLevel="0" collapsed="false">
      <c r="A4479" s="1" t="n">
        <f aca="false">A4478+$C$9</f>
        <v>22.3349999999998</v>
      </c>
      <c r="B4479" s="1" t="n">
        <f aca="false">B4478+$C$9*C4478</f>
        <v>-2.26785932549655</v>
      </c>
      <c r="C4479" s="1" t="n">
        <f aca="false">C4478+$C$9*($C$8*COS(A4479)-$C$7*C4478-B4478^3)</f>
        <v>1.71556141797585</v>
      </c>
    </row>
    <row r="4480" customFormat="false" ht="13.5" hidden="false" customHeight="false" outlineLevel="0" collapsed="false">
      <c r="A4480" s="1" t="n">
        <f aca="false">A4479+$C$9</f>
        <v>22.3399999999998</v>
      </c>
      <c r="B4480" s="1" t="n">
        <f aca="false">B4479+$C$9*C4479</f>
        <v>-2.25928151840667</v>
      </c>
      <c r="C4480" s="1" t="n">
        <f aca="false">C4479+$C$9*($C$8*COS(A4480)-$C$7*C4479-B4479^3)</f>
        <v>1.7451738821994</v>
      </c>
    </row>
    <row r="4481" customFormat="false" ht="13.5" hidden="false" customHeight="false" outlineLevel="0" collapsed="false">
      <c r="A4481" s="1" t="n">
        <f aca="false">A4480+$C$9</f>
        <v>22.3449999999998</v>
      </c>
      <c r="B4481" s="1" t="n">
        <f aca="false">B4480+$C$9*C4480</f>
        <v>-2.25055564899568</v>
      </c>
      <c r="C4481" s="1" t="n">
        <f aca="false">C4480+$C$9*($C$8*COS(A4481)-$C$7*C4480-B4480^3)</f>
        <v>1.7741698286669</v>
      </c>
    </row>
    <row r="4482" customFormat="false" ht="13.5" hidden="false" customHeight="false" outlineLevel="0" collapsed="false">
      <c r="A4482" s="1" t="n">
        <f aca="false">A4481+$C$9</f>
        <v>22.3499999999998</v>
      </c>
      <c r="B4482" s="1" t="n">
        <f aca="false">B4481+$C$9*C4481</f>
        <v>-2.24168479985234</v>
      </c>
      <c r="C4482" s="1" t="n">
        <f aca="false">C4481+$C$9*($C$8*COS(A4482)-$C$7*C4481-B4481^3)</f>
        <v>1.80254388314446</v>
      </c>
    </row>
    <row r="4483" customFormat="false" ht="13.5" hidden="false" customHeight="false" outlineLevel="0" collapsed="false">
      <c r="A4483" s="1" t="n">
        <f aca="false">A4482+$C$9</f>
        <v>22.3549999999998</v>
      </c>
      <c r="B4483" s="1" t="n">
        <f aca="false">B4482+$C$9*C4482</f>
        <v>-2.23267208043662</v>
      </c>
      <c r="C4483" s="1" t="n">
        <f aca="false">C4482+$C$9*($C$8*COS(A4483)-$C$7*C4482-B4482^3)</f>
        <v>1.83029114631491</v>
      </c>
    </row>
    <row r="4484" customFormat="false" ht="13.5" hidden="false" customHeight="false" outlineLevel="0" collapsed="false">
      <c r="A4484" s="1" t="n">
        <f aca="false">A4483+$C$9</f>
        <v>22.3599999999998</v>
      </c>
      <c r="B4484" s="1" t="n">
        <f aca="false">B4483+$C$9*C4483</f>
        <v>-2.22352062470505</v>
      </c>
      <c r="C4484" s="1" t="n">
        <f aca="false">C4483+$C$9*($C$8*COS(A4484)-$C$7*C4483-B4483^3)</f>
        <v>1.85740719054098</v>
      </c>
    </row>
    <row r="4485" customFormat="false" ht="13.5" hidden="false" customHeight="false" outlineLevel="0" collapsed="false">
      <c r="A4485" s="1" t="n">
        <f aca="false">A4484+$C$9</f>
        <v>22.3649999999998</v>
      </c>
      <c r="B4485" s="1" t="n">
        <f aca="false">B4484+$C$9*C4484</f>
        <v>-2.21423358875234</v>
      </c>
      <c r="C4485" s="1" t="n">
        <f aca="false">C4484+$C$9*($C$8*COS(A4485)-$C$7*C4484-B4484^3)</f>
        <v>1.88388805606385</v>
      </c>
    </row>
    <row r="4486" customFormat="false" ht="13.5" hidden="false" customHeight="false" outlineLevel="0" collapsed="false">
      <c r="A4486" s="1" t="n">
        <f aca="false">A4485+$C$9</f>
        <v>22.3699999999998</v>
      </c>
      <c r="B4486" s="1" t="n">
        <f aca="false">B4485+$C$9*C4485</f>
        <v>-2.20481414847202</v>
      </c>
      <c r="C4486" s="1" t="n">
        <f aca="false">C4485+$C$9*($C$8*COS(A4486)-$C$7*C4485-B4485^3)</f>
        <v>1.90973024665683</v>
      </c>
    </row>
    <row r="4487" customFormat="false" ht="13.5" hidden="false" customHeight="false" outlineLevel="0" collapsed="false">
      <c r="A4487" s="1" t="n">
        <f aca="false">A4486+$C$9</f>
        <v>22.3749999999998</v>
      </c>
      <c r="B4487" s="1" t="n">
        <f aca="false">B4486+$C$9*C4486</f>
        <v>-2.19526549723874</v>
      </c>
      <c r="C4487" s="1" t="n">
        <f aca="false">C4486+$C$9*($C$8*COS(A4487)-$C$7*C4486-B4486^3)</f>
        <v>1.93493072475457</v>
      </c>
    </row>
    <row r="4488" customFormat="false" ht="13.5" hidden="false" customHeight="false" outlineLevel="0" collapsed="false">
      <c r="A4488" s="1" t="n">
        <f aca="false">A4487+$C$9</f>
        <v>22.3799999999998</v>
      </c>
      <c r="B4488" s="1" t="n">
        <f aca="false">B4487+$C$9*C4487</f>
        <v>-2.18559084361497</v>
      </c>
      <c r="C4488" s="1" t="n">
        <f aca="false">C4487+$C$9*($C$8*COS(A4488)-$C$7*C4487-B4487^3)</f>
        <v>1.95948690607896</v>
      </c>
    </row>
    <row r="4489" customFormat="false" ht="13.5" hidden="false" customHeight="false" outlineLevel="0" collapsed="false">
      <c r="A4489" s="1" t="n">
        <f aca="false">A4488+$C$9</f>
        <v>22.3849999999998</v>
      </c>
      <c r="B4489" s="1" t="n">
        <f aca="false">B4488+$C$9*C4488</f>
        <v>-2.17579340908457</v>
      </c>
      <c r="C4489" s="1" t="n">
        <f aca="false">C4488+$C$9*($C$8*COS(A4489)-$C$7*C4488-B4488^3)</f>
        <v>1.98339665378333</v>
      </c>
    </row>
    <row r="4490" customFormat="false" ht="13.5" hidden="false" customHeight="false" outlineLevel="0" collapsed="false">
      <c r="A4490" s="1" t="n">
        <f aca="false">A4489+$C$9</f>
        <v>22.3899999999998</v>
      </c>
      <c r="B4490" s="1" t="n">
        <f aca="false">B4489+$C$9*C4489</f>
        <v>-2.16587642581565</v>
      </c>
      <c r="C4490" s="1" t="n">
        <f aca="false">C4489+$C$9*($C$8*COS(A4490)-$C$7*C4489-B4489^3)</f>
        <v>2.0066582721373</v>
      </c>
    </row>
    <row r="4491" customFormat="false" ht="13.5" hidden="false" customHeight="false" outlineLevel="0" collapsed="false">
      <c r="A4491" s="1" t="n">
        <f aca="false">A4490+$C$9</f>
        <v>22.3949999999998</v>
      </c>
      <c r="B4491" s="1" t="n">
        <f aca="false">B4490+$C$9*C4490</f>
        <v>-2.15584313445497</v>
      </c>
      <c r="C4491" s="1" t="n">
        <f aca="false">C4490+$C$9*($C$8*COS(A4491)-$C$7*C4490-B4490^3)</f>
        <v>2.0292704997748</v>
      </c>
    </row>
    <row r="4492" customFormat="false" ht="13.5" hidden="false" customHeight="false" outlineLevel="0" collapsed="false">
      <c r="A4492" s="1" t="n">
        <f aca="false">A4491+$C$9</f>
        <v>22.3999999999998</v>
      </c>
      <c r="B4492" s="1" t="n">
        <f aca="false">B4491+$C$9*C4491</f>
        <v>-2.14569678195609</v>
      </c>
      <c r="C4492" s="1" t="n">
        <f aca="false">C4491+$C$9*($C$8*COS(A4492)-$C$7*C4491-B4491^3)</f>
        <v>2.05123250252827</v>
      </c>
    </row>
    <row r="4493" customFormat="false" ht="13.5" hidden="false" customHeight="false" outlineLevel="0" collapsed="false">
      <c r="A4493" s="1" t="n">
        <f aca="false">A4492+$C$9</f>
        <v>22.4049999999998</v>
      </c>
      <c r="B4493" s="1" t="n">
        <f aca="false">B4492+$C$9*C4492</f>
        <v>-2.13544061944345</v>
      </c>
      <c r="C4493" s="1" t="n">
        <f aca="false">C4492+$C$9*($C$8*COS(A4493)-$C$7*C4492-B4492^3)</f>
        <v>2.07254386587242</v>
      </c>
    </row>
    <row r="4494" customFormat="false" ht="13.5" hidden="false" customHeight="false" outlineLevel="0" collapsed="false">
      <c r="A4494" s="1" t="n">
        <f aca="false">A4493+$C$9</f>
        <v>22.4099999999998</v>
      </c>
      <c r="B4494" s="1" t="n">
        <f aca="false">B4493+$C$9*C4493</f>
        <v>-2.12507790011409</v>
      </c>
      <c r="C4494" s="1" t="n">
        <f aca="false">C4493+$C$9*($C$8*COS(A4494)-$C$7*C4493-B4493^3)</f>
        <v>2.09320458700085</v>
      </c>
    </row>
    <row r="4495" customFormat="false" ht="13.5" hidden="false" customHeight="false" outlineLevel="0" collapsed="false">
      <c r="A4495" s="1" t="n">
        <f aca="false">A4494+$C$9</f>
        <v>22.4149999999998</v>
      </c>
      <c r="B4495" s="1" t="n">
        <f aca="false">B4494+$C$9*C4494</f>
        <v>-2.11461187717909</v>
      </c>
      <c r="C4495" s="1" t="n">
        <f aca="false">C4494+$C$9*($C$8*COS(A4495)-$C$7*C4494-B4494^3)</f>
        <v>2.11321506655935</v>
      </c>
    </row>
    <row r="4496" customFormat="false" ht="13.5" hidden="false" customHeight="false" outlineLevel="0" collapsed="false">
      <c r="A4496" s="1" t="n">
        <f aca="false">A4495+$C$9</f>
        <v>22.4199999999998</v>
      </c>
      <c r="B4496" s="1" t="n">
        <f aca="false">B4495+$C$9*C4495</f>
        <v>-2.10404580184629</v>
      </c>
      <c r="C4496" s="1" t="n">
        <f aca="false">C4495+$C$9*($C$8*COS(A4496)-$C$7*C4495-B4495^3)</f>
        <v>2.13257610005933</v>
      </c>
    </row>
    <row r="4497" customFormat="false" ht="13.5" hidden="false" customHeight="false" outlineLevel="0" collapsed="false">
      <c r="A4497" s="1" t="n">
        <f aca="false">A4496+$C$9</f>
        <v>22.4249999999998</v>
      </c>
      <c r="B4497" s="1" t="n">
        <f aca="false">B4496+$C$9*C4496</f>
        <v>-2.09338292134599</v>
      </c>
      <c r="C4497" s="1" t="n">
        <f aca="false">C4496+$C$9*($C$8*COS(A4497)-$C$7*C4496-B4496^3)</f>
        <v>2.15128886899522</v>
      </c>
    </row>
    <row r="4498" customFormat="false" ht="13.5" hidden="false" customHeight="false" outlineLevel="0" collapsed="false">
      <c r="A4498" s="1" t="n">
        <f aca="false">A4497+$C$9</f>
        <v>22.4299999999998</v>
      </c>
      <c r="B4498" s="1" t="n">
        <f aca="false">B4497+$C$9*C4497</f>
        <v>-2.08262647700102</v>
      </c>
      <c r="C4498" s="1" t="n">
        <f aca="false">C4497+$C$9*($C$8*COS(A4498)-$C$7*C4497-B4497^3)</f>
        <v>2.1693549316893</v>
      </c>
    </row>
    <row r="4499" customFormat="false" ht="13.5" hidden="false" customHeight="false" outlineLevel="0" collapsed="false">
      <c r="A4499" s="1" t="n">
        <f aca="false">A4498+$C$9</f>
        <v>22.4349999999998</v>
      </c>
      <c r="B4499" s="1" t="n">
        <f aca="false">B4498+$C$9*C4498</f>
        <v>-2.07177970234257</v>
      </c>
      <c r="C4499" s="1" t="n">
        <f aca="false">C4498+$C$9*($C$8*COS(A4499)-$C$7*C4498-B4498^3)</f>
        <v>2.18677621388745</v>
      </c>
    </row>
    <row r="4500" customFormat="false" ht="13.5" hidden="false" customHeight="false" outlineLevel="0" collapsed="false">
      <c r="A4500" s="1" t="n">
        <f aca="false">A4499+$C$9</f>
        <v>22.4399999999998</v>
      </c>
      <c r="B4500" s="1" t="n">
        <f aca="false">B4499+$C$9*C4499</f>
        <v>-2.06084582127313</v>
      </c>
      <c r="C4500" s="1" t="n">
        <f aca="false">C4499+$C$9*($C$8*COS(A4500)-$C$7*C4499-B4499^3)</f>
        <v>2.20355499912917</v>
      </c>
    </row>
    <row r="4501" customFormat="false" ht="13.5" hidden="false" customHeight="false" outlineLevel="0" collapsed="false">
      <c r="A4501" s="1" t="n">
        <f aca="false">A4500+$C$9</f>
        <v>22.4449999999998</v>
      </c>
      <c r="B4501" s="1" t="n">
        <f aca="false">B4500+$C$9*C4500</f>
        <v>-2.04982804627749</v>
      </c>
      <c r="C4501" s="1" t="n">
        <f aca="false">C4500+$C$9*($C$8*COS(A4501)-$C$7*C4500-B4500^3)</f>
        <v>2.21969391891465</v>
      </c>
    </row>
    <row r="4502" customFormat="false" ht="13.5" hidden="false" customHeight="false" outlineLevel="0" collapsed="false">
      <c r="A4502" s="1" t="n">
        <f aca="false">A4501+$C$9</f>
        <v>22.4499999999998</v>
      </c>
      <c r="B4502" s="1" t="n">
        <f aca="false">B4501+$C$9*C4501</f>
        <v>-2.03872957668291</v>
      </c>
      <c r="C4502" s="1" t="n">
        <f aca="false">C4501+$C$9*($C$8*COS(A4502)-$C$7*C4501-B4501^3)</f>
        <v>2.23519594269178</v>
      </c>
    </row>
    <row r="4503" customFormat="false" ht="13.5" hidden="false" customHeight="false" outlineLevel="0" collapsed="false">
      <c r="A4503" s="1" t="n">
        <f aca="false">A4502+$C$9</f>
        <v>22.4549999999998</v>
      </c>
      <c r="B4503" s="1" t="n">
        <f aca="false">B4502+$C$9*C4502</f>
        <v>-2.02755359696945</v>
      </c>
      <c r="C4503" s="1" t="n">
        <f aca="false">C4502+$C$9*($C$8*COS(A4503)-$C$7*C4502-B4502^3)</f>
        <v>2.25006436768538</v>
      </c>
    </row>
    <row r="4504" customFormat="false" ht="13.5" hidden="false" customHeight="false" outlineLevel="0" collapsed="false">
      <c r="A4504" s="1" t="n">
        <f aca="false">A4503+$C$9</f>
        <v>22.4599999999998</v>
      </c>
      <c r="B4504" s="1" t="n">
        <f aca="false">B4503+$C$9*C4503</f>
        <v>-2.01630327513103</v>
      </c>
      <c r="C4504" s="1" t="n">
        <f aca="false">C4503+$C$9*($C$8*COS(A4504)-$C$7*C4503-B4503^3)</f>
        <v>2.26430280859052</v>
      </c>
    </row>
    <row r="4505" customFormat="false" ht="13.5" hidden="false" customHeight="false" outlineLevel="0" collapsed="false">
      <c r="A4505" s="1" t="n">
        <f aca="false">A4504+$C$9</f>
        <v>22.4649999999998</v>
      </c>
      <c r="B4505" s="1" t="n">
        <f aca="false">B4504+$C$9*C4504</f>
        <v>-2.00498176108807</v>
      </c>
      <c r="C4505" s="1" t="n">
        <f aca="false">C4504+$C$9*($C$8*COS(A4505)-$C$7*C4504-B4504^3)</f>
        <v>2.27791518715144</v>
      </c>
    </row>
    <row r="4506" customFormat="false" ht="13.5" hidden="false" customHeight="false" outlineLevel="0" collapsed="false">
      <c r="A4506" s="1" t="n">
        <f aca="false">A4505+$C$9</f>
        <v>22.4699999999998</v>
      </c>
      <c r="B4506" s="1" t="n">
        <f aca="false">B4505+$C$9*C4505</f>
        <v>-1.99359218515232</v>
      </c>
      <c r="C4506" s="1" t="n">
        <f aca="false">C4505+$C$9*($C$8*COS(A4506)-$C$7*C4505-B4505^3)</f>
        <v>2.2909057216471</v>
      </c>
    </row>
    <row r="4507" customFormat="false" ht="13.5" hidden="false" customHeight="false" outlineLevel="0" collapsed="false">
      <c r="A4507" s="1" t="n">
        <f aca="false">A4506+$C$9</f>
        <v>22.4749999999998</v>
      </c>
      <c r="B4507" s="1" t="n">
        <f aca="false">B4506+$C$9*C4506</f>
        <v>-1.98213765654408</v>
      </c>
      <c r="C4507" s="1" t="n">
        <f aca="false">C4506+$C$9*($C$8*COS(A4507)-$C$7*C4506-B4506^3)</f>
        <v>2.3032789163037</v>
      </c>
    </row>
    <row r="4508" customFormat="false" ht="13.5" hidden="false" customHeight="false" outlineLevel="0" collapsed="false">
      <c r="A4508" s="1" t="n">
        <f aca="false">A4507+$C$9</f>
        <v>22.4799999999998</v>
      </c>
      <c r="B4508" s="1" t="n">
        <f aca="false">B4507+$C$9*C4507</f>
        <v>-1.97062126196256</v>
      </c>
      <c r="C4508" s="1" t="n">
        <f aca="false">C4507+$C$9*($C$8*COS(A4508)-$C$7*C4507-B4507^3)</f>
        <v>2.31503955065427</v>
      </c>
    </row>
    <row r="4509" customFormat="false" ht="13.5" hidden="false" customHeight="false" outlineLevel="0" collapsed="false">
      <c r="A4509" s="1" t="n">
        <f aca="false">A4508+$C$9</f>
        <v>22.4849999999998</v>
      </c>
      <c r="B4509" s="1" t="n">
        <f aca="false">B4508+$C$9*C4508</f>
        <v>-1.95904606420929</v>
      </c>
      <c r="C4509" s="1" t="n">
        <f aca="false">C4508+$C$9*($C$8*COS(A4509)-$C$7*C4508-B4508^3)</f>
        <v>2.32619266886429</v>
      </c>
    </row>
    <row r="4510" customFormat="false" ht="13.5" hidden="false" customHeight="false" outlineLevel="0" collapsed="false">
      <c r="A4510" s="1" t="n">
        <f aca="false">A4509+$C$9</f>
        <v>22.4899999999998</v>
      </c>
      <c r="B4510" s="1" t="n">
        <f aca="false">B4509+$C$9*C4509</f>
        <v>-1.94741510086497</v>
      </c>
      <c r="C4510" s="1" t="n">
        <f aca="false">C4509+$C$9*($C$8*COS(A4510)-$C$7*C4509-B4509^3)</f>
        <v>2.33674356904246</v>
      </c>
    </row>
    <row r="4511" customFormat="false" ht="13.5" hidden="false" customHeight="false" outlineLevel="0" collapsed="false">
      <c r="A4511" s="1" t="n">
        <f aca="false">A4510+$C$9</f>
        <v>22.4949999999998</v>
      </c>
      <c r="B4511" s="1" t="n">
        <f aca="false">B4510+$C$9*C4510</f>
        <v>-1.93573138301976</v>
      </c>
      <c r="C4511" s="1" t="n">
        <f aca="false">C4510+$C$9*($C$8*COS(A4511)-$C$7*C4510-B4510^3)</f>
        <v>2.34669779255416</v>
      </c>
    </row>
    <row r="4512" customFormat="false" ht="13.5" hidden="false" customHeight="false" outlineLevel="0" collapsed="false">
      <c r="A4512" s="1" t="n">
        <f aca="false">A4511+$C$9</f>
        <v>22.4999999999998</v>
      </c>
      <c r="B4512" s="1" t="n">
        <f aca="false">B4511+$C$9*C4511</f>
        <v>-1.92399789405699</v>
      </c>
      <c r="C4512" s="1" t="n">
        <f aca="false">C4511+$C$9*($C$8*COS(A4512)-$C$7*C4511-B4511^3)</f>
        <v>2.35606111335544</v>
      </c>
    </row>
    <row r="4513" customFormat="false" ht="13.5" hidden="false" customHeight="false" outlineLevel="0" collapsed="false">
      <c r="A4513" s="1" t="n">
        <f aca="false">A4512+$C$9</f>
        <v>22.5049999999998</v>
      </c>
      <c r="B4513" s="1" t="n">
        <f aca="false">B4512+$C$9*C4512</f>
        <v>-1.91221758849021</v>
      </c>
      <c r="C4513" s="1" t="n">
        <f aca="false">C4512+$C$9*($C$8*COS(A4513)-$C$7*C4512-B4512^3)</f>
        <v>2.36483952736376</v>
      </c>
    </row>
    <row r="4514" customFormat="false" ht="13.5" hidden="false" customHeight="false" outlineLevel="0" collapsed="false">
      <c r="A4514" s="1" t="n">
        <f aca="false">A4513+$C$9</f>
        <v>22.5099999999998</v>
      </c>
      <c r="B4514" s="1" t="n">
        <f aca="false">B4513+$C$9*C4513</f>
        <v>-1.90039339085339</v>
      </c>
      <c r="C4514" s="1" t="n">
        <f aca="false">C4513+$C$9*($C$8*COS(A4514)-$C$7*C4513-B4513^3)</f>
        <v>2.37303924188182</v>
      </c>
    </row>
    <row r="4515" customFormat="false" ht="13.5" hidden="false" customHeight="false" outlineLevel="0" collapsed="false">
      <c r="A4515" s="1" t="n">
        <f aca="false">A4514+$C$9</f>
        <v>22.5149999999998</v>
      </c>
      <c r="B4515" s="1" t="n">
        <f aca="false">B4514+$C$9*C4514</f>
        <v>-1.88852819464398</v>
      </c>
      <c r="C4515" s="1" t="n">
        <f aca="false">C4514+$C$9*($C$8*COS(A4515)-$C$7*C4514-B4514^3)</f>
        <v>2.38066666508955</v>
      </c>
    </row>
    <row r="4516" customFormat="false" ht="13.5" hidden="false" customHeight="false" outlineLevel="0" collapsed="false">
      <c r="A4516" s="1" t="n">
        <f aca="false">A4515+$C$9</f>
        <v>22.5199999999998</v>
      </c>
      <c r="B4516" s="1" t="n">
        <f aca="false">B4515+$C$9*C4515</f>
        <v>-1.87662486131854</v>
      </c>
      <c r="C4516" s="1" t="n">
        <f aca="false">C4515+$C$9*($C$8*COS(A4516)-$C$7*C4515-B4515^3)</f>
        <v>2.38772839561874</v>
      </c>
    </row>
    <row r="4517" customFormat="false" ht="13.5" hidden="false" customHeight="false" outlineLevel="0" collapsed="false">
      <c r="A4517" s="1" t="n">
        <f aca="false">A4516+$C$9</f>
        <v>22.5249999999998</v>
      </c>
      <c r="B4517" s="1" t="n">
        <f aca="false">B4516+$C$9*C4516</f>
        <v>-1.86468621934044</v>
      </c>
      <c r="C4517" s="1" t="n">
        <f aca="false">C4516+$C$9*($C$8*COS(A4517)-$C$7*C4516-B4516^3)</f>
        <v>2.39423121222431</v>
      </c>
    </row>
    <row r="4518" customFormat="false" ht="13.5" hidden="false" customHeight="false" outlineLevel="0" collapsed="false">
      <c r="A4518" s="1" t="n">
        <f aca="false">A4517+$C$9</f>
        <v>22.5299999999998</v>
      </c>
      <c r="B4518" s="1" t="n">
        <f aca="false">B4517+$C$9*C4517</f>
        <v>-1.85271506327932</v>
      </c>
      <c r="C4518" s="1" t="n">
        <f aca="false">C4517+$C$9*($C$8*COS(A4518)-$C$7*C4517-B4517^3)</f>
        <v>2.40018206356509</v>
      </c>
    </row>
    <row r="4519" customFormat="false" ht="13.5" hidden="false" customHeight="false" outlineLevel="0" collapsed="false">
      <c r="A4519" s="1" t="n">
        <f aca="false">A4518+$C$9</f>
        <v>22.5349999999998</v>
      </c>
      <c r="B4519" s="1" t="n">
        <f aca="false">B4518+$C$9*C4518</f>
        <v>-1.84071415296149</v>
      </c>
      <c r="C4519" s="1" t="n">
        <f aca="false">C4518+$C$9*($C$8*COS(A4519)-$C$7*C4518-B4518^3)</f>
        <v>2.40558805810656</v>
      </c>
    </row>
    <row r="4520" customFormat="false" ht="13.5" hidden="false" customHeight="false" outlineLevel="0" collapsed="false">
      <c r="A4520" s="1" t="n">
        <f aca="false">A4519+$C$9</f>
        <v>22.5399999999998</v>
      </c>
      <c r="B4520" s="1" t="n">
        <f aca="false">B4519+$C$9*C4519</f>
        <v>-1.82868621267096</v>
      </c>
      <c r="C4520" s="1" t="n">
        <f aca="false">C4519+$C$9*($C$8*COS(A4520)-$C$7*C4519-B4519^3)</f>
        <v>2.41045645415705</v>
      </c>
    </row>
    <row r="4521" customFormat="false" ht="13.5" hidden="false" customHeight="false" outlineLevel="0" collapsed="false">
      <c r="A4521" s="1" t="n">
        <f aca="false">A4520+$C$9</f>
        <v>22.5449999999998</v>
      </c>
      <c r="B4521" s="1" t="n">
        <f aca="false">B4520+$C$9*C4520</f>
        <v>-1.81663393040018</v>
      </c>
      <c r="C4521" s="1" t="n">
        <f aca="false">C4520+$C$9*($C$8*COS(A4521)-$C$7*C4520-B4520^3)</f>
        <v>2.41479465004837</v>
      </c>
    </row>
    <row r="4522" customFormat="false" ht="13.5" hidden="false" customHeight="false" outlineLevel="0" collapsed="false">
      <c r="A4522" s="1" t="n">
        <f aca="false">A4521+$C$9</f>
        <v>22.5499999999998</v>
      </c>
      <c r="B4522" s="1" t="n">
        <f aca="false">B4521+$C$9*C4521</f>
        <v>-1.80455995714993</v>
      </c>
      <c r="C4522" s="1" t="n">
        <f aca="false">C4521+$C$9*($C$8*COS(A4522)-$C$7*C4521-B4521^3)</f>
        <v>2.41861017447086</v>
      </c>
    </row>
    <row r="4523" customFormat="false" ht="13.5" hidden="false" customHeight="false" outlineLevel="0" collapsed="false">
      <c r="A4523" s="1" t="n">
        <f aca="false">A4522+$C$9</f>
        <v>22.5549999999998</v>
      </c>
      <c r="B4523" s="1" t="n">
        <f aca="false">B4522+$C$9*C4522</f>
        <v>-1.79246690627758</v>
      </c>
      <c r="C4523" s="1" t="n">
        <f aca="false">C4522+$C$9*($C$8*COS(A4523)-$C$7*C4522-B4522^3)</f>
        <v>2.42191067697243</v>
      </c>
    </row>
    <row r="4524" customFormat="false" ht="13.5" hidden="false" customHeight="false" outlineLevel="0" collapsed="false">
      <c r="A4524" s="1" t="n">
        <f aca="false">A4523+$C$9</f>
        <v>22.5599999999998</v>
      </c>
      <c r="B4524" s="1" t="n">
        <f aca="false">B4523+$C$9*C4523</f>
        <v>-1.78035735289272</v>
      </c>
      <c r="C4524" s="1" t="n">
        <f aca="false">C4523+$C$9*($C$8*COS(A4524)-$C$7*C4523-B4523^3)</f>
        <v>2.42470391863011</v>
      </c>
    </row>
    <row r="4525" customFormat="false" ht="13.5" hidden="false" customHeight="false" outlineLevel="0" collapsed="false">
      <c r="A4525" s="1" t="n">
        <f aca="false">A4524+$C$9</f>
        <v>22.5649999999998</v>
      </c>
      <c r="B4525" s="1" t="n">
        <f aca="false">B4524+$C$9*C4524</f>
        <v>-1.76823383329957</v>
      </c>
      <c r="C4525" s="1" t="n">
        <f aca="false">C4524+$C$9*($C$8*COS(A4525)-$C$7*C4524-B4524^3)</f>
        <v>2.42699776290225</v>
      </c>
    </row>
    <row r="4526" customFormat="false" ht="13.5" hidden="false" customHeight="false" outlineLevel="0" collapsed="false">
      <c r="A4526" s="1" t="n">
        <f aca="false">A4525+$C$9</f>
        <v>22.5699999999998</v>
      </c>
      <c r="B4526" s="1" t="n">
        <f aca="false">B4525+$C$9*C4525</f>
        <v>-1.75609884448506</v>
      </c>
      <c r="C4526" s="1" t="n">
        <f aca="false">C4525+$C$9*($C$8*COS(A4526)-$C$7*C4525-B4525^3)</f>
        <v>2.42880016666862</v>
      </c>
    </row>
    <row r="4527" customFormat="false" ht="13.5" hidden="false" customHeight="false" outlineLevel="0" collapsed="false">
      <c r="A4527" s="1" t="n">
        <f aca="false">A4526+$C$9</f>
        <v>22.5749999999998</v>
      </c>
      <c r="B4527" s="1" t="n">
        <f aca="false">B4526+$C$9*C4526</f>
        <v>-1.74395484365171</v>
      </c>
      <c r="C4527" s="1" t="n">
        <f aca="false">C4526+$C$9*($C$8*COS(A4527)-$C$7*C4526-B4526^3)</f>
        <v>2.43011917146497</v>
      </c>
    </row>
    <row r="4528" customFormat="false" ht="13.5" hidden="false" customHeight="false" outlineLevel="0" collapsed="false">
      <c r="A4528" s="1" t="n">
        <f aca="false">A4527+$C$9</f>
        <v>22.5799999999998</v>
      </c>
      <c r="B4528" s="1" t="n">
        <f aca="false">B4527+$C$9*C4527</f>
        <v>-1.73180424779439</v>
      </c>
      <c r="C4528" s="1" t="n">
        <f aca="false">C4527+$C$9*($C$8*COS(A4528)-$C$7*C4527-B4527^3)</f>
        <v>2.43096289491815</v>
      </c>
    </row>
    <row r="4529" customFormat="false" ht="13.5" hidden="false" customHeight="false" outlineLevel="0" collapsed="false">
      <c r="A4529" s="1" t="n">
        <f aca="false">A4528+$C$9</f>
        <v>22.5849999999998</v>
      </c>
      <c r="B4529" s="1" t="n">
        <f aca="false">B4528+$C$9*C4528</f>
        <v>-1.7196494333198</v>
      </c>
      <c r="C4529" s="1" t="n">
        <f aca="false">C4528+$C$9*($C$8*COS(A4529)-$C$7*C4528-B4528^3)</f>
        <v>2.43133952238702</v>
      </c>
    </row>
    <row r="4530" customFormat="false" ht="13.5" hidden="false" customHeight="false" outlineLevel="0" collapsed="false">
      <c r="A4530" s="1" t="n">
        <f aca="false">A4529+$C$9</f>
        <v>22.5899999999998</v>
      </c>
      <c r="B4530" s="1" t="n">
        <f aca="false">B4529+$C$9*C4529</f>
        <v>-1.70749273570786</v>
      </c>
      <c r="C4530" s="1" t="n">
        <f aca="false">C4529+$C$9*($C$8*COS(A4530)-$C$7*C4529-B4529^3)</f>
        <v>2.43125729881382</v>
      </c>
    </row>
    <row r="4531" customFormat="false" ht="13.5" hidden="false" customHeight="false" outlineLevel="0" collapsed="false">
      <c r="A4531" s="1" t="n">
        <f aca="false">A4530+$C$9</f>
        <v>22.5949999999998</v>
      </c>
      <c r="B4531" s="1" t="n">
        <f aca="false">B4530+$C$9*C4530</f>
        <v>-1.69533644921379</v>
      </c>
      <c r="C4531" s="1" t="n">
        <f aca="false">C4530+$C$9*($C$8*COS(A4531)-$C$7*C4530-B4530^3)</f>
        <v>2.43072452079018</v>
      </c>
    </row>
    <row r="4532" customFormat="false" ht="13.5" hidden="false" customHeight="false" outlineLevel="0" collapsed="false">
      <c r="A4532" s="1" t="n">
        <f aca="false">A4531+$C$9</f>
        <v>22.5999999999998</v>
      </c>
      <c r="B4532" s="1" t="n">
        <f aca="false">B4531+$C$9*C4531</f>
        <v>-1.68318282660984</v>
      </c>
      <c r="C4532" s="1" t="n">
        <f aca="false">C4531+$C$9*($C$8*COS(A4532)-$C$7*C4531-B4531^3)</f>
        <v>2.4297495288412</v>
      </c>
    </row>
    <row r="4533" customFormat="false" ht="13.5" hidden="false" customHeight="false" outlineLevel="0" collapsed="false">
      <c r="A4533" s="1" t="n">
        <f aca="false">A4532+$C$9</f>
        <v>22.6049999999998</v>
      </c>
      <c r="B4533" s="1" t="n">
        <f aca="false">B4532+$C$9*C4532</f>
        <v>-1.67103407896564</v>
      </c>
      <c r="C4533" s="1" t="n">
        <f aca="false">C4532+$C$9*($C$8*COS(A4533)-$C$7*C4532-B4532^3)</f>
        <v>2.42834069993052</v>
      </c>
    </row>
    <row r="4534" customFormat="false" ht="13.5" hidden="false" customHeight="false" outlineLevel="0" collapsed="false">
      <c r="A4534" s="1" t="n">
        <f aca="false">A4533+$C$9</f>
        <v>22.6099999999998</v>
      </c>
      <c r="B4534" s="1" t="n">
        <f aca="false">B4533+$C$9*C4533</f>
        <v>-1.65889237546598</v>
      </c>
      <c r="C4534" s="1" t="n">
        <f aca="false">C4533+$C$9*($C$8*COS(A4534)-$C$7*C4533-B4533^3)</f>
        <v>2.42650644018875</v>
      </c>
    </row>
    <row r="4535" customFormat="false" ht="13.5" hidden="false" customHeight="false" outlineLevel="0" collapsed="false">
      <c r="A4535" s="1" t="n">
        <f aca="false">A4534+$C$9</f>
        <v>22.6149999999998</v>
      </c>
      <c r="B4535" s="1" t="n">
        <f aca="false">B4534+$C$9*C4534</f>
        <v>-1.64675984326504</v>
      </c>
      <c r="C4535" s="1" t="n">
        <f aca="false">C4534+$C$9*($C$8*COS(A4535)-$C$7*C4534-B4534^3)</f>
        <v>2.42425517786718</v>
      </c>
    </row>
    <row r="4536" customFormat="false" ht="13.5" hidden="false" customHeight="false" outlineLevel="0" collapsed="false">
      <c r="A4536" s="1" t="n">
        <f aca="false">A4535+$C$9</f>
        <v>22.6199999999998</v>
      </c>
      <c r="B4536" s="1" t="n">
        <f aca="false">B4535+$C$9*C4535</f>
        <v>-1.6346385673757</v>
      </c>
      <c r="C4536" s="1" t="n">
        <f aca="false">C4535+$C$9*($C$8*COS(A4536)-$C$7*C4535-B4535^3)</f>
        <v>2.42159535651796</v>
      </c>
    </row>
    <row r="4537" customFormat="false" ht="13.5" hidden="false" customHeight="false" outlineLevel="0" collapsed="false">
      <c r="A4537" s="1" t="n">
        <f aca="false">A4536+$C$9</f>
        <v>22.6249999999998</v>
      </c>
      <c r="B4537" s="1" t="n">
        <f aca="false">B4536+$C$9*C4536</f>
        <v>-1.62253059059311</v>
      </c>
      <c r="C4537" s="1" t="n">
        <f aca="false">C4536+$C$9*($C$8*COS(A4537)-$C$7*C4536-B4536^3)</f>
        <v>2.4185354284018</v>
      </c>
    </row>
    <row r="4538" customFormat="false" ht="13.5" hidden="false" customHeight="false" outlineLevel="0" collapsed="false">
      <c r="A4538" s="1" t="n">
        <f aca="false">A4537+$C$9</f>
        <v>22.6299999999998</v>
      </c>
      <c r="B4538" s="1" t="n">
        <f aca="false">B4537+$C$9*C4537</f>
        <v>-1.61043791345111</v>
      </c>
      <c r="C4538" s="1" t="n">
        <f aca="false">C4537+$C$9*($C$8*COS(A4538)-$C$7*C4537-B4537^3)</f>
        <v>2.41508384812333</v>
      </c>
    </row>
    <row r="4539" customFormat="false" ht="13.5" hidden="false" customHeight="false" outlineLevel="0" collapsed="false">
      <c r="A4539" s="1" t="n">
        <f aca="false">A4538+$C$9</f>
        <v>22.6349999999998</v>
      </c>
      <c r="B4539" s="1" t="n">
        <f aca="false">B4538+$C$9*C4538</f>
        <v>-1.59836249421049</v>
      </c>
      <c r="C4539" s="1" t="n">
        <f aca="false">C4538+$C$9*($C$8*COS(A4539)-$C$7*C4538-B4538^3)</f>
        <v>2.41124906649429</v>
      </c>
    </row>
    <row r="4540" customFormat="false" ht="13.5" hidden="false" customHeight="false" outlineLevel="0" collapsed="false">
      <c r="A4540" s="1" t="n">
        <f aca="false">A4539+$C$9</f>
        <v>22.6399999999998</v>
      </c>
      <c r="B4540" s="1" t="n">
        <f aca="false">B4539+$C$9*C4539</f>
        <v>-1.58630624887802</v>
      </c>
      <c r="C4540" s="1" t="n">
        <f aca="false">C4539+$C$9*($C$8*COS(A4540)-$C$7*C4539-B4539^3)</f>
        <v>2.40703952462398</v>
      </c>
    </row>
    <row r="4541" customFormat="false" ht="13.5" hidden="false" customHeight="false" outlineLevel="0" collapsed="false">
      <c r="A4541" s="1" t="n">
        <f aca="false">A4540+$C$9</f>
        <v>22.6449999999998</v>
      </c>
      <c r="B4541" s="1" t="n">
        <f aca="false">B4540+$C$9*C4540</f>
        <v>-1.5742710512549</v>
      </c>
      <c r="C4541" s="1" t="n">
        <f aca="false">C4540+$C$9*($C$8*COS(A4541)-$C$7*C4540-B4540^3)</f>
        <v>2.402463648236</v>
      </c>
    </row>
    <row r="4542" customFormat="false" ht="13.5" hidden="false" customHeight="false" outlineLevel="0" collapsed="false">
      <c r="A4542" s="1" t="n">
        <f aca="false">A4541+$C$9</f>
        <v>22.6499999999998</v>
      </c>
      <c r="B4542" s="1" t="n">
        <f aca="false">B4541+$C$9*C4541</f>
        <v>-1.56225873301372</v>
      </c>
      <c r="C4542" s="1" t="n">
        <f aca="false">C4541+$C$9*($C$8*COS(A4542)-$C$7*C4541-B4541^3)</f>
        <v>2.39752984221028</v>
      </c>
    </row>
    <row r="4543" customFormat="false" ht="13.5" hidden="false" customHeight="false" outlineLevel="0" collapsed="false">
      <c r="A4543" s="1" t="n">
        <f aca="false">A4542+$C$9</f>
        <v>22.6549999999998</v>
      </c>
      <c r="B4543" s="1" t="n">
        <f aca="false">B4542+$C$9*C4542</f>
        <v>-1.55027108380267</v>
      </c>
      <c r="C4543" s="1" t="n">
        <f aca="false">C4542+$C$9*($C$8*COS(A4543)-$C$7*C4542-B4542^3)</f>
        <v>2.39224648534847</v>
      </c>
    </row>
    <row r="4544" customFormat="false" ht="13.5" hidden="false" customHeight="false" outlineLevel="0" collapsed="false">
      <c r="A4544" s="1" t="n">
        <f aca="false">A4543+$C$9</f>
        <v>22.6599999999998</v>
      </c>
      <c r="B4544" s="1" t="n">
        <f aca="false">B4543+$C$9*C4543</f>
        <v>-1.53830985137592</v>
      </c>
      <c r="C4544" s="1" t="n">
        <f aca="false">C4543+$C$9*($C$8*COS(A4544)-$C$7*C4543-B4543^3)</f>
        <v>2.3866219253611</v>
      </c>
    </row>
    <row r="4545" customFormat="false" ht="13.5" hidden="false" customHeight="false" outlineLevel="0" collapsed="false">
      <c r="A4545" s="1" t="n">
        <f aca="false">A4544+$C$9</f>
        <v>22.6649999999998</v>
      </c>
      <c r="B4545" s="1" t="n">
        <f aca="false">B4544+$C$9*C4544</f>
        <v>-1.52637674174912</v>
      </c>
      <c r="C4545" s="1" t="n">
        <f aca="false">C4544+$C$9*($C$8*COS(A4545)-$C$7*C4544-B4544^3)</f>
        <v>2.38066447407391</v>
      </c>
    </row>
    <row r="4546" customFormat="false" ht="13.5" hidden="false" customHeight="false" outlineLevel="0" collapsed="false">
      <c r="A4546" s="1" t="n">
        <f aca="false">A4545+$C$9</f>
        <v>22.6699999999998</v>
      </c>
      <c r="B4546" s="1" t="n">
        <f aca="false">B4545+$C$9*C4545</f>
        <v>-1.51447341937875</v>
      </c>
      <c r="C4546" s="1" t="n">
        <f aca="false">C4545+$C$9*($C$8*COS(A4546)-$C$7*C4545-B4545^3)</f>
        <v>2.37438240285115</v>
      </c>
    </row>
    <row r="4547" customFormat="false" ht="13.5" hidden="false" customHeight="false" outlineLevel="0" collapsed="false">
      <c r="A4547" s="1" t="n">
        <f aca="false">A4546+$C$9</f>
        <v>22.6749999999998</v>
      </c>
      <c r="B4547" s="1" t="n">
        <f aca="false">B4546+$C$9*C4546</f>
        <v>-1.50260150736449</v>
      </c>
      <c r="C4547" s="1" t="n">
        <f aca="false">C4546+$C$9*($C$8*COS(A4547)-$C$7*C4546-B4546^3)</f>
        <v>2.36778393823277</v>
      </c>
    </row>
    <row r="4548" customFormat="false" ht="13.5" hidden="false" customHeight="false" outlineLevel="0" collapsed="false">
      <c r="A4548" s="1" t="n">
        <f aca="false">A4547+$C$9</f>
        <v>22.6799999999998</v>
      </c>
      <c r="B4548" s="1" t="n">
        <f aca="false">B4547+$C$9*C4547</f>
        <v>-1.49076258767333</v>
      </c>
      <c r="C4548" s="1" t="n">
        <f aca="false">C4547+$C$9*($C$8*COS(A4548)-$C$7*C4547-B4547^3)</f>
        <v>2.36087725778263</v>
      </c>
    </row>
    <row r="4549" customFormat="false" ht="13.5" hidden="false" customHeight="false" outlineLevel="0" collapsed="false">
      <c r="A4549" s="1" t="n">
        <f aca="false">A4548+$C$9</f>
        <v>22.6849999999998</v>
      </c>
      <c r="B4549" s="1" t="n">
        <f aca="false">B4548+$C$9*C4548</f>
        <v>-1.47895820138442</v>
      </c>
      <c r="C4549" s="1" t="n">
        <f aca="false">C4548+$C$9*($C$8*COS(A4549)-$C$7*C4548-B4548^3)</f>
        <v>2.35367048614429</v>
      </c>
    </row>
    <row r="4550" customFormat="false" ht="13.5" hidden="false" customHeight="false" outlineLevel="0" collapsed="false">
      <c r="A4550" s="1" t="n">
        <f aca="false">A4549+$C$9</f>
        <v>22.6899999999998</v>
      </c>
      <c r="B4550" s="1" t="n">
        <f aca="false">B4549+$C$9*C4549</f>
        <v>-1.46718984895369</v>
      </c>
      <c r="C4550" s="1" t="n">
        <f aca="false">C4549+$C$9*($C$8*COS(A4550)-$C$7*C4549-B4549^3)</f>
        <v>2.34617169130106</v>
      </c>
    </row>
    <row r="4551" customFormat="false" ht="13.5" hidden="false" customHeight="false" outlineLevel="0" collapsed="false">
      <c r="A4551" s="1" t="n">
        <f aca="false">A4550+$C$9</f>
        <v>22.6949999999998</v>
      </c>
      <c r="B4551" s="1" t="n">
        <f aca="false">B4550+$C$9*C4550</f>
        <v>-1.45545899049719</v>
      </c>
      <c r="C4551" s="1" t="n">
        <f aca="false">C4550+$C$9*($C$8*COS(A4551)-$C$7*C4550-B4550^3)</f>
        <v>2.33838888103642</v>
      </c>
    </row>
    <row r="4552" customFormat="false" ht="13.5" hidden="false" customHeight="false" outlineLevel="0" collapsed="false">
      <c r="A4552" s="1" t="n">
        <f aca="false">A4551+$C$9</f>
        <v>22.6999999999998</v>
      </c>
      <c r="B4552" s="1" t="n">
        <f aca="false">B4551+$C$9*C4551</f>
        <v>-1.44376704609201</v>
      </c>
      <c r="C4552" s="1" t="n">
        <f aca="false">C4551+$C$9*($C$8*COS(A4552)-$C$7*C4551-B4551^3)</f>
        <v>2.33032999959112</v>
      </c>
    </row>
    <row r="4553" customFormat="false" ht="13.5" hidden="false" customHeight="false" outlineLevel="0" collapsed="false">
      <c r="A4553" s="1" t="n">
        <f aca="false">A4552+$C$9</f>
        <v>22.7049999999998</v>
      </c>
      <c r="B4553" s="1" t="n">
        <f aca="false">B4552+$C$9*C4552</f>
        <v>-1.43211539609405</v>
      </c>
      <c r="C4553" s="1" t="n">
        <f aca="false">C4552+$C$9*($C$8*COS(A4553)-$C$7*C4552-B4552^3)</f>
        <v>2.32200292451284</v>
      </c>
    </row>
    <row r="4554" customFormat="false" ht="13.5" hidden="false" customHeight="false" outlineLevel="0" collapsed="false">
      <c r="A4554" s="1" t="n">
        <f aca="false">A4553+$C$9</f>
        <v>22.7099999999998</v>
      </c>
      <c r="B4554" s="1" t="n">
        <f aca="false">B4553+$C$9*C4553</f>
        <v>-1.42050538147149</v>
      </c>
      <c r="C4554" s="1" t="n">
        <f aca="false">C4553+$C$9*($C$8*COS(A4554)-$C$7*C4553-B4553^3)</f>
        <v>2.31341546369426</v>
      </c>
    </row>
    <row r="4555" customFormat="false" ht="13.5" hidden="false" customHeight="false" outlineLevel="0" collapsed="false">
      <c r="A4555" s="1" t="n">
        <f aca="false">A4554+$C$9</f>
        <v>22.7149999999998</v>
      </c>
      <c r="B4555" s="1" t="n">
        <f aca="false">B4554+$C$9*C4554</f>
        <v>-1.40893830415302</v>
      </c>
      <c r="C4555" s="1" t="n">
        <f aca="false">C4554+$C$9*($C$8*COS(A4555)-$C$7*C4554-B4554^3)</f>
        <v>2.30457535259536</v>
      </c>
    </row>
    <row r="4556" customFormat="false" ht="13.5" hidden="false" customHeight="false" outlineLevel="0" collapsed="false">
      <c r="A4556" s="1" t="n">
        <f aca="false">A4555+$C$9</f>
        <v>22.7199999999998</v>
      </c>
      <c r="B4556" s="1" t="n">
        <f aca="false">B4555+$C$9*C4555</f>
        <v>-1.39741542739004</v>
      </c>
      <c r="C4556" s="1" t="n">
        <f aca="false">C4555+$C$9*($C$8*COS(A4556)-$C$7*C4555-B4555^3)</f>
        <v>2.29549025164532</v>
      </c>
    </row>
    <row r="4557" customFormat="false" ht="13.5" hidden="false" customHeight="false" outlineLevel="0" collapsed="false">
      <c r="A4557" s="1" t="n">
        <f aca="false">A4556+$C$9</f>
        <v>22.7249999999998</v>
      </c>
      <c r="B4557" s="1" t="n">
        <f aca="false">B4556+$C$9*C4556</f>
        <v>-1.38593797613181</v>
      </c>
      <c r="C4557" s="1" t="n">
        <f aca="false">C4556+$C$9*($C$8*COS(A4557)-$C$7*C4556-B4556^3)</f>
        <v>2.28616774381987</v>
      </c>
    </row>
    <row r="4558" customFormat="false" ht="13.5" hidden="false" customHeight="false" outlineLevel="0" collapsed="false">
      <c r="A4558" s="1" t="n">
        <f aca="false">A4557+$C$9</f>
        <v>22.7299999999998</v>
      </c>
      <c r="B4558" s="1" t="n">
        <f aca="false">B4557+$C$9*C4557</f>
        <v>-1.37450713741271</v>
      </c>
      <c r="C4558" s="1" t="n">
        <f aca="false">C4557+$C$9*($C$8*COS(A4558)-$C$7*C4557-B4557^3)</f>
        <v>2.27661533238922</v>
      </c>
    </row>
    <row r="4559" customFormat="false" ht="13.5" hidden="false" customHeight="false" outlineLevel="0" collapsed="false">
      <c r="A4559" s="1" t="n">
        <f aca="false">A4558+$C$9</f>
        <v>22.7349999999998</v>
      </c>
      <c r="B4559" s="1" t="n">
        <f aca="false">B4558+$C$9*C4558</f>
        <v>-1.36312406075077</v>
      </c>
      <c r="C4559" s="1" t="n">
        <f aca="false">C4558+$C$9*($C$8*COS(A4559)-$C$7*C4558-B4558^3)</f>
        <v>2.26684043883217</v>
      </c>
    </row>
    <row r="4560" customFormat="false" ht="13.5" hidden="false" customHeight="false" outlineLevel="0" collapsed="false">
      <c r="A4560" s="1" t="n">
        <f aca="false">A4559+$C$9</f>
        <v>22.7399999999998</v>
      </c>
      <c r="B4560" s="1" t="n">
        <f aca="false">B4559+$C$9*C4559</f>
        <v>-1.35178985855661</v>
      </c>
      <c r="C4560" s="1" t="n">
        <f aca="false">C4559+$C$9*($C$8*COS(A4560)-$C$7*C4559-B4559^3)</f>
        <v>2.25685040091153</v>
      </c>
    </row>
    <row r="4561" customFormat="false" ht="13.5" hidden="false" customHeight="false" outlineLevel="0" collapsed="false">
      <c r="A4561" s="1" t="n">
        <f aca="false">A4560+$C$9</f>
        <v>22.7449999999998</v>
      </c>
      <c r="B4561" s="1" t="n">
        <f aca="false">B4560+$C$9*C4560</f>
        <v>-1.34050560655205</v>
      </c>
      <c r="C4561" s="1" t="n">
        <f aca="false">C4560+$C$9*($C$8*COS(A4561)-$C$7*C4560-B4560^3)</f>
        <v>2.24665247090638</v>
      </c>
    </row>
    <row r="4562" customFormat="false" ht="13.5" hidden="false" customHeight="false" outlineLevel="0" collapsed="false">
      <c r="A4562" s="1" t="n">
        <f aca="false">A4561+$C$9</f>
        <v>22.7499999999998</v>
      </c>
      <c r="B4562" s="1" t="n">
        <f aca="false">B4561+$C$9*C4561</f>
        <v>-1.32927234419752</v>
      </c>
      <c r="C4562" s="1" t="n">
        <f aca="false">C4561+$C$9*($C$8*COS(A4562)-$C$7*C4561-B4561^3)</f>
        <v>2.23625381399614</v>
      </c>
    </row>
    <row r="4563" customFormat="false" ht="13.5" hidden="false" customHeight="false" outlineLevel="0" collapsed="false">
      <c r="A4563" s="1" t="n">
        <f aca="false">A4562+$C$9</f>
        <v>22.7549999999998</v>
      </c>
      <c r="B4563" s="1" t="n">
        <f aca="false">B4562+$C$9*C4562</f>
        <v>-1.31809107512754</v>
      </c>
      <c r="C4563" s="1" t="n">
        <f aca="false">C4562+$C$9*($C$8*COS(A4563)-$C$7*C4562-B4562^3)</f>
        <v>2.22566150679193</v>
      </c>
    </row>
    <row r="4564" customFormat="false" ht="13.5" hidden="false" customHeight="false" outlineLevel="0" collapsed="false">
      <c r="A4564" s="1" t="n">
        <f aca="false">A4563+$C$9</f>
        <v>22.7599999999998</v>
      </c>
      <c r="B4564" s="1" t="n">
        <f aca="false">B4563+$C$9*C4563</f>
        <v>-1.30696276759358</v>
      </c>
      <c r="C4564" s="1" t="n">
        <f aca="false">C4563+$C$9*($C$8*COS(A4564)-$C$7*C4563-B4563^3)</f>
        <v>2.21488253601031</v>
      </c>
    </row>
    <row r="4565" customFormat="false" ht="13.5" hidden="false" customHeight="false" outlineLevel="0" collapsed="false">
      <c r="A4565" s="1" t="n">
        <f aca="false">A4564+$C$9</f>
        <v>22.7649999999998</v>
      </c>
      <c r="B4565" s="1" t="n">
        <f aca="false">B4564+$C$9*C4564</f>
        <v>-1.29588835491353</v>
      </c>
      <c r="C4565" s="1" t="n">
        <f aca="false">C4564+$C$9*($C$8*COS(A4565)-$C$7*C4564-B4564^3)</f>
        <v>2.20392379728478</v>
      </c>
    </row>
    <row r="4566" customFormat="false" ht="13.5" hidden="false" customHeight="false" outlineLevel="0" collapsed="false">
      <c r="A4566" s="1" t="n">
        <f aca="false">A4565+$C$9</f>
        <v>22.7699999999998</v>
      </c>
      <c r="B4566" s="1" t="n">
        <f aca="false">B4565+$C$9*C4565</f>
        <v>-1.2848687359271</v>
      </c>
      <c r="C4566" s="1" t="n">
        <f aca="false">C4565+$C$9*($C$8*COS(A4566)-$C$7*C4565-B4565^3)</f>
        <v>2.19279209411009</v>
      </c>
    </row>
    <row r="4567" customFormat="false" ht="13.5" hidden="false" customHeight="false" outlineLevel="0" collapsed="false">
      <c r="A4567" s="1" t="n">
        <f aca="false">A4566+$C$9</f>
        <v>22.7749999999998</v>
      </c>
      <c r="B4567" s="1" t="n">
        <f aca="false">B4566+$C$9*C4566</f>
        <v>-1.27390477545655</v>
      </c>
      <c r="C4567" s="1" t="n">
        <f aca="false">C4566+$C$9*($C$8*COS(A4567)-$C$7*C4566-B4566^3)</f>
        <v>2.18149413691488</v>
      </c>
    </row>
    <row r="4568" customFormat="false" ht="13.5" hidden="false" customHeight="false" outlineLevel="0" collapsed="false">
      <c r="A4568" s="1" t="n">
        <f aca="false">A4567+$C$9</f>
        <v>22.7799999999998</v>
      </c>
      <c r="B4568" s="1" t="n">
        <f aca="false">B4567+$C$9*C4567</f>
        <v>-1.26299730477198</v>
      </c>
      <c r="C4568" s="1" t="n">
        <f aca="false">C4567+$C$9*($C$8*COS(A4568)-$C$7*C4567-B4567^3)</f>
        <v>2.17003654225774</v>
      </c>
    </row>
    <row r="4569" customFormat="false" ht="13.5" hidden="false" customHeight="false" outlineLevel="0" collapsed="false">
      <c r="A4569" s="1" t="n">
        <f aca="false">A4568+$C$9</f>
        <v>22.7849999999998</v>
      </c>
      <c r="B4569" s="1" t="n">
        <f aca="false">B4568+$C$9*C4568</f>
        <v>-1.25214712206069</v>
      </c>
      <c r="C4569" s="1" t="n">
        <f aca="false">C4568+$C$9*($C$8*COS(A4569)-$C$7*C4568-B4568^3)</f>
        <v>2.15842583214225</v>
      </c>
    </row>
    <row r="4570" customFormat="false" ht="13.5" hidden="false" customHeight="false" outlineLevel="0" collapsed="false">
      <c r="A4570" s="1" t="n">
        <f aca="false">A4569+$C$9</f>
        <v>22.7899999999998</v>
      </c>
      <c r="B4570" s="1" t="n">
        <f aca="false">B4569+$C$9*C4569</f>
        <v>-1.24135499289998</v>
      </c>
      <c r="C4570" s="1" t="n">
        <f aca="false">C4569+$C$9*($C$8*COS(A4570)-$C$7*C4569-B4569^3)</f>
        <v>2.14666843344617</v>
      </c>
    </row>
    <row r="4571" customFormat="false" ht="13.5" hidden="false" customHeight="false" outlineLevel="0" collapsed="false">
      <c r="A4571" s="1" t="n">
        <f aca="false">A4570+$C$9</f>
        <v>22.7949999999998</v>
      </c>
      <c r="B4571" s="1" t="n">
        <f aca="false">B4570+$C$9*C4570</f>
        <v>-1.23062165073275</v>
      </c>
      <c r="C4571" s="1" t="n">
        <f aca="false">C4570+$C$9*($C$8*COS(A4571)-$C$7*C4570-B4570^3)</f>
        <v>2.13477067746042</v>
      </c>
    </row>
    <row r="4572" customFormat="false" ht="13.5" hidden="false" customHeight="false" outlineLevel="0" collapsed="false">
      <c r="A4572" s="1" t="n">
        <f aca="false">A4571+$C$9</f>
        <v>22.7999999999998</v>
      </c>
      <c r="B4572" s="1" t="n">
        <f aca="false">B4571+$C$9*C4571</f>
        <v>-1.21994779734544</v>
      </c>
      <c r="C4572" s="1" t="n">
        <f aca="false">C4571+$C$9*($C$8*COS(A4572)-$C$7*C4571-B4571^3)</f>
        <v>2.12273879953323</v>
      </c>
    </row>
    <row r="4573" customFormat="false" ht="13.5" hidden="false" customHeight="false" outlineLevel="0" collapsed="false">
      <c r="A4573" s="1" t="n">
        <f aca="false">A4572+$C$9</f>
        <v>22.8049999999997</v>
      </c>
      <c r="B4573" s="1" t="n">
        <f aca="false">B4572+$C$9*C4572</f>
        <v>-1.20933410334778</v>
      </c>
      <c r="C4573" s="1" t="n">
        <f aca="false">C4572+$C$9*($C$8*COS(A4573)-$C$7*C4572-B4572^3)</f>
        <v>2.1105789388151</v>
      </c>
    </row>
    <row r="4574" customFormat="false" ht="13.5" hidden="false" customHeight="false" outlineLevel="0" collapsed="false">
      <c r="A4574" s="1" t="n">
        <f aca="false">A4573+$C$9</f>
        <v>22.8099999999997</v>
      </c>
      <c r="B4574" s="1" t="n">
        <f aca="false">B4573+$C$9*C4573</f>
        <v>-1.1987812086537</v>
      </c>
      <c r="C4574" s="1" t="n">
        <f aca="false">C4573+$C$9*($C$8*COS(A4574)-$C$7*C4573-B4573^3)</f>
        <v>2.09829713810019</v>
      </c>
    </row>
    <row r="4575" customFormat="false" ht="13.5" hidden="false" customHeight="false" outlineLevel="0" collapsed="false">
      <c r="A4575" s="1" t="n">
        <f aca="false">A4574+$C$9</f>
        <v>22.8149999999997</v>
      </c>
      <c r="B4575" s="1" t="n">
        <f aca="false">B4574+$C$9*C4574</f>
        <v>-1.1882897229632</v>
      </c>
      <c r="C4575" s="1" t="n">
        <f aca="false">C4574+$C$9*($C$8*COS(A4575)-$C$7*C4574-B4574^3)</f>
        <v>2.08589934375975</v>
      </c>
    </row>
    <row r="4576" customFormat="false" ht="13.5" hidden="false" customHeight="false" outlineLevel="0" collapsed="false">
      <c r="A4576" s="1" t="n">
        <f aca="false">A4575+$C$9</f>
        <v>22.8199999999997</v>
      </c>
      <c r="B4576" s="1" t="n">
        <f aca="false">B4575+$C$9*C4575</f>
        <v>-1.1778602262444</v>
      </c>
      <c r="C4576" s="1" t="n">
        <f aca="false">C4575+$C$9*($C$8*COS(A4576)-$C$7*C4575-B4575^3)</f>
        <v>2.07339140576358</v>
      </c>
    </row>
    <row r="4577" customFormat="false" ht="13.5" hidden="false" customHeight="false" outlineLevel="0" collapsed="false">
      <c r="A4577" s="1" t="n">
        <f aca="false">A4576+$C$9</f>
        <v>22.8249999999997</v>
      </c>
      <c r="B4577" s="1" t="n">
        <f aca="false">B4576+$C$9*C4576</f>
        <v>-1.16749326921558</v>
      </c>
      <c r="C4577" s="1" t="n">
        <f aca="false">C4576+$C$9*($C$8*COS(A4577)-$C$7*C4576-B4576^3)</f>
        <v>2.06077907778523</v>
      </c>
    </row>
    <row r="4578" customFormat="false" ht="13.5" hidden="false" customHeight="false" outlineLevel="0" collapsed="false">
      <c r="A4578" s="1" t="n">
        <f aca="false">A4577+$C$9</f>
        <v>22.8299999999997</v>
      </c>
      <c r="B4578" s="1" t="n">
        <f aca="false">B4577+$C$9*C4577</f>
        <v>-1.15718937382666</v>
      </c>
      <c r="C4578" s="1" t="n">
        <f aca="false">C4577+$C$9*($C$8*COS(A4578)-$C$7*C4577-B4577^3)</f>
        <v>2.04806801738688</v>
      </c>
    </row>
    <row r="4579" customFormat="false" ht="13.5" hidden="false" customHeight="false" outlineLevel="0" collapsed="false">
      <c r="A4579" s="1" t="n">
        <f aca="false">A4578+$C$9</f>
        <v>22.8349999999997</v>
      </c>
      <c r="B4579" s="1" t="n">
        <f aca="false">B4578+$C$9*C4578</f>
        <v>-1.14694903373972</v>
      </c>
      <c r="C4579" s="1" t="n">
        <f aca="false">C4578+$C$9*($C$8*COS(A4579)-$C$7*C4578-B4578^3)</f>
        <v>2.03526378628007</v>
      </c>
    </row>
    <row r="4580" customFormat="false" ht="13.5" hidden="false" customHeight="false" outlineLevel="0" collapsed="false">
      <c r="A4580" s="1" t="n">
        <f aca="false">A4579+$C$9</f>
        <v>22.8399999999997</v>
      </c>
      <c r="B4580" s="1" t="n">
        <f aca="false">B4579+$C$9*C4579</f>
        <v>-1.13677271480832</v>
      </c>
      <c r="C4580" s="1" t="n">
        <f aca="false">C4579+$C$9*($C$8*COS(A4580)-$C$7*C4579-B4579^3)</f>
        <v>2.0223718506583</v>
      </c>
    </row>
    <row r="4581" customFormat="false" ht="13.5" hidden="false" customHeight="false" outlineLevel="0" collapsed="false">
      <c r="A4581" s="1" t="n">
        <f aca="false">A4580+$C$9</f>
        <v>22.8449999999997</v>
      </c>
      <c r="B4581" s="1" t="n">
        <f aca="false">B4580+$C$9*C4580</f>
        <v>-1.12666085555503</v>
      </c>
      <c r="C4581" s="1" t="n">
        <f aca="false">C4580+$C$9*($C$8*COS(A4581)-$C$7*C4580-B4580^3)</f>
        <v>2.00939758159777</v>
      </c>
    </row>
    <row r="4582" customFormat="false" ht="13.5" hidden="false" customHeight="false" outlineLevel="0" collapsed="false">
      <c r="A4582" s="1" t="n">
        <f aca="false">A4581+$C$9</f>
        <v>22.8499999999997</v>
      </c>
      <c r="B4582" s="1" t="n">
        <f aca="false">B4581+$C$9*C4581</f>
        <v>-1.11661386764704</v>
      </c>
      <c r="C4582" s="1" t="n">
        <f aca="false">C4581+$C$9*($C$8*COS(A4582)-$C$7*C4581-B4581^3)</f>
        <v>1.99634625552248</v>
      </c>
    </row>
    <row r="4583" customFormat="false" ht="13.5" hidden="false" customHeight="false" outlineLevel="0" collapsed="false">
      <c r="A4583" s="1" t="n">
        <f aca="false">A4582+$C$9</f>
        <v>22.8549999999997</v>
      </c>
      <c r="B4583" s="1" t="n">
        <f aca="false">B4582+$C$9*C4582</f>
        <v>-1.10663213636943</v>
      </c>
      <c r="C4583" s="1" t="n">
        <f aca="false">C4582+$C$9*($C$8*COS(A4583)-$C$7*C4582-B4582^3)</f>
        <v>1.98322305473032</v>
      </c>
    </row>
    <row r="4584" customFormat="false" ht="13.5" hidden="false" customHeight="false" outlineLevel="0" collapsed="false">
      <c r="A4584" s="1" t="n">
        <f aca="false">A4583+$C$9</f>
        <v>22.8599999999997</v>
      </c>
      <c r="B4584" s="1" t="n">
        <f aca="false">B4583+$C$9*C4583</f>
        <v>-1.09671602109578</v>
      </c>
      <c r="C4584" s="1" t="n">
        <f aca="false">C4583+$C$9*($C$8*COS(A4584)-$C$7*C4583-B4583^3)</f>
        <v>1.97003306797637</v>
      </c>
    </row>
    <row r="4585" customFormat="false" ht="13.5" hidden="false" customHeight="false" outlineLevel="0" collapsed="false">
      <c r="A4585" s="1" t="n">
        <f aca="false">A4584+$C$9</f>
        <v>22.8649999999997</v>
      </c>
      <c r="B4585" s="1" t="n">
        <f aca="false">B4584+$C$9*C4584</f>
        <v>-1.0868658557559</v>
      </c>
      <c r="C4585" s="1" t="n">
        <f aca="false">C4584+$C$9*($C$8*COS(A4585)-$C$7*C4584-B4584^3)</f>
        <v>1.95678129111021</v>
      </c>
    </row>
    <row r="4586" customFormat="false" ht="13.5" hidden="false" customHeight="false" outlineLevel="0" collapsed="false">
      <c r="A4586" s="1" t="n">
        <f aca="false">A4585+$C$9</f>
        <v>22.8699999999997</v>
      </c>
      <c r="B4586" s="1" t="n">
        <f aca="false">B4585+$C$9*C4585</f>
        <v>-1.07708194930035</v>
      </c>
      <c r="C4586" s="1" t="n">
        <f aca="false">C4585+$C$9*($C$8*COS(A4586)-$C$7*C4585-B4585^3)</f>
        <v>1.94347262776391</v>
      </c>
    </row>
    <row r="4587" customFormat="false" ht="13.5" hidden="false" customHeight="false" outlineLevel="0" collapsed="false">
      <c r="A4587" s="1" t="n">
        <f aca="false">A4586+$C$9</f>
        <v>22.8749999999997</v>
      </c>
      <c r="B4587" s="1" t="n">
        <f aca="false">B4586+$C$9*C4586</f>
        <v>-1.06736458616153</v>
      </c>
      <c r="C4587" s="1" t="n">
        <f aca="false">C4586+$C$9*($C$8*COS(A4587)-$C$7*C4586-B4586^3)</f>
        <v>1.93011189008743</v>
      </c>
    </row>
    <row r="4588" customFormat="false" ht="13.5" hidden="false" customHeight="false" outlineLevel="0" collapsed="false">
      <c r="A4588" s="1" t="n">
        <f aca="false">A4587+$C$9</f>
        <v>22.8799999999997</v>
      </c>
      <c r="B4588" s="1" t="n">
        <f aca="false">B4587+$C$9*C4587</f>
        <v>-1.05771402671109</v>
      </c>
      <c r="C4588" s="1" t="n">
        <f aca="false">C4587+$C$9*($C$8*COS(A4588)-$C$7*C4587-B4587^3)</f>
        <v>1.91670379952833</v>
      </c>
    </row>
    <row r="4589" customFormat="false" ht="13.5" hidden="false" customHeight="false" outlineLevel="0" collapsed="false">
      <c r="A4589" s="1" t="n">
        <f aca="false">A4588+$C$9</f>
        <v>22.8849999999997</v>
      </c>
      <c r="B4589" s="1" t="n">
        <f aca="false">B4588+$C$9*C4588</f>
        <v>-1.04813050771345</v>
      </c>
      <c r="C4589" s="1" t="n">
        <f aca="false">C4588+$C$9*($C$8*COS(A4589)-$C$7*C4588-B4588^3)</f>
        <v>1.90325298765295</v>
      </c>
    </row>
    <row r="4590" customFormat="false" ht="13.5" hidden="false" customHeight="false" outlineLevel="0" collapsed="false">
      <c r="A4590" s="1" t="n">
        <f aca="false">A4589+$C$9</f>
        <v>22.8899999999997</v>
      </c>
      <c r="B4590" s="1" t="n">
        <f aca="false">B4589+$C$9*C4589</f>
        <v>-1.03861424277518</v>
      </c>
      <c r="C4590" s="1" t="n">
        <f aca="false">C4589+$C$9*($C$8*COS(A4590)-$C$7*C4589-B4589^3)</f>
        <v>1.88976399700584</v>
      </c>
    </row>
    <row r="4591" customFormat="false" ht="13.5" hidden="false" customHeight="false" outlineLevel="0" collapsed="false">
      <c r="A4591" s="1" t="n">
        <f aca="false">A4590+$C$9</f>
        <v>22.8949999999997</v>
      </c>
      <c r="B4591" s="1" t="n">
        <f aca="false">B4590+$C$9*C4590</f>
        <v>-1.02916542279015</v>
      </c>
      <c r="C4591" s="1" t="n">
        <f aca="false">C4590+$C$9*($C$8*COS(A4591)-$C$7*C4590-B4590^3)</f>
        <v>1.876241282005</v>
      </c>
    </row>
    <row r="4592" customFormat="false" ht="13.5" hidden="false" customHeight="false" outlineLevel="0" collapsed="false">
      <c r="A4592" s="1" t="n">
        <f aca="false">A4591+$C$9</f>
        <v>22.8999999999997</v>
      </c>
      <c r="B4592" s="1" t="n">
        <f aca="false">B4591+$C$9*C4591</f>
        <v>-1.01978421638013</v>
      </c>
      <c r="C4592" s="1" t="n">
        <f aca="false">C4591+$C$9*($C$8*COS(A4592)-$C$7*C4591-B4591^3)</f>
        <v>1.86268920986984</v>
      </c>
    </row>
    <row r="4593" customFormat="false" ht="13.5" hidden="false" customHeight="false" outlineLevel="0" collapsed="false">
      <c r="A4593" s="1" t="n">
        <f aca="false">A4592+$C$9</f>
        <v>22.9049999999997</v>
      </c>
      <c r="B4593" s="1" t="n">
        <f aca="false">B4592+$C$9*C4592</f>
        <v>-1.01047077033078</v>
      </c>
      <c r="C4593" s="1" t="n">
        <f aca="false">C4592+$C$9*($C$8*COS(A4593)-$C$7*C4592-B4592^3)</f>
        <v>1.8491120615796</v>
      </c>
    </row>
    <row r="4594" customFormat="false" ht="13.5" hidden="false" customHeight="false" outlineLevel="0" collapsed="false">
      <c r="A4594" s="1" t="n">
        <f aca="false">A4593+$C$9</f>
        <v>22.9099999999997</v>
      </c>
      <c r="B4594" s="1" t="n">
        <f aca="false">B4593+$C$9*C4593</f>
        <v>-1.00122521002288</v>
      </c>
      <c r="C4594" s="1" t="n">
        <f aca="false">C4593+$C$9*($C$8*COS(A4594)-$C$7*C4593-B4593^3)</f>
        <v>1.8355140328594</v>
      </c>
    </row>
    <row r="4595" customFormat="false" ht="13.5" hidden="false" customHeight="false" outlineLevel="0" collapsed="false">
      <c r="A4595" s="1" t="n">
        <f aca="false">A4594+$C$9</f>
        <v>22.9149999999997</v>
      </c>
      <c r="B4595" s="1" t="n">
        <f aca="false">B4594+$C$9*C4594</f>
        <v>-0.992047639858585</v>
      </c>
      <c r="C4595" s="1" t="n">
        <f aca="false">C4594+$C$9*($C$8*COS(A4595)-$C$7*C4594-B4594^3)</f>
        <v>1.82189923519171</v>
      </c>
    </row>
    <row r="4596" customFormat="false" ht="13.5" hidden="false" customHeight="false" outlineLevel="0" collapsed="false">
      <c r="A4596" s="1" t="n">
        <f aca="false">A4595+$C$9</f>
        <v>22.9199999999997</v>
      </c>
      <c r="B4596" s="1" t="n">
        <f aca="false">B4595+$C$9*C4595</f>
        <v>-0.982938143682626</v>
      </c>
      <c r="C4596" s="1" t="n">
        <f aca="false">C4595+$C$9*($C$8*COS(A4596)-$C$7*C4595-B4595^3)</f>
        <v>1.80827169685078</v>
      </c>
    </row>
    <row r="4597" customFormat="false" ht="13.5" hidden="false" customHeight="false" outlineLevel="0" collapsed="false">
      <c r="A4597" s="1" t="n">
        <f aca="false">A4596+$C$9</f>
        <v>22.9249999999997</v>
      </c>
      <c r="B4597" s="1" t="n">
        <f aca="false">B4596+$C$9*C4596</f>
        <v>-0.973896785198372</v>
      </c>
      <c r="C4597" s="1" t="n">
        <f aca="false">C4596+$C$9*($C$8*COS(A4597)-$C$7*C4596-B4596^3)</f>
        <v>1.79463536395783</v>
      </c>
    </row>
    <row r="4598" customFormat="false" ht="13.5" hidden="false" customHeight="false" outlineLevel="0" collapsed="false">
      <c r="A4598" s="1" t="n">
        <f aca="false">A4597+$C$9</f>
        <v>22.9299999999997</v>
      </c>
      <c r="B4598" s="1" t="n">
        <f aca="false">B4597+$C$9*C4597</f>
        <v>-0.964923608378583</v>
      </c>
      <c r="C4598" s="1" t="n">
        <f aca="false">C4597+$C$9*($C$8*COS(A4598)-$C$7*C4597-B4597^3)</f>
        <v>1.78099410155486</v>
      </c>
    </row>
    <row r="4599" customFormat="false" ht="13.5" hidden="false" customHeight="false" outlineLevel="0" collapsed="false">
      <c r="A4599" s="1" t="n">
        <f aca="false">A4598+$C$9</f>
        <v>22.9349999999997</v>
      </c>
      <c r="B4599" s="1" t="n">
        <f aca="false">B4598+$C$9*C4598</f>
        <v>-0.956018637870809</v>
      </c>
      <c r="C4599" s="1" t="n">
        <f aca="false">C4598+$C$9*($C$8*COS(A4599)-$C$7*C4598-B4598^3)</f>
        <v>1.76735169469493</v>
      </c>
    </row>
    <row r="4600" customFormat="false" ht="13.5" hidden="false" customHeight="false" outlineLevel="0" collapsed="false">
      <c r="A4600" s="1" t="n">
        <f aca="false">A4599+$C$9</f>
        <v>22.9399999999997</v>
      </c>
      <c r="B4600" s="1" t="n">
        <f aca="false">B4599+$C$9*C4599</f>
        <v>-0.947181879397334</v>
      </c>
      <c r="C4600" s="1" t="n">
        <f aca="false">C4599+$C$9*($C$8*COS(A4600)-$C$7*C4599-B4599^3)</f>
        <v>1.75371184954708</v>
      </c>
    </row>
    <row r="4601" customFormat="false" ht="13.5" hidden="false" customHeight="false" outlineLevel="0" collapsed="false">
      <c r="A4601" s="1" t="n">
        <f aca="false">A4600+$C$9</f>
        <v>22.9449999999997</v>
      </c>
      <c r="B4601" s="1" t="n">
        <f aca="false">B4600+$C$9*C4600</f>
        <v>-0.938413320149599</v>
      </c>
      <c r="C4601" s="1" t="n">
        <f aca="false">C4600+$C$9*($C$8*COS(A4601)-$C$7*C4600-B4600^3)</f>
        <v>1.74007819451381</v>
      </c>
    </row>
    <row r="4602" customFormat="false" ht="13.5" hidden="false" customHeight="false" outlineLevel="0" collapsed="false">
      <c r="A4602" s="1" t="n">
        <f aca="false">A4601+$C$9</f>
        <v>22.9499999999997</v>
      </c>
      <c r="B4602" s="1" t="n">
        <f aca="false">B4601+$C$9*C4601</f>
        <v>-0.92971292917703</v>
      </c>
      <c r="C4602" s="1" t="n">
        <f aca="false">C4601+$C$9*($C$8*COS(A4602)-$C$7*C4601-B4601^3)</f>
        <v>1.72645428135947</v>
      </c>
    </row>
    <row r="4603" customFormat="false" ht="13.5" hidden="false" customHeight="false" outlineLevel="0" collapsed="false">
      <c r="A4603" s="1" t="n">
        <f aca="false">A4602+$C$9</f>
        <v>22.9549999999997</v>
      </c>
      <c r="B4603" s="1" t="n">
        <f aca="false">B4602+$C$9*C4602</f>
        <v>-0.921080657770232</v>
      </c>
      <c r="C4603" s="1" t="n">
        <f aca="false">C4602+$C$9*($C$8*COS(A4603)-$C$7*C4602-B4602^3)</f>
        <v>1.71284358634772</v>
      </c>
    </row>
    <row r="4604" customFormat="false" ht="13.5" hidden="false" customHeight="false" outlineLevel="0" collapsed="false">
      <c r="A4604" s="1" t="n">
        <f aca="false">A4603+$C$9</f>
        <v>22.9599999999997</v>
      </c>
      <c r="B4604" s="1" t="n">
        <f aca="false">B4603+$C$9*C4603</f>
        <v>-0.912516439838494</v>
      </c>
      <c r="C4604" s="1" t="n">
        <f aca="false">C4603+$C$9*($C$8*COS(A4604)-$C$7*C4603-B4603^3)</f>
        <v>1.69924951138647</v>
      </c>
    </row>
    <row r="4605" customFormat="false" ht="13.5" hidden="false" customHeight="false" outlineLevel="0" collapsed="false">
      <c r="A4605" s="1" t="n">
        <f aca="false">A4604+$C$9</f>
        <v>22.9649999999997</v>
      </c>
      <c r="B4605" s="1" t="n">
        <f aca="false">B4604+$C$9*C4604</f>
        <v>-0.904020192281561</v>
      </c>
      <c r="C4605" s="1" t="n">
        <f aca="false">C4604+$C$9*($C$8*COS(A4605)-$C$7*C4604-B4604^3)</f>
        <v>1.6856753851787</v>
      </c>
    </row>
    <row r="4606" customFormat="false" ht="13.5" hidden="false" customHeight="false" outlineLevel="0" collapsed="false">
      <c r="A4606" s="1" t="n">
        <f aca="false">A4605+$C$9</f>
        <v>22.9699999999997</v>
      </c>
      <c r="B4606" s="1" t="n">
        <f aca="false">B4605+$C$9*C4605</f>
        <v>-0.895591815355668</v>
      </c>
      <c r="C4606" s="1" t="n">
        <f aca="false">C4605+$C$9*($C$8*COS(A4606)-$C$7*C4605-B4605^3)</f>
        <v>1.67212446437765</v>
      </c>
    </row>
    <row r="4607" customFormat="false" ht="13.5" hidden="false" customHeight="false" outlineLevel="0" collapsed="false">
      <c r="A4607" s="1" t="n">
        <f aca="false">A4606+$C$9</f>
        <v>22.9749999999997</v>
      </c>
      <c r="B4607" s="1" t="n">
        <f aca="false">B4606+$C$9*C4606</f>
        <v>-0.88723119303378</v>
      </c>
      <c r="C4607" s="1" t="n">
        <f aca="false">C4606+$C$9*($C$8*COS(A4607)-$C$7*C4606-B4606^3)</f>
        <v>1.65859993474501</v>
      </c>
    </row>
    <row r="4608" customFormat="false" ht="13.5" hidden="false" customHeight="false" outlineLevel="0" collapsed="false">
      <c r="A4608" s="1" t="n">
        <f aca="false">A4607+$C$9</f>
        <v>22.9799999999997</v>
      </c>
      <c r="B4608" s="1" t="n">
        <f aca="false">B4607+$C$9*C4607</f>
        <v>-0.878938193360055</v>
      </c>
      <c r="C4608" s="1" t="n">
        <f aca="false">C4607+$C$9*($C$8*COS(A4608)-$C$7*C4607-B4607^3)</f>
        <v>1.64510491231066</v>
      </c>
    </row>
    <row r="4609" customFormat="false" ht="13.5" hidden="false" customHeight="false" outlineLevel="0" collapsed="false">
      <c r="A4609" s="1" t="n">
        <f aca="false">A4608+$C$9</f>
        <v>22.9849999999997</v>
      </c>
      <c r="B4609" s="1" t="n">
        <f aca="false">B4608+$C$9*C4608</f>
        <v>-0.870712668798501</v>
      </c>
      <c r="C4609" s="1" t="n">
        <f aca="false">C4608+$C$9*($C$8*COS(A4609)-$C$7*C4608-B4608^3)</f>
        <v>1.63164244453282</v>
      </c>
    </row>
    <row r="4610" customFormat="false" ht="13.5" hidden="false" customHeight="false" outlineLevel="0" collapsed="false">
      <c r="A4610" s="1" t="n">
        <f aca="false">A4609+$C$9</f>
        <v>22.9899999999997</v>
      </c>
      <c r="B4610" s="1" t="n">
        <f aca="false">B4609+$C$9*C4609</f>
        <v>-0.862554456575837</v>
      </c>
      <c r="C4610" s="1" t="n">
        <f aca="false">C4609+$C$9*($C$8*COS(A4610)-$C$7*C4609-B4609^3)</f>
        <v>1.61821551145722</v>
      </c>
    </row>
    <row r="4611" customFormat="false" ht="13.5" hidden="false" customHeight="false" outlineLevel="0" collapsed="false">
      <c r="A4611" s="1" t="n">
        <f aca="false">A4610+$C$9</f>
        <v>22.9949999999997</v>
      </c>
      <c r="B4611" s="1" t="n">
        <f aca="false">B4610+$C$9*C4610</f>
        <v>-0.854463379018551</v>
      </c>
      <c r="C4611" s="1" t="n">
        <f aca="false">C4610+$C$9*($C$8*COS(A4611)-$C$7*C4610-B4610^3)</f>
        <v>1.6048270268743</v>
      </c>
    </row>
    <row r="4612" customFormat="false" ht="13.5" hidden="false" customHeight="false" outlineLevel="0" collapsed="false">
      <c r="A4612" s="1" t="n">
        <f aca="false">A4611+$C$9</f>
        <v>22.9999999999997</v>
      </c>
      <c r="B4612" s="1" t="n">
        <f aca="false">B4611+$C$9*C4611</f>
        <v>-0.84643924388418</v>
      </c>
      <c r="C4612" s="1" t="n">
        <f aca="false">C4611+$C$9*($C$8*COS(A4612)-$C$7*C4611-B4611^3)</f>
        <v>1.59147983947327</v>
      </c>
    </row>
    <row r="4613" customFormat="false" ht="13.5" hidden="false" customHeight="false" outlineLevel="0" collapsed="false">
      <c r="A4613" s="1" t="n">
        <f aca="false">A4612+$C$9</f>
        <v>23.0049999999997</v>
      </c>
      <c r="B4613" s="1" t="n">
        <f aca="false">B4612+$C$9*C4612</f>
        <v>-0.838481844686813</v>
      </c>
      <c r="C4613" s="1" t="n">
        <f aca="false">C4612+$C$9*($C$8*COS(A4613)-$C$7*C4612-B4612^3)</f>
        <v>1.57817673399203</v>
      </c>
    </row>
    <row r="4614" customFormat="false" ht="13.5" hidden="false" customHeight="false" outlineLevel="0" collapsed="false">
      <c r="A4614" s="1" t="n">
        <f aca="false">A4613+$C$9</f>
        <v>23.0099999999997</v>
      </c>
      <c r="B4614" s="1" t="n">
        <f aca="false">B4613+$C$9*C4613</f>
        <v>-0.830590961016853</v>
      </c>
      <c r="C4614" s="1" t="n">
        <f aca="false">C4613+$C$9*($C$8*COS(A4614)-$C$7*C4613-B4613^3)</f>
        <v>1.56492043236196</v>
      </c>
    </row>
    <row r="4615" customFormat="false" ht="13.5" hidden="false" customHeight="false" outlineLevel="0" collapsed="false">
      <c r="A4615" s="1" t="n">
        <f aca="false">A4614+$C$9</f>
        <v>23.0149999999997</v>
      </c>
      <c r="B4615" s="1" t="n">
        <f aca="false">B4614+$C$9*C4614</f>
        <v>-0.822766358855043</v>
      </c>
      <c r="C4615" s="1" t="n">
        <f aca="false">C4614+$C$9*($C$8*COS(A4615)-$C$7*C4614-B4614^3)</f>
        <v>1.55171359484672</v>
      </c>
    </row>
    <row r="4616" customFormat="false" ht="13.5" hidden="false" customHeight="false" outlineLevel="0" collapsed="false">
      <c r="A4616" s="1" t="n">
        <f aca="false">A4615+$C$9</f>
        <v>23.0199999999997</v>
      </c>
      <c r="B4616" s="1" t="n">
        <f aca="false">B4615+$C$9*C4615</f>
        <v>-0.81500779088081</v>
      </c>
      <c r="C4616" s="1" t="n">
        <f aca="false">C4615+$C$9*($C$8*COS(A4616)-$C$7*C4615-B4615^3)</f>
        <v>1.53855882117416</v>
      </c>
    </row>
    <row r="4617" customFormat="false" ht="13.5" hidden="false" customHeight="false" outlineLevel="0" collapsed="false">
      <c r="A4617" s="1" t="n">
        <f aca="false">A4616+$C$9</f>
        <v>23.0249999999997</v>
      </c>
      <c r="B4617" s="1" t="n">
        <f aca="false">B4616+$C$9*C4616</f>
        <v>-0.807314996774939</v>
      </c>
      <c r="C4617" s="1" t="n">
        <f aca="false">C4616+$C$9*($C$8*COS(A4617)-$C$7*C4616-B4616^3)</f>
        <v>1.52545865166063</v>
      </c>
    </row>
    <row r="4618" customFormat="false" ht="13.5" hidden="false" customHeight="false" outlineLevel="0" collapsed="false">
      <c r="A4618" s="1" t="n">
        <f aca="false">A4617+$C$9</f>
        <v>23.0299999999997</v>
      </c>
      <c r="B4618" s="1" t="n">
        <f aca="false">B4617+$C$9*C4617</f>
        <v>-0.799687703516636</v>
      </c>
      <c r="C4618" s="1" t="n">
        <f aca="false">C4617+$C$9*($C$8*COS(A4618)-$C$7*C4617-B4617^3)</f>
        <v>1.51241556832683</v>
      </c>
    </row>
    <row r="4619" customFormat="false" ht="13.5" hidden="false" customHeight="false" outlineLevel="0" collapsed="false">
      <c r="A4619" s="1" t="n">
        <f aca="false">A4618+$C$9</f>
        <v>23.0349999999997</v>
      </c>
      <c r="B4619" s="1" t="n">
        <f aca="false">B4618+$C$9*C4618</f>
        <v>-0.792125625675001</v>
      </c>
      <c r="C4619" s="1" t="n">
        <f aca="false">C4618+$C$9*($C$8*COS(A4619)-$C$7*C4618-B4618^3)</f>
        <v>1.49943199600459</v>
      </c>
    </row>
    <row r="4620" customFormat="false" ht="13.5" hidden="false" customHeight="false" outlineLevel="0" collapsed="false">
      <c r="A4620" s="1" t="n">
        <f aca="false">A4619+$C$9</f>
        <v>23.0399999999997</v>
      </c>
      <c r="B4620" s="1" t="n">
        <f aca="false">B4619+$C$9*C4619</f>
        <v>-0.784628465694979</v>
      </c>
      <c r="C4620" s="1" t="n">
        <f aca="false">C4619+$C$9*($C$8*COS(A4620)-$C$7*C4619-B4619^3)</f>
        <v>1.48651030343388</v>
      </c>
    </row>
    <row r="4621" customFormat="false" ht="13.5" hidden="false" customHeight="false" outlineLevel="0" collapsed="false">
      <c r="A4621" s="1" t="n">
        <f aca="false">A4620+$C$9</f>
        <v>23.0449999999997</v>
      </c>
      <c r="B4621" s="1" t="n">
        <f aca="false">B4620+$C$9*C4620</f>
        <v>-0.777195914177809</v>
      </c>
      <c r="C4621" s="1" t="n">
        <f aca="false">C4620+$C$9*($C$8*COS(A4621)-$C$7*C4620-B4620^3)</f>
        <v>1.47365280434957</v>
      </c>
    </row>
    <row r="4622" customFormat="false" ht="13.5" hidden="false" customHeight="false" outlineLevel="0" collapsed="false">
      <c r="A4622" s="1" t="n">
        <f aca="false">A4621+$C$9</f>
        <v>23.0499999999997</v>
      </c>
      <c r="B4622" s="1" t="n">
        <f aca="false">B4621+$C$9*C4621</f>
        <v>-0.769827650156061</v>
      </c>
      <c r="C4622" s="1" t="n">
        <f aca="false">C4621+$C$9*($C$8*COS(A4622)-$C$7*C4621-B4621^3)</f>
        <v>1.46086175855716</v>
      </c>
    </row>
    <row r="4623" customFormat="false" ht="13.5" hidden="false" customHeight="false" outlineLevel="0" collapsed="false">
      <c r="A4623" s="1" t="n">
        <f aca="false">A4622+$C$9</f>
        <v>23.0549999999997</v>
      </c>
      <c r="B4623" s="1" t="n">
        <f aca="false">B4622+$C$9*C4622</f>
        <v>-0.762523341363275</v>
      </c>
      <c r="C4623" s="1" t="n">
        <f aca="false">C4622+$C$9*($C$8*COS(A4623)-$C$7*C4622-B4622^3)</f>
        <v>1.44813937299729</v>
      </c>
    </row>
    <row r="4624" customFormat="false" ht="13.5" hidden="false" customHeight="false" outlineLevel="0" collapsed="false">
      <c r="A4624" s="1" t="n">
        <f aca="false">A4623+$C$9</f>
        <v>23.0599999999997</v>
      </c>
      <c r="B4624" s="1" t="n">
        <f aca="false">B4623+$C$9*C4623</f>
        <v>-0.755282644498289</v>
      </c>
      <c r="C4624" s="1" t="n">
        <f aca="false">C4623+$C$9*($C$8*COS(A4624)-$C$7*C4623-B4623^3)</f>
        <v>1.43548780279816</v>
      </c>
    </row>
    <row r="4625" customFormat="false" ht="13.5" hidden="false" customHeight="false" outlineLevel="0" collapsed="false">
      <c r="A4625" s="1" t="n">
        <f aca="false">A4624+$C$9</f>
        <v>23.0649999999997</v>
      </c>
      <c r="B4625" s="1" t="n">
        <f aca="false">B4624+$C$9*C4624</f>
        <v>-0.748105205484298</v>
      </c>
      <c r="C4625" s="1" t="n">
        <f aca="false">C4624+$C$9*($C$8*COS(A4625)-$C$7*C4624-B4624^3)</f>
        <v>1.42290915231588</v>
      </c>
    </row>
    <row r="4626" customFormat="false" ht="13.5" hidden="false" customHeight="false" outlineLevel="0" collapsed="false">
      <c r="A4626" s="1" t="n">
        <f aca="false">A4625+$C$9</f>
        <v>23.0699999999997</v>
      </c>
      <c r="B4626" s="1" t="n">
        <f aca="false">B4625+$C$9*C4625</f>
        <v>-0.740990659722719</v>
      </c>
      <c r="C4626" s="1" t="n">
        <f aca="false">C4625+$C$9*($C$8*COS(A4626)-$C$7*C4625-B4625^3)</f>
        <v>1.41040547616195</v>
      </c>
    </row>
    <row r="4627" customFormat="false" ht="13.5" hidden="false" customHeight="false" outlineLevel="0" collapsed="false">
      <c r="A4627" s="1" t="n">
        <f aca="false">A4626+$C$9</f>
        <v>23.0749999999997</v>
      </c>
      <c r="B4627" s="1" t="n">
        <f aca="false">B4626+$C$9*C4626</f>
        <v>-0.733938632341909</v>
      </c>
      <c r="C4627" s="1" t="n">
        <f aca="false">C4626+$C$9*($C$8*COS(A4627)-$C$7*C4626-B4626^3)</f>
        <v>1.3979787802178</v>
      </c>
    </row>
    <row r="4628" customFormat="false" ht="13.5" hidden="false" customHeight="false" outlineLevel="0" collapsed="false">
      <c r="A4628" s="1" t="n">
        <f aca="false">A4627+$C$9</f>
        <v>23.0799999999997</v>
      </c>
      <c r="B4628" s="1" t="n">
        <f aca="false">B4627+$C$9*C4627</f>
        <v>-0.72694873844082</v>
      </c>
      <c r="C4628" s="1" t="n">
        <f aca="false">C4627+$C$9*($C$8*COS(A4628)-$C$7*C4627-B4627^3)</f>
        <v>1.38563102263591</v>
      </c>
    </row>
    <row r="4629" customFormat="false" ht="13.5" hidden="false" customHeight="false" outlineLevel="0" collapsed="false">
      <c r="A4629" s="1" t="n">
        <f aca="false">A4628+$C$9</f>
        <v>23.0849999999997</v>
      </c>
      <c r="B4629" s="1" t="n">
        <f aca="false">B4628+$C$9*C4628</f>
        <v>-0.72002058332764</v>
      </c>
      <c r="C4629" s="1" t="n">
        <f aca="false">C4628+$C$9*($C$8*COS(A4629)-$C$7*C4628-B4628^3)</f>
        <v>1.37336411482727</v>
      </c>
    </row>
    <row r="4630" customFormat="false" ht="13.5" hidden="false" customHeight="false" outlineLevel="0" collapsed="false">
      <c r="A4630" s="1" t="n">
        <f aca="false">A4629+$C$9</f>
        <v>23.0899999999997</v>
      </c>
      <c r="B4630" s="1" t="n">
        <f aca="false">B4629+$C$9*C4629</f>
        <v>-0.713153762753504</v>
      </c>
      <c r="C4630" s="1" t="n">
        <f aca="false">C4629+$C$9*($C$8*COS(A4630)-$C$7*C4629-B4629^3)</f>
        <v>1.36117992243501</v>
      </c>
    </row>
    <row r="4631" customFormat="false" ht="13.5" hidden="false" customHeight="false" outlineLevel="0" collapsed="false">
      <c r="A4631" s="1" t="n">
        <f aca="false">A4630+$C$9</f>
        <v>23.0949999999997</v>
      </c>
      <c r="B4631" s="1" t="n">
        <f aca="false">B4630+$C$9*C4630</f>
        <v>-0.706347863141329</v>
      </c>
      <c r="C4631" s="1" t="n">
        <f aca="false">C4630+$C$9*($C$8*COS(A4631)-$C$7*C4630-B4630^3)</f>
        <v>1.3490802662938</v>
      </c>
    </row>
    <row r="4632" customFormat="false" ht="13.5" hidden="false" customHeight="false" outlineLevel="0" collapsed="false">
      <c r="A4632" s="1" t="n">
        <f aca="false">A4631+$C$9</f>
        <v>23.0999999999997</v>
      </c>
      <c r="B4632" s="1" t="n">
        <f aca="false">B4631+$C$9*C4631</f>
        <v>-0.69960246180986</v>
      </c>
      <c r="C4632" s="1" t="n">
        <f aca="false">C4631+$C$9*($C$8*COS(A4632)-$C$7*C4631-B4631^3)</f>
        <v>1.33706692337496</v>
      </c>
    </row>
    <row r="4633" customFormat="false" ht="13.5" hidden="false" customHeight="false" outlineLevel="0" collapsed="false">
      <c r="A4633" s="1" t="n">
        <f aca="false">A4632+$C$9</f>
        <v>23.1049999999997</v>
      </c>
      <c r="B4633" s="1" t="n">
        <f aca="false">B4632+$C$9*C4632</f>
        <v>-0.692917127192985</v>
      </c>
      <c r="C4633" s="1" t="n">
        <f aca="false">C4632+$C$9*($C$8*COS(A4633)-$C$7*C4632-B4632^3)</f>
        <v>1.32514162771706</v>
      </c>
    </row>
    <row r="4634" customFormat="false" ht="13.5" hidden="false" customHeight="false" outlineLevel="0" collapsed="false">
      <c r="A4634" s="1" t="n">
        <f aca="false">A4633+$C$9</f>
        <v>23.1099999999997</v>
      </c>
      <c r="B4634" s="1" t="n">
        <f aca="false">B4633+$C$9*C4633</f>
        <v>-0.6862914190544</v>
      </c>
      <c r="C4634" s="1" t="n">
        <f aca="false">C4633+$C$9*($C$8*COS(A4634)-$C$7*C4633-B4633^3)</f>
        <v>1.31330607134192</v>
      </c>
    </row>
    <row r="4635" customFormat="false" ht="13.5" hidden="false" customHeight="false" outlineLevel="0" collapsed="false">
      <c r="A4635" s="1" t="n">
        <f aca="false">A4634+$C$9</f>
        <v>23.1149999999997</v>
      </c>
      <c r="B4635" s="1" t="n">
        <f aca="false">B4634+$C$9*C4634</f>
        <v>-0.67972488869769</v>
      </c>
      <c r="C4635" s="1" t="n">
        <f aca="false">C4634+$C$9*($C$8*COS(A4635)-$C$7*C4634-B4634^3)</f>
        <v>1.30156190515575</v>
      </c>
    </row>
    <row r="4636" customFormat="false" ht="13.5" hidden="false" customHeight="false" outlineLevel="0" collapsed="false">
      <c r="A4636" s="1" t="n">
        <f aca="false">A4635+$C$9</f>
        <v>23.1199999999997</v>
      </c>
      <c r="B4636" s="1" t="n">
        <f aca="false">B4635+$C$9*C4635</f>
        <v>-0.673217079171911</v>
      </c>
      <c r="C4636" s="1" t="n">
        <f aca="false">C4635+$C$9*($C$8*COS(A4636)-$C$7*C4635-B4635^3)</f>
        <v>1.28991073983555</v>
      </c>
    </row>
    <row r="4637" customFormat="false" ht="13.5" hidden="false" customHeight="false" outlineLevel="0" collapsed="false">
      <c r="A4637" s="1" t="n">
        <f aca="false">A4636+$C$9</f>
        <v>23.1249999999997</v>
      </c>
      <c r="B4637" s="1" t="n">
        <f aca="false">B4636+$C$9*C4636</f>
        <v>-0.666767525472734</v>
      </c>
      <c r="C4637" s="1" t="n">
        <f aca="false">C4636+$C$9*($C$8*COS(A4637)-$C$7*C4636-B4636^3)</f>
        <v>1.27835414670048</v>
      </c>
    </row>
    <row r="4638" customFormat="false" ht="13.5" hidden="false" customHeight="false" outlineLevel="0" collapsed="false">
      <c r="A4638" s="1" t="n">
        <f aca="false">A4637+$C$9</f>
        <v>23.1299999999997</v>
      </c>
      <c r="B4638" s="1" t="n">
        <f aca="false">B4637+$C$9*C4637</f>
        <v>-0.660375754739231</v>
      </c>
      <c r="C4638" s="1" t="n">
        <f aca="false">C4637+$C$9*($C$8*COS(A4638)-$C$7*C4637-B4637^3)</f>
        <v>1.26689365856832</v>
      </c>
    </row>
    <row r="4639" customFormat="false" ht="13.5" hidden="false" customHeight="false" outlineLevel="0" collapsed="false">
      <c r="A4639" s="1" t="n">
        <f aca="false">A4638+$C$9</f>
        <v>23.1349999999997</v>
      </c>
      <c r="B4639" s="1" t="n">
        <f aca="false">B4638+$C$9*C4638</f>
        <v>-0.65404128644639</v>
      </c>
      <c r="C4639" s="1" t="n">
        <f aca="false">C4638+$C$9*($C$8*COS(A4639)-$C$7*C4638-B4638^3)</f>
        <v>1.25553077059689</v>
      </c>
    </row>
    <row r="4640" customFormat="false" ht="13.5" hidden="false" customHeight="false" outlineLevel="0" collapsed="false">
      <c r="A4640" s="1" t="n">
        <f aca="false">A4639+$C$9</f>
        <v>23.1399999999997</v>
      </c>
      <c r="B4640" s="1" t="n">
        <f aca="false">B4639+$C$9*C4639</f>
        <v>-0.647763632593405</v>
      </c>
      <c r="C4640" s="1" t="n">
        <f aca="false">C4639+$C$9*($C$8*COS(A4640)-$C$7*C4639-B4639^3)</f>
        <v>1.24426694111042</v>
      </c>
    </row>
    <row r="4641" customFormat="false" ht="13.5" hidden="false" customHeight="false" outlineLevel="0" collapsed="false">
      <c r="A4641" s="1" t="n">
        <f aca="false">A4640+$C$9</f>
        <v>23.1449999999997</v>
      </c>
      <c r="B4641" s="1" t="n">
        <f aca="false">B4640+$C$9*C4640</f>
        <v>-0.641542297887853</v>
      </c>
      <c r="C4641" s="1" t="n">
        <f aca="false">C4640+$C$9*($C$8*COS(A4641)-$C$7*C4640-B4640^3)</f>
        <v>1.23310359241096</v>
      </c>
    </row>
    <row r="4642" customFormat="false" ht="13.5" hidden="false" customHeight="false" outlineLevel="0" collapsed="false">
      <c r="A4642" s="1" t="n">
        <f aca="false">A4641+$C$9</f>
        <v>23.1499999999997</v>
      </c>
      <c r="B4642" s="1" t="n">
        <f aca="false">B4641+$C$9*C4641</f>
        <v>-0.635376779925798</v>
      </c>
      <c r="C4642" s="1" t="n">
        <f aca="false">C4641+$C$9*($C$8*COS(A4642)-$C$7*C4641-B4641^3)</f>
        <v>1.22204211157472</v>
      </c>
    </row>
    <row r="4643" customFormat="false" ht="13.5" hidden="false" customHeight="false" outlineLevel="0" collapsed="false">
      <c r="A4643" s="1" t="n">
        <f aca="false">A4642+$C$9</f>
        <v>23.1549999999997</v>
      </c>
      <c r="B4643" s="1" t="n">
        <f aca="false">B4642+$C$9*C4642</f>
        <v>-0.629266569367925</v>
      </c>
      <c r="C4643" s="1" t="n">
        <f aca="false">C4642+$C$9*($C$8*COS(A4643)-$C$7*C4642-B4642^3)</f>
        <v>1.21108385123356</v>
      </c>
    </row>
    <row r="4644" customFormat="false" ht="13.5" hidden="false" customHeight="false" outlineLevel="0" collapsed="false">
      <c r="A4644" s="1" t="n">
        <f aca="false">A4643+$C$9</f>
        <v>23.1599999999997</v>
      </c>
      <c r="B4644" s="1" t="n">
        <f aca="false">B4643+$C$9*C4643</f>
        <v>-0.623211150111757</v>
      </c>
      <c r="C4644" s="1" t="n">
        <f aca="false">C4643+$C$9*($C$8*COS(A4644)-$C$7*C4643-B4643^3)</f>
        <v>1.2002301303414</v>
      </c>
    </row>
    <row r="4645" customFormat="false" ht="13.5" hidden="false" customHeight="false" outlineLevel="0" collapsed="false">
      <c r="A4645" s="1" t="n">
        <f aca="false">A4644+$C$9</f>
        <v>23.1649999999997</v>
      </c>
      <c r="B4645" s="1" t="n">
        <f aca="false">B4644+$C$9*C4644</f>
        <v>-0.61720999946005</v>
      </c>
      <c r="C4645" s="1" t="n">
        <f aca="false">C4644+$C$9*($C$8*COS(A4645)-$C$7*C4644-B4644^3)</f>
        <v>1.18948223492598</v>
      </c>
    </row>
    <row r="4646" customFormat="false" ht="13.5" hidden="false" customHeight="false" outlineLevel="0" collapsed="false">
      <c r="A4646" s="1" t="n">
        <f aca="false">A4645+$C$9</f>
        <v>23.1699999999997</v>
      </c>
      <c r="B4646" s="1" t="n">
        <f aca="false">B4645+$C$9*C4645</f>
        <v>-0.61126258828542</v>
      </c>
      <c r="C4646" s="1" t="n">
        <f aca="false">C4645+$C$9*($C$8*COS(A4646)-$C$7*C4645-B4645^3)</f>
        <v>1.17884141882574</v>
      </c>
    </row>
    <row r="4647" customFormat="false" ht="13.5" hidden="false" customHeight="false" outlineLevel="0" collapsed="false">
      <c r="A4647" s="1" t="n">
        <f aca="false">A4646+$C$9</f>
        <v>23.1749999999997</v>
      </c>
      <c r="B4647" s="1" t="n">
        <f aca="false">B4646+$C$9*C4646</f>
        <v>-0.605368381191291</v>
      </c>
      <c r="C4647" s="1" t="n">
        <f aca="false">C4646+$C$9*($C$8*COS(A4647)-$C$7*C4646-B4646^3)</f>
        <v>1.16830890441207</v>
      </c>
    </row>
    <row r="4648" customFormat="false" ht="13.5" hidden="false" customHeight="false" outlineLevel="0" collapsed="false">
      <c r="A4648" s="1" t="n">
        <f aca="false">A4647+$C$9</f>
        <v>23.1799999999997</v>
      </c>
      <c r="B4648" s="1" t="n">
        <f aca="false">B4647+$C$9*C4647</f>
        <v>-0.599526836669231</v>
      </c>
      <c r="C4648" s="1" t="n">
        <f aca="false">C4647+$C$9*($C$8*COS(A4648)-$C$7*C4647-B4647^3)</f>
        <v>1.15788588329697</v>
      </c>
    </row>
    <row r="4649" customFormat="false" ht="13.5" hidden="false" customHeight="false" outlineLevel="0" collapsed="false">
      <c r="A4649" s="1" t="n">
        <f aca="false">A4648+$C$9</f>
        <v>23.1849999999997</v>
      </c>
      <c r="B4649" s="1" t="n">
        <f aca="false">B4648+$C$9*C4648</f>
        <v>-0.593737407252746</v>
      </c>
      <c r="C4649" s="1" t="n">
        <f aca="false">C4648+$C$9*($C$8*COS(A4649)-$C$7*C4648-B4648^3)</f>
        <v>1.14757351702632</v>
      </c>
    </row>
    <row r="4650" customFormat="false" ht="13.5" hidden="false" customHeight="false" outlineLevel="0" collapsed="false">
      <c r="A4650" s="1" t="n">
        <f aca="false">A4649+$C$9</f>
        <v>23.1899999999997</v>
      </c>
      <c r="B4650" s="1" t="n">
        <f aca="false">B4649+$C$9*C4649</f>
        <v>-0.587999539667615</v>
      </c>
      <c r="C4650" s="1" t="n">
        <f aca="false">C4649+$C$9*($C$8*COS(A4650)-$C$7*C4649-B4649^3)</f>
        <v>1.13737293775872</v>
      </c>
    </row>
    <row r="4651" customFormat="false" ht="13.5" hidden="false" customHeight="false" outlineLevel="0" collapsed="false">
      <c r="A4651" s="1" t="n">
        <f aca="false">A4650+$C$9</f>
        <v>23.1949999999997</v>
      </c>
      <c r="B4651" s="1" t="n">
        <f aca="false">B4650+$C$9*C4650</f>
        <v>-0.582312674978821</v>
      </c>
      <c r="C4651" s="1" t="n">
        <f aca="false">C4650+$C$9*($C$8*COS(A4651)-$C$7*C4650-B4650^3)</f>
        <v>1.12728524893026</v>
      </c>
    </row>
    <row r="4652" customFormat="false" ht="13.5" hidden="false" customHeight="false" outlineLevel="0" collapsed="false">
      <c r="A4652" s="1" t="n">
        <f aca="false">A4651+$C$9</f>
        <v>23.1999999999997</v>
      </c>
      <c r="B4652" s="1" t="n">
        <f aca="false">B4651+$C$9*C4651</f>
        <v>-0.57667624873417</v>
      </c>
      <c r="C4652" s="1" t="n">
        <f aca="false">C4651+$C$9*($C$8*COS(A4652)-$C$7*C4651-B4651^3)</f>
        <v>1.11731152590512</v>
      </c>
    </row>
    <row r="4653" customFormat="false" ht="13.5" hidden="false" customHeight="false" outlineLevel="0" collapsed="false">
      <c r="A4653" s="1" t="n">
        <f aca="false">A4652+$C$9</f>
        <v>23.2049999999997</v>
      </c>
      <c r="B4653" s="1" t="n">
        <f aca="false">B4652+$C$9*C4652</f>
        <v>-0.571089691104644</v>
      </c>
      <c r="C4653" s="1" t="n">
        <f aca="false">C4652+$C$9*($C$8*COS(A4653)-$C$7*C4652-B4652^3)</f>
        <v>1.10745281661234</v>
      </c>
    </row>
    <row r="4654" customFormat="false" ht="13.5" hidden="false" customHeight="false" outlineLevel="0" collapsed="false">
      <c r="A4654" s="1" t="n">
        <f aca="false">A4653+$C$9</f>
        <v>23.2099999999997</v>
      </c>
      <c r="B4654" s="1" t="n">
        <f aca="false">B4653+$C$9*C4653</f>
        <v>-0.565552427021582</v>
      </c>
      <c r="C4654" s="1" t="n">
        <f aca="false">C4653+$C$9*($C$8*COS(A4654)-$C$7*C4653-B4653^3)</f>
        <v>1.09771014216882</v>
      </c>
    </row>
    <row r="4655" customFormat="false" ht="13.5" hidden="false" customHeight="false" outlineLevel="0" collapsed="false">
      <c r="A4655" s="1" t="n">
        <f aca="false">A4654+$C$9</f>
        <v>23.2149999999997</v>
      </c>
      <c r="B4655" s="1" t="n">
        <f aca="false">B4654+$C$9*C4654</f>
        <v>-0.560063876310738</v>
      </c>
      <c r="C4655" s="1" t="n">
        <f aca="false">C4654+$C$9*($C$8*COS(A4655)-$C$7*C4654-B4654^3)</f>
        <v>1.08808449748871</v>
      </c>
    </row>
    <row r="4656" customFormat="false" ht="13.5" hidden="false" customHeight="false" outlineLevel="0" collapsed="false">
      <c r="A4656" s="1" t="n">
        <f aca="false">A4655+$C$9</f>
        <v>23.2199999999997</v>
      </c>
      <c r="B4656" s="1" t="n">
        <f aca="false">B4655+$C$9*C4655</f>
        <v>-0.554623453823295</v>
      </c>
      <c r="C4656" s="1" t="n">
        <f aca="false">C4655+$C$9*($C$8*COS(A4656)-$C$7*C4655-B4655^3)</f>
        <v>1.07857685187941</v>
      </c>
    </row>
    <row r="4657" customFormat="false" ht="13.5" hidden="false" customHeight="false" outlineLevel="0" collapsed="false">
      <c r="A4657" s="1" t="n">
        <f aca="false">A4656+$C$9</f>
        <v>23.2249999999997</v>
      </c>
      <c r="B4657" s="1" t="n">
        <f aca="false">B4656+$C$9*C4656</f>
        <v>-0.549230569563897</v>
      </c>
      <c r="C4657" s="1" t="n">
        <f aca="false">C4656+$C$9*($C$8*COS(A4657)-$C$7*C4656-B4656^3)</f>
        <v>1.06918814962434</v>
      </c>
    </row>
    <row r="4658" customFormat="false" ht="13.5" hidden="false" customHeight="false" outlineLevel="0" collapsed="false">
      <c r="A4658" s="1" t="n">
        <f aca="false">A4657+$C$9</f>
        <v>23.2299999999997</v>
      </c>
      <c r="B4658" s="1" t="n">
        <f aca="false">B4657+$C$9*C4657</f>
        <v>-0.543884628815776</v>
      </c>
      <c r="C4658" s="1" t="n">
        <f aca="false">C4657+$C$9*($C$8*COS(A4658)-$C$7*C4657-B4657^3)</f>
        <v>1.05991931055258</v>
      </c>
    </row>
    <row r="4659" customFormat="false" ht="13.5" hidden="false" customHeight="false" outlineLevel="0" collapsed="false">
      <c r="A4659" s="1" t="n">
        <f aca="false">A4658+$C$9</f>
        <v>23.2349999999997</v>
      </c>
      <c r="B4659" s="1" t="n">
        <f aca="false">B4658+$C$9*C4658</f>
        <v>-0.538585032263013</v>
      </c>
      <c r="C4659" s="1" t="n">
        <f aca="false">C4658+$C$9*($C$8*COS(A4659)-$C$7*C4658-B4658^3)</f>
        <v>1.05077123059571</v>
      </c>
    </row>
    <row r="4660" customFormat="false" ht="13.5" hidden="false" customHeight="false" outlineLevel="0" collapsed="false">
      <c r="A4660" s="1" t="n">
        <f aca="false">A4659+$C$9</f>
        <v>23.2399999999997</v>
      </c>
      <c r="B4660" s="1" t="n">
        <f aca="false">B4659+$C$9*C4659</f>
        <v>-0.533331176110034</v>
      </c>
      <c r="C4660" s="1" t="n">
        <f aca="false">C4659+$C$9*($C$8*COS(A4660)-$C$7*C4659-B4659^3)</f>
        <v>1.04174478233187</v>
      </c>
    </row>
    <row r="4661" customFormat="false" ht="13.5" hidden="false" customHeight="false" outlineLevel="0" collapsed="false">
      <c r="A4661" s="1" t="n">
        <f aca="false">A4660+$C$9</f>
        <v>23.2449999999997</v>
      </c>
      <c r="B4661" s="1" t="n">
        <f aca="false">B4660+$C$9*C4660</f>
        <v>-0.528122452198375</v>
      </c>
      <c r="C4661" s="1" t="n">
        <f aca="false">C4660+$C$9*($C$8*COS(A4661)-$C$7*C4660-B4660^3)</f>
        <v>1.0328408155174</v>
      </c>
    </row>
    <row r="4662" customFormat="false" ht="13.5" hidden="false" customHeight="false" outlineLevel="0" collapsed="false">
      <c r="A4662" s="1" t="n">
        <f aca="false">A4661+$C$9</f>
        <v>23.2499999999997</v>
      </c>
      <c r="B4662" s="1" t="n">
        <f aca="false">B4661+$C$9*C4661</f>
        <v>-0.522958248120788</v>
      </c>
      <c r="C4662" s="1" t="n">
        <f aca="false">C4661+$C$9*($C$8*COS(A4662)-$C$7*C4661-B4661^3)</f>
        <v>1.02406015760609</v>
      </c>
    </row>
    <row r="4663" customFormat="false" ht="13.5" hidden="false" customHeight="false" outlineLevel="0" collapsed="false">
      <c r="A4663" s="1" t="n">
        <f aca="false">A4662+$C$9</f>
        <v>23.2549999999997</v>
      </c>
      <c r="B4663" s="1" t="n">
        <f aca="false">B4662+$C$9*C4662</f>
        <v>-0.517837947332757</v>
      </c>
      <c r="C4663" s="1" t="n">
        <f aca="false">C4662+$C$9*($C$8*COS(A4663)-$C$7*C4662-B4662^3)</f>
        <v>1.01540361425638</v>
      </c>
    </row>
    <row r="4664" customFormat="false" ht="13.5" hidden="false" customHeight="false" outlineLevel="0" collapsed="false">
      <c r="A4664" s="1" t="n">
        <f aca="false">A4663+$C$9</f>
        <v>23.2599999999997</v>
      </c>
      <c r="B4664" s="1" t="n">
        <f aca="false">B4663+$C$9*C4663</f>
        <v>-0.512760929261475</v>
      </c>
      <c r="C4664" s="1" t="n">
        <f aca="false">C4663+$C$9*($C$8*COS(A4664)-$C$7*C4663-B4663^3)</f>
        <v>1.00687196982658</v>
      </c>
    </row>
    <row r="4665" customFormat="false" ht="13.5" hidden="false" customHeight="false" outlineLevel="0" collapsed="false">
      <c r="A4665" s="1" t="n">
        <f aca="false">A4664+$C$9</f>
        <v>23.2649999999997</v>
      </c>
      <c r="B4665" s="1" t="n">
        <f aca="false">B4664+$C$9*C4664</f>
        <v>-0.507726569412343</v>
      </c>
      <c r="C4665" s="1" t="n">
        <f aca="false">C4664+$C$9*($C$8*COS(A4665)-$C$7*C4664-B4664^3)</f>
        <v>0.998465987858399</v>
      </c>
    </row>
    <row r="4666" customFormat="false" ht="13.5" hidden="false" customHeight="false" outlineLevel="0" collapsed="false">
      <c r="A4666" s="1" t="n">
        <f aca="false">A4665+$C$9</f>
        <v>23.2699999999997</v>
      </c>
      <c r="B4666" s="1" t="n">
        <f aca="false">B4665+$C$9*C4665</f>
        <v>-0.502734239473051</v>
      </c>
      <c r="C4666" s="1" t="n">
        <f aca="false">C4665+$C$9*($C$8*COS(A4666)-$C$7*C4665-B4665^3)</f>
        <v>0.990186411548995</v>
      </c>
    </row>
    <row r="4667" customFormat="false" ht="13.5" hidden="false" customHeight="false" outlineLevel="0" collapsed="false">
      <c r="A4667" s="1" t="n">
        <f aca="false">A4666+$C$9</f>
        <v>23.2749999999997</v>
      </c>
      <c r="B4667" s="1" t="n">
        <f aca="false">B4666+$C$9*C4666</f>
        <v>-0.497783307415306</v>
      </c>
      <c r="C4667" s="1" t="n">
        <f aca="false">C4666+$C$9*($C$8*COS(A4667)-$C$7*C4666-B4666^3)</f>
        <v>0.982033964211631</v>
      </c>
    </row>
    <row r="4668" customFormat="false" ht="13.5" hidden="false" customHeight="false" outlineLevel="0" collapsed="false">
      <c r="A4668" s="1" t="n">
        <f aca="false">A4667+$C$9</f>
        <v>23.2799999999997</v>
      </c>
      <c r="B4668" s="1" t="n">
        <f aca="false">B4667+$C$9*C4667</f>
        <v>-0.492873137594247</v>
      </c>
      <c r="C4668" s="1" t="n">
        <f aca="false">C4667+$C$9*($C$8*COS(A4668)-$C$7*C4667-B4667^3)</f>
        <v>0.974009349725281</v>
      </c>
    </row>
    <row r="4669" customFormat="false" ht="13.5" hidden="false" customHeight="false" outlineLevel="0" collapsed="false">
      <c r="A4669" s="1" t="n">
        <f aca="false">A4668+$C$9</f>
        <v>23.2849999999997</v>
      </c>
      <c r="B4669" s="1" t="n">
        <f aca="false">B4668+$C$9*C4668</f>
        <v>-0.488003090845621</v>
      </c>
      <c r="C4669" s="1" t="n">
        <f aca="false">C4668+$C$9*($C$8*COS(A4669)-$C$7*C4668-B4668^3)</f>
        <v>0.966113252973297</v>
      </c>
    </row>
    <row r="4670" customFormat="false" ht="13.5" hidden="false" customHeight="false" outlineLevel="0" collapsed="false">
      <c r="A4670" s="1" t="n">
        <f aca="false">A4669+$C$9</f>
        <v>23.2899999999997</v>
      </c>
      <c r="B4670" s="1" t="n">
        <f aca="false">B4669+$C$9*C4669</f>
        <v>-0.483172524580755</v>
      </c>
      <c r="C4670" s="1" t="n">
        <f aca="false">C4669+$C$9*($C$8*COS(A4670)-$C$7*C4669-B4669^3)</f>
        <v>0.958346340271388</v>
      </c>
    </row>
    <row r="4671" customFormat="false" ht="13.5" hidden="false" customHeight="false" outlineLevel="0" collapsed="false">
      <c r="A4671" s="1" t="n">
        <f aca="false">A4670+$C$9</f>
        <v>23.2949999999997</v>
      </c>
      <c r="B4671" s="1" t="n">
        <f aca="false">B4670+$C$9*C4670</f>
        <v>-0.478380792879398</v>
      </c>
      <c r="C4671" s="1" t="n">
        <f aca="false">C4670+$C$9*($C$8*COS(A4671)-$C$7*C4670-B4670^3)</f>
        <v>0.950709259785084</v>
      </c>
    </row>
    <row r="4672" customFormat="false" ht="13.5" hidden="false" customHeight="false" outlineLevel="0" collapsed="false">
      <c r="A4672" s="1" t="n">
        <f aca="false">A4671+$C$9</f>
        <v>23.2999999999997</v>
      </c>
      <c r="B4672" s="1" t="n">
        <f aca="false">B4671+$C$9*C4671</f>
        <v>-0.473627246580472</v>
      </c>
      <c r="C4672" s="1" t="n">
        <f aca="false">C4671+$C$9*($C$8*COS(A4672)-$C$7*C4671-B4671^3)</f>
        <v>0.943202641936913</v>
      </c>
    </row>
    <row r="4673" customFormat="false" ht="13.5" hidden="false" customHeight="false" outlineLevel="0" collapsed="false">
      <c r="A4673" s="1" t="n">
        <f aca="false">A4672+$C$9</f>
        <v>23.3049999999996</v>
      </c>
      <c r="B4673" s="1" t="n">
        <f aca="false">B4672+$C$9*C4672</f>
        <v>-0.468911233370788</v>
      </c>
      <c r="C4673" s="1" t="n">
        <f aca="false">C4672+$C$9*($C$8*COS(A4673)-$C$7*C4672-B4672^3)</f>
        <v>0.935827099803478</v>
      </c>
    </row>
    <row r="4674" customFormat="false" ht="13.5" hidden="false" customHeight="false" outlineLevel="0" collapsed="false">
      <c r="A4674" s="1" t="n">
        <f aca="false">A4673+$C$9</f>
        <v>23.3099999999996</v>
      </c>
      <c r="B4674" s="1" t="n">
        <f aca="false">B4673+$C$9*C4673</f>
        <v>-0.46423209787177</v>
      </c>
      <c r="C4674" s="1" t="n">
        <f aca="false">C4673+$C$9*($C$8*COS(A4674)-$C$7*C4673-B4673^3)</f>
        <v>0.928583229502643</v>
      </c>
    </row>
    <row r="4675" customFormat="false" ht="13.5" hidden="false" customHeight="false" outlineLevel="0" collapsed="false">
      <c r="A4675" s="1" t="n">
        <f aca="false">A4674+$C$9</f>
        <v>23.3149999999996</v>
      </c>
      <c r="B4675" s="1" t="n">
        <f aca="false">B4674+$C$9*C4674</f>
        <v>-0.459589181724257</v>
      </c>
      <c r="C4675" s="1" t="n">
        <f aca="false">C4674+$C$9*($C$8*COS(A4675)-$C$7*C4674-B4674^3)</f>
        <v>0.921471610571032</v>
      </c>
    </row>
    <row r="4676" customFormat="false" ht="13.5" hidden="false" customHeight="false" outlineLevel="0" collapsed="false">
      <c r="A4676" s="1" t="n">
        <f aca="false">A4675+$C$9</f>
        <v>23.3199999999996</v>
      </c>
      <c r="B4676" s="1" t="n">
        <f aca="false">B4675+$C$9*C4675</f>
        <v>-0.454981823671402</v>
      </c>
      <c r="C4676" s="1" t="n">
        <f aca="false">C4675+$C$9*($C$8*COS(A4676)-$C$7*C4675-B4675^3)</f>
        <v>0.914492806332029</v>
      </c>
    </row>
    <row r="4677" customFormat="false" ht="13.5" hidden="false" customHeight="false" outlineLevel="0" collapsed="false">
      <c r="A4677" s="1" t="n">
        <f aca="false">A4676+$C$9</f>
        <v>23.3249999999996</v>
      </c>
      <c r="B4677" s="1" t="n">
        <f aca="false">B4676+$C$9*C4676</f>
        <v>-0.450409359639742</v>
      </c>
      <c r="C4677" s="1" t="n">
        <f aca="false">C4676+$C$9*($C$8*COS(A4677)-$C$7*C4676-B4676^3)</f>
        <v>0.907647364254493</v>
      </c>
    </row>
    <row r="4678" customFormat="false" ht="13.5" hidden="false" customHeight="false" outlineLevel="0" collapsed="false">
      <c r="A4678" s="1" t="n">
        <f aca="false">A4677+$C$9</f>
        <v>23.3299999999996</v>
      </c>
      <c r="B4678" s="1" t="n">
        <f aca="false">B4677+$C$9*C4677</f>
        <v>-0.445871122818469</v>
      </c>
      <c r="C4678" s="1" t="n">
        <f aca="false">C4677+$C$9*($C$8*COS(A4678)-$C$7*C4677-B4677^3)</f>
        <v>0.900935816302377</v>
      </c>
    </row>
    <row r="4679" customFormat="false" ht="13.5" hidden="false" customHeight="false" outlineLevel="0" collapsed="false">
      <c r="A4679" s="1" t="n">
        <f aca="false">A4678+$C$9</f>
        <v>23.3349999999996</v>
      </c>
      <c r="B4679" s="1" t="n">
        <f aca="false">B4678+$C$9*C4678</f>
        <v>-0.441366443736957</v>
      </c>
      <c r="C4679" s="1" t="n">
        <f aca="false">C4678+$C$9*($C$8*COS(A4679)-$C$7*C4678-B4678^3)</f>
        <v>0.894358679275444</v>
      </c>
    </row>
    <row r="4680" customFormat="false" ht="13.5" hidden="false" customHeight="false" outlineLevel="0" collapsed="false">
      <c r="A4680" s="1" t="n">
        <f aca="false">A4679+$C$9</f>
        <v>23.3399999999996</v>
      </c>
      <c r="B4680" s="1" t="n">
        <f aca="false">B4679+$C$9*C4679</f>
        <v>-0.43689465034058</v>
      </c>
      <c r="C4680" s="1" t="n">
        <f aca="false">C4679+$C$9*($C$8*COS(A4680)-$C$7*C4679-B4679^3)</f>
        <v>0.887916455141283</v>
      </c>
    </row>
    <row r="4681" customFormat="false" ht="13.5" hidden="false" customHeight="false" outlineLevel="0" collapsed="false">
      <c r="A4681" s="1" t="n">
        <f aca="false">A4680+$C$9</f>
        <v>23.3449999999996</v>
      </c>
      <c r="B4681" s="1" t="n">
        <f aca="false">B4680+$C$9*C4680</f>
        <v>-0.432455068064874</v>
      </c>
      <c r="C4681" s="1" t="n">
        <f aca="false">C4680+$C$9*($C$8*COS(A4681)-$C$7*C4680-B4680^3)</f>
        <v>0.88160963135881</v>
      </c>
    </row>
    <row r="4682" customFormat="false" ht="13.5" hidden="false" customHeight="false" outlineLevel="0" collapsed="false">
      <c r="A4682" s="1" t="n">
        <f aca="false">A4681+$C$9</f>
        <v>23.3499999999996</v>
      </c>
      <c r="B4682" s="1" t="n">
        <f aca="false">B4681+$C$9*C4681</f>
        <v>-0.42804701990808</v>
      </c>
      <c r="C4682" s="1" t="n">
        <f aca="false">C4681+$C$9*($C$8*COS(A4682)-$C$7*C4681-B4681^3)</f>
        <v>0.875438681193439</v>
      </c>
    </row>
    <row r="4683" customFormat="false" ht="13.5" hidden="false" customHeight="false" outlineLevel="0" collapsed="false">
      <c r="A4683" s="1" t="n">
        <f aca="false">A4682+$C$9</f>
        <v>23.3549999999996</v>
      </c>
      <c r="B4683" s="1" t="n">
        <f aca="false">B4682+$C$9*C4682</f>
        <v>-0.423669826502112</v>
      </c>
      <c r="C4683" s="1" t="n">
        <f aca="false">C4682+$C$9*($C$8*COS(A4683)-$C$7*C4682-B4682^3)</f>
        <v>0.869404064024126</v>
      </c>
    </row>
    <row r="4684" customFormat="false" ht="13.5" hidden="false" customHeight="false" outlineLevel="0" collapsed="false">
      <c r="A4684" s="1" t="n">
        <f aca="false">A4683+$C$9</f>
        <v>23.3599999999996</v>
      </c>
      <c r="B4684" s="1" t="n">
        <f aca="false">B4683+$C$9*C4683</f>
        <v>-0.419322806181992</v>
      </c>
      <c r="C4684" s="1" t="n">
        <f aca="false">C4683+$C$9*($C$8*COS(A4684)-$C$7*C4683-B4683^3)</f>
        <v>0.863506225642453</v>
      </c>
    </row>
    <row r="4685" customFormat="false" ht="13.5" hidden="false" customHeight="false" outlineLevel="0" collapsed="false">
      <c r="A4685" s="1" t="n">
        <f aca="false">A4684+$C$9</f>
        <v>23.3649999999996</v>
      </c>
      <c r="B4685" s="1" t="n">
        <f aca="false">B4684+$C$9*C4684</f>
        <v>-0.41500527505378</v>
      </c>
      <c r="C4685" s="1" t="n">
        <f aca="false">C4684+$C$9*($C$8*COS(A4685)-$C$7*C4684-B4684^3)</f>
        <v>0.857745598543952</v>
      </c>
    </row>
    <row r="4686" customFormat="false" ht="13.5" hidden="false" customHeight="false" outlineLevel="0" collapsed="false">
      <c r="A4686" s="1" t="n">
        <f aca="false">A4685+$C$9</f>
        <v>23.3699999999996</v>
      </c>
      <c r="B4686" s="1" t="n">
        <f aca="false">B4685+$C$9*C4685</f>
        <v>-0.41071654706106</v>
      </c>
      <c r="C4686" s="1" t="n">
        <f aca="false">C4685+$C$9*($C$8*COS(A4686)-$C$7*C4685-B4685^3)</f>
        <v>0.852122602211834</v>
      </c>
    </row>
    <row r="4687" customFormat="false" ht="13.5" hidden="false" customHeight="false" outlineLevel="0" collapsed="false">
      <c r="A4687" s="1" t="n">
        <f aca="false">A4686+$C$9</f>
        <v>23.3749999999996</v>
      </c>
      <c r="B4687" s="1" t="n">
        <f aca="false">B4686+$C$9*C4686</f>
        <v>-0.406455934050001</v>
      </c>
      <c r="C4687" s="1" t="n">
        <f aca="false">C4686+$C$9*($C$8*COS(A4687)-$C$7*C4686-B4686^3)</f>
        <v>0.846637643393308</v>
      </c>
    </row>
    <row r="4688" customFormat="false" ht="13.5" hidden="false" customHeight="false" outlineLevel="0" collapsed="false">
      <c r="A4688" s="1" t="n">
        <f aca="false">A4687+$C$9</f>
        <v>23.3799999999996</v>
      </c>
      <c r="B4688" s="1" t="n">
        <f aca="false">B4687+$C$9*C4687</f>
        <v>-0.402222745833034</v>
      </c>
      <c r="C4688" s="1" t="n">
        <f aca="false">C4687+$C$9*($C$8*COS(A4688)-$C$7*C4687-B4687^3)</f>
        <v>0.841291116368667</v>
      </c>
    </row>
    <row r="4689" customFormat="false" ht="13.5" hidden="false" customHeight="false" outlineLevel="0" collapsed="false">
      <c r="A4689" s="1" t="n">
        <f aca="false">A4688+$C$9</f>
        <v>23.3849999999996</v>
      </c>
      <c r="B4689" s="1" t="n">
        <f aca="false">B4688+$C$9*C4688</f>
        <v>-0.398016290251191</v>
      </c>
      <c r="C4689" s="1" t="n">
        <f aca="false">C4688+$C$9*($C$8*COS(A4689)-$C$7*C4688-B4688^3)</f>
        <v>0.836083403213306</v>
      </c>
    </row>
    <row r="4690" customFormat="false" ht="13.5" hidden="false" customHeight="false" outlineLevel="0" collapsed="false">
      <c r="A4690" s="1" t="n">
        <f aca="false">A4689+$C$9</f>
        <v>23.3899999999996</v>
      </c>
      <c r="B4690" s="1" t="n">
        <f aca="false">B4689+$C$9*C4689</f>
        <v>-0.393835873235124</v>
      </c>
      <c r="C4690" s="1" t="n">
        <f aca="false">C4689+$C$9*($C$8*COS(A4690)-$C$7*C4689-B4689^3)</f>
        <v>0.831014874052852</v>
      </c>
    </row>
    <row r="4691" customFormat="false" ht="13.5" hidden="false" customHeight="false" outlineLevel="0" collapsed="false">
      <c r="A4691" s="1" t="n">
        <f aca="false">A4690+$C$9</f>
        <v>23.3949999999996</v>
      </c>
      <c r="B4691" s="1" t="n">
        <f aca="false">B4690+$C$9*C4690</f>
        <v>-0.38968079886486</v>
      </c>
      <c r="C4691" s="1" t="n">
        <f aca="false">C4690+$C$9*($C$8*COS(A4691)-$C$7*C4690-B4690^3)</f>
        <v>0.826085887311556</v>
      </c>
    </row>
    <row r="4692" customFormat="false" ht="13.5" hidden="false" customHeight="false" outlineLevel="0" collapsed="false">
      <c r="A4692" s="1" t="n">
        <f aca="false">A4691+$C$9</f>
        <v>23.3999999999996</v>
      </c>
      <c r="B4692" s="1" t="n">
        <f aca="false">B4691+$C$9*C4691</f>
        <v>-0.385550369428302</v>
      </c>
      <c r="C4692" s="1" t="n">
        <f aca="false">C4691+$C$9*($C$8*COS(A4692)-$C$7*C4691-B4691^3)</f>
        <v>0.821296789954126</v>
      </c>
    </row>
    <row r="4693" customFormat="false" ht="13.5" hidden="false" customHeight="false" outlineLevel="0" collapsed="false">
      <c r="A4693" s="1" t="n">
        <f aca="false">A4692+$C$9</f>
        <v>23.4049999999996</v>
      </c>
      <c r="B4693" s="1" t="n">
        <f aca="false">B4692+$C$9*C4692</f>
        <v>-0.381443885478531</v>
      </c>
      <c r="C4693" s="1" t="n">
        <f aca="false">C4692+$C$9*($C$8*COS(A4693)-$C$7*C4692-B4692^3)</f>
        <v>0.816647917721157</v>
      </c>
    </row>
    <row r="4694" customFormat="false" ht="13.5" hidden="false" customHeight="false" outlineLevel="0" collapsed="false">
      <c r="A4694" s="1" t="n">
        <f aca="false">A4693+$C$9</f>
        <v>23.4099999999996</v>
      </c>
      <c r="B4694" s="1" t="n">
        <f aca="false">B4693+$C$9*C4693</f>
        <v>-0.377360645889926</v>
      </c>
      <c r="C4694" s="1" t="n">
        <f aca="false">C4693+$C$9*($C$8*COS(A4694)-$C$7*C4693-B4693^3)</f>
        <v>0.812139595358306</v>
      </c>
    </row>
    <row r="4695" customFormat="false" ht="13.5" hidden="false" customHeight="false" outlineLevel="0" collapsed="false">
      <c r="A4695" s="1" t="n">
        <f aca="false">A4694+$C$9</f>
        <v>23.4149999999996</v>
      </c>
      <c r="B4695" s="1" t="n">
        <f aca="false">B4694+$C$9*C4694</f>
        <v>-0.373299947913134</v>
      </c>
      <c r="C4695" s="1" t="n">
        <f aca="false">C4694+$C$9*($C$8*COS(A4695)-$C$7*C4694-B4694^3)</f>
        <v>0.807772136839379</v>
      </c>
    </row>
    <row r="4696" customFormat="false" ht="13.5" hidden="false" customHeight="false" outlineLevel="0" collapsed="false">
      <c r="A4696" s="1" t="n">
        <f aca="false">A4695+$C$9</f>
        <v>23.4199999999996</v>
      </c>
      <c r="B4696" s="1" t="n">
        <f aca="false">B4695+$C$9*C4695</f>
        <v>-0.369261087228937</v>
      </c>
      <c r="C4696" s="1" t="n">
        <f aca="false">C4695+$C$9*($C$8*COS(A4696)-$C$7*C4695-B4695^3)</f>
        <v>0.803545845583477</v>
      </c>
    </row>
    <row r="4697" customFormat="false" ht="13.5" hidden="false" customHeight="false" outlineLevel="0" collapsed="false">
      <c r="A4697" s="1" t="n">
        <f aca="false">A4696+$C$9</f>
        <v>23.4249999999996</v>
      </c>
      <c r="B4697" s="1" t="n">
        <f aca="false">B4696+$C$9*C4696</f>
        <v>-0.36524335800102</v>
      </c>
      <c r="C4697" s="1" t="n">
        <f aca="false">C4696+$C$9*($C$8*COS(A4697)-$C$7*C4696-B4696^3)</f>
        <v>0.799461014666339</v>
      </c>
    </row>
    <row r="4698" customFormat="false" ht="13.5" hidden="false" customHeight="false" outlineLevel="0" collapsed="false">
      <c r="A4698" s="1" t="n">
        <f aca="false">A4697+$C$9</f>
        <v>23.4299999999996</v>
      </c>
      <c r="B4698" s="1" t="n">
        <f aca="false">B4697+$C$9*C4697</f>
        <v>-0.361246052927688</v>
      </c>
      <c r="C4698" s="1" t="n">
        <f aca="false">C4697+$C$9*($C$8*COS(A4698)-$C$7*C4697-B4697^3)</f>
        <v>0.795517927026039</v>
      </c>
    </row>
    <row r="4699" customFormat="false" ht="13.5" hidden="false" customHeight="false" outlineLevel="0" collapsed="false">
      <c r="A4699" s="1" t="n">
        <f aca="false">A4698+$C$9</f>
        <v>23.4349999999996</v>
      </c>
      <c r="B4699" s="1" t="n">
        <f aca="false">B4698+$C$9*C4698</f>
        <v>-0.357268463292558</v>
      </c>
      <c r="C4699" s="1" t="n">
        <f aca="false">C4698+$C$9*($C$8*COS(A4699)-$C$7*C4698-B4698^3)</f>
        <v>0.79171685566318</v>
      </c>
    </row>
    <row r="4700" customFormat="false" ht="13.5" hidden="false" customHeight="false" outlineLevel="0" collapsed="false">
      <c r="A4700" s="1" t="n">
        <f aca="false">A4699+$C$9</f>
        <v>23.4399999999996</v>
      </c>
      <c r="B4700" s="1" t="n">
        <f aca="false">B4699+$C$9*C4699</f>
        <v>-0.353309879014242</v>
      </c>
      <c r="C4700" s="1" t="n">
        <f aca="false">C4699+$C$9*($C$8*COS(A4700)-$C$7*C4699-B4699^3)</f>
        <v>0.788058063835702</v>
      </c>
    </row>
    <row r="4701" customFormat="false" ht="13.5" hidden="false" customHeight="false" outlineLevel="0" collapsed="false">
      <c r="A4701" s="1" t="n">
        <f aca="false">A4700+$C$9</f>
        <v>23.4449999999996</v>
      </c>
      <c r="B4701" s="1" t="n">
        <f aca="false">B4700+$C$9*C4700</f>
        <v>-0.349369588695064</v>
      </c>
      <c r="C4701" s="1" t="n">
        <f aca="false">C4700+$C$9*($C$8*COS(A4701)-$C$7*C4700-B4700^3)</f>
        <v>0.784541805248466</v>
      </c>
    </row>
    <row r="4702" customFormat="false" ht="13.5" hidden="false" customHeight="false" outlineLevel="0" collapsed="false">
      <c r="A4702" s="1" t="n">
        <f aca="false">A4701+$C$9</f>
        <v>23.4499999999996</v>
      </c>
      <c r="B4702" s="1" t="n">
        <f aca="false">B4701+$C$9*C4701</f>
        <v>-0.345446879668821</v>
      </c>
      <c r="C4702" s="1" t="n">
        <f aca="false">C4701+$C$9*($C$8*COS(A4702)-$C$7*C4701-B4701^3)</f>
        <v>0.781168324237727</v>
      </c>
    </row>
    <row r="4703" customFormat="false" ht="13.5" hidden="false" customHeight="false" outlineLevel="0" collapsed="false">
      <c r="A4703" s="1" t="n">
        <f aca="false">A4702+$C$9</f>
        <v>23.4549999999996</v>
      </c>
      <c r="B4703" s="1" t="n">
        <f aca="false">B4702+$C$9*C4702</f>
        <v>-0.341541038047633</v>
      </c>
      <c r="C4703" s="1" t="n">
        <f aca="false">C4702+$C$9*($C$8*COS(A4703)-$C$7*C4702-B4702^3)</f>
        <v>0.777937855950625</v>
      </c>
    </row>
    <row r="4704" customFormat="false" ht="13.5" hidden="false" customHeight="false" outlineLevel="0" collapsed="false">
      <c r="A4704" s="1" t="n">
        <f aca="false">A4703+$C$9</f>
        <v>23.4599999999996</v>
      </c>
      <c r="B4704" s="1" t="n">
        <f aca="false">B4703+$C$9*C4703</f>
        <v>-0.337651348767879</v>
      </c>
      <c r="C4704" s="1" t="n">
        <f aca="false">C4703+$C$9*($C$8*COS(A4704)-$C$7*C4703-B4703^3)</f>
        <v>0.774850626519833</v>
      </c>
    </row>
    <row r="4705" customFormat="false" ht="13.5" hidden="false" customHeight="false" outlineLevel="0" collapsed="false">
      <c r="A4705" s="1" t="n">
        <f aca="false">A4704+$C$9</f>
        <v>23.4649999999996</v>
      </c>
      <c r="B4705" s="1" t="n">
        <f aca="false">B4704+$C$9*C4704</f>
        <v>-0.33377709563528</v>
      </c>
      <c r="C4705" s="1" t="n">
        <f aca="false">C4704+$C$9*($C$8*COS(A4705)-$C$7*C4704-B4704^3)</f>
        <v>0.771906853233461</v>
      </c>
    </row>
    <row r="4706" customFormat="false" ht="13.5" hidden="false" customHeight="false" outlineLevel="0" collapsed="false">
      <c r="A4706" s="1" t="n">
        <f aca="false">A4705+$C$9</f>
        <v>23.4699999999996</v>
      </c>
      <c r="B4706" s="1" t="n">
        <f aca="false">B4705+$C$9*C4705</f>
        <v>-0.329917561369113</v>
      </c>
      <c r="C4706" s="1" t="n">
        <f aca="false">C4705+$C$9*($C$8*COS(A4706)-$C$7*C4705-B4705^3)</f>
        <v>0.769106744700351</v>
      </c>
    </row>
    <row r="4707" customFormat="false" ht="13.5" hidden="false" customHeight="false" outlineLevel="0" collapsed="false">
      <c r="A4707" s="1" t="n">
        <f aca="false">A4706+$C$9</f>
        <v>23.4749999999996</v>
      </c>
      <c r="B4707" s="1" t="n">
        <f aca="false">B4706+$C$9*C4706</f>
        <v>-0.326072027645611</v>
      </c>
      <c r="C4707" s="1" t="n">
        <f aca="false">C4706+$C$9*($C$8*COS(A4707)-$C$7*C4706-B4706^3)</f>
        <v>0.766450501010873</v>
      </c>
    </row>
    <row r="4708" customFormat="false" ht="13.5" hidden="false" customHeight="false" outlineLevel="0" collapsed="false">
      <c r="A4708" s="1" t="n">
        <f aca="false">A4707+$C$9</f>
        <v>23.4799999999996</v>
      </c>
      <c r="B4708" s="1" t="n">
        <f aca="false">B4707+$C$9*C4707</f>
        <v>-0.322239775140557</v>
      </c>
      <c r="C4708" s="1" t="n">
        <f aca="false">C4707+$C$9*($C$8*COS(A4708)-$C$7*C4707-B4707^3)</f>
        <v>0.763938313893326</v>
      </c>
    </row>
    <row r="4709" customFormat="false" ht="13.5" hidden="false" customHeight="false" outlineLevel="0" collapsed="false">
      <c r="A4709" s="1" t="n">
        <f aca="false">A4708+$C$9</f>
        <v>23.4849999999996</v>
      </c>
      <c r="B4709" s="1" t="n">
        <f aca="false">B4708+$C$9*C4708</f>
        <v>-0.31842008357109</v>
      </c>
      <c r="C4709" s="1" t="n">
        <f aca="false">C4708+$C$9*($C$8*COS(A4709)-$C$7*C4708-B4708^3)</f>
        <v>0.761570366866059</v>
      </c>
    </row>
    <row r="4710" customFormat="false" ht="13.5" hidden="false" customHeight="false" outlineLevel="0" collapsed="false">
      <c r="A4710" s="1" t="n">
        <f aca="false">A4709+$C$9</f>
        <v>23.4899999999996</v>
      </c>
      <c r="B4710" s="1" t="n">
        <f aca="false">B4709+$C$9*C4709</f>
        <v>-0.31461223173676</v>
      </c>
      <c r="C4710" s="1" t="n">
        <f aca="false">C4709+$C$9*($C$8*COS(A4710)-$C$7*C4709-B4709^3)</f>
        <v>0.759346835385412</v>
      </c>
    </row>
    <row r="4711" customFormat="false" ht="13.5" hidden="false" customHeight="false" outlineLevel="0" collapsed="false">
      <c r="A4711" s="1" t="n">
        <f aca="false">A4710+$C$9</f>
        <v>23.4949999999996</v>
      </c>
      <c r="B4711" s="1" t="n">
        <f aca="false">B4710+$C$9*C4710</f>
        <v>-0.310815497559833</v>
      </c>
      <c r="C4711" s="1" t="n">
        <f aca="false">C4710+$C$9*($C$8*COS(A4711)-$C$7*C4710-B4710^3)</f>
        <v>0.757267886989584</v>
      </c>
    </row>
    <row r="4712" customFormat="false" ht="13.5" hidden="false" customHeight="false" outlineLevel="0" collapsed="false">
      <c r="A4712" s="1" t="n">
        <f aca="false">A4711+$C$9</f>
        <v>23.4999999999996</v>
      </c>
      <c r="B4712" s="1" t="n">
        <f aca="false">B4711+$C$9*C4711</f>
        <v>-0.307029158124885</v>
      </c>
      <c r="C4712" s="1" t="n">
        <f aca="false">C4711+$C$9*($C$8*COS(A4712)-$C$7*C4711-B4711^3)</f>
        <v>0.755333681438505</v>
      </c>
    </row>
    <row r="4713" customFormat="false" ht="13.5" hidden="false" customHeight="false" outlineLevel="0" collapsed="false">
      <c r="A4713" s="1" t="n">
        <f aca="false">A4712+$C$9</f>
        <v>23.5049999999996</v>
      </c>
      <c r="B4713" s="1" t="n">
        <f aca="false">B4712+$C$9*C4712</f>
        <v>-0.303252489717692</v>
      </c>
      <c r="C4713" s="1" t="n">
        <f aca="false">C4712+$C$9*($C$8*COS(A4713)-$C$7*C4712-B4712^3)</f>
        <v>0.75354437084984</v>
      </c>
    </row>
    <row r="4714" customFormat="false" ht="13.5" hidden="false" customHeight="false" outlineLevel="0" collapsed="false">
      <c r="A4714" s="1" t="n">
        <f aca="false">A4713+$C$9</f>
        <v>23.5099999999996</v>
      </c>
      <c r="B4714" s="1" t="n">
        <f aca="false">B4713+$C$9*C4713</f>
        <v>-0.299484767863443</v>
      </c>
      <c r="C4714" s="1" t="n">
        <f aca="false">C4713+$C$9*($C$8*COS(A4714)-$C$7*C4713-B4713^3)</f>
        <v>0.751900099831172</v>
      </c>
    </row>
    <row r="4715" customFormat="false" ht="13.5" hidden="false" customHeight="false" outlineLevel="0" collapsed="false">
      <c r="A4715" s="1" t="n">
        <f aca="false">A4714+$C$9</f>
        <v>23.5149999999996</v>
      </c>
      <c r="B4715" s="1" t="n">
        <f aca="false">B4714+$C$9*C4714</f>
        <v>-0.295725267364287</v>
      </c>
      <c r="C4715" s="1" t="n">
        <f aca="false">C4714+$C$9*($C$8*COS(A4715)-$C$7*C4714-B4714^3)</f>
        <v>0.750401005608495</v>
      </c>
    </row>
    <row r="4716" customFormat="false" ht="13.5" hidden="false" customHeight="false" outlineLevel="0" collapsed="false">
      <c r="A4716" s="1" t="n">
        <f aca="false">A4715+$C$9</f>
        <v>23.5199999999996</v>
      </c>
      <c r="B4716" s="1" t="n">
        <f aca="false">B4715+$C$9*C4715</f>
        <v>-0.291973262336245</v>
      </c>
      <c r="C4716" s="1" t="n">
        <f aca="false">C4715+$C$9*($C$8*COS(A4716)-$C$7*C4715-B4715^3)</f>
        <v>0.749047218151056</v>
      </c>
    </row>
    <row r="4717" customFormat="false" ht="13.5" hidden="false" customHeight="false" outlineLevel="0" collapsed="false">
      <c r="A4717" s="1" t="n">
        <f aca="false">A4716+$C$9</f>
        <v>23.5249999999996</v>
      </c>
      <c r="B4717" s="1" t="n">
        <f aca="false">B4716+$C$9*C4716</f>
        <v>-0.28822802624549</v>
      </c>
      <c r="C4717" s="1" t="n">
        <f aca="false">C4716+$C$9*($C$8*COS(A4717)-$C$7*C4716-B4716^3)</f>
        <v>0.747838860292662</v>
      </c>
    </row>
    <row r="4718" customFormat="false" ht="13.5" hidden="false" customHeight="false" outlineLevel="0" collapsed="false">
      <c r="A4718" s="1" t="n">
        <f aca="false">A4717+$C$9</f>
        <v>23.5299999999996</v>
      </c>
      <c r="B4718" s="1" t="n">
        <f aca="false">B4717+$C$9*C4717</f>
        <v>-0.284488831944026</v>
      </c>
      <c r="C4718" s="1" t="n">
        <f aca="false">C4717+$C$9*($C$8*COS(A4718)-$C$7*C4717-B4717^3)</f>
        <v>0.746776047849508</v>
      </c>
    </row>
    <row r="4719" customFormat="false" ht="13.5" hidden="false" customHeight="false" outlineLevel="0" collapsed="false">
      <c r="A4719" s="1" t="n">
        <f aca="false">A4718+$C$9</f>
        <v>23.5349999999996</v>
      </c>
      <c r="B4719" s="1" t="n">
        <f aca="false">B4718+$C$9*C4718</f>
        <v>-0.280754951704779</v>
      </c>
      <c r="C4719" s="1" t="n">
        <f aca="false">C4718+$C$9*($C$8*COS(A4719)-$C$7*C4718-B4718^3)</f>
        <v>0.745858889734597</v>
      </c>
    </row>
    <row r="4720" customFormat="false" ht="13.5" hidden="false" customHeight="false" outlineLevel="0" collapsed="false">
      <c r="A4720" s="1" t="n">
        <f aca="false">A4719+$C$9</f>
        <v>23.5399999999996</v>
      </c>
      <c r="B4720" s="1" t="n">
        <f aca="false">B4719+$C$9*C4719</f>
        <v>-0.277025657256106</v>
      </c>
      <c r="C4720" s="1" t="n">
        <f aca="false">C4719+$C$9*($C$8*COS(A4720)-$C$7*C4719-B4719^3)</f>
        <v>0.745087488068832</v>
      </c>
    </row>
    <row r="4721" customFormat="false" ht="13.5" hidden="false" customHeight="false" outlineLevel="0" collapsed="false">
      <c r="A4721" s="1" t="n">
        <f aca="false">A4720+$C$9</f>
        <v>23.5449999999996</v>
      </c>
      <c r="B4721" s="1" t="n">
        <f aca="false">B4720+$C$9*C4720</f>
        <v>-0.273300219815762</v>
      </c>
      <c r="C4721" s="1" t="n">
        <f aca="false">C4720+$C$9*($C$8*COS(A4721)-$C$7*C4720-B4720^3)</f>
        <v>0.744461938288839</v>
      </c>
    </row>
    <row r="4722" customFormat="false" ht="13.5" hidden="false" customHeight="false" outlineLevel="0" collapsed="false">
      <c r="A4722" s="1" t="n">
        <f aca="false">A4721+$C$9</f>
        <v>23.5499999999996</v>
      </c>
      <c r="B4722" s="1" t="n">
        <f aca="false">B4721+$C$9*C4721</f>
        <v>-0.269577910124317</v>
      </c>
      <c r="C4722" s="1" t="n">
        <f aca="false">C4721+$C$9*($C$8*COS(A4722)-$C$7*C4721-B4721^3)</f>
        <v>0.743982329251576</v>
      </c>
    </row>
    <row r="4723" customFormat="false" ht="13.5" hidden="false" customHeight="false" outlineLevel="0" collapsed="false">
      <c r="A4723" s="1" t="n">
        <f aca="false">A4722+$C$9</f>
        <v>23.5549999999996</v>
      </c>
      <c r="B4723" s="1" t="n">
        <f aca="false">B4722+$C$9*C4722</f>
        <v>-0.26585799847806</v>
      </c>
      <c r="C4723" s="1" t="n">
        <f aca="false">C4722+$C$9*($C$8*COS(A4723)-$C$7*C4722-B4722^3)</f>
        <v>0.743648743335794</v>
      </c>
    </row>
    <row r="4724" customFormat="false" ht="13.5" hidden="false" customHeight="false" outlineLevel="0" collapsed="false">
      <c r="A4724" s="1" t="n">
        <f aca="false">A4723+$C$9</f>
        <v>23.5599999999996</v>
      </c>
      <c r="B4724" s="1" t="n">
        <f aca="false">B4723+$C$9*C4723</f>
        <v>-0.262139754761381</v>
      </c>
      <c r="C4724" s="1" t="n">
        <f aca="false">C4723+$C$9*($C$8*COS(A4724)-$C$7*C4723-B4723^3)</f>
        <v>0.743461256540408</v>
      </c>
    </row>
    <row r="4725" customFormat="false" ht="13.5" hidden="false" customHeight="false" outlineLevel="0" collapsed="false">
      <c r="A4725" s="1" t="n">
        <f aca="false">A4724+$C$9</f>
        <v>23.5649999999996</v>
      </c>
      <c r="B4725" s="1" t="n">
        <f aca="false">B4724+$C$9*C4724</f>
        <v>-0.258422448478679</v>
      </c>
      <c r="C4725" s="1" t="n">
        <f aca="false">C4724+$C$9*($C$8*COS(A4725)-$C$7*C4724-B4724^3)</f>
        <v>0.743419938579815</v>
      </c>
    </row>
    <row r="4726" customFormat="false" ht="13.5" hidden="false" customHeight="false" outlineLevel="0" collapsed="false">
      <c r="A4726" s="1" t="n">
        <f aca="false">A4725+$C$9</f>
        <v>23.5699999999996</v>
      </c>
      <c r="B4726" s="1" t="n">
        <f aca="false">B4725+$C$9*C4725</f>
        <v>-0.254705348785779</v>
      </c>
      <c r="C4726" s="1" t="n">
        <f aca="false">C4725+$C$9*($C$8*COS(A4726)-$C$7*C4725-B4725^3)</f>
        <v>0.74352485297621</v>
      </c>
    </row>
    <row r="4727" customFormat="false" ht="13.5" hidden="false" customHeight="false" outlineLevel="0" collapsed="false">
      <c r="A4727" s="1" t="n">
        <f aca="false">A4726+$C$9</f>
        <v>23.5749999999996</v>
      </c>
      <c r="B4727" s="1" t="n">
        <f aca="false">B4726+$C$9*C4726</f>
        <v>-0.250987724520898</v>
      </c>
      <c r="C4727" s="1" t="n">
        <f aca="false">C4726+$C$9*($C$8*COS(A4727)-$C$7*C4726-B4726^3)</f>
        <v>0.743776057148958</v>
      </c>
    </row>
    <row r="4728" customFormat="false" ht="13.5" hidden="false" customHeight="false" outlineLevel="0" collapsed="false">
      <c r="A4728" s="1" t="n">
        <f aca="false">A4727+$C$9</f>
        <v>23.5799999999996</v>
      </c>
      <c r="B4728" s="1" t="n">
        <f aca="false">B4727+$C$9*C4727</f>
        <v>-0.247268844235154</v>
      </c>
      <c r="C4728" s="1" t="n">
        <f aca="false">C4727+$C$9*($C$8*COS(A4728)-$C$7*C4727-B4727^3)</f>
        <v>0.744173602501035</v>
      </c>
    </row>
    <row r="4729" customFormat="false" ht="13.5" hidden="false" customHeight="false" outlineLevel="0" collapsed="false">
      <c r="A4729" s="1" t="n">
        <f aca="false">A4728+$C$9</f>
        <v>23.5849999999996</v>
      </c>
      <c r="B4729" s="1" t="n">
        <f aca="false">B4728+$C$9*C4728</f>
        <v>-0.243547976222648</v>
      </c>
      <c r="C4729" s="1" t="n">
        <f aca="false">C4728+$C$9*($C$8*COS(A4729)-$C$7*C4728-B4728^3)</f>
        <v>0.7447175345026</v>
      </c>
    </row>
    <row r="4730" customFormat="false" ht="13.5" hidden="false" customHeight="false" outlineLevel="0" collapsed="false">
      <c r="A4730" s="1" t="n">
        <f aca="false">A4729+$C$9</f>
        <v>23.5899999999996</v>
      </c>
      <c r="B4730" s="1" t="n">
        <f aca="false">B4729+$C$9*C4729</f>
        <v>-0.239824388550135</v>
      </c>
      <c r="C4730" s="1" t="n">
        <f aca="false">C4729+$C$9*($C$8*COS(A4730)-$C$7*C4729-B4729^3)</f>
        <v>0.745407892771704</v>
      </c>
    </row>
    <row r="4731" customFormat="false" ht="13.5" hidden="false" customHeight="false" outlineLevel="0" collapsed="false">
      <c r="A4731" s="1" t="n">
        <f aca="false">A4730+$C$9</f>
        <v>23.5949999999996</v>
      </c>
      <c r="B4731" s="1" t="n">
        <f aca="false">B4730+$C$9*C4730</f>
        <v>-0.236097349086277</v>
      </c>
      <c r="C4731" s="1" t="n">
        <f aca="false">C4730+$C$9*($C$8*COS(A4731)-$C$7*C4730-B4730^3)</f>
        <v>0.746244711152194</v>
      </c>
    </row>
    <row r="4732" customFormat="false" ht="13.5" hidden="false" customHeight="false" outlineLevel="0" collapsed="false">
      <c r="A4732" s="1" t="n">
        <f aca="false">A4731+$C$9</f>
        <v>23.5999999999996</v>
      </c>
      <c r="B4732" s="1" t="n">
        <f aca="false">B4731+$C$9*C4731</f>
        <v>-0.232366125530516</v>
      </c>
      <c r="C4732" s="1" t="n">
        <f aca="false">C4731+$C$9*($C$8*COS(A4732)-$C$7*C4731-B4731^3)</f>
        <v>0.747228017788802</v>
      </c>
    </row>
    <row r="4733" customFormat="false" ht="13.5" hidden="false" customHeight="false" outlineLevel="0" collapsed="false">
      <c r="A4733" s="1" t="n">
        <f aca="false">A4732+$C$9</f>
        <v>23.6049999999996</v>
      </c>
      <c r="B4733" s="1" t="n">
        <f aca="false">B4732+$C$9*C4732</f>
        <v>-0.228629985441572</v>
      </c>
      <c r="C4733" s="1" t="n">
        <f aca="false">C4732+$C$9*($C$8*COS(A4733)-$C$7*C4732-B4732^3)</f>
        <v>0.748357835199473</v>
      </c>
    </row>
    <row r="4734" customFormat="false" ht="13.5" hidden="false" customHeight="false" outlineLevel="0" collapsed="false">
      <c r="A4734" s="1" t="n">
        <f aca="false">A4733+$C$9</f>
        <v>23.6099999999996</v>
      </c>
      <c r="B4734" s="1" t="n">
        <f aca="false">B4733+$C$9*C4733</f>
        <v>-0.224888196265575</v>
      </c>
      <c r="C4734" s="1" t="n">
        <f aca="false">C4733+$C$9*($C$8*COS(A4734)-$C$7*C4733-B4733^3)</f>
        <v>0.749634180344918</v>
      </c>
    </row>
    <row r="4735" customFormat="false" ht="13.5" hidden="false" customHeight="false" outlineLevel="0" collapsed="false">
      <c r="A4735" s="1" t="n">
        <f aca="false">A4734+$C$9</f>
        <v>23.6149999999996</v>
      </c>
      <c r="B4735" s="1" t="n">
        <f aca="false">B4734+$C$9*C4734</f>
        <v>-0.22114002536385</v>
      </c>
      <c r="C4735" s="1" t="n">
        <f aca="false">C4734+$C$9*($C$8*COS(A4735)-$C$7*C4734-B4734^3)</f>
        <v>0.751057064695433</v>
      </c>
    </row>
    <row r="4736" customFormat="false" ht="13.5" hidden="false" customHeight="false" outlineLevel="0" collapsed="false">
      <c r="A4736" s="1" t="n">
        <f aca="false">A4735+$C$9</f>
        <v>23.6199999999996</v>
      </c>
      <c r="B4736" s="1" t="n">
        <f aca="false">B4735+$C$9*C4735</f>
        <v>-0.217384740040373</v>
      </c>
      <c r="C4736" s="1" t="n">
        <f aca="false">C4735+$C$9*($C$8*COS(A4736)-$C$7*C4735-B4735^3)</f>
        <v>0.752626494294968</v>
      </c>
    </row>
    <row r="4737" customFormat="false" ht="13.5" hidden="false" customHeight="false" outlineLevel="0" collapsed="false">
      <c r="A4737" s="1" t="n">
        <f aca="false">A4736+$C$9</f>
        <v>23.6249999999996</v>
      </c>
      <c r="B4737" s="1" t="n">
        <f aca="false">B4736+$C$9*C4736</f>
        <v>-0.213621607568898</v>
      </c>
      <c r="C4737" s="1" t="n">
        <f aca="false">C4736+$C$9*($C$8*COS(A4737)-$C$7*C4736-B4736^3)</f>
        <v>0.754342469822465</v>
      </c>
    </row>
    <row r="4738" customFormat="false" ht="13.5" hidden="false" customHeight="false" outlineLevel="0" collapsed="false">
      <c r="A4738" s="1" t="n">
        <f aca="false">A4737+$C$9</f>
        <v>23.6299999999996</v>
      </c>
      <c r="B4738" s="1" t="n">
        <f aca="false">B4737+$C$9*C4737</f>
        <v>-0.209849895219786</v>
      </c>
      <c r="C4738" s="1" t="n">
        <f aca="false">C4737+$C$9*($C$8*COS(A4738)-$C$7*C4737-B4737^3)</f>
        <v>0.756204986650463</v>
      </c>
    </row>
    <row r="4739" customFormat="false" ht="13.5" hidden="false" customHeight="false" outlineLevel="0" collapsed="false">
      <c r="A4739" s="1" t="n">
        <f aca="false">A4738+$C$9</f>
        <v>23.6349999999996</v>
      </c>
      <c r="B4739" s="1" t="n">
        <f aca="false">B4738+$C$9*C4738</f>
        <v>-0.206068870286533</v>
      </c>
      <c r="C4739" s="1" t="n">
        <f aca="false">C4738+$C$9*($C$8*COS(A4739)-$C$7*C4738-B4738^3)</f>
        <v>0.758214034900968</v>
      </c>
    </row>
    <row r="4740" customFormat="false" ht="13.5" hidden="false" customHeight="false" outlineLevel="0" collapsed="false">
      <c r="A4740" s="1" t="n">
        <f aca="false">A4739+$C$9</f>
        <v>23.6399999999996</v>
      </c>
      <c r="B4740" s="1" t="n">
        <f aca="false">B4739+$C$9*C4739</f>
        <v>-0.202277800112029</v>
      </c>
      <c r="C4740" s="1" t="n">
        <f aca="false">C4739+$C$9*($C$8*COS(A4740)-$C$7*C4739-B4739^3)</f>
        <v>0.76036959949857</v>
      </c>
    </row>
    <row r="4741" customFormat="false" ht="13.5" hidden="false" customHeight="false" outlineLevel="0" collapsed="false">
      <c r="A4741" s="1" t="n">
        <f aca="false">A4740+$C$9</f>
        <v>23.6449999999996</v>
      </c>
      <c r="B4741" s="1" t="n">
        <f aca="false">B4740+$C$9*C4740</f>
        <v>-0.198475952114536</v>
      </c>
      <c r="C4741" s="1" t="n">
        <f aca="false">C4740+$C$9*($C$8*COS(A4741)-$C$7*C4740-B4740^3)</f>
        <v>0.762671660220813</v>
      </c>
    </row>
    <row r="4742" customFormat="false" ht="13.5" hidden="false" customHeight="false" outlineLevel="0" collapsed="false">
      <c r="A4742" s="1" t="n">
        <f aca="false">A4741+$C$9</f>
        <v>23.6499999999996</v>
      </c>
      <c r="B4742" s="1" t="n">
        <f aca="false">B4741+$C$9*C4741</f>
        <v>-0.194662593813432</v>
      </c>
      <c r="C4742" s="1" t="n">
        <f aca="false">C4741+$C$9*($C$8*COS(A4742)-$C$7*C4741-B4741^3)</f>
        <v>0.765120191745785</v>
      </c>
    </row>
    <row r="4743" customFormat="false" ht="13.5" hidden="false" customHeight="false" outlineLevel="0" collapsed="false">
      <c r="A4743" s="1" t="n">
        <f aca="false">A4742+$C$9</f>
        <v>23.6549999999996</v>
      </c>
      <c r="B4743" s="1" t="n">
        <f aca="false">B4742+$C$9*C4742</f>
        <v>-0.190836992854703</v>
      </c>
      <c r="C4743" s="1" t="n">
        <f aca="false">C4742+$C$9*($C$8*COS(A4743)-$C$7*C4742-B4742^3)</f>
        <v>0.767715163696925</v>
      </c>
    </row>
    <row r="4744" customFormat="false" ht="13.5" hidden="false" customHeight="false" outlineLevel="0" collapsed="false">
      <c r="A4744" s="1" t="n">
        <f aca="false">A4743+$C$9</f>
        <v>23.6599999999996</v>
      </c>
      <c r="B4744" s="1" t="n">
        <f aca="false">B4743+$C$9*C4743</f>
        <v>-0.186998417036218</v>
      </c>
      <c r="C4744" s="1" t="n">
        <f aca="false">C4743+$C$9*($C$8*COS(A4744)-$C$7*C4743-B4743^3)</f>
        <v>0.770456540685001</v>
      </c>
    </row>
    <row r="4745" customFormat="false" ht="13.5" hidden="false" customHeight="false" outlineLevel="0" collapsed="false">
      <c r="A4745" s="1" t="n">
        <f aca="false">A4744+$C$9</f>
        <v>23.6649999999996</v>
      </c>
      <c r="B4745" s="1" t="n">
        <f aca="false">B4744+$C$9*C4744</f>
        <v>-0.183146134332793</v>
      </c>
      <c r="C4745" s="1" t="n">
        <f aca="false">C4744+$C$9*($C$8*COS(A4745)-$C$7*C4744-B4744^3)</f>
        <v>0.773344282347253</v>
      </c>
    </row>
    <row r="4746" customFormat="false" ht="13.5" hidden="false" customHeight="false" outlineLevel="0" collapsed="false">
      <c r="A4746" s="1" t="n">
        <f aca="false">A4745+$C$9</f>
        <v>23.6699999999996</v>
      </c>
      <c r="B4746" s="1" t="n">
        <f aca="false">B4745+$C$9*C4745</f>
        <v>-0.179279412921057</v>
      </c>
      <c r="C4746" s="1" t="n">
        <f aca="false">C4745+$C$9*($C$8*COS(A4746)-$C$7*C4745-B4745^3)</f>
        <v>0.776378343383656</v>
      </c>
    </row>
    <row r="4747" customFormat="false" ht="13.5" hidden="false" customHeight="false" outlineLevel="0" collapsed="false">
      <c r="A4747" s="1" t="n">
        <f aca="false">A4746+$C$9</f>
        <v>23.6749999999996</v>
      </c>
      <c r="B4747" s="1" t="n">
        <f aca="false">B4746+$C$9*C4746</f>
        <v>-0.175397521204139</v>
      </c>
      <c r="C4747" s="1" t="n">
        <f aca="false">C4746+$C$9*($C$8*COS(A4747)-$C$7*C4746-B4746^3)</f>
        <v>0.779558673590264</v>
      </c>
    </row>
    <row r="4748" customFormat="false" ht="13.5" hidden="false" customHeight="false" outlineLevel="0" collapsed="false">
      <c r="A4748" s="1" t="n">
        <f aca="false">A4747+$C$9</f>
        <v>23.6799999999996</v>
      </c>
      <c r="B4748" s="1" t="n">
        <f aca="false">B4747+$C$9*C4747</f>
        <v>-0.171499727836187</v>
      </c>
      <c r="C4748" s="1" t="n">
        <f aca="false">C4747+$C$9*($C$8*COS(A4748)-$C$7*C4747-B4747^3)</f>
        <v>0.782885217889598</v>
      </c>
    </row>
    <row r="4749" customFormat="false" ht="13.5" hidden="false" customHeight="false" outlineLevel="0" collapsed="false">
      <c r="A4749" s="1" t="n">
        <f aca="false">A4748+$C$9</f>
        <v>23.6849999999996</v>
      </c>
      <c r="B4749" s="1" t="n">
        <f aca="false">B4748+$C$9*C4748</f>
        <v>-0.167585301746739</v>
      </c>
      <c r="C4749" s="1" t="n">
        <f aca="false">C4748+$C$9*($C$8*COS(A4749)-$C$7*C4748-B4748^3)</f>
        <v>0.786357916358032</v>
      </c>
    </row>
    <row r="4750" customFormat="false" ht="13.5" hidden="false" customHeight="false" outlineLevel="0" collapsed="false">
      <c r="A4750" s="1" t="n">
        <f aca="false">A4749+$C$9</f>
        <v>23.6899999999996</v>
      </c>
      <c r="B4750" s="1" t="n">
        <f aca="false">B4749+$C$9*C4749</f>
        <v>-0.163653512164949</v>
      </c>
      <c r="C4750" s="1" t="n">
        <f aca="false">C4749+$C$9*($C$8*COS(A4750)-$C$7*C4749-B4749^3)</f>
        <v>0.789976704250121</v>
      </c>
    </row>
    <row r="4751" customFormat="false" ht="13.5" hidden="false" customHeight="false" outlineLevel="0" collapsed="false">
      <c r="A4751" s="1" t="n">
        <f aca="false">A4750+$C$9</f>
        <v>23.6949999999996</v>
      </c>
      <c r="B4751" s="1" t="n">
        <f aca="false">B4750+$C$9*C4750</f>
        <v>-0.159703628643698</v>
      </c>
      <c r="C4751" s="1" t="n">
        <f aca="false">C4750+$C$9*($C$8*COS(A4751)-$C$7*C4750-B4750^3)</f>
        <v>0.79374151201982</v>
      </c>
    </row>
    <row r="4752" customFormat="false" ht="13.5" hidden="false" customHeight="false" outlineLevel="0" collapsed="false">
      <c r="A4752" s="1" t="n">
        <f aca="false">A4751+$C$9</f>
        <v>23.6999999999996</v>
      </c>
      <c r="B4752" s="1" t="n">
        <f aca="false">B4751+$C$9*C4751</f>
        <v>-0.155734921083599</v>
      </c>
      <c r="C4752" s="1" t="n">
        <f aca="false">C4751+$C$9*($C$8*COS(A4752)-$C$7*C4751-B4751^3)</f>
        <v>0.797652265338533</v>
      </c>
    </row>
    <row r="4753" customFormat="false" ht="13.5" hidden="false" customHeight="false" outlineLevel="0" collapsed="false">
      <c r="A4753" s="1" t="n">
        <f aca="false">A4752+$C$9</f>
        <v>23.7049999999996</v>
      </c>
      <c r="B4753" s="1" t="n">
        <f aca="false">B4752+$C$9*C4752</f>
        <v>-0.151746659756907</v>
      </c>
      <c r="C4753" s="1" t="n">
        <f aca="false">C4752+$C$9*($C$8*COS(A4753)-$C$7*C4752-B4752^3)</f>
        <v>0.80170888510992</v>
      </c>
    </row>
    <row r="4754" customFormat="false" ht="13.5" hidden="false" customHeight="false" outlineLevel="0" collapsed="false">
      <c r="A4754" s="1" t="n">
        <f aca="false">A4753+$C$9</f>
        <v>23.7099999999996</v>
      </c>
      <c r="B4754" s="1" t="n">
        <f aca="false">B4753+$C$9*C4753</f>
        <v>-0.147738115331357</v>
      </c>
      <c r="C4754" s="1" t="n">
        <f aca="false">C4753+$C$9*($C$8*COS(A4754)-$C$7*C4753-B4753^3)</f>
        <v>0.805911287481406</v>
      </c>
    </row>
    <row r="4755" customFormat="false" ht="13.5" hidden="false" customHeight="false" outlineLevel="0" collapsed="false">
      <c r="A4755" s="1" t="n">
        <f aca="false">A4754+$C$9</f>
        <v>23.7149999999996</v>
      </c>
      <c r="B4755" s="1" t="n">
        <f aca="false">B4754+$C$9*C4754</f>
        <v>-0.14370855889395</v>
      </c>
      <c r="C4755" s="1" t="n">
        <f aca="false">C4754+$C$9*($C$8*COS(A4755)-$C$7*C4754-B4754^3)</f>
        <v>0.810259383852298</v>
      </c>
    </row>
    <row r="4756" customFormat="false" ht="13.5" hidden="false" customHeight="false" outlineLevel="0" collapsed="false">
      <c r="A4756" s="1" t="n">
        <f aca="false">A4755+$C$9</f>
        <v>23.7199999999996</v>
      </c>
      <c r="B4756" s="1" t="n">
        <f aca="false">B4755+$C$9*C4755</f>
        <v>-0.139657261974689</v>
      </c>
      <c r="C4756" s="1" t="n">
        <f aca="false">C4755+$C$9*($C$8*COS(A4756)-$C$7*C4755-B4755^3)</f>
        <v>0.814753080878445</v>
      </c>
    </row>
    <row r="4757" customFormat="false" ht="13.5" hidden="false" customHeight="false" outlineLevel="0" collapsed="false">
      <c r="A4757" s="1" t="n">
        <f aca="false">A4756+$C$9</f>
        <v>23.7249999999996</v>
      </c>
      <c r="B4757" s="1" t="n">
        <f aca="false">B4756+$C$9*C4756</f>
        <v>-0.135583496570296</v>
      </c>
      <c r="C4757" s="1" t="n">
        <f aca="false">C4756+$C$9*($C$8*COS(A4757)-$C$7*C4756-B4756^3)</f>
        <v>0.819392280473356</v>
      </c>
    </row>
    <row r="4758" customFormat="false" ht="13.5" hidden="false" customHeight="false" outlineLevel="0" collapsed="false">
      <c r="A4758" s="1" t="n">
        <f aca="false">A4757+$C$9</f>
        <v>23.7299999999996</v>
      </c>
      <c r="B4758" s="1" t="n">
        <f aca="false">B4757+$C$9*C4757</f>
        <v>-0.13148653516793</v>
      </c>
      <c r="C4758" s="1" t="n">
        <f aca="false">C4757+$C$9*($C$8*COS(A4758)-$C$7*C4757-B4757^3)</f>
        <v>0.82417687980567</v>
      </c>
    </row>
    <row r="4759" customFormat="false" ht="13.5" hidden="false" customHeight="false" outlineLevel="0" collapsed="false">
      <c r="A4759" s="1" t="n">
        <f aca="false">A4758+$C$9</f>
        <v>23.7349999999996</v>
      </c>
      <c r="B4759" s="1" t="n">
        <f aca="false">B4758+$C$9*C4758</f>
        <v>-0.127365650768901</v>
      </c>
      <c r="C4759" s="1" t="n">
        <f aca="false">C4758+$C$9*($C$8*COS(A4759)-$C$7*C4758-B4758^3)</f>
        <v>0.8291067712929</v>
      </c>
    </row>
    <row r="4760" customFormat="false" ht="13.5" hidden="false" customHeight="false" outlineLevel="0" collapsed="false">
      <c r="A4760" s="1" t="n">
        <f aca="false">A4759+$C$9</f>
        <v>23.7399999999996</v>
      </c>
      <c r="B4760" s="1" t="n">
        <f aca="false">B4759+$C$9*C4759</f>
        <v>-0.123220116912437</v>
      </c>
      <c r="C4760" s="1" t="n">
        <f aca="false">C4759+$C$9*($C$8*COS(A4760)-$C$7*C4759-B4759^3)</f>
        <v>0.83418184259134</v>
      </c>
    </row>
    <row r="4761" customFormat="false" ht="13.5" hidden="false" customHeight="false" outlineLevel="0" collapsed="false">
      <c r="A4761" s="1" t="n">
        <f aca="false">A4760+$C$9</f>
        <v>23.7449999999996</v>
      </c>
      <c r="B4761" s="1" t="n">
        <f aca="false">B4760+$C$9*C4760</f>
        <v>-0.11904920769948</v>
      </c>
      <c r="C4761" s="1" t="n">
        <f aca="false">C4760+$C$9*($C$8*COS(A4761)-$C$7*C4760-B4760^3)</f>
        <v>0.839401976582032</v>
      </c>
    </row>
    <row r="4762" customFormat="false" ht="13.5" hidden="false" customHeight="false" outlineLevel="0" collapsed="false">
      <c r="A4762" s="1" t="n">
        <f aca="false">A4761+$C$9</f>
        <v>23.7499999999996</v>
      </c>
      <c r="B4762" s="1" t="n">
        <f aca="false">B4761+$C$9*C4761</f>
        <v>-0.11485219781657</v>
      </c>
      <c r="C4762" s="1" t="n">
        <f aca="false">C4761+$C$9*($C$8*COS(A4762)-$C$7*C4761-B4761^3)</f>
        <v>0.844767051352682</v>
      </c>
    </row>
    <row r="4763" customFormat="false" ht="13.5" hidden="false" customHeight="false" outlineLevel="0" collapsed="false">
      <c r="A4763" s="1" t="n">
        <f aca="false">A4762+$C$9</f>
        <v>23.7549999999996</v>
      </c>
      <c r="B4763" s="1" t="n">
        <f aca="false">B4762+$C$9*C4762</f>
        <v>-0.110628362559806</v>
      </c>
      <c r="C4763" s="1" t="n">
        <f aca="false">C4762+$C$9*($C$8*COS(A4763)-$C$7*C4762-B4762^3)</f>
        <v>0.850276940175405</v>
      </c>
    </row>
    <row r="4764" customFormat="false" ht="13.5" hidden="false" customHeight="false" outlineLevel="0" collapsed="false">
      <c r="A4764" s="1" t="n">
        <f aca="false">A4763+$C$9</f>
        <v>23.7599999999996</v>
      </c>
      <c r="B4764" s="1" t="n">
        <f aca="false">B4763+$C$9*C4763</f>
        <v>-0.106376977858929</v>
      </c>
      <c r="C4764" s="1" t="n">
        <f aca="false">C4763+$C$9*($C$8*COS(A4764)-$C$7*C4763-B4763^3)</f>
        <v>0.855931511480177</v>
      </c>
    </row>
    <row r="4765" customFormat="false" ht="13.5" hidden="false" customHeight="false" outlineLevel="0" collapsed="false">
      <c r="A4765" s="1" t="n">
        <f aca="false">A4764+$C$9</f>
        <v>23.7649999999996</v>
      </c>
      <c r="B4765" s="1" t="n">
        <f aca="false">B4764+$C$9*C4764</f>
        <v>-0.102097320301529</v>
      </c>
      <c r="C4765" s="1" t="n">
        <f aca="false">C4764+$C$9*($C$8*COS(A4765)-$C$7*C4764-B4764^3)</f>
        <v>0.861730628823867</v>
      </c>
    </row>
    <row r="4766" customFormat="false" ht="13.5" hidden="false" customHeight="false" outlineLevel="0" collapsed="false">
      <c r="A4766" s="1" t="n">
        <f aca="false">A4765+$C$9</f>
        <v>23.7699999999996</v>
      </c>
      <c r="B4766" s="1" t="n">
        <f aca="false">B4765+$C$9*C4765</f>
        <v>-0.0977886671574092</v>
      </c>
      <c r="C4766" s="1" t="n">
        <f aca="false">C4765+$C$9*($C$8*COS(A4766)-$C$7*C4765-B4765^3)</f>
        <v>0.867674150854712</v>
      </c>
    </row>
    <row r="4767" customFormat="false" ht="13.5" hidden="false" customHeight="false" outlineLevel="0" collapsed="false">
      <c r="A4767" s="1" t="n">
        <f aca="false">A4766+$C$9</f>
        <v>23.7749999999996</v>
      </c>
      <c r="B4767" s="1" t="n">
        <f aca="false">B4766+$C$9*C4766</f>
        <v>-0.0934502964031356</v>
      </c>
      <c r="C4767" s="1" t="n">
        <f aca="false">C4766+$C$9*($C$8*COS(A4767)-$C$7*C4766-B4766^3)</f>
        <v>0.873761931272096</v>
      </c>
    </row>
    <row r="4768" customFormat="false" ht="13.5" hidden="false" customHeight="false" outlineLevel="0" collapsed="false">
      <c r="A4768" s="1" t="n">
        <f aca="false">A4767+$C$9</f>
        <v>23.7799999999996</v>
      </c>
      <c r="B4768" s="1" t="n">
        <f aca="false">B4767+$C$9*C4767</f>
        <v>-0.0890814867467751</v>
      </c>
      <c r="C4768" s="1" t="n">
        <f aca="false">C4767+$C$9*($C$8*COS(A4768)-$C$7*C4767-B4767^3)</f>
        <v>0.879993818781488</v>
      </c>
    </row>
    <row r="4769" customFormat="false" ht="13.5" hidden="false" customHeight="false" outlineLevel="0" collapsed="false">
      <c r="A4769" s="1" t="n">
        <f aca="false">A4768+$C$9</f>
        <v>23.7849999999996</v>
      </c>
      <c r="B4769" s="1" t="n">
        <f aca="false">B4768+$C$9*C4768</f>
        <v>-0.0846815176528677</v>
      </c>
      <c r="C4769" s="1" t="n">
        <f aca="false">C4768+$C$9*($C$8*COS(A4769)-$C$7*C4768-B4768^3)</f>
        <v>0.886369657044377</v>
      </c>
    </row>
    <row r="4770" customFormat="false" ht="13.5" hidden="false" customHeight="false" outlineLevel="0" collapsed="false">
      <c r="A4770" s="1" t="n">
        <f aca="false">A4769+$C$9</f>
        <v>23.7899999999996</v>
      </c>
      <c r="B4770" s="1" t="n">
        <f aca="false">B4769+$C$9*C4769</f>
        <v>-0.0802496693676458</v>
      </c>
      <c r="C4770" s="1" t="n">
        <f aca="false">C4769+$C$9*($C$8*COS(A4770)-$C$7*C4769-B4769^3)</f>
        <v>0.892889284623066</v>
      </c>
    </row>
    <row r="4771" customFormat="false" ht="13.5" hidden="false" customHeight="false" outlineLevel="0" collapsed="false">
      <c r="A4771" s="1" t="n">
        <f aca="false">A4770+$C$9</f>
        <v>23.7949999999996</v>
      </c>
      <c r="B4771" s="1" t="n">
        <f aca="false">B4770+$C$9*C4770</f>
        <v>-0.0757852229445305</v>
      </c>
      <c r="C4771" s="1" t="n">
        <f aca="false">C4770+$C$9*($C$8*COS(A4771)-$C$7*C4770-B4770^3)</f>
        <v>0.899552534920134</v>
      </c>
    </row>
    <row r="4772" customFormat="false" ht="13.5" hidden="false" customHeight="false" outlineLevel="0" collapsed="false">
      <c r="A4772" s="1" t="n">
        <f aca="false">A4771+$C$9</f>
        <v>23.7999999999996</v>
      </c>
      <c r="B4772" s="1" t="n">
        <f aca="false">B4771+$C$9*C4771</f>
        <v>-0.0712874602699298</v>
      </c>
      <c r="C4772" s="1" t="n">
        <f aca="false">C4771+$C$9*($C$8*COS(A4772)-$C$7*C4771-B4771^3)</f>
        <v>0.906359236112414</v>
      </c>
    </row>
    <row r="4773" customFormat="false" ht="13.5" hidden="false" customHeight="false" outlineLevel="0" collapsed="false">
      <c r="A4773" s="1" t="n">
        <f aca="false">A4772+$C$9</f>
        <v>23.8049999999996</v>
      </c>
      <c r="B4773" s="1" t="n">
        <f aca="false">B4772+$C$9*C4772</f>
        <v>-0.0667556640893677</v>
      </c>
      <c r="C4773" s="1" t="n">
        <f aca="false">C4772+$C$9*($C$8*COS(A4773)-$C$7*C4772-B4772^3)</f>
        <v>0.913309211079304</v>
      </c>
    </row>
    <row r="4774" customFormat="false" ht="13.5" hidden="false" customHeight="false" outlineLevel="0" collapsed="false">
      <c r="A4774" s="1" t="n">
        <f aca="false">A4773+$C$9</f>
        <v>23.8099999999995</v>
      </c>
      <c r="B4774" s="1" t="n">
        <f aca="false">B4773+$C$9*C4773</f>
        <v>-0.0621891180339712</v>
      </c>
      <c r="C4774" s="1" t="n">
        <f aca="false">C4773+$C$9*($C$8*COS(A4774)-$C$7*C4773-B4773^3)</f>
        <v>0.920402277325221</v>
      </c>
    </row>
    <row r="4775" customFormat="false" ht="13.5" hidden="false" customHeight="false" outlineLevel="0" collapsed="false">
      <c r="A4775" s="1" t="n">
        <f aca="false">A4774+$C$9</f>
        <v>23.8149999999995</v>
      </c>
      <c r="B4775" s="1" t="n">
        <f aca="false">B4774+$C$9*C4774</f>
        <v>-0.0575871066473451</v>
      </c>
      <c r="C4775" s="1" t="n">
        <f aca="false">C4774+$C$9*($C$8*COS(A4775)-$C$7*C4774-B4774^3)</f>
        <v>0.927638246896015</v>
      </c>
    </row>
    <row r="4776" customFormat="false" ht="13.5" hidden="false" customHeight="false" outlineLevel="0" collapsed="false">
      <c r="A4776" s="1" t="n">
        <f aca="false">A4775+$C$9</f>
        <v>23.8199999999995</v>
      </c>
      <c r="B4776" s="1" t="n">
        <f aca="false">B4775+$C$9*C4775</f>
        <v>-0.0529489154128651</v>
      </c>
      <c r="C4776" s="1" t="n">
        <f aca="false">C4775+$C$9*($C$8*COS(A4776)-$C$7*C4775-B4775^3)</f>
        <v>0.935016926289139</v>
      </c>
    </row>
    <row r="4777" customFormat="false" ht="13.5" hidden="false" customHeight="false" outlineLevel="0" collapsed="false">
      <c r="A4777" s="1" t="n">
        <f aca="false">A4776+$C$9</f>
        <v>23.8249999999995</v>
      </c>
      <c r="B4777" s="1" t="n">
        <f aca="false">B4776+$C$9*C4776</f>
        <v>-0.0482738307814194</v>
      </c>
      <c r="C4777" s="1" t="n">
        <f aca="false">C4776+$C$9*($C$8*COS(A4777)-$C$7*C4776-B4776^3)</f>
        <v>0.942538116357375</v>
      </c>
    </row>
    <row r="4778" customFormat="false" ht="13.5" hidden="false" customHeight="false" outlineLevel="0" collapsed="false">
      <c r="A4778" s="1" t="n">
        <f aca="false">A4777+$C$9</f>
        <v>23.8299999999995</v>
      </c>
      <c r="B4778" s="1" t="n">
        <f aca="false">B4777+$C$9*C4777</f>
        <v>-0.0435611401996325</v>
      </c>
      <c r="C4778" s="1" t="n">
        <f aca="false">C4777+$C$9*($C$8*COS(A4778)-$C$7*C4777-B4777^3)</f>
        <v>0.950201612205906</v>
      </c>
    </row>
    <row r="4779" customFormat="false" ht="13.5" hidden="false" customHeight="false" outlineLevel="0" collapsed="false">
      <c r="A4779" s="1" t="n">
        <f aca="false">A4778+$C$9</f>
        <v>23.8349999999995</v>
      </c>
      <c r="B4779" s="1" t="n">
        <f aca="false">B4778+$C$9*C4778</f>
        <v>-0.038810132138603</v>
      </c>
      <c r="C4779" s="1" t="n">
        <f aca="false">C4778+$C$9*($C$8*COS(A4779)-$C$7*C4778-B4778^3)</f>
        <v>0.958007203082505</v>
      </c>
    </row>
    <row r="4780" customFormat="false" ht="13.5" hidden="false" customHeight="false" outlineLevel="0" collapsed="false">
      <c r="A4780" s="1" t="n">
        <f aca="false">A4779+$C$9</f>
        <v>23.8399999999995</v>
      </c>
      <c r="B4780" s="1" t="n">
        <f aca="false">B4779+$C$9*C4779</f>
        <v>-0.0340200961231904</v>
      </c>
      <c r="C4780" s="1" t="n">
        <f aca="false">C4779+$C$9*($C$8*COS(A4780)-$C$7*C4779-B4779^3)</f>
        <v>0.965954672260628</v>
      </c>
    </row>
    <row r="4781" customFormat="false" ht="13.5" hidden="false" customHeight="false" outlineLevel="0" collapsed="false">
      <c r="A4781" s="1" t="n">
        <f aca="false">A4780+$C$9</f>
        <v>23.8449999999995</v>
      </c>
      <c r="B4781" s="1" t="n">
        <f aca="false">B4780+$C$9*C4780</f>
        <v>-0.0291903227618873</v>
      </c>
      <c r="C4781" s="1" t="n">
        <f aca="false">C4780+$C$9*($C$8*COS(A4781)-$C$7*C4780-B4780^3)</f>
        <v>0.974043796915174</v>
      </c>
    </row>
    <row r="4782" customFormat="false" ht="13.5" hidden="false" customHeight="false" outlineLevel="0" collapsed="false">
      <c r="A4782" s="1" t="n">
        <f aca="false">A4781+$C$9</f>
        <v>23.8499999999995</v>
      </c>
      <c r="B4782" s="1" t="n">
        <f aca="false">B4781+$C$9*C4781</f>
        <v>-0.0243201037773114</v>
      </c>
      <c r="C4782" s="1" t="n">
        <f aca="false">C4781+$C$9*($C$8*COS(A4782)-$C$7*C4781-B4781^3)</f>
        <v>0.98227434799067</v>
      </c>
    </row>
    <row r="4783" customFormat="false" ht="13.5" hidden="false" customHeight="false" outlineLevel="0" collapsed="false">
      <c r="A4783" s="1" t="n">
        <f aca="false">A4782+$C$9</f>
        <v>23.8549999999995</v>
      </c>
      <c r="B4783" s="1" t="n">
        <f aca="false">B4782+$C$9*C4782</f>
        <v>-0.0194087320373581</v>
      </c>
      <c r="C4783" s="1" t="n">
        <f aca="false">C4782+$C$9*($C$8*COS(A4783)-$C$7*C4782-B4782^3)</f>
        <v>0.990646090061631</v>
      </c>
    </row>
    <row r="4784" customFormat="false" ht="13.5" hidden="false" customHeight="false" outlineLevel="0" collapsed="false">
      <c r="A4784" s="1" t="n">
        <f aca="false">A4783+$C$9</f>
        <v>23.8599999999995</v>
      </c>
      <c r="B4784" s="1" t="n">
        <f aca="false">B4783+$C$9*C4783</f>
        <v>-0.0144555015870499</v>
      </c>
      <c r="C4784" s="1" t="n">
        <f aca="false">C4783+$C$9*($C$8*COS(A4784)-$C$7*C4783-B4783^3)</f>
        <v>0.999158781184853</v>
      </c>
    </row>
    <row r="4785" customFormat="false" ht="13.5" hidden="false" customHeight="false" outlineLevel="0" collapsed="false">
      <c r="A4785" s="1" t="n">
        <f aca="false">A4784+$C$9</f>
        <v>23.8649999999995</v>
      </c>
      <c r="B4785" s="1" t="n">
        <f aca="false">B4784+$C$9*C4784</f>
        <v>-0.00945970768112565</v>
      </c>
      <c r="C4785" s="1" t="n">
        <f aca="false">C4784+$C$9*($C$8*COS(A4785)-$C$7*C4784-B4784^3)</f>
        <v>1.00781217274336</v>
      </c>
    </row>
    <row r="4786" customFormat="false" ht="13.5" hidden="false" customHeight="false" outlineLevel="0" collapsed="false">
      <c r="A4786" s="1" t="n">
        <f aca="false">A4785+$C$9</f>
        <v>23.8699999999995</v>
      </c>
      <c r="B4786" s="1" t="n">
        <f aca="false">B4785+$C$9*C4785</f>
        <v>-0.00442064681740884</v>
      </c>
      <c r="C4786" s="1" t="n">
        <f aca="false">C4785+$C$9*($C$8*COS(A4786)-$C$7*C4785-B4785^3)</f>
        <v>1.01660600928175</v>
      </c>
    </row>
    <row r="4787" customFormat="false" ht="13.5" hidden="false" customHeight="false" outlineLevel="0" collapsed="false">
      <c r="A4787" s="1" t="n">
        <f aca="false">A4786+$C$9</f>
        <v>23.8749999999995</v>
      </c>
      <c r="B4787" s="1" t="n">
        <f aca="false">B4786+$C$9*C4786</f>
        <v>0.000662383228999897</v>
      </c>
      <c r="C4787" s="1" t="n">
        <f aca="false">C4786+$C$9*($C$8*COS(A4787)-$C$7*C4786-B4786^3)</f>
        <v>1.02554002833264</v>
      </c>
    </row>
    <row r="4788" customFormat="false" ht="13.5" hidden="false" customHeight="false" outlineLevel="0" collapsed="false">
      <c r="A4788" s="1" t="n">
        <f aca="false">A4787+$C$9</f>
        <v>23.8799999999995</v>
      </c>
      <c r="B4788" s="1" t="n">
        <f aca="false">B4787+$C$9*C4787</f>
        <v>0.00579008337066309</v>
      </c>
      <c r="C4788" s="1" t="n">
        <f aca="false">C4787+$C$9*($C$8*COS(A4788)-$C$7*C4787-B4787^3)</f>
        <v>1.03461396023397</v>
      </c>
    </row>
    <row r="4789" customFormat="false" ht="13.5" hidden="false" customHeight="false" outlineLevel="0" collapsed="false">
      <c r="A4789" s="1" t="n">
        <f aca="false">A4788+$C$9</f>
        <v>23.8849999999995</v>
      </c>
      <c r="B4789" s="1" t="n">
        <f aca="false">B4788+$C$9*C4788</f>
        <v>0.0109631531718329</v>
      </c>
      <c r="C4789" s="1" t="n">
        <f aca="false">C4788+$C$9*($C$8*COS(A4789)-$C$7*C4788-B4788^3)</f>
        <v>1.04382752793681</v>
      </c>
    </row>
    <row r="4790" customFormat="false" ht="13.5" hidden="false" customHeight="false" outlineLevel="0" collapsed="false">
      <c r="A4790" s="1" t="n">
        <f aca="false">A4789+$C$9</f>
        <v>23.8899999999995</v>
      </c>
      <c r="B4790" s="1" t="n">
        <f aca="false">B4789+$C$9*C4789</f>
        <v>0.016182290811517</v>
      </c>
      <c r="C4790" s="1" t="n">
        <f aca="false">C4789+$C$9*($C$8*COS(A4790)-$C$7*C4789-B4789^3)</f>
        <v>1.05318044680342</v>
      </c>
    </row>
    <row r="4791" customFormat="false" ht="13.5" hidden="false" customHeight="false" outlineLevel="0" collapsed="false">
      <c r="A4791" s="1" t="n">
        <f aca="false">A4790+$C$9</f>
        <v>23.8949999999995</v>
      </c>
      <c r="B4791" s="1" t="n">
        <f aca="false">B4790+$C$9*C4790</f>
        <v>0.0214481930455341</v>
      </c>
      <c r="C4791" s="1" t="n">
        <f aca="false">C4790+$C$9*($C$8*COS(A4791)-$C$7*C4790-B4790^3)</f>
        <v>1.06267242439525</v>
      </c>
    </row>
    <row r="4792" customFormat="false" ht="13.5" hidden="false" customHeight="false" outlineLevel="0" collapsed="false">
      <c r="A4792" s="1" t="n">
        <f aca="false">A4791+$C$9</f>
        <v>23.8999999999995</v>
      </c>
      <c r="B4792" s="1" t="n">
        <f aca="false">B4791+$C$9*C4791</f>
        <v>0.0267615551675103</v>
      </c>
      <c r="C4792" s="1" t="n">
        <f aca="false">C4791+$C$9*($C$8*COS(A4792)-$C$7*C4791-B4791^3)</f>
        <v>1.07230316025049</v>
      </c>
    </row>
    <row r="4793" customFormat="false" ht="13.5" hidden="false" customHeight="false" outlineLevel="0" collapsed="false">
      <c r="A4793" s="1" t="n">
        <f aca="false">A4792+$C$9</f>
        <v>23.9049999999995</v>
      </c>
      <c r="B4793" s="1" t="n">
        <f aca="false">B4792+$C$9*C4792</f>
        <v>0.0321230709687628</v>
      </c>
      <c r="C4793" s="1" t="n">
        <f aca="false">C4792+$C$9*($C$8*COS(A4793)-$C$7*C4792-B4792^3)</f>
        <v>1.082072345651</v>
      </c>
    </row>
    <row r="4794" customFormat="false" ht="13.5" hidden="false" customHeight="false" outlineLevel="0" collapsed="false">
      <c r="A4794" s="1" t="n">
        <f aca="false">A4793+$C$9</f>
        <v>23.9099999999995</v>
      </c>
      <c r="B4794" s="1" t="n">
        <f aca="false">B4793+$C$9*C4793</f>
        <v>0.0375334326970178</v>
      </c>
      <c r="C4794" s="1" t="n">
        <f aca="false">C4793+$C$9*($C$8*COS(A4794)-$C$7*C4793-B4793^3)</f>
        <v>1.09197966337808</v>
      </c>
    </row>
    <row r="4795" customFormat="false" ht="13.5" hidden="false" customHeight="false" outlineLevel="0" collapsed="false">
      <c r="A4795" s="1" t="n">
        <f aca="false">A4794+$C$9</f>
        <v>23.9149999999995</v>
      </c>
      <c r="B4795" s="1" t="n">
        <f aca="false">B4794+$C$9*C4794</f>
        <v>0.0429933310139081</v>
      </c>
      <c r="C4795" s="1" t="n">
        <f aca="false">C4794+$C$9*($C$8*COS(A4795)-$C$7*C4794-B4794^3)</f>
        <v>1.10202478745695</v>
      </c>
    </row>
    <row r="4796" customFormat="false" ht="13.5" hidden="false" customHeight="false" outlineLevel="0" collapsed="false">
      <c r="A4796" s="1" t="n">
        <f aca="false">A4795+$C$9</f>
        <v>23.9199999999995</v>
      </c>
      <c r="B4796" s="1" t="n">
        <f aca="false">B4795+$C$9*C4795</f>
        <v>0.0485034549511929</v>
      </c>
      <c r="C4796" s="1" t="n">
        <f aca="false">C4795+$C$9*($C$8*COS(A4796)-$C$7*C4795-B4795^3)</f>
        <v>1.11220738288943</v>
      </c>
    </row>
    <row r="4797" customFormat="false" ht="13.5" hidden="false" customHeight="false" outlineLevel="0" collapsed="false">
      <c r="A4797" s="1" t="n">
        <f aca="false">A4796+$C$9</f>
        <v>23.9249999999995</v>
      </c>
      <c r="B4797" s="1" t="n">
        <f aca="false">B4796+$C$9*C4796</f>
        <v>0.05406449186564</v>
      </c>
      <c r="C4797" s="1" t="n">
        <f aca="false">C4796+$C$9*($C$8*COS(A4797)-$C$7*C4796-B4796^3)</f>
        <v>1.12252710537451</v>
      </c>
    </row>
    <row r="4798" customFormat="false" ht="13.5" hidden="false" customHeight="false" outlineLevel="0" collapsed="false">
      <c r="A4798" s="1" t="n">
        <f aca="false">A4797+$C$9</f>
        <v>23.9299999999995</v>
      </c>
      <c r="B4798" s="1" t="n">
        <f aca="false">B4797+$C$9*C4797</f>
        <v>0.0596771273925126</v>
      </c>
      <c r="C4798" s="1" t="n">
        <f aca="false">C4797+$C$9*($C$8*COS(A4798)-$C$7*C4797-B4797^3)</f>
        <v>1.13298360101653</v>
      </c>
    </row>
    <row r="4799" customFormat="false" ht="13.5" hidden="false" customHeight="false" outlineLevel="0" collapsed="false">
      <c r="A4799" s="1" t="n">
        <f aca="false">A4798+$C$9</f>
        <v>23.9349999999995</v>
      </c>
      <c r="B4799" s="1" t="n">
        <f aca="false">B4798+$C$9*C4798</f>
        <v>0.0653420453975952</v>
      </c>
      <c r="C4799" s="1" t="n">
        <f aca="false">C4798+$C$9*($C$8*COS(A4799)-$C$7*C4798-B4798^3)</f>
        <v>1.1435765060204</v>
      </c>
    </row>
    <row r="4800" customFormat="false" ht="13.5" hidden="false" customHeight="false" outlineLevel="0" collapsed="false">
      <c r="A4800" s="1" t="n">
        <f aca="false">A4799+$C$9</f>
        <v>23.9399999999995</v>
      </c>
      <c r="B4800" s="1" t="n">
        <f aca="false">B4799+$C$9*C4799</f>
        <v>0.0710599279276973</v>
      </c>
      <c r="C4800" s="1" t="n">
        <f aca="false">C4799+$C$9*($C$8*COS(A4800)-$C$7*C4799-B4799^3)</f>
        <v>1.15430544637377</v>
      </c>
    </row>
    <row r="4801" customFormat="false" ht="13.5" hidden="false" customHeight="false" outlineLevel="0" collapsed="false">
      <c r="A4801" s="1" t="n">
        <f aca="false">A4800+$C$9</f>
        <v>23.9449999999995</v>
      </c>
      <c r="B4801" s="1" t="n">
        <f aca="false">B4800+$C$9*C4800</f>
        <v>0.0768314551595661</v>
      </c>
      <c r="C4801" s="1" t="n">
        <f aca="false">C4800+$C$9*($C$8*COS(A4801)-$C$7*C4800-B4800^3)</f>
        <v>1.16517003751536</v>
      </c>
    </row>
    <row r="4802" customFormat="false" ht="13.5" hidden="false" customHeight="false" outlineLevel="0" collapsed="false">
      <c r="A4802" s="1" t="n">
        <f aca="false">A4801+$C$9</f>
        <v>23.9499999999995</v>
      </c>
      <c r="B4802" s="1" t="n">
        <f aca="false">B4801+$C$9*C4801</f>
        <v>0.0826573053471429</v>
      </c>
      <c r="C4802" s="1" t="n">
        <f aca="false">C4801+$C$9*($C$8*COS(A4802)-$C$7*C4801-B4801^3)</f>
        <v>1.17616988398952</v>
      </c>
    </row>
    <row r="4803" customFormat="false" ht="13.5" hidden="false" customHeight="false" outlineLevel="0" collapsed="false">
      <c r="A4803" s="1" t="n">
        <f aca="false">A4802+$C$9</f>
        <v>23.9549999999995</v>
      </c>
      <c r="B4803" s="1" t="n">
        <f aca="false">B4802+$C$9*C4802</f>
        <v>0.0885381547670905</v>
      </c>
      <c r="C4803" s="1" t="n">
        <f aca="false">C4802+$C$9*($C$8*COS(A4803)-$C$7*C4802-B4802^3)</f>
        <v>1.18730457908618</v>
      </c>
    </row>
    <row r="4804" customFormat="false" ht="13.5" hidden="false" customHeight="false" outlineLevel="0" collapsed="false">
      <c r="A4804" s="1" t="n">
        <f aca="false">A4803+$C$9</f>
        <v>23.9599999999995</v>
      </c>
      <c r="B4804" s="1" t="n">
        <f aca="false">B4803+$C$9*C4803</f>
        <v>0.0944746776625214</v>
      </c>
      <c r="C4804" s="1" t="n">
        <f aca="false">C4803+$C$9*($C$8*COS(A4804)-$C$7*C4803-B4803^3)</f>
        <v>1.19857370446603</v>
      </c>
    </row>
    <row r="4805" customFormat="false" ht="13.5" hidden="false" customHeight="false" outlineLevel="0" collapsed="false">
      <c r="A4805" s="1" t="n">
        <f aca="false">A4804+$C$9</f>
        <v>23.9649999999995</v>
      </c>
      <c r="B4805" s="1" t="n">
        <f aca="false">B4804+$C$9*C4804</f>
        <v>0.100467546184852</v>
      </c>
      <c r="C4805" s="1" t="n">
        <f aca="false">C4804+$C$9*($C$8*COS(A4805)-$C$7*C4804-B4804^3)</f>
        <v>1.20997682977052</v>
      </c>
    </row>
    <row r="4806" customFormat="false" ht="13.5" hidden="false" customHeight="false" outlineLevel="0" collapsed="false">
      <c r="A4806" s="1" t="n">
        <f aca="false">A4805+$C$9</f>
        <v>23.9699999999995</v>
      </c>
      <c r="B4806" s="1" t="n">
        <f aca="false">B4805+$C$9*C4805</f>
        <v>0.106517430333704</v>
      </c>
      <c r="C4806" s="1" t="n">
        <f aca="false">C4805+$C$9*($C$8*COS(A4806)-$C$7*C4805-B4805^3)</f>
        <v>1.22151351221599</v>
      </c>
    </row>
    <row r="4807" customFormat="false" ht="13.5" hidden="false" customHeight="false" outlineLevel="0" collapsed="false">
      <c r="A4807" s="1" t="n">
        <f aca="false">A4806+$C$9</f>
        <v>23.9749999999995</v>
      </c>
      <c r="B4807" s="1" t="n">
        <f aca="false">B4806+$C$9*C4806</f>
        <v>0.112624997894784</v>
      </c>
      <c r="C4807" s="1" t="n">
        <f aca="false">C4806+$C$9*($C$8*COS(A4807)-$C$7*C4806-B4806^3)</f>
        <v>1.23318329617183</v>
      </c>
    </row>
    <row r="4808" customFormat="false" ht="13.5" hidden="false" customHeight="false" outlineLevel="0" collapsed="false">
      <c r="A4808" s="1" t="n">
        <f aca="false">A4807+$C$9</f>
        <v>23.9799999999995</v>
      </c>
      <c r="B4808" s="1" t="n">
        <f aca="false">B4807+$C$9*C4807</f>
        <v>0.118790914375643</v>
      </c>
      <c r="C4808" s="1" t="n">
        <f aca="false">C4807+$C$9*($C$8*COS(A4808)-$C$7*C4807-B4807^3)</f>
        <v>1.24498571272201</v>
      </c>
    </row>
    <row r="4809" customFormat="false" ht="13.5" hidden="false" customHeight="false" outlineLevel="0" collapsed="false">
      <c r="A4809" s="1" t="n">
        <f aca="false">A4808+$C$9</f>
        <v>23.9849999999995</v>
      </c>
      <c r="B4809" s="1" t="n">
        <f aca="false">B4808+$C$9*C4808</f>
        <v>0.125015842939253</v>
      </c>
      <c r="C4809" s="1" t="n">
        <f aca="false">C4808+$C$9*($C$8*COS(A4809)-$C$7*C4808-B4808^3)</f>
        <v>1.25692027920947</v>
      </c>
    </row>
    <row r="4810" customFormat="false" ht="13.5" hidden="false" customHeight="false" outlineLevel="0" collapsed="false">
      <c r="A4810" s="1" t="n">
        <f aca="false">A4809+$C$9</f>
        <v>23.9899999999995</v>
      </c>
      <c r="B4810" s="1" t="n">
        <f aca="false">B4809+$C$9*C4809</f>
        <v>0.131300444335301</v>
      </c>
      <c r="C4810" s="1" t="n">
        <f aca="false">C4809+$C$9*($C$8*COS(A4810)-$C$7*C4809-B4809^3)</f>
        <v>1.26898649876321</v>
      </c>
    </row>
    <row r="4811" customFormat="false" ht="13.5" hidden="false" customHeight="false" outlineLevel="0" collapsed="false">
      <c r="A4811" s="1" t="n">
        <f aca="false">A4810+$C$9</f>
        <v>23.9949999999995</v>
      </c>
      <c r="B4811" s="1" t="n">
        <f aca="false">B4810+$C$9*C4810</f>
        <v>0.137645376829117</v>
      </c>
      <c r="C4811" s="1" t="n">
        <f aca="false">C4810+$C$9*($C$8*COS(A4811)-$C$7*C4810-B4810^3)</f>
        <v>1.28118385980717</v>
      </c>
    </row>
    <row r="4812" customFormat="false" ht="13.5" hidden="false" customHeight="false" outlineLevel="0" collapsed="false">
      <c r="A4812" s="1" t="n">
        <f aca="false">A4811+$C$9</f>
        <v>23.9999999999995</v>
      </c>
      <c r="B4812" s="1" t="n">
        <f aca="false">B4811+$C$9*C4811</f>
        <v>0.144051296128153</v>
      </c>
      <c r="C4812" s="1" t="n">
        <f aca="false">C4811+$C$9*($C$8*COS(A4812)-$C$7*C4811-B4811^3)</f>
        <v>1.29351183555089</v>
      </c>
    </row>
    <row r="4813" customFormat="false" ht="13.5" hidden="false" customHeight="false" outlineLevel="0" collapsed="false">
      <c r="A4813" s="1" t="n">
        <f aca="false">A4812+$C$9</f>
        <v>24.0049999999995</v>
      </c>
      <c r="B4813" s="1" t="n">
        <f aca="false">B4812+$C$9*C4812</f>
        <v>0.150518855305907</v>
      </c>
      <c r="C4813" s="1" t="n">
        <f aca="false">C4812+$C$9*($C$8*COS(A4813)-$C$7*C4812-B4812^3)</f>
        <v>1.30596988346101</v>
      </c>
    </row>
    <row r="4814" customFormat="false" ht="13.5" hidden="false" customHeight="false" outlineLevel="0" collapsed="false">
      <c r="A4814" s="1" t="n">
        <f aca="false">A4813+$C$9</f>
        <v>24.0099999999995</v>
      </c>
      <c r="B4814" s="1" t="n">
        <f aca="false">B4813+$C$9*C4813</f>
        <v>0.157048704723212</v>
      </c>
      <c r="C4814" s="1" t="n">
        <f aca="false">C4813+$C$9*($C$8*COS(A4814)-$C$7*C4813-B4813^3)</f>
        <v>1.3185574447135</v>
      </c>
    </row>
    <row r="4815" customFormat="false" ht="13.5" hidden="false" customHeight="false" outlineLevel="0" collapsed="false">
      <c r="A4815" s="1" t="n">
        <f aca="false">A4814+$C$9</f>
        <v>24.0149999999995</v>
      </c>
      <c r="B4815" s="1" t="n">
        <f aca="false">B4814+$C$9*C4814</f>
        <v>0.163641491946779</v>
      </c>
      <c r="C4815" s="1" t="n">
        <f aca="false">C4814+$C$9*($C$8*COS(A4815)-$C$7*C4814-B4814^3)</f>
        <v>1.33127394362589</v>
      </c>
    </row>
    <row r="4816" customFormat="false" ht="13.5" hidden="false" customHeight="false" outlineLevel="0" collapsed="false">
      <c r="A4816" s="1" t="n">
        <f aca="false">A4815+$C$9</f>
        <v>24.0199999999995</v>
      </c>
      <c r="B4816" s="1" t="n">
        <f aca="false">B4815+$C$9*C4815</f>
        <v>0.170297861664909</v>
      </c>
      <c r="C4816" s="1" t="n">
        <f aca="false">C4815+$C$9*($C$8*COS(A4816)-$C$7*C4815-B4815^3)</f>
        <v>1.34411878706902</v>
      </c>
    </row>
    <row r="4817" customFormat="false" ht="13.5" hidden="false" customHeight="false" outlineLevel="0" collapsed="false">
      <c r="A4817" s="1" t="n">
        <f aca="false">A4816+$C$9</f>
        <v>24.0249999999995</v>
      </c>
      <c r="B4817" s="1" t="n">
        <f aca="false">B4816+$C$9*C4816</f>
        <v>0.177018455600254</v>
      </c>
      <c r="C4817" s="1" t="n">
        <f aca="false">C4816+$C$9*($C$8*COS(A4817)-$C$7*C4816-B4816^3)</f>
        <v>1.35709136385792</v>
      </c>
    </row>
    <row r="4818" customFormat="false" ht="13.5" hidden="false" customHeight="false" outlineLevel="0" collapsed="false">
      <c r="A4818" s="1" t="n">
        <f aca="false">A4817+$C$9</f>
        <v>24.0299999999995</v>
      </c>
      <c r="B4818" s="1" t="n">
        <f aca="false">B4817+$C$9*C4817</f>
        <v>0.183803912419544</v>
      </c>
      <c r="C4818" s="1" t="n">
        <f aca="false">C4817+$C$9*($C$8*COS(A4818)-$C$7*C4817-B4817^3)</f>
        <v>1.37019104412112</v>
      </c>
    </row>
    <row r="4819" customFormat="false" ht="13.5" hidden="false" customHeight="false" outlineLevel="0" collapsed="false">
      <c r="A4819" s="1" t="n">
        <f aca="false">A4818+$C$9</f>
        <v>24.0349999999995</v>
      </c>
      <c r="B4819" s="1" t="n">
        <f aca="false">B4818+$C$9*C4818</f>
        <v>0.190654867640149</v>
      </c>
      <c r="C4819" s="1" t="n">
        <f aca="false">C4818+$C$9*($C$8*COS(A4819)-$C$7*C4818-B4818^3)</f>
        <v>1.38341717864802</v>
      </c>
    </row>
    <row r="4820" customFormat="false" ht="13.5" hidden="false" customHeight="false" outlineLevel="0" collapsed="false">
      <c r="A4820" s="1" t="n">
        <f aca="false">A4819+$C$9</f>
        <v>24.0399999999995</v>
      </c>
      <c r="B4820" s="1" t="n">
        <f aca="false">B4819+$C$9*C4819</f>
        <v>0.197571953533389</v>
      </c>
      <c r="C4820" s="1" t="n">
        <f aca="false">C4819+$C$9*($C$8*COS(A4820)-$C$7*C4819-B4819^3)</f>
        <v>1.3967690982137</v>
      </c>
    </row>
    <row r="4821" customFormat="false" ht="13.5" hidden="false" customHeight="false" outlineLevel="0" collapsed="false">
      <c r="A4821" s="1" t="n">
        <f aca="false">A4820+$C$9</f>
        <v>24.0449999999995</v>
      </c>
      <c r="B4821" s="1" t="n">
        <f aca="false">B4820+$C$9*C4820</f>
        <v>0.204555799024458</v>
      </c>
      <c r="C4821" s="1" t="n">
        <f aca="false">C4820+$C$9*($C$8*COS(A4821)-$C$7*C4820-B4820^3)</f>
        <v>1.41024611288066</v>
      </c>
    </row>
    <row r="4822" customFormat="false" ht="13.5" hidden="false" customHeight="false" outlineLevel="0" collapsed="false">
      <c r="A4822" s="1" t="n">
        <f aca="false">A4821+$C$9</f>
        <v>24.0499999999995</v>
      </c>
      <c r="B4822" s="1" t="n">
        <f aca="false">B4821+$C$9*C4821</f>
        <v>0.211607029588861</v>
      </c>
      <c r="C4822" s="1" t="n">
        <f aca="false">C4821+$C$9*($C$8*COS(A4822)-$C$7*C4821-B4821^3)</f>
        <v>1.4238475112769</v>
      </c>
    </row>
    <row r="4823" customFormat="false" ht="13.5" hidden="false" customHeight="false" outlineLevel="0" collapsed="false">
      <c r="A4823" s="1" t="n">
        <f aca="false">A4822+$C$9</f>
        <v>24.0549999999995</v>
      </c>
      <c r="B4823" s="1" t="n">
        <f aca="false">B4822+$C$9*C4822</f>
        <v>0.218726267145246</v>
      </c>
      <c r="C4823" s="1" t="n">
        <f aca="false">C4822+$C$9*($C$8*COS(A4823)-$C$7*C4822-B4822^3)</f>
        <v>1.43757255984995</v>
      </c>
    </row>
    <row r="4824" customFormat="false" ht="13.5" hidden="false" customHeight="false" outlineLevel="0" collapsed="false">
      <c r="A4824" s="1" t="n">
        <f aca="false">A4823+$C$9</f>
        <v>24.0599999999995</v>
      </c>
      <c r="B4824" s="1" t="n">
        <f aca="false">B4823+$C$9*C4823</f>
        <v>0.225914129944495</v>
      </c>
      <c r="C4824" s="1" t="n">
        <f aca="false">C4823+$C$9*($C$8*COS(A4824)-$C$7*C4823-B4823^3)</f>
        <v>1.45142050209606</v>
      </c>
    </row>
    <row r="4825" customFormat="false" ht="13.5" hidden="false" customHeight="false" outlineLevel="0" collapsed="false">
      <c r="A4825" s="1" t="n">
        <f aca="false">A4824+$C$9</f>
        <v>24.0649999999995</v>
      </c>
      <c r="B4825" s="1" t="n">
        <f aca="false">B4824+$C$9*C4824</f>
        <v>0.233171232454976</v>
      </c>
      <c r="C4825" s="1" t="n">
        <f aca="false">C4824+$C$9*($C$8*COS(A4825)-$C$7*C4824-B4824^3)</f>
        <v>1.4653905577642</v>
      </c>
    </row>
    <row r="4826" customFormat="false" ht="13.5" hidden="false" customHeight="false" outlineLevel="0" collapsed="false">
      <c r="A4826" s="1" t="n">
        <f aca="false">A4825+$C$9</f>
        <v>24.0699999999995</v>
      </c>
      <c r="B4826" s="1" t="n">
        <f aca="false">B4825+$C$9*C4825</f>
        <v>0.240498185243797</v>
      </c>
      <c r="C4826" s="1" t="n">
        <f aca="false">C4825+$C$9*($C$8*COS(A4826)-$C$7*C4825-B4825^3)</f>
        <v>1.47948192203422</v>
      </c>
    </row>
    <row r="4827" customFormat="false" ht="13.5" hidden="false" customHeight="false" outlineLevel="0" collapsed="false">
      <c r="A4827" s="1" t="n">
        <f aca="false">A4826+$C$9</f>
        <v>24.0749999999995</v>
      </c>
      <c r="B4827" s="1" t="n">
        <f aca="false">B4826+$C$9*C4826</f>
        <v>0.247895594853968</v>
      </c>
      <c r="C4827" s="1" t="n">
        <f aca="false">C4826+$C$9*($C$8*COS(A4827)-$C$7*C4826-B4826^3)</f>
        <v>1.49369376466861</v>
      </c>
    </row>
    <row r="4828" customFormat="false" ht="13.5" hidden="false" customHeight="false" outlineLevel="0" collapsed="false">
      <c r="A4828" s="1" t="n">
        <f aca="false">A4827+$C$9</f>
        <v>24.0799999999995</v>
      </c>
      <c r="B4828" s="1" t="n">
        <f aca="false">B4827+$C$9*C4827</f>
        <v>0.255364063677311</v>
      </c>
      <c r="C4828" s="1" t="n">
        <f aca="false">C4827+$C$9*($C$8*COS(A4828)-$C$7*C4827-B4827^3)</f>
        <v>1.50802522913735</v>
      </c>
    </row>
    <row r="4829" customFormat="false" ht="13.5" hidden="false" customHeight="false" outlineLevel="0" collapsed="false">
      <c r="A4829" s="1" t="n">
        <f aca="false">A4828+$C$9</f>
        <v>24.0849999999995</v>
      </c>
      <c r="B4829" s="1" t="n">
        <f aca="false">B4828+$C$9*C4828</f>
        <v>0.262904189822998</v>
      </c>
      <c r="C4829" s="1" t="n">
        <f aca="false">C4828+$C$9*($C$8*COS(A4829)-$C$7*C4828-B4828^3)</f>
        <v>1.52247543171522</v>
      </c>
    </row>
    <row r="4830" customFormat="false" ht="13.5" hidden="false" customHeight="false" outlineLevel="0" collapsed="false">
      <c r="A4830" s="1" t="n">
        <f aca="false">A4829+$C$9</f>
        <v>24.0899999999995</v>
      </c>
      <c r="B4830" s="1" t="n">
        <f aca="false">B4829+$C$9*C4829</f>
        <v>0.270516566981574</v>
      </c>
      <c r="C4830" s="1" t="n">
        <f aca="false">C4829+$C$9*($C$8*COS(A4830)-$C$7*C4829-B4829^3)</f>
        <v>1.53704346055107</v>
      </c>
    </row>
    <row r="4831" customFormat="false" ht="13.5" hidden="false" customHeight="false" outlineLevel="0" collapsed="false">
      <c r="A4831" s="1" t="n">
        <f aca="false">A4830+$C$9</f>
        <v>24.0949999999995</v>
      </c>
      <c r="B4831" s="1" t="n">
        <f aca="false">B4830+$C$9*C4830</f>
        <v>0.278201784284329</v>
      </c>
      <c r="C4831" s="1" t="n">
        <f aca="false">C4830+$C$9*($C$8*COS(A4831)-$C$7*C4830-B4830^3)</f>
        <v>1.55172837470846</v>
      </c>
    </row>
    <row r="4832" customFormat="false" ht="13.5" hidden="false" customHeight="false" outlineLevel="0" collapsed="false">
      <c r="A4832" s="1" t="n">
        <f aca="false">A4831+$C$9</f>
        <v>24.0999999999995</v>
      </c>
      <c r="B4832" s="1" t="n">
        <f aca="false">B4831+$C$9*C4831</f>
        <v>0.285960426157871</v>
      </c>
      <c r="C4832" s="1" t="n">
        <f aca="false">C4831+$C$9*($C$8*COS(A4832)-$C$7*C4831-B4831^3)</f>
        <v>1.56652920317709</v>
      </c>
    </row>
    <row r="4833" customFormat="false" ht="13.5" hidden="false" customHeight="false" outlineLevel="0" collapsed="false">
      <c r="A4833" s="1" t="n">
        <f aca="false">A4832+$C$9</f>
        <v>24.1049999999995</v>
      </c>
      <c r="B4833" s="1" t="n">
        <f aca="false">B4832+$C$9*C4832</f>
        <v>0.293793072173757</v>
      </c>
      <c r="C4833" s="1" t="n">
        <f aca="false">C4832+$C$9*($C$8*COS(A4833)-$C$7*C4832-B4832^3)</f>
        <v>1.58144494385449</v>
      </c>
    </row>
    <row r="4834" customFormat="false" ht="13.5" hidden="false" customHeight="false" outlineLevel="0" collapsed="false">
      <c r="A4834" s="1" t="n">
        <f aca="false">A4833+$C$9</f>
        <v>24.1099999999995</v>
      </c>
      <c r="B4834" s="1" t="n">
        <f aca="false">B4833+$C$9*C4833</f>
        <v>0.301700296893029</v>
      </c>
      <c r="C4834" s="1" t="n">
        <f aca="false">C4833+$C$9*($C$8*COS(A4834)-$C$7*C4833-B4833^3)</f>
        <v>1.59647456249745</v>
      </c>
    </row>
    <row r="4835" customFormat="false" ht="13.5" hidden="false" customHeight="false" outlineLevel="0" collapsed="false">
      <c r="A4835" s="1" t="n">
        <f aca="false">A4834+$C$9</f>
        <v>24.1149999999995</v>
      </c>
      <c r="B4835" s="1" t="n">
        <f aca="false">B4834+$C$9*C4834</f>
        <v>0.309682669705517</v>
      </c>
      <c r="C4835" s="1" t="n">
        <f aca="false">C4834+$C$9*($C$8*COS(A4835)-$C$7*C4834-B4834^3)</f>
        <v>1.61161699164252</v>
      </c>
    </row>
    <row r="4836" customFormat="false" ht="13.5" hidden="false" customHeight="false" outlineLevel="0" collapsed="false">
      <c r="A4836" s="1" t="n">
        <f aca="false">A4835+$C$9</f>
        <v>24.1199999999995</v>
      </c>
      <c r="B4836" s="1" t="n">
        <f aca="false">B4835+$C$9*C4835</f>
        <v>0.317740754663729</v>
      </c>
      <c r="C4836" s="1" t="n">
        <f aca="false">C4835+$C$9*($C$8*COS(A4836)-$C$7*C4835-B4835^3)</f>
        <v>1.62687112949518</v>
      </c>
    </row>
    <row r="4837" customFormat="false" ht="13.5" hidden="false" customHeight="false" outlineLevel="0" collapsed="false">
      <c r="A4837" s="1" t="n">
        <f aca="false">A4836+$C$9</f>
        <v>24.1249999999995</v>
      </c>
      <c r="B4837" s="1" t="n">
        <f aca="false">B4836+$C$9*C4836</f>
        <v>0.325875110311205</v>
      </c>
      <c r="C4837" s="1" t="n">
        <f aca="false">C4836+$C$9*($C$8*COS(A4837)-$C$7*C4836-B4836^3)</f>
        <v>1.642235838787</v>
      </c>
    </row>
    <row r="4838" customFormat="false" ht="13.5" hidden="false" customHeight="false" outlineLevel="0" collapsed="false">
      <c r="A4838" s="1" t="n">
        <f aca="false">A4837+$C$9</f>
        <v>24.1299999999995</v>
      </c>
      <c r="B4838" s="1" t="n">
        <f aca="false">B4837+$C$9*C4837</f>
        <v>0.33408628950514</v>
      </c>
      <c r="C4838" s="1" t="n">
        <f aca="false">C4837+$C$9*($C$8*COS(A4838)-$C$7*C4837-B4837^3)</f>
        <v>1.65770994560042</v>
      </c>
    </row>
    <row r="4839" customFormat="false" ht="13.5" hidden="false" customHeight="false" outlineLevel="0" collapsed="false">
      <c r="A4839" s="1" t="n">
        <f aca="false">A4838+$C$9</f>
        <v>24.1349999999995</v>
      </c>
      <c r="B4839" s="1" t="n">
        <f aca="false">B4838+$C$9*C4838</f>
        <v>0.342374839233142</v>
      </c>
      <c r="C4839" s="1" t="n">
        <f aca="false">C4838+$C$9*($C$8*COS(A4839)-$C$7*C4838-B4838^3)</f>
        <v>1.67329223816044</v>
      </c>
    </row>
    <row r="4840" customFormat="false" ht="13.5" hidden="false" customHeight="false" outlineLevel="0" collapsed="false">
      <c r="A4840" s="1" t="n">
        <f aca="false">A4839+$C$9</f>
        <v>24.1399999999995</v>
      </c>
      <c r="B4840" s="1" t="n">
        <f aca="false">B4839+$C$9*C4839</f>
        <v>0.350741300423944</v>
      </c>
      <c r="C4840" s="1" t="n">
        <f aca="false">C4839+$C$9*($C$8*COS(A4840)-$C$7*C4839-B4839^3)</f>
        <v>1.68898146559283</v>
      </c>
    </row>
    <row r="4841" customFormat="false" ht="13.5" hidden="false" customHeight="false" outlineLevel="0" collapsed="false">
      <c r="A4841" s="1" t="n">
        <f aca="false">A4840+$C$9</f>
        <v>24.1449999999995</v>
      </c>
      <c r="B4841" s="1" t="n">
        <f aca="false">B4840+$C$9*C4840</f>
        <v>0.359186207751909</v>
      </c>
      <c r="C4841" s="1" t="n">
        <f aca="false">C4840+$C$9*($C$8*COS(A4841)-$C$7*C4840-B4840^3)</f>
        <v>1.70477633664836</v>
      </c>
    </row>
    <row r="4842" customFormat="false" ht="13.5" hidden="false" customHeight="false" outlineLevel="0" collapsed="false">
      <c r="A4842" s="1" t="n">
        <f aca="false">A4841+$C$9</f>
        <v>24.1499999999995</v>
      </c>
      <c r="B4842" s="1" t="n">
        <f aca="false">B4841+$C$9*C4841</f>
        <v>0.36771008943515</v>
      </c>
      <c r="C4842" s="1" t="n">
        <f aca="false">C4841+$C$9*($C$8*COS(A4842)-$C$7*C4841-B4841^3)</f>
        <v>1.72067551839247</v>
      </c>
    </row>
    <row r="4843" customFormat="false" ht="13.5" hidden="false" customHeight="false" outlineLevel="0" collapsed="false">
      <c r="A4843" s="1" t="n">
        <f aca="false">A4842+$C$9</f>
        <v>24.1549999999995</v>
      </c>
      <c r="B4843" s="1" t="n">
        <f aca="false">B4842+$C$9*C4842</f>
        <v>0.376313467027113</v>
      </c>
      <c r="C4843" s="1" t="n">
        <f aca="false">C4842+$C$9*($C$8*COS(A4843)-$C$7*C4842-B4842^3)</f>
        <v>1.73667763485995</v>
      </c>
    </row>
    <row r="4844" customFormat="false" ht="13.5" hidden="false" customHeight="false" outlineLevel="0" collapsed="false">
      <c r="A4844" s="1" t="n">
        <f aca="false">A4843+$C$9</f>
        <v>24.1599999999995</v>
      </c>
      <c r="B4844" s="1" t="n">
        <f aca="false">B4843+$C$9*C4843</f>
        <v>0.384996855201412</v>
      </c>
      <c r="C4844" s="1" t="n">
        <f aca="false">C4843+$C$9*($C$8*COS(A4844)-$C$7*C4843-B4843^3)</f>
        <v>1.75278126567427</v>
      </c>
    </row>
    <row r="4845" customFormat="false" ht="13.5" hidden="false" customHeight="false" outlineLevel="0" collapsed="false">
      <c r="A4845" s="1" t="n">
        <f aca="false">A4844+$C$9</f>
        <v>24.1649999999995</v>
      </c>
      <c r="B4845" s="1" t="n">
        <f aca="false">B4844+$C$9*C4844</f>
        <v>0.393760761529784</v>
      </c>
      <c r="C4845" s="1" t="n">
        <f aca="false">C4844+$C$9*($C$8*COS(A4845)-$C$7*C4844-B4844^3)</f>
        <v>1.76898494463088</v>
      </c>
    </row>
    <row r="4846" customFormat="false" ht="13.5" hidden="false" customHeight="false" outlineLevel="0" collapsed="false">
      <c r="A4846" s="1" t="n">
        <f aca="false">A4845+$C$9</f>
        <v>24.1699999999995</v>
      </c>
      <c r="B4846" s="1" t="n">
        <f aca="false">B4845+$C$9*C4845</f>
        <v>0.402605686252938</v>
      </c>
      <c r="C4846" s="1" t="n">
        <f aca="false">C4845+$C$9*($C$8*COS(A4846)-$C$7*C4845-B4845^3)</f>
        <v>1.78528715824432</v>
      </c>
    </row>
    <row r="4847" customFormat="false" ht="13.5" hidden="false" customHeight="false" outlineLevel="0" collapsed="false">
      <c r="A4847" s="1" t="n">
        <f aca="false">A4846+$C$9</f>
        <v>24.1749999999995</v>
      </c>
      <c r="B4847" s="1" t="n">
        <f aca="false">B4846+$C$9*C4846</f>
        <v>0.41153212204416</v>
      </c>
      <c r="C4847" s="1" t="n">
        <f aca="false">C4846+$C$9*($C$8*COS(A4847)-$C$7*C4846-B4846^3)</f>
        <v>1.80168634425851</v>
      </c>
    </row>
    <row r="4848" customFormat="false" ht="13.5" hidden="false" customHeight="false" outlineLevel="0" collapsed="false">
      <c r="A4848" s="1" t="n">
        <f aca="false">A4847+$C$9</f>
        <v>24.1799999999995</v>
      </c>
      <c r="B4848" s="1" t="n">
        <f aca="false">B4847+$C$9*C4847</f>
        <v>0.420540553765452</v>
      </c>
      <c r="C4848" s="1" t="n">
        <f aca="false">C4847+$C$9*($C$8*COS(A4848)-$C$7*C4847-B4847^3)</f>
        <v>1.81818089012007</v>
      </c>
    </row>
    <row r="4849" customFormat="false" ht="13.5" hidden="false" customHeight="false" outlineLevel="0" collapsed="false">
      <c r="A4849" s="1" t="n">
        <f aca="false">A4848+$C$9</f>
        <v>24.1849999999995</v>
      </c>
      <c r="B4849" s="1" t="n">
        <f aca="false">B4848+$C$9*C4848</f>
        <v>0.429631458216053</v>
      </c>
      <c r="C4849" s="1" t="n">
        <f aca="false">C4848+$C$9*($C$8*COS(A4849)-$C$7*C4848-B4848^3)</f>
        <v>1.83476913141403</v>
      </c>
    </row>
    <row r="4850" customFormat="false" ht="13.5" hidden="false" customHeight="false" outlineLevel="0" collapsed="false">
      <c r="A4850" s="1" t="n">
        <f aca="false">A4849+$C$9</f>
        <v>24.1899999999995</v>
      </c>
      <c r="B4850" s="1" t="n">
        <f aca="false">B4849+$C$9*C4849</f>
        <v>0.438805303873123</v>
      </c>
      <c r="C4850" s="1" t="n">
        <f aca="false">C4849+$C$9*($C$8*COS(A4850)-$C$7*C4849-B4849^3)</f>
        <v>1.8514493502619</v>
      </c>
    </row>
    <row r="4851" customFormat="false" ht="13.5" hidden="false" customHeight="false" outlineLevel="0" collapsed="false">
      <c r="A4851" s="1" t="n">
        <f aca="false">A4850+$C$9</f>
        <v>24.1949999999995</v>
      </c>
      <c r="B4851" s="1" t="n">
        <f aca="false">B4850+$C$9*C4850</f>
        <v>0.448062550624432</v>
      </c>
      <c r="C4851" s="1" t="n">
        <f aca="false">C4850+$C$9*($C$8*COS(A4851)-$C$7*C4850-B4850^3)</f>
        <v>1.8682197736816</v>
      </c>
    </row>
    <row r="4852" customFormat="false" ht="13.5" hidden="false" customHeight="false" outlineLevel="0" collapsed="false">
      <c r="A4852" s="1" t="n">
        <f aca="false">A4851+$C$9</f>
        <v>24.1999999999995</v>
      </c>
      <c r="B4852" s="1" t="n">
        <f aca="false">B4851+$C$9*C4851</f>
        <v>0.45740364949284</v>
      </c>
      <c r="C4852" s="1" t="n">
        <f aca="false">C4851+$C$9*($C$8*COS(A4852)-$C$7*C4851-B4851^3)</f>
        <v>1.88507857190903</v>
      </c>
    </row>
    <row r="4853" customFormat="false" ht="13.5" hidden="false" customHeight="false" outlineLevel="0" collapsed="false">
      <c r="A4853" s="1" t="n">
        <f aca="false">A4852+$C$9</f>
        <v>24.2049999999995</v>
      </c>
      <c r="B4853" s="1" t="n">
        <f aca="false">B4852+$C$9*C4852</f>
        <v>0.466829042352386</v>
      </c>
      <c r="C4853" s="1" t="n">
        <f aca="false">C4852+$C$9*($C$8*COS(A4853)-$C$7*C4852-B4852^3)</f>
        <v>1.90202385668114</v>
      </c>
    </row>
    <row r="4854" customFormat="false" ht="13.5" hidden="false" customHeight="false" outlineLevel="0" collapsed="false">
      <c r="A4854" s="1" t="n">
        <f aca="false">A4853+$C$9</f>
        <v>24.2099999999995</v>
      </c>
      <c r="B4854" s="1" t="n">
        <f aca="false">B4853+$C$9*C4853</f>
        <v>0.476339161635791</v>
      </c>
      <c r="C4854" s="1" t="n">
        <f aca="false">C4853+$C$9*($C$8*COS(A4854)-$C$7*C4853-B4853^3)</f>
        <v>1.91905367948014</v>
      </c>
    </row>
    <row r="4855" customFormat="false" ht="13.5" hidden="false" customHeight="false" outlineLevel="0" collapsed="false">
      <c r="A4855" s="1" t="n">
        <f aca="false">A4854+$C$9</f>
        <v>24.2149999999995</v>
      </c>
      <c r="B4855" s="1" t="n">
        <f aca="false">B4854+$C$9*C4854</f>
        <v>0.485934430033192</v>
      </c>
      <c r="C4855" s="1" t="n">
        <f aca="false">C4854+$C$9*($C$8*COS(A4855)-$C$7*C4854-B4854^3)</f>
        <v>1.93616602973882</v>
      </c>
    </row>
    <row r="4856" customFormat="false" ht="13.5" hidden="false" customHeight="false" outlineLevel="0" collapsed="false">
      <c r="A4856" s="1" t="n">
        <f aca="false">A4855+$C$9</f>
        <v>24.2199999999995</v>
      </c>
      <c r="B4856" s="1" t="n">
        <f aca="false">B4855+$C$9*C4855</f>
        <v>0.495615260181886</v>
      </c>
      <c r="C4856" s="1" t="n">
        <f aca="false">C4855+$C$9*($C$8*COS(A4856)-$C$7*C4855-B4855^3)</f>
        <v>1.95335883300692</v>
      </c>
    </row>
    <row r="4857" customFormat="false" ht="13.5" hidden="false" customHeight="false" outlineLevel="0" collapsed="false">
      <c r="A4857" s="1" t="n">
        <f aca="false">A4856+$C$9</f>
        <v>24.2249999999995</v>
      </c>
      <c r="B4857" s="1" t="n">
        <f aca="false">B4856+$C$9*C4856</f>
        <v>0.505382054346921</v>
      </c>
      <c r="C4857" s="1" t="n">
        <f aca="false">C4856+$C$9*($C$8*COS(A4857)-$C$7*C4856-B4856^3)</f>
        <v>1.97062994907827</v>
      </c>
    </row>
    <row r="4858" customFormat="false" ht="13.5" hidden="false" customHeight="false" outlineLevel="0" collapsed="false">
      <c r="A4858" s="1" t="n">
        <f aca="false">A4857+$C$9</f>
        <v>24.2299999999995</v>
      </c>
      <c r="B4858" s="1" t="n">
        <f aca="false">B4857+$C$9*C4857</f>
        <v>0.515235204092312</v>
      </c>
      <c r="C4858" s="1" t="n">
        <f aca="false">C4857+$C$9*($C$8*COS(A4858)-$C$7*C4857-B4857^3)</f>
        <v>1.98797717007886</v>
      </c>
    </row>
    <row r="4859" customFormat="false" ht="13.5" hidden="false" customHeight="false" outlineLevel="0" collapsed="false">
      <c r="A4859" s="1" t="n">
        <f aca="false">A4858+$C$9</f>
        <v>24.2349999999995</v>
      </c>
      <c r="B4859" s="1" t="n">
        <f aca="false">B4858+$C$9*C4858</f>
        <v>0.525175089942706</v>
      </c>
      <c r="C4859" s="1" t="n">
        <f aca="false">C4858+$C$9*($C$8*COS(A4859)-$C$7*C4858-B4858^3)</f>
        <v>2.0053982185159</v>
      </c>
    </row>
    <row r="4860" customFormat="false" ht="13.5" hidden="false" customHeight="false" outlineLevel="0" collapsed="false">
      <c r="A4860" s="1" t="n">
        <f aca="false">A4859+$C$9</f>
        <v>24.2399999999995</v>
      </c>
      <c r="B4860" s="1" t="n">
        <f aca="false">B4859+$C$9*C4859</f>
        <v>0.535202081035286</v>
      </c>
      <c r="C4860" s="1" t="n">
        <f aca="false">C4859+$C$9*($C$8*COS(A4860)-$C$7*C4859-B4859^3)</f>
        <v>2.02289074528778</v>
      </c>
    </row>
    <row r="4861" customFormat="false" ht="13.5" hidden="false" customHeight="false" outlineLevel="0" collapsed="false">
      <c r="A4861" s="1" t="n">
        <f aca="false">A4860+$C$9</f>
        <v>24.2449999999995</v>
      </c>
      <c r="B4861" s="1" t="n">
        <f aca="false">B4860+$C$9*C4860</f>
        <v>0.545316534761725</v>
      </c>
      <c r="C4861" s="1" t="n">
        <f aca="false">C4860+$C$9*($C$8*COS(A4861)-$C$7*C4860-B4860^3)</f>
        <v>2.04045232765528</v>
      </c>
    </row>
    <row r="4862" customFormat="false" ht="13.5" hidden="false" customHeight="false" outlineLevel="0" collapsed="false">
      <c r="A4862" s="1" t="n">
        <f aca="false">A4861+$C$9</f>
        <v>24.2499999999995</v>
      </c>
      <c r="B4862" s="1" t="n">
        <f aca="false">B4861+$C$9*C4861</f>
        <v>0.555518796400001</v>
      </c>
      <c r="C4862" s="1" t="n">
        <f aca="false">C4861+$C$9*($C$8*COS(A4862)-$C$7*C4861-B4861^3)</f>
        <v>2.05808046717406</v>
      </c>
    </row>
    <row r="4863" customFormat="false" ht="13.5" hidden="false" customHeight="false" outlineLevel="0" collapsed="false">
      <c r="A4863" s="1" t="n">
        <f aca="false">A4862+$C$9</f>
        <v>24.2549999999995</v>
      </c>
      <c r="B4863" s="1" t="n">
        <f aca="false">B4862+$C$9*C4862</f>
        <v>0.565809198735871</v>
      </c>
      <c r="C4863" s="1" t="n">
        <f aca="false">C4862+$C$9*($C$8*COS(A4863)-$C$7*C4862-B4862^3)</f>
        <v>2.0757725875889</v>
      </c>
    </row>
    <row r="4864" customFormat="false" ht="13.5" hidden="false" customHeight="false" outlineLevel="0" collapsed="false">
      <c r="A4864" s="1" t="n">
        <f aca="false">A4863+$C$9</f>
        <v>24.2599999999995</v>
      </c>
      <c r="B4864" s="1" t="n">
        <f aca="false">B4863+$C$9*C4863</f>
        <v>0.576188061673816</v>
      </c>
      <c r="C4864" s="1" t="n">
        <f aca="false">C4863+$C$9*($C$8*COS(A4864)-$C$7*C4863-B4863^3)</f>
        <v>2.09352603268987</v>
      </c>
    </row>
    <row r="4865" customFormat="false" ht="13.5" hidden="false" customHeight="false" outlineLevel="0" collapsed="false">
      <c r="A4865" s="1" t="n">
        <f aca="false">A4864+$C$9</f>
        <v>24.2649999999995</v>
      </c>
      <c r="B4865" s="1" t="n">
        <f aca="false">B4864+$C$9*C4864</f>
        <v>0.586655691837265</v>
      </c>
      <c r="C4865" s="1" t="n">
        <f aca="false">C4864+$C$9*($C$8*COS(A4865)-$C$7*C4864-B4864^3)</f>
        <v>2.11133806413092</v>
      </c>
    </row>
    <row r="4866" customFormat="false" ht="13.5" hidden="false" customHeight="false" outlineLevel="0" collapsed="false">
      <c r="A4866" s="1" t="n">
        <f aca="false">A4865+$C$9</f>
        <v>24.2699999999995</v>
      </c>
      <c r="B4866" s="1" t="n">
        <f aca="false">B4865+$C$9*C4865</f>
        <v>0.59721238215792</v>
      </c>
      <c r="C4866" s="1" t="n">
        <f aca="false">C4865+$C$9*($C$8*COS(A4866)-$C$7*C4865-B4865^3)</f>
        <v>2.12920585921144</v>
      </c>
    </row>
    <row r="4867" customFormat="false" ht="13.5" hidden="false" customHeight="false" outlineLevel="0" collapsed="false">
      <c r="A4867" s="1" t="n">
        <f aca="false">A4866+$C$9</f>
        <v>24.2749999999995</v>
      </c>
      <c r="B4867" s="1" t="n">
        <f aca="false">B4866+$C$9*C4866</f>
        <v>0.607858411453977</v>
      </c>
      <c r="C4867" s="1" t="n">
        <f aca="false">C4866+$C$9*($C$8*COS(A4867)-$C$7*C4866-B4866^3)</f>
        <v>2.14712650862128</v>
      </c>
    </row>
    <row r="4868" customFormat="false" ht="13.5" hidden="false" customHeight="false" outlineLevel="0" collapsed="false">
      <c r="A4868" s="1" t="n">
        <f aca="false">A4867+$C$9</f>
        <v>24.2799999999995</v>
      </c>
      <c r="B4868" s="1" t="n">
        <f aca="false">B4867+$C$9*C4867</f>
        <v>0.618594043997083</v>
      </c>
      <c r="C4868" s="1" t="n">
        <f aca="false">C4867+$C$9*($C$8*COS(A4868)-$C$7*C4867-B4867^3)</f>
        <v>2.16509701414998</v>
      </c>
    </row>
    <row r="4869" customFormat="false" ht="13.5" hidden="false" customHeight="false" outlineLevel="0" collapsed="false">
      <c r="A4869" s="1" t="n">
        <f aca="false">A4868+$C$9</f>
        <v>24.2849999999995</v>
      </c>
      <c r="B4869" s="1" t="n">
        <f aca="false">B4868+$C$9*C4868</f>
        <v>0.629419529067833</v>
      </c>
      <c r="C4869" s="1" t="n">
        <f aca="false">C4868+$C$9*($C$8*COS(A4869)-$C$7*C4868-B4868^3)</f>
        <v>2.18311428636091</v>
      </c>
    </row>
    <row r="4870" customFormat="false" ht="13.5" hidden="false" customHeight="false" outlineLevel="0" collapsed="false">
      <c r="A4870" s="1" t="n">
        <f aca="false">A4869+$C$9</f>
        <v>24.2899999999995</v>
      </c>
      <c r="B4870" s="1" t="n">
        <f aca="false">B4869+$C$9*C4869</f>
        <v>0.640335100499638</v>
      </c>
      <c r="C4870" s="1" t="n">
        <f aca="false">C4869+$C$9*($C$8*COS(A4870)-$C$7*C4869-B4869^3)</f>
        <v>2.20117514223125</v>
      </c>
    </row>
    <row r="4871" customFormat="false" ht="13.5" hidden="false" customHeight="false" outlineLevel="0" collapsed="false">
      <c r="A4871" s="1" t="n">
        <f aca="false">A4870+$C$9</f>
        <v>24.2949999999995</v>
      </c>
      <c r="B4871" s="1" t="n">
        <f aca="false">B4870+$C$9*C4870</f>
        <v>0.651340976210794</v>
      </c>
      <c r="C4871" s="1" t="n">
        <f aca="false">C4870+$C$9*($C$8*COS(A4871)-$C$7*C4870-B4870^3)</f>
        <v>2.21927630275869</v>
      </c>
    </row>
    <row r="4872" customFormat="false" ht="13.5" hidden="false" customHeight="false" outlineLevel="0" collapsed="false">
      <c r="A4872" s="1" t="n">
        <f aca="false">A4871+$C$9</f>
        <v>24.2999999999995</v>
      </c>
      <c r="B4872" s="1" t="n">
        <f aca="false">B4871+$C$9*C4871</f>
        <v>0.662437357724588</v>
      </c>
      <c r="C4872" s="1" t="n">
        <f aca="false">C4871+$C$9*($C$8*COS(A4872)-$C$7*C4871-B4871^3)</f>
        <v>2.23741439053599</v>
      </c>
    </row>
    <row r="4873" customFormat="false" ht="13.5" hidden="false" customHeight="false" outlineLevel="0" collapsed="false">
      <c r="A4873" s="1" t="n">
        <f aca="false">A4872+$C$9</f>
        <v>24.3049999999995</v>
      </c>
      <c r="B4873" s="1" t="n">
        <f aca="false">B4872+$C$9*C4872</f>
        <v>0.673624429677267</v>
      </c>
      <c r="C4873" s="1" t="n">
        <f aca="false">C4872+$C$9*($C$8*COS(A4873)-$C$7*C4872-B4872^3)</f>
        <v>2.25558592729457</v>
      </c>
    </row>
    <row r="4874" customFormat="false" ht="13.5" hidden="false" customHeight="false" outlineLevel="0" collapsed="false">
      <c r="A4874" s="1" t="n">
        <f aca="false">A4873+$C$9</f>
        <v>24.3099999999994</v>
      </c>
      <c r="B4874" s="1" t="n">
        <f aca="false">B4873+$C$9*C4873</f>
        <v>0.68490235931374</v>
      </c>
      <c r="C4874" s="1" t="n">
        <f aca="false">C4873+$C$9*($C$8*COS(A4874)-$C$7*C4873-B4873^3)</f>
        <v>2.27378733141837</v>
      </c>
    </row>
    <row r="4875" customFormat="false" ht="13.5" hidden="false" customHeight="false" outlineLevel="0" collapsed="false">
      <c r="A4875" s="1" t="n">
        <f aca="false">A4874+$C$9</f>
        <v>24.3149999999994</v>
      </c>
      <c r="B4875" s="1" t="n">
        <f aca="false">B4874+$C$9*C4874</f>
        <v>0.696271295970832</v>
      </c>
      <c r="C4875" s="1" t="n">
        <f aca="false">C4874+$C$9*($C$8*COS(A4875)-$C$7*C4874-B4874^3)</f>
        <v>2.29201491542947</v>
      </c>
    </row>
    <row r="4876" customFormat="false" ht="13.5" hidden="false" customHeight="false" outlineLevel="0" collapsed="false">
      <c r="A4876" s="1" t="n">
        <f aca="false">A4875+$C$9</f>
        <v>24.3199999999994</v>
      </c>
      <c r="B4876" s="1" t="n">
        <f aca="false">B4875+$C$9*C4875</f>
        <v>0.707731370547979</v>
      </c>
      <c r="C4876" s="1" t="n">
        <f aca="false">C4875+$C$9*($C$8*COS(A4876)-$C$7*C4875-B4875^3)</f>
        <v>2.31026488344698</v>
      </c>
    </row>
    <row r="4877" customFormat="false" ht="13.5" hidden="false" customHeight="false" outlineLevel="0" collapsed="false">
      <c r="A4877" s="1" t="n">
        <f aca="false">A4876+$C$9</f>
        <v>24.3249999999994</v>
      </c>
      <c r="B4877" s="1" t="n">
        <f aca="false">B4876+$C$9*C4876</f>
        <v>0.719282694965214</v>
      </c>
      <c r="C4877" s="1" t="n">
        <f aca="false">C4876+$C$9*($C$8*COS(A4877)-$C$7*C4876-B4876^3)</f>
        <v>2.32853332862089</v>
      </c>
    </row>
    <row r="4878" customFormat="false" ht="13.5" hidden="false" customHeight="false" outlineLevel="0" collapsed="false">
      <c r="A4878" s="1" t="n">
        <f aca="false">A4877+$C$9</f>
        <v>24.3299999999994</v>
      </c>
      <c r="B4878" s="1" t="n">
        <f aca="false">B4877+$C$9*C4877</f>
        <v>0.730925361608319</v>
      </c>
      <c r="C4878" s="1" t="n">
        <f aca="false">C4877+$C$9*($C$8*COS(A4878)-$C$7*C4877-B4877^3)</f>
        <v>2.3468162305427</v>
      </c>
    </row>
    <row r="4879" customFormat="false" ht="13.5" hidden="false" customHeight="false" outlineLevel="0" collapsed="false">
      <c r="A4879" s="1" t="n">
        <f aca="false">A4878+$C$9</f>
        <v>24.3349999999994</v>
      </c>
      <c r="B4879" s="1" t="n">
        <f aca="false">B4878+$C$9*C4878</f>
        <v>0.742659442761032</v>
      </c>
      <c r="C4879" s="1" t="n">
        <f aca="false">C4878+$C$9*($C$8*COS(A4879)-$C$7*C4878-B4878^3)</f>
        <v>2.36510945263487</v>
      </c>
    </row>
    <row r="4880" customFormat="false" ht="13.5" hidden="false" customHeight="false" outlineLevel="0" collapsed="false">
      <c r="A4880" s="1" t="n">
        <f aca="false">A4879+$C$9</f>
        <v>24.3399999999994</v>
      </c>
      <c r="B4880" s="1" t="n">
        <f aca="false">B4879+$C$9*C4879</f>
        <v>0.754484990024207</v>
      </c>
      <c r="C4880" s="1" t="n">
        <f aca="false">C4879+$C$9*($C$8*COS(A4880)-$C$7*C4879-B4879^3)</f>
        <v>2.38340873952105</v>
      </c>
    </row>
    <row r="4881" customFormat="false" ht="13.5" hidden="false" customHeight="false" outlineLevel="0" collapsed="false">
      <c r="A4881" s="1" t="n">
        <f aca="false">A4880+$C$9</f>
        <v>24.3449999999994</v>
      </c>
      <c r="B4881" s="1" t="n">
        <f aca="false">B4880+$C$9*C4880</f>
        <v>0.766402033721812</v>
      </c>
      <c r="C4881" s="1" t="n">
        <f aca="false">C4880+$C$9*($C$8*COS(A4881)-$C$7*C4880-B4880^3)</f>
        <v>2.40170971437951</v>
      </c>
    </row>
    <row r="4882" customFormat="false" ht="13.5" hidden="false" customHeight="false" outlineLevel="0" collapsed="false">
      <c r="A4882" s="1" t="n">
        <f aca="false">A4881+$C$9</f>
        <v>24.3499999999994</v>
      </c>
      <c r="B4882" s="1" t="n">
        <f aca="false">B4881+$C$9*C4881</f>
        <v>0.778410582293709</v>
      </c>
      <c r="C4882" s="1" t="n">
        <f aca="false">C4881+$C$9*($C$8*COS(A4882)-$C$7*C4881-B4881^3)</f>
        <v>2.42000787628223</v>
      </c>
    </row>
    <row r="4883" customFormat="false" ht="13.5" hidden="false" customHeight="false" outlineLevel="0" collapsed="false">
      <c r="A4883" s="1" t="n">
        <f aca="false">A4882+$C$9</f>
        <v>24.3549999999994</v>
      </c>
      <c r="B4883" s="1" t="n">
        <f aca="false">B4882+$C$9*C4882</f>
        <v>0.790510621675121</v>
      </c>
      <c r="C4883" s="1" t="n">
        <f aca="false">C4882+$C$9*($C$8*COS(A4883)-$C$7*C4882-B4882^3)</f>
        <v>2.43829859752209</v>
      </c>
    </row>
    <row r="4884" customFormat="false" ht="13.5" hidden="false" customHeight="false" outlineLevel="0" collapsed="false">
      <c r="A4884" s="1" t="n">
        <f aca="false">A4883+$C$9</f>
        <v>24.3599999999994</v>
      </c>
      <c r="B4884" s="1" t="n">
        <f aca="false">B4883+$C$9*C4883</f>
        <v>0.802702114662731</v>
      </c>
      <c r="C4884" s="1" t="n">
        <f aca="false">C4883+$C$9*($C$8*COS(A4884)-$C$7*C4883-B4883^3)</f>
        <v>2.45657712093116</v>
      </c>
    </row>
    <row r="4885" customFormat="false" ht="13.5" hidden="false" customHeight="false" outlineLevel="0" collapsed="false">
      <c r="A4885" s="1" t="n">
        <f aca="false">A4884+$C$9</f>
        <v>24.3649999999994</v>
      </c>
      <c r="B4885" s="1" t="n">
        <f aca="false">B4884+$C$9*C4884</f>
        <v>0.814985000267387</v>
      </c>
      <c r="C4885" s="1" t="n">
        <f aca="false">C4884+$C$9*($C$8*COS(A4885)-$C$7*C4884-B4884^3)</f>
        <v>2.47483855719295</v>
      </c>
    </row>
    <row r="4886" customFormat="false" ht="13.5" hidden="false" customHeight="false" outlineLevel="0" collapsed="false">
      <c r="A4886" s="1" t="n">
        <f aca="false">A4885+$C$9</f>
        <v>24.3699999999994</v>
      </c>
      <c r="B4886" s="1" t="n">
        <f aca="false">B4885+$C$9*C4885</f>
        <v>0.827359193053352</v>
      </c>
      <c r="C4886" s="1" t="n">
        <f aca="false">C4885+$C$9*($C$8*COS(A4886)-$C$7*C4885-B4885^3)</f>
        <v>2.49307788215181</v>
      </c>
    </row>
    <row r="4887" customFormat="false" ht="13.5" hidden="false" customHeight="false" outlineLevel="0" collapsed="false">
      <c r="A4887" s="1" t="n">
        <f aca="false">A4886+$C$9</f>
        <v>24.3749999999994</v>
      </c>
      <c r="B4887" s="1" t="n">
        <f aca="false">B4886+$C$9*C4886</f>
        <v>0.839824582464111</v>
      </c>
      <c r="C4887" s="1" t="n">
        <f aca="false">C4886+$C$9*($C$8*COS(A4887)-$C$7*C4886-B4886^3)</f>
        <v>2.51128993412285</v>
      </c>
    </row>
    <row r="4888" customFormat="false" ht="13.5" hidden="false" customHeight="false" outlineLevel="0" collapsed="false">
      <c r="A4888" s="1" t="n">
        <f aca="false">A4887+$C$9</f>
        <v>24.3799999999994</v>
      </c>
      <c r="B4888" s="1" t="n">
        <f aca="false">B4887+$C$9*C4887</f>
        <v>0.852381032134725</v>
      </c>
      <c r="C4888" s="1" t="n">
        <f aca="false">C4887+$C$9*($C$8*COS(A4888)-$C$7*C4887-B4887^3)</f>
        <v>2.52946941120592</v>
      </c>
    </row>
    <row r="4889" customFormat="false" ht="13.5" hidden="false" customHeight="false" outlineLevel="0" collapsed="false">
      <c r="A4889" s="1" t="n">
        <f aca="false">A4888+$C$9</f>
        <v>24.3849999999994</v>
      </c>
      <c r="B4889" s="1" t="n">
        <f aca="false">B4888+$C$9*C4888</f>
        <v>0.865028379190754</v>
      </c>
      <c r="C4889" s="1" t="n">
        <f aca="false">C4888+$C$9*($C$8*COS(A4889)-$C$7*C4888-B4888^3)</f>
        <v>2.54761086860749</v>
      </c>
    </row>
    <row r="4890" customFormat="false" ht="13.5" hidden="false" customHeight="false" outlineLevel="0" collapsed="false">
      <c r="A4890" s="1" t="n">
        <f aca="false">A4889+$C$9</f>
        <v>24.3899999999994</v>
      </c>
      <c r="B4890" s="1" t="n">
        <f aca="false">B4889+$C$9*C4889</f>
        <v>0.877766433533792</v>
      </c>
      <c r="C4890" s="1" t="n">
        <f aca="false">C4889+$C$9*($C$8*COS(A4890)-$C$7*C4889-B4889^3)</f>
        <v>2.5657087159744</v>
      </c>
    </row>
    <row r="4891" customFormat="false" ht="13.5" hidden="false" customHeight="false" outlineLevel="0" collapsed="false">
      <c r="A4891" s="1" t="n">
        <f aca="false">A4890+$C$9</f>
        <v>24.3949999999994</v>
      </c>
      <c r="B4891" s="1" t="n">
        <f aca="false">B4890+$C$9*C4890</f>
        <v>0.890594977113664</v>
      </c>
      <c r="C4891" s="1" t="n">
        <f aca="false">C4890+$C$9*($C$8*COS(A4891)-$C$7*C4890-B4890^3)</f>
        <v>2.58375721474361</v>
      </c>
    </row>
    <row r="4892" customFormat="false" ht="13.5" hidden="false" customHeight="false" outlineLevel="0" collapsed="false">
      <c r="A4892" s="1" t="n">
        <f aca="false">A4891+$C$9</f>
        <v>24.3999999999994</v>
      </c>
      <c r="B4892" s="1" t="n">
        <f aca="false">B4891+$C$9*C4891</f>
        <v>0.903513763187382</v>
      </c>
      <c r="C4892" s="1" t="n">
        <f aca="false">C4891+$C$9*($C$8*COS(A4892)-$C$7*C4891-B4891^3)</f>
        <v>2.60175047551256</v>
      </c>
    </row>
    <row r="4893" customFormat="false" ht="13.5" hidden="false" customHeight="false" outlineLevel="0" collapsed="false">
      <c r="A4893" s="1" t="n">
        <f aca="false">A4892+$C$9</f>
        <v>24.4049999999994</v>
      </c>
      <c r="B4893" s="1" t="n">
        <f aca="false">B4892+$C$9*C4892</f>
        <v>0.916522515564945</v>
      </c>
      <c r="C4893" s="1" t="n">
        <f aca="false">C4892+$C$9*($C$8*COS(A4893)-$C$7*C4892-B4892^3)</f>
        <v>2.6196824554347</v>
      </c>
    </row>
    <row r="4894" customFormat="false" ht="13.5" hidden="false" customHeight="false" outlineLevel="0" collapsed="false">
      <c r="A4894" s="1" t="n">
        <f aca="false">A4893+$C$9</f>
        <v>24.4099999999994</v>
      </c>
      <c r="B4894" s="1" t="n">
        <f aca="false">B4893+$C$9*C4893</f>
        <v>0.929620927842118</v>
      </c>
      <c r="C4894" s="1" t="n">
        <f aca="false">C4893+$C$9*($C$8*COS(A4894)-$C$7*C4893-B4893^3)</f>
        <v>2.63754695564513</v>
      </c>
    </row>
    <row r="4895" customFormat="false" ht="13.5" hidden="false" customHeight="false" outlineLevel="0" collapsed="false">
      <c r="A4895" s="1" t="n">
        <f aca="false">A4894+$C$9</f>
        <v>24.4149999999994</v>
      </c>
      <c r="B4895" s="1" t="n">
        <f aca="false">B4894+$C$9*C4894</f>
        <v>0.942808662620344</v>
      </c>
      <c r="C4895" s="1" t="n">
        <f aca="false">C4894+$C$9*($C$8*COS(A4895)-$C$7*C4894-B4894^3)</f>
        <v>2.65533761872163</v>
      </c>
    </row>
    <row r="4896" customFormat="false" ht="13.5" hidden="false" customHeight="false" outlineLevel="0" collapsed="false">
      <c r="A4896" s="1" t="n">
        <f aca="false">A4895+$C$9</f>
        <v>24.4199999999994</v>
      </c>
      <c r="B4896" s="1" t="n">
        <f aca="false">B4895+$C$9*C4895</f>
        <v>0.956085350713952</v>
      </c>
      <c r="C4896" s="1" t="n">
        <f aca="false">C4895+$C$9*($C$8*COS(A4896)-$C$7*C4895-B4895^3)</f>
        <v>2.67304792618633</v>
      </c>
    </row>
    <row r="4897" customFormat="false" ht="13.5" hidden="false" customHeight="false" outlineLevel="0" collapsed="false">
      <c r="A4897" s="1" t="n">
        <f aca="false">A4896+$C$9</f>
        <v>24.4249999999994</v>
      </c>
      <c r="B4897" s="1" t="n">
        <f aca="false">B4896+$C$9*C4896</f>
        <v>0.969450590344884</v>
      </c>
      <c r="C4897" s="1" t="n">
        <f aca="false">C4896+$C$9*($C$8*COS(A4897)-$C$7*C4896-B4896^3)</f>
        <v>2.69067119605392</v>
      </c>
    </row>
    <row r="4898" customFormat="false" ht="13.5" hidden="false" customHeight="false" outlineLevel="0" collapsed="false">
      <c r="A4898" s="1" t="n">
        <f aca="false">A4897+$C$9</f>
        <v>24.4299999999994</v>
      </c>
      <c r="B4898" s="1" t="n">
        <f aca="false">B4897+$C$9*C4897</f>
        <v>0.982903946325153</v>
      </c>
      <c r="C4898" s="1" t="n">
        <f aca="false">C4897+$C$9*($C$8*COS(A4898)-$C$7*C4897-B4897^3)</f>
        <v>2.70820058043214</v>
      </c>
    </row>
    <row r="4899" customFormat="false" ht="13.5" hidden="false" customHeight="false" outlineLevel="0" collapsed="false">
      <c r="A4899" s="1" t="n">
        <f aca="false">A4898+$C$9</f>
        <v>24.4349999999994</v>
      </c>
      <c r="B4899" s="1" t="n">
        <f aca="false">B4898+$C$9*C4898</f>
        <v>0.996444949227314</v>
      </c>
      <c r="C4899" s="1" t="n">
        <f aca="false">C4898+$C$9*($C$8*COS(A4899)-$C$7*C4898-B4898^3)</f>
        <v>2.72562906318095</v>
      </c>
    </row>
    <row r="4900" customFormat="false" ht="13.5" hidden="false" customHeight="false" outlineLevel="0" collapsed="false">
      <c r="A4900" s="1" t="n">
        <f aca="false">A4899+$C$9</f>
        <v>24.4399999999994</v>
      </c>
      <c r="B4900" s="1" t="n">
        <f aca="false">B4899+$C$9*C4899</f>
        <v>1.01007309454322</v>
      </c>
      <c r="C4900" s="1" t="n">
        <f aca="false">C4899+$C$9*($C$8*COS(A4900)-$C$7*C4899-B4899^3)</f>
        <v>2.74294945763683</v>
      </c>
    </row>
    <row r="4901" customFormat="false" ht="13.5" hidden="false" customHeight="false" outlineLevel="0" collapsed="false">
      <c r="A4901" s="1" t="n">
        <f aca="false">A4900+$C$9</f>
        <v>24.4449999999994</v>
      </c>
      <c r="B4901" s="1" t="n">
        <f aca="false">B4900+$C$9*C4900</f>
        <v>1.0237878418314</v>
      </c>
      <c r="C4901" s="1" t="n">
        <f aca="false">C4900+$C$9*($C$8*COS(A4901)-$C$7*C4900-B4900^3)</f>
        <v>2.76015440440888</v>
      </c>
    </row>
    <row r="4902" customFormat="false" ht="13.5" hidden="false" customHeight="false" outlineLevel="0" collapsed="false">
      <c r="A4902" s="1" t="n">
        <f aca="false">A4901+$C$9</f>
        <v>24.4499999999994</v>
      </c>
      <c r="B4902" s="1" t="n">
        <f aca="false">B4901+$C$9*C4901</f>
        <v>1.03758861385345</v>
      </c>
      <c r="C4902" s="1" t="n">
        <f aca="false">C4901+$C$9*($C$8*COS(A4902)-$C$7*C4901-B4901^3)</f>
        <v>2.77723636925404</v>
      </c>
    </row>
    <row r="4903" customFormat="false" ht="13.5" hidden="false" customHeight="false" outlineLevel="0" collapsed="false">
      <c r="A4903" s="1" t="n">
        <f aca="false">A4902+$C$9</f>
        <v>24.4549999999994</v>
      </c>
      <c r="B4903" s="1" t="n">
        <f aca="false">B4902+$C$9*C4902</f>
        <v>1.05147479569972</v>
      </c>
      <c r="C4903" s="1" t="n">
        <f aca="false">C4902+$C$9*($C$8*COS(A4903)-$C$7*C4902-B4902^3)</f>
        <v>2.79418764103845</v>
      </c>
    </row>
    <row r="4904" customFormat="false" ht="13.5" hidden="false" customHeight="false" outlineLevel="0" collapsed="false">
      <c r="A4904" s="1" t="n">
        <f aca="false">A4903+$C$9</f>
        <v>24.4599999999994</v>
      </c>
      <c r="B4904" s="1" t="n">
        <f aca="false">B4903+$C$9*C4903</f>
        <v>1.06544573390491</v>
      </c>
      <c r="C4904" s="1" t="n">
        <f aca="false">C4903+$C$9*($C$8*COS(A4904)-$C$7*C4903-B4903^3)</f>
        <v>2.81100032979293</v>
      </c>
    </row>
    <row r="4905" customFormat="false" ht="13.5" hidden="false" customHeight="false" outlineLevel="0" collapsed="false">
      <c r="A4905" s="1" t="n">
        <f aca="false">A4904+$C$9</f>
        <v>24.4649999999994</v>
      </c>
      <c r="B4905" s="1" t="n">
        <f aca="false">B4904+$C$9*C4904</f>
        <v>1.07950073555387</v>
      </c>
      <c r="C4905" s="1" t="n">
        <f aca="false">C4904+$C$9*($C$8*COS(A4905)-$C$7*C4904-B4904^3)</f>
        <v>2.82766636487022</v>
      </c>
    </row>
    <row r="4906" customFormat="false" ht="13.5" hidden="false" customHeight="false" outlineLevel="0" collapsed="false">
      <c r="A4906" s="1" t="n">
        <f aca="false">A4905+$C$9</f>
        <v>24.4699999999994</v>
      </c>
      <c r="B4906" s="1" t="n">
        <f aca="false">B4905+$C$9*C4905</f>
        <v>1.09363906737823</v>
      </c>
      <c r="C4906" s="1" t="n">
        <f aca="false">C4905+$C$9*($C$8*COS(A4906)-$C$7*C4905-B4905^3)</f>
        <v>2.84417749321249</v>
      </c>
    </row>
    <row r="4907" customFormat="false" ht="13.5" hidden="false" customHeight="false" outlineLevel="0" collapsed="false">
      <c r="A4907" s="1" t="n">
        <f aca="false">A4906+$C$9</f>
        <v>24.4749999999994</v>
      </c>
      <c r="B4907" s="1" t="n">
        <f aca="false">B4906+$C$9*C4906</f>
        <v>1.10785995484429</v>
      </c>
      <c r="C4907" s="1" t="n">
        <f aca="false">C4906+$C$9*($C$8*COS(A4907)-$C$7*C4906-B4906^3)</f>
        <v>2.86052527773738</v>
      </c>
    </row>
    <row r="4908" customFormat="false" ht="13.5" hidden="false" customHeight="false" outlineLevel="0" collapsed="false">
      <c r="A4908" s="1" t="n">
        <f aca="false">A4907+$C$9</f>
        <v>24.4799999999994</v>
      </c>
      <c r="B4908" s="1" t="n">
        <f aca="false">B4907+$C$9*C4907</f>
        <v>1.12216258123297</v>
      </c>
      <c r="C4908" s="1" t="n">
        <f aca="false">C4907+$C$9*($C$8*COS(A4908)-$C$7*C4907-B4907^3)</f>
        <v>2.87670109585163</v>
      </c>
    </row>
    <row r="4909" customFormat="false" ht="13.5" hidden="false" customHeight="false" outlineLevel="0" collapsed="false">
      <c r="A4909" s="1" t="n">
        <f aca="false">A4908+$C$9</f>
        <v>24.4849999999994</v>
      </c>
      <c r="B4909" s="1" t="n">
        <f aca="false">B4908+$C$9*C4908</f>
        <v>1.13654608671223</v>
      </c>
      <c r="C4909" s="1" t="n">
        <f aca="false">C4908+$C$9*($C$8*COS(A4909)-$C$7*C4908-B4908^3)</f>
        <v>2.89269613810125</v>
      </c>
    </row>
    <row r="4910" customFormat="false" ht="13.5" hidden="false" customHeight="false" outlineLevel="0" collapsed="false">
      <c r="A4910" s="1" t="n">
        <f aca="false">A4909+$C$9</f>
        <v>24.4899999999994</v>
      </c>
      <c r="B4910" s="1" t="n">
        <f aca="false">B4909+$C$9*C4909</f>
        <v>1.15100956740274</v>
      </c>
      <c r="C4910" s="1" t="n">
        <f aca="false">C4909+$C$9*($C$8*COS(A4910)-$C$7*C4909-B4909^3)</f>
        <v>2.90850140696774</v>
      </c>
    </row>
    <row r="4911" customFormat="false" ht="13.5" hidden="false" customHeight="false" outlineLevel="0" collapsed="false">
      <c r="A4911" s="1" t="n">
        <f aca="false">A4910+$C$9</f>
        <v>24.4949999999994</v>
      </c>
      <c r="B4911" s="1" t="n">
        <f aca="false">B4910+$C$9*C4910</f>
        <v>1.16555207443758</v>
      </c>
      <c r="C4911" s="1" t="n">
        <f aca="false">C4910+$C$9*($C$8*COS(A4911)-$C$7*C4910-B4910^3)</f>
        <v>2.92410771582005</v>
      </c>
    </row>
    <row r="4912" customFormat="false" ht="13.5" hidden="false" customHeight="false" outlineLevel="0" collapsed="false">
      <c r="A4912" s="1" t="n">
        <f aca="false">A4911+$C$9</f>
        <v>24.4999999999994</v>
      </c>
      <c r="B4912" s="1" t="n">
        <f aca="false">B4911+$C$9*C4911</f>
        <v>1.18017261301668</v>
      </c>
      <c r="C4912" s="1" t="n">
        <f aca="false">C4911+$C$9*($C$8*COS(A4912)-$C$7*C4911-B4911^3)</f>
        <v>2.93950568803225</v>
      </c>
    </row>
    <row r="4913" customFormat="false" ht="13.5" hidden="false" customHeight="false" outlineLevel="0" collapsed="false">
      <c r="A4913" s="1" t="n">
        <f aca="false">A4912+$C$9</f>
        <v>24.5049999999994</v>
      </c>
      <c r="B4913" s="1" t="n">
        <f aca="false">B4912+$C$9*C4912</f>
        <v>1.19487014145684</v>
      </c>
      <c r="C4913" s="1" t="n">
        <f aca="false">C4912+$C$9*($C$8*COS(A4913)-$C$7*C4912-B4912^3)</f>
        <v>2.95468575627728</v>
      </c>
    </row>
    <row r="4914" customFormat="false" ht="13.5" hidden="false" customHeight="false" outlineLevel="0" collapsed="false">
      <c r="A4914" s="1" t="n">
        <f aca="false">A4913+$C$9</f>
        <v>24.5099999999994</v>
      </c>
      <c r="B4914" s="1" t="n">
        <f aca="false">B4913+$C$9*C4913</f>
        <v>1.20964357023823</v>
      </c>
      <c r="C4914" s="1" t="n">
        <f aca="false">C4913+$C$9*($C$8*COS(A4914)-$C$7*C4913-B4913^3)</f>
        <v>2.96963816200721</v>
      </c>
    </row>
    <row r="4915" customFormat="false" ht="13.5" hidden="false" customHeight="false" outlineLevel="0" collapsed="false">
      <c r="A4915" s="1" t="n">
        <f aca="false">A4914+$C$9</f>
        <v>24.5149999999994</v>
      </c>
      <c r="B4915" s="1" t="n">
        <f aca="false">B4914+$C$9*C4914</f>
        <v>1.22449176104826</v>
      </c>
      <c r="C4915" s="1" t="n">
        <f aca="false">C4914+$C$9*($C$8*COS(A4915)-$C$7*C4914-B4914^3)</f>
        <v>2.98435295513097</v>
      </c>
    </row>
    <row r="4916" customFormat="false" ht="13.5" hidden="false" customHeight="false" outlineLevel="0" collapsed="false">
      <c r="A4916" s="1" t="n">
        <f aca="false">A4915+$C$9</f>
        <v>24.5199999999994</v>
      </c>
      <c r="B4916" s="1" t="n">
        <f aca="false">B4915+$C$9*C4915</f>
        <v>1.23941352582392</v>
      </c>
      <c r="C4916" s="1" t="n">
        <f aca="false">C4915+$C$9*($C$8*COS(A4916)-$C$7*C4915-B4915^3)</f>
        <v>2.99881999390062</v>
      </c>
    </row>
    <row r="4917" customFormat="false" ht="13.5" hidden="false" customHeight="false" outlineLevel="0" collapsed="false">
      <c r="A4917" s="1" t="n">
        <f aca="false">A4916+$C$9</f>
        <v>24.5249999999994</v>
      </c>
      <c r="B4917" s="1" t="n">
        <f aca="false">B4916+$C$9*C4916</f>
        <v>1.25440762579342</v>
      </c>
      <c r="C4917" s="1" t="n">
        <f aca="false">C4916+$C$9*($C$8*COS(A4917)-$C$7*C4916-B4916^3)</f>
        <v>3.01302894501748</v>
      </c>
    </row>
    <row r="4918" customFormat="false" ht="13.5" hidden="false" customHeight="false" outlineLevel="0" collapsed="false">
      <c r="A4918" s="1" t="n">
        <f aca="false">A4917+$C$9</f>
        <v>24.5299999999994</v>
      </c>
      <c r="B4918" s="1" t="n">
        <f aca="false">B4917+$C$9*C4917</f>
        <v>1.26947277051851</v>
      </c>
      <c r="C4918" s="1" t="n">
        <f aca="false">C4917+$C$9*($C$8*COS(A4918)-$C$7*C4917-B4917^3)</f>
        <v>3.02696928396982</v>
      </c>
    </row>
    <row r="4919" customFormat="false" ht="13.5" hidden="false" customHeight="false" outlineLevel="0" collapsed="false">
      <c r="A4919" s="1" t="n">
        <f aca="false">A4918+$C$9</f>
        <v>24.5349999999994</v>
      </c>
      <c r="B4919" s="1" t="n">
        <f aca="false">B4918+$C$9*C4918</f>
        <v>1.28460761693836</v>
      </c>
      <c r="C4919" s="1" t="n">
        <f aca="false">C4918+$C$9*($C$8*COS(A4919)-$C$7*C4918-B4918^3)</f>
        <v>3.04063029561382</v>
      </c>
    </row>
    <row r="4920" customFormat="false" ht="13.5" hidden="false" customHeight="false" outlineLevel="0" collapsed="false">
      <c r="A4920" s="1" t="n">
        <f aca="false">A4919+$C$9</f>
        <v>24.5399999999994</v>
      </c>
      <c r="B4920" s="1" t="n">
        <f aca="false">B4919+$C$9*C4919</f>
        <v>1.29981076841642</v>
      </c>
      <c r="C4920" s="1" t="n">
        <f aca="false">C4919+$C$9*($C$8*COS(A4920)-$C$7*C4919-B4919^3)</f>
        <v>3.05400107501003</v>
      </c>
    </row>
    <row r="4921" customFormat="false" ht="13.5" hidden="false" customHeight="false" outlineLevel="0" collapsed="false">
      <c r="A4921" s="1" t="n">
        <f aca="false">A4920+$C$9</f>
        <v>24.5449999999994</v>
      </c>
      <c r="B4921" s="1" t="n">
        <f aca="false">B4920+$C$9*C4920</f>
        <v>1.31508077379148</v>
      </c>
      <c r="C4921" s="1" t="n">
        <f aca="false">C4920+$C$9*($C$8*COS(A4921)-$C$7*C4920-B4920^3)</f>
        <v>3.06707052852744</v>
      </c>
    </row>
    <row r="4922" customFormat="false" ht="13.5" hidden="false" customHeight="false" outlineLevel="0" collapsed="false">
      <c r="A4922" s="1" t="n">
        <f aca="false">A4921+$C$9</f>
        <v>24.5499999999994</v>
      </c>
      <c r="B4922" s="1" t="n">
        <f aca="false">B4921+$C$9*C4921</f>
        <v>1.33041612643411</v>
      </c>
      <c r="C4922" s="1" t="n">
        <f aca="false">C4921+$C$9*($C$8*COS(A4922)-$C$7*C4921-B4921^3)</f>
        <v>3.07982737522771</v>
      </c>
    </row>
    <row r="4923" customFormat="false" ht="13.5" hidden="false" customHeight="false" outlineLevel="0" collapsed="false">
      <c r="A4923" s="1" t="n">
        <f aca="false">A4922+$C$9</f>
        <v>24.5549999999994</v>
      </c>
      <c r="B4923" s="1" t="n">
        <f aca="false">B4922+$C$9*C4922</f>
        <v>1.34581526331025</v>
      </c>
      <c r="C4923" s="1" t="n">
        <f aca="false">C4922+$C$9*($C$8*COS(A4923)-$C$7*C4922-B4922^3)</f>
        <v>3.09226014854219</v>
      </c>
    </row>
    <row r="4924" customFormat="false" ht="13.5" hidden="false" customHeight="false" outlineLevel="0" collapsed="false">
      <c r="A4924" s="1" t="n">
        <f aca="false">A4923+$C$9</f>
        <v>24.5599999999994</v>
      </c>
      <c r="B4924" s="1" t="n">
        <f aca="false">B4923+$C$9*C4923</f>
        <v>1.36127656405296</v>
      </c>
      <c r="C4924" s="1" t="n">
        <f aca="false">C4923+$C$9*($C$8*COS(A4924)-$C$7*C4923-B4923^3)</f>
        <v>3.1043571982544</v>
      </c>
    </row>
    <row r="4925" customFormat="false" ht="13.5" hidden="false" customHeight="false" outlineLevel="0" collapsed="false">
      <c r="A4925" s="1" t="n">
        <f aca="false">A4924+$C$9</f>
        <v>24.5649999999994</v>
      </c>
      <c r="B4925" s="1" t="n">
        <f aca="false">B4924+$C$9*C4924</f>
        <v>1.37679835004423</v>
      </c>
      <c r="C4925" s="1" t="n">
        <f aca="false">C4924+$C$9*($C$8*COS(A4925)-$C$7*C4924-B4924^3)</f>
        <v>3.11610669280101</v>
      </c>
    </row>
    <row r="4926" customFormat="false" ht="13.5" hidden="false" customHeight="false" outlineLevel="0" collapsed="false">
      <c r="A4926" s="1" t="n">
        <f aca="false">A4925+$C$9</f>
        <v>24.5699999999994</v>
      </c>
      <c r="B4926" s="1" t="n">
        <f aca="false">B4925+$C$9*C4925</f>
        <v>1.39237888350824</v>
      </c>
      <c r="C4926" s="1" t="n">
        <f aca="false">C4925+$C$9*($C$8*COS(A4926)-$C$7*C4925-B4925^3)</f>
        <v>3.12749662190423</v>
      </c>
    </row>
    <row r="4927" customFormat="false" ht="13.5" hidden="false" customHeight="false" outlineLevel="0" collapsed="false">
      <c r="A4927" s="1" t="n">
        <f aca="false">A4926+$C$9</f>
        <v>24.5749999999994</v>
      </c>
      <c r="B4927" s="1" t="n">
        <f aca="false">B4926+$C$9*C4926</f>
        <v>1.40801636661776</v>
      </c>
      <c r="C4927" s="1" t="n">
        <f aca="false">C4926+$C$9*($C$8*COS(A4927)-$C$7*C4926-B4926^3)</f>
        <v>3.13851479954863</v>
      </c>
    </row>
    <row r="4928" customFormat="false" ht="13.5" hidden="false" customHeight="false" outlineLevel="0" collapsed="false">
      <c r="A4928" s="1" t="n">
        <f aca="false">A4927+$C$9</f>
        <v>24.5799999999994</v>
      </c>
      <c r="B4928" s="1" t="n">
        <f aca="false">B4927+$C$9*C4927</f>
        <v>1.4237089406155</v>
      </c>
      <c r="C4928" s="1" t="n">
        <f aca="false">C4927+$C$9*($C$8*COS(A4928)-$C$7*C4927-B4927^3)</f>
        <v>3.14914886731572</v>
      </c>
    </row>
    <row r="4929" customFormat="false" ht="13.5" hidden="false" customHeight="false" outlineLevel="0" collapsed="false">
      <c r="A4929" s="1" t="n">
        <f aca="false">A4928+$C$9</f>
        <v>24.5849999999994</v>
      </c>
      <c r="B4929" s="1" t="n">
        <f aca="false">B4928+$C$9*C4928</f>
        <v>1.43945468495208</v>
      </c>
      <c r="C4929" s="1" t="n">
        <f aca="false">C4928+$C$9*($C$8*COS(A4929)-$C$7*C4928-B4928^3)</f>
        <v>3.15938629808908</v>
      </c>
    </row>
    <row r="4930" customFormat="false" ht="13.5" hidden="false" customHeight="false" outlineLevel="0" collapsed="false">
      <c r="A4930" s="1" t="n">
        <f aca="false">A4929+$C$9</f>
        <v>24.5899999999994</v>
      </c>
      <c r="B4930" s="1" t="n">
        <f aca="false">B4929+$C$9*C4929</f>
        <v>1.45525161644253</v>
      </c>
      <c r="C4930" s="1" t="n">
        <f aca="false">C4929+$C$9*($C$8*COS(A4930)-$C$7*C4929-B4929^3)</f>
        <v>3.16921440014345</v>
      </c>
    </row>
    <row r="4931" customFormat="false" ht="13.5" hidden="false" customHeight="false" outlineLevel="0" collapsed="false">
      <c r="A4931" s="1" t="n">
        <f aca="false">A4930+$C$9</f>
        <v>24.5949999999994</v>
      </c>
      <c r="B4931" s="1" t="n">
        <f aca="false">B4930+$C$9*C4930</f>
        <v>1.47109768844324</v>
      </c>
      <c r="C4931" s="1" t="n">
        <f aca="false">C4930+$C$9*($C$8*COS(A4931)-$C$7*C4930-B4930^3)</f>
        <v>3.17862032163072</v>
      </c>
    </row>
    <row r="4932" customFormat="false" ht="13.5" hidden="false" customHeight="false" outlineLevel="0" collapsed="false">
      <c r="A4932" s="1" t="n">
        <f aca="false">A4931+$C$9</f>
        <v>24.5999999999994</v>
      </c>
      <c r="B4932" s="1" t="n">
        <f aca="false">B4931+$C$9*C4931</f>
        <v>1.4869907900514</v>
      </c>
      <c r="C4932" s="1" t="n">
        <f aca="false">C4931+$C$9*($C$8*COS(A4932)-$C$7*C4931-B4931^3)</f>
        <v>3.18759105547563</v>
      </c>
    </row>
    <row r="4933" customFormat="false" ht="13.5" hidden="false" customHeight="false" outlineLevel="0" collapsed="false">
      <c r="A4933" s="1" t="n">
        <f aca="false">A4932+$C$9</f>
        <v>24.6049999999994</v>
      </c>
      <c r="B4933" s="1" t="n">
        <f aca="false">B4932+$C$9*C4932</f>
        <v>1.50292874532878</v>
      </c>
      <c r="C4933" s="1" t="n">
        <f aca="false">C4932+$C$9*($C$8*COS(A4933)-$C$7*C4932-B4932^3)</f>
        <v>3.19611344469426</v>
      </c>
    </row>
    <row r="4934" customFormat="false" ht="13.5" hidden="false" customHeight="false" outlineLevel="0" collapsed="false">
      <c r="A4934" s="1" t="n">
        <f aca="false">A4933+$C$9</f>
        <v>24.6099999999994</v>
      </c>
      <c r="B4934" s="1" t="n">
        <f aca="false">B4933+$C$9*C4933</f>
        <v>1.51890931255225</v>
      </c>
      <c r="C4934" s="1" t="n">
        <f aca="false">C4933+$C$9*($C$8*COS(A4934)-$C$7*C4933-B4933^3)</f>
        <v>3.20417418814774</v>
      </c>
    </row>
    <row r="4935" customFormat="false" ht="13.5" hidden="false" customHeight="false" outlineLevel="0" collapsed="false">
      <c r="A4935" s="1" t="n">
        <f aca="false">A4934+$C$9</f>
        <v>24.6149999999994</v>
      </c>
      <c r="B4935" s="1" t="n">
        <f aca="false">B4934+$C$9*C4934</f>
        <v>1.53493018349299</v>
      </c>
      <c r="C4935" s="1" t="n">
        <f aca="false">C4934+$C$9*($C$8*COS(A4935)-$C$7*C4934-B4934^3)</f>
        <v>3.21175984674358</v>
      </c>
    </row>
    <row r="4936" customFormat="false" ht="13.5" hidden="false" customHeight="false" outlineLevel="0" collapsed="false">
      <c r="A4936" s="1" t="n">
        <f aca="false">A4935+$C$9</f>
        <v>24.6199999999994</v>
      </c>
      <c r="B4936" s="1" t="n">
        <f aca="false">B4935+$C$9*C4935</f>
        <v>1.5509889827267</v>
      </c>
      <c r="C4936" s="1" t="n">
        <f aca="false">C4935+$C$9*($C$8*COS(A4936)-$C$7*C4935-B4935^3)</f>
        <v>3.21885685009694</v>
      </c>
    </row>
    <row r="4937" customFormat="false" ht="13.5" hidden="false" customHeight="false" outlineLevel="0" collapsed="false">
      <c r="A4937" s="1" t="n">
        <f aca="false">A4936+$C$9</f>
        <v>24.6249999999994</v>
      </c>
      <c r="B4937" s="1" t="n">
        <f aca="false">B4936+$C$9*C4936</f>
        <v>1.56708326697719</v>
      </c>
      <c r="C4937" s="1" t="n">
        <f aca="false">C4936+$C$9*($C$8*COS(A4937)-$C$7*C4936-B4936^3)</f>
        <v>3.22545150366341</v>
      </c>
    </row>
    <row r="4938" customFormat="false" ht="13.5" hidden="false" customHeight="false" outlineLevel="0" collapsed="false">
      <c r="A4938" s="1" t="n">
        <f aca="false">A4937+$C$9</f>
        <v>24.6299999999994</v>
      </c>
      <c r="B4938" s="1" t="n">
        <f aca="false">B4937+$C$9*C4937</f>
        <v>1.58321052449551</v>
      </c>
      <c r="C4938" s="1" t="n">
        <f aca="false">C4937+$C$9*($C$8*COS(A4938)-$C$7*C4937-B4937^3)</f>
        <v>3.2315299963549</v>
      </c>
    </row>
    <row r="4939" customFormat="false" ht="13.5" hidden="false" customHeight="false" outlineLevel="0" collapsed="false">
      <c r="A4939" s="1" t="n">
        <f aca="false">A4938+$C$9</f>
        <v>24.6349999999994</v>
      </c>
      <c r="B4939" s="1" t="n">
        <f aca="false">B4938+$C$9*C4938</f>
        <v>1.59936817447728</v>
      </c>
      <c r="C4939" s="1" t="n">
        <f aca="false">C4938+$C$9*($C$8*COS(A4939)-$C$7*C4938-B4938^3)</f>
        <v>3.23707840864953</v>
      </c>
    </row>
    <row r="4940" customFormat="false" ht="13.5" hidden="false" customHeight="false" outlineLevel="0" collapsed="false">
      <c r="A4940" s="1" t="n">
        <f aca="false">A4939+$C$9</f>
        <v>24.6399999999994</v>
      </c>
      <c r="B4940" s="1" t="n">
        <f aca="false">B4939+$C$9*C4939</f>
        <v>1.61555356652053</v>
      </c>
      <c r="C4940" s="1" t="n">
        <f aca="false">C4939+$C$9*($C$8*COS(A4940)-$C$7*C4939-B4939^3)</f>
        <v>3.24208272120603</v>
      </c>
    </row>
    <row r="4941" customFormat="false" ht="13.5" hidden="false" customHeight="false" outlineLevel="0" collapsed="false">
      <c r="A4941" s="1" t="n">
        <f aca="false">A4940+$C$9</f>
        <v>24.6449999999994</v>
      </c>
      <c r="B4941" s="1" t="n">
        <f aca="false">B4940+$C$9*C4940</f>
        <v>1.63176398012656</v>
      </c>
      <c r="C4941" s="1" t="n">
        <f aca="false">C4940+$C$9*($C$8*COS(A4941)-$C$7*C4940-B4940^3)</f>
        <v>3.2465288239927</v>
      </c>
    </row>
    <row r="4942" customFormat="false" ht="13.5" hidden="false" customHeight="false" outlineLevel="0" collapsed="false">
      <c r="A4942" s="1" t="n">
        <f aca="false">A4941+$C$9</f>
        <v>24.6499999999994</v>
      </c>
      <c r="B4942" s="1" t="n">
        <f aca="false">B4941+$C$9*C4941</f>
        <v>1.64799662424652</v>
      </c>
      <c r="C4942" s="1" t="n">
        <f aca="false">C4941+$C$9*($C$8*COS(A4942)-$C$7*C4941-B4941^3)</f>
        <v>3.25040252594005</v>
      </c>
    </row>
    <row r="4943" customFormat="false" ht="13.5" hidden="false" customHeight="false" outlineLevel="0" collapsed="false">
      <c r="A4943" s="1" t="n">
        <f aca="false">A4942+$C$9</f>
        <v>24.6549999999994</v>
      </c>
      <c r="B4943" s="1" t="n">
        <f aca="false">B4942+$C$9*C4942</f>
        <v>1.66424863687622</v>
      </c>
      <c r="C4943" s="1" t="n">
        <f aca="false">C4942+$C$9*($C$8*COS(A4943)-$C$7*C4942-B4942^3)</f>
        <v>3.25368956512596</v>
      </c>
    </row>
    <row r="4944" customFormat="false" ht="13.5" hidden="false" customHeight="false" outlineLevel="0" collapsed="false">
      <c r="A4944" s="1" t="n">
        <f aca="false">A4943+$C$9</f>
        <v>24.6599999999994</v>
      </c>
      <c r="B4944" s="1" t="n">
        <f aca="false">B4943+$C$9*C4943</f>
        <v>1.68051708470185</v>
      </c>
      <c r="C4944" s="1" t="n">
        <f aca="false">C4943+$C$9*($C$8*COS(A4944)-$C$7*C4943-B4943^3)</f>
        <v>3.2563756195012</v>
      </c>
    </row>
    <row r="4945" customFormat="false" ht="13.5" hidden="false" customHeight="false" outlineLevel="0" collapsed="false">
      <c r="A4945" s="1" t="n">
        <f aca="false">A4944+$C$9</f>
        <v>24.6649999999994</v>
      </c>
      <c r="B4945" s="1" t="n">
        <f aca="false">B4944+$C$9*C4944</f>
        <v>1.69679896279936</v>
      </c>
      <c r="C4945" s="1" t="n">
        <f aca="false">C4944+$C$9*($C$8*COS(A4945)-$C$7*C4944-B4944^3)</f>
        <v>3.25844631816231</v>
      </c>
    </row>
    <row r="4946" customFormat="false" ht="13.5" hidden="false" customHeight="false" outlineLevel="0" collapsed="false">
      <c r="A4946" s="1" t="n">
        <f aca="false">A4945+$C$9</f>
        <v>24.6699999999994</v>
      </c>
      <c r="B4946" s="1" t="n">
        <f aca="false">B4945+$C$9*C4945</f>
        <v>1.71309119439017</v>
      </c>
      <c r="C4946" s="1" t="n">
        <f aca="false">C4945+$C$9*($C$8*COS(A4946)-$C$7*C4945-B4945^3)</f>
        <v>3.25988725317817</v>
      </c>
    </row>
    <row r="4947" customFormat="false" ht="13.5" hidden="false" customHeight="false" outlineLevel="0" collapsed="false">
      <c r="A4947" s="1" t="n">
        <f aca="false">A4946+$C$9</f>
        <v>24.6749999999994</v>
      </c>
      <c r="B4947" s="1" t="n">
        <f aca="false">B4946+$C$9*C4946</f>
        <v>1.72939063065606</v>
      </c>
      <c r="C4947" s="1" t="n">
        <f aca="false">C4946+$C$9*($C$8*COS(A4947)-$C$7*C4946-B4946^3)</f>
        <v>3.26068399197535</v>
      </c>
    </row>
    <row r="4948" customFormat="false" ht="13.5" hidden="false" customHeight="false" outlineLevel="0" collapsed="false">
      <c r="A4948" s="1" t="n">
        <f aca="false">A4947+$C$9</f>
        <v>24.6799999999994</v>
      </c>
      <c r="B4948" s="1" t="n">
        <f aca="false">B4947+$C$9*C4947</f>
        <v>1.74569405061594</v>
      </c>
      <c r="C4948" s="1" t="n">
        <f aca="false">C4947+$C$9*($C$8*COS(A4948)-$C$7*C4947-B4947^3)</f>
        <v>3.2608220902866</v>
      </c>
    </row>
    <row r="4949" customFormat="false" ht="13.5" hidden="false" customHeight="false" outlineLevel="0" collapsed="false">
      <c r="A4949" s="1" t="n">
        <f aca="false">A4948+$C$9</f>
        <v>24.6849999999994</v>
      </c>
      <c r="B4949" s="1" t="n">
        <f aca="false">B4948+$C$9*C4948</f>
        <v>1.76199816106737</v>
      </c>
      <c r="C4949" s="1" t="n">
        <f aca="false">C4948+$C$9*($C$8*COS(A4949)-$C$7*C4948-B4948^3)</f>
        <v>3.26028710566542</v>
      </c>
    </row>
    <row r="4950" customFormat="false" ht="13.5" hidden="false" customHeight="false" outlineLevel="0" collapsed="false">
      <c r="A4950" s="1" t="n">
        <f aca="false">A4949+$C$9</f>
        <v>24.6899999999994</v>
      </c>
      <c r="B4950" s="1" t="n">
        <f aca="false">B4949+$C$9*C4949</f>
        <v>1.7782995965957</v>
      </c>
      <c r="C4950" s="1" t="n">
        <f aca="false">C4949+$C$9*($C$8*COS(A4950)-$C$7*C4949-B4949^3)</f>
        <v>3.2590646115687</v>
      </c>
    </row>
    <row r="4951" customFormat="false" ht="13.5" hidden="false" customHeight="false" outlineLevel="0" collapsed="false">
      <c r="A4951" s="1" t="n">
        <f aca="false">A4950+$C$9</f>
        <v>24.6949999999994</v>
      </c>
      <c r="B4951" s="1" t="n">
        <f aca="false">B4950+$C$9*C4950</f>
        <v>1.79459491965354</v>
      </c>
      <c r="C4951" s="1" t="n">
        <f aca="false">C4950+$C$9*($C$8*COS(A4951)-$C$7*C4950-B4950^3)</f>
        <v>3.2571402120081</v>
      </c>
    </row>
    <row r="4952" customFormat="false" ht="13.5" hidden="false" customHeight="false" outlineLevel="0" collapsed="false">
      <c r="A4952" s="1" t="n">
        <f aca="false">A4951+$C$9</f>
        <v>24.6999999999994</v>
      </c>
      <c r="B4952" s="1" t="n">
        <f aca="false">B4951+$C$9*C4951</f>
        <v>1.81088062071358</v>
      </c>
      <c r="C4952" s="1" t="n">
        <f aca="false">C4951+$C$9*($C$8*COS(A4952)-$C$7*C4951-B4951^3)</f>
        <v>3.25449955676944</v>
      </c>
    </row>
    <row r="4953" customFormat="false" ht="13.5" hidden="false" customHeight="false" outlineLevel="0" collapsed="false">
      <c r="A4953" s="1" t="n">
        <f aca="false">A4952+$C$9</f>
        <v>24.7049999999994</v>
      </c>
      <c r="B4953" s="1" t="n">
        <f aca="false">B4952+$C$9*C4952</f>
        <v>1.82715311849743</v>
      </c>
      <c r="C4953" s="1" t="n">
        <f aca="false">C4952+$C$9*($C$8*COS(A4953)-$C$7*C4952-B4952^3)</f>
        <v>3.25112835719791</v>
      </c>
    </row>
    <row r="4954" customFormat="false" ht="13.5" hidden="false" customHeight="false" outlineLevel="0" collapsed="false">
      <c r="A4954" s="1" t="n">
        <f aca="false">A4953+$C$9</f>
        <v>24.7099999999994</v>
      </c>
      <c r="B4954" s="1" t="n">
        <f aca="false">B4953+$C$9*C4953</f>
        <v>1.84340876028342</v>
      </c>
      <c r="C4954" s="1" t="n">
        <f aca="false">C4953+$C$9*($C$8*COS(A4954)-$C$7*C4953-B4953^3)</f>
        <v>3.24701240254578</v>
      </c>
    </row>
    <row r="4955" customFormat="false" ht="13.5" hidden="false" customHeight="false" outlineLevel="0" collapsed="false">
      <c r="A4955" s="1" t="n">
        <f aca="false">A4954+$C$9</f>
        <v>24.7149999999994</v>
      </c>
      <c r="B4955" s="1" t="n">
        <f aca="false">B4954+$C$9*C4954</f>
        <v>1.85964382229615</v>
      </c>
      <c r="C4955" s="1" t="n">
        <f aca="false">C4954+$C$9*($C$8*COS(A4955)-$C$7*C4954-B4954^3)</f>
        <v>3.24213757687707</v>
      </c>
    </row>
    <row r="4956" customFormat="false" ht="13.5" hidden="false" customHeight="false" outlineLevel="0" collapsed="false">
      <c r="A4956" s="1" t="n">
        <f aca="false">A4955+$C$9</f>
        <v>24.7199999999994</v>
      </c>
      <c r="B4956" s="1" t="n">
        <f aca="false">B4955+$C$9*C4955</f>
        <v>1.87585451018053</v>
      </c>
      <c r="C4956" s="1" t="n">
        <f aca="false">C4955+$C$9*($C$8*COS(A4956)-$C$7*C4955-B4955^3)</f>
        <v>3.23648987652273</v>
      </c>
    </row>
    <row r="4957" customFormat="false" ht="13.5" hidden="false" customHeight="false" outlineLevel="0" collapsed="false">
      <c r="A4957" s="1" t="n">
        <f aca="false">A4956+$C$9</f>
        <v>24.7249999999994</v>
      </c>
      <c r="B4957" s="1" t="n">
        <f aca="false">B4956+$C$9*C4956</f>
        <v>1.89203695956315</v>
      </c>
      <c r="C4957" s="1" t="n">
        <f aca="false">C4956+$C$9*($C$8*COS(A4957)-$C$7*C4956-B4956^3)</f>
        <v>3.23005542807754</v>
      </c>
    </row>
    <row r="4958" customFormat="false" ht="13.5" hidden="false" customHeight="false" outlineLevel="0" collapsed="false">
      <c r="A4958" s="1" t="n">
        <f aca="false">A4957+$C$9</f>
        <v>24.7299999999994</v>
      </c>
      <c r="B4958" s="1" t="n">
        <f aca="false">B4957+$C$9*C4957</f>
        <v>1.90818723670353</v>
      </c>
      <c r="C4958" s="1" t="n">
        <f aca="false">C4957+$C$9*($C$8*COS(A4958)-$C$7*C4957-B4957^3)</f>
        <v>3.22282050692862</v>
      </c>
    </row>
    <row r="4959" customFormat="false" ht="13.5" hidden="false" customHeight="false" outlineLevel="0" collapsed="false">
      <c r="A4959" s="1" t="n">
        <f aca="false">A4958+$C$9</f>
        <v>24.7349999999994</v>
      </c>
      <c r="B4959" s="1" t="n">
        <f aca="false">B4958+$C$9*C4958</f>
        <v>1.92430133923818</v>
      </c>
      <c r="C4959" s="1" t="n">
        <f aca="false">C4958+$C$9*($C$8*COS(A4959)-$C$7*C4958-B4958^3)</f>
        <v>3.21477155630324</v>
      </c>
    </row>
    <row r="4960" customFormat="false" ht="13.5" hidden="false" customHeight="false" outlineLevel="0" collapsed="false">
      <c r="A4960" s="1" t="n">
        <f aca="false">A4959+$C$9</f>
        <v>24.7399999999994</v>
      </c>
      <c r="B4960" s="1" t="n">
        <f aca="false">B4959+$C$9*C4959</f>
        <v>1.94037519701969</v>
      </c>
      <c r="C4960" s="1" t="n">
        <f aca="false">C4959+$C$9*($C$8*COS(A4960)-$C$7*C4959-B4959^3)</f>
        <v>3.20589520682191</v>
      </c>
    </row>
    <row r="4961" customFormat="false" ht="13.5" hidden="false" customHeight="false" outlineLevel="0" collapsed="false">
      <c r="A4961" s="1" t="n">
        <f aca="false">A4960+$C$9</f>
        <v>24.7449999999994</v>
      </c>
      <c r="B4961" s="1" t="n">
        <f aca="false">B4960+$C$9*C4960</f>
        <v>1.9564046730538</v>
      </c>
      <c r="C4961" s="1" t="n">
        <f aca="false">C4960+$C$9*($C$8*COS(A4961)-$C$7*C4960-B4960^3)</f>
        <v>3.19617829654065</v>
      </c>
    </row>
    <row r="4962" customFormat="false" ht="13.5" hidden="false" customHeight="false" outlineLevel="0" collapsed="false">
      <c r="A4962" s="1" t="n">
        <f aca="false">A4961+$C$9</f>
        <v>24.7499999999994</v>
      </c>
      <c r="B4962" s="1" t="n">
        <f aca="false">B4961+$C$9*C4961</f>
        <v>1.97238556453651</v>
      </c>
      <c r="C4962" s="1" t="n">
        <f aca="false">C4961+$C$9*($C$8*COS(A4962)-$C$7*C4961-B4961^3)</f>
        <v>3.18560789146437</v>
      </c>
    </row>
    <row r="4963" customFormat="false" ht="13.5" hidden="false" customHeight="false" outlineLevel="0" collapsed="false">
      <c r="A4963" s="1" t="n">
        <f aca="false">A4962+$C$9</f>
        <v>24.7549999999994</v>
      </c>
      <c r="B4963" s="1" t="n">
        <f aca="false">B4962+$C$9*C4962</f>
        <v>1.98831360399383</v>
      </c>
      <c r="C4963" s="1" t="n">
        <f aca="false">C4962+$C$9*($C$8*COS(A4963)-$C$7*C4962-B4962^3)</f>
        <v>3.17417130651097</v>
      </c>
    </row>
    <row r="4964" customFormat="false" ht="13.5" hidden="false" customHeight="false" outlineLevel="0" collapsed="false">
      <c r="A4964" s="1" t="n">
        <f aca="false">A4963+$C$9</f>
        <v>24.7599999999994</v>
      </c>
      <c r="B4964" s="1" t="n">
        <f aca="false">B4963+$C$9*C4963</f>
        <v>2.00418446052638</v>
      </c>
      <c r="C4964" s="1" t="n">
        <f aca="false">C4963+$C$9*($C$8*COS(A4964)-$C$7*C4963-B4963^3)</f>
        <v>3.16185612690398</v>
      </c>
    </row>
    <row r="4965" customFormat="false" ht="13.5" hidden="false" customHeight="false" outlineLevel="0" collapsed="false">
      <c r="A4965" s="1" t="n">
        <f aca="false">A4964+$C$9</f>
        <v>24.7649999999994</v>
      </c>
      <c r="B4965" s="1" t="n">
        <f aca="false">B4964+$C$9*C4964</f>
        <v>2.0199937411609</v>
      </c>
      <c r="C4965" s="1" t="n">
        <f aca="false">C4964+$C$9*($C$8*COS(A4965)-$C$7*C4964-B4964^3)</f>
        <v>3.14865022996895</v>
      </c>
    </row>
    <row r="4966" customFormat="false" ht="13.5" hidden="false" customHeight="false" outlineLevel="0" collapsed="false">
      <c r="A4966" s="1" t="n">
        <f aca="false">A4965+$C$9</f>
        <v>24.7699999999994</v>
      </c>
      <c r="B4966" s="1" t="n">
        <f aca="false">B4965+$C$9*C4965</f>
        <v>2.03573699231075</v>
      </c>
      <c r="C4966" s="1" t="n">
        <f aca="false">C4965+$C$9*($C$8*COS(A4966)-$C$7*C4965-B4965^3)</f>
        <v>3.13454180730698</v>
      </c>
    </row>
    <row r="4967" customFormat="false" ht="13.5" hidden="false" customHeight="false" outlineLevel="0" collapsed="false">
      <c r="A4967" s="1" t="n">
        <f aca="false">A4966+$C$9</f>
        <v>24.7749999999994</v>
      </c>
      <c r="B4967" s="1" t="n">
        <f aca="false">B4966+$C$9*C4966</f>
        <v>2.05140970134728</v>
      </c>
      <c r="C4967" s="1" t="n">
        <f aca="false">C4966+$C$9*($C$8*COS(A4967)-$C$7*C4966-B4966^3)</f>
        <v>3.11951938731602</v>
      </c>
    </row>
    <row r="4968" customFormat="false" ht="13.5" hidden="false" customHeight="false" outlineLevel="0" collapsed="false">
      <c r="A4968" s="1" t="n">
        <f aca="false">A4967+$C$9</f>
        <v>24.7799999999994</v>
      </c>
      <c r="B4968" s="1" t="n">
        <f aca="false">B4967+$C$9*C4967</f>
        <v>2.06700729828386</v>
      </c>
      <c r="C4968" s="1" t="n">
        <f aca="false">C4967+$C$9*($C$8*COS(A4968)-$C$7*C4967-B4967^3)</f>
        <v>3.10357185802882</v>
      </c>
    </row>
    <row r="4969" customFormat="false" ht="13.5" hidden="false" customHeight="false" outlineLevel="0" collapsed="false">
      <c r="A4969" s="1" t="n">
        <f aca="false">A4968+$C$9</f>
        <v>24.7849999999994</v>
      </c>
      <c r="B4969" s="1" t="n">
        <f aca="false">B4968+$C$9*C4968</f>
        <v>2.08252515757401</v>
      </c>
      <c r="C4969" s="1" t="n">
        <f aca="false">C4968+$C$9*($C$8*COS(A4969)-$C$7*C4968-B4968^3)</f>
        <v>3.08668849023361</v>
      </c>
    </row>
    <row r="4970" customFormat="false" ht="13.5" hidden="false" customHeight="false" outlineLevel="0" collapsed="false">
      <c r="A4970" s="1" t="n">
        <f aca="false">A4969+$C$9</f>
        <v>24.7899999999994</v>
      </c>
      <c r="B4970" s="1" t="n">
        <f aca="false">B4969+$C$9*C4969</f>
        <v>2.09795860002517</v>
      </c>
      <c r="C4970" s="1" t="n">
        <f aca="false">C4969+$C$9*($C$8*COS(A4970)-$C$7*C4969-B4969^3)</f>
        <v>3.0688589608416</v>
      </c>
    </row>
    <row r="4971" customFormat="false" ht="13.5" hidden="false" customHeight="false" outlineLevel="0" collapsed="false">
      <c r="A4971" s="1" t="n">
        <f aca="false">A4970+$C$9</f>
        <v>24.7949999999994</v>
      </c>
      <c r="B4971" s="1" t="n">
        <f aca="false">B4970+$C$9*C4970</f>
        <v>2.11330289482938</v>
      </c>
      <c r="C4971" s="1" t="n">
        <f aca="false">C4970+$C$9*($C$8*COS(A4971)-$C$7*C4970-B4970^3)</f>
        <v>3.0500733764628</v>
      </c>
    </row>
    <row r="4972" customFormat="false" ht="13.5" hidden="false" customHeight="false" outlineLevel="0" collapsed="false">
      <c r="A4972" s="1" t="n">
        <f aca="false">A4971+$C$9</f>
        <v>24.7999999999994</v>
      </c>
      <c r="B4972" s="1" t="n">
        <f aca="false">B4971+$C$9*C4971</f>
        <v>2.1285532617117</v>
      </c>
      <c r="C4972" s="1" t="n">
        <f aca="false">C4971+$C$9*($C$8*COS(A4972)-$C$7*C4971-B4971^3)</f>
        <v>3.03032229714963</v>
      </c>
    </row>
    <row r="4973" customFormat="false" ht="13.5" hidden="false" customHeight="false" outlineLevel="0" collapsed="false">
      <c r="A4973" s="1" t="n">
        <f aca="false">A4972+$C$9</f>
        <v>24.8049999999994</v>
      </c>
      <c r="B4973" s="1" t="n">
        <f aca="false">B4972+$C$9*C4972</f>
        <v>2.14370487319744</v>
      </c>
      <c r="C4973" s="1" t="n">
        <f aca="false">C4972+$C$9*($C$8*COS(A4973)-$C$7*C4972-B4972^3)</f>
        <v>3.00959676026523</v>
      </c>
    </row>
    <row r="4974" customFormat="false" ht="13.5" hidden="false" customHeight="false" outlineLevel="0" collapsed="false">
      <c r="A4974" s="1" t="n">
        <f aca="false">A4973+$C$9</f>
        <v>24.8099999999994</v>
      </c>
      <c r="B4974" s="1" t="n">
        <f aca="false">B4973+$C$9*C4973</f>
        <v>2.15875285699877</v>
      </c>
      <c r="C4974" s="1" t="n">
        <f aca="false">C4973+$C$9*($C$8*COS(A4974)-$C$7*C4973-B4973^3)</f>
        <v>2.98788830443126</v>
      </c>
    </row>
    <row r="4975" customFormat="false" ht="13.5" hidden="false" customHeight="false" outlineLevel="0" collapsed="false">
      <c r="A4975" s="1" t="n">
        <f aca="false">A4974+$C$9</f>
        <v>24.8149999999993</v>
      </c>
      <c r="B4975" s="1" t="n">
        <f aca="false">B4974+$C$9*C4974</f>
        <v>2.17369229852093</v>
      </c>
      <c r="C4975" s="1" t="n">
        <f aca="false">C4974+$C$9*($C$8*COS(A4975)-$C$7*C4974-B4974^3)</f>
        <v>2.96518899350769</v>
      </c>
    </row>
    <row r="4976" customFormat="false" ht="13.5" hidden="false" customHeight="false" outlineLevel="0" collapsed="false">
      <c r="A4976" s="1" t="n">
        <f aca="false">A4975+$C$9</f>
        <v>24.8199999999993</v>
      </c>
      <c r="B4976" s="1" t="n">
        <f aca="false">B4975+$C$9*C4975</f>
        <v>2.18851824348847</v>
      </c>
      <c r="C4976" s="1" t="n">
        <f aca="false">C4975+$C$9*($C$8*COS(A4976)-$C$7*C4975-B4975^3)</f>
        <v>2.9414914405549</v>
      </c>
    </row>
    <row r="4977" customFormat="false" ht="13.5" hidden="false" customHeight="false" outlineLevel="0" collapsed="false">
      <c r="A4977" s="1" t="n">
        <f aca="false">A4976+$C$9</f>
        <v>24.8249999999993</v>
      </c>
      <c r="B4977" s="1" t="n">
        <f aca="false">B4976+$C$9*C4976</f>
        <v>2.20322570069124</v>
      </c>
      <c r="C4977" s="1" t="n">
        <f aca="false">C4976+$C$9*($C$8*COS(A4977)-$C$7*C4976-B4976^3)</f>
        <v>2.9167888317264</v>
      </c>
    </row>
    <row r="4978" customFormat="false" ht="13.5" hidden="false" customHeight="false" outlineLevel="0" collapsed="false">
      <c r="A4978" s="1" t="n">
        <f aca="false">A4977+$C$9</f>
        <v>24.8299999999993</v>
      </c>
      <c r="B4978" s="1" t="n">
        <f aca="false">B4977+$C$9*C4977</f>
        <v>2.21780964484987</v>
      </c>
      <c r="C4978" s="1" t="n">
        <f aca="false">C4977+$C$9*($C$8*COS(A4978)-$C$7*C4977-B4977^3)</f>
        <v>2.89107495003826</v>
      </c>
    </row>
    <row r="4979" customFormat="false" ht="13.5" hidden="false" customHeight="false" outlineLevel="0" collapsed="false">
      <c r="A4979" s="1" t="n">
        <f aca="false">A4978+$C$9</f>
        <v>24.8349999999993</v>
      </c>
      <c r="B4979" s="1" t="n">
        <f aca="false">B4978+$C$9*C4978</f>
        <v>2.23226501960006</v>
      </c>
      <c r="C4979" s="1" t="n">
        <f aca="false">C4978+$C$9*($C$8*COS(A4979)-$C$7*C4978-B4978^3)</f>
        <v>2.86434419895955</v>
      </c>
    </row>
    <row r="4980" customFormat="false" ht="13.5" hidden="false" customHeight="false" outlineLevel="0" collapsed="false">
      <c r="A4980" s="1" t="n">
        <f aca="false">A4979+$C$9</f>
        <v>24.8399999999993</v>
      </c>
      <c r="B4980" s="1" t="n">
        <f aca="false">B4979+$C$9*C4979</f>
        <v>2.24658674059486</v>
      </c>
      <c r="C4980" s="1" t="n">
        <f aca="false">C4979+$C$9*($C$8*COS(A4980)-$C$7*C4979-B4979^3)</f>
        <v>2.83659162576609</v>
      </c>
    </row>
    <row r="4981" customFormat="false" ht="13.5" hidden="false" customHeight="false" outlineLevel="0" collapsed="false">
      <c r="A4981" s="1" t="n">
        <f aca="false">A4980+$C$9</f>
        <v>24.8449999999993</v>
      </c>
      <c r="B4981" s="1" t="n">
        <f aca="false">B4980+$C$9*C4980</f>
        <v>2.26076969872369</v>
      </c>
      <c r="C4981" s="1" t="n">
        <f aca="false">C4980+$C$9*($C$8*COS(A4981)-$C$7*C4980-B4980^3)</f>
        <v>2.80781294459836</v>
      </c>
    </row>
    <row r="4982" customFormat="false" ht="13.5" hidden="false" customHeight="false" outlineLevel="0" collapsed="false">
      <c r="A4982" s="1" t="n">
        <f aca="false">A4981+$C$9</f>
        <v>24.8499999999993</v>
      </c>
      <c r="B4982" s="1" t="n">
        <f aca="false">B4981+$C$9*C4981</f>
        <v>2.27480876344668</v>
      </c>
      <c r="C4982" s="1" t="n">
        <f aca="false">C4981+$C$9*($C$8*COS(A4982)-$C$7*C4981-B4981^3)</f>
        <v>2.77800455916235</v>
      </c>
    </row>
    <row r="4983" customFormat="false" ht="13.5" hidden="false" customHeight="false" outlineLevel="0" collapsed="false">
      <c r="A4983" s="1" t="n">
        <f aca="false">A4982+$C$9</f>
        <v>24.8549999999993</v>
      </c>
      <c r="B4983" s="1" t="n">
        <f aca="false">B4982+$C$9*C4982</f>
        <v>2.2886987862425</v>
      </c>
      <c r="C4983" s="1" t="n">
        <f aca="false">C4982+$C$9*($C$8*COS(A4983)-$C$7*C4982-B4982^3)</f>
        <v>2.74716358501117</v>
      </c>
    </row>
    <row r="4984" customFormat="false" ht="13.5" hidden="false" customHeight="false" outlineLevel="0" collapsed="false">
      <c r="A4984" s="1" t="n">
        <f aca="false">A4983+$C$9</f>
        <v>24.8599999999993</v>
      </c>
      <c r="B4984" s="1" t="n">
        <f aca="false">B4983+$C$9*C4983</f>
        <v>2.30243460416755</v>
      </c>
      <c r="C4984" s="1" t="n">
        <f aca="false">C4983+$C$9*($C$8*COS(A4984)-$C$7*C4983-B4983^3)</f>
        <v>2.71528787134354</v>
      </c>
    </row>
    <row r="4985" customFormat="false" ht="13.5" hidden="false" customHeight="false" outlineLevel="0" collapsed="false">
      <c r="A4985" s="1" t="n">
        <f aca="false">A4984+$C$9</f>
        <v>24.8649999999993</v>
      </c>
      <c r="B4985" s="1" t="n">
        <f aca="false">B4984+$C$9*C4984</f>
        <v>2.31601104352427</v>
      </c>
      <c r="C4985" s="1" t="n">
        <f aca="false">C4984+$C$9*($C$8*COS(A4985)-$C$7*C4984-B4984^3)</f>
        <v>2.68237602225436</v>
      </c>
    </row>
    <row r="4986" customFormat="false" ht="13.5" hidden="false" customHeight="false" outlineLevel="0" collapsed="false">
      <c r="A4986" s="1" t="n">
        <f aca="false">A4985+$C$9</f>
        <v>24.8699999999993</v>
      </c>
      <c r="B4986" s="1" t="n">
        <f aca="false">B4985+$C$9*C4985</f>
        <v>2.32942292363554</v>
      </c>
      <c r="C4986" s="1" t="n">
        <f aca="false">C4985+$C$9*($C$8*COS(A4986)-$C$7*C4985-B4985^3)</f>
        <v>2.64842741737149</v>
      </c>
    </row>
    <row r="4987" customFormat="false" ht="13.5" hidden="false" customHeight="false" outlineLevel="0" collapsed="false">
      <c r="A4987" s="1" t="n">
        <f aca="false">A4986+$C$9</f>
        <v>24.8749999999993</v>
      </c>
      <c r="B4987" s="1" t="n">
        <f aca="false">B4986+$C$9*C4986</f>
        <v>2.3426650607224</v>
      </c>
      <c r="C4987" s="1" t="n">
        <f aca="false">C4986+$C$9*($C$8*COS(A4987)-$C$7*C4986-B4986^3)</f>
        <v>2.61344223181218</v>
      </c>
    </row>
    <row r="4988" customFormat="false" ht="13.5" hidden="false" customHeight="false" outlineLevel="0" collapsed="false">
      <c r="A4988" s="1" t="n">
        <f aca="false">A4987+$C$9</f>
        <v>24.8799999999993</v>
      </c>
      <c r="B4988" s="1" t="n">
        <f aca="false">B4987+$C$9*C4987</f>
        <v>2.35573227188146</v>
      </c>
      <c r="C4988" s="1" t="n">
        <f aca="false">C4987+$C$9*($C$8*COS(A4988)-$C$7*C4987-B4987^3)</f>
        <v>2.57742145539189</v>
      </c>
    </row>
    <row r="4989" customFormat="false" ht="13.5" hidden="false" customHeight="false" outlineLevel="0" collapsed="false">
      <c r="A4989" s="1" t="n">
        <f aca="false">A4988+$C$9</f>
        <v>24.8849999999993</v>
      </c>
      <c r="B4989" s="1" t="n">
        <f aca="false">B4988+$C$9*C4988</f>
        <v>2.36861937915842</v>
      </c>
      <c r="C4989" s="1" t="n">
        <f aca="false">C4988+$C$9*($C$8*COS(A4989)-$C$7*C4988-B4988^3)</f>
        <v>2.54036691101812</v>
      </c>
    </row>
    <row r="4990" customFormat="false" ht="13.5" hidden="false" customHeight="false" outlineLevel="0" collapsed="false">
      <c r="A4990" s="1" t="n">
        <f aca="false">A4989+$C$9</f>
        <v>24.8899999999993</v>
      </c>
      <c r="B4990" s="1" t="n">
        <f aca="false">B4989+$C$9*C4989</f>
        <v>2.38132121371351</v>
      </c>
      <c r="C4990" s="1" t="n">
        <f aca="false">C4989+$C$9*($C$8*COS(A4990)-$C$7*C4989-B4989^3)</f>
        <v>2.50228127220144</v>
      </c>
    </row>
    <row r="4991" customFormat="false" ht="13.5" hidden="false" customHeight="false" outlineLevel="0" collapsed="false">
      <c r="A4991" s="1" t="n">
        <f aca="false">A4990+$C$9</f>
        <v>24.8949999999993</v>
      </c>
      <c r="B4991" s="1" t="n">
        <f aca="false">B4990+$C$9*C4990</f>
        <v>2.39383262007452</v>
      </c>
      <c r="C4991" s="1" t="n">
        <f aca="false">C4990+$C$9*($C$8*COS(A4991)-$C$7*C4990-B4990^3)</f>
        <v>2.46316807961643</v>
      </c>
    </row>
    <row r="4992" customFormat="false" ht="13.5" hidden="false" customHeight="false" outlineLevel="0" collapsed="false">
      <c r="A4992" s="1" t="n">
        <f aca="false">A4991+$C$9</f>
        <v>24.8999999999993</v>
      </c>
      <c r="B4992" s="1" t="n">
        <f aca="false">B4991+$C$9*C4991</f>
        <v>2.4061484604726</v>
      </c>
      <c r="C4992" s="1" t="n">
        <f aca="false">C4991+$C$9*($C$8*COS(A4992)-$C$7*C4991-B4991^3)</f>
        <v>2.42303175664517</v>
      </c>
    </row>
    <row r="4993" customFormat="false" ht="13.5" hidden="false" customHeight="false" outlineLevel="0" collapsed="false">
      <c r="A4993" s="1" t="n">
        <f aca="false">A4992+$C$9</f>
        <v>24.9049999999993</v>
      </c>
      <c r="B4993" s="1" t="n">
        <f aca="false">B4992+$C$9*C4992</f>
        <v>2.41826361925582</v>
      </c>
      <c r="C4993" s="1" t="n">
        <f aca="false">C4992+$C$9*($C$8*COS(A4993)-$C$7*C4992-B4992^3)</f>
        <v>2.38187762383695</v>
      </c>
    </row>
    <row r="4994" customFormat="false" ht="13.5" hidden="false" customHeight="false" outlineLevel="0" collapsed="false">
      <c r="A4994" s="1" t="n">
        <f aca="false">A4993+$C$9</f>
        <v>24.9099999999993</v>
      </c>
      <c r="B4994" s="1" t="n">
        <f aca="false">B4993+$C$9*C4993</f>
        <v>2.43017300737501</v>
      </c>
      <c r="C4994" s="1" t="n">
        <f aca="false">C4993+$C$9*($C$8*COS(A4994)-$C$7*C4993-B4993^3)</f>
        <v>2.33971191221852</v>
      </c>
    </row>
    <row r="4995" customFormat="false" ht="13.5" hidden="false" customHeight="false" outlineLevel="0" collapsed="false">
      <c r="A4995" s="1" t="n">
        <f aca="false">A4994+$C$9</f>
        <v>24.9149999999993</v>
      </c>
      <c r="B4995" s="1" t="n">
        <f aca="false">B4994+$C$9*C4994</f>
        <v>2.4418715669361</v>
      </c>
      <c r="C4995" s="1" t="n">
        <f aca="false">C4994+$C$9*($C$8*COS(A4995)-$C$7*C4994-B4994^3)</f>
        <v>2.2965417753905</v>
      </c>
    </row>
    <row r="4996" customFormat="false" ht="13.5" hidden="false" customHeight="false" outlineLevel="0" collapsed="false">
      <c r="A4996" s="1" t="n">
        <f aca="false">A4995+$C$9</f>
        <v>24.9199999999993</v>
      </c>
      <c r="B4996" s="1" t="n">
        <f aca="false">B4995+$C$9*C4995</f>
        <v>2.45335427581305</v>
      </c>
      <c r="C4996" s="1" t="n">
        <f aca="false">C4995+$C$9*($C$8*COS(A4996)-$C$7*C4995-B4995^3)</f>
        <v>2.25237530034688</v>
      </c>
    </row>
    <row r="4997" customFormat="false" ht="13.5" hidden="false" customHeight="false" outlineLevel="0" collapsed="false">
      <c r="A4997" s="1" t="n">
        <f aca="false">A4996+$C$9</f>
        <v>24.9249999999993</v>
      </c>
      <c r="B4997" s="1" t="n">
        <f aca="false">B4996+$C$9*C4996</f>
        <v>2.46461615231479</v>
      </c>
      <c r="C4997" s="1" t="n">
        <f aca="false">C4996+$C$9*($C$8*COS(A4997)-$C$7*C4996-B4996^3)</f>
        <v>2.20722151695659</v>
      </c>
    </row>
    <row r="4998" customFormat="false" ht="13.5" hidden="false" customHeight="false" outlineLevel="0" collapsed="false">
      <c r="A4998" s="1" t="n">
        <f aca="false">A4997+$C$9</f>
        <v>24.9299999999993</v>
      </c>
      <c r="B4998" s="1" t="n">
        <f aca="false">B4997+$C$9*C4997</f>
        <v>2.47565225989957</v>
      </c>
      <c r="C4998" s="1" t="n">
        <f aca="false">C4997+$C$9*($C$8*COS(A4998)-$C$7*C4997-B4997^3)</f>
        <v>2.16109040604773</v>
      </c>
    </row>
    <row r="4999" customFormat="false" ht="13.5" hidden="false" customHeight="false" outlineLevel="0" collapsed="false">
      <c r="A4999" s="1" t="n">
        <f aca="false">A4998+$C$9</f>
        <v>24.9349999999993</v>
      </c>
      <c r="B4999" s="1" t="n">
        <f aca="false">B4998+$C$9*C4998</f>
        <v>2.48645771192981</v>
      </c>
      <c r="C4999" s="1" t="n">
        <f aca="false">C4998+$C$9*($C$8*COS(A4999)-$C$7*C4998-B4998^3)</f>
        <v>2.11399290603774</v>
      </c>
    </row>
    <row r="5000" customFormat="false" ht="13.5" hidden="false" customHeight="false" outlineLevel="0" collapsed="false">
      <c r="A5000" s="1" t="n">
        <f aca="false">A4999+$C$9</f>
        <v>24.9399999999993</v>
      </c>
      <c r="B5000" s="1" t="n">
        <f aca="false">B4999+$C$9*C4999</f>
        <v>2.49702767646</v>
      </c>
      <c r="C5000" s="1" t="n">
        <f aca="false">C4999+$C$9*($C$8*COS(A5000)-$C$7*C4999-B4999^3)</f>
        <v>2.065940918055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5T15:33:01Z</dcterms:created>
  <dc:creator>류재구</dc:creator>
  <dc:description/>
  <dc:language>en-US</dc:language>
  <cp:lastModifiedBy>류재구</cp:lastModifiedBy>
  <cp:revision>0</cp:revision>
  <dc:subject/>
  <dc:title/>
</cp:coreProperties>
</file>